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1</definedName>
    <definedName function="false" hidden="false" localSheetId="5" name="_xlnm.Print_Area" vbProcedure="false">GRAFICOS!$D$2:$AC$80</definedName>
    <definedName function="false" hidden="false" localSheetId="13" name="_xlnm.Print_Area" vbProcedure="false">INDIC!$A$1:$AJ$102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2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1008">
  <si>
    <t xml:space="preserve">ESTADO DE SITUACION </t>
  </si>
  <si>
    <t xml:space="preserve">SISTEMA DE BANCOS PRIVADOS</t>
  </si>
  <si>
    <t xml:space="preserve">(en miles de dólares)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UNIBANCO</t>
  </si>
  <si>
    <t xml:space="preserve">BP PROCREDIT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GENERAL RUMIÑAHUI</t>
  </si>
  <si>
    <t xml:space="preserve">BP PROMERICA</t>
  </si>
  <si>
    <t xml:space="preserve">BANCOS PRIVADOS MEDIANOS       </t>
  </si>
  <si>
    <t xml:space="preserve">BP SUDAMERICANO</t>
  </si>
  <si>
    <t xml:space="preserve">BP TERRITORIAL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0 de noviembre de 2009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0 de noviembre de 2009</t>
    </r>
  </si>
  <si>
    <t xml:space="preserve">Reproducción autorizada siempre que se mencione la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 </t>
  </si>
  <si>
    <t xml:space="preserve">BANCOS PRIVADOS NACIONALES</t>
  </si>
  <si>
    <t xml:space="preserve">SUBTOTAL BP NACIONALES</t>
  </si>
  <si>
    <t xml:space="preserve">ESTADO DE PERDIDAS Y GANANCIAS</t>
  </si>
  <si>
    <t xml:space="preserve">Del 1 de enero al 31 de octubre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MULTAS Y OTRAS SANCIONE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0 de noviembre de 2009</t>
  </si>
  <si>
    <t xml:space="preserve">Fecha de actualización: 10 de nov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LJA</t>
    </r>
  </si>
  <si>
    <r>
      <rPr>
        <b val="true"/>
        <sz val="9"/>
        <rFont val="Tahoma"/>
        <family val="2"/>
      </rPr>
      <t xml:space="preserve">Nota:</t>
    </r>
    <r>
      <rPr>
        <sz val="9"/>
        <rFont val="Tahoma"/>
        <family val="2"/>
      </rPr>
      <t xml:space="preserve">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409]m/d/yyyy"/>
    <numFmt numFmtId="177" formatCode="_(* #,##0.000000_);_(* \(#,##0.000000\);_(* \-??_);_(@_)"/>
    <numFmt numFmtId="178" formatCode="#########\ ###\ ##0.00"/>
    <numFmt numFmtId="179" formatCode="0"/>
    <numFmt numFmtId="180" formatCode="0.000000000000000000"/>
    <numFmt numFmtId="181" formatCode="[$-300A]d&quot; de &quot;mmmm&quot; de &quot;yyyy;@"/>
    <numFmt numFmtId="182" formatCode="mm\-yyyy"/>
    <numFmt numFmtId="183" formatCode="[$-409]mmm\-yy"/>
    <numFmt numFmtId="184" formatCode="0.00%"/>
    <numFmt numFmtId="185" formatCode="[$-C0A]mmm\-yy;@"/>
    <numFmt numFmtId="186" formatCode="0.0%"/>
    <numFmt numFmtId="187" formatCode="_-* #,##0.00\ _€_-;\-* #,##0.00\ _€_-;_-* \-??\ _€_-;_-@_-"/>
    <numFmt numFmtId="188" formatCode="_(* #,##0.0_);_(* \(#,##0.0\);_(* \-??_);_(@_)"/>
    <numFmt numFmtId="189" formatCode="dd/mm/yy;@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0"/>
      <name val="Noto Sans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color rgb="FF000080"/>
      <name val="Tahoma"/>
      <family val="2"/>
    </font>
    <font>
      <sz val="10"/>
      <color rgb="FFFFFFFF"/>
      <name val="Arial"/>
      <family val="0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sz val="8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9"/>
      <color rgb="FF0000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7F7F7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17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1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17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6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1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1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5" fontId="39" fillId="0" borderId="12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39" fillId="0" borderId="16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5" fontId="39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39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8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1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0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1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Al 31-oct-09
</a:t>
            </a:r>
          </a:p>
        </c:rich>
      </c:tx>
      <c:layout>
        <c:manualLayout>
          <c:xMode val="edge"/>
          <c:yMode val="edge"/>
          <c:x val="0.206553209519102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25979803686"/>
          <c:y val="0.341029493160433"/>
          <c:w val="0.499258526940188"/>
          <c:h val="0.431802008381434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520846.15851</c:v>
                </c:pt>
                <c:pt idx="1">
                  <c:v>2296339.66111</c:v>
                </c:pt>
                <c:pt idx="2">
                  <c:v>1741866.84562</c:v>
                </c:pt>
                <c:pt idx="3">
                  <c:v>1555561.55303</c:v>
                </c:pt>
                <c:pt idx="4">
                  <c:v>1265977.66976</c:v>
                </c:pt>
                <c:pt idx="5">
                  <c:v>1261611.09919</c:v>
                </c:pt>
                <c:pt idx="6">
                  <c:v>665260.08302</c:v>
                </c:pt>
                <c:pt idx="7">
                  <c:v>489107.6237</c:v>
                </c:pt>
                <c:pt idx="8">
                  <c:v>2685212.819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130463358528"/>
          <c:w val="0.8987575802396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6498920243101</c:v>
                </c:pt>
                <c:pt idx="1">
                  <c:v>0.13611426249011</c:v>
                </c:pt>
                <c:pt idx="2">
                  <c:v>0.0928462168739521</c:v>
                </c:pt>
                <c:pt idx="3">
                  <c:v>0.0883723033672082</c:v>
                </c:pt>
                <c:pt idx="4">
                  <c:v>0.0775580056808779</c:v>
                </c:pt>
                <c:pt idx="5">
                  <c:v>0.0733116669386775</c:v>
                </c:pt>
                <c:pt idx="6">
                  <c:v>0.0562806069308201</c:v>
                </c:pt>
                <c:pt idx="7">
                  <c:v>0.0451481009615284</c:v>
                </c:pt>
                <c:pt idx="8">
                  <c:v>0.0423427393516041</c:v>
                </c:pt>
                <c:pt idx="9">
                  <c:v>0.0301958472098044</c:v>
                </c:pt>
                <c:pt idx="10">
                  <c:v>0.0228934884062253</c:v>
                </c:pt>
                <c:pt idx="11">
                  <c:v>0.0237853802245677</c:v>
                </c:pt>
                <c:pt idx="12">
                  <c:v>0.104652461321524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5233197503302</c:v>
                </c:pt>
                <c:pt idx="1">
                  <c:v>0.146390907642297</c:v>
                </c:pt>
                <c:pt idx="2">
                  <c:v>0.0948428083646023</c:v>
                </c:pt>
                <c:pt idx="3">
                  <c:v>0.0821870980171509</c:v>
                </c:pt>
                <c:pt idx="4">
                  <c:v>0.0775882017397634</c:v>
                </c:pt>
                <c:pt idx="5">
                  <c:v>0.0722340084558095</c:v>
                </c:pt>
                <c:pt idx="6">
                  <c:v>0.0543297826390488</c:v>
                </c:pt>
                <c:pt idx="7">
                  <c:v>0.0420342048908578</c:v>
                </c:pt>
                <c:pt idx="8">
                  <c:v>0.0417697006991711</c:v>
                </c:pt>
                <c:pt idx="9">
                  <c:v>0.0290134199171528</c:v>
                </c:pt>
                <c:pt idx="10">
                  <c:v>0.0254471740795071</c:v>
                </c:pt>
                <c:pt idx="11">
                  <c:v>0.0238430174699002</c:v>
                </c:pt>
                <c:pt idx="12">
                  <c:v>0.105086478581438</c:v>
                </c:pt>
              </c:numCache>
            </c:numRef>
          </c:val>
        </c:ser>
        <c:gapWidth val="50"/>
        <c:overlap val="0"/>
        <c:axId val="52586124"/>
        <c:axId val="91651774"/>
      </c:barChart>
      <c:catAx>
        <c:axId val="525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651774"/>
        <c:crossesAt val="0"/>
        <c:auto val="1"/>
        <c:lblAlgn val="ctr"/>
        <c:lblOffset val="100"/>
        <c:noMultiLvlLbl val="0"/>
      </c:catAx>
      <c:valAx>
        <c:axId val="9165177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86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34344031948"/>
          <c:y val="0.50312191915872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7292145908643"/>
          <c:w val="0.923753882561751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256460600966</c:v>
                </c:pt>
                <c:pt idx="1">
                  <c:v>0.141631278394858</c:v>
                </c:pt>
                <c:pt idx="2">
                  <c:v>0.101730870474078</c:v>
                </c:pt>
                <c:pt idx="3">
                  <c:v>0.094686134797832</c:v>
                </c:pt>
                <c:pt idx="4">
                  <c:v>0.0713248701006437</c:v>
                </c:pt>
                <c:pt idx="5">
                  <c:v>0.0687069029794206</c:v>
                </c:pt>
                <c:pt idx="6">
                  <c:v>0.0350783417066253</c:v>
                </c:pt>
                <c:pt idx="7">
                  <c:v>0.0318912373907646</c:v>
                </c:pt>
                <c:pt idx="8">
                  <c:v>0.0266121683260928</c:v>
                </c:pt>
                <c:pt idx="9">
                  <c:v>0.0243859013074857</c:v>
                </c:pt>
                <c:pt idx="10">
                  <c:v>0.0219470907143381</c:v>
                </c:pt>
                <c:pt idx="11">
                  <c:v>0.0195057427258082</c:v>
                </c:pt>
                <c:pt idx="12">
                  <c:v>0.0999348550723928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2752249641616</c:v>
                </c:pt>
                <c:pt idx="1">
                  <c:v>0.141640653371143</c:v>
                </c:pt>
                <c:pt idx="2">
                  <c:v>0.101737604329121</c:v>
                </c:pt>
                <c:pt idx="3">
                  <c:v>0.0946924023418262</c:v>
                </c:pt>
                <c:pt idx="4">
                  <c:v>0.0713295912962252</c:v>
                </c:pt>
                <c:pt idx="5">
                  <c:v>0.0687114508843282</c:v>
                </c:pt>
                <c:pt idx="6">
                  <c:v>0.0350806636416199</c:v>
                </c:pt>
                <c:pt idx="7">
                  <c:v>0.0318933483622791</c:v>
                </c:pt>
                <c:pt idx="8">
                  <c:v>0.0266139298610432</c:v>
                </c:pt>
                <c:pt idx="9">
                  <c:v>0.0243875154795037</c:v>
                </c:pt>
                <c:pt idx="10">
                  <c:v>0.0219485434545612</c:v>
                </c:pt>
                <c:pt idx="11">
                  <c:v>0.0195070338662791</c:v>
                </c:pt>
                <c:pt idx="12">
                  <c:v>0.0997050134704546</c:v>
                </c:pt>
              </c:numCache>
            </c:numRef>
          </c:val>
        </c:ser>
        <c:gapWidth val="50"/>
        <c:overlap val="0"/>
        <c:axId val="73441113"/>
        <c:axId val="85702999"/>
      </c:barChart>
      <c:catAx>
        <c:axId val="734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702999"/>
        <c:crossesAt val="0"/>
        <c:auto val="1"/>
        <c:lblAlgn val="ctr"/>
        <c:lblOffset val="100"/>
        <c:noMultiLvlLbl val="0"/>
      </c:catAx>
      <c:valAx>
        <c:axId val="8570299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4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502382517252711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505093657575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9711270785823</c:v>
                </c:pt>
                <c:pt idx="1">
                  <c:v>0.15942080426227</c:v>
                </c:pt>
                <c:pt idx="2">
                  <c:v>0.0997854414663442</c:v>
                </c:pt>
                <c:pt idx="3">
                  <c:v>0.0898263538174033</c:v>
                </c:pt>
                <c:pt idx="4">
                  <c:v>0.0701198628854161</c:v>
                </c:pt>
                <c:pt idx="5">
                  <c:v>0.0648877415657651</c:v>
                </c:pt>
                <c:pt idx="6">
                  <c:v>0.0340373900690349</c:v>
                </c:pt>
                <c:pt idx="7">
                  <c:v>0.0292590403336573</c:v>
                </c:pt>
                <c:pt idx="8">
                  <c:v>0.0227100563940519</c:v>
                </c:pt>
                <c:pt idx="9">
                  <c:v>0.0218087921737904</c:v>
                </c:pt>
                <c:pt idx="10">
                  <c:v>0.0200425254943819</c:v>
                </c:pt>
                <c:pt idx="11">
                  <c:v>0.0193361280045499</c:v>
                </c:pt>
                <c:pt idx="12">
                  <c:v>0.0990545927475129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9656658941311</c:v>
                </c:pt>
                <c:pt idx="1">
                  <c:v>0.159499846113252</c:v>
                </c:pt>
                <c:pt idx="2">
                  <c:v>0.099834915724306</c:v>
                </c:pt>
                <c:pt idx="3">
                  <c:v>0.0898708902962245</c:v>
                </c:pt>
                <c:pt idx="4">
                  <c:v>0.0701546287604141</c:v>
                </c:pt>
                <c:pt idx="5">
                  <c:v>0.0649199133216606</c:v>
                </c:pt>
                <c:pt idx="6">
                  <c:v>0.0340542660240026</c:v>
                </c:pt>
                <c:pt idx="7">
                  <c:v>0.0292735471523666</c:v>
                </c:pt>
                <c:pt idx="8">
                  <c:v>0.0227213161847774</c:v>
                </c:pt>
                <c:pt idx="9">
                  <c:v>0.0218196051119704</c:v>
                </c:pt>
                <c:pt idx="10">
                  <c:v>0.0200524627062832</c:v>
                </c:pt>
                <c:pt idx="11">
                  <c:v>0.0193457149800728</c:v>
                </c:pt>
                <c:pt idx="12">
                  <c:v>0.0987962346833588</c:v>
                </c:pt>
              </c:numCache>
            </c:numRef>
          </c:val>
        </c:ser>
        <c:gapWidth val="50"/>
        <c:overlap val="0"/>
        <c:axId val="57357898"/>
        <c:axId val="15556422"/>
      </c:barChart>
      <c:catAx>
        <c:axId val="5735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56422"/>
        <c:crossesAt val="0"/>
        <c:auto val="1"/>
        <c:lblAlgn val="ctr"/>
        <c:lblOffset val="100"/>
        <c:noMultiLvlLbl val="0"/>
      </c:catAx>
      <c:valAx>
        <c:axId val="1555642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57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15500665582"/>
          <c:y val="0.30512651988169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8419323036477"/>
          <c:w val="0.918310904246349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3043543219794</c:v>
                </c:pt>
                <c:pt idx="1">
                  <c:v>13.6880829006367</c:v>
                </c:pt>
                <c:pt idx="2">
                  <c:v>10.558175575065</c:v>
                </c:pt>
                <c:pt idx="3">
                  <c:v>9.67213693467829</c:v>
                </c:pt>
                <c:pt idx="4">
                  <c:v>7.65105147101402</c:v>
                </c:pt>
                <c:pt idx="5">
                  <c:v>7.65538765789005</c:v>
                </c:pt>
                <c:pt idx="6">
                  <c:v>4.06523175267503</c:v>
                </c:pt>
                <c:pt idx="7">
                  <c:v>3.01102289807306</c:v>
                </c:pt>
                <c:pt idx="8">
                  <c:v>2.14845676398225</c:v>
                </c:pt>
                <c:pt idx="9">
                  <c:v>2.08984537113053</c:v>
                </c:pt>
                <c:pt idx="10">
                  <c:v>1.87883930164782</c:v>
                </c:pt>
                <c:pt idx="11">
                  <c:v>1.78031551086837</c:v>
                </c:pt>
                <c:pt idx="12">
                  <c:v>8.49709954035945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4293504382859</c:v>
                </c:pt>
                <c:pt idx="1">
                  <c:v>13.9325920594211</c:v>
                </c:pt>
                <c:pt idx="2">
                  <c:v>10.5684366267154</c:v>
                </c:pt>
                <c:pt idx="3">
                  <c:v>9.43806567849387</c:v>
                </c:pt>
                <c:pt idx="4">
                  <c:v>7.68107206778661</c:v>
                </c:pt>
                <c:pt idx="5">
                  <c:v>7.65457875432746</c:v>
                </c:pt>
                <c:pt idx="6">
                  <c:v>4.03633552435964</c:v>
                </c:pt>
                <c:pt idx="7">
                  <c:v>2.96756490756726</c:v>
                </c:pt>
                <c:pt idx="8">
                  <c:v>2.15084943192475</c:v>
                </c:pt>
                <c:pt idx="9">
                  <c:v>2.13357615541558</c:v>
                </c:pt>
                <c:pt idx="10">
                  <c:v>1.9193754432766</c:v>
                </c:pt>
                <c:pt idx="11">
                  <c:v>1.77668493675374</c:v>
                </c:pt>
                <c:pt idx="12">
                  <c:v>8.31151797567216</c:v>
                </c:pt>
              </c:numCache>
            </c:numRef>
          </c:val>
        </c:ser>
        <c:gapWidth val="50"/>
        <c:overlap val="0"/>
        <c:axId val="92369612"/>
        <c:axId val="50942955"/>
      </c:barChart>
      <c:catAx>
        <c:axId val="923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42955"/>
        <c:crossesAt val="0"/>
        <c:auto val="1"/>
        <c:lblAlgn val="ctr"/>
        <c:lblOffset val="100"/>
        <c:noMultiLvlLbl val="0"/>
      </c:catAx>
      <c:valAx>
        <c:axId val="5094295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69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652727571475518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130463358528"/>
          <c:w val="0.90873216634625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3553210313818</c:v>
                </c:pt>
                <c:pt idx="1">
                  <c:v>14.0883642891339</c:v>
                </c:pt>
                <c:pt idx="2">
                  <c:v>9.88790098254992</c:v>
                </c:pt>
                <c:pt idx="3">
                  <c:v>9.7683227359654</c:v>
                </c:pt>
                <c:pt idx="4">
                  <c:v>7.78925322522404</c:v>
                </c:pt>
                <c:pt idx="5">
                  <c:v>7.74950761818183</c:v>
                </c:pt>
                <c:pt idx="6">
                  <c:v>4.12279029979706</c:v>
                </c:pt>
                <c:pt idx="7">
                  <c:v>3.14804346321979</c:v>
                </c:pt>
                <c:pt idx="8">
                  <c:v>2.18228399833409</c:v>
                </c:pt>
                <c:pt idx="9">
                  <c:v>2.18357981962202</c:v>
                </c:pt>
                <c:pt idx="10">
                  <c:v>1.84149865310464</c:v>
                </c:pt>
                <c:pt idx="11">
                  <c:v>1.73777653586076</c:v>
                </c:pt>
                <c:pt idx="12">
                  <c:v>8.14535734762469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4824689418245</c:v>
                </c:pt>
                <c:pt idx="1">
                  <c:v>14.3486422736626</c:v>
                </c:pt>
                <c:pt idx="2">
                  <c:v>9.90574311447884</c:v>
                </c:pt>
                <c:pt idx="3">
                  <c:v>9.50306851960318</c:v>
                </c:pt>
                <c:pt idx="4">
                  <c:v>7.8215889830435</c:v>
                </c:pt>
                <c:pt idx="5">
                  <c:v>7.74821051619241</c:v>
                </c:pt>
                <c:pt idx="6">
                  <c:v>4.09344270080797</c:v>
                </c:pt>
                <c:pt idx="7">
                  <c:v>3.10089767684779</c:v>
                </c:pt>
                <c:pt idx="8">
                  <c:v>2.23286876531301</c:v>
                </c:pt>
                <c:pt idx="9">
                  <c:v>2.186703450431</c:v>
                </c:pt>
                <c:pt idx="10">
                  <c:v>1.88752172384946</c:v>
                </c:pt>
                <c:pt idx="11">
                  <c:v>1.73494799835948</c:v>
                </c:pt>
                <c:pt idx="12">
                  <c:v>7.95389533558624</c:v>
                </c:pt>
              </c:numCache>
            </c:numRef>
          </c:val>
        </c:ser>
        <c:gapWidth val="50"/>
        <c:overlap val="0"/>
        <c:axId val="59467259"/>
        <c:axId val="2394161"/>
      </c:barChart>
      <c:catAx>
        <c:axId val="594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4161"/>
        <c:crossesAt val="0"/>
        <c:auto val="1"/>
        <c:lblAlgn val="ctr"/>
        <c:lblOffset val="100"/>
        <c:noMultiLvlLbl val="0"/>
      </c:catAx>
      <c:valAx>
        <c:axId val="239416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6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977199905562"/>
          <c:y val="0.652974038777522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914886625041"/>
          <c:w val="0.940436439677561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9711270785823</c:v>
                </c:pt>
                <c:pt idx="1">
                  <c:v>15.942080426227</c:v>
                </c:pt>
                <c:pt idx="2">
                  <c:v>9.97854414663442</c:v>
                </c:pt>
                <c:pt idx="3">
                  <c:v>8.98263538174033</c:v>
                </c:pt>
                <c:pt idx="4">
                  <c:v>7.01198628854161</c:v>
                </c:pt>
                <c:pt idx="5">
                  <c:v>6.48877415657651</c:v>
                </c:pt>
                <c:pt idx="6">
                  <c:v>3.40373900690349</c:v>
                </c:pt>
                <c:pt idx="7">
                  <c:v>2.92590403336573</c:v>
                </c:pt>
                <c:pt idx="8">
                  <c:v>2.27100563940519</c:v>
                </c:pt>
                <c:pt idx="9">
                  <c:v>2.18087921737904</c:v>
                </c:pt>
                <c:pt idx="10">
                  <c:v>2.00425254943819</c:v>
                </c:pt>
                <c:pt idx="11">
                  <c:v>1.93361280045499</c:v>
                </c:pt>
                <c:pt idx="12">
                  <c:v>9.9054592747512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6.9656658941311</c:v>
                </c:pt>
                <c:pt idx="1">
                  <c:v>15.9499846113252</c:v>
                </c:pt>
                <c:pt idx="2">
                  <c:v>9.9834915724306</c:v>
                </c:pt>
                <c:pt idx="3">
                  <c:v>8.98708902962246</c:v>
                </c:pt>
                <c:pt idx="4">
                  <c:v>7.01546287604141</c:v>
                </c:pt>
                <c:pt idx="5">
                  <c:v>6.49199133216606</c:v>
                </c:pt>
                <c:pt idx="6">
                  <c:v>3.40542660240026</c:v>
                </c:pt>
                <c:pt idx="7">
                  <c:v>2.92735471523666</c:v>
                </c:pt>
                <c:pt idx="8">
                  <c:v>2.27213161847774</c:v>
                </c:pt>
                <c:pt idx="9">
                  <c:v>2.18196051119704</c:v>
                </c:pt>
                <c:pt idx="10">
                  <c:v>2.00524627062832</c:v>
                </c:pt>
                <c:pt idx="11">
                  <c:v>1.93457149800728</c:v>
                </c:pt>
                <c:pt idx="12">
                  <c:v>9.87962346833588</c:v>
                </c:pt>
              </c:numCache>
            </c:numRef>
          </c:val>
        </c:ser>
        <c:gapWidth val="50"/>
        <c:overlap val="0"/>
        <c:axId val="92848925"/>
        <c:axId val="3230535"/>
      </c:barChart>
      <c:catAx>
        <c:axId val="9284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0535"/>
        <c:crossesAt val="0"/>
        <c:auto val="1"/>
        <c:lblAlgn val="ctr"/>
        <c:lblOffset val="100"/>
        <c:noMultiLvlLbl val="0"/>
      </c:catAx>
      <c:valAx>
        <c:axId val="323053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4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300853317144"/>
          <c:y val="0.496631613539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Al 31-oct-09
</a:t>
            </a:r>
          </a:p>
        </c:rich>
      </c:tx>
      <c:layout>
        <c:manualLayout>
          <c:xMode val="edge"/>
          <c:yMode val="edge"/>
          <c:x val="0.17854128569419"/>
          <c:y val="0.0185998065620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039386692925"/>
          <c:y val="0.344989212112194"/>
          <c:w val="0.347728231818821"/>
          <c:h val="0.30191206011457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4025737.45307</c:v>
                </c:pt>
                <c:pt idx="1">
                  <c:v>2101844.15105</c:v>
                </c:pt>
                <c:pt idx="2">
                  <c:v>1451031.24253</c:v>
                </c:pt>
                <c:pt idx="3">
                  <c:v>1392045.92351</c:v>
                </c:pt>
                <c:pt idx="4">
                  <c:v>1145736.35208</c:v>
                </c:pt>
                <c:pt idx="5">
                  <c:v>1134987.59283</c:v>
                </c:pt>
                <c:pt idx="6">
                  <c:v>599623.18624</c:v>
                </c:pt>
                <c:pt idx="7">
                  <c:v>454231.38446</c:v>
                </c:pt>
                <c:pt idx="8">
                  <c:v>2343146.240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Al 31-oct-09
</a:t>
            </a:r>
          </a:p>
        </c:rich>
      </c:tx>
      <c:layout>
        <c:manualLayout>
          <c:xMode val="edge"/>
          <c:yMode val="edge"/>
          <c:x val="0.200119916763658"/>
          <c:y val="0.01889501927291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29711141678"/>
          <c:y val="0.332325598972111"/>
          <c:w val="0.458011497901457"/>
          <c:h val="0.379941047539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46371.41212</c:v>
                </c:pt>
                <c:pt idx="1">
                  <c:v>264025.26762</c:v>
                </c:pt>
                <c:pt idx="2">
                  <c:v>165259.9735</c:v>
                </c:pt>
                <c:pt idx="3">
                  <c:v>148766.19909</c:v>
                </c:pt>
                <c:pt idx="4">
                  <c:v>116129.232</c:v>
                </c:pt>
                <c:pt idx="5">
                  <c:v>107464.03778</c:v>
                </c:pt>
                <c:pt idx="6">
                  <c:v>56371.13088</c:v>
                </c:pt>
                <c:pt idx="7">
                  <c:v>48457.4519</c:v>
                </c:pt>
                <c:pt idx="8">
                  <c:v>302487.72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7113163972286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753533368604"/>
          <c:w val="0.972132409545805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68666.845</c:v>
                </c:pt>
                <c:pt idx="1">
                  <c:v>711499.83993</c:v>
                </c:pt>
                <c:pt idx="2">
                  <c:v>2549534.96234</c:v>
                </c:pt>
                <c:pt idx="3">
                  <c:v>690961.55618</c:v>
                </c:pt>
                <c:pt idx="4">
                  <c:v>355943.24009</c:v>
                </c:pt>
                <c:pt idx="5">
                  <c:v>605768.67093</c:v>
                </c:pt>
                <c:pt idx="6">
                  <c:v>187571.53217</c:v>
                </c:pt>
                <c:pt idx="7">
                  <c:v>750494.77253</c:v>
                </c:pt>
                <c:pt idx="8">
                  <c:v>189820.77534</c:v>
                </c:pt>
                <c:pt idx="9">
                  <c:v>252903.52583</c:v>
                </c:pt>
                <c:pt idx="10">
                  <c:v>57865.91208</c:v>
                </c:pt>
                <c:pt idx="11">
                  <c:v>107820.302</c:v>
                </c:pt>
                <c:pt idx="12">
                  <c:v>6828.04969</c:v>
                </c:pt>
                <c:pt idx="13">
                  <c:v>12538.32457</c:v>
                </c:pt>
                <c:pt idx="14">
                  <c:v>9897.20779</c:v>
                </c:pt>
                <c:pt idx="15">
                  <c:v>943370.78155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78869.7462</c:v>
                </c:pt>
                <c:pt idx="1">
                  <c:v>335906.01864</c:v>
                </c:pt>
                <c:pt idx="2">
                  <c:v>479753.72659</c:v>
                </c:pt>
                <c:pt idx="3">
                  <c:v>263964.73929</c:v>
                </c:pt>
                <c:pt idx="4">
                  <c:v>35851.70145</c:v>
                </c:pt>
                <c:pt idx="5">
                  <c:v>258188.04606</c:v>
                </c:pt>
                <c:pt idx="6">
                  <c:v>37505.036</c:v>
                </c:pt>
                <c:pt idx="7">
                  <c:v>104420.71261</c:v>
                </c:pt>
                <c:pt idx="8">
                  <c:v>38815.32028</c:v>
                </c:pt>
                <c:pt idx="9">
                  <c:v>94178.47888</c:v>
                </c:pt>
                <c:pt idx="10">
                  <c:v>4764.75395</c:v>
                </c:pt>
                <c:pt idx="11">
                  <c:v>85361.659</c:v>
                </c:pt>
                <c:pt idx="12">
                  <c:v>1052.98703</c:v>
                </c:pt>
                <c:pt idx="13">
                  <c:v>1497.40314</c:v>
                </c:pt>
                <c:pt idx="14">
                  <c:v>1785.07833</c:v>
                </c:pt>
                <c:pt idx="15">
                  <c:v>126020.664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58486.51975</c:v>
                </c:pt>
                <c:pt idx="1">
                  <c:v>356854.47637</c:v>
                </c:pt>
                <c:pt idx="2">
                  <c:v>845809.72128</c:v>
                </c:pt>
                <c:pt idx="3">
                  <c:v>377255.40057</c:v>
                </c:pt>
                <c:pt idx="4">
                  <c:v>207820.98472</c:v>
                </c:pt>
                <c:pt idx="5">
                  <c:v>288875.04281</c:v>
                </c:pt>
                <c:pt idx="6">
                  <c:v>107985.48415</c:v>
                </c:pt>
                <c:pt idx="7">
                  <c:v>290022.26782</c:v>
                </c:pt>
                <c:pt idx="8">
                  <c:v>81821.12276</c:v>
                </c:pt>
                <c:pt idx="9">
                  <c:v>98269.50068</c:v>
                </c:pt>
                <c:pt idx="10">
                  <c:v>17091.43179</c:v>
                </c:pt>
                <c:pt idx="11">
                  <c:v>73651.111</c:v>
                </c:pt>
                <c:pt idx="12">
                  <c:v>2418.70547</c:v>
                </c:pt>
                <c:pt idx="13">
                  <c:v>12362.80912</c:v>
                </c:pt>
                <c:pt idx="14">
                  <c:v>7539.81907</c:v>
                </c:pt>
                <c:pt idx="15">
                  <c:v>254072.5604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92942.03128</c:v>
                </c:pt>
                <c:pt idx="1">
                  <c:v>60595.36525</c:v>
                </c:pt>
                <c:pt idx="2">
                  <c:v>113167.62603</c:v>
                </c:pt>
                <c:pt idx="3">
                  <c:v>8431.583</c:v>
                </c:pt>
                <c:pt idx="4">
                  <c:v>12937.16152</c:v>
                </c:pt>
                <c:pt idx="5">
                  <c:v>22695.05952</c:v>
                </c:pt>
                <c:pt idx="6">
                  <c:v>2697.75903</c:v>
                </c:pt>
                <c:pt idx="7">
                  <c:v>27983.96203</c:v>
                </c:pt>
                <c:pt idx="8">
                  <c:v>16980.20754</c:v>
                </c:pt>
                <c:pt idx="9">
                  <c:v>10912.67788</c:v>
                </c:pt>
                <c:pt idx="10">
                  <c:v>991.19222</c:v>
                </c:pt>
                <c:pt idx="11">
                  <c:v>888.927</c:v>
                </c:pt>
                <c:pt idx="12">
                  <c:v>2303.3414</c:v>
                </c:pt>
                <c:pt idx="13">
                  <c:v>1376.51396</c:v>
                </c:pt>
                <c:pt idx="14">
                  <c:v>110.01445</c:v>
                </c:pt>
                <c:pt idx="15">
                  <c:v>38724.5964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71307.5403</c:v>
                </c:pt>
                <c:pt idx="1">
                  <c:v>31612.35098</c:v>
                </c:pt>
                <c:pt idx="2">
                  <c:v>75530.09953</c:v>
                </c:pt>
                <c:pt idx="3">
                  <c:v>13371.88614</c:v>
                </c:pt>
                <c:pt idx="4">
                  <c:v>12022.82179</c:v>
                </c:pt>
                <c:pt idx="5">
                  <c:v>20243.26421</c:v>
                </c:pt>
                <c:pt idx="6">
                  <c:v>1797.8922</c:v>
                </c:pt>
                <c:pt idx="7">
                  <c:v>16172.96724</c:v>
                </c:pt>
                <c:pt idx="8">
                  <c:v>2638.69479</c:v>
                </c:pt>
                <c:pt idx="9">
                  <c:v>5014.17803</c:v>
                </c:pt>
                <c:pt idx="10">
                  <c:v>4398.55535</c:v>
                </c:pt>
                <c:pt idx="11">
                  <c:v>2399.985</c:v>
                </c:pt>
                <c:pt idx="12">
                  <c:v>114.08119</c:v>
                </c:pt>
                <c:pt idx="13">
                  <c:v>233.31425</c:v>
                </c:pt>
                <c:pt idx="14">
                  <c:v>206.10842</c:v>
                </c:pt>
                <c:pt idx="15">
                  <c:v>22900.9834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22480.4693</c:v>
                </c:pt>
                <c:pt idx="1">
                  <c:v>229143.07041</c:v>
                </c:pt>
                <c:pt idx="2">
                  <c:v>314495.47797</c:v>
                </c:pt>
                <c:pt idx="3">
                  <c:v>101129.7075</c:v>
                </c:pt>
                <c:pt idx="4">
                  <c:v>36447.21847</c:v>
                </c:pt>
                <c:pt idx="5">
                  <c:v>68978.10191</c:v>
                </c:pt>
                <c:pt idx="6">
                  <c:v>11805.43667</c:v>
                </c:pt>
                <c:pt idx="7">
                  <c:v>63033.6448</c:v>
                </c:pt>
                <c:pt idx="8">
                  <c:v>21697.9035</c:v>
                </c:pt>
                <c:pt idx="9">
                  <c:v>24834.67768</c:v>
                </c:pt>
                <c:pt idx="10">
                  <c:v>46263.901</c:v>
                </c:pt>
                <c:pt idx="11">
                  <c:v>10054.497</c:v>
                </c:pt>
                <c:pt idx="12">
                  <c:v>440.74043</c:v>
                </c:pt>
                <c:pt idx="13">
                  <c:v>1766.92618</c:v>
                </c:pt>
                <c:pt idx="14">
                  <c:v>776.55966</c:v>
                </c:pt>
                <c:pt idx="15">
                  <c:v>107552.31829</c:v>
                </c:pt>
              </c:numCache>
            </c:numRef>
          </c:val>
        </c:ser>
        <c:gapWidth val="150"/>
        <c:overlap val="100"/>
        <c:axId val="46476598"/>
        <c:axId val="75919217"/>
      </c:barChart>
      <c:catAx>
        <c:axId val="4647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19217"/>
        <c:crossesAt val="0"/>
        <c:auto val="1"/>
        <c:lblAlgn val="ctr"/>
        <c:lblOffset val="100"/>
        <c:noMultiLvlLbl val="0"/>
      </c:catAx>
      <c:valAx>
        <c:axId val="759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7659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66435719784"/>
          <c:y val="0.923135061597763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834488067744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86715.61923</c:v>
                </c:pt>
                <c:pt idx="1">
                  <c:v>1351142.41729</c:v>
                </c:pt>
                <c:pt idx="2">
                  <c:v>3671596.17496</c:v>
                </c:pt>
                <c:pt idx="3">
                  <c:v>1261608.34731</c:v>
                </c:pt>
                <c:pt idx="4">
                  <c:v>567822.69497</c:v>
                </c:pt>
                <c:pt idx="5">
                  <c:v>1041878.68331</c:v>
                </c:pt>
                <c:pt idx="6">
                  <c:v>290467.45859</c:v>
                </c:pt>
                <c:pt idx="7">
                  <c:v>1081554.74922</c:v>
                </c:pt>
                <c:pt idx="8">
                  <c:v>309502.29641</c:v>
                </c:pt>
                <c:pt idx="9">
                  <c:v>413566.5948</c:v>
                </c:pt>
                <c:pt idx="10">
                  <c:v>93976.17114</c:v>
                </c:pt>
                <c:pt idx="11">
                  <c:v>220361.339</c:v>
                </c:pt>
                <c:pt idx="12">
                  <c:v>2280.08613</c:v>
                </c:pt>
                <c:pt idx="13">
                  <c:v>21882.8176</c:v>
                </c:pt>
                <c:pt idx="14">
                  <c:v>15774.74018</c:v>
                </c:pt>
                <c:pt idx="15">
                  <c:v>969284.7842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53312.58831</c:v>
                </c:pt>
                <c:pt idx="1">
                  <c:v>38797.2223</c:v>
                </c:pt>
                <c:pt idx="2">
                  <c:v>99830.1647</c:v>
                </c:pt>
                <c:pt idx="3">
                  <c:v>40188.69571</c:v>
                </c:pt>
                <c:pt idx="4">
                  <c:v>11080.94404</c:v>
                </c:pt>
                <c:pt idx="5">
                  <c:v>41284.1488</c:v>
                </c:pt>
                <c:pt idx="6">
                  <c:v>6314.06641</c:v>
                </c:pt>
                <c:pt idx="7">
                  <c:v>26883.00277</c:v>
                </c:pt>
                <c:pt idx="8">
                  <c:v>6012.59741</c:v>
                </c:pt>
                <c:pt idx="9">
                  <c:v>6096.70659</c:v>
                </c:pt>
                <c:pt idx="10">
                  <c:v>15536.48832</c:v>
                </c:pt>
                <c:pt idx="11">
                  <c:v>10659.928</c:v>
                </c:pt>
                <c:pt idx="12">
                  <c:v>869.68067</c:v>
                </c:pt>
                <c:pt idx="13">
                  <c:v>655.88366</c:v>
                </c:pt>
                <c:pt idx="14">
                  <c:v>654.65749</c:v>
                </c:pt>
                <c:pt idx="15">
                  <c:v>46075.967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302707.8259</c:v>
                </c:pt>
                <c:pt idx="1">
                  <c:v>5300.75103</c:v>
                </c:pt>
                <c:pt idx="2">
                  <c:v>107229.43345</c:v>
                </c:pt>
                <c:pt idx="3">
                  <c:v>29672.76212</c:v>
                </c:pt>
                <c:pt idx="4">
                  <c:v>2828.17368</c:v>
                </c:pt>
                <c:pt idx="5">
                  <c:v>24413.89281</c:v>
                </c:pt>
                <c:pt idx="6">
                  <c:v>24056.66071</c:v>
                </c:pt>
                <c:pt idx="7">
                  <c:v>13000</c:v>
                </c:pt>
                <c:pt idx="8">
                  <c:v>453.41643</c:v>
                </c:pt>
                <c:pt idx="9">
                  <c:v>32265.05613</c:v>
                </c:pt>
                <c:pt idx="10">
                  <c:v>8249.74183</c:v>
                </c:pt>
                <c:pt idx="11">
                  <c:v>1345.426</c:v>
                </c:pt>
                <c:pt idx="12">
                  <c:v>1605.67604</c:v>
                </c:pt>
                <c:pt idx="13">
                  <c:v>0</c:v>
                </c:pt>
                <c:pt idx="14">
                  <c:v>0</c:v>
                </c:pt>
                <c:pt idx="15">
                  <c:v>237489.8892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722.56503</c:v>
                </c:pt>
                <c:pt idx="1">
                  <c:v>10797.10137</c:v>
                </c:pt>
                <c:pt idx="2">
                  <c:v>63241.96631</c:v>
                </c:pt>
                <c:pt idx="3">
                  <c:v>10064.69144</c:v>
                </c:pt>
                <c:pt idx="4">
                  <c:v>11993.15296</c:v>
                </c:pt>
                <c:pt idx="5">
                  <c:v>7463.29741</c:v>
                </c:pt>
                <c:pt idx="6">
                  <c:v>1162.78607</c:v>
                </c:pt>
                <c:pt idx="7">
                  <c:v>5943.42078</c:v>
                </c:pt>
                <c:pt idx="8">
                  <c:v>1081.28463</c:v>
                </c:pt>
                <c:pt idx="9">
                  <c:v>239.33467</c:v>
                </c:pt>
                <c:pt idx="10">
                  <c:v>801.88468</c:v>
                </c:pt>
                <c:pt idx="11">
                  <c:v>1298.023</c:v>
                </c:pt>
                <c:pt idx="12">
                  <c:v>1.64181</c:v>
                </c:pt>
                <c:pt idx="13">
                  <c:v>503.87743</c:v>
                </c:pt>
                <c:pt idx="14">
                  <c:v>104.39421</c:v>
                </c:pt>
                <c:pt idx="15">
                  <c:v>11019.38465</c:v>
                </c:pt>
              </c:numCache>
            </c:numRef>
          </c:val>
        </c:ser>
        <c:gapWidth val="150"/>
        <c:overlap val="100"/>
        <c:axId val="80617831"/>
        <c:axId val="45787208"/>
      </c:barChart>
      <c:catAx>
        <c:axId val="8061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87208"/>
        <c:crossesAt val="0"/>
        <c:auto val="1"/>
        <c:lblAlgn val="ctr"/>
        <c:lblOffset val="100"/>
        <c:noMultiLvlLbl val="0"/>
      </c:catAx>
      <c:valAx>
        <c:axId val="457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1783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217859892225"/>
          <c:y val="0.925774754346183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979984603541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75000</c:v>
                </c:pt>
                <c:pt idx="3">
                  <c:v>124000</c:v>
                </c:pt>
                <c:pt idx="4">
                  <c:v>44450</c:v>
                </c:pt>
                <c:pt idx="5">
                  <c:v>91360</c:v>
                </c:pt>
                <c:pt idx="6">
                  <c:v>19428.66249</c:v>
                </c:pt>
                <c:pt idx="7">
                  <c:v>89000</c:v>
                </c:pt>
                <c:pt idx="8">
                  <c:v>27000</c:v>
                </c:pt>
                <c:pt idx="9">
                  <c:v>29831.242</c:v>
                </c:pt>
                <c:pt idx="10">
                  <c:v>10396.055</c:v>
                </c:pt>
                <c:pt idx="11">
                  <c:v>18528.036</c:v>
                </c:pt>
                <c:pt idx="12">
                  <c:v>6402.5286</c:v>
                </c:pt>
                <c:pt idx="13">
                  <c:v>4673.708</c:v>
                </c:pt>
                <c:pt idx="14">
                  <c:v>3288.799</c:v>
                </c:pt>
                <c:pt idx="15">
                  <c:v>178531.229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308.4767</c:v>
                </c:pt>
                <c:pt idx="2">
                  <c:v>16030.8975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313.8357</c:v>
                </c:pt>
                <c:pt idx="8">
                  <c:v>1345.78883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3225.3642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13577.8384</c:v>
                </c:pt>
                <c:pt idx="3">
                  <c:v>16038.26443</c:v>
                </c:pt>
                <c:pt idx="4">
                  <c:v>7429.93049</c:v>
                </c:pt>
                <c:pt idx="5">
                  <c:v>14127.57789</c:v>
                </c:pt>
                <c:pt idx="6">
                  <c:v>1975.16275</c:v>
                </c:pt>
                <c:pt idx="7">
                  <c:v>12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986.3158</c:v>
                </c:pt>
                <c:pt idx="11">
                  <c:v>2699.101</c:v>
                </c:pt>
                <c:pt idx="12">
                  <c:v>459.44704</c:v>
                </c:pt>
                <c:pt idx="13">
                  <c:v>999.43703</c:v>
                </c:pt>
                <c:pt idx="14">
                  <c:v>251.44498</c:v>
                </c:pt>
                <c:pt idx="15">
                  <c:v>21422.4355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247.91295</c:v>
                </c:pt>
                <c:pt idx="2">
                  <c:v>40063.33234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0199.72186</c:v>
                </c:pt>
                <c:pt idx="8">
                  <c:v>1829.32801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087.1004</c:v>
                </c:pt>
              </c:numCache>
            </c:numRef>
          </c:val>
        </c:ser>
        <c:gapWidth val="150"/>
        <c:overlap val="100"/>
        <c:axId val="29683537"/>
        <c:axId val="26853007"/>
      </c:barChart>
      <c:catAx>
        <c:axId val="2968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53007"/>
        <c:crossesAt val="0"/>
        <c:auto val="1"/>
        <c:lblAlgn val="ctr"/>
        <c:lblOffset val="100"/>
        <c:noMultiLvlLbl val="0"/>
      </c:catAx>
      <c:valAx>
        <c:axId val="268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83537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522709776751"/>
          <c:y val="0.924338624338624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7292145908643"/>
          <c:w val="0.91792740961716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PROMERICA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AUSTRO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2.6051676490957</c:v>
                </c:pt>
                <c:pt idx="1">
                  <c:v>17.8519262877975</c:v>
                </c:pt>
                <c:pt idx="2">
                  <c:v>14.6728518857561</c:v>
                </c:pt>
                <c:pt idx="3">
                  <c:v>10.2668460410743</c:v>
                </c:pt>
                <c:pt idx="4">
                  <c:v>11.8822462043502</c:v>
                </c:pt>
                <c:pt idx="5">
                  <c:v>4.1802731277656</c:v>
                </c:pt>
                <c:pt idx="6">
                  <c:v>3.3633009359117</c:v>
                </c:pt>
                <c:pt idx="7">
                  <c:v>5.26983574906343</c:v>
                </c:pt>
                <c:pt idx="8">
                  <c:v>0.98504949718256</c:v>
                </c:pt>
                <c:pt idx="9">
                  <c:v>1.60696327596317</c:v>
                </c:pt>
                <c:pt idx="10">
                  <c:v>1.69738582393381</c:v>
                </c:pt>
                <c:pt idx="11">
                  <c:v>1.3327101497596</c:v>
                </c:pt>
                <c:pt idx="12">
                  <c:v>4.2854433723463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PROMERICA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AUSTRO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1.540436040694</c:v>
                </c:pt>
                <c:pt idx="1">
                  <c:v>17.6360302447007</c:v>
                </c:pt>
                <c:pt idx="2">
                  <c:v>14.9009319275713</c:v>
                </c:pt>
                <c:pt idx="3">
                  <c:v>11.5015352934331</c:v>
                </c:pt>
                <c:pt idx="4">
                  <c:v>11.2222901145678</c:v>
                </c:pt>
                <c:pt idx="5">
                  <c:v>4.61201109742237</c:v>
                </c:pt>
                <c:pt idx="6">
                  <c:v>4.07888826973729</c:v>
                </c:pt>
                <c:pt idx="7">
                  <c:v>3.6924243795146</c:v>
                </c:pt>
                <c:pt idx="8">
                  <c:v>1.70063291635765</c:v>
                </c:pt>
                <c:pt idx="9">
                  <c:v>1.6417092290593</c:v>
                </c:pt>
                <c:pt idx="10">
                  <c:v>1.56028318175016</c:v>
                </c:pt>
                <c:pt idx="11">
                  <c:v>1.47640212699165</c:v>
                </c:pt>
                <c:pt idx="12">
                  <c:v>4.43642517820024</c:v>
                </c:pt>
              </c:numCache>
            </c:numRef>
          </c:val>
        </c:ser>
        <c:gapWidth val="50"/>
        <c:overlap val="0"/>
        <c:axId val="37638407"/>
        <c:axId val="21528046"/>
      </c:barChart>
      <c:catAx>
        <c:axId val="376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28046"/>
        <c:crossesAt val="0"/>
        <c:auto val="1"/>
        <c:lblAlgn val="ctr"/>
        <c:lblOffset val="100"/>
        <c:noMultiLvlLbl val="0"/>
      </c:catAx>
      <c:valAx>
        <c:axId val="2152804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38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418992826195"/>
          <c:y val="0.651741702267499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796582320079"/>
          <c:w val="0.921869450955324"/>
          <c:h val="0.800115018074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sep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4384886337996</c:v>
                </c:pt>
                <c:pt idx="1">
                  <c:v>11.9387495903025</c:v>
                </c:pt>
                <c:pt idx="2">
                  <c:v>8.93200889429966</c:v>
                </c:pt>
                <c:pt idx="3">
                  <c:v>8.37365115389777</c:v>
                </c:pt>
                <c:pt idx="4">
                  <c:v>7.59219066166566</c:v>
                </c:pt>
                <c:pt idx="5">
                  <c:v>7.03534415522862</c:v>
                </c:pt>
                <c:pt idx="6">
                  <c:v>4.16298431793979</c:v>
                </c:pt>
                <c:pt idx="7">
                  <c:v>2.86585394430717</c:v>
                </c:pt>
                <c:pt idx="8">
                  <c:v>2.52261227568119</c:v>
                </c:pt>
                <c:pt idx="9">
                  <c:v>2.45946822962752</c:v>
                </c:pt>
                <c:pt idx="10">
                  <c:v>2.20236941403727</c:v>
                </c:pt>
                <c:pt idx="11">
                  <c:v>2.15914283703669</c:v>
                </c:pt>
                <c:pt idx="12">
                  <c:v>8.3171358921765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2679257777446</c:v>
                </c:pt>
                <c:pt idx="1">
                  <c:v>12.0588153067645</c:v>
                </c:pt>
                <c:pt idx="2">
                  <c:v>8.90425415663854</c:v>
                </c:pt>
                <c:pt idx="3">
                  <c:v>8.47504912929474</c:v>
                </c:pt>
                <c:pt idx="4">
                  <c:v>7.78471502067089</c:v>
                </c:pt>
                <c:pt idx="5">
                  <c:v>6.87769000489256</c:v>
                </c:pt>
                <c:pt idx="6">
                  <c:v>4.16328226441507</c:v>
                </c:pt>
                <c:pt idx="7">
                  <c:v>2.85810014026912</c:v>
                </c:pt>
                <c:pt idx="8">
                  <c:v>2.54427643496913</c:v>
                </c:pt>
                <c:pt idx="9">
                  <c:v>2.40944836138894</c:v>
                </c:pt>
                <c:pt idx="10">
                  <c:v>2.18062896400113</c:v>
                </c:pt>
                <c:pt idx="11">
                  <c:v>2.1561568035724</c:v>
                </c:pt>
                <c:pt idx="12">
                  <c:v>8.31965763537841</c:v>
                </c:pt>
              </c:numCache>
            </c:numRef>
          </c:val>
        </c:ser>
        <c:gapWidth val="50"/>
        <c:overlap val="0"/>
        <c:axId val="33272063"/>
        <c:axId val="35291043"/>
      </c:barChart>
      <c:catAx>
        <c:axId val="332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91043"/>
        <c:crossesAt val="0"/>
        <c:auto val="1"/>
        <c:lblAlgn val="ctr"/>
        <c:lblOffset val="100"/>
        <c:noMultiLvlLbl val="0"/>
      </c:catAx>
      <c:valAx>
        <c:axId val="352910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7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16187229207"/>
          <c:y val="0.650591521524811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97255997371015"/>
          <c:w val="0.922863839761347"/>
          <c:h val="0.785737758790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390756679603</c:v>
                </c:pt>
                <c:pt idx="1">
                  <c:v>12.29161972792</c:v>
                </c:pt>
                <c:pt idx="2">
                  <c:v>11.0489619545055</c:v>
                </c:pt>
                <c:pt idx="3">
                  <c:v>11.1193084862475</c:v>
                </c:pt>
                <c:pt idx="4">
                  <c:v>8.12311199583034</c:v>
                </c:pt>
                <c:pt idx="5">
                  <c:v>7.73317737480138</c:v>
                </c:pt>
                <c:pt idx="6">
                  <c:v>3.84188467972045</c:v>
                </c:pt>
                <c:pt idx="7">
                  <c:v>2.73436404906582</c:v>
                </c:pt>
                <c:pt idx="8">
                  <c:v>2.42571102384227</c:v>
                </c:pt>
                <c:pt idx="9">
                  <c:v>2.49900297317787</c:v>
                </c:pt>
                <c:pt idx="10">
                  <c:v>2.09176599902135</c:v>
                </c:pt>
                <c:pt idx="11">
                  <c:v>1.46697391736697</c:v>
                </c:pt>
                <c:pt idx="12">
                  <c:v>3.23336113889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6731411880325</c:v>
                </c:pt>
                <c:pt idx="1">
                  <c:v>12.2557374053147</c:v>
                </c:pt>
                <c:pt idx="2">
                  <c:v>11.3630496955811</c:v>
                </c:pt>
                <c:pt idx="3">
                  <c:v>10.7155471837516</c:v>
                </c:pt>
                <c:pt idx="4">
                  <c:v>8.13222199722013</c:v>
                </c:pt>
                <c:pt idx="5">
                  <c:v>7.81485804627396</c:v>
                </c:pt>
                <c:pt idx="6">
                  <c:v>3.90339730326818</c:v>
                </c:pt>
                <c:pt idx="7">
                  <c:v>2.73385527864697</c:v>
                </c:pt>
                <c:pt idx="8">
                  <c:v>2.44973539276011</c:v>
                </c:pt>
                <c:pt idx="9">
                  <c:v>2.20586104345513</c:v>
                </c:pt>
                <c:pt idx="10">
                  <c:v>2.1707687591533</c:v>
                </c:pt>
                <c:pt idx="11">
                  <c:v>1.47994264060764</c:v>
                </c:pt>
                <c:pt idx="12">
                  <c:v>3.10188406593467</c:v>
                </c:pt>
              </c:numCache>
            </c:numRef>
          </c:val>
        </c:ser>
        <c:gapWidth val="50"/>
        <c:overlap val="0"/>
        <c:axId val="48235238"/>
        <c:axId val="51343683"/>
      </c:barChart>
      <c:catAx>
        <c:axId val="4823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43683"/>
        <c:crossesAt val="0"/>
        <c:auto val="1"/>
        <c:lblAlgn val="ctr"/>
        <c:lblOffset val="100"/>
        <c:noMultiLvlLbl val="0"/>
      </c:catAx>
      <c:valAx>
        <c:axId val="513436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35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673201221678"/>
          <c:y val="0.488744659875123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432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8800" y="495720"/>
        <a:ext cx="10195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4320</xdr:colOff>
      <xdr:row>27</xdr:row>
      <xdr:rowOff>142560</xdr:rowOff>
    </xdr:from>
    <xdr:to>
      <xdr:col>13</xdr:col>
      <xdr:colOff>444240</xdr:colOff>
      <xdr:row>53</xdr:row>
      <xdr:rowOff>28080</xdr:rowOff>
    </xdr:to>
    <xdr:graphicFrame>
      <xdr:nvGraphicFramePr>
        <xdr:cNvPr id="1" name="Chart 20"/>
        <xdr:cNvGraphicFramePr/>
      </xdr:nvGraphicFramePr>
      <xdr:xfrm>
        <a:off x="3178800" y="5286240"/>
        <a:ext cx="102366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4120</xdr:colOff>
      <xdr:row>54</xdr:row>
      <xdr:rowOff>37800</xdr:rowOff>
    </xdr:from>
    <xdr:to>
      <xdr:col>13</xdr:col>
      <xdr:colOff>43416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8600" y="10324800"/>
        <a:ext cx="10206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27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7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B1" activeCellId="0" sqref="B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5" min="6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40117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0" t="s">
        <v>3</v>
      </c>
      <c r="K5" s="0" t="s">
        <v>4</v>
      </c>
      <c r="L5" s="0" t="s">
        <v>5</v>
      </c>
      <c r="M5" s="0" t="s">
        <v>6</v>
      </c>
      <c r="N5" s="0" t="s">
        <v>7</v>
      </c>
      <c r="O5" s="3"/>
      <c r="P5" s="0" t="s">
        <v>8</v>
      </c>
      <c r="Q5" s="0" t="s">
        <v>9</v>
      </c>
      <c r="R5" s="0" t="s">
        <v>10</v>
      </c>
      <c r="S5" s="0" t="s">
        <v>11</v>
      </c>
      <c r="T5" s="0" t="s">
        <v>12</v>
      </c>
      <c r="U5" s="0" t="s">
        <v>13</v>
      </c>
      <c r="V5" s="0" t="s">
        <v>14</v>
      </c>
      <c r="W5" s="0" t="s">
        <v>15</v>
      </c>
      <c r="Z5" s="0" t="s">
        <v>16</v>
      </c>
      <c r="AA5" s="0" t="s">
        <v>17</v>
      </c>
      <c r="AC5" s="3"/>
      <c r="AD5" s="3"/>
      <c r="AE5" s="3"/>
      <c r="AF5" s="3"/>
      <c r="AG5" s="3"/>
      <c r="AH5" s="3"/>
      <c r="AI5" s="3"/>
      <c r="AJ5" s="3"/>
    </row>
    <row r="6" s="12" customFormat="true" ht="22.5" hidden="false" customHeight="false" outlineLevel="0" collapsed="false">
      <c r="A6" s="8"/>
      <c r="B6" s="9"/>
      <c r="C6" s="10" t="n">
        <v>10</v>
      </c>
      <c r="D6" s="11"/>
      <c r="E6" s="0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3"/>
      <c r="B7" s="14" t="s">
        <v>18</v>
      </c>
      <c r="C7" s="15" t="s">
        <v>19</v>
      </c>
      <c r="D7" s="16" t="s">
        <v>20</v>
      </c>
      <c r="E7" s="16" t="s">
        <v>21</v>
      </c>
      <c r="F7" s="17" t="s">
        <v>22</v>
      </c>
      <c r="G7" s="17" t="s">
        <v>23</v>
      </c>
      <c r="H7" s="18" t="s">
        <v>24</v>
      </c>
      <c r="I7" s="19" t="s">
        <v>25</v>
      </c>
      <c r="J7" s="17" t="s">
        <v>3</v>
      </c>
      <c r="K7" s="20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23" t="s">
        <v>15</v>
      </c>
      <c r="X7" s="22" t="s">
        <v>29</v>
      </c>
      <c r="Y7" s="22" t="s">
        <v>30</v>
      </c>
      <c r="Z7" s="22" t="s">
        <v>16</v>
      </c>
      <c r="AA7" s="23" t="s">
        <v>17</v>
      </c>
      <c r="AB7" s="17" t="s">
        <v>31</v>
      </c>
      <c r="AC7" s="23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0" t="s">
        <v>38</v>
      </c>
      <c r="AJ7" s="23" t="s">
        <v>39</v>
      </c>
    </row>
    <row r="8" customFormat="false" ht="15" hidden="false" customHeight="false" outlineLevel="0" collapsed="false">
      <c r="A8" s="3"/>
      <c r="B8" s="24" t="n">
        <v>1</v>
      </c>
      <c r="C8" s="25" t="s">
        <v>40</v>
      </c>
      <c r="D8" s="0"/>
      <c r="E8" s="0"/>
      <c r="F8" s="0"/>
      <c r="G8" s="0"/>
      <c r="H8" s="25"/>
      <c r="I8" s="25"/>
      <c r="J8" s="0"/>
      <c r="K8" s="0"/>
      <c r="L8" s="0"/>
      <c r="M8" s="0"/>
      <c r="N8" s="0"/>
      <c r="O8" s="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3"/>
      <c r="AF8" s="3"/>
      <c r="AH8" s="26"/>
      <c r="AI8" s="3"/>
      <c r="AJ8" s="27"/>
    </row>
    <row r="9" customFormat="false" ht="15" hidden="false" customHeight="false" outlineLevel="0" collapsed="false">
      <c r="A9" s="3"/>
      <c r="B9" s="28" t="n">
        <v>11</v>
      </c>
      <c r="C9" s="3" t="s">
        <v>41</v>
      </c>
      <c r="D9" s="29" t="n">
        <v>558486.51975</v>
      </c>
      <c r="E9" s="29" t="n">
        <v>356854.47637</v>
      </c>
      <c r="F9" s="29" t="n">
        <v>845809.72128</v>
      </c>
      <c r="G9" s="29" t="n">
        <v>377255.40057</v>
      </c>
      <c r="H9" s="30" t="n">
        <v>2138406.11797</v>
      </c>
      <c r="I9" s="31" t="n">
        <v>207820.98472</v>
      </c>
      <c r="J9" s="29" t="n">
        <v>288875.04281</v>
      </c>
      <c r="K9" s="29" t="n">
        <v>107985.48415</v>
      </c>
      <c r="L9" s="29" t="n">
        <v>290022.26782</v>
      </c>
      <c r="M9" s="29" t="n">
        <v>81821.12276</v>
      </c>
      <c r="N9" s="29" t="n">
        <v>98269.50068</v>
      </c>
      <c r="O9" s="30" t="n">
        <v>1074794.40294</v>
      </c>
      <c r="P9" s="29" t="n">
        <v>17091.43179</v>
      </c>
      <c r="Q9" s="29" t="n">
        <v>73651.111</v>
      </c>
      <c r="R9" s="29" t="n">
        <v>2418.70547</v>
      </c>
      <c r="S9" s="29" t="n">
        <v>12362.80912</v>
      </c>
      <c r="T9" s="29" t="n">
        <v>7539.81907</v>
      </c>
      <c r="U9" s="29" t="n">
        <v>34621.21196</v>
      </c>
      <c r="V9" s="29" t="n">
        <v>67989.38527</v>
      </c>
      <c r="W9" s="29" t="n">
        <v>31715.20872</v>
      </c>
      <c r="X9" s="29" t="n">
        <v>1143.97802</v>
      </c>
      <c r="Y9" s="29" t="n">
        <v>7557.73552</v>
      </c>
      <c r="Z9" s="29" t="n">
        <v>37433.06401</v>
      </c>
      <c r="AA9" s="29" t="n">
        <v>45996.65092</v>
      </c>
      <c r="AB9" s="29" t="n">
        <v>17785.65163</v>
      </c>
      <c r="AC9" s="29" t="n">
        <v>6547.4455</v>
      </c>
      <c r="AD9" s="29" t="n">
        <v>3282.22888</v>
      </c>
      <c r="AE9" s="32" t="n">
        <v>367136.43688</v>
      </c>
      <c r="AF9" s="33" t="n">
        <v>3580336.95779</v>
      </c>
      <c r="AG9" s="6" t="n">
        <v>2398702.91509</v>
      </c>
      <c r="AH9" s="31" t="n">
        <v>989389.25341</v>
      </c>
      <c r="AI9" s="31" t="n">
        <v>107985.48415</v>
      </c>
      <c r="AJ9" s="34" t="n">
        <v>84259.30514</v>
      </c>
      <c r="AK9" s="35" t="n">
        <v>0</v>
      </c>
      <c r="AL9" s="36"/>
    </row>
    <row r="10" customFormat="false" ht="15" hidden="false" customHeight="false" outlineLevel="0" collapsed="false">
      <c r="A10" s="3"/>
      <c r="B10" s="28" t="n">
        <v>1101</v>
      </c>
      <c r="C10" s="3" t="s">
        <v>42</v>
      </c>
      <c r="D10" s="29" t="n">
        <v>47240.01918</v>
      </c>
      <c r="E10" s="29" t="n">
        <v>42359.95015</v>
      </c>
      <c r="F10" s="29" t="n">
        <v>168166.35389</v>
      </c>
      <c r="G10" s="29" t="n">
        <v>35016.4156</v>
      </c>
      <c r="H10" s="30" t="n">
        <v>292782.73882</v>
      </c>
      <c r="I10" s="31" t="n">
        <v>23620.82102</v>
      </c>
      <c r="J10" s="29" t="n">
        <v>52887.19504</v>
      </c>
      <c r="K10" s="29" t="n">
        <v>8069.41853</v>
      </c>
      <c r="L10" s="29" t="n">
        <v>30824.47368</v>
      </c>
      <c r="M10" s="29" t="n">
        <v>5683.76396</v>
      </c>
      <c r="N10" s="29" t="n">
        <v>2172.39751</v>
      </c>
      <c r="O10" s="30" t="n">
        <v>123258.06974</v>
      </c>
      <c r="P10" s="29" t="n">
        <v>1500.53782</v>
      </c>
      <c r="Q10" s="29" t="n">
        <v>1065.821</v>
      </c>
      <c r="R10" s="0" t="n">
        <v>102.04997</v>
      </c>
      <c r="S10" s="29" t="n">
        <v>1783.29642</v>
      </c>
      <c r="T10" s="29" t="n">
        <v>752.33021</v>
      </c>
      <c r="U10" s="0" t="n">
        <v>1122.71567</v>
      </c>
      <c r="V10" s="29" t="n">
        <v>6058.65267</v>
      </c>
      <c r="W10" s="29" t="n">
        <v>3972.33148</v>
      </c>
      <c r="X10" s="0" t="n">
        <v>384.1557</v>
      </c>
      <c r="Y10" s="0" t="n">
        <v>1056.97675</v>
      </c>
      <c r="Z10" s="29" t="n">
        <v>5784.41767</v>
      </c>
      <c r="AA10" s="29" t="n">
        <v>3182.10019</v>
      </c>
      <c r="AB10" s="0" t="n">
        <v>297.85345</v>
      </c>
      <c r="AC10" s="0" t="n">
        <v>145.74485</v>
      </c>
      <c r="AD10" s="0" t="n">
        <v>1639.7717</v>
      </c>
      <c r="AE10" s="32" t="n">
        <v>28848.75555</v>
      </c>
      <c r="AF10" s="33" t="n">
        <v>444889.56411</v>
      </c>
      <c r="AG10" s="6" t="n">
        <v>328801.80988</v>
      </c>
      <c r="AH10" s="31" t="n">
        <v>100718.15918</v>
      </c>
      <c r="AI10" s="31" t="n">
        <v>8069.41853</v>
      </c>
      <c r="AJ10" s="34" t="n">
        <v>7300.17652</v>
      </c>
      <c r="AK10" s="35" t="n">
        <v>-9.82254277914763E-011</v>
      </c>
      <c r="AL10" s="36"/>
    </row>
    <row r="11" customFormat="false" ht="15" hidden="false" customHeight="false" outlineLevel="0" collapsed="false">
      <c r="A11" s="3"/>
      <c r="B11" s="28" t="n">
        <v>110105</v>
      </c>
      <c r="C11" s="3" t="s">
        <v>43</v>
      </c>
      <c r="D11" s="29" t="n">
        <v>47240.01918</v>
      </c>
      <c r="E11" s="29" t="n">
        <v>42359.95015</v>
      </c>
      <c r="F11" s="29" t="n">
        <v>168132.04076</v>
      </c>
      <c r="G11" s="29" t="n">
        <v>35015.1256</v>
      </c>
      <c r="H11" s="30" t="n">
        <v>292747.13569</v>
      </c>
      <c r="I11" s="31" t="n">
        <v>23619.45394</v>
      </c>
      <c r="J11" s="29" t="n">
        <v>52886.89593</v>
      </c>
      <c r="K11" s="29" t="n">
        <v>8069.19853</v>
      </c>
      <c r="L11" s="29" t="n">
        <v>30806.85368</v>
      </c>
      <c r="M11" s="29" t="n">
        <v>5683.76396</v>
      </c>
      <c r="N11" s="29" t="n">
        <v>2165.89251</v>
      </c>
      <c r="O11" s="30" t="n">
        <v>123232.05855</v>
      </c>
      <c r="P11" s="29" t="n">
        <v>1500.33782</v>
      </c>
      <c r="Q11" s="29" t="n">
        <v>1065.821</v>
      </c>
      <c r="R11" s="0" t="n">
        <v>101.44997</v>
      </c>
      <c r="S11" s="29" t="n">
        <v>1783.19642</v>
      </c>
      <c r="T11" s="29" t="n">
        <v>752.28872</v>
      </c>
      <c r="U11" s="0" t="n">
        <v>1122.71567</v>
      </c>
      <c r="V11" s="29" t="n">
        <v>6057.10267</v>
      </c>
      <c r="W11" s="29" t="n">
        <v>3962.63148</v>
      </c>
      <c r="X11" s="0" t="n">
        <v>384.1557</v>
      </c>
      <c r="Y11" s="0" t="n">
        <v>1055.54262</v>
      </c>
      <c r="Z11" s="29" t="n">
        <v>5779.23767</v>
      </c>
      <c r="AA11" s="29" t="n">
        <v>3148.70019</v>
      </c>
      <c r="AB11" s="0" t="n">
        <v>297.37345</v>
      </c>
      <c r="AC11" s="0" t="n">
        <v>133.54485</v>
      </c>
      <c r="AD11" s="0" t="n">
        <v>1638.8217</v>
      </c>
      <c r="AE11" s="32" t="n">
        <v>28782.91993</v>
      </c>
      <c r="AF11" s="33" t="n">
        <v>444762.11417</v>
      </c>
      <c r="AG11" s="6" t="n">
        <v>328737.68556</v>
      </c>
      <c r="AH11" s="31" t="n">
        <v>100710.35356</v>
      </c>
      <c r="AI11" s="31" t="n">
        <v>8069.19853</v>
      </c>
      <c r="AJ11" s="34" t="n">
        <v>7244.87652</v>
      </c>
      <c r="AK11" s="35" t="n">
        <v>0</v>
      </c>
      <c r="AL11" s="36"/>
    </row>
    <row r="12" customFormat="false" ht="15" hidden="false" customHeight="false" outlineLevel="0" collapsed="false">
      <c r="A12" s="3"/>
      <c r="B12" s="28" t="n">
        <v>110110</v>
      </c>
      <c r="C12" s="3" t="s">
        <v>44</v>
      </c>
      <c r="D12" s="0" t="n">
        <v>0</v>
      </c>
      <c r="E12" s="0" t="n">
        <v>0</v>
      </c>
      <c r="F12" s="0" t="n">
        <v>34.31313</v>
      </c>
      <c r="G12" s="0" t="n">
        <v>1.29</v>
      </c>
      <c r="H12" s="30" t="n">
        <v>35.60313</v>
      </c>
      <c r="I12" s="31" t="n">
        <v>1.36708</v>
      </c>
      <c r="J12" s="0" t="n">
        <v>0.29911</v>
      </c>
      <c r="K12" s="0" t="n">
        <v>0.22</v>
      </c>
      <c r="L12" s="0" t="n">
        <v>17.62</v>
      </c>
      <c r="M12" s="0" t="n">
        <v>0</v>
      </c>
      <c r="N12" s="0" t="n">
        <v>6.505</v>
      </c>
      <c r="O12" s="30" t="n">
        <v>26.01119</v>
      </c>
      <c r="P12" s="0" t="n">
        <v>0.2</v>
      </c>
      <c r="Q12" s="0" t="n">
        <v>0</v>
      </c>
      <c r="R12" s="0" t="n">
        <v>0.6</v>
      </c>
      <c r="S12" s="0" t="n">
        <v>0.1</v>
      </c>
      <c r="T12" s="0" t="n">
        <v>0.04149</v>
      </c>
      <c r="U12" s="0" t="n">
        <v>0</v>
      </c>
      <c r="V12" s="0" t="n">
        <v>1.55</v>
      </c>
      <c r="W12" s="0" t="n">
        <v>9.7</v>
      </c>
      <c r="X12" s="0" t="n">
        <v>0</v>
      </c>
      <c r="Y12" s="0" t="n">
        <v>1.43413</v>
      </c>
      <c r="Z12" s="0" t="n">
        <v>5.18</v>
      </c>
      <c r="AA12" s="0" t="n">
        <v>33.4</v>
      </c>
      <c r="AB12" s="0" t="n">
        <v>0.48</v>
      </c>
      <c r="AC12" s="0" t="n">
        <v>12.2</v>
      </c>
      <c r="AD12" s="0" t="n">
        <v>0.95</v>
      </c>
      <c r="AE12" s="32" t="n">
        <v>65.83562</v>
      </c>
      <c r="AF12" s="33" t="n">
        <v>127.44994</v>
      </c>
      <c r="AG12" s="6" t="n">
        <v>64.12432</v>
      </c>
      <c r="AH12" s="31" t="n">
        <v>7.80562</v>
      </c>
      <c r="AI12" s="31" t="n">
        <v>0.22</v>
      </c>
      <c r="AJ12" s="34" t="n">
        <v>55.3</v>
      </c>
      <c r="AK12" s="35" t="n">
        <v>0</v>
      </c>
      <c r="AL12" s="36"/>
    </row>
    <row r="13" customFormat="false" ht="15" hidden="false" customHeight="false" outlineLevel="0" collapsed="false">
      <c r="A13" s="3"/>
      <c r="B13" s="28" t="n">
        <v>1102</v>
      </c>
      <c r="C13" s="3" t="s">
        <v>45</v>
      </c>
      <c r="D13" s="29" t="n">
        <v>143974.78672</v>
      </c>
      <c r="E13" s="29" t="n">
        <v>43286.63739</v>
      </c>
      <c r="F13" s="29" t="n">
        <v>182034.11451</v>
      </c>
      <c r="G13" s="29" t="n">
        <v>37496.12429</v>
      </c>
      <c r="H13" s="30" t="n">
        <v>406791.66291</v>
      </c>
      <c r="I13" s="31" t="n">
        <v>24659.44881</v>
      </c>
      <c r="J13" s="29" t="n">
        <v>17077.22482</v>
      </c>
      <c r="K13" s="29" t="n">
        <v>20471.41003</v>
      </c>
      <c r="L13" s="29" t="n">
        <v>63401.92023</v>
      </c>
      <c r="M13" s="29" t="n">
        <v>19710.96317</v>
      </c>
      <c r="N13" s="29" t="n">
        <v>4813.12492</v>
      </c>
      <c r="O13" s="30" t="n">
        <v>150134.09198</v>
      </c>
      <c r="P13" s="29" t="n">
        <v>3510.22237</v>
      </c>
      <c r="Q13" s="29" t="n">
        <v>36086.222</v>
      </c>
      <c r="R13" s="0" t="n">
        <v>1820.99897</v>
      </c>
      <c r="S13" s="29" t="n">
        <v>5137.5956</v>
      </c>
      <c r="T13" s="29" t="n">
        <v>4021.72221</v>
      </c>
      <c r="U13" s="29" t="n">
        <v>9338.04111</v>
      </c>
      <c r="V13" s="29" t="n">
        <v>38373.5556</v>
      </c>
      <c r="W13" s="29" t="n">
        <v>3158.97666</v>
      </c>
      <c r="X13" s="0" t="n">
        <v>375.08568</v>
      </c>
      <c r="Y13" s="29" t="n">
        <v>1803.27108</v>
      </c>
      <c r="Z13" s="29" t="n">
        <v>11637.29502</v>
      </c>
      <c r="AA13" s="29" t="n">
        <v>15683.58528</v>
      </c>
      <c r="AB13" s="29" t="n">
        <v>2033.54286</v>
      </c>
      <c r="AC13" s="0" t="n">
        <v>333.52603</v>
      </c>
      <c r="AD13" s="0" t="n">
        <v>1277.67968</v>
      </c>
      <c r="AE13" s="32" t="n">
        <v>134591.32015</v>
      </c>
      <c r="AF13" s="33" t="n">
        <v>691517.07504</v>
      </c>
      <c r="AG13" s="6" t="n">
        <v>441982.87689</v>
      </c>
      <c r="AH13" s="31" t="n">
        <v>209886.70015</v>
      </c>
      <c r="AI13" s="31" t="n">
        <v>20471.41003</v>
      </c>
      <c r="AJ13" s="34" t="n">
        <v>19176.08797</v>
      </c>
      <c r="AK13" s="35" t="n">
        <v>0</v>
      </c>
      <c r="AL13" s="36"/>
    </row>
    <row r="14" customFormat="false" ht="15" hidden="false" customHeight="false" outlineLevel="0" collapsed="false">
      <c r="A14" s="3"/>
      <c r="B14" s="28" t="n">
        <v>110205</v>
      </c>
      <c r="C14" s="3" t="s">
        <v>46</v>
      </c>
      <c r="D14" s="29" t="n">
        <v>143445.96711</v>
      </c>
      <c r="E14" s="29" t="n">
        <v>43121.40146</v>
      </c>
      <c r="F14" s="29" t="n">
        <v>180609.04445</v>
      </c>
      <c r="G14" s="29" t="n">
        <v>37496.12429</v>
      </c>
      <c r="H14" s="30" t="n">
        <v>404672.53731</v>
      </c>
      <c r="I14" s="31" t="n">
        <v>24365.40224</v>
      </c>
      <c r="J14" s="29" t="n">
        <v>17077.22482</v>
      </c>
      <c r="K14" s="29" t="n">
        <v>20186.30922</v>
      </c>
      <c r="L14" s="29" t="n">
        <v>57461.37254</v>
      </c>
      <c r="M14" s="29" t="n">
        <v>19703.88232</v>
      </c>
      <c r="N14" s="29" t="n">
        <v>4773.75371</v>
      </c>
      <c r="O14" s="30" t="n">
        <v>143567.94485</v>
      </c>
      <c r="P14" s="29" t="n">
        <v>3403.99275</v>
      </c>
      <c r="Q14" s="29" t="n">
        <v>36086.222</v>
      </c>
      <c r="R14" s="0" t="n">
        <v>1820.99897</v>
      </c>
      <c r="S14" s="29" t="n">
        <v>5137.5956</v>
      </c>
      <c r="T14" s="29" t="n">
        <v>3937.58543</v>
      </c>
      <c r="U14" s="29" t="n">
        <v>9338.04111</v>
      </c>
      <c r="V14" s="29" t="n">
        <v>38194.44421</v>
      </c>
      <c r="W14" s="29" t="n">
        <v>3158.97666</v>
      </c>
      <c r="X14" s="0" t="n">
        <v>375.08568</v>
      </c>
      <c r="Y14" s="29" t="n">
        <v>1803.27108</v>
      </c>
      <c r="Z14" s="29" t="n">
        <v>11637.29502</v>
      </c>
      <c r="AA14" s="29" t="n">
        <v>15683.58528</v>
      </c>
      <c r="AB14" s="29" t="n">
        <v>2033.54286</v>
      </c>
      <c r="AC14" s="0" t="n">
        <v>333.52603</v>
      </c>
      <c r="AD14" s="0" t="n">
        <v>1277.67968</v>
      </c>
      <c r="AE14" s="32" t="n">
        <v>134221.84236</v>
      </c>
      <c r="AF14" s="33" t="n">
        <v>682462.32452</v>
      </c>
      <c r="AG14" s="6" t="n">
        <v>434097.64912</v>
      </c>
      <c r="AH14" s="31" t="n">
        <v>209002.27821</v>
      </c>
      <c r="AI14" s="31" t="n">
        <v>20186.30922</v>
      </c>
      <c r="AJ14" s="34" t="n">
        <v>19176.08797</v>
      </c>
      <c r="AK14" s="35" t="n">
        <v>-4.00177668780088E-011</v>
      </c>
      <c r="AL14" s="36"/>
    </row>
    <row r="15" customFormat="false" ht="15" hidden="false" customHeight="false" outlineLevel="0" collapsed="false">
      <c r="A15" s="3"/>
      <c r="B15" s="28" t="n">
        <v>110210</v>
      </c>
      <c r="C15" s="3" t="s">
        <v>47</v>
      </c>
      <c r="D15" s="0" t="n">
        <v>491.40679</v>
      </c>
      <c r="E15" s="0" t="n">
        <v>165.23593</v>
      </c>
      <c r="F15" s="29" t="n">
        <v>1425.07006</v>
      </c>
      <c r="G15" s="0" t="n">
        <v>0</v>
      </c>
      <c r="H15" s="30" t="n">
        <v>2081.71278</v>
      </c>
      <c r="I15" s="31" t="n">
        <v>294.04657</v>
      </c>
      <c r="J15" s="0" t="n">
        <v>0</v>
      </c>
      <c r="K15" s="0" t="n">
        <v>285.10081</v>
      </c>
      <c r="L15" s="29" t="n">
        <v>5940.54769</v>
      </c>
      <c r="M15" s="0" t="n">
        <v>7.08085</v>
      </c>
      <c r="N15" s="0" t="n">
        <v>39.37121</v>
      </c>
      <c r="O15" s="30" t="n">
        <v>6566.14713</v>
      </c>
      <c r="P15" s="0" t="n">
        <v>106.22962</v>
      </c>
      <c r="Q15" s="0" t="n">
        <v>0</v>
      </c>
      <c r="R15" s="0" t="n">
        <v>0</v>
      </c>
      <c r="S15" s="0" t="n">
        <v>0</v>
      </c>
      <c r="T15" s="0" t="n">
        <v>84.13678</v>
      </c>
      <c r="U15" s="0" t="n">
        <v>0</v>
      </c>
      <c r="V15" s="0" t="n">
        <v>179.11139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32" t="n">
        <v>369.47779</v>
      </c>
      <c r="AF15" s="33" t="n">
        <v>9017.3377</v>
      </c>
      <c r="AG15" s="6" t="n">
        <v>7885.22777</v>
      </c>
      <c r="AH15" s="31" t="n">
        <v>847.00912</v>
      </c>
      <c r="AI15" s="31" t="n">
        <v>285.10081</v>
      </c>
      <c r="AJ15" s="34" t="n">
        <v>0</v>
      </c>
      <c r="AK15" s="35" t="n">
        <v>1.47792889038101E-012</v>
      </c>
      <c r="AL15" s="36"/>
    </row>
    <row r="16" customFormat="false" ht="15" hidden="false" customHeight="false" outlineLevel="0" collapsed="false">
      <c r="A16" s="3"/>
      <c r="B16" s="28" t="n">
        <v>110215</v>
      </c>
      <c r="C16" s="3" t="s">
        <v>48</v>
      </c>
      <c r="D16" s="0" t="n">
        <v>37.41282</v>
      </c>
      <c r="E16" s="0" t="n">
        <v>0</v>
      </c>
      <c r="F16" s="0" t="n">
        <v>0</v>
      </c>
      <c r="G16" s="0" t="n">
        <v>0</v>
      </c>
      <c r="H16" s="30" t="n">
        <v>37.41282</v>
      </c>
      <c r="I16" s="31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3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32" t="n">
        <v>0</v>
      </c>
      <c r="AF16" s="33" t="n">
        <v>37.41282</v>
      </c>
      <c r="AG16" s="6" t="n">
        <v>0</v>
      </c>
      <c r="AH16" s="31" t="n">
        <v>37.41282</v>
      </c>
      <c r="AI16" s="31" t="n">
        <v>0</v>
      </c>
      <c r="AJ16" s="34" t="n">
        <v>0</v>
      </c>
      <c r="AK16" s="35" t="n">
        <v>0</v>
      </c>
      <c r="AL16" s="36"/>
    </row>
    <row r="17" customFormat="false" ht="15" hidden="false" customHeight="false" outlineLevel="0" collapsed="false">
      <c r="A17" s="3"/>
      <c r="B17" s="28" t="n">
        <v>1103</v>
      </c>
      <c r="C17" s="3" t="s">
        <v>49</v>
      </c>
      <c r="D17" s="29" t="n">
        <v>334855.04248</v>
      </c>
      <c r="E17" s="29" t="n">
        <v>242887.12853</v>
      </c>
      <c r="F17" s="29" t="n">
        <v>427072.93842</v>
      </c>
      <c r="G17" s="29" t="n">
        <v>276466.90273</v>
      </c>
      <c r="H17" s="30" t="n">
        <v>1281282.01216</v>
      </c>
      <c r="I17" s="31" t="n">
        <v>152609.94984</v>
      </c>
      <c r="J17" s="29" t="n">
        <v>175034.60849</v>
      </c>
      <c r="K17" s="29" t="n">
        <v>75854.88701</v>
      </c>
      <c r="L17" s="29" t="n">
        <v>174917.74853</v>
      </c>
      <c r="M17" s="29" t="n">
        <v>49466.90579</v>
      </c>
      <c r="N17" s="29" t="n">
        <v>85409.46332</v>
      </c>
      <c r="O17" s="30" t="n">
        <v>713293.56298</v>
      </c>
      <c r="P17" s="29" t="n">
        <v>9855.0482</v>
      </c>
      <c r="Q17" s="29" t="n">
        <v>22350.649</v>
      </c>
      <c r="R17" s="0" t="n">
        <v>324.62018</v>
      </c>
      <c r="S17" s="29" t="n">
        <v>4060.35322</v>
      </c>
      <c r="T17" s="29" t="n">
        <v>1987.23446</v>
      </c>
      <c r="U17" s="29" t="n">
        <v>22269.5628</v>
      </c>
      <c r="V17" s="29" t="n">
        <v>23065.44228</v>
      </c>
      <c r="W17" s="29" t="n">
        <v>22219.06124</v>
      </c>
      <c r="X17" s="0" t="n">
        <v>336.78791</v>
      </c>
      <c r="Y17" s="29" t="n">
        <v>4662.78828</v>
      </c>
      <c r="Z17" s="29" t="n">
        <v>19788.81298</v>
      </c>
      <c r="AA17" s="29" t="n">
        <v>26324.4437</v>
      </c>
      <c r="AB17" s="29" t="n">
        <v>15269.2816</v>
      </c>
      <c r="AC17" s="29" t="n">
        <v>6068.17462</v>
      </c>
      <c r="AD17" s="29" t="n">
        <v>278.59376</v>
      </c>
      <c r="AE17" s="32" t="n">
        <v>178860.85423</v>
      </c>
      <c r="AF17" s="33" t="n">
        <v>2173436.42937</v>
      </c>
      <c r="AG17" s="6" t="n">
        <v>1428318.4262</v>
      </c>
      <c r="AH17" s="31" t="n">
        <v>614651.4366</v>
      </c>
      <c r="AI17" s="31" t="n">
        <v>75854.88701</v>
      </c>
      <c r="AJ17" s="34" t="n">
        <v>54611.67956</v>
      </c>
      <c r="AK17" s="35" t="n">
        <v>-3.27418092638254E-010</v>
      </c>
      <c r="AL17" s="36"/>
    </row>
    <row r="18" customFormat="false" ht="15" hidden="false" customHeight="false" outlineLevel="0" collapsed="false">
      <c r="A18" s="3"/>
      <c r="B18" s="28" t="n">
        <v>110310</v>
      </c>
      <c r="C18" s="3" t="s">
        <v>50</v>
      </c>
      <c r="D18" s="0" t="n">
        <v>0</v>
      </c>
      <c r="E18" s="0" t="n">
        <v>306.74453</v>
      </c>
      <c r="F18" s="29" t="n">
        <v>1765.30075</v>
      </c>
      <c r="G18" s="0" t="n">
        <v>919.43729</v>
      </c>
      <c r="H18" s="30" t="n">
        <v>2991.48257</v>
      </c>
      <c r="I18" s="31" t="n">
        <v>4234.62908</v>
      </c>
      <c r="J18" s="29" t="n">
        <v>5002.49111</v>
      </c>
      <c r="K18" s="29" t="n">
        <v>31879.55973</v>
      </c>
      <c r="L18" s="29" t="n">
        <v>51621.01034</v>
      </c>
      <c r="M18" s="29" t="n">
        <v>564.23609</v>
      </c>
      <c r="N18" s="29" t="n">
        <v>60620.98509</v>
      </c>
      <c r="O18" s="30" t="n">
        <v>153922.91144</v>
      </c>
      <c r="P18" s="29" t="n">
        <v>5442.63877</v>
      </c>
      <c r="Q18" s="29" t="n">
        <v>20021.606</v>
      </c>
      <c r="R18" s="0" t="n">
        <v>158.87251</v>
      </c>
      <c r="S18" s="0" t="n">
        <v>352.75508</v>
      </c>
      <c r="T18" s="0" t="n">
        <v>756.66956</v>
      </c>
      <c r="U18" s="0" t="n">
        <v>2.86035</v>
      </c>
      <c r="V18" s="29" t="n">
        <v>6153.49245</v>
      </c>
      <c r="W18" s="0" t="n">
        <v>589.85042</v>
      </c>
      <c r="X18" s="0" t="n">
        <v>336.78791</v>
      </c>
      <c r="Y18" s="0" t="n">
        <v>866.23592</v>
      </c>
      <c r="Z18" s="29" t="n">
        <v>1892.4912</v>
      </c>
      <c r="AA18" s="29" t="n">
        <v>24954.59266</v>
      </c>
      <c r="AB18" s="29" t="n">
        <v>13513.12652</v>
      </c>
      <c r="AC18" s="29" t="n">
        <v>6068.17462</v>
      </c>
      <c r="AD18" s="29" t="n">
        <v>278.59376</v>
      </c>
      <c r="AE18" s="32" t="n">
        <v>81388.74773</v>
      </c>
      <c r="AF18" s="33" t="n">
        <v>238303.14174</v>
      </c>
      <c r="AG18" s="6" t="n">
        <v>164930.80266</v>
      </c>
      <c r="AH18" s="31" t="n">
        <v>9880.16165</v>
      </c>
      <c r="AI18" s="31" t="n">
        <v>31879.55973</v>
      </c>
      <c r="AJ18" s="34" t="n">
        <v>31612.6177</v>
      </c>
      <c r="AK18" s="35" t="n">
        <v>0</v>
      </c>
      <c r="AL18" s="36"/>
    </row>
    <row r="19" customFormat="false" ht="15" hidden="false" customHeight="false" outlineLevel="0" collapsed="false">
      <c r="A19" s="3"/>
      <c r="B19" s="28" t="n">
        <v>110315</v>
      </c>
      <c r="C19" s="3" t="s">
        <v>51</v>
      </c>
      <c r="D19" s="29" t="n">
        <v>334855.04248</v>
      </c>
      <c r="E19" s="29" t="n">
        <v>242580.384</v>
      </c>
      <c r="F19" s="29" t="n">
        <v>425307.63767</v>
      </c>
      <c r="G19" s="29" t="n">
        <v>275547.46544</v>
      </c>
      <c r="H19" s="30" t="n">
        <v>1278290.52959</v>
      </c>
      <c r="I19" s="31" t="n">
        <v>148375.32076</v>
      </c>
      <c r="J19" s="29" t="n">
        <v>170032.11738</v>
      </c>
      <c r="K19" s="29" t="n">
        <v>43975.32728</v>
      </c>
      <c r="L19" s="29" t="n">
        <v>123296.73819</v>
      </c>
      <c r="M19" s="29" t="n">
        <v>48902.6697</v>
      </c>
      <c r="N19" s="29" t="n">
        <v>24788.47823</v>
      </c>
      <c r="O19" s="30" t="n">
        <v>559370.65154</v>
      </c>
      <c r="P19" s="29" t="n">
        <v>4412.40943</v>
      </c>
      <c r="Q19" s="29" t="n">
        <v>2329.043</v>
      </c>
      <c r="R19" s="0" t="n">
        <v>165.74767</v>
      </c>
      <c r="S19" s="29" t="n">
        <v>3707.59814</v>
      </c>
      <c r="T19" s="0" t="n">
        <v>1230.5649</v>
      </c>
      <c r="U19" s="29" t="n">
        <v>22266.70245</v>
      </c>
      <c r="V19" s="29" t="n">
        <v>16911.94983</v>
      </c>
      <c r="W19" s="29" t="n">
        <v>21629.21082</v>
      </c>
      <c r="X19" s="0" t="n">
        <v>0</v>
      </c>
      <c r="Y19" s="29" t="n">
        <v>3796.55236</v>
      </c>
      <c r="Z19" s="29" t="n">
        <v>17896.32178</v>
      </c>
      <c r="AA19" s="29" t="n">
        <v>1369.85104</v>
      </c>
      <c r="AB19" s="29" t="n">
        <v>1756.15508</v>
      </c>
      <c r="AC19" s="0" t="n">
        <v>0</v>
      </c>
      <c r="AD19" s="0" t="n">
        <v>0</v>
      </c>
      <c r="AE19" s="32" t="n">
        <v>97472.1065</v>
      </c>
      <c r="AF19" s="33" t="n">
        <v>1935133.28763</v>
      </c>
      <c r="AG19" s="6" t="n">
        <v>1263387.62354</v>
      </c>
      <c r="AH19" s="31" t="n">
        <v>604771.27495</v>
      </c>
      <c r="AI19" s="31" t="n">
        <v>43975.32728</v>
      </c>
      <c r="AJ19" s="34" t="n">
        <v>22999.06186</v>
      </c>
      <c r="AK19" s="35" t="n">
        <v>1.01863406598568E-010</v>
      </c>
      <c r="AL19" s="36"/>
    </row>
    <row r="20" customFormat="false" ht="15" hidden="false" customHeight="false" outlineLevel="0" collapsed="false">
      <c r="A20" s="3"/>
      <c r="B20" s="28" t="n">
        <v>1104</v>
      </c>
      <c r="C20" s="3" t="s">
        <v>52</v>
      </c>
      <c r="D20" s="29" t="n">
        <v>31915.43248</v>
      </c>
      <c r="E20" s="29" t="n">
        <v>28320.7603</v>
      </c>
      <c r="F20" s="29" t="n">
        <v>68536.31446</v>
      </c>
      <c r="G20" s="29" t="n">
        <v>27632.27606</v>
      </c>
      <c r="H20" s="30" t="n">
        <v>156404.7833</v>
      </c>
      <c r="I20" s="31" t="n">
        <v>6833.49937</v>
      </c>
      <c r="J20" s="29" t="n">
        <v>43581.54134</v>
      </c>
      <c r="K20" s="29" t="n">
        <v>3589.76858</v>
      </c>
      <c r="L20" s="29" t="n">
        <v>20683.65201</v>
      </c>
      <c r="M20" s="29" t="n">
        <v>6750.6248</v>
      </c>
      <c r="N20" s="29" t="n">
        <v>5431.51953</v>
      </c>
      <c r="O20" s="30" t="n">
        <v>86870.60563</v>
      </c>
      <c r="P20" s="29" t="n">
        <v>2225.6234</v>
      </c>
      <c r="Q20" s="29" t="n">
        <v>14109.947</v>
      </c>
      <c r="R20" s="0" t="n">
        <v>171.03635</v>
      </c>
      <c r="S20" s="0" t="n">
        <v>1290.47244</v>
      </c>
      <c r="T20" s="29" t="n">
        <v>778.53219</v>
      </c>
      <c r="U20" s="29" t="n">
        <v>1890.89238</v>
      </c>
      <c r="V20" s="0" t="n">
        <v>371.7206</v>
      </c>
      <c r="W20" s="29" t="n">
        <v>2364.13934</v>
      </c>
      <c r="X20" s="0" t="n">
        <v>40.4969</v>
      </c>
      <c r="Y20" s="0" t="n">
        <v>12.42245</v>
      </c>
      <c r="Z20" s="0" t="n">
        <v>222.38151</v>
      </c>
      <c r="AA20" s="0" t="n">
        <v>746.62488</v>
      </c>
      <c r="AB20" s="0" t="n">
        <v>184.97372</v>
      </c>
      <c r="AC20" s="0" t="n">
        <v>0</v>
      </c>
      <c r="AD20" s="0" t="n">
        <v>86.18374</v>
      </c>
      <c r="AE20" s="32" t="n">
        <v>24495.4469</v>
      </c>
      <c r="AF20" s="33" t="n">
        <v>267770.83583</v>
      </c>
      <c r="AG20" s="6" t="n">
        <v>197468.47006</v>
      </c>
      <c r="AH20" s="31" t="n">
        <v>63601.83297</v>
      </c>
      <c r="AI20" s="31" t="n">
        <v>3589.76858</v>
      </c>
      <c r="AJ20" s="34" t="n">
        <v>3110.76422</v>
      </c>
      <c r="AK20" s="35" t="n">
        <v>-2.81943357549608E-011</v>
      </c>
      <c r="AL20" s="36"/>
    </row>
    <row r="21" customFormat="false" ht="15" hidden="false" customHeight="false" outlineLevel="0" collapsed="false">
      <c r="A21" s="3"/>
      <c r="B21" s="28" t="n">
        <v>1105</v>
      </c>
      <c r="C21" s="3" t="s">
        <v>53</v>
      </c>
      <c r="D21" s="0" t="n">
        <v>501.23889</v>
      </c>
      <c r="E21" s="0" t="n">
        <v>0</v>
      </c>
      <c r="F21" s="0" t="n">
        <v>0</v>
      </c>
      <c r="G21" s="0" t="n">
        <v>643.68189</v>
      </c>
      <c r="H21" s="30" t="n">
        <v>1144.92078</v>
      </c>
      <c r="I21" s="31" t="n">
        <v>97.26568</v>
      </c>
      <c r="J21" s="0" t="n">
        <v>294.47312</v>
      </c>
      <c r="K21" s="0" t="n">
        <v>0</v>
      </c>
      <c r="L21" s="0" t="n">
        <v>194.47337</v>
      </c>
      <c r="M21" s="0" t="n">
        <v>208.86504</v>
      </c>
      <c r="N21" s="0" t="n">
        <v>442.9954</v>
      </c>
      <c r="O21" s="30" t="n">
        <v>1238.07261</v>
      </c>
      <c r="P21" s="0" t="n">
        <v>0</v>
      </c>
      <c r="Q21" s="0" t="n">
        <v>38.472</v>
      </c>
      <c r="R21" s="0" t="n">
        <v>0</v>
      </c>
      <c r="S21" s="0" t="n">
        <v>91.09144</v>
      </c>
      <c r="T21" s="0" t="n">
        <v>0</v>
      </c>
      <c r="U21" s="0" t="n">
        <v>0</v>
      </c>
      <c r="V21" s="0" t="n">
        <v>120.01412</v>
      </c>
      <c r="W21" s="0" t="n">
        <v>0.7</v>
      </c>
      <c r="X21" s="0" t="n">
        <v>7.45183</v>
      </c>
      <c r="Y21" s="0" t="n">
        <v>22.27696</v>
      </c>
      <c r="Z21" s="0" t="n">
        <v>0.15683</v>
      </c>
      <c r="AA21" s="0" t="n">
        <v>59.89687</v>
      </c>
      <c r="AB21" s="0" t="n">
        <v>0</v>
      </c>
      <c r="AC21" s="0" t="n">
        <v>0</v>
      </c>
      <c r="AD21" s="0" t="n">
        <v>0</v>
      </c>
      <c r="AE21" s="32" t="n">
        <v>340.06005</v>
      </c>
      <c r="AF21" s="33" t="n">
        <v>2723.05344</v>
      </c>
      <c r="AG21" s="6" t="n">
        <v>2131.33206</v>
      </c>
      <c r="AH21" s="31" t="n">
        <v>531.12451</v>
      </c>
      <c r="AI21" s="31" t="n">
        <v>0</v>
      </c>
      <c r="AJ21" s="34" t="n">
        <v>60.59687</v>
      </c>
      <c r="AK21" s="35" t="n">
        <v>4.19220214098459E-013</v>
      </c>
      <c r="AL21" s="36"/>
    </row>
    <row r="22" customFormat="false" ht="15" hidden="false" customHeight="false" outlineLevel="0" collapsed="false">
      <c r="A22" s="3"/>
      <c r="B22" s="28" t="n">
        <v>110505</v>
      </c>
      <c r="C22" s="3" t="s">
        <v>54</v>
      </c>
      <c r="D22" s="0" t="n">
        <v>501.23889</v>
      </c>
      <c r="E22" s="0" t="n">
        <v>0</v>
      </c>
      <c r="F22" s="0" t="n">
        <v>0</v>
      </c>
      <c r="G22" s="0" t="n">
        <v>30.26122</v>
      </c>
      <c r="H22" s="30" t="n">
        <v>531.50011</v>
      </c>
      <c r="I22" s="31" t="n">
        <v>97.26568</v>
      </c>
      <c r="J22" s="0" t="n">
        <v>78.91537</v>
      </c>
      <c r="K22" s="0" t="n">
        <v>0</v>
      </c>
      <c r="L22" s="0" t="n">
        <v>192.91766</v>
      </c>
      <c r="M22" s="0" t="n">
        <v>137.20404</v>
      </c>
      <c r="N22" s="0" t="n">
        <v>363.17094</v>
      </c>
      <c r="O22" s="30" t="n">
        <v>869.47369</v>
      </c>
      <c r="P22" s="0" t="n">
        <v>0</v>
      </c>
      <c r="Q22" s="0" t="n">
        <v>38.472</v>
      </c>
      <c r="R22" s="0" t="n">
        <v>0</v>
      </c>
      <c r="S22" s="0" t="n">
        <v>12.28117</v>
      </c>
      <c r="T22" s="0" t="n">
        <v>0</v>
      </c>
      <c r="U22" s="0" t="n">
        <v>0</v>
      </c>
      <c r="V22" s="0" t="n">
        <v>113.81412</v>
      </c>
      <c r="W22" s="0" t="n">
        <v>0.7</v>
      </c>
      <c r="X22" s="0" t="n">
        <v>7.45183</v>
      </c>
      <c r="Y22" s="0" t="n">
        <v>0</v>
      </c>
      <c r="Z22" s="0" t="n">
        <v>0.15683</v>
      </c>
      <c r="AA22" s="0" t="n">
        <v>16.29076</v>
      </c>
      <c r="AB22" s="0" t="n">
        <v>0</v>
      </c>
      <c r="AC22" s="0" t="n">
        <v>0</v>
      </c>
      <c r="AD22" s="0" t="n">
        <v>0</v>
      </c>
      <c r="AE22" s="32" t="n">
        <v>189.16671</v>
      </c>
      <c r="AF22" s="33" t="n">
        <v>1590.14051</v>
      </c>
      <c r="AG22" s="6" t="n">
        <v>1064.3022</v>
      </c>
      <c r="AH22" s="31" t="n">
        <v>508.84755</v>
      </c>
      <c r="AI22" s="31" t="n">
        <v>0</v>
      </c>
      <c r="AJ22" s="34" t="n">
        <v>16.99076</v>
      </c>
      <c r="AK22" s="35" t="n">
        <v>-1.45661260830821E-013</v>
      </c>
      <c r="AL22" s="36"/>
    </row>
    <row r="23" customFormat="false" ht="15" hidden="false" customHeight="false" outlineLevel="0" collapsed="false">
      <c r="A23" s="3"/>
      <c r="B23" s="28" t="n">
        <v>110510</v>
      </c>
      <c r="C23" s="3" t="s">
        <v>55</v>
      </c>
      <c r="D23" s="0" t="n">
        <v>0</v>
      </c>
      <c r="E23" s="0" t="n">
        <v>0</v>
      </c>
      <c r="F23" s="0" t="n">
        <v>0</v>
      </c>
      <c r="G23" s="0" t="n">
        <v>613.42067</v>
      </c>
      <c r="H23" s="30" t="n">
        <v>613.42067</v>
      </c>
      <c r="I23" s="31" t="n">
        <v>0</v>
      </c>
      <c r="J23" s="0" t="n">
        <v>215.55775</v>
      </c>
      <c r="K23" s="0" t="n">
        <v>0</v>
      </c>
      <c r="L23" s="0" t="n">
        <v>1.55571</v>
      </c>
      <c r="M23" s="0" t="n">
        <v>71.661</v>
      </c>
      <c r="N23" s="0" t="n">
        <v>79.82446</v>
      </c>
      <c r="O23" s="30" t="n">
        <v>368.59892</v>
      </c>
      <c r="P23" s="0" t="n">
        <v>0</v>
      </c>
      <c r="Q23" s="0" t="n">
        <v>0</v>
      </c>
      <c r="R23" s="0" t="n">
        <v>0</v>
      </c>
      <c r="S23" s="0" t="n">
        <v>78.81027</v>
      </c>
      <c r="T23" s="0" t="n">
        <v>0</v>
      </c>
      <c r="U23" s="0" t="n">
        <v>0</v>
      </c>
      <c r="V23" s="0" t="n">
        <v>6.2</v>
      </c>
      <c r="W23" s="0" t="n">
        <v>0</v>
      </c>
      <c r="X23" s="0" t="n">
        <v>0</v>
      </c>
      <c r="Y23" s="0" t="n">
        <v>22.27696</v>
      </c>
      <c r="Z23" s="0" t="n">
        <v>0</v>
      </c>
      <c r="AA23" s="0" t="n">
        <v>43.60611</v>
      </c>
      <c r="AB23" s="0" t="n">
        <v>0</v>
      </c>
      <c r="AC23" s="0" t="n">
        <v>0</v>
      </c>
      <c r="AD23" s="0" t="n">
        <v>0</v>
      </c>
      <c r="AE23" s="32" t="n">
        <v>150.89334</v>
      </c>
      <c r="AF23" s="33" t="n">
        <v>1132.91293</v>
      </c>
      <c r="AG23" s="6" t="n">
        <v>1067.02986</v>
      </c>
      <c r="AH23" s="31" t="n">
        <v>22.27696</v>
      </c>
      <c r="AI23" s="31" t="n">
        <v>0</v>
      </c>
      <c r="AJ23" s="34" t="n">
        <v>43.60611</v>
      </c>
      <c r="AK23" s="35" t="n">
        <v>8.5265128291212E-014</v>
      </c>
      <c r="AL23" s="36"/>
    </row>
    <row r="24" customFormat="false" ht="15" hidden="false" customHeight="false" outlineLevel="0" collapsed="false">
      <c r="A24" s="3"/>
      <c r="B24" s="28" t="n">
        <v>12</v>
      </c>
      <c r="C24" s="3" t="s">
        <v>56</v>
      </c>
      <c r="D24" s="0" t="n">
        <v>0</v>
      </c>
      <c r="E24" s="0" t="n">
        <v>0</v>
      </c>
      <c r="F24" s="29" t="n">
        <v>125107.96572</v>
      </c>
      <c r="G24" s="29" t="n">
        <v>99000</v>
      </c>
      <c r="H24" s="30" t="n">
        <v>224107.96572</v>
      </c>
      <c r="I24" s="31" t="n">
        <v>0</v>
      </c>
      <c r="J24" s="0" t="n">
        <v>0</v>
      </c>
      <c r="K24" s="0" t="n">
        <v>0</v>
      </c>
      <c r="L24" s="0" t="n">
        <v>7000</v>
      </c>
      <c r="M24" s="0" t="n">
        <v>0</v>
      </c>
      <c r="N24" s="0" t="n">
        <v>0</v>
      </c>
      <c r="O24" s="30" t="n">
        <v>700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32" t="n">
        <v>0</v>
      </c>
      <c r="AF24" s="33" t="n">
        <v>231107.96572</v>
      </c>
      <c r="AG24" s="6" t="n">
        <v>231107.96572</v>
      </c>
      <c r="AH24" s="31" t="n">
        <v>0</v>
      </c>
      <c r="AI24" s="31" t="n">
        <v>0</v>
      </c>
      <c r="AJ24" s="34" t="n">
        <v>0</v>
      </c>
      <c r="AK24" s="35" t="n">
        <v>0</v>
      </c>
      <c r="AL24" s="36"/>
    </row>
    <row r="25" customFormat="false" ht="15" hidden="false" customHeight="false" outlineLevel="0" collapsed="false">
      <c r="A25" s="3"/>
      <c r="B25" s="28" t="n">
        <v>1201</v>
      </c>
      <c r="C25" s="3" t="s">
        <v>57</v>
      </c>
      <c r="D25" s="0" t="n">
        <v>0</v>
      </c>
      <c r="E25" s="0" t="n">
        <v>0</v>
      </c>
      <c r="F25" s="0" t="n">
        <v>0</v>
      </c>
      <c r="G25" s="0" t="n">
        <v>0</v>
      </c>
      <c r="H25" s="30" t="n">
        <v>0</v>
      </c>
      <c r="I25" s="31" t="n">
        <v>0</v>
      </c>
      <c r="J25" s="0" t="n">
        <v>0</v>
      </c>
      <c r="K25" s="0" t="n">
        <v>0</v>
      </c>
      <c r="L25" s="0" t="n">
        <v>7000</v>
      </c>
      <c r="M25" s="0" t="n">
        <v>0</v>
      </c>
      <c r="N25" s="0" t="n">
        <v>0</v>
      </c>
      <c r="O25" s="30" t="n">
        <v>700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32" t="n">
        <v>0</v>
      </c>
      <c r="AF25" s="33" t="n">
        <v>7000</v>
      </c>
      <c r="AG25" s="6" t="n">
        <v>7000</v>
      </c>
      <c r="AH25" s="31" t="n">
        <v>0</v>
      </c>
      <c r="AI25" s="31" t="n">
        <v>0</v>
      </c>
      <c r="AJ25" s="34" t="n">
        <v>0</v>
      </c>
      <c r="AK25" s="35" t="n">
        <v>0</v>
      </c>
      <c r="AL25" s="36"/>
    </row>
    <row r="26" customFormat="false" ht="15" hidden="false" customHeight="false" outlineLevel="0" collapsed="false">
      <c r="A26" s="3"/>
      <c r="B26" s="28" t="n">
        <v>120105</v>
      </c>
      <c r="C26" s="3" t="s">
        <v>58</v>
      </c>
      <c r="D26" s="0" t="n">
        <v>0</v>
      </c>
      <c r="E26" s="0" t="n">
        <v>0</v>
      </c>
      <c r="F26" s="0" t="n">
        <v>0</v>
      </c>
      <c r="G26" s="0" t="n">
        <v>0</v>
      </c>
      <c r="H26" s="30" t="n">
        <v>0</v>
      </c>
      <c r="I26" s="31" t="n">
        <v>0</v>
      </c>
      <c r="J26" s="0" t="n">
        <v>0</v>
      </c>
      <c r="K26" s="0" t="n">
        <v>0</v>
      </c>
      <c r="L26" s="0" t="n">
        <v>7000</v>
      </c>
      <c r="M26" s="0" t="n">
        <v>0</v>
      </c>
      <c r="N26" s="0" t="n">
        <v>0</v>
      </c>
      <c r="O26" s="30" t="n">
        <v>700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32" t="n">
        <v>0</v>
      </c>
      <c r="AF26" s="33" t="n">
        <v>7000</v>
      </c>
      <c r="AG26" s="6" t="n">
        <v>7000</v>
      </c>
      <c r="AH26" s="31" t="n">
        <v>0</v>
      </c>
      <c r="AI26" s="31" t="n">
        <v>0</v>
      </c>
      <c r="AJ26" s="34" t="n">
        <v>0</v>
      </c>
      <c r="AK26" s="35" t="n">
        <v>0</v>
      </c>
      <c r="AL26" s="36"/>
    </row>
    <row r="27" customFormat="false" ht="15" hidden="false" customHeight="false" outlineLevel="0" collapsed="false">
      <c r="A27" s="3"/>
      <c r="B27" s="28" t="n">
        <v>120110</v>
      </c>
      <c r="C27" s="3" t="s">
        <v>59</v>
      </c>
      <c r="D27" s="0" t="n">
        <v>0</v>
      </c>
      <c r="E27" s="0" t="n">
        <v>0</v>
      </c>
      <c r="F27" s="0" t="n">
        <v>0</v>
      </c>
      <c r="G27" s="0" t="n">
        <v>0</v>
      </c>
      <c r="H27" s="30" t="n">
        <v>0</v>
      </c>
      <c r="I27" s="31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3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32" t="n">
        <v>0</v>
      </c>
      <c r="AF27" s="33" t="n">
        <v>0</v>
      </c>
      <c r="AG27" s="6" t="n">
        <v>0</v>
      </c>
      <c r="AH27" s="31" t="n">
        <v>0</v>
      </c>
      <c r="AI27" s="31" t="n">
        <v>0</v>
      </c>
      <c r="AJ27" s="34" t="n">
        <v>0</v>
      </c>
      <c r="AK27" s="35" t="n">
        <v>0</v>
      </c>
      <c r="AL27" s="36"/>
    </row>
    <row r="28" customFormat="false" ht="15" hidden="false" customHeight="false" outlineLevel="0" collapsed="false">
      <c r="A28" s="3"/>
      <c r="B28" s="28" t="n">
        <v>1202</v>
      </c>
      <c r="C28" s="3" t="s">
        <v>60</v>
      </c>
      <c r="D28" s="0" t="n">
        <v>0</v>
      </c>
      <c r="E28" s="0" t="n">
        <v>0</v>
      </c>
      <c r="F28" s="29" t="n">
        <v>125107.96572</v>
      </c>
      <c r="G28" s="29" t="n">
        <v>100000</v>
      </c>
      <c r="H28" s="30" t="n">
        <v>225107.96572</v>
      </c>
      <c r="I28" s="31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3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32" t="n">
        <v>0</v>
      </c>
      <c r="AF28" s="33" t="n">
        <v>225107.96572</v>
      </c>
      <c r="AG28" s="6" t="n">
        <v>225107.96572</v>
      </c>
      <c r="AH28" s="31" t="n">
        <v>0</v>
      </c>
      <c r="AI28" s="31" t="n">
        <v>0</v>
      </c>
      <c r="AJ28" s="34" t="n">
        <v>0</v>
      </c>
      <c r="AK28" s="35" t="n">
        <v>0</v>
      </c>
      <c r="AL28" s="36"/>
    </row>
    <row r="29" customFormat="false" ht="15" hidden="false" customHeight="false" outlineLevel="0" collapsed="false">
      <c r="A29" s="3"/>
      <c r="B29" s="28" t="n">
        <v>120205</v>
      </c>
      <c r="C29" s="3" t="s">
        <v>61</v>
      </c>
      <c r="D29" s="0" t="n">
        <v>0</v>
      </c>
      <c r="E29" s="0" t="n">
        <v>0</v>
      </c>
      <c r="F29" s="0" t="n">
        <v>0</v>
      </c>
      <c r="G29" s="0" t="n">
        <v>0</v>
      </c>
      <c r="H29" s="30" t="n">
        <v>0</v>
      </c>
      <c r="I29" s="31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3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32" t="n">
        <v>0</v>
      </c>
      <c r="AF29" s="33" t="n">
        <v>0</v>
      </c>
      <c r="AG29" s="6" t="n">
        <v>0</v>
      </c>
      <c r="AH29" s="31" t="n">
        <v>0</v>
      </c>
      <c r="AI29" s="31" t="n">
        <v>0</v>
      </c>
      <c r="AJ29" s="34" t="n">
        <v>0</v>
      </c>
      <c r="AK29" s="35" t="n">
        <v>0</v>
      </c>
      <c r="AL29" s="36"/>
    </row>
    <row r="30" customFormat="false" ht="15" hidden="false" customHeight="false" outlineLevel="0" collapsed="false">
      <c r="A30" s="3"/>
      <c r="B30" s="28" t="n">
        <v>120210</v>
      </c>
      <c r="C30" s="3" t="s">
        <v>58</v>
      </c>
      <c r="D30" s="0" t="n">
        <v>0</v>
      </c>
      <c r="E30" s="0" t="n">
        <v>0</v>
      </c>
      <c r="F30" s="29" t="n">
        <v>125107.96572</v>
      </c>
      <c r="G30" s="29" t="n">
        <v>100000</v>
      </c>
      <c r="H30" s="30" t="n">
        <v>225107.96572</v>
      </c>
      <c r="I30" s="31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3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32" t="n">
        <v>0</v>
      </c>
      <c r="AF30" s="33" t="n">
        <v>225107.96572</v>
      </c>
      <c r="AG30" s="6" t="n">
        <v>225107.96572</v>
      </c>
      <c r="AH30" s="31" t="n">
        <v>0</v>
      </c>
      <c r="AI30" s="31" t="n">
        <v>0</v>
      </c>
      <c r="AJ30" s="34" t="n">
        <v>0</v>
      </c>
      <c r="AK30" s="35" t="n">
        <v>0</v>
      </c>
      <c r="AL30" s="36"/>
    </row>
    <row r="31" customFormat="false" ht="15" hidden="false" customHeight="false" outlineLevel="0" collapsed="false">
      <c r="A31" s="3"/>
      <c r="B31" s="28" t="n">
        <v>120215</v>
      </c>
      <c r="C31" s="3" t="s">
        <v>59</v>
      </c>
      <c r="D31" s="0" t="n">
        <v>0</v>
      </c>
      <c r="E31" s="0" t="n">
        <v>0</v>
      </c>
      <c r="F31" s="0" t="n">
        <v>0</v>
      </c>
      <c r="G31" s="0" t="n">
        <v>0</v>
      </c>
      <c r="H31" s="30" t="n">
        <v>0</v>
      </c>
      <c r="I31" s="31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3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32" t="n">
        <v>0</v>
      </c>
      <c r="AF31" s="33" t="n">
        <v>0</v>
      </c>
      <c r="AG31" s="6" t="n">
        <v>0</v>
      </c>
      <c r="AH31" s="31" t="n">
        <v>0</v>
      </c>
      <c r="AI31" s="31" t="n">
        <v>0</v>
      </c>
      <c r="AJ31" s="34" t="n">
        <v>0</v>
      </c>
      <c r="AK31" s="35" t="n">
        <v>0</v>
      </c>
      <c r="AL31" s="36"/>
    </row>
    <row r="32" customFormat="false" ht="15" hidden="false" customHeight="false" outlineLevel="0" collapsed="false">
      <c r="A32" s="3"/>
      <c r="B32" s="28" t="n">
        <v>1299</v>
      </c>
      <c r="C32" s="3" t="s">
        <v>62</v>
      </c>
      <c r="D32" s="0" t="n">
        <v>0</v>
      </c>
      <c r="E32" s="0" t="n">
        <v>0</v>
      </c>
      <c r="F32" s="0" t="n">
        <v>0</v>
      </c>
      <c r="G32" s="29" t="n">
        <v>-1000</v>
      </c>
      <c r="H32" s="30" t="n">
        <v>-1000</v>
      </c>
      <c r="I32" s="31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3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32" t="n">
        <v>0</v>
      </c>
      <c r="AF32" s="33" t="n">
        <v>-1000</v>
      </c>
      <c r="AG32" s="6" t="n">
        <v>-1000</v>
      </c>
      <c r="AH32" s="31" t="n">
        <v>0</v>
      </c>
      <c r="AI32" s="31" t="n">
        <v>0</v>
      </c>
      <c r="AJ32" s="34" t="n">
        <v>0</v>
      </c>
      <c r="AK32" s="35" t="n">
        <v>0</v>
      </c>
      <c r="AL32" s="36"/>
    </row>
    <row r="33" customFormat="false" ht="15" hidden="false" customHeight="false" outlineLevel="0" collapsed="false">
      <c r="A33" s="3"/>
      <c r="B33" s="28" t="n">
        <v>13</v>
      </c>
      <c r="C33" s="3" t="s">
        <v>63</v>
      </c>
      <c r="D33" s="29" t="n">
        <v>378869.7462</v>
      </c>
      <c r="E33" s="29" t="n">
        <v>335906.01864</v>
      </c>
      <c r="F33" s="29" t="n">
        <v>479753.72659</v>
      </c>
      <c r="G33" s="29" t="n">
        <v>263964.73929</v>
      </c>
      <c r="H33" s="30" t="n">
        <v>1458494.23072</v>
      </c>
      <c r="I33" s="31" t="n">
        <v>35851.70145</v>
      </c>
      <c r="J33" s="29" t="n">
        <v>258188.04606</v>
      </c>
      <c r="K33" s="29" t="n">
        <v>37505.036</v>
      </c>
      <c r="L33" s="29" t="n">
        <v>104420.71261</v>
      </c>
      <c r="M33" s="29" t="n">
        <v>38815.32028</v>
      </c>
      <c r="N33" s="29" t="n">
        <v>94178.47888</v>
      </c>
      <c r="O33" s="30" t="n">
        <v>568959.29528</v>
      </c>
      <c r="P33" s="29" t="n">
        <v>4764.75395</v>
      </c>
      <c r="Q33" s="29" t="n">
        <v>85361.659</v>
      </c>
      <c r="R33" s="29" t="n">
        <v>1052.98703</v>
      </c>
      <c r="S33" s="29" t="n">
        <v>1497.40314</v>
      </c>
      <c r="T33" s="0" t="n">
        <v>1785.07833</v>
      </c>
      <c r="U33" s="29" t="n">
        <v>1485</v>
      </c>
      <c r="V33" s="29" t="n">
        <v>33718.59464</v>
      </c>
      <c r="W33" s="29" t="n">
        <v>6467.06382</v>
      </c>
      <c r="X33" s="29" t="n">
        <v>613.26447</v>
      </c>
      <c r="Y33" s="29" t="n">
        <v>10024.73967</v>
      </c>
      <c r="Z33" s="29" t="n">
        <v>29573.35433</v>
      </c>
      <c r="AA33" s="29" t="n">
        <v>28595.33504</v>
      </c>
      <c r="AB33" s="29" t="n">
        <v>9544.44868</v>
      </c>
      <c r="AC33" s="29" t="n">
        <v>3738.46972</v>
      </c>
      <c r="AD33" s="29" t="n">
        <v>2260.39423</v>
      </c>
      <c r="AE33" s="32" t="n">
        <v>220482.54605</v>
      </c>
      <c r="AF33" s="33" t="n">
        <v>2247936.07205</v>
      </c>
      <c r="AG33" s="6" t="n">
        <v>1407832.81765</v>
      </c>
      <c r="AH33" s="31" t="n">
        <v>763797.34982</v>
      </c>
      <c r="AI33" s="31" t="n">
        <v>37505.036</v>
      </c>
      <c r="AJ33" s="34" t="n">
        <v>38800.86858</v>
      </c>
      <c r="AK33" s="35" t="n">
        <v>8.73114913702011E-011</v>
      </c>
      <c r="AL33" s="36"/>
    </row>
    <row r="34" customFormat="false" ht="15" hidden="false" customHeight="false" outlineLevel="0" collapsed="false">
      <c r="A34" s="3"/>
      <c r="B34" s="28" t="n">
        <v>1301</v>
      </c>
      <c r="C34" s="3" t="s">
        <v>64</v>
      </c>
      <c r="D34" s="29" t="n">
        <v>84396.79665</v>
      </c>
      <c r="E34" s="0" t="n">
        <v>661.29688</v>
      </c>
      <c r="F34" s="0" t="n">
        <v>0</v>
      </c>
      <c r="G34" s="29" t="n">
        <v>5403.39976</v>
      </c>
      <c r="H34" s="30" t="n">
        <v>90461.49329</v>
      </c>
      <c r="I34" s="31" t="n">
        <v>0</v>
      </c>
      <c r="J34" s="29" t="n">
        <v>48477.1714</v>
      </c>
      <c r="K34" s="0" t="n">
        <v>0</v>
      </c>
      <c r="L34" s="29" t="n">
        <v>41352.31317</v>
      </c>
      <c r="M34" s="0" t="n">
        <v>0</v>
      </c>
      <c r="N34" s="29" t="n">
        <v>33411.52469</v>
      </c>
      <c r="O34" s="30" t="n">
        <v>123241.00926</v>
      </c>
      <c r="P34" s="0" t="n">
        <v>98.5238</v>
      </c>
      <c r="Q34" s="29" t="n">
        <v>29973.802</v>
      </c>
      <c r="R34" s="0" t="n">
        <v>0</v>
      </c>
      <c r="S34" s="29" t="n">
        <v>1500</v>
      </c>
      <c r="T34" s="0" t="n">
        <v>0</v>
      </c>
      <c r="U34" s="0" t="n">
        <v>0</v>
      </c>
      <c r="V34" s="29" t="n">
        <v>18073.33825</v>
      </c>
      <c r="W34" s="0" t="n">
        <v>2258.52224</v>
      </c>
      <c r="X34" s="0" t="n">
        <v>0</v>
      </c>
      <c r="Y34" s="29" t="n">
        <v>4752.44636</v>
      </c>
      <c r="Z34" s="29" t="n">
        <v>20668.71269</v>
      </c>
      <c r="AA34" s="29" t="n">
        <v>20944.58333</v>
      </c>
      <c r="AB34" s="29" t="n">
        <v>5805.27619</v>
      </c>
      <c r="AC34" s="0" t="n">
        <v>0</v>
      </c>
      <c r="AD34" s="29" t="n">
        <v>2260.39423</v>
      </c>
      <c r="AE34" s="32" t="n">
        <v>106335.59909</v>
      </c>
      <c r="AF34" s="33" t="n">
        <v>320038.10164</v>
      </c>
      <c r="AG34" s="6" t="n">
        <v>183996.82546</v>
      </c>
      <c r="AH34" s="31" t="n">
        <v>112838.17061</v>
      </c>
      <c r="AI34" s="31" t="n">
        <v>0</v>
      </c>
      <c r="AJ34" s="34" t="n">
        <v>23203.10557</v>
      </c>
      <c r="AK34" s="35" t="n">
        <v>0</v>
      </c>
      <c r="AL34" s="36"/>
    </row>
    <row r="35" customFormat="false" ht="15" hidden="false" customHeight="false" outlineLevel="0" collapsed="false">
      <c r="A35" s="3"/>
      <c r="B35" s="28" t="n">
        <v>130105</v>
      </c>
      <c r="C35" s="3" t="s">
        <v>65</v>
      </c>
      <c r="D35" s="29" t="n">
        <v>7193.76995</v>
      </c>
      <c r="E35" s="0" t="n">
        <v>482.80075</v>
      </c>
      <c r="F35" s="0" t="n">
        <v>0</v>
      </c>
      <c r="G35" s="29" t="n">
        <v>4000</v>
      </c>
      <c r="H35" s="30" t="n">
        <v>11676.5707</v>
      </c>
      <c r="I35" s="31" t="n">
        <v>0</v>
      </c>
      <c r="J35" s="29" t="n">
        <v>6000.6515</v>
      </c>
      <c r="K35" s="0" t="n">
        <v>0</v>
      </c>
      <c r="L35" s="29" t="n">
        <v>14000</v>
      </c>
      <c r="M35" s="0" t="n">
        <v>0</v>
      </c>
      <c r="N35" s="29" t="n">
        <v>6769.41189</v>
      </c>
      <c r="O35" s="30" t="n">
        <v>26770.06339</v>
      </c>
      <c r="P35" s="0" t="n">
        <v>93.84505</v>
      </c>
      <c r="Q35" s="0" t="n">
        <v>11750.899</v>
      </c>
      <c r="R35" s="0" t="n">
        <v>0</v>
      </c>
      <c r="S35" s="0" t="n">
        <v>0</v>
      </c>
      <c r="T35" s="0" t="n">
        <v>0</v>
      </c>
      <c r="U35" s="0" t="n">
        <v>0</v>
      </c>
      <c r="V35" s="29" t="n">
        <v>12116.41722</v>
      </c>
      <c r="W35" s="0" t="n">
        <v>2258.52224</v>
      </c>
      <c r="X35" s="0" t="n">
        <v>0</v>
      </c>
      <c r="Y35" s="29" t="n">
        <v>1000</v>
      </c>
      <c r="Z35" s="29" t="n">
        <v>7946.44673</v>
      </c>
      <c r="AA35" s="29" t="n">
        <v>5959.84751</v>
      </c>
      <c r="AB35" s="29" t="n">
        <v>5805.27619</v>
      </c>
      <c r="AC35" s="0" t="n">
        <v>0</v>
      </c>
      <c r="AD35" s="0" t="n">
        <v>1235.84144</v>
      </c>
      <c r="AE35" s="32" t="n">
        <v>48167.09538</v>
      </c>
      <c r="AF35" s="33" t="n">
        <v>86613.72947</v>
      </c>
      <c r="AG35" s="6" t="n">
        <v>60442.6558</v>
      </c>
      <c r="AH35" s="31" t="n">
        <v>17952.70392</v>
      </c>
      <c r="AI35" s="31" t="n">
        <v>0</v>
      </c>
      <c r="AJ35" s="34" t="n">
        <v>8218.36975</v>
      </c>
      <c r="AK35" s="35" t="n">
        <v>0</v>
      </c>
      <c r="AL35" s="36"/>
    </row>
    <row r="36" customFormat="false" ht="15" hidden="false" customHeight="false" outlineLevel="0" collapsed="false">
      <c r="A36" s="3"/>
      <c r="B36" s="28" t="n">
        <v>130110</v>
      </c>
      <c r="C36" s="3" t="s">
        <v>66</v>
      </c>
      <c r="D36" s="0" t="n">
        <v>0</v>
      </c>
      <c r="E36" s="0" t="n">
        <v>0</v>
      </c>
      <c r="F36" s="0" t="n">
        <v>0</v>
      </c>
      <c r="G36" s="0" t="n">
        <v>0</v>
      </c>
      <c r="H36" s="30" t="n">
        <v>0</v>
      </c>
      <c r="I36" s="31" t="n">
        <v>0</v>
      </c>
      <c r="J36" s="29" t="n">
        <v>7998.0719</v>
      </c>
      <c r="K36" s="0" t="n">
        <v>0</v>
      </c>
      <c r="L36" s="29" t="n">
        <v>20310.00035</v>
      </c>
      <c r="M36" s="0" t="n">
        <v>0</v>
      </c>
      <c r="N36" s="29" t="n">
        <v>6441.48718</v>
      </c>
      <c r="O36" s="30" t="n">
        <v>34749.55943</v>
      </c>
      <c r="P36" s="0" t="n">
        <v>0.50485</v>
      </c>
      <c r="Q36" s="29" t="n">
        <v>7068.604</v>
      </c>
      <c r="R36" s="0" t="n">
        <v>0</v>
      </c>
      <c r="S36" s="29" t="n">
        <v>1500</v>
      </c>
      <c r="T36" s="0" t="n">
        <v>0</v>
      </c>
      <c r="U36" s="0" t="n">
        <v>0</v>
      </c>
      <c r="V36" s="29" t="n">
        <v>4593.29829</v>
      </c>
      <c r="W36" s="0" t="n">
        <v>0</v>
      </c>
      <c r="X36" s="0" t="n">
        <v>0</v>
      </c>
      <c r="Y36" s="29" t="n">
        <v>2027.44636</v>
      </c>
      <c r="Z36" s="29" t="n">
        <v>7222.26596</v>
      </c>
      <c r="AA36" s="29" t="n">
        <v>14570.06953</v>
      </c>
      <c r="AB36" s="0" t="n">
        <v>0</v>
      </c>
      <c r="AC36" s="0" t="n">
        <v>0</v>
      </c>
      <c r="AD36" s="29" t="n">
        <v>414.00582</v>
      </c>
      <c r="AE36" s="32" t="n">
        <v>37396.19481</v>
      </c>
      <c r="AF36" s="33" t="n">
        <v>72145.75424</v>
      </c>
      <c r="AG36" s="6" t="n">
        <v>47911.46172</v>
      </c>
      <c r="AH36" s="31" t="n">
        <v>9664.22299</v>
      </c>
      <c r="AI36" s="31" t="n">
        <v>0</v>
      </c>
      <c r="AJ36" s="34" t="n">
        <v>14570.06953</v>
      </c>
      <c r="AK36" s="35" t="n">
        <v>0</v>
      </c>
      <c r="AL36" s="36"/>
    </row>
    <row r="37" customFormat="false" ht="15" hidden="false" customHeight="false" outlineLevel="0" collapsed="false">
      <c r="A37" s="3"/>
      <c r="B37" s="28" t="n">
        <v>130115</v>
      </c>
      <c r="C37" s="3" t="s">
        <v>67</v>
      </c>
      <c r="D37" s="0" t="n">
        <v>2995.02167</v>
      </c>
      <c r="E37" s="0" t="n">
        <v>178.49613</v>
      </c>
      <c r="F37" s="0" t="n">
        <v>0</v>
      </c>
      <c r="G37" s="0" t="n">
        <v>0</v>
      </c>
      <c r="H37" s="30" t="n">
        <v>3173.5178</v>
      </c>
      <c r="I37" s="31" t="n">
        <v>0</v>
      </c>
      <c r="J37" s="29" t="n">
        <v>2498.448</v>
      </c>
      <c r="K37" s="0" t="n">
        <v>0</v>
      </c>
      <c r="L37" s="29" t="n">
        <v>2400</v>
      </c>
      <c r="M37" s="0" t="n">
        <v>0</v>
      </c>
      <c r="N37" s="0" t="n">
        <v>0</v>
      </c>
      <c r="O37" s="30" t="n">
        <v>4898.448</v>
      </c>
      <c r="P37" s="0" t="n">
        <v>2.54557</v>
      </c>
      <c r="Q37" s="29" t="n">
        <v>11154.299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1363.62274</v>
      </c>
      <c r="W37" s="0" t="n">
        <v>0</v>
      </c>
      <c r="X37" s="0" t="n">
        <v>0</v>
      </c>
      <c r="Y37" s="29" t="n">
        <v>1725</v>
      </c>
      <c r="Z37" s="29" t="n">
        <v>2500</v>
      </c>
      <c r="AA37" s="0" t="n">
        <v>414.66629</v>
      </c>
      <c r="AB37" s="0" t="n">
        <v>0</v>
      </c>
      <c r="AC37" s="0" t="n">
        <v>0</v>
      </c>
      <c r="AD37" s="0" t="n">
        <v>610.54697</v>
      </c>
      <c r="AE37" s="32" t="n">
        <v>17770.68057</v>
      </c>
      <c r="AF37" s="33" t="n">
        <v>25842.64637</v>
      </c>
      <c r="AG37" s="6" t="n">
        <v>17416.36974</v>
      </c>
      <c r="AH37" s="31" t="n">
        <v>8011.61034</v>
      </c>
      <c r="AI37" s="31" t="n">
        <v>0</v>
      </c>
      <c r="AJ37" s="34" t="n">
        <v>414.66629</v>
      </c>
      <c r="AK37" s="35" t="n">
        <v>0</v>
      </c>
      <c r="AL37" s="36"/>
    </row>
    <row r="38" customFormat="false" ht="15" hidden="false" customHeight="false" outlineLevel="0" collapsed="false">
      <c r="A38" s="3"/>
      <c r="B38" s="28" t="n">
        <v>130120</v>
      </c>
      <c r="C38" s="3" t="s">
        <v>68</v>
      </c>
      <c r="D38" s="29" t="n">
        <v>2234.46805</v>
      </c>
      <c r="E38" s="0" t="n">
        <v>0</v>
      </c>
      <c r="F38" s="0" t="n">
        <v>0</v>
      </c>
      <c r="G38" s="0" t="n">
        <v>0</v>
      </c>
      <c r="H38" s="30" t="n">
        <v>2234.46805</v>
      </c>
      <c r="I38" s="31" t="n">
        <v>0</v>
      </c>
      <c r="J38" s="0" t="n">
        <v>0</v>
      </c>
      <c r="K38" s="0" t="n">
        <v>0</v>
      </c>
      <c r="L38" s="0" t="n">
        <v>2500</v>
      </c>
      <c r="M38" s="0" t="n">
        <v>0</v>
      </c>
      <c r="N38" s="0" t="n">
        <v>0</v>
      </c>
      <c r="O38" s="30" t="n">
        <v>2500</v>
      </c>
      <c r="P38" s="0" t="n">
        <v>1.07243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29" t="n">
        <v>3000</v>
      </c>
      <c r="AA38" s="0" t="n">
        <v>0</v>
      </c>
      <c r="AB38" s="0" t="n">
        <v>0</v>
      </c>
      <c r="AC38" s="0" t="n">
        <v>0</v>
      </c>
      <c r="AD38" s="0" t="n">
        <v>0</v>
      </c>
      <c r="AE38" s="32" t="n">
        <v>3001.07243</v>
      </c>
      <c r="AF38" s="33" t="n">
        <v>7735.54048</v>
      </c>
      <c r="AG38" s="6" t="n">
        <v>2500</v>
      </c>
      <c r="AH38" s="31" t="n">
        <v>5235.54048</v>
      </c>
      <c r="AI38" s="31" t="n">
        <v>0</v>
      </c>
      <c r="AJ38" s="34" t="n">
        <v>0</v>
      </c>
      <c r="AK38" s="35" t="n">
        <v>0</v>
      </c>
      <c r="AL38" s="36"/>
    </row>
    <row r="39" customFormat="false" ht="15" hidden="false" customHeight="false" outlineLevel="0" collapsed="false">
      <c r="A39" s="3"/>
      <c r="B39" s="28" t="n">
        <v>130125</v>
      </c>
      <c r="C39" s="3" t="s">
        <v>69</v>
      </c>
      <c r="D39" s="29" t="n">
        <v>71973.53698</v>
      </c>
      <c r="E39" s="0" t="n">
        <v>0</v>
      </c>
      <c r="F39" s="0" t="n">
        <v>0</v>
      </c>
      <c r="G39" s="29" t="n">
        <v>1403.39976</v>
      </c>
      <c r="H39" s="30" t="n">
        <v>73376.93674</v>
      </c>
      <c r="I39" s="31" t="n">
        <v>0</v>
      </c>
      <c r="J39" s="29" t="n">
        <v>31980</v>
      </c>
      <c r="K39" s="0" t="n">
        <v>0</v>
      </c>
      <c r="L39" s="0" t="n">
        <v>2142.31282</v>
      </c>
      <c r="M39" s="0" t="n">
        <v>0</v>
      </c>
      <c r="N39" s="0" t="n">
        <v>20200.62562</v>
      </c>
      <c r="O39" s="30" t="n">
        <v>54322.93844</v>
      </c>
      <c r="P39" s="0" t="n">
        <v>0.5559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32" t="n">
        <v>0.5559</v>
      </c>
      <c r="AF39" s="33" t="n">
        <v>127700.43108</v>
      </c>
      <c r="AG39" s="6" t="n">
        <v>55726.3382</v>
      </c>
      <c r="AH39" s="31" t="n">
        <v>71974.09288</v>
      </c>
      <c r="AI39" s="31" t="n">
        <v>0</v>
      </c>
      <c r="AJ39" s="34" t="n">
        <v>0</v>
      </c>
      <c r="AK39" s="35" t="n">
        <v>0</v>
      </c>
      <c r="AL39" s="36"/>
    </row>
    <row r="40" customFormat="false" ht="15" hidden="false" customHeight="false" outlineLevel="0" collapsed="false">
      <c r="A40" s="3"/>
      <c r="B40" s="28" t="n">
        <v>1302</v>
      </c>
      <c r="C40" s="3" t="s">
        <v>70</v>
      </c>
      <c r="D40" s="29" t="n">
        <v>111368.87372</v>
      </c>
      <c r="E40" s="29" t="n">
        <v>42365.64709</v>
      </c>
      <c r="F40" s="0" t="n">
        <v>0</v>
      </c>
      <c r="G40" s="29" t="n">
        <v>32465.6</v>
      </c>
      <c r="H40" s="30" t="n">
        <v>186200.12081</v>
      </c>
      <c r="I40" s="31" t="n">
        <v>0</v>
      </c>
      <c r="J40" s="29" t="n">
        <v>90460.8195</v>
      </c>
      <c r="K40" s="0" t="n">
        <v>0</v>
      </c>
      <c r="L40" s="29" t="n">
        <v>11279.99375</v>
      </c>
      <c r="M40" s="0" t="n">
        <v>10000</v>
      </c>
      <c r="N40" s="29" t="n">
        <v>60148.15196</v>
      </c>
      <c r="O40" s="30" t="n">
        <v>171888.96521</v>
      </c>
      <c r="P40" s="29" t="n">
        <v>4400</v>
      </c>
      <c r="Q40" s="0" t="n">
        <v>0</v>
      </c>
      <c r="R40" s="0" t="n">
        <v>0</v>
      </c>
      <c r="S40" s="0" t="n">
        <v>0</v>
      </c>
      <c r="T40" s="0" t="n">
        <v>168.1</v>
      </c>
      <c r="U40" s="0" t="n">
        <v>0</v>
      </c>
      <c r="V40" s="29" t="n">
        <v>2300</v>
      </c>
      <c r="W40" s="0" t="n">
        <v>0</v>
      </c>
      <c r="X40" s="0" t="n">
        <v>0</v>
      </c>
      <c r="Y40" s="29" t="n">
        <v>4200</v>
      </c>
      <c r="Z40" s="29" t="n">
        <v>2500</v>
      </c>
      <c r="AA40" s="29" t="n">
        <v>4000</v>
      </c>
      <c r="AB40" s="0" t="n">
        <v>0</v>
      </c>
      <c r="AC40" s="0" t="n">
        <v>0</v>
      </c>
      <c r="AD40" s="0" t="n">
        <v>0</v>
      </c>
      <c r="AE40" s="32" t="n">
        <v>17568.1</v>
      </c>
      <c r="AF40" s="33" t="n">
        <v>375657.18602</v>
      </c>
      <c r="AG40" s="6" t="n">
        <v>206654.56521</v>
      </c>
      <c r="AH40" s="31" t="n">
        <v>165002.62081</v>
      </c>
      <c r="AI40" s="31" t="n">
        <v>0</v>
      </c>
      <c r="AJ40" s="34" t="n">
        <v>4000</v>
      </c>
      <c r="AK40" s="35" t="n">
        <v>5.82076609134674E-011</v>
      </c>
      <c r="AL40" s="36"/>
    </row>
    <row r="41" customFormat="false" ht="15" hidden="false" customHeight="false" outlineLevel="0" collapsed="false">
      <c r="A41" s="3"/>
      <c r="B41" s="28" t="n">
        <v>130205</v>
      </c>
      <c r="C41" s="3" t="s">
        <v>65</v>
      </c>
      <c r="D41" s="29" t="n">
        <v>10188.63103</v>
      </c>
      <c r="E41" s="29" t="n">
        <v>25865.64709</v>
      </c>
      <c r="F41" s="0" t="n">
        <v>0</v>
      </c>
      <c r="G41" s="0" t="n">
        <v>0</v>
      </c>
      <c r="H41" s="30" t="n">
        <v>36054.27812</v>
      </c>
      <c r="I41" s="31" t="n">
        <v>0</v>
      </c>
      <c r="J41" s="29" t="n">
        <v>18999.7435</v>
      </c>
      <c r="K41" s="0" t="n">
        <v>0</v>
      </c>
      <c r="L41" s="0" t="n">
        <v>0</v>
      </c>
      <c r="M41" s="0" t="n">
        <v>0</v>
      </c>
      <c r="N41" s="29" t="n">
        <v>49148.15196</v>
      </c>
      <c r="O41" s="30" t="n">
        <v>68147.89546</v>
      </c>
      <c r="P41" s="29" t="n">
        <v>140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29" t="n">
        <v>0</v>
      </c>
      <c r="W41" s="0" t="n">
        <v>0</v>
      </c>
      <c r="X41" s="0" t="n">
        <v>0</v>
      </c>
      <c r="Y41" s="29" t="n">
        <v>0</v>
      </c>
      <c r="Z41" s="29" t="n">
        <v>2500</v>
      </c>
      <c r="AA41" s="29" t="n">
        <v>1000</v>
      </c>
      <c r="AB41" s="0" t="n">
        <v>0</v>
      </c>
      <c r="AC41" s="0" t="n">
        <v>0</v>
      </c>
      <c r="AD41" s="0" t="n">
        <v>0</v>
      </c>
      <c r="AE41" s="32" t="n">
        <v>4900</v>
      </c>
      <c r="AF41" s="33" t="n">
        <v>109102.17358</v>
      </c>
      <c r="AG41" s="6" t="n">
        <v>68147.89546</v>
      </c>
      <c r="AH41" s="31" t="n">
        <v>39954.27812</v>
      </c>
      <c r="AI41" s="31" t="n">
        <v>0</v>
      </c>
      <c r="AJ41" s="34" t="n">
        <v>1000</v>
      </c>
      <c r="AK41" s="35" t="n">
        <v>0</v>
      </c>
      <c r="AL41" s="36"/>
    </row>
    <row r="42" customFormat="false" ht="15" hidden="false" customHeight="false" outlineLevel="0" collapsed="false">
      <c r="A42" s="3"/>
      <c r="B42" s="28" t="n">
        <v>130210</v>
      </c>
      <c r="C42" s="3" t="s">
        <v>66</v>
      </c>
      <c r="D42" s="0" t="n">
        <v>38.98459</v>
      </c>
      <c r="E42" s="29" t="n">
        <v>16500</v>
      </c>
      <c r="F42" s="0" t="n">
        <v>0</v>
      </c>
      <c r="G42" s="0" t="n">
        <v>0</v>
      </c>
      <c r="H42" s="30" t="n">
        <v>16538.98459</v>
      </c>
      <c r="I42" s="31" t="n">
        <v>0</v>
      </c>
      <c r="J42" s="29" t="n">
        <v>10497.447</v>
      </c>
      <c r="K42" s="0" t="n">
        <v>0</v>
      </c>
      <c r="L42" s="0" t="n">
        <v>0</v>
      </c>
      <c r="M42" s="0" t="n">
        <v>10000</v>
      </c>
      <c r="N42" s="29" t="n">
        <v>7000</v>
      </c>
      <c r="O42" s="30" t="n">
        <v>27497.447</v>
      </c>
      <c r="P42" s="29" t="n">
        <v>1000</v>
      </c>
      <c r="Q42" s="0" t="n">
        <v>0</v>
      </c>
      <c r="R42" s="0" t="n">
        <v>0</v>
      </c>
      <c r="S42" s="0" t="n">
        <v>0</v>
      </c>
      <c r="T42" s="0" t="n">
        <v>168.1</v>
      </c>
      <c r="U42" s="0" t="n">
        <v>0</v>
      </c>
      <c r="V42" s="29" t="n">
        <v>2300</v>
      </c>
      <c r="W42" s="0" t="n">
        <v>0</v>
      </c>
      <c r="X42" s="0" t="n">
        <v>0</v>
      </c>
      <c r="Y42" s="29" t="n">
        <v>4200</v>
      </c>
      <c r="Z42" s="0" t="n">
        <v>0</v>
      </c>
      <c r="AA42" s="29" t="n">
        <v>3000</v>
      </c>
      <c r="AB42" s="0" t="n">
        <v>0</v>
      </c>
      <c r="AC42" s="0" t="n">
        <v>0</v>
      </c>
      <c r="AD42" s="0" t="n">
        <v>0</v>
      </c>
      <c r="AE42" s="32" t="n">
        <v>10668.1</v>
      </c>
      <c r="AF42" s="33" t="n">
        <v>54704.53159</v>
      </c>
      <c r="AG42" s="6" t="n">
        <v>29797.447</v>
      </c>
      <c r="AH42" s="31" t="n">
        <v>21907.08459</v>
      </c>
      <c r="AI42" s="31" t="n">
        <v>0</v>
      </c>
      <c r="AJ42" s="34" t="n">
        <v>3000</v>
      </c>
      <c r="AK42" s="35" t="n">
        <v>0</v>
      </c>
      <c r="AL42" s="36"/>
    </row>
    <row r="43" customFormat="false" ht="15" hidden="false" customHeight="false" outlineLevel="0" collapsed="false">
      <c r="A43" s="3"/>
      <c r="B43" s="28" t="n">
        <v>130215</v>
      </c>
      <c r="C43" s="3" t="s">
        <v>67</v>
      </c>
      <c r="D43" s="29" t="n">
        <v>5000</v>
      </c>
      <c r="E43" s="0" t="n">
        <v>0</v>
      </c>
      <c r="F43" s="0" t="n">
        <v>0</v>
      </c>
      <c r="G43" s="0" t="n">
        <v>0</v>
      </c>
      <c r="H43" s="30" t="n">
        <v>5000</v>
      </c>
      <c r="I43" s="31" t="n">
        <v>0</v>
      </c>
      <c r="J43" s="29" t="n">
        <v>51982.409</v>
      </c>
      <c r="K43" s="0" t="n">
        <v>0</v>
      </c>
      <c r="L43" s="0" t="n">
        <v>0</v>
      </c>
      <c r="M43" s="0" t="n">
        <v>0</v>
      </c>
      <c r="N43" s="0" t="n">
        <v>0</v>
      </c>
      <c r="O43" s="30" t="n">
        <v>51982.409</v>
      </c>
      <c r="P43" s="0" t="n">
        <v>200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32" t="n">
        <v>2000</v>
      </c>
      <c r="AF43" s="33" t="n">
        <v>58982.409</v>
      </c>
      <c r="AG43" s="6" t="n">
        <v>51982.409</v>
      </c>
      <c r="AH43" s="31" t="n">
        <v>7000</v>
      </c>
      <c r="AI43" s="31" t="n">
        <v>0</v>
      </c>
      <c r="AJ43" s="34" t="n">
        <v>0</v>
      </c>
      <c r="AK43" s="35" t="n">
        <v>0</v>
      </c>
      <c r="AL43" s="36"/>
    </row>
    <row r="44" customFormat="false" ht="15" hidden="false" customHeight="false" outlineLevel="0" collapsed="false">
      <c r="A44" s="3"/>
      <c r="B44" s="28" t="n">
        <v>130220</v>
      </c>
      <c r="C44" s="3" t="s">
        <v>68</v>
      </c>
      <c r="D44" s="29" t="n">
        <v>16000</v>
      </c>
      <c r="E44" s="0" t="n">
        <v>0</v>
      </c>
      <c r="F44" s="0" t="n">
        <v>0</v>
      </c>
      <c r="G44" s="0" t="n">
        <v>0</v>
      </c>
      <c r="H44" s="30" t="n">
        <v>16000</v>
      </c>
      <c r="I44" s="31" t="n">
        <v>0</v>
      </c>
      <c r="J44" s="0" t="n">
        <v>8981.22</v>
      </c>
      <c r="K44" s="0" t="n">
        <v>0</v>
      </c>
      <c r="L44" s="0" t="n">
        <v>0</v>
      </c>
      <c r="M44" s="0" t="n">
        <v>0</v>
      </c>
      <c r="N44" s="29" t="n">
        <v>4000</v>
      </c>
      <c r="O44" s="30" t="n">
        <v>12981.22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32" t="n">
        <v>0</v>
      </c>
      <c r="AF44" s="33" t="n">
        <v>28981.22</v>
      </c>
      <c r="AG44" s="6" t="n">
        <v>12981.22</v>
      </c>
      <c r="AH44" s="31" t="n">
        <v>16000</v>
      </c>
      <c r="AI44" s="31" t="n">
        <v>0</v>
      </c>
      <c r="AJ44" s="34" t="n">
        <v>0</v>
      </c>
      <c r="AK44" s="35" t="n">
        <v>1.81898940354586E-012</v>
      </c>
      <c r="AL44" s="36"/>
    </row>
    <row r="45" customFormat="false" ht="15" hidden="false" customHeight="false" outlineLevel="0" collapsed="false">
      <c r="A45" s="3"/>
      <c r="B45" s="28" t="n">
        <v>130225</v>
      </c>
      <c r="C45" s="3" t="s">
        <v>69</v>
      </c>
      <c r="D45" s="29" t="n">
        <v>80141.2581</v>
      </c>
      <c r="E45" s="0" t="n">
        <v>0</v>
      </c>
      <c r="F45" s="0" t="n">
        <v>0</v>
      </c>
      <c r="G45" s="29" t="n">
        <v>32465.6</v>
      </c>
      <c r="H45" s="30" t="n">
        <v>112606.8581</v>
      </c>
      <c r="I45" s="31" t="n">
        <v>0</v>
      </c>
      <c r="J45" s="0" t="n">
        <v>0</v>
      </c>
      <c r="K45" s="0" t="n">
        <v>0</v>
      </c>
      <c r="L45" s="29" t="n">
        <v>11279.99375</v>
      </c>
      <c r="M45" s="0" t="n">
        <v>0</v>
      </c>
      <c r="N45" s="0" t="n">
        <v>0</v>
      </c>
      <c r="O45" s="30" t="n">
        <v>11279.99375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32" t="n">
        <v>0</v>
      </c>
      <c r="AF45" s="33" t="n">
        <v>123886.85185</v>
      </c>
      <c r="AG45" s="6" t="n">
        <v>43745.59375</v>
      </c>
      <c r="AH45" s="31" t="n">
        <v>80141.2581</v>
      </c>
      <c r="AI45" s="31" t="n">
        <v>0</v>
      </c>
      <c r="AJ45" s="34" t="n">
        <v>0</v>
      </c>
      <c r="AK45" s="35" t="n">
        <v>0</v>
      </c>
      <c r="AL45" s="36"/>
    </row>
    <row r="46" customFormat="false" ht="15" hidden="false" customHeight="false" outlineLevel="0" collapsed="false">
      <c r="A46" s="3"/>
      <c r="B46" s="28" t="n">
        <v>1303</v>
      </c>
      <c r="C46" s="3" t="s">
        <v>71</v>
      </c>
      <c r="D46" s="0" t="n">
        <v>0</v>
      </c>
      <c r="E46" s="29" t="n">
        <v>29740.00041</v>
      </c>
      <c r="F46" s="29" t="n">
        <v>143316.71401</v>
      </c>
      <c r="G46" s="29" t="n">
        <v>78101.13725</v>
      </c>
      <c r="H46" s="30" t="n">
        <v>251157.85167</v>
      </c>
      <c r="I46" s="31" t="n">
        <v>14693.27273</v>
      </c>
      <c r="J46" s="29" t="n">
        <v>113468.75383</v>
      </c>
      <c r="K46" s="29" t="n">
        <v>12142.84098</v>
      </c>
      <c r="L46" s="29" t="n">
        <v>11912.38088</v>
      </c>
      <c r="M46" s="0" t="n">
        <v>0</v>
      </c>
      <c r="N46" s="0" t="n">
        <v>0</v>
      </c>
      <c r="O46" s="30" t="n">
        <v>152217.24842</v>
      </c>
      <c r="P46" s="0" t="n">
        <v>100</v>
      </c>
      <c r="Q46" s="29" t="n">
        <v>31701.754</v>
      </c>
      <c r="R46" s="29" t="n">
        <v>975</v>
      </c>
      <c r="S46" s="0" t="n">
        <v>0</v>
      </c>
      <c r="T46" s="0" t="n">
        <v>1616.97833</v>
      </c>
      <c r="U46" s="0" t="n">
        <v>0</v>
      </c>
      <c r="V46" s="0" t="n">
        <v>0</v>
      </c>
      <c r="W46" s="29" t="n">
        <v>2558.54158</v>
      </c>
      <c r="X46" s="0" t="n">
        <v>0</v>
      </c>
      <c r="Y46" s="29" t="n">
        <v>631.7293</v>
      </c>
      <c r="Z46" s="0" t="n">
        <v>0</v>
      </c>
      <c r="AA46" s="29" t="n">
        <v>3467.61209</v>
      </c>
      <c r="AB46" s="0" t="n">
        <v>0</v>
      </c>
      <c r="AC46" s="29" t="n">
        <v>3658.46972</v>
      </c>
      <c r="AD46" s="0" t="n">
        <v>0</v>
      </c>
      <c r="AE46" s="32" t="n">
        <v>44710.08502</v>
      </c>
      <c r="AF46" s="33" t="n">
        <v>448085.18511</v>
      </c>
      <c r="AG46" s="6" t="n">
        <v>394169.0127</v>
      </c>
      <c r="AH46" s="31" t="n">
        <v>32088.70804</v>
      </c>
      <c r="AI46" s="31" t="n">
        <v>12142.84098</v>
      </c>
      <c r="AJ46" s="34" t="n">
        <v>9684.62339</v>
      </c>
      <c r="AK46" s="35" t="n">
        <v>0</v>
      </c>
      <c r="AL46" s="36"/>
    </row>
    <row r="47" customFormat="false" ht="15" hidden="false" customHeight="false" outlineLevel="0" collapsed="false">
      <c r="A47" s="3"/>
      <c r="B47" s="28" t="n">
        <v>130305</v>
      </c>
      <c r="C47" s="3" t="s">
        <v>65</v>
      </c>
      <c r="D47" s="0" t="n">
        <v>0</v>
      </c>
      <c r="E47" s="0" t="n">
        <v>0</v>
      </c>
      <c r="F47" s="29" t="n">
        <v>1416.53027</v>
      </c>
      <c r="G47" s="0" t="n">
        <v>691.84182</v>
      </c>
      <c r="H47" s="30" t="n">
        <v>2108.37209</v>
      </c>
      <c r="I47" s="31" t="n">
        <v>8660.53739</v>
      </c>
      <c r="J47" s="29" t="n">
        <v>38459.159</v>
      </c>
      <c r="K47" s="29" t="n">
        <v>4756.57567</v>
      </c>
      <c r="L47" s="0" t="n">
        <v>262.30802</v>
      </c>
      <c r="M47" s="0" t="n">
        <v>0</v>
      </c>
      <c r="N47" s="0" t="n">
        <v>0</v>
      </c>
      <c r="O47" s="30" t="n">
        <v>52138.58008</v>
      </c>
      <c r="P47" s="0" t="n">
        <v>0</v>
      </c>
      <c r="Q47" s="29" t="n">
        <v>15025.739</v>
      </c>
      <c r="R47" s="29" t="n">
        <v>400</v>
      </c>
      <c r="S47" s="0" t="n">
        <v>0</v>
      </c>
      <c r="T47" s="0" t="n">
        <v>0</v>
      </c>
      <c r="U47" s="0" t="n">
        <v>0</v>
      </c>
      <c r="V47" s="0" t="n">
        <v>0</v>
      </c>
      <c r="W47" s="29" t="n">
        <v>2558.54158</v>
      </c>
      <c r="X47" s="0" t="n">
        <v>0</v>
      </c>
      <c r="Y47" s="0" t="n">
        <v>0</v>
      </c>
      <c r="Z47" s="0" t="n">
        <v>0</v>
      </c>
      <c r="AA47" s="29" t="n">
        <v>644.03518</v>
      </c>
      <c r="AB47" s="0" t="n">
        <v>0</v>
      </c>
      <c r="AC47" s="29" t="n">
        <v>3354.07107</v>
      </c>
      <c r="AD47" s="0" t="n">
        <v>0</v>
      </c>
      <c r="AE47" s="32" t="n">
        <v>21982.38683</v>
      </c>
      <c r="AF47" s="33" t="n">
        <v>76229.339</v>
      </c>
      <c r="AG47" s="6" t="n">
        <v>64916.1155</v>
      </c>
      <c r="AH47" s="31" t="n">
        <v>0</v>
      </c>
      <c r="AI47" s="31" t="n">
        <v>4756.57567</v>
      </c>
      <c r="AJ47" s="34" t="n">
        <v>6556.64783</v>
      </c>
      <c r="AK47" s="35" t="n">
        <v>-2.18278728425503E-011</v>
      </c>
      <c r="AL47" s="36"/>
    </row>
    <row r="48" customFormat="false" ht="15" hidden="false" customHeight="false" outlineLevel="0" collapsed="false">
      <c r="A48" s="3"/>
      <c r="B48" s="28" t="n">
        <v>130310</v>
      </c>
      <c r="C48" s="3" t="s">
        <v>66</v>
      </c>
      <c r="D48" s="0" t="n">
        <v>0</v>
      </c>
      <c r="E48" s="0" t="n">
        <v>0</v>
      </c>
      <c r="F48" s="29" t="n">
        <v>40954.75839</v>
      </c>
      <c r="G48" s="0" t="n">
        <v>5063.16758</v>
      </c>
      <c r="H48" s="30" t="n">
        <v>46017.92597</v>
      </c>
      <c r="I48" s="31" t="n">
        <v>2130.27332</v>
      </c>
      <c r="J48" s="29" t="n">
        <v>33798.44483</v>
      </c>
      <c r="K48" s="29" t="n">
        <v>5233.7411</v>
      </c>
      <c r="L48" s="0" t="n">
        <v>573.37093</v>
      </c>
      <c r="M48" s="0" t="n">
        <v>0</v>
      </c>
      <c r="N48" s="0" t="n">
        <v>0</v>
      </c>
      <c r="O48" s="30" t="n">
        <v>41735.83018</v>
      </c>
      <c r="P48" s="0" t="n">
        <v>12.5</v>
      </c>
      <c r="Q48" s="29" t="n">
        <v>15837.73</v>
      </c>
      <c r="R48" s="0" t="n">
        <v>575</v>
      </c>
      <c r="S48" s="0" t="n">
        <v>0</v>
      </c>
      <c r="T48" s="0" t="n">
        <v>1000</v>
      </c>
      <c r="U48" s="0" t="n">
        <v>0</v>
      </c>
      <c r="V48" s="0" t="n">
        <v>0</v>
      </c>
      <c r="W48" s="0" t="n">
        <v>0</v>
      </c>
      <c r="X48" s="0" t="n">
        <v>0</v>
      </c>
      <c r="Y48" s="29" t="n">
        <v>149.62671</v>
      </c>
      <c r="Z48" s="0" t="n">
        <v>0</v>
      </c>
      <c r="AA48" s="0" t="n">
        <v>1674.483</v>
      </c>
      <c r="AB48" s="0" t="n">
        <v>0</v>
      </c>
      <c r="AC48" s="29" t="n">
        <v>304.39865</v>
      </c>
      <c r="AD48" s="0" t="n">
        <v>0</v>
      </c>
      <c r="AE48" s="32" t="n">
        <v>19553.73836</v>
      </c>
      <c r="AF48" s="33" t="n">
        <v>107307.49451</v>
      </c>
      <c r="AG48" s="6" t="n">
        <v>98932.74505</v>
      </c>
      <c r="AH48" s="31" t="n">
        <v>1162.12671</v>
      </c>
      <c r="AI48" s="31" t="n">
        <v>5233.7411</v>
      </c>
      <c r="AJ48" s="34" t="n">
        <v>1978.88165</v>
      </c>
      <c r="AK48" s="35" t="n">
        <v>-8.64019966684282E-012</v>
      </c>
      <c r="AL48" s="36"/>
    </row>
    <row r="49" customFormat="false" ht="15" hidden="false" customHeight="false" outlineLevel="0" collapsed="false">
      <c r="A49" s="3"/>
      <c r="B49" s="28" t="n">
        <v>130315</v>
      </c>
      <c r="C49" s="3" t="s">
        <v>67</v>
      </c>
      <c r="D49" s="0" t="n">
        <v>0</v>
      </c>
      <c r="E49" s="0" t="n">
        <v>0</v>
      </c>
      <c r="F49" s="29" t="n">
        <v>6624.28433</v>
      </c>
      <c r="G49" s="29" t="n">
        <v>700</v>
      </c>
      <c r="H49" s="30" t="n">
        <v>7324.28433</v>
      </c>
      <c r="I49" s="31" t="n">
        <v>3437.55396</v>
      </c>
      <c r="J49" s="29" t="n">
        <v>30211.15</v>
      </c>
      <c r="K49" s="29" t="n">
        <v>1154.46135</v>
      </c>
      <c r="L49" s="0" t="n">
        <v>632.81864</v>
      </c>
      <c r="M49" s="0" t="n">
        <v>0</v>
      </c>
      <c r="N49" s="0" t="n">
        <v>0</v>
      </c>
      <c r="O49" s="30" t="n">
        <v>35435.98395</v>
      </c>
      <c r="P49" s="0" t="n">
        <v>12.5</v>
      </c>
      <c r="Q49" s="0" t="n">
        <v>0</v>
      </c>
      <c r="R49" s="0" t="n">
        <v>0</v>
      </c>
      <c r="S49" s="0" t="n">
        <v>0</v>
      </c>
      <c r="T49" s="0" t="n">
        <v>616.97833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146.26904</v>
      </c>
      <c r="Z49" s="0" t="n">
        <v>0</v>
      </c>
      <c r="AA49" s="0" t="n">
        <v>1149.09391</v>
      </c>
      <c r="AB49" s="0" t="n">
        <v>0</v>
      </c>
      <c r="AC49" s="0" t="n">
        <v>0</v>
      </c>
      <c r="AD49" s="0" t="n">
        <v>0</v>
      </c>
      <c r="AE49" s="32" t="n">
        <v>1924.84128</v>
      </c>
      <c r="AF49" s="33" t="n">
        <v>44685.10956</v>
      </c>
      <c r="AG49" s="6" t="n">
        <v>41605.80693</v>
      </c>
      <c r="AH49" s="31" t="n">
        <v>775.74737</v>
      </c>
      <c r="AI49" s="31" t="n">
        <v>1154.46135</v>
      </c>
      <c r="AJ49" s="34" t="n">
        <v>1149.09391</v>
      </c>
      <c r="AK49" s="35" t="n">
        <v>-1.81898940354586E-012</v>
      </c>
      <c r="AL49" s="36"/>
    </row>
    <row r="50" customFormat="false" ht="15" hidden="false" customHeight="false" outlineLevel="0" collapsed="false">
      <c r="A50" s="3"/>
      <c r="B50" s="28" t="n">
        <v>130320</v>
      </c>
      <c r="C50" s="3" t="s">
        <v>68</v>
      </c>
      <c r="D50" s="0" t="n">
        <v>0</v>
      </c>
      <c r="E50" s="0" t="n">
        <v>3.98961</v>
      </c>
      <c r="F50" s="29" t="n">
        <v>17705.67163</v>
      </c>
      <c r="G50" s="0" t="n">
        <v>228.91665</v>
      </c>
      <c r="H50" s="30" t="n">
        <v>17938.57789</v>
      </c>
      <c r="I50" s="31" t="n">
        <v>464.90806</v>
      </c>
      <c r="J50" s="29" t="n">
        <v>11000</v>
      </c>
      <c r="K50" s="0" t="n">
        <v>0</v>
      </c>
      <c r="L50" s="29" t="n">
        <v>1842.45888</v>
      </c>
      <c r="M50" s="0" t="n">
        <v>0</v>
      </c>
      <c r="N50" s="0" t="n">
        <v>0</v>
      </c>
      <c r="O50" s="30" t="n">
        <v>13307.36694</v>
      </c>
      <c r="P50" s="0" t="n">
        <v>25</v>
      </c>
      <c r="Q50" s="0" t="n">
        <v>838.285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32" t="n">
        <v>863.285</v>
      </c>
      <c r="AF50" s="33" t="n">
        <v>32109.22983</v>
      </c>
      <c r="AG50" s="6" t="n">
        <v>32080.24022</v>
      </c>
      <c r="AH50" s="31" t="n">
        <v>28.98961</v>
      </c>
      <c r="AI50" s="31" t="n">
        <v>0</v>
      </c>
      <c r="AJ50" s="34" t="n">
        <v>0</v>
      </c>
      <c r="AK50" s="35" t="n">
        <v>5.40012479177676E-013</v>
      </c>
      <c r="AL50" s="36"/>
    </row>
    <row r="51" customFormat="false" ht="15" hidden="false" customHeight="false" outlineLevel="0" collapsed="false">
      <c r="A51" s="3"/>
      <c r="B51" s="28" t="n">
        <v>130325</v>
      </c>
      <c r="C51" s="3" t="s">
        <v>69</v>
      </c>
      <c r="D51" s="0" t="n">
        <v>0</v>
      </c>
      <c r="E51" s="29" t="n">
        <v>29736.0108</v>
      </c>
      <c r="F51" s="29" t="n">
        <v>76615.46939</v>
      </c>
      <c r="G51" s="29" t="n">
        <v>71417.2112</v>
      </c>
      <c r="H51" s="30" t="n">
        <v>177768.69139</v>
      </c>
      <c r="I51" s="31" t="n">
        <v>0</v>
      </c>
      <c r="J51" s="0" t="n">
        <v>0</v>
      </c>
      <c r="K51" s="0" t="n">
        <v>998.06286</v>
      </c>
      <c r="L51" s="29" t="n">
        <v>8601.42441</v>
      </c>
      <c r="M51" s="0" t="n">
        <v>0</v>
      </c>
      <c r="N51" s="0" t="n">
        <v>0</v>
      </c>
      <c r="O51" s="30" t="n">
        <v>9599.48727</v>
      </c>
      <c r="P51" s="0" t="n">
        <v>5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335.8335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32" t="n">
        <v>385.83355</v>
      </c>
      <c r="AF51" s="33" t="n">
        <v>187754.01221</v>
      </c>
      <c r="AG51" s="6" t="n">
        <v>156634.105</v>
      </c>
      <c r="AH51" s="31" t="n">
        <v>30121.84435</v>
      </c>
      <c r="AI51" s="31" t="n">
        <v>998.06286</v>
      </c>
      <c r="AJ51" s="34" t="n">
        <v>0</v>
      </c>
      <c r="AK51" s="35" t="n">
        <v>5.45696821063757E-012</v>
      </c>
      <c r="AL51" s="36"/>
    </row>
    <row r="52" customFormat="false" ht="15" hidden="false" customHeight="false" outlineLevel="0" collapsed="false">
      <c r="A52" s="3"/>
      <c r="B52" s="28" t="n">
        <v>1304</v>
      </c>
      <c r="C52" s="3" t="s">
        <v>72</v>
      </c>
      <c r="D52" s="0" t="n">
        <v>0</v>
      </c>
      <c r="E52" s="29" t="n">
        <v>162409.3363</v>
      </c>
      <c r="F52" s="29" t="n">
        <v>237231.5597</v>
      </c>
      <c r="G52" s="29" t="n">
        <v>992.68345</v>
      </c>
      <c r="H52" s="30" t="n">
        <v>400633.57945</v>
      </c>
      <c r="I52" s="31" t="n">
        <v>19860.75</v>
      </c>
      <c r="J52" s="0" t="n">
        <v>0</v>
      </c>
      <c r="K52" s="29" t="n">
        <v>3000</v>
      </c>
      <c r="L52" s="0" t="n">
        <v>0</v>
      </c>
      <c r="M52" s="0" t="n">
        <v>0</v>
      </c>
      <c r="N52" s="0" t="n">
        <v>359.01432</v>
      </c>
      <c r="O52" s="30" t="n">
        <v>23219.76432</v>
      </c>
      <c r="P52" s="0" t="n">
        <v>0</v>
      </c>
      <c r="Q52" s="29" t="n">
        <v>6436.103</v>
      </c>
      <c r="R52" s="0" t="n">
        <v>77.98703</v>
      </c>
      <c r="S52" s="0" t="n">
        <v>0</v>
      </c>
      <c r="T52" s="0" t="n">
        <v>0</v>
      </c>
      <c r="U52" s="29" t="n">
        <v>1485</v>
      </c>
      <c r="V52" s="29" t="n">
        <v>1000</v>
      </c>
      <c r="W52" s="29" t="n">
        <v>1650</v>
      </c>
      <c r="X52" s="29" t="n">
        <v>561.05035</v>
      </c>
      <c r="Y52" s="0" t="n">
        <v>14.60881</v>
      </c>
      <c r="Z52" s="0" t="n">
        <v>0</v>
      </c>
      <c r="AA52" s="0" t="n">
        <v>0</v>
      </c>
      <c r="AB52" s="0" t="n">
        <v>0</v>
      </c>
      <c r="AC52" s="0" t="n">
        <v>80</v>
      </c>
      <c r="AD52" s="0" t="n">
        <v>0</v>
      </c>
      <c r="AE52" s="32" t="n">
        <v>11304.74919</v>
      </c>
      <c r="AF52" s="33" t="n">
        <v>435158.09296</v>
      </c>
      <c r="AG52" s="6" t="n">
        <v>267443.0975</v>
      </c>
      <c r="AH52" s="31" t="n">
        <v>162984.99546</v>
      </c>
      <c r="AI52" s="31" t="n">
        <v>3000</v>
      </c>
      <c r="AJ52" s="34" t="n">
        <v>1730</v>
      </c>
      <c r="AK52" s="35" t="n">
        <v>0</v>
      </c>
      <c r="AL52" s="36"/>
    </row>
    <row r="53" customFormat="false" ht="15" hidden="false" customHeight="false" outlineLevel="0" collapsed="false">
      <c r="A53" s="3"/>
      <c r="B53" s="28" t="n">
        <v>130405</v>
      </c>
      <c r="C53" s="3" t="s">
        <v>65</v>
      </c>
      <c r="D53" s="0" t="n">
        <v>0</v>
      </c>
      <c r="E53" s="0" t="n">
        <v>999.994</v>
      </c>
      <c r="F53" s="29" t="n">
        <v>13589.94299</v>
      </c>
      <c r="G53" s="0" t="n">
        <v>0</v>
      </c>
      <c r="H53" s="30" t="n">
        <v>14589.93699</v>
      </c>
      <c r="I53" s="31" t="n">
        <v>1310</v>
      </c>
      <c r="J53" s="0" t="n">
        <v>0</v>
      </c>
      <c r="K53" s="0" t="n">
        <v>500</v>
      </c>
      <c r="L53" s="0" t="n">
        <v>0</v>
      </c>
      <c r="M53" s="0" t="n">
        <v>0</v>
      </c>
      <c r="N53" s="0" t="n">
        <v>359.01432</v>
      </c>
      <c r="O53" s="30" t="n">
        <v>2169.01432</v>
      </c>
      <c r="P53" s="0" t="n">
        <v>0</v>
      </c>
      <c r="Q53" s="0" t="n">
        <v>2509.529</v>
      </c>
      <c r="R53" s="0" t="n">
        <v>50</v>
      </c>
      <c r="S53" s="0" t="n">
        <v>0</v>
      </c>
      <c r="T53" s="0" t="n">
        <v>0</v>
      </c>
      <c r="U53" s="29" t="n">
        <v>0</v>
      </c>
      <c r="V53" s="29" t="n">
        <v>1000</v>
      </c>
      <c r="W53" s="0" t="n">
        <v>1650</v>
      </c>
      <c r="X53" s="0" t="n">
        <v>0</v>
      </c>
      <c r="Y53" s="0" t="n">
        <v>14.608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32" t="n">
        <v>5224.13781</v>
      </c>
      <c r="AF53" s="33" t="n">
        <v>21983.08912</v>
      </c>
      <c r="AG53" s="6" t="n">
        <v>18818.48631</v>
      </c>
      <c r="AH53" s="31" t="n">
        <v>1014.60281</v>
      </c>
      <c r="AI53" s="31" t="n">
        <v>500</v>
      </c>
      <c r="AJ53" s="34" t="n">
        <v>1650</v>
      </c>
      <c r="AK53" s="35" t="n">
        <v>0</v>
      </c>
      <c r="AL53" s="36"/>
    </row>
    <row r="54" customFormat="false" ht="15" hidden="false" customHeight="false" outlineLevel="0" collapsed="false">
      <c r="A54" s="3"/>
      <c r="B54" s="28" t="n">
        <v>130410</v>
      </c>
      <c r="C54" s="3" t="s">
        <v>66</v>
      </c>
      <c r="D54" s="0" t="n">
        <v>0</v>
      </c>
      <c r="E54" s="29" t="n">
        <v>4999.676</v>
      </c>
      <c r="F54" s="29" t="n">
        <v>52180.52094</v>
      </c>
      <c r="G54" s="29" t="n">
        <v>992.68345</v>
      </c>
      <c r="H54" s="30" t="n">
        <v>58172.88039</v>
      </c>
      <c r="I54" s="31" t="n">
        <v>4000</v>
      </c>
      <c r="J54" s="0" t="n">
        <v>0</v>
      </c>
      <c r="K54" s="29" t="n">
        <v>2500</v>
      </c>
      <c r="L54" s="0" t="n">
        <v>0</v>
      </c>
      <c r="M54" s="0" t="n">
        <v>0</v>
      </c>
      <c r="N54" s="0" t="n">
        <v>0</v>
      </c>
      <c r="O54" s="30" t="n">
        <v>6500</v>
      </c>
      <c r="P54" s="0" t="n">
        <v>0</v>
      </c>
      <c r="Q54" s="29" t="n">
        <v>892.713</v>
      </c>
      <c r="R54" s="0" t="n">
        <v>0</v>
      </c>
      <c r="S54" s="0" t="n">
        <v>0</v>
      </c>
      <c r="T54" s="0" t="n">
        <v>0</v>
      </c>
      <c r="U54" s="0" t="n">
        <v>1485</v>
      </c>
      <c r="V54" s="0" t="n">
        <v>0</v>
      </c>
      <c r="W54" s="29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32" t="n">
        <v>2377.713</v>
      </c>
      <c r="AF54" s="33" t="n">
        <v>67050.59339</v>
      </c>
      <c r="AG54" s="6" t="n">
        <v>59550.91739</v>
      </c>
      <c r="AH54" s="31" t="n">
        <v>4999.676</v>
      </c>
      <c r="AI54" s="31" t="n">
        <v>2500</v>
      </c>
      <c r="AJ54" s="34" t="n">
        <v>0</v>
      </c>
      <c r="AK54" s="35" t="n">
        <v>-8.18545231595635E-012</v>
      </c>
      <c r="AL54" s="36"/>
    </row>
    <row r="55" customFormat="false" ht="15" hidden="false" customHeight="false" outlineLevel="0" collapsed="false">
      <c r="A55" s="3"/>
      <c r="B55" s="28" t="n">
        <v>130415</v>
      </c>
      <c r="C55" s="3" t="s">
        <v>67</v>
      </c>
      <c r="D55" s="0" t="n">
        <v>0</v>
      </c>
      <c r="E55" s="29" t="n">
        <v>13277.30113</v>
      </c>
      <c r="F55" s="29" t="n">
        <v>25312.29918</v>
      </c>
      <c r="G55" s="0" t="n">
        <v>0</v>
      </c>
      <c r="H55" s="30" t="n">
        <v>38589.60031</v>
      </c>
      <c r="I55" s="31" t="n">
        <v>14550.75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30" t="n">
        <v>14550.75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80</v>
      </c>
      <c r="AD55" s="0" t="n">
        <v>0</v>
      </c>
      <c r="AE55" s="32" t="n">
        <v>80</v>
      </c>
      <c r="AF55" s="33" t="n">
        <v>53220.35031</v>
      </c>
      <c r="AG55" s="6" t="n">
        <v>39863.04918</v>
      </c>
      <c r="AH55" s="31" t="n">
        <v>13277.30113</v>
      </c>
      <c r="AI55" s="31" t="n">
        <v>0</v>
      </c>
      <c r="AJ55" s="34" t="n">
        <v>80</v>
      </c>
      <c r="AK55" s="35" t="n">
        <v>0</v>
      </c>
      <c r="AL55" s="36"/>
    </row>
    <row r="56" customFormat="false" ht="15" hidden="false" customHeight="false" outlineLevel="0" collapsed="false">
      <c r="A56" s="3"/>
      <c r="B56" s="28" t="n">
        <v>130420</v>
      </c>
      <c r="C56" s="3" t="s">
        <v>68</v>
      </c>
      <c r="D56" s="0" t="n">
        <v>0</v>
      </c>
      <c r="E56" s="29" t="n">
        <v>38557.80814</v>
      </c>
      <c r="F56" s="29" t="n">
        <v>10603.96631</v>
      </c>
      <c r="G56" s="0" t="n">
        <v>0</v>
      </c>
      <c r="H56" s="30" t="n">
        <v>49161.77445</v>
      </c>
      <c r="I56" s="31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30" t="n">
        <v>0</v>
      </c>
      <c r="P56" s="0" t="n">
        <v>0</v>
      </c>
      <c r="Q56" s="0" t="n">
        <v>389.723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32" t="n">
        <v>389.723</v>
      </c>
      <c r="AF56" s="33" t="n">
        <v>49551.49745</v>
      </c>
      <c r="AG56" s="6" t="n">
        <v>10993.68931</v>
      </c>
      <c r="AH56" s="31" t="n">
        <v>38557.80814</v>
      </c>
      <c r="AI56" s="31" t="n">
        <v>0</v>
      </c>
      <c r="AJ56" s="34" t="n">
        <v>0</v>
      </c>
      <c r="AK56" s="35" t="n">
        <v>-7.27595761418343E-012</v>
      </c>
      <c r="AL56" s="36"/>
    </row>
    <row r="57" customFormat="false" ht="15" hidden="false" customHeight="false" outlineLevel="0" collapsed="false">
      <c r="A57" s="3"/>
      <c r="B57" s="28" t="n">
        <v>130425</v>
      </c>
      <c r="C57" s="3" t="s">
        <v>69</v>
      </c>
      <c r="D57" s="0" t="n">
        <v>0</v>
      </c>
      <c r="E57" s="29" t="n">
        <v>104574.55703</v>
      </c>
      <c r="F57" s="29" t="n">
        <v>135544.83028</v>
      </c>
      <c r="G57" s="0" t="n">
        <v>0</v>
      </c>
      <c r="H57" s="30" t="n">
        <v>240119.38731</v>
      </c>
      <c r="I57" s="31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30" t="n">
        <v>0</v>
      </c>
      <c r="P57" s="0" t="n">
        <v>0</v>
      </c>
      <c r="Q57" s="29" t="n">
        <v>2644.138</v>
      </c>
      <c r="R57" s="0" t="n">
        <v>27.98703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29" t="n">
        <v>561.0503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32" t="n">
        <v>3233.17538</v>
      </c>
      <c r="AF57" s="33" t="n">
        <v>243352.56269</v>
      </c>
      <c r="AG57" s="6" t="n">
        <v>138216.95531</v>
      </c>
      <c r="AH57" s="31" t="n">
        <v>105135.60738</v>
      </c>
      <c r="AI57" s="31" t="n">
        <v>0</v>
      </c>
      <c r="AJ57" s="34" t="n">
        <v>0</v>
      </c>
      <c r="AK57" s="35" t="n">
        <v>0</v>
      </c>
      <c r="AL57" s="36"/>
    </row>
    <row r="58" customFormat="false" ht="15" hidden="false" customHeight="false" outlineLevel="0" collapsed="false">
      <c r="A58" s="3"/>
      <c r="B58" s="28" t="n">
        <v>1305</v>
      </c>
      <c r="C58" s="3" t="s">
        <v>73</v>
      </c>
      <c r="D58" s="29" t="n">
        <v>18547.404</v>
      </c>
      <c r="E58" s="29" t="n">
        <v>4762.17371</v>
      </c>
      <c r="F58" s="29" t="n">
        <v>12300</v>
      </c>
      <c r="G58" s="29" t="n">
        <v>8585.27112</v>
      </c>
      <c r="H58" s="30" t="n">
        <v>44194.84883</v>
      </c>
      <c r="I58" s="31" t="n">
        <v>0</v>
      </c>
      <c r="J58" s="0" t="n">
        <v>304.74227</v>
      </c>
      <c r="K58" s="0" t="n">
        <v>0</v>
      </c>
      <c r="L58" s="29" t="n">
        <v>40576.02481</v>
      </c>
      <c r="M58" s="29" t="n">
        <v>28281.32028</v>
      </c>
      <c r="N58" s="0" t="n">
        <v>12.62316</v>
      </c>
      <c r="O58" s="30" t="n">
        <v>69174.71052</v>
      </c>
      <c r="P58" s="0" t="n">
        <v>517.3008</v>
      </c>
      <c r="Q58" s="29" t="n">
        <v>17250</v>
      </c>
      <c r="R58" s="0" t="n">
        <v>0</v>
      </c>
      <c r="S58" s="0" t="n">
        <v>0</v>
      </c>
      <c r="T58" s="0" t="n">
        <v>0</v>
      </c>
      <c r="U58" s="0" t="n">
        <v>0</v>
      </c>
      <c r="V58" s="29" t="n">
        <v>12658.20297</v>
      </c>
      <c r="W58" s="0" t="n">
        <v>0</v>
      </c>
      <c r="X58" s="0" t="n">
        <v>0</v>
      </c>
      <c r="Y58" s="0" t="n">
        <v>0</v>
      </c>
      <c r="Z58" s="29" t="n">
        <v>6000</v>
      </c>
      <c r="AA58" s="0" t="n">
        <v>0</v>
      </c>
      <c r="AB58" s="0" t="n">
        <v>0.73357</v>
      </c>
      <c r="AC58" s="0" t="n">
        <v>0</v>
      </c>
      <c r="AD58" s="0" t="n">
        <v>0</v>
      </c>
      <c r="AE58" s="32" t="n">
        <v>36426.23734</v>
      </c>
      <c r="AF58" s="33" t="n">
        <v>149795.79669</v>
      </c>
      <c r="AG58" s="6" t="n">
        <v>119968.91818</v>
      </c>
      <c r="AH58" s="31" t="n">
        <v>29826.87851</v>
      </c>
      <c r="AI58" s="31" t="n">
        <v>0</v>
      </c>
      <c r="AJ58" s="34" t="n">
        <v>0</v>
      </c>
      <c r="AK58" s="35" t="n">
        <v>-3.63797880709171E-012</v>
      </c>
      <c r="AL58" s="36"/>
    </row>
    <row r="59" customFormat="false" ht="15" hidden="false" customHeight="false" outlineLevel="0" collapsed="false">
      <c r="A59" s="3"/>
      <c r="B59" s="28" t="n">
        <v>130505</v>
      </c>
      <c r="C59" s="3" t="s">
        <v>65</v>
      </c>
      <c r="D59" s="0" t="n">
        <v>907.129</v>
      </c>
      <c r="E59" s="0" t="n">
        <v>0</v>
      </c>
      <c r="F59" s="29" t="n">
        <v>0</v>
      </c>
      <c r="G59" s="0" t="n">
        <v>0</v>
      </c>
      <c r="H59" s="30" t="n">
        <v>907.129</v>
      </c>
      <c r="I59" s="31" t="n">
        <v>0</v>
      </c>
      <c r="J59" s="0" t="n">
        <v>0</v>
      </c>
      <c r="K59" s="0" t="n">
        <v>0</v>
      </c>
      <c r="L59" s="29" t="n">
        <v>0</v>
      </c>
      <c r="M59" s="29" t="n">
        <v>27223.78254</v>
      </c>
      <c r="N59" s="0" t="n">
        <v>0</v>
      </c>
      <c r="O59" s="30" t="n">
        <v>27223.78254</v>
      </c>
      <c r="P59" s="0" t="n">
        <v>0</v>
      </c>
      <c r="Q59" s="0" t="n">
        <v>15000</v>
      </c>
      <c r="R59" s="0" t="n">
        <v>0</v>
      </c>
      <c r="S59" s="0" t="n">
        <v>0</v>
      </c>
      <c r="T59" s="0" t="n">
        <v>0</v>
      </c>
      <c r="U59" s="0" t="n">
        <v>0</v>
      </c>
      <c r="V59" s="29" t="n">
        <v>9402.52259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.73357</v>
      </c>
      <c r="AC59" s="0" t="n">
        <v>0</v>
      </c>
      <c r="AD59" s="0" t="n">
        <v>0</v>
      </c>
      <c r="AE59" s="32" t="n">
        <v>24403.25616</v>
      </c>
      <c r="AF59" s="33" t="n">
        <v>52534.1677</v>
      </c>
      <c r="AG59" s="6" t="n">
        <v>51627.0387</v>
      </c>
      <c r="AH59" s="31" t="n">
        <v>907.129</v>
      </c>
      <c r="AI59" s="31" t="n">
        <v>0</v>
      </c>
      <c r="AJ59" s="34" t="n">
        <v>0</v>
      </c>
      <c r="AK59" s="35" t="n">
        <v>8.07176547823474E-012</v>
      </c>
      <c r="AL59" s="36"/>
    </row>
    <row r="60" customFormat="false" ht="15" hidden="false" customHeight="false" outlineLevel="0" collapsed="false">
      <c r="A60" s="3"/>
      <c r="B60" s="28" t="n">
        <v>130510</v>
      </c>
      <c r="C60" s="3" t="s">
        <v>66</v>
      </c>
      <c r="D60" s="0" t="n">
        <v>0</v>
      </c>
      <c r="E60" s="0" t="n">
        <v>0</v>
      </c>
      <c r="F60" s="0" t="n">
        <v>0</v>
      </c>
      <c r="G60" s="0" t="n">
        <v>0</v>
      </c>
      <c r="H60" s="30" t="n">
        <v>0</v>
      </c>
      <c r="I60" s="31" t="n">
        <v>0</v>
      </c>
      <c r="J60" s="0" t="n">
        <v>0</v>
      </c>
      <c r="K60" s="0" t="n">
        <v>0</v>
      </c>
      <c r="L60" s="0" t="n">
        <v>0</v>
      </c>
      <c r="M60" s="29" t="n">
        <v>407.61875</v>
      </c>
      <c r="N60" s="0" t="n">
        <v>12.62316</v>
      </c>
      <c r="O60" s="30" t="n">
        <v>420.24191</v>
      </c>
      <c r="P60" s="0" t="n">
        <v>0</v>
      </c>
      <c r="Q60" s="29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29" t="n">
        <v>3255.68038</v>
      </c>
      <c r="W60" s="0" t="n">
        <v>0</v>
      </c>
      <c r="X60" s="0" t="n">
        <v>0</v>
      </c>
      <c r="Y60" s="0" t="n">
        <v>0</v>
      </c>
      <c r="Z60" s="29" t="n">
        <v>6000</v>
      </c>
      <c r="AA60" s="0" t="n">
        <v>0</v>
      </c>
      <c r="AB60" s="0" t="n">
        <v>0</v>
      </c>
      <c r="AC60" s="0" t="n">
        <v>0</v>
      </c>
      <c r="AD60" s="0" t="n">
        <v>0</v>
      </c>
      <c r="AE60" s="32" t="n">
        <v>9255.68038</v>
      </c>
      <c r="AF60" s="33" t="n">
        <v>9675.92229</v>
      </c>
      <c r="AG60" s="6" t="n">
        <v>3675.92229</v>
      </c>
      <c r="AH60" s="31" t="n">
        <v>6000</v>
      </c>
      <c r="AI60" s="31" t="n">
        <v>0</v>
      </c>
      <c r="AJ60" s="34" t="n">
        <v>0</v>
      </c>
      <c r="AK60" s="35" t="n">
        <v>9.09494701772928E-013</v>
      </c>
      <c r="AL60" s="36"/>
    </row>
    <row r="61" customFormat="false" ht="15" hidden="false" customHeight="false" outlineLevel="0" collapsed="false">
      <c r="A61" s="3"/>
      <c r="B61" s="28" t="n">
        <v>130515</v>
      </c>
      <c r="C61" s="3" t="s">
        <v>67</v>
      </c>
      <c r="D61" s="0" t="n">
        <v>0</v>
      </c>
      <c r="E61" s="0" t="n">
        <v>0</v>
      </c>
      <c r="F61" s="29" t="n">
        <v>10000</v>
      </c>
      <c r="G61" s="0" t="n">
        <v>0</v>
      </c>
      <c r="H61" s="30" t="n">
        <v>10000</v>
      </c>
      <c r="I61" s="31" t="n">
        <v>0</v>
      </c>
      <c r="J61" s="0" t="n">
        <v>0</v>
      </c>
      <c r="K61" s="0" t="n">
        <v>0</v>
      </c>
      <c r="L61" s="0" t="n">
        <v>0</v>
      </c>
      <c r="M61" s="29" t="n">
        <v>649.91899</v>
      </c>
      <c r="N61" s="0" t="n">
        <v>0</v>
      </c>
      <c r="O61" s="30" t="n">
        <v>649.91899</v>
      </c>
      <c r="P61" s="0" t="n">
        <v>0</v>
      </c>
      <c r="Q61" s="0" t="n">
        <v>225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32" t="n">
        <v>2250</v>
      </c>
      <c r="AF61" s="33" t="n">
        <v>12899.91899</v>
      </c>
      <c r="AG61" s="6" t="n">
        <v>12899.91899</v>
      </c>
      <c r="AH61" s="31" t="n">
        <v>0</v>
      </c>
      <c r="AI61" s="31" t="n">
        <v>0</v>
      </c>
      <c r="AJ61" s="34" t="n">
        <v>0</v>
      </c>
      <c r="AK61" s="35" t="n">
        <v>0</v>
      </c>
      <c r="AL61" s="36"/>
    </row>
    <row r="62" customFormat="false" ht="15" hidden="false" customHeight="false" outlineLevel="0" collapsed="false">
      <c r="A62" s="3"/>
      <c r="B62" s="28" t="n">
        <v>130520</v>
      </c>
      <c r="C62" s="3" t="s">
        <v>74</v>
      </c>
      <c r="D62" s="0" t="n">
        <v>0</v>
      </c>
      <c r="E62" s="0" t="n">
        <v>550.57183</v>
      </c>
      <c r="F62" s="0" t="n">
        <v>2300</v>
      </c>
      <c r="G62" s="0" t="n">
        <v>0</v>
      </c>
      <c r="H62" s="30" t="n">
        <v>2850.57183</v>
      </c>
      <c r="I62" s="31" t="n">
        <v>0</v>
      </c>
      <c r="J62" s="0" t="n">
        <v>0</v>
      </c>
      <c r="K62" s="0" t="n">
        <v>0</v>
      </c>
      <c r="L62" s="0" t="n">
        <v>432</v>
      </c>
      <c r="M62" s="0" t="n">
        <v>0</v>
      </c>
      <c r="N62" s="0" t="n">
        <v>0</v>
      </c>
      <c r="O62" s="30" t="n">
        <v>432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32" t="n">
        <v>0</v>
      </c>
      <c r="AF62" s="33" t="n">
        <v>3282.57183</v>
      </c>
      <c r="AG62" s="6" t="n">
        <v>2732</v>
      </c>
      <c r="AH62" s="31" t="n">
        <v>550.57183</v>
      </c>
      <c r="AI62" s="31" t="n">
        <v>0</v>
      </c>
      <c r="AJ62" s="34" t="n">
        <v>0</v>
      </c>
      <c r="AK62" s="35" t="n">
        <v>-1.13686837721616E-013</v>
      </c>
      <c r="AL62" s="36"/>
    </row>
    <row r="63" customFormat="false" ht="15" hidden="false" customHeight="false" outlineLevel="0" collapsed="false">
      <c r="A63" s="3"/>
      <c r="B63" s="28" t="n">
        <v>130525</v>
      </c>
      <c r="C63" s="3" t="s">
        <v>75</v>
      </c>
      <c r="D63" s="0" t="n">
        <v>0</v>
      </c>
      <c r="E63" s="0" t="n">
        <v>0</v>
      </c>
      <c r="F63" s="0" t="n">
        <v>0</v>
      </c>
      <c r="G63" s="0" t="n">
        <v>0</v>
      </c>
      <c r="H63" s="30" t="n">
        <v>0</v>
      </c>
      <c r="I63" s="31" t="n">
        <v>0</v>
      </c>
      <c r="J63" s="0" t="n">
        <v>304.74227</v>
      </c>
      <c r="K63" s="0" t="n">
        <v>0</v>
      </c>
      <c r="L63" s="0" t="n">
        <v>0</v>
      </c>
      <c r="M63" s="0" t="n">
        <v>0</v>
      </c>
      <c r="N63" s="0" t="n">
        <v>0</v>
      </c>
      <c r="O63" s="30" t="n">
        <v>304.74227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32" t="n">
        <v>0</v>
      </c>
      <c r="AF63" s="33" t="n">
        <v>304.74227</v>
      </c>
      <c r="AG63" s="6" t="n">
        <v>304.74227</v>
      </c>
      <c r="AH63" s="31" t="n">
        <v>0</v>
      </c>
      <c r="AI63" s="31" t="n">
        <v>0</v>
      </c>
      <c r="AJ63" s="34" t="n">
        <v>0</v>
      </c>
      <c r="AK63" s="35" t="n">
        <v>0</v>
      </c>
      <c r="AL63" s="36"/>
    </row>
    <row r="64" customFormat="false" ht="15" hidden="false" customHeight="false" outlineLevel="0" collapsed="false">
      <c r="A64" s="3"/>
      <c r="B64" s="28" t="n">
        <v>130530</v>
      </c>
      <c r="C64" s="3" t="s">
        <v>76</v>
      </c>
      <c r="D64" s="0" t="n">
        <v>0</v>
      </c>
      <c r="E64" s="0" t="n">
        <v>1432.70864</v>
      </c>
      <c r="F64" s="0" t="n">
        <v>0</v>
      </c>
      <c r="G64" s="29" t="n">
        <v>4585.27998</v>
      </c>
      <c r="H64" s="30" t="n">
        <v>6017.98862</v>
      </c>
      <c r="I64" s="31" t="n">
        <v>0</v>
      </c>
      <c r="J64" s="0" t="n">
        <v>0</v>
      </c>
      <c r="K64" s="0" t="n">
        <v>0</v>
      </c>
      <c r="L64" s="29" t="n">
        <v>6594.9806</v>
      </c>
      <c r="M64" s="0" t="n">
        <v>0</v>
      </c>
      <c r="N64" s="0" t="n">
        <v>0</v>
      </c>
      <c r="O64" s="30" t="n">
        <v>6594.9806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32" t="n">
        <v>0</v>
      </c>
      <c r="AF64" s="33" t="n">
        <v>12612.96922</v>
      </c>
      <c r="AG64" s="6" t="n">
        <v>11180.26058</v>
      </c>
      <c r="AH64" s="31" t="n">
        <v>1432.70864</v>
      </c>
      <c r="AI64" s="31" t="n">
        <v>0</v>
      </c>
      <c r="AJ64" s="34" t="n">
        <v>0</v>
      </c>
      <c r="AK64" s="35" t="n">
        <v>-1.13686837721616E-012</v>
      </c>
      <c r="AL64" s="36"/>
    </row>
    <row r="65" customFormat="false" ht="15" hidden="false" customHeight="false" outlineLevel="0" collapsed="false">
      <c r="A65" s="3"/>
      <c r="B65" s="28" t="n">
        <v>130535</v>
      </c>
      <c r="C65" s="3" t="s">
        <v>77</v>
      </c>
      <c r="D65" s="29" t="n">
        <v>1020.5</v>
      </c>
      <c r="E65" s="29" t="n">
        <v>2778.89324</v>
      </c>
      <c r="F65" s="0" t="n">
        <v>0</v>
      </c>
      <c r="G65" s="0" t="n">
        <v>0</v>
      </c>
      <c r="H65" s="30" t="n">
        <v>3799.39324</v>
      </c>
      <c r="I65" s="31" t="n">
        <v>0</v>
      </c>
      <c r="J65" s="0" t="n">
        <v>0</v>
      </c>
      <c r="K65" s="0" t="n">
        <v>0</v>
      </c>
      <c r="L65" s="29" t="n">
        <v>25811.72921</v>
      </c>
      <c r="M65" s="0" t="n">
        <v>0</v>
      </c>
      <c r="N65" s="0" t="n">
        <v>0</v>
      </c>
      <c r="O65" s="30" t="n">
        <v>25811.72921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32" t="n">
        <v>0</v>
      </c>
      <c r="AF65" s="33" t="n">
        <v>29611.12245</v>
      </c>
      <c r="AG65" s="6" t="n">
        <v>25811.72921</v>
      </c>
      <c r="AH65" s="31" t="n">
        <v>3799.39324</v>
      </c>
      <c r="AI65" s="31" t="n">
        <v>0</v>
      </c>
      <c r="AJ65" s="34" t="n">
        <v>0</v>
      </c>
      <c r="AK65" s="35" t="n">
        <v>1.36424205265939E-012</v>
      </c>
      <c r="AL65" s="36"/>
    </row>
    <row r="66" customFormat="false" ht="15" hidden="false" customHeight="false" outlineLevel="0" collapsed="false">
      <c r="A66" s="3"/>
      <c r="B66" s="28" t="n">
        <v>130540</v>
      </c>
      <c r="C66" s="3" t="s">
        <v>78</v>
      </c>
      <c r="D66" s="29" t="n">
        <v>16619.775</v>
      </c>
      <c r="E66" s="0" t="n">
        <v>0</v>
      </c>
      <c r="F66" s="0" t="n">
        <v>0</v>
      </c>
      <c r="G66" s="0" t="n">
        <v>3999.99114</v>
      </c>
      <c r="H66" s="30" t="n">
        <v>20619.76614</v>
      </c>
      <c r="I66" s="31" t="n">
        <v>0</v>
      </c>
      <c r="J66" s="0" t="n">
        <v>0</v>
      </c>
      <c r="K66" s="0" t="n">
        <v>0</v>
      </c>
      <c r="L66" s="29" t="n">
        <v>7737.315</v>
      </c>
      <c r="M66" s="0" t="n">
        <v>0</v>
      </c>
      <c r="N66" s="0" t="n">
        <v>0</v>
      </c>
      <c r="O66" s="30" t="n">
        <v>7737.315</v>
      </c>
      <c r="P66" s="0" t="n">
        <v>517.3008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32" t="n">
        <v>517.3008</v>
      </c>
      <c r="AF66" s="33" t="n">
        <v>28874.38194</v>
      </c>
      <c r="AG66" s="6" t="n">
        <v>11737.30614</v>
      </c>
      <c r="AH66" s="31" t="n">
        <v>17137.0758</v>
      </c>
      <c r="AI66" s="31" t="n">
        <v>0</v>
      </c>
      <c r="AJ66" s="34" t="n">
        <v>0</v>
      </c>
      <c r="AK66" s="35" t="n">
        <v>-3.63797880709171E-012</v>
      </c>
      <c r="AL66" s="36"/>
    </row>
    <row r="67" customFormat="false" ht="15" hidden="false" customHeight="false" outlineLevel="0" collapsed="false">
      <c r="A67" s="3"/>
      <c r="B67" s="28" t="n">
        <v>1306</v>
      </c>
      <c r="C67" s="3" t="s">
        <v>79</v>
      </c>
      <c r="D67" s="29" t="n">
        <v>193397.5908</v>
      </c>
      <c r="E67" s="29" t="n">
        <v>85078.88663</v>
      </c>
      <c r="F67" s="29" t="n">
        <v>47442.50501</v>
      </c>
      <c r="G67" s="29" t="n">
        <v>88950</v>
      </c>
      <c r="H67" s="30" t="n">
        <v>414868.98244</v>
      </c>
      <c r="I67" s="31" t="n">
        <v>166.68508</v>
      </c>
      <c r="J67" s="29" t="n">
        <v>2300</v>
      </c>
      <c r="K67" s="0" t="n">
        <v>0</v>
      </c>
      <c r="L67" s="0" t="n">
        <v>0</v>
      </c>
      <c r="M67" s="0" t="n">
        <v>0</v>
      </c>
      <c r="N67" s="0" t="n">
        <v>0</v>
      </c>
      <c r="O67" s="30" t="n">
        <v>2466.68508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32" t="n">
        <v>0</v>
      </c>
      <c r="AF67" s="33" t="n">
        <v>417335.66752</v>
      </c>
      <c r="AG67" s="6" t="n">
        <v>138859.19009</v>
      </c>
      <c r="AH67" s="31" t="n">
        <v>278476.47743</v>
      </c>
      <c r="AI67" s="31" t="n">
        <v>0</v>
      </c>
      <c r="AJ67" s="34" t="n">
        <v>0</v>
      </c>
      <c r="AK67" s="35" t="n">
        <v>5.82076609134674E-011</v>
      </c>
      <c r="AL67" s="36"/>
    </row>
    <row r="68" customFormat="false" ht="15" hidden="false" customHeight="false" outlineLevel="0" collapsed="false">
      <c r="A68" s="3"/>
      <c r="B68" s="28" t="n">
        <v>130605</v>
      </c>
      <c r="C68" s="3" t="s">
        <v>65</v>
      </c>
      <c r="D68" s="0" t="n">
        <v>11007.0554</v>
      </c>
      <c r="E68" s="0" t="n">
        <v>0</v>
      </c>
      <c r="F68" s="0" t="n">
        <v>0</v>
      </c>
      <c r="G68" s="0" t="n">
        <v>0</v>
      </c>
      <c r="H68" s="30" t="n">
        <v>11007.0554</v>
      </c>
      <c r="I68" s="31" t="n">
        <v>166.68508</v>
      </c>
      <c r="J68" s="29" t="n">
        <v>2300</v>
      </c>
      <c r="K68" s="0" t="n">
        <v>0</v>
      </c>
      <c r="L68" s="0" t="n">
        <v>0</v>
      </c>
      <c r="M68" s="0" t="n">
        <v>0</v>
      </c>
      <c r="N68" s="0" t="n">
        <v>0</v>
      </c>
      <c r="O68" s="30" t="n">
        <v>2466.68508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32" t="n">
        <v>0</v>
      </c>
      <c r="AF68" s="33" t="n">
        <v>13473.74048</v>
      </c>
      <c r="AG68" s="6" t="n">
        <v>2466.68508</v>
      </c>
      <c r="AH68" s="31" t="n">
        <v>11007.0554</v>
      </c>
      <c r="AI68" s="31" t="n">
        <v>0</v>
      </c>
      <c r="AJ68" s="34" t="n">
        <v>0</v>
      </c>
      <c r="AK68" s="35" t="n">
        <v>1.81898940354586E-012</v>
      </c>
      <c r="AL68" s="36"/>
    </row>
    <row r="69" customFormat="false" ht="15" hidden="false" customHeight="false" outlineLevel="0" collapsed="false">
      <c r="A69" s="3"/>
      <c r="B69" s="28" t="n">
        <v>130610</v>
      </c>
      <c r="C69" s="3" t="s">
        <v>66</v>
      </c>
      <c r="D69" s="29" t="n">
        <v>0</v>
      </c>
      <c r="E69" s="0" t="n">
        <v>0</v>
      </c>
      <c r="F69" s="0" t="n">
        <v>356.42462</v>
      </c>
      <c r="G69" s="0" t="n">
        <v>0</v>
      </c>
      <c r="H69" s="30" t="n">
        <v>356.42462</v>
      </c>
      <c r="I69" s="31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3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32" t="n">
        <v>0</v>
      </c>
      <c r="AF69" s="33" t="n">
        <v>356.42462</v>
      </c>
      <c r="AG69" s="6" t="n">
        <v>356.42462</v>
      </c>
      <c r="AH69" s="31" t="n">
        <v>0</v>
      </c>
      <c r="AI69" s="31" t="n">
        <v>0</v>
      </c>
      <c r="AJ69" s="34" t="n">
        <v>0</v>
      </c>
      <c r="AK69" s="35" t="n">
        <v>0</v>
      </c>
      <c r="AL69" s="36"/>
    </row>
    <row r="70" customFormat="false" ht="15" hidden="false" customHeight="false" outlineLevel="0" collapsed="false">
      <c r="A70" s="3"/>
      <c r="B70" s="28" t="n">
        <v>130615</v>
      </c>
      <c r="C70" s="3" t="s">
        <v>67</v>
      </c>
      <c r="D70" s="0" t="n">
        <v>0</v>
      </c>
      <c r="E70" s="0" t="n">
        <v>0</v>
      </c>
      <c r="F70" s="0" t="n">
        <v>0</v>
      </c>
      <c r="G70" s="0" t="n">
        <v>0</v>
      </c>
      <c r="H70" s="30" t="n">
        <v>0</v>
      </c>
      <c r="I70" s="31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3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32" t="n">
        <v>0</v>
      </c>
      <c r="AF70" s="33" t="n">
        <v>0</v>
      </c>
      <c r="AG70" s="6" t="n">
        <v>0</v>
      </c>
      <c r="AH70" s="31" t="n">
        <v>0</v>
      </c>
      <c r="AI70" s="31" t="n">
        <v>0</v>
      </c>
      <c r="AJ70" s="34" t="n">
        <v>0</v>
      </c>
      <c r="AK70" s="35" t="n">
        <v>0</v>
      </c>
      <c r="AL70" s="36"/>
    </row>
    <row r="71" customFormat="false" ht="15" hidden="false" customHeight="false" outlineLevel="0" collapsed="false">
      <c r="A71" s="3"/>
      <c r="B71" s="28" t="n">
        <v>130620</v>
      </c>
      <c r="C71" s="3" t="s">
        <v>74</v>
      </c>
      <c r="D71" s="0" t="n">
        <v>0</v>
      </c>
      <c r="E71" s="0" t="n">
        <v>0</v>
      </c>
      <c r="F71" s="0" t="n">
        <v>359.66738</v>
      </c>
      <c r="G71" s="0" t="n">
        <v>0</v>
      </c>
      <c r="H71" s="30" t="n">
        <v>359.66738</v>
      </c>
      <c r="I71" s="31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3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32" t="n">
        <v>0</v>
      </c>
      <c r="AF71" s="33" t="n">
        <v>359.66738</v>
      </c>
      <c r="AG71" s="6" t="n">
        <v>359.66738</v>
      </c>
      <c r="AH71" s="31" t="n">
        <v>0</v>
      </c>
      <c r="AI71" s="31" t="n">
        <v>0</v>
      </c>
      <c r="AJ71" s="34" t="n">
        <v>0</v>
      </c>
      <c r="AK71" s="35" t="n">
        <v>0</v>
      </c>
      <c r="AL71" s="36"/>
    </row>
    <row r="72" customFormat="false" ht="15" hidden="false" customHeight="false" outlineLevel="0" collapsed="false">
      <c r="A72" s="3"/>
      <c r="B72" s="28" t="n">
        <v>130625</v>
      </c>
      <c r="C72" s="3" t="s">
        <v>75</v>
      </c>
      <c r="D72" s="0" t="n">
        <v>0</v>
      </c>
      <c r="E72" s="29" t="n">
        <v>1523.81093</v>
      </c>
      <c r="F72" s="0" t="n">
        <v>359.66738</v>
      </c>
      <c r="G72" s="0" t="n">
        <v>0</v>
      </c>
      <c r="H72" s="30" t="n">
        <v>1883.47831</v>
      </c>
      <c r="I72" s="31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3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32" t="n">
        <v>0</v>
      </c>
      <c r="AF72" s="33" t="n">
        <v>1883.47831</v>
      </c>
      <c r="AG72" s="6" t="n">
        <v>359.66738</v>
      </c>
      <c r="AH72" s="31" t="n">
        <v>1523.81093</v>
      </c>
      <c r="AI72" s="31" t="n">
        <v>0</v>
      </c>
      <c r="AJ72" s="34" t="n">
        <v>0</v>
      </c>
      <c r="AK72" s="35" t="n">
        <v>0</v>
      </c>
      <c r="AL72" s="36"/>
    </row>
    <row r="73" customFormat="false" ht="15" hidden="false" customHeight="false" outlineLevel="0" collapsed="false">
      <c r="A73" s="3"/>
      <c r="B73" s="28" t="n">
        <v>130630</v>
      </c>
      <c r="C73" s="3" t="s">
        <v>76</v>
      </c>
      <c r="D73" s="29" t="n">
        <v>180035.809</v>
      </c>
      <c r="E73" s="0" t="n">
        <v>0</v>
      </c>
      <c r="F73" s="29" t="n">
        <v>20235.01404</v>
      </c>
      <c r="G73" s="0" t="n">
        <v>0</v>
      </c>
      <c r="H73" s="30" t="n">
        <v>200270.82304</v>
      </c>
      <c r="I73" s="31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3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32" t="n">
        <v>0</v>
      </c>
      <c r="AF73" s="33" t="n">
        <v>200270.82304</v>
      </c>
      <c r="AG73" s="6" t="n">
        <v>20235.01404</v>
      </c>
      <c r="AH73" s="31" t="n">
        <v>180035.809</v>
      </c>
      <c r="AI73" s="31" t="n">
        <v>0</v>
      </c>
      <c r="AJ73" s="34" t="n">
        <v>0</v>
      </c>
      <c r="AK73" s="35" t="n">
        <v>0</v>
      </c>
      <c r="AL73" s="36"/>
    </row>
    <row r="74" customFormat="false" ht="15" hidden="false" customHeight="false" outlineLevel="0" collapsed="false">
      <c r="A74" s="3"/>
      <c r="B74" s="28" t="n">
        <v>130635</v>
      </c>
      <c r="C74" s="3" t="s">
        <v>77</v>
      </c>
      <c r="D74" s="0" t="n">
        <v>0</v>
      </c>
      <c r="E74" s="0" t="n">
        <v>0</v>
      </c>
      <c r="F74" s="29" t="n">
        <v>26131.73159</v>
      </c>
      <c r="G74" s="0" t="n">
        <v>0</v>
      </c>
      <c r="H74" s="30" t="n">
        <v>26131.73159</v>
      </c>
      <c r="I74" s="31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3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32" t="n">
        <v>0</v>
      </c>
      <c r="AF74" s="33" t="n">
        <v>26131.73159</v>
      </c>
      <c r="AG74" s="6" t="n">
        <v>26131.73159</v>
      </c>
      <c r="AH74" s="31" t="n">
        <v>0</v>
      </c>
      <c r="AI74" s="31" t="n">
        <v>0</v>
      </c>
      <c r="AJ74" s="34" t="n">
        <v>0</v>
      </c>
      <c r="AK74" s="35" t="n">
        <v>0</v>
      </c>
      <c r="AL74" s="36"/>
    </row>
    <row r="75" customFormat="false" ht="15" hidden="false" customHeight="false" outlineLevel="0" collapsed="false">
      <c r="A75" s="3"/>
      <c r="B75" s="28" t="n">
        <v>130640</v>
      </c>
      <c r="C75" s="3" t="s">
        <v>78</v>
      </c>
      <c r="D75" s="29" t="n">
        <v>2354.7264</v>
      </c>
      <c r="E75" s="29" t="n">
        <v>83555.0757</v>
      </c>
      <c r="F75" s="0" t="n">
        <v>0</v>
      </c>
      <c r="G75" s="29" t="n">
        <v>88950</v>
      </c>
      <c r="H75" s="30" t="n">
        <v>174859.8021</v>
      </c>
      <c r="I75" s="31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3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32" t="n">
        <v>0</v>
      </c>
      <c r="AF75" s="33" t="n">
        <v>174859.8021</v>
      </c>
      <c r="AG75" s="6" t="n">
        <v>88950</v>
      </c>
      <c r="AH75" s="31" t="n">
        <v>85909.8021</v>
      </c>
      <c r="AI75" s="31" t="n">
        <v>0</v>
      </c>
      <c r="AJ75" s="34" t="n">
        <v>0</v>
      </c>
      <c r="AK75" s="35" t="n">
        <v>0</v>
      </c>
      <c r="AL75" s="36"/>
    </row>
    <row r="76" customFormat="false" ht="15" hidden="false" customHeight="false" outlineLevel="0" collapsed="false">
      <c r="A76" s="3"/>
      <c r="B76" s="28" t="n">
        <v>1307</v>
      </c>
      <c r="C76" s="3" t="s">
        <v>80</v>
      </c>
      <c r="D76" s="0" t="n">
        <v>0</v>
      </c>
      <c r="E76" s="29" t="n">
        <v>19463.17889</v>
      </c>
      <c r="F76" s="29" t="n">
        <v>57682.14287</v>
      </c>
      <c r="G76" s="29" t="n">
        <v>51395</v>
      </c>
      <c r="H76" s="30" t="n">
        <v>128540.32176</v>
      </c>
      <c r="I76" s="31" t="n">
        <v>1350</v>
      </c>
      <c r="J76" s="29" t="n">
        <v>4426</v>
      </c>
      <c r="K76" s="29" t="n">
        <v>22810.27843</v>
      </c>
      <c r="L76" s="29" t="n">
        <v>1500</v>
      </c>
      <c r="M76" s="29" t="n">
        <v>1034</v>
      </c>
      <c r="N76" s="0" t="n">
        <v>364.6372</v>
      </c>
      <c r="O76" s="30" t="n">
        <v>31484.91563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100</v>
      </c>
      <c r="W76" s="0" t="n">
        <v>0</v>
      </c>
      <c r="X76" s="0" t="n">
        <v>148.553</v>
      </c>
      <c r="Y76" s="0" t="n">
        <v>925.9552</v>
      </c>
      <c r="Z76" s="0" t="n">
        <v>469.33499</v>
      </c>
      <c r="AA76" s="0" t="n">
        <v>184.98952</v>
      </c>
      <c r="AB76" s="29" t="n">
        <v>3881.10506</v>
      </c>
      <c r="AC76" s="0" t="n">
        <v>0</v>
      </c>
      <c r="AD76" s="0" t="n">
        <v>0</v>
      </c>
      <c r="AE76" s="32" t="n">
        <v>5709.93777</v>
      </c>
      <c r="AF76" s="33" t="n">
        <v>165735.17516</v>
      </c>
      <c r="AG76" s="6" t="n">
        <v>121732.88513</v>
      </c>
      <c r="AH76" s="31" t="n">
        <v>21007.02208</v>
      </c>
      <c r="AI76" s="31" t="n">
        <v>22810.27843</v>
      </c>
      <c r="AJ76" s="34" t="n">
        <v>184.98952</v>
      </c>
      <c r="AK76" s="35" t="n">
        <v>-2.2652102416032E-011</v>
      </c>
      <c r="AL76" s="36"/>
    </row>
    <row r="77" customFormat="false" ht="15" hidden="false" customHeight="false" outlineLevel="0" collapsed="false">
      <c r="A77" s="3"/>
      <c r="B77" s="28" t="n">
        <v>130705</v>
      </c>
      <c r="C77" s="3" t="s">
        <v>81</v>
      </c>
      <c r="D77" s="0" t="n">
        <v>0</v>
      </c>
      <c r="E77" s="0" t="n">
        <v>0</v>
      </c>
      <c r="F77" s="0" t="n">
        <v>0</v>
      </c>
      <c r="G77" s="29" t="n">
        <v>8395</v>
      </c>
      <c r="H77" s="30" t="n">
        <v>8395</v>
      </c>
      <c r="I77" s="31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3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32" t="n">
        <v>0</v>
      </c>
      <c r="AF77" s="33" t="n">
        <v>8395</v>
      </c>
      <c r="AG77" s="6" t="n">
        <v>8395</v>
      </c>
      <c r="AH77" s="31" t="n">
        <v>0</v>
      </c>
      <c r="AI77" s="31" t="n">
        <v>0</v>
      </c>
      <c r="AJ77" s="34" t="n">
        <v>0</v>
      </c>
      <c r="AK77" s="35" t="n">
        <v>0</v>
      </c>
      <c r="AL77" s="36"/>
    </row>
    <row r="78" customFormat="false" ht="15" hidden="false" customHeight="false" outlineLevel="0" collapsed="false">
      <c r="A78" s="3"/>
      <c r="B78" s="28" t="n">
        <v>130710</v>
      </c>
      <c r="C78" s="3" t="s">
        <v>82</v>
      </c>
      <c r="D78" s="0" t="n">
        <v>0</v>
      </c>
      <c r="E78" s="29" t="n">
        <v>19463.17889</v>
      </c>
      <c r="F78" s="29" t="n">
        <v>57682.14287</v>
      </c>
      <c r="G78" s="29" t="n">
        <v>43000</v>
      </c>
      <c r="H78" s="30" t="n">
        <v>120145.32176</v>
      </c>
      <c r="I78" s="31" t="n">
        <v>1310</v>
      </c>
      <c r="J78" s="29" t="n">
        <v>4426</v>
      </c>
      <c r="K78" s="0" t="n">
        <v>310.27843</v>
      </c>
      <c r="L78" s="29" t="n">
        <v>1500</v>
      </c>
      <c r="M78" s="29" t="n">
        <v>1034</v>
      </c>
      <c r="N78" s="0" t="n">
        <v>364.6372</v>
      </c>
      <c r="O78" s="30" t="n">
        <v>8944.91563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100</v>
      </c>
      <c r="W78" s="0" t="n">
        <v>0</v>
      </c>
      <c r="X78" s="0" t="n">
        <v>0</v>
      </c>
      <c r="Y78" s="0" t="n">
        <v>925.9552</v>
      </c>
      <c r="Z78" s="0" t="n">
        <v>469.33499</v>
      </c>
      <c r="AA78" s="0" t="n">
        <v>0</v>
      </c>
      <c r="AB78" s="29" t="n">
        <v>3881.10506</v>
      </c>
      <c r="AC78" s="0" t="n">
        <v>0</v>
      </c>
      <c r="AD78" s="0" t="n">
        <v>0</v>
      </c>
      <c r="AE78" s="32" t="n">
        <v>5376.39525</v>
      </c>
      <c r="AF78" s="33" t="n">
        <v>134466.63264</v>
      </c>
      <c r="AG78" s="6" t="n">
        <v>113297.88513</v>
      </c>
      <c r="AH78" s="31" t="n">
        <v>20858.46908</v>
      </c>
      <c r="AI78" s="31" t="n">
        <v>310.27843</v>
      </c>
      <c r="AJ78" s="34" t="n">
        <v>0</v>
      </c>
      <c r="AK78" s="35" t="n">
        <v>-1.2448708730517E-011</v>
      </c>
      <c r="AL78" s="36"/>
    </row>
    <row r="79" customFormat="false" ht="15" hidden="false" customHeight="false" outlineLevel="0" collapsed="false">
      <c r="A79" s="3"/>
      <c r="B79" s="28" t="n">
        <v>130715</v>
      </c>
      <c r="C79" s="3" t="s">
        <v>83</v>
      </c>
      <c r="D79" s="0" t="n">
        <v>0</v>
      </c>
      <c r="E79" s="0" t="n">
        <v>0</v>
      </c>
      <c r="F79" s="0" t="n">
        <v>0</v>
      </c>
      <c r="G79" s="0" t="n">
        <v>0</v>
      </c>
      <c r="H79" s="30" t="n">
        <v>0</v>
      </c>
      <c r="I79" s="31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3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32" t="n">
        <v>0</v>
      </c>
      <c r="AF79" s="33" t="n">
        <v>0</v>
      </c>
      <c r="AG79" s="6" t="n">
        <v>0</v>
      </c>
      <c r="AH79" s="31" t="n">
        <v>0</v>
      </c>
      <c r="AI79" s="31" t="n">
        <v>0</v>
      </c>
      <c r="AJ79" s="34" t="n">
        <v>0</v>
      </c>
      <c r="AK79" s="35" t="n">
        <v>0</v>
      </c>
      <c r="AL79" s="36"/>
    </row>
    <row r="80" customFormat="false" ht="15" hidden="false" customHeight="false" outlineLevel="0" collapsed="false">
      <c r="A80" s="3"/>
      <c r="B80" s="28" t="n">
        <v>130720</v>
      </c>
      <c r="C80" s="3" t="s">
        <v>84</v>
      </c>
      <c r="D80" s="0" t="n">
        <v>0</v>
      </c>
      <c r="E80" s="0" t="n">
        <v>0</v>
      </c>
      <c r="F80" s="0" t="n">
        <v>0</v>
      </c>
      <c r="G80" s="0" t="n">
        <v>0</v>
      </c>
      <c r="H80" s="30" t="n">
        <v>0</v>
      </c>
      <c r="I80" s="31" t="n">
        <v>40</v>
      </c>
      <c r="J80" s="0" t="n">
        <v>0</v>
      </c>
      <c r="K80" s="29" t="n">
        <v>22500</v>
      </c>
      <c r="L80" s="0" t="n">
        <v>0</v>
      </c>
      <c r="M80" s="0" t="n">
        <v>0</v>
      </c>
      <c r="N80" s="0" t="n">
        <v>0</v>
      </c>
      <c r="O80" s="30" t="n">
        <v>2254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148.553</v>
      </c>
      <c r="Y80" s="0" t="n">
        <v>0</v>
      </c>
      <c r="Z80" s="0" t="n">
        <v>0</v>
      </c>
      <c r="AA80" s="0" t="n">
        <v>184.98952</v>
      </c>
      <c r="AB80" s="0" t="n">
        <v>0</v>
      </c>
      <c r="AC80" s="0" t="n">
        <v>0</v>
      </c>
      <c r="AD80" s="0" t="n">
        <v>0</v>
      </c>
      <c r="AE80" s="32" t="n">
        <v>333.54252</v>
      </c>
      <c r="AF80" s="33" t="n">
        <v>22873.54252</v>
      </c>
      <c r="AG80" s="6" t="n">
        <v>40</v>
      </c>
      <c r="AH80" s="31" t="n">
        <v>148.553</v>
      </c>
      <c r="AI80" s="31" t="n">
        <v>22500</v>
      </c>
      <c r="AJ80" s="34" t="n">
        <v>184.98952</v>
      </c>
      <c r="AK80" s="35" t="n">
        <v>-8.24229573481716E-013</v>
      </c>
      <c r="AL80" s="36"/>
    </row>
    <row r="81" customFormat="false" ht="15" hidden="false" customHeight="false" outlineLevel="0" collapsed="false">
      <c r="A81" s="3"/>
      <c r="B81" s="28" t="n">
        <v>1399</v>
      </c>
      <c r="C81" s="3" t="s">
        <v>85</v>
      </c>
      <c r="D81" s="29" t="n">
        <v>-28840.91897</v>
      </c>
      <c r="E81" s="29" t="n">
        <v>-8574.50127</v>
      </c>
      <c r="F81" s="29" t="n">
        <v>-18219.195</v>
      </c>
      <c r="G81" s="29" t="n">
        <v>-1928.35229</v>
      </c>
      <c r="H81" s="30" t="n">
        <v>-57562.96753</v>
      </c>
      <c r="I81" s="31" t="n">
        <v>-219.00636</v>
      </c>
      <c r="J81" s="29" t="n">
        <v>-1249.44094</v>
      </c>
      <c r="K81" s="0" t="n">
        <v>-448.08341</v>
      </c>
      <c r="L81" s="29" t="n">
        <v>-2200</v>
      </c>
      <c r="M81" s="0" t="n">
        <v>-500</v>
      </c>
      <c r="N81" s="0" t="n">
        <v>-117.47245</v>
      </c>
      <c r="O81" s="30" t="n">
        <v>-4734.00316</v>
      </c>
      <c r="P81" s="0" t="n">
        <v>-351.07065</v>
      </c>
      <c r="Q81" s="0" t="n">
        <v>0</v>
      </c>
      <c r="R81" s="0" t="n">
        <v>0</v>
      </c>
      <c r="S81" s="0" t="n">
        <v>-2.59686</v>
      </c>
      <c r="T81" s="0" t="n">
        <v>0</v>
      </c>
      <c r="U81" s="0" t="n">
        <v>0</v>
      </c>
      <c r="V81" s="0" t="n">
        <v>-412.94658</v>
      </c>
      <c r="W81" s="0" t="n">
        <v>0</v>
      </c>
      <c r="X81" s="0" t="n">
        <v>-96.33888</v>
      </c>
      <c r="Y81" s="0" t="n">
        <v>-500</v>
      </c>
      <c r="Z81" s="0" t="n">
        <v>-64.69335</v>
      </c>
      <c r="AA81" s="0" t="n">
        <v>-1.8499</v>
      </c>
      <c r="AB81" s="0" t="n">
        <v>-142.66614</v>
      </c>
      <c r="AC81" s="0" t="n">
        <v>0</v>
      </c>
      <c r="AD81" s="0" t="n">
        <v>0</v>
      </c>
      <c r="AE81" s="32" t="n">
        <v>-1572.16236</v>
      </c>
      <c r="AF81" s="33" t="n">
        <v>-63869.13305</v>
      </c>
      <c r="AG81" s="6" t="n">
        <v>-24991.67662</v>
      </c>
      <c r="AH81" s="31" t="n">
        <v>-38427.52312</v>
      </c>
      <c r="AI81" s="31" t="n">
        <v>-448.08341</v>
      </c>
      <c r="AJ81" s="34" t="n">
        <v>-1.8499</v>
      </c>
      <c r="AK81" s="35" t="n">
        <v>-7.60791429854635E-012</v>
      </c>
      <c r="AL81" s="36"/>
    </row>
    <row r="82" customFormat="false" ht="15" hidden="false" customHeight="false" outlineLevel="0" collapsed="false">
      <c r="A82" s="3"/>
      <c r="B82" s="28" t="n">
        <v>139905</v>
      </c>
      <c r="C82" s="3" t="s">
        <v>86</v>
      </c>
      <c r="D82" s="0" t="n">
        <v>0</v>
      </c>
      <c r="E82" s="29" t="n">
        <v>-8574.50127</v>
      </c>
      <c r="F82" s="29" t="n">
        <v>-2673.79</v>
      </c>
      <c r="G82" s="29" t="n">
        <v>-1458.35229</v>
      </c>
      <c r="H82" s="30" t="n">
        <v>-12706.64356</v>
      </c>
      <c r="I82" s="31" t="n">
        <v>0</v>
      </c>
      <c r="J82" s="0" t="n">
        <v>-70.30742</v>
      </c>
      <c r="K82" s="0" t="n">
        <v>-448.08341</v>
      </c>
      <c r="L82" s="29" t="n">
        <v>-2127.55578</v>
      </c>
      <c r="M82" s="0" t="n">
        <v>-500</v>
      </c>
      <c r="N82" s="0" t="n">
        <v>-117.47245</v>
      </c>
      <c r="O82" s="30" t="n">
        <v>-3263.41906</v>
      </c>
      <c r="P82" s="0" t="n">
        <v>-351.07065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-377.94658</v>
      </c>
      <c r="W82" s="0" t="n">
        <v>0</v>
      </c>
      <c r="X82" s="0" t="n">
        <v>0</v>
      </c>
      <c r="Y82" s="0" t="n">
        <v>0</v>
      </c>
      <c r="Z82" s="0" t="n">
        <v>-64.69335</v>
      </c>
      <c r="AA82" s="0" t="n">
        <v>-1.8499</v>
      </c>
      <c r="AB82" s="0" t="n">
        <v>-142.66614</v>
      </c>
      <c r="AC82" s="0" t="n">
        <v>0</v>
      </c>
      <c r="AD82" s="0" t="n">
        <v>0</v>
      </c>
      <c r="AE82" s="32" t="n">
        <v>-938.22662</v>
      </c>
      <c r="AF82" s="33" t="n">
        <v>-16908.28924</v>
      </c>
      <c r="AG82" s="6" t="n">
        <v>-7468.09066</v>
      </c>
      <c r="AH82" s="31" t="n">
        <v>-8990.26527</v>
      </c>
      <c r="AI82" s="31" t="n">
        <v>-448.08341</v>
      </c>
      <c r="AJ82" s="34" t="n">
        <v>-1.8499</v>
      </c>
      <c r="AK82" s="35" t="n">
        <v>-2.15094608790878E-012</v>
      </c>
      <c r="AL82" s="36"/>
    </row>
    <row r="83" customFormat="false" ht="15" hidden="false" customHeight="false" outlineLevel="0" collapsed="false">
      <c r="A83" s="3"/>
      <c r="B83" s="28" t="n">
        <v>139910</v>
      </c>
      <c r="C83" s="3" t="s">
        <v>87</v>
      </c>
      <c r="D83" s="29" t="n">
        <v>-28840.91897</v>
      </c>
      <c r="E83" s="0" t="n">
        <v>0</v>
      </c>
      <c r="F83" s="29" t="n">
        <v>-15545.405</v>
      </c>
      <c r="G83" s="0" t="n">
        <v>-470</v>
      </c>
      <c r="H83" s="30" t="n">
        <v>-44856.32397</v>
      </c>
      <c r="I83" s="31" t="n">
        <v>-219.00636</v>
      </c>
      <c r="J83" s="29" t="n">
        <v>-1179.13352</v>
      </c>
      <c r="K83" s="0" t="n">
        <v>0</v>
      </c>
      <c r="L83" s="0" t="n">
        <v>-72.44422</v>
      </c>
      <c r="M83" s="0" t="n">
        <v>0</v>
      </c>
      <c r="N83" s="0" t="n">
        <v>0</v>
      </c>
      <c r="O83" s="30" t="n">
        <v>-1470.5841</v>
      </c>
      <c r="P83" s="0" t="n">
        <v>0</v>
      </c>
      <c r="Q83" s="0" t="n">
        <v>0</v>
      </c>
      <c r="R83" s="0" t="n">
        <v>0</v>
      </c>
      <c r="S83" s="0" t="n">
        <v>-2.59686</v>
      </c>
      <c r="T83" s="0" t="n">
        <v>0</v>
      </c>
      <c r="U83" s="0" t="n">
        <v>0</v>
      </c>
      <c r="V83" s="0" t="n">
        <v>-35</v>
      </c>
      <c r="W83" s="0" t="n">
        <v>0</v>
      </c>
      <c r="X83" s="0" t="n">
        <v>-96.33888</v>
      </c>
      <c r="Y83" s="0" t="n">
        <v>-50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32" t="n">
        <v>-633.93574</v>
      </c>
      <c r="AF83" s="33" t="n">
        <v>-46960.84381</v>
      </c>
      <c r="AG83" s="6" t="n">
        <v>-17523.58596</v>
      </c>
      <c r="AH83" s="31" t="n">
        <v>-29437.25785</v>
      </c>
      <c r="AI83" s="31" t="n">
        <v>0</v>
      </c>
      <c r="AJ83" s="34" t="n">
        <v>0</v>
      </c>
      <c r="AK83" s="35" t="n">
        <v>3.63797880709171E-012</v>
      </c>
      <c r="AL83" s="36"/>
    </row>
    <row r="84" customFormat="false" ht="15" hidden="false" customHeight="false" outlineLevel="0" collapsed="false">
      <c r="A84" s="3"/>
      <c r="B84" s="28" t="n">
        <v>14</v>
      </c>
      <c r="C84" s="3" t="s">
        <v>88</v>
      </c>
      <c r="D84" s="29" t="n">
        <v>1068666.845</v>
      </c>
      <c r="E84" s="29" t="n">
        <v>711499.83993</v>
      </c>
      <c r="F84" s="29" t="n">
        <v>2549534.96234</v>
      </c>
      <c r="G84" s="29" t="n">
        <v>690961.55618</v>
      </c>
      <c r="H84" s="30" t="n">
        <v>5020663.20345</v>
      </c>
      <c r="I84" s="31" t="n">
        <v>355943.24009</v>
      </c>
      <c r="J84" s="29" t="n">
        <v>605768.67093</v>
      </c>
      <c r="K84" s="29" t="n">
        <v>187571.53217</v>
      </c>
      <c r="L84" s="29" t="n">
        <v>750494.77253</v>
      </c>
      <c r="M84" s="29" t="n">
        <v>189820.77534</v>
      </c>
      <c r="N84" s="29" t="n">
        <v>252903.52583</v>
      </c>
      <c r="O84" s="30" t="n">
        <v>2342502.51689</v>
      </c>
      <c r="P84" s="29" t="n">
        <v>57865.91208</v>
      </c>
      <c r="Q84" s="29" t="n">
        <v>107820.302</v>
      </c>
      <c r="R84" s="29" t="n">
        <v>6828.04969</v>
      </c>
      <c r="S84" s="29" t="n">
        <v>12538.32457</v>
      </c>
      <c r="T84" s="29" t="n">
        <v>9897.20779</v>
      </c>
      <c r="U84" s="29" t="n">
        <v>122964.38949</v>
      </c>
      <c r="V84" s="29" t="n">
        <v>101234.77798</v>
      </c>
      <c r="W84" s="29" t="n">
        <v>206914.62109</v>
      </c>
      <c r="X84" s="29" t="n">
        <v>2651.63079</v>
      </c>
      <c r="Y84" s="29" t="n">
        <v>77850.19309</v>
      </c>
      <c r="Z84" s="29" t="n">
        <v>146802.09714</v>
      </c>
      <c r="AA84" s="29" t="n">
        <v>220784.76035</v>
      </c>
      <c r="AB84" s="29" t="n">
        <v>32393.65739</v>
      </c>
      <c r="AC84" s="29" t="n">
        <v>24017.51984</v>
      </c>
      <c r="AD84" s="29" t="n">
        <v>7757.13439</v>
      </c>
      <c r="AE84" s="32" t="n">
        <v>1138320.57768</v>
      </c>
      <c r="AF84" s="33" t="n">
        <v>8501486.29802</v>
      </c>
      <c r="AG84" s="6" t="n">
        <v>5779207.00436</v>
      </c>
      <c r="AH84" s="31" t="n">
        <v>2082990.86021</v>
      </c>
      <c r="AI84" s="31" t="n">
        <v>187571.53217</v>
      </c>
      <c r="AJ84" s="34" t="n">
        <v>451716.90128</v>
      </c>
      <c r="AK84" s="35" t="n">
        <v>0</v>
      </c>
      <c r="AL84" s="36"/>
    </row>
    <row r="85" customFormat="false" ht="15" hidden="false" customHeight="false" outlineLevel="0" collapsed="false">
      <c r="A85" s="3"/>
      <c r="B85" s="28" t="n">
        <v>1401</v>
      </c>
      <c r="C85" s="3" t="s">
        <v>89</v>
      </c>
      <c r="D85" s="29" t="n">
        <v>345755.92566</v>
      </c>
      <c r="E85" s="29" t="n">
        <v>258745.49455</v>
      </c>
      <c r="F85" s="29" t="n">
        <v>1029777.76448</v>
      </c>
      <c r="G85" s="29" t="n">
        <v>558847.49609</v>
      </c>
      <c r="H85" s="30" t="n">
        <v>2193126.68078</v>
      </c>
      <c r="I85" s="31" t="n">
        <v>122759.52258</v>
      </c>
      <c r="J85" s="29" t="n">
        <v>461032.7219</v>
      </c>
      <c r="K85" s="29" t="n">
        <v>40693.75895</v>
      </c>
      <c r="L85" s="29" t="n">
        <v>522121.16861</v>
      </c>
      <c r="M85" s="29" t="n">
        <v>105806.60525</v>
      </c>
      <c r="N85" s="29" t="n">
        <v>160140.95085</v>
      </c>
      <c r="O85" s="30" t="n">
        <v>1412554.72814</v>
      </c>
      <c r="P85" s="29" t="n">
        <v>13541.87193</v>
      </c>
      <c r="Q85" s="29" t="n">
        <v>112341.893</v>
      </c>
      <c r="R85" s="29" t="n">
        <v>6991.75218</v>
      </c>
      <c r="S85" s="29" t="n">
        <v>9056.45436</v>
      </c>
      <c r="T85" s="29" t="n">
        <v>1868.89073</v>
      </c>
      <c r="U85" s="29" t="n">
        <v>123679.77983</v>
      </c>
      <c r="V85" s="29" t="n">
        <v>47171.07914</v>
      </c>
      <c r="W85" s="29" t="n">
        <v>18846.09609</v>
      </c>
      <c r="X85" s="0" t="n">
        <v>400</v>
      </c>
      <c r="Y85" s="29" t="n">
        <v>16396.35474</v>
      </c>
      <c r="Z85" s="0" t="n">
        <v>19.9099</v>
      </c>
      <c r="AA85" s="29" t="n">
        <v>72466.44892</v>
      </c>
      <c r="AB85" s="29" t="n">
        <v>7746.60506</v>
      </c>
      <c r="AC85" s="0" t="n">
        <v>0</v>
      </c>
      <c r="AD85" s="29" t="n">
        <v>1365.02774</v>
      </c>
      <c r="AE85" s="32" t="n">
        <v>431892.16362</v>
      </c>
      <c r="AF85" s="33" t="n">
        <v>4037573.57254</v>
      </c>
      <c r="AG85" s="6" t="n">
        <v>3267473.79333</v>
      </c>
      <c r="AH85" s="31" t="n">
        <v>638093.47525</v>
      </c>
      <c r="AI85" s="31" t="n">
        <v>40693.75895</v>
      </c>
      <c r="AJ85" s="34" t="n">
        <v>91312.54501</v>
      </c>
      <c r="AK85" s="35" t="n">
        <v>2.7648638933897E-010</v>
      </c>
      <c r="AL85" s="36"/>
    </row>
    <row r="86" customFormat="false" ht="15" hidden="false" customHeight="false" outlineLevel="0" collapsed="false">
      <c r="A86" s="3"/>
      <c r="B86" s="28" t="n">
        <v>140105</v>
      </c>
      <c r="C86" s="3" t="s">
        <v>65</v>
      </c>
      <c r="D86" s="29" t="n">
        <v>32517.28621</v>
      </c>
      <c r="E86" s="29" t="n">
        <v>23675.52349</v>
      </c>
      <c r="F86" s="29" t="n">
        <v>156411.41436</v>
      </c>
      <c r="G86" s="29" t="n">
        <v>80382.90336</v>
      </c>
      <c r="H86" s="30" t="n">
        <v>292987.12742</v>
      </c>
      <c r="I86" s="31" t="n">
        <v>12715.25875</v>
      </c>
      <c r="J86" s="29" t="n">
        <v>98410.30434</v>
      </c>
      <c r="K86" s="29" t="n">
        <v>7741.95566</v>
      </c>
      <c r="L86" s="29" t="n">
        <v>63047.81434</v>
      </c>
      <c r="M86" s="29" t="n">
        <v>16272.7731</v>
      </c>
      <c r="N86" s="29" t="n">
        <v>17480.60268</v>
      </c>
      <c r="O86" s="30" t="n">
        <v>215668.70887</v>
      </c>
      <c r="P86" s="29" t="n">
        <v>2575.19118</v>
      </c>
      <c r="Q86" s="29" t="n">
        <v>42794.346</v>
      </c>
      <c r="R86" s="0" t="n">
        <v>624.8414</v>
      </c>
      <c r="S86" s="0" t="n">
        <v>587.41637</v>
      </c>
      <c r="T86" s="0" t="n">
        <v>141.70382</v>
      </c>
      <c r="U86" s="29" t="n">
        <v>52986.6645</v>
      </c>
      <c r="V86" s="29" t="n">
        <v>3442.39711</v>
      </c>
      <c r="W86" s="29" t="n">
        <v>2384.73037</v>
      </c>
      <c r="X86" s="0" t="n">
        <v>0</v>
      </c>
      <c r="Y86" s="29" t="n">
        <v>4601.65838</v>
      </c>
      <c r="Z86" s="0" t="n">
        <v>19.9099</v>
      </c>
      <c r="AA86" s="29" t="n">
        <v>2201.53331</v>
      </c>
      <c r="AB86" s="0" t="n">
        <v>976.53944</v>
      </c>
      <c r="AC86" s="0" t="n">
        <v>0</v>
      </c>
      <c r="AD86" s="0" t="n">
        <v>90.91146</v>
      </c>
      <c r="AE86" s="32" t="n">
        <v>113427.84324</v>
      </c>
      <c r="AF86" s="33" t="n">
        <v>622083.67953</v>
      </c>
      <c r="AG86" s="6" t="n">
        <v>546133.27575</v>
      </c>
      <c r="AH86" s="31" t="n">
        <v>63622.18444</v>
      </c>
      <c r="AI86" s="31" t="n">
        <v>7741.95566</v>
      </c>
      <c r="AJ86" s="34" t="n">
        <v>4586.26368</v>
      </c>
      <c r="AK86" s="35" t="n">
        <v>5.45696821063757E-011</v>
      </c>
      <c r="AL86" s="36"/>
    </row>
    <row r="87" customFormat="false" ht="15" hidden="false" customHeight="false" outlineLevel="0" collapsed="false">
      <c r="A87" s="3"/>
      <c r="B87" s="28" t="n">
        <v>140110</v>
      </c>
      <c r="C87" s="3" t="s">
        <v>66</v>
      </c>
      <c r="D87" s="29" t="n">
        <v>73439.10118</v>
      </c>
      <c r="E87" s="29" t="n">
        <v>29899.51278</v>
      </c>
      <c r="F87" s="29" t="n">
        <v>202465.24955</v>
      </c>
      <c r="G87" s="29" t="n">
        <v>129703.69167</v>
      </c>
      <c r="H87" s="30" t="n">
        <v>435507.55518</v>
      </c>
      <c r="I87" s="31" t="n">
        <v>15810.37186</v>
      </c>
      <c r="J87" s="29" t="n">
        <v>120577.30767</v>
      </c>
      <c r="K87" s="29" t="n">
        <v>6756.38731</v>
      </c>
      <c r="L87" s="29" t="n">
        <v>92624.87266</v>
      </c>
      <c r="M87" s="29" t="n">
        <v>24218.5706</v>
      </c>
      <c r="N87" s="29" t="n">
        <v>34217.39896</v>
      </c>
      <c r="O87" s="30" t="n">
        <v>294204.90906</v>
      </c>
      <c r="P87" s="29" t="n">
        <v>2358.57858</v>
      </c>
      <c r="Q87" s="29" t="n">
        <v>35252.905</v>
      </c>
      <c r="R87" s="29" t="n">
        <v>951.91208</v>
      </c>
      <c r="S87" s="0" t="n">
        <v>854.34959</v>
      </c>
      <c r="T87" s="0" t="n">
        <v>151.69972</v>
      </c>
      <c r="U87" s="29" t="n">
        <v>38440.58034</v>
      </c>
      <c r="V87" s="29" t="n">
        <v>4218.74639</v>
      </c>
      <c r="W87" s="0" t="n">
        <v>1352.51163</v>
      </c>
      <c r="X87" s="0" t="n">
        <v>0</v>
      </c>
      <c r="Y87" s="29" t="n">
        <v>743.95743</v>
      </c>
      <c r="Z87" s="0" t="n">
        <v>0</v>
      </c>
      <c r="AA87" s="29" t="n">
        <v>4596.85202</v>
      </c>
      <c r="AB87" s="29" t="n">
        <v>1948.80777</v>
      </c>
      <c r="AC87" s="0" t="n">
        <v>0</v>
      </c>
      <c r="AD87" s="0" t="n">
        <v>175.40017</v>
      </c>
      <c r="AE87" s="32" t="n">
        <v>91046.30072</v>
      </c>
      <c r="AF87" s="33" t="n">
        <v>820758.76496</v>
      </c>
      <c r="AG87" s="6" t="n">
        <v>701284.76414</v>
      </c>
      <c r="AH87" s="31" t="n">
        <v>106768.24986</v>
      </c>
      <c r="AI87" s="31" t="n">
        <v>6756.38731</v>
      </c>
      <c r="AJ87" s="34" t="n">
        <v>5949.36365</v>
      </c>
      <c r="AK87" s="35" t="n">
        <v>-1.55523594003171E-010</v>
      </c>
      <c r="AL87" s="36"/>
    </row>
    <row r="88" customFormat="false" ht="15" hidden="false" customHeight="false" outlineLevel="0" collapsed="false">
      <c r="A88" s="3"/>
      <c r="B88" s="28" t="n">
        <v>140115</v>
      </c>
      <c r="C88" s="3" t="s">
        <v>67</v>
      </c>
      <c r="D88" s="29" t="n">
        <v>60798.91953</v>
      </c>
      <c r="E88" s="29" t="n">
        <v>39722.0946</v>
      </c>
      <c r="F88" s="29" t="n">
        <v>208708.28803</v>
      </c>
      <c r="G88" s="29" t="n">
        <v>140300.19937</v>
      </c>
      <c r="H88" s="30" t="n">
        <v>449529.50153</v>
      </c>
      <c r="I88" s="31" t="n">
        <v>17869.30688</v>
      </c>
      <c r="J88" s="29" t="n">
        <v>99074.95749</v>
      </c>
      <c r="K88" s="29" t="n">
        <v>8173.07653</v>
      </c>
      <c r="L88" s="29" t="n">
        <v>97622.87215</v>
      </c>
      <c r="M88" s="29" t="n">
        <v>21672.82985</v>
      </c>
      <c r="N88" s="29" t="n">
        <v>21578.37042</v>
      </c>
      <c r="O88" s="30" t="n">
        <v>265991.41332</v>
      </c>
      <c r="P88" s="29" t="n">
        <v>1362.18667</v>
      </c>
      <c r="Q88" s="29" t="n">
        <v>29569.729</v>
      </c>
      <c r="R88" s="0" t="n">
        <v>1089.52492</v>
      </c>
      <c r="S88" s="29" t="n">
        <v>1244.7652</v>
      </c>
      <c r="T88" s="0" t="n">
        <v>217.03782</v>
      </c>
      <c r="U88" s="29" t="n">
        <v>27364.11244</v>
      </c>
      <c r="V88" s="29" t="n">
        <v>4247.72188</v>
      </c>
      <c r="W88" s="29" t="n">
        <v>2881.34707</v>
      </c>
      <c r="X88" s="0" t="n">
        <v>0</v>
      </c>
      <c r="Y88" s="29" t="n">
        <v>1823.35086</v>
      </c>
      <c r="Z88" s="0" t="n">
        <v>0</v>
      </c>
      <c r="AA88" s="29" t="n">
        <v>6431.93814</v>
      </c>
      <c r="AB88" s="29" t="n">
        <v>1300.36718</v>
      </c>
      <c r="AC88" s="0" t="n">
        <v>0</v>
      </c>
      <c r="AD88" s="0" t="n">
        <v>244.48546</v>
      </c>
      <c r="AE88" s="32" t="n">
        <v>77776.56664</v>
      </c>
      <c r="AF88" s="33" t="n">
        <v>793297.48149</v>
      </c>
      <c r="AG88" s="6" t="n">
        <v>671643.04481</v>
      </c>
      <c r="AH88" s="31" t="n">
        <v>104168.07494</v>
      </c>
      <c r="AI88" s="31" t="n">
        <v>8173.07653</v>
      </c>
      <c r="AJ88" s="34" t="n">
        <v>9313.28521</v>
      </c>
      <c r="AK88" s="35" t="n">
        <v>5.0931703299284E-011</v>
      </c>
      <c r="AL88" s="36"/>
    </row>
    <row r="89" customFormat="false" ht="15" hidden="false" customHeight="false" outlineLevel="0" collapsed="false">
      <c r="A89" s="3"/>
      <c r="B89" s="28" t="n">
        <v>140120</v>
      </c>
      <c r="C89" s="3" t="s">
        <v>68</v>
      </c>
      <c r="D89" s="29" t="n">
        <v>28095.73721</v>
      </c>
      <c r="E89" s="29" t="n">
        <v>38787.94447</v>
      </c>
      <c r="F89" s="29" t="n">
        <v>166040.41087</v>
      </c>
      <c r="G89" s="29" t="n">
        <v>77753.83619</v>
      </c>
      <c r="H89" s="30" t="n">
        <v>310677.92874</v>
      </c>
      <c r="I89" s="31" t="n">
        <v>23755.58487</v>
      </c>
      <c r="J89" s="29" t="n">
        <v>72889.55574</v>
      </c>
      <c r="K89" s="29" t="n">
        <v>6280.36241</v>
      </c>
      <c r="L89" s="29" t="n">
        <v>95157.66371</v>
      </c>
      <c r="M89" s="29" t="n">
        <v>16765.16565</v>
      </c>
      <c r="N89" s="29" t="n">
        <v>20714.59743</v>
      </c>
      <c r="O89" s="30" t="n">
        <v>235562.92981</v>
      </c>
      <c r="P89" s="29" t="n">
        <v>2140.32036</v>
      </c>
      <c r="Q89" s="0" t="n">
        <v>2905.992</v>
      </c>
      <c r="R89" s="29" t="n">
        <v>1418.23017</v>
      </c>
      <c r="S89" s="29" t="n">
        <v>2390.60034</v>
      </c>
      <c r="T89" s="0" t="n">
        <v>348.5031</v>
      </c>
      <c r="U89" s="29" t="n">
        <v>4839.55852</v>
      </c>
      <c r="V89" s="29" t="n">
        <v>8609.21759</v>
      </c>
      <c r="W89" s="29" t="n">
        <v>7666.31</v>
      </c>
      <c r="X89" s="0" t="n">
        <v>0</v>
      </c>
      <c r="Y89" s="29" t="n">
        <v>2171.3518</v>
      </c>
      <c r="Z89" s="0" t="n">
        <v>0</v>
      </c>
      <c r="AA89" s="29" t="n">
        <v>12742.0452</v>
      </c>
      <c r="AB89" s="29" t="n">
        <v>1556.83524</v>
      </c>
      <c r="AC89" s="0" t="n">
        <v>0</v>
      </c>
      <c r="AD89" s="0" t="n">
        <v>369.39347</v>
      </c>
      <c r="AE89" s="32" t="n">
        <v>47158.35779</v>
      </c>
      <c r="AF89" s="33" t="n">
        <v>593399.21634</v>
      </c>
      <c r="AG89" s="6" t="n">
        <v>494797.24832</v>
      </c>
      <c r="AH89" s="31" t="n">
        <v>71913.25041</v>
      </c>
      <c r="AI89" s="31" t="n">
        <v>6280.36241</v>
      </c>
      <c r="AJ89" s="34" t="n">
        <v>20408.3552</v>
      </c>
      <c r="AK89" s="35" t="n">
        <v>0</v>
      </c>
      <c r="AL89" s="36"/>
    </row>
    <row r="90" customFormat="false" ht="15" hidden="false" customHeight="false" outlineLevel="0" collapsed="false">
      <c r="A90" s="3"/>
      <c r="B90" s="28" t="n">
        <v>140125</v>
      </c>
      <c r="C90" s="3" t="s">
        <v>69</v>
      </c>
      <c r="D90" s="29" t="n">
        <v>150904.88153</v>
      </c>
      <c r="E90" s="29" t="n">
        <v>126660.41921</v>
      </c>
      <c r="F90" s="29" t="n">
        <v>296152.40167</v>
      </c>
      <c r="G90" s="29" t="n">
        <v>130706.8655</v>
      </c>
      <c r="H90" s="30" t="n">
        <v>704424.56791</v>
      </c>
      <c r="I90" s="31" t="n">
        <v>52609.00022</v>
      </c>
      <c r="J90" s="29" t="n">
        <v>70080.59666</v>
      </c>
      <c r="K90" s="29" t="n">
        <v>11741.97704</v>
      </c>
      <c r="L90" s="29" t="n">
        <v>173667.94575</v>
      </c>
      <c r="M90" s="29" t="n">
        <v>26877.26605</v>
      </c>
      <c r="N90" s="29" t="n">
        <v>66149.98136</v>
      </c>
      <c r="O90" s="30" t="n">
        <v>401126.76708</v>
      </c>
      <c r="P90" s="29" t="n">
        <v>5105.59514</v>
      </c>
      <c r="Q90" s="29" t="n">
        <v>1818.921</v>
      </c>
      <c r="R90" s="29" t="n">
        <v>2907.24361</v>
      </c>
      <c r="S90" s="29" t="n">
        <v>3979.32286</v>
      </c>
      <c r="T90" s="29" t="n">
        <v>1009.94627</v>
      </c>
      <c r="U90" s="0" t="n">
        <v>48.86403</v>
      </c>
      <c r="V90" s="29" t="n">
        <v>26652.99617</v>
      </c>
      <c r="W90" s="29" t="n">
        <v>4561.19702</v>
      </c>
      <c r="X90" s="0" t="n">
        <v>400</v>
      </c>
      <c r="Y90" s="29" t="n">
        <v>7056.03627</v>
      </c>
      <c r="Z90" s="0" t="n">
        <v>0</v>
      </c>
      <c r="AA90" s="29" t="n">
        <v>46494.08025</v>
      </c>
      <c r="AB90" s="29" t="n">
        <v>1964.05543</v>
      </c>
      <c r="AC90" s="0" t="n">
        <v>0</v>
      </c>
      <c r="AD90" s="0" t="n">
        <v>484.83718</v>
      </c>
      <c r="AE90" s="32" t="n">
        <v>102483.09523</v>
      </c>
      <c r="AF90" s="33" t="n">
        <v>1208034.43022</v>
      </c>
      <c r="AG90" s="6" t="n">
        <v>853615.46031</v>
      </c>
      <c r="AH90" s="31" t="n">
        <v>291621.7156</v>
      </c>
      <c r="AI90" s="31" t="n">
        <v>11741.97704</v>
      </c>
      <c r="AJ90" s="34" t="n">
        <v>51055.27727</v>
      </c>
      <c r="AK90" s="35" t="n">
        <v>2.25554686039686E-010</v>
      </c>
      <c r="AL90" s="36"/>
    </row>
    <row r="91" customFormat="false" ht="15" hidden="false" customHeight="false" outlineLevel="0" collapsed="false">
      <c r="A91" s="3"/>
      <c r="B91" s="28" t="n">
        <v>1402</v>
      </c>
      <c r="C91" s="3" t="s">
        <v>90</v>
      </c>
      <c r="D91" s="29" t="n">
        <v>602184.4376</v>
      </c>
      <c r="E91" s="29" t="n">
        <v>382205.42094</v>
      </c>
      <c r="F91" s="29" t="n">
        <v>733077.44806</v>
      </c>
      <c r="G91" s="29" t="n">
        <v>104288.16955</v>
      </c>
      <c r="H91" s="30" t="n">
        <v>1821755.47615</v>
      </c>
      <c r="I91" s="31" t="n">
        <v>195495.74928</v>
      </c>
      <c r="J91" s="29" t="n">
        <v>106927.57935</v>
      </c>
      <c r="K91" s="29" t="n">
        <v>84661.96931</v>
      </c>
      <c r="L91" s="29" t="n">
        <v>55365.15468</v>
      </c>
      <c r="M91" s="29" t="n">
        <v>68882.52004</v>
      </c>
      <c r="N91" s="29" t="n">
        <v>44518.27559</v>
      </c>
      <c r="O91" s="30" t="n">
        <v>555851.24825</v>
      </c>
      <c r="P91" s="29" t="n">
        <v>42917.00645</v>
      </c>
      <c r="Q91" s="0" t="n">
        <v>3.386</v>
      </c>
      <c r="R91" s="0" t="n">
        <v>7.77194</v>
      </c>
      <c r="S91" s="29" t="n">
        <v>1986.1217</v>
      </c>
      <c r="T91" s="29" t="n">
        <v>6721.36337</v>
      </c>
      <c r="U91" s="0" t="n">
        <v>219.73118</v>
      </c>
      <c r="V91" s="29" t="n">
        <v>23163.70532</v>
      </c>
      <c r="W91" s="0" t="n">
        <v>449.4968</v>
      </c>
      <c r="X91" s="0" t="n">
        <v>1014.42002</v>
      </c>
      <c r="Y91" s="29" t="n">
        <v>56236.42103</v>
      </c>
      <c r="Z91" s="29" t="n">
        <v>94803.26878</v>
      </c>
      <c r="AA91" s="29" t="n">
        <v>1013.38971</v>
      </c>
      <c r="AB91" s="29" t="n">
        <v>18897.35878</v>
      </c>
      <c r="AC91" s="0" t="n">
        <v>108.84547</v>
      </c>
      <c r="AD91" s="29" t="n">
        <v>2873.28725</v>
      </c>
      <c r="AE91" s="32" t="n">
        <v>250415.5738</v>
      </c>
      <c r="AF91" s="33" t="n">
        <v>2628022.2982</v>
      </c>
      <c r="AG91" s="6" t="n">
        <v>1352832.97147</v>
      </c>
      <c r="AH91" s="31" t="n">
        <v>1188955.62544</v>
      </c>
      <c r="AI91" s="31" t="n">
        <v>84661.96931</v>
      </c>
      <c r="AJ91" s="34" t="n">
        <v>1571.73198</v>
      </c>
      <c r="AK91" s="35" t="n">
        <v>-3.18323145620525E-012</v>
      </c>
      <c r="AL91" s="36"/>
    </row>
    <row r="92" customFormat="false" ht="15" hidden="false" customHeight="false" outlineLevel="0" collapsed="false">
      <c r="A92" s="3"/>
      <c r="B92" s="28" t="n">
        <v>140205</v>
      </c>
      <c r="C92" s="3" t="s">
        <v>65</v>
      </c>
      <c r="D92" s="29" t="n">
        <v>292970.71333</v>
      </c>
      <c r="E92" s="29" t="n">
        <v>40739.97695</v>
      </c>
      <c r="F92" s="29" t="n">
        <v>246326.99428</v>
      </c>
      <c r="G92" s="29" t="n">
        <v>61925.48144</v>
      </c>
      <c r="H92" s="30" t="n">
        <v>641963.166</v>
      </c>
      <c r="I92" s="31" t="n">
        <v>49925.74438</v>
      </c>
      <c r="J92" s="29" t="n">
        <v>77198.55884</v>
      </c>
      <c r="K92" s="29" t="n">
        <v>9574.79074</v>
      </c>
      <c r="L92" s="29" t="n">
        <v>35642.40042</v>
      </c>
      <c r="M92" s="29" t="n">
        <v>20203.34746</v>
      </c>
      <c r="N92" s="29" t="n">
        <v>13284.30151</v>
      </c>
      <c r="O92" s="30" t="n">
        <v>205829.14335</v>
      </c>
      <c r="P92" s="29" t="n">
        <v>2469.09107</v>
      </c>
      <c r="Q92" s="0" t="n">
        <v>0.793</v>
      </c>
      <c r="R92" s="0" t="n">
        <v>1.9622</v>
      </c>
      <c r="S92" s="0" t="n">
        <v>653.74859</v>
      </c>
      <c r="T92" s="0" t="n">
        <v>292.77016</v>
      </c>
      <c r="U92" s="0" t="n">
        <v>14.34535</v>
      </c>
      <c r="V92" s="29" t="n">
        <v>3774.14306</v>
      </c>
      <c r="W92" s="0" t="n">
        <v>37.43106</v>
      </c>
      <c r="X92" s="0" t="n">
        <v>454.81201</v>
      </c>
      <c r="Y92" s="29" t="n">
        <v>20537.60255</v>
      </c>
      <c r="Z92" s="29" t="n">
        <v>23942.61924</v>
      </c>
      <c r="AA92" s="0" t="n">
        <v>104.08508</v>
      </c>
      <c r="AB92" s="29" t="n">
        <v>1211.45385</v>
      </c>
      <c r="AC92" s="0" t="n">
        <v>5.55668</v>
      </c>
      <c r="AD92" s="0" t="n">
        <v>156.97939</v>
      </c>
      <c r="AE92" s="32" t="n">
        <v>53657.39329</v>
      </c>
      <c r="AF92" s="33" t="n">
        <v>901449.70264</v>
      </c>
      <c r="AG92" s="6" t="n">
        <v>510163.27438</v>
      </c>
      <c r="AH92" s="31" t="n">
        <v>381564.5647</v>
      </c>
      <c r="AI92" s="31" t="n">
        <v>9574.79074</v>
      </c>
      <c r="AJ92" s="34" t="n">
        <v>147.07282</v>
      </c>
      <c r="AK92" s="35" t="n">
        <v>2.66879851551494E-011</v>
      </c>
      <c r="AL92" s="36"/>
    </row>
    <row r="93" customFormat="false" ht="15" hidden="false" customHeight="false" outlineLevel="0" collapsed="false">
      <c r="A93" s="3"/>
      <c r="B93" s="28" t="n">
        <v>140210</v>
      </c>
      <c r="C93" s="3" t="s">
        <v>66</v>
      </c>
      <c r="D93" s="29" t="n">
        <v>47643.35642</v>
      </c>
      <c r="E93" s="29" t="n">
        <v>43264.94224</v>
      </c>
      <c r="F93" s="29" t="n">
        <v>72508.28822</v>
      </c>
      <c r="G93" s="29" t="n">
        <v>9810.05462</v>
      </c>
      <c r="H93" s="30" t="n">
        <v>173226.6415</v>
      </c>
      <c r="I93" s="31" t="n">
        <v>14437.90513</v>
      </c>
      <c r="J93" s="29" t="n">
        <v>7163.37564</v>
      </c>
      <c r="K93" s="29" t="n">
        <v>4533.57005</v>
      </c>
      <c r="L93" s="29" t="n">
        <v>4358.70938</v>
      </c>
      <c r="M93" s="29" t="n">
        <v>7743.80543</v>
      </c>
      <c r="N93" s="29" t="n">
        <v>4906.19471</v>
      </c>
      <c r="O93" s="30" t="n">
        <v>43143.56034</v>
      </c>
      <c r="P93" s="29" t="n">
        <v>2458.45578</v>
      </c>
      <c r="Q93" s="0" t="n">
        <v>1.6</v>
      </c>
      <c r="R93" s="0" t="n">
        <v>2.19968</v>
      </c>
      <c r="S93" s="0" t="n">
        <v>184.54349</v>
      </c>
      <c r="T93" s="0" t="n">
        <v>500.57452</v>
      </c>
      <c r="U93" s="0" t="n">
        <v>18.76144</v>
      </c>
      <c r="V93" s="29" t="n">
        <v>2007.34206</v>
      </c>
      <c r="W93" s="0" t="n">
        <v>93.60741</v>
      </c>
      <c r="X93" s="0" t="n">
        <v>70.36289</v>
      </c>
      <c r="Y93" s="29" t="n">
        <v>2920.31699</v>
      </c>
      <c r="Z93" s="29" t="n">
        <v>29117.78004</v>
      </c>
      <c r="AA93" s="0" t="n">
        <v>120.61924</v>
      </c>
      <c r="AB93" s="29" t="n">
        <v>1682.27206</v>
      </c>
      <c r="AC93" s="0" t="n">
        <v>11.27266</v>
      </c>
      <c r="AD93" s="0" t="n">
        <v>263.62839</v>
      </c>
      <c r="AE93" s="32" t="n">
        <v>39453.33665</v>
      </c>
      <c r="AF93" s="33" t="n">
        <v>255823.53849</v>
      </c>
      <c r="AG93" s="6" t="n">
        <v>124825.05186</v>
      </c>
      <c r="AH93" s="31" t="n">
        <v>126239.41727</v>
      </c>
      <c r="AI93" s="31" t="n">
        <v>4533.57005</v>
      </c>
      <c r="AJ93" s="34" t="n">
        <v>225.49931</v>
      </c>
      <c r="AK93" s="35" t="n">
        <v>3.74313913198421E-011</v>
      </c>
      <c r="AL93" s="36"/>
    </row>
    <row r="94" customFormat="false" ht="15" hidden="false" customHeight="false" outlineLevel="0" collapsed="false">
      <c r="A94" s="3"/>
      <c r="B94" s="28" t="n">
        <v>140215</v>
      </c>
      <c r="C94" s="3" t="s">
        <v>67</v>
      </c>
      <c r="D94" s="29" t="n">
        <v>51736.82361</v>
      </c>
      <c r="E94" s="29" t="n">
        <v>47403.64607</v>
      </c>
      <c r="F94" s="29" t="n">
        <v>88843.61041</v>
      </c>
      <c r="G94" s="29" t="n">
        <v>9961.4604</v>
      </c>
      <c r="H94" s="30" t="n">
        <v>197945.54049</v>
      </c>
      <c r="I94" s="31" t="n">
        <v>17236.24167</v>
      </c>
      <c r="J94" s="29" t="n">
        <v>7084.41058</v>
      </c>
      <c r="K94" s="29" t="n">
        <v>6205.619</v>
      </c>
      <c r="L94" s="29" t="n">
        <v>4495.31355</v>
      </c>
      <c r="M94" s="29" t="n">
        <v>9044.43958</v>
      </c>
      <c r="N94" s="29" t="n">
        <v>4473.97721</v>
      </c>
      <c r="O94" s="30" t="n">
        <v>48540.00159</v>
      </c>
      <c r="P94" s="29" t="n">
        <v>3435.5418</v>
      </c>
      <c r="Q94" s="0" t="n">
        <v>0.993</v>
      </c>
      <c r="R94" s="0" t="n">
        <v>2.93204</v>
      </c>
      <c r="S94" s="0" t="n">
        <v>801.42669</v>
      </c>
      <c r="T94" s="0" t="n">
        <v>754.27457</v>
      </c>
      <c r="U94" s="0" t="n">
        <v>30.62966</v>
      </c>
      <c r="V94" s="29" t="n">
        <v>2661.3723</v>
      </c>
      <c r="W94" s="0" t="n">
        <v>70.30057</v>
      </c>
      <c r="X94" s="0" t="n">
        <v>140.39259</v>
      </c>
      <c r="Y94" s="29" t="n">
        <v>5106.30116</v>
      </c>
      <c r="Z94" s="29" t="n">
        <v>22263.93708</v>
      </c>
      <c r="AA94" s="0" t="n">
        <v>180.57887</v>
      </c>
      <c r="AB94" s="29" t="n">
        <v>2322.56948</v>
      </c>
      <c r="AC94" s="0" t="n">
        <v>16.08358</v>
      </c>
      <c r="AD94" s="0" t="n">
        <v>393.41483</v>
      </c>
      <c r="AE94" s="32" t="n">
        <v>38180.74822</v>
      </c>
      <c r="AF94" s="33" t="n">
        <v>284666.2903</v>
      </c>
      <c r="AG94" s="6" t="n">
        <v>146959.37657</v>
      </c>
      <c r="AH94" s="31" t="n">
        <v>131234.33171</v>
      </c>
      <c r="AI94" s="31" t="n">
        <v>6205.619</v>
      </c>
      <c r="AJ94" s="34" t="n">
        <v>266.96302</v>
      </c>
      <c r="AK94" s="35" t="n">
        <v>1.98951966012828E-012</v>
      </c>
      <c r="AL94" s="36"/>
    </row>
    <row r="95" customFormat="false" ht="15" hidden="false" customHeight="false" outlineLevel="0" collapsed="false">
      <c r="A95" s="3"/>
      <c r="B95" s="28" t="n">
        <v>140220</v>
      </c>
      <c r="C95" s="3" t="s">
        <v>68</v>
      </c>
      <c r="D95" s="29" t="n">
        <v>43761.5453</v>
      </c>
      <c r="E95" s="29" t="n">
        <v>65028.79214</v>
      </c>
      <c r="F95" s="29" t="n">
        <v>125646.46715</v>
      </c>
      <c r="G95" s="29" t="n">
        <v>11096.4272</v>
      </c>
      <c r="H95" s="30" t="n">
        <v>245533.23179</v>
      </c>
      <c r="I95" s="31" t="n">
        <v>29694.07399</v>
      </c>
      <c r="J95" s="29" t="n">
        <v>7680.66543</v>
      </c>
      <c r="K95" s="29" t="n">
        <v>11677.48066</v>
      </c>
      <c r="L95" s="29" t="n">
        <v>5641.80347</v>
      </c>
      <c r="M95" s="29" t="n">
        <v>13322.72713</v>
      </c>
      <c r="N95" s="29" t="n">
        <v>7789.74114</v>
      </c>
      <c r="O95" s="30" t="n">
        <v>75806.49182</v>
      </c>
      <c r="P95" s="29" t="n">
        <v>6263.78497</v>
      </c>
      <c r="Q95" s="0" t="n">
        <v>0</v>
      </c>
      <c r="R95" s="0" t="n">
        <v>0.67802</v>
      </c>
      <c r="S95" s="0" t="n">
        <v>156.1155</v>
      </c>
      <c r="T95" s="29" t="n">
        <v>1375.24336</v>
      </c>
      <c r="U95" s="0" t="n">
        <v>44.79963</v>
      </c>
      <c r="V95" s="29" t="n">
        <v>4492.73579</v>
      </c>
      <c r="W95" s="0" t="n">
        <v>126.35254</v>
      </c>
      <c r="X95" s="0" t="n">
        <v>109.30495</v>
      </c>
      <c r="Y95" s="29" t="n">
        <v>6520.89704</v>
      </c>
      <c r="Z95" s="29" t="n">
        <v>16175.62728</v>
      </c>
      <c r="AA95" s="0" t="n">
        <v>246.42167</v>
      </c>
      <c r="AB95" s="29" t="n">
        <v>3970.97249</v>
      </c>
      <c r="AC95" s="0" t="n">
        <v>24.78055</v>
      </c>
      <c r="AD95" s="0" t="n">
        <v>690.60041</v>
      </c>
      <c r="AE95" s="32" t="n">
        <v>40198.3142</v>
      </c>
      <c r="AF95" s="33" t="n">
        <v>361538.03781</v>
      </c>
      <c r="AG95" s="6" t="n">
        <v>209537.20694</v>
      </c>
      <c r="AH95" s="31" t="n">
        <v>139925.79545</v>
      </c>
      <c r="AI95" s="31" t="n">
        <v>11677.48066</v>
      </c>
      <c r="AJ95" s="34" t="n">
        <v>397.55476</v>
      </c>
      <c r="AK95" s="35" t="n">
        <v>2.99564817396458E-011</v>
      </c>
      <c r="AL95" s="36"/>
    </row>
    <row r="96" customFormat="false" ht="15" hidden="false" customHeight="false" outlineLevel="0" collapsed="false">
      <c r="A96" s="3"/>
      <c r="B96" s="28" t="n">
        <v>140225</v>
      </c>
      <c r="C96" s="3" t="s">
        <v>69</v>
      </c>
      <c r="D96" s="29" t="n">
        <v>166071.99894</v>
      </c>
      <c r="E96" s="29" t="n">
        <v>185768.06354</v>
      </c>
      <c r="F96" s="29" t="n">
        <v>199752.088</v>
      </c>
      <c r="G96" s="29" t="n">
        <v>11494.74589</v>
      </c>
      <c r="H96" s="30" t="n">
        <v>563086.89637</v>
      </c>
      <c r="I96" s="31" t="n">
        <v>84201.78411</v>
      </c>
      <c r="J96" s="29" t="n">
        <v>7800.56886</v>
      </c>
      <c r="K96" s="29" t="n">
        <v>52670.50886</v>
      </c>
      <c r="L96" s="29" t="n">
        <v>5226.92786</v>
      </c>
      <c r="M96" s="29" t="n">
        <v>18568.20044</v>
      </c>
      <c r="N96" s="29" t="n">
        <v>14064.06102</v>
      </c>
      <c r="O96" s="30" t="n">
        <v>182532.05115</v>
      </c>
      <c r="P96" s="29" t="n">
        <v>28290.13283</v>
      </c>
      <c r="Q96" s="0" t="n">
        <v>0</v>
      </c>
      <c r="R96" s="0" t="n">
        <v>0</v>
      </c>
      <c r="S96" s="0" t="n">
        <v>190.28743</v>
      </c>
      <c r="T96" s="29" t="n">
        <v>3798.50076</v>
      </c>
      <c r="U96" s="0" t="n">
        <v>111.1951</v>
      </c>
      <c r="V96" s="29" t="n">
        <v>10228.11211</v>
      </c>
      <c r="W96" s="0" t="n">
        <v>121.80522</v>
      </c>
      <c r="X96" s="0" t="n">
        <v>239.54758</v>
      </c>
      <c r="Y96" s="29" t="n">
        <v>21151.30329</v>
      </c>
      <c r="Z96" s="29" t="n">
        <v>3303.30514</v>
      </c>
      <c r="AA96" s="0" t="n">
        <v>361.68485</v>
      </c>
      <c r="AB96" s="29" t="n">
        <v>9710.0909</v>
      </c>
      <c r="AC96" s="0" t="n">
        <v>51.152</v>
      </c>
      <c r="AD96" s="29" t="n">
        <v>1368.66423</v>
      </c>
      <c r="AE96" s="32" t="n">
        <v>78925.78144</v>
      </c>
      <c r="AF96" s="33" t="n">
        <v>824544.72896</v>
      </c>
      <c r="AG96" s="6" t="n">
        <v>361348.06172</v>
      </c>
      <c r="AH96" s="31" t="n">
        <v>409991.51631</v>
      </c>
      <c r="AI96" s="31" t="n">
        <v>52670.50886</v>
      </c>
      <c r="AJ96" s="34" t="n">
        <v>534.64207</v>
      </c>
      <c r="AK96" s="35" t="n">
        <v>1.70530256582424E-012</v>
      </c>
      <c r="AL96" s="36"/>
    </row>
    <row r="97" customFormat="false" ht="15" hidden="false" customHeight="false" outlineLevel="0" collapsed="false">
      <c r="A97" s="3"/>
      <c r="B97" s="28" t="n">
        <v>1403</v>
      </c>
      <c r="C97" s="3" t="s">
        <v>91</v>
      </c>
      <c r="D97" s="29" t="n">
        <v>117174.151</v>
      </c>
      <c r="E97" s="29" t="n">
        <v>120444.48673</v>
      </c>
      <c r="F97" s="29" t="n">
        <v>602146.80281</v>
      </c>
      <c r="G97" s="29" t="n">
        <v>32875.02628</v>
      </c>
      <c r="H97" s="30" t="n">
        <v>872640.46682</v>
      </c>
      <c r="I97" s="31" t="n">
        <v>19699.72946</v>
      </c>
      <c r="J97" s="29" t="n">
        <v>46050.49303</v>
      </c>
      <c r="K97" s="29" t="n">
        <v>55706.15611</v>
      </c>
      <c r="L97" s="29" t="n">
        <v>161834.06688</v>
      </c>
      <c r="M97" s="29" t="n">
        <v>9885.04179</v>
      </c>
      <c r="N97" s="29" t="n">
        <v>47048.7257</v>
      </c>
      <c r="O97" s="30" t="n">
        <v>340224.21297</v>
      </c>
      <c r="P97" s="0" t="n">
        <v>866.58483</v>
      </c>
      <c r="Q97" s="0" t="n">
        <v>408.034</v>
      </c>
      <c r="R97" s="0" t="n">
        <v>17.25623</v>
      </c>
      <c r="S97" s="0" t="n">
        <v>0</v>
      </c>
      <c r="T97" s="0" t="n">
        <v>744.65296</v>
      </c>
      <c r="U97" s="0" t="n">
        <v>810.1398</v>
      </c>
      <c r="V97" s="29" t="n">
        <v>18086.56247</v>
      </c>
      <c r="W97" s="29" t="n">
        <v>6887.06949</v>
      </c>
      <c r="X97" s="0" t="n">
        <v>592.55973</v>
      </c>
      <c r="Y97" s="29" t="n">
        <v>5393.03357</v>
      </c>
      <c r="Z97" s="29" t="n">
        <v>4594.91023</v>
      </c>
      <c r="AA97" s="29" t="n">
        <v>1414.30753</v>
      </c>
      <c r="AB97" s="0" t="n">
        <v>69.28992</v>
      </c>
      <c r="AC97" s="0" t="n">
        <v>0</v>
      </c>
      <c r="AD97" s="29" t="n">
        <v>3217.43641</v>
      </c>
      <c r="AE97" s="32" t="n">
        <v>43101.83717</v>
      </c>
      <c r="AF97" s="33" t="n">
        <v>1255966.51696</v>
      </c>
      <c r="AG97" s="6" t="n">
        <v>938931.16837</v>
      </c>
      <c r="AH97" s="31" t="n">
        <v>253027.81546</v>
      </c>
      <c r="AI97" s="31" t="n">
        <v>55706.15611</v>
      </c>
      <c r="AJ97" s="34" t="n">
        <v>8301.37702</v>
      </c>
      <c r="AK97" s="35" t="n">
        <v>-1.81898940354586E-010</v>
      </c>
      <c r="AL97" s="36"/>
    </row>
    <row r="98" customFormat="false" ht="15" hidden="false" customHeight="false" outlineLevel="0" collapsed="false">
      <c r="A98" s="3"/>
      <c r="B98" s="28" t="n">
        <v>140305</v>
      </c>
      <c r="C98" s="3" t="s">
        <v>65</v>
      </c>
      <c r="D98" s="29" t="n">
        <v>1451.84083</v>
      </c>
      <c r="E98" s="29" t="n">
        <v>1282.04811</v>
      </c>
      <c r="F98" s="29" t="n">
        <v>5101.6806</v>
      </c>
      <c r="G98" s="0" t="n">
        <v>290.29251</v>
      </c>
      <c r="H98" s="30" t="n">
        <v>8125.86205</v>
      </c>
      <c r="I98" s="31" t="n">
        <v>793.18486</v>
      </c>
      <c r="J98" s="29" t="n">
        <v>878.40785</v>
      </c>
      <c r="K98" s="0" t="n">
        <v>666.29345</v>
      </c>
      <c r="L98" s="29" t="n">
        <v>1534.43266</v>
      </c>
      <c r="M98" s="0" t="n">
        <v>193.98144</v>
      </c>
      <c r="N98" s="0" t="n">
        <v>525.40592</v>
      </c>
      <c r="O98" s="30" t="n">
        <v>4591.70618</v>
      </c>
      <c r="P98" s="0" t="n">
        <v>25.24901</v>
      </c>
      <c r="Q98" s="0" t="n">
        <v>7.203</v>
      </c>
      <c r="R98" s="0" t="n">
        <v>0.20535</v>
      </c>
      <c r="S98" s="0" t="n">
        <v>0</v>
      </c>
      <c r="T98" s="0" t="n">
        <v>21.75976</v>
      </c>
      <c r="U98" s="0" t="n">
        <v>18.42712</v>
      </c>
      <c r="V98" s="0" t="n">
        <v>304.21928</v>
      </c>
      <c r="W98" s="0" t="n">
        <v>141.02669</v>
      </c>
      <c r="X98" s="0" t="n">
        <v>0</v>
      </c>
      <c r="Y98" s="0" t="n">
        <v>2.57477</v>
      </c>
      <c r="Z98" s="0" t="n">
        <v>55.23891</v>
      </c>
      <c r="AA98" s="0" t="n">
        <v>30.44611</v>
      </c>
      <c r="AB98" s="0" t="n">
        <v>0.85671</v>
      </c>
      <c r="AC98" s="0" t="n">
        <v>0</v>
      </c>
      <c r="AD98" s="0" t="n">
        <v>33.97709</v>
      </c>
      <c r="AE98" s="32" t="n">
        <v>641.1838</v>
      </c>
      <c r="AF98" s="33" t="n">
        <v>13358.75203</v>
      </c>
      <c r="AG98" s="6" t="n">
        <v>9648.2973</v>
      </c>
      <c r="AH98" s="31" t="n">
        <v>2872.68848</v>
      </c>
      <c r="AI98" s="31" t="n">
        <v>666.29345</v>
      </c>
      <c r="AJ98" s="34" t="n">
        <v>171.4728</v>
      </c>
      <c r="AK98" s="35" t="n">
        <v>3.29691829392687E-012</v>
      </c>
      <c r="AL98" s="36"/>
    </row>
    <row r="99" customFormat="false" ht="15" hidden="false" customHeight="false" outlineLevel="0" collapsed="false">
      <c r="A99" s="3"/>
      <c r="B99" s="28" t="n">
        <v>140310</v>
      </c>
      <c r="C99" s="3" t="s">
        <v>66</v>
      </c>
      <c r="D99" s="29" t="n">
        <v>2463.22053</v>
      </c>
      <c r="E99" s="29" t="n">
        <v>2540.99529</v>
      </c>
      <c r="F99" s="29" t="n">
        <v>8222.32923</v>
      </c>
      <c r="G99" s="0" t="n">
        <v>598.18354</v>
      </c>
      <c r="H99" s="30" t="n">
        <v>13824.72859</v>
      </c>
      <c r="I99" s="31" t="n">
        <v>1352.54525</v>
      </c>
      <c r="J99" s="29" t="n">
        <v>1826.45169</v>
      </c>
      <c r="K99" s="0" t="n">
        <v>852.82177</v>
      </c>
      <c r="L99" s="29" t="n">
        <v>2848.17717</v>
      </c>
      <c r="M99" s="0" t="n">
        <v>203.51784</v>
      </c>
      <c r="N99" s="0" t="n">
        <v>901.69562</v>
      </c>
      <c r="O99" s="30" t="n">
        <v>7985.20934</v>
      </c>
      <c r="P99" s="0" t="n">
        <v>41.56037</v>
      </c>
      <c r="Q99" s="0" t="n">
        <v>11.206</v>
      </c>
      <c r="R99" s="0" t="n">
        <v>0.41447</v>
      </c>
      <c r="S99" s="0" t="n">
        <v>0</v>
      </c>
      <c r="T99" s="0" t="n">
        <v>30.45108</v>
      </c>
      <c r="U99" s="0" t="n">
        <v>89.65094</v>
      </c>
      <c r="V99" s="0" t="n">
        <v>529.76321</v>
      </c>
      <c r="W99" s="0" t="n">
        <v>220.84117</v>
      </c>
      <c r="X99" s="0" t="n">
        <v>0</v>
      </c>
      <c r="Y99" s="0" t="n">
        <v>3.60993</v>
      </c>
      <c r="Z99" s="0" t="n">
        <v>78.45844</v>
      </c>
      <c r="AA99" s="0" t="n">
        <v>61.10966</v>
      </c>
      <c r="AB99" s="0" t="n">
        <v>1.74084</v>
      </c>
      <c r="AC99" s="0" t="n">
        <v>0</v>
      </c>
      <c r="AD99" s="0" t="n">
        <v>59.79564</v>
      </c>
      <c r="AE99" s="32" t="n">
        <v>1128.60175</v>
      </c>
      <c r="AF99" s="33" t="n">
        <v>22938.53968</v>
      </c>
      <c r="AG99" s="6" t="n">
        <v>16585.6758</v>
      </c>
      <c r="AH99" s="31" t="n">
        <v>5218.09128</v>
      </c>
      <c r="AI99" s="31" t="n">
        <v>852.82177</v>
      </c>
      <c r="AJ99" s="34" t="n">
        <v>281.95083</v>
      </c>
      <c r="AK99" s="35" t="n">
        <v>4.77484718430787E-012</v>
      </c>
      <c r="AL99" s="36"/>
    </row>
    <row r="100" customFormat="false" ht="15" hidden="false" customHeight="false" outlineLevel="0" collapsed="false">
      <c r="A100" s="3"/>
      <c r="B100" s="28" t="n">
        <v>140315</v>
      </c>
      <c r="C100" s="3" t="s">
        <v>67</v>
      </c>
      <c r="D100" s="29" t="n">
        <v>3734.94745</v>
      </c>
      <c r="E100" s="29" t="n">
        <v>3618.89166</v>
      </c>
      <c r="F100" s="29" t="n">
        <v>12532.84632</v>
      </c>
      <c r="G100" s="0" t="n">
        <v>914.78464</v>
      </c>
      <c r="H100" s="30" t="n">
        <v>20801.47007</v>
      </c>
      <c r="I100" s="31" t="n">
        <v>1975.92035</v>
      </c>
      <c r="J100" s="29" t="n">
        <v>2214.10387</v>
      </c>
      <c r="K100" s="29" t="n">
        <v>1153.78519</v>
      </c>
      <c r="L100" s="29" t="n">
        <v>4225.08919</v>
      </c>
      <c r="M100" s="0" t="n">
        <v>302.68032</v>
      </c>
      <c r="N100" s="29" t="n">
        <v>1412.79977</v>
      </c>
      <c r="O100" s="30" t="n">
        <v>11284.37869</v>
      </c>
      <c r="P100" s="0" t="n">
        <v>65.54942</v>
      </c>
      <c r="Q100" s="0" t="n">
        <v>18.014</v>
      </c>
      <c r="R100" s="0" t="n">
        <v>0.63127</v>
      </c>
      <c r="S100" s="0" t="n">
        <v>0</v>
      </c>
      <c r="T100" s="0" t="n">
        <v>37.7088</v>
      </c>
      <c r="U100" s="0" t="n">
        <v>31.5764</v>
      </c>
      <c r="V100" s="0" t="n">
        <v>794.33337</v>
      </c>
      <c r="W100" s="0" t="n">
        <v>298.19176</v>
      </c>
      <c r="X100" s="0" t="n">
        <v>0</v>
      </c>
      <c r="Y100" s="0" t="n">
        <v>649.9797</v>
      </c>
      <c r="Z100" s="0" t="n">
        <v>120.19193</v>
      </c>
      <c r="AA100" s="0" t="n">
        <v>93.15522</v>
      </c>
      <c r="AB100" s="0" t="n">
        <v>2.68134</v>
      </c>
      <c r="AC100" s="0" t="n">
        <v>0</v>
      </c>
      <c r="AD100" s="0" t="n">
        <v>92.39296</v>
      </c>
      <c r="AE100" s="32" t="n">
        <v>2204.40617</v>
      </c>
      <c r="AF100" s="33" t="n">
        <v>34290.25493</v>
      </c>
      <c r="AG100" s="6" t="n">
        <v>24425.46084</v>
      </c>
      <c r="AH100" s="31" t="n">
        <v>8319.66192</v>
      </c>
      <c r="AI100" s="31" t="n">
        <v>1153.78519</v>
      </c>
      <c r="AJ100" s="34" t="n">
        <v>391.34698</v>
      </c>
      <c r="AK100" s="35" t="n">
        <v>-1.08002495835535E-012</v>
      </c>
      <c r="AL100" s="36"/>
    </row>
    <row r="101" customFormat="false" ht="15" hidden="false" customHeight="false" outlineLevel="0" collapsed="false">
      <c r="A101" s="3"/>
      <c r="B101" s="28" t="n">
        <v>140320</v>
      </c>
      <c r="C101" s="3" t="s">
        <v>68</v>
      </c>
      <c r="D101" s="29" t="n">
        <v>3688.92719</v>
      </c>
      <c r="E101" s="29" t="n">
        <v>7460.36205</v>
      </c>
      <c r="F101" s="29" t="n">
        <v>24363.64584</v>
      </c>
      <c r="G101" s="29" t="n">
        <v>1862.09519</v>
      </c>
      <c r="H101" s="30" t="n">
        <v>37375.03027</v>
      </c>
      <c r="I101" s="31" t="n">
        <v>3502.36341</v>
      </c>
      <c r="J101" s="29" t="n">
        <v>2667.4196</v>
      </c>
      <c r="K101" s="29" t="n">
        <v>2313.91557</v>
      </c>
      <c r="L101" s="29" t="n">
        <v>6886.06112</v>
      </c>
      <c r="M101" s="0" t="n">
        <v>769.9245</v>
      </c>
      <c r="N101" s="29" t="n">
        <v>3177.8957</v>
      </c>
      <c r="O101" s="30" t="n">
        <v>19317.5799</v>
      </c>
      <c r="P101" s="0" t="n">
        <v>135.41705</v>
      </c>
      <c r="Q101" s="0" t="n">
        <v>37.009</v>
      </c>
      <c r="R101" s="0" t="n">
        <v>1.29779</v>
      </c>
      <c r="S101" s="0" t="n">
        <v>0</v>
      </c>
      <c r="T101" s="0" t="n">
        <v>74.26996</v>
      </c>
      <c r="U101" s="0" t="n">
        <v>51.80274</v>
      </c>
      <c r="V101" s="29" t="n">
        <v>1554.28279</v>
      </c>
      <c r="W101" s="0" t="n">
        <v>565.30124</v>
      </c>
      <c r="X101" s="0" t="n">
        <v>0</v>
      </c>
      <c r="Y101" s="0" t="n">
        <v>436.35736</v>
      </c>
      <c r="Z101" s="0" t="n">
        <v>245.46308</v>
      </c>
      <c r="AA101" s="0" t="n">
        <v>187.31714</v>
      </c>
      <c r="AB101" s="0" t="n">
        <v>5.62507</v>
      </c>
      <c r="AC101" s="0" t="n">
        <v>0</v>
      </c>
      <c r="AD101" s="0" t="n">
        <v>186.45023</v>
      </c>
      <c r="AE101" s="32" t="n">
        <v>3480.59345</v>
      </c>
      <c r="AF101" s="33" t="n">
        <v>60173.20362</v>
      </c>
      <c r="AG101" s="6" t="n">
        <v>44879.42275</v>
      </c>
      <c r="AH101" s="31" t="n">
        <v>12227.24692</v>
      </c>
      <c r="AI101" s="31" t="n">
        <v>2313.91557</v>
      </c>
      <c r="AJ101" s="34" t="n">
        <v>752.61838</v>
      </c>
      <c r="AK101" s="35" t="n">
        <v>2.61479726759717E-012</v>
      </c>
      <c r="AL101" s="36"/>
    </row>
    <row r="102" customFormat="false" ht="15" hidden="false" customHeight="false" outlineLevel="0" collapsed="false">
      <c r="A102" s="3"/>
      <c r="B102" s="28" t="n">
        <v>140325</v>
      </c>
      <c r="C102" s="3" t="s">
        <v>69</v>
      </c>
      <c r="D102" s="29" t="n">
        <v>105835.215</v>
      </c>
      <c r="E102" s="29" t="n">
        <v>105542.18962</v>
      </c>
      <c r="F102" s="29" t="n">
        <v>551926.30082</v>
      </c>
      <c r="G102" s="29" t="n">
        <v>29209.6704</v>
      </c>
      <c r="H102" s="30" t="n">
        <v>792513.37584</v>
      </c>
      <c r="I102" s="31" t="n">
        <v>12075.71559</v>
      </c>
      <c r="J102" s="29" t="n">
        <v>38464.11002</v>
      </c>
      <c r="K102" s="29" t="n">
        <v>50719.34013</v>
      </c>
      <c r="L102" s="29" t="n">
        <v>146340.30674</v>
      </c>
      <c r="M102" s="29" t="n">
        <v>8414.93769</v>
      </c>
      <c r="N102" s="29" t="n">
        <v>41030.92869</v>
      </c>
      <c r="O102" s="30" t="n">
        <v>297045.33886</v>
      </c>
      <c r="P102" s="0" t="n">
        <v>598.80898</v>
      </c>
      <c r="Q102" s="0" t="n">
        <v>334.602</v>
      </c>
      <c r="R102" s="0" t="n">
        <v>14.70735</v>
      </c>
      <c r="S102" s="0" t="n">
        <v>0</v>
      </c>
      <c r="T102" s="0" t="n">
        <v>580.46336</v>
      </c>
      <c r="U102" s="0" t="n">
        <v>618.6826</v>
      </c>
      <c r="V102" s="29" t="n">
        <v>14903.96382</v>
      </c>
      <c r="W102" s="29" t="n">
        <v>5661.70863</v>
      </c>
      <c r="X102" s="0" t="n">
        <v>592.55973</v>
      </c>
      <c r="Y102" s="29" t="n">
        <v>4300.51181</v>
      </c>
      <c r="Z102" s="29" t="n">
        <v>4095.55787</v>
      </c>
      <c r="AA102" s="29" t="n">
        <v>1042.2794</v>
      </c>
      <c r="AB102" s="0" t="n">
        <v>58.38596</v>
      </c>
      <c r="AC102" s="0" t="n">
        <v>0</v>
      </c>
      <c r="AD102" s="29" t="n">
        <v>2844.82049</v>
      </c>
      <c r="AE102" s="32" t="n">
        <v>35647.052</v>
      </c>
      <c r="AF102" s="33" t="n">
        <v>1125205.7667</v>
      </c>
      <c r="AG102" s="6" t="n">
        <v>843392.31168</v>
      </c>
      <c r="AH102" s="31" t="n">
        <v>224390.12686</v>
      </c>
      <c r="AI102" s="31" t="n">
        <v>50719.34013</v>
      </c>
      <c r="AJ102" s="34" t="n">
        <v>6703.98803</v>
      </c>
      <c r="AK102" s="35" t="n">
        <v>-1.09139364212751E-010</v>
      </c>
      <c r="AL102" s="36"/>
    </row>
    <row r="103" customFormat="false" ht="15" hidden="false" customHeight="false" outlineLevel="0" collapsed="false">
      <c r="A103" s="3"/>
      <c r="B103" s="28" t="n">
        <v>1404</v>
      </c>
      <c r="C103" s="3" t="s">
        <v>92</v>
      </c>
      <c r="D103" s="0" t="n">
        <v>0</v>
      </c>
      <c r="E103" s="0" t="n">
        <v>498.12784</v>
      </c>
      <c r="F103" s="29" t="n">
        <v>371140.32034</v>
      </c>
      <c r="G103" s="29" t="n">
        <v>2966.10928</v>
      </c>
      <c r="H103" s="30" t="n">
        <v>374604.55746</v>
      </c>
      <c r="I103" s="31" t="n">
        <v>5009.06892</v>
      </c>
      <c r="J103" s="0" t="n">
        <v>0</v>
      </c>
      <c r="K103" s="29" t="n">
        <v>4004.64394</v>
      </c>
      <c r="L103" s="29" t="n">
        <v>3624.31415</v>
      </c>
      <c r="M103" s="29" t="n">
        <v>4469.17963</v>
      </c>
      <c r="N103" s="0" t="n">
        <v>977.56447</v>
      </c>
      <c r="O103" s="30" t="n">
        <v>18084.77111</v>
      </c>
      <c r="P103" s="0" t="n">
        <v>658.98906</v>
      </c>
      <c r="Q103" s="0" t="n">
        <v>0</v>
      </c>
      <c r="R103" s="0" t="n">
        <v>0</v>
      </c>
      <c r="S103" s="29" t="n">
        <v>1311.28255</v>
      </c>
      <c r="T103" s="0" t="n">
        <v>263.114</v>
      </c>
      <c r="U103" s="0" t="n">
        <v>0</v>
      </c>
      <c r="V103" s="29" t="n">
        <v>16750.07284</v>
      </c>
      <c r="W103" s="29" t="n">
        <v>175414.79701</v>
      </c>
      <c r="X103" s="0" t="n">
        <v>760.82662</v>
      </c>
      <c r="Y103" s="0" t="n">
        <v>0</v>
      </c>
      <c r="Z103" s="29" t="n">
        <v>46590.65179</v>
      </c>
      <c r="AA103" s="29" t="n">
        <v>145016.60484</v>
      </c>
      <c r="AB103" s="29" t="n">
        <v>3601.77714</v>
      </c>
      <c r="AC103" s="29" t="n">
        <v>22944.75378</v>
      </c>
      <c r="AD103" s="0" t="n">
        <v>116.95945</v>
      </c>
      <c r="AE103" s="32" t="n">
        <v>413429.82908</v>
      </c>
      <c r="AF103" s="33" t="n">
        <v>806119.15765</v>
      </c>
      <c r="AG103" s="6" t="n">
        <v>409849.68932</v>
      </c>
      <c r="AH103" s="31" t="n">
        <v>48888.66876</v>
      </c>
      <c r="AI103" s="31" t="n">
        <v>4004.64394</v>
      </c>
      <c r="AJ103" s="34" t="n">
        <v>343376.15563</v>
      </c>
      <c r="AK103" s="35" t="n">
        <v>0</v>
      </c>
      <c r="AL103" s="36"/>
    </row>
    <row r="104" customFormat="false" ht="15" hidden="false" customHeight="false" outlineLevel="0" collapsed="false">
      <c r="A104" s="3"/>
      <c r="B104" s="28" t="n">
        <v>140405</v>
      </c>
      <c r="C104" s="3" t="s">
        <v>65</v>
      </c>
      <c r="D104" s="0" t="n">
        <v>0</v>
      </c>
      <c r="E104" s="0" t="n">
        <v>43.06195</v>
      </c>
      <c r="F104" s="29" t="n">
        <v>30182.76112</v>
      </c>
      <c r="G104" s="0" t="n">
        <v>281.88065</v>
      </c>
      <c r="H104" s="30" t="n">
        <v>30507.70372</v>
      </c>
      <c r="I104" s="31" t="n">
        <v>162.93406</v>
      </c>
      <c r="J104" s="0" t="n">
        <v>0</v>
      </c>
      <c r="K104" s="0" t="n">
        <v>116.05691</v>
      </c>
      <c r="L104" s="0" t="n">
        <v>257.13751</v>
      </c>
      <c r="M104" s="0" t="n">
        <v>363.54855</v>
      </c>
      <c r="N104" s="0" t="n">
        <v>31.48456</v>
      </c>
      <c r="O104" s="30" t="n">
        <v>931.16159</v>
      </c>
      <c r="P104" s="0" t="n">
        <v>24.13674</v>
      </c>
      <c r="Q104" s="0" t="n">
        <v>0</v>
      </c>
      <c r="R104" s="0" t="n">
        <v>0</v>
      </c>
      <c r="S104" s="0" t="n">
        <v>92.50741</v>
      </c>
      <c r="T104" s="0" t="n">
        <v>5.39612</v>
      </c>
      <c r="U104" s="0" t="n">
        <v>0</v>
      </c>
      <c r="V104" s="29" t="n">
        <v>1434.5331</v>
      </c>
      <c r="W104" s="29" t="n">
        <v>12575.83284</v>
      </c>
      <c r="X104" s="0" t="n">
        <v>94.09021</v>
      </c>
      <c r="Y104" s="0" t="n">
        <v>0</v>
      </c>
      <c r="Z104" s="29" t="n">
        <v>8033.81379</v>
      </c>
      <c r="AA104" s="29" t="n">
        <v>8740.53414</v>
      </c>
      <c r="AB104" s="0" t="n">
        <v>159.23897</v>
      </c>
      <c r="AC104" s="29" t="n">
        <v>5851.65874</v>
      </c>
      <c r="AD104" s="0" t="n">
        <v>9.35701</v>
      </c>
      <c r="AE104" s="32" t="n">
        <v>37021.09907</v>
      </c>
      <c r="AF104" s="33" t="n">
        <v>68459.96438</v>
      </c>
      <c r="AG104" s="6" t="n">
        <v>32966.02593</v>
      </c>
      <c r="AH104" s="31" t="n">
        <v>8209.85582</v>
      </c>
      <c r="AI104" s="31" t="n">
        <v>116.05691</v>
      </c>
      <c r="AJ104" s="34" t="n">
        <v>27168.02572</v>
      </c>
      <c r="AK104" s="35" t="n">
        <v>0</v>
      </c>
      <c r="AL104" s="36"/>
    </row>
    <row r="105" customFormat="false" ht="15" hidden="false" customHeight="false" outlineLevel="0" collapsed="false">
      <c r="A105" s="3"/>
      <c r="B105" s="28" t="n">
        <v>140410</v>
      </c>
      <c r="C105" s="3" t="s">
        <v>66</v>
      </c>
      <c r="D105" s="0" t="n">
        <v>0</v>
      </c>
      <c r="E105" s="0" t="n">
        <v>71.28375</v>
      </c>
      <c r="F105" s="29" t="n">
        <v>58954.49267</v>
      </c>
      <c r="G105" s="0" t="n">
        <v>643.00678</v>
      </c>
      <c r="H105" s="30" t="n">
        <v>59668.7832</v>
      </c>
      <c r="I105" s="31" t="n">
        <v>321.02917</v>
      </c>
      <c r="J105" s="0" t="n">
        <v>0</v>
      </c>
      <c r="K105" s="0" t="n">
        <v>295.3564</v>
      </c>
      <c r="L105" s="0" t="n">
        <v>601.58333</v>
      </c>
      <c r="M105" s="0" t="n">
        <v>624.88424</v>
      </c>
      <c r="N105" s="0" t="n">
        <v>64.67758</v>
      </c>
      <c r="O105" s="30" t="n">
        <v>1907.53072</v>
      </c>
      <c r="P105" s="0" t="n">
        <v>49.65771</v>
      </c>
      <c r="Q105" s="0" t="n">
        <v>0</v>
      </c>
      <c r="R105" s="0" t="n">
        <v>0</v>
      </c>
      <c r="S105" s="0" t="n">
        <v>162.85738</v>
      </c>
      <c r="T105" s="0" t="n">
        <v>8.80099</v>
      </c>
      <c r="U105" s="0" t="n">
        <v>0</v>
      </c>
      <c r="V105" s="29" t="n">
        <v>1864.03944</v>
      </c>
      <c r="W105" s="29" t="n">
        <v>25532.77869</v>
      </c>
      <c r="X105" s="0" t="n">
        <v>113.74722</v>
      </c>
      <c r="Y105" s="0" t="n">
        <v>0</v>
      </c>
      <c r="Z105" s="29" t="n">
        <v>12436.68895</v>
      </c>
      <c r="AA105" s="29" t="n">
        <v>17220.57824</v>
      </c>
      <c r="AB105" s="0" t="n">
        <v>308.42638</v>
      </c>
      <c r="AC105" s="29" t="n">
        <v>9099.59979</v>
      </c>
      <c r="AD105" s="0" t="n">
        <v>19.43743</v>
      </c>
      <c r="AE105" s="32" t="n">
        <v>66816.61222</v>
      </c>
      <c r="AF105" s="33" t="n">
        <v>128392.92614</v>
      </c>
      <c r="AG105" s="6" t="n">
        <v>63544.99697</v>
      </c>
      <c r="AH105" s="31" t="n">
        <v>12699.61605</v>
      </c>
      <c r="AI105" s="31" t="n">
        <v>295.3564</v>
      </c>
      <c r="AJ105" s="34" t="n">
        <v>51852.95672</v>
      </c>
      <c r="AK105" s="35" t="n">
        <v>0</v>
      </c>
      <c r="AL105" s="36"/>
    </row>
    <row r="106" customFormat="false" ht="15" hidden="false" customHeight="false" outlineLevel="0" collapsed="false">
      <c r="A106" s="3"/>
      <c r="B106" s="28" t="n">
        <v>140415</v>
      </c>
      <c r="C106" s="3" t="s">
        <v>67</v>
      </c>
      <c r="D106" s="0" t="n">
        <v>0</v>
      </c>
      <c r="E106" s="0" t="n">
        <v>88.50962</v>
      </c>
      <c r="F106" s="29" t="n">
        <v>72451.17773</v>
      </c>
      <c r="G106" s="0" t="n">
        <v>555.82863</v>
      </c>
      <c r="H106" s="30" t="n">
        <v>73095.51598</v>
      </c>
      <c r="I106" s="31" t="n">
        <v>506.26962</v>
      </c>
      <c r="J106" s="0" t="n">
        <v>0</v>
      </c>
      <c r="K106" s="0" t="n">
        <v>418.65481</v>
      </c>
      <c r="L106" s="0" t="n">
        <v>703.68907</v>
      </c>
      <c r="M106" s="0" t="n">
        <v>690.51543</v>
      </c>
      <c r="N106" s="0" t="n">
        <v>102.82666</v>
      </c>
      <c r="O106" s="30" t="n">
        <v>2421.95559</v>
      </c>
      <c r="P106" s="0" t="n">
        <v>71.06824</v>
      </c>
      <c r="Q106" s="0" t="n">
        <v>0</v>
      </c>
      <c r="R106" s="0" t="n">
        <v>0</v>
      </c>
      <c r="S106" s="0" t="n">
        <v>238.55508</v>
      </c>
      <c r="T106" s="0" t="n">
        <v>19.08727</v>
      </c>
      <c r="U106" s="0" t="n">
        <v>0</v>
      </c>
      <c r="V106" s="29" t="n">
        <v>2452.71689</v>
      </c>
      <c r="W106" s="29" t="n">
        <v>37268.35504</v>
      </c>
      <c r="X106" s="0" t="n">
        <v>192.99391</v>
      </c>
      <c r="Y106" s="0" t="n">
        <v>0</v>
      </c>
      <c r="Z106" s="29" t="n">
        <v>11738.72171</v>
      </c>
      <c r="AA106" s="29" t="n">
        <v>24701.37752</v>
      </c>
      <c r="AB106" s="0" t="n">
        <v>441.34063</v>
      </c>
      <c r="AC106" s="29" t="n">
        <v>6142.53635</v>
      </c>
      <c r="AD106" s="0" t="n">
        <v>27.77377</v>
      </c>
      <c r="AE106" s="32" t="n">
        <v>83294.52641</v>
      </c>
      <c r="AF106" s="33" t="n">
        <v>158811.99798</v>
      </c>
      <c r="AG106" s="6" t="n">
        <v>78142.91974</v>
      </c>
      <c r="AH106" s="31" t="n">
        <v>12138.15452</v>
      </c>
      <c r="AI106" s="31" t="n">
        <v>418.65481</v>
      </c>
      <c r="AJ106" s="34" t="n">
        <v>68112.26891</v>
      </c>
      <c r="AK106" s="35" t="n">
        <v>0</v>
      </c>
      <c r="AL106" s="36"/>
    </row>
    <row r="107" customFormat="false" ht="15" hidden="false" customHeight="false" outlineLevel="0" collapsed="false">
      <c r="A107" s="3"/>
      <c r="B107" s="28" t="n">
        <v>140420</v>
      </c>
      <c r="C107" s="3" t="s">
        <v>68</v>
      </c>
      <c r="D107" s="0" t="n">
        <v>0</v>
      </c>
      <c r="E107" s="0" t="n">
        <v>111.54706</v>
      </c>
      <c r="F107" s="29" t="n">
        <v>106455.43007</v>
      </c>
      <c r="G107" s="0" t="n">
        <v>775.63711</v>
      </c>
      <c r="H107" s="30" t="n">
        <v>107342.61424</v>
      </c>
      <c r="I107" s="31" t="n">
        <v>1003.65676</v>
      </c>
      <c r="J107" s="0" t="n">
        <v>0</v>
      </c>
      <c r="K107" s="0" t="n">
        <v>803.3153</v>
      </c>
      <c r="L107" s="0" t="n">
        <v>910.35383</v>
      </c>
      <c r="M107" s="0" t="n">
        <v>1073.14946</v>
      </c>
      <c r="N107" s="0" t="n">
        <v>219.85032</v>
      </c>
      <c r="O107" s="30" t="n">
        <v>4010.32567</v>
      </c>
      <c r="P107" s="0" t="n">
        <v>102.02043</v>
      </c>
      <c r="Q107" s="0" t="n">
        <v>0</v>
      </c>
      <c r="R107" s="0" t="n">
        <v>0</v>
      </c>
      <c r="S107" s="0" t="n">
        <v>365.9806</v>
      </c>
      <c r="T107" s="0" t="n">
        <v>40.86753</v>
      </c>
      <c r="U107" s="0" t="n">
        <v>0</v>
      </c>
      <c r="V107" s="29" t="n">
        <v>4445.22169</v>
      </c>
      <c r="W107" s="29" t="n">
        <v>56176.54435</v>
      </c>
      <c r="X107" s="0" t="n">
        <v>101.05131</v>
      </c>
      <c r="Y107" s="0" t="n">
        <v>0</v>
      </c>
      <c r="Z107" s="29" t="n">
        <v>11465.2341</v>
      </c>
      <c r="AA107" s="29" t="n">
        <v>40458.6789</v>
      </c>
      <c r="AB107" s="0" t="n">
        <v>784.41251</v>
      </c>
      <c r="AC107" s="29" t="n">
        <v>1776.09369</v>
      </c>
      <c r="AD107" s="0" t="n">
        <v>38.82793</v>
      </c>
      <c r="AE107" s="32" t="n">
        <v>115754.93304</v>
      </c>
      <c r="AF107" s="33" t="n">
        <v>227107.87295</v>
      </c>
      <c r="AG107" s="6" t="n">
        <v>116033.69235</v>
      </c>
      <c r="AH107" s="31" t="n">
        <v>11859.54836</v>
      </c>
      <c r="AI107" s="31" t="n">
        <v>803.3153</v>
      </c>
      <c r="AJ107" s="34" t="n">
        <v>98411.31694</v>
      </c>
      <c r="AK107" s="35" t="n">
        <v>0</v>
      </c>
      <c r="AL107" s="36"/>
    </row>
    <row r="108" customFormat="false" ht="15" hidden="false" customHeight="false" outlineLevel="0" collapsed="false">
      <c r="A108" s="3"/>
      <c r="B108" s="28" t="n">
        <v>140425</v>
      </c>
      <c r="C108" s="3" t="s">
        <v>69</v>
      </c>
      <c r="D108" s="0" t="n">
        <v>0</v>
      </c>
      <c r="E108" s="0" t="n">
        <v>183.72546</v>
      </c>
      <c r="F108" s="29" t="n">
        <v>103096.45875</v>
      </c>
      <c r="G108" s="0" t="n">
        <v>709.75611</v>
      </c>
      <c r="H108" s="30" t="n">
        <v>103989.94032</v>
      </c>
      <c r="I108" s="31" t="n">
        <v>3015.17931</v>
      </c>
      <c r="J108" s="0" t="n">
        <v>0</v>
      </c>
      <c r="K108" s="29" t="n">
        <v>2371.26052</v>
      </c>
      <c r="L108" s="29" t="n">
        <v>1151.55041</v>
      </c>
      <c r="M108" s="29" t="n">
        <v>1717.08195</v>
      </c>
      <c r="N108" s="0" t="n">
        <v>558.72535</v>
      </c>
      <c r="O108" s="30" t="n">
        <v>8813.79754</v>
      </c>
      <c r="P108" s="0" t="n">
        <v>412.10594</v>
      </c>
      <c r="Q108" s="0" t="n">
        <v>0</v>
      </c>
      <c r="R108" s="0" t="n">
        <v>0</v>
      </c>
      <c r="S108" s="0" t="n">
        <v>451.38208</v>
      </c>
      <c r="T108" s="0" t="n">
        <v>188.96209</v>
      </c>
      <c r="U108" s="0" t="n">
        <v>0</v>
      </c>
      <c r="V108" s="29" t="n">
        <v>6553.56172</v>
      </c>
      <c r="W108" s="29" t="n">
        <v>43861.28609</v>
      </c>
      <c r="X108" s="0" t="n">
        <v>258.94397</v>
      </c>
      <c r="Y108" s="0" t="n">
        <v>0</v>
      </c>
      <c r="Z108" s="29" t="n">
        <v>2916.19324</v>
      </c>
      <c r="AA108" s="29" t="n">
        <v>53895.43604</v>
      </c>
      <c r="AB108" s="29" t="n">
        <v>1908.35865</v>
      </c>
      <c r="AC108" s="0" t="n">
        <v>74.86521</v>
      </c>
      <c r="AD108" s="0" t="n">
        <v>21.56331</v>
      </c>
      <c r="AE108" s="32" t="n">
        <v>110542.65834</v>
      </c>
      <c r="AF108" s="33" t="n">
        <v>223346.3962</v>
      </c>
      <c r="AG108" s="6" t="n">
        <v>119162.05433</v>
      </c>
      <c r="AH108" s="31" t="n">
        <v>3981.49401</v>
      </c>
      <c r="AI108" s="31" t="n">
        <v>2371.26052</v>
      </c>
      <c r="AJ108" s="34" t="n">
        <v>97831.58734</v>
      </c>
      <c r="AK108" s="35" t="n">
        <v>0</v>
      </c>
      <c r="AL108" s="36"/>
    </row>
    <row r="109" customFormat="false" ht="15" hidden="false" customHeight="false" outlineLevel="0" collapsed="false">
      <c r="A109" s="3"/>
      <c r="B109" s="28" t="n">
        <v>1405</v>
      </c>
      <c r="C109" s="3" t="s">
        <v>93</v>
      </c>
      <c r="D109" s="0" t="n">
        <v>0</v>
      </c>
      <c r="E109" s="29" t="n">
        <v>18808.89603</v>
      </c>
      <c r="F109" s="29" t="n">
        <v>16742.47364</v>
      </c>
      <c r="G109" s="0" t="n">
        <v>952.45224</v>
      </c>
      <c r="H109" s="30" t="n">
        <v>36503.82191</v>
      </c>
      <c r="I109" s="31" t="n">
        <v>453.46058</v>
      </c>
      <c r="J109" s="0" t="n">
        <v>0</v>
      </c>
      <c r="K109" s="29" t="n">
        <v>3882.2431</v>
      </c>
      <c r="L109" s="29" t="n">
        <v>7121.71007</v>
      </c>
      <c r="M109" s="0" t="n">
        <v>258.87223</v>
      </c>
      <c r="N109" s="0" t="n">
        <v>0</v>
      </c>
      <c r="O109" s="30" t="n">
        <v>11716.28598</v>
      </c>
      <c r="P109" s="0" t="n">
        <v>103.82682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29" t="n">
        <v>1093.44007</v>
      </c>
      <c r="W109" s="29" t="n">
        <v>0</v>
      </c>
      <c r="X109" s="0" t="n">
        <v>0</v>
      </c>
      <c r="Y109" s="0" t="n">
        <v>0</v>
      </c>
      <c r="Z109" s="0" t="n">
        <v>0</v>
      </c>
      <c r="AA109" s="29" t="n">
        <v>3321.87139</v>
      </c>
      <c r="AB109" s="0" t="n">
        <v>0</v>
      </c>
      <c r="AC109" s="0" t="n">
        <v>0</v>
      </c>
      <c r="AD109" s="0" t="n">
        <v>0</v>
      </c>
      <c r="AE109" s="32" t="n">
        <v>4519.13828</v>
      </c>
      <c r="AF109" s="33" t="n">
        <v>52739.24617</v>
      </c>
      <c r="AG109" s="6" t="n">
        <v>26622.40883</v>
      </c>
      <c r="AH109" s="31" t="n">
        <v>18912.72285</v>
      </c>
      <c r="AI109" s="31" t="n">
        <v>3882.2431</v>
      </c>
      <c r="AJ109" s="34" t="n">
        <v>3321.87139</v>
      </c>
      <c r="AK109" s="35" t="n">
        <v>0</v>
      </c>
      <c r="AL109" s="36"/>
    </row>
    <row r="110" customFormat="false" ht="15" hidden="false" customHeight="false" outlineLevel="0" collapsed="false">
      <c r="A110" s="3"/>
      <c r="B110" s="28" t="n">
        <v>140505</v>
      </c>
      <c r="C110" s="3" t="s">
        <v>65</v>
      </c>
      <c r="D110" s="0" t="n">
        <v>0</v>
      </c>
      <c r="E110" s="0" t="n">
        <v>268.27954</v>
      </c>
      <c r="F110" s="0" t="n">
        <v>672.25977</v>
      </c>
      <c r="G110" s="0" t="n">
        <v>16.63031</v>
      </c>
      <c r="H110" s="30" t="n">
        <v>957.16962</v>
      </c>
      <c r="I110" s="31" t="n">
        <v>10.86095</v>
      </c>
      <c r="J110" s="0" t="n">
        <v>0</v>
      </c>
      <c r="K110" s="29" t="n">
        <v>1580.4536</v>
      </c>
      <c r="L110" s="0" t="n">
        <v>111.27</v>
      </c>
      <c r="M110" s="0" t="n">
        <v>46.41597</v>
      </c>
      <c r="N110" s="0" t="n">
        <v>0</v>
      </c>
      <c r="O110" s="30" t="n">
        <v>1749.00052</v>
      </c>
      <c r="P110" s="0" t="n">
        <v>6.93095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49.69112</v>
      </c>
      <c r="W110" s="29" t="n">
        <v>0</v>
      </c>
      <c r="X110" s="0" t="n">
        <v>0</v>
      </c>
      <c r="Y110" s="0" t="n">
        <v>0</v>
      </c>
      <c r="Z110" s="0" t="n">
        <v>0</v>
      </c>
      <c r="AA110" s="0" t="n">
        <v>41.61543</v>
      </c>
      <c r="AB110" s="0" t="n">
        <v>0</v>
      </c>
      <c r="AC110" s="0" t="n">
        <v>0</v>
      </c>
      <c r="AD110" s="0" t="n">
        <v>0</v>
      </c>
      <c r="AE110" s="32" t="n">
        <v>98.2375</v>
      </c>
      <c r="AF110" s="33" t="n">
        <v>2804.40764</v>
      </c>
      <c r="AG110" s="6" t="n">
        <v>907.12812</v>
      </c>
      <c r="AH110" s="31" t="n">
        <v>275.21049</v>
      </c>
      <c r="AI110" s="31" t="n">
        <v>1580.4536</v>
      </c>
      <c r="AJ110" s="34" t="n">
        <v>41.61543</v>
      </c>
      <c r="AK110" s="35" t="n">
        <v>5.11590769747272E-013</v>
      </c>
      <c r="AL110" s="36"/>
    </row>
    <row r="111" customFormat="false" ht="15" hidden="false" customHeight="false" outlineLevel="0" collapsed="false">
      <c r="A111" s="3"/>
      <c r="B111" s="28" t="n">
        <v>140510</v>
      </c>
      <c r="C111" s="3" t="s">
        <v>66</v>
      </c>
      <c r="D111" s="0" t="n">
        <v>0</v>
      </c>
      <c r="E111" s="0" t="n">
        <v>728.05691</v>
      </c>
      <c r="F111" s="29" t="n">
        <v>830.43332</v>
      </c>
      <c r="G111" s="0" t="n">
        <v>39.45078</v>
      </c>
      <c r="H111" s="30" t="n">
        <v>1597.94101</v>
      </c>
      <c r="I111" s="31" t="n">
        <v>15.2989</v>
      </c>
      <c r="J111" s="0" t="n">
        <v>0</v>
      </c>
      <c r="K111" s="0" t="n">
        <v>8.57471</v>
      </c>
      <c r="L111" s="0" t="n">
        <v>53.95937</v>
      </c>
      <c r="M111" s="0" t="n">
        <v>10.98489</v>
      </c>
      <c r="N111" s="0" t="n">
        <v>0</v>
      </c>
      <c r="O111" s="30" t="n">
        <v>88.81787</v>
      </c>
      <c r="P111" s="0" t="n">
        <v>14.07014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58.47959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73.76627</v>
      </c>
      <c r="AB111" s="0" t="n">
        <v>0</v>
      </c>
      <c r="AC111" s="0" t="n">
        <v>0</v>
      </c>
      <c r="AD111" s="0" t="n">
        <v>0</v>
      </c>
      <c r="AE111" s="32" t="n">
        <v>246.316</v>
      </c>
      <c r="AF111" s="33" t="n">
        <v>1933.07488</v>
      </c>
      <c r="AG111" s="6" t="n">
        <v>1108.60685</v>
      </c>
      <c r="AH111" s="31" t="n">
        <v>742.12705</v>
      </c>
      <c r="AI111" s="31" t="n">
        <v>8.57471</v>
      </c>
      <c r="AJ111" s="34" t="n">
        <v>73.76627</v>
      </c>
      <c r="AK111" s="35" t="n">
        <v>0</v>
      </c>
      <c r="AL111" s="36"/>
    </row>
    <row r="112" customFormat="false" ht="15" hidden="false" customHeight="false" outlineLevel="0" collapsed="false">
      <c r="A112" s="3"/>
      <c r="B112" s="28" t="n">
        <v>140515</v>
      </c>
      <c r="C112" s="3" t="s">
        <v>67</v>
      </c>
      <c r="D112" s="0" t="n">
        <v>0</v>
      </c>
      <c r="E112" s="29" t="n">
        <v>1033.51931</v>
      </c>
      <c r="F112" s="0" t="n">
        <v>804.14292</v>
      </c>
      <c r="G112" s="0" t="n">
        <v>178.43065</v>
      </c>
      <c r="H112" s="30" t="n">
        <v>2016.09288</v>
      </c>
      <c r="I112" s="31" t="n">
        <v>48.85287</v>
      </c>
      <c r="J112" s="0" t="n">
        <v>0</v>
      </c>
      <c r="K112" s="0" t="n">
        <v>1329.66883</v>
      </c>
      <c r="L112" s="0" t="n">
        <v>169.92296</v>
      </c>
      <c r="M112" s="0" t="n">
        <v>18.0826</v>
      </c>
      <c r="N112" s="0" t="n">
        <v>0</v>
      </c>
      <c r="O112" s="30" t="n">
        <v>1566.52726</v>
      </c>
      <c r="P112" s="0" t="n">
        <v>17.43711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75.84093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198.55896</v>
      </c>
      <c r="AB112" s="0" t="n">
        <v>0</v>
      </c>
      <c r="AC112" s="0" t="n">
        <v>0</v>
      </c>
      <c r="AD112" s="0" t="n">
        <v>0</v>
      </c>
      <c r="AE112" s="32" t="n">
        <v>291.837</v>
      </c>
      <c r="AF112" s="33" t="n">
        <v>3874.45714</v>
      </c>
      <c r="AG112" s="6" t="n">
        <v>1295.27293</v>
      </c>
      <c r="AH112" s="31" t="n">
        <v>1050.95642</v>
      </c>
      <c r="AI112" s="31" t="n">
        <v>1329.66883</v>
      </c>
      <c r="AJ112" s="34" t="n">
        <v>198.55896</v>
      </c>
      <c r="AK112" s="35" t="n">
        <v>0</v>
      </c>
      <c r="AL112" s="36"/>
    </row>
    <row r="113" customFormat="false" ht="15" hidden="false" customHeight="false" outlineLevel="0" collapsed="false">
      <c r="A113" s="3"/>
      <c r="B113" s="28" t="n">
        <v>140520</v>
      </c>
      <c r="C113" s="3" t="s">
        <v>68</v>
      </c>
      <c r="D113" s="0" t="n">
        <v>0</v>
      </c>
      <c r="E113" s="29" t="n">
        <v>2442.26336</v>
      </c>
      <c r="F113" s="29" t="n">
        <v>2613.97343</v>
      </c>
      <c r="G113" s="0" t="n">
        <v>121.00498</v>
      </c>
      <c r="H113" s="30" t="n">
        <v>5177.24177</v>
      </c>
      <c r="I113" s="31" t="n">
        <v>67.68569</v>
      </c>
      <c r="J113" s="0" t="n">
        <v>0</v>
      </c>
      <c r="K113" s="0" t="n">
        <v>69.00339</v>
      </c>
      <c r="L113" s="0" t="n">
        <v>354.46382</v>
      </c>
      <c r="M113" s="0" t="n">
        <v>38.00296</v>
      </c>
      <c r="N113" s="0" t="n">
        <v>0</v>
      </c>
      <c r="O113" s="30" t="n">
        <v>529.15586</v>
      </c>
      <c r="P113" s="0" t="n">
        <v>19.22213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174.07165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237.22897</v>
      </c>
      <c r="AB113" s="0" t="n">
        <v>0</v>
      </c>
      <c r="AC113" s="0" t="n">
        <v>0</v>
      </c>
      <c r="AD113" s="0" t="n">
        <v>0</v>
      </c>
      <c r="AE113" s="32" t="n">
        <v>430.52275</v>
      </c>
      <c r="AF113" s="33" t="n">
        <v>6136.92038</v>
      </c>
      <c r="AG113" s="6" t="n">
        <v>3369.20253</v>
      </c>
      <c r="AH113" s="31" t="n">
        <v>2461.48549</v>
      </c>
      <c r="AI113" s="31" t="n">
        <v>69.00339</v>
      </c>
      <c r="AJ113" s="34" t="n">
        <v>237.22897</v>
      </c>
      <c r="AK113" s="35" t="n">
        <v>0</v>
      </c>
      <c r="AL113" s="36"/>
    </row>
    <row r="114" customFormat="false" ht="15" hidden="false" customHeight="false" outlineLevel="0" collapsed="false">
      <c r="A114" s="3"/>
      <c r="B114" s="28" t="n">
        <v>140525</v>
      </c>
      <c r="C114" s="3" t="s">
        <v>69</v>
      </c>
      <c r="D114" s="0" t="n">
        <v>0</v>
      </c>
      <c r="E114" s="29" t="n">
        <v>14336.77691</v>
      </c>
      <c r="F114" s="29" t="n">
        <v>11821.6642</v>
      </c>
      <c r="G114" s="0" t="n">
        <v>596.93552</v>
      </c>
      <c r="H114" s="30" t="n">
        <v>26755.37663</v>
      </c>
      <c r="I114" s="31" t="n">
        <v>310.76217</v>
      </c>
      <c r="J114" s="0" t="n">
        <v>0</v>
      </c>
      <c r="K114" s="0" t="n">
        <v>894.54257</v>
      </c>
      <c r="L114" s="29" t="n">
        <v>6432.09392</v>
      </c>
      <c r="M114" s="0" t="n">
        <v>145.38581</v>
      </c>
      <c r="N114" s="0" t="n">
        <v>0</v>
      </c>
      <c r="O114" s="30" t="n">
        <v>7782.78447</v>
      </c>
      <c r="P114" s="0" t="n">
        <v>46.16649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635.35678</v>
      </c>
      <c r="W114" s="0" t="n">
        <v>0</v>
      </c>
      <c r="X114" s="0" t="n">
        <v>0</v>
      </c>
      <c r="Y114" s="0" t="n">
        <v>0</v>
      </c>
      <c r="Z114" s="0" t="n">
        <v>0</v>
      </c>
      <c r="AA114" s="29" t="n">
        <v>2770.70176</v>
      </c>
      <c r="AB114" s="0" t="n">
        <v>0</v>
      </c>
      <c r="AC114" s="0" t="n">
        <v>0</v>
      </c>
      <c r="AD114" s="0" t="n">
        <v>0</v>
      </c>
      <c r="AE114" s="32" t="n">
        <v>3452.22503</v>
      </c>
      <c r="AF114" s="33" t="n">
        <v>37990.38613</v>
      </c>
      <c r="AG114" s="6" t="n">
        <v>19942.1984</v>
      </c>
      <c r="AH114" s="31" t="n">
        <v>14382.9434</v>
      </c>
      <c r="AI114" s="31" t="n">
        <v>894.54257</v>
      </c>
      <c r="AJ114" s="34" t="n">
        <v>2770.70176</v>
      </c>
      <c r="AK114" s="35" t="n">
        <v>0</v>
      </c>
      <c r="AL114" s="36"/>
    </row>
    <row r="115" customFormat="false" ht="15" hidden="false" customHeight="false" outlineLevel="0" collapsed="false">
      <c r="A115" s="3"/>
      <c r="B115" s="28" t="n">
        <v>1406</v>
      </c>
      <c r="C115" s="3" t="s">
        <v>94</v>
      </c>
      <c r="D115" s="0" t="n">
        <v>0</v>
      </c>
      <c r="E115" s="0" t="n">
        <v>6.34221</v>
      </c>
      <c r="F115" s="0" t="n">
        <v>34.52458</v>
      </c>
      <c r="G115" s="0" t="n">
        <v>584.33273</v>
      </c>
      <c r="H115" s="30" t="n">
        <v>625.19952</v>
      </c>
      <c r="I115" s="31" t="n">
        <v>336.90835</v>
      </c>
      <c r="J115" s="29" t="n">
        <v>1164.62687</v>
      </c>
      <c r="K115" s="0" t="n">
        <v>37.73641</v>
      </c>
      <c r="L115" s="0" t="n">
        <v>0</v>
      </c>
      <c r="M115" s="0" t="n">
        <v>0</v>
      </c>
      <c r="N115" s="0" t="n">
        <v>0</v>
      </c>
      <c r="O115" s="30" t="n">
        <v>1539.27163</v>
      </c>
      <c r="P115" s="0" t="n">
        <v>43.46778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39.18646</v>
      </c>
      <c r="W115" s="0" t="n">
        <v>0</v>
      </c>
      <c r="X115" s="0" t="n">
        <v>113.237</v>
      </c>
      <c r="Y115" s="0" t="n">
        <v>676.43469</v>
      </c>
      <c r="Z115" s="29" t="n">
        <v>3218.5964</v>
      </c>
      <c r="AA115" s="0" t="n">
        <v>26.65468</v>
      </c>
      <c r="AB115" s="0" t="n">
        <v>0</v>
      </c>
      <c r="AC115" s="0" t="n">
        <v>0</v>
      </c>
      <c r="AD115" s="0" t="n">
        <v>0</v>
      </c>
      <c r="AE115" s="32" t="n">
        <v>4117.57701</v>
      </c>
      <c r="AF115" s="33" t="n">
        <v>6282.04816</v>
      </c>
      <c r="AG115" s="6" t="n">
        <v>2159.57899</v>
      </c>
      <c r="AH115" s="31" t="n">
        <v>4058.07808</v>
      </c>
      <c r="AI115" s="31" t="n">
        <v>37.73641</v>
      </c>
      <c r="AJ115" s="34" t="n">
        <v>26.65468</v>
      </c>
      <c r="AK115" s="35" t="n">
        <v>5.32907051820075E-013</v>
      </c>
      <c r="AL115" s="36"/>
    </row>
    <row r="116" customFormat="false" ht="15" hidden="false" customHeight="false" outlineLevel="0" collapsed="false">
      <c r="A116" s="3"/>
      <c r="B116" s="28" t="n">
        <v>140605</v>
      </c>
      <c r="C116" s="3" t="s">
        <v>65</v>
      </c>
      <c r="D116" s="0" t="n">
        <v>0</v>
      </c>
      <c r="E116" s="0" t="n">
        <v>0.25062</v>
      </c>
      <c r="F116" s="0" t="n">
        <v>2.09565</v>
      </c>
      <c r="G116" s="0" t="n">
        <v>83.53875</v>
      </c>
      <c r="H116" s="30" t="n">
        <v>85.88502</v>
      </c>
      <c r="I116" s="31" t="n">
        <v>17.0271</v>
      </c>
      <c r="J116" s="0" t="n">
        <v>188.4241</v>
      </c>
      <c r="K116" s="0" t="n">
        <v>1.55025</v>
      </c>
      <c r="L116" s="0" t="n">
        <v>0</v>
      </c>
      <c r="M116" s="0" t="n">
        <v>0</v>
      </c>
      <c r="N116" s="0" t="n">
        <v>0</v>
      </c>
      <c r="O116" s="30" t="n">
        <v>207.00145</v>
      </c>
      <c r="P116" s="0" t="n">
        <v>4.05933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.79052</v>
      </c>
      <c r="W116" s="0" t="n">
        <v>0</v>
      </c>
      <c r="X116" s="0" t="n">
        <v>0</v>
      </c>
      <c r="Y116" s="0" t="n">
        <v>58.24055</v>
      </c>
      <c r="Z116" s="0" t="n">
        <v>304.12556</v>
      </c>
      <c r="AA116" s="0" t="n">
        <v>0.25951</v>
      </c>
      <c r="AB116" s="0" t="n">
        <v>0</v>
      </c>
      <c r="AC116" s="0" t="n">
        <v>0</v>
      </c>
      <c r="AD116" s="0" t="n">
        <v>0</v>
      </c>
      <c r="AE116" s="32" t="n">
        <v>367.47547</v>
      </c>
      <c r="AF116" s="33" t="n">
        <v>660.36194</v>
      </c>
      <c r="AG116" s="6" t="n">
        <v>291.87612</v>
      </c>
      <c r="AH116" s="31" t="n">
        <v>366.67606</v>
      </c>
      <c r="AI116" s="31" t="n">
        <v>1.55025</v>
      </c>
      <c r="AJ116" s="34" t="n">
        <v>0.25951</v>
      </c>
      <c r="AK116" s="35" t="n">
        <v>-1.69864122767649E-014</v>
      </c>
      <c r="AL116" s="36"/>
    </row>
    <row r="117" customFormat="false" ht="15" hidden="false" customHeight="false" outlineLevel="0" collapsed="false">
      <c r="A117" s="3"/>
      <c r="B117" s="28" t="n">
        <v>140610</v>
      </c>
      <c r="C117" s="3" t="s">
        <v>66</v>
      </c>
      <c r="D117" s="0" t="n">
        <v>0</v>
      </c>
      <c r="E117" s="0" t="n">
        <v>3.42428</v>
      </c>
      <c r="F117" s="0" t="n">
        <v>3.52396</v>
      </c>
      <c r="G117" s="0" t="n">
        <v>78.8579</v>
      </c>
      <c r="H117" s="30" t="n">
        <v>85.80614</v>
      </c>
      <c r="I117" s="31" t="n">
        <v>25.31659</v>
      </c>
      <c r="J117" s="0" t="n">
        <v>151.32373</v>
      </c>
      <c r="K117" s="0" t="n">
        <v>3.18742</v>
      </c>
      <c r="L117" s="0" t="n">
        <v>0</v>
      </c>
      <c r="M117" s="0" t="n">
        <v>0</v>
      </c>
      <c r="N117" s="0" t="n">
        <v>0</v>
      </c>
      <c r="O117" s="30" t="n">
        <v>179.82774</v>
      </c>
      <c r="P117" s="0" t="n">
        <v>3.49272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1.82941</v>
      </c>
      <c r="W117" s="0" t="n">
        <v>0</v>
      </c>
      <c r="X117" s="0" t="n">
        <v>0</v>
      </c>
      <c r="Y117" s="0" t="n">
        <v>40.79816</v>
      </c>
      <c r="Z117" s="0" t="n">
        <v>559.25631</v>
      </c>
      <c r="AA117" s="0" t="n">
        <v>0.78995</v>
      </c>
      <c r="AB117" s="0" t="n">
        <v>0</v>
      </c>
      <c r="AC117" s="0" t="n">
        <v>0</v>
      </c>
      <c r="AD117" s="0" t="n">
        <v>0</v>
      </c>
      <c r="AE117" s="32" t="n">
        <v>606.16655</v>
      </c>
      <c r="AF117" s="33" t="n">
        <v>871.80043</v>
      </c>
      <c r="AG117" s="6" t="n">
        <v>260.85159</v>
      </c>
      <c r="AH117" s="31" t="n">
        <v>606.97147</v>
      </c>
      <c r="AI117" s="31" t="n">
        <v>3.18742</v>
      </c>
      <c r="AJ117" s="34" t="n">
        <v>0.78995</v>
      </c>
      <c r="AK117" s="35" t="n">
        <v>-1.6286971771251E-013</v>
      </c>
      <c r="AL117" s="36"/>
    </row>
    <row r="118" customFormat="false" ht="15" hidden="false" customHeight="false" outlineLevel="0" collapsed="false">
      <c r="A118" s="3"/>
      <c r="B118" s="28" t="n">
        <v>140615</v>
      </c>
      <c r="C118" s="3" t="s">
        <v>67</v>
      </c>
      <c r="D118" s="0" t="n">
        <v>0</v>
      </c>
      <c r="E118" s="0" t="n">
        <v>0.39993</v>
      </c>
      <c r="F118" s="0" t="n">
        <v>5.14389</v>
      </c>
      <c r="G118" s="0" t="n">
        <v>122.96534</v>
      </c>
      <c r="H118" s="30" t="n">
        <v>128.50916</v>
      </c>
      <c r="I118" s="31" t="n">
        <v>41.92876</v>
      </c>
      <c r="J118" s="0" t="n">
        <v>207.70827</v>
      </c>
      <c r="K118" s="0" t="n">
        <v>4.7095</v>
      </c>
      <c r="L118" s="0" t="n">
        <v>0</v>
      </c>
      <c r="M118" s="0" t="n">
        <v>0</v>
      </c>
      <c r="N118" s="0" t="n">
        <v>0</v>
      </c>
      <c r="O118" s="30" t="n">
        <v>254.34653</v>
      </c>
      <c r="P118" s="0" t="n">
        <v>6.77985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2.84206</v>
      </c>
      <c r="W118" s="0" t="n">
        <v>0</v>
      </c>
      <c r="X118" s="0" t="n">
        <v>78.237</v>
      </c>
      <c r="Y118" s="0" t="n">
        <v>78.94123</v>
      </c>
      <c r="Z118" s="0" t="n">
        <v>790.56894</v>
      </c>
      <c r="AA118" s="0" t="n">
        <v>1.31735</v>
      </c>
      <c r="AB118" s="0" t="n">
        <v>0</v>
      </c>
      <c r="AC118" s="0" t="n">
        <v>0</v>
      </c>
      <c r="AD118" s="0" t="n">
        <v>0</v>
      </c>
      <c r="AE118" s="32" t="n">
        <v>958.68643</v>
      </c>
      <c r="AF118" s="33" t="n">
        <v>1341.54212</v>
      </c>
      <c r="AG118" s="6" t="n">
        <v>380.58832</v>
      </c>
      <c r="AH118" s="31" t="n">
        <v>954.92695</v>
      </c>
      <c r="AI118" s="31" t="n">
        <v>4.7095</v>
      </c>
      <c r="AJ118" s="34" t="n">
        <v>1.31735</v>
      </c>
      <c r="AK118" s="35" t="n">
        <v>-3.26405569239796E-014</v>
      </c>
      <c r="AL118" s="36"/>
    </row>
    <row r="119" customFormat="false" ht="15" hidden="false" customHeight="false" outlineLevel="0" collapsed="false">
      <c r="A119" s="3"/>
      <c r="B119" s="28" t="n">
        <v>140620</v>
      </c>
      <c r="C119" s="3" t="s">
        <v>68</v>
      </c>
      <c r="D119" s="0" t="n">
        <v>0</v>
      </c>
      <c r="E119" s="0" t="n">
        <v>0.85116</v>
      </c>
      <c r="F119" s="0" t="n">
        <v>10.75173</v>
      </c>
      <c r="G119" s="0" t="n">
        <v>132.48376</v>
      </c>
      <c r="H119" s="30" t="n">
        <v>144.08665</v>
      </c>
      <c r="I119" s="31" t="n">
        <v>88.13899</v>
      </c>
      <c r="J119" s="0" t="n">
        <v>303.54475</v>
      </c>
      <c r="K119" s="0" t="n">
        <v>8.8458</v>
      </c>
      <c r="L119" s="0" t="n">
        <v>0</v>
      </c>
      <c r="M119" s="0" t="n">
        <v>0</v>
      </c>
      <c r="N119" s="0" t="n">
        <v>0</v>
      </c>
      <c r="O119" s="30" t="n">
        <v>400.52954</v>
      </c>
      <c r="P119" s="0" t="n">
        <v>13.02976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6.05538</v>
      </c>
      <c r="W119" s="0" t="n">
        <v>0</v>
      </c>
      <c r="X119" s="0" t="n">
        <v>0</v>
      </c>
      <c r="Y119" s="0" t="n">
        <v>106.23369</v>
      </c>
      <c r="Z119" s="29" t="n">
        <v>1113.08805</v>
      </c>
      <c r="AA119" s="0" t="n">
        <v>3.52007</v>
      </c>
      <c r="AB119" s="0" t="n">
        <v>0</v>
      </c>
      <c r="AC119" s="0" t="n">
        <v>0</v>
      </c>
      <c r="AD119" s="0" t="n">
        <v>0</v>
      </c>
      <c r="AE119" s="32" t="n">
        <v>1241.92695</v>
      </c>
      <c r="AF119" s="33" t="n">
        <v>1786.54314</v>
      </c>
      <c r="AG119" s="6" t="n">
        <v>540.97461</v>
      </c>
      <c r="AH119" s="31" t="n">
        <v>1233.20266</v>
      </c>
      <c r="AI119" s="31" t="n">
        <v>8.8458</v>
      </c>
      <c r="AJ119" s="34" t="n">
        <v>3.52007</v>
      </c>
      <c r="AK119" s="35" t="n">
        <v>8.57092175010621E-014</v>
      </c>
      <c r="AL119" s="36"/>
    </row>
    <row r="120" customFormat="false" ht="15" hidden="false" customHeight="false" outlineLevel="0" collapsed="false">
      <c r="A120" s="3"/>
      <c r="B120" s="28" t="n">
        <v>140625</v>
      </c>
      <c r="C120" s="3" t="s">
        <v>69</v>
      </c>
      <c r="D120" s="0" t="n">
        <v>0</v>
      </c>
      <c r="E120" s="0" t="n">
        <v>1.41622</v>
      </c>
      <c r="F120" s="0" t="n">
        <v>13.00935</v>
      </c>
      <c r="G120" s="0" t="n">
        <v>166.48698</v>
      </c>
      <c r="H120" s="30" t="n">
        <v>180.91255</v>
      </c>
      <c r="I120" s="31" t="n">
        <v>164.49691</v>
      </c>
      <c r="J120" s="0" t="n">
        <v>313.62602</v>
      </c>
      <c r="K120" s="0" t="n">
        <v>19.44344</v>
      </c>
      <c r="L120" s="0" t="n">
        <v>0</v>
      </c>
      <c r="M120" s="0" t="n">
        <v>0</v>
      </c>
      <c r="N120" s="0" t="n">
        <v>0</v>
      </c>
      <c r="O120" s="30" t="n">
        <v>497.56637</v>
      </c>
      <c r="P120" s="0" t="n">
        <v>16.10612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27.66909</v>
      </c>
      <c r="W120" s="0" t="n">
        <v>0</v>
      </c>
      <c r="X120" s="0" t="n">
        <v>35</v>
      </c>
      <c r="Y120" s="0" t="n">
        <v>392.22106</v>
      </c>
      <c r="Z120" s="0" t="n">
        <v>451.55754</v>
      </c>
      <c r="AA120" s="0" t="n">
        <v>20.7678</v>
      </c>
      <c r="AB120" s="0" t="n">
        <v>0</v>
      </c>
      <c r="AC120" s="0" t="n">
        <v>0</v>
      </c>
      <c r="AD120" s="0" t="n">
        <v>0</v>
      </c>
      <c r="AE120" s="32" t="n">
        <v>943.32161</v>
      </c>
      <c r="AF120" s="33" t="n">
        <v>1621.80053</v>
      </c>
      <c r="AG120" s="6" t="n">
        <v>685.28835</v>
      </c>
      <c r="AH120" s="31" t="n">
        <v>896.30094</v>
      </c>
      <c r="AI120" s="31" t="n">
        <v>19.44344</v>
      </c>
      <c r="AJ120" s="34" t="n">
        <v>20.7678</v>
      </c>
      <c r="AK120" s="35" t="n">
        <v>0</v>
      </c>
      <c r="AL120" s="36"/>
    </row>
    <row r="121" customFormat="false" ht="15" hidden="false" customHeight="false" outlineLevel="0" collapsed="false">
      <c r="A121" s="3"/>
      <c r="B121" s="28" t="n">
        <v>1407</v>
      </c>
      <c r="C121" s="3" t="s">
        <v>95</v>
      </c>
      <c r="D121" s="0" t="n">
        <v>0</v>
      </c>
      <c r="E121" s="0" t="n">
        <v>164.50525</v>
      </c>
      <c r="F121" s="0" t="n">
        <v>836.38511</v>
      </c>
      <c r="G121" s="0" t="n">
        <v>449.06087</v>
      </c>
      <c r="H121" s="30" t="n">
        <v>1449.95123</v>
      </c>
      <c r="I121" s="31" t="n">
        <v>32.44634</v>
      </c>
      <c r="J121" s="0" t="n">
        <v>0</v>
      </c>
      <c r="K121" s="29" t="n">
        <v>1492.80083</v>
      </c>
      <c r="L121" s="0" t="n">
        <v>0</v>
      </c>
      <c r="M121" s="0" t="n">
        <v>0</v>
      </c>
      <c r="N121" s="0" t="n">
        <v>0</v>
      </c>
      <c r="O121" s="30" t="n">
        <v>1525.24717</v>
      </c>
      <c r="P121" s="0" t="n">
        <v>26.97543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69.66008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6.87874</v>
      </c>
      <c r="AB121" s="0" t="n">
        <v>0</v>
      </c>
      <c r="AC121" s="0" t="n">
        <v>0</v>
      </c>
      <c r="AD121" s="0" t="n">
        <v>0</v>
      </c>
      <c r="AE121" s="32" t="n">
        <v>103.51425</v>
      </c>
      <c r="AF121" s="33" t="n">
        <v>3078.71265</v>
      </c>
      <c r="AG121" s="6" t="n">
        <v>1387.5524</v>
      </c>
      <c r="AH121" s="31" t="n">
        <v>191.48068</v>
      </c>
      <c r="AI121" s="31" t="n">
        <v>1492.80083</v>
      </c>
      <c r="AJ121" s="34" t="n">
        <v>6.87874</v>
      </c>
      <c r="AK121" s="35" t="n">
        <v>5.62216939670179E-013</v>
      </c>
      <c r="AL121" s="36"/>
    </row>
    <row r="122" customFormat="false" ht="15" hidden="false" customHeight="false" outlineLevel="0" collapsed="false">
      <c r="A122" s="3"/>
      <c r="B122" s="28" t="n">
        <v>140705</v>
      </c>
      <c r="C122" s="3" t="s">
        <v>65</v>
      </c>
      <c r="D122" s="0" t="n">
        <v>0</v>
      </c>
      <c r="E122" s="0" t="n">
        <v>7.51206</v>
      </c>
      <c r="F122" s="0" t="n">
        <v>26.34251</v>
      </c>
      <c r="G122" s="0" t="n">
        <v>6.95926</v>
      </c>
      <c r="H122" s="30" t="n">
        <v>40.81383</v>
      </c>
      <c r="I122" s="31" t="n">
        <v>1.62163</v>
      </c>
      <c r="J122" s="0" t="n">
        <v>0</v>
      </c>
      <c r="K122" s="0" t="n">
        <v>10.3129</v>
      </c>
      <c r="L122" s="0" t="n">
        <v>0</v>
      </c>
      <c r="M122" s="0" t="n">
        <v>0</v>
      </c>
      <c r="N122" s="0" t="n">
        <v>0</v>
      </c>
      <c r="O122" s="30" t="n">
        <v>11.93453</v>
      </c>
      <c r="P122" s="0" t="n">
        <v>0.92197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5.6361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.0816</v>
      </c>
      <c r="AB122" s="0" t="n">
        <v>0</v>
      </c>
      <c r="AC122" s="0" t="n">
        <v>0</v>
      </c>
      <c r="AD122" s="0" t="n">
        <v>0</v>
      </c>
      <c r="AE122" s="32" t="n">
        <v>6.63967</v>
      </c>
      <c r="AF122" s="33" t="n">
        <v>59.38803</v>
      </c>
      <c r="AG122" s="6" t="n">
        <v>40.5595</v>
      </c>
      <c r="AH122" s="31" t="n">
        <v>8.43403</v>
      </c>
      <c r="AI122" s="31" t="n">
        <v>10.3129</v>
      </c>
      <c r="AJ122" s="34" t="n">
        <v>0.0816</v>
      </c>
      <c r="AK122" s="35" t="n">
        <v>6.99440505513849E-015</v>
      </c>
      <c r="AL122" s="36"/>
    </row>
    <row r="123" customFormat="false" ht="15" hidden="false" customHeight="false" outlineLevel="0" collapsed="false">
      <c r="A123" s="3"/>
      <c r="B123" s="28" t="n">
        <v>140710</v>
      </c>
      <c r="C123" s="3" t="s">
        <v>66</v>
      </c>
      <c r="D123" s="0" t="n">
        <v>0</v>
      </c>
      <c r="E123" s="0" t="n">
        <v>2.50102</v>
      </c>
      <c r="F123" s="0" t="n">
        <v>30.22868</v>
      </c>
      <c r="G123" s="0" t="n">
        <v>11.29646</v>
      </c>
      <c r="H123" s="30" t="n">
        <v>44.02616</v>
      </c>
      <c r="I123" s="31" t="n">
        <v>2.33227</v>
      </c>
      <c r="J123" s="0" t="n">
        <v>0</v>
      </c>
      <c r="K123" s="0" t="n">
        <v>11.19438</v>
      </c>
      <c r="L123" s="0" t="n">
        <v>0</v>
      </c>
      <c r="M123" s="0" t="n">
        <v>0</v>
      </c>
      <c r="N123" s="0" t="n">
        <v>0</v>
      </c>
      <c r="O123" s="30" t="n">
        <v>13.52665</v>
      </c>
      <c r="P123" s="0" t="n">
        <v>1.86229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4.3257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17371</v>
      </c>
      <c r="AB123" s="0" t="n">
        <v>0</v>
      </c>
      <c r="AC123" s="0" t="n">
        <v>0</v>
      </c>
      <c r="AD123" s="0" t="n">
        <v>0</v>
      </c>
      <c r="AE123" s="32" t="n">
        <v>6.3617</v>
      </c>
      <c r="AF123" s="33" t="n">
        <v>63.91451</v>
      </c>
      <c r="AG123" s="6" t="n">
        <v>48.18311</v>
      </c>
      <c r="AH123" s="31" t="n">
        <v>4.36331</v>
      </c>
      <c r="AI123" s="31" t="n">
        <v>11.19438</v>
      </c>
      <c r="AJ123" s="34" t="n">
        <v>0.17371</v>
      </c>
      <c r="AK123" s="35" t="n">
        <v>6.9111383282916E-015</v>
      </c>
      <c r="AL123" s="36"/>
    </row>
    <row r="124" customFormat="false" ht="15" hidden="false" customHeight="false" outlineLevel="0" collapsed="false">
      <c r="A124" s="3"/>
      <c r="B124" s="28" t="n">
        <v>140715</v>
      </c>
      <c r="C124" s="3" t="s">
        <v>67</v>
      </c>
      <c r="D124" s="0" t="n">
        <v>0</v>
      </c>
      <c r="E124" s="0" t="n">
        <v>3.84431</v>
      </c>
      <c r="F124" s="0" t="n">
        <v>46.97482</v>
      </c>
      <c r="G124" s="0" t="n">
        <v>16.47849</v>
      </c>
      <c r="H124" s="30" t="n">
        <v>67.29762</v>
      </c>
      <c r="I124" s="31" t="n">
        <v>3.03676</v>
      </c>
      <c r="J124" s="0" t="n">
        <v>0</v>
      </c>
      <c r="K124" s="0" t="n">
        <v>367.7528</v>
      </c>
      <c r="L124" s="0" t="n">
        <v>0</v>
      </c>
      <c r="M124" s="0" t="n">
        <v>0</v>
      </c>
      <c r="N124" s="0" t="n">
        <v>0</v>
      </c>
      <c r="O124" s="30" t="n">
        <v>370.78956</v>
      </c>
      <c r="P124" s="0" t="n">
        <v>2.86451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6.63538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.26632</v>
      </c>
      <c r="AB124" s="0" t="n">
        <v>0</v>
      </c>
      <c r="AC124" s="0" t="n">
        <v>0</v>
      </c>
      <c r="AD124" s="0" t="n">
        <v>0</v>
      </c>
      <c r="AE124" s="32" t="n">
        <v>9.76621</v>
      </c>
      <c r="AF124" s="33" t="n">
        <v>447.85339</v>
      </c>
      <c r="AG124" s="6" t="n">
        <v>73.12545</v>
      </c>
      <c r="AH124" s="31" t="n">
        <v>6.70882</v>
      </c>
      <c r="AI124" s="31" t="n">
        <v>367.7528</v>
      </c>
      <c r="AJ124" s="34" t="n">
        <v>0.26632</v>
      </c>
      <c r="AK124" s="35" t="n">
        <v>7.43849426498855E-015</v>
      </c>
      <c r="AL124" s="36"/>
    </row>
    <row r="125" customFormat="false" ht="15" hidden="false" customHeight="false" outlineLevel="0" collapsed="false">
      <c r="A125" s="3"/>
      <c r="B125" s="28" t="n">
        <v>140720</v>
      </c>
      <c r="C125" s="3" t="s">
        <v>68</v>
      </c>
      <c r="D125" s="0" t="n">
        <v>0</v>
      </c>
      <c r="E125" s="0" t="n">
        <v>11.51985</v>
      </c>
      <c r="F125" s="0" t="n">
        <v>94.83879</v>
      </c>
      <c r="G125" s="0" t="n">
        <v>33.32194</v>
      </c>
      <c r="H125" s="30" t="n">
        <v>139.68058</v>
      </c>
      <c r="I125" s="31" t="n">
        <v>5.32885</v>
      </c>
      <c r="J125" s="0" t="n">
        <v>0</v>
      </c>
      <c r="K125" s="0" t="n">
        <v>228.65544</v>
      </c>
      <c r="L125" s="0" t="n">
        <v>0</v>
      </c>
      <c r="M125" s="0" t="n">
        <v>0</v>
      </c>
      <c r="N125" s="0" t="n">
        <v>0</v>
      </c>
      <c r="O125" s="30" t="n">
        <v>233.98429</v>
      </c>
      <c r="P125" s="0" t="n">
        <v>6.00348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6.51741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54909</v>
      </c>
      <c r="AB125" s="0" t="n">
        <v>0</v>
      </c>
      <c r="AC125" s="0" t="n">
        <v>0</v>
      </c>
      <c r="AD125" s="0" t="n">
        <v>0</v>
      </c>
      <c r="AE125" s="32" t="n">
        <v>13.06998</v>
      </c>
      <c r="AF125" s="33" t="n">
        <v>386.73485</v>
      </c>
      <c r="AG125" s="6" t="n">
        <v>140.00699</v>
      </c>
      <c r="AH125" s="31" t="n">
        <v>17.52333</v>
      </c>
      <c r="AI125" s="31" t="n">
        <v>228.65544</v>
      </c>
      <c r="AJ125" s="34" t="n">
        <v>0.54909</v>
      </c>
      <c r="AK125" s="35" t="n">
        <v>-2.16493489801906E-014</v>
      </c>
      <c r="AL125" s="36"/>
    </row>
    <row r="126" customFormat="false" ht="15" hidden="false" customHeight="false" outlineLevel="0" collapsed="false">
      <c r="A126" s="3"/>
      <c r="B126" s="28" t="n">
        <v>140725</v>
      </c>
      <c r="C126" s="3" t="s">
        <v>69</v>
      </c>
      <c r="D126" s="0" t="n">
        <v>0</v>
      </c>
      <c r="E126" s="0" t="n">
        <v>139.12801</v>
      </c>
      <c r="F126" s="0" t="n">
        <v>638.00031</v>
      </c>
      <c r="G126" s="0" t="n">
        <v>381.00472</v>
      </c>
      <c r="H126" s="30" t="n">
        <v>1158.13304</v>
      </c>
      <c r="I126" s="31" t="n">
        <v>20.12683</v>
      </c>
      <c r="J126" s="0" t="n">
        <v>0</v>
      </c>
      <c r="K126" s="0" t="n">
        <v>874.88531</v>
      </c>
      <c r="L126" s="0" t="n">
        <v>0</v>
      </c>
      <c r="M126" s="0" t="n">
        <v>0</v>
      </c>
      <c r="N126" s="0" t="n">
        <v>0</v>
      </c>
      <c r="O126" s="30" t="n">
        <v>895.01214</v>
      </c>
      <c r="P126" s="0" t="n">
        <v>15.32318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46.54549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5.80802</v>
      </c>
      <c r="AB126" s="0" t="n">
        <v>0</v>
      </c>
      <c r="AC126" s="0" t="n">
        <v>0</v>
      </c>
      <c r="AD126" s="0" t="n">
        <v>0</v>
      </c>
      <c r="AE126" s="32" t="n">
        <v>67.67669</v>
      </c>
      <c r="AF126" s="33" t="n">
        <v>2120.82187</v>
      </c>
      <c r="AG126" s="6" t="n">
        <v>1085.67735</v>
      </c>
      <c r="AH126" s="31" t="n">
        <v>154.45119</v>
      </c>
      <c r="AI126" s="31" t="n">
        <v>874.88531</v>
      </c>
      <c r="AJ126" s="34" t="n">
        <v>5.80802</v>
      </c>
      <c r="AK126" s="35" t="n">
        <v>7.38076266770804E-013</v>
      </c>
      <c r="AL126" s="36"/>
    </row>
    <row r="127" customFormat="false" ht="15" hidden="false" customHeight="false" outlineLevel="0" collapsed="false">
      <c r="A127" s="3"/>
      <c r="B127" s="28" t="n">
        <v>1408</v>
      </c>
      <c r="C127" s="3" t="s">
        <v>96</v>
      </c>
      <c r="D127" s="0" t="n">
        <v>0</v>
      </c>
      <c r="E127" s="0" t="n">
        <v>123.11191</v>
      </c>
      <c r="F127" s="0" t="n">
        <v>0</v>
      </c>
      <c r="G127" s="0" t="n">
        <v>0</v>
      </c>
      <c r="H127" s="30" t="n">
        <v>123.11191</v>
      </c>
      <c r="I127" s="31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2.08206</v>
      </c>
      <c r="O127" s="30" t="n">
        <v>2.08206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56.48402</v>
      </c>
      <c r="W127" s="29" t="n">
        <v>2037.67556</v>
      </c>
      <c r="X127" s="0" t="n">
        <v>7.3</v>
      </c>
      <c r="Y127" s="0" t="n">
        <v>0</v>
      </c>
      <c r="Z127" s="29" t="n">
        <v>1665.27403</v>
      </c>
      <c r="AA127" s="0" t="n">
        <v>926.63912</v>
      </c>
      <c r="AB127" s="0" t="n">
        <v>0</v>
      </c>
      <c r="AC127" s="0" t="n">
        <v>20.04317</v>
      </c>
      <c r="AD127" s="0" t="n">
        <v>0</v>
      </c>
      <c r="AE127" s="32" t="n">
        <v>4713.4159</v>
      </c>
      <c r="AF127" s="33" t="n">
        <v>4838.60987</v>
      </c>
      <c r="AG127" s="6" t="n">
        <v>58.56608</v>
      </c>
      <c r="AH127" s="31" t="n">
        <v>1795.68594</v>
      </c>
      <c r="AI127" s="31" t="n">
        <v>0</v>
      </c>
      <c r="AJ127" s="34" t="n">
        <v>2984.35785</v>
      </c>
      <c r="AK127" s="35" t="n">
        <v>0</v>
      </c>
      <c r="AL127" s="36"/>
    </row>
    <row r="128" customFormat="false" ht="15" hidden="false" customHeight="false" outlineLevel="0" collapsed="false">
      <c r="A128" s="3"/>
      <c r="B128" s="28" t="n">
        <v>140805</v>
      </c>
      <c r="C128" s="3" t="s">
        <v>65</v>
      </c>
      <c r="D128" s="0" t="n">
        <v>0</v>
      </c>
      <c r="E128" s="0" t="n">
        <v>0</v>
      </c>
      <c r="F128" s="0" t="n">
        <v>0</v>
      </c>
      <c r="G128" s="0" t="n">
        <v>0</v>
      </c>
      <c r="H128" s="30" t="n">
        <v>0</v>
      </c>
      <c r="I128" s="31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3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1.3127</v>
      </c>
      <c r="W128" s="0" t="n">
        <v>87.04487</v>
      </c>
      <c r="X128" s="0" t="n">
        <v>0</v>
      </c>
      <c r="Y128" s="0" t="n">
        <v>0</v>
      </c>
      <c r="Z128" s="0" t="n">
        <v>155.93907</v>
      </c>
      <c r="AA128" s="0" t="n">
        <v>20.31567</v>
      </c>
      <c r="AB128" s="0" t="n">
        <v>0</v>
      </c>
      <c r="AC128" s="0" t="n">
        <v>2.74586</v>
      </c>
      <c r="AD128" s="0" t="n">
        <v>0</v>
      </c>
      <c r="AE128" s="32" t="n">
        <v>267.35817</v>
      </c>
      <c r="AF128" s="33" t="n">
        <v>267.35817</v>
      </c>
      <c r="AG128" s="6" t="n">
        <v>1.3127</v>
      </c>
      <c r="AH128" s="31" t="n">
        <v>155.93907</v>
      </c>
      <c r="AI128" s="31" t="n">
        <v>0</v>
      </c>
      <c r="AJ128" s="34" t="n">
        <v>110.1064</v>
      </c>
      <c r="AK128" s="35" t="n">
        <v>0</v>
      </c>
      <c r="AL128" s="36"/>
    </row>
    <row r="129" customFormat="false" ht="15" hidden="false" customHeight="false" outlineLevel="0" collapsed="false">
      <c r="A129" s="3"/>
      <c r="B129" s="28" t="n">
        <v>140810</v>
      </c>
      <c r="C129" s="3" t="s">
        <v>66</v>
      </c>
      <c r="D129" s="0" t="n">
        <v>0</v>
      </c>
      <c r="E129" s="0" t="n">
        <v>0.13103</v>
      </c>
      <c r="F129" s="0" t="n">
        <v>0</v>
      </c>
      <c r="G129" s="0" t="n">
        <v>0</v>
      </c>
      <c r="H129" s="30" t="n">
        <v>0.13103</v>
      </c>
      <c r="I129" s="31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.12427</v>
      </c>
      <c r="O129" s="30" t="n">
        <v>0.12427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1.69043</v>
      </c>
      <c r="W129" s="0" t="n">
        <v>181.6366</v>
      </c>
      <c r="X129" s="0" t="n">
        <v>0</v>
      </c>
      <c r="Y129" s="0" t="n">
        <v>0</v>
      </c>
      <c r="Z129" s="0" t="n">
        <v>290.14992</v>
      </c>
      <c r="AA129" s="0" t="n">
        <v>44.69842</v>
      </c>
      <c r="AB129" s="0" t="n">
        <v>0</v>
      </c>
      <c r="AC129" s="0" t="n">
        <v>3.52793</v>
      </c>
      <c r="AD129" s="0" t="n">
        <v>0</v>
      </c>
      <c r="AE129" s="32" t="n">
        <v>521.7033</v>
      </c>
      <c r="AF129" s="33" t="n">
        <v>521.9586</v>
      </c>
      <c r="AG129" s="6" t="n">
        <v>1.8147</v>
      </c>
      <c r="AH129" s="31" t="n">
        <v>290.28095</v>
      </c>
      <c r="AI129" s="31" t="n">
        <v>0</v>
      </c>
      <c r="AJ129" s="34" t="n">
        <v>229.86295</v>
      </c>
      <c r="AK129" s="35" t="n">
        <v>0</v>
      </c>
      <c r="AL129" s="36"/>
    </row>
    <row r="130" customFormat="false" ht="15" hidden="false" customHeight="false" outlineLevel="0" collapsed="false">
      <c r="A130" s="3"/>
      <c r="B130" s="28" t="n">
        <v>140815</v>
      </c>
      <c r="C130" s="3" t="s">
        <v>67</v>
      </c>
      <c r="D130" s="0" t="n">
        <v>0</v>
      </c>
      <c r="E130" s="0" t="n">
        <v>23.86216</v>
      </c>
      <c r="F130" s="0" t="n">
        <v>0</v>
      </c>
      <c r="G130" s="0" t="n">
        <v>0</v>
      </c>
      <c r="H130" s="30" t="n">
        <v>23.86216</v>
      </c>
      <c r="I130" s="31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.20041</v>
      </c>
      <c r="O130" s="30" t="n">
        <v>0.2004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2.95512</v>
      </c>
      <c r="W130" s="0" t="n">
        <v>277.01322</v>
      </c>
      <c r="X130" s="0" t="n">
        <v>0</v>
      </c>
      <c r="Y130" s="0" t="n">
        <v>0</v>
      </c>
      <c r="Z130" s="0" t="n">
        <v>420.21625</v>
      </c>
      <c r="AA130" s="0" t="n">
        <v>72.94524</v>
      </c>
      <c r="AB130" s="0" t="n">
        <v>0</v>
      </c>
      <c r="AC130" s="0" t="n">
        <v>5.11752</v>
      </c>
      <c r="AD130" s="0" t="n">
        <v>0</v>
      </c>
      <c r="AE130" s="32" t="n">
        <v>778.24735</v>
      </c>
      <c r="AF130" s="33" t="n">
        <v>802.30992</v>
      </c>
      <c r="AG130" s="6" t="n">
        <v>3.15553</v>
      </c>
      <c r="AH130" s="31" t="n">
        <v>444.07841</v>
      </c>
      <c r="AI130" s="31" t="n">
        <v>0</v>
      </c>
      <c r="AJ130" s="34" t="n">
        <v>355.07598</v>
      </c>
      <c r="AK130" s="35" t="n">
        <v>0</v>
      </c>
      <c r="AL130" s="36"/>
    </row>
    <row r="131" customFormat="false" ht="15" hidden="false" customHeight="false" outlineLevel="0" collapsed="false">
      <c r="A131" s="3"/>
      <c r="B131" s="28" t="n">
        <v>140820</v>
      </c>
      <c r="C131" s="3" t="s">
        <v>68</v>
      </c>
      <c r="D131" s="0" t="n">
        <v>0</v>
      </c>
      <c r="E131" s="0" t="n">
        <v>1.70816</v>
      </c>
      <c r="F131" s="0" t="n">
        <v>0</v>
      </c>
      <c r="G131" s="0" t="n">
        <v>0</v>
      </c>
      <c r="H131" s="30" t="n">
        <v>1.70816</v>
      </c>
      <c r="I131" s="31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.4427</v>
      </c>
      <c r="O131" s="30" t="n">
        <v>0.4427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6.38495</v>
      </c>
      <c r="W131" s="0" t="n">
        <v>491.7552</v>
      </c>
      <c r="X131" s="0" t="n">
        <v>0</v>
      </c>
      <c r="Y131" s="0" t="n">
        <v>0</v>
      </c>
      <c r="Z131" s="0" t="n">
        <v>573.69712</v>
      </c>
      <c r="AA131" s="0" t="n">
        <v>148.6251</v>
      </c>
      <c r="AB131" s="0" t="n">
        <v>0</v>
      </c>
      <c r="AC131" s="0" t="n">
        <v>6.93605</v>
      </c>
      <c r="AD131" s="0" t="n">
        <v>0</v>
      </c>
      <c r="AE131" s="32" t="n">
        <v>1227.39842</v>
      </c>
      <c r="AF131" s="33" t="n">
        <v>1229.54928</v>
      </c>
      <c r="AG131" s="6" t="n">
        <v>6.82765</v>
      </c>
      <c r="AH131" s="31" t="n">
        <v>575.40528</v>
      </c>
      <c r="AI131" s="31" t="n">
        <v>0</v>
      </c>
      <c r="AJ131" s="34" t="n">
        <v>647.31635</v>
      </c>
      <c r="AK131" s="35" t="n">
        <v>0</v>
      </c>
      <c r="AL131" s="36"/>
    </row>
    <row r="132" customFormat="false" ht="15" hidden="false" customHeight="false" outlineLevel="0" collapsed="false">
      <c r="A132" s="3"/>
      <c r="B132" s="28" t="n">
        <v>140825</v>
      </c>
      <c r="C132" s="3" t="s">
        <v>69</v>
      </c>
      <c r="D132" s="0" t="n">
        <v>0</v>
      </c>
      <c r="E132" s="0" t="n">
        <v>97.41056</v>
      </c>
      <c r="F132" s="0" t="n">
        <v>0</v>
      </c>
      <c r="G132" s="0" t="n">
        <v>0</v>
      </c>
      <c r="H132" s="30" t="n">
        <v>97.41056</v>
      </c>
      <c r="I132" s="31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.31468</v>
      </c>
      <c r="O132" s="30" t="n">
        <v>1.31468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44.14082</v>
      </c>
      <c r="W132" s="29" t="n">
        <v>1000.22567</v>
      </c>
      <c r="X132" s="0" t="n">
        <v>7.3</v>
      </c>
      <c r="Y132" s="0" t="n">
        <v>0</v>
      </c>
      <c r="Z132" s="0" t="n">
        <v>225.27167</v>
      </c>
      <c r="AA132" s="0" t="n">
        <v>640.05469</v>
      </c>
      <c r="AB132" s="0" t="n">
        <v>0</v>
      </c>
      <c r="AC132" s="0" t="n">
        <v>1.71581</v>
      </c>
      <c r="AD132" s="0" t="n">
        <v>0</v>
      </c>
      <c r="AE132" s="32" t="n">
        <v>1918.70866</v>
      </c>
      <c r="AF132" s="33" t="n">
        <v>2017.4339</v>
      </c>
      <c r="AG132" s="6" t="n">
        <v>45.4555</v>
      </c>
      <c r="AH132" s="31" t="n">
        <v>329.98223</v>
      </c>
      <c r="AI132" s="31" t="n">
        <v>0</v>
      </c>
      <c r="AJ132" s="34" t="n">
        <v>1641.99617</v>
      </c>
      <c r="AK132" s="35" t="n">
        <v>0</v>
      </c>
      <c r="AL132" s="36"/>
    </row>
    <row r="133" customFormat="false" ht="15" hidden="false" customHeight="false" outlineLevel="0" collapsed="false">
      <c r="A133" s="3"/>
      <c r="B133" s="28" t="n">
        <v>1411</v>
      </c>
      <c r="C133" s="3" t="s">
        <v>97</v>
      </c>
      <c r="D133" s="29" t="n">
        <v>2061.09586</v>
      </c>
      <c r="E133" s="29" t="n">
        <v>1005.32059</v>
      </c>
      <c r="F133" s="29" t="n">
        <v>6592.57054</v>
      </c>
      <c r="G133" s="0" t="n">
        <v>372.72544</v>
      </c>
      <c r="H133" s="30" t="n">
        <v>10031.71243</v>
      </c>
      <c r="I133" s="31" t="n">
        <v>4008.88925</v>
      </c>
      <c r="J133" s="29" t="n">
        <v>1974.95914</v>
      </c>
      <c r="K133" s="0" t="n">
        <v>483.12393</v>
      </c>
      <c r="L133" s="29" t="n">
        <v>8624.97739</v>
      </c>
      <c r="M133" s="0" t="n">
        <v>601.8226</v>
      </c>
      <c r="N133" s="0" t="n">
        <v>907.46345</v>
      </c>
      <c r="O133" s="30" t="n">
        <v>16601.23576</v>
      </c>
      <c r="P133" s="0" t="n">
        <v>113.36234</v>
      </c>
      <c r="Q133" s="0" t="n">
        <v>0</v>
      </c>
      <c r="R133" s="29" t="n">
        <v>225.9952</v>
      </c>
      <c r="S133" s="0" t="n">
        <v>379.97494</v>
      </c>
      <c r="T133" s="0" t="n">
        <v>24.87118</v>
      </c>
      <c r="U133" s="0" t="n">
        <v>0</v>
      </c>
      <c r="V133" s="0" t="n">
        <v>474.75141</v>
      </c>
      <c r="W133" s="0" t="n">
        <v>573.26352</v>
      </c>
      <c r="X133" s="0" t="n">
        <v>0</v>
      </c>
      <c r="Y133" s="0" t="n">
        <v>380.1063</v>
      </c>
      <c r="Z133" s="0" t="n">
        <v>0</v>
      </c>
      <c r="AA133" s="0" t="n">
        <v>1694.97771</v>
      </c>
      <c r="AB133" s="0" t="n">
        <v>440.40298</v>
      </c>
      <c r="AC133" s="0" t="n">
        <v>0</v>
      </c>
      <c r="AD133" s="0" t="n">
        <v>39.60709</v>
      </c>
      <c r="AE133" s="32" t="n">
        <v>4347.31267</v>
      </c>
      <c r="AF133" s="33" t="n">
        <v>30980.26086</v>
      </c>
      <c r="AG133" s="6" t="n">
        <v>24604.53234</v>
      </c>
      <c r="AH133" s="31" t="n">
        <v>3624.36336</v>
      </c>
      <c r="AI133" s="31" t="n">
        <v>483.12393</v>
      </c>
      <c r="AJ133" s="34" t="n">
        <v>2268.24123</v>
      </c>
      <c r="AK133" s="35" t="n">
        <v>0</v>
      </c>
      <c r="AL133" s="36"/>
    </row>
    <row r="134" customFormat="false" ht="15" hidden="false" customHeight="false" outlineLevel="0" collapsed="false">
      <c r="A134" s="3"/>
      <c r="B134" s="28" t="n">
        <v>141105</v>
      </c>
      <c r="C134" s="3" t="s">
        <v>65</v>
      </c>
      <c r="D134" s="0" t="n">
        <v>150.71684</v>
      </c>
      <c r="E134" s="0" t="n">
        <v>68.28014</v>
      </c>
      <c r="F134" s="0" t="n">
        <v>954.21867</v>
      </c>
      <c r="G134" s="0" t="n">
        <v>61.36434</v>
      </c>
      <c r="H134" s="30" t="n">
        <v>1234.57999</v>
      </c>
      <c r="I134" s="31" t="n">
        <v>678.48477</v>
      </c>
      <c r="J134" s="0" t="n">
        <v>374.31177</v>
      </c>
      <c r="K134" s="0" t="n">
        <v>61.05719</v>
      </c>
      <c r="L134" s="0" t="n">
        <v>625.89728</v>
      </c>
      <c r="M134" s="0" t="n">
        <v>74.16177</v>
      </c>
      <c r="N134" s="0" t="n">
        <v>86.87869</v>
      </c>
      <c r="O134" s="30" t="n">
        <v>1900.79147</v>
      </c>
      <c r="P134" s="0" t="n">
        <v>44.47649</v>
      </c>
      <c r="Q134" s="0" t="n">
        <v>0</v>
      </c>
      <c r="R134" s="0" t="n">
        <v>46.75687</v>
      </c>
      <c r="S134" s="0" t="n">
        <v>14.16865</v>
      </c>
      <c r="T134" s="0" t="n">
        <v>4.27043</v>
      </c>
      <c r="U134" s="0" t="n">
        <v>0</v>
      </c>
      <c r="V134" s="0" t="n">
        <v>63.93889</v>
      </c>
      <c r="W134" s="0" t="n">
        <v>6.28395</v>
      </c>
      <c r="X134" s="0" t="n">
        <v>0</v>
      </c>
      <c r="Y134" s="0" t="n">
        <v>23.96333</v>
      </c>
      <c r="Z134" s="0" t="n">
        <v>0</v>
      </c>
      <c r="AA134" s="0" t="n">
        <v>154.48204</v>
      </c>
      <c r="AB134" s="0" t="n">
        <v>78.61439</v>
      </c>
      <c r="AC134" s="0" t="n">
        <v>0</v>
      </c>
      <c r="AD134" s="0" t="n">
        <v>4.17254</v>
      </c>
      <c r="AE134" s="32" t="n">
        <v>441.12758</v>
      </c>
      <c r="AF134" s="33" t="n">
        <v>3576.49904</v>
      </c>
      <c r="AG134" s="6" t="n">
        <v>3058.79609</v>
      </c>
      <c r="AH134" s="31" t="n">
        <v>295.87977</v>
      </c>
      <c r="AI134" s="31" t="n">
        <v>61.05719</v>
      </c>
      <c r="AJ134" s="34" t="n">
        <v>160.76599</v>
      </c>
      <c r="AK134" s="35" t="n">
        <v>0</v>
      </c>
      <c r="AL134" s="36"/>
    </row>
    <row r="135" customFormat="false" ht="15" hidden="false" customHeight="false" outlineLevel="0" collapsed="false">
      <c r="A135" s="3"/>
      <c r="B135" s="28" t="n">
        <v>141110</v>
      </c>
      <c r="C135" s="3" t="s">
        <v>66</v>
      </c>
      <c r="D135" s="0" t="n">
        <v>235.99247</v>
      </c>
      <c r="E135" s="0" t="n">
        <v>59.35565</v>
      </c>
      <c r="F135" s="0" t="n">
        <v>544.77676</v>
      </c>
      <c r="G135" s="0" t="n">
        <v>39.91027</v>
      </c>
      <c r="H135" s="30" t="n">
        <v>880.03515</v>
      </c>
      <c r="I135" s="31" t="n">
        <v>350.03999</v>
      </c>
      <c r="J135" s="0" t="n">
        <v>264.90645</v>
      </c>
      <c r="K135" s="0" t="n">
        <v>48.18084</v>
      </c>
      <c r="L135" s="0" t="n">
        <v>585.9718</v>
      </c>
      <c r="M135" s="0" t="n">
        <v>52.94462</v>
      </c>
      <c r="N135" s="0" t="n">
        <v>127.81622</v>
      </c>
      <c r="O135" s="30" t="n">
        <v>1429.85992</v>
      </c>
      <c r="P135" s="0" t="n">
        <v>25.97954</v>
      </c>
      <c r="Q135" s="0" t="n">
        <v>0</v>
      </c>
      <c r="R135" s="0" t="n">
        <v>35.65202</v>
      </c>
      <c r="S135" s="0" t="n">
        <v>25.78248</v>
      </c>
      <c r="T135" s="0" t="n">
        <v>4.0666</v>
      </c>
      <c r="U135" s="0" t="n">
        <v>0</v>
      </c>
      <c r="V135" s="0" t="n">
        <v>44.43399</v>
      </c>
      <c r="W135" s="0" t="n">
        <v>27.67603</v>
      </c>
      <c r="X135" s="0" t="n">
        <v>0</v>
      </c>
      <c r="Y135" s="0" t="n">
        <v>14.48773</v>
      </c>
      <c r="Z135" s="0" t="n">
        <v>0</v>
      </c>
      <c r="AA135" s="0" t="n">
        <v>195.05542</v>
      </c>
      <c r="AB135" s="0" t="n">
        <v>66.82959</v>
      </c>
      <c r="AC135" s="0" t="n">
        <v>0</v>
      </c>
      <c r="AD135" s="0" t="n">
        <v>4.76786</v>
      </c>
      <c r="AE135" s="32" t="n">
        <v>444.73126</v>
      </c>
      <c r="AF135" s="33" t="n">
        <v>2754.62633</v>
      </c>
      <c r="AG135" s="6" t="n">
        <v>2139.06419</v>
      </c>
      <c r="AH135" s="31" t="n">
        <v>344.64985</v>
      </c>
      <c r="AI135" s="31" t="n">
        <v>48.18084</v>
      </c>
      <c r="AJ135" s="34" t="n">
        <v>222.73145</v>
      </c>
      <c r="AK135" s="35" t="n">
        <v>-4.54747350886464E-013</v>
      </c>
      <c r="AL135" s="36"/>
    </row>
    <row r="136" customFormat="false" ht="15" hidden="false" customHeight="false" outlineLevel="0" collapsed="false">
      <c r="A136" s="3"/>
      <c r="B136" s="28" t="n">
        <v>141115</v>
      </c>
      <c r="C136" s="3" t="s">
        <v>67</v>
      </c>
      <c r="D136" s="0" t="n">
        <v>199.8152</v>
      </c>
      <c r="E136" s="0" t="n">
        <v>77.02144</v>
      </c>
      <c r="F136" s="0" t="n">
        <v>784.21417</v>
      </c>
      <c r="G136" s="0" t="n">
        <v>57.83796</v>
      </c>
      <c r="H136" s="30" t="n">
        <v>1118.88877</v>
      </c>
      <c r="I136" s="31" t="n">
        <v>494.94128</v>
      </c>
      <c r="J136" s="0" t="n">
        <v>227.28509</v>
      </c>
      <c r="K136" s="0" t="n">
        <v>66.60459</v>
      </c>
      <c r="L136" s="0" t="n">
        <v>708.01998</v>
      </c>
      <c r="M136" s="0" t="n">
        <v>274.62134</v>
      </c>
      <c r="N136" s="0" t="n">
        <v>82.38287</v>
      </c>
      <c r="O136" s="30" t="n">
        <v>1853.85515</v>
      </c>
      <c r="P136" s="0" t="n">
        <v>21.28281</v>
      </c>
      <c r="Q136" s="0" t="n">
        <v>0</v>
      </c>
      <c r="R136" s="0" t="n">
        <v>53.15307</v>
      </c>
      <c r="S136" s="0" t="n">
        <v>50.0944</v>
      </c>
      <c r="T136" s="0" t="n">
        <v>6.18087</v>
      </c>
      <c r="U136" s="0" t="n">
        <v>0</v>
      </c>
      <c r="V136" s="0" t="n">
        <v>58.44628</v>
      </c>
      <c r="W136" s="0" t="n">
        <v>2.6869</v>
      </c>
      <c r="X136" s="0" t="n">
        <v>0</v>
      </c>
      <c r="Y136" s="0" t="n">
        <v>83.77418</v>
      </c>
      <c r="Z136" s="0" t="n">
        <v>0</v>
      </c>
      <c r="AA136" s="0" t="n">
        <v>191.34576</v>
      </c>
      <c r="AB136" s="0" t="n">
        <v>89.85696</v>
      </c>
      <c r="AC136" s="0" t="n">
        <v>0</v>
      </c>
      <c r="AD136" s="0" t="n">
        <v>9.17644</v>
      </c>
      <c r="AE136" s="32" t="n">
        <v>565.99767</v>
      </c>
      <c r="AF136" s="33" t="n">
        <v>3538.74159</v>
      </c>
      <c r="AG136" s="6" t="n">
        <v>2880.8534</v>
      </c>
      <c r="AH136" s="31" t="n">
        <v>397.25094</v>
      </c>
      <c r="AI136" s="31" t="n">
        <v>66.60459</v>
      </c>
      <c r="AJ136" s="34" t="n">
        <v>194.03266</v>
      </c>
      <c r="AK136" s="35" t="n">
        <v>-8.24229573481716E-013</v>
      </c>
      <c r="AL136" s="36"/>
    </row>
    <row r="137" customFormat="false" ht="15" hidden="false" customHeight="false" outlineLevel="0" collapsed="false">
      <c r="A137" s="3"/>
      <c r="B137" s="28" t="n">
        <v>141120</v>
      </c>
      <c r="C137" s="3" t="s">
        <v>68</v>
      </c>
      <c r="D137" s="0" t="n">
        <v>235.76331</v>
      </c>
      <c r="E137" s="0" t="n">
        <v>166.96717</v>
      </c>
      <c r="F137" s="29" t="n">
        <v>1478.96046</v>
      </c>
      <c r="G137" s="0" t="n">
        <v>90.47125</v>
      </c>
      <c r="H137" s="30" t="n">
        <v>1972.16219</v>
      </c>
      <c r="I137" s="31" t="n">
        <v>797.63756</v>
      </c>
      <c r="J137" s="0" t="n">
        <v>236.67041</v>
      </c>
      <c r="K137" s="0" t="n">
        <v>124.67415</v>
      </c>
      <c r="L137" s="0" t="n">
        <v>762.52994</v>
      </c>
      <c r="M137" s="0" t="n">
        <v>70.33871</v>
      </c>
      <c r="N137" s="0" t="n">
        <v>119.78165</v>
      </c>
      <c r="O137" s="30" t="n">
        <v>2111.63242</v>
      </c>
      <c r="P137" s="0" t="n">
        <v>16.6769</v>
      </c>
      <c r="Q137" s="0" t="n">
        <v>0</v>
      </c>
      <c r="R137" s="0" t="n">
        <v>75.14477</v>
      </c>
      <c r="S137" s="0" t="n">
        <v>75.02032</v>
      </c>
      <c r="T137" s="0" t="n">
        <v>8.09331</v>
      </c>
      <c r="U137" s="0" t="n">
        <v>0</v>
      </c>
      <c r="V137" s="0" t="n">
        <v>91.35939</v>
      </c>
      <c r="W137" s="0" t="n">
        <v>28.78811</v>
      </c>
      <c r="X137" s="0" t="n">
        <v>0</v>
      </c>
      <c r="Y137" s="0" t="n">
        <v>238.46752</v>
      </c>
      <c r="Z137" s="0" t="n">
        <v>0</v>
      </c>
      <c r="AA137" s="0" t="n">
        <v>254.96808</v>
      </c>
      <c r="AB137" s="0" t="n">
        <v>115.1021</v>
      </c>
      <c r="AC137" s="0" t="n">
        <v>0</v>
      </c>
      <c r="AD137" s="0" t="n">
        <v>3.47568</v>
      </c>
      <c r="AE137" s="32" t="n">
        <v>907.09618</v>
      </c>
      <c r="AF137" s="33" t="n">
        <v>4990.89079</v>
      </c>
      <c r="AG137" s="6" t="n">
        <v>3913.01656</v>
      </c>
      <c r="AH137" s="31" t="n">
        <v>669.44389</v>
      </c>
      <c r="AI137" s="31" t="n">
        <v>124.67415</v>
      </c>
      <c r="AJ137" s="34" t="n">
        <v>283.75619</v>
      </c>
      <c r="AK137" s="35" t="n">
        <v>-5.6843418860808E-013</v>
      </c>
      <c r="AL137" s="36"/>
    </row>
    <row r="138" customFormat="false" ht="15" hidden="false" customHeight="false" outlineLevel="0" collapsed="false">
      <c r="A138" s="3"/>
      <c r="B138" s="28" t="n">
        <v>141125</v>
      </c>
      <c r="C138" s="3" t="s">
        <v>69</v>
      </c>
      <c r="D138" s="29" t="n">
        <v>1238.80804</v>
      </c>
      <c r="E138" s="0" t="n">
        <v>633.69619</v>
      </c>
      <c r="F138" s="29" t="n">
        <v>2830.40048</v>
      </c>
      <c r="G138" s="0" t="n">
        <v>123.14162</v>
      </c>
      <c r="H138" s="30" t="n">
        <v>4826.04633</v>
      </c>
      <c r="I138" s="31" t="n">
        <v>1687.78565</v>
      </c>
      <c r="J138" s="0" t="n">
        <v>871.78542</v>
      </c>
      <c r="K138" s="0" t="n">
        <v>182.60716</v>
      </c>
      <c r="L138" s="29" t="n">
        <v>5942.55839</v>
      </c>
      <c r="M138" s="0" t="n">
        <v>129.75616</v>
      </c>
      <c r="N138" s="0" t="n">
        <v>490.60402</v>
      </c>
      <c r="O138" s="30" t="n">
        <v>9305.0968</v>
      </c>
      <c r="P138" s="0" t="n">
        <v>4.9466</v>
      </c>
      <c r="Q138" s="0" t="n">
        <v>0</v>
      </c>
      <c r="R138" s="29" t="n">
        <v>15.28847</v>
      </c>
      <c r="S138" s="0" t="n">
        <v>214.90909</v>
      </c>
      <c r="T138" s="0" t="n">
        <v>2.25997</v>
      </c>
      <c r="U138" s="0" t="n">
        <v>0</v>
      </c>
      <c r="V138" s="0" t="n">
        <v>216.57286</v>
      </c>
      <c r="W138" s="0" t="n">
        <v>507.82853</v>
      </c>
      <c r="X138" s="0" t="n">
        <v>0</v>
      </c>
      <c r="Y138" s="0" t="n">
        <v>19.41354</v>
      </c>
      <c r="Z138" s="0" t="n">
        <v>0</v>
      </c>
      <c r="AA138" s="0" t="n">
        <v>899.12641</v>
      </c>
      <c r="AB138" s="0" t="n">
        <v>89.99994</v>
      </c>
      <c r="AC138" s="0" t="n">
        <v>0</v>
      </c>
      <c r="AD138" s="0" t="n">
        <v>18.01457</v>
      </c>
      <c r="AE138" s="32" t="n">
        <v>1988.35998</v>
      </c>
      <c r="AF138" s="33" t="n">
        <v>16119.50311</v>
      </c>
      <c r="AG138" s="6" t="n">
        <v>12612.8021</v>
      </c>
      <c r="AH138" s="31" t="n">
        <v>1917.13891</v>
      </c>
      <c r="AI138" s="31" t="n">
        <v>182.60716</v>
      </c>
      <c r="AJ138" s="34" t="n">
        <v>1406.95494</v>
      </c>
      <c r="AK138" s="35" t="n">
        <v>0</v>
      </c>
      <c r="AL138" s="36"/>
    </row>
    <row r="139" customFormat="false" ht="15" hidden="false" customHeight="false" outlineLevel="0" collapsed="false">
      <c r="A139" s="3"/>
      <c r="B139" s="28" t="n">
        <v>1412</v>
      </c>
      <c r="C139" s="3" t="s">
        <v>98</v>
      </c>
      <c r="D139" s="29" t="n">
        <v>20357.02283</v>
      </c>
      <c r="E139" s="29" t="n">
        <v>4200.53771</v>
      </c>
      <c r="F139" s="29" t="n">
        <v>25303.16184</v>
      </c>
      <c r="G139" s="29" t="n">
        <v>2776.63087</v>
      </c>
      <c r="H139" s="30" t="n">
        <v>52637.35325</v>
      </c>
      <c r="I139" s="31" t="n">
        <v>10346.09097</v>
      </c>
      <c r="J139" s="29" t="n">
        <v>2676.68943</v>
      </c>
      <c r="K139" s="29" t="n">
        <v>1540.73384</v>
      </c>
      <c r="L139" s="29" t="n">
        <v>1444.91271</v>
      </c>
      <c r="M139" s="29" t="n">
        <v>1990.98494</v>
      </c>
      <c r="N139" s="29" t="n">
        <v>2425.9701</v>
      </c>
      <c r="O139" s="30" t="n">
        <v>20425.38199</v>
      </c>
      <c r="P139" s="0" t="n">
        <v>1020.97935</v>
      </c>
      <c r="Q139" s="0" t="n">
        <v>0</v>
      </c>
      <c r="R139" s="0" t="n">
        <v>0</v>
      </c>
      <c r="S139" s="0" t="n">
        <v>65.35648</v>
      </c>
      <c r="T139" s="0" t="n">
        <v>363.25672</v>
      </c>
      <c r="U139" s="0" t="n">
        <v>0</v>
      </c>
      <c r="V139" s="0" t="n">
        <v>706.46184</v>
      </c>
      <c r="W139" s="0" t="n">
        <v>76.33582</v>
      </c>
      <c r="X139" s="0" t="n">
        <v>0</v>
      </c>
      <c r="Y139" s="29" t="n">
        <v>3387.82707</v>
      </c>
      <c r="Z139" s="29" t="n">
        <v>3421.60486</v>
      </c>
      <c r="AA139" s="0" t="n">
        <v>7.79337</v>
      </c>
      <c r="AB139" s="29" t="n">
        <v>2126.53248</v>
      </c>
      <c r="AC139" s="0" t="n">
        <v>1.38396</v>
      </c>
      <c r="AD139" s="0" t="n">
        <v>187.09917</v>
      </c>
      <c r="AE139" s="32" t="n">
        <v>11364.63112</v>
      </c>
      <c r="AF139" s="33" t="n">
        <v>84427.36636</v>
      </c>
      <c r="AG139" s="6" t="n">
        <v>49862.79166</v>
      </c>
      <c r="AH139" s="31" t="n">
        <v>32938.32771</v>
      </c>
      <c r="AI139" s="31" t="n">
        <v>1540.73384</v>
      </c>
      <c r="AJ139" s="34" t="n">
        <v>85.51315</v>
      </c>
      <c r="AK139" s="35" t="n">
        <v>-4.54747350886464E-013</v>
      </c>
      <c r="AL139" s="36"/>
    </row>
    <row r="140" customFormat="false" ht="15" hidden="false" customHeight="false" outlineLevel="0" collapsed="false">
      <c r="A140" s="3"/>
      <c r="B140" s="28" t="n">
        <v>141205</v>
      </c>
      <c r="C140" s="3" t="s">
        <v>65</v>
      </c>
      <c r="D140" s="29" t="n">
        <v>8384.7024</v>
      </c>
      <c r="E140" s="0" t="n">
        <v>306.80777</v>
      </c>
      <c r="F140" s="29" t="n">
        <v>9237.84852</v>
      </c>
      <c r="G140" s="29" t="n">
        <v>1098.32967</v>
      </c>
      <c r="H140" s="30" t="n">
        <v>19027.68836</v>
      </c>
      <c r="I140" s="31" t="n">
        <v>4267.47911</v>
      </c>
      <c r="J140" s="29" t="n">
        <v>1541.08624</v>
      </c>
      <c r="K140" s="0" t="n">
        <v>507.10825</v>
      </c>
      <c r="L140" s="0" t="n">
        <v>908.31694</v>
      </c>
      <c r="M140" s="0" t="n">
        <v>674.29445</v>
      </c>
      <c r="N140" s="0" t="n">
        <v>845.46358</v>
      </c>
      <c r="O140" s="30" t="n">
        <v>8743.74857</v>
      </c>
      <c r="P140" s="0" t="n">
        <v>123.85788</v>
      </c>
      <c r="Q140" s="0" t="n">
        <v>0</v>
      </c>
      <c r="R140" s="0" t="n">
        <v>0</v>
      </c>
      <c r="S140" s="0" t="n">
        <v>20.10539</v>
      </c>
      <c r="T140" s="0" t="n">
        <v>33.40234</v>
      </c>
      <c r="U140" s="0" t="n">
        <v>0</v>
      </c>
      <c r="V140" s="0" t="n">
        <v>163.80187</v>
      </c>
      <c r="W140" s="0" t="n">
        <v>10.78729</v>
      </c>
      <c r="X140" s="0" t="n">
        <v>0</v>
      </c>
      <c r="Y140" s="0" t="n">
        <v>164.70339</v>
      </c>
      <c r="Z140" s="29" t="n">
        <v>1318.02097</v>
      </c>
      <c r="AA140" s="0" t="n">
        <v>0.82563</v>
      </c>
      <c r="AB140" s="0" t="n">
        <v>162.41961</v>
      </c>
      <c r="AC140" s="0" t="n">
        <v>0.32875</v>
      </c>
      <c r="AD140" s="0" t="n">
        <v>12.34731</v>
      </c>
      <c r="AE140" s="32" t="n">
        <v>2010.60043</v>
      </c>
      <c r="AF140" s="33" t="n">
        <v>29782.03736</v>
      </c>
      <c r="AG140" s="6" t="n">
        <v>18919.14538</v>
      </c>
      <c r="AH140" s="31" t="n">
        <v>10343.84206</v>
      </c>
      <c r="AI140" s="31" t="n">
        <v>507.10825</v>
      </c>
      <c r="AJ140" s="34" t="n">
        <v>11.94167</v>
      </c>
      <c r="AK140" s="35" t="n">
        <v>-5.24025267623074E-013</v>
      </c>
      <c r="AL140" s="36"/>
    </row>
    <row r="141" customFormat="false" ht="15" hidden="false" customHeight="false" outlineLevel="0" collapsed="false">
      <c r="A141" s="3"/>
      <c r="B141" s="28" t="n">
        <v>141210</v>
      </c>
      <c r="C141" s="3" t="s">
        <v>66</v>
      </c>
      <c r="D141" s="29" t="n">
        <v>5438.71166</v>
      </c>
      <c r="E141" s="0" t="n">
        <v>318.42947</v>
      </c>
      <c r="F141" s="29" t="n">
        <v>3461.02094</v>
      </c>
      <c r="G141" s="0" t="n">
        <v>235.68798</v>
      </c>
      <c r="H141" s="30" t="n">
        <v>9453.85005</v>
      </c>
      <c r="I141" s="31" t="n">
        <v>529.29486</v>
      </c>
      <c r="J141" s="0" t="n">
        <v>214.5526</v>
      </c>
      <c r="K141" s="0" t="n">
        <v>127.79011</v>
      </c>
      <c r="L141" s="0" t="n">
        <v>127.05024</v>
      </c>
      <c r="M141" s="0" t="n">
        <v>215.46068</v>
      </c>
      <c r="N141" s="0" t="n">
        <v>212.00097</v>
      </c>
      <c r="O141" s="30" t="n">
        <v>1426.14946</v>
      </c>
      <c r="P141" s="0" t="n">
        <v>94.71871</v>
      </c>
      <c r="Q141" s="0" t="n">
        <v>0</v>
      </c>
      <c r="R141" s="0" t="n">
        <v>0</v>
      </c>
      <c r="S141" s="0" t="n">
        <v>9.15716</v>
      </c>
      <c r="T141" s="0" t="n">
        <v>40.23927</v>
      </c>
      <c r="U141" s="0" t="n">
        <v>0</v>
      </c>
      <c r="V141" s="0" t="n">
        <v>71.65644</v>
      </c>
      <c r="W141" s="0" t="n">
        <v>10.63842</v>
      </c>
      <c r="X141" s="0" t="n">
        <v>0</v>
      </c>
      <c r="Y141" s="29" t="n">
        <v>1153.67192</v>
      </c>
      <c r="Z141" s="0" t="n">
        <v>969.82521</v>
      </c>
      <c r="AA141" s="0" t="n">
        <v>0.74199</v>
      </c>
      <c r="AB141" s="0" t="n">
        <v>225.39826</v>
      </c>
      <c r="AC141" s="0" t="n">
        <v>0.3415</v>
      </c>
      <c r="AD141" s="0" t="n">
        <v>25.60847</v>
      </c>
      <c r="AE141" s="32" t="n">
        <v>2601.99735</v>
      </c>
      <c r="AF141" s="33" t="n">
        <v>13481.99686</v>
      </c>
      <c r="AG141" s="6" t="n">
        <v>5301.28013</v>
      </c>
      <c r="AH141" s="31" t="n">
        <v>8041.20471</v>
      </c>
      <c r="AI141" s="31" t="n">
        <v>127.79011</v>
      </c>
      <c r="AJ141" s="34" t="n">
        <v>11.72191</v>
      </c>
      <c r="AK141" s="35" t="n">
        <v>1.94155802546447E-012</v>
      </c>
      <c r="AL141" s="36"/>
    </row>
    <row r="142" customFormat="false" ht="15" hidden="false" customHeight="false" outlineLevel="0" collapsed="false">
      <c r="A142" s="3"/>
      <c r="B142" s="28" t="n">
        <v>141215</v>
      </c>
      <c r="C142" s="3" t="s">
        <v>67</v>
      </c>
      <c r="D142" s="0" t="n">
        <v>1012.65011</v>
      </c>
      <c r="E142" s="0" t="n">
        <v>422.15084</v>
      </c>
      <c r="F142" s="29" t="n">
        <v>4375.66399</v>
      </c>
      <c r="G142" s="0" t="n">
        <v>293.99821</v>
      </c>
      <c r="H142" s="30" t="n">
        <v>6104.46315</v>
      </c>
      <c r="I142" s="31" t="n">
        <v>742.00536</v>
      </c>
      <c r="J142" s="0" t="n">
        <v>292.62306</v>
      </c>
      <c r="K142" s="0" t="n">
        <v>168.36169</v>
      </c>
      <c r="L142" s="0" t="n">
        <v>139.34957</v>
      </c>
      <c r="M142" s="0" t="n">
        <v>280.87913</v>
      </c>
      <c r="N142" s="0" t="n">
        <v>281.45435</v>
      </c>
      <c r="O142" s="30" t="n">
        <v>1904.67316</v>
      </c>
      <c r="P142" s="0" t="n">
        <v>136.92769</v>
      </c>
      <c r="Q142" s="0" t="n">
        <v>0</v>
      </c>
      <c r="R142" s="0" t="n">
        <v>0</v>
      </c>
      <c r="S142" s="0" t="n">
        <v>9.62089</v>
      </c>
      <c r="T142" s="0" t="n">
        <v>51.18206</v>
      </c>
      <c r="U142" s="0" t="n">
        <v>0</v>
      </c>
      <c r="V142" s="0" t="n">
        <v>99.58436</v>
      </c>
      <c r="W142" s="0" t="n">
        <v>14.63098</v>
      </c>
      <c r="X142" s="0" t="n">
        <v>0</v>
      </c>
      <c r="Y142" s="29" t="n">
        <v>1928.23759</v>
      </c>
      <c r="Z142" s="0" t="n">
        <v>739.29502</v>
      </c>
      <c r="AA142" s="0" t="n">
        <v>1.49142</v>
      </c>
      <c r="AB142" s="0" t="n">
        <v>314.44168</v>
      </c>
      <c r="AC142" s="0" t="n">
        <v>0.53107</v>
      </c>
      <c r="AD142" s="0" t="n">
        <v>32.92309</v>
      </c>
      <c r="AE142" s="32" t="n">
        <v>3328.86585</v>
      </c>
      <c r="AF142" s="33" t="n">
        <v>11338.00216</v>
      </c>
      <c r="AG142" s="6" t="n">
        <v>6829.6206</v>
      </c>
      <c r="AH142" s="31" t="n">
        <v>4323.3664</v>
      </c>
      <c r="AI142" s="31" t="n">
        <v>168.36169</v>
      </c>
      <c r="AJ142" s="34" t="n">
        <v>16.65347</v>
      </c>
      <c r="AK142" s="35" t="n">
        <v>-9.9475983006414E-013</v>
      </c>
      <c r="AL142" s="36"/>
    </row>
    <row r="143" customFormat="false" ht="15" hidden="false" customHeight="false" outlineLevel="0" collapsed="false">
      <c r="A143" s="3"/>
      <c r="B143" s="28" t="n">
        <v>141220</v>
      </c>
      <c r="C143" s="3" t="s">
        <v>68</v>
      </c>
      <c r="D143" s="0" t="n">
        <v>1100.08119</v>
      </c>
      <c r="E143" s="0" t="n">
        <v>713.1317</v>
      </c>
      <c r="F143" s="29" t="n">
        <v>4856.75389</v>
      </c>
      <c r="G143" s="0" t="n">
        <v>423.56813</v>
      </c>
      <c r="H143" s="30" t="n">
        <v>7093.53491</v>
      </c>
      <c r="I143" s="31" t="n">
        <v>1341.73335</v>
      </c>
      <c r="J143" s="0" t="n">
        <v>400.62463</v>
      </c>
      <c r="K143" s="0" t="n">
        <v>260.17283</v>
      </c>
      <c r="L143" s="0" t="n">
        <v>172.23866</v>
      </c>
      <c r="M143" s="0" t="n">
        <v>417.54127</v>
      </c>
      <c r="N143" s="0" t="n">
        <v>460.03006</v>
      </c>
      <c r="O143" s="30" t="n">
        <v>3052.3408</v>
      </c>
      <c r="P143" s="0" t="n">
        <v>224.37627</v>
      </c>
      <c r="Q143" s="0" t="n">
        <v>0</v>
      </c>
      <c r="R143" s="0" t="n">
        <v>0</v>
      </c>
      <c r="S143" s="0" t="n">
        <v>9.63259</v>
      </c>
      <c r="T143" s="0" t="n">
        <v>81.93228</v>
      </c>
      <c r="U143" s="0" t="n">
        <v>0</v>
      </c>
      <c r="V143" s="0" t="n">
        <v>162.92063</v>
      </c>
      <c r="W143" s="0" t="n">
        <v>24.71241</v>
      </c>
      <c r="X143" s="0" t="n">
        <v>0</v>
      </c>
      <c r="Y143" s="0" t="n">
        <v>118.85134</v>
      </c>
      <c r="Z143" s="0" t="n">
        <v>368.73676</v>
      </c>
      <c r="AA143" s="0" t="n">
        <v>2.60227</v>
      </c>
      <c r="AB143" s="0" t="n">
        <v>492.26595</v>
      </c>
      <c r="AC143" s="0" t="n">
        <v>0.18264</v>
      </c>
      <c r="AD143" s="0" t="n">
        <v>45.55066</v>
      </c>
      <c r="AE143" s="32" t="n">
        <v>1531.7638</v>
      </c>
      <c r="AF143" s="33" t="n">
        <v>11677.63951</v>
      </c>
      <c r="AG143" s="6" t="n">
        <v>8737.30916</v>
      </c>
      <c r="AH143" s="31" t="n">
        <v>2652.6602</v>
      </c>
      <c r="AI143" s="31" t="n">
        <v>260.17283</v>
      </c>
      <c r="AJ143" s="34" t="n">
        <v>27.49732</v>
      </c>
      <c r="AK143" s="35" t="n">
        <v>-5.32907051820075E-014</v>
      </c>
      <c r="AL143" s="36"/>
    </row>
    <row r="144" customFormat="false" ht="15" hidden="false" customHeight="false" outlineLevel="0" collapsed="false">
      <c r="A144" s="3"/>
      <c r="B144" s="28" t="n">
        <v>141225</v>
      </c>
      <c r="C144" s="3" t="s">
        <v>69</v>
      </c>
      <c r="D144" s="29" t="n">
        <v>4420.87747</v>
      </c>
      <c r="E144" s="29" t="n">
        <v>2440.01793</v>
      </c>
      <c r="F144" s="29" t="n">
        <v>3371.8745</v>
      </c>
      <c r="G144" s="0" t="n">
        <v>725.04688</v>
      </c>
      <c r="H144" s="30" t="n">
        <v>10957.81678</v>
      </c>
      <c r="I144" s="31" t="n">
        <v>3465.57829</v>
      </c>
      <c r="J144" s="0" t="n">
        <v>227.8029</v>
      </c>
      <c r="K144" s="0" t="n">
        <v>477.30096</v>
      </c>
      <c r="L144" s="0" t="n">
        <v>97.9573</v>
      </c>
      <c r="M144" s="0" t="n">
        <v>402.80941</v>
      </c>
      <c r="N144" s="0" t="n">
        <v>627.02114</v>
      </c>
      <c r="O144" s="30" t="n">
        <v>5298.47</v>
      </c>
      <c r="P144" s="0" t="n">
        <v>441.0988</v>
      </c>
      <c r="Q144" s="0" t="n">
        <v>0</v>
      </c>
      <c r="R144" s="0" t="n">
        <v>0</v>
      </c>
      <c r="S144" s="0" t="n">
        <v>16.84045</v>
      </c>
      <c r="T144" s="0" t="n">
        <v>156.50077</v>
      </c>
      <c r="U144" s="0" t="n">
        <v>0</v>
      </c>
      <c r="V144" s="0" t="n">
        <v>208.49854</v>
      </c>
      <c r="W144" s="0" t="n">
        <v>15.56672</v>
      </c>
      <c r="X144" s="0" t="n">
        <v>0</v>
      </c>
      <c r="Y144" s="0" t="n">
        <v>22.36283</v>
      </c>
      <c r="Z144" s="0" t="n">
        <v>25.7269</v>
      </c>
      <c r="AA144" s="0" t="n">
        <v>2.13206</v>
      </c>
      <c r="AB144" s="29" t="n">
        <v>932.00698</v>
      </c>
      <c r="AC144" s="0" t="n">
        <v>0</v>
      </c>
      <c r="AD144" s="0" t="n">
        <v>70.66964</v>
      </c>
      <c r="AE144" s="32" t="n">
        <v>1891.40369</v>
      </c>
      <c r="AF144" s="33" t="n">
        <v>18147.69047</v>
      </c>
      <c r="AG144" s="6" t="n">
        <v>10075.43639</v>
      </c>
      <c r="AH144" s="31" t="n">
        <v>7577.25434</v>
      </c>
      <c r="AI144" s="31" t="n">
        <v>477.30096</v>
      </c>
      <c r="AJ144" s="34" t="n">
        <v>17.69878</v>
      </c>
      <c r="AK144" s="35" t="n">
        <v>-4.32009983342141E-012</v>
      </c>
      <c r="AL144" s="36"/>
    </row>
    <row r="145" customFormat="false" ht="15" hidden="false" customHeight="false" outlineLevel="0" collapsed="false">
      <c r="A145" s="3"/>
      <c r="B145" s="28" t="n">
        <v>1413</v>
      </c>
      <c r="C145" s="3" t="s">
        <v>99</v>
      </c>
      <c r="D145" s="0" t="n">
        <v>937.28225</v>
      </c>
      <c r="E145" s="29" t="n">
        <v>1392.76932</v>
      </c>
      <c r="F145" s="29" t="n">
        <v>5980.36944</v>
      </c>
      <c r="G145" s="0" t="n">
        <v>184.31587</v>
      </c>
      <c r="H145" s="30" t="n">
        <v>8494.73688</v>
      </c>
      <c r="I145" s="31" t="n">
        <v>296.71351</v>
      </c>
      <c r="J145" s="29" t="n">
        <v>1323.94219</v>
      </c>
      <c r="K145" s="29" t="n">
        <v>2615.29274</v>
      </c>
      <c r="L145" s="29" t="n">
        <v>3125.25293</v>
      </c>
      <c r="M145" s="0" t="n">
        <v>40.896</v>
      </c>
      <c r="N145" s="0" t="n">
        <v>1082.7361</v>
      </c>
      <c r="O145" s="30" t="n">
        <v>8484.83347</v>
      </c>
      <c r="P145" s="0" t="n">
        <v>10.59951</v>
      </c>
      <c r="Q145" s="0" t="n">
        <v>0</v>
      </c>
      <c r="R145" s="0" t="n">
        <v>0</v>
      </c>
      <c r="S145" s="0" t="n">
        <v>0</v>
      </c>
      <c r="T145" s="0" t="n">
        <v>21.61813</v>
      </c>
      <c r="U145" s="0" t="n">
        <v>0</v>
      </c>
      <c r="V145" s="0" t="n">
        <v>490.73129</v>
      </c>
      <c r="W145" s="0" t="n">
        <v>409.23333</v>
      </c>
      <c r="X145" s="0" t="n">
        <v>0</v>
      </c>
      <c r="Y145" s="0" t="n">
        <v>246.7081</v>
      </c>
      <c r="Z145" s="0" t="n">
        <v>13.90246</v>
      </c>
      <c r="AA145" s="0" t="n">
        <v>94.27975</v>
      </c>
      <c r="AB145" s="0" t="n">
        <v>0</v>
      </c>
      <c r="AC145" s="0" t="n">
        <v>0</v>
      </c>
      <c r="AD145" s="0" t="n">
        <v>0</v>
      </c>
      <c r="AE145" s="32" t="n">
        <v>1287.07257</v>
      </c>
      <c r="AF145" s="33" t="n">
        <v>18266.64292</v>
      </c>
      <c r="AG145" s="6" t="n">
        <v>12524.95733</v>
      </c>
      <c r="AH145" s="31" t="n">
        <v>2622.87977</v>
      </c>
      <c r="AI145" s="31" t="n">
        <v>2615.29274</v>
      </c>
      <c r="AJ145" s="34" t="n">
        <v>503.51308</v>
      </c>
      <c r="AK145" s="35" t="n">
        <v>5.6843418860808E-013</v>
      </c>
      <c r="AL145" s="36"/>
    </row>
    <row r="146" customFormat="false" ht="15" hidden="false" customHeight="false" outlineLevel="0" collapsed="false">
      <c r="A146" s="3"/>
      <c r="B146" s="28" t="n">
        <v>141305</v>
      </c>
      <c r="C146" s="3" t="s">
        <v>65</v>
      </c>
      <c r="D146" s="0" t="n">
        <v>14.65959</v>
      </c>
      <c r="E146" s="0" t="n">
        <v>48.59893</v>
      </c>
      <c r="F146" s="0" t="n">
        <v>135.14741</v>
      </c>
      <c r="G146" s="0" t="n">
        <v>5.07955</v>
      </c>
      <c r="H146" s="30" t="n">
        <v>203.48548</v>
      </c>
      <c r="I146" s="31" t="n">
        <v>43.96531</v>
      </c>
      <c r="J146" s="0" t="n">
        <v>30.34546</v>
      </c>
      <c r="K146" s="0" t="n">
        <v>61.8251</v>
      </c>
      <c r="L146" s="0" t="n">
        <v>36.77463</v>
      </c>
      <c r="M146" s="0" t="n">
        <v>3.16979</v>
      </c>
      <c r="N146" s="0" t="n">
        <v>38.56227</v>
      </c>
      <c r="O146" s="30" t="n">
        <v>214.64256</v>
      </c>
      <c r="P146" s="0" t="n">
        <v>6.31735</v>
      </c>
      <c r="Q146" s="0" t="n">
        <v>0</v>
      </c>
      <c r="R146" s="0" t="n">
        <v>0</v>
      </c>
      <c r="S146" s="0" t="n">
        <v>0</v>
      </c>
      <c r="T146" s="0" t="n">
        <v>1.18589</v>
      </c>
      <c r="U146" s="0" t="n">
        <v>0</v>
      </c>
      <c r="V146" s="0" t="n">
        <v>20.46559</v>
      </c>
      <c r="W146" s="0" t="n">
        <v>9.22256</v>
      </c>
      <c r="X146" s="0" t="n">
        <v>0</v>
      </c>
      <c r="Y146" s="0" t="n">
        <v>1.67499</v>
      </c>
      <c r="Z146" s="0" t="n">
        <v>0.54665</v>
      </c>
      <c r="AA146" s="0" t="n">
        <v>4.31469</v>
      </c>
      <c r="AB146" s="0" t="n">
        <v>0</v>
      </c>
      <c r="AC146" s="0" t="n">
        <v>0</v>
      </c>
      <c r="AD146" s="0" t="n">
        <v>0</v>
      </c>
      <c r="AE146" s="32" t="n">
        <v>43.72772</v>
      </c>
      <c r="AF146" s="33" t="n">
        <v>461.85576</v>
      </c>
      <c r="AG146" s="6" t="n">
        <v>313.51001</v>
      </c>
      <c r="AH146" s="31" t="n">
        <v>72.9834</v>
      </c>
      <c r="AI146" s="31" t="n">
        <v>61.8251</v>
      </c>
      <c r="AJ146" s="34" t="n">
        <v>13.53725</v>
      </c>
      <c r="AK146" s="35" t="n">
        <v>0</v>
      </c>
      <c r="AL146" s="36"/>
    </row>
    <row r="147" customFormat="false" ht="15" hidden="false" customHeight="false" outlineLevel="0" collapsed="false">
      <c r="A147" s="3"/>
      <c r="B147" s="28" t="n">
        <v>141310</v>
      </c>
      <c r="C147" s="3" t="s">
        <v>66</v>
      </c>
      <c r="D147" s="0" t="n">
        <v>29.55526</v>
      </c>
      <c r="E147" s="0" t="n">
        <v>31.61484</v>
      </c>
      <c r="F147" s="0" t="n">
        <v>87.18219</v>
      </c>
      <c r="G147" s="0" t="n">
        <v>3.72361</v>
      </c>
      <c r="H147" s="30" t="n">
        <v>152.0759</v>
      </c>
      <c r="I147" s="31" t="n">
        <v>26.45198</v>
      </c>
      <c r="J147" s="0" t="n">
        <v>20.79471</v>
      </c>
      <c r="K147" s="0" t="n">
        <v>37.45044</v>
      </c>
      <c r="L147" s="0" t="n">
        <v>53.81093</v>
      </c>
      <c r="M147" s="0" t="n">
        <v>2.0508</v>
      </c>
      <c r="N147" s="0" t="n">
        <v>26.41181</v>
      </c>
      <c r="O147" s="30" t="n">
        <v>166.97067</v>
      </c>
      <c r="P147" s="0" t="n">
        <v>4.28216</v>
      </c>
      <c r="Q147" s="0" t="n">
        <v>0</v>
      </c>
      <c r="R147" s="0" t="n">
        <v>0</v>
      </c>
      <c r="S147" s="0" t="n">
        <v>0</v>
      </c>
      <c r="T147" s="0" t="n">
        <v>0.58885</v>
      </c>
      <c r="U147" s="0" t="n">
        <v>0</v>
      </c>
      <c r="V147" s="0" t="n">
        <v>14.66734</v>
      </c>
      <c r="W147" s="0" t="n">
        <v>13.96825</v>
      </c>
      <c r="X147" s="0" t="n">
        <v>0</v>
      </c>
      <c r="Y147" s="0" t="n">
        <v>1.11666</v>
      </c>
      <c r="Z147" s="0" t="n">
        <v>0.28264</v>
      </c>
      <c r="AA147" s="0" t="n">
        <v>6.39225</v>
      </c>
      <c r="AB147" s="0" t="n">
        <v>0</v>
      </c>
      <c r="AC147" s="0" t="n">
        <v>0</v>
      </c>
      <c r="AD147" s="0" t="n">
        <v>0</v>
      </c>
      <c r="AE147" s="32" t="n">
        <v>41.29815</v>
      </c>
      <c r="AF147" s="33" t="n">
        <v>360.34472</v>
      </c>
      <c r="AG147" s="6" t="n">
        <v>235.09337</v>
      </c>
      <c r="AH147" s="31" t="n">
        <v>67.44041</v>
      </c>
      <c r="AI147" s="31" t="n">
        <v>37.45044</v>
      </c>
      <c r="AJ147" s="34" t="n">
        <v>20.3605</v>
      </c>
      <c r="AK147" s="35" t="n">
        <v>6.03961325396085E-014</v>
      </c>
      <c r="AL147" s="36"/>
    </row>
    <row r="148" customFormat="false" ht="15" hidden="false" customHeight="false" outlineLevel="0" collapsed="false">
      <c r="A148" s="3"/>
      <c r="B148" s="28" t="n">
        <v>141315</v>
      </c>
      <c r="C148" s="3" t="s">
        <v>67</v>
      </c>
      <c r="D148" s="0" t="n">
        <v>44.41343</v>
      </c>
      <c r="E148" s="0" t="n">
        <v>48.4838</v>
      </c>
      <c r="F148" s="0" t="n">
        <v>131.6873</v>
      </c>
      <c r="G148" s="0" t="n">
        <v>7.89044</v>
      </c>
      <c r="H148" s="30" t="n">
        <v>232.47497</v>
      </c>
      <c r="I148" s="31" t="n">
        <v>38.17036</v>
      </c>
      <c r="J148" s="0" t="n">
        <v>32.05061</v>
      </c>
      <c r="K148" s="0" t="n">
        <v>63.44827</v>
      </c>
      <c r="L148" s="0" t="n">
        <v>57.8174</v>
      </c>
      <c r="M148" s="0" t="n">
        <v>34.05368</v>
      </c>
      <c r="N148" s="0" t="n">
        <v>38.74037</v>
      </c>
      <c r="O148" s="30" t="n">
        <v>264.28069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1.24804</v>
      </c>
      <c r="U148" s="0" t="n">
        <v>0</v>
      </c>
      <c r="V148" s="0" t="n">
        <v>20.9861</v>
      </c>
      <c r="W148" s="0" t="n">
        <v>14.45487</v>
      </c>
      <c r="X148" s="0" t="n">
        <v>0</v>
      </c>
      <c r="Y148" s="0" t="n">
        <v>18.02927</v>
      </c>
      <c r="Z148" s="0" t="n">
        <v>0.43599</v>
      </c>
      <c r="AA148" s="0" t="n">
        <v>6.88537</v>
      </c>
      <c r="AB148" s="0" t="n">
        <v>0</v>
      </c>
      <c r="AC148" s="0" t="n">
        <v>0</v>
      </c>
      <c r="AD148" s="0" t="n">
        <v>0</v>
      </c>
      <c r="AE148" s="32" t="n">
        <v>62.03964</v>
      </c>
      <c r="AF148" s="33" t="n">
        <v>558.7953</v>
      </c>
      <c r="AG148" s="6" t="n">
        <v>361.39626</v>
      </c>
      <c r="AH148" s="31" t="n">
        <v>112.61053</v>
      </c>
      <c r="AI148" s="31" t="n">
        <v>63.44827</v>
      </c>
      <c r="AJ148" s="34" t="n">
        <v>21.34024</v>
      </c>
      <c r="AK148" s="35" t="n">
        <v>-5.6843418860808E-014</v>
      </c>
      <c r="AL148" s="36"/>
    </row>
    <row r="149" customFormat="false" ht="15" hidden="false" customHeight="false" outlineLevel="0" collapsed="false">
      <c r="A149" s="3"/>
      <c r="B149" s="28" t="n">
        <v>141320</v>
      </c>
      <c r="C149" s="3" t="s">
        <v>68</v>
      </c>
      <c r="D149" s="0" t="n">
        <v>42.87704</v>
      </c>
      <c r="E149" s="0" t="n">
        <v>100.61133</v>
      </c>
      <c r="F149" s="0" t="n">
        <v>264.52225</v>
      </c>
      <c r="G149" s="0" t="n">
        <v>11.32126</v>
      </c>
      <c r="H149" s="30" t="n">
        <v>419.33188</v>
      </c>
      <c r="I149" s="31" t="n">
        <v>60.73947</v>
      </c>
      <c r="J149" s="0" t="n">
        <v>61.77253</v>
      </c>
      <c r="K149" s="0" t="n">
        <v>120.21317</v>
      </c>
      <c r="L149" s="0" t="n">
        <v>104.93624</v>
      </c>
      <c r="M149" s="0" t="n">
        <v>0.57103</v>
      </c>
      <c r="N149" s="0" t="n">
        <v>71.82701</v>
      </c>
      <c r="O149" s="30" t="n">
        <v>420.05945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2.62274</v>
      </c>
      <c r="U149" s="0" t="n">
        <v>0</v>
      </c>
      <c r="V149" s="0" t="n">
        <v>41.91293</v>
      </c>
      <c r="W149" s="0" t="n">
        <v>29.3514</v>
      </c>
      <c r="X149" s="0" t="n">
        <v>0</v>
      </c>
      <c r="Y149" s="0" t="n">
        <v>20.71039</v>
      </c>
      <c r="Z149" s="0" t="n">
        <v>0.91711</v>
      </c>
      <c r="AA149" s="0" t="n">
        <v>14.0201</v>
      </c>
      <c r="AB149" s="0" t="n">
        <v>0</v>
      </c>
      <c r="AC149" s="0" t="n">
        <v>0</v>
      </c>
      <c r="AD149" s="0" t="n">
        <v>0</v>
      </c>
      <c r="AE149" s="32" t="n">
        <v>109.53467</v>
      </c>
      <c r="AF149" s="33" t="n">
        <v>948.926</v>
      </c>
      <c r="AG149" s="6" t="n">
        <v>617.60272</v>
      </c>
      <c r="AH149" s="31" t="n">
        <v>167.73861</v>
      </c>
      <c r="AI149" s="31" t="n">
        <v>120.21317</v>
      </c>
      <c r="AJ149" s="34" t="n">
        <v>43.3715</v>
      </c>
      <c r="AK149" s="35" t="n">
        <v>0</v>
      </c>
      <c r="AL149" s="36"/>
    </row>
    <row r="150" customFormat="false" ht="15" hidden="false" customHeight="false" outlineLevel="0" collapsed="false">
      <c r="A150" s="3"/>
      <c r="B150" s="28" t="n">
        <v>141325</v>
      </c>
      <c r="C150" s="3" t="s">
        <v>69</v>
      </c>
      <c r="D150" s="0" t="n">
        <v>805.77693</v>
      </c>
      <c r="E150" s="0" t="n">
        <v>1163.46042</v>
      </c>
      <c r="F150" s="29" t="n">
        <v>5361.83029</v>
      </c>
      <c r="G150" s="0" t="n">
        <v>156.30101</v>
      </c>
      <c r="H150" s="30" t="n">
        <v>7487.36865</v>
      </c>
      <c r="I150" s="31" t="n">
        <v>127.38639</v>
      </c>
      <c r="J150" s="29" t="n">
        <v>1178.97888</v>
      </c>
      <c r="K150" s="29" t="n">
        <v>2332.35576</v>
      </c>
      <c r="L150" s="29" t="n">
        <v>2871.91373</v>
      </c>
      <c r="M150" s="0" t="n">
        <v>1.0507</v>
      </c>
      <c r="N150" s="0" t="n">
        <v>907.19464</v>
      </c>
      <c r="O150" s="30" t="n">
        <v>7418.880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15.97261</v>
      </c>
      <c r="U150" s="0" t="n">
        <v>0</v>
      </c>
      <c r="V150" s="0" t="n">
        <v>392.69933</v>
      </c>
      <c r="W150" s="0" t="n">
        <v>342.23625</v>
      </c>
      <c r="X150" s="0" t="n">
        <v>0</v>
      </c>
      <c r="Y150" s="0" t="n">
        <v>205.17679</v>
      </c>
      <c r="Z150" s="0" t="n">
        <v>11.72007</v>
      </c>
      <c r="AA150" s="0" t="n">
        <v>62.66734</v>
      </c>
      <c r="AB150" s="0" t="n">
        <v>0</v>
      </c>
      <c r="AC150" s="0" t="n">
        <v>0</v>
      </c>
      <c r="AD150" s="0" t="n">
        <v>0</v>
      </c>
      <c r="AE150" s="32" t="n">
        <v>1030.47239</v>
      </c>
      <c r="AF150" s="33" t="n">
        <v>15936.72114</v>
      </c>
      <c r="AG150" s="6" t="n">
        <v>10997.35497</v>
      </c>
      <c r="AH150" s="31" t="n">
        <v>2202.10682</v>
      </c>
      <c r="AI150" s="31" t="n">
        <v>2332.35576</v>
      </c>
      <c r="AJ150" s="34" t="n">
        <v>404.90359</v>
      </c>
      <c r="AK150" s="35" t="n">
        <v>-5.6843418860808E-013</v>
      </c>
      <c r="AL150" s="36"/>
    </row>
    <row r="151" customFormat="false" ht="15" hidden="false" customHeight="false" outlineLevel="0" collapsed="false">
      <c r="A151" s="3"/>
      <c r="B151" s="28" t="n">
        <v>1414</v>
      </c>
      <c r="C151" s="3" t="s">
        <v>100</v>
      </c>
      <c r="D151" s="0" t="n">
        <v>0</v>
      </c>
      <c r="E151" s="0" t="n">
        <v>7.67867</v>
      </c>
      <c r="F151" s="29" t="n">
        <v>8707.73681</v>
      </c>
      <c r="G151" s="0" t="n">
        <v>148.32288</v>
      </c>
      <c r="H151" s="30" t="n">
        <v>8863.73836</v>
      </c>
      <c r="I151" s="31" t="n">
        <v>100.15747</v>
      </c>
      <c r="J151" s="0" t="n">
        <v>0</v>
      </c>
      <c r="K151" s="0" t="n">
        <v>218.34615</v>
      </c>
      <c r="L151" s="0" t="n">
        <v>103.44454</v>
      </c>
      <c r="M151" s="0" t="n">
        <v>126.556</v>
      </c>
      <c r="N151" s="0" t="n">
        <v>71.73316</v>
      </c>
      <c r="O151" s="30" t="n">
        <v>620.23732</v>
      </c>
      <c r="P151" s="0" t="n">
        <v>51.88655</v>
      </c>
      <c r="Q151" s="0" t="n">
        <v>0</v>
      </c>
      <c r="R151" s="0" t="n">
        <v>0</v>
      </c>
      <c r="S151" s="0" t="n">
        <v>200.74014</v>
      </c>
      <c r="T151" s="0" t="n">
        <v>0</v>
      </c>
      <c r="U151" s="0" t="n">
        <v>0</v>
      </c>
      <c r="V151" s="0" t="n">
        <v>791.94747</v>
      </c>
      <c r="W151" s="29" t="n">
        <v>11560.79274</v>
      </c>
      <c r="X151" s="0" t="n">
        <v>0</v>
      </c>
      <c r="Y151" s="0" t="n">
        <v>0</v>
      </c>
      <c r="Z151" s="29" t="n">
        <v>2394.2133</v>
      </c>
      <c r="AA151" s="29" t="n">
        <v>3836.37594</v>
      </c>
      <c r="AB151" s="0" t="n">
        <v>392.00279</v>
      </c>
      <c r="AC151" s="29" t="n">
        <v>1742.95477</v>
      </c>
      <c r="AD151" s="0" t="n">
        <v>24.8174</v>
      </c>
      <c r="AE151" s="32" t="n">
        <v>20995.7311</v>
      </c>
      <c r="AF151" s="33" t="n">
        <v>30479.70678</v>
      </c>
      <c r="AG151" s="6" t="n">
        <v>10642.64126</v>
      </c>
      <c r="AH151" s="31" t="n">
        <v>2478.59592</v>
      </c>
      <c r="AI151" s="31" t="n">
        <v>218.34615</v>
      </c>
      <c r="AJ151" s="34" t="n">
        <v>17140.12345</v>
      </c>
      <c r="AK151" s="35" t="n">
        <v>0</v>
      </c>
      <c r="AL151" s="36"/>
    </row>
    <row r="152" customFormat="false" ht="15" hidden="false" customHeight="false" outlineLevel="0" collapsed="false">
      <c r="A152" s="3"/>
      <c r="B152" s="28" t="n">
        <v>141405</v>
      </c>
      <c r="C152" s="3" t="s">
        <v>65</v>
      </c>
      <c r="D152" s="0" t="n">
        <v>0</v>
      </c>
      <c r="E152" s="0" t="n">
        <v>0.8504</v>
      </c>
      <c r="F152" s="29" t="n">
        <v>1709.86316</v>
      </c>
      <c r="G152" s="0" t="n">
        <v>8.9329</v>
      </c>
      <c r="H152" s="30" t="n">
        <v>1719.64646</v>
      </c>
      <c r="I152" s="31" t="n">
        <v>5.20542</v>
      </c>
      <c r="J152" s="0" t="n">
        <v>0</v>
      </c>
      <c r="K152" s="0" t="n">
        <v>10.87457</v>
      </c>
      <c r="L152" s="0" t="n">
        <v>8.61956</v>
      </c>
      <c r="M152" s="0" t="n">
        <v>12.89611</v>
      </c>
      <c r="N152" s="0" t="n">
        <v>2.63277</v>
      </c>
      <c r="O152" s="30" t="n">
        <v>40.22843</v>
      </c>
      <c r="P152" s="0" t="n">
        <v>2.61326</v>
      </c>
      <c r="Q152" s="0" t="n">
        <v>0</v>
      </c>
      <c r="R152" s="0" t="n">
        <v>0</v>
      </c>
      <c r="S152" s="0" t="n">
        <v>15.14193</v>
      </c>
      <c r="T152" s="0" t="n">
        <v>0</v>
      </c>
      <c r="U152" s="0" t="n">
        <v>0</v>
      </c>
      <c r="V152" s="0" t="n">
        <v>67.65585</v>
      </c>
      <c r="W152" s="29" t="n">
        <v>1311.16252</v>
      </c>
      <c r="X152" s="0" t="n">
        <v>0</v>
      </c>
      <c r="Y152" s="0" t="n">
        <v>0</v>
      </c>
      <c r="Z152" s="0" t="n">
        <v>608.25711</v>
      </c>
      <c r="AA152" s="0" t="n">
        <v>385.6945</v>
      </c>
      <c r="AB152" s="0" t="n">
        <v>23.06393</v>
      </c>
      <c r="AC152" s="0" t="n">
        <v>612.94722</v>
      </c>
      <c r="AD152" s="0" t="n">
        <v>1.3218</v>
      </c>
      <c r="AE152" s="32" t="n">
        <v>3027.85812</v>
      </c>
      <c r="AF152" s="33" t="n">
        <v>4787.73301</v>
      </c>
      <c r="AG152" s="6" t="n">
        <v>1854.01163</v>
      </c>
      <c r="AH152" s="31" t="n">
        <v>613.04257</v>
      </c>
      <c r="AI152" s="31" t="n">
        <v>10.87457</v>
      </c>
      <c r="AJ152" s="34" t="n">
        <v>2309.80424</v>
      </c>
      <c r="AK152" s="35" t="n">
        <v>0</v>
      </c>
      <c r="AL152" s="36"/>
    </row>
    <row r="153" customFormat="false" ht="15" hidden="false" customHeight="false" outlineLevel="0" collapsed="false">
      <c r="A153" s="3"/>
      <c r="B153" s="28" t="n">
        <v>141410</v>
      </c>
      <c r="C153" s="3" t="s">
        <v>66</v>
      </c>
      <c r="D153" s="0" t="n">
        <v>0</v>
      </c>
      <c r="E153" s="0" t="n">
        <v>1.33107</v>
      </c>
      <c r="F153" s="29" t="n">
        <v>2144.88383</v>
      </c>
      <c r="G153" s="0" t="n">
        <v>21.41843</v>
      </c>
      <c r="H153" s="30" t="n">
        <v>2167.63333</v>
      </c>
      <c r="I153" s="31" t="n">
        <v>7.60634</v>
      </c>
      <c r="J153" s="0" t="n">
        <v>0</v>
      </c>
      <c r="K153" s="0" t="n">
        <v>21.81552</v>
      </c>
      <c r="L153" s="0" t="n">
        <v>18.0551</v>
      </c>
      <c r="M153" s="0" t="n">
        <v>21.17006</v>
      </c>
      <c r="N153" s="0" t="n">
        <v>5.25717</v>
      </c>
      <c r="O153" s="30" t="n">
        <v>73.90419</v>
      </c>
      <c r="P153" s="0" t="n">
        <v>5.33087</v>
      </c>
      <c r="Q153" s="0" t="n">
        <v>0</v>
      </c>
      <c r="R153" s="0" t="n">
        <v>0</v>
      </c>
      <c r="S153" s="0" t="n">
        <v>31.63062</v>
      </c>
      <c r="T153" s="0" t="n">
        <v>0</v>
      </c>
      <c r="U153" s="0" t="n">
        <v>0</v>
      </c>
      <c r="V153" s="0" t="n">
        <v>101.37597</v>
      </c>
      <c r="W153" s="29" t="n">
        <v>2220.50492</v>
      </c>
      <c r="X153" s="0" t="n">
        <v>0</v>
      </c>
      <c r="Y153" s="0" t="n">
        <v>0</v>
      </c>
      <c r="Z153" s="0" t="n">
        <v>762.00593</v>
      </c>
      <c r="AA153" s="0" t="n">
        <v>634.86816</v>
      </c>
      <c r="AB153" s="0" t="n">
        <v>38.07974</v>
      </c>
      <c r="AC153" s="0" t="n">
        <v>610.05855</v>
      </c>
      <c r="AD153" s="0" t="n">
        <v>4.43517</v>
      </c>
      <c r="AE153" s="32" t="n">
        <v>4408.28993</v>
      </c>
      <c r="AF153" s="33" t="n">
        <v>6649.82745</v>
      </c>
      <c r="AG153" s="6" t="n">
        <v>2389.47726</v>
      </c>
      <c r="AH153" s="31" t="n">
        <v>773.10304</v>
      </c>
      <c r="AI153" s="31" t="n">
        <v>21.81552</v>
      </c>
      <c r="AJ153" s="34" t="n">
        <v>3465.43163</v>
      </c>
      <c r="AK153" s="35" t="n">
        <v>0</v>
      </c>
      <c r="AL153" s="36"/>
    </row>
    <row r="154" customFormat="false" ht="15" hidden="false" customHeight="false" outlineLevel="0" collapsed="false">
      <c r="A154" s="3"/>
      <c r="B154" s="28" t="n">
        <v>141415</v>
      </c>
      <c r="C154" s="3" t="s">
        <v>67</v>
      </c>
      <c r="D154" s="0" t="n">
        <v>0</v>
      </c>
      <c r="E154" s="0" t="n">
        <v>1.45944</v>
      </c>
      <c r="F154" s="29" t="n">
        <v>2105.06164</v>
      </c>
      <c r="G154" s="0" t="n">
        <v>26.1273</v>
      </c>
      <c r="H154" s="30" t="n">
        <v>2132.64838</v>
      </c>
      <c r="I154" s="31" t="n">
        <v>11.88279</v>
      </c>
      <c r="J154" s="0" t="n">
        <v>0</v>
      </c>
      <c r="K154" s="0" t="n">
        <v>27.98837</v>
      </c>
      <c r="L154" s="0" t="n">
        <v>19.10738</v>
      </c>
      <c r="M154" s="0" t="n">
        <v>29.5673</v>
      </c>
      <c r="N154" s="0" t="n">
        <v>8.4003</v>
      </c>
      <c r="O154" s="30" t="n">
        <v>96.94614</v>
      </c>
      <c r="P154" s="0" t="n">
        <v>7.23992</v>
      </c>
      <c r="Q154" s="0" t="n">
        <v>0</v>
      </c>
      <c r="R154" s="0" t="n">
        <v>0</v>
      </c>
      <c r="S154" s="0" t="n">
        <v>37.86036</v>
      </c>
      <c r="T154" s="0" t="n">
        <v>0</v>
      </c>
      <c r="U154" s="0" t="n">
        <v>0</v>
      </c>
      <c r="V154" s="0" t="n">
        <v>131.68662</v>
      </c>
      <c r="W154" s="29" t="n">
        <v>2840.40171</v>
      </c>
      <c r="X154" s="0" t="n">
        <v>0</v>
      </c>
      <c r="Y154" s="0" t="n">
        <v>0</v>
      </c>
      <c r="Z154" s="0" t="n">
        <v>660.76921</v>
      </c>
      <c r="AA154" s="0" t="n">
        <v>779.85726</v>
      </c>
      <c r="AB154" s="0" t="n">
        <v>56.12431</v>
      </c>
      <c r="AC154" s="0" t="n">
        <v>365.36556</v>
      </c>
      <c r="AD154" s="0" t="n">
        <v>3.91228</v>
      </c>
      <c r="AE154" s="32" t="n">
        <v>4883.21723</v>
      </c>
      <c r="AF154" s="33" t="n">
        <v>7112.81175</v>
      </c>
      <c r="AG154" s="6" t="n">
        <v>2425.818</v>
      </c>
      <c r="AH154" s="31" t="n">
        <v>673.38085</v>
      </c>
      <c r="AI154" s="31" t="n">
        <v>27.98837</v>
      </c>
      <c r="AJ154" s="34" t="n">
        <v>3985.62453</v>
      </c>
      <c r="AK154" s="35" t="n">
        <v>0</v>
      </c>
      <c r="AL154" s="36"/>
    </row>
    <row r="155" customFormat="false" ht="15" hidden="false" customHeight="false" outlineLevel="0" collapsed="false">
      <c r="A155" s="3"/>
      <c r="B155" s="28" t="n">
        <v>141420</v>
      </c>
      <c r="C155" s="3" t="s">
        <v>68</v>
      </c>
      <c r="D155" s="0" t="n">
        <v>0</v>
      </c>
      <c r="E155" s="0" t="n">
        <v>2.70712</v>
      </c>
      <c r="F155" s="29" t="n">
        <v>1890.34897</v>
      </c>
      <c r="G155" s="0" t="n">
        <v>41.24867</v>
      </c>
      <c r="H155" s="30" t="n">
        <v>1934.30476</v>
      </c>
      <c r="I155" s="31" t="n">
        <v>23.59986</v>
      </c>
      <c r="J155" s="0" t="n">
        <v>0</v>
      </c>
      <c r="K155" s="0" t="n">
        <v>52.31453</v>
      </c>
      <c r="L155" s="0" t="n">
        <v>28.17684</v>
      </c>
      <c r="M155" s="0" t="n">
        <v>32.70782</v>
      </c>
      <c r="N155" s="0" t="n">
        <v>17.70841</v>
      </c>
      <c r="O155" s="30" t="n">
        <v>154.50746</v>
      </c>
      <c r="P155" s="0" t="n">
        <v>13.57778</v>
      </c>
      <c r="Q155" s="0" t="n">
        <v>0</v>
      </c>
      <c r="R155" s="0" t="n">
        <v>0</v>
      </c>
      <c r="S155" s="0" t="n">
        <v>61.33162</v>
      </c>
      <c r="T155" s="0" t="n">
        <v>0</v>
      </c>
      <c r="U155" s="0" t="n">
        <v>0</v>
      </c>
      <c r="V155" s="0" t="n">
        <v>201.40862</v>
      </c>
      <c r="W155" s="29" t="n">
        <v>3430.6586</v>
      </c>
      <c r="X155" s="0" t="n">
        <v>0</v>
      </c>
      <c r="Y155" s="0" t="n">
        <v>0</v>
      </c>
      <c r="Z155" s="0" t="n">
        <v>332.42586</v>
      </c>
      <c r="AA155" s="29" t="n">
        <v>974.44061</v>
      </c>
      <c r="AB155" s="0" t="n">
        <v>90.11002</v>
      </c>
      <c r="AC155" s="0" t="n">
        <v>139.73288</v>
      </c>
      <c r="AD155" s="0" t="n">
        <v>7.97411</v>
      </c>
      <c r="AE155" s="32" t="n">
        <v>5251.6601</v>
      </c>
      <c r="AF155" s="33" t="n">
        <v>7340.47232</v>
      </c>
      <c r="AG155" s="6" t="n">
        <v>2386.64083</v>
      </c>
      <c r="AH155" s="31" t="n">
        <v>356.68487</v>
      </c>
      <c r="AI155" s="31" t="n">
        <v>52.31453</v>
      </c>
      <c r="AJ155" s="34" t="n">
        <v>4544.83209</v>
      </c>
      <c r="AK155" s="35" t="n">
        <v>0</v>
      </c>
      <c r="AL155" s="36"/>
    </row>
    <row r="156" customFormat="false" ht="15" hidden="false" customHeight="false" outlineLevel="0" collapsed="false">
      <c r="A156" s="3"/>
      <c r="B156" s="28" t="n">
        <v>141425</v>
      </c>
      <c r="C156" s="3" t="s">
        <v>69</v>
      </c>
      <c r="D156" s="0" t="n">
        <v>0</v>
      </c>
      <c r="E156" s="0" t="n">
        <v>1.33064</v>
      </c>
      <c r="F156" s="0" t="n">
        <v>857.57921</v>
      </c>
      <c r="G156" s="0" t="n">
        <v>50.59558</v>
      </c>
      <c r="H156" s="30" t="n">
        <v>909.50543</v>
      </c>
      <c r="I156" s="31" t="n">
        <v>51.86306</v>
      </c>
      <c r="J156" s="0" t="n">
        <v>0</v>
      </c>
      <c r="K156" s="0" t="n">
        <v>105.35316</v>
      </c>
      <c r="L156" s="0" t="n">
        <v>29.48566</v>
      </c>
      <c r="M156" s="0" t="n">
        <v>30.21471</v>
      </c>
      <c r="N156" s="0" t="n">
        <v>37.73451</v>
      </c>
      <c r="O156" s="30" t="n">
        <v>254.6511</v>
      </c>
      <c r="P156" s="0" t="n">
        <v>23.12472</v>
      </c>
      <c r="Q156" s="0" t="n">
        <v>0</v>
      </c>
      <c r="R156" s="0" t="n">
        <v>0</v>
      </c>
      <c r="S156" s="0" t="n">
        <v>54.77561</v>
      </c>
      <c r="T156" s="0" t="n">
        <v>0</v>
      </c>
      <c r="U156" s="0" t="n">
        <v>0</v>
      </c>
      <c r="V156" s="0" t="n">
        <v>289.82041</v>
      </c>
      <c r="W156" s="29" t="n">
        <v>1758.06499</v>
      </c>
      <c r="X156" s="0" t="n">
        <v>0</v>
      </c>
      <c r="Y156" s="0" t="n">
        <v>0</v>
      </c>
      <c r="Z156" s="0" t="n">
        <v>30.75519</v>
      </c>
      <c r="AA156" s="29" t="n">
        <v>1061.51541</v>
      </c>
      <c r="AB156" s="0" t="n">
        <v>184.62479</v>
      </c>
      <c r="AC156" s="0" t="n">
        <v>14.85056</v>
      </c>
      <c r="AD156" s="0" t="n">
        <v>7.17404</v>
      </c>
      <c r="AE156" s="32" t="n">
        <v>3424.70572</v>
      </c>
      <c r="AF156" s="33" t="n">
        <v>4588.86225</v>
      </c>
      <c r="AG156" s="6" t="n">
        <v>1586.69354</v>
      </c>
      <c r="AH156" s="31" t="n">
        <v>62.38459</v>
      </c>
      <c r="AI156" s="31" t="n">
        <v>105.35316</v>
      </c>
      <c r="AJ156" s="34" t="n">
        <v>2834.43096</v>
      </c>
      <c r="AK156" s="35" t="n">
        <v>0</v>
      </c>
      <c r="AL156" s="36"/>
    </row>
    <row r="157" customFormat="false" ht="15" hidden="false" customHeight="false" outlineLevel="0" collapsed="false">
      <c r="A157" s="3"/>
      <c r="B157" s="28" t="n">
        <v>1415</v>
      </c>
      <c r="C157" s="3" t="s">
        <v>101</v>
      </c>
      <c r="D157" s="0" t="n">
        <v>0</v>
      </c>
      <c r="E157" s="29" t="n">
        <v>11277.92404</v>
      </c>
      <c r="F157" s="0" t="n">
        <v>135.95805</v>
      </c>
      <c r="G157" s="0" t="n">
        <v>23.74799</v>
      </c>
      <c r="H157" s="30" t="n">
        <v>11437.63008</v>
      </c>
      <c r="I157" s="31" t="n">
        <v>483.43967</v>
      </c>
      <c r="J157" s="0" t="n">
        <v>0</v>
      </c>
      <c r="K157" s="0" t="n">
        <v>185.7454</v>
      </c>
      <c r="L157" s="29" t="n">
        <v>1569.60446</v>
      </c>
      <c r="M157" s="0" t="n">
        <v>11.05696</v>
      </c>
      <c r="N157" s="0" t="n">
        <v>0</v>
      </c>
      <c r="O157" s="30" t="n">
        <v>2249.84649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31.49576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20.43527</v>
      </c>
      <c r="AB157" s="0" t="n">
        <v>0</v>
      </c>
      <c r="AC157" s="0" t="n">
        <v>0</v>
      </c>
      <c r="AD157" s="0" t="n">
        <v>0</v>
      </c>
      <c r="AE157" s="32" t="n">
        <v>51.93103</v>
      </c>
      <c r="AF157" s="33" t="n">
        <v>13739.4076</v>
      </c>
      <c r="AG157" s="6" t="n">
        <v>2255.30289</v>
      </c>
      <c r="AH157" s="31" t="n">
        <v>11277.92404</v>
      </c>
      <c r="AI157" s="31" t="n">
        <v>185.7454</v>
      </c>
      <c r="AJ157" s="34" t="n">
        <v>20.43527</v>
      </c>
      <c r="AK157" s="35" t="n">
        <v>-2.52242671194836E-013</v>
      </c>
      <c r="AL157" s="36"/>
    </row>
    <row r="158" customFormat="false" ht="15" hidden="false" customHeight="false" outlineLevel="0" collapsed="false">
      <c r="A158" s="3"/>
      <c r="B158" s="28" t="n">
        <v>141505</v>
      </c>
      <c r="C158" s="3" t="s">
        <v>65</v>
      </c>
      <c r="D158" s="0" t="n">
        <v>0</v>
      </c>
      <c r="E158" s="0" t="n">
        <v>871.99607</v>
      </c>
      <c r="F158" s="0" t="n">
        <v>33.0736</v>
      </c>
      <c r="G158" s="0" t="n">
        <v>3.03507</v>
      </c>
      <c r="H158" s="30" t="n">
        <v>908.10474</v>
      </c>
      <c r="I158" s="31" t="n">
        <v>41.98252</v>
      </c>
      <c r="J158" s="0" t="n">
        <v>0</v>
      </c>
      <c r="K158" s="0" t="n">
        <v>7.45336</v>
      </c>
      <c r="L158" s="0" t="n">
        <v>80.78846</v>
      </c>
      <c r="M158" s="0" t="n">
        <v>2.04515</v>
      </c>
      <c r="N158" s="0" t="n">
        <v>0</v>
      </c>
      <c r="O158" s="30" t="n">
        <v>132.26949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8.27872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.38593</v>
      </c>
      <c r="AB158" s="0" t="n">
        <v>0</v>
      </c>
      <c r="AC158" s="0" t="n">
        <v>0</v>
      </c>
      <c r="AD158" s="0" t="n">
        <v>0</v>
      </c>
      <c r="AE158" s="32" t="n">
        <v>8.66465</v>
      </c>
      <c r="AF158" s="33" t="n">
        <v>1049.03888</v>
      </c>
      <c r="AG158" s="6" t="n">
        <v>169.20352</v>
      </c>
      <c r="AH158" s="31" t="n">
        <v>871.99607</v>
      </c>
      <c r="AI158" s="31" t="n">
        <v>7.45336</v>
      </c>
      <c r="AJ158" s="34" t="n">
        <v>0.38593</v>
      </c>
      <c r="AK158" s="35" t="n">
        <v>5.44009282066327E-015</v>
      </c>
      <c r="AL158" s="36"/>
    </row>
    <row r="159" customFormat="false" ht="15" hidden="false" customHeight="false" outlineLevel="0" collapsed="false">
      <c r="A159" s="3"/>
      <c r="B159" s="28" t="n">
        <v>141510</v>
      </c>
      <c r="C159" s="3" t="s">
        <v>66</v>
      </c>
      <c r="D159" s="0" t="n">
        <v>0</v>
      </c>
      <c r="E159" s="0" t="n">
        <v>547.95993</v>
      </c>
      <c r="F159" s="0" t="n">
        <v>16.36098</v>
      </c>
      <c r="G159" s="0" t="n">
        <v>2.27019</v>
      </c>
      <c r="H159" s="30" t="n">
        <v>566.5911</v>
      </c>
      <c r="I159" s="31" t="n">
        <v>26.03272</v>
      </c>
      <c r="J159" s="0" t="n">
        <v>0</v>
      </c>
      <c r="K159" s="0" t="n">
        <v>12.66527</v>
      </c>
      <c r="L159" s="0" t="n">
        <v>80.78846</v>
      </c>
      <c r="M159" s="0" t="n">
        <v>1.40764</v>
      </c>
      <c r="N159" s="0" t="n">
        <v>0</v>
      </c>
      <c r="O159" s="30" t="n">
        <v>120.89409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5.56339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.58066</v>
      </c>
      <c r="AB159" s="0" t="n">
        <v>0</v>
      </c>
      <c r="AC159" s="0" t="n">
        <v>0</v>
      </c>
      <c r="AD159" s="0" t="n">
        <v>0</v>
      </c>
      <c r="AE159" s="32" t="n">
        <v>6.14405</v>
      </c>
      <c r="AF159" s="33" t="n">
        <v>693.62924</v>
      </c>
      <c r="AG159" s="6" t="n">
        <v>132.42338</v>
      </c>
      <c r="AH159" s="31" t="n">
        <v>547.95993</v>
      </c>
      <c r="AI159" s="31" t="n">
        <v>12.66527</v>
      </c>
      <c r="AJ159" s="34" t="n">
        <v>0.58066</v>
      </c>
      <c r="AK159" s="35" t="n">
        <v>4.44089209850063E-014</v>
      </c>
      <c r="AL159" s="36"/>
    </row>
    <row r="160" customFormat="false" ht="15" hidden="false" customHeight="false" outlineLevel="0" collapsed="false">
      <c r="A160" s="3"/>
      <c r="B160" s="28" t="n">
        <v>141515</v>
      </c>
      <c r="C160" s="3" t="s">
        <v>67</v>
      </c>
      <c r="D160" s="0" t="n">
        <v>0</v>
      </c>
      <c r="E160" s="0" t="n">
        <v>693.26759</v>
      </c>
      <c r="F160" s="0" t="n">
        <v>25.11864</v>
      </c>
      <c r="G160" s="0" t="n">
        <v>3.48072</v>
      </c>
      <c r="H160" s="30" t="n">
        <v>721.86695</v>
      </c>
      <c r="I160" s="31" t="n">
        <v>39.0164</v>
      </c>
      <c r="J160" s="0" t="n">
        <v>0</v>
      </c>
      <c r="K160" s="0" t="n">
        <v>7.20108</v>
      </c>
      <c r="L160" s="0" t="n">
        <v>80.78846</v>
      </c>
      <c r="M160" s="0" t="n">
        <v>2.18007</v>
      </c>
      <c r="N160" s="0" t="n">
        <v>0</v>
      </c>
      <c r="O160" s="30" t="n">
        <v>129.1860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5.72097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.60929</v>
      </c>
      <c r="AB160" s="0" t="n">
        <v>0</v>
      </c>
      <c r="AC160" s="0" t="n">
        <v>0</v>
      </c>
      <c r="AD160" s="0" t="n">
        <v>0</v>
      </c>
      <c r="AE160" s="32" t="n">
        <v>6.33026</v>
      </c>
      <c r="AF160" s="33" t="n">
        <v>857.38322</v>
      </c>
      <c r="AG160" s="6" t="n">
        <v>156.30526</v>
      </c>
      <c r="AH160" s="31" t="n">
        <v>693.26759</v>
      </c>
      <c r="AI160" s="31" t="n">
        <v>7.20108</v>
      </c>
      <c r="AJ160" s="34" t="n">
        <v>0.60929</v>
      </c>
      <c r="AK160" s="35" t="n">
        <v>3.43058914609173E-014</v>
      </c>
      <c r="AL160" s="36"/>
    </row>
    <row r="161" customFormat="false" ht="15" hidden="false" customHeight="false" outlineLevel="0" collapsed="false">
      <c r="A161" s="3"/>
      <c r="B161" s="28" t="n">
        <v>141520</v>
      </c>
      <c r="C161" s="3" t="s">
        <v>68</v>
      </c>
      <c r="D161" s="0" t="n">
        <v>0</v>
      </c>
      <c r="E161" s="29" t="n">
        <v>1737.39197</v>
      </c>
      <c r="F161" s="0" t="n">
        <v>61.40483</v>
      </c>
      <c r="G161" s="0" t="n">
        <v>5.29873</v>
      </c>
      <c r="H161" s="30" t="n">
        <v>1804.09553</v>
      </c>
      <c r="I161" s="31" t="n">
        <v>43.13315</v>
      </c>
      <c r="J161" s="0" t="n">
        <v>0</v>
      </c>
      <c r="K161" s="0" t="n">
        <v>27.07576</v>
      </c>
      <c r="L161" s="0" t="n">
        <v>161.57692</v>
      </c>
      <c r="M161" s="0" t="n">
        <v>4.61902</v>
      </c>
      <c r="N161" s="0" t="n">
        <v>0</v>
      </c>
      <c r="O161" s="30" t="n">
        <v>236.40485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1.93268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1.27473</v>
      </c>
      <c r="AB161" s="0" t="n">
        <v>0</v>
      </c>
      <c r="AC161" s="0" t="n">
        <v>0</v>
      </c>
      <c r="AD161" s="0" t="n">
        <v>0</v>
      </c>
      <c r="AE161" s="32" t="n">
        <v>13.20741</v>
      </c>
      <c r="AF161" s="33" t="n">
        <v>2053.70779</v>
      </c>
      <c r="AG161" s="6" t="n">
        <v>287.96533</v>
      </c>
      <c r="AH161" s="31" t="n">
        <v>1737.39197</v>
      </c>
      <c r="AI161" s="31" t="n">
        <v>27.07576</v>
      </c>
      <c r="AJ161" s="34" t="n">
        <v>1.27473</v>
      </c>
      <c r="AK161" s="35" t="n">
        <v>3.73034936274053E-014</v>
      </c>
      <c r="AL161" s="36"/>
    </row>
    <row r="162" customFormat="false" ht="15" hidden="false" customHeight="false" outlineLevel="0" collapsed="false">
      <c r="A162" s="3"/>
      <c r="B162" s="28" t="n">
        <v>141525</v>
      </c>
      <c r="C162" s="3" t="s">
        <v>69</v>
      </c>
      <c r="D162" s="0" t="n">
        <v>0</v>
      </c>
      <c r="E162" s="29" t="n">
        <v>7427.30848</v>
      </c>
      <c r="F162" s="0" t="n">
        <v>0</v>
      </c>
      <c r="G162" s="0" t="n">
        <v>9.66328</v>
      </c>
      <c r="H162" s="30" t="n">
        <v>7436.97176</v>
      </c>
      <c r="I162" s="31" t="n">
        <v>333.27488</v>
      </c>
      <c r="J162" s="0" t="n">
        <v>0</v>
      </c>
      <c r="K162" s="0" t="n">
        <v>131.34993</v>
      </c>
      <c r="L162" s="29" t="n">
        <v>1165.66216</v>
      </c>
      <c r="M162" s="0" t="n">
        <v>0.80508</v>
      </c>
      <c r="N162" s="0" t="n">
        <v>0</v>
      </c>
      <c r="O162" s="30" t="n">
        <v>1631.09205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17.58466</v>
      </c>
      <c r="AB162" s="0" t="n">
        <v>0</v>
      </c>
      <c r="AC162" s="0" t="n">
        <v>0</v>
      </c>
      <c r="AD162" s="0" t="n">
        <v>0</v>
      </c>
      <c r="AE162" s="32" t="n">
        <v>17.58466</v>
      </c>
      <c r="AF162" s="33" t="n">
        <v>9085.64847</v>
      </c>
      <c r="AG162" s="6" t="n">
        <v>1509.4054</v>
      </c>
      <c r="AH162" s="31" t="n">
        <v>7427.30848</v>
      </c>
      <c r="AI162" s="31" t="n">
        <v>131.34993</v>
      </c>
      <c r="AJ162" s="34" t="n">
        <v>17.58466</v>
      </c>
      <c r="AK162" s="35" t="n">
        <v>7.53175299905706E-013</v>
      </c>
      <c r="AL162" s="36"/>
    </row>
    <row r="163" customFormat="false" ht="15" hidden="false" customHeight="false" outlineLevel="0" collapsed="false">
      <c r="A163" s="3"/>
      <c r="B163" s="28" t="n">
        <v>1416</v>
      </c>
      <c r="C163" s="3" t="s">
        <v>102</v>
      </c>
      <c r="D163" s="0" t="n">
        <v>0</v>
      </c>
      <c r="E163" s="0" t="n">
        <v>9.46594</v>
      </c>
      <c r="F163" s="0" t="n">
        <v>0</v>
      </c>
      <c r="G163" s="0" t="n">
        <v>263.09596</v>
      </c>
      <c r="H163" s="30" t="n">
        <v>272.5619</v>
      </c>
      <c r="I163" s="31" t="n">
        <v>41.48654</v>
      </c>
      <c r="J163" s="0" t="n">
        <v>383.93009</v>
      </c>
      <c r="K163" s="0" t="n">
        <v>19.96227</v>
      </c>
      <c r="L163" s="0" t="n">
        <v>0</v>
      </c>
      <c r="M163" s="0" t="n">
        <v>0</v>
      </c>
      <c r="N163" s="0" t="n">
        <v>38.64736</v>
      </c>
      <c r="O163" s="30" t="n">
        <v>484.02626</v>
      </c>
      <c r="P163" s="0" t="n">
        <v>38.21496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4.16809</v>
      </c>
      <c r="W163" s="0" t="n">
        <v>0</v>
      </c>
      <c r="X163" s="0" t="n">
        <v>0</v>
      </c>
      <c r="Y163" s="0" t="n">
        <v>22.7555</v>
      </c>
      <c r="Z163" s="29" t="n">
        <v>1543.47998</v>
      </c>
      <c r="AA163" s="0" t="n">
        <v>0</v>
      </c>
      <c r="AB163" s="0" t="n">
        <v>0</v>
      </c>
      <c r="AC163" s="0" t="n">
        <v>0</v>
      </c>
      <c r="AD163" s="0" t="n">
        <v>0</v>
      </c>
      <c r="AE163" s="32" t="n">
        <v>1608.61853</v>
      </c>
      <c r="AF163" s="33" t="n">
        <v>2365.20669</v>
      </c>
      <c r="AG163" s="6" t="n">
        <v>731.32804</v>
      </c>
      <c r="AH163" s="31" t="n">
        <v>1613.91638</v>
      </c>
      <c r="AI163" s="31" t="n">
        <v>19.96227</v>
      </c>
      <c r="AJ163" s="34" t="n">
        <v>0</v>
      </c>
      <c r="AK163" s="35" t="n">
        <v>-2.38031816479634E-013</v>
      </c>
      <c r="AL163" s="36"/>
    </row>
    <row r="164" customFormat="false" ht="15" hidden="false" customHeight="false" outlineLevel="0" collapsed="false">
      <c r="A164" s="3"/>
      <c r="B164" s="28" t="n">
        <v>141605</v>
      </c>
      <c r="C164" s="3" t="s">
        <v>65</v>
      </c>
      <c r="D164" s="0" t="n">
        <v>0</v>
      </c>
      <c r="E164" s="0" t="n">
        <v>0</v>
      </c>
      <c r="F164" s="0" t="n">
        <v>0</v>
      </c>
      <c r="G164" s="0" t="n">
        <v>43.74884</v>
      </c>
      <c r="H164" s="30" t="n">
        <v>43.74884</v>
      </c>
      <c r="I164" s="31" t="n">
        <v>2.70843</v>
      </c>
      <c r="J164" s="0" t="n">
        <v>71.58946</v>
      </c>
      <c r="K164" s="0" t="n">
        <v>0.62307</v>
      </c>
      <c r="L164" s="0" t="n">
        <v>0</v>
      </c>
      <c r="M164" s="0" t="n">
        <v>0</v>
      </c>
      <c r="N164" s="0" t="n">
        <v>1.21949</v>
      </c>
      <c r="O164" s="30" t="n">
        <v>76.14045</v>
      </c>
      <c r="P164" s="0" t="n">
        <v>4.33094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1.00555</v>
      </c>
      <c r="W164" s="0" t="n">
        <v>0</v>
      </c>
      <c r="X164" s="0" t="n">
        <v>0</v>
      </c>
      <c r="Y164" s="0" t="n">
        <v>2.91914</v>
      </c>
      <c r="Z164" s="0" t="n">
        <v>176.78741</v>
      </c>
      <c r="AA164" s="0" t="n">
        <v>0</v>
      </c>
      <c r="AB164" s="0" t="n">
        <v>0</v>
      </c>
      <c r="AC164" s="0" t="n">
        <v>0</v>
      </c>
      <c r="AD164" s="0" t="n">
        <v>0</v>
      </c>
      <c r="AE164" s="32" t="n">
        <v>185.04304</v>
      </c>
      <c r="AF164" s="33" t="n">
        <v>304.93233</v>
      </c>
      <c r="AG164" s="6" t="n">
        <v>120.27177</v>
      </c>
      <c r="AH164" s="31" t="n">
        <v>184.03749</v>
      </c>
      <c r="AI164" s="31" t="n">
        <v>0.62307</v>
      </c>
      <c r="AJ164" s="34" t="n">
        <v>0</v>
      </c>
      <c r="AK164" s="35" t="n">
        <v>-1.57651669496772E-014</v>
      </c>
      <c r="AL164" s="36"/>
    </row>
    <row r="165" customFormat="false" ht="15" hidden="false" customHeight="false" outlineLevel="0" collapsed="false">
      <c r="A165" s="3"/>
      <c r="B165" s="28" t="n">
        <v>141610</v>
      </c>
      <c r="C165" s="3" t="s">
        <v>66</v>
      </c>
      <c r="D165" s="0" t="n">
        <v>0</v>
      </c>
      <c r="E165" s="0" t="n">
        <v>0</v>
      </c>
      <c r="F165" s="0" t="n">
        <v>0</v>
      </c>
      <c r="G165" s="0" t="n">
        <v>32.39635</v>
      </c>
      <c r="H165" s="30" t="n">
        <v>32.39635</v>
      </c>
      <c r="I165" s="31" t="n">
        <v>4.07255</v>
      </c>
      <c r="J165" s="0" t="n">
        <v>66.78724</v>
      </c>
      <c r="K165" s="0" t="n">
        <v>1.06235</v>
      </c>
      <c r="L165" s="0" t="n">
        <v>0</v>
      </c>
      <c r="M165" s="0" t="n">
        <v>0</v>
      </c>
      <c r="N165" s="0" t="n">
        <v>1.88257</v>
      </c>
      <c r="O165" s="30" t="n">
        <v>73.80471</v>
      </c>
      <c r="P165" s="0" t="n">
        <v>3.26834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1.02948</v>
      </c>
      <c r="W165" s="0" t="n">
        <v>0</v>
      </c>
      <c r="X165" s="0" t="n">
        <v>0</v>
      </c>
      <c r="Y165" s="0" t="n">
        <v>7.31666</v>
      </c>
      <c r="Z165" s="0" t="n">
        <v>288.65309</v>
      </c>
      <c r="AA165" s="0" t="n">
        <v>0</v>
      </c>
      <c r="AB165" s="0" t="n">
        <v>0</v>
      </c>
      <c r="AC165" s="0" t="n">
        <v>0</v>
      </c>
      <c r="AD165" s="0" t="n">
        <v>0</v>
      </c>
      <c r="AE165" s="32" t="n">
        <v>300.26757</v>
      </c>
      <c r="AF165" s="33" t="n">
        <v>406.46863</v>
      </c>
      <c r="AG165" s="6" t="n">
        <v>106.16819</v>
      </c>
      <c r="AH165" s="31" t="n">
        <v>299.23809</v>
      </c>
      <c r="AI165" s="31" t="n">
        <v>1.06235</v>
      </c>
      <c r="AJ165" s="34" t="n">
        <v>0</v>
      </c>
      <c r="AK165" s="35" t="n">
        <v>3.77475828372553E-014</v>
      </c>
      <c r="AL165" s="36"/>
    </row>
    <row r="166" customFormat="false" ht="15" hidden="false" customHeight="false" outlineLevel="0" collapsed="false">
      <c r="A166" s="3"/>
      <c r="B166" s="28" t="n">
        <v>141615</v>
      </c>
      <c r="C166" s="3" t="s">
        <v>67</v>
      </c>
      <c r="D166" s="0" t="n">
        <v>0</v>
      </c>
      <c r="E166" s="0" t="n">
        <v>0.97418</v>
      </c>
      <c r="F166" s="0" t="n">
        <v>0</v>
      </c>
      <c r="G166" s="0" t="n">
        <v>38.83418</v>
      </c>
      <c r="H166" s="30" t="n">
        <v>39.80836</v>
      </c>
      <c r="I166" s="31" t="n">
        <v>6.34816</v>
      </c>
      <c r="J166" s="0" t="n">
        <v>81.75279</v>
      </c>
      <c r="K166" s="0" t="n">
        <v>1.63882</v>
      </c>
      <c r="L166" s="0" t="n">
        <v>0</v>
      </c>
      <c r="M166" s="0" t="n">
        <v>0</v>
      </c>
      <c r="N166" s="0" t="n">
        <v>2.71483</v>
      </c>
      <c r="O166" s="30" t="n">
        <v>92.4546</v>
      </c>
      <c r="P166" s="0" t="n">
        <v>5.02775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1.05398</v>
      </c>
      <c r="W166" s="0" t="n">
        <v>0</v>
      </c>
      <c r="X166" s="0" t="n">
        <v>0</v>
      </c>
      <c r="Y166" s="0" t="n">
        <v>11.86006</v>
      </c>
      <c r="Z166" s="0" t="n">
        <v>395.46303</v>
      </c>
      <c r="AA166" s="0" t="n">
        <v>0</v>
      </c>
      <c r="AB166" s="0" t="n">
        <v>0</v>
      </c>
      <c r="AC166" s="0" t="n">
        <v>0</v>
      </c>
      <c r="AD166" s="0" t="n">
        <v>0</v>
      </c>
      <c r="AE166" s="32" t="n">
        <v>413.40482</v>
      </c>
      <c r="AF166" s="33" t="n">
        <v>545.66778</v>
      </c>
      <c r="AG166" s="6" t="n">
        <v>130.70394</v>
      </c>
      <c r="AH166" s="31" t="n">
        <v>413.32502</v>
      </c>
      <c r="AI166" s="31" t="n">
        <v>1.63882</v>
      </c>
      <c r="AJ166" s="34" t="n">
        <v>0</v>
      </c>
      <c r="AK166" s="35" t="n">
        <v>9.76996261670138E-015</v>
      </c>
      <c r="AL166" s="36"/>
    </row>
    <row r="167" customFormat="false" ht="15" hidden="false" customHeight="false" outlineLevel="0" collapsed="false">
      <c r="A167" s="3"/>
      <c r="B167" s="28" t="n">
        <v>141620</v>
      </c>
      <c r="C167" s="3" t="s">
        <v>68</v>
      </c>
      <c r="D167" s="0" t="n">
        <v>0</v>
      </c>
      <c r="E167" s="0" t="n">
        <v>1.02818</v>
      </c>
      <c r="F167" s="0" t="n">
        <v>0</v>
      </c>
      <c r="G167" s="0" t="n">
        <v>45.81346</v>
      </c>
      <c r="H167" s="30" t="n">
        <v>46.84164</v>
      </c>
      <c r="I167" s="31" t="n">
        <v>10.19806</v>
      </c>
      <c r="J167" s="0" t="n">
        <v>98.47931</v>
      </c>
      <c r="K167" s="0" t="n">
        <v>3.44839</v>
      </c>
      <c r="L167" s="0" t="n">
        <v>0</v>
      </c>
      <c r="M167" s="0" t="n">
        <v>0</v>
      </c>
      <c r="N167" s="0" t="n">
        <v>6.09825</v>
      </c>
      <c r="O167" s="30" t="n">
        <v>118.22401</v>
      </c>
      <c r="P167" s="0" t="n">
        <v>8.9590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1.07908</v>
      </c>
      <c r="W167" s="0" t="n">
        <v>0</v>
      </c>
      <c r="X167" s="0" t="n">
        <v>0</v>
      </c>
      <c r="Y167" s="0" t="n">
        <v>0.65964</v>
      </c>
      <c r="Z167" s="0" t="n">
        <v>524.75757</v>
      </c>
      <c r="AA167" s="0" t="n">
        <v>0</v>
      </c>
      <c r="AB167" s="0" t="n">
        <v>0</v>
      </c>
      <c r="AC167" s="0" t="n">
        <v>0</v>
      </c>
      <c r="AD167" s="0" t="n">
        <v>0</v>
      </c>
      <c r="AE167" s="32" t="n">
        <v>535.45531</v>
      </c>
      <c r="AF167" s="33" t="n">
        <v>700.52096</v>
      </c>
      <c r="AG167" s="6" t="n">
        <v>161.66816</v>
      </c>
      <c r="AH167" s="31" t="n">
        <v>535.40441</v>
      </c>
      <c r="AI167" s="31" t="n">
        <v>3.44839</v>
      </c>
      <c r="AJ167" s="34" t="n">
        <v>0</v>
      </c>
      <c r="AK167" s="35" t="n">
        <v>-9.59232693276135E-014</v>
      </c>
      <c r="AL167" s="36"/>
    </row>
    <row r="168" customFormat="false" ht="15" hidden="false" customHeight="false" outlineLevel="0" collapsed="false">
      <c r="A168" s="3"/>
      <c r="B168" s="28" t="n">
        <v>141625</v>
      </c>
      <c r="C168" s="3" t="s">
        <v>69</v>
      </c>
      <c r="D168" s="0" t="n">
        <v>0</v>
      </c>
      <c r="E168" s="0" t="n">
        <v>7.46358</v>
      </c>
      <c r="F168" s="0" t="n">
        <v>0</v>
      </c>
      <c r="G168" s="0" t="n">
        <v>102.30313</v>
      </c>
      <c r="H168" s="30" t="n">
        <v>109.76671</v>
      </c>
      <c r="I168" s="31" t="n">
        <v>18.15934</v>
      </c>
      <c r="J168" s="0" t="n">
        <v>65.32129</v>
      </c>
      <c r="K168" s="0" t="n">
        <v>13.18964</v>
      </c>
      <c r="L168" s="0" t="n">
        <v>0</v>
      </c>
      <c r="M168" s="0" t="n">
        <v>0</v>
      </c>
      <c r="N168" s="0" t="n">
        <v>26.73222</v>
      </c>
      <c r="O168" s="30" t="n">
        <v>123.40249</v>
      </c>
      <c r="P168" s="0" t="n">
        <v>16.62891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157.81888</v>
      </c>
      <c r="AA168" s="0" t="n">
        <v>0</v>
      </c>
      <c r="AB168" s="0" t="n">
        <v>0</v>
      </c>
      <c r="AC168" s="0" t="n">
        <v>0</v>
      </c>
      <c r="AD168" s="0" t="n">
        <v>0</v>
      </c>
      <c r="AE168" s="32" t="n">
        <v>174.44779</v>
      </c>
      <c r="AF168" s="33" t="n">
        <v>407.61699</v>
      </c>
      <c r="AG168" s="6" t="n">
        <v>212.51598</v>
      </c>
      <c r="AH168" s="31" t="n">
        <v>181.91137</v>
      </c>
      <c r="AI168" s="31" t="n">
        <v>13.18964</v>
      </c>
      <c r="AJ168" s="34" t="n">
        <v>0</v>
      </c>
      <c r="AK168" s="35" t="n">
        <v>-3.19744231092045E-014</v>
      </c>
      <c r="AL168" s="36"/>
    </row>
    <row r="169" customFormat="false" ht="15" hidden="false" customHeight="false" outlineLevel="0" collapsed="false">
      <c r="A169" s="3"/>
      <c r="B169" s="28" t="n">
        <v>1417</v>
      </c>
      <c r="C169" s="3" t="s">
        <v>103</v>
      </c>
      <c r="D169" s="0" t="n">
        <v>0</v>
      </c>
      <c r="E169" s="0" t="n">
        <v>27.83946</v>
      </c>
      <c r="F169" s="0" t="n">
        <v>6.66928</v>
      </c>
      <c r="G169" s="0" t="n">
        <v>45.75689</v>
      </c>
      <c r="H169" s="30" t="n">
        <v>80.26563</v>
      </c>
      <c r="I169" s="31" t="n">
        <v>0</v>
      </c>
      <c r="J169" s="0" t="n">
        <v>0</v>
      </c>
      <c r="K169" s="0" t="n">
        <v>399.35447</v>
      </c>
      <c r="L169" s="0" t="n">
        <v>0</v>
      </c>
      <c r="M169" s="0" t="n">
        <v>0</v>
      </c>
      <c r="N169" s="0" t="n">
        <v>0</v>
      </c>
      <c r="O169" s="30" t="n">
        <v>399.35447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32" t="n">
        <v>0</v>
      </c>
      <c r="AF169" s="33" t="n">
        <v>479.6201</v>
      </c>
      <c r="AG169" s="6" t="n">
        <v>52.42617</v>
      </c>
      <c r="AH169" s="31" t="n">
        <v>27.83946</v>
      </c>
      <c r="AI169" s="31" t="n">
        <v>399.35447</v>
      </c>
      <c r="AJ169" s="34" t="n">
        <v>0</v>
      </c>
      <c r="AK169" s="35" t="n">
        <v>0</v>
      </c>
      <c r="AL169" s="36"/>
    </row>
    <row r="170" customFormat="false" ht="15" hidden="false" customHeight="false" outlineLevel="0" collapsed="false">
      <c r="A170" s="3"/>
      <c r="B170" s="28" t="n">
        <v>141705</v>
      </c>
      <c r="C170" s="3" t="s">
        <v>65</v>
      </c>
      <c r="D170" s="0" t="n">
        <v>0</v>
      </c>
      <c r="E170" s="0" t="n">
        <v>0.85872</v>
      </c>
      <c r="F170" s="0" t="n">
        <v>0.46944</v>
      </c>
      <c r="G170" s="0" t="n">
        <v>0.91104</v>
      </c>
      <c r="H170" s="30" t="n">
        <v>2.2392</v>
      </c>
      <c r="I170" s="31" t="n">
        <v>0</v>
      </c>
      <c r="J170" s="0" t="n">
        <v>0</v>
      </c>
      <c r="K170" s="0" t="n">
        <v>3.20039</v>
      </c>
      <c r="L170" s="0" t="n">
        <v>0</v>
      </c>
      <c r="M170" s="0" t="n">
        <v>0</v>
      </c>
      <c r="N170" s="0" t="n">
        <v>0</v>
      </c>
      <c r="O170" s="30" t="n">
        <v>3.20039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32" t="n">
        <v>0</v>
      </c>
      <c r="AF170" s="33" t="n">
        <v>5.43959</v>
      </c>
      <c r="AG170" s="6" t="n">
        <v>1.38048</v>
      </c>
      <c r="AH170" s="31" t="n">
        <v>0.85872</v>
      </c>
      <c r="AI170" s="31" t="n">
        <v>3.20039</v>
      </c>
      <c r="AJ170" s="34" t="n">
        <v>0</v>
      </c>
      <c r="AK170" s="35" t="n">
        <v>4.44089209850063E-016</v>
      </c>
      <c r="AL170" s="36"/>
    </row>
    <row r="171" customFormat="false" ht="15" hidden="false" customHeight="false" outlineLevel="0" collapsed="false">
      <c r="A171" s="3"/>
      <c r="B171" s="28" t="n">
        <v>141710</v>
      </c>
      <c r="C171" s="3" t="s">
        <v>66</v>
      </c>
      <c r="D171" s="0" t="n">
        <v>0</v>
      </c>
      <c r="E171" s="0" t="n">
        <v>0.58448</v>
      </c>
      <c r="F171" s="0" t="n">
        <v>0.32081</v>
      </c>
      <c r="G171" s="0" t="n">
        <v>0.84401</v>
      </c>
      <c r="H171" s="30" t="n">
        <v>1.7493</v>
      </c>
      <c r="I171" s="31" t="n">
        <v>0</v>
      </c>
      <c r="J171" s="0" t="n">
        <v>0</v>
      </c>
      <c r="K171" s="0" t="n">
        <v>2.23122</v>
      </c>
      <c r="L171" s="0" t="n">
        <v>0</v>
      </c>
      <c r="M171" s="0" t="n">
        <v>0</v>
      </c>
      <c r="N171" s="0" t="n">
        <v>0</v>
      </c>
      <c r="O171" s="30" t="n">
        <v>2.23122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32" t="n">
        <v>0</v>
      </c>
      <c r="AF171" s="33" t="n">
        <v>3.98052</v>
      </c>
      <c r="AG171" s="6" t="n">
        <v>1.16482</v>
      </c>
      <c r="AH171" s="31" t="n">
        <v>0.58448</v>
      </c>
      <c r="AI171" s="31" t="n">
        <v>2.23122</v>
      </c>
      <c r="AJ171" s="34" t="n">
        <v>0</v>
      </c>
      <c r="AK171" s="35" t="n">
        <v>-4.44089209850063E-016</v>
      </c>
      <c r="AL171" s="36"/>
    </row>
    <row r="172" customFormat="false" ht="15" hidden="false" customHeight="false" outlineLevel="0" collapsed="false">
      <c r="A172" s="3"/>
      <c r="B172" s="28" t="n">
        <v>141715</v>
      </c>
      <c r="C172" s="3" t="s">
        <v>67</v>
      </c>
      <c r="D172" s="0" t="n">
        <v>0</v>
      </c>
      <c r="E172" s="0" t="n">
        <v>0.89472</v>
      </c>
      <c r="F172" s="0" t="n">
        <v>0.49329</v>
      </c>
      <c r="G172" s="0" t="n">
        <v>1.11721</v>
      </c>
      <c r="H172" s="30" t="n">
        <v>2.50522</v>
      </c>
      <c r="I172" s="31" t="n">
        <v>0</v>
      </c>
      <c r="J172" s="0" t="n">
        <v>0</v>
      </c>
      <c r="K172" s="0" t="n">
        <v>70.87724</v>
      </c>
      <c r="L172" s="0" t="n">
        <v>0</v>
      </c>
      <c r="M172" s="0" t="n">
        <v>0</v>
      </c>
      <c r="N172" s="0" t="n">
        <v>0</v>
      </c>
      <c r="O172" s="30" t="n">
        <v>70.8772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32" t="n">
        <v>0</v>
      </c>
      <c r="AF172" s="33" t="n">
        <v>73.38246</v>
      </c>
      <c r="AG172" s="6" t="n">
        <v>1.6105</v>
      </c>
      <c r="AH172" s="31" t="n">
        <v>0.89472</v>
      </c>
      <c r="AI172" s="31" t="n">
        <v>70.87724</v>
      </c>
      <c r="AJ172" s="34" t="n">
        <v>0</v>
      </c>
      <c r="AK172" s="35" t="n">
        <v>-1.4210854715202E-014</v>
      </c>
      <c r="AL172" s="36"/>
    </row>
    <row r="173" customFormat="false" ht="15" hidden="false" customHeight="false" outlineLevel="0" collapsed="false">
      <c r="A173" s="3"/>
      <c r="B173" s="28" t="n">
        <v>141720</v>
      </c>
      <c r="C173" s="3" t="s">
        <v>68</v>
      </c>
      <c r="D173" s="0" t="n">
        <v>0</v>
      </c>
      <c r="E173" s="0" t="n">
        <v>1.85784</v>
      </c>
      <c r="F173" s="0" t="n">
        <v>1.03171</v>
      </c>
      <c r="G173" s="0" t="n">
        <v>2.28786</v>
      </c>
      <c r="H173" s="30" t="n">
        <v>5.17741</v>
      </c>
      <c r="I173" s="31" t="n">
        <v>0</v>
      </c>
      <c r="J173" s="0" t="n">
        <v>0</v>
      </c>
      <c r="K173" s="0" t="n">
        <v>7.54304</v>
      </c>
      <c r="L173" s="0" t="n">
        <v>0</v>
      </c>
      <c r="M173" s="0" t="n">
        <v>0</v>
      </c>
      <c r="N173" s="0" t="n">
        <v>0</v>
      </c>
      <c r="O173" s="30" t="n">
        <v>7.54304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32" t="n">
        <v>0</v>
      </c>
      <c r="AF173" s="33" t="n">
        <v>12.72045</v>
      </c>
      <c r="AG173" s="6" t="n">
        <v>3.31957</v>
      </c>
      <c r="AH173" s="31" t="n">
        <v>1.85784</v>
      </c>
      <c r="AI173" s="31" t="n">
        <v>7.54304</v>
      </c>
      <c r="AJ173" s="34" t="n">
        <v>0</v>
      </c>
      <c r="AK173" s="35" t="n">
        <v>8.88178419700125E-016</v>
      </c>
      <c r="AL173" s="36"/>
    </row>
    <row r="174" customFormat="false" ht="15" hidden="false" customHeight="false" outlineLevel="0" collapsed="false">
      <c r="A174" s="3"/>
      <c r="B174" s="28" t="n">
        <v>141725</v>
      </c>
      <c r="C174" s="3" t="s">
        <v>69</v>
      </c>
      <c r="D174" s="0" t="n">
        <v>0</v>
      </c>
      <c r="E174" s="0" t="n">
        <v>23.6437</v>
      </c>
      <c r="F174" s="0" t="n">
        <v>4.35403</v>
      </c>
      <c r="G174" s="0" t="n">
        <v>40.59677</v>
      </c>
      <c r="H174" s="30" t="n">
        <v>68.5945</v>
      </c>
      <c r="I174" s="31" t="n">
        <v>0</v>
      </c>
      <c r="J174" s="0" t="n">
        <v>0</v>
      </c>
      <c r="K174" s="0" t="n">
        <v>315.50258</v>
      </c>
      <c r="L174" s="0" t="n">
        <v>0</v>
      </c>
      <c r="M174" s="0" t="n">
        <v>0</v>
      </c>
      <c r="N174" s="0" t="n">
        <v>0</v>
      </c>
      <c r="O174" s="30" t="n">
        <v>315.50258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32" t="n">
        <v>0</v>
      </c>
      <c r="AF174" s="33" t="n">
        <v>384.09708</v>
      </c>
      <c r="AG174" s="6" t="n">
        <v>44.9508</v>
      </c>
      <c r="AH174" s="31" t="n">
        <v>23.6437</v>
      </c>
      <c r="AI174" s="31" t="n">
        <v>315.50258</v>
      </c>
      <c r="AJ174" s="34" t="n">
        <v>0</v>
      </c>
      <c r="AK174" s="35" t="n">
        <v>-5.6843418860808E-014</v>
      </c>
      <c r="AL174" s="36"/>
    </row>
    <row r="175" customFormat="false" ht="15" hidden="false" customHeight="false" outlineLevel="0" collapsed="false">
      <c r="A175" s="3"/>
      <c r="B175" s="28" t="n">
        <v>1418</v>
      </c>
      <c r="C175" s="3" t="s">
        <v>104</v>
      </c>
      <c r="D175" s="0" t="n">
        <v>0</v>
      </c>
      <c r="E175" s="0" t="n">
        <v>17.51518</v>
      </c>
      <c r="F175" s="0" t="n">
        <v>0</v>
      </c>
      <c r="G175" s="0" t="n">
        <v>0</v>
      </c>
      <c r="H175" s="30" t="n">
        <v>17.51518</v>
      </c>
      <c r="I175" s="31" t="n">
        <v>0</v>
      </c>
      <c r="J175" s="0" t="n">
        <v>0</v>
      </c>
      <c r="K175" s="0" t="n">
        <v>2.89169</v>
      </c>
      <c r="L175" s="0" t="n">
        <v>0</v>
      </c>
      <c r="M175" s="0" t="n">
        <v>0</v>
      </c>
      <c r="N175" s="0" t="n">
        <v>0</v>
      </c>
      <c r="O175" s="30" t="n">
        <v>2.89169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.74708</v>
      </c>
      <c r="W175" s="0" t="n">
        <v>930.00268</v>
      </c>
      <c r="X175" s="0" t="n">
        <v>0</v>
      </c>
      <c r="Y175" s="0" t="n">
        <v>0</v>
      </c>
      <c r="Z175" s="0" t="n">
        <v>873.65304</v>
      </c>
      <c r="AA175" s="0" t="n">
        <v>104.52467</v>
      </c>
      <c r="AB175" s="0" t="n">
        <v>0</v>
      </c>
      <c r="AC175" s="0" t="n">
        <v>0</v>
      </c>
      <c r="AD175" s="0" t="n">
        <v>0</v>
      </c>
      <c r="AE175" s="32" t="n">
        <v>1909.92747</v>
      </c>
      <c r="AF175" s="33" t="n">
        <v>1930.33434</v>
      </c>
      <c r="AG175" s="6" t="n">
        <v>1.74708</v>
      </c>
      <c r="AH175" s="31" t="n">
        <v>891.16822</v>
      </c>
      <c r="AI175" s="31" t="n">
        <v>2.89169</v>
      </c>
      <c r="AJ175" s="34" t="n">
        <v>1034.52735</v>
      </c>
      <c r="AK175" s="35" t="n">
        <v>0</v>
      </c>
      <c r="AL175" s="36"/>
    </row>
    <row r="176" customFormat="false" ht="15" hidden="false" customHeight="false" outlineLevel="0" collapsed="false">
      <c r="A176" s="3"/>
      <c r="B176" s="28" t="n">
        <v>141805</v>
      </c>
      <c r="C176" s="3" t="s">
        <v>65</v>
      </c>
      <c r="D176" s="0" t="n">
        <v>0</v>
      </c>
      <c r="E176" s="0" t="n">
        <v>0.25388</v>
      </c>
      <c r="F176" s="0" t="n">
        <v>0</v>
      </c>
      <c r="G176" s="0" t="n">
        <v>0</v>
      </c>
      <c r="H176" s="30" t="n">
        <v>0.25388</v>
      </c>
      <c r="I176" s="31" t="n">
        <v>0</v>
      </c>
      <c r="J176" s="0" t="n">
        <v>0</v>
      </c>
      <c r="K176" s="0" t="n">
        <v>0.24614</v>
      </c>
      <c r="L176" s="0" t="n">
        <v>0</v>
      </c>
      <c r="M176" s="0" t="n">
        <v>0</v>
      </c>
      <c r="N176" s="0" t="n">
        <v>0</v>
      </c>
      <c r="O176" s="30" t="n">
        <v>0.24614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08602</v>
      </c>
      <c r="W176" s="0" t="n">
        <v>46.40793</v>
      </c>
      <c r="X176" s="0" t="n">
        <v>0</v>
      </c>
      <c r="Y176" s="0" t="n">
        <v>0</v>
      </c>
      <c r="Z176" s="0" t="n">
        <v>102.50183</v>
      </c>
      <c r="AA176" s="0" t="n">
        <v>4.82201</v>
      </c>
      <c r="AB176" s="0" t="n">
        <v>0</v>
      </c>
      <c r="AC176" s="0" t="n">
        <v>0</v>
      </c>
      <c r="AD176" s="0" t="n">
        <v>0</v>
      </c>
      <c r="AE176" s="32" t="n">
        <v>153.81779</v>
      </c>
      <c r="AF176" s="33" t="n">
        <v>154.31781</v>
      </c>
      <c r="AG176" s="6" t="n">
        <v>0.08602</v>
      </c>
      <c r="AH176" s="31" t="n">
        <v>102.75571</v>
      </c>
      <c r="AI176" s="31" t="n">
        <v>0.24614</v>
      </c>
      <c r="AJ176" s="34" t="n">
        <v>51.22994</v>
      </c>
      <c r="AK176" s="35" t="n">
        <v>0</v>
      </c>
      <c r="AL176" s="36"/>
    </row>
    <row r="177" customFormat="false" ht="15" hidden="false" customHeight="false" outlineLevel="0" collapsed="false">
      <c r="A177" s="3"/>
      <c r="B177" s="28" t="n">
        <v>141810</v>
      </c>
      <c r="C177" s="3" t="s">
        <v>66</v>
      </c>
      <c r="D177" s="0" t="n">
        <v>0</v>
      </c>
      <c r="E177" s="0" t="n">
        <v>0.27311</v>
      </c>
      <c r="F177" s="0" t="n">
        <v>0</v>
      </c>
      <c r="G177" s="0" t="n">
        <v>0</v>
      </c>
      <c r="H177" s="30" t="n">
        <v>0.27311</v>
      </c>
      <c r="I177" s="31" t="n">
        <v>0</v>
      </c>
      <c r="J177" s="0" t="n">
        <v>0</v>
      </c>
      <c r="K177" s="0" t="n">
        <v>0.50198</v>
      </c>
      <c r="L177" s="0" t="n">
        <v>0</v>
      </c>
      <c r="M177" s="0" t="n">
        <v>0</v>
      </c>
      <c r="N177" s="0" t="n">
        <v>0</v>
      </c>
      <c r="O177" s="30" t="n">
        <v>0.50198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.17769</v>
      </c>
      <c r="W177" s="0" t="n">
        <v>89.04189</v>
      </c>
      <c r="X177" s="0" t="n">
        <v>0</v>
      </c>
      <c r="Y177" s="0" t="n">
        <v>0</v>
      </c>
      <c r="Z177" s="0" t="n">
        <v>168.26718</v>
      </c>
      <c r="AA177" s="0" t="n">
        <v>9.61014</v>
      </c>
      <c r="AB177" s="0" t="n">
        <v>0</v>
      </c>
      <c r="AC177" s="0" t="n">
        <v>0</v>
      </c>
      <c r="AD177" s="0" t="n">
        <v>0</v>
      </c>
      <c r="AE177" s="32" t="n">
        <v>267.0969</v>
      </c>
      <c r="AF177" s="33" t="n">
        <v>267.87199</v>
      </c>
      <c r="AG177" s="6" t="n">
        <v>0.17769</v>
      </c>
      <c r="AH177" s="31" t="n">
        <v>168.54029</v>
      </c>
      <c r="AI177" s="31" t="n">
        <v>0.50198</v>
      </c>
      <c r="AJ177" s="34" t="n">
        <v>98.65203</v>
      </c>
      <c r="AK177" s="35" t="n">
        <v>0</v>
      </c>
      <c r="AL177" s="36"/>
    </row>
    <row r="178" customFormat="false" ht="15" hidden="false" customHeight="false" outlineLevel="0" collapsed="false">
      <c r="A178" s="3"/>
      <c r="B178" s="28" t="n">
        <v>141815</v>
      </c>
      <c r="C178" s="3" t="s">
        <v>67</v>
      </c>
      <c r="D178" s="0" t="n">
        <v>0</v>
      </c>
      <c r="E178" s="0" t="n">
        <v>3.58234</v>
      </c>
      <c r="F178" s="0" t="n">
        <v>0</v>
      </c>
      <c r="G178" s="0" t="n">
        <v>0</v>
      </c>
      <c r="H178" s="30" t="n">
        <v>3.58234</v>
      </c>
      <c r="I178" s="31" t="n">
        <v>0</v>
      </c>
      <c r="J178" s="0" t="n">
        <v>0</v>
      </c>
      <c r="K178" s="0" t="n">
        <v>0.77785</v>
      </c>
      <c r="L178" s="0" t="n">
        <v>0</v>
      </c>
      <c r="M178" s="0" t="n">
        <v>0</v>
      </c>
      <c r="N178" s="0" t="n">
        <v>0</v>
      </c>
      <c r="O178" s="30" t="n">
        <v>0.77785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.28132</v>
      </c>
      <c r="W178" s="0" t="n">
        <v>133.08868</v>
      </c>
      <c r="X178" s="0" t="n">
        <v>0</v>
      </c>
      <c r="Y178" s="0" t="n">
        <v>0</v>
      </c>
      <c r="Z178" s="0" t="n">
        <v>226.20381</v>
      </c>
      <c r="AA178" s="0" t="n">
        <v>13.9969</v>
      </c>
      <c r="AB178" s="0" t="n">
        <v>0</v>
      </c>
      <c r="AC178" s="0" t="n">
        <v>0</v>
      </c>
      <c r="AD178" s="0" t="n">
        <v>0</v>
      </c>
      <c r="AE178" s="32" t="n">
        <v>373.57071</v>
      </c>
      <c r="AF178" s="33" t="n">
        <v>377.9309</v>
      </c>
      <c r="AG178" s="6" t="n">
        <v>0.28132</v>
      </c>
      <c r="AH178" s="31" t="n">
        <v>229.78615</v>
      </c>
      <c r="AI178" s="31" t="n">
        <v>0.77785</v>
      </c>
      <c r="AJ178" s="34" t="n">
        <v>147.08558</v>
      </c>
      <c r="AK178" s="35" t="n">
        <v>0</v>
      </c>
      <c r="AL178" s="36"/>
    </row>
    <row r="179" customFormat="false" ht="15" hidden="false" customHeight="false" outlineLevel="0" collapsed="false">
      <c r="A179" s="3"/>
      <c r="B179" s="28" t="n">
        <v>141820</v>
      </c>
      <c r="C179" s="3" t="s">
        <v>68</v>
      </c>
      <c r="D179" s="0" t="n">
        <v>0</v>
      </c>
      <c r="E179" s="0" t="n">
        <v>4.89675</v>
      </c>
      <c r="F179" s="0" t="n">
        <v>0</v>
      </c>
      <c r="G179" s="0" t="n">
        <v>0</v>
      </c>
      <c r="H179" s="30" t="n">
        <v>4.89675</v>
      </c>
      <c r="I179" s="31" t="n">
        <v>0</v>
      </c>
      <c r="J179" s="0" t="n">
        <v>0</v>
      </c>
      <c r="K179" s="0" t="n">
        <v>1.36572</v>
      </c>
      <c r="L179" s="0" t="n">
        <v>0</v>
      </c>
      <c r="M179" s="0" t="n">
        <v>0</v>
      </c>
      <c r="N179" s="0" t="n">
        <v>0</v>
      </c>
      <c r="O179" s="30" t="n">
        <v>1.36572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.62023</v>
      </c>
      <c r="W179" s="0" t="n">
        <v>232.88593</v>
      </c>
      <c r="X179" s="0" t="n">
        <v>0</v>
      </c>
      <c r="Y179" s="0" t="n">
        <v>0</v>
      </c>
      <c r="Z179" s="0" t="n">
        <v>290.54763</v>
      </c>
      <c r="AA179" s="0" t="n">
        <v>24.33519</v>
      </c>
      <c r="AB179" s="0" t="n">
        <v>0</v>
      </c>
      <c r="AC179" s="0" t="n">
        <v>0</v>
      </c>
      <c r="AD179" s="0" t="n">
        <v>0</v>
      </c>
      <c r="AE179" s="32" t="n">
        <v>548.38898</v>
      </c>
      <c r="AF179" s="33" t="n">
        <v>554.65145</v>
      </c>
      <c r="AG179" s="6" t="n">
        <v>0.62023</v>
      </c>
      <c r="AH179" s="31" t="n">
        <v>295.44438</v>
      </c>
      <c r="AI179" s="31" t="n">
        <v>1.36572</v>
      </c>
      <c r="AJ179" s="34" t="n">
        <v>257.22112</v>
      </c>
      <c r="AK179" s="35" t="n">
        <v>0</v>
      </c>
      <c r="AL179" s="36"/>
    </row>
    <row r="180" customFormat="false" ht="15" hidden="false" customHeight="false" outlineLevel="0" collapsed="false">
      <c r="A180" s="3"/>
      <c r="B180" s="28" t="n">
        <v>141825</v>
      </c>
      <c r="C180" s="3" t="s">
        <v>69</v>
      </c>
      <c r="D180" s="0" t="n">
        <v>0</v>
      </c>
      <c r="E180" s="0" t="n">
        <v>8.5091</v>
      </c>
      <c r="F180" s="0" t="n">
        <v>0</v>
      </c>
      <c r="G180" s="0" t="n">
        <v>0</v>
      </c>
      <c r="H180" s="30" t="n">
        <v>8.5091</v>
      </c>
      <c r="I180" s="31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3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.58182</v>
      </c>
      <c r="W180" s="0" t="n">
        <v>428.57825</v>
      </c>
      <c r="X180" s="0" t="n">
        <v>0</v>
      </c>
      <c r="Y180" s="0" t="n">
        <v>0</v>
      </c>
      <c r="Z180" s="0" t="n">
        <v>86.13259</v>
      </c>
      <c r="AA180" s="0" t="n">
        <v>51.76043</v>
      </c>
      <c r="AB180" s="0" t="n">
        <v>0</v>
      </c>
      <c r="AC180" s="0" t="n">
        <v>0</v>
      </c>
      <c r="AD180" s="0" t="n">
        <v>0</v>
      </c>
      <c r="AE180" s="32" t="n">
        <v>567.05309</v>
      </c>
      <c r="AF180" s="33" t="n">
        <v>575.56219</v>
      </c>
      <c r="AG180" s="6" t="n">
        <v>0.58182</v>
      </c>
      <c r="AH180" s="31" t="n">
        <v>94.64169</v>
      </c>
      <c r="AI180" s="31" t="n">
        <v>0</v>
      </c>
      <c r="AJ180" s="34" t="n">
        <v>480.33868</v>
      </c>
      <c r="AK180" s="35" t="n">
        <v>0</v>
      </c>
      <c r="AL180" s="36"/>
    </row>
    <row r="181" customFormat="false" ht="15" hidden="false" customHeight="false" outlineLevel="0" collapsed="false">
      <c r="A181" s="3"/>
      <c r="B181" s="28" t="n">
        <v>1421</v>
      </c>
      <c r="C181" s="3" t="s">
        <v>105</v>
      </c>
      <c r="D181" s="29" t="n">
        <v>3294.91407</v>
      </c>
      <c r="E181" s="29" t="n">
        <v>3289.79388</v>
      </c>
      <c r="F181" s="29" t="n">
        <v>19371.40927</v>
      </c>
      <c r="G181" s="29" t="n">
        <v>1647.68118</v>
      </c>
      <c r="H181" s="30" t="n">
        <v>27603.7984</v>
      </c>
      <c r="I181" s="31" t="n">
        <v>9541.82283</v>
      </c>
      <c r="J181" s="29" t="n">
        <v>2613.13728</v>
      </c>
      <c r="K181" s="0" t="n">
        <v>670.96957</v>
      </c>
      <c r="L181" s="29" t="n">
        <v>5094.00568</v>
      </c>
      <c r="M181" s="29" t="n">
        <v>1840.97712</v>
      </c>
      <c r="N181" s="29" t="n">
        <v>1553.61701</v>
      </c>
      <c r="O181" s="30" t="n">
        <v>21314.52949</v>
      </c>
      <c r="P181" s="0" t="n">
        <v>180.61256</v>
      </c>
      <c r="Q181" s="0" t="n">
        <v>6.038</v>
      </c>
      <c r="R181" s="0" t="n">
        <v>369.20889</v>
      </c>
      <c r="S181" s="0" t="n">
        <v>172.64894</v>
      </c>
      <c r="T181" s="0" t="n">
        <v>60.39725</v>
      </c>
      <c r="U181" s="0" t="n">
        <v>2.70722</v>
      </c>
      <c r="V181" s="29" t="n">
        <v>1039.23283</v>
      </c>
      <c r="W181" s="0" t="n">
        <v>82.36509</v>
      </c>
      <c r="X181" s="0" t="n">
        <v>0</v>
      </c>
      <c r="Y181" s="0" t="n">
        <v>747.47481</v>
      </c>
      <c r="Z181" s="0" t="n">
        <v>0.002</v>
      </c>
      <c r="AA181" s="0" t="n">
        <v>784.1174</v>
      </c>
      <c r="AB181" s="0" t="n">
        <v>113.43242</v>
      </c>
      <c r="AC181" s="0" t="n">
        <v>0</v>
      </c>
      <c r="AD181" s="0" t="n">
        <v>31.53899</v>
      </c>
      <c r="AE181" s="32" t="n">
        <v>3589.7764</v>
      </c>
      <c r="AF181" s="33" t="n">
        <v>52508.10429</v>
      </c>
      <c r="AG181" s="6" t="n">
        <v>43365.91867</v>
      </c>
      <c r="AH181" s="31" t="n">
        <v>7604.73356</v>
      </c>
      <c r="AI181" s="31" t="n">
        <v>670.96957</v>
      </c>
      <c r="AJ181" s="34" t="n">
        <v>866.48249</v>
      </c>
      <c r="AK181" s="35" t="n">
        <v>-3.97903932025656E-012</v>
      </c>
      <c r="AL181" s="36"/>
    </row>
    <row r="182" customFormat="false" ht="15" hidden="false" customHeight="false" outlineLevel="0" collapsed="false">
      <c r="A182" s="3"/>
      <c r="B182" s="28" t="n">
        <v>142105</v>
      </c>
      <c r="C182" s="3" t="s">
        <v>65</v>
      </c>
      <c r="D182" s="0" t="n">
        <v>99.92217</v>
      </c>
      <c r="E182" s="0" t="n">
        <v>16.29805</v>
      </c>
      <c r="F182" s="0" t="n">
        <v>348.78549</v>
      </c>
      <c r="G182" s="0" t="n">
        <v>332.60671</v>
      </c>
      <c r="H182" s="30" t="n">
        <v>797.61242</v>
      </c>
      <c r="I182" s="31" t="n">
        <v>5.39728</v>
      </c>
      <c r="J182" s="0" t="n">
        <v>0</v>
      </c>
      <c r="K182" s="0" t="n">
        <v>0</v>
      </c>
      <c r="L182" s="0" t="n">
        <v>8.94892</v>
      </c>
      <c r="M182" s="0" t="n">
        <v>0</v>
      </c>
      <c r="N182" s="0" t="n">
        <v>145.94332</v>
      </c>
      <c r="O182" s="30" t="n">
        <v>160.28952</v>
      </c>
      <c r="P182" s="0" t="n">
        <v>28.33206</v>
      </c>
      <c r="Q182" s="0" t="n">
        <v>0</v>
      </c>
      <c r="R182" s="0" t="n">
        <v>0</v>
      </c>
      <c r="S182" s="0" t="n">
        <v>15.41796</v>
      </c>
      <c r="T182" s="0" t="n">
        <v>2.40855</v>
      </c>
      <c r="U182" s="0" t="n">
        <v>0</v>
      </c>
      <c r="V182" s="0" t="n">
        <v>13.77213</v>
      </c>
      <c r="W182" s="0" t="n">
        <v>0</v>
      </c>
      <c r="X182" s="0" t="n">
        <v>0</v>
      </c>
      <c r="Y182" s="0" t="n">
        <v>0.63337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4.14134</v>
      </c>
      <c r="AE182" s="32" t="n">
        <v>64.70541</v>
      </c>
      <c r="AF182" s="33" t="n">
        <v>1022.60735</v>
      </c>
      <c r="AG182" s="6" t="n">
        <v>870.87181</v>
      </c>
      <c r="AH182" s="31" t="n">
        <v>151.73554</v>
      </c>
      <c r="AI182" s="31" t="n">
        <v>0</v>
      </c>
      <c r="AJ182" s="34" t="n">
        <v>0</v>
      </c>
      <c r="AK182" s="35" t="n">
        <v>2.8421709430404E-014</v>
      </c>
      <c r="AL182" s="36"/>
    </row>
    <row r="183" customFormat="false" ht="15" hidden="false" customHeight="false" outlineLevel="0" collapsed="false">
      <c r="A183" s="3"/>
      <c r="B183" s="28" t="n">
        <v>142110</v>
      </c>
      <c r="C183" s="3" t="s">
        <v>66</v>
      </c>
      <c r="D183" s="0" t="n">
        <v>602.83525</v>
      </c>
      <c r="E183" s="0" t="n">
        <v>259.686</v>
      </c>
      <c r="F183" s="29" t="n">
        <v>2760.44498</v>
      </c>
      <c r="G183" s="0" t="n">
        <v>172.24379</v>
      </c>
      <c r="H183" s="30" t="n">
        <v>3795.21002</v>
      </c>
      <c r="I183" s="31" t="n">
        <v>3478.57402</v>
      </c>
      <c r="J183" s="0" t="n">
        <v>620.17553</v>
      </c>
      <c r="K183" s="0" t="n">
        <v>219.82842</v>
      </c>
      <c r="L183" s="0" t="n">
        <v>616.6067</v>
      </c>
      <c r="M183" s="0" t="n">
        <v>190.25676</v>
      </c>
      <c r="N183" s="0" t="n">
        <v>268.91691</v>
      </c>
      <c r="O183" s="30" t="n">
        <v>5394.35834</v>
      </c>
      <c r="P183" s="0" t="n">
        <v>35.21825</v>
      </c>
      <c r="Q183" s="0" t="n">
        <v>0</v>
      </c>
      <c r="R183" s="0" t="n">
        <v>146.46707</v>
      </c>
      <c r="S183" s="0" t="n">
        <v>40.35568</v>
      </c>
      <c r="T183" s="0" t="n">
        <v>53.28984</v>
      </c>
      <c r="U183" s="0" t="n">
        <v>0</v>
      </c>
      <c r="V183" s="0" t="n">
        <v>96.61938</v>
      </c>
      <c r="W183" s="0" t="n">
        <v>6.77328</v>
      </c>
      <c r="X183" s="0" t="n">
        <v>0</v>
      </c>
      <c r="Y183" s="0" t="n">
        <v>106.94342</v>
      </c>
      <c r="Z183" s="0" t="n">
        <v>0</v>
      </c>
      <c r="AA183" s="0" t="n">
        <v>79.05345</v>
      </c>
      <c r="AB183" s="0" t="n">
        <v>53.95613</v>
      </c>
      <c r="AC183" s="0" t="n">
        <v>0</v>
      </c>
      <c r="AD183" s="0" t="n">
        <v>10.86297</v>
      </c>
      <c r="AE183" s="32" t="n">
        <v>629.53947</v>
      </c>
      <c r="AF183" s="33" t="n">
        <v>9819.10783</v>
      </c>
      <c r="AG183" s="6" t="n">
        <v>8444.61695</v>
      </c>
      <c r="AH183" s="31" t="n">
        <v>1068.83573</v>
      </c>
      <c r="AI183" s="31" t="n">
        <v>219.82842</v>
      </c>
      <c r="AJ183" s="34" t="n">
        <v>85.82673</v>
      </c>
      <c r="AK183" s="35" t="n">
        <v>-2.44426701101474E-012</v>
      </c>
      <c r="AL183" s="36"/>
    </row>
    <row r="184" customFormat="false" ht="15" hidden="false" customHeight="false" outlineLevel="0" collapsed="false">
      <c r="A184" s="3"/>
      <c r="B184" s="28" t="n">
        <v>142115</v>
      </c>
      <c r="C184" s="3" t="s">
        <v>67</v>
      </c>
      <c r="D184" s="0" t="n">
        <v>723.19743</v>
      </c>
      <c r="E184" s="29" t="n">
        <v>1406.40161</v>
      </c>
      <c r="F184" s="29" t="n">
        <v>3525.14088</v>
      </c>
      <c r="G184" s="0" t="n">
        <v>111.6388</v>
      </c>
      <c r="H184" s="30" t="n">
        <v>5766.37872</v>
      </c>
      <c r="I184" s="31" t="n">
        <v>1751.24623</v>
      </c>
      <c r="J184" s="0" t="n">
        <v>310.78936</v>
      </c>
      <c r="K184" s="0" t="n">
        <v>31.84865</v>
      </c>
      <c r="L184" s="0" t="n">
        <v>804.60353</v>
      </c>
      <c r="M184" s="0" t="n">
        <v>275.32356</v>
      </c>
      <c r="N184" s="0" t="n">
        <v>244.76095</v>
      </c>
      <c r="O184" s="30" t="n">
        <v>3418.57228</v>
      </c>
      <c r="P184" s="0" t="n">
        <v>19.34264</v>
      </c>
      <c r="Q184" s="0" t="n">
        <v>0</v>
      </c>
      <c r="R184" s="0" t="n">
        <v>16.71283</v>
      </c>
      <c r="S184" s="0" t="n">
        <v>13.30267</v>
      </c>
      <c r="T184" s="0" t="n">
        <v>1.13318</v>
      </c>
      <c r="U184" s="0" t="n">
        <v>2.63922</v>
      </c>
      <c r="V184" s="0" t="n">
        <v>506.57692</v>
      </c>
      <c r="W184" s="0" t="n">
        <v>23.88342</v>
      </c>
      <c r="X184" s="0" t="n">
        <v>0</v>
      </c>
      <c r="Y184" s="0" t="n">
        <v>48.26903</v>
      </c>
      <c r="Z184" s="0" t="n">
        <v>0</v>
      </c>
      <c r="AA184" s="0" t="n">
        <v>204.55832</v>
      </c>
      <c r="AB184" s="0" t="n">
        <v>27.41927</v>
      </c>
      <c r="AC184" s="0" t="n">
        <v>0</v>
      </c>
      <c r="AD184" s="0" t="n">
        <v>0</v>
      </c>
      <c r="AE184" s="32" t="n">
        <v>863.8375</v>
      </c>
      <c r="AF184" s="33" t="n">
        <v>10048.7885</v>
      </c>
      <c r="AG184" s="6" t="n">
        <v>7590.15422</v>
      </c>
      <c r="AH184" s="31" t="n">
        <v>2198.34389</v>
      </c>
      <c r="AI184" s="31" t="n">
        <v>31.84865</v>
      </c>
      <c r="AJ184" s="34" t="n">
        <v>228.44174</v>
      </c>
      <c r="AK184" s="35" t="n">
        <v>-1.70530256582424E-012</v>
      </c>
      <c r="AL184" s="36"/>
    </row>
    <row r="185" customFormat="false" ht="15" hidden="false" customHeight="false" outlineLevel="0" collapsed="false">
      <c r="A185" s="3"/>
      <c r="B185" s="28" t="n">
        <v>142120</v>
      </c>
      <c r="C185" s="3" t="s">
        <v>68</v>
      </c>
      <c r="D185" s="0" t="n">
        <v>445.30711</v>
      </c>
      <c r="E185" s="0" t="n">
        <v>170.88771</v>
      </c>
      <c r="F185" s="29" t="n">
        <v>6272.84678</v>
      </c>
      <c r="G185" s="0" t="n">
        <v>204.61194</v>
      </c>
      <c r="H185" s="30" t="n">
        <v>7093.65354</v>
      </c>
      <c r="I185" s="31" t="n">
        <v>1687.13574</v>
      </c>
      <c r="J185" s="0" t="n">
        <v>289.19378</v>
      </c>
      <c r="K185" s="0" t="n">
        <v>291.63059</v>
      </c>
      <c r="L185" s="29" t="n">
        <v>2109.06463</v>
      </c>
      <c r="M185" s="0" t="n">
        <v>228.7957</v>
      </c>
      <c r="N185" s="0" t="n">
        <v>232.31835</v>
      </c>
      <c r="O185" s="30" t="n">
        <v>4838.13879</v>
      </c>
      <c r="P185" s="0" t="n">
        <v>23.00691</v>
      </c>
      <c r="Q185" s="0" t="n">
        <v>6.038</v>
      </c>
      <c r="R185" s="0" t="n">
        <v>12.24277</v>
      </c>
      <c r="S185" s="0" t="n">
        <v>9.32662</v>
      </c>
      <c r="T185" s="0" t="n">
        <v>1.7616</v>
      </c>
      <c r="U185" s="0" t="n">
        <v>0</v>
      </c>
      <c r="V185" s="0" t="n">
        <v>158.99631</v>
      </c>
      <c r="W185" s="0" t="n">
        <v>25.14437</v>
      </c>
      <c r="X185" s="0" t="n">
        <v>0</v>
      </c>
      <c r="Y185" s="0" t="n">
        <v>473.92203</v>
      </c>
      <c r="Z185" s="0" t="n">
        <v>0</v>
      </c>
      <c r="AA185" s="0" t="n">
        <v>259.00991</v>
      </c>
      <c r="AB185" s="0" t="n">
        <v>29.25506</v>
      </c>
      <c r="AC185" s="0" t="n">
        <v>0</v>
      </c>
      <c r="AD185" s="0" t="n">
        <v>0</v>
      </c>
      <c r="AE185" s="32" t="n">
        <v>998.70358</v>
      </c>
      <c r="AF185" s="33" t="n">
        <v>12930.49591</v>
      </c>
      <c r="AG185" s="6" t="n">
        <v>11239.82568</v>
      </c>
      <c r="AH185" s="31" t="n">
        <v>1114.88536</v>
      </c>
      <c r="AI185" s="31" t="n">
        <v>291.63059</v>
      </c>
      <c r="AJ185" s="34" t="n">
        <v>284.15428</v>
      </c>
      <c r="AK185" s="35" t="n">
        <v>-2.04636307898909E-012</v>
      </c>
      <c r="AL185" s="36"/>
    </row>
    <row r="186" customFormat="false" ht="15" hidden="false" customHeight="false" outlineLevel="0" collapsed="false">
      <c r="A186" s="3"/>
      <c r="B186" s="28" t="n">
        <v>142125</v>
      </c>
      <c r="C186" s="3" t="s">
        <v>69</v>
      </c>
      <c r="D186" s="29" t="n">
        <v>1423.65211</v>
      </c>
      <c r="E186" s="29" t="n">
        <v>1436.52051</v>
      </c>
      <c r="F186" s="29" t="n">
        <v>6464.19114</v>
      </c>
      <c r="G186" s="0" t="n">
        <v>826.57994</v>
      </c>
      <c r="H186" s="30" t="n">
        <v>10150.9437</v>
      </c>
      <c r="I186" s="31" t="n">
        <v>2619.46956</v>
      </c>
      <c r="J186" s="29" t="n">
        <v>1392.97861</v>
      </c>
      <c r="K186" s="0" t="n">
        <v>127.66191</v>
      </c>
      <c r="L186" s="29" t="n">
        <v>1554.7819</v>
      </c>
      <c r="M186" s="29" t="n">
        <v>1146.6011</v>
      </c>
      <c r="N186" s="0" t="n">
        <v>661.67748</v>
      </c>
      <c r="O186" s="30" t="n">
        <v>7503.17056</v>
      </c>
      <c r="P186" s="0" t="n">
        <v>74.7127</v>
      </c>
      <c r="Q186" s="0" t="n">
        <v>0</v>
      </c>
      <c r="R186" s="0" t="n">
        <v>193.78622</v>
      </c>
      <c r="S186" s="0" t="n">
        <v>94.24601</v>
      </c>
      <c r="T186" s="0" t="n">
        <v>1.80408</v>
      </c>
      <c r="U186" s="0" t="n">
        <v>0.068</v>
      </c>
      <c r="V186" s="0" t="n">
        <v>263.26809</v>
      </c>
      <c r="W186" s="0" t="n">
        <v>26.56402</v>
      </c>
      <c r="X186" s="0" t="n">
        <v>0</v>
      </c>
      <c r="Y186" s="0" t="n">
        <v>117.70696</v>
      </c>
      <c r="Z186" s="0" t="n">
        <v>0.002</v>
      </c>
      <c r="AA186" s="0" t="n">
        <v>241.49572</v>
      </c>
      <c r="AB186" s="0" t="n">
        <v>2.80196</v>
      </c>
      <c r="AC186" s="0" t="n">
        <v>0</v>
      </c>
      <c r="AD186" s="0" t="n">
        <v>16.53468</v>
      </c>
      <c r="AE186" s="32" t="n">
        <v>1032.99044</v>
      </c>
      <c r="AF186" s="33" t="n">
        <v>18687.1047</v>
      </c>
      <c r="AG186" s="6" t="n">
        <v>15220.45001</v>
      </c>
      <c r="AH186" s="31" t="n">
        <v>3070.93304</v>
      </c>
      <c r="AI186" s="31" t="n">
        <v>127.66191</v>
      </c>
      <c r="AJ186" s="34" t="n">
        <v>268.05974</v>
      </c>
      <c r="AK186" s="35" t="n">
        <v>-5.6843418860808E-013</v>
      </c>
      <c r="AL186" s="36"/>
    </row>
    <row r="187" customFormat="false" ht="15" hidden="false" customHeight="false" outlineLevel="0" collapsed="false">
      <c r="A187" s="3"/>
      <c r="B187" s="28" t="n">
        <v>1422</v>
      </c>
      <c r="C187" s="3" t="s">
        <v>106</v>
      </c>
      <c r="D187" s="29" t="n">
        <v>6479.3164</v>
      </c>
      <c r="E187" s="29" t="n">
        <v>7268.92552</v>
      </c>
      <c r="F187" s="29" t="n">
        <v>18631.42787</v>
      </c>
      <c r="G187" s="29" t="n">
        <v>1817.44514</v>
      </c>
      <c r="H187" s="30" t="n">
        <v>34197.11493</v>
      </c>
      <c r="I187" s="31" t="n">
        <v>10126.67193</v>
      </c>
      <c r="J187" s="29" t="n">
        <v>1995.82547</v>
      </c>
      <c r="K187" s="0" t="n">
        <v>746.89912</v>
      </c>
      <c r="L187" s="29" t="n">
        <v>1576.59936</v>
      </c>
      <c r="M187" s="29" t="n">
        <v>2335.98668</v>
      </c>
      <c r="N187" s="29" t="n">
        <v>1435.75793</v>
      </c>
      <c r="O187" s="30" t="n">
        <v>18217.74049</v>
      </c>
      <c r="P187" s="0" t="n">
        <v>523.59026</v>
      </c>
      <c r="Q187" s="0" t="n">
        <v>0</v>
      </c>
      <c r="R187" s="0" t="n">
        <v>8.51841</v>
      </c>
      <c r="S187" s="0" t="n">
        <v>110.92216</v>
      </c>
      <c r="T187" s="0" t="n">
        <v>139.66699</v>
      </c>
      <c r="U187" s="0" t="n">
        <v>0.024</v>
      </c>
      <c r="V187" s="0" t="n">
        <v>420.83619</v>
      </c>
      <c r="W187" s="0" t="n">
        <v>57.21752</v>
      </c>
      <c r="X187" s="0" t="n">
        <v>100.94118</v>
      </c>
      <c r="Y187" s="29" t="n">
        <v>1797.57257</v>
      </c>
      <c r="Z187" s="29" t="n">
        <v>1783.24568</v>
      </c>
      <c r="AA187" s="0" t="n">
        <v>2.8722</v>
      </c>
      <c r="AB187" s="0" t="n">
        <v>233.5614</v>
      </c>
      <c r="AC187" s="0" t="n">
        <v>0.63199</v>
      </c>
      <c r="AD187" s="0" t="n">
        <v>54.5569</v>
      </c>
      <c r="AE187" s="32" t="n">
        <v>5234.15745</v>
      </c>
      <c r="AF187" s="33" t="n">
        <v>57649.01287</v>
      </c>
      <c r="AG187" s="6" t="n">
        <v>38693.57654</v>
      </c>
      <c r="AH187" s="31" t="n">
        <v>18147.8155</v>
      </c>
      <c r="AI187" s="31" t="n">
        <v>746.89912</v>
      </c>
      <c r="AJ187" s="34" t="n">
        <v>60.72171</v>
      </c>
      <c r="AK187" s="35" t="n">
        <v>1.4352963262354E-011</v>
      </c>
      <c r="AL187" s="36"/>
    </row>
    <row r="188" customFormat="false" ht="15" hidden="false" customHeight="false" outlineLevel="0" collapsed="false">
      <c r="A188" s="3"/>
      <c r="B188" s="28" t="n">
        <v>142205</v>
      </c>
      <c r="C188" s="3" t="s">
        <v>65</v>
      </c>
      <c r="D188" s="0" t="n">
        <v>350.03688</v>
      </c>
      <c r="E188" s="29" t="n">
        <v>5445.62722</v>
      </c>
      <c r="F188" s="29" t="n">
        <v>2359.75876</v>
      </c>
      <c r="G188" s="0" t="n">
        <v>543.767</v>
      </c>
      <c r="H188" s="30" t="n">
        <v>8699.18986</v>
      </c>
      <c r="I188" s="31" t="n">
        <v>603.09891</v>
      </c>
      <c r="J188" s="0" t="n">
        <v>99.32684</v>
      </c>
      <c r="K188" s="0" t="n">
        <v>145.27005</v>
      </c>
      <c r="L188" s="0" t="n">
        <v>5.79385</v>
      </c>
      <c r="M188" s="0" t="n">
        <v>156.14925</v>
      </c>
      <c r="N188" s="0" t="n">
        <v>180.36738</v>
      </c>
      <c r="O188" s="30" t="n">
        <v>1190.00628</v>
      </c>
      <c r="P188" s="0" t="n">
        <v>55.87063</v>
      </c>
      <c r="Q188" s="0" t="n">
        <v>0</v>
      </c>
      <c r="R188" s="0" t="n">
        <v>0</v>
      </c>
      <c r="S188" s="0" t="n">
        <v>62.08761</v>
      </c>
      <c r="T188" s="0" t="n">
        <v>22.73324</v>
      </c>
      <c r="U188" s="0" t="n">
        <v>0</v>
      </c>
      <c r="V188" s="0" t="n">
        <v>17.26205</v>
      </c>
      <c r="W188" s="0" t="n">
        <v>1.94495</v>
      </c>
      <c r="X188" s="0" t="n">
        <v>2.25</v>
      </c>
      <c r="Y188" s="0" t="n">
        <v>303.15174</v>
      </c>
      <c r="Z188" s="0" t="n">
        <v>0</v>
      </c>
      <c r="AA188" s="0" t="n">
        <v>0.24101</v>
      </c>
      <c r="AB188" s="0" t="n">
        <v>59.62667</v>
      </c>
      <c r="AC188" s="0" t="n">
        <v>0.002</v>
      </c>
      <c r="AD188" s="0" t="n">
        <v>14.00829</v>
      </c>
      <c r="AE188" s="32" t="n">
        <v>539.17819</v>
      </c>
      <c r="AF188" s="33" t="n">
        <v>10428.37433</v>
      </c>
      <c r="AG188" s="6" t="n">
        <v>4087.23832</v>
      </c>
      <c r="AH188" s="31" t="n">
        <v>6193.678</v>
      </c>
      <c r="AI188" s="31" t="n">
        <v>145.27005</v>
      </c>
      <c r="AJ188" s="34" t="n">
        <v>2.18796</v>
      </c>
      <c r="AK188" s="35" t="n">
        <v>2.88213897192691E-013</v>
      </c>
      <c r="AL188" s="36"/>
    </row>
    <row r="189" customFormat="false" ht="15" hidden="false" customHeight="false" outlineLevel="0" collapsed="false">
      <c r="A189" s="3"/>
      <c r="B189" s="28" t="n">
        <v>142210</v>
      </c>
      <c r="C189" s="3" t="s">
        <v>66</v>
      </c>
      <c r="D189" s="29" t="n">
        <v>3196.69092</v>
      </c>
      <c r="E189" s="0" t="n">
        <v>623.50723</v>
      </c>
      <c r="F189" s="29" t="n">
        <v>6073.60385</v>
      </c>
      <c r="G189" s="0" t="n">
        <v>307.36028</v>
      </c>
      <c r="H189" s="30" t="n">
        <v>10201.16228</v>
      </c>
      <c r="I189" s="31" t="n">
        <v>927.44579</v>
      </c>
      <c r="J189" s="0" t="n">
        <v>231.4037</v>
      </c>
      <c r="K189" s="0" t="n">
        <v>236.49646</v>
      </c>
      <c r="L189" s="0" t="n">
        <v>180.33043</v>
      </c>
      <c r="M189" s="0" t="n">
        <v>275.76546</v>
      </c>
      <c r="N189" s="0" t="n">
        <v>189.49508</v>
      </c>
      <c r="O189" s="30" t="n">
        <v>2040.93692</v>
      </c>
      <c r="P189" s="0" t="n">
        <v>123.6164</v>
      </c>
      <c r="Q189" s="0" t="n">
        <v>0</v>
      </c>
      <c r="R189" s="0" t="n">
        <v>0</v>
      </c>
      <c r="S189" s="0" t="n">
        <v>41.38628</v>
      </c>
      <c r="T189" s="0" t="n">
        <v>15.15496</v>
      </c>
      <c r="U189" s="0" t="n">
        <v>0</v>
      </c>
      <c r="V189" s="0" t="n">
        <v>78.56469</v>
      </c>
      <c r="W189" s="0" t="n">
        <v>11.10451</v>
      </c>
      <c r="X189" s="0" t="n">
        <v>0.22584</v>
      </c>
      <c r="Y189" s="0" t="n">
        <v>695.07755</v>
      </c>
      <c r="Z189" s="29" t="n">
        <v>1409.33098</v>
      </c>
      <c r="AA189" s="0" t="n">
        <v>0.32021</v>
      </c>
      <c r="AB189" s="0" t="n">
        <v>115.67187</v>
      </c>
      <c r="AC189" s="0" t="n">
        <v>0.31904</v>
      </c>
      <c r="AD189" s="0" t="n">
        <v>10.20747</v>
      </c>
      <c r="AE189" s="32" t="n">
        <v>2500.9798</v>
      </c>
      <c r="AF189" s="33" t="n">
        <v>14743.079</v>
      </c>
      <c r="AG189" s="6" t="n">
        <v>8421.02743</v>
      </c>
      <c r="AH189" s="31" t="n">
        <v>6073.81135</v>
      </c>
      <c r="AI189" s="31" t="n">
        <v>236.49646</v>
      </c>
      <c r="AJ189" s="34" t="n">
        <v>11.74376</v>
      </c>
      <c r="AK189" s="35" t="n">
        <v>1.48858703141741E-012</v>
      </c>
      <c r="AL189" s="36"/>
    </row>
    <row r="190" customFormat="false" ht="15" hidden="false" customHeight="false" outlineLevel="0" collapsed="false">
      <c r="A190" s="3"/>
      <c r="B190" s="28" t="n">
        <v>142215</v>
      </c>
      <c r="C190" s="3" t="s">
        <v>67</v>
      </c>
      <c r="D190" s="29" t="n">
        <v>2721.79128</v>
      </c>
      <c r="E190" s="0" t="n">
        <v>464.87835</v>
      </c>
      <c r="F190" s="29" t="n">
        <v>5606.96747</v>
      </c>
      <c r="G190" s="0" t="n">
        <v>618.39703</v>
      </c>
      <c r="H190" s="30" t="n">
        <v>9412.03413</v>
      </c>
      <c r="I190" s="31" t="n">
        <v>626.20412</v>
      </c>
      <c r="J190" s="0" t="n">
        <v>755.58611</v>
      </c>
      <c r="K190" s="0" t="n">
        <v>221.87812</v>
      </c>
      <c r="L190" s="0" t="n">
        <v>550.10485</v>
      </c>
      <c r="M190" s="0" t="n">
        <v>218.78243</v>
      </c>
      <c r="N190" s="0" t="n">
        <v>196.21174</v>
      </c>
      <c r="O190" s="30" t="n">
        <v>2568.76737</v>
      </c>
      <c r="P190" s="0" t="n">
        <v>30.45537</v>
      </c>
      <c r="Q190" s="0" t="n">
        <v>0</v>
      </c>
      <c r="R190" s="0" t="n">
        <v>0</v>
      </c>
      <c r="S190" s="0" t="n">
        <v>5.89387</v>
      </c>
      <c r="T190" s="0" t="n">
        <v>13.64237</v>
      </c>
      <c r="U190" s="0" t="n">
        <v>0</v>
      </c>
      <c r="V190" s="0" t="n">
        <v>52.25963</v>
      </c>
      <c r="W190" s="0" t="n">
        <v>11.89577</v>
      </c>
      <c r="X190" s="0" t="n">
        <v>0.99433</v>
      </c>
      <c r="Y190" s="0" t="n">
        <v>509.25236</v>
      </c>
      <c r="Z190" s="0" t="n">
        <v>211.16457</v>
      </c>
      <c r="AA190" s="0" t="n">
        <v>0.15</v>
      </c>
      <c r="AB190" s="0" t="n">
        <v>19.70323</v>
      </c>
      <c r="AC190" s="0" t="n">
        <v>0.31095</v>
      </c>
      <c r="AD190" s="0" t="n">
        <v>7.08135</v>
      </c>
      <c r="AE190" s="32" t="n">
        <v>862.8038</v>
      </c>
      <c r="AF190" s="33" t="n">
        <v>12843.6053</v>
      </c>
      <c r="AG190" s="6" t="n">
        <v>8650.11048</v>
      </c>
      <c r="AH190" s="31" t="n">
        <v>3959.25998</v>
      </c>
      <c r="AI190" s="31" t="n">
        <v>221.87812</v>
      </c>
      <c r="AJ190" s="34" t="n">
        <v>12.35672</v>
      </c>
      <c r="AK190" s="35" t="n">
        <v>1.89892546131887E-012</v>
      </c>
      <c r="AL190" s="36"/>
    </row>
    <row r="191" customFormat="false" ht="15" hidden="false" customHeight="false" outlineLevel="0" collapsed="false">
      <c r="A191" s="3"/>
      <c r="B191" s="28" t="n">
        <v>142220</v>
      </c>
      <c r="C191" s="3" t="s">
        <v>107</v>
      </c>
      <c r="D191" s="0" t="n">
        <v>95.56458</v>
      </c>
      <c r="E191" s="0" t="n">
        <v>475.19112</v>
      </c>
      <c r="F191" s="29" t="n">
        <v>2629.67673</v>
      </c>
      <c r="G191" s="0" t="n">
        <v>92.44611</v>
      </c>
      <c r="H191" s="30" t="n">
        <v>3292.87854</v>
      </c>
      <c r="I191" s="31" t="n">
        <v>1253.38318</v>
      </c>
      <c r="J191" s="0" t="n">
        <v>502.18939</v>
      </c>
      <c r="K191" s="0" t="n">
        <v>79.59181</v>
      </c>
      <c r="L191" s="0" t="n">
        <v>421.01093</v>
      </c>
      <c r="M191" s="0" t="n">
        <v>382.62559</v>
      </c>
      <c r="N191" s="0" t="n">
        <v>199.07905</v>
      </c>
      <c r="O191" s="30" t="n">
        <v>2837.87995</v>
      </c>
      <c r="P191" s="0" t="n">
        <v>110.41348</v>
      </c>
      <c r="Q191" s="0" t="n">
        <v>0</v>
      </c>
      <c r="R191" s="0" t="n">
        <v>1.13808</v>
      </c>
      <c r="S191" s="0" t="n">
        <v>1.3474</v>
      </c>
      <c r="T191" s="0" t="n">
        <v>11.25231</v>
      </c>
      <c r="U191" s="0" t="n">
        <v>0</v>
      </c>
      <c r="V191" s="0" t="n">
        <v>53.76796</v>
      </c>
      <c r="W191" s="0" t="n">
        <v>7.73965</v>
      </c>
      <c r="X191" s="0" t="n">
        <v>0</v>
      </c>
      <c r="Y191" s="0" t="n">
        <v>62.46971</v>
      </c>
      <c r="Z191" s="0" t="n">
        <v>146.93513</v>
      </c>
      <c r="AA191" s="0" t="n">
        <v>2.16098</v>
      </c>
      <c r="AB191" s="0" t="n">
        <v>34.28158</v>
      </c>
      <c r="AC191" s="0" t="n">
        <v>0</v>
      </c>
      <c r="AD191" s="0" t="n">
        <v>5.39841</v>
      </c>
      <c r="AE191" s="32" t="n">
        <v>436.90469</v>
      </c>
      <c r="AF191" s="33" t="n">
        <v>6567.66318</v>
      </c>
      <c r="AG191" s="6" t="n">
        <v>5570.946</v>
      </c>
      <c r="AH191" s="31" t="n">
        <v>907.22474</v>
      </c>
      <c r="AI191" s="31" t="n">
        <v>79.59181</v>
      </c>
      <c r="AJ191" s="34" t="n">
        <v>9.90063</v>
      </c>
      <c r="AK191" s="35" t="n">
        <v>5.61328761250479E-013</v>
      </c>
      <c r="AL191" s="36"/>
    </row>
    <row r="192" customFormat="false" ht="15" hidden="false" customHeight="false" outlineLevel="0" collapsed="false">
      <c r="A192" s="3"/>
      <c r="B192" s="28" t="n">
        <v>142225</v>
      </c>
      <c r="C192" s="3" t="s">
        <v>108</v>
      </c>
      <c r="D192" s="0" t="n">
        <v>115.23274</v>
      </c>
      <c r="E192" s="0" t="n">
        <v>259.7216</v>
      </c>
      <c r="F192" s="29" t="n">
        <v>1961.42106</v>
      </c>
      <c r="G192" s="0" t="n">
        <v>255.47472</v>
      </c>
      <c r="H192" s="30" t="n">
        <v>2591.85012</v>
      </c>
      <c r="I192" s="31" t="n">
        <v>6716.53993</v>
      </c>
      <c r="J192" s="0" t="n">
        <v>407.31943</v>
      </c>
      <c r="K192" s="0" t="n">
        <v>63.66268</v>
      </c>
      <c r="L192" s="0" t="n">
        <v>419.3593</v>
      </c>
      <c r="M192" s="29" t="n">
        <v>1302.66395</v>
      </c>
      <c r="N192" s="0" t="n">
        <v>670.60468</v>
      </c>
      <c r="O192" s="30" t="n">
        <v>9580.14997</v>
      </c>
      <c r="P192" s="0" t="n">
        <v>203.23438</v>
      </c>
      <c r="Q192" s="0" t="n">
        <v>0</v>
      </c>
      <c r="R192" s="0" t="n">
        <v>7.38033</v>
      </c>
      <c r="S192" s="0" t="n">
        <v>0.207</v>
      </c>
      <c r="T192" s="0" t="n">
        <v>76.88411</v>
      </c>
      <c r="U192" s="0" t="n">
        <v>0.024</v>
      </c>
      <c r="V192" s="0" t="n">
        <v>218.98186</v>
      </c>
      <c r="W192" s="0" t="n">
        <v>24.53264</v>
      </c>
      <c r="X192" s="0" t="n">
        <v>97.47101</v>
      </c>
      <c r="Y192" s="0" t="n">
        <v>227.62121</v>
      </c>
      <c r="Z192" s="0" t="n">
        <v>15.815</v>
      </c>
      <c r="AA192" s="0" t="n">
        <v>0</v>
      </c>
      <c r="AB192" s="0" t="n">
        <v>4.27805</v>
      </c>
      <c r="AC192" s="0" t="n">
        <v>0</v>
      </c>
      <c r="AD192" s="0" t="n">
        <v>17.86138</v>
      </c>
      <c r="AE192" s="32" t="n">
        <v>894.29097</v>
      </c>
      <c r="AF192" s="33" t="n">
        <v>13066.29106</v>
      </c>
      <c r="AG192" s="6" t="n">
        <v>11964.25431</v>
      </c>
      <c r="AH192" s="31" t="n">
        <v>1013.84143</v>
      </c>
      <c r="AI192" s="31" t="n">
        <v>63.66268</v>
      </c>
      <c r="AJ192" s="34" t="n">
        <v>24.53264</v>
      </c>
      <c r="AK192" s="35" t="n">
        <v>1.05870867628255E-012</v>
      </c>
      <c r="AL192" s="36"/>
    </row>
    <row r="193" customFormat="false" ht="15" hidden="false" customHeight="false" outlineLevel="0" collapsed="false">
      <c r="A193" s="3"/>
      <c r="B193" s="28" t="n">
        <v>1423</v>
      </c>
      <c r="C193" s="3" t="s">
        <v>109</v>
      </c>
      <c r="D193" s="0" t="n">
        <v>138.51719</v>
      </c>
      <c r="E193" s="0" t="n">
        <v>382.22937</v>
      </c>
      <c r="F193" s="29" t="n">
        <v>3586.92112</v>
      </c>
      <c r="G193" s="0" t="n">
        <v>400.64572</v>
      </c>
      <c r="H193" s="30" t="n">
        <v>4508.3134</v>
      </c>
      <c r="I193" s="31" t="n">
        <v>137.50681</v>
      </c>
      <c r="J193" s="0" t="n">
        <v>59.69553</v>
      </c>
      <c r="K193" s="0" t="n">
        <v>144.37861</v>
      </c>
      <c r="L193" s="0" t="n">
        <v>172.99365</v>
      </c>
      <c r="M193" s="0" t="n">
        <v>6.77453</v>
      </c>
      <c r="N193" s="0" t="n">
        <v>119.71465</v>
      </c>
      <c r="O193" s="30" t="n">
        <v>641.06378</v>
      </c>
      <c r="P193" s="0" t="n">
        <v>2.36327</v>
      </c>
      <c r="Q193" s="0" t="n">
        <v>0</v>
      </c>
      <c r="R193" s="0" t="n">
        <v>0</v>
      </c>
      <c r="S193" s="0" t="n">
        <v>0</v>
      </c>
      <c r="T193" s="0" t="n">
        <v>4.49181</v>
      </c>
      <c r="U193" s="0" t="n">
        <v>0</v>
      </c>
      <c r="V193" s="0" t="n">
        <v>38.35764</v>
      </c>
      <c r="W193" s="0" t="n">
        <v>20.93179</v>
      </c>
      <c r="X193" s="0" t="n">
        <v>0.18225</v>
      </c>
      <c r="Y193" s="0" t="n">
        <v>36.45263</v>
      </c>
      <c r="Z193" s="0" t="n">
        <v>0.13488</v>
      </c>
      <c r="AA193" s="0" t="n">
        <v>20.71035</v>
      </c>
      <c r="AB193" s="0" t="n">
        <v>0</v>
      </c>
      <c r="AC193" s="0" t="n">
        <v>0</v>
      </c>
      <c r="AD193" s="0" t="n">
        <v>0</v>
      </c>
      <c r="AE193" s="32" t="n">
        <v>123.62462</v>
      </c>
      <c r="AF193" s="33" t="n">
        <v>5273.0018</v>
      </c>
      <c r="AG193" s="6" t="n">
        <v>4522.60965</v>
      </c>
      <c r="AH193" s="31" t="n">
        <v>564.3714</v>
      </c>
      <c r="AI193" s="31" t="n">
        <v>144.37861</v>
      </c>
      <c r="AJ193" s="34" t="n">
        <v>41.64214</v>
      </c>
      <c r="AK193" s="35" t="n">
        <v>5.82645043323282E-013</v>
      </c>
      <c r="AL193" s="36"/>
    </row>
    <row r="194" customFormat="false" ht="15" hidden="false" customHeight="false" outlineLevel="0" collapsed="false">
      <c r="A194" s="3"/>
      <c r="B194" s="28" t="n">
        <v>142305</v>
      </c>
      <c r="C194" s="3" t="s">
        <v>65</v>
      </c>
      <c r="D194" s="0" t="n">
        <v>14.63163</v>
      </c>
      <c r="E194" s="0" t="n">
        <v>0</v>
      </c>
      <c r="F194" s="0" t="n">
        <v>431.24115</v>
      </c>
      <c r="G194" s="0" t="n">
        <v>315.76865</v>
      </c>
      <c r="H194" s="30" t="n">
        <v>761.64143</v>
      </c>
      <c r="I194" s="31" t="n">
        <v>0</v>
      </c>
      <c r="J194" s="0" t="n">
        <v>0</v>
      </c>
      <c r="K194" s="0" t="n">
        <v>0</v>
      </c>
      <c r="L194" s="0" t="n">
        <v>0.23051</v>
      </c>
      <c r="M194" s="0" t="n">
        <v>0</v>
      </c>
      <c r="N194" s="0" t="n">
        <v>8.24342</v>
      </c>
      <c r="O194" s="30" t="n">
        <v>8.47393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.38597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32" t="n">
        <v>0.38597</v>
      </c>
      <c r="AF194" s="33" t="n">
        <v>770.50133</v>
      </c>
      <c r="AG194" s="6" t="n">
        <v>755.48373</v>
      </c>
      <c r="AH194" s="31" t="n">
        <v>15.0176</v>
      </c>
      <c r="AI194" s="31" t="n">
        <v>0</v>
      </c>
      <c r="AJ194" s="34" t="n">
        <v>0</v>
      </c>
      <c r="AK194" s="35" t="n">
        <v>-9.76996261670138E-014</v>
      </c>
      <c r="AL194" s="36"/>
    </row>
    <row r="195" customFormat="false" ht="15" hidden="false" customHeight="false" outlineLevel="0" collapsed="false">
      <c r="A195" s="3"/>
      <c r="B195" s="28" t="n">
        <v>142310</v>
      </c>
      <c r="C195" s="3" t="s">
        <v>66</v>
      </c>
      <c r="D195" s="0" t="n">
        <v>28.50043</v>
      </c>
      <c r="E195" s="0" t="n">
        <v>100.60897</v>
      </c>
      <c r="F195" s="0" t="n">
        <v>454.60211</v>
      </c>
      <c r="G195" s="0" t="n">
        <v>13.80487</v>
      </c>
      <c r="H195" s="30" t="n">
        <v>597.51638</v>
      </c>
      <c r="I195" s="31" t="n">
        <v>16.37175</v>
      </c>
      <c r="J195" s="0" t="n">
        <v>8.24133</v>
      </c>
      <c r="K195" s="0" t="n">
        <v>60.52892</v>
      </c>
      <c r="L195" s="0" t="n">
        <v>18.13574</v>
      </c>
      <c r="M195" s="0" t="n">
        <v>1.063</v>
      </c>
      <c r="N195" s="0" t="n">
        <v>17.74666</v>
      </c>
      <c r="O195" s="30" t="n">
        <v>122.0874</v>
      </c>
      <c r="P195" s="0" t="n">
        <v>2.07795</v>
      </c>
      <c r="Q195" s="0" t="n">
        <v>0</v>
      </c>
      <c r="R195" s="0" t="n">
        <v>0</v>
      </c>
      <c r="S195" s="0" t="n">
        <v>0</v>
      </c>
      <c r="T195" s="0" t="n">
        <v>0.55462</v>
      </c>
      <c r="U195" s="0" t="n">
        <v>0</v>
      </c>
      <c r="V195" s="0" t="n">
        <v>5.63623</v>
      </c>
      <c r="W195" s="0" t="n">
        <v>4.33489</v>
      </c>
      <c r="X195" s="0" t="n">
        <v>0</v>
      </c>
      <c r="Y195" s="0" t="n">
        <v>1.89755</v>
      </c>
      <c r="Z195" s="0" t="n">
        <v>0</v>
      </c>
      <c r="AA195" s="0" t="n">
        <v>2.08856</v>
      </c>
      <c r="AB195" s="0" t="n">
        <v>0</v>
      </c>
      <c r="AC195" s="0" t="n">
        <v>0</v>
      </c>
      <c r="AD195" s="0" t="n">
        <v>0</v>
      </c>
      <c r="AE195" s="32" t="n">
        <v>16.5898</v>
      </c>
      <c r="AF195" s="33" t="n">
        <v>736.19358</v>
      </c>
      <c r="AG195" s="6" t="n">
        <v>535.60169</v>
      </c>
      <c r="AH195" s="31" t="n">
        <v>133.63952</v>
      </c>
      <c r="AI195" s="31" t="n">
        <v>60.52892</v>
      </c>
      <c r="AJ195" s="34" t="n">
        <v>6.42345</v>
      </c>
      <c r="AK195" s="35" t="n">
        <v>3.10862446895044E-014</v>
      </c>
      <c r="AL195" s="36"/>
    </row>
    <row r="196" customFormat="false" ht="15" hidden="false" customHeight="false" outlineLevel="0" collapsed="false">
      <c r="A196" s="3"/>
      <c r="B196" s="28" t="n">
        <v>142315</v>
      </c>
      <c r="C196" s="3" t="s">
        <v>110</v>
      </c>
      <c r="D196" s="0" t="n">
        <v>38.97235</v>
      </c>
      <c r="E196" s="0" t="n">
        <v>195.27647</v>
      </c>
      <c r="F196" s="29" t="n">
        <v>1230.0743</v>
      </c>
      <c r="G196" s="0" t="n">
        <v>34.98022</v>
      </c>
      <c r="H196" s="30" t="n">
        <v>1499.30334</v>
      </c>
      <c r="I196" s="31" t="n">
        <v>55.52243</v>
      </c>
      <c r="J196" s="0" t="n">
        <v>22.26485</v>
      </c>
      <c r="K196" s="0" t="n">
        <v>71.23834</v>
      </c>
      <c r="L196" s="0" t="n">
        <v>57.39854</v>
      </c>
      <c r="M196" s="0" t="n">
        <v>4.08206</v>
      </c>
      <c r="N196" s="0" t="n">
        <v>37.83452</v>
      </c>
      <c r="O196" s="30" t="n">
        <v>248.34074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.7913</v>
      </c>
      <c r="U196" s="0" t="n">
        <v>0</v>
      </c>
      <c r="V196" s="0" t="n">
        <v>16.93676</v>
      </c>
      <c r="W196" s="0" t="n">
        <v>11.80961</v>
      </c>
      <c r="X196" s="0" t="n">
        <v>0</v>
      </c>
      <c r="Y196" s="0" t="n">
        <v>15.01545</v>
      </c>
      <c r="Z196" s="0" t="n">
        <v>0.13288</v>
      </c>
      <c r="AA196" s="0" t="n">
        <v>9.49755</v>
      </c>
      <c r="AB196" s="0" t="n">
        <v>0</v>
      </c>
      <c r="AC196" s="0" t="n">
        <v>0</v>
      </c>
      <c r="AD196" s="0" t="n">
        <v>0</v>
      </c>
      <c r="AE196" s="32" t="n">
        <v>54.18355</v>
      </c>
      <c r="AF196" s="33" t="n">
        <v>1801.82763</v>
      </c>
      <c r="AG196" s="6" t="n">
        <v>1459.09368</v>
      </c>
      <c r="AH196" s="31" t="n">
        <v>250.18845</v>
      </c>
      <c r="AI196" s="31" t="n">
        <v>71.23834</v>
      </c>
      <c r="AJ196" s="34" t="n">
        <v>21.30716</v>
      </c>
      <c r="AK196" s="35" t="n">
        <v>6.75015598972095E-014</v>
      </c>
      <c r="AL196" s="36"/>
    </row>
    <row r="197" customFormat="false" ht="15" hidden="false" customHeight="false" outlineLevel="0" collapsed="false">
      <c r="A197" s="3"/>
      <c r="B197" s="28" t="n">
        <v>142320</v>
      </c>
      <c r="C197" s="3" t="s">
        <v>111</v>
      </c>
      <c r="D197" s="0" t="n">
        <v>14.20822</v>
      </c>
      <c r="E197" s="0" t="n">
        <v>19.24568</v>
      </c>
      <c r="F197" s="0" t="n">
        <v>393.64981</v>
      </c>
      <c r="G197" s="0" t="n">
        <v>9.74565</v>
      </c>
      <c r="H197" s="30" t="n">
        <v>436.84936</v>
      </c>
      <c r="I197" s="31" t="n">
        <v>17.78308</v>
      </c>
      <c r="J197" s="0" t="n">
        <v>6.73674</v>
      </c>
      <c r="K197" s="0" t="n">
        <v>5.33799</v>
      </c>
      <c r="L197" s="0" t="n">
        <v>20.25581</v>
      </c>
      <c r="M197" s="0" t="n">
        <v>0.34151</v>
      </c>
      <c r="N197" s="0" t="n">
        <v>14.0217</v>
      </c>
      <c r="O197" s="30" t="n">
        <v>64.47683</v>
      </c>
      <c r="P197" s="0" t="n">
        <v>0.27832</v>
      </c>
      <c r="Q197" s="0" t="n">
        <v>0</v>
      </c>
      <c r="R197" s="0" t="n">
        <v>0</v>
      </c>
      <c r="S197" s="0" t="n">
        <v>0</v>
      </c>
      <c r="T197" s="0" t="n">
        <v>0.43425</v>
      </c>
      <c r="U197" s="0" t="n">
        <v>0</v>
      </c>
      <c r="V197" s="0" t="n">
        <v>6.94814</v>
      </c>
      <c r="W197" s="0" t="n">
        <v>2.34096</v>
      </c>
      <c r="X197" s="0" t="n">
        <v>0.18225</v>
      </c>
      <c r="Y197" s="0" t="n">
        <v>7.71177</v>
      </c>
      <c r="Z197" s="0" t="n">
        <v>0</v>
      </c>
      <c r="AA197" s="0" t="n">
        <v>3.43335</v>
      </c>
      <c r="AB197" s="0" t="n">
        <v>0</v>
      </c>
      <c r="AC197" s="0" t="n">
        <v>0</v>
      </c>
      <c r="AD197" s="0" t="n">
        <v>0</v>
      </c>
      <c r="AE197" s="32" t="n">
        <v>21.32904</v>
      </c>
      <c r="AF197" s="33" t="n">
        <v>522.65523</v>
      </c>
      <c r="AG197" s="6" t="n">
        <v>469.48244</v>
      </c>
      <c r="AH197" s="31" t="n">
        <v>42.06049</v>
      </c>
      <c r="AI197" s="31" t="n">
        <v>5.33799</v>
      </c>
      <c r="AJ197" s="34" t="n">
        <v>5.77431</v>
      </c>
      <c r="AK197" s="35" t="n">
        <v>-9.41469124882133E-014</v>
      </c>
      <c r="AL197" s="36"/>
    </row>
    <row r="198" customFormat="false" ht="15" hidden="false" customHeight="false" outlineLevel="0" collapsed="false">
      <c r="A198" s="3"/>
      <c r="B198" s="28" t="n">
        <v>142325</v>
      </c>
      <c r="C198" s="3" t="s">
        <v>112</v>
      </c>
      <c r="D198" s="0" t="n">
        <v>29.99701</v>
      </c>
      <c r="E198" s="0" t="n">
        <v>44.34411</v>
      </c>
      <c r="F198" s="0" t="n">
        <v>935.14316</v>
      </c>
      <c r="G198" s="0" t="n">
        <v>22.05471</v>
      </c>
      <c r="H198" s="30" t="n">
        <v>1031.53899</v>
      </c>
      <c r="I198" s="31" t="n">
        <v>37.95158</v>
      </c>
      <c r="J198" s="0" t="n">
        <v>15.41669</v>
      </c>
      <c r="K198" s="0" t="n">
        <v>7.07071</v>
      </c>
      <c r="L198" s="0" t="n">
        <v>52.03411</v>
      </c>
      <c r="M198" s="0" t="n">
        <v>1.28396</v>
      </c>
      <c r="N198" s="0" t="n">
        <v>31.77197</v>
      </c>
      <c r="O198" s="30" t="n">
        <v>145.52902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.69502</v>
      </c>
      <c r="U198" s="0" t="n">
        <v>0</v>
      </c>
      <c r="V198" s="0" t="n">
        <v>7.57782</v>
      </c>
      <c r="W198" s="0" t="n">
        <v>2.44633</v>
      </c>
      <c r="X198" s="0" t="n">
        <v>0</v>
      </c>
      <c r="Y198" s="0" t="n">
        <v>11.05341</v>
      </c>
      <c r="Z198" s="0" t="n">
        <v>0</v>
      </c>
      <c r="AA198" s="0" t="n">
        <v>5.69089</v>
      </c>
      <c r="AB198" s="0" t="n">
        <v>0</v>
      </c>
      <c r="AC198" s="0" t="n">
        <v>0</v>
      </c>
      <c r="AD198" s="0" t="n">
        <v>0</v>
      </c>
      <c r="AE198" s="32" t="n">
        <v>27.46347</v>
      </c>
      <c r="AF198" s="33" t="n">
        <v>1204.53148</v>
      </c>
      <c r="AG198" s="6" t="n">
        <v>1103.234</v>
      </c>
      <c r="AH198" s="31" t="n">
        <v>86.08955</v>
      </c>
      <c r="AI198" s="31" t="n">
        <v>7.07071</v>
      </c>
      <c r="AJ198" s="34" t="n">
        <v>8.13722</v>
      </c>
      <c r="AK198" s="35" t="n">
        <v>-5.15143483426073E-014</v>
      </c>
      <c r="AL198" s="36"/>
    </row>
    <row r="199" customFormat="false" ht="15" hidden="false" customHeight="false" outlineLevel="0" collapsed="false">
      <c r="A199" s="3"/>
      <c r="B199" s="28" t="n">
        <v>142330</v>
      </c>
      <c r="C199" s="3" t="s">
        <v>113</v>
      </c>
      <c r="D199" s="0" t="n">
        <v>12.20755</v>
      </c>
      <c r="E199" s="0" t="n">
        <v>22.75414</v>
      </c>
      <c r="F199" s="0" t="n">
        <v>142.21059</v>
      </c>
      <c r="G199" s="0" t="n">
        <v>4.29162</v>
      </c>
      <c r="H199" s="30" t="n">
        <v>181.4639</v>
      </c>
      <c r="I199" s="31" t="n">
        <v>9.87797</v>
      </c>
      <c r="J199" s="0" t="n">
        <v>7.03592</v>
      </c>
      <c r="K199" s="0" t="n">
        <v>0.20265</v>
      </c>
      <c r="L199" s="0" t="n">
        <v>24.93894</v>
      </c>
      <c r="M199" s="0" t="n">
        <v>0.004</v>
      </c>
      <c r="N199" s="0" t="n">
        <v>10.09638</v>
      </c>
      <c r="O199" s="30" t="n">
        <v>52.15586</v>
      </c>
      <c r="P199" s="0" t="n">
        <v>0.007</v>
      </c>
      <c r="Q199" s="0" t="n">
        <v>0</v>
      </c>
      <c r="R199" s="0" t="n">
        <v>0</v>
      </c>
      <c r="S199" s="0" t="n">
        <v>0</v>
      </c>
      <c r="T199" s="0" t="n">
        <v>1.63065</v>
      </c>
      <c r="U199" s="0" t="n">
        <v>0</v>
      </c>
      <c r="V199" s="0" t="n">
        <v>1.25869</v>
      </c>
      <c r="W199" s="0" t="n">
        <v>0</v>
      </c>
      <c r="X199" s="0" t="n">
        <v>0</v>
      </c>
      <c r="Y199" s="0" t="n">
        <v>0.77445</v>
      </c>
      <c r="Z199" s="0" t="n">
        <v>0.002</v>
      </c>
      <c r="AA199" s="0" t="n">
        <v>0</v>
      </c>
      <c r="AB199" s="0" t="n">
        <v>0</v>
      </c>
      <c r="AC199" s="0" t="n">
        <v>0</v>
      </c>
      <c r="AD199" s="0" t="n">
        <v>0</v>
      </c>
      <c r="AE199" s="32" t="n">
        <v>3.67279</v>
      </c>
      <c r="AF199" s="33" t="n">
        <v>237.29255</v>
      </c>
      <c r="AG199" s="6" t="n">
        <v>199.71411</v>
      </c>
      <c r="AH199" s="31" t="n">
        <v>37.37579</v>
      </c>
      <c r="AI199" s="31" t="n">
        <v>0.20265</v>
      </c>
      <c r="AJ199" s="34" t="n">
        <v>0</v>
      </c>
      <c r="AK199" s="35" t="n">
        <v>-2.99760216648792E-014</v>
      </c>
      <c r="AL199" s="36"/>
    </row>
    <row r="200" customFormat="false" ht="15" hidden="false" customHeight="false" outlineLevel="0" collapsed="false">
      <c r="A200" s="3"/>
      <c r="B200" s="28" t="n">
        <v>1424</v>
      </c>
      <c r="C200" s="3" t="s">
        <v>114</v>
      </c>
      <c r="D200" s="0" t="n">
        <v>0</v>
      </c>
      <c r="E200" s="0" t="n">
        <v>2.72498</v>
      </c>
      <c r="F200" s="29" t="n">
        <v>4795.50818</v>
      </c>
      <c r="G200" s="0" t="n">
        <v>53.21834</v>
      </c>
      <c r="H200" s="30" t="n">
        <v>4851.4515</v>
      </c>
      <c r="I200" s="31" t="n">
        <v>45.40547</v>
      </c>
      <c r="J200" s="0" t="n">
        <v>0</v>
      </c>
      <c r="K200" s="0" t="n">
        <v>50.69234</v>
      </c>
      <c r="L200" s="0" t="n">
        <v>17.67551</v>
      </c>
      <c r="M200" s="0" t="n">
        <v>132.3773</v>
      </c>
      <c r="N200" s="0" t="n">
        <v>6.60785</v>
      </c>
      <c r="O200" s="30" t="n">
        <v>252.75847</v>
      </c>
      <c r="P200" s="0" t="n">
        <v>17.85252</v>
      </c>
      <c r="Q200" s="0" t="n">
        <v>0</v>
      </c>
      <c r="R200" s="0" t="n">
        <v>0</v>
      </c>
      <c r="S200" s="0" t="n">
        <v>116.01291</v>
      </c>
      <c r="T200" s="0" t="n">
        <v>0</v>
      </c>
      <c r="U200" s="0" t="n">
        <v>0</v>
      </c>
      <c r="V200" s="0" t="n">
        <v>229.941</v>
      </c>
      <c r="W200" s="29" t="n">
        <v>2054.81548</v>
      </c>
      <c r="X200" s="0" t="n">
        <v>103.59534</v>
      </c>
      <c r="Y200" s="0" t="n">
        <v>0</v>
      </c>
      <c r="Z200" s="0" t="n">
        <v>979.74973</v>
      </c>
      <c r="AA200" s="29" t="n">
        <v>982.81352</v>
      </c>
      <c r="AB200" s="0" t="n">
        <v>39.69035</v>
      </c>
      <c r="AC200" s="29" t="n">
        <v>1038.84023</v>
      </c>
      <c r="AD200" s="0" t="n">
        <v>25.42818</v>
      </c>
      <c r="AE200" s="32" t="n">
        <v>5588.73926</v>
      </c>
      <c r="AF200" s="33" t="n">
        <v>10692.94923</v>
      </c>
      <c r="AG200" s="6" t="n">
        <v>5436.43691</v>
      </c>
      <c r="AH200" s="31" t="n">
        <v>1129.35075</v>
      </c>
      <c r="AI200" s="31" t="n">
        <v>50.69234</v>
      </c>
      <c r="AJ200" s="34" t="n">
        <v>4076.46923</v>
      </c>
      <c r="AK200" s="35" t="n">
        <v>0</v>
      </c>
      <c r="AL200" s="36"/>
    </row>
    <row r="201" customFormat="false" ht="15" hidden="false" customHeight="false" outlineLevel="0" collapsed="false">
      <c r="A201" s="3"/>
      <c r="B201" s="28" t="n">
        <v>142405</v>
      </c>
      <c r="C201" s="3" t="s">
        <v>65</v>
      </c>
      <c r="D201" s="0" t="n">
        <v>0</v>
      </c>
      <c r="E201" s="0" t="n">
        <v>0.98965</v>
      </c>
      <c r="F201" s="29" t="n">
        <v>1380.71735</v>
      </c>
      <c r="G201" s="0" t="n">
        <v>31.24835</v>
      </c>
      <c r="H201" s="30" t="n">
        <v>1412.95535</v>
      </c>
      <c r="I201" s="31" t="n">
        <v>3.68019</v>
      </c>
      <c r="J201" s="0" t="n">
        <v>0</v>
      </c>
      <c r="K201" s="0" t="n">
        <v>8.75298</v>
      </c>
      <c r="L201" s="0" t="n">
        <v>11.86994</v>
      </c>
      <c r="M201" s="0" t="n">
        <v>10.16301</v>
      </c>
      <c r="N201" s="0" t="n">
        <v>2.41869</v>
      </c>
      <c r="O201" s="30" t="n">
        <v>36.88481</v>
      </c>
      <c r="P201" s="0" t="n">
        <v>8.11695</v>
      </c>
      <c r="Q201" s="0" t="n">
        <v>0</v>
      </c>
      <c r="R201" s="0" t="n">
        <v>0</v>
      </c>
      <c r="S201" s="0" t="n">
        <v>21.51763</v>
      </c>
      <c r="T201" s="0" t="n">
        <v>0</v>
      </c>
      <c r="U201" s="0" t="n">
        <v>0</v>
      </c>
      <c r="V201" s="0" t="n">
        <v>71.51886</v>
      </c>
      <c r="W201" s="29" t="n">
        <v>1169.13007</v>
      </c>
      <c r="X201" s="0" t="n">
        <v>24.9151</v>
      </c>
      <c r="Y201" s="0" t="n">
        <v>0</v>
      </c>
      <c r="Z201" s="0" t="n">
        <v>511.39777</v>
      </c>
      <c r="AA201" s="0" t="n">
        <v>368.88152</v>
      </c>
      <c r="AB201" s="0" t="n">
        <v>16.14989</v>
      </c>
      <c r="AC201" s="0" t="n">
        <v>390.42679</v>
      </c>
      <c r="AD201" s="0" t="n">
        <v>2.675</v>
      </c>
      <c r="AE201" s="32" t="n">
        <v>2584.72958</v>
      </c>
      <c r="AF201" s="33" t="n">
        <v>4034.56974</v>
      </c>
      <c r="AG201" s="6" t="n">
        <v>1549.28391</v>
      </c>
      <c r="AH201" s="31" t="n">
        <v>548.09447</v>
      </c>
      <c r="AI201" s="31" t="n">
        <v>8.75298</v>
      </c>
      <c r="AJ201" s="34" t="n">
        <v>1928.43838</v>
      </c>
      <c r="AK201" s="35" t="n">
        <v>0</v>
      </c>
      <c r="AL201" s="36"/>
    </row>
    <row r="202" customFormat="false" ht="15" hidden="false" customHeight="false" outlineLevel="0" collapsed="false">
      <c r="A202" s="3"/>
      <c r="B202" s="28" t="n">
        <v>142410</v>
      </c>
      <c r="C202" s="3" t="s">
        <v>66</v>
      </c>
      <c r="D202" s="0" t="n">
        <v>0</v>
      </c>
      <c r="E202" s="0" t="n">
        <v>0.25669</v>
      </c>
      <c r="F202" s="29" t="n">
        <v>1307.01212</v>
      </c>
      <c r="G202" s="0" t="n">
        <v>16.41364</v>
      </c>
      <c r="H202" s="30" t="n">
        <v>1323.68245</v>
      </c>
      <c r="I202" s="31" t="n">
        <v>0.58508</v>
      </c>
      <c r="J202" s="0" t="n">
        <v>0</v>
      </c>
      <c r="K202" s="0" t="n">
        <v>37.44187</v>
      </c>
      <c r="L202" s="0" t="n">
        <v>3.2172</v>
      </c>
      <c r="M202" s="0" t="n">
        <v>19.31888</v>
      </c>
      <c r="N202" s="0" t="n">
        <v>1.15719</v>
      </c>
      <c r="O202" s="30" t="n">
        <v>61.72022</v>
      </c>
      <c r="P202" s="0" t="n">
        <v>1.05784</v>
      </c>
      <c r="Q202" s="0" t="n">
        <v>0</v>
      </c>
      <c r="R202" s="0" t="n">
        <v>0</v>
      </c>
      <c r="S202" s="0" t="n">
        <v>25.92256</v>
      </c>
      <c r="T202" s="0" t="n">
        <v>0</v>
      </c>
      <c r="U202" s="0" t="n">
        <v>0</v>
      </c>
      <c r="V202" s="0" t="n">
        <v>135.66796</v>
      </c>
      <c r="W202" s="0" t="n">
        <v>753.44215</v>
      </c>
      <c r="X202" s="0" t="n">
        <v>0</v>
      </c>
      <c r="Y202" s="0" t="n">
        <v>0</v>
      </c>
      <c r="Z202" s="0" t="n">
        <v>400.03065</v>
      </c>
      <c r="AA202" s="0" t="n">
        <v>384.2634</v>
      </c>
      <c r="AB202" s="0" t="n">
        <v>17.86204</v>
      </c>
      <c r="AC202" s="0" t="n">
        <v>428.78104</v>
      </c>
      <c r="AD202" s="0" t="n">
        <v>0.73186</v>
      </c>
      <c r="AE202" s="32" t="n">
        <v>2147.7595</v>
      </c>
      <c r="AF202" s="33" t="n">
        <v>3533.16217</v>
      </c>
      <c r="AG202" s="6" t="n">
        <v>1527.15667</v>
      </c>
      <c r="AH202" s="31" t="n">
        <v>402.07704</v>
      </c>
      <c r="AI202" s="31" t="n">
        <v>37.44187</v>
      </c>
      <c r="AJ202" s="34" t="n">
        <v>1566.48659</v>
      </c>
      <c r="AK202" s="35" t="n">
        <v>0</v>
      </c>
      <c r="AL202" s="36"/>
    </row>
    <row r="203" customFormat="false" ht="15" hidden="false" customHeight="false" outlineLevel="0" collapsed="false">
      <c r="A203" s="3"/>
      <c r="B203" s="28" t="n">
        <v>142415</v>
      </c>
      <c r="C203" s="3" t="s">
        <v>67</v>
      </c>
      <c r="D203" s="0" t="n">
        <v>0</v>
      </c>
      <c r="E203" s="0" t="n">
        <v>0.36807</v>
      </c>
      <c r="F203" s="29" t="n">
        <v>1327.66756</v>
      </c>
      <c r="G203" s="0" t="n">
        <v>5.55235</v>
      </c>
      <c r="H203" s="30" t="n">
        <v>1333.58798</v>
      </c>
      <c r="I203" s="31" t="n">
        <v>0</v>
      </c>
      <c r="J203" s="0" t="n">
        <v>0</v>
      </c>
      <c r="K203" s="0" t="n">
        <v>3.73295</v>
      </c>
      <c r="L203" s="0" t="n">
        <v>1.58228</v>
      </c>
      <c r="M203" s="0" t="n">
        <v>16.935</v>
      </c>
      <c r="N203" s="0" t="n">
        <v>0.93107</v>
      </c>
      <c r="O203" s="30" t="n">
        <v>23.1813</v>
      </c>
      <c r="P203" s="0" t="n">
        <v>1.54948</v>
      </c>
      <c r="Q203" s="0" t="n">
        <v>0</v>
      </c>
      <c r="R203" s="0" t="n">
        <v>0</v>
      </c>
      <c r="S203" s="0" t="n">
        <v>14.25341</v>
      </c>
      <c r="T203" s="0" t="n">
        <v>0</v>
      </c>
      <c r="U203" s="0" t="n">
        <v>0</v>
      </c>
      <c r="V203" s="0" t="n">
        <v>22.47618</v>
      </c>
      <c r="W203" s="0" t="n">
        <v>127.17214</v>
      </c>
      <c r="X203" s="0" t="n">
        <v>0</v>
      </c>
      <c r="Y203" s="0" t="n">
        <v>0</v>
      </c>
      <c r="Z203" s="0" t="n">
        <v>54.95731</v>
      </c>
      <c r="AA203" s="0" t="n">
        <v>224.11667</v>
      </c>
      <c r="AB203" s="0" t="n">
        <v>4.95856</v>
      </c>
      <c r="AC203" s="0" t="n">
        <v>215.2825</v>
      </c>
      <c r="AD203" s="0" t="n">
        <v>0.77266</v>
      </c>
      <c r="AE203" s="32" t="n">
        <v>665.53891</v>
      </c>
      <c r="AF203" s="33" t="n">
        <v>2022.30819</v>
      </c>
      <c r="AG203" s="6" t="n">
        <v>1394.35641</v>
      </c>
      <c r="AH203" s="31" t="n">
        <v>57.64752</v>
      </c>
      <c r="AI203" s="31" t="n">
        <v>3.73295</v>
      </c>
      <c r="AJ203" s="34" t="n">
        <v>566.57131</v>
      </c>
      <c r="AK203" s="35" t="n">
        <v>0</v>
      </c>
      <c r="AL203" s="36"/>
    </row>
    <row r="204" customFormat="false" ht="15" hidden="false" customHeight="false" outlineLevel="0" collapsed="false">
      <c r="A204" s="3"/>
      <c r="B204" s="28" t="n">
        <v>142420</v>
      </c>
      <c r="C204" s="3" t="s">
        <v>68</v>
      </c>
      <c r="D204" s="0" t="n">
        <v>0</v>
      </c>
      <c r="E204" s="0" t="n">
        <v>1.05023</v>
      </c>
      <c r="F204" s="0" t="n">
        <v>711.19319</v>
      </c>
      <c r="G204" s="0" t="n">
        <v>0</v>
      </c>
      <c r="H204" s="30" t="n">
        <v>712.24342</v>
      </c>
      <c r="I204" s="31" t="n">
        <v>0.39063</v>
      </c>
      <c r="J204" s="0" t="n">
        <v>0</v>
      </c>
      <c r="K204" s="0" t="n">
        <v>0.75154</v>
      </c>
      <c r="L204" s="0" t="n">
        <v>1.00609</v>
      </c>
      <c r="M204" s="0" t="n">
        <v>19.17123</v>
      </c>
      <c r="N204" s="0" t="n">
        <v>1.12597</v>
      </c>
      <c r="O204" s="30" t="n">
        <v>22.44546</v>
      </c>
      <c r="P204" s="0" t="n">
        <v>2.97399</v>
      </c>
      <c r="Q204" s="0" t="n">
        <v>0</v>
      </c>
      <c r="R204" s="0" t="n">
        <v>0</v>
      </c>
      <c r="S204" s="0" t="n">
        <v>15.21472</v>
      </c>
      <c r="T204" s="0" t="n">
        <v>0</v>
      </c>
      <c r="U204" s="0" t="n">
        <v>0</v>
      </c>
      <c r="V204" s="0" t="n">
        <v>0.067</v>
      </c>
      <c r="W204" s="0" t="n">
        <v>0.81127</v>
      </c>
      <c r="X204" s="0" t="n">
        <v>16.64679</v>
      </c>
      <c r="Y204" s="0" t="n">
        <v>0</v>
      </c>
      <c r="Z204" s="0" t="n">
        <v>0</v>
      </c>
      <c r="AA204" s="0" t="n">
        <v>2.01693</v>
      </c>
      <c r="AB204" s="0" t="n">
        <v>0.71786</v>
      </c>
      <c r="AC204" s="0" t="n">
        <v>3.5529</v>
      </c>
      <c r="AD204" s="0" t="n">
        <v>4.34228</v>
      </c>
      <c r="AE204" s="32" t="n">
        <v>46.34374</v>
      </c>
      <c r="AF204" s="33" t="n">
        <v>781.03262</v>
      </c>
      <c r="AG204" s="6" t="n">
        <v>748.88669</v>
      </c>
      <c r="AH204" s="31" t="n">
        <v>25.01329</v>
      </c>
      <c r="AI204" s="31" t="n">
        <v>0.75154</v>
      </c>
      <c r="AJ204" s="34" t="n">
        <v>6.3811</v>
      </c>
      <c r="AK204" s="35" t="n">
        <v>2.30926389122033E-014</v>
      </c>
      <c r="AL204" s="36"/>
    </row>
    <row r="205" customFormat="false" ht="15" hidden="false" customHeight="false" outlineLevel="0" collapsed="false">
      <c r="A205" s="3"/>
      <c r="B205" s="28" t="n">
        <v>142425</v>
      </c>
      <c r="C205" s="3" t="s">
        <v>69</v>
      </c>
      <c r="D205" s="0" t="n">
        <v>0</v>
      </c>
      <c r="E205" s="0" t="n">
        <v>0.06034</v>
      </c>
      <c r="F205" s="0" t="n">
        <v>68.91796</v>
      </c>
      <c r="G205" s="0" t="n">
        <v>0.004</v>
      </c>
      <c r="H205" s="30" t="n">
        <v>68.9823</v>
      </c>
      <c r="I205" s="31" t="n">
        <v>40.74957</v>
      </c>
      <c r="J205" s="0" t="n">
        <v>0</v>
      </c>
      <c r="K205" s="0" t="n">
        <v>0.013</v>
      </c>
      <c r="L205" s="0" t="n">
        <v>0</v>
      </c>
      <c r="M205" s="0" t="n">
        <v>66.78918</v>
      </c>
      <c r="N205" s="0" t="n">
        <v>0.97493</v>
      </c>
      <c r="O205" s="30" t="n">
        <v>108.52668</v>
      </c>
      <c r="P205" s="0" t="n">
        <v>4.15426</v>
      </c>
      <c r="Q205" s="0" t="n">
        <v>0</v>
      </c>
      <c r="R205" s="0" t="n">
        <v>0</v>
      </c>
      <c r="S205" s="0" t="n">
        <v>39.10459</v>
      </c>
      <c r="T205" s="0" t="n">
        <v>0</v>
      </c>
      <c r="U205" s="0" t="n">
        <v>0</v>
      </c>
      <c r="V205" s="0" t="n">
        <v>0.211</v>
      </c>
      <c r="W205" s="0" t="n">
        <v>4.25985</v>
      </c>
      <c r="X205" s="0" t="n">
        <v>62.03345</v>
      </c>
      <c r="Y205" s="0" t="n">
        <v>0</v>
      </c>
      <c r="Z205" s="0" t="n">
        <v>13.364</v>
      </c>
      <c r="AA205" s="0" t="n">
        <v>3.535</v>
      </c>
      <c r="AB205" s="0" t="n">
        <v>0.002</v>
      </c>
      <c r="AC205" s="0" t="n">
        <v>0.797</v>
      </c>
      <c r="AD205" s="0" t="n">
        <v>16.90638</v>
      </c>
      <c r="AE205" s="32" t="n">
        <v>144.36753</v>
      </c>
      <c r="AF205" s="33" t="n">
        <v>321.87651</v>
      </c>
      <c r="AG205" s="6" t="n">
        <v>216.75323</v>
      </c>
      <c r="AH205" s="31" t="n">
        <v>96.51843</v>
      </c>
      <c r="AI205" s="31" t="n">
        <v>0.013</v>
      </c>
      <c r="AJ205" s="34" t="n">
        <v>8.59185</v>
      </c>
      <c r="AK205" s="35" t="n">
        <v>-3.01980662698043E-014</v>
      </c>
      <c r="AL205" s="36"/>
    </row>
    <row r="206" customFormat="false" ht="15" hidden="false" customHeight="false" outlineLevel="0" collapsed="false">
      <c r="A206" s="3"/>
      <c r="B206" s="28" t="n">
        <v>1425</v>
      </c>
      <c r="C206" s="3" t="s">
        <v>115</v>
      </c>
      <c r="D206" s="0" t="n">
        <v>0.003</v>
      </c>
      <c r="E206" s="29" t="n">
        <v>1152.85941</v>
      </c>
      <c r="F206" s="29" t="n">
        <v>1161.38793</v>
      </c>
      <c r="G206" s="0" t="n">
        <v>209.78039</v>
      </c>
      <c r="H206" s="30" t="n">
        <v>2524.03073</v>
      </c>
      <c r="I206" s="31" t="n">
        <v>266.87395</v>
      </c>
      <c r="J206" s="0" t="n">
        <v>0</v>
      </c>
      <c r="K206" s="29" t="n">
        <v>982.15421</v>
      </c>
      <c r="L206" s="0" t="n">
        <v>161.57692</v>
      </c>
      <c r="M206" s="0" t="n">
        <v>5.82685</v>
      </c>
      <c r="N206" s="0" t="n">
        <v>0</v>
      </c>
      <c r="O206" s="30" t="n">
        <v>1416.43193</v>
      </c>
      <c r="P206" s="0" t="n">
        <v>32.89733</v>
      </c>
      <c r="Q206" s="0" t="n">
        <v>0</v>
      </c>
      <c r="R206" s="0" t="n">
        <v>0.002</v>
      </c>
      <c r="S206" s="0" t="n">
        <v>0</v>
      </c>
      <c r="T206" s="0" t="n">
        <v>0</v>
      </c>
      <c r="U206" s="0" t="n">
        <v>0</v>
      </c>
      <c r="V206" s="0" t="n">
        <v>8.05365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.55938</v>
      </c>
      <c r="AB206" s="0" t="n">
        <v>0</v>
      </c>
      <c r="AC206" s="0" t="n">
        <v>0</v>
      </c>
      <c r="AD206" s="0" t="n">
        <v>0</v>
      </c>
      <c r="AE206" s="32" t="n">
        <v>41.51236</v>
      </c>
      <c r="AF206" s="33" t="n">
        <v>3981.97502</v>
      </c>
      <c r="AG206" s="6" t="n">
        <v>1813.50169</v>
      </c>
      <c r="AH206" s="31" t="n">
        <v>1185.75974</v>
      </c>
      <c r="AI206" s="31" t="n">
        <v>982.15421</v>
      </c>
      <c r="AJ206" s="34" t="n">
        <v>0.55938</v>
      </c>
      <c r="AK206" s="35" t="n">
        <v>2.60236276972137E-013</v>
      </c>
      <c r="AL206" s="36"/>
    </row>
    <row r="207" customFormat="false" ht="15" hidden="false" customHeight="false" outlineLevel="0" collapsed="false">
      <c r="A207" s="3"/>
      <c r="B207" s="28" t="n">
        <v>142505</v>
      </c>
      <c r="C207" s="3" t="s">
        <v>65</v>
      </c>
      <c r="D207" s="0" t="n">
        <v>0</v>
      </c>
      <c r="E207" s="0" t="n">
        <v>0</v>
      </c>
      <c r="F207" s="0" t="n">
        <v>0.003</v>
      </c>
      <c r="G207" s="0" t="n">
        <v>20.52208</v>
      </c>
      <c r="H207" s="30" t="n">
        <v>20.52508</v>
      </c>
      <c r="I207" s="31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3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32" t="n">
        <v>0</v>
      </c>
      <c r="AF207" s="33" t="n">
        <v>20.52508</v>
      </c>
      <c r="AG207" s="6" t="n">
        <v>20.52508</v>
      </c>
      <c r="AH207" s="31" t="n">
        <v>0</v>
      </c>
      <c r="AI207" s="31" t="n">
        <v>0</v>
      </c>
      <c r="AJ207" s="34" t="n">
        <v>0</v>
      </c>
      <c r="AK207" s="35" t="n">
        <v>0</v>
      </c>
      <c r="AL207" s="36"/>
    </row>
    <row r="208" customFormat="false" ht="15" hidden="false" customHeight="false" outlineLevel="0" collapsed="false">
      <c r="A208" s="3"/>
      <c r="B208" s="28" t="n">
        <v>142510</v>
      </c>
      <c r="C208" s="3" t="s">
        <v>66</v>
      </c>
      <c r="D208" s="0" t="n">
        <v>0</v>
      </c>
      <c r="E208" s="0" t="n">
        <v>55.10662</v>
      </c>
      <c r="F208" s="0" t="n">
        <v>1.35776</v>
      </c>
      <c r="G208" s="0" t="n">
        <v>6.44087</v>
      </c>
      <c r="H208" s="30" t="n">
        <v>62.90525</v>
      </c>
      <c r="I208" s="31" t="n">
        <v>15.75748</v>
      </c>
      <c r="J208" s="0" t="n">
        <v>0</v>
      </c>
      <c r="K208" s="0" t="n">
        <v>221.00874</v>
      </c>
      <c r="L208" s="0" t="n">
        <v>0</v>
      </c>
      <c r="M208" s="0" t="n">
        <v>0.66448</v>
      </c>
      <c r="N208" s="0" t="n">
        <v>0</v>
      </c>
      <c r="O208" s="30" t="n">
        <v>237.4307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.19841</v>
      </c>
      <c r="AB208" s="0" t="n">
        <v>0</v>
      </c>
      <c r="AC208" s="0" t="n">
        <v>0</v>
      </c>
      <c r="AD208" s="0" t="n">
        <v>0</v>
      </c>
      <c r="AE208" s="32" t="n">
        <v>0.19841</v>
      </c>
      <c r="AF208" s="33" t="n">
        <v>300.53436</v>
      </c>
      <c r="AG208" s="6" t="n">
        <v>24.22059</v>
      </c>
      <c r="AH208" s="31" t="n">
        <v>55.10662</v>
      </c>
      <c r="AI208" s="31" t="n">
        <v>221.00874</v>
      </c>
      <c r="AJ208" s="34" t="n">
        <v>0.19841</v>
      </c>
      <c r="AK208" s="35" t="n">
        <v>-4.46864767411626E-015</v>
      </c>
      <c r="AL208" s="36"/>
    </row>
    <row r="209" customFormat="false" ht="15" hidden="false" customHeight="false" outlineLevel="0" collapsed="false">
      <c r="A209" s="3"/>
      <c r="B209" s="28" t="n">
        <v>142515</v>
      </c>
      <c r="C209" s="3" t="s">
        <v>67</v>
      </c>
      <c r="D209" s="0" t="n">
        <v>0</v>
      </c>
      <c r="E209" s="0" t="n">
        <v>602.93672</v>
      </c>
      <c r="F209" s="0" t="n">
        <v>783.619</v>
      </c>
      <c r="G209" s="0" t="n">
        <v>52.81822</v>
      </c>
      <c r="H209" s="30" t="n">
        <v>1439.37394</v>
      </c>
      <c r="I209" s="31" t="n">
        <v>43.90916</v>
      </c>
      <c r="J209" s="0" t="n">
        <v>0</v>
      </c>
      <c r="K209" s="0" t="n">
        <v>0.39044</v>
      </c>
      <c r="L209" s="0" t="n">
        <v>80.78846</v>
      </c>
      <c r="M209" s="0" t="n">
        <v>1.94327</v>
      </c>
      <c r="N209" s="0" t="n">
        <v>0</v>
      </c>
      <c r="O209" s="30" t="n">
        <v>127.03133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8.05265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.35697</v>
      </c>
      <c r="AB209" s="0" t="n">
        <v>0</v>
      </c>
      <c r="AC209" s="0" t="n">
        <v>0</v>
      </c>
      <c r="AD209" s="0" t="n">
        <v>0</v>
      </c>
      <c r="AE209" s="32" t="n">
        <v>8.40962</v>
      </c>
      <c r="AF209" s="33" t="n">
        <v>1574.81489</v>
      </c>
      <c r="AG209" s="6" t="n">
        <v>971.13076</v>
      </c>
      <c r="AH209" s="31" t="n">
        <v>602.93672</v>
      </c>
      <c r="AI209" s="31" t="n">
        <v>0.39044</v>
      </c>
      <c r="AJ209" s="34" t="n">
        <v>0.35697</v>
      </c>
      <c r="AK209" s="35" t="n">
        <v>-1.68420832835636E-013</v>
      </c>
      <c r="AL209" s="36"/>
    </row>
    <row r="210" customFormat="false" ht="15" hidden="false" customHeight="false" outlineLevel="0" collapsed="false">
      <c r="A210" s="3"/>
      <c r="B210" s="28" t="n">
        <v>142520</v>
      </c>
      <c r="C210" s="3" t="s">
        <v>68</v>
      </c>
      <c r="D210" s="0" t="n">
        <v>0</v>
      </c>
      <c r="E210" s="0" t="n">
        <v>373.20587</v>
      </c>
      <c r="F210" s="0" t="n">
        <v>305.67663</v>
      </c>
      <c r="G210" s="0" t="n">
        <v>115.73135</v>
      </c>
      <c r="H210" s="30" t="n">
        <v>794.61385</v>
      </c>
      <c r="I210" s="31" t="n">
        <v>71.38717</v>
      </c>
      <c r="J210" s="0" t="n">
        <v>0</v>
      </c>
      <c r="K210" s="0" t="n">
        <v>760.71499</v>
      </c>
      <c r="L210" s="0" t="n">
        <v>80.78846</v>
      </c>
      <c r="M210" s="0" t="n">
        <v>1.87018</v>
      </c>
      <c r="N210" s="0" t="n">
        <v>0</v>
      </c>
      <c r="O210" s="30" t="n">
        <v>914.7608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.001</v>
      </c>
      <c r="AB210" s="0" t="n">
        <v>0</v>
      </c>
      <c r="AC210" s="0" t="n">
        <v>0</v>
      </c>
      <c r="AD210" s="0" t="n">
        <v>0</v>
      </c>
      <c r="AE210" s="32" t="n">
        <v>0.001</v>
      </c>
      <c r="AF210" s="33" t="n">
        <v>1709.37565</v>
      </c>
      <c r="AG210" s="6" t="n">
        <v>575.45379</v>
      </c>
      <c r="AH210" s="31" t="n">
        <v>373.20587</v>
      </c>
      <c r="AI210" s="31" t="n">
        <v>760.71499</v>
      </c>
      <c r="AJ210" s="34" t="n">
        <v>0.001</v>
      </c>
      <c r="AK210" s="35" t="n">
        <v>-2.5102055850601E-013</v>
      </c>
      <c r="AL210" s="36"/>
    </row>
    <row r="211" customFormat="false" ht="15" hidden="false" customHeight="false" outlineLevel="0" collapsed="false">
      <c r="A211" s="3"/>
      <c r="B211" s="28" t="n">
        <v>142525</v>
      </c>
      <c r="C211" s="3" t="s">
        <v>69</v>
      </c>
      <c r="D211" s="0" t="n">
        <v>0.003</v>
      </c>
      <c r="E211" s="0" t="n">
        <v>121.6102</v>
      </c>
      <c r="F211" s="0" t="n">
        <v>70.73154</v>
      </c>
      <c r="G211" s="0" t="n">
        <v>14.26787</v>
      </c>
      <c r="H211" s="30" t="n">
        <v>206.61261</v>
      </c>
      <c r="I211" s="31" t="n">
        <v>135.82014</v>
      </c>
      <c r="J211" s="0" t="n">
        <v>0</v>
      </c>
      <c r="K211" s="0" t="n">
        <v>0.04004</v>
      </c>
      <c r="L211" s="0" t="n">
        <v>0</v>
      </c>
      <c r="M211" s="0" t="n">
        <v>1.34892</v>
      </c>
      <c r="N211" s="0" t="n">
        <v>0</v>
      </c>
      <c r="O211" s="30" t="n">
        <v>137.2091</v>
      </c>
      <c r="P211" s="0" t="n">
        <v>32.89733</v>
      </c>
      <c r="Q211" s="0" t="n">
        <v>0</v>
      </c>
      <c r="R211" s="0" t="n">
        <v>0.002</v>
      </c>
      <c r="S211" s="0" t="n">
        <v>0</v>
      </c>
      <c r="T211" s="0" t="n">
        <v>0</v>
      </c>
      <c r="U211" s="0" t="n">
        <v>0</v>
      </c>
      <c r="V211" s="0" t="n">
        <v>0.001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.003</v>
      </c>
      <c r="AB211" s="0" t="n">
        <v>0</v>
      </c>
      <c r="AC211" s="0" t="n">
        <v>0</v>
      </c>
      <c r="AD211" s="0" t="n">
        <v>0</v>
      </c>
      <c r="AE211" s="32" t="n">
        <v>32.90333</v>
      </c>
      <c r="AF211" s="33" t="n">
        <v>376.72504</v>
      </c>
      <c r="AG211" s="6" t="n">
        <v>222.17147</v>
      </c>
      <c r="AH211" s="31" t="n">
        <v>154.51053</v>
      </c>
      <c r="AI211" s="31" t="n">
        <v>0.04004</v>
      </c>
      <c r="AJ211" s="34" t="n">
        <v>0.003</v>
      </c>
      <c r="AK211" s="35" t="n">
        <v>-9.35796579115689E-015</v>
      </c>
      <c r="AL211" s="36"/>
    </row>
    <row r="212" customFormat="false" ht="15" hidden="false" customHeight="false" outlineLevel="0" collapsed="false">
      <c r="A212" s="3"/>
      <c r="B212" s="28" t="n">
        <v>1426</v>
      </c>
      <c r="C212" s="3" t="s">
        <v>116</v>
      </c>
      <c r="D212" s="0" t="n">
        <v>0.006</v>
      </c>
      <c r="E212" s="0" t="n">
        <v>0.92478</v>
      </c>
      <c r="F212" s="0" t="n">
        <v>0.02</v>
      </c>
      <c r="G212" s="0" t="n">
        <v>153.7546</v>
      </c>
      <c r="H212" s="30" t="n">
        <v>154.70538</v>
      </c>
      <c r="I212" s="31" t="n">
        <v>34.3583</v>
      </c>
      <c r="J212" s="0" t="n">
        <v>256.96755</v>
      </c>
      <c r="K212" s="0" t="n">
        <v>10.70034</v>
      </c>
      <c r="L212" s="0" t="n">
        <v>0</v>
      </c>
      <c r="M212" s="0" t="n">
        <v>0</v>
      </c>
      <c r="N212" s="0" t="n">
        <v>2.77056</v>
      </c>
      <c r="O212" s="30" t="n">
        <v>304.79675</v>
      </c>
      <c r="P212" s="0" t="n">
        <v>25.73255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.07202</v>
      </c>
      <c r="W212" s="0" t="n">
        <v>0</v>
      </c>
      <c r="X212" s="0" t="n">
        <v>0</v>
      </c>
      <c r="Y212" s="0" t="n">
        <v>48.46589</v>
      </c>
      <c r="Z212" s="0" t="n">
        <v>274.32729</v>
      </c>
      <c r="AA212" s="0" t="n">
        <v>0</v>
      </c>
      <c r="AB212" s="0" t="n">
        <v>0</v>
      </c>
      <c r="AC212" s="0" t="n">
        <v>0</v>
      </c>
      <c r="AD212" s="0" t="n">
        <v>0</v>
      </c>
      <c r="AE212" s="32" t="n">
        <v>348.59775</v>
      </c>
      <c r="AF212" s="33" t="n">
        <v>808.09988</v>
      </c>
      <c r="AG212" s="6" t="n">
        <v>447.94303</v>
      </c>
      <c r="AH212" s="31" t="n">
        <v>349.45651</v>
      </c>
      <c r="AI212" s="31" t="n">
        <v>10.70034</v>
      </c>
      <c r="AJ212" s="34" t="n">
        <v>0</v>
      </c>
      <c r="AK212" s="35" t="n">
        <v>-1.77635683940025E-014</v>
      </c>
      <c r="AL212" s="36"/>
    </row>
    <row r="213" customFormat="false" ht="15" hidden="false" customHeight="false" outlineLevel="0" collapsed="false">
      <c r="A213" s="3"/>
      <c r="B213" s="28" t="n">
        <v>142605</v>
      </c>
      <c r="C213" s="3" t="s">
        <v>65</v>
      </c>
      <c r="D213" s="0" t="n">
        <v>0</v>
      </c>
      <c r="E213" s="0" t="n">
        <v>0</v>
      </c>
      <c r="F213" s="0" t="n">
        <v>0</v>
      </c>
      <c r="G213" s="0" t="n">
        <v>43.1874</v>
      </c>
      <c r="H213" s="30" t="n">
        <v>43.1874</v>
      </c>
      <c r="I213" s="31" t="n">
        <v>1.42497</v>
      </c>
      <c r="J213" s="0" t="n">
        <v>3.1319</v>
      </c>
      <c r="K213" s="0" t="n">
        <v>0.4672</v>
      </c>
      <c r="L213" s="0" t="n">
        <v>0</v>
      </c>
      <c r="M213" s="0" t="n">
        <v>0</v>
      </c>
      <c r="N213" s="0" t="n">
        <v>0.90759</v>
      </c>
      <c r="O213" s="30" t="n">
        <v>5.93166</v>
      </c>
      <c r="P213" s="0" t="n">
        <v>0.86855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11.63785</v>
      </c>
      <c r="Z213" s="0" t="n">
        <v>50.56537</v>
      </c>
      <c r="AA213" s="0" t="n">
        <v>0</v>
      </c>
      <c r="AB213" s="0" t="n">
        <v>0</v>
      </c>
      <c r="AC213" s="0" t="n">
        <v>0</v>
      </c>
      <c r="AD213" s="0" t="n">
        <v>0</v>
      </c>
      <c r="AE213" s="32" t="n">
        <v>63.07177</v>
      </c>
      <c r="AF213" s="33" t="n">
        <v>112.19083</v>
      </c>
      <c r="AG213" s="6" t="n">
        <v>48.65186</v>
      </c>
      <c r="AH213" s="31" t="n">
        <v>63.07177</v>
      </c>
      <c r="AI213" s="31" t="n">
        <v>0.4672</v>
      </c>
      <c r="AJ213" s="34" t="n">
        <v>0</v>
      </c>
      <c r="AK213" s="35" t="n">
        <v>5.38458166943201E-015</v>
      </c>
      <c r="AL213" s="36"/>
    </row>
    <row r="214" customFormat="false" ht="15" hidden="false" customHeight="false" outlineLevel="0" collapsed="false">
      <c r="A214" s="3"/>
      <c r="B214" s="28" t="n">
        <v>142610</v>
      </c>
      <c r="C214" s="3" t="s">
        <v>66</v>
      </c>
      <c r="D214" s="0" t="n">
        <v>0</v>
      </c>
      <c r="E214" s="0" t="n">
        <v>0.92378</v>
      </c>
      <c r="F214" s="0" t="n">
        <v>0</v>
      </c>
      <c r="G214" s="0" t="n">
        <v>61.44204</v>
      </c>
      <c r="H214" s="30" t="n">
        <v>62.36582</v>
      </c>
      <c r="I214" s="31" t="n">
        <v>2.94811</v>
      </c>
      <c r="J214" s="0" t="n">
        <v>17.25374</v>
      </c>
      <c r="K214" s="0" t="n">
        <v>10.09396</v>
      </c>
      <c r="L214" s="0" t="n">
        <v>0</v>
      </c>
      <c r="M214" s="0" t="n">
        <v>0</v>
      </c>
      <c r="N214" s="0" t="n">
        <v>1.18846</v>
      </c>
      <c r="O214" s="30" t="n">
        <v>31.48427</v>
      </c>
      <c r="P214" s="0" t="n">
        <v>3.14358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.07202</v>
      </c>
      <c r="W214" s="0" t="n">
        <v>0</v>
      </c>
      <c r="X214" s="0" t="n">
        <v>0</v>
      </c>
      <c r="Y214" s="0" t="n">
        <v>22.64585</v>
      </c>
      <c r="Z214" s="0" t="n">
        <v>216.76737</v>
      </c>
      <c r="AA214" s="0" t="n">
        <v>0</v>
      </c>
      <c r="AB214" s="0" t="n">
        <v>0</v>
      </c>
      <c r="AC214" s="0" t="n">
        <v>0</v>
      </c>
      <c r="AD214" s="0" t="n">
        <v>0</v>
      </c>
      <c r="AE214" s="32" t="n">
        <v>242.62882</v>
      </c>
      <c r="AF214" s="33" t="n">
        <v>336.47891</v>
      </c>
      <c r="AG214" s="6" t="n">
        <v>82.90437</v>
      </c>
      <c r="AH214" s="31" t="n">
        <v>243.48058</v>
      </c>
      <c r="AI214" s="31" t="n">
        <v>10.09396</v>
      </c>
      <c r="AJ214" s="34" t="n">
        <v>0</v>
      </c>
      <c r="AK214" s="35" t="n">
        <v>-1.77635683940025E-014</v>
      </c>
      <c r="AL214" s="36"/>
    </row>
    <row r="215" customFormat="false" ht="15" hidden="false" customHeight="false" outlineLevel="0" collapsed="false">
      <c r="A215" s="3"/>
      <c r="B215" s="28" t="n">
        <v>142615</v>
      </c>
      <c r="C215" s="3" t="s">
        <v>67</v>
      </c>
      <c r="D215" s="0" t="n">
        <v>0</v>
      </c>
      <c r="E215" s="0" t="n">
        <v>0</v>
      </c>
      <c r="F215" s="0" t="n">
        <v>0.001</v>
      </c>
      <c r="G215" s="0" t="n">
        <v>35.61843</v>
      </c>
      <c r="H215" s="30" t="n">
        <v>35.61943</v>
      </c>
      <c r="I215" s="31" t="n">
        <v>2.71772</v>
      </c>
      <c r="J215" s="0" t="n">
        <v>77.97045</v>
      </c>
      <c r="K215" s="0" t="n">
        <v>0.13518</v>
      </c>
      <c r="L215" s="0" t="n">
        <v>0</v>
      </c>
      <c r="M215" s="0" t="n">
        <v>0</v>
      </c>
      <c r="N215" s="0" t="n">
        <v>0.67251</v>
      </c>
      <c r="O215" s="30" t="n">
        <v>81.49586</v>
      </c>
      <c r="P215" s="0" t="n">
        <v>0.9626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3.657</v>
      </c>
      <c r="Z215" s="0" t="n">
        <v>0.16655</v>
      </c>
      <c r="AA215" s="0" t="n">
        <v>0</v>
      </c>
      <c r="AB215" s="0" t="n">
        <v>0</v>
      </c>
      <c r="AC215" s="0" t="n">
        <v>0</v>
      </c>
      <c r="AD215" s="0" t="n">
        <v>0</v>
      </c>
      <c r="AE215" s="32" t="n">
        <v>14.78615</v>
      </c>
      <c r="AF215" s="33" t="n">
        <v>131.90144</v>
      </c>
      <c r="AG215" s="6" t="n">
        <v>116.98011</v>
      </c>
      <c r="AH215" s="31" t="n">
        <v>14.78615</v>
      </c>
      <c r="AI215" s="31" t="n">
        <v>0.13518</v>
      </c>
      <c r="AJ215" s="34" t="n">
        <v>0</v>
      </c>
      <c r="AK215" s="35" t="n">
        <v>1.07414077632484E-014</v>
      </c>
      <c r="AL215" s="36"/>
    </row>
    <row r="216" customFormat="false" ht="15" hidden="false" customHeight="false" outlineLevel="0" collapsed="false">
      <c r="A216" s="3"/>
      <c r="B216" s="28" t="n">
        <v>142620</v>
      </c>
      <c r="C216" s="3" t="s">
        <v>107</v>
      </c>
      <c r="D216" s="0" t="n">
        <v>0</v>
      </c>
      <c r="E216" s="0" t="n">
        <v>0</v>
      </c>
      <c r="F216" s="0" t="n">
        <v>0</v>
      </c>
      <c r="G216" s="0" t="n">
        <v>6.5122</v>
      </c>
      <c r="H216" s="30" t="n">
        <v>6.5122</v>
      </c>
      <c r="I216" s="31" t="n">
        <v>6.36231</v>
      </c>
      <c r="J216" s="0" t="n">
        <v>79.4862</v>
      </c>
      <c r="K216" s="0" t="n">
        <v>0.001</v>
      </c>
      <c r="L216" s="0" t="n">
        <v>0</v>
      </c>
      <c r="M216" s="0" t="n">
        <v>0</v>
      </c>
      <c r="N216" s="0" t="n">
        <v>0</v>
      </c>
      <c r="O216" s="30" t="n">
        <v>85.84951</v>
      </c>
      <c r="P216" s="0" t="n">
        <v>0.67839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.52519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32" t="n">
        <v>1.20358</v>
      </c>
      <c r="AF216" s="33" t="n">
        <v>93.56529</v>
      </c>
      <c r="AG216" s="6" t="n">
        <v>92.36071</v>
      </c>
      <c r="AH216" s="31" t="n">
        <v>1.20358</v>
      </c>
      <c r="AI216" s="31" t="n">
        <v>0.001</v>
      </c>
      <c r="AJ216" s="34" t="n">
        <v>0</v>
      </c>
      <c r="AK216" s="35" t="n">
        <v>-7.21558229832553E-015</v>
      </c>
      <c r="AL216" s="36"/>
    </row>
    <row r="217" customFormat="false" ht="15" hidden="false" customHeight="false" outlineLevel="0" collapsed="false">
      <c r="A217" s="3"/>
      <c r="B217" s="28" t="n">
        <v>142625</v>
      </c>
      <c r="C217" s="3" t="s">
        <v>108</v>
      </c>
      <c r="D217" s="0" t="n">
        <v>0.006</v>
      </c>
      <c r="E217" s="0" t="n">
        <v>0.001</v>
      </c>
      <c r="F217" s="0" t="n">
        <v>0.019</v>
      </c>
      <c r="G217" s="0" t="n">
        <v>6.99453</v>
      </c>
      <c r="H217" s="30" t="n">
        <v>7.02053</v>
      </c>
      <c r="I217" s="31" t="n">
        <v>20.90519</v>
      </c>
      <c r="J217" s="0" t="n">
        <v>79.12526</v>
      </c>
      <c r="K217" s="0" t="n">
        <v>0.003</v>
      </c>
      <c r="L217" s="0" t="n">
        <v>0</v>
      </c>
      <c r="M217" s="0" t="n">
        <v>0</v>
      </c>
      <c r="N217" s="0" t="n">
        <v>0.002</v>
      </c>
      <c r="O217" s="30" t="n">
        <v>100.03545</v>
      </c>
      <c r="P217" s="0" t="n">
        <v>20.07943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6.828</v>
      </c>
      <c r="AA217" s="0" t="n">
        <v>0</v>
      </c>
      <c r="AB217" s="0" t="n">
        <v>0</v>
      </c>
      <c r="AC217" s="0" t="n">
        <v>0</v>
      </c>
      <c r="AD217" s="0" t="n">
        <v>0</v>
      </c>
      <c r="AE217" s="32" t="n">
        <v>26.90743</v>
      </c>
      <c r="AF217" s="33" t="n">
        <v>133.96341</v>
      </c>
      <c r="AG217" s="6" t="n">
        <v>107.04598</v>
      </c>
      <c r="AH217" s="31" t="n">
        <v>26.91443</v>
      </c>
      <c r="AI217" s="31" t="n">
        <v>0.003</v>
      </c>
      <c r="AJ217" s="34" t="n">
        <v>0</v>
      </c>
      <c r="AK217" s="35" t="n">
        <v>-1.7649944006326E-014</v>
      </c>
      <c r="AL217" s="36"/>
    </row>
    <row r="218" customFormat="false" ht="15" hidden="false" customHeight="false" outlineLevel="0" collapsed="false">
      <c r="A218" s="3"/>
      <c r="B218" s="28" t="n">
        <v>1427</v>
      </c>
      <c r="C218" s="3" t="s">
        <v>117</v>
      </c>
      <c r="D218" s="0" t="n">
        <v>5.34491</v>
      </c>
      <c r="E218" s="0" t="n">
        <v>16.21322</v>
      </c>
      <c r="F218" s="0" t="n">
        <v>38.22766</v>
      </c>
      <c r="G218" s="0" t="n">
        <v>16.40514</v>
      </c>
      <c r="H218" s="30" t="n">
        <v>76.19093</v>
      </c>
      <c r="I218" s="31" t="n">
        <v>0</v>
      </c>
      <c r="J218" s="0" t="n">
        <v>0</v>
      </c>
      <c r="K218" s="0" t="n">
        <v>73.03962</v>
      </c>
      <c r="L218" s="0" t="n">
        <v>0</v>
      </c>
      <c r="M218" s="0" t="n">
        <v>0</v>
      </c>
      <c r="N218" s="0" t="n">
        <v>0</v>
      </c>
      <c r="O218" s="30" t="n">
        <v>73.03962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32" t="n">
        <v>0</v>
      </c>
      <c r="AF218" s="33" t="n">
        <v>149.23055</v>
      </c>
      <c r="AG218" s="6" t="n">
        <v>54.6328</v>
      </c>
      <c r="AH218" s="31" t="n">
        <v>21.55813</v>
      </c>
      <c r="AI218" s="31" t="n">
        <v>73.03962</v>
      </c>
      <c r="AJ218" s="34" t="n">
        <v>0</v>
      </c>
      <c r="AK218" s="35" t="n">
        <v>-1.4210854715202E-014</v>
      </c>
      <c r="AL218" s="36"/>
    </row>
    <row r="219" customFormat="false" ht="15" hidden="false" customHeight="false" outlineLevel="0" collapsed="false">
      <c r="A219" s="3"/>
      <c r="B219" s="28" t="n">
        <v>142705</v>
      </c>
      <c r="C219" s="3" t="s">
        <v>65</v>
      </c>
      <c r="D219" s="0" t="n">
        <v>0</v>
      </c>
      <c r="E219" s="0" t="n">
        <v>0</v>
      </c>
      <c r="F219" s="0" t="n">
        <v>37.87888</v>
      </c>
      <c r="G219" s="0" t="n">
        <v>15.66158</v>
      </c>
      <c r="H219" s="30" t="n">
        <v>53.54046</v>
      </c>
      <c r="I219" s="31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3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32" t="n">
        <v>0</v>
      </c>
      <c r="AF219" s="33" t="n">
        <v>53.54046</v>
      </c>
      <c r="AG219" s="6" t="n">
        <v>53.54046</v>
      </c>
      <c r="AH219" s="31" t="n">
        <v>0</v>
      </c>
      <c r="AI219" s="31" t="n">
        <v>0</v>
      </c>
      <c r="AJ219" s="34" t="n">
        <v>0</v>
      </c>
      <c r="AK219" s="35" t="n">
        <v>0</v>
      </c>
      <c r="AL219" s="36"/>
    </row>
    <row r="220" customFormat="false" ht="15" hidden="false" customHeight="false" outlineLevel="0" collapsed="false">
      <c r="A220" s="3"/>
      <c r="B220" s="28" t="n">
        <v>142710</v>
      </c>
      <c r="C220" s="3" t="s">
        <v>66</v>
      </c>
      <c r="D220" s="0" t="n">
        <v>0</v>
      </c>
      <c r="E220" s="0" t="n">
        <v>0.28144</v>
      </c>
      <c r="F220" s="0" t="n">
        <v>0.26628</v>
      </c>
      <c r="G220" s="0" t="n">
        <v>0.34989</v>
      </c>
      <c r="H220" s="30" t="n">
        <v>0.89761</v>
      </c>
      <c r="I220" s="31" t="n">
        <v>0</v>
      </c>
      <c r="J220" s="0" t="n">
        <v>0</v>
      </c>
      <c r="K220" s="0" t="n">
        <v>72.15274</v>
      </c>
      <c r="L220" s="0" t="n">
        <v>0</v>
      </c>
      <c r="M220" s="0" t="n">
        <v>0</v>
      </c>
      <c r="N220" s="0" t="n">
        <v>0</v>
      </c>
      <c r="O220" s="30" t="n">
        <v>72.15274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32" t="n">
        <v>0</v>
      </c>
      <c r="AF220" s="33" t="n">
        <v>73.05035</v>
      </c>
      <c r="AG220" s="6" t="n">
        <v>0.61617</v>
      </c>
      <c r="AH220" s="31" t="n">
        <v>0.28144</v>
      </c>
      <c r="AI220" s="31" t="n">
        <v>72.15274</v>
      </c>
      <c r="AJ220" s="34" t="n">
        <v>0</v>
      </c>
      <c r="AK220" s="35" t="n">
        <v>0</v>
      </c>
      <c r="AL220" s="36"/>
    </row>
    <row r="221" customFormat="false" ht="15" hidden="false" customHeight="false" outlineLevel="0" collapsed="false">
      <c r="A221" s="3"/>
      <c r="B221" s="28" t="n">
        <v>142715</v>
      </c>
      <c r="C221" s="3" t="s">
        <v>110</v>
      </c>
      <c r="D221" s="0" t="n">
        <v>0</v>
      </c>
      <c r="E221" s="0" t="n">
        <v>3.35375</v>
      </c>
      <c r="F221" s="0" t="n">
        <v>0.0685</v>
      </c>
      <c r="G221" s="0" t="n">
        <v>0.39267</v>
      </c>
      <c r="H221" s="30" t="n">
        <v>3.81492</v>
      </c>
      <c r="I221" s="31" t="n">
        <v>0</v>
      </c>
      <c r="J221" s="0" t="n">
        <v>0</v>
      </c>
      <c r="K221" s="0" t="n">
        <v>0.87788</v>
      </c>
      <c r="L221" s="0" t="n">
        <v>0</v>
      </c>
      <c r="M221" s="0" t="n">
        <v>0</v>
      </c>
      <c r="N221" s="0" t="n">
        <v>0</v>
      </c>
      <c r="O221" s="30" t="n">
        <v>0.87788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32" t="n">
        <v>0</v>
      </c>
      <c r="AF221" s="33" t="n">
        <v>4.6928</v>
      </c>
      <c r="AG221" s="6" t="n">
        <v>0.46117</v>
      </c>
      <c r="AH221" s="31" t="n">
        <v>3.35375</v>
      </c>
      <c r="AI221" s="31" t="n">
        <v>0.87788</v>
      </c>
      <c r="AJ221" s="34" t="n">
        <v>0</v>
      </c>
      <c r="AK221" s="35" t="n">
        <v>2.22044604925031E-016</v>
      </c>
      <c r="AL221" s="36"/>
    </row>
    <row r="222" customFormat="false" ht="15" hidden="false" customHeight="false" outlineLevel="0" collapsed="false">
      <c r="A222" s="3"/>
      <c r="B222" s="28" t="n">
        <v>142720</v>
      </c>
      <c r="C222" s="3" t="s">
        <v>111</v>
      </c>
      <c r="D222" s="0" t="n">
        <v>0</v>
      </c>
      <c r="E222" s="0" t="n">
        <v>3.28718</v>
      </c>
      <c r="F222" s="0" t="n">
        <v>0</v>
      </c>
      <c r="G222" s="0" t="n">
        <v>0</v>
      </c>
      <c r="H222" s="30" t="n">
        <v>3.28718</v>
      </c>
      <c r="I222" s="31" t="n">
        <v>0</v>
      </c>
      <c r="J222" s="0" t="n">
        <v>0</v>
      </c>
      <c r="K222" s="0" t="n">
        <v>0.005</v>
      </c>
      <c r="L222" s="0" t="n">
        <v>0</v>
      </c>
      <c r="M222" s="0" t="n">
        <v>0</v>
      </c>
      <c r="N222" s="0" t="n">
        <v>0</v>
      </c>
      <c r="O222" s="30" t="n">
        <v>0.005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32" t="n">
        <v>0</v>
      </c>
      <c r="AF222" s="33" t="n">
        <v>3.29218</v>
      </c>
      <c r="AG222" s="6" t="n">
        <v>0</v>
      </c>
      <c r="AH222" s="31" t="n">
        <v>3.28718</v>
      </c>
      <c r="AI222" s="31" t="n">
        <v>0.005</v>
      </c>
      <c r="AJ222" s="34" t="n">
        <v>0</v>
      </c>
      <c r="AK222" s="35" t="n">
        <v>-1.06685493772574E-016</v>
      </c>
      <c r="AL222" s="36"/>
    </row>
    <row r="223" customFormat="false" ht="15" hidden="false" customHeight="false" outlineLevel="0" collapsed="false">
      <c r="A223" s="3"/>
      <c r="B223" s="28" t="n">
        <v>142725</v>
      </c>
      <c r="C223" s="3" t="s">
        <v>112</v>
      </c>
      <c r="D223" s="0" t="n">
        <v>4.99298</v>
      </c>
      <c r="E223" s="0" t="n">
        <v>7.15186</v>
      </c>
      <c r="F223" s="0" t="n">
        <v>0</v>
      </c>
      <c r="G223" s="0" t="n">
        <v>0</v>
      </c>
      <c r="H223" s="30" t="n">
        <v>12.14484</v>
      </c>
      <c r="I223" s="31" t="n">
        <v>0</v>
      </c>
      <c r="J223" s="0" t="n">
        <v>0</v>
      </c>
      <c r="K223" s="0" t="n">
        <v>0.004</v>
      </c>
      <c r="L223" s="0" t="n">
        <v>0</v>
      </c>
      <c r="M223" s="0" t="n">
        <v>0</v>
      </c>
      <c r="N223" s="0" t="n">
        <v>0</v>
      </c>
      <c r="O223" s="30" t="n">
        <v>0.004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32" t="n">
        <v>0</v>
      </c>
      <c r="AF223" s="33" t="n">
        <v>12.14884</v>
      </c>
      <c r="AG223" s="6" t="n">
        <v>0</v>
      </c>
      <c r="AH223" s="31" t="n">
        <v>12.14484</v>
      </c>
      <c r="AI223" s="31" t="n">
        <v>0.004</v>
      </c>
      <c r="AJ223" s="34" t="n">
        <v>0</v>
      </c>
      <c r="AK223" s="35" t="n">
        <v>-4.40619762898109E-016</v>
      </c>
      <c r="AL223" s="36"/>
    </row>
    <row r="224" customFormat="false" ht="15" hidden="false" customHeight="false" outlineLevel="0" collapsed="false">
      <c r="A224" s="3"/>
      <c r="B224" s="28" t="n">
        <v>142730</v>
      </c>
      <c r="C224" s="3" t="s">
        <v>113</v>
      </c>
      <c r="D224" s="0" t="n">
        <v>0.35193</v>
      </c>
      <c r="E224" s="0" t="n">
        <v>2.13899</v>
      </c>
      <c r="F224" s="0" t="n">
        <v>0.014</v>
      </c>
      <c r="G224" s="0" t="n">
        <v>0.001</v>
      </c>
      <c r="H224" s="30" t="n">
        <v>2.50592</v>
      </c>
      <c r="I224" s="31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3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32" t="n">
        <v>0</v>
      </c>
      <c r="AF224" s="33" t="n">
        <v>2.50592</v>
      </c>
      <c r="AG224" s="6" t="n">
        <v>0.015</v>
      </c>
      <c r="AH224" s="31" t="n">
        <v>2.49092</v>
      </c>
      <c r="AI224" s="31" t="n">
        <v>0</v>
      </c>
      <c r="AJ224" s="34" t="n">
        <v>0</v>
      </c>
      <c r="AK224" s="35" t="n">
        <v>-4.44089209850063E-016</v>
      </c>
      <c r="AL224" s="36"/>
    </row>
    <row r="225" customFormat="false" ht="15" hidden="false" customHeight="false" outlineLevel="0" collapsed="false">
      <c r="A225" s="3"/>
      <c r="B225" s="28" t="n">
        <v>1428</v>
      </c>
      <c r="C225" s="3" t="s">
        <v>118</v>
      </c>
      <c r="D225" s="0" t="n">
        <v>0</v>
      </c>
      <c r="E225" s="0" t="n">
        <v>2.8752</v>
      </c>
      <c r="F225" s="0" t="n">
        <v>0</v>
      </c>
      <c r="G225" s="0" t="n">
        <v>1.58213</v>
      </c>
      <c r="H225" s="30" t="n">
        <v>4.45733</v>
      </c>
      <c r="I225" s="31" t="n">
        <v>0</v>
      </c>
      <c r="J225" s="0" t="n">
        <v>0</v>
      </c>
      <c r="K225" s="0" t="n">
        <v>0.95367</v>
      </c>
      <c r="L225" s="0" t="n">
        <v>0</v>
      </c>
      <c r="M225" s="0" t="n">
        <v>0</v>
      </c>
      <c r="N225" s="0" t="n">
        <v>0</v>
      </c>
      <c r="O225" s="30" t="n">
        <v>0.95367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08718</v>
      </c>
      <c r="W225" s="0" t="n">
        <v>66.67391</v>
      </c>
      <c r="X225" s="0" t="n">
        <v>0</v>
      </c>
      <c r="Y225" s="0" t="n">
        <v>0</v>
      </c>
      <c r="Z225" s="0" t="n">
        <v>161.06262</v>
      </c>
      <c r="AA225" s="0" t="n">
        <v>5.44845</v>
      </c>
      <c r="AB225" s="0" t="n">
        <v>0</v>
      </c>
      <c r="AC225" s="0" t="n">
        <v>0</v>
      </c>
      <c r="AD225" s="0" t="n">
        <v>0</v>
      </c>
      <c r="AE225" s="32" t="n">
        <v>233.27216</v>
      </c>
      <c r="AF225" s="33" t="n">
        <v>238.68316</v>
      </c>
      <c r="AG225" s="6" t="n">
        <v>1.66931</v>
      </c>
      <c r="AH225" s="31" t="n">
        <v>163.93782</v>
      </c>
      <c r="AI225" s="31" t="n">
        <v>0.95367</v>
      </c>
      <c r="AJ225" s="34" t="n">
        <v>72.12236</v>
      </c>
      <c r="AK225" s="35" t="n">
        <v>0</v>
      </c>
      <c r="AL225" s="36"/>
    </row>
    <row r="226" customFormat="false" ht="15" hidden="false" customHeight="false" outlineLevel="0" collapsed="false">
      <c r="A226" s="3"/>
      <c r="B226" s="28" t="n">
        <v>142805</v>
      </c>
      <c r="C226" s="3" t="s">
        <v>65</v>
      </c>
      <c r="D226" s="0" t="n">
        <v>0</v>
      </c>
      <c r="E226" s="0" t="n">
        <v>0</v>
      </c>
      <c r="F226" s="0" t="n">
        <v>0</v>
      </c>
      <c r="G226" s="0" t="n">
        <v>0</v>
      </c>
      <c r="H226" s="30" t="n">
        <v>0</v>
      </c>
      <c r="I226" s="31" t="n">
        <v>0</v>
      </c>
      <c r="J226" s="0" t="n">
        <v>0</v>
      </c>
      <c r="K226" s="0" t="n">
        <v>0.24278</v>
      </c>
      <c r="L226" s="0" t="n">
        <v>0</v>
      </c>
      <c r="M226" s="0" t="n">
        <v>0</v>
      </c>
      <c r="N226" s="0" t="n">
        <v>0</v>
      </c>
      <c r="O226" s="30" t="n">
        <v>0.24278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.08418</v>
      </c>
      <c r="W226" s="0" t="n">
        <v>40.93356</v>
      </c>
      <c r="X226" s="0" t="n">
        <v>0</v>
      </c>
      <c r="Y226" s="0" t="n">
        <v>0</v>
      </c>
      <c r="Z226" s="0" t="n">
        <v>78.88666</v>
      </c>
      <c r="AA226" s="0" t="n">
        <v>4.01746</v>
      </c>
      <c r="AB226" s="0" t="n">
        <v>0</v>
      </c>
      <c r="AC226" s="0" t="n">
        <v>0</v>
      </c>
      <c r="AD226" s="0" t="n">
        <v>0</v>
      </c>
      <c r="AE226" s="32" t="n">
        <v>123.92186</v>
      </c>
      <c r="AF226" s="33" t="n">
        <v>124.16464</v>
      </c>
      <c r="AG226" s="6" t="n">
        <v>0.08418</v>
      </c>
      <c r="AH226" s="31" t="n">
        <v>78.88666</v>
      </c>
      <c r="AI226" s="31" t="n">
        <v>0.24278</v>
      </c>
      <c r="AJ226" s="34" t="n">
        <v>44.95102</v>
      </c>
      <c r="AK226" s="35" t="n">
        <v>0</v>
      </c>
      <c r="AL226" s="36"/>
    </row>
    <row r="227" customFormat="false" ht="15" hidden="false" customHeight="false" outlineLevel="0" collapsed="false">
      <c r="A227" s="3"/>
      <c r="B227" s="28" t="n">
        <v>142810</v>
      </c>
      <c r="C227" s="3" t="s">
        <v>66</v>
      </c>
      <c r="D227" s="0" t="n">
        <v>0</v>
      </c>
      <c r="E227" s="0" t="n">
        <v>2.64981</v>
      </c>
      <c r="F227" s="0" t="n">
        <v>0</v>
      </c>
      <c r="G227" s="0" t="n">
        <v>0.40373</v>
      </c>
      <c r="H227" s="30" t="n">
        <v>3.05354</v>
      </c>
      <c r="I227" s="31" t="n">
        <v>0</v>
      </c>
      <c r="J227" s="0" t="n">
        <v>0</v>
      </c>
      <c r="K227" s="0" t="n">
        <v>0.47612</v>
      </c>
      <c r="L227" s="0" t="n">
        <v>0</v>
      </c>
      <c r="M227" s="0" t="n">
        <v>0</v>
      </c>
      <c r="N227" s="0" t="n">
        <v>0</v>
      </c>
      <c r="O227" s="30" t="n">
        <v>0.47612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25.54635</v>
      </c>
      <c r="X227" s="0" t="n">
        <v>0</v>
      </c>
      <c r="Y227" s="0" t="n">
        <v>0</v>
      </c>
      <c r="Z227" s="0" t="n">
        <v>77.68141</v>
      </c>
      <c r="AA227" s="0" t="n">
        <v>1.40899</v>
      </c>
      <c r="AB227" s="0" t="n">
        <v>0</v>
      </c>
      <c r="AC227" s="0" t="n">
        <v>0</v>
      </c>
      <c r="AD227" s="0" t="n">
        <v>0</v>
      </c>
      <c r="AE227" s="32" t="n">
        <v>104.63675</v>
      </c>
      <c r="AF227" s="33" t="n">
        <v>108.16641</v>
      </c>
      <c r="AG227" s="6" t="n">
        <v>0.40373</v>
      </c>
      <c r="AH227" s="31" t="n">
        <v>80.33122</v>
      </c>
      <c r="AI227" s="31" t="n">
        <v>0.47612</v>
      </c>
      <c r="AJ227" s="34" t="n">
        <v>26.95534</v>
      </c>
      <c r="AK227" s="35" t="n">
        <v>0</v>
      </c>
      <c r="AL227" s="36"/>
    </row>
    <row r="228" customFormat="false" ht="15" hidden="false" customHeight="false" outlineLevel="0" collapsed="false">
      <c r="A228" s="3"/>
      <c r="B228" s="28" t="n">
        <v>142815</v>
      </c>
      <c r="C228" s="3" t="s">
        <v>67</v>
      </c>
      <c r="D228" s="0" t="n">
        <v>0</v>
      </c>
      <c r="E228" s="0" t="n">
        <v>0.12019</v>
      </c>
      <c r="F228" s="0" t="n">
        <v>0</v>
      </c>
      <c r="G228" s="0" t="n">
        <v>1.1784</v>
      </c>
      <c r="H228" s="30" t="n">
        <v>1.29859</v>
      </c>
      <c r="I228" s="31" t="n">
        <v>0</v>
      </c>
      <c r="J228" s="0" t="n">
        <v>0</v>
      </c>
      <c r="K228" s="0" t="n">
        <v>0.23377</v>
      </c>
      <c r="L228" s="0" t="n">
        <v>0</v>
      </c>
      <c r="M228" s="0" t="n">
        <v>0</v>
      </c>
      <c r="N228" s="0" t="n">
        <v>0</v>
      </c>
      <c r="O228" s="30" t="n">
        <v>0.23377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.001</v>
      </c>
      <c r="W228" s="0" t="n">
        <v>0.159</v>
      </c>
      <c r="X228" s="0" t="n">
        <v>0</v>
      </c>
      <c r="Y228" s="0" t="n">
        <v>0</v>
      </c>
      <c r="Z228" s="0" t="n">
        <v>0.06355</v>
      </c>
      <c r="AA228" s="0" t="n">
        <v>0.008</v>
      </c>
      <c r="AB228" s="0" t="n">
        <v>0</v>
      </c>
      <c r="AC228" s="0" t="n">
        <v>0</v>
      </c>
      <c r="AD228" s="0" t="n">
        <v>0</v>
      </c>
      <c r="AE228" s="32" t="n">
        <v>0.23155</v>
      </c>
      <c r="AF228" s="33" t="n">
        <v>1.76391</v>
      </c>
      <c r="AG228" s="6" t="n">
        <v>1.1794</v>
      </c>
      <c r="AH228" s="31" t="n">
        <v>0.18374</v>
      </c>
      <c r="AI228" s="31" t="n">
        <v>0.23377</v>
      </c>
      <c r="AJ228" s="34" t="n">
        <v>0.167</v>
      </c>
      <c r="AK228" s="35" t="n">
        <v>0</v>
      </c>
      <c r="AL228" s="36"/>
    </row>
    <row r="229" customFormat="false" ht="15" hidden="false" customHeight="false" outlineLevel="0" collapsed="false">
      <c r="A229" s="3"/>
      <c r="B229" s="28" t="n">
        <v>142820</v>
      </c>
      <c r="C229" s="3" t="s">
        <v>68</v>
      </c>
      <c r="D229" s="0" t="n">
        <v>0</v>
      </c>
      <c r="E229" s="0" t="n">
        <v>0</v>
      </c>
      <c r="F229" s="0" t="n">
        <v>0</v>
      </c>
      <c r="G229" s="0" t="n">
        <v>0</v>
      </c>
      <c r="H229" s="30" t="n">
        <v>0</v>
      </c>
      <c r="I229" s="31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3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.001</v>
      </c>
      <c r="W229" s="0" t="n">
        <v>0.028</v>
      </c>
      <c r="X229" s="0" t="n">
        <v>0</v>
      </c>
      <c r="Y229" s="0" t="n">
        <v>0</v>
      </c>
      <c r="Z229" s="0" t="n">
        <v>0</v>
      </c>
      <c r="AA229" s="0" t="n">
        <v>0.004</v>
      </c>
      <c r="AB229" s="0" t="n">
        <v>0</v>
      </c>
      <c r="AC229" s="0" t="n">
        <v>0</v>
      </c>
      <c r="AD229" s="0" t="n">
        <v>0</v>
      </c>
      <c r="AE229" s="32" t="n">
        <v>0.033</v>
      </c>
      <c r="AF229" s="33" t="n">
        <v>0.033</v>
      </c>
      <c r="AG229" s="6" t="n">
        <v>0.001</v>
      </c>
      <c r="AH229" s="31" t="n">
        <v>0</v>
      </c>
      <c r="AI229" s="31" t="n">
        <v>0</v>
      </c>
      <c r="AJ229" s="34" t="n">
        <v>0.032</v>
      </c>
      <c r="AK229" s="35" t="n">
        <v>0</v>
      </c>
      <c r="AL229" s="36"/>
    </row>
    <row r="230" customFormat="false" ht="15" hidden="false" customHeight="false" outlineLevel="0" collapsed="false">
      <c r="A230" s="3"/>
      <c r="B230" s="28" t="n">
        <v>142825</v>
      </c>
      <c r="C230" s="3" t="s">
        <v>69</v>
      </c>
      <c r="D230" s="0" t="n">
        <v>0</v>
      </c>
      <c r="E230" s="0" t="n">
        <v>0.1052</v>
      </c>
      <c r="F230" s="0" t="n">
        <v>0</v>
      </c>
      <c r="G230" s="0" t="n">
        <v>0</v>
      </c>
      <c r="H230" s="30" t="n">
        <v>0.1052</v>
      </c>
      <c r="I230" s="31" t="n">
        <v>0</v>
      </c>
      <c r="J230" s="0" t="n">
        <v>0</v>
      </c>
      <c r="K230" s="0" t="n">
        <v>0.001</v>
      </c>
      <c r="L230" s="0" t="n">
        <v>0</v>
      </c>
      <c r="M230" s="0" t="n">
        <v>0</v>
      </c>
      <c r="N230" s="0" t="n">
        <v>0</v>
      </c>
      <c r="O230" s="30" t="n">
        <v>0.001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.001</v>
      </c>
      <c r="W230" s="0" t="n">
        <v>0.007</v>
      </c>
      <c r="X230" s="0" t="n">
        <v>0</v>
      </c>
      <c r="Y230" s="0" t="n">
        <v>0</v>
      </c>
      <c r="Z230" s="0" t="n">
        <v>4.431</v>
      </c>
      <c r="AA230" s="0" t="n">
        <v>0.01</v>
      </c>
      <c r="AB230" s="0" t="n">
        <v>0</v>
      </c>
      <c r="AC230" s="0" t="n">
        <v>0</v>
      </c>
      <c r="AD230" s="0" t="n">
        <v>0</v>
      </c>
      <c r="AE230" s="32" t="n">
        <v>4.449</v>
      </c>
      <c r="AF230" s="33" t="n">
        <v>4.5552</v>
      </c>
      <c r="AG230" s="6" t="n">
        <v>0.001</v>
      </c>
      <c r="AH230" s="31" t="n">
        <v>4.5362</v>
      </c>
      <c r="AI230" s="31" t="n">
        <v>0.001</v>
      </c>
      <c r="AJ230" s="34" t="n">
        <v>0.017</v>
      </c>
      <c r="AK230" s="35" t="n">
        <v>-2.08166817117217E-016</v>
      </c>
      <c r="AL230" s="36"/>
    </row>
    <row r="231" customFormat="false" ht="15" hidden="false" customHeight="false" outlineLevel="0" collapsed="false">
      <c r="A231" s="3"/>
      <c r="B231" s="28" t="n">
        <v>1499</v>
      </c>
      <c r="C231" s="3" t="s">
        <v>119</v>
      </c>
      <c r="D231" s="29" t="n">
        <v>-29721.17177</v>
      </c>
      <c r="E231" s="29" t="n">
        <v>-99552.1428</v>
      </c>
      <c r="F231" s="29" t="n">
        <v>-298532.12467</v>
      </c>
      <c r="G231" s="29" t="n">
        <v>-18116.1994</v>
      </c>
      <c r="H231" s="30" t="n">
        <v>-445921.63864</v>
      </c>
      <c r="I231" s="31" t="n">
        <v>-23273.06212</v>
      </c>
      <c r="J231" s="29" t="n">
        <v>-20691.8969</v>
      </c>
      <c r="K231" s="29" t="n">
        <v>-11053.01445</v>
      </c>
      <c r="L231" s="29" t="n">
        <v>-21462.68501</v>
      </c>
      <c r="M231" s="29" t="n">
        <v>-6574.70258</v>
      </c>
      <c r="N231" s="29" t="n">
        <v>-7429.09101</v>
      </c>
      <c r="O231" s="30" t="n">
        <v>-90484.45207</v>
      </c>
      <c r="P231" s="29" t="n">
        <v>-2310.90142</v>
      </c>
      <c r="Q231" s="29" t="n">
        <v>-4939.049</v>
      </c>
      <c r="R231" s="0" t="n">
        <v>-792.45516</v>
      </c>
      <c r="S231" s="0" t="n">
        <v>-861.18961</v>
      </c>
      <c r="T231" s="0" t="n">
        <v>-315.11535</v>
      </c>
      <c r="U231" s="29" t="n">
        <v>-1747.99254</v>
      </c>
      <c r="V231" s="29" t="n">
        <v>-9433.29587</v>
      </c>
      <c r="W231" s="29" t="n">
        <v>-12552.14574</v>
      </c>
      <c r="X231" s="0" t="n">
        <v>-441.43135</v>
      </c>
      <c r="Y231" s="29" t="n">
        <v>-7519.41381</v>
      </c>
      <c r="Z231" s="29" t="n">
        <v>-15535.88983</v>
      </c>
      <c r="AA231" s="29" t="n">
        <v>-10962.94259</v>
      </c>
      <c r="AB231" s="29" t="n">
        <v>-1266.99593</v>
      </c>
      <c r="AC231" s="29" t="n">
        <v>-1839.93353</v>
      </c>
      <c r="AD231" s="0" t="n">
        <v>-178.62419</v>
      </c>
      <c r="AE231" s="32" t="n">
        <v>-70697.37592</v>
      </c>
      <c r="AF231" s="33" t="n">
        <v>-607103.46663</v>
      </c>
      <c r="AG231" s="6" t="n">
        <v>-415120.7398</v>
      </c>
      <c r="AH231" s="31" t="n">
        <v>-155574.69052</v>
      </c>
      <c r="AI231" s="31" t="n">
        <v>-11053.01445</v>
      </c>
      <c r="AJ231" s="34" t="n">
        <v>-25355.02186</v>
      </c>
      <c r="AK231" s="35" t="n">
        <v>0</v>
      </c>
      <c r="AL231" s="36"/>
    </row>
    <row r="232" customFormat="false" ht="15" hidden="false" customHeight="false" outlineLevel="0" collapsed="false">
      <c r="A232" s="3"/>
      <c r="B232" s="28" t="n">
        <v>149905</v>
      </c>
      <c r="C232" s="3" t="s">
        <v>120</v>
      </c>
      <c r="D232" s="29" t="n">
        <v>-9306.47749</v>
      </c>
      <c r="E232" s="29" t="n">
        <v>-7491.09846</v>
      </c>
      <c r="F232" s="29" t="n">
        <v>-75429.25837</v>
      </c>
      <c r="G232" s="29" t="n">
        <v>-10296.89586</v>
      </c>
      <c r="H232" s="30" t="n">
        <v>-102523.73018</v>
      </c>
      <c r="I232" s="31" t="n">
        <v>-6936.39094</v>
      </c>
      <c r="J232" s="29" t="n">
        <v>-7339.56324</v>
      </c>
      <c r="K232" s="29" t="n">
        <v>-3314.57903</v>
      </c>
      <c r="L232" s="29" t="n">
        <v>-13098.47978</v>
      </c>
      <c r="M232" s="29" t="n">
        <v>-2996.51802</v>
      </c>
      <c r="N232" s="29" t="n">
        <v>-3051.61677</v>
      </c>
      <c r="O232" s="30" t="n">
        <v>-36737.14778</v>
      </c>
      <c r="P232" s="0" t="n">
        <v>-274.55113</v>
      </c>
      <c r="Q232" s="29" t="n">
        <v>-4922.592</v>
      </c>
      <c r="R232" s="0" t="n">
        <v>-596.85233</v>
      </c>
      <c r="S232" s="0" t="n">
        <v>-585.42321</v>
      </c>
      <c r="T232" s="0" t="n">
        <v>-48.66407</v>
      </c>
      <c r="U232" s="29" t="n">
        <v>-1737.75233</v>
      </c>
      <c r="V232" s="29" t="n">
        <v>-4489.09453</v>
      </c>
      <c r="W232" s="29" t="n">
        <v>-6478.35667</v>
      </c>
      <c r="X232" s="0" t="n">
        <v>-4</v>
      </c>
      <c r="Y232" s="29" t="n">
        <v>-1111.13787</v>
      </c>
      <c r="Z232" s="0" t="n">
        <v>-0.50333</v>
      </c>
      <c r="AA232" s="29" t="n">
        <v>-2964.33258</v>
      </c>
      <c r="AB232" s="0" t="n">
        <v>-240.44758</v>
      </c>
      <c r="AC232" s="0" t="n">
        <v>0</v>
      </c>
      <c r="AD232" s="0" t="n">
        <v>-32.91536</v>
      </c>
      <c r="AE232" s="32" t="n">
        <v>-23486.62299</v>
      </c>
      <c r="AF232" s="33" t="n">
        <v>-162747.50095</v>
      </c>
      <c r="AG232" s="6" t="n">
        <v>-131720.88496</v>
      </c>
      <c r="AH232" s="31" t="n">
        <v>-18269.34771</v>
      </c>
      <c r="AI232" s="31" t="n">
        <v>-3314.57903</v>
      </c>
      <c r="AJ232" s="34" t="n">
        <v>-9442.68925</v>
      </c>
      <c r="AK232" s="35" t="n">
        <v>-1.81898940354586E-011</v>
      </c>
      <c r="AL232" s="36"/>
    </row>
    <row r="233" customFormat="false" ht="15" hidden="false" customHeight="false" outlineLevel="0" collapsed="false">
      <c r="A233" s="3"/>
      <c r="B233" s="28" t="n">
        <v>149910</v>
      </c>
      <c r="C233" s="3" t="s">
        <v>121</v>
      </c>
      <c r="D233" s="29" t="n">
        <v>-14769.72051</v>
      </c>
      <c r="E233" s="29" t="n">
        <v>-9854.0791</v>
      </c>
      <c r="F233" s="29" t="n">
        <v>-55668.9676</v>
      </c>
      <c r="G233" s="29" t="n">
        <v>-2713.79138</v>
      </c>
      <c r="H233" s="30" t="n">
        <v>-83006.55859</v>
      </c>
      <c r="I233" s="31" t="n">
        <v>-15284.43946</v>
      </c>
      <c r="J233" s="29" t="n">
        <v>-3015.45908</v>
      </c>
      <c r="K233" s="29" t="n">
        <v>-2111.62788</v>
      </c>
      <c r="L233" s="29" t="n">
        <v>-2209.13335</v>
      </c>
      <c r="M233" s="29" t="n">
        <v>-3244.15885</v>
      </c>
      <c r="N233" s="29" t="n">
        <v>-2883.64196</v>
      </c>
      <c r="O233" s="30" t="n">
        <v>-28748.46058</v>
      </c>
      <c r="P233" s="29" t="n">
        <v>-1934.11518</v>
      </c>
      <c r="Q233" s="0" t="n">
        <v>-0.136</v>
      </c>
      <c r="R233" s="0" t="n">
        <v>-8.99425</v>
      </c>
      <c r="S233" s="0" t="n">
        <v>-76.46609</v>
      </c>
      <c r="T233" s="0" t="n">
        <v>-252.7736</v>
      </c>
      <c r="U233" s="0" t="n">
        <v>-2.13881</v>
      </c>
      <c r="V233" s="29" t="n">
        <v>-1780.04938</v>
      </c>
      <c r="W233" s="0" t="n">
        <v>-119.0384</v>
      </c>
      <c r="X233" s="0" t="n">
        <v>-211.79641</v>
      </c>
      <c r="Y233" s="29" t="n">
        <v>-4906.75815</v>
      </c>
      <c r="Z233" s="29" t="n">
        <v>-6449.85203</v>
      </c>
      <c r="AA233" s="0" t="n">
        <v>-19.17483</v>
      </c>
      <c r="AB233" s="0" t="n">
        <v>-837.45923</v>
      </c>
      <c r="AC233" s="0" t="n">
        <v>-3.1044</v>
      </c>
      <c r="AD233" s="0" t="n">
        <v>-88.0216</v>
      </c>
      <c r="AE233" s="32" t="n">
        <v>-16689.87836</v>
      </c>
      <c r="AF233" s="33" t="n">
        <v>-128444.89753</v>
      </c>
      <c r="AG233" s="6" t="n">
        <v>-87724.83544</v>
      </c>
      <c r="AH233" s="31" t="n">
        <v>-38467.11658</v>
      </c>
      <c r="AI233" s="31" t="n">
        <v>-2111.62788</v>
      </c>
      <c r="AJ233" s="34" t="n">
        <v>-141.31763</v>
      </c>
      <c r="AK233" s="35" t="n">
        <v>-5.00222085975111E-012</v>
      </c>
      <c r="AL233" s="36"/>
    </row>
    <row r="234" customFormat="false" ht="15" hidden="false" customHeight="false" outlineLevel="0" collapsed="false">
      <c r="A234" s="3"/>
      <c r="B234" s="28" t="n">
        <v>149915</v>
      </c>
      <c r="C234" s="3" t="s">
        <v>122</v>
      </c>
      <c r="D234" s="29" t="n">
        <v>-1335.09398</v>
      </c>
      <c r="E234" s="29" t="n">
        <v>-1611.97516</v>
      </c>
      <c r="F234" s="29" t="n">
        <v>-28324.74537</v>
      </c>
      <c r="G234" s="0" t="n">
        <v>-618.2202</v>
      </c>
      <c r="H234" s="30" t="n">
        <v>-31890.03471</v>
      </c>
      <c r="I234" s="31" t="n">
        <v>-291.21121</v>
      </c>
      <c r="J234" s="0" t="n">
        <v>-673.18407</v>
      </c>
      <c r="K234" s="29" t="n">
        <v>-2185.64286</v>
      </c>
      <c r="L234" s="29" t="n">
        <v>-2500.66087</v>
      </c>
      <c r="M234" s="0" t="n">
        <v>-102.37921</v>
      </c>
      <c r="N234" s="0" t="n">
        <v>-994.94214</v>
      </c>
      <c r="O234" s="30" t="n">
        <v>-6748.02036</v>
      </c>
      <c r="P234" s="0" t="n">
        <v>-8.85529</v>
      </c>
      <c r="Q234" s="0" t="n">
        <v>-16.321</v>
      </c>
      <c r="R234" s="0" t="n">
        <v>-0.17256</v>
      </c>
      <c r="S234" s="0" t="n">
        <v>0</v>
      </c>
      <c r="T234" s="0" t="n">
        <v>-11.4634</v>
      </c>
      <c r="U234" s="0" t="n">
        <v>-8.1014</v>
      </c>
      <c r="V234" s="0" t="n">
        <v>-1147.12911</v>
      </c>
      <c r="W234" s="0" t="n">
        <v>-111.24263</v>
      </c>
      <c r="X234" s="0" t="n">
        <v>-5.96205</v>
      </c>
      <c r="Y234" s="0" t="n">
        <v>-205.838</v>
      </c>
      <c r="Z234" s="0" t="n">
        <v>-39.90831</v>
      </c>
      <c r="AA234" s="0" t="n">
        <v>-71.82437</v>
      </c>
      <c r="AB234" s="0" t="n">
        <v>-0.7414</v>
      </c>
      <c r="AC234" s="0" t="n">
        <v>0</v>
      </c>
      <c r="AD234" s="0" t="n">
        <v>-32.17393</v>
      </c>
      <c r="AE234" s="32" t="n">
        <v>-1659.73345</v>
      </c>
      <c r="AF234" s="33" t="n">
        <v>-40297.78852</v>
      </c>
      <c r="AG234" s="6" t="n">
        <v>-34677.80854</v>
      </c>
      <c r="AH234" s="31" t="n">
        <v>-3251.27012</v>
      </c>
      <c r="AI234" s="31" t="n">
        <v>-2185.64286</v>
      </c>
      <c r="AJ234" s="34" t="n">
        <v>-183.067</v>
      </c>
      <c r="AK234" s="35" t="n">
        <v>3.63797880709171E-012</v>
      </c>
      <c r="AL234" s="36"/>
    </row>
    <row r="235" customFormat="false" ht="15" hidden="false" customHeight="false" outlineLevel="0" collapsed="false">
      <c r="A235" s="3"/>
      <c r="B235" s="28" t="n">
        <v>149920</v>
      </c>
      <c r="C235" s="3" t="s">
        <v>123</v>
      </c>
      <c r="D235" s="0" t="n">
        <v>0</v>
      </c>
      <c r="E235" s="0" t="n">
        <v>-7.9571</v>
      </c>
      <c r="F235" s="29" t="n">
        <v>-23044.93745</v>
      </c>
      <c r="G235" s="0" t="n">
        <v>-104.50483</v>
      </c>
      <c r="H235" s="30" t="n">
        <v>-23157.39938</v>
      </c>
      <c r="I235" s="31" t="n">
        <v>-100.30312</v>
      </c>
      <c r="J235" s="0" t="n">
        <v>0</v>
      </c>
      <c r="K235" s="0" t="n">
        <v>-298.7998</v>
      </c>
      <c r="L235" s="0" t="n">
        <v>-57.61205</v>
      </c>
      <c r="M235" s="0" t="n">
        <v>-197.70199</v>
      </c>
      <c r="N235" s="0" t="n">
        <v>-30.75212</v>
      </c>
      <c r="O235" s="30" t="n">
        <v>-685.16908</v>
      </c>
      <c r="P235" s="0" t="n">
        <v>-24.627</v>
      </c>
      <c r="Q235" s="0" t="n">
        <v>0</v>
      </c>
      <c r="R235" s="0" t="n">
        <v>0</v>
      </c>
      <c r="S235" s="0" t="n">
        <v>-199.30031</v>
      </c>
      <c r="T235" s="0" t="n">
        <v>-2.21428</v>
      </c>
      <c r="U235" s="0" t="n">
        <v>0</v>
      </c>
      <c r="V235" s="29" t="n">
        <v>-1318.78582</v>
      </c>
      <c r="W235" s="29" t="n">
        <v>-4649.92798</v>
      </c>
      <c r="X235" s="0" t="n">
        <v>-169.66341</v>
      </c>
      <c r="Y235" s="0" t="n">
        <v>0</v>
      </c>
      <c r="Z235" s="29" t="n">
        <v>-3536.91104</v>
      </c>
      <c r="AA235" s="29" t="n">
        <v>-4501.71098</v>
      </c>
      <c r="AB235" s="0" t="n">
        <v>-188.34772</v>
      </c>
      <c r="AC235" s="29" t="n">
        <v>-1267.49904</v>
      </c>
      <c r="AD235" s="0" t="n">
        <v>-25.5133</v>
      </c>
      <c r="AE235" s="32" t="n">
        <v>-15884.50088</v>
      </c>
      <c r="AF235" s="33" t="n">
        <v>-39727.06934</v>
      </c>
      <c r="AG235" s="6" t="n">
        <v>-25242.24541</v>
      </c>
      <c r="AH235" s="31" t="n">
        <v>-3766.88613</v>
      </c>
      <c r="AI235" s="31" t="n">
        <v>-298.7998</v>
      </c>
      <c r="AJ235" s="34" t="n">
        <v>-10419.138</v>
      </c>
      <c r="AK235" s="35" t="n">
        <v>0</v>
      </c>
      <c r="AL235" s="36"/>
    </row>
    <row r="236" customFormat="false" ht="15" hidden="false" customHeight="false" outlineLevel="0" collapsed="false">
      <c r="A236" s="3"/>
      <c r="B236" s="28" t="n">
        <v>149925</v>
      </c>
      <c r="C236" s="3" t="s">
        <v>124</v>
      </c>
      <c r="D236" s="0" t="n">
        <v>-5.34491</v>
      </c>
      <c r="E236" s="29" t="n">
        <v>-13629.01025</v>
      </c>
      <c r="F236" s="29" t="n">
        <v>-7019.62488</v>
      </c>
      <c r="G236" s="0" t="n">
        <v>-657.91168</v>
      </c>
      <c r="H236" s="30" t="n">
        <v>-21311.89172</v>
      </c>
      <c r="I236" s="31" t="n">
        <v>-660.71739</v>
      </c>
      <c r="J236" s="0" t="n">
        <v>-704.45029</v>
      </c>
      <c r="K236" s="29" t="n">
        <v>-2575.41231</v>
      </c>
      <c r="L236" s="29" t="n">
        <v>-2739.33873</v>
      </c>
      <c r="M236" s="0" t="n">
        <v>-33.94451</v>
      </c>
      <c r="N236" s="0" t="n">
        <v>-21.44832</v>
      </c>
      <c r="O236" s="30" t="n">
        <v>-6735.31155</v>
      </c>
      <c r="P236" s="0" t="n">
        <v>-48.88123</v>
      </c>
      <c r="Q236" s="0" t="n">
        <v>0</v>
      </c>
      <c r="R236" s="0" t="n">
        <v>-0.002</v>
      </c>
      <c r="S236" s="0" t="n">
        <v>0</v>
      </c>
      <c r="T236" s="0" t="n">
        <v>0</v>
      </c>
      <c r="U236" s="0" t="n">
        <v>0</v>
      </c>
      <c r="V236" s="0" t="n">
        <v>-395.20104</v>
      </c>
      <c r="W236" s="29" t="n">
        <v>-1188.44656</v>
      </c>
      <c r="X236" s="0" t="n">
        <v>-50.00948</v>
      </c>
      <c r="Y236" s="0" t="n">
        <v>-203.17979</v>
      </c>
      <c r="Z236" s="29" t="n">
        <v>-4119.33912</v>
      </c>
      <c r="AA236" s="29" t="n">
        <v>-1228.30995</v>
      </c>
      <c r="AB236" s="0" t="n">
        <v>0</v>
      </c>
      <c r="AC236" s="0" t="n">
        <v>-20.04317</v>
      </c>
      <c r="AD236" s="0" t="n">
        <v>0</v>
      </c>
      <c r="AE236" s="32" t="n">
        <v>-7253.41234</v>
      </c>
      <c r="AF236" s="33" t="n">
        <v>-35300.61561</v>
      </c>
      <c r="AG236" s="6" t="n">
        <v>-12232.63884</v>
      </c>
      <c r="AH236" s="31" t="n">
        <v>-18055.76478</v>
      </c>
      <c r="AI236" s="31" t="n">
        <v>-2575.41231</v>
      </c>
      <c r="AJ236" s="34" t="n">
        <v>-2436.79968</v>
      </c>
      <c r="AK236" s="35" t="n">
        <v>7.73070496506989E-012</v>
      </c>
      <c r="AL236" s="36"/>
    </row>
    <row r="237" customFormat="false" ht="15" hidden="false" customHeight="false" outlineLevel="0" collapsed="false">
      <c r="A237" s="3"/>
      <c r="B237" s="28" t="n">
        <v>149930</v>
      </c>
      <c r="C237" s="3" t="s">
        <v>125</v>
      </c>
      <c r="D237" s="29" t="n">
        <v>-4304.53488</v>
      </c>
      <c r="E237" s="29" t="n">
        <v>-66958.02273</v>
      </c>
      <c r="F237" s="29" t="n">
        <v>-109044.591</v>
      </c>
      <c r="G237" s="29" t="n">
        <v>-3724.87545</v>
      </c>
      <c r="H237" s="30" t="n">
        <v>-184032.02406</v>
      </c>
      <c r="I237" s="31" t="n">
        <v>0</v>
      </c>
      <c r="J237" s="29" t="n">
        <v>-8959.24022</v>
      </c>
      <c r="K237" s="0" t="n">
        <v>-566.95257</v>
      </c>
      <c r="L237" s="0" t="n">
        <v>-857.46023</v>
      </c>
      <c r="M237" s="0" t="n">
        <v>0</v>
      </c>
      <c r="N237" s="0" t="n">
        <v>-446.6897</v>
      </c>
      <c r="O237" s="30" t="n">
        <v>-10830.34272</v>
      </c>
      <c r="P237" s="0" t="n">
        <v>-19.87159</v>
      </c>
      <c r="Q237" s="0" t="n">
        <v>0</v>
      </c>
      <c r="R237" s="0" t="n">
        <v>-186.43402</v>
      </c>
      <c r="S237" s="0" t="n">
        <v>0</v>
      </c>
      <c r="T237" s="0" t="n">
        <v>0</v>
      </c>
      <c r="U237" s="0" t="n">
        <v>0</v>
      </c>
      <c r="V237" s="0" t="n">
        <v>-303.03599</v>
      </c>
      <c r="W237" s="0" t="n">
        <v>-5.1335</v>
      </c>
      <c r="X237" s="0" t="n">
        <v>0</v>
      </c>
      <c r="Y237" s="29" t="n">
        <v>-1092.5</v>
      </c>
      <c r="Z237" s="29" t="n">
        <v>-1389.376</v>
      </c>
      <c r="AA237" s="29" t="n">
        <v>-2177.58988</v>
      </c>
      <c r="AB237" s="0" t="n">
        <v>0</v>
      </c>
      <c r="AC237" s="0" t="n">
        <v>-549.28692</v>
      </c>
      <c r="AD237" s="0" t="n">
        <v>0</v>
      </c>
      <c r="AE237" s="32" t="n">
        <v>-5723.2279</v>
      </c>
      <c r="AF237" s="33" t="n">
        <v>-200585.59468</v>
      </c>
      <c r="AG237" s="6" t="n">
        <v>-123522.32661</v>
      </c>
      <c r="AH237" s="31" t="n">
        <v>-73764.3052</v>
      </c>
      <c r="AI237" s="31" t="n">
        <v>-566.95257</v>
      </c>
      <c r="AJ237" s="34" t="n">
        <v>-2732.0103</v>
      </c>
      <c r="AK237" s="35" t="n">
        <v>4.04725142288953E-011</v>
      </c>
      <c r="AL237" s="36"/>
    </row>
    <row r="238" customFormat="false" ht="15" hidden="false" customHeight="false" outlineLevel="0" collapsed="false">
      <c r="A238" s="3"/>
      <c r="B238" s="28" t="n">
        <v>15</v>
      </c>
      <c r="C238" s="3" t="s">
        <v>126</v>
      </c>
      <c r="D238" s="29" t="n">
        <v>1312.60496</v>
      </c>
      <c r="E238" s="29" t="n">
        <v>6891.73994</v>
      </c>
      <c r="F238" s="0" t="n">
        <v>4483.83405</v>
      </c>
      <c r="G238" s="0" t="n">
        <v>226.76994</v>
      </c>
      <c r="H238" s="30" t="n">
        <v>12914.94889</v>
      </c>
      <c r="I238" s="31" t="n">
        <v>1089.75463</v>
      </c>
      <c r="J238" s="0" t="n">
        <v>0</v>
      </c>
      <c r="K238" s="0" t="n">
        <v>88.07816</v>
      </c>
      <c r="L238" s="0" t="n">
        <v>0</v>
      </c>
      <c r="M238" s="29" t="n">
        <v>1940.47665</v>
      </c>
      <c r="N238" s="29" t="n">
        <v>1563.69227</v>
      </c>
      <c r="O238" s="30" t="n">
        <v>4682.00171</v>
      </c>
      <c r="P238" s="0" t="n">
        <v>0</v>
      </c>
      <c r="Q238" s="0" t="n">
        <v>467.147</v>
      </c>
      <c r="R238" s="0" t="n">
        <v>0</v>
      </c>
      <c r="S238" s="0" t="n">
        <v>0</v>
      </c>
      <c r="T238" s="0" t="n">
        <v>0</v>
      </c>
      <c r="U238" s="29" t="n">
        <v>2833.85577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32" t="n">
        <v>3301.00277</v>
      </c>
      <c r="AF238" s="33" t="n">
        <v>20897.95337</v>
      </c>
      <c r="AG238" s="6" t="n">
        <v>12605.53031</v>
      </c>
      <c r="AH238" s="31" t="n">
        <v>8204.3449</v>
      </c>
      <c r="AI238" s="31" t="n">
        <v>88.07816</v>
      </c>
      <c r="AJ238" s="34" t="n">
        <v>0</v>
      </c>
      <c r="AK238" s="35" t="n">
        <v>9.37916411203332E-013</v>
      </c>
      <c r="AL238" s="36"/>
    </row>
    <row r="239" customFormat="false" ht="15" hidden="false" customHeight="false" outlineLevel="0" collapsed="false">
      <c r="A239" s="3"/>
      <c r="B239" s="28" t="n">
        <v>1501</v>
      </c>
      <c r="C239" s="3" t="s">
        <v>127</v>
      </c>
      <c r="D239" s="29" t="n">
        <v>1312.60496</v>
      </c>
      <c r="E239" s="29" t="n">
        <v>6891.73994</v>
      </c>
      <c r="F239" s="0" t="n">
        <v>4483.83405</v>
      </c>
      <c r="G239" s="0" t="n">
        <v>226.76994</v>
      </c>
      <c r="H239" s="30" t="n">
        <v>12914.94889</v>
      </c>
      <c r="I239" s="31" t="n">
        <v>1089.75463</v>
      </c>
      <c r="J239" s="0" t="n">
        <v>0</v>
      </c>
      <c r="K239" s="0" t="n">
        <v>88.07816</v>
      </c>
      <c r="L239" s="0" t="n">
        <v>0</v>
      </c>
      <c r="M239" s="29" t="n">
        <v>1940.47665</v>
      </c>
      <c r="N239" s="29" t="n">
        <v>1563.69227</v>
      </c>
      <c r="O239" s="30" t="n">
        <v>4682.00171</v>
      </c>
      <c r="P239" s="0" t="n">
        <v>0</v>
      </c>
      <c r="Q239" s="0" t="n">
        <v>467.147</v>
      </c>
      <c r="R239" s="0" t="n">
        <v>0</v>
      </c>
      <c r="S239" s="0" t="n">
        <v>0</v>
      </c>
      <c r="T239" s="0" t="n">
        <v>0</v>
      </c>
      <c r="U239" s="29" t="n">
        <v>2833.85577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32" t="n">
        <v>3301.00277</v>
      </c>
      <c r="AF239" s="33" t="n">
        <v>20897.95337</v>
      </c>
      <c r="AG239" s="6" t="n">
        <v>12605.53031</v>
      </c>
      <c r="AH239" s="31" t="n">
        <v>8204.3449</v>
      </c>
      <c r="AI239" s="31" t="n">
        <v>88.07816</v>
      </c>
      <c r="AJ239" s="34" t="n">
        <v>0</v>
      </c>
      <c r="AK239" s="35" t="n">
        <v>9.37916411203332E-013</v>
      </c>
      <c r="AL239" s="36"/>
    </row>
    <row r="240" customFormat="false" ht="15" hidden="false" customHeight="false" outlineLevel="0" collapsed="false">
      <c r="A240" s="3"/>
      <c r="B240" s="28" t="n">
        <v>1502</v>
      </c>
      <c r="C240" s="3" t="s">
        <v>128</v>
      </c>
      <c r="D240" s="0" t="n">
        <v>0</v>
      </c>
      <c r="E240" s="0" t="n">
        <v>0</v>
      </c>
      <c r="F240" s="0" t="n">
        <v>0</v>
      </c>
      <c r="G240" s="0" t="n">
        <v>0</v>
      </c>
      <c r="H240" s="30" t="n">
        <v>0</v>
      </c>
      <c r="I240" s="31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3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32" t="n">
        <v>0</v>
      </c>
      <c r="AF240" s="33" t="n">
        <v>0</v>
      </c>
      <c r="AG240" s="6" t="n">
        <v>0</v>
      </c>
      <c r="AH240" s="31" t="n">
        <v>0</v>
      </c>
      <c r="AI240" s="31" t="n">
        <v>0</v>
      </c>
      <c r="AJ240" s="34" t="n">
        <v>0</v>
      </c>
      <c r="AK240" s="35" t="n">
        <v>0</v>
      </c>
      <c r="AL240" s="36"/>
    </row>
    <row r="241" customFormat="false" ht="15" hidden="false" customHeight="false" outlineLevel="0" collapsed="false">
      <c r="A241" s="3"/>
      <c r="B241" s="28" t="n">
        <v>16</v>
      </c>
      <c r="C241" s="3" t="s">
        <v>129</v>
      </c>
      <c r="D241" s="29" t="n">
        <v>71307.5403</v>
      </c>
      <c r="E241" s="29" t="n">
        <v>31612.35098</v>
      </c>
      <c r="F241" s="29" t="n">
        <v>75530.09953</v>
      </c>
      <c r="G241" s="29" t="n">
        <v>13371.88614</v>
      </c>
      <c r="H241" s="30" t="n">
        <v>191821.87695</v>
      </c>
      <c r="I241" s="31" t="n">
        <v>12022.82179</v>
      </c>
      <c r="J241" s="29" t="n">
        <v>20243.26421</v>
      </c>
      <c r="K241" s="29" t="n">
        <v>1797.8922</v>
      </c>
      <c r="L241" s="29" t="n">
        <v>16172.96724</v>
      </c>
      <c r="M241" s="29" t="n">
        <v>2638.69479</v>
      </c>
      <c r="N241" s="29" t="n">
        <v>5014.17803</v>
      </c>
      <c r="O241" s="30" t="n">
        <v>57889.81826</v>
      </c>
      <c r="P241" s="29" t="n">
        <v>4398.55535</v>
      </c>
      <c r="Q241" s="29" t="n">
        <v>2399.985</v>
      </c>
      <c r="R241" s="0" t="n">
        <v>114.08119</v>
      </c>
      <c r="S241" s="0" t="n">
        <v>233.31425</v>
      </c>
      <c r="T241" s="0" t="n">
        <v>206.10842</v>
      </c>
      <c r="U241" s="29" t="n">
        <v>1231.65124</v>
      </c>
      <c r="V241" s="29" t="n">
        <v>1639.82193</v>
      </c>
      <c r="W241" s="29" t="n">
        <v>5088.31781</v>
      </c>
      <c r="X241" s="0" t="n">
        <v>787.01765</v>
      </c>
      <c r="Y241" s="29" t="n">
        <v>7448.26928</v>
      </c>
      <c r="Z241" s="29" t="n">
        <v>1172.75126</v>
      </c>
      <c r="AA241" s="29" t="n">
        <v>3195.88612</v>
      </c>
      <c r="AB241" s="29" t="n">
        <v>1964.67663</v>
      </c>
      <c r="AC241" s="0" t="n">
        <v>77.70077</v>
      </c>
      <c r="AD241" s="0" t="n">
        <v>294.89074</v>
      </c>
      <c r="AE241" s="32" t="n">
        <v>30253.02764</v>
      </c>
      <c r="AF241" s="33" t="n">
        <v>279964.72285</v>
      </c>
      <c r="AG241" s="6" t="n">
        <v>152577.44197</v>
      </c>
      <c r="AH241" s="31" t="n">
        <v>117227.48398</v>
      </c>
      <c r="AI241" s="31" t="n">
        <v>1797.8922</v>
      </c>
      <c r="AJ241" s="34" t="n">
        <v>8361.9047</v>
      </c>
      <c r="AK241" s="35" t="n">
        <v>-4.18367562815547E-011</v>
      </c>
      <c r="AL241" s="36"/>
    </row>
    <row r="242" customFormat="false" ht="15" hidden="false" customHeight="false" outlineLevel="0" collapsed="false">
      <c r="A242" s="3"/>
      <c r="B242" s="28" t="n">
        <v>1601</v>
      </c>
      <c r="C242" s="3" t="s">
        <v>130</v>
      </c>
      <c r="D242" s="0" t="n">
        <v>0</v>
      </c>
      <c r="E242" s="0" t="n">
        <v>0</v>
      </c>
      <c r="F242" s="0" t="n">
        <v>16.3194</v>
      </c>
      <c r="G242" s="0" t="n">
        <v>10.43344</v>
      </c>
      <c r="H242" s="30" t="n">
        <v>26.75284</v>
      </c>
      <c r="I242" s="31" t="n">
        <v>0</v>
      </c>
      <c r="J242" s="0" t="n">
        <v>0</v>
      </c>
      <c r="K242" s="0" t="n">
        <v>0</v>
      </c>
      <c r="L242" s="0" t="n">
        <v>0.15556</v>
      </c>
      <c r="M242" s="0" t="n">
        <v>0</v>
      </c>
      <c r="N242" s="0" t="n">
        <v>0</v>
      </c>
      <c r="O242" s="30" t="n">
        <v>0.15556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32" t="n">
        <v>0</v>
      </c>
      <c r="AF242" s="33" t="n">
        <v>26.9084</v>
      </c>
      <c r="AG242" s="6" t="n">
        <v>26.9084</v>
      </c>
      <c r="AH242" s="31" t="n">
        <v>0</v>
      </c>
      <c r="AI242" s="31" t="n">
        <v>0</v>
      </c>
      <c r="AJ242" s="34" t="n">
        <v>0</v>
      </c>
      <c r="AK242" s="35" t="n">
        <v>0</v>
      </c>
      <c r="AL242" s="36"/>
    </row>
    <row r="243" customFormat="false" ht="15" hidden="false" customHeight="false" outlineLevel="0" collapsed="false">
      <c r="A243" s="3"/>
      <c r="B243" s="28" t="n">
        <v>160105</v>
      </c>
      <c r="C243" s="3" t="s">
        <v>131</v>
      </c>
      <c r="D243" s="0" t="n">
        <v>0</v>
      </c>
      <c r="E243" s="0" t="n">
        <v>0</v>
      </c>
      <c r="F243" s="0" t="n">
        <v>0</v>
      </c>
      <c r="G243" s="0" t="n">
        <v>0</v>
      </c>
      <c r="H243" s="30" t="n">
        <v>0</v>
      </c>
      <c r="I243" s="31" t="n">
        <v>0</v>
      </c>
      <c r="J243" s="0" t="n">
        <v>0</v>
      </c>
      <c r="K243" s="0" t="n">
        <v>0</v>
      </c>
      <c r="L243" s="0" t="n">
        <v>0.15556</v>
      </c>
      <c r="M243" s="0" t="n">
        <v>0</v>
      </c>
      <c r="N243" s="0" t="n">
        <v>0</v>
      </c>
      <c r="O243" s="30" t="n">
        <v>0.15556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32" t="n">
        <v>0</v>
      </c>
      <c r="AF243" s="33" t="n">
        <v>0.15556</v>
      </c>
      <c r="AG243" s="6" t="n">
        <v>0.15556</v>
      </c>
      <c r="AH243" s="31" t="n">
        <v>0</v>
      </c>
      <c r="AI243" s="31" t="n">
        <v>0</v>
      </c>
      <c r="AJ243" s="34" t="n">
        <v>0</v>
      </c>
      <c r="AK243" s="35" t="n">
        <v>0</v>
      </c>
      <c r="AL243" s="36"/>
    </row>
    <row r="244" customFormat="false" ht="15" hidden="false" customHeight="false" outlineLevel="0" collapsed="false">
      <c r="A244" s="3"/>
      <c r="B244" s="28" t="n">
        <v>160110</v>
      </c>
      <c r="C244" s="3" t="s">
        <v>60</v>
      </c>
      <c r="D244" s="0" t="n">
        <v>0</v>
      </c>
      <c r="E244" s="0" t="n">
        <v>0</v>
      </c>
      <c r="F244" s="0" t="n">
        <v>16.3194</v>
      </c>
      <c r="G244" s="0" t="n">
        <v>10.43344</v>
      </c>
      <c r="H244" s="30" t="n">
        <v>26.75284</v>
      </c>
      <c r="I244" s="31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3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32" t="n">
        <v>0</v>
      </c>
      <c r="AF244" s="33" t="n">
        <v>26.75284</v>
      </c>
      <c r="AG244" s="6" t="n">
        <v>26.75284</v>
      </c>
      <c r="AH244" s="31" t="n">
        <v>0</v>
      </c>
      <c r="AI244" s="31" t="n">
        <v>0</v>
      </c>
      <c r="AJ244" s="34" t="n">
        <v>0</v>
      </c>
      <c r="AK244" s="35" t="n">
        <v>0</v>
      </c>
      <c r="AL244" s="36"/>
    </row>
    <row r="245" customFormat="false" ht="15" hidden="false" customHeight="false" outlineLevel="0" collapsed="false">
      <c r="A245" s="3"/>
      <c r="B245" s="28" t="n">
        <v>1602</v>
      </c>
      <c r="C245" s="3" t="s">
        <v>132</v>
      </c>
      <c r="D245" s="29" t="n">
        <v>9378.10599</v>
      </c>
      <c r="E245" s="29" t="n">
        <v>2197.73479</v>
      </c>
      <c r="F245" s="29" t="n">
        <v>3022.23135</v>
      </c>
      <c r="G245" s="29" t="n">
        <v>1929.21752</v>
      </c>
      <c r="H245" s="30" t="n">
        <v>16527.28965</v>
      </c>
      <c r="I245" s="31" t="n">
        <v>185.12542</v>
      </c>
      <c r="J245" s="0" t="n">
        <v>602.33301</v>
      </c>
      <c r="K245" s="0" t="n">
        <v>53.01083</v>
      </c>
      <c r="L245" s="0" t="n">
        <v>1035.00669</v>
      </c>
      <c r="M245" s="0" t="n">
        <v>75.50737</v>
      </c>
      <c r="N245" s="0" t="n">
        <v>258.20978</v>
      </c>
      <c r="O245" s="30" t="n">
        <v>2209.1931</v>
      </c>
      <c r="P245" s="0" t="n">
        <v>64.96254</v>
      </c>
      <c r="Q245" s="0" t="n">
        <v>722.136</v>
      </c>
      <c r="R245" s="0" t="n">
        <v>15.76659</v>
      </c>
      <c r="S245" s="0" t="n">
        <v>0</v>
      </c>
      <c r="T245" s="0" t="n">
        <v>65.90099</v>
      </c>
      <c r="U245" s="0" t="n">
        <v>8.90858</v>
      </c>
      <c r="V245" s="0" t="n">
        <v>275.903</v>
      </c>
      <c r="W245" s="0" t="n">
        <v>10.83582</v>
      </c>
      <c r="X245" s="0" t="n">
        <v>240.61</v>
      </c>
      <c r="Y245" s="0" t="n">
        <v>125.04534</v>
      </c>
      <c r="Z245" s="0" t="n">
        <v>129.72583</v>
      </c>
      <c r="AA245" s="0" t="n">
        <v>211.66123</v>
      </c>
      <c r="AB245" s="0" t="n">
        <v>2.83967</v>
      </c>
      <c r="AC245" s="0" t="n">
        <v>19.74814</v>
      </c>
      <c r="AD245" s="0" t="n">
        <v>13.65699</v>
      </c>
      <c r="AE245" s="32" t="n">
        <v>1907.70072</v>
      </c>
      <c r="AF245" s="33" t="n">
        <v>20644.18347</v>
      </c>
      <c r="AG245" s="6" t="n">
        <v>8133.18498</v>
      </c>
      <c r="AH245" s="31" t="n">
        <v>12215.74247</v>
      </c>
      <c r="AI245" s="31" t="n">
        <v>53.01083</v>
      </c>
      <c r="AJ245" s="34" t="n">
        <v>242.24519</v>
      </c>
      <c r="AK245" s="35" t="n">
        <v>-2.92743607133161E-012</v>
      </c>
      <c r="AL245" s="36"/>
    </row>
    <row r="246" customFormat="false" ht="15" hidden="false" customHeight="false" outlineLevel="0" collapsed="false">
      <c r="A246" s="3"/>
      <c r="B246" s="28" t="n">
        <v>160205</v>
      </c>
      <c r="C246" s="3" t="s">
        <v>133</v>
      </c>
      <c r="D246" s="29" t="n">
        <v>1617.98724</v>
      </c>
      <c r="E246" s="0" t="n">
        <v>123.06233</v>
      </c>
      <c r="F246" s="0" t="n">
        <v>0</v>
      </c>
      <c r="G246" s="0" t="n">
        <v>10.11551</v>
      </c>
      <c r="H246" s="30" t="n">
        <v>1751.16508</v>
      </c>
      <c r="I246" s="31" t="n">
        <v>0</v>
      </c>
      <c r="J246" s="0" t="n">
        <v>315.97821</v>
      </c>
      <c r="K246" s="0" t="n">
        <v>0</v>
      </c>
      <c r="L246" s="0" t="n">
        <v>514.66501</v>
      </c>
      <c r="M246" s="0" t="n">
        <v>9.16663</v>
      </c>
      <c r="N246" s="0" t="n">
        <v>115.48344</v>
      </c>
      <c r="O246" s="30" t="n">
        <v>955.29329</v>
      </c>
      <c r="P246" s="0" t="n">
        <v>28.3312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51.6564</v>
      </c>
      <c r="W246" s="0" t="n">
        <v>0</v>
      </c>
      <c r="X246" s="0" t="n">
        <v>0</v>
      </c>
      <c r="Y246" s="0" t="n">
        <v>59.47946</v>
      </c>
      <c r="Z246" s="0" t="n">
        <v>96.77908</v>
      </c>
      <c r="AA246" s="0" t="n">
        <v>130.76255</v>
      </c>
      <c r="AB246" s="0" t="n">
        <v>2.72647</v>
      </c>
      <c r="AC246" s="0" t="n">
        <v>0</v>
      </c>
      <c r="AD246" s="0" t="n">
        <v>13.65699</v>
      </c>
      <c r="AE246" s="32" t="n">
        <v>383.39223</v>
      </c>
      <c r="AF246" s="33" t="n">
        <v>3089.8506</v>
      </c>
      <c r="AG246" s="6" t="n">
        <v>1019.79167</v>
      </c>
      <c r="AH246" s="31" t="n">
        <v>1939.29638</v>
      </c>
      <c r="AI246" s="31" t="n">
        <v>0</v>
      </c>
      <c r="AJ246" s="34" t="n">
        <v>130.76255</v>
      </c>
      <c r="AK246" s="35" t="n">
        <v>3.69482222595252E-013</v>
      </c>
      <c r="AL246" s="36"/>
    </row>
    <row r="247" customFormat="false" ht="15" hidden="false" customHeight="false" outlineLevel="0" collapsed="false">
      <c r="A247" s="3"/>
      <c r="B247" s="28" t="n">
        <v>160210</v>
      </c>
      <c r="C247" s="3" t="s">
        <v>134</v>
      </c>
      <c r="D247" s="0" t="n">
        <v>0</v>
      </c>
      <c r="E247" s="0" t="n">
        <v>794.36453</v>
      </c>
      <c r="F247" s="29" t="n">
        <v>2210.90926</v>
      </c>
      <c r="G247" s="0" t="n">
        <v>409.61769</v>
      </c>
      <c r="H247" s="30" t="n">
        <v>3414.89148</v>
      </c>
      <c r="I247" s="31" t="n">
        <v>182.00594</v>
      </c>
      <c r="J247" s="0" t="n">
        <v>256.35713</v>
      </c>
      <c r="K247" s="0" t="n">
        <v>43.90367</v>
      </c>
      <c r="L247" s="0" t="n">
        <v>144.22465</v>
      </c>
      <c r="M247" s="0" t="n">
        <v>0</v>
      </c>
      <c r="N247" s="0" t="n">
        <v>142.72634</v>
      </c>
      <c r="O247" s="30" t="n">
        <v>769.21773</v>
      </c>
      <c r="P247" s="0" t="n">
        <v>0</v>
      </c>
      <c r="Q247" s="0" t="n">
        <v>380.328</v>
      </c>
      <c r="R247" s="0" t="n">
        <v>1.70355</v>
      </c>
      <c r="S247" s="0" t="n">
        <v>0</v>
      </c>
      <c r="T247" s="0" t="n">
        <v>7.75085</v>
      </c>
      <c r="U247" s="0" t="n">
        <v>8.88243</v>
      </c>
      <c r="V247" s="0" t="n">
        <v>0.14499</v>
      </c>
      <c r="W247" s="0" t="n">
        <v>10.83582</v>
      </c>
      <c r="X247" s="0" t="n">
        <v>240.61</v>
      </c>
      <c r="Y247" s="0" t="n">
        <v>65.45029</v>
      </c>
      <c r="Z247" s="0" t="n">
        <v>0</v>
      </c>
      <c r="AA247" s="0" t="n">
        <v>26.23549</v>
      </c>
      <c r="AB247" s="0" t="n">
        <v>0</v>
      </c>
      <c r="AC247" s="0" t="n">
        <v>19.74814</v>
      </c>
      <c r="AD247" s="0" t="n">
        <v>0</v>
      </c>
      <c r="AE247" s="32" t="n">
        <v>761.68956</v>
      </c>
      <c r="AF247" s="33" t="n">
        <v>4945.79877</v>
      </c>
      <c r="AG247" s="6" t="n">
        <v>3736.89998</v>
      </c>
      <c r="AH247" s="31" t="n">
        <v>1108.17567</v>
      </c>
      <c r="AI247" s="31" t="n">
        <v>43.90367</v>
      </c>
      <c r="AJ247" s="34" t="n">
        <v>56.81945</v>
      </c>
      <c r="AK247" s="35" t="n">
        <v>-5.6843418860808E-013</v>
      </c>
      <c r="AL247" s="36"/>
    </row>
    <row r="248" customFormat="false" ht="15" hidden="false" customHeight="false" outlineLevel="0" collapsed="false">
      <c r="A248" s="3"/>
      <c r="B248" s="28" t="n">
        <v>160215</v>
      </c>
      <c r="C248" s="3" t="s">
        <v>135</v>
      </c>
      <c r="D248" s="29" t="n">
        <v>7760.11875</v>
      </c>
      <c r="E248" s="0" t="n">
        <v>168.39649</v>
      </c>
      <c r="F248" s="0" t="n">
        <v>659.24618</v>
      </c>
      <c r="G248" s="0" t="n">
        <v>101.18902</v>
      </c>
      <c r="H248" s="30" t="n">
        <v>8688.95044</v>
      </c>
      <c r="I248" s="31" t="n">
        <v>3.11948</v>
      </c>
      <c r="J248" s="0" t="n">
        <v>3.53482</v>
      </c>
      <c r="K248" s="0" t="n">
        <v>0</v>
      </c>
      <c r="L248" s="0" t="n">
        <v>368.80536</v>
      </c>
      <c r="M248" s="0" t="n">
        <v>66.34074</v>
      </c>
      <c r="N248" s="0" t="n">
        <v>0</v>
      </c>
      <c r="O248" s="30" t="n">
        <v>441.8004</v>
      </c>
      <c r="P248" s="0" t="n">
        <v>36.63126</v>
      </c>
      <c r="Q248" s="0" t="n">
        <v>341.808</v>
      </c>
      <c r="R248" s="0" t="n">
        <v>0</v>
      </c>
      <c r="S248" s="0" t="n">
        <v>0</v>
      </c>
      <c r="T248" s="0" t="n">
        <v>0</v>
      </c>
      <c r="U248" s="0" t="n">
        <v>0.02615</v>
      </c>
      <c r="V248" s="0" t="n">
        <v>45.08205</v>
      </c>
      <c r="W248" s="0" t="n">
        <v>0</v>
      </c>
      <c r="X248" s="0" t="n">
        <v>0</v>
      </c>
      <c r="Y248" s="0" t="n">
        <v>0</v>
      </c>
      <c r="Z248" s="0" t="n">
        <v>30.85848</v>
      </c>
      <c r="AA248" s="0" t="n">
        <v>0</v>
      </c>
      <c r="AB248" s="0" t="n">
        <v>0</v>
      </c>
      <c r="AC248" s="0" t="n">
        <v>0</v>
      </c>
      <c r="AD248" s="0" t="n">
        <v>0</v>
      </c>
      <c r="AE248" s="32" t="n">
        <v>454.40594</v>
      </c>
      <c r="AF248" s="33" t="n">
        <v>9585.15678</v>
      </c>
      <c r="AG248" s="6" t="n">
        <v>1589.1518</v>
      </c>
      <c r="AH248" s="31" t="n">
        <v>7996.00498</v>
      </c>
      <c r="AI248" s="31" t="n">
        <v>0</v>
      </c>
      <c r="AJ248" s="34" t="n">
        <v>0</v>
      </c>
      <c r="AK248" s="35" t="n">
        <v>0</v>
      </c>
      <c r="AL248" s="36"/>
    </row>
    <row r="249" customFormat="false" ht="15" hidden="false" customHeight="false" outlineLevel="0" collapsed="false">
      <c r="A249" s="3"/>
      <c r="B249" s="28" t="n">
        <v>160220</v>
      </c>
      <c r="C249" s="3" t="s">
        <v>80</v>
      </c>
      <c r="D249" s="0" t="n">
        <v>0</v>
      </c>
      <c r="E249" s="29" t="n">
        <v>1111.91144</v>
      </c>
      <c r="F249" s="0" t="n">
        <v>152.07591</v>
      </c>
      <c r="G249" s="29" t="n">
        <v>1408.2953</v>
      </c>
      <c r="H249" s="30" t="n">
        <v>2672.28265</v>
      </c>
      <c r="I249" s="31" t="n">
        <v>0</v>
      </c>
      <c r="J249" s="0" t="n">
        <v>26.46285</v>
      </c>
      <c r="K249" s="0" t="n">
        <v>9.10716</v>
      </c>
      <c r="L249" s="0" t="n">
        <v>7.31167</v>
      </c>
      <c r="M249" s="0" t="n">
        <v>0</v>
      </c>
      <c r="N249" s="0" t="n">
        <v>0</v>
      </c>
      <c r="O249" s="30" t="n">
        <v>42.88168</v>
      </c>
      <c r="P249" s="0" t="n">
        <v>0</v>
      </c>
      <c r="Q249" s="0" t="n">
        <v>0</v>
      </c>
      <c r="R249" s="0" t="n">
        <v>14.06304</v>
      </c>
      <c r="S249" s="0" t="n">
        <v>0</v>
      </c>
      <c r="T249" s="0" t="n">
        <v>58.15014</v>
      </c>
      <c r="U249" s="0" t="n">
        <v>0</v>
      </c>
      <c r="V249" s="0" t="n">
        <v>179.01956</v>
      </c>
      <c r="W249" s="0" t="n">
        <v>0</v>
      </c>
      <c r="X249" s="0" t="n">
        <v>0</v>
      </c>
      <c r="Y249" s="0" t="n">
        <v>0.11559</v>
      </c>
      <c r="Z249" s="0" t="n">
        <v>2.08827</v>
      </c>
      <c r="AA249" s="0" t="n">
        <v>54.66319</v>
      </c>
      <c r="AB249" s="0" t="n">
        <v>0.1132</v>
      </c>
      <c r="AC249" s="0" t="n">
        <v>0</v>
      </c>
      <c r="AD249" s="0" t="n">
        <v>0</v>
      </c>
      <c r="AE249" s="32" t="n">
        <v>308.21299</v>
      </c>
      <c r="AF249" s="33" t="n">
        <v>3023.37732</v>
      </c>
      <c r="AG249" s="6" t="n">
        <v>1787.34153</v>
      </c>
      <c r="AH249" s="31" t="n">
        <v>1172.26544</v>
      </c>
      <c r="AI249" s="31" t="n">
        <v>9.10716</v>
      </c>
      <c r="AJ249" s="34" t="n">
        <v>54.66319</v>
      </c>
      <c r="AK249" s="35" t="n">
        <v>0</v>
      </c>
      <c r="AL249" s="36"/>
    </row>
    <row r="250" customFormat="false" ht="15" hidden="false" customHeight="false" outlineLevel="0" collapsed="false">
      <c r="A250" s="3"/>
      <c r="B250" s="28" t="n">
        <v>1603</v>
      </c>
      <c r="C250" s="3" t="s">
        <v>136</v>
      </c>
      <c r="D250" s="29" t="n">
        <v>24384.00094</v>
      </c>
      <c r="E250" s="29" t="n">
        <v>12780.75528</v>
      </c>
      <c r="F250" s="29" t="n">
        <v>25183.18311</v>
      </c>
      <c r="G250" s="29" t="n">
        <v>5088.73657</v>
      </c>
      <c r="H250" s="30" t="n">
        <v>67436.6759</v>
      </c>
      <c r="I250" s="31" t="n">
        <v>3691.93667</v>
      </c>
      <c r="J250" s="29" t="n">
        <v>4402.18645</v>
      </c>
      <c r="K250" s="29" t="n">
        <v>1193.29477</v>
      </c>
      <c r="L250" s="29" t="n">
        <v>8389.62577</v>
      </c>
      <c r="M250" s="29" t="n">
        <v>2194.30751</v>
      </c>
      <c r="N250" s="29" t="n">
        <v>4186.61731</v>
      </c>
      <c r="O250" s="30" t="n">
        <v>24057.96848</v>
      </c>
      <c r="P250" s="0" t="n">
        <v>570.39437</v>
      </c>
      <c r="Q250" s="0" t="n">
        <v>1254.157</v>
      </c>
      <c r="R250" s="0" t="n">
        <v>73.20321</v>
      </c>
      <c r="S250" s="0" t="n">
        <v>142.924</v>
      </c>
      <c r="T250" s="0" t="n">
        <v>81.53363</v>
      </c>
      <c r="U250" s="0" t="n">
        <v>996.64572</v>
      </c>
      <c r="V250" s="29" t="n">
        <v>1278.95711</v>
      </c>
      <c r="W250" s="29" t="n">
        <v>3048.18818</v>
      </c>
      <c r="X250" s="0" t="n">
        <v>217.20336</v>
      </c>
      <c r="Y250" s="29" t="n">
        <v>2229.9012</v>
      </c>
      <c r="Z250" s="0" t="n">
        <v>23.10783</v>
      </c>
      <c r="AA250" s="29" t="n">
        <v>2604.52831</v>
      </c>
      <c r="AB250" s="0" t="n">
        <v>107.59857</v>
      </c>
      <c r="AC250" s="0" t="n">
        <v>0</v>
      </c>
      <c r="AD250" s="0" t="n">
        <v>55.19134</v>
      </c>
      <c r="AE250" s="32" t="n">
        <v>12683.53383</v>
      </c>
      <c r="AF250" s="33" t="n">
        <v>104178.17821</v>
      </c>
      <c r="AG250" s="6" t="n">
        <v>56990.079</v>
      </c>
      <c r="AH250" s="31" t="n">
        <v>40342.08795</v>
      </c>
      <c r="AI250" s="31" t="n">
        <v>1193.29477</v>
      </c>
      <c r="AJ250" s="34" t="n">
        <v>5652.71649</v>
      </c>
      <c r="AK250" s="35" t="n">
        <v>0</v>
      </c>
      <c r="AL250" s="36"/>
    </row>
    <row r="251" customFormat="false" ht="15" hidden="false" customHeight="false" outlineLevel="0" collapsed="false">
      <c r="A251" s="3"/>
      <c r="B251" s="28" t="n">
        <v>160305</v>
      </c>
      <c r="C251" s="3" t="s">
        <v>137</v>
      </c>
      <c r="D251" s="29" t="n">
        <v>15829.61466</v>
      </c>
      <c r="E251" s="29" t="n">
        <v>2278.62972</v>
      </c>
      <c r="F251" s="29" t="n">
        <v>12073.51807</v>
      </c>
      <c r="G251" s="29" t="n">
        <v>3800.31709</v>
      </c>
      <c r="H251" s="30" t="n">
        <v>33982.07954</v>
      </c>
      <c r="I251" s="31" t="n">
        <v>2741.09611</v>
      </c>
      <c r="J251" s="29" t="n">
        <v>2814.84285</v>
      </c>
      <c r="K251" s="0" t="n">
        <v>421.19503</v>
      </c>
      <c r="L251" s="29" t="n">
        <v>5101.50711</v>
      </c>
      <c r="M251" s="29" t="n">
        <v>1353.03316</v>
      </c>
      <c r="N251" s="29" t="n">
        <v>1588.59431</v>
      </c>
      <c r="O251" s="30" t="n">
        <v>14020.26857</v>
      </c>
      <c r="P251" s="0" t="n">
        <v>166.82038</v>
      </c>
      <c r="Q251" s="0" t="n">
        <v>1252.886</v>
      </c>
      <c r="R251" s="0" t="n">
        <v>72.94125</v>
      </c>
      <c r="S251" s="0" t="n">
        <v>129.8459</v>
      </c>
      <c r="T251" s="0" t="n">
        <v>20.40494</v>
      </c>
      <c r="U251" s="0" t="n">
        <v>991.345</v>
      </c>
      <c r="V251" s="0" t="n">
        <v>600.36063</v>
      </c>
      <c r="W251" s="0" t="n">
        <v>228.74011</v>
      </c>
      <c r="X251" s="0" t="n">
        <v>1.06658</v>
      </c>
      <c r="Y251" s="0" t="n">
        <v>188.62931</v>
      </c>
      <c r="Z251" s="0" t="n">
        <v>0</v>
      </c>
      <c r="AA251" s="0" t="n">
        <v>578.19781</v>
      </c>
      <c r="AB251" s="0" t="n">
        <v>52.51721</v>
      </c>
      <c r="AC251" s="0" t="n">
        <v>0</v>
      </c>
      <c r="AD251" s="0" t="n">
        <v>10.05804</v>
      </c>
      <c r="AE251" s="32" t="n">
        <v>4293.81316</v>
      </c>
      <c r="AF251" s="33" t="n">
        <v>52296.16127</v>
      </c>
      <c r="AG251" s="6" t="n">
        <v>32572.80469</v>
      </c>
      <c r="AH251" s="31" t="n">
        <v>18495.22363</v>
      </c>
      <c r="AI251" s="31" t="n">
        <v>421.19503</v>
      </c>
      <c r="AJ251" s="34" t="n">
        <v>806.93792</v>
      </c>
      <c r="AK251" s="35" t="n">
        <v>-4.32009983342141E-012</v>
      </c>
      <c r="AL251" s="36"/>
    </row>
    <row r="252" customFormat="false" ht="15" hidden="false" customHeight="false" outlineLevel="0" collapsed="false">
      <c r="A252" s="3"/>
      <c r="B252" s="28" t="n">
        <v>160310</v>
      </c>
      <c r="C252" s="3" t="s">
        <v>138</v>
      </c>
      <c r="D252" s="29" t="n">
        <v>3650.17166</v>
      </c>
      <c r="E252" s="29" t="n">
        <v>9416.03072</v>
      </c>
      <c r="F252" s="29" t="n">
        <v>3561.96073</v>
      </c>
      <c r="G252" s="29" t="n">
        <v>1025.05736</v>
      </c>
      <c r="H252" s="30" t="n">
        <v>17653.22047</v>
      </c>
      <c r="I252" s="31" t="n">
        <v>950.84056</v>
      </c>
      <c r="J252" s="29" t="n">
        <v>1284.96701</v>
      </c>
      <c r="K252" s="0" t="n">
        <v>359.22953</v>
      </c>
      <c r="L252" s="0" t="n">
        <v>698.97183</v>
      </c>
      <c r="M252" s="0" t="n">
        <v>694.55897</v>
      </c>
      <c r="N252" s="29" t="n">
        <v>2221.01017</v>
      </c>
      <c r="O252" s="30" t="n">
        <v>6209.57807</v>
      </c>
      <c r="P252" s="0" t="n">
        <v>388.37709</v>
      </c>
      <c r="Q252" s="0" t="n">
        <v>1.271</v>
      </c>
      <c r="R252" s="0" t="n">
        <v>0.15974</v>
      </c>
      <c r="S252" s="0" t="n">
        <v>10.18965</v>
      </c>
      <c r="T252" s="0" t="n">
        <v>53.02158</v>
      </c>
      <c r="U252" s="0" t="n">
        <v>0.55316</v>
      </c>
      <c r="V252" s="0" t="n">
        <v>239.60903</v>
      </c>
      <c r="W252" s="0" t="n">
        <v>4.6419</v>
      </c>
      <c r="X252" s="0" t="n">
        <v>123.08867</v>
      </c>
      <c r="Y252" s="29" t="n">
        <v>1904.14491</v>
      </c>
      <c r="Z252" s="0" t="n">
        <v>0</v>
      </c>
      <c r="AA252" s="0" t="n">
        <v>14.43758</v>
      </c>
      <c r="AB252" s="0" t="n">
        <v>22.58999</v>
      </c>
      <c r="AC252" s="0" t="n">
        <v>0</v>
      </c>
      <c r="AD252" s="0" t="n">
        <v>20.13708</v>
      </c>
      <c r="AE252" s="32" t="n">
        <v>2782.22138</v>
      </c>
      <c r="AF252" s="33" t="n">
        <v>26645.01992</v>
      </c>
      <c r="AG252" s="6" t="n">
        <v>10711.7392</v>
      </c>
      <c r="AH252" s="31" t="n">
        <v>15554.97171</v>
      </c>
      <c r="AI252" s="31" t="n">
        <v>359.22953</v>
      </c>
      <c r="AJ252" s="34" t="n">
        <v>19.07948</v>
      </c>
      <c r="AK252" s="35" t="n">
        <v>-9.76996261670138E-013</v>
      </c>
      <c r="AL252" s="36"/>
    </row>
    <row r="253" customFormat="false" ht="15" hidden="false" customHeight="false" outlineLevel="0" collapsed="false">
      <c r="A253" s="3"/>
      <c r="B253" s="28" t="n">
        <v>160315</v>
      </c>
      <c r="C253" s="3" t="s">
        <v>139</v>
      </c>
      <c r="D253" s="29" t="n">
        <v>4791.06548</v>
      </c>
      <c r="E253" s="0" t="n">
        <v>798.80065</v>
      </c>
      <c r="F253" s="29" t="n">
        <v>3915.94367</v>
      </c>
      <c r="G253" s="0" t="n">
        <v>198.94188</v>
      </c>
      <c r="H253" s="30" t="n">
        <v>9704.75168</v>
      </c>
      <c r="I253" s="31" t="n">
        <v>0</v>
      </c>
      <c r="J253" s="0" t="n">
        <v>302.37659</v>
      </c>
      <c r="K253" s="0" t="n">
        <v>310.46847</v>
      </c>
      <c r="L253" s="29" t="n">
        <v>2529.48072</v>
      </c>
      <c r="M253" s="0" t="n">
        <v>70.61458</v>
      </c>
      <c r="N253" s="0" t="n">
        <v>363.8737</v>
      </c>
      <c r="O253" s="30" t="n">
        <v>3576.81406</v>
      </c>
      <c r="P253" s="0" t="n">
        <v>4.19419</v>
      </c>
      <c r="Q253" s="0" t="n">
        <v>0</v>
      </c>
      <c r="R253" s="0" t="n">
        <v>0.10222</v>
      </c>
      <c r="S253" s="0" t="n">
        <v>0</v>
      </c>
      <c r="T253" s="0" t="n">
        <v>6.82112</v>
      </c>
      <c r="U253" s="0" t="n">
        <v>4.74756</v>
      </c>
      <c r="V253" s="0" t="n">
        <v>114.7862</v>
      </c>
      <c r="W253" s="0" t="n">
        <v>84.68705</v>
      </c>
      <c r="X253" s="0" t="n">
        <v>8.0398</v>
      </c>
      <c r="Y253" s="0" t="n">
        <v>137.12698</v>
      </c>
      <c r="Z253" s="0" t="n">
        <v>23.10783</v>
      </c>
      <c r="AA253" s="0" t="n">
        <v>20.17621</v>
      </c>
      <c r="AB253" s="0" t="n">
        <v>0.47535</v>
      </c>
      <c r="AC253" s="0" t="n">
        <v>0</v>
      </c>
      <c r="AD253" s="0" t="n">
        <v>23.49471</v>
      </c>
      <c r="AE253" s="32" t="n">
        <v>427.75922</v>
      </c>
      <c r="AF253" s="33" t="n">
        <v>13709.32496</v>
      </c>
      <c r="AG253" s="6" t="n">
        <v>7501.34247</v>
      </c>
      <c r="AH253" s="31" t="n">
        <v>5792.65076</v>
      </c>
      <c r="AI253" s="31" t="n">
        <v>310.46847</v>
      </c>
      <c r="AJ253" s="34" t="n">
        <v>104.86326</v>
      </c>
      <c r="AK253" s="35" t="n">
        <v>1.67688085639384E-012</v>
      </c>
      <c r="AL253" s="36"/>
    </row>
    <row r="254" customFormat="false" ht="15" hidden="false" customHeight="false" outlineLevel="0" collapsed="false">
      <c r="A254" s="3"/>
      <c r="B254" s="28" t="n">
        <v>160320</v>
      </c>
      <c r="C254" s="3" t="s">
        <v>140</v>
      </c>
      <c r="D254" s="0" t="n">
        <v>0</v>
      </c>
      <c r="E254" s="0" t="n">
        <v>4.25254</v>
      </c>
      <c r="F254" s="29" t="n">
        <v>5183.14305</v>
      </c>
      <c r="G254" s="0" t="n">
        <v>46.32111</v>
      </c>
      <c r="H254" s="30" t="n">
        <v>5233.7167</v>
      </c>
      <c r="I254" s="31" t="n">
        <v>0</v>
      </c>
      <c r="J254" s="0" t="n">
        <v>0</v>
      </c>
      <c r="K254" s="0" t="n">
        <v>38.25984</v>
      </c>
      <c r="L254" s="0" t="n">
        <v>59.66611</v>
      </c>
      <c r="M254" s="0" t="n">
        <v>71.91871</v>
      </c>
      <c r="N254" s="0" t="n">
        <v>13.13913</v>
      </c>
      <c r="O254" s="30" t="n">
        <v>182.98379</v>
      </c>
      <c r="P254" s="0" t="n">
        <v>9.87609</v>
      </c>
      <c r="Q254" s="0" t="n">
        <v>0</v>
      </c>
      <c r="R254" s="0" t="n">
        <v>0</v>
      </c>
      <c r="S254" s="0" t="n">
        <v>2.88845</v>
      </c>
      <c r="T254" s="0" t="n">
        <v>1.28599</v>
      </c>
      <c r="U254" s="0" t="n">
        <v>0</v>
      </c>
      <c r="V254" s="0" t="n">
        <v>307.03136</v>
      </c>
      <c r="W254" s="29" t="n">
        <v>2697.8528</v>
      </c>
      <c r="X254" s="0" t="n">
        <v>85.00831</v>
      </c>
      <c r="Y254" s="0" t="n">
        <v>0</v>
      </c>
      <c r="Z254" s="0" t="n">
        <v>0</v>
      </c>
      <c r="AA254" s="29" t="n">
        <v>1949.26001</v>
      </c>
      <c r="AB254" s="0" t="n">
        <v>32.01602</v>
      </c>
      <c r="AC254" s="0" t="n">
        <v>0</v>
      </c>
      <c r="AD254" s="0" t="n">
        <v>1.50151</v>
      </c>
      <c r="AE254" s="32" t="n">
        <v>5086.72054</v>
      </c>
      <c r="AF254" s="33" t="n">
        <v>10503.42103</v>
      </c>
      <c r="AG254" s="6" t="n">
        <v>5716.12394</v>
      </c>
      <c r="AH254" s="31" t="n">
        <v>101.92444</v>
      </c>
      <c r="AI254" s="31" t="n">
        <v>38.25984</v>
      </c>
      <c r="AJ254" s="34" t="n">
        <v>4647.11281</v>
      </c>
      <c r="AK254" s="35" t="n">
        <v>0</v>
      </c>
      <c r="AL254" s="36"/>
    </row>
    <row r="255" customFormat="false" ht="15" hidden="false" customHeight="false" outlineLevel="0" collapsed="false">
      <c r="A255" s="3"/>
      <c r="B255" s="28" t="n">
        <v>160325</v>
      </c>
      <c r="C255" s="3" t="s">
        <v>141</v>
      </c>
      <c r="D255" s="0" t="n">
        <v>113.14914</v>
      </c>
      <c r="E255" s="0" t="n">
        <v>283.04165</v>
      </c>
      <c r="F255" s="0" t="n">
        <v>448.61759</v>
      </c>
      <c r="G255" s="0" t="n">
        <v>18.09913</v>
      </c>
      <c r="H255" s="30" t="n">
        <v>862.90751</v>
      </c>
      <c r="I255" s="31" t="n">
        <v>0</v>
      </c>
      <c r="J255" s="0" t="n">
        <v>0</v>
      </c>
      <c r="K255" s="0" t="n">
        <v>64.1419</v>
      </c>
      <c r="L255" s="0" t="n">
        <v>0</v>
      </c>
      <c r="M255" s="0" t="n">
        <v>4.18209</v>
      </c>
      <c r="N255" s="0" t="n">
        <v>0</v>
      </c>
      <c r="O255" s="30" t="n">
        <v>68.32399</v>
      </c>
      <c r="P255" s="0" t="n">
        <v>1.12662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7.16989</v>
      </c>
      <c r="W255" s="0" t="n">
        <v>32.26632</v>
      </c>
      <c r="X255" s="0" t="n">
        <v>0</v>
      </c>
      <c r="Y255" s="0" t="n">
        <v>0</v>
      </c>
      <c r="Z255" s="0" t="n">
        <v>0</v>
      </c>
      <c r="AA255" s="0" t="n">
        <v>42.4567</v>
      </c>
      <c r="AB255" s="0" t="n">
        <v>0</v>
      </c>
      <c r="AC255" s="0" t="n">
        <v>0</v>
      </c>
      <c r="AD255" s="0" t="n">
        <v>0</v>
      </c>
      <c r="AE255" s="32" t="n">
        <v>93.01953</v>
      </c>
      <c r="AF255" s="33" t="n">
        <v>1024.25103</v>
      </c>
      <c r="AG255" s="6" t="n">
        <v>488.0687</v>
      </c>
      <c r="AH255" s="31" t="n">
        <v>397.31741</v>
      </c>
      <c r="AI255" s="31" t="n">
        <v>64.1419</v>
      </c>
      <c r="AJ255" s="34" t="n">
        <v>74.72302</v>
      </c>
      <c r="AK255" s="35" t="n">
        <v>-1.27897692436818E-013</v>
      </c>
      <c r="AL255" s="36"/>
    </row>
    <row r="256" customFormat="false" ht="15" hidden="false" customHeight="false" outlineLevel="0" collapsed="false">
      <c r="A256" s="3"/>
      <c r="B256" s="28" t="n">
        <v>1604</v>
      </c>
      <c r="C256" s="3" t="s">
        <v>142</v>
      </c>
      <c r="D256" s="0" t="n">
        <v>106.57328</v>
      </c>
      <c r="E256" s="29" t="n">
        <v>5990.86689</v>
      </c>
      <c r="F256" s="0" t="n">
        <v>65.32077</v>
      </c>
      <c r="G256" s="0" t="n">
        <v>0</v>
      </c>
      <c r="H256" s="30" t="n">
        <v>6162.76094</v>
      </c>
      <c r="I256" s="31" t="n">
        <v>0</v>
      </c>
      <c r="J256" s="0" t="n">
        <v>8.69566</v>
      </c>
      <c r="K256" s="0" t="n">
        <v>3.2928</v>
      </c>
      <c r="L256" s="0" t="n">
        <v>0</v>
      </c>
      <c r="M256" s="0" t="n">
        <v>0</v>
      </c>
      <c r="N256" s="0" t="n">
        <v>0</v>
      </c>
      <c r="O256" s="30" t="n">
        <v>11.98846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21.32944</v>
      </c>
      <c r="Y256" s="0" t="n">
        <v>0</v>
      </c>
      <c r="Z256" s="0" t="n">
        <v>0</v>
      </c>
      <c r="AA256" s="0" t="n">
        <v>78.81436</v>
      </c>
      <c r="AB256" s="0" t="n">
        <v>0</v>
      </c>
      <c r="AC256" s="0" t="n">
        <v>0</v>
      </c>
      <c r="AD256" s="0" t="n">
        <v>0</v>
      </c>
      <c r="AE256" s="32" t="n">
        <v>100.1438</v>
      </c>
      <c r="AF256" s="33" t="n">
        <v>6274.8932</v>
      </c>
      <c r="AG256" s="6" t="n">
        <v>74.01643</v>
      </c>
      <c r="AH256" s="31" t="n">
        <v>6118.76961</v>
      </c>
      <c r="AI256" s="31" t="n">
        <v>3.2928</v>
      </c>
      <c r="AJ256" s="34" t="n">
        <v>78.81436</v>
      </c>
      <c r="AK256" s="35" t="n">
        <v>-4.2632564145606E-013</v>
      </c>
      <c r="AL256" s="36"/>
    </row>
    <row r="257" customFormat="false" ht="15" hidden="false" customHeight="false" outlineLevel="0" collapsed="false">
      <c r="A257" s="3"/>
      <c r="B257" s="28" t="n">
        <v>1605</v>
      </c>
      <c r="C257" s="3" t="s">
        <v>143</v>
      </c>
      <c r="D257" s="0" t="n">
        <v>383.44131</v>
      </c>
      <c r="E257" s="0" t="n">
        <v>10.75204</v>
      </c>
      <c r="F257" s="0" t="n">
        <v>0</v>
      </c>
      <c r="G257" s="0" t="n">
        <v>20.28456</v>
      </c>
      <c r="H257" s="30" t="n">
        <v>414.47791</v>
      </c>
      <c r="I257" s="31" t="n">
        <v>160.24415</v>
      </c>
      <c r="J257" s="0" t="n">
        <v>0</v>
      </c>
      <c r="K257" s="0" t="n">
        <v>0</v>
      </c>
      <c r="L257" s="0" t="n">
        <v>0</v>
      </c>
      <c r="M257" s="0" t="n">
        <v>5.48646</v>
      </c>
      <c r="N257" s="0" t="n">
        <v>0</v>
      </c>
      <c r="O257" s="30" t="n">
        <v>165.73061</v>
      </c>
      <c r="P257" s="0" t="n">
        <v>0.88209</v>
      </c>
      <c r="Q257" s="0" t="n">
        <v>147.102</v>
      </c>
      <c r="R257" s="0" t="n">
        <v>0</v>
      </c>
      <c r="S257" s="0" t="n">
        <v>0</v>
      </c>
      <c r="T257" s="0" t="n">
        <v>0</v>
      </c>
      <c r="U257" s="0" t="n">
        <v>173.55827</v>
      </c>
      <c r="V257" s="0" t="n">
        <v>0</v>
      </c>
      <c r="W257" s="0" t="n">
        <v>0</v>
      </c>
      <c r="X257" s="0" t="n">
        <v>0</v>
      </c>
      <c r="Y257" s="29" t="n">
        <v>1159.21947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32" t="n">
        <v>1480.76183</v>
      </c>
      <c r="AF257" s="33" t="n">
        <v>2060.97035</v>
      </c>
      <c r="AG257" s="6" t="n">
        <v>506.67544</v>
      </c>
      <c r="AH257" s="31" t="n">
        <v>1554.29491</v>
      </c>
      <c r="AI257" s="31" t="n">
        <v>0</v>
      </c>
      <c r="AJ257" s="34" t="n">
        <v>0</v>
      </c>
      <c r="AK257" s="35" t="n">
        <v>0</v>
      </c>
      <c r="AL257" s="36"/>
    </row>
    <row r="258" customFormat="false" ht="15" hidden="false" customHeight="false" outlineLevel="0" collapsed="false">
      <c r="A258" s="3"/>
      <c r="B258" s="28" t="n">
        <v>160505</v>
      </c>
      <c r="C258" s="3" t="s">
        <v>88</v>
      </c>
      <c r="D258" s="0" t="n">
        <v>186.3439</v>
      </c>
      <c r="E258" s="0" t="n">
        <v>10.75204</v>
      </c>
      <c r="F258" s="0" t="n">
        <v>0</v>
      </c>
      <c r="G258" s="0" t="n">
        <v>10.63418</v>
      </c>
      <c r="H258" s="30" t="n">
        <v>207.73012</v>
      </c>
      <c r="I258" s="31" t="n">
        <v>0</v>
      </c>
      <c r="J258" s="0" t="n">
        <v>0</v>
      </c>
      <c r="K258" s="0" t="n">
        <v>0</v>
      </c>
      <c r="L258" s="0" t="n">
        <v>0</v>
      </c>
      <c r="M258" s="0" t="n">
        <v>5.48646</v>
      </c>
      <c r="N258" s="0" t="n">
        <v>0</v>
      </c>
      <c r="O258" s="30" t="n">
        <v>5.48646</v>
      </c>
      <c r="P258" s="0" t="n">
        <v>0.88209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.3344</v>
      </c>
      <c r="V258" s="0" t="n">
        <v>0</v>
      </c>
      <c r="W258" s="0" t="n">
        <v>0</v>
      </c>
      <c r="X258" s="0" t="n">
        <v>0</v>
      </c>
      <c r="Y258" s="0" t="n">
        <v>89.90515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32" t="n">
        <v>91.12164</v>
      </c>
      <c r="AF258" s="33" t="n">
        <v>304.33822</v>
      </c>
      <c r="AG258" s="6" t="n">
        <v>16.45504</v>
      </c>
      <c r="AH258" s="31" t="n">
        <v>287.88318</v>
      </c>
      <c r="AI258" s="31" t="n">
        <v>0</v>
      </c>
      <c r="AJ258" s="34" t="n">
        <v>0</v>
      </c>
      <c r="AK258" s="35" t="n">
        <v>0</v>
      </c>
      <c r="AL258" s="36"/>
    </row>
    <row r="259" customFormat="false" ht="15" hidden="false" customHeight="false" outlineLevel="0" collapsed="false">
      <c r="A259" s="3"/>
      <c r="B259" s="28" t="n">
        <v>160510</v>
      </c>
      <c r="C259" s="3" t="s">
        <v>144</v>
      </c>
      <c r="D259" s="0" t="n">
        <v>0</v>
      </c>
      <c r="E259" s="0" t="n">
        <v>0</v>
      </c>
      <c r="F259" s="0" t="n">
        <v>0</v>
      </c>
      <c r="G259" s="0" t="n">
        <v>0</v>
      </c>
      <c r="H259" s="30" t="n">
        <v>0</v>
      </c>
      <c r="I259" s="31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3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32" t="n">
        <v>0</v>
      </c>
      <c r="AF259" s="33" t="n">
        <v>0</v>
      </c>
      <c r="AG259" s="6" t="n">
        <v>0</v>
      </c>
      <c r="AH259" s="31" t="n">
        <v>0</v>
      </c>
      <c r="AI259" s="31" t="n">
        <v>0</v>
      </c>
      <c r="AJ259" s="34" t="n">
        <v>0</v>
      </c>
      <c r="AK259" s="35" t="n">
        <v>0</v>
      </c>
      <c r="AL259" s="36"/>
    </row>
    <row r="260" customFormat="false" ht="15" hidden="false" customHeight="false" outlineLevel="0" collapsed="false">
      <c r="A260" s="3"/>
      <c r="B260" s="28" t="n">
        <v>160515</v>
      </c>
      <c r="C260" s="3" t="s">
        <v>145</v>
      </c>
      <c r="D260" s="0" t="n">
        <v>197.09741</v>
      </c>
      <c r="E260" s="0" t="n">
        <v>0</v>
      </c>
      <c r="F260" s="0" t="n">
        <v>0</v>
      </c>
      <c r="G260" s="0" t="n">
        <v>1.44693</v>
      </c>
      <c r="H260" s="30" t="n">
        <v>198.54434</v>
      </c>
      <c r="I260" s="31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30" t="n">
        <v>0</v>
      </c>
      <c r="P260" s="0" t="n">
        <v>0</v>
      </c>
      <c r="Q260" s="0" t="n">
        <v>147.102</v>
      </c>
      <c r="R260" s="0" t="n">
        <v>0</v>
      </c>
      <c r="S260" s="0" t="n">
        <v>0</v>
      </c>
      <c r="T260" s="0" t="n">
        <v>0</v>
      </c>
      <c r="U260" s="0" t="n">
        <v>51.1173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32" t="n">
        <v>198.21931</v>
      </c>
      <c r="AF260" s="33" t="n">
        <v>396.76365</v>
      </c>
      <c r="AG260" s="6" t="n">
        <v>199.66624</v>
      </c>
      <c r="AH260" s="31" t="n">
        <v>197.09741</v>
      </c>
      <c r="AI260" s="31" t="n">
        <v>0</v>
      </c>
      <c r="AJ260" s="34" t="n">
        <v>0</v>
      </c>
      <c r="AK260" s="35" t="n">
        <v>-2.8421709430404E-014</v>
      </c>
      <c r="AL260" s="36"/>
    </row>
    <row r="261" customFormat="false" ht="15" hidden="false" customHeight="false" outlineLevel="0" collapsed="false">
      <c r="A261" s="3"/>
      <c r="B261" s="28" t="n">
        <v>160590</v>
      </c>
      <c r="C261" s="3" t="s">
        <v>146</v>
      </c>
      <c r="D261" s="0" t="n">
        <v>0</v>
      </c>
      <c r="E261" s="0" t="n">
        <v>0</v>
      </c>
      <c r="F261" s="0" t="n">
        <v>0</v>
      </c>
      <c r="G261" s="0" t="n">
        <v>8.20345</v>
      </c>
      <c r="H261" s="30" t="n">
        <v>8.20345</v>
      </c>
      <c r="I261" s="31" t="n">
        <v>160.24415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30" t="n">
        <v>160.24415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22.10656</v>
      </c>
      <c r="V261" s="0" t="n">
        <v>0</v>
      </c>
      <c r="W261" s="0" t="n">
        <v>0</v>
      </c>
      <c r="X261" s="0" t="n">
        <v>0</v>
      </c>
      <c r="Y261" s="29" t="n">
        <v>1069.31432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32" t="n">
        <v>1191.42088</v>
      </c>
      <c r="AF261" s="33" t="n">
        <v>1359.86848</v>
      </c>
      <c r="AG261" s="6" t="n">
        <v>290.55416</v>
      </c>
      <c r="AH261" s="31" t="n">
        <v>1069.31432</v>
      </c>
      <c r="AI261" s="31" t="n">
        <v>0</v>
      </c>
      <c r="AJ261" s="34" t="n">
        <v>0</v>
      </c>
      <c r="AK261" s="35" t="n">
        <v>0</v>
      </c>
      <c r="AL261" s="36"/>
    </row>
    <row r="262" customFormat="false" ht="15" hidden="false" customHeight="false" outlineLevel="0" collapsed="false">
      <c r="A262" s="3"/>
      <c r="B262" s="28" t="n">
        <v>1606</v>
      </c>
      <c r="C262" s="3" t="s">
        <v>147</v>
      </c>
      <c r="D262" s="0" t="n">
        <v>0</v>
      </c>
      <c r="E262" s="0" t="n">
        <v>0</v>
      </c>
      <c r="F262" s="0" t="n">
        <v>0</v>
      </c>
      <c r="G262" s="0" t="n">
        <v>0</v>
      </c>
      <c r="H262" s="30" t="n">
        <v>0</v>
      </c>
      <c r="I262" s="31" t="n">
        <v>0</v>
      </c>
      <c r="J262" s="0" t="n">
        <v>0</v>
      </c>
      <c r="K262" s="0" t="n">
        <v>0</v>
      </c>
      <c r="L262" s="0" t="n">
        <v>204.63588</v>
      </c>
      <c r="M262" s="0" t="n">
        <v>0</v>
      </c>
      <c r="N262" s="0" t="n">
        <v>0</v>
      </c>
      <c r="O262" s="30" t="n">
        <v>204.63588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32" t="n">
        <v>0</v>
      </c>
      <c r="AF262" s="33" t="n">
        <v>204.63588</v>
      </c>
      <c r="AG262" s="6" t="n">
        <v>204.63588</v>
      </c>
      <c r="AH262" s="31" t="n">
        <v>0</v>
      </c>
      <c r="AI262" s="31" t="n">
        <v>0</v>
      </c>
      <c r="AJ262" s="34" t="n">
        <v>0</v>
      </c>
      <c r="AK262" s="35" t="n">
        <v>0</v>
      </c>
      <c r="AL262" s="36"/>
    </row>
    <row r="263" customFormat="false" ht="15" hidden="false" customHeight="false" outlineLevel="0" collapsed="false">
      <c r="A263" s="3"/>
      <c r="B263" s="28" t="n">
        <v>1607</v>
      </c>
      <c r="C263" s="3" t="s">
        <v>148</v>
      </c>
      <c r="D263" s="0"/>
      <c r="E263" s="0"/>
      <c r="F263" s="0"/>
      <c r="G263" s="0"/>
      <c r="H263" s="30" t="n">
        <v>0</v>
      </c>
      <c r="I263" s="31"/>
      <c r="J263" s="0"/>
      <c r="K263" s="0"/>
      <c r="L263" s="0"/>
      <c r="M263" s="0"/>
      <c r="N263" s="0"/>
      <c r="O263" s="30" t="n">
        <v>0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32" t="n">
        <v>0</v>
      </c>
      <c r="AF263" s="33" t="n">
        <v>0</v>
      </c>
      <c r="AG263" s="6" t="n">
        <v>0</v>
      </c>
      <c r="AH263" s="31" t="n">
        <v>0</v>
      </c>
      <c r="AI263" s="31" t="n">
        <v>0</v>
      </c>
      <c r="AJ263" s="34" t="n">
        <v>0</v>
      </c>
      <c r="AK263" s="35" t="n">
        <v>0</v>
      </c>
      <c r="AL263" s="36"/>
    </row>
    <row r="264" customFormat="false" ht="15" hidden="false" customHeight="false" outlineLevel="0" collapsed="false">
      <c r="A264" s="3"/>
      <c r="B264" s="28" t="n">
        <v>1608</v>
      </c>
      <c r="C264" s="3" t="s">
        <v>149</v>
      </c>
      <c r="D264" s="0"/>
      <c r="E264" s="0"/>
      <c r="F264" s="0"/>
      <c r="G264" s="0"/>
      <c r="H264" s="30" t="n">
        <v>0</v>
      </c>
      <c r="I264" s="31"/>
      <c r="J264" s="0"/>
      <c r="K264" s="0"/>
      <c r="L264" s="0"/>
      <c r="M264" s="0"/>
      <c r="N264" s="0"/>
      <c r="O264" s="30" t="n">
        <v>0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32" t="n">
        <v>0</v>
      </c>
      <c r="AF264" s="33" t="n">
        <v>0</v>
      </c>
      <c r="AG264" s="6" t="n">
        <v>0</v>
      </c>
      <c r="AH264" s="31" t="n">
        <v>0</v>
      </c>
      <c r="AI264" s="31" t="n">
        <v>0</v>
      </c>
      <c r="AJ264" s="34" t="n">
        <v>0</v>
      </c>
      <c r="AK264" s="35" t="n">
        <v>0</v>
      </c>
      <c r="AL264" s="36"/>
    </row>
    <row r="265" customFormat="false" ht="15" hidden="false" customHeight="false" outlineLevel="0" collapsed="false">
      <c r="A265" s="3"/>
      <c r="B265" s="28" t="n">
        <v>1609</v>
      </c>
      <c r="C265" s="3" t="s">
        <v>150</v>
      </c>
      <c r="D265" s="0"/>
      <c r="E265" s="0"/>
      <c r="F265" s="0"/>
      <c r="G265" s="0"/>
      <c r="H265" s="30" t="n">
        <v>0</v>
      </c>
      <c r="I265" s="31"/>
      <c r="J265" s="0"/>
      <c r="K265" s="0"/>
      <c r="L265" s="0"/>
      <c r="M265" s="0"/>
      <c r="N265" s="0"/>
      <c r="O265" s="30" t="n">
        <v>0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32" t="n">
        <v>0</v>
      </c>
      <c r="AF265" s="33" t="n">
        <v>0</v>
      </c>
      <c r="AG265" s="6" t="n">
        <v>0</v>
      </c>
      <c r="AH265" s="31" t="n">
        <v>0</v>
      </c>
      <c r="AI265" s="31" t="n">
        <v>0</v>
      </c>
      <c r="AJ265" s="34" t="n">
        <v>0</v>
      </c>
      <c r="AK265" s="35" t="n">
        <v>0</v>
      </c>
      <c r="AL265" s="36"/>
    </row>
    <row r="266" customFormat="false" ht="15" hidden="false" customHeight="false" outlineLevel="0" collapsed="false">
      <c r="A266" s="3"/>
      <c r="B266" s="28" t="n">
        <v>1610</v>
      </c>
      <c r="C266" s="3" t="s">
        <v>151</v>
      </c>
      <c r="D266" s="0"/>
      <c r="E266" s="0"/>
      <c r="F266" s="0"/>
      <c r="G266" s="0"/>
      <c r="H266" s="30" t="n">
        <v>0</v>
      </c>
      <c r="I266" s="31"/>
      <c r="J266" s="0"/>
      <c r="K266" s="0"/>
      <c r="L266" s="0"/>
      <c r="M266" s="0"/>
      <c r="N266" s="0"/>
      <c r="O266" s="30" t="n">
        <v>0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32" t="n">
        <v>0</v>
      </c>
      <c r="AF266" s="33" t="n">
        <v>0</v>
      </c>
      <c r="AG266" s="6" t="n">
        <v>0</v>
      </c>
      <c r="AH266" s="31" t="n">
        <v>0</v>
      </c>
      <c r="AI266" s="31" t="n">
        <v>0</v>
      </c>
      <c r="AJ266" s="34" t="n">
        <v>0</v>
      </c>
      <c r="AK266" s="35" t="n">
        <v>0</v>
      </c>
      <c r="AL266" s="36"/>
    </row>
    <row r="267" customFormat="false" ht="15" hidden="false" customHeight="false" outlineLevel="0" collapsed="false">
      <c r="A267" s="3"/>
      <c r="B267" s="28" t="n">
        <v>1611</v>
      </c>
      <c r="C267" s="3" t="s">
        <v>152</v>
      </c>
      <c r="D267" s="0" t="n">
        <v>0.43508</v>
      </c>
      <c r="E267" s="0" t="n">
        <v>3.8774</v>
      </c>
      <c r="F267" s="0" t="n">
        <v>0</v>
      </c>
      <c r="G267" s="0" t="n">
        <v>200</v>
      </c>
      <c r="H267" s="30" t="n">
        <v>204.31248</v>
      </c>
      <c r="I267" s="31" t="n">
        <v>0.48514</v>
      </c>
      <c r="J267" s="29" t="n">
        <v>1430</v>
      </c>
      <c r="K267" s="0" t="n">
        <v>0</v>
      </c>
      <c r="L267" s="0" t="n">
        <v>0</v>
      </c>
      <c r="M267" s="0" t="n">
        <v>0</v>
      </c>
      <c r="N267" s="0" t="n">
        <v>0</v>
      </c>
      <c r="O267" s="30" t="n">
        <v>1430.48514</v>
      </c>
      <c r="P267" s="0" t="n">
        <v>0</v>
      </c>
      <c r="Q267" s="0" t="n">
        <v>0</v>
      </c>
      <c r="R267" s="0" t="n">
        <v>2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600</v>
      </c>
      <c r="Z267" s="0" t="n">
        <v>0.2</v>
      </c>
      <c r="AA267" s="0" t="n">
        <v>0</v>
      </c>
      <c r="AB267" s="0" t="n">
        <v>0</v>
      </c>
      <c r="AC267" s="0" t="n">
        <v>49.733</v>
      </c>
      <c r="AD267" s="0" t="n">
        <v>0</v>
      </c>
      <c r="AE267" s="32" t="n">
        <v>669.933</v>
      </c>
      <c r="AF267" s="33" t="n">
        <v>2304.73062</v>
      </c>
      <c r="AG267" s="6" t="n">
        <v>1650.48514</v>
      </c>
      <c r="AH267" s="31" t="n">
        <v>604.51248</v>
      </c>
      <c r="AI267" s="31" t="n">
        <v>0</v>
      </c>
      <c r="AJ267" s="34" t="n">
        <v>49.733</v>
      </c>
      <c r="AK267" s="35" t="n">
        <v>2.91322521661641E-013</v>
      </c>
      <c r="AL267" s="36"/>
    </row>
    <row r="268" customFormat="false" ht="15" hidden="false" customHeight="false" outlineLevel="0" collapsed="false">
      <c r="A268" s="3"/>
      <c r="B268" s="28" t="n">
        <v>1612</v>
      </c>
      <c r="C268" s="3" t="s">
        <v>153</v>
      </c>
      <c r="D268" s="0" t="n">
        <v>0</v>
      </c>
      <c r="E268" s="0" t="n">
        <v>0.146</v>
      </c>
      <c r="F268" s="29" t="n">
        <v>1564.44234</v>
      </c>
      <c r="G268" s="0" t="n">
        <v>38.12717</v>
      </c>
      <c r="H268" s="30" t="n">
        <v>1602.71551</v>
      </c>
      <c r="I268" s="31" t="n">
        <v>0.012</v>
      </c>
      <c r="J268" s="0" t="n">
        <v>0</v>
      </c>
      <c r="K268" s="0" t="n">
        <v>0.001</v>
      </c>
      <c r="L268" s="29" t="n">
        <v>1013.29919</v>
      </c>
      <c r="M268" s="0" t="n">
        <v>0.87002</v>
      </c>
      <c r="N268" s="0" t="n">
        <v>0</v>
      </c>
      <c r="O268" s="30" t="n">
        <v>1014.18221</v>
      </c>
      <c r="P268" s="0" t="n">
        <v>0</v>
      </c>
      <c r="Q268" s="0" t="n">
        <v>0</v>
      </c>
      <c r="R268" s="0" t="n">
        <v>0.005</v>
      </c>
      <c r="S268" s="0" t="n">
        <v>0</v>
      </c>
      <c r="T268" s="0" t="n">
        <v>11.63898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32" t="n">
        <v>11.64398</v>
      </c>
      <c r="AF268" s="33" t="n">
        <v>2628.5417</v>
      </c>
      <c r="AG268" s="6" t="n">
        <v>2616.75572</v>
      </c>
      <c r="AH268" s="31" t="n">
        <v>11.78498</v>
      </c>
      <c r="AI268" s="31" t="n">
        <v>0.001</v>
      </c>
      <c r="AJ268" s="34" t="n">
        <v>0</v>
      </c>
      <c r="AK268" s="35" t="n">
        <v>1.07803523052841E-013</v>
      </c>
      <c r="AL268" s="36"/>
    </row>
    <row r="269" customFormat="false" ht="15" hidden="false" customHeight="false" outlineLevel="0" collapsed="false">
      <c r="A269" s="3"/>
      <c r="B269" s="28" t="n">
        <v>1613</v>
      </c>
      <c r="C269" s="3" t="s">
        <v>154</v>
      </c>
      <c r="D269" s="29" t="n">
        <v>5000</v>
      </c>
      <c r="E269" s="0" t="n">
        <v>0</v>
      </c>
      <c r="F269" s="29" t="n">
        <v>9732.61552</v>
      </c>
      <c r="G269" s="0" t="n">
        <v>0</v>
      </c>
      <c r="H269" s="30" t="n">
        <v>14732.61552</v>
      </c>
      <c r="I269" s="31" t="n">
        <v>0</v>
      </c>
      <c r="J269" s="29" t="n">
        <v>3000</v>
      </c>
      <c r="K269" s="0" t="n">
        <v>0</v>
      </c>
      <c r="L269" s="0" t="n">
        <v>0</v>
      </c>
      <c r="M269" s="0" t="n">
        <v>0</v>
      </c>
      <c r="N269" s="0" t="n">
        <v>0</v>
      </c>
      <c r="O269" s="30" t="n">
        <v>300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32" t="n">
        <v>0</v>
      </c>
      <c r="AF269" s="33" t="n">
        <v>17732.61552</v>
      </c>
      <c r="AG269" s="6" t="n">
        <v>12732.61552</v>
      </c>
      <c r="AH269" s="31" t="n">
        <v>5000</v>
      </c>
      <c r="AI269" s="31" t="n">
        <v>0</v>
      </c>
      <c r="AJ269" s="34" t="n">
        <v>0</v>
      </c>
      <c r="AK269" s="35" t="n">
        <v>0</v>
      </c>
      <c r="AL269" s="36"/>
    </row>
    <row r="270" customFormat="false" ht="15" hidden="false" customHeight="false" outlineLevel="0" collapsed="false">
      <c r="A270" s="3"/>
      <c r="B270" s="28" t="n">
        <v>1614</v>
      </c>
      <c r="C270" s="3" t="s">
        <v>155</v>
      </c>
      <c r="D270" s="29" t="n">
        <v>13153.82035</v>
      </c>
      <c r="E270" s="29" t="n">
        <v>2416.53361</v>
      </c>
      <c r="F270" s="29" t="n">
        <v>4766.86827</v>
      </c>
      <c r="G270" s="0" t="n">
        <v>295.93667</v>
      </c>
      <c r="H270" s="30" t="n">
        <v>20633.1589</v>
      </c>
      <c r="I270" s="31" t="n">
        <v>5640.35926</v>
      </c>
      <c r="J270" s="0" t="n">
        <v>526.24046</v>
      </c>
      <c r="K270" s="29" t="n">
        <v>924.84228</v>
      </c>
      <c r="L270" s="29" t="n">
        <v>1302.95801</v>
      </c>
      <c r="M270" s="0" t="n">
        <v>450.83993</v>
      </c>
      <c r="N270" s="0" t="n">
        <v>433.41741</v>
      </c>
      <c r="O270" s="30" t="n">
        <v>9278.65735</v>
      </c>
      <c r="P270" s="29" t="n">
        <v>4276.09627</v>
      </c>
      <c r="Q270" s="0" t="n">
        <v>0</v>
      </c>
      <c r="R270" s="0" t="n">
        <v>65.99357</v>
      </c>
      <c r="S270" s="0" t="n">
        <v>99.95764</v>
      </c>
      <c r="T270" s="0" t="n">
        <v>60.57705</v>
      </c>
      <c r="U270" s="0" t="n">
        <v>0.02948</v>
      </c>
      <c r="V270" s="0" t="n">
        <v>72.26471</v>
      </c>
      <c r="W270" s="0" t="n">
        <v>24.53603</v>
      </c>
      <c r="X270" s="0" t="n">
        <v>0</v>
      </c>
      <c r="Y270" s="0" t="n">
        <v>581.55242</v>
      </c>
      <c r="Z270" s="0" t="n">
        <v>0</v>
      </c>
      <c r="AA270" s="0" t="n">
        <v>73.86597</v>
      </c>
      <c r="AB270" s="29" t="n">
        <v>1818.37222</v>
      </c>
      <c r="AC270" s="0" t="n">
        <v>0</v>
      </c>
      <c r="AD270" s="0" t="n">
        <v>19.91561</v>
      </c>
      <c r="AE270" s="32" t="n">
        <v>7093.16097</v>
      </c>
      <c r="AF270" s="33" t="n">
        <v>37004.97722</v>
      </c>
      <c r="AG270" s="6" t="n">
        <v>15473.23763</v>
      </c>
      <c r="AH270" s="31" t="n">
        <v>20508.49531</v>
      </c>
      <c r="AI270" s="31" t="n">
        <v>924.84228</v>
      </c>
      <c r="AJ270" s="34" t="n">
        <v>98.402</v>
      </c>
      <c r="AK270" s="35" t="n">
        <v>-4.61852778244065E-012</v>
      </c>
      <c r="AL270" s="36"/>
    </row>
    <row r="271" customFormat="false" ht="15" hidden="false" customHeight="false" outlineLevel="0" collapsed="false">
      <c r="A271" s="3"/>
      <c r="B271" s="28" t="n">
        <v>161405</v>
      </c>
      <c r="C271" s="3" t="s">
        <v>156</v>
      </c>
      <c r="D271" s="0" t="n">
        <v>35</v>
      </c>
      <c r="E271" s="0" t="n">
        <v>0.112</v>
      </c>
      <c r="F271" s="0" t="n">
        <v>0</v>
      </c>
      <c r="G271" s="0" t="n">
        <v>0</v>
      </c>
      <c r="H271" s="30" t="n">
        <v>35.112</v>
      </c>
      <c r="I271" s="31" t="n">
        <v>36.83759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.3415</v>
      </c>
      <c r="O271" s="30" t="n">
        <v>37.17909</v>
      </c>
      <c r="P271" s="0" t="n">
        <v>1.14087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32" t="n">
        <v>1.14087</v>
      </c>
      <c r="AF271" s="33" t="n">
        <v>73.43196</v>
      </c>
      <c r="AG271" s="6" t="n">
        <v>37.17909</v>
      </c>
      <c r="AH271" s="31" t="n">
        <v>36.25287</v>
      </c>
      <c r="AI271" s="31" t="n">
        <v>0</v>
      </c>
      <c r="AJ271" s="34" t="n">
        <v>0</v>
      </c>
      <c r="AK271" s="35" t="n">
        <v>0</v>
      </c>
      <c r="AL271" s="36"/>
    </row>
    <row r="272" customFormat="false" ht="15" hidden="false" customHeight="false" outlineLevel="0" collapsed="false">
      <c r="A272" s="3"/>
      <c r="B272" s="28" t="n">
        <v>161410</v>
      </c>
      <c r="C272" s="3" t="s">
        <v>157</v>
      </c>
      <c r="D272" s="0" t="n">
        <v>0</v>
      </c>
      <c r="E272" s="0" t="n">
        <v>0</v>
      </c>
      <c r="F272" s="0" t="n">
        <v>0</v>
      </c>
      <c r="G272" s="0" t="n">
        <v>0</v>
      </c>
      <c r="H272" s="30" t="n">
        <v>0</v>
      </c>
      <c r="I272" s="31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3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.02948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32" t="n">
        <v>0.02948</v>
      </c>
      <c r="AF272" s="33" t="n">
        <v>0.02948</v>
      </c>
      <c r="AG272" s="6" t="n">
        <v>0.02948</v>
      </c>
      <c r="AH272" s="31" t="n">
        <v>0</v>
      </c>
      <c r="AI272" s="31" t="n">
        <v>0</v>
      </c>
      <c r="AJ272" s="34" t="n">
        <v>0</v>
      </c>
      <c r="AK272" s="35" t="n">
        <v>0</v>
      </c>
      <c r="AL272" s="36"/>
    </row>
    <row r="273" customFormat="false" ht="15" hidden="false" customHeight="false" outlineLevel="0" collapsed="false">
      <c r="A273" s="3"/>
      <c r="B273" s="28" t="n">
        <v>161415</v>
      </c>
      <c r="C273" s="3" t="s">
        <v>158</v>
      </c>
      <c r="D273" s="0" t="n">
        <v>0</v>
      </c>
      <c r="E273" s="0" t="n">
        <v>0</v>
      </c>
      <c r="F273" s="0" t="n">
        <v>0</v>
      </c>
      <c r="G273" s="0" t="n">
        <v>0.05</v>
      </c>
      <c r="H273" s="30" t="n">
        <v>0.05</v>
      </c>
      <c r="I273" s="31" t="n">
        <v>11.9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30" t="n">
        <v>11.96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32" t="n">
        <v>0</v>
      </c>
      <c r="AF273" s="33" t="n">
        <v>12.01</v>
      </c>
      <c r="AG273" s="6" t="n">
        <v>12.01</v>
      </c>
      <c r="AH273" s="31" t="n">
        <v>0</v>
      </c>
      <c r="AI273" s="31" t="n">
        <v>0</v>
      </c>
      <c r="AJ273" s="34" t="n">
        <v>0</v>
      </c>
      <c r="AK273" s="35" t="n">
        <v>0</v>
      </c>
      <c r="AL273" s="36"/>
    </row>
    <row r="274" customFormat="false" ht="15" hidden="false" customHeight="false" outlineLevel="0" collapsed="false">
      <c r="A274" s="3"/>
      <c r="B274" s="28" t="n">
        <v>161420</v>
      </c>
      <c r="C274" s="3" t="s">
        <v>159</v>
      </c>
      <c r="D274" s="0" t="n">
        <v>0</v>
      </c>
      <c r="E274" s="0" t="n">
        <v>9.82403</v>
      </c>
      <c r="F274" s="29" t="n">
        <v>1316.07805</v>
      </c>
      <c r="G274" s="0" t="n">
        <v>0.92865</v>
      </c>
      <c r="H274" s="30" t="n">
        <v>1326.83073</v>
      </c>
      <c r="I274" s="31" t="n">
        <v>0</v>
      </c>
      <c r="J274" s="0" t="n">
        <v>75.34032</v>
      </c>
      <c r="K274" s="0" t="n">
        <v>70.13687</v>
      </c>
      <c r="L274" s="0" t="n">
        <v>0</v>
      </c>
      <c r="M274" s="0" t="n">
        <v>0</v>
      </c>
      <c r="N274" s="0" t="n">
        <v>0</v>
      </c>
      <c r="O274" s="30" t="n">
        <v>145.47719</v>
      </c>
      <c r="P274" s="29" t="n">
        <v>3712.34317</v>
      </c>
      <c r="Q274" s="0" t="n">
        <v>0</v>
      </c>
      <c r="R274" s="0" t="n">
        <v>0</v>
      </c>
      <c r="S274" s="0" t="n">
        <v>0</v>
      </c>
      <c r="T274" s="0" t="n">
        <v>3.35338</v>
      </c>
      <c r="U274" s="0" t="n">
        <v>0</v>
      </c>
      <c r="V274" s="0" t="n">
        <v>22.0321</v>
      </c>
      <c r="W274" s="0" t="n">
        <v>0</v>
      </c>
      <c r="X274" s="0" t="n">
        <v>0</v>
      </c>
      <c r="Y274" s="0" t="n">
        <v>55.40585</v>
      </c>
      <c r="Z274" s="0" t="n">
        <v>0</v>
      </c>
      <c r="AA274" s="0" t="n">
        <v>71.38925</v>
      </c>
      <c r="AB274" s="29" t="n">
        <v>1818.37222</v>
      </c>
      <c r="AC274" s="0" t="n">
        <v>0</v>
      </c>
      <c r="AD274" s="0" t="n">
        <v>0.558</v>
      </c>
      <c r="AE274" s="32" t="n">
        <v>5683.45397</v>
      </c>
      <c r="AF274" s="33" t="n">
        <v>7155.76189</v>
      </c>
      <c r="AG274" s="6" t="n">
        <v>3232.75134</v>
      </c>
      <c r="AH274" s="31" t="n">
        <v>3781.48443</v>
      </c>
      <c r="AI274" s="31" t="n">
        <v>70.13687</v>
      </c>
      <c r="AJ274" s="34" t="n">
        <v>71.38925</v>
      </c>
      <c r="AK274" s="35" t="n">
        <v>8.95283847057726E-013</v>
      </c>
      <c r="AL274" s="36"/>
    </row>
    <row r="275" customFormat="false" ht="15" hidden="false" customHeight="false" outlineLevel="0" collapsed="false">
      <c r="A275" s="3"/>
      <c r="B275" s="28" t="n">
        <v>161425</v>
      </c>
      <c r="C275" s="3" t="s">
        <v>160</v>
      </c>
      <c r="D275" s="0" t="n">
        <v>0</v>
      </c>
      <c r="E275" s="0" t="n">
        <v>364.61982</v>
      </c>
      <c r="F275" s="0" t="n">
        <v>46.53784</v>
      </c>
      <c r="G275" s="0" t="n">
        <v>0</v>
      </c>
      <c r="H275" s="30" t="n">
        <v>411.15766</v>
      </c>
      <c r="I275" s="31" t="n">
        <v>0</v>
      </c>
      <c r="J275" s="0" t="n">
        <v>0.005</v>
      </c>
      <c r="K275" s="0" t="n">
        <v>0</v>
      </c>
      <c r="L275" s="0" t="n">
        <v>0</v>
      </c>
      <c r="M275" s="0" t="n">
        <v>0</v>
      </c>
      <c r="N275" s="0" t="n">
        <v>0</v>
      </c>
      <c r="O275" s="30" t="n">
        <v>0.005</v>
      </c>
      <c r="P275" s="0" t="n">
        <v>0</v>
      </c>
      <c r="Q275" s="0" t="n">
        <v>0</v>
      </c>
      <c r="R275" s="0" t="n">
        <v>0.002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32" t="n">
        <v>0.002</v>
      </c>
      <c r="AF275" s="33" t="n">
        <v>411.16466</v>
      </c>
      <c r="AG275" s="6" t="n">
        <v>46.54484</v>
      </c>
      <c r="AH275" s="31" t="n">
        <v>364.61982</v>
      </c>
      <c r="AI275" s="31" t="n">
        <v>0</v>
      </c>
      <c r="AJ275" s="34" t="n">
        <v>0</v>
      </c>
      <c r="AK275" s="35" t="n">
        <v>0</v>
      </c>
      <c r="AL275" s="36"/>
    </row>
    <row r="276" customFormat="false" ht="15" hidden="false" customHeight="false" outlineLevel="0" collapsed="false">
      <c r="A276" s="3"/>
      <c r="B276" s="28" t="n">
        <v>161430</v>
      </c>
      <c r="C276" s="3" t="s">
        <v>161</v>
      </c>
      <c r="D276" s="0" t="n">
        <v>234.1889</v>
      </c>
      <c r="E276" s="29" t="n">
        <v>1858.41918</v>
      </c>
      <c r="F276" s="29" t="n">
        <v>1974.14314</v>
      </c>
      <c r="G276" s="0" t="n">
        <v>294.77358</v>
      </c>
      <c r="H276" s="30" t="n">
        <v>4361.5248</v>
      </c>
      <c r="I276" s="31" t="n">
        <v>2785.38235</v>
      </c>
      <c r="J276" s="0" t="n">
        <v>386.67383</v>
      </c>
      <c r="K276" s="29" t="n">
        <v>830.60999</v>
      </c>
      <c r="L276" s="0" t="n">
        <v>526.33926</v>
      </c>
      <c r="M276" s="0" t="n">
        <v>342.04429</v>
      </c>
      <c r="N276" s="0" t="n">
        <v>429.29211</v>
      </c>
      <c r="O276" s="30" t="n">
        <v>5300.34183</v>
      </c>
      <c r="P276" s="0" t="n">
        <v>514.79393</v>
      </c>
      <c r="Q276" s="0" t="n">
        <v>0</v>
      </c>
      <c r="R276" s="0" t="n">
        <v>40.74499</v>
      </c>
      <c r="S276" s="0" t="n">
        <v>74.61464</v>
      </c>
      <c r="T276" s="0" t="n">
        <v>28.70887</v>
      </c>
      <c r="U276" s="0" t="n">
        <v>0</v>
      </c>
      <c r="V276" s="0" t="n">
        <v>50.23261</v>
      </c>
      <c r="W276" s="0" t="n">
        <v>24.53603</v>
      </c>
      <c r="X276" s="0" t="n">
        <v>0</v>
      </c>
      <c r="Y276" s="0" t="n">
        <v>171.63015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.42665</v>
      </c>
      <c r="AE276" s="32" t="n">
        <v>905.68787</v>
      </c>
      <c r="AF276" s="33" t="n">
        <v>10567.5545</v>
      </c>
      <c r="AG276" s="6" t="n">
        <v>6904.2408</v>
      </c>
      <c r="AH276" s="31" t="n">
        <v>2808.16768</v>
      </c>
      <c r="AI276" s="31" t="n">
        <v>830.60999</v>
      </c>
      <c r="AJ276" s="34" t="n">
        <v>24.53603</v>
      </c>
      <c r="AK276" s="35" t="n">
        <v>1.00541797110054E-012</v>
      </c>
      <c r="AL276" s="36"/>
    </row>
    <row r="277" customFormat="false" ht="15" hidden="false" customHeight="false" outlineLevel="0" collapsed="false">
      <c r="A277" s="3"/>
      <c r="B277" s="28" t="n">
        <v>161490</v>
      </c>
      <c r="C277" s="3" t="s">
        <v>84</v>
      </c>
      <c r="D277" s="29" t="n">
        <v>12884.63145</v>
      </c>
      <c r="E277" s="0" t="n">
        <v>183.55858</v>
      </c>
      <c r="F277" s="29" t="n">
        <v>1430.10924</v>
      </c>
      <c r="G277" s="0" t="n">
        <v>0.18444</v>
      </c>
      <c r="H277" s="30" t="n">
        <v>14498.48371</v>
      </c>
      <c r="I277" s="31" t="n">
        <v>2806.17932</v>
      </c>
      <c r="J277" s="0" t="n">
        <v>64.22131</v>
      </c>
      <c r="K277" s="0" t="n">
        <v>24.09542</v>
      </c>
      <c r="L277" s="0" t="n">
        <v>776.61875</v>
      </c>
      <c r="M277" s="0" t="n">
        <v>108.79564</v>
      </c>
      <c r="N277" s="0" t="n">
        <v>3.7838</v>
      </c>
      <c r="O277" s="30" t="n">
        <v>3783.69424</v>
      </c>
      <c r="P277" s="0" t="n">
        <v>47.8183</v>
      </c>
      <c r="Q277" s="0" t="n">
        <v>0</v>
      </c>
      <c r="R277" s="0" t="n">
        <v>25.24658</v>
      </c>
      <c r="S277" s="0" t="n">
        <v>25.343</v>
      </c>
      <c r="T277" s="0" t="n">
        <v>28.5148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354.51642</v>
      </c>
      <c r="Z277" s="0" t="n">
        <v>0</v>
      </c>
      <c r="AA277" s="0" t="n">
        <v>2.47672</v>
      </c>
      <c r="AB277" s="0" t="n">
        <v>0</v>
      </c>
      <c r="AC277" s="0" t="n">
        <v>0</v>
      </c>
      <c r="AD277" s="0" t="n">
        <v>18.93096</v>
      </c>
      <c r="AE277" s="32" t="n">
        <v>502.84678</v>
      </c>
      <c r="AF277" s="33" t="n">
        <v>18785.02473</v>
      </c>
      <c r="AG277" s="6" t="n">
        <v>5240.48208</v>
      </c>
      <c r="AH277" s="31" t="n">
        <v>13517.97051</v>
      </c>
      <c r="AI277" s="31" t="n">
        <v>24.09542</v>
      </c>
      <c r="AJ277" s="34" t="n">
        <v>2.47672</v>
      </c>
      <c r="AK277" s="35" t="n">
        <v>2.17159623616681E-013</v>
      </c>
      <c r="AL277" s="36"/>
    </row>
    <row r="278" customFormat="false" ht="15" hidden="false" customHeight="false" outlineLevel="0" collapsed="false">
      <c r="A278" s="3"/>
      <c r="B278" s="28" t="n">
        <v>1615</v>
      </c>
      <c r="C278" s="3" t="s">
        <v>162</v>
      </c>
      <c r="D278" s="0" t="n">
        <v>972.15294</v>
      </c>
      <c r="E278" s="29" t="n">
        <v>4530.25104</v>
      </c>
      <c r="F278" s="29" t="n">
        <v>1343.77235</v>
      </c>
      <c r="G278" s="0" t="n">
        <v>8.27225</v>
      </c>
      <c r="H278" s="30" t="n">
        <v>6854.44858</v>
      </c>
      <c r="I278" s="31" t="n">
        <v>947.64379</v>
      </c>
      <c r="J278" s="0" t="n">
        <v>0</v>
      </c>
      <c r="K278" s="29" t="n">
        <v>2492.32168</v>
      </c>
      <c r="L278" s="0" t="n">
        <v>0</v>
      </c>
      <c r="M278" s="0" t="n">
        <v>340.57851</v>
      </c>
      <c r="N278" s="0" t="n">
        <v>2.45238</v>
      </c>
      <c r="O278" s="30" t="n">
        <v>3782.99636</v>
      </c>
      <c r="P278" s="0" t="n">
        <v>5.68266</v>
      </c>
      <c r="Q278" s="0" t="n">
        <v>0</v>
      </c>
      <c r="R278" s="0" t="n">
        <v>0.00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0.4585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32" t="n">
        <v>26.14316</v>
      </c>
      <c r="AF278" s="33" t="n">
        <v>10663.5881</v>
      </c>
      <c r="AG278" s="6" t="n">
        <v>2642.72128</v>
      </c>
      <c r="AH278" s="31" t="n">
        <v>5528.54514</v>
      </c>
      <c r="AI278" s="31" t="n">
        <v>2492.32168</v>
      </c>
      <c r="AJ278" s="34" t="n">
        <v>0</v>
      </c>
      <c r="AK278" s="35" t="n">
        <v>9.09494701772928E-013</v>
      </c>
      <c r="AL278" s="36"/>
    </row>
    <row r="279" customFormat="false" ht="15" hidden="false" customHeight="false" outlineLevel="0" collapsed="false">
      <c r="A279" s="3"/>
      <c r="B279" s="28" t="n">
        <v>161505</v>
      </c>
      <c r="C279" s="3" t="s">
        <v>163</v>
      </c>
      <c r="D279" s="0" t="n">
        <v>0</v>
      </c>
      <c r="E279" s="29" t="n">
        <v>4234.59261</v>
      </c>
      <c r="F279" s="29" t="n">
        <v>1341.93116</v>
      </c>
      <c r="G279" s="0" t="n">
        <v>5.96643</v>
      </c>
      <c r="H279" s="30" t="n">
        <v>5582.4902</v>
      </c>
      <c r="I279" s="31" t="n">
        <v>947.64379</v>
      </c>
      <c r="J279" s="0" t="n">
        <v>0</v>
      </c>
      <c r="K279" s="29" t="n">
        <v>2490.08218</v>
      </c>
      <c r="L279" s="0" t="n">
        <v>0</v>
      </c>
      <c r="M279" s="0" t="n">
        <v>338.45251</v>
      </c>
      <c r="N279" s="0" t="n">
        <v>0</v>
      </c>
      <c r="O279" s="30" t="n">
        <v>3776.17848</v>
      </c>
      <c r="P279" s="0" t="n">
        <v>0</v>
      </c>
      <c r="Q279" s="0" t="n">
        <v>0</v>
      </c>
      <c r="R279" s="0" t="n">
        <v>0.002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20.4585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32" t="n">
        <v>20.4605</v>
      </c>
      <c r="AF279" s="33" t="n">
        <v>9379.12918</v>
      </c>
      <c r="AG279" s="6" t="n">
        <v>2633.99589</v>
      </c>
      <c r="AH279" s="31" t="n">
        <v>4255.05111</v>
      </c>
      <c r="AI279" s="31" t="n">
        <v>2490.08218</v>
      </c>
      <c r="AJ279" s="34" t="n">
        <v>0</v>
      </c>
      <c r="AK279" s="35" t="n">
        <v>4.54747350886464E-013</v>
      </c>
      <c r="AL279" s="36"/>
    </row>
    <row r="280" customFormat="false" ht="15" hidden="false" customHeight="false" outlineLevel="0" collapsed="false">
      <c r="A280" s="3"/>
      <c r="B280" s="28" t="n">
        <v>161510</v>
      </c>
      <c r="C280" s="3" t="s">
        <v>164</v>
      </c>
      <c r="D280" s="0" t="n">
        <v>968.57188</v>
      </c>
      <c r="E280" s="0" t="n">
        <v>0</v>
      </c>
      <c r="F280" s="0" t="n">
        <v>0.86521</v>
      </c>
      <c r="G280" s="0" t="n">
        <v>1.51726</v>
      </c>
      <c r="H280" s="30" t="n">
        <v>970.95435</v>
      </c>
      <c r="I280" s="31" t="n">
        <v>0</v>
      </c>
      <c r="J280" s="0" t="n">
        <v>0</v>
      </c>
      <c r="K280" s="0" t="n">
        <v>0</v>
      </c>
      <c r="L280" s="0" t="n">
        <v>0</v>
      </c>
      <c r="M280" s="0" t="n">
        <v>2.126</v>
      </c>
      <c r="N280" s="0" t="n">
        <v>2.45238</v>
      </c>
      <c r="O280" s="30" t="n">
        <v>4.57838</v>
      </c>
      <c r="P280" s="0" t="n">
        <v>0.471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32" t="n">
        <v>0.471</v>
      </c>
      <c r="AF280" s="33" t="n">
        <v>976.00373</v>
      </c>
      <c r="AG280" s="6" t="n">
        <v>6.96085</v>
      </c>
      <c r="AH280" s="31" t="n">
        <v>969.04288</v>
      </c>
      <c r="AI280" s="31" t="n">
        <v>0</v>
      </c>
      <c r="AJ280" s="34" t="n">
        <v>0</v>
      </c>
      <c r="AK280" s="35" t="n">
        <v>0</v>
      </c>
      <c r="AL280" s="36"/>
    </row>
    <row r="281" customFormat="false" ht="15" hidden="false" customHeight="false" outlineLevel="0" collapsed="false">
      <c r="A281" s="3"/>
      <c r="B281" s="28" t="n">
        <v>161515</v>
      </c>
      <c r="C281" s="3" t="s">
        <v>165</v>
      </c>
      <c r="D281" s="0" t="n">
        <v>0</v>
      </c>
      <c r="E281" s="0" t="n">
        <v>2.08686</v>
      </c>
      <c r="F281" s="0" t="n">
        <v>0.97598</v>
      </c>
      <c r="G281" s="0" t="n">
        <v>0.78856</v>
      </c>
      <c r="H281" s="30" t="n">
        <v>3.8514</v>
      </c>
      <c r="I281" s="31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30" t="n">
        <v>0</v>
      </c>
      <c r="P281" s="0" t="n">
        <v>5.21166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32" t="n">
        <v>5.21166</v>
      </c>
      <c r="AF281" s="33" t="n">
        <v>9.06306</v>
      </c>
      <c r="AG281" s="6" t="n">
        <v>1.76454</v>
      </c>
      <c r="AH281" s="31" t="n">
        <v>7.29852</v>
      </c>
      <c r="AI281" s="31" t="n">
        <v>0</v>
      </c>
      <c r="AJ281" s="34" t="n">
        <v>0</v>
      </c>
      <c r="AK281" s="35" t="n">
        <v>0</v>
      </c>
      <c r="AL281" s="36"/>
    </row>
    <row r="282" customFormat="false" ht="15" hidden="false" customHeight="false" outlineLevel="0" collapsed="false">
      <c r="A282" s="3"/>
      <c r="B282" s="28" t="n">
        <v>161520</v>
      </c>
      <c r="C282" s="3" t="s">
        <v>166</v>
      </c>
      <c r="D282" s="0" t="n">
        <v>3.58106</v>
      </c>
      <c r="E282" s="0" t="n">
        <v>293.57157</v>
      </c>
      <c r="F282" s="0" t="n">
        <v>0</v>
      </c>
      <c r="G282" s="0" t="n">
        <v>0</v>
      </c>
      <c r="H282" s="30" t="n">
        <v>297.15263</v>
      </c>
      <c r="I282" s="31" t="n">
        <v>0</v>
      </c>
      <c r="J282" s="0" t="n">
        <v>0</v>
      </c>
      <c r="K282" s="0" t="n">
        <v>2.2395</v>
      </c>
      <c r="L282" s="0" t="n">
        <v>0</v>
      </c>
      <c r="M282" s="0" t="n">
        <v>0</v>
      </c>
      <c r="N282" s="0" t="n">
        <v>0</v>
      </c>
      <c r="O282" s="30" t="n">
        <v>2.2395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32" t="n">
        <v>0</v>
      </c>
      <c r="AF282" s="33" t="n">
        <v>299.39213</v>
      </c>
      <c r="AG282" s="6" t="n">
        <v>0</v>
      </c>
      <c r="AH282" s="31" t="n">
        <v>297.15263</v>
      </c>
      <c r="AI282" s="31" t="n">
        <v>2.2395</v>
      </c>
      <c r="AJ282" s="34" t="n">
        <v>0</v>
      </c>
      <c r="AK282" s="35" t="n">
        <v>2.08721928629529E-014</v>
      </c>
      <c r="AL282" s="36"/>
    </row>
    <row r="283" customFormat="false" ht="15" hidden="false" customHeight="false" outlineLevel="0" collapsed="false">
      <c r="A283" s="3"/>
      <c r="B283" s="28" t="n">
        <v>1616</v>
      </c>
      <c r="C283" s="3" t="s">
        <v>167</v>
      </c>
      <c r="D283" s="0"/>
      <c r="E283" s="0"/>
      <c r="F283" s="0"/>
      <c r="G283" s="0"/>
      <c r="H283" s="30" t="n">
        <v>0</v>
      </c>
      <c r="I283" s="31"/>
      <c r="J283" s="0"/>
      <c r="K283" s="0"/>
      <c r="L283" s="0"/>
      <c r="M283" s="0"/>
      <c r="N283" s="0"/>
      <c r="O283" s="30" t="n">
        <v>0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32" t="n">
        <v>0</v>
      </c>
      <c r="AF283" s="33" t="n">
        <v>0</v>
      </c>
      <c r="AG283" s="6" t="n">
        <v>0</v>
      </c>
      <c r="AH283" s="31" t="n">
        <v>0</v>
      </c>
      <c r="AI283" s="31" t="n">
        <v>0</v>
      </c>
      <c r="AJ283" s="34" t="n">
        <v>0</v>
      </c>
      <c r="AK283" s="35" t="n">
        <v>0</v>
      </c>
      <c r="AL283" s="36"/>
    </row>
    <row r="284" customFormat="false" ht="15" hidden="false" customHeight="false" outlineLevel="0" collapsed="false">
      <c r="A284" s="3"/>
      <c r="B284" s="28" t="n">
        <v>1690</v>
      </c>
      <c r="C284" s="3" t="s">
        <v>168</v>
      </c>
      <c r="D284" s="29" t="n">
        <v>19404.57917</v>
      </c>
      <c r="E284" s="29" t="n">
        <v>23706.06254</v>
      </c>
      <c r="F284" s="29" t="n">
        <v>42097.05311</v>
      </c>
      <c r="G284" s="29" t="n">
        <v>7998.57757</v>
      </c>
      <c r="H284" s="30" t="n">
        <v>93206.27239</v>
      </c>
      <c r="I284" s="31" t="n">
        <v>6268.76528</v>
      </c>
      <c r="J284" s="29" t="n">
        <v>11518.00719</v>
      </c>
      <c r="K284" s="0" t="n">
        <v>576.62728</v>
      </c>
      <c r="L284" s="29" t="n">
        <v>7355.63938</v>
      </c>
      <c r="M284" s="0" t="n">
        <v>563.59707</v>
      </c>
      <c r="N284" s="0" t="n">
        <v>553.12532</v>
      </c>
      <c r="O284" s="30" t="n">
        <v>26835.76152</v>
      </c>
      <c r="P284" s="0" t="n">
        <v>80.41583</v>
      </c>
      <c r="Q284" s="0" t="n">
        <v>316.681</v>
      </c>
      <c r="R284" s="0" t="n">
        <v>12.66295</v>
      </c>
      <c r="S284" s="0" t="n">
        <v>11.09061</v>
      </c>
      <c r="T284" s="0" t="n">
        <v>21.4358</v>
      </c>
      <c r="U284" s="0" t="n">
        <v>54.36327</v>
      </c>
      <c r="V284" s="0" t="n">
        <v>84.16166</v>
      </c>
      <c r="W284" s="29" t="n">
        <v>2921.70045</v>
      </c>
      <c r="X284" s="0" t="n">
        <v>413.29991</v>
      </c>
      <c r="Y284" s="29" t="n">
        <v>3488.67504</v>
      </c>
      <c r="Z284" s="29" t="n">
        <v>1047.93131</v>
      </c>
      <c r="AA284" s="0" t="n">
        <v>272.47099</v>
      </c>
      <c r="AB284" s="0" t="n">
        <v>103.08968</v>
      </c>
      <c r="AC284" s="0" t="n">
        <v>11.51518</v>
      </c>
      <c r="AD284" s="0" t="n">
        <v>255.00417</v>
      </c>
      <c r="AE284" s="32" t="n">
        <v>9094.49785</v>
      </c>
      <c r="AF284" s="33" t="n">
        <v>129136.53176</v>
      </c>
      <c r="AG284" s="6" t="n">
        <v>76936.81409</v>
      </c>
      <c r="AH284" s="31" t="n">
        <v>48417.40377</v>
      </c>
      <c r="AI284" s="31" t="n">
        <v>576.62728</v>
      </c>
      <c r="AJ284" s="34" t="n">
        <v>3205.68662</v>
      </c>
      <c r="AK284" s="35" t="n">
        <v>-5.91171556152403E-012</v>
      </c>
      <c r="AL284" s="36"/>
    </row>
    <row r="285" customFormat="false" ht="15" hidden="false" customHeight="false" outlineLevel="0" collapsed="false">
      <c r="A285" s="3"/>
      <c r="B285" s="28" t="n">
        <v>169005</v>
      </c>
      <c r="C285" s="3" t="s">
        <v>169</v>
      </c>
      <c r="D285" s="29" t="n">
        <v>3686.33898</v>
      </c>
      <c r="E285" s="0" t="n">
        <v>61.27692</v>
      </c>
      <c r="F285" s="0" t="n">
        <v>99.5196</v>
      </c>
      <c r="G285" s="0" t="n">
        <v>94.75681</v>
      </c>
      <c r="H285" s="30" t="n">
        <v>3941.89231</v>
      </c>
      <c r="I285" s="31" t="n">
        <v>192.46311</v>
      </c>
      <c r="J285" s="0" t="n">
        <v>885.25476</v>
      </c>
      <c r="K285" s="0" t="n">
        <v>19.67704</v>
      </c>
      <c r="L285" s="0" t="n">
        <v>100.62921</v>
      </c>
      <c r="M285" s="0" t="n">
        <v>0</v>
      </c>
      <c r="N285" s="0" t="n">
        <v>25.90216</v>
      </c>
      <c r="O285" s="30" t="n">
        <v>1223.92628</v>
      </c>
      <c r="P285" s="0" t="n">
        <v>18.86459</v>
      </c>
      <c r="Q285" s="0" t="n">
        <v>93.462</v>
      </c>
      <c r="R285" s="0" t="n">
        <v>0</v>
      </c>
      <c r="S285" s="0" t="n">
        <v>3.2772</v>
      </c>
      <c r="T285" s="0" t="n">
        <v>0</v>
      </c>
      <c r="U285" s="0" t="n">
        <v>32.96759</v>
      </c>
      <c r="V285" s="0" t="n">
        <v>34.73089</v>
      </c>
      <c r="W285" s="0" t="n">
        <v>15.77959</v>
      </c>
      <c r="X285" s="0" t="n">
        <v>47.80296</v>
      </c>
      <c r="Y285" s="0" t="n">
        <v>90.04805</v>
      </c>
      <c r="Z285" s="0" t="n">
        <v>6.35244</v>
      </c>
      <c r="AA285" s="0" t="n">
        <v>2.5</v>
      </c>
      <c r="AB285" s="0" t="n">
        <v>1.29635</v>
      </c>
      <c r="AC285" s="0" t="n">
        <v>10.39807</v>
      </c>
      <c r="AD285" s="0" t="n">
        <v>0</v>
      </c>
      <c r="AE285" s="32" t="n">
        <v>357.47973</v>
      </c>
      <c r="AF285" s="33" t="n">
        <v>5523.29832</v>
      </c>
      <c r="AG285" s="6" t="n">
        <v>1564.25968</v>
      </c>
      <c r="AH285" s="31" t="n">
        <v>3910.68394</v>
      </c>
      <c r="AI285" s="31" t="n">
        <v>19.67704</v>
      </c>
      <c r="AJ285" s="34" t="n">
        <v>28.67766</v>
      </c>
      <c r="AK285" s="35" t="n">
        <v>-1.35003119794419E-013</v>
      </c>
      <c r="AL285" s="36"/>
    </row>
    <row r="286" customFormat="false" ht="15" hidden="false" customHeight="false" outlineLevel="0" collapsed="false">
      <c r="A286" s="3"/>
      <c r="B286" s="28" t="n">
        <v>169010</v>
      </c>
      <c r="C286" s="3" t="s">
        <v>170</v>
      </c>
      <c r="D286" s="0" t="n">
        <v>16.67278</v>
      </c>
      <c r="E286" s="0" t="n">
        <v>0</v>
      </c>
      <c r="F286" s="0" t="n">
        <v>0</v>
      </c>
      <c r="G286" s="0" t="n">
        <v>0</v>
      </c>
      <c r="H286" s="30" t="n">
        <v>16.67278</v>
      </c>
      <c r="I286" s="31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3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32" t="n">
        <v>0</v>
      </c>
      <c r="AF286" s="33" t="n">
        <v>16.67278</v>
      </c>
      <c r="AG286" s="6" t="n">
        <v>0</v>
      </c>
      <c r="AH286" s="31" t="n">
        <v>16.67278</v>
      </c>
      <c r="AI286" s="31" t="n">
        <v>0</v>
      </c>
      <c r="AJ286" s="34" t="n">
        <v>0</v>
      </c>
      <c r="AK286" s="35" t="n">
        <v>0</v>
      </c>
      <c r="AL286" s="36"/>
    </row>
    <row r="287" customFormat="false" ht="15" hidden="false" customHeight="false" outlineLevel="0" collapsed="false">
      <c r="A287" s="3"/>
      <c r="B287" s="28" t="n">
        <v>169015</v>
      </c>
      <c r="C287" s="3" t="s">
        <v>171</v>
      </c>
      <c r="D287" s="0"/>
      <c r="E287" s="0"/>
      <c r="F287" s="0"/>
      <c r="G287" s="0"/>
      <c r="H287" s="30" t="n">
        <v>0</v>
      </c>
      <c r="I287" s="31"/>
      <c r="J287" s="0"/>
      <c r="K287" s="0"/>
      <c r="L287" s="0"/>
      <c r="M287" s="0"/>
      <c r="N287" s="0"/>
      <c r="O287" s="30" t="n">
        <v>0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32" t="n">
        <v>0</v>
      </c>
      <c r="AF287" s="33" t="n">
        <v>0</v>
      </c>
      <c r="AG287" s="6" t="n">
        <v>0</v>
      </c>
      <c r="AH287" s="31" t="n">
        <v>0</v>
      </c>
      <c r="AI287" s="31" t="n">
        <v>0</v>
      </c>
      <c r="AJ287" s="34" t="n">
        <v>0</v>
      </c>
      <c r="AK287" s="35" t="n">
        <v>0</v>
      </c>
      <c r="AL287" s="36"/>
    </row>
    <row r="288" customFormat="false" ht="15" hidden="false" customHeight="false" outlineLevel="0" collapsed="false">
      <c r="A288" s="3"/>
      <c r="B288" s="28" t="n">
        <v>169020</v>
      </c>
      <c r="C288" s="3" t="s">
        <v>172</v>
      </c>
      <c r="D288" s="0" t="n">
        <v>0</v>
      </c>
      <c r="E288" s="0" t="n">
        <v>229.89384</v>
      </c>
      <c r="F288" s="0" t="n">
        <v>0</v>
      </c>
      <c r="G288" s="0" t="n">
        <v>0</v>
      </c>
      <c r="H288" s="30" t="n">
        <v>229.89384</v>
      </c>
      <c r="I288" s="31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30" t="n">
        <v>0</v>
      </c>
      <c r="P288" s="0" t="n">
        <v>0</v>
      </c>
      <c r="Q288" s="0" t="n">
        <v>0</v>
      </c>
      <c r="R288" s="0" t="n">
        <v>3.28346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32" t="n">
        <v>3.28346</v>
      </c>
      <c r="AF288" s="33" t="n">
        <v>233.1773</v>
      </c>
      <c r="AG288" s="6" t="n">
        <v>3.28346</v>
      </c>
      <c r="AH288" s="31" t="n">
        <v>229.89384</v>
      </c>
      <c r="AI288" s="31" t="n">
        <v>0</v>
      </c>
      <c r="AJ288" s="34" t="n">
        <v>0</v>
      </c>
      <c r="AK288" s="35" t="n">
        <v>0</v>
      </c>
      <c r="AL288" s="36"/>
    </row>
    <row r="289" customFormat="false" ht="15" hidden="false" customHeight="false" outlineLevel="0" collapsed="false">
      <c r="A289" s="3"/>
      <c r="B289" s="28" t="n">
        <v>169025</v>
      </c>
      <c r="C289" s="3" t="s">
        <v>173</v>
      </c>
      <c r="D289" s="29" t="n">
        <v>907.98989</v>
      </c>
      <c r="E289" s="0" t="n">
        <v>0</v>
      </c>
      <c r="F289" s="29" t="n">
        <v>21576.43371</v>
      </c>
      <c r="G289" s="0" t="n">
        <v>0</v>
      </c>
      <c r="H289" s="30" t="n">
        <v>22484.4236</v>
      </c>
      <c r="I289" s="31" t="n">
        <v>5517.90326</v>
      </c>
      <c r="J289" s="0" t="n">
        <v>0</v>
      </c>
      <c r="K289" s="0" t="n">
        <v>0</v>
      </c>
      <c r="L289" s="0" t="n">
        <v>168.46635</v>
      </c>
      <c r="M289" s="0" t="n">
        <v>0</v>
      </c>
      <c r="N289" s="0" t="n">
        <v>0</v>
      </c>
      <c r="O289" s="30" t="n">
        <v>5686.36961</v>
      </c>
      <c r="P289" s="0" t="n">
        <v>0</v>
      </c>
      <c r="Q289" s="0" t="n">
        <v>0</v>
      </c>
      <c r="R289" s="0" t="n">
        <v>0</v>
      </c>
      <c r="S289" s="0" t="n">
        <v>1.62717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22.884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32" t="n">
        <v>24.51117</v>
      </c>
      <c r="AF289" s="33" t="n">
        <v>28195.30438</v>
      </c>
      <c r="AG289" s="6" t="n">
        <v>27264.43049</v>
      </c>
      <c r="AH289" s="31" t="n">
        <v>930.87389</v>
      </c>
      <c r="AI289" s="31" t="n">
        <v>0</v>
      </c>
      <c r="AJ289" s="34" t="n">
        <v>0</v>
      </c>
      <c r="AK289" s="35" t="n">
        <v>6.25277607468888E-012</v>
      </c>
      <c r="AL289" s="36"/>
    </row>
    <row r="290" customFormat="false" ht="15" hidden="false" customHeight="false" outlineLevel="0" collapsed="false">
      <c r="A290" s="3"/>
      <c r="B290" s="28" t="n">
        <v>169030</v>
      </c>
      <c r="C290" s="3" t="s">
        <v>174</v>
      </c>
      <c r="D290" s="0" t="n">
        <v>1779.51674</v>
      </c>
      <c r="E290" s="0" t="n">
        <v>0</v>
      </c>
      <c r="F290" s="29" t="n">
        <v>2104.53321</v>
      </c>
      <c r="G290" s="0" t="n">
        <v>0</v>
      </c>
      <c r="H290" s="30" t="n">
        <v>3884.04995</v>
      </c>
      <c r="I290" s="31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50.78477</v>
      </c>
      <c r="O290" s="30" t="n">
        <v>50.78477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32" t="n">
        <v>0</v>
      </c>
      <c r="AF290" s="33" t="n">
        <v>3934.83472</v>
      </c>
      <c r="AG290" s="6" t="n">
        <v>2155.31798</v>
      </c>
      <c r="AH290" s="31" t="n">
        <v>1779.51674</v>
      </c>
      <c r="AI290" s="31" t="n">
        <v>0</v>
      </c>
      <c r="AJ290" s="34" t="n">
        <v>0</v>
      </c>
      <c r="AK290" s="35" t="n">
        <v>0</v>
      </c>
      <c r="AL290" s="36"/>
    </row>
    <row r="291" customFormat="false" ht="15" hidden="false" customHeight="false" outlineLevel="0" collapsed="false">
      <c r="A291" s="3"/>
      <c r="B291" s="28" t="n">
        <v>169035</v>
      </c>
      <c r="C291" s="3" t="s">
        <v>175</v>
      </c>
      <c r="D291" s="0" t="n">
        <v>0</v>
      </c>
      <c r="E291" s="0" t="n">
        <v>0</v>
      </c>
      <c r="F291" s="0" t="n">
        <v>0</v>
      </c>
      <c r="G291" s="0" t="n">
        <v>0</v>
      </c>
      <c r="H291" s="30" t="n">
        <v>0</v>
      </c>
      <c r="I291" s="31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7.0416</v>
      </c>
      <c r="O291" s="30" t="n">
        <v>7.0416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32" t="n">
        <v>0</v>
      </c>
      <c r="AF291" s="33" t="n">
        <v>7.0416</v>
      </c>
      <c r="AG291" s="6" t="n">
        <v>7.0416</v>
      </c>
      <c r="AH291" s="31" t="n">
        <v>0</v>
      </c>
      <c r="AI291" s="31" t="n">
        <v>0</v>
      </c>
      <c r="AJ291" s="34" t="n">
        <v>0</v>
      </c>
      <c r="AK291" s="35" t="n">
        <v>0</v>
      </c>
      <c r="AL291" s="36"/>
    </row>
    <row r="292" customFormat="false" ht="15" hidden="false" customHeight="false" outlineLevel="0" collapsed="false">
      <c r="A292" s="3"/>
      <c r="B292" s="28" t="n">
        <v>169090</v>
      </c>
      <c r="C292" s="3" t="s">
        <v>146</v>
      </c>
      <c r="D292" s="29" t="n">
        <v>11103.09394</v>
      </c>
      <c r="E292" s="29" t="n">
        <v>22992.01855</v>
      </c>
      <c r="F292" s="29" t="n">
        <v>15660.66308</v>
      </c>
      <c r="G292" s="29" t="n">
        <v>7407.78401</v>
      </c>
      <c r="H292" s="30" t="n">
        <v>57163.55958</v>
      </c>
      <c r="I292" s="31" t="n">
        <v>386.20391</v>
      </c>
      <c r="J292" s="29" t="n">
        <v>9822.70515</v>
      </c>
      <c r="K292" s="0" t="n">
        <v>364.73145</v>
      </c>
      <c r="L292" s="29" t="n">
        <v>6860.78162</v>
      </c>
      <c r="M292" s="0" t="n">
        <v>474.21064</v>
      </c>
      <c r="N292" s="0" t="n">
        <v>452.72543</v>
      </c>
      <c r="O292" s="30" t="n">
        <v>18361.3582</v>
      </c>
      <c r="P292" s="0" t="n">
        <v>61.55124</v>
      </c>
      <c r="Q292" s="0" t="n">
        <v>223.219</v>
      </c>
      <c r="R292" s="0" t="n">
        <v>9.37949</v>
      </c>
      <c r="S292" s="0" t="n">
        <v>6.18624</v>
      </c>
      <c r="T292" s="0" t="n">
        <v>21.4358</v>
      </c>
      <c r="U292" s="0" t="n">
        <v>21.39568</v>
      </c>
      <c r="V292" s="0" t="n">
        <v>20.17057</v>
      </c>
      <c r="W292" s="29" t="n">
        <v>2905.92086</v>
      </c>
      <c r="X292" s="0" t="n">
        <v>365.49695</v>
      </c>
      <c r="Y292" s="29" t="n">
        <v>3375.74299</v>
      </c>
      <c r="Z292" s="29" t="n">
        <v>911.48751</v>
      </c>
      <c r="AA292" s="0" t="n">
        <v>269.97099</v>
      </c>
      <c r="AB292" s="0" t="n">
        <v>101.79333</v>
      </c>
      <c r="AC292" s="0" t="n">
        <v>1.11711</v>
      </c>
      <c r="AD292" s="0" t="n">
        <v>255.00417</v>
      </c>
      <c r="AE292" s="32" t="n">
        <v>8549.87193</v>
      </c>
      <c r="AF292" s="33" t="n">
        <v>84074.78971</v>
      </c>
      <c r="AG292" s="6" t="n">
        <v>41447.21815</v>
      </c>
      <c r="AH292" s="31" t="n">
        <v>39085.83115</v>
      </c>
      <c r="AI292" s="31" t="n">
        <v>364.73145</v>
      </c>
      <c r="AJ292" s="34" t="n">
        <v>3177.00896</v>
      </c>
      <c r="AK292" s="35" t="n">
        <v>0</v>
      </c>
      <c r="AL292" s="36"/>
    </row>
    <row r="293" customFormat="false" ht="15" hidden="false" customHeight="false" outlineLevel="0" collapsed="false">
      <c r="A293" s="3"/>
      <c r="B293" s="28" t="n">
        <v>1699</v>
      </c>
      <c r="C293" s="3" t="s">
        <v>176</v>
      </c>
      <c r="D293" s="29" t="n">
        <v>-1475.56876</v>
      </c>
      <c r="E293" s="29" t="n">
        <v>-20024.62861</v>
      </c>
      <c r="F293" s="29" t="n">
        <v>-12261.70669</v>
      </c>
      <c r="G293" s="29" t="n">
        <v>-2217.69961</v>
      </c>
      <c r="H293" s="30" t="n">
        <v>-35979.60367</v>
      </c>
      <c r="I293" s="31" t="n">
        <v>-4871.74992</v>
      </c>
      <c r="J293" s="29" t="n">
        <v>-1244.19856</v>
      </c>
      <c r="K293" s="29" t="n">
        <v>-3445.49844</v>
      </c>
      <c r="L293" s="29" t="n">
        <v>-3128.35324</v>
      </c>
      <c r="M293" s="29" t="n">
        <v>-992.49208</v>
      </c>
      <c r="N293" s="0" t="n">
        <v>-419.64417</v>
      </c>
      <c r="O293" s="30" t="n">
        <v>-14101.93641</v>
      </c>
      <c r="P293" s="0" t="n">
        <v>-599.87841</v>
      </c>
      <c r="Q293" s="0" t="n">
        <v>-40.091</v>
      </c>
      <c r="R293" s="0" t="n">
        <v>-73.55213</v>
      </c>
      <c r="S293" s="0" t="n">
        <v>-20.658</v>
      </c>
      <c r="T293" s="0" t="n">
        <v>-34.97803</v>
      </c>
      <c r="U293" s="0" t="n">
        <v>-1.85408</v>
      </c>
      <c r="V293" s="0" t="n">
        <v>-71.46455</v>
      </c>
      <c r="W293" s="0" t="n">
        <v>-916.94267</v>
      </c>
      <c r="X293" s="0" t="n">
        <v>-105.42506</v>
      </c>
      <c r="Y293" s="0" t="n">
        <v>-756.58269</v>
      </c>
      <c r="Z293" s="0" t="n">
        <v>-28.21371</v>
      </c>
      <c r="AA293" s="0" t="n">
        <v>-45.45474</v>
      </c>
      <c r="AB293" s="0" t="n">
        <v>-67.22351</v>
      </c>
      <c r="AC293" s="0" t="n">
        <v>-3.29555</v>
      </c>
      <c r="AD293" s="0" t="n">
        <v>-48.87737</v>
      </c>
      <c r="AE293" s="32" t="n">
        <v>-2814.4915</v>
      </c>
      <c r="AF293" s="33" t="n">
        <v>-52896.03158</v>
      </c>
      <c r="AG293" s="6" t="n">
        <v>-25410.68754</v>
      </c>
      <c r="AH293" s="31" t="n">
        <v>-23074.15264</v>
      </c>
      <c r="AI293" s="31" t="n">
        <v>-3445.49844</v>
      </c>
      <c r="AJ293" s="34" t="n">
        <v>-965.69296</v>
      </c>
      <c r="AK293" s="35" t="n">
        <v>-7.04858393874019E-012</v>
      </c>
      <c r="AL293" s="36"/>
    </row>
    <row r="294" customFormat="false" ht="15" hidden="false" customHeight="false" outlineLevel="0" collapsed="false">
      <c r="A294" s="3"/>
      <c r="B294" s="28" t="n">
        <v>169905</v>
      </c>
      <c r="C294" s="3" t="s">
        <v>177</v>
      </c>
      <c r="D294" s="0" t="n">
        <v>0</v>
      </c>
      <c r="E294" s="29" t="n">
        <v>-4530.25104</v>
      </c>
      <c r="F294" s="29" t="n">
        <v>-1346.39107</v>
      </c>
      <c r="G294" s="0" t="n">
        <v>-8.27225</v>
      </c>
      <c r="H294" s="30" t="n">
        <v>-5884.91436</v>
      </c>
      <c r="I294" s="31" t="n">
        <v>-948.05412</v>
      </c>
      <c r="J294" s="0" t="n">
        <v>-56</v>
      </c>
      <c r="K294" s="29" t="n">
        <v>-2492.32168</v>
      </c>
      <c r="L294" s="0" t="n">
        <v>0</v>
      </c>
      <c r="M294" s="0" t="n">
        <v>-340.57851</v>
      </c>
      <c r="N294" s="0" t="n">
        <v>-2.27541</v>
      </c>
      <c r="O294" s="30" t="n">
        <v>-3839.22972</v>
      </c>
      <c r="P294" s="0" t="n">
        <v>-6.44078</v>
      </c>
      <c r="Q294" s="0" t="n">
        <v>-29.081</v>
      </c>
      <c r="R294" s="0" t="n">
        <v>-0.002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28.21371</v>
      </c>
      <c r="AA294" s="0" t="n">
        <v>0</v>
      </c>
      <c r="AB294" s="0" t="n">
        <v>-21.09017</v>
      </c>
      <c r="AC294" s="0" t="n">
        <v>-3.00657</v>
      </c>
      <c r="AD294" s="0" t="n">
        <v>0</v>
      </c>
      <c r="AE294" s="32" t="n">
        <v>-87.83423</v>
      </c>
      <c r="AF294" s="33" t="n">
        <v>-9811.97831</v>
      </c>
      <c r="AG294" s="6" t="n">
        <v>-2751.74453</v>
      </c>
      <c r="AH294" s="31" t="n">
        <v>-4564.90553</v>
      </c>
      <c r="AI294" s="31" t="n">
        <v>-2492.32168</v>
      </c>
      <c r="AJ294" s="34" t="n">
        <v>-3.00657</v>
      </c>
      <c r="AK294" s="35" t="n">
        <v>-4.65405491922866E-013</v>
      </c>
      <c r="AL294" s="36"/>
    </row>
    <row r="295" customFormat="false" ht="15" hidden="false" customHeight="false" outlineLevel="0" collapsed="false">
      <c r="A295" s="3"/>
      <c r="B295" s="28" t="n">
        <v>169910</v>
      </c>
      <c r="C295" s="3" t="s">
        <v>178</v>
      </c>
      <c r="D295" s="29" t="n">
        <v>-1475.56876</v>
      </c>
      <c r="E295" s="29" t="n">
        <v>-15494.37757</v>
      </c>
      <c r="F295" s="29" t="n">
        <v>-10915.31562</v>
      </c>
      <c r="G295" s="29" t="n">
        <v>-2209.42736</v>
      </c>
      <c r="H295" s="30" t="n">
        <v>-30094.68931</v>
      </c>
      <c r="I295" s="31" t="n">
        <v>-3923.6958</v>
      </c>
      <c r="J295" s="29" t="n">
        <v>-1188.19856</v>
      </c>
      <c r="K295" s="29" t="n">
        <v>-953.17676</v>
      </c>
      <c r="L295" s="29" t="n">
        <v>-3128.35324</v>
      </c>
      <c r="M295" s="0" t="n">
        <v>-651.91357</v>
      </c>
      <c r="N295" s="0" t="n">
        <v>-417.36876</v>
      </c>
      <c r="O295" s="30" t="n">
        <v>-10262.70669</v>
      </c>
      <c r="P295" s="0" t="n">
        <v>-593.43763</v>
      </c>
      <c r="Q295" s="0" t="n">
        <v>-11.01</v>
      </c>
      <c r="R295" s="0" t="n">
        <v>-73.55013</v>
      </c>
      <c r="S295" s="0" t="n">
        <v>-20.658</v>
      </c>
      <c r="T295" s="0" t="n">
        <v>-34.97803</v>
      </c>
      <c r="U295" s="0" t="n">
        <v>-1.85408</v>
      </c>
      <c r="V295" s="0" t="n">
        <v>-71.46455</v>
      </c>
      <c r="W295" s="0" t="n">
        <v>-916.94267</v>
      </c>
      <c r="X295" s="0" t="n">
        <v>-105.42506</v>
      </c>
      <c r="Y295" s="0" t="n">
        <v>-756.58269</v>
      </c>
      <c r="Z295" s="0" t="n">
        <v>0</v>
      </c>
      <c r="AA295" s="0" t="n">
        <v>-45.45474</v>
      </c>
      <c r="AB295" s="0" t="n">
        <v>-46.13334</v>
      </c>
      <c r="AC295" s="0" t="n">
        <v>-0.28898</v>
      </c>
      <c r="AD295" s="0" t="n">
        <v>-48.87737</v>
      </c>
      <c r="AE295" s="32" t="n">
        <v>-2726.65727</v>
      </c>
      <c r="AF295" s="33" t="n">
        <v>-43084.05327</v>
      </c>
      <c r="AG295" s="6" t="n">
        <v>-22658.94301</v>
      </c>
      <c r="AH295" s="31" t="n">
        <v>-18509.24711</v>
      </c>
      <c r="AI295" s="31" t="n">
        <v>-953.17676</v>
      </c>
      <c r="AJ295" s="34" t="n">
        <v>-962.68639</v>
      </c>
      <c r="AK295" s="35" t="n">
        <v>-4.66116034658626E-012</v>
      </c>
      <c r="AL295" s="36"/>
    </row>
    <row r="296" customFormat="false" ht="15" hidden="false" customHeight="false" outlineLevel="0" collapsed="false">
      <c r="A296" s="3"/>
      <c r="B296" s="28" t="n">
        <v>17</v>
      </c>
      <c r="C296" s="3" t="s">
        <v>179</v>
      </c>
      <c r="D296" s="29" t="n">
        <v>2273.90432</v>
      </c>
      <c r="E296" s="29" t="n">
        <v>9363.9841</v>
      </c>
      <c r="F296" s="29" t="n">
        <v>12962.745</v>
      </c>
      <c r="G296" s="29" t="n">
        <v>1219.91041</v>
      </c>
      <c r="H296" s="30" t="n">
        <v>25820.54383</v>
      </c>
      <c r="I296" s="31" t="n">
        <v>3147.20035</v>
      </c>
      <c r="J296" s="29" t="n">
        <v>1229.48432</v>
      </c>
      <c r="K296" s="29" t="n">
        <v>2200.18466</v>
      </c>
      <c r="L296" s="29" t="n">
        <v>2482.77216</v>
      </c>
      <c r="M296" s="0" t="n">
        <v>783.84622</v>
      </c>
      <c r="N296" s="29" t="n">
        <v>1430.89245</v>
      </c>
      <c r="O296" s="30" t="n">
        <v>11274.38016</v>
      </c>
      <c r="P296" s="0" t="n">
        <v>513.37278</v>
      </c>
      <c r="Q296" s="0" t="n">
        <v>0</v>
      </c>
      <c r="R296" s="0" t="n">
        <v>120.80923</v>
      </c>
      <c r="S296" s="0" t="n">
        <v>200.137</v>
      </c>
      <c r="T296" s="0" t="n">
        <v>0</v>
      </c>
      <c r="U296" s="0" t="n">
        <v>106.66664</v>
      </c>
      <c r="V296" s="0" t="n">
        <v>4.41759</v>
      </c>
      <c r="W296" s="29" t="n">
        <v>5793.09476</v>
      </c>
      <c r="X296" s="0" t="n">
        <v>0</v>
      </c>
      <c r="Y296" s="29" t="n">
        <v>1031.38474</v>
      </c>
      <c r="Z296" s="0" t="n">
        <v>0</v>
      </c>
      <c r="AA296" s="0" t="n">
        <v>383.81438</v>
      </c>
      <c r="AB296" s="0" t="n">
        <v>166.25364</v>
      </c>
      <c r="AC296" s="0" t="n">
        <v>0</v>
      </c>
      <c r="AD296" s="0" t="n">
        <v>0</v>
      </c>
      <c r="AE296" s="32" t="n">
        <v>8319.95076</v>
      </c>
      <c r="AF296" s="33" t="n">
        <v>45414.87475</v>
      </c>
      <c r="AG296" s="6" t="n">
        <v>23855.13501</v>
      </c>
      <c r="AH296" s="31" t="n">
        <v>13182.64594</v>
      </c>
      <c r="AI296" s="31" t="n">
        <v>2200.18466</v>
      </c>
      <c r="AJ296" s="34" t="n">
        <v>6176.90914</v>
      </c>
      <c r="AK296" s="35" t="n">
        <v>0</v>
      </c>
      <c r="AL296" s="36"/>
    </row>
    <row r="297" customFormat="false" ht="15" hidden="false" customHeight="false" outlineLevel="0" collapsed="false">
      <c r="A297" s="3"/>
      <c r="B297" s="28" t="n">
        <v>1701</v>
      </c>
      <c r="C297" s="3" t="s">
        <v>180</v>
      </c>
      <c r="D297" s="0"/>
      <c r="E297" s="0"/>
      <c r="F297" s="0"/>
      <c r="G297" s="0"/>
      <c r="H297" s="30" t="n">
        <v>0</v>
      </c>
      <c r="I297" s="31"/>
      <c r="J297" s="0"/>
      <c r="K297" s="0"/>
      <c r="L297" s="0"/>
      <c r="M297" s="0"/>
      <c r="N297" s="0"/>
      <c r="O297" s="30" t="n">
        <v>0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32" t="n">
        <v>0</v>
      </c>
      <c r="AF297" s="33" t="n">
        <v>0</v>
      </c>
      <c r="AG297" s="6" t="n">
        <v>0</v>
      </c>
      <c r="AH297" s="31" t="n">
        <v>0</v>
      </c>
      <c r="AI297" s="31" t="n">
        <v>0</v>
      </c>
      <c r="AJ297" s="34" t="n">
        <v>0</v>
      </c>
      <c r="AK297" s="35" t="n">
        <v>0</v>
      </c>
      <c r="AL297" s="36"/>
    </row>
    <row r="298" customFormat="false" ht="15" hidden="false" customHeight="false" outlineLevel="0" collapsed="false">
      <c r="A298" s="3"/>
      <c r="B298" s="28" t="n">
        <v>170105</v>
      </c>
      <c r="C298" s="3" t="s">
        <v>181</v>
      </c>
      <c r="D298" s="0"/>
      <c r="E298" s="0"/>
      <c r="F298" s="0"/>
      <c r="G298" s="0"/>
      <c r="H298" s="30" t="n">
        <v>0</v>
      </c>
      <c r="I298" s="31"/>
      <c r="J298" s="0"/>
      <c r="K298" s="0"/>
      <c r="L298" s="0"/>
      <c r="M298" s="0"/>
      <c r="N298" s="0"/>
      <c r="O298" s="30" t="n">
        <v>0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32" t="n">
        <v>0</v>
      </c>
      <c r="AF298" s="33" t="n">
        <v>0</v>
      </c>
      <c r="AG298" s="6" t="n">
        <v>0</v>
      </c>
      <c r="AH298" s="31" t="n">
        <v>0</v>
      </c>
      <c r="AI298" s="31" t="n">
        <v>0</v>
      </c>
      <c r="AJ298" s="34" t="n">
        <v>0</v>
      </c>
      <c r="AK298" s="35" t="n">
        <v>0</v>
      </c>
      <c r="AL298" s="36"/>
    </row>
    <row r="299" customFormat="false" ht="15" hidden="false" customHeight="false" outlineLevel="0" collapsed="false">
      <c r="A299" s="3"/>
      <c r="B299" s="28" t="n">
        <v>170110</v>
      </c>
      <c r="C299" s="3" t="s">
        <v>182</v>
      </c>
      <c r="D299" s="0"/>
      <c r="E299" s="0"/>
      <c r="F299" s="0"/>
      <c r="G299" s="0"/>
      <c r="H299" s="30" t="n">
        <v>0</v>
      </c>
      <c r="I299" s="31"/>
      <c r="J299" s="0"/>
      <c r="K299" s="0"/>
      <c r="L299" s="0"/>
      <c r="M299" s="0"/>
      <c r="N299" s="0"/>
      <c r="O299" s="30" t="n">
        <v>0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32" t="n">
        <v>0</v>
      </c>
      <c r="AF299" s="33" t="n">
        <v>0</v>
      </c>
      <c r="AG299" s="6" t="n">
        <v>0</v>
      </c>
      <c r="AH299" s="31" t="n">
        <v>0</v>
      </c>
      <c r="AI299" s="31" t="n">
        <v>0</v>
      </c>
      <c r="AJ299" s="34" t="n">
        <v>0</v>
      </c>
      <c r="AK299" s="35" t="n">
        <v>0</v>
      </c>
      <c r="AL299" s="36"/>
    </row>
    <row r="300" customFormat="false" ht="15" hidden="false" customHeight="false" outlineLevel="0" collapsed="false">
      <c r="A300" s="3"/>
      <c r="B300" s="28" t="n">
        <v>170115</v>
      </c>
      <c r="C300" s="3" t="s">
        <v>183</v>
      </c>
      <c r="D300" s="0"/>
      <c r="E300" s="0"/>
      <c r="F300" s="0"/>
      <c r="G300" s="0"/>
      <c r="H300" s="30" t="n">
        <v>0</v>
      </c>
      <c r="I300" s="31"/>
      <c r="J300" s="0"/>
      <c r="K300" s="0"/>
      <c r="L300" s="0"/>
      <c r="M300" s="0"/>
      <c r="N300" s="0"/>
      <c r="O300" s="30" t="n">
        <v>0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32" t="n">
        <v>0</v>
      </c>
      <c r="AF300" s="33" t="n">
        <v>0</v>
      </c>
      <c r="AG300" s="6" t="n">
        <v>0</v>
      </c>
      <c r="AH300" s="31" t="n">
        <v>0</v>
      </c>
      <c r="AI300" s="31" t="n">
        <v>0</v>
      </c>
      <c r="AJ300" s="34" t="n">
        <v>0</v>
      </c>
      <c r="AK300" s="35" t="n">
        <v>0</v>
      </c>
      <c r="AL300" s="36"/>
    </row>
    <row r="301" customFormat="false" ht="15" hidden="false" customHeight="false" outlineLevel="0" collapsed="false">
      <c r="A301" s="3"/>
      <c r="B301" s="28" t="n">
        <v>170120</v>
      </c>
      <c r="C301" s="3" t="s">
        <v>184</v>
      </c>
      <c r="D301" s="0"/>
      <c r="E301" s="0"/>
      <c r="F301" s="0"/>
      <c r="G301" s="0"/>
      <c r="H301" s="30" t="n">
        <v>0</v>
      </c>
      <c r="I301" s="31"/>
      <c r="J301" s="0"/>
      <c r="K301" s="0"/>
      <c r="L301" s="0"/>
      <c r="M301" s="0"/>
      <c r="N301" s="0"/>
      <c r="O301" s="30" t="n">
        <v>0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32" t="n">
        <v>0</v>
      </c>
      <c r="AF301" s="33" t="n">
        <v>0</v>
      </c>
      <c r="AG301" s="6" t="n">
        <v>0</v>
      </c>
      <c r="AH301" s="31" t="n">
        <v>0</v>
      </c>
      <c r="AI301" s="31" t="n">
        <v>0</v>
      </c>
      <c r="AJ301" s="34" t="n">
        <v>0</v>
      </c>
      <c r="AK301" s="35" t="n">
        <v>0</v>
      </c>
      <c r="AL301" s="36"/>
    </row>
    <row r="302" customFormat="false" ht="15" hidden="false" customHeight="false" outlineLevel="0" collapsed="false">
      <c r="A302" s="3"/>
      <c r="B302" s="28" t="n">
        <v>1702</v>
      </c>
      <c r="C302" s="3" t="s">
        <v>185</v>
      </c>
      <c r="D302" s="29" t="n">
        <v>3230.08208</v>
      </c>
      <c r="E302" s="29" t="n">
        <v>14184.05413</v>
      </c>
      <c r="F302" s="29" t="n">
        <v>40364.64053</v>
      </c>
      <c r="G302" s="29" t="n">
        <v>7159.18541</v>
      </c>
      <c r="H302" s="30" t="n">
        <v>64937.96215</v>
      </c>
      <c r="I302" s="31" t="n">
        <v>3515.99534</v>
      </c>
      <c r="J302" s="29" t="n">
        <v>1658.26722</v>
      </c>
      <c r="K302" s="29" t="n">
        <v>3099.81811</v>
      </c>
      <c r="L302" s="29" t="n">
        <v>3807.95978</v>
      </c>
      <c r="M302" s="29" t="n">
        <v>1213.32144</v>
      </c>
      <c r="N302" s="29" t="n">
        <v>1819.20634</v>
      </c>
      <c r="O302" s="30" t="n">
        <v>15114.56823</v>
      </c>
      <c r="P302" s="0" t="n">
        <v>502.50173</v>
      </c>
      <c r="Q302" s="0" t="n">
        <v>0</v>
      </c>
      <c r="R302" s="0" t="n">
        <v>128.79785</v>
      </c>
      <c r="S302" s="0" t="n">
        <v>290.32337</v>
      </c>
      <c r="T302" s="0" t="n">
        <v>40.53572</v>
      </c>
      <c r="U302" s="0" t="n">
        <v>320</v>
      </c>
      <c r="V302" s="0" t="n">
        <v>0</v>
      </c>
      <c r="W302" s="29" t="n">
        <v>13731.48302</v>
      </c>
      <c r="X302" s="0" t="n">
        <v>0</v>
      </c>
      <c r="Y302" s="29" t="n">
        <v>1442.29721</v>
      </c>
      <c r="Z302" s="0" t="n">
        <v>0</v>
      </c>
      <c r="AA302" s="0" t="n">
        <v>393.11992</v>
      </c>
      <c r="AB302" s="0" t="n">
        <v>166.25364</v>
      </c>
      <c r="AC302" s="0" t="n">
        <v>0</v>
      </c>
      <c r="AD302" s="0" t="n">
        <v>0</v>
      </c>
      <c r="AE302" s="32" t="n">
        <v>17015.31246</v>
      </c>
      <c r="AF302" s="33" t="n">
        <v>97067.84284</v>
      </c>
      <c r="AG302" s="6" t="n">
        <v>60443.95092</v>
      </c>
      <c r="AH302" s="31" t="n">
        <v>19399.47087</v>
      </c>
      <c r="AI302" s="31" t="n">
        <v>3099.81811</v>
      </c>
      <c r="AJ302" s="34" t="n">
        <v>14124.60294</v>
      </c>
      <c r="AK302" s="35" t="n">
        <v>0</v>
      </c>
      <c r="AL302" s="36"/>
    </row>
    <row r="303" customFormat="false" ht="15" hidden="false" customHeight="false" outlineLevel="0" collapsed="false">
      <c r="A303" s="3"/>
      <c r="B303" s="28" t="n">
        <v>170205</v>
      </c>
      <c r="C303" s="3" t="s">
        <v>181</v>
      </c>
      <c r="D303" s="29" t="n">
        <v>977.22622</v>
      </c>
      <c r="E303" s="29" t="n">
        <v>2852.64756</v>
      </c>
      <c r="F303" s="29" t="n">
        <v>3768.473</v>
      </c>
      <c r="G303" s="0" t="n">
        <v>81.92375</v>
      </c>
      <c r="H303" s="30" t="n">
        <v>7680.27053</v>
      </c>
      <c r="I303" s="31" t="n">
        <v>826.14771</v>
      </c>
      <c r="J303" s="0" t="n">
        <v>620.46312</v>
      </c>
      <c r="K303" s="0" t="n">
        <v>0</v>
      </c>
      <c r="L303" s="29" t="n">
        <v>1045.0097</v>
      </c>
      <c r="M303" s="0" t="n">
        <v>35.53655</v>
      </c>
      <c r="N303" s="29" t="n">
        <v>1362.67509</v>
      </c>
      <c r="O303" s="30" t="n">
        <v>3889.83217</v>
      </c>
      <c r="P303" s="0" t="n">
        <v>0</v>
      </c>
      <c r="Q303" s="0" t="n">
        <v>0</v>
      </c>
      <c r="R303" s="0" t="n">
        <v>124.38713</v>
      </c>
      <c r="S303" s="0" t="n">
        <v>114.13128</v>
      </c>
      <c r="T303" s="0" t="n">
        <v>0</v>
      </c>
      <c r="U303" s="0" t="n">
        <v>320</v>
      </c>
      <c r="V303" s="0" t="n">
        <v>0</v>
      </c>
      <c r="W303" s="29" t="n">
        <v>4894.43176</v>
      </c>
      <c r="X303" s="0" t="n">
        <v>0</v>
      </c>
      <c r="Y303" s="0" t="n">
        <v>0</v>
      </c>
      <c r="Z303" s="0" t="n">
        <v>0</v>
      </c>
      <c r="AA303" s="0" t="n">
        <v>230.79289</v>
      </c>
      <c r="AB303" s="0" t="n">
        <v>0</v>
      </c>
      <c r="AC303" s="0" t="n">
        <v>0</v>
      </c>
      <c r="AD303" s="0" t="n">
        <v>0</v>
      </c>
      <c r="AE303" s="32" t="n">
        <v>5683.74306</v>
      </c>
      <c r="AF303" s="33" t="n">
        <v>17253.84576</v>
      </c>
      <c r="AG303" s="6" t="n">
        <v>8298.74733</v>
      </c>
      <c r="AH303" s="31" t="n">
        <v>3829.87378</v>
      </c>
      <c r="AI303" s="31" t="n">
        <v>0</v>
      </c>
      <c r="AJ303" s="34" t="n">
        <v>5125.22465</v>
      </c>
      <c r="AK303" s="35" t="n">
        <v>0</v>
      </c>
      <c r="AL303" s="36"/>
    </row>
    <row r="304" customFormat="false" ht="15" hidden="false" customHeight="false" outlineLevel="0" collapsed="false">
      <c r="A304" s="3"/>
      <c r="B304" s="28" t="n">
        <v>170210</v>
      </c>
      <c r="C304" s="3" t="s">
        <v>186</v>
      </c>
      <c r="D304" s="0" t="n">
        <v>932.62148</v>
      </c>
      <c r="E304" s="29" t="n">
        <v>3166.17731</v>
      </c>
      <c r="F304" s="29" t="n">
        <v>4418.03002</v>
      </c>
      <c r="G304" s="0" t="n">
        <v>513.07566</v>
      </c>
      <c r="H304" s="30" t="n">
        <v>9029.90447</v>
      </c>
      <c r="I304" s="31" t="n">
        <v>667.05081</v>
      </c>
      <c r="J304" s="0" t="n">
        <v>618.59167</v>
      </c>
      <c r="K304" s="0" t="n">
        <v>497.75537</v>
      </c>
      <c r="L304" s="29" t="n">
        <v>1050.98923</v>
      </c>
      <c r="M304" s="0" t="n">
        <v>723.45236</v>
      </c>
      <c r="N304" s="0" t="n">
        <v>181.56349</v>
      </c>
      <c r="O304" s="30" t="n">
        <v>3739.40293</v>
      </c>
      <c r="P304" s="0" t="n">
        <v>487.03634</v>
      </c>
      <c r="Q304" s="0" t="n">
        <v>0</v>
      </c>
      <c r="R304" s="0" t="n">
        <v>0</v>
      </c>
      <c r="S304" s="0" t="n">
        <v>176.19209</v>
      </c>
      <c r="T304" s="0" t="n">
        <v>40.53572</v>
      </c>
      <c r="U304" s="0" t="n">
        <v>0</v>
      </c>
      <c r="V304" s="0" t="n">
        <v>0</v>
      </c>
      <c r="W304" s="0" t="n">
        <v>486.44715</v>
      </c>
      <c r="X304" s="0" t="n">
        <v>0</v>
      </c>
      <c r="Y304" s="0" t="n">
        <v>1016.35729</v>
      </c>
      <c r="Z304" s="0" t="n">
        <v>0</v>
      </c>
      <c r="AA304" s="0" t="n">
        <v>157.66653</v>
      </c>
      <c r="AB304" s="0" t="n">
        <v>86.68364</v>
      </c>
      <c r="AC304" s="0" t="n">
        <v>0</v>
      </c>
      <c r="AD304" s="0" t="n">
        <v>0</v>
      </c>
      <c r="AE304" s="32" t="n">
        <v>2450.91876</v>
      </c>
      <c r="AF304" s="33" t="n">
        <v>15220.22616</v>
      </c>
      <c r="AG304" s="6" t="n">
        <v>8435.62897</v>
      </c>
      <c r="AH304" s="31" t="n">
        <v>5642.72814</v>
      </c>
      <c r="AI304" s="31" t="n">
        <v>497.75537</v>
      </c>
      <c r="AJ304" s="34" t="n">
        <v>644.11368</v>
      </c>
      <c r="AK304" s="35" t="n">
        <v>1.02318153949454E-012</v>
      </c>
      <c r="AL304" s="36"/>
    </row>
    <row r="305" customFormat="false" ht="15" hidden="false" customHeight="false" outlineLevel="0" collapsed="false">
      <c r="A305" s="3"/>
      <c r="B305" s="28" t="n">
        <v>170215</v>
      </c>
      <c r="C305" s="3" t="s">
        <v>187</v>
      </c>
      <c r="D305" s="0" t="n">
        <v>221.45944</v>
      </c>
      <c r="E305" s="29" t="n">
        <v>1017.90794</v>
      </c>
      <c r="F305" s="0" t="n">
        <v>88.32324</v>
      </c>
      <c r="G305" s="0" t="n">
        <v>0</v>
      </c>
      <c r="H305" s="30" t="n">
        <v>1327.69062</v>
      </c>
      <c r="I305" s="31" t="n">
        <v>124.13834</v>
      </c>
      <c r="J305" s="0" t="n">
        <v>0</v>
      </c>
      <c r="K305" s="0" t="n">
        <v>234.50717</v>
      </c>
      <c r="L305" s="0" t="n">
        <v>4.17871</v>
      </c>
      <c r="M305" s="0" t="n">
        <v>0</v>
      </c>
      <c r="N305" s="0" t="n">
        <v>33.81468</v>
      </c>
      <c r="O305" s="30" t="n">
        <v>396.6389</v>
      </c>
      <c r="P305" s="0" t="n">
        <v>0</v>
      </c>
      <c r="Q305" s="0" t="n">
        <v>0</v>
      </c>
      <c r="R305" s="0" t="n">
        <v>4.41072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4.30884</v>
      </c>
      <c r="AB305" s="0" t="n">
        <v>0</v>
      </c>
      <c r="AC305" s="0" t="n">
        <v>0</v>
      </c>
      <c r="AD305" s="0" t="n">
        <v>0</v>
      </c>
      <c r="AE305" s="32" t="n">
        <v>8.71956</v>
      </c>
      <c r="AF305" s="33" t="n">
        <v>1733.04908</v>
      </c>
      <c r="AG305" s="6" t="n">
        <v>254.86569</v>
      </c>
      <c r="AH305" s="31" t="n">
        <v>1239.36738</v>
      </c>
      <c r="AI305" s="31" t="n">
        <v>234.50717</v>
      </c>
      <c r="AJ305" s="34" t="n">
        <v>4.30884</v>
      </c>
      <c r="AK305" s="35" t="n">
        <v>0</v>
      </c>
      <c r="AL305" s="36"/>
    </row>
    <row r="306" customFormat="false" ht="15" hidden="false" customHeight="false" outlineLevel="0" collapsed="false">
      <c r="A306" s="3"/>
      <c r="B306" s="28" t="n">
        <v>170220</v>
      </c>
      <c r="C306" s="3" t="s">
        <v>188</v>
      </c>
      <c r="D306" s="0" t="n">
        <v>111.75343</v>
      </c>
      <c r="E306" s="0" t="n">
        <v>3.5</v>
      </c>
      <c r="F306" s="0" t="n">
        <v>23.52233</v>
      </c>
      <c r="G306" s="0" t="n">
        <v>0</v>
      </c>
      <c r="H306" s="30" t="n">
        <v>138.77576</v>
      </c>
      <c r="I306" s="31" t="n">
        <v>68.58504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17.89233</v>
      </c>
      <c r="O306" s="30" t="n">
        <v>186.47737</v>
      </c>
      <c r="P306" s="0" t="n">
        <v>14.767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6.26</v>
      </c>
      <c r="Z306" s="0" t="n">
        <v>0</v>
      </c>
      <c r="AA306" s="0" t="n">
        <v>0</v>
      </c>
      <c r="AB306" s="0" t="n">
        <v>79.57</v>
      </c>
      <c r="AC306" s="0" t="n">
        <v>0</v>
      </c>
      <c r="AD306" s="0" t="n">
        <v>0</v>
      </c>
      <c r="AE306" s="32" t="n">
        <v>110.597</v>
      </c>
      <c r="AF306" s="33" t="n">
        <v>435.85013</v>
      </c>
      <c r="AG306" s="6" t="n">
        <v>289.5697</v>
      </c>
      <c r="AH306" s="31" t="n">
        <v>146.28043</v>
      </c>
      <c r="AI306" s="31" t="n">
        <v>0</v>
      </c>
      <c r="AJ306" s="34" t="n">
        <v>0</v>
      </c>
      <c r="AK306" s="35" t="n">
        <v>-2.8421709430404E-014</v>
      </c>
      <c r="AL306" s="36"/>
    </row>
    <row r="307" customFormat="false" ht="15" hidden="false" customHeight="false" outlineLevel="0" collapsed="false">
      <c r="A307" s="3"/>
      <c r="B307" s="28" t="n">
        <v>170225</v>
      </c>
      <c r="C307" s="3" t="s">
        <v>189</v>
      </c>
      <c r="D307" s="0" t="n">
        <v>957.02151</v>
      </c>
      <c r="E307" s="29" t="n">
        <v>6837.64855</v>
      </c>
      <c r="F307" s="29" t="n">
        <v>25746.49314</v>
      </c>
      <c r="G307" s="0" t="n">
        <v>0</v>
      </c>
      <c r="H307" s="30" t="n">
        <v>33541.1632</v>
      </c>
      <c r="I307" s="31" t="n">
        <v>147.2445</v>
      </c>
      <c r="J307" s="0" t="n">
        <v>0</v>
      </c>
      <c r="K307" s="29" t="n">
        <v>2367.55557</v>
      </c>
      <c r="L307" s="0" t="n">
        <v>0</v>
      </c>
      <c r="M307" s="0" t="n">
        <v>0</v>
      </c>
      <c r="N307" s="0" t="n">
        <v>123.26075</v>
      </c>
      <c r="O307" s="30" t="n">
        <v>2638.06082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29" t="n">
        <v>8350.60411</v>
      </c>
      <c r="X307" s="0" t="n">
        <v>0</v>
      </c>
      <c r="Y307" s="29" t="n">
        <v>350.26079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32" t="n">
        <v>8700.8649</v>
      </c>
      <c r="AF307" s="33" t="n">
        <v>44880.08892</v>
      </c>
      <c r="AG307" s="6" t="n">
        <v>26016.99839</v>
      </c>
      <c r="AH307" s="31" t="n">
        <v>8144.93085</v>
      </c>
      <c r="AI307" s="31" t="n">
        <v>2367.55557</v>
      </c>
      <c r="AJ307" s="34" t="n">
        <v>8350.60411</v>
      </c>
      <c r="AK307" s="35" t="n">
        <v>0</v>
      </c>
      <c r="AL307" s="36"/>
    </row>
    <row r="308" customFormat="false" ht="15" hidden="false" customHeight="false" outlineLevel="0" collapsed="false">
      <c r="A308" s="3"/>
      <c r="B308" s="28" t="n">
        <v>170230</v>
      </c>
      <c r="C308" s="3" t="s">
        <v>190</v>
      </c>
      <c r="D308" s="0" t="n">
        <v>20</v>
      </c>
      <c r="E308" s="0" t="n">
        <v>193.03968</v>
      </c>
      <c r="F308" s="0" t="n">
        <v>69.73762</v>
      </c>
      <c r="G308" s="0" t="n">
        <v>0</v>
      </c>
      <c r="H308" s="30" t="n">
        <v>282.7773</v>
      </c>
      <c r="I308" s="31" t="n">
        <v>1676.51039</v>
      </c>
      <c r="J308" s="0" t="n">
        <v>121.37129</v>
      </c>
      <c r="K308" s="0" t="n">
        <v>0</v>
      </c>
      <c r="L308" s="0" t="n">
        <v>130.4</v>
      </c>
      <c r="M308" s="0" t="n">
        <v>454.33253</v>
      </c>
      <c r="N308" s="0" t="n">
        <v>0</v>
      </c>
      <c r="O308" s="30" t="n">
        <v>2382.6142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32" t="n">
        <v>0</v>
      </c>
      <c r="AF308" s="33" t="n">
        <v>2665.39151</v>
      </c>
      <c r="AG308" s="6" t="n">
        <v>2452.35183</v>
      </c>
      <c r="AH308" s="31" t="n">
        <v>213.03968</v>
      </c>
      <c r="AI308" s="31" t="n">
        <v>0</v>
      </c>
      <c r="AJ308" s="34" t="n">
        <v>0</v>
      </c>
      <c r="AK308" s="35" t="n">
        <v>3.12638803734444E-013</v>
      </c>
      <c r="AL308" s="36"/>
    </row>
    <row r="309" customFormat="false" ht="15" hidden="false" customHeight="false" outlineLevel="0" collapsed="false">
      <c r="A309" s="3"/>
      <c r="B309" s="28" t="n">
        <v>170235</v>
      </c>
      <c r="C309" s="3" t="s">
        <v>191</v>
      </c>
      <c r="D309" s="0" t="n">
        <v>0</v>
      </c>
      <c r="E309" s="0" t="n">
        <v>113.13309</v>
      </c>
      <c r="F309" s="0" t="n">
        <v>0.306</v>
      </c>
      <c r="G309" s="0" t="n">
        <v>0</v>
      </c>
      <c r="H309" s="30" t="n">
        <v>113.43909</v>
      </c>
      <c r="I309" s="31" t="n">
        <v>0</v>
      </c>
      <c r="J309" s="0" t="n">
        <v>0</v>
      </c>
      <c r="K309" s="0" t="n">
        <v>0</v>
      </c>
      <c r="L309" s="0" t="n">
        <v>22.25214</v>
      </c>
      <c r="M309" s="0" t="n">
        <v>0</v>
      </c>
      <c r="N309" s="0" t="n">
        <v>0</v>
      </c>
      <c r="O309" s="30" t="n">
        <v>22.25214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59.41913</v>
      </c>
      <c r="Z309" s="0" t="n">
        <v>0</v>
      </c>
      <c r="AA309" s="0" t="n">
        <v>0.35166</v>
      </c>
      <c r="AB309" s="0" t="n">
        <v>0</v>
      </c>
      <c r="AC309" s="0" t="n">
        <v>0</v>
      </c>
      <c r="AD309" s="0" t="n">
        <v>0</v>
      </c>
      <c r="AE309" s="32" t="n">
        <v>59.77079</v>
      </c>
      <c r="AF309" s="33" t="n">
        <v>195.46202</v>
      </c>
      <c r="AG309" s="6" t="n">
        <v>22.55814</v>
      </c>
      <c r="AH309" s="31" t="n">
        <v>172.55222</v>
      </c>
      <c r="AI309" s="31" t="n">
        <v>0</v>
      </c>
      <c r="AJ309" s="34" t="n">
        <v>0.35166</v>
      </c>
      <c r="AK309" s="35" t="n">
        <v>-1.87627691161651E-014</v>
      </c>
      <c r="AL309" s="36"/>
    </row>
    <row r="310" customFormat="false" ht="15" hidden="false" customHeight="false" outlineLevel="0" collapsed="false">
      <c r="A310" s="3"/>
      <c r="B310" s="28" t="n">
        <v>170240</v>
      </c>
      <c r="C310" s="3" t="s">
        <v>192</v>
      </c>
      <c r="D310" s="0" t="n">
        <v>0</v>
      </c>
      <c r="E310" s="0" t="n">
        <v>0</v>
      </c>
      <c r="F310" s="29" t="n">
        <v>6007.777</v>
      </c>
      <c r="G310" s="29" t="n">
        <v>6564.186</v>
      </c>
      <c r="H310" s="30" t="n">
        <v>12571.963</v>
      </c>
      <c r="I310" s="31" t="n">
        <v>0</v>
      </c>
      <c r="J310" s="0" t="n">
        <v>0</v>
      </c>
      <c r="K310" s="0" t="n">
        <v>0</v>
      </c>
      <c r="L310" s="29" t="n">
        <v>1555.13</v>
      </c>
      <c r="M310" s="0" t="n">
        <v>0</v>
      </c>
      <c r="N310" s="0" t="n">
        <v>0</v>
      </c>
      <c r="O310" s="30" t="n">
        <v>1555.13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32" t="n">
        <v>0</v>
      </c>
      <c r="AF310" s="33" t="n">
        <v>14127.093</v>
      </c>
      <c r="AG310" s="6" t="n">
        <v>14127.093</v>
      </c>
      <c r="AH310" s="31" t="n">
        <v>0</v>
      </c>
      <c r="AI310" s="31" t="n">
        <v>0</v>
      </c>
      <c r="AJ310" s="34" t="n">
        <v>0</v>
      </c>
      <c r="AK310" s="35" t="n">
        <v>0</v>
      </c>
      <c r="AL310" s="36"/>
    </row>
    <row r="311" customFormat="false" ht="15" hidden="false" customHeight="false" outlineLevel="0" collapsed="false">
      <c r="A311" s="3"/>
      <c r="B311" s="28" t="n">
        <v>170245</v>
      </c>
      <c r="C311" s="3" t="s">
        <v>193</v>
      </c>
      <c r="D311" s="0" t="n">
        <v>0</v>
      </c>
      <c r="E311" s="0" t="n">
        <v>0</v>
      </c>
      <c r="F311" s="0" t="n">
        <v>0</v>
      </c>
      <c r="G311" s="0" t="n">
        <v>0</v>
      </c>
      <c r="H311" s="30" t="n">
        <v>0</v>
      </c>
      <c r="I311" s="31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3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32" t="n">
        <v>0</v>
      </c>
      <c r="AF311" s="33" t="n">
        <v>0</v>
      </c>
      <c r="AG311" s="6" t="n">
        <v>0</v>
      </c>
      <c r="AH311" s="31" t="n">
        <v>0</v>
      </c>
      <c r="AI311" s="31" t="n">
        <v>0</v>
      </c>
      <c r="AJ311" s="34" t="n">
        <v>0</v>
      </c>
      <c r="AK311" s="35" t="n">
        <v>0</v>
      </c>
      <c r="AL311" s="36"/>
    </row>
    <row r="312" customFormat="false" ht="15" hidden="false" customHeight="false" outlineLevel="0" collapsed="false">
      <c r="A312" s="3"/>
      <c r="B312" s="28" t="n">
        <v>170290</v>
      </c>
      <c r="C312" s="3" t="s">
        <v>84</v>
      </c>
      <c r="D312" s="0" t="n">
        <v>10</v>
      </c>
      <c r="E312" s="0" t="n">
        <v>0</v>
      </c>
      <c r="F312" s="0" t="n">
        <v>241.97818</v>
      </c>
      <c r="G312" s="0" t="n">
        <v>0</v>
      </c>
      <c r="H312" s="30" t="n">
        <v>251.97818</v>
      </c>
      <c r="I312" s="31" t="n">
        <v>6.31855</v>
      </c>
      <c r="J312" s="0" t="n">
        <v>297.84114</v>
      </c>
      <c r="K312" s="0" t="n">
        <v>0</v>
      </c>
      <c r="L312" s="0" t="n">
        <v>0</v>
      </c>
      <c r="M312" s="0" t="n">
        <v>0</v>
      </c>
      <c r="N312" s="0" t="n">
        <v>0</v>
      </c>
      <c r="O312" s="30" t="n">
        <v>304.15969</v>
      </c>
      <c r="P312" s="0" t="n">
        <v>0.69839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32" t="n">
        <v>0.69839</v>
      </c>
      <c r="AF312" s="33" t="n">
        <v>556.83626</v>
      </c>
      <c r="AG312" s="6" t="n">
        <v>546.13787</v>
      </c>
      <c r="AH312" s="31" t="n">
        <v>10.69839</v>
      </c>
      <c r="AI312" s="31" t="n">
        <v>0</v>
      </c>
      <c r="AJ312" s="34" t="n">
        <v>0</v>
      </c>
      <c r="AK312" s="35" t="n">
        <v>1.77635683940025E-014</v>
      </c>
      <c r="AL312" s="36"/>
    </row>
    <row r="313" customFormat="false" ht="15" hidden="false" customHeight="false" outlineLevel="0" collapsed="false">
      <c r="A313" s="3"/>
      <c r="B313" s="28" t="n">
        <v>1703</v>
      </c>
      <c r="C313" s="3" t="s">
        <v>194</v>
      </c>
      <c r="D313" s="0" t="n">
        <v>0.87183</v>
      </c>
      <c r="E313" s="0" t="n">
        <v>0</v>
      </c>
      <c r="F313" s="0" t="n">
        <v>0</v>
      </c>
      <c r="G313" s="0" t="n">
        <v>195</v>
      </c>
      <c r="H313" s="30" t="n">
        <v>195.87183</v>
      </c>
      <c r="I313" s="31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3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32" t="n">
        <v>0</v>
      </c>
      <c r="AF313" s="33" t="n">
        <v>195.87183</v>
      </c>
      <c r="AG313" s="6" t="n">
        <v>195</v>
      </c>
      <c r="AH313" s="31" t="n">
        <v>0.87183</v>
      </c>
      <c r="AI313" s="31" t="n">
        <v>0</v>
      </c>
      <c r="AJ313" s="34" t="n">
        <v>0</v>
      </c>
      <c r="AK313" s="35" t="n">
        <v>-1.14352971536391E-014</v>
      </c>
      <c r="AL313" s="36"/>
    </row>
    <row r="314" customFormat="false" ht="15" hidden="false" customHeight="false" outlineLevel="0" collapsed="false">
      <c r="A314" s="3"/>
      <c r="B314" s="28" t="n">
        <v>170305</v>
      </c>
      <c r="C314" s="3" t="s">
        <v>195</v>
      </c>
      <c r="D314" s="0" t="n">
        <v>0.87183</v>
      </c>
      <c r="E314" s="0" t="n">
        <v>0</v>
      </c>
      <c r="F314" s="0" t="n">
        <v>0</v>
      </c>
      <c r="G314" s="0" t="n">
        <v>0</v>
      </c>
      <c r="H314" s="30" t="n">
        <v>0.87183</v>
      </c>
      <c r="I314" s="31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3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32" t="n">
        <v>0</v>
      </c>
      <c r="AF314" s="33" t="n">
        <v>0.87183</v>
      </c>
      <c r="AG314" s="6" t="n">
        <v>0</v>
      </c>
      <c r="AH314" s="31" t="n">
        <v>0.87183</v>
      </c>
      <c r="AI314" s="31" t="n">
        <v>0</v>
      </c>
      <c r="AJ314" s="34" t="n">
        <v>0</v>
      </c>
      <c r="AK314" s="35" t="n">
        <v>0</v>
      </c>
      <c r="AL314" s="36"/>
    </row>
    <row r="315" customFormat="false" ht="15" hidden="false" customHeight="false" outlineLevel="0" collapsed="false">
      <c r="A315" s="3"/>
      <c r="B315" s="28" t="n">
        <v>170310</v>
      </c>
      <c r="C315" s="3" t="s">
        <v>196</v>
      </c>
      <c r="D315" s="0" t="n">
        <v>0</v>
      </c>
      <c r="E315" s="0" t="n">
        <v>0</v>
      </c>
      <c r="F315" s="0" t="n">
        <v>0</v>
      </c>
      <c r="G315" s="0" t="n">
        <v>195</v>
      </c>
      <c r="H315" s="30" t="n">
        <v>195</v>
      </c>
      <c r="I315" s="31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3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32" t="n">
        <v>0</v>
      </c>
      <c r="AF315" s="33" t="n">
        <v>195</v>
      </c>
      <c r="AG315" s="6" t="n">
        <v>195</v>
      </c>
      <c r="AH315" s="31" t="n">
        <v>0</v>
      </c>
      <c r="AI315" s="31" t="n">
        <v>0</v>
      </c>
      <c r="AJ315" s="34" t="n">
        <v>0</v>
      </c>
      <c r="AK315" s="35" t="n">
        <v>0</v>
      </c>
      <c r="AL315" s="36"/>
    </row>
    <row r="316" customFormat="false" ht="15" hidden="false" customHeight="false" outlineLevel="0" collapsed="false">
      <c r="A316" s="3"/>
      <c r="B316" s="28" t="n">
        <v>1704</v>
      </c>
      <c r="C316" s="3" t="s">
        <v>197</v>
      </c>
      <c r="D316" s="0" t="n">
        <v>0</v>
      </c>
      <c r="E316" s="0" t="n">
        <v>837.65593</v>
      </c>
      <c r="F316" s="0" t="n">
        <v>287.18821</v>
      </c>
      <c r="G316" s="0" t="n">
        <v>0</v>
      </c>
      <c r="H316" s="30" t="n">
        <v>1124.84414</v>
      </c>
      <c r="I316" s="31" t="n">
        <v>0</v>
      </c>
      <c r="J316" s="29" t="n">
        <v>1422.03943</v>
      </c>
      <c r="K316" s="0" t="n">
        <v>0</v>
      </c>
      <c r="L316" s="0" t="n">
        <v>0</v>
      </c>
      <c r="M316" s="0" t="n">
        <v>0</v>
      </c>
      <c r="N316" s="0" t="n">
        <v>0</v>
      </c>
      <c r="O316" s="30" t="n">
        <v>1422.03943</v>
      </c>
      <c r="P316" s="0" t="n">
        <v>11.56944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32" t="n">
        <v>11.56944</v>
      </c>
      <c r="AF316" s="33" t="n">
        <v>2558.45301</v>
      </c>
      <c r="AG316" s="6" t="n">
        <v>1709.22764</v>
      </c>
      <c r="AH316" s="31" t="n">
        <v>849.22537</v>
      </c>
      <c r="AI316" s="31" t="n">
        <v>0</v>
      </c>
      <c r="AJ316" s="34" t="n">
        <v>0</v>
      </c>
      <c r="AK316" s="35" t="n">
        <v>1.13686837721616E-013</v>
      </c>
      <c r="AL316" s="36"/>
    </row>
    <row r="317" customFormat="false" ht="15" hidden="false" customHeight="false" outlineLevel="0" collapsed="false">
      <c r="A317" s="3"/>
      <c r="B317" s="28" t="n">
        <v>170405</v>
      </c>
      <c r="C317" s="3" t="s">
        <v>198</v>
      </c>
      <c r="D317" s="0" t="n">
        <v>0</v>
      </c>
      <c r="E317" s="0" t="n">
        <v>775</v>
      </c>
      <c r="F317" s="0" t="n">
        <v>262.15153</v>
      </c>
      <c r="G317" s="0" t="n">
        <v>0</v>
      </c>
      <c r="H317" s="30" t="n">
        <v>1037.15153</v>
      </c>
      <c r="I317" s="31" t="n">
        <v>0</v>
      </c>
      <c r="J317" s="29" t="n">
        <v>1422.03943</v>
      </c>
      <c r="K317" s="0" t="n">
        <v>0</v>
      </c>
      <c r="L317" s="0" t="n">
        <v>0</v>
      </c>
      <c r="M317" s="0" t="n">
        <v>0</v>
      </c>
      <c r="N317" s="0" t="n">
        <v>0</v>
      </c>
      <c r="O317" s="30" t="n">
        <v>1422.03943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32" t="n">
        <v>0</v>
      </c>
      <c r="AF317" s="33" t="n">
        <v>2459.19096</v>
      </c>
      <c r="AG317" s="6" t="n">
        <v>1684.19096</v>
      </c>
      <c r="AH317" s="31" t="n">
        <v>775</v>
      </c>
      <c r="AI317" s="31" t="n">
        <v>0</v>
      </c>
      <c r="AJ317" s="34" t="n">
        <v>0</v>
      </c>
      <c r="AK317" s="35" t="n">
        <v>0</v>
      </c>
      <c r="AL317" s="36"/>
    </row>
    <row r="318" customFormat="false" ht="15" hidden="false" customHeight="false" outlineLevel="0" collapsed="false">
      <c r="A318" s="3"/>
      <c r="B318" s="28" t="n">
        <v>170410</v>
      </c>
      <c r="C318" s="3" t="s">
        <v>199</v>
      </c>
      <c r="D318" s="0" t="n">
        <v>0</v>
      </c>
      <c r="E318" s="0" t="n">
        <v>7.38026</v>
      </c>
      <c r="F318" s="0" t="n">
        <v>0</v>
      </c>
      <c r="G318" s="0" t="n">
        <v>0</v>
      </c>
      <c r="H318" s="30" t="n">
        <v>7.38026</v>
      </c>
      <c r="I318" s="31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3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32" t="n">
        <v>0</v>
      </c>
      <c r="AF318" s="33" t="n">
        <v>7.38026</v>
      </c>
      <c r="AG318" s="6" t="n">
        <v>0</v>
      </c>
      <c r="AH318" s="31" t="n">
        <v>7.38026</v>
      </c>
      <c r="AI318" s="31" t="n">
        <v>0</v>
      </c>
      <c r="AJ318" s="34" t="n">
        <v>0</v>
      </c>
      <c r="AK318" s="35" t="n">
        <v>0</v>
      </c>
      <c r="AL318" s="36"/>
    </row>
    <row r="319" customFormat="false" ht="15" hidden="false" customHeight="false" outlineLevel="0" collapsed="false">
      <c r="A319" s="3"/>
      <c r="B319" s="28" t="n">
        <v>170415</v>
      </c>
      <c r="C319" s="3" t="s">
        <v>200</v>
      </c>
      <c r="D319" s="0" t="n">
        <v>0</v>
      </c>
      <c r="E319" s="0" t="n">
        <v>0</v>
      </c>
      <c r="F319" s="0" t="n">
        <v>5.65256</v>
      </c>
      <c r="G319" s="0" t="n">
        <v>0</v>
      </c>
      <c r="H319" s="30" t="n">
        <v>5.65256</v>
      </c>
      <c r="I319" s="31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3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32" t="n">
        <v>0</v>
      </c>
      <c r="AF319" s="33" t="n">
        <v>5.65256</v>
      </c>
      <c r="AG319" s="6" t="n">
        <v>5.65256</v>
      </c>
      <c r="AH319" s="31" t="n">
        <v>0</v>
      </c>
      <c r="AI319" s="31" t="n">
        <v>0</v>
      </c>
      <c r="AJ319" s="34" t="n">
        <v>0</v>
      </c>
      <c r="AK319" s="35" t="n">
        <v>0</v>
      </c>
      <c r="AL319" s="36"/>
    </row>
    <row r="320" customFormat="false" ht="15" hidden="false" customHeight="false" outlineLevel="0" collapsed="false">
      <c r="A320" s="3"/>
      <c r="B320" s="28" t="n">
        <v>170420</v>
      </c>
      <c r="C320" s="3" t="s">
        <v>188</v>
      </c>
      <c r="D320" s="0" t="n">
        <v>0</v>
      </c>
      <c r="E320" s="0" t="n">
        <v>0.10294</v>
      </c>
      <c r="F320" s="0" t="n">
        <v>6.55</v>
      </c>
      <c r="G320" s="0" t="n">
        <v>0</v>
      </c>
      <c r="H320" s="30" t="n">
        <v>6.65294</v>
      </c>
      <c r="I320" s="31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30" t="n">
        <v>0</v>
      </c>
      <c r="P320" s="0" t="n">
        <v>11.56944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32" t="n">
        <v>11.56944</v>
      </c>
      <c r="AF320" s="33" t="n">
        <v>18.22238</v>
      </c>
      <c r="AG320" s="6" t="n">
        <v>6.55</v>
      </c>
      <c r="AH320" s="31" t="n">
        <v>11.67238</v>
      </c>
      <c r="AI320" s="31" t="n">
        <v>0</v>
      </c>
      <c r="AJ320" s="34" t="n">
        <v>0</v>
      </c>
      <c r="AK320" s="35" t="n">
        <v>0</v>
      </c>
      <c r="AL320" s="36"/>
    </row>
    <row r="321" customFormat="false" ht="15" hidden="false" customHeight="false" outlineLevel="0" collapsed="false">
      <c r="A321" s="3"/>
      <c r="B321" s="28" t="n">
        <v>170425</v>
      </c>
      <c r="C321" s="3" t="s">
        <v>201</v>
      </c>
      <c r="D321" s="0" t="n">
        <v>0</v>
      </c>
      <c r="E321" s="0" t="n">
        <v>0</v>
      </c>
      <c r="F321" s="0" t="n">
        <v>0</v>
      </c>
      <c r="G321" s="0" t="n">
        <v>0</v>
      </c>
      <c r="H321" s="30" t="n">
        <v>0</v>
      </c>
      <c r="I321" s="31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3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32" t="n">
        <v>0</v>
      </c>
      <c r="AF321" s="33" t="n">
        <v>0</v>
      </c>
      <c r="AG321" s="6" t="n">
        <v>0</v>
      </c>
      <c r="AH321" s="31" t="n">
        <v>0</v>
      </c>
      <c r="AI321" s="31" t="n">
        <v>0</v>
      </c>
      <c r="AJ321" s="34" t="n">
        <v>0</v>
      </c>
      <c r="AK321" s="35" t="n">
        <v>0</v>
      </c>
      <c r="AL321" s="36"/>
    </row>
    <row r="322" customFormat="false" ht="15" hidden="false" customHeight="false" outlineLevel="0" collapsed="false">
      <c r="A322" s="3"/>
      <c r="B322" s="28" t="n">
        <v>170430</v>
      </c>
      <c r="C322" s="3" t="s">
        <v>202</v>
      </c>
      <c r="D322" s="0" t="n">
        <v>0</v>
      </c>
      <c r="E322" s="0" t="n">
        <v>55.17273</v>
      </c>
      <c r="F322" s="0" t="n">
        <v>0</v>
      </c>
      <c r="G322" s="0" t="n">
        <v>0</v>
      </c>
      <c r="H322" s="30" t="n">
        <v>55.17273</v>
      </c>
      <c r="I322" s="31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3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32" t="n">
        <v>0</v>
      </c>
      <c r="AF322" s="33" t="n">
        <v>55.17273</v>
      </c>
      <c r="AG322" s="6" t="n">
        <v>0</v>
      </c>
      <c r="AH322" s="31" t="n">
        <v>55.17273</v>
      </c>
      <c r="AI322" s="31" t="n">
        <v>0</v>
      </c>
      <c r="AJ322" s="34" t="n">
        <v>0</v>
      </c>
      <c r="AK322" s="35" t="n">
        <v>0</v>
      </c>
      <c r="AL322" s="36"/>
    </row>
    <row r="323" customFormat="false" ht="15" hidden="false" customHeight="false" outlineLevel="0" collapsed="false">
      <c r="A323" s="3"/>
      <c r="B323" s="28" t="n">
        <v>170490</v>
      </c>
      <c r="C323" s="3" t="s">
        <v>84</v>
      </c>
      <c r="D323" s="0" t="n">
        <v>0</v>
      </c>
      <c r="E323" s="0" t="n">
        <v>0</v>
      </c>
      <c r="F323" s="0" t="n">
        <v>12.83412</v>
      </c>
      <c r="G323" s="0" t="n">
        <v>0</v>
      </c>
      <c r="H323" s="30" t="n">
        <v>12.83412</v>
      </c>
      <c r="I323" s="31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3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32" t="n">
        <v>0</v>
      </c>
      <c r="AF323" s="33" t="n">
        <v>12.83412</v>
      </c>
      <c r="AG323" s="6" t="n">
        <v>12.83412</v>
      </c>
      <c r="AH323" s="31" t="n">
        <v>0</v>
      </c>
      <c r="AI323" s="31" t="n">
        <v>0</v>
      </c>
      <c r="AJ323" s="34" t="n">
        <v>0</v>
      </c>
      <c r="AK323" s="35" t="n">
        <v>0</v>
      </c>
      <c r="AL323" s="36"/>
    </row>
    <row r="324" customFormat="false" ht="15" hidden="false" customHeight="false" outlineLevel="0" collapsed="false">
      <c r="A324" s="3"/>
      <c r="B324" s="28" t="n">
        <v>1705</v>
      </c>
      <c r="C324" s="3" t="s">
        <v>203</v>
      </c>
      <c r="D324" s="0" t="n">
        <v>0</v>
      </c>
      <c r="E324" s="0" t="n">
        <v>0</v>
      </c>
      <c r="F324" s="29" t="n">
        <v>1480.61416</v>
      </c>
      <c r="G324" s="0" t="n">
        <v>293.60658</v>
      </c>
      <c r="H324" s="30" t="n">
        <v>1774.22074</v>
      </c>
      <c r="I324" s="31" t="n">
        <v>0</v>
      </c>
      <c r="J324" s="0" t="n">
        <v>0</v>
      </c>
      <c r="K324" s="0" t="n">
        <v>69.12793</v>
      </c>
      <c r="L324" s="0" t="n">
        <v>0</v>
      </c>
      <c r="M324" s="0" t="n">
        <v>0</v>
      </c>
      <c r="N324" s="0" t="n">
        <v>0</v>
      </c>
      <c r="O324" s="30" t="n">
        <v>69.12793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32" t="n">
        <v>0</v>
      </c>
      <c r="AF324" s="33" t="n">
        <v>1843.34867</v>
      </c>
      <c r="AG324" s="6" t="n">
        <v>1774.22074</v>
      </c>
      <c r="AH324" s="31" t="n">
        <v>0</v>
      </c>
      <c r="AI324" s="31" t="n">
        <v>69.12793</v>
      </c>
      <c r="AJ324" s="34" t="n">
        <v>0</v>
      </c>
      <c r="AK324" s="35" t="n">
        <v>9.9475983006414E-014</v>
      </c>
      <c r="AL324" s="36"/>
    </row>
    <row r="325" customFormat="false" ht="15" hidden="false" customHeight="false" outlineLevel="0" collapsed="false">
      <c r="A325" s="3"/>
      <c r="B325" s="28" t="n">
        <v>170505</v>
      </c>
      <c r="C325" s="3" t="s">
        <v>198</v>
      </c>
      <c r="D325" s="0" t="n">
        <v>0</v>
      </c>
      <c r="E325" s="0" t="n">
        <v>0</v>
      </c>
      <c r="F325" s="29" t="n">
        <v>2494.4487</v>
      </c>
      <c r="G325" s="0" t="n">
        <v>364.05028</v>
      </c>
      <c r="H325" s="30" t="n">
        <v>2858.49898</v>
      </c>
      <c r="I325" s="31" t="n">
        <v>0</v>
      </c>
      <c r="J325" s="0" t="n">
        <v>0</v>
      </c>
      <c r="K325" s="0" t="n">
        <v>456.04795</v>
      </c>
      <c r="L325" s="0" t="n">
        <v>0</v>
      </c>
      <c r="M325" s="0" t="n">
        <v>0</v>
      </c>
      <c r="N325" s="0" t="n">
        <v>0</v>
      </c>
      <c r="O325" s="30" t="n">
        <v>456.04795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32" t="n">
        <v>0</v>
      </c>
      <c r="AF325" s="33" t="n">
        <v>3314.54693</v>
      </c>
      <c r="AG325" s="6" t="n">
        <v>2858.49898</v>
      </c>
      <c r="AH325" s="31" t="n">
        <v>0</v>
      </c>
      <c r="AI325" s="31" t="n">
        <v>456.04795</v>
      </c>
      <c r="AJ325" s="34" t="n">
        <v>0</v>
      </c>
      <c r="AK325" s="35" t="n">
        <v>1.13686837721616E-013</v>
      </c>
      <c r="AL325" s="36"/>
    </row>
    <row r="326" customFormat="false" ht="15" hidden="false" customHeight="false" outlineLevel="0" collapsed="false">
      <c r="A326" s="3"/>
      <c r="B326" s="28" t="n">
        <v>170510</v>
      </c>
      <c r="C326" s="3" t="s">
        <v>199</v>
      </c>
      <c r="D326" s="0" t="n">
        <v>0</v>
      </c>
      <c r="E326" s="0" t="n">
        <v>0</v>
      </c>
      <c r="F326" s="0" t="n">
        <v>0</v>
      </c>
      <c r="G326" s="0" t="n">
        <v>0</v>
      </c>
      <c r="H326" s="30" t="n">
        <v>0</v>
      </c>
      <c r="I326" s="31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3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32" t="n">
        <v>0</v>
      </c>
      <c r="AF326" s="33" t="n">
        <v>0</v>
      </c>
      <c r="AG326" s="6" t="n">
        <v>0</v>
      </c>
      <c r="AH326" s="31" t="n">
        <v>0</v>
      </c>
      <c r="AI326" s="31" t="n">
        <v>0</v>
      </c>
      <c r="AJ326" s="34" t="n">
        <v>0</v>
      </c>
      <c r="AK326" s="35" t="n">
        <v>0</v>
      </c>
      <c r="AL326" s="36"/>
    </row>
    <row r="327" customFormat="false" ht="15" hidden="false" customHeight="false" outlineLevel="0" collapsed="false">
      <c r="A327" s="3"/>
      <c r="B327" s="28" t="n">
        <v>170515</v>
      </c>
      <c r="C327" s="3" t="s">
        <v>200</v>
      </c>
      <c r="D327" s="0" t="n">
        <v>0</v>
      </c>
      <c r="E327" s="0" t="n">
        <v>0</v>
      </c>
      <c r="F327" s="0" t="n">
        <v>0</v>
      </c>
      <c r="G327" s="0" t="n">
        <v>0</v>
      </c>
      <c r="H327" s="30" t="n">
        <v>0</v>
      </c>
      <c r="I327" s="31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3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32" t="n">
        <v>0</v>
      </c>
      <c r="AF327" s="33" t="n">
        <v>0</v>
      </c>
      <c r="AG327" s="6" t="n">
        <v>0</v>
      </c>
      <c r="AH327" s="31" t="n">
        <v>0</v>
      </c>
      <c r="AI327" s="31" t="n">
        <v>0</v>
      </c>
      <c r="AJ327" s="34" t="n">
        <v>0</v>
      </c>
      <c r="AK327" s="35" t="n">
        <v>0</v>
      </c>
      <c r="AL327" s="36"/>
    </row>
    <row r="328" customFormat="false" ht="15" hidden="false" customHeight="false" outlineLevel="0" collapsed="false">
      <c r="A328" s="3"/>
      <c r="B328" s="28" t="n">
        <v>170520</v>
      </c>
      <c r="C328" s="3" t="s">
        <v>188</v>
      </c>
      <c r="D328" s="0" t="n">
        <v>0</v>
      </c>
      <c r="E328" s="0" t="n">
        <v>0</v>
      </c>
      <c r="F328" s="0" t="n">
        <v>0</v>
      </c>
      <c r="G328" s="0" t="n">
        <v>0</v>
      </c>
      <c r="H328" s="30" t="n">
        <v>0</v>
      </c>
      <c r="I328" s="31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3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32" t="n">
        <v>0</v>
      </c>
      <c r="AF328" s="33" t="n">
        <v>0</v>
      </c>
      <c r="AG328" s="6" t="n">
        <v>0</v>
      </c>
      <c r="AH328" s="31" t="n">
        <v>0</v>
      </c>
      <c r="AI328" s="31" t="n">
        <v>0</v>
      </c>
      <c r="AJ328" s="34" t="n">
        <v>0</v>
      </c>
      <c r="AK328" s="35" t="n">
        <v>0</v>
      </c>
      <c r="AL328" s="36"/>
    </row>
    <row r="329" customFormat="false" ht="15" hidden="false" customHeight="false" outlineLevel="0" collapsed="false">
      <c r="A329" s="3"/>
      <c r="B329" s="28" t="n">
        <v>170525</v>
      </c>
      <c r="C329" s="3" t="s">
        <v>201</v>
      </c>
      <c r="D329" s="0" t="n">
        <v>0</v>
      </c>
      <c r="E329" s="0" t="n">
        <v>0</v>
      </c>
      <c r="F329" s="0" t="n">
        <v>0</v>
      </c>
      <c r="G329" s="0" t="n">
        <v>0</v>
      </c>
      <c r="H329" s="30" t="n">
        <v>0</v>
      </c>
      <c r="I329" s="31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3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32" t="n">
        <v>0</v>
      </c>
      <c r="AF329" s="33" t="n">
        <v>0</v>
      </c>
      <c r="AG329" s="6" t="n">
        <v>0</v>
      </c>
      <c r="AH329" s="31" t="n">
        <v>0</v>
      </c>
      <c r="AI329" s="31" t="n">
        <v>0</v>
      </c>
      <c r="AJ329" s="34" t="n">
        <v>0</v>
      </c>
      <c r="AK329" s="35" t="n">
        <v>0</v>
      </c>
      <c r="AL329" s="36"/>
    </row>
    <row r="330" customFormat="false" ht="15" hidden="false" customHeight="false" outlineLevel="0" collapsed="false">
      <c r="A330" s="3"/>
      <c r="B330" s="28" t="n">
        <v>170530</v>
      </c>
      <c r="C330" s="3" t="s">
        <v>202</v>
      </c>
      <c r="D330" s="0" t="n">
        <v>0</v>
      </c>
      <c r="E330" s="0" t="n">
        <v>0</v>
      </c>
      <c r="F330" s="0" t="n">
        <v>0</v>
      </c>
      <c r="G330" s="0" t="n">
        <v>0</v>
      </c>
      <c r="H330" s="30" t="n">
        <v>0</v>
      </c>
      <c r="I330" s="31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3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32" t="n">
        <v>0</v>
      </c>
      <c r="AF330" s="33" t="n">
        <v>0</v>
      </c>
      <c r="AG330" s="6" t="n">
        <v>0</v>
      </c>
      <c r="AH330" s="31" t="n">
        <v>0</v>
      </c>
      <c r="AI330" s="31" t="n">
        <v>0</v>
      </c>
      <c r="AJ330" s="34" t="n">
        <v>0</v>
      </c>
      <c r="AK330" s="35" t="n">
        <v>0</v>
      </c>
      <c r="AL330" s="36"/>
    </row>
    <row r="331" customFormat="false" ht="15" hidden="false" customHeight="false" outlineLevel="0" collapsed="false">
      <c r="A331" s="3"/>
      <c r="B331" s="28" t="n">
        <v>170590</v>
      </c>
      <c r="C331" s="3" t="s">
        <v>84</v>
      </c>
      <c r="D331" s="0" t="n">
        <v>0</v>
      </c>
      <c r="E331" s="0" t="n">
        <v>0</v>
      </c>
      <c r="F331" s="0" t="n">
        <v>0</v>
      </c>
      <c r="G331" s="0" t="n">
        <v>0</v>
      </c>
      <c r="H331" s="30" t="n">
        <v>0</v>
      </c>
      <c r="I331" s="31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3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32" t="n">
        <v>0</v>
      </c>
      <c r="AF331" s="33" t="n">
        <v>0</v>
      </c>
      <c r="AG331" s="6" t="n">
        <v>0</v>
      </c>
      <c r="AH331" s="31" t="n">
        <v>0</v>
      </c>
      <c r="AI331" s="31" t="n">
        <v>0</v>
      </c>
      <c r="AJ331" s="34" t="n">
        <v>0</v>
      </c>
      <c r="AK331" s="35" t="n">
        <v>0</v>
      </c>
      <c r="AL331" s="36"/>
    </row>
    <row r="332" customFormat="false" ht="15" hidden="false" customHeight="false" outlineLevel="0" collapsed="false">
      <c r="A332" s="3"/>
      <c r="B332" s="28" t="n">
        <v>170599</v>
      </c>
      <c r="C332" s="3" t="s">
        <v>204</v>
      </c>
      <c r="D332" s="0" t="n">
        <v>0</v>
      </c>
      <c r="E332" s="0" t="n">
        <v>0</v>
      </c>
      <c r="F332" s="29" t="n">
        <v>-1013.83454</v>
      </c>
      <c r="G332" s="0" t="n">
        <v>-70.4437</v>
      </c>
      <c r="H332" s="30" t="n">
        <v>-1084.27824</v>
      </c>
      <c r="I332" s="31" t="n">
        <v>0</v>
      </c>
      <c r="J332" s="0" t="n">
        <v>0</v>
      </c>
      <c r="K332" s="0" t="n">
        <v>-386.92002</v>
      </c>
      <c r="L332" s="0" t="n">
        <v>0</v>
      </c>
      <c r="M332" s="0" t="n">
        <v>0</v>
      </c>
      <c r="N332" s="0" t="n">
        <v>0</v>
      </c>
      <c r="O332" s="30" t="n">
        <v>-386.92002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32" t="n">
        <v>0</v>
      </c>
      <c r="AF332" s="33" t="n">
        <v>-1471.19826</v>
      </c>
      <c r="AG332" s="6" t="n">
        <v>-1084.27824</v>
      </c>
      <c r="AH332" s="31" t="n">
        <v>0</v>
      </c>
      <c r="AI332" s="31" t="n">
        <v>-386.92002</v>
      </c>
      <c r="AJ332" s="34" t="n">
        <v>0</v>
      </c>
      <c r="AK332" s="35" t="n">
        <v>0</v>
      </c>
      <c r="AL332" s="36"/>
    </row>
    <row r="333" customFormat="false" ht="15" hidden="false" customHeight="false" outlineLevel="0" collapsed="false">
      <c r="A333" s="3"/>
      <c r="B333" s="28" t="n">
        <v>1706</v>
      </c>
      <c r="C333" s="3" t="s">
        <v>205</v>
      </c>
      <c r="D333" s="29" t="n">
        <v>0</v>
      </c>
      <c r="E333" s="29" t="n">
        <v>3608.20056</v>
      </c>
      <c r="F333" s="29" t="n">
        <v>9822.81412</v>
      </c>
      <c r="G333" s="0" t="n">
        <v>460.5139</v>
      </c>
      <c r="H333" s="30" t="n">
        <v>13891.52858</v>
      </c>
      <c r="I333" s="31" t="n">
        <v>2643.5452</v>
      </c>
      <c r="J333" s="0" t="n">
        <v>155.01181</v>
      </c>
      <c r="K333" s="0" t="n">
        <v>0</v>
      </c>
      <c r="L333" s="0" t="n">
        <v>543.23198</v>
      </c>
      <c r="M333" s="0" t="n">
        <v>156.21877</v>
      </c>
      <c r="N333" s="0" t="n">
        <v>0</v>
      </c>
      <c r="O333" s="30" t="n">
        <v>3498.00776</v>
      </c>
      <c r="P333" s="0" t="n">
        <v>0</v>
      </c>
      <c r="Q333" s="0" t="n">
        <v>0</v>
      </c>
      <c r="R333" s="0" t="n">
        <v>69.86062</v>
      </c>
      <c r="S333" s="0" t="n">
        <v>0</v>
      </c>
      <c r="T333" s="0" t="n">
        <v>0</v>
      </c>
      <c r="U333" s="0" t="n">
        <v>0</v>
      </c>
      <c r="V333" s="0" t="n">
        <v>4.41759</v>
      </c>
      <c r="W333" s="0" t="n">
        <v>150.01644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32" t="n">
        <v>224.29465</v>
      </c>
      <c r="AF333" s="33" t="n">
        <v>17613.83099</v>
      </c>
      <c r="AG333" s="6" t="n">
        <v>13855.61399</v>
      </c>
      <c r="AH333" s="31" t="n">
        <v>3608.20056</v>
      </c>
      <c r="AI333" s="31" t="n">
        <v>0</v>
      </c>
      <c r="AJ333" s="34" t="n">
        <v>150.01644</v>
      </c>
      <c r="AK333" s="35" t="n">
        <v>3.41060513164848E-013</v>
      </c>
      <c r="AL333" s="36"/>
    </row>
    <row r="334" customFormat="false" ht="15" hidden="false" customHeight="false" outlineLevel="0" collapsed="false">
      <c r="A334" s="3"/>
      <c r="B334" s="28" t="n">
        <v>170605</v>
      </c>
      <c r="C334" s="3" t="s">
        <v>181</v>
      </c>
      <c r="D334" s="0" t="n">
        <v>0</v>
      </c>
      <c r="E334" s="0" t="n">
        <v>780.8565</v>
      </c>
      <c r="F334" s="29" t="n">
        <v>6572.51074</v>
      </c>
      <c r="G334" s="0" t="n">
        <v>93.56</v>
      </c>
      <c r="H334" s="30" t="n">
        <v>7446.92724</v>
      </c>
      <c r="I334" s="31" t="n">
        <v>1998.4772</v>
      </c>
      <c r="J334" s="0" t="n">
        <v>155.01181</v>
      </c>
      <c r="K334" s="0" t="n">
        <v>0</v>
      </c>
      <c r="L334" s="0" t="n">
        <v>543.23198</v>
      </c>
      <c r="M334" s="0" t="n">
        <v>156.21877</v>
      </c>
      <c r="N334" s="0" t="n">
        <v>0</v>
      </c>
      <c r="O334" s="30" t="n">
        <v>2852.93976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.9</v>
      </c>
      <c r="W334" s="0" t="n">
        <v>150.01644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32" t="n">
        <v>150.91644</v>
      </c>
      <c r="AF334" s="33" t="n">
        <v>10450.78344</v>
      </c>
      <c r="AG334" s="6" t="n">
        <v>9519.9105</v>
      </c>
      <c r="AH334" s="31" t="n">
        <v>780.8565</v>
      </c>
      <c r="AI334" s="31" t="n">
        <v>0</v>
      </c>
      <c r="AJ334" s="34" t="n">
        <v>150.01644</v>
      </c>
      <c r="AK334" s="35" t="n">
        <v>1.13686837721616E-012</v>
      </c>
      <c r="AL334" s="36"/>
    </row>
    <row r="335" customFormat="false" ht="15" hidden="false" customHeight="false" outlineLevel="0" collapsed="false">
      <c r="A335" s="3"/>
      <c r="B335" s="28" t="n">
        <v>170610</v>
      </c>
      <c r="C335" s="3" t="s">
        <v>206</v>
      </c>
      <c r="D335" s="29" t="n">
        <v>0</v>
      </c>
      <c r="E335" s="29" t="n">
        <v>3088.71742</v>
      </c>
      <c r="F335" s="29" t="n">
        <v>6718.31768</v>
      </c>
      <c r="G335" s="0" t="n">
        <v>532.11633</v>
      </c>
      <c r="H335" s="30" t="n">
        <v>10339.15143</v>
      </c>
      <c r="I335" s="31" t="n">
        <v>977.5873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30" t="n">
        <v>977.58731</v>
      </c>
      <c r="P335" s="0" t="n">
        <v>0</v>
      </c>
      <c r="Q335" s="0" t="n">
        <v>0</v>
      </c>
      <c r="R335" s="0" t="n">
        <v>175.21277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32" t="n">
        <v>175.21277</v>
      </c>
      <c r="AF335" s="33" t="n">
        <v>11491.95151</v>
      </c>
      <c r="AG335" s="6" t="n">
        <v>8403.23409</v>
      </c>
      <c r="AH335" s="31" t="n">
        <v>3088.71742</v>
      </c>
      <c r="AI335" s="31" t="n">
        <v>0</v>
      </c>
      <c r="AJ335" s="34" t="n">
        <v>0</v>
      </c>
      <c r="AK335" s="35" t="n">
        <v>2.72848410531878E-012</v>
      </c>
      <c r="AL335" s="36"/>
    </row>
    <row r="336" customFormat="false" ht="15" hidden="false" customHeight="false" outlineLevel="0" collapsed="false">
      <c r="A336" s="3"/>
      <c r="B336" s="28" t="n">
        <v>170615</v>
      </c>
      <c r="C336" s="3" t="s">
        <v>207</v>
      </c>
      <c r="D336" s="0"/>
      <c r="E336" s="0"/>
      <c r="F336" s="0"/>
      <c r="G336" s="0"/>
      <c r="H336" s="30" t="n">
        <v>0</v>
      </c>
      <c r="I336" s="31"/>
      <c r="J336" s="0"/>
      <c r="K336" s="0"/>
      <c r="L336" s="0"/>
      <c r="M336" s="0"/>
      <c r="N336" s="0"/>
      <c r="O336" s="30" t="n">
        <v>0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32" t="n">
        <v>0</v>
      </c>
      <c r="AF336" s="33" t="n">
        <v>0</v>
      </c>
      <c r="AG336" s="6" t="n">
        <v>0</v>
      </c>
      <c r="AH336" s="31" t="n">
        <v>0</v>
      </c>
      <c r="AI336" s="31" t="n">
        <v>0</v>
      </c>
      <c r="AJ336" s="34" t="n">
        <v>0</v>
      </c>
      <c r="AK336" s="35" t="n">
        <v>0</v>
      </c>
      <c r="AL336" s="36"/>
    </row>
    <row r="337" customFormat="false" ht="15" hidden="false" customHeight="false" outlineLevel="0" collapsed="false">
      <c r="A337" s="3"/>
      <c r="B337" s="28" t="n">
        <v>170620</v>
      </c>
      <c r="C337" s="3" t="s">
        <v>208</v>
      </c>
      <c r="D337" s="0" t="n">
        <v>0</v>
      </c>
      <c r="E337" s="0" t="n">
        <v>0</v>
      </c>
      <c r="F337" s="0" t="n">
        <v>0</v>
      </c>
      <c r="G337" s="0" t="n">
        <v>0</v>
      </c>
      <c r="H337" s="30" t="n">
        <v>0</v>
      </c>
      <c r="I337" s="31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3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32" t="n">
        <v>0</v>
      </c>
      <c r="AF337" s="33" t="n">
        <v>0</v>
      </c>
      <c r="AG337" s="6" t="n">
        <v>0</v>
      </c>
      <c r="AH337" s="31" t="n">
        <v>0</v>
      </c>
      <c r="AI337" s="31" t="n">
        <v>0</v>
      </c>
      <c r="AJ337" s="34" t="n">
        <v>0</v>
      </c>
      <c r="AK337" s="35" t="n">
        <v>0</v>
      </c>
      <c r="AL337" s="36"/>
    </row>
    <row r="338" customFormat="false" ht="15" hidden="false" customHeight="false" outlineLevel="0" collapsed="false">
      <c r="A338" s="3"/>
      <c r="B338" s="28" t="n">
        <v>170690</v>
      </c>
      <c r="C338" s="3" t="s">
        <v>84</v>
      </c>
      <c r="D338" s="0" t="n">
        <v>0</v>
      </c>
      <c r="E338" s="0" t="n">
        <v>0.001</v>
      </c>
      <c r="F338" s="0" t="n">
        <v>0</v>
      </c>
      <c r="G338" s="0" t="n">
        <v>0</v>
      </c>
      <c r="H338" s="30" t="n">
        <v>0.001</v>
      </c>
      <c r="I338" s="31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30" t="n">
        <v>0</v>
      </c>
      <c r="P338" s="0" t="n">
        <v>0</v>
      </c>
      <c r="Q338" s="0" t="n">
        <v>0.566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70.70049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32" t="n">
        <v>71.26649</v>
      </c>
      <c r="AF338" s="33" t="n">
        <v>71.26749</v>
      </c>
      <c r="AG338" s="6" t="n">
        <v>71.26649</v>
      </c>
      <c r="AH338" s="31" t="n">
        <v>0.001</v>
      </c>
      <c r="AI338" s="31" t="n">
        <v>0</v>
      </c>
      <c r="AJ338" s="34" t="n">
        <v>0</v>
      </c>
      <c r="AK338" s="35" t="n">
        <v>4.77482636762616E-015</v>
      </c>
      <c r="AL338" s="36"/>
    </row>
    <row r="339" customFormat="false" ht="15" hidden="false" customHeight="false" outlineLevel="0" collapsed="false">
      <c r="A339" s="3"/>
      <c r="B339" s="28" t="n">
        <v>170699</v>
      </c>
      <c r="C339" s="3" t="s">
        <v>209</v>
      </c>
      <c r="D339" s="0" t="n">
        <v>0</v>
      </c>
      <c r="E339" s="0" t="n">
        <v>-261.37436</v>
      </c>
      <c r="F339" s="29" t="n">
        <v>-3468.0143</v>
      </c>
      <c r="G339" s="0" t="n">
        <v>-165.16243</v>
      </c>
      <c r="H339" s="30" t="n">
        <v>-3894.55109</v>
      </c>
      <c r="I339" s="31" t="n">
        <v>-332.5193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30" t="n">
        <v>-332.51931</v>
      </c>
      <c r="P339" s="0" t="n">
        <v>0</v>
      </c>
      <c r="Q339" s="0" t="n">
        <v>-0.566</v>
      </c>
      <c r="R339" s="0" t="n">
        <v>-105.35215</v>
      </c>
      <c r="S339" s="0" t="n">
        <v>0</v>
      </c>
      <c r="T339" s="0" t="n">
        <v>0</v>
      </c>
      <c r="U339" s="0" t="n">
        <v>0</v>
      </c>
      <c r="V339" s="0" t="n">
        <v>-67.1829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32" t="n">
        <v>-173.10105</v>
      </c>
      <c r="AF339" s="33" t="n">
        <v>-4400.17145</v>
      </c>
      <c r="AG339" s="6" t="n">
        <v>-4138.79709</v>
      </c>
      <c r="AH339" s="31" t="n">
        <v>-261.37436</v>
      </c>
      <c r="AI339" s="31" t="n">
        <v>0</v>
      </c>
      <c r="AJ339" s="34" t="n">
        <v>0</v>
      </c>
      <c r="AK339" s="35" t="n">
        <v>2.27373675443232E-013</v>
      </c>
      <c r="AL339" s="36"/>
    </row>
    <row r="340" customFormat="false" ht="15" hidden="false" customHeight="false" outlineLevel="0" collapsed="false">
      <c r="A340" s="3"/>
      <c r="B340" s="28" t="n">
        <v>1799</v>
      </c>
      <c r="C340" s="3" t="s">
        <v>210</v>
      </c>
      <c r="D340" s="29" t="n">
        <v>-957.04959</v>
      </c>
      <c r="E340" s="29" t="n">
        <v>-9265.92652</v>
      </c>
      <c r="F340" s="29" t="n">
        <v>-38992.51202</v>
      </c>
      <c r="G340" s="29" t="n">
        <v>-6888.39548</v>
      </c>
      <c r="H340" s="30" t="n">
        <v>-56103.88361</v>
      </c>
      <c r="I340" s="31" t="n">
        <v>-3012.34019</v>
      </c>
      <c r="J340" s="29" t="n">
        <v>-2005.83414</v>
      </c>
      <c r="K340" s="0" t="n">
        <v>-968.76138</v>
      </c>
      <c r="L340" s="29" t="n">
        <v>-1868.4196</v>
      </c>
      <c r="M340" s="0" t="n">
        <v>-585.69399</v>
      </c>
      <c r="N340" s="0" t="n">
        <v>-388.31389</v>
      </c>
      <c r="O340" s="30" t="n">
        <v>-8829.36319</v>
      </c>
      <c r="P340" s="0" t="n">
        <v>-0.69839</v>
      </c>
      <c r="Q340" s="0" t="n">
        <v>0</v>
      </c>
      <c r="R340" s="0" t="n">
        <v>-77.84924</v>
      </c>
      <c r="S340" s="0" t="n">
        <v>-90.18637</v>
      </c>
      <c r="T340" s="0" t="n">
        <v>-40.53572</v>
      </c>
      <c r="U340" s="0" t="n">
        <v>-213.33336</v>
      </c>
      <c r="V340" s="0" t="n">
        <v>0</v>
      </c>
      <c r="W340" s="29" t="n">
        <v>-8088.4047</v>
      </c>
      <c r="X340" s="0" t="n">
        <v>0</v>
      </c>
      <c r="Y340" s="0" t="n">
        <v>-410.91247</v>
      </c>
      <c r="Z340" s="0" t="n">
        <v>0</v>
      </c>
      <c r="AA340" s="0" t="n">
        <v>-9.30554</v>
      </c>
      <c r="AB340" s="0" t="n">
        <v>0</v>
      </c>
      <c r="AC340" s="0" t="n">
        <v>0</v>
      </c>
      <c r="AD340" s="0" t="n">
        <v>0</v>
      </c>
      <c r="AE340" s="32" t="n">
        <v>-8931.22579</v>
      </c>
      <c r="AF340" s="33" t="n">
        <v>-73864.47259</v>
      </c>
      <c r="AG340" s="6" t="n">
        <v>-54122.87828</v>
      </c>
      <c r="AH340" s="31" t="n">
        <v>-10675.12269</v>
      </c>
      <c r="AI340" s="31" t="n">
        <v>-968.76138</v>
      </c>
      <c r="AJ340" s="34" t="n">
        <v>-8097.71024</v>
      </c>
      <c r="AK340" s="35" t="n">
        <v>0</v>
      </c>
      <c r="AL340" s="36"/>
    </row>
    <row r="341" customFormat="false" ht="15" hidden="false" customHeight="false" outlineLevel="0" collapsed="false">
      <c r="A341" s="3"/>
      <c r="B341" s="28" t="n">
        <v>179905</v>
      </c>
      <c r="C341" s="3" t="s">
        <v>211</v>
      </c>
      <c r="D341" s="0"/>
      <c r="E341" s="0"/>
      <c r="F341" s="0"/>
      <c r="G341" s="0"/>
      <c r="H341" s="30" t="n">
        <v>0</v>
      </c>
      <c r="I341" s="31"/>
      <c r="J341" s="0"/>
      <c r="K341" s="0"/>
      <c r="L341" s="0"/>
      <c r="M341" s="0"/>
      <c r="N341" s="0"/>
      <c r="O341" s="30" t="n">
        <v>0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32" t="n">
        <v>0</v>
      </c>
      <c r="AF341" s="33" t="n">
        <v>0</v>
      </c>
      <c r="AG341" s="6" t="n">
        <v>0</v>
      </c>
      <c r="AH341" s="31" t="n">
        <v>0</v>
      </c>
      <c r="AI341" s="31" t="n">
        <v>0</v>
      </c>
      <c r="AJ341" s="34" t="n">
        <v>0</v>
      </c>
      <c r="AK341" s="35" t="n">
        <v>0</v>
      </c>
      <c r="AL341" s="36"/>
    </row>
    <row r="342" customFormat="false" ht="15" hidden="false" customHeight="false" outlineLevel="0" collapsed="false">
      <c r="A342" s="3"/>
      <c r="B342" s="28" t="n">
        <v>179910</v>
      </c>
      <c r="C342" s="3" t="s">
        <v>212</v>
      </c>
      <c r="D342" s="29" t="n">
        <v>-957.04959</v>
      </c>
      <c r="E342" s="29" t="n">
        <v>-8902.33984</v>
      </c>
      <c r="F342" s="29" t="n">
        <v>-32712.55605</v>
      </c>
      <c r="G342" s="0" t="n">
        <v>-324.20948</v>
      </c>
      <c r="H342" s="30" t="n">
        <v>-42896.15496</v>
      </c>
      <c r="I342" s="31" t="n">
        <v>-3012.34019</v>
      </c>
      <c r="J342" s="0" t="n">
        <v>-583.79471</v>
      </c>
      <c r="K342" s="0" t="n">
        <v>-968.76138</v>
      </c>
      <c r="L342" s="0" t="n">
        <v>-489.53762</v>
      </c>
      <c r="M342" s="0" t="n">
        <v>-585.69399</v>
      </c>
      <c r="N342" s="0" t="n">
        <v>-388.31389</v>
      </c>
      <c r="O342" s="30" t="n">
        <v>-6028.44178</v>
      </c>
      <c r="P342" s="0" t="n">
        <v>-0.69839</v>
      </c>
      <c r="Q342" s="0" t="n">
        <v>0</v>
      </c>
      <c r="R342" s="0" t="n">
        <v>-77.84924</v>
      </c>
      <c r="S342" s="0" t="n">
        <v>-90.18637</v>
      </c>
      <c r="T342" s="0" t="n">
        <v>-40.53572</v>
      </c>
      <c r="U342" s="0" t="n">
        <v>-213.33336</v>
      </c>
      <c r="V342" s="0" t="n">
        <v>0</v>
      </c>
      <c r="W342" s="29" t="n">
        <v>-8088.4047</v>
      </c>
      <c r="X342" s="0" t="n">
        <v>0</v>
      </c>
      <c r="Y342" s="0" t="n">
        <v>-410.91247</v>
      </c>
      <c r="Z342" s="0" t="n">
        <v>0</v>
      </c>
      <c r="AA342" s="0" t="n">
        <v>-9.30554</v>
      </c>
      <c r="AB342" s="0" t="n">
        <v>0</v>
      </c>
      <c r="AC342" s="0" t="n">
        <v>0</v>
      </c>
      <c r="AD342" s="0" t="n">
        <v>0</v>
      </c>
      <c r="AE342" s="32" t="n">
        <v>-8931.22579</v>
      </c>
      <c r="AF342" s="33" t="n">
        <v>-57855.82253</v>
      </c>
      <c r="AG342" s="6" t="n">
        <v>-38477.8149</v>
      </c>
      <c r="AH342" s="31" t="n">
        <v>-10311.53601</v>
      </c>
      <c r="AI342" s="31" t="n">
        <v>-968.76138</v>
      </c>
      <c r="AJ342" s="34" t="n">
        <v>-8097.71024</v>
      </c>
      <c r="AK342" s="35" t="n">
        <v>7.27595761418343E-012</v>
      </c>
      <c r="AL342" s="36"/>
    </row>
    <row r="343" customFormat="false" ht="15" hidden="false" customHeight="false" outlineLevel="0" collapsed="false">
      <c r="A343" s="3"/>
      <c r="B343" s="28" t="n">
        <v>179915</v>
      </c>
      <c r="C343" s="3" t="s">
        <v>213</v>
      </c>
      <c r="D343" s="0" t="n">
        <v>0</v>
      </c>
      <c r="E343" s="0" t="n">
        <v>-363.58668</v>
      </c>
      <c r="F343" s="0" t="n">
        <v>-272.17897</v>
      </c>
      <c r="G343" s="0" t="n">
        <v>0</v>
      </c>
      <c r="H343" s="30" t="n">
        <v>-635.76565</v>
      </c>
      <c r="I343" s="31" t="n">
        <v>0</v>
      </c>
      <c r="J343" s="29" t="n">
        <v>-1422.03943</v>
      </c>
      <c r="K343" s="0" t="n">
        <v>0</v>
      </c>
      <c r="L343" s="0" t="n">
        <v>0</v>
      </c>
      <c r="M343" s="0" t="n">
        <v>0</v>
      </c>
      <c r="N343" s="0" t="n">
        <v>0</v>
      </c>
      <c r="O343" s="30" t="n">
        <v>-1422.03943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32" t="n">
        <v>0</v>
      </c>
      <c r="AF343" s="33" t="n">
        <v>-2057.80508</v>
      </c>
      <c r="AG343" s="6" t="n">
        <v>-1694.2184</v>
      </c>
      <c r="AH343" s="31" t="n">
        <v>-363.58668</v>
      </c>
      <c r="AI343" s="31" t="n">
        <v>0</v>
      </c>
      <c r="AJ343" s="34" t="n">
        <v>0</v>
      </c>
      <c r="AK343" s="35" t="n">
        <v>-1.13686837721616E-013</v>
      </c>
      <c r="AL343" s="36"/>
    </row>
    <row r="344" customFormat="false" ht="15" hidden="false" customHeight="false" outlineLevel="0" collapsed="false">
      <c r="A344" s="3"/>
      <c r="B344" s="28" t="n">
        <v>179920</v>
      </c>
      <c r="C344" s="3" t="s">
        <v>214</v>
      </c>
      <c r="D344" s="0" t="n">
        <v>0</v>
      </c>
      <c r="E344" s="0" t="n">
        <v>0</v>
      </c>
      <c r="F344" s="29" t="n">
        <v>-6007.777</v>
      </c>
      <c r="G344" s="29" t="n">
        <v>-6564.186</v>
      </c>
      <c r="H344" s="30" t="n">
        <v>-12571.963</v>
      </c>
      <c r="I344" s="31" t="n">
        <v>0</v>
      </c>
      <c r="J344" s="0" t="n">
        <v>0</v>
      </c>
      <c r="K344" s="0" t="n">
        <v>0</v>
      </c>
      <c r="L344" s="29" t="n">
        <v>-1378.88198</v>
      </c>
      <c r="M344" s="0" t="n">
        <v>0</v>
      </c>
      <c r="N344" s="0" t="n">
        <v>0</v>
      </c>
      <c r="O344" s="30" t="n">
        <v>-1378.88198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32" t="n">
        <v>0</v>
      </c>
      <c r="AF344" s="33" t="n">
        <v>-13950.84498</v>
      </c>
      <c r="AG344" s="6" t="n">
        <v>-13950.84498</v>
      </c>
      <c r="AH344" s="31" t="n">
        <v>0</v>
      </c>
      <c r="AI344" s="31" t="n">
        <v>0</v>
      </c>
      <c r="AJ344" s="34" t="n">
        <v>0</v>
      </c>
      <c r="AK344" s="35" t="n">
        <v>0</v>
      </c>
      <c r="AL344" s="36"/>
    </row>
    <row r="345" customFormat="false" ht="15" hidden="false" customHeight="false" outlineLevel="0" collapsed="false">
      <c r="A345" s="3"/>
      <c r="B345" s="28" t="n">
        <v>18</v>
      </c>
      <c r="C345" s="3" t="s">
        <v>215</v>
      </c>
      <c r="D345" s="29" t="n">
        <v>92942.03128</v>
      </c>
      <c r="E345" s="29" t="n">
        <v>60595.36525</v>
      </c>
      <c r="F345" s="29" t="n">
        <v>113167.62603</v>
      </c>
      <c r="G345" s="29" t="n">
        <v>8431.583</v>
      </c>
      <c r="H345" s="30" t="n">
        <v>275136.60556</v>
      </c>
      <c r="I345" s="31" t="n">
        <v>12937.16152</v>
      </c>
      <c r="J345" s="29" t="n">
        <v>22695.05952</v>
      </c>
      <c r="K345" s="29" t="n">
        <v>2697.75903</v>
      </c>
      <c r="L345" s="29" t="n">
        <v>27983.96203</v>
      </c>
      <c r="M345" s="29" t="n">
        <v>16980.20754</v>
      </c>
      <c r="N345" s="29" t="n">
        <v>10912.67788</v>
      </c>
      <c r="O345" s="30" t="n">
        <v>94206.82752</v>
      </c>
      <c r="P345" s="0" t="n">
        <v>991.19222</v>
      </c>
      <c r="Q345" s="0" t="n">
        <v>888.927</v>
      </c>
      <c r="R345" s="29" t="n">
        <v>2303.3414</v>
      </c>
      <c r="S345" s="29" t="n">
        <v>1376.51396</v>
      </c>
      <c r="T345" s="0" t="n">
        <v>110.01445</v>
      </c>
      <c r="U345" s="0" t="n">
        <v>515.04533</v>
      </c>
      <c r="V345" s="29" t="n">
        <v>3335.38785</v>
      </c>
      <c r="W345" s="29" t="n">
        <v>11246.56154</v>
      </c>
      <c r="X345" s="29" t="n">
        <v>1524.67804</v>
      </c>
      <c r="Y345" s="29" t="n">
        <v>3742.29712</v>
      </c>
      <c r="Z345" s="29" t="n">
        <v>5735.4365</v>
      </c>
      <c r="AA345" s="29" t="n">
        <v>8776.92385</v>
      </c>
      <c r="AB345" s="29" t="n">
        <v>1489.31218</v>
      </c>
      <c r="AC345" s="29" t="n">
        <v>1874.77298</v>
      </c>
      <c r="AD345" s="0" t="n">
        <v>484.18109</v>
      </c>
      <c r="AE345" s="32" t="n">
        <v>44394.58551</v>
      </c>
      <c r="AF345" s="33" t="n">
        <v>413738.01859</v>
      </c>
      <c r="AG345" s="6" t="n">
        <v>223016.80524</v>
      </c>
      <c r="AH345" s="31" t="n">
        <v>166125.19595</v>
      </c>
      <c r="AI345" s="31" t="n">
        <v>2697.75903</v>
      </c>
      <c r="AJ345" s="34" t="n">
        <v>21898.25837</v>
      </c>
      <c r="AK345" s="35" t="n">
        <v>0</v>
      </c>
      <c r="AL345" s="36"/>
    </row>
    <row r="346" customFormat="false" ht="15" hidden="false" customHeight="false" outlineLevel="0" collapsed="false">
      <c r="A346" s="3"/>
      <c r="B346" s="28" t="n">
        <v>1801</v>
      </c>
      <c r="C346" s="3" t="s">
        <v>181</v>
      </c>
      <c r="D346" s="0" t="n">
        <v>52.7054</v>
      </c>
      <c r="E346" s="29" t="n">
        <v>9975.89194</v>
      </c>
      <c r="F346" s="29" t="n">
        <v>25734.28442</v>
      </c>
      <c r="G346" s="0" t="n">
        <v>866.066</v>
      </c>
      <c r="H346" s="30" t="n">
        <v>36628.94776</v>
      </c>
      <c r="I346" s="31" t="n">
        <v>3568.8224</v>
      </c>
      <c r="J346" s="29" t="n">
        <v>2116.7075</v>
      </c>
      <c r="K346" s="0" t="n">
        <v>185.16642</v>
      </c>
      <c r="L346" s="29" t="n">
        <v>6588.46629</v>
      </c>
      <c r="M346" s="29" t="n">
        <v>2924.03423</v>
      </c>
      <c r="N346" s="0" t="n">
        <v>3426.533</v>
      </c>
      <c r="O346" s="30" t="n">
        <v>18809.72984</v>
      </c>
      <c r="P346" s="0" t="n">
        <v>0</v>
      </c>
      <c r="Q346" s="0" t="n">
        <v>0</v>
      </c>
      <c r="R346" s="0" t="n">
        <v>0</v>
      </c>
      <c r="S346" s="0" t="n">
        <v>186.3494</v>
      </c>
      <c r="T346" s="0" t="n">
        <v>0</v>
      </c>
      <c r="U346" s="0" t="n">
        <v>0</v>
      </c>
      <c r="V346" s="0" t="n">
        <v>785.0747</v>
      </c>
      <c r="W346" s="0" t="n">
        <v>231.9</v>
      </c>
      <c r="X346" s="0" t="n">
        <v>0</v>
      </c>
      <c r="Y346" s="0" t="n">
        <v>421.9875</v>
      </c>
      <c r="Z346" s="0" t="n">
        <v>800.85077</v>
      </c>
      <c r="AA346" s="0" t="n">
        <v>757.60765</v>
      </c>
      <c r="AB346" s="0" t="n">
        <v>291.18641</v>
      </c>
      <c r="AC346" s="0" t="n">
        <v>0</v>
      </c>
      <c r="AD346" s="0" t="n">
        <v>0</v>
      </c>
      <c r="AE346" s="32" t="n">
        <v>3474.95643</v>
      </c>
      <c r="AF346" s="33" t="n">
        <v>58913.63403</v>
      </c>
      <c r="AG346" s="6" t="n">
        <v>46487.52435</v>
      </c>
      <c r="AH346" s="31" t="n">
        <v>11251.43561</v>
      </c>
      <c r="AI346" s="31" t="n">
        <v>185.16642</v>
      </c>
      <c r="AJ346" s="34" t="n">
        <v>989.50765</v>
      </c>
      <c r="AK346" s="35" t="n">
        <v>2.72848410531878E-012</v>
      </c>
      <c r="AL346" s="36"/>
    </row>
    <row r="347" customFormat="false" ht="15" hidden="false" customHeight="false" outlineLevel="0" collapsed="false">
      <c r="A347" s="3"/>
      <c r="B347" s="28" t="n">
        <v>1802</v>
      </c>
      <c r="C347" s="3" t="s">
        <v>206</v>
      </c>
      <c r="D347" s="29" t="n">
        <v>79660.51982</v>
      </c>
      <c r="E347" s="29" t="n">
        <v>72370.64054</v>
      </c>
      <c r="F347" s="29" t="n">
        <v>137291.0711</v>
      </c>
      <c r="G347" s="29" t="n">
        <v>3984.39167</v>
      </c>
      <c r="H347" s="30" t="n">
        <v>293306.62313</v>
      </c>
      <c r="I347" s="31" t="n">
        <v>13598.48096</v>
      </c>
      <c r="J347" s="29" t="n">
        <v>14449.79787</v>
      </c>
      <c r="K347" s="29" t="n">
        <v>1112.46116</v>
      </c>
      <c r="L347" s="29" t="n">
        <v>54401.80208</v>
      </c>
      <c r="M347" s="29" t="n">
        <v>22159.48193</v>
      </c>
      <c r="N347" s="29" t="n">
        <v>6114.5778</v>
      </c>
      <c r="O347" s="30" t="n">
        <v>111836.6018</v>
      </c>
      <c r="P347" s="0" t="n">
        <v>17.38691</v>
      </c>
      <c r="Q347" s="0" t="n">
        <v>0</v>
      </c>
      <c r="R347" s="29" t="n">
        <v>10857.19376</v>
      </c>
      <c r="S347" s="29" t="n">
        <v>2425.3581</v>
      </c>
      <c r="T347" s="0" t="n">
        <v>0</v>
      </c>
      <c r="U347" s="0" t="n">
        <v>0</v>
      </c>
      <c r="V347" s="29" t="n">
        <v>3146.51856</v>
      </c>
      <c r="W347" s="29" t="n">
        <v>11383.29189</v>
      </c>
      <c r="X347" s="29" t="n">
        <v>2463.78928</v>
      </c>
      <c r="Y347" s="29" t="n">
        <v>2932.79194</v>
      </c>
      <c r="Z347" s="29" t="n">
        <v>3358.83019</v>
      </c>
      <c r="AA347" s="29" t="n">
        <v>5032.35839</v>
      </c>
      <c r="AB347" s="29" t="n">
        <v>1420.90073</v>
      </c>
      <c r="AC347" s="29" t="n">
        <v>1338.5545</v>
      </c>
      <c r="AD347" s="0" t="n">
        <v>0</v>
      </c>
      <c r="AE347" s="32" t="n">
        <v>44376.97425</v>
      </c>
      <c r="AF347" s="33" t="n">
        <v>449520.19918</v>
      </c>
      <c r="AG347" s="6" t="n">
        <v>269849.57456</v>
      </c>
      <c r="AH347" s="31" t="n">
        <v>160803.95868</v>
      </c>
      <c r="AI347" s="31" t="n">
        <v>1112.46116</v>
      </c>
      <c r="AJ347" s="34" t="n">
        <v>17754.20478</v>
      </c>
      <c r="AK347" s="35" t="n">
        <v>0</v>
      </c>
      <c r="AL347" s="36"/>
    </row>
    <row r="348" customFormat="false" ht="15" hidden="false" customHeight="false" outlineLevel="0" collapsed="false">
      <c r="A348" s="3"/>
      <c r="B348" s="28" t="n">
        <v>1803</v>
      </c>
      <c r="C348" s="3" t="s">
        <v>216</v>
      </c>
      <c r="D348" s="0" t="n">
        <v>986.06993</v>
      </c>
      <c r="E348" s="0" t="n">
        <v>0</v>
      </c>
      <c r="F348" s="0" t="n">
        <v>0</v>
      </c>
      <c r="G348" s="0" t="n">
        <v>0</v>
      </c>
      <c r="H348" s="30" t="n">
        <v>986.06993</v>
      </c>
      <c r="I348" s="31" t="n">
        <v>0</v>
      </c>
      <c r="J348" s="29" t="n">
        <v>6040.96338</v>
      </c>
      <c r="K348" s="0" t="n">
        <v>0</v>
      </c>
      <c r="L348" s="0" t="n">
        <v>0</v>
      </c>
      <c r="M348" s="0" t="n">
        <v>0</v>
      </c>
      <c r="N348" s="0" t="n">
        <v>0</v>
      </c>
      <c r="O348" s="30" t="n">
        <v>6040.96338</v>
      </c>
      <c r="P348" s="0" t="n">
        <v>0</v>
      </c>
      <c r="Q348" s="0" t="n">
        <v>0</v>
      </c>
      <c r="R348" s="0" t="n">
        <v>0</v>
      </c>
      <c r="S348" s="0" t="n">
        <v>2.1662</v>
      </c>
      <c r="T348" s="0" t="n">
        <v>0</v>
      </c>
      <c r="U348" s="0" t="n">
        <v>0</v>
      </c>
      <c r="V348" s="0" t="n">
        <v>0</v>
      </c>
      <c r="W348" s="0" t="n">
        <v>191.9231</v>
      </c>
      <c r="X348" s="0" t="n">
        <v>191.39784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32" t="n">
        <v>385.48714</v>
      </c>
      <c r="AF348" s="33" t="n">
        <v>7412.52045</v>
      </c>
      <c r="AG348" s="6" t="n">
        <v>6043.12958</v>
      </c>
      <c r="AH348" s="31" t="n">
        <v>1177.46777</v>
      </c>
      <c r="AI348" s="31" t="n">
        <v>0</v>
      </c>
      <c r="AJ348" s="34" t="n">
        <v>191.9231</v>
      </c>
      <c r="AK348" s="35" t="n">
        <v>0</v>
      </c>
      <c r="AL348" s="36"/>
    </row>
    <row r="349" customFormat="false" ht="15" hidden="false" customHeight="false" outlineLevel="0" collapsed="false">
      <c r="A349" s="3"/>
      <c r="B349" s="28" t="n">
        <v>1804</v>
      </c>
      <c r="C349" s="3" t="s">
        <v>207</v>
      </c>
      <c r="D349" s="0"/>
      <c r="E349" s="0"/>
      <c r="F349" s="0"/>
      <c r="G349" s="0"/>
      <c r="H349" s="30" t="n">
        <v>0</v>
      </c>
      <c r="I349" s="31"/>
      <c r="J349" s="0"/>
      <c r="K349" s="0"/>
      <c r="L349" s="0"/>
      <c r="M349" s="0"/>
      <c r="N349" s="0"/>
      <c r="O349" s="30" t="n">
        <v>0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32" t="n">
        <v>0</v>
      </c>
      <c r="AF349" s="33" t="n">
        <v>0</v>
      </c>
      <c r="AG349" s="6" t="n">
        <v>0</v>
      </c>
      <c r="AH349" s="31" t="n">
        <v>0</v>
      </c>
      <c r="AI349" s="31" t="n">
        <v>0</v>
      </c>
      <c r="AJ349" s="34" t="n">
        <v>0</v>
      </c>
      <c r="AK349" s="35" t="n">
        <v>0</v>
      </c>
      <c r="AL349" s="36"/>
    </row>
    <row r="350" customFormat="false" ht="15" hidden="false" customHeight="false" outlineLevel="0" collapsed="false">
      <c r="A350" s="3"/>
      <c r="B350" s="28" t="n">
        <v>1805</v>
      </c>
      <c r="C350" s="3" t="s">
        <v>199</v>
      </c>
      <c r="D350" s="29" t="n">
        <v>38064.26352</v>
      </c>
      <c r="E350" s="29" t="n">
        <v>3939.4844</v>
      </c>
      <c r="F350" s="29" t="n">
        <v>18152.03924</v>
      </c>
      <c r="G350" s="29" t="n">
        <v>9408.6706</v>
      </c>
      <c r="H350" s="30" t="n">
        <v>69564.45776</v>
      </c>
      <c r="I350" s="31" t="n">
        <v>3913.93546</v>
      </c>
      <c r="J350" s="29" t="n">
        <v>6091.29107</v>
      </c>
      <c r="K350" s="29" t="n">
        <v>3503.74777</v>
      </c>
      <c r="L350" s="29" t="n">
        <v>10363.69897</v>
      </c>
      <c r="M350" s="29" t="n">
        <v>1010.05631</v>
      </c>
      <c r="N350" s="29" t="n">
        <v>2482.49582</v>
      </c>
      <c r="O350" s="30" t="n">
        <v>27365.2254</v>
      </c>
      <c r="P350" s="0" t="n">
        <v>134.17966</v>
      </c>
      <c r="Q350" s="29" t="n">
        <v>3437.971</v>
      </c>
      <c r="R350" s="0" t="n">
        <v>225.17677</v>
      </c>
      <c r="S350" s="0" t="n">
        <v>412.82548</v>
      </c>
      <c r="T350" s="0" t="n">
        <v>204.27477</v>
      </c>
      <c r="U350" s="0" t="n">
        <v>455.90981</v>
      </c>
      <c r="V350" s="29" t="n">
        <v>1150.08691</v>
      </c>
      <c r="W350" s="29" t="n">
        <v>1801.41313</v>
      </c>
      <c r="X350" s="0" t="n">
        <v>172.24081</v>
      </c>
      <c r="Y350" s="0" t="n">
        <v>729.08872</v>
      </c>
      <c r="Z350" s="29" t="n">
        <v>2867.7566</v>
      </c>
      <c r="AA350" s="29" t="n">
        <v>3578.14313</v>
      </c>
      <c r="AB350" s="0" t="n">
        <v>388.7376</v>
      </c>
      <c r="AC350" s="0" t="n">
        <v>422.84045</v>
      </c>
      <c r="AD350" s="0" t="n">
        <v>328.82751</v>
      </c>
      <c r="AE350" s="32" t="n">
        <v>16309.47235</v>
      </c>
      <c r="AF350" s="33" t="n">
        <v>113239.15551</v>
      </c>
      <c r="AG350" s="6" t="n">
        <v>57492.89504</v>
      </c>
      <c r="AH350" s="31" t="n">
        <v>46440.11599</v>
      </c>
      <c r="AI350" s="31" t="n">
        <v>3503.74777</v>
      </c>
      <c r="AJ350" s="34" t="n">
        <v>5802.39671</v>
      </c>
      <c r="AK350" s="35" t="n">
        <v>1.81898940354586E-011</v>
      </c>
      <c r="AL350" s="36"/>
    </row>
    <row r="351" customFormat="false" ht="15" hidden="false" customHeight="false" outlineLevel="0" collapsed="false">
      <c r="A351" s="3"/>
      <c r="B351" s="28" t="n">
        <v>1806</v>
      </c>
      <c r="C351" s="3" t="s">
        <v>200</v>
      </c>
      <c r="D351" s="29" t="n">
        <v>37714.84527</v>
      </c>
      <c r="E351" s="29" t="n">
        <v>5241.7213</v>
      </c>
      <c r="F351" s="29" t="n">
        <v>17876.49686</v>
      </c>
      <c r="G351" s="29" t="n">
        <v>16538.21057</v>
      </c>
      <c r="H351" s="30" t="n">
        <v>77371.274</v>
      </c>
      <c r="I351" s="31" t="n">
        <v>4468.99756</v>
      </c>
      <c r="J351" s="29" t="n">
        <v>5748.44684</v>
      </c>
      <c r="K351" s="29" t="n">
        <v>2811.87575</v>
      </c>
      <c r="L351" s="29" t="n">
        <v>17365.07428</v>
      </c>
      <c r="M351" s="29" t="n">
        <v>1192.71294</v>
      </c>
      <c r="N351" s="29" t="n">
        <v>1402.41957</v>
      </c>
      <c r="O351" s="30" t="n">
        <v>32989.52694</v>
      </c>
      <c r="P351" s="0" t="n">
        <v>291.4172</v>
      </c>
      <c r="Q351" s="29" t="n">
        <v>1179.584</v>
      </c>
      <c r="R351" s="0" t="n">
        <v>353.60317</v>
      </c>
      <c r="S351" s="0" t="n">
        <v>450.78742</v>
      </c>
      <c r="T351" s="0" t="n">
        <v>137.49187</v>
      </c>
      <c r="U351" s="0" t="n">
        <v>615.42889</v>
      </c>
      <c r="V351" s="29" t="n">
        <v>1757.12257</v>
      </c>
      <c r="W351" s="29" t="n">
        <v>3116.42877</v>
      </c>
      <c r="X351" s="0" t="n">
        <v>135.8147</v>
      </c>
      <c r="Y351" s="0" t="n">
        <v>380.73746</v>
      </c>
      <c r="Z351" s="29" t="n">
        <v>1052.88171</v>
      </c>
      <c r="AA351" s="29" t="n">
        <v>2501.09162</v>
      </c>
      <c r="AB351" s="0" t="n">
        <v>331.6226</v>
      </c>
      <c r="AC351" s="0" t="n">
        <v>512.2106</v>
      </c>
      <c r="AD351" s="0" t="n">
        <v>353.83762</v>
      </c>
      <c r="AE351" s="32" t="n">
        <v>13170.0602</v>
      </c>
      <c r="AF351" s="33" t="n">
        <v>123530.86114</v>
      </c>
      <c r="AG351" s="6" t="n">
        <v>69280.50727</v>
      </c>
      <c r="AH351" s="31" t="n">
        <v>45308.74713</v>
      </c>
      <c r="AI351" s="31" t="n">
        <v>2811.87575</v>
      </c>
      <c r="AJ351" s="34" t="n">
        <v>6129.73099</v>
      </c>
      <c r="AK351" s="35" t="n">
        <v>1.00044417195022E-011</v>
      </c>
      <c r="AL351" s="36"/>
    </row>
    <row r="352" customFormat="false" ht="15" hidden="false" customHeight="false" outlineLevel="0" collapsed="false">
      <c r="A352" s="3"/>
      <c r="B352" s="28" t="n">
        <v>1807</v>
      </c>
      <c r="C352" s="3" t="s">
        <v>188</v>
      </c>
      <c r="D352" s="29" t="n">
        <v>1734.40308</v>
      </c>
      <c r="E352" s="29" t="n">
        <v>1108.31434</v>
      </c>
      <c r="F352" s="0" t="n">
        <v>403.475</v>
      </c>
      <c r="G352" s="0" t="n">
        <v>1016.25612</v>
      </c>
      <c r="H352" s="30" t="n">
        <v>4262.44854</v>
      </c>
      <c r="I352" s="31" t="n">
        <v>1025.87428</v>
      </c>
      <c r="J352" s="0" t="n">
        <v>997.38278</v>
      </c>
      <c r="K352" s="0" t="n">
        <v>149.73768</v>
      </c>
      <c r="L352" s="29" t="n">
        <v>1206.05536</v>
      </c>
      <c r="M352" s="29" t="n">
        <v>1853.99316</v>
      </c>
      <c r="N352" s="0" t="n">
        <v>911.03009</v>
      </c>
      <c r="O352" s="30" t="n">
        <v>6144.07335</v>
      </c>
      <c r="P352" s="0" t="n">
        <v>27.8288</v>
      </c>
      <c r="Q352" s="0" t="n">
        <v>235.924</v>
      </c>
      <c r="R352" s="0" t="n">
        <v>41.44</v>
      </c>
      <c r="S352" s="0" t="n">
        <v>53</v>
      </c>
      <c r="T352" s="0" t="n">
        <v>0.006</v>
      </c>
      <c r="U352" s="0" t="n">
        <v>74.009</v>
      </c>
      <c r="V352" s="0" t="n">
        <v>103.89713</v>
      </c>
      <c r="W352" s="0" t="n">
        <v>73.02024</v>
      </c>
      <c r="X352" s="0" t="n">
        <v>53.58489</v>
      </c>
      <c r="Y352" s="0" t="n">
        <v>108.94715</v>
      </c>
      <c r="Z352" s="0" t="n">
        <v>331.107</v>
      </c>
      <c r="AA352" s="0" t="n">
        <v>370.93341</v>
      </c>
      <c r="AB352" s="0" t="n">
        <v>0</v>
      </c>
      <c r="AC352" s="0" t="n">
        <v>471.41958</v>
      </c>
      <c r="AD352" s="0" t="n">
        <v>16.4314</v>
      </c>
      <c r="AE352" s="32" t="n">
        <v>1961.5486</v>
      </c>
      <c r="AF352" s="33" t="n">
        <v>12368.07049</v>
      </c>
      <c r="AG352" s="6" t="n">
        <v>7922.33692</v>
      </c>
      <c r="AH352" s="31" t="n">
        <v>3380.62266</v>
      </c>
      <c r="AI352" s="31" t="n">
        <v>149.73768</v>
      </c>
      <c r="AJ352" s="34" t="n">
        <v>915.37323</v>
      </c>
      <c r="AK352" s="35" t="n">
        <v>0</v>
      </c>
      <c r="AL352" s="36"/>
    </row>
    <row r="353" customFormat="false" ht="15" hidden="false" customHeight="false" outlineLevel="0" collapsed="false">
      <c r="A353" s="3"/>
      <c r="B353" s="28" t="n">
        <v>1808</v>
      </c>
      <c r="C353" s="3" t="s">
        <v>201</v>
      </c>
      <c r="D353" s="0" t="n">
        <v>0</v>
      </c>
      <c r="E353" s="0" t="n">
        <v>0</v>
      </c>
      <c r="F353" s="0" t="n">
        <v>0</v>
      </c>
      <c r="G353" s="0" t="n">
        <v>0</v>
      </c>
      <c r="H353" s="30" t="n">
        <v>0</v>
      </c>
      <c r="I353" s="31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3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32" t="n">
        <v>0</v>
      </c>
      <c r="AF353" s="33" t="n">
        <v>0</v>
      </c>
      <c r="AG353" s="6" t="n">
        <v>0</v>
      </c>
      <c r="AH353" s="31" t="n">
        <v>0</v>
      </c>
      <c r="AI353" s="31" t="n">
        <v>0</v>
      </c>
      <c r="AJ353" s="34" t="n">
        <v>0</v>
      </c>
      <c r="AK353" s="35" t="n">
        <v>0</v>
      </c>
      <c r="AL353" s="36"/>
    </row>
    <row r="354" customFormat="false" ht="15" hidden="false" customHeight="false" outlineLevel="0" collapsed="false">
      <c r="A354" s="3"/>
      <c r="B354" s="28" t="n">
        <v>1809</v>
      </c>
      <c r="C354" s="3" t="s">
        <v>202</v>
      </c>
      <c r="D354" s="0" t="n">
        <v>0</v>
      </c>
      <c r="E354" s="0" t="n">
        <v>0</v>
      </c>
      <c r="F354" s="0" t="n">
        <v>0</v>
      </c>
      <c r="G354" s="0" t="n">
        <v>0</v>
      </c>
      <c r="H354" s="30" t="n">
        <v>0</v>
      </c>
      <c r="I354" s="31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3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32" t="n">
        <v>0</v>
      </c>
      <c r="AF354" s="33" t="n">
        <v>0</v>
      </c>
      <c r="AG354" s="6" t="n">
        <v>0</v>
      </c>
      <c r="AH354" s="31" t="n">
        <v>0</v>
      </c>
      <c r="AI354" s="31" t="n">
        <v>0</v>
      </c>
      <c r="AJ354" s="34" t="n">
        <v>0</v>
      </c>
      <c r="AK354" s="35" t="n">
        <v>0</v>
      </c>
      <c r="AL354" s="36"/>
    </row>
    <row r="355" customFormat="false" ht="15" hidden="false" customHeight="false" outlineLevel="0" collapsed="false">
      <c r="A355" s="3"/>
      <c r="B355" s="28" t="n">
        <v>1890</v>
      </c>
      <c r="C355" s="3" t="s">
        <v>84</v>
      </c>
      <c r="D355" s="29" t="n">
        <v>1272.50245</v>
      </c>
      <c r="E355" s="29" t="n">
        <v>4051.04963</v>
      </c>
      <c r="F355" s="0" t="n">
        <v>813.16534</v>
      </c>
      <c r="G355" s="0" t="n">
        <v>781.58515</v>
      </c>
      <c r="H355" s="30" t="n">
        <v>6918.30257</v>
      </c>
      <c r="I355" s="31" t="n">
        <v>84.75989</v>
      </c>
      <c r="J355" s="0" t="n">
        <v>850.27312</v>
      </c>
      <c r="K355" s="0" t="n">
        <v>41.87793</v>
      </c>
      <c r="L355" s="0" t="n">
        <v>0</v>
      </c>
      <c r="M355" s="0" t="n">
        <v>848.60616</v>
      </c>
      <c r="N355" s="0" t="n">
        <v>195.72979</v>
      </c>
      <c r="O355" s="30" t="n">
        <v>2021.24689</v>
      </c>
      <c r="P355" s="0" t="n">
        <v>746.02436</v>
      </c>
      <c r="Q355" s="0" t="n">
        <v>0</v>
      </c>
      <c r="R355" s="0" t="n">
        <v>748.15</v>
      </c>
      <c r="S355" s="0" t="n">
        <v>0.04285</v>
      </c>
      <c r="T355" s="0" t="n">
        <v>53.28464</v>
      </c>
      <c r="U355" s="0" t="n">
        <v>11.293</v>
      </c>
      <c r="V355" s="0" t="n">
        <v>375.95103</v>
      </c>
      <c r="W355" s="0" t="n">
        <v>790.05083</v>
      </c>
      <c r="X355" s="0" t="n">
        <v>0</v>
      </c>
      <c r="Y355" s="0" t="n">
        <v>313.41618</v>
      </c>
      <c r="Z355" s="0" t="n">
        <v>239.89955</v>
      </c>
      <c r="AA355" s="0" t="n">
        <v>1.84072</v>
      </c>
      <c r="AB355" s="0" t="n">
        <v>75.29041</v>
      </c>
      <c r="AC355" s="0" t="n">
        <v>0</v>
      </c>
      <c r="AD355" s="0" t="n">
        <v>175.85116</v>
      </c>
      <c r="AE355" s="32" t="n">
        <v>3531.09473</v>
      </c>
      <c r="AF355" s="33" t="n">
        <v>12470.64419</v>
      </c>
      <c r="AG355" s="6" t="n">
        <v>4784.84674</v>
      </c>
      <c r="AH355" s="31" t="n">
        <v>6852.02797</v>
      </c>
      <c r="AI355" s="31" t="n">
        <v>41.87793</v>
      </c>
      <c r="AJ355" s="34" t="n">
        <v>791.89155</v>
      </c>
      <c r="AK355" s="35" t="n">
        <v>0</v>
      </c>
      <c r="AL355" s="36"/>
    </row>
    <row r="356" customFormat="false" ht="15" hidden="false" customHeight="false" outlineLevel="0" collapsed="false">
      <c r="A356" s="3"/>
      <c r="B356" s="28" t="n">
        <v>1899</v>
      </c>
      <c r="C356" s="3" t="s">
        <v>217</v>
      </c>
      <c r="D356" s="29" t="n">
        <v>-66543.27819</v>
      </c>
      <c r="E356" s="29" t="n">
        <v>-36091.7369</v>
      </c>
      <c r="F356" s="29" t="n">
        <v>-87102.90593</v>
      </c>
      <c r="G356" s="29" t="n">
        <v>-24163.59711</v>
      </c>
      <c r="H356" s="30" t="n">
        <v>-213901.51813</v>
      </c>
      <c r="I356" s="31" t="n">
        <v>-13723.70903</v>
      </c>
      <c r="J356" s="29" t="n">
        <v>-13599.80304</v>
      </c>
      <c r="K356" s="29" t="n">
        <v>-5107.10768</v>
      </c>
      <c r="L356" s="29" t="n">
        <v>-61941.13495</v>
      </c>
      <c r="M356" s="29" t="n">
        <v>-13008.67719</v>
      </c>
      <c r="N356" s="29" t="n">
        <v>-3620.10819</v>
      </c>
      <c r="O356" s="30" t="n">
        <v>-111000.54008</v>
      </c>
      <c r="P356" s="0" t="n">
        <v>-225.64471</v>
      </c>
      <c r="Q356" s="29" t="n">
        <v>-3964.552</v>
      </c>
      <c r="R356" s="29" t="n">
        <v>-9922.2223</v>
      </c>
      <c r="S356" s="29" t="n">
        <v>-2154.01549</v>
      </c>
      <c r="T356" s="0" t="n">
        <v>-285.04283</v>
      </c>
      <c r="U356" s="0" t="n">
        <v>-641.59537</v>
      </c>
      <c r="V356" s="29" t="n">
        <v>-3983.26305</v>
      </c>
      <c r="W356" s="29" t="n">
        <v>-6341.46642</v>
      </c>
      <c r="X356" s="29" t="n">
        <v>-1492.14948</v>
      </c>
      <c r="Y356" s="29" t="n">
        <v>-1144.67183</v>
      </c>
      <c r="Z356" s="29" t="n">
        <v>-2915.88932</v>
      </c>
      <c r="AA356" s="29" t="n">
        <v>-3465.05107</v>
      </c>
      <c r="AB356" s="29" t="n">
        <v>-1018.42557</v>
      </c>
      <c r="AC356" s="0" t="n">
        <v>-870.25215</v>
      </c>
      <c r="AD356" s="0" t="n">
        <v>-390.7666</v>
      </c>
      <c r="AE356" s="32" t="n">
        <v>-38815.00819</v>
      </c>
      <c r="AF356" s="33" t="n">
        <v>-363717.0664</v>
      </c>
      <c r="AG356" s="6" t="n">
        <v>-238844.00922</v>
      </c>
      <c r="AH356" s="31" t="n">
        <v>-109089.17986</v>
      </c>
      <c r="AI356" s="31" t="n">
        <v>-5107.10768</v>
      </c>
      <c r="AJ356" s="34" t="n">
        <v>-10676.76964</v>
      </c>
      <c r="AK356" s="35" t="n">
        <v>-8.54925019666553E-011</v>
      </c>
      <c r="AL356" s="36"/>
    </row>
    <row r="357" customFormat="false" ht="15" hidden="false" customHeight="false" outlineLevel="0" collapsed="false">
      <c r="A357" s="3"/>
      <c r="B357" s="28" t="n">
        <v>189905</v>
      </c>
      <c r="C357" s="3" t="s">
        <v>218</v>
      </c>
      <c r="D357" s="29" t="n">
        <v>-18654.82689</v>
      </c>
      <c r="E357" s="29" t="n">
        <v>-31160.31193</v>
      </c>
      <c r="F357" s="29" t="n">
        <v>-71374.82863</v>
      </c>
      <c r="G357" s="29" t="n">
        <v>-1044.95779</v>
      </c>
      <c r="H357" s="30" t="n">
        <v>-122234.92524</v>
      </c>
      <c r="I357" s="31" t="n">
        <v>-9786.71865</v>
      </c>
      <c r="J357" s="29" t="n">
        <v>-7067.97841</v>
      </c>
      <c r="K357" s="0" t="n">
        <v>-744.13605</v>
      </c>
      <c r="L357" s="29" t="n">
        <v>-39675.42846</v>
      </c>
      <c r="M357" s="29" t="n">
        <v>-11310.08043</v>
      </c>
      <c r="N357" s="0" t="n">
        <v>-535.57053</v>
      </c>
      <c r="O357" s="30" t="n">
        <v>-69119.91253</v>
      </c>
      <c r="P357" s="0" t="n">
        <v>-6.87642</v>
      </c>
      <c r="Q357" s="0" t="n">
        <v>0</v>
      </c>
      <c r="R357" s="29" t="n">
        <v>-9327.2472</v>
      </c>
      <c r="S357" s="29" t="n">
        <v>-1383.03334</v>
      </c>
      <c r="T357" s="0" t="n">
        <v>0</v>
      </c>
      <c r="U357" s="0" t="n">
        <v>0</v>
      </c>
      <c r="V357" s="29" t="n">
        <v>-1775.55339</v>
      </c>
      <c r="W357" s="29" t="n">
        <v>-2929.66346</v>
      </c>
      <c r="X357" s="29" t="n">
        <v>-1168.82821</v>
      </c>
      <c r="Y357" s="0" t="n">
        <v>-620.93495</v>
      </c>
      <c r="Z357" s="0" t="n">
        <v>-997.68255</v>
      </c>
      <c r="AA357" s="0" t="n">
        <v>-754.77403</v>
      </c>
      <c r="AB357" s="0" t="n">
        <v>-485.02676</v>
      </c>
      <c r="AC357" s="0" t="n">
        <v>-186.20966</v>
      </c>
      <c r="AD357" s="0" t="n">
        <v>0</v>
      </c>
      <c r="AE357" s="32" t="n">
        <v>-19635.82997</v>
      </c>
      <c r="AF357" s="33" t="n">
        <v>-210990.66774</v>
      </c>
      <c r="AG357" s="6" t="n">
        <v>-153766.42359</v>
      </c>
      <c r="AH357" s="31" t="n">
        <v>-52609.46095</v>
      </c>
      <c r="AI357" s="31" t="n">
        <v>-744.13605</v>
      </c>
      <c r="AJ357" s="34" t="n">
        <v>-3870.64715</v>
      </c>
      <c r="AK357" s="35" t="n">
        <v>9.54969436861575E-012</v>
      </c>
      <c r="AL357" s="36"/>
    </row>
    <row r="358" customFormat="false" ht="15" hidden="false" customHeight="false" outlineLevel="0" collapsed="false">
      <c r="A358" s="3"/>
      <c r="B358" s="28" t="n">
        <v>189910</v>
      </c>
      <c r="C358" s="3" t="s">
        <v>219</v>
      </c>
      <c r="D358" s="0"/>
      <c r="E358" s="0"/>
      <c r="F358" s="0"/>
      <c r="G358" s="0"/>
      <c r="H358" s="30" t="n">
        <v>0</v>
      </c>
      <c r="I358" s="31"/>
      <c r="J358" s="0"/>
      <c r="K358" s="0"/>
      <c r="L358" s="0"/>
      <c r="M358" s="0"/>
      <c r="N358" s="0"/>
      <c r="O358" s="30" t="n">
        <v>0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32" t="n">
        <v>0</v>
      </c>
      <c r="AF358" s="33" t="n">
        <v>0</v>
      </c>
      <c r="AG358" s="6" t="n">
        <v>0</v>
      </c>
      <c r="AH358" s="31" t="n">
        <v>0</v>
      </c>
      <c r="AI358" s="31" t="n">
        <v>0</v>
      </c>
      <c r="AJ358" s="34" t="n">
        <v>0</v>
      </c>
      <c r="AK358" s="35" t="n">
        <v>0</v>
      </c>
      <c r="AL358" s="36"/>
    </row>
    <row r="359" customFormat="false" ht="15" hidden="false" customHeight="false" outlineLevel="0" collapsed="false">
      <c r="A359" s="3"/>
      <c r="B359" s="28" t="n">
        <v>189915</v>
      </c>
      <c r="C359" s="3" t="s">
        <v>220</v>
      </c>
      <c r="D359" s="29" t="n">
        <v>-26161.33251</v>
      </c>
      <c r="E359" s="29" t="n">
        <v>-1129.79608</v>
      </c>
      <c r="F359" s="29" t="n">
        <v>-6828.11531</v>
      </c>
      <c r="G359" s="29" t="n">
        <v>-7839.1642</v>
      </c>
      <c r="H359" s="30" t="n">
        <v>-41958.4081</v>
      </c>
      <c r="I359" s="31" t="n">
        <v>-1176.89877</v>
      </c>
      <c r="J359" s="29" t="n">
        <v>-2954.04087</v>
      </c>
      <c r="K359" s="29" t="n">
        <v>-2253.83607</v>
      </c>
      <c r="L359" s="29" t="n">
        <v>-6350.53066</v>
      </c>
      <c r="M359" s="0" t="n">
        <v>-379.87321</v>
      </c>
      <c r="N359" s="29" t="n">
        <v>-1433.78482</v>
      </c>
      <c r="O359" s="30" t="n">
        <v>-14548.9644</v>
      </c>
      <c r="P359" s="0" t="n">
        <v>-52.51123</v>
      </c>
      <c r="Q359" s="29" t="n">
        <v>-2904.114</v>
      </c>
      <c r="R359" s="0" t="n">
        <v>-213.99531</v>
      </c>
      <c r="S359" s="0" t="n">
        <v>-303.61629</v>
      </c>
      <c r="T359" s="0" t="n">
        <v>-120.7971</v>
      </c>
      <c r="U359" s="0" t="n">
        <v>-265.75537</v>
      </c>
      <c r="V359" s="0" t="n">
        <v>-735.48507</v>
      </c>
      <c r="W359" s="0" t="n">
        <v>-981.2765</v>
      </c>
      <c r="X359" s="0" t="n">
        <v>-165.73594</v>
      </c>
      <c r="Y359" s="0" t="n">
        <v>-218.70512</v>
      </c>
      <c r="Z359" s="29" t="n">
        <v>-1109.79143</v>
      </c>
      <c r="AA359" s="0" t="n">
        <v>-979.8676</v>
      </c>
      <c r="AB359" s="0" t="n">
        <v>-204.79764</v>
      </c>
      <c r="AC359" s="0" t="n">
        <v>-143.54838</v>
      </c>
      <c r="AD359" s="0" t="n">
        <v>-127.11493</v>
      </c>
      <c r="AE359" s="32" t="n">
        <v>-8527.11191</v>
      </c>
      <c r="AF359" s="33" t="n">
        <v>-65034.48441</v>
      </c>
      <c r="AG359" s="6" t="n">
        <v>-31590.17152</v>
      </c>
      <c r="AH359" s="31" t="n">
        <v>-29085.78434</v>
      </c>
      <c r="AI359" s="31" t="n">
        <v>-2253.83607</v>
      </c>
      <c r="AJ359" s="34" t="n">
        <v>-2104.69248</v>
      </c>
      <c r="AK359" s="35" t="n">
        <v>4.54747350886464E-012</v>
      </c>
      <c r="AL359" s="36"/>
    </row>
    <row r="360" customFormat="false" ht="15" hidden="false" customHeight="false" outlineLevel="0" collapsed="false">
      <c r="A360" s="3"/>
      <c r="B360" s="28" t="n">
        <v>189920</v>
      </c>
      <c r="C360" s="3" t="s">
        <v>221</v>
      </c>
      <c r="D360" s="29" t="n">
        <v>-20742.06368</v>
      </c>
      <c r="E360" s="29" t="n">
        <v>-2185.37727</v>
      </c>
      <c r="F360" s="29" t="n">
        <v>-8318.64025</v>
      </c>
      <c r="G360" s="29" t="n">
        <v>-14738.28087</v>
      </c>
      <c r="H360" s="30" t="n">
        <v>-45984.36207</v>
      </c>
      <c r="I360" s="31" t="n">
        <v>-2316.4142</v>
      </c>
      <c r="J360" s="29" t="n">
        <v>-3113.84483</v>
      </c>
      <c r="K360" s="29" t="n">
        <v>-2039.02262</v>
      </c>
      <c r="L360" s="29" t="n">
        <v>-15010.71368</v>
      </c>
      <c r="M360" s="0" t="n">
        <v>-553.08844</v>
      </c>
      <c r="N360" s="29" t="n">
        <v>-1132.41813</v>
      </c>
      <c r="O360" s="30" t="n">
        <v>-24165.5019</v>
      </c>
      <c r="P360" s="0" t="n">
        <v>-142.83556</v>
      </c>
      <c r="Q360" s="0" t="n">
        <v>-931.099</v>
      </c>
      <c r="R360" s="0" t="n">
        <v>-339.53979</v>
      </c>
      <c r="S360" s="0" t="n">
        <v>-414.36706</v>
      </c>
      <c r="T360" s="0" t="n">
        <v>-123.7165</v>
      </c>
      <c r="U360" s="0" t="n">
        <v>-335.77562</v>
      </c>
      <c r="V360" s="29" t="n">
        <v>-1260.50834</v>
      </c>
      <c r="W360" s="29" t="n">
        <v>-2049.76297</v>
      </c>
      <c r="X360" s="0" t="n">
        <v>-129.71037</v>
      </c>
      <c r="Y360" s="0" t="n">
        <v>-173.89878</v>
      </c>
      <c r="Z360" s="0" t="n">
        <v>-544.72056</v>
      </c>
      <c r="AA360" s="29" t="n">
        <v>-1543.48002</v>
      </c>
      <c r="AB360" s="0" t="n">
        <v>-281.47166</v>
      </c>
      <c r="AC360" s="0" t="n">
        <v>-317.70055</v>
      </c>
      <c r="AD360" s="0" t="n">
        <v>-193.08485</v>
      </c>
      <c r="AE360" s="32" t="n">
        <v>-8781.67163</v>
      </c>
      <c r="AF360" s="33" t="n">
        <v>-78931.5356</v>
      </c>
      <c r="AG360" s="6" t="n">
        <v>-48746.16187</v>
      </c>
      <c r="AH360" s="31" t="n">
        <v>-24235.40757</v>
      </c>
      <c r="AI360" s="31" t="n">
        <v>-2039.02262</v>
      </c>
      <c r="AJ360" s="34" t="n">
        <v>-3910.94354</v>
      </c>
      <c r="AK360" s="35" t="n">
        <v>0</v>
      </c>
      <c r="AL360" s="36"/>
    </row>
    <row r="361" customFormat="false" ht="15" hidden="false" customHeight="false" outlineLevel="0" collapsed="false">
      <c r="A361" s="3"/>
      <c r="B361" s="28" t="n">
        <v>189925</v>
      </c>
      <c r="C361" s="3" t="s">
        <v>222</v>
      </c>
      <c r="D361" s="0" t="n">
        <v>-984.73129</v>
      </c>
      <c r="E361" s="0" t="n">
        <v>-545.7181</v>
      </c>
      <c r="F361" s="0" t="n">
        <v>-203.57401</v>
      </c>
      <c r="G361" s="0" t="n">
        <v>-541.19425</v>
      </c>
      <c r="H361" s="30" t="n">
        <v>-2275.21765</v>
      </c>
      <c r="I361" s="31" t="n">
        <v>-443.67741</v>
      </c>
      <c r="J361" s="0" t="n">
        <v>-354.82187</v>
      </c>
      <c r="K361" s="0" t="n">
        <v>-70.11294</v>
      </c>
      <c r="L361" s="0" t="n">
        <v>-904.46215</v>
      </c>
      <c r="M361" s="0" t="n">
        <v>-477.97141</v>
      </c>
      <c r="N361" s="0" t="n">
        <v>-350.29627</v>
      </c>
      <c r="O361" s="30" t="n">
        <v>-2601.34205</v>
      </c>
      <c r="P361" s="0" t="n">
        <v>-23.4215</v>
      </c>
      <c r="Q361" s="0" t="n">
        <v>-129.339</v>
      </c>
      <c r="R361" s="0" t="n">
        <v>-41.44</v>
      </c>
      <c r="S361" s="0" t="n">
        <v>-52.9988</v>
      </c>
      <c r="T361" s="0" t="n">
        <v>-0.006</v>
      </c>
      <c r="U361" s="0" t="n">
        <v>-40.06438</v>
      </c>
      <c r="V361" s="0" t="n">
        <v>-40.68065</v>
      </c>
      <c r="W361" s="0" t="n">
        <v>-56.30898</v>
      </c>
      <c r="X361" s="0" t="n">
        <v>-27.87496</v>
      </c>
      <c r="Y361" s="0" t="n">
        <v>-58.59769</v>
      </c>
      <c r="Z361" s="0" t="n">
        <v>-144.79213</v>
      </c>
      <c r="AA361" s="0" t="n">
        <v>-186.92942</v>
      </c>
      <c r="AB361" s="0" t="n">
        <v>0</v>
      </c>
      <c r="AC361" s="0" t="n">
        <v>-222.79356</v>
      </c>
      <c r="AD361" s="0" t="n">
        <v>-5.25979</v>
      </c>
      <c r="AE361" s="32" t="n">
        <v>-1030.50686</v>
      </c>
      <c r="AF361" s="33" t="n">
        <v>-5907.06656</v>
      </c>
      <c r="AG361" s="6" t="n">
        <v>-3580.5202</v>
      </c>
      <c r="AH361" s="31" t="n">
        <v>-1790.40146</v>
      </c>
      <c r="AI361" s="31" t="n">
        <v>-70.11294</v>
      </c>
      <c r="AJ361" s="34" t="n">
        <v>-466.03196</v>
      </c>
      <c r="AK361" s="35" t="n">
        <v>-9.09494701772928E-013</v>
      </c>
      <c r="AL361" s="36"/>
    </row>
    <row r="362" customFormat="false" ht="15" hidden="false" customHeight="false" outlineLevel="0" collapsed="false">
      <c r="A362" s="3"/>
      <c r="B362" s="28" t="n">
        <v>189930</v>
      </c>
      <c r="C362" s="3" t="s">
        <v>223</v>
      </c>
      <c r="D362" s="0" t="n">
        <v>0</v>
      </c>
      <c r="E362" s="0" t="n">
        <v>0</v>
      </c>
      <c r="F362" s="0" t="n">
        <v>0</v>
      </c>
      <c r="G362" s="0" t="n">
        <v>0</v>
      </c>
      <c r="H362" s="30" t="n">
        <v>0</v>
      </c>
      <c r="I362" s="31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3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32" t="n">
        <v>0</v>
      </c>
      <c r="AF362" s="33" t="n">
        <v>0</v>
      </c>
      <c r="AG362" s="6" t="n">
        <v>0</v>
      </c>
      <c r="AH362" s="31" t="n">
        <v>0</v>
      </c>
      <c r="AI362" s="31" t="n">
        <v>0</v>
      </c>
      <c r="AJ362" s="34" t="n">
        <v>0</v>
      </c>
      <c r="AK362" s="35" t="n">
        <v>0</v>
      </c>
      <c r="AL362" s="36"/>
    </row>
    <row r="363" customFormat="false" ht="15" hidden="false" customHeight="false" outlineLevel="0" collapsed="false">
      <c r="A363" s="3"/>
      <c r="B363" s="28" t="n">
        <v>189935</v>
      </c>
      <c r="C363" s="3" t="s">
        <v>224</v>
      </c>
      <c r="D363" s="0" t="n">
        <v>0</v>
      </c>
      <c r="E363" s="0" t="n">
        <v>0</v>
      </c>
      <c r="F363" s="0" t="n">
        <v>0</v>
      </c>
      <c r="G363" s="0" t="n">
        <v>0</v>
      </c>
      <c r="H363" s="30" t="n">
        <v>0</v>
      </c>
      <c r="I363" s="31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3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32" t="n">
        <v>0</v>
      </c>
      <c r="AF363" s="33" t="n">
        <v>0</v>
      </c>
      <c r="AG363" s="6" t="n">
        <v>0</v>
      </c>
      <c r="AH363" s="31" t="n">
        <v>0</v>
      </c>
      <c r="AI363" s="31" t="n">
        <v>0</v>
      </c>
      <c r="AJ363" s="34" t="n">
        <v>0</v>
      </c>
      <c r="AK363" s="35" t="n">
        <v>0</v>
      </c>
      <c r="AL363" s="36"/>
    </row>
    <row r="364" customFormat="false" ht="15" hidden="false" customHeight="false" outlineLevel="0" collapsed="false">
      <c r="A364" s="3"/>
      <c r="B364" s="28" t="n">
        <v>189940</v>
      </c>
      <c r="C364" s="3" t="s">
        <v>225</v>
      </c>
      <c r="D364" s="0" t="n">
        <v>-0.32382</v>
      </c>
      <c r="E364" s="29" t="n">
        <v>-1070.53352</v>
      </c>
      <c r="F364" s="0" t="n">
        <v>-377.74773</v>
      </c>
      <c r="G364" s="0" t="n">
        <v>0</v>
      </c>
      <c r="H364" s="30" t="n">
        <v>-1448.60507</v>
      </c>
      <c r="I364" s="31" t="n">
        <v>0</v>
      </c>
      <c r="J364" s="0" t="n">
        <v>-109.11706</v>
      </c>
      <c r="K364" s="0" t="n">
        <v>0</v>
      </c>
      <c r="L364" s="0" t="n">
        <v>0</v>
      </c>
      <c r="M364" s="0" t="n">
        <v>-287.6637</v>
      </c>
      <c r="N364" s="0" t="n">
        <v>-168.03844</v>
      </c>
      <c r="O364" s="30" t="n">
        <v>-564.8192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-40.52323</v>
      </c>
      <c r="U364" s="0" t="n">
        <v>0</v>
      </c>
      <c r="V364" s="0" t="n">
        <v>-171.0356</v>
      </c>
      <c r="W364" s="0" t="n">
        <v>-324.45451</v>
      </c>
      <c r="X364" s="0" t="n">
        <v>0</v>
      </c>
      <c r="Y364" s="0" t="n">
        <v>-72.53529</v>
      </c>
      <c r="Z364" s="0" t="n">
        <v>-118.90265</v>
      </c>
      <c r="AA364" s="0" t="n">
        <v>0</v>
      </c>
      <c r="AB364" s="0" t="n">
        <v>-47.12951</v>
      </c>
      <c r="AC364" s="0" t="n">
        <v>0</v>
      </c>
      <c r="AD364" s="0" t="n">
        <v>-65.30703</v>
      </c>
      <c r="AE364" s="32" t="n">
        <v>-839.88782</v>
      </c>
      <c r="AF364" s="33" t="n">
        <v>-2853.31209</v>
      </c>
      <c r="AG364" s="6" t="n">
        <v>-1160.73204</v>
      </c>
      <c r="AH364" s="31" t="n">
        <v>-1368.12554</v>
      </c>
      <c r="AI364" s="31" t="n">
        <v>0</v>
      </c>
      <c r="AJ364" s="34" t="n">
        <v>-324.45451</v>
      </c>
      <c r="AK364" s="35" t="n">
        <v>0</v>
      </c>
      <c r="AL364" s="36"/>
    </row>
    <row r="365" customFormat="false" ht="15" hidden="false" customHeight="false" outlineLevel="0" collapsed="false">
      <c r="A365" s="3"/>
      <c r="B365" s="28" t="n">
        <v>19</v>
      </c>
      <c r="C365" s="3" t="s">
        <v>226</v>
      </c>
      <c r="D365" s="29" t="n">
        <v>122480.4693</v>
      </c>
      <c r="E365" s="29" t="n">
        <v>229143.07041</v>
      </c>
      <c r="F365" s="29" t="n">
        <v>314495.47797</v>
      </c>
      <c r="G365" s="29" t="n">
        <v>101129.7075</v>
      </c>
      <c r="H365" s="30" t="n">
        <v>767248.72518</v>
      </c>
      <c r="I365" s="31" t="n">
        <v>36447.21847</v>
      </c>
      <c r="J365" s="29" t="n">
        <v>68978.10191</v>
      </c>
      <c r="K365" s="29" t="n">
        <v>11805.43667</v>
      </c>
      <c r="L365" s="29" t="n">
        <v>63033.6448</v>
      </c>
      <c r="M365" s="29" t="n">
        <v>21697.9035</v>
      </c>
      <c r="N365" s="29" t="n">
        <v>24834.67768</v>
      </c>
      <c r="O365" s="30" t="n">
        <v>226796.98303</v>
      </c>
      <c r="P365" s="29" t="n">
        <v>46263.901</v>
      </c>
      <c r="Q365" s="29" t="n">
        <v>10054.497</v>
      </c>
      <c r="R365" s="0" t="n">
        <v>440.74043</v>
      </c>
      <c r="S365" s="29" t="n">
        <v>1766.92618</v>
      </c>
      <c r="T365" s="0" t="n">
        <v>776.55966</v>
      </c>
      <c r="U365" s="29" t="n">
        <v>5429.66179</v>
      </c>
      <c r="V365" s="29" t="n">
        <v>8039.86708</v>
      </c>
      <c r="W365" s="29" t="n">
        <v>25604.49726</v>
      </c>
      <c r="X365" s="29" t="n">
        <v>1340.07059</v>
      </c>
      <c r="Y365" s="29" t="n">
        <v>21905.74738</v>
      </c>
      <c r="Z365" s="29" t="n">
        <v>32423.40806</v>
      </c>
      <c r="AA365" s="29" t="n">
        <v>8613.93472</v>
      </c>
      <c r="AB365" s="29" t="n">
        <v>1731.22714</v>
      </c>
      <c r="AC365" s="29" t="n">
        <v>1430.69291</v>
      </c>
      <c r="AD365" s="29" t="n">
        <v>1033.21136</v>
      </c>
      <c r="AE365" s="32" t="n">
        <v>166854.94256</v>
      </c>
      <c r="AF365" s="33" t="n">
        <v>1160900.65077</v>
      </c>
      <c r="AG365" s="6" t="n">
        <v>658079.65145</v>
      </c>
      <c r="AH365" s="31" t="n">
        <v>455366.43776</v>
      </c>
      <c r="AI365" s="31" t="n">
        <v>11805.43667</v>
      </c>
      <c r="AJ365" s="34" t="n">
        <v>35649.12489</v>
      </c>
      <c r="AK365" s="35" t="n">
        <v>2.40106601268053E-010</v>
      </c>
      <c r="AL365" s="36"/>
    </row>
    <row r="366" customFormat="false" ht="15" hidden="false" customHeight="false" outlineLevel="0" collapsed="false">
      <c r="A366" s="3"/>
      <c r="B366" s="28" t="n">
        <v>1901</v>
      </c>
      <c r="C366" s="3" t="s">
        <v>227</v>
      </c>
      <c r="D366" s="29" t="n">
        <v>29399.37582</v>
      </c>
      <c r="E366" s="29" t="n">
        <v>148550.45164</v>
      </c>
      <c r="F366" s="29" t="n">
        <v>153696.45063</v>
      </c>
      <c r="G366" s="29" t="n">
        <v>35784.84387</v>
      </c>
      <c r="H366" s="30" t="n">
        <v>367431.12196</v>
      </c>
      <c r="I366" s="31" t="n">
        <v>6410.33392</v>
      </c>
      <c r="J366" s="29" t="n">
        <v>13611.88464</v>
      </c>
      <c r="K366" s="29" t="n">
        <v>1815.95835</v>
      </c>
      <c r="L366" s="29" t="n">
        <v>12459.59249</v>
      </c>
      <c r="M366" s="0" t="n">
        <v>357.63789</v>
      </c>
      <c r="N366" s="0" t="n">
        <v>253.84924</v>
      </c>
      <c r="O366" s="30" t="n">
        <v>34909.25653</v>
      </c>
      <c r="P366" s="0" t="n">
        <v>744.6648</v>
      </c>
      <c r="Q366" s="0" t="n">
        <v>301.896</v>
      </c>
      <c r="R366" s="0" t="n">
        <v>204.72276</v>
      </c>
      <c r="S366" s="0" t="n">
        <v>0</v>
      </c>
      <c r="T366" s="0" t="n">
        <v>45</v>
      </c>
      <c r="U366" s="0" t="n">
        <v>0</v>
      </c>
      <c r="V366" s="0" t="n">
        <v>241.83604</v>
      </c>
      <c r="W366" s="0" t="n">
        <v>0</v>
      </c>
      <c r="X366" s="0" t="n">
        <v>865.14508</v>
      </c>
      <c r="Y366" s="29" t="n">
        <v>1601.65291</v>
      </c>
      <c r="Z366" s="29" t="n">
        <v>24300.17109</v>
      </c>
      <c r="AA366" s="0" t="n">
        <v>0</v>
      </c>
      <c r="AB366" s="0" t="n">
        <v>0</v>
      </c>
      <c r="AC366" s="0" t="n">
        <v>0.267</v>
      </c>
      <c r="AD366" s="0" t="n">
        <v>0</v>
      </c>
      <c r="AE366" s="32" t="n">
        <v>28305.35568</v>
      </c>
      <c r="AF366" s="33" t="n">
        <v>430645.73417</v>
      </c>
      <c r="AG366" s="6" t="n">
        <v>223323.04748</v>
      </c>
      <c r="AH366" s="31" t="n">
        <v>205506.46134</v>
      </c>
      <c r="AI366" s="31" t="n">
        <v>1815.95835</v>
      </c>
      <c r="AJ366" s="34" t="n">
        <v>0.267</v>
      </c>
      <c r="AK366" s="35" t="n">
        <v>-3.5872305126361E-011</v>
      </c>
      <c r="AL366" s="36"/>
    </row>
    <row r="367" customFormat="false" ht="15" hidden="false" customHeight="false" outlineLevel="0" collapsed="false">
      <c r="A367" s="3"/>
      <c r="B367" s="28" t="n">
        <v>190105</v>
      </c>
      <c r="C367" s="3" t="s">
        <v>228</v>
      </c>
      <c r="D367" s="29" t="n">
        <v>26605.19701</v>
      </c>
      <c r="E367" s="29" t="n">
        <v>147912.52246</v>
      </c>
      <c r="F367" s="29" t="n">
        <v>148461.99947</v>
      </c>
      <c r="G367" s="29" t="n">
        <v>33817.79132</v>
      </c>
      <c r="H367" s="30" t="n">
        <v>356797.51026</v>
      </c>
      <c r="I367" s="31" t="n">
        <v>4348.23765</v>
      </c>
      <c r="J367" s="29" t="n">
        <v>12278.60739</v>
      </c>
      <c r="K367" s="29" t="n">
        <v>1623.07377</v>
      </c>
      <c r="L367" s="29" t="n">
        <v>11380.22528</v>
      </c>
      <c r="M367" s="0" t="n">
        <v>357.63692</v>
      </c>
      <c r="N367" s="0" t="n">
        <v>158.26953</v>
      </c>
      <c r="O367" s="30" t="n">
        <v>30146.05054</v>
      </c>
      <c r="P367" s="0" t="n">
        <v>687.85258</v>
      </c>
      <c r="Q367" s="0" t="n">
        <v>0</v>
      </c>
      <c r="R367" s="0" t="n">
        <v>147.4259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29" t="n">
        <v>24299.92568</v>
      </c>
      <c r="AA367" s="0" t="n">
        <v>0</v>
      </c>
      <c r="AB367" s="0" t="n">
        <v>0</v>
      </c>
      <c r="AC367" s="0" t="n">
        <v>0</v>
      </c>
      <c r="AD367" s="0" t="n">
        <v>0</v>
      </c>
      <c r="AE367" s="32" t="n">
        <v>25135.20421</v>
      </c>
      <c r="AF367" s="33" t="n">
        <v>412078.76501</v>
      </c>
      <c r="AG367" s="6" t="n">
        <v>210950.19351</v>
      </c>
      <c r="AH367" s="31" t="n">
        <v>199505.49773</v>
      </c>
      <c r="AI367" s="31" t="n">
        <v>1623.07377</v>
      </c>
      <c r="AJ367" s="34" t="n">
        <v>0</v>
      </c>
      <c r="AK367" s="35" t="n">
        <v>1.04591890703887E-010</v>
      </c>
      <c r="AL367" s="36"/>
    </row>
    <row r="368" customFormat="false" ht="15" hidden="false" customHeight="false" outlineLevel="0" collapsed="false">
      <c r="A368" s="3"/>
      <c r="B368" s="28" t="n">
        <v>190110</v>
      </c>
      <c r="C368" s="3" t="s">
        <v>229</v>
      </c>
      <c r="D368" s="0" t="n">
        <v>68.83692</v>
      </c>
      <c r="E368" s="0" t="n">
        <v>568.14424</v>
      </c>
      <c r="F368" s="29" t="n">
        <v>4344.23053</v>
      </c>
      <c r="G368" s="29" t="n">
        <v>1496.41456</v>
      </c>
      <c r="H368" s="30" t="n">
        <v>6477.62625</v>
      </c>
      <c r="I368" s="31" t="n">
        <v>1942.93434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30" t="n">
        <v>1942.93434</v>
      </c>
      <c r="P368" s="0" t="n">
        <v>0</v>
      </c>
      <c r="Q368" s="0" t="n">
        <v>0</v>
      </c>
      <c r="R368" s="0" t="n">
        <v>57.29681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32" t="n">
        <v>57.29681</v>
      </c>
      <c r="AF368" s="33" t="n">
        <v>8477.8574</v>
      </c>
      <c r="AG368" s="6" t="n">
        <v>7840.87624</v>
      </c>
      <c r="AH368" s="31" t="n">
        <v>636.98116</v>
      </c>
      <c r="AI368" s="31" t="n">
        <v>0</v>
      </c>
      <c r="AJ368" s="34" t="n">
        <v>0</v>
      </c>
      <c r="AK368" s="35" t="n">
        <v>1.25055521493778E-012</v>
      </c>
      <c r="AL368" s="36"/>
    </row>
    <row r="369" customFormat="false" ht="15" hidden="false" customHeight="false" outlineLevel="0" collapsed="false">
      <c r="A369" s="3"/>
      <c r="B369" s="28" t="n">
        <v>190115</v>
      </c>
      <c r="C369" s="3" t="s">
        <v>230</v>
      </c>
      <c r="D369" s="0" t="n">
        <v>906.28771</v>
      </c>
      <c r="E369" s="0" t="n">
        <v>69.78494</v>
      </c>
      <c r="F369" s="0" t="n">
        <v>253.49513</v>
      </c>
      <c r="G369" s="0" t="n">
        <v>72.51018</v>
      </c>
      <c r="H369" s="30" t="n">
        <v>1302.07796</v>
      </c>
      <c r="I369" s="31" t="n">
        <v>119.16193</v>
      </c>
      <c r="J369" s="0" t="n">
        <v>283.43247</v>
      </c>
      <c r="K369" s="0" t="n">
        <v>6.06771</v>
      </c>
      <c r="L369" s="0" t="n">
        <v>700.22212</v>
      </c>
      <c r="M369" s="0" t="n">
        <v>0.00097</v>
      </c>
      <c r="N369" s="0" t="n">
        <v>94.93971</v>
      </c>
      <c r="O369" s="30" t="n">
        <v>1203.82491</v>
      </c>
      <c r="P369" s="0" t="n">
        <v>0.00038</v>
      </c>
      <c r="Q369" s="0" t="n">
        <v>0</v>
      </c>
      <c r="R369" s="0" t="n">
        <v>0</v>
      </c>
      <c r="S369" s="0" t="n">
        <v>0</v>
      </c>
      <c r="T369" s="0" t="n">
        <v>45</v>
      </c>
      <c r="U369" s="0" t="n">
        <v>0</v>
      </c>
      <c r="V369" s="0" t="n">
        <v>241.83604</v>
      </c>
      <c r="W369" s="0" t="n">
        <v>0</v>
      </c>
      <c r="X369" s="0" t="n">
        <v>865.14508</v>
      </c>
      <c r="Y369" s="29" t="n">
        <v>1601.65291</v>
      </c>
      <c r="Z369" s="0" t="n">
        <v>0.24541</v>
      </c>
      <c r="AA369" s="0" t="n">
        <v>0</v>
      </c>
      <c r="AB369" s="0" t="n">
        <v>0</v>
      </c>
      <c r="AC369" s="0" t="n">
        <v>0</v>
      </c>
      <c r="AD369" s="0" t="n">
        <v>0</v>
      </c>
      <c r="AE369" s="32" t="n">
        <v>2753.87982</v>
      </c>
      <c r="AF369" s="33" t="n">
        <v>5259.78269</v>
      </c>
      <c r="AG369" s="6" t="n">
        <v>1765.59855</v>
      </c>
      <c r="AH369" s="31" t="n">
        <v>3488.11643</v>
      </c>
      <c r="AI369" s="31" t="n">
        <v>6.06771</v>
      </c>
      <c r="AJ369" s="34" t="n">
        <v>0</v>
      </c>
      <c r="AK369" s="35" t="n">
        <v>2.61124455391837E-013</v>
      </c>
      <c r="AL369" s="36"/>
    </row>
    <row r="370" customFormat="false" ht="15" hidden="false" customHeight="false" outlineLevel="0" collapsed="false">
      <c r="A370" s="3"/>
      <c r="B370" s="28" t="n">
        <v>190120</v>
      </c>
      <c r="C370" s="3" t="s">
        <v>231</v>
      </c>
      <c r="D370" s="29" t="n">
        <v>1819.05418</v>
      </c>
      <c r="E370" s="0" t="n">
        <v>0</v>
      </c>
      <c r="F370" s="0" t="n">
        <v>636.7255</v>
      </c>
      <c r="G370" s="0" t="n">
        <v>398.12781</v>
      </c>
      <c r="H370" s="30" t="n">
        <v>2853.90749</v>
      </c>
      <c r="I370" s="31" t="n">
        <v>0</v>
      </c>
      <c r="J370" s="29" t="n">
        <v>1049.84478</v>
      </c>
      <c r="K370" s="0" t="n">
        <v>186.81687</v>
      </c>
      <c r="L370" s="0" t="n">
        <v>379.14509</v>
      </c>
      <c r="M370" s="0" t="n">
        <v>0</v>
      </c>
      <c r="N370" s="0" t="n">
        <v>0.64</v>
      </c>
      <c r="O370" s="30" t="n">
        <v>1616.44674</v>
      </c>
      <c r="P370" s="0" t="n">
        <v>56.81184</v>
      </c>
      <c r="Q370" s="0" t="n">
        <v>301.896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.267</v>
      </c>
      <c r="AD370" s="0" t="n">
        <v>0</v>
      </c>
      <c r="AE370" s="32" t="n">
        <v>358.97484</v>
      </c>
      <c r="AF370" s="33" t="n">
        <v>4829.32907</v>
      </c>
      <c r="AG370" s="6" t="n">
        <v>2766.37918</v>
      </c>
      <c r="AH370" s="31" t="n">
        <v>1875.86602</v>
      </c>
      <c r="AI370" s="31" t="n">
        <v>186.81687</v>
      </c>
      <c r="AJ370" s="34" t="n">
        <v>0.267</v>
      </c>
      <c r="AK370" s="35" t="n">
        <v>-2.88324919495153E-013</v>
      </c>
      <c r="AL370" s="36"/>
    </row>
    <row r="371" customFormat="false" ht="15" hidden="false" customHeight="false" outlineLevel="0" collapsed="false">
      <c r="A371" s="3"/>
      <c r="B371" s="28" t="n">
        <v>190125</v>
      </c>
      <c r="C371" s="3" t="s">
        <v>232</v>
      </c>
      <c r="D371" s="0"/>
      <c r="E371" s="0"/>
      <c r="F371" s="0"/>
      <c r="G371" s="0"/>
      <c r="H371" s="30" t="n">
        <v>0</v>
      </c>
      <c r="I371" s="31"/>
      <c r="J371" s="0"/>
      <c r="K371" s="0"/>
      <c r="L371" s="0"/>
      <c r="M371" s="0"/>
      <c r="N371" s="0"/>
      <c r="O371" s="30" t="n">
        <v>0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32" t="n">
        <v>0</v>
      </c>
      <c r="AF371" s="33" t="n">
        <v>0</v>
      </c>
      <c r="AG371" s="6" t="n">
        <v>0</v>
      </c>
      <c r="AH371" s="31" t="n">
        <v>0</v>
      </c>
      <c r="AI371" s="31" t="n">
        <v>0</v>
      </c>
      <c r="AJ371" s="34" t="n">
        <v>0</v>
      </c>
      <c r="AK371" s="35" t="n">
        <v>0</v>
      </c>
      <c r="AL371" s="36"/>
    </row>
    <row r="372" customFormat="false" ht="15" hidden="false" customHeight="false" outlineLevel="0" collapsed="false">
      <c r="A372" s="3"/>
      <c r="B372" s="28" t="n">
        <v>1902</v>
      </c>
      <c r="C372" s="3" t="s">
        <v>189</v>
      </c>
      <c r="D372" s="29" t="n">
        <v>62278.50264</v>
      </c>
      <c r="E372" s="29" t="n">
        <v>55568.58135</v>
      </c>
      <c r="F372" s="29" t="n">
        <v>129520.26166</v>
      </c>
      <c r="G372" s="29" t="n">
        <v>52071.9628</v>
      </c>
      <c r="H372" s="30" t="n">
        <v>299439.30845</v>
      </c>
      <c r="I372" s="31" t="n">
        <v>16809.003</v>
      </c>
      <c r="J372" s="29" t="n">
        <v>30206.93881</v>
      </c>
      <c r="K372" s="29" t="n">
        <v>8482.61386</v>
      </c>
      <c r="L372" s="29" t="n">
        <v>40978.6232</v>
      </c>
      <c r="M372" s="29" t="n">
        <v>18584.57955</v>
      </c>
      <c r="N372" s="29" t="n">
        <v>16862.93091</v>
      </c>
      <c r="O372" s="30" t="n">
        <v>131924.68933</v>
      </c>
      <c r="P372" s="29" t="n">
        <v>43300.85706</v>
      </c>
      <c r="Q372" s="29" t="n">
        <v>7915.432</v>
      </c>
      <c r="R372" s="0" t="n">
        <v>53.436</v>
      </c>
      <c r="S372" s="0" t="n">
        <v>620.854</v>
      </c>
      <c r="T372" s="0" t="n">
        <v>483.371</v>
      </c>
      <c r="U372" s="29" t="n">
        <v>4398.67833</v>
      </c>
      <c r="V372" s="29" t="n">
        <v>5364.055</v>
      </c>
      <c r="W372" s="29" t="n">
        <v>25379.83853</v>
      </c>
      <c r="X372" s="0" t="n">
        <v>66.51994</v>
      </c>
      <c r="Y372" s="29" t="n">
        <v>12415.06357</v>
      </c>
      <c r="Z372" s="29" t="n">
        <v>6806.53795</v>
      </c>
      <c r="AA372" s="29" t="n">
        <v>4301.8159</v>
      </c>
      <c r="AB372" s="29" t="n">
        <v>1133.299</v>
      </c>
      <c r="AC372" s="0" t="n">
        <v>147.40204</v>
      </c>
      <c r="AD372" s="0" t="n">
        <v>173.97</v>
      </c>
      <c r="AE372" s="32" t="n">
        <v>112561.13032</v>
      </c>
      <c r="AF372" s="33" t="n">
        <v>543925.1281</v>
      </c>
      <c r="AG372" s="6" t="n">
        <v>324520.05426</v>
      </c>
      <c r="AH372" s="31" t="n">
        <v>181093.40351</v>
      </c>
      <c r="AI372" s="31" t="n">
        <v>8482.61386</v>
      </c>
      <c r="AJ372" s="34" t="n">
        <v>29829.05647</v>
      </c>
      <c r="AK372" s="35" t="n">
        <v>0</v>
      </c>
      <c r="AL372" s="36"/>
    </row>
    <row r="373" customFormat="false" ht="15" hidden="false" customHeight="false" outlineLevel="0" collapsed="false">
      <c r="A373" s="3"/>
      <c r="B373" s="28" t="n">
        <v>190205</v>
      </c>
      <c r="C373" s="3" t="s">
        <v>63</v>
      </c>
      <c r="D373" s="29" t="n">
        <v>7887.16962</v>
      </c>
      <c r="E373" s="29" t="n">
        <v>7988.93926</v>
      </c>
      <c r="F373" s="0" t="n">
        <v>0</v>
      </c>
      <c r="G373" s="0" t="n">
        <v>0</v>
      </c>
      <c r="H373" s="30" t="n">
        <v>15876.10888</v>
      </c>
      <c r="I373" s="31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544.91347</v>
      </c>
      <c r="O373" s="30" t="n">
        <v>544.91347</v>
      </c>
      <c r="P373" s="29" t="n">
        <v>16849.96625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32" t="n">
        <v>16849.96625</v>
      </c>
      <c r="AF373" s="33" t="n">
        <v>33270.9886</v>
      </c>
      <c r="AG373" s="6" t="n">
        <v>544.91347</v>
      </c>
      <c r="AH373" s="31" t="n">
        <v>32726.07513</v>
      </c>
      <c r="AI373" s="31" t="n">
        <v>0</v>
      </c>
      <c r="AJ373" s="34" t="n">
        <v>0</v>
      </c>
      <c r="AK373" s="35" t="n">
        <v>-3.63797880709171E-012</v>
      </c>
      <c r="AL373" s="36"/>
    </row>
    <row r="374" customFormat="false" ht="15" hidden="false" customHeight="false" outlineLevel="0" collapsed="false">
      <c r="A374" s="3"/>
      <c r="B374" s="28" t="n">
        <v>190210</v>
      </c>
      <c r="C374" s="3" t="s">
        <v>233</v>
      </c>
      <c r="D374" s="0" t="n">
        <v>10</v>
      </c>
      <c r="E374" s="0" t="n">
        <v>0</v>
      </c>
      <c r="F374" s="0" t="n">
        <v>0</v>
      </c>
      <c r="G374" s="0" t="n">
        <v>0</v>
      </c>
      <c r="H374" s="30" t="n">
        <v>10</v>
      </c>
      <c r="I374" s="31" t="n">
        <v>0</v>
      </c>
      <c r="J374" s="0" t="n">
        <v>0</v>
      </c>
      <c r="K374" s="0" t="n">
        <v>0</v>
      </c>
      <c r="L374" s="29" t="n">
        <v>8040.39462</v>
      </c>
      <c r="M374" s="29" t="n">
        <v>8877.80551</v>
      </c>
      <c r="N374" s="29" t="n">
        <v>2673.89837</v>
      </c>
      <c r="O374" s="30" t="n">
        <v>19592.0985</v>
      </c>
      <c r="P374" s="29" t="n">
        <v>17712.74713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38.05219</v>
      </c>
      <c r="X374" s="0" t="n">
        <v>0</v>
      </c>
      <c r="Y374" s="29" t="n">
        <v>8910.56657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32" t="n">
        <v>26661.36589</v>
      </c>
      <c r="AF374" s="33" t="n">
        <v>46263.46439</v>
      </c>
      <c r="AG374" s="6" t="n">
        <v>19592.0985</v>
      </c>
      <c r="AH374" s="31" t="n">
        <v>26633.3137</v>
      </c>
      <c r="AI374" s="31" t="n">
        <v>0</v>
      </c>
      <c r="AJ374" s="34" t="n">
        <v>38.05219</v>
      </c>
      <c r="AK374" s="35" t="n">
        <v>2.1529444893531E-012</v>
      </c>
      <c r="AL374" s="36"/>
    </row>
    <row r="375" customFormat="false" ht="15" hidden="false" customHeight="false" outlineLevel="0" collapsed="false">
      <c r="A375" s="3"/>
      <c r="B375" s="28" t="n">
        <v>190215</v>
      </c>
      <c r="C375" s="3" t="s">
        <v>234</v>
      </c>
      <c r="D375" s="0" t="n">
        <v>0</v>
      </c>
      <c r="E375" s="0" t="n">
        <v>0</v>
      </c>
      <c r="F375" s="0" t="n">
        <v>0</v>
      </c>
      <c r="G375" s="0" t="n">
        <v>0</v>
      </c>
      <c r="H375" s="30" t="n">
        <v>0</v>
      </c>
      <c r="I375" s="31" t="n">
        <v>0</v>
      </c>
      <c r="J375" s="0" t="n">
        <v>0</v>
      </c>
      <c r="K375" s="0" t="n">
        <v>0</v>
      </c>
      <c r="L375" s="0" t="n">
        <v>0</v>
      </c>
      <c r="M375" s="0" t="n">
        <v>31.67079</v>
      </c>
      <c r="N375" s="0" t="n">
        <v>0</v>
      </c>
      <c r="O375" s="30" t="n">
        <v>31.67079</v>
      </c>
      <c r="P375" s="29" t="n">
        <v>1117.2223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163.47231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32" t="n">
        <v>1280.69461</v>
      </c>
      <c r="AF375" s="33" t="n">
        <v>1312.3654</v>
      </c>
      <c r="AG375" s="6" t="n">
        <v>31.67079</v>
      </c>
      <c r="AH375" s="31" t="n">
        <v>1117.2223</v>
      </c>
      <c r="AI375" s="31" t="n">
        <v>0</v>
      </c>
      <c r="AJ375" s="34" t="n">
        <v>163.47231</v>
      </c>
      <c r="AK375" s="35" t="n">
        <v>0</v>
      </c>
      <c r="AL375" s="36"/>
    </row>
    <row r="376" customFormat="false" ht="15" hidden="false" customHeight="false" outlineLevel="0" collapsed="false">
      <c r="A376" s="3"/>
      <c r="B376" s="28" t="n">
        <v>190220</v>
      </c>
      <c r="C376" s="3" t="s">
        <v>235</v>
      </c>
      <c r="D376" s="0" t="n">
        <v>0</v>
      </c>
      <c r="E376" s="0" t="n">
        <v>0</v>
      </c>
      <c r="F376" s="0" t="n">
        <v>0</v>
      </c>
      <c r="G376" s="0" t="n">
        <v>0</v>
      </c>
      <c r="H376" s="30" t="n">
        <v>0</v>
      </c>
      <c r="I376" s="31" t="n">
        <v>0</v>
      </c>
      <c r="J376" s="0" t="n">
        <v>0</v>
      </c>
      <c r="K376" s="0" t="n">
        <v>0</v>
      </c>
      <c r="L376" s="0" t="n">
        <v>0</v>
      </c>
      <c r="M376" s="0" t="n">
        <v>0.82747</v>
      </c>
      <c r="N376" s="0" t="n">
        <v>0</v>
      </c>
      <c r="O376" s="30" t="n">
        <v>0.82747</v>
      </c>
      <c r="P376" s="0" t="n">
        <v>101.3473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50.30595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32" t="n">
        <v>151.65325</v>
      </c>
      <c r="AF376" s="33" t="n">
        <v>152.48072</v>
      </c>
      <c r="AG376" s="6" t="n">
        <v>0.82747</v>
      </c>
      <c r="AH376" s="31" t="n">
        <v>101.3473</v>
      </c>
      <c r="AI376" s="31" t="n">
        <v>0</v>
      </c>
      <c r="AJ376" s="34" t="n">
        <v>50.30595</v>
      </c>
      <c r="AK376" s="35" t="n">
        <v>0</v>
      </c>
      <c r="AL376" s="36"/>
    </row>
    <row r="377" customFormat="false" ht="15" hidden="false" customHeight="false" outlineLevel="0" collapsed="false">
      <c r="A377" s="3"/>
      <c r="B377" s="28" t="n">
        <v>190225</v>
      </c>
      <c r="C377" s="3" t="s">
        <v>236</v>
      </c>
      <c r="D377" s="0" t="n">
        <v>0</v>
      </c>
      <c r="E377" s="0" t="n">
        <v>0</v>
      </c>
      <c r="F377" s="0" t="n">
        <v>0</v>
      </c>
      <c r="G377" s="0" t="n">
        <v>0</v>
      </c>
      <c r="H377" s="30" t="n">
        <v>0</v>
      </c>
      <c r="I377" s="31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3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32" t="n">
        <v>0</v>
      </c>
      <c r="AF377" s="33" t="n">
        <v>0</v>
      </c>
      <c r="AG377" s="6" t="n">
        <v>0</v>
      </c>
      <c r="AH377" s="31" t="n">
        <v>0</v>
      </c>
      <c r="AI377" s="31" t="n">
        <v>0</v>
      </c>
      <c r="AJ377" s="34" t="n">
        <v>0</v>
      </c>
      <c r="AK377" s="35" t="n">
        <v>0</v>
      </c>
      <c r="AL377" s="36"/>
    </row>
    <row r="378" customFormat="false" ht="15" hidden="false" customHeight="false" outlineLevel="0" collapsed="false">
      <c r="A378" s="3"/>
      <c r="B378" s="28" t="n">
        <v>190230</v>
      </c>
      <c r="C378" s="3" t="s">
        <v>237</v>
      </c>
      <c r="D378" s="0" t="n">
        <v>0</v>
      </c>
      <c r="E378" s="0" t="n">
        <v>0</v>
      </c>
      <c r="F378" s="0" t="n">
        <v>0</v>
      </c>
      <c r="G378" s="0" t="n">
        <v>0</v>
      </c>
      <c r="H378" s="30" t="n">
        <v>0</v>
      </c>
      <c r="I378" s="31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3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32" t="n">
        <v>0</v>
      </c>
      <c r="AF378" s="33" t="n">
        <v>0</v>
      </c>
      <c r="AG378" s="6" t="n">
        <v>0</v>
      </c>
      <c r="AH378" s="31" t="n">
        <v>0</v>
      </c>
      <c r="AI378" s="31" t="n">
        <v>0</v>
      </c>
      <c r="AJ378" s="34" t="n">
        <v>0</v>
      </c>
      <c r="AK378" s="35" t="n">
        <v>0</v>
      </c>
      <c r="AL378" s="36"/>
    </row>
    <row r="379" customFormat="false" ht="15" hidden="false" customHeight="false" outlineLevel="0" collapsed="false">
      <c r="A379" s="3"/>
      <c r="B379" s="28" t="n">
        <v>190235</v>
      </c>
      <c r="C379" s="3" t="s">
        <v>238</v>
      </c>
      <c r="D379" s="0" t="n">
        <v>0</v>
      </c>
      <c r="E379" s="0" t="n">
        <v>0</v>
      </c>
      <c r="F379" s="0" t="n">
        <v>0</v>
      </c>
      <c r="G379" s="0" t="n">
        <v>0</v>
      </c>
      <c r="H379" s="30" t="n">
        <v>0</v>
      </c>
      <c r="I379" s="31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3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32" t="n">
        <v>0</v>
      </c>
      <c r="AF379" s="33" t="n">
        <v>0</v>
      </c>
      <c r="AG379" s="6" t="n">
        <v>0</v>
      </c>
      <c r="AH379" s="31" t="n">
        <v>0</v>
      </c>
      <c r="AI379" s="31" t="n">
        <v>0</v>
      </c>
      <c r="AJ379" s="34" t="n">
        <v>0</v>
      </c>
      <c r="AK379" s="35" t="n">
        <v>0</v>
      </c>
      <c r="AL379" s="36"/>
    </row>
    <row r="380" customFormat="false" ht="15" hidden="false" customHeight="false" outlineLevel="0" collapsed="false">
      <c r="A380" s="3"/>
      <c r="B380" s="28" t="n">
        <v>190240</v>
      </c>
      <c r="C380" s="3" t="s">
        <v>144</v>
      </c>
      <c r="D380" s="0" t="n">
        <v>0</v>
      </c>
      <c r="E380" s="0" t="n">
        <v>0</v>
      </c>
      <c r="F380" s="0" t="n">
        <v>0</v>
      </c>
      <c r="G380" s="0" t="n">
        <v>0</v>
      </c>
      <c r="H380" s="30" t="n">
        <v>0</v>
      </c>
      <c r="I380" s="31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3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32" t="n">
        <v>0</v>
      </c>
      <c r="AF380" s="33" t="n">
        <v>0</v>
      </c>
      <c r="AG380" s="6" t="n">
        <v>0</v>
      </c>
      <c r="AH380" s="31" t="n">
        <v>0</v>
      </c>
      <c r="AI380" s="31" t="n">
        <v>0</v>
      </c>
      <c r="AJ380" s="34" t="n">
        <v>0</v>
      </c>
      <c r="AK380" s="35" t="n">
        <v>0</v>
      </c>
      <c r="AL380" s="36"/>
    </row>
    <row r="381" customFormat="false" ht="15" hidden="false" customHeight="false" outlineLevel="0" collapsed="false">
      <c r="A381" s="3"/>
      <c r="B381" s="28" t="n">
        <v>190245</v>
      </c>
      <c r="C381" s="3" t="s">
        <v>129</v>
      </c>
      <c r="D381" s="0" t="n">
        <v>0</v>
      </c>
      <c r="E381" s="0" t="n">
        <v>0</v>
      </c>
      <c r="F381" s="0" t="n">
        <v>0</v>
      </c>
      <c r="G381" s="0" t="n">
        <v>0</v>
      </c>
      <c r="H381" s="30" t="n">
        <v>0</v>
      </c>
      <c r="I381" s="31" t="n">
        <v>0</v>
      </c>
      <c r="J381" s="0" t="n">
        <v>1</v>
      </c>
      <c r="K381" s="0" t="n">
        <v>0</v>
      </c>
      <c r="L381" s="0" t="n">
        <v>0</v>
      </c>
      <c r="M381" s="0" t="n">
        <v>168.38469</v>
      </c>
      <c r="N381" s="0" t="n">
        <v>328.77181</v>
      </c>
      <c r="O381" s="30" t="n">
        <v>498.1565</v>
      </c>
      <c r="P381" s="0" t="n">
        <v>3.3684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32" t="n">
        <v>3.3684</v>
      </c>
      <c r="AF381" s="33" t="n">
        <v>501.5249</v>
      </c>
      <c r="AG381" s="6" t="n">
        <v>498.1565</v>
      </c>
      <c r="AH381" s="31" t="n">
        <v>3.3684</v>
      </c>
      <c r="AI381" s="31" t="n">
        <v>0</v>
      </c>
      <c r="AJ381" s="34" t="n">
        <v>0</v>
      </c>
      <c r="AK381" s="35" t="n">
        <v>8.43769498715119E-015</v>
      </c>
      <c r="AL381" s="36"/>
    </row>
    <row r="382" customFormat="false" ht="15" hidden="false" customHeight="false" outlineLevel="0" collapsed="false">
      <c r="A382" s="3"/>
      <c r="B382" s="28" t="n">
        <v>190250</v>
      </c>
      <c r="C382" s="3" t="s">
        <v>180</v>
      </c>
      <c r="D382" s="0"/>
      <c r="E382" s="0"/>
      <c r="F382" s="0"/>
      <c r="G382" s="0"/>
      <c r="H382" s="30" t="n">
        <v>0</v>
      </c>
      <c r="I382" s="31"/>
      <c r="J382" s="0"/>
      <c r="K382" s="0"/>
      <c r="L382" s="0"/>
      <c r="M382" s="0"/>
      <c r="N382" s="0"/>
      <c r="O382" s="30" t="n">
        <v>0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32" t="n">
        <v>0</v>
      </c>
      <c r="AF382" s="33" t="n">
        <v>0</v>
      </c>
      <c r="AG382" s="6" t="n">
        <v>0</v>
      </c>
      <c r="AH382" s="31" t="n">
        <v>0</v>
      </c>
      <c r="AI382" s="31" t="n">
        <v>0</v>
      </c>
      <c r="AJ382" s="34" t="n">
        <v>0</v>
      </c>
      <c r="AK382" s="35" t="n">
        <v>0</v>
      </c>
      <c r="AL382" s="36"/>
    </row>
    <row r="383" customFormat="false" ht="15" hidden="false" customHeight="false" outlineLevel="0" collapsed="false">
      <c r="A383" s="3"/>
      <c r="B383" s="28" t="n">
        <v>190255</v>
      </c>
      <c r="C383" s="3" t="s">
        <v>185</v>
      </c>
      <c r="D383" s="0" t="n">
        <v>0</v>
      </c>
      <c r="E383" s="0" t="n">
        <v>0</v>
      </c>
      <c r="F383" s="0" t="n">
        <v>56.39307</v>
      </c>
      <c r="G383" s="0" t="n">
        <v>0</v>
      </c>
      <c r="H383" s="30" t="n">
        <v>56.39307</v>
      </c>
      <c r="I383" s="31" t="n">
        <v>0</v>
      </c>
      <c r="J383" s="0" t="n">
        <v>0</v>
      </c>
      <c r="K383" s="0" t="n">
        <v>0.01926</v>
      </c>
      <c r="L383" s="0" t="n">
        <v>0</v>
      </c>
      <c r="M383" s="0" t="n">
        <v>0</v>
      </c>
      <c r="N383" s="0" t="n">
        <v>0</v>
      </c>
      <c r="O383" s="30" t="n">
        <v>0.01926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29" t="n">
        <v>131.15582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32" t="n">
        <v>131.15582</v>
      </c>
      <c r="AF383" s="33" t="n">
        <v>187.56815</v>
      </c>
      <c r="AG383" s="6" t="n">
        <v>56.39307</v>
      </c>
      <c r="AH383" s="31" t="n">
        <v>0</v>
      </c>
      <c r="AI383" s="31" t="n">
        <v>0.01926</v>
      </c>
      <c r="AJ383" s="34" t="n">
        <v>131.15582</v>
      </c>
      <c r="AK383" s="35" t="n">
        <v>0</v>
      </c>
      <c r="AL383" s="36"/>
    </row>
    <row r="384" customFormat="false" ht="15" hidden="false" customHeight="false" outlineLevel="0" collapsed="false">
      <c r="A384" s="3"/>
      <c r="B384" s="28" t="n">
        <v>190260</v>
      </c>
      <c r="C384" s="3" t="s">
        <v>197</v>
      </c>
      <c r="D384" s="0" t="n">
        <v>0</v>
      </c>
      <c r="E384" s="0" t="n">
        <v>0</v>
      </c>
      <c r="F384" s="0" t="n">
        <v>631.43376</v>
      </c>
      <c r="G384" s="0" t="n">
        <v>0</v>
      </c>
      <c r="H384" s="30" t="n">
        <v>631.43376</v>
      </c>
      <c r="I384" s="31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3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32" t="n">
        <v>0</v>
      </c>
      <c r="AF384" s="33" t="n">
        <v>631.43376</v>
      </c>
      <c r="AG384" s="6" t="n">
        <v>631.43376</v>
      </c>
      <c r="AH384" s="31" t="n">
        <v>0</v>
      </c>
      <c r="AI384" s="31" t="n">
        <v>0</v>
      </c>
      <c r="AJ384" s="34" t="n">
        <v>0</v>
      </c>
      <c r="AK384" s="35" t="n">
        <v>0</v>
      </c>
      <c r="AL384" s="36"/>
    </row>
    <row r="385" customFormat="false" ht="15" hidden="false" customHeight="false" outlineLevel="0" collapsed="false">
      <c r="A385" s="3"/>
      <c r="B385" s="28" t="n">
        <v>190265</v>
      </c>
      <c r="C385" s="3" t="s">
        <v>205</v>
      </c>
      <c r="D385" s="0" t="n">
        <v>0</v>
      </c>
      <c r="E385" s="0" t="n">
        <v>0</v>
      </c>
      <c r="F385" s="0" t="n">
        <v>0</v>
      </c>
      <c r="G385" s="0" t="n">
        <v>0</v>
      </c>
      <c r="H385" s="30" t="n">
        <v>0</v>
      </c>
      <c r="I385" s="31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3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24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32" t="n">
        <v>240</v>
      </c>
      <c r="AF385" s="33" t="n">
        <v>240</v>
      </c>
      <c r="AG385" s="6" t="n">
        <v>0</v>
      </c>
      <c r="AH385" s="31" t="n">
        <v>240</v>
      </c>
      <c r="AI385" s="31" t="n">
        <v>0</v>
      </c>
      <c r="AJ385" s="34" t="n">
        <v>0</v>
      </c>
      <c r="AK385" s="35" t="n">
        <v>0</v>
      </c>
      <c r="AL385" s="36"/>
    </row>
    <row r="386" customFormat="false" ht="15" hidden="false" customHeight="false" outlineLevel="0" collapsed="false">
      <c r="A386" s="3"/>
      <c r="B386" s="28" t="n">
        <v>190270</v>
      </c>
      <c r="C386" s="3" t="s">
        <v>215</v>
      </c>
      <c r="D386" s="0" t="n">
        <v>0</v>
      </c>
      <c r="E386" s="29" t="n">
        <v>4610.85481</v>
      </c>
      <c r="F386" s="29" t="n">
        <v>17418.16971</v>
      </c>
      <c r="G386" s="29" t="n">
        <v>13766.15106</v>
      </c>
      <c r="H386" s="30" t="n">
        <v>35795.17558</v>
      </c>
      <c r="I386" s="31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30" t="n">
        <v>0</v>
      </c>
      <c r="P386" s="29" t="n">
        <v>4707.0408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32" t="n">
        <v>4707.0408</v>
      </c>
      <c r="AF386" s="33" t="n">
        <v>40502.21638</v>
      </c>
      <c r="AG386" s="6" t="n">
        <v>31184.32077</v>
      </c>
      <c r="AH386" s="31" t="n">
        <v>9317.89561</v>
      </c>
      <c r="AI386" s="31" t="n">
        <v>0</v>
      </c>
      <c r="AJ386" s="34" t="n">
        <v>0</v>
      </c>
      <c r="AK386" s="35" t="n">
        <v>0</v>
      </c>
      <c r="AL386" s="36"/>
    </row>
    <row r="387" customFormat="false" ht="15" hidden="false" customHeight="false" outlineLevel="0" collapsed="false">
      <c r="A387" s="3"/>
      <c r="B387" s="28" t="n">
        <v>190275</v>
      </c>
      <c r="C387" s="3" t="s">
        <v>226</v>
      </c>
      <c r="D387" s="0" t="n">
        <v>0</v>
      </c>
      <c r="E387" s="0" t="n">
        <v>0</v>
      </c>
      <c r="F387" s="0" t="n">
        <v>1</v>
      </c>
      <c r="G387" s="0" t="n">
        <v>0</v>
      </c>
      <c r="H387" s="30" t="n">
        <v>1</v>
      </c>
      <c r="I387" s="31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3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29" t="n">
        <v>19642.33449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32" t="n">
        <v>19642.33449</v>
      </c>
      <c r="AF387" s="33" t="n">
        <v>19643.33449</v>
      </c>
      <c r="AG387" s="6" t="n">
        <v>1</v>
      </c>
      <c r="AH387" s="31" t="n">
        <v>0</v>
      </c>
      <c r="AI387" s="31" t="n">
        <v>0</v>
      </c>
      <c r="AJ387" s="34" t="n">
        <v>19642.33449</v>
      </c>
      <c r="AK387" s="35" t="n">
        <v>0</v>
      </c>
      <c r="AL387" s="36"/>
    </row>
    <row r="388" customFormat="false" ht="15" hidden="false" customHeight="false" outlineLevel="0" collapsed="false">
      <c r="A388" s="3"/>
      <c r="B388" s="28" t="n">
        <v>190280</v>
      </c>
      <c r="C388" s="3" t="s">
        <v>227</v>
      </c>
      <c r="D388" s="29" t="n">
        <v>5902.49696</v>
      </c>
      <c r="E388" s="0" t="n">
        <v>0</v>
      </c>
      <c r="F388" s="29" t="n">
        <v>1110.02362</v>
      </c>
      <c r="G388" s="0" t="n">
        <v>0</v>
      </c>
      <c r="H388" s="30" t="n">
        <v>7012.52058</v>
      </c>
      <c r="I388" s="31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479.59131</v>
      </c>
      <c r="O388" s="30" t="n">
        <v>479.59131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32" t="n">
        <v>0</v>
      </c>
      <c r="AF388" s="33" t="n">
        <v>7492.11189</v>
      </c>
      <c r="AG388" s="6" t="n">
        <v>1589.61493</v>
      </c>
      <c r="AH388" s="31" t="n">
        <v>5902.49696</v>
      </c>
      <c r="AI388" s="31" t="n">
        <v>0</v>
      </c>
      <c r="AJ388" s="34" t="n">
        <v>0</v>
      </c>
      <c r="AK388" s="35" t="n">
        <v>0</v>
      </c>
      <c r="AL388" s="36"/>
    </row>
    <row r="389" customFormat="false" ht="15" hidden="false" customHeight="false" outlineLevel="0" collapsed="false">
      <c r="A389" s="3"/>
      <c r="B389" s="28" t="n">
        <v>190286</v>
      </c>
      <c r="C389" s="3" t="s">
        <v>239</v>
      </c>
      <c r="D389" s="29" t="n">
        <v>48478.83606</v>
      </c>
      <c r="E389" s="29" t="n">
        <v>42968.78728</v>
      </c>
      <c r="F389" s="29" t="n">
        <v>110303.2415</v>
      </c>
      <c r="G389" s="29" t="n">
        <v>38280.81174</v>
      </c>
      <c r="H389" s="30" t="n">
        <v>240031.67658</v>
      </c>
      <c r="I389" s="31" t="n">
        <v>16809.003</v>
      </c>
      <c r="J389" s="29" t="n">
        <v>30205.93881</v>
      </c>
      <c r="K389" s="29" t="n">
        <v>8481.5946</v>
      </c>
      <c r="L389" s="29" t="n">
        <v>32938.22858</v>
      </c>
      <c r="M389" s="29" t="n">
        <v>8738.11913</v>
      </c>
      <c r="N389" s="29" t="n">
        <v>12835.75595</v>
      </c>
      <c r="O389" s="30" t="n">
        <v>110008.64007</v>
      </c>
      <c r="P389" s="29" t="n">
        <v>2809.16488</v>
      </c>
      <c r="Q389" s="29" t="n">
        <v>7915.432</v>
      </c>
      <c r="R389" s="0" t="n">
        <v>53.436</v>
      </c>
      <c r="S389" s="0" t="n">
        <v>620.854</v>
      </c>
      <c r="T389" s="0" t="n">
        <v>483.371</v>
      </c>
      <c r="U389" s="29" t="n">
        <v>4398.67833</v>
      </c>
      <c r="V389" s="29" t="n">
        <v>5364.055</v>
      </c>
      <c r="W389" s="29" t="n">
        <v>4843.58743</v>
      </c>
      <c r="X389" s="0" t="n">
        <v>66.51994</v>
      </c>
      <c r="Y389" s="29" t="n">
        <v>3264.497</v>
      </c>
      <c r="Z389" s="29" t="n">
        <v>5922.24662</v>
      </c>
      <c r="AA389" s="29" t="n">
        <v>4301.8159</v>
      </c>
      <c r="AB389" s="29" t="n">
        <v>1133.299</v>
      </c>
      <c r="AC389" s="0" t="n">
        <v>147.40204</v>
      </c>
      <c r="AD389" s="0" t="n">
        <v>173.97</v>
      </c>
      <c r="AE389" s="32" t="n">
        <v>41498.32914</v>
      </c>
      <c r="AF389" s="33" t="n">
        <v>391538.64579</v>
      </c>
      <c r="AG389" s="6" t="n">
        <v>269596.85304</v>
      </c>
      <c r="AH389" s="31" t="n">
        <v>104167.39278</v>
      </c>
      <c r="AI389" s="31" t="n">
        <v>8481.5946</v>
      </c>
      <c r="AJ389" s="34" t="n">
        <v>9292.80537</v>
      </c>
      <c r="AK389" s="35" t="n">
        <v>2.72848410531878E-011</v>
      </c>
      <c r="AL389" s="36"/>
    </row>
    <row r="390" customFormat="false" ht="15" hidden="false" customHeight="false" outlineLevel="0" collapsed="false">
      <c r="A390" s="3"/>
      <c r="B390" s="28" t="n">
        <v>1903</v>
      </c>
      <c r="C390" s="3" t="s">
        <v>240</v>
      </c>
      <c r="D390" s="0"/>
      <c r="E390" s="0"/>
      <c r="F390" s="0"/>
      <c r="G390" s="0"/>
      <c r="H390" s="30" t="n">
        <v>0</v>
      </c>
      <c r="I390" s="31"/>
      <c r="J390" s="0"/>
      <c r="K390" s="0"/>
      <c r="L390" s="0"/>
      <c r="M390" s="0"/>
      <c r="N390" s="0"/>
      <c r="O390" s="30" t="n">
        <v>0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32" t="n">
        <v>0</v>
      </c>
      <c r="AF390" s="33" t="n">
        <v>0</v>
      </c>
      <c r="AG390" s="6" t="n">
        <v>0</v>
      </c>
      <c r="AH390" s="31" t="n">
        <v>0</v>
      </c>
      <c r="AI390" s="31" t="n">
        <v>0</v>
      </c>
      <c r="AJ390" s="34" t="n">
        <v>0</v>
      </c>
      <c r="AK390" s="35" t="n">
        <v>0</v>
      </c>
      <c r="AL390" s="36"/>
    </row>
    <row r="391" customFormat="false" ht="15" hidden="false" customHeight="false" outlineLevel="0" collapsed="false">
      <c r="A391" s="3"/>
      <c r="B391" s="28" t="n">
        <v>190305</v>
      </c>
      <c r="C391" s="3" t="s">
        <v>241</v>
      </c>
      <c r="D391" s="0"/>
      <c r="E391" s="0"/>
      <c r="F391" s="0"/>
      <c r="G391" s="0"/>
      <c r="H391" s="30" t="n">
        <v>0</v>
      </c>
      <c r="I391" s="31"/>
      <c r="J391" s="0"/>
      <c r="K391" s="0"/>
      <c r="L391" s="0"/>
      <c r="M391" s="0"/>
      <c r="N391" s="0"/>
      <c r="O391" s="30" t="n">
        <v>0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32" t="n">
        <v>0</v>
      </c>
      <c r="AF391" s="33" t="n">
        <v>0</v>
      </c>
      <c r="AG391" s="6" t="n">
        <v>0</v>
      </c>
      <c r="AH391" s="31" t="n">
        <v>0</v>
      </c>
      <c r="AI391" s="31" t="n">
        <v>0</v>
      </c>
      <c r="AJ391" s="34" t="n">
        <v>0</v>
      </c>
      <c r="AK391" s="35" t="n">
        <v>0</v>
      </c>
      <c r="AL391" s="36"/>
    </row>
    <row r="392" customFormat="false" ht="15" hidden="false" customHeight="false" outlineLevel="0" collapsed="false">
      <c r="A392" s="3"/>
      <c r="B392" s="28" t="n">
        <v>190310</v>
      </c>
      <c r="C392" s="3" t="s">
        <v>242</v>
      </c>
      <c r="D392" s="0"/>
      <c r="E392" s="0"/>
      <c r="F392" s="0"/>
      <c r="G392" s="0"/>
      <c r="H392" s="30" t="n">
        <v>0</v>
      </c>
      <c r="I392" s="31"/>
      <c r="J392" s="0"/>
      <c r="K392" s="0"/>
      <c r="L392" s="0"/>
      <c r="M392" s="0"/>
      <c r="N392" s="0"/>
      <c r="O392" s="30" t="n">
        <v>0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32" t="n">
        <v>0</v>
      </c>
      <c r="AF392" s="33" t="n">
        <v>0</v>
      </c>
      <c r="AG392" s="6" t="n">
        <v>0</v>
      </c>
      <c r="AH392" s="31" t="n">
        <v>0</v>
      </c>
      <c r="AI392" s="31" t="n">
        <v>0</v>
      </c>
      <c r="AJ392" s="34" t="n">
        <v>0</v>
      </c>
      <c r="AK392" s="35" t="n">
        <v>0</v>
      </c>
      <c r="AL392" s="36"/>
    </row>
    <row r="393" customFormat="false" ht="15" hidden="false" customHeight="false" outlineLevel="0" collapsed="false">
      <c r="A393" s="3"/>
      <c r="B393" s="28" t="n">
        <v>1904</v>
      </c>
      <c r="C393" s="3" t="s">
        <v>243</v>
      </c>
      <c r="D393" s="29" t="n">
        <v>8668.62304</v>
      </c>
      <c r="E393" s="29" t="n">
        <v>7570.57357</v>
      </c>
      <c r="F393" s="29" t="n">
        <v>28302.09627</v>
      </c>
      <c r="G393" s="29" t="n">
        <v>6736.13622</v>
      </c>
      <c r="H393" s="30" t="n">
        <v>51277.4291</v>
      </c>
      <c r="I393" s="31" t="n">
        <v>4844.31588</v>
      </c>
      <c r="J393" s="29" t="n">
        <v>4349.54652</v>
      </c>
      <c r="K393" s="0" t="n">
        <v>164.30865</v>
      </c>
      <c r="L393" s="29" t="n">
        <v>5665.07171</v>
      </c>
      <c r="M393" s="0" t="n">
        <v>530.66188</v>
      </c>
      <c r="N393" s="29" t="n">
        <v>3231.39574</v>
      </c>
      <c r="O393" s="30" t="n">
        <v>18785.30038</v>
      </c>
      <c r="P393" s="29" t="n">
        <v>2448.07567</v>
      </c>
      <c r="Q393" s="0" t="n">
        <v>196.998</v>
      </c>
      <c r="R393" s="0" t="n">
        <v>22.23703</v>
      </c>
      <c r="S393" s="0" t="n">
        <v>37.9302</v>
      </c>
      <c r="T393" s="0" t="n">
        <v>81.7309</v>
      </c>
      <c r="U393" s="0" t="n">
        <v>558.93462</v>
      </c>
      <c r="V393" s="0" t="n">
        <v>18.87569</v>
      </c>
      <c r="W393" s="29" t="n">
        <v>1313.35375</v>
      </c>
      <c r="X393" s="0" t="n">
        <v>16.8</v>
      </c>
      <c r="Y393" s="29" t="n">
        <v>2669.87337</v>
      </c>
      <c r="Z393" s="29" t="n">
        <v>904.12339</v>
      </c>
      <c r="AA393" s="0" t="n">
        <v>734.11426</v>
      </c>
      <c r="AB393" s="0" t="n">
        <v>15.00456</v>
      </c>
      <c r="AC393" s="0" t="n">
        <v>301.44289</v>
      </c>
      <c r="AD393" s="0" t="n">
        <v>121.45988</v>
      </c>
      <c r="AE393" s="32" t="n">
        <v>9440.95421</v>
      </c>
      <c r="AF393" s="33" t="n">
        <v>79503.68369</v>
      </c>
      <c r="AG393" s="6" t="n">
        <v>54509.20432</v>
      </c>
      <c r="AH393" s="31" t="n">
        <v>22481.25982</v>
      </c>
      <c r="AI393" s="31" t="n">
        <v>164.30865</v>
      </c>
      <c r="AJ393" s="34" t="n">
        <v>2348.9109</v>
      </c>
      <c r="AK393" s="35" t="n">
        <v>-5.45696821063757E-012</v>
      </c>
      <c r="AL393" s="36"/>
    </row>
    <row r="394" customFormat="false" ht="15" hidden="false" customHeight="false" outlineLevel="0" collapsed="false">
      <c r="A394" s="3"/>
      <c r="B394" s="28" t="n">
        <v>190405</v>
      </c>
      <c r="C394" s="3" t="s">
        <v>156</v>
      </c>
      <c r="D394" s="0" t="n">
        <v>748.99212</v>
      </c>
      <c r="E394" s="0" t="n">
        <v>0</v>
      </c>
      <c r="F394" s="0" t="n">
        <v>0</v>
      </c>
      <c r="G394" s="0" t="n">
        <v>0</v>
      </c>
      <c r="H394" s="30" t="n">
        <v>748.99212</v>
      </c>
      <c r="I394" s="31" t="n">
        <v>132.26646</v>
      </c>
      <c r="J394" s="0" t="n">
        <v>0</v>
      </c>
      <c r="K394" s="0" t="n">
        <v>0</v>
      </c>
      <c r="L394" s="0" t="n">
        <v>180.15587</v>
      </c>
      <c r="M394" s="0" t="n">
        <v>0</v>
      </c>
      <c r="N394" s="0" t="n">
        <v>0</v>
      </c>
      <c r="O394" s="30" t="n">
        <v>312.42233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9.98184</v>
      </c>
      <c r="AC394" s="0" t="n">
        <v>0</v>
      </c>
      <c r="AD394" s="0" t="n">
        <v>0</v>
      </c>
      <c r="AE394" s="32" t="n">
        <v>9.98184</v>
      </c>
      <c r="AF394" s="33" t="n">
        <v>1071.39629</v>
      </c>
      <c r="AG394" s="6" t="n">
        <v>322.40417</v>
      </c>
      <c r="AH394" s="31" t="n">
        <v>748.99212</v>
      </c>
      <c r="AI394" s="31" t="n">
        <v>0</v>
      </c>
      <c r="AJ394" s="34" t="n">
        <v>0</v>
      </c>
      <c r="AK394" s="35" t="n">
        <v>-1.13686837721616E-013</v>
      </c>
      <c r="AL394" s="36"/>
    </row>
    <row r="395" customFormat="false" ht="15" hidden="false" customHeight="false" outlineLevel="0" collapsed="false">
      <c r="A395" s="3"/>
      <c r="B395" s="28" t="n">
        <v>190410</v>
      </c>
      <c r="C395" s="3" t="s">
        <v>244</v>
      </c>
      <c r="D395" s="29" t="n">
        <v>3037.08826</v>
      </c>
      <c r="E395" s="29" t="n">
        <v>5591.07848</v>
      </c>
      <c r="F395" s="29" t="n">
        <v>8624.90082</v>
      </c>
      <c r="G395" s="0" t="n">
        <v>1768.63862</v>
      </c>
      <c r="H395" s="30" t="n">
        <v>19021.70618</v>
      </c>
      <c r="I395" s="31" t="n">
        <v>1773.30163</v>
      </c>
      <c r="J395" s="29" t="n">
        <v>1275.98667</v>
      </c>
      <c r="K395" s="0" t="n">
        <v>51.11442</v>
      </c>
      <c r="L395" s="0" t="n">
        <v>901.45504</v>
      </c>
      <c r="M395" s="0" t="n">
        <v>188.74162</v>
      </c>
      <c r="N395" s="29" t="n">
        <v>2373.32685</v>
      </c>
      <c r="O395" s="30" t="n">
        <v>6563.92623</v>
      </c>
      <c r="P395" s="29" t="n">
        <v>1367.82627</v>
      </c>
      <c r="Q395" s="0" t="n">
        <v>0</v>
      </c>
      <c r="R395" s="0" t="n">
        <v>6.03504</v>
      </c>
      <c r="S395" s="0" t="n">
        <v>37.9302</v>
      </c>
      <c r="T395" s="0" t="n">
        <v>6.55622</v>
      </c>
      <c r="U395" s="0" t="n">
        <v>47.83205</v>
      </c>
      <c r="V395" s="0" t="n">
        <v>7.85118</v>
      </c>
      <c r="W395" s="0" t="n">
        <v>176.13758</v>
      </c>
      <c r="X395" s="0" t="n">
        <v>16.8</v>
      </c>
      <c r="Y395" s="0" t="n">
        <v>623.9555</v>
      </c>
      <c r="Z395" s="0" t="n">
        <v>723.01255</v>
      </c>
      <c r="AA395" s="0" t="n">
        <v>158.01496</v>
      </c>
      <c r="AB395" s="0" t="n">
        <v>5.02272</v>
      </c>
      <c r="AC395" s="0" t="n">
        <v>287.20557</v>
      </c>
      <c r="AD395" s="0" t="n">
        <v>62.46338</v>
      </c>
      <c r="AE395" s="32" t="n">
        <v>3526.64322</v>
      </c>
      <c r="AF395" s="33" t="n">
        <v>29112.27563</v>
      </c>
      <c r="AG395" s="6" t="n">
        <v>17011.02244</v>
      </c>
      <c r="AH395" s="31" t="n">
        <v>11428.78066</v>
      </c>
      <c r="AI395" s="31" t="n">
        <v>51.11442</v>
      </c>
      <c r="AJ395" s="34" t="n">
        <v>621.35811</v>
      </c>
      <c r="AK395" s="35" t="n">
        <v>-1.02318153949454E-012</v>
      </c>
      <c r="AL395" s="36"/>
    </row>
    <row r="396" customFormat="false" ht="15" hidden="false" customHeight="false" outlineLevel="0" collapsed="false">
      <c r="A396" s="3"/>
      <c r="B396" s="28" t="n">
        <v>190490</v>
      </c>
      <c r="C396" s="3" t="s">
        <v>84</v>
      </c>
      <c r="D396" s="29" t="n">
        <v>8917.46559</v>
      </c>
      <c r="E396" s="29" t="n">
        <v>4649.65092</v>
      </c>
      <c r="F396" s="29" t="n">
        <v>24931.55655</v>
      </c>
      <c r="G396" s="29" t="n">
        <v>6074.03438</v>
      </c>
      <c r="H396" s="30" t="n">
        <v>44572.70744</v>
      </c>
      <c r="I396" s="31" t="n">
        <v>2938.74779</v>
      </c>
      <c r="J396" s="29" t="n">
        <v>3073.55985</v>
      </c>
      <c r="K396" s="0" t="n">
        <v>301.80788</v>
      </c>
      <c r="L396" s="29" t="n">
        <v>4583.4608</v>
      </c>
      <c r="M396" s="0" t="n">
        <v>341.92026</v>
      </c>
      <c r="N396" s="0" t="n">
        <v>858.06889</v>
      </c>
      <c r="O396" s="30" t="n">
        <v>12097.56547</v>
      </c>
      <c r="P396" s="29" t="n">
        <v>1080.2494</v>
      </c>
      <c r="Q396" s="0" t="n">
        <v>196.998</v>
      </c>
      <c r="R396" s="0" t="n">
        <v>16.20199</v>
      </c>
      <c r="S396" s="0" t="n">
        <v>0</v>
      </c>
      <c r="T396" s="0" t="n">
        <v>75.17468</v>
      </c>
      <c r="U396" s="0" t="n">
        <v>511.10257</v>
      </c>
      <c r="V396" s="0" t="n">
        <v>11.02451</v>
      </c>
      <c r="W396" s="29" t="n">
        <v>1137.21617</v>
      </c>
      <c r="X396" s="0" t="n">
        <v>0</v>
      </c>
      <c r="Y396" s="29" t="n">
        <v>2045.91787</v>
      </c>
      <c r="Z396" s="0" t="n">
        <v>181.11084</v>
      </c>
      <c r="AA396" s="29" t="n">
        <v>1622.03454</v>
      </c>
      <c r="AB396" s="0" t="n">
        <v>0</v>
      </c>
      <c r="AC396" s="0" t="n">
        <v>14.23732</v>
      </c>
      <c r="AD396" s="0" t="n">
        <v>124.07511</v>
      </c>
      <c r="AE396" s="32" t="n">
        <v>7015.343</v>
      </c>
      <c r="AF396" s="33" t="n">
        <v>63685.61591</v>
      </c>
      <c r="AG396" s="6" t="n">
        <v>43536.67559</v>
      </c>
      <c r="AH396" s="31" t="n">
        <v>17073.64441</v>
      </c>
      <c r="AI396" s="31" t="n">
        <v>301.80788</v>
      </c>
      <c r="AJ396" s="34" t="n">
        <v>2773.48803</v>
      </c>
      <c r="AK396" s="35" t="n">
        <v>-6.82121026329696E-012</v>
      </c>
      <c r="AL396" s="36"/>
    </row>
    <row r="397" customFormat="false" ht="15" hidden="false" customHeight="false" outlineLevel="0" collapsed="false">
      <c r="A397" s="3"/>
      <c r="B397" s="28" t="n">
        <v>190499</v>
      </c>
      <c r="C397" s="3" t="s">
        <v>245</v>
      </c>
      <c r="D397" s="29" t="n">
        <v>-4034.92293</v>
      </c>
      <c r="E397" s="29" t="n">
        <v>-2670.15583</v>
      </c>
      <c r="F397" s="29" t="n">
        <v>-5254.3611</v>
      </c>
      <c r="G397" s="29" t="n">
        <v>-1106.53678</v>
      </c>
      <c r="H397" s="30" t="n">
        <v>-13065.97664</v>
      </c>
      <c r="I397" s="31" t="n">
        <v>0</v>
      </c>
      <c r="J397" s="0" t="n">
        <v>0</v>
      </c>
      <c r="K397" s="0" t="n">
        <v>-188.61365</v>
      </c>
      <c r="L397" s="0" t="n">
        <v>0</v>
      </c>
      <c r="M397" s="0" t="n">
        <v>0</v>
      </c>
      <c r="N397" s="0" t="n">
        <v>0</v>
      </c>
      <c r="O397" s="30" t="n">
        <v>-188.61365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29" t="n">
        <v>-1045.93524</v>
      </c>
      <c r="AB397" s="0" t="n">
        <v>0</v>
      </c>
      <c r="AC397" s="0" t="n">
        <v>0</v>
      </c>
      <c r="AD397" s="0" t="n">
        <v>-65.07861</v>
      </c>
      <c r="AE397" s="32" t="n">
        <v>-1111.01385</v>
      </c>
      <c r="AF397" s="33" t="n">
        <v>-14365.60414</v>
      </c>
      <c r="AG397" s="6" t="n">
        <v>-6360.89788</v>
      </c>
      <c r="AH397" s="31" t="n">
        <v>-6770.15737</v>
      </c>
      <c r="AI397" s="31" t="n">
        <v>-188.61365</v>
      </c>
      <c r="AJ397" s="34" t="n">
        <v>-1045.93524</v>
      </c>
      <c r="AK397" s="35" t="n">
        <v>1.81898940354586E-012</v>
      </c>
      <c r="AL397" s="36"/>
    </row>
    <row r="398" customFormat="false" ht="15" hidden="false" customHeight="false" outlineLevel="0" collapsed="false">
      <c r="A398" s="3"/>
      <c r="B398" s="28" t="n">
        <v>1905</v>
      </c>
      <c r="C398" s="3" t="s">
        <v>246</v>
      </c>
      <c r="D398" s="29" t="n">
        <v>15846.1177</v>
      </c>
      <c r="E398" s="29" t="n">
        <v>9984.66174</v>
      </c>
      <c r="F398" s="29" t="n">
        <v>7813.2775</v>
      </c>
      <c r="G398" s="29" t="n">
        <v>4902.35109</v>
      </c>
      <c r="H398" s="30" t="n">
        <v>38546.40803</v>
      </c>
      <c r="I398" s="31" t="n">
        <v>3893.2209</v>
      </c>
      <c r="J398" s="29" t="n">
        <v>4393.75734</v>
      </c>
      <c r="K398" s="0" t="n">
        <v>894.3523</v>
      </c>
      <c r="L398" s="29" t="n">
        <v>2061.69785</v>
      </c>
      <c r="M398" s="0" t="n">
        <v>865.91176</v>
      </c>
      <c r="N398" s="29" t="n">
        <v>3540.08733</v>
      </c>
      <c r="O398" s="30" t="n">
        <v>15649.02748</v>
      </c>
      <c r="P398" s="0" t="n">
        <v>847.86137</v>
      </c>
      <c r="Q398" s="0" t="n">
        <v>883.611</v>
      </c>
      <c r="R398" s="0" t="n">
        <v>6.95146</v>
      </c>
      <c r="S398" s="0" t="n">
        <v>74.06167</v>
      </c>
      <c r="T398" s="0" t="n">
        <v>20.75228</v>
      </c>
      <c r="U398" s="0" t="n">
        <v>407.44652</v>
      </c>
      <c r="V398" s="0" t="n">
        <v>61.35641</v>
      </c>
      <c r="W398" s="29" t="n">
        <v>5392.36061</v>
      </c>
      <c r="X398" s="0" t="n">
        <v>621.04946</v>
      </c>
      <c r="Y398" s="29" t="n">
        <v>2194.57162</v>
      </c>
      <c r="Z398" s="0" t="n">
        <v>268.38052</v>
      </c>
      <c r="AA398" s="29" t="n">
        <v>2187.54001</v>
      </c>
      <c r="AB398" s="0" t="n">
        <v>385.42371</v>
      </c>
      <c r="AC398" s="0" t="n">
        <v>705.7523</v>
      </c>
      <c r="AD398" s="0" t="n">
        <v>623.10348</v>
      </c>
      <c r="AE398" s="32" t="n">
        <v>14680.22242</v>
      </c>
      <c r="AF398" s="33" t="n">
        <v>68875.65793</v>
      </c>
      <c r="AG398" s="6" t="n">
        <v>29289.15454</v>
      </c>
      <c r="AH398" s="31" t="n">
        <v>30406.49817</v>
      </c>
      <c r="AI398" s="31" t="n">
        <v>894.3523</v>
      </c>
      <c r="AJ398" s="34" t="n">
        <v>8285.65292</v>
      </c>
      <c r="AK398" s="35" t="n">
        <v>0</v>
      </c>
      <c r="AL398" s="36"/>
    </row>
    <row r="399" customFormat="false" ht="15" hidden="false" customHeight="false" outlineLevel="0" collapsed="false">
      <c r="A399" s="3"/>
      <c r="B399" s="28" t="n">
        <v>190505</v>
      </c>
      <c r="C399" s="3" t="s">
        <v>247</v>
      </c>
      <c r="D399" s="0" t="n">
        <v>292.51095</v>
      </c>
      <c r="E399" s="0" t="n">
        <v>862.70202</v>
      </c>
      <c r="F399" s="0" t="n">
        <v>0</v>
      </c>
      <c r="G399" s="0" t="n">
        <v>499.82665</v>
      </c>
      <c r="H399" s="30" t="n">
        <v>1655.03962</v>
      </c>
      <c r="I399" s="31" t="n">
        <v>365.976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30" t="n">
        <v>365.97656</v>
      </c>
      <c r="P399" s="0" t="n">
        <v>0</v>
      </c>
      <c r="Q399" s="0" t="n">
        <v>0</v>
      </c>
      <c r="R399" s="0" t="n">
        <v>19.47077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306.3892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32" t="n">
        <v>325.85997</v>
      </c>
      <c r="AF399" s="33" t="n">
        <v>2346.87615</v>
      </c>
      <c r="AG399" s="6" t="n">
        <v>885.27398</v>
      </c>
      <c r="AH399" s="31" t="n">
        <v>1155.21297</v>
      </c>
      <c r="AI399" s="31" t="n">
        <v>0</v>
      </c>
      <c r="AJ399" s="34" t="n">
        <v>306.3892</v>
      </c>
      <c r="AK399" s="35" t="n">
        <v>0</v>
      </c>
      <c r="AL399" s="36"/>
    </row>
    <row r="400" customFormat="false" ht="15" hidden="false" customHeight="false" outlineLevel="0" collapsed="false">
      <c r="A400" s="3"/>
      <c r="B400" s="28" t="n">
        <v>190510</v>
      </c>
      <c r="C400" s="3" t="s">
        <v>248</v>
      </c>
      <c r="D400" s="29" t="n">
        <v>2210.86383</v>
      </c>
      <c r="E400" s="0" t="n">
        <v>0</v>
      </c>
      <c r="F400" s="0" t="n">
        <v>0</v>
      </c>
      <c r="G400" s="0" t="n">
        <v>0</v>
      </c>
      <c r="H400" s="30" t="n">
        <v>2210.86383</v>
      </c>
      <c r="I400" s="31" t="n">
        <v>161.97911</v>
      </c>
      <c r="J400" s="0" t="n">
        <v>595.47138</v>
      </c>
      <c r="K400" s="0" t="n">
        <v>0.7448</v>
      </c>
      <c r="L400" s="0" t="n">
        <v>413.98178</v>
      </c>
      <c r="M400" s="0" t="n">
        <v>691.8627</v>
      </c>
      <c r="N400" s="0" t="n">
        <v>0</v>
      </c>
      <c r="O400" s="30" t="n">
        <v>1864.03977</v>
      </c>
      <c r="P400" s="0" t="n">
        <v>156.7744</v>
      </c>
      <c r="Q400" s="0" t="n">
        <v>0</v>
      </c>
      <c r="R400" s="0" t="n">
        <v>0</v>
      </c>
      <c r="S400" s="0" t="n">
        <v>2.9916</v>
      </c>
      <c r="T400" s="0" t="n">
        <v>0</v>
      </c>
      <c r="U400" s="0" t="n">
        <v>499.6178</v>
      </c>
      <c r="V400" s="0" t="n">
        <v>0</v>
      </c>
      <c r="W400" s="29" t="n">
        <v>1918.47248</v>
      </c>
      <c r="X400" s="0" t="n">
        <v>0</v>
      </c>
      <c r="Y400" s="29" t="n">
        <v>1738.05076</v>
      </c>
      <c r="Z400" s="0" t="n">
        <v>0</v>
      </c>
      <c r="AA400" s="29" t="n">
        <v>1995.10422</v>
      </c>
      <c r="AB400" s="0" t="n">
        <v>0</v>
      </c>
      <c r="AC400" s="0" t="n">
        <v>97.91121</v>
      </c>
      <c r="AD400" s="0" t="n">
        <v>699.66399</v>
      </c>
      <c r="AE400" s="32" t="n">
        <v>7108.58646</v>
      </c>
      <c r="AF400" s="33" t="n">
        <v>11183.49006</v>
      </c>
      <c r="AG400" s="6" t="n">
        <v>2365.90437</v>
      </c>
      <c r="AH400" s="31" t="n">
        <v>4805.35298</v>
      </c>
      <c r="AI400" s="31" t="n">
        <v>0.7448</v>
      </c>
      <c r="AJ400" s="34" t="n">
        <v>4011.48791</v>
      </c>
      <c r="AK400" s="35" t="n">
        <v>0</v>
      </c>
      <c r="AL400" s="36"/>
    </row>
    <row r="401" customFormat="false" ht="15" hidden="false" customHeight="false" outlineLevel="0" collapsed="false">
      <c r="A401" s="3"/>
      <c r="B401" s="28" t="n">
        <v>190515</v>
      </c>
      <c r="C401" s="3" t="s">
        <v>249</v>
      </c>
      <c r="D401" s="0" t="n">
        <v>0</v>
      </c>
      <c r="E401" s="0" t="n">
        <v>0</v>
      </c>
      <c r="F401" s="29" t="n">
        <v>5693.478</v>
      </c>
      <c r="G401" s="0" t="n">
        <v>0</v>
      </c>
      <c r="H401" s="30" t="n">
        <v>5693.478</v>
      </c>
      <c r="I401" s="31" t="n">
        <v>0</v>
      </c>
      <c r="J401" s="0" t="n">
        <v>100.62009</v>
      </c>
      <c r="K401" s="0" t="n">
        <v>0</v>
      </c>
      <c r="L401" s="0" t="n">
        <v>0</v>
      </c>
      <c r="M401" s="0" t="n">
        <v>0</v>
      </c>
      <c r="N401" s="0" t="n">
        <v>39.9626</v>
      </c>
      <c r="O401" s="30" t="n">
        <v>140.58269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29" t="n">
        <v>4359.30897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32" t="n">
        <v>4359.30897</v>
      </c>
      <c r="AF401" s="33" t="n">
        <v>10193.36966</v>
      </c>
      <c r="AG401" s="6" t="n">
        <v>5834.06069</v>
      </c>
      <c r="AH401" s="31" t="n">
        <v>0</v>
      </c>
      <c r="AI401" s="31" t="n">
        <v>0</v>
      </c>
      <c r="AJ401" s="34" t="n">
        <v>4359.30897</v>
      </c>
      <c r="AK401" s="35" t="n">
        <v>0</v>
      </c>
      <c r="AL401" s="36"/>
    </row>
    <row r="402" customFormat="false" ht="15" hidden="false" customHeight="false" outlineLevel="0" collapsed="false">
      <c r="A402" s="3"/>
      <c r="B402" s="28" t="n">
        <v>190520</v>
      </c>
      <c r="C402" s="3" t="s">
        <v>250</v>
      </c>
      <c r="D402" s="29" t="n">
        <v>3538.86878</v>
      </c>
      <c r="E402" s="29" t="n">
        <v>4098.66572</v>
      </c>
      <c r="F402" s="29" t="n">
        <v>1700.30319</v>
      </c>
      <c r="G402" s="29" t="n">
        <v>1698.88952</v>
      </c>
      <c r="H402" s="30" t="n">
        <v>11036.72721</v>
      </c>
      <c r="I402" s="31" t="n">
        <v>1838.50969</v>
      </c>
      <c r="J402" s="29" t="n">
        <v>1798.84949</v>
      </c>
      <c r="K402" s="0" t="n">
        <v>162.26423</v>
      </c>
      <c r="L402" s="0" t="n">
        <v>511.41029</v>
      </c>
      <c r="M402" s="0" t="n">
        <v>193.94061</v>
      </c>
      <c r="N402" s="29" t="n">
        <v>2437.64259</v>
      </c>
      <c r="O402" s="30" t="n">
        <v>6942.6169</v>
      </c>
      <c r="P402" s="0" t="n">
        <v>294.93837</v>
      </c>
      <c r="Q402" s="0" t="n">
        <v>0</v>
      </c>
      <c r="R402" s="0" t="n">
        <v>224.11473</v>
      </c>
      <c r="S402" s="0" t="n">
        <v>58.78701</v>
      </c>
      <c r="T402" s="0" t="n">
        <v>19.11675</v>
      </c>
      <c r="U402" s="0" t="n">
        <v>274.54483</v>
      </c>
      <c r="V402" s="0" t="n">
        <v>112.54646</v>
      </c>
      <c r="W402" s="29" t="n">
        <v>5195.43751</v>
      </c>
      <c r="X402" s="0" t="n">
        <v>486.89356</v>
      </c>
      <c r="Y402" s="0" t="n">
        <v>743.5711</v>
      </c>
      <c r="Z402" s="0" t="n">
        <v>406.94656</v>
      </c>
      <c r="AA402" s="0" t="n">
        <v>908.37275</v>
      </c>
      <c r="AB402" s="0" t="n">
        <v>396.6</v>
      </c>
      <c r="AC402" s="0" t="n">
        <v>551.31005</v>
      </c>
      <c r="AD402" s="29" t="n">
        <v>1060.7951</v>
      </c>
      <c r="AE402" s="32" t="n">
        <v>10733.97478</v>
      </c>
      <c r="AF402" s="33" t="n">
        <v>28713.31889</v>
      </c>
      <c r="AG402" s="6" t="n">
        <v>11246.13841</v>
      </c>
      <c r="AH402" s="31" t="n">
        <v>10649.79594</v>
      </c>
      <c r="AI402" s="31" t="n">
        <v>162.26423</v>
      </c>
      <c r="AJ402" s="34" t="n">
        <v>6655.12031</v>
      </c>
      <c r="AK402" s="35" t="n">
        <v>0</v>
      </c>
      <c r="AL402" s="36"/>
    </row>
    <row r="403" customFormat="false" ht="15" hidden="false" customHeight="false" outlineLevel="0" collapsed="false">
      <c r="A403" s="3"/>
      <c r="B403" s="28" t="n">
        <v>190525</v>
      </c>
      <c r="C403" s="3" t="s">
        <v>251</v>
      </c>
      <c r="D403" s="29" t="n">
        <v>19206.36015</v>
      </c>
      <c r="E403" s="29" t="n">
        <v>16026.78059</v>
      </c>
      <c r="F403" s="29" t="n">
        <v>8847.02869</v>
      </c>
      <c r="G403" s="29" t="n">
        <v>7450.69927</v>
      </c>
      <c r="H403" s="30" t="n">
        <v>51530.8687</v>
      </c>
      <c r="I403" s="31" t="n">
        <v>5145.37038</v>
      </c>
      <c r="J403" s="29" t="n">
        <v>1881.37016</v>
      </c>
      <c r="K403" s="29" t="n">
        <v>1159.27887</v>
      </c>
      <c r="L403" s="0" t="n">
        <v>694.77113</v>
      </c>
      <c r="M403" s="0" t="n">
        <v>307.59283</v>
      </c>
      <c r="N403" s="29" t="n">
        <v>3867.59866</v>
      </c>
      <c r="O403" s="30" t="n">
        <v>13055.98203</v>
      </c>
      <c r="P403" s="0" t="n">
        <v>614.56684</v>
      </c>
      <c r="Q403" s="29" t="n">
        <v>2273.167</v>
      </c>
      <c r="R403" s="0" t="n">
        <v>140.81859</v>
      </c>
      <c r="S403" s="0" t="n">
        <v>4.78957</v>
      </c>
      <c r="T403" s="0" t="n">
        <v>1.63553</v>
      </c>
      <c r="U403" s="0" t="n">
        <v>304.61736</v>
      </c>
      <c r="V403" s="0" t="n">
        <v>0</v>
      </c>
      <c r="W403" s="29" t="n">
        <v>5820.88519</v>
      </c>
      <c r="X403" s="0" t="n">
        <v>908.35558</v>
      </c>
      <c r="Y403" s="0" t="n">
        <v>715.01575</v>
      </c>
      <c r="Z403" s="0" t="n">
        <v>64.65086</v>
      </c>
      <c r="AA403" s="0" t="n">
        <v>0</v>
      </c>
      <c r="AB403" s="0" t="n">
        <v>518.87305</v>
      </c>
      <c r="AC403" s="0" t="n">
        <v>0</v>
      </c>
      <c r="AD403" s="0" t="n">
        <v>5.91259</v>
      </c>
      <c r="AE403" s="32" t="n">
        <v>11373.28791</v>
      </c>
      <c r="AF403" s="33" t="n">
        <v>75960.13864</v>
      </c>
      <c r="AG403" s="6" t="n">
        <v>31436.69669</v>
      </c>
      <c r="AH403" s="31" t="n">
        <v>37543.27789</v>
      </c>
      <c r="AI403" s="31" t="n">
        <v>1159.27887</v>
      </c>
      <c r="AJ403" s="34" t="n">
        <v>5820.88519</v>
      </c>
      <c r="AK403" s="35" t="n">
        <v>0</v>
      </c>
      <c r="AL403" s="36"/>
    </row>
    <row r="404" customFormat="false" ht="15" hidden="false" customHeight="false" outlineLevel="0" collapsed="false">
      <c r="A404" s="3"/>
      <c r="B404" s="28" t="n">
        <v>190530</v>
      </c>
      <c r="C404" s="3" t="s">
        <v>252</v>
      </c>
      <c r="D404" s="0" t="n">
        <v>0</v>
      </c>
      <c r="E404" s="0" t="n">
        <v>0</v>
      </c>
      <c r="F404" s="0" t="n">
        <v>0</v>
      </c>
      <c r="G404" s="0" t="n">
        <v>0</v>
      </c>
      <c r="H404" s="30" t="n">
        <v>0</v>
      </c>
      <c r="I404" s="31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30" t="n">
        <v>0</v>
      </c>
      <c r="P404" s="0" t="n">
        <v>35.142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32" t="n">
        <v>35.142</v>
      </c>
      <c r="AF404" s="33" t="n">
        <v>35.142</v>
      </c>
      <c r="AG404" s="6" t="n">
        <v>0</v>
      </c>
      <c r="AH404" s="31" t="n">
        <v>35.142</v>
      </c>
      <c r="AI404" s="31" t="n">
        <v>0</v>
      </c>
      <c r="AJ404" s="34" t="n">
        <v>0</v>
      </c>
      <c r="AK404" s="35" t="n">
        <v>0</v>
      </c>
      <c r="AL404" s="36"/>
    </row>
    <row r="405" customFormat="false" ht="15" hidden="false" customHeight="false" outlineLevel="0" collapsed="false">
      <c r="A405" s="3"/>
      <c r="B405" s="28" t="n">
        <v>190590</v>
      </c>
      <c r="C405" s="3" t="s">
        <v>84</v>
      </c>
      <c r="D405" s="29" t="n">
        <v>6236.95258</v>
      </c>
      <c r="E405" s="0" t="n">
        <v>0</v>
      </c>
      <c r="F405" s="0" t="n">
        <v>0</v>
      </c>
      <c r="G405" s="29" t="n">
        <v>1245.28725</v>
      </c>
      <c r="H405" s="30" t="n">
        <v>7482.23983</v>
      </c>
      <c r="I405" s="31" t="n">
        <v>0</v>
      </c>
      <c r="J405" s="29" t="n">
        <v>2237.24911</v>
      </c>
      <c r="K405" s="0" t="n">
        <v>304.55805</v>
      </c>
      <c r="L405" s="0" t="n">
        <v>441.53465</v>
      </c>
      <c r="M405" s="0" t="n">
        <v>361.10831</v>
      </c>
      <c r="N405" s="29" t="n">
        <v>2254.02294</v>
      </c>
      <c r="O405" s="30" t="n">
        <v>5598.47306</v>
      </c>
      <c r="P405" s="0" t="n">
        <v>0</v>
      </c>
      <c r="Q405" s="0" t="n">
        <v>0</v>
      </c>
      <c r="R405" s="0" t="n">
        <v>0</v>
      </c>
      <c r="S405" s="0" t="n">
        <v>71.07007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128.13003</v>
      </c>
      <c r="Y405" s="29" t="n">
        <v>1344</v>
      </c>
      <c r="Z405" s="0" t="n">
        <v>91.4976</v>
      </c>
      <c r="AA405" s="0" t="n">
        <v>270.4348</v>
      </c>
      <c r="AB405" s="0" t="n">
        <v>6.86709</v>
      </c>
      <c r="AC405" s="0" t="n">
        <v>458.34539</v>
      </c>
      <c r="AD405" s="29" t="n">
        <v>2048.84337</v>
      </c>
      <c r="AE405" s="32" t="n">
        <v>4419.18835</v>
      </c>
      <c r="AF405" s="33" t="n">
        <v>17499.90124</v>
      </c>
      <c r="AG405" s="6" t="n">
        <v>6617.13942</v>
      </c>
      <c r="AH405" s="31" t="n">
        <v>9849.42358</v>
      </c>
      <c r="AI405" s="31" t="n">
        <v>304.55805</v>
      </c>
      <c r="AJ405" s="34" t="n">
        <v>728.78019</v>
      </c>
      <c r="AK405" s="35" t="n">
        <v>0</v>
      </c>
      <c r="AL405" s="36"/>
    </row>
    <row r="406" customFormat="false" ht="15" hidden="false" customHeight="false" outlineLevel="0" collapsed="false">
      <c r="A406" s="3"/>
      <c r="B406" s="28" t="n">
        <v>190599</v>
      </c>
      <c r="C406" s="3" t="s">
        <v>253</v>
      </c>
      <c r="D406" s="29" t="n">
        <v>-15639.43859</v>
      </c>
      <c r="E406" s="29" t="n">
        <v>-11003.48659</v>
      </c>
      <c r="F406" s="29" t="n">
        <v>-8427.53238</v>
      </c>
      <c r="G406" s="29" t="n">
        <v>-5992.3516</v>
      </c>
      <c r="H406" s="30" t="n">
        <v>-41062.80916</v>
      </c>
      <c r="I406" s="31" t="n">
        <v>-3618.61484</v>
      </c>
      <c r="J406" s="29" t="n">
        <v>-2219.80289</v>
      </c>
      <c r="K406" s="0" t="n">
        <v>-732.49365</v>
      </c>
      <c r="L406" s="0" t="n">
        <v>0</v>
      </c>
      <c r="M406" s="0" t="n">
        <v>-688.59269</v>
      </c>
      <c r="N406" s="29" t="n">
        <v>-5059.13946</v>
      </c>
      <c r="O406" s="30" t="n">
        <v>-12318.64353</v>
      </c>
      <c r="P406" s="0" t="n">
        <v>-253.56024</v>
      </c>
      <c r="Q406" s="29" t="n">
        <v>-1389.556</v>
      </c>
      <c r="R406" s="0" t="n">
        <v>-377.45263</v>
      </c>
      <c r="S406" s="0" t="n">
        <v>-63.57658</v>
      </c>
      <c r="T406" s="0" t="n">
        <v>0</v>
      </c>
      <c r="U406" s="0" t="n">
        <v>-671.33347</v>
      </c>
      <c r="V406" s="0" t="n">
        <v>-51.19005</v>
      </c>
      <c r="W406" s="29" t="n">
        <v>-12208.13274</v>
      </c>
      <c r="X406" s="0" t="n">
        <v>-902.32971</v>
      </c>
      <c r="Y406" s="29" t="n">
        <v>-2346.06599</v>
      </c>
      <c r="Z406" s="0" t="n">
        <v>-294.7145</v>
      </c>
      <c r="AA406" s="0" t="n">
        <v>-986.37176</v>
      </c>
      <c r="AB406" s="0" t="n">
        <v>-536.91643</v>
      </c>
      <c r="AC406" s="0" t="n">
        <v>-401.81435</v>
      </c>
      <c r="AD406" s="29" t="n">
        <v>-3192.11157</v>
      </c>
      <c r="AE406" s="32" t="n">
        <v>-23675.12602</v>
      </c>
      <c r="AF406" s="33" t="n">
        <v>-77056.57871</v>
      </c>
      <c r="AG406" s="6" t="n">
        <v>-29096.05902</v>
      </c>
      <c r="AH406" s="31" t="n">
        <v>-33631.70719</v>
      </c>
      <c r="AI406" s="31" t="n">
        <v>-732.49365</v>
      </c>
      <c r="AJ406" s="34" t="n">
        <v>-13596.31885</v>
      </c>
      <c r="AK406" s="35" t="n">
        <v>0</v>
      </c>
      <c r="AL406" s="36"/>
    </row>
    <row r="407" customFormat="false" ht="15" hidden="false" customHeight="false" outlineLevel="0" collapsed="false">
      <c r="A407" s="3"/>
      <c r="B407" s="28" t="n">
        <v>1906</v>
      </c>
      <c r="C407" s="3" t="s">
        <v>254</v>
      </c>
      <c r="D407" s="0" t="n">
        <v>754.60171</v>
      </c>
      <c r="E407" s="29" t="n">
        <v>1608.94668</v>
      </c>
      <c r="F407" s="0" t="n">
        <v>0</v>
      </c>
      <c r="G407" s="0" t="n">
        <v>101.25844</v>
      </c>
      <c r="H407" s="30" t="n">
        <v>2464.80683</v>
      </c>
      <c r="I407" s="31" t="n">
        <v>371.61487</v>
      </c>
      <c r="J407" s="0" t="n">
        <v>496.51878</v>
      </c>
      <c r="K407" s="0" t="n">
        <v>88.82393</v>
      </c>
      <c r="L407" s="0" t="n">
        <v>309.04354</v>
      </c>
      <c r="M407" s="0" t="n">
        <v>190.57745</v>
      </c>
      <c r="N407" s="0" t="n">
        <v>38.28863</v>
      </c>
      <c r="O407" s="30" t="n">
        <v>1494.8672</v>
      </c>
      <c r="P407" s="0" t="n">
        <v>13.26141</v>
      </c>
      <c r="Q407" s="0" t="n">
        <v>20.381</v>
      </c>
      <c r="R407" s="0" t="n">
        <v>10.03525</v>
      </c>
      <c r="S407" s="0" t="n">
        <v>76.21767</v>
      </c>
      <c r="T407" s="0" t="n">
        <v>9.38338</v>
      </c>
      <c r="U407" s="0" t="n">
        <v>23.97914</v>
      </c>
      <c r="V407" s="0" t="n">
        <v>1.7136</v>
      </c>
      <c r="W407" s="0" t="n">
        <v>198.16306</v>
      </c>
      <c r="X407" s="0" t="n">
        <v>0</v>
      </c>
      <c r="Y407" s="0" t="n">
        <v>220.45578</v>
      </c>
      <c r="Z407" s="0" t="n">
        <v>136.62645</v>
      </c>
      <c r="AA407" s="0" t="n">
        <v>221.73251</v>
      </c>
      <c r="AB407" s="0" t="n">
        <v>0</v>
      </c>
      <c r="AC407" s="0" t="n">
        <v>0</v>
      </c>
      <c r="AD407" s="0" t="n">
        <v>3.05295</v>
      </c>
      <c r="AE407" s="32" t="n">
        <v>935.0022</v>
      </c>
      <c r="AF407" s="33" t="n">
        <v>4894.67623</v>
      </c>
      <c r="AG407" s="6" t="n">
        <v>1639.62837</v>
      </c>
      <c r="AH407" s="31" t="n">
        <v>2746.32836</v>
      </c>
      <c r="AI407" s="31" t="n">
        <v>88.82393</v>
      </c>
      <c r="AJ407" s="34" t="n">
        <v>419.89557</v>
      </c>
      <c r="AK407" s="35" t="n">
        <v>0</v>
      </c>
      <c r="AL407" s="36"/>
    </row>
    <row r="408" customFormat="false" ht="15" hidden="false" customHeight="false" outlineLevel="0" collapsed="false">
      <c r="A408" s="3"/>
      <c r="B408" s="28" t="n">
        <v>190605</v>
      </c>
      <c r="C408" s="3" t="s">
        <v>255</v>
      </c>
      <c r="D408" s="0"/>
      <c r="E408" s="0"/>
      <c r="F408" s="0"/>
      <c r="G408" s="0"/>
      <c r="H408" s="30" t="n">
        <v>0</v>
      </c>
      <c r="I408" s="31"/>
      <c r="J408" s="0"/>
      <c r="K408" s="0"/>
      <c r="L408" s="0"/>
      <c r="M408" s="0"/>
      <c r="N408" s="0"/>
      <c r="O408" s="30" t="n">
        <v>0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32" t="n">
        <v>0</v>
      </c>
      <c r="AF408" s="33" t="n">
        <v>0</v>
      </c>
      <c r="AG408" s="6" t="n">
        <v>0</v>
      </c>
      <c r="AH408" s="31" t="n">
        <v>0</v>
      </c>
      <c r="AI408" s="31" t="n">
        <v>0</v>
      </c>
      <c r="AJ408" s="34" t="n">
        <v>0</v>
      </c>
      <c r="AK408" s="35" t="n">
        <v>0</v>
      </c>
      <c r="AL408" s="36"/>
    </row>
    <row r="409" customFormat="false" ht="15" hidden="false" customHeight="false" outlineLevel="0" collapsed="false">
      <c r="A409" s="3"/>
      <c r="B409" s="28" t="n">
        <v>190610</v>
      </c>
      <c r="C409" s="3" t="s">
        <v>256</v>
      </c>
      <c r="D409" s="0"/>
      <c r="E409" s="0"/>
      <c r="F409" s="0"/>
      <c r="G409" s="0"/>
      <c r="H409" s="30" t="n">
        <v>0</v>
      </c>
      <c r="I409" s="31"/>
      <c r="J409" s="0"/>
      <c r="K409" s="0"/>
      <c r="L409" s="0"/>
      <c r="M409" s="0"/>
      <c r="N409" s="0"/>
      <c r="O409" s="30" t="n">
        <v>0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32" t="n">
        <v>0</v>
      </c>
      <c r="AF409" s="33" t="n">
        <v>0</v>
      </c>
      <c r="AG409" s="6" t="n">
        <v>0</v>
      </c>
      <c r="AH409" s="31" t="n">
        <v>0</v>
      </c>
      <c r="AI409" s="31" t="n">
        <v>0</v>
      </c>
      <c r="AJ409" s="34" t="n">
        <v>0</v>
      </c>
      <c r="AK409" s="35" t="n">
        <v>0</v>
      </c>
      <c r="AL409" s="36"/>
    </row>
    <row r="410" customFormat="false" ht="15" hidden="false" customHeight="false" outlineLevel="0" collapsed="false">
      <c r="A410" s="3"/>
      <c r="B410" s="28" t="n">
        <v>190615</v>
      </c>
      <c r="C410" s="3" t="s">
        <v>257</v>
      </c>
      <c r="D410" s="0" t="n">
        <v>754.60171</v>
      </c>
      <c r="E410" s="29" t="n">
        <v>1608.94668</v>
      </c>
      <c r="F410" s="0" t="n">
        <v>0</v>
      </c>
      <c r="G410" s="0" t="n">
        <v>101.25844</v>
      </c>
      <c r="H410" s="30" t="n">
        <v>2464.80683</v>
      </c>
      <c r="I410" s="31" t="n">
        <v>371.61487</v>
      </c>
      <c r="J410" s="0" t="n">
        <v>496.51878</v>
      </c>
      <c r="K410" s="0" t="n">
        <v>88.82393</v>
      </c>
      <c r="L410" s="0" t="n">
        <v>309.04354</v>
      </c>
      <c r="M410" s="0" t="n">
        <v>190.57745</v>
      </c>
      <c r="N410" s="0" t="n">
        <v>38.28863</v>
      </c>
      <c r="O410" s="30" t="n">
        <v>1494.8672</v>
      </c>
      <c r="P410" s="0" t="n">
        <v>13.26141</v>
      </c>
      <c r="Q410" s="0" t="n">
        <v>20.381</v>
      </c>
      <c r="R410" s="0" t="n">
        <v>10.03525</v>
      </c>
      <c r="S410" s="0" t="n">
        <v>76.21767</v>
      </c>
      <c r="T410" s="0" t="n">
        <v>9.38338</v>
      </c>
      <c r="U410" s="0" t="n">
        <v>23.97914</v>
      </c>
      <c r="V410" s="0" t="n">
        <v>1.7136</v>
      </c>
      <c r="W410" s="0" t="n">
        <v>198.16306</v>
      </c>
      <c r="X410" s="0" t="n">
        <v>0</v>
      </c>
      <c r="Y410" s="0" t="n">
        <v>220.45578</v>
      </c>
      <c r="Z410" s="0" t="n">
        <v>136.62645</v>
      </c>
      <c r="AA410" s="0" t="n">
        <v>221.73251</v>
      </c>
      <c r="AB410" s="0" t="n">
        <v>0</v>
      </c>
      <c r="AC410" s="0" t="n">
        <v>0</v>
      </c>
      <c r="AD410" s="0" t="n">
        <v>3.05295</v>
      </c>
      <c r="AE410" s="32" t="n">
        <v>935.0022</v>
      </c>
      <c r="AF410" s="33" t="n">
        <v>4894.67623</v>
      </c>
      <c r="AG410" s="6" t="n">
        <v>1639.62837</v>
      </c>
      <c r="AH410" s="31" t="n">
        <v>2746.32836</v>
      </c>
      <c r="AI410" s="31" t="n">
        <v>88.82393</v>
      </c>
      <c r="AJ410" s="34" t="n">
        <v>419.89557</v>
      </c>
      <c r="AK410" s="35" t="n">
        <v>0</v>
      </c>
      <c r="AL410" s="36"/>
    </row>
    <row r="411" customFormat="false" ht="15" hidden="false" customHeight="false" outlineLevel="0" collapsed="false">
      <c r="A411" s="3"/>
      <c r="B411" s="28" t="n">
        <v>1907</v>
      </c>
      <c r="C411" s="3" t="s">
        <v>258</v>
      </c>
      <c r="D411" s="0"/>
      <c r="E411" s="0"/>
      <c r="F411" s="0"/>
      <c r="G411" s="0"/>
      <c r="H411" s="30" t="n">
        <v>0</v>
      </c>
      <c r="I411" s="31"/>
      <c r="J411" s="0"/>
      <c r="K411" s="0"/>
      <c r="L411" s="0"/>
      <c r="M411" s="0"/>
      <c r="N411" s="0"/>
      <c r="O411" s="30" t="n">
        <v>0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32" t="n">
        <v>0</v>
      </c>
      <c r="AF411" s="33" t="n">
        <v>0</v>
      </c>
      <c r="AG411" s="6" t="n">
        <v>0</v>
      </c>
      <c r="AH411" s="31" t="n">
        <v>0</v>
      </c>
      <c r="AI411" s="31" t="n">
        <v>0</v>
      </c>
      <c r="AJ411" s="34" t="n">
        <v>0</v>
      </c>
      <c r="AK411" s="35" t="n">
        <v>0</v>
      </c>
      <c r="AL411" s="36"/>
    </row>
    <row r="412" customFormat="false" ht="15" hidden="false" customHeight="false" outlineLevel="0" collapsed="false">
      <c r="A412" s="3"/>
      <c r="B412" s="28" t="n">
        <v>1908</v>
      </c>
      <c r="C412" s="3" t="s">
        <v>259</v>
      </c>
      <c r="D412" s="0" t="n">
        <v>0</v>
      </c>
      <c r="E412" s="0" t="n">
        <v>0</v>
      </c>
      <c r="F412" s="0" t="n">
        <v>0</v>
      </c>
      <c r="G412" s="0" t="n">
        <v>115.49221</v>
      </c>
      <c r="H412" s="30" t="n">
        <v>115.49221</v>
      </c>
      <c r="I412" s="31" t="n">
        <v>0</v>
      </c>
      <c r="J412" s="0" t="n">
        <v>0</v>
      </c>
      <c r="K412" s="0" t="n">
        <v>0</v>
      </c>
      <c r="L412" s="0" t="n">
        <v>0</v>
      </c>
      <c r="M412" s="0" t="n">
        <v>0.64203</v>
      </c>
      <c r="N412" s="0" t="n">
        <v>0</v>
      </c>
      <c r="O412" s="30" t="n">
        <v>0.64203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.36605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32" t="n">
        <v>0.36605</v>
      </c>
      <c r="AF412" s="33" t="n">
        <v>116.50029</v>
      </c>
      <c r="AG412" s="6" t="n">
        <v>116.50029</v>
      </c>
      <c r="AH412" s="31" t="n">
        <v>0</v>
      </c>
      <c r="AI412" s="31" t="n">
        <v>0</v>
      </c>
      <c r="AJ412" s="34" t="n">
        <v>0</v>
      </c>
      <c r="AK412" s="35" t="n">
        <v>0</v>
      </c>
      <c r="AL412" s="36"/>
    </row>
    <row r="413" customFormat="false" ht="15" hidden="false" customHeight="false" outlineLevel="0" collapsed="false">
      <c r="A413" s="3"/>
      <c r="B413" s="28" t="n">
        <v>1910</v>
      </c>
      <c r="C413" s="3" t="s">
        <v>260</v>
      </c>
      <c r="D413" s="0" t="n">
        <v>0</v>
      </c>
      <c r="E413" s="0" t="n">
        <v>0</v>
      </c>
      <c r="F413" s="0" t="n">
        <v>0</v>
      </c>
      <c r="G413" s="0" t="n">
        <v>0</v>
      </c>
      <c r="H413" s="30" t="n">
        <v>0</v>
      </c>
      <c r="I413" s="31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3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32" t="n">
        <v>0</v>
      </c>
      <c r="AF413" s="33" t="n">
        <v>0</v>
      </c>
      <c r="AG413" s="6" t="n">
        <v>0</v>
      </c>
      <c r="AH413" s="31" t="n">
        <v>0</v>
      </c>
      <c r="AI413" s="31" t="n">
        <v>0</v>
      </c>
      <c r="AJ413" s="34" t="n">
        <v>0</v>
      </c>
      <c r="AK413" s="35" t="n">
        <v>0</v>
      </c>
      <c r="AL413" s="36"/>
    </row>
    <row r="414" customFormat="false" ht="15" hidden="false" customHeight="false" outlineLevel="0" collapsed="false">
      <c r="A414" s="3"/>
      <c r="B414" s="28" t="n">
        <v>1990</v>
      </c>
      <c r="C414" s="3" t="s">
        <v>84</v>
      </c>
      <c r="D414" s="29" t="n">
        <v>5580.93896</v>
      </c>
      <c r="E414" s="29" t="n">
        <v>9006.43383</v>
      </c>
      <c r="F414" s="29" t="n">
        <v>1939.19793</v>
      </c>
      <c r="G414" s="29" t="n">
        <v>1877.71926</v>
      </c>
      <c r="H414" s="30" t="n">
        <v>18404.28998</v>
      </c>
      <c r="I414" s="31" t="n">
        <v>4978.37734</v>
      </c>
      <c r="J414" s="29" t="n">
        <v>16726.85576</v>
      </c>
      <c r="K414" s="0" t="n">
        <v>469.03461</v>
      </c>
      <c r="L414" s="29" t="n">
        <v>1654.61601</v>
      </c>
      <c r="M414" s="29" t="n">
        <v>1382.51311</v>
      </c>
      <c r="N414" s="29" t="n">
        <v>1055.89747</v>
      </c>
      <c r="O414" s="30" t="n">
        <v>26267.2943</v>
      </c>
      <c r="P414" s="0" t="n">
        <v>111.83597</v>
      </c>
      <c r="Q414" s="0" t="n">
        <v>756.284</v>
      </c>
      <c r="R414" s="0" t="n">
        <v>146.85793</v>
      </c>
      <c r="S414" s="0" t="n">
        <v>1019.17642</v>
      </c>
      <c r="T414" s="0" t="n">
        <v>141.52141</v>
      </c>
      <c r="U414" s="0" t="n">
        <v>40.66377</v>
      </c>
      <c r="V414" s="29" t="n">
        <v>2538.29653</v>
      </c>
      <c r="W414" s="0" t="n">
        <v>399.2797</v>
      </c>
      <c r="X414" s="0" t="n">
        <v>701.39124</v>
      </c>
      <c r="Y414" s="29" t="n">
        <v>3522.26287</v>
      </c>
      <c r="Z414" s="29" t="n">
        <v>1257.44309</v>
      </c>
      <c r="AA414" s="29" t="n">
        <v>1179.47732</v>
      </c>
      <c r="AB414" s="0" t="n">
        <v>197.60969</v>
      </c>
      <c r="AC414" s="0" t="n">
        <v>297.07539</v>
      </c>
      <c r="AD414" s="0" t="n">
        <v>113.00591</v>
      </c>
      <c r="AE414" s="32" t="n">
        <v>12422.18124</v>
      </c>
      <c r="AF414" s="33" t="n">
        <v>57093.76552</v>
      </c>
      <c r="AG414" s="6" t="n">
        <v>34314.06522</v>
      </c>
      <c r="AH414" s="31" t="n">
        <v>20434.83328</v>
      </c>
      <c r="AI414" s="31" t="n">
        <v>469.03461</v>
      </c>
      <c r="AJ414" s="34" t="n">
        <v>1875.83241</v>
      </c>
      <c r="AK414" s="35" t="n">
        <v>-5.6843418860808E-012</v>
      </c>
      <c r="AL414" s="36"/>
    </row>
    <row r="415" customFormat="false" ht="15" hidden="false" customHeight="false" outlineLevel="0" collapsed="false">
      <c r="A415" s="3"/>
      <c r="B415" s="28" t="n">
        <v>199005</v>
      </c>
      <c r="C415" s="3" t="s">
        <v>261</v>
      </c>
      <c r="D415" s="0" t="n">
        <v>789.33635</v>
      </c>
      <c r="E415" s="0" t="n">
        <v>0</v>
      </c>
      <c r="F415" s="0" t="n">
        <v>13.65714</v>
      </c>
      <c r="G415" s="0" t="n">
        <v>0</v>
      </c>
      <c r="H415" s="30" t="n">
        <v>802.99349</v>
      </c>
      <c r="I415" s="31" t="n">
        <v>2.06295</v>
      </c>
      <c r="J415" s="0" t="n">
        <v>0</v>
      </c>
      <c r="K415" s="0" t="n">
        <v>0</v>
      </c>
      <c r="L415" s="0" t="n">
        <v>0</v>
      </c>
      <c r="M415" s="0" t="n">
        <v>0.70917</v>
      </c>
      <c r="N415" s="0" t="n">
        <v>0</v>
      </c>
      <c r="O415" s="30" t="n">
        <v>2.77212</v>
      </c>
      <c r="P415" s="0" t="n">
        <v>22.22445</v>
      </c>
      <c r="Q415" s="0" t="n">
        <v>0</v>
      </c>
      <c r="R415" s="0" t="n">
        <v>8.8891</v>
      </c>
      <c r="S415" s="0" t="n">
        <v>0.01323</v>
      </c>
      <c r="T415" s="0" t="n">
        <v>0</v>
      </c>
      <c r="U415" s="0" t="n">
        <v>0</v>
      </c>
      <c r="V415" s="0" t="n">
        <v>0</v>
      </c>
      <c r="W415" s="0" t="n">
        <v>7.33991</v>
      </c>
      <c r="X415" s="0" t="n">
        <v>2.59184</v>
      </c>
      <c r="Y415" s="0" t="n">
        <v>113.71334</v>
      </c>
      <c r="Z415" s="0" t="n">
        <v>0</v>
      </c>
      <c r="AA415" s="0" t="n">
        <v>0</v>
      </c>
      <c r="AB415" s="0" t="n">
        <v>13.66519</v>
      </c>
      <c r="AC415" s="0" t="n">
        <v>130.54066</v>
      </c>
      <c r="AD415" s="0" t="n">
        <v>0</v>
      </c>
      <c r="AE415" s="32" t="n">
        <v>298.97772</v>
      </c>
      <c r="AF415" s="33" t="n">
        <v>1104.74333</v>
      </c>
      <c r="AG415" s="6" t="n">
        <v>38.99678</v>
      </c>
      <c r="AH415" s="31" t="n">
        <v>927.86598</v>
      </c>
      <c r="AI415" s="31" t="n">
        <v>0</v>
      </c>
      <c r="AJ415" s="34" t="n">
        <v>137.88057</v>
      </c>
      <c r="AK415" s="35" t="n">
        <v>0</v>
      </c>
      <c r="AL415" s="36"/>
    </row>
    <row r="416" customFormat="false" ht="15" hidden="false" customHeight="false" outlineLevel="0" collapsed="false">
      <c r="A416" s="3"/>
      <c r="B416" s="28" t="n">
        <v>199010</v>
      </c>
      <c r="C416" s="3" t="s">
        <v>262</v>
      </c>
      <c r="D416" s="29" t="n">
        <v>2160.90257</v>
      </c>
      <c r="E416" s="29" t="n">
        <v>4868.11072</v>
      </c>
      <c r="F416" s="0" t="n">
        <v>0</v>
      </c>
      <c r="G416" s="0" t="n">
        <v>0</v>
      </c>
      <c r="H416" s="30" t="n">
        <v>7029.01329</v>
      </c>
      <c r="I416" s="31" t="n">
        <v>0</v>
      </c>
      <c r="J416" s="29" t="n">
        <v>3906.86992</v>
      </c>
      <c r="K416" s="0" t="n">
        <v>253.38602</v>
      </c>
      <c r="L416" s="0" t="n">
        <v>0</v>
      </c>
      <c r="M416" s="0" t="n">
        <v>668.45015</v>
      </c>
      <c r="N416" s="0" t="n">
        <v>375.44291</v>
      </c>
      <c r="O416" s="30" t="n">
        <v>5204.149</v>
      </c>
      <c r="P416" s="0" t="n">
        <v>0</v>
      </c>
      <c r="Q416" s="0" t="n">
        <v>655.29</v>
      </c>
      <c r="R416" s="0" t="n">
        <v>137.96483</v>
      </c>
      <c r="S416" s="0" t="n">
        <v>92.64852</v>
      </c>
      <c r="T416" s="0" t="n">
        <v>69.54366</v>
      </c>
      <c r="U416" s="0" t="n">
        <v>0</v>
      </c>
      <c r="V416" s="0" t="n">
        <v>515.4234</v>
      </c>
      <c r="W416" s="0" t="n">
        <v>160.42415</v>
      </c>
      <c r="X416" s="0" t="n">
        <v>22.26942</v>
      </c>
      <c r="Y416" s="0" t="n">
        <v>265.48236</v>
      </c>
      <c r="Z416" s="29" t="n">
        <v>1039.71269</v>
      </c>
      <c r="AA416" s="0" t="n">
        <v>993.50224</v>
      </c>
      <c r="AB416" s="0" t="n">
        <v>172.1721</v>
      </c>
      <c r="AC416" s="0" t="n">
        <v>141.2212</v>
      </c>
      <c r="AD416" s="0" t="n">
        <v>0</v>
      </c>
      <c r="AE416" s="32" t="n">
        <v>4265.65457</v>
      </c>
      <c r="AF416" s="33" t="n">
        <v>16498.81686</v>
      </c>
      <c r="AG416" s="6" t="n">
        <v>6524.26183</v>
      </c>
      <c r="AH416" s="31" t="n">
        <v>8426.02142</v>
      </c>
      <c r="AI416" s="31" t="n">
        <v>253.38602</v>
      </c>
      <c r="AJ416" s="34" t="n">
        <v>1295.14759</v>
      </c>
      <c r="AK416" s="35" t="n">
        <v>0</v>
      </c>
      <c r="AL416" s="36"/>
    </row>
    <row r="417" customFormat="false" ht="15" hidden="false" customHeight="false" outlineLevel="0" collapsed="false">
      <c r="A417" s="3"/>
      <c r="B417" s="28" t="n">
        <v>199015</v>
      </c>
      <c r="C417" s="3" t="s">
        <v>263</v>
      </c>
      <c r="D417" s="0" t="n">
        <v>153.95699</v>
      </c>
      <c r="E417" s="0" t="n">
        <v>18.24273</v>
      </c>
      <c r="F417" s="0" t="n">
        <v>555.92768</v>
      </c>
      <c r="G417" s="0" t="n">
        <v>98.01483</v>
      </c>
      <c r="H417" s="30" t="n">
        <v>826.14223</v>
      </c>
      <c r="I417" s="31" t="n">
        <v>57.23736</v>
      </c>
      <c r="J417" s="0" t="n">
        <v>90.84337</v>
      </c>
      <c r="K417" s="0" t="n">
        <v>22.49312</v>
      </c>
      <c r="L417" s="0" t="n">
        <v>406.91621</v>
      </c>
      <c r="M417" s="0" t="n">
        <v>104.43526</v>
      </c>
      <c r="N417" s="0" t="n">
        <v>46.77148</v>
      </c>
      <c r="O417" s="30" t="n">
        <v>728.6968</v>
      </c>
      <c r="P417" s="0" t="n">
        <v>1.85</v>
      </c>
      <c r="Q417" s="0" t="n">
        <v>0</v>
      </c>
      <c r="R417" s="0" t="n">
        <v>0.004</v>
      </c>
      <c r="S417" s="0" t="n">
        <v>2.6676</v>
      </c>
      <c r="T417" s="0" t="n">
        <v>9.07106</v>
      </c>
      <c r="U417" s="0" t="n">
        <v>40.65327</v>
      </c>
      <c r="V417" s="0" t="n">
        <v>0</v>
      </c>
      <c r="W417" s="0" t="n">
        <v>64.67277</v>
      </c>
      <c r="X417" s="0" t="n">
        <v>6</v>
      </c>
      <c r="Y417" s="0" t="n">
        <v>373.59875</v>
      </c>
      <c r="Z417" s="0" t="n">
        <v>49.58701</v>
      </c>
      <c r="AA417" s="0" t="n">
        <v>174.13777</v>
      </c>
      <c r="AB417" s="0" t="n">
        <v>9.91513</v>
      </c>
      <c r="AC417" s="0" t="n">
        <v>0</v>
      </c>
      <c r="AD417" s="0" t="n">
        <v>0</v>
      </c>
      <c r="AE417" s="32" t="n">
        <v>732.15736</v>
      </c>
      <c r="AF417" s="33" t="n">
        <v>2286.99639</v>
      </c>
      <c r="AG417" s="6" t="n">
        <v>1413.38619</v>
      </c>
      <c r="AH417" s="31" t="n">
        <v>612.30654</v>
      </c>
      <c r="AI417" s="31" t="n">
        <v>22.49312</v>
      </c>
      <c r="AJ417" s="34" t="n">
        <v>238.81054</v>
      </c>
      <c r="AK417" s="35" t="n">
        <v>0</v>
      </c>
      <c r="AL417" s="36"/>
    </row>
    <row r="418" customFormat="false" ht="15" hidden="false" customHeight="false" outlineLevel="0" collapsed="false">
      <c r="A418" s="3"/>
      <c r="B418" s="28" t="n">
        <v>199020</v>
      </c>
      <c r="C418" s="3" t="s">
        <v>264</v>
      </c>
      <c r="D418" s="0"/>
      <c r="E418" s="0"/>
      <c r="F418" s="0"/>
      <c r="G418" s="0"/>
      <c r="H418" s="30" t="n">
        <v>0</v>
      </c>
      <c r="I418" s="31"/>
      <c r="J418" s="0"/>
      <c r="K418" s="0"/>
      <c r="L418" s="0"/>
      <c r="M418" s="0"/>
      <c r="N418" s="0"/>
      <c r="O418" s="30" t="n">
        <v>0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32" t="n">
        <v>0</v>
      </c>
      <c r="AF418" s="33" t="n">
        <v>0</v>
      </c>
      <c r="AG418" s="6" t="n">
        <v>0</v>
      </c>
      <c r="AH418" s="31" t="n">
        <v>0</v>
      </c>
      <c r="AI418" s="31" t="n">
        <v>0</v>
      </c>
      <c r="AJ418" s="34" t="n">
        <v>0</v>
      </c>
      <c r="AK418" s="35" t="n">
        <v>0</v>
      </c>
      <c r="AL418" s="36"/>
    </row>
    <row r="419" customFormat="false" ht="15" hidden="false" customHeight="false" outlineLevel="0" collapsed="false">
      <c r="A419" s="3"/>
      <c r="B419" s="28" t="n">
        <v>199025</v>
      </c>
      <c r="C419" s="3" t="s">
        <v>265</v>
      </c>
      <c r="D419" s="0" t="n">
        <v>36.79603</v>
      </c>
      <c r="E419" s="0" t="n">
        <v>447.92685</v>
      </c>
      <c r="F419" s="29" t="n">
        <v>818.83248</v>
      </c>
      <c r="G419" s="0" t="n">
        <v>5.88681</v>
      </c>
      <c r="H419" s="30" t="n">
        <v>1309.44217</v>
      </c>
      <c r="I419" s="31" t="n">
        <v>23.70505</v>
      </c>
      <c r="J419" s="0" t="n">
        <v>28.27687</v>
      </c>
      <c r="K419" s="0" t="n">
        <v>0.08998</v>
      </c>
      <c r="L419" s="0" t="n">
        <v>25.62635</v>
      </c>
      <c r="M419" s="0" t="n">
        <v>14.01859</v>
      </c>
      <c r="N419" s="0" t="n">
        <v>0.18158</v>
      </c>
      <c r="O419" s="30" t="n">
        <v>91.89842</v>
      </c>
      <c r="P419" s="0" t="n">
        <v>2.24644</v>
      </c>
      <c r="Q419" s="0" t="n">
        <v>0.879</v>
      </c>
      <c r="R419" s="0" t="n">
        <v>0</v>
      </c>
      <c r="S419" s="0" t="n">
        <v>3.45999</v>
      </c>
      <c r="T419" s="0" t="n">
        <v>2.56056</v>
      </c>
      <c r="U419" s="0" t="n">
        <v>0</v>
      </c>
      <c r="V419" s="0" t="n">
        <v>1.29095</v>
      </c>
      <c r="W419" s="0" t="n">
        <v>3.56479</v>
      </c>
      <c r="X419" s="0" t="n">
        <v>0</v>
      </c>
      <c r="Y419" s="0" t="n">
        <v>6.76032</v>
      </c>
      <c r="Z419" s="0" t="n">
        <v>45.6863</v>
      </c>
      <c r="AA419" s="0" t="n">
        <v>0.24937</v>
      </c>
      <c r="AB419" s="0" t="n">
        <v>0.75</v>
      </c>
      <c r="AC419" s="0" t="n">
        <v>2.08558</v>
      </c>
      <c r="AD419" s="0" t="n">
        <v>0.02</v>
      </c>
      <c r="AE419" s="32" t="n">
        <v>69.5533</v>
      </c>
      <c r="AF419" s="33" t="n">
        <v>1470.89389</v>
      </c>
      <c r="AG419" s="6" t="n">
        <v>922.90767</v>
      </c>
      <c r="AH419" s="31" t="n">
        <v>541.9965</v>
      </c>
      <c r="AI419" s="31" t="n">
        <v>0.08998</v>
      </c>
      <c r="AJ419" s="34" t="n">
        <v>5.89974</v>
      </c>
      <c r="AK419" s="35" t="n">
        <v>3.46389583683049E-014</v>
      </c>
      <c r="AL419" s="36"/>
    </row>
    <row r="420" customFormat="false" ht="15" hidden="false" customHeight="false" outlineLevel="0" collapsed="false">
      <c r="A420" s="3"/>
      <c r="B420" s="28" t="n">
        <v>199090</v>
      </c>
      <c r="C420" s="3" t="s">
        <v>266</v>
      </c>
      <c r="D420" s="0" t="n">
        <v>2439.94702</v>
      </c>
      <c r="E420" s="29" t="n">
        <v>3672.15353</v>
      </c>
      <c r="F420" s="0" t="n">
        <v>550.78063</v>
      </c>
      <c r="G420" s="29" t="n">
        <v>1773.81762</v>
      </c>
      <c r="H420" s="30" t="n">
        <v>8436.6988</v>
      </c>
      <c r="I420" s="31" t="n">
        <v>4895.37198</v>
      </c>
      <c r="J420" s="29" t="n">
        <v>12700.8656</v>
      </c>
      <c r="K420" s="0" t="n">
        <v>193.06549</v>
      </c>
      <c r="L420" s="29" t="n">
        <v>1222.07345</v>
      </c>
      <c r="M420" s="0" t="n">
        <v>594.89994</v>
      </c>
      <c r="N420" s="0" t="n">
        <v>633.5015</v>
      </c>
      <c r="O420" s="30" t="n">
        <v>20239.77796</v>
      </c>
      <c r="P420" s="0" t="n">
        <v>85.51508</v>
      </c>
      <c r="Q420" s="0" t="n">
        <v>100.115</v>
      </c>
      <c r="R420" s="0" t="n">
        <v>0</v>
      </c>
      <c r="S420" s="0" t="n">
        <v>920.38708</v>
      </c>
      <c r="T420" s="0" t="n">
        <v>60.34613</v>
      </c>
      <c r="U420" s="0" t="n">
        <v>0.0105</v>
      </c>
      <c r="V420" s="29" t="n">
        <v>2021.58218</v>
      </c>
      <c r="W420" s="0" t="n">
        <v>163.27808</v>
      </c>
      <c r="X420" s="0" t="n">
        <v>670.52998</v>
      </c>
      <c r="Y420" s="29" t="n">
        <v>2762.7081</v>
      </c>
      <c r="Z420" s="0" t="n">
        <v>122.45709</v>
      </c>
      <c r="AA420" s="0" t="n">
        <v>11.58794</v>
      </c>
      <c r="AB420" s="0" t="n">
        <v>1.10727</v>
      </c>
      <c r="AC420" s="0" t="n">
        <v>23.22795</v>
      </c>
      <c r="AD420" s="0" t="n">
        <v>112.98591</v>
      </c>
      <c r="AE420" s="32" t="n">
        <v>7055.83829</v>
      </c>
      <c r="AF420" s="33" t="n">
        <v>35732.31505</v>
      </c>
      <c r="AG420" s="6" t="n">
        <v>25414.51275</v>
      </c>
      <c r="AH420" s="31" t="n">
        <v>9926.64284</v>
      </c>
      <c r="AI420" s="31" t="n">
        <v>193.06549</v>
      </c>
      <c r="AJ420" s="34" t="n">
        <v>198.09397</v>
      </c>
      <c r="AK420" s="35" t="n">
        <v>-4.68958205601666E-012</v>
      </c>
      <c r="AL420" s="36"/>
    </row>
    <row r="421" customFormat="false" ht="15" hidden="false" customHeight="false" outlineLevel="0" collapsed="false">
      <c r="A421" s="3"/>
      <c r="B421" s="28" t="n">
        <v>1999</v>
      </c>
      <c r="C421" s="3" t="s">
        <v>267</v>
      </c>
      <c r="D421" s="0" t="n">
        <v>-47.69057</v>
      </c>
      <c r="E421" s="29" t="n">
        <v>-3146.5784</v>
      </c>
      <c r="F421" s="29" t="n">
        <v>-6775.80602</v>
      </c>
      <c r="G421" s="0" t="n">
        <v>-460.05639</v>
      </c>
      <c r="H421" s="30" t="n">
        <v>-10430.13138</v>
      </c>
      <c r="I421" s="31" t="n">
        <v>-859.64744</v>
      </c>
      <c r="J421" s="0" t="n">
        <v>-807.39994</v>
      </c>
      <c r="K421" s="0" t="n">
        <v>-109.65503</v>
      </c>
      <c r="L421" s="0" t="n">
        <v>-95</v>
      </c>
      <c r="M421" s="0" t="n">
        <v>-214.62017</v>
      </c>
      <c r="N421" s="0" t="n">
        <v>-147.77164</v>
      </c>
      <c r="O421" s="30" t="n">
        <v>-2234.09422</v>
      </c>
      <c r="P421" s="29" t="n">
        <v>-1202.65528</v>
      </c>
      <c r="Q421" s="0" t="n">
        <v>-20.105</v>
      </c>
      <c r="R421" s="0" t="n">
        <v>-3.5</v>
      </c>
      <c r="S421" s="0" t="n">
        <v>-61.31378</v>
      </c>
      <c r="T421" s="0" t="n">
        <v>-5.19931</v>
      </c>
      <c r="U421" s="0" t="n">
        <v>-0.40664</v>
      </c>
      <c r="V421" s="0" t="n">
        <v>-186.26619</v>
      </c>
      <c r="W421" s="29" t="n">
        <v>-7078.49839</v>
      </c>
      <c r="X421" s="0" t="n">
        <v>-930.83513</v>
      </c>
      <c r="Y421" s="0" t="n">
        <v>-718.13274</v>
      </c>
      <c r="Z421" s="29" t="n">
        <v>-1249.87443</v>
      </c>
      <c r="AA421" s="0" t="n">
        <v>-10.74528</v>
      </c>
      <c r="AB421" s="0" t="n">
        <v>-0.10982</v>
      </c>
      <c r="AC421" s="0" t="n">
        <v>-21.24671</v>
      </c>
      <c r="AD421" s="0" t="n">
        <v>-1.38086</v>
      </c>
      <c r="AE421" s="32" t="n">
        <v>-11490.26956</v>
      </c>
      <c r="AF421" s="33" t="n">
        <v>-24154.49516</v>
      </c>
      <c r="AG421" s="6" t="n">
        <v>-9632.00303</v>
      </c>
      <c r="AH421" s="31" t="n">
        <v>-7302.34672</v>
      </c>
      <c r="AI421" s="31" t="n">
        <v>-109.65503</v>
      </c>
      <c r="AJ421" s="34" t="n">
        <v>-7110.49038</v>
      </c>
      <c r="AK421" s="35" t="n">
        <v>0</v>
      </c>
      <c r="AL421" s="36"/>
    </row>
    <row r="422" customFormat="false" ht="15" hidden="false" customHeight="false" outlineLevel="0" collapsed="false">
      <c r="A422" s="3"/>
      <c r="B422" s="28" t="n">
        <v>199905</v>
      </c>
      <c r="C422" s="3" t="s">
        <v>268</v>
      </c>
      <c r="D422" s="0" t="n">
        <v>0</v>
      </c>
      <c r="E422" s="0" t="n">
        <v>-0.001</v>
      </c>
      <c r="F422" s="0" t="n">
        <v>0</v>
      </c>
      <c r="G422" s="0" t="n">
        <v>-62.7706</v>
      </c>
      <c r="H422" s="30" t="n">
        <v>-62.7716</v>
      </c>
      <c r="I422" s="31" t="n">
        <v>-42.07874</v>
      </c>
      <c r="J422" s="0" t="n">
        <v>-136.11885</v>
      </c>
      <c r="K422" s="0" t="n">
        <v>-0.0283</v>
      </c>
      <c r="L422" s="0" t="n">
        <v>-95</v>
      </c>
      <c r="M422" s="0" t="n">
        <v>0</v>
      </c>
      <c r="N422" s="0" t="n">
        <v>0</v>
      </c>
      <c r="O422" s="30" t="n">
        <v>-273.22589</v>
      </c>
      <c r="P422" s="0" t="n">
        <v>0</v>
      </c>
      <c r="Q422" s="0" t="n">
        <v>-9.226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-259.54352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-0.00267</v>
      </c>
      <c r="AD422" s="0" t="n">
        <v>0</v>
      </c>
      <c r="AE422" s="32" t="n">
        <v>-268.77219</v>
      </c>
      <c r="AF422" s="33" t="n">
        <v>-604.76968</v>
      </c>
      <c r="AG422" s="6" t="n">
        <v>-345.19419</v>
      </c>
      <c r="AH422" s="31" t="n">
        <v>-259.54452</v>
      </c>
      <c r="AI422" s="31" t="n">
        <v>-0.0283</v>
      </c>
      <c r="AJ422" s="34" t="n">
        <v>-0.00267</v>
      </c>
      <c r="AK422" s="35" t="n">
        <v>-8.16556024185733E-014</v>
      </c>
      <c r="AL422" s="36"/>
    </row>
    <row r="423" customFormat="false" ht="15" hidden="false" customHeight="false" outlineLevel="0" collapsed="false">
      <c r="A423" s="3"/>
      <c r="B423" s="28" t="n">
        <v>199910</v>
      </c>
      <c r="C423" s="3" t="s">
        <v>269</v>
      </c>
      <c r="D423" s="0" t="n">
        <v>0</v>
      </c>
      <c r="E423" s="0" t="n">
        <v>-764.8788</v>
      </c>
      <c r="F423" s="0" t="n">
        <v>0</v>
      </c>
      <c r="G423" s="0" t="n">
        <v>0</v>
      </c>
      <c r="H423" s="30" t="n">
        <v>-764.8788</v>
      </c>
      <c r="I423" s="31" t="n">
        <v>0</v>
      </c>
      <c r="J423" s="0" t="n">
        <v>-307.03837</v>
      </c>
      <c r="K423" s="0" t="n">
        <v>0</v>
      </c>
      <c r="L423" s="0" t="n">
        <v>0</v>
      </c>
      <c r="M423" s="0" t="n">
        <v>-89.10301</v>
      </c>
      <c r="N423" s="0" t="n">
        <v>-146.6368</v>
      </c>
      <c r="O423" s="30" t="n">
        <v>-542.77818</v>
      </c>
      <c r="P423" s="29" t="n">
        <v>-1147.59893</v>
      </c>
      <c r="Q423" s="0" t="n">
        <v>0</v>
      </c>
      <c r="R423" s="0" t="n">
        <v>0</v>
      </c>
      <c r="S423" s="0" t="n">
        <v>0</v>
      </c>
      <c r="T423" s="0" t="n">
        <v>-5.19931</v>
      </c>
      <c r="U423" s="0" t="n">
        <v>0</v>
      </c>
      <c r="V423" s="0" t="n">
        <v>0</v>
      </c>
      <c r="W423" s="29" t="n">
        <v>-6940.09729</v>
      </c>
      <c r="X423" s="0" t="n">
        <v>-0.64115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32" t="n">
        <v>-8093.53668</v>
      </c>
      <c r="AF423" s="33" t="n">
        <v>-9401.19366</v>
      </c>
      <c r="AG423" s="6" t="n">
        <v>-542.77818</v>
      </c>
      <c r="AH423" s="31" t="n">
        <v>-1918.31819</v>
      </c>
      <c r="AI423" s="31" t="n">
        <v>0</v>
      </c>
      <c r="AJ423" s="34" t="n">
        <v>-6940.09729</v>
      </c>
      <c r="AK423" s="35" t="n">
        <v>0</v>
      </c>
      <c r="AL423" s="36"/>
    </row>
    <row r="424" customFormat="false" ht="15" hidden="false" customHeight="false" outlineLevel="0" collapsed="false">
      <c r="A424" s="3"/>
      <c r="B424" s="28" t="n">
        <v>199990</v>
      </c>
      <c r="C424" s="3" t="s">
        <v>270</v>
      </c>
      <c r="D424" s="0" t="n">
        <v>-47.69057</v>
      </c>
      <c r="E424" s="29" t="n">
        <v>-2381.6986</v>
      </c>
      <c r="F424" s="29" t="n">
        <v>-6775.80602</v>
      </c>
      <c r="G424" s="0" t="n">
        <v>-397.28579</v>
      </c>
      <c r="H424" s="30" t="n">
        <v>-9602.48098</v>
      </c>
      <c r="I424" s="31" t="n">
        <v>-817.5687</v>
      </c>
      <c r="J424" s="0" t="n">
        <v>-364.24272</v>
      </c>
      <c r="K424" s="0" t="n">
        <v>-109.62673</v>
      </c>
      <c r="L424" s="0" t="n">
        <v>0</v>
      </c>
      <c r="M424" s="0" t="n">
        <v>-125.51716</v>
      </c>
      <c r="N424" s="0" t="n">
        <v>-1.13484</v>
      </c>
      <c r="O424" s="30" t="n">
        <v>-1418.09015</v>
      </c>
      <c r="P424" s="0" t="n">
        <v>-55.05635</v>
      </c>
      <c r="Q424" s="0" t="n">
        <v>-10.879</v>
      </c>
      <c r="R424" s="0" t="n">
        <v>-3.5</v>
      </c>
      <c r="S424" s="0" t="n">
        <v>-61.31378</v>
      </c>
      <c r="T424" s="0" t="n">
        <v>0</v>
      </c>
      <c r="U424" s="0" t="n">
        <v>-0.40664</v>
      </c>
      <c r="V424" s="0" t="n">
        <v>-186.26619</v>
      </c>
      <c r="W424" s="0" t="n">
        <v>-138.4011</v>
      </c>
      <c r="X424" s="0" t="n">
        <v>-670.65046</v>
      </c>
      <c r="Y424" s="0" t="n">
        <v>-718.13274</v>
      </c>
      <c r="Z424" s="29" t="n">
        <v>-1249.87443</v>
      </c>
      <c r="AA424" s="0" t="n">
        <v>-10.74528</v>
      </c>
      <c r="AB424" s="0" t="n">
        <v>-0.10982</v>
      </c>
      <c r="AC424" s="0" t="n">
        <v>-21.24404</v>
      </c>
      <c r="AD424" s="0" t="n">
        <v>-1.38086</v>
      </c>
      <c r="AE424" s="32" t="n">
        <v>-3127.96069</v>
      </c>
      <c r="AF424" s="33" t="n">
        <v>-14148.53182</v>
      </c>
      <c r="AG424" s="6" t="n">
        <v>-8744.03066</v>
      </c>
      <c r="AH424" s="31" t="n">
        <v>-5124.48401</v>
      </c>
      <c r="AI424" s="31" t="n">
        <v>-109.62673</v>
      </c>
      <c r="AJ424" s="34" t="n">
        <v>-170.39042</v>
      </c>
      <c r="AK424" s="35" t="n">
        <v>3.41060513164848E-013</v>
      </c>
      <c r="AL424" s="36"/>
    </row>
    <row r="425" customFormat="false" ht="15" hidden="false" customHeight="false" outlineLevel="0" collapsed="false">
      <c r="A425" s="3"/>
      <c r="B425" s="28"/>
      <c r="C425" s="3" t="s">
        <v>271</v>
      </c>
      <c r="D425" s="29" t="n">
        <v>2296339.66111</v>
      </c>
      <c r="E425" s="29" t="n">
        <v>1741866.84562</v>
      </c>
      <c r="F425" s="29" t="n">
        <v>4520846.15851</v>
      </c>
      <c r="G425" s="29" t="n">
        <v>1555561.55303</v>
      </c>
      <c r="H425" s="30" t="n">
        <v>10114614.21827</v>
      </c>
      <c r="I425" s="31" t="n">
        <v>665260.08302</v>
      </c>
      <c r="J425" s="29" t="n">
        <v>1265977.66976</v>
      </c>
      <c r="K425" s="29" t="n">
        <v>351651.40304</v>
      </c>
      <c r="L425" s="29" t="n">
        <v>1261611.09919</v>
      </c>
      <c r="M425" s="29" t="n">
        <v>354498.34708</v>
      </c>
      <c r="N425" s="29" t="n">
        <v>489107.6237</v>
      </c>
      <c r="O425" s="30" t="n">
        <v>4388106.22579</v>
      </c>
      <c r="P425" s="29" t="n">
        <v>131889.11917</v>
      </c>
      <c r="Q425" s="29" t="n">
        <v>280643.628</v>
      </c>
      <c r="R425" s="29" t="n">
        <v>13278.71444</v>
      </c>
      <c r="S425" s="29" t="n">
        <v>29975.42822</v>
      </c>
      <c r="T425" s="29" t="n">
        <v>20314.78772</v>
      </c>
      <c r="U425" s="29" t="n">
        <v>169187.48222</v>
      </c>
      <c r="V425" s="29" t="n">
        <v>215962.25234</v>
      </c>
      <c r="W425" s="29" t="n">
        <v>292829.365</v>
      </c>
      <c r="X425" s="29" t="n">
        <v>8060.63956</v>
      </c>
      <c r="Y425" s="29" t="n">
        <v>129560.3668</v>
      </c>
      <c r="Z425" s="29" t="n">
        <v>253140.1113</v>
      </c>
      <c r="AA425" s="29" t="n">
        <v>316347.30538</v>
      </c>
      <c r="AB425" s="29" t="n">
        <v>65075.22729</v>
      </c>
      <c r="AC425" s="29" t="n">
        <v>37686.60172</v>
      </c>
      <c r="AD425" s="29" t="n">
        <v>15112.04069</v>
      </c>
      <c r="AE425" s="32" t="n">
        <v>1979063.06985</v>
      </c>
      <c r="AF425" s="33" t="n">
        <v>16481783.51391</v>
      </c>
      <c r="AG425" s="6" t="n">
        <v>10886985.2668</v>
      </c>
      <c r="AH425" s="31" t="n">
        <v>4596283.57197</v>
      </c>
      <c r="AI425" s="31" t="n">
        <v>351651.40304</v>
      </c>
      <c r="AJ425" s="34" t="n">
        <v>646863.2721</v>
      </c>
      <c r="AK425" s="35" t="n">
        <v>-1.04773789644241E-009</v>
      </c>
      <c r="AL425" s="36"/>
    </row>
    <row r="426" customFormat="false" ht="15" hidden="false" customHeight="false" outlineLevel="0" collapsed="false">
      <c r="A426" s="3"/>
      <c r="B426" s="28"/>
      <c r="C426" s="3"/>
      <c r="D426" s="0"/>
      <c r="E426" s="0"/>
      <c r="F426" s="0"/>
      <c r="G426" s="0"/>
      <c r="H426" s="30" t="n">
        <v>0</v>
      </c>
      <c r="I426" s="31"/>
      <c r="J426" s="0"/>
      <c r="K426" s="0"/>
      <c r="L426" s="0"/>
      <c r="M426" s="0"/>
      <c r="N426" s="0"/>
      <c r="O426" s="30" t="n">
        <v>0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32" t="n">
        <v>0</v>
      </c>
      <c r="AF426" s="33" t="n">
        <v>0</v>
      </c>
      <c r="AG426" s="6" t="n">
        <v>0</v>
      </c>
      <c r="AH426" s="31" t="n">
        <v>0</v>
      </c>
      <c r="AI426" s="31" t="n">
        <v>0</v>
      </c>
      <c r="AJ426" s="34" t="n">
        <v>0</v>
      </c>
      <c r="AK426" s="35" t="n">
        <v>0</v>
      </c>
      <c r="AL426" s="36"/>
    </row>
    <row r="427" customFormat="false" ht="15" hidden="false" customHeight="false" outlineLevel="0" collapsed="false">
      <c r="A427" s="3"/>
      <c r="B427" s="28" t="n">
        <v>4</v>
      </c>
      <c r="C427" s="3" t="s">
        <v>272</v>
      </c>
      <c r="D427" s="29" t="n">
        <v>184432.18728</v>
      </c>
      <c r="E427" s="29" t="n">
        <v>126219.17408</v>
      </c>
      <c r="F427" s="29" t="n">
        <v>466383.11473</v>
      </c>
      <c r="G427" s="29" t="n">
        <v>98670.95006</v>
      </c>
      <c r="H427" s="30" t="n">
        <v>875705.42615</v>
      </c>
      <c r="I427" s="31" t="n">
        <v>54898.54624</v>
      </c>
      <c r="J427" s="29" t="n">
        <v>89259.17581</v>
      </c>
      <c r="K427" s="29" t="n">
        <v>31235.24874</v>
      </c>
      <c r="L427" s="29" t="n">
        <v>90417.40316</v>
      </c>
      <c r="M427" s="29" t="n">
        <v>28603.6527</v>
      </c>
      <c r="N427" s="29" t="n">
        <v>34139.86605</v>
      </c>
      <c r="O427" s="30" t="n">
        <v>328553.8927</v>
      </c>
      <c r="P427" s="29" t="n">
        <v>11647.26663</v>
      </c>
      <c r="Q427" s="29" t="n">
        <v>17253.045</v>
      </c>
      <c r="R427" s="29" t="n">
        <v>1133.16422</v>
      </c>
      <c r="S427" s="29" t="n">
        <v>2462.46939</v>
      </c>
      <c r="T427" s="29" t="n">
        <v>2425.93264</v>
      </c>
      <c r="U427" s="29" t="n">
        <v>12903.23197</v>
      </c>
      <c r="V427" s="29" t="n">
        <v>14318.64737</v>
      </c>
      <c r="W427" s="29" t="n">
        <v>58391.13854</v>
      </c>
      <c r="X427" s="0" t="n">
        <v>1471.2197</v>
      </c>
      <c r="Y427" s="29" t="n">
        <v>26153.70869</v>
      </c>
      <c r="Z427" s="29" t="n">
        <v>55565.03647</v>
      </c>
      <c r="AA427" s="29" t="n">
        <v>38602.69435</v>
      </c>
      <c r="AB427" s="29" t="n">
        <v>6683.87003</v>
      </c>
      <c r="AC427" s="29" t="n">
        <v>7486.10501</v>
      </c>
      <c r="AD427" s="29" t="n">
        <v>3076.73211</v>
      </c>
      <c r="AE427" s="32" t="n">
        <v>259574.26212</v>
      </c>
      <c r="AF427" s="33" t="n">
        <v>1463833.58097</v>
      </c>
      <c r="AG427" s="6" t="n">
        <v>917127.13673</v>
      </c>
      <c r="AH427" s="31" t="n">
        <v>410991.2576</v>
      </c>
      <c r="AI427" s="31" t="n">
        <v>31235.24874</v>
      </c>
      <c r="AJ427" s="34" t="n">
        <v>104479.9379</v>
      </c>
      <c r="AK427" s="35" t="n">
        <v>0</v>
      </c>
      <c r="AL427" s="36"/>
    </row>
    <row r="428" customFormat="false" ht="15" hidden="false" customHeight="false" outlineLevel="0" collapsed="false">
      <c r="A428" s="3"/>
      <c r="B428" s="28"/>
      <c r="C428" s="3"/>
      <c r="D428" s="0"/>
      <c r="E428" s="0"/>
      <c r="F428" s="0"/>
      <c r="G428" s="0"/>
      <c r="H428" s="30" t="n">
        <v>0</v>
      </c>
      <c r="I428" s="31"/>
      <c r="J428" s="0"/>
      <c r="K428" s="0"/>
      <c r="L428" s="0"/>
      <c r="M428" s="0"/>
      <c r="N428" s="0"/>
      <c r="O428" s="30" t="n">
        <v>0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32" t="n">
        <v>0</v>
      </c>
      <c r="AF428" s="33" t="n">
        <v>0</v>
      </c>
      <c r="AG428" s="6" t="n">
        <v>0</v>
      </c>
      <c r="AH428" s="31" t="n">
        <v>0</v>
      </c>
      <c r="AI428" s="31" t="n">
        <v>0</v>
      </c>
      <c r="AJ428" s="34" t="n">
        <v>0</v>
      </c>
      <c r="AK428" s="35" t="n">
        <v>0</v>
      </c>
      <c r="AL428" s="36"/>
    </row>
    <row r="429" customFormat="false" ht="15" hidden="false" customHeight="false" outlineLevel="0" collapsed="false">
      <c r="A429" s="3"/>
      <c r="B429" s="28"/>
      <c r="C429" s="3" t="s">
        <v>273</v>
      </c>
      <c r="D429" s="29" t="n">
        <v>2480771.84839</v>
      </c>
      <c r="E429" s="29" t="n">
        <v>1868086.0197</v>
      </c>
      <c r="F429" s="29" t="n">
        <v>4987229.27324</v>
      </c>
      <c r="G429" s="29" t="n">
        <v>1654232.50309</v>
      </c>
      <c r="H429" s="30" t="n">
        <v>10990319.64442</v>
      </c>
      <c r="I429" s="31" t="n">
        <v>720158.62926</v>
      </c>
      <c r="J429" s="29" t="n">
        <v>1355236.84557</v>
      </c>
      <c r="K429" s="29" t="n">
        <v>382886.65178</v>
      </c>
      <c r="L429" s="29" t="n">
        <v>1352028.50235</v>
      </c>
      <c r="M429" s="29" t="n">
        <v>383101.99978</v>
      </c>
      <c r="N429" s="29" t="n">
        <v>523247.48975</v>
      </c>
      <c r="O429" s="30" t="n">
        <v>4716660.11849</v>
      </c>
      <c r="P429" s="29" t="n">
        <v>143536.3858</v>
      </c>
      <c r="Q429" s="29" t="n">
        <v>297896.673</v>
      </c>
      <c r="R429" s="29" t="n">
        <v>14411.87866</v>
      </c>
      <c r="S429" s="29" t="n">
        <v>32437.89761</v>
      </c>
      <c r="T429" s="29" t="n">
        <v>22740.72036</v>
      </c>
      <c r="U429" s="29" t="n">
        <v>182090.71419</v>
      </c>
      <c r="V429" s="29" t="n">
        <v>230280.89971</v>
      </c>
      <c r="W429" s="29" t="n">
        <v>351220.50354</v>
      </c>
      <c r="X429" s="29" t="n">
        <v>9531.85926</v>
      </c>
      <c r="Y429" s="29" t="n">
        <v>155714.07549</v>
      </c>
      <c r="Z429" s="29" t="n">
        <v>308705.14777</v>
      </c>
      <c r="AA429" s="29" t="n">
        <v>354949.99973</v>
      </c>
      <c r="AB429" s="29" t="n">
        <v>71759.09732</v>
      </c>
      <c r="AC429" s="29" t="n">
        <v>45172.70673</v>
      </c>
      <c r="AD429" s="29" t="n">
        <v>18188.7728</v>
      </c>
      <c r="AE429" s="32" t="n">
        <v>2238637.33197</v>
      </c>
      <c r="AF429" s="33" t="n">
        <v>17945617.09488</v>
      </c>
      <c r="AG429" s="6" t="n">
        <v>11804112.40353</v>
      </c>
      <c r="AH429" s="31" t="n">
        <v>5007274.82957</v>
      </c>
      <c r="AI429" s="31" t="n">
        <v>382886.65178</v>
      </c>
      <c r="AJ429" s="34" t="n">
        <v>751343.21</v>
      </c>
      <c r="AK429" s="35" t="n">
        <v>0</v>
      </c>
      <c r="AL429" s="36"/>
    </row>
    <row r="430" customFormat="false" ht="15" hidden="false" customHeight="false" outlineLevel="0" collapsed="false">
      <c r="A430" s="3"/>
      <c r="B430" s="28"/>
      <c r="C430" s="3"/>
      <c r="D430" s="0"/>
      <c r="E430" s="0"/>
      <c r="F430" s="0"/>
      <c r="G430" s="0"/>
      <c r="H430" s="30" t="n">
        <v>0</v>
      </c>
      <c r="I430" s="31"/>
      <c r="J430" s="0"/>
      <c r="K430" s="0"/>
      <c r="L430" s="0"/>
      <c r="M430" s="0"/>
      <c r="N430" s="0"/>
      <c r="O430" s="30" t="n">
        <v>0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32" t="n">
        <v>0</v>
      </c>
      <c r="AF430" s="33" t="n">
        <v>0</v>
      </c>
      <c r="AG430" s="6" t="n">
        <v>0</v>
      </c>
      <c r="AH430" s="31" t="n">
        <v>0</v>
      </c>
      <c r="AI430" s="31" t="n">
        <v>0</v>
      </c>
      <c r="AJ430" s="34" t="n">
        <v>0</v>
      </c>
      <c r="AK430" s="35" t="n">
        <v>0</v>
      </c>
      <c r="AL430" s="36"/>
    </row>
    <row r="431" customFormat="false" ht="15" hidden="false" customHeight="false" outlineLevel="0" collapsed="false">
      <c r="A431" s="3"/>
      <c r="B431" s="28" t="n">
        <v>2</v>
      </c>
      <c r="C431" s="3" t="s">
        <v>274</v>
      </c>
      <c r="D431" s="0"/>
      <c r="E431" s="0"/>
      <c r="F431" s="0"/>
      <c r="G431" s="0"/>
      <c r="H431" s="30" t="n">
        <v>0</v>
      </c>
      <c r="I431" s="31"/>
      <c r="J431" s="0"/>
      <c r="K431" s="0"/>
      <c r="L431" s="0"/>
      <c r="M431" s="0"/>
      <c r="N431" s="0"/>
      <c r="O431" s="30" t="n">
        <v>0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32" t="n">
        <v>0</v>
      </c>
      <c r="AF431" s="33" t="n">
        <v>0</v>
      </c>
      <c r="AG431" s="6" t="n">
        <v>0</v>
      </c>
      <c r="AH431" s="31" t="n">
        <v>0</v>
      </c>
      <c r="AI431" s="31" t="n">
        <v>0</v>
      </c>
      <c r="AJ431" s="34" t="n">
        <v>0</v>
      </c>
      <c r="AK431" s="35" t="n">
        <v>0</v>
      </c>
      <c r="AL431" s="36"/>
    </row>
    <row r="432" customFormat="false" ht="15" hidden="false" customHeight="false" outlineLevel="0" collapsed="false">
      <c r="A432" s="3"/>
      <c r="B432" s="28" t="n">
        <v>21</v>
      </c>
      <c r="C432" s="3" t="s">
        <v>275</v>
      </c>
      <c r="D432" s="29" t="n">
        <v>1686715.61923</v>
      </c>
      <c r="E432" s="29" t="n">
        <v>1351142.41729</v>
      </c>
      <c r="F432" s="29" t="n">
        <v>3671596.17496</v>
      </c>
      <c r="G432" s="29" t="n">
        <v>1261608.34731</v>
      </c>
      <c r="H432" s="30" t="n">
        <v>7971062.55879</v>
      </c>
      <c r="I432" s="31" t="n">
        <v>567822.69497</v>
      </c>
      <c r="J432" s="29" t="n">
        <v>1041878.68331</v>
      </c>
      <c r="K432" s="29" t="n">
        <v>290467.45859</v>
      </c>
      <c r="L432" s="29" t="n">
        <v>1081554.74922</v>
      </c>
      <c r="M432" s="29" t="n">
        <v>309502.29641</v>
      </c>
      <c r="N432" s="29" t="n">
        <v>413566.5948</v>
      </c>
      <c r="O432" s="30" t="n">
        <v>3704792.4773</v>
      </c>
      <c r="P432" s="29" t="n">
        <v>93976.17114</v>
      </c>
      <c r="Q432" s="29" t="n">
        <v>220361.339</v>
      </c>
      <c r="R432" s="29" t="n">
        <v>2280.08613</v>
      </c>
      <c r="S432" s="29" t="n">
        <v>21882.8176</v>
      </c>
      <c r="T432" s="29" t="n">
        <v>15774.74018</v>
      </c>
      <c r="U432" s="29" t="n">
        <v>129410.18811</v>
      </c>
      <c r="V432" s="29" t="n">
        <v>188358.13488</v>
      </c>
      <c r="W432" s="29" t="n">
        <v>148258.95859</v>
      </c>
      <c r="X432" s="29" t="n">
        <v>2181.81679</v>
      </c>
      <c r="Y432" s="29" t="n">
        <v>101790.701</v>
      </c>
      <c r="Z432" s="29" t="n">
        <v>187061.43822</v>
      </c>
      <c r="AA432" s="29" t="n">
        <v>164037.05045</v>
      </c>
      <c r="AB432" s="29" t="n">
        <v>37874.37673</v>
      </c>
      <c r="AC432" s="29" t="n">
        <v>4798.61516</v>
      </c>
      <c r="AD432" s="29" t="n">
        <v>5513.50429</v>
      </c>
      <c r="AE432" s="32" t="n">
        <v>1323559.93827</v>
      </c>
      <c r="AF432" s="33" t="n">
        <v>12999414.97436</v>
      </c>
      <c r="AG432" s="6" t="n">
        <v>8947696.48343</v>
      </c>
      <c r="AH432" s="31" t="n">
        <v>3444156.40814</v>
      </c>
      <c r="AI432" s="31" t="n">
        <v>290467.45859</v>
      </c>
      <c r="AJ432" s="34" t="n">
        <v>317094.6242</v>
      </c>
      <c r="AK432" s="35" t="n">
        <v>-1.51339918375015E-009</v>
      </c>
      <c r="AL432" s="36"/>
    </row>
    <row r="433" customFormat="false" ht="15" hidden="false" customHeight="false" outlineLevel="0" collapsed="false">
      <c r="A433" s="3"/>
      <c r="B433" s="28" t="n">
        <v>2101</v>
      </c>
      <c r="C433" s="3" t="s">
        <v>276</v>
      </c>
      <c r="D433" s="29" t="n">
        <v>1072392.53909</v>
      </c>
      <c r="E433" s="29" t="n">
        <v>1003237.54987</v>
      </c>
      <c r="F433" s="29" t="n">
        <v>2847868.8916</v>
      </c>
      <c r="G433" s="29" t="n">
        <v>939318.33026</v>
      </c>
      <c r="H433" s="30" t="n">
        <v>5862817.31082</v>
      </c>
      <c r="I433" s="31" t="n">
        <v>351647.78109</v>
      </c>
      <c r="J433" s="29" t="n">
        <v>701670.31201</v>
      </c>
      <c r="K433" s="29" t="n">
        <v>195740.27548</v>
      </c>
      <c r="L433" s="29" t="n">
        <v>678358.12731</v>
      </c>
      <c r="M433" s="29" t="n">
        <v>213578.42259</v>
      </c>
      <c r="N433" s="29" t="n">
        <v>234996.93345</v>
      </c>
      <c r="O433" s="30" t="n">
        <v>2375991.85193</v>
      </c>
      <c r="P433" s="29" t="n">
        <v>28253.91195</v>
      </c>
      <c r="Q433" s="29" t="n">
        <v>197890.149</v>
      </c>
      <c r="R433" s="29" t="n">
        <v>1802.92402</v>
      </c>
      <c r="S433" s="29" t="n">
        <v>20498.48781</v>
      </c>
      <c r="T433" s="29" t="n">
        <v>12399.65665</v>
      </c>
      <c r="U433" s="29" t="n">
        <v>65999.34146</v>
      </c>
      <c r="V433" s="29" t="n">
        <v>133382.83592</v>
      </c>
      <c r="W433" s="29" t="n">
        <v>32567.61094</v>
      </c>
      <c r="X433" s="29" t="n">
        <v>1468.34017</v>
      </c>
      <c r="Y433" s="29" t="n">
        <v>24985.82061</v>
      </c>
      <c r="Z433" s="29" t="n">
        <v>19924.14165</v>
      </c>
      <c r="AA433" s="29" t="n">
        <v>59596.04456</v>
      </c>
      <c r="AB433" s="29" t="n">
        <v>2478.74483</v>
      </c>
      <c r="AC433" s="0" t="n">
        <v>562.5615</v>
      </c>
      <c r="AD433" s="29" t="n">
        <v>4115.49057</v>
      </c>
      <c r="AE433" s="32" t="n">
        <v>605926.06164</v>
      </c>
      <c r="AF433" s="33" t="n">
        <v>8844735.22439</v>
      </c>
      <c r="AG433" s="6" t="n">
        <v>6389491.28135</v>
      </c>
      <c r="AH433" s="31" t="n">
        <v>2166777.45056</v>
      </c>
      <c r="AI433" s="31" t="n">
        <v>195740.27548</v>
      </c>
      <c r="AJ433" s="34" t="n">
        <v>92726.217</v>
      </c>
      <c r="AK433" s="35" t="n">
        <v>-4.51109372079372E-010</v>
      </c>
      <c r="AL433" s="36"/>
    </row>
    <row r="434" customFormat="false" ht="15" hidden="false" customHeight="false" outlineLevel="0" collapsed="false">
      <c r="A434" s="3"/>
      <c r="B434" s="28" t="n">
        <v>210105</v>
      </c>
      <c r="C434" s="3" t="s">
        <v>277</v>
      </c>
      <c r="D434" s="29" t="n">
        <v>249789.25343</v>
      </c>
      <c r="E434" s="29" t="n">
        <v>201396.06358</v>
      </c>
      <c r="F434" s="29" t="n">
        <v>184372.81624</v>
      </c>
      <c r="G434" s="29" t="n">
        <v>5774.45245</v>
      </c>
      <c r="H434" s="30" t="n">
        <v>641332.5857</v>
      </c>
      <c r="I434" s="31" t="n">
        <v>35213.83186</v>
      </c>
      <c r="J434" s="29" t="n">
        <v>135744.72517</v>
      </c>
      <c r="K434" s="29" t="n">
        <v>17123.79626</v>
      </c>
      <c r="L434" s="29" t="n">
        <v>287957.56753</v>
      </c>
      <c r="M434" s="29" t="n">
        <v>7316.13054</v>
      </c>
      <c r="N434" s="29" t="n">
        <v>145721.74836</v>
      </c>
      <c r="O434" s="30" t="n">
        <v>629077.79972</v>
      </c>
      <c r="P434" s="29" t="n">
        <v>11953.78283</v>
      </c>
      <c r="Q434" s="29" t="n">
        <v>9820.146</v>
      </c>
      <c r="R434" s="29" t="n">
        <v>1327.86048</v>
      </c>
      <c r="S434" s="29" t="n">
        <v>3036.11448</v>
      </c>
      <c r="T434" s="0" t="n">
        <v>0</v>
      </c>
      <c r="U434" s="29" t="n">
        <v>19468.59725</v>
      </c>
      <c r="V434" s="0" t="n">
        <v>0</v>
      </c>
      <c r="W434" s="29" t="n">
        <v>5134.3256</v>
      </c>
      <c r="X434" s="0" t="n">
        <v>0</v>
      </c>
      <c r="Y434" s="29" t="n">
        <v>9035.60944</v>
      </c>
      <c r="Z434" s="29" t="n">
        <v>7818.96913</v>
      </c>
      <c r="AA434" s="29" t="n">
        <v>9546.17074</v>
      </c>
      <c r="AB434" s="29" t="n">
        <v>1243.69174</v>
      </c>
      <c r="AC434" s="0" t="n">
        <v>0</v>
      </c>
      <c r="AD434" s="0" t="n">
        <v>0</v>
      </c>
      <c r="AE434" s="32" t="n">
        <v>78385.26769</v>
      </c>
      <c r="AF434" s="33" t="n">
        <v>1348795.65311</v>
      </c>
      <c r="AG434" s="6" t="n">
        <v>836997.6821</v>
      </c>
      <c r="AH434" s="31" t="n">
        <v>479993.67841</v>
      </c>
      <c r="AI434" s="31" t="n">
        <v>17123.79626</v>
      </c>
      <c r="AJ434" s="34" t="n">
        <v>14680.49634</v>
      </c>
      <c r="AK434" s="35" t="n">
        <v>-1.87355908565223E-010</v>
      </c>
      <c r="AL434" s="36"/>
    </row>
    <row r="435" customFormat="false" ht="15" hidden="false" customHeight="false" outlineLevel="0" collapsed="false">
      <c r="A435" s="3"/>
      <c r="B435" s="28" t="n">
        <v>210110</v>
      </c>
      <c r="C435" s="3" t="s">
        <v>278</v>
      </c>
      <c r="D435" s="29" t="n">
        <v>326517.64849</v>
      </c>
      <c r="E435" s="29" t="n">
        <v>392270.70869</v>
      </c>
      <c r="F435" s="29" t="n">
        <v>1143692.84754</v>
      </c>
      <c r="G435" s="29" t="n">
        <v>546140.58279</v>
      </c>
      <c r="H435" s="30" t="n">
        <v>2408621.78751</v>
      </c>
      <c r="I435" s="31" t="n">
        <v>76367.77224</v>
      </c>
      <c r="J435" s="29" t="n">
        <v>283784.22861</v>
      </c>
      <c r="K435" s="29" t="n">
        <v>37621.77876</v>
      </c>
      <c r="L435" s="29" t="n">
        <v>201335.29036</v>
      </c>
      <c r="M435" s="29" t="n">
        <v>73523.28019</v>
      </c>
      <c r="N435" s="0" t="n">
        <v>0</v>
      </c>
      <c r="O435" s="30" t="n">
        <v>672632.35016</v>
      </c>
      <c r="P435" s="29" t="n">
        <v>5031.13209</v>
      </c>
      <c r="Q435" s="29" t="n">
        <v>165105.983</v>
      </c>
      <c r="R435" s="0" t="n">
        <v>0</v>
      </c>
      <c r="S435" s="29" t="n">
        <v>5478.3881</v>
      </c>
      <c r="T435" s="29" t="n">
        <v>10451.06612</v>
      </c>
      <c r="U435" s="29" t="n">
        <v>33144.41589</v>
      </c>
      <c r="V435" s="29" t="n">
        <v>36035.5884</v>
      </c>
      <c r="W435" s="0" t="n">
        <v>142.95503</v>
      </c>
      <c r="X435" s="0" t="n">
        <v>787.28812</v>
      </c>
      <c r="Y435" s="29" t="n">
        <v>2771.11342</v>
      </c>
      <c r="Z435" s="0" t="n">
        <v>67.24034</v>
      </c>
      <c r="AA435" s="0" t="n">
        <v>30.35027</v>
      </c>
      <c r="AB435" s="0" t="n">
        <v>1.00905</v>
      </c>
      <c r="AC435" s="0" t="n">
        <v>0</v>
      </c>
      <c r="AD435" s="29" t="n">
        <v>1619.89753</v>
      </c>
      <c r="AE435" s="32" t="n">
        <v>260666.42736</v>
      </c>
      <c r="AF435" s="33" t="n">
        <v>3341920.56503</v>
      </c>
      <c r="AG435" s="6" t="n">
        <v>2564609.38617</v>
      </c>
      <c r="AH435" s="31" t="n">
        <v>739516.0948</v>
      </c>
      <c r="AI435" s="31" t="n">
        <v>37621.77876</v>
      </c>
      <c r="AJ435" s="34" t="n">
        <v>173.3053</v>
      </c>
      <c r="AK435" s="35" t="n">
        <v>7.20319803804159E-010</v>
      </c>
      <c r="AL435" s="36"/>
    </row>
    <row r="436" customFormat="false" ht="15" hidden="false" customHeight="false" outlineLevel="0" collapsed="false">
      <c r="A436" s="3"/>
      <c r="B436" s="28" t="n">
        <v>210115</v>
      </c>
      <c r="C436" s="3" t="s">
        <v>279</v>
      </c>
      <c r="D436" s="29" t="n">
        <v>18392.57489</v>
      </c>
      <c r="E436" s="29" t="n">
        <v>14662.0252</v>
      </c>
      <c r="F436" s="29" t="n">
        <v>63380.82981</v>
      </c>
      <c r="G436" s="29" t="n">
        <v>2184.82007</v>
      </c>
      <c r="H436" s="30" t="n">
        <v>98620.24997</v>
      </c>
      <c r="I436" s="31" t="n">
        <v>13055.62568</v>
      </c>
      <c r="J436" s="0" t="n">
        <v>0</v>
      </c>
      <c r="K436" s="29" t="n">
        <v>3477.98911</v>
      </c>
      <c r="L436" s="0" t="n">
        <v>155.47484</v>
      </c>
      <c r="M436" s="0" t="n">
        <v>625.9799</v>
      </c>
      <c r="N436" s="0" t="n">
        <v>0</v>
      </c>
      <c r="O436" s="30" t="n">
        <v>17315.06953</v>
      </c>
      <c r="P436" s="29" t="n">
        <v>1923.62831</v>
      </c>
      <c r="Q436" s="29" t="n">
        <v>3811.553</v>
      </c>
      <c r="R436" s="0" t="n">
        <v>0</v>
      </c>
      <c r="S436" s="29" t="n">
        <v>1311.2868</v>
      </c>
      <c r="T436" s="0" t="n">
        <v>0</v>
      </c>
      <c r="U436" s="0" t="n">
        <v>64.1694</v>
      </c>
      <c r="V436" s="0" t="n">
        <v>632.17843</v>
      </c>
      <c r="W436" s="29" t="n">
        <v>1972.22303</v>
      </c>
      <c r="X436" s="0" t="n">
        <v>0</v>
      </c>
      <c r="Y436" s="0" t="n">
        <v>0</v>
      </c>
      <c r="Z436" s="0" t="n">
        <v>0</v>
      </c>
      <c r="AA436" s="0" t="n">
        <v>107.50815</v>
      </c>
      <c r="AB436" s="0" t="n">
        <v>0</v>
      </c>
      <c r="AC436" s="0" t="n">
        <v>0</v>
      </c>
      <c r="AD436" s="0" t="n">
        <v>0</v>
      </c>
      <c r="AE436" s="32" t="n">
        <v>9822.54712</v>
      </c>
      <c r="AF436" s="33" t="n">
        <v>125757.86662</v>
      </c>
      <c r="AG436" s="6" t="n">
        <v>85221.91793</v>
      </c>
      <c r="AH436" s="31" t="n">
        <v>34978.2284</v>
      </c>
      <c r="AI436" s="31" t="n">
        <v>3477.98911</v>
      </c>
      <c r="AJ436" s="34" t="n">
        <v>2079.73118</v>
      </c>
      <c r="AK436" s="35" t="n">
        <v>4.54747350886464E-012</v>
      </c>
      <c r="AL436" s="36"/>
    </row>
    <row r="437" customFormat="false" ht="15" hidden="false" customHeight="false" outlineLevel="0" collapsed="false">
      <c r="A437" s="3"/>
      <c r="B437" s="28" t="n">
        <v>210120</v>
      </c>
      <c r="C437" s="3" t="s">
        <v>280</v>
      </c>
      <c r="D437" s="29" t="n">
        <v>6149.55014</v>
      </c>
      <c r="E437" s="29" t="n">
        <v>5475.5186</v>
      </c>
      <c r="F437" s="0" t="n">
        <v>2.84463</v>
      </c>
      <c r="G437" s="0" t="n">
        <v>863.59493</v>
      </c>
      <c r="H437" s="30" t="n">
        <v>12491.5083</v>
      </c>
      <c r="I437" s="31" t="n">
        <v>127.47213</v>
      </c>
      <c r="J437" s="0" t="n">
        <v>55.95401</v>
      </c>
      <c r="K437" s="0" t="n">
        <v>0</v>
      </c>
      <c r="L437" s="0" t="n">
        <v>0</v>
      </c>
      <c r="M437" s="0" t="n">
        <v>819.6801</v>
      </c>
      <c r="N437" s="0" t="n">
        <v>0</v>
      </c>
      <c r="O437" s="30" t="n">
        <v>1003.10624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486.73101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32" t="n">
        <v>486.73101</v>
      </c>
      <c r="AF437" s="33" t="n">
        <v>13981.34555</v>
      </c>
      <c r="AG437" s="6" t="n">
        <v>2356.27681</v>
      </c>
      <c r="AH437" s="31" t="n">
        <v>11625.06874</v>
      </c>
      <c r="AI437" s="31" t="n">
        <v>0</v>
      </c>
      <c r="AJ437" s="34" t="n">
        <v>0</v>
      </c>
      <c r="AK437" s="35" t="n">
        <v>-1.81898940354586E-012</v>
      </c>
      <c r="AL437" s="36"/>
    </row>
    <row r="438" customFormat="false" ht="15" hidden="false" customHeight="false" outlineLevel="0" collapsed="false">
      <c r="A438" s="3"/>
      <c r="B438" s="28" t="n">
        <v>210125</v>
      </c>
      <c r="C438" s="3" t="s">
        <v>281</v>
      </c>
      <c r="D438" s="0" t="n">
        <v>0</v>
      </c>
      <c r="E438" s="0" t="n">
        <v>0</v>
      </c>
      <c r="F438" s="0" t="n">
        <v>0</v>
      </c>
      <c r="G438" s="0" t="n">
        <v>0</v>
      </c>
      <c r="H438" s="30" t="n">
        <v>0</v>
      </c>
      <c r="I438" s="31" t="n">
        <v>0</v>
      </c>
      <c r="J438" s="0" t="n">
        <v>0.262</v>
      </c>
      <c r="K438" s="0" t="n">
        <v>0</v>
      </c>
      <c r="L438" s="0" t="n">
        <v>0</v>
      </c>
      <c r="M438" s="0" t="n">
        <v>0</v>
      </c>
      <c r="N438" s="0" t="n">
        <v>0</v>
      </c>
      <c r="O438" s="30" t="n">
        <v>0.262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32" t="n">
        <v>0</v>
      </c>
      <c r="AF438" s="33" t="n">
        <v>0.262</v>
      </c>
      <c r="AG438" s="6" t="n">
        <v>0.262</v>
      </c>
      <c r="AH438" s="31" t="n">
        <v>0</v>
      </c>
      <c r="AI438" s="31" t="n">
        <v>0</v>
      </c>
      <c r="AJ438" s="34" t="n">
        <v>0</v>
      </c>
      <c r="AK438" s="35" t="n">
        <v>0</v>
      </c>
      <c r="AL438" s="36"/>
    </row>
    <row r="439" customFormat="false" ht="15" hidden="false" customHeight="false" outlineLevel="0" collapsed="false">
      <c r="A439" s="3"/>
      <c r="B439" s="28" t="n">
        <v>210130</v>
      </c>
      <c r="C439" s="3" t="s">
        <v>282</v>
      </c>
      <c r="D439" s="29" t="n">
        <v>7381.26384</v>
      </c>
      <c r="E439" s="29" t="n">
        <v>5513.35108</v>
      </c>
      <c r="F439" s="29" t="n">
        <v>16576.27849</v>
      </c>
      <c r="G439" s="29" t="n">
        <v>4436.29562</v>
      </c>
      <c r="H439" s="30" t="n">
        <v>33907.18903</v>
      </c>
      <c r="I439" s="31" t="n">
        <v>1175.53777</v>
      </c>
      <c r="J439" s="29" t="n">
        <v>3939.68136</v>
      </c>
      <c r="K439" s="0" t="n">
        <v>391.70505</v>
      </c>
      <c r="L439" s="29" t="n">
        <v>7028.00951</v>
      </c>
      <c r="M439" s="29" t="n">
        <v>954.71212</v>
      </c>
      <c r="N439" s="29" t="n">
        <v>642.30066</v>
      </c>
      <c r="O439" s="30" t="n">
        <v>14131.94647</v>
      </c>
      <c r="P439" s="0" t="n">
        <v>251.57679</v>
      </c>
      <c r="Q439" s="29" t="n">
        <v>4608.718</v>
      </c>
      <c r="R439" s="0" t="n">
        <v>14.98848</v>
      </c>
      <c r="S439" s="0" t="n">
        <v>76.8196</v>
      </c>
      <c r="T439" s="0" t="n">
        <v>154.21478</v>
      </c>
      <c r="U439" s="0" t="n">
        <v>263.98553</v>
      </c>
      <c r="V439" s="0" t="n">
        <v>308.39396</v>
      </c>
      <c r="W439" s="0" t="n">
        <v>4.36606</v>
      </c>
      <c r="X439" s="0" t="n">
        <v>5.76588</v>
      </c>
      <c r="Y439" s="0" t="n">
        <v>144.23971</v>
      </c>
      <c r="Z439" s="0" t="n">
        <v>36.12354</v>
      </c>
      <c r="AA439" s="0" t="n">
        <v>81.87266</v>
      </c>
      <c r="AB439" s="0" t="n">
        <v>8.03113</v>
      </c>
      <c r="AC439" s="0" t="n">
        <v>0</v>
      </c>
      <c r="AD439" s="0" t="n">
        <v>74.62281</v>
      </c>
      <c r="AE439" s="32" t="n">
        <v>6033.71893</v>
      </c>
      <c r="AF439" s="33" t="n">
        <v>54072.85443</v>
      </c>
      <c r="AG439" s="6" t="n">
        <v>40033.75223</v>
      </c>
      <c r="AH439" s="31" t="n">
        <v>13561.15843</v>
      </c>
      <c r="AI439" s="31" t="n">
        <v>391.70505</v>
      </c>
      <c r="AJ439" s="34" t="n">
        <v>86.23872</v>
      </c>
      <c r="AK439" s="35" t="n">
        <v>1.64845914696343E-012</v>
      </c>
      <c r="AL439" s="36"/>
    </row>
    <row r="440" customFormat="false" ht="15" hidden="false" customHeight="false" outlineLevel="0" collapsed="false">
      <c r="A440" s="3"/>
      <c r="B440" s="28" t="n">
        <v>210135</v>
      </c>
      <c r="C440" s="3" t="s">
        <v>283</v>
      </c>
      <c r="D440" s="29" t="n">
        <v>401741.15362</v>
      </c>
      <c r="E440" s="29" t="n">
        <v>303390.68867</v>
      </c>
      <c r="F440" s="29" t="n">
        <v>1339908.44841</v>
      </c>
      <c r="G440" s="29" t="n">
        <v>317915.50012</v>
      </c>
      <c r="H440" s="30" t="n">
        <v>2362955.79082</v>
      </c>
      <c r="I440" s="31" t="n">
        <v>215462.00715</v>
      </c>
      <c r="J440" s="29" t="n">
        <v>210735.69277</v>
      </c>
      <c r="K440" s="29" t="n">
        <v>127655.73731</v>
      </c>
      <c r="L440" s="29" t="n">
        <v>156356.80492</v>
      </c>
      <c r="M440" s="29" t="n">
        <v>122663.06191</v>
      </c>
      <c r="N440" s="29" t="n">
        <v>81459.16602</v>
      </c>
      <c r="O440" s="30" t="n">
        <v>914332.47008</v>
      </c>
      <c r="P440" s="29" t="n">
        <v>6445.68944</v>
      </c>
      <c r="Q440" s="0" t="n">
        <v>0</v>
      </c>
      <c r="R440" s="0" t="n">
        <v>230.91516</v>
      </c>
      <c r="S440" s="29" t="n">
        <v>9659.49435</v>
      </c>
      <c r="T440" s="29" t="n">
        <v>1469.19119</v>
      </c>
      <c r="U440" s="29" t="n">
        <v>8984.12155</v>
      </c>
      <c r="V440" s="29" t="n">
        <v>93105.13225</v>
      </c>
      <c r="W440" s="29" t="n">
        <v>23722.84972</v>
      </c>
      <c r="X440" s="0" t="n">
        <v>595.77825</v>
      </c>
      <c r="Y440" s="29" t="n">
        <v>12163.25882</v>
      </c>
      <c r="Z440" s="29" t="n">
        <v>10536.90215</v>
      </c>
      <c r="AA440" s="29" t="n">
        <v>48951.93799</v>
      </c>
      <c r="AB440" s="29" t="n">
        <v>1146.57517</v>
      </c>
      <c r="AC440" s="0" t="n">
        <v>405.25701</v>
      </c>
      <c r="AD440" s="29" t="n">
        <v>2315.97761</v>
      </c>
      <c r="AE440" s="32" t="n">
        <v>219733.08066</v>
      </c>
      <c r="AF440" s="33" t="n">
        <v>3497021.34156</v>
      </c>
      <c r="AG440" s="6" t="n">
        <v>2557626.91978</v>
      </c>
      <c r="AH440" s="31" t="n">
        <v>738658.63975</v>
      </c>
      <c r="AI440" s="31" t="n">
        <v>127655.73731</v>
      </c>
      <c r="AJ440" s="34" t="n">
        <v>73080.04472</v>
      </c>
      <c r="AK440" s="35" t="n">
        <v>1.04773789644241E-009</v>
      </c>
      <c r="AL440" s="36"/>
    </row>
    <row r="441" customFormat="false" ht="15" hidden="false" customHeight="false" outlineLevel="0" collapsed="false">
      <c r="A441" s="3"/>
      <c r="B441" s="28" t="n">
        <v>210140</v>
      </c>
      <c r="C441" s="3" t="s">
        <v>284</v>
      </c>
      <c r="D441" s="29" t="n">
        <v>37418.07868</v>
      </c>
      <c r="E441" s="29" t="n">
        <v>55970.05235</v>
      </c>
      <c r="F441" s="29" t="n">
        <v>26639.4491</v>
      </c>
      <c r="G441" s="29" t="n">
        <v>6234.58007</v>
      </c>
      <c r="H441" s="30" t="n">
        <v>126262.1602</v>
      </c>
      <c r="I441" s="31" t="n">
        <v>2305.6603</v>
      </c>
      <c r="J441" s="29" t="n">
        <v>4193.2459</v>
      </c>
      <c r="K441" s="29" t="n">
        <v>6086.72555</v>
      </c>
      <c r="L441" s="0" t="n">
        <v>3969.33911</v>
      </c>
      <c r="M441" s="0" t="n">
        <v>627.17248</v>
      </c>
      <c r="N441" s="29" t="n">
        <v>1163.22259</v>
      </c>
      <c r="O441" s="30" t="n">
        <v>18345.36593</v>
      </c>
      <c r="P441" s="0" t="n">
        <v>753.27593</v>
      </c>
      <c r="Q441" s="0" t="n">
        <v>0</v>
      </c>
      <c r="R441" s="0" t="n">
        <v>58.78041</v>
      </c>
      <c r="S441" s="0" t="n">
        <v>50.90799</v>
      </c>
      <c r="T441" s="0" t="n">
        <v>26.84626</v>
      </c>
      <c r="U441" s="29" t="n">
        <v>677.27682</v>
      </c>
      <c r="V441" s="0" t="n">
        <v>338.03372</v>
      </c>
      <c r="W441" s="0" t="n">
        <v>1276.81947</v>
      </c>
      <c r="X441" s="0" t="n">
        <v>16.6238</v>
      </c>
      <c r="Y441" s="0" t="n">
        <v>138.98741</v>
      </c>
      <c r="Z441" s="0" t="n">
        <v>351.3208</v>
      </c>
      <c r="AA441" s="0" t="n">
        <v>107.72429</v>
      </c>
      <c r="AB441" s="0" t="n">
        <v>79.43774</v>
      </c>
      <c r="AC441" s="0" t="n">
        <v>157.30449</v>
      </c>
      <c r="AD441" s="0" t="n">
        <v>22.9821</v>
      </c>
      <c r="AE441" s="32" t="n">
        <v>4056.32123</v>
      </c>
      <c r="AF441" s="33" t="n">
        <v>148663.84736</v>
      </c>
      <c r="AG441" s="6" t="n">
        <v>46337.10623</v>
      </c>
      <c r="AH441" s="31" t="n">
        <v>94698.16733</v>
      </c>
      <c r="AI441" s="31" t="n">
        <v>6086.72555</v>
      </c>
      <c r="AJ441" s="34" t="n">
        <v>1541.84825</v>
      </c>
      <c r="AK441" s="35" t="n">
        <v>-1.63709046319127E-011</v>
      </c>
      <c r="AL441" s="36"/>
    </row>
    <row r="442" customFormat="false" ht="15" hidden="false" customHeight="false" outlineLevel="0" collapsed="false">
      <c r="A442" s="3"/>
      <c r="B442" s="28" t="n">
        <v>210145</v>
      </c>
      <c r="C442" s="3" t="s">
        <v>285</v>
      </c>
      <c r="D442" s="0" t="n">
        <v>3.138</v>
      </c>
      <c r="E442" s="0" t="n">
        <v>687.84914</v>
      </c>
      <c r="F442" s="29" t="n">
        <v>1616.52758</v>
      </c>
      <c r="G442" s="0" t="n">
        <v>465.57299</v>
      </c>
      <c r="H442" s="30" t="n">
        <v>2773.08771</v>
      </c>
      <c r="I442" s="31" t="n">
        <v>363.31116</v>
      </c>
      <c r="J442" s="0" t="n">
        <v>0</v>
      </c>
      <c r="K442" s="0" t="n">
        <v>34.15142</v>
      </c>
      <c r="L442" s="0" t="n">
        <v>411.68911</v>
      </c>
      <c r="M442" s="0" t="n">
        <v>0</v>
      </c>
      <c r="N442" s="0" t="n">
        <v>3.24075</v>
      </c>
      <c r="O442" s="30" t="n">
        <v>812.39244</v>
      </c>
      <c r="P442" s="0" t="n">
        <v>7.85322</v>
      </c>
      <c r="Q442" s="0" t="n">
        <v>0</v>
      </c>
      <c r="R442" s="0" t="n">
        <v>0</v>
      </c>
      <c r="S442" s="0" t="n">
        <v>0.0592</v>
      </c>
      <c r="T442" s="0" t="n">
        <v>0</v>
      </c>
      <c r="U442" s="0" t="n">
        <v>0</v>
      </c>
      <c r="V442" s="0" t="n">
        <v>8.37823</v>
      </c>
      <c r="W442" s="0" t="n">
        <v>0</v>
      </c>
      <c r="X442" s="0" t="n">
        <v>0</v>
      </c>
      <c r="Y442" s="0" t="n">
        <v>315.73615</v>
      </c>
      <c r="Z442" s="0" t="n">
        <v>666.48234</v>
      </c>
      <c r="AA442" s="0" t="n">
        <v>0</v>
      </c>
      <c r="AB442" s="0" t="n">
        <v>0</v>
      </c>
      <c r="AC442" s="0" t="n">
        <v>0</v>
      </c>
      <c r="AD442" s="0" t="n">
        <v>0</v>
      </c>
      <c r="AE442" s="32" t="n">
        <v>998.50914</v>
      </c>
      <c r="AF442" s="33" t="n">
        <v>4583.98929</v>
      </c>
      <c r="AG442" s="6" t="n">
        <v>2868.77902</v>
      </c>
      <c r="AH442" s="31" t="n">
        <v>1681.05885</v>
      </c>
      <c r="AI442" s="31" t="n">
        <v>34.15142</v>
      </c>
      <c r="AJ442" s="34" t="n">
        <v>0</v>
      </c>
      <c r="AK442" s="35" t="n">
        <v>5.96855898038484E-013</v>
      </c>
      <c r="AL442" s="36"/>
    </row>
    <row r="443" customFormat="false" ht="15" hidden="false" customHeight="false" outlineLevel="0" collapsed="false">
      <c r="A443" s="3"/>
      <c r="B443" s="28" t="n">
        <v>210150</v>
      </c>
      <c r="C443" s="3" t="s">
        <v>286</v>
      </c>
      <c r="D443" s="29" t="n">
        <v>24999.878</v>
      </c>
      <c r="E443" s="29" t="n">
        <v>23871.29256</v>
      </c>
      <c r="F443" s="29" t="n">
        <v>71678.8498</v>
      </c>
      <c r="G443" s="29" t="n">
        <v>55302.93122</v>
      </c>
      <c r="H443" s="30" t="n">
        <v>175852.95158</v>
      </c>
      <c r="I443" s="31" t="n">
        <v>7576.5628</v>
      </c>
      <c r="J443" s="29" t="n">
        <v>63216.52219</v>
      </c>
      <c r="K443" s="29" t="n">
        <v>3348.39202</v>
      </c>
      <c r="L443" s="29" t="n">
        <v>21143.95193</v>
      </c>
      <c r="M443" s="29" t="n">
        <v>7048.40535</v>
      </c>
      <c r="N443" s="29" t="n">
        <v>6007.25507</v>
      </c>
      <c r="O443" s="30" t="n">
        <v>108341.08936</v>
      </c>
      <c r="P443" s="29" t="n">
        <v>1886.97334</v>
      </c>
      <c r="Q443" s="29" t="n">
        <v>14543.749</v>
      </c>
      <c r="R443" s="0" t="n">
        <v>170.37949</v>
      </c>
      <c r="S443" s="0" t="n">
        <v>885.41729</v>
      </c>
      <c r="T443" s="0" t="n">
        <v>298.3383</v>
      </c>
      <c r="U443" s="29" t="n">
        <v>3396.77502</v>
      </c>
      <c r="V443" s="29" t="n">
        <v>2468.39992</v>
      </c>
      <c r="W443" s="0" t="n">
        <v>314.07203</v>
      </c>
      <c r="X443" s="0" t="n">
        <v>62.88412</v>
      </c>
      <c r="Y443" s="0" t="n">
        <v>416.87566</v>
      </c>
      <c r="Z443" s="0" t="n">
        <v>447.10335</v>
      </c>
      <c r="AA443" s="0" t="n">
        <v>770.48046</v>
      </c>
      <c r="AB443" s="0" t="n">
        <v>0</v>
      </c>
      <c r="AC443" s="0" t="n">
        <v>0</v>
      </c>
      <c r="AD443" s="0" t="n">
        <v>82.01052</v>
      </c>
      <c r="AE443" s="32" t="n">
        <v>25743.4585</v>
      </c>
      <c r="AF443" s="33" t="n">
        <v>309937.49944</v>
      </c>
      <c r="AG443" s="6" t="n">
        <v>253439.19908</v>
      </c>
      <c r="AH443" s="31" t="n">
        <v>52065.35585</v>
      </c>
      <c r="AI443" s="31" t="n">
        <v>3348.39202</v>
      </c>
      <c r="AJ443" s="34" t="n">
        <v>1084.55249</v>
      </c>
      <c r="AK443" s="35" t="n">
        <v>-4.22915036324412E-011</v>
      </c>
      <c r="AL443" s="36"/>
    </row>
    <row r="444" customFormat="false" ht="15" hidden="false" customHeight="false" outlineLevel="0" collapsed="false">
      <c r="A444" s="3"/>
      <c r="B444" s="28" t="n">
        <v>2102</v>
      </c>
      <c r="C444" s="3" t="s">
        <v>287</v>
      </c>
      <c r="D444" s="0" t="n">
        <v>0</v>
      </c>
      <c r="E444" s="0" t="n">
        <v>0</v>
      </c>
      <c r="F444" s="0" t="n">
        <v>0</v>
      </c>
      <c r="G444" s="29" t="n">
        <v>8395</v>
      </c>
      <c r="H444" s="30" t="n">
        <v>8395</v>
      </c>
      <c r="I444" s="31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.037</v>
      </c>
      <c r="O444" s="30" t="n">
        <v>0.037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32" t="n">
        <v>0</v>
      </c>
      <c r="AF444" s="33" t="n">
        <v>8395.037</v>
      </c>
      <c r="AG444" s="6" t="n">
        <v>8395.037</v>
      </c>
      <c r="AH444" s="31" t="n">
        <v>0</v>
      </c>
      <c r="AI444" s="31" t="n">
        <v>0</v>
      </c>
      <c r="AJ444" s="34" t="n">
        <v>0</v>
      </c>
      <c r="AK444" s="35" t="n">
        <v>0</v>
      </c>
      <c r="AL444" s="36"/>
    </row>
    <row r="445" customFormat="false" ht="15" hidden="false" customHeight="false" outlineLevel="0" collapsed="false">
      <c r="A445" s="3"/>
      <c r="B445" s="28" t="n">
        <v>210205</v>
      </c>
      <c r="C445" s="3" t="s">
        <v>288</v>
      </c>
      <c r="D445" s="0" t="n">
        <v>0</v>
      </c>
      <c r="E445" s="0" t="n">
        <v>0</v>
      </c>
      <c r="F445" s="0" t="n">
        <v>0</v>
      </c>
      <c r="G445" s="29" t="n">
        <v>8395</v>
      </c>
      <c r="H445" s="30" t="n">
        <v>8395</v>
      </c>
      <c r="I445" s="31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.037</v>
      </c>
      <c r="O445" s="30" t="n">
        <v>0.037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32" t="n">
        <v>0</v>
      </c>
      <c r="AF445" s="33" t="n">
        <v>8395.037</v>
      </c>
      <c r="AG445" s="6" t="n">
        <v>8395.037</v>
      </c>
      <c r="AH445" s="31" t="n">
        <v>0</v>
      </c>
      <c r="AI445" s="31" t="n">
        <v>0</v>
      </c>
      <c r="AJ445" s="34" t="n">
        <v>0</v>
      </c>
      <c r="AK445" s="35" t="n">
        <v>0</v>
      </c>
      <c r="AL445" s="36"/>
    </row>
    <row r="446" customFormat="false" ht="15" hidden="false" customHeight="false" outlineLevel="0" collapsed="false">
      <c r="A446" s="3"/>
      <c r="B446" s="28" t="n">
        <v>210210</v>
      </c>
      <c r="C446" s="3" t="s">
        <v>289</v>
      </c>
      <c r="D446" s="0" t="n">
        <v>0</v>
      </c>
      <c r="E446" s="0" t="n">
        <v>0</v>
      </c>
      <c r="F446" s="0" t="n">
        <v>0</v>
      </c>
      <c r="G446" s="0" t="n">
        <v>0</v>
      </c>
      <c r="H446" s="30" t="n">
        <v>0</v>
      </c>
      <c r="I446" s="31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3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32" t="n">
        <v>0</v>
      </c>
      <c r="AF446" s="33" t="n">
        <v>0</v>
      </c>
      <c r="AG446" s="6" t="n">
        <v>0</v>
      </c>
      <c r="AH446" s="31" t="n">
        <v>0</v>
      </c>
      <c r="AI446" s="31" t="n">
        <v>0</v>
      </c>
      <c r="AJ446" s="34" t="n">
        <v>0</v>
      </c>
      <c r="AK446" s="35" t="n">
        <v>0</v>
      </c>
      <c r="AL446" s="36"/>
    </row>
    <row r="447" customFormat="false" ht="15" hidden="false" customHeight="false" outlineLevel="0" collapsed="false">
      <c r="A447" s="3"/>
      <c r="B447" s="28" t="n">
        <v>210215</v>
      </c>
      <c r="C447" s="3" t="s">
        <v>290</v>
      </c>
      <c r="D447" s="0" t="n">
        <v>0</v>
      </c>
      <c r="E447" s="0" t="n">
        <v>0</v>
      </c>
      <c r="F447" s="0" t="n">
        <v>0</v>
      </c>
      <c r="G447" s="0" t="n">
        <v>0</v>
      </c>
      <c r="H447" s="30" t="n">
        <v>0</v>
      </c>
      <c r="I447" s="31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3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32" t="n">
        <v>0</v>
      </c>
      <c r="AF447" s="33" t="n">
        <v>0</v>
      </c>
      <c r="AG447" s="6" t="n">
        <v>0</v>
      </c>
      <c r="AH447" s="31" t="n">
        <v>0</v>
      </c>
      <c r="AI447" s="31" t="n">
        <v>0</v>
      </c>
      <c r="AJ447" s="34" t="n">
        <v>0</v>
      </c>
      <c r="AK447" s="35" t="n">
        <v>0</v>
      </c>
      <c r="AL447" s="36"/>
    </row>
    <row r="448" customFormat="false" ht="15" hidden="false" customHeight="false" outlineLevel="0" collapsed="false">
      <c r="A448" s="3"/>
      <c r="B448" s="28" t="n">
        <v>2103</v>
      </c>
      <c r="C448" s="3" t="s">
        <v>291</v>
      </c>
      <c r="D448" s="29" t="n">
        <v>581604.16698</v>
      </c>
      <c r="E448" s="29" t="n">
        <v>326525.46151</v>
      </c>
      <c r="F448" s="29" t="n">
        <v>815381.80747</v>
      </c>
      <c r="G448" s="29" t="n">
        <v>286982.30643</v>
      </c>
      <c r="H448" s="30" t="n">
        <v>2010493.74239</v>
      </c>
      <c r="I448" s="31" t="n">
        <v>215849.66227</v>
      </c>
      <c r="J448" s="29" t="n">
        <v>308254.26365</v>
      </c>
      <c r="K448" s="29" t="n">
        <v>94727.18311</v>
      </c>
      <c r="L448" s="29" t="n">
        <v>376806.00142</v>
      </c>
      <c r="M448" s="29" t="n">
        <v>88607.3353</v>
      </c>
      <c r="N448" s="29" t="n">
        <v>166999.91218</v>
      </c>
      <c r="O448" s="30" t="n">
        <v>1251244.35793</v>
      </c>
      <c r="P448" s="29" t="n">
        <v>65657.21788</v>
      </c>
      <c r="Q448" s="29" t="n">
        <v>21456.759</v>
      </c>
      <c r="R448" s="0" t="n">
        <v>461.51822</v>
      </c>
      <c r="S448" s="29" t="n">
        <v>1377.55693</v>
      </c>
      <c r="T448" s="29" t="n">
        <v>3371.79319</v>
      </c>
      <c r="U448" s="29" t="n">
        <v>63121.34665</v>
      </c>
      <c r="V448" s="29" t="n">
        <v>54910.30496</v>
      </c>
      <c r="W448" s="29" t="n">
        <v>115268.94801</v>
      </c>
      <c r="X448" s="0" t="n">
        <v>708.55462</v>
      </c>
      <c r="Y448" s="29" t="n">
        <v>76801.5337</v>
      </c>
      <c r="Z448" s="29" t="n">
        <v>165949.04951</v>
      </c>
      <c r="AA448" s="29" t="n">
        <v>101100.42161</v>
      </c>
      <c r="AB448" s="29" t="n">
        <v>35395.6319</v>
      </c>
      <c r="AC448" s="29" t="n">
        <v>4236.05366</v>
      </c>
      <c r="AD448" s="29" t="n">
        <v>1398.01372</v>
      </c>
      <c r="AE448" s="32" t="n">
        <v>711214.70356</v>
      </c>
      <c r="AF448" s="33" t="n">
        <v>3972952.80388</v>
      </c>
      <c r="AG448" s="6" t="n">
        <v>2435604.40638</v>
      </c>
      <c r="AH448" s="31" t="n">
        <v>1222015.79111</v>
      </c>
      <c r="AI448" s="31" t="n">
        <v>94727.18311</v>
      </c>
      <c r="AJ448" s="34" t="n">
        <v>220605.42328</v>
      </c>
      <c r="AK448" s="35" t="n">
        <v>-6.11180439591408E-010</v>
      </c>
      <c r="AL448" s="36"/>
    </row>
    <row r="449" customFormat="false" ht="15" hidden="false" customHeight="false" outlineLevel="0" collapsed="false">
      <c r="A449" s="3"/>
      <c r="B449" s="28" t="n">
        <v>210305</v>
      </c>
      <c r="C449" s="3" t="s">
        <v>65</v>
      </c>
      <c r="D449" s="29" t="n">
        <v>244362.27801</v>
      </c>
      <c r="E449" s="29" t="n">
        <v>146043.50371</v>
      </c>
      <c r="F449" s="29" t="n">
        <v>227472.41947</v>
      </c>
      <c r="G449" s="29" t="n">
        <v>106185.50513</v>
      </c>
      <c r="H449" s="30" t="n">
        <v>724063.70632</v>
      </c>
      <c r="I449" s="31" t="n">
        <v>90643.24047</v>
      </c>
      <c r="J449" s="29" t="n">
        <v>97995.37258</v>
      </c>
      <c r="K449" s="29" t="n">
        <v>31276.83447</v>
      </c>
      <c r="L449" s="29" t="n">
        <v>158658.56171</v>
      </c>
      <c r="M449" s="29" t="n">
        <v>28253.44155</v>
      </c>
      <c r="N449" s="29" t="n">
        <v>61216.73228</v>
      </c>
      <c r="O449" s="30" t="n">
        <v>468044.18306</v>
      </c>
      <c r="P449" s="29" t="n">
        <v>12707.68463</v>
      </c>
      <c r="Q449" s="29" t="n">
        <v>5889.006</v>
      </c>
      <c r="R449" s="0" t="n">
        <v>333.26395</v>
      </c>
      <c r="S449" s="0" t="n">
        <v>285.30159</v>
      </c>
      <c r="T449" s="29" t="n">
        <v>1483.1684</v>
      </c>
      <c r="U449" s="29" t="n">
        <v>26219.36635</v>
      </c>
      <c r="V449" s="29" t="n">
        <v>20278.34933</v>
      </c>
      <c r="W449" s="29" t="n">
        <v>23774.13124</v>
      </c>
      <c r="X449" s="0" t="n">
        <v>78.32137</v>
      </c>
      <c r="Y449" s="29" t="n">
        <v>13354.47363</v>
      </c>
      <c r="Z449" s="29" t="n">
        <v>30600.21318</v>
      </c>
      <c r="AA449" s="29" t="n">
        <v>26981.64368</v>
      </c>
      <c r="AB449" s="29" t="n">
        <v>9313.61616</v>
      </c>
      <c r="AC449" s="0" t="n">
        <v>614.55402</v>
      </c>
      <c r="AD449" s="0" t="n">
        <v>277.27679</v>
      </c>
      <c r="AE449" s="32" t="n">
        <v>172190.37032</v>
      </c>
      <c r="AF449" s="33" t="n">
        <v>1364298.2597</v>
      </c>
      <c r="AG449" s="6" t="n">
        <v>832744.17657</v>
      </c>
      <c r="AH449" s="31" t="n">
        <v>448906.91972</v>
      </c>
      <c r="AI449" s="31" t="n">
        <v>31276.83447</v>
      </c>
      <c r="AJ449" s="34" t="n">
        <v>51370.32894</v>
      </c>
      <c r="AK449" s="35" t="n">
        <v>-4.29281499236822E-010</v>
      </c>
      <c r="AL449" s="36"/>
    </row>
    <row r="450" customFormat="false" ht="15" hidden="false" customHeight="false" outlineLevel="0" collapsed="false">
      <c r="A450" s="3"/>
      <c r="B450" s="28" t="n">
        <v>210310</v>
      </c>
      <c r="C450" s="3" t="s">
        <v>66</v>
      </c>
      <c r="D450" s="29" t="n">
        <v>221716.96156</v>
      </c>
      <c r="E450" s="29" t="n">
        <v>86317.05637</v>
      </c>
      <c r="F450" s="29" t="n">
        <v>265607.35167</v>
      </c>
      <c r="G450" s="29" t="n">
        <v>104581.52109</v>
      </c>
      <c r="H450" s="30" t="n">
        <v>678222.89069</v>
      </c>
      <c r="I450" s="31" t="n">
        <v>71463.9234</v>
      </c>
      <c r="J450" s="29" t="n">
        <v>113078.82861</v>
      </c>
      <c r="K450" s="29" t="n">
        <v>32152.36615</v>
      </c>
      <c r="L450" s="29" t="n">
        <v>141870.2003</v>
      </c>
      <c r="M450" s="29" t="n">
        <v>35471.79681</v>
      </c>
      <c r="N450" s="29" t="n">
        <v>50339.26529</v>
      </c>
      <c r="O450" s="30" t="n">
        <v>444376.38056</v>
      </c>
      <c r="P450" s="29" t="n">
        <v>24852.18399</v>
      </c>
      <c r="Q450" s="29" t="n">
        <v>11015.051</v>
      </c>
      <c r="R450" s="0" t="n">
        <v>52.76363</v>
      </c>
      <c r="S450" s="0" t="n">
        <v>224.26026</v>
      </c>
      <c r="T450" s="0" t="n">
        <v>253.98666</v>
      </c>
      <c r="U450" s="29" t="n">
        <v>25037.57773</v>
      </c>
      <c r="V450" s="29" t="n">
        <v>17927.46452</v>
      </c>
      <c r="W450" s="29" t="n">
        <v>36245.74876</v>
      </c>
      <c r="X450" s="0" t="n">
        <v>243.97395</v>
      </c>
      <c r="Y450" s="29" t="n">
        <v>28872.93799</v>
      </c>
      <c r="Z450" s="29" t="n">
        <v>45846.03822</v>
      </c>
      <c r="AA450" s="29" t="n">
        <v>32825.59813</v>
      </c>
      <c r="AB450" s="29" t="n">
        <v>13403.88574</v>
      </c>
      <c r="AC450" s="29" t="n">
        <v>1137.93485</v>
      </c>
      <c r="AD450" s="0" t="n">
        <v>681.05975</v>
      </c>
      <c r="AE450" s="32" t="n">
        <v>238620.46518</v>
      </c>
      <c r="AF450" s="33" t="n">
        <v>1361219.73643</v>
      </c>
      <c r="AG450" s="6" t="n">
        <v>850073.89005</v>
      </c>
      <c r="AH450" s="31" t="n">
        <v>408784.19849</v>
      </c>
      <c r="AI450" s="31" t="n">
        <v>32152.36615</v>
      </c>
      <c r="AJ450" s="34" t="n">
        <v>70209.28174</v>
      </c>
      <c r="AK450" s="35" t="n">
        <v>0</v>
      </c>
      <c r="AL450" s="36"/>
    </row>
    <row r="451" customFormat="false" ht="15" hidden="false" customHeight="false" outlineLevel="0" collapsed="false">
      <c r="A451" s="3"/>
      <c r="B451" s="28" t="n">
        <v>210315</v>
      </c>
      <c r="C451" s="3" t="s">
        <v>67</v>
      </c>
      <c r="D451" s="29" t="n">
        <v>69507.09288</v>
      </c>
      <c r="E451" s="29" t="n">
        <v>54003.85659</v>
      </c>
      <c r="F451" s="29" t="n">
        <v>172453.8215</v>
      </c>
      <c r="G451" s="29" t="n">
        <v>53113.64862</v>
      </c>
      <c r="H451" s="30" t="n">
        <v>349078.41959</v>
      </c>
      <c r="I451" s="31" t="n">
        <v>37789.87884</v>
      </c>
      <c r="J451" s="29" t="n">
        <v>47680.31897</v>
      </c>
      <c r="K451" s="29" t="n">
        <v>13877.60915</v>
      </c>
      <c r="L451" s="29" t="n">
        <v>56922.63209</v>
      </c>
      <c r="M451" s="29" t="n">
        <v>18835.6713</v>
      </c>
      <c r="N451" s="29" t="n">
        <v>30333.93156</v>
      </c>
      <c r="O451" s="30" t="n">
        <v>205440.04191</v>
      </c>
      <c r="P451" s="29" t="n">
        <v>11076.65082</v>
      </c>
      <c r="Q451" s="0" t="n">
        <v>4552.702</v>
      </c>
      <c r="R451" s="0" t="n">
        <v>2.1744</v>
      </c>
      <c r="S451" s="0" t="n">
        <v>258.21129</v>
      </c>
      <c r="T451" s="0" t="n">
        <v>1170.12047</v>
      </c>
      <c r="U451" s="29" t="n">
        <v>10288.83812</v>
      </c>
      <c r="V451" s="29" t="n">
        <v>8883.85099</v>
      </c>
      <c r="W451" s="29" t="n">
        <v>32073.58621</v>
      </c>
      <c r="X451" s="0" t="n">
        <v>176.08532</v>
      </c>
      <c r="Y451" s="29" t="n">
        <v>14745.50197</v>
      </c>
      <c r="Z451" s="29" t="n">
        <v>28272.43675</v>
      </c>
      <c r="AA451" s="29" t="n">
        <v>28315.02562</v>
      </c>
      <c r="AB451" s="29" t="n">
        <v>4853.06737</v>
      </c>
      <c r="AC451" s="29" t="n">
        <v>1903.30444</v>
      </c>
      <c r="AD451" s="0" t="n">
        <v>193.07595</v>
      </c>
      <c r="AE451" s="32" t="n">
        <v>146764.63172</v>
      </c>
      <c r="AF451" s="33" t="n">
        <v>701283.09322</v>
      </c>
      <c r="AG451" s="6" t="n">
        <v>445968.74705</v>
      </c>
      <c r="AH451" s="31" t="n">
        <v>179144.82075</v>
      </c>
      <c r="AI451" s="31" t="n">
        <v>13877.60915</v>
      </c>
      <c r="AJ451" s="34" t="n">
        <v>62291.91627</v>
      </c>
      <c r="AK451" s="35" t="n">
        <v>-1.01863406598568E-010</v>
      </c>
      <c r="AL451" s="36"/>
    </row>
    <row r="452" customFormat="false" ht="15" hidden="false" customHeight="false" outlineLevel="0" collapsed="false">
      <c r="A452" s="3"/>
      <c r="B452" s="28" t="n">
        <v>210320</v>
      </c>
      <c r="C452" s="3" t="s">
        <v>68</v>
      </c>
      <c r="D452" s="29" t="n">
        <v>26535.86791</v>
      </c>
      <c r="E452" s="29" t="n">
        <v>40021.25248</v>
      </c>
      <c r="F452" s="29" t="n">
        <v>134301.6904</v>
      </c>
      <c r="G452" s="29" t="n">
        <v>21258.74644</v>
      </c>
      <c r="H452" s="30" t="n">
        <v>222117.55723</v>
      </c>
      <c r="I452" s="31" t="n">
        <v>15596.53193</v>
      </c>
      <c r="J452" s="29" t="n">
        <v>49044.37086</v>
      </c>
      <c r="K452" s="29" t="n">
        <v>16546.41993</v>
      </c>
      <c r="L452" s="29" t="n">
        <v>18244.13482</v>
      </c>
      <c r="M452" s="29" t="n">
        <v>5862.8361</v>
      </c>
      <c r="N452" s="29" t="n">
        <v>24203.51185</v>
      </c>
      <c r="O452" s="30" t="n">
        <v>129497.80549</v>
      </c>
      <c r="P452" s="29" t="n">
        <v>9467.57314</v>
      </c>
      <c r="Q452" s="0" t="n">
        <v>0</v>
      </c>
      <c r="R452" s="0" t="n">
        <v>73.31624</v>
      </c>
      <c r="S452" s="0" t="n">
        <v>390.71109</v>
      </c>
      <c r="T452" s="0" t="n">
        <v>439.51766</v>
      </c>
      <c r="U452" s="29" t="n">
        <v>1482.51855</v>
      </c>
      <c r="V452" s="29" t="n">
        <v>6967.45075</v>
      </c>
      <c r="W452" s="29" t="n">
        <v>16624.72952</v>
      </c>
      <c r="X452" s="0" t="n">
        <v>106.67398</v>
      </c>
      <c r="Y452" s="29" t="n">
        <v>16538.40651</v>
      </c>
      <c r="Z452" s="29" t="n">
        <v>41919.43761</v>
      </c>
      <c r="AA452" s="29" t="n">
        <v>12633.31989</v>
      </c>
      <c r="AB452" s="29" t="n">
        <v>6210.37837</v>
      </c>
      <c r="AC452" s="0" t="n">
        <v>551.02739</v>
      </c>
      <c r="AD452" s="0" t="n">
        <v>223.07466</v>
      </c>
      <c r="AE452" s="32" t="n">
        <v>113628.13536</v>
      </c>
      <c r="AF452" s="33" t="n">
        <v>465243.49808</v>
      </c>
      <c r="AG452" s="6" t="n">
        <v>283636.1974</v>
      </c>
      <c r="AH452" s="31" t="n">
        <v>135251.80395</v>
      </c>
      <c r="AI452" s="31" t="n">
        <v>16546.41993</v>
      </c>
      <c r="AJ452" s="34" t="n">
        <v>29809.0768</v>
      </c>
      <c r="AK452" s="35" t="n">
        <v>0</v>
      </c>
      <c r="AL452" s="36"/>
    </row>
    <row r="453" customFormat="false" ht="15" hidden="false" customHeight="false" outlineLevel="0" collapsed="false">
      <c r="A453" s="3"/>
      <c r="B453" s="28" t="n">
        <v>210325</v>
      </c>
      <c r="C453" s="3" t="s">
        <v>292</v>
      </c>
      <c r="D453" s="29" t="n">
        <v>19481.96662</v>
      </c>
      <c r="E453" s="0" t="n">
        <v>139.79236</v>
      </c>
      <c r="F453" s="29" t="n">
        <v>15546.52443</v>
      </c>
      <c r="G453" s="29" t="n">
        <v>910.12669</v>
      </c>
      <c r="H453" s="30" t="n">
        <v>36078.4101</v>
      </c>
      <c r="I453" s="31" t="n">
        <v>351.08763</v>
      </c>
      <c r="J453" s="0" t="n">
        <v>455.37263</v>
      </c>
      <c r="K453" s="0" t="n">
        <v>873.95341</v>
      </c>
      <c r="L453" s="29" t="n">
        <v>1110.4725</v>
      </c>
      <c r="M453" s="0" t="n">
        <v>183.58954</v>
      </c>
      <c r="N453" s="29" t="n">
        <v>906.4712</v>
      </c>
      <c r="O453" s="30" t="n">
        <v>3880.94691</v>
      </c>
      <c r="P453" s="29" t="n">
        <v>7553.1253</v>
      </c>
      <c r="Q453" s="0" t="n">
        <v>0</v>
      </c>
      <c r="R453" s="0" t="n">
        <v>0</v>
      </c>
      <c r="S453" s="0" t="n">
        <v>219.0727</v>
      </c>
      <c r="T453" s="0" t="n">
        <v>25</v>
      </c>
      <c r="U453" s="0" t="n">
        <v>93.0459</v>
      </c>
      <c r="V453" s="0" t="n">
        <v>853.18937</v>
      </c>
      <c r="W453" s="29" t="n">
        <v>6303.82911</v>
      </c>
      <c r="X453" s="0" t="n">
        <v>103.5</v>
      </c>
      <c r="Y453" s="29" t="n">
        <v>3290.2136</v>
      </c>
      <c r="Z453" s="29" t="n">
        <v>18182.61077</v>
      </c>
      <c r="AA453" s="29" t="n">
        <v>344.83429</v>
      </c>
      <c r="AB453" s="29" t="n">
        <v>1614.68426</v>
      </c>
      <c r="AC453" s="0" t="n">
        <v>29.23296</v>
      </c>
      <c r="AD453" s="0" t="n">
        <v>23.52657</v>
      </c>
      <c r="AE453" s="32" t="n">
        <v>38635.86483</v>
      </c>
      <c r="AF453" s="33" t="n">
        <v>78595.22184</v>
      </c>
      <c r="AG453" s="6" t="n">
        <v>22243.63685</v>
      </c>
      <c r="AH453" s="31" t="n">
        <v>48799.73522</v>
      </c>
      <c r="AI453" s="31" t="n">
        <v>873.95341</v>
      </c>
      <c r="AJ453" s="34" t="n">
        <v>6677.89636</v>
      </c>
      <c r="AK453" s="35" t="n">
        <v>0</v>
      </c>
      <c r="AL453" s="36"/>
    </row>
    <row r="454" customFormat="false" ht="15" hidden="false" customHeight="false" outlineLevel="0" collapsed="false">
      <c r="A454" s="3"/>
      <c r="B454" s="28" t="n">
        <v>210330</v>
      </c>
      <c r="C454" s="3" t="s">
        <v>286</v>
      </c>
      <c r="D454" s="0" t="n">
        <v>0</v>
      </c>
      <c r="E454" s="0" t="n">
        <v>0</v>
      </c>
      <c r="F454" s="0" t="n">
        <v>0</v>
      </c>
      <c r="G454" s="0" t="n">
        <v>932.75846</v>
      </c>
      <c r="H454" s="30" t="n">
        <v>932.75846</v>
      </c>
      <c r="I454" s="31" t="n">
        <v>5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30" t="n">
        <v>5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246.92317</v>
      </c>
      <c r="X454" s="0" t="n">
        <v>0</v>
      </c>
      <c r="Y454" s="0" t="n">
        <v>0</v>
      </c>
      <c r="Z454" s="0" t="n">
        <v>1128.31298</v>
      </c>
      <c r="AA454" s="0" t="n">
        <v>0</v>
      </c>
      <c r="AB454" s="0" t="n">
        <v>0</v>
      </c>
      <c r="AC454" s="0" t="n">
        <v>0</v>
      </c>
      <c r="AD454" s="0" t="n">
        <v>0</v>
      </c>
      <c r="AE454" s="32" t="n">
        <v>1375.23615</v>
      </c>
      <c r="AF454" s="33" t="n">
        <v>2312.99461</v>
      </c>
      <c r="AG454" s="6" t="n">
        <v>937.75846</v>
      </c>
      <c r="AH454" s="31" t="n">
        <v>1128.31298</v>
      </c>
      <c r="AI454" s="31" t="n">
        <v>0</v>
      </c>
      <c r="AJ454" s="34" t="n">
        <v>246.92317</v>
      </c>
      <c r="AK454" s="35" t="n">
        <v>0</v>
      </c>
      <c r="AL454" s="36"/>
    </row>
    <row r="455" customFormat="false" ht="15" hidden="false" customHeight="false" outlineLevel="0" collapsed="false">
      <c r="A455" s="3"/>
      <c r="B455" s="28" t="n">
        <v>2104</v>
      </c>
      <c r="C455" s="3" t="s">
        <v>293</v>
      </c>
      <c r="D455" s="0" t="n">
        <v>0</v>
      </c>
      <c r="E455" s="0" t="n">
        <v>0</v>
      </c>
      <c r="F455" s="0" t="n">
        <v>217.22117</v>
      </c>
      <c r="G455" s="0" t="n">
        <v>0</v>
      </c>
      <c r="H455" s="30" t="n">
        <v>217.22117</v>
      </c>
      <c r="I455" s="31" t="n">
        <v>0</v>
      </c>
      <c r="J455" s="0" t="n">
        <v>334.25815</v>
      </c>
      <c r="K455" s="0" t="n">
        <v>0</v>
      </c>
      <c r="L455" s="0" t="n">
        <v>75.5944</v>
      </c>
      <c r="M455" s="0" t="n">
        <v>0</v>
      </c>
      <c r="N455" s="0" t="n">
        <v>52.32524</v>
      </c>
      <c r="O455" s="30" t="n">
        <v>462.17779</v>
      </c>
      <c r="P455" s="0" t="n">
        <v>8.79531</v>
      </c>
      <c r="Q455" s="0" t="n">
        <v>0</v>
      </c>
      <c r="R455" s="0" t="n">
        <v>10.77184</v>
      </c>
      <c r="S455" s="0" t="n">
        <v>6.77286</v>
      </c>
      <c r="T455" s="0" t="n">
        <v>1</v>
      </c>
      <c r="U455" s="0" t="n">
        <v>260</v>
      </c>
      <c r="V455" s="0" t="n">
        <v>0</v>
      </c>
      <c r="W455" s="0" t="n">
        <v>0.738</v>
      </c>
      <c r="X455" s="0" t="n">
        <v>4.922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32" t="n">
        <v>293.00001</v>
      </c>
      <c r="AF455" s="33" t="n">
        <v>972.39897</v>
      </c>
      <c r="AG455" s="6" t="n">
        <v>956.94366</v>
      </c>
      <c r="AH455" s="31" t="n">
        <v>14.71731</v>
      </c>
      <c r="AI455" s="31" t="n">
        <v>0</v>
      </c>
      <c r="AJ455" s="34" t="n">
        <v>0.738</v>
      </c>
      <c r="AK455" s="35" t="n">
        <v>-6.08402217494586E-014</v>
      </c>
      <c r="AL455" s="36"/>
    </row>
    <row r="456" customFormat="false" ht="15" hidden="false" customHeight="false" outlineLevel="0" collapsed="false">
      <c r="A456" s="3"/>
      <c r="B456" s="28" t="n">
        <v>2105</v>
      </c>
      <c r="C456" s="3" t="s">
        <v>294</v>
      </c>
      <c r="D456" s="29" t="n">
        <v>32718.91316</v>
      </c>
      <c r="E456" s="29" t="n">
        <v>21379.40591</v>
      </c>
      <c r="F456" s="29" t="n">
        <v>8128.25472</v>
      </c>
      <c r="G456" s="29" t="n">
        <v>26912.71062</v>
      </c>
      <c r="H456" s="30" t="n">
        <v>89139.28441</v>
      </c>
      <c r="I456" s="31" t="n">
        <v>325.25161</v>
      </c>
      <c r="J456" s="29" t="n">
        <v>31619.8495</v>
      </c>
      <c r="K456" s="0" t="n">
        <v>0</v>
      </c>
      <c r="L456" s="29" t="n">
        <v>26315.02609</v>
      </c>
      <c r="M456" s="29" t="n">
        <v>7316.53852</v>
      </c>
      <c r="N456" s="29" t="n">
        <v>11517.38693</v>
      </c>
      <c r="O456" s="30" t="n">
        <v>77094.05265</v>
      </c>
      <c r="P456" s="0" t="n">
        <v>56.246</v>
      </c>
      <c r="Q456" s="0" t="n">
        <v>1014.431</v>
      </c>
      <c r="R456" s="0" t="n">
        <v>4.87205</v>
      </c>
      <c r="S456" s="0" t="n">
        <v>0</v>
      </c>
      <c r="T456" s="0" t="n">
        <v>2.29034</v>
      </c>
      <c r="U456" s="0" t="n">
        <v>29.5</v>
      </c>
      <c r="V456" s="0" t="n">
        <v>64.994</v>
      </c>
      <c r="W456" s="0" t="n">
        <v>421.66164</v>
      </c>
      <c r="X456" s="0" t="n">
        <v>0</v>
      </c>
      <c r="Y456" s="0" t="n">
        <v>3.34669</v>
      </c>
      <c r="Z456" s="29" t="n">
        <v>1188.24706</v>
      </c>
      <c r="AA456" s="29" t="n">
        <v>3340.58428</v>
      </c>
      <c r="AB456" s="0" t="n">
        <v>0</v>
      </c>
      <c r="AC456" s="0" t="n">
        <v>0</v>
      </c>
      <c r="AD456" s="0" t="n">
        <v>0</v>
      </c>
      <c r="AE456" s="32" t="n">
        <v>6126.17306</v>
      </c>
      <c r="AF456" s="33" t="n">
        <v>172359.51012</v>
      </c>
      <c r="AG456" s="6" t="n">
        <v>113248.81504</v>
      </c>
      <c r="AH456" s="31" t="n">
        <v>55348.44916</v>
      </c>
      <c r="AI456" s="31" t="n">
        <v>0</v>
      </c>
      <c r="AJ456" s="34" t="n">
        <v>3762.24592</v>
      </c>
      <c r="AK456" s="35" t="n">
        <v>-1.31876731757075E-011</v>
      </c>
      <c r="AL456" s="36"/>
    </row>
    <row r="457" customFormat="false" ht="15" hidden="false" customHeight="false" outlineLevel="0" collapsed="false">
      <c r="A457" s="3"/>
      <c r="B457" s="28" t="n">
        <v>22</v>
      </c>
      <c r="C457" s="3" t="s">
        <v>56</v>
      </c>
      <c r="D457" s="0" t="n">
        <v>0</v>
      </c>
      <c r="E457" s="0" t="n">
        <v>0</v>
      </c>
      <c r="F457" s="0" t="n">
        <v>0</v>
      </c>
      <c r="G457" s="0" t="n">
        <v>0</v>
      </c>
      <c r="H457" s="30" t="n">
        <v>0</v>
      </c>
      <c r="I457" s="31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30" t="n">
        <v>0</v>
      </c>
      <c r="P457" s="0" t="n">
        <v>0</v>
      </c>
      <c r="Q457" s="0" t="n">
        <v>700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32" t="n">
        <v>7000</v>
      </c>
      <c r="AF457" s="33" t="n">
        <v>7000</v>
      </c>
      <c r="AG457" s="6" t="n">
        <v>7000</v>
      </c>
      <c r="AH457" s="31" t="n">
        <v>0</v>
      </c>
      <c r="AI457" s="31" t="n">
        <v>0</v>
      </c>
      <c r="AJ457" s="34" t="n">
        <v>0</v>
      </c>
      <c r="AK457" s="35" t="n">
        <v>0</v>
      </c>
      <c r="AL457" s="36"/>
    </row>
    <row r="458" customFormat="false" ht="15" hidden="false" customHeight="false" outlineLevel="0" collapsed="false">
      <c r="A458" s="3"/>
      <c r="B458" s="28" t="n">
        <v>2201</v>
      </c>
      <c r="C458" s="3" t="s">
        <v>295</v>
      </c>
      <c r="D458" s="0" t="n">
        <v>0</v>
      </c>
      <c r="E458" s="0" t="n">
        <v>0</v>
      </c>
      <c r="F458" s="0" t="n">
        <v>0</v>
      </c>
      <c r="G458" s="0" t="n">
        <v>0</v>
      </c>
      <c r="H458" s="30" t="n">
        <v>0</v>
      </c>
      <c r="I458" s="31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30" t="n">
        <v>0</v>
      </c>
      <c r="P458" s="0" t="n">
        <v>0</v>
      </c>
      <c r="Q458" s="0" t="n">
        <v>700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32" t="n">
        <v>7000</v>
      </c>
      <c r="AF458" s="33" t="n">
        <v>7000</v>
      </c>
      <c r="AG458" s="6" t="n">
        <v>7000</v>
      </c>
      <c r="AH458" s="31" t="n">
        <v>0</v>
      </c>
      <c r="AI458" s="31" t="n">
        <v>0</v>
      </c>
      <c r="AJ458" s="34" t="n">
        <v>0</v>
      </c>
      <c r="AK458" s="35" t="n">
        <v>0</v>
      </c>
      <c r="AL458" s="36"/>
    </row>
    <row r="459" customFormat="false" ht="15" hidden="false" customHeight="false" outlineLevel="0" collapsed="false">
      <c r="A459" s="3"/>
      <c r="B459" s="28" t="n">
        <v>220105</v>
      </c>
      <c r="C459" s="3" t="s">
        <v>58</v>
      </c>
      <c r="D459" s="0" t="n">
        <v>0</v>
      </c>
      <c r="E459" s="0" t="n">
        <v>0</v>
      </c>
      <c r="F459" s="0" t="n">
        <v>0</v>
      </c>
      <c r="G459" s="0" t="n">
        <v>0</v>
      </c>
      <c r="H459" s="30" t="n">
        <v>0</v>
      </c>
      <c r="I459" s="31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30" t="n">
        <v>0</v>
      </c>
      <c r="P459" s="0" t="n">
        <v>0</v>
      </c>
      <c r="Q459" s="0" t="n">
        <v>700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32" t="n">
        <v>7000</v>
      </c>
      <c r="AF459" s="33" t="n">
        <v>7000</v>
      </c>
      <c r="AG459" s="6" t="n">
        <v>7000</v>
      </c>
      <c r="AH459" s="31" t="n">
        <v>0</v>
      </c>
      <c r="AI459" s="31" t="n">
        <v>0</v>
      </c>
      <c r="AJ459" s="34" t="n">
        <v>0</v>
      </c>
      <c r="AK459" s="35" t="n">
        <v>0</v>
      </c>
      <c r="AL459" s="36"/>
    </row>
    <row r="460" customFormat="false" ht="15" hidden="false" customHeight="false" outlineLevel="0" collapsed="false">
      <c r="A460" s="3"/>
      <c r="B460" s="28" t="n">
        <v>220110</v>
      </c>
      <c r="C460" s="3" t="s">
        <v>59</v>
      </c>
      <c r="D460" s="0" t="n">
        <v>0</v>
      </c>
      <c r="E460" s="0" t="n">
        <v>0</v>
      </c>
      <c r="F460" s="0" t="n">
        <v>0</v>
      </c>
      <c r="G460" s="0" t="n">
        <v>0</v>
      </c>
      <c r="H460" s="30" t="n">
        <v>0</v>
      </c>
      <c r="I460" s="31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3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32" t="n">
        <v>0</v>
      </c>
      <c r="AF460" s="33" t="n">
        <v>0</v>
      </c>
      <c r="AG460" s="6" t="n">
        <v>0</v>
      </c>
      <c r="AH460" s="31" t="n">
        <v>0</v>
      </c>
      <c r="AI460" s="31" t="n">
        <v>0</v>
      </c>
      <c r="AJ460" s="34" t="n">
        <v>0</v>
      </c>
      <c r="AK460" s="35" t="n">
        <v>0</v>
      </c>
      <c r="AL460" s="36"/>
    </row>
    <row r="461" customFormat="false" ht="15" hidden="false" customHeight="false" outlineLevel="0" collapsed="false">
      <c r="A461" s="3"/>
      <c r="B461" s="28" t="n">
        <v>2202</v>
      </c>
      <c r="C461" s="3" t="s">
        <v>60</v>
      </c>
      <c r="D461" s="0" t="n">
        <v>0</v>
      </c>
      <c r="E461" s="0" t="n">
        <v>0</v>
      </c>
      <c r="F461" s="0" t="n">
        <v>0</v>
      </c>
      <c r="G461" s="0" t="n">
        <v>0</v>
      </c>
      <c r="H461" s="30" t="n">
        <v>0</v>
      </c>
      <c r="I461" s="31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3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32" t="n">
        <v>0</v>
      </c>
      <c r="AF461" s="33" t="n">
        <v>0</v>
      </c>
      <c r="AG461" s="6" t="n">
        <v>0</v>
      </c>
      <c r="AH461" s="31" t="n">
        <v>0</v>
      </c>
      <c r="AI461" s="31" t="n">
        <v>0</v>
      </c>
      <c r="AJ461" s="34" t="n">
        <v>0</v>
      </c>
      <c r="AK461" s="35" t="n">
        <v>0</v>
      </c>
      <c r="AL461" s="36"/>
    </row>
    <row r="462" customFormat="false" ht="15" hidden="false" customHeight="false" outlineLevel="0" collapsed="false">
      <c r="A462" s="3"/>
      <c r="B462" s="28" t="n">
        <v>220205</v>
      </c>
      <c r="C462" s="3" t="s">
        <v>46</v>
      </c>
      <c r="D462" s="0" t="n">
        <v>0</v>
      </c>
      <c r="E462" s="0" t="n">
        <v>0</v>
      </c>
      <c r="F462" s="0" t="n">
        <v>0</v>
      </c>
      <c r="G462" s="0" t="n">
        <v>0</v>
      </c>
      <c r="H462" s="30" t="n">
        <v>0</v>
      </c>
      <c r="I462" s="31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3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32" t="n">
        <v>0</v>
      </c>
      <c r="AF462" s="33" t="n">
        <v>0</v>
      </c>
      <c r="AG462" s="6" t="n">
        <v>0</v>
      </c>
      <c r="AH462" s="31" t="n">
        <v>0</v>
      </c>
      <c r="AI462" s="31" t="n">
        <v>0</v>
      </c>
      <c r="AJ462" s="34" t="n">
        <v>0</v>
      </c>
      <c r="AK462" s="35" t="n">
        <v>0</v>
      </c>
      <c r="AL462" s="36"/>
    </row>
    <row r="463" customFormat="false" ht="15" hidden="false" customHeight="false" outlineLevel="0" collapsed="false">
      <c r="A463" s="3"/>
      <c r="B463" s="28" t="n">
        <v>220210</v>
      </c>
      <c r="C463" s="3" t="s">
        <v>58</v>
      </c>
      <c r="D463" s="0" t="n">
        <v>0</v>
      </c>
      <c r="E463" s="0" t="n">
        <v>0</v>
      </c>
      <c r="F463" s="0" t="n">
        <v>0</v>
      </c>
      <c r="G463" s="0" t="n">
        <v>0</v>
      </c>
      <c r="H463" s="30" t="n">
        <v>0</v>
      </c>
      <c r="I463" s="31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3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32" t="n">
        <v>0</v>
      </c>
      <c r="AF463" s="33" t="n">
        <v>0</v>
      </c>
      <c r="AG463" s="6" t="n">
        <v>0</v>
      </c>
      <c r="AH463" s="31" t="n">
        <v>0</v>
      </c>
      <c r="AI463" s="31" t="n">
        <v>0</v>
      </c>
      <c r="AJ463" s="34" t="n">
        <v>0</v>
      </c>
      <c r="AK463" s="35" t="n">
        <v>0</v>
      </c>
      <c r="AL463" s="36"/>
    </row>
    <row r="464" customFormat="false" ht="15" hidden="false" customHeight="false" outlineLevel="0" collapsed="false">
      <c r="A464" s="3"/>
      <c r="B464" s="28" t="n">
        <v>220215</v>
      </c>
      <c r="C464" s="3" t="s">
        <v>59</v>
      </c>
      <c r="D464" s="0" t="n">
        <v>0</v>
      </c>
      <c r="E464" s="0" t="n">
        <v>0</v>
      </c>
      <c r="F464" s="0" t="n">
        <v>0</v>
      </c>
      <c r="G464" s="0" t="n">
        <v>0</v>
      </c>
      <c r="H464" s="30" t="n">
        <v>0</v>
      </c>
      <c r="I464" s="31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3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32" t="n">
        <v>0</v>
      </c>
      <c r="AF464" s="33" t="n">
        <v>0</v>
      </c>
      <c r="AG464" s="6" t="n">
        <v>0</v>
      </c>
      <c r="AH464" s="31" t="n">
        <v>0</v>
      </c>
      <c r="AI464" s="31" t="n">
        <v>0</v>
      </c>
      <c r="AJ464" s="34" t="n">
        <v>0</v>
      </c>
      <c r="AK464" s="35" t="n">
        <v>0</v>
      </c>
      <c r="AL464" s="36"/>
    </row>
    <row r="465" customFormat="false" ht="15" hidden="false" customHeight="false" outlineLevel="0" collapsed="false">
      <c r="A465" s="3"/>
      <c r="B465" s="28" t="n">
        <v>2203</v>
      </c>
      <c r="C465" s="3" t="s">
        <v>296</v>
      </c>
      <c r="D465" s="0" t="n">
        <v>0</v>
      </c>
      <c r="E465" s="0" t="n">
        <v>0</v>
      </c>
      <c r="F465" s="0" t="n">
        <v>0</v>
      </c>
      <c r="G465" s="0" t="n">
        <v>0</v>
      </c>
      <c r="H465" s="30" t="n">
        <v>0</v>
      </c>
      <c r="I465" s="31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3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32" t="n">
        <v>0</v>
      </c>
      <c r="AF465" s="33" t="n">
        <v>0</v>
      </c>
      <c r="AG465" s="6" t="n">
        <v>0</v>
      </c>
      <c r="AH465" s="31" t="n">
        <v>0</v>
      </c>
      <c r="AI465" s="31" t="n">
        <v>0</v>
      </c>
      <c r="AJ465" s="34" t="n">
        <v>0</v>
      </c>
      <c r="AK465" s="35" t="n">
        <v>0</v>
      </c>
      <c r="AL465" s="36"/>
    </row>
    <row r="466" customFormat="false" ht="15" hidden="false" customHeight="false" outlineLevel="0" collapsed="false">
      <c r="A466" s="3"/>
      <c r="B466" s="28" t="n">
        <v>23</v>
      </c>
      <c r="C466" s="3" t="s">
        <v>297</v>
      </c>
      <c r="D466" s="29" t="n">
        <v>4068.92562</v>
      </c>
      <c r="E466" s="29" t="n">
        <v>37312.0106</v>
      </c>
      <c r="F466" s="29" t="n">
        <v>42119.1836</v>
      </c>
      <c r="G466" s="29" t="n">
        <v>37171.69636</v>
      </c>
      <c r="H466" s="30" t="n">
        <v>120671.81618</v>
      </c>
      <c r="I466" s="31" t="n">
        <v>4808.46596</v>
      </c>
      <c r="J466" s="29" t="n">
        <v>27723.99275</v>
      </c>
      <c r="K466" s="29" t="n">
        <v>4990.13044</v>
      </c>
      <c r="L466" s="29" t="n">
        <v>7606.42006</v>
      </c>
      <c r="M466" s="29" t="n">
        <v>1326.63647</v>
      </c>
      <c r="N466" s="0" t="n">
        <v>0</v>
      </c>
      <c r="O466" s="30" t="n">
        <v>46455.64568</v>
      </c>
      <c r="P466" s="0" t="n">
        <v>300.17227</v>
      </c>
      <c r="Q466" s="29" t="n">
        <v>8562.537</v>
      </c>
      <c r="R466" s="0" t="n">
        <v>7.71961</v>
      </c>
      <c r="S466" s="0" t="n">
        <v>99.35466</v>
      </c>
      <c r="T466" s="0" t="n">
        <v>130.7945</v>
      </c>
      <c r="U466" s="0" t="n">
        <v>63.21407</v>
      </c>
      <c r="V466" s="0" t="n">
        <v>516.83895</v>
      </c>
      <c r="W466" s="0" t="n">
        <v>763.71047</v>
      </c>
      <c r="X466" s="0" t="n">
        <v>0</v>
      </c>
      <c r="Y466" s="29" t="n">
        <v>1296.69179</v>
      </c>
      <c r="Z466" s="0" t="n">
        <v>335.8115</v>
      </c>
      <c r="AA466" s="0" t="n">
        <v>837.98867</v>
      </c>
      <c r="AB466" s="0" t="n">
        <v>64.39074</v>
      </c>
      <c r="AC466" s="0" t="n">
        <v>0</v>
      </c>
      <c r="AD466" s="0" t="n">
        <v>437.91669</v>
      </c>
      <c r="AE466" s="32" t="n">
        <v>13417.14092</v>
      </c>
      <c r="AF466" s="33" t="n">
        <v>180544.60278</v>
      </c>
      <c r="AG466" s="6" t="n">
        <v>130070.45023</v>
      </c>
      <c r="AH466" s="31" t="n">
        <v>43882.32297</v>
      </c>
      <c r="AI466" s="31" t="n">
        <v>4990.13044</v>
      </c>
      <c r="AJ466" s="34" t="n">
        <v>1601.69914</v>
      </c>
      <c r="AK466" s="35" t="n">
        <v>-2.38742359215394E-011</v>
      </c>
      <c r="AL466" s="36"/>
    </row>
    <row r="467" customFormat="false" ht="15" hidden="false" customHeight="false" outlineLevel="0" collapsed="false">
      <c r="A467" s="3"/>
      <c r="B467" s="28" t="n">
        <v>2301</v>
      </c>
      <c r="C467" s="3" t="s">
        <v>298</v>
      </c>
      <c r="D467" s="0" t="n">
        <v>0</v>
      </c>
      <c r="E467" s="29" t="n">
        <v>9177.48803</v>
      </c>
      <c r="F467" s="29" t="n">
        <v>8473.49903</v>
      </c>
      <c r="G467" s="29" t="n">
        <v>6703.91837</v>
      </c>
      <c r="H467" s="30" t="n">
        <v>24354.90543</v>
      </c>
      <c r="I467" s="31" t="n">
        <v>1556.2738</v>
      </c>
      <c r="J467" s="29" t="n">
        <v>3398.03197</v>
      </c>
      <c r="K467" s="0" t="n">
        <v>385.30618</v>
      </c>
      <c r="L467" s="29" t="n">
        <v>2716.34491</v>
      </c>
      <c r="M467" s="0" t="n">
        <v>702.2882</v>
      </c>
      <c r="N467" s="0" t="n">
        <v>0</v>
      </c>
      <c r="O467" s="30" t="n">
        <v>8758.24506</v>
      </c>
      <c r="P467" s="0" t="n">
        <v>165.95002</v>
      </c>
      <c r="Q467" s="0" t="n">
        <v>150.598</v>
      </c>
      <c r="R467" s="0" t="n">
        <v>5.76132</v>
      </c>
      <c r="S467" s="0" t="n">
        <v>99.34129</v>
      </c>
      <c r="T467" s="0" t="n">
        <v>41.8978</v>
      </c>
      <c r="U467" s="0" t="n">
        <v>50.84103</v>
      </c>
      <c r="V467" s="0" t="n">
        <v>95.0975</v>
      </c>
      <c r="W467" s="0" t="n">
        <v>555.40879</v>
      </c>
      <c r="X467" s="0" t="n">
        <v>0</v>
      </c>
      <c r="Y467" s="29" t="n">
        <v>1215.71179</v>
      </c>
      <c r="Z467" s="0" t="n">
        <v>335.8115</v>
      </c>
      <c r="AA467" s="0" t="n">
        <v>837.98867</v>
      </c>
      <c r="AB467" s="0" t="n">
        <v>64.39074</v>
      </c>
      <c r="AC467" s="0" t="n">
        <v>0</v>
      </c>
      <c r="AD467" s="0" t="n">
        <v>115.67192</v>
      </c>
      <c r="AE467" s="32" t="n">
        <v>3734.47037</v>
      </c>
      <c r="AF467" s="33" t="n">
        <v>36847.62086</v>
      </c>
      <c r="AG467" s="6" t="n">
        <v>24016.38616</v>
      </c>
      <c r="AH467" s="31" t="n">
        <v>11052.53106</v>
      </c>
      <c r="AI467" s="31" t="n">
        <v>385.30618</v>
      </c>
      <c r="AJ467" s="34" t="n">
        <v>1393.39746</v>
      </c>
      <c r="AK467" s="35" t="n">
        <v>-7.50333128962666E-012</v>
      </c>
      <c r="AL467" s="36"/>
    </row>
    <row r="468" customFormat="false" ht="15" hidden="false" customHeight="false" outlineLevel="0" collapsed="false">
      <c r="A468" s="3"/>
      <c r="B468" s="28" t="n">
        <v>2302</v>
      </c>
      <c r="C468" s="3" t="s">
        <v>299</v>
      </c>
      <c r="D468" s="0" t="n">
        <v>523.53243</v>
      </c>
      <c r="E468" s="0" t="n">
        <v>635.78913</v>
      </c>
      <c r="F468" s="0" t="n">
        <v>473.24774</v>
      </c>
      <c r="G468" s="0" t="n">
        <v>340.62223</v>
      </c>
      <c r="H468" s="30" t="n">
        <v>1973.19153</v>
      </c>
      <c r="I468" s="31" t="n">
        <v>349.94933</v>
      </c>
      <c r="J468" s="29" t="n">
        <v>1951.26286</v>
      </c>
      <c r="K468" s="0" t="n">
        <v>8.64826</v>
      </c>
      <c r="L468" s="0" t="n">
        <v>244.97234</v>
      </c>
      <c r="M468" s="0" t="n">
        <v>0.51494</v>
      </c>
      <c r="N468" s="0" t="n">
        <v>0</v>
      </c>
      <c r="O468" s="30" t="n">
        <v>2555.34773</v>
      </c>
      <c r="P468" s="0" t="n">
        <v>0</v>
      </c>
      <c r="Q468" s="0" t="n">
        <v>29.924</v>
      </c>
      <c r="R468" s="0" t="n">
        <v>1.95829</v>
      </c>
      <c r="S468" s="0" t="n">
        <v>0.01337</v>
      </c>
      <c r="T468" s="0" t="n">
        <v>88.8967</v>
      </c>
      <c r="U468" s="0" t="n">
        <v>12.37304</v>
      </c>
      <c r="V468" s="0" t="n">
        <v>137.30286</v>
      </c>
      <c r="W468" s="0" t="n">
        <v>208.16985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322.24477</v>
      </c>
      <c r="AE468" s="32" t="n">
        <v>800.88288</v>
      </c>
      <c r="AF468" s="33" t="n">
        <v>5329.42214</v>
      </c>
      <c r="AG468" s="6" t="n">
        <v>3542.141</v>
      </c>
      <c r="AH468" s="31" t="n">
        <v>1570.46303</v>
      </c>
      <c r="AI468" s="31" t="n">
        <v>8.64826</v>
      </c>
      <c r="AJ468" s="34" t="n">
        <v>208.16985</v>
      </c>
      <c r="AK468" s="35" t="n">
        <v>0</v>
      </c>
      <c r="AL468" s="36"/>
    </row>
    <row r="469" customFormat="false" ht="15" hidden="false" customHeight="false" outlineLevel="0" collapsed="false">
      <c r="A469" s="3"/>
      <c r="B469" s="28" t="n">
        <v>230205</v>
      </c>
      <c r="C469" s="3" t="s">
        <v>300</v>
      </c>
      <c r="D469" s="0" t="n">
        <v>522.58779</v>
      </c>
      <c r="E469" s="0" t="n">
        <v>635.78913</v>
      </c>
      <c r="F469" s="0" t="n">
        <v>472.44877</v>
      </c>
      <c r="G469" s="0" t="n">
        <v>131.83362</v>
      </c>
      <c r="H469" s="30" t="n">
        <v>1762.65931</v>
      </c>
      <c r="I469" s="31" t="n">
        <v>349.94933</v>
      </c>
      <c r="J469" s="29" t="n">
        <v>1659.77733</v>
      </c>
      <c r="K469" s="0" t="n">
        <v>0</v>
      </c>
      <c r="L469" s="0" t="n">
        <v>6.03888</v>
      </c>
      <c r="M469" s="0" t="n">
        <v>0.51494</v>
      </c>
      <c r="N469" s="0" t="n">
        <v>0</v>
      </c>
      <c r="O469" s="30" t="n">
        <v>2016.28048</v>
      </c>
      <c r="P469" s="0" t="n">
        <v>0</v>
      </c>
      <c r="Q469" s="0" t="n">
        <v>29.924</v>
      </c>
      <c r="R469" s="0" t="n">
        <v>1.95829</v>
      </c>
      <c r="S469" s="0" t="n">
        <v>0.01337</v>
      </c>
      <c r="T469" s="0" t="n">
        <v>88.8967</v>
      </c>
      <c r="U469" s="0" t="n">
        <v>12.37304</v>
      </c>
      <c r="V469" s="0" t="n">
        <v>137.30286</v>
      </c>
      <c r="W469" s="0" t="n">
        <v>208.16985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322.24477</v>
      </c>
      <c r="AE469" s="32" t="n">
        <v>800.88288</v>
      </c>
      <c r="AF469" s="33" t="n">
        <v>4579.82267</v>
      </c>
      <c r="AG469" s="6" t="n">
        <v>2802.13443</v>
      </c>
      <c r="AH469" s="31" t="n">
        <v>1569.51839</v>
      </c>
      <c r="AI469" s="31" t="n">
        <v>0</v>
      </c>
      <c r="AJ469" s="34" t="n">
        <v>208.16985</v>
      </c>
      <c r="AK469" s="35" t="n">
        <v>-4.54747350886464E-013</v>
      </c>
      <c r="AL469" s="36"/>
    </row>
    <row r="470" customFormat="false" ht="15" hidden="false" customHeight="false" outlineLevel="0" collapsed="false">
      <c r="A470" s="3"/>
      <c r="B470" s="28" t="n">
        <v>230210</v>
      </c>
      <c r="C470" s="3" t="s">
        <v>301</v>
      </c>
      <c r="D470" s="0" t="n">
        <v>0.94464</v>
      </c>
      <c r="E470" s="0" t="n">
        <v>0</v>
      </c>
      <c r="F470" s="0" t="n">
        <v>0.79897</v>
      </c>
      <c r="G470" s="0" t="n">
        <v>208.78861</v>
      </c>
      <c r="H470" s="30" t="n">
        <v>210.53222</v>
      </c>
      <c r="I470" s="31" t="n">
        <v>0</v>
      </c>
      <c r="J470" s="0" t="n">
        <v>291.48553</v>
      </c>
      <c r="K470" s="0" t="n">
        <v>8.64826</v>
      </c>
      <c r="L470" s="0" t="n">
        <v>238.93346</v>
      </c>
      <c r="M470" s="0" t="n">
        <v>0</v>
      </c>
      <c r="N470" s="0" t="n">
        <v>0</v>
      </c>
      <c r="O470" s="30" t="n">
        <v>539.06725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32" t="n">
        <v>0</v>
      </c>
      <c r="AF470" s="33" t="n">
        <v>749.59947</v>
      </c>
      <c r="AG470" s="6" t="n">
        <v>740.00657</v>
      </c>
      <c r="AH470" s="31" t="n">
        <v>0.94464</v>
      </c>
      <c r="AI470" s="31" t="n">
        <v>8.64826</v>
      </c>
      <c r="AJ470" s="34" t="n">
        <v>0</v>
      </c>
      <c r="AK470" s="35" t="n">
        <v>-1.27897692436818E-013</v>
      </c>
      <c r="AL470" s="36"/>
    </row>
    <row r="471" customFormat="false" ht="15" hidden="false" customHeight="false" outlineLevel="0" collapsed="false">
      <c r="A471" s="3"/>
      <c r="B471" s="28" t="n">
        <v>2303</v>
      </c>
      <c r="C471" s="3" t="s">
        <v>302</v>
      </c>
      <c r="D471" s="29" t="n">
        <v>3529.84473</v>
      </c>
      <c r="E471" s="29" t="n">
        <v>27461.42042</v>
      </c>
      <c r="F471" s="29" t="n">
        <v>33171.06061</v>
      </c>
      <c r="G471" s="29" t="n">
        <v>30127.15576</v>
      </c>
      <c r="H471" s="30" t="n">
        <v>94289.48152</v>
      </c>
      <c r="I471" s="31" t="n">
        <v>2902.24283</v>
      </c>
      <c r="J471" s="29" t="n">
        <v>22322.69036</v>
      </c>
      <c r="K471" s="29" t="n">
        <v>4596.176</v>
      </c>
      <c r="L471" s="29" t="n">
        <v>4518.27191</v>
      </c>
      <c r="M471" s="0" t="n">
        <v>620.1253</v>
      </c>
      <c r="N471" s="0" t="n">
        <v>0</v>
      </c>
      <c r="O471" s="30" t="n">
        <v>34959.5064</v>
      </c>
      <c r="P471" s="0" t="n">
        <v>121.70912</v>
      </c>
      <c r="Q471" s="29" t="n">
        <v>8382.015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284.43859</v>
      </c>
      <c r="W471" s="0" t="n">
        <v>0.13183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32" t="n">
        <v>8788.29454</v>
      </c>
      <c r="AF471" s="33" t="n">
        <v>138037.28246</v>
      </c>
      <c r="AG471" s="6" t="n">
        <v>102328.00036</v>
      </c>
      <c r="AH471" s="31" t="n">
        <v>31112.97427</v>
      </c>
      <c r="AI471" s="31" t="n">
        <v>4596.176</v>
      </c>
      <c r="AJ471" s="34" t="n">
        <v>0.13183</v>
      </c>
      <c r="AK471" s="35" t="n">
        <v>-2.46480613697031E-012</v>
      </c>
      <c r="AL471" s="36"/>
    </row>
    <row r="472" customFormat="false" ht="15" hidden="false" customHeight="false" outlineLevel="0" collapsed="false">
      <c r="A472" s="3"/>
      <c r="B472" s="28" t="n">
        <v>2304</v>
      </c>
      <c r="C472" s="3" t="s">
        <v>303</v>
      </c>
      <c r="D472" s="0" t="n">
        <v>15.54846</v>
      </c>
      <c r="E472" s="0" t="n">
        <v>37.31302</v>
      </c>
      <c r="F472" s="0" t="n">
        <v>1.37622</v>
      </c>
      <c r="G472" s="0" t="n">
        <v>0</v>
      </c>
      <c r="H472" s="30" t="n">
        <v>54.2377</v>
      </c>
      <c r="I472" s="31" t="n">
        <v>0</v>
      </c>
      <c r="J472" s="0" t="n">
        <v>52.00756</v>
      </c>
      <c r="K472" s="0" t="n">
        <v>0</v>
      </c>
      <c r="L472" s="0" t="n">
        <v>126.8309</v>
      </c>
      <c r="M472" s="0" t="n">
        <v>3.70803</v>
      </c>
      <c r="N472" s="0" t="n">
        <v>0</v>
      </c>
      <c r="O472" s="30" t="n">
        <v>182.54649</v>
      </c>
      <c r="P472" s="0" t="n">
        <v>12.51313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80.98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32" t="n">
        <v>93.49313</v>
      </c>
      <c r="AF472" s="33" t="n">
        <v>330.27732</v>
      </c>
      <c r="AG472" s="6" t="n">
        <v>183.92271</v>
      </c>
      <c r="AH472" s="31" t="n">
        <v>146.35461</v>
      </c>
      <c r="AI472" s="31" t="n">
        <v>0</v>
      </c>
      <c r="AJ472" s="34" t="n">
        <v>0</v>
      </c>
      <c r="AK472" s="35" t="n">
        <v>2.8421709430404E-014</v>
      </c>
      <c r="AL472" s="36"/>
    </row>
    <row r="473" customFormat="false" ht="15" hidden="false" customHeight="false" outlineLevel="0" collapsed="false">
      <c r="A473" s="3"/>
      <c r="B473" s="28" t="n">
        <v>230405</v>
      </c>
      <c r="C473" s="3" t="s">
        <v>304</v>
      </c>
      <c r="D473" s="0" t="n">
        <v>0</v>
      </c>
      <c r="E473" s="0" t="n">
        <v>0</v>
      </c>
      <c r="F473" s="0" t="n">
        <v>0</v>
      </c>
      <c r="G473" s="0" t="n">
        <v>0</v>
      </c>
      <c r="H473" s="30" t="n">
        <v>0</v>
      </c>
      <c r="I473" s="31" t="n">
        <v>0</v>
      </c>
      <c r="J473" s="0" t="n">
        <v>0</v>
      </c>
      <c r="K473" s="0" t="n">
        <v>0</v>
      </c>
      <c r="L473" s="0" t="n">
        <v>0</v>
      </c>
      <c r="M473" s="0" t="n">
        <v>0.03609</v>
      </c>
      <c r="N473" s="0" t="n">
        <v>0</v>
      </c>
      <c r="O473" s="30" t="n">
        <v>0.03609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32" t="n">
        <v>0</v>
      </c>
      <c r="AF473" s="33" t="n">
        <v>0.03609</v>
      </c>
      <c r="AG473" s="6" t="n">
        <v>0.03609</v>
      </c>
      <c r="AH473" s="31" t="n">
        <v>0</v>
      </c>
      <c r="AI473" s="31" t="n">
        <v>0</v>
      </c>
      <c r="AJ473" s="34" t="n">
        <v>0</v>
      </c>
      <c r="AK473" s="35" t="n">
        <v>0</v>
      </c>
      <c r="AL473" s="36"/>
    </row>
    <row r="474" customFormat="false" ht="15" hidden="false" customHeight="false" outlineLevel="0" collapsed="false">
      <c r="A474" s="3"/>
      <c r="B474" s="28" t="n">
        <v>230410</v>
      </c>
      <c r="C474" s="3" t="s">
        <v>305</v>
      </c>
      <c r="D474" s="0" t="n">
        <v>0</v>
      </c>
      <c r="E474" s="0" t="n">
        <v>0</v>
      </c>
      <c r="F474" s="0" t="n">
        <v>0</v>
      </c>
      <c r="G474" s="0" t="n">
        <v>0</v>
      </c>
      <c r="H474" s="30" t="n">
        <v>0</v>
      </c>
      <c r="I474" s="31" t="n">
        <v>0</v>
      </c>
      <c r="J474" s="0" t="n">
        <v>52</v>
      </c>
      <c r="K474" s="0" t="n">
        <v>0</v>
      </c>
      <c r="L474" s="0" t="n">
        <v>126.8309</v>
      </c>
      <c r="M474" s="0" t="n">
        <v>0.03975</v>
      </c>
      <c r="N474" s="0" t="n">
        <v>0</v>
      </c>
      <c r="O474" s="30" t="n">
        <v>178.87065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32" t="n">
        <v>0</v>
      </c>
      <c r="AF474" s="33" t="n">
        <v>178.87065</v>
      </c>
      <c r="AG474" s="6" t="n">
        <v>178.87065</v>
      </c>
      <c r="AH474" s="31" t="n">
        <v>0</v>
      </c>
      <c r="AI474" s="31" t="n">
        <v>0</v>
      </c>
      <c r="AJ474" s="34" t="n">
        <v>0</v>
      </c>
      <c r="AK474" s="35" t="n">
        <v>0</v>
      </c>
      <c r="AL474" s="36"/>
    </row>
    <row r="475" customFormat="false" ht="15" hidden="false" customHeight="false" outlineLevel="0" collapsed="false">
      <c r="A475" s="3"/>
      <c r="B475" s="28" t="n">
        <v>230415</v>
      </c>
      <c r="C475" s="3" t="s">
        <v>190</v>
      </c>
      <c r="D475" s="0" t="n">
        <v>15.54846</v>
      </c>
      <c r="E475" s="0" t="n">
        <v>37.31302</v>
      </c>
      <c r="F475" s="0" t="n">
        <v>1.37622</v>
      </c>
      <c r="G475" s="0" t="n">
        <v>0</v>
      </c>
      <c r="H475" s="30" t="n">
        <v>54.2377</v>
      </c>
      <c r="I475" s="31" t="n">
        <v>0</v>
      </c>
      <c r="J475" s="0" t="n">
        <v>0.00756</v>
      </c>
      <c r="K475" s="0" t="n">
        <v>0</v>
      </c>
      <c r="L475" s="0" t="n">
        <v>0</v>
      </c>
      <c r="M475" s="0" t="n">
        <v>3.63219</v>
      </c>
      <c r="N475" s="0" t="n">
        <v>0</v>
      </c>
      <c r="O475" s="30" t="n">
        <v>3.63975</v>
      </c>
      <c r="P475" s="0" t="n">
        <v>12.51313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80.98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32" t="n">
        <v>93.49313</v>
      </c>
      <c r="AF475" s="33" t="n">
        <v>151.37058</v>
      </c>
      <c r="AG475" s="6" t="n">
        <v>5.01597</v>
      </c>
      <c r="AH475" s="31" t="n">
        <v>146.35461</v>
      </c>
      <c r="AI475" s="31" t="n">
        <v>0</v>
      </c>
      <c r="AJ475" s="34" t="n">
        <v>0</v>
      </c>
      <c r="AK475" s="35" t="n">
        <v>0</v>
      </c>
      <c r="AL475" s="36"/>
    </row>
    <row r="476" customFormat="false" ht="15" hidden="false" customHeight="false" outlineLevel="0" collapsed="false">
      <c r="A476" s="3"/>
      <c r="B476" s="28" t="n">
        <v>24</v>
      </c>
      <c r="C476" s="3" t="s">
        <v>306</v>
      </c>
      <c r="D476" s="29" t="n">
        <v>1312.60496</v>
      </c>
      <c r="E476" s="29" t="n">
        <v>6891.73994</v>
      </c>
      <c r="F476" s="0" t="n">
        <v>4483.83405</v>
      </c>
      <c r="G476" s="0" t="n">
        <v>226.76994</v>
      </c>
      <c r="H476" s="30" t="n">
        <v>12914.94889</v>
      </c>
      <c r="I476" s="31" t="n">
        <v>1089.75463</v>
      </c>
      <c r="J476" s="0" t="n">
        <v>0</v>
      </c>
      <c r="K476" s="0" t="n">
        <v>88.07816</v>
      </c>
      <c r="L476" s="0" t="n">
        <v>0</v>
      </c>
      <c r="M476" s="29" t="n">
        <v>1940.47665</v>
      </c>
      <c r="N476" s="29" t="n">
        <v>1563.69227</v>
      </c>
      <c r="O476" s="30" t="n">
        <v>4682.00171</v>
      </c>
      <c r="P476" s="0" t="n">
        <v>0</v>
      </c>
      <c r="Q476" s="0" t="n">
        <v>467.147</v>
      </c>
      <c r="R476" s="0" t="n">
        <v>0</v>
      </c>
      <c r="S476" s="0" t="n">
        <v>0</v>
      </c>
      <c r="T476" s="0" t="n">
        <v>0</v>
      </c>
      <c r="U476" s="29" t="n">
        <v>2833.85577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32" t="n">
        <v>3301.00277</v>
      </c>
      <c r="AF476" s="33" t="n">
        <v>20897.95337</v>
      </c>
      <c r="AG476" s="6" t="n">
        <v>12605.53031</v>
      </c>
      <c r="AH476" s="31" t="n">
        <v>8204.3449</v>
      </c>
      <c r="AI476" s="31" t="n">
        <v>88.07816</v>
      </c>
      <c r="AJ476" s="34" t="n">
        <v>0</v>
      </c>
      <c r="AK476" s="35" t="n">
        <v>9.37916411203332E-013</v>
      </c>
      <c r="AL476" s="36"/>
    </row>
    <row r="477" customFormat="false" ht="15" hidden="false" customHeight="false" outlineLevel="0" collapsed="false">
      <c r="A477" s="3"/>
      <c r="B477" s="28" t="n">
        <v>2401</v>
      </c>
      <c r="C477" s="3" t="s">
        <v>127</v>
      </c>
      <c r="D477" s="29" t="n">
        <v>1312.60496</v>
      </c>
      <c r="E477" s="29" t="n">
        <v>6891.73994</v>
      </c>
      <c r="F477" s="0" t="n">
        <v>4483.83405</v>
      </c>
      <c r="G477" s="0" t="n">
        <v>226.76994</v>
      </c>
      <c r="H477" s="30" t="n">
        <v>12914.94889</v>
      </c>
      <c r="I477" s="31" t="n">
        <v>1089.75463</v>
      </c>
      <c r="J477" s="0" t="n">
        <v>0</v>
      </c>
      <c r="K477" s="0" t="n">
        <v>88.07816</v>
      </c>
      <c r="L477" s="0" t="n">
        <v>0</v>
      </c>
      <c r="M477" s="29" t="n">
        <v>1940.47665</v>
      </c>
      <c r="N477" s="29" t="n">
        <v>1563.69227</v>
      </c>
      <c r="O477" s="30" t="n">
        <v>4682.00171</v>
      </c>
      <c r="P477" s="0" t="n">
        <v>0</v>
      </c>
      <c r="Q477" s="0" t="n">
        <v>467.147</v>
      </c>
      <c r="R477" s="0" t="n">
        <v>0</v>
      </c>
      <c r="S477" s="0" t="n">
        <v>0</v>
      </c>
      <c r="T477" s="0" t="n">
        <v>0</v>
      </c>
      <c r="U477" s="29" t="n">
        <v>2833.85577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32" t="n">
        <v>3301.00277</v>
      </c>
      <c r="AF477" s="33" t="n">
        <v>20897.95337</v>
      </c>
      <c r="AG477" s="6" t="n">
        <v>12605.53031</v>
      </c>
      <c r="AH477" s="31" t="n">
        <v>8204.3449</v>
      </c>
      <c r="AI477" s="31" t="n">
        <v>88.07816</v>
      </c>
      <c r="AJ477" s="34" t="n">
        <v>0</v>
      </c>
      <c r="AK477" s="35" t="n">
        <v>9.37916411203332E-013</v>
      </c>
      <c r="AL477" s="36"/>
    </row>
    <row r="478" customFormat="false" ht="15" hidden="false" customHeight="false" outlineLevel="0" collapsed="false">
      <c r="A478" s="3"/>
      <c r="B478" s="28" t="n">
        <v>2402</v>
      </c>
      <c r="C478" s="3" t="s">
        <v>128</v>
      </c>
      <c r="D478" s="0" t="n">
        <v>0</v>
      </c>
      <c r="E478" s="0" t="n">
        <v>0</v>
      </c>
      <c r="F478" s="0" t="n">
        <v>0</v>
      </c>
      <c r="G478" s="0" t="n">
        <v>0</v>
      </c>
      <c r="H478" s="30" t="n">
        <v>0</v>
      </c>
      <c r="I478" s="31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3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32" t="n">
        <v>0</v>
      </c>
      <c r="AF478" s="33" t="n">
        <v>0</v>
      </c>
      <c r="AG478" s="6" t="n">
        <v>0</v>
      </c>
      <c r="AH478" s="31" t="n">
        <v>0</v>
      </c>
      <c r="AI478" s="31" t="n">
        <v>0</v>
      </c>
      <c r="AJ478" s="34" t="n">
        <v>0</v>
      </c>
      <c r="AK478" s="35" t="n">
        <v>0</v>
      </c>
      <c r="AL478" s="36"/>
    </row>
    <row r="479" customFormat="false" ht="15" hidden="false" customHeight="false" outlineLevel="0" collapsed="false">
      <c r="A479" s="3"/>
      <c r="B479" s="28" t="n">
        <v>25</v>
      </c>
      <c r="C479" s="3" t="s">
        <v>307</v>
      </c>
      <c r="D479" s="29" t="n">
        <v>53312.58831</v>
      </c>
      <c r="E479" s="29" t="n">
        <v>38797.2223</v>
      </c>
      <c r="F479" s="29" t="n">
        <v>99830.1647</v>
      </c>
      <c r="G479" s="29" t="n">
        <v>40188.69571</v>
      </c>
      <c r="H479" s="30" t="n">
        <v>232128.67102</v>
      </c>
      <c r="I479" s="31" t="n">
        <v>11080.94404</v>
      </c>
      <c r="J479" s="29" t="n">
        <v>41284.1488</v>
      </c>
      <c r="K479" s="29" t="n">
        <v>6314.06641</v>
      </c>
      <c r="L479" s="29" t="n">
        <v>26883.00277</v>
      </c>
      <c r="M479" s="29" t="n">
        <v>6012.59741</v>
      </c>
      <c r="N479" s="29" t="n">
        <v>6096.70659</v>
      </c>
      <c r="O479" s="30" t="n">
        <v>97671.46602</v>
      </c>
      <c r="P479" s="29" t="n">
        <v>15536.48832</v>
      </c>
      <c r="Q479" s="29" t="n">
        <v>10659.928</v>
      </c>
      <c r="R479" s="0" t="n">
        <v>869.68067</v>
      </c>
      <c r="S479" s="0" t="n">
        <v>655.88366</v>
      </c>
      <c r="T479" s="29" t="n">
        <v>654.65749</v>
      </c>
      <c r="U479" s="29" t="n">
        <v>5717.55223</v>
      </c>
      <c r="V479" s="29" t="n">
        <v>3455.88008</v>
      </c>
      <c r="W479" s="29" t="n">
        <v>7974.55989</v>
      </c>
      <c r="X479" s="0" t="n">
        <v>198.8157</v>
      </c>
      <c r="Y479" s="29" t="n">
        <v>3693.52005</v>
      </c>
      <c r="Z479" s="29" t="n">
        <v>11889.65545</v>
      </c>
      <c r="AA479" s="29" t="n">
        <v>8210.03339</v>
      </c>
      <c r="AB479" s="29" t="n">
        <v>1492.96237</v>
      </c>
      <c r="AC479" s="29" t="n">
        <v>1774.4477</v>
      </c>
      <c r="AD479" s="29" t="n">
        <v>1668.54111</v>
      </c>
      <c r="AE479" s="32" t="n">
        <v>74452.60611</v>
      </c>
      <c r="AF479" s="33" t="n">
        <v>404252.74315</v>
      </c>
      <c r="AG479" s="6" t="n">
        <v>254228.14703</v>
      </c>
      <c r="AH479" s="31" t="n">
        <v>125751.48873</v>
      </c>
      <c r="AI479" s="31" t="n">
        <v>6314.06641</v>
      </c>
      <c r="AJ479" s="34" t="n">
        <v>17959.04098</v>
      </c>
      <c r="AK479" s="35" t="n">
        <v>4.72937244921923E-011</v>
      </c>
      <c r="AL479" s="36"/>
    </row>
    <row r="480" customFormat="false" ht="15" hidden="false" customHeight="false" outlineLevel="0" collapsed="false">
      <c r="A480" s="3"/>
      <c r="B480" s="28" t="n">
        <v>2501</v>
      </c>
      <c r="C480" s="3" t="s">
        <v>308</v>
      </c>
      <c r="D480" s="29" t="n">
        <v>6344.46051</v>
      </c>
      <c r="E480" s="29" t="n">
        <v>3381.98004</v>
      </c>
      <c r="F480" s="29" t="n">
        <v>13593.12196</v>
      </c>
      <c r="G480" s="29" t="n">
        <v>3691.20569</v>
      </c>
      <c r="H480" s="30" t="n">
        <v>27010.7682</v>
      </c>
      <c r="I480" s="31" t="n">
        <v>2395.96687</v>
      </c>
      <c r="J480" s="29" t="n">
        <v>2864.17357</v>
      </c>
      <c r="K480" s="29" t="n">
        <v>1281.60332</v>
      </c>
      <c r="L480" s="29" t="n">
        <v>3839.37117</v>
      </c>
      <c r="M480" s="0" t="n">
        <v>895.08013</v>
      </c>
      <c r="N480" s="29" t="n">
        <v>2136.16702</v>
      </c>
      <c r="O480" s="30" t="n">
        <v>13412.36208</v>
      </c>
      <c r="P480" s="0" t="n">
        <v>842.5957</v>
      </c>
      <c r="Q480" s="0" t="n">
        <v>98.215</v>
      </c>
      <c r="R480" s="0" t="n">
        <v>13.59057</v>
      </c>
      <c r="S480" s="0" t="n">
        <v>80.14049</v>
      </c>
      <c r="T480" s="0" t="n">
        <v>19.42662</v>
      </c>
      <c r="U480" s="0" t="n">
        <v>410.44774</v>
      </c>
      <c r="V480" s="0" t="n">
        <v>587.07565</v>
      </c>
      <c r="W480" s="29" t="n">
        <v>3484.63906</v>
      </c>
      <c r="X480" s="0" t="n">
        <v>5.12223</v>
      </c>
      <c r="Y480" s="29" t="n">
        <v>1202.53728</v>
      </c>
      <c r="Z480" s="29" t="n">
        <v>2084.9095</v>
      </c>
      <c r="AA480" s="29" t="n">
        <v>3122.70419</v>
      </c>
      <c r="AB480" s="0" t="n">
        <v>579.04826</v>
      </c>
      <c r="AC480" s="0" t="n">
        <v>601.4127</v>
      </c>
      <c r="AD480" s="0" t="n">
        <v>26.38571</v>
      </c>
      <c r="AE480" s="32" t="n">
        <v>13158.2507</v>
      </c>
      <c r="AF480" s="33" t="n">
        <v>53581.38098</v>
      </c>
      <c r="AG480" s="6" t="n">
        <v>31183.60412</v>
      </c>
      <c r="AH480" s="31" t="n">
        <v>13907.41759</v>
      </c>
      <c r="AI480" s="31" t="n">
        <v>1281.60332</v>
      </c>
      <c r="AJ480" s="34" t="n">
        <v>7208.75595</v>
      </c>
      <c r="AK480" s="35" t="n">
        <v>0</v>
      </c>
      <c r="AL480" s="36"/>
    </row>
    <row r="481" customFormat="false" ht="15" hidden="false" customHeight="false" outlineLevel="0" collapsed="false">
      <c r="A481" s="3"/>
      <c r="B481" s="28" t="n">
        <v>250105</v>
      </c>
      <c r="C481" s="3" t="s">
        <v>276</v>
      </c>
      <c r="D481" s="0" t="n">
        <v>5.76553</v>
      </c>
      <c r="E481" s="0" t="n">
        <v>0.2264</v>
      </c>
      <c r="F481" s="29" t="n">
        <v>1164.95164</v>
      </c>
      <c r="G481" s="0" t="n">
        <v>0.53698</v>
      </c>
      <c r="H481" s="30" t="n">
        <v>1171.48055</v>
      </c>
      <c r="I481" s="31" t="n">
        <v>9.88943</v>
      </c>
      <c r="J481" s="0" t="n">
        <v>0.00145</v>
      </c>
      <c r="K481" s="0" t="n">
        <v>134.93934</v>
      </c>
      <c r="L481" s="0" t="n">
        <v>31.53971</v>
      </c>
      <c r="M481" s="0" t="n">
        <v>19.66234</v>
      </c>
      <c r="N481" s="0" t="n">
        <v>5.20413</v>
      </c>
      <c r="O481" s="30" t="n">
        <v>201.2364</v>
      </c>
      <c r="P481" s="0" t="n">
        <v>0.56725</v>
      </c>
      <c r="Q481" s="0" t="n">
        <v>3.127</v>
      </c>
      <c r="R481" s="0" t="n">
        <v>0.19026</v>
      </c>
      <c r="S481" s="0" t="n">
        <v>62.91037</v>
      </c>
      <c r="T481" s="0" t="n">
        <v>0</v>
      </c>
      <c r="U481" s="0" t="n">
        <v>0.01357</v>
      </c>
      <c r="V481" s="0" t="n">
        <v>0</v>
      </c>
      <c r="W481" s="0" t="n">
        <v>44.93652</v>
      </c>
      <c r="X481" s="0" t="n">
        <v>0</v>
      </c>
      <c r="Y481" s="0" t="n">
        <v>0</v>
      </c>
      <c r="Z481" s="0" t="n">
        <v>0.00869</v>
      </c>
      <c r="AA481" s="0" t="n">
        <v>99.28426</v>
      </c>
      <c r="AB481" s="0" t="n">
        <v>0</v>
      </c>
      <c r="AC481" s="0" t="n">
        <v>0</v>
      </c>
      <c r="AD481" s="0" t="n">
        <v>0</v>
      </c>
      <c r="AE481" s="32" t="n">
        <v>211.03792</v>
      </c>
      <c r="AF481" s="33" t="n">
        <v>1583.75487</v>
      </c>
      <c r="AG481" s="6" t="n">
        <v>1298.02688</v>
      </c>
      <c r="AH481" s="31" t="n">
        <v>6.56787</v>
      </c>
      <c r="AI481" s="31" t="n">
        <v>134.93934</v>
      </c>
      <c r="AJ481" s="34" t="n">
        <v>144.22078</v>
      </c>
      <c r="AK481" s="35" t="n">
        <v>-3.69482222595252E-013</v>
      </c>
      <c r="AL481" s="36"/>
    </row>
    <row r="482" customFormat="false" ht="15" hidden="false" customHeight="false" outlineLevel="0" collapsed="false">
      <c r="A482" s="3"/>
      <c r="B482" s="28" t="n">
        <v>250110</v>
      </c>
      <c r="C482" s="3" t="s">
        <v>287</v>
      </c>
      <c r="D482" s="0" t="n">
        <v>0</v>
      </c>
      <c r="E482" s="0" t="n">
        <v>0</v>
      </c>
      <c r="F482" s="0" t="n">
        <v>3.37787</v>
      </c>
      <c r="G482" s="0" t="n">
        <v>0.62029</v>
      </c>
      <c r="H482" s="30" t="n">
        <v>3.99816</v>
      </c>
      <c r="I482" s="31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3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32" t="n">
        <v>0</v>
      </c>
      <c r="AF482" s="33" t="n">
        <v>3.99816</v>
      </c>
      <c r="AG482" s="6" t="n">
        <v>3.99816</v>
      </c>
      <c r="AH482" s="31" t="n">
        <v>0</v>
      </c>
      <c r="AI482" s="31" t="n">
        <v>0</v>
      </c>
      <c r="AJ482" s="34" t="n">
        <v>0</v>
      </c>
      <c r="AK482" s="35" t="n">
        <v>0</v>
      </c>
      <c r="AL482" s="36"/>
    </row>
    <row r="483" customFormat="false" ht="15" hidden="false" customHeight="false" outlineLevel="0" collapsed="false">
      <c r="A483" s="3"/>
      <c r="B483" s="28" t="n">
        <v>250115</v>
      </c>
      <c r="C483" s="3" t="s">
        <v>291</v>
      </c>
      <c r="D483" s="29" t="n">
        <v>5050.99754</v>
      </c>
      <c r="E483" s="29" t="n">
        <v>3118.48586</v>
      </c>
      <c r="F483" s="29" t="n">
        <v>10186.25296</v>
      </c>
      <c r="G483" s="29" t="n">
        <v>2968.40011</v>
      </c>
      <c r="H483" s="30" t="n">
        <v>21324.13647</v>
      </c>
      <c r="I483" s="31" t="n">
        <v>2355.60075</v>
      </c>
      <c r="J483" s="29" t="n">
        <v>2687.36729</v>
      </c>
      <c r="K483" s="29" t="n">
        <v>1103.4615</v>
      </c>
      <c r="L483" s="29" t="n">
        <v>3247.63228</v>
      </c>
      <c r="M483" s="0" t="n">
        <v>865.34891</v>
      </c>
      <c r="N483" s="29" t="n">
        <v>2037.99296</v>
      </c>
      <c r="O483" s="30" t="n">
        <v>12297.40369</v>
      </c>
      <c r="P483" s="0" t="n">
        <v>780.97621</v>
      </c>
      <c r="Q483" s="0" t="n">
        <v>94.932</v>
      </c>
      <c r="R483" s="0" t="n">
        <v>8.65841</v>
      </c>
      <c r="S483" s="0" t="n">
        <v>17.23012</v>
      </c>
      <c r="T483" s="0" t="n">
        <v>19.42662</v>
      </c>
      <c r="U483" s="0" t="n">
        <v>385.84302</v>
      </c>
      <c r="V483" s="0" t="n">
        <v>578.24157</v>
      </c>
      <c r="W483" s="29" t="n">
        <v>1917.05195</v>
      </c>
      <c r="X483" s="0" t="n">
        <v>5.12223</v>
      </c>
      <c r="Y483" s="0" t="n">
        <v>1055.91055</v>
      </c>
      <c r="Z483" s="29" t="n">
        <v>2084.90081</v>
      </c>
      <c r="AA483" s="29" t="n">
        <v>1149.73004</v>
      </c>
      <c r="AB483" s="0" t="n">
        <v>531.10806</v>
      </c>
      <c r="AC483" s="0" t="n">
        <v>46.68184</v>
      </c>
      <c r="AD483" s="0" t="n">
        <v>26.38571</v>
      </c>
      <c r="AE483" s="32" t="n">
        <v>8702.19914</v>
      </c>
      <c r="AF483" s="33" t="n">
        <v>42323.7393</v>
      </c>
      <c r="AG483" s="6" t="n">
        <v>25964.60844</v>
      </c>
      <c r="AH483" s="31" t="n">
        <v>12142.20553</v>
      </c>
      <c r="AI483" s="31" t="n">
        <v>1103.4615</v>
      </c>
      <c r="AJ483" s="34" t="n">
        <v>3113.46383</v>
      </c>
      <c r="AK483" s="35" t="n">
        <v>5.45696821063757E-012</v>
      </c>
      <c r="AL483" s="36"/>
    </row>
    <row r="484" customFormat="false" ht="15" hidden="false" customHeight="false" outlineLevel="0" collapsed="false">
      <c r="A484" s="3"/>
      <c r="B484" s="28" t="n">
        <v>250120</v>
      </c>
      <c r="C484" s="3" t="s">
        <v>309</v>
      </c>
      <c r="D484" s="0" t="n">
        <v>0</v>
      </c>
      <c r="E484" s="0" t="n">
        <v>0</v>
      </c>
      <c r="F484" s="0" t="n">
        <v>0</v>
      </c>
      <c r="G484" s="0" t="n">
        <v>0</v>
      </c>
      <c r="H484" s="30" t="n">
        <v>0</v>
      </c>
      <c r="I484" s="31" t="n">
        <v>0</v>
      </c>
      <c r="J484" s="0" t="n">
        <v>0</v>
      </c>
      <c r="K484" s="0" t="n">
        <v>0</v>
      </c>
      <c r="L484" s="0" t="n">
        <v>503.00359</v>
      </c>
      <c r="M484" s="0" t="n">
        <v>0</v>
      </c>
      <c r="N484" s="0" t="n">
        <v>0</v>
      </c>
      <c r="O484" s="30" t="n">
        <v>503.00359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.00771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32" t="n">
        <v>0.00771</v>
      </c>
      <c r="AF484" s="33" t="n">
        <v>503.0113</v>
      </c>
      <c r="AG484" s="6" t="n">
        <v>503.0113</v>
      </c>
      <c r="AH484" s="31" t="n">
        <v>0</v>
      </c>
      <c r="AI484" s="31" t="n">
        <v>0</v>
      </c>
      <c r="AJ484" s="34" t="n">
        <v>0</v>
      </c>
      <c r="AK484" s="35" t="n">
        <v>0</v>
      </c>
      <c r="AL484" s="36"/>
    </row>
    <row r="485" customFormat="false" ht="15" hidden="false" customHeight="false" outlineLevel="0" collapsed="false">
      <c r="A485" s="3"/>
      <c r="B485" s="28" t="n">
        <v>250125</v>
      </c>
      <c r="C485" s="3" t="s">
        <v>295</v>
      </c>
      <c r="D485" s="0" t="n">
        <v>0</v>
      </c>
      <c r="E485" s="0" t="n">
        <v>0</v>
      </c>
      <c r="F485" s="0" t="n">
        <v>0</v>
      </c>
      <c r="G485" s="0" t="n">
        <v>0</v>
      </c>
      <c r="H485" s="30" t="n">
        <v>0</v>
      </c>
      <c r="I485" s="31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3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32" t="n">
        <v>0</v>
      </c>
      <c r="AF485" s="33" t="n">
        <v>0</v>
      </c>
      <c r="AG485" s="6" t="n">
        <v>0</v>
      </c>
      <c r="AH485" s="31" t="n">
        <v>0</v>
      </c>
      <c r="AI485" s="31" t="n">
        <v>0</v>
      </c>
      <c r="AJ485" s="34" t="n">
        <v>0</v>
      </c>
      <c r="AK485" s="35" t="n">
        <v>0</v>
      </c>
      <c r="AL485" s="36"/>
    </row>
    <row r="486" customFormat="false" ht="15" hidden="false" customHeight="false" outlineLevel="0" collapsed="false">
      <c r="A486" s="3"/>
      <c r="B486" s="28" t="n">
        <v>250130</v>
      </c>
      <c r="C486" s="3" t="s">
        <v>60</v>
      </c>
      <c r="D486" s="0" t="n">
        <v>0</v>
      </c>
      <c r="E486" s="0" t="n">
        <v>0</v>
      </c>
      <c r="F486" s="0" t="n">
        <v>0</v>
      </c>
      <c r="G486" s="0" t="n">
        <v>0</v>
      </c>
      <c r="H486" s="30" t="n">
        <v>0</v>
      </c>
      <c r="I486" s="31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3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32" t="n">
        <v>0</v>
      </c>
      <c r="AF486" s="33" t="n">
        <v>0</v>
      </c>
      <c r="AG486" s="6" t="n">
        <v>0</v>
      </c>
      <c r="AH486" s="31" t="n">
        <v>0</v>
      </c>
      <c r="AI486" s="31" t="n">
        <v>0</v>
      </c>
      <c r="AJ486" s="34" t="n">
        <v>0</v>
      </c>
      <c r="AK486" s="35" t="n">
        <v>0</v>
      </c>
      <c r="AL486" s="36"/>
    </row>
    <row r="487" customFormat="false" ht="15" hidden="false" customHeight="false" outlineLevel="0" collapsed="false">
      <c r="A487" s="3"/>
      <c r="B487" s="28" t="n">
        <v>250135</v>
      </c>
      <c r="C487" s="3" t="s">
        <v>310</v>
      </c>
      <c r="D487" s="0" t="n">
        <v>780.24759</v>
      </c>
      <c r="E487" s="0" t="n">
        <v>177.12425</v>
      </c>
      <c r="F487" s="29" t="n">
        <v>1743.5942</v>
      </c>
      <c r="G487" s="0" t="n">
        <v>360.3731</v>
      </c>
      <c r="H487" s="30" t="n">
        <v>3061.33914</v>
      </c>
      <c r="I487" s="31" t="n">
        <v>30.47669</v>
      </c>
      <c r="J487" s="0" t="n">
        <v>141.6064</v>
      </c>
      <c r="K487" s="0" t="n">
        <v>43.20248</v>
      </c>
      <c r="L487" s="0" t="n">
        <v>57.19559</v>
      </c>
      <c r="M487" s="0" t="n">
        <v>0.01327</v>
      </c>
      <c r="N487" s="0" t="n">
        <v>92.96993</v>
      </c>
      <c r="O487" s="30" t="n">
        <v>365.46436</v>
      </c>
      <c r="P487" s="0" t="n">
        <v>48.35537</v>
      </c>
      <c r="Q487" s="0" t="n">
        <v>0.156</v>
      </c>
      <c r="R487" s="0" t="n">
        <v>4.7419</v>
      </c>
      <c r="S487" s="0" t="n">
        <v>0</v>
      </c>
      <c r="T487" s="0" t="n">
        <v>0</v>
      </c>
      <c r="U487" s="0" t="n">
        <v>24.56694</v>
      </c>
      <c r="V487" s="0" t="n">
        <v>4.4637</v>
      </c>
      <c r="W487" s="29" t="n">
        <v>1519.06868</v>
      </c>
      <c r="X487" s="0" t="n">
        <v>0</v>
      </c>
      <c r="Y487" s="0" t="n">
        <v>11.08969</v>
      </c>
      <c r="Z487" s="0" t="n">
        <v>0</v>
      </c>
      <c r="AA487" s="29" t="n">
        <v>1873.68989</v>
      </c>
      <c r="AB487" s="0" t="n">
        <v>37.17482</v>
      </c>
      <c r="AC487" s="0" t="n">
        <v>554.73086</v>
      </c>
      <c r="AD487" s="0" t="n">
        <v>0</v>
      </c>
      <c r="AE487" s="32" t="n">
        <v>4078.03785</v>
      </c>
      <c r="AF487" s="33" t="n">
        <v>7504.84135</v>
      </c>
      <c r="AG487" s="6" t="n">
        <v>2497.33254</v>
      </c>
      <c r="AH487" s="31" t="n">
        <v>1016.8169</v>
      </c>
      <c r="AI487" s="31" t="n">
        <v>43.20248</v>
      </c>
      <c r="AJ487" s="34" t="n">
        <v>3947.48943</v>
      </c>
      <c r="AK487" s="35" t="n">
        <v>0</v>
      </c>
      <c r="AL487" s="36"/>
    </row>
    <row r="488" customFormat="false" ht="15" hidden="false" customHeight="false" outlineLevel="0" collapsed="false">
      <c r="A488" s="3"/>
      <c r="B488" s="28" t="n">
        <v>250140</v>
      </c>
      <c r="C488" s="3" t="s">
        <v>304</v>
      </c>
      <c r="D488" s="0" t="n">
        <v>0</v>
      </c>
      <c r="E488" s="0" t="n">
        <v>0</v>
      </c>
      <c r="F488" s="0" t="n">
        <v>5.49117</v>
      </c>
      <c r="G488" s="0" t="n">
        <v>0</v>
      </c>
      <c r="H488" s="30" t="n">
        <v>5.49117</v>
      </c>
      <c r="I488" s="31" t="n">
        <v>0</v>
      </c>
      <c r="J488" s="0" t="n">
        <v>0.0098</v>
      </c>
      <c r="K488" s="0" t="n">
        <v>0</v>
      </c>
      <c r="L488" s="0" t="n">
        <v>0</v>
      </c>
      <c r="M488" s="0" t="n">
        <v>0</v>
      </c>
      <c r="N488" s="0" t="n">
        <v>0</v>
      </c>
      <c r="O488" s="30" t="n">
        <v>0.0098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32" t="n">
        <v>0</v>
      </c>
      <c r="AF488" s="33" t="n">
        <v>5.50097</v>
      </c>
      <c r="AG488" s="6" t="n">
        <v>5.50097</v>
      </c>
      <c r="AH488" s="31" t="n">
        <v>0</v>
      </c>
      <c r="AI488" s="31" t="n">
        <v>0</v>
      </c>
      <c r="AJ488" s="34" t="n">
        <v>0</v>
      </c>
      <c r="AK488" s="35" t="n">
        <v>0</v>
      </c>
      <c r="AL488" s="36"/>
    </row>
    <row r="489" customFormat="false" ht="15" hidden="false" customHeight="false" outlineLevel="0" collapsed="false">
      <c r="A489" s="3"/>
      <c r="B489" s="28" t="n">
        <v>250145</v>
      </c>
      <c r="C489" s="3" t="s">
        <v>305</v>
      </c>
      <c r="D489" s="0" t="n">
        <v>502.2348</v>
      </c>
      <c r="E489" s="0" t="n">
        <v>0</v>
      </c>
      <c r="F489" s="0" t="n">
        <v>280.8634</v>
      </c>
      <c r="G489" s="0" t="n">
        <v>248.5104</v>
      </c>
      <c r="H489" s="30" t="n">
        <v>1031.6086</v>
      </c>
      <c r="I489" s="31" t="n">
        <v>0</v>
      </c>
      <c r="J489" s="0" t="n">
        <v>30.50785</v>
      </c>
      <c r="K489" s="0" t="n">
        <v>0</v>
      </c>
      <c r="L489" s="0" t="n">
        <v>0</v>
      </c>
      <c r="M489" s="0" t="n">
        <v>0</v>
      </c>
      <c r="N489" s="0" t="n">
        <v>0</v>
      </c>
      <c r="O489" s="30" t="n">
        <v>30.50785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4.37038</v>
      </c>
      <c r="W489" s="0" t="n">
        <v>0.88955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10.76538</v>
      </c>
      <c r="AC489" s="0" t="n">
        <v>0</v>
      </c>
      <c r="AD489" s="0" t="n">
        <v>0</v>
      </c>
      <c r="AE489" s="32" t="n">
        <v>16.02531</v>
      </c>
      <c r="AF489" s="33" t="n">
        <v>1078.14176</v>
      </c>
      <c r="AG489" s="6" t="n">
        <v>575.01741</v>
      </c>
      <c r="AH489" s="31" t="n">
        <v>502.2348</v>
      </c>
      <c r="AI489" s="31" t="n">
        <v>0</v>
      </c>
      <c r="AJ489" s="34" t="n">
        <v>0.88955</v>
      </c>
      <c r="AK489" s="35" t="n">
        <v>-7.11652958784725E-014</v>
      </c>
      <c r="AL489" s="36"/>
    </row>
    <row r="490" customFormat="false" ht="15" hidden="false" customHeight="false" outlineLevel="0" collapsed="false">
      <c r="A490" s="3"/>
      <c r="B490" s="28" t="n">
        <v>250150</v>
      </c>
      <c r="C490" s="3" t="s">
        <v>190</v>
      </c>
      <c r="D490" s="0" t="n">
        <v>0</v>
      </c>
      <c r="E490" s="0" t="n">
        <v>34.69415</v>
      </c>
      <c r="F490" s="0" t="n">
        <v>0</v>
      </c>
      <c r="G490" s="0" t="n">
        <v>0</v>
      </c>
      <c r="H490" s="30" t="n">
        <v>34.69415</v>
      </c>
      <c r="I490" s="31" t="n">
        <v>0</v>
      </c>
      <c r="J490" s="0" t="n">
        <v>1.13447</v>
      </c>
      <c r="K490" s="0" t="n">
        <v>0</v>
      </c>
      <c r="L490" s="0" t="n">
        <v>0</v>
      </c>
      <c r="M490" s="0" t="n">
        <v>0</v>
      </c>
      <c r="N490" s="0" t="n">
        <v>0</v>
      </c>
      <c r="O490" s="30" t="n">
        <v>1.13447</v>
      </c>
      <c r="P490" s="0" t="n">
        <v>12.69687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3.36127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32" t="n">
        <v>16.05814</v>
      </c>
      <c r="AF490" s="33" t="n">
        <v>51.88676</v>
      </c>
      <c r="AG490" s="6" t="n">
        <v>1.13447</v>
      </c>
      <c r="AH490" s="31" t="n">
        <v>50.75229</v>
      </c>
      <c r="AI490" s="31" t="n">
        <v>0</v>
      </c>
      <c r="AJ490" s="34" t="n">
        <v>0</v>
      </c>
      <c r="AK490" s="35" t="n">
        <v>0</v>
      </c>
      <c r="AL490" s="36"/>
    </row>
    <row r="491" customFormat="false" ht="15" hidden="false" customHeight="false" outlineLevel="0" collapsed="false">
      <c r="A491" s="3"/>
      <c r="B491" s="28" t="n">
        <v>250155</v>
      </c>
      <c r="C491" s="3" t="s">
        <v>311</v>
      </c>
      <c r="D491" s="0" t="n">
        <v>5.21505</v>
      </c>
      <c r="E491" s="0" t="n">
        <v>0</v>
      </c>
      <c r="F491" s="0" t="n">
        <v>0</v>
      </c>
      <c r="G491" s="0" t="n">
        <v>0</v>
      </c>
      <c r="H491" s="30" t="n">
        <v>5.21505</v>
      </c>
      <c r="I491" s="31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3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32" t="n">
        <v>0</v>
      </c>
      <c r="AF491" s="33" t="n">
        <v>5.21505</v>
      </c>
      <c r="AG491" s="6" t="n">
        <v>0</v>
      </c>
      <c r="AH491" s="31" t="n">
        <v>5.21505</v>
      </c>
      <c r="AI491" s="31" t="n">
        <v>0</v>
      </c>
      <c r="AJ491" s="34" t="n">
        <v>0</v>
      </c>
      <c r="AK491" s="35" t="n">
        <v>0</v>
      </c>
      <c r="AL491" s="36"/>
    </row>
    <row r="492" customFormat="false" ht="15" hidden="false" customHeight="false" outlineLevel="0" collapsed="false">
      <c r="A492" s="3"/>
      <c r="B492" s="28" t="n">
        <v>250190</v>
      </c>
      <c r="C492" s="3" t="s">
        <v>84</v>
      </c>
      <c r="D492" s="0" t="n">
        <v>0</v>
      </c>
      <c r="E492" s="0" t="n">
        <v>51.44938</v>
      </c>
      <c r="F492" s="0" t="n">
        <v>208.59072</v>
      </c>
      <c r="G492" s="0" t="n">
        <v>112.76481</v>
      </c>
      <c r="H492" s="30" t="n">
        <v>372.80491</v>
      </c>
      <c r="I492" s="31" t="n">
        <v>0</v>
      </c>
      <c r="J492" s="0" t="n">
        <v>3.54631</v>
      </c>
      <c r="K492" s="0" t="n">
        <v>0</v>
      </c>
      <c r="L492" s="0" t="n">
        <v>0</v>
      </c>
      <c r="M492" s="0" t="n">
        <v>10.05561</v>
      </c>
      <c r="N492" s="0" t="n">
        <v>0</v>
      </c>
      <c r="O492" s="30" t="n">
        <v>13.60192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.0165</v>
      </c>
      <c r="V492" s="0" t="n">
        <v>0</v>
      </c>
      <c r="W492" s="0" t="n">
        <v>2.69236</v>
      </c>
      <c r="X492" s="0" t="n">
        <v>0</v>
      </c>
      <c r="Y492" s="0" t="n">
        <v>132.17577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32" t="n">
        <v>134.88463</v>
      </c>
      <c r="AF492" s="33" t="n">
        <v>521.29146</v>
      </c>
      <c r="AG492" s="6" t="n">
        <v>334.97395</v>
      </c>
      <c r="AH492" s="31" t="n">
        <v>183.62515</v>
      </c>
      <c r="AI492" s="31" t="n">
        <v>0</v>
      </c>
      <c r="AJ492" s="34" t="n">
        <v>2.69236</v>
      </c>
      <c r="AK492" s="35" t="n">
        <v>3.64153152077051E-014</v>
      </c>
      <c r="AL492" s="36"/>
    </row>
    <row r="493" customFormat="false" ht="15" hidden="false" customHeight="false" outlineLevel="0" collapsed="false">
      <c r="A493" s="3"/>
      <c r="B493" s="28" t="n">
        <v>2502</v>
      </c>
      <c r="C493" s="3" t="s">
        <v>312</v>
      </c>
      <c r="D493" s="0" t="n">
        <v>0</v>
      </c>
      <c r="E493" s="0" t="n">
        <v>0</v>
      </c>
      <c r="F493" s="0" t="n">
        <v>0</v>
      </c>
      <c r="G493" s="0" t="n">
        <v>0</v>
      </c>
      <c r="H493" s="30" t="n">
        <v>0</v>
      </c>
      <c r="I493" s="31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3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36.2224</v>
      </c>
      <c r="AB493" s="0" t="n">
        <v>0</v>
      </c>
      <c r="AC493" s="0" t="n">
        <v>0</v>
      </c>
      <c r="AD493" s="0" t="n">
        <v>24.19661</v>
      </c>
      <c r="AE493" s="32" t="n">
        <v>60.41901</v>
      </c>
      <c r="AF493" s="33" t="n">
        <v>60.41901</v>
      </c>
      <c r="AG493" s="6" t="n">
        <v>0</v>
      </c>
      <c r="AH493" s="31" t="n">
        <v>24.19661</v>
      </c>
      <c r="AI493" s="31" t="n">
        <v>0</v>
      </c>
      <c r="AJ493" s="34" t="n">
        <v>36.2224</v>
      </c>
      <c r="AK493" s="35" t="n">
        <v>0</v>
      </c>
      <c r="AL493" s="36"/>
    </row>
    <row r="494" customFormat="false" ht="15" hidden="false" customHeight="false" outlineLevel="0" collapsed="false">
      <c r="A494" s="3"/>
      <c r="B494" s="28" t="n">
        <v>2503</v>
      </c>
      <c r="C494" s="3" t="s">
        <v>313</v>
      </c>
      <c r="D494" s="29" t="n">
        <v>8848.99462</v>
      </c>
      <c r="E494" s="29" t="n">
        <v>6761.52393</v>
      </c>
      <c r="F494" s="29" t="n">
        <v>15856.39843</v>
      </c>
      <c r="G494" s="29" t="n">
        <v>8716.15184</v>
      </c>
      <c r="H494" s="30" t="n">
        <v>40183.06882</v>
      </c>
      <c r="I494" s="31" t="n">
        <v>2891.28141</v>
      </c>
      <c r="J494" s="29" t="n">
        <v>7978.88044</v>
      </c>
      <c r="K494" s="29" t="n">
        <v>1138.21949</v>
      </c>
      <c r="L494" s="29" t="n">
        <v>7985.13557</v>
      </c>
      <c r="M494" s="29" t="n">
        <v>3362.43414</v>
      </c>
      <c r="N494" s="29" t="n">
        <v>1075.10879</v>
      </c>
      <c r="O494" s="30" t="n">
        <v>24431.05984</v>
      </c>
      <c r="P494" s="0" t="n">
        <v>840.49933</v>
      </c>
      <c r="Q494" s="29" t="n">
        <v>2248.594</v>
      </c>
      <c r="R494" s="0" t="n">
        <v>548.66561</v>
      </c>
      <c r="S494" s="0" t="n">
        <v>310.21362</v>
      </c>
      <c r="T494" s="0" t="n">
        <v>212.8152</v>
      </c>
      <c r="U494" s="29" t="n">
        <v>2594.76313</v>
      </c>
      <c r="V494" s="29" t="n">
        <v>1559.75174</v>
      </c>
      <c r="W494" s="29" t="n">
        <v>1319.49125</v>
      </c>
      <c r="X494" s="0" t="n">
        <v>84.17104</v>
      </c>
      <c r="Y494" s="0" t="n">
        <v>472.86478</v>
      </c>
      <c r="Z494" s="29" t="n">
        <v>1528.08743</v>
      </c>
      <c r="AA494" s="29" t="n">
        <v>1469.06257</v>
      </c>
      <c r="AB494" s="0" t="n">
        <v>391.21725</v>
      </c>
      <c r="AC494" s="0" t="n">
        <v>454.85788</v>
      </c>
      <c r="AD494" s="0" t="n">
        <v>92.84819</v>
      </c>
      <c r="AE494" s="32" t="n">
        <v>14127.90302</v>
      </c>
      <c r="AF494" s="33" t="n">
        <v>78742.03168</v>
      </c>
      <c r="AG494" s="6" t="n">
        <v>55518.59597</v>
      </c>
      <c r="AH494" s="31" t="n">
        <v>18841.80452</v>
      </c>
      <c r="AI494" s="31" t="n">
        <v>1138.21949</v>
      </c>
      <c r="AJ494" s="34" t="n">
        <v>3243.4117</v>
      </c>
      <c r="AK494" s="35" t="n">
        <v>1.45519152283669E-011</v>
      </c>
      <c r="AL494" s="36"/>
    </row>
    <row r="495" customFormat="false" ht="15" hidden="false" customHeight="false" outlineLevel="0" collapsed="false">
      <c r="A495" s="3"/>
      <c r="B495" s="28" t="n">
        <v>250305</v>
      </c>
      <c r="C495" s="3" t="s">
        <v>314</v>
      </c>
      <c r="D495" s="0" t="n">
        <v>0</v>
      </c>
      <c r="E495" s="0" t="n">
        <v>0</v>
      </c>
      <c r="F495" s="0" t="n">
        <v>3.07729</v>
      </c>
      <c r="G495" s="29" t="n">
        <v>3803.71932</v>
      </c>
      <c r="H495" s="30" t="n">
        <v>3806.79661</v>
      </c>
      <c r="I495" s="31" t="n">
        <v>0</v>
      </c>
      <c r="J495" s="0" t="n">
        <v>0</v>
      </c>
      <c r="K495" s="0" t="n">
        <v>0</v>
      </c>
      <c r="L495" s="0" t="n">
        <v>0.18002</v>
      </c>
      <c r="M495" s="0" t="n">
        <v>349.93577</v>
      </c>
      <c r="N495" s="0" t="n">
        <v>0</v>
      </c>
      <c r="O495" s="30" t="n">
        <v>350.11579</v>
      </c>
      <c r="P495" s="0" t="n">
        <v>0</v>
      </c>
      <c r="Q495" s="0" t="n">
        <v>0</v>
      </c>
      <c r="R495" s="0" t="n">
        <v>0</v>
      </c>
      <c r="S495" s="0" t="n">
        <v>0.03234</v>
      </c>
      <c r="T495" s="0" t="n">
        <v>0</v>
      </c>
      <c r="U495" s="0" t="n">
        <v>94.92907</v>
      </c>
      <c r="V495" s="0" t="n">
        <v>42.4967</v>
      </c>
      <c r="W495" s="0" t="n">
        <v>0</v>
      </c>
      <c r="X495" s="0" t="n">
        <v>34.79269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34.86084</v>
      </c>
      <c r="AD495" s="0" t="n">
        <v>0</v>
      </c>
      <c r="AE495" s="32" t="n">
        <v>207.11164</v>
      </c>
      <c r="AF495" s="33" t="n">
        <v>4364.02404</v>
      </c>
      <c r="AG495" s="6" t="n">
        <v>4294.37051</v>
      </c>
      <c r="AH495" s="31" t="n">
        <v>34.79269</v>
      </c>
      <c r="AI495" s="31" t="n">
        <v>0</v>
      </c>
      <c r="AJ495" s="34" t="n">
        <v>34.86084</v>
      </c>
      <c r="AK495" s="35" t="n">
        <v>4.9737991503207E-013</v>
      </c>
      <c r="AL495" s="36"/>
    </row>
    <row r="496" customFormat="false" ht="15" hidden="false" customHeight="false" outlineLevel="0" collapsed="false">
      <c r="A496" s="3"/>
      <c r="B496" s="28" t="n">
        <v>250310</v>
      </c>
      <c r="C496" s="3" t="s">
        <v>315</v>
      </c>
      <c r="D496" s="29" t="n">
        <v>1855.19848</v>
      </c>
      <c r="E496" s="0" t="n">
        <v>1108.21794</v>
      </c>
      <c r="F496" s="29" t="n">
        <v>2740.61975</v>
      </c>
      <c r="G496" s="29" t="n">
        <v>1334.93252</v>
      </c>
      <c r="H496" s="30" t="n">
        <v>7038.96869</v>
      </c>
      <c r="I496" s="31" t="n">
        <v>597.30279</v>
      </c>
      <c r="J496" s="0" t="n">
        <v>1011.41585</v>
      </c>
      <c r="K496" s="0" t="n">
        <v>331.31833</v>
      </c>
      <c r="L496" s="0" t="n">
        <v>899.51423</v>
      </c>
      <c r="M496" s="0" t="n">
        <v>526.17613</v>
      </c>
      <c r="N496" s="0" t="n">
        <v>78.70151</v>
      </c>
      <c r="O496" s="30" t="n">
        <v>3444.42884</v>
      </c>
      <c r="P496" s="0" t="n">
        <v>158.02171</v>
      </c>
      <c r="Q496" s="0" t="n">
        <v>201.576</v>
      </c>
      <c r="R496" s="0" t="n">
        <v>27.79208</v>
      </c>
      <c r="S496" s="0" t="n">
        <v>161.37595</v>
      </c>
      <c r="T496" s="0" t="n">
        <v>58.25779</v>
      </c>
      <c r="U496" s="0" t="n">
        <v>185.30968</v>
      </c>
      <c r="V496" s="0" t="n">
        <v>159.12378</v>
      </c>
      <c r="W496" s="29" t="n">
        <v>1077.85036</v>
      </c>
      <c r="X496" s="0" t="n">
        <v>38.83662</v>
      </c>
      <c r="Y496" s="0" t="n">
        <v>172.78292</v>
      </c>
      <c r="Z496" s="0" t="n">
        <v>123.60563</v>
      </c>
      <c r="AA496" s="0" t="n">
        <v>500.48237</v>
      </c>
      <c r="AB496" s="0" t="n">
        <v>56.17345</v>
      </c>
      <c r="AC496" s="0" t="n">
        <v>253.4582</v>
      </c>
      <c r="AD496" s="0" t="n">
        <v>56.63019</v>
      </c>
      <c r="AE496" s="32" t="n">
        <v>3231.27673</v>
      </c>
      <c r="AF496" s="33" t="n">
        <v>13714.67426</v>
      </c>
      <c r="AG496" s="6" t="n">
        <v>7980.01372</v>
      </c>
      <c r="AH496" s="31" t="n">
        <v>3571.55128</v>
      </c>
      <c r="AI496" s="31" t="n">
        <v>331.31833</v>
      </c>
      <c r="AJ496" s="34" t="n">
        <v>1831.79093</v>
      </c>
      <c r="AK496" s="35" t="n">
        <v>0</v>
      </c>
      <c r="AL496" s="36"/>
    </row>
    <row r="497" customFormat="false" ht="15" hidden="false" customHeight="false" outlineLevel="0" collapsed="false">
      <c r="A497" s="3"/>
      <c r="B497" s="28" t="n">
        <v>250315</v>
      </c>
      <c r="C497" s="3" t="s">
        <v>316</v>
      </c>
      <c r="D497" s="0" t="n">
        <v>0</v>
      </c>
      <c r="E497" s="0" t="n">
        <v>283.4644</v>
      </c>
      <c r="F497" s="0" t="n">
        <v>768.95424</v>
      </c>
      <c r="G497" s="0" t="n">
        <v>0</v>
      </c>
      <c r="H497" s="30" t="n">
        <v>1052.41864</v>
      </c>
      <c r="I497" s="31" t="n">
        <v>92.75903</v>
      </c>
      <c r="J497" s="0" t="n">
        <v>112.39854</v>
      </c>
      <c r="K497" s="0" t="n">
        <v>0</v>
      </c>
      <c r="L497" s="0" t="n">
        <v>146.58172</v>
      </c>
      <c r="M497" s="0" t="n">
        <v>129.42741</v>
      </c>
      <c r="N497" s="0" t="n">
        <v>113.74067</v>
      </c>
      <c r="O497" s="30" t="n">
        <v>594.90737</v>
      </c>
      <c r="P497" s="0" t="n">
        <v>36.95095</v>
      </c>
      <c r="Q497" s="0" t="n">
        <v>49.918</v>
      </c>
      <c r="R497" s="0" t="n">
        <v>5.2004</v>
      </c>
      <c r="S497" s="0" t="n">
        <v>8.69856</v>
      </c>
      <c r="T497" s="0" t="n">
        <v>0</v>
      </c>
      <c r="U497" s="0" t="n">
        <v>49.14789</v>
      </c>
      <c r="V497" s="0" t="n">
        <v>53.8734</v>
      </c>
      <c r="W497" s="0" t="n">
        <v>190.45089</v>
      </c>
      <c r="X497" s="0" t="n">
        <v>3.38077</v>
      </c>
      <c r="Y497" s="0" t="n">
        <v>0</v>
      </c>
      <c r="Z497" s="0" t="n">
        <v>137.82057</v>
      </c>
      <c r="AA497" s="0" t="n">
        <v>66.96886</v>
      </c>
      <c r="AB497" s="0" t="n">
        <v>8.91344</v>
      </c>
      <c r="AC497" s="0" t="n">
        <v>30.54761</v>
      </c>
      <c r="AD497" s="0" t="n">
        <v>17.49778</v>
      </c>
      <c r="AE497" s="32" t="n">
        <v>659.36912</v>
      </c>
      <c r="AF497" s="33" t="n">
        <v>2306.69513</v>
      </c>
      <c r="AG497" s="6" t="n">
        <v>1539.6133</v>
      </c>
      <c r="AH497" s="31" t="n">
        <v>479.11447</v>
      </c>
      <c r="AI497" s="31" t="n">
        <v>0</v>
      </c>
      <c r="AJ497" s="34" t="n">
        <v>287.96736</v>
      </c>
      <c r="AK497" s="35" t="n">
        <v>0</v>
      </c>
      <c r="AL497" s="36"/>
    </row>
    <row r="498" customFormat="false" ht="15" hidden="false" customHeight="false" outlineLevel="0" collapsed="false">
      <c r="A498" s="3"/>
      <c r="B498" s="28" t="n">
        <v>250320</v>
      </c>
      <c r="C498" s="3" t="s">
        <v>317</v>
      </c>
      <c r="D498" s="0" t="n">
        <v>48.02025</v>
      </c>
      <c r="E498" s="0" t="n">
        <v>0</v>
      </c>
      <c r="F498" s="0" t="n">
        <v>246.93962</v>
      </c>
      <c r="G498" s="0" t="n">
        <v>0</v>
      </c>
      <c r="H498" s="30" t="n">
        <v>294.95987</v>
      </c>
      <c r="I498" s="31" t="n">
        <v>0</v>
      </c>
      <c r="J498" s="0" t="n">
        <v>83.117</v>
      </c>
      <c r="K498" s="0" t="n">
        <v>9.05432</v>
      </c>
      <c r="L498" s="0" t="n">
        <v>18.67175</v>
      </c>
      <c r="M498" s="0" t="n">
        <v>5.72075</v>
      </c>
      <c r="N498" s="0" t="n">
        <v>1.22238</v>
      </c>
      <c r="O498" s="30" t="n">
        <v>117.7862</v>
      </c>
      <c r="P498" s="0" t="n">
        <v>0</v>
      </c>
      <c r="Q498" s="0" t="n">
        <v>0</v>
      </c>
      <c r="R498" s="0" t="n">
        <v>0.11032</v>
      </c>
      <c r="S498" s="0" t="n">
        <v>2.52533</v>
      </c>
      <c r="T498" s="0" t="n">
        <v>0</v>
      </c>
      <c r="U498" s="0" t="n">
        <v>15.35551</v>
      </c>
      <c r="V498" s="0" t="n">
        <v>1.65416</v>
      </c>
      <c r="W498" s="0" t="n">
        <v>0</v>
      </c>
      <c r="X498" s="0" t="n">
        <v>7.16096</v>
      </c>
      <c r="Y498" s="0" t="n">
        <v>0</v>
      </c>
      <c r="Z498" s="0" t="n">
        <v>0</v>
      </c>
      <c r="AA498" s="0" t="n">
        <v>0</v>
      </c>
      <c r="AB498" s="0" t="n">
        <v>1.041</v>
      </c>
      <c r="AC498" s="0" t="n">
        <v>0.38749</v>
      </c>
      <c r="AD498" s="0" t="n">
        <v>4.42383</v>
      </c>
      <c r="AE498" s="32" t="n">
        <v>32.6586</v>
      </c>
      <c r="AF498" s="33" t="n">
        <v>445.40467</v>
      </c>
      <c r="AG498" s="6" t="n">
        <v>376.35782</v>
      </c>
      <c r="AH498" s="31" t="n">
        <v>59.60504</v>
      </c>
      <c r="AI498" s="31" t="n">
        <v>9.05432</v>
      </c>
      <c r="AJ498" s="34" t="n">
        <v>0.38749</v>
      </c>
      <c r="AK498" s="35" t="n">
        <v>1.0325074129014E-014</v>
      </c>
      <c r="AL498" s="36"/>
    </row>
    <row r="499" customFormat="false" ht="15" hidden="false" customHeight="false" outlineLevel="0" collapsed="false">
      <c r="A499" s="3"/>
      <c r="B499" s="28" t="n">
        <v>250325</v>
      </c>
      <c r="C499" s="3" t="s">
        <v>318</v>
      </c>
      <c r="D499" s="29" t="n">
        <v>6220.67623</v>
      </c>
      <c r="E499" s="0" t="n">
        <v>0</v>
      </c>
      <c r="F499" s="29" t="n">
        <v>6551.37384</v>
      </c>
      <c r="G499" s="29" t="n">
        <v>3577.5</v>
      </c>
      <c r="H499" s="30" t="n">
        <v>16349.55007</v>
      </c>
      <c r="I499" s="31" t="n">
        <v>1366.14735</v>
      </c>
      <c r="J499" s="29" t="n">
        <v>3029.69085</v>
      </c>
      <c r="K499" s="0" t="n">
        <v>632.66602</v>
      </c>
      <c r="L499" s="29" t="n">
        <v>4592.21987</v>
      </c>
      <c r="M499" s="0" t="n">
        <v>189.37389</v>
      </c>
      <c r="N499" s="0" t="n">
        <v>348.09057</v>
      </c>
      <c r="O499" s="30" t="n">
        <v>10158.18855</v>
      </c>
      <c r="P499" s="0" t="n">
        <v>205.45916</v>
      </c>
      <c r="Q499" s="0" t="n">
        <v>354.095</v>
      </c>
      <c r="R499" s="0" t="n">
        <v>22.01984</v>
      </c>
      <c r="S499" s="0" t="n">
        <v>65.9719</v>
      </c>
      <c r="T499" s="0" t="n">
        <v>8.12686</v>
      </c>
      <c r="U499" s="0" t="n">
        <v>304.94141</v>
      </c>
      <c r="V499" s="0" t="n">
        <v>520.24734</v>
      </c>
      <c r="W499" s="0" t="n">
        <v>51.19</v>
      </c>
      <c r="X499" s="0" t="n">
        <v>0</v>
      </c>
      <c r="Y499" s="0" t="n">
        <v>0</v>
      </c>
      <c r="Z499" s="0" t="n">
        <v>673.75526</v>
      </c>
      <c r="AA499" s="0" t="n">
        <v>901.61134</v>
      </c>
      <c r="AB499" s="0" t="n">
        <v>271.29675</v>
      </c>
      <c r="AC499" s="0" t="n">
        <v>0</v>
      </c>
      <c r="AD499" s="0" t="n">
        <v>13.63569</v>
      </c>
      <c r="AE499" s="32" t="n">
        <v>3392.35055</v>
      </c>
      <c r="AF499" s="33" t="n">
        <v>29900.08917</v>
      </c>
      <c r="AG499" s="6" t="n">
        <v>21192.96861</v>
      </c>
      <c r="AH499" s="31" t="n">
        <v>7121.6532</v>
      </c>
      <c r="AI499" s="31" t="n">
        <v>632.66602</v>
      </c>
      <c r="AJ499" s="34" t="n">
        <v>952.80134</v>
      </c>
      <c r="AK499" s="35" t="n">
        <v>0</v>
      </c>
      <c r="AL499" s="36"/>
    </row>
    <row r="500" customFormat="false" ht="15" hidden="false" customHeight="false" outlineLevel="0" collapsed="false">
      <c r="A500" s="3"/>
      <c r="B500" s="28" t="n">
        <v>250330</v>
      </c>
      <c r="C500" s="3" t="s">
        <v>319</v>
      </c>
      <c r="D500" s="0" t="n">
        <v>0</v>
      </c>
      <c r="E500" s="0" t="n">
        <v>0</v>
      </c>
      <c r="F500" s="0" t="n">
        <v>0</v>
      </c>
      <c r="G500" s="0" t="n">
        <v>0</v>
      </c>
      <c r="H500" s="30" t="n">
        <v>0</v>
      </c>
      <c r="I500" s="31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3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32" t="n">
        <v>0</v>
      </c>
      <c r="AF500" s="33" t="n">
        <v>0</v>
      </c>
      <c r="AG500" s="6" t="n">
        <v>0</v>
      </c>
      <c r="AH500" s="31" t="n">
        <v>0</v>
      </c>
      <c r="AI500" s="31" t="n">
        <v>0</v>
      </c>
      <c r="AJ500" s="34" t="n">
        <v>0</v>
      </c>
      <c r="AK500" s="35" t="n">
        <v>0</v>
      </c>
      <c r="AL500" s="36"/>
    </row>
    <row r="501" customFormat="false" ht="15" hidden="false" customHeight="false" outlineLevel="0" collapsed="false">
      <c r="A501" s="3"/>
      <c r="B501" s="28" t="n">
        <v>250390</v>
      </c>
      <c r="C501" s="3" t="s">
        <v>146</v>
      </c>
      <c r="D501" s="0" t="n">
        <v>725.09966</v>
      </c>
      <c r="E501" s="29" t="n">
        <v>5369.84159</v>
      </c>
      <c r="F501" s="29" t="n">
        <v>5545.43369</v>
      </c>
      <c r="G501" s="0" t="n">
        <v>0</v>
      </c>
      <c r="H501" s="30" t="n">
        <v>11640.37494</v>
      </c>
      <c r="I501" s="31" t="n">
        <v>835.07224</v>
      </c>
      <c r="J501" s="29" t="n">
        <v>3742.2582</v>
      </c>
      <c r="K501" s="0" t="n">
        <v>165.18082</v>
      </c>
      <c r="L501" s="29" t="n">
        <v>2327.96798</v>
      </c>
      <c r="M501" s="29" t="n">
        <v>2161.80019</v>
      </c>
      <c r="N501" s="0" t="n">
        <v>533.35366</v>
      </c>
      <c r="O501" s="30" t="n">
        <v>9765.63309</v>
      </c>
      <c r="P501" s="0" t="n">
        <v>440.06751</v>
      </c>
      <c r="Q501" s="29" t="n">
        <v>1643.005</v>
      </c>
      <c r="R501" s="0" t="n">
        <v>493.54297</v>
      </c>
      <c r="S501" s="0" t="n">
        <v>71.60954</v>
      </c>
      <c r="T501" s="0" t="n">
        <v>146.43055</v>
      </c>
      <c r="U501" s="29" t="n">
        <v>1945.07957</v>
      </c>
      <c r="V501" s="0" t="n">
        <v>782.35636</v>
      </c>
      <c r="W501" s="0" t="n">
        <v>0</v>
      </c>
      <c r="X501" s="0" t="n">
        <v>0</v>
      </c>
      <c r="Y501" s="0" t="n">
        <v>300.08186</v>
      </c>
      <c r="Z501" s="0" t="n">
        <v>592.90597</v>
      </c>
      <c r="AA501" s="0" t="n">
        <v>0</v>
      </c>
      <c r="AB501" s="0" t="n">
        <v>53.79261</v>
      </c>
      <c r="AC501" s="0" t="n">
        <v>135.60374</v>
      </c>
      <c r="AD501" s="0" t="n">
        <v>0.6607</v>
      </c>
      <c r="AE501" s="32" t="n">
        <v>6605.13638</v>
      </c>
      <c r="AF501" s="33" t="n">
        <v>28011.14441</v>
      </c>
      <c r="AG501" s="6" t="n">
        <v>20135.27201</v>
      </c>
      <c r="AH501" s="31" t="n">
        <v>7575.08784</v>
      </c>
      <c r="AI501" s="31" t="n">
        <v>165.18082</v>
      </c>
      <c r="AJ501" s="34" t="n">
        <v>135.60374</v>
      </c>
      <c r="AK501" s="35" t="n">
        <v>-7.21911419532262E-012</v>
      </c>
      <c r="AL501" s="36"/>
    </row>
    <row r="502" customFormat="false" ht="15" hidden="false" customHeight="false" outlineLevel="0" collapsed="false">
      <c r="A502" s="3"/>
      <c r="B502" s="28" t="n">
        <v>2504</v>
      </c>
      <c r="C502" s="3" t="s">
        <v>320</v>
      </c>
      <c r="D502" s="29" t="n">
        <v>4278.64556</v>
      </c>
      <c r="E502" s="29" t="n">
        <v>3134.63597</v>
      </c>
      <c r="F502" s="29" t="n">
        <v>5106.88315</v>
      </c>
      <c r="G502" s="29" t="n">
        <v>5407.96244</v>
      </c>
      <c r="H502" s="30" t="n">
        <v>17928.12712</v>
      </c>
      <c r="I502" s="31" t="n">
        <v>985.38327</v>
      </c>
      <c r="J502" s="29" t="n">
        <v>4034.36705</v>
      </c>
      <c r="K502" s="29" t="n">
        <v>1042.53906</v>
      </c>
      <c r="L502" s="29" t="n">
        <v>2378.57553</v>
      </c>
      <c r="M502" s="0" t="n">
        <v>302.91842</v>
      </c>
      <c r="N502" s="0" t="n">
        <v>305.52231</v>
      </c>
      <c r="O502" s="30" t="n">
        <v>9049.30564</v>
      </c>
      <c r="P502" s="0" t="n">
        <v>142.04326</v>
      </c>
      <c r="Q502" s="29" t="n">
        <v>3543.424</v>
      </c>
      <c r="R502" s="0" t="n">
        <v>5.77861</v>
      </c>
      <c r="S502" s="0" t="n">
        <v>25.53616</v>
      </c>
      <c r="T502" s="0" t="n">
        <v>387.1745</v>
      </c>
      <c r="U502" s="29" t="n">
        <v>1142.20136</v>
      </c>
      <c r="V502" s="0" t="n">
        <v>54.76934</v>
      </c>
      <c r="W502" s="0" t="n">
        <v>252.06742</v>
      </c>
      <c r="X502" s="0" t="n">
        <v>4.00906</v>
      </c>
      <c r="Y502" s="0" t="n">
        <v>258.69839</v>
      </c>
      <c r="Z502" s="0" t="n">
        <v>481.0469</v>
      </c>
      <c r="AA502" s="0" t="n">
        <v>247.39284</v>
      </c>
      <c r="AB502" s="0" t="n">
        <v>83.59133</v>
      </c>
      <c r="AC502" s="0" t="n">
        <v>72.19752</v>
      </c>
      <c r="AD502" s="0" t="n">
        <v>36.87167</v>
      </c>
      <c r="AE502" s="32" t="n">
        <v>6736.80236</v>
      </c>
      <c r="AF502" s="33" t="n">
        <v>33714.23512</v>
      </c>
      <c r="AG502" s="6" t="n">
        <v>23376.91297</v>
      </c>
      <c r="AH502" s="31" t="n">
        <v>8723.12531</v>
      </c>
      <c r="AI502" s="31" t="n">
        <v>1042.53906</v>
      </c>
      <c r="AJ502" s="34" t="n">
        <v>571.65778</v>
      </c>
      <c r="AK502" s="35" t="n">
        <v>7.73070496506989E-012</v>
      </c>
      <c r="AL502" s="36"/>
    </row>
    <row r="503" customFormat="false" ht="15" hidden="false" customHeight="false" outlineLevel="0" collapsed="false">
      <c r="A503" s="3"/>
      <c r="B503" s="28" t="n">
        <v>250405</v>
      </c>
      <c r="C503" s="3" t="s">
        <v>321</v>
      </c>
      <c r="D503" s="29" t="n">
        <v>2778.99648</v>
      </c>
      <c r="E503" s="29" t="n">
        <v>1528.15831</v>
      </c>
      <c r="F503" s="29" t="n">
        <v>4963.98664</v>
      </c>
      <c r="G503" s="29" t="n">
        <v>4108.37815</v>
      </c>
      <c r="H503" s="30" t="n">
        <v>13379.51958</v>
      </c>
      <c r="I503" s="31" t="n">
        <v>898.34452</v>
      </c>
      <c r="J503" s="29" t="n">
        <v>2536.83794</v>
      </c>
      <c r="K503" s="0" t="n">
        <v>125.53825</v>
      </c>
      <c r="L503" s="29" t="n">
        <v>1287.73081</v>
      </c>
      <c r="M503" s="0" t="n">
        <v>263.73889</v>
      </c>
      <c r="N503" s="0" t="n">
        <v>254.37124</v>
      </c>
      <c r="O503" s="30" t="n">
        <v>5366.56165</v>
      </c>
      <c r="P503" s="0" t="n">
        <v>98.97628</v>
      </c>
      <c r="Q503" s="29" t="n">
        <v>3370.33</v>
      </c>
      <c r="R503" s="0" t="n">
        <v>5.77861</v>
      </c>
      <c r="S503" s="0" t="n">
        <v>17.39641</v>
      </c>
      <c r="T503" s="0" t="n">
        <v>379.36656</v>
      </c>
      <c r="U503" s="29" t="n">
        <v>993.36747</v>
      </c>
      <c r="V503" s="0" t="n">
        <v>45.0043</v>
      </c>
      <c r="W503" s="0" t="n">
        <v>196.682</v>
      </c>
      <c r="X503" s="0" t="n">
        <v>2.72376</v>
      </c>
      <c r="Y503" s="0" t="n">
        <v>205.91998</v>
      </c>
      <c r="Z503" s="0" t="n">
        <v>406.03358</v>
      </c>
      <c r="AA503" s="0" t="n">
        <v>149.8245</v>
      </c>
      <c r="AB503" s="0" t="n">
        <v>20.55164</v>
      </c>
      <c r="AC503" s="0" t="n">
        <v>0</v>
      </c>
      <c r="AD503" s="0" t="n">
        <v>31.35542</v>
      </c>
      <c r="AE503" s="32" t="n">
        <v>5923.31051</v>
      </c>
      <c r="AF503" s="33" t="n">
        <v>24669.39174</v>
      </c>
      <c r="AG503" s="6" t="n">
        <v>18765.81662</v>
      </c>
      <c r="AH503" s="31" t="n">
        <v>5431.53037</v>
      </c>
      <c r="AI503" s="31" t="n">
        <v>125.53825</v>
      </c>
      <c r="AJ503" s="34" t="n">
        <v>346.5065</v>
      </c>
      <c r="AK503" s="35" t="n">
        <v>-6.30961949354969E-012</v>
      </c>
      <c r="AL503" s="36"/>
    </row>
    <row r="504" customFormat="false" ht="15" hidden="false" customHeight="false" outlineLevel="0" collapsed="false">
      <c r="A504" s="3"/>
      <c r="B504" s="28" t="n">
        <v>250490</v>
      </c>
      <c r="C504" s="3" t="s">
        <v>322</v>
      </c>
      <c r="D504" s="29" t="n">
        <v>1499.64908</v>
      </c>
      <c r="E504" s="29" t="n">
        <v>1606.47766</v>
      </c>
      <c r="F504" s="0" t="n">
        <v>142.89651</v>
      </c>
      <c r="G504" s="29" t="n">
        <v>1299.58429</v>
      </c>
      <c r="H504" s="30" t="n">
        <v>4548.60754</v>
      </c>
      <c r="I504" s="31" t="n">
        <v>87.03875</v>
      </c>
      <c r="J504" s="29" t="n">
        <v>1497.52911</v>
      </c>
      <c r="K504" s="29" t="n">
        <v>917.00081</v>
      </c>
      <c r="L504" s="29" t="n">
        <v>1090.84472</v>
      </c>
      <c r="M504" s="0" t="n">
        <v>39.17953</v>
      </c>
      <c r="N504" s="0" t="n">
        <v>51.15107</v>
      </c>
      <c r="O504" s="30" t="n">
        <v>3682.74399</v>
      </c>
      <c r="P504" s="0" t="n">
        <v>43.06698</v>
      </c>
      <c r="Q504" s="0" t="n">
        <v>173.094</v>
      </c>
      <c r="R504" s="0" t="n">
        <v>0</v>
      </c>
      <c r="S504" s="0" t="n">
        <v>8.13975</v>
      </c>
      <c r="T504" s="0" t="n">
        <v>7.80794</v>
      </c>
      <c r="U504" s="0" t="n">
        <v>148.83389</v>
      </c>
      <c r="V504" s="0" t="n">
        <v>9.76504</v>
      </c>
      <c r="W504" s="0" t="n">
        <v>55.38542</v>
      </c>
      <c r="X504" s="0" t="n">
        <v>1.2853</v>
      </c>
      <c r="Y504" s="0" t="n">
        <v>52.77841</v>
      </c>
      <c r="Z504" s="0" t="n">
        <v>75.01332</v>
      </c>
      <c r="AA504" s="0" t="n">
        <v>97.56834</v>
      </c>
      <c r="AB504" s="0" t="n">
        <v>63.03969</v>
      </c>
      <c r="AC504" s="0" t="n">
        <v>72.19752</v>
      </c>
      <c r="AD504" s="0" t="n">
        <v>5.51625</v>
      </c>
      <c r="AE504" s="32" t="n">
        <v>813.49185</v>
      </c>
      <c r="AF504" s="33" t="n">
        <v>9044.84338</v>
      </c>
      <c r="AG504" s="6" t="n">
        <v>4611.09635</v>
      </c>
      <c r="AH504" s="31" t="n">
        <v>3291.59494</v>
      </c>
      <c r="AI504" s="31" t="n">
        <v>917.00081</v>
      </c>
      <c r="AJ504" s="34" t="n">
        <v>225.15128</v>
      </c>
      <c r="AK504" s="35" t="n">
        <v>4.83169060316868E-013</v>
      </c>
      <c r="AL504" s="36"/>
    </row>
    <row r="505" customFormat="false" ht="15" hidden="false" customHeight="false" outlineLevel="0" collapsed="false">
      <c r="A505" s="3"/>
      <c r="B505" s="28" t="n">
        <v>2505</v>
      </c>
      <c r="C505" s="3" t="s">
        <v>323</v>
      </c>
      <c r="D505" s="29" t="n">
        <v>6276.50236</v>
      </c>
      <c r="E505" s="29" t="n">
        <v>9030.58377</v>
      </c>
      <c r="F505" s="29" t="n">
        <v>10360.61473</v>
      </c>
      <c r="G505" s="29" t="n">
        <v>4708.53755</v>
      </c>
      <c r="H505" s="30" t="n">
        <v>30376.23841</v>
      </c>
      <c r="I505" s="31" t="n">
        <v>3103.51786</v>
      </c>
      <c r="J505" s="29" t="n">
        <v>4969.81151</v>
      </c>
      <c r="K505" s="29" t="n">
        <v>950.60058</v>
      </c>
      <c r="L505" s="29" t="n">
        <v>696.66189</v>
      </c>
      <c r="M505" s="29" t="n">
        <v>204.66484</v>
      </c>
      <c r="N505" s="29" t="n">
        <v>511.55449</v>
      </c>
      <c r="O505" s="30" t="n">
        <v>10436.81117</v>
      </c>
      <c r="P505" s="0" t="n">
        <v>40.58776</v>
      </c>
      <c r="Q505" s="29" t="n">
        <v>826.051</v>
      </c>
      <c r="R505" s="0" t="n">
        <v>39.87493</v>
      </c>
      <c r="S505" s="0" t="n">
        <v>103.60588</v>
      </c>
      <c r="T505" s="0" t="n">
        <v>20.63506</v>
      </c>
      <c r="U505" s="29" t="n">
        <v>509.6434</v>
      </c>
      <c r="V505" s="29" t="n">
        <v>727.10284</v>
      </c>
      <c r="W505" s="0" t="n">
        <v>72.51637</v>
      </c>
      <c r="X505" s="0" t="n">
        <v>0</v>
      </c>
      <c r="Y505" s="0" t="n">
        <v>35.44168</v>
      </c>
      <c r="Z505" s="0" t="n">
        <v>970.99228</v>
      </c>
      <c r="AA505" s="29" t="n">
        <v>1362.35723</v>
      </c>
      <c r="AB505" s="0" t="n">
        <v>384.33706</v>
      </c>
      <c r="AC505" s="0" t="n">
        <v>16.17179</v>
      </c>
      <c r="AD505" s="0" t="n">
        <v>51.07999</v>
      </c>
      <c r="AE505" s="32" t="n">
        <v>5160.39727</v>
      </c>
      <c r="AF505" s="33" t="n">
        <v>45973.44685</v>
      </c>
      <c r="AG505" s="6" t="n">
        <v>27145.97798</v>
      </c>
      <c r="AH505" s="31" t="n">
        <v>16425.8229</v>
      </c>
      <c r="AI505" s="31" t="n">
        <v>950.60058</v>
      </c>
      <c r="AJ505" s="34" t="n">
        <v>1451.04539</v>
      </c>
      <c r="AK505" s="35" t="n">
        <v>0</v>
      </c>
      <c r="AL505" s="36"/>
    </row>
    <row r="506" customFormat="false" ht="15" hidden="false" customHeight="false" outlineLevel="0" collapsed="false">
      <c r="A506" s="3"/>
      <c r="B506" s="28" t="n">
        <v>250505</v>
      </c>
      <c r="C506" s="3" t="s">
        <v>324</v>
      </c>
      <c r="D506" s="29" t="n">
        <v>5992.10067</v>
      </c>
      <c r="E506" s="29" t="n">
        <v>8584.26338</v>
      </c>
      <c r="F506" s="29" t="n">
        <v>9553.66568</v>
      </c>
      <c r="G506" s="29" t="n">
        <v>4372.5</v>
      </c>
      <c r="H506" s="30" t="n">
        <v>28502.52973</v>
      </c>
      <c r="I506" s="31" t="n">
        <v>2387.60676</v>
      </c>
      <c r="J506" s="29" t="n">
        <v>4601.44644</v>
      </c>
      <c r="K506" s="0" t="n">
        <v>880.49014</v>
      </c>
      <c r="L506" s="0" t="n">
        <v>252.37856</v>
      </c>
      <c r="M506" s="0" t="n">
        <v>204.43192</v>
      </c>
      <c r="N506" s="0" t="n">
        <v>295.87698</v>
      </c>
      <c r="O506" s="30" t="n">
        <v>8622.2308</v>
      </c>
      <c r="P506" s="0" t="n">
        <v>0</v>
      </c>
      <c r="Q506" s="0" t="n">
        <v>613.372</v>
      </c>
      <c r="R506" s="0" t="n">
        <v>34.52724</v>
      </c>
      <c r="S506" s="0" t="n">
        <v>103.60588</v>
      </c>
      <c r="T506" s="0" t="n">
        <v>15.72614</v>
      </c>
      <c r="U506" s="0" t="n">
        <v>432.00033</v>
      </c>
      <c r="V506" s="0" t="n">
        <v>612.27565</v>
      </c>
      <c r="W506" s="0" t="n">
        <v>72.45</v>
      </c>
      <c r="X506" s="0" t="n">
        <v>0</v>
      </c>
      <c r="Y506" s="0" t="n">
        <v>0</v>
      </c>
      <c r="Z506" s="0" t="n">
        <v>791.00003</v>
      </c>
      <c r="AA506" s="29" t="n">
        <v>1362.35723</v>
      </c>
      <c r="AB506" s="0" t="n">
        <v>384.33706</v>
      </c>
      <c r="AC506" s="0" t="n">
        <v>0</v>
      </c>
      <c r="AD506" s="0" t="n">
        <v>8.49251</v>
      </c>
      <c r="AE506" s="32" t="n">
        <v>4430.14407</v>
      </c>
      <c r="AF506" s="33" t="n">
        <v>41554.9046</v>
      </c>
      <c r="AG506" s="6" t="n">
        <v>23848.0245</v>
      </c>
      <c r="AH506" s="31" t="n">
        <v>15391.58273</v>
      </c>
      <c r="AI506" s="31" t="n">
        <v>880.49014</v>
      </c>
      <c r="AJ506" s="34" t="n">
        <v>1434.80723</v>
      </c>
      <c r="AK506" s="35" t="n">
        <v>2.04636307898909E-012</v>
      </c>
      <c r="AL506" s="36"/>
    </row>
    <row r="507" customFormat="false" ht="15" hidden="false" customHeight="false" outlineLevel="0" collapsed="false">
      <c r="A507" s="3"/>
      <c r="B507" s="28" t="n">
        <v>250510</v>
      </c>
      <c r="C507" s="3" t="s">
        <v>325</v>
      </c>
      <c r="D507" s="0" t="n">
        <v>0</v>
      </c>
      <c r="E507" s="0" t="n">
        <v>0</v>
      </c>
      <c r="F507" s="0" t="n">
        <v>0</v>
      </c>
      <c r="G507" s="0" t="n">
        <v>0</v>
      </c>
      <c r="H507" s="30" t="n">
        <v>0</v>
      </c>
      <c r="I507" s="31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3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.06637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32" t="n">
        <v>0.06637</v>
      </c>
      <c r="AF507" s="33" t="n">
        <v>0.06637</v>
      </c>
      <c r="AG507" s="6" t="n">
        <v>0</v>
      </c>
      <c r="AH507" s="31" t="n">
        <v>0</v>
      </c>
      <c r="AI507" s="31" t="n">
        <v>0</v>
      </c>
      <c r="AJ507" s="34" t="n">
        <v>0.06637</v>
      </c>
      <c r="AK507" s="35" t="n">
        <v>0</v>
      </c>
      <c r="AL507" s="36"/>
    </row>
    <row r="508" customFormat="false" ht="15" hidden="false" customHeight="false" outlineLevel="0" collapsed="false">
      <c r="A508" s="3"/>
      <c r="B508" s="28" t="n">
        <v>250590</v>
      </c>
      <c r="C508" s="3" t="s">
        <v>326</v>
      </c>
      <c r="D508" s="29" t="n">
        <v>284.40169</v>
      </c>
      <c r="E508" s="29" t="n">
        <v>446.32039</v>
      </c>
      <c r="F508" s="29" t="n">
        <v>806.94905</v>
      </c>
      <c r="G508" s="29" t="n">
        <v>336.03755</v>
      </c>
      <c r="H508" s="30" t="n">
        <v>1873.70868</v>
      </c>
      <c r="I508" s="31" t="n">
        <v>715.9111</v>
      </c>
      <c r="J508" s="29" t="n">
        <v>368.36507</v>
      </c>
      <c r="K508" s="29" t="n">
        <v>70.11044</v>
      </c>
      <c r="L508" s="29" t="n">
        <v>444.28333</v>
      </c>
      <c r="M508" s="29" t="n">
        <v>0.23292</v>
      </c>
      <c r="N508" s="29" t="n">
        <v>215.67751</v>
      </c>
      <c r="O508" s="30" t="n">
        <v>1814.58037</v>
      </c>
      <c r="P508" s="0" t="n">
        <v>40.58776</v>
      </c>
      <c r="Q508" s="29" t="n">
        <v>212.679</v>
      </c>
      <c r="R508" s="0" t="n">
        <v>5.34769</v>
      </c>
      <c r="S508" s="0" t="n">
        <v>0</v>
      </c>
      <c r="T508" s="0" t="n">
        <v>4.90892</v>
      </c>
      <c r="U508" s="0" t="n">
        <v>77.64307</v>
      </c>
      <c r="V508" s="0" t="n">
        <v>114.82719</v>
      </c>
      <c r="W508" s="0" t="n">
        <v>0</v>
      </c>
      <c r="X508" s="0" t="n">
        <v>0</v>
      </c>
      <c r="Y508" s="0" t="n">
        <v>35.44168</v>
      </c>
      <c r="Z508" s="0" t="n">
        <v>179.99225</v>
      </c>
      <c r="AA508" s="0" t="n">
        <v>0</v>
      </c>
      <c r="AB508" s="0" t="n">
        <v>0</v>
      </c>
      <c r="AC508" s="0" t="n">
        <v>16.17179</v>
      </c>
      <c r="AD508" s="0" t="n">
        <v>42.58748</v>
      </c>
      <c r="AE508" s="32" t="n">
        <v>730.18683</v>
      </c>
      <c r="AF508" s="33" t="n">
        <v>4418.47588</v>
      </c>
      <c r="AG508" s="6" t="n">
        <v>3297.95348</v>
      </c>
      <c r="AH508" s="31" t="n">
        <v>1034.24017</v>
      </c>
      <c r="AI508" s="31" t="n">
        <v>70.11044</v>
      </c>
      <c r="AJ508" s="34" t="n">
        <v>16.17179</v>
      </c>
      <c r="AK508" s="35" t="n">
        <v>-6.53699316899292E-013</v>
      </c>
      <c r="AL508" s="36"/>
    </row>
    <row r="509" customFormat="false" ht="15" hidden="false" customHeight="false" outlineLevel="0" collapsed="false">
      <c r="A509" s="3"/>
      <c r="B509" s="28" t="n">
        <v>2506</v>
      </c>
      <c r="C509" s="3" t="s">
        <v>327</v>
      </c>
      <c r="D509" s="0" t="n">
        <v>2.15711</v>
      </c>
      <c r="E509" s="0" t="n">
        <v>704.09802</v>
      </c>
      <c r="F509" s="0" t="n">
        <v>0</v>
      </c>
      <c r="G509" s="0" t="n">
        <v>0</v>
      </c>
      <c r="H509" s="30" t="n">
        <v>706.25513</v>
      </c>
      <c r="I509" s="31" t="n">
        <v>59.4729</v>
      </c>
      <c r="J509" s="0" t="n">
        <v>797.62149</v>
      </c>
      <c r="K509" s="0" t="n">
        <v>464.81285</v>
      </c>
      <c r="L509" s="0" t="n">
        <v>0</v>
      </c>
      <c r="M509" s="0" t="n">
        <v>209.81713</v>
      </c>
      <c r="N509" s="0" t="n">
        <v>98.62793</v>
      </c>
      <c r="O509" s="30" t="n">
        <v>1630.3523</v>
      </c>
      <c r="P509" s="0" t="n">
        <v>86.06389</v>
      </c>
      <c r="Q509" s="0" t="n">
        <v>0</v>
      </c>
      <c r="R509" s="0" t="n">
        <v>0</v>
      </c>
      <c r="S509" s="0" t="n">
        <v>96.014</v>
      </c>
      <c r="T509" s="0" t="n">
        <v>0</v>
      </c>
      <c r="U509" s="0" t="n">
        <v>111.21848</v>
      </c>
      <c r="V509" s="0" t="n">
        <v>240.86804</v>
      </c>
      <c r="W509" s="0" t="n">
        <v>0.88678</v>
      </c>
      <c r="X509" s="0" t="n">
        <v>21.47223</v>
      </c>
      <c r="Y509" s="0" t="n">
        <v>0</v>
      </c>
      <c r="Z509" s="29" t="n">
        <v>1054.41976</v>
      </c>
      <c r="AA509" s="0" t="n">
        <v>125.17856</v>
      </c>
      <c r="AB509" s="0" t="n">
        <v>0</v>
      </c>
      <c r="AC509" s="0" t="n">
        <v>0</v>
      </c>
      <c r="AD509" s="0" t="n">
        <v>130.62051</v>
      </c>
      <c r="AE509" s="32" t="n">
        <v>1866.74225</v>
      </c>
      <c r="AF509" s="33" t="n">
        <v>4203.34968</v>
      </c>
      <c r="AG509" s="6" t="n">
        <v>1613.63997</v>
      </c>
      <c r="AH509" s="31" t="n">
        <v>1998.83152</v>
      </c>
      <c r="AI509" s="31" t="n">
        <v>464.81285</v>
      </c>
      <c r="AJ509" s="34" t="n">
        <v>126.06534</v>
      </c>
      <c r="AK509" s="35" t="n">
        <v>-1.27897692436818E-013</v>
      </c>
      <c r="AL509" s="36"/>
    </row>
    <row r="510" customFormat="false" ht="15" hidden="false" customHeight="false" outlineLevel="0" collapsed="false">
      <c r="A510" s="3"/>
      <c r="B510" s="28" t="n">
        <v>2507</v>
      </c>
      <c r="C510" s="3" t="s">
        <v>328</v>
      </c>
      <c r="D510" s="0" t="n">
        <v>0</v>
      </c>
      <c r="E510" s="0" t="n">
        <v>0</v>
      </c>
      <c r="F510" s="0" t="n">
        <v>0</v>
      </c>
      <c r="G510" s="0" t="n">
        <v>0</v>
      </c>
      <c r="H510" s="30" t="n">
        <v>0</v>
      </c>
      <c r="I510" s="31" t="n">
        <v>0</v>
      </c>
      <c r="J510" s="0" t="n">
        <v>0</v>
      </c>
      <c r="K510" s="0" t="n">
        <v>50.79767</v>
      </c>
      <c r="L510" s="0" t="n">
        <v>0</v>
      </c>
      <c r="M510" s="0" t="n">
        <v>0</v>
      </c>
      <c r="N510" s="0" t="n">
        <v>0</v>
      </c>
      <c r="O510" s="30" t="n">
        <v>50.79767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32" t="n">
        <v>0</v>
      </c>
      <c r="AF510" s="33" t="n">
        <v>50.79767</v>
      </c>
      <c r="AG510" s="6" t="n">
        <v>0</v>
      </c>
      <c r="AH510" s="31" t="n">
        <v>0</v>
      </c>
      <c r="AI510" s="31" t="n">
        <v>50.79767</v>
      </c>
      <c r="AJ510" s="34" t="n">
        <v>0</v>
      </c>
      <c r="AK510" s="35" t="n">
        <v>0</v>
      </c>
      <c r="AL510" s="36"/>
    </row>
    <row r="511" customFormat="false" ht="15" hidden="false" customHeight="false" outlineLevel="0" collapsed="false">
      <c r="A511" s="3"/>
      <c r="B511" s="28" t="n">
        <v>2508</v>
      </c>
      <c r="C511" s="3" t="s">
        <v>329</v>
      </c>
      <c r="D511" s="0"/>
      <c r="E511" s="0"/>
      <c r="F511" s="0"/>
      <c r="G511" s="0"/>
      <c r="H511" s="30" t="n">
        <v>0</v>
      </c>
      <c r="I511" s="31"/>
      <c r="J511" s="0"/>
      <c r="K511" s="0"/>
      <c r="L511" s="0"/>
      <c r="M511" s="0"/>
      <c r="N511" s="0"/>
      <c r="O511" s="30" t="n">
        <v>0</v>
      </c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32" t="n">
        <v>0</v>
      </c>
      <c r="AF511" s="33" t="n">
        <v>0</v>
      </c>
      <c r="AG511" s="6" t="n">
        <v>0</v>
      </c>
      <c r="AH511" s="31" t="n">
        <v>0</v>
      </c>
      <c r="AI511" s="31" t="n">
        <v>0</v>
      </c>
      <c r="AJ511" s="34" t="n">
        <v>0</v>
      </c>
      <c r="AK511" s="35" t="n">
        <v>0</v>
      </c>
      <c r="AL511" s="36"/>
    </row>
    <row r="512" customFormat="false" ht="15" hidden="false" customHeight="false" outlineLevel="0" collapsed="false">
      <c r="A512" s="3"/>
      <c r="B512" s="28" t="n">
        <v>2509</v>
      </c>
      <c r="C512" s="3" t="s">
        <v>330</v>
      </c>
      <c r="D512" s="0"/>
      <c r="E512" s="0"/>
      <c r="F512" s="0"/>
      <c r="G512" s="0"/>
      <c r="H512" s="30" t="n">
        <v>0</v>
      </c>
      <c r="I512" s="31"/>
      <c r="J512" s="0"/>
      <c r="K512" s="0"/>
      <c r="L512" s="0"/>
      <c r="M512" s="0"/>
      <c r="N512" s="0"/>
      <c r="O512" s="30" t="n">
        <v>0</v>
      </c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32" t="n">
        <v>0</v>
      </c>
      <c r="AF512" s="33" t="n">
        <v>0</v>
      </c>
      <c r="AG512" s="6" t="n">
        <v>0</v>
      </c>
      <c r="AH512" s="31" t="n">
        <v>0</v>
      </c>
      <c r="AI512" s="31" t="n">
        <v>0</v>
      </c>
      <c r="AJ512" s="34" t="n">
        <v>0</v>
      </c>
      <c r="AK512" s="35" t="n">
        <v>0</v>
      </c>
      <c r="AL512" s="36"/>
    </row>
    <row r="513" customFormat="false" ht="15" hidden="false" customHeight="false" outlineLevel="0" collapsed="false">
      <c r="A513" s="3"/>
      <c r="B513" s="28" t="n">
        <v>2510</v>
      </c>
      <c r="C513" s="3" t="s">
        <v>331</v>
      </c>
      <c r="D513" s="29" t="n">
        <v>2804.82808</v>
      </c>
      <c r="E513" s="0" t="n">
        <v>163.09222</v>
      </c>
      <c r="F513" s="0" t="n">
        <v>352.4172</v>
      </c>
      <c r="G513" s="29" t="n">
        <v>5570.68024</v>
      </c>
      <c r="H513" s="30" t="n">
        <v>8891.01774</v>
      </c>
      <c r="I513" s="31" t="n">
        <v>0</v>
      </c>
      <c r="J513" s="29" t="n">
        <v>3473.14132</v>
      </c>
      <c r="K513" s="0" t="n">
        <v>0</v>
      </c>
      <c r="L513" s="0" t="n">
        <v>271.39847</v>
      </c>
      <c r="M513" s="0" t="n">
        <v>0.0506</v>
      </c>
      <c r="N513" s="0" t="n">
        <v>0</v>
      </c>
      <c r="O513" s="30" t="n">
        <v>3744.59039</v>
      </c>
      <c r="P513" s="0" t="n">
        <v>0</v>
      </c>
      <c r="Q513" s="0" t="n">
        <v>0</v>
      </c>
      <c r="R513" s="0" t="n">
        <v>0</v>
      </c>
      <c r="S513" s="0" t="n">
        <v>1.62697</v>
      </c>
      <c r="T513" s="0" t="n">
        <v>0</v>
      </c>
      <c r="U513" s="0" t="n">
        <v>0</v>
      </c>
      <c r="V513" s="0" t="n">
        <v>0.85459</v>
      </c>
      <c r="W513" s="0" t="n">
        <v>0</v>
      </c>
      <c r="X513" s="0" t="n">
        <v>0</v>
      </c>
      <c r="Y513" s="0" t="n">
        <v>500.36934</v>
      </c>
      <c r="Z513" s="29" t="n">
        <v>3611.74665</v>
      </c>
      <c r="AA513" s="0" t="n">
        <v>0</v>
      </c>
      <c r="AB513" s="0" t="n">
        <v>0</v>
      </c>
      <c r="AC513" s="0" t="n">
        <v>0</v>
      </c>
      <c r="AD513" s="0" t="n">
        <v>0</v>
      </c>
      <c r="AE513" s="32" t="n">
        <v>4114.59755</v>
      </c>
      <c r="AF513" s="33" t="n">
        <v>16750.20568</v>
      </c>
      <c r="AG513" s="6" t="n">
        <v>9670.16939</v>
      </c>
      <c r="AH513" s="31" t="n">
        <v>7080.03629</v>
      </c>
      <c r="AI513" s="31" t="n">
        <v>0</v>
      </c>
      <c r="AJ513" s="34" t="n">
        <v>0</v>
      </c>
      <c r="AK513" s="35" t="n">
        <v>-1.81898940354586E-012</v>
      </c>
      <c r="AL513" s="36"/>
    </row>
    <row r="514" customFormat="false" ht="15" hidden="false" customHeight="false" outlineLevel="0" collapsed="false">
      <c r="A514" s="3"/>
      <c r="B514" s="28" t="n">
        <v>2511</v>
      </c>
      <c r="C514" s="3" t="s">
        <v>332</v>
      </c>
      <c r="D514" s="29" t="n">
        <v>1137.37047</v>
      </c>
      <c r="E514" s="0" t="n">
        <v>896.21751</v>
      </c>
      <c r="F514" s="29" t="n">
        <v>12462.617</v>
      </c>
      <c r="G514" s="29" t="n">
        <v>1498.893</v>
      </c>
      <c r="H514" s="30" t="n">
        <v>15995.09798</v>
      </c>
      <c r="I514" s="31" t="n">
        <v>984.45529</v>
      </c>
      <c r="J514" s="29" t="n">
        <v>1394.1566</v>
      </c>
      <c r="K514" s="0" t="n">
        <v>249.07843</v>
      </c>
      <c r="L514" s="29" t="n">
        <v>1782.71267</v>
      </c>
      <c r="M514" s="0" t="n">
        <v>194.03731</v>
      </c>
      <c r="N514" s="0" t="n">
        <v>39.08699</v>
      </c>
      <c r="O514" s="30" t="n">
        <v>4643.52729</v>
      </c>
      <c r="P514" s="0" t="n">
        <v>29.71709</v>
      </c>
      <c r="Q514" s="29" t="n">
        <v>3472.318</v>
      </c>
      <c r="R514" s="0" t="n">
        <v>201.62505</v>
      </c>
      <c r="S514" s="0" t="n">
        <v>14.44102</v>
      </c>
      <c r="T514" s="0" t="n">
        <v>0.09955</v>
      </c>
      <c r="U514" s="0" t="n">
        <v>574.65444</v>
      </c>
      <c r="V514" s="0" t="n">
        <v>114.30913</v>
      </c>
      <c r="W514" s="0" t="n">
        <v>5.17758</v>
      </c>
      <c r="X514" s="0" t="n">
        <v>1.4125</v>
      </c>
      <c r="Y514" s="0" t="n">
        <v>2.3334</v>
      </c>
      <c r="Z514" s="0" t="n">
        <v>1.4791</v>
      </c>
      <c r="AA514" s="0" t="n">
        <v>23.3672</v>
      </c>
      <c r="AB514" s="0" t="n">
        <v>0.28516</v>
      </c>
      <c r="AC514" s="0" t="n">
        <v>0</v>
      </c>
      <c r="AD514" s="0" t="n">
        <v>0.09262</v>
      </c>
      <c r="AE514" s="32" t="n">
        <v>4441.31184</v>
      </c>
      <c r="AF514" s="33" t="n">
        <v>25079.93711</v>
      </c>
      <c r="AG514" s="6" t="n">
        <v>22733.59166</v>
      </c>
      <c r="AH514" s="31" t="n">
        <v>2068.72224</v>
      </c>
      <c r="AI514" s="31" t="n">
        <v>249.07843</v>
      </c>
      <c r="AJ514" s="34" t="n">
        <v>28.54478</v>
      </c>
      <c r="AK514" s="35" t="n">
        <v>4.29523083766981E-012</v>
      </c>
      <c r="AL514" s="36"/>
    </row>
    <row r="515" customFormat="false" ht="15" hidden="false" customHeight="false" outlineLevel="0" collapsed="false">
      <c r="A515" s="3"/>
      <c r="B515" s="28" t="n">
        <v>2590</v>
      </c>
      <c r="C515" s="3" t="s">
        <v>333</v>
      </c>
      <c r="D515" s="29" t="n">
        <v>23619.6296</v>
      </c>
      <c r="E515" s="29" t="n">
        <v>14725.09084</v>
      </c>
      <c r="F515" s="29" t="n">
        <v>42098.11223</v>
      </c>
      <c r="G515" s="29" t="n">
        <v>10595.26495</v>
      </c>
      <c r="H515" s="30" t="n">
        <v>91038.09762</v>
      </c>
      <c r="I515" s="31" t="n">
        <v>660.86644</v>
      </c>
      <c r="J515" s="29" t="n">
        <v>15771.99682</v>
      </c>
      <c r="K515" s="29" t="n">
        <v>1136.41501</v>
      </c>
      <c r="L515" s="29" t="n">
        <v>9929.14747</v>
      </c>
      <c r="M515" s="0" t="n">
        <v>843.59484</v>
      </c>
      <c r="N515" s="29" t="n">
        <v>1930.63906</v>
      </c>
      <c r="O515" s="30" t="n">
        <v>30272.65964</v>
      </c>
      <c r="P515" s="29" t="n">
        <v>13554.98129</v>
      </c>
      <c r="Q515" s="0" t="n">
        <v>471.326</v>
      </c>
      <c r="R515" s="0" t="n">
        <v>60.1459</v>
      </c>
      <c r="S515" s="0" t="n">
        <v>24.30552</v>
      </c>
      <c r="T515" s="0" t="n">
        <v>14.50656</v>
      </c>
      <c r="U515" s="0" t="n">
        <v>374.62368</v>
      </c>
      <c r="V515" s="0" t="n">
        <v>171.14875</v>
      </c>
      <c r="W515" s="29" t="n">
        <v>2839.78143</v>
      </c>
      <c r="X515" s="0" t="n">
        <v>82.62864</v>
      </c>
      <c r="Y515" s="29" t="n">
        <v>1221.27518</v>
      </c>
      <c r="Z515" s="29" t="n">
        <v>2156.97383</v>
      </c>
      <c r="AA515" s="29" t="n">
        <v>1823.7484</v>
      </c>
      <c r="AB515" s="0" t="n">
        <v>54.48331</v>
      </c>
      <c r="AC515" s="0" t="n">
        <v>629.80781</v>
      </c>
      <c r="AD515" s="29" t="n">
        <v>1306.44581</v>
      </c>
      <c r="AE515" s="32" t="n">
        <v>24786.18211</v>
      </c>
      <c r="AF515" s="33" t="n">
        <v>146096.93937</v>
      </c>
      <c r="AG515" s="6" t="n">
        <v>82985.65497</v>
      </c>
      <c r="AH515" s="31" t="n">
        <v>56681.53175</v>
      </c>
      <c r="AI515" s="31" t="n">
        <v>1136.41501</v>
      </c>
      <c r="AJ515" s="34" t="n">
        <v>5293.33764</v>
      </c>
      <c r="AK515" s="35" t="n">
        <v>1.72803993336856E-011</v>
      </c>
      <c r="AL515" s="36"/>
    </row>
    <row r="516" customFormat="false" ht="15" hidden="false" customHeight="false" outlineLevel="0" collapsed="false">
      <c r="A516" s="3"/>
      <c r="B516" s="28" t="n">
        <v>259005</v>
      </c>
      <c r="C516" s="3" t="s">
        <v>334</v>
      </c>
      <c r="D516" s="0" t="n">
        <v>394.08824</v>
      </c>
      <c r="E516" s="0" t="n">
        <v>0</v>
      </c>
      <c r="F516" s="29" t="n">
        <v>889.29023</v>
      </c>
      <c r="G516" s="0" t="n">
        <v>0.031</v>
      </c>
      <c r="H516" s="30" t="n">
        <v>1283.40947</v>
      </c>
      <c r="I516" s="31" t="n">
        <v>0</v>
      </c>
      <c r="J516" s="29" t="n">
        <v>457.52423</v>
      </c>
      <c r="K516" s="0" t="n">
        <v>27.63028</v>
      </c>
      <c r="L516" s="0" t="n">
        <v>0</v>
      </c>
      <c r="M516" s="0" t="n">
        <v>42.9798</v>
      </c>
      <c r="N516" s="0" t="n">
        <v>0</v>
      </c>
      <c r="O516" s="30" t="n">
        <v>528.13431</v>
      </c>
      <c r="P516" s="0" t="n">
        <v>4.45058</v>
      </c>
      <c r="Q516" s="0" t="n">
        <v>0</v>
      </c>
      <c r="R516" s="0" t="n">
        <v>0</v>
      </c>
      <c r="S516" s="0" t="n">
        <v>0.18077</v>
      </c>
      <c r="T516" s="0" t="n">
        <v>0</v>
      </c>
      <c r="U516" s="0" t="n">
        <v>0</v>
      </c>
      <c r="V516" s="0" t="n">
        <v>21.46505</v>
      </c>
      <c r="W516" s="0" t="n">
        <v>0</v>
      </c>
      <c r="X516" s="0" t="n">
        <v>0</v>
      </c>
      <c r="Y516" s="0" t="n">
        <v>0.05665</v>
      </c>
      <c r="Z516" s="0" t="n">
        <v>27.46204</v>
      </c>
      <c r="AA516" s="0" t="n">
        <v>0</v>
      </c>
      <c r="AB516" s="0" t="n">
        <v>0</v>
      </c>
      <c r="AC516" s="0" t="n">
        <v>378.76642</v>
      </c>
      <c r="AD516" s="0" t="n">
        <v>0</v>
      </c>
      <c r="AE516" s="32" t="n">
        <v>432.38151</v>
      </c>
      <c r="AF516" s="33" t="n">
        <v>2243.92529</v>
      </c>
      <c r="AG516" s="6" t="n">
        <v>1411.47108</v>
      </c>
      <c r="AH516" s="31" t="n">
        <v>426.05751</v>
      </c>
      <c r="AI516" s="31" t="n">
        <v>27.63028</v>
      </c>
      <c r="AJ516" s="34" t="n">
        <v>378.76642</v>
      </c>
      <c r="AK516" s="35" t="n">
        <v>0</v>
      </c>
      <c r="AL516" s="36"/>
    </row>
    <row r="517" customFormat="false" ht="15" hidden="false" customHeight="false" outlineLevel="0" collapsed="false">
      <c r="A517" s="3"/>
      <c r="B517" s="28" t="n">
        <v>259010</v>
      </c>
      <c r="C517" s="3" t="s">
        <v>335</v>
      </c>
      <c r="D517" s="0"/>
      <c r="E517" s="0"/>
      <c r="F517" s="0"/>
      <c r="G517" s="0"/>
      <c r="H517" s="30" t="n">
        <v>0</v>
      </c>
      <c r="I517" s="31"/>
      <c r="J517" s="0"/>
      <c r="K517" s="0"/>
      <c r="L517" s="0"/>
      <c r="M517" s="0"/>
      <c r="N517" s="0"/>
      <c r="O517" s="30" t="n">
        <v>0</v>
      </c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32" t="n">
        <v>0</v>
      </c>
      <c r="AF517" s="33" t="n">
        <v>0</v>
      </c>
      <c r="AG517" s="6" t="n">
        <v>0</v>
      </c>
      <c r="AH517" s="31" t="n">
        <v>0</v>
      </c>
      <c r="AI517" s="31" t="n">
        <v>0</v>
      </c>
      <c r="AJ517" s="34" t="n">
        <v>0</v>
      </c>
      <c r="AK517" s="35" t="n">
        <v>0</v>
      </c>
      <c r="AL517" s="36"/>
    </row>
    <row r="518" customFormat="false" ht="15" hidden="false" customHeight="false" outlineLevel="0" collapsed="false">
      <c r="A518" s="3"/>
      <c r="B518" s="28" t="n">
        <v>259015</v>
      </c>
      <c r="C518" s="3" t="s">
        <v>336</v>
      </c>
      <c r="D518" s="0" t="n">
        <v>219.26169</v>
      </c>
      <c r="E518" s="0" t="n">
        <v>537.46098</v>
      </c>
      <c r="F518" s="0" t="n">
        <v>331.68071</v>
      </c>
      <c r="G518" s="0" t="n">
        <v>402.92492</v>
      </c>
      <c r="H518" s="30" t="n">
        <v>1491.3283</v>
      </c>
      <c r="I518" s="31" t="n">
        <v>76.19311</v>
      </c>
      <c r="J518" s="0" t="n">
        <v>540.0336</v>
      </c>
      <c r="K518" s="0" t="n">
        <v>171.85039</v>
      </c>
      <c r="L518" s="0" t="n">
        <v>73.07367</v>
      </c>
      <c r="M518" s="0" t="n">
        <v>94.12161</v>
      </c>
      <c r="N518" s="29" t="n">
        <v>1526.62677</v>
      </c>
      <c r="O518" s="30" t="n">
        <v>2481.89915</v>
      </c>
      <c r="P518" s="0" t="n">
        <v>16.3101</v>
      </c>
      <c r="Q518" s="0" t="n">
        <v>58.221</v>
      </c>
      <c r="R518" s="0" t="n">
        <v>4.58794</v>
      </c>
      <c r="S518" s="0" t="n">
        <v>8.45273</v>
      </c>
      <c r="T518" s="0" t="n">
        <v>14.50656</v>
      </c>
      <c r="U518" s="0" t="n">
        <v>65.59454</v>
      </c>
      <c r="V518" s="0" t="n">
        <v>4.94265</v>
      </c>
      <c r="W518" s="0" t="n">
        <v>91.24791</v>
      </c>
      <c r="X518" s="0" t="n">
        <v>0</v>
      </c>
      <c r="Y518" s="0" t="n">
        <v>112.33676</v>
      </c>
      <c r="Z518" s="0" t="n">
        <v>32.74891</v>
      </c>
      <c r="AA518" s="0" t="n">
        <v>2.77074</v>
      </c>
      <c r="AB518" s="0" t="n">
        <v>1.83175</v>
      </c>
      <c r="AC518" s="0" t="n">
        <v>1.87281</v>
      </c>
      <c r="AD518" s="0" t="n">
        <v>0.01448</v>
      </c>
      <c r="AE518" s="32" t="n">
        <v>415.43888</v>
      </c>
      <c r="AF518" s="33" t="n">
        <v>4388.66633</v>
      </c>
      <c r="AG518" s="6" t="n">
        <v>3188.285</v>
      </c>
      <c r="AH518" s="31" t="n">
        <v>932.63948</v>
      </c>
      <c r="AI518" s="31" t="n">
        <v>171.85039</v>
      </c>
      <c r="AJ518" s="34" t="n">
        <v>95.89146</v>
      </c>
      <c r="AK518" s="35" t="n">
        <v>5.54223333892878E-013</v>
      </c>
      <c r="AL518" s="36"/>
    </row>
    <row r="519" customFormat="false" ht="15" hidden="false" customHeight="false" outlineLevel="0" collapsed="false">
      <c r="A519" s="3"/>
      <c r="B519" s="28" t="n">
        <v>259020</v>
      </c>
      <c r="C519" s="3" t="s">
        <v>337</v>
      </c>
      <c r="D519" s="0"/>
      <c r="E519" s="0"/>
      <c r="F519" s="0"/>
      <c r="G519" s="0"/>
      <c r="H519" s="30" t="n">
        <v>0</v>
      </c>
      <c r="I519" s="31"/>
      <c r="J519" s="0"/>
      <c r="K519" s="0"/>
      <c r="L519" s="0"/>
      <c r="M519" s="0"/>
      <c r="N519" s="0"/>
      <c r="O519" s="30" t="n">
        <v>0</v>
      </c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32" t="n">
        <v>0</v>
      </c>
      <c r="AF519" s="33" t="n">
        <v>0</v>
      </c>
      <c r="AG519" s="6" t="n">
        <v>0</v>
      </c>
      <c r="AH519" s="31" t="n">
        <v>0</v>
      </c>
      <c r="AI519" s="31" t="n">
        <v>0</v>
      </c>
      <c r="AJ519" s="34" t="n">
        <v>0</v>
      </c>
      <c r="AK519" s="35" t="n">
        <v>0</v>
      </c>
      <c r="AL519" s="36"/>
    </row>
    <row r="520" customFormat="false" ht="15" hidden="false" customHeight="false" outlineLevel="0" collapsed="false">
      <c r="A520" s="3"/>
      <c r="B520" s="28" t="n">
        <v>259090</v>
      </c>
      <c r="C520" s="3" t="s">
        <v>338</v>
      </c>
      <c r="D520" s="29" t="n">
        <v>23006.27967</v>
      </c>
      <c r="E520" s="29" t="n">
        <v>14187.62986</v>
      </c>
      <c r="F520" s="29" t="n">
        <v>40877.14129</v>
      </c>
      <c r="G520" s="29" t="n">
        <v>10192.30903</v>
      </c>
      <c r="H520" s="30" t="n">
        <v>88263.35985</v>
      </c>
      <c r="I520" s="31" t="n">
        <v>584.67333</v>
      </c>
      <c r="J520" s="29" t="n">
        <v>14774.43899</v>
      </c>
      <c r="K520" s="29" t="n">
        <v>936.93434</v>
      </c>
      <c r="L520" s="29" t="n">
        <v>9856.0738</v>
      </c>
      <c r="M520" s="0" t="n">
        <v>706.49343</v>
      </c>
      <c r="N520" s="0" t="n">
        <v>404.01229</v>
      </c>
      <c r="O520" s="30" t="n">
        <v>27262.62618</v>
      </c>
      <c r="P520" s="29" t="n">
        <v>13534.22061</v>
      </c>
      <c r="Q520" s="0" t="n">
        <v>413.105</v>
      </c>
      <c r="R520" s="0" t="n">
        <v>55.55796</v>
      </c>
      <c r="S520" s="0" t="n">
        <v>15.67202</v>
      </c>
      <c r="T520" s="0" t="n">
        <v>0</v>
      </c>
      <c r="U520" s="0" t="n">
        <v>309.02914</v>
      </c>
      <c r="V520" s="0" t="n">
        <v>144.74105</v>
      </c>
      <c r="W520" s="29" t="n">
        <v>2748.53352</v>
      </c>
      <c r="X520" s="0" t="n">
        <v>82.62864</v>
      </c>
      <c r="Y520" s="0" t="n">
        <v>1108.88177</v>
      </c>
      <c r="Z520" s="29" t="n">
        <v>2096.76288</v>
      </c>
      <c r="AA520" s="29" t="n">
        <v>1820.97766</v>
      </c>
      <c r="AB520" s="0" t="n">
        <v>52.65156</v>
      </c>
      <c r="AC520" s="0" t="n">
        <v>249.16858</v>
      </c>
      <c r="AD520" s="29" t="n">
        <v>1306.43133</v>
      </c>
      <c r="AE520" s="32" t="n">
        <v>23938.36172</v>
      </c>
      <c r="AF520" s="33" t="n">
        <v>139464.34775</v>
      </c>
      <c r="AG520" s="6" t="n">
        <v>78385.89889</v>
      </c>
      <c r="AH520" s="31" t="n">
        <v>55322.83476</v>
      </c>
      <c r="AI520" s="31" t="n">
        <v>936.93434</v>
      </c>
      <c r="AJ520" s="34" t="n">
        <v>4818.67976</v>
      </c>
      <c r="AK520" s="35" t="n">
        <v>2.18278728425503E-011</v>
      </c>
      <c r="AL520" s="36"/>
    </row>
    <row r="521" customFormat="false" ht="15" hidden="false" customHeight="false" outlineLevel="0" collapsed="false">
      <c r="A521" s="3"/>
      <c r="B521" s="28" t="n">
        <v>26</v>
      </c>
      <c r="C521" s="3" t="s">
        <v>310</v>
      </c>
      <c r="D521" s="29" t="n">
        <v>302707.8259</v>
      </c>
      <c r="E521" s="29" t="n">
        <v>5300.75103</v>
      </c>
      <c r="F521" s="29" t="n">
        <v>107229.43345</v>
      </c>
      <c r="G521" s="29" t="n">
        <v>29672.76212</v>
      </c>
      <c r="H521" s="30" t="n">
        <v>444910.7725</v>
      </c>
      <c r="I521" s="31" t="n">
        <v>2828.17368</v>
      </c>
      <c r="J521" s="29" t="n">
        <v>24413.89281</v>
      </c>
      <c r="K521" s="29" t="n">
        <v>24056.66071</v>
      </c>
      <c r="L521" s="29" t="n">
        <v>13000</v>
      </c>
      <c r="M521" s="0" t="n">
        <v>453.41643</v>
      </c>
      <c r="N521" s="29" t="n">
        <v>32265.05613</v>
      </c>
      <c r="O521" s="30" t="n">
        <v>97017.19976</v>
      </c>
      <c r="P521" s="29" t="n">
        <v>8249.74183</v>
      </c>
      <c r="Q521" s="0" t="n">
        <v>1345.426</v>
      </c>
      <c r="R521" s="0" t="n">
        <v>1605.67604</v>
      </c>
      <c r="S521" s="0" t="n">
        <v>0</v>
      </c>
      <c r="T521" s="0" t="n">
        <v>0</v>
      </c>
      <c r="U521" s="29" t="n">
        <v>7325.04129</v>
      </c>
      <c r="V521" s="0" t="n">
        <v>590.66992</v>
      </c>
      <c r="W521" s="29" t="n">
        <v>96299.47406</v>
      </c>
      <c r="X521" s="0" t="n">
        <v>0</v>
      </c>
      <c r="Y521" s="0" t="n">
        <v>538.77495</v>
      </c>
      <c r="Z521" s="0" t="n">
        <v>0</v>
      </c>
      <c r="AA521" s="29" t="n">
        <v>103347.23004</v>
      </c>
      <c r="AB521" s="29" t="n">
        <v>9083.82263</v>
      </c>
      <c r="AC521" s="29" t="n">
        <v>20304.87637</v>
      </c>
      <c r="AD521" s="0" t="n">
        <v>0</v>
      </c>
      <c r="AE521" s="32" t="n">
        <v>248690.73313</v>
      </c>
      <c r="AF521" s="33" t="n">
        <v>790618.70539</v>
      </c>
      <c r="AG521" s="6" t="n">
        <v>229813.3705</v>
      </c>
      <c r="AH521" s="31" t="n">
        <v>316797.09371</v>
      </c>
      <c r="AI521" s="31" t="n">
        <v>24056.66071</v>
      </c>
      <c r="AJ521" s="34" t="n">
        <v>219951.58047</v>
      </c>
      <c r="AK521" s="35" t="n">
        <v>0</v>
      </c>
      <c r="AL521" s="36"/>
    </row>
    <row r="522" customFormat="false" ht="15" hidden="false" customHeight="false" outlineLevel="0" collapsed="false">
      <c r="A522" s="3"/>
      <c r="B522" s="28" t="n">
        <v>2601</v>
      </c>
      <c r="C522" s="3" t="s">
        <v>339</v>
      </c>
      <c r="D522" s="0" t="n">
        <v>0</v>
      </c>
      <c r="E522" s="0" t="n">
        <v>54.01</v>
      </c>
      <c r="F522" s="0" t="n">
        <v>3010.88991</v>
      </c>
      <c r="G522" s="29" t="n">
        <v>1936.12882</v>
      </c>
      <c r="H522" s="30" t="n">
        <v>5001.02873</v>
      </c>
      <c r="I522" s="31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30" t="n">
        <v>0</v>
      </c>
      <c r="P522" s="0" t="n">
        <v>0.015</v>
      </c>
      <c r="Q522" s="0" t="n">
        <v>1345.426</v>
      </c>
      <c r="R522" s="0" t="n">
        <v>0</v>
      </c>
      <c r="S522" s="0" t="n">
        <v>0</v>
      </c>
      <c r="T522" s="0" t="n">
        <v>0</v>
      </c>
      <c r="U522" s="0" t="n">
        <v>947.92409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168.06968</v>
      </c>
      <c r="AD522" s="0" t="n">
        <v>0</v>
      </c>
      <c r="AE522" s="32" t="n">
        <v>2461.43477</v>
      </c>
      <c r="AF522" s="33" t="n">
        <v>7462.4635</v>
      </c>
      <c r="AG522" s="6" t="n">
        <v>7240.36882</v>
      </c>
      <c r="AH522" s="31" t="n">
        <v>54.025</v>
      </c>
      <c r="AI522" s="31" t="n">
        <v>0</v>
      </c>
      <c r="AJ522" s="34" t="n">
        <v>168.06968</v>
      </c>
      <c r="AK522" s="35" t="n">
        <v>0</v>
      </c>
      <c r="AL522" s="36"/>
    </row>
    <row r="523" customFormat="false" ht="15" hidden="false" customHeight="false" outlineLevel="0" collapsed="false">
      <c r="A523" s="3"/>
      <c r="B523" s="28" t="n">
        <v>2602</v>
      </c>
      <c r="C523" s="3" t="s">
        <v>340</v>
      </c>
      <c r="D523" s="0" t="n">
        <v>0</v>
      </c>
      <c r="E523" s="0" t="n">
        <v>0</v>
      </c>
      <c r="F523" s="0" t="n">
        <v>0</v>
      </c>
      <c r="G523" s="0" t="n">
        <v>0</v>
      </c>
      <c r="H523" s="30" t="n">
        <v>0</v>
      </c>
      <c r="I523" s="31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30" t="n">
        <v>0</v>
      </c>
      <c r="P523" s="0" t="n">
        <v>0</v>
      </c>
      <c r="Q523" s="0" t="n">
        <v>0</v>
      </c>
      <c r="R523" s="0" t="n">
        <v>395</v>
      </c>
      <c r="S523" s="0" t="n">
        <v>0</v>
      </c>
      <c r="T523" s="0" t="n">
        <v>0</v>
      </c>
      <c r="U523" s="0" t="n">
        <v>4000</v>
      </c>
      <c r="V523" s="0" t="n">
        <v>0</v>
      </c>
      <c r="W523" s="0" t="n">
        <v>5500</v>
      </c>
      <c r="X523" s="0" t="n">
        <v>0</v>
      </c>
      <c r="Y523" s="0" t="n">
        <v>0</v>
      </c>
      <c r="Z523" s="0" t="n">
        <v>0</v>
      </c>
      <c r="AA523" s="0" t="n">
        <v>0</v>
      </c>
      <c r="AB523" s="29" t="n">
        <v>1728.27058</v>
      </c>
      <c r="AC523" s="0" t="n">
        <v>0</v>
      </c>
      <c r="AD523" s="0" t="n">
        <v>0</v>
      </c>
      <c r="AE523" s="32" t="n">
        <v>11623.27058</v>
      </c>
      <c r="AF523" s="33" t="n">
        <v>11623.27058</v>
      </c>
      <c r="AG523" s="6" t="n">
        <v>6123.27058</v>
      </c>
      <c r="AH523" s="31" t="n">
        <v>0</v>
      </c>
      <c r="AI523" s="31" t="n">
        <v>0</v>
      </c>
      <c r="AJ523" s="34" t="n">
        <v>5500</v>
      </c>
      <c r="AK523" s="35" t="n">
        <v>0</v>
      </c>
      <c r="AL523" s="36"/>
    </row>
    <row r="524" customFormat="false" ht="15" hidden="false" customHeight="false" outlineLevel="0" collapsed="false">
      <c r="A524" s="3"/>
      <c r="B524" s="28" t="n">
        <v>260205</v>
      </c>
      <c r="C524" s="3" t="s">
        <v>65</v>
      </c>
      <c r="D524" s="0" t="n">
        <v>0</v>
      </c>
      <c r="E524" s="0" t="n">
        <v>0</v>
      </c>
      <c r="F524" s="0" t="n">
        <v>0</v>
      </c>
      <c r="G524" s="0" t="n">
        <v>0</v>
      </c>
      <c r="H524" s="30" t="n">
        <v>0</v>
      </c>
      <c r="I524" s="31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3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400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269.59416</v>
      </c>
      <c r="AC524" s="0" t="n">
        <v>0</v>
      </c>
      <c r="AD524" s="0" t="n">
        <v>0</v>
      </c>
      <c r="AE524" s="32" t="n">
        <v>4269.59416</v>
      </c>
      <c r="AF524" s="33" t="n">
        <v>4269.59416</v>
      </c>
      <c r="AG524" s="6" t="n">
        <v>4269.59416</v>
      </c>
      <c r="AH524" s="31" t="n">
        <v>0</v>
      </c>
      <c r="AI524" s="31" t="n">
        <v>0</v>
      </c>
      <c r="AJ524" s="34" t="n">
        <v>0</v>
      </c>
      <c r="AK524" s="35" t="n">
        <v>0</v>
      </c>
      <c r="AL524" s="36"/>
    </row>
    <row r="525" customFormat="false" ht="15" hidden="false" customHeight="false" outlineLevel="0" collapsed="false">
      <c r="A525" s="3"/>
      <c r="B525" s="28" t="n">
        <v>260210</v>
      </c>
      <c r="C525" s="3" t="s">
        <v>66</v>
      </c>
      <c r="D525" s="0" t="n">
        <v>0</v>
      </c>
      <c r="E525" s="0" t="n">
        <v>0</v>
      </c>
      <c r="F525" s="0" t="n">
        <v>0</v>
      </c>
      <c r="G525" s="0" t="n">
        <v>0</v>
      </c>
      <c r="H525" s="30" t="n">
        <v>0</v>
      </c>
      <c r="I525" s="31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30" t="n">
        <v>0</v>
      </c>
      <c r="P525" s="0" t="n">
        <v>0</v>
      </c>
      <c r="Q525" s="0" t="n">
        <v>0</v>
      </c>
      <c r="R525" s="0" t="n">
        <v>395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107.24005</v>
      </c>
      <c r="AC525" s="0" t="n">
        <v>0</v>
      </c>
      <c r="AD525" s="0" t="n">
        <v>0</v>
      </c>
      <c r="AE525" s="32" t="n">
        <v>502.24005</v>
      </c>
      <c r="AF525" s="33" t="n">
        <v>502.24005</v>
      </c>
      <c r="AG525" s="6" t="n">
        <v>502.24005</v>
      </c>
      <c r="AH525" s="31" t="n">
        <v>0</v>
      </c>
      <c r="AI525" s="31" t="n">
        <v>0</v>
      </c>
      <c r="AJ525" s="34" t="n">
        <v>0</v>
      </c>
      <c r="AK525" s="35" t="n">
        <v>0</v>
      </c>
      <c r="AL525" s="36"/>
    </row>
    <row r="526" customFormat="false" ht="15" hidden="false" customHeight="false" outlineLevel="0" collapsed="false">
      <c r="A526" s="3"/>
      <c r="B526" s="28" t="n">
        <v>260215</v>
      </c>
      <c r="C526" s="3" t="s">
        <v>67</v>
      </c>
      <c r="D526" s="0" t="n">
        <v>0</v>
      </c>
      <c r="E526" s="0" t="n">
        <v>0</v>
      </c>
      <c r="F526" s="0" t="n">
        <v>0</v>
      </c>
      <c r="G526" s="0" t="n">
        <v>0</v>
      </c>
      <c r="H526" s="30" t="n">
        <v>0</v>
      </c>
      <c r="I526" s="31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3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250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285.64277</v>
      </c>
      <c r="AC526" s="0" t="n">
        <v>0</v>
      </c>
      <c r="AD526" s="0" t="n">
        <v>0</v>
      </c>
      <c r="AE526" s="32" t="n">
        <v>2785.64277</v>
      </c>
      <c r="AF526" s="33" t="n">
        <v>2785.64277</v>
      </c>
      <c r="AG526" s="6" t="n">
        <v>285.64277</v>
      </c>
      <c r="AH526" s="31" t="n">
        <v>0</v>
      </c>
      <c r="AI526" s="31" t="n">
        <v>0</v>
      </c>
      <c r="AJ526" s="34" t="n">
        <v>2500</v>
      </c>
      <c r="AK526" s="35" t="n">
        <v>0</v>
      </c>
      <c r="AL526" s="36"/>
    </row>
    <row r="527" customFormat="false" ht="15" hidden="false" customHeight="false" outlineLevel="0" collapsed="false">
      <c r="A527" s="3"/>
      <c r="B527" s="28" t="n">
        <v>260220</v>
      </c>
      <c r="C527" s="3" t="s">
        <v>68</v>
      </c>
      <c r="D527" s="0" t="n">
        <v>0</v>
      </c>
      <c r="E527" s="0" t="n">
        <v>0</v>
      </c>
      <c r="F527" s="0" t="n">
        <v>0</v>
      </c>
      <c r="G527" s="0" t="n">
        <v>0</v>
      </c>
      <c r="H527" s="30" t="n">
        <v>0</v>
      </c>
      <c r="I527" s="31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3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300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528.78548</v>
      </c>
      <c r="AC527" s="0" t="n">
        <v>0</v>
      </c>
      <c r="AD527" s="0" t="n">
        <v>0</v>
      </c>
      <c r="AE527" s="32" t="n">
        <v>3528.78548</v>
      </c>
      <c r="AF527" s="33" t="n">
        <v>3528.78548</v>
      </c>
      <c r="AG527" s="6" t="n">
        <v>528.78548</v>
      </c>
      <c r="AH527" s="31" t="n">
        <v>0</v>
      </c>
      <c r="AI527" s="31" t="n">
        <v>0</v>
      </c>
      <c r="AJ527" s="34" t="n">
        <v>3000</v>
      </c>
      <c r="AK527" s="35" t="n">
        <v>0</v>
      </c>
      <c r="AL527" s="36"/>
    </row>
    <row r="528" customFormat="false" ht="15" hidden="false" customHeight="false" outlineLevel="0" collapsed="false">
      <c r="A528" s="3"/>
      <c r="B528" s="28" t="n">
        <v>260225</v>
      </c>
      <c r="C528" s="3" t="s">
        <v>69</v>
      </c>
      <c r="D528" s="0" t="n">
        <v>0</v>
      </c>
      <c r="E528" s="0" t="n">
        <v>0</v>
      </c>
      <c r="F528" s="0" t="n">
        <v>0</v>
      </c>
      <c r="G528" s="0" t="n">
        <v>0</v>
      </c>
      <c r="H528" s="30" t="n">
        <v>0</v>
      </c>
      <c r="I528" s="31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3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537.00812</v>
      </c>
      <c r="AC528" s="0" t="n">
        <v>0</v>
      </c>
      <c r="AD528" s="0" t="n">
        <v>0</v>
      </c>
      <c r="AE528" s="32" t="n">
        <v>537.00812</v>
      </c>
      <c r="AF528" s="33" t="n">
        <v>537.00812</v>
      </c>
      <c r="AG528" s="6" t="n">
        <v>537.00812</v>
      </c>
      <c r="AH528" s="31" t="n">
        <v>0</v>
      </c>
      <c r="AI528" s="31" t="n">
        <v>0</v>
      </c>
      <c r="AJ528" s="34" t="n">
        <v>0</v>
      </c>
      <c r="AK528" s="35" t="n">
        <v>0</v>
      </c>
      <c r="AL528" s="36"/>
    </row>
    <row r="529" customFormat="false" ht="15" hidden="false" customHeight="false" outlineLevel="0" collapsed="false">
      <c r="A529" s="3"/>
      <c r="B529" s="28" t="n">
        <v>2603</v>
      </c>
      <c r="C529" s="3" t="s">
        <v>341</v>
      </c>
      <c r="D529" s="29" t="n">
        <v>288840</v>
      </c>
      <c r="E529" s="0" t="n">
        <v>746.74103</v>
      </c>
      <c r="F529" s="29" t="n">
        <v>40715.78353</v>
      </c>
      <c r="G529" s="0" t="n">
        <v>0</v>
      </c>
      <c r="H529" s="30" t="n">
        <v>330302.52456</v>
      </c>
      <c r="I529" s="31" t="n">
        <v>0</v>
      </c>
      <c r="J529" s="0" t="n">
        <v>1599.14614</v>
      </c>
      <c r="K529" s="29" t="n">
        <v>11250</v>
      </c>
      <c r="L529" s="0" t="n">
        <v>0</v>
      </c>
      <c r="M529" s="0" t="n">
        <v>0</v>
      </c>
      <c r="N529" s="29" t="n">
        <v>10749.74413</v>
      </c>
      <c r="O529" s="30" t="n">
        <v>23598.89027</v>
      </c>
      <c r="P529" s="29" t="n">
        <v>2500</v>
      </c>
      <c r="Q529" s="0" t="n">
        <v>0</v>
      </c>
      <c r="R529" s="0" t="n">
        <v>0</v>
      </c>
      <c r="S529" s="0" t="n">
        <v>0</v>
      </c>
      <c r="T529" s="0" t="n">
        <v>0</v>
      </c>
      <c r="U529" s="29" t="n">
        <v>2377.1172</v>
      </c>
      <c r="V529" s="0" t="n">
        <v>0</v>
      </c>
      <c r="W529" s="29" t="n">
        <v>90056.80897</v>
      </c>
      <c r="X529" s="0" t="n">
        <v>0</v>
      </c>
      <c r="Y529" s="0" t="n">
        <v>0</v>
      </c>
      <c r="Z529" s="0" t="n">
        <v>0</v>
      </c>
      <c r="AA529" s="29" t="n">
        <v>41500</v>
      </c>
      <c r="AB529" s="29" t="n">
        <v>5463.15618</v>
      </c>
      <c r="AC529" s="29" t="n">
        <v>20136.80669</v>
      </c>
      <c r="AD529" s="0" t="n">
        <v>0</v>
      </c>
      <c r="AE529" s="32" t="n">
        <v>162033.88904</v>
      </c>
      <c r="AF529" s="33" t="n">
        <v>515935.30387</v>
      </c>
      <c r="AG529" s="6" t="n">
        <v>60904.94718</v>
      </c>
      <c r="AH529" s="31" t="n">
        <v>292086.74103</v>
      </c>
      <c r="AI529" s="31" t="n">
        <v>11250</v>
      </c>
      <c r="AJ529" s="34" t="n">
        <v>151693.61566</v>
      </c>
      <c r="AK529" s="35" t="n">
        <v>0</v>
      </c>
      <c r="AL529" s="36"/>
    </row>
    <row r="530" customFormat="false" ht="15" hidden="false" customHeight="false" outlineLevel="0" collapsed="false">
      <c r="A530" s="3"/>
      <c r="B530" s="28" t="n">
        <v>260305</v>
      </c>
      <c r="C530" s="3" t="s">
        <v>65</v>
      </c>
      <c r="D530" s="0" t="n">
        <v>0</v>
      </c>
      <c r="E530" s="0" t="n">
        <v>0</v>
      </c>
      <c r="F530" s="29" t="n">
        <v>1912.86614</v>
      </c>
      <c r="G530" s="0" t="n">
        <v>0</v>
      </c>
      <c r="H530" s="30" t="n">
        <v>1912.86614</v>
      </c>
      <c r="I530" s="31" t="n">
        <v>0</v>
      </c>
      <c r="J530" s="0" t="n">
        <v>1513.87463</v>
      </c>
      <c r="K530" s="0" t="n">
        <v>0</v>
      </c>
      <c r="L530" s="0" t="n">
        <v>0</v>
      </c>
      <c r="M530" s="0" t="n">
        <v>0</v>
      </c>
      <c r="N530" s="0" t="n">
        <v>0</v>
      </c>
      <c r="O530" s="30" t="n">
        <v>1513.87463</v>
      </c>
      <c r="P530" s="29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29" t="n">
        <v>550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4000</v>
      </c>
      <c r="AD530" s="0" t="n">
        <v>0</v>
      </c>
      <c r="AE530" s="32" t="n">
        <v>9500</v>
      </c>
      <c r="AF530" s="33" t="n">
        <v>12926.74077</v>
      </c>
      <c r="AG530" s="6" t="n">
        <v>3426.74077</v>
      </c>
      <c r="AH530" s="31" t="n">
        <v>0</v>
      </c>
      <c r="AI530" s="31" t="n">
        <v>0</v>
      </c>
      <c r="AJ530" s="34" t="n">
        <v>9500</v>
      </c>
      <c r="AK530" s="35" t="n">
        <v>0</v>
      </c>
      <c r="AL530" s="36"/>
    </row>
    <row r="531" customFormat="false" ht="15" hidden="false" customHeight="false" outlineLevel="0" collapsed="false">
      <c r="A531" s="3"/>
      <c r="B531" s="28" t="n">
        <v>260310</v>
      </c>
      <c r="C531" s="3" t="s">
        <v>66</v>
      </c>
      <c r="D531" s="29" t="n">
        <v>8500</v>
      </c>
      <c r="E531" s="0" t="n">
        <v>0</v>
      </c>
      <c r="F531" s="29" t="n">
        <v>10509.76801</v>
      </c>
      <c r="G531" s="0" t="n">
        <v>0</v>
      </c>
      <c r="H531" s="30" t="n">
        <v>19009.76801</v>
      </c>
      <c r="I531" s="31" t="n">
        <v>0</v>
      </c>
      <c r="J531" s="0" t="n">
        <v>36.02009</v>
      </c>
      <c r="K531" s="0" t="n">
        <v>0</v>
      </c>
      <c r="L531" s="0" t="n">
        <v>0</v>
      </c>
      <c r="M531" s="0" t="n">
        <v>0</v>
      </c>
      <c r="N531" s="0" t="n">
        <v>0</v>
      </c>
      <c r="O531" s="30" t="n">
        <v>36.02009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29" t="n">
        <v>2377.1172</v>
      </c>
      <c r="V531" s="0" t="n">
        <v>0</v>
      </c>
      <c r="W531" s="29" t="n">
        <v>5937.5</v>
      </c>
      <c r="X531" s="0" t="n">
        <v>0</v>
      </c>
      <c r="Y531" s="0" t="n">
        <v>0</v>
      </c>
      <c r="Z531" s="0" t="n">
        <v>0</v>
      </c>
      <c r="AA531" s="29" t="n">
        <v>3676.47059</v>
      </c>
      <c r="AB531" s="0" t="n">
        <v>0</v>
      </c>
      <c r="AC531" s="29" t="n">
        <v>0</v>
      </c>
      <c r="AD531" s="0" t="n">
        <v>0</v>
      </c>
      <c r="AE531" s="32" t="n">
        <v>11991.08779</v>
      </c>
      <c r="AF531" s="33" t="n">
        <v>31036.87589</v>
      </c>
      <c r="AG531" s="6" t="n">
        <v>12922.9053</v>
      </c>
      <c r="AH531" s="31" t="n">
        <v>8500</v>
      </c>
      <c r="AI531" s="31" t="n">
        <v>0</v>
      </c>
      <c r="AJ531" s="34" t="n">
        <v>9613.97059</v>
      </c>
      <c r="AK531" s="35" t="n">
        <v>0</v>
      </c>
      <c r="AL531" s="36"/>
    </row>
    <row r="532" customFormat="false" ht="15" hidden="false" customHeight="false" outlineLevel="0" collapsed="false">
      <c r="A532" s="3"/>
      <c r="B532" s="28" t="n">
        <v>260315</v>
      </c>
      <c r="C532" s="3" t="s">
        <v>67</v>
      </c>
      <c r="D532" s="29" t="n">
        <v>5000</v>
      </c>
      <c r="E532" s="0" t="n">
        <v>0</v>
      </c>
      <c r="F532" s="29" t="n">
        <v>10294.11765</v>
      </c>
      <c r="G532" s="0" t="n">
        <v>0</v>
      </c>
      <c r="H532" s="30" t="n">
        <v>15294.11765</v>
      </c>
      <c r="I532" s="31" t="n">
        <v>0</v>
      </c>
      <c r="J532" s="0" t="n">
        <v>49.25142</v>
      </c>
      <c r="K532" s="29" t="n">
        <v>11250</v>
      </c>
      <c r="L532" s="0" t="n">
        <v>0</v>
      </c>
      <c r="M532" s="0" t="n">
        <v>0</v>
      </c>
      <c r="N532" s="29" t="n">
        <v>157.63833</v>
      </c>
      <c r="O532" s="30" t="n">
        <v>11456.88975</v>
      </c>
      <c r="P532" s="29" t="n">
        <v>250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29" t="n">
        <v>6842.72647</v>
      </c>
      <c r="X532" s="0" t="n">
        <v>0</v>
      </c>
      <c r="Y532" s="0" t="n">
        <v>0</v>
      </c>
      <c r="Z532" s="0" t="n">
        <v>0</v>
      </c>
      <c r="AA532" s="29" t="n">
        <v>1176.47059</v>
      </c>
      <c r="AB532" s="0" t="n">
        <v>0</v>
      </c>
      <c r="AC532" s="29" t="n">
        <v>1500</v>
      </c>
      <c r="AD532" s="0" t="n">
        <v>0</v>
      </c>
      <c r="AE532" s="32" t="n">
        <v>12019.19706</v>
      </c>
      <c r="AF532" s="33" t="n">
        <v>38770.20446</v>
      </c>
      <c r="AG532" s="6" t="n">
        <v>10501.0074</v>
      </c>
      <c r="AH532" s="31" t="n">
        <v>7500</v>
      </c>
      <c r="AI532" s="31" t="n">
        <v>11250</v>
      </c>
      <c r="AJ532" s="34" t="n">
        <v>9519.19706</v>
      </c>
      <c r="AK532" s="35" t="n">
        <v>0</v>
      </c>
      <c r="AL532" s="36"/>
    </row>
    <row r="533" customFormat="false" ht="15" hidden="false" customHeight="false" outlineLevel="0" collapsed="false">
      <c r="A533" s="3"/>
      <c r="B533" s="28" t="n">
        <v>260320</v>
      </c>
      <c r="C533" s="3" t="s">
        <v>68</v>
      </c>
      <c r="D533" s="29" t="n">
        <v>5000</v>
      </c>
      <c r="E533" s="0" t="n">
        <v>0</v>
      </c>
      <c r="F533" s="0" t="n">
        <v>0</v>
      </c>
      <c r="G533" s="0" t="n">
        <v>0</v>
      </c>
      <c r="H533" s="30" t="n">
        <v>5000</v>
      </c>
      <c r="I533" s="31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10592.1058</v>
      </c>
      <c r="O533" s="30" t="n">
        <v>10592.1058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29" t="n">
        <v>8064.3975</v>
      </c>
      <c r="X533" s="0" t="n">
        <v>0</v>
      </c>
      <c r="Y533" s="0" t="n">
        <v>0</v>
      </c>
      <c r="Z533" s="0" t="n">
        <v>0</v>
      </c>
      <c r="AA533" s="29" t="n">
        <v>7852.94118</v>
      </c>
      <c r="AB533" s="0" t="n">
        <v>0</v>
      </c>
      <c r="AC533" s="29" t="n">
        <v>9386.80669</v>
      </c>
      <c r="AD533" s="0" t="n">
        <v>0</v>
      </c>
      <c r="AE533" s="32" t="n">
        <v>25304.14537</v>
      </c>
      <c r="AF533" s="33" t="n">
        <v>40896.25117</v>
      </c>
      <c r="AG533" s="6" t="n">
        <v>10592.1058</v>
      </c>
      <c r="AH533" s="31" t="n">
        <v>5000</v>
      </c>
      <c r="AI533" s="31" t="n">
        <v>0</v>
      </c>
      <c r="AJ533" s="34" t="n">
        <v>25304.14537</v>
      </c>
      <c r="AK533" s="35" t="n">
        <v>0</v>
      </c>
      <c r="AL533" s="36"/>
    </row>
    <row r="534" customFormat="false" ht="15" hidden="false" customHeight="false" outlineLevel="0" collapsed="false">
      <c r="A534" s="3"/>
      <c r="B534" s="28" t="n">
        <v>260325</v>
      </c>
      <c r="C534" s="3" t="s">
        <v>69</v>
      </c>
      <c r="D534" s="29" t="n">
        <v>270340</v>
      </c>
      <c r="E534" s="0" t="n">
        <v>746.74103</v>
      </c>
      <c r="F534" s="29" t="n">
        <v>17999.03173</v>
      </c>
      <c r="G534" s="0" t="n">
        <v>0</v>
      </c>
      <c r="H534" s="30" t="n">
        <v>289085.77276</v>
      </c>
      <c r="I534" s="31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3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29" t="n">
        <v>63712.185</v>
      </c>
      <c r="X534" s="0" t="n">
        <v>0</v>
      </c>
      <c r="Y534" s="0" t="n">
        <v>0</v>
      </c>
      <c r="Z534" s="0" t="n">
        <v>0</v>
      </c>
      <c r="AA534" s="29" t="n">
        <v>28794.11764</v>
      </c>
      <c r="AB534" s="29" t="n">
        <v>5463.15618</v>
      </c>
      <c r="AC534" s="29" t="n">
        <v>5250</v>
      </c>
      <c r="AD534" s="0" t="n">
        <v>0</v>
      </c>
      <c r="AE534" s="32" t="n">
        <v>103219.45882</v>
      </c>
      <c r="AF534" s="33" t="n">
        <v>392305.23158</v>
      </c>
      <c r="AG534" s="6" t="n">
        <v>23462.18791</v>
      </c>
      <c r="AH534" s="31" t="n">
        <v>271086.74103</v>
      </c>
      <c r="AI534" s="31" t="n">
        <v>0</v>
      </c>
      <c r="AJ534" s="34" t="n">
        <v>97756.30264</v>
      </c>
      <c r="AK534" s="35" t="n">
        <v>0</v>
      </c>
      <c r="AL534" s="36"/>
    </row>
    <row r="535" customFormat="false" ht="15" hidden="false" customHeight="false" outlineLevel="0" collapsed="false">
      <c r="A535" s="3"/>
      <c r="B535" s="28" t="n">
        <v>2604</v>
      </c>
      <c r="C535" s="3" t="s">
        <v>342</v>
      </c>
      <c r="D535" s="0" t="n">
        <v>0</v>
      </c>
      <c r="E535" s="0" t="n">
        <v>0</v>
      </c>
      <c r="F535" s="0" t="n">
        <v>0</v>
      </c>
      <c r="G535" s="0" t="n">
        <v>0</v>
      </c>
      <c r="H535" s="30" t="n">
        <v>0</v>
      </c>
      <c r="I535" s="31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3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32" t="n">
        <v>0</v>
      </c>
      <c r="AF535" s="33" t="n">
        <v>0</v>
      </c>
      <c r="AG535" s="6" t="n">
        <v>0</v>
      </c>
      <c r="AH535" s="31" t="n">
        <v>0</v>
      </c>
      <c r="AI535" s="31" t="n">
        <v>0</v>
      </c>
      <c r="AJ535" s="34" t="n">
        <v>0</v>
      </c>
      <c r="AK535" s="35" t="n">
        <v>0</v>
      </c>
      <c r="AL535" s="36"/>
    </row>
    <row r="536" customFormat="false" ht="15" hidden="false" customHeight="false" outlineLevel="0" collapsed="false">
      <c r="A536" s="3"/>
      <c r="B536" s="28" t="n">
        <v>260405</v>
      </c>
      <c r="C536" s="3" t="s">
        <v>65</v>
      </c>
      <c r="D536" s="0" t="n">
        <v>0</v>
      </c>
      <c r="E536" s="0" t="n">
        <v>0</v>
      </c>
      <c r="F536" s="0" t="n">
        <v>0</v>
      </c>
      <c r="G536" s="0" t="n">
        <v>0</v>
      </c>
      <c r="H536" s="30" t="n">
        <v>0</v>
      </c>
      <c r="I536" s="31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3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32" t="n">
        <v>0</v>
      </c>
      <c r="AF536" s="33" t="n">
        <v>0</v>
      </c>
      <c r="AG536" s="6" t="n">
        <v>0</v>
      </c>
      <c r="AH536" s="31" t="n">
        <v>0</v>
      </c>
      <c r="AI536" s="31" t="n">
        <v>0</v>
      </c>
      <c r="AJ536" s="34" t="n">
        <v>0</v>
      </c>
      <c r="AK536" s="35" t="n">
        <v>0</v>
      </c>
      <c r="AL536" s="36"/>
    </row>
    <row r="537" customFormat="false" ht="15" hidden="false" customHeight="false" outlineLevel="0" collapsed="false">
      <c r="A537" s="3"/>
      <c r="B537" s="28" t="n">
        <v>260410</v>
      </c>
      <c r="C537" s="3" t="s">
        <v>66</v>
      </c>
      <c r="D537" s="0" t="n">
        <v>0</v>
      </c>
      <c r="E537" s="0" t="n">
        <v>0</v>
      </c>
      <c r="F537" s="0" t="n">
        <v>0</v>
      </c>
      <c r="G537" s="0" t="n">
        <v>0</v>
      </c>
      <c r="H537" s="30" t="n">
        <v>0</v>
      </c>
      <c r="I537" s="31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3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32" t="n">
        <v>0</v>
      </c>
      <c r="AF537" s="33" t="n">
        <v>0</v>
      </c>
      <c r="AG537" s="6" t="n">
        <v>0</v>
      </c>
      <c r="AH537" s="31" t="n">
        <v>0</v>
      </c>
      <c r="AI537" s="31" t="n">
        <v>0</v>
      </c>
      <c r="AJ537" s="34" t="n">
        <v>0</v>
      </c>
      <c r="AK537" s="35" t="n">
        <v>0</v>
      </c>
      <c r="AL537" s="36"/>
    </row>
    <row r="538" customFormat="false" ht="15" hidden="false" customHeight="false" outlineLevel="0" collapsed="false">
      <c r="A538" s="3"/>
      <c r="B538" s="28" t="n">
        <v>260415</v>
      </c>
      <c r="C538" s="3" t="s">
        <v>67</v>
      </c>
      <c r="D538" s="0" t="n">
        <v>0</v>
      </c>
      <c r="E538" s="0" t="n">
        <v>0</v>
      </c>
      <c r="F538" s="0" t="n">
        <v>0</v>
      </c>
      <c r="G538" s="0" t="n">
        <v>0</v>
      </c>
      <c r="H538" s="30" t="n">
        <v>0</v>
      </c>
      <c r="I538" s="31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3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32" t="n">
        <v>0</v>
      </c>
      <c r="AF538" s="33" t="n">
        <v>0</v>
      </c>
      <c r="AG538" s="6" t="n">
        <v>0</v>
      </c>
      <c r="AH538" s="31" t="n">
        <v>0</v>
      </c>
      <c r="AI538" s="31" t="n">
        <v>0</v>
      </c>
      <c r="AJ538" s="34" t="n">
        <v>0</v>
      </c>
      <c r="AK538" s="35" t="n">
        <v>0</v>
      </c>
      <c r="AL538" s="36"/>
    </row>
    <row r="539" customFormat="false" ht="15" hidden="false" customHeight="false" outlineLevel="0" collapsed="false">
      <c r="A539" s="3"/>
      <c r="B539" s="28" t="n">
        <v>260420</v>
      </c>
      <c r="C539" s="3" t="s">
        <v>68</v>
      </c>
      <c r="D539" s="0" t="n">
        <v>0</v>
      </c>
      <c r="E539" s="0" t="n">
        <v>0</v>
      </c>
      <c r="F539" s="0" t="n">
        <v>0</v>
      </c>
      <c r="G539" s="0" t="n">
        <v>0</v>
      </c>
      <c r="H539" s="30" t="n">
        <v>0</v>
      </c>
      <c r="I539" s="31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3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32" t="n">
        <v>0</v>
      </c>
      <c r="AF539" s="33" t="n">
        <v>0</v>
      </c>
      <c r="AG539" s="6" t="n">
        <v>0</v>
      </c>
      <c r="AH539" s="31" t="n">
        <v>0</v>
      </c>
      <c r="AI539" s="31" t="n">
        <v>0</v>
      </c>
      <c r="AJ539" s="34" t="n">
        <v>0</v>
      </c>
      <c r="AK539" s="35" t="n">
        <v>0</v>
      </c>
      <c r="AL539" s="36"/>
    </row>
    <row r="540" customFormat="false" ht="15" hidden="false" customHeight="false" outlineLevel="0" collapsed="false">
      <c r="A540" s="3"/>
      <c r="B540" s="28" t="n">
        <v>260425</v>
      </c>
      <c r="C540" s="3" t="s">
        <v>69</v>
      </c>
      <c r="D540" s="0" t="n">
        <v>0</v>
      </c>
      <c r="E540" s="0" t="n">
        <v>0</v>
      </c>
      <c r="F540" s="0" t="n">
        <v>0</v>
      </c>
      <c r="G540" s="0" t="n">
        <v>0</v>
      </c>
      <c r="H540" s="30" t="n">
        <v>0</v>
      </c>
      <c r="I540" s="31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3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32" t="n">
        <v>0</v>
      </c>
      <c r="AF540" s="33" t="n">
        <v>0</v>
      </c>
      <c r="AG540" s="6" t="n">
        <v>0</v>
      </c>
      <c r="AH540" s="31" t="n">
        <v>0</v>
      </c>
      <c r="AI540" s="31" t="n">
        <v>0</v>
      </c>
      <c r="AJ540" s="34" t="n">
        <v>0</v>
      </c>
      <c r="AK540" s="35" t="n">
        <v>0</v>
      </c>
      <c r="AL540" s="36"/>
    </row>
    <row r="541" customFormat="false" ht="15" hidden="false" customHeight="false" outlineLevel="0" collapsed="false">
      <c r="A541" s="3"/>
      <c r="B541" s="28" t="n">
        <v>2605</v>
      </c>
      <c r="C541" s="3" t="s">
        <v>343</v>
      </c>
      <c r="D541" s="0" t="n">
        <v>0</v>
      </c>
      <c r="E541" s="29" t="n">
        <v>4500</v>
      </c>
      <c r="F541" s="0" t="n">
        <v>0</v>
      </c>
      <c r="G541" s="0" t="n">
        <v>0</v>
      </c>
      <c r="H541" s="30" t="n">
        <v>4500</v>
      </c>
      <c r="I541" s="31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3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32" t="n">
        <v>0</v>
      </c>
      <c r="AF541" s="33" t="n">
        <v>4500</v>
      </c>
      <c r="AG541" s="6" t="n">
        <v>0</v>
      </c>
      <c r="AH541" s="31" t="n">
        <v>4500</v>
      </c>
      <c r="AI541" s="31" t="n">
        <v>0</v>
      </c>
      <c r="AJ541" s="34" t="n">
        <v>0</v>
      </c>
      <c r="AK541" s="35" t="n">
        <v>0</v>
      </c>
      <c r="AL541" s="36"/>
    </row>
    <row r="542" customFormat="false" ht="15" hidden="false" customHeight="false" outlineLevel="0" collapsed="false">
      <c r="A542" s="3"/>
      <c r="B542" s="28" t="n">
        <v>260505</v>
      </c>
      <c r="C542" s="3" t="s">
        <v>65</v>
      </c>
      <c r="D542" s="0" t="n">
        <v>0</v>
      </c>
      <c r="E542" s="0" t="n">
        <v>0</v>
      </c>
      <c r="F542" s="0" t="n">
        <v>0</v>
      </c>
      <c r="G542" s="0" t="n">
        <v>0</v>
      </c>
      <c r="H542" s="30" t="n">
        <v>0</v>
      </c>
      <c r="I542" s="31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3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32" t="n">
        <v>0</v>
      </c>
      <c r="AF542" s="33" t="n">
        <v>0</v>
      </c>
      <c r="AG542" s="6" t="n">
        <v>0</v>
      </c>
      <c r="AH542" s="31" t="n">
        <v>0</v>
      </c>
      <c r="AI542" s="31" t="n">
        <v>0</v>
      </c>
      <c r="AJ542" s="34" t="n">
        <v>0</v>
      </c>
      <c r="AK542" s="35" t="n">
        <v>0</v>
      </c>
      <c r="AL542" s="36"/>
    </row>
    <row r="543" customFormat="false" ht="15" hidden="false" customHeight="false" outlineLevel="0" collapsed="false">
      <c r="A543" s="3"/>
      <c r="B543" s="28" t="n">
        <v>260510</v>
      </c>
      <c r="C543" s="3" t="s">
        <v>66</v>
      </c>
      <c r="D543" s="0" t="n">
        <v>0</v>
      </c>
      <c r="E543" s="0" t="n">
        <v>0</v>
      </c>
      <c r="F543" s="0" t="n">
        <v>0</v>
      </c>
      <c r="G543" s="0" t="n">
        <v>0</v>
      </c>
      <c r="H543" s="30" t="n">
        <v>0</v>
      </c>
      <c r="I543" s="31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3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32" t="n">
        <v>0</v>
      </c>
      <c r="AF543" s="33" t="n">
        <v>0</v>
      </c>
      <c r="AG543" s="6" t="n">
        <v>0</v>
      </c>
      <c r="AH543" s="31" t="n">
        <v>0</v>
      </c>
      <c r="AI543" s="31" t="n">
        <v>0</v>
      </c>
      <c r="AJ543" s="34" t="n">
        <v>0</v>
      </c>
      <c r="AK543" s="35" t="n">
        <v>0</v>
      </c>
      <c r="AL543" s="36"/>
    </row>
    <row r="544" customFormat="false" ht="15" hidden="false" customHeight="false" outlineLevel="0" collapsed="false">
      <c r="A544" s="3"/>
      <c r="B544" s="28" t="n">
        <v>260515</v>
      </c>
      <c r="C544" s="3" t="s">
        <v>67</v>
      </c>
      <c r="D544" s="0" t="n">
        <v>0</v>
      </c>
      <c r="E544" s="0" t="n">
        <v>0</v>
      </c>
      <c r="F544" s="0" t="n">
        <v>0</v>
      </c>
      <c r="G544" s="0" t="n">
        <v>0</v>
      </c>
      <c r="H544" s="30" t="n">
        <v>0</v>
      </c>
      <c r="I544" s="31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3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32" t="n">
        <v>0</v>
      </c>
      <c r="AF544" s="33" t="n">
        <v>0</v>
      </c>
      <c r="AG544" s="6" t="n">
        <v>0</v>
      </c>
      <c r="AH544" s="31" t="n">
        <v>0</v>
      </c>
      <c r="AI544" s="31" t="n">
        <v>0</v>
      </c>
      <c r="AJ544" s="34" t="n">
        <v>0</v>
      </c>
      <c r="AK544" s="35" t="n">
        <v>0</v>
      </c>
      <c r="AL544" s="36"/>
    </row>
    <row r="545" customFormat="false" ht="15" hidden="false" customHeight="false" outlineLevel="0" collapsed="false">
      <c r="A545" s="3"/>
      <c r="B545" s="28" t="n">
        <v>260520</v>
      </c>
      <c r="C545" s="3" t="s">
        <v>68</v>
      </c>
      <c r="D545" s="0" t="n">
        <v>0</v>
      </c>
      <c r="E545" s="0" t="n">
        <v>4500</v>
      </c>
      <c r="F545" s="0" t="n">
        <v>0</v>
      </c>
      <c r="G545" s="0" t="n">
        <v>0</v>
      </c>
      <c r="H545" s="30" t="n">
        <v>4500</v>
      </c>
      <c r="I545" s="31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3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32" t="n">
        <v>0</v>
      </c>
      <c r="AF545" s="33" t="n">
        <v>4500</v>
      </c>
      <c r="AG545" s="6" t="n">
        <v>0</v>
      </c>
      <c r="AH545" s="31" t="n">
        <v>4500</v>
      </c>
      <c r="AI545" s="31" t="n">
        <v>0</v>
      </c>
      <c r="AJ545" s="34" t="n">
        <v>0</v>
      </c>
      <c r="AK545" s="35" t="n">
        <v>0</v>
      </c>
      <c r="AL545" s="36"/>
    </row>
    <row r="546" customFormat="false" ht="15" hidden="false" customHeight="false" outlineLevel="0" collapsed="false">
      <c r="A546" s="3"/>
      <c r="B546" s="28" t="n">
        <v>260525</v>
      </c>
      <c r="C546" s="3" t="s">
        <v>69</v>
      </c>
      <c r="D546" s="0" t="n">
        <v>0</v>
      </c>
      <c r="E546" s="29" t="n">
        <v>0</v>
      </c>
      <c r="F546" s="0" t="n">
        <v>0</v>
      </c>
      <c r="G546" s="0" t="n">
        <v>0</v>
      </c>
      <c r="H546" s="30" t="n">
        <v>0</v>
      </c>
      <c r="I546" s="31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3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32" t="n">
        <v>0</v>
      </c>
      <c r="AF546" s="33" t="n">
        <v>0</v>
      </c>
      <c r="AG546" s="6" t="n">
        <v>0</v>
      </c>
      <c r="AH546" s="31" t="n">
        <v>0</v>
      </c>
      <c r="AI546" s="31" t="n">
        <v>0</v>
      </c>
      <c r="AJ546" s="34" t="n">
        <v>0</v>
      </c>
      <c r="AK546" s="35" t="n">
        <v>0</v>
      </c>
      <c r="AL546" s="36"/>
    </row>
    <row r="547" customFormat="false" ht="15" hidden="false" customHeight="false" outlineLevel="0" collapsed="false">
      <c r="A547" s="3"/>
      <c r="B547" s="28" t="n">
        <v>2606</v>
      </c>
      <c r="C547" s="3" t="s">
        <v>344</v>
      </c>
      <c r="D547" s="29" t="n">
        <v>13867.8259</v>
      </c>
      <c r="E547" s="0" t="n">
        <v>0</v>
      </c>
      <c r="F547" s="29" t="n">
        <v>3252.76001</v>
      </c>
      <c r="G547" s="29" t="n">
        <v>18254.8079</v>
      </c>
      <c r="H547" s="30" t="n">
        <v>35375.39381</v>
      </c>
      <c r="I547" s="31" t="n">
        <v>2828.17368</v>
      </c>
      <c r="J547" s="0" t="n">
        <v>826.20282</v>
      </c>
      <c r="K547" s="29" t="n">
        <v>12806.66071</v>
      </c>
      <c r="L547" s="0" t="n">
        <v>0</v>
      </c>
      <c r="M547" s="0" t="n">
        <v>0</v>
      </c>
      <c r="N547" s="29" t="n">
        <v>21515.312</v>
      </c>
      <c r="O547" s="30" t="n">
        <v>37976.34921</v>
      </c>
      <c r="P547" s="29" t="n">
        <v>5749.72683</v>
      </c>
      <c r="Q547" s="0" t="n">
        <v>0</v>
      </c>
      <c r="R547" s="0" t="n">
        <v>1210.67604</v>
      </c>
      <c r="S547" s="0" t="n">
        <v>0</v>
      </c>
      <c r="T547" s="0" t="n">
        <v>0</v>
      </c>
      <c r="U547" s="0" t="n">
        <v>0</v>
      </c>
      <c r="V547" s="0" t="n">
        <v>590.66992</v>
      </c>
      <c r="W547" s="0" t="n">
        <v>742.66509</v>
      </c>
      <c r="X547" s="0" t="n">
        <v>0</v>
      </c>
      <c r="Y547" s="0" t="n">
        <v>538.77495</v>
      </c>
      <c r="Z547" s="0" t="n">
        <v>0</v>
      </c>
      <c r="AA547" s="0" t="n">
        <v>274.48384</v>
      </c>
      <c r="AB547" s="29" t="n">
        <v>1892.39587</v>
      </c>
      <c r="AC547" s="0" t="n">
        <v>0</v>
      </c>
      <c r="AD547" s="0" t="n">
        <v>0</v>
      </c>
      <c r="AE547" s="32" t="n">
        <v>10999.39254</v>
      </c>
      <c r="AF547" s="33" t="n">
        <v>84351.13556</v>
      </c>
      <c r="AG547" s="6" t="n">
        <v>50370.99824</v>
      </c>
      <c r="AH547" s="31" t="n">
        <v>20156.32768</v>
      </c>
      <c r="AI547" s="31" t="n">
        <v>12806.66071</v>
      </c>
      <c r="AJ547" s="34" t="n">
        <v>1017.14893</v>
      </c>
      <c r="AK547" s="35" t="n">
        <v>-4.20641299569979E-012</v>
      </c>
      <c r="AL547" s="36"/>
    </row>
    <row r="548" customFormat="false" ht="15" hidden="false" customHeight="false" outlineLevel="0" collapsed="false">
      <c r="A548" s="3"/>
      <c r="B548" s="28" t="n">
        <v>260605</v>
      </c>
      <c r="C548" s="3" t="s">
        <v>65</v>
      </c>
      <c r="D548" s="0" t="n">
        <v>344.88367</v>
      </c>
      <c r="E548" s="0" t="n">
        <v>0</v>
      </c>
      <c r="F548" s="0" t="n">
        <v>122.73698</v>
      </c>
      <c r="G548" s="0" t="n">
        <v>416.36577</v>
      </c>
      <c r="H548" s="30" t="n">
        <v>883.98642</v>
      </c>
      <c r="I548" s="31" t="n">
        <v>7.88509</v>
      </c>
      <c r="J548" s="0" t="n">
        <v>21.16651</v>
      </c>
      <c r="K548" s="0" t="n">
        <v>115.96465</v>
      </c>
      <c r="L548" s="0" t="n">
        <v>0</v>
      </c>
      <c r="M548" s="0" t="n">
        <v>0</v>
      </c>
      <c r="N548" s="0" t="n">
        <v>994.04967</v>
      </c>
      <c r="O548" s="30" t="n">
        <v>1139.06592</v>
      </c>
      <c r="P548" s="0" t="n">
        <v>200.47865</v>
      </c>
      <c r="Q548" s="0" t="n">
        <v>0</v>
      </c>
      <c r="R548" s="0" t="n">
        <v>31.37202</v>
      </c>
      <c r="S548" s="0" t="n">
        <v>0</v>
      </c>
      <c r="T548" s="0" t="n">
        <v>0</v>
      </c>
      <c r="U548" s="0" t="n">
        <v>0</v>
      </c>
      <c r="V548" s="0" t="n">
        <v>12.25909</v>
      </c>
      <c r="W548" s="0" t="n">
        <v>0</v>
      </c>
      <c r="X548" s="0" t="n">
        <v>0</v>
      </c>
      <c r="Y548" s="0" t="n">
        <v>4.45225</v>
      </c>
      <c r="Z548" s="0" t="n">
        <v>0</v>
      </c>
      <c r="AA548" s="0" t="n">
        <v>136.87247</v>
      </c>
      <c r="AB548" s="0" t="n">
        <v>99.54709</v>
      </c>
      <c r="AC548" s="0" t="n">
        <v>0</v>
      </c>
      <c r="AD548" s="0" t="n">
        <v>0</v>
      </c>
      <c r="AE548" s="32" t="n">
        <v>484.98157</v>
      </c>
      <c r="AF548" s="33" t="n">
        <v>2508.03391</v>
      </c>
      <c r="AG548" s="6" t="n">
        <v>1705.38222</v>
      </c>
      <c r="AH548" s="31" t="n">
        <v>549.81457</v>
      </c>
      <c r="AI548" s="31" t="n">
        <v>115.96465</v>
      </c>
      <c r="AJ548" s="34" t="n">
        <v>136.87247</v>
      </c>
      <c r="AK548" s="35" t="n">
        <v>0</v>
      </c>
      <c r="AL548" s="36"/>
    </row>
    <row r="549" customFormat="false" ht="15" hidden="false" customHeight="false" outlineLevel="0" collapsed="false">
      <c r="A549" s="3"/>
      <c r="B549" s="28" t="n">
        <v>260610</v>
      </c>
      <c r="C549" s="3" t="s">
        <v>66</v>
      </c>
      <c r="D549" s="0" t="n">
        <v>757.03744</v>
      </c>
      <c r="E549" s="0" t="n">
        <v>0</v>
      </c>
      <c r="F549" s="0" t="n">
        <v>201.20152</v>
      </c>
      <c r="G549" s="0" t="n">
        <v>825.43662</v>
      </c>
      <c r="H549" s="30" t="n">
        <v>1783.67558</v>
      </c>
      <c r="I549" s="31" t="n">
        <v>15.91583</v>
      </c>
      <c r="J549" s="0" t="n">
        <v>37.18491</v>
      </c>
      <c r="K549" s="0" t="n">
        <v>216.89598</v>
      </c>
      <c r="L549" s="0" t="n">
        <v>0</v>
      </c>
      <c r="M549" s="0" t="n">
        <v>0</v>
      </c>
      <c r="N549" s="29" t="n">
        <v>1035.37208</v>
      </c>
      <c r="O549" s="30" t="n">
        <v>1305.3688</v>
      </c>
      <c r="P549" s="0" t="n">
        <v>286.4933</v>
      </c>
      <c r="Q549" s="0" t="n">
        <v>0</v>
      </c>
      <c r="R549" s="0" t="n">
        <v>73.1883</v>
      </c>
      <c r="S549" s="0" t="n">
        <v>0</v>
      </c>
      <c r="T549" s="0" t="n">
        <v>0</v>
      </c>
      <c r="U549" s="0" t="n">
        <v>0</v>
      </c>
      <c r="V549" s="0" t="n">
        <v>28.28989</v>
      </c>
      <c r="W549" s="0" t="n">
        <v>0</v>
      </c>
      <c r="X549" s="0" t="n">
        <v>0</v>
      </c>
      <c r="Y549" s="0" t="n">
        <v>389.42531</v>
      </c>
      <c r="Z549" s="0" t="n">
        <v>0</v>
      </c>
      <c r="AA549" s="0" t="n">
        <v>137.61137</v>
      </c>
      <c r="AB549" s="0" t="n">
        <v>191.38517</v>
      </c>
      <c r="AC549" s="0" t="n">
        <v>0</v>
      </c>
      <c r="AD549" s="0" t="n">
        <v>0</v>
      </c>
      <c r="AE549" s="32" t="n">
        <v>1106.39334</v>
      </c>
      <c r="AF549" s="33" t="n">
        <v>4195.43772</v>
      </c>
      <c r="AG549" s="6" t="n">
        <v>2407.97432</v>
      </c>
      <c r="AH549" s="31" t="n">
        <v>1432.95605</v>
      </c>
      <c r="AI549" s="31" t="n">
        <v>216.89598</v>
      </c>
      <c r="AJ549" s="34" t="n">
        <v>137.61137</v>
      </c>
      <c r="AK549" s="35" t="n">
        <v>3.12638803734444E-013</v>
      </c>
      <c r="AL549" s="36"/>
    </row>
    <row r="550" customFormat="false" ht="15" hidden="false" customHeight="false" outlineLevel="0" collapsed="false">
      <c r="A550" s="3"/>
      <c r="B550" s="28" t="n">
        <v>260615</v>
      </c>
      <c r="C550" s="3" t="s">
        <v>67</v>
      </c>
      <c r="D550" s="29" t="n">
        <v>967.343</v>
      </c>
      <c r="E550" s="0" t="n">
        <v>0</v>
      </c>
      <c r="F550" s="0" t="n">
        <v>300.99088</v>
      </c>
      <c r="G550" s="29" t="n">
        <v>1240.92344</v>
      </c>
      <c r="H550" s="30" t="n">
        <v>2509.25732</v>
      </c>
      <c r="I550" s="31" t="n">
        <v>24.24231</v>
      </c>
      <c r="J550" s="0" t="n">
        <v>54.33658</v>
      </c>
      <c r="K550" s="0" t="n">
        <v>356.24738</v>
      </c>
      <c r="L550" s="0" t="n">
        <v>0</v>
      </c>
      <c r="M550" s="0" t="n">
        <v>0</v>
      </c>
      <c r="N550" s="0" t="n">
        <v>799.2883</v>
      </c>
      <c r="O550" s="30" t="n">
        <v>1234.11457</v>
      </c>
      <c r="P550" s="0" t="n">
        <v>467.32188</v>
      </c>
      <c r="Q550" s="0" t="n">
        <v>0</v>
      </c>
      <c r="R550" s="0" t="n">
        <v>102.99852</v>
      </c>
      <c r="S550" s="0" t="n">
        <v>0</v>
      </c>
      <c r="T550" s="0" t="n">
        <v>0</v>
      </c>
      <c r="U550" s="0" t="n">
        <v>0</v>
      </c>
      <c r="V550" s="0" t="n">
        <v>41.26839</v>
      </c>
      <c r="W550" s="0" t="n">
        <v>0</v>
      </c>
      <c r="X550" s="0" t="n">
        <v>0</v>
      </c>
      <c r="Y550" s="0" t="n">
        <v>11.8396</v>
      </c>
      <c r="Z550" s="0" t="n">
        <v>0</v>
      </c>
      <c r="AA550" s="0" t="n">
        <v>0</v>
      </c>
      <c r="AB550" s="29" t="n">
        <v>1136.26596</v>
      </c>
      <c r="AC550" s="0" t="n">
        <v>0</v>
      </c>
      <c r="AD550" s="0" t="n">
        <v>0</v>
      </c>
      <c r="AE550" s="32" t="n">
        <v>1759.69435</v>
      </c>
      <c r="AF550" s="33" t="n">
        <v>5503.06624</v>
      </c>
      <c r="AG550" s="6" t="n">
        <v>3700.31438</v>
      </c>
      <c r="AH550" s="31" t="n">
        <v>1446.50448</v>
      </c>
      <c r="AI550" s="31" t="n">
        <v>356.24738</v>
      </c>
      <c r="AJ550" s="34" t="n">
        <v>0</v>
      </c>
      <c r="AK550" s="35" t="n">
        <v>-6.82121026329696E-013</v>
      </c>
      <c r="AL550" s="36"/>
    </row>
    <row r="551" customFormat="false" ht="15" hidden="false" customHeight="false" outlineLevel="0" collapsed="false">
      <c r="A551" s="3"/>
      <c r="B551" s="28" t="n">
        <v>260620</v>
      </c>
      <c r="C551" s="3" t="s">
        <v>68</v>
      </c>
      <c r="D551" s="29" t="n">
        <v>1771.46858</v>
      </c>
      <c r="E551" s="0" t="n">
        <v>0</v>
      </c>
      <c r="F551" s="0" t="n">
        <v>557.38288</v>
      </c>
      <c r="G551" s="29" t="n">
        <v>2380.85156</v>
      </c>
      <c r="H551" s="30" t="n">
        <v>4709.70302</v>
      </c>
      <c r="I551" s="31" t="n">
        <v>49.28551</v>
      </c>
      <c r="J551" s="0" t="n">
        <v>108.98629</v>
      </c>
      <c r="K551" s="0" t="n">
        <v>696.93461</v>
      </c>
      <c r="L551" s="0" t="n">
        <v>0</v>
      </c>
      <c r="M551" s="0" t="n">
        <v>0</v>
      </c>
      <c r="N551" s="29" t="n">
        <v>1564.33486</v>
      </c>
      <c r="O551" s="30" t="n">
        <v>2419.54127</v>
      </c>
      <c r="P551" s="0" t="n">
        <v>1023.89294</v>
      </c>
      <c r="Q551" s="0" t="n">
        <v>0</v>
      </c>
      <c r="R551" s="0" t="n">
        <v>201.63311</v>
      </c>
      <c r="S551" s="0" t="n">
        <v>0</v>
      </c>
      <c r="T551" s="0" t="n">
        <v>0</v>
      </c>
      <c r="U551" s="0" t="n">
        <v>0</v>
      </c>
      <c r="V551" s="0" t="n">
        <v>80.65879</v>
      </c>
      <c r="W551" s="0" t="n">
        <v>0</v>
      </c>
      <c r="X551" s="0" t="n">
        <v>0</v>
      </c>
      <c r="Y551" s="0" t="n">
        <v>31.49591</v>
      </c>
      <c r="Z551" s="0" t="n">
        <v>0</v>
      </c>
      <c r="AA551" s="0" t="n">
        <v>0</v>
      </c>
      <c r="AB551" s="0" t="n">
        <v>199.44686</v>
      </c>
      <c r="AC551" s="0" t="n">
        <v>0</v>
      </c>
      <c r="AD551" s="0" t="n">
        <v>0</v>
      </c>
      <c r="AE551" s="32" t="n">
        <v>1537.12761</v>
      </c>
      <c r="AF551" s="33" t="n">
        <v>8666.3719</v>
      </c>
      <c r="AG551" s="6" t="n">
        <v>5142.57986</v>
      </c>
      <c r="AH551" s="31" t="n">
        <v>2826.85743</v>
      </c>
      <c r="AI551" s="31" t="n">
        <v>696.93461</v>
      </c>
      <c r="AJ551" s="34" t="n">
        <v>0</v>
      </c>
      <c r="AK551" s="35" t="n">
        <v>2.27373675443232E-013</v>
      </c>
      <c r="AL551" s="36"/>
    </row>
    <row r="552" customFormat="false" ht="15" hidden="false" customHeight="false" outlineLevel="0" collapsed="false">
      <c r="A552" s="3"/>
      <c r="B552" s="28" t="n">
        <v>260625</v>
      </c>
      <c r="C552" s="3" t="s">
        <v>69</v>
      </c>
      <c r="D552" s="29" t="n">
        <v>10027.09321</v>
      </c>
      <c r="E552" s="0" t="n">
        <v>0</v>
      </c>
      <c r="F552" s="29" t="n">
        <v>2070.44775</v>
      </c>
      <c r="G552" s="29" t="n">
        <v>13391.23051</v>
      </c>
      <c r="H552" s="30" t="n">
        <v>25488.77147</v>
      </c>
      <c r="I552" s="31" t="n">
        <v>2730.84494</v>
      </c>
      <c r="J552" s="0" t="n">
        <v>604.52853</v>
      </c>
      <c r="K552" s="29" t="n">
        <v>11420.61809</v>
      </c>
      <c r="L552" s="0" t="n">
        <v>0</v>
      </c>
      <c r="M552" s="0" t="n">
        <v>0</v>
      </c>
      <c r="N552" s="29" t="n">
        <v>17122.26709</v>
      </c>
      <c r="O552" s="30" t="n">
        <v>31878.25865</v>
      </c>
      <c r="P552" s="29" t="n">
        <v>3771.54006</v>
      </c>
      <c r="Q552" s="0" t="n">
        <v>0</v>
      </c>
      <c r="R552" s="0" t="n">
        <v>801.48409</v>
      </c>
      <c r="S552" s="0" t="n">
        <v>0</v>
      </c>
      <c r="T552" s="0" t="n">
        <v>0</v>
      </c>
      <c r="U552" s="0" t="n">
        <v>0</v>
      </c>
      <c r="V552" s="0" t="n">
        <v>428.19376</v>
      </c>
      <c r="W552" s="0" t="n">
        <v>742.66509</v>
      </c>
      <c r="X552" s="0" t="n">
        <v>0</v>
      </c>
      <c r="Y552" s="0" t="n">
        <v>101.56188</v>
      </c>
      <c r="Z552" s="0" t="n">
        <v>0</v>
      </c>
      <c r="AA552" s="0" t="n">
        <v>0</v>
      </c>
      <c r="AB552" s="0" t="n">
        <v>265.75079</v>
      </c>
      <c r="AC552" s="0" t="n">
        <v>0</v>
      </c>
      <c r="AD552" s="0" t="n">
        <v>0</v>
      </c>
      <c r="AE552" s="32" t="n">
        <v>6111.19567</v>
      </c>
      <c r="AF552" s="33" t="n">
        <v>63478.22579</v>
      </c>
      <c r="AG552" s="6" t="n">
        <v>37414.74746</v>
      </c>
      <c r="AH552" s="31" t="n">
        <v>13900.19515</v>
      </c>
      <c r="AI552" s="31" t="n">
        <v>11420.61809</v>
      </c>
      <c r="AJ552" s="34" t="n">
        <v>742.66509</v>
      </c>
      <c r="AK552" s="35" t="n">
        <v>4.09272615797818E-012</v>
      </c>
      <c r="AL552" s="36"/>
    </row>
    <row r="553" customFormat="false" ht="15" hidden="false" customHeight="false" outlineLevel="0" collapsed="false">
      <c r="A553" s="3"/>
      <c r="B553" s="28" t="n">
        <v>2607</v>
      </c>
      <c r="C553" s="3" t="s">
        <v>345</v>
      </c>
      <c r="D553" s="0" t="n">
        <v>0</v>
      </c>
      <c r="E553" s="0" t="n">
        <v>0</v>
      </c>
      <c r="F553" s="29" t="n">
        <v>60250</v>
      </c>
      <c r="G553" s="29" t="n">
        <v>9481.8254</v>
      </c>
      <c r="H553" s="30" t="n">
        <v>69731.8254</v>
      </c>
      <c r="I553" s="31" t="n">
        <v>0</v>
      </c>
      <c r="J553" s="29" t="n">
        <v>21988.54385</v>
      </c>
      <c r="K553" s="0" t="n">
        <v>0</v>
      </c>
      <c r="L553" s="29" t="n">
        <v>13000</v>
      </c>
      <c r="M553" s="0" t="n">
        <v>0</v>
      </c>
      <c r="N553" s="0" t="n">
        <v>0</v>
      </c>
      <c r="O553" s="30" t="n">
        <v>34988.54385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29" t="n">
        <v>8758.3462</v>
      </c>
      <c r="AB553" s="0" t="n">
        <v>0</v>
      </c>
      <c r="AC553" s="0" t="n">
        <v>0</v>
      </c>
      <c r="AD553" s="0" t="n">
        <v>0</v>
      </c>
      <c r="AE553" s="32" t="n">
        <v>8758.3462</v>
      </c>
      <c r="AF553" s="33" t="n">
        <v>113478.71545</v>
      </c>
      <c r="AG553" s="6" t="n">
        <v>104720.36925</v>
      </c>
      <c r="AH553" s="31" t="n">
        <v>0</v>
      </c>
      <c r="AI553" s="31" t="n">
        <v>0</v>
      </c>
      <c r="AJ553" s="34" t="n">
        <v>8758.3462</v>
      </c>
      <c r="AK553" s="35" t="n">
        <v>0</v>
      </c>
      <c r="AL553" s="36"/>
    </row>
    <row r="554" customFormat="false" ht="15" hidden="false" customHeight="false" outlineLevel="0" collapsed="false">
      <c r="A554" s="3"/>
      <c r="B554" s="28" t="n">
        <v>260705</v>
      </c>
      <c r="C554" s="3" t="s">
        <v>65</v>
      </c>
      <c r="D554" s="0" t="n">
        <v>0</v>
      </c>
      <c r="E554" s="0" t="n">
        <v>0</v>
      </c>
      <c r="F554" s="0" t="n">
        <v>187.5</v>
      </c>
      <c r="G554" s="0" t="n">
        <v>250</v>
      </c>
      <c r="H554" s="30" t="n">
        <v>437.5</v>
      </c>
      <c r="I554" s="31" t="n">
        <v>0</v>
      </c>
      <c r="J554" s="0" t="n">
        <v>1803.81945</v>
      </c>
      <c r="K554" s="0" t="n">
        <v>0</v>
      </c>
      <c r="L554" s="0" t="n">
        <v>0</v>
      </c>
      <c r="M554" s="0" t="n">
        <v>0</v>
      </c>
      <c r="N554" s="0" t="n">
        <v>0</v>
      </c>
      <c r="O554" s="30" t="n">
        <v>1803.81945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375</v>
      </c>
      <c r="AB554" s="0" t="n">
        <v>0</v>
      </c>
      <c r="AC554" s="0" t="n">
        <v>0</v>
      </c>
      <c r="AD554" s="0" t="n">
        <v>0</v>
      </c>
      <c r="AE554" s="32" t="n">
        <v>375</v>
      </c>
      <c r="AF554" s="33" t="n">
        <v>2616.31945</v>
      </c>
      <c r="AG554" s="6" t="n">
        <v>2241.31945</v>
      </c>
      <c r="AH554" s="31" t="n">
        <v>0</v>
      </c>
      <c r="AI554" s="31" t="n">
        <v>0</v>
      </c>
      <c r="AJ554" s="34" t="n">
        <v>375</v>
      </c>
      <c r="AK554" s="35" t="n">
        <v>0</v>
      </c>
      <c r="AL554" s="36"/>
    </row>
    <row r="555" customFormat="false" ht="15" hidden="false" customHeight="false" outlineLevel="0" collapsed="false">
      <c r="A555" s="3"/>
      <c r="B555" s="28" t="n">
        <v>260710</v>
      </c>
      <c r="C555" s="3" t="s">
        <v>66</v>
      </c>
      <c r="D555" s="0" t="n">
        <v>0</v>
      </c>
      <c r="E555" s="0" t="n">
        <v>0</v>
      </c>
      <c r="F555" s="29" t="n">
        <v>2812.5</v>
      </c>
      <c r="G555" s="0" t="n">
        <v>991.09127</v>
      </c>
      <c r="H555" s="30" t="n">
        <v>3803.59127</v>
      </c>
      <c r="I555" s="31" t="n">
        <v>0</v>
      </c>
      <c r="J555" s="29" t="n">
        <v>1291.87467</v>
      </c>
      <c r="K555" s="0" t="n">
        <v>0</v>
      </c>
      <c r="L555" s="0" t="n">
        <v>0</v>
      </c>
      <c r="M555" s="0" t="n">
        <v>0</v>
      </c>
      <c r="N555" s="0" t="n">
        <v>0</v>
      </c>
      <c r="O555" s="30" t="n">
        <v>1291.87467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29" t="n">
        <v>2112.92952</v>
      </c>
      <c r="AB555" s="0" t="n">
        <v>0</v>
      </c>
      <c r="AC555" s="0" t="n">
        <v>0</v>
      </c>
      <c r="AD555" s="0" t="n">
        <v>0</v>
      </c>
      <c r="AE555" s="32" t="n">
        <v>2112.92952</v>
      </c>
      <c r="AF555" s="33" t="n">
        <v>7208.39546</v>
      </c>
      <c r="AG555" s="6" t="n">
        <v>5095.46594</v>
      </c>
      <c r="AH555" s="31" t="n">
        <v>0</v>
      </c>
      <c r="AI555" s="31" t="n">
        <v>0</v>
      </c>
      <c r="AJ555" s="34" t="n">
        <v>2112.92952</v>
      </c>
      <c r="AK555" s="35" t="n">
        <v>0</v>
      </c>
      <c r="AL555" s="36"/>
    </row>
    <row r="556" customFormat="false" ht="15" hidden="false" customHeight="false" outlineLevel="0" collapsed="false">
      <c r="A556" s="3"/>
      <c r="B556" s="28" t="n">
        <v>260715</v>
      </c>
      <c r="C556" s="3" t="s">
        <v>67</v>
      </c>
      <c r="D556" s="0" t="n">
        <v>0</v>
      </c>
      <c r="E556" s="0" t="n">
        <v>0</v>
      </c>
      <c r="F556" s="0" t="n">
        <v>500</v>
      </c>
      <c r="G556" s="0" t="n">
        <v>691.09127</v>
      </c>
      <c r="H556" s="30" t="n">
        <v>1191.09127</v>
      </c>
      <c r="I556" s="31" t="n">
        <v>0</v>
      </c>
      <c r="J556" s="29" t="n">
        <v>1672.08334</v>
      </c>
      <c r="K556" s="0" t="n">
        <v>0</v>
      </c>
      <c r="L556" s="0" t="n">
        <v>0</v>
      </c>
      <c r="M556" s="0" t="n">
        <v>0</v>
      </c>
      <c r="N556" s="0" t="n">
        <v>0</v>
      </c>
      <c r="O556" s="30" t="n">
        <v>1672.08334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281.25</v>
      </c>
      <c r="AB556" s="0" t="n">
        <v>0</v>
      </c>
      <c r="AC556" s="0" t="n">
        <v>0</v>
      </c>
      <c r="AD556" s="0" t="n">
        <v>0</v>
      </c>
      <c r="AE556" s="32" t="n">
        <v>281.25</v>
      </c>
      <c r="AF556" s="33" t="n">
        <v>3144.42461</v>
      </c>
      <c r="AG556" s="6" t="n">
        <v>2863.17461</v>
      </c>
      <c r="AH556" s="31" t="n">
        <v>0</v>
      </c>
      <c r="AI556" s="31" t="n">
        <v>0</v>
      </c>
      <c r="AJ556" s="34" t="n">
        <v>281.25</v>
      </c>
      <c r="AK556" s="35" t="n">
        <v>0</v>
      </c>
      <c r="AL556" s="36"/>
    </row>
    <row r="557" customFormat="false" ht="15" hidden="false" customHeight="false" outlineLevel="0" collapsed="false">
      <c r="A557" s="3"/>
      <c r="B557" s="28" t="n">
        <v>260720</v>
      </c>
      <c r="C557" s="3" t="s">
        <v>68</v>
      </c>
      <c r="D557" s="0" t="n">
        <v>0</v>
      </c>
      <c r="E557" s="0" t="n">
        <v>0</v>
      </c>
      <c r="F557" s="29" t="n">
        <v>3312.5</v>
      </c>
      <c r="G557" s="29" t="n">
        <v>1932.1825</v>
      </c>
      <c r="H557" s="30" t="n">
        <v>5244.6825</v>
      </c>
      <c r="I557" s="31" t="n">
        <v>0</v>
      </c>
      <c r="J557" s="29" t="n">
        <v>4413.61046</v>
      </c>
      <c r="K557" s="0" t="n">
        <v>0</v>
      </c>
      <c r="L557" s="29" t="n">
        <v>13000</v>
      </c>
      <c r="M557" s="0" t="n">
        <v>0</v>
      </c>
      <c r="N557" s="0" t="n">
        <v>0</v>
      </c>
      <c r="O557" s="30" t="n">
        <v>17413.61046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29" t="n">
        <v>1702.5</v>
      </c>
      <c r="AB557" s="0" t="n">
        <v>0</v>
      </c>
      <c r="AC557" s="0" t="n">
        <v>0</v>
      </c>
      <c r="AD557" s="0" t="n">
        <v>0</v>
      </c>
      <c r="AE557" s="32" t="n">
        <v>1702.5</v>
      </c>
      <c r="AF557" s="33" t="n">
        <v>24360.79296</v>
      </c>
      <c r="AG557" s="6" t="n">
        <v>22658.29296</v>
      </c>
      <c r="AH557" s="31" t="n">
        <v>0</v>
      </c>
      <c r="AI557" s="31" t="n">
        <v>0</v>
      </c>
      <c r="AJ557" s="34" t="n">
        <v>1702.5</v>
      </c>
      <c r="AK557" s="35" t="n">
        <v>0</v>
      </c>
      <c r="AL557" s="36"/>
    </row>
    <row r="558" customFormat="false" ht="15" hidden="false" customHeight="false" outlineLevel="0" collapsed="false">
      <c r="A558" s="3"/>
      <c r="B558" s="28" t="n">
        <v>260725</v>
      </c>
      <c r="C558" s="3" t="s">
        <v>69</v>
      </c>
      <c r="D558" s="0" t="n">
        <v>0</v>
      </c>
      <c r="E558" s="0" t="n">
        <v>0</v>
      </c>
      <c r="F558" s="29" t="n">
        <v>53437.5</v>
      </c>
      <c r="G558" s="29" t="n">
        <v>5617.46036</v>
      </c>
      <c r="H558" s="30" t="n">
        <v>59054.96036</v>
      </c>
      <c r="I558" s="31" t="n">
        <v>0</v>
      </c>
      <c r="J558" s="29" t="n">
        <v>12807.15593</v>
      </c>
      <c r="K558" s="0" t="n">
        <v>0</v>
      </c>
      <c r="L558" s="0" t="n">
        <v>0</v>
      </c>
      <c r="M558" s="0" t="n">
        <v>0</v>
      </c>
      <c r="N558" s="0" t="n">
        <v>0</v>
      </c>
      <c r="O558" s="30" t="n">
        <v>12807.15593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29" t="n">
        <v>4286.66668</v>
      </c>
      <c r="AB558" s="0" t="n">
        <v>0</v>
      </c>
      <c r="AC558" s="0" t="n">
        <v>0</v>
      </c>
      <c r="AD558" s="0" t="n">
        <v>0</v>
      </c>
      <c r="AE558" s="32" t="n">
        <v>4286.66668</v>
      </c>
      <c r="AF558" s="33" t="n">
        <v>76148.78297</v>
      </c>
      <c r="AG558" s="6" t="n">
        <v>71862.11629</v>
      </c>
      <c r="AH558" s="31" t="n">
        <v>0</v>
      </c>
      <c r="AI558" s="31" t="n">
        <v>0</v>
      </c>
      <c r="AJ558" s="34" t="n">
        <v>4286.66668</v>
      </c>
      <c r="AK558" s="35" t="n">
        <v>0</v>
      </c>
      <c r="AL558" s="36"/>
    </row>
    <row r="559" customFormat="false" ht="15" hidden="false" customHeight="false" outlineLevel="0" collapsed="false">
      <c r="A559" s="3"/>
      <c r="B559" s="28" t="n">
        <v>2608</v>
      </c>
      <c r="C559" s="3" t="s">
        <v>346</v>
      </c>
      <c r="D559" s="0" t="n">
        <v>0</v>
      </c>
      <c r="E559" s="0" t="n">
        <v>0</v>
      </c>
      <c r="F559" s="0" t="n">
        <v>0</v>
      </c>
      <c r="G559" s="0" t="n">
        <v>0</v>
      </c>
      <c r="H559" s="30" t="n">
        <v>0</v>
      </c>
      <c r="I559" s="31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3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32" t="n">
        <v>0</v>
      </c>
      <c r="AF559" s="33" t="n">
        <v>0</v>
      </c>
      <c r="AG559" s="6" t="n">
        <v>0</v>
      </c>
      <c r="AH559" s="31" t="n">
        <v>0</v>
      </c>
      <c r="AI559" s="31" t="n">
        <v>0</v>
      </c>
      <c r="AJ559" s="34" t="n">
        <v>0</v>
      </c>
      <c r="AK559" s="35" t="n">
        <v>0</v>
      </c>
      <c r="AL559" s="36"/>
    </row>
    <row r="560" customFormat="false" ht="15" hidden="false" customHeight="false" outlineLevel="0" collapsed="false">
      <c r="A560" s="3"/>
      <c r="B560" s="28" t="n">
        <v>260805</v>
      </c>
      <c r="C560" s="3" t="s">
        <v>65</v>
      </c>
      <c r="D560" s="0" t="n">
        <v>0</v>
      </c>
      <c r="E560" s="0" t="n">
        <v>0</v>
      </c>
      <c r="F560" s="0" t="n">
        <v>0</v>
      </c>
      <c r="G560" s="0" t="n">
        <v>0</v>
      </c>
      <c r="H560" s="30" t="n">
        <v>0</v>
      </c>
      <c r="I560" s="31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3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32" t="n">
        <v>0</v>
      </c>
      <c r="AF560" s="33" t="n">
        <v>0</v>
      </c>
      <c r="AG560" s="6" t="n">
        <v>0</v>
      </c>
      <c r="AH560" s="31" t="n">
        <v>0</v>
      </c>
      <c r="AI560" s="31" t="n">
        <v>0</v>
      </c>
      <c r="AJ560" s="34" t="n">
        <v>0</v>
      </c>
      <c r="AK560" s="35" t="n">
        <v>0</v>
      </c>
      <c r="AL560" s="36"/>
    </row>
    <row r="561" customFormat="false" ht="15" hidden="false" customHeight="false" outlineLevel="0" collapsed="false">
      <c r="A561" s="3"/>
      <c r="B561" s="28" t="n">
        <v>260810</v>
      </c>
      <c r="C561" s="3" t="s">
        <v>66</v>
      </c>
      <c r="D561" s="0" t="n">
        <v>0</v>
      </c>
      <c r="E561" s="0" t="n">
        <v>0</v>
      </c>
      <c r="F561" s="0" t="n">
        <v>0</v>
      </c>
      <c r="G561" s="0" t="n">
        <v>0</v>
      </c>
      <c r="H561" s="30" t="n">
        <v>0</v>
      </c>
      <c r="I561" s="31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3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32" t="n">
        <v>0</v>
      </c>
      <c r="AF561" s="33" t="n">
        <v>0</v>
      </c>
      <c r="AG561" s="6" t="n">
        <v>0</v>
      </c>
      <c r="AH561" s="31" t="n">
        <v>0</v>
      </c>
      <c r="AI561" s="31" t="n">
        <v>0</v>
      </c>
      <c r="AJ561" s="34" t="n">
        <v>0</v>
      </c>
      <c r="AK561" s="35" t="n">
        <v>0</v>
      </c>
      <c r="AL561" s="36"/>
    </row>
    <row r="562" customFormat="false" ht="15" hidden="false" customHeight="false" outlineLevel="0" collapsed="false">
      <c r="A562" s="3"/>
      <c r="B562" s="28" t="n">
        <v>260815</v>
      </c>
      <c r="C562" s="3" t="s">
        <v>67</v>
      </c>
      <c r="D562" s="0" t="n">
        <v>0</v>
      </c>
      <c r="E562" s="0" t="n">
        <v>0</v>
      </c>
      <c r="F562" s="0" t="n">
        <v>0</v>
      </c>
      <c r="G562" s="0" t="n">
        <v>0</v>
      </c>
      <c r="H562" s="30" t="n">
        <v>0</v>
      </c>
      <c r="I562" s="31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3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32" t="n">
        <v>0</v>
      </c>
      <c r="AF562" s="33" t="n">
        <v>0</v>
      </c>
      <c r="AG562" s="6" t="n">
        <v>0</v>
      </c>
      <c r="AH562" s="31" t="n">
        <v>0</v>
      </c>
      <c r="AI562" s="31" t="n">
        <v>0</v>
      </c>
      <c r="AJ562" s="34" t="n">
        <v>0</v>
      </c>
      <c r="AK562" s="35" t="n">
        <v>0</v>
      </c>
      <c r="AL562" s="36"/>
    </row>
    <row r="563" customFormat="false" ht="15" hidden="false" customHeight="false" outlineLevel="0" collapsed="false">
      <c r="A563" s="3"/>
      <c r="B563" s="28" t="n">
        <v>260820</v>
      </c>
      <c r="C563" s="3" t="s">
        <v>68</v>
      </c>
      <c r="D563" s="0" t="n">
        <v>0</v>
      </c>
      <c r="E563" s="0" t="n">
        <v>0</v>
      </c>
      <c r="F563" s="0" t="n">
        <v>0</v>
      </c>
      <c r="G563" s="0" t="n">
        <v>0</v>
      </c>
      <c r="H563" s="30" t="n">
        <v>0</v>
      </c>
      <c r="I563" s="31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3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32" t="n">
        <v>0</v>
      </c>
      <c r="AF563" s="33" t="n">
        <v>0</v>
      </c>
      <c r="AG563" s="6" t="n">
        <v>0</v>
      </c>
      <c r="AH563" s="31" t="n">
        <v>0</v>
      </c>
      <c r="AI563" s="31" t="n">
        <v>0</v>
      </c>
      <c r="AJ563" s="34" t="n">
        <v>0</v>
      </c>
      <c r="AK563" s="35" t="n">
        <v>0</v>
      </c>
      <c r="AL563" s="36"/>
    </row>
    <row r="564" customFormat="false" ht="15" hidden="false" customHeight="false" outlineLevel="0" collapsed="false">
      <c r="A564" s="3"/>
      <c r="B564" s="28" t="n">
        <v>260825</v>
      </c>
      <c r="C564" s="3" t="s">
        <v>69</v>
      </c>
      <c r="D564" s="0" t="n">
        <v>0</v>
      </c>
      <c r="E564" s="0" t="n">
        <v>0</v>
      </c>
      <c r="F564" s="0" t="n">
        <v>0</v>
      </c>
      <c r="G564" s="0" t="n">
        <v>0</v>
      </c>
      <c r="H564" s="30" t="n">
        <v>0</v>
      </c>
      <c r="I564" s="31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3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32" t="n">
        <v>0</v>
      </c>
      <c r="AF564" s="33" t="n">
        <v>0</v>
      </c>
      <c r="AG564" s="6" t="n">
        <v>0</v>
      </c>
      <c r="AH564" s="31" t="n">
        <v>0</v>
      </c>
      <c r="AI564" s="31" t="n">
        <v>0</v>
      </c>
      <c r="AJ564" s="34" t="n">
        <v>0</v>
      </c>
      <c r="AK564" s="35" t="n">
        <v>0</v>
      </c>
      <c r="AL564" s="36"/>
    </row>
    <row r="565" customFormat="false" ht="15" hidden="false" customHeight="false" outlineLevel="0" collapsed="false">
      <c r="A565" s="3"/>
      <c r="B565" s="28" t="n">
        <v>2609</v>
      </c>
      <c r="C565" s="3" t="s">
        <v>347</v>
      </c>
      <c r="D565" s="0" t="n">
        <v>0</v>
      </c>
      <c r="E565" s="0" t="n">
        <v>0</v>
      </c>
      <c r="F565" s="0" t="n">
        <v>0</v>
      </c>
      <c r="G565" s="0" t="n">
        <v>0</v>
      </c>
      <c r="H565" s="30" t="n">
        <v>0</v>
      </c>
      <c r="I565" s="31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3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32" t="n">
        <v>0</v>
      </c>
      <c r="AF565" s="33" t="n">
        <v>0</v>
      </c>
      <c r="AG565" s="6" t="n">
        <v>0</v>
      </c>
      <c r="AH565" s="31" t="n">
        <v>0</v>
      </c>
      <c r="AI565" s="31" t="n">
        <v>0</v>
      </c>
      <c r="AJ565" s="34" t="n">
        <v>0</v>
      </c>
      <c r="AK565" s="35" t="n">
        <v>0</v>
      </c>
      <c r="AL565" s="36"/>
    </row>
    <row r="566" customFormat="false" ht="15" hidden="false" customHeight="false" outlineLevel="0" collapsed="false">
      <c r="A566" s="3"/>
      <c r="B566" s="28" t="n">
        <v>260905</v>
      </c>
      <c r="C566" s="3" t="s">
        <v>65</v>
      </c>
      <c r="D566" s="0" t="n">
        <v>0</v>
      </c>
      <c r="E566" s="0" t="n">
        <v>0</v>
      </c>
      <c r="F566" s="0" t="n">
        <v>0</v>
      </c>
      <c r="G566" s="0" t="n">
        <v>0</v>
      </c>
      <c r="H566" s="30" t="n">
        <v>0</v>
      </c>
      <c r="I566" s="31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3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32" t="n">
        <v>0</v>
      </c>
      <c r="AF566" s="33" t="n">
        <v>0</v>
      </c>
      <c r="AG566" s="6" t="n">
        <v>0</v>
      </c>
      <c r="AH566" s="31" t="n">
        <v>0</v>
      </c>
      <c r="AI566" s="31" t="n">
        <v>0</v>
      </c>
      <c r="AJ566" s="34" t="n">
        <v>0</v>
      </c>
      <c r="AK566" s="35" t="n">
        <v>0</v>
      </c>
      <c r="AL566" s="36"/>
    </row>
    <row r="567" customFormat="false" ht="15" hidden="false" customHeight="false" outlineLevel="0" collapsed="false">
      <c r="A567" s="3"/>
      <c r="B567" s="28" t="n">
        <v>260910</v>
      </c>
      <c r="C567" s="3" t="s">
        <v>66</v>
      </c>
      <c r="D567" s="0" t="n">
        <v>0</v>
      </c>
      <c r="E567" s="0" t="n">
        <v>0</v>
      </c>
      <c r="F567" s="0" t="n">
        <v>0</v>
      </c>
      <c r="G567" s="0" t="n">
        <v>0</v>
      </c>
      <c r="H567" s="30" t="n">
        <v>0</v>
      </c>
      <c r="I567" s="31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3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32" t="n">
        <v>0</v>
      </c>
      <c r="AF567" s="33" t="n">
        <v>0</v>
      </c>
      <c r="AG567" s="6" t="n">
        <v>0</v>
      </c>
      <c r="AH567" s="31" t="n">
        <v>0</v>
      </c>
      <c r="AI567" s="31" t="n">
        <v>0</v>
      </c>
      <c r="AJ567" s="34" t="n">
        <v>0</v>
      </c>
      <c r="AK567" s="35" t="n">
        <v>0</v>
      </c>
      <c r="AL567" s="36"/>
    </row>
    <row r="568" customFormat="false" ht="15" hidden="false" customHeight="false" outlineLevel="0" collapsed="false">
      <c r="A568" s="3"/>
      <c r="B568" s="28" t="n">
        <v>260915</v>
      </c>
      <c r="C568" s="3" t="s">
        <v>67</v>
      </c>
      <c r="D568" s="0" t="n">
        <v>0</v>
      </c>
      <c r="E568" s="0" t="n">
        <v>0</v>
      </c>
      <c r="F568" s="0" t="n">
        <v>0</v>
      </c>
      <c r="G568" s="0" t="n">
        <v>0</v>
      </c>
      <c r="H568" s="30" t="n">
        <v>0</v>
      </c>
      <c r="I568" s="31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3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32" t="n">
        <v>0</v>
      </c>
      <c r="AF568" s="33" t="n">
        <v>0</v>
      </c>
      <c r="AG568" s="6" t="n">
        <v>0</v>
      </c>
      <c r="AH568" s="31" t="n">
        <v>0</v>
      </c>
      <c r="AI568" s="31" t="n">
        <v>0</v>
      </c>
      <c r="AJ568" s="34" t="n">
        <v>0</v>
      </c>
      <c r="AK568" s="35" t="n">
        <v>0</v>
      </c>
      <c r="AL568" s="36"/>
    </row>
    <row r="569" customFormat="false" ht="15" hidden="false" customHeight="false" outlineLevel="0" collapsed="false">
      <c r="A569" s="3"/>
      <c r="B569" s="28" t="n">
        <v>260920</v>
      </c>
      <c r="C569" s="3" t="s">
        <v>68</v>
      </c>
      <c r="D569" s="0" t="n">
        <v>0</v>
      </c>
      <c r="E569" s="0" t="n">
        <v>0</v>
      </c>
      <c r="F569" s="0" t="n">
        <v>0</v>
      </c>
      <c r="G569" s="0" t="n">
        <v>0</v>
      </c>
      <c r="H569" s="30" t="n">
        <v>0</v>
      </c>
      <c r="I569" s="31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3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32" t="n">
        <v>0</v>
      </c>
      <c r="AF569" s="33" t="n">
        <v>0</v>
      </c>
      <c r="AG569" s="6" t="n">
        <v>0</v>
      </c>
      <c r="AH569" s="31" t="n">
        <v>0</v>
      </c>
      <c r="AI569" s="31" t="n">
        <v>0</v>
      </c>
      <c r="AJ569" s="34" t="n">
        <v>0</v>
      </c>
      <c r="AK569" s="35" t="n">
        <v>0</v>
      </c>
      <c r="AL569" s="36"/>
    </row>
    <row r="570" customFormat="false" ht="15" hidden="false" customHeight="false" outlineLevel="0" collapsed="false">
      <c r="A570" s="3"/>
      <c r="B570" s="28" t="n">
        <v>260925</v>
      </c>
      <c r="C570" s="3" t="s">
        <v>69</v>
      </c>
      <c r="D570" s="0" t="n">
        <v>0</v>
      </c>
      <c r="E570" s="0" t="n">
        <v>0</v>
      </c>
      <c r="F570" s="0" t="n">
        <v>0</v>
      </c>
      <c r="G570" s="0" t="n">
        <v>0</v>
      </c>
      <c r="H570" s="30" t="n">
        <v>0</v>
      </c>
      <c r="I570" s="31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3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32" t="n">
        <v>0</v>
      </c>
      <c r="AF570" s="33" t="n">
        <v>0</v>
      </c>
      <c r="AG570" s="6" t="n">
        <v>0</v>
      </c>
      <c r="AH570" s="31" t="n">
        <v>0</v>
      </c>
      <c r="AI570" s="31" t="n">
        <v>0</v>
      </c>
      <c r="AJ570" s="34" t="n">
        <v>0</v>
      </c>
      <c r="AK570" s="35" t="n">
        <v>0</v>
      </c>
      <c r="AL570" s="36"/>
    </row>
    <row r="571" customFormat="false" ht="15" hidden="false" customHeight="false" outlineLevel="0" collapsed="false">
      <c r="A571" s="3"/>
      <c r="B571" s="28" t="n">
        <v>2690</v>
      </c>
      <c r="C571" s="3" t="s">
        <v>348</v>
      </c>
      <c r="D571" s="0" t="n">
        <v>0</v>
      </c>
      <c r="E571" s="0" t="n">
        <v>0</v>
      </c>
      <c r="F571" s="0" t="n">
        <v>0</v>
      </c>
      <c r="G571" s="0" t="n">
        <v>0</v>
      </c>
      <c r="H571" s="30" t="n">
        <v>0</v>
      </c>
      <c r="I571" s="31" t="n">
        <v>0</v>
      </c>
      <c r="J571" s="0" t="n">
        <v>0</v>
      </c>
      <c r="K571" s="0" t="n">
        <v>0</v>
      </c>
      <c r="L571" s="0" t="n">
        <v>0</v>
      </c>
      <c r="M571" s="0" t="n">
        <v>453.41643</v>
      </c>
      <c r="N571" s="0" t="n">
        <v>0</v>
      </c>
      <c r="O571" s="30" t="n">
        <v>453.41643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29" t="n">
        <v>52814.4</v>
      </c>
      <c r="AB571" s="0" t="n">
        <v>0</v>
      </c>
      <c r="AC571" s="0" t="n">
        <v>0</v>
      </c>
      <c r="AD571" s="0" t="n">
        <v>0</v>
      </c>
      <c r="AE571" s="32" t="n">
        <v>52814.4</v>
      </c>
      <c r="AF571" s="33" t="n">
        <v>53267.81643</v>
      </c>
      <c r="AG571" s="6" t="n">
        <v>453.41643</v>
      </c>
      <c r="AH571" s="31" t="n">
        <v>0</v>
      </c>
      <c r="AI571" s="31" t="n">
        <v>0</v>
      </c>
      <c r="AJ571" s="34" t="n">
        <v>52814.4</v>
      </c>
      <c r="AK571" s="35" t="n">
        <v>0</v>
      </c>
      <c r="AL571" s="36"/>
    </row>
    <row r="572" customFormat="false" ht="15" hidden="false" customHeight="false" outlineLevel="0" collapsed="false">
      <c r="A572" s="3"/>
      <c r="B572" s="28" t="n">
        <v>269005</v>
      </c>
      <c r="C572" s="3" t="s">
        <v>65</v>
      </c>
      <c r="D572" s="0" t="n">
        <v>0</v>
      </c>
      <c r="E572" s="0" t="n">
        <v>0</v>
      </c>
      <c r="F572" s="0" t="n">
        <v>0</v>
      </c>
      <c r="G572" s="0" t="n">
        <v>0</v>
      </c>
      <c r="H572" s="30" t="n">
        <v>0</v>
      </c>
      <c r="I572" s="31" t="n">
        <v>0</v>
      </c>
      <c r="J572" s="0" t="n">
        <v>0</v>
      </c>
      <c r="K572" s="0" t="n">
        <v>0</v>
      </c>
      <c r="L572" s="0" t="n">
        <v>0</v>
      </c>
      <c r="M572" s="0" t="n">
        <v>2.22726</v>
      </c>
      <c r="N572" s="0" t="n">
        <v>0</v>
      </c>
      <c r="O572" s="30" t="n">
        <v>2.22726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29" t="n">
        <v>2000</v>
      </c>
      <c r="AB572" s="0" t="n">
        <v>0</v>
      </c>
      <c r="AC572" s="0" t="n">
        <v>0</v>
      </c>
      <c r="AD572" s="0" t="n">
        <v>0</v>
      </c>
      <c r="AE572" s="32" t="n">
        <v>2000</v>
      </c>
      <c r="AF572" s="33" t="n">
        <v>2002.22726</v>
      </c>
      <c r="AG572" s="6" t="n">
        <v>2.22726</v>
      </c>
      <c r="AH572" s="31" t="n">
        <v>0</v>
      </c>
      <c r="AI572" s="31" t="n">
        <v>0</v>
      </c>
      <c r="AJ572" s="34" t="n">
        <v>2000</v>
      </c>
      <c r="AK572" s="35" t="n">
        <v>0</v>
      </c>
      <c r="AL572" s="36"/>
    </row>
    <row r="573" customFormat="false" ht="15" hidden="false" customHeight="false" outlineLevel="0" collapsed="false">
      <c r="A573" s="3"/>
      <c r="B573" s="28" t="n">
        <v>269010</v>
      </c>
      <c r="C573" s="3" t="s">
        <v>66</v>
      </c>
      <c r="D573" s="0" t="n">
        <v>0</v>
      </c>
      <c r="E573" s="0" t="n">
        <v>0</v>
      </c>
      <c r="F573" s="0" t="n">
        <v>0</v>
      </c>
      <c r="G573" s="0" t="n">
        <v>0</v>
      </c>
      <c r="H573" s="30" t="n">
        <v>0</v>
      </c>
      <c r="I573" s="31" t="n">
        <v>0</v>
      </c>
      <c r="J573" s="0" t="n">
        <v>0</v>
      </c>
      <c r="K573" s="0" t="n">
        <v>0</v>
      </c>
      <c r="L573" s="0" t="n">
        <v>0</v>
      </c>
      <c r="M573" s="0" t="n">
        <v>4.49223</v>
      </c>
      <c r="N573" s="0" t="n">
        <v>0</v>
      </c>
      <c r="O573" s="30" t="n">
        <v>4.49223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29" t="n">
        <v>1250</v>
      </c>
      <c r="AB573" s="0" t="n">
        <v>0</v>
      </c>
      <c r="AC573" s="0" t="n">
        <v>0</v>
      </c>
      <c r="AD573" s="0" t="n">
        <v>0</v>
      </c>
      <c r="AE573" s="32" t="n">
        <v>1250</v>
      </c>
      <c r="AF573" s="33" t="n">
        <v>1254.49223</v>
      </c>
      <c r="AG573" s="6" t="n">
        <v>4.49223</v>
      </c>
      <c r="AH573" s="31" t="n">
        <v>0</v>
      </c>
      <c r="AI573" s="31" t="n">
        <v>0</v>
      </c>
      <c r="AJ573" s="34" t="n">
        <v>1250</v>
      </c>
      <c r="AK573" s="35" t="n">
        <v>0</v>
      </c>
      <c r="AL573" s="36"/>
    </row>
    <row r="574" customFormat="false" ht="15" hidden="false" customHeight="false" outlineLevel="0" collapsed="false">
      <c r="A574" s="3"/>
      <c r="B574" s="28" t="n">
        <v>269015</v>
      </c>
      <c r="C574" s="3" t="s">
        <v>67</v>
      </c>
      <c r="D574" s="0" t="n">
        <v>0</v>
      </c>
      <c r="E574" s="0" t="n">
        <v>0</v>
      </c>
      <c r="F574" s="0" t="n">
        <v>0</v>
      </c>
      <c r="G574" s="0" t="n">
        <v>0</v>
      </c>
      <c r="H574" s="30" t="n">
        <v>0</v>
      </c>
      <c r="I574" s="31" t="n">
        <v>0</v>
      </c>
      <c r="J574" s="0" t="n">
        <v>0</v>
      </c>
      <c r="K574" s="0" t="n">
        <v>0</v>
      </c>
      <c r="L574" s="0" t="n">
        <v>0</v>
      </c>
      <c r="M574" s="0" t="n">
        <v>6.83368</v>
      </c>
      <c r="N574" s="0" t="n">
        <v>0</v>
      </c>
      <c r="O574" s="30" t="n">
        <v>6.83368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29" t="n">
        <v>5500</v>
      </c>
      <c r="AB574" s="0" t="n">
        <v>0</v>
      </c>
      <c r="AC574" s="0" t="n">
        <v>0</v>
      </c>
      <c r="AD574" s="0" t="n">
        <v>0</v>
      </c>
      <c r="AE574" s="32" t="n">
        <v>5500</v>
      </c>
      <c r="AF574" s="33" t="n">
        <v>5506.83368</v>
      </c>
      <c r="AG574" s="6" t="n">
        <v>6.83368</v>
      </c>
      <c r="AH574" s="31" t="n">
        <v>0</v>
      </c>
      <c r="AI574" s="31" t="n">
        <v>0</v>
      </c>
      <c r="AJ574" s="34" t="n">
        <v>5500</v>
      </c>
      <c r="AK574" s="35" t="n">
        <v>0</v>
      </c>
      <c r="AL574" s="36"/>
    </row>
    <row r="575" customFormat="false" ht="15" hidden="false" customHeight="false" outlineLevel="0" collapsed="false">
      <c r="A575" s="3"/>
      <c r="B575" s="28" t="n">
        <v>269020</v>
      </c>
      <c r="C575" s="3" t="s">
        <v>68</v>
      </c>
      <c r="D575" s="0" t="n">
        <v>0</v>
      </c>
      <c r="E575" s="0" t="n">
        <v>0</v>
      </c>
      <c r="F575" s="0" t="n">
        <v>0</v>
      </c>
      <c r="G575" s="0" t="n">
        <v>0</v>
      </c>
      <c r="H575" s="30" t="n">
        <v>0</v>
      </c>
      <c r="I575" s="31" t="n">
        <v>0</v>
      </c>
      <c r="J575" s="0" t="n">
        <v>0</v>
      </c>
      <c r="K575" s="0" t="n">
        <v>0</v>
      </c>
      <c r="L575" s="0" t="n">
        <v>0</v>
      </c>
      <c r="M575" s="0" t="n">
        <v>14.01779</v>
      </c>
      <c r="N575" s="0" t="n">
        <v>0</v>
      </c>
      <c r="O575" s="30" t="n">
        <v>14.01779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5000</v>
      </c>
      <c r="AB575" s="0" t="n">
        <v>0</v>
      </c>
      <c r="AC575" s="0" t="n">
        <v>0</v>
      </c>
      <c r="AD575" s="0" t="n">
        <v>0</v>
      </c>
      <c r="AE575" s="32" t="n">
        <v>5000</v>
      </c>
      <c r="AF575" s="33" t="n">
        <v>5014.01779</v>
      </c>
      <c r="AG575" s="6" t="n">
        <v>14.01779</v>
      </c>
      <c r="AH575" s="31" t="n">
        <v>0</v>
      </c>
      <c r="AI575" s="31" t="n">
        <v>0</v>
      </c>
      <c r="AJ575" s="34" t="n">
        <v>5000</v>
      </c>
      <c r="AK575" s="35" t="n">
        <v>0</v>
      </c>
      <c r="AL575" s="36"/>
    </row>
    <row r="576" customFormat="false" ht="15" hidden="false" customHeight="false" outlineLevel="0" collapsed="false">
      <c r="A576" s="3"/>
      <c r="B576" s="28" t="n">
        <v>269025</v>
      </c>
      <c r="C576" s="3" t="s">
        <v>69</v>
      </c>
      <c r="D576" s="0" t="n">
        <v>0</v>
      </c>
      <c r="E576" s="0" t="n">
        <v>0</v>
      </c>
      <c r="F576" s="0" t="n">
        <v>0</v>
      </c>
      <c r="G576" s="0" t="n">
        <v>0</v>
      </c>
      <c r="H576" s="30" t="n">
        <v>0</v>
      </c>
      <c r="I576" s="31" t="n">
        <v>0</v>
      </c>
      <c r="J576" s="0" t="n">
        <v>0</v>
      </c>
      <c r="K576" s="0" t="n">
        <v>0</v>
      </c>
      <c r="L576" s="0" t="n">
        <v>0</v>
      </c>
      <c r="M576" s="0" t="n">
        <v>425.84547</v>
      </c>
      <c r="N576" s="0" t="n">
        <v>0</v>
      </c>
      <c r="O576" s="30" t="n">
        <v>425.84547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29" t="n">
        <v>39064.4</v>
      </c>
      <c r="AB576" s="0" t="n">
        <v>0</v>
      </c>
      <c r="AC576" s="0" t="n">
        <v>0</v>
      </c>
      <c r="AD576" s="0" t="n">
        <v>0</v>
      </c>
      <c r="AE576" s="32" t="n">
        <v>39064.4</v>
      </c>
      <c r="AF576" s="33" t="n">
        <v>39490.24547</v>
      </c>
      <c r="AG576" s="6" t="n">
        <v>425.84547</v>
      </c>
      <c r="AH576" s="31" t="n">
        <v>0</v>
      </c>
      <c r="AI576" s="31" t="n">
        <v>0</v>
      </c>
      <c r="AJ576" s="34" t="n">
        <v>39064.4</v>
      </c>
      <c r="AK576" s="35" t="n">
        <v>0</v>
      </c>
      <c r="AL576" s="36"/>
    </row>
    <row r="577" customFormat="false" ht="15" hidden="false" customHeight="false" outlineLevel="0" collapsed="false">
      <c r="A577" s="3"/>
      <c r="B577" s="28" t="n">
        <v>27</v>
      </c>
      <c r="C577" s="3" t="s">
        <v>349</v>
      </c>
      <c r="D577" s="0" t="n">
        <v>4.022</v>
      </c>
      <c r="E577" s="0" t="n">
        <v>790</v>
      </c>
      <c r="F577" s="0" t="n">
        <v>0</v>
      </c>
      <c r="G577" s="0" t="n">
        <v>0</v>
      </c>
      <c r="H577" s="30" t="n">
        <v>794.022</v>
      </c>
      <c r="I577" s="31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30" t="n">
        <v>0</v>
      </c>
      <c r="P577" s="0" t="n">
        <v>496.69139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265</v>
      </c>
      <c r="W577" s="0" t="n">
        <v>0</v>
      </c>
      <c r="X577" s="0" t="n">
        <v>0</v>
      </c>
      <c r="Y577" s="29" t="n">
        <v>7477.4</v>
      </c>
      <c r="Z577" s="0" t="n">
        <v>0</v>
      </c>
      <c r="AA577" s="0" t="n">
        <v>0</v>
      </c>
      <c r="AB577" s="29" t="n">
        <v>1104.93406</v>
      </c>
      <c r="AC577" s="0" t="n">
        <v>0</v>
      </c>
      <c r="AD577" s="0" t="n">
        <v>0</v>
      </c>
      <c r="AE577" s="32" t="n">
        <v>9344.02545</v>
      </c>
      <c r="AF577" s="33" t="n">
        <v>10138.04745</v>
      </c>
      <c r="AG577" s="6" t="n">
        <v>1369.93406</v>
      </c>
      <c r="AH577" s="31" t="n">
        <v>8768.11339</v>
      </c>
      <c r="AI577" s="31" t="n">
        <v>0</v>
      </c>
      <c r="AJ577" s="34" t="n">
        <v>0</v>
      </c>
      <c r="AK577" s="35" t="n">
        <v>0</v>
      </c>
      <c r="AL577" s="36"/>
    </row>
    <row r="578" customFormat="false" ht="15" hidden="false" customHeight="false" outlineLevel="0" collapsed="false">
      <c r="A578" s="3"/>
      <c r="B578" s="28" t="n">
        <v>2701</v>
      </c>
      <c r="C578" s="3" t="s">
        <v>304</v>
      </c>
      <c r="D578" s="0" t="n">
        <v>0</v>
      </c>
      <c r="E578" s="0" t="n">
        <v>0</v>
      </c>
      <c r="F578" s="0" t="n">
        <v>0</v>
      </c>
      <c r="G578" s="0" t="n">
        <v>0</v>
      </c>
      <c r="H578" s="30" t="n">
        <v>0</v>
      </c>
      <c r="I578" s="31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3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32" t="n">
        <v>0</v>
      </c>
      <c r="AF578" s="33" t="n">
        <v>0</v>
      </c>
      <c r="AG578" s="6" t="n">
        <v>0</v>
      </c>
      <c r="AH578" s="31" t="n">
        <v>0</v>
      </c>
      <c r="AI578" s="31" t="n">
        <v>0</v>
      </c>
      <c r="AJ578" s="34" t="n">
        <v>0</v>
      </c>
      <c r="AK578" s="35" t="n">
        <v>0</v>
      </c>
      <c r="AL578" s="36"/>
    </row>
    <row r="579" customFormat="false" ht="15" hidden="false" customHeight="false" outlineLevel="0" collapsed="false">
      <c r="A579" s="3"/>
      <c r="B579" s="28" t="n">
        <v>270105</v>
      </c>
      <c r="C579" s="3" t="s">
        <v>350</v>
      </c>
      <c r="D579" s="0"/>
      <c r="E579" s="0"/>
      <c r="F579" s="0"/>
      <c r="G579" s="0"/>
      <c r="H579" s="30" t="n">
        <v>0</v>
      </c>
      <c r="I579" s="31"/>
      <c r="J579" s="0"/>
      <c r="K579" s="0"/>
      <c r="L579" s="0"/>
      <c r="M579" s="0"/>
      <c r="N579" s="0"/>
      <c r="O579" s="30" t="n">
        <v>0</v>
      </c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32" t="n">
        <v>0</v>
      </c>
      <c r="AF579" s="33" t="n">
        <v>0</v>
      </c>
      <c r="AG579" s="6" t="n">
        <v>0</v>
      </c>
      <c r="AH579" s="31" t="n">
        <v>0</v>
      </c>
      <c r="AI579" s="31" t="n">
        <v>0</v>
      </c>
      <c r="AJ579" s="34" t="n">
        <v>0</v>
      </c>
      <c r="AK579" s="35" t="n">
        <v>0</v>
      </c>
      <c r="AL579" s="36"/>
    </row>
    <row r="580" customFormat="false" ht="15" hidden="false" customHeight="false" outlineLevel="0" collapsed="false">
      <c r="A580" s="3"/>
      <c r="B580" s="28" t="n">
        <v>270110</v>
      </c>
      <c r="C580" s="3" t="s">
        <v>351</v>
      </c>
      <c r="D580" s="0"/>
      <c r="E580" s="0"/>
      <c r="F580" s="0"/>
      <c r="G580" s="0"/>
      <c r="H580" s="30" t="n">
        <v>0</v>
      </c>
      <c r="I580" s="31"/>
      <c r="J580" s="0"/>
      <c r="K580" s="0"/>
      <c r="L580" s="0"/>
      <c r="M580" s="0"/>
      <c r="N580" s="0"/>
      <c r="O580" s="30" t="n">
        <v>0</v>
      </c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32" t="n">
        <v>0</v>
      </c>
      <c r="AF580" s="33" t="n">
        <v>0</v>
      </c>
      <c r="AG580" s="6" t="n">
        <v>0</v>
      </c>
      <c r="AH580" s="31" t="n">
        <v>0</v>
      </c>
      <c r="AI580" s="31" t="n">
        <v>0</v>
      </c>
      <c r="AJ580" s="34" t="n">
        <v>0</v>
      </c>
      <c r="AK580" s="35" t="n">
        <v>0</v>
      </c>
      <c r="AL580" s="36"/>
    </row>
    <row r="581" customFormat="false" ht="15" hidden="false" customHeight="false" outlineLevel="0" collapsed="false">
      <c r="A581" s="3"/>
      <c r="B581" s="28" t="n">
        <v>270115</v>
      </c>
      <c r="C581" s="3" t="s">
        <v>352</v>
      </c>
      <c r="D581" s="0" t="n">
        <v>0</v>
      </c>
      <c r="E581" s="0" t="n">
        <v>0</v>
      </c>
      <c r="F581" s="0" t="n">
        <v>0</v>
      </c>
      <c r="G581" s="0" t="n">
        <v>0</v>
      </c>
      <c r="H581" s="30" t="n">
        <v>0</v>
      </c>
      <c r="I581" s="31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3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32" t="n">
        <v>0</v>
      </c>
      <c r="AF581" s="33" t="n">
        <v>0</v>
      </c>
      <c r="AG581" s="6" t="n">
        <v>0</v>
      </c>
      <c r="AH581" s="31" t="n">
        <v>0</v>
      </c>
      <c r="AI581" s="31" t="n">
        <v>0</v>
      </c>
      <c r="AJ581" s="34" t="n">
        <v>0</v>
      </c>
      <c r="AK581" s="35" t="n">
        <v>0</v>
      </c>
      <c r="AL581" s="36"/>
    </row>
    <row r="582" customFormat="false" ht="15" hidden="false" customHeight="false" outlineLevel="0" collapsed="false">
      <c r="A582" s="3"/>
      <c r="B582" s="28" t="n">
        <v>2702</v>
      </c>
      <c r="C582" s="3" t="s">
        <v>305</v>
      </c>
      <c r="D582" s="0" t="n">
        <v>0</v>
      </c>
      <c r="E582" s="0" t="n">
        <v>0</v>
      </c>
      <c r="F582" s="0" t="n">
        <v>0</v>
      </c>
      <c r="G582" s="0" t="n">
        <v>0</v>
      </c>
      <c r="H582" s="30" t="n">
        <v>0</v>
      </c>
      <c r="I582" s="31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3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265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29" t="n">
        <v>1126.66755</v>
      </c>
      <c r="AC582" s="0" t="n">
        <v>0</v>
      </c>
      <c r="AD582" s="0" t="n">
        <v>0</v>
      </c>
      <c r="AE582" s="32" t="n">
        <v>1391.66755</v>
      </c>
      <c r="AF582" s="33" t="n">
        <v>1391.66755</v>
      </c>
      <c r="AG582" s="6" t="n">
        <v>1391.66755</v>
      </c>
      <c r="AH582" s="31" t="n">
        <v>0</v>
      </c>
      <c r="AI582" s="31" t="n">
        <v>0</v>
      </c>
      <c r="AJ582" s="34" t="n">
        <v>0</v>
      </c>
      <c r="AK582" s="35" t="n">
        <v>0</v>
      </c>
      <c r="AL582" s="36"/>
    </row>
    <row r="583" customFormat="false" ht="15" hidden="false" customHeight="false" outlineLevel="0" collapsed="false">
      <c r="A583" s="3"/>
      <c r="B583" s="28" t="n">
        <v>270205</v>
      </c>
      <c r="C583" s="3" t="s">
        <v>353</v>
      </c>
      <c r="D583" s="0" t="n">
        <v>0</v>
      </c>
      <c r="E583" s="0" t="n">
        <v>0</v>
      </c>
      <c r="F583" s="0" t="n">
        <v>0</v>
      </c>
      <c r="G583" s="0" t="n">
        <v>0</v>
      </c>
      <c r="H583" s="30" t="n">
        <v>0</v>
      </c>
      <c r="I583" s="31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3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265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29" t="n">
        <v>1126.66755</v>
      </c>
      <c r="AC583" s="0" t="n">
        <v>0</v>
      </c>
      <c r="AD583" s="0" t="n">
        <v>0</v>
      </c>
      <c r="AE583" s="32" t="n">
        <v>1391.66755</v>
      </c>
      <c r="AF583" s="33" t="n">
        <v>1391.66755</v>
      </c>
      <c r="AG583" s="6" t="n">
        <v>1391.66755</v>
      </c>
      <c r="AH583" s="31" t="n">
        <v>0</v>
      </c>
      <c r="AI583" s="31" t="n">
        <v>0</v>
      </c>
      <c r="AJ583" s="34" t="n">
        <v>0</v>
      </c>
      <c r="AK583" s="35" t="n">
        <v>0</v>
      </c>
      <c r="AL583" s="36"/>
    </row>
    <row r="584" customFormat="false" ht="15" hidden="false" customHeight="false" outlineLevel="0" collapsed="false">
      <c r="A584" s="3"/>
      <c r="B584" s="28" t="n">
        <v>270210</v>
      </c>
      <c r="C584" s="3" t="s">
        <v>354</v>
      </c>
      <c r="D584" s="0"/>
      <c r="E584" s="0"/>
      <c r="F584" s="0"/>
      <c r="G584" s="0"/>
      <c r="H584" s="30" t="n">
        <v>0</v>
      </c>
      <c r="I584" s="31"/>
      <c r="J584" s="0"/>
      <c r="K584" s="0"/>
      <c r="L584" s="0"/>
      <c r="M584" s="0"/>
      <c r="N584" s="0"/>
      <c r="O584" s="30" t="n">
        <v>0</v>
      </c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32" t="n">
        <v>0</v>
      </c>
      <c r="AF584" s="33" t="n">
        <v>0</v>
      </c>
      <c r="AG584" s="6" t="n">
        <v>0</v>
      </c>
      <c r="AH584" s="31" t="n">
        <v>0</v>
      </c>
      <c r="AI584" s="31" t="n">
        <v>0</v>
      </c>
      <c r="AJ584" s="34" t="n">
        <v>0</v>
      </c>
      <c r="AK584" s="35" t="n">
        <v>0</v>
      </c>
      <c r="AL584" s="36"/>
    </row>
    <row r="585" customFormat="false" ht="15" hidden="false" customHeight="false" outlineLevel="0" collapsed="false">
      <c r="A585" s="3"/>
      <c r="B585" s="28" t="n">
        <v>2703</v>
      </c>
      <c r="C585" s="3" t="s">
        <v>190</v>
      </c>
      <c r="D585" s="0" t="n">
        <v>4.022</v>
      </c>
      <c r="E585" s="0" t="n">
        <v>790</v>
      </c>
      <c r="F585" s="0" t="n">
        <v>0</v>
      </c>
      <c r="G585" s="0" t="n">
        <v>0</v>
      </c>
      <c r="H585" s="30" t="n">
        <v>794.022</v>
      </c>
      <c r="I585" s="31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30" t="n">
        <v>0</v>
      </c>
      <c r="P585" s="0" t="n">
        <v>496.69139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29" t="n">
        <v>7477.4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32" t="n">
        <v>7974.09139</v>
      </c>
      <c r="AF585" s="33" t="n">
        <v>8768.11339</v>
      </c>
      <c r="AG585" s="6" t="n">
        <v>0</v>
      </c>
      <c r="AH585" s="31" t="n">
        <v>8768.11339</v>
      </c>
      <c r="AI585" s="31" t="n">
        <v>0</v>
      </c>
      <c r="AJ585" s="34" t="n">
        <v>0</v>
      </c>
      <c r="AK585" s="35" t="n">
        <v>0</v>
      </c>
      <c r="AL585" s="36"/>
    </row>
    <row r="586" customFormat="false" ht="15" hidden="false" customHeight="false" outlineLevel="0" collapsed="false">
      <c r="A586" s="3"/>
      <c r="B586" s="28" t="n">
        <v>270305</v>
      </c>
      <c r="C586" s="3" t="s">
        <v>355</v>
      </c>
      <c r="D586" s="0" t="n">
        <v>4.022</v>
      </c>
      <c r="E586" s="0" t="n">
        <v>790</v>
      </c>
      <c r="F586" s="0" t="n">
        <v>0</v>
      </c>
      <c r="G586" s="0" t="n">
        <v>0</v>
      </c>
      <c r="H586" s="30" t="n">
        <v>794.022</v>
      </c>
      <c r="I586" s="31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30" t="n">
        <v>0</v>
      </c>
      <c r="P586" s="0" t="n">
        <v>496.69139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29" t="n">
        <v>7477.4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32" t="n">
        <v>7974.09139</v>
      </c>
      <c r="AF586" s="33" t="n">
        <v>8768.11339</v>
      </c>
      <c r="AG586" s="6" t="n">
        <v>0</v>
      </c>
      <c r="AH586" s="31" t="n">
        <v>8768.11339</v>
      </c>
      <c r="AI586" s="31" t="n">
        <v>0</v>
      </c>
      <c r="AJ586" s="34" t="n">
        <v>0</v>
      </c>
      <c r="AK586" s="35" t="n">
        <v>0</v>
      </c>
      <c r="AL586" s="36"/>
    </row>
    <row r="587" customFormat="false" ht="15" hidden="false" customHeight="false" outlineLevel="0" collapsed="false">
      <c r="A587" s="3"/>
      <c r="B587" s="28" t="n">
        <v>270310</v>
      </c>
      <c r="C587" s="3" t="s">
        <v>356</v>
      </c>
      <c r="D587" s="0" t="n">
        <v>0</v>
      </c>
      <c r="E587" s="0" t="n">
        <v>0</v>
      </c>
      <c r="F587" s="0" t="n">
        <v>0</v>
      </c>
      <c r="G587" s="0" t="n">
        <v>0</v>
      </c>
      <c r="H587" s="30" t="n">
        <v>0</v>
      </c>
      <c r="I587" s="31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3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32" t="n">
        <v>0</v>
      </c>
      <c r="AF587" s="33" t="n">
        <v>0</v>
      </c>
      <c r="AG587" s="6" t="n">
        <v>0</v>
      </c>
      <c r="AH587" s="31" t="n">
        <v>0</v>
      </c>
      <c r="AI587" s="31" t="n">
        <v>0</v>
      </c>
      <c r="AJ587" s="34" t="n">
        <v>0</v>
      </c>
      <c r="AK587" s="35" t="n">
        <v>0</v>
      </c>
      <c r="AL587" s="36"/>
    </row>
    <row r="588" customFormat="false" ht="15" hidden="false" customHeight="false" outlineLevel="0" collapsed="false">
      <c r="A588" s="3"/>
      <c r="B588" s="28" t="n">
        <v>270315</v>
      </c>
      <c r="C588" s="3" t="s">
        <v>357</v>
      </c>
      <c r="D588" s="0" t="n">
        <v>0</v>
      </c>
      <c r="E588" s="0" t="n">
        <v>0</v>
      </c>
      <c r="F588" s="0" t="n">
        <v>0</v>
      </c>
      <c r="G588" s="0" t="n">
        <v>0</v>
      </c>
      <c r="H588" s="30" t="n">
        <v>0</v>
      </c>
      <c r="I588" s="31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3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32" t="n">
        <v>0</v>
      </c>
      <c r="AF588" s="33" t="n">
        <v>0</v>
      </c>
      <c r="AG588" s="6" t="n">
        <v>0</v>
      </c>
      <c r="AH588" s="31" t="n">
        <v>0</v>
      </c>
      <c r="AI588" s="31" t="n">
        <v>0</v>
      </c>
      <c r="AJ588" s="34" t="n">
        <v>0</v>
      </c>
      <c r="AK588" s="35" t="n">
        <v>0</v>
      </c>
      <c r="AL588" s="36"/>
    </row>
    <row r="589" customFormat="false" ht="15" hidden="false" customHeight="false" outlineLevel="0" collapsed="false">
      <c r="A589" s="3"/>
      <c r="B589" s="28" t="n">
        <v>270390</v>
      </c>
      <c r="C589" s="3" t="s">
        <v>190</v>
      </c>
      <c r="D589" s="0" t="n">
        <v>0</v>
      </c>
      <c r="E589" s="0" t="n">
        <v>0</v>
      </c>
      <c r="F589" s="0" t="n">
        <v>0</v>
      </c>
      <c r="G589" s="0" t="n">
        <v>0</v>
      </c>
      <c r="H589" s="30" t="n">
        <v>0</v>
      </c>
      <c r="I589" s="31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3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32" t="n">
        <v>0</v>
      </c>
      <c r="AF589" s="33" t="n">
        <v>0</v>
      </c>
      <c r="AG589" s="6" t="n">
        <v>0</v>
      </c>
      <c r="AH589" s="31" t="n">
        <v>0</v>
      </c>
      <c r="AI589" s="31" t="n">
        <v>0</v>
      </c>
      <c r="AJ589" s="34" t="n">
        <v>0</v>
      </c>
      <c r="AK589" s="35" t="n">
        <v>0</v>
      </c>
      <c r="AL589" s="36"/>
    </row>
    <row r="590" customFormat="false" ht="15" hidden="false" customHeight="false" outlineLevel="0" collapsed="false">
      <c r="A590" s="3"/>
      <c r="B590" s="28" t="n">
        <v>2790</v>
      </c>
      <c r="C590" s="3" t="s">
        <v>358</v>
      </c>
      <c r="D590" s="0" t="n">
        <v>0</v>
      </c>
      <c r="E590" s="0" t="n">
        <v>0</v>
      </c>
      <c r="F590" s="0" t="n">
        <v>0</v>
      </c>
      <c r="G590" s="0" t="n">
        <v>0</v>
      </c>
      <c r="H590" s="30" t="n">
        <v>0</v>
      </c>
      <c r="I590" s="31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3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-21.73349</v>
      </c>
      <c r="AC590" s="0" t="n">
        <v>0</v>
      </c>
      <c r="AD590" s="0" t="n">
        <v>0</v>
      </c>
      <c r="AE590" s="32" t="n">
        <v>-21.73349</v>
      </c>
      <c r="AF590" s="33" t="n">
        <v>-21.73349</v>
      </c>
      <c r="AG590" s="6" t="n">
        <v>-21.73349</v>
      </c>
      <c r="AH590" s="31" t="n">
        <v>0</v>
      </c>
      <c r="AI590" s="31" t="n">
        <v>0</v>
      </c>
      <c r="AJ590" s="34" t="n">
        <v>0</v>
      </c>
      <c r="AK590" s="35" t="n">
        <v>0</v>
      </c>
      <c r="AL590" s="36"/>
    </row>
    <row r="591" customFormat="false" ht="15" hidden="false" customHeight="false" outlineLevel="0" collapsed="false">
      <c r="A591" s="3"/>
      <c r="B591" s="28" t="n">
        <v>28</v>
      </c>
      <c r="C591" s="3" t="s">
        <v>359</v>
      </c>
      <c r="D591" s="29" t="n">
        <v>53000</v>
      </c>
      <c r="E591" s="0" t="n">
        <v>0</v>
      </c>
      <c r="F591" s="29" t="n">
        <v>37236.696</v>
      </c>
      <c r="G591" s="29" t="n">
        <v>13112.96063</v>
      </c>
      <c r="H591" s="30" t="n">
        <v>103349.65663</v>
      </c>
      <c r="I591" s="31" t="n">
        <v>0</v>
      </c>
      <c r="J591" s="29" t="n">
        <v>2972.337</v>
      </c>
      <c r="K591" s="0" t="n">
        <v>0</v>
      </c>
      <c r="L591" s="0" t="n">
        <v>0</v>
      </c>
      <c r="M591" s="0" t="n">
        <v>0</v>
      </c>
      <c r="N591" s="0" t="n">
        <v>500</v>
      </c>
      <c r="O591" s="30" t="n">
        <v>3472.337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463.20313</v>
      </c>
      <c r="X591" s="0" t="n">
        <v>102.4965</v>
      </c>
      <c r="Y591" s="29" t="n">
        <v>169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32" t="n">
        <v>2255.69963</v>
      </c>
      <c r="AF591" s="33" t="n">
        <v>109077.69326</v>
      </c>
      <c r="AG591" s="6" t="n">
        <v>53821.99363</v>
      </c>
      <c r="AH591" s="31" t="n">
        <v>54792.4965</v>
      </c>
      <c r="AI591" s="31" t="n">
        <v>0</v>
      </c>
      <c r="AJ591" s="34" t="n">
        <v>463.20313</v>
      </c>
      <c r="AK591" s="35" t="n">
        <v>-5.57065504835919E-012</v>
      </c>
      <c r="AL591" s="36"/>
    </row>
    <row r="592" customFormat="false" ht="15" hidden="false" customHeight="false" outlineLevel="0" collapsed="false">
      <c r="A592" s="3"/>
      <c r="B592" s="28" t="n">
        <v>2801</v>
      </c>
      <c r="C592" s="3" t="s">
        <v>360</v>
      </c>
      <c r="D592" s="29" t="n">
        <v>43000</v>
      </c>
      <c r="E592" s="0" t="n">
        <v>0</v>
      </c>
      <c r="F592" s="29" t="n">
        <v>31000</v>
      </c>
      <c r="G592" s="29" t="n">
        <v>13112.96063</v>
      </c>
      <c r="H592" s="30" t="n">
        <v>87112.96063</v>
      </c>
      <c r="I592" s="31" t="n">
        <v>0</v>
      </c>
      <c r="J592" s="29" t="n">
        <v>2972.337</v>
      </c>
      <c r="K592" s="0" t="n">
        <v>0</v>
      </c>
      <c r="L592" s="0" t="n">
        <v>0</v>
      </c>
      <c r="M592" s="0" t="n">
        <v>0</v>
      </c>
      <c r="N592" s="0" t="n">
        <v>0</v>
      </c>
      <c r="O592" s="30" t="n">
        <v>2972.337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463.20313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32" t="n">
        <v>463.20313</v>
      </c>
      <c r="AF592" s="33" t="n">
        <v>90548.50076</v>
      </c>
      <c r="AG592" s="6" t="n">
        <v>47085.29763</v>
      </c>
      <c r="AH592" s="31" t="n">
        <v>43000</v>
      </c>
      <c r="AI592" s="31" t="n">
        <v>0</v>
      </c>
      <c r="AJ592" s="34" t="n">
        <v>463.20313</v>
      </c>
      <c r="AK592" s="35" t="n">
        <v>-5.57065504835919E-012</v>
      </c>
      <c r="AL592" s="36"/>
    </row>
    <row r="593" customFormat="false" ht="15" hidden="false" customHeight="false" outlineLevel="0" collapsed="false">
      <c r="A593" s="3"/>
      <c r="B593" s="28" t="n">
        <v>280105</v>
      </c>
      <c r="C593" s="3" t="s">
        <v>360</v>
      </c>
      <c r="D593" s="29" t="n">
        <v>43000</v>
      </c>
      <c r="E593" s="0" t="n">
        <v>0</v>
      </c>
      <c r="F593" s="29" t="n">
        <v>31000</v>
      </c>
      <c r="G593" s="29" t="n">
        <v>13100</v>
      </c>
      <c r="H593" s="30" t="n">
        <v>87100</v>
      </c>
      <c r="I593" s="31" t="n">
        <v>0</v>
      </c>
      <c r="J593" s="29" t="n">
        <v>3000</v>
      </c>
      <c r="K593" s="0" t="n">
        <v>0</v>
      </c>
      <c r="L593" s="0" t="n">
        <v>0</v>
      </c>
      <c r="M593" s="0" t="n">
        <v>0</v>
      </c>
      <c r="N593" s="0" t="n">
        <v>0</v>
      </c>
      <c r="O593" s="30" t="n">
        <v>300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463.20313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32" t="n">
        <v>463.20313</v>
      </c>
      <c r="AF593" s="33" t="n">
        <v>90563.20313</v>
      </c>
      <c r="AG593" s="6" t="n">
        <v>47100</v>
      </c>
      <c r="AH593" s="31" t="n">
        <v>43000</v>
      </c>
      <c r="AI593" s="31" t="n">
        <v>0</v>
      </c>
      <c r="AJ593" s="34" t="n">
        <v>463.20313</v>
      </c>
      <c r="AK593" s="35" t="n">
        <v>-5.57065504835919E-012</v>
      </c>
      <c r="AL593" s="36"/>
    </row>
    <row r="594" customFormat="false" ht="15" hidden="false" customHeight="false" outlineLevel="0" collapsed="false">
      <c r="A594" s="3"/>
      <c r="B594" s="28" t="n">
        <v>280110</v>
      </c>
      <c r="C594" s="3" t="s">
        <v>361</v>
      </c>
      <c r="D594" s="0" t="n">
        <v>0</v>
      </c>
      <c r="E594" s="0" t="n">
        <v>0</v>
      </c>
      <c r="F594" s="0" t="n">
        <v>0</v>
      </c>
      <c r="G594" s="0" t="n">
        <v>12.96063</v>
      </c>
      <c r="H594" s="30" t="n">
        <v>12.96063</v>
      </c>
      <c r="I594" s="31" t="n">
        <v>0</v>
      </c>
      <c r="J594" s="0" t="n">
        <v>-27.663</v>
      </c>
      <c r="K594" s="0" t="n">
        <v>0</v>
      </c>
      <c r="L594" s="0" t="n">
        <v>0</v>
      </c>
      <c r="M594" s="0" t="n">
        <v>0</v>
      </c>
      <c r="N594" s="0" t="n">
        <v>0</v>
      </c>
      <c r="O594" s="30" t="n">
        <v>-27.663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32" t="n">
        <v>0</v>
      </c>
      <c r="AF594" s="33" t="n">
        <v>-14.70237</v>
      </c>
      <c r="AG594" s="6" t="n">
        <v>-14.70237</v>
      </c>
      <c r="AH594" s="31" t="n">
        <v>0</v>
      </c>
      <c r="AI594" s="31" t="n">
        <v>0</v>
      </c>
      <c r="AJ594" s="34" t="n">
        <v>0</v>
      </c>
      <c r="AK594" s="35" t="n">
        <v>0</v>
      </c>
      <c r="AL594" s="36"/>
    </row>
    <row r="595" customFormat="false" ht="15" hidden="false" customHeight="false" outlineLevel="0" collapsed="false">
      <c r="A595" s="3"/>
      <c r="B595" s="28" t="n">
        <v>2802</v>
      </c>
      <c r="C595" s="3" t="s">
        <v>362</v>
      </c>
      <c r="D595" s="0" t="n">
        <v>0</v>
      </c>
      <c r="E595" s="0" t="n">
        <v>0</v>
      </c>
      <c r="F595" s="0" t="n">
        <v>0</v>
      </c>
      <c r="G595" s="0" t="n">
        <v>0</v>
      </c>
      <c r="H595" s="30" t="n">
        <v>0</v>
      </c>
      <c r="I595" s="31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500</v>
      </c>
      <c r="O595" s="30" t="n">
        <v>50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02.4965</v>
      </c>
      <c r="Y595" s="29" t="n">
        <v>169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32" t="n">
        <v>1792.4965</v>
      </c>
      <c r="AF595" s="33" t="n">
        <v>2292.4965</v>
      </c>
      <c r="AG595" s="6" t="n">
        <v>500</v>
      </c>
      <c r="AH595" s="31" t="n">
        <v>1792.4965</v>
      </c>
      <c r="AI595" s="31" t="n">
        <v>0</v>
      </c>
      <c r="AJ595" s="34" t="n">
        <v>0</v>
      </c>
      <c r="AK595" s="35" t="n">
        <v>2.27373675443232E-013</v>
      </c>
      <c r="AL595" s="36"/>
    </row>
    <row r="596" customFormat="false" ht="15" hidden="false" customHeight="false" outlineLevel="0" collapsed="false">
      <c r="A596" s="3"/>
      <c r="B596" s="28" t="n">
        <v>29</v>
      </c>
      <c r="C596" s="3" t="s">
        <v>363</v>
      </c>
      <c r="D596" s="29" t="n">
        <v>722.56503</v>
      </c>
      <c r="E596" s="29" t="n">
        <v>10797.10137</v>
      </c>
      <c r="F596" s="29" t="n">
        <v>63241.96631</v>
      </c>
      <c r="G596" s="29" t="n">
        <v>10064.69144</v>
      </c>
      <c r="H596" s="30" t="n">
        <v>84826.32415</v>
      </c>
      <c r="I596" s="31" t="n">
        <v>11993.15296</v>
      </c>
      <c r="J596" s="29" t="n">
        <v>7463.29741</v>
      </c>
      <c r="K596" s="29" t="n">
        <v>1162.78607</v>
      </c>
      <c r="L596" s="29" t="n">
        <v>5943.42078</v>
      </c>
      <c r="M596" s="29" t="n">
        <v>1081.28463</v>
      </c>
      <c r="N596" s="0" t="n">
        <v>239.33467</v>
      </c>
      <c r="O596" s="30" t="n">
        <v>27883.27652</v>
      </c>
      <c r="P596" s="0" t="n">
        <v>801.88468</v>
      </c>
      <c r="Q596" s="29" t="n">
        <v>1298.023</v>
      </c>
      <c r="R596" s="0" t="n">
        <v>1.64181</v>
      </c>
      <c r="S596" s="0" t="n">
        <v>503.87743</v>
      </c>
      <c r="T596" s="0" t="n">
        <v>104.39421</v>
      </c>
      <c r="U596" s="0" t="n">
        <v>228.74161</v>
      </c>
      <c r="V596" s="0" t="n">
        <v>1539.8503</v>
      </c>
      <c r="W596" s="0" t="n">
        <v>381.93064</v>
      </c>
      <c r="X596" s="0" t="n">
        <v>0</v>
      </c>
      <c r="Y596" s="29" t="n">
        <v>3774.27036</v>
      </c>
      <c r="Z596" s="29" t="n">
        <v>2213.49585</v>
      </c>
      <c r="AA596" s="0" t="n">
        <v>59.1187</v>
      </c>
      <c r="AB596" s="29" t="n">
        <v>2552.07459</v>
      </c>
      <c r="AC596" s="0" t="n">
        <v>184.97024</v>
      </c>
      <c r="AD596" s="0" t="n">
        <v>84.93236</v>
      </c>
      <c r="AE596" s="32" t="n">
        <v>13729.20578</v>
      </c>
      <c r="AF596" s="33" t="n">
        <v>126438.80645</v>
      </c>
      <c r="AG596" s="6" t="n">
        <v>106151.35694</v>
      </c>
      <c r="AH596" s="31" t="n">
        <v>18498.64386</v>
      </c>
      <c r="AI596" s="31" t="n">
        <v>1162.78607</v>
      </c>
      <c r="AJ596" s="34" t="n">
        <v>626.01958</v>
      </c>
      <c r="AK596" s="35" t="n">
        <v>1.65982783073559E-011</v>
      </c>
      <c r="AL596" s="36"/>
    </row>
    <row r="597" customFormat="false" ht="15" hidden="false" customHeight="false" outlineLevel="0" collapsed="false">
      <c r="A597" s="3"/>
      <c r="B597" s="28" t="n">
        <v>2901</v>
      </c>
      <c r="C597" s="3" t="s">
        <v>364</v>
      </c>
      <c r="D597" s="0" t="n">
        <v>0</v>
      </c>
      <c r="E597" s="0" t="n">
        <v>1.45833</v>
      </c>
      <c r="F597" s="29" t="n">
        <v>3239.30824</v>
      </c>
      <c r="G597" s="0" t="n">
        <v>73.77023</v>
      </c>
      <c r="H597" s="30" t="n">
        <v>3314.5368</v>
      </c>
      <c r="I597" s="31" t="n">
        <v>859.74596</v>
      </c>
      <c r="J597" s="0" t="n">
        <v>109.29083</v>
      </c>
      <c r="K597" s="0" t="n">
        <v>9.37124</v>
      </c>
      <c r="L597" s="0" t="n">
        <v>0.02143</v>
      </c>
      <c r="M597" s="0" t="n">
        <v>0.02423</v>
      </c>
      <c r="N597" s="0" t="n">
        <v>20.2458</v>
      </c>
      <c r="O597" s="30" t="n">
        <v>998.69949</v>
      </c>
      <c r="P597" s="0" t="n">
        <v>43.3664</v>
      </c>
      <c r="Q597" s="0" t="n">
        <v>1076.322</v>
      </c>
      <c r="R597" s="0" t="n">
        <v>1.15702</v>
      </c>
      <c r="S597" s="0" t="n">
        <v>10.48917</v>
      </c>
      <c r="T597" s="0" t="n">
        <v>35.35352</v>
      </c>
      <c r="U597" s="0" t="n">
        <v>77.66752</v>
      </c>
      <c r="V597" s="0" t="n">
        <v>0</v>
      </c>
      <c r="W597" s="0" t="n">
        <v>0</v>
      </c>
      <c r="X597" s="0" t="n">
        <v>0</v>
      </c>
      <c r="Y597" s="0" t="n">
        <v>155.45417</v>
      </c>
      <c r="Z597" s="29" t="n">
        <v>1260.78035</v>
      </c>
      <c r="AA597" s="0" t="n">
        <v>0</v>
      </c>
      <c r="AB597" s="29" t="n">
        <v>2113.66195</v>
      </c>
      <c r="AC597" s="0" t="n">
        <v>0</v>
      </c>
      <c r="AD597" s="0" t="n">
        <v>0</v>
      </c>
      <c r="AE597" s="32" t="n">
        <v>4774.2521</v>
      </c>
      <c r="AF597" s="33" t="n">
        <v>9087.48839</v>
      </c>
      <c r="AG597" s="6" t="n">
        <v>7581.70438</v>
      </c>
      <c r="AH597" s="31" t="n">
        <v>1496.41277</v>
      </c>
      <c r="AI597" s="31" t="n">
        <v>9.37124</v>
      </c>
      <c r="AJ597" s="34" t="n">
        <v>0</v>
      </c>
      <c r="AK597" s="35" t="n">
        <v>-5.11590769747272E-013</v>
      </c>
      <c r="AL597" s="36"/>
    </row>
    <row r="598" customFormat="false" ht="15" hidden="false" customHeight="false" outlineLevel="0" collapsed="false">
      <c r="A598" s="3"/>
      <c r="B598" s="28" t="n">
        <v>290105</v>
      </c>
      <c r="C598" s="3" t="s">
        <v>365</v>
      </c>
      <c r="D598" s="0" t="n">
        <v>0</v>
      </c>
      <c r="E598" s="0" t="n">
        <v>0</v>
      </c>
      <c r="F598" s="0" t="n">
        <v>50.45227</v>
      </c>
      <c r="G598" s="0" t="n">
        <v>73.77023</v>
      </c>
      <c r="H598" s="30" t="n">
        <v>124.2225</v>
      </c>
      <c r="I598" s="31" t="n">
        <v>262.83845</v>
      </c>
      <c r="J598" s="0" t="n">
        <v>106.19637</v>
      </c>
      <c r="K598" s="0" t="n">
        <v>0</v>
      </c>
      <c r="L598" s="0" t="n">
        <v>0.02143</v>
      </c>
      <c r="M598" s="0" t="n">
        <v>0.00023</v>
      </c>
      <c r="N598" s="0" t="n">
        <v>1.3432</v>
      </c>
      <c r="O598" s="30" t="n">
        <v>370.39968</v>
      </c>
      <c r="P598" s="0" t="n">
        <v>43.3664</v>
      </c>
      <c r="Q598" s="0" t="n">
        <v>0</v>
      </c>
      <c r="R598" s="0" t="n">
        <v>0</v>
      </c>
      <c r="S598" s="0" t="n">
        <v>10.46717</v>
      </c>
      <c r="T598" s="0" t="n">
        <v>35.35352</v>
      </c>
      <c r="U598" s="0" t="n">
        <v>62.28876</v>
      </c>
      <c r="V598" s="0" t="n">
        <v>0</v>
      </c>
      <c r="W598" s="0" t="n">
        <v>0</v>
      </c>
      <c r="X598" s="0" t="n">
        <v>0</v>
      </c>
      <c r="Y598" s="0" t="n">
        <v>5.79548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32" t="n">
        <v>157.27133</v>
      </c>
      <c r="AF598" s="33" t="n">
        <v>651.89351</v>
      </c>
      <c r="AG598" s="6" t="n">
        <v>567.37811</v>
      </c>
      <c r="AH598" s="31" t="n">
        <v>84.5154</v>
      </c>
      <c r="AI598" s="31" t="n">
        <v>0</v>
      </c>
      <c r="AJ598" s="34" t="n">
        <v>0</v>
      </c>
      <c r="AK598" s="35" t="n">
        <v>0</v>
      </c>
      <c r="AL598" s="36"/>
    </row>
    <row r="599" customFormat="false" ht="15" hidden="false" customHeight="false" outlineLevel="0" collapsed="false">
      <c r="A599" s="3"/>
      <c r="B599" s="28" t="n">
        <v>290110</v>
      </c>
      <c r="C599" s="3" t="s">
        <v>366</v>
      </c>
      <c r="D599" s="0"/>
      <c r="E599" s="0"/>
      <c r="F599" s="0"/>
      <c r="G599" s="0"/>
      <c r="H599" s="30" t="n">
        <v>0</v>
      </c>
      <c r="I599" s="31"/>
      <c r="J599" s="0"/>
      <c r="K599" s="0"/>
      <c r="L599" s="0"/>
      <c r="M599" s="0"/>
      <c r="N599" s="0"/>
      <c r="O599" s="30" t="n">
        <v>0</v>
      </c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32" t="n">
        <v>0</v>
      </c>
      <c r="AF599" s="33" t="n">
        <v>0</v>
      </c>
      <c r="AG599" s="6" t="n">
        <v>0</v>
      </c>
      <c r="AH599" s="31" t="n">
        <v>0</v>
      </c>
      <c r="AI599" s="31" t="n">
        <v>0</v>
      </c>
      <c r="AJ599" s="34" t="n">
        <v>0</v>
      </c>
      <c r="AK599" s="35" t="n">
        <v>0</v>
      </c>
      <c r="AL599" s="36"/>
    </row>
    <row r="600" customFormat="false" ht="15" hidden="false" customHeight="false" outlineLevel="0" collapsed="false">
      <c r="A600" s="3"/>
      <c r="B600" s="28" t="n">
        <v>290115</v>
      </c>
      <c r="C600" s="3" t="s">
        <v>367</v>
      </c>
      <c r="D600" s="0" t="n">
        <v>0</v>
      </c>
      <c r="E600" s="0" t="n">
        <v>0</v>
      </c>
      <c r="F600" s="0" t="n">
        <v>0</v>
      </c>
      <c r="G600" s="0" t="n">
        <v>0</v>
      </c>
      <c r="H600" s="30" t="n">
        <v>0</v>
      </c>
      <c r="I600" s="31" t="n">
        <v>13.79954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30" t="n">
        <v>13.79954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32" t="n">
        <v>0</v>
      </c>
      <c r="AF600" s="33" t="n">
        <v>13.79954</v>
      </c>
      <c r="AG600" s="6" t="n">
        <v>13.79954</v>
      </c>
      <c r="AH600" s="31" t="n">
        <v>0</v>
      </c>
      <c r="AI600" s="31" t="n">
        <v>0</v>
      </c>
      <c r="AJ600" s="34" t="n">
        <v>0</v>
      </c>
      <c r="AK600" s="35" t="n">
        <v>0</v>
      </c>
      <c r="AL600" s="36"/>
    </row>
    <row r="601" customFormat="false" ht="15" hidden="false" customHeight="false" outlineLevel="0" collapsed="false">
      <c r="A601" s="3"/>
      <c r="B601" s="28" t="n">
        <v>290120</v>
      </c>
      <c r="C601" s="3" t="s">
        <v>368</v>
      </c>
      <c r="D601" s="0" t="n">
        <v>0</v>
      </c>
      <c r="E601" s="0" t="n">
        <v>0</v>
      </c>
      <c r="F601" s="0" t="n">
        <v>0</v>
      </c>
      <c r="G601" s="0" t="n">
        <v>0</v>
      </c>
      <c r="H601" s="30" t="n">
        <v>0</v>
      </c>
      <c r="I601" s="31" t="n">
        <v>582.13411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30" t="n">
        <v>582.13411</v>
      </c>
      <c r="P601" s="0" t="n">
        <v>0</v>
      </c>
      <c r="Q601" s="0" t="n">
        <v>0</v>
      </c>
      <c r="R601" s="0" t="n">
        <v>0</v>
      </c>
      <c r="S601" s="0" t="n">
        <v>0.02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29" t="n">
        <v>1260.78035</v>
      </c>
      <c r="AA601" s="0" t="n">
        <v>0</v>
      </c>
      <c r="AB601" s="0" t="n">
        <v>0</v>
      </c>
      <c r="AC601" s="0" t="n">
        <v>0</v>
      </c>
      <c r="AD601" s="0" t="n">
        <v>0</v>
      </c>
      <c r="AE601" s="32" t="n">
        <v>1260.80235</v>
      </c>
      <c r="AF601" s="33" t="n">
        <v>1842.93646</v>
      </c>
      <c r="AG601" s="6" t="n">
        <v>582.15611</v>
      </c>
      <c r="AH601" s="31" t="n">
        <v>1260.78035</v>
      </c>
      <c r="AI601" s="31" t="n">
        <v>0</v>
      </c>
      <c r="AJ601" s="34" t="n">
        <v>0</v>
      </c>
      <c r="AK601" s="35" t="n">
        <v>0</v>
      </c>
      <c r="AL601" s="36"/>
    </row>
    <row r="602" customFormat="false" ht="15" hidden="false" customHeight="false" outlineLevel="0" collapsed="false">
      <c r="A602" s="3"/>
      <c r="B602" s="28" t="n">
        <v>290190</v>
      </c>
      <c r="C602" s="3" t="s">
        <v>84</v>
      </c>
      <c r="D602" s="0" t="n">
        <v>0</v>
      </c>
      <c r="E602" s="0" t="n">
        <v>1.45833</v>
      </c>
      <c r="F602" s="29" t="n">
        <v>3188.85597</v>
      </c>
      <c r="G602" s="0" t="n">
        <v>0</v>
      </c>
      <c r="H602" s="30" t="n">
        <v>3190.3143</v>
      </c>
      <c r="I602" s="31" t="n">
        <v>0.97386</v>
      </c>
      <c r="J602" s="0" t="n">
        <v>3.09446</v>
      </c>
      <c r="K602" s="0" t="n">
        <v>9.37124</v>
      </c>
      <c r="L602" s="0" t="n">
        <v>0</v>
      </c>
      <c r="M602" s="0" t="n">
        <v>0.024</v>
      </c>
      <c r="N602" s="0" t="n">
        <v>18.9026</v>
      </c>
      <c r="O602" s="30" t="n">
        <v>32.36616</v>
      </c>
      <c r="P602" s="0" t="n">
        <v>0</v>
      </c>
      <c r="Q602" s="0" t="n">
        <v>1076.322</v>
      </c>
      <c r="R602" s="0" t="n">
        <v>1.15702</v>
      </c>
      <c r="S602" s="0" t="n">
        <v>0</v>
      </c>
      <c r="T602" s="0" t="n">
        <v>0</v>
      </c>
      <c r="U602" s="0" t="n">
        <v>15.37876</v>
      </c>
      <c r="V602" s="0" t="n">
        <v>0</v>
      </c>
      <c r="W602" s="0" t="n">
        <v>0</v>
      </c>
      <c r="X602" s="0" t="n">
        <v>0</v>
      </c>
      <c r="Y602" s="0" t="n">
        <v>149.65869</v>
      </c>
      <c r="Z602" s="0" t="n">
        <v>0</v>
      </c>
      <c r="AA602" s="0" t="n">
        <v>0</v>
      </c>
      <c r="AB602" s="29" t="n">
        <v>2113.66195</v>
      </c>
      <c r="AC602" s="0" t="n">
        <v>0</v>
      </c>
      <c r="AD602" s="0" t="n">
        <v>0</v>
      </c>
      <c r="AE602" s="32" t="n">
        <v>3356.17842</v>
      </c>
      <c r="AF602" s="33" t="n">
        <v>6578.85888</v>
      </c>
      <c r="AG602" s="6" t="n">
        <v>6418.37062</v>
      </c>
      <c r="AH602" s="31" t="n">
        <v>151.11702</v>
      </c>
      <c r="AI602" s="31" t="n">
        <v>9.37124</v>
      </c>
      <c r="AJ602" s="34" t="n">
        <v>0</v>
      </c>
      <c r="AK602" s="35" t="n">
        <v>8.5265128291212E-014</v>
      </c>
      <c r="AL602" s="36"/>
    </row>
    <row r="603" customFormat="false" ht="15" hidden="false" customHeight="false" outlineLevel="0" collapsed="false">
      <c r="A603" s="3"/>
      <c r="B603" s="28" t="n">
        <v>2902</v>
      </c>
      <c r="C603" s="3" t="s">
        <v>369</v>
      </c>
      <c r="D603" s="0" t="n">
        <v>0</v>
      </c>
      <c r="E603" s="0" t="n">
        <v>0</v>
      </c>
      <c r="F603" s="0" t="n">
        <v>0</v>
      </c>
      <c r="G603" s="0" t="n">
        <v>0</v>
      </c>
      <c r="H603" s="30" t="n">
        <v>0</v>
      </c>
      <c r="I603" s="31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3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358.04041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32" t="n">
        <v>358.04041</v>
      </c>
      <c r="AF603" s="33" t="n">
        <v>358.04041</v>
      </c>
      <c r="AG603" s="6" t="n">
        <v>0</v>
      </c>
      <c r="AH603" s="31" t="n">
        <v>358.04041</v>
      </c>
      <c r="AI603" s="31" t="n">
        <v>0</v>
      </c>
      <c r="AJ603" s="34" t="n">
        <v>0</v>
      </c>
      <c r="AK603" s="35" t="n">
        <v>0</v>
      </c>
      <c r="AL603" s="36"/>
    </row>
    <row r="604" customFormat="false" ht="15" hidden="false" customHeight="false" outlineLevel="0" collapsed="false">
      <c r="A604" s="3"/>
      <c r="B604" s="28" t="n">
        <v>2903</v>
      </c>
      <c r="C604" s="3" t="s">
        <v>370</v>
      </c>
      <c r="D604" s="0"/>
      <c r="E604" s="0"/>
      <c r="F604" s="0"/>
      <c r="G604" s="0"/>
      <c r="H604" s="30" t="n">
        <v>0</v>
      </c>
      <c r="I604" s="31"/>
      <c r="J604" s="0"/>
      <c r="K604" s="0"/>
      <c r="L604" s="0"/>
      <c r="M604" s="0"/>
      <c r="N604" s="0"/>
      <c r="O604" s="30" t="n">
        <v>0</v>
      </c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32" t="n">
        <v>0</v>
      </c>
      <c r="AF604" s="33" t="n">
        <v>0</v>
      </c>
      <c r="AG604" s="6" t="n">
        <v>0</v>
      </c>
      <c r="AH604" s="31" t="n">
        <v>0</v>
      </c>
      <c r="AI604" s="31" t="n">
        <v>0</v>
      </c>
      <c r="AJ604" s="34" t="n">
        <v>0</v>
      </c>
      <c r="AK604" s="35" t="n">
        <v>0</v>
      </c>
      <c r="AL604" s="36"/>
    </row>
    <row r="605" customFormat="false" ht="15" hidden="false" customHeight="false" outlineLevel="0" collapsed="false">
      <c r="A605" s="3"/>
      <c r="B605" s="28" t="n">
        <v>2904</v>
      </c>
      <c r="C605" s="3" t="s">
        <v>311</v>
      </c>
      <c r="D605" s="0" t="n">
        <v>0</v>
      </c>
      <c r="E605" s="0" t="n">
        <v>0</v>
      </c>
      <c r="F605" s="0" t="n">
        <v>0</v>
      </c>
      <c r="G605" s="0" t="n">
        <v>8.39526</v>
      </c>
      <c r="H605" s="30" t="n">
        <v>8.39526</v>
      </c>
      <c r="I605" s="31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.07622</v>
      </c>
      <c r="O605" s="30" t="n">
        <v>0.07622</v>
      </c>
      <c r="P605" s="0" t="n">
        <v>0</v>
      </c>
      <c r="Q605" s="0" t="n">
        <v>0.313</v>
      </c>
      <c r="R605" s="0" t="n">
        <v>0</v>
      </c>
      <c r="S605" s="0" t="n">
        <v>0</v>
      </c>
      <c r="T605" s="0" t="n">
        <v>0.49564</v>
      </c>
      <c r="U605" s="0" t="n">
        <v>0</v>
      </c>
      <c r="V605" s="0" t="n">
        <v>0</v>
      </c>
      <c r="W605" s="0" t="n">
        <v>10.2109</v>
      </c>
      <c r="X605" s="0" t="n">
        <v>0</v>
      </c>
      <c r="Y605" s="0" t="n">
        <v>0</v>
      </c>
      <c r="Z605" s="0" t="n">
        <v>54.20428</v>
      </c>
      <c r="AA605" s="0" t="n">
        <v>5.73814</v>
      </c>
      <c r="AB605" s="0" t="n">
        <v>0</v>
      </c>
      <c r="AC605" s="0" t="n">
        <v>0</v>
      </c>
      <c r="AD605" s="0" t="n">
        <v>0</v>
      </c>
      <c r="AE605" s="32" t="n">
        <v>70.96196</v>
      </c>
      <c r="AF605" s="33" t="n">
        <v>79.43344</v>
      </c>
      <c r="AG605" s="6" t="n">
        <v>8.78448</v>
      </c>
      <c r="AH605" s="31" t="n">
        <v>54.69992</v>
      </c>
      <c r="AI605" s="31" t="n">
        <v>0</v>
      </c>
      <c r="AJ605" s="34" t="n">
        <v>15.94904</v>
      </c>
      <c r="AK605" s="35" t="n">
        <v>0</v>
      </c>
      <c r="AL605" s="36"/>
    </row>
    <row r="606" customFormat="false" ht="15" hidden="false" customHeight="false" outlineLevel="0" collapsed="false">
      <c r="A606" s="3"/>
      <c r="B606" s="28" t="n">
        <v>2905</v>
      </c>
      <c r="C606" s="3" t="s">
        <v>371</v>
      </c>
      <c r="D606" s="0"/>
      <c r="E606" s="0"/>
      <c r="F606" s="0"/>
      <c r="G606" s="0"/>
      <c r="H606" s="30" t="n">
        <v>0</v>
      </c>
      <c r="I606" s="31"/>
      <c r="J606" s="0"/>
      <c r="K606" s="0"/>
      <c r="L606" s="0"/>
      <c r="M606" s="0"/>
      <c r="N606" s="0"/>
      <c r="O606" s="30" t="n">
        <v>0</v>
      </c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32" t="n">
        <v>0</v>
      </c>
      <c r="AF606" s="33" t="n">
        <v>0</v>
      </c>
      <c r="AG606" s="6" t="n">
        <v>0</v>
      </c>
      <c r="AH606" s="31" t="n">
        <v>0</v>
      </c>
      <c r="AI606" s="31" t="n">
        <v>0</v>
      </c>
      <c r="AJ606" s="34" t="n">
        <v>0</v>
      </c>
      <c r="AK606" s="35" t="n">
        <v>0</v>
      </c>
      <c r="AL606" s="36"/>
    </row>
    <row r="607" customFormat="false" ht="15" hidden="false" customHeight="false" outlineLevel="0" collapsed="false">
      <c r="A607" s="3"/>
      <c r="B607" s="28" t="n">
        <v>2908</v>
      </c>
      <c r="C607" s="3" t="s">
        <v>259</v>
      </c>
      <c r="D607" s="0" t="n">
        <v>0</v>
      </c>
      <c r="E607" s="0" t="n">
        <v>0</v>
      </c>
      <c r="F607" s="29" t="n">
        <v>275.81197</v>
      </c>
      <c r="G607" s="0" t="n">
        <v>0</v>
      </c>
      <c r="H607" s="30" t="n">
        <v>275.81197</v>
      </c>
      <c r="I607" s="31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3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1.80969</v>
      </c>
      <c r="AA607" s="0" t="n">
        <v>0</v>
      </c>
      <c r="AB607" s="0" t="n">
        <v>0</v>
      </c>
      <c r="AC607" s="0" t="n">
        <v>0</v>
      </c>
      <c r="AD607" s="0" t="n">
        <v>0</v>
      </c>
      <c r="AE607" s="32" t="n">
        <v>1.80969</v>
      </c>
      <c r="AF607" s="33" t="n">
        <v>277.62166</v>
      </c>
      <c r="AG607" s="6" t="n">
        <v>275.81197</v>
      </c>
      <c r="AH607" s="31" t="n">
        <v>1.80969</v>
      </c>
      <c r="AI607" s="31" t="n">
        <v>0</v>
      </c>
      <c r="AJ607" s="34" t="n">
        <v>0</v>
      </c>
      <c r="AK607" s="35" t="n">
        <v>-1.08801856413265E-014</v>
      </c>
      <c r="AL607" s="36"/>
    </row>
    <row r="608" customFormat="false" ht="15" hidden="false" customHeight="false" outlineLevel="0" collapsed="false">
      <c r="A608" s="3"/>
      <c r="B608" s="28" t="n">
        <v>2910</v>
      </c>
      <c r="C608" s="3" t="s">
        <v>372</v>
      </c>
      <c r="D608" s="0" t="n">
        <v>0</v>
      </c>
      <c r="E608" s="0" t="n">
        <v>0</v>
      </c>
      <c r="F608" s="0" t="n">
        <v>0</v>
      </c>
      <c r="G608" s="0" t="n">
        <v>0</v>
      </c>
      <c r="H608" s="30" t="n">
        <v>0</v>
      </c>
      <c r="I608" s="31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3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32" t="n">
        <v>0</v>
      </c>
      <c r="AF608" s="33" t="n">
        <v>0</v>
      </c>
      <c r="AG608" s="6" t="n">
        <v>0</v>
      </c>
      <c r="AH608" s="31" t="n">
        <v>0</v>
      </c>
      <c r="AI608" s="31" t="n">
        <v>0</v>
      </c>
      <c r="AJ608" s="34" t="n">
        <v>0</v>
      </c>
      <c r="AK608" s="35" t="n">
        <v>0</v>
      </c>
      <c r="AL608" s="36"/>
    </row>
    <row r="609" customFormat="false" ht="15" hidden="false" customHeight="false" outlineLevel="0" collapsed="false">
      <c r="A609" s="3"/>
      <c r="B609" s="28" t="n">
        <v>2990</v>
      </c>
      <c r="C609" s="3" t="s">
        <v>84</v>
      </c>
      <c r="D609" s="29" t="n">
        <v>722.56503</v>
      </c>
      <c r="E609" s="29" t="n">
        <v>10795.64304</v>
      </c>
      <c r="F609" s="29" t="n">
        <v>59726.8461</v>
      </c>
      <c r="G609" s="29" t="n">
        <v>9982.52595</v>
      </c>
      <c r="H609" s="30" t="n">
        <v>81227.58012</v>
      </c>
      <c r="I609" s="31" t="n">
        <v>11133.407</v>
      </c>
      <c r="J609" s="29" t="n">
        <v>7354.00658</v>
      </c>
      <c r="K609" s="29" t="n">
        <v>1153.41483</v>
      </c>
      <c r="L609" s="29" t="n">
        <v>5943.39935</v>
      </c>
      <c r="M609" s="29" t="n">
        <v>1081.2604</v>
      </c>
      <c r="N609" s="0" t="n">
        <v>219.01265</v>
      </c>
      <c r="O609" s="30" t="n">
        <v>26884.50081</v>
      </c>
      <c r="P609" s="0" t="n">
        <v>758.51828</v>
      </c>
      <c r="Q609" s="29" t="n">
        <v>221.388</v>
      </c>
      <c r="R609" s="0" t="n">
        <v>0.48479</v>
      </c>
      <c r="S609" s="0" t="n">
        <v>493.38826</v>
      </c>
      <c r="T609" s="0" t="n">
        <v>68.54505</v>
      </c>
      <c r="U609" s="0" t="n">
        <v>151.07409</v>
      </c>
      <c r="V609" s="0" t="n">
        <v>1539.8503</v>
      </c>
      <c r="W609" s="0" t="n">
        <v>371.71974</v>
      </c>
      <c r="X609" s="0" t="n">
        <v>0</v>
      </c>
      <c r="Y609" s="29" t="n">
        <v>3260.77578</v>
      </c>
      <c r="Z609" s="0" t="n">
        <v>896.70153</v>
      </c>
      <c r="AA609" s="0" t="n">
        <v>53.38056</v>
      </c>
      <c r="AB609" s="0" t="n">
        <v>438.41264</v>
      </c>
      <c r="AC609" s="0" t="n">
        <v>184.97024</v>
      </c>
      <c r="AD609" s="0" t="n">
        <v>84.93236</v>
      </c>
      <c r="AE609" s="32" t="n">
        <v>8524.14162</v>
      </c>
      <c r="AF609" s="33" t="n">
        <v>116636.22255</v>
      </c>
      <c r="AG609" s="6" t="n">
        <v>98285.05611</v>
      </c>
      <c r="AH609" s="31" t="n">
        <v>16587.68107</v>
      </c>
      <c r="AI609" s="31" t="n">
        <v>1153.41483</v>
      </c>
      <c r="AJ609" s="34" t="n">
        <v>610.07054</v>
      </c>
      <c r="AK609" s="35" t="n">
        <v>-3.04680725093931E-011</v>
      </c>
      <c r="AL609" s="36"/>
    </row>
    <row r="610" customFormat="false" ht="15" hidden="false" customHeight="false" outlineLevel="0" collapsed="false">
      <c r="A610" s="3"/>
      <c r="B610" s="28" t="n">
        <v>299005</v>
      </c>
      <c r="C610" s="3" t="s">
        <v>373</v>
      </c>
      <c r="D610" s="0" t="n">
        <v>0</v>
      </c>
      <c r="E610" s="0" t="n">
        <v>969.73338</v>
      </c>
      <c r="F610" s="0" t="n">
        <v>679.08923</v>
      </c>
      <c r="G610" s="0" t="n">
        <v>19.38256</v>
      </c>
      <c r="H610" s="30" t="n">
        <v>1668.20517</v>
      </c>
      <c r="I610" s="31" t="n">
        <v>123.31413</v>
      </c>
      <c r="J610" s="0" t="n">
        <v>134.16638</v>
      </c>
      <c r="K610" s="0" t="n">
        <v>36.69365</v>
      </c>
      <c r="L610" s="0" t="n">
        <v>205.0147</v>
      </c>
      <c r="M610" s="0" t="n">
        <v>108.69045</v>
      </c>
      <c r="N610" s="0" t="n">
        <v>18.46804</v>
      </c>
      <c r="O610" s="30" t="n">
        <v>626.34735</v>
      </c>
      <c r="P610" s="0" t="n">
        <v>0.36195</v>
      </c>
      <c r="Q610" s="0" t="n">
        <v>5.213</v>
      </c>
      <c r="R610" s="0" t="n">
        <v>0.32679</v>
      </c>
      <c r="S610" s="0" t="n">
        <v>13.83913</v>
      </c>
      <c r="T610" s="0" t="n">
        <v>5.0197</v>
      </c>
      <c r="U610" s="0" t="n">
        <v>3.00959</v>
      </c>
      <c r="V610" s="0" t="n">
        <v>44.62001</v>
      </c>
      <c r="W610" s="0" t="n">
        <v>26.44632</v>
      </c>
      <c r="X610" s="0" t="n">
        <v>0</v>
      </c>
      <c r="Y610" s="0" t="n">
        <v>6.27338</v>
      </c>
      <c r="Z610" s="0" t="n">
        <v>43.32335</v>
      </c>
      <c r="AA610" s="0" t="n">
        <v>14.30722</v>
      </c>
      <c r="AB610" s="0" t="n">
        <v>0.67438</v>
      </c>
      <c r="AC610" s="0" t="n">
        <v>0.03318</v>
      </c>
      <c r="AD610" s="0" t="n">
        <v>4.00177</v>
      </c>
      <c r="AE610" s="32" t="n">
        <v>167.44977</v>
      </c>
      <c r="AF610" s="33" t="n">
        <v>2462.00229</v>
      </c>
      <c r="AG610" s="6" t="n">
        <v>1355.80839</v>
      </c>
      <c r="AH610" s="31" t="n">
        <v>1028.71353</v>
      </c>
      <c r="AI610" s="31" t="n">
        <v>36.69365</v>
      </c>
      <c r="AJ610" s="34" t="n">
        <v>40.78672</v>
      </c>
      <c r="AK610" s="35" t="n">
        <v>4.47641923528863E-013</v>
      </c>
      <c r="AL610" s="36"/>
    </row>
    <row r="611" customFormat="false" ht="15" hidden="false" customHeight="false" outlineLevel="0" collapsed="false">
      <c r="A611" s="3"/>
      <c r="B611" s="28" t="n">
        <v>299010</v>
      </c>
      <c r="C611" s="3" t="s">
        <v>374</v>
      </c>
      <c r="D611" s="0"/>
      <c r="E611" s="0"/>
      <c r="F611" s="0"/>
      <c r="G611" s="0"/>
      <c r="H611" s="30" t="n">
        <v>0</v>
      </c>
      <c r="I611" s="31"/>
      <c r="J611" s="0"/>
      <c r="K611" s="0"/>
      <c r="L611" s="0"/>
      <c r="M611" s="0"/>
      <c r="N611" s="0"/>
      <c r="O611" s="30" t="n">
        <v>0</v>
      </c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32" t="n">
        <v>0</v>
      </c>
      <c r="AF611" s="33" t="n">
        <v>0</v>
      </c>
      <c r="AG611" s="6" t="n">
        <v>0</v>
      </c>
      <c r="AH611" s="31" t="n">
        <v>0</v>
      </c>
      <c r="AI611" s="31" t="n">
        <v>0</v>
      </c>
      <c r="AJ611" s="34" t="n">
        <v>0</v>
      </c>
      <c r="AK611" s="35" t="n">
        <v>0</v>
      </c>
      <c r="AL611" s="36"/>
    </row>
    <row r="612" customFormat="false" ht="15" hidden="false" customHeight="false" outlineLevel="0" collapsed="false">
      <c r="A612" s="3"/>
      <c r="B612" s="28" t="n">
        <v>299090</v>
      </c>
      <c r="C612" s="3" t="s">
        <v>375</v>
      </c>
      <c r="D612" s="29" t="n">
        <v>722.56503</v>
      </c>
      <c r="E612" s="29" t="n">
        <v>9825.90966</v>
      </c>
      <c r="F612" s="29" t="n">
        <v>59047.75687</v>
      </c>
      <c r="G612" s="29" t="n">
        <v>9963.14339</v>
      </c>
      <c r="H612" s="30" t="n">
        <v>79559.37495</v>
      </c>
      <c r="I612" s="31" t="n">
        <v>11010.09287</v>
      </c>
      <c r="J612" s="29" t="n">
        <v>7219.8402</v>
      </c>
      <c r="K612" s="29" t="n">
        <v>1116.72118</v>
      </c>
      <c r="L612" s="29" t="n">
        <v>5738.38465</v>
      </c>
      <c r="M612" s="0" t="n">
        <v>972.56995</v>
      </c>
      <c r="N612" s="0" t="n">
        <v>200.54461</v>
      </c>
      <c r="O612" s="30" t="n">
        <v>26258.15346</v>
      </c>
      <c r="P612" s="0" t="n">
        <v>758.15633</v>
      </c>
      <c r="Q612" s="29" t="n">
        <v>216.175</v>
      </c>
      <c r="R612" s="0" t="n">
        <v>0.158</v>
      </c>
      <c r="S612" s="0" t="n">
        <v>479.54913</v>
      </c>
      <c r="T612" s="0" t="n">
        <v>63.52535</v>
      </c>
      <c r="U612" s="0" t="n">
        <v>148.0645</v>
      </c>
      <c r="V612" s="0" t="n">
        <v>1495.23029</v>
      </c>
      <c r="W612" s="0" t="n">
        <v>345.27342</v>
      </c>
      <c r="X612" s="0" t="n">
        <v>0</v>
      </c>
      <c r="Y612" s="29" t="n">
        <v>3254.5024</v>
      </c>
      <c r="Z612" s="0" t="n">
        <v>853.37818</v>
      </c>
      <c r="AA612" s="0" t="n">
        <v>39.07334</v>
      </c>
      <c r="AB612" s="0" t="n">
        <v>437.73826</v>
      </c>
      <c r="AC612" s="0" t="n">
        <v>184.93706</v>
      </c>
      <c r="AD612" s="0" t="n">
        <v>80.93059</v>
      </c>
      <c r="AE612" s="32" t="n">
        <v>8356.69185</v>
      </c>
      <c r="AF612" s="33" t="n">
        <v>114174.22026</v>
      </c>
      <c r="AG612" s="6" t="n">
        <v>96929.24772</v>
      </c>
      <c r="AH612" s="31" t="n">
        <v>15558.96754</v>
      </c>
      <c r="AI612" s="31" t="n">
        <v>1116.72118</v>
      </c>
      <c r="AJ612" s="34" t="n">
        <v>569.28382</v>
      </c>
      <c r="AK612" s="35" t="n">
        <v>1.92130755749531E-011</v>
      </c>
      <c r="AL612" s="36"/>
    </row>
    <row r="613" customFormat="false" ht="15" hidden="false" customHeight="false" outlineLevel="0" collapsed="false">
      <c r="A613" s="3"/>
      <c r="B613" s="28"/>
      <c r="C613" s="3" t="s">
        <v>376</v>
      </c>
      <c r="D613" s="29" t="n">
        <v>2101844.15105</v>
      </c>
      <c r="E613" s="29" t="n">
        <v>1451031.24253</v>
      </c>
      <c r="F613" s="29" t="n">
        <v>4025737.45307</v>
      </c>
      <c r="G613" s="29" t="n">
        <v>1392045.92351</v>
      </c>
      <c r="H613" s="30" t="n">
        <v>8970658.77016</v>
      </c>
      <c r="I613" s="31" t="n">
        <v>599623.18624</v>
      </c>
      <c r="J613" s="29" t="n">
        <v>1145736.35208</v>
      </c>
      <c r="K613" s="29" t="n">
        <v>327079.18038</v>
      </c>
      <c r="L613" s="29" t="n">
        <v>1134987.59283</v>
      </c>
      <c r="M613" s="29" t="n">
        <v>320316.708</v>
      </c>
      <c r="N613" s="29" t="n">
        <v>454231.38446</v>
      </c>
      <c r="O613" s="30" t="n">
        <v>3981974.40399</v>
      </c>
      <c r="P613" s="29" t="n">
        <v>119361.14963</v>
      </c>
      <c r="Q613" s="29" t="n">
        <v>249694.4</v>
      </c>
      <c r="R613" s="29" t="n">
        <v>4764.80426</v>
      </c>
      <c r="S613" s="29" t="n">
        <v>23141.93335</v>
      </c>
      <c r="T613" s="29" t="n">
        <v>16664.58638</v>
      </c>
      <c r="U613" s="29" t="n">
        <v>145578.59308</v>
      </c>
      <c r="V613" s="29" t="n">
        <v>194726.37413</v>
      </c>
      <c r="W613" s="29" t="n">
        <v>254141.83678</v>
      </c>
      <c r="X613" s="29" t="n">
        <v>2483.12899</v>
      </c>
      <c r="Y613" s="29" t="n">
        <v>120261.35815</v>
      </c>
      <c r="Z613" s="29" t="n">
        <v>201500.40102</v>
      </c>
      <c r="AA613" s="29" t="n">
        <v>276491.42125</v>
      </c>
      <c r="AB613" s="29" t="n">
        <v>52172.56112</v>
      </c>
      <c r="AC613" s="29" t="n">
        <v>27062.90947</v>
      </c>
      <c r="AD613" s="29" t="n">
        <v>7704.89445</v>
      </c>
      <c r="AE613" s="32" t="n">
        <v>1695750.35206</v>
      </c>
      <c r="AF613" s="33" t="n">
        <v>14648383.52621</v>
      </c>
      <c r="AG613" s="6" t="n">
        <v>9742757.26613</v>
      </c>
      <c r="AH613" s="31" t="n">
        <v>4020850.9122</v>
      </c>
      <c r="AI613" s="31" t="n">
        <v>327079.18038</v>
      </c>
      <c r="AJ613" s="34" t="n">
        <v>557696.1675</v>
      </c>
      <c r="AK613" s="35" t="n">
        <v>0</v>
      </c>
      <c r="AL613" s="36"/>
    </row>
    <row r="614" customFormat="false" ht="15" hidden="false" customHeight="false" outlineLevel="0" collapsed="false">
      <c r="A614" s="3"/>
      <c r="B614" s="28"/>
      <c r="C614" s="3"/>
      <c r="D614" s="0"/>
      <c r="E614" s="0"/>
      <c r="F614" s="0"/>
      <c r="G614" s="0"/>
      <c r="H614" s="30" t="n">
        <v>0</v>
      </c>
      <c r="I614" s="31"/>
      <c r="J614" s="0"/>
      <c r="K614" s="0"/>
      <c r="L614" s="0"/>
      <c r="M614" s="0"/>
      <c r="N614" s="0"/>
      <c r="O614" s="30" t="n">
        <v>0</v>
      </c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32" t="n">
        <v>0</v>
      </c>
      <c r="AF614" s="33" t="n">
        <v>0</v>
      </c>
      <c r="AG614" s="6" t="n">
        <v>0</v>
      </c>
      <c r="AH614" s="31" t="n">
        <v>0</v>
      </c>
      <c r="AI614" s="31" t="n">
        <v>0</v>
      </c>
      <c r="AJ614" s="34" t="n">
        <v>0</v>
      </c>
      <c r="AK614" s="35" t="n">
        <v>0</v>
      </c>
      <c r="AL614" s="36"/>
    </row>
    <row r="615" customFormat="false" ht="15" hidden="false" customHeight="false" outlineLevel="0" collapsed="false">
      <c r="A615" s="3"/>
      <c r="B615" s="28" t="n">
        <v>3</v>
      </c>
      <c r="C615" s="3" t="s">
        <v>377</v>
      </c>
      <c r="D615" s="0"/>
      <c r="E615" s="0"/>
      <c r="F615" s="0"/>
      <c r="G615" s="0"/>
      <c r="H615" s="30" t="n">
        <v>0</v>
      </c>
      <c r="I615" s="31"/>
      <c r="J615" s="0"/>
      <c r="K615" s="0"/>
      <c r="L615" s="0"/>
      <c r="M615" s="0"/>
      <c r="N615" s="0"/>
      <c r="O615" s="30" t="n">
        <v>0</v>
      </c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32" t="n">
        <v>0</v>
      </c>
      <c r="AF615" s="33" t="n">
        <v>0</v>
      </c>
      <c r="AG615" s="6" t="n">
        <v>0</v>
      </c>
      <c r="AH615" s="31" t="n">
        <v>0</v>
      </c>
      <c r="AI615" s="31" t="n">
        <v>0</v>
      </c>
      <c r="AJ615" s="34" t="n">
        <v>0</v>
      </c>
      <c r="AK615" s="35" t="n">
        <v>0</v>
      </c>
      <c r="AL615" s="36"/>
    </row>
    <row r="616" customFormat="false" ht="15" hidden="false" customHeight="false" outlineLevel="0" collapsed="false">
      <c r="A616" s="3"/>
      <c r="B616" s="28" t="n">
        <v>31</v>
      </c>
      <c r="C616" s="3" t="s">
        <v>378</v>
      </c>
      <c r="D616" s="29" t="n">
        <v>135000</v>
      </c>
      <c r="E616" s="29" t="n">
        <v>151707.539</v>
      </c>
      <c r="F616" s="29" t="n">
        <v>275000</v>
      </c>
      <c r="G616" s="29" t="n">
        <v>124000</v>
      </c>
      <c r="H616" s="30" t="n">
        <v>685707.539</v>
      </c>
      <c r="I616" s="31" t="n">
        <v>44450</v>
      </c>
      <c r="J616" s="29" t="n">
        <v>91360</v>
      </c>
      <c r="K616" s="29" t="n">
        <v>19428.66249</v>
      </c>
      <c r="L616" s="29" t="n">
        <v>89000</v>
      </c>
      <c r="M616" s="29" t="n">
        <v>27000</v>
      </c>
      <c r="N616" s="29" t="n">
        <v>29831.242</v>
      </c>
      <c r="O616" s="30" t="n">
        <v>301069.90449</v>
      </c>
      <c r="P616" s="29" t="n">
        <v>10396.055</v>
      </c>
      <c r="Q616" s="29" t="n">
        <v>18528.036</v>
      </c>
      <c r="R616" s="29" t="n">
        <v>6402.5286</v>
      </c>
      <c r="S616" s="29" t="n">
        <v>4673.708</v>
      </c>
      <c r="T616" s="29" t="n">
        <v>3288.799</v>
      </c>
      <c r="U616" s="29" t="n">
        <v>13192.59296</v>
      </c>
      <c r="V616" s="29" t="n">
        <v>15013.384</v>
      </c>
      <c r="W616" s="29" t="n">
        <v>39323.56717</v>
      </c>
      <c r="X616" s="29" t="n">
        <v>5120</v>
      </c>
      <c r="Y616" s="29" t="n">
        <v>6384.09931</v>
      </c>
      <c r="Z616" s="29" t="n">
        <v>38059</v>
      </c>
      <c r="AA616" s="29" t="n">
        <v>34726</v>
      </c>
      <c r="AB616" s="29" t="n">
        <v>10750</v>
      </c>
      <c r="AC616" s="29" t="n">
        <v>8983.03736</v>
      </c>
      <c r="AD616" s="29" t="n">
        <v>6979.54892</v>
      </c>
      <c r="AE616" s="32" t="n">
        <v>221820.35632</v>
      </c>
      <c r="AF616" s="33" t="n">
        <v>1208597.79981</v>
      </c>
      <c r="AG616" s="6" t="n">
        <v>749201.49156</v>
      </c>
      <c r="AH616" s="31" t="n">
        <v>356935.04123</v>
      </c>
      <c r="AI616" s="31" t="n">
        <v>19428.66249</v>
      </c>
      <c r="AJ616" s="34" t="n">
        <v>83032.60453</v>
      </c>
      <c r="AK616" s="35" t="n">
        <v>1.45519152283669E-010</v>
      </c>
      <c r="AL616" s="36"/>
    </row>
    <row r="617" customFormat="false" ht="15" hidden="false" customHeight="false" outlineLevel="0" collapsed="false">
      <c r="A617" s="3"/>
      <c r="B617" s="28" t="n">
        <v>3101</v>
      </c>
      <c r="C617" s="3" t="s">
        <v>379</v>
      </c>
      <c r="D617" s="29" t="n">
        <v>135000</v>
      </c>
      <c r="E617" s="29" t="n">
        <v>151707.539</v>
      </c>
      <c r="F617" s="29" t="n">
        <v>275000</v>
      </c>
      <c r="G617" s="29" t="n">
        <v>124000</v>
      </c>
      <c r="H617" s="30" t="n">
        <v>685707.539</v>
      </c>
      <c r="I617" s="31" t="n">
        <v>44450</v>
      </c>
      <c r="J617" s="29" t="n">
        <v>91360</v>
      </c>
      <c r="K617" s="29" t="n">
        <v>19428.66249</v>
      </c>
      <c r="L617" s="29" t="n">
        <v>89000</v>
      </c>
      <c r="M617" s="29" t="n">
        <v>27000</v>
      </c>
      <c r="N617" s="29" t="n">
        <v>29831.242</v>
      </c>
      <c r="O617" s="30" t="n">
        <v>301069.90449</v>
      </c>
      <c r="P617" s="29" t="n">
        <v>10396.055</v>
      </c>
      <c r="Q617" s="29" t="n">
        <v>18528.036</v>
      </c>
      <c r="R617" s="29" t="n">
        <v>6402.5286</v>
      </c>
      <c r="S617" s="29" t="n">
        <v>4673.708</v>
      </c>
      <c r="T617" s="29" t="n">
        <v>3288.799</v>
      </c>
      <c r="U617" s="29" t="n">
        <v>13192.59296</v>
      </c>
      <c r="V617" s="29" t="n">
        <v>15013.384</v>
      </c>
      <c r="W617" s="29" t="n">
        <v>39323.56717</v>
      </c>
      <c r="X617" s="29" t="n">
        <v>5120</v>
      </c>
      <c r="Y617" s="29" t="n">
        <v>6384.09931</v>
      </c>
      <c r="Z617" s="29" t="n">
        <v>38059</v>
      </c>
      <c r="AA617" s="29" t="n">
        <v>34726</v>
      </c>
      <c r="AB617" s="29" t="n">
        <v>10750</v>
      </c>
      <c r="AC617" s="29" t="n">
        <v>8983.03736</v>
      </c>
      <c r="AD617" s="29" t="n">
        <v>6979.54892</v>
      </c>
      <c r="AE617" s="32" t="n">
        <v>221820.35632</v>
      </c>
      <c r="AF617" s="33" t="n">
        <v>1208597.79981</v>
      </c>
      <c r="AG617" s="6" t="n">
        <v>749201.49156</v>
      </c>
      <c r="AH617" s="31" t="n">
        <v>356935.04123</v>
      </c>
      <c r="AI617" s="31" t="n">
        <v>19428.66249</v>
      </c>
      <c r="AJ617" s="34" t="n">
        <v>83032.60453</v>
      </c>
      <c r="AK617" s="35" t="n">
        <v>1.45519152283669E-010</v>
      </c>
      <c r="AL617" s="36"/>
    </row>
    <row r="618" customFormat="false" ht="15" hidden="false" customHeight="false" outlineLevel="0" collapsed="false">
      <c r="A618" s="3"/>
      <c r="B618" s="28" t="n">
        <v>3102</v>
      </c>
      <c r="C618" s="3" t="s">
        <v>380</v>
      </c>
      <c r="D618" s="0" t="n">
        <v>0</v>
      </c>
      <c r="E618" s="0" t="n">
        <v>0</v>
      </c>
      <c r="F618" s="0" t="n">
        <v>0</v>
      </c>
      <c r="G618" s="0" t="n">
        <v>0</v>
      </c>
      <c r="H618" s="30" t="n">
        <v>0</v>
      </c>
      <c r="I618" s="31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3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32" t="n">
        <v>0</v>
      </c>
      <c r="AF618" s="33" t="n">
        <v>0</v>
      </c>
      <c r="AG618" s="6" t="n">
        <v>0</v>
      </c>
      <c r="AH618" s="31" t="n">
        <v>0</v>
      </c>
      <c r="AI618" s="31" t="n">
        <v>0</v>
      </c>
      <c r="AJ618" s="34" t="n">
        <v>0</v>
      </c>
      <c r="AK618" s="35" t="n">
        <v>0</v>
      </c>
      <c r="AL618" s="36"/>
    </row>
    <row r="619" customFormat="false" ht="15" hidden="false" customHeight="false" outlineLevel="0" collapsed="false">
      <c r="A619" s="3"/>
      <c r="B619" s="28" t="n">
        <v>3103</v>
      </c>
      <c r="C619" s="3" t="s">
        <v>381</v>
      </c>
      <c r="D619" s="0"/>
      <c r="E619" s="0"/>
      <c r="F619" s="0"/>
      <c r="G619" s="0"/>
      <c r="H619" s="30" t="n">
        <v>0</v>
      </c>
      <c r="I619" s="31"/>
      <c r="J619" s="0"/>
      <c r="K619" s="0"/>
      <c r="L619" s="0"/>
      <c r="M619" s="0"/>
      <c r="N619" s="0"/>
      <c r="O619" s="30" t="n">
        <v>0</v>
      </c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32" t="n">
        <v>0</v>
      </c>
      <c r="AF619" s="33" t="n">
        <v>0</v>
      </c>
      <c r="AG619" s="6" t="n">
        <v>0</v>
      </c>
      <c r="AH619" s="31" t="n">
        <v>0</v>
      </c>
      <c r="AI619" s="31" t="n">
        <v>0</v>
      </c>
      <c r="AJ619" s="34" t="n">
        <v>0</v>
      </c>
      <c r="AK619" s="35" t="n">
        <v>0</v>
      </c>
      <c r="AL619" s="36"/>
    </row>
    <row r="620" customFormat="false" ht="15" hidden="false" customHeight="false" outlineLevel="0" collapsed="false">
      <c r="A620" s="3"/>
      <c r="B620" s="28" t="n">
        <v>310305</v>
      </c>
      <c r="C620" s="3" t="s">
        <v>382</v>
      </c>
      <c r="D620" s="0"/>
      <c r="E620" s="0"/>
      <c r="F620" s="0"/>
      <c r="G620" s="0"/>
      <c r="H620" s="30" t="n">
        <v>0</v>
      </c>
      <c r="I620" s="31"/>
      <c r="J620" s="0"/>
      <c r="K620" s="0"/>
      <c r="L620" s="0"/>
      <c r="M620" s="0"/>
      <c r="N620" s="0"/>
      <c r="O620" s="30" t="n">
        <v>0</v>
      </c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32" t="n">
        <v>0</v>
      </c>
      <c r="AF620" s="33" t="n">
        <v>0</v>
      </c>
      <c r="AG620" s="6" t="n">
        <v>0</v>
      </c>
      <c r="AH620" s="31" t="n">
        <v>0</v>
      </c>
      <c r="AI620" s="31" t="n">
        <v>0</v>
      </c>
      <c r="AJ620" s="34" t="n">
        <v>0</v>
      </c>
      <c r="AK620" s="35" t="n">
        <v>0</v>
      </c>
      <c r="AL620" s="36"/>
    </row>
    <row r="621" customFormat="false" ht="15" hidden="false" customHeight="false" outlineLevel="0" collapsed="false">
      <c r="A621" s="3"/>
      <c r="B621" s="28" t="n">
        <v>310310</v>
      </c>
      <c r="C621" s="3" t="s">
        <v>383</v>
      </c>
      <c r="D621" s="0"/>
      <c r="E621" s="0"/>
      <c r="F621" s="0"/>
      <c r="G621" s="0"/>
      <c r="H621" s="30" t="n">
        <v>0</v>
      </c>
      <c r="I621" s="31"/>
      <c r="J621" s="0"/>
      <c r="K621" s="0"/>
      <c r="L621" s="0"/>
      <c r="M621" s="0"/>
      <c r="N621" s="0"/>
      <c r="O621" s="30" t="n">
        <v>0</v>
      </c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32" t="n">
        <v>0</v>
      </c>
      <c r="AF621" s="33" t="n">
        <v>0</v>
      </c>
      <c r="AG621" s="6" t="n">
        <v>0</v>
      </c>
      <c r="AH621" s="31" t="n">
        <v>0</v>
      </c>
      <c r="AI621" s="31" t="n">
        <v>0</v>
      </c>
      <c r="AJ621" s="34" t="n">
        <v>0</v>
      </c>
      <c r="AK621" s="35" t="n">
        <v>0</v>
      </c>
      <c r="AL621" s="36"/>
    </row>
    <row r="622" customFormat="false" ht="15" hidden="false" customHeight="false" outlineLevel="0" collapsed="false">
      <c r="A622" s="3"/>
      <c r="B622" s="28" t="n">
        <v>32</v>
      </c>
      <c r="C622" s="3" t="s">
        <v>384</v>
      </c>
      <c r="D622" s="0" t="n">
        <v>0</v>
      </c>
      <c r="E622" s="0" t="n">
        <v>0</v>
      </c>
      <c r="F622" s="29" t="n">
        <v>1699.34388</v>
      </c>
      <c r="G622" s="29" t="n">
        <v>1104.7742</v>
      </c>
      <c r="H622" s="30" t="n">
        <v>2804.11808</v>
      </c>
      <c r="I622" s="31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3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32" t="n">
        <v>0</v>
      </c>
      <c r="AF622" s="33" t="n">
        <v>2804.11808</v>
      </c>
      <c r="AG622" s="6" t="n">
        <v>2804.11808</v>
      </c>
      <c r="AH622" s="31" t="n">
        <v>0</v>
      </c>
      <c r="AI622" s="31" t="n">
        <v>0</v>
      </c>
      <c r="AJ622" s="34" t="n">
        <v>0</v>
      </c>
      <c r="AK622" s="35" t="n">
        <v>0</v>
      </c>
      <c r="AL622" s="36"/>
    </row>
    <row r="623" customFormat="false" ht="15" hidden="false" customHeight="false" outlineLevel="0" collapsed="false">
      <c r="A623" s="3"/>
      <c r="B623" s="28" t="n">
        <v>3201</v>
      </c>
      <c r="C623" s="3" t="s">
        <v>385</v>
      </c>
      <c r="D623" s="0" t="n">
        <v>0</v>
      </c>
      <c r="E623" s="0" t="n">
        <v>0</v>
      </c>
      <c r="F623" s="29" t="n">
        <v>1699.34388</v>
      </c>
      <c r="G623" s="29" t="n">
        <v>1104.7742</v>
      </c>
      <c r="H623" s="30" t="n">
        <v>2804.11808</v>
      </c>
      <c r="I623" s="31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3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32" t="n">
        <v>0</v>
      </c>
      <c r="AF623" s="33" t="n">
        <v>2804.11808</v>
      </c>
      <c r="AG623" s="6" t="n">
        <v>2804.11808</v>
      </c>
      <c r="AH623" s="31" t="n">
        <v>0</v>
      </c>
      <c r="AI623" s="31" t="n">
        <v>0</v>
      </c>
      <c r="AJ623" s="34" t="n">
        <v>0</v>
      </c>
      <c r="AK623" s="35" t="n">
        <v>0</v>
      </c>
      <c r="AL623" s="36"/>
    </row>
    <row r="624" customFormat="false" ht="15" hidden="false" customHeight="false" outlineLevel="0" collapsed="false">
      <c r="A624" s="3"/>
      <c r="B624" s="28" t="n">
        <v>3202</v>
      </c>
      <c r="C624" s="3" t="s">
        <v>386</v>
      </c>
      <c r="D624" s="0" t="n">
        <v>0</v>
      </c>
      <c r="E624" s="0" t="n">
        <v>0</v>
      </c>
      <c r="F624" s="0" t="n">
        <v>0</v>
      </c>
      <c r="G624" s="0" t="n">
        <v>0</v>
      </c>
      <c r="H624" s="30" t="n">
        <v>0</v>
      </c>
      <c r="I624" s="31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3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32" t="n">
        <v>0</v>
      </c>
      <c r="AF624" s="33" t="n">
        <v>0</v>
      </c>
      <c r="AG624" s="6" t="n">
        <v>0</v>
      </c>
      <c r="AH624" s="31" t="n">
        <v>0</v>
      </c>
      <c r="AI624" s="31" t="n">
        <v>0</v>
      </c>
      <c r="AJ624" s="34" t="n">
        <v>0</v>
      </c>
      <c r="AK624" s="35" t="n">
        <v>0</v>
      </c>
      <c r="AL624" s="36"/>
    </row>
    <row r="625" customFormat="false" ht="15" hidden="false" customHeight="false" outlineLevel="0" collapsed="false">
      <c r="A625" s="3"/>
      <c r="B625" s="28" t="n">
        <v>33</v>
      </c>
      <c r="C625" s="3" t="s">
        <v>387</v>
      </c>
      <c r="D625" s="29" t="n">
        <v>15457.24034</v>
      </c>
      <c r="E625" s="29" t="n">
        <v>57761.33897</v>
      </c>
      <c r="F625" s="29" t="n">
        <v>113577.8384</v>
      </c>
      <c r="G625" s="29" t="n">
        <v>16038.26443</v>
      </c>
      <c r="H625" s="30" t="n">
        <v>202834.68214</v>
      </c>
      <c r="I625" s="31" t="n">
        <v>7429.93049</v>
      </c>
      <c r="J625" s="29" t="n">
        <v>14127.57789</v>
      </c>
      <c r="K625" s="29" t="n">
        <v>1975.16275</v>
      </c>
      <c r="L625" s="29" t="n">
        <v>12615.67444</v>
      </c>
      <c r="M625" s="29" t="n">
        <v>1848.47252</v>
      </c>
      <c r="N625" s="29" t="n">
        <v>2627.91899</v>
      </c>
      <c r="O625" s="30" t="n">
        <v>40624.73708</v>
      </c>
      <c r="P625" s="0" t="n">
        <v>986.3158</v>
      </c>
      <c r="Q625" s="29" t="n">
        <v>2699.101</v>
      </c>
      <c r="R625" s="0" t="n">
        <v>459.44704</v>
      </c>
      <c r="S625" s="0" t="n">
        <v>999.43703</v>
      </c>
      <c r="T625" s="0" t="n">
        <v>251.44498</v>
      </c>
      <c r="U625" s="29" t="n">
        <v>3849.07944</v>
      </c>
      <c r="V625" s="29" t="n">
        <v>3586.74173</v>
      </c>
      <c r="W625" s="0" t="n">
        <v>35.11901</v>
      </c>
      <c r="X625" s="0" t="n">
        <v>436.94547</v>
      </c>
      <c r="Y625" s="0" t="n">
        <v>712.18963</v>
      </c>
      <c r="Z625" s="29" t="n">
        <v>9107.28833</v>
      </c>
      <c r="AA625" s="29" t="n">
        <v>1340.09672</v>
      </c>
      <c r="AB625" s="0" t="n">
        <v>780.78472</v>
      </c>
      <c r="AC625" s="29" t="n">
        <v>1213.59024</v>
      </c>
      <c r="AD625" s="0" t="n">
        <v>360.60025</v>
      </c>
      <c r="AE625" s="32" t="n">
        <v>26818.18139</v>
      </c>
      <c r="AF625" s="33" t="n">
        <v>270277.60061</v>
      </c>
      <c r="AG625" s="6" t="n">
        <v>180640.26812</v>
      </c>
      <c r="AH625" s="31" t="n">
        <v>85073.36377</v>
      </c>
      <c r="AI625" s="31" t="n">
        <v>1975.16275</v>
      </c>
      <c r="AJ625" s="34" t="n">
        <v>2588.80597</v>
      </c>
      <c r="AK625" s="35" t="n">
        <v>4.54747350886464E-012</v>
      </c>
      <c r="AL625" s="36"/>
    </row>
    <row r="626" customFormat="false" ht="15" hidden="false" customHeight="false" outlineLevel="0" collapsed="false">
      <c r="A626" s="3"/>
      <c r="B626" s="28" t="n">
        <v>3301</v>
      </c>
      <c r="C626" s="3" t="s">
        <v>388</v>
      </c>
      <c r="D626" s="29" t="n">
        <v>13918.02654</v>
      </c>
      <c r="E626" s="29" t="n">
        <v>57760.50655</v>
      </c>
      <c r="F626" s="29" t="n">
        <v>39979.32104</v>
      </c>
      <c r="G626" s="29" t="n">
        <v>16038.26443</v>
      </c>
      <c r="H626" s="30" t="n">
        <v>127696.11856</v>
      </c>
      <c r="I626" s="31" t="n">
        <v>3750.1896</v>
      </c>
      <c r="J626" s="29" t="n">
        <v>11167.45155</v>
      </c>
      <c r="K626" s="29" t="n">
        <v>1975.16275</v>
      </c>
      <c r="L626" s="29" t="n">
        <v>12274.04728</v>
      </c>
      <c r="M626" s="29" t="n">
        <v>1821.06006</v>
      </c>
      <c r="N626" s="29" t="n">
        <v>1644.1922</v>
      </c>
      <c r="O626" s="30" t="n">
        <v>32632.10344</v>
      </c>
      <c r="P626" s="0" t="n">
        <v>533.17656</v>
      </c>
      <c r="Q626" s="29" t="n">
        <v>2699.101</v>
      </c>
      <c r="R626" s="0" t="n">
        <v>121.20425</v>
      </c>
      <c r="S626" s="0" t="n">
        <v>674.69368</v>
      </c>
      <c r="T626" s="0" t="n">
        <v>251.42433</v>
      </c>
      <c r="U626" s="29" t="n">
        <v>1994.49082</v>
      </c>
      <c r="V626" s="29" t="n">
        <v>2037.97918</v>
      </c>
      <c r="W626" s="0" t="n">
        <v>35.11901</v>
      </c>
      <c r="X626" s="0" t="n">
        <v>8.65975</v>
      </c>
      <c r="Y626" s="0" t="n">
        <v>410.97261</v>
      </c>
      <c r="Z626" s="29" t="n">
        <v>6802.10682</v>
      </c>
      <c r="AA626" s="29" t="n">
        <v>1127.59356</v>
      </c>
      <c r="AB626" s="0" t="n">
        <v>600.67972</v>
      </c>
      <c r="AC626" s="0" t="n">
        <v>542.8866</v>
      </c>
      <c r="AD626" s="0" t="n">
        <v>35.3214</v>
      </c>
      <c r="AE626" s="32" t="n">
        <v>17875.40929</v>
      </c>
      <c r="AF626" s="33" t="n">
        <v>178203.63129</v>
      </c>
      <c r="AG626" s="6" t="n">
        <v>94802.67481</v>
      </c>
      <c r="AH626" s="31" t="n">
        <v>79720.19456</v>
      </c>
      <c r="AI626" s="31" t="n">
        <v>1975.16275</v>
      </c>
      <c r="AJ626" s="34" t="n">
        <v>1705.59917</v>
      </c>
      <c r="AK626" s="35" t="n">
        <v>-1.02318153949454E-011</v>
      </c>
      <c r="AL626" s="36"/>
    </row>
    <row r="627" customFormat="false" ht="15" hidden="false" customHeight="false" outlineLevel="0" collapsed="false">
      <c r="A627" s="3"/>
      <c r="B627" s="28" t="n">
        <v>3302</v>
      </c>
      <c r="C627" s="3" t="s">
        <v>389</v>
      </c>
      <c r="D627" s="0"/>
      <c r="E627" s="0"/>
      <c r="F627" s="0"/>
      <c r="G627" s="0"/>
      <c r="H627" s="30" t="n">
        <v>0</v>
      </c>
      <c r="I627" s="31"/>
      <c r="J627" s="0"/>
      <c r="K627" s="0"/>
      <c r="L627" s="0"/>
      <c r="M627" s="0"/>
      <c r="N627" s="0"/>
      <c r="O627" s="30" t="n">
        <v>0</v>
      </c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32" t="n">
        <v>0</v>
      </c>
      <c r="AF627" s="33" t="n">
        <v>0</v>
      </c>
      <c r="AG627" s="6" t="n">
        <v>0</v>
      </c>
      <c r="AH627" s="31" t="n">
        <v>0</v>
      </c>
      <c r="AI627" s="31" t="n">
        <v>0</v>
      </c>
      <c r="AJ627" s="34" t="n">
        <v>0</v>
      </c>
      <c r="AK627" s="35" t="n">
        <v>0</v>
      </c>
      <c r="AL627" s="36"/>
    </row>
    <row r="628" customFormat="false" ht="15" hidden="false" customHeight="false" outlineLevel="0" collapsed="false">
      <c r="A628" s="3"/>
      <c r="B628" s="28" t="n">
        <v>3303</v>
      </c>
      <c r="C628" s="3" t="s">
        <v>390</v>
      </c>
      <c r="D628" s="0" t="n">
        <v>312.40647</v>
      </c>
      <c r="E628" s="0" t="n">
        <v>0.83242</v>
      </c>
      <c r="F628" s="29" t="n">
        <v>42712.29318</v>
      </c>
      <c r="G628" s="0" t="n">
        <v>0</v>
      </c>
      <c r="H628" s="30" t="n">
        <v>43025.53207</v>
      </c>
      <c r="I628" s="31" t="n">
        <v>12.48147</v>
      </c>
      <c r="J628" s="0" t="n">
        <v>1.21718</v>
      </c>
      <c r="K628" s="0" t="n">
        <v>0</v>
      </c>
      <c r="L628" s="0" t="n">
        <v>341.62716</v>
      </c>
      <c r="M628" s="0" t="n">
        <v>24.61513</v>
      </c>
      <c r="N628" s="0" t="n">
        <v>0.00073</v>
      </c>
      <c r="O628" s="30" t="n">
        <v>379.94167</v>
      </c>
      <c r="P628" s="0" t="n">
        <v>453.13924</v>
      </c>
      <c r="Q628" s="0" t="n">
        <v>0</v>
      </c>
      <c r="R628" s="0" t="n">
        <v>338.24279</v>
      </c>
      <c r="S628" s="0" t="n">
        <v>33.99192</v>
      </c>
      <c r="T628" s="0" t="n">
        <v>0.02065</v>
      </c>
      <c r="U628" s="29" t="n">
        <v>1824.6624</v>
      </c>
      <c r="V628" s="0" t="n">
        <v>5.9899</v>
      </c>
      <c r="W628" s="0" t="n">
        <v>0</v>
      </c>
      <c r="X628" s="0" t="n">
        <v>0</v>
      </c>
      <c r="Y628" s="0" t="n">
        <v>301.21702</v>
      </c>
      <c r="Z628" s="0" t="n">
        <v>0.4792</v>
      </c>
      <c r="AA628" s="0" t="n">
        <v>212.50316</v>
      </c>
      <c r="AB628" s="0" t="n">
        <v>0</v>
      </c>
      <c r="AC628" s="0" t="n">
        <v>489.86264</v>
      </c>
      <c r="AD628" s="0" t="n">
        <v>325.27885</v>
      </c>
      <c r="AE628" s="32" t="n">
        <v>3985.38777</v>
      </c>
      <c r="AF628" s="33" t="n">
        <v>47390.86151</v>
      </c>
      <c r="AG628" s="6" t="n">
        <v>45295.12186</v>
      </c>
      <c r="AH628" s="31" t="n">
        <v>1393.37385</v>
      </c>
      <c r="AI628" s="31" t="n">
        <v>0</v>
      </c>
      <c r="AJ628" s="34" t="n">
        <v>702.3658</v>
      </c>
      <c r="AK628" s="35" t="n">
        <v>3.18323145620525E-012</v>
      </c>
      <c r="AL628" s="36"/>
    </row>
    <row r="629" customFormat="false" ht="15" hidden="false" customHeight="false" outlineLevel="0" collapsed="false">
      <c r="A629" s="3"/>
      <c r="B629" s="28" t="n">
        <v>330305</v>
      </c>
      <c r="C629" s="3" t="s">
        <v>391</v>
      </c>
      <c r="D629" s="0" t="n">
        <v>0</v>
      </c>
      <c r="E629" s="0" t="n">
        <v>0</v>
      </c>
      <c r="F629" s="29" t="n">
        <v>13139.25114</v>
      </c>
      <c r="G629" s="0" t="n">
        <v>0</v>
      </c>
      <c r="H629" s="30" t="n">
        <v>13139.25114</v>
      </c>
      <c r="I629" s="31" t="n">
        <v>0</v>
      </c>
      <c r="J629" s="0" t="n">
        <v>0</v>
      </c>
      <c r="K629" s="0" t="n">
        <v>0</v>
      </c>
      <c r="L629" s="0" t="n">
        <v>0</v>
      </c>
      <c r="M629" s="0" t="n">
        <v>9.92312</v>
      </c>
      <c r="N629" s="0" t="n">
        <v>0</v>
      </c>
      <c r="O629" s="30" t="n">
        <v>9.92312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5.9899</v>
      </c>
      <c r="W629" s="0" t="n">
        <v>0</v>
      </c>
      <c r="X629" s="0" t="n">
        <v>0</v>
      </c>
      <c r="Y629" s="0" t="n">
        <v>301.21702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32" t="n">
        <v>307.20692</v>
      </c>
      <c r="AF629" s="33" t="n">
        <v>13456.38118</v>
      </c>
      <c r="AG629" s="6" t="n">
        <v>13155.16416</v>
      </c>
      <c r="AH629" s="31" t="n">
        <v>301.21702</v>
      </c>
      <c r="AI629" s="31" t="n">
        <v>0</v>
      </c>
      <c r="AJ629" s="34" t="n">
        <v>0</v>
      </c>
      <c r="AK629" s="35" t="n">
        <v>5.6843418860808E-014</v>
      </c>
      <c r="AL629" s="36"/>
    </row>
    <row r="630" customFormat="false" ht="15" hidden="false" customHeight="false" outlineLevel="0" collapsed="false">
      <c r="A630" s="3"/>
      <c r="B630" s="28" t="n">
        <v>330310</v>
      </c>
      <c r="C630" s="3" t="s">
        <v>392</v>
      </c>
      <c r="D630" s="0" t="n">
        <v>312.40647</v>
      </c>
      <c r="E630" s="0" t="n">
        <v>0.83242</v>
      </c>
      <c r="F630" s="29" t="n">
        <v>29573.04204</v>
      </c>
      <c r="G630" s="0" t="n">
        <v>0</v>
      </c>
      <c r="H630" s="30" t="n">
        <v>29886.28093</v>
      </c>
      <c r="I630" s="31" t="n">
        <v>12.48147</v>
      </c>
      <c r="J630" s="0" t="n">
        <v>1.21718</v>
      </c>
      <c r="K630" s="0" t="n">
        <v>0</v>
      </c>
      <c r="L630" s="0" t="n">
        <v>341.62716</v>
      </c>
      <c r="M630" s="0" t="n">
        <v>14.69201</v>
      </c>
      <c r="N630" s="0" t="n">
        <v>0.00073</v>
      </c>
      <c r="O630" s="30" t="n">
        <v>370.01855</v>
      </c>
      <c r="P630" s="0" t="n">
        <v>453.13924</v>
      </c>
      <c r="Q630" s="0" t="n">
        <v>0</v>
      </c>
      <c r="R630" s="0" t="n">
        <v>338.24279</v>
      </c>
      <c r="S630" s="0" t="n">
        <v>0</v>
      </c>
      <c r="T630" s="0" t="n">
        <v>0.02065</v>
      </c>
      <c r="U630" s="29" t="n">
        <v>1824.6624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.4792</v>
      </c>
      <c r="AA630" s="0" t="n">
        <v>212.50316</v>
      </c>
      <c r="AB630" s="0" t="n">
        <v>0</v>
      </c>
      <c r="AC630" s="0" t="n">
        <v>489.86264</v>
      </c>
      <c r="AD630" s="0" t="n">
        <v>0</v>
      </c>
      <c r="AE630" s="32" t="n">
        <v>3318.91008</v>
      </c>
      <c r="AF630" s="33" t="n">
        <v>33575.20956</v>
      </c>
      <c r="AG630" s="6" t="n">
        <v>32105.96578</v>
      </c>
      <c r="AH630" s="31" t="n">
        <v>766.87798</v>
      </c>
      <c r="AI630" s="31" t="n">
        <v>0</v>
      </c>
      <c r="AJ630" s="34" t="n">
        <v>702.3658</v>
      </c>
      <c r="AK630" s="35" t="n">
        <v>4.32009983342141E-012</v>
      </c>
      <c r="AL630" s="36"/>
    </row>
    <row r="631" customFormat="false" ht="15" hidden="false" customHeight="false" outlineLevel="0" collapsed="false">
      <c r="A631" s="3"/>
      <c r="B631" s="28" t="n">
        <v>330315</v>
      </c>
      <c r="C631" s="3" t="s">
        <v>146</v>
      </c>
      <c r="D631" s="0"/>
      <c r="E631" s="0"/>
      <c r="F631" s="0"/>
      <c r="G631" s="0"/>
      <c r="H631" s="30" t="n">
        <v>0</v>
      </c>
      <c r="I631" s="31"/>
      <c r="J631" s="0"/>
      <c r="K631" s="0"/>
      <c r="L631" s="0"/>
      <c r="M631" s="0"/>
      <c r="N631" s="0"/>
      <c r="O631" s="30" t="n">
        <v>0</v>
      </c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32" t="n">
        <v>0</v>
      </c>
      <c r="AF631" s="33" t="n">
        <v>0</v>
      </c>
      <c r="AG631" s="6" t="n">
        <v>0</v>
      </c>
      <c r="AH631" s="31" t="n">
        <v>0</v>
      </c>
      <c r="AI631" s="31" t="n">
        <v>0</v>
      </c>
      <c r="AJ631" s="34" t="n">
        <v>0</v>
      </c>
      <c r="AK631" s="35" t="n">
        <v>0</v>
      </c>
      <c r="AL631" s="36"/>
    </row>
    <row r="632" customFormat="false" ht="15" hidden="false" customHeight="false" outlineLevel="0" collapsed="false">
      <c r="A632" s="3"/>
      <c r="B632" s="28" t="n">
        <v>330390</v>
      </c>
      <c r="C632" s="3" t="s">
        <v>146</v>
      </c>
      <c r="D632" s="0" t="n">
        <v>0</v>
      </c>
      <c r="E632" s="0" t="n">
        <v>0</v>
      </c>
      <c r="F632" s="0" t="n">
        <v>0</v>
      </c>
      <c r="G632" s="0" t="n">
        <v>0</v>
      </c>
      <c r="H632" s="30" t="n">
        <v>0</v>
      </c>
      <c r="I632" s="31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30" t="n">
        <v>0</v>
      </c>
      <c r="P632" s="0" t="n">
        <v>0</v>
      </c>
      <c r="Q632" s="0" t="n">
        <v>0</v>
      </c>
      <c r="R632" s="0" t="n">
        <v>0</v>
      </c>
      <c r="S632" s="0" t="n">
        <v>33.99192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325.27885</v>
      </c>
      <c r="AE632" s="32" t="n">
        <v>359.27077</v>
      </c>
      <c r="AF632" s="33" t="n">
        <v>359.27077</v>
      </c>
      <c r="AG632" s="6" t="n">
        <v>33.99192</v>
      </c>
      <c r="AH632" s="31" t="n">
        <v>325.27885</v>
      </c>
      <c r="AI632" s="31" t="n">
        <v>0</v>
      </c>
      <c r="AJ632" s="34" t="n">
        <v>0</v>
      </c>
      <c r="AK632" s="35" t="n">
        <v>0</v>
      </c>
      <c r="AL632" s="36"/>
    </row>
    <row r="633" customFormat="false" ht="15" hidden="false" customHeight="false" outlineLevel="0" collapsed="false">
      <c r="A633" s="3"/>
      <c r="B633" s="28" t="n">
        <v>3304</v>
      </c>
      <c r="C633" s="3" t="s">
        <v>393</v>
      </c>
      <c r="D633" s="0" t="n">
        <v>0</v>
      </c>
      <c r="E633" s="0" t="n">
        <v>0</v>
      </c>
      <c r="F633" s="0" t="n">
        <v>0</v>
      </c>
      <c r="G633" s="0" t="n">
        <v>0</v>
      </c>
      <c r="H633" s="30" t="n">
        <v>0</v>
      </c>
      <c r="I633" s="31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3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32" t="n">
        <v>0</v>
      </c>
      <c r="AF633" s="33" t="n">
        <v>0</v>
      </c>
      <c r="AG633" s="6" t="n">
        <v>0</v>
      </c>
      <c r="AH633" s="31" t="n">
        <v>0</v>
      </c>
      <c r="AI633" s="31" t="n">
        <v>0</v>
      </c>
      <c r="AJ633" s="34" t="n">
        <v>0</v>
      </c>
      <c r="AK633" s="35" t="n">
        <v>0</v>
      </c>
      <c r="AL633" s="36"/>
    </row>
    <row r="634" customFormat="false" ht="15" hidden="false" customHeight="false" outlineLevel="0" collapsed="false">
      <c r="A634" s="3"/>
      <c r="B634" s="28" t="n">
        <v>3305</v>
      </c>
      <c r="C634" s="3" t="s">
        <v>394</v>
      </c>
      <c r="D634" s="29" t="n">
        <v>1226.80733</v>
      </c>
      <c r="E634" s="0" t="n">
        <v>0</v>
      </c>
      <c r="F634" s="29" t="n">
        <v>30886.22418</v>
      </c>
      <c r="G634" s="0" t="n">
        <v>0</v>
      </c>
      <c r="H634" s="30" t="n">
        <v>32113.03151</v>
      </c>
      <c r="I634" s="31" t="n">
        <v>3667.25942</v>
      </c>
      <c r="J634" s="29" t="n">
        <v>2958.90916</v>
      </c>
      <c r="K634" s="0" t="n">
        <v>0</v>
      </c>
      <c r="L634" s="0" t="n">
        <v>0</v>
      </c>
      <c r="M634" s="0" t="n">
        <v>0.08933</v>
      </c>
      <c r="N634" s="0" t="n">
        <v>983.72606</v>
      </c>
      <c r="O634" s="30" t="n">
        <v>7609.98397</v>
      </c>
      <c r="P634" s="0" t="n">
        <v>0</v>
      </c>
      <c r="Q634" s="0" t="n">
        <v>0</v>
      </c>
      <c r="R634" s="0" t="n">
        <v>0</v>
      </c>
      <c r="S634" s="0" t="n">
        <v>290.75143</v>
      </c>
      <c r="T634" s="0" t="n">
        <v>0</v>
      </c>
      <c r="U634" s="0" t="n">
        <v>0</v>
      </c>
      <c r="V634" s="29" t="n">
        <v>1542.77265</v>
      </c>
      <c r="W634" s="0" t="n">
        <v>0</v>
      </c>
      <c r="X634" s="0" t="n">
        <v>428.28572</v>
      </c>
      <c r="Y634" s="0" t="n">
        <v>0</v>
      </c>
      <c r="Z634" s="29" t="n">
        <v>2304.70231</v>
      </c>
      <c r="AA634" s="0" t="n">
        <v>0</v>
      </c>
      <c r="AB634" s="0" t="n">
        <v>180.105</v>
      </c>
      <c r="AC634" s="0" t="n">
        <v>152.266</v>
      </c>
      <c r="AD634" s="0" t="n">
        <v>0</v>
      </c>
      <c r="AE634" s="32" t="n">
        <v>4898.88311</v>
      </c>
      <c r="AF634" s="33" t="n">
        <v>44621.89859</v>
      </c>
      <c r="AG634" s="6" t="n">
        <v>40509.83723</v>
      </c>
      <c r="AH634" s="31" t="n">
        <v>3959.79536</v>
      </c>
      <c r="AI634" s="31" t="n">
        <v>0</v>
      </c>
      <c r="AJ634" s="34" t="n">
        <v>152.266</v>
      </c>
      <c r="AK634" s="35" t="n">
        <v>-7.64543983677868E-012</v>
      </c>
      <c r="AL634" s="36"/>
    </row>
    <row r="635" customFormat="false" ht="15" hidden="false" customHeight="false" outlineLevel="0" collapsed="false">
      <c r="A635" s="3"/>
      <c r="B635" s="28" t="n">
        <v>3310</v>
      </c>
      <c r="C635" s="3" t="s">
        <v>395</v>
      </c>
      <c r="D635" s="0" t="n">
        <v>0</v>
      </c>
      <c r="E635" s="0" t="n">
        <v>0</v>
      </c>
      <c r="F635" s="0" t="n">
        <v>0</v>
      </c>
      <c r="G635" s="0" t="n">
        <v>0</v>
      </c>
      <c r="H635" s="30" t="n">
        <v>0</v>
      </c>
      <c r="I635" s="31" t="n">
        <v>0</v>
      </c>
      <c r="J635" s="0" t="n">
        <v>0</v>
      </c>
      <c r="K635" s="0" t="n">
        <v>0</v>
      </c>
      <c r="L635" s="0" t="n">
        <v>0</v>
      </c>
      <c r="M635" s="0" t="n">
        <v>2.708</v>
      </c>
      <c r="N635" s="0" t="n">
        <v>0</v>
      </c>
      <c r="O635" s="30" t="n">
        <v>2.708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29.92622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28.575</v>
      </c>
      <c r="AD635" s="0" t="n">
        <v>0</v>
      </c>
      <c r="AE635" s="32" t="n">
        <v>58.50122</v>
      </c>
      <c r="AF635" s="33" t="n">
        <v>61.20922</v>
      </c>
      <c r="AG635" s="6" t="n">
        <v>32.63422</v>
      </c>
      <c r="AH635" s="31" t="n">
        <v>0</v>
      </c>
      <c r="AI635" s="31" t="n">
        <v>0</v>
      </c>
      <c r="AJ635" s="34" t="n">
        <v>28.575</v>
      </c>
      <c r="AK635" s="35" t="n">
        <v>0</v>
      </c>
      <c r="AL635" s="36"/>
    </row>
    <row r="636" customFormat="false" ht="15" hidden="false" customHeight="false" outlineLevel="0" collapsed="false">
      <c r="A636" s="3"/>
      <c r="B636" s="28" t="n">
        <v>34</v>
      </c>
      <c r="C636" s="3" t="s">
        <v>396</v>
      </c>
      <c r="D636" s="0" t="n">
        <v>0</v>
      </c>
      <c r="E636" s="0" t="n">
        <v>0</v>
      </c>
      <c r="F636" s="0" t="n">
        <v>0</v>
      </c>
      <c r="G636" s="0" t="n">
        <v>0</v>
      </c>
      <c r="H636" s="30" t="n">
        <v>0</v>
      </c>
      <c r="I636" s="31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3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30.50271</v>
      </c>
      <c r="X636" s="0" t="n">
        <v>0</v>
      </c>
      <c r="Y636" s="0" t="n">
        <v>0</v>
      </c>
      <c r="Z636" s="0" t="n">
        <v>0</v>
      </c>
      <c r="AA636" s="0" t="n">
        <v>52.19609</v>
      </c>
      <c r="AB636" s="0" t="n">
        <v>0</v>
      </c>
      <c r="AC636" s="0" t="n">
        <v>0</v>
      </c>
      <c r="AD636" s="0" t="n">
        <v>0</v>
      </c>
      <c r="AE636" s="32" t="n">
        <v>82.6988</v>
      </c>
      <c r="AF636" s="33" t="n">
        <v>82.6988</v>
      </c>
      <c r="AG636" s="6" t="n">
        <v>0</v>
      </c>
      <c r="AH636" s="31" t="n">
        <v>0</v>
      </c>
      <c r="AI636" s="31" t="n">
        <v>0</v>
      </c>
      <c r="AJ636" s="34" t="n">
        <v>82.6988</v>
      </c>
      <c r="AK636" s="35" t="n">
        <v>0</v>
      </c>
      <c r="AL636" s="36"/>
    </row>
    <row r="637" customFormat="false" ht="15" hidden="false" customHeight="false" outlineLevel="0" collapsed="false">
      <c r="A637" s="3"/>
      <c r="B637" s="28" t="n">
        <v>3401</v>
      </c>
      <c r="C637" s="3" t="s">
        <v>396</v>
      </c>
      <c r="D637" s="0"/>
      <c r="E637" s="0"/>
      <c r="F637" s="0"/>
      <c r="G637" s="0"/>
      <c r="H637" s="30" t="n">
        <v>0</v>
      </c>
      <c r="I637" s="31"/>
      <c r="J637" s="0"/>
      <c r="K637" s="0"/>
      <c r="L637" s="0"/>
      <c r="M637" s="0"/>
      <c r="N637" s="0"/>
      <c r="O637" s="30" t="n">
        <v>0</v>
      </c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32" t="n">
        <v>0</v>
      </c>
      <c r="AF637" s="33" t="n">
        <v>0</v>
      </c>
      <c r="AG637" s="6" t="n">
        <v>0</v>
      </c>
      <c r="AH637" s="31" t="n">
        <v>0</v>
      </c>
      <c r="AI637" s="31" t="n">
        <v>0</v>
      </c>
      <c r="AJ637" s="34" t="n">
        <v>0</v>
      </c>
      <c r="AK637" s="35" t="n">
        <v>0</v>
      </c>
      <c r="AL637" s="36"/>
    </row>
    <row r="638" customFormat="false" ht="15" hidden="false" customHeight="false" outlineLevel="0" collapsed="false">
      <c r="A638" s="3"/>
      <c r="B638" s="28" t="n">
        <v>3402</v>
      </c>
      <c r="C638" s="3" t="s">
        <v>397</v>
      </c>
      <c r="D638" s="0" t="n">
        <v>0</v>
      </c>
      <c r="E638" s="0" t="n">
        <v>0</v>
      </c>
      <c r="F638" s="0" t="n">
        <v>0</v>
      </c>
      <c r="G638" s="0" t="n">
        <v>0</v>
      </c>
      <c r="H638" s="30" t="n">
        <v>0</v>
      </c>
      <c r="I638" s="31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3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30.50271</v>
      </c>
      <c r="X638" s="0" t="n">
        <v>0</v>
      </c>
      <c r="Y638" s="0" t="n">
        <v>0</v>
      </c>
      <c r="Z638" s="0" t="n">
        <v>0</v>
      </c>
      <c r="AA638" s="0" t="n">
        <v>52.19609</v>
      </c>
      <c r="AB638" s="0" t="n">
        <v>0</v>
      </c>
      <c r="AC638" s="0" t="n">
        <v>0</v>
      </c>
      <c r="AD638" s="0" t="n">
        <v>0</v>
      </c>
      <c r="AE638" s="32" t="n">
        <v>82.6988</v>
      </c>
      <c r="AF638" s="33" t="n">
        <v>82.6988</v>
      </c>
      <c r="AG638" s="6" t="n">
        <v>0</v>
      </c>
      <c r="AH638" s="31" t="n">
        <v>0</v>
      </c>
      <c r="AI638" s="31" t="n">
        <v>0</v>
      </c>
      <c r="AJ638" s="34" t="n">
        <v>82.6988</v>
      </c>
      <c r="AK638" s="35" t="n">
        <v>0</v>
      </c>
      <c r="AL638" s="36"/>
    </row>
    <row r="639" customFormat="false" ht="15" hidden="false" customHeight="false" outlineLevel="0" collapsed="false">
      <c r="A639" s="3"/>
      <c r="B639" s="28" t="n">
        <v>340205</v>
      </c>
      <c r="C639" s="3" t="s">
        <v>398</v>
      </c>
      <c r="D639" s="0" t="n">
        <v>0</v>
      </c>
      <c r="E639" s="0" t="n">
        <v>0</v>
      </c>
      <c r="F639" s="0" t="n">
        <v>0</v>
      </c>
      <c r="G639" s="0" t="n">
        <v>0</v>
      </c>
      <c r="H639" s="30" t="n">
        <v>0</v>
      </c>
      <c r="I639" s="31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3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52.19609</v>
      </c>
      <c r="AB639" s="0" t="n">
        <v>0</v>
      </c>
      <c r="AC639" s="0" t="n">
        <v>0</v>
      </c>
      <c r="AD639" s="0" t="n">
        <v>0</v>
      </c>
      <c r="AE639" s="32" t="n">
        <v>52.19609</v>
      </c>
      <c r="AF639" s="33" t="n">
        <v>52.19609</v>
      </c>
      <c r="AG639" s="6" t="n">
        <v>0</v>
      </c>
      <c r="AH639" s="31" t="n">
        <v>0</v>
      </c>
      <c r="AI639" s="31" t="n">
        <v>0</v>
      </c>
      <c r="AJ639" s="34" t="n">
        <v>52.19609</v>
      </c>
      <c r="AK639" s="35" t="n">
        <v>0</v>
      </c>
      <c r="AL639" s="36"/>
    </row>
    <row r="640" customFormat="false" ht="15" hidden="false" customHeight="false" outlineLevel="0" collapsed="false">
      <c r="A640" s="3"/>
      <c r="B640" s="28" t="n">
        <v>340210</v>
      </c>
      <c r="C640" s="3" t="s">
        <v>399</v>
      </c>
      <c r="D640" s="0" t="n">
        <v>0</v>
      </c>
      <c r="E640" s="0" t="n">
        <v>0</v>
      </c>
      <c r="F640" s="0" t="n">
        <v>0</v>
      </c>
      <c r="G640" s="0" t="n">
        <v>0</v>
      </c>
      <c r="H640" s="30" t="n">
        <v>0</v>
      </c>
      <c r="I640" s="31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3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0.50271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32" t="n">
        <v>30.50271</v>
      </c>
      <c r="AF640" s="33" t="n">
        <v>30.50271</v>
      </c>
      <c r="AG640" s="6" t="n">
        <v>0</v>
      </c>
      <c r="AH640" s="31" t="n">
        <v>0</v>
      </c>
      <c r="AI640" s="31" t="n">
        <v>0</v>
      </c>
      <c r="AJ640" s="34" t="n">
        <v>30.50271</v>
      </c>
      <c r="AK640" s="35" t="n">
        <v>0</v>
      </c>
      <c r="AL640" s="36"/>
    </row>
    <row r="641" customFormat="false" ht="15" hidden="false" customHeight="false" outlineLevel="0" collapsed="false">
      <c r="A641" s="3"/>
      <c r="B641" s="28" t="n">
        <v>3490</v>
      </c>
      <c r="C641" s="3" t="s">
        <v>84</v>
      </c>
      <c r="D641" s="0" t="n">
        <v>0</v>
      </c>
      <c r="E641" s="0" t="n">
        <v>0</v>
      </c>
      <c r="F641" s="0" t="n">
        <v>0</v>
      </c>
      <c r="G641" s="0" t="n">
        <v>0</v>
      </c>
      <c r="H641" s="30" t="n">
        <v>0</v>
      </c>
      <c r="I641" s="31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3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32" t="n">
        <v>0</v>
      </c>
      <c r="AF641" s="33" t="n">
        <v>0</v>
      </c>
      <c r="AG641" s="6" t="n">
        <v>0</v>
      </c>
      <c r="AH641" s="31" t="n">
        <v>0</v>
      </c>
      <c r="AI641" s="31" t="n">
        <v>0</v>
      </c>
      <c r="AJ641" s="34" t="n">
        <v>0</v>
      </c>
      <c r="AK641" s="35" t="n">
        <v>0</v>
      </c>
      <c r="AL641" s="36"/>
    </row>
    <row r="642" customFormat="false" ht="15" hidden="false" customHeight="false" outlineLevel="0" collapsed="false">
      <c r="A642" s="3"/>
      <c r="B642" s="28" t="n">
        <v>35</v>
      </c>
      <c r="C642" s="3" t="s">
        <v>400</v>
      </c>
      <c r="D642" s="29" t="n">
        <v>14732.4888</v>
      </c>
      <c r="E642" s="29" t="n">
        <v>8247.91295</v>
      </c>
      <c r="F642" s="29" t="n">
        <v>40063.33234</v>
      </c>
      <c r="G642" s="29" t="n">
        <v>6856.33991</v>
      </c>
      <c r="H642" s="30" t="n">
        <v>69900.074</v>
      </c>
      <c r="I642" s="31" t="n">
        <v>4491.20039</v>
      </c>
      <c r="J642" s="29" t="n">
        <v>1976.45989</v>
      </c>
      <c r="K642" s="0" t="n">
        <v>94.5275</v>
      </c>
      <c r="L642" s="29" t="n">
        <v>10199.72186</v>
      </c>
      <c r="M642" s="29" t="n">
        <v>1829.32801</v>
      </c>
      <c r="N642" s="0" t="n">
        <v>734.3308</v>
      </c>
      <c r="O642" s="30" t="n">
        <v>19325.56845</v>
      </c>
      <c r="P642" s="0" t="n">
        <v>0</v>
      </c>
      <c r="Q642" s="0" t="n">
        <v>0</v>
      </c>
      <c r="R642" s="29" t="n">
        <v>3182.00736</v>
      </c>
      <c r="S642" s="0" t="n">
        <v>907.55855</v>
      </c>
      <c r="T642" s="0" t="n">
        <v>0</v>
      </c>
      <c r="U642" s="0" t="n">
        <v>4.2232</v>
      </c>
      <c r="V642" s="0" t="n">
        <v>312.03999</v>
      </c>
      <c r="W642" s="0" t="n">
        <v>487.69008</v>
      </c>
      <c r="X642" s="0" t="n">
        <v>0</v>
      </c>
      <c r="Y642" s="0" t="n">
        <v>0</v>
      </c>
      <c r="Z642" s="29" t="n">
        <v>1064.27689</v>
      </c>
      <c r="AA642" s="0" t="n">
        <v>0</v>
      </c>
      <c r="AB642" s="0" t="n">
        <v>218.87024</v>
      </c>
      <c r="AC642" s="0" t="n">
        <v>0</v>
      </c>
      <c r="AD642" s="0" t="n">
        <v>0</v>
      </c>
      <c r="AE642" s="32" t="n">
        <v>6176.66631</v>
      </c>
      <c r="AF642" s="33" t="n">
        <v>95402.30876</v>
      </c>
      <c r="AG642" s="6" t="n">
        <v>70775.41254</v>
      </c>
      <c r="AH642" s="31" t="n">
        <v>24044.67864</v>
      </c>
      <c r="AI642" s="31" t="n">
        <v>94.5275</v>
      </c>
      <c r="AJ642" s="34" t="n">
        <v>487.69008</v>
      </c>
      <c r="AK642" s="35" t="n">
        <v>-1.77919901034329E-011</v>
      </c>
      <c r="AL642" s="36"/>
    </row>
    <row r="643" customFormat="false" ht="15" hidden="false" customHeight="false" outlineLevel="0" collapsed="false">
      <c r="A643" s="3"/>
      <c r="B643" s="28" t="n">
        <v>3501</v>
      </c>
      <c r="C643" s="3" t="s">
        <v>401</v>
      </c>
      <c r="D643" s="29" t="n">
        <v>14732.4888</v>
      </c>
      <c r="E643" s="29" t="n">
        <v>8247.91295</v>
      </c>
      <c r="F643" s="29" t="n">
        <v>33787.30929</v>
      </c>
      <c r="G643" s="29" t="n">
        <v>6856.33991</v>
      </c>
      <c r="H643" s="30" t="n">
        <v>63624.05095</v>
      </c>
      <c r="I643" s="31" t="n">
        <v>2520.66068</v>
      </c>
      <c r="J643" s="29" t="n">
        <v>1976.45989</v>
      </c>
      <c r="K643" s="0" t="n">
        <v>94.5275</v>
      </c>
      <c r="L643" s="29" t="n">
        <v>9595.95571</v>
      </c>
      <c r="M643" s="29" t="n">
        <v>1829.32801</v>
      </c>
      <c r="N643" s="0" t="n">
        <v>734.3308</v>
      </c>
      <c r="O643" s="30" t="n">
        <v>16751.26259</v>
      </c>
      <c r="P643" s="0" t="n">
        <v>0</v>
      </c>
      <c r="Q643" s="0" t="n">
        <v>0</v>
      </c>
      <c r="R643" s="29" t="n">
        <v>3182.00736</v>
      </c>
      <c r="S643" s="0" t="n">
        <v>907.55855</v>
      </c>
      <c r="T643" s="0" t="n">
        <v>0</v>
      </c>
      <c r="U643" s="0" t="n">
        <v>4.2232</v>
      </c>
      <c r="V643" s="0" t="n">
        <v>312.03999</v>
      </c>
      <c r="W643" s="0" t="n">
        <v>487.69008</v>
      </c>
      <c r="X643" s="0" t="n">
        <v>0</v>
      </c>
      <c r="Y643" s="0" t="n">
        <v>0</v>
      </c>
      <c r="Z643" s="29" t="n">
        <v>1064.27689</v>
      </c>
      <c r="AA643" s="0" t="n">
        <v>0</v>
      </c>
      <c r="AB643" s="0" t="n">
        <v>218.87024</v>
      </c>
      <c r="AC643" s="0" t="n">
        <v>0</v>
      </c>
      <c r="AD643" s="0" t="n">
        <v>0</v>
      </c>
      <c r="AE643" s="32" t="n">
        <v>6176.66631</v>
      </c>
      <c r="AF643" s="33" t="n">
        <v>86551.97985</v>
      </c>
      <c r="AG643" s="6" t="n">
        <v>61925.08363</v>
      </c>
      <c r="AH643" s="31" t="n">
        <v>24044.67864</v>
      </c>
      <c r="AI643" s="31" t="n">
        <v>94.5275</v>
      </c>
      <c r="AJ643" s="34" t="n">
        <v>487.69008</v>
      </c>
      <c r="AK643" s="35" t="n">
        <v>4.03588273911737E-012</v>
      </c>
      <c r="AL643" s="36"/>
    </row>
    <row r="644" customFormat="false" ht="15" hidden="false" customHeight="false" outlineLevel="0" collapsed="false">
      <c r="A644" s="3"/>
      <c r="B644" s="28" t="n">
        <v>3502</v>
      </c>
      <c r="C644" s="3" t="s">
        <v>402</v>
      </c>
      <c r="D644" s="0" t="n">
        <v>0</v>
      </c>
      <c r="E644" s="0" t="n">
        <v>0</v>
      </c>
      <c r="F644" s="29" t="n">
        <v>6276.02305</v>
      </c>
      <c r="G644" s="0" t="n">
        <v>0</v>
      </c>
      <c r="H644" s="30" t="n">
        <v>6276.02305</v>
      </c>
      <c r="I644" s="31" t="n">
        <v>1970.53971</v>
      </c>
      <c r="J644" s="0" t="n">
        <v>0</v>
      </c>
      <c r="K644" s="0" t="n">
        <v>0</v>
      </c>
      <c r="L644" s="0" t="n">
        <v>603.76615</v>
      </c>
      <c r="M644" s="0" t="n">
        <v>0</v>
      </c>
      <c r="N644" s="0" t="n">
        <v>0</v>
      </c>
      <c r="O644" s="30" t="n">
        <v>2574.30586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32" t="n">
        <v>0</v>
      </c>
      <c r="AF644" s="33" t="n">
        <v>8850.32891</v>
      </c>
      <c r="AG644" s="6" t="n">
        <v>8850.32891</v>
      </c>
      <c r="AH644" s="31" t="n">
        <v>0</v>
      </c>
      <c r="AI644" s="31" t="n">
        <v>0</v>
      </c>
      <c r="AJ644" s="34" t="n">
        <v>0</v>
      </c>
      <c r="AK644" s="35" t="n">
        <v>0</v>
      </c>
      <c r="AL644" s="36"/>
    </row>
    <row r="645" customFormat="false" ht="15" hidden="false" customHeight="false" outlineLevel="0" collapsed="false">
      <c r="A645" s="3"/>
      <c r="B645" s="28" t="n">
        <v>36</v>
      </c>
      <c r="C645" s="3" t="s">
        <v>403</v>
      </c>
      <c r="D645" s="0" t="n">
        <v>70.24436</v>
      </c>
      <c r="E645" s="29" t="n">
        <v>46308.4767</v>
      </c>
      <c r="F645" s="29" t="n">
        <v>16030.8975</v>
      </c>
      <c r="G645" s="0" t="n">
        <v>766.82055</v>
      </c>
      <c r="H645" s="30" t="n">
        <v>63176.43911</v>
      </c>
      <c r="I645" s="31" t="n">
        <v>0</v>
      </c>
      <c r="J645" s="0" t="n">
        <v>0</v>
      </c>
      <c r="K645" s="0" t="n">
        <v>0</v>
      </c>
      <c r="L645" s="29" t="n">
        <v>4313.8357</v>
      </c>
      <c r="M645" s="29" t="n">
        <v>1345.78883</v>
      </c>
      <c r="N645" s="0" t="n">
        <v>0</v>
      </c>
      <c r="O645" s="30" t="n">
        <v>5659.62453</v>
      </c>
      <c r="P645" s="0" t="n">
        <v>0</v>
      </c>
      <c r="Q645" s="29" t="n">
        <v>7728.26</v>
      </c>
      <c r="R645" s="29" t="n">
        <v>-1621.78544</v>
      </c>
      <c r="S645" s="0" t="n">
        <v>0</v>
      </c>
      <c r="T645" s="0" t="n">
        <v>0</v>
      </c>
      <c r="U645" s="29" t="n">
        <v>5259.62191</v>
      </c>
      <c r="V645" s="0" t="n">
        <v>0</v>
      </c>
      <c r="W645" s="29" t="n">
        <v>-2265.54747</v>
      </c>
      <c r="X645" s="0" t="n">
        <v>0</v>
      </c>
      <c r="Y645" s="0" t="n">
        <v>0</v>
      </c>
      <c r="Z645" s="0" t="n">
        <v>226.88668</v>
      </c>
      <c r="AA645" s="0" t="n">
        <v>0.40711</v>
      </c>
      <c r="AB645" s="0" t="n">
        <v>0</v>
      </c>
      <c r="AC645" s="0" t="n">
        <v>3.99606</v>
      </c>
      <c r="AD645" s="0" t="n">
        <v>0</v>
      </c>
      <c r="AE645" s="32" t="n">
        <v>9331.83885</v>
      </c>
      <c r="AF645" s="33" t="n">
        <v>78167.90249</v>
      </c>
      <c r="AG645" s="6" t="n">
        <v>33823.43905</v>
      </c>
      <c r="AH645" s="31" t="n">
        <v>46605.60774</v>
      </c>
      <c r="AI645" s="31" t="n">
        <v>0</v>
      </c>
      <c r="AJ645" s="34" t="n">
        <v>-2261.1443</v>
      </c>
      <c r="AK645" s="35" t="n">
        <v>-7.27595761418343E-012</v>
      </c>
      <c r="AL645" s="36"/>
    </row>
    <row r="646" customFormat="false" ht="15" hidden="false" customHeight="false" outlineLevel="0" collapsed="false">
      <c r="A646" s="3"/>
      <c r="B646" s="28" t="n">
        <v>3601</v>
      </c>
      <c r="C646" s="3" t="s">
        <v>404</v>
      </c>
      <c r="D646" s="0" t="n">
        <v>70.24436</v>
      </c>
      <c r="E646" s="29" t="n">
        <v>46308.4767</v>
      </c>
      <c r="F646" s="29" t="n">
        <v>16030.8975</v>
      </c>
      <c r="G646" s="0" t="n">
        <v>766.82055</v>
      </c>
      <c r="H646" s="30" t="n">
        <v>63176.43911</v>
      </c>
      <c r="I646" s="31" t="n">
        <v>0</v>
      </c>
      <c r="J646" s="0" t="n">
        <v>0</v>
      </c>
      <c r="K646" s="0" t="n">
        <v>0</v>
      </c>
      <c r="L646" s="29" t="n">
        <v>4313.8357</v>
      </c>
      <c r="M646" s="29" t="n">
        <v>1345.78883</v>
      </c>
      <c r="N646" s="0" t="n">
        <v>0</v>
      </c>
      <c r="O646" s="30" t="n">
        <v>5659.62453</v>
      </c>
      <c r="P646" s="0" t="n">
        <v>0</v>
      </c>
      <c r="Q646" s="29" t="n">
        <v>7728.26</v>
      </c>
      <c r="R646" s="0" t="n">
        <v>32.78355</v>
      </c>
      <c r="S646" s="0" t="n">
        <v>0</v>
      </c>
      <c r="T646" s="0" t="n">
        <v>0</v>
      </c>
      <c r="U646" s="29" t="n">
        <v>5259.62191</v>
      </c>
      <c r="V646" s="0" t="n">
        <v>0</v>
      </c>
      <c r="W646" s="0" t="n">
        <v>147.57416</v>
      </c>
      <c r="X646" s="0" t="n">
        <v>0</v>
      </c>
      <c r="Y646" s="0" t="n">
        <v>0</v>
      </c>
      <c r="Z646" s="0" t="n">
        <v>226.88668</v>
      </c>
      <c r="AA646" s="0" t="n">
        <v>0.40711</v>
      </c>
      <c r="AB646" s="0" t="n">
        <v>0</v>
      </c>
      <c r="AC646" s="0" t="n">
        <v>3.99606</v>
      </c>
      <c r="AD646" s="0" t="n">
        <v>0</v>
      </c>
      <c r="AE646" s="32" t="n">
        <v>13399.52947</v>
      </c>
      <c r="AF646" s="33" t="n">
        <v>82235.59311</v>
      </c>
      <c r="AG646" s="6" t="n">
        <v>35478.00804</v>
      </c>
      <c r="AH646" s="31" t="n">
        <v>46605.60774</v>
      </c>
      <c r="AI646" s="31" t="n">
        <v>0</v>
      </c>
      <c r="AJ646" s="34" t="n">
        <v>151.97733</v>
      </c>
      <c r="AK646" s="35" t="n">
        <v>-1.3017142919125E-011</v>
      </c>
      <c r="AL646" s="36"/>
    </row>
    <row r="647" customFormat="false" ht="15" hidden="false" customHeight="false" outlineLevel="0" collapsed="false">
      <c r="A647" s="3"/>
      <c r="B647" s="28" t="n">
        <v>3602</v>
      </c>
      <c r="C647" s="3" t="s">
        <v>405</v>
      </c>
      <c r="D647" s="0" t="n">
        <v>0</v>
      </c>
      <c r="E647" s="0" t="n">
        <v>0</v>
      </c>
      <c r="F647" s="0" t="n">
        <v>0</v>
      </c>
      <c r="G647" s="0" t="n">
        <v>0</v>
      </c>
      <c r="H647" s="30" t="n">
        <v>0</v>
      </c>
      <c r="I647" s="31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30" t="n">
        <v>0</v>
      </c>
      <c r="P647" s="0" t="n">
        <v>0</v>
      </c>
      <c r="Q647" s="0" t="n">
        <v>0</v>
      </c>
      <c r="R647" s="29" t="n">
        <v>-1654.56899</v>
      </c>
      <c r="S647" s="0" t="n">
        <v>0</v>
      </c>
      <c r="T647" s="0" t="n">
        <v>0</v>
      </c>
      <c r="U647" s="0" t="n">
        <v>0</v>
      </c>
      <c r="V647" s="0" t="n">
        <v>0</v>
      </c>
      <c r="W647" s="29" t="n">
        <v>-2413.12163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32" t="n">
        <v>-4067.69062</v>
      </c>
      <c r="AF647" s="33" t="n">
        <v>-4067.69062</v>
      </c>
      <c r="AG647" s="6" t="n">
        <v>-1654.56899</v>
      </c>
      <c r="AH647" s="31" t="n">
        <v>0</v>
      </c>
      <c r="AI647" s="31" t="n">
        <v>0</v>
      </c>
      <c r="AJ647" s="34" t="n">
        <v>-2413.12163</v>
      </c>
      <c r="AK647" s="35" t="n">
        <v>0</v>
      </c>
      <c r="AL647" s="36"/>
    </row>
    <row r="648" customFormat="false" ht="15" hidden="false" customHeight="false" outlineLevel="0" collapsed="false">
      <c r="A648" s="3"/>
      <c r="B648" s="28" t="n">
        <v>3603</v>
      </c>
      <c r="C648" s="3" t="s">
        <v>406</v>
      </c>
      <c r="D648" s="0" t="n">
        <v>0</v>
      </c>
      <c r="E648" s="0" t="n">
        <v>0</v>
      </c>
      <c r="F648" s="0" t="n">
        <v>0</v>
      </c>
      <c r="G648" s="0" t="n">
        <v>0</v>
      </c>
      <c r="H648" s="30" t="n">
        <v>0</v>
      </c>
      <c r="I648" s="31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3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32" t="n">
        <v>0</v>
      </c>
      <c r="AF648" s="33" t="n">
        <v>0</v>
      </c>
      <c r="AG648" s="6" t="n">
        <v>0</v>
      </c>
      <c r="AH648" s="31" t="n">
        <v>0</v>
      </c>
      <c r="AI648" s="31" t="n">
        <v>0</v>
      </c>
      <c r="AJ648" s="34" t="n">
        <v>0</v>
      </c>
      <c r="AK648" s="35" t="n">
        <v>0</v>
      </c>
      <c r="AL648" s="36"/>
    </row>
    <row r="649" customFormat="false" ht="15" hidden="false" customHeight="false" outlineLevel="0" collapsed="false">
      <c r="A649" s="3"/>
      <c r="B649" s="28" t="n">
        <v>3604</v>
      </c>
      <c r="C649" s="3" t="s">
        <v>407</v>
      </c>
      <c r="D649" s="0" t="n">
        <v>0</v>
      </c>
      <c r="E649" s="0" t="n">
        <v>0</v>
      </c>
      <c r="F649" s="0" t="n">
        <v>0</v>
      </c>
      <c r="G649" s="0" t="n">
        <v>0</v>
      </c>
      <c r="H649" s="30" t="n">
        <v>0</v>
      </c>
      <c r="I649" s="31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3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32" t="n">
        <v>0</v>
      </c>
      <c r="AF649" s="33" t="n">
        <v>0</v>
      </c>
      <c r="AG649" s="6" t="n">
        <v>0</v>
      </c>
      <c r="AH649" s="31" t="n">
        <v>0</v>
      </c>
      <c r="AI649" s="31" t="n">
        <v>0</v>
      </c>
      <c r="AJ649" s="34" t="n">
        <v>0</v>
      </c>
      <c r="AK649" s="35" t="n">
        <v>0</v>
      </c>
      <c r="AL649" s="36"/>
    </row>
    <row r="650" customFormat="false" ht="15" hidden="false" customHeight="false" outlineLevel="0" collapsed="false">
      <c r="A650" s="3"/>
      <c r="B650" s="28"/>
      <c r="C650" s="3" t="s">
        <v>408</v>
      </c>
      <c r="D650" s="29" t="n">
        <v>165259.9735</v>
      </c>
      <c r="E650" s="29" t="n">
        <v>264025.26762</v>
      </c>
      <c r="F650" s="29" t="n">
        <v>446371.41212</v>
      </c>
      <c r="G650" s="29" t="n">
        <v>148766.19909</v>
      </c>
      <c r="H650" s="30" t="n">
        <v>1024422.85233</v>
      </c>
      <c r="I650" s="31" t="n">
        <v>56371.13088</v>
      </c>
      <c r="J650" s="29" t="n">
        <v>107464.03778</v>
      </c>
      <c r="K650" s="29" t="n">
        <v>21498.35274</v>
      </c>
      <c r="L650" s="29" t="n">
        <v>116129.232</v>
      </c>
      <c r="M650" s="29" t="n">
        <v>32023.58936</v>
      </c>
      <c r="N650" s="29" t="n">
        <v>33193.49179</v>
      </c>
      <c r="O650" s="30" t="n">
        <v>366679.83455</v>
      </c>
      <c r="P650" s="29" t="n">
        <v>11382.3708</v>
      </c>
      <c r="Q650" s="29" t="n">
        <v>28955.397</v>
      </c>
      <c r="R650" s="29" t="n">
        <v>8422.19756</v>
      </c>
      <c r="S650" s="29" t="n">
        <v>6580.70358</v>
      </c>
      <c r="T650" s="29" t="n">
        <v>3540.24398</v>
      </c>
      <c r="U650" s="29" t="n">
        <v>22305.51751</v>
      </c>
      <c r="V650" s="29" t="n">
        <v>18912.16572</v>
      </c>
      <c r="W650" s="29" t="n">
        <v>37611.3315</v>
      </c>
      <c r="X650" s="29" t="n">
        <v>5556.94547</v>
      </c>
      <c r="Y650" s="29" t="n">
        <v>7096.28894</v>
      </c>
      <c r="Z650" s="29" t="n">
        <v>48457.4519</v>
      </c>
      <c r="AA650" s="29" t="n">
        <v>36118.69992</v>
      </c>
      <c r="AB650" s="29" t="n">
        <v>11749.65496</v>
      </c>
      <c r="AC650" s="29" t="n">
        <v>10200.62366</v>
      </c>
      <c r="AD650" s="29" t="n">
        <v>7340.14917</v>
      </c>
      <c r="AE650" s="32" t="n">
        <v>264229.74167</v>
      </c>
      <c r="AF650" s="33" t="n">
        <v>1655332.42855</v>
      </c>
      <c r="AG650" s="6" t="n">
        <v>1037244.72935</v>
      </c>
      <c r="AH650" s="31" t="n">
        <v>512658.69138</v>
      </c>
      <c r="AI650" s="31" t="n">
        <v>21498.35274</v>
      </c>
      <c r="AJ650" s="34" t="n">
        <v>83930.65508</v>
      </c>
      <c r="AK650" s="35" t="n">
        <v>1.74622982740402E-010</v>
      </c>
      <c r="AL650" s="36"/>
    </row>
    <row r="651" customFormat="false" ht="15" hidden="false" customHeight="false" outlineLevel="0" collapsed="false">
      <c r="A651" s="3"/>
      <c r="B651" s="28"/>
      <c r="C651" s="3"/>
      <c r="D651" s="0"/>
      <c r="E651" s="0"/>
      <c r="F651" s="0"/>
      <c r="G651" s="0"/>
      <c r="H651" s="30" t="n">
        <v>0</v>
      </c>
      <c r="I651" s="31"/>
      <c r="J651" s="0"/>
      <c r="K651" s="0"/>
      <c r="L651" s="0"/>
      <c r="M651" s="0"/>
      <c r="N651" s="0"/>
      <c r="O651" s="30" t="n">
        <v>0</v>
      </c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32" t="n">
        <v>0</v>
      </c>
      <c r="AF651" s="33" t="n">
        <v>0</v>
      </c>
      <c r="AG651" s="6" t="n">
        <v>0</v>
      </c>
      <c r="AH651" s="31" t="n">
        <v>0</v>
      </c>
      <c r="AI651" s="31" t="n">
        <v>0</v>
      </c>
      <c r="AJ651" s="34" t="n">
        <v>0</v>
      </c>
      <c r="AK651" s="35" t="n">
        <v>0</v>
      </c>
      <c r="AL651" s="36"/>
    </row>
    <row r="652" customFormat="false" ht="15" hidden="false" customHeight="false" outlineLevel="0" collapsed="false">
      <c r="A652" s="3"/>
      <c r="B652" s="28"/>
      <c r="C652" s="3" t="s">
        <v>409</v>
      </c>
      <c r="D652" s="29" t="n">
        <v>2267104.12455</v>
      </c>
      <c r="E652" s="29" t="n">
        <v>1715056.51015</v>
      </c>
      <c r="F652" s="29" t="n">
        <v>4472108.86519</v>
      </c>
      <c r="G652" s="29" t="n">
        <v>1540812.1226</v>
      </c>
      <c r="H652" s="30" t="n">
        <v>9995081.62249</v>
      </c>
      <c r="I652" s="31" t="n">
        <v>655994.31712</v>
      </c>
      <c r="J652" s="29" t="n">
        <v>1253200.38986</v>
      </c>
      <c r="K652" s="29" t="n">
        <v>348577.53312</v>
      </c>
      <c r="L652" s="29" t="n">
        <v>1251116.82483</v>
      </c>
      <c r="M652" s="29" t="n">
        <v>352340.29736</v>
      </c>
      <c r="N652" s="29" t="n">
        <v>487424.87625</v>
      </c>
      <c r="O652" s="30" t="n">
        <v>4348654.23854</v>
      </c>
      <c r="P652" s="29" t="n">
        <v>130743.52043</v>
      </c>
      <c r="Q652" s="29" t="n">
        <v>278649.797</v>
      </c>
      <c r="R652" s="29" t="n">
        <v>13187.00182</v>
      </c>
      <c r="S652" s="29" t="n">
        <v>29722.63693</v>
      </c>
      <c r="T652" s="29" t="n">
        <v>20204.83036</v>
      </c>
      <c r="U652" s="29" t="n">
        <v>167884.11059</v>
      </c>
      <c r="V652" s="29" t="n">
        <v>213638.53985</v>
      </c>
      <c r="W652" s="29" t="n">
        <v>291753.16828</v>
      </c>
      <c r="X652" s="29" t="n">
        <v>8040.07446</v>
      </c>
      <c r="Y652" s="29" t="n">
        <v>127357.64709</v>
      </c>
      <c r="Z652" s="29" t="n">
        <v>249957.85292</v>
      </c>
      <c r="AA652" s="29" t="n">
        <v>312610.12117</v>
      </c>
      <c r="AB652" s="29" t="n">
        <v>63922.21608</v>
      </c>
      <c r="AC652" s="29" t="n">
        <v>37263.53313</v>
      </c>
      <c r="AD652" s="29" t="n">
        <v>15045.04362</v>
      </c>
      <c r="AE652" s="32" t="n">
        <v>1959980.09373</v>
      </c>
      <c r="AF652" s="33" t="n">
        <v>16303715.95476</v>
      </c>
      <c r="AG652" s="6" t="n">
        <v>10780001.99548</v>
      </c>
      <c r="AH652" s="31" t="n">
        <v>4533509.60358</v>
      </c>
      <c r="AI652" s="31" t="n">
        <v>348577.53312</v>
      </c>
      <c r="AJ652" s="34" t="n">
        <v>641626.82258</v>
      </c>
      <c r="AK652" s="35" t="n">
        <v>2.91038304567337E-009</v>
      </c>
      <c r="AL652" s="36"/>
    </row>
    <row r="653" customFormat="false" ht="15" hidden="false" customHeight="false" outlineLevel="0" collapsed="false">
      <c r="A653" s="3"/>
      <c r="B653" s="28"/>
      <c r="C653" s="3"/>
      <c r="D653" s="0"/>
      <c r="E653" s="0"/>
      <c r="F653" s="0"/>
      <c r="G653" s="0"/>
      <c r="H653" s="30" t="n">
        <v>0</v>
      </c>
      <c r="I653" s="31"/>
      <c r="J653" s="0"/>
      <c r="K653" s="0"/>
      <c r="L653" s="0"/>
      <c r="M653" s="0"/>
      <c r="N653" s="0"/>
      <c r="O653" s="30" t="n">
        <v>0</v>
      </c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32" t="n">
        <v>0</v>
      </c>
      <c r="AF653" s="33" t="n">
        <v>0</v>
      </c>
      <c r="AG653" s="6" t="n">
        <v>0</v>
      </c>
      <c r="AH653" s="31" t="n">
        <v>0</v>
      </c>
      <c r="AI653" s="31" t="n">
        <v>0</v>
      </c>
      <c r="AJ653" s="34" t="n">
        <v>0</v>
      </c>
      <c r="AK653" s="35" t="n">
        <v>0</v>
      </c>
      <c r="AL653" s="36"/>
    </row>
    <row r="654" customFormat="false" ht="15" hidden="false" customHeight="false" outlineLevel="0" collapsed="false">
      <c r="A654" s="3"/>
      <c r="B654" s="28" t="n">
        <v>5</v>
      </c>
      <c r="C654" s="3" t="s">
        <v>410</v>
      </c>
      <c r="D654" s="29" t="n">
        <v>213667.72384</v>
      </c>
      <c r="E654" s="29" t="n">
        <v>153029.50955</v>
      </c>
      <c r="F654" s="29" t="n">
        <v>515120.40805</v>
      </c>
      <c r="G654" s="29" t="n">
        <v>113420.38049</v>
      </c>
      <c r="H654" s="30" t="n">
        <v>995238.02193</v>
      </c>
      <c r="I654" s="31" t="n">
        <v>64164.31214</v>
      </c>
      <c r="J654" s="29" t="n">
        <v>102036.45571</v>
      </c>
      <c r="K654" s="29" t="n">
        <v>34309.11866</v>
      </c>
      <c r="L654" s="29" t="n">
        <v>100911.67752</v>
      </c>
      <c r="M654" s="29" t="n">
        <v>30761.70242</v>
      </c>
      <c r="N654" s="29" t="n">
        <v>35822.6135</v>
      </c>
      <c r="O654" s="30" t="n">
        <v>368005.87995</v>
      </c>
      <c r="P654" s="29" t="n">
        <v>12792.86537</v>
      </c>
      <c r="Q654" s="29" t="n">
        <v>19246.876</v>
      </c>
      <c r="R654" s="29" t="n">
        <v>1224.87684</v>
      </c>
      <c r="S654" s="29" t="n">
        <v>2715.26068</v>
      </c>
      <c r="T654" s="29" t="n">
        <v>2535.89</v>
      </c>
      <c r="U654" s="29" t="n">
        <v>14206.6036</v>
      </c>
      <c r="V654" s="29" t="n">
        <v>16642.35986</v>
      </c>
      <c r="W654" s="29" t="n">
        <v>59467.33526</v>
      </c>
      <c r="X654" s="0" t="n">
        <v>1491.7848</v>
      </c>
      <c r="Y654" s="29" t="n">
        <v>28356.4284</v>
      </c>
      <c r="Z654" s="29" t="n">
        <v>58747.29485</v>
      </c>
      <c r="AA654" s="29" t="n">
        <v>42339.87856</v>
      </c>
      <c r="AB654" s="29" t="n">
        <v>7836.88124</v>
      </c>
      <c r="AC654" s="29" t="n">
        <v>7909.1736</v>
      </c>
      <c r="AD654" s="29" t="n">
        <v>3143.72918</v>
      </c>
      <c r="AE654" s="32" t="n">
        <v>278657.23824</v>
      </c>
      <c r="AF654" s="33" t="n">
        <v>1641901.14012</v>
      </c>
      <c r="AG654" s="6" t="n">
        <v>1024110.40805</v>
      </c>
      <c r="AH654" s="31" t="n">
        <v>473765.22599</v>
      </c>
      <c r="AI654" s="31" t="n">
        <v>34309.11866</v>
      </c>
      <c r="AJ654" s="34" t="n">
        <v>109716.38742</v>
      </c>
      <c r="AK654" s="35" t="n">
        <v>-2.18278728425503E-010</v>
      </c>
      <c r="AL654" s="36"/>
    </row>
    <row r="655" customFormat="false" ht="15" hidden="false" customHeight="false" outlineLevel="0" collapsed="false">
      <c r="A655" s="3"/>
      <c r="B655" s="28"/>
      <c r="C655" s="3"/>
      <c r="D655" s="0"/>
      <c r="E655" s="0"/>
      <c r="F655" s="0"/>
      <c r="G655" s="0"/>
      <c r="H655" s="30" t="n">
        <v>0</v>
      </c>
      <c r="I655" s="31"/>
      <c r="J655" s="0"/>
      <c r="K655" s="0"/>
      <c r="L655" s="0"/>
      <c r="M655" s="0"/>
      <c r="N655" s="0"/>
      <c r="O655" s="30" t="n">
        <v>0</v>
      </c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32" t="n">
        <v>0</v>
      </c>
      <c r="AF655" s="33" t="n">
        <v>0</v>
      </c>
      <c r="AG655" s="6" t="n">
        <v>0</v>
      </c>
      <c r="AH655" s="31" t="n">
        <v>0</v>
      </c>
      <c r="AI655" s="31" t="n">
        <v>0</v>
      </c>
      <c r="AJ655" s="34" t="n">
        <v>0</v>
      </c>
      <c r="AK655" s="35" t="n">
        <v>0</v>
      </c>
      <c r="AL655" s="36"/>
    </row>
    <row r="656" customFormat="false" ht="15" hidden="false" customHeight="false" outlineLevel="0" collapsed="false">
      <c r="A656" s="3"/>
      <c r="B656" s="28"/>
      <c r="C656" s="3" t="s">
        <v>411</v>
      </c>
      <c r="D656" s="29" t="n">
        <v>2480771.84839</v>
      </c>
      <c r="E656" s="29" t="n">
        <v>1868086.0197</v>
      </c>
      <c r="F656" s="29" t="n">
        <v>4987229.27324</v>
      </c>
      <c r="G656" s="29" t="n">
        <v>1654232.50309</v>
      </c>
      <c r="H656" s="30" t="n">
        <v>10990319.64442</v>
      </c>
      <c r="I656" s="31" t="n">
        <v>720158.62926</v>
      </c>
      <c r="J656" s="29" t="n">
        <v>1355236.84557</v>
      </c>
      <c r="K656" s="29" t="n">
        <v>382886.65178</v>
      </c>
      <c r="L656" s="29" t="n">
        <v>1352028.50235</v>
      </c>
      <c r="M656" s="29" t="n">
        <v>383101.99978</v>
      </c>
      <c r="N656" s="29" t="n">
        <v>523247.48975</v>
      </c>
      <c r="O656" s="30" t="n">
        <v>4716660.11849</v>
      </c>
      <c r="P656" s="29" t="n">
        <v>143536.3858</v>
      </c>
      <c r="Q656" s="29" t="n">
        <v>297896.673</v>
      </c>
      <c r="R656" s="29" t="n">
        <v>14411.87866</v>
      </c>
      <c r="S656" s="29" t="n">
        <v>32437.89761</v>
      </c>
      <c r="T656" s="29" t="n">
        <v>22740.72036</v>
      </c>
      <c r="U656" s="29" t="n">
        <v>182090.71419</v>
      </c>
      <c r="V656" s="29" t="n">
        <v>230280.89971</v>
      </c>
      <c r="W656" s="29" t="n">
        <v>351220.50354</v>
      </c>
      <c r="X656" s="29" t="n">
        <v>9531.85926</v>
      </c>
      <c r="Y656" s="29" t="n">
        <v>155714.07549</v>
      </c>
      <c r="Z656" s="29" t="n">
        <v>308705.14777</v>
      </c>
      <c r="AA656" s="29" t="n">
        <v>354949.99973</v>
      </c>
      <c r="AB656" s="29" t="n">
        <v>71759.09732</v>
      </c>
      <c r="AC656" s="29" t="n">
        <v>45172.70673</v>
      </c>
      <c r="AD656" s="29" t="n">
        <v>18188.7728</v>
      </c>
      <c r="AE656" s="32" t="n">
        <v>2238637.33197</v>
      </c>
      <c r="AF656" s="33" t="n">
        <v>17945617.09488</v>
      </c>
      <c r="AG656" s="6" t="n">
        <v>11804112.40353</v>
      </c>
      <c r="AH656" s="31" t="n">
        <v>5007274.82957</v>
      </c>
      <c r="AI656" s="31" t="n">
        <v>382886.65178</v>
      </c>
      <c r="AJ656" s="34" t="n">
        <v>751343.21</v>
      </c>
      <c r="AK656" s="35" t="n">
        <v>0</v>
      </c>
      <c r="AL656" s="36"/>
    </row>
    <row r="657" customFormat="false" ht="15" hidden="false" customHeight="false" outlineLevel="0" collapsed="false">
      <c r="A657" s="3"/>
      <c r="B657" s="28"/>
      <c r="C657" s="3"/>
      <c r="D657" s="0"/>
      <c r="E657" s="0"/>
      <c r="F657" s="0"/>
      <c r="G657" s="0"/>
      <c r="H657" s="30" t="n">
        <v>0</v>
      </c>
      <c r="I657" s="31"/>
      <c r="J657" s="0"/>
      <c r="K657" s="0"/>
      <c r="L657" s="0"/>
      <c r="M657" s="0"/>
      <c r="N657" s="0"/>
      <c r="O657" s="30" t="n">
        <v>0</v>
      </c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32" t="n">
        <v>0</v>
      </c>
      <c r="AF657" s="33" t="n">
        <v>0</v>
      </c>
      <c r="AG657" s="6" t="n">
        <v>0</v>
      </c>
      <c r="AH657" s="31" t="n">
        <v>0</v>
      </c>
      <c r="AI657" s="31" t="n">
        <v>0</v>
      </c>
      <c r="AJ657" s="34" t="n">
        <v>0</v>
      </c>
      <c r="AK657" s="35" t="n">
        <v>0</v>
      </c>
      <c r="AL657" s="36"/>
    </row>
    <row r="658" customFormat="false" ht="15" hidden="false" customHeight="false" outlineLevel="0" collapsed="false">
      <c r="A658" s="3"/>
      <c r="B658" s="28"/>
      <c r="C658" s="3" t="s">
        <v>412</v>
      </c>
      <c r="D658" s="0" t="n">
        <v>0</v>
      </c>
      <c r="E658" s="0" t="n">
        <v>0</v>
      </c>
      <c r="F658" s="0" t="n">
        <v>0</v>
      </c>
      <c r="G658" s="0" t="n">
        <v>0</v>
      </c>
      <c r="H658" s="30" t="n">
        <v>0</v>
      </c>
      <c r="I658" s="31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3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32" t="n">
        <v>0</v>
      </c>
      <c r="AF658" s="33" t="n">
        <v>0</v>
      </c>
      <c r="AG658" s="6" t="n">
        <v>0</v>
      </c>
      <c r="AH658" s="31" t="n">
        <v>0</v>
      </c>
      <c r="AI658" s="31" t="n">
        <v>0</v>
      </c>
      <c r="AJ658" s="34" t="n">
        <v>0</v>
      </c>
      <c r="AK658" s="35" t="n">
        <v>0</v>
      </c>
      <c r="AL658" s="36"/>
    </row>
    <row r="659" customFormat="false" ht="15" hidden="false" customHeight="false" outlineLevel="0" collapsed="false">
      <c r="A659" s="3"/>
      <c r="B659" s="28"/>
      <c r="C659" s="3"/>
      <c r="D659" s="0"/>
      <c r="E659" s="0"/>
      <c r="F659" s="0"/>
      <c r="G659" s="0"/>
      <c r="H659" s="30" t="n">
        <v>0</v>
      </c>
      <c r="I659" s="31"/>
      <c r="J659" s="0"/>
      <c r="K659" s="0"/>
      <c r="L659" s="0"/>
      <c r="M659" s="0"/>
      <c r="N659" s="0"/>
      <c r="O659" s="30" t="n">
        <v>0</v>
      </c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32" t="n">
        <v>0</v>
      </c>
      <c r="AF659" s="33" t="n">
        <v>0</v>
      </c>
      <c r="AG659" s="6" t="n">
        <v>0</v>
      </c>
      <c r="AH659" s="31" t="n">
        <v>0</v>
      </c>
      <c r="AI659" s="31" t="n">
        <v>0</v>
      </c>
      <c r="AJ659" s="34" t="n">
        <v>0</v>
      </c>
      <c r="AK659" s="35" t="n">
        <v>0</v>
      </c>
      <c r="AL659" s="36"/>
    </row>
    <row r="660" customFormat="false" ht="15" hidden="false" customHeight="false" outlineLevel="0" collapsed="false">
      <c r="A660" s="3"/>
      <c r="B660" s="28" t="n">
        <v>6</v>
      </c>
      <c r="C660" s="3" t="s">
        <v>413</v>
      </c>
      <c r="D660" s="29" t="n">
        <v>602448.84639</v>
      </c>
      <c r="E660" s="29" t="n">
        <v>291725.66605</v>
      </c>
      <c r="F660" s="29" t="n">
        <v>849426.88584</v>
      </c>
      <c r="G660" s="29" t="n">
        <v>342768.95525</v>
      </c>
      <c r="H660" s="30" t="n">
        <v>2086370.35353</v>
      </c>
      <c r="I660" s="31" t="n">
        <v>205180.90664</v>
      </c>
      <c r="J660" s="29" t="n">
        <v>224720.42871</v>
      </c>
      <c r="K660" s="29" t="n">
        <v>16881.24567</v>
      </c>
      <c r="L660" s="29" t="n">
        <v>199883.55183</v>
      </c>
      <c r="M660" s="29" t="n">
        <v>44221.88469</v>
      </c>
      <c r="N660" s="29" t="n">
        <v>26960.25954</v>
      </c>
      <c r="O660" s="30" t="n">
        <v>717848.27708</v>
      </c>
      <c r="P660" s="29" t="n">
        <v>5525.68469</v>
      </c>
      <c r="Q660" s="29" t="n">
        <v>108695.54</v>
      </c>
      <c r="R660" s="0" t="n">
        <v>497.33066</v>
      </c>
      <c r="S660" s="29" t="n">
        <v>1748.85532</v>
      </c>
      <c r="T660" s="0" t="n">
        <v>9.95495</v>
      </c>
      <c r="U660" s="29" t="n">
        <v>42354.49713</v>
      </c>
      <c r="V660" s="29" t="n">
        <v>14941.38465</v>
      </c>
      <c r="W660" s="0" t="n">
        <v>526.67556</v>
      </c>
      <c r="X660" s="0" t="n">
        <v>283.89536</v>
      </c>
      <c r="Y660" s="29" t="n">
        <v>89212.59311</v>
      </c>
      <c r="Z660" s="29" t="n">
        <v>141850.10965</v>
      </c>
      <c r="AA660" s="29" t="n">
        <v>4569.52108</v>
      </c>
      <c r="AB660" s="0" t="n">
        <v>26.65027</v>
      </c>
      <c r="AC660" s="0" t="n">
        <v>0</v>
      </c>
      <c r="AD660" s="0" t="n">
        <v>33</v>
      </c>
      <c r="AE660" s="32" t="n">
        <v>410275.69243</v>
      </c>
      <c r="AF660" s="33" t="n">
        <v>3214494.32304</v>
      </c>
      <c r="AG660" s="6" t="n">
        <v>2061427.13053</v>
      </c>
      <c r="AH660" s="31" t="n">
        <v>1131089.7502</v>
      </c>
      <c r="AI660" s="31" t="n">
        <v>16881.24567</v>
      </c>
      <c r="AJ660" s="34" t="n">
        <v>5096.19664</v>
      </c>
      <c r="AK660" s="35" t="n">
        <v>-6.27551344223321E-010</v>
      </c>
      <c r="AL660" s="36"/>
    </row>
    <row r="661" customFormat="false" ht="15" hidden="false" customHeight="false" outlineLevel="0" collapsed="false">
      <c r="A661" s="3"/>
      <c r="B661" s="28" t="n">
        <v>61</v>
      </c>
      <c r="C661" s="3" t="s">
        <v>414</v>
      </c>
      <c r="D661" s="0" t="n">
        <v>0</v>
      </c>
      <c r="E661" s="0" t="n">
        <v>0</v>
      </c>
      <c r="F661" s="29" t="n">
        <v>1500.55851</v>
      </c>
      <c r="G661" s="29" t="n">
        <v>1013.4775</v>
      </c>
      <c r="H661" s="30" t="n">
        <v>2514.03601</v>
      </c>
      <c r="I661" s="31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30" t="n">
        <v>0</v>
      </c>
      <c r="P661" s="0" t="n">
        <v>0</v>
      </c>
      <c r="Q661" s="29" t="n">
        <v>7647.013</v>
      </c>
      <c r="R661" s="0" t="n">
        <v>148.66533</v>
      </c>
      <c r="S661" s="0" t="n">
        <v>0</v>
      </c>
      <c r="T661" s="0" t="n">
        <v>0</v>
      </c>
      <c r="U661" s="29" t="n">
        <v>241.89211</v>
      </c>
      <c r="V661" s="0" t="n">
        <v>0</v>
      </c>
      <c r="W661" s="0" t="n">
        <v>0</v>
      </c>
      <c r="X661" s="0" t="n">
        <v>141.94768</v>
      </c>
      <c r="Y661" s="0" t="n">
        <v>0</v>
      </c>
      <c r="Z661" s="0" t="n">
        <v>0</v>
      </c>
      <c r="AA661" s="29" t="n">
        <v>1271.32062</v>
      </c>
      <c r="AB661" s="0" t="n">
        <v>0</v>
      </c>
      <c r="AC661" s="0" t="n">
        <v>0</v>
      </c>
      <c r="AD661" s="0" t="n">
        <v>0</v>
      </c>
      <c r="AE661" s="32" t="n">
        <v>9450.83874</v>
      </c>
      <c r="AF661" s="33" t="n">
        <v>11964.87475</v>
      </c>
      <c r="AG661" s="6" t="n">
        <v>10551.60645</v>
      </c>
      <c r="AH661" s="31" t="n">
        <v>141.94768</v>
      </c>
      <c r="AI661" s="31" t="n">
        <v>0</v>
      </c>
      <c r="AJ661" s="34" t="n">
        <v>1271.32062</v>
      </c>
      <c r="AK661" s="35" t="n">
        <v>0</v>
      </c>
      <c r="AL661" s="36"/>
    </row>
    <row r="662" customFormat="false" ht="15" hidden="false" customHeight="false" outlineLevel="0" collapsed="false">
      <c r="A662" s="3"/>
      <c r="B662" s="28" t="n">
        <v>6101</v>
      </c>
      <c r="C662" s="3" t="s">
        <v>415</v>
      </c>
      <c r="D662" s="0" t="n">
        <v>0</v>
      </c>
      <c r="E662" s="0" t="n">
        <v>0</v>
      </c>
      <c r="F662" s="29" t="n">
        <v>1500.55851</v>
      </c>
      <c r="G662" s="29" t="n">
        <v>1013.4775</v>
      </c>
      <c r="H662" s="30" t="n">
        <v>2514.03601</v>
      </c>
      <c r="I662" s="31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30" t="n">
        <v>0</v>
      </c>
      <c r="P662" s="0" t="n">
        <v>0</v>
      </c>
      <c r="Q662" s="29" t="n">
        <v>7647.013</v>
      </c>
      <c r="R662" s="0" t="n">
        <v>0</v>
      </c>
      <c r="S662" s="0" t="n">
        <v>0</v>
      </c>
      <c r="T662" s="0" t="n">
        <v>0</v>
      </c>
      <c r="U662" s="0" t="n">
        <v>120.80414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32" t="n">
        <v>7767.81714</v>
      </c>
      <c r="AF662" s="33" t="n">
        <v>10281.85315</v>
      </c>
      <c r="AG662" s="6" t="n">
        <v>10281.85315</v>
      </c>
      <c r="AH662" s="31" t="n">
        <v>0</v>
      </c>
      <c r="AI662" s="31" t="n">
        <v>0</v>
      </c>
      <c r="AJ662" s="34" t="n">
        <v>0</v>
      </c>
      <c r="AK662" s="35" t="n">
        <v>0</v>
      </c>
      <c r="AL662" s="36"/>
    </row>
    <row r="663" customFormat="false" ht="15" hidden="false" customHeight="false" outlineLevel="0" collapsed="false">
      <c r="A663" s="3"/>
      <c r="B663" s="28" t="n">
        <v>610105</v>
      </c>
      <c r="C663" s="3" t="s">
        <v>416</v>
      </c>
      <c r="D663" s="0" t="n">
        <v>0</v>
      </c>
      <c r="E663" s="0" t="n">
        <v>0</v>
      </c>
      <c r="F663" s="29" t="n">
        <v>1500.55851</v>
      </c>
      <c r="G663" s="29" t="n">
        <v>1013.4775</v>
      </c>
      <c r="H663" s="30" t="n">
        <v>2514.03601</v>
      </c>
      <c r="I663" s="31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30" t="n">
        <v>0</v>
      </c>
      <c r="P663" s="0" t="n">
        <v>0</v>
      </c>
      <c r="Q663" s="29" t="n">
        <v>7647.013</v>
      </c>
      <c r="R663" s="0" t="n">
        <v>0</v>
      </c>
      <c r="S663" s="0" t="n">
        <v>0</v>
      </c>
      <c r="T663" s="0" t="n">
        <v>0</v>
      </c>
      <c r="U663" s="0" t="n">
        <v>120.80414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32" t="n">
        <v>7767.81714</v>
      </c>
      <c r="AF663" s="33" t="n">
        <v>10281.85315</v>
      </c>
      <c r="AG663" s="6" t="n">
        <v>10281.85315</v>
      </c>
      <c r="AH663" s="31" t="n">
        <v>0</v>
      </c>
      <c r="AI663" s="31" t="n">
        <v>0</v>
      </c>
      <c r="AJ663" s="34" t="n">
        <v>0</v>
      </c>
      <c r="AK663" s="35" t="n">
        <v>0</v>
      </c>
      <c r="AL663" s="36"/>
    </row>
    <row r="664" customFormat="false" ht="15" hidden="false" customHeight="false" outlineLevel="0" collapsed="false">
      <c r="A664" s="3"/>
      <c r="B664" s="28" t="n">
        <v>610110</v>
      </c>
      <c r="C664" s="3" t="s">
        <v>417</v>
      </c>
      <c r="D664" s="0" t="n">
        <v>0</v>
      </c>
      <c r="E664" s="0" t="n">
        <v>0</v>
      </c>
      <c r="F664" s="0" t="n">
        <v>0</v>
      </c>
      <c r="G664" s="0" t="n">
        <v>0</v>
      </c>
      <c r="H664" s="30" t="n">
        <v>0</v>
      </c>
      <c r="I664" s="31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3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32" t="n">
        <v>0</v>
      </c>
      <c r="AF664" s="33" t="n">
        <v>0</v>
      </c>
      <c r="AG664" s="6" t="n">
        <v>0</v>
      </c>
      <c r="AH664" s="31" t="n">
        <v>0</v>
      </c>
      <c r="AI664" s="31" t="n">
        <v>0</v>
      </c>
      <c r="AJ664" s="34" t="n">
        <v>0</v>
      </c>
      <c r="AK664" s="35" t="n">
        <v>0</v>
      </c>
      <c r="AL664" s="36"/>
    </row>
    <row r="665" customFormat="false" ht="15" hidden="false" customHeight="false" outlineLevel="0" collapsed="false">
      <c r="A665" s="3"/>
      <c r="B665" s="28" t="n">
        <v>610115</v>
      </c>
      <c r="C665" s="3" t="s">
        <v>418</v>
      </c>
      <c r="D665" s="0" t="n">
        <v>0</v>
      </c>
      <c r="E665" s="0" t="n">
        <v>0</v>
      </c>
      <c r="F665" s="0" t="n">
        <v>0</v>
      </c>
      <c r="G665" s="0" t="n">
        <v>0</v>
      </c>
      <c r="H665" s="30" t="n">
        <v>0</v>
      </c>
      <c r="I665" s="31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3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32" t="n">
        <v>0</v>
      </c>
      <c r="AF665" s="33" t="n">
        <v>0</v>
      </c>
      <c r="AG665" s="6" t="n">
        <v>0</v>
      </c>
      <c r="AH665" s="31" t="n">
        <v>0</v>
      </c>
      <c r="AI665" s="31" t="n">
        <v>0</v>
      </c>
      <c r="AJ665" s="34" t="n">
        <v>0</v>
      </c>
      <c r="AK665" s="35" t="n">
        <v>0</v>
      </c>
      <c r="AL665" s="36"/>
    </row>
    <row r="666" customFormat="false" ht="15" hidden="false" customHeight="false" outlineLevel="0" collapsed="false">
      <c r="A666" s="3"/>
      <c r="B666" s="28" t="n">
        <v>610120</v>
      </c>
      <c r="C666" s="3" t="s">
        <v>419</v>
      </c>
      <c r="D666" s="0" t="n">
        <v>0</v>
      </c>
      <c r="E666" s="0" t="n">
        <v>0</v>
      </c>
      <c r="F666" s="0" t="n">
        <v>0</v>
      </c>
      <c r="G666" s="0" t="n">
        <v>0</v>
      </c>
      <c r="H666" s="30" t="n">
        <v>0</v>
      </c>
      <c r="I666" s="31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3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32" t="n">
        <v>0</v>
      </c>
      <c r="AF666" s="33" t="n">
        <v>0</v>
      </c>
      <c r="AG666" s="6" t="n">
        <v>0</v>
      </c>
      <c r="AH666" s="31" t="n">
        <v>0</v>
      </c>
      <c r="AI666" s="31" t="n">
        <v>0</v>
      </c>
      <c r="AJ666" s="34" t="n">
        <v>0</v>
      </c>
      <c r="AK666" s="35" t="n">
        <v>0</v>
      </c>
      <c r="AL666" s="36"/>
    </row>
    <row r="667" customFormat="false" ht="15" hidden="false" customHeight="false" outlineLevel="0" collapsed="false">
      <c r="A667" s="3"/>
      <c r="B667" s="28" t="n">
        <v>6102</v>
      </c>
      <c r="C667" s="3" t="s">
        <v>420</v>
      </c>
      <c r="D667" s="0" t="n">
        <v>0</v>
      </c>
      <c r="E667" s="0" t="n">
        <v>0</v>
      </c>
      <c r="F667" s="0" t="n">
        <v>0</v>
      </c>
      <c r="G667" s="0" t="n">
        <v>0</v>
      </c>
      <c r="H667" s="30" t="n">
        <v>0</v>
      </c>
      <c r="I667" s="31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3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121.08797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32" t="n">
        <v>121.08797</v>
      </c>
      <c r="AF667" s="33" t="n">
        <v>121.08797</v>
      </c>
      <c r="AG667" s="6" t="n">
        <v>121.08797</v>
      </c>
      <c r="AH667" s="31" t="n">
        <v>0</v>
      </c>
      <c r="AI667" s="31" t="n">
        <v>0</v>
      </c>
      <c r="AJ667" s="34" t="n">
        <v>0</v>
      </c>
      <c r="AK667" s="35" t="n">
        <v>0</v>
      </c>
      <c r="AL667" s="36"/>
    </row>
    <row r="668" customFormat="false" ht="15" hidden="false" customHeight="false" outlineLevel="0" collapsed="false">
      <c r="A668" s="3"/>
      <c r="B668" s="28" t="n">
        <v>610205</v>
      </c>
      <c r="C668" s="3" t="s">
        <v>416</v>
      </c>
      <c r="D668" s="0" t="n">
        <v>0</v>
      </c>
      <c r="E668" s="0" t="n">
        <v>0</v>
      </c>
      <c r="F668" s="0" t="n">
        <v>0</v>
      </c>
      <c r="G668" s="0" t="n">
        <v>0</v>
      </c>
      <c r="H668" s="30" t="n">
        <v>0</v>
      </c>
      <c r="I668" s="31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3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121.08797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32" t="n">
        <v>121.08797</v>
      </c>
      <c r="AF668" s="33" t="n">
        <v>121.08797</v>
      </c>
      <c r="AG668" s="6" t="n">
        <v>121.08797</v>
      </c>
      <c r="AH668" s="31" t="n">
        <v>0</v>
      </c>
      <c r="AI668" s="31" t="n">
        <v>0</v>
      </c>
      <c r="AJ668" s="34" t="n">
        <v>0</v>
      </c>
      <c r="AK668" s="35" t="n">
        <v>0</v>
      </c>
      <c r="AL668" s="36"/>
    </row>
    <row r="669" customFormat="false" ht="15" hidden="false" customHeight="false" outlineLevel="0" collapsed="false">
      <c r="A669" s="3"/>
      <c r="B669" s="28" t="n">
        <v>610210</v>
      </c>
      <c r="C669" s="3" t="s">
        <v>417</v>
      </c>
      <c r="D669" s="0" t="n">
        <v>0</v>
      </c>
      <c r="E669" s="0" t="n">
        <v>0</v>
      </c>
      <c r="F669" s="0" t="n">
        <v>0</v>
      </c>
      <c r="G669" s="0" t="n">
        <v>0</v>
      </c>
      <c r="H669" s="30" t="n">
        <v>0</v>
      </c>
      <c r="I669" s="31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3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32" t="n">
        <v>0</v>
      </c>
      <c r="AF669" s="33" t="n">
        <v>0</v>
      </c>
      <c r="AG669" s="6" t="n">
        <v>0</v>
      </c>
      <c r="AH669" s="31" t="n">
        <v>0</v>
      </c>
      <c r="AI669" s="31" t="n">
        <v>0</v>
      </c>
      <c r="AJ669" s="34" t="n">
        <v>0</v>
      </c>
      <c r="AK669" s="35" t="n">
        <v>0</v>
      </c>
      <c r="AL669" s="36"/>
    </row>
    <row r="670" customFormat="false" ht="15" hidden="false" customHeight="false" outlineLevel="0" collapsed="false">
      <c r="A670" s="3"/>
      <c r="B670" s="28" t="n">
        <v>610215</v>
      </c>
      <c r="C670" s="3" t="s">
        <v>418</v>
      </c>
      <c r="D670" s="0" t="n">
        <v>0</v>
      </c>
      <c r="E670" s="0" t="n">
        <v>0</v>
      </c>
      <c r="F670" s="0" t="n">
        <v>0</v>
      </c>
      <c r="G670" s="0" t="n">
        <v>0</v>
      </c>
      <c r="H670" s="30" t="n">
        <v>0</v>
      </c>
      <c r="I670" s="31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3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32" t="n">
        <v>0</v>
      </c>
      <c r="AF670" s="33" t="n">
        <v>0</v>
      </c>
      <c r="AG670" s="6" t="n">
        <v>0</v>
      </c>
      <c r="AH670" s="31" t="n">
        <v>0</v>
      </c>
      <c r="AI670" s="31" t="n">
        <v>0</v>
      </c>
      <c r="AJ670" s="34" t="n">
        <v>0</v>
      </c>
      <c r="AK670" s="35" t="n">
        <v>0</v>
      </c>
      <c r="AL670" s="36"/>
    </row>
    <row r="671" customFormat="false" ht="15" hidden="false" customHeight="false" outlineLevel="0" collapsed="false">
      <c r="A671" s="3"/>
      <c r="B671" s="28" t="n">
        <v>610220</v>
      </c>
      <c r="C671" s="3" t="s">
        <v>419</v>
      </c>
      <c r="D671" s="0" t="n">
        <v>0</v>
      </c>
      <c r="E671" s="0" t="n">
        <v>0</v>
      </c>
      <c r="F671" s="0" t="n">
        <v>0</v>
      </c>
      <c r="G671" s="0" t="n">
        <v>0</v>
      </c>
      <c r="H671" s="30" t="n">
        <v>0</v>
      </c>
      <c r="I671" s="31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3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32" t="n">
        <v>0</v>
      </c>
      <c r="AF671" s="33" t="n">
        <v>0</v>
      </c>
      <c r="AG671" s="6" t="n">
        <v>0</v>
      </c>
      <c r="AH671" s="31" t="n">
        <v>0</v>
      </c>
      <c r="AI671" s="31" t="n">
        <v>0</v>
      </c>
      <c r="AJ671" s="34" t="n">
        <v>0</v>
      </c>
      <c r="AK671" s="35" t="n">
        <v>0</v>
      </c>
      <c r="AL671" s="36"/>
    </row>
    <row r="672" customFormat="false" ht="15" hidden="false" customHeight="false" outlineLevel="0" collapsed="false">
      <c r="A672" s="3"/>
      <c r="B672" s="28" t="n">
        <v>6103</v>
      </c>
      <c r="C672" s="3" t="s">
        <v>421</v>
      </c>
      <c r="D672" s="0" t="n">
        <v>0</v>
      </c>
      <c r="E672" s="0" t="n">
        <v>0</v>
      </c>
      <c r="F672" s="0" t="n">
        <v>0</v>
      </c>
      <c r="G672" s="0" t="n">
        <v>0</v>
      </c>
      <c r="H672" s="30" t="n">
        <v>0</v>
      </c>
      <c r="I672" s="31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3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32" t="n">
        <v>0</v>
      </c>
      <c r="AF672" s="33" t="n">
        <v>0</v>
      </c>
      <c r="AG672" s="6" t="n">
        <v>0</v>
      </c>
      <c r="AH672" s="31" t="n">
        <v>0</v>
      </c>
      <c r="AI672" s="31" t="n">
        <v>0</v>
      </c>
      <c r="AJ672" s="34" t="n">
        <v>0</v>
      </c>
      <c r="AK672" s="35" t="n">
        <v>0</v>
      </c>
      <c r="AL672" s="36"/>
    </row>
    <row r="673" customFormat="false" ht="15" hidden="false" customHeight="false" outlineLevel="0" collapsed="false">
      <c r="A673" s="3"/>
      <c r="B673" s="28" t="n">
        <v>6104</v>
      </c>
      <c r="C673" s="3" t="s">
        <v>422</v>
      </c>
      <c r="D673" s="0" t="n">
        <v>0</v>
      </c>
      <c r="E673" s="0" t="n">
        <v>0</v>
      </c>
      <c r="F673" s="0" t="n">
        <v>0</v>
      </c>
      <c r="G673" s="0" t="n">
        <v>0</v>
      </c>
      <c r="H673" s="30" t="n">
        <v>0</v>
      </c>
      <c r="I673" s="31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3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29" t="n">
        <v>1271.32062</v>
      </c>
      <c r="AB673" s="0" t="n">
        <v>0</v>
      </c>
      <c r="AC673" s="0" t="n">
        <v>0</v>
      </c>
      <c r="AD673" s="0" t="n">
        <v>0</v>
      </c>
      <c r="AE673" s="32" t="n">
        <v>1271.32062</v>
      </c>
      <c r="AF673" s="33" t="n">
        <v>1271.32062</v>
      </c>
      <c r="AG673" s="6" t="n">
        <v>0</v>
      </c>
      <c r="AH673" s="31" t="n">
        <v>0</v>
      </c>
      <c r="AI673" s="31" t="n">
        <v>0</v>
      </c>
      <c r="AJ673" s="34" t="n">
        <v>1271.32062</v>
      </c>
      <c r="AK673" s="35" t="n">
        <v>0</v>
      </c>
      <c r="AL673" s="36"/>
    </row>
    <row r="674" customFormat="false" ht="15" hidden="false" customHeight="false" outlineLevel="0" collapsed="false">
      <c r="A674" s="3"/>
      <c r="B674" s="28" t="n">
        <v>6105</v>
      </c>
      <c r="C674" s="3" t="s">
        <v>423</v>
      </c>
      <c r="D674" s="0" t="n">
        <v>0</v>
      </c>
      <c r="E674" s="0" t="n">
        <v>0</v>
      </c>
      <c r="F674" s="0" t="n">
        <v>0</v>
      </c>
      <c r="G674" s="0" t="n">
        <v>0</v>
      </c>
      <c r="H674" s="30" t="n">
        <v>0</v>
      </c>
      <c r="I674" s="31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3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32" t="n">
        <v>0</v>
      </c>
      <c r="AF674" s="33" t="n">
        <v>0</v>
      </c>
      <c r="AG674" s="6" t="n">
        <v>0</v>
      </c>
      <c r="AH674" s="31" t="n">
        <v>0</v>
      </c>
      <c r="AI674" s="31" t="n">
        <v>0</v>
      </c>
      <c r="AJ674" s="34" t="n">
        <v>0</v>
      </c>
      <c r="AK674" s="35" t="n">
        <v>0</v>
      </c>
      <c r="AL674" s="36"/>
    </row>
    <row r="675" customFormat="false" ht="15" hidden="false" customHeight="false" outlineLevel="0" collapsed="false">
      <c r="A675" s="3"/>
      <c r="B675" s="28" t="n">
        <v>6190</v>
      </c>
      <c r="C675" s="3" t="s">
        <v>424</v>
      </c>
      <c r="D675" s="0" t="n">
        <v>0</v>
      </c>
      <c r="E675" s="0" t="n">
        <v>0</v>
      </c>
      <c r="F675" s="0" t="n">
        <v>0</v>
      </c>
      <c r="G675" s="0" t="n">
        <v>0</v>
      </c>
      <c r="H675" s="30" t="n">
        <v>0</v>
      </c>
      <c r="I675" s="31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30" t="n">
        <v>0</v>
      </c>
      <c r="P675" s="0" t="n">
        <v>0</v>
      </c>
      <c r="Q675" s="0" t="n">
        <v>0</v>
      </c>
      <c r="R675" s="0" t="n">
        <v>148.66533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41.94768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32" t="n">
        <v>290.61301</v>
      </c>
      <c r="AF675" s="33" t="n">
        <v>290.61301</v>
      </c>
      <c r="AG675" s="6" t="n">
        <v>148.66533</v>
      </c>
      <c r="AH675" s="31" t="n">
        <v>141.94768</v>
      </c>
      <c r="AI675" s="31" t="n">
        <v>0</v>
      </c>
      <c r="AJ675" s="34" t="n">
        <v>0</v>
      </c>
      <c r="AK675" s="35" t="n">
        <v>2.8421709430404E-014</v>
      </c>
      <c r="AL675" s="36"/>
    </row>
    <row r="676" customFormat="false" ht="15" hidden="false" customHeight="false" outlineLevel="0" collapsed="false">
      <c r="A676" s="3"/>
      <c r="B676" s="28" t="n">
        <v>62</v>
      </c>
      <c r="C676" s="3" t="s">
        <v>425</v>
      </c>
      <c r="D676" s="0"/>
      <c r="E676" s="0"/>
      <c r="F676" s="0"/>
      <c r="G676" s="0"/>
      <c r="H676" s="30" t="n">
        <v>0</v>
      </c>
      <c r="I676" s="31"/>
      <c r="J676" s="0"/>
      <c r="K676" s="0"/>
      <c r="L676" s="0"/>
      <c r="M676" s="0"/>
      <c r="N676" s="0"/>
      <c r="O676" s="30" t="n">
        <v>0</v>
      </c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32" t="n">
        <v>0</v>
      </c>
      <c r="AF676" s="33" t="n">
        <v>0</v>
      </c>
      <c r="AG676" s="6" t="n">
        <v>0</v>
      </c>
      <c r="AH676" s="31" t="n">
        <v>0</v>
      </c>
      <c r="AI676" s="31" t="n">
        <v>0</v>
      </c>
      <c r="AJ676" s="34" t="n">
        <v>0</v>
      </c>
      <c r="AK676" s="35" t="n">
        <v>0</v>
      </c>
      <c r="AL676" s="36"/>
    </row>
    <row r="677" customFormat="false" ht="15" hidden="false" customHeight="false" outlineLevel="0" collapsed="false">
      <c r="A677" s="3"/>
      <c r="B677" s="28" t="n">
        <v>63</v>
      </c>
      <c r="C677" s="3" t="s">
        <v>426</v>
      </c>
      <c r="D677" s="0"/>
      <c r="E677" s="0"/>
      <c r="F677" s="0"/>
      <c r="G677" s="0"/>
      <c r="H677" s="30" t="n">
        <v>0</v>
      </c>
      <c r="I677" s="31"/>
      <c r="J677" s="0"/>
      <c r="K677" s="0"/>
      <c r="L677" s="0"/>
      <c r="M677" s="0"/>
      <c r="N677" s="0"/>
      <c r="O677" s="30" t="n">
        <v>0</v>
      </c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32" t="n">
        <v>0</v>
      </c>
      <c r="AF677" s="33" t="n">
        <v>0</v>
      </c>
      <c r="AG677" s="6" t="n">
        <v>0</v>
      </c>
      <c r="AH677" s="31" t="n">
        <v>0</v>
      </c>
      <c r="AI677" s="31" t="n">
        <v>0</v>
      </c>
      <c r="AJ677" s="34" t="n">
        <v>0</v>
      </c>
      <c r="AK677" s="35" t="n">
        <v>0</v>
      </c>
      <c r="AL677" s="36"/>
    </row>
    <row r="678" customFormat="false" ht="15" hidden="false" customHeight="false" outlineLevel="0" collapsed="false">
      <c r="A678" s="3"/>
      <c r="B678" s="28" t="n">
        <v>64</v>
      </c>
      <c r="C678" s="3" t="s">
        <v>427</v>
      </c>
      <c r="D678" s="29" t="n">
        <v>602448.84639</v>
      </c>
      <c r="E678" s="29" t="n">
        <v>291725.66605</v>
      </c>
      <c r="F678" s="29" t="n">
        <v>847926.32733</v>
      </c>
      <c r="G678" s="29" t="n">
        <v>341755.47775</v>
      </c>
      <c r="H678" s="30" t="n">
        <v>2083856.31752</v>
      </c>
      <c r="I678" s="31" t="n">
        <v>205180.90664</v>
      </c>
      <c r="J678" s="29" t="n">
        <v>224720.42871</v>
      </c>
      <c r="K678" s="29" t="n">
        <v>16881.24567</v>
      </c>
      <c r="L678" s="29" t="n">
        <v>199883.55183</v>
      </c>
      <c r="M678" s="29" t="n">
        <v>44221.88469</v>
      </c>
      <c r="N678" s="29" t="n">
        <v>26960.25954</v>
      </c>
      <c r="O678" s="30" t="n">
        <v>717848.27708</v>
      </c>
      <c r="P678" s="29" t="n">
        <v>5525.68469</v>
      </c>
      <c r="Q678" s="29" t="n">
        <v>101048.527</v>
      </c>
      <c r="R678" s="0" t="n">
        <v>348.66533</v>
      </c>
      <c r="S678" s="29" t="n">
        <v>1748.85532</v>
      </c>
      <c r="T678" s="0" t="n">
        <v>9.95495</v>
      </c>
      <c r="U678" s="29" t="n">
        <v>42112.60502</v>
      </c>
      <c r="V678" s="29" t="n">
        <v>14941.38465</v>
      </c>
      <c r="W678" s="0" t="n">
        <v>526.67556</v>
      </c>
      <c r="X678" s="0" t="n">
        <v>141.94768</v>
      </c>
      <c r="Y678" s="29" t="n">
        <v>89212.59311</v>
      </c>
      <c r="Z678" s="29" t="n">
        <v>141850.10965</v>
      </c>
      <c r="AA678" s="29" t="n">
        <v>3298.20046</v>
      </c>
      <c r="AB678" s="0" t="n">
        <v>26.65027</v>
      </c>
      <c r="AC678" s="0" t="n">
        <v>0</v>
      </c>
      <c r="AD678" s="0" t="n">
        <v>33</v>
      </c>
      <c r="AE678" s="32" t="n">
        <v>400824.85369</v>
      </c>
      <c r="AF678" s="33" t="n">
        <v>3202529.44829</v>
      </c>
      <c r="AG678" s="6" t="n">
        <v>2050875.52408</v>
      </c>
      <c r="AH678" s="31" t="n">
        <v>1130947.80252</v>
      </c>
      <c r="AI678" s="31" t="n">
        <v>16881.24567</v>
      </c>
      <c r="AJ678" s="34" t="n">
        <v>3824.87602</v>
      </c>
      <c r="AK678" s="35" t="n">
        <v>-2.91493051918224E-010</v>
      </c>
      <c r="AL678" s="36"/>
    </row>
    <row r="679" customFormat="false" ht="15" hidden="false" customHeight="false" outlineLevel="0" collapsed="false">
      <c r="A679" s="3"/>
      <c r="B679" s="28" t="n">
        <v>6401</v>
      </c>
      <c r="C679" s="3" t="s">
        <v>428</v>
      </c>
      <c r="D679" s="29" t="n">
        <v>28668.33181</v>
      </c>
      <c r="E679" s="0" t="n">
        <v>0</v>
      </c>
      <c r="F679" s="29" t="n">
        <v>25380.83963</v>
      </c>
      <c r="G679" s="29" t="n">
        <v>10944.21738</v>
      </c>
      <c r="H679" s="30" t="n">
        <v>64993.38882</v>
      </c>
      <c r="I679" s="31" t="n">
        <v>13533.10031</v>
      </c>
      <c r="J679" s="29" t="n">
        <v>10395.49462</v>
      </c>
      <c r="K679" s="0" t="n">
        <v>48</v>
      </c>
      <c r="L679" s="29" t="n">
        <v>5666.38165</v>
      </c>
      <c r="M679" s="29" t="n">
        <v>985.5792</v>
      </c>
      <c r="N679" s="0" t="n">
        <v>0</v>
      </c>
      <c r="O679" s="30" t="n">
        <v>30628.55578</v>
      </c>
      <c r="P679" s="29" t="n">
        <v>1000</v>
      </c>
      <c r="Q679" s="0" t="n">
        <v>1009.533</v>
      </c>
      <c r="R679" s="0" t="n">
        <v>0</v>
      </c>
      <c r="S679" s="0" t="n">
        <v>0</v>
      </c>
      <c r="T679" s="0" t="n">
        <v>0</v>
      </c>
      <c r="U679" s="29" t="n">
        <v>4324.9165</v>
      </c>
      <c r="V679" s="0" t="n">
        <v>731</v>
      </c>
      <c r="W679" s="0" t="n">
        <v>0</v>
      </c>
      <c r="X679" s="0" t="n">
        <v>0</v>
      </c>
      <c r="Y679" s="0" t="n">
        <v>0</v>
      </c>
      <c r="Z679" s="0" t="n">
        <v>147.91024</v>
      </c>
      <c r="AA679" s="0" t="n">
        <v>0</v>
      </c>
      <c r="AB679" s="0" t="n">
        <v>26.65027</v>
      </c>
      <c r="AC679" s="0" t="n">
        <v>0</v>
      </c>
      <c r="AD679" s="0" t="n">
        <v>0</v>
      </c>
      <c r="AE679" s="32" t="n">
        <v>7240.01001</v>
      </c>
      <c r="AF679" s="33" t="n">
        <v>102861.95461</v>
      </c>
      <c r="AG679" s="6" t="n">
        <v>72997.71256</v>
      </c>
      <c r="AH679" s="31" t="n">
        <v>29816.24205</v>
      </c>
      <c r="AI679" s="31" t="n">
        <v>48</v>
      </c>
      <c r="AJ679" s="34" t="n">
        <v>0</v>
      </c>
      <c r="AK679" s="35" t="n">
        <v>1.45519152283669E-011</v>
      </c>
      <c r="AL679" s="36"/>
    </row>
    <row r="680" customFormat="false" ht="15" hidden="false" customHeight="false" outlineLevel="0" collapsed="false">
      <c r="A680" s="3"/>
      <c r="B680" s="28" t="n">
        <v>640105</v>
      </c>
      <c r="C680" s="3" t="s">
        <v>429</v>
      </c>
      <c r="D680" s="29" t="n">
        <v>28668.33181</v>
      </c>
      <c r="E680" s="0" t="n">
        <v>0</v>
      </c>
      <c r="F680" s="29" t="n">
        <v>25380.83963</v>
      </c>
      <c r="G680" s="29" t="n">
        <v>10944.21738</v>
      </c>
      <c r="H680" s="30" t="n">
        <v>64993.38882</v>
      </c>
      <c r="I680" s="31" t="n">
        <v>13533.10031</v>
      </c>
      <c r="J680" s="29" t="n">
        <v>10395.49462</v>
      </c>
      <c r="K680" s="0" t="n">
        <v>48</v>
      </c>
      <c r="L680" s="29" t="n">
        <v>5666.38165</v>
      </c>
      <c r="M680" s="29" t="n">
        <v>985.5792</v>
      </c>
      <c r="N680" s="0" t="n">
        <v>0</v>
      </c>
      <c r="O680" s="30" t="n">
        <v>30628.55578</v>
      </c>
      <c r="P680" s="29" t="n">
        <v>1000</v>
      </c>
      <c r="Q680" s="0" t="n">
        <v>1009.533</v>
      </c>
      <c r="R680" s="0" t="n">
        <v>0</v>
      </c>
      <c r="S680" s="0" t="n">
        <v>0</v>
      </c>
      <c r="T680" s="0" t="n">
        <v>0</v>
      </c>
      <c r="U680" s="29" t="n">
        <v>4324.9165</v>
      </c>
      <c r="V680" s="0" t="n">
        <v>731</v>
      </c>
      <c r="W680" s="0" t="n">
        <v>0</v>
      </c>
      <c r="X680" s="0" t="n">
        <v>0</v>
      </c>
      <c r="Y680" s="0" t="n">
        <v>0</v>
      </c>
      <c r="Z680" s="0" t="n">
        <v>147.91024</v>
      </c>
      <c r="AA680" s="0" t="n">
        <v>0</v>
      </c>
      <c r="AB680" s="0" t="n">
        <v>26.65027</v>
      </c>
      <c r="AC680" s="0" t="n">
        <v>0</v>
      </c>
      <c r="AD680" s="0" t="n">
        <v>0</v>
      </c>
      <c r="AE680" s="32" t="n">
        <v>7240.01001</v>
      </c>
      <c r="AF680" s="33" t="n">
        <v>102861.95461</v>
      </c>
      <c r="AG680" s="6" t="n">
        <v>72997.71256</v>
      </c>
      <c r="AH680" s="31" t="n">
        <v>29816.24205</v>
      </c>
      <c r="AI680" s="31" t="n">
        <v>48</v>
      </c>
      <c r="AJ680" s="34" t="n">
        <v>0</v>
      </c>
      <c r="AK680" s="35" t="n">
        <v>1.45519152283669E-011</v>
      </c>
      <c r="AL680" s="36"/>
    </row>
    <row r="681" customFormat="false" ht="15" hidden="false" customHeight="false" outlineLevel="0" collapsed="false">
      <c r="A681" s="3"/>
      <c r="B681" s="28" t="n">
        <v>640110</v>
      </c>
      <c r="C681" s="3" t="s">
        <v>430</v>
      </c>
      <c r="D681" s="0" t="n">
        <v>0</v>
      </c>
      <c r="E681" s="0" t="n">
        <v>0</v>
      </c>
      <c r="F681" s="0" t="n">
        <v>0</v>
      </c>
      <c r="G681" s="0" t="n">
        <v>0</v>
      </c>
      <c r="H681" s="30" t="n">
        <v>0</v>
      </c>
      <c r="I681" s="31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3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32" t="n">
        <v>0</v>
      </c>
      <c r="AF681" s="33" t="n">
        <v>0</v>
      </c>
      <c r="AG681" s="6" t="n">
        <v>0</v>
      </c>
      <c r="AH681" s="31" t="n">
        <v>0</v>
      </c>
      <c r="AI681" s="31" t="n">
        <v>0</v>
      </c>
      <c r="AJ681" s="34" t="n">
        <v>0</v>
      </c>
      <c r="AK681" s="35" t="n">
        <v>0</v>
      </c>
      <c r="AL681" s="36"/>
    </row>
    <row r="682" customFormat="false" ht="15" hidden="false" customHeight="false" outlineLevel="0" collapsed="false">
      <c r="A682" s="3"/>
      <c r="B682" s="28" t="n">
        <v>6402</v>
      </c>
      <c r="C682" s="3" t="s">
        <v>431</v>
      </c>
      <c r="D682" s="29" t="n">
        <v>47417.50341</v>
      </c>
      <c r="E682" s="29" t="n">
        <v>37070.4352</v>
      </c>
      <c r="F682" s="29" t="n">
        <v>165471.16497</v>
      </c>
      <c r="G682" s="29" t="n">
        <v>63230.36912</v>
      </c>
      <c r="H682" s="30" t="n">
        <v>313189.4727</v>
      </c>
      <c r="I682" s="31" t="n">
        <v>3951.14453</v>
      </c>
      <c r="J682" s="29" t="n">
        <v>51889.35478</v>
      </c>
      <c r="K682" s="29" t="n">
        <v>4851.13472</v>
      </c>
      <c r="L682" s="29" t="n">
        <v>26776.55276</v>
      </c>
      <c r="M682" s="29" t="n">
        <v>7996.73656</v>
      </c>
      <c r="N682" s="29" t="n">
        <v>3854.16168</v>
      </c>
      <c r="O682" s="30" t="n">
        <v>99319.08503</v>
      </c>
      <c r="P682" s="0" t="n">
        <v>601.54599</v>
      </c>
      <c r="Q682" s="29" t="n">
        <v>85203.321</v>
      </c>
      <c r="R682" s="0" t="n">
        <v>148.66533</v>
      </c>
      <c r="S682" s="0" t="n">
        <v>836.17631</v>
      </c>
      <c r="T682" s="0" t="n">
        <v>9.95495</v>
      </c>
      <c r="U682" s="29" t="n">
        <v>16463.10368</v>
      </c>
      <c r="V682" s="29" t="n">
        <v>1731.99454</v>
      </c>
      <c r="W682" s="0" t="n">
        <v>517.75792</v>
      </c>
      <c r="X682" s="0" t="n">
        <v>141.94768</v>
      </c>
      <c r="Y682" s="0" t="n">
        <v>233.33998</v>
      </c>
      <c r="Z682" s="0" t="n">
        <v>0</v>
      </c>
      <c r="AA682" s="0" t="n">
        <v>152.10184</v>
      </c>
      <c r="AB682" s="0" t="n">
        <v>0</v>
      </c>
      <c r="AC682" s="0" t="n">
        <v>0</v>
      </c>
      <c r="AD682" s="0" t="n">
        <v>33</v>
      </c>
      <c r="AE682" s="32" t="n">
        <v>106072.90922</v>
      </c>
      <c r="AF682" s="33" t="n">
        <v>518581.46695</v>
      </c>
      <c r="AG682" s="6" t="n">
        <v>427552.74526</v>
      </c>
      <c r="AH682" s="31" t="n">
        <v>85507.72721</v>
      </c>
      <c r="AI682" s="31" t="n">
        <v>4851.13472</v>
      </c>
      <c r="AJ682" s="34" t="n">
        <v>669.85976</v>
      </c>
      <c r="AK682" s="35" t="n">
        <v>5.20685716765001E-011</v>
      </c>
      <c r="AL682" s="36"/>
    </row>
    <row r="683" customFormat="false" ht="15" hidden="false" customHeight="false" outlineLevel="0" collapsed="false">
      <c r="A683" s="3"/>
      <c r="B683" s="28" t="n">
        <v>640205</v>
      </c>
      <c r="C683" s="3" t="s">
        <v>432</v>
      </c>
      <c r="D683" s="0" t="n">
        <v>621.53191</v>
      </c>
      <c r="E683" s="0" t="n">
        <v>759.74558</v>
      </c>
      <c r="F683" s="29" t="n">
        <v>3900.63416</v>
      </c>
      <c r="G683" s="29" t="n">
        <v>1633.84921</v>
      </c>
      <c r="H683" s="30" t="n">
        <v>6915.76086</v>
      </c>
      <c r="I683" s="31" t="n">
        <v>22.0534</v>
      </c>
      <c r="J683" s="29" t="n">
        <v>2406.5828</v>
      </c>
      <c r="K683" s="0" t="n">
        <v>0</v>
      </c>
      <c r="L683" s="29" t="n">
        <v>22572.51205</v>
      </c>
      <c r="M683" s="0" t="n">
        <v>0</v>
      </c>
      <c r="N683" s="0" t="n">
        <v>0</v>
      </c>
      <c r="O683" s="30" t="n">
        <v>25001.14825</v>
      </c>
      <c r="P683" s="0" t="n">
        <v>47.91605</v>
      </c>
      <c r="Q683" s="29" t="n">
        <v>8753.469</v>
      </c>
      <c r="R683" s="0" t="n">
        <v>0</v>
      </c>
      <c r="S683" s="0" t="n">
        <v>0</v>
      </c>
      <c r="T683" s="0" t="n">
        <v>0</v>
      </c>
      <c r="U683" s="0" t="n">
        <v>192.30765</v>
      </c>
      <c r="V683" s="0" t="n">
        <v>16.2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32" t="n">
        <v>9009.8927</v>
      </c>
      <c r="AF683" s="33" t="n">
        <v>40926.80181</v>
      </c>
      <c r="AG683" s="6" t="n">
        <v>39497.60827</v>
      </c>
      <c r="AH683" s="31" t="n">
        <v>1429.19354</v>
      </c>
      <c r="AI683" s="31" t="n">
        <v>0</v>
      </c>
      <c r="AJ683" s="34" t="n">
        <v>0</v>
      </c>
      <c r="AK683" s="35" t="n">
        <v>7.27595761418343E-012</v>
      </c>
      <c r="AL683" s="36"/>
    </row>
    <row r="684" customFormat="false" ht="15" hidden="false" customHeight="false" outlineLevel="0" collapsed="false">
      <c r="A684" s="3"/>
      <c r="B684" s="28" t="n">
        <v>640210</v>
      </c>
      <c r="C684" s="3" t="s">
        <v>433</v>
      </c>
      <c r="D684" s="0" t="n">
        <v>0</v>
      </c>
      <c r="E684" s="0" t="n">
        <v>0</v>
      </c>
      <c r="F684" s="0" t="n">
        <v>0</v>
      </c>
      <c r="G684" s="0" t="n">
        <v>0</v>
      </c>
      <c r="H684" s="30" t="n">
        <v>0</v>
      </c>
      <c r="I684" s="31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3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32" t="n">
        <v>0</v>
      </c>
      <c r="AF684" s="33" t="n">
        <v>0</v>
      </c>
      <c r="AG684" s="6" t="n">
        <v>0</v>
      </c>
      <c r="AH684" s="31" t="n">
        <v>0</v>
      </c>
      <c r="AI684" s="31" t="n">
        <v>0</v>
      </c>
      <c r="AJ684" s="34" t="n">
        <v>0</v>
      </c>
      <c r="AK684" s="35" t="n">
        <v>0</v>
      </c>
      <c r="AL684" s="36"/>
    </row>
    <row r="685" customFormat="false" ht="15" hidden="false" customHeight="false" outlineLevel="0" collapsed="false">
      <c r="A685" s="3"/>
      <c r="B685" s="28" t="n">
        <v>640215</v>
      </c>
      <c r="C685" s="3" t="s">
        <v>434</v>
      </c>
      <c r="D685" s="0" t="n">
        <v>0</v>
      </c>
      <c r="E685" s="29" t="n">
        <v>14283.02095</v>
      </c>
      <c r="F685" s="29" t="n">
        <v>51820.46077</v>
      </c>
      <c r="G685" s="29" t="n">
        <v>15735.95956</v>
      </c>
      <c r="H685" s="30" t="n">
        <v>81839.44128</v>
      </c>
      <c r="I685" s="31" t="n">
        <v>0</v>
      </c>
      <c r="J685" s="0" t="n">
        <v>0</v>
      </c>
      <c r="K685" s="0" t="n">
        <v>0</v>
      </c>
      <c r="L685" s="29" t="n">
        <v>4204.04071</v>
      </c>
      <c r="M685" s="0" t="n">
        <v>0</v>
      </c>
      <c r="N685" s="0" t="n">
        <v>0</v>
      </c>
      <c r="O685" s="30" t="n">
        <v>4204.04071</v>
      </c>
      <c r="P685" s="0" t="n">
        <v>0</v>
      </c>
      <c r="Q685" s="29" t="n">
        <v>60635.585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32" t="n">
        <v>60635.585</v>
      </c>
      <c r="AF685" s="33" t="n">
        <v>146679.06699</v>
      </c>
      <c r="AG685" s="6" t="n">
        <v>132396.04604</v>
      </c>
      <c r="AH685" s="31" t="n">
        <v>14283.02095</v>
      </c>
      <c r="AI685" s="31" t="n">
        <v>0</v>
      </c>
      <c r="AJ685" s="34" t="n">
        <v>0</v>
      </c>
      <c r="AK685" s="35" t="n">
        <v>5.45696821063757E-012</v>
      </c>
      <c r="AL685" s="36"/>
    </row>
    <row r="686" customFormat="false" ht="15" hidden="false" customHeight="false" outlineLevel="0" collapsed="false">
      <c r="A686" s="3"/>
      <c r="B686" s="28" t="n">
        <v>640220</v>
      </c>
      <c r="C686" s="3" t="s">
        <v>435</v>
      </c>
      <c r="D686" s="0"/>
      <c r="E686" s="0"/>
      <c r="F686" s="0"/>
      <c r="G686" s="0"/>
      <c r="H686" s="30" t="n">
        <v>0</v>
      </c>
      <c r="I686" s="31"/>
      <c r="J686" s="0"/>
      <c r="K686" s="0"/>
      <c r="L686" s="0"/>
      <c r="M686" s="0"/>
      <c r="N686" s="0"/>
      <c r="O686" s="30" t="n">
        <v>0</v>
      </c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32" t="n">
        <v>0</v>
      </c>
      <c r="AF686" s="33" t="n">
        <v>0</v>
      </c>
      <c r="AG686" s="6" t="n">
        <v>0</v>
      </c>
      <c r="AH686" s="31" t="n">
        <v>0</v>
      </c>
      <c r="AI686" s="31" t="n">
        <v>0</v>
      </c>
      <c r="AJ686" s="34" t="n">
        <v>0</v>
      </c>
      <c r="AK686" s="35" t="n">
        <v>0</v>
      </c>
      <c r="AL686" s="36"/>
    </row>
    <row r="687" customFormat="false" ht="15" hidden="false" customHeight="false" outlineLevel="0" collapsed="false">
      <c r="A687" s="3"/>
      <c r="B687" s="28" t="n">
        <v>640290</v>
      </c>
      <c r="C687" s="3" t="s">
        <v>146</v>
      </c>
      <c r="D687" s="29" t="n">
        <v>46795.9715</v>
      </c>
      <c r="E687" s="29" t="n">
        <v>22027.66867</v>
      </c>
      <c r="F687" s="29" t="n">
        <v>109750.07004</v>
      </c>
      <c r="G687" s="29" t="n">
        <v>45860.56035</v>
      </c>
      <c r="H687" s="30" t="n">
        <v>224434.27056</v>
      </c>
      <c r="I687" s="31" t="n">
        <v>3929.09113</v>
      </c>
      <c r="J687" s="29" t="n">
        <v>49482.77198</v>
      </c>
      <c r="K687" s="29" t="n">
        <v>4851.13472</v>
      </c>
      <c r="L687" s="0" t="n">
        <v>0</v>
      </c>
      <c r="M687" s="29" t="n">
        <v>7996.73656</v>
      </c>
      <c r="N687" s="29" t="n">
        <v>3854.16168</v>
      </c>
      <c r="O687" s="30" t="n">
        <v>70113.89607</v>
      </c>
      <c r="P687" s="0" t="n">
        <v>553.62994</v>
      </c>
      <c r="Q687" s="29" t="n">
        <v>15814.267</v>
      </c>
      <c r="R687" s="0" t="n">
        <v>148.66533</v>
      </c>
      <c r="S687" s="0" t="n">
        <v>836.17631</v>
      </c>
      <c r="T687" s="0" t="n">
        <v>9.95495</v>
      </c>
      <c r="U687" s="29" t="n">
        <v>16270.79603</v>
      </c>
      <c r="V687" s="29" t="n">
        <v>1715.79454</v>
      </c>
      <c r="W687" s="0" t="n">
        <v>517.75792</v>
      </c>
      <c r="X687" s="0" t="n">
        <v>141.94768</v>
      </c>
      <c r="Y687" s="0" t="n">
        <v>233.33998</v>
      </c>
      <c r="Z687" s="0" t="n">
        <v>0</v>
      </c>
      <c r="AA687" s="0" t="n">
        <v>152.10184</v>
      </c>
      <c r="AB687" s="0" t="n">
        <v>0</v>
      </c>
      <c r="AC687" s="0" t="n">
        <v>0</v>
      </c>
      <c r="AD687" s="0" t="n">
        <v>33</v>
      </c>
      <c r="AE687" s="32" t="n">
        <v>36427.43152</v>
      </c>
      <c r="AF687" s="33" t="n">
        <v>330975.59815</v>
      </c>
      <c r="AG687" s="6" t="n">
        <v>255659.09095</v>
      </c>
      <c r="AH687" s="31" t="n">
        <v>69795.51272</v>
      </c>
      <c r="AI687" s="31" t="n">
        <v>4851.13472</v>
      </c>
      <c r="AJ687" s="34" t="n">
        <v>669.85976</v>
      </c>
      <c r="AK687" s="35" t="n">
        <v>2.29647412197664E-011</v>
      </c>
      <c r="AL687" s="36"/>
    </row>
    <row r="688" customFormat="false" ht="15" hidden="false" customHeight="false" outlineLevel="0" collapsed="false">
      <c r="A688" s="3"/>
      <c r="B688" s="28" t="n">
        <v>6403</v>
      </c>
      <c r="C688" s="3" t="s">
        <v>436</v>
      </c>
      <c r="D688" s="29" t="n">
        <v>40564.41248</v>
      </c>
      <c r="E688" s="29" t="n">
        <v>28982.97424</v>
      </c>
      <c r="F688" s="29" t="n">
        <v>118799.68395</v>
      </c>
      <c r="G688" s="29" t="n">
        <v>34126.2361</v>
      </c>
      <c r="H688" s="30" t="n">
        <v>222473.30677</v>
      </c>
      <c r="I688" s="31" t="n">
        <v>3377.2902</v>
      </c>
      <c r="J688" s="29" t="n">
        <v>76440.98551</v>
      </c>
      <c r="K688" s="0" t="n">
        <v>1259.17604</v>
      </c>
      <c r="L688" s="29" t="n">
        <v>87403.71799</v>
      </c>
      <c r="M688" s="29" t="n">
        <v>6755.60178</v>
      </c>
      <c r="N688" s="29" t="n">
        <v>371.41931</v>
      </c>
      <c r="O688" s="30" t="n">
        <v>175608.19083</v>
      </c>
      <c r="P688" s="0" t="n">
        <v>0</v>
      </c>
      <c r="Q688" s="29" t="n">
        <v>5486.033</v>
      </c>
      <c r="R688" s="0" t="n">
        <v>0</v>
      </c>
      <c r="S688" s="0" t="n">
        <v>0</v>
      </c>
      <c r="T688" s="0" t="n">
        <v>0</v>
      </c>
      <c r="U688" s="29" t="n">
        <v>20830.19273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32" t="n">
        <v>26316.22573</v>
      </c>
      <c r="AF688" s="33" t="n">
        <v>424397.72333</v>
      </c>
      <c r="AG688" s="6" t="n">
        <v>353591.16057</v>
      </c>
      <c r="AH688" s="31" t="n">
        <v>69547.38672</v>
      </c>
      <c r="AI688" s="31" t="n">
        <v>1259.17604</v>
      </c>
      <c r="AJ688" s="34" t="n">
        <v>0</v>
      </c>
      <c r="AK688" s="35" t="n">
        <v>-5.25233190273866E-011</v>
      </c>
      <c r="AL688" s="36"/>
    </row>
    <row r="689" customFormat="false" ht="15" hidden="false" customHeight="false" outlineLevel="0" collapsed="false">
      <c r="A689" s="3"/>
      <c r="B689" s="28" t="n">
        <v>640305</v>
      </c>
      <c r="C689" s="3" t="s">
        <v>437</v>
      </c>
      <c r="D689" s="29" t="n">
        <v>40564.41248</v>
      </c>
      <c r="E689" s="29" t="n">
        <v>3089.89086</v>
      </c>
      <c r="F689" s="29" t="n">
        <v>99199.31322</v>
      </c>
      <c r="G689" s="29" t="n">
        <v>14460.06216</v>
      </c>
      <c r="H689" s="30" t="n">
        <v>157313.67872</v>
      </c>
      <c r="I689" s="31" t="n">
        <v>0</v>
      </c>
      <c r="J689" s="29" t="n">
        <v>72710.30584</v>
      </c>
      <c r="K689" s="0" t="n">
        <v>1259.17604</v>
      </c>
      <c r="L689" s="29" t="n">
        <v>76095.9218</v>
      </c>
      <c r="M689" s="29" t="n">
        <v>6755.60178</v>
      </c>
      <c r="N689" s="0" t="n">
        <v>65.68139</v>
      </c>
      <c r="O689" s="30" t="n">
        <v>156886.68685</v>
      </c>
      <c r="P689" s="0" t="n">
        <v>0</v>
      </c>
      <c r="Q689" s="29" t="n">
        <v>4122.368</v>
      </c>
      <c r="R689" s="0" t="n">
        <v>0</v>
      </c>
      <c r="S689" s="0" t="n">
        <v>0</v>
      </c>
      <c r="T689" s="0" t="n">
        <v>0</v>
      </c>
      <c r="U689" s="29" t="n">
        <v>20324.50503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32" t="n">
        <v>24446.87303</v>
      </c>
      <c r="AF689" s="33" t="n">
        <v>338647.2386</v>
      </c>
      <c r="AG689" s="6" t="n">
        <v>293733.75922</v>
      </c>
      <c r="AH689" s="31" t="n">
        <v>43654.30334</v>
      </c>
      <c r="AI689" s="31" t="n">
        <v>1259.17604</v>
      </c>
      <c r="AJ689" s="34" t="n">
        <v>0</v>
      </c>
      <c r="AK689" s="35" t="n">
        <v>3.47881723428145E-011</v>
      </c>
      <c r="AL689" s="36"/>
    </row>
    <row r="690" customFormat="false" ht="15" hidden="false" customHeight="false" outlineLevel="0" collapsed="false">
      <c r="A690" s="3"/>
      <c r="B690" s="28" t="n">
        <v>640310</v>
      </c>
      <c r="C690" s="3" t="s">
        <v>438</v>
      </c>
      <c r="D690" s="0" t="n">
        <v>0</v>
      </c>
      <c r="E690" s="29" t="n">
        <v>25724.1974</v>
      </c>
      <c r="F690" s="0" t="n">
        <v>0</v>
      </c>
      <c r="G690" s="29" t="n">
        <v>6160.158</v>
      </c>
      <c r="H690" s="30" t="n">
        <v>31884.3554</v>
      </c>
      <c r="I690" s="31" t="n">
        <v>0</v>
      </c>
      <c r="J690" s="29" t="n">
        <v>3730.67967</v>
      </c>
      <c r="K690" s="0" t="n">
        <v>0</v>
      </c>
      <c r="L690" s="0" t="n">
        <v>0</v>
      </c>
      <c r="M690" s="0" t="n">
        <v>0</v>
      </c>
      <c r="N690" s="0" t="n">
        <v>0</v>
      </c>
      <c r="O690" s="30" t="n">
        <v>3730.67967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32" t="n">
        <v>0</v>
      </c>
      <c r="AF690" s="33" t="n">
        <v>35615.03507</v>
      </c>
      <c r="AG690" s="6" t="n">
        <v>9890.83767</v>
      </c>
      <c r="AH690" s="31" t="n">
        <v>25724.1974</v>
      </c>
      <c r="AI690" s="31" t="n">
        <v>0</v>
      </c>
      <c r="AJ690" s="34" t="n">
        <v>0</v>
      </c>
      <c r="AK690" s="35" t="n">
        <v>-3.63797880709171E-012</v>
      </c>
      <c r="AL690" s="36"/>
    </row>
    <row r="691" customFormat="false" ht="15" hidden="false" customHeight="false" outlineLevel="0" collapsed="false">
      <c r="A691" s="3"/>
      <c r="B691" s="28" t="n">
        <v>640315</v>
      </c>
      <c r="C691" s="3" t="s">
        <v>439</v>
      </c>
      <c r="D691" s="0" t="n">
        <v>0</v>
      </c>
      <c r="E691" s="0" t="n">
        <v>168.88598</v>
      </c>
      <c r="F691" s="29" t="n">
        <v>19600.37073</v>
      </c>
      <c r="G691" s="29" t="n">
        <v>13506.01594</v>
      </c>
      <c r="H691" s="30" t="n">
        <v>33275.27265</v>
      </c>
      <c r="I691" s="31" t="n">
        <v>3377.2902</v>
      </c>
      <c r="J691" s="0" t="n">
        <v>0</v>
      </c>
      <c r="K691" s="0" t="n">
        <v>0</v>
      </c>
      <c r="L691" s="29" t="n">
        <v>11307.79619</v>
      </c>
      <c r="M691" s="0" t="n">
        <v>0</v>
      </c>
      <c r="N691" s="29" t="n">
        <v>305.73792</v>
      </c>
      <c r="O691" s="30" t="n">
        <v>14990.82431</v>
      </c>
      <c r="P691" s="0" t="n">
        <v>0</v>
      </c>
      <c r="Q691" s="0" t="n">
        <v>1363.665</v>
      </c>
      <c r="R691" s="0" t="n">
        <v>0</v>
      </c>
      <c r="S691" s="0" t="n">
        <v>0</v>
      </c>
      <c r="T691" s="0" t="n">
        <v>0</v>
      </c>
      <c r="U691" s="0" t="n">
        <v>505.6877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32" t="n">
        <v>1869.3527</v>
      </c>
      <c r="AF691" s="33" t="n">
        <v>50135.44966</v>
      </c>
      <c r="AG691" s="6" t="n">
        <v>49966.56368</v>
      </c>
      <c r="AH691" s="31" t="n">
        <v>168.88598</v>
      </c>
      <c r="AI691" s="31" t="n">
        <v>0</v>
      </c>
      <c r="AJ691" s="34" t="n">
        <v>0</v>
      </c>
      <c r="AK691" s="35" t="n">
        <v>-8.15703060652595E-012</v>
      </c>
      <c r="AL691" s="36"/>
    </row>
    <row r="692" customFormat="false" ht="15" hidden="false" customHeight="false" outlineLevel="0" collapsed="false">
      <c r="A692" s="3"/>
      <c r="B692" s="28" t="n">
        <v>6404</v>
      </c>
      <c r="C692" s="3" t="s">
        <v>440</v>
      </c>
      <c r="D692" s="29" t="n">
        <v>485698.337</v>
      </c>
      <c r="E692" s="29" t="n">
        <v>225672.25661</v>
      </c>
      <c r="F692" s="29" t="n">
        <v>537347.70842</v>
      </c>
      <c r="G692" s="29" t="n">
        <v>218091.17765</v>
      </c>
      <c r="H692" s="30" t="n">
        <v>1466809.47968</v>
      </c>
      <c r="I692" s="31" t="n">
        <v>184319.3716</v>
      </c>
      <c r="J692" s="29" t="n">
        <v>85994.5938</v>
      </c>
      <c r="K692" s="29" t="n">
        <v>10722.93491</v>
      </c>
      <c r="L692" s="29" t="n">
        <v>80036.89943</v>
      </c>
      <c r="M692" s="29" t="n">
        <v>28483.96715</v>
      </c>
      <c r="N692" s="29" t="n">
        <v>22734.67855</v>
      </c>
      <c r="O692" s="30" t="n">
        <v>412292.44544</v>
      </c>
      <c r="P692" s="29" t="n">
        <v>2503.97521</v>
      </c>
      <c r="Q692" s="29" t="n">
        <v>500</v>
      </c>
      <c r="R692" s="0" t="n">
        <v>0</v>
      </c>
      <c r="S692" s="0" t="n">
        <v>912.67901</v>
      </c>
      <c r="T692" s="0" t="n">
        <v>0</v>
      </c>
      <c r="U692" s="0" t="n">
        <v>252.5</v>
      </c>
      <c r="V692" s="29" t="n">
        <v>12478.39011</v>
      </c>
      <c r="W692" s="0" t="n">
        <v>8.91764</v>
      </c>
      <c r="X692" s="0" t="n">
        <v>0</v>
      </c>
      <c r="Y692" s="29" t="n">
        <v>88979.25313</v>
      </c>
      <c r="Z692" s="29" t="n">
        <v>141702.19941</v>
      </c>
      <c r="AA692" s="0" t="n">
        <v>961.47984</v>
      </c>
      <c r="AB692" s="0" t="n">
        <v>0</v>
      </c>
      <c r="AC692" s="0" t="n">
        <v>0</v>
      </c>
      <c r="AD692" s="0" t="n">
        <v>0</v>
      </c>
      <c r="AE692" s="32" t="n">
        <v>248299.39435</v>
      </c>
      <c r="AF692" s="33" t="n">
        <v>2127401.31947</v>
      </c>
      <c r="AG692" s="6" t="n">
        <v>1171151.96572</v>
      </c>
      <c r="AH692" s="31" t="n">
        <v>944556.02136</v>
      </c>
      <c r="AI692" s="31" t="n">
        <v>10722.93491</v>
      </c>
      <c r="AJ692" s="34" t="n">
        <v>970.39748</v>
      </c>
      <c r="AK692" s="35" t="n">
        <v>-2.36809682974126E-010</v>
      </c>
      <c r="AL692" s="36"/>
    </row>
    <row r="693" customFormat="false" ht="15" hidden="false" customHeight="false" outlineLevel="0" collapsed="false">
      <c r="A693" s="3"/>
      <c r="B693" s="28" t="n">
        <v>640405</v>
      </c>
      <c r="C693" s="3" t="s">
        <v>137</v>
      </c>
      <c r="D693" s="29" t="n">
        <v>18315.29386</v>
      </c>
      <c r="E693" s="29" t="n">
        <v>6462.64297</v>
      </c>
      <c r="F693" s="29" t="n">
        <v>5795.93393</v>
      </c>
      <c r="G693" s="29" t="n">
        <v>25647.23581</v>
      </c>
      <c r="H693" s="30" t="n">
        <v>56221.10657</v>
      </c>
      <c r="I693" s="31" t="n">
        <v>0</v>
      </c>
      <c r="J693" s="29" t="n">
        <v>7152.66145</v>
      </c>
      <c r="K693" s="0" t="n">
        <v>0</v>
      </c>
      <c r="L693" s="29" t="n">
        <v>10558.02943</v>
      </c>
      <c r="M693" s="0" t="n">
        <v>31.1598</v>
      </c>
      <c r="N693" s="29" t="n">
        <v>3908.28292</v>
      </c>
      <c r="O693" s="30" t="n">
        <v>21650.1336</v>
      </c>
      <c r="P693" s="0" t="n">
        <v>0</v>
      </c>
      <c r="Q693" s="29" t="n">
        <v>500</v>
      </c>
      <c r="R693" s="0" t="n">
        <v>0</v>
      </c>
      <c r="S693" s="0" t="n">
        <v>0</v>
      </c>
      <c r="T693" s="0" t="n">
        <v>0</v>
      </c>
      <c r="U693" s="0" t="n">
        <v>230</v>
      </c>
      <c r="V693" s="0" t="n">
        <v>0</v>
      </c>
      <c r="W693" s="0" t="n">
        <v>0.09819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32" t="n">
        <v>730.09819</v>
      </c>
      <c r="AF693" s="33" t="n">
        <v>78601.33836</v>
      </c>
      <c r="AG693" s="6" t="n">
        <v>53823.30334</v>
      </c>
      <c r="AH693" s="31" t="n">
        <v>24777.93683</v>
      </c>
      <c r="AI693" s="31" t="n">
        <v>0</v>
      </c>
      <c r="AJ693" s="34" t="n">
        <v>0.09819</v>
      </c>
      <c r="AK693" s="35" t="n">
        <v>7.88946685759129E-012</v>
      </c>
      <c r="AL693" s="36"/>
    </row>
    <row r="694" customFormat="false" ht="15" hidden="false" customHeight="false" outlineLevel="0" collapsed="false">
      <c r="A694" s="3"/>
      <c r="B694" s="28" t="n">
        <v>640410</v>
      </c>
      <c r="C694" s="3" t="s">
        <v>138</v>
      </c>
      <c r="D694" s="29" t="n">
        <v>467383.04314</v>
      </c>
      <c r="E694" s="29" t="n">
        <v>219103.66413</v>
      </c>
      <c r="F694" s="29" t="n">
        <v>531551.77449</v>
      </c>
      <c r="G694" s="29" t="n">
        <v>192443.94184</v>
      </c>
      <c r="H694" s="30" t="n">
        <v>1410482.4236</v>
      </c>
      <c r="I694" s="31" t="n">
        <v>184319.3716</v>
      </c>
      <c r="J694" s="29" t="n">
        <v>78841.93235</v>
      </c>
      <c r="K694" s="29" t="n">
        <v>10722.93491</v>
      </c>
      <c r="L694" s="29" t="n">
        <v>69333.15484</v>
      </c>
      <c r="M694" s="29" t="n">
        <v>28452.80735</v>
      </c>
      <c r="N694" s="29" t="n">
        <v>18826.39563</v>
      </c>
      <c r="O694" s="30" t="n">
        <v>390496.59668</v>
      </c>
      <c r="P694" s="29" t="n">
        <v>2503.97521</v>
      </c>
      <c r="Q694" s="0" t="n">
        <v>0</v>
      </c>
      <c r="R694" s="0" t="n">
        <v>0</v>
      </c>
      <c r="S694" s="0" t="n">
        <v>912.67901</v>
      </c>
      <c r="T694" s="0" t="n">
        <v>0</v>
      </c>
      <c r="U694" s="0" t="n">
        <v>22.5</v>
      </c>
      <c r="V694" s="29" t="n">
        <v>12478.39011</v>
      </c>
      <c r="W694" s="0" t="n">
        <v>8.81945</v>
      </c>
      <c r="X694" s="0" t="n">
        <v>0</v>
      </c>
      <c r="Y694" s="29" t="n">
        <v>88979.25313</v>
      </c>
      <c r="Z694" s="29" t="n">
        <v>115510.81165</v>
      </c>
      <c r="AA694" s="0" t="n">
        <v>10.04116</v>
      </c>
      <c r="AB694" s="0" t="n">
        <v>0</v>
      </c>
      <c r="AC694" s="0" t="n">
        <v>0</v>
      </c>
      <c r="AD694" s="0" t="n">
        <v>0</v>
      </c>
      <c r="AE694" s="32" t="n">
        <v>220426.46972</v>
      </c>
      <c r="AF694" s="33" t="n">
        <v>2021405.49</v>
      </c>
      <c r="AG694" s="6" t="n">
        <v>1117182.94722</v>
      </c>
      <c r="AH694" s="31" t="n">
        <v>893480.74726</v>
      </c>
      <c r="AI694" s="31" t="n">
        <v>10722.93491</v>
      </c>
      <c r="AJ694" s="34" t="n">
        <v>18.86061</v>
      </c>
      <c r="AK694" s="35" t="n">
        <v>-3.0586733146265E-010</v>
      </c>
      <c r="AL694" s="36"/>
    </row>
    <row r="695" customFormat="false" ht="15" hidden="false" customHeight="false" outlineLevel="0" collapsed="false">
      <c r="A695" s="3"/>
      <c r="B695" s="28" t="n">
        <v>640415</v>
      </c>
      <c r="C695" s="3" t="s">
        <v>139</v>
      </c>
      <c r="D695" s="0" t="n">
        <v>0</v>
      </c>
      <c r="E695" s="0" t="n">
        <v>0</v>
      </c>
      <c r="F695" s="0" t="n">
        <v>0</v>
      </c>
      <c r="G695" s="0" t="n">
        <v>0</v>
      </c>
      <c r="H695" s="30" t="n">
        <v>0</v>
      </c>
      <c r="I695" s="31" t="n">
        <v>0</v>
      </c>
      <c r="J695" s="0" t="n">
        <v>0</v>
      </c>
      <c r="K695" s="0" t="n">
        <v>0</v>
      </c>
      <c r="L695" s="0" t="n">
        <v>145.71516</v>
      </c>
      <c r="M695" s="0" t="n">
        <v>0</v>
      </c>
      <c r="N695" s="0" t="n">
        <v>0</v>
      </c>
      <c r="O695" s="30" t="n">
        <v>145.71516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30</v>
      </c>
      <c r="AB695" s="0" t="n">
        <v>0</v>
      </c>
      <c r="AC695" s="0" t="n">
        <v>0</v>
      </c>
      <c r="AD695" s="0" t="n">
        <v>0</v>
      </c>
      <c r="AE695" s="32" t="n">
        <v>30</v>
      </c>
      <c r="AF695" s="33" t="n">
        <v>175.71516</v>
      </c>
      <c r="AG695" s="6" t="n">
        <v>145.71516</v>
      </c>
      <c r="AH695" s="31" t="n">
        <v>0</v>
      </c>
      <c r="AI695" s="31" t="n">
        <v>0</v>
      </c>
      <c r="AJ695" s="34" t="n">
        <v>30</v>
      </c>
      <c r="AK695" s="35" t="n">
        <v>0</v>
      </c>
      <c r="AL695" s="36"/>
    </row>
    <row r="696" customFormat="false" ht="15" hidden="false" customHeight="false" outlineLevel="0" collapsed="false">
      <c r="A696" s="3"/>
      <c r="B696" s="28" t="n">
        <v>640420</v>
      </c>
      <c r="C696" s="3" t="s">
        <v>140</v>
      </c>
      <c r="D696" s="0" t="n">
        <v>0</v>
      </c>
      <c r="E696" s="0" t="n">
        <v>105.94951</v>
      </c>
      <c r="F696" s="0" t="n">
        <v>0</v>
      </c>
      <c r="G696" s="0" t="n">
        <v>0</v>
      </c>
      <c r="H696" s="30" t="n">
        <v>105.94951</v>
      </c>
      <c r="I696" s="31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3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29" t="n">
        <v>26191.38776</v>
      </c>
      <c r="AA696" s="0" t="n">
        <v>921.43868</v>
      </c>
      <c r="AB696" s="0" t="n">
        <v>0</v>
      </c>
      <c r="AC696" s="0" t="n">
        <v>0</v>
      </c>
      <c r="AD696" s="0" t="n">
        <v>0</v>
      </c>
      <c r="AE696" s="32" t="n">
        <v>27112.82644</v>
      </c>
      <c r="AF696" s="33" t="n">
        <v>27218.77595</v>
      </c>
      <c r="AG696" s="6" t="n">
        <v>0</v>
      </c>
      <c r="AH696" s="31" t="n">
        <v>26297.33727</v>
      </c>
      <c r="AI696" s="31" t="n">
        <v>0</v>
      </c>
      <c r="AJ696" s="34" t="n">
        <v>921.43868</v>
      </c>
      <c r="AK696" s="35" t="n">
        <v>0</v>
      </c>
      <c r="AL696" s="36"/>
    </row>
    <row r="697" customFormat="false" ht="15" hidden="false" customHeight="false" outlineLevel="0" collapsed="false">
      <c r="A697" s="3"/>
      <c r="B697" s="28" t="n">
        <v>6405</v>
      </c>
      <c r="C697" s="3" t="s">
        <v>441</v>
      </c>
      <c r="D697" s="0" t="n">
        <v>100.26169</v>
      </c>
      <c r="E697" s="0" t="n">
        <v>0</v>
      </c>
      <c r="F697" s="0" t="n">
        <v>0</v>
      </c>
      <c r="G697" s="0" t="n">
        <v>0</v>
      </c>
      <c r="H697" s="30" t="n">
        <v>100.26169</v>
      </c>
      <c r="I697" s="31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30" t="n">
        <v>0</v>
      </c>
      <c r="P697" s="0" t="n">
        <v>0</v>
      </c>
      <c r="Q697" s="0" t="n">
        <v>7.079</v>
      </c>
      <c r="R697" s="0" t="n">
        <v>20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32" t="n">
        <v>207.079</v>
      </c>
      <c r="AF697" s="33" t="n">
        <v>307.34069</v>
      </c>
      <c r="AG697" s="6" t="n">
        <v>207.079</v>
      </c>
      <c r="AH697" s="31" t="n">
        <v>100.26169</v>
      </c>
      <c r="AI697" s="31" t="n">
        <v>0</v>
      </c>
      <c r="AJ697" s="34" t="n">
        <v>0</v>
      </c>
      <c r="AK697" s="35" t="n">
        <v>-1.4210854715202E-014</v>
      </c>
      <c r="AL697" s="36"/>
    </row>
    <row r="698" customFormat="false" ht="15" hidden="false" customHeight="false" outlineLevel="0" collapsed="false">
      <c r="A698" s="3"/>
      <c r="B698" s="28" t="n">
        <v>640505</v>
      </c>
      <c r="C698" s="3" t="s">
        <v>442</v>
      </c>
      <c r="D698" s="0" t="n">
        <v>0</v>
      </c>
      <c r="E698" s="0" t="n">
        <v>0</v>
      </c>
      <c r="F698" s="0" t="n">
        <v>0</v>
      </c>
      <c r="G698" s="0" t="n">
        <v>0</v>
      </c>
      <c r="H698" s="30" t="n">
        <v>0</v>
      </c>
      <c r="I698" s="31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3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32" t="n">
        <v>0</v>
      </c>
      <c r="AF698" s="33" t="n">
        <v>0</v>
      </c>
      <c r="AG698" s="6" t="n">
        <v>0</v>
      </c>
      <c r="AH698" s="31" t="n">
        <v>0</v>
      </c>
      <c r="AI698" s="31" t="n">
        <v>0</v>
      </c>
      <c r="AJ698" s="34" t="n">
        <v>0</v>
      </c>
      <c r="AK698" s="35" t="n">
        <v>0</v>
      </c>
      <c r="AL698" s="36"/>
    </row>
    <row r="699" customFormat="false" ht="15" hidden="false" customHeight="false" outlineLevel="0" collapsed="false">
      <c r="A699" s="3"/>
      <c r="B699" s="28" t="n">
        <v>640510</v>
      </c>
      <c r="C699" s="3" t="s">
        <v>443</v>
      </c>
      <c r="D699" s="0" t="n">
        <v>0</v>
      </c>
      <c r="E699" s="0" t="n">
        <v>0</v>
      </c>
      <c r="F699" s="0" t="n">
        <v>0</v>
      </c>
      <c r="G699" s="0" t="n">
        <v>0</v>
      </c>
      <c r="H699" s="30" t="n">
        <v>0</v>
      </c>
      <c r="I699" s="31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3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32" t="n">
        <v>0</v>
      </c>
      <c r="AF699" s="33" t="n">
        <v>0</v>
      </c>
      <c r="AG699" s="6" t="n">
        <v>0</v>
      </c>
      <c r="AH699" s="31" t="n">
        <v>0</v>
      </c>
      <c r="AI699" s="31" t="n">
        <v>0</v>
      </c>
      <c r="AJ699" s="34" t="n">
        <v>0</v>
      </c>
      <c r="AK699" s="35" t="n">
        <v>0</v>
      </c>
      <c r="AL699" s="36"/>
    </row>
    <row r="700" customFormat="false" ht="15" hidden="false" customHeight="false" outlineLevel="0" collapsed="false">
      <c r="A700" s="3"/>
      <c r="B700" s="28" t="n">
        <v>640515</v>
      </c>
      <c r="C700" s="3" t="s">
        <v>444</v>
      </c>
      <c r="D700" s="0" t="n">
        <v>0</v>
      </c>
      <c r="E700" s="0" t="n">
        <v>0</v>
      </c>
      <c r="F700" s="0" t="n">
        <v>0</v>
      </c>
      <c r="G700" s="0" t="n">
        <v>0</v>
      </c>
      <c r="H700" s="30" t="n">
        <v>0</v>
      </c>
      <c r="I700" s="31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3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32" t="n">
        <v>0</v>
      </c>
      <c r="AF700" s="33" t="n">
        <v>0</v>
      </c>
      <c r="AG700" s="6" t="n">
        <v>0</v>
      </c>
      <c r="AH700" s="31" t="n">
        <v>0</v>
      </c>
      <c r="AI700" s="31" t="n">
        <v>0</v>
      </c>
      <c r="AJ700" s="34" t="n">
        <v>0</v>
      </c>
      <c r="AK700" s="35" t="n">
        <v>0</v>
      </c>
      <c r="AL700" s="36"/>
    </row>
    <row r="701" customFormat="false" ht="15" hidden="false" customHeight="false" outlineLevel="0" collapsed="false">
      <c r="A701" s="3"/>
      <c r="B701" s="28" t="n">
        <v>640590</v>
      </c>
      <c r="C701" s="3" t="s">
        <v>445</v>
      </c>
      <c r="D701" s="0" t="n">
        <v>100.26169</v>
      </c>
      <c r="E701" s="0" t="n">
        <v>0</v>
      </c>
      <c r="F701" s="0" t="n">
        <v>0</v>
      </c>
      <c r="G701" s="0" t="n">
        <v>0</v>
      </c>
      <c r="H701" s="30" t="n">
        <v>100.26169</v>
      </c>
      <c r="I701" s="31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30" t="n">
        <v>0</v>
      </c>
      <c r="P701" s="0" t="n">
        <v>0</v>
      </c>
      <c r="Q701" s="0" t="n">
        <v>7.079</v>
      </c>
      <c r="R701" s="0" t="n">
        <v>20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32" t="n">
        <v>207.079</v>
      </c>
      <c r="AF701" s="33" t="n">
        <v>307.34069</v>
      </c>
      <c r="AG701" s="6" t="n">
        <v>207.079</v>
      </c>
      <c r="AH701" s="31" t="n">
        <v>100.26169</v>
      </c>
      <c r="AI701" s="31" t="n">
        <v>0</v>
      </c>
      <c r="AJ701" s="34" t="n">
        <v>0</v>
      </c>
      <c r="AK701" s="35" t="n">
        <v>-1.4210854715202E-014</v>
      </c>
      <c r="AL701" s="36"/>
    </row>
    <row r="702" customFormat="false" ht="15" hidden="false" customHeight="false" outlineLevel="0" collapsed="false">
      <c r="A702" s="3"/>
      <c r="B702" s="28" t="n">
        <v>6406</v>
      </c>
      <c r="C702" s="3" t="s">
        <v>446</v>
      </c>
      <c r="D702" s="0"/>
      <c r="E702" s="0"/>
      <c r="F702" s="0"/>
      <c r="G702" s="0"/>
      <c r="H702" s="30" t="n">
        <v>0</v>
      </c>
      <c r="I702" s="31"/>
      <c r="J702" s="0"/>
      <c r="K702" s="0"/>
      <c r="L702" s="0"/>
      <c r="M702" s="0"/>
      <c r="N702" s="0"/>
      <c r="O702" s="30" t="n">
        <v>0</v>
      </c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32" t="n">
        <v>0</v>
      </c>
      <c r="AF702" s="33" t="n">
        <v>0</v>
      </c>
      <c r="AG702" s="6" t="n">
        <v>0</v>
      </c>
      <c r="AH702" s="31" t="n">
        <v>0</v>
      </c>
      <c r="AI702" s="31" t="n">
        <v>0</v>
      </c>
      <c r="AJ702" s="34" t="n">
        <v>0</v>
      </c>
      <c r="AK702" s="35" t="n">
        <v>0</v>
      </c>
      <c r="AL702" s="36"/>
    </row>
    <row r="703" customFormat="false" ht="15" hidden="false" customHeight="false" outlineLevel="0" collapsed="false">
      <c r="A703" s="3"/>
      <c r="B703" s="28" t="n">
        <v>6407</v>
      </c>
      <c r="C703" s="3" t="s">
        <v>447</v>
      </c>
      <c r="D703" s="0" t="n">
        <v>0</v>
      </c>
      <c r="E703" s="0" t="n">
        <v>0</v>
      </c>
      <c r="F703" s="0" t="n">
        <v>0</v>
      </c>
      <c r="G703" s="0" t="n">
        <v>0</v>
      </c>
      <c r="H703" s="30" t="n">
        <v>0</v>
      </c>
      <c r="I703" s="31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3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20.80414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32" t="n">
        <v>120.80414</v>
      </c>
      <c r="AF703" s="33" t="n">
        <v>120.80414</v>
      </c>
      <c r="AG703" s="6" t="n">
        <v>120.80414</v>
      </c>
      <c r="AH703" s="31" t="n">
        <v>0</v>
      </c>
      <c r="AI703" s="31" t="n">
        <v>0</v>
      </c>
      <c r="AJ703" s="34" t="n">
        <v>0</v>
      </c>
      <c r="AK703" s="35" t="n">
        <v>0</v>
      </c>
      <c r="AL703" s="36"/>
    </row>
    <row r="704" customFormat="false" ht="15" hidden="false" customHeight="false" outlineLevel="0" collapsed="false">
      <c r="A704" s="3"/>
      <c r="B704" s="28" t="n">
        <v>640705</v>
      </c>
      <c r="C704" s="3" t="s">
        <v>416</v>
      </c>
      <c r="D704" s="0" t="n">
        <v>0</v>
      </c>
      <c r="E704" s="0" t="n">
        <v>0</v>
      </c>
      <c r="F704" s="0" t="n">
        <v>0</v>
      </c>
      <c r="G704" s="0" t="n">
        <v>0</v>
      </c>
      <c r="H704" s="30" t="n">
        <v>0</v>
      </c>
      <c r="I704" s="31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3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120.80414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32" t="n">
        <v>120.80414</v>
      </c>
      <c r="AF704" s="33" t="n">
        <v>120.80414</v>
      </c>
      <c r="AG704" s="6" t="n">
        <v>120.80414</v>
      </c>
      <c r="AH704" s="31" t="n">
        <v>0</v>
      </c>
      <c r="AI704" s="31" t="n">
        <v>0</v>
      </c>
      <c r="AJ704" s="34" t="n">
        <v>0</v>
      </c>
      <c r="AK704" s="35" t="n">
        <v>0</v>
      </c>
      <c r="AL704" s="36"/>
    </row>
    <row r="705" customFormat="false" ht="15" hidden="false" customHeight="false" outlineLevel="0" collapsed="false">
      <c r="A705" s="3"/>
      <c r="B705" s="28" t="n">
        <v>640710</v>
      </c>
      <c r="C705" s="3" t="s">
        <v>417</v>
      </c>
      <c r="D705" s="0" t="n">
        <v>0</v>
      </c>
      <c r="E705" s="0" t="n">
        <v>0</v>
      </c>
      <c r="F705" s="0" t="n">
        <v>0</v>
      </c>
      <c r="G705" s="0" t="n">
        <v>0</v>
      </c>
      <c r="H705" s="30" t="n">
        <v>0</v>
      </c>
      <c r="I705" s="31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3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32" t="n">
        <v>0</v>
      </c>
      <c r="AF705" s="33" t="n">
        <v>0</v>
      </c>
      <c r="AG705" s="6" t="n">
        <v>0</v>
      </c>
      <c r="AH705" s="31" t="n">
        <v>0</v>
      </c>
      <c r="AI705" s="31" t="n">
        <v>0</v>
      </c>
      <c r="AJ705" s="34" t="n">
        <v>0</v>
      </c>
      <c r="AK705" s="35" t="n">
        <v>0</v>
      </c>
      <c r="AL705" s="36"/>
    </row>
    <row r="706" customFormat="false" ht="15" hidden="false" customHeight="false" outlineLevel="0" collapsed="false">
      <c r="A706" s="3"/>
      <c r="B706" s="28" t="n">
        <v>640715</v>
      </c>
      <c r="C706" s="3" t="s">
        <v>418</v>
      </c>
      <c r="D706" s="0" t="n">
        <v>0</v>
      </c>
      <c r="E706" s="0" t="n">
        <v>0</v>
      </c>
      <c r="F706" s="0" t="n">
        <v>0</v>
      </c>
      <c r="G706" s="0" t="n">
        <v>0</v>
      </c>
      <c r="H706" s="30" t="n">
        <v>0</v>
      </c>
      <c r="I706" s="31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3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32" t="n">
        <v>0</v>
      </c>
      <c r="AF706" s="33" t="n">
        <v>0</v>
      </c>
      <c r="AG706" s="6" t="n">
        <v>0</v>
      </c>
      <c r="AH706" s="31" t="n">
        <v>0</v>
      </c>
      <c r="AI706" s="31" t="n">
        <v>0</v>
      </c>
      <c r="AJ706" s="34" t="n">
        <v>0</v>
      </c>
      <c r="AK706" s="35" t="n">
        <v>0</v>
      </c>
      <c r="AL706" s="36"/>
    </row>
    <row r="707" customFormat="false" ht="15" hidden="false" customHeight="false" outlineLevel="0" collapsed="false">
      <c r="A707" s="3"/>
      <c r="B707" s="28" t="n">
        <v>640720</v>
      </c>
      <c r="C707" s="3" t="s">
        <v>419</v>
      </c>
      <c r="D707" s="0" t="n">
        <v>0</v>
      </c>
      <c r="E707" s="0" t="n">
        <v>0</v>
      </c>
      <c r="F707" s="0" t="n">
        <v>0</v>
      </c>
      <c r="G707" s="0" t="n">
        <v>0</v>
      </c>
      <c r="H707" s="30" t="n">
        <v>0</v>
      </c>
      <c r="I707" s="31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3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32" t="n">
        <v>0</v>
      </c>
      <c r="AF707" s="33" t="n">
        <v>0</v>
      </c>
      <c r="AG707" s="6" t="n">
        <v>0</v>
      </c>
      <c r="AH707" s="31" t="n">
        <v>0</v>
      </c>
      <c r="AI707" s="31" t="n">
        <v>0</v>
      </c>
      <c r="AJ707" s="34" t="n">
        <v>0</v>
      </c>
      <c r="AK707" s="35" t="n">
        <v>0</v>
      </c>
      <c r="AL707" s="36"/>
    </row>
    <row r="708" customFormat="false" ht="15" hidden="false" customHeight="false" outlineLevel="0" collapsed="false">
      <c r="A708" s="3"/>
      <c r="B708" s="28" t="n">
        <v>6408</v>
      </c>
      <c r="C708" s="3" t="s">
        <v>448</v>
      </c>
      <c r="D708" s="0" t="n">
        <v>0</v>
      </c>
      <c r="E708" s="0" t="n">
        <v>0</v>
      </c>
      <c r="F708" s="29" t="n">
        <v>926.93036</v>
      </c>
      <c r="G708" s="29" t="n">
        <v>1013.4775</v>
      </c>
      <c r="H708" s="30" t="n">
        <v>1940.40786</v>
      </c>
      <c r="I708" s="31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30" t="n">
        <v>0</v>
      </c>
      <c r="P708" s="0" t="n">
        <v>0</v>
      </c>
      <c r="Q708" s="29" t="n">
        <v>8842.561</v>
      </c>
      <c r="R708" s="0" t="n">
        <v>0</v>
      </c>
      <c r="S708" s="0" t="n">
        <v>0</v>
      </c>
      <c r="T708" s="0" t="n">
        <v>0</v>
      </c>
      <c r="U708" s="0" t="n">
        <v>121.08797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32" t="n">
        <v>8963.64897</v>
      </c>
      <c r="AF708" s="33" t="n">
        <v>10904.05683</v>
      </c>
      <c r="AG708" s="6" t="n">
        <v>10904.05683</v>
      </c>
      <c r="AH708" s="31" t="n">
        <v>0</v>
      </c>
      <c r="AI708" s="31" t="n">
        <v>0</v>
      </c>
      <c r="AJ708" s="34" t="n">
        <v>0</v>
      </c>
      <c r="AK708" s="35" t="n">
        <v>0</v>
      </c>
      <c r="AL708" s="36"/>
    </row>
    <row r="709" customFormat="false" ht="15" hidden="false" customHeight="false" outlineLevel="0" collapsed="false">
      <c r="A709" s="3"/>
      <c r="B709" s="28" t="n">
        <v>640805</v>
      </c>
      <c r="C709" s="3" t="s">
        <v>416</v>
      </c>
      <c r="D709" s="0" t="n">
        <v>0</v>
      </c>
      <c r="E709" s="0" t="n">
        <v>0</v>
      </c>
      <c r="F709" s="29" t="n">
        <v>926.93036</v>
      </c>
      <c r="G709" s="29" t="n">
        <v>1013.4775</v>
      </c>
      <c r="H709" s="30" t="n">
        <v>1940.40786</v>
      </c>
      <c r="I709" s="31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30" t="n">
        <v>0</v>
      </c>
      <c r="P709" s="0" t="n">
        <v>0</v>
      </c>
      <c r="Q709" s="29" t="n">
        <v>8842.561</v>
      </c>
      <c r="R709" s="0" t="n">
        <v>0</v>
      </c>
      <c r="S709" s="0" t="n">
        <v>0</v>
      </c>
      <c r="T709" s="0" t="n">
        <v>0</v>
      </c>
      <c r="U709" s="0" t="n">
        <v>121.08797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32" t="n">
        <v>8963.64897</v>
      </c>
      <c r="AF709" s="33" t="n">
        <v>10904.05683</v>
      </c>
      <c r="AG709" s="6" t="n">
        <v>10904.05683</v>
      </c>
      <c r="AH709" s="31" t="n">
        <v>0</v>
      </c>
      <c r="AI709" s="31" t="n">
        <v>0</v>
      </c>
      <c r="AJ709" s="34" t="n">
        <v>0</v>
      </c>
      <c r="AK709" s="35" t="n">
        <v>0</v>
      </c>
      <c r="AL709" s="36"/>
    </row>
    <row r="710" customFormat="false" ht="15" hidden="false" customHeight="false" outlineLevel="0" collapsed="false">
      <c r="A710" s="3"/>
      <c r="B710" s="28" t="n">
        <v>640810</v>
      </c>
      <c r="C710" s="3" t="s">
        <v>417</v>
      </c>
      <c r="D710" s="0" t="n">
        <v>0</v>
      </c>
      <c r="E710" s="0" t="n">
        <v>0</v>
      </c>
      <c r="F710" s="0" t="n">
        <v>0</v>
      </c>
      <c r="G710" s="0" t="n">
        <v>0</v>
      </c>
      <c r="H710" s="30" t="n">
        <v>0</v>
      </c>
      <c r="I710" s="31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3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32" t="n">
        <v>0</v>
      </c>
      <c r="AF710" s="33" t="n">
        <v>0</v>
      </c>
      <c r="AG710" s="6" t="n">
        <v>0</v>
      </c>
      <c r="AH710" s="31" t="n">
        <v>0</v>
      </c>
      <c r="AI710" s="31" t="n">
        <v>0</v>
      </c>
      <c r="AJ710" s="34" t="n">
        <v>0</v>
      </c>
      <c r="AK710" s="35" t="n">
        <v>0</v>
      </c>
      <c r="AL710" s="36"/>
    </row>
    <row r="711" customFormat="false" ht="15" hidden="false" customHeight="false" outlineLevel="0" collapsed="false">
      <c r="A711" s="3"/>
      <c r="B711" s="28" t="n">
        <v>640815</v>
      </c>
      <c r="C711" s="3" t="s">
        <v>418</v>
      </c>
      <c r="D711" s="0" t="n">
        <v>0</v>
      </c>
      <c r="E711" s="0" t="n">
        <v>0</v>
      </c>
      <c r="F711" s="0" t="n">
        <v>0</v>
      </c>
      <c r="G711" s="0" t="n">
        <v>0</v>
      </c>
      <c r="H711" s="30" t="n">
        <v>0</v>
      </c>
      <c r="I711" s="31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3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32" t="n">
        <v>0</v>
      </c>
      <c r="AF711" s="33" t="n">
        <v>0</v>
      </c>
      <c r="AG711" s="6" t="n">
        <v>0</v>
      </c>
      <c r="AH711" s="31" t="n">
        <v>0</v>
      </c>
      <c r="AI711" s="31" t="n">
        <v>0</v>
      </c>
      <c r="AJ711" s="34" t="n">
        <v>0</v>
      </c>
      <c r="AK711" s="35" t="n">
        <v>0</v>
      </c>
      <c r="AL711" s="36"/>
    </row>
    <row r="712" customFormat="false" ht="15" hidden="false" customHeight="false" outlineLevel="0" collapsed="false">
      <c r="A712" s="3"/>
      <c r="B712" s="28" t="n">
        <v>640820</v>
      </c>
      <c r="C712" s="3" t="s">
        <v>419</v>
      </c>
      <c r="D712" s="0" t="n">
        <v>0</v>
      </c>
      <c r="E712" s="0" t="n">
        <v>0</v>
      </c>
      <c r="F712" s="0" t="n">
        <v>0</v>
      </c>
      <c r="G712" s="0" t="n">
        <v>0</v>
      </c>
      <c r="H712" s="30" t="n">
        <v>0</v>
      </c>
      <c r="I712" s="31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3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32" t="n">
        <v>0</v>
      </c>
      <c r="AF712" s="33" t="n">
        <v>0</v>
      </c>
      <c r="AG712" s="6" t="n">
        <v>0</v>
      </c>
      <c r="AH712" s="31" t="n">
        <v>0</v>
      </c>
      <c r="AI712" s="31" t="n">
        <v>0</v>
      </c>
      <c r="AJ712" s="34" t="n">
        <v>0</v>
      </c>
      <c r="AK712" s="35" t="n">
        <v>0</v>
      </c>
      <c r="AL712" s="36"/>
    </row>
    <row r="713" customFormat="false" ht="15" hidden="false" customHeight="false" outlineLevel="0" collapsed="false">
      <c r="A713" s="3"/>
      <c r="B713" s="28" t="n">
        <v>6409</v>
      </c>
      <c r="C713" s="3" t="s">
        <v>449</v>
      </c>
      <c r="D713" s="0" t="n">
        <v>0</v>
      </c>
      <c r="E713" s="0" t="n">
        <v>0</v>
      </c>
      <c r="F713" s="0" t="n">
        <v>0</v>
      </c>
      <c r="G713" s="29" t="n">
        <v>14350</v>
      </c>
      <c r="H713" s="30" t="n">
        <v>14350</v>
      </c>
      <c r="I713" s="31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30" t="n">
        <v>0</v>
      </c>
      <c r="P713" s="0" t="n">
        <v>5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32" t="n">
        <v>50</v>
      </c>
      <c r="AF713" s="33" t="n">
        <v>14400</v>
      </c>
      <c r="AG713" s="6" t="n">
        <v>14350</v>
      </c>
      <c r="AH713" s="31" t="n">
        <v>50</v>
      </c>
      <c r="AI713" s="31" t="n">
        <v>0</v>
      </c>
      <c r="AJ713" s="34" t="n">
        <v>0</v>
      </c>
      <c r="AK713" s="35" t="n">
        <v>0</v>
      </c>
      <c r="AL713" s="36"/>
    </row>
    <row r="714" customFormat="false" ht="15" hidden="false" customHeight="false" outlineLevel="0" collapsed="false">
      <c r="A714" s="3"/>
      <c r="B714" s="28" t="n">
        <v>6410</v>
      </c>
      <c r="C714" s="3" t="s">
        <v>450</v>
      </c>
      <c r="D714" s="0" t="n">
        <v>0</v>
      </c>
      <c r="E714" s="0" t="n">
        <v>0</v>
      </c>
      <c r="F714" s="0" t="n">
        <v>0</v>
      </c>
      <c r="G714" s="0" t="n">
        <v>0</v>
      </c>
      <c r="H714" s="30" t="n">
        <v>0</v>
      </c>
      <c r="I714" s="31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3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29" t="n">
        <v>2184.61878</v>
      </c>
      <c r="AB714" s="0" t="n">
        <v>0</v>
      </c>
      <c r="AC714" s="0" t="n">
        <v>0</v>
      </c>
      <c r="AD714" s="0" t="n">
        <v>0</v>
      </c>
      <c r="AE714" s="32" t="n">
        <v>2184.61878</v>
      </c>
      <c r="AF714" s="33" t="n">
        <v>2184.61878</v>
      </c>
      <c r="AG714" s="6" t="n">
        <v>0</v>
      </c>
      <c r="AH714" s="31" t="n">
        <v>0</v>
      </c>
      <c r="AI714" s="31" t="n">
        <v>0</v>
      </c>
      <c r="AJ714" s="34" t="n">
        <v>2184.61878</v>
      </c>
      <c r="AK714" s="35" t="n">
        <v>0</v>
      </c>
      <c r="AL714" s="36"/>
    </row>
    <row r="715" customFormat="false" ht="15" hidden="false" customHeight="false" outlineLevel="0" collapsed="false">
      <c r="A715" s="3"/>
      <c r="B715" s="28" t="n">
        <v>6411</v>
      </c>
      <c r="C715" s="3" t="s">
        <v>423</v>
      </c>
      <c r="D715" s="0" t="n">
        <v>0</v>
      </c>
      <c r="E715" s="0" t="n">
        <v>0</v>
      </c>
      <c r="F715" s="0" t="n">
        <v>0</v>
      </c>
      <c r="G715" s="0" t="n">
        <v>0</v>
      </c>
      <c r="H715" s="30" t="n">
        <v>0</v>
      </c>
      <c r="I715" s="31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3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32" t="n">
        <v>0</v>
      </c>
      <c r="AF715" s="33" t="n">
        <v>0</v>
      </c>
      <c r="AG715" s="6" t="n">
        <v>0</v>
      </c>
      <c r="AH715" s="31" t="n">
        <v>0</v>
      </c>
      <c r="AI715" s="31" t="n">
        <v>0</v>
      </c>
      <c r="AJ715" s="34" t="n">
        <v>0</v>
      </c>
      <c r="AK715" s="35" t="n">
        <v>0</v>
      </c>
      <c r="AL715" s="36"/>
    </row>
    <row r="716" customFormat="false" ht="15" hidden="false" customHeight="false" outlineLevel="0" collapsed="false">
      <c r="A716" s="3"/>
      <c r="B716" s="28" t="n">
        <v>6490</v>
      </c>
      <c r="C716" s="3" t="s">
        <v>451</v>
      </c>
      <c r="D716" s="0" t="n">
        <v>0</v>
      </c>
      <c r="E716" s="0" t="n">
        <v>0</v>
      </c>
      <c r="F716" s="0" t="n">
        <v>0</v>
      </c>
      <c r="G716" s="0" t="n">
        <v>0</v>
      </c>
      <c r="H716" s="30" t="n">
        <v>0</v>
      </c>
      <c r="I716" s="31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30" t="n">
        <v>0</v>
      </c>
      <c r="P716" s="29" t="n">
        <v>1370.16349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32" t="n">
        <v>1370.16349</v>
      </c>
      <c r="AF716" s="33" t="n">
        <v>1370.16349</v>
      </c>
      <c r="AG716" s="6" t="n">
        <v>0</v>
      </c>
      <c r="AH716" s="31" t="n">
        <v>1370.16349</v>
      </c>
      <c r="AI716" s="31" t="n">
        <v>0</v>
      </c>
      <c r="AJ716" s="34" t="n">
        <v>0</v>
      </c>
      <c r="AK716" s="35" t="n">
        <v>0</v>
      </c>
      <c r="AL716" s="36"/>
    </row>
    <row r="717" customFormat="false" ht="15" hidden="false" customHeight="false" outlineLevel="0" collapsed="false">
      <c r="A717" s="3"/>
      <c r="B717" s="28"/>
      <c r="C717" s="3"/>
      <c r="D717" s="0"/>
      <c r="E717" s="0"/>
      <c r="F717" s="0"/>
      <c r="G717" s="0"/>
      <c r="H717" s="30" t="n">
        <v>0</v>
      </c>
      <c r="I717" s="31"/>
      <c r="J717" s="0"/>
      <c r="K717" s="0"/>
      <c r="L717" s="0"/>
      <c r="M717" s="0"/>
      <c r="N717" s="0"/>
      <c r="O717" s="30" t="n">
        <v>0</v>
      </c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32" t="n">
        <v>0</v>
      </c>
      <c r="AF717" s="33" t="n">
        <v>0</v>
      </c>
      <c r="AG717" s="6" t="n">
        <v>0</v>
      </c>
      <c r="AH717" s="31" t="n">
        <v>0</v>
      </c>
      <c r="AI717" s="31" t="n">
        <v>0</v>
      </c>
      <c r="AJ717" s="34" t="n">
        <v>0</v>
      </c>
      <c r="AK717" s="35" t="n">
        <v>0</v>
      </c>
      <c r="AL717" s="36"/>
    </row>
    <row r="718" customFormat="false" ht="15" hidden="false" customHeight="false" outlineLevel="0" collapsed="false">
      <c r="A718" s="3"/>
      <c r="B718" s="28" t="n">
        <v>7</v>
      </c>
      <c r="C718" s="3" t="s">
        <v>452</v>
      </c>
      <c r="D718" s="29" t="n">
        <v>4515642.98492</v>
      </c>
      <c r="E718" s="29" t="n">
        <v>4151208.11266</v>
      </c>
      <c r="F718" s="29" t="n">
        <v>7874998.15839</v>
      </c>
      <c r="G718" s="29" t="n">
        <v>3187766.18326</v>
      </c>
      <c r="H718" s="30" t="n">
        <v>19729615.43923</v>
      </c>
      <c r="I718" s="31" t="n">
        <v>1462078.71865</v>
      </c>
      <c r="J718" s="29" t="n">
        <v>3103775.028</v>
      </c>
      <c r="K718" s="29" t="n">
        <v>1355049.92581</v>
      </c>
      <c r="L718" s="29" t="n">
        <v>5258264.08139</v>
      </c>
      <c r="M718" s="29" t="n">
        <v>749945.75085</v>
      </c>
      <c r="N718" s="29" t="n">
        <v>779514.88505</v>
      </c>
      <c r="O718" s="30" t="n">
        <v>12708628.38975</v>
      </c>
      <c r="P718" s="29" t="n">
        <v>275095.27035</v>
      </c>
      <c r="Q718" s="29" t="n">
        <v>2547978.072</v>
      </c>
      <c r="R718" s="29" t="n">
        <v>169794.23667</v>
      </c>
      <c r="S718" s="29" t="n">
        <v>53203.01991</v>
      </c>
      <c r="T718" s="29" t="n">
        <v>99088.43493</v>
      </c>
      <c r="U718" s="29" t="n">
        <v>604919.74918</v>
      </c>
      <c r="V718" s="29" t="n">
        <v>467265.41356</v>
      </c>
      <c r="W718" s="29" t="n">
        <v>1084293.3255</v>
      </c>
      <c r="X718" s="29" t="n">
        <v>8333.34836</v>
      </c>
      <c r="Y718" s="29" t="n">
        <v>124498.55606</v>
      </c>
      <c r="Z718" s="29" t="n">
        <v>422572.06565</v>
      </c>
      <c r="AA718" s="29" t="n">
        <v>810824.3393</v>
      </c>
      <c r="AB718" s="29" t="n">
        <v>110424.35019</v>
      </c>
      <c r="AC718" s="29" t="n">
        <v>64578.4633</v>
      </c>
      <c r="AD718" s="29" t="n">
        <v>49230.78247</v>
      </c>
      <c r="AE718" s="32" t="n">
        <v>6892099.42743</v>
      </c>
      <c r="AF718" s="33" t="n">
        <v>39330343.25641</v>
      </c>
      <c r="AG718" s="6" t="n">
        <v>26369927.6471</v>
      </c>
      <c r="AH718" s="31" t="n">
        <v>9645669.5554</v>
      </c>
      <c r="AI718" s="31" t="n">
        <v>1355049.92581</v>
      </c>
      <c r="AJ718" s="34" t="n">
        <v>1959696.1281</v>
      </c>
      <c r="AK718" s="35" t="n">
        <v>4.19095158576965E-009</v>
      </c>
      <c r="AL718" s="36"/>
    </row>
    <row r="719" customFormat="false" ht="15" hidden="false" customHeight="false" outlineLevel="0" collapsed="false">
      <c r="A719" s="3"/>
      <c r="B719" s="28" t="n">
        <v>71</v>
      </c>
      <c r="C719" s="3" t="s">
        <v>453</v>
      </c>
      <c r="D719" s="29" t="n">
        <v>579233.42932</v>
      </c>
      <c r="E719" s="29" t="n">
        <v>1274678.81025</v>
      </c>
      <c r="F719" s="29" t="n">
        <v>1306271.99334</v>
      </c>
      <c r="G719" s="29" t="n">
        <v>680863.83546</v>
      </c>
      <c r="H719" s="30" t="n">
        <v>3841048.06837</v>
      </c>
      <c r="I719" s="31" t="n">
        <v>88773.86639</v>
      </c>
      <c r="J719" s="29" t="n">
        <v>441608.90542</v>
      </c>
      <c r="K719" s="29" t="n">
        <v>140168.02693</v>
      </c>
      <c r="L719" s="29" t="n">
        <v>1335712.32565</v>
      </c>
      <c r="M719" s="29" t="n">
        <v>183478.47144</v>
      </c>
      <c r="N719" s="29" t="n">
        <v>85414.07978</v>
      </c>
      <c r="O719" s="30" t="n">
        <v>2275155.67561</v>
      </c>
      <c r="P719" s="29" t="n">
        <v>69816.12334</v>
      </c>
      <c r="Q719" s="29" t="n">
        <v>31914.112</v>
      </c>
      <c r="R719" s="29" t="n">
        <v>22424.40761</v>
      </c>
      <c r="S719" s="29" t="n">
        <v>1781.47835</v>
      </c>
      <c r="T719" s="29" t="n">
        <v>5204.73641</v>
      </c>
      <c r="U719" s="29" t="n">
        <v>31723.44039</v>
      </c>
      <c r="V719" s="29" t="n">
        <v>34468.28345</v>
      </c>
      <c r="W719" s="29" t="n">
        <v>109785.50635</v>
      </c>
      <c r="X719" s="0" t="n">
        <v>106.20412</v>
      </c>
      <c r="Y719" s="29" t="n">
        <v>35120.76199</v>
      </c>
      <c r="Z719" s="29" t="n">
        <v>35160.8326</v>
      </c>
      <c r="AA719" s="29" t="n">
        <v>36739.19562</v>
      </c>
      <c r="AB719" s="29" t="n">
        <v>12299.53198</v>
      </c>
      <c r="AC719" s="29" t="n">
        <v>5297.60234</v>
      </c>
      <c r="AD719" s="29" t="n">
        <v>3548.20259</v>
      </c>
      <c r="AE719" s="32" t="n">
        <v>435390.41914</v>
      </c>
      <c r="AF719" s="33" t="n">
        <v>6551594.16312</v>
      </c>
      <c r="AG719" s="6" t="n">
        <v>4256734.73126</v>
      </c>
      <c r="AH719" s="31" t="n">
        <v>2002869.10062</v>
      </c>
      <c r="AI719" s="31" t="n">
        <v>140168.02693</v>
      </c>
      <c r="AJ719" s="34" t="n">
        <v>151822.30431</v>
      </c>
      <c r="AK719" s="35" t="n">
        <v>-7.27595761418343E-010</v>
      </c>
      <c r="AL719" s="36"/>
    </row>
    <row r="720" customFormat="false" ht="15" hidden="false" customHeight="false" outlineLevel="0" collapsed="false">
      <c r="A720" s="3"/>
      <c r="B720" s="28" t="n">
        <v>7101</v>
      </c>
      <c r="C720" s="3" t="s">
        <v>454</v>
      </c>
      <c r="D720" s="29" t="n">
        <v>96694.52948</v>
      </c>
      <c r="E720" s="29" t="n">
        <v>349302.55123</v>
      </c>
      <c r="F720" s="29" t="n">
        <v>547810.86092</v>
      </c>
      <c r="G720" s="29" t="n">
        <v>165291.63553</v>
      </c>
      <c r="H720" s="30" t="n">
        <v>1159099.57716</v>
      </c>
      <c r="I720" s="31" t="n">
        <v>15.71318</v>
      </c>
      <c r="J720" s="29" t="n">
        <v>35339.57889</v>
      </c>
      <c r="K720" s="29" t="n">
        <v>45022.37351</v>
      </c>
      <c r="L720" s="0" t="n">
        <v>0</v>
      </c>
      <c r="M720" s="29" t="n">
        <v>37375.10022</v>
      </c>
      <c r="N720" s="0" t="n">
        <v>0</v>
      </c>
      <c r="O720" s="30" t="n">
        <v>117752.7658</v>
      </c>
      <c r="P720" s="29" t="n">
        <v>20069.83384</v>
      </c>
      <c r="Q720" s="29" t="n">
        <v>22000</v>
      </c>
      <c r="R720" s="0" t="n">
        <v>0</v>
      </c>
      <c r="S720" s="0" t="n">
        <v>0</v>
      </c>
      <c r="T720" s="0" t="n">
        <v>0.6</v>
      </c>
      <c r="U720" s="0" t="n">
        <v>0.921</v>
      </c>
      <c r="V720" s="0" t="n">
        <v>0</v>
      </c>
      <c r="W720" s="0" t="n">
        <v>152.85319</v>
      </c>
      <c r="X720" s="0" t="n">
        <v>0</v>
      </c>
      <c r="Y720" s="0" t="n">
        <v>0</v>
      </c>
      <c r="Z720" s="29" t="n">
        <v>7118.18038</v>
      </c>
      <c r="AA720" s="0" t="n">
        <v>174.13777</v>
      </c>
      <c r="AB720" s="0" t="n">
        <v>290.60542</v>
      </c>
      <c r="AC720" s="0" t="n">
        <v>0</v>
      </c>
      <c r="AD720" s="0" t="n">
        <v>0</v>
      </c>
      <c r="AE720" s="32" t="n">
        <v>49807.1316</v>
      </c>
      <c r="AF720" s="33" t="n">
        <v>1326659.47456</v>
      </c>
      <c r="AG720" s="6" t="n">
        <v>808124.41516</v>
      </c>
      <c r="AH720" s="31" t="n">
        <v>473185.69493</v>
      </c>
      <c r="AI720" s="31" t="n">
        <v>45022.37351</v>
      </c>
      <c r="AJ720" s="34" t="n">
        <v>326.99096</v>
      </c>
      <c r="AK720" s="35" t="n">
        <v>1.48361323226709E-010</v>
      </c>
      <c r="AL720" s="36"/>
    </row>
    <row r="721" customFormat="false" ht="15" hidden="false" customHeight="false" outlineLevel="0" collapsed="false">
      <c r="A721" s="3"/>
      <c r="B721" s="28" t="n">
        <v>710105</v>
      </c>
      <c r="C721" s="3" t="s">
        <v>455</v>
      </c>
      <c r="D721" s="0" t="n">
        <v>0</v>
      </c>
      <c r="E721" s="0" t="n">
        <v>0</v>
      </c>
      <c r="F721" s="0" t="n">
        <v>54.70165</v>
      </c>
      <c r="G721" s="0" t="n">
        <v>0</v>
      </c>
      <c r="H721" s="30" t="n">
        <v>54.70165</v>
      </c>
      <c r="I721" s="31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3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52.85319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32" t="n">
        <v>152.85319</v>
      </c>
      <c r="AF721" s="33" t="n">
        <v>207.55484</v>
      </c>
      <c r="AG721" s="6" t="n">
        <v>54.70165</v>
      </c>
      <c r="AH721" s="31" t="n">
        <v>0</v>
      </c>
      <c r="AI721" s="31" t="n">
        <v>0</v>
      </c>
      <c r="AJ721" s="34" t="n">
        <v>152.85319</v>
      </c>
      <c r="AK721" s="35" t="n">
        <v>0</v>
      </c>
      <c r="AL721" s="36"/>
    </row>
    <row r="722" customFormat="false" ht="15" hidden="false" customHeight="false" outlineLevel="0" collapsed="false">
      <c r="A722" s="3"/>
      <c r="B722" s="28" t="n">
        <v>710110</v>
      </c>
      <c r="C722" s="3" t="s">
        <v>456</v>
      </c>
      <c r="D722" s="0" t="n">
        <v>0</v>
      </c>
      <c r="E722" s="29" t="n">
        <v>326152.90165</v>
      </c>
      <c r="F722" s="29" t="n">
        <v>492593.98728</v>
      </c>
      <c r="G722" s="29" t="n">
        <v>108395</v>
      </c>
      <c r="H722" s="30" t="n">
        <v>927141.88893</v>
      </c>
      <c r="I722" s="31" t="n">
        <v>0</v>
      </c>
      <c r="J722" s="0" t="n">
        <v>0</v>
      </c>
      <c r="K722" s="29" t="n">
        <v>37017.85184</v>
      </c>
      <c r="L722" s="0" t="n">
        <v>0</v>
      </c>
      <c r="M722" s="0" t="n">
        <v>0</v>
      </c>
      <c r="N722" s="0" t="n">
        <v>0</v>
      </c>
      <c r="O722" s="30" t="n">
        <v>37017.85184</v>
      </c>
      <c r="P722" s="0" t="n">
        <v>244.26463</v>
      </c>
      <c r="Q722" s="29" t="n">
        <v>22000</v>
      </c>
      <c r="R722" s="0" t="n">
        <v>0</v>
      </c>
      <c r="S722" s="0" t="n">
        <v>0</v>
      </c>
      <c r="T722" s="0" t="n">
        <v>0.6</v>
      </c>
      <c r="U722" s="0" t="n">
        <v>0.921</v>
      </c>
      <c r="V722" s="0" t="n">
        <v>0</v>
      </c>
      <c r="W722" s="0" t="n">
        <v>0</v>
      </c>
      <c r="X722" s="0" t="n">
        <v>0</v>
      </c>
      <c r="Y722" s="0" t="n">
        <v>0</v>
      </c>
      <c r="Z722" s="29" t="n">
        <v>7118.18038</v>
      </c>
      <c r="AA722" s="0" t="n">
        <v>174.13777</v>
      </c>
      <c r="AB722" s="0" t="n">
        <v>0.0734</v>
      </c>
      <c r="AC722" s="0" t="n">
        <v>0</v>
      </c>
      <c r="AD722" s="0" t="n">
        <v>0</v>
      </c>
      <c r="AE722" s="32" t="n">
        <v>29538.17718</v>
      </c>
      <c r="AF722" s="33" t="n">
        <v>993697.91795</v>
      </c>
      <c r="AG722" s="6" t="n">
        <v>622989.98168</v>
      </c>
      <c r="AH722" s="31" t="n">
        <v>333515.94666</v>
      </c>
      <c r="AI722" s="31" t="n">
        <v>37017.85184</v>
      </c>
      <c r="AJ722" s="34" t="n">
        <v>174.13777</v>
      </c>
      <c r="AK722" s="35" t="n">
        <v>1.03057118394645E-010</v>
      </c>
      <c r="AL722" s="36"/>
    </row>
    <row r="723" customFormat="false" ht="15" hidden="false" customHeight="false" outlineLevel="0" collapsed="false">
      <c r="A723" s="3"/>
      <c r="B723" s="28" t="n">
        <v>710115</v>
      </c>
      <c r="C723" s="3" t="s">
        <v>457</v>
      </c>
      <c r="D723" s="29" t="n">
        <v>96694.52948</v>
      </c>
      <c r="E723" s="29" t="n">
        <v>23149.64958</v>
      </c>
      <c r="F723" s="29" t="n">
        <v>55162.17199</v>
      </c>
      <c r="G723" s="29" t="n">
        <v>56896.63553</v>
      </c>
      <c r="H723" s="30" t="n">
        <v>231902.98658</v>
      </c>
      <c r="I723" s="31" t="n">
        <v>15.71318</v>
      </c>
      <c r="J723" s="29" t="n">
        <v>35339.57889</v>
      </c>
      <c r="K723" s="29" t="n">
        <v>8004.52167</v>
      </c>
      <c r="L723" s="0" t="n">
        <v>0</v>
      </c>
      <c r="M723" s="0" t="n">
        <v>0</v>
      </c>
      <c r="N723" s="0" t="n">
        <v>0</v>
      </c>
      <c r="O723" s="30" t="n">
        <v>43359.81374</v>
      </c>
      <c r="P723" s="29" t="n">
        <v>19825.56921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290.53202</v>
      </c>
      <c r="AC723" s="0" t="n">
        <v>0</v>
      </c>
      <c r="AD723" s="0" t="n">
        <v>0</v>
      </c>
      <c r="AE723" s="32" t="n">
        <v>20116.10123</v>
      </c>
      <c r="AF723" s="33" t="n">
        <v>295378.90155</v>
      </c>
      <c r="AG723" s="6" t="n">
        <v>147704.63161</v>
      </c>
      <c r="AH723" s="31" t="n">
        <v>139669.74827</v>
      </c>
      <c r="AI723" s="31" t="n">
        <v>8004.52167</v>
      </c>
      <c r="AJ723" s="34" t="n">
        <v>0</v>
      </c>
      <c r="AK723" s="35" t="n">
        <v>-4.18367562815547E-011</v>
      </c>
      <c r="AL723" s="36"/>
    </row>
    <row r="724" customFormat="false" ht="15" hidden="false" customHeight="false" outlineLevel="0" collapsed="false">
      <c r="A724" s="3"/>
      <c r="B724" s="28" t="n">
        <v>710120</v>
      </c>
      <c r="C724" s="3" t="s">
        <v>458</v>
      </c>
      <c r="D724" s="0" t="n">
        <v>0</v>
      </c>
      <c r="E724" s="0" t="n">
        <v>0</v>
      </c>
      <c r="F724" s="0" t="n">
        <v>0</v>
      </c>
      <c r="G724" s="0" t="n">
        <v>0</v>
      </c>
      <c r="H724" s="30" t="n">
        <v>0</v>
      </c>
      <c r="I724" s="31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3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32" t="n">
        <v>0</v>
      </c>
      <c r="AF724" s="33" t="n">
        <v>0</v>
      </c>
      <c r="AG724" s="6" t="n">
        <v>0</v>
      </c>
      <c r="AH724" s="31" t="n">
        <v>0</v>
      </c>
      <c r="AI724" s="31" t="n">
        <v>0</v>
      </c>
      <c r="AJ724" s="34" t="n">
        <v>0</v>
      </c>
      <c r="AK724" s="35" t="n">
        <v>0</v>
      </c>
      <c r="AL724" s="36"/>
    </row>
    <row r="725" customFormat="false" ht="15" hidden="false" customHeight="false" outlineLevel="0" collapsed="false">
      <c r="A725" s="3"/>
      <c r="B725" s="28" t="n">
        <v>710125</v>
      </c>
      <c r="C725" s="3" t="s">
        <v>459</v>
      </c>
      <c r="D725" s="0" t="n">
        <v>0</v>
      </c>
      <c r="E725" s="0" t="n">
        <v>0</v>
      </c>
      <c r="F725" s="0" t="n">
        <v>0</v>
      </c>
      <c r="G725" s="0" t="n">
        <v>0</v>
      </c>
      <c r="H725" s="30" t="n">
        <v>0</v>
      </c>
      <c r="I725" s="31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3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32" t="n">
        <v>0</v>
      </c>
      <c r="AF725" s="33" t="n">
        <v>0</v>
      </c>
      <c r="AG725" s="6" t="n">
        <v>0</v>
      </c>
      <c r="AH725" s="31" t="n">
        <v>0</v>
      </c>
      <c r="AI725" s="31" t="n">
        <v>0</v>
      </c>
      <c r="AJ725" s="34" t="n">
        <v>0</v>
      </c>
      <c r="AK725" s="35" t="n">
        <v>0</v>
      </c>
      <c r="AL725" s="36"/>
    </row>
    <row r="726" customFormat="false" ht="15" hidden="false" customHeight="false" outlineLevel="0" collapsed="false">
      <c r="A726" s="3"/>
      <c r="B726" s="28" t="n">
        <v>7102</v>
      </c>
      <c r="C726" s="3" t="s">
        <v>460</v>
      </c>
      <c r="D726" s="0" t="n">
        <v>0</v>
      </c>
      <c r="E726" s="29" t="n">
        <v>68030.87525</v>
      </c>
      <c r="F726" s="29" t="n">
        <v>163312.62357</v>
      </c>
      <c r="G726" s="29" t="n">
        <v>13766.15106</v>
      </c>
      <c r="H726" s="30" t="n">
        <v>245109.64988</v>
      </c>
      <c r="I726" s="31" t="n">
        <v>0.191</v>
      </c>
      <c r="J726" s="29" t="n">
        <v>59277.76911</v>
      </c>
      <c r="K726" s="29" t="n">
        <v>23153.28637</v>
      </c>
      <c r="L726" s="29" t="n">
        <v>2000</v>
      </c>
      <c r="M726" s="29" t="n">
        <v>4811.05911</v>
      </c>
      <c r="N726" s="29" t="n">
        <v>72792.05581</v>
      </c>
      <c r="O726" s="30" t="n">
        <v>162034.3614</v>
      </c>
      <c r="P726" s="29" t="n">
        <v>2724.78369</v>
      </c>
      <c r="Q726" s="0" t="n">
        <v>0</v>
      </c>
      <c r="R726" s="29" t="n">
        <v>1955.936</v>
      </c>
      <c r="S726" s="0" t="n">
        <v>0</v>
      </c>
      <c r="T726" s="0" t="n">
        <v>8.08459</v>
      </c>
      <c r="U726" s="0" t="n">
        <v>0</v>
      </c>
      <c r="V726" s="29" t="n">
        <v>5807.22479</v>
      </c>
      <c r="W726" s="29" t="n">
        <v>1750.71419</v>
      </c>
      <c r="X726" s="0" t="n">
        <v>0</v>
      </c>
      <c r="Y726" s="0" t="n">
        <v>5.92</v>
      </c>
      <c r="Z726" s="0" t="n">
        <v>469.40999</v>
      </c>
      <c r="AA726" s="0" t="n">
        <v>0</v>
      </c>
      <c r="AB726" s="29" t="n">
        <v>3637.34472</v>
      </c>
      <c r="AC726" s="0" t="n">
        <v>0</v>
      </c>
      <c r="AD726" s="0" t="n">
        <v>0</v>
      </c>
      <c r="AE726" s="32" t="n">
        <v>16359.41797</v>
      </c>
      <c r="AF726" s="33" t="n">
        <v>423503.42925</v>
      </c>
      <c r="AG726" s="6" t="n">
        <v>327360.35517</v>
      </c>
      <c r="AH726" s="31" t="n">
        <v>71239.07352</v>
      </c>
      <c r="AI726" s="31" t="n">
        <v>23153.28637</v>
      </c>
      <c r="AJ726" s="34" t="n">
        <v>1750.71419</v>
      </c>
      <c r="AK726" s="35" t="n">
        <v>0</v>
      </c>
      <c r="AL726" s="36"/>
    </row>
    <row r="727" customFormat="false" ht="15" hidden="false" customHeight="false" outlineLevel="0" collapsed="false">
      <c r="A727" s="3"/>
      <c r="B727" s="28" t="n">
        <v>710205</v>
      </c>
      <c r="C727" s="3" t="s">
        <v>461</v>
      </c>
      <c r="D727" s="0" t="n">
        <v>0</v>
      </c>
      <c r="E727" s="0" t="n">
        <v>0</v>
      </c>
      <c r="F727" s="0" t="n">
        <v>0</v>
      </c>
      <c r="G727" s="0" t="n">
        <v>0</v>
      </c>
      <c r="H727" s="30" t="n">
        <v>0</v>
      </c>
      <c r="I727" s="31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3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93.08051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32" t="n">
        <v>193.08051</v>
      </c>
      <c r="AF727" s="33" t="n">
        <v>193.08051</v>
      </c>
      <c r="AG727" s="6" t="n">
        <v>0</v>
      </c>
      <c r="AH727" s="31" t="n">
        <v>0</v>
      </c>
      <c r="AI727" s="31" t="n">
        <v>0</v>
      </c>
      <c r="AJ727" s="34" t="n">
        <v>193.08051</v>
      </c>
      <c r="AK727" s="35" t="n">
        <v>0</v>
      </c>
      <c r="AL727" s="36"/>
    </row>
    <row r="728" customFormat="false" ht="15" hidden="false" customHeight="false" outlineLevel="0" collapsed="false">
      <c r="A728" s="3"/>
      <c r="B728" s="28" t="n">
        <v>710210</v>
      </c>
      <c r="C728" s="3" t="s">
        <v>462</v>
      </c>
      <c r="D728" s="0" t="n">
        <v>0</v>
      </c>
      <c r="E728" s="0" t="n">
        <v>0</v>
      </c>
      <c r="F728" s="0" t="n">
        <v>0</v>
      </c>
      <c r="G728" s="0" t="n">
        <v>0</v>
      </c>
      <c r="H728" s="30" t="n">
        <v>0</v>
      </c>
      <c r="I728" s="31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30" t="n">
        <v>0</v>
      </c>
      <c r="P728" s="0" t="n">
        <v>0</v>
      </c>
      <c r="Q728" s="0" t="n">
        <v>0</v>
      </c>
      <c r="R728" s="0" t="n">
        <v>53.436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32" t="n">
        <v>53.436</v>
      </c>
      <c r="AF728" s="33" t="n">
        <v>53.436</v>
      </c>
      <c r="AG728" s="6" t="n">
        <v>53.436</v>
      </c>
      <c r="AH728" s="31" t="n">
        <v>0</v>
      </c>
      <c r="AI728" s="31" t="n">
        <v>0</v>
      </c>
      <c r="AJ728" s="34" t="n">
        <v>0</v>
      </c>
      <c r="AK728" s="35" t="n">
        <v>0</v>
      </c>
      <c r="AL728" s="36"/>
    </row>
    <row r="729" customFormat="false" ht="15" hidden="false" customHeight="false" outlineLevel="0" collapsed="false">
      <c r="A729" s="3"/>
      <c r="B729" s="28" t="n">
        <v>710215</v>
      </c>
      <c r="C729" s="3" t="s">
        <v>463</v>
      </c>
      <c r="D729" s="0" t="n">
        <v>0</v>
      </c>
      <c r="E729" s="0" t="n">
        <v>0</v>
      </c>
      <c r="F729" s="29" t="n">
        <v>163312.62357</v>
      </c>
      <c r="G729" s="0" t="n">
        <v>0</v>
      </c>
      <c r="H729" s="30" t="n">
        <v>163312.62357</v>
      </c>
      <c r="I729" s="31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3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.075</v>
      </c>
      <c r="AA729" s="0" t="n">
        <v>0</v>
      </c>
      <c r="AB729" s="0" t="n">
        <v>0</v>
      </c>
      <c r="AC729" s="0" t="n">
        <v>0</v>
      </c>
      <c r="AD729" s="0" t="n">
        <v>0</v>
      </c>
      <c r="AE729" s="32" t="n">
        <v>0.075</v>
      </c>
      <c r="AF729" s="33" t="n">
        <v>163312.69857</v>
      </c>
      <c r="AG729" s="6" t="n">
        <v>163312.62357</v>
      </c>
      <c r="AH729" s="31" t="n">
        <v>0.075</v>
      </c>
      <c r="AI729" s="31" t="n">
        <v>0</v>
      </c>
      <c r="AJ729" s="34" t="n">
        <v>0</v>
      </c>
      <c r="AK729" s="35" t="n">
        <v>1.1641534958251E-011</v>
      </c>
      <c r="AL729" s="36"/>
    </row>
    <row r="730" customFormat="false" ht="15" hidden="false" customHeight="false" outlineLevel="0" collapsed="false">
      <c r="A730" s="3"/>
      <c r="B730" s="28" t="n">
        <v>710220</v>
      </c>
      <c r="C730" s="3" t="s">
        <v>464</v>
      </c>
      <c r="D730" s="0" t="n">
        <v>0</v>
      </c>
      <c r="E730" s="29" t="n">
        <v>68030.87525</v>
      </c>
      <c r="F730" s="0" t="n">
        <v>0</v>
      </c>
      <c r="G730" s="0" t="n">
        <v>0</v>
      </c>
      <c r="H730" s="30" t="n">
        <v>68030.87525</v>
      </c>
      <c r="I730" s="31" t="n">
        <v>0</v>
      </c>
      <c r="J730" s="0" t="n">
        <v>0</v>
      </c>
      <c r="K730" s="29" t="n">
        <v>22810.27843</v>
      </c>
      <c r="L730" s="29" t="n">
        <v>2000</v>
      </c>
      <c r="M730" s="0" t="n">
        <v>0</v>
      </c>
      <c r="N730" s="0" t="n">
        <v>0</v>
      </c>
      <c r="O730" s="30" t="n">
        <v>24810.27843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8.08459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469.33499</v>
      </c>
      <c r="AA730" s="0" t="n">
        <v>0</v>
      </c>
      <c r="AB730" s="0" t="n">
        <v>0</v>
      </c>
      <c r="AC730" s="0" t="n">
        <v>0</v>
      </c>
      <c r="AD730" s="0" t="n">
        <v>0</v>
      </c>
      <c r="AE730" s="32" t="n">
        <v>477.41958</v>
      </c>
      <c r="AF730" s="33" t="n">
        <v>93318.57326</v>
      </c>
      <c r="AG730" s="6" t="n">
        <v>2000</v>
      </c>
      <c r="AH730" s="31" t="n">
        <v>68508.29483</v>
      </c>
      <c r="AI730" s="31" t="n">
        <v>22810.27843</v>
      </c>
      <c r="AJ730" s="34" t="n">
        <v>0</v>
      </c>
      <c r="AK730" s="35" t="n">
        <v>-7.27595761418343E-012</v>
      </c>
      <c r="AL730" s="36"/>
    </row>
    <row r="731" customFormat="false" ht="15" hidden="false" customHeight="false" outlineLevel="0" collapsed="false">
      <c r="A731" s="3"/>
      <c r="B731" s="28" t="n">
        <v>710225</v>
      </c>
      <c r="C731" s="3" t="s">
        <v>137</v>
      </c>
      <c r="D731" s="0" t="n">
        <v>0</v>
      </c>
      <c r="E731" s="0" t="n">
        <v>0</v>
      </c>
      <c r="F731" s="0" t="n">
        <v>0</v>
      </c>
      <c r="G731" s="0" t="n">
        <v>0</v>
      </c>
      <c r="H731" s="30" t="n">
        <v>0</v>
      </c>
      <c r="I731" s="31" t="n">
        <v>0</v>
      </c>
      <c r="J731" s="29" t="n">
        <v>30286.02228</v>
      </c>
      <c r="K731" s="0" t="n">
        <v>0</v>
      </c>
      <c r="L731" s="0" t="n">
        <v>0</v>
      </c>
      <c r="M731" s="0" t="n">
        <v>525.39464</v>
      </c>
      <c r="N731" s="0" t="n">
        <v>54.05676</v>
      </c>
      <c r="O731" s="30" t="n">
        <v>30865.47368</v>
      </c>
      <c r="P731" s="0" t="n">
        <v>431.23648</v>
      </c>
      <c r="Q731" s="0" t="n">
        <v>0</v>
      </c>
      <c r="R731" s="29" t="n">
        <v>1902.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5.92</v>
      </c>
      <c r="Z731" s="0" t="n">
        <v>0</v>
      </c>
      <c r="AA731" s="0" t="n">
        <v>0</v>
      </c>
      <c r="AB731" s="29" t="n">
        <v>3637.34472</v>
      </c>
      <c r="AC731" s="0" t="n">
        <v>0</v>
      </c>
      <c r="AD731" s="0" t="n">
        <v>0</v>
      </c>
      <c r="AE731" s="32" t="n">
        <v>5977.0012</v>
      </c>
      <c r="AF731" s="33" t="n">
        <v>36842.47488</v>
      </c>
      <c r="AG731" s="6" t="n">
        <v>36405.3184</v>
      </c>
      <c r="AH731" s="31" t="n">
        <v>437.15648</v>
      </c>
      <c r="AI731" s="31" t="n">
        <v>0</v>
      </c>
      <c r="AJ731" s="34" t="n">
        <v>0</v>
      </c>
      <c r="AK731" s="35" t="n">
        <v>5.11590769747272E-012</v>
      </c>
      <c r="AL731" s="36"/>
    </row>
    <row r="732" customFormat="false" ht="15" hidden="false" customHeight="false" outlineLevel="0" collapsed="false">
      <c r="A732" s="3"/>
      <c r="B732" s="28" t="n">
        <v>710230</v>
      </c>
      <c r="C732" s="3" t="s">
        <v>138</v>
      </c>
      <c r="D732" s="0" t="n">
        <v>0</v>
      </c>
      <c r="E732" s="0" t="n">
        <v>0</v>
      </c>
      <c r="F732" s="0" t="n">
        <v>0</v>
      </c>
      <c r="G732" s="0" t="n">
        <v>0</v>
      </c>
      <c r="H732" s="30" t="n">
        <v>0</v>
      </c>
      <c r="I732" s="31" t="n">
        <v>0</v>
      </c>
      <c r="J732" s="0" t="n">
        <v>0</v>
      </c>
      <c r="K732" s="0" t="n">
        <v>0</v>
      </c>
      <c r="L732" s="0" t="n">
        <v>0</v>
      </c>
      <c r="M732" s="0" t="n">
        <v>737.813</v>
      </c>
      <c r="N732" s="0" t="n">
        <v>0</v>
      </c>
      <c r="O732" s="30" t="n">
        <v>737.813</v>
      </c>
      <c r="P732" s="29" t="n">
        <v>2293.54721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32" t="n">
        <v>2293.54721</v>
      </c>
      <c r="AF732" s="33" t="n">
        <v>3031.36021</v>
      </c>
      <c r="AG732" s="6" t="n">
        <v>737.813</v>
      </c>
      <c r="AH732" s="31" t="n">
        <v>2293.54721</v>
      </c>
      <c r="AI732" s="31" t="n">
        <v>0</v>
      </c>
      <c r="AJ732" s="34" t="n">
        <v>0</v>
      </c>
      <c r="AK732" s="35" t="n">
        <v>0</v>
      </c>
      <c r="AL732" s="36"/>
    </row>
    <row r="733" customFormat="false" ht="15" hidden="false" customHeight="false" outlineLevel="0" collapsed="false">
      <c r="A733" s="3"/>
      <c r="B733" s="28" t="n">
        <v>710235</v>
      </c>
      <c r="C733" s="3" t="s">
        <v>139</v>
      </c>
      <c r="D733" s="0" t="n">
        <v>0</v>
      </c>
      <c r="E733" s="0" t="n">
        <v>0</v>
      </c>
      <c r="F733" s="0" t="n">
        <v>0</v>
      </c>
      <c r="G733" s="0" t="n">
        <v>0</v>
      </c>
      <c r="H733" s="30" t="n">
        <v>0</v>
      </c>
      <c r="I733" s="31" t="n">
        <v>0</v>
      </c>
      <c r="J733" s="0" t="n">
        <v>0</v>
      </c>
      <c r="K733" s="0" t="n">
        <v>343.00794</v>
      </c>
      <c r="L733" s="0" t="n">
        <v>0</v>
      </c>
      <c r="M733" s="0" t="n">
        <v>0</v>
      </c>
      <c r="N733" s="29" t="n">
        <v>72737.99905</v>
      </c>
      <c r="O733" s="30" t="n">
        <v>73081.00699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32" t="n">
        <v>0</v>
      </c>
      <c r="AF733" s="33" t="n">
        <v>73081.00699</v>
      </c>
      <c r="AG733" s="6" t="n">
        <v>72737.99905</v>
      </c>
      <c r="AH733" s="31" t="n">
        <v>0</v>
      </c>
      <c r="AI733" s="31" t="n">
        <v>343.00794</v>
      </c>
      <c r="AJ733" s="34" t="n">
        <v>0</v>
      </c>
      <c r="AK733" s="35" t="n">
        <v>-4.14956957683899E-012</v>
      </c>
      <c r="AL733" s="36"/>
    </row>
    <row r="734" customFormat="false" ht="15" hidden="false" customHeight="false" outlineLevel="0" collapsed="false">
      <c r="A734" s="3"/>
      <c r="B734" s="28" t="n">
        <v>710240</v>
      </c>
      <c r="C734" s="3" t="s">
        <v>140</v>
      </c>
      <c r="D734" s="0" t="n">
        <v>0</v>
      </c>
      <c r="E734" s="0" t="n">
        <v>0</v>
      </c>
      <c r="F734" s="0" t="n">
        <v>0</v>
      </c>
      <c r="G734" s="0" t="n">
        <v>0</v>
      </c>
      <c r="H734" s="30" t="n">
        <v>0</v>
      </c>
      <c r="I734" s="31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3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32" t="n">
        <v>0</v>
      </c>
      <c r="AF734" s="33" t="n">
        <v>0</v>
      </c>
      <c r="AG734" s="6" t="n">
        <v>0</v>
      </c>
      <c r="AH734" s="31" t="n">
        <v>0</v>
      </c>
      <c r="AI734" s="31" t="n">
        <v>0</v>
      </c>
      <c r="AJ734" s="34" t="n">
        <v>0</v>
      </c>
      <c r="AK734" s="35" t="n">
        <v>0</v>
      </c>
      <c r="AL734" s="36"/>
    </row>
    <row r="735" customFormat="false" ht="15" hidden="false" customHeight="false" outlineLevel="0" collapsed="false">
      <c r="A735" s="3"/>
      <c r="B735" s="28" t="n">
        <v>710245</v>
      </c>
      <c r="C735" s="3" t="s">
        <v>141</v>
      </c>
      <c r="D735" s="0" t="n">
        <v>0</v>
      </c>
      <c r="E735" s="0" t="n">
        <v>0</v>
      </c>
      <c r="F735" s="0" t="n">
        <v>0</v>
      </c>
      <c r="G735" s="0" t="n">
        <v>0</v>
      </c>
      <c r="H735" s="30" t="n">
        <v>0</v>
      </c>
      <c r="I735" s="31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3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32" t="n">
        <v>0</v>
      </c>
      <c r="AF735" s="33" t="n">
        <v>0</v>
      </c>
      <c r="AG735" s="6" t="n">
        <v>0</v>
      </c>
      <c r="AH735" s="31" t="n">
        <v>0</v>
      </c>
      <c r="AI735" s="31" t="n">
        <v>0</v>
      </c>
      <c r="AJ735" s="34" t="n">
        <v>0</v>
      </c>
      <c r="AK735" s="35" t="n">
        <v>0</v>
      </c>
      <c r="AL735" s="36"/>
    </row>
    <row r="736" customFormat="false" ht="15" hidden="false" customHeight="false" outlineLevel="0" collapsed="false">
      <c r="A736" s="3"/>
      <c r="B736" s="28" t="n">
        <v>710250</v>
      </c>
      <c r="C736" s="3" t="s">
        <v>465</v>
      </c>
      <c r="D736" s="0" t="n">
        <v>0</v>
      </c>
      <c r="E736" s="0" t="n">
        <v>0</v>
      </c>
      <c r="F736" s="0" t="n">
        <v>0</v>
      </c>
      <c r="G736" s="0" t="n">
        <v>0</v>
      </c>
      <c r="H736" s="30" t="n">
        <v>0</v>
      </c>
      <c r="I736" s="31" t="n">
        <v>0.191</v>
      </c>
      <c r="J736" s="29" t="n">
        <v>7279.68328</v>
      </c>
      <c r="K736" s="0" t="n">
        <v>0</v>
      </c>
      <c r="L736" s="0" t="n">
        <v>0</v>
      </c>
      <c r="M736" s="0" t="n">
        <v>0</v>
      </c>
      <c r="N736" s="0" t="n">
        <v>0</v>
      </c>
      <c r="O736" s="30" t="n">
        <v>7279.87428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32" t="n">
        <v>0</v>
      </c>
      <c r="AF736" s="33" t="n">
        <v>7279.87428</v>
      </c>
      <c r="AG736" s="6" t="n">
        <v>7279.87428</v>
      </c>
      <c r="AH736" s="31" t="n">
        <v>0</v>
      </c>
      <c r="AI736" s="31" t="n">
        <v>0</v>
      </c>
      <c r="AJ736" s="34" t="n">
        <v>0</v>
      </c>
      <c r="AK736" s="35" t="n">
        <v>0</v>
      </c>
      <c r="AL736" s="36"/>
    </row>
    <row r="737" customFormat="false" ht="15" hidden="false" customHeight="false" outlineLevel="0" collapsed="false">
      <c r="A737" s="3"/>
      <c r="B737" s="28" t="n">
        <v>710255</v>
      </c>
      <c r="C737" s="3" t="s">
        <v>466</v>
      </c>
      <c r="D737" s="0" t="n">
        <v>0</v>
      </c>
      <c r="E737" s="0" t="n">
        <v>0</v>
      </c>
      <c r="F737" s="0" t="n">
        <v>0</v>
      </c>
      <c r="G737" s="29" t="n">
        <v>13766.15106</v>
      </c>
      <c r="H737" s="30" t="n">
        <v>13766.15106</v>
      </c>
      <c r="I737" s="31" t="n">
        <v>0</v>
      </c>
      <c r="J737" s="29" t="n">
        <v>21712.06355</v>
      </c>
      <c r="K737" s="0" t="n">
        <v>0</v>
      </c>
      <c r="L737" s="0" t="n">
        <v>0</v>
      </c>
      <c r="M737" s="29" t="n">
        <v>3547.85147</v>
      </c>
      <c r="N737" s="0" t="n">
        <v>0</v>
      </c>
      <c r="O737" s="30" t="n">
        <v>25259.91502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29" t="n">
        <v>1557.63368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32" t="n">
        <v>1557.63368</v>
      </c>
      <c r="AF737" s="33" t="n">
        <v>40583.69976</v>
      </c>
      <c r="AG737" s="6" t="n">
        <v>39026.06608</v>
      </c>
      <c r="AH737" s="31" t="n">
        <v>0</v>
      </c>
      <c r="AI737" s="31" t="n">
        <v>0</v>
      </c>
      <c r="AJ737" s="34" t="n">
        <v>1557.63368</v>
      </c>
      <c r="AK737" s="35" t="n">
        <v>6.3664629124105E-012</v>
      </c>
      <c r="AL737" s="36"/>
    </row>
    <row r="738" customFormat="false" ht="15" hidden="false" customHeight="false" outlineLevel="0" collapsed="false">
      <c r="A738" s="3"/>
      <c r="B738" s="28" t="n">
        <v>710260</v>
      </c>
      <c r="C738" s="3" t="s">
        <v>226</v>
      </c>
      <c r="D738" s="0" t="n">
        <v>0</v>
      </c>
      <c r="E738" s="0" t="n">
        <v>0</v>
      </c>
      <c r="F738" s="0" t="n">
        <v>0</v>
      </c>
      <c r="G738" s="0" t="n">
        <v>0</v>
      </c>
      <c r="H738" s="30" t="n">
        <v>0</v>
      </c>
      <c r="I738" s="31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3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29" t="n">
        <v>5807.22479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32" t="n">
        <v>5807.22479</v>
      </c>
      <c r="AF738" s="33" t="n">
        <v>5807.22479</v>
      </c>
      <c r="AG738" s="6" t="n">
        <v>5807.22479</v>
      </c>
      <c r="AH738" s="31" t="n">
        <v>0</v>
      </c>
      <c r="AI738" s="31" t="n">
        <v>0</v>
      </c>
      <c r="AJ738" s="34" t="n">
        <v>0</v>
      </c>
      <c r="AK738" s="35" t="n">
        <v>0</v>
      </c>
      <c r="AL738" s="36"/>
    </row>
    <row r="739" customFormat="false" ht="15" hidden="false" customHeight="false" outlineLevel="0" collapsed="false">
      <c r="A739" s="3"/>
      <c r="B739" s="28" t="n">
        <v>7103</v>
      </c>
      <c r="C739" s="3" t="s">
        <v>467</v>
      </c>
      <c r="D739" s="29" t="n">
        <v>66029.22926</v>
      </c>
      <c r="E739" s="29" t="n">
        <v>571881.82487</v>
      </c>
      <c r="F739" s="29" t="n">
        <v>126395.3892</v>
      </c>
      <c r="G739" s="29" t="n">
        <v>24869.65255</v>
      </c>
      <c r="H739" s="30" t="n">
        <v>789176.09588</v>
      </c>
      <c r="I739" s="31" t="n">
        <v>12159.81134</v>
      </c>
      <c r="J739" s="29" t="n">
        <v>9874.25874</v>
      </c>
      <c r="K739" s="29" t="n">
        <v>23564.25416</v>
      </c>
      <c r="L739" s="29" t="n">
        <v>8714.70292</v>
      </c>
      <c r="M739" s="29" t="n">
        <v>8266.28564</v>
      </c>
      <c r="N739" s="29" t="n">
        <v>6105.76821</v>
      </c>
      <c r="O739" s="30" t="n">
        <v>68685.08101</v>
      </c>
      <c r="P739" s="29" t="n">
        <v>4256.77407</v>
      </c>
      <c r="Q739" s="29" t="n">
        <v>2065.582</v>
      </c>
      <c r="R739" s="29" t="n">
        <v>7986.6972</v>
      </c>
      <c r="S739" s="0" t="n">
        <v>766.73705</v>
      </c>
      <c r="T739" s="0" t="n">
        <v>137.32886</v>
      </c>
      <c r="U739" s="29" t="n">
        <v>1599.35519</v>
      </c>
      <c r="V739" s="0" t="n">
        <v>1048.57946</v>
      </c>
      <c r="W739" s="29" t="n">
        <v>3572.65983</v>
      </c>
      <c r="X739" s="0" t="n">
        <v>86.36621</v>
      </c>
      <c r="Y739" s="29" t="n">
        <v>8268.86621</v>
      </c>
      <c r="Z739" s="29" t="n">
        <v>20982.35977</v>
      </c>
      <c r="AA739" s="29" t="n">
        <v>5387.50567</v>
      </c>
      <c r="AB739" s="29" t="n">
        <v>1510.20154</v>
      </c>
      <c r="AC739" s="29" t="n">
        <v>1618.78102</v>
      </c>
      <c r="AD739" s="0" t="n">
        <v>46.6654</v>
      </c>
      <c r="AE739" s="32" t="n">
        <v>59334.45948</v>
      </c>
      <c r="AF739" s="33" t="n">
        <v>917195.63637</v>
      </c>
      <c r="AG739" s="6" t="n">
        <v>211363.02104</v>
      </c>
      <c r="AH739" s="31" t="n">
        <v>671689.41465</v>
      </c>
      <c r="AI739" s="31" t="n">
        <v>23564.25416</v>
      </c>
      <c r="AJ739" s="34" t="n">
        <v>10578.94652</v>
      </c>
      <c r="AK739" s="35" t="n">
        <v>-2.2373569663614E-010</v>
      </c>
      <c r="AL739" s="36"/>
    </row>
    <row r="740" customFormat="false" ht="15" hidden="false" customHeight="false" outlineLevel="0" collapsed="false">
      <c r="A740" s="3"/>
      <c r="B740" s="28" t="n">
        <v>710305</v>
      </c>
      <c r="C740" s="3" t="s">
        <v>63</v>
      </c>
      <c r="D740" s="0" t="n">
        <v>0</v>
      </c>
      <c r="E740" s="29" t="n">
        <v>3188.89026</v>
      </c>
      <c r="F740" s="0" t="n">
        <v>0</v>
      </c>
      <c r="G740" s="0" t="n">
        <v>0</v>
      </c>
      <c r="H740" s="30" t="n">
        <v>3188.89026</v>
      </c>
      <c r="I740" s="31" t="n">
        <v>191.58325</v>
      </c>
      <c r="J740" s="0" t="n">
        <v>0.1058</v>
      </c>
      <c r="K740" s="0" t="n">
        <v>0</v>
      </c>
      <c r="L740" s="0" t="n">
        <v>0</v>
      </c>
      <c r="M740" s="0" t="n">
        <v>103.63131</v>
      </c>
      <c r="N740" s="0" t="n">
        <v>0</v>
      </c>
      <c r="O740" s="30" t="n">
        <v>295.32036</v>
      </c>
      <c r="P740" s="0" t="n">
        <v>0</v>
      </c>
      <c r="Q740" s="0" t="n">
        <v>1.056</v>
      </c>
      <c r="R740" s="0" t="n">
        <v>174.918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1.30149</v>
      </c>
      <c r="Z740" s="0" t="n">
        <v>0</v>
      </c>
      <c r="AA740" s="0" t="n">
        <v>0</v>
      </c>
      <c r="AB740" s="0" t="n">
        <v>0.2475</v>
      </c>
      <c r="AC740" s="0" t="n">
        <v>0</v>
      </c>
      <c r="AD740" s="0" t="n">
        <v>0</v>
      </c>
      <c r="AE740" s="32" t="n">
        <v>177.52325</v>
      </c>
      <c r="AF740" s="33" t="n">
        <v>3661.73387</v>
      </c>
      <c r="AG740" s="6" t="n">
        <v>471.54212</v>
      </c>
      <c r="AH740" s="31" t="n">
        <v>3190.19175</v>
      </c>
      <c r="AI740" s="31" t="n">
        <v>0</v>
      </c>
      <c r="AJ740" s="34" t="n">
        <v>0</v>
      </c>
      <c r="AK740" s="35" t="n">
        <v>4.54747350886464E-013</v>
      </c>
      <c r="AL740" s="36"/>
    </row>
    <row r="741" customFormat="false" ht="15" hidden="false" customHeight="false" outlineLevel="0" collapsed="false">
      <c r="A741" s="3"/>
      <c r="B741" s="28" t="n">
        <v>710310</v>
      </c>
      <c r="C741" s="3" t="s">
        <v>88</v>
      </c>
      <c r="D741" s="29" t="n">
        <v>63779.50793</v>
      </c>
      <c r="E741" s="29" t="n">
        <v>201506.13732</v>
      </c>
      <c r="F741" s="29" t="n">
        <v>121675.40473</v>
      </c>
      <c r="G741" s="29" t="n">
        <v>22797.98289</v>
      </c>
      <c r="H741" s="30" t="n">
        <v>409759.03287</v>
      </c>
      <c r="I741" s="31" t="n">
        <v>11221.61175</v>
      </c>
      <c r="J741" s="29" t="n">
        <v>6976.72811</v>
      </c>
      <c r="K741" s="29" t="n">
        <v>21838.60243</v>
      </c>
      <c r="L741" s="29" t="n">
        <v>8546.18045</v>
      </c>
      <c r="M741" s="29" t="n">
        <v>6989.23591</v>
      </c>
      <c r="N741" s="29" t="n">
        <v>5461.75233</v>
      </c>
      <c r="O741" s="30" t="n">
        <v>61034.11098</v>
      </c>
      <c r="P741" s="29" t="n">
        <v>3738.921</v>
      </c>
      <c r="Q741" s="29" t="n">
        <v>1668.541</v>
      </c>
      <c r="R741" s="29" t="n">
        <v>7341.1416</v>
      </c>
      <c r="S741" s="0" t="n">
        <v>766.73705</v>
      </c>
      <c r="T741" s="0" t="n">
        <v>118.56533</v>
      </c>
      <c r="U741" s="29" t="n">
        <v>1599.35519</v>
      </c>
      <c r="V741" s="0" t="n">
        <v>972.51459</v>
      </c>
      <c r="W741" s="29" t="n">
        <v>3300.54012</v>
      </c>
      <c r="X741" s="0" t="n">
        <v>0</v>
      </c>
      <c r="Y741" s="29" t="n">
        <v>8223.97823</v>
      </c>
      <c r="Z741" s="29" t="n">
        <v>20964.4897</v>
      </c>
      <c r="AA741" s="29" t="n">
        <v>5387.50567</v>
      </c>
      <c r="AB741" s="29" t="n">
        <v>1348.96106</v>
      </c>
      <c r="AC741" s="29" t="n">
        <v>1534.74494</v>
      </c>
      <c r="AD741" s="0" t="n">
        <v>46.6654</v>
      </c>
      <c r="AE741" s="32" t="n">
        <v>57012.66088</v>
      </c>
      <c r="AF741" s="33" t="n">
        <v>527805.80473</v>
      </c>
      <c r="AG741" s="6" t="n">
        <v>197366.14666</v>
      </c>
      <c r="AH741" s="31" t="n">
        <v>298378.26491</v>
      </c>
      <c r="AI741" s="31" t="n">
        <v>21838.60243</v>
      </c>
      <c r="AJ741" s="34" t="n">
        <v>10222.79073</v>
      </c>
      <c r="AK741" s="35" t="n">
        <v>-2.18278728425503E-011</v>
      </c>
      <c r="AL741" s="36"/>
    </row>
    <row r="742" customFormat="false" ht="15" hidden="false" customHeight="false" outlineLevel="0" collapsed="false">
      <c r="A742" s="3"/>
      <c r="B742" s="28" t="n">
        <v>710315</v>
      </c>
      <c r="C742" s="3" t="s">
        <v>144</v>
      </c>
      <c r="D742" s="0" t="n">
        <v>0</v>
      </c>
      <c r="E742" s="0" t="n">
        <v>0</v>
      </c>
      <c r="F742" s="0" t="n">
        <v>0</v>
      </c>
      <c r="G742" s="0" t="n">
        <v>0</v>
      </c>
      <c r="H742" s="30" t="n">
        <v>0</v>
      </c>
      <c r="I742" s="31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3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32" t="n">
        <v>0</v>
      </c>
      <c r="AF742" s="33" t="n">
        <v>0</v>
      </c>
      <c r="AG742" s="6" t="n">
        <v>0</v>
      </c>
      <c r="AH742" s="31" t="n">
        <v>0</v>
      </c>
      <c r="AI742" s="31" t="n">
        <v>0</v>
      </c>
      <c r="AJ742" s="34" t="n">
        <v>0</v>
      </c>
      <c r="AK742" s="35" t="n">
        <v>0</v>
      </c>
      <c r="AL742" s="36"/>
    </row>
    <row r="743" customFormat="false" ht="15" hidden="false" customHeight="false" outlineLevel="0" collapsed="false">
      <c r="A743" s="3"/>
      <c r="B743" s="28" t="n">
        <v>710320</v>
      </c>
      <c r="C743" s="3" t="s">
        <v>129</v>
      </c>
      <c r="D743" s="29" t="n">
        <v>1931.26017</v>
      </c>
      <c r="E743" s="29" t="n">
        <v>362876.78035</v>
      </c>
      <c r="F743" s="29" t="n">
        <v>4651.28725</v>
      </c>
      <c r="G743" s="29" t="n">
        <v>2071.66966</v>
      </c>
      <c r="H743" s="30" t="n">
        <v>371530.99743</v>
      </c>
      <c r="I743" s="31" t="n">
        <v>732.37634</v>
      </c>
      <c r="J743" s="0" t="n">
        <v>427.39391</v>
      </c>
      <c r="K743" s="29" t="n">
        <v>1691.07153</v>
      </c>
      <c r="L743" s="0" t="n">
        <v>0</v>
      </c>
      <c r="M743" s="29" t="n">
        <v>1143.78817</v>
      </c>
      <c r="N743" s="0" t="n">
        <v>598.22302</v>
      </c>
      <c r="O743" s="30" t="n">
        <v>4592.85297</v>
      </c>
      <c r="P743" s="0" t="n">
        <v>158.82387</v>
      </c>
      <c r="Q743" s="0" t="n">
        <v>0</v>
      </c>
      <c r="R743" s="0" t="n">
        <v>470.63734</v>
      </c>
      <c r="S743" s="0" t="n">
        <v>0</v>
      </c>
      <c r="T743" s="0" t="n">
        <v>18.31149</v>
      </c>
      <c r="U743" s="0" t="n">
        <v>0</v>
      </c>
      <c r="V743" s="0" t="n">
        <v>0</v>
      </c>
      <c r="W743" s="0" t="n">
        <v>271.83971</v>
      </c>
      <c r="X743" s="0" t="n">
        <v>86.36621</v>
      </c>
      <c r="Y743" s="0" t="n">
        <v>38.13611</v>
      </c>
      <c r="Z743" s="0" t="n">
        <v>17.87007</v>
      </c>
      <c r="AA743" s="0" t="n">
        <v>0</v>
      </c>
      <c r="AB743" s="0" t="n">
        <v>160.57822</v>
      </c>
      <c r="AC743" s="0" t="n">
        <v>84.03608</v>
      </c>
      <c r="AD743" s="0" t="n">
        <v>0</v>
      </c>
      <c r="AE743" s="32" t="n">
        <v>1306.5991</v>
      </c>
      <c r="AF743" s="33" t="n">
        <v>377430.4495</v>
      </c>
      <c r="AG743" s="6" t="n">
        <v>10255.95391</v>
      </c>
      <c r="AH743" s="31" t="n">
        <v>365127.54827</v>
      </c>
      <c r="AI743" s="31" t="n">
        <v>1691.07153</v>
      </c>
      <c r="AJ743" s="34" t="n">
        <v>355.87579</v>
      </c>
      <c r="AK743" s="35" t="n">
        <v>-2.250999386888E-011</v>
      </c>
      <c r="AL743" s="36"/>
    </row>
    <row r="744" customFormat="false" ht="15" hidden="false" customHeight="false" outlineLevel="0" collapsed="false">
      <c r="A744" s="3"/>
      <c r="B744" s="28" t="n">
        <v>710325</v>
      </c>
      <c r="C744" s="3" t="s">
        <v>468</v>
      </c>
      <c r="D744" s="0" t="n">
        <v>136.18787</v>
      </c>
      <c r="E744" s="0" t="n">
        <v>0</v>
      </c>
      <c r="F744" s="0" t="n">
        <v>4.5744</v>
      </c>
      <c r="G744" s="0" t="n">
        <v>0</v>
      </c>
      <c r="H744" s="30" t="n">
        <v>140.76227</v>
      </c>
      <c r="I744" s="31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7.25849</v>
      </c>
      <c r="O744" s="30" t="n">
        <v>7.25849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32" t="n">
        <v>0</v>
      </c>
      <c r="AF744" s="33" t="n">
        <v>148.02076</v>
      </c>
      <c r="AG744" s="6" t="n">
        <v>11.83289</v>
      </c>
      <c r="AH744" s="31" t="n">
        <v>136.18787</v>
      </c>
      <c r="AI744" s="31" t="n">
        <v>0</v>
      </c>
      <c r="AJ744" s="34" t="n">
        <v>0</v>
      </c>
      <c r="AK744" s="35" t="n">
        <v>0</v>
      </c>
      <c r="AL744" s="36"/>
    </row>
    <row r="745" customFormat="false" ht="15" hidden="false" customHeight="false" outlineLevel="0" collapsed="false">
      <c r="A745" s="3"/>
      <c r="B745" s="28" t="n">
        <v>710330</v>
      </c>
      <c r="C745" s="3" t="s">
        <v>226</v>
      </c>
      <c r="D745" s="0" t="n">
        <v>182.27329</v>
      </c>
      <c r="E745" s="29" t="n">
        <v>4310.01694</v>
      </c>
      <c r="F745" s="0" t="n">
        <v>64.12282</v>
      </c>
      <c r="G745" s="0" t="n">
        <v>0</v>
      </c>
      <c r="H745" s="30" t="n">
        <v>4556.41305</v>
      </c>
      <c r="I745" s="31" t="n">
        <v>14.24</v>
      </c>
      <c r="J745" s="29" t="n">
        <v>2470.03092</v>
      </c>
      <c r="K745" s="0" t="n">
        <v>34.5802</v>
      </c>
      <c r="L745" s="0" t="n">
        <v>168.52247</v>
      </c>
      <c r="M745" s="0" t="n">
        <v>29.63025</v>
      </c>
      <c r="N745" s="0" t="n">
        <v>38.53437</v>
      </c>
      <c r="O745" s="30" t="n">
        <v>2755.53821</v>
      </c>
      <c r="P745" s="0" t="n">
        <v>359.0292</v>
      </c>
      <c r="Q745" s="0" t="n">
        <v>395.985</v>
      </c>
      <c r="R745" s="0" t="n">
        <v>0</v>
      </c>
      <c r="S745" s="0" t="n">
        <v>0</v>
      </c>
      <c r="T745" s="0" t="n">
        <v>0.45204</v>
      </c>
      <c r="U745" s="0" t="n">
        <v>0</v>
      </c>
      <c r="V745" s="0" t="n">
        <v>76.06487</v>
      </c>
      <c r="W745" s="0" t="n">
        <v>0.28</v>
      </c>
      <c r="X745" s="0" t="n">
        <v>0</v>
      </c>
      <c r="Y745" s="0" t="n">
        <v>5.45038</v>
      </c>
      <c r="Z745" s="0" t="n">
        <v>0</v>
      </c>
      <c r="AA745" s="0" t="n">
        <v>0</v>
      </c>
      <c r="AB745" s="0" t="n">
        <v>0.41476</v>
      </c>
      <c r="AC745" s="0" t="n">
        <v>0</v>
      </c>
      <c r="AD745" s="0" t="n">
        <v>0</v>
      </c>
      <c r="AE745" s="32" t="n">
        <v>837.67625</v>
      </c>
      <c r="AF745" s="33" t="n">
        <v>8149.62751</v>
      </c>
      <c r="AG745" s="6" t="n">
        <v>3257.54546</v>
      </c>
      <c r="AH745" s="31" t="n">
        <v>4857.22185</v>
      </c>
      <c r="AI745" s="31" t="n">
        <v>34.5802</v>
      </c>
      <c r="AJ745" s="34" t="n">
        <v>0.28</v>
      </c>
      <c r="AK745" s="35" t="n">
        <v>-8.30224777814692E-013</v>
      </c>
      <c r="AL745" s="36"/>
    </row>
    <row r="746" customFormat="false" ht="15" hidden="false" customHeight="false" outlineLevel="0" collapsed="false">
      <c r="A746" s="3"/>
      <c r="B746" s="28" t="n">
        <v>7104</v>
      </c>
      <c r="C746" s="3" t="s">
        <v>469</v>
      </c>
      <c r="D746" s="29" t="n">
        <v>128857.597</v>
      </c>
      <c r="E746" s="29" t="n">
        <v>29586.00692</v>
      </c>
      <c r="F746" s="0" t="n">
        <v>0</v>
      </c>
      <c r="G746" s="29" t="n">
        <v>304948.31793</v>
      </c>
      <c r="H746" s="30" t="n">
        <v>463391.92185</v>
      </c>
      <c r="I746" s="31" t="n">
        <v>15847.49349</v>
      </c>
      <c r="J746" s="29" t="n">
        <v>24792.80262</v>
      </c>
      <c r="K746" s="29" t="n">
        <v>3411.92184</v>
      </c>
      <c r="L746" s="0" t="n">
        <v>0</v>
      </c>
      <c r="M746" s="29" t="n">
        <v>7370.52951</v>
      </c>
      <c r="N746" s="0" t="n">
        <v>722.36217</v>
      </c>
      <c r="O746" s="30" t="n">
        <v>52145.10963</v>
      </c>
      <c r="P746" s="29" t="n">
        <v>6129.83651</v>
      </c>
      <c r="Q746" s="29" t="n">
        <v>5000</v>
      </c>
      <c r="R746" s="0" t="n">
        <v>0</v>
      </c>
      <c r="S746" s="0" t="n">
        <v>0</v>
      </c>
      <c r="T746" s="0" t="n">
        <v>0</v>
      </c>
      <c r="U746" s="0" t="n">
        <v>0</v>
      </c>
      <c r="V746" s="29" t="n">
        <v>3078.886</v>
      </c>
      <c r="W746" s="29" t="n">
        <v>5457.33491</v>
      </c>
      <c r="X746" s="0" t="n">
        <v>0</v>
      </c>
      <c r="Y746" s="0" t="n">
        <v>0</v>
      </c>
      <c r="Z746" s="0" t="n">
        <v>0</v>
      </c>
      <c r="AA746" s="29" t="n">
        <v>10000</v>
      </c>
      <c r="AB746" s="0" t="n">
        <v>477.518</v>
      </c>
      <c r="AC746" s="0" t="n">
        <v>0</v>
      </c>
      <c r="AD746" s="0" t="n">
        <v>0</v>
      </c>
      <c r="AE746" s="32" t="n">
        <v>30143.57542</v>
      </c>
      <c r="AF746" s="33" t="n">
        <v>545680.6069</v>
      </c>
      <c r="AG746" s="6" t="n">
        <v>362237.90972</v>
      </c>
      <c r="AH746" s="31" t="n">
        <v>164573.44043</v>
      </c>
      <c r="AI746" s="31" t="n">
        <v>3411.92184</v>
      </c>
      <c r="AJ746" s="34" t="n">
        <v>15457.33491</v>
      </c>
      <c r="AK746" s="35" t="n">
        <v>3.09228198602796E-011</v>
      </c>
      <c r="AL746" s="36"/>
    </row>
    <row r="747" customFormat="false" ht="15" hidden="false" customHeight="false" outlineLevel="0" collapsed="false">
      <c r="A747" s="3"/>
      <c r="B747" s="28" t="n">
        <v>710405</v>
      </c>
      <c r="C747" s="3" t="s">
        <v>54</v>
      </c>
      <c r="D747" s="0" t="n">
        <v>0</v>
      </c>
      <c r="E747" s="0" t="n">
        <v>0</v>
      </c>
      <c r="F747" s="0" t="n">
        <v>0</v>
      </c>
      <c r="G747" s="29" t="n">
        <v>16277.715</v>
      </c>
      <c r="H747" s="30" t="n">
        <v>16277.715</v>
      </c>
      <c r="I747" s="31" t="n">
        <v>2512.73924</v>
      </c>
      <c r="J747" s="29" t="n">
        <v>2128.26507</v>
      </c>
      <c r="K747" s="0" t="n">
        <v>0</v>
      </c>
      <c r="L747" s="0" t="n">
        <v>0</v>
      </c>
      <c r="M747" s="29" t="n">
        <v>2125.1239</v>
      </c>
      <c r="N747" s="0" t="n">
        <v>722.36217</v>
      </c>
      <c r="O747" s="30" t="n">
        <v>7488.49038</v>
      </c>
      <c r="P747" s="0" t="n">
        <v>0</v>
      </c>
      <c r="Q747" s="29" t="n">
        <v>5000</v>
      </c>
      <c r="R747" s="0" t="n">
        <v>0</v>
      </c>
      <c r="S747" s="0" t="n">
        <v>0</v>
      </c>
      <c r="T747" s="0" t="n">
        <v>0</v>
      </c>
      <c r="U747" s="0" t="n">
        <v>0</v>
      </c>
      <c r="V747" s="29" t="n">
        <v>3078.886</v>
      </c>
      <c r="W747" s="29" t="n">
        <v>5457.33491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32" t="n">
        <v>13536.22091</v>
      </c>
      <c r="AF747" s="33" t="n">
        <v>37302.42629</v>
      </c>
      <c r="AG747" s="6" t="n">
        <v>31845.09138</v>
      </c>
      <c r="AH747" s="31" t="n">
        <v>0</v>
      </c>
      <c r="AI747" s="31" t="n">
        <v>0</v>
      </c>
      <c r="AJ747" s="34" t="n">
        <v>5457.33491</v>
      </c>
      <c r="AK747" s="35" t="n">
        <v>0</v>
      </c>
      <c r="AL747" s="36"/>
    </row>
    <row r="748" customFormat="false" ht="15" hidden="false" customHeight="false" outlineLevel="0" collapsed="false">
      <c r="A748" s="3"/>
      <c r="B748" s="28" t="n">
        <v>710410</v>
      </c>
      <c r="C748" s="3" t="s">
        <v>55</v>
      </c>
      <c r="D748" s="29" t="n">
        <v>128857.597</v>
      </c>
      <c r="E748" s="29" t="n">
        <v>29586.00692</v>
      </c>
      <c r="F748" s="0" t="n">
        <v>0</v>
      </c>
      <c r="G748" s="29" t="n">
        <v>288670.60293</v>
      </c>
      <c r="H748" s="30" t="n">
        <v>447114.20685</v>
      </c>
      <c r="I748" s="31" t="n">
        <v>13334.75425</v>
      </c>
      <c r="J748" s="29" t="n">
        <v>22664.53755</v>
      </c>
      <c r="K748" s="29" t="n">
        <v>3411.92184</v>
      </c>
      <c r="L748" s="0" t="n">
        <v>0</v>
      </c>
      <c r="M748" s="29" t="n">
        <v>5245.40561</v>
      </c>
      <c r="N748" s="0" t="n">
        <v>0</v>
      </c>
      <c r="O748" s="30" t="n">
        <v>44656.61925</v>
      </c>
      <c r="P748" s="29" t="n">
        <v>6129.83651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29" t="n">
        <v>10000</v>
      </c>
      <c r="AB748" s="0" t="n">
        <v>477.518</v>
      </c>
      <c r="AC748" s="0" t="n">
        <v>0</v>
      </c>
      <c r="AD748" s="0" t="n">
        <v>0</v>
      </c>
      <c r="AE748" s="32" t="n">
        <v>16607.35451</v>
      </c>
      <c r="AF748" s="33" t="n">
        <v>508378.18061</v>
      </c>
      <c r="AG748" s="6" t="n">
        <v>330392.81834</v>
      </c>
      <c r="AH748" s="31" t="n">
        <v>164573.44043</v>
      </c>
      <c r="AI748" s="31" t="n">
        <v>3411.92184</v>
      </c>
      <c r="AJ748" s="34" t="n">
        <v>10000</v>
      </c>
      <c r="AK748" s="35" t="n">
        <v>-6.18456397205591E-011</v>
      </c>
      <c r="AL748" s="36"/>
    </row>
    <row r="749" customFormat="false" ht="15" hidden="false" customHeight="false" outlineLevel="0" collapsed="false">
      <c r="A749" s="3"/>
      <c r="B749" s="28" t="n">
        <v>7105</v>
      </c>
      <c r="C749" s="3" t="s">
        <v>470</v>
      </c>
      <c r="D749" s="0" t="n">
        <v>0.001</v>
      </c>
      <c r="E749" s="29" t="n">
        <v>5625.76205</v>
      </c>
      <c r="F749" s="0" t="n">
        <v>0</v>
      </c>
      <c r="G749" s="0" t="n">
        <v>30.69226</v>
      </c>
      <c r="H749" s="30" t="n">
        <v>5656.45531</v>
      </c>
      <c r="I749" s="31" t="n">
        <v>276.2716</v>
      </c>
      <c r="J749" s="0" t="n">
        <v>0</v>
      </c>
      <c r="K749" s="0" t="n">
        <v>278.97785</v>
      </c>
      <c r="L749" s="0" t="n">
        <v>0</v>
      </c>
      <c r="M749" s="0" t="n">
        <v>0</v>
      </c>
      <c r="N749" s="0" t="n">
        <v>0</v>
      </c>
      <c r="O749" s="30" t="n">
        <v>555.24945</v>
      </c>
      <c r="P749" s="0" t="n">
        <v>605.63893</v>
      </c>
      <c r="Q749" s="0" t="n">
        <v>0</v>
      </c>
      <c r="R749" s="0" t="n">
        <v>0</v>
      </c>
      <c r="S749" s="0" t="n">
        <v>0</v>
      </c>
      <c r="T749" s="0" t="n">
        <v>4.65702</v>
      </c>
      <c r="U749" s="0" t="n">
        <v>0</v>
      </c>
      <c r="V749" s="0" t="n">
        <v>140.81113</v>
      </c>
      <c r="W749" s="0" t="n">
        <v>72.04425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871.24277</v>
      </c>
      <c r="AE749" s="32" t="n">
        <v>1694.3941</v>
      </c>
      <c r="AF749" s="33" t="n">
        <v>7906.09886</v>
      </c>
      <c r="AG749" s="6" t="n">
        <v>447.77499</v>
      </c>
      <c r="AH749" s="31" t="n">
        <v>7107.30177</v>
      </c>
      <c r="AI749" s="31" t="n">
        <v>278.97785</v>
      </c>
      <c r="AJ749" s="34" t="n">
        <v>72.04425</v>
      </c>
      <c r="AK749" s="35" t="n">
        <v>1.4210854715202E-013</v>
      </c>
      <c r="AL749" s="36"/>
    </row>
    <row r="750" customFormat="false" ht="15" hidden="false" customHeight="false" outlineLevel="0" collapsed="false">
      <c r="A750" s="3"/>
      <c r="B750" s="28" t="n">
        <v>710505</v>
      </c>
      <c r="C750" s="3" t="s">
        <v>63</v>
      </c>
      <c r="D750" s="0" t="n">
        <v>0.001</v>
      </c>
      <c r="E750" s="0" t="n">
        <v>0</v>
      </c>
      <c r="F750" s="0" t="n">
        <v>0</v>
      </c>
      <c r="G750" s="0" t="n">
        <v>0</v>
      </c>
      <c r="H750" s="30" t="n">
        <v>0.001</v>
      </c>
      <c r="I750" s="31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30" t="n">
        <v>0</v>
      </c>
      <c r="P750" s="0" t="n">
        <v>605.63893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32" t="n">
        <v>605.63893</v>
      </c>
      <c r="AF750" s="33" t="n">
        <v>605.63993</v>
      </c>
      <c r="AG750" s="6" t="n">
        <v>0</v>
      </c>
      <c r="AH750" s="31" t="n">
        <v>605.63993</v>
      </c>
      <c r="AI750" s="31" t="n">
        <v>0</v>
      </c>
      <c r="AJ750" s="34" t="n">
        <v>0</v>
      </c>
      <c r="AK750" s="35" t="n">
        <v>0</v>
      </c>
      <c r="AL750" s="36"/>
    </row>
    <row r="751" customFormat="false" ht="15" hidden="false" customHeight="false" outlineLevel="0" collapsed="false">
      <c r="A751" s="3"/>
      <c r="B751" s="28" t="n">
        <v>710510</v>
      </c>
      <c r="C751" s="3" t="s">
        <v>88</v>
      </c>
      <c r="D751" s="0" t="n">
        <v>0</v>
      </c>
      <c r="E751" s="29" t="n">
        <v>5625.76205</v>
      </c>
      <c r="F751" s="0" t="n">
        <v>0</v>
      </c>
      <c r="G751" s="0" t="n">
        <v>30.69226</v>
      </c>
      <c r="H751" s="30" t="n">
        <v>5656.45431</v>
      </c>
      <c r="I751" s="31" t="n">
        <v>276.2716</v>
      </c>
      <c r="J751" s="0" t="n">
        <v>0</v>
      </c>
      <c r="K751" s="0" t="n">
        <v>278.97685</v>
      </c>
      <c r="L751" s="0" t="n">
        <v>0</v>
      </c>
      <c r="M751" s="0" t="n">
        <v>0</v>
      </c>
      <c r="N751" s="0" t="n">
        <v>0</v>
      </c>
      <c r="O751" s="30" t="n">
        <v>555.24845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4.65702</v>
      </c>
      <c r="U751" s="0" t="n">
        <v>0</v>
      </c>
      <c r="V751" s="0" t="n">
        <v>139.9435</v>
      </c>
      <c r="W751" s="0" t="n">
        <v>72.04425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32" t="n">
        <v>216.64477</v>
      </c>
      <c r="AF751" s="33" t="n">
        <v>6428.34753</v>
      </c>
      <c r="AG751" s="6" t="n">
        <v>446.90736</v>
      </c>
      <c r="AH751" s="31" t="n">
        <v>5630.41907</v>
      </c>
      <c r="AI751" s="31" t="n">
        <v>278.97685</v>
      </c>
      <c r="AJ751" s="34" t="n">
        <v>72.04425</v>
      </c>
      <c r="AK751" s="35" t="n">
        <v>0</v>
      </c>
      <c r="AL751" s="36"/>
    </row>
    <row r="752" customFormat="false" ht="15" hidden="false" customHeight="false" outlineLevel="0" collapsed="false">
      <c r="A752" s="3"/>
      <c r="B752" s="28" t="n">
        <v>710515</v>
      </c>
      <c r="C752" s="3" t="s">
        <v>144</v>
      </c>
      <c r="D752" s="0" t="n">
        <v>0</v>
      </c>
      <c r="E752" s="0" t="n">
        <v>0</v>
      </c>
      <c r="F752" s="0" t="n">
        <v>0</v>
      </c>
      <c r="G752" s="0" t="n">
        <v>0</v>
      </c>
      <c r="H752" s="30" t="n">
        <v>0</v>
      </c>
      <c r="I752" s="31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3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32" t="n">
        <v>0</v>
      </c>
      <c r="AF752" s="33" t="n">
        <v>0</v>
      </c>
      <c r="AG752" s="6" t="n">
        <v>0</v>
      </c>
      <c r="AH752" s="31" t="n">
        <v>0</v>
      </c>
      <c r="AI752" s="31" t="n">
        <v>0</v>
      </c>
      <c r="AJ752" s="34" t="n">
        <v>0</v>
      </c>
      <c r="AK752" s="35" t="n">
        <v>0</v>
      </c>
      <c r="AL752" s="36"/>
    </row>
    <row r="753" customFormat="false" ht="15" hidden="false" customHeight="false" outlineLevel="0" collapsed="false">
      <c r="A753" s="3"/>
      <c r="B753" s="28" t="n">
        <v>710520</v>
      </c>
      <c r="C753" s="3" t="s">
        <v>129</v>
      </c>
      <c r="D753" s="0" t="n">
        <v>0</v>
      </c>
      <c r="E753" s="0" t="n">
        <v>0</v>
      </c>
      <c r="F753" s="0" t="n">
        <v>0</v>
      </c>
      <c r="G753" s="0" t="n">
        <v>0</v>
      </c>
      <c r="H753" s="30" t="n">
        <v>0</v>
      </c>
      <c r="I753" s="31" t="n">
        <v>0</v>
      </c>
      <c r="J753" s="0" t="n">
        <v>0</v>
      </c>
      <c r="K753" s="0" t="n">
        <v>0.001</v>
      </c>
      <c r="L753" s="0" t="n">
        <v>0</v>
      </c>
      <c r="M753" s="0" t="n">
        <v>0</v>
      </c>
      <c r="N753" s="0" t="n">
        <v>0</v>
      </c>
      <c r="O753" s="30" t="n">
        <v>0.001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.86763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871.24277</v>
      </c>
      <c r="AE753" s="32" t="n">
        <v>872.1104</v>
      </c>
      <c r="AF753" s="33" t="n">
        <v>872.1114</v>
      </c>
      <c r="AG753" s="6" t="n">
        <v>0.86763</v>
      </c>
      <c r="AH753" s="31" t="n">
        <v>871.24277</v>
      </c>
      <c r="AI753" s="31" t="n">
        <v>0.001</v>
      </c>
      <c r="AJ753" s="34" t="n">
        <v>0</v>
      </c>
      <c r="AK753" s="35" t="n">
        <v>-2.36468830627778E-014</v>
      </c>
      <c r="AL753" s="36"/>
    </row>
    <row r="754" customFormat="false" ht="15" hidden="false" customHeight="false" outlineLevel="0" collapsed="false">
      <c r="A754" s="3"/>
      <c r="B754" s="28" t="n">
        <v>710525</v>
      </c>
      <c r="C754" s="3" t="s">
        <v>468</v>
      </c>
      <c r="D754" s="0" t="n">
        <v>0</v>
      </c>
      <c r="E754" s="0" t="n">
        <v>0</v>
      </c>
      <c r="F754" s="0" t="n">
        <v>0</v>
      </c>
      <c r="G754" s="0" t="n">
        <v>0</v>
      </c>
      <c r="H754" s="30" t="n">
        <v>0</v>
      </c>
      <c r="I754" s="31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3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32" t="n">
        <v>0</v>
      </c>
      <c r="AF754" s="33" t="n">
        <v>0</v>
      </c>
      <c r="AG754" s="6" t="n">
        <v>0</v>
      </c>
      <c r="AH754" s="31" t="n">
        <v>0</v>
      </c>
      <c r="AI754" s="31" t="n">
        <v>0</v>
      </c>
      <c r="AJ754" s="34" t="n">
        <v>0</v>
      </c>
      <c r="AK754" s="35" t="n">
        <v>0</v>
      </c>
      <c r="AL754" s="36"/>
    </row>
    <row r="755" customFormat="false" ht="15" hidden="false" customHeight="false" outlineLevel="0" collapsed="false">
      <c r="A755" s="3"/>
      <c r="B755" s="28" t="n">
        <v>710530</v>
      </c>
      <c r="C755" s="3" t="s">
        <v>226</v>
      </c>
      <c r="D755" s="0" t="n">
        <v>0</v>
      </c>
      <c r="E755" s="0" t="n">
        <v>0</v>
      </c>
      <c r="F755" s="0" t="n">
        <v>0</v>
      </c>
      <c r="G755" s="0" t="n">
        <v>0</v>
      </c>
      <c r="H755" s="30" t="n">
        <v>0</v>
      </c>
      <c r="I755" s="31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3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32" t="n">
        <v>0</v>
      </c>
      <c r="AF755" s="33" t="n">
        <v>0</v>
      </c>
      <c r="AG755" s="6" t="n">
        <v>0</v>
      </c>
      <c r="AH755" s="31" t="n">
        <v>0</v>
      </c>
      <c r="AI755" s="31" t="n">
        <v>0</v>
      </c>
      <c r="AJ755" s="34" t="n">
        <v>0</v>
      </c>
      <c r="AK755" s="35" t="n">
        <v>0</v>
      </c>
      <c r="AL755" s="36"/>
    </row>
    <row r="756" customFormat="false" ht="15" hidden="false" customHeight="false" outlineLevel="0" collapsed="false">
      <c r="A756" s="3"/>
      <c r="B756" s="28" t="n">
        <v>710535</v>
      </c>
      <c r="C756" s="3" t="s">
        <v>145</v>
      </c>
      <c r="D756" s="0" t="n">
        <v>0</v>
      </c>
      <c r="E756" s="0" t="n">
        <v>0</v>
      </c>
      <c r="F756" s="0" t="n">
        <v>0</v>
      </c>
      <c r="G756" s="0" t="n">
        <v>0</v>
      </c>
      <c r="H756" s="30" t="n">
        <v>0</v>
      </c>
      <c r="I756" s="31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3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32" t="n">
        <v>0</v>
      </c>
      <c r="AF756" s="33" t="n">
        <v>0</v>
      </c>
      <c r="AG756" s="6" t="n">
        <v>0</v>
      </c>
      <c r="AH756" s="31" t="n">
        <v>0</v>
      </c>
      <c r="AI756" s="31" t="n">
        <v>0</v>
      </c>
      <c r="AJ756" s="34" t="n">
        <v>0</v>
      </c>
      <c r="AK756" s="35" t="n">
        <v>0</v>
      </c>
      <c r="AL756" s="36"/>
    </row>
    <row r="757" customFormat="false" ht="15" hidden="false" customHeight="false" outlineLevel="0" collapsed="false">
      <c r="A757" s="3"/>
      <c r="B757" s="28" t="n">
        <v>7106</v>
      </c>
      <c r="C757" s="3" t="s">
        <v>471</v>
      </c>
      <c r="D757" s="29" t="n">
        <v>19921.12889</v>
      </c>
      <c r="E757" s="0" t="n">
        <v>0</v>
      </c>
      <c r="F757" s="29" t="n">
        <v>173007.99947</v>
      </c>
      <c r="G757" s="29" t="n">
        <v>59217.54983</v>
      </c>
      <c r="H757" s="30" t="n">
        <v>252146.67819</v>
      </c>
      <c r="I757" s="31" t="n">
        <v>0</v>
      </c>
      <c r="J757" s="29" t="n">
        <v>14832.79416</v>
      </c>
      <c r="K757" s="29" t="n">
        <v>1623.07377</v>
      </c>
      <c r="L757" s="0" t="n">
        <v>0</v>
      </c>
      <c r="M757" s="0" t="n">
        <v>213.995</v>
      </c>
      <c r="N757" s="0" t="n">
        <v>1.25734</v>
      </c>
      <c r="O757" s="30" t="n">
        <v>16671.12027</v>
      </c>
      <c r="P757" s="0" t="n">
        <v>0</v>
      </c>
      <c r="Q757" s="0" t="n">
        <v>0</v>
      </c>
      <c r="R757" s="0" t="n">
        <v>168.4072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29" t="n">
        <v>5000.75</v>
      </c>
      <c r="AA757" s="0" t="n">
        <v>0</v>
      </c>
      <c r="AB757" s="0" t="n">
        <v>0</v>
      </c>
      <c r="AC757" s="0" t="n">
        <v>0</v>
      </c>
      <c r="AD757" s="0" t="n">
        <v>0</v>
      </c>
      <c r="AE757" s="32" t="n">
        <v>5169.1572</v>
      </c>
      <c r="AF757" s="33" t="n">
        <v>273986.95566</v>
      </c>
      <c r="AG757" s="6" t="n">
        <v>247442.003</v>
      </c>
      <c r="AH757" s="31" t="n">
        <v>24921.87889</v>
      </c>
      <c r="AI757" s="31" t="n">
        <v>1623.07377</v>
      </c>
      <c r="AJ757" s="34" t="n">
        <v>0</v>
      </c>
      <c r="AK757" s="35" t="n">
        <v>3.91082721762359E-011</v>
      </c>
      <c r="AL757" s="36"/>
    </row>
    <row r="758" customFormat="false" ht="15" hidden="false" customHeight="false" outlineLevel="0" collapsed="false">
      <c r="A758" s="3"/>
      <c r="B758" s="28" t="n">
        <v>710605</v>
      </c>
      <c r="C758" s="3" t="s">
        <v>63</v>
      </c>
      <c r="D758" s="29" t="n">
        <v>19921.12889</v>
      </c>
      <c r="E758" s="0" t="n">
        <v>0</v>
      </c>
      <c r="F758" s="29" t="n">
        <v>153107.99947</v>
      </c>
      <c r="G758" s="29" t="n">
        <v>30543.11953</v>
      </c>
      <c r="H758" s="30" t="n">
        <v>203572.24789</v>
      </c>
      <c r="I758" s="31" t="n">
        <v>0</v>
      </c>
      <c r="J758" s="29" t="n">
        <v>13402.79416</v>
      </c>
      <c r="K758" s="29" t="n">
        <v>1623.07377</v>
      </c>
      <c r="L758" s="0" t="n">
        <v>0</v>
      </c>
      <c r="M758" s="0" t="n">
        <v>213.995</v>
      </c>
      <c r="N758" s="0" t="n">
        <v>0</v>
      </c>
      <c r="O758" s="30" t="n">
        <v>15239.86293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29" t="n">
        <v>5000.75</v>
      </c>
      <c r="AA758" s="0" t="n">
        <v>0</v>
      </c>
      <c r="AB758" s="0" t="n">
        <v>0</v>
      </c>
      <c r="AC758" s="0" t="n">
        <v>0</v>
      </c>
      <c r="AD758" s="0" t="n">
        <v>0</v>
      </c>
      <c r="AE758" s="32" t="n">
        <v>5000.75</v>
      </c>
      <c r="AF758" s="33" t="n">
        <v>223812.86082</v>
      </c>
      <c r="AG758" s="6" t="n">
        <v>197267.90816</v>
      </c>
      <c r="AH758" s="31" t="n">
        <v>24921.87889</v>
      </c>
      <c r="AI758" s="31" t="n">
        <v>1623.07377</v>
      </c>
      <c r="AJ758" s="34" t="n">
        <v>0</v>
      </c>
      <c r="AK758" s="35" t="n">
        <v>1.00044417195022E-011</v>
      </c>
      <c r="AL758" s="36"/>
    </row>
    <row r="759" customFormat="false" ht="15" hidden="false" customHeight="false" outlineLevel="0" collapsed="false">
      <c r="A759" s="3"/>
      <c r="B759" s="28" t="n">
        <v>710610</v>
      </c>
      <c r="C759" s="3" t="s">
        <v>88</v>
      </c>
      <c r="D759" s="0" t="n">
        <v>0</v>
      </c>
      <c r="E759" s="0" t="n">
        <v>0</v>
      </c>
      <c r="F759" s="29" t="n">
        <v>19900</v>
      </c>
      <c r="G759" s="29" t="n">
        <v>27940.27141</v>
      </c>
      <c r="H759" s="30" t="n">
        <v>47840.27141</v>
      </c>
      <c r="I759" s="31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30" t="n">
        <v>0</v>
      </c>
      <c r="P759" s="0" t="n">
        <v>0</v>
      </c>
      <c r="Q759" s="0" t="n">
        <v>0</v>
      </c>
      <c r="R759" s="0" t="n">
        <v>20.98125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32" t="n">
        <v>20.98125</v>
      </c>
      <c r="AF759" s="33" t="n">
        <v>47861.25266</v>
      </c>
      <c r="AG759" s="6" t="n">
        <v>47861.25266</v>
      </c>
      <c r="AH759" s="31" t="n">
        <v>0</v>
      </c>
      <c r="AI759" s="31" t="n">
        <v>0</v>
      </c>
      <c r="AJ759" s="34" t="n">
        <v>0</v>
      </c>
      <c r="AK759" s="35" t="n">
        <v>0</v>
      </c>
      <c r="AL759" s="36"/>
    </row>
    <row r="760" customFormat="false" ht="15" hidden="false" customHeight="false" outlineLevel="0" collapsed="false">
      <c r="A760" s="3"/>
      <c r="B760" s="28" t="n">
        <v>710615</v>
      </c>
      <c r="C760" s="3" t="s">
        <v>144</v>
      </c>
      <c r="D760" s="0" t="n">
        <v>0</v>
      </c>
      <c r="E760" s="0" t="n">
        <v>0</v>
      </c>
      <c r="F760" s="0" t="n">
        <v>0</v>
      </c>
      <c r="G760" s="0" t="n">
        <v>0</v>
      </c>
      <c r="H760" s="30" t="n">
        <v>0</v>
      </c>
      <c r="I760" s="31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1.25734</v>
      </c>
      <c r="O760" s="30" t="n">
        <v>1.25734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32" t="n">
        <v>0</v>
      </c>
      <c r="AF760" s="33" t="n">
        <v>1.25734</v>
      </c>
      <c r="AG760" s="6" t="n">
        <v>1.25734</v>
      </c>
      <c r="AH760" s="31" t="n">
        <v>0</v>
      </c>
      <c r="AI760" s="31" t="n">
        <v>0</v>
      </c>
      <c r="AJ760" s="34" t="n">
        <v>0</v>
      </c>
      <c r="AK760" s="35" t="n">
        <v>0</v>
      </c>
      <c r="AL760" s="36"/>
    </row>
    <row r="761" customFormat="false" ht="15" hidden="false" customHeight="false" outlineLevel="0" collapsed="false">
      <c r="A761" s="3"/>
      <c r="B761" s="28" t="n">
        <v>710620</v>
      </c>
      <c r="C761" s="3" t="s">
        <v>129</v>
      </c>
      <c r="D761" s="0" t="n">
        <v>0</v>
      </c>
      <c r="E761" s="0" t="n">
        <v>0</v>
      </c>
      <c r="F761" s="0" t="n">
        <v>0</v>
      </c>
      <c r="G761" s="0" t="n">
        <v>100</v>
      </c>
      <c r="H761" s="30" t="n">
        <v>100</v>
      </c>
      <c r="I761" s="31" t="n">
        <v>0</v>
      </c>
      <c r="J761" s="29" t="n">
        <v>1430</v>
      </c>
      <c r="K761" s="0" t="n">
        <v>0</v>
      </c>
      <c r="L761" s="0" t="n">
        <v>0</v>
      </c>
      <c r="M761" s="0" t="n">
        <v>0</v>
      </c>
      <c r="N761" s="0" t="n">
        <v>0</v>
      </c>
      <c r="O761" s="30" t="n">
        <v>143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32" t="n">
        <v>0</v>
      </c>
      <c r="AF761" s="33" t="n">
        <v>1530</v>
      </c>
      <c r="AG761" s="6" t="n">
        <v>1530</v>
      </c>
      <c r="AH761" s="31" t="n">
        <v>0</v>
      </c>
      <c r="AI761" s="31" t="n">
        <v>0</v>
      </c>
      <c r="AJ761" s="34" t="n">
        <v>0</v>
      </c>
      <c r="AK761" s="35" t="n">
        <v>0</v>
      </c>
      <c r="AL761" s="36"/>
    </row>
    <row r="762" customFormat="false" ht="15" hidden="false" customHeight="false" outlineLevel="0" collapsed="false">
      <c r="A762" s="3"/>
      <c r="B762" s="28" t="n">
        <v>710625</v>
      </c>
      <c r="C762" s="3" t="s">
        <v>468</v>
      </c>
      <c r="D762" s="0" t="n">
        <v>0</v>
      </c>
      <c r="E762" s="0" t="n">
        <v>0</v>
      </c>
      <c r="F762" s="0" t="n">
        <v>0</v>
      </c>
      <c r="G762" s="0" t="n">
        <v>0</v>
      </c>
      <c r="H762" s="30" t="n">
        <v>0</v>
      </c>
      <c r="I762" s="31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3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32" t="n">
        <v>0</v>
      </c>
      <c r="AF762" s="33" t="n">
        <v>0</v>
      </c>
      <c r="AG762" s="6" t="n">
        <v>0</v>
      </c>
      <c r="AH762" s="31" t="n">
        <v>0</v>
      </c>
      <c r="AI762" s="31" t="n">
        <v>0</v>
      </c>
      <c r="AJ762" s="34" t="n">
        <v>0</v>
      </c>
      <c r="AK762" s="35" t="n">
        <v>0</v>
      </c>
      <c r="AL762" s="36"/>
    </row>
    <row r="763" customFormat="false" ht="15" hidden="false" customHeight="false" outlineLevel="0" collapsed="false">
      <c r="A763" s="3"/>
      <c r="B763" s="28" t="n">
        <v>710630</v>
      </c>
      <c r="C763" s="3" t="s">
        <v>226</v>
      </c>
      <c r="D763" s="0" t="n">
        <v>0</v>
      </c>
      <c r="E763" s="0" t="n">
        <v>0</v>
      </c>
      <c r="F763" s="0" t="n">
        <v>0</v>
      </c>
      <c r="G763" s="0" t="n">
        <v>360.78351</v>
      </c>
      <c r="H763" s="30" t="n">
        <v>360.78351</v>
      </c>
      <c r="I763" s="31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30" t="n">
        <v>0</v>
      </c>
      <c r="P763" s="0" t="n">
        <v>0</v>
      </c>
      <c r="Q763" s="0" t="n">
        <v>0</v>
      </c>
      <c r="R763" s="0" t="n">
        <v>147.42595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32" t="n">
        <v>147.42595</v>
      </c>
      <c r="AF763" s="33" t="n">
        <v>508.20946</v>
      </c>
      <c r="AG763" s="6" t="n">
        <v>508.20946</v>
      </c>
      <c r="AH763" s="31" t="n">
        <v>0</v>
      </c>
      <c r="AI763" s="31" t="n">
        <v>0</v>
      </c>
      <c r="AJ763" s="34" t="n">
        <v>0</v>
      </c>
      <c r="AK763" s="35" t="n">
        <v>0</v>
      </c>
      <c r="AL763" s="36"/>
    </row>
    <row r="764" customFormat="false" ht="15" hidden="false" customHeight="false" outlineLevel="0" collapsed="false">
      <c r="A764" s="3"/>
      <c r="B764" s="28" t="n">
        <v>710635</v>
      </c>
      <c r="C764" s="3" t="s">
        <v>145</v>
      </c>
      <c r="D764" s="0" t="n">
        <v>0</v>
      </c>
      <c r="E764" s="0" t="n">
        <v>0</v>
      </c>
      <c r="F764" s="0" t="n">
        <v>0</v>
      </c>
      <c r="G764" s="0" t="n">
        <v>273.37538</v>
      </c>
      <c r="H764" s="30" t="n">
        <v>273.37538</v>
      </c>
      <c r="I764" s="31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3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32" t="n">
        <v>0</v>
      </c>
      <c r="AF764" s="33" t="n">
        <v>273.37538</v>
      </c>
      <c r="AG764" s="6" t="n">
        <v>273.37538</v>
      </c>
      <c r="AH764" s="31" t="n">
        <v>0</v>
      </c>
      <c r="AI764" s="31" t="n">
        <v>0</v>
      </c>
      <c r="AJ764" s="34" t="n">
        <v>0</v>
      </c>
      <c r="AK764" s="35" t="n">
        <v>0</v>
      </c>
      <c r="AL764" s="36"/>
    </row>
    <row r="765" customFormat="false" ht="15" hidden="false" customHeight="false" outlineLevel="0" collapsed="false">
      <c r="A765" s="3"/>
      <c r="B765" s="28" t="n">
        <v>7107</v>
      </c>
      <c r="C765" s="3" t="s">
        <v>472</v>
      </c>
      <c r="D765" s="29" t="n">
        <v>17787.74279</v>
      </c>
      <c r="E765" s="29" t="n">
        <v>189344.31018</v>
      </c>
      <c r="F765" s="29" t="n">
        <v>82803.11075</v>
      </c>
      <c r="G765" s="29" t="n">
        <v>2656.97146</v>
      </c>
      <c r="H765" s="30" t="n">
        <v>292592.13518</v>
      </c>
      <c r="I765" s="31" t="n">
        <v>24710.50382</v>
      </c>
      <c r="J765" s="29" t="n">
        <v>2780.42714</v>
      </c>
      <c r="K765" s="29" t="n">
        <v>13488.14787</v>
      </c>
      <c r="L765" s="29" t="n">
        <v>5113.78233</v>
      </c>
      <c r="M765" s="29" t="n">
        <v>3913.59691</v>
      </c>
      <c r="N765" s="29" t="n">
        <v>2964.28741</v>
      </c>
      <c r="O765" s="30" t="n">
        <v>52970.74548</v>
      </c>
      <c r="P765" s="0" t="n">
        <v>371.19684</v>
      </c>
      <c r="Q765" s="29" t="n">
        <v>1540.985</v>
      </c>
      <c r="R765" s="29" t="n">
        <v>6724.6772</v>
      </c>
      <c r="S765" s="0" t="n">
        <v>496.86567</v>
      </c>
      <c r="T765" s="0" t="n">
        <v>308.02918</v>
      </c>
      <c r="U765" s="29" t="n">
        <v>1550.94139</v>
      </c>
      <c r="V765" s="29" t="n">
        <v>3627.55443</v>
      </c>
      <c r="W765" s="0" t="n">
        <v>416.51769</v>
      </c>
      <c r="X765" s="0" t="n">
        <v>0</v>
      </c>
      <c r="Y765" s="29" t="n">
        <v>2821.4793</v>
      </c>
      <c r="Z765" s="0" t="n">
        <v>106.24207</v>
      </c>
      <c r="AA765" s="29" t="n">
        <v>6733.04941</v>
      </c>
      <c r="AB765" s="29" t="n">
        <v>2511.62715</v>
      </c>
      <c r="AC765" s="0" t="n">
        <v>0</v>
      </c>
      <c r="AD765" s="0" t="n">
        <v>72.90488</v>
      </c>
      <c r="AE765" s="32" t="n">
        <v>27282.07021</v>
      </c>
      <c r="AF765" s="33" t="n">
        <v>372844.95087</v>
      </c>
      <c r="AG765" s="6" t="n">
        <v>141395.33066</v>
      </c>
      <c r="AH765" s="31" t="n">
        <v>210811.90524</v>
      </c>
      <c r="AI765" s="31" t="n">
        <v>13488.14787</v>
      </c>
      <c r="AJ765" s="34" t="n">
        <v>7149.5671</v>
      </c>
      <c r="AK765" s="35" t="n">
        <v>-2.81943357549608E-011</v>
      </c>
      <c r="AL765" s="36"/>
    </row>
    <row r="766" customFormat="false" ht="15" hidden="false" customHeight="false" outlineLevel="0" collapsed="false">
      <c r="A766" s="3"/>
      <c r="B766" s="28" t="n">
        <v>710705</v>
      </c>
      <c r="C766" s="3" t="s">
        <v>473</v>
      </c>
      <c r="D766" s="29" t="n">
        <v>17461.2826</v>
      </c>
      <c r="E766" s="29" t="n">
        <v>157185.03894</v>
      </c>
      <c r="F766" s="29" t="n">
        <v>56059.29761</v>
      </c>
      <c r="G766" s="29" t="n">
        <v>1466.0134</v>
      </c>
      <c r="H766" s="30" t="n">
        <v>232171.63255</v>
      </c>
      <c r="I766" s="31" t="n">
        <v>0</v>
      </c>
      <c r="J766" s="0" t="n">
        <v>917.27592</v>
      </c>
      <c r="K766" s="29" t="n">
        <v>13447.05279</v>
      </c>
      <c r="L766" s="29" t="n">
        <v>3982.81205</v>
      </c>
      <c r="M766" s="29" t="n">
        <v>2757.65581</v>
      </c>
      <c r="N766" s="0" t="n">
        <v>964.04818</v>
      </c>
      <c r="O766" s="30" t="n">
        <v>22068.84475</v>
      </c>
      <c r="P766" s="0" t="n">
        <v>116.54521</v>
      </c>
      <c r="Q766" s="29" t="n">
        <v>1540.985</v>
      </c>
      <c r="R766" s="29" t="n">
        <v>6550.80294</v>
      </c>
      <c r="S766" s="0" t="n">
        <v>496.86567</v>
      </c>
      <c r="T766" s="0" t="n">
        <v>125.91347</v>
      </c>
      <c r="U766" s="29" t="n">
        <v>1504.55819</v>
      </c>
      <c r="V766" s="0" t="n">
        <v>889.90358</v>
      </c>
      <c r="W766" s="0" t="n">
        <v>0</v>
      </c>
      <c r="X766" s="0" t="n">
        <v>0</v>
      </c>
      <c r="Y766" s="0" t="n">
        <v>658.09537</v>
      </c>
      <c r="Z766" s="0" t="n">
        <v>0</v>
      </c>
      <c r="AA766" s="29" t="n">
        <v>2581.3307</v>
      </c>
      <c r="AB766" s="0" t="n">
        <v>961.38597</v>
      </c>
      <c r="AC766" s="0" t="n">
        <v>0</v>
      </c>
      <c r="AD766" s="0" t="n">
        <v>0</v>
      </c>
      <c r="AE766" s="32" t="n">
        <v>15426.3861</v>
      </c>
      <c r="AF766" s="33" t="n">
        <v>269666.8634</v>
      </c>
      <c r="AG766" s="6" t="n">
        <v>78091.60432</v>
      </c>
      <c r="AH766" s="31" t="n">
        <v>175546.87559</v>
      </c>
      <c r="AI766" s="31" t="n">
        <v>13447.05279</v>
      </c>
      <c r="AJ766" s="34" t="n">
        <v>2581.3307</v>
      </c>
      <c r="AK766" s="35" t="n">
        <v>-2.13731254916638E-011</v>
      </c>
      <c r="AL766" s="36"/>
    </row>
    <row r="767" customFormat="false" ht="15" hidden="false" customHeight="false" outlineLevel="0" collapsed="false">
      <c r="A767" s="3"/>
      <c r="B767" s="28" t="n">
        <v>710710</v>
      </c>
      <c r="C767" s="3" t="s">
        <v>474</v>
      </c>
      <c r="D767" s="0" t="n">
        <v>326.46019</v>
      </c>
      <c r="E767" s="29" t="n">
        <v>7046.38044</v>
      </c>
      <c r="F767" s="29" t="n">
        <v>7911.01279</v>
      </c>
      <c r="G767" s="0" t="n">
        <v>552.10104</v>
      </c>
      <c r="H767" s="30" t="n">
        <v>15835.95446</v>
      </c>
      <c r="I767" s="31" t="n">
        <v>24662.85225</v>
      </c>
      <c r="J767" s="29" t="n">
        <v>1815.02384</v>
      </c>
      <c r="K767" s="0" t="n">
        <v>0</v>
      </c>
      <c r="L767" s="0" t="n">
        <v>228.46772</v>
      </c>
      <c r="M767" s="0" t="n">
        <v>885.38969</v>
      </c>
      <c r="N767" s="29" t="n">
        <v>1234.20694</v>
      </c>
      <c r="O767" s="30" t="n">
        <v>28825.94044</v>
      </c>
      <c r="P767" s="0" t="n">
        <v>206.44334</v>
      </c>
      <c r="Q767" s="0" t="n">
        <v>0</v>
      </c>
      <c r="R767" s="0" t="n">
        <v>0</v>
      </c>
      <c r="S767" s="0" t="n">
        <v>0</v>
      </c>
      <c r="T767" s="0" t="n">
        <v>163.28864</v>
      </c>
      <c r="U767" s="0" t="n">
        <v>46.3832</v>
      </c>
      <c r="V767" s="0" t="n">
        <v>749.74762</v>
      </c>
      <c r="W767" s="0" t="n">
        <v>99.8001</v>
      </c>
      <c r="X767" s="0" t="n">
        <v>0</v>
      </c>
      <c r="Y767" s="29" t="n">
        <v>1088.31244</v>
      </c>
      <c r="Z767" s="0" t="n">
        <v>106.24207</v>
      </c>
      <c r="AA767" s="0" t="n">
        <v>0</v>
      </c>
      <c r="AB767" s="29" t="n">
        <v>1435.59562</v>
      </c>
      <c r="AC767" s="0" t="n">
        <v>0</v>
      </c>
      <c r="AD767" s="0" t="n">
        <v>44.92303</v>
      </c>
      <c r="AE767" s="32" t="n">
        <v>3940.73606</v>
      </c>
      <c r="AF767" s="33" t="n">
        <v>48602.63096</v>
      </c>
      <c r="AG767" s="6" t="n">
        <v>39520.78071</v>
      </c>
      <c r="AH767" s="31" t="n">
        <v>8982.05015</v>
      </c>
      <c r="AI767" s="31" t="n">
        <v>0</v>
      </c>
      <c r="AJ767" s="34" t="n">
        <v>99.8001</v>
      </c>
      <c r="AK767" s="35" t="n">
        <v>-3.25428572978126E-012</v>
      </c>
      <c r="AL767" s="36"/>
    </row>
    <row r="768" customFormat="false" ht="15" hidden="false" customHeight="false" outlineLevel="0" collapsed="false">
      <c r="A768" s="3"/>
      <c r="B768" s="28" t="n">
        <v>710715</v>
      </c>
      <c r="C768" s="3" t="s">
        <v>475</v>
      </c>
      <c r="D768" s="0" t="n">
        <v>0</v>
      </c>
      <c r="E768" s="0" t="n">
        <v>749.55308</v>
      </c>
      <c r="F768" s="29" t="n">
        <v>6036.91059</v>
      </c>
      <c r="G768" s="0" t="n">
        <v>466.89316</v>
      </c>
      <c r="H768" s="30" t="n">
        <v>7253.35683</v>
      </c>
      <c r="I768" s="31" t="n">
        <v>0</v>
      </c>
      <c r="J768" s="0" t="n">
        <v>48.12738</v>
      </c>
      <c r="K768" s="0" t="n">
        <v>0</v>
      </c>
      <c r="L768" s="0" t="n">
        <v>902.50256</v>
      </c>
      <c r="M768" s="0" t="n">
        <v>46.59277</v>
      </c>
      <c r="N768" s="0" t="n">
        <v>755.31243</v>
      </c>
      <c r="O768" s="30" t="n">
        <v>1752.53514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18.82707</v>
      </c>
      <c r="U768" s="0" t="n">
        <v>0</v>
      </c>
      <c r="V768" s="0" t="n">
        <v>607.98</v>
      </c>
      <c r="W768" s="0" t="n">
        <v>0</v>
      </c>
      <c r="X768" s="0" t="n">
        <v>0</v>
      </c>
      <c r="Y768" s="29" t="n">
        <v>1075.07149</v>
      </c>
      <c r="Z768" s="0" t="n">
        <v>0</v>
      </c>
      <c r="AA768" s="0" t="n">
        <v>68.2566</v>
      </c>
      <c r="AB768" s="0" t="n">
        <v>0</v>
      </c>
      <c r="AC768" s="0" t="n">
        <v>0</v>
      </c>
      <c r="AD768" s="0" t="n">
        <v>0</v>
      </c>
      <c r="AE768" s="32" t="n">
        <v>1770.13516</v>
      </c>
      <c r="AF768" s="33" t="n">
        <v>10776.02713</v>
      </c>
      <c r="AG768" s="6" t="n">
        <v>8864.31889</v>
      </c>
      <c r="AH768" s="31" t="n">
        <v>1843.45164</v>
      </c>
      <c r="AI768" s="31" t="n">
        <v>0</v>
      </c>
      <c r="AJ768" s="34" t="n">
        <v>68.2566</v>
      </c>
      <c r="AK768" s="35" t="n">
        <v>1.74793512996985E-012</v>
      </c>
      <c r="AL768" s="36"/>
    </row>
    <row r="769" customFormat="false" ht="15" hidden="false" customHeight="false" outlineLevel="0" collapsed="false">
      <c r="A769" s="3"/>
      <c r="B769" s="28" t="n">
        <v>710720</v>
      </c>
      <c r="C769" s="3" t="s">
        <v>476</v>
      </c>
      <c r="D769" s="0" t="n">
        <v>0</v>
      </c>
      <c r="E769" s="0" t="n">
        <v>58.68984</v>
      </c>
      <c r="F769" s="0" t="n">
        <v>861.42018</v>
      </c>
      <c r="G769" s="0" t="n">
        <v>32.51631</v>
      </c>
      <c r="H769" s="30" t="n">
        <v>952.62633</v>
      </c>
      <c r="I769" s="31" t="n">
        <v>0</v>
      </c>
      <c r="J769" s="0" t="n">
        <v>0</v>
      </c>
      <c r="K769" s="0" t="n">
        <v>0</v>
      </c>
      <c r="L769" s="0" t="n">
        <v>0</v>
      </c>
      <c r="M769" s="0" t="n">
        <v>30.08832</v>
      </c>
      <c r="N769" s="0" t="n">
        <v>10.71986</v>
      </c>
      <c r="O769" s="30" t="n">
        <v>40.80818</v>
      </c>
      <c r="P769" s="0" t="n">
        <v>15.31596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29" t="n">
        <v>1353.67</v>
      </c>
      <c r="W769" s="0" t="n">
        <v>316.71759</v>
      </c>
      <c r="X769" s="0" t="n">
        <v>0</v>
      </c>
      <c r="Y769" s="0" t="n">
        <v>0</v>
      </c>
      <c r="Z769" s="0" t="n">
        <v>0</v>
      </c>
      <c r="AA769" s="29" t="n">
        <v>4083.46211</v>
      </c>
      <c r="AB769" s="0" t="n">
        <v>114.64556</v>
      </c>
      <c r="AC769" s="0" t="n">
        <v>0</v>
      </c>
      <c r="AD769" s="0" t="n">
        <v>27.98185</v>
      </c>
      <c r="AE769" s="32" t="n">
        <v>5911.79307</v>
      </c>
      <c r="AF769" s="33" t="n">
        <v>6905.22758</v>
      </c>
      <c r="AG769" s="6" t="n">
        <v>2403.06023</v>
      </c>
      <c r="AH769" s="31" t="n">
        <v>101.98765</v>
      </c>
      <c r="AI769" s="31" t="n">
        <v>0</v>
      </c>
      <c r="AJ769" s="34" t="n">
        <v>4400.1797</v>
      </c>
      <c r="AK769" s="35" t="n">
        <v>0</v>
      </c>
      <c r="AL769" s="36"/>
    </row>
    <row r="770" customFormat="false" ht="15" hidden="false" customHeight="false" outlineLevel="0" collapsed="false">
      <c r="A770" s="3"/>
      <c r="B770" s="28" t="n">
        <v>710725</v>
      </c>
      <c r="C770" s="3" t="s">
        <v>477</v>
      </c>
      <c r="D770" s="0" t="n">
        <v>0</v>
      </c>
      <c r="E770" s="29" t="n">
        <v>15866.98046</v>
      </c>
      <c r="F770" s="29" t="n">
        <v>11920.56766</v>
      </c>
      <c r="G770" s="0" t="n">
        <v>138.66095</v>
      </c>
      <c r="H770" s="30" t="n">
        <v>27926.20907</v>
      </c>
      <c r="I770" s="31" t="n">
        <v>47.65157</v>
      </c>
      <c r="J770" s="0" t="n">
        <v>0</v>
      </c>
      <c r="K770" s="0" t="n">
        <v>41.09508</v>
      </c>
      <c r="L770" s="0" t="n">
        <v>0</v>
      </c>
      <c r="M770" s="0" t="n">
        <v>193.87032</v>
      </c>
      <c r="N770" s="0" t="n">
        <v>0</v>
      </c>
      <c r="O770" s="30" t="n">
        <v>282.61697</v>
      </c>
      <c r="P770" s="0" t="n">
        <v>32.89233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26.25323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32" t="n">
        <v>59.14556</v>
      </c>
      <c r="AF770" s="33" t="n">
        <v>28267.9716</v>
      </c>
      <c r="AG770" s="6" t="n">
        <v>12327.00373</v>
      </c>
      <c r="AH770" s="31" t="n">
        <v>15899.87279</v>
      </c>
      <c r="AI770" s="31" t="n">
        <v>41.09508</v>
      </c>
      <c r="AJ770" s="34" t="n">
        <v>0</v>
      </c>
      <c r="AK770" s="35" t="n">
        <v>-8.59756710269721E-013</v>
      </c>
      <c r="AL770" s="36"/>
    </row>
    <row r="771" customFormat="false" ht="15" hidden="false" customHeight="false" outlineLevel="0" collapsed="false">
      <c r="A771" s="3"/>
      <c r="B771" s="28" t="n">
        <v>710730</v>
      </c>
      <c r="C771" s="3" t="s">
        <v>63</v>
      </c>
      <c r="D771" s="0" t="n">
        <v>0</v>
      </c>
      <c r="E771" s="0" t="n">
        <v>0</v>
      </c>
      <c r="F771" s="0" t="n">
        <v>0</v>
      </c>
      <c r="G771" s="0" t="n">
        <v>0</v>
      </c>
      <c r="H771" s="30" t="n">
        <v>0</v>
      </c>
      <c r="I771" s="31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30" t="n">
        <v>0</v>
      </c>
      <c r="P771" s="0" t="n">
        <v>0</v>
      </c>
      <c r="Q771" s="0" t="n">
        <v>0</v>
      </c>
      <c r="R771" s="0" t="n">
        <v>173.87426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32" t="n">
        <v>173.87426</v>
      </c>
      <c r="AF771" s="33" t="n">
        <v>173.87426</v>
      </c>
      <c r="AG771" s="6" t="n">
        <v>173.87426</v>
      </c>
      <c r="AH771" s="31" t="n">
        <v>0</v>
      </c>
      <c r="AI771" s="31" t="n">
        <v>0</v>
      </c>
      <c r="AJ771" s="34" t="n">
        <v>0</v>
      </c>
      <c r="AK771" s="35" t="n">
        <v>0</v>
      </c>
      <c r="AL771" s="36"/>
    </row>
    <row r="772" customFormat="false" ht="15" hidden="false" customHeight="false" outlineLevel="0" collapsed="false">
      <c r="A772" s="3"/>
      <c r="B772" s="28" t="n">
        <v>710735</v>
      </c>
      <c r="C772" s="3" t="s">
        <v>129</v>
      </c>
      <c r="D772" s="0" t="n">
        <v>0</v>
      </c>
      <c r="E772" s="29" t="n">
        <v>8437.66742</v>
      </c>
      <c r="F772" s="0" t="n">
        <v>13.90192</v>
      </c>
      <c r="G772" s="0" t="n">
        <v>0.7866</v>
      </c>
      <c r="H772" s="30" t="n">
        <v>8452.35594</v>
      </c>
      <c r="I772" s="31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3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32" t="n">
        <v>0</v>
      </c>
      <c r="AF772" s="33" t="n">
        <v>8452.35594</v>
      </c>
      <c r="AG772" s="6" t="n">
        <v>14.68852</v>
      </c>
      <c r="AH772" s="31" t="n">
        <v>8437.66742</v>
      </c>
      <c r="AI772" s="31" t="n">
        <v>0</v>
      </c>
      <c r="AJ772" s="34" t="n">
        <v>0</v>
      </c>
      <c r="AK772" s="35" t="n">
        <v>0</v>
      </c>
      <c r="AL772" s="36"/>
    </row>
    <row r="773" customFormat="false" ht="15" hidden="false" customHeight="false" outlineLevel="0" collapsed="false">
      <c r="A773" s="3"/>
      <c r="B773" s="28" t="n">
        <v>710790</v>
      </c>
      <c r="C773" s="3" t="s">
        <v>226</v>
      </c>
      <c r="D773" s="0" t="n">
        <v>0</v>
      </c>
      <c r="E773" s="0" t="n">
        <v>0</v>
      </c>
      <c r="F773" s="0" t="n">
        <v>0</v>
      </c>
      <c r="G773" s="0" t="n">
        <v>0</v>
      </c>
      <c r="H773" s="30" t="n">
        <v>0</v>
      </c>
      <c r="I773" s="31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3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32" t="n">
        <v>0</v>
      </c>
      <c r="AF773" s="33" t="n">
        <v>0</v>
      </c>
      <c r="AG773" s="6" t="n">
        <v>0</v>
      </c>
      <c r="AH773" s="31" t="n">
        <v>0</v>
      </c>
      <c r="AI773" s="31" t="n">
        <v>0</v>
      </c>
      <c r="AJ773" s="34" t="n">
        <v>0</v>
      </c>
      <c r="AK773" s="35" t="n">
        <v>0</v>
      </c>
      <c r="AL773" s="36"/>
    </row>
    <row r="774" customFormat="false" ht="15" hidden="false" customHeight="false" outlineLevel="0" collapsed="false">
      <c r="A774" s="3"/>
      <c r="B774" s="28" t="n">
        <v>7108</v>
      </c>
      <c r="C774" s="3" t="s">
        <v>478</v>
      </c>
      <c r="D774" s="0"/>
      <c r="E774" s="0"/>
      <c r="F774" s="0"/>
      <c r="G774" s="0"/>
      <c r="H774" s="30" t="n">
        <v>0</v>
      </c>
      <c r="I774" s="31"/>
      <c r="J774" s="0"/>
      <c r="K774" s="0"/>
      <c r="L774" s="0"/>
      <c r="M774" s="0"/>
      <c r="N774" s="0"/>
      <c r="O774" s="30" t="n">
        <v>0</v>
      </c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32" t="n">
        <v>0</v>
      </c>
      <c r="AF774" s="33" t="n">
        <v>0</v>
      </c>
      <c r="AG774" s="6" t="n">
        <v>0</v>
      </c>
      <c r="AH774" s="31" t="n">
        <v>0</v>
      </c>
      <c r="AI774" s="31" t="n">
        <v>0</v>
      </c>
      <c r="AJ774" s="34" t="n">
        <v>0</v>
      </c>
      <c r="AK774" s="35" t="n">
        <v>0</v>
      </c>
      <c r="AL774" s="36"/>
    </row>
    <row r="775" customFormat="false" ht="15" hidden="false" customHeight="false" outlineLevel="0" collapsed="false">
      <c r="A775" s="3"/>
      <c r="B775" s="28" t="n">
        <v>7109</v>
      </c>
      <c r="C775" s="3" t="s">
        <v>479</v>
      </c>
      <c r="D775" s="29" t="n">
        <v>10512.8791</v>
      </c>
      <c r="E775" s="29" t="n">
        <v>6207.88248</v>
      </c>
      <c r="F775" s="29" t="n">
        <v>105530.00188</v>
      </c>
      <c r="G775" s="0" t="n">
        <v>288.40932</v>
      </c>
      <c r="H775" s="30" t="n">
        <v>122539.17278</v>
      </c>
      <c r="I775" s="31" t="n">
        <v>5363.53862</v>
      </c>
      <c r="J775" s="29" t="n">
        <v>2105.66671</v>
      </c>
      <c r="K775" s="29" t="n">
        <v>25165.32945</v>
      </c>
      <c r="L775" s="29" t="n">
        <v>3484.7775</v>
      </c>
      <c r="M775" s="29" t="n">
        <v>8638.86878</v>
      </c>
      <c r="N775" s="0" t="n">
        <v>789.75765</v>
      </c>
      <c r="O775" s="30" t="n">
        <v>45547.93871</v>
      </c>
      <c r="P775" s="0" t="n">
        <v>212.61832</v>
      </c>
      <c r="Q775" s="0" t="n">
        <v>86.029</v>
      </c>
      <c r="R775" s="29" t="n">
        <v>762.34022</v>
      </c>
      <c r="S775" s="0" t="n">
        <v>517.87563</v>
      </c>
      <c r="T775" s="0" t="n">
        <v>341.98293</v>
      </c>
      <c r="U775" s="0" t="n">
        <v>2.83893</v>
      </c>
      <c r="V775" s="0" t="n">
        <v>343.96465</v>
      </c>
      <c r="W775" s="0" t="n">
        <v>908.9031</v>
      </c>
      <c r="X775" s="0" t="n">
        <v>19.83791</v>
      </c>
      <c r="Y775" s="29" t="n">
        <v>2993.09657</v>
      </c>
      <c r="Z775" s="0" t="n">
        <v>259.48214</v>
      </c>
      <c r="AA775" s="0" t="n">
        <v>658.36283</v>
      </c>
      <c r="AB775" s="0" t="n">
        <v>448.3636</v>
      </c>
      <c r="AC775" s="0" t="n">
        <v>47.07683</v>
      </c>
      <c r="AD775" s="0" t="n">
        <v>97.28515</v>
      </c>
      <c r="AE775" s="32" t="n">
        <v>7700.05781</v>
      </c>
      <c r="AF775" s="33" t="n">
        <v>175787.1693</v>
      </c>
      <c r="AG775" s="6" t="n">
        <v>128362.43249</v>
      </c>
      <c r="AH775" s="31" t="n">
        <v>20645.0646</v>
      </c>
      <c r="AI775" s="31" t="n">
        <v>25165.32945</v>
      </c>
      <c r="AJ775" s="34" t="n">
        <v>1614.34276</v>
      </c>
      <c r="AK775" s="35" t="n">
        <v>-1.13686837721616E-011</v>
      </c>
      <c r="AL775" s="36"/>
    </row>
    <row r="776" customFormat="false" ht="15" hidden="false" customHeight="false" outlineLevel="0" collapsed="false">
      <c r="A776" s="3"/>
      <c r="B776" s="28" t="n">
        <v>710905</v>
      </c>
      <c r="C776" s="3" t="s">
        <v>137</v>
      </c>
      <c r="D776" s="29" t="n">
        <v>6726.02917</v>
      </c>
      <c r="E776" s="0" t="n">
        <v>413.77447</v>
      </c>
      <c r="F776" s="29" t="n">
        <v>81886.99573</v>
      </c>
      <c r="G776" s="0" t="n">
        <v>77.38731</v>
      </c>
      <c r="H776" s="30" t="n">
        <v>89104.18668</v>
      </c>
      <c r="I776" s="31" t="n">
        <v>744.8931</v>
      </c>
      <c r="J776" s="29" t="n">
        <v>1208.26758</v>
      </c>
      <c r="K776" s="29" t="n">
        <v>17239.92722</v>
      </c>
      <c r="L776" s="29" t="n">
        <v>2529.164</v>
      </c>
      <c r="M776" s="29" t="n">
        <v>5207.80252</v>
      </c>
      <c r="N776" s="0" t="n">
        <v>132.88907</v>
      </c>
      <c r="O776" s="30" t="n">
        <v>27062.94349</v>
      </c>
      <c r="P776" s="0" t="n">
        <v>61.39579</v>
      </c>
      <c r="Q776" s="0" t="n">
        <v>86.029</v>
      </c>
      <c r="R776" s="29" t="n">
        <v>762.30702</v>
      </c>
      <c r="S776" s="0" t="n">
        <v>178.32822</v>
      </c>
      <c r="T776" s="0" t="n">
        <v>202.88316</v>
      </c>
      <c r="U776" s="0" t="n">
        <v>2.74076</v>
      </c>
      <c r="V776" s="0" t="n">
        <v>47.18853</v>
      </c>
      <c r="W776" s="0" t="n">
        <v>125.95796</v>
      </c>
      <c r="X776" s="0" t="n">
        <v>0</v>
      </c>
      <c r="Y776" s="29" t="n">
        <v>1275.74143</v>
      </c>
      <c r="Z776" s="0" t="n">
        <v>0</v>
      </c>
      <c r="AA776" s="0" t="n">
        <v>284.82913</v>
      </c>
      <c r="AB776" s="0" t="n">
        <v>205.74714</v>
      </c>
      <c r="AC776" s="0" t="n">
        <v>0</v>
      </c>
      <c r="AD776" s="0" t="n">
        <v>10.05963</v>
      </c>
      <c r="AE776" s="32" t="n">
        <v>3243.20777</v>
      </c>
      <c r="AF776" s="33" t="n">
        <v>119410.33794</v>
      </c>
      <c r="AG776" s="6" t="n">
        <v>93069.73998</v>
      </c>
      <c r="AH776" s="31" t="n">
        <v>8689.88365</v>
      </c>
      <c r="AI776" s="31" t="n">
        <v>17239.92722</v>
      </c>
      <c r="AJ776" s="34" t="n">
        <v>410.78709</v>
      </c>
      <c r="AK776" s="35" t="n">
        <v>-2.04636307898909E-012</v>
      </c>
      <c r="AL776" s="36"/>
    </row>
    <row r="777" customFormat="false" ht="15" hidden="false" customHeight="false" outlineLevel="0" collapsed="false">
      <c r="A777" s="3"/>
      <c r="B777" s="28" t="n">
        <v>710910</v>
      </c>
      <c r="C777" s="3" t="s">
        <v>138</v>
      </c>
      <c r="D777" s="29" t="n">
        <v>3421.15338</v>
      </c>
      <c r="E777" s="0" t="n">
        <v>11.89902</v>
      </c>
      <c r="F777" s="29" t="n">
        <v>4900.20328</v>
      </c>
      <c r="G777" s="0" t="n">
        <v>151.52071</v>
      </c>
      <c r="H777" s="30" t="n">
        <v>8484.77639</v>
      </c>
      <c r="I777" s="31" t="n">
        <v>4577.5142</v>
      </c>
      <c r="J777" s="0" t="n">
        <v>802.15189</v>
      </c>
      <c r="K777" s="29" t="n">
        <v>1125.70278</v>
      </c>
      <c r="L777" s="0" t="n">
        <v>189.00905</v>
      </c>
      <c r="M777" s="0" t="n">
        <v>875.66669</v>
      </c>
      <c r="N777" s="0" t="n">
        <v>516.16032</v>
      </c>
      <c r="O777" s="30" t="n">
        <v>8086.20493</v>
      </c>
      <c r="P777" s="0" t="n">
        <v>117.88772</v>
      </c>
      <c r="Q777" s="0" t="n">
        <v>0</v>
      </c>
      <c r="R777" s="0" t="n">
        <v>0.0332</v>
      </c>
      <c r="S777" s="0" t="n">
        <v>299.45876</v>
      </c>
      <c r="T777" s="0" t="n">
        <v>114.08687</v>
      </c>
      <c r="U777" s="0" t="n">
        <v>0.09817</v>
      </c>
      <c r="V777" s="0" t="n">
        <v>103.43337</v>
      </c>
      <c r="W777" s="0" t="n">
        <v>16.65533</v>
      </c>
      <c r="X777" s="0" t="n">
        <v>19.83791</v>
      </c>
      <c r="Y777" s="29" t="n">
        <v>1636.34254</v>
      </c>
      <c r="Z777" s="0" t="n">
        <v>231.20271</v>
      </c>
      <c r="AA777" s="0" t="n">
        <v>0.20287</v>
      </c>
      <c r="AB777" s="0" t="n">
        <v>225.18703</v>
      </c>
      <c r="AC777" s="0" t="n">
        <v>0</v>
      </c>
      <c r="AD777" s="0" t="n">
        <v>55.32118</v>
      </c>
      <c r="AE777" s="32" t="n">
        <v>2819.74766</v>
      </c>
      <c r="AF777" s="33" t="n">
        <v>19390.72898</v>
      </c>
      <c r="AG777" s="6" t="n">
        <v>12640.43667</v>
      </c>
      <c r="AH777" s="31" t="n">
        <v>5607.73133</v>
      </c>
      <c r="AI777" s="31" t="n">
        <v>1125.70278</v>
      </c>
      <c r="AJ777" s="34" t="n">
        <v>16.8582</v>
      </c>
      <c r="AK777" s="35" t="n">
        <v>1.94333438230387E-012</v>
      </c>
      <c r="AL777" s="36"/>
    </row>
    <row r="778" customFormat="false" ht="15" hidden="false" customHeight="false" outlineLevel="0" collapsed="false">
      <c r="A778" s="3"/>
      <c r="B778" s="28" t="n">
        <v>710915</v>
      </c>
      <c r="C778" s="3" t="s">
        <v>139</v>
      </c>
      <c r="D778" s="0" t="n">
        <v>346.62306</v>
      </c>
      <c r="E778" s="0" t="n">
        <v>97.65685</v>
      </c>
      <c r="F778" s="29" t="n">
        <v>3104.15671</v>
      </c>
      <c r="G778" s="0" t="n">
        <v>10.43517</v>
      </c>
      <c r="H778" s="30" t="n">
        <v>3558.87179</v>
      </c>
      <c r="I778" s="31" t="n">
        <v>0.27551</v>
      </c>
      <c r="J778" s="0" t="n">
        <v>95.24724</v>
      </c>
      <c r="K778" s="29" t="n">
        <v>1011.56171</v>
      </c>
      <c r="L778" s="0" t="n">
        <v>448.86192</v>
      </c>
      <c r="M778" s="0" t="n">
        <v>90.45293</v>
      </c>
      <c r="N778" s="0" t="n">
        <v>134.89129</v>
      </c>
      <c r="O778" s="30" t="n">
        <v>1781.2906</v>
      </c>
      <c r="P778" s="0" t="n">
        <v>0.37954</v>
      </c>
      <c r="Q778" s="0" t="n">
        <v>0</v>
      </c>
      <c r="R778" s="0" t="n">
        <v>0</v>
      </c>
      <c r="S778" s="0" t="n">
        <v>0</v>
      </c>
      <c r="T778" s="0" t="n">
        <v>25.0129</v>
      </c>
      <c r="U778" s="0" t="n">
        <v>0</v>
      </c>
      <c r="V778" s="0" t="n">
        <v>50.13082</v>
      </c>
      <c r="W778" s="0" t="n">
        <v>29.19157</v>
      </c>
      <c r="X778" s="0" t="n">
        <v>0</v>
      </c>
      <c r="Y778" s="0" t="n">
        <v>81.0126</v>
      </c>
      <c r="Z778" s="0" t="n">
        <v>0</v>
      </c>
      <c r="AA778" s="0" t="n">
        <v>13.76661</v>
      </c>
      <c r="AB778" s="0" t="n">
        <v>0</v>
      </c>
      <c r="AC778" s="0" t="n">
        <v>0</v>
      </c>
      <c r="AD778" s="0" t="n">
        <v>2.65996</v>
      </c>
      <c r="AE778" s="32" t="n">
        <v>202.154</v>
      </c>
      <c r="AF778" s="33" t="n">
        <v>5542.31639</v>
      </c>
      <c r="AG778" s="6" t="n">
        <v>3934.45159</v>
      </c>
      <c r="AH778" s="31" t="n">
        <v>553.34491</v>
      </c>
      <c r="AI778" s="31" t="n">
        <v>1011.56171</v>
      </c>
      <c r="AJ778" s="34" t="n">
        <v>42.95818</v>
      </c>
      <c r="AK778" s="35" t="n">
        <v>-1.4210854715202E-013</v>
      </c>
      <c r="AL778" s="36"/>
    </row>
    <row r="779" customFormat="false" ht="15" hidden="false" customHeight="false" outlineLevel="0" collapsed="false">
      <c r="A779" s="3"/>
      <c r="B779" s="28" t="n">
        <v>710920</v>
      </c>
      <c r="C779" s="3" t="s">
        <v>140</v>
      </c>
      <c r="D779" s="0" t="n">
        <v>0</v>
      </c>
      <c r="E779" s="0" t="n">
        <v>0.5018</v>
      </c>
      <c r="F779" s="29" t="n">
        <v>1601.05568</v>
      </c>
      <c r="G779" s="0" t="n">
        <v>7.44619</v>
      </c>
      <c r="H779" s="30" t="n">
        <v>1609.00367</v>
      </c>
      <c r="I779" s="31" t="n">
        <v>36.7485</v>
      </c>
      <c r="J779" s="0" t="n">
        <v>0</v>
      </c>
      <c r="K779" s="0" t="n">
        <v>0</v>
      </c>
      <c r="L779" s="0" t="n">
        <v>4.44213</v>
      </c>
      <c r="M779" s="0" t="n">
        <v>43.64155</v>
      </c>
      <c r="N779" s="0" t="n">
        <v>5.81697</v>
      </c>
      <c r="O779" s="30" t="n">
        <v>90.64915</v>
      </c>
      <c r="P779" s="0" t="n">
        <v>4.5985</v>
      </c>
      <c r="Q779" s="0" t="n">
        <v>0</v>
      </c>
      <c r="R779" s="0" t="n">
        <v>0</v>
      </c>
      <c r="S779" s="0" t="n">
        <v>40.08865</v>
      </c>
      <c r="T779" s="0" t="n">
        <v>0</v>
      </c>
      <c r="U779" s="0" t="n">
        <v>0</v>
      </c>
      <c r="V779" s="0" t="n">
        <v>137.84109</v>
      </c>
      <c r="W779" s="0" t="n">
        <v>689.71814</v>
      </c>
      <c r="X779" s="0" t="n">
        <v>0</v>
      </c>
      <c r="Y779" s="0" t="n">
        <v>0</v>
      </c>
      <c r="Z779" s="0" t="n">
        <v>0</v>
      </c>
      <c r="AA779" s="0" t="n">
        <v>355.18042</v>
      </c>
      <c r="AB779" s="0" t="n">
        <v>17.42943</v>
      </c>
      <c r="AC779" s="0" t="n">
        <v>47.07683</v>
      </c>
      <c r="AD779" s="0" t="n">
        <v>29.24438</v>
      </c>
      <c r="AE779" s="32" t="n">
        <v>1321.17744</v>
      </c>
      <c r="AF779" s="33" t="n">
        <v>3020.83026</v>
      </c>
      <c r="AG779" s="6" t="n">
        <v>1894.51019</v>
      </c>
      <c r="AH779" s="31" t="n">
        <v>34.34468</v>
      </c>
      <c r="AI779" s="31" t="n">
        <v>0</v>
      </c>
      <c r="AJ779" s="34" t="n">
        <v>1091.97539</v>
      </c>
      <c r="AK779" s="35" t="n">
        <v>0</v>
      </c>
      <c r="AL779" s="36"/>
    </row>
    <row r="780" customFormat="false" ht="15" hidden="false" customHeight="false" outlineLevel="0" collapsed="false">
      <c r="A780" s="3"/>
      <c r="B780" s="28" t="n">
        <v>710925</v>
      </c>
      <c r="C780" s="3" t="s">
        <v>141</v>
      </c>
      <c r="D780" s="0" t="n">
        <v>19.07349</v>
      </c>
      <c r="E780" s="29" t="n">
        <v>5684.05034</v>
      </c>
      <c r="F780" s="29" t="n">
        <v>14037.59048</v>
      </c>
      <c r="G780" s="0" t="n">
        <v>41.61994</v>
      </c>
      <c r="H780" s="30" t="n">
        <v>19782.33425</v>
      </c>
      <c r="I780" s="31" t="n">
        <v>4.10731</v>
      </c>
      <c r="J780" s="0" t="n">
        <v>0</v>
      </c>
      <c r="K780" s="29" t="n">
        <v>5788.13774</v>
      </c>
      <c r="L780" s="0" t="n">
        <v>313.3004</v>
      </c>
      <c r="M780" s="29" t="n">
        <v>2421.30509</v>
      </c>
      <c r="N780" s="0" t="n">
        <v>0</v>
      </c>
      <c r="O780" s="30" t="n">
        <v>8526.85054</v>
      </c>
      <c r="P780" s="0" t="n">
        <v>28.35677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5.37084</v>
      </c>
      <c r="W780" s="0" t="n">
        <v>47.3801</v>
      </c>
      <c r="X780" s="0" t="n">
        <v>0</v>
      </c>
      <c r="Y780" s="0" t="n">
        <v>0</v>
      </c>
      <c r="Z780" s="0" t="n">
        <v>28.27943</v>
      </c>
      <c r="AA780" s="0" t="n">
        <v>4.3838</v>
      </c>
      <c r="AB780" s="0" t="n">
        <v>0</v>
      </c>
      <c r="AC780" s="0" t="n">
        <v>0</v>
      </c>
      <c r="AD780" s="0" t="n">
        <v>0</v>
      </c>
      <c r="AE780" s="32" t="n">
        <v>113.77094</v>
      </c>
      <c r="AF780" s="33" t="n">
        <v>28422.95573</v>
      </c>
      <c r="AG780" s="6" t="n">
        <v>16823.29406</v>
      </c>
      <c r="AH780" s="31" t="n">
        <v>5759.76003</v>
      </c>
      <c r="AI780" s="31" t="n">
        <v>5788.13774</v>
      </c>
      <c r="AJ780" s="34" t="n">
        <v>51.7639</v>
      </c>
      <c r="AK780" s="35" t="n">
        <v>-1.89714910447947E-012</v>
      </c>
      <c r="AL780" s="36"/>
    </row>
    <row r="781" customFormat="false" ht="15" hidden="false" customHeight="false" outlineLevel="0" collapsed="false">
      <c r="A781" s="3"/>
      <c r="B781" s="28" t="n">
        <v>7110</v>
      </c>
      <c r="C781" s="3" t="s">
        <v>480</v>
      </c>
      <c r="D781" s="0" t="n">
        <v>0</v>
      </c>
      <c r="E781" s="29" t="n">
        <v>14982.71284</v>
      </c>
      <c r="F781" s="29" t="n">
        <v>36865.34258</v>
      </c>
      <c r="G781" s="29" t="n">
        <v>40585.76371</v>
      </c>
      <c r="H781" s="30" t="n">
        <v>92433.81913</v>
      </c>
      <c r="I781" s="31" t="n">
        <v>16.27679</v>
      </c>
      <c r="J781" s="29" t="n">
        <v>25485.55929</v>
      </c>
      <c r="K781" s="29" t="n">
        <v>2740.79566</v>
      </c>
      <c r="L781" s="29" t="n">
        <v>9347.09636</v>
      </c>
      <c r="M781" s="0" t="n">
        <v>0</v>
      </c>
      <c r="N781" s="0" t="n">
        <v>0</v>
      </c>
      <c r="O781" s="30" t="n">
        <v>37589.7281</v>
      </c>
      <c r="P781" s="29" t="n">
        <v>3575.34818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91.06613</v>
      </c>
      <c r="Z781" s="0" t="n">
        <v>0</v>
      </c>
      <c r="AA781" s="0" t="n">
        <v>0</v>
      </c>
      <c r="AB781" s="0" t="n">
        <v>412.94432</v>
      </c>
      <c r="AC781" s="0" t="n">
        <v>0</v>
      </c>
      <c r="AD781" s="0" t="n">
        <v>0</v>
      </c>
      <c r="AE781" s="32" t="n">
        <v>4079.35863</v>
      </c>
      <c r="AF781" s="33" t="n">
        <v>134102.90586</v>
      </c>
      <c r="AG781" s="6" t="n">
        <v>112712.98305</v>
      </c>
      <c r="AH781" s="31" t="n">
        <v>18649.12715</v>
      </c>
      <c r="AI781" s="31" t="n">
        <v>2740.79566</v>
      </c>
      <c r="AJ781" s="34" t="n">
        <v>0</v>
      </c>
      <c r="AK781" s="35" t="n">
        <v>3.18323145620525E-012</v>
      </c>
      <c r="AL781" s="36"/>
    </row>
    <row r="782" customFormat="false" ht="15" hidden="false" customHeight="false" outlineLevel="0" collapsed="false">
      <c r="A782" s="3"/>
      <c r="B782" s="28" t="n">
        <v>711005</v>
      </c>
      <c r="C782" s="3" t="s">
        <v>481</v>
      </c>
      <c r="D782" s="0" t="n">
        <v>0</v>
      </c>
      <c r="E782" s="29" t="n">
        <v>2256.13017</v>
      </c>
      <c r="F782" s="29" t="n">
        <v>15563.61399</v>
      </c>
      <c r="G782" s="29" t="n">
        <v>18096.95797</v>
      </c>
      <c r="H782" s="30" t="n">
        <v>35916.70213</v>
      </c>
      <c r="I782" s="31" t="n">
        <v>11.35806</v>
      </c>
      <c r="J782" s="29" t="n">
        <v>12273.76403</v>
      </c>
      <c r="K782" s="29" t="n">
        <v>1934.9688</v>
      </c>
      <c r="L782" s="29" t="n">
        <v>7621.33736</v>
      </c>
      <c r="M782" s="0" t="n">
        <v>0</v>
      </c>
      <c r="N782" s="0" t="n">
        <v>0</v>
      </c>
      <c r="O782" s="30" t="n">
        <v>21841.42825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74.23769</v>
      </c>
      <c r="Z782" s="0" t="n">
        <v>0</v>
      </c>
      <c r="AA782" s="0" t="n">
        <v>0</v>
      </c>
      <c r="AB782" s="0" t="n">
        <v>344.12027</v>
      </c>
      <c r="AC782" s="0" t="n">
        <v>0</v>
      </c>
      <c r="AD782" s="0" t="n">
        <v>0</v>
      </c>
      <c r="AE782" s="32" t="n">
        <v>418.35796</v>
      </c>
      <c r="AF782" s="33" t="n">
        <v>58176.48834</v>
      </c>
      <c r="AG782" s="6" t="n">
        <v>53911.15168</v>
      </c>
      <c r="AH782" s="31" t="n">
        <v>2330.36786</v>
      </c>
      <c r="AI782" s="31" t="n">
        <v>1934.9688</v>
      </c>
      <c r="AJ782" s="34" t="n">
        <v>0</v>
      </c>
      <c r="AK782" s="35" t="n">
        <v>8.18545231595635E-012</v>
      </c>
      <c r="AL782" s="36"/>
    </row>
    <row r="783" customFormat="false" ht="15" hidden="false" customHeight="false" outlineLevel="0" collapsed="false">
      <c r="A783" s="3"/>
      <c r="B783" s="28" t="n">
        <v>711010</v>
      </c>
      <c r="C783" s="3" t="s">
        <v>482</v>
      </c>
      <c r="D783" s="0" t="n">
        <v>0</v>
      </c>
      <c r="E783" s="29" t="n">
        <v>8245.46796</v>
      </c>
      <c r="F783" s="29" t="n">
        <v>12850.74801</v>
      </c>
      <c r="G783" s="29" t="n">
        <v>14848.66439</v>
      </c>
      <c r="H783" s="30" t="n">
        <v>35944.88036</v>
      </c>
      <c r="I783" s="31" t="n">
        <v>3.89419</v>
      </c>
      <c r="J783" s="29" t="n">
        <v>8054.17055</v>
      </c>
      <c r="K783" s="0" t="n">
        <v>805.82686</v>
      </c>
      <c r="L783" s="0" t="n">
        <v>324.97699</v>
      </c>
      <c r="M783" s="0" t="n">
        <v>0</v>
      </c>
      <c r="N783" s="0" t="n">
        <v>0</v>
      </c>
      <c r="O783" s="30" t="n">
        <v>9188.86859</v>
      </c>
      <c r="P783" s="0" t="n">
        <v>351.18378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16.82844</v>
      </c>
      <c r="Z783" s="0" t="n">
        <v>0</v>
      </c>
      <c r="AA783" s="0" t="n">
        <v>0</v>
      </c>
      <c r="AB783" s="0" t="n">
        <v>68.82405</v>
      </c>
      <c r="AC783" s="0" t="n">
        <v>0</v>
      </c>
      <c r="AD783" s="0" t="n">
        <v>0</v>
      </c>
      <c r="AE783" s="32" t="n">
        <v>436.83627</v>
      </c>
      <c r="AF783" s="33" t="n">
        <v>45570.58522</v>
      </c>
      <c r="AG783" s="6" t="n">
        <v>36151.27818</v>
      </c>
      <c r="AH783" s="31" t="n">
        <v>8613.48018</v>
      </c>
      <c r="AI783" s="31" t="n">
        <v>805.82686</v>
      </c>
      <c r="AJ783" s="34" t="n">
        <v>0</v>
      </c>
      <c r="AK783" s="35" t="n">
        <v>-1.35287336888723E-011</v>
      </c>
      <c r="AL783" s="36"/>
    </row>
    <row r="784" customFormat="false" ht="15" hidden="false" customHeight="false" outlineLevel="0" collapsed="false">
      <c r="A784" s="3"/>
      <c r="B784" s="28" t="n">
        <v>711015</v>
      </c>
      <c r="C784" s="3" t="s">
        <v>483</v>
      </c>
      <c r="D784" s="0" t="n">
        <v>0</v>
      </c>
      <c r="E784" s="29" t="n">
        <v>4481.11471</v>
      </c>
      <c r="F784" s="29" t="n">
        <v>8450.98058</v>
      </c>
      <c r="G784" s="29" t="n">
        <v>7640.14135</v>
      </c>
      <c r="H784" s="30" t="n">
        <v>20572.23664</v>
      </c>
      <c r="I784" s="31" t="n">
        <v>1.02454</v>
      </c>
      <c r="J784" s="29" t="n">
        <v>5157.62471</v>
      </c>
      <c r="K784" s="0" t="n">
        <v>0</v>
      </c>
      <c r="L784" s="29" t="n">
        <v>1400.78201</v>
      </c>
      <c r="M784" s="0" t="n">
        <v>0</v>
      </c>
      <c r="N784" s="0" t="n">
        <v>0</v>
      </c>
      <c r="O784" s="30" t="n">
        <v>6559.43126</v>
      </c>
      <c r="P784" s="29" t="n">
        <v>3224.1644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32" t="n">
        <v>3224.1644</v>
      </c>
      <c r="AF784" s="33" t="n">
        <v>30355.8323</v>
      </c>
      <c r="AG784" s="6" t="n">
        <v>22650.55319</v>
      </c>
      <c r="AH784" s="31" t="n">
        <v>7705.27911</v>
      </c>
      <c r="AI784" s="31" t="n">
        <v>0</v>
      </c>
      <c r="AJ784" s="34" t="n">
        <v>0</v>
      </c>
      <c r="AK784" s="35" t="n">
        <v>3.63797880709171E-012</v>
      </c>
      <c r="AL784" s="36"/>
    </row>
    <row r="785" customFormat="false" ht="15" hidden="false" customHeight="false" outlineLevel="0" collapsed="false">
      <c r="A785" s="3"/>
      <c r="B785" s="28" t="n">
        <v>7111</v>
      </c>
      <c r="C785" s="3" t="s">
        <v>484</v>
      </c>
      <c r="D785" s="0" t="n">
        <v>0</v>
      </c>
      <c r="E785" s="0" t="n">
        <v>0</v>
      </c>
      <c r="F785" s="0" t="n">
        <v>0</v>
      </c>
      <c r="G785" s="0" t="n">
        <v>0</v>
      </c>
      <c r="H785" s="30" t="n">
        <v>0</v>
      </c>
      <c r="I785" s="31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3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32" t="n">
        <v>0</v>
      </c>
      <c r="AF785" s="33" t="n">
        <v>0</v>
      </c>
      <c r="AG785" s="6" t="n">
        <v>0</v>
      </c>
      <c r="AH785" s="31" t="n">
        <v>0</v>
      </c>
      <c r="AI785" s="31" t="n">
        <v>0</v>
      </c>
      <c r="AJ785" s="34" t="n">
        <v>0</v>
      </c>
      <c r="AK785" s="35" t="n">
        <v>0</v>
      </c>
      <c r="AL785" s="36"/>
    </row>
    <row r="786" customFormat="false" ht="15" hidden="false" customHeight="false" outlineLevel="0" collapsed="false">
      <c r="A786" s="3"/>
      <c r="B786" s="28" t="n">
        <v>711105</v>
      </c>
      <c r="C786" s="3" t="s">
        <v>56</v>
      </c>
      <c r="D786" s="0" t="n">
        <v>0</v>
      </c>
      <c r="E786" s="0" t="n">
        <v>0</v>
      </c>
      <c r="F786" s="0" t="n">
        <v>0</v>
      </c>
      <c r="G786" s="0" t="n">
        <v>0</v>
      </c>
      <c r="H786" s="30" t="n">
        <v>0</v>
      </c>
      <c r="I786" s="31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3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32" t="n">
        <v>0</v>
      </c>
      <c r="AF786" s="33" t="n">
        <v>0</v>
      </c>
      <c r="AG786" s="6" t="n">
        <v>0</v>
      </c>
      <c r="AH786" s="31" t="n">
        <v>0</v>
      </c>
      <c r="AI786" s="31" t="n">
        <v>0</v>
      </c>
      <c r="AJ786" s="34" t="n">
        <v>0</v>
      </c>
      <c r="AK786" s="35" t="n">
        <v>0</v>
      </c>
      <c r="AL786" s="36"/>
    </row>
    <row r="787" customFormat="false" ht="15" hidden="false" customHeight="false" outlineLevel="0" collapsed="false">
      <c r="A787" s="3"/>
      <c r="B787" s="28" t="n">
        <v>711110</v>
      </c>
      <c r="C787" s="3" t="s">
        <v>63</v>
      </c>
      <c r="D787" s="0" t="n">
        <v>0</v>
      </c>
      <c r="E787" s="0" t="n">
        <v>0</v>
      </c>
      <c r="F787" s="0" t="n">
        <v>0</v>
      </c>
      <c r="G787" s="0" t="n">
        <v>0</v>
      </c>
      <c r="H787" s="30" t="n">
        <v>0</v>
      </c>
      <c r="I787" s="31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3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32" t="n">
        <v>0</v>
      </c>
      <c r="AF787" s="33" t="n">
        <v>0</v>
      </c>
      <c r="AG787" s="6" t="n">
        <v>0</v>
      </c>
      <c r="AH787" s="31" t="n">
        <v>0</v>
      </c>
      <c r="AI787" s="31" t="n">
        <v>0</v>
      </c>
      <c r="AJ787" s="34" t="n">
        <v>0</v>
      </c>
      <c r="AK787" s="35" t="n">
        <v>0</v>
      </c>
      <c r="AL787" s="36"/>
    </row>
    <row r="788" customFormat="false" ht="15" hidden="false" customHeight="false" outlineLevel="0" collapsed="false">
      <c r="A788" s="3"/>
      <c r="B788" s="28" t="n">
        <v>711115</v>
      </c>
      <c r="C788" s="3" t="s">
        <v>485</v>
      </c>
      <c r="D788" s="0" t="n">
        <v>0</v>
      </c>
      <c r="E788" s="0" t="n">
        <v>0</v>
      </c>
      <c r="F788" s="0" t="n">
        <v>0</v>
      </c>
      <c r="G788" s="0" t="n">
        <v>0</v>
      </c>
      <c r="H788" s="30" t="n">
        <v>0</v>
      </c>
      <c r="I788" s="31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3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32" t="n">
        <v>0</v>
      </c>
      <c r="AF788" s="33" t="n">
        <v>0</v>
      </c>
      <c r="AG788" s="6" t="n">
        <v>0</v>
      </c>
      <c r="AH788" s="31" t="n">
        <v>0</v>
      </c>
      <c r="AI788" s="31" t="n">
        <v>0</v>
      </c>
      <c r="AJ788" s="34" t="n">
        <v>0</v>
      </c>
      <c r="AK788" s="35" t="n">
        <v>0</v>
      </c>
      <c r="AL788" s="36"/>
    </row>
    <row r="789" customFormat="false" ht="15" hidden="false" customHeight="false" outlineLevel="0" collapsed="false">
      <c r="A789" s="3"/>
      <c r="B789" s="28" t="n">
        <v>711120</v>
      </c>
      <c r="C789" s="3" t="s">
        <v>129</v>
      </c>
      <c r="D789" s="0" t="n">
        <v>0</v>
      </c>
      <c r="E789" s="0" t="n">
        <v>0</v>
      </c>
      <c r="F789" s="0" t="n">
        <v>0</v>
      </c>
      <c r="G789" s="0" t="n">
        <v>0</v>
      </c>
      <c r="H789" s="30" t="n">
        <v>0</v>
      </c>
      <c r="I789" s="31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3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32" t="n">
        <v>0</v>
      </c>
      <c r="AF789" s="33" t="n">
        <v>0</v>
      </c>
      <c r="AG789" s="6" t="n">
        <v>0</v>
      </c>
      <c r="AH789" s="31" t="n">
        <v>0</v>
      </c>
      <c r="AI789" s="31" t="n">
        <v>0</v>
      </c>
      <c r="AJ789" s="34" t="n">
        <v>0</v>
      </c>
      <c r="AK789" s="35" t="n">
        <v>0</v>
      </c>
      <c r="AL789" s="36"/>
    </row>
    <row r="790" customFormat="false" ht="15" hidden="false" customHeight="false" outlineLevel="0" collapsed="false">
      <c r="A790" s="3"/>
      <c r="B790" s="28" t="n">
        <v>711125</v>
      </c>
      <c r="C790" s="3" t="s">
        <v>486</v>
      </c>
      <c r="D790" s="0" t="n">
        <v>0</v>
      </c>
      <c r="E790" s="0" t="n">
        <v>0</v>
      </c>
      <c r="F790" s="0" t="n">
        <v>0</v>
      </c>
      <c r="G790" s="0" t="n">
        <v>0</v>
      </c>
      <c r="H790" s="30" t="n">
        <v>0</v>
      </c>
      <c r="I790" s="31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3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32" t="n">
        <v>0</v>
      </c>
      <c r="AF790" s="33" t="n">
        <v>0</v>
      </c>
      <c r="AG790" s="6" t="n">
        <v>0</v>
      </c>
      <c r="AH790" s="31" t="n">
        <v>0</v>
      </c>
      <c r="AI790" s="31" t="n">
        <v>0</v>
      </c>
      <c r="AJ790" s="34" t="n">
        <v>0</v>
      </c>
      <c r="AK790" s="35" t="n">
        <v>0</v>
      </c>
      <c r="AL790" s="36"/>
    </row>
    <row r="791" customFormat="false" ht="15" hidden="false" customHeight="false" outlineLevel="0" collapsed="false">
      <c r="A791" s="3"/>
      <c r="B791" s="28" t="n">
        <v>711130</v>
      </c>
      <c r="C791" s="3" t="s">
        <v>215</v>
      </c>
      <c r="D791" s="0" t="n">
        <v>0</v>
      </c>
      <c r="E791" s="0" t="n">
        <v>0</v>
      </c>
      <c r="F791" s="0" t="n">
        <v>0</v>
      </c>
      <c r="G791" s="0" t="n">
        <v>0</v>
      </c>
      <c r="H791" s="30" t="n">
        <v>0</v>
      </c>
      <c r="I791" s="31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3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32" t="n">
        <v>0</v>
      </c>
      <c r="AF791" s="33" t="n">
        <v>0</v>
      </c>
      <c r="AG791" s="6" t="n">
        <v>0</v>
      </c>
      <c r="AH791" s="31" t="n">
        <v>0</v>
      </c>
      <c r="AI791" s="31" t="n">
        <v>0</v>
      </c>
      <c r="AJ791" s="34" t="n">
        <v>0</v>
      </c>
      <c r="AK791" s="35" t="n">
        <v>0</v>
      </c>
      <c r="AL791" s="36"/>
    </row>
    <row r="792" customFormat="false" ht="15" hidden="false" customHeight="false" outlineLevel="0" collapsed="false">
      <c r="A792" s="3"/>
      <c r="B792" s="28" t="n">
        <v>711135</v>
      </c>
      <c r="C792" s="3" t="s">
        <v>226</v>
      </c>
      <c r="D792" s="0" t="n">
        <v>0</v>
      </c>
      <c r="E792" s="0" t="n">
        <v>0</v>
      </c>
      <c r="F792" s="0" t="n">
        <v>0</v>
      </c>
      <c r="G792" s="0" t="n">
        <v>0</v>
      </c>
      <c r="H792" s="30" t="n">
        <v>0</v>
      </c>
      <c r="I792" s="31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3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32" t="n">
        <v>0</v>
      </c>
      <c r="AF792" s="33" t="n">
        <v>0</v>
      </c>
      <c r="AG792" s="6" t="n">
        <v>0</v>
      </c>
      <c r="AH792" s="31" t="n">
        <v>0</v>
      </c>
      <c r="AI792" s="31" t="n">
        <v>0</v>
      </c>
      <c r="AJ792" s="34" t="n">
        <v>0</v>
      </c>
      <c r="AK792" s="35" t="n">
        <v>0</v>
      </c>
      <c r="AL792" s="36"/>
    </row>
    <row r="793" customFormat="false" ht="15" hidden="false" customHeight="false" outlineLevel="0" collapsed="false">
      <c r="A793" s="3"/>
      <c r="B793" s="28" t="n">
        <v>7190</v>
      </c>
      <c r="C793" s="3" t="s">
        <v>487</v>
      </c>
      <c r="D793" s="29" t="n">
        <v>239322.07176</v>
      </c>
      <c r="E793" s="29" t="n">
        <v>39716.88443</v>
      </c>
      <c r="F793" s="29" t="n">
        <v>70546.66497</v>
      </c>
      <c r="G793" s="29" t="n">
        <v>68302.65008</v>
      </c>
      <c r="H793" s="30" t="n">
        <v>417888.27124</v>
      </c>
      <c r="I793" s="31" t="n">
        <v>30384.06655</v>
      </c>
      <c r="J793" s="29" t="n">
        <v>267105.64876</v>
      </c>
      <c r="K793" s="0" t="n">
        <v>1719.86645</v>
      </c>
      <c r="L793" s="29" t="n">
        <v>1307016.92804</v>
      </c>
      <c r="M793" s="29" t="n">
        <v>112889.03627</v>
      </c>
      <c r="N793" s="29" t="n">
        <v>1937.59119</v>
      </c>
      <c r="O793" s="30" t="n">
        <v>1721053.13726</v>
      </c>
      <c r="P793" s="29" t="n">
        <v>31870.09296</v>
      </c>
      <c r="Q793" s="29" t="n">
        <v>1221.516</v>
      </c>
      <c r="R793" s="29" t="n">
        <v>4379.90936</v>
      </c>
      <c r="S793" s="0" t="n">
        <v>0</v>
      </c>
      <c r="T793" s="29" t="n">
        <v>4404.05383</v>
      </c>
      <c r="U793" s="29" t="n">
        <v>27922.753</v>
      </c>
      <c r="V793" s="29" t="n">
        <v>20421.26299</v>
      </c>
      <c r="W793" s="29" t="n">
        <v>97454.47919</v>
      </c>
      <c r="X793" s="0" t="n">
        <v>0</v>
      </c>
      <c r="Y793" s="29" t="n">
        <v>20940.33378</v>
      </c>
      <c r="Z793" s="29" t="n">
        <v>1224.40825</v>
      </c>
      <c r="AA793" s="29" t="n">
        <v>13786.13994</v>
      </c>
      <c r="AB793" s="29" t="n">
        <v>3010.92723</v>
      </c>
      <c r="AC793" s="29" t="n">
        <v>3631.74449</v>
      </c>
      <c r="AD793" s="29" t="n">
        <v>2460.10439</v>
      </c>
      <c r="AE793" s="32" t="n">
        <v>232727.72541</v>
      </c>
      <c r="AF793" s="33" t="n">
        <v>2371669.13391</v>
      </c>
      <c r="AG793" s="6" t="n">
        <v>1915138.95444</v>
      </c>
      <c r="AH793" s="31" t="n">
        <v>339937.9494</v>
      </c>
      <c r="AI793" s="31" t="n">
        <v>1719.86645</v>
      </c>
      <c r="AJ793" s="34" t="n">
        <v>114872.36362</v>
      </c>
      <c r="AK793" s="35" t="n">
        <v>-1.16415321826935E-010</v>
      </c>
      <c r="AL793" s="36"/>
    </row>
    <row r="794" customFormat="false" ht="15" hidden="false" customHeight="false" outlineLevel="0" collapsed="false">
      <c r="A794" s="3"/>
      <c r="B794" s="28" t="n">
        <v>719005</v>
      </c>
      <c r="C794" s="3" t="s">
        <v>488</v>
      </c>
      <c r="D794" s="0" t="n">
        <v>0</v>
      </c>
      <c r="E794" s="0" t="n">
        <v>0</v>
      </c>
      <c r="F794" s="0" t="n">
        <v>0</v>
      </c>
      <c r="G794" s="29" t="n">
        <v>35279.79726</v>
      </c>
      <c r="H794" s="30" t="n">
        <v>35279.79726</v>
      </c>
      <c r="I794" s="31" t="n">
        <v>27768.71004</v>
      </c>
      <c r="J794" s="29" t="n">
        <v>199299.26334</v>
      </c>
      <c r="K794" s="0" t="n">
        <v>0</v>
      </c>
      <c r="L794" s="29" t="n">
        <v>994953.31629</v>
      </c>
      <c r="M794" s="29" t="n">
        <v>32939.4321</v>
      </c>
      <c r="N794" s="0" t="n">
        <v>0</v>
      </c>
      <c r="O794" s="30" t="n">
        <v>1254960.72177</v>
      </c>
      <c r="P794" s="29" t="n">
        <v>4740.50348</v>
      </c>
      <c r="Q794" s="0" t="n">
        <v>0</v>
      </c>
      <c r="R794" s="29" t="n">
        <v>1770.1482</v>
      </c>
      <c r="S794" s="0" t="n">
        <v>0</v>
      </c>
      <c r="T794" s="29" t="n">
        <v>4403.41284</v>
      </c>
      <c r="U794" s="0" t="n">
        <v>0</v>
      </c>
      <c r="V794" s="29" t="n">
        <v>14388.981</v>
      </c>
      <c r="W794" s="29" t="n">
        <v>55000</v>
      </c>
      <c r="X794" s="0" t="n">
        <v>0</v>
      </c>
      <c r="Y794" s="0" t="n">
        <v>0.06381</v>
      </c>
      <c r="Z794" s="0" t="n">
        <v>0</v>
      </c>
      <c r="AA794" s="29" t="n">
        <v>12287.11844</v>
      </c>
      <c r="AB794" s="0" t="n">
        <v>0</v>
      </c>
      <c r="AC794" s="29" t="n">
        <v>2906.49869</v>
      </c>
      <c r="AD794" s="29" t="n">
        <v>2452.50759</v>
      </c>
      <c r="AE794" s="32" t="n">
        <v>97949.23405</v>
      </c>
      <c r="AF794" s="33" t="n">
        <v>1388189.75308</v>
      </c>
      <c r="AG794" s="6" t="n">
        <v>1306399.64823</v>
      </c>
      <c r="AH794" s="31" t="n">
        <v>11596.48772</v>
      </c>
      <c r="AI794" s="31" t="n">
        <v>0</v>
      </c>
      <c r="AJ794" s="34" t="n">
        <v>70193.61713</v>
      </c>
      <c r="AK794" s="35" t="n">
        <v>2.3283064365387E-010</v>
      </c>
      <c r="AL794" s="36"/>
    </row>
    <row r="795" customFormat="false" ht="15" hidden="false" customHeight="false" outlineLevel="0" collapsed="false">
      <c r="A795" s="3"/>
      <c r="B795" s="28" t="n">
        <v>719010</v>
      </c>
      <c r="C795" s="3" t="s">
        <v>489</v>
      </c>
      <c r="D795" s="0" t="n">
        <v>0</v>
      </c>
      <c r="E795" s="0" t="n">
        <v>5E-005</v>
      </c>
      <c r="F795" s="0" t="n">
        <v>0</v>
      </c>
      <c r="G795" s="0" t="n">
        <v>0</v>
      </c>
      <c r="H795" s="30" t="n">
        <v>5E-005</v>
      </c>
      <c r="I795" s="31" t="n">
        <v>0</v>
      </c>
      <c r="J795" s="0" t="n">
        <v>0.09625</v>
      </c>
      <c r="K795" s="0" t="n">
        <v>865.4349</v>
      </c>
      <c r="L795" s="0" t="n">
        <v>0</v>
      </c>
      <c r="M795" s="0" t="n">
        <v>0</v>
      </c>
      <c r="N795" s="0" t="n">
        <v>0.14653</v>
      </c>
      <c r="O795" s="30" t="n">
        <v>865.67768</v>
      </c>
      <c r="P795" s="0" t="n">
        <v>0</v>
      </c>
      <c r="Q795" s="0" t="n">
        <v>275.424</v>
      </c>
      <c r="R795" s="0" t="n">
        <v>0</v>
      </c>
      <c r="S795" s="0" t="n">
        <v>0</v>
      </c>
      <c r="T795" s="0" t="n">
        <v>0.2707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32" t="n">
        <v>275.6947</v>
      </c>
      <c r="AF795" s="33" t="n">
        <v>1141.37243</v>
      </c>
      <c r="AG795" s="6" t="n">
        <v>275.66678</v>
      </c>
      <c r="AH795" s="31" t="n">
        <v>0.27075</v>
      </c>
      <c r="AI795" s="31" t="n">
        <v>865.4349</v>
      </c>
      <c r="AJ795" s="34" t="n">
        <v>0</v>
      </c>
      <c r="AK795" s="35" t="n">
        <v>-1.13686837721616E-013</v>
      </c>
      <c r="AL795" s="36"/>
    </row>
    <row r="796" customFormat="false" ht="15" hidden="false" customHeight="false" outlineLevel="0" collapsed="false">
      <c r="A796" s="3"/>
      <c r="B796" s="28" t="n">
        <v>719015</v>
      </c>
      <c r="C796" s="3" t="s">
        <v>490</v>
      </c>
      <c r="D796" s="0" t="n">
        <v>0</v>
      </c>
      <c r="E796" s="0" t="n">
        <v>0</v>
      </c>
      <c r="F796" s="0" t="n">
        <v>0</v>
      </c>
      <c r="G796" s="29" t="n">
        <v>2900</v>
      </c>
      <c r="H796" s="30" t="n">
        <v>2900</v>
      </c>
      <c r="I796" s="31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30" t="n">
        <v>0</v>
      </c>
      <c r="P796" s="0" t="n">
        <v>33.49755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.906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32" t="n">
        <v>34.40355</v>
      </c>
      <c r="AF796" s="33" t="n">
        <v>2934.40355</v>
      </c>
      <c r="AG796" s="6" t="n">
        <v>2900.906</v>
      </c>
      <c r="AH796" s="31" t="n">
        <v>33.49755</v>
      </c>
      <c r="AI796" s="31" t="n">
        <v>0</v>
      </c>
      <c r="AJ796" s="34" t="n">
        <v>0</v>
      </c>
      <c r="AK796" s="35" t="n">
        <v>4.9737991503207E-014</v>
      </c>
      <c r="AL796" s="36"/>
    </row>
    <row r="797" customFormat="false" ht="15" hidden="false" customHeight="false" outlineLevel="0" collapsed="false">
      <c r="A797" s="3"/>
      <c r="B797" s="28" t="n">
        <v>719020</v>
      </c>
      <c r="C797" s="3" t="s">
        <v>491</v>
      </c>
      <c r="D797" s="0" t="n">
        <v>0</v>
      </c>
      <c r="E797" s="0" t="n">
        <v>0</v>
      </c>
      <c r="F797" s="0" t="n">
        <v>0.414</v>
      </c>
      <c r="G797" s="0" t="n">
        <v>0</v>
      </c>
      <c r="H797" s="30" t="n">
        <v>0.414</v>
      </c>
      <c r="I797" s="31" t="n">
        <v>0</v>
      </c>
      <c r="J797" s="29" t="n">
        <v>5230</v>
      </c>
      <c r="K797" s="0" t="n">
        <v>0</v>
      </c>
      <c r="L797" s="0" t="n">
        <v>0</v>
      </c>
      <c r="M797" s="0" t="n">
        <v>0</v>
      </c>
      <c r="N797" s="0" t="n">
        <v>0</v>
      </c>
      <c r="O797" s="30" t="n">
        <v>523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29" t="n">
        <v>20204.1</v>
      </c>
      <c r="Z797" s="0" t="n">
        <v>0</v>
      </c>
      <c r="AA797" s="0" t="n">
        <v>0</v>
      </c>
      <c r="AB797" s="29" t="n">
        <v>3010</v>
      </c>
      <c r="AC797" s="0" t="n">
        <v>0</v>
      </c>
      <c r="AD797" s="0" t="n">
        <v>0</v>
      </c>
      <c r="AE797" s="32" t="n">
        <v>23214.1</v>
      </c>
      <c r="AF797" s="33" t="n">
        <v>28444.514</v>
      </c>
      <c r="AG797" s="6" t="n">
        <v>8240.414</v>
      </c>
      <c r="AH797" s="31" t="n">
        <v>20204.1</v>
      </c>
      <c r="AI797" s="31" t="n">
        <v>0</v>
      </c>
      <c r="AJ797" s="34" t="n">
        <v>0</v>
      </c>
      <c r="AK797" s="35" t="n">
        <v>0</v>
      </c>
      <c r="AL797" s="36"/>
    </row>
    <row r="798" customFormat="false" ht="15" hidden="false" customHeight="false" outlineLevel="0" collapsed="false">
      <c r="A798" s="3"/>
      <c r="B798" s="28" t="n">
        <v>719025</v>
      </c>
      <c r="C798" s="3" t="s">
        <v>492</v>
      </c>
      <c r="D798" s="0" t="n">
        <v>0</v>
      </c>
      <c r="E798" s="0" t="n">
        <v>0</v>
      </c>
      <c r="F798" s="0" t="n">
        <v>0</v>
      </c>
      <c r="G798" s="0" t="n">
        <v>0</v>
      </c>
      <c r="H798" s="30" t="n">
        <v>0</v>
      </c>
      <c r="I798" s="31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3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32" t="n">
        <v>0</v>
      </c>
      <c r="AF798" s="33" t="n">
        <v>0</v>
      </c>
      <c r="AG798" s="6" t="n">
        <v>0</v>
      </c>
      <c r="AH798" s="31" t="n">
        <v>0</v>
      </c>
      <c r="AI798" s="31" t="n">
        <v>0</v>
      </c>
      <c r="AJ798" s="34" t="n">
        <v>0</v>
      </c>
      <c r="AK798" s="35" t="n">
        <v>0</v>
      </c>
      <c r="AL798" s="36"/>
    </row>
    <row r="799" customFormat="false" ht="15" hidden="false" customHeight="false" outlineLevel="0" collapsed="false">
      <c r="A799" s="3"/>
      <c r="B799" s="28" t="n">
        <v>719035</v>
      </c>
      <c r="C799" s="3" t="s">
        <v>493</v>
      </c>
      <c r="D799" s="0" t="n">
        <v>0</v>
      </c>
      <c r="E799" s="0" t="n">
        <v>32.86348</v>
      </c>
      <c r="F799" s="0" t="n">
        <v>0</v>
      </c>
      <c r="G799" s="0" t="n">
        <v>0</v>
      </c>
      <c r="H799" s="30" t="n">
        <v>32.86348</v>
      </c>
      <c r="I799" s="31" t="n">
        <v>1.88685</v>
      </c>
      <c r="J799" s="0" t="n">
        <v>4.23968</v>
      </c>
      <c r="K799" s="0" t="n">
        <v>0</v>
      </c>
      <c r="L799" s="0" t="n">
        <v>0</v>
      </c>
      <c r="M799" s="0" t="n">
        <v>0</v>
      </c>
      <c r="N799" s="0" t="n">
        <v>0</v>
      </c>
      <c r="O799" s="30" t="n">
        <v>6.12653</v>
      </c>
      <c r="P799" s="0" t="n">
        <v>144.04349</v>
      </c>
      <c r="Q799" s="0" t="n">
        <v>946.092</v>
      </c>
      <c r="R799" s="29" t="n">
        <v>1175.26211</v>
      </c>
      <c r="S799" s="0" t="n">
        <v>0</v>
      </c>
      <c r="T799" s="0" t="n">
        <v>0</v>
      </c>
      <c r="U799" s="0" t="n">
        <v>0</v>
      </c>
      <c r="V799" s="29" t="n">
        <v>6019.96799</v>
      </c>
      <c r="W799" s="0" t="n">
        <v>0</v>
      </c>
      <c r="X799" s="0" t="n">
        <v>0</v>
      </c>
      <c r="Y799" s="0" t="n">
        <v>0.45277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32" t="n">
        <v>8285.81836</v>
      </c>
      <c r="AF799" s="33" t="n">
        <v>8324.80837</v>
      </c>
      <c r="AG799" s="6" t="n">
        <v>8147.44863</v>
      </c>
      <c r="AH799" s="31" t="n">
        <v>177.35974</v>
      </c>
      <c r="AI799" s="31" t="n">
        <v>0</v>
      </c>
      <c r="AJ799" s="34" t="n">
        <v>0</v>
      </c>
      <c r="AK799" s="35" t="n">
        <v>-1.02318153949454E-012</v>
      </c>
      <c r="AL799" s="36"/>
    </row>
    <row r="800" customFormat="false" ht="15" hidden="false" customHeight="false" outlineLevel="0" collapsed="false">
      <c r="A800" s="3"/>
      <c r="B800" s="28" t="n">
        <v>719045</v>
      </c>
      <c r="C800" s="3" t="s">
        <v>494</v>
      </c>
      <c r="D800" s="0" t="n">
        <v>0</v>
      </c>
      <c r="E800" s="0" t="n">
        <v>0</v>
      </c>
      <c r="F800" s="0" t="n">
        <v>0</v>
      </c>
      <c r="G800" s="0" t="n">
        <v>0</v>
      </c>
      <c r="H800" s="30" t="n">
        <v>0</v>
      </c>
      <c r="I800" s="31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3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32" t="n">
        <v>0</v>
      </c>
      <c r="AF800" s="33" t="n">
        <v>0</v>
      </c>
      <c r="AG800" s="6" t="n">
        <v>0</v>
      </c>
      <c r="AH800" s="31" t="n">
        <v>0</v>
      </c>
      <c r="AI800" s="31" t="n">
        <v>0</v>
      </c>
      <c r="AJ800" s="34" t="n">
        <v>0</v>
      </c>
      <c r="AK800" s="35" t="n">
        <v>0</v>
      </c>
      <c r="AL800" s="36"/>
    </row>
    <row r="801" customFormat="false" ht="15" hidden="false" customHeight="false" outlineLevel="0" collapsed="false">
      <c r="A801" s="3"/>
      <c r="B801" s="28" t="n">
        <v>719090</v>
      </c>
      <c r="C801" s="3" t="s">
        <v>495</v>
      </c>
      <c r="D801" s="29" t="n">
        <v>239322.07176</v>
      </c>
      <c r="E801" s="29" t="n">
        <v>39684.0209</v>
      </c>
      <c r="F801" s="29" t="n">
        <v>70546.25097</v>
      </c>
      <c r="G801" s="29" t="n">
        <v>30122.85282</v>
      </c>
      <c r="H801" s="30" t="n">
        <v>379675.19645</v>
      </c>
      <c r="I801" s="31" t="n">
        <v>2613.46966</v>
      </c>
      <c r="J801" s="29" t="n">
        <v>62572.04949</v>
      </c>
      <c r="K801" s="0" t="n">
        <v>854.43155</v>
      </c>
      <c r="L801" s="29" t="n">
        <v>312063.61175</v>
      </c>
      <c r="M801" s="29" t="n">
        <v>79949.60417</v>
      </c>
      <c r="N801" s="29" t="n">
        <v>1937.44466</v>
      </c>
      <c r="O801" s="30" t="n">
        <v>459990.61128</v>
      </c>
      <c r="P801" s="29" t="n">
        <v>26952.04844</v>
      </c>
      <c r="Q801" s="0" t="n">
        <v>0</v>
      </c>
      <c r="R801" s="0" t="n">
        <v>1434.49905</v>
      </c>
      <c r="S801" s="0" t="n">
        <v>0</v>
      </c>
      <c r="T801" s="0" t="n">
        <v>0.37029</v>
      </c>
      <c r="U801" s="29" t="n">
        <v>27922.753</v>
      </c>
      <c r="V801" s="0" t="n">
        <v>11.408</v>
      </c>
      <c r="W801" s="29" t="n">
        <v>42454.47919</v>
      </c>
      <c r="X801" s="0" t="n">
        <v>0</v>
      </c>
      <c r="Y801" s="0" t="n">
        <v>735.7172</v>
      </c>
      <c r="Z801" s="29" t="n">
        <v>1224.40825</v>
      </c>
      <c r="AA801" s="29" t="n">
        <v>1499.0215</v>
      </c>
      <c r="AB801" s="0" t="n">
        <v>0.92723</v>
      </c>
      <c r="AC801" s="0" t="n">
        <v>725.2458</v>
      </c>
      <c r="AD801" s="0" t="n">
        <v>7.5968</v>
      </c>
      <c r="AE801" s="32" t="n">
        <v>102968.47475</v>
      </c>
      <c r="AF801" s="33" t="n">
        <v>942634.28248</v>
      </c>
      <c r="AG801" s="6" t="n">
        <v>589174.8708</v>
      </c>
      <c r="AH801" s="31" t="n">
        <v>307926.23364</v>
      </c>
      <c r="AI801" s="31" t="n">
        <v>854.43155</v>
      </c>
      <c r="AJ801" s="34" t="n">
        <v>44678.74649</v>
      </c>
      <c r="AK801" s="35" t="n">
        <v>-3.20142135024071E-010</v>
      </c>
      <c r="AL801" s="36"/>
    </row>
    <row r="802" customFormat="false" ht="15" hidden="false" customHeight="false" outlineLevel="0" collapsed="false">
      <c r="A802" s="3"/>
      <c r="B802" s="28" t="n">
        <v>74</v>
      </c>
      <c r="C802" s="3" t="s">
        <v>496</v>
      </c>
      <c r="D802" s="29" t="n">
        <v>3936409.5556</v>
      </c>
      <c r="E802" s="29" t="n">
        <v>2876529.30241</v>
      </c>
      <c r="F802" s="29" t="n">
        <v>6568726.16505</v>
      </c>
      <c r="G802" s="29" t="n">
        <v>2506902.3478</v>
      </c>
      <c r="H802" s="30" t="n">
        <v>15888567.37086</v>
      </c>
      <c r="I802" s="31" t="n">
        <v>1373304.85226</v>
      </c>
      <c r="J802" s="29" t="n">
        <v>2662166.12258</v>
      </c>
      <c r="K802" s="29" t="n">
        <v>1214881.89888</v>
      </c>
      <c r="L802" s="29" t="n">
        <v>3922551.75574</v>
      </c>
      <c r="M802" s="29" t="n">
        <v>566467.27941</v>
      </c>
      <c r="N802" s="29" t="n">
        <v>694100.80527</v>
      </c>
      <c r="O802" s="30" t="n">
        <v>10433472.71414</v>
      </c>
      <c r="P802" s="29" t="n">
        <v>205279.14701</v>
      </c>
      <c r="Q802" s="29" t="n">
        <v>2516063.96</v>
      </c>
      <c r="R802" s="29" t="n">
        <v>147369.82906</v>
      </c>
      <c r="S802" s="29" t="n">
        <v>51421.54156</v>
      </c>
      <c r="T802" s="29" t="n">
        <v>93883.69852</v>
      </c>
      <c r="U802" s="29" t="n">
        <v>573196.30879</v>
      </c>
      <c r="V802" s="29" t="n">
        <v>432797.13011</v>
      </c>
      <c r="W802" s="29" t="n">
        <v>974507.81915</v>
      </c>
      <c r="X802" s="29" t="n">
        <v>8227.14424</v>
      </c>
      <c r="Y802" s="29" t="n">
        <v>89377.79407</v>
      </c>
      <c r="Z802" s="29" t="n">
        <v>387411.23305</v>
      </c>
      <c r="AA802" s="29" t="n">
        <v>774085.14368</v>
      </c>
      <c r="AB802" s="29" t="n">
        <v>98124.81821</v>
      </c>
      <c r="AC802" s="29" t="n">
        <v>59280.86096</v>
      </c>
      <c r="AD802" s="29" t="n">
        <v>45682.57988</v>
      </c>
      <c r="AE802" s="32" t="n">
        <v>6456709.00829</v>
      </c>
      <c r="AF802" s="33" t="n">
        <v>32778749.09329</v>
      </c>
      <c r="AG802" s="6" t="n">
        <v>22113192.91584</v>
      </c>
      <c r="AH802" s="31" t="n">
        <v>7642800.45478</v>
      </c>
      <c r="AI802" s="31" t="n">
        <v>1214881.89888</v>
      </c>
      <c r="AJ802" s="34" t="n">
        <v>1807873.82379</v>
      </c>
      <c r="AK802" s="35" t="n">
        <v>5.58793544769287E-009</v>
      </c>
      <c r="AL802" s="36"/>
    </row>
    <row r="803" customFormat="false" ht="15" hidden="false" customHeight="false" outlineLevel="0" collapsed="false">
      <c r="A803" s="3"/>
      <c r="B803" s="28" t="n">
        <v>7401</v>
      </c>
      <c r="C803" s="3" t="s">
        <v>497</v>
      </c>
      <c r="D803" s="29" t="n">
        <v>3595017.30591</v>
      </c>
      <c r="E803" s="29" t="n">
        <v>1805722.12021</v>
      </c>
      <c r="F803" s="29" t="n">
        <v>5952365.93311</v>
      </c>
      <c r="G803" s="29" t="n">
        <v>2232705.57818</v>
      </c>
      <c r="H803" s="30" t="n">
        <v>13585810.93741</v>
      </c>
      <c r="I803" s="31" t="n">
        <v>1305677.51852</v>
      </c>
      <c r="J803" s="29" t="n">
        <v>2428507.76269</v>
      </c>
      <c r="K803" s="29" t="n">
        <v>1152964.10136</v>
      </c>
      <c r="L803" s="29" t="n">
        <v>3769055.13223</v>
      </c>
      <c r="M803" s="29" t="n">
        <v>528921.51683</v>
      </c>
      <c r="N803" s="29" t="n">
        <v>652201.4666</v>
      </c>
      <c r="O803" s="30" t="n">
        <v>9837327.49823</v>
      </c>
      <c r="P803" s="29" t="n">
        <v>190133.74105</v>
      </c>
      <c r="Q803" s="29" t="n">
        <v>2219763.532</v>
      </c>
      <c r="R803" s="29" t="n">
        <v>139467.23082</v>
      </c>
      <c r="S803" s="29" t="n">
        <v>46458.24443</v>
      </c>
      <c r="T803" s="29" t="n">
        <v>79496.61927</v>
      </c>
      <c r="U803" s="29" t="n">
        <v>429492.39001</v>
      </c>
      <c r="V803" s="29" t="n">
        <v>409183.60139</v>
      </c>
      <c r="W803" s="29" t="n">
        <v>900833.12742</v>
      </c>
      <c r="X803" s="29" t="n">
        <v>8177.13476</v>
      </c>
      <c r="Y803" s="29" t="n">
        <v>62842.79894</v>
      </c>
      <c r="Z803" s="29" t="n">
        <v>205214.5804</v>
      </c>
      <c r="AA803" s="29" t="n">
        <v>709867.58456</v>
      </c>
      <c r="AB803" s="29" t="n">
        <v>83680.6899</v>
      </c>
      <c r="AC803" s="29" t="n">
        <v>50946.82841</v>
      </c>
      <c r="AD803" s="29" t="n">
        <v>37556.4338</v>
      </c>
      <c r="AE803" s="32" t="n">
        <v>5573114.53716</v>
      </c>
      <c r="AF803" s="33" t="n">
        <v>28996252.9728</v>
      </c>
      <c r="AG803" s="6" t="n">
        <v>20197480.59671</v>
      </c>
      <c r="AH803" s="31" t="n">
        <v>5984160.73434</v>
      </c>
      <c r="AI803" s="31" t="n">
        <v>1152964.10136</v>
      </c>
      <c r="AJ803" s="34" t="n">
        <v>1661647.54039</v>
      </c>
      <c r="AK803" s="35" t="n">
        <v>-2.56113708019257E-009</v>
      </c>
      <c r="AL803" s="36"/>
    </row>
    <row r="804" customFormat="false" ht="15" hidden="false" customHeight="false" outlineLevel="0" collapsed="false">
      <c r="A804" s="3"/>
      <c r="B804" s="28" t="n">
        <v>740105</v>
      </c>
      <c r="C804" s="3" t="s">
        <v>455</v>
      </c>
      <c r="D804" s="29" t="n">
        <v>6711.79322</v>
      </c>
      <c r="E804" s="29" t="n">
        <v>35244.10445</v>
      </c>
      <c r="F804" s="29" t="n">
        <v>430165.30741</v>
      </c>
      <c r="G804" s="29" t="n">
        <v>17961.9642</v>
      </c>
      <c r="H804" s="30" t="n">
        <v>490083.16928</v>
      </c>
      <c r="I804" s="31" t="n">
        <v>12146.51558</v>
      </c>
      <c r="J804" s="29" t="n">
        <v>41370.60307</v>
      </c>
      <c r="K804" s="0" t="n">
        <v>307.29533</v>
      </c>
      <c r="L804" s="29" t="n">
        <v>10273.75045</v>
      </c>
      <c r="M804" s="29" t="n">
        <v>2939.49583</v>
      </c>
      <c r="N804" s="0" t="n">
        <v>557.19043</v>
      </c>
      <c r="O804" s="30" t="n">
        <v>67594.85069</v>
      </c>
      <c r="P804" s="29" t="n">
        <v>1470.37323</v>
      </c>
      <c r="Q804" s="29" t="n">
        <v>6458.385</v>
      </c>
      <c r="R804" s="0" t="n">
        <v>9.20209</v>
      </c>
      <c r="S804" s="0" t="n">
        <v>0</v>
      </c>
      <c r="T804" s="29" t="n">
        <v>2333.654</v>
      </c>
      <c r="U804" s="29" t="n">
        <v>45862.18345</v>
      </c>
      <c r="V804" s="0" t="n">
        <v>0</v>
      </c>
      <c r="W804" s="0" t="n">
        <v>0</v>
      </c>
      <c r="X804" s="0" t="n">
        <v>0</v>
      </c>
      <c r="Y804" s="29" t="n">
        <v>15808.64058</v>
      </c>
      <c r="Z804" s="29" t="n">
        <v>86572.0677</v>
      </c>
      <c r="AA804" s="0" t="n">
        <v>0</v>
      </c>
      <c r="AB804" s="0" t="n">
        <v>0</v>
      </c>
      <c r="AC804" s="0" t="n">
        <v>0</v>
      </c>
      <c r="AD804" s="0" t="n">
        <v>0</v>
      </c>
      <c r="AE804" s="32" t="n">
        <v>158514.50605</v>
      </c>
      <c r="AF804" s="33" t="n">
        <v>716192.52602</v>
      </c>
      <c r="AG804" s="6" t="n">
        <v>567744.59751</v>
      </c>
      <c r="AH804" s="31" t="n">
        <v>148140.63318</v>
      </c>
      <c r="AI804" s="31" t="n">
        <v>307.29533</v>
      </c>
      <c r="AJ804" s="34" t="n">
        <v>0</v>
      </c>
      <c r="AK804" s="35" t="n">
        <v>-6.42330633127131E-012</v>
      </c>
      <c r="AL804" s="36"/>
    </row>
    <row r="805" customFormat="false" ht="15" hidden="false" customHeight="false" outlineLevel="0" collapsed="false">
      <c r="A805" s="3"/>
      <c r="B805" s="28" t="n">
        <v>740110</v>
      </c>
      <c r="C805" s="3" t="s">
        <v>498</v>
      </c>
      <c r="D805" s="29" t="n">
        <v>1755486.20986</v>
      </c>
      <c r="E805" s="29" t="n">
        <v>102353.43939</v>
      </c>
      <c r="F805" s="29" t="n">
        <v>51419.79291</v>
      </c>
      <c r="G805" s="29" t="n">
        <v>86538.93615</v>
      </c>
      <c r="H805" s="30" t="n">
        <v>1995798.37831</v>
      </c>
      <c r="I805" s="31" t="n">
        <v>279491.61593</v>
      </c>
      <c r="J805" s="29" t="n">
        <v>304744.99377</v>
      </c>
      <c r="K805" s="29" t="n">
        <v>17237.42061</v>
      </c>
      <c r="L805" s="29" t="n">
        <v>1429348.06112</v>
      </c>
      <c r="M805" s="0" t="n">
        <v>0</v>
      </c>
      <c r="N805" s="29" t="n">
        <v>116816.70264</v>
      </c>
      <c r="O805" s="30" t="n">
        <v>2147638.79407</v>
      </c>
      <c r="P805" s="29" t="n">
        <v>112372.2797</v>
      </c>
      <c r="Q805" s="29" t="n">
        <v>1576353.999</v>
      </c>
      <c r="R805" s="29" t="n">
        <v>36268.839</v>
      </c>
      <c r="S805" s="29" t="n">
        <v>4476.61382</v>
      </c>
      <c r="T805" s="29" t="n">
        <v>16994.37412</v>
      </c>
      <c r="U805" s="29" t="n">
        <v>131257.17871</v>
      </c>
      <c r="V805" s="0" t="n">
        <v>631.02523</v>
      </c>
      <c r="W805" s="29" t="n">
        <v>546017.66424</v>
      </c>
      <c r="X805" s="29" t="n">
        <v>2355.50227</v>
      </c>
      <c r="Y805" s="0" t="n">
        <v>0</v>
      </c>
      <c r="Z805" s="29" t="n">
        <v>94818.31383</v>
      </c>
      <c r="AA805" s="29" t="n">
        <v>360302.1029</v>
      </c>
      <c r="AB805" s="29" t="n">
        <v>4274.86115</v>
      </c>
      <c r="AC805" s="29" t="n">
        <v>50946.82841</v>
      </c>
      <c r="AD805" s="29" t="n">
        <v>15810.03704</v>
      </c>
      <c r="AE805" s="32" t="n">
        <v>2952879.61942</v>
      </c>
      <c r="AF805" s="33" t="n">
        <v>7096316.7918</v>
      </c>
      <c r="AG805" s="6" t="n">
        <v>4021622.61943</v>
      </c>
      <c r="AH805" s="31" t="n">
        <v>2100190.15621</v>
      </c>
      <c r="AI805" s="31" t="n">
        <v>17237.42061</v>
      </c>
      <c r="AJ805" s="34" t="n">
        <v>957266.59555</v>
      </c>
      <c r="AK805" s="35" t="n">
        <v>0</v>
      </c>
      <c r="AL805" s="36"/>
    </row>
    <row r="806" customFormat="false" ht="15" hidden="false" customHeight="false" outlineLevel="0" collapsed="false">
      <c r="A806" s="3"/>
      <c r="B806" s="28" t="n">
        <v>740115</v>
      </c>
      <c r="C806" s="3" t="s">
        <v>499</v>
      </c>
      <c r="D806" s="0" t="n">
        <v>0</v>
      </c>
      <c r="E806" s="29" t="n">
        <v>91903.83499</v>
      </c>
      <c r="F806" s="29" t="n">
        <v>263147.34467</v>
      </c>
      <c r="G806" s="29" t="n">
        <v>61708.75115</v>
      </c>
      <c r="H806" s="30" t="n">
        <v>416759.93081</v>
      </c>
      <c r="I806" s="31" t="n">
        <v>312620.84904</v>
      </c>
      <c r="J806" s="29" t="n">
        <v>12712.32924</v>
      </c>
      <c r="K806" s="0" t="n">
        <v>0</v>
      </c>
      <c r="L806" s="29" t="n">
        <v>221091.32961</v>
      </c>
      <c r="M806" s="29" t="n">
        <v>7477.79743</v>
      </c>
      <c r="N806" s="0" t="n">
        <v>0</v>
      </c>
      <c r="O806" s="30" t="n">
        <v>553902.30532</v>
      </c>
      <c r="P806" s="29" t="n">
        <v>39123.83068</v>
      </c>
      <c r="Q806" s="0" t="n">
        <v>0.003</v>
      </c>
      <c r="R806" s="0" t="n">
        <v>0</v>
      </c>
      <c r="S806" s="0" t="n">
        <v>0</v>
      </c>
      <c r="T806" s="0" t="n">
        <v>48.62855</v>
      </c>
      <c r="U806" s="0" t="n">
        <v>588.1311</v>
      </c>
      <c r="V806" s="0" t="n">
        <v>0</v>
      </c>
      <c r="W806" s="29" t="n">
        <v>17724.55755</v>
      </c>
      <c r="X806" s="29" t="n">
        <v>5821.63249</v>
      </c>
      <c r="Y806" s="0" t="n">
        <v>238.69395</v>
      </c>
      <c r="Z806" s="0" t="n">
        <v>0</v>
      </c>
      <c r="AA806" s="29" t="n">
        <v>3335.54893</v>
      </c>
      <c r="AB806" s="0" t="n">
        <v>1748.427</v>
      </c>
      <c r="AC806" s="0" t="n">
        <v>0</v>
      </c>
      <c r="AD806" s="0" t="n">
        <v>0</v>
      </c>
      <c r="AE806" s="32" t="n">
        <v>68629.45325</v>
      </c>
      <c r="AF806" s="33" t="n">
        <v>1039291.68938</v>
      </c>
      <c r="AG806" s="6" t="n">
        <v>881094.96224</v>
      </c>
      <c r="AH806" s="31" t="n">
        <v>137136.62066</v>
      </c>
      <c r="AI806" s="31" t="n">
        <v>0</v>
      </c>
      <c r="AJ806" s="34" t="n">
        <v>21060.10648</v>
      </c>
      <c r="AK806" s="35" t="n">
        <v>-4.36557456851006E-011</v>
      </c>
      <c r="AL806" s="36"/>
    </row>
    <row r="807" customFormat="false" ht="15" hidden="false" customHeight="false" outlineLevel="0" collapsed="false">
      <c r="A807" s="3"/>
      <c r="B807" s="28" t="n">
        <v>740120</v>
      </c>
      <c r="C807" s="3" t="s">
        <v>500</v>
      </c>
      <c r="D807" s="0" t="n">
        <v>0</v>
      </c>
      <c r="E807" s="29" t="n">
        <v>1169503.61374</v>
      </c>
      <c r="F807" s="29" t="n">
        <v>4187876.54587</v>
      </c>
      <c r="G807" s="29" t="n">
        <v>920993.01307</v>
      </c>
      <c r="H807" s="30" t="n">
        <v>6278373.17268</v>
      </c>
      <c r="I807" s="31" t="n">
        <v>449545.58795</v>
      </c>
      <c r="J807" s="29" t="n">
        <v>752898.27642</v>
      </c>
      <c r="K807" s="29" t="n">
        <v>308247.11875</v>
      </c>
      <c r="L807" s="29" t="n">
        <v>1800247.24736</v>
      </c>
      <c r="M807" s="29" t="n">
        <v>304376.27737</v>
      </c>
      <c r="N807" s="29" t="n">
        <v>397189.351</v>
      </c>
      <c r="O807" s="30" t="n">
        <v>4012503.85885</v>
      </c>
      <c r="P807" s="29" t="n">
        <v>30607.29069</v>
      </c>
      <c r="Q807" s="0" t="n">
        <v>0</v>
      </c>
      <c r="R807" s="0" t="n">
        <v>0</v>
      </c>
      <c r="S807" s="29" t="n">
        <v>41981.63061</v>
      </c>
      <c r="T807" s="29" t="n">
        <v>12957.90455</v>
      </c>
      <c r="U807" s="29" t="n">
        <v>44464.03505</v>
      </c>
      <c r="V807" s="29" t="n">
        <v>339292.15093</v>
      </c>
      <c r="W807" s="29" t="n">
        <v>147946.60107</v>
      </c>
      <c r="X807" s="0" t="n">
        <v>0</v>
      </c>
      <c r="Y807" s="29" t="n">
        <v>25651.84785</v>
      </c>
      <c r="Z807" s="29" t="n">
        <v>6970.04938</v>
      </c>
      <c r="AA807" s="29" t="n">
        <v>338554.91534</v>
      </c>
      <c r="AB807" s="29" t="n">
        <v>9573.93917</v>
      </c>
      <c r="AC807" s="0" t="n">
        <v>0</v>
      </c>
      <c r="AD807" s="0" t="n">
        <v>0</v>
      </c>
      <c r="AE807" s="32" t="n">
        <v>998000.36464</v>
      </c>
      <c r="AF807" s="33" t="n">
        <v>11288877.39617</v>
      </c>
      <c r="AG807" s="6" t="n">
        <v>9248438.0548</v>
      </c>
      <c r="AH807" s="31" t="n">
        <v>1245690.70621</v>
      </c>
      <c r="AI807" s="31" t="n">
        <v>308247.11875</v>
      </c>
      <c r="AJ807" s="34" t="n">
        <v>486501.51641</v>
      </c>
      <c r="AK807" s="35" t="n">
        <v>1.39698386192322E-009</v>
      </c>
      <c r="AL807" s="36"/>
    </row>
    <row r="808" customFormat="false" ht="15" hidden="false" customHeight="false" outlineLevel="0" collapsed="false">
      <c r="A808" s="3"/>
      <c r="B808" s="28" t="n">
        <v>740125</v>
      </c>
      <c r="C808" s="3" t="s">
        <v>501</v>
      </c>
      <c r="D808" s="0" t="n">
        <v>0</v>
      </c>
      <c r="E808" s="29" t="n">
        <v>203064.0668</v>
      </c>
      <c r="F808" s="29" t="n">
        <v>506756.78523</v>
      </c>
      <c r="G808" s="29" t="n">
        <v>236792.69534</v>
      </c>
      <c r="H808" s="30" t="n">
        <v>946613.54737</v>
      </c>
      <c r="I808" s="31" t="n">
        <v>213769.52137</v>
      </c>
      <c r="J808" s="29" t="n">
        <v>269445.80094</v>
      </c>
      <c r="K808" s="29" t="n">
        <v>41074.76743</v>
      </c>
      <c r="L808" s="29" t="n">
        <v>108117.58041</v>
      </c>
      <c r="M808" s="29" t="n">
        <v>58472.73778</v>
      </c>
      <c r="N808" s="29" t="n">
        <v>66231.854</v>
      </c>
      <c r="O808" s="30" t="n">
        <v>757112.26193</v>
      </c>
      <c r="P808" s="0" t="n">
        <v>0</v>
      </c>
      <c r="Q808" s="0" t="n">
        <v>0</v>
      </c>
      <c r="R808" s="0" t="n">
        <v>0</v>
      </c>
      <c r="S808" s="0" t="n">
        <v>0</v>
      </c>
      <c r="T808" s="29" t="n">
        <v>20510.20646</v>
      </c>
      <c r="U808" s="29" t="n">
        <v>95887.3846</v>
      </c>
      <c r="V808" s="29" t="n">
        <v>47740.36166</v>
      </c>
      <c r="W808" s="29" t="n">
        <v>103210.89905</v>
      </c>
      <c r="X808" s="0" t="n">
        <v>0</v>
      </c>
      <c r="Y808" s="29" t="n">
        <v>2612.95095</v>
      </c>
      <c r="Z808" s="0" t="n">
        <v>0</v>
      </c>
      <c r="AA808" s="29" t="n">
        <v>7675.01739</v>
      </c>
      <c r="AB808" s="29" t="n">
        <v>68083.46258</v>
      </c>
      <c r="AC808" s="0" t="n">
        <v>0</v>
      </c>
      <c r="AD808" s="0" t="n">
        <v>0</v>
      </c>
      <c r="AE808" s="32" t="n">
        <v>345720.28269</v>
      </c>
      <c r="AF808" s="33" t="n">
        <v>2049446.09199</v>
      </c>
      <c r="AG808" s="6" t="n">
        <v>1671298.18391</v>
      </c>
      <c r="AH808" s="31" t="n">
        <v>226187.22421</v>
      </c>
      <c r="AI808" s="31" t="n">
        <v>41074.76743</v>
      </c>
      <c r="AJ808" s="34" t="n">
        <v>110885.91644</v>
      </c>
      <c r="AK808" s="35" t="n">
        <v>0</v>
      </c>
      <c r="AL808" s="36"/>
    </row>
    <row r="809" customFormat="false" ht="15" hidden="false" customHeight="false" outlineLevel="0" collapsed="false">
      <c r="A809" s="3"/>
      <c r="B809" s="28" t="n">
        <v>740130</v>
      </c>
      <c r="C809" s="3" t="s">
        <v>456</v>
      </c>
      <c r="D809" s="29" t="n">
        <v>1773199.86818</v>
      </c>
      <c r="E809" s="29" t="n">
        <v>203653.06084</v>
      </c>
      <c r="F809" s="29" t="n">
        <v>123216.54064</v>
      </c>
      <c r="G809" s="29" t="n">
        <v>759838.22905</v>
      </c>
      <c r="H809" s="30" t="n">
        <v>2859907.69871</v>
      </c>
      <c r="I809" s="31" t="n">
        <v>38058.78747</v>
      </c>
      <c r="J809" s="29" t="n">
        <v>1047100.15804</v>
      </c>
      <c r="K809" s="29" t="n">
        <v>574257.46575</v>
      </c>
      <c r="L809" s="29" t="n">
        <v>199977.16328</v>
      </c>
      <c r="M809" s="29" t="n">
        <v>155655.20842</v>
      </c>
      <c r="N809" s="29" t="n">
        <v>71406.36853</v>
      </c>
      <c r="O809" s="30" t="n">
        <v>2086455.15149</v>
      </c>
      <c r="P809" s="29" t="n">
        <v>6559.96675</v>
      </c>
      <c r="Q809" s="29" t="n">
        <v>636951.145</v>
      </c>
      <c r="R809" s="29" t="n">
        <v>103189.18973</v>
      </c>
      <c r="S809" s="0" t="n">
        <v>0</v>
      </c>
      <c r="T809" s="29" t="n">
        <v>26651.85159</v>
      </c>
      <c r="U809" s="29" t="n">
        <v>111433.4771</v>
      </c>
      <c r="V809" s="29" t="n">
        <v>21520.06357</v>
      </c>
      <c r="W809" s="29" t="n">
        <v>85559.43937</v>
      </c>
      <c r="X809" s="0" t="n">
        <v>0</v>
      </c>
      <c r="Y809" s="29" t="n">
        <v>18526.94161</v>
      </c>
      <c r="Z809" s="29" t="n">
        <v>16835.69733</v>
      </c>
      <c r="AA809" s="0" t="n">
        <v>0</v>
      </c>
      <c r="AB809" s="0" t="n">
        <v>0</v>
      </c>
      <c r="AC809" s="0" t="n">
        <v>0</v>
      </c>
      <c r="AD809" s="29" t="n">
        <v>21746.39276</v>
      </c>
      <c r="AE809" s="32" t="n">
        <v>1048974.16481</v>
      </c>
      <c r="AF809" s="33" t="n">
        <v>5995337.01501</v>
      </c>
      <c r="AG809" s="6" t="n">
        <v>3268346.33083</v>
      </c>
      <c r="AH809" s="31" t="n">
        <v>2067173.77906</v>
      </c>
      <c r="AI809" s="31" t="n">
        <v>574257.46575</v>
      </c>
      <c r="AJ809" s="34" t="n">
        <v>85559.43937</v>
      </c>
      <c r="AK809" s="35" t="n">
        <v>-1.89174897968769E-010</v>
      </c>
      <c r="AL809" s="36"/>
    </row>
    <row r="810" customFormat="false" ht="15" hidden="false" customHeight="false" outlineLevel="0" collapsed="false">
      <c r="A810" s="3"/>
      <c r="B810" s="28" t="n">
        <v>740135</v>
      </c>
      <c r="C810" s="3" t="s">
        <v>502</v>
      </c>
      <c r="D810" s="29" t="n">
        <v>59619.43465</v>
      </c>
      <c r="E810" s="0" t="n">
        <v>0</v>
      </c>
      <c r="F810" s="29" t="n">
        <v>389783.61638</v>
      </c>
      <c r="G810" s="29" t="n">
        <v>148871.98922</v>
      </c>
      <c r="H810" s="30" t="n">
        <v>598275.04025</v>
      </c>
      <c r="I810" s="31" t="n">
        <v>44.64118</v>
      </c>
      <c r="J810" s="0" t="n">
        <v>235.60121</v>
      </c>
      <c r="K810" s="29" t="n">
        <v>211840.03349</v>
      </c>
      <c r="L810" s="0" t="n">
        <v>0</v>
      </c>
      <c r="M810" s="0" t="n">
        <v>0</v>
      </c>
      <c r="N810" s="0" t="n">
        <v>0</v>
      </c>
      <c r="O810" s="30" t="n">
        <v>212120.27588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373.96614</v>
      </c>
      <c r="X810" s="0" t="n">
        <v>0</v>
      </c>
      <c r="Y810" s="0" t="n">
        <v>3.724</v>
      </c>
      <c r="Z810" s="0" t="n">
        <v>18.45216</v>
      </c>
      <c r="AA810" s="0" t="n">
        <v>0</v>
      </c>
      <c r="AB810" s="0" t="n">
        <v>0</v>
      </c>
      <c r="AC810" s="0" t="n">
        <v>0</v>
      </c>
      <c r="AD810" s="0" t="n">
        <v>0</v>
      </c>
      <c r="AE810" s="32" t="n">
        <v>396.1423</v>
      </c>
      <c r="AF810" s="33" t="n">
        <v>810791.45843</v>
      </c>
      <c r="AG810" s="6" t="n">
        <v>538935.84799</v>
      </c>
      <c r="AH810" s="31" t="n">
        <v>59641.61081</v>
      </c>
      <c r="AI810" s="31" t="n">
        <v>211840.03349</v>
      </c>
      <c r="AJ810" s="34" t="n">
        <v>373.96614</v>
      </c>
      <c r="AK810" s="35" t="n">
        <v>-5.41149347554892E-011</v>
      </c>
      <c r="AL810" s="36"/>
    </row>
    <row r="811" customFormat="false" ht="15" hidden="false" customHeight="false" outlineLevel="0" collapsed="false">
      <c r="A811" s="3"/>
      <c r="B811" s="28" t="n">
        <v>740140</v>
      </c>
      <c r="C811" s="3" t="s">
        <v>459</v>
      </c>
      <c r="D811" s="0" t="n">
        <v>0</v>
      </c>
      <c r="E811" s="0" t="n">
        <v>0</v>
      </c>
      <c r="F811" s="0" t="n">
        <v>0</v>
      </c>
      <c r="G811" s="0" t="n">
        <v>0</v>
      </c>
      <c r="H811" s="30" t="n">
        <v>0</v>
      </c>
      <c r="I811" s="31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3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.004</v>
      </c>
      <c r="AE811" s="32" t="n">
        <v>0.004</v>
      </c>
      <c r="AF811" s="33" t="n">
        <v>0.004</v>
      </c>
      <c r="AG811" s="6" t="n">
        <v>0</v>
      </c>
      <c r="AH811" s="31" t="n">
        <v>0.004</v>
      </c>
      <c r="AI811" s="31" t="n">
        <v>0</v>
      </c>
      <c r="AJ811" s="34" t="n">
        <v>0</v>
      </c>
      <c r="AK811" s="35" t="n">
        <v>0</v>
      </c>
      <c r="AL811" s="36"/>
    </row>
    <row r="812" customFormat="false" ht="15" hidden="false" customHeight="false" outlineLevel="0" collapsed="false">
      <c r="A812" s="3"/>
      <c r="B812" s="28" t="n">
        <v>7402</v>
      </c>
      <c r="C812" s="3" t="s">
        <v>503</v>
      </c>
      <c r="D812" s="29" t="n">
        <v>2082.3699</v>
      </c>
      <c r="E812" s="0" t="n">
        <v>40.82969</v>
      </c>
      <c r="F812" s="29" t="n">
        <v>36572.23858</v>
      </c>
      <c r="G812" s="29" t="n">
        <v>13620.94887</v>
      </c>
      <c r="H812" s="30" t="n">
        <v>52316.38704</v>
      </c>
      <c r="I812" s="31" t="n">
        <v>5585.61315</v>
      </c>
      <c r="J812" s="29" t="n">
        <v>3243.01101</v>
      </c>
      <c r="K812" s="29" t="n">
        <v>19348.00543</v>
      </c>
      <c r="L812" s="29" t="n">
        <v>6826.00766</v>
      </c>
      <c r="M812" s="29" t="n">
        <v>5141.44762</v>
      </c>
      <c r="N812" s="0" t="n">
        <v>0</v>
      </c>
      <c r="O812" s="30" t="n">
        <v>40144.08487</v>
      </c>
      <c r="P812" s="0" t="n">
        <v>440.0113</v>
      </c>
      <c r="Q812" s="0" t="n">
        <v>0</v>
      </c>
      <c r="R812" s="0" t="n">
        <v>2.01502</v>
      </c>
      <c r="S812" s="0" t="n">
        <v>289.58913</v>
      </c>
      <c r="T812" s="29" t="n">
        <v>11100.23725</v>
      </c>
      <c r="U812" s="0" t="n">
        <v>0</v>
      </c>
      <c r="V812" s="29" t="n">
        <v>4596.07963</v>
      </c>
      <c r="W812" s="29" t="n">
        <v>5847.44532</v>
      </c>
      <c r="X812" s="0" t="n">
        <v>0</v>
      </c>
      <c r="Y812" s="0" t="n">
        <v>0</v>
      </c>
      <c r="Z812" s="29" t="n">
        <v>4272.42035</v>
      </c>
      <c r="AA812" s="0" t="n">
        <v>0</v>
      </c>
      <c r="AB812" s="0" t="n">
        <v>905.61836</v>
      </c>
      <c r="AC812" s="29" t="n">
        <v>4086.80669</v>
      </c>
      <c r="AD812" s="29" t="n">
        <v>2262.44053</v>
      </c>
      <c r="AE812" s="32" t="n">
        <v>33802.66358</v>
      </c>
      <c r="AF812" s="33" t="n">
        <v>126263.13549</v>
      </c>
      <c r="AG812" s="6" t="n">
        <v>76782.56903</v>
      </c>
      <c r="AH812" s="31" t="n">
        <v>20198.30902</v>
      </c>
      <c r="AI812" s="31" t="n">
        <v>19348.00543</v>
      </c>
      <c r="AJ812" s="34" t="n">
        <v>9934.25201</v>
      </c>
      <c r="AK812" s="35" t="n">
        <v>0</v>
      </c>
      <c r="AL812" s="36"/>
    </row>
    <row r="813" customFormat="false" ht="15" hidden="false" customHeight="false" outlineLevel="0" collapsed="false">
      <c r="A813" s="3"/>
      <c r="B813" s="28" t="n">
        <v>740205</v>
      </c>
      <c r="C813" s="3" t="s">
        <v>275</v>
      </c>
      <c r="D813" s="29" t="n">
        <v>2082.3699</v>
      </c>
      <c r="E813" s="0" t="n">
        <v>40.82969</v>
      </c>
      <c r="F813" s="29" t="n">
        <v>36572.23858</v>
      </c>
      <c r="G813" s="29" t="n">
        <v>13620.94887</v>
      </c>
      <c r="H813" s="30" t="n">
        <v>52316.38704</v>
      </c>
      <c r="I813" s="31" t="n">
        <v>5585.61315</v>
      </c>
      <c r="J813" s="29" t="n">
        <v>3242.98597</v>
      </c>
      <c r="K813" s="29" t="n">
        <v>19348.00543</v>
      </c>
      <c r="L813" s="29" t="n">
        <v>6826.00766</v>
      </c>
      <c r="M813" s="29" t="n">
        <v>5108.86194</v>
      </c>
      <c r="N813" s="0" t="n">
        <v>0</v>
      </c>
      <c r="O813" s="30" t="n">
        <v>40111.47415</v>
      </c>
      <c r="P813" s="0" t="n">
        <v>440.0113</v>
      </c>
      <c r="Q813" s="0" t="n">
        <v>0</v>
      </c>
      <c r="R813" s="0" t="n">
        <v>2.01502</v>
      </c>
      <c r="S813" s="0" t="n">
        <v>289.58913</v>
      </c>
      <c r="T813" s="29" t="n">
        <v>11100.23725</v>
      </c>
      <c r="U813" s="0" t="n">
        <v>0</v>
      </c>
      <c r="V813" s="29" t="n">
        <v>4596.07963</v>
      </c>
      <c r="W813" s="29" t="n">
        <v>347.44532</v>
      </c>
      <c r="X813" s="0" t="n">
        <v>0</v>
      </c>
      <c r="Y813" s="0" t="n">
        <v>0</v>
      </c>
      <c r="Z813" s="29" t="n">
        <v>4272.42035</v>
      </c>
      <c r="AA813" s="0" t="n">
        <v>0</v>
      </c>
      <c r="AB813" s="0" t="n">
        <v>905.61836</v>
      </c>
      <c r="AC813" s="0" t="n">
        <v>0</v>
      </c>
      <c r="AD813" s="29" t="n">
        <v>1788.5179</v>
      </c>
      <c r="AE813" s="32" t="n">
        <v>23741.93426</v>
      </c>
      <c r="AF813" s="33" t="n">
        <v>116169.79545</v>
      </c>
      <c r="AG813" s="6" t="n">
        <v>76749.95831</v>
      </c>
      <c r="AH813" s="31" t="n">
        <v>19724.38639</v>
      </c>
      <c r="AI813" s="31" t="n">
        <v>19348.00543</v>
      </c>
      <c r="AJ813" s="34" t="n">
        <v>347.44532</v>
      </c>
      <c r="AK813" s="35" t="n">
        <v>-1.08002495835535E-012</v>
      </c>
      <c r="AL813" s="36"/>
    </row>
    <row r="814" customFormat="false" ht="15" hidden="false" customHeight="false" outlineLevel="0" collapsed="false">
      <c r="A814" s="3"/>
      <c r="B814" s="28" t="n">
        <v>740210</v>
      </c>
      <c r="C814" s="3" t="s">
        <v>504</v>
      </c>
      <c r="D814" s="0" t="n">
        <v>0</v>
      </c>
      <c r="E814" s="0" t="n">
        <v>0</v>
      </c>
      <c r="F814" s="0" t="n">
        <v>0</v>
      </c>
      <c r="G814" s="0" t="n">
        <v>0</v>
      </c>
      <c r="H814" s="30" t="n">
        <v>0</v>
      </c>
      <c r="I814" s="31" t="n">
        <v>0</v>
      </c>
      <c r="J814" s="0" t="n">
        <v>0.02504</v>
      </c>
      <c r="K814" s="0" t="n">
        <v>0</v>
      </c>
      <c r="L814" s="0" t="n">
        <v>0</v>
      </c>
      <c r="M814" s="0" t="n">
        <v>0</v>
      </c>
      <c r="N814" s="0" t="n">
        <v>0</v>
      </c>
      <c r="O814" s="30" t="n">
        <v>0.02504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32" t="n">
        <v>0</v>
      </c>
      <c r="AF814" s="33" t="n">
        <v>0.02504</v>
      </c>
      <c r="AG814" s="6" t="n">
        <v>0.02504</v>
      </c>
      <c r="AH814" s="31" t="n">
        <v>0</v>
      </c>
      <c r="AI814" s="31" t="n">
        <v>0</v>
      </c>
      <c r="AJ814" s="34" t="n">
        <v>0</v>
      </c>
      <c r="AK814" s="35" t="n">
        <v>0</v>
      </c>
      <c r="AL814" s="36"/>
    </row>
    <row r="815" customFormat="false" ht="15" hidden="false" customHeight="false" outlineLevel="0" collapsed="false">
      <c r="A815" s="3"/>
      <c r="B815" s="28" t="n">
        <v>740215</v>
      </c>
      <c r="C815" s="3" t="s">
        <v>297</v>
      </c>
      <c r="D815" s="0" t="n">
        <v>0</v>
      </c>
      <c r="E815" s="0" t="n">
        <v>0</v>
      </c>
      <c r="F815" s="0" t="n">
        <v>0</v>
      </c>
      <c r="G815" s="0" t="n">
        <v>0</v>
      </c>
      <c r="H815" s="30" t="n">
        <v>0</v>
      </c>
      <c r="I815" s="31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3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32" t="n">
        <v>0</v>
      </c>
      <c r="AF815" s="33" t="n">
        <v>0</v>
      </c>
      <c r="AG815" s="6" t="n">
        <v>0</v>
      </c>
      <c r="AH815" s="31" t="n">
        <v>0</v>
      </c>
      <c r="AI815" s="31" t="n">
        <v>0</v>
      </c>
      <c r="AJ815" s="34" t="n">
        <v>0</v>
      </c>
      <c r="AK815" s="35" t="n">
        <v>0</v>
      </c>
      <c r="AL815" s="36"/>
    </row>
    <row r="816" customFormat="false" ht="15" hidden="false" customHeight="false" outlineLevel="0" collapsed="false">
      <c r="A816" s="3"/>
      <c r="B816" s="28" t="n">
        <v>740220</v>
      </c>
      <c r="C816" s="3" t="s">
        <v>306</v>
      </c>
      <c r="D816" s="0" t="n">
        <v>0</v>
      </c>
      <c r="E816" s="0" t="n">
        <v>0</v>
      </c>
      <c r="F816" s="0" t="n">
        <v>0</v>
      </c>
      <c r="G816" s="0" t="n">
        <v>0</v>
      </c>
      <c r="H816" s="30" t="n">
        <v>0</v>
      </c>
      <c r="I816" s="31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3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32" t="n">
        <v>0</v>
      </c>
      <c r="AF816" s="33" t="n">
        <v>0</v>
      </c>
      <c r="AG816" s="6" t="n">
        <v>0</v>
      </c>
      <c r="AH816" s="31" t="n">
        <v>0</v>
      </c>
      <c r="AI816" s="31" t="n">
        <v>0</v>
      </c>
      <c r="AJ816" s="34" t="n">
        <v>0</v>
      </c>
      <c r="AK816" s="35" t="n">
        <v>0</v>
      </c>
      <c r="AL816" s="36"/>
    </row>
    <row r="817" customFormat="false" ht="15" hidden="false" customHeight="false" outlineLevel="0" collapsed="false">
      <c r="A817" s="3"/>
      <c r="B817" s="28" t="n">
        <v>740225</v>
      </c>
      <c r="C817" s="3" t="s">
        <v>307</v>
      </c>
      <c r="D817" s="0" t="n">
        <v>0</v>
      </c>
      <c r="E817" s="0" t="n">
        <v>0</v>
      </c>
      <c r="F817" s="0" t="n">
        <v>0</v>
      </c>
      <c r="G817" s="0" t="n">
        <v>0</v>
      </c>
      <c r="H817" s="30" t="n">
        <v>0</v>
      </c>
      <c r="I817" s="31" t="n">
        <v>0</v>
      </c>
      <c r="J817" s="0" t="n">
        <v>0</v>
      </c>
      <c r="K817" s="0" t="n">
        <v>0</v>
      </c>
      <c r="L817" s="0" t="n">
        <v>0</v>
      </c>
      <c r="M817" s="0" t="n">
        <v>32.58568</v>
      </c>
      <c r="N817" s="0" t="n">
        <v>0</v>
      </c>
      <c r="O817" s="30" t="n">
        <v>32.58568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473.92263</v>
      </c>
      <c r="AE817" s="32" t="n">
        <v>473.92263</v>
      </c>
      <c r="AF817" s="33" t="n">
        <v>506.50831</v>
      </c>
      <c r="AG817" s="6" t="n">
        <v>32.58568</v>
      </c>
      <c r="AH817" s="31" t="n">
        <v>473.92263</v>
      </c>
      <c r="AI817" s="31" t="n">
        <v>0</v>
      </c>
      <c r="AJ817" s="34" t="n">
        <v>0</v>
      </c>
      <c r="AK817" s="35" t="n">
        <v>0</v>
      </c>
      <c r="AL817" s="36"/>
    </row>
    <row r="818" customFormat="false" ht="15" hidden="false" customHeight="false" outlineLevel="0" collapsed="false">
      <c r="A818" s="3"/>
      <c r="B818" s="28" t="n">
        <v>740230</v>
      </c>
      <c r="C818" s="3" t="s">
        <v>310</v>
      </c>
      <c r="D818" s="0" t="n">
        <v>0</v>
      </c>
      <c r="E818" s="0" t="n">
        <v>0</v>
      </c>
      <c r="F818" s="0" t="n">
        <v>0</v>
      </c>
      <c r="G818" s="0" t="n">
        <v>0</v>
      </c>
      <c r="H818" s="30" t="n">
        <v>0</v>
      </c>
      <c r="I818" s="31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3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550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29" t="n">
        <v>4086.80669</v>
      </c>
      <c r="AD818" s="0" t="n">
        <v>0</v>
      </c>
      <c r="AE818" s="32" t="n">
        <v>9586.80669</v>
      </c>
      <c r="AF818" s="33" t="n">
        <v>9586.80669</v>
      </c>
      <c r="AG818" s="6" t="n">
        <v>0</v>
      </c>
      <c r="AH818" s="31" t="n">
        <v>0</v>
      </c>
      <c r="AI818" s="31" t="n">
        <v>0</v>
      </c>
      <c r="AJ818" s="34" t="n">
        <v>9586.80669</v>
      </c>
      <c r="AK818" s="35" t="n">
        <v>0</v>
      </c>
      <c r="AL818" s="36"/>
    </row>
    <row r="819" customFormat="false" ht="15" hidden="false" customHeight="false" outlineLevel="0" collapsed="false">
      <c r="A819" s="3"/>
      <c r="B819" s="28" t="n">
        <v>740235</v>
      </c>
      <c r="C819" s="3" t="s">
        <v>349</v>
      </c>
      <c r="D819" s="0" t="n">
        <v>0</v>
      </c>
      <c r="E819" s="0" t="n">
        <v>0</v>
      </c>
      <c r="F819" s="0" t="n">
        <v>0</v>
      </c>
      <c r="G819" s="0" t="n">
        <v>0</v>
      </c>
      <c r="H819" s="30" t="n">
        <v>0</v>
      </c>
      <c r="I819" s="31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3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32" t="n">
        <v>0</v>
      </c>
      <c r="AF819" s="33" t="n">
        <v>0</v>
      </c>
      <c r="AG819" s="6" t="n">
        <v>0</v>
      </c>
      <c r="AH819" s="31" t="n">
        <v>0</v>
      </c>
      <c r="AI819" s="31" t="n">
        <v>0</v>
      </c>
      <c r="AJ819" s="34" t="n">
        <v>0</v>
      </c>
      <c r="AK819" s="35" t="n">
        <v>0</v>
      </c>
      <c r="AL819" s="36"/>
    </row>
    <row r="820" customFormat="false" ht="15" hidden="false" customHeight="false" outlineLevel="0" collapsed="false">
      <c r="A820" s="3"/>
      <c r="B820" s="28" t="n">
        <v>740240</v>
      </c>
      <c r="C820" s="3" t="s">
        <v>359</v>
      </c>
      <c r="D820" s="0" t="n">
        <v>0</v>
      </c>
      <c r="E820" s="0" t="n">
        <v>0</v>
      </c>
      <c r="F820" s="0" t="n">
        <v>0</v>
      </c>
      <c r="G820" s="0" t="n">
        <v>0</v>
      </c>
      <c r="H820" s="30" t="n">
        <v>0</v>
      </c>
      <c r="I820" s="31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3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32" t="n">
        <v>0</v>
      </c>
      <c r="AF820" s="33" t="n">
        <v>0</v>
      </c>
      <c r="AG820" s="6" t="n">
        <v>0</v>
      </c>
      <c r="AH820" s="31" t="n">
        <v>0</v>
      </c>
      <c r="AI820" s="31" t="n">
        <v>0</v>
      </c>
      <c r="AJ820" s="34" t="n">
        <v>0</v>
      </c>
      <c r="AK820" s="35" t="n">
        <v>0</v>
      </c>
      <c r="AL820" s="36"/>
    </row>
    <row r="821" customFormat="false" ht="15" hidden="false" customHeight="false" outlineLevel="0" collapsed="false">
      <c r="A821" s="3"/>
      <c r="B821" s="28" t="n">
        <v>740245</v>
      </c>
      <c r="C821" s="3" t="s">
        <v>363</v>
      </c>
      <c r="D821" s="0" t="n">
        <v>0</v>
      </c>
      <c r="E821" s="0" t="n">
        <v>0</v>
      </c>
      <c r="F821" s="0" t="n">
        <v>0</v>
      </c>
      <c r="G821" s="0" t="n">
        <v>0</v>
      </c>
      <c r="H821" s="30" t="n">
        <v>0</v>
      </c>
      <c r="I821" s="31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3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32" t="n">
        <v>0</v>
      </c>
      <c r="AF821" s="33" t="n">
        <v>0</v>
      </c>
      <c r="AG821" s="6" t="n">
        <v>0</v>
      </c>
      <c r="AH821" s="31" t="n">
        <v>0</v>
      </c>
      <c r="AI821" s="31" t="n">
        <v>0</v>
      </c>
      <c r="AJ821" s="34" t="n">
        <v>0</v>
      </c>
      <c r="AK821" s="35" t="n">
        <v>0</v>
      </c>
      <c r="AL821" s="36"/>
    </row>
    <row r="822" customFormat="false" ht="15" hidden="false" customHeight="false" outlineLevel="0" collapsed="false">
      <c r="A822" s="3"/>
      <c r="B822" s="28" t="n">
        <v>740250</v>
      </c>
      <c r="C822" s="3" t="s">
        <v>505</v>
      </c>
      <c r="D822" s="0" t="n">
        <v>0</v>
      </c>
      <c r="E822" s="0" t="n">
        <v>0</v>
      </c>
      <c r="F822" s="0" t="n">
        <v>0</v>
      </c>
      <c r="G822" s="0" t="n">
        <v>0</v>
      </c>
      <c r="H822" s="30" t="n">
        <v>0</v>
      </c>
      <c r="I822" s="31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3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32" t="n">
        <v>0</v>
      </c>
      <c r="AF822" s="33" t="n">
        <v>0</v>
      </c>
      <c r="AG822" s="6" t="n">
        <v>0</v>
      </c>
      <c r="AH822" s="31" t="n">
        <v>0</v>
      </c>
      <c r="AI822" s="31" t="n">
        <v>0</v>
      </c>
      <c r="AJ822" s="34" t="n">
        <v>0</v>
      </c>
      <c r="AK822" s="35" t="n">
        <v>0</v>
      </c>
      <c r="AL822" s="36"/>
    </row>
    <row r="823" customFormat="false" ht="15" hidden="false" customHeight="false" outlineLevel="0" collapsed="false">
      <c r="A823" s="3"/>
      <c r="B823" s="28" t="n">
        <v>7403</v>
      </c>
      <c r="C823" s="3" t="s">
        <v>506</v>
      </c>
      <c r="D823" s="0" t="n">
        <v>0</v>
      </c>
      <c r="E823" s="0" t="n">
        <v>0</v>
      </c>
      <c r="F823" s="29" t="n">
        <v>15850.19035</v>
      </c>
      <c r="G823" s="29" t="n">
        <v>1687.38913</v>
      </c>
      <c r="H823" s="30" t="n">
        <v>17537.57948</v>
      </c>
      <c r="I823" s="31" t="n">
        <v>0</v>
      </c>
      <c r="J823" s="0" t="n">
        <v>0</v>
      </c>
      <c r="K823" s="0" t="n">
        <v>0</v>
      </c>
      <c r="L823" s="29" t="n">
        <v>3496.98651</v>
      </c>
      <c r="M823" s="0" t="n">
        <v>202.28017</v>
      </c>
      <c r="N823" s="0" t="n">
        <v>0</v>
      </c>
      <c r="O823" s="30" t="n">
        <v>3699.26668</v>
      </c>
      <c r="P823" s="0" t="n">
        <v>0</v>
      </c>
      <c r="Q823" s="0" t="n">
        <v>214.722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32" t="n">
        <v>214.722</v>
      </c>
      <c r="AF823" s="33" t="n">
        <v>21451.56816</v>
      </c>
      <c r="AG823" s="6" t="n">
        <v>21451.56816</v>
      </c>
      <c r="AH823" s="31" t="n">
        <v>0</v>
      </c>
      <c r="AI823" s="31" t="n">
        <v>0</v>
      </c>
      <c r="AJ823" s="34" t="n">
        <v>0</v>
      </c>
      <c r="AK823" s="35" t="n">
        <v>0</v>
      </c>
      <c r="AL823" s="36"/>
    </row>
    <row r="824" customFormat="false" ht="15" hidden="false" customHeight="false" outlineLevel="0" collapsed="false">
      <c r="A824" s="3"/>
      <c r="B824" s="28" t="n">
        <v>740305</v>
      </c>
      <c r="C824" s="3" t="s">
        <v>275</v>
      </c>
      <c r="D824" s="0" t="n">
        <v>0</v>
      </c>
      <c r="E824" s="0" t="n">
        <v>0</v>
      </c>
      <c r="F824" s="29" t="n">
        <v>15850.19035</v>
      </c>
      <c r="G824" s="29" t="n">
        <v>1514.26545</v>
      </c>
      <c r="H824" s="30" t="n">
        <v>17364.4558</v>
      </c>
      <c r="I824" s="31" t="n">
        <v>0</v>
      </c>
      <c r="J824" s="0" t="n">
        <v>0</v>
      </c>
      <c r="K824" s="0" t="n">
        <v>0</v>
      </c>
      <c r="L824" s="29" t="n">
        <v>3496.98651</v>
      </c>
      <c r="M824" s="0" t="n">
        <v>202.28017</v>
      </c>
      <c r="N824" s="0" t="n">
        <v>0</v>
      </c>
      <c r="O824" s="30" t="n">
        <v>3699.26668</v>
      </c>
      <c r="P824" s="0" t="n">
        <v>0</v>
      </c>
      <c r="Q824" s="0" t="n">
        <v>214.722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32" t="n">
        <v>214.722</v>
      </c>
      <c r="AF824" s="33" t="n">
        <v>21278.44448</v>
      </c>
      <c r="AG824" s="6" t="n">
        <v>21278.44448</v>
      </c>
      <c r="AH824" s="31" t="n">
        <v>0</v>
      </c>
      <c r="AI824" s="31" t="n">
        <v>0</v>
      </c>
      <c r="AJ824" s="34" t="n">
        <v>0</v>
      </c>
      <c r="AK824" s="35" t="n">
        <v>3.63797880709171E-012</v>
      </c>
      <c r="AL824" s="36"/>
    </row>
    <row r="825" customFormat="false" ht="15" hidden="false" customHeight="false" outlineLevel="0" collapsed="false">
      <c r="A825" s="3"/>
      <c r="B825" s="28" t="n">
        <v>740310</v>
      </c>
      <c r="C825" s="3" t="s">
        <v>504</v>
      </c>
      <c r="D825" s="0" t="n">
        <v>0</v>
      </c>
      <c r="E825" s="0" t="n">
        <v>0</v>
      </c>
      <c r="F825" s="0" t="n">
        <v>0</v>
      </c>
      <c r="G825" s="0" t="n">
        <v>0</v>
      </c>
      <c r="H825" s="30" t="n">
        <v>0</v>
      </c>
      <c r="I825" s="31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3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32" t="n">
        <v>0</v>
      </c>
      <c r="AF825" s="33" t="n">
        <v>0</v>
      </c>
      <c r="AG825" s="6" t="n">
        <v>0</v>
      </c>
      <c r="AH825" s="31" t="n">
        <v>0</v>
      </c>
      <c r="AI825" s="31" t="n">
        <v>0</v>
      </c>
      <c r="AJ825" s="34" t="n">
        <v>0</v>
      </c>
      <c r="AK825" s="35" t="n">
        <v>0</v>
      </c>
      <c r="AL825" s="36"/>
    </row>
    <row r="826" customFormat="false" ht="15" hidden="false" customHeight="false" outlineLevel="0" collapsed="false">
      <c r="A826" s="3"/>
      <c r="B826" s="28" t="n">
        <v>740315</v>
      </c>
      <c r="C826" s="3" t="s">
        <v>297</v>
      </c>
      <c r="D826" s="0" t="n">
        <v>0</v>
      </c>
      <c r="E826" s="0" t="n">
        <v>0</v>
      </c>
      <c r="F826" s="0" t="n">
        <v>0</v>
      </c>
      <c r="G826" s="0" t="n">
        <v>0</v>
      </c>
      <c r="H826" s="30" t="n">
        <v>0</v>
      </c>
      <c r="I826" s="31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3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32" t="n">
        <v>0</v>
      </c>
      <c r="AF826" s="33" t="n">
        <v>0</v>
      </c>
      <c r="AG826" s="6" t="n">
        <v>0</v>
      </c>
      <c r="AH826" s="31" t="n">
        <v>0</v>
      </c>
      <c r="AI826" s="31" t="n">
        <v>0</v>
      </c>
      <c r="AJ826" s="34" t="n">
        <v>0</v>
      </c>
      <c r="AK826" s="35" t="n">
        <v>0</v>
      </c>
      <c r="AL826" s="36"/>
    </row>
    <row r="827" customFormat="false" ht="15" hidden="false" customHeight="false" outlineLevel="0" collapsed="false">
      <c r="A827" s="3"/>
      <c r="B827" s="28" t="n">
        <v>740320</v>
      </c>
      <c r="C827" s="3" t="s">
        <v>306</v>
      </c>
      <c r="D827" s="0" t="n">
        <v>0</v>
      </c>
      <c r="E827" s="0" t="n">
        <v>0</v>
      </c>
      <c r="F827" s="0" t="n">
        <v>0</v>
      </c>
      <c r="G827" s="0" t="n">
        <v>0</v>
      </c>
      <c r="H827" s="30" t="n">
        <v>0</v>
      </c>
      <c r="I827" s="31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3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32" t="n">
        <v>0</v>
      </c>
      <c r="AF827" s="33" t="n">
        <v>0</v>
      </c>
      <c r="AG827" s="6" t="n">
        <v>0</v>
      </c>
      <c r="AH827" s="31" t="n">
        <v>0</v>
      </c>
      <c r="AI827" s="31" t="n">
        <v>0</v>
      </c>
      <c r="AJ827" s="34" t="n">
        <v>0</v>
      </c>
      <c r="AK827" s="35" t="n">
        <v>0</v>
      </c>
      <c r="AL827" s="36"/>
    </row>
    <row r="828" customFormat="false" ht="15" hidden="false" customHeight="false" outlineLevel="0" collapsed="false">
      <c r="A828" s="3"/>
      <c r="B828" s="28" t="n">
        <v>740325</v>
      </c>
      <c r="C828" s="3" t="s">
        <v>307</v>
      </c>
      <c r="D828" s="0" t="n">
        <v>0</v>
      </c>
      <c r="E828" s="0" t="n">
        <v>0</v>
      </c>
      <c r="F828" s="0" t="n">
        <v>0</v>
      </c>
      <c r="G828" s="0" t="n">
        <v>171.22497</v>
      </c>
      <c r="H828" s="30" t="n">
        <v>171.22497</v>
      </c>
      <c r="I828" s="31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3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32" t="n">
        <v>0</v>
      </c>
      <c r="AF828" s="33" t="n">
        <v>171.22497</v>
      </c>
      <c r="AG828" s="6" t="n">
        <v>171.22497</v>
      </c>
      <c r="AH828" s="31" t="n">
        <v>0</v>
      </c>
      <c r="AI828" s="31" t="n">
        <v>0</v>
      </c>
      <c r="AJ828" s="34" t="n">
        <v>0</v>
      </c>
      <c r="AK828" s="35" t="n">
        <v>0</v>
      </c>
      <c r="AL828" s="36"/>
    </row>
    <row r="829" customFormat="false" ht="15" hidden="false" customHeight="false" outlineLevel="0" collapsed="false">
      <c r="A829" s="3"/>
      <c r="B829" s="28" t="n">
        <v>740330</v>
      </c>
      <c r="C829" s="3" t="s">
        <v>310</v>
      </c>
      <c r="D829" s="0" t="n">
        <v>0</v>
      </c>
      <c r="E829" s="0" t="n">
        <v>0</v>
      </c>
      <c r="F829" s="0" t="n">
        <v>0</v>
      </c>
      <c r="G829" s="0" t="n">
        <v>0</v>
      </c>
      <c r="H829" s="30" t="n">
        <v>0</v>
      </c>
      <c r="I829" s="31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3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32" t="n">
        <v>0</v>
      </c>
      <c r="AF829" s="33" t="n">
        <v>0</v>
      </c>
      <c r="AG829" s="6" t="n">
        <v>0</v>
      </c>
      <c r="AH829" s="31" t="n">
        <v>0</v>
      </c>
      <c r="AI829" s="31" t="n">
        <v>0</v>
      </c>
      <c r="AJ829" s="34" t="n">
        <v>0</v>
      </c>
      <c r="AK829" s="35" t="n">
        <v>0</v>
      </c>
      <c r="AL829" s="36"/>
    </row>
    <row r="830" customFormat="false" ht="15" hidden="false" customHeight="false" outlineLevel="0" collapsed="false">
      <c r="A830" s="3"/>
      <c r="B830" s="28" t="n">
        <v>740335</v>
      </c>
      <c r="C830" s="3" t="s">
        <v>349</v>
      </c>
      <c r="D830" s="0" t="n">
        <v>0</v>
      </c>
      <c r="E830" s="0" t="n">
        <v>0</v>
      </c>
      <c r="F830" s="0" t="n">
        <v>0</v>
      </c>
      <c r="G830" s="0" t="n">
        <v>0</v>
      </c>
      <c r="H830" s="30" t="n">
        <v>0</v>
      </c>
      <c r="I830" s="31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3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32" t="n">
        <v>0</v>
      </c>
      <c r="AF830" s="33" t="n">
        <v>0</v>
      </c>
      <c r="AG830" s="6" t="n">
        <v>0</v>
      </c>
      <c r="AH830" s="31" t="n">
        <v>0</v>
      </c>
      <c r="AI830" s="31" t="n">
        <v>0</v>
      </c>
      <c r="AJ830" s="34" t="n">
        <v>0</v>
      </c>
      <c r="AK830" s="35" t="n">
        <v>0</v>
      </c>
      <c r="AL830" s="36"/>
    </row>
    <row r="831" customFormat="false" ht="15" hidden="false" customHeight="false" outlineLevel="0" collapsed="false">
      <c r="A831" s="3"/>
      <c r="B831" s="28" t="n">
        <v>740340</v>
      </c>
      <c r="C831" s="3" t="s">
        <v>359</v>
      </c>
      <c r="D831" s="0" t="n">
        <v>0</v>
      </c>
      <c r="E831" s="0" t="n">
        <v>0</v>
      </c>
      <c r="F831" s="0" t="n">
        <v>0</v>
      </c>
      <c r="G831" s="0" t="n">
        <v>0</v>
      </c>
      <c r="H831" s="30" t="n">
        <v>0</v>
      </c>
      <c r="I831" s="31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3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32" t="n">
        <v>0</v>
      </c>
      <c r="AF831" s="33" t="n">
        <v>0</v>
      </c>
      <c r="AG831" s="6" t="n">
        <v>0</v>
      </c>
      <c r="AH831" s="31" t="n">
        <v>0</v>
      </c>
      <c r="AI831" s="31" t="n">
        <v>0</v>
      </c>
      <c r="AJ831" s="34" t="n">
        <v>0</v>
      </c>
      <c r="AK831" s="35" t="n">
        <v>0</v>
      </c>
      <c r="AL831" s="36"/>
    </row>
    <row r="832" customFormat="false" ht="15" hidden="false" customHeight="false" outlineLevel="0" collapsed="false">
      <c r="A832" s="3"/>
      <c r="B832" s="28" t="n">
        <v>740345</v>
      </c>
      <c r="C832" s="3" t="s">
        <v>363</v>
      </c>
      <c r="D832" s="0" t="n">
        <v>0</v>
      </c>
      <c r="E832" s="0" t="n">
        <v>0</v>
      </c>
      <c r="F832" s="0" t="n">
        <v>0</v>
      </c>
      <c r="G832" s="0" t="n">
        <v>1.89871</v>
      </c>
      <c r="H832" s="30" t="n">
        <v>1.89871</v>
      </c>
      <c r="I832" s="31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3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32" t="n">
        <v>0</v>
      </c>
      <c r="AF832" s="33" t="n">
        <v>1.89871</v>
      </c>
      <c r="AG832" s="6" t="n">
        <v>1.89871</v>
      </c>
      <c r="AH832" s="31" t="n">
        <v>0</v>
      </c>
      <c r="AI832" s="31" t="n">
        <v>0</v>
      </c>
      <c r="AJ832" s="34" t="n">
        <v>0</v>
      </c>
      <c r="AK832" s="35" t="n">
        <v>0</v>
      </c>
      <c r="AL832" s="36"/>
    </row>
    <row r="833" customFormat="false" ht="15" hidden="false" customHeight="false" outlineLevel="0" collapsed="false">
      <c r="A833" s="3"/>
      <c r="B833" s="28" t="n">
        <v>740350</v>
      </c>
      <c r="C833" s="3" t="s">
        <v>505</v>
      </c>
      <c r="D833" s="0" t="n">
        <v>0</v>
      </c>
      <c r="E833" s="0" t="n">
        <v>0</v>
      </c>
      <c r="F833" s="0" t="n">
        <v>0</v>
      </c>
      <c r="G833" s="0" t="n">
        <v>0</v>
      </c>
      <c r="H833" s="30" t="n">
        <v>0</v>
      </c>
      <c r="I833" s="31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3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32" t="n">
        <v>0</v>
      </c>
      <c r="AF833" s="33" t="n">
        <v>0</v>
      </c>
      <c r="AG833" s="6" t="n">
        <v>0</v>
      </c>
      <c r="AH833" s="31" t="n">
        <v>0</v>
      </c>
      <c r="AI833" s="31" t="n">
        <v>0</v>
      </c>
      <c r="AJ833" s="34" t="n">
        <v>0</v>
      </c>
      <c r="AK833" s="35" t="n">
        <v>0</v>
      </c>
      <c r="AL833" s="36"/>
    </row>
    <row r="834" customFormat="false" ht="15" hidden="false" customHeight="false" outlineLevel="0" collapsed="false">
      <c r="A834" s="3"/>
      <c r="B834" s="28" t="n">
        <v>7404</v>
      </c>
      <c r="C834" s="3" t="s">
        <v>507</v>
      </c>
      <c r="D834" s="0" t="n">
        <v>0</v>
      </c>
      <c r="E834" s="29" t="n">
        <v>835724.61099</v>
      </c>
      <c r="F834" s="0" t="n">
        <v>0</v>
      </c>
      <c r="G834" s="29" t="n">
        <v>18113.24429</v>
      </c>
      <c r="H834" s="30" t="n">
        <v>853837.85528</v>
      </c>
      <c r="I834" s="31" t="n">
        <v>34952.54865</v>
      </c>
      <c r="J834" s="29" t="n">
        <v>2060.97129</v>
      </c>
      <c r="K834" s="0" t="n">
        <v>0</v>
      </c>
      <c r="L834" s="0" t="n">
        <v>0</v>
      </c>
      <c r="M834" s="29" t="n">
        <v>5168.09028</v>
      </c>
      <c r="N834" s="0" t="n">
        <v>0</v>
      </c>
      <c r="O834" s="30" t="n">
        <v>42181.61022</v>
      </c>
      <c r="P834" s="0" t="n">
        <v>0</v>
      </c>
      <c r="Q834" s="29" t="n">
        <v>233851.999</v>
      </c>
      <c r="R834" s="29" t="n">
        <v>1311.6186</v>
      </c>
      <c r="S834" s="0" t="n">
        <v>0</v>
      </c>
      <c r="T834" s="0" t="n">
        <v>0</v>
      </c>
      <c r="U834" s="29" t="n">
        <v>668.3598</v>
      </c>
      <c r="V834" s="0" t="n">
        <v>0</v>
      </c>
      <c r="W834" s="29" t="n">
        <v>26877.76254</v>
      </c>
      <c r="X834" s="0" t="n">
        <v>0</v>
      </c>
      <c r="Y834" s="0" t="n">
        <v>0</v>
      </c>
      <c r="Z834" s="29" t="n">
        <v>132999.20119</v>
      </c>
      <c r="AA834" s="0" t="n">
        <v>650.11925</v>
      </c>
      <c r="AB834" s="0" t="n">
        <v>0</v>
      </c>
      <c r="AC834" s="0" t="n">
        <v>0</v>
      </c>
      <c r="AD834" s="0" t="n">
        <v>0</v>
      </c>
      <c r="AE834" s="32" t="n">
        <v>396359.06038</v>
      </c>
      <c r="AF834" s="33" t="n">
        <v>1292378.52588</v>
      </c>
      <c r="AG834" s="6" t="n">
        <v>296126.83191</v>
      </c>
      <c r="AH834" s="31" t="n">
        <v>968723.81218</v>
      </c>
      <c r="AI834" s="31" t="n">
        <v>0</v>
      </c>
      <c r="AJ834" s="34" t="n">
        <v>27527.88179</v>
      </c>
      <c r="AK834" s="35" t="n">
        <v>0</v>
      </c>
      <c r="AL834" s="36"/>
    </row>
    <row r="835" customFormat="false" ht="15" hidden="false" customHeight="false" outlineLevel="0" collapsed="false">
      <c r="A835" s="3"/>
      <c r="B835" s="28" t="n">
        <v>740405</v>
      </c>
      <c r="C835" s="3" t="s">
        <v>275</v>
      </c>
      <c r="D835" s="0" t="n">
        <v>0</v>
      </c>
      <c r="E835" s="29" t="n">
        <v>835724.61099</v>
      </c>
      <c r="F835" s="0" t="n">
        <v>0</v>
      </c>
      <c r="G835" s="29" t="n">
        <v>18113.24429</v>
      </c>
      <c r="H835" s="30" t="n">
        <v>853837.85528</v>
      </c>
      <c r="I835" s="31" t="n">
        <v>34952.54865</v>
      </c>
      <c r="J835" s="29" t="n">
        <v>2060.97129</v>
      </c>
      <c r="K835" s="0" t="n">
        <v>0</v>
      </c>
      <c r="L835" s="0" t="n">
        <v>0</v>
      </c>
      <c r="M835" s="29" t="n">
        <v>5168.09028</v>
      </c>
      <c r="N835" s="0" t="n">
        <v>0</v>
      </c>
      <c r="O835" s="30" t="n">
        <v>42181.61022</v>
      </c>
      <c r="P835" s="0" t="n">
        <v>0</v>
      </c>
      <c r="Q835" s="29" t="n">
        <v>233851.999</v>
      </c>
      <c r="R835" s="29" t="n">
        <v>1311.6186</v>
      </c>
      <c r="S835" s="0" t="n">
        <v>0</v>
      </c>
      <c r="T835" s="0" t="n">
        <v>0</v>
      </c>
      <c r="U835" s="29" t="n">
        <v>668.3598</v>
      </c>
      <c r="V835" s="0" t="n">
        <v>0</v>
      </c>
      <c r="W835" s="29" t="n">
        <v>26877.76254</v>
      </c>
      <c r="X835" s="0" t="n">
        <v>0</v>
      </c>
      <c r="Y835" s="0" t="n">
        <v>0</v>
      </c>
      <c r="Z835" s="29" t="n">
        <v>132999.20119</v>
      </c>
      <c r="AA835" s="0" t="n">
        <v>650.11925</v>
      </c>
      <c r="AB835" s="0" t="n">
        <v>0</v>
      </c>
      <c r="AC835" s="0" t="n">
        <v>0</v>
      </c>
      <c r="AD835" s="0" t="n">
        <v>0</v>
      </c>
      <c r="AE835" s="32" t="n">
        <v>396359.06038</v>
      </c>
      <c r="AF835" s="33" t="n">
        <v>1292378.52588</v>
      </c>
      <c r="AG835" s="6" t="n">
        <v>296126.83191</v>
      </c>
      <c r="AH835" s="31" t="n">
        <v>968723.81218</v>
      </c>
      <c r="AI835" s="31" t="n">
        <v>0</v>
      </c>
      <c r="AJ835" s="34" t="n">
        <v>27527.88179</v>
      </c>
      <c r="AK835" s="35" t="n">
        <v>0</v>
      </c>
      <c r="AL835" s="36"/>
    </row>
    <row r="836" customFormat="false" ht="15" hidden="false" customHeight="false" outlineLevel="0" collapsed="false">
      <c r="A836" s="3"/>
      <c r="B836" s="28" t="n">
        <v>740410</v>
      </c>
      <c r="C836" s="3" t="s">
        <v>297</v>
      </c>
      <c r="D836" s="0" t="n">
        <v>0</v>
      </c>
      <c r="E836" s="0" t="n">
        <v>0</v>
      </c>
      <c r="F836" s="0" t="n">
        <v>0</v>
      </c>
      <c r="G836" s="0" t="n">
        <v>0</v>
      </c>
      <c r="H836" s="30" t="n">
        <v>0</v>
      </c>
      <c r="I836" s="31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30" t="n">
        <v>0</v>
      </c>
      <c r="P836" s="0" t="n">
        <v>0</v>
      </c>
      <c r="Q836" s="29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32" t="n">
        <v>0</v>
      </c>
      <c r="AF836" s="33" t="n">
        <v>0</v>
      </c>
      <c r="AG836" s="6" t="n">
        <v>0</v>
      </c>
      <c r="AH836" s="31" t="n">
        <v>0</v>
      </c>
      <c r="AI836" s="31" t="n">
        <v>0</v>
      </c>
      <c r="AJ836" s="34" t="n">
        <v>0</v>
      </c>
      <c r="AK836" s="35" t="n">
        <v>0</v>
      </c>
      <c r="AL836" s="36"/>
    </row>
    <row r="837" customFormat="false" ht="15" hidden="false" customHeight="false" outlineLevel="0" collapsed="false">
      <c r="A837" s="3"/>
      <c r="B837" s="28" t="n">
        <v>7406</v>
      </c>
      <c r="C837" s="3" t="s">
        <v>508</v>
      </c>
      <c r="D837" s="0" t="n">
        <v>0</v>
      </c>
      <c r="E837" s="0" t="n">
        <v>0</v>
      </c>
      <c r="F837" s="0" t="n">
        <v>0</v>
      </c>
      <c r="G837" s="0" t="n">
        <v>0</v>
      </c>
      <c r="H837" s="30" t="n">
        <v>0</v>
      </c>
      <c r="I837" s="31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3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32" t="n">
        <v>0</v>
      </c>
      <c r="AF837" s="33" t="n">
        <v>0</v>
      </c>
      <c r="AG837" s="6" t="n">
        <v>0</v>
      </c>
      <c r="AH837" s="31" t="n">
        <v>0</v>
      </c>
      <c r="AI837" s="31" t="n">
        <v>0</v>
      </c>
      <c r="AJ837" s="34" t="n">
        <v>0</v>
      </c>
      <c r="AK837" s="35" t="n">
        <v>0</v>
      </c>
      <c r="AL837" s="36"/>
    </row>
    <row r="838" customFormat="false" ht="15" hidden="false" customHeight="false" outlineLevel="0" collapsed="false">
      <c r="A838" s="3"/>
      <c r="B838" s="28" t="n">
        <v>740605</v>
      </c>
      <c r="C838" s="3" t="s">
        <v>63</v>
      </c>
      <c r="D838" s="0" t="n">
        <v>0</v>
      </c>
      <c r="E838" s="0" t="n">
        <v>0</v>
      </c>
      <c r="F838" s="0" t="n">
        <v>0</v>
      </c>
      <c r="G838" s="0" t="n">
        <v>0</v>
      </c>
      <c r="H838" s="30" t="n">
        <v>0</v>
      </c>
      <c r="I838" s="31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3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32" t="n">
        <v>0</v>
      </c>
      <c r="AF838" s="33" t="n">
        <v>0</v>
      </c>
      <c r="AG838" s="6" t="n">
        <v>0</v>
      </c>
      <c r="AH838" s="31" t="n">
        <v>0</v>
      </c>
      <c r="AI838" s="31" t="n">
        <v>0</v>
      </c>
      <c r="AJ838" s="34" t="n">
        <v>0</v>
      </c>
      <c r="AK838" s="35" t="n">
        <v>0</v>
      </c>
      <c r="AL838" s="36"/>
    </row>
    <row r="839" customFormat="false" ht="15" hidden="false" customHeight="false" outlineLevel="0" collapsed="false">
      <c r="A839" s="3"/>
      <c r="B839" s="28" t="n">
        <v>740610</v>
      </c>
      <c r="C839" s="3" t="s">
        <v>88</v>
      </c>
      <c r="D839" s="0" t="n">
        <v>0</v>
      </c>
      <c r="E839" s="0" t="n">
        <v>0</v>
      </c>
      <c r="F839" s="0" t="n">
        <v>0</v>
      </c>
      <c r="G839" s="0" t="n">
        <v>0</v>
      </c>
      <c r="H839" s="30" t="n">
        <v>0</v>
      </c>
      <c r="I839" s="31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3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32" t="n">
        <v>0</v>
      </c>
      <c r="AF839" s="33" t="n">
        <v>0</v>
      </c>
      <c r="AG839" s="6" t="n">
        <v>0</v>
      </c>
      <c r="AH839" s="31" t="n">
        <v>0</v>
      </c>
      <c r="AI839" s="31" t="n">
        <v>0</v>
      </c>
      <c r="AJ839" s="34" t="n">
        <v>0</v>
      </c>
      <c r="AK839" s="35" t="n">
        <v>0</v>
      </c>
      <c r="AL839" s="36"/>
    </row>
    <row r="840" customFormat="false" ht="15" hidden="false" customHeight="false" outlineLevel="0" collapsed="false">
      <c r="A840" s="3"/>
      <c r="B840" s="28" t="n">
        <v>740615</v>
      </c>
      <c r="C840" s="3" t="s">
        <v>144</v>
      </c>
      <c r="D840" s="0" t="n">
        <v>0</v>
      </c>
      <c r="E840" s="0" t="n">
        <v>0</v>
      </c>
      <c r="F840" s="0" t="n">
        <v>0</v>
      </c>
      <c r="G840" s="0" t="n">
        <v>0</v>
      </c>
      <c r="H840" s="30" t="n">
        <v>0</v>
      </c>
      <c r="I840" s="31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3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32" t="n">
        <v>0</v>
      </c>
      <c r="AF840" s="33" t="n">
        <v>0</v>
      </c>
      <c r="AG840" s="6" t="n">
        <v>0</v>
      </c>
      <c r="AH840" s="31" t="n">
        <v>0</v>
      </c>
      <c r="AI840" s="31" t="n">
        <v>0</v>
      </c>
      <c r="AJ840" s="34" t="n">
        <v>0</v>
      </c>
      <c r="AK840" s="35" t="n">
        <v>0</v>
      </c>
      <c r="AL840" s="36"/>
    </row>
    <row r="841" customFormat="false" ht="15" hidden="false" customHeight="false" outlineLevel="0" collapsed="false">
      <c r="A841" s="3"/>
      <c r="B841" s="28" t="n">
        <v>740620</v>
      </c>
      <c r="C841" s="3" t="s">
        <v>129</v>
      </c>
      <c r="D841" s="0" t="n">
        <v>0</v>
      </c>
      <c r="E841" s="0" t="n">
        <v>0</v>
      </c>
      <c r="F841" s="0" t="n">
        <v>0</v>
      </c>
      <c r="G841" s="0" t="n">
        <v>0</v>
      </c>
      <c r="H841" s="30" t="n">
        <v>0</v>
      </c>
      <c r="I841" s="31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3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32" t="n">
        <v>0</v>
      </c>
      <c r="AF841" s="33" t="n">
        <v>0</v>
      </c>
      <c r="AG841" s="6" t="n">
        <v>0</v>
      </c>
      <c r="AH841" s="31" t="n">
        <v>0</v>
      </c>
      <c r="AI841" s="31" t="n">
        <v>0</v>
      </c>
      <c r="AJ841" s="34" t="n">
        <v>0</v>
      </c>
      <c r="AK841" s="35" t="n">
        <v>0</v>
      </c>
      <c r="AL841" s="36"/>
    </row>
    <row r="842" customFormat="false" ht="15" hidden="false" customHeight="false" outlineLevel="0" collapsed="false">
      <c r="A842" s="3"/>
      <c r="B842" s="28" t="n">
        <v>740625</v>
      </c>
      <c r="C842" s="3" t="s">
        <v>468</v>
      </c>
      <c r="D842" s="0" t="n">
        <v>0</v>
      </c>
      <c r="E842" s="0" t="n">
        <v>0</v>
      </c>
      <c r="F842" s="0" t="n">
        <v>0</v>
      </c>
      <c r="G842" s="0" t="n">
        <v>0</v>
      </c>
      <c r="H842" s="30" t="n">
        <v>0</v>
      </c>
      <c r="I842" s="31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3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32" t="n">
        <v>0</v>
      </c>
      <c r="AF842" s="33" t="n">
        <v>0</v>
      </c>
      <c r="AG842" s="6" t="n">
        <v>0</v>
      </c>
      <c r="AH842" s="31" t="n">
        <v>0</v>
      </c>
      <c r="AI842" s="31" t="n">
        <v>0</v>
      </c>
      <c r="AJ842" s="34" t="n">
        <v>0</v>
      </c>
      <c r="AK842" s="35" t="n">
        <v>0</v>
      </c>
      <c r="AL842" s="36"/>
    </row>
    <row r="843" customFormat="false" ht="15" hidden="false" customHeight="false" outlineLevel="0" collapsed="false">
      <c r="A843" s="3"/>
      <c r="B843" s="28" t="n">
        <v>740630</v>
      </c>
      <c r="C843" s="3" t="s">
        <v>226</v>
      </c>
      <c r="D843" s="0" t="n">
        <v>0</v>
      </c>
      <c r="E843" s="0" t="n">
        <v>0</v>
      </c>
      <c r="F843" s="0" t="n">
        <v>0</v>
      </c>
      <c r="G843" s="0" t="n">
        <v>0</v>
      </c>
      <c r="H843" s="30" t="n">
        <v>0</v>
      </c>
      <c r="I843" s="31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3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32" t="n">
        <v>0</v>
      </c>
      <c r="AF843" s="33" t="n">
        <v>0</v>
      </c>
      <c r="AG843" s="6" t="n">
        <v>0</v>
      </c>
      <c r="AH843" s="31" t="n">
        <v>0</v>
      </c>
      <c r="AI843" s="31" t="n">
        <v>0</v>
      </c>
      <c r="AJ843" s="34" t="n">
        <v>0</v>
      </c>
      <c r="AK843" s="35" t="n">
        <v>0</v>
      </c>
      <c r="AL843" s="36"/>
    </row>
    <row r="844" customFormat="false" ht="15" hidden="false" customHeight="false" outlineLevel="0" collapsed="false">
      <c r="A844" s="3"/>
      <c r="B844" s="28" t="n">
        <v>740635</v>
      </c>
      <c r="C844" s="3" t="s">
        <v>145</v>
      </c>
      <c r="D844" s="0" t="n">
        <v>0</v>
      </c>
      <c r="E844" s="0" t="n">
        <v>0</v>
      </c>
      <c r="F844" s="0" t="n">
        <v>0</v>
      </c>
      <c r="G844" s="0" t="n">
        <v>0</v>
      </c>
      <c r="H844" s="30" t="n">
        <v>0</v>
      </c>
      <c r="I844" s="31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3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32" t="n">
        <v>0</v>
      </c>
      <c r="AF844" s="33" t="n">
        <v>0</v>
      </c>
      <c r="AG844" s="6" t="n">
        <v>0</v>
      </c>
      <c r="AH844" s="31" t="n">
        <v>0</v>
      </c>
      <c r="AI844" s="31" t="n">
        <v>0</v>
      </c>
      <c r="AJ844" s="34" t="n">
        <v>0</v>
      </c>
      <c r="AK844" s="35" t="n">
        <v>0</v>
      </c>
      <c r="AL844" s="36"/>
    </row>
    <row r="845" customFormat="false" ht="15" hidden="false" customHeight="false" outlineLevel="0" collapsed="false">
      <c r="A845" s="3"/>
      <c r="B845" s="28" t="n">
        <v>7407</v>
      </c>
      <c r="C845" s="3" t="s">
        <v>509</v>
      </c>
      <c r="D845" s="0" t="n">
        <v>0</v>
      </c>
      <c r="E845" s="0" t="n">
        <v>0</v>
      </c>
      <c r="F845" s="0" t="n">
        <v>0</v>
      </c>
      <c r="G845" s="29" t="n">
        <v>44552.27783</v>
      </c>
      <c r="H845" s="30" t="n">
        <v>44552.27783</v>
      </c>
      <c r="I845" s="31" t="n">
        <v>0</v>
      </c>
      <c r="J845" s="0" t="n">
        <v>0</v>
      </c>
      <c r="K845" s="29" t="n">
        <v>12581.71679</v>
      </c>
      <c r="L845" s="0" t="n">
        <v>0</v>
      </c>
      <c r="M845" s="0" t="n">
        <v>0</v>
      </c>
      <c r="N845" s="0" t="n">
        <v>0</v>
      </c>
      <c r="O845" s="30" t="n">
        <v>12581.71679</v>
      </c>
      <c r="P845" s="29" t="n">
        <v>4993.45484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492.45232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32" t="n">
        <v>5485.90716</v>
      </c>
      <c r="AF845" s="33" t="n">
        <v>62619.90178</v>
      </c>
      <c r="AG845" s="6" t="n">
        <v>45044.73015</v>
      </c>
      <c r="AH845" s="31" t="n">
        <v>4993.45484</v>
      </c>
      <c r="AI845" s="31" t="n">
        <v>12581.71679</v>
      </c>
      <c r="AJ845" s="34" t="n">
        <v>0</v>
      </c>
      <c r="AK845" s="35" t="n">
        <v>3.63797880709171E-012</v>
      </c>
      <c r="AL845" s="36"/>
    </row>
    <row r="846" customFormat="false" ht="15" hidden="false" customHeight="false" outlineLevel="0" collapsed="false">
      <c r="A846" s="3"/>
      <c r="B846" s="28" t="n">
        <v>740705</v>
      </c>
      <c r="C846" s="3" t="s">
        <v>510</v>
      </c>
      <c r="D846" s="0" t="n">
        <v>0</v>
      </c>
      <c r="E846" s="0" t="n">
        <v>0</v>
      </c>
      <c r="F846" s="0" t="n">
        <v>0</v>
      </c>
      <c r="G846" s="0" t="n">
        <v>0</v>
      </c>
      <c r="H846" s="30" t="n">
        <v>0</v>
      </c>
      <c r="I846" s="31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30" t="n">
        <v>0</v>
      </c>
      <c r="P846" s="0" t="n">
        <v>324.56854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483.38679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32" t="n">
        <v>807.95533</v>
      </c>
      <c r="AF846" s="33" t="n">
        <v>807.95533</v>
      </c>
      <c r="AG846" s="6" t="n">
        <v>483.38679</v>
      </c>
      <c r="AH846" s="31" t="n">
        <v>324.56854</v>
      </c>
      <c r="AI846" s="31" t="n">
        <v>0</v>
      </c>
      <c r="AJ846" s="34" t="n">
        <v>0</v>
      </c>
      <c r="AK846" s="35" t="n">
        <v>0</v>
      </c>
      <c r="AL846" s="36"/>
    </row>
    <row r="847" customFormat="false" ht="15" hidden="false" customHeight="false" outlineLevel="0" collapsed="false">
      <c r="A847" s="3"/>
      <c r="B847" s="28" t="n">
        <v>740710</v>
      </c>
      <c r="C847" s="3" t="s">
        <v>283</v>
      </c>
      <c r="D847" s="0" t="n">
        <v>0</v>
      </c>
      <c r="E847" s="0" t="n">
        <v>0</v>
      </c>
      <c r="F847" s="0" t="n">
        <v>0</v>
      </c>
      <c r="G847" s="0" t="n">
        <v>0</v>
      </c>
      <c r="H847" s="30" t="n">
        <v>0</v>
      </c>
      <c r="I847" s="31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3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32" t="n">
        <v>0</v>
      </c>
      <c r="AF847" s="33" t="n">
        <v>0</v>
      </c>
      <c r="AG847" s="6" t="n">
        <v>0</v>
      </c>
      <c r="AH847" s="31" t="n">
        <v>0</v>
      </c>
      <c r="AI847" s="31" t="n">
        <v>0</v>
      </c>
      <c r="AJ847" s="34" t="n">
        <v>0</v>
      </c>
      <c r="AK847" s="35" t="n">
        <v>0</v>
      </c>
      <c r="AL847" s="36"/>
    </row>
    <row r="848" customFormat="false" ht="15" hidden="false" customHeight="false" outlineLevel="0" collapsed="false">
      <c r="A848" s="3"/>
      <c r="B848" s="28" t="n">
        <v>740715</v>
      </c>
      <c r="C848" s="3" t="s">
        <v>284</v>
      </c>
      <c r="D848" s="0" t="n">
        <v>0</v>
      </c>
      <c r="E848" s="0" t="n">
        <v>0</v>
      </c>
      <c r="F848" s="0" t="n">
        <v>0</v>
      </c>
      <c r="G848" s="0" t="n">
        <v>0</v>
      </c>
      <c r="H848" s="30" t="n">
        <v>0</v>
      </c>
      <c r="I848" s="31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3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32" t="n">
        <v>0</v>
      </c>
      <c r="AF848" s="33" t="n">
        <v>0</v>
      </c>
      <c r="AG848" s="6" t="n">
        <v>0</v>
      </c>
      <c r="AH848" s="31" t="n">
        <v>0</v>
      </c>
      <c r="AI848" s="31" t="n">
        <v>0</v>
      </c>
      <c r="AJ848" s="34" t="n">
        <v>0</v>
      </c>
      <c r="AK848" s="35" t="n">
        <v>0</v>
      </c>
      <c r="AL848" s="36"/>
    </row>
    <row r="849" customFormat="false" ht="15" hidden="false" customHeight="false" outlineLevel="0" collapsed="false">
      <c r="A849" s="3"/>
      <c r="B849" s="28" t="n">
        <v>740720</v>
      </c>
      <c r="C849" s="3" t="s">
        <v>287</v>
      </c>
      <c r="D849" s="0" t="n">
        <v>0</v>
      </c>
      <c r="E849" s="0" t="n">
        <v>0</v>
      </c>
      <c r="F849" s="0" t="n">
        <v>0</v>
      </c>
      <c r="G849" s="0" t="n">
        <v>0</v>
      </c>
      <c r="H849" s="30" t="n">
        <v>0</v>
      </c>
      <c r="I849" s="31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3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32" t="n">
        <v>0</v>
      </c>
      <c r="AF849" s="33" t="n">
        <v>0</v>
      </c>
      <c r="AG849" s="6" t="n">
        <v>0</v>
      </c>
      <c r="AH849" s="31" t="n">
        <v>0</v>
      </c>
      <c r="AI849" s="31" t="n">
        <v>0</v>
      </c>
      <c r="AJ849" s="34" t="n">
        <v>0</v>
      </c>
      <c r="AK849" s="35" t="n">
        <v>0</v>
      </c>
      <c r="AL849" s="36"/>
    </row>
    <row r="850" customFormat="false" ht="15" hidden="false" customHeight="false" outlineLevel="0" collapsed="false">
      <c r="A850" s="3"/>
      <c r="B850" s="28" t="n">
        <v>740725</v>
      </c>
      <c r="C850" s="3" t="s">
        <v>291</v>
      </c>
      <c r="D850" s="0" t="n">
        <v>0</v>
      </c>
      <c r="E850" s="0" t="n">
        <v>0</v>
      </c>
      <c r="F850" s="0" t="n">
        <v>0</v>
      </c>
      <c r="G850" s="29" t="n">
        <v>42947.39306</v>
      </c>
      <c r="H850" s="30" t="n">
        <v>42947.39306</v>
      </c>
      <c r="I850" s="31" t="n">
        <v>0</v>
      </c>
      <c r="J850" s="0" t="n">
        <v>0</v>
      </c>
      <c r="K850" s="29" t="n">
        <v>12581.71679</v>
      </c>
      <c r="L850" s="0" t="n">
        <v>0</v>
      </c>
      <c r="M850" s="0" t="n">
        <v>0</v>
      </c>
      <c r="N850" s="0" t="n">
        <v>0</v>
      </c>
      <c r="O850" s="30" t="n">
        <v>12581.71679</v>
      </c>
      <c r="P850" s="29" t="n">
        <v>4668.8863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32" t="n">
        <v>4668.8863</v>
      </c>
      <c r="AF850" s="33" t="n">
        <v>60197.99615</v>
      </c>
      <c r="AG850" s="6" t="n">
        <v>42947.39306</v>
      </c>
      <c r="AH850" s="31" t="n">
        <v>4668.8863</v>
      </c>
      <c r="AI850" s="31" t="n">
        <v>12581.71679</v>
      </c>
      <c r="AJ850" s="34" t="n">
        <v>0</v>
      </c>
      <c r="AK850" s="35" t="n">
        <v>-3.63797880709171E-012</v>
      </c>
      <c r="AL850" s="36"/>
    </row>
    <row r="851" customFormat="false" ht="15" hidden="false" customHeight="false" outlineLevel="0" collapsed="false">
      <c r="A851" s="3"/>
      <c r="B851" s="28" t="n">
        <v>740730</v>
      </c>
      <c r="C851" s="3" t="s">
        <v>286</v>
      </c>
      <c r="D851" s="0" t="n">
        <v>0</v>
      </c>
      <c r="E851" s="0" t="n">
        <v>0</v>
      </c>
      <c r="F851" s="0" t="n">
        <v>0</v>
      </c>
      <c r="G851" s="29" t="n">
        <v>1604.88477</v>
      </c>
      <c r="H851" s="30" t="n">
        <v>1604.88477</v>
      </c>
      <c r="I851" s="31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3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9.06553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32" t="n">
        <v>9.06553</v>
      </c>
      <c r="AF851" s="33" t="n">
        <v>1613.9503</v>
      </c>
      <c r="AG851" s="6" t="n">
        <v>1613.9503</v>
      </c>
      <c r="AH851" s="31" t="n">
        <v>0</v>
      </c>
      <c r="AI851" s="31" t="n">
        <v>0</v>
      </c>
      <c r="AJ851" s="34" t="n">
        <v>0</v>
      </c>
      <c r="AK851" s="35" t="n">
        <v>0</v>
      </c>
      <c r="AL851" s="36"/>
    </row>
    <row r="852" customFormat="false" ht="15" hidden="false" customHeight="false" outlineLevel="0" collapsed="false">
      <c r="A852" s="3"/>
      <c r="B852" s="28" t="n">
        <v>7408</v>
      </c>
      <c r="C852" s="3" t="s">
        <v>511</v>
      </c>
      <c r="D852" s="29" t="n">
        <v>135000</v>
      </c>
      <c r="E852" s="29" t="n">
        <v>151707.539</v>
      </c>
      <c r="F852" s="29" t="n">
        <v>275000</v>
      </c>
      <c r="G852" s="29" t="n">
        <v>124000</v>
      </c>
      <c r="H852" s="30" t="n">
        <v>685707.539</v>
      </c>
      <c r="I852" s="31" t="n">
        <v>25650</v>
      </c>
      <c r="J852" s="29" t="n">
        <v>91360</v>
      </c>
      <c r="K852" s="29" t="n">
        <v>19435.68823</v>
      </c>
      <c r="L852" s="29" t="n">
        <v>74000</v>
      </c>
      <c r="M852" s="29" t="n">
        <v>27000</v>
      </c>
      <c r="N852" s="29" t="n">
        <v>29831.24201</v>
      </c>
      <c r="O852" s="30" t="n">
        <v>267276.93024</v>
      </c>
      <c r="P852" s="29" t="n">
        <v>9643.187</v>
      </c>
      <c r="Q852" s="29" t="n">
        <v>18528.036</v>
      </c>
      <c r="R852" s="29" t="n">
        <v>6402.5286</v>
      </c>
      <c r="S852" s="29" t="n">
        <v>4673.708</v>
      </c>
      <c r="T852" s="29" t="n">
        <v>3286.842</v>
      </c>
      <c r="U852" s="29" t="n">
        <v>13192.59296</v>
      </c>
      <c r="V852" s="29" t="n">
        <v>15013.384</v>
      </c>
      <c r="W852" s="29" t="n">
        <v>39323.56717</v>
      </c>
      <c r="X852" s="0" t="n">
        <v>0</v>
      </c>
      <c r="Y852" s="29" t="n">
        <v>6384.09931</v>
      </c>
      <c r="Z852" s="29" t="n">
        <v>38059</v>
      </c>
      <c r="AA852" s="29" t="n">
        <v>34726</v>
      </c>
      <c r="AB852" s="29" t="n">
        <v>10750</v>
      </c>
      <c r="AC852" s="0" t="n">
        <v>0</v>
      </c>
      <c r="AD852" s="29" t="n">
        <v>5863.70555</v>
      </c>
      <c r="AE852" s="32" t="n">
        <v>205846.65059</v>
      </c>
      <c r="AF852" s="33" t="n">
        <v>1158831.11983</v>
      </c>
      <c r="AG852" s="6" t="n">
        <v>715401.49157</v>
      </c>
      <c r="AH852" s="31" t="n">
        <v>349944.37286</v>
      </c>
      <c r="AI852" s="31" t="n">
        <v>19435.68823</v>
      </c>
      <c r="AJ852" s="34" t="n">
        <v>74049.56717</v>
      </c>
      <c r="AK852" s="35" t="n">
        <v>0</v>
      </c>
      <c r="AL852" s="36"/>
    </row>
    <row r="853" customFormat="false" ht="15" hidden="false" customHeight="false" outlineLevel="0" collapsed="false">
      <c r="A853" s="3"/>
      <c r="B853" s="28" t="n">
        <v>740805</v>
      </c>
      <c r="C853" s="3" t="s">
        <v>512</v>
      </c>
      <c r="D853" s="29" t="n">
        <v>88208.147</v>
      </c>
      <c r="E853" s="29" t="n">
        <v>151707.539</v>
      </c>
      <c r="F853" s="29" t="n">
        <v>47916.09793</v>
      </c>
      <c r="G853" s="29" t="n">
        <v>1783.2702</v>
      </c>
      <c r="H853" s="30" t="n">
        <v>289615.05413</v>
      </c>
      <c r="I853" s="31" t="n">
        <v>2580.6</v>
      </c>
      <c r="J853" s="29" t="n">
        <v>26274.902</v>
      </c>
      <c r="K853" s="29" t="n">
        <v>9013.76797</v>
      </c>
      <c r="L853" s="29" t="n">
        <v>37544.83</v>
      </c>
      <c r="M853" s="29" t="n">
        <v>10325.16362</v>
      </c>
      <c r="N853" s="29" t="n">
        <v>6354.67854</v>
      </c>
      <c r="O853" s="30" t="n">
        <v>92093.94213</v>
      </c>
      <c r="P853" s="0" t="n">
        <v>85.99</v>
      </c>
      <c r="Q853" s="0" t="n">
        <v>0</v>
      </c>
      <c r="R853" s="29" t="n">
        <v>6340.5835</v>
      </c>
      <c r="S853" s="0" t="n">
        <v>119.1738</v>
      </c>
      <c r="T853" s="29" t="n">
        <v>1620.28071</v>
      </c>
      <c r="U853" s="0" t="n">
        <v>0</v>
      </c>
      <c r="V853" s="0" t="n">
        <v>744.85884</v>
      </c>
      <c r="W853" s="29" t="n">
        <v>16971.38537</v>
      </c>
      <c r="X853" s="0" t="n">
        <v>0</v>
      </c>
      <c r="Y853" s="29" t="n">
        <v>6384.09931</v>
      </c>
      <c r="Z853" s="0" t="n">
        <v>173.94154</v>
      </c>
      <c r="AA853" s="0" t="n">
        <v>0</v>
      </c>
      <c r="AB853" s="29" t="n">
        <v>5615.76734</v>
      </c>
      <c r="AC853" s="0" t="n">
        <v>0</v>
      </c>
      <c r="AD853" s="29" t="n">
        <v>5863.70555</v>
      </c>
      <c r="AE853" s="32" t="n">
        <v>43919.78596</v>
      </c>
      <c r="AF853" s="33" t="n">
        <v>425628.78222</v>
      </c>
      <c r="AG853" s="6" t="n">
        <v>145599.92577</v>
      </c>
      <c r="AH853" s="31" t="n">
        <v>254043.70311</v>
      </c>
      <c r="AI853" s="31" t="n">
        <v>9013.76797</v>
      </c>
      <c r="AJ853" s="34" t="n">
        <v>16971.38537</v>
      </c>
      <c r="AK853" s="35" t="n">
        <v>4.72937244921923E-011</v>
      </c>
      <c r="AL853" s="36"/>
    </row>
    <row r="854" customFormat="false" ht="15" hidden="false" customHeight="false" outlineLevel="0" collapsed="false">
      <c r="A854" s="3"/>
      <c r="B854" s="28" t="n">
        <v>740810</v>
      </c>
      <c r="C854" s="3" t="s">
        <v>513</v>
      </c>
      <c r="D854" s="0" t="n">
        <v>0</v>
      </c>
      <c r="E854" s="0" t="n">
        <v>0</v>
      </c>
      <c r="F854" s="0" t="n">
        <v>0</v>
      </c>
      <c r="G854" s="0" t="n">
        <v>0</v>
      </c>
      <c r="H854" s="30" t="n">
        <v>0</v>
      </c>
      <c r="I854" s="31" t="n">
        <v>0</v>
      </c>
      <c r="J854" s="29" t="n">
        <v>65085.098</v>
      </c>
      <c r="K854" s="0" t="n">
        <v>0</v>
      </c>
      <c r="L854" s="29" t="n">
        <v>36455.17</v>
      </c>
      <c r="M854" s="0" t="n">
        <v>0</v>
      </c>
      <c r="N854" s="29" t="n">
        <v>23476.56347</v>
      </c>
      <c r="O854" s="30" t="n">
        <v>125016.83147</v>
      </c>
      <c r="P854" s="29" t="n">
        <v>9557.197</v>
      </c>
      <c r="Q854" s="29" t="n">
        <v>6363.68</v>
      </c>
      <c r="R854" s="0" t="n">
        <v>61.9451</v>
      </c>
      <c r="S854" s="0" t="n">
        <v>0</v>
      </c>
      <c r="T854" s="0" t="n">
        <v>0</v>
      </c>
      <c r="U854" s="29" t="n">
        <v>11258</v>
      </c>
      <c r="V854" s="0" t="n">
        <v>0</v>
      </c>
      <c r="W854" s="29" t="n">
        <v>7857.64966</v>
      </c>
      <c r="X854" s="0" t="n">
        <v>0</v>
      </c>
      <c r="Y854" s="0" t="n">
        <v>0</v>
      </c>
      <c r="Z854" s="29" t="n">
        <v>1547.45283</v>
      </c>
      <c r="AA854" s="29" t="n">
        <v>32087</v>
      </c>
      <c r="AB854" s="0" t="n">
        <v>0</v>
      </c>
      <c r="AC854" s="0" t="n">
        <v>0</v>
      </c>
      <c r="AD854" s="0" t="n">
        <v>0</v>
      </c>
      <c r="AE854" s="32" t="n">
        <v>68732.92459</v>
      </c>
      <c r="AF854" s="33" t="n">
        <v>193749.75606</v>
      </c>
      <c r="AG854" s="6" t="n">
        <v>142700.45657</v>
      </c>
      <c r="AH854" s="31" t="n">
        <v>11104.64983</v>
      </c>
      <c r="AI854" s="31" t="n">
        <v>0</v>
      </c>
      <c r="AJ854" s="34" t="n">
        <v>39944.64966</v>
      </c>
      <c r="AK854" s="35" t="n">
        <v>0</v>
      </c>
      <c r="AL854" s="36"/>
    </row>
    <row r="855" customFormat="false" ht="15" hidden="false" customHeight="false" outlineLevel="0" collapsed="false">
      <c r="A855" s="3"/>
      <c r="B855" s="28" t="n">
        <v>740815</v>
      </c>
      <c r="C855" s="3" t="s">
        <v>514</v>
      </c>
      <c r="D855" s="29" t="n">
        <v>46791.853</v>
      </c>
      <c r="E855" s="0" t="n">
        <v>0</v>
      </c>
      <c r="F855" s="29" t="n">
        <v>222077.62127</v>
      </c>
      <c r="G855" s="29" t="n">
        <v>121841.85315</v>
      </c>
      <c r="H855" s="30" t="n">
        <v>390711.32742</v>
      </c>
      <c r="I855" s="31" t="n">
        <v>21500.14212</v>
      </c>
      <c r="J855" s="0" t="n">
        <v>0</v>
      </c>
      <c r="K855" s="29" t="n">
        <v>10283.55353</v>
      </c>
      <c r="L855" s="0" t="n">
        <v>0</v>
      </c>
      <c r="M855" s="29" t="n">
        <v>15637.811</v>
      </c>
      <c r="N855" s="0" t="n">
        <v>0</v>
      </c>
      <c r="O855" s="30" t="n">
        <v>47421.50665</v>
      </c>
      <c r="P855" s="0" t="n">
        <v>0</v>
      </c>
      <c r="Q855" s="29" t="n">
        <v>12164.356</v>
      </c>
      <c r="R855" s="0" t="n">
        <v>0</v>
      </c>
      <c r="S855" s="29" t="n">
        <v>4472.40325</v>
      </c>
      <c r="T855" s="29" t="n">
        <v>1638.56129</v>
      </c>
      <c r="U855" s="29" t="n">
        <v>1934.59296</v>
      </c>
      <c r="V855" s="29" t="n">
        <v>14200.07597</v>
      </c>
      <c r="W855" s="29" t="n">
        <v>14489.51402</v>
      </c>
      <c r="X855" s="0" t="n">
        <v>0</v>
      </c>
      <c r="Y855" s="0" t="n">
        <v>0</v>
      </c>
      <c r="Z855" s="29" t="n">
        <v>35793.54109</v>
      </c>
      <c r="AA855" s="29" t="n">
        <v>2639</v>
      </c>
      <c r="AB855" s="29" t="n">
        <v>5094.1911</v>
      </c>
      <c r="AC855" s="0" t="n">
        <v>0</v>
      </c>
      <c r="AD855" s="0" t="n">
        <v>0</v>
      </c>
      <c r="AE855" s="32" t="n">
        <v>92426.23568</v>
      </c>
      <c r="AF855" s="33" t="n">
        <v>530559.06975</v>
      </c>
      <c r="AG855" s="6" t="n">
        <v>418923.04682</v>
      </c>
      <c r="AH855" s="31" t="n">
        <v>84223.95538</v>
      </c>
      <c r="AI855" s="31" t="n">
        <v>10283.55353</v>
      </c>
      <c r="AJ855" s="34" t="n">
        <v>17128.51402</v>
      </c>
      <c r="AK855" s="35" t="n">
        <v>9.45874489843845E-011</v>
      </c>
      <c r="AL855" s="36"/>
    </row>
    <row r="856" customFormat="false" ht="15" hidden="false" customHeight="false" outlineLevel="0" collapsed="false">
      <c r="A856" s="3"/>
      <c r="B856" s="28" t="n">
        <v>740820</v>
      </c>
      <c r="C856" s="3" t="s">
        <v>394</v>
      </c>
      <c r="D856" s="0" t="n">
        <v>0</v>
      </c>
      <c r="E856" s="0" t="n">
        <v>0</v>
      </c>
      <c r="F856" s="29" t="n">
        <v>4984.26233</v>
      </c>
      <c r="G856" s="0" t="n">
        <v>374.87665</v>
      </c>
      <c r="H856" s="30" t="n">
        <v>5359.13898</v>
      </c>
      <c r="I856" s="31" t="n">
        <v>1569.25788</v>
      </c>
      <c r="J856" s="0" t="n">
        <v>0</v>
      </c>
      <c r="K856" s="0" t="n">
        <v>131.34099</v>
      </c>
      <c r="L856" s="0" t="n">
        <v>0</v>
      </c>
      <c r="M856" s="29" t="n">
        <v>1037.02538</v>
      </c>
      <c r="N856" s="0" t="n">
        <v>0</v>
      </c>
      <c r="O856" s="30" t="n">
        <v>2737.62425</v>
      </c>
      <c r="P856" s="0" t="n">
        <v>0</v>
      </c>
      <c r="Q856" s="0" t="n">
        <v>0</v>
      </c>
      <c r="R856" s="0" t="n">
        <v>0</v>
      </c>
      <c r="S856" s="0" t="n">
        <v>82.13095</v>
      </c>
      <c r="T856" s="0" t="n">
        <v>28</v>
      </c>
      <c r="U856" s="0" t="n">
        <v>0</v>
      </c>
      <c r="V856" s="0" t="n">
        <v>68.44919</v>
      </c>
      <c r="W856" s="0" t="n">
        <v>5.01812</v>
      </c>
      <c r="X856" s="0" t="n">
        <v>0</v>
      </c>
      <c r="Y856" s="0" t="n">
        <v>0</v>
      </c>
      <c r="Z856" s="0" t="n">
        <v>544.06454</v>
      </c>
      <c r="AA856" s="0" t="n">
        <v>0</v>
      </c>
      <c r="AB856" s="0" t="n">
        <v>40.04156</v>
      </c>
      <c r="AC856" s="0" t="n">
        <v>0</v>
      </c>
      <c r="AD856" s="0" t="n">
        <v>0</v>
      </c>
      <c r="AE856" s="32" t="n">
        <v>767.70436</v>
      </c>
      <c r="AF856" s="33" t="n">
        <v>8864.46759</v>
      </c>
      <c r="AG856" s="6" t="n">
        <v>8156.04394</v>
      </c>
      <c r="AH856" s="31" t="n">
        <v>572.06454</v>
      </c>
      <c r="AI856" s="31" t="n">
        <v>131.34099</v>
      </c>
      <c r="AJ856" s="34" t="n">
        <v>5.01812</v>
      </c>
      <c r="AK856" s="35" t="n">
        <v>6.64357457935694E-013</v>
      </c>
      <c r="AL856" s="36"/>
    </row>
    <row r="857" customFormat="false" ht="15" hidden="false" customHeight="false" outlineLevel="0" collapsed="false">
      <c r="A857" s="3"/>
      <c r="B857" s="28" t="n">
        <v>740825</v>
      </c>
      <c r="C857" s="3" t="s">
        <v>515</v>
      </c>
      <c r="D857" s="0" t="n">
        <v>0</v>
      </c>
      <c r="E857" s="0" t="n">
        <v>0</v>
      </c>
      <c r="F857" s="0" t="n">
        <v>22.01847</v>
      </c>
      <c r="G857" s="0" t="n">
        <v>0</v>
      </c>
      <c r="H857" s="30" t="n">
        <v>22.01847</v>
      </c>
      <c r="I857" s="31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3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32" t="n">
        <v>0</v>
      </c>
      <c r="AF857" s="33" t="n">
        <v>22.01847</v>
      </c>
      <c r="AG857" s="6" t="n">
        <v>22.01847</v>
      </c>
      <c r="AH857" s="31" t="n">
        <v>0</v>
      </c>
      <c r="AI857" s="31" t="n">
        <v>0</v>
      </c>
      <c r="AJ857" s="34" t="n">
        <v>0</v>
      </c>
      <c r="AK857" s="35" t="n">
        <v>0</v>
      </c>
      <c r="AL857" s="36"/>
    </row>
    <row r="858" customFormat="false" ht="15" hidden="false" customHeight="false" outlineLevel="0" collapsed="false">
      <c r="A858" s="3"/>
      <c r="B858" s="28" t="n">
        <v>7409</v>
      </c>
      <c r="C858" s="3" t="s">
        <v>516</v>
      </c>
      <c r="D858" s="0"/>
      <c r="E858" s="0"/>
      <c r="F858" s="0"/>
      <c r="G858" s="0"/>
      <c r="H858" s="30" t="n">
        <v>0</v>
      </c>
      <c r="I858" s="31"/>
      <c r="J858" s="0"/>
      <c r="K858" s="0"/>
      <c r="L858" s="0"/>
      <c r="M858" s="0"/>
      <c r="N858" s="0"/>
      <c r="O858" s="30" t="n">
        <v>0</v>
      </c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32" t="n">
        <v>0</v>
      </c>
      <c r="AF858" s="33" t="n">
        <v>0</v>
      </c>
      <c r="AG858" s="6" t="n">
        <v>0</v>
      </c>
      <c r="AH858" s="31" t="n">
        <v>0</v>
      </c>
      <c r="AI858" s="31" t="n">
        <v>0</v>
      </c>
      <c r="AJ858" s="34" t="n">
        <v>0</v>
      </c>
      <c r="AK858" s="35" t="n">
        <v>0</v>
      </c>
      <c r="AL858" s="36"/>
    </row>
    <row r="859" customFormat="false" ht="15" hidden="false" customHeight="false" outlineLevel="0" collapsed="false">
      <c r="A859" s="3"/>
      <c r="B859" s="28" t="n">
        <v>7410</v>
      </c>
      <c r="C859" s="3" t="s">
        <v>517</v>
      </c>
      <c r="D859" s="0" t="n">
        <v>0</v>
      </c>
      <c r="E859" s="0" t="n">
        <v>0</v>
      </c>
      <c r="F859" s="0" t="n">
        <v>0</v>
      </c>
      <c r="G859" s="0" t="n">
        <v>0</v>
      </c>
      <c r="H859" s="30" t="n">
        <v>0</v>
      </c>
      <c r="I859" s="31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3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32" t="n">
        <v>0</v>
      </c>
      <c r="AF859" s="33" t="n">
        <v>0</v>
      </c>
      <c r="AG859" s="6" t="n">
        <v>0</v>
      </c>
      <c r="AH859" s="31" t="n">
        <v>0</v>
      </c>
      <c r="AI859" s="31" t="n">
        <v>0</v>
      </c>
      <c r="AJ859" s="34" t="n">
        <v>0</v>
      </c>
      <c r="AK859" s="35" t="n">
        <v>0</v>
      </c>
      <c r="AL859" s="36"/>
    </row>
    <row r="860" customFormat="false" ht="15" hidden="false" customHeight="false" outlineLevel="0" collapsed="false">
      <c r="A860" s="3"/>
      <c r="B860" s="28" t="n">
        <v>7411</v>
      </c>
      <c r="C860" s="3" t="s">
        <v>518</v>
      </c>
      <c r="D860" s="0" t="n">
        <v>0</v>
      </c>
      <c r="E860" s="0" t="n">
        <v>0</v>
      </c>
      <c r="F860" s="29" t="n">
        <v>112563.00654</v>
      </c>
      <c r="G860" s="0" t="n">
        <v>0</v>
      </c>
      <c r="H860" s="30" t="n">
        <v>112563.00654</v>
      </c>
      <c r="I860" s="31" t="n">
        <v>0</v>
      </c>
      <c r="J860" s="29" t="n">
        <v>5084.37238</v>
      </c>
      <c r="K860" s="0" t="n">
        <v>7.92291</v>
      </c>
      <c r="L860" s="0" t="n">
        <v>0</v>
      </c>
      <c r="M860" s="0" t="n">
        <v>0</v>
      </c>
      <c r="N860" s="0" t="n">
        <v>0</v>
      </c>
      <c r="O860" s="30" t="n">
        <v>5092.29529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29" t="n">
        <v>2525.92052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32" t="n">
        <v>2525.92052</v>
      </c>
      <c r="AF860" s="33" t="n">
        <v>120181.22235</v>
      </c>
      <c r="AG860" s="6" t="n">
        <v>120173.29944</v>
      </c>
      <c r="AH860" s="31" t="n">
        <v>0</v>
      </c>
      <c r="AI860" s="31" t="n">
        <v>7.92291</v>
      </c>
      <c r="AJ860" s="34" t="n">
        <v>0</v>
      </c>
      <c r="AK860" s="35" t="n">
        <v>-6.13731288012787E-012</v>
      </c>
      <c r="AL860" s="36"/>
    </row>
    <row r="861" customFormat="false" ht="15" hidden="false" customHeight="false" outlineLevel="0" collapsed="false">
      <c r="A861" s="3"/>
      <c r="B861" s="28" t="n">
        <v>741105</v>
      </c>
      <c r="C861" s="3" t="s">
        <v>276</v>
      </c>
      <c r="D861" s="0" t="n">
        <v>0</v>
      </c>
      <c r="E861" s="0" t="n">
        <v>0</v>
      </c>
      <c r="F861" s="29" t="n">
        <v>64617.4233</v>
      </c>
      <c r="G861" s="0" t="n">
        <v>0</v>
      </c>
      <c r="H861" s="30" t="n">
        <v>64617.4233</v>
      </c>
      <c r="I861" s="31" t="n">
        <v>0</v>
      </c>
      <c r="J861" s="29" t="n">
        <v>1889.95863</v>
      </c>
      <c r="K861" s="0" t="n">
        <v>0</v>
      </c>
      <c r="L861" s="0" t="n">
        <v>0</v>
      </c>
      <c r="M861" s="0" t="n">
        <v>0</v>
      </c>
      <c r="N861" s="0" t="n">
        <v>0</v>
      </c>
      <c r="O861" s="30" t="n">
        <v>1889.95863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29" t="n">
        <v>2525.92052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32" t="n">
        <v>2525.92052</v>
      </c>
      <c r="AF861" s="33" t="n">
        <v>69033.30245</v>
      </c>
      <c r="AG861" s="6" t="n">
        <v>69033.30245</v>
      </c>
      <c r="AH861" s="31" t="n">
        <v>0</v>
      </c>
      <c r="AI861" s="31" t="n">
        <v>0</v>
      </c>
      <c r="AJ861" s="34" t="n">
        <v>0</v>
      </c>
      <c r="AK861" s="35" t="n">
        <v>0</v>
      </c>
      <c r="AL861" s="36"/>
    </row>
    <row r="862" customFormat="false" ht="15" hidden="false" customHeight="false" outlineLevel="0" collapsed="false">
      <c r="A862" s="3"/>
      <c r="B862" s="28" t="n">
        <v>741110</v>
      </c>
      <c r="C862" s="3" t="s">
        <v>287</v>
      </c>
      <c r="D862" s="0" t="n">
        <v>0</v>
      </c>
      <c r="E862" s="0" t="n">
        <v>0</v>
      </c>
      <c r="F862" s="0" t="n">
        <v>0</v>
      </c>
      <c r="G862" s="0" t="n">
        <v>0</v>
      </c>
      <c r="H862" s="30" t="n">
        <v>0</v>
      </c>
      <c r="I862" s="31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3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32" t="n">
        <v>0</v>
      </c>
      <c r="AF862" s="33" t="n">
        <v>0</v>
      </c>
      <c r="AG862" s="6" t="n">
        <v>0</v>
      </c>
      <c r="AH862" s="31" t="n">
        <v>0</v>
      </c>
      <c r="AI862" s="31" t="n">
        <v>0</v>
      </c>
      <c r="AJ862" s="34" t="n">
        <v>0</v>
      </c>
      <c r="AK862" s="35" t="n">
        <v>0</v>
      </c>
      <c r="AL862" s="36"/>
    </row>
    <row r="863" customFormat="false" ht="15" hidden="false" customHeight="false" outlineLevel="0" collapsed="false">
      <c r="A863" s="3"/>
      <c r="B863" s="28" t="n">
        <v>741115</v>
      </c>
      <c r="C863" s="3" t="s">
        <v>291</v>
      </c>
      <c r="D863" s="0" t="n">
        <v>0</v>
      </c>
      <c r="E863" s="0" t="n">
        <v>0</v>
      </c>
      <c r="F863" s="29" t="n">
        <v>47945.58324</v>
      </c>
      <c r="G863" s="0" t="n">
        <v>0</v>
      </c>
      <c r="H863" s="30" t="n">
        <v>47945.58324</v>
      </c>
      <c r="I863" s="31" t="n">
        <v>0</v>
      </c>
      <c r="J863" s="29" t="n">
        <v>3194.41375</v>
      </c>
      <c r="K863" s="0" t="n">
        <v>7.92291</v>
      </c>
      <c r="L863" s="0" t="n">
        <v>0</v>
      </c>
      <c r="M863" s="0" t="n">
        <v>0</v>
      </c>
      <c r="N863" s="0" t="n">
        <v>0</v>
      </c>
      <c r="O863" s="30" t="n">
        <v>3202.33666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32" t="n">
        <v>0</v>
      </c>
      <c r="AF863" s="33" t="n">
        <v>51147.9199</v>
      </c>
      <c r="AG863" s="6" t="n">
        <v>51139.99699</v>
      </c>
      <c r="AH863" s="31" t="n">
        <v>0</v>
      </c>
      <c r="AI863" s="31" t="n">
        <v>7.92291</v>
      </c>
      <c r="AJ863" s="34" t="n">
        <v>0</v>
      </c>
      <c r="AK863" s="35" t="n">
        <v>1.13864473405556E-012</v>
      </c>
      <c r="AL863" s="36"/>
    </row>
    <row r="864" customFormat="false" ht="15" hidden="false" customHeight="false" outlineLevel="0" collapsed="false">
      <c r="A864" s="3"/>
      <c r="B864" s="28" t="n">
        <v>741120</v>
      </c>
      <c r="C864" s="3" t="s">
        <v>56</v>
      </c>
      <c r="D864" s="0" t="n">
        <v>0</v>
      </c>
      <c r="E864" s="0" t="n">
        <v>0</v>
      </c>
      <c r="F864" s="0" t="n">
        <v>0</v>
      </c>
      <c r="G864" s="0" t="n">
        <v>0</v>
      </c>
      <c r="H864" s="30" t="n">
        <v>0</v>
      </c>
      <c r="I864" s="31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3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32" t="n">
        <v>0</v>
      </c>
      <c r="AF864" s="33" t="n">
        <v>0</v>
      </c>
      <c r="AG864" s="6" t="n">
        <v>0</v>
      </c>
      <c r="AH864" s="31" t="n">
        <v>0</v>
      </c>
      <c r="AI864" s="31" t="n">
        <v>0</v>
      </c>
      <c r="AJ864" s="34" t="n">
        <v>0</v>
      </c>
      <c r="AK864" s="35" t="n">
        <v>0</v>
      </c>
      <c r="AL864" s="36"/>
    </row>
    <row r="865" customFormat="false" ht="15" hidden="false" customHeight="false" outlineLevel="0" collapsed="false">
      <c r="A865" s="3"/>
      <c r="B865" s="28" t="n">
        <v>741125</v>
      </c>
      <c r="C865" s="3" t="s">
        <v>297</v>
      </c>
      <c r="D865" s="0" t="n">
        <v>0</v>
      </c>
      <c r="E865" s="0" t="n">
        <v>0</v>
      </c>
      <c r="F865" s="0" t="n">
        <v>0</v>
      </c>
      <c r="G865" s="0" t="n">
        <v>0</v>
      </c>
      <c r="H865" s="30" t="n">
        <v>0</v>
      </c>
      <c r="I865" s="31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3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32" t="n">
        <v>0</v>
      </c>
      <c r="AF865" s="33" t="n">
        <v>0</v>
      </c>
      <c r="AG865" s="6" t="n">
        <v>0</v>
      </c>
      <c r="AH865" s="31" t="n">
        <v>0</v>
      </c>
      <c r="AI865" s="31" t="n">
        <v>0</v>
      </c>
      <c r="AJ865" s="34" t="n">
        <v>0</v>
      </c>
      <c r="AK865" s="35" t="n">
        <v>0</v>
      </c>
      <c r="AL865" s="36"/>
    </row>
    <row r="866" customFormat="false" ht="15" hidden="false" customHeight="false" outlineLevel="0" collapsed="false">
      <c r="A866" s="3"/>
      <c r="B866" s="28" t="n">
        <v>741130</v>
      </c>
      <c r="C866" s="3" t="s">
        <v>307</v>
      </c>
      <c r="D866" s="0" t="n">
        <v>0</v>
      </c>
      <c r="E866" s="0" t="n">
        <v>0</v>
      </c>
      <c r="F866" s="0" t="n">
        <v>0</v>
      </c>
      <c r="G866" s="0" t="n">
        <v>0</v>
      </c>
      <c r="H866" s="30" t="n">
        <v>0</v>
      </c>
      <c r="I866" s="31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3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32" t="n">
        <v>0</v>
      </c>
      <c r="AF866" s="33" t="n">
        <v>0</v>
      </c>
      <c r="AG866" s="6" t="n">
        <v>0</v>
      </c>
      <c r="AH866" s="31" t="n">
        <v>0</v>
      </c>
      <c r="AI866" s="31" t="n">
        <v>0</v>
      </c>
      <c r="AJ866" s="34" t="n">
        <v>0</v>
      </c>
      <c r="AK866" s="35" t="n">
        <v>0</v>
      </c>
      <c r="AL866" s="36"/>
    </row>
    <row r="867" customFormat="false" ht="15" hidden="false" customHeight="false" outlineLevel="0" collapsed="false">
      <c r="A867" s="3"/>
      <c r="B867" s="28" t="n">
        <v>741135</v>
      </c>
      <c r="C867" s="3" t="s">
        <v>310</v>
      </c>
      <c r="D867" s="0" t="n">
        <v>0</v>
      </c>
      <c r="E867" s="0" t="n">
        <v>0</v>
      </c>
      <c r="F867" s="0" t="n">
        <v>0</v>
      </c>
      <c r="G867" s="0" t="n">
        <v>0</v>
      </c>
      <c r="H867" s="30" t="n">
        <v>0</v>
      </c>
      <c r="I867" s="31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3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32" t="n">
        <v>0</v>
      </c>
      <c r="AF867" s="33" t="n">
        <v>0</v>
      </c>
      <c r="AG867" s="6" t="n">
        <v>0</v>
      </c>
      <c r="AH867" s="31" t="n">
        <v>0</v>
      </c>
      <c r="AI867" s="31" t="n">
        <v>0</v>
      </c>
      <c r="AJ867" s="34" t="n">
        <v>0</v>
      </c>
      <c r="AK867" s="35" t="n">
        <v>0</v>
      </c>
      <c r="AL867" s="36"/>
    </row>
    <row r="868" customFormat="false" ht="15" hidden="false" customHeight="false" outlineLevel="0" collapsed="false">
      <c r="A868" s="3"/>
      <c r="B868" s="28" t="n">
        <v>741140</v>
      </c>
      <c r="C868" s="3" t="s">
        <v>363</v>
      </c>
      <c r="D868" s="0" t="n">
        <v>0</v>
      </c>
      <c r="E868" s="0" t="n">
        <v>0</v>
      </c>
      <c r="F868" s="0" t="n">
        <v>0</v>
      </c>
      <c r="G868" s="0" t="n">
        <v>0</v>
      </c>
      <c r="H868" s="30" t="n">
        <v>0</v>
      </c>
      <c r="I868" s="31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3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32" t="n">
        <v>0</v>
      </c>
      <c r="AF868" s="33" t="n">
        <v>0</v>
      </c>
      <c r="AG868" s="6" t="n">
        <v>0</v>
      </c>
      <c r="AH868" s="31" t="n">
        <v>0</v>
      </c>
      <c r="AI868" s="31" t="n">
        <v>0</v>
      </c>
      <c r="AJ868" s="34" t="n">
        <v>0</v>
      </c>
      <c r="AK868" s="35" t="n">
        <v>0</v>
      </c>
      <c r="AL868" s="36"/>
    </row>
    <row r="869" customFormat="false" ht="15" hidden="false" customHeight="false" outlineLevel="0" collapsed="false">
      <c r="A869" s="3"/>
      <c r="B869" s="28" t="n">
        <v>7414</v>
      </c>
      <c r="C869" s="3" t="s">
        <v>519</v>
      </c>
      <c r="D869" s="29" t="n">
        <v>4309.87979</v>
      </c>
      <c r="E869" s="29" t="n">
        <v>80587.03298</v>
      </c>
      <c r="F869" s="29" t="n">
        <v>116064.21588</v>
      </c>
      <c r="G869" s="29" t="n">
        <v>4382.78713</v>
      </c>
      <c r="H869" s="30" t="n">
        <v>205343.91578</v>
      </c>
      <c r="I869" s="31" t="n">
        <v>660.71739</v>
      </c>
      <c r="J869" s="29" t="n">
        <v>9663.69051</v>
      </c>
      <c r="K869" s="29" t="n">
        <v>3142.36488</v>
      </c>
      <c r="L869" s="29" t="n">
        <v>3596.79896</v>
      </c>
      <c r="M869" s="0" t="n">
        <v>33.94451</v>
      </c>
      <c r="N869" s="0" t="n">
        <v>468.13802</v>
      </c>
      <c r="O869" s="30" t="n">
        <v>17565.65427</v>
      </c>
      <c r="P869" s="0" t="n">
        <v>68.75282</v>
      </c>
      <c r="Q869" s="0" t="n">
        <v>0</v>
      </c>
      <c r="R869" s="0" t="n">
        <v>186.43602</v>
      </c>
      <c r="S869" s="0" t="n">
        <v>0</v>
      </c>
      <c r="T869" s="0" t="n">
        <v>0</v>
      </c>
      <c r="U869" s="0" t="n">
        <v>0</v>
      </c>
      <c r="V869" s="0" t="n">
        <v>698.23703</v>
      </c>
      <c r="W869" s="29" t="n">
        <v>1193.58006</v>
      </c>
      <c r="X869" s="0" t="n">
        <v>50.00948</v>
      </c>
      <c r="Y869" s="29" t="n">
        <v>1295.67979</v>
      </c>
      <c r="Z869" s="29" t="n">
        <v>5508.71512</v>
      </c>
      <c r="AA869" s="29" t="n">
        <v>3405.89983</v>
      </c>
      <c r="AB869" s="0" t="n">
        <v>0</v>
      </c>
      <c r="AC869" s="0" t="n">
        <v>569.33009</v>
      </c>
      <c r="AD869" s="0" t="n">
        <v>0</v>
      </c>
      <c r="AE869" s="32" t="n">
        <v>12976.64024</v>
      </c>
      <c r="AF869" s="33" t="n">
        <v>235886.21029</v>
      </c>
      <c r="AG869" s="6" t="n">
        <v>135754.96545</v>
      </c>
      <c r="AH869" s="31" t="n">
        <v>91820.06998</v>
      </c>
      <c r="AI869" s="31" t="n">
        <v>3142.36488</v>
      </c>
      <c r="AJ869" s="34" t="n">
        <v>5168.80998</v>
      </c>
      <c r="AK869" s="35" t="n">
        <v>4.27462509833276E-011</v>
      </c>
      <c r="AL869" s="36"/>
    </row>
    <row r="870" customFormat="false" ht="15" hidden="false" customHeight="false" outlineLevel="0" collapsed="false">
      <c r="A870" s="3"/>
      <c r="B870" s="28" t="n">
        <v>741405</v>
      </c>
      <c r="C870" s="3" t="s">
        <v>520</v>
      </c>
      <c r="D870" s="0" t="n">
        <v>0</v>
      </c>
      <c r="E870" s="29" t="n">
        <v>13549.82329</v>
      </c>
      <c r="F870" s="29" t="n">
        <v>6943.51988</v>
      </c>
      <c r="G870" s="0" t="n">
        <v>491.61137</v>
      </c>
      <c r="H870" s="30" t="n">
        <v>20984.95454</v>
      </c>
      <c r="I870" s="31" t="n">
        <v>604.1879</v>
      </c>
      <c r="J870" s="0" t="n">
        <v>0</v>
      </c>
      <c r="K870" s="29" t="n">
        <v>2426.53417</v>
      </c>
      <c r="L870" s="29" t="n">
        <v>2739.33873</v>
      </c>
      <c r="M870" s="0" t="n">
        <v>33.94451</v>
      </c>
      <c r="N870" s="0" t="n">
        <v>0</v>
      </c>
      <c r="O870" s="30" t="n">
        <v>5804.00531</v>
      </c>
      <c r="P870" s="0" t="n">
        <v>17.48943</v>
      </c>
      <c r="Q870" s="0" t="n">
        <v>0</v>
      </c>
      <c r="R870" s="0" t="n">
        <v>0.002</v>
      </c>
      <c r="S870" s="0" t="n">
        <v>0</v>
      </c>
      <c r="T870" s="0" t="n">
        <v>0</v>
      </c>
      <c r="U870" s="0" t="n">
        <v>0</v>
      </c>
      <c r="V870" s="0" t="n">
        <v>334.65072</v>
      </c>
      <c r="W870" s="29" t="n">
        <v>0</v>
      </c>
      <c r="X870" s="0" t="n">
        <v>0</v>
      </c>
      <c r="Y870" s="0" t="n">
        <v>0</v>
      </c>
      <c r="Z870" s="0" t="n">
        <v>0</v>
      </c>
      <c r="AA870" s="0" t="n">
        <v>701.80337</v>
      </c>
      <c r="AB870" s="0" t="n">
        <v>0</v>
      </c>
      <c r="AC870" s="0" t="n">
        <v>0</v>
      </c>
      <c r="AD870" s="0" t="n">
        <v>0</v>
      </c>
      <c r="AE870" s="32" t="n">
        <v>1053.94552</v>
      </c>
      <c r="AF870" s="33" t="n">
        <v>27842.90537</v>
      </c>
      <c r="AG870" s="6" t="n">
        <v>11147.25511</v>
      </c>
      <c r="AH870" s="31" t="n">
        <v>13567.31272</v>
      </c>
      <c r="AI870" s="31" t="n">
        <v>2426.53417</v>
      </c>
      <c r="AJ870" s="34" t="n">
        <v>701.80337</v>
      </c>
      <c r="AK870" s="35" t="n">
        <v>2.38742359215394E-012</v>
      </c>
      <c r="AL870" s="36"/>
    </row>
    <row r="871" customFormat="false" ht="15" hidden="false" customHeight="false" outlineLevel="0" collapsed="false">
      <c r="A871" s="3"/>
      <c r="B871" s="28" t="n">
        <v>741410</v>
      </c>
      <c r="C871" s="3" t="s">
        <v>521</v>
      </c>
      <c r="D871" s="0" t="n">
        <v>0</v>
      </c>
      <c r="E871" s="0" t="n">
        <v>0.58291</v>
      </c>
      <c r="F871" s="0" t="n">
        <v>1.401</v>
      </c>
      <c r="G871" s="0" t="n">
        <v>130.00666</v>
      </c>
      <c r="H871" s="30" t="n">
        <v>131.99057</v>
      </c>
      <c r="I871" s="31" t="n">
        <v>56.20491</v>
      </c>
      <c r="J871" s="0" t="n">
        <v>704.45029</v>
      </c>
      <c r="K871" s="0" t="n">
        <v>32.50357</v>
      </c>
      <c r="L871" s="0" t="n">
        <v>0</v>
      </c>
      <c r="M871" s="0" t="n">
        <v>0</v>
      </c>
      <c r="N871" s="0" t="n">
        <v>21.44832</v>
      </c>
      <c r="O871" s="30" t="n">
        <v>814.60709</v>
      </c>
      <c r="P871" s="0" t="n">
        <v>31.12205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21.27903</v>
      </c>
      <c r="W871" s="0" t="n">
        <v>0</v>
      </c>
      <c r="X871" s="0" t="n">
        <v>48.54948</v>
      </c>
      <c r="Y871" s="0" t="n">
        <v>203.17979</v>
      </c>
      <c r="Z871" s="29" t="n">
        <v>2672.70346</v>
      </c>
      <c r="AA871" s="0" t="n">
        <v>13.16369</v>
      </c>
      <c r="AB871" s="0" t="n">
        <v>0</v>
      </c>
      <c r="AC871" s="0" t="n">
        <v>0</v>
      </c>
      <c r="AD871" s="0" t="n">
        <v>0</v>
      </c>
      <c r="AE871" s="32" t="n">
        <v>2989.9975</v>
      </c>
      <c r="AF871" s="33" t="n">
        <v>3936.59516</v>
      </c>
      <c r="AG871" s="6" t="n">
        <v>934.79021</v>
      </c>
      <c r="AH871" s="31" t="n">
        <v>2956.13769</v>
      </c>
      <c r="AI871" s="31" t="n">
        <v>32.50357</v>
      </c>
      <c r="AJ871" s="34" t="n">
        <v>13.16369</v>
      </c>
      <c r="AK871" s="35" t="n">
        <v>-2.89546164822241E-013</v>
      </c>
      <c r="AL871" s="36"/>
    </row>
    <row r="872" customFormat="false" ht="15" hidden="false" customHeight="false" outlineLevel="0" collapsed="false">
      <c r="A872" s="3"/>
      <c r="B872" s="28" t="n">
        <v>741415</v>
      </c>
      <c r="C872" s="3" t="s">
        <v>522</v>
      </c>
      <c r="D872" s="0" t="n">
        <v>5.34491</v>
      </c>
      <c r="E872" s="0" t="n">
        <v>45.69574</v>
      </c>
      <c r="F872" s="0" t="n">
        <v>74.704</v>
      </c>
      <c r="G872" s="0" t="n">
        <v>29.6164</v>
      </c>
      <c r="H872" s="30" t="n">
        <v>155.36105</v>
      </c>
      <c r="I872" s="31" t="n">
        <v>0.32458</v>
      </c>
      <c r="J872" s="0" t="n">
        <v>0</v>
      </c>
      <c r="K872" s="0" t="n">
        <v>112.52921</v>
      </c>
      <c r="L872" s="0" t="n">
        <v>0</v>
      </c>
      <c r="M872" s="0" t="n">
        <v>0</v>
      </c>
      <c r="N872" s="0" t="n">
        <v>0</v>
      </c>
      <c r="O872" s="30" t="n">
        <v>112.85379</v>
      </c>
      <c r="P872" s="0" t="n">
        <v>0.26975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10.6938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3.37058</v>
      </c>
      <c r="AB872" s="0" t="n">
        <v>0</v>
      </c>
      <c r="AC872" s="0" t="n">
        <v>0</v>
      </c>
      <c r="AD872" s="0" t="n">
        <v>0</v>
      </c>
      <c r="AE872" s="32" t="n">
        <v>14.33413</v>
      </c>
      <c r="AF872" s="33" t="n">
        <v>282.54897</v>
      </c>
      <c r="AG872" s="6" t="n">
        <v>115.33878</v>
      </c>
      <c r="AH872" s="31" t="n">
        <v>51.3104</v>
      </c>
      <c r="AI872" s="31" t="n">
        <v>112.52921</v>
      </c>
      <c r="AJ872" s="34" t="n">
        <v>3.37058</v>
      </c>
      <c r="AK872" s="35" t="n">
        <v>3.99680288865056E-015</v>
      </c>
      <c r="AL872" s="36"/>
    </row>
    <row r="873" customFormat="false" ht="15" hidden="false" customHeight="false" outlineLevel="0" collapsed="false">
      <c r="A873" s="3"/>
      <c r="B873" s="28" t="n">
        <v>741420</v>
      </c>
      <c r="C873" s="3" t="s">
        <v>523</v>
      </c>
      <c r="D873" s="0" t="n">
        <v>0</v>
      </c>
      <c r="E873" s="0" t="n">
        <v>32.90831</v>
      </c>
      <c r="F873" s="0" t="n">
        <v>0</v>
      </c>
      <c r="G873" s="0" t="n">
        <v>6.67725</v>
      </c>
      <c r="H873" s="30" t="n">
        <v>39.58556</v>
      </c>
      <c r="I873" s="31" t="n">
        <v>0</v>
      </c>
      <c r="J873" s="0" t="n">
        <v>0</v>
      </c>
      <c r="K873" s="0" t="n">
        <v>3.84536</v>
      </c>
      <c r="L873" s="0" t="n">
        <v>0</v>
      </c>
      <c r="M873" s="0" t="n">
        <v>0</v>
      </c>
      <c r="N873" s="0" t="n">
        <v>0</v>
      </c>
      <c r="O873" s="30" t="n">
        <v>3.84536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28.57749</v>
      </c>
      <c r="W873" s="29" t="n">
        <v>1188.44656</v>
      </c>
      <c r="X873" s="0" t="n">
        <v>1.46</v>
      </c>
      <c r="Y873" s="0" t="n">
        <v>0</v>
      </c>
      <c r="Z873" s="29" t="n">
        <v>1446.63566</v>
      </c>
      <c r="AA873" s="0" t="n">
        <v>509.97231</v>
      </c>
      <c r="AB873" s="0" t="n">
        <v>0</v>
      </c>
      <c r="AC873" s="0" t="n">
        <v>20.04317</v>
      </c>
      <c r="AD873" s="0" t="n">
        <v>0</v>
      </c>
      <c r="AE873" s="32" t="n">
        <v>3195.13519</v>
      </c>
      <c r="AF873" s="33" t="n">
        <v>3238.56611</v>
      </c>
      <c r="AG873" s="6" t="n">
        <v>35.25474</v>
      </c>
      <c r="AH873" s="31" t="n">
        <v>1481.00397</v>
      </c>
      <c r="AI873" s="31" t="n">
        <v>3.84536</v>
      </c>
      <c r="AJ873" s="34" t="n">
        <v>1718.46204</v>
      </c>
      <c r="AK873" s="35" t="n">
        <v>0</v>
      </c>
      <c r="AL873" s="36"/>
    </row>
    <row r="874" customFormat="false" ht="15" hidden="false" customHeight="false" outlineLevel="0" collapsed="false">
      <c r="A874" s="3"/>
      <c r="B874" s="28" t="n">
        <v>741425</v>
      </c>
      <c r="C874" s="3" t="s">
        <v>524</v>
      </c>
      <c r="D874" s="0" t="n">
        <v>495.99</v>
      </c>
      <c r="E874" s="29" t="n">
        <v>64832.92892</v>
      </c>
      <c r="F874" s="29" t="n">
        <v>56486</v>
      </c>
      <c r="G874" s="29" t="n">
        <v>2783.33881</v>
      </c>
      <c r="H874" s="30" t="n">
        <v>124598.25773</v>
      </c>
      <c r="I874" s="31" t="n">
        <v>0</v>
      </c>
      <c r="J874" s="29" t="n">
        <v>8959.24022</v>
      </c>
      <c r="K874" s="0" t="n">
        <v>566.95257</v>
      </c>
      <c r="L874" s="0" t="n">
        <v>31.94189</v>
      </c>
      <c r="M874" s="0" t="n">
        <v>0</v>
      </c>
      <c r="N874" s="0" t="n">
        <v>0</v>
      </c>
      <c r="O874" s="30" t="n">
        <v>9558.13468</v>
      </c>
      <c r="P874" s="0" t="n">
        <v>0</v>
      </c>
      <c r="Q874" s="0" t="n">
        <v>0</v>
      </c>
      <c r="R874" s="0" t="n">
        <v>186.43402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737.26883</v>
      </c>
      <c r="AB874" s="0" t="n">
        <v>0</v>
      </c>
      <c r="AC874" s="0" t="n">
        <v>0</v>
      </c>
      <c r="AD874" s="0" t="n">
        <v>0</v>
      </c>
      <c r="AE874" s="32" t="n">
        <v>923.70285</v>
      </c>
      <c r="AF874" s="33" t="n">
        <v>135080.09526</v>
      </c>
      <c r="AG874" s="6" t="n">
        <v>68446.95494</v>
      </c>
      <c r="AH874" s="31" t="n">
        <v>65328.91892</v>
      </c>
      <c r="AI874" s="31" t="n">
        <v>566.95257</v>
      </c>
      <c r="AJ874" s="34" t="n">
        <v>737.26883</v>
      </c>
      <c r="AK874" s="35" t="n">
        <v>9.43600753089413E-012</v>
      </c>
      <c r="AL874" s="36"/>
    </row>
    <row r="875" customFormat="false" ht="15" hidden="false" customHeight="false" outlineLevel="0" collapsed="false">
      <c r="A875" s="3"/>
      <c r="B875" s="28" t="n">
        <v>741430</v>
      </c>
      <c r="C875" s="3" t="s">
        <v>525</v>
      </c>
      <c r="D875" s="29" t="n">
        <v>3808.54488</v>
      </c>
      <c r="E875" s="29" t="n">
        <v>2125.09381</v>
      </c>
      <c r="F875" s="29" t="n">
        <v>23308.188</v>
      </c>
      <c r="G875" s="0" t="n">
        <v>736.05413</v>
      </c>
      <c r="H875" s="30" t="n">
        <v>29977.88082</v>
      </c>
      <c r="I875" s="31" t="n">
        <v>0</v>
      </c>
      <c r="J875" s="0" t="n">
        <v>0</v>
      </c>
      <c r="K875" s="0" t="n">
        <v>0</v>
      </c>
      <c r="L875" s="0" t="n">
        <v>825.51834</v>
      </c>
      <c r="M875" s="0" t="n">
        <v>0</v>
      </c>
      <c r="N875" s="0" t="n">
        <v>446.6897</v>
      </c>
      <c r="O875" s="30" t="n">
        <v>1272.20804</v>
      </c>
      <c r="P875" s="0" t="n">
        <v>19.87159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209.03599</v>
      </c>
      <c r="W875" s="0" t="n">
        <v>0</v>
      </c>
      <c r="X875" s="0" t="n">
        <v>0</v>
      </c>
      <c r="Y875" s="29" t="n">
        <v>1092.5</v>
      </c>
      <c r="Z875" s="0" t="n">
        <v>0</v>
      </c>
      <c r="AA875" s="0" t="n">
        <v>9.95981</v>
      </c>
      <c r="AB875" s="0" t="n">
        <v>0</v>
      </c>
      <c r="AC875" s="0" t="n">
        <v>0</v>
      </c>
      <c r="AD875" s="0" t="n">
        <v>0</v>
      </c>
      <c r="AE875" s="32" t="n">
        <v>1331.36739</v>
      </c>
      <c r="AF875" s="33" t="n">
        <v>32581.45625</v>
      </c>
      <c r="AG875" s="6" t="n">
        <v>25525.48616</v>
      </c>
      <c r="AH875" s="31" t="n">
        <v>7046.01028</v>
      </c>
      <c r="AI875" s="31" t="n">
        <v>0</v>
      </c>
      <c r="AJ875" s="34" t="n">
        <v>9.95981</v>
      </c>
      <c r="AK875" s="35" t="n">
        <v>2.1085355683681E-012</v>
      </c>
      <c r="AL875" s="36"/>
    </row>
    <row r="876" customFormat="false" ht="15" hidden="false" customHeight="false" outlineLevel="0" collapsed="false">
      <c r="A876" s="3"/>
      <c r="B876" s="28" t="n">
        <v>741435</v>
      </c>
      <c r="C876" s="3" t="s">
        <v>526</v>
      </c>
      <c r="D876" s="0" t="n">
        <v>0</v>
      </c>
      <c r="E876" s="0" t="n">
        <v>0</v>
      </c>
      <c r="F876" s="29" t="n">
        <v>17711.096</v>
      </c>
      <c r="G876" s="0" t="n">
        <v>167.67816</v>
      </c>
      <c r="H876" s="30" t="n">
        <v>17878.77416</v>
      </c>
      <c r="I876" s="31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3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14.24942</v>
      </c>
      <c r="AB876" s="0" t="n">
        <v>0</v>
      </c>
      <c r="AC876" s="0" t="n">
        <v>0</v>
      </c>
      <c r="AD876" s="0" t="n">
        <v>0</v>
      </c>
      <c r="AE876" s="32" t="n">
        <v>14.24942</v>
      </c>
      <c r="AF876" s="33" t="n">
        <v>17893.02358</v>
      </c>
      <c r="AG876" s="6" t="n">
        <v>17878.77416</v>
      </c>
      <c r="AH876" s="31" t="n">
        <v>0</v>
      </c>
      <c r="AI876" s="31" t="n">
        <v>0</v>
      </c>
      <c r="AJ876" s="34" t="n">
        <v>14.24942</v>
      </c>
      <c r="AK876" s="35" t="n">
        <v>9.9475983006414E-014</v>
      </c>
      <c r="AL876" s="36"/>
    </row>
    <row r="877" customFormat="false" ht="15" hidden="false" customHeight="false" outlineLevel="0" collapsed="false">
      <c r="A877" s="3"/>
      <c r="B877" s="28" t="n">
        <v>741440</v>
      </c>
      <c r="C877" s="3" t="s">
        <v>527</v>
      </c>
      <c r="D877" s="0" t="n">
        <v>0</v>
      </c>
      <c r="E877" s="0" t="n">
        <v>0</v>
      </c>
      <c r="F877" s="29" t="n">
        <v>11539.307</v>
      </c>
      <c r="G877" s="0" t="n">
        <v>37.80435</v>
      </c>
      <c r="H877" s="30" t="n">
        <v>11577.11135</v>
      </c>
      <c r="I877" s="31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3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94</v>
      </c>
      <c r="W877" s="0" t="n">
        <v>5.1335</v>
      </c>
      <c r="X877" s="0" t="n">
        <v>0</v>
      </c>
      <c r="Y877" s="0" t="n">
        <v>0</v>
      </c>
      <c r="Z877" s="29" t="n">
        <v>1389.376</v>
      </c>
      <c r="AA877" s="29" t="n">
        <v>1416.11182</v>
      </c>
      <c r="AB877" s="0" t="n">
        <v>0</v>
      </c>
      <c r="AC877" s="0" t="n">
        <v>549.28692</v>
      </c>
      <c r="AD877" s="0" t="n">
        <v>0</v>
      </c>
      <c r="AE877" s="32" t="n">
        <v>3453.90824</v>
      </c>
      <c r="AF877" s="33" t="n">
        <v>15031.01959</v>
      </c>
      <c r="AG877" s="6" t="n">
        <v>11671.11135</v>
      </c>
      <c r="AH877" s="31" t="n">
        <v>1389.376</v>
      </c>
      <c r="AI877" s="31" t="n">
        <v>0</v>
      </c>
      <c r="AJ877" s="34" t="n">
        <v>1970.53224</v>
      </c>
      <c r="AK877" s="35" t="n">
        <v>0</v>
      </c>
      <c r="AL877" s="36"/>
    </row>
    <row r="878" customFormat="false" ht="15" hidden="false" customHeight="false" outlineLevel="0" collapsed="false">
      <c r="A878" s="3"/>
      <c r="B878" s="28" t="n">
        <v>7490</v>
      </c>
      <c r="C878" s="3" t="s">
        <v>528</v>
      </c>
      <c r="D878" s="29" t="n">
        <v>200000</v>
      </c>
      <c r="E878" s="29" t="n">
        <v>2205.07954</v>
      </c>
      <c r="F878" s="29" t="n">
        <v>60310.58059</v>
      </c>
      <c r="G878" s="29" t="n">
        <v>5042.29603</v>
      </c>
      <c r="H878" s="30" t="n">
        <v>267557.95616</v>
      </c>
      <c r="I878" s="31" t="n">
        <v>778.45455</v>
      </c>
      <c r="J878" s="29" t="n">
        <v>92476.71081</v>
      </c>
      <c r="K878" s="29" t="n">
        <v>2126.79379</v>
      </c>
      <c r="L878" s="29" t="n">
        <v>10368.4355</v>
      </c>
      <c r="M878" s="0" t="n">
        <v>0</v>
      </c>
      <c r="N878" s="29" t="n">
        <v>1000</v>
      </c>
      <c r="O878" s="30" t="n">
        <v>106750.39465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29" t="n">
        <v>129842.96602</v>
      </c>
      <c r="V878" s="0" t="n">
        <v>0</v>
      </c>
      <c r="W878" s="0" t="n">
        <v>0</v>
      </c>
      <c r="X878" s="0" t="n">
        <v>0</v>
      </c>
      <c r="Y878" s="29" t="n">
        <v>17345.42721</v>
      </c>
      <c r="Z878" s="0" t="n">
        <v>0</v>
      </c>
      <c r="AA878" s="29" t="n">
        <v>25371.14538</v>
      </c>
      <c r="AB878" s="0" t="n">
        <v>0</v>
      </c>
      <c r="AC878" s="0" t="n">
        <v>0</v>
      </c>
      <c r="AD878" s="0" t="n">
        <v>0</v>
      </c>
      <c r="AE878" s="32" t="n">
        <v>172559.53861</v>
      </c>
      <c r="AF878" s="33" t="n">
        <v>546867.88942</v>
      </c>
      <c r="AG878" s="6" t="n">
        <v>299819.4435</v>
      </c>
      <c r="AH878" s="31" t="n">
        <v>219550.50675</v>
      </c>
      <c r="AI878" s="31" t="n">
        <v>2126.79379</v>
      </c>
      <c r="AJ878" s="34" t="n">
        <v>25371.14538</v>
      </c>
      <c r="AK878" s="35" t="n">
        <v>0</v>
      </c>
      <c r="AL878" s="36"/>
    </row>
    <row r="879" customFormat="false" ht="15" hidden="false" customHeight="false" outlineLevel="0" collapsed="false">
      <c r="A879" s="3"/>
      <c r="B879" s="28" t="n">
        <v>749005</v>
      </c>
      <c r="C879" s="3" t="s">
        <v>529</v>
      </c>
      <c r="D879" s="0" t="n">
        <v>0</v>
      </c>
      <c r="E879" s="0" t="n">
        <v>528.45435</v>
      </c>
      <c r="F879" s="0" t="n">
        <v>0</v>
      </c>
      <c r="G879" s="0" t="n">
        <v>0</v>
      </c>
      <c r="H879" s="30" t="n">
        <v>528.45435</v>
      </c>
      <c r="I879" s="31" t="n">
        <v>0</v>
      </c>
      <c r="J879" s="0" t="n">
        <v>0</v>
      </c>
      <c r="K879" s="29" t="n">
        <v>2126.79379</v>
      </c>
      <c r="L879" s="0" t="n">
        <v>0</v>
      </c>
      <c r="M879" s="0" t="n">
        <v>0</v>
      </c>
      <c r="N879" s="0" t="n">
        <v>0</v>
      </c>
      <c r="O879" s="30" t="n">
        <v>2126.79379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29" t="n">
        <v>4116.25175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32" t="n">
        <v>4116.25175</v>
      </c>
      <c r="AF879" s="33" t="n">
        <v>6771.49989</v>
      </c>
      <c r="AG879" s="6" t="n">
        <v>4116.25175</v>
      </c>
      <c r="AH879" s="31" t="n">
        <v>528.45435</v>
      </c>
      <c r="AI879" s="31" t="n">
        <v>2126.79379</v>
      </c>
      <c r="AJ879" s="34" t="n">
        <v>0</v>
      </c>
      <c r="AK879" s="35" t="n">
        <v>4.54747350886464E-013</v>
      </c>
      <c r="AL879" s="36"/>
    </row>
    <row r="880" customFormat="false" ht="15" hidden="false" customHeight="false" outlineLevel="0" collapsed="false">
      <c r="A880" s="3"/>
      <c r="B880" s="28" t="n">
        <v>749010</v>
      </c>
      <c r="C880" s="3" t="s">
        <v>530</v>
      </c>
      <c r="D880" s="0" t="n">
        <v>0</v>
      </c>
      <c r="E880" s="29" t="n">
        <v>1676.62519</v>
      </c>
      <c r="F880" s="29" t="n">
        <v>40310.58059</v>
      </c>
      <c r="G880" s="29" t="n">
        <v>4972.8626</v>
      </c>
      <c r="H880" s="30" t="n">
        <v>46960.06838</v>
      </c>
      <c r="I880" s="31" t="n">
        <v>778.45455</v>
      </c>
      <c r="J880" s="29" t="n">
        <v>12190.2956</v>
      </c>
      <c r="K880" s="0" t="n">
        <v>0</v>
      </c>
      <c r="L880" s="29" t="n">
        <v>10368.4355</v>
      </c>
      <c r="M880" s="0" t="n">
        <v>0</v>
      </c>
      <c r="N880" s="29" t="n">
        <v>1000</v>
      </c>
      <c r="O880" s="30" t="n">
        <v>24337.18565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2460.17316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32" t="n">
        <v>2460.17316</v>
      </c>
      <c r="AF880" s="33" t="n">
        <v>73757.42719</v>
      </c>
      <c r="AG880" s="6" t="n">
        <v>72080.802</v>
      </c>
      <c r="AH880" s="31" t="n">
        <v>1676.62519</v>
      </c>
      <c r="AI880" s="31" t="n">
        <v>0</v>
      </c>
      <c r="AJ880" s="34" t="n">
        <v>0</v>
      </c>
      <c r="AK880" s="35" t="n">
        <v>6.13908923696727E-012</v>
      </c>
      <c r="AL880" s="36"/>
    </row>
    <row r="881" customFormat="false" ht="15" hidden="false" customHeight="false" outlineLevel="0" collapsed="false">
      <c r="A881" s="3"/>
      <c r="B881" s="28" t="n">
        <v>749015</v>
      </c>
      <c r="C881" s="3" t="s">
        <v>531</v>
      </c>
      <c r="D881" s="0"/>
      <c r="E881" s="0"/>
      <c r="F881" s="0"/>
      <c r="G881" s="0"/>
      <c r="H881" s="30" t="n">
        <v>0</v>
      </c>
      <c r="I881" s="31"/>
      <c r="J881" s="0"/>
      <c r="K881" s="0"/>
      <c r="L881" s="0"/>
      <c r="M881" s="0"/>
      <c r="N881" s="0"/>
      <c r="O881" s="30" t="n">
        <v>0</v>
      </c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32" t="n">
        <v>0</v>
      </c>
      <c r="AF881" s="33" t="n">
        <v>0</v>
      </c>
      <c r="AG881" s="6" t="n">
        <v>0</v>
      </c>
      <c r="AH881" s="31" t="n">
        <v>0</v>
      </c>
      <c r="AI881" s="31" t="n">
        <v>0</v>
      </c>
      <c r="AJ881" s="34" t="n">
        <v>0</v>
      </c>
      <c r="AK881" s="35" t="n">
        <v>0</v>
      </c>
      <c r="AL881" s="36"/>
    </row>
    <row r="882" customFormat="false" ht="15" hidden="false" customHeight="false" outlineLevel="0" collapsed="false">
      <c r="A882" s="3"/>
      <c r="B882" s="37" t="n">
        <v>749020</v>
      </c>
      <c r="C882" s="38" t="s">
        <v>532</v>
      </c>
      <c r="D882" s="39" t="n">
        <v>0</v>
      </c>
      <c r="E882" s="39" t="n">
        <v>0</v>
      </c>
      <c r="F882" s="39" t="n">
        <v>0</v>
      </c>
      <c r="G882" s="39" t="n">
        <v>0</v>
      </c>
      <c r="H882" s="40" t="n">
        <v>0</v>
      </c>
      <c r="I882" s="41" t="n">
        <v>0</v>
      </c>
      <c r="J882" s="39" t="n">
        <v>0</v>
      </c>
      <c r="K882" s="39" t="n">
        <v>0</v>
      </c>
      <c r="L882" s="39" t="n">
        <v>0</v>
      </c>
      <c r="M882" s="39" t="n">
        <v>0</v>
      </c>
      <c r="N882" s="39" t="n">
        <v>0</v>
      </c>
      <c r="O882" s="4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29" t="n">
        <v>25371.14538</v>
      </c>
      <c r="AB882" s="0" t="n">
        <v>0</v>
      </c>
      <c r="AC882" s="0" t="n">
        <v>0</v>
      </c>
      <c r="AD882" s="0" t="n">
        <v>0</v>
      </c>
      <c r="AE882" s="42" t="n">
        <v>25371.14538</v>
      </c>
      <c r="AF882" s="43" t="n">
        <v>25371.14538</v>
      </c>
      <c r="AG882" s="44" t="n">
        <v>0</v>
      </c>
      <c r="AH882" s="41" t="n">
        <v>0</v>
      </c>
      <c r="AI882" s="41" t="n">
        <v>0</v>
      </c>
      <c r="AJ882" s="45" t="n">
        <v>25371.14538</v>
      </c>
      <c r="AK882" s="35" t="n">
        <v>0</v>
      </c>
      <c r="AL882" s="36"/>
    </row>
    <row r="883" customFormat="false" ht="15" hidden="false" customHeight="false" outlineLevel="0" collapsed="false">
      <c r="A883" s="3"/>
      <c r="B883" s="3"/>
      <c r="C883" s="3"/>
      <c r="D883" s="46"/>
      <c r="E883" s="46"/>
      <c r="F883" s="47"/>
      <c r="G883" s="47"/>
      <c r="H883" s="31"/>
      <c r="I883" s="48"/>
      <c r="J883" s="47"/>
      <c r="K883" s="47"/>
      <c r="L883" s="47"/>
      <c r="M883" s="47"/>
      <c r="N883" s="47"/>
      <c r="O883" s="31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31"/>
      <c r="AF883" s="31"/>
      <c r="AG883" s="31"/>
      <c r="AH883" s="31"/>
      <c r="AI883" s="31"/>
      <c r="AJ883" s="31"/>
      <c r="AK883" s="36"/>
      <c r="AL883" s="36"/>
    </row>
    <row r="884" s="52" customFormat="true" ht="15" hidden="false" customHeight="false" outlineLevel="0" collapsed="false">
      <c r="A884" s="49"/>
      <c r="B884" s="49" t="s">
        <v>533</v>
      </c>
      <c r="C884" s="49"/>
      <c r="D884" s="50" t="n">
        <v>2.61934474110603E-010</v>
      </c>
      <c r="E884" s="50" t="n">
        <v>1.16415321826935E-010</v>
      </c>
      <c r="F884" s="50" t="n">
        <v>5.82076609134674E-010</v>
      </c>
      <c r="G884" s="50" t="n">
        <v>0</v>
      </c>
      <c r="H884" s="50" t="n">
        <v>0</v>
      </c>
      <c r="I884" s="50" t="n">
        <v>7.27595761418343E-011</v>
      </c>
      <c r="J884" s="50" t="n">
        <v>-1.30967237055302E-010</v>
      </c>
      <c r="K884" s="50" t="n">
        <v>2.91038304567337E-011</v>
      </c>
      <c r="L884" s="50" t="n">
        <v>0</v>
      </c>
      <c r="M884" s="50" t="n">
        <v>0</v>
      </c>
      <c r="N884" s="50" t="n">
        <v>0</v>
      </c>
      <c r="O884" s="50" t="n">
        <v>5.82076609134674E-010</v>
      </c>
      <c r="P884" s="50" t="n">
        <v>0</v>
      </c>
      <c r="Q884" s="50" t="n">
        <v>2.91038304567337E-011</v>
      </c>
      <c r="R884" s="50" t="n">
        <v>0</v>
      </c>
      <c r="S884" s="50" t="n">
        <v>0</v>
      </c>
      <c r="T884" s="50" t="n">
        <v>0</v>
      </c>
      <c r="U884" s="50" t="n">
        <v>0</v>
      </c>
      <c r="V884" s="50" t="n">
        <v>0</v>
      </c>
      <c r="W884" s="50" t="n">
        <v>0</v>
      </c>
      <c r="X884" s="50" t="n">
        <v>0</v>
      </c>
      <c r="Y884" s="50" t="n">
        <v>0</v>
      </c>
      <c r="Z884" s="50" t="n">
        <v>0</v>
      </c>
      <c r="AA884" s="50" t="n">
        <v>0</v>
      </c>
      <c r="AB884" s="50" t="n">
        <v>0</v>
      </c>
      <c r="AC884" s="50" t="n">
        <v>0</v>
      </c>
      <c r="AD884" s="50" t="n">
        <v>0</v>
      </c>
      <c r="AE884" s="50" t="n">
        <v>0</v>
      </c>
      <c r="AF884" s="50" t="n">
        <v>0</v>
      </c>
      <c r="AG884" s="50" t="n">
        <v>9.31322574615479E-010</v>
      </c>
      <c r="AH884" s="50" t="n">
        <v>7.56699591875076E-010</v>
      </c>
      <c r="AI884" s="50" t="n">
        <v>2.91038304567337E-011</v>
      </c>
      <c r="AJ884" s="50" t="n">
        <v>0</v>
      </c>
      <c r="AK884" s="51"/>
      <c r="AL884" s="51"/>
    </row>
    <row r="885" s="52" customFormat="true" ht="15" hidden="false" customHeight="false" outlineLevel="0" collapsed="false">
      <c r="A885" s="49"/>
      <c r="B885" s="49" t="s">
        <v>534</v>
      </c>
      <c r="C885" s="49"/>
      <c r="D885" s="50" t="n">
        <v>0</v>
      </c>
      <c r="E885" s="50" t="n">
        <v>0</v>
      </c>
      <c r="F885" s="50" t="n">
        <v>5.82076609134674E-011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2.50111042987555E-012</v>
      </c>
      <c r="O885" s="50" t="n">
        <v>-5.82076609134674E-011</v>
      </c>
      <c r="P885" s="50" t="n">
        <v>0</v>
      </c>
      <c r="Q885" s="50" t="n">
        <v>2.04636307898909E-012</v>
      </c>
      <c r="R885" s="50" t="n">
        <v>0</v>
      </c>
      <c r="S885" s="50" t="n">
        <v>-3.41060513164848E-013</v>
      </c>
      <c r="T885" s="50" t="n">
        <v>-1.13686837721616E-013</v>
      </c>
      <c r="U885" s="50" t="n">
        <v>0</v>
      </c>
      <c r="V885" s="50" t="n">
        <v>0</v>
      </c>
      <c r="W885" s="50" t="n">
        <v>0</v>
      </c>
      <c r="X885" s="50" t="n">
        <v>-1.98951966012828E-013</v>
      </c>
      <c r="Y885" s="50" t="n">
        <v>0</v>
      </c>
      <c r="Z885" s="50" t="n">
        <v>0</v>
      </c>
      <c r="AA885" s="50" t="n">
        <v>0</v>
      </c>
      <c r="AB885" s="50" t="n">
        <v>0</v>
      </c>
      <c r="AC885" s="50" t="n">
        <v>0</v>
      </c>
      <c r="AD885" s="50" t="n">
        <v>0</v>
      </c>
      <c r="AE885" s="50" t="n">
        <v>3.63797880709171E-011</v>
      </c>
      <c r="AF885" s="50" t="n">
        <v>0</v>
      </c>
      <c r="AG885" s="50" t="n">
        <v>0</v>
      </c>
      <c r="AH885" s="50" t="n">
        <v>0</v>
      </c>
      <c r="AI885" s="50" t="n">
        <v>0</v>
      </c>
      <c r="AJ885" s="50" t="n">
        <v>1.00044417195022E-011</v>
      </c>
      <c r="AK885" s="51"/>
      <c r="AL885" s="51"/>
    </row>
    <row r="886" s="56" customFormat="true" ht="15" hidden="false" customHeight="false" outlineLevel="0" collapsed="false">
      <c r="A886" s="53"/>
      <c r="B886" s="53" t="s">
        <v>535</v>
      </c>
      <c r="C886" s="53"/>
      <c r="D886" s="54" t="n">
        <v>-2.64345</v>
      </c>
      <c r="E886" s="54" t="n">
        <v>-140.85554</v>
      </c>
      <c r="F886" s="54" t="n">
        <v>-3186.65938</v>
      </c>
      <c r="G886" s="54" t="n">
        <v>0</v>
      </c>
      <c r="H886" s="54" t="n">
        <v>-3330.15837</v>
      </c>
      <c r="I886" s="54" t="n">
        <v>-1.0436</v>
      </c>
      <c r="J886" s="54" t="n">
        <v>-58.57246</v>
      </c>
      <c r="K886" s="54" t="n">
        <v>-54.42431</v>
      </c>
      <c r="L886" s="54" t="n">
        <v>0</v>
      </c>
      <c r="M886" s="54" t="n">
        <v>0</v>
      </c>
      <c r="N886" s="54" t="n">
        <v>-0.0809</v>
      </c>
      <c r="O886" s="54" t="n">
        <v>-114.12127</v>
      </c>
      <c r="P886" s="54" t="n">
        <v>0</v>
      </c>
      <c r="Q886" s="54" t="n">
        <v>-166.91</v>
      </c>
      <c r="R886" s="54" t="n">
        <v>0</v>
      </c>
      <c r="S886" s="54" t="n">
        <v>-1.72224</v>
      </c>
      <c r="T886" s="54" t="n">
        <v>-0.32537</v>
      </c>
      <c r="U886" s="54" t="n">
        <v>-8.30536</v>
      </c>
      <c r="V886" s="54" t="n">
        <v>-15.435</v>
      </c>
      <c r="W886" s="54" t="n">
        <v>-1386.18576</v>
      </c>
      <c r="X886" s="54" t="n">
        <v>0</v>
      </c>
      <c r="Y886" s="54" t="n">
        <v>0</v>
      </c>
      <c r="Z886" s="54" t="n">
        <v>-606.57171</v>
      </c>
      <c r="AA886" s="54" t="n">
        <v>0</v>
      </c>
      <c r="AB886" s="54" t="n">
        <v>0</v>
      </c>
      <c r="AC886" s="54" t="n">
        <v>-18.40478</v>
      </c>
      <c r="AD886" s="54" t="n">
        <v>0</v>
      </c>
      <c r="AE886" s="54" t="n">
        <v>-2203.86022</v>
      </c>
      <c r="AF886" s="54" t="n">
        <v>-5648.13986</v>
      </c>
      <c r="AG886" s="54" t="n">
        <v>-3438.72894</v>
      </c>
      <c r="AH886" s="54" t="n">
        <v>-750.39607</v>
      </c>
      <c r="AI886" s="54" t="n">
        <v>-54.42431</v>
      </c>
      <c r="AJ886" s="54" t="n">
        <v>-1404.59054</v>
      </c>
      <c r="AK886" s="55"/>
      <c r="AL886" s="55"/>
    </row>
    <row r="887" customFormat="false" ht="15" hidden="false" customHeight="false" outlineLevel="0" collapsed="false">
      <c r="A887" s="8"/>
      <c r="B887" s="8"/>
      <c r="C887" s="8"/>
      <c r="D887" s="57"/>
      <c r="E887" s="57"/>
      <c r="F887" s="58"/>
      <c r="G887" s="58"/>
      <c r="H887" s="58"/>
      <c r="I887" s="59"/>
      <c r="J887" s="59"/>
      <c r="K887" s="59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36"/>
      <c r="AL887" s="36"/>
    </row>
    <row r="888" customFormat="false" ht="15" hidden="false" customHeight="false" outlineLevel="0" collapsed="false">
      <c r="A888" s="3"/>
      <c r="B888" s="60" t="s">
        <v>536</v>
      </c>
      <c r="C888" s="3"/>
      <c r="D888" s="4"/>
      <c r="E888" s="4"/>
      <c r="F888" s="6"/>
      <c r="G888" s="6"/>
      <c r="H888" s="6"/>
      <c r="I888" s="59"/>
      <c r="J888" s="59"/>
      <c r="K888" s="59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6"/>
      <c r="AL888" s="36"/>
    </row>
    <row r="889" customFormat="false" ht="15" hidden="false" customHeight="false" outlineLevel="0" collapsed="false">
      <c r="A889" s="3"/>
      <c r="B889" s="60" t="s">
        <v>537</v>
      </c>
      <c r="C889" s="3"/>
      <c r="D889" s="4"/>
      <c r="E889" s="4"/>
      <c r="F889" s="6"/>
      <c r="G889" s="6"/>
      <c r="H889" s="6"/>
      <c r="I889" s="59"/>
      <c r="J889" s="59"/>
      <c r="K889" s="59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6"/>
      <c r="AL889" s="36"/>
    </row>
    <row r="890" customFormat="false" ht="15" hidden="false" customHeight="false" outlineLevel="0" collapsed="false">
      <c r="A890" s="3"/>
      <c r="B890" s="60" t="s">
        <v>538</v>
      </c>
      <c r="C890" s="3"/>
      <c r="D890" s="4"/>
      <c r="E890" s="4"/>
      <c r="F890" s="6"/>
      <c r="G890" s="6"/>
      <c r="H890" s="6"/>
      <c r="I890" s="59"/>
      <c r="J890" s="59"/>
      <c r="K890" s="59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6"/>
      <c r="AL890" s="36"/>
    </row>
    <row r="891" s="62" customFormat="true" ht="15" hidden="false" customHeight="false" outlineLevel="0" collapsed="false">
      <c r="A891" s="3"/>
      <c r="B891" s="61" t="s">
        <v>539</v>
      </c>
      <c r="C891" s="3"/>
      <c r="D891" s="4"/>
      <c r="E891" s="4"/>
      <c r="F891" s="6"/>
      <c r="G891" s="6"/>
      <c r="H891" s="6"/>
      <c r="I891" s="59"/>
      <c r="J891" s="59"/>
      <c r="K891" s="59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5"/>
      <c r="AL891" s="35"/>
    </row>
    <row r="892" s="62" customFormat="true" ht="15" hidden="false" customHeight="false" outlineLevel="0" collapsed="false">
      <c r="A892" s="3"/>
      <c r="B892" s="61" t="s">
        <v>540</v>
      </c>
      <c r="C892" s="3"/>
      <c r="D892" s="4"/>
      <c r="E892" s="4"/>
      <c r="F892" s="6"/>
      <c r="G892" s="6"/>
      <c r="H892" s="6"/>
      <c r="I892" s="59"/>
      <c r="J892" s="59"/>
      <c r="K892" s="59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5"/>
      <c r="AL892" s="35"/>
    </row>
    <row r="893" s="62" customFormat="true" ht="15" hidden="false" customHeight="false" outlineLevel="0" collapsed="false">
      <c r="A893" s="3"/>
      <c r="B893" s="61" t="s">
        <v>541</v>
      </c>
      <c r="C893" s="3"/>
      <c r="D893" s="4"/>
      <c r="E893" s="4"/>
      <c r="F893" s="6"/>
      <c r="G893" s="6"/>
      <c r="H893" s="6"/>
      <c r="I893" s="59"/>
      <c r="J893" s="59"/>
      <c r="K893" s="59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5"/>
      <c r="AL893" s="35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59"/>
      <c r="J894" s="59"/>
      <c r="K894" s="59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6"/>
      <c r="AL894" s="36"/>
    </row>
    <row r="895" customFormat="false" ht="15" hidden="false" customHeight="false" outlineLevel="0" collapsed="false">
      <c r="A895" s="3"/>
      <c r="B895" s="60" t="s">
        <v>542</v>
      </c>
      <c r="C895" s="3"/>
      <c r="D895" s="4"/>
      <c r="E895" s="4"/>
      <c r="F895" s="6"/>
      <c r="G895" s="6"/>
      <c r="H895" s="6"/>
      <c r="I895" s="59"/>
      <c r="J895" s="59"/>
      <c r="K895" s="59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6"/>
      <c r="AL895" s="36"/>
    </row>
    <row r="896" customFormat="false" ht="15" hidden="false" customHeight="false" outlineLevel="0" collapsed="false">
      <c r="A896" s="3"/>
      <c r="B896" s="60" t="s">
        <v>543</v>
      </c>
      <c r="C896" s="3"/>
      <c r="D896" s="4"/>
      <c r="E896" s="4"/>
      <c r="F896" s="6"/>
      <c r="G896" s="6"/>
      <c r="H896" s="6"/>
      <c r="I896" s="59"/>
      <c r="J896" s="59"/>
      <c r="K896" s="59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6"/>
      <c r="AL896" s="36"/>
    </row>
    <row r="897" customFormat="false" ht="15" hidden="false" customHeight="false" outlineLevel="0" collapsed="false">
      <c r="A897" s="3"/>
      <c r="B897" s="3" t="s">
        <v>544</v>
      </c>
      <c r="C897" s="3"/>
      <c r="D897" s="4"/>
      <c r="E897" s="4"/>
      <c r="F897" s="6"/>
      <c r="G897" s="6"/>
      <c r="H897" s="6"/>
      <c r="I897" s="59"/>
      <c r="J897" s="59"/>
      <c r="K897" s="59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6"/>
      <c r="AL897" s="36"/>
    </row>
    <row r="898" customFormat="false" ht="15" hidden="false" customHeight="false" outlineLevel="0" collapsed="false">
      <c r="A898" s="3"/>
      <c r="B898" s="63" t="s">
        <v>545</v>
      </c>
      <c r="C898" s="3"/>
      <c r="D898" s="4"/>
      <c r="E898" s="4"/>
      <c r="F898" s="6"/>
      <c r="G898" s="6"/>
      <c r="H898" s="6"/>
      <c r="I898" s="59"/>
      <c r="J898" s="59"/>
      <c r="K898" s="59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6"/>
      <c r="AL898" s="36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59"/>
      <c r="J899" s="59"/>
      <c r="K899" s="59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6"/>
      <c r="AL899" s="36"/>
    </row>
    <row r="900" customFormat="false" ht="15" hidden="false" customHeight="false" outlineLevel="0" collapsed="false">
      <c r="A900" s="3"/>
      <c r="B900" s="3"/>
      <c r="C900" s="3"/>
      <c r="D900" s="4"/>
      <c r="E900" s="4"/>
      <c r="F900" s="6"/>
      <c r="G900" s="6"/>
      <c r="H900" s="6"/>
      <c r="I900" s="59"/>
      <c r="J900" s="59"/>
      <c r="K900" s="59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36"/>
      <c r="AL900" s="36"/>
    </row>
    <row r="901" customFormat="false" ht="15" hidden="false" customHeight="false" outlineLevel="0" collapsed="false">
      <c r="A901" s="3"/>
      <c r="B901" s="3"/>
      <c r="C901" s="64" t="s">
        <v>546</v>
      </c>
      <c r="D901" s="46"/>
      <c r="E901" s="46"/>
      <c r="F901" s="65"/>
      <c r="G901" s="65"/>
      <c r="H901" s="6"/>
      <c r="I901" s="59"/>
      <c r="J901" s="65"/>
      <c r="K901" s="65"/>
      <c r="L901" s="65"/>
      <c r="M901" s="65"/>
      <c r="N901" s="65"/>
      <c r="O901" s="6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"/>
      <c r="AF901" s="6"/>
      <c r="AG901" s="6"/>
      <c r="AH901" s="6"/>
      <c r="AI901" s="6"/>
      <c r="AJ901" s="6"/>
      <c r="AK901" s="36"/>
      <c r="AL901" s="36"/>
    </row>
    <row r="902" customFormat="false" ht="15" hidden="false" customHeight="false" outlineLevel="0" collapsed="false">
      <c r="A902" s="3"/>
      <c r="B902" s="66" t="n">
        <v>11</v>
      </c>
      <c r="C902" s="3" t="s">
        <v>41</v>
      </c>
      <c r="D902" s="67" t="n">
        <v>558486.51975</v>
      </c>
      <c r="E902" s="67" t="n">
        <v>356854.47637</v>
      </c>
      <c r="F902" s="67" t="n">
        <v>845809.72128</v>
      </c>
      <c r="G902" s="67" t="n">
        <v>377255.40057</v>
      </c>
      <c r="H902" s="67" t="n">
        <v>2138406.11797</v>
      </c>
      <c r="I902" s="67" t="n">
        <v>207820.98472</v>
      </c>
      <c r="J902" s="67" t="n">
        <v>288875.04281</v>
      </c>
      <c r="K902" s="67" t="n">
        <v>107985.48415</v>
      </c>
      <c r="L902" s="67" t="n">
        <v>290022.26782</v>
      </c>
      <c r="M902" s="67" t="n">
        <v>81821.12276</v>
      </c>
      <c r="N902" s="67" t="n">
        <v>98269.50068</v>
      </c>
      <c r="O902" s="67" t="n">
        <v>1074794.40294</v>
      </c>
      <c r="P902" s="67" t="n">
        <v>17091.43179</v>
      </c>
      <c r="Q902" s="67" t="n">
        <v>73651.111</v>
      </c>
      <c r="R902" s="67" t="n">
        <v>2418.70547</v>
      </c>
      <c r="S902" s="67" t="n">
        <v>12362.80912</v>
      </c>
      <c r="T902" s="67" t="n">
        <v>7539.81907</v>
      </c>
      <c r="U902" s="67" t="n">
        <v>34621.21196</v>
      </c>
      <c r="V902" s="67" t="n">
        <v>67989.38527</v>
      </c>
      <c r="W902" s="67" t="n">
        <v>31715.20872</v>
      </c>
      <c r="X902" s="67" t="n">
        <v>1143.97802</v>
      </c>
      <c r="Y902" s="67" t="n">
        <v>7557.73552</v>
      </c>
      <c r="Z902" s="67" t="n">
        <v>37433.06401</v>
      </c>
      <c r="AA902" s="67" t="n">
        <v>45996.65092</v>
      </c>
      <c r="AB902" s="67" t="n">
        <v>17785.65163</v>
      </c>
      <c r="AC902" s="67" t="n">
        <v>6547.4455</v>
      </c>
      <c r="AD902" s="67" t="n">
        <v>3282.22888</v>
      </c>
      <c r="AE902" s="67" t="n">
        <v>367136.43688</v>
      </c>
      <c r="AF902" s="67" t="n">
        <v>3580336.95779</v>
      </c>
      <c r="AG902" s="67" t="n">
        <v>2398702.91509</v>
      </c>
      <c r="AH902" s="67" t="n">
        <v>989389.25341</v>
      </c>
      <c r="AI902" s="67" t="n">
        <v>107985.48415</v>
      </c>
      <c r="AJ902" s="67" t="n">
        <v>84259.30514</v>
      </c>
      <c r="AK902" s="36"/>
      <c r="AL902" s="36"/>
    </row>
    <row r="903" customFormat="false" ht="15" hidden="false" customHeight="false" outlineLevel="0" collapsed="false">
      <c r="A903" s="3"/>
      <c r="B903" s="66" t="n">
        <v>12</v>
      </c>
      <c r="C903" s="3" t="s">
        <v>56</v>
      </c>
      <c r="D903" s="67" t="n">
        <v>0</v>
      </c>
      <c r="E903" s="67" t="n">
        <v>0</v>
      </c>
      <c r="F903" s="67" t="n">
        <v>125107.96572</v>
      </c>
      <c r="G903" s="67" t="n">
        <v>99000</v>
      </c>
      <c r="H903" s="67" t="n">
        <v>224107.96572</v>
      </c>
      <c r="I903" s="67" t="n">
        <v>0</v>
      </c>
      <c r="J903" s="67" t="n">
        <v>0</v>
      </c>
      <c r="K903" s="67" t="n">
        <v>0</v>
      </c>
      <c r="L903" s="67" t="n">
        <v>7000</v>
      </c>
      <c r="M903" s="67" t="n">
        <v>0</v>
      </c>
      <c r="N903" s="67" t="n">
        <v>0</v>
      </c>
      <c r="O903" s="67" t="n">
        <v>7000</v>
      </c>
      <c r="P903" s="67" t="n">
        <v>0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7" t="n">
        <v>0</v>
      </c>
      <c r="AE903" s="67" t="n">
        <v>0</v>
      </c>
      <c r="AF903" s="67" t="n">
        <v>231107.96572</v>
      </c>
      <c r="AG903" s="67" t="n">
        <v>231107.96572</v>
      </c>
      <c r="AH903" s="67" t="n">
        <v>0</v>
      </c>
      <c r="AI903" s="67" t="n">
        <v>0</v>
      </c>
      <c r="AJ903" s="67" t="n">
        <v>0</v>
      </c>
      <c r="AK903" s="36"/>
      <c r="AL903" s="36"/>
    </row>
    <row r="904" customFormat="false" ht="15" hidden="false" customHeight="false" outlineLevel="0" collapsed="false">
      <c r="A904" s="3"/>
      <c r="B904" s="66" t="n">
        <v>130105</v>
      </c>
      <c r="C904" s="3" t="s">
        <v>65</v>
      </c>
      <c r="D904" s="67" t="n">
        <v>7193.76995</v>
      </c>
      <c r="E904" s="67" t="n">
        <v>482.80075</v>
      </c>
      <c r="F904" s="67" t="n">
        <v>0</v>
      </c>
      <c r="G904" s="67" t="n">
        <v>4000</v>
      </c>
      <c r="H904" s="67" t="n">
        <v>11676.5707</v>
      </c>
      <c r="I904" s="67" t="n">
        <v>0</v>
      </c>
      <c r="J904" s="67" t="n">
        <v>6000.6515</v>
      </c>
      <c r="K904" s="67" t="n">
        <v>0</v>
      </c>
      <c r="L904" s="67" t="n">
        <v>14000</v>
      </c>
      <c r="M904" s="67" t="n">
        <v>0</v>
      </c>
      <c r="N904" s="67" t="n">
        <v>6769.41189</v>
      </c>
      <c r="O904" s="67" t="n">
        <v>26770.06339</v>
      </c>
      <c r="P904" s="67" t="n">
        <v>93.84505</v>
      </c>
      <c r="Q904" s="67" t="n">
        <v>11750.899</v>
      </c>
      <c r="R904" s="67" t="n">
        <v>0</v>
      </c>
      <c r="S904" s="67" t="n">
        <v>0</v>
      </c>
      <c r="T904" s="67" t="n">
        <v>0</v>
      </c>
      <c r="U904" s="67" t="n">
        <v>0</v>
      </c>
      <c r="V904" s="67" t="n">
        <v>12116.41722</v>
      </c>
      <c r="W904" s="67" t="n">
        <v>2258.52224</v>
      </c>
      <c r="X904" s="67" t="n">
        <v>0</v>
      </c>
      <c r="Y904" s="67" t="n">
        <v>1000</v>
      </c>
      <c r="Z904" s="67" t="n">
        <v>7946.44673</v>
      </c>
      <c r="AA904" s="67" t="n">
        <v>5959.84751</v>
      </c>
      <c r="AB904" s="67" t="n">
        <v>5805.27619</v>
      </c>
      <c r="AC904" s="67" t="n">
        <v>0</v>
      </c>
      <c r="AD904" s="67" t="n">
        <v>1235.84144</v>
      </c>
      <c r="AE904" s="67" t="n">
        <v>48167.09538</v>
      </c>
      <c r="AF904" s="67" t="n">
        <v>86613.72947</v>
      </c>
      <c r="AG904" s="67" t="n">
        <v>60442.6558</v>
      </c>
      <c r="AH904" s="67" t="n">
        <v>17952.70392</v>
      </c>
      <c r="AI904" s="67" t="n">
        <v>0</v>
      </c>
      <c r="AJ904" s="67" t="n">
        <v>8218.36975</v>
      </c>
      <c r="AK904" s="36"/>
      <c r="AL904" s="36"/>
    </row>
    <row r="905" customFormat="false" ht="15" hidden="false" customHeight="false" outlineLevel="0" collapsed="false">
      <c r="A905" s="3"/>
      <c r="B905" s="66" t="n">
        <v>130205</v>
      </c>
      <c r="C905" s="3" t="s">
        <v>65</v>
      </c>
      <c r="D905" s="67" t="n">
        <v>10188.63103</v>
      </c>
      <c r="E905" s="67" t="n">
        <v>25865.64709</v>
      </c>
      <c r="F905" s="67" t="n">
        <v>0</v>
      </c>
      <c r="G905" s="67" t="n">
        <v>0</v>
      </c>
      <c r="H905" s="67" t="n">
        <v>36054.27812</v>
      </c>
      <c r="I905" s="67" t="n">
        <v>0</v>
      </c>
      <c r="J905" s="67" t="n">
        <v>18999.7435</v>
      </c>
      <c r="K905" s="67" t="n">
        <v>0</v>
      </c>
      <c r="L905" s="67" t="n">
        <v>0</v>
      </c>
      <c r="M905" s="67" t="n">
        <v>0</v>
      </c>
      <c r="N905" s="67" t="n">
        <v>49148.15196</v>
      </c>
      <c r="O905" s="67" t="n">
        <v>68147.89546</v>
      </c>
      <c r="P905" s="67" t="n">
        <v>1400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0</v>
      </c>
      <c r="X905" s="67" t="n">
        <v>0</v>
      </c>
      <c r="Y905" s="67" t="n">
        <v>0</v>
      </c>
      <c r="Z905" s="67" t="n">
        <v>2500</v>
      </c>
      <c r="AA905" s="67" t="n">
        <v>1000</v>
      </c>
      <c r="AB905" s="67" t="n">
        <v>0</v>
      </c>
      <c r="AC905" s="67" t="n">
        <v>0</v>
      </c>
      <c r="AD905" s="67" t="n">
        <v>0</v>
      </c>
      <c r="AE905" s="67" t="n">
        <v>4900</v>
      </c>
      <c r="AF905" s="67" t="n">
        <v>109102.17358</v>
      </c>
      <c r="AG905" s="67" t="n">
        <v>68147.89546</v>
      </c>
      <c r="AH905" s="67" t="n">
        <v>39954.27812</v>
      </c>
      <c r="AI905" s="67" t="n">
        <v>0</v>
      </c>
      <c r="AJ905" s="67" t="n">
        <v>1000</v>
      </c>
      <c r="AK905" s="36"/>
      <c r="AL905" s="36"/>
    </row>
    <row r="906" customFormat="false" ht="15" hidden="false" customHeight="false" outlineLevel="0" collapsed="false">
      <c r="A906" s="3"/>
      <c r="B906" s="66" t="n">
        <v>130305</v>
      </c>
      <c r="C906" s="3" t="s">
        <v>65</v>
      </c>
      <c r="D906" s="67" t="n">
        <v>0</v>
      </c>
      <c r="E906" s="67" t="n">
        <v>0</v>
      </c>
      <c r="F906" s="67" t="n">
        <v>1416.53027</v>
      </c>
      <c r="G906" s="67" t="n">
        <v>691.84182</v>
      </c>
      <c r="H906" s="67" t="n">
        <v>2108.37209</v>
      </c>
      <c r="I906" s="67" t="n">
        <v>8660.53739</v>
      </c>
      <c r="J906" s="67" t="n">
        <v>38459.159</v>
      </c>
      <c r="K906" s="67" t="n">
        <v>4756.57567</v>
      </c>
      <c r="L906" s="67" t="n">
        <v>262.30802</v>
      </c>
      <c r="M906" s="67" t="n">
        <v>0</v>
      </c>
      <c r="N906" s="67" t="n">
        <v>0</v>
      </c>
      <c r="O906" s="67" t="n">
        <v>52138.58008</v>
      </c>
      <c r="P906" s="67" t="n">
        <v>0</v>
      </c>
      <c r="Q906" s="67" t="n">
        <v>15025.739</v>
      </c>
      <c r="R906" s="67" t="n">
        <v>400</v>
      </c>
      <c r="S906" s="67" t="n">
        <v>0</v>
      </c>
      <c r="T906" s="67" t="n">
        <v>0</v>
      </c>
      <c r="U906" s="67" t="n">
        <v>0</v>
      </c>
      <c r="V906" s="67" t="n">
        <v>0</v>
      </c>
      <c r="W906" s="67" t="n">
        <v>2558.54158</v>
      </c>
      <c r="X906" s="67" t="n">
        <v>0</v>
      </c>
      <c r="Y906" s="67" t="n">
        <v>0</v>
      </c>
      <c r="Z906" s="67" t="n">
        <v>0</v>
      </c>
      <c r="AA906" s="67" t="n">
        <v>644.03518</v>
      </c>
      <c r="AB906" s="67" t="n">
        <v>0</v>
      </c>
      <c r="AC906" s="67" t="n">
        <v>3354.07107</v>
      </c>
      <c r="AD906" s="67" t="n">
        <v>0</v>
      </c>
      <c r="AE906" s="67" t="n">
        <v>21982.38683</v>
      </c>
      <c r="AF906" s="67" t="n">
        <v>76229.339</v>
      </c>
      <c r="AG906" s="67" t="n">
        <v>64916.1155</v>
      </c>
      <c r="AH906" s="67" t="n">
        <v>0</v>
      </c>
      <c r="AI906" s="67" t="n">
        <v>4756.57567</v>
      </c>
      <c r="AJ906" s="67" t="n">
        <v>6556.64783</v>
      </c>
      <c r="AK906" s="36"/>
      <c r="AL906" s="36"/>
    </row>
    <row r="907" customFormat="false" ht="15" hidden="false" customHeight="false" outlineLevel="0" collapsed="false">
      <c r="A907" s="3"/>
      <c r="B907" s="66" t="n">
        <v>130310</v>
      </c>
      <c r="C907" s="3" t="s">
        <v>66</v>
      </c>
      <c r="D907" s="67" t="n">
        <v>0</v>
      </c>
      <c r="E907" s="67" t="n">
        <v>0</v>
      </c>
      <c r="F907" s="67" t="n">
        <v>40954.75839</v>
      </c>
      <c r="G907" s="67" t="n">
        <v>5063.16758</v>
      </c>
      <c r="H907" s="67" t="n">
        <v>46017.92597</v>
      </c>
      <c r="I907" s="67" t="n">
        <v>2130.27332</v>
      </c>
      <c r="J907" s="67" t="n">
        <v>33798.44483</v>
      </c>
      <c r="K907" s="67" t="n">
        <v>5233.7411</v>
      </c>
      <c r="L907" s="67" t="n">
        <v>573.37093</v>
      </c>
      <c r="M907" s="67" t="n">
        <v>0</v>
      </c>
      <c r="N907" s="67" t="n">
        <v>0</v>
      </c>
      <c r="O907" s="67" t="n">
        <v>41735.83018</v>
      </c>
      <c r="P907" s="67" t="n">
        <v>12.5</v>
      </c>
      <c r="Q907" s="67" t="n">
        <v>15837.73</v>
      </c>
      <c r="R907" s="67" t="n">
        <v>575</v>
      </c>
      <c r="S907" s="67" t="n">
        <v>0</v>
      </c>
      <c r="T907" s="67" t="n">
        <v>1000</v>
      </c>
      <c r="U907" s="67" t="n">
        <v>0</v>
      </c>
      <c r="V907" s="67" t="n">
        <v>0</v>
      </c>
      <c r="W907" s="67" t="n">
        <v>0</v>
      </c>
      <c r="X907" s="67" t="n">
        <v>0</v>
      </c>
      <c r="Y907" s="67" t="n">
        <v>149.62671</v>
      </c>
      <c r="Z907" s="67" t="n">
        <v>0</v>
      </c>
      <c r="AA907" s="67" t="n">
        <v>1674.483</v>
      </c>
      <c r="AB907" s="67" t="n">
        <v>0</v>
      </c>
      <c r="AC907" s="67" t="n">
        <v>304.39865</v>
      </c>
      <c r="AD907" s="67" t="n">
        <v>0</v>
      </c>
      <c r="AE907" s="67" t="n">
        <v>19553.73836</v>
      </c>
      <c r="AF907" s="67" t="n">
        <v>107307.49451</v>
      </c>
      <c r="AG907" s="67" t="n">
        <v>98932.74505</v>
      </c>
      <c r="AH907" s="67" t="n">
        <v>1162.12671</v>
      </c>
      <c r="AI907" s="67" t="n">
        <v>5233.7411</v>
      </c>
      <c r="AJ907" s="67" t="n">
        <v>1978.88165</v>
      </c>
      <c r="AK907" s="36"/>
      <c r="AL907" s="36"/>
    </row>
    <row r="908" customFormat="false" ht="15" hidden="false" customHeight="false" outlineLevel="0" collapsed="false">
      <c r="A908" s="3"/>
      <c r="B908" s="66" t="n">
        <v>130405</v>
      </c>
      <c r="C908" s="3" t="s">
        <v>65</v>
      </c>
      <c r="D908" s="67" t="n">
        <v>0</v>
      </c>
      <c r="E908" s="67" t="n">
        <v>999.994</v>
      </c>
      <c r="F908" s="67" t="n">
        <v>13589.94299</v>
      </c>
      <c r="G908" s="67" t="n">
        <v>0</v>
      </c>
      <c r="H908" s="67" t="n">
        <v>14589.93699</v>
      </c>
      <c r="I908" s="67" t="n">
        <v>1310</v>
      </c>
      <c r="J908" s="67" t="n">
        <v>0</v>
      </c>
      <c r="K908" s="67" t="n">
        <v>500</v>
      </c>
      <c r="L908" s="67" t="n">
        <v>0</v>
      </c>
      <c r="M908" s="67" t="n">
        <v>0</v>
      </c>
      <c r="N908" s="67" t="n">
        <v>359.01432</v>
      </c>
      <c r="O908" s="67" t="n">
        <v>2169.01432</v>
      </c>
      <c r="P908" s="67" t="n">
        <v>0</v>
      </c>
      <c r="Q908" s="67" t="n">
        <v>2509.529</v>
      </c>
      <c r="R908" s="67" t="n">
        <v>50</v>
      </c>
      <c r="S908" s="67" t="n">
        <v>0</v>
      </c>
      <c r="T908" s="67" t="n">
        <v>0</v>
      </c>
      <c r="U908" s="67" t="n">
        <v>0</v>
      </c>
      <c r="V908" s="67" t="n">
        <v>1000</v>
      </c>
      <c r="W908" s="67" t="n">
        <v>1650</v>
      </c>
      <c r="X908" s="67" t="n">
        <v>0</v>
      </c>
      <c r="Y908" s="67" t="n">
        <v>14.60881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7" t="n">
        <v>0</v>
      </c>
      <c r="AE908" s="67" t="n">
        <v>5224.13781</v>
      </c>
      <c r="AF908" s="67" t="n">
        <v>21983.08912</v>
      </c>
      <c r="AG908" s="67" t="n">
        <v>18818.48631</v>
      </c>
      <c r="AH908" s="67" t="n">
        <v>1014.60281</v>
      </c>
      <c r="AI908" s="67" t="n">
        <v>500</v>
      </c>
      <c r="AJ908" s="67" t="n">
        <v>1650</v>
      </c>
      <c r="AK908" s="36"/>
      <c r="AL908" s="36"/>
    </row>
    <row r="909" customFormat="false" ht="15" hidden="false" customHeight="false" outlineLevel="0" collapsed="false">
      <c r="A909" s="3"/>
      <c r="B909" s="66" t="n">
        <v>130410</v>
      </c>
      <c r="C909" s="3" t="s">
        <v>66</v>
      </c>
      <c r="D909" s="67" t="n">
        <v>0</v>
      </c>
      <c r="E909" s="67" t="n">
        <v>4999.676</v>
      </c>
      <c r="F909" s="67" t="n">
        <v>52180.52094</v>
      </c>
      <c r="G909" s="67" t="n">
        <v>992.68345</v>
      </c>
      <c r="H909" s="67" t="n">
        <v>58172.88039</v>
      </c>
      <c r="I909" s="67" t="n">
        <v>4000</v>
      </c>
      <c r="J909" s="67" t="n">
        <v>0</v>
      </c>
      <c r="K909" s="67" t="n">
        <v>2500</v>
      </c>
      <c r="L909" s="67" t="n">
        <v>0</v>
      </c>
      <c r="M909" s="67" t="n">
        <v>0</v>
      </c>
      <c r="N909" s="67" t="n">
        <v>0</v>
      </c>
      <c r="O909" s="67" t="n">
        <v>6500</v>
      </c>
      <c r="P909" s="67" t="n">
        <v>0</v>
      </c>
      <c r="Q909" s="67" t="n">
        <v>892.713</v>
      </c>
      <c r="R909" s="67" t="n">
        <v>0</v>
      </c>
      <c r="S909" s="67" t="n">
        <v>0</v>
      </c>
      <c r="T909" s="67" t="n">
        <v>0</v>
      </c>
      <c r="U909" s="67" t="n">
        <v>1485</v>
      </c>
      <c r="V909" s="67" t="n">
        <v>0</v>
      </c>
      <c r="W909" s="67" t="n">
        <v>0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7" t="n">
        <v>0</v>
      </c>
      <c r="AE909" s="67" t="n">
        <v>2377.713</v>
      </c>
      <c r="AF909" s="67" t="n">
        <v>67050.59339</v>
      </c>
      <c r="AG909" s="67" t="n">
        <v>59550.91739</v>
      </c>
      <c r="AH909" s="67" t="n">
        <v>4999.676</v>
      </c>
      <c r="AI909" s="67" t="n">
        <v>2500</v>
      </c>
      <c r="AJ909" s="67" t="n">
        <v>0</v>
      </c>
      <c r="AK909" s="36"/>
      <c r="AL909" s="36"/>
    </row>
    <row r="910" customFormat="false" ht="15" hidden="false" customHeight="false" outlineLevel="0" collapsed="false">
      <c r="A910" s="3"/>
      <c r="B910" s="66" t="n">
        <v>130505</v>
      </c>
      <c r="C910" s="3" t="s">
        <v>65</v>
      </c>
      <c r="D910" s="67" t="n">
        <v>907.129</v>
      </c>
      <c r="E910" s="67" t="n">
        <v>0</v>
      </c>
      <c r="F910" s="67" t="n">
        <v>0</v>
      </c>
      <c r="G910" s="67" t="n">
        <v>0</v>
      </c>
      <c r="H910" s="67" t="n">
        <v>907.129</v>
      </c>
      <c r="I910" s="67" t="n">
        <v>0</v>
      </c>
      <c r="J910" s="67" t="n">
        <v>0</v>
      </c>
      <c r="K910" s="67" t="n">
        <v>0</v>
      </c>
      <c r="L910" s="67" t="n">
        <v>0</v>
      </c>
      <c r="M910" s="67" t="n">
        <v>27223.78254</v>
      </c>
      <c r="N910" s="67" t="n">
        <v>0</v>
      </c>
      <c r="O910" s="67" t="n">
        <v>27223.78254</v>
      </c>
      <c r="P910" s="67" t="n">
        <v>0</v>
      </c>
      <c r="Q910" s="67" t="n">
        <v>1500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9402.52259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.73357</v>
      </c>
      <c r="AC910" s="67" t="n">
        <v>0</v>
      </c>
      <c r="AD910" s="67" t="n">
        <v>0</v>
      </c>
      <c r="AE910" s="67" t="n">
        <v>24403.25616</v>
      </c>
      <c r="AF910" s="67" t="n">
        <v>52534.1677</v>
      </c>
      <c r="AG910" s="67" t="n">
        <v>51627.0387</v>
      </c>
      <c r="AH910" s="67" t="n">
        <v>907.129</v>
      </c>
      <c r="AI910" s="67" t="n">
        <v>0</v>
      </c>
      <c r="AJ910" s="67" t="n">
        <v>0</v>
      </c>
      <c r="AK910" s="36"/>
      <c r="AL910" s="36"/>
    </row>
    <row r="911" customFormat="false" ht="15" hidden="false" customHeight="false" outlineLevel="0" collapsed="false">
      <c r="A911" s="3"/>
      <c r="B911" s="66" t="n">
        <v>130510</v>
      </c>
      <c r="C911" s="3" t="s">
        <v>66</v>
      </c>
      <c r="D911" s="67" t="n">
        <v>0</v>
      </c>
      <c r="E911" s="67" t="n">
        <v>0</v>
      </c>
      <c r="F911" s="67" t="n">
        <v>0</v>
      </c>
      <c r="G911" s="67" t="n">
        <v>0</v>
      </c>
      <c r="H911" s="67" t="n">
        <v>0</v>
      </c>
      <c r="I911" s="67" t="n">
        <v>0</v>
      </c>
      <c r="J911" s="67" t="n">
        <v>0</v>
      </c>
      <c r="K911" s="67" t="n">
        <v>0</v>
      </c>
      <c r="L911" s="67" t="n">
        <v>0</v>
      </c>
      <c r="M911" s="67" t="n">
        <v>407.61875</v>
      </c>
      <c r="N911" s="67" t="n">
        <v>12.62316</v>
      </c>
      <c r="O911" s="67" t="n">
        <v>420.24191</v>
      </c>
      <c r="P911" s="67" t="n">
        <v>0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3255.68038</v>
      </c>
      <c r="W911" s="67" t="n">
        <v>0</v>
      </c>
      <c r="X911" s="67" t="n">
        <v>0</v>
      </c>
      <c r="Y911" s="67" t="n">
        <v>0</v>
      </c>
      <c r="Z911" s="67" t="n">
        <v>6000</v>
      </c>
      <c r="AA911" s="67" t="n">
        <v>0</v>
      </c>
      <c r="AB911" s="67" t="n">
        <v>0</v>
      </c>
      <c r="AC911" s="67" t="n">
        <v>0</v>
      </c>
      <c r="AD911" s="67" t="n">
        <v>0</v>
      </c>
      <c r="AE911" s="67" t="n">
        <v>9255.68038</v>
      </c>
      <c r="AF911" s="67" t="n">
        <v>9675.92229</v>
      </c>
      <c r="AG911" s="67" t="n">
        <v>3675.92229</v>
      </c>
      <c r="AH911" s="67" t="n">
        <v>6000</v>
      </c>
      <c r="AI911" s="67" t="n">
        <v>0</v>
      </c>
      <c r="AJ911" s="67" t="n">
        <v>0</v>
      </c>
      <c r="AK911" s="36"/>
      <c r="AL911" s="36"/>
    </row>
    <row r="912" customFormat="false" ht="15" hidden="false" customHeight="false" outlineLevel="0" collapsed="false">
      <c r="A912" s="3"/>
      <c r="B912" s="66" t="n">
        <v>130605</v>
      </c>
      <c r="C912" s="3" t="s">
        <v>65</v>
      </c>
      <c r="D912" s="67" t="n">
        <v>11007.0554</v>
      </c>
      <c r="E912" s="67" t="n">
        <v>0</v>
      </c>
      <c r="F912" s="67" t="n">
        <v>0</v>
      </c>
      <c r="G912" s="67" t="n">
        <v>0</v>
      </c>
      <c r="H912" s="67" t="n">
        <v>11007.0554</v>
      </c>
      <c r="I912" s="67" t="n">
        <v>166.68508</v>
      </c>
      <c r="J912" s="67" t="n">
        <v>2300</v>
      </c>
      <c r="K912" s="67" t="n">
        <v>0</v>
      </c>
      <c r="L912" s="67" t="n">
        <v>0</v>
      </c>
      <c r="M912" s="67" t="n">
        <v>0</v>
      </c>
      <c r="N912" s="67" t="n">
        <v>0</v>
      </c>
      <c r="O912" s="67" t="n">
        <v>2466.68508</v>
      </c>
      <c r="P912" s="67" t="n">
        <v>0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7" t="n">
        <v>0</v>
      </c>
      <c r="AE912" s="67" t="n">
        <v>0</v>
      </c>
      <c r="AF912" s="67" t="n">
        <v>13473.74048</v>
      </c>
      <c r="AG912" s="67" t="n">
        <v>2466.68508</v>
      </c>
      <c r="AH912" s="67" t="n">
        <v>11007.0554</v>
      </c>
      <c r="AI912" s="67" t="n">
        <v>0</v>
      </c>
      <c r="AJ912" s="67" t="n">
        <v>0</v>
      </c>
      <c r="AK912" s="36"/>
      <c r="AL912" s="36"/>
    </row>
    <row r="913" customFormat="false" ht="15" hidden="false" customHeight="false" outlineLevel="0" collapsed="false">
      <c r="A913" s="3"/>
      <c r="B913" s="66" t="n">
        <v>130610</v>
      </c>
      <c r="C913" s="3" t="s">
        <v>66</v>
      </c>
      <c r="D913" s="67" t="n">
        <v>0</v>
      </c>
      <c r="E913" s="67" t="n">
        <v>0</v>
      </c>
      <c r="F913" s="67" t="n">
        <v>356.42462</v>
      </c>
      <c r="G913" s="67" t="n">
        <v>0</v>
      </c>
      <c r="H913" s="67" t="n">
        <v>356.42462</v>
      </c>
      <c r="I913" s="67" t="n">
        <v>0</v>
      </c>
      <c r="J913" s="67" t="n">
        <v>0</v>
      </c>
      <c r="K913" s="67" t="n">
        <v>0</v>
      </c>
      <c r="L913" s="67" t="n">
        <v>0</v>
      </c>
      <c r="M913" s="67" t="n">
        <v>0</v>
      </c>
      <c r="N913" s="67" t="n">
        <v>0</v>
      </c>
      <c r="O913" s="67" t="n">
        <v>0</v>
      </c>
      <c r="P913" s="67" t="n">
        <v>0</v>
      </c>
      <c r="Q913" s="67" t="n">
        <v>0</v>
      </c>
      <c r="R913" s="67" t="n">
        <v>0</v>
      </c>
      <c r="S913" s="67" t="n">
        <v>0</v>
      </c>
      <c r="T913" s="67" t="n">
        <v>0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0</v>
      </c>
      <c r="Z913" s="67" t="n">
        <v>0</v>
      </c>
      <c r="AA913" s="67" t="n">
        <v>0</v>
      </c>
      <c r="AB913" s="67" t="n">
        <v>0</v>
      </c>
      <c r="AC913" s="67" t="n">
        <v>0</v>
      </c>
      <c r="AD913" s="67" t="n">
        <v>0</v>
      </c>
      <c r="AE913" s="67" t="n">
        <v>0</v>
      </c>
      <c r="AF913" s="67" t="n">
        <v>356.42462</v>
      </c>
      <c r="AG913" s="67" t="n">
        <v>356.42462</v>
      </c>
      <c r="AH913" s="67" t="n">
        <v>0</v>
      </c>
      <c r="AI913" s="67" t="n">
        <v>0</v>
      </c>
      <c r="AJ913" s="67" t="n">
        <v>0</v>
      </c>
      <c r="AK913" s="36"/>
      <c r="AL913" s="36"/>
    </row>
    <row r="914" customFormat="false" ht="15" hidden="false" customHeight="false" outlineLevel="0" collapsed="false">
      <c r="A914" s="3"/>
      <c r="B914" s="66" t="n">
        <v>1307</v>
      </c>
      <c r="C914" s="3" t="s">
        <v>80</v>
      </c>
      <c r="D914" s="68" t="n">
        <v>0</v>
      </c>
      <c r="E914" s="68" t="n">
        <v>19463.17889</v>
      </c>
      <c r="F914" s="68" t="n">
        <v>57682.14287</v>
      </c>
      <c r="G914" s="68" t="n">
        <v>51395</v>
      </c>
      <c r="H914" s="68" t="n">
        <v>128540.32176</v>
      </c>
      <c r="I914" s="68" t="n">
        <v>1350</v>
      </c>
      <c r="J914" s="68" t="n">
        <v>4426</v>
      </c>
      <c r="K914" s="68" t="n">
        <v>22810.27843</v>
      </c>
      <c r="L914" s="68" t="n">
        <v>1500</v>
      </c>
      <c r="M914" s="68" t="n">
        <v>1034</v>
      </c>
      <c r="N914" s="68" t="n">
        <v>364.6372</v>
      </c>
      <c r="O914" s="68" t="n">
        <v>31484.91563</v>
      </c>
      <c r="P914" s="68" t="n">
        <v>0</v>
      </c>
      <c r="Q914" s="68" t="n">
        <v>0</v>
      </c>
      <c r="R914" s="68" t="n">
        <v>0</v>
      </c>
      <c r="S914" s="68" t="n">
        <v>0</v>
      </c>
      <c r="T914" s="68" t="n">
        <v>0</v>
      </c>
      <c r="U914" s="68" t="n">
        <v>0</v>
      </c>
      <c r="V914" s="68" t="n">
        <v>100</v>
      </c>
      <c r="W914" s="68" t="n">
        <v>0</v>
      </c>
      <c r="X914" s="68" t="n">
        <v>148.553</v>
      </c>
      <c r="Y914" s="68" t="n">
        <v>925.9552</v>
      </c>
      <c r="Z914" s="68" t="n">
        <v>469.33499</v>
      </c>
      <c r="AA914" s="68" t="n">
        <v>184.98952</v>
      </c>
      <c r="AB914" s="68" t="n">
        <v>3881.10506</v>
      </c>
      <c r="AC914" s="68" t="n">
        <v>0</v>
      </c>
      <c r="AD914" s="68" t="n">
        <v>0</v>
      </c>
      <c r="AE914" s="68" t="n">
        <v>5709.93777</v>
      </c>
      <c r="AF914" s="68" t="n">
        <v>165735.17516</v>
      </c>
      <c r="AG914" s="68" t="n">
        <v>121732.88513</v>
      </c>
      <c r="AH914" s="68" t="n">
        <v>21007.02208</v>
      </c>
      <c r="AI914" s="68" t="n">
        <v>22810.27843</v>
      </c>
      <c r="AJ914" s="68" t="n">
        <v>184.98952</v>
      </c>
      <c r="AK914" s="36"/>
      <c r="AL914" s="36"/>
    </row>
    <row r="915" customFormat="false" ht="15" hidden="false" customHeight="false" outlineLevel="0" collapsed="false">
      <c r="A915" s="60"/>
      <c r="B915" s="69" t="s">
        <v>547</v>
      </c>
      <c r="C915" s="60" t="s">
        <v>548</v>
      </c>
      <c r="D915" s="70" t="n">
        <v>587783.10513</v>
      </c>
      <c r="E915" s="70" t="n">
        <v>408665.7731</v>
      </c>
      <c r="F915" s="70" t="n">
        <v>1137098.00708</v>
      </c>
      <c r="G915" s="70" t="n">
        <v>538398.09342</v>
      </c>
      <c r="H915" s="70" t="n">
        <v>2671944.97873</v>
      </c>
      <c r="I915" s="70" t="n">
        <v>225438.48051</v>
      </c>
      <c r="J915" s="70" t="n">
        <v>392859.04164</v>
      </c>
      <c r="K915" s="70" t="n">
        <v>143786.07935</v>
      </c>
      <c r="L915" s="70" t="n">
        <v>313357.94677</v>
      </c>
      <c r="M915" s="70" t="n">
        <v>110486.52405</v>
      </c>
      <c r="N915" s="70" t="n">
        <v>154923.33921</v>
      </c>
      <c r="O915" s="70" t="n">
        <v>1340851.41153</v>
      </c>
      <c r="P915" s="70" t="n">
        <v>18597.77684</v>
      </c>
      <c r="Q915" s="70" t="n">
        <v>134667.721</v>
      </c>
      <c r="R915" s="70" t="n">
        <v>3443.70547</v>
      </c>
      <c r="S915" s="70" t="n">
        <v>12362.80912</v>
      </c>
      <c r="T915" s="70" t="n">
        <v>8539.81907</v>
      </c>
      <c r="U915" s="70" t="n">
        <v>36106.21196</v>
      </c>
      <c r="V915" s="70" t="n">
        <v>93864.00546</v>
      </c>
      <c r="W915" s="70" t="n">
        <v>38182.27254</v>
      </c>
      <c r="X915" s="70" t="n">
        <v>1292.53102</v>
      </c>
      <c r="Y915" s="70" t="n">
        <v>9647.92624</v>
      </c>
      <c r="Z915" s="70" t="n">
        <v>54348.84573</v>
      </c>
      <c r="AA915" s="70" t="n">
        <v>55460.00613</v>
      </c>
      <c r="AB915" s="70" t="n">
        <v>27472.76645</v>
      </c>
      <c r="AC915" s="70" t="n">
        <v>10205.91522</v>
      </c>
      <c r="AD915" s="70" t="n">
        <v>4518.07032</v>
      </c>
      <c r="AE915" s="70" t="n">
        <v>508710.38257</v>
      </c>
      <c r="AF915" s="70" t="n">
        <v>4521506.77283</v>
      </c>
      <c r="AG915" s="70" t="n">
        <v>3180478.65214</v>
      </c>
      <c r="AH915" s="70" t="n">
        <v>1093393.84745</v>
      </c>
      <c r="AI915" s="70" t="n">
        <v>143786.07935</v>
      </c>
      <c r="AJ915" s="70" t="n">
        <v>103848.19389</v>
      </c>
      <c r="AK915" s="36"/>
      <c r="AL915" s="36"/>
    </row>
    <row r="916" customFormat="false" ht="15" hidden="false" customHeight="false" outlineLevel="0" collapsed="false">
      <c r="A916" s="60"/>
      <c r="B916" s="69"/>
      <c r="C916" s="6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36"/>
      <c r="AL916" s="36"/>
    </row>
    <row r="917" customFormat="false" ht="15" hidden="false" customHeight="false" outlineLevel="0" collapsed="false">
      <c r="A917" s="3"/>
      <c r="B917" s="66"/>
      <c r="C917" s="64" t="s">
        <v>549</v>
      </c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36"/>
      <c r="AL917" s="36"/>
    </row>
    <row r="918" customFormat="false" ht="15" hidden="false" customHeight="false" outlineLevel="0" collapsed="false">
      <c r="A918" s="3"/>
      <c r="B918" s="66" t="n">
        <v>2101</v>
      </c>
      <c r="C918" s="3" t="s">
        <v>276</v>
      </c>
      <c r="D918" s="67" t="n">
        <v>1072392.53909</v>
      </c>
      <c r="E918" s="67" t="n">
        <v>1003237.54987</v>
      </c>
      <c r="F918" s="67" t="n">
        <v>2847868.8916</v>
      </c>
      <c r="G918" s="67" t="n">
        <v>939318.33026</v>
      </c>
      <c r="H918" s="67" t="n">
        <v>5862817.31082</v>
      </c>
      <c r="I918" s="67" t="n">
        <v>351647.78109</v>
      </c>
      <c r="J918" s="67" t="n">
        <v>701670.31201</v>
      </c>
      <c r="K918" s="67" t="n">
        <v>195740.27548</v>
      </c>
      <c r="L918" s="67" t="n">
        <v>678358.12731</v>
      </c>
      <c r="M918" s="67" t="n">
        <v>213578.42259</v>
      </c>
      <c r="N918" s="67" t="n">
        <v>234996.93345</v>
      </c>
      <c r="O918" s="67" t="n">
        <v>2375991.85193</v>
      </c>
      <c r="P918" s="67" t="n">
        <v>28253.91195</v>
      </c>
      <c r="Q918" s="67" t="n">
        <v>197890.149</v>
      </c>
      <c r="R918" s="67" t="n">
        <v>1802.92402</v>
      </c>
      <c r="S918" s="67" t="n">
        <v>20498.48781</v>
      </c>
      <c r="T918" s="67" t="n">
        <v>12399.65665</v>
      </c>
      <c r="U918" s="67" t="n">
        <v>65999.34146</v>
      </c>
      <c r="V918" s="67" t="n">
        <v>133382.83592</v>
      </c>
      <c r="W918" s="67" t="n">
        <v>32567.61094</v>
      </c>
      <c r="X918" s="67" t="n">
        <v>1468.34017</v>
      </c>
      <c r="Y918" s="67" t="n">
        <v>24985.82061</v>
      </c>
      <c r="Z918" s="67" t="n">
        <v>19924.14165</v>
      </c>
      <c r="AA918" s="67" t="n">
        <v>59596.04456</v>
      </c>
      <c r="AB918" s="67" t="n">
        <v>2478.74483</v>
      </c>
      <c r="AC918" s="67" t="n">
        <v>562.5615</v>
      </c>
      <c r="AD918" s="67" t="n">
        <v>4115.49057</v>
      </c>
      <c r="AE918" s="67" t="n">
        <v>605926.06164</v>
      </c>
      <c r="AF918" s="67" t="n">
        <v>8844735.22439</v>
      </c>
      <c r="AG918" s="67" t="n">
        <v>6389491.28135</v>
      </c>
      <c r="AH918" s="67" t="n">
        <v>2166777.45056</v>
      </c>
      <c r="AI918" s="67" t="n">
        <v>195740.27548</v>
      </c>
      <c r="AJ918" s="67" t="n">
        <v>92726.217</v>
      </c>
      <c r="AK918" s="36"/>
      <c r="AL918" s="36"/>
    </row>
    <row r="919" customFormat="false" ht="15" hidden="false" customHeight="false" outlineLevel="0" collapsed="false">
      <c r="A919" s="3"/>
      <c r="B919" s="66" t="n">
        <v>22</v>
      </c>
      <c r="C919" s="3" t="s">
        <v>56</v>
      </c>
      <c r="D919" s="67" t="n">
        <v>0</v>
      </c>
      <c r="E919" s="67" t="n">
        <v>0</v>
      </c>
      <c r="F919" s="67" t="n">
        <v>0</v>
      </c>
      <c r="G919" s="67" t="n">
        <v>0</v>
      </c>
      <c r="H919" s="67" t="n">
        <v>0</v>
      </c>
      <c r="I919" s="67" t="n">
        <v>0</v>
      </c>
      <c r="J919" s="67" t="n">
        <v>0</v>
      </c>
      <c r="K919" s="67" t="n">
        <v>0</v>
      </c>
      <c r="L919" s="67" t="n">
        <v>0</v>
      </c>
      <c r="M919" s="67" t="n">
        <v>0</v>
      </c>
      <c r="N919" s="67" t="n">
        <v>0</v>
      </c>
      <c r="O919" s="67" t="n">
        <v>0</v>
      </c>
      <c r="P919" s="67" t="n">
        <v>0</v>
      </c>
      <c r="Q919" s="67" t="n">
        <v>7000</v>
      </c>
      <c r="R919" s="67" t="n">
        <v>0</v>
      </c>
      <c r="S919" s="67" t="n">
        <v>0</v>
      </c>
      <c r="T919" s="67" t="n">
        <v>0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7" t="n">
        <v>0</v>
      </c>
      <c r="AE919" s="67" t="n">
        <v>7000</v>
      </c>
      <c r="AF919" s="67" t="n">
        <v>7000</v>
      </c>
      <c r="AG919" s="67" t="n">
        <v>7000</v>
      </c>
      <c r="AH919" s="67" t="n">
        <v>0</v>
      </c>
      <c r="AI919" s="67" t="n">
        <v>0</v>
      </c>
      <c r="AJ919" s="67" t="n">
        <v>0</v>
      </c>
      <c r="AK919" s="36"/>
      <c r="AL919" s="36"/>
    </row>
    <row r="920" customFormat="false" ht="15" hidden="false" customHeight="false" outlineLevel="0" collapsed="false">
      <c r="A920" s="3"/>
      <c r="B920" s="66" t="n">
        <v>23</v>
      </c>
      <c r="C920" s="3" t="s">
        <v>297</v>
      </c>
      <c r="D920" s="67" t="n">
        <v>4068.92562</v>
      </c>
      <c r="E920" s="67" t="n">
        <v>37312.0106</v>
      </c>
      <c r="F920" s="67" t="n">
        <v>42119.1836</v>
      </c>
      <c r="G920" s="67" t="n">
        <v>37171.69636</v>
      </c>
      <c r="H920" s="67" t="n">
        <v>120671.81618</v>
      </c>
      <c r="I920" s="67" t="n">
        <v>4808.46596</v>
      </c>
      <c r="J920" s="67" t="n">
        <v>27723.99275</v>
      </c>
      <c r="K920" s="67" t="n">
        <v>4990.13044</v>
      </c>
      <c r="L920" s="67" t="n">
        <v>7606.42006</v>
      </c>
      <c r="M920" s="67" t="n">
        <v>1326.63647</v>
      </c>
      <c r="N920" s="67" t="n">
        <v>0</v>
      </c>
      <c r="O920" s="67" t="n">
        <v>46455.64568</v>
      </c>
      <c r="P920" s="67" t="n">
        <v>300.17227</v>
      </c>
      <c r="Q920" s="67" t="n">
        <v>8562.537</v>
      </c>
      <c r="R920" s="67" t="n">
        <v>7.71961</v>
      </c>
      <c r="S920" s="67" t="n">
        <v>99.35466</v>
      </c>
      <c r="T920" s="67" t="n">
        <v>130.7945</v>
      </c>
      <c r="U920" s="67" t="n">
        <v>63.21407</v>
      </c>
      <c r="V920" s="67" t="n">
        <v>516.83895</v>
      </c>
      <c r="W920" s="67" t="n">
        <v>763.71047</v>
      </c>
      <c r="X920" s="67" t="n">
        <v>0</v>
      </c>
      <c r="Y920" s="67" t="n">
        <v>1296.69179</v>
      </c>
      <c r="Z920" s="67" t="n">
        <v>335.8115</v>
      </c>
      <c r="AA920" s="67" t="n">
        <v>837.98867</v>
      </c>
      <c r="AB920" s="67" t="n">
        <v>64.39074</v>
      </c>
      <c r="AC920" s="67" t="n">
        <v>0</v>
      </c>
      <c r="AD920" s="67" t="n">
        <v>437.91669</v>
      </c>
      <c r="AE920" s="67" t="n">
        <v>13417.14092</v>
      </c>
      <c r="AF920" s="67" t="n">
        <v>180544.60278</v>
      </c>
      <c r="AG920" s="67" t="n">
        <v>130070.45023</v>
      </c>
      <c r="AH920" s="67" t="n">
        <v>43882.32297</v>
      </c>
      <c r="AI920" s="67" t="n">
        <v>4990.13044</v>
      </c>
      <c r="AJ920" s="67" t="n">
        <v>1601.69914</v>
      </c>
      <c r="AK920" s="36"/>
      <c r="AL920" s="36"/>
    </row>
    <row r="921" customFormat="false" ht="15" hidden="false" customHeight="false" outlineLevel="0" collapsed="false">
      <c r="A921" s="3"/>
      <c r="B921" s="66" t="n">
        <v>2102</v>
      </c>
      <c r="C921" s="3" t="s">
        <v>287</v>
      </c>
      <c r="D921" s="67" t="n">
        <v>0</v>
      </c>
      <c r="E921" s="67" t="n">
        <v>0</v>
      </c>
      <c r="F921" s="67" t="n">
        <v>0</v>
      </c>
      <c r="G921" s="67" t="n">
        <v>8395</v>
      </c>
      <c r="H921" s="67" t="n">
        <v>8395</v>
      </c>
      <c r="I921" s="67" t="n">
        <v>0</v>
      </c>
      <c r="J921" s="67" t="n">
        <v>0</v>
      </c>
      <c r="K921" s="67" t="n">
        <v>0</v>
      </c>
      <c r="L921" s="67" t="n">
        <v>0</v>
      </c>
      <c r="M921" s="67" t="n">
        <v>0</v>
      </c>
      <c r="N921" s="67" t="n">
        <v>0.037</v>
      </c>
      <c r="O921" s="67" t="n">
        <v>0.037</v>
      </c>
      <c r="P921" s="67" t="n">
        <v>0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0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7" t="n">
        <v>0</v>
      </c>
      <c r="AE921" s="67" t="n">
        <v>0</v>
      </c>
      <c r="AF921" s="67" t="n">
        <v>8395.037</v>
      </c>
      <c r="AG921" s="67" t="n">
        <v>8395.037</v>
      </c>
      <c r="AH921" s="67" t="n">
        <v>0</v>
      </c>
      <c r="AI921" s="67" t="n">
        <v>0</v>
      </c>
      <c r="AJ921" s="67" t="n">
        <v>0</v>
      </c>
      <c r="AK921" s="36"/>
      <c r="AL921" s="36"/>
    </row>
    <row r="922" customFormat="false" ht="15" hidden="false" customHeight="false" outlineLevel="0" collapsed="false">
      <c r="A922" s="3"/>
      <c r="B922" s="66" t="n">
        <v>2103</v>
      </c>
      <c r="C922" s="3" t="s">
        <v>291</v>
      </c>
      <c r="D922" s="67" t="n">
        <v>581604.16698</v>
      </c>
      <c r="E922" s="67" t="n">
        <v>326525.46151</v>
      </c>
      <c r="F922" s="67" t="n">
        <v>815381.80747</v>
      </c>
      <c r="G922" s="67" t="n">
        <v>286982.30643</v>
      </c>
      <c r="H922" s="67" t="n">
        <v>2010493.74239</v>
      </c>
      <c r="I922" s="67" t="n">
        <v>215849.66227</v>
      </c>
      <c r="J922" s="67" t="n">
        <v>308254.26365</v>
      </c>
      <c r="K922" s="67" t="n">
        <v>94727.18311</v>
      </c>
      <c r="L922" s="67" t="n">
        <v>376806.00142</v>
      </c>
      <c r="M922" s="67" t="n">
        <v>88607.3353</v>
      </c>
      <c r="N922" s="67" t="n">
        <v>166999.91218</v>
      </c>
      <c r="O922" s="67" t="n">
        <v>1251244.35793</v>
      </c>
      <c r="P922" s="67" t="n">
        <v>65657.21788</v>
      </c>
      <c r="Q922" s="67" t="n">
        <v>21456.759</v>
      </c>
      <c r="R922" s="67" t="n">
        <v>461.51822</v>
      </c>
      <c r="S922" s="67" t="n">
        <v>1377.55693</v>
      </c>
      <c r="T922" s="67" t="n">
        <v>3371.79319</v>
      </c>
      <c r="U922" s="67" t="n">
        <v>63121.34665</v>
      </c>
      <c r="V922" s="67" t="n">
        <v>54910.30496</v>
      </c>
      <c r="W922" s="67" t="n">
        <v>115268.94801</v>
      </c>
      <c r="X922" s="67" t="n">
        <v>708.55462</v>
      </c>
      <c r="Y922" s="67" t="n">
        <v>76801.5337</v>
      </c>
      <c r="Z922" s="67" t="n">
        <v>165949.04951</v>
      </c>
      <c r="AA922" s="67" t="n">
        <v>101100.42161</v>
      </c>
      <c r="AB922" s="67" t="n">
        <v>35395.6319</v>
      </c>
      <c r="AC922" s="67" t="n">
        <v>4236.05366</v>
      </c>
      <c r="AD922" s="67" t="n">
        <v>1398.01372</v>
      </c>
      <c r="AE922" s="67" t="n">
        <v>711214.70356</v>
      </c>
      <c r="AF922" s="67" t="n">
        <v>3972952.80388</v>
      </c>
      <c r="AG922" s="67" t="n">
        <v>2435604.40638</v>
      </c>
      <c r="AH922" s="67" t="n">
        <v>1222015.79111</v>
      </c>
      <c r="AI922" s="67" t="n">
        <v>94727.18311</v>
      </c>
      <c r="AJ922" s="67" t="n">
        <v>220605.42328</v>
      </c>
      <c r="AK922" s="36"/>
      <c r="AL922" s="36"/>
    </row>
    <row r="923" customFormat="false" ht="15" hidden="false" customHeight="false" outlineLevel="0" collapsed="false">
      <c r="A923" s="3"/>
      <c r="B923" s="66" t="n">
        <v>24</v>
      </c>
      <c r="C923" s="3" t="s">
        <v>306</v>
      </c>
      <c r="D923" s="67" t="n">
        <v>1312.60496</v>
      </c>
      <c r="E923" s="67" t="n">
        <v>6891.73994</v>
      </c>
      <c r="F923" s="67" t="n">
        <v>4483.83405</v>
      </c>
      <c r="G923" s="67" t="n">
        <v>226.76994</v>
      </c>
      <c r="H923" s="67" t="n">
        <v>12914.94889</v>
      </c>
      <c r="I923" s="67" t="n">
        <v>1089.75463</v>
      </c>
      <c r="J923" s="67" t="n">
        <v>0</v>
      </c>
      <c r="K923" s="67" t="n">
        <v>88.07816</v>
      </c>
      <c r="L923" s="67" t="n">
        <v>0</v>
      </c>
      <c r="M923" s="67" t="n">
        <v>1940.47665</v>
      </c>
      <c r="N923" s="67" t="n">
        <v>1563.69227</v>
      </c>
      <c r="O923" s="67" t="n">
        <v>4682.00171</v>
      </c>
      <c r="P923" s="67" t="n">
        <v>0</v>
      </c>
      <c r="Q923" s="67" t="n">
        <v>467.147</v>
      </c>
      <c r="R923" s="67" t="n">
        <v>0</v>
      </c>
      <c r="S923" s="67" t="n">
        <v>0</v>
      </c>
      <c r="T923" s="67" t="n">
        <v>0</v>
      </c>
      <c r="U923" s="67" t="n">
        <v>2833.85577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7" t="n">
        <v>0</v>
      </c>
      <c r="AE923" s="67" t="n">
        <v>3301.00277</v>
      </c>
      <c r="AF923" s="67" t="n">
        <v>20897.95337</v>
      </c>
      <c r="AG923" s="67" t="n">
        <v>12605.53031</v>
      </c>
      <c r="AH923" s="67" t="n">
        <v>8204.3449</v>
      </c>
      <c r="AI923" s="67" t="n">
        <v>88.07816</v>
      </c>
      <c r="AJ923" s="67" t="n">
        <v>0</v>
      </c>
      <c r="AK923" s="36"/>
      <c r="AL923" s="36"/>
    </row>
    <row r="924" customFormat="false" ht="15" hidden="false" customHeight="false" outlineLevel="0" collapsed="false">
      <c r="A924" s="3"/>
      <c r="B924" s="66" t="n">
        <v>26</v>
      </c>
      <c r="C924" s="3" t="s">
        <v>310</v>
      </c>
      <c r="D924" s="67" t="n">
        <v>302707.8259</v>
      </c>
      <c r="E924" s="67" t="n">
        <v>5300.75103</v>
      </c>
      <c r="F924" s="67" t="n">
        <v>107229.43345</v>
      </c>
      <c r="G924" s="67" t="n">
        <v>29672.76212</v>
      </c>
      <c r="H924" s="67" t="n">
        <v>444910.7725</v>
      </c>
      <c r="I924" s="67" t="n">
        <v>2828.17368</v>
      </c>
      <c r="J924" s="67" t="n">
        <v>24413.89281</v>
      </c>
      <c r="K924" s="67" t="n">
        <v>24056.66071</v>
      </c>
      <c r="L924" s="67" t="n">
        <v>13000</v>
      </c>
      <c r="M924" s="67" t="n">
        <v>453.41643</v>
      </c>
      <c r="N924" s="67" t="n">
        <v>32265.05613</v>
      </c>
      <c r="O924" s="67" t="n">
        <v>97017.19976</v>
      </c>
      <c r="P924" s="67" t="n">
        <v>8249.74183</v>
      </c>
      <c r="Q924" s="67" t="n">
        <v>1345.426</v>
      </c>
      <c r="R924" s="67" t="n">
        <v>1605.67604</v>
      </c>
      <c r="S924" s="67" t="n">
        <v>0</v>
      </c>
      <c r="T924" s="67" t="n">
        <v>0</v>
      </c>
      <c r="U924" s="67" t="n">
        <v>7325.04129</v>
      </c>
      <c r="V924" s="67" t="n">
        <v>590.66992</v>
      </c>
      <c r="W924" s="67" t="n">
        <v>96299.47406</v>
      </c>
      <c r="X924" s="67" t="n">
        <v>0</v>
      </c>
      <c r="Y924" s="67" t="n">
        <v>538.77495</v>
      </c>
      <c r="Z924" s="67" t="n">
        <v>0</v>
      </c>
      <c r="AA924" s="67" t="n">
        <v>103347.23004</v>
      </c>
      <c r="AB924" s="67" t="n">
        <v>9083.82263</v>
      </c>
      <c r="AC924" s="67" t="n">
        <v>20304.87637</v>
      </c>
      <c r="AD924" s="67" t="n">
        <v>0</v>
      </c>
      <c r="AE924" s="67" t="n">
        <v>248690.73313</v>
      </c>
      <c r="AF924" s="67" t="n">
        <v>790618.70539</v>
      </c>
      <c r="AG924" s="67" t="n">
        <v>229813.3705</v>
      </c>
      <c r="AH924" s="67" t="n">
        <v>316797.09371</v>
      </c>
      <c r="AI924" s="67" t="n">
        <v>24056.66071</v>
      </c>
      <c r="AJ924" s="67" t="n">
        <v>219951.58047</v>
      </c>
      <c r="AK924" s="36"/>
      <c r="AL924" s="36"/>
    </row>
    <row r="925" customFormat="false" ht="15" hidden="false" customHeight="false" outlineLevel="0" collapsed="false">
      <c r="A925" s="3"/>
      <c r="B925" s="66" t="n">
        <v>27</v>
      </c>
      <c r="C925" s="3" t="s">
        <v>349</v>
      </c>
      <c r="D925" s="67" t="n">
        <v>4.022</v>
      </c>
      <c r="E925" s="67" t="n">
        <v>790</v>
      </c>
      <c r="F925" s="67" t="n">
        <v>0</v>
      </c>
      <c r="G925" s="67" t="n">
        <v>0</v>
      </c>
      <c r="H925" s="67" t="n">
        <v>794.022</v>
      </c>
      <c r="I925" s="67" t="n">
        <v>0</v>
      </c>
      <c r="J925" s="67" t="n">
        <v>0</v>
      </c>
      <c r="K925" s="67" t="n">
        <v>0</v>
      </c>
      <c r="L925" s="67" t="n">
        <v>0</v>
      </c>
      <c r="M925" s="67" t="n">
        <v>0</v>
      </c>
      <c r="N925" s="67" t="n">
        <v>0</v>
      </c>
      <c r="O925" s="67" t="n">
        <v>0</v>
      </c>
      <c r="P925" s="67" t="n">
        <v>496.69139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265</v>
      </c>
      <c r="W925" s="67" t="n">
        <v>0</v>
      </c>
      <c r="X925" s="67" t="n">
        <v>0</v>
      </c>
      <c r="Y925" s="67" t="n">
        <v>7477.4</v>
      </c>
      <c r="Z925" s="67" t="n">
        <v>0</v>
      </c>
      <c r="AA925" s="67" t="n">
        <v>0</v>
      </c>
      <c r="AB925" s="67" t="n">
        <v>1104.93406</v>
      </c>
      <c r="AC925" s="67" t="n">
        <v>0</v>
      </c>
      <c r="AD925" s="67" t="n">
        <v>0</v>
      </c>
      <c r="AE925" s="67" t="n">
        <v>9344.02545</v>
      </c>
      <c r="AF925" s="67" t="n">
        <v>10138.04745</v>
      </c>
      <c r="AG925" s="67" t="n">
        <v>1369.93406</v>
      </c>
      <c r="AH925" s="67" t="n">
        <v>8768.11339</v>
      </c>
      <c r="AI925" s="67" t="n">
        <v>0</v>
      </c>
      <c r="AJ925" s="67" t="n">
        <v>0</v>
      </c>
      <c r="AK925" s="36"/>
      <c r="AL925" s="36"/>
    </row>
    <row r="926" customFormat="false" ht="15" hidden="false" customHeight="false" outlineLevel="0" collapsed="false">
      <c r="A926" s="3"/>
      <c r="B926" s="66" t="n">
        <v>2903</v>
      </c>
      <c r="C926" s="3" t="s">
        <v>370</v>
      </c>
      <c r="D926" s="68" t="n">
        <v>0</v>
      </c>
      <c r="E926" s="68" t="n">
        <v>0</v>
      </c>
      <c r="F926" s="68" t="n">
        <v>0</v>
      </c>
      <c r="G926" s="68" t="n">
        <v>0</v>
      </c>
      <c r="H926" s="68" t="n">
        <v>0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0</v>
      </c>
      <c r="N926" s="68" t="n">
        <v>0</v>
      </c>
      <c r="O926" s="68" t="n">
        <v>0</v>
      </c>
      <c r="P926" s="68" t="n">
        <v>0</v>
      </c>
      <c r="Q926" s="68" t="n">
        <v>0</v>
      </c>
      <c r="R926" s="68" t="n">
        <v>0</v>
      </c>
      <c r="S926" s="68" t="n">
        <v>0</v>
      </c>
      <c r="T926" s="68" t="n">
        <v>0</v>
      </c>
      <c r="U926" s="68" t="n">
        <v>0</v>
      </c>
      <c r="V926" s="68" t="n">
        <v>0</v>
      </c>
      <c r="W926" s="68" t="n">
        <v>0</v>
      </c>
      <c r="X926" s="68" t="n">
        <v>0</v>
      </c>
      <c r="Y926" s="68" t="n">
        <v>0</v>
      </c>
      <c r="Z926" s="68" t="n">
        <v>0</v>
      </c>
      <c r="AA926" s="68" t="n">
        <v>0</v>
      </c>
      <c r="AB926" s="68" t="n">
        <v>0</v>
      </c>
      <c r="AC926" s="68" t="n">
        <v>0</v>
      </c>
      <c r="AD926" s="68" t="n">
        <v>0</v>
      </c>
      <c r="AE926" s="68" t="n">
        <v>0</v>
      </c>
      <c r="AF926" s="68" t="n">
        <v>0</v>
      </c>
      <c r="AG926" s="68" t="n">
        <v>0</v>
      </c>
      <c r="AH926" s="68" t="n">
        <v>0</v>
      </c>
      <c r="AI926" s="68" t="n">
        <v>0</v>
      </c>
      <c r="AJ926" s="68" t="n">
        <v>0</v>
      </c>
      <c r="AK926" s="36"/>
      <c r="AL926" s="36"/>
    </row>
    <row r="927" customFormat="false" ht="15" hidden="false" customHeight="false" outlineLevel="0" collapsed="false">
      <c r="A927" s="60"/>
      <c r="B927" s="69" t="s">
        <v>550</v>
      </c>
      <c r="C927" s="60" t="s">
        <v>551</v>
      </c>
      <c r="D927" s="70" t="n">
        <v>1962090.08455</v>
      </c>
      <c r="E927" s="70" t="n">
        <v>1380057.51295</v>
      </c>
      <c r="F927" s="70" t="n">
        <v>3817083.15017</v>
      </c>
      <c r="G927" s="70" t="n">
        <v>1301766.86511</v>
      </c>
      <c r="H927" s="70" t="n">
        <v>8460997.61278</v>
      </c>
      <c r="I927" s="70" t="n">
        <v>576223.83763</v>
      </c>
      <c r="J927" s="70" t="n">
        <v>1062062.46122</v>
      </c>
      <c r="K927" s="70" t="n">
        <v>319602.3279</v>
      </c>
      <c r="L927" s="70" t="n">
        <v>1075770.54879</v>
      </c>
      <c r="M927" s="70" t="n">
        <v>305906.28744</v>
      </c>
      <c r="N927" s="70" t="n">
        <v>435825.63103</v>
      </c>
      <c r="O927" s="70" t="n">
        <v>3775391.09401</v>
      </c>
      <c r="P927" s="70" t="n">
        <v>102957.73532</v>
      </c>
      <c r="Q927" s="70" t="n">
        <v>236722.018</v>
      </c>
      <c r="R927" s="70" t="n">
        <v>3877.83789</v>
      </c>
      <c r="S927" s="70" t="n">
        <v>21975.3994</v>
      </c>
      <c r="T927" s="70" t="n">
        <v>15902.24434</v>
      </c>
      <c r="U927" s="70" t="n">
        <v>139342.79924</v>
      </c>
      <c r="V927" s="70" t="n">
        <v>189665.64975</v>
      </c>
      <c r="W927" s="70" t="n">
        <v>244899.74348</v>
      </c>
      <c r="X927" s="70" t="n">
        <v>2176.89479</v>
      </c>
      <c r="Y927" s="70" t="n">
        <v>111100.22105</v>
      </c>
      <c r="Z927" s="70" t="n">
        <v>186209.00266</v>
      </c>
      <c r="AA927" s="70" t="n">
        <v>264881.68488</v>
      </c>
      <c r="AB927" s="70" t="n">
        <v>48127.52416</v>
      </c>
      <c r="AC927" s="70" t="n">
        <v>25103.49153</v>
      </c>
      <c r="AD927" s="70" t="n">
        <v>5951.42098</v>
      </c>
      <c r="AE927" s="70" t="n">
        <v>1598893.66747</v>
      </c>
      <c r="AF927" s="70" t="n">
        <v>13835282.37426</v>
      </c>
      <c r="AG927" s="70" t="n">
        <v>9214350.00983</v>
      </c>
      <c r="AH927" s="70" t="n">
        <v>3766445.11664</v>
      </c>
      <c r="AI927" s="70" t="n">
        <v>319602.3279</v>
      </c>
      <c r="AJ927" s="70" t="n">
        <v>534884.91989</v>
      </c>
      <c r="AK927" s="36"/>
      <c r="AL927" s="36"/>
    </row>
    <row r="928" customFormat="false" ht="15" hidden="false" customHeight="false" outlineLevel="0" collapsed="false">
      <c r="A928" s="3"/>
      <c r="B928" s="66"/>
      <c r="C928" s="3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6"/>
      <c r="AL928" s="36"/>
    </row>
    <row r="929" customFormat="false" ht="15" hidden="false" customHeight="false" outlineLevel="0" collapsed="false">
      <c r="A929" s="3"/>
      <c r="B929" s="66"/>
      <c r="C929" s="64" t="s">
        <v>552</v>
      </c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36"/>
      <c r="AL929" s="36"/>
    </row>
    <row r="930" customFormat="false" ht="15" hidden="false" customHeight="false" outlineLevel="0" collapsed="false">
      <c r="A930" s="3"/>
      <c r="B930" s="66" t="n">
        <v>11</v>
      </c>
      <c r="C930" s="3" t="s">
        <v>41</v>
      </c>
      <c r="D930" s="67" t="n">
        <v>558486.51975</v>
      </c>
      <c r="E930" s="67" t="n">
        <v>356854.47637</v>
      </c>
      <c r="F930" s="67" t="n">
        <v>845809.72128</v>
      </c>
      <c r="G930" s="67" t="n">
        <v>377255.40057</v>
      </c>
      <c r="H930" s="67" t="n">
        <v>2138406.11797</v>
      </c>
      <c r="I930" s="67" t="n">
        <v>207820.98472</v>
      </c>
      <c r="J930" s="67" t="n">
        <v>288875.04281</v>
      </c>
      <c r="K930" s="67" t="n">
        <v>107985.48415</v>
      </c>
      <c r="L930" s="67" t="n">
        <v>290022.26782</v>
      </c>
      <c r="M930" s="67" t="n">
        <v>81821.12276</v>
      </c>
      <c r="N930" s="67" t="n">
        <v>98269.50068</v>
      </c>
      <c r="O930" s="67" t="n">
        <v>1074794.40294</v>
      </c>
      <c r="P930" s="67" t="n">
        <v>17091.43179</v>
      </c>
      <c r="Q930" s="67" t="n">
        <v>73651.111</v>
      </c>
      <c r="R930" s="67" t="n">
        <v>2418.70547</v>
      </c>
      <c r="S930" s="67" t="n">
        <v>12362.80912</v>
      </c>
      <c r="T930" s="67" t="n">
        <v>7539.81907</v>
      </c>
      <c r="U930" s="67" t="n">
        <v>34621.21196</v>
      </c>
      <c r="V930" s="67" t="n">
        <v>67989.38527</v>
      </c>
      <c r="W930" s="67" t="n">
        <v>31715.20872</v>
      </c>
      <c r="X930" s="67" t="n">
        <v>1143.97802</v>
      </c>
      <c r="Y930" s="67" t="n">
        <v>7557.73552</v>
      </c>
      <c r="Z930" s="67" t="n">
        <v>37433.06401</v>
      </c>
      <c r="AA930" s="67" t="n">
        <v>45996.65092</v>
      </c>
      <c r="AB930" s="67" t="n">
        <v>17785.65163</v>
      </c>
      <c r="AC930" s="67" t="n">
        <v>6547.4455</v>
      </c>
      <c r="AD930" s="67" t="n">
        <v>3282.22888</v>
      </c>
      <c r="AE930" s="67" t="n">
        <v>367136.43688</v>
      </c>
      <c r="AF930" s="67" t="n">
        <v>3580336.95779</v>
      </c>
      <c r="AG930" s="67" t="n">
        <v>2398702.91509</v>
      </c>
      <c r="AH930" s="67" t="n">
        <v>989389.25341</v>
      </c>
      <c r="AI930" s="67" t="n">
        <v>107985.48415</v>
      </c>
      <c r="AJ930" s="67" t="n">
        <v>84259.30514</v>
      </c>
      <c r="AK930" s="36"/>
      <c r="AL930" s="36"/>
    </row>
    <row r="931" customFormat="false" ht="15" hidden="false" customHeight="false" outlineLevel="0" collapsed="false">
      <c r="A931" s="3"/>
      <c r="B931" s="66" t="n">
        <v>-1103</v>
      </c>
      <c r="C931" s="3" t="s">
        <v>49</v>
      </c>
      <c r="D931" s="67" t="n">
        <v>-334855.04248</v>
      </c>
      <c r="E931" s="67" t="n">
        <v>-242887.12853</v>
      </c>
      <c r="F931" s="67" t="n">
        <v>-427072.93842</v>
      </c>
      <c r="G931" s="67" t="n">
        <v>-276466.90273</v>
      </c>
      <c r="H931" s="67" t="n">
        <v>-1281282.01216</v>
      </c>
      <c r="I931" s="67" t="n">
        <v>-152609.94984</v>
      </c>
      <c r="J931" s="67" t="n">
        <v>-175034.60849</v>
      </c>
      <c r="K931" s="67" t="n">
        <v>-75854.88701</v>
      </c>
      <c r="L931" s="67" t="n">
        <v>-174917.74853</v>
      </c>
      <c r="M931" s="67" t="n">
        <v>-49466.90579</v>
      </c>
      <c r="N931" s="67" t="n">
        <v>-85409.46332</v>
      </c>
      <c r="O931" s="67" t="n">
        <v>-713293.56298</v>
      </c>
      <c r="P931" s="67" t="n">
        <v>-9855.0482</v>
      </c>
      <c r="Q931" s="67" t="n">
        <v>-22350.649</v>
      </c>
      <c r="R931" s="67" t="n">
        <v>-324.62018</v>
      </c>
      <c r="S931" s="67" t="n">
        <v>-4060.35322</v>
      </c>
      <c r="T931" s="67" t="n">
        <v>-1987.23446</v>
      </c>
      <c r="U931" s="67" t="n">
        <v>-22269.5628</v>
      </c>
      <c r="V931" s="67" t="n">
        <v>-23065.44228</v>
      </c>
      <c r="W931" s="67" t="n">
        <v>-22219.06124</v>
      </c>
      <c r="X931" s="67" t="n">
        <v>-336.78791</v>
      </c>
      <c r="Y931" s="67" t="n">
        <v>-4662.78828</v>
      </c>
      <c r="Z931" s="67" t="n">
        <v>-19788.81298</v>
      </c>
      <c r="AA931" s="67" t="n">
        <v>-26324.4437</v>
      </c>
      <c r="AB931" s="67" t="n">
        <v>-15269.2816</v>
      </c>
      <c r="AC931" s="67" t="n">
        <v>-6068.17462</v>
      </c>
      <c r="AD931" s="67" t="n">
        <v>-278.59376</v>
      </c>
      <c r="AE931" s="67" t="n">
        <v>-178860.85423</v>
      </c>
      <c r="AF931" s="67" t="n">
        <v>-2173436.42937</v>
      </c>
      <c r="AG931" s="67" t="n">
        <v>-1428318.4262</v>
      </c>
      <c r="AH931" s="67" t="n">
        <v>-614651.4366</v>
      </c>
      <c r="AI931" s="67" t="n">
        <v>-75854.88701</v>
      </c>
      <c r="AJ931" s="67" t="n">
        <v>-54611.67956</v>
      </c>
      <c r="AK931" s="36"/>
      <c r="AL931" s="36"/>
    </row>
    <row r="932" customFormat="false" ht="15" hidden="false" customHeight="false" outlineLevel="0" collapsed="false">
      <c r="A932" s="3"/>
      <c r="B932" s="66" t="s">
        <v>553</v>
      </c>
      <c r="C932" s="3" t="s">
        <v>554</v>
      </c>
      <c r="D932" s="6" t="n">
        <v>23355.40094</v>
      </c>
      <c r="E932" s="6" t="n">
        <v>17939.05091</v>
      </c>
      <c r="F932" s="6" t="n">
        <v>46726.46596</v>
      </c>
      <c r="G932" s="6" t="n">
        <v>3814.5959</v>
      </c>
      <c r="H932" s="6" t="n">
        <v>91835.51371</v>
      </c>
      <c r="I932" s="6" t="n">
        <v>15276.77741</v>
      </c>
      <c r="J932" s="6" t="n">
        <v>6359.52085</v>
      </c>
      <c r="K932" s="6" t="n">
        <v>5465.45049</v>
      </c>
      <c r="L932" s="6" t="n">
        <v>14868.19203</v>
      </c>
      <c r="M932" s="6" t="n">
        <v>2771.3165</v>
      </c>
      <c r="N932" s="6" t="n">
        <v>4526.55017</v>
      </c>
      <c r="O932" s="6" t="n">
        <v>49267.80745</v>
      </c>
      <c r="P932" s="6" t="n">
        <v>1235.04271</v>
      </c>
      <c r="Q932" s="6" t="n">
        <v>0</v>
      </c>
      <c r="R932" s="6" t="n">
        <v>225.9952</v>
      </c>
      <c r="S932" s="6" t="n">
        <v>646.07156</v>
      </c>
      <c r="T932" s="6" t="n">
        <v>409.74603</v>
      </c>
      <c r="U932" s="6" t="n">
        <v>0</v>
      </c>
      <c r="V932" s="6" t="n">
        <v>2501.30294</v>
      </c>
      <c r="W932" s="6" t="n">
        <v>13549.62809</v>
      </c>
      <c r="X932" s="6" t="n">
        <v>0</v>
      </c>
      <c r="Y932" s="6" t="n">
        <v>4037.39697</v>
      </c>
      <c r="Z932" s="6" t="n">
        <v>8246.85364</v>
      </c>
      <c r="AA932" s="6" t="n">
        <v>5758.38671</v>
      </c>
      <c r="AB932" s="6" t="n">
        <v>2958.93825</v>
      </c>
      <c r="AC932" s="6" t="n">
        <v>1744.33873</v>
      </c>
      <c r="AD932" s="6" t="n">
        <v>251.52366</v>
      </c>
      <c r="AE932" s="6" t="n">
        <v>41565.22449</v>
      </c>
      <c r="AF932" s="6" t="n">
        <v>182668.54565</v>
      </c>
      <c r="AG932" s="6" t="n">
        <v>100675.72677</v>
      </c>
      <c r="AH932" s="6" t="n">
        <v>55475.01486</v>
      </c>
      <c r="AI932" s="6" t="n">
        <v>5465.45049</v>
      </c>
      <c r="AJ932" s="6" t="n">
        <v>21052.35353</v>
      </c>
      <c r="AK932" s="36"/>
      <c r="AL932" s="36"/>
    </row>
    <row r="933" customFormat="false" ht="15" hidden="false" customHeight="false" outlineLevel="0" collapsed="false">
      <c r="A933" s="3"/>
      <c r="B933" s="66" t="s">
        <v>555</v>
      </c>
      <c r="C933" s="3" t="s">
        <v>556</v>
      </c>
      <c r="D933" s="6" t="n">
        <v>9918.10157</v>
      </c>
      <c r="E933" s="6" t="n">
        <v>12116.54636</v>
      </c>
      <c r="F933" s="6" t="n">
        <v>47584.90203</v>
      </c>
      <c r="G933" s="6" t="n">
        <v>4300.51264</v>
      </c>
      <c r="H933" s="6" t="n">
        <v>73920.0626</v>
      </c>
      <c r="I933" s="6" t="n">
        <v>20152.63929</v>
      </c>
      <c r="J933" s="6" t="n">
        <v>4925.62583</v>
      </c>
      <c r="K933" s="6" t="n">
        <v>2679.78748</v>
      </c>
      <c r="L933" s="6" t="n">
        <v>7022.85112</v>
      </c>
      <c r="M933" s="6" t="n">
        <v>4321.94248</v>
      </c>
      <c r="N933" s="6" t="n">
        <v>3118.468</v>
      </c>
      <c r="O933" s="6" t="n">
        <v>42221.3142</v>
      </c>
      <c r="P933" s="6" t="n">
        <v>783.04849</v>
      </c>
      <c r="Q933" s="6" t="n">
        <v>6.038</v>
      </c>
      <c r="R933" s="6" t="n">
        <v>377.7293</v>
      </c>
      <c r="S933" s="6" t="n">
        <v>399.58401</v>
      </c>
      <c r="T933" s="6" t="n">
        <v>204.55605</v>
      </c>
      <c r="U933" s="6" t="n">
        <v>2.73122</v>
      </c>
      <c r="V933" s="6" t="n">
        <v>1736.58051</v>
      </c>
      <c r="W933" s="6" t="n">
        <v>2282.00379</v>
      </c>
      <c r="X933" s="6" t="n">
        <v>204.71877</v>
      </c>
      <c r="Y933" s="6" t="n">
        <v>2629.9659</v>
      </c>
      <c r="Z933" s="6" t="n">
        <v>3198.5222</v>
      </c>
      <c r="AA933" s="6" t="n">
        <v>1796.5213</v>
      </c>
      <c r="AB933" s="6" t="n">
        <v>386.68417</v>
      </c>
      <c r="AC933" s="6" t="n">
        <v>1039.47222</v>
      </c>
      <c r="AD933" s="6" t="n">
        <v>111.52407</v>
      </c>
      <c r="AE933" s="6" t="n">
        <v>15159.68</v>
      </c>
      <c r="AF933" s="6" t="n">
        <v>131301.0568</v>
      </c>
      <c r="AG933" s="6" t="n">
        <v>94336.2886</v>
      </c>
      <c r="AH933" s="6" t="n">
        <v>29166.98341</v>
      </c>
      <c r="AI933" s="6" t="n">
        <v>2679.78748</v>
      </c>
      <c r="AJ933" s="6" t="n">
        <v>5117.99731</v>
      </c>
      <c r="AK933" s="36"/>
      <c r="AL933" s="36"/>
    </row>
    <row r="934" customFormat="false" ht="15" hidden="false" customHeight="false" outlineLevel="0" collapsed="false">
      <c r="A934" s="3"/>
      <c r="B934" s="66" t="n">
        <v>16</v>
      </c>
      <c r="C934" s="3" t="s">
        <v>129</v>
      </c>
      <c r="D934" s="67" t="n">
        <v>71307.5403</v>
      </c>
      <c r="E934" s="67" t="n">
        <v>31612.35098</v>
      </c>
      <c r="F934" s="67" t="n">
        <v>75530.09953</v>
      </c>
      <c r="G934" s="67" t="n">
        <v>13371.88614</v>
      </c>
      <c r="H934" s="67" t="n">
        <v>191821.87695</v>
      </c>
      <c r="I934" s="67" t="n">
        <v>12022.82179</v>
      </c>
      <c r="J934" s="67" t="n">
        <v>20243.26421</v>
      </c>
      <c r="K934" s="67" t="n">
        <v>1797.8922</v>
      </c>
      <c r="L934" s="67" t="n">
        <v>16172.96724</v>
      </c>
      <c r="M934" s="67" t="n">
        <v>2638.69479</v>
      </c>
      <c r="N934" s="67" t="n">
        <v>5014.17803</v>
      </c>
      <c r="O934" s="67" t="n">
        <v>57889.81826</v>
      </c>
      <c r="P934" s="67" t="n">
        <v>4398.55535</v>
      </c>
      <c r="Q934" s="67" t="n">
        <v>2399.985</v>
      </c>
      <c r="R934" s="67" t="n">
        <v>114.08119</v>
      </c>
      <c r="S934" s="67" t="n">
        <v>233.31425</v>
      </c>
      <c r="T934" s="67" t="n">
        <v>206.10842</v>
      </c>
      <c r="U934" s="67" t="n">
        <v>1231.65124</v>
      </c>
      <c r="V934" s="67" t="n">
        <v>1639.82193</v>
      </c>
      <c r="W934" s="67" t="n">
        <v>5088.31781</v>
      </c>
      <c r="X934" s="67" t="n">
        <v>787.01765</v>
      </c>
      <c r="Y934" s="67" t="n">
        <v>7448.26928</v>
      </c>
      <c r="Z934" s="67" t="n">
        <v>1172.75126</v>
      </c>
      <c r="AA934" s="67" t="n">
        <v>3195.88612</v>
      </c>
      <c r="AB934" s="67" t="n">
        <v>1964.67663</v>
      </c>
      <c r="AC934" s="67" t="n">
        <v>77.70077</v>
      </c>
      <c r="AD934" s="67" t="n">
        <v>294.89074</v>
      </c>
      <c r="AE934" s="67" t="n">
        <v>30253.02764</v>
      </c>
      <c r="AF934" s="67" t="n">
        <v>279964.72285</v>
      </c>
      <c r="AG934" s="67" t="n">
        <v>152577.44197</v>
      </c>
      <c r="AH934" s="67" t="n">
        <v>117227.48398</v>
      </c>
      <c r="AI934" s="67" t="n">
        <v>1797.8922</v>
      </c>
      <c r="AJ934" s="67" t="n">
        <v>8361.9047</v>
      </c>
      <c r="AK934" s="36"/>
      <c r="AL934" s="36"/>
    </row>
    <row r="935" customFormat="false" ht="15" hidden="false" customHeight="false" outlineLevel="0" collapsed="false">
      <c r="A935" s="3"/>
      <c r="B935" s="66" t="n">
        <v>-1699</v>
      </c>
      <c r="C935" s="3" t="s">
        <v>176</v>
      </c>
      <c r="D935" s="67" t="n">
        <v>1475.56876</v>
      </c>
      <c r="E935" s="67" t="n">
        <v>20024.62861</v>
      </c>
      <c r="F935" s="67" t="n">
        <v>12261.70669</v>
      </c>
      <c r="G935" s="67" t="n">
        <v>2217.69961</v>
      </c>
      <c r="H935" s="67" t="n">
        <v>35979.60367</v>
      </c>
      <c r="I935" s="67" t="n">
        <v>4871.74992</v>
      </c>
      <c r="J935" s="67" t="n">
        <v>1244.19856</v>
      </c>
      <c r="K935" s="67" t="n">
        <v>3445.49844</v>
      </c>
      <c r="L935" s="67" t="n">
        <v>3128.35324</v>
      </c>
      <c r="M935" s="67" t="n">
        <v>992.49208</v>
      </c>
      <c r="N935" s="67" t="n">
        <v>419.64417</v>
      </c>
      <c r="O935" s="67" t="n">
        <v>14101.93641</v>
      </c>
      <c r="P935" s="67" t="n">
        <v>599.87841</v>
      </c>
      <c r="Q935" s="67" t="n">
        <v>40.091</v>
      </c>
      <c r="R935" s="67" t="n">
        <v>73.55213</v>
      </c>
      <c r="S935" s="67" t="n">
        <v>20.658</v>
      </c>
      <c r="T935" s="67" t="n">
        <v>34.97803</v>
      </c>
      <c r="U935" s="67" t="n">
        <v>1.85408</v>
      </c>
      <c r="V935" s="67" t="n">
        <v>71.46455</v>
      </c>
      <c r="W935" s="67" t="n">
        <v>916.94267</v>
      </c>
      <c r="X935" s="67" t="n">
        <v>105.42506</v>
      </c>
      <c r="Y935" s="67" t="n">
        <v>756.58269</v>
      </c>
      <c r="Z935" s="67" t="n">
        <v>28.21371</v>
      </c>
      <c r="AA935" s="67" t="n">
        <v>45.45474</v>
      </c>
      <c r="AB935" s="67" t="n">
        <v>67.22351</v>
      </c>
      <c r="AC935" s="67" t="n">
        <v>3.29555</v>
      </c>
      <c r="AD935" s="67" t="n">
        <v>48.87737</v>
      </c>
      <c r="AE935" s="67" t="n">
        <v>2814.4915</v>
      </c>
      <c r="AF935" s="67" t="n">
        <v>52896.03158</v>
      </c>
      <c r="AG935" s="67" t="n">
        <v>25410.68754</v>
      </c>
      <c r="AH935" s="67" t="n">
        <v>23074.15264</v>
      </c>
      <c r="AI935" s="67" t="n">
        <v>3445.49844</v>
      </c>
      <c r="AJ935" s="67" t="n">
        <v>965.69296</v>
      </c>
      <c r="AK935" s="36"/>
      <c r="AL935" s="36"/>
    </row>
    <row r="936" customFormat="false" ht="15" hidden="false" customHeight="false" outlineLevel="0" collapsed="false">
      <c r="A936" s="3"/>
      <c r="B936" s="66" t="n">
        <v>17</v>
      </c>
      <c r="C936" s="3" t="s">
        <v>179</v>
      </c>
      <c r="D936" s="67" t="n">
        <v>2273.90432</v>
      </c>
      <c r="E936" s="67" t="n">
        <v>9363.9841</v>
      </c>
      <c r="F936" s="67" t="n">
        <v>12962.745</v>
      </c>
      <c r="G936" s="67" t="n">
        <v>1219.91041</v>
      </c>
      <c r="H936" s="67" t="n">
        <v>25820.54383</v>
      </c>
      <c r="I936" s="67" t="n">
        <v>3147.20035</v>
      </c>
      <c r="J936" s="67" t="n">
        <v>1229.48432</v>
      </c>
      <c r="K936" s="67" t="n">
        <v>2200.18466</v>
      </c>
      <c r="L936" s="67" t="n">
        <v>2482.77216</v>
      </c>
      <c r="M936" s="67" t="n">
        <v>783.84622</v>
      </c>
      <c r="N936" s="67" t="n">
        <v>1430.89245</v>
      </c>
      <c r="O936" s="67" t="n">
        <v>11274.38016</v>
      </c>
      <c r="P936" s="67" t="n">
        <v>513.37278</v>
      </c>
      <c r="Q936" s="67" t="n">
        <v>0</v>
      </c>
      <c r="R936" s="67" t="n">
        <v>120.80923</v>
      </c>
      <c r="S936" s="67" t="n">
        <v>200.137</v>
      </c>
      <c r="T936" s="67" t="n">
        <v>0</v>
      </c>
      <c r="U936" s="67" t="n">
        <v>106.66664</v>
      </c>
      <c r="V936" s="67" t="n">
        <v>4.41759</v>
      </c>
      <c r="W936" s="67" t="n">
        <v>5793.09476</v>
      </c>
      <c r="X936" s="67" t="n">
        <v>0</v>
      </c>
      <c r="Y936" s="67" t="n">
        <v>1031.38474</v>
      </c>
      <c r="Z936" s="67" t="n">
        <v>0</v>
      </c>
      <c r="AA936" s="67" t="n">
        <v>383.81438</v>
      </c>
      <c r="AB936" s="67" t="n">
        <v>166.25364</v>
      </c>
      <c r="AC936" s="67" t="n">
        <v>0</v>
      </c>
      <c r="AD936" s="67" t="n">
        <v>0</v>
      </c>
      <c r="AE936" s="67" t="n">
        <v>8319.95076</v>
      </c>
      <c r="AF936" s="67" t="n">
        <v>45414.87475</v>
      </c>
      <c r="AG936" s="67" t="n">
        <v>23855.13501</v>
      </c>
      <c r="AH936" s="67" t="n">
        <v>13182.64594</v>
      </c>
      <c r="AI936" s="67" t="n">
        <v>2200.18466</v>
      </c>
      <c r="AJ936" s="67" t="n">
        <v>6176.90914</v>
      </c>
      <c r="AK936" s="36"/>
      <c r="AL936" s="36"/>
    </row>
    <row r="937" customFormat="false" ht="15" hidden="false" customHeight="false" outlineLevel="0" collapsed="false">
      <c r="A937" s="3"/>
      <c r="B937" s="66" t="n">
        <v>-170105</v>
      </c>
      <c r="C937" s="3" t="s">
        <v>181</v>
      </c>
      <c r="D937" s="67" t="n">
        <v>0</v>
      </c>
      <c r="E937" s="67" t="n">
        <v>0</v>
      </c>
      <c r="F937" s="67" t="n">
        <v>0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67" t="n">
        <v>0</v>
      </c>
      <c r="P937" s="67" t="n">
        <v>0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7" t="n">
        <v>0</v>
      </c>
      <c r="AE937" s="67" t="n">
        <v>0</v>
      </c>
      <c r="AF937" s="67" t="n">
        <v>0</v>
      </c>
      <c r="AG937" s="67" t="n">
        <v>0</v>
      </c>
      <c r="AH937" s="67" t="n">
        <v>0</v>
      </c>
      <c r="AI937" s="67" t="n">
        <v>0</v>
      </c>
      <c r="AJ937" s="67" t="n">
        <v>0</v>
      </c>
      <c r="AK937" s="36"/>
      <c r="AL937" s="36"/>
    </row>
    <row r="938" customFormat="false" ht="15" hidden="false" customHeight="false" outlineLevel="0" collapsed="false">
      <c r="A938" s="3"/>
      <c r="B938" s="66" t="n">
        <v>-170110</v>
      </c>
      <c r="C938" s="3" t="s">
        <v>182</v>
      </c>
      <c r="D938" s="67" t="n">
        <v>0</v>
      </c>
      <c r="E938" s="67" t="n">
        <v>0</v>
      </c>
      <c r="F938" s="67" t="n">
        <v>0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67" t="n">
        <v>0</v>
      </c>
      <c r="P938" s="67" t="n">
        <v>0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7" t="n">
        <v>0</v>
      </c>
      <c r="AE938" s="67" t="n">
        <v>0</v>
      </c>
      <c r="AF938" s="67" t="n">
        <v>0</v>
      </c>
      <c r="AG938" s="67" t="n">
        <v>0</v>
      </c>
      <c r="AH938" s="67" t="n">
        <v>0</v>
      </c>
      <c r="AI938" s="67" t="n">
        <v>0</v>
      </c>
      <c r="AJ938" s="67" t="n">
        <v>0</v>
      </c>
      <c r="AK938" s="36"/>
      <c r="AL938" s="36"/>
    </row>
    <row r="939" customFormat="false" ht="15" hidden="false" customHeight="false" outlineLevel="0" collapsed="false">
      <c r="A939" s="3"/>
      <c r="B939" s="66" t="n">
        <v>-170115</v>
      </c>
      <c r="C939" s="3" t="s">
        <v>183</v>
      </c>
      <c r="D939" s="67" t="n">
        <v>0</v>
      </c>
      <c r="E939" s="67" t="n">
        <v>0</v>
      </c>
      <c r="F939" s="67" t="n">
        <v>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67" t="n">
        <v>0</v>
      </c>
      <c r="P939" s="67" t="n">
        <v>0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7" t="n">
        <v>0</v>
      </c>
      <c r="AE939" s="67" t="n">
        <v>0</v>
      </c>
      <c r="AF939" s="67" t="n">
        <v>0</v>
      </c>
      <c r="AG939" s="67" t="n">
        <v>0</v>
      </c>
      <c r="AH939" s="67" t="n">
        <v>0</v>
      </c>
      <c r="AI939" s="67" t="n">
        <v>0</v>
      </c>
      <c r="AJ939" s="67" t="n">
        <v>0</v>
      </c>
      <c r="AK939" s="36"/>
      <c r="AL939" s="36"/>
    </row>
    <row r="940" customFormat="false" ht="15" hidden="false" customHeight="false" outlineLevel="0" collapsed="false">
      <c r="A940" s="3"/>
      <c r="B940" s="66" t="n">
        <v>-1799</v>
      </c>
      <c r="C940" s="3" t="s">
        <v>210</v>
      </c>
      <c r="D940" s="67" t="n">
        <v>957.04959</v>
      </c>
      <c r="E940" s="67" t="n">
        <v>9265.92652</v>
      </c>
      <c r="F940" s="67" t="n">
        <v>38992.51202</v>
      </c>
      <c r="G940" s="67" t="n">
        <v>6888.39548</v>
      </c>
      <c r="H940" s="67" t="n">
        <v>56103.88361</v>
      </c>
      <c r="I940" s="67" t="n">
        <v>3012.34019</v>
      </c>
      <c r="J940" s="67" t="n">
        <v>2005.83414</v>
      </c>
      <c r="K940" s="67" t="n">
        <v>968.76138</v>
      </c>
      <c r="L940" s="67" t="n">
        <v>1868.4196</v>
      </c>
      <c r="M940" s="67" t="n">
        <v>585.69399</v>
      </c>
      <c r="N940" s="67" t="n">
        <v>388.31389</v>
      </c>
      <c r="O940" s="67" t="n">
        <v>8829.36319</v>
      </c>
      <c r="P940" s="67" t="n">
        <v>0.69839</v>
      </c>
      <c r="Q940" s="67" t="n">
        <v>0</v>
      </c>
      <c r="R940" s="67" t="n">
        <v>77.84924</v>
      </c>
      <c r="S940" s="67" t="n">
        <v>90.18637</v>
      </c>
      <c r="T940" s="67" t="n">
        <v>40.53572</v>
      </c>
      <c r="U940" s="67" t="n">
        <v>213.33336</v>
      </c>
      <c r="V940" s="67" t="n">
        <v>0</v>
      </c>
      <c r="W940" s="67" t="n">
        <v>8088.4047</v>
      </c>
      <c r="X940" s="67" t="n">
        <v>0</v>
      </c>
      <c r="Y940" s="67" t="n">
        <v>410.91247</v>
      </c>
      <c r="Z940" s="67" t="n">
        <v>0</v>
      </c>
      <c r="AA940" s="67" t="n">
        <v>9.30554</v>
      </c>
      <c r="AB940" s="67" t="n">
        <v>0</v>
      </c>
      <c r="AC940" s="67" t="n">
        <v>0</v>
      </c>
      <c r="AD940" s="67" t="n">
        <v>0</v>
      </c>
      <c r="AE940" s="67" t="n">
        <v>8931.22579</v>
      </c>
      <c r="AF940" s="67" t="n">
        <v>73864.47259</v>
      </c>
      <c r="AG940" s="67" t="n">
        <v>54122.87828</v>
      </c>
      <c r="AH940" s="67" t="n">
        <v>10675.12269</v>
      </c>
      <c r="AI940" s="67" t="n">
        <v>968.76138</v>
      </c>
      <c r="AJ940" s="67" t="n">
        <v>8097.71024</v>
      </c>
      <c r="AK940" s="36"/>
      <c r="AL940" s="36"/>
    </row>
    <row r="941" customFormat="false" ht="15" hidden="false" customHeight="false" outlineLevel="0" collapsed="false">
      <c r="A941" s="3"/>
      <c r="B941" s="66" t="n">
        <v>18</v>
      </c>
      <c r="C941" s="3" t="s">
        <v>215</v>
      </c>
      <c r="D941" s="67" t="n">
        <v>92942.03128</v>
      </c>
      <c r="E941" s="67" t="n">
        <v>60595.36525</v>
      </c>
      <c r="F941" s="67" t="n">
        <v>113167.62603</v>
      </c>
      <c r="G941" s="67" t="n">
        <v>8431.583</v>
      </c>
      <c r="H941" s="67" t="n">
        <v>275136.60556</v>
      </c>
      <c r="I941" s="67" t="n">
        <v>12937.16152</v>
      </c>
      <c r="J941" s="67" t="n">
        <v>22695.05952</v>
      </c>
      <c r="K941" s="67" t="n">
        <v>2697.75903</v>
      </c>
      <c r="L941" s="67" t="n">
        <v>27983.96203</v>
      </c>
      <c r="M941" s="67" t="n">
        <v>16980.20754</v>
      </c>
      <c r="N941" s="67" t="n">
        <v>10912.67788</v>
      </c>
      <c r="O941" s="67" t="n">
        <v>94206.82752</v>
      </c>
      <c r="P941" s="67" t="n">
        <v>991.19222</v>
      </c>
      <c r="Q941" s="67" t="n">
        <v>888.927</v>
      </c>
      <c r="R941" s="67" t="n">
        <v>2303.3414</v>
      </c>
      <c r="S941" s="67" t="n">
        <v>1376.51396</v>
      </c>
      <c r="T941" s="67" t="n">
        <v>110.01445</v>
      </c>
      <c r="U941" s="67" t="n">
        <v>515.04533</v>
      </c>
      <c r="V941" s="67" t="n">
        <v>3335.38785</v>
      </c>
      <c r="W941" s="67" t="n">
        <v>11246.56154</v>
      </c>
      <c r="X941" s="67" t="n">
        <v>1524.67804</v>
      </c>
      <c r="Y941" s="67" t="n">
        <v>3742.29712</v>
      </c>
      <c r="Z941" s="67" t="n">
        <v>5735.4365</v>
      </c>
      <c r="AA941" s="67" t="n">
        <v>8776.92385</v>
      </c>
      <c r="AB941" s="67" t="n">
        <v>1489.31218</v>
      </c>
      <c r="AC941" s="67" t="n">
        <v>1874.77298</v>
      </c>
      <c r="AD941" s="67" t="n">
        <v>484.18109</v>
      </c>
      <c r="AE941" s="67" t="n">
        <v>44394.58551</v>
      </c>
      <c r="AF941" s="67" t="n">
        <v>413738.01859</v>
      </c>
      <c r="AG941" s="67" t="n">
        <v>223016.80524</v>
      </c>
      <c r="AH941" s="67" t="n">
        <v>166125.19595</v>
      </c>
      <c r="AI941" s="67" t="n">
        <v>2697.75903</v>
      </c>
      <c r="AJ941" s="67" t="n">
        <v>21898.25837</v>
      </c>
      <c r="AK941" s="36"/>
      <c r="AL941" s="36"/>
    </row>
    <row r="942" customFormat="false" ht="15" hidden="false" customHeight="false" outlineLevel="0" collapsed="false">
      <c r="A942" s="3"/>
      <c r="B942" s="66" t="n">
        <v>19</v>
      </c>
      <c r="C942" s="3" t="s">
        <v>226</v>
      </c>
      <c r="D942" s="67" t="n">
        <v>122480.4693</v>
      </c>
      <c r="E942" s="67" t="n">
        <v>229143.07041</v>
      </c>
      <c r="F942" s="67" t="n">
        <v>314495.47797</v>
      </c>
      <c r="G942" s="67" t="n">
        <v>101129.7075</v>
      </c>
      <c r="H942" s="67" t="n">
        <v>767248.72518</v>
      </c>
      <c r="I942" s="67" t="n">
        <v>36447.21847</v>
      </c>
      <c r="J942" s="67" t="n">
        <v>68978.10191</v>
      </c>
      <c r="K942" s="67" t="n">
        <v>11805.43667</v>
      </c>
      <c r="L942" s="67" t="n">
        <v>63033.6448</v>
      </c>
      <c r="M942" s="67" t="n">
        <v>21697.9035</v>
      </c>
      <c r="N942" s="67" t="n">
        <v>24834.67768</v>
      </c>
      <c r="O942" s="67" t="n">
        <v>226796.98303</v>
      </c>
      <c r="P942" s="67" t="n">
        <v>46263.901</v>
      </c>
      <c r="Q942" s="67" t="n">
        <v>10054.497</v>
      </c>
      <c r="R942" s="67" t="n">
        <v>440.74043</v>
      </c>
      <c r="S942" s="67" t="n">
        <v>1766.92618</v>
      </c>
      <c r="T942" s="67" t="n">
        <v>776.55966</v>
      </c>
      <c r="U942" s="67" t="n">
        <v>5429.66179</v>
      </c>
      <c r="V942" s="67" t="n">
        <v>8039.86708</v>
      </c>
      <c r="W942" s="67" t="n">
        <v>25604.49726</v>
      </c>
      <c r="X942" s="67" t="n">
        <v>1340.07059</v>
      </c>
      <c r="Y942" s="67" t="n">
        <v>21905.74738</v>
      </c>
      <c r="Z942" s="67" t="n">
        <v>32423.40806</v>
      </c>
      <c r="AA942" s="67" t="n">
        <v>8613.93472</v>
      </c>
      <c r="AB942" s="67" t="n">
        <v>1731.22714</v>
      </c>
      <c r="AC942" s="67" t="n">
        <v>1430.69291</v>
      </c>
      <c r="AD942" s="67" t="n">
        <v>1033.21136</v>
      </c>
      <c r="AE942" s="67" t="n">
        <v>166854.94256</v>
      </c>
      <c r="AF942" s="67" t="n">
        <v>1160900.65077</v>
      </c>
      <c r="AG942" s="67" t="n">
        <v>658079.65145</v>
      </c>
      <c r="AH942" s="67" t="n">
        <v>455366.43776</v>
      </c>
      <c r="AI942" s="67" t="n">
        <v>11805.43667</v>
      </c>
      <c r="AJ942" s="67" t="n">
        <v>35649.12489</v>
      </c>
      <c r="AK942" s="36"/>
      <c r="AL942" s="36"/>
    </row>
    <row r="943" customFormat="false" ht="15" hidden="false" customHeight="false" outlineLevel="0" collapsed="false">
      <c r="A943" s="3"/>
      <c r="B943" s="66" t="n">
        <v>-1999</v>
      </c>
      <c r="C943" s="3" t="s">
        <v>267</v>
      </c>
      <c r="D943" s="67" t="n">
        <v>47.69057</v>
      </c>
      <c r="E943" s="67" t="n">
        <v>3146.5784</v>
      </c>
      <c r="F943" s="67" t="n">
        <v>6775.80602</v>
      </c>
      <c r="G943" s="67" t="n">
        <v>460.05639</v>
      </c>
      <c r="H943" s="67" t="n">
        <v>10430.13138</v>
      </c>
      <c r="I943" s="67" t="n">
        <v>859.64744</v>
      </c>
      <c r="J943" s="67" t="n">
        <v>807.39994</v>
      </c>
      <c r="K943" s="67" t="n">
        <v>109.65503</v>
      </c>
      <c r="L943" s="67" t="n">
        <v>95</v>
      </c>
      <c r="M943" s="67" t="n">
        <v>214.62017</v>
      </c>
      <c r="N943" s="67" t="n">
        <v>147.77164</v>
      </c>
      <c r="O943" s="67" t="n">
        <v>2234.09422</v>
      </c>
      <c r="P943" s="67" t="n">
        <v>1202.65528</v>
      </c>
      <c r="Q943" s="67" t="n">
        <v>20.105</v>
      </c>
      <c r="R943" s="67" t="n">
        <v>3.5</v>
      </c>
      <c r="S943" s="67" t="n">
        <v>61.31378</v>
      </c>
      <c r="T943" s="67" t="n">
        <v>5.19931</v>
      </c>
      <c r="U943" s="67" t="n">
        <v>0.40664</v>
      </c>
      <c r="V943" s="67" t="n">
        <v>186.26619</v>
      </c>
      <c r="W943" s="67" t="n">
        <v>7078.49839</v>
      </c>
      <c r="X943" s="67" t="n">
        <v>930.83513</v>
      </c>
      <c r="Y943" s="67" t="n">
        <v>718.13274</v>
      </c>
      <c r="Z943" s="67" t="n">
        <v>1249.87443</v>
      </c>
      <c r="AA943" s="67" t="n">
        <v>10.74528</v>
      </c>
      <c r="AB943" s="67" t="n">
        <v>0.10982</v>
      </c>
      <c r="AC943" s="67" t="n">
        <v>21.24671</v>
      </c>
      <c r="AD943" s="67" t="n">
        <v>1.38086</v>
      </c>
      <c r="AE943" s="67" t="n">
        <v>11490.26956</v>
      </c>
      <c r="AF943" s="67" t="n">
        <v>24154.49516</v>
      </c>
      <c r="AG943" s="67" t="n">
        <v>9632.00303</v>
      </c>
      <c r="AH943" s="67" t="n">
        <v>7302.34672</v>
      </c>
      <c r="AI943" s="67" t="n">
        <v>109.65503</v>
      </c>
      <c r="AJ943" s="67" t="n">
        <v>7110.49038</v>
      </c>
      <c r="AK943" s="36"/>
      <c r="AL943" s="36"/>
    </row>
    <row r="944" customFormat="false" ht="15" hidden="false" customHeight="false" outlineLevel="0" collapsed="false">
      <c r="A944" s="3"/>
      <c r="B944" s="66" t="n">
        <v>-1901</v>
      </c>
      <c r="C944" s="3" t="s">
        <v>227</v>
      </c>
      <c r="D944" s="67" t="n">
        <v>-29399.37582</v>
      </c>
      <c r="E944" s="67" t="n">
        <v>-148550.45164</v>
      </c>
      <c r="F944" s="67" t="n">
        <v>-153696.45063</v>
      </c>
      <c r="G944" s="67" t="n">
        <v>-35784.84387</v>
      </c>
      <c r="H944" s="67" t="n">
        <v>-367431.12196</v>
      </c>
      <c r="I944" s="67" t="n">
        <v>-6410.33392</v>
      </c>
      <c r="J944" s="67" t="n">
        <v>-13611.88464</v>
      </c>
      <c r="K944" s="67" t="n">
        <v>-1815.95835</v>
      </c>
      <c r="L944" s="67" t="n">
        <v>-12459.59249</v>
      </c>
      <c r="M944" s="67" t="n">
        <v>-357.63789</v>
      </c>
      <c r="N944" s="67" t="n">
        <v>-253.84924</v>
      </c>
      <c r="O944" s="67" t="n">
        <v>-34909.25653</v>
      </c>
      <c r="P944" s="67" t="n">
        <v>-744.6648</v>
      </c>
      <c r="Q944" s="67" t="n">
        <v>-301.896</v>
      </c>
      <c r="R944" s="67" t="n">
        <v>-204.72276</v>
      </c>
      <c r="S944" s="67" t="n">
        <v>0</v>
      </c>
      <c r="T944" s="67" t="n">
        <v>-45</v>
      </c>
      <c r="U944" s="67" t="n">
        <v>0</v>
      </c>
      <c r="V944" s="67" t="n">
        <v>-241.83604</v>
      </c>
      <c r="W944" s="67" t="n">
        <v>0</v>
      </c>
      <c r="X944" s="67" t="n">
        <v>-865.14508</v>
      </c>
      <c r="Y944" s="67" t="n">
        <v>-1601.65291</v>
      </c>
      <c r="Z944" s="67" t="n">
        <v>-24300.17109</v>
      </c>
      <c r="AA944" s="67" t="n">
        <v>0</v>
      </c>
      <c r="AB944" s="67" t="n">
        <v>0</v>
      </c>
      <c r="AC944" s="67" t="n">
        <v>-0.267</v>
      </c>
      <c r="AD944" s="67" t="n">
        <v>0</v>
      </c>
      <c r="AE944" s="67" t="n">
        <v>-28305.35568</v>
      </c>
      <c r="AF944" s="67" t="n">
        <v>-430645.73417</v>
      </c>
      <c r="AG944" s="67" t="n">
        <v>-223323.04748</v>
      </c>
      <c r="AH944" s="67" t="n">
        <v>-205506.46134</v>
      </c>
      <c r="AI944" s="67" t="n">
        <v>-1815.95835</v>
      </c>
      <c r="AJ944" s="67" t="n">
        <v>-0.267</v>
      </c>
      <c r="AK944" s="36"/>
      <c r="AL944" s="36"/>
    </row>
    <row r="945" customFormat="false" ht="15" hidden="false" customHeight="false" outlineLevel="0" collapsed="false">
      <c r="A945" s="3"/>
      <c r="B945" s="66" t="n">
        <v>-190205</v>
      </c>
      <c r="C945" s="3" t="s">
        <v>63</v>
      </c>
      <c r="D945" s="67" t="n">
        <v>-7887.16962</v>
      </c>
      <c r="E945" s="67" t="n">
        <v>-7988.93926</v>
      </c>
      <c r="F945" s="67" t="n">
        <v>0</v>
      </c>
      <c r="G945" s="67" t="n">
        <v>0</v>
      </c>
      <c r="H945" s="67" t="n">
        <v>-15876.10888</v>
      </c>
      <c r="I945" s="67" t="n">
        <v>0</v>
      </c>
      <c r="J945" s="67" t="n">
        <v>0</v>
      </c>
      <c r="K945" s="67" t="n">
        <v>0</v>
      </c>
      <c r="L945" s="67" t="n">
        <v>0</v>
      </c>
      <c r="M945" s="67" t="n">
        <v>0</v>
      </c>
      <c r="N945" s="67" t="n">
        <v>-544.91347</v>
      </c>
      <c r="O945" s="67" t="n">
        <v>-544.91347</v>
      </c>
      <c r="P945" s="67" t="n">
        <v>-16849.96625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0</v>
      </c>
      <c r="AB945" s="67" t="n">
        <v>0</v>
      </c>
      <c r="AC945" s="67" t="n">
        <v>0</v>
      </c>
      <c r="AD945" s="67" t="n">
        <v>0</v>
      </c>
      <c r="AE945" s="67" t="n">
        <v>-16849.96625</v>
      </c>
      <c r="AF945" s="67" t="n">
        <v>-33270.9886</v>
      </c>
      <c r="AG945" s="67" t="n">
        <v>-544.91347</v>
      </c>
      <c r="AH945" s="67" t="n">
        <v>-32726.07513</v>
      </c>
      <c r="AI945" s="67" t="n">
        <v>0</v>
      </c>
      <c r="AJ945" s="67" t="n">
        <v>0</v>
      </c>
      <c r="AK945" s="36"/>
      <c r="AL945" s="36"/>
    </row>
    <row r="946" customFormat="false" ht="15" hidden="false" customHeight="false" outlineLevel="0" collapsed="false">
      <c r="A946" s="3"/>
      <c r="B946" s="66" t="n">
        <v>-190210</v>
      </c>
      <c r="C946" s="3" t="s">
        <v>233</v>
      </c>
      <c r="D946" s="67" t="n">
        <v>-10</v>
      </c>
      <c r="E946" s="67" t="n">
        <v>0</v>
      </c>
      <c r="F946" s="67" t="n">
        <v>0</v>
      </c>
      <c r="G946" s="67" t="n">
        <v>0</v>
      </c>
      <c r="H946" s="67" t="n">
        <v>-10</v>
      </c>
      <c r="I946" s="67" t="n">
        <v>0</v>
      </c>
      <c r="J946" s="67" t="n">
        <v>0</v>
      </c>
      <c r="K946" s="67" t="n">
        <v>0</v>
      </c>
      <c r="L946" s="67" t="n">
        <v>-8040.39462</v>
      </c>
      <c r="M946" s="67" t="n">
        <v>-8877.80551</v>
      </c>
      <c r="N946" s="67" t="n">
        <v>-2673.89837</v>
      </c>
      <c r="O946" s="67" t="n">
        <v>-19592.0985</v>
      </c>
      <c r="P946" s="67" t="n">
        <v>-17712.74713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-38.05219</v>
      </c>
      <c r="X946" s="67" t="n">
        <v>0</v>
      </c>
      <c r="Y946" s="67" t="n">
        <v>-8910.56657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7" t="n">
        <v>0</v>
      </c>
      <c r="AE946" s="67" t="n">
        <v>-26661.36589</v>
      </c>
      <c r="AF946" s="67" t="n">
        <v>-46263.46439</v>
      </c>
      <c r="AG946" s="67" t="n">
        <v>-19592.0985</v>
      </c>
      <c r="AH946" s="67" t="n">
        <v>-26633.3137</v>
      </c>
      <c r="AI946" s="67" t="n">
        <v>0</v>
      </c>
      <c r="AJ946" s="67" t="n">
        <v>-38.05219</v>
      </c>
      <c r="AK946" s="36"/>
      <c r="AL946" s="36"/>
    </row>
    <row r="947" customFormat="false" ht="15" hidden="false" customHeight="false" outlineLevel="0" collapsed="false">
      <c r="A947" s="3"/>
      <c r="B947" s="66" t="n">
        <v>-190225</v>
      </c>
      <c r="C947" s="3" t="s">
        <v>236</v>
      </c>
      <c r="D947" s="67" t="n">
        <v>0</v>
      </c>
      <c r="E947" s="67" t="n">
        <v>0</v>
      </c>
      <c r="F947" s="67" t="n">
        <v>0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67" t="n">
        <v>0</v>
      </c>
      <c r="P947" s="67" t="n">
        <v>0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0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7" t="n">
        <v>0</v>
      </c>
      <c r="AE947" s="67" t="n">
        <v>0</v>
      </c>
      <c r="AF947" s="67" t="n">
        <v>0</v>
      </c>
      <c r="AG947" s="67" t="n">
        <v>0</v>
      </c>
      <c r="AH947" s="67" t="n">
        <v>0</v>
      </c>
      <c r="AI947" s="67" t="n">
        <v>0</v>
      </c>
      <c r="AJ947" s="67" t="n">
        <v>0</v>
      </c>
      <c r="AK947" s="36"/>
      <c r="AL947" s="36"/>
    </row>
    <row r="948" customFormat="false" ht="15" hidden="false" customHeight="false" outlineLevel="0" collapsed="false">
      <c r="A948" s="3"/>
      <c r="B948" s="66" t="n">
        <v>-190240</v>
      </c>
      <c r="C948" s="3" t="s">
        <v>144</v>
      </c>
      <c r="D948" s="67" t="n">
        <v>0</v>
      </c>
      <c r="E948" s="67" t="n">
        <v>0</v>
      </c>
      <c r="F948" s="67" t="n">
        <v>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67" t="n">
        <v>0</v>
      </c>
      <c r="P948" s="67" t="n">
        <v>0</v>
      </c>
      <c r="Q948" s="67" t="n">
        <v>0</v>
      </c>
      <c r="R948" s="67" t="n">
        <v>0</v>
      </c>
      <c r="S948" s="67" t="n">
        <v>0</v>
      </c>
      <c r="T948" s="67" t="n">
        <v>0</v>
      </c>
      <c r="U948" s="67" t="n">
        <v>0</v>
      </c>
      <c r="V948" s="67" t="n">
        <v>0</v>
      </c>
      <c r="W948" s="67" t="n">
        <v>0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7" t="n">
        <v>0</v>
      </c>
      <c r="AE948" s="67" t="n">
        <v>0</v>
      </c>
      <c r="AF948" s="67" t="n">
        <v>0</v>
      </c>
      <c r="AG948" s="67" t="n">
        <v>0</v>
      </c>
      <c r="AH948" s="67" t="n">
        <v>0</v>
      </c>
      <c r="AI948" s="67" t="n">
        <v>0</v>
      </c>
      <c r="AJ948" s="67" t="n">
        <v>0</v>
      </c>
      <c r="AK948" s="36"/>
      <c r="AL948" s="36"/>
    </row>
    <row r="949" customFormat="false" ht="15" hidden="false" customHeight="false" outlineLevel="0" collapsed="false">
      <c r="A949" s="3"/>
      <c r="B949" s="66" t="n">
        <v>-190250</v>
      </c>
      <c r="C949" s="71" t="s">
        <v>180</v>
      </c>
      <c r="D949" s="67" t="n">
        <v>0</v>
      </c>
      <c r="E949" s="67" t="n">
        <v>0</v>
      </c>
      <c r="F949" s="67" t="n">
        <v>0</v>
      </c>
      <c r="G949" s="67" t="n">
        <v>0</v>
      </c>
      <c r="H949" s="67" t="n">
        <v>0</v>
      </c>
      <c r="I949" s="67" t="n">
        <v>0</v>
      </c>
      <c r="J949" s="67" t="n">
        <v>0</v>
      </c>
      <c r="K949" s="67" t="n">
        <v>0</v>
      </c>
      <c r="L949" s="67" t="n">
        <v>0</v>
      </c>
      <c r="M949" s="67" t="n">
        <v>0</v>
      </c>
      <c r="N949" s="67" t="n">
        <v>0</v>
      </c>
      <c r="O949" s="67" t="n">
        <v>0</v>
      </c>
      <c r="P949" s="67" t="n">
        <v>0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0</v>
      </c>
      <c r="AC949" s="67" t="n">
        <v>0</v>
      </c>
      <c r="AD949" s="67" t="n">
        <v>0</v>
      </c>
      <c r="AE949" s="67" t="n">
        <v>0</v>
      </c>
      <c r="AF949" s="67" t="n">
        <v>0</v>
      </c>
      <c r="AG949" s="67" t="n">
        <v>0</v>
      </c>
      <c r="AH949" s="67" t="n">
        <v>0</v>
      </c>
      <c r="AI949" s="67" t="n">
        <v>0</v>
      </c>
      <c r="AJ949" s="67" t="n">
        <v>0</v>
      </c>
      <c r="AK949" s="36"/>
      <c r="AL949" s="36"/>
    </row>
    <row r="950" customFormat="false" ht="15" hidden="false" customHeight="false" outlineLevel="0" collapsed="false">
      <c r="A950" s="3"/>
      <c r="B950" s="66" t="n">
        <v>-190280</v>
      </c>
      <c r="C950" s="3" t="s">
        <v>227</v>
      </c>
      <c r="D950" s="67" t="n">
        <v>-5902.49696</v>
      </c>
      <c r="E950" s="67" t="n">
        <v>0</v>
      </c>
      <c r="F950" s="67" t="n">
        <v>-1110.02362</v>
      </c>
      <c r="G950" s="67" t="n">
        <v>0</v>
      </c>
      <c r="H950" s="67" t="n">
        <v>-7012.52058</v>
      </c>
      <c r="I950" s="67" t="n">
        <v>0</v>
      </c>
      <c r="J950" s="67" t="n">
        <v>0</v>
      </c>
      <c r="K950" s="67" t="n">
        <v>0</v>
      </c>
      <c r="L950" s="67" t="n">
        <v>0</v>
      </c>
      <c r="M950" s="67" t="n">
        <v>0</v>
      </c>
      <c r="N950" s="67" t="n">
        <v>-479.59131</v>
      </c>
      <c r="O950" s="67" t="n">
        <v>-479.59131</v>
      </c>
      <c r="P950" s="67" t="n">
        <v>0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7" t="n">
        <v>0</v>
      </c>
      <c r="AE950" s="67" t="n">
        <v>0</v>
      </c>
      <c r="AF950" s="67" t="n">
        <v>-7492.11189</v>
      </c>
      <c r="AG950" s="67" t="n">
        <v>-1589.61493</v>
      </c>
      <c r="AH950" s="67" t="n">
        <v>-5902.49696</v>
      </c>
      <c r="AI950" s="67" t="n">
        <v>0</v>
      </c>
      <c r="AJ950" s="67" t="n">
        <v>0</v>
      </c>
      <c r="AK950" s="36"/>
      <c r="AL950" s="36"/>
    </row>
    <row r="951" customFormat="false" ht="15" hidden="false" customHeight="false" outlineLevel="0" collapsed="false">
      <c r="A951" s="3"/>
      <c r="B951" s="66" t="n">
        <v>-190286</v>
      </c>
      <c r="C951" s="3" t="s">
        <v>239</v>
      </c>
      <c r="D951" s="67" t="n">
        <v>-48478.83606</v>
      </c>
      <c r="E951" s="67" t="n">
        <v>-42968.78728</v>
      </c>
      <c r="F951" s="67" t="n">
        <v>-110303.2415</v>
      </c>
      <c r="G951" s="67" t="n">
        <v>-38280.81174</v>
      </c>
      <c r="H951" s="67" t="n">
        <v>-240031.67658</v>
      </c>
      <c r="I951" s="67" t="n">
        <v>-16809.003</v>
      </c>
      <c r="J951" s="67" t="n">
        <v>-30205.93881</v>
      </c>
      <c r="K951" s="67" t="n">
        <v>-8481.5946</v>
      </c>
      <c r="L951" s="67" t="n">
        <v>-32938.22858</v>
      </c>
      <c r="M951" s="67" t="n">
        <v>-8738.11913</v>
      </c>
      <c r="N951" s="67" t="n">
        <v>-12835.75595</v>
      </c>
      <c r="O951" s="67" t="n">
        <v>-110008.64007</v>
      </c>
      <c r="P951" s="67" t="n">
        <v>-2809.16488</v>
      </c>
      <c r="Q951" s="67" t="n">
        <v>-7915.432</v>
      </c>
      <c r="R951" s="67" t="n">
        <v>-53.436</v>
      </c>
      <c r="S951" s="67" t="n">
        <v>-620.854</v>
      </c>
      <c r="T951" s="67" t="n">
        <v>-483.371</v>
      </c>
      <c r="U951" s="67" t="n">
        <v>-4398.67833</v>
      </c>
      <c r="V951" s="67" t="n">
        <v>-5364.055</v>
      </c>
      <c r="W951" s="67" t="n">
        <v>-4843.58743</v>
      </c>
      <c r="X951" s="67" t="n">
        <v>-66.51994</v>
      </c>
      <c r="Y951" s="67" t="n">
        <v>-3264.497</v>
      </c>
      <c r="Z951" s="67" t="n">
        <v>-5922.24662</v>
      </c>
      <c r="AA951" s="67" t="n">
        <v>-4301.8159</v>
      </c>
      <c r="AB951" s="67" t="n">
        <v>-1133.299</v>
      </c>
      <c r="AC951" s="67" t="n">
        <v>-147.40204</v>
      </c>
      <c r="AD951" s="67" t="n">
        <v>-173.97</v>
      </c>
      <c r="AE951" s="67" t="n">
        <v>-41498.32914</v>
      </c>
      <c r="AF951" s="67" t="n">
        <v>-391538.64579</v>
      </c>
      <c r="AG951" s="67" t="n">
        <v>-269596.85304</v>
      </c>
      <c r="AH951" s="67" t="n">
        <v>-104167.39278</v>
      </c>
      <c r="AI951" s="67" t="n">
        <v>-8481.5946</v>
      </c>
      <c r="AJ951" s="67" t="n">
        <v>-9292.80537</v>
      </c>
      <c r="AK951" s="36"/>
      <c r="AL951" s="36"/>
    </row>
    <row r="952" customFormat="false" ht="15" hidden="false" customHeight="false" outlineLevel="0" collapsed="false">
      <c r="A952" s="3"/>
      <c r="B952" s="66" t="n">
        <v>-1903</v>
      </c>
      <c r="C952" s="3" t="s">
        <v>240</v>
      </c>
      <c r="D952" s="68" t="n">
        <v>0</v>
      </c>
      <c r="E952" s="68" t="n">
        <v>0</v>
      </c>
      <c r="F952" s="68" t="n">
        <v>0</v>
      </c>
      <c r="G952" s="68" t="n">
        <v>0</v>
      </c>
      <c r="H952" s="68" t="n">
        <v>0</v>
      </c>
      <c r="I952" s="68" t="n">
        <v>0</v>
      </c>
      <c r="J952" s="68" t="n">
        <v>0</v>
      </c>
      <c r="K952" s="68" t="n">
        <v>0</v>
      </c>
      <c r="L952" s="68" t="n">
        <v>0</v>
      </c>
      <c r="M952" s="68" t="n">
        <v>0</v>
      </c>
      <c r="N952" s="68" t="n">
        <v>0</v>
      </c>
      <c r="O952" s="68" t="n">
        <v>0</v>
      </c>
      <c r="P952" s="68" t="n">
        <v>0</v>
      </c>
      <c r="Q952" s="68" t="n">
        <v>0</v>
      </c>
      <c r="R952" s="68" t="n">
        <v>0</v>
      </c>
      <c r="S952" s="68" t="n">
        <v>0</v>
      </c>
      <c r="T952" s="68" t="n">
        <v>0</v>
      </c>
      <c r="U952" s="68" t="n">
        <v>0</v>
      </c>
      <c r="V952" s="68" t="n">
        <v>0</v>
      </c>
      <c r="W952" s="68" t="n">
        <v>0</v>
      </c>
      <c r="X952" s="68" t="n">
        <v>0</v>
      </c>
      <c r="Y952" s="68" t="n">
        <v>0</v>
      </c>
      <c r="Z952" s="68" t="n">
        <v>0</v>
      </c>
      <c r="AA952" s="68" t="n">
        <v>0</v>
      </c>
      <c r="AB952" s="68" t="n">
        <v>0</v>
      </c>
      <c r="AC952" s="68" t="n">
        <v>0</v>
      </c>
      <c r="AD952" s="68" t="n">
        <v>0</v>
      </c>
      <c r="AE952" s="68" t="n">
        <v>0</v>
      </c>
      <c r="AF952" s="68" t="n">
        <v>0</v>
      </c>
      <c r="AG952" s="68" t="n">
        <v>0</v>
      </c>
      <c r="AH952" s="68" t="n">
        <v>0</v>
      </c>
      <c r="AI952" s="68" t="n">
        <v>0</v>
      </c>
      <c r="AJ952" s="68" t="n">
        <v>0</v>
      </c>
      <c r="AK952" s="36"/>
      <c r="AL952" s="36"/>
    </row>
    <row r="953" customFormat="false" ht="15" hidden="false" customHeight="false" outlineLevel="0" collapsed="false">
      <c r="A953" s="60"/>
      <c r="B953" s="69" t="s">
        <v>557</v>
      </c>
      <c r="C953" s="60" t="s">
        <v>558</v>
      </c>
      <c r="D953" s="70" t="n">
        <v>456711.35544</v>
      </c>
      <c r="E953" s="70" t="n">
        <v>307666.6712</v>
      </c>
      <c r="F953" s="70" t="n">
        <v>822124.40836</v>
      </c>
      <c r="G953" s="70" t="n">
        <v>168557.1893</v>
      </c>
      <c r="H953" s="70" t="n">
        <v>1755059.6243</v>
      </c>
      <c r="I953" s="70" t="n">
        <v>140719.25434</v>
      </c>
      <c r="J953" s="70" t="n">
        <v>198511.10015</v>
      </c>
      <c r="K953" s="70" t="n">
        <v>53003.46957</v>
      </c>
      <c r="L953" s="70" t="n">
        <v>198322.46582</v>
      </c>
      <c r="M953" s="70" t="n">
        <v>65367.37171</v>
      </c>
      <c r="N953" s="70" t="n">
        <v>46865.20293</v>
      </c>
      <c r="O953" s="70" t="n">
        <v>702788.86452</v>
      </c>
      <c r="P953" s="70" t="n">
        <v>25108.18516</v>
      </c>
      <c r="Q953" s="70" t="n">
        <v>56492.777</v>
      </c>
      <c r="R953" s="70" t="n">
        <v>5573.52465</v>
      </c>
      <c r="S953" s="70" t="n">
        <v>12476.30701</v>
      </c>
      <c r="T953" s="70" t="n">
        <v>6811.91128</v>
      </c>
      <c r="U953" s="70" t="n">
        <v>15454.32113</v>
      </c>
      <c r="V953" s="70" t="n">
        <v>56833.16059</v>
      </c>
      <c r="W953" s="70" t="n">
        <v>84262.45687</v>
      </c>
      <c r="X953" s="70" t="n">
        <v>4768.27033</v>
      </c>
      <c r="Y953" s="70" t="n">
        <v>31798.92005</v>
      </c>
      <c r="Z953" s="70" t="n">
        <v>39476.89312</v>
      </c>
      <c r="AA953" s="70" t="n">
        <v>43961.36396</v>
      </c>
      <c r="AB953" s="70" t="n">
        <v>10147.49637</v>
      </c>
      <c r="AC953" s="70" t="n">
        <v>6523.12171</v>
      </c>
      <c r="AD953" s="70" t="n">
        <v>5055.25427</v>
      </c>
      <c r="AE953" s="70" t="n">
        <v>404743.9635</v>
      </c>
      <c r="AF953" s="70" t="n">
        <v>2862592.45232</v>
      </c>
      <c r="AG953" s="70" t="n">
        <v>1797444.57936</v>
      </c>
      <c r="AH953" s="70" t="n">
        <v>877397.46085</v>
      </c>
      <c r="AI953" s="70" t="n">
        <v>53003.46957</v>
      </c>
      <c r="AJ953" s="70" t="n">
        <v>134746.94254</v>
      </c>
      <c r="AK953" s="36"/>
      <c r="AL953" s="36"/>
    </row>
    <row r="954" customFormat="false" ht="15" hidden="false" customHeight="false" outlineLevel="0" collapsed="false">
      <c r="A954" s="3"/>
      <c r="B954" s="66"/>
      <c r="C954" s="3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36"/>
      <c r="AL954" s="36"/>
    </row>
    <row r="955" customFormat="false" ht="15" hidden="false" customHeight="false" outlineLevel="0" collapsed="false">
      <c r="A955" s="3"/>
      <c r="B955" s="66" t="n">
        <v>1499</v>
      </c>
      <c r="C955" s="3" t="s">
        <v>119</v>
      </c>
      <c r="D955" s="67" t="n">
        <v>-29721.17177</v>
      </c>
      <c r="E955" s="67" t="n">
        <v>-99552.1428</v>
      </c>
      <c r="F955" s="67" t="n">
        <v>-298532.12467</v>
      </c>
      <c r="G955" s="67" t="n">
        <v>-18116.1994</v>
      </c>
      <c r="H955" s="67" t="n">
        <v>-445921.63864</v>
      </c>
      <c r="I955" s="67" t="n">
        <v>-23273.06212</v>
      </c>
      <c r="J955" s="67" t="n">
        <v>-20691.8969</v>
      </c>
      <c r="K955" s="67" t="n">
        <v>-11053.01445</v>
      </c>
      <c r="L955" s="67" t="n">
        <v>-21462.68501</v>
      </c>
      <c r="M955" s="67" t="n">
        <v>-6574.70258</v>
      </c>
      <c r="N955" s="67" t="n">
        <v>-7429.09101</v>
      </c>
      <c r="O955" s="67" t="n">
        <v>-90484.45207</v>
      </c>
      <c r="P955" s="67" t="n">
        <v>-2310.90142</v>
      </c>
      <c r="Q955" s="67" t="n">
        <v>-4939.049</v>
      </c>
      <c r="R955" s="67" t="n">
        <v>-792.45516</v>
      </c>
      <c r="S955" s="67" t="n">
        <v>-861.18961</v>
      </c>
      <c r="T955" s="67" t="n">
        <v>-315.11535</v>
      </c>
      <c r="U955" s="67" t="n">
        <v>-1747.99254</v>
      </c>
      <c r="V955" s="67" t="n">
        <v>-9433.29587</v>
      </c>
      <c r="W955" s="67" t="n">
        <v>-12552.14574</v>
      </c>
      <c r="X955" s="67" t="n">
        <v>-441.43135</v>
      </c>
      <c r="Y955" s="67" t="n">
        <v>-7519.41381</v>
      </c>
      <c r="Z955" s="67" t="n">
        <v>-15535.88983</v>
      </c>
      <c r="AA955" s="67" t="n">
        <v>-10962.94259</v>
      </c>
      <c r="AB955" s="67" t="n">
        <v>-1266.99593</v>
      </c>
      <c r="AC955" s="67" t="n">
        <v>-1839.93353</v>
      </c>
      <c r="AD955" s="67" t="n">
        <v>-178.62419</v>
      </c>
      <c r="AE955" s="67" t="n">
        <v>-70697.37592</v>
      </c>
      <c r="AF955" s="67" t="n">
        <v>-607103.46663</v>
      </c>
      <c r="AG955" s="67" t="n">
        <v>-415120.7398</v>
      </c>
      <c r="AH955" s="67" t="n">
        <v>-155574.69052</v>
      </c>
      <c r="AI955" s="67" t="n">
        <v>-11053.01445</v>
      </c>
      <c r="AJ955" s="67" t="n">
        <v>-25355.02186</v>
      </c>
      <c r="AK955" s="36"/>
      <c r="AL955" s="36"/>
    </row>
    <row r="956" customFormat="false" ht="15" hidden="false" customHeight="false" outlineLevel="0" collapsed="false">
      <c r="A956" s="3"/>
      <c r="B956" s="66" t="n">
        <v>1699</v>
      </c>
      <c r="C956" s="3" t="s">
        <v>176</v>
      </c>
      <c r="D956" s="67" t="n">
        <v>-1475.56876</v>
      </c>
      <c r="E956" s="67" t="n">
        <v>-20024.62861</v>
      </c>
      <c r="F956" s="67" t="n">
        <v>-12261.70669</v>
      </c>
      <c r="G956" s="67" t="n">
        <v>-2217.69961</v>
      </c>
      <c r="H956" s="67" t="n">
        <v>-35979.60367</v>
      </c>
      <c r="I956" s="67" t="n">
        <v>-4871.74992</v>
      </c>
      <c r="J956" s="67" t="n">
        <v>-1244.19856</v>
      </c>
      <c r="K956" s="67" t="n">
        <v>-3445.49844</v>
      </c>
      <c r="L956" s="67" t="n">
        <v>-3128.35324</v>
      </c>
      <c r="M956" s="67" t="n">
        <v>-992.49208</v>
      </c>
      <c r="N956" s="67" t="n">
        <v>-419.64417</v>
      </c>
      <c r="O956" s="67" t="n">
        <v>-14101.93641</v>
      </c>
      <c r="P956" s="67" t="n">
        <v>-599.87841</v>
      </c>
      <c r="Q956" s="67" t="n">
        <v>-40.091</v>
      </c>
      <c r="R956" s="67" t="n">
        <v>-73.55213</v>
      </c>
      <c r="S956" s="67" t="n">
        <v>-20.658</v>
      </c>
      <c r="T956" s="67" t="n">
        <v>-34.97803</v>
      </c>
      <c r="U956" s="67" t="n">
        <v>-1.85408</v>
      </c>
      <c r="V956" s="67" t="n">
        <v>-71.46455</v>
      </c>
      <c r="W956" s="67" t="n">
        <v>-916.94267</v>
      </c>
      <c r="X956" s="67" t="n">
        <v>-105.42506</v>
      </c>
      <c r="Y956" s="67" t="n">
        <v>-756.58269</v>
      </c>
      <c r="Z956" s="67" t="n">
        <v>-28.21371</v>
      </c>
      <c r="AA956" s="67" t="n">
        <v>-45.45474</v>
      </c>
      <c r="AB956" s="67" t="n">
        <v>-67.22351</v>
      </c>
      <c r="AC956" s="67" t="n">
        <v>-3.29555</v>
      </c>
      <c r="AD956" s="67" t="n">
        <v>-48.87737</v>
      </c>
      <c r="AE956" s="67" t="n">
        <v>-2814.4915</v>
      </c>
      <c r="AF956" s="67" t="n">
        <v>-52896.03158</v>
      </c>
      <c r="AG956" s="67" t="n">
        <v>-25410.68754</v>
      </c>
      <c r="AH956" s="67" t="n">
        <v>-23074.15264</v>
      </c>
      <c r="AI956" s="67" t="n">
        <v>-3445.49844</v>
      </c>
      <c r="AJ956" s="67" t="n">
        <v>-965.69296</v>
      </c>
      <c r="AK956" s="36"/>
      <c r="AL956" s="36"/>
    </row>
    <row r="957" customFormat="false" ht="15" hidden="false" customHeight="false" outlineLevel="0" collapsed="false">
      <c r="A957" s="3"/>
      <c r="B957" s="66" t="n">
        <v>1799</v>
      </c>
      <c r="C957" s="3" t="s">
        <v>210</v>
      </c>
      <c r="D957" s="67" t="n">
        <v>-957.04959</v>
      </c>
      <c r="E957" s="67" t="n">
        <v>-9265.92652</v>
      </c>
      <c r="F957" s="67" t="n">
        <v>-38992.51202</v>
      </c>
      <c r="G957" s="67" t="n">
        <v>-6888.39548</v>
      </c>
      <c r="H957" s="67" t="n">
        <v>-56103.88361</v>
      </c>
      <c r="I957" s="67" t="n">
        <v>-3012.34019</v>
      </c>
      <c r="J957" s="67" t="n">
        <v>-2005.83414</v>
      </c>
      <c r="K957" s="67" t="n">
        <v>-968.76138</v>
      </c>
      <c r="L957" s="67" t="n">
        <v>-1868.4196</v>
      </c>
      <c r="M957" s="67" t="n">
        <v>-585.69399</v>
      </c>
      <c r="N957" s="67" t="n">
        <v>-388.31389</v>
      </c>
      <c r="O957" s="67" t="n">
        <v>-8829.36319</v>
      </c>
      <c r="P957" s="67" t="n">
        <v>-0.69839</v>
      </c>
      <c r="Q957" s="67" t="n">
        <v>0</v>
      </c>
      <c r="R957" s="67" t="n">
        <v>-77.84924</v>
      </c>
      <c r="S957" s="67" t="n">
        <v>-90.18637</v>
      </c>
      <c r="T957" s="67" t="n">
        <v>-40.53572</v>
      </c>
      <c r="U957" s="67" t="n">
        <v>-213.33336</v>
      </c>
      <c r="V957" s="67" t="n">
        <v>0</v>
      </c>
      <c r="W957" s="67" t="n">
        <v>-8088.4047</v>
      </c>
      <c r="X957" s="67" t="n">
        <v>0</v>
      </c>
      <c r="Y957" s="67" t="n">
        <v>-410.91247</v>
      </c>
      <c r="Z957" s="67" t="n">
        <v>0</v>
      </c>
      <c r="AA957" s="67" t="n">
        <v>-9.30554</v>
      </c>
      <c r="AB957" s="67" t="n">
        <v>0</v>
      </c>
      <c r="AC957" s="67" t="n">
        <v>0</v>
      </c>
      <c r="AD957" s="67" t="n">
        <v>0</v>
      </c>
      <c r="AE957" s="67" t="n">
        <v>-8931.22579</v>
      </c>
      <c r="AF957" s="67" t="n">
        <v>-73864.47259</v>
      </c>
      <c r="AG957" s="67" t="n">
        <v>-54122.87828</v>
      </c>
      <c r="AH957" s="67" t="n">
        <v>-10675.12269</v>
      </c>
      <c r="AI957" s="67" t="n">
        <v>-968.76138</v>
      </c>
      <c r="AJ957" s="67" t="n">
        <v>-8097.71024</v>
      </c>
      <c r="AK957" s="36"/>
      <c r="AL957" s="36"/>
    </row>
    <row r="958" customFormat="false" ht="15" hidden="false" customHeight="false" outlineLevel="0" collapsed="false">
      <c r="A958" s="3"/>
      <c r="B958" s="66" t="n">
        <v>1999</v>
      </c>
      <c r="C958" s="3" t="s">
        <v>267</v>
      </c>
      <c r="D958" s="68" t="n">
        <v>-47.69057</v>
      </c>
      <c r="E958" s="68" t="n">
        <v>-3146.5784</v>
      </c>
      <c r="F958" s="68" t="n">
        <v>-6775.80602</v>
      </c>
      <c r="G958" s="68" t="n">
        <v>-460.05639</v>
      </c>
      <c r="H958" s="68" t="n">
        <v>-10430.13138</v>
      </c>
      <c r="I958" s="68" t="n">
        <v>-859.64744</v>
      </c>
      <c r="J958" s="68" t="n">
        <v>-807.39994</v>
      </c>
      <c r="K958" s="68" t="n">
        <v>-109.65503</v>
      </c>
      <c r="L958" s="68" t="n">
        <v>-95</v>
      </c>
      <c r="M958" s="68" t="n">
        <v>-214.62017</v>
      </c>
      <c r="N958" s="68" t="n">
        <v>-147.77164</v>
      </c>
      <c r="O958" s="68" t="n">
        <v>-2234.09422</v>
      </c>
      <c r="P958" s="68" t="n">
        <v>-1202.65528</v>
      </c>
      <c r="Q958" s="68" t="n">
        <v>-20.105</v>
      </c>
      <c r="R958" s="68" t="n">
        <v>-3.5</v>
      </c>
      <c r="S958" s="68" t="n">
        <v>-61.31378</v>
      </c>
      <c r="T958" s="68" t="n">
        <v>-5.19931</v>
      </c>
      <c r="U958" s="68" t="n">
        <v>-0.40664</v>
      </c>
      <c r="V958" s="68" t="n">
        <v>-186.26619</v>
      </c>
      <c r="W958" s="68" t="n">
        <v>-7078.49839</v>
      </c>
      <c r="X958" s="68" t="n">
        <v>-930.83513</v>
      </c>
      <c r="Y958" s="68" t="n">
        <v>-718.13274</v>
      </c>
      <c r="Z958" s="68" t="n">
        <v>-1249.87443</v>
      </c>
      <c r="AA958" s="68" t="n">
        <v>-10.74528</v>
      </c>
      <c r="AB958" s="68" t="n">
        <v>-0.10982</v>
      </c>
      <c r="AC958" s="68" t="n">
        <v>-21.24671</v>
      </c>
      <c r="AD958" s="68" t="n">
        <v>-1.38086</v>
      </c>
      <c r="AE958" s="68" t="n">
        <v>-11490.26956</v>
      </c>
      <c r="AF958" s="68" t="n">
        <v>-24154.49516</v>
      </c>
      <c r="AG958" s="68" t="n">
        <v>-9632.00303</v>
      </c>
      <c r="AH958" s="68" t="n">
        <v>-7302.34672</v>
      </c>
      <c r="AI958" s="68" t="n">
        <v>-109.65503</v>
      </c>
      <c r="AJ958" s="68" t="n">
        <v>-7110.49038</v>
      </c>
      <c r="AK958" s="36"/>
      <c r="AL958" s="36"/>
    </row>
    <row r="959" customFormat="false" ht="15" hidden="false" customHeight="false" outlineLevel="0" collapsed="false">
      <c r="A959" s="60"/>
      <c r="B959" s="69" t="s">
        <v>559</v>
      </c>
      <c r="C959" s="60" t="s">
        <v>560</v>
      </c>
      <c r="D959" s="70" t="n">
        <v>-32201.48069</v>
      </c>
      <c r="E959" s="70" t="n">
        <v>-131989.27633</v>
      </c>
      <c r="F959" s="70" t="n">
        <v>-356562.1494</v>
      </c>
      <c r="G959" s="70" t="n">
        <v>-27682.35088</v>
      </c>
      <c r="H959" s="70" t="n">
        <v>-548435.2573</v>
      </c>
      <c r="I959" s="70" t="n">
        <v>-32016.79967</v>
      </c>
      <c r="J959" s="70" t="n">
        <v>-24749.32954</v>
      </c>
      <c r="K959" s="70" t="n">
        <v>-15576.9293</v>
      </c>
      <c r="L959" s="70" t="n">
        <v>-26554.45785</v>
      </c>
      <c r="M959" s="70" t="n">
        <v>-8367.50882</v>
      </c>
      <c r="N959" s="70" t="n">
        <v>-8384.82071</v>
      </c>
      <c r="O959" s="70" t="n">
        <v>-115649.84589</v>
      </c>
      <c r="P959" s="70" t="n">
        <v>-4114.1335</v>
      </c>
      <c r="Q959" s="70" t="n">
        <v>-4999.245</v>
      </c>
      <c r="R959" s="70" t="n">
        <v>-947.35653</v>
      </c>
      <c r="S959" s="70" t="n">
        <v>-1033.34776</v>
      </c>
      <c r="T959" s="70" t="n">
        <v>-395.82841</v>
      </c>
      <c r="U959" s="70" t="n">
        <v>-1963.58662</v>
      </c>
      <c r="V959" s="70" t="n">
        <v>-9691.02661</v>
      </c>
      <c r="W959" s="70" t="n">
        <v>-28635.9915</v>
      </c>
      <c r="X959" s="70" t="n">
        <v>-1477.69154</v>
      </c>
      <c r="Y959" s="70" t="n">
        <v>-9405.04171</v>
      </c>
      <c r="Z959" s="70" t="n">
        <v>-16813.97797</v>
      </c>
      <c r="AA959" s="70" t="n">
        <v>-11028.44815</v>
      </c>
      <c r="AB959" s="70" t="n">
        <v>-1334.32926</v>
      </c>
      <c r="AC959" s="70" t="n">
        <v>-1864.47579</v>
      </c>
      <c r="AD959" s="70" t="n">
        <v>-228.88242</v>
      </c>
      <c r="AE959" s="70" t="n">
        <v>-93933.36277</v>
      </c>
      <c r="AF959" s="70" t="n">
        <v>-758018.46596</v>
      </c>
      <c r="AG959" s="70" t="n">
        <v>-504286.30865</v>
      </c>
      <c r="AH959" s="70" t="n">
        <v>-196626.31257</v>
      </c>
      <c r="AI959" s="70" t="n">
        <v>-15576.9293</v>
      </c>
      <c r="AJ959" s="70" t="n">
        <v>-41528.91544</v>
      </c>
      <c r="AK959" s="36"/>
      <c r="AL959" s="36"/>
    </row>
    <row r="960" customFormat="false" ht="15" hidden="false" customHeight="false" outlineLevel="0" collapsed="false">
      <c r="A960" s="3"/>
      <c r="B960" s="66"/>
      <c r="C960" s="3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36"/>
      <c r="AL960" s="36"/>
    </row>
    <row r="961" customFormat="false" ht="15" hidden="false" customHeight="false" outlineLevel="0" collapsed="false">
      <c r="A961" s="60"/>
      <c r="B961" s="69" t="s">
        <v>561</v>
      </c>
      <c r="C961" s="60" t="s">
        <v>562</v>
      </c>
      <c r="D961" s="72" t="n">
        <v>424509.87475</v>
      </c>
      <c r="E961" s="72" t="n">
        <v>175677.39487</v>
      </c>
      <c r="F961" s="72" t="n">
        <v>465562.25896</v>
      </c>
      <c r="G961" s="72" t="n">
        <v>140874.83842</v>
      </c>
      <c r="H961" s="72" t="n">
        <v>1206624.367</v>
      </c>
      <c r="I961" s="72" t="n">
        <v>108702.45467</v>
      </c>
      <c r="J961" s="72" t="n">
        <v>173761.77061</v>
      </c>
      <c r="K961" s="72" t="n">
        <v>37426.54027</v>
      </c>
      <c r="L961" s="72" t="n">
        <v>171768.00797</v>
      </c>
      <c r="M961" s="72" t="n">
        <v>56999.86289</v>
      </c>
      <c r="N961" s="72" t="n">
        <v>38480.38222</v>
      </c>
      <c r="O961" s="72" t="n">
        <v>587139.01863</v>
      </c>
      <c r="P961" s="72" t="n">
        <v>20994.05166</v>
      </c>
      <c r="Q961" s="72" t="n">
        <v>51493.532</v>
      </c>
      <c r="R961" s="72" t="n">
        <v>4626.16812</v>
      </c>
      <c r="S961" s="72" t="n">
        <v>11442.95925</v>
      </c>
      <c r="T961" s="72" t="n">
        <v>6416.08287</v>
      </c>
      <c r="U961" s="72" t="n">
        <v>13490.73451</v>
      </c>
      <c r="V961" s="72" t="n">
        <v>47142.13398</v>
      </c>
      <c r="W961" s="72" t="n">
        <v>55626.46537</v>
      </c>
      <c r="X961" s="72" t="n">
        <v>3290.57879</v>
      </c>
      <c r="Y961" s="72" t="n">
        <v>22393.87834</v>
      </c>
      <c r="Z961" s="72" t="n">
        <v>22662.91515</v>
      </c>
      <c r="AA961" s="72" t="n">
        <v>32932.91581</v>
      </c>
      <c r="AB961" s="72" t="n">
        <v>8813.16711</v>
      </c>
      <c r="AC961" s="72" t="n">
        <v>4658.64592</v>
      </c>
      <c r="AD961" s="72" t="n">
        <v>4826.37185</v>
      </c>
      <c r="AE961" s="72" t="n">
        <v>310810.60073</v>
      </c>
      <c r="AF961" s="72" t="n">
        <v>2104573.98636</v>
      </c>
      <c r="AG961" s="72" t="n">
        <v>1293158.27071</v>
      </c>
      <c r="AH961" s="72" t="n">
        <v>680771.14828</v>
      </c>
      <c r="AI961" s="72" t="n">
        <v>37426.54027</v>
      </c>
      <c r="AJ961" s="72" t="n">
        <v>93218.0271000001</v>
      </c>
      <c r="AK961" s="36"/>
      <c r="AL961" s="36"/>
    </row>
    <row r="962" customFormat="false" ht="15" hidden="true" customHeight="false" outlineLevel="0" collapsed="false">
      <c r="A962" s="9"/>
      <c r="B962" s="73"/>
      <c r="C962" s="9" t="s">
        <v>563</v>
      </c>
      <c r="D962" s="74" t="n">
        <v>478891.20777</v>
      </c>
      <c r="E962" s="74" t="n">
        <v>218646.18215</v>
      </c>
      <c r="F962" s="74" t="n">
        <v>576975.52408</v>
      </c>
      <c r="G962" s="74" t="n">
        <v>179155.65016</v>
      </c>
      <c r="H962" s="74" t="n">
        <v>1453668.56416</v>
      </c>
      <c r="I962" s="74" t="n">
        <v>125511.45767</v>
      </c>
      <c r="J962" s="74" t="n">
        <v>203967.70942</v>
      </c>
      <c r="K962" s="74" t="n">
        <v>45908.13487</v>
      </c>
      <c r="L962" s="74" t="n">
        <v>204706.23655</v>
      </c>
      <c r="M962" s="74" t="n">
        <v>65737.98202</v>
      </c>
      <c r="N962" s="74" t="n">
        <v>51795.72948</v>
      </c>
      <c r="O962" s="74" t="n">
        <v>697627.25001</v>
      </c>
      <c r="P962" s="74" t="n">
        <v>23803.21654</v>
      </c>
      <c r="Q962" s="74" t="n">
        <v>59408.964</v>
      </c>
      <c r="R962" s="74" t="n">
        <v>4679.60412</v>
      </c>
      <c r="S962" s="74" t="n">
        <v>12063.81325</v>
      </c>
      <c r="T962" s="74" t="n">
        <v>6899.45387</v>
      </c>
      <c r="U962" s="74" t="n">
        <v>17889.41284</v>
      </c>
      <c r="V962" s="74" t="n">
        <v>52506.18898</v>
      </c>
      <c r="W962" s="74" t="n">
        <v>60470.0528</v>
      </c>
      <c r="X962" s="74" t="n">
        <v>3357.09873</v>
      </c>
      <c r="Y962" s="74" t="n">
        <v>25658.37534</v>
      </c>
      <c r="Z962" s="74" t="n">
        <v>28585.16177</v>
      </c>
      <c r="AA962" s="74" t="n">
        <v>37234.73171</v>
      </c>
      <c r="AB962" s="74" t="n">
        <v>9946.46611</v>
      </c>
      <c r="AC962" s="74" t="n">
        <v>4806.04796</v>
      </c>
      <c r="AD962" s="74" t="n">
        <v>5000.34185</v>
      </c>
      <c r="AE962" s="74" t="n">
        <v>352308.92987</v>
      </c>
      <c r="AF962" s="74" t="n">
        <v>2503604.74404</v>
      </c>
      <c r="AG962" s="74" t="n">
        <v>1564344.73868</v>
      </c>
      <c r="AH962" s="74" t="n">
        <v>790841.03802</v>
      </c>
      <c r="AI962" s="74" t="n">
        <v>45908.13487</v>
      </c>
      <c r="AJ962" s="74" t="n">
        <v>102510.83247</v>
      </c>
      <c r="AK962" s="36"/>
      <c r="AL962" s="36"/>
    </row>
    <row r="963" customFormat="false" ht="15" hidden="false" customHeight="false" outlineLevel="0" collapsed="false">
      <c r="A963" s="9"/>
      <c r="B963" s="73"/>
      <c r="C963" s="9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36"/>
      <c r="AL963" s="36"/>
    </row>
    <row r="964" customFormat="false" ht="15" hidden="false" customHeight="false" outlineLevel="0" collapsed="false">
      <c r="A964" s="3"/>
      <c r="B964" s="66"/>
      <c r="C964" s="64" t="s">
        <v>564</v>
      </c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36"/>
      <c r="AL964" s="36"/>
    </row>
    <row r="965" customFormat="false" ht="15" hidden="false" customHeight="false" outlineLevel="0" collapsed="false">
      <c r="A965" s="3"/>
      <c r="B965" s="66" t="n">
        <v>11</v>
      </c>
      <c r="C965" s="3" t="s">
        <v>41</v>
      </c>
      <c r="D965" s="67" t="n">
        <v>558486.51975</v>
      </c>
      <c r="E965" s="67" t="n">
        <v>356854.47637</v>
      </c>
      <c r="F965" s="67" t="n">
        <v>845809.72128</v>
      </c>
      <c r="G965" s="67" t="n">
        <v>377255.40057</v>
      </c>
      <c r="H965" s="67" t="n">
        <v>2138406.11797</v>
      </c>
      <c r="I965" s="67" t="n">
        <v>207820.98472</v>
      </c>
      <c r="J965" s="67" t="n">
        <v>288875.04281</v>
      </c>
      <c r="K965" s="67" t="n">
        <v>107985.48415</v>
      </c>
      <c r="L965" s="67" t="n">
        <v>290022.26782</v>
      </c>
      <c r="M965" s="67" t="n">
        <v>81821.12276</v>
      </c>
      <c r="N965" s="67" t="n">
        <v>98269.50068</v>
      </c>
      <c r="O965" s="67" t="n">
        <v>1074794.40294</v>
      </c>
      <c r="P965" s="67" t="n">
        <v>17091.43179</v>
      </c>
      <c r="Q965" s="67" t="n">
        <v>73651.111</v>
      </c>
      <c r="R965" s="67" t="n">
        <v>2418.70547</v>
      </c>
      <c r="S965" s="67" t="n">
        <v>12362.80912</v>
      </c>
      <c r="T965" s="67" t="n">
        <v>7539.81907</v>
      </c>
      <c r="U965" s="67" t="n">
        <v>34621.21196</v>
      </c>
      <c r="V965" s="67" t="n">
        <v>67989.38527</v>
      </c>
      <c r="W965" s="67" t="n">
        <v>31715.20872</v>
      </c>
      <c r="X965" s="67" t="n">
        <v>1143.97802</v>
      </c>
      <c r="Y965" s="67" t="n">
        <v>7557.73552</v>
      </c>
      <c r="Z965" s="67" t="n">
        <v>37433.06401</v>
      </c>
      <c r="AA965" s="67" t="n">
        <v>45996.65092</v>
      </c>
      <c r="AB965" s="67" t="n">
        <v>17785.65163</v>
      </c>
      <c r="AC965" s="67" t="n">
        <v>6547.4455</v>
      </c>
      <c r="AD965" s="67" t="n">
        <v>3282.22888</v>
      </c>
      <c r="AE965" s="67" t="n">
        <v>367136.43688</v>
      </c>
      <c r="AF965" s="67" t="n">
        <v>3580336.95779</v>
      </c>
      <c r="AG965" s="67" t="n">
        <v>2398702.91509</v>
      </c>
      <c r="AH965" s="67" t="n">
        <v>989389.25341</v>
      </c>
      <c r="AI965" s="67" t="n">
        <v>107985.48415</v>
      </c>
      <c r="AJ965" s="67" t="n">
        <v>84259.30514</v>
      </c>
      <c r="AK965" s="36"/>
      <c r="AL965" s="36"/>
    </row>
    <row r="966" customFormat="false" ht="15" hidden="false" customHeight="false" outlineLevel="0" collapsed="false">
      <c r="A966" s="3"/>
      <c r="B966" s="66" t="n">
        <v>-1103</v>
      </c>
      <c r="C966" s="3" t="s">
        <v>49</v>
      </c>
      <c r="D966" s="68" t="n">
        <v>-334855.04248</v>
      </c>
      <c r="E966" s="68" t="n">
        <v>-242887.12853</v>
      </c>
      <c r="F966" s="68" t="n">
        <v>-427072.93842</v>
      </c>
      <c r="G966" s="68" t="n">
        <v>-276466.90273</v>
      </c>
      <c r="H966" s="68" t="n">
        <v>-1281282.01216</v>
      </c>
      <c r="I966" s="68" t="n">
        <v>-152609.94984</v>
      </c>
      <c r="J966" s="68" t="n">
        <v>-175034.60849</v>
      </c>
      <c r="K966" s="68" t="n">
        <v>-75854.88701</v>
      </c>
      <c r="L966" s="68" t="n">
        <v>-174917.74853</v>
      </c>
      <c r="M966" s="68" t="n">
        <v>-49466.90579</v>
      </c>
      <c r="N966" s="68" t="n">
        <v>-85409.46332</v>
      </c>
      <c r="O966" s="68" t="n">
        <v>-713293.56298</v>
      </c>
      <c r="P966" s="68" t="n">
        <v>-9855.0482</v>
      </c>
      <c r="Q966" s="68" t="n">
        <v>-22350.649</v>
      </c>
      <c r="R966" s="68" t="n">
        <v>-324.62018</v>
      </c>
      <c r="S966" s="68" t="n">
        <v>-4060.35322</v>
      </c>
      <c r="T966" s="68" t="n">
        <v>-1987.23446</v>
      </c>
      <c r="U966" s="68" t="n">
        <v>-22269.5628</v>
      </c>
      <c r="V966" s="68" t="n">
        <v>-23065.44228</v>
      </c>
      <c r="W966" s="68" t="n">
        <v>-22219.06124</v>
      </c>
      <c r="X966" s="68" t="n">
        <v>-336.78791</v>
      </c>
      <c r="Y966" s="68" t="n">
        <v>-4662.78828</v>
      </c>
      <c r="Z966" s="68" t="n">
        <v>-19788.81298</v>
      </c>
      <c r="AA966" s="68" t="n">
        <v>-26324.4437</v>
      </c>
      <c r="AB966" s="68" t="n">
        <v>-15269.2816</v>
      </c>
      <c r="AC966" s="68" t="n">
        <v>-6068.17462</v>
      </c>
      <c r="AD966" s="68" t="n">
        <v>-278.59376</v>
      </c>
      <c r="AE966" s="68" t="n">
        <v>-178860.85423</v>
      </c>
      <c r="AF966" s="68" t="n">
        <v>-2173436.42937</v>
      </c>
      <c r="AG966" s="68" t="n">
        <v>-1428318.4262</v>
      </c>
      <c r="AH966" s="68" t="n">
        <v>-614651.4366</v>
      </c>
      <c r="AI966" s="68" t="n">
        <v>-75854.88701</v>
      </c>
      <c r="AJ966" s="68" t="n">
        <v>-54611.67956</v>
      </c>
      <c r="AK966" s="36"/>
      <c r="AL966" s="36"/>
    </row>
    <row r="967" customFormat="false" ht="15" hidden="false" customHeight="false" outlineLevel="0" collapsed="false">
      <c r="A967" s="60"/>
      <c r="B967" s="69" t="s">
        <v>565</v>
      </c>
      <c r="C967" s="60" t="s">
        <v>564</v>
      </c>
      <c r="D967" s="70" t="n">
        <v>223631.47727</v>
      </c>
      <c r="E967" s="70" t="n">
        <v>113967.34784</v>
      </c>
      <c r="F967" s="70" t="n">
        <v>418736.78286</v>
      </c>
      <c r="G967" s="70" t="n">
        <v>100788.49784</v>
      </c>
      <c r="H967" s="70" t="n">
        <v>857124.10581</v>
      </c>
      <c r="I967" s="70" t="n">
        <v>55211.03488</v>
      </c>
      <c r="J967" s="70" t="n">
        <v>113840.43432</v>
      </c>
      <c r="K967" s="70" t="n">
        <v>32130.59714</v>
      </c>
      <c r="L967" s="70" t="n">
        <v>115104.51929</v>
      </c>
      <c r="M967" s="70" t="n">
        <v>32354.21697</v>
      </c>
      <c r="N967" s="70" t="n">
        <v>12860.03736</v>
      </c>
      <c r="O967" s="70" t="n">
        <v>361500.83996</v>
      </c>
      <c r="P967" s="70" t="n">
        <v>7236.38359</v>
      </c>
      <c r="Q967" s="70" t="n">
        <v>51300.462</v>
      </c>
      <c r="R967" s="70" t="n">
        <v>2094.08529</v>
      </c>
      <c r="S967" s="70" t="n">
        <v>8302.4559</v>
      </c>
      <c r="T967" s="70" t="n">
        <v>5552.58461</v>
      </c>
      <c r="U967" s="70" t="n">
        <v>12351.64916</v>
      </c>
      <c r="V967" s="70" t="n">
        <v>44923.94299</v>
      </c>
      <c r="W967" s="70" t="n">
        <v>9496.14748</v>
      </c>
      <c r="X967" s="70" t="n">
        <v>807.19011</v>
      </c>
      <c r="Y967" s="70" t="n">
        <v>2894.94724</v>
      </c>
      <c r="Z967" s="70" t="n">
        <v>17644.25103</v>
      </c>
      <c r="AA967" s="70" t="n">
        <v>19672.20722</v>
      </c>
      <c r="AB967" s="70" t="n">
        <v>2516.37003</v>
      </c>
      <c r="AC967" s="70" t="n">
        <v>479.27088</v>
      </c>
      <c r="AD967" s="70" t="n">
        <v>3003.63512</v>
      </c>
      <c r="AE967" s="70" t="n">
        <v>188275.58265</v>
      </c>
      <c r="AF967" s="70" t="n">
        <v>1406900.52842</v>
      </c>
      <c r="AG967" s="70" t="n">
        <v>970384.48889</v>
      </c>
      <c r="AH967" s="70" t="n">
        <v>374737.81681</v>
      </c>
      <c r="AI967" s="70" t="n">
        <v>32130.59714</v>
      </c>
      <c r="AJ967" s="70" t="n">
        <v>29647.62558</v>
      </c>
      <c r="AK967" s="36"/>
      <c r="AL967" s="36"/>
    </row>
    <row r="968" customFormat="false" ht="15" hidden="false" customHeight="false" outlineLevel="0" collapsed="false">
      <c r="A968" s="8"/>
      <c r="B968" s="75"/>
      <c r="C968" s="8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36"/>
      <c r="AL968" s="36"/>
    </row>
    <row r="969" customFormat="false" ht="15" hidden="false" customHeight="false" outlineLevel="0" collapsed="false">
      <c r="A969" s="60"/>
      <c r="B969" s="69" t="s">
        <v>566</v>
      </c>
      <c r="C969" s="60" t="s">
        <v>567</v>
      </c>
      <c r="D969" s="72" t="n">
        <v>200878.39748</v>
      </c>
      <c r="E969" s="72" t="n">
        <v>61710.0470299999</v>
      </c>
      <c r="F969" s="72" t="n">
        <v>46825.4761000001</v>
      </c>
      <c r="G969" s="72" t="n">
        <v>40086.34058</v>
      </c>
      <c r="H969" s="72" t="n">
        <v>349500.26119</v>
      </c>
      <c r="I969" s="72" t="n">
        <v>53491.41979</v>
      </c>
      <c r="J969" s="72" t="n">
        <v>59921.33629</v>
      </c>
      <c r="K969" s="72" t="n">
        <v>5295.94313</v>
      </c>
      <c r="L969" s="72" t="n">
        <v>56663.48868</v>
      </c>
      <c r="M969" s="72" t="n">
        <v>24645.64592</v>
      </c>
      <c r="N969" s="72" t="n">
        <v>25620.34486</v>
      </c>
      <c r="O969" s="72" t="n">
        <v>225638.17867</v>
      </c>
      <c r="P969" s="72" t="n">
        <v>13757.66807</v>
      </c>
      <c r="Q969" s="72" t="n">
        <v>193.07</v>
      </c>
      <c r="R969" s="72" t="n">
        <v>2532.08283</v>
      </c>
      <c r="S969" s="72" t="n">
        <v>3140.50335</v>
      </c>
      <c r="T969" s="72" t="n">
        <v>863.498259999999</v>
      </c>
      <c r="U969" s="72" t="n">
        <v>1139.08535</v>
      </c>
      <c r="V969" s="72" t="n">
        <v>2218.19099</v>
      </c>
      <c r="W969" s="72" t="n">
        <v>46130.31789</v>
      </c>
      <c r="X969" s="72" t="n">
        <v>2483.38868</v>
      </c>
      <c r="Y969" s="72" t="n">
        <v>19498.9311</v>
      </c>
      <c r="Z969" s="72" t="n">
        <v>5018.66412</v>
      </c>
      <c r="AA969" s="72" t="n">
        <v>13260.70859</v>
      </c>
      <c r="AB969" s="72" t="n">
        <v>6296.79708</v>
      </c>
      <c r="AC969" s="72" t="n">
        <v>4179.37504</v>
      </c>
      <c r="AD969" s="72" t="n">
        <v>1822.73673</v>
      </c>
      <c r="AE969" s="72" t="n">
        <v>122535.01808</v>
      </c>
      <c r="AF969" s="72" t="n">
        <v>697673.457940001</v>
      </c>
      <c r="AG969" s="72" t="n">
        <v>322773.78182</v>
      </c>
      <c r="AH969" s="72" t="n">
        <v>306033.33147</v>
      </c>
      <c r="AI969" s="72" t="n">
        <v>5295.94313</v>
      </c>
      <c r="AJ969" s="72" t="n">
        <v>63570.4015200001</v>
      </c>
      <c r="AK969" s="36"/>
      <c r="AL969" s="36"/>
    </row>
    <row r="970" customFormat="false" ht="15" hidden="false" customHeight="false" outlineLevel="0" collapsed="false">
      <c r="A970" s="3"/>
      <c r="B970" s="66"/>
      <c r="C970" s="3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36"/>
      <c r="AL970" s="36"/>
    </row>
    <row r="971" customFormat="false" ht="15" hidden="true" customHeight="false" outlineLevel="0" collapsed="false">
      <c r="A971" s="8"/>
      <c r="B971" s="75"/>
      <c r="C971" s="8" t="s">
        <v>568</v>
      </c>
      <c r="D971" s="76" t="n">
        <v>16481.82898</v>
      </c>
      <c r="E971" s="76" t="n">
        <v>-202998.65226</v>
      </c>
      <c r="F971" s="76" t="n">
        <v>-316150.82874</v>
      </c>
      <c r="G971" s="76" t="n">
        <v>-35008.73408</v>
      </c>
      <c r="H971" s="76" t="n">
        <v>-537676.3861</v>
      </c>
      <c r="I971" s="76" t="n">
        <v>5639.26539000001</v>
      </c>
      <c r="J971" s="76" t="n">
        <v>-7905.40718</v>
      </c>
      <c r="K971" s="76" t="n">
        <v>-6191.10846</v>
      </c>
      <c r="L971" s="76" t="n">
        <v>-16284.0816</v>
      </c>
      <c r="M971" s="76" t="n">
        <v>-8065.66249</v>
      </c>
      <c r="N971" s="76" t="n">
        <v>-1338.21361</v>
      </c>
      <c r="O971" s="76" t="n">
        <v>-34145.20795</v>
      </c>
      <c r="P971" s="76" t="n">
        <v>-31923.30298</v>
      </c>
      <c r="Q971" s="76" t="n">
        <v>-2834.922</v>
      </c>
      <c r="R971" s="76" t="n">
        <v>-384.5582</v>
      </c>
      <c r="S971" s="76" t="n">
        <v>-28.1543500000001</v>
      </c>
      <c r="T971" s="76" t="n">
        <v>50.54912</v>
      </c>
      <c r="U971" s="76" t="n">
        <v>-406.94344</v>
      </c>
      <c r="V971" s="76" t="n">
        <v>-6294.31188</v>
      </c>
      <c r="W971" s="76" t="n">
        <v>573.218430000002</v>
      </c>
      <c r="X971" s="76" t="n">
        <v>-314.84001</v>
      </c>
      <c r="Y971" s="76" t="n">
        <v>-6922.01337</v>
      </c>
      <c r="Z971" s="76" t="n">
        <v>-35464.78746</v>
      </c>
      <c r="AA971" s="76" t="n">
        <v>-5586.72079</v>
      </c>
      <c r="AB971" s="76" t="n">
        <v>1250.61851</v>
      </c>
      <c r="AC971" s="76" t="n">
        <v>-723.02754</v>
      </c>
      <c r="AD971" s="76" t="n">
        <v>227.79062</v>
      </c>
      <c r="AE971" s="76" t="n">
        <v>-88781.40534</v>
      </c>
      <c r="AF971" s="76" t="n">
        <v>-660602.99939</v>
      </c>
      <c r="AG971" s="76" t="n">
        <v>-387811.93367</v>
      </c>
      <c r="AH971" s="76" t="n">
        <v>-260863.42736</v>
      </c>
      <c r="AI971" s="76" t="n">
        <v>-6191.10846</v>
      </c>
      <c r="AJ971" s="76" t="n">
        <v>-5736.5299</v>
      </c>
      <c r="AK971" s="36"/>
      <c r="AL971" s="36"/>
    </row>
    <row r="972" customFormat="false" ht="15" hidden="true" customHeight="false" outlineLevel="0" collapsed="false">
      <c r="A972" s="8"/>
      <c r="B972" s="75"/>
      <c r="C972" s="8" t="s">
        <v>569</v>
      </c>
      <c r="D972" s="77" t="n">
        <v>238777.90152</v>
      </c>
      <c r="E972" s="77" t="n">
        <v>307677.48657</v>
      </c>
      <c r="F972" s="77" t="n">
        <v>474389.56996</v>
      </c>
      <c r="G972" s="77" t="n">
        <v>113375.8864</v>
      </c>
      <c r="H972" s="77" t="n">
        <v>1134220.84445</v>
      </c>
      <c r="I972" s="77" t="n">
        <v>64661.1574</v>
      </c>
      <c r="J972" s="77" t="n">
        <v>98032.68228</v>
      </c>
      <c r="K972" s="77" t="n">
        <v>19968.64619</v>
      </c>
      <c r="L972" s="77" t="n">
        <v>105885.79886</v>
      </c>
      <c r="M972" s="77" t="n">
        <v>41449.42754</v>
      </c>
      <c r="N972" s="77" t="n">
        <v>40273.90573</v>
      </c>
      <c r="O972" s="77" t="n">
        <v>370271.618</v>
      </c>
      <c r="P972" s="77" t="n">
        <v>48490.13593</v>
      </c>
      <c r="Q972" s="77" t="n">
        <v>10943.424</v>
      </c>
      <c r="R972" s="77" t="n">
        <v>2970.07703</v>
      </c>
      <c r="S972" s="77" t="n">
        <v>3789.5117</v>
      </c>
      <c r="T972" s="77" t="n">
        <v>1296.32014</v>
      </c>
      <c r="U972" s="77" t="n">
        <v>5944.70712</v>
      </c>
      <c r="V972" s="77" t="n">
        <v>13876.55787</v>
      </c>
      <c r="W972" s="77" t="n">
        <v>50400.68689</v>
      </c>
      <c r="X972" s="77" t="n">
        <v>2864.74863</v>
      </c>
      <c r="Y972" s="77" t="n">
        <v>29685.44147</v>
      </c>
      <c r="Z972" s="77" t="n">
        <v>46405.6982</v>
      </c>
      <c r="AA972" s="77" t="n">
        <v>23149.24528</v>
      </c>
      <c r="AB972" s="77" t="n">
        <v>6179.47757</v>
      </c>
      <c r="AC972" s="77" t="n">
        <v>5049.80462</v>
      </c>
      <c r="AD972" s="77" t="n">
        <v>1768.91611</v>
      </c>
      <c r="AE972" s="77" t="n">
        <v>252814.75256</v>
      </c>
      <c r="AF972" s="77" t="n">
        <v>1757307.21501</v>
      </c>
      <c r="AG972" s="77" t="n">
        <v>981772.18346</v>
      </c>
      <c r="AH972" s="77" t="n">
        <v>676966.64857</v>
      </c>
      <c r="AI972" s="77" t="n">
        <v>19968.64619</v>
      </c>
      <c r="AJ972" s="77" t="n">
        <v>78599.73679</v>
      </c>
      <c r="AK972" s="36"/>
      <c r="AL972" s="36"/>
    </row>
    <row r="973" customFormat="false" ht="15" hidden="true" customHeight="false" outlineLevel="0" collapsed="false">
      <c r="A973" s="9"/>
      <c r="B973" s="73" t="s">
        <v>570</v>
      </c>
      <c r="C973" s="9" t="s">
        <v>571</v>
      </c>
      <c r="D973" s="78" t="n">
        <v>255259.7305</v>
      </c>
      <c r="E973" s="78" t="n">
        <v>104678.83431</v>
      </c>
      <c r="F973" s="78" t="n">
        <v>158238.74122</v>
      </c>
      <c r="G973" s="78" t="n">
        <v>78367.15232</v>
      </c>
      <c r="H973" s="78" t="n">
        <v>596544.45835</v>
      </c>
      <c r="I973" s="78" t="n">
        <v>70300.42279</v>
      </c>
      <c r="J973" s="78" t="n">
        <v>90127.2751</v>
      </c>
      <c r="K973" s="78" t="n">
        <v>13777.53773</v>
      </c>
      <c r="L973" s="78" t="n">
        <v>89601.71726</v>
      </c>
      <c r="M973" s="78" t="n">
        <v>33383.76505</v>
      </c>
      <c r="N973" s="78" t="n">
        <v>38935.69212</v>
      </c>
      <c r="O973" s="78" t="n">
        <v>336126.41005</v>
      </c>
      <c r="P973" s="78" t="n">
        <v>16566.83295</v>
      </c>
      <c r="Q973" s="78" t="n">
        <v>8108.502</v>
      </c>
      <c r="R973" s="78" t="n">
        <v>2585.51883</v>
      </c>
      <c r="S973" s="78" t="n">
        <v>3761.35735</v>
      </c>
      <c r="T973" s="78" t="n">
        <v>1346.86926</v>
      </c>
      <c r="U973" s="78" t="n">
        <v>5537.76368</v>
      </c>
      <c r="V973" s="78" t="n">
        <v>7582.24599</v>
      </c>
      <c r="W973" s="78" t="n">
        <v>50973.90532</v>
      </c>
      <c r="X973" s="78" t="n">
        <v>2549.90862</v>
      </c>
      <c r="Y973" s="78" t="n">
        <v>22763.4281</v>
      </c>
      <c r="Z973" s="78" t="n">
        <v>10940.91074</v>
      </c>
      <c r="AA973" s="78" t="n">
        <v>17562.52449</v>
      </c>
      <c r="AB973" s="78" t="n">
        <v>7430.09608</v>
      </c>
      <c r="AC973" s="78" t="n">
        <v>4326.77708</v>
      </c>
      <c r="AD973" s="78" t="n">
        <v>1996.70673</v>
      </c>
      <c r="AE973" s="78" t="n">
        <v>164033.34722</v>
      </c>
      <c r="AF973" s="78" t="n">
        <v>1096704.21562</v>
      </c>
      <c r="AG973" s="78" t="n">
        <v>593960.24979</v>
      </c>
      <c r="AH973" s="78" t="n">
        <v>416103.22121</v>
      </c>
      <c r="AI973" s="78" t="n">
        <v>13777.53773</v>
      </c>
      <c r="AJ973" s="78" t="n">
        <v>72863.20689</v>
      </c>
      <c r="AK973" s="36"/>
      <c r="AL973" s="36"/>
    </row>
    <row r="974" customFormat="false" ht="15" hidden="false" customHeight="false" outlineLevel="0" collapsed="false">
      <c r="A974" s="3"/>
      <c r="B974" s="66"/>
      <c r="C974" s="64" t="s">
        <v>572</v>
      </c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36"/>
      <c r="AL974" s="36"/>
    </row>
    <row r="975" customFormat="false" ht="15" hidden="false" customHeight="false" outlineLevel="0" collapsed="false">
      <c r="A975" s="3"/>
      <c r="B975" s="66" t="n">
        <v>2101</v>
      </c>
      <c r="C975" s="3" t="s">
        <v>276</v>
      </c>
      <c r="D975" s="67" t="n">
        <v>1072392.53909</v>
      </c>
      <c r="E975" s="67" t="n">
        <v>1003237.54987</v>
      </c>
      <c r="F975" s="67" t="n">
        <v>2847868.8916</v>
      </c>
      <c r="G975" s="67" t="n">
        <v>939318.33026</v>
      </c>
      <c r="H975" s="67" t="n">
        <v>5862817.31082</v>
      </c>
      <c r="I975" s="67" t="n">
        <v>351647.78109</v>
      </c>
      <c r="J975" s="67" t="n">
        <v>701670.31201</v>
      </c>
      <c r="K975" s="67" t="n">
        <v>195740.27548</v>
      </c>
      <c r="L975" s="67" t="n">
        <v>678358.12731</v>
      </c>
      <c r="M975" s="67" t="n">
        <v>213578.42259</v>
      </c>
      <c r="N975" s="67" t="n">
        <v>234996.93345</v>
      </c>
      <c r="O975" s="67" t="n">
        <v>2375991.85193</v>
      </c>
      <c r="P975" s="67" t="n">
        <v>28253.91195</v>
      </c>
      <c r="Q975" s="67" t="n">
        <v>197890.149</v>
      </c>
      <c r="R975" s="67" t="n">
        <v>1802.92402</v>
      </c>
      <c r="S975" s="67" t="n">
        <v>20498.48781</v>
      </c>
      <c r="T975" s="67" t="n">
        <v>12399.65665</v>
      </c>
      <c r="U975" s="67" t="n">
        <v>65999.34146</v>
      </c>
      <c r="V975" s="67" t="n">
        <v>133382.83592</v>
      </c>
      <c r="W975" s="67" t="n">
        <v>32567.61094</v>
      </c>
      <c r="X975" s="67" t="n">
        <v>1468.34017</v>
      </c>
      <c r="Y975" s="67" t="n">
        <v>24985.82061</v>
      </c>
      <c r="Z975" s="67" t="n">
        <v>19924.14165</v>
      </c>
      <c r="AA975" s="67" t="n">
        <v>59596.04456</v>
      </c>
      <c r="AB975" s="67" t="n">
        <v>2478.74483</v>
      </c>
      <c r="AC975" s="67" t="n">
        <v>562.5615</v>
      </c>
      <c r="AD975" s="67" t="n">
        <v>4115.49057</v>
      </c>
      <c r="AE975" s="67" t="n">
        <v>605926.06164</v>
      </c>
      <c r="AF975" s="67" t="n">
        <v>8844735.22439</v>
      </c>
      <c r="AG975" s="67" t="n">
        <v>6389491.28135</v>
      </c>
      <c r="AH975" s="67" t="n">
        <v>2166777.45056</v>
      </c>
      <c r="AI975" s="67" t="n">
        <v>195740.27548</v>
      </c>
      <c r="AJ975" s="67" t="n">
        <v>92726.217</v>
      </c>
      <c r="AK975" s="36"/>
      <c r="AL975" s="36"/>
    </row>
    <row r="976" customFormat="false" ht="15" hidden="false" customHeight="false" outlineLevel="0" collapsed="false">
      <c r="A976" s="3"/>
      <c r="B976" s="66" t="n">
        <v>-210110</v>
      </c>
      <c r="C976" s="3" t="s">
        <v>278</v>
      </c>
      <c r="D976" s="67" t="n">
        <v>-326517.64849</v>
      </c>
      <c r="E976" s="67" t="n">
        <v>-392270.70869</v>
      </c>
      <c r="F976" s="67" t="n">
        <v>-1143692.84754</v>
      </c>
      <c r="G976" s="67" t="n">
        <v>-546140.58279</v>
      </c>
      <c r="H976" s="67" t="n">
        <v>-2408621.78751</v>
      </c>
      <c r="I976" s="67" t="n">
        <v>-76367.77224</v>
      </c>
      <c r="J976" s="67" t="n">
        <v>-283784.22861</v>
      </c>
      <c r="K976" s="67" t="n">
        <v>-37621.77876</v>
      </c>
      <c r="L976" s="67" t="n">
        <v>-201335.29036</v>
      </c>
      <c r="M976" s="67" t="n">
        <v>-73523.28019</v>
      </c>
      <c r="N976" s="67" t="n">
        <v>0</v>
      </c>
      <c r="O976" s="67" t="n">
        <v>-672632.35016</v>
      </c>
      <c r="P976" s="67" t="n">
        <v>-5031.13209</v>
      </c>
      <c r="Q976" s="67" t="n">
        <v>-165105.983</v>
      </c>
      <c r="R976" s="67" t="n">
        <v>0</v>
      </c>
      <c r="S976" s="67" t="n">
        <v>-5478.3881</v>
      </c>
      <c r="T976" s="67" t="n">
        <v>-10451.06612</v>
      </c>
      <c r="U976" s="67" t="n">
        <v>-33144.41589</v>
      </c>
      <c r="V976" s="67" t="n">
        <v>-36035.5884</v>
      </c>
      <c r="W976" s="67" t="n">
        <v>-142.95503</v>
      </c>
      <c r="X976" s="67" t="n">
        <v>-787.28812</v>
      </c>
      <c r="Y976" s="67" t="n">
        <v>-2771.11342</v>
      </c>
      <c r="Z976" s="67" t="n">
        <v>-67.24034</v>
      </c>
      <c r="AA976" s="67" t="n">
        <v>-30.35027</v>
      </c>
      <c r="AB976" s="67" t="n">
        <v>-1.00905</v>
      </c>
      <c r="AC976" s="67" t="n">
        <v>0</v>
      </c>
      <c r="AD976" s="67" t="n">
        <v>-1619.89753</v>
      </c>
      <c r="AE976" s="67" t="n">
        <v>-260666.42736</v>
      </c>
      <c r="AF976" s="67" t="n">
        <v>-3341920.56503</v>
      </c>
      <c r="AG976" s="67" t="n">
        <v>-2564609.38617</v>
      </c>
      <c r="AH976" s="67" t="n">
        <v>-739516.0948</v>
      </c>
      <c r="AI976" s="67" t="n">
        <v>-37621.77876</v>
      </c>
      <c r="AJ976" s="67" t="n">
        <v>-173.3053</v>
      </c>
      <c r="AK976" s="36"/>
      <c r="AL976" s="36"/>
    </row>
    <row r="977" customFormat="false" ht="15" hidden="false" customHeight="false" outlineLevel="0" collapsed="false">
      <c r="A977" s="3"/>
      <c r="B977" s="66" t="n">
        <v>-210130</v>
      </c>
      <c r="C977" s="3" t="s">
        <v>282</v>
      </c>
      <c r="D977" s="67" t="n">
        <v>-7381.26384</v>
      </c>
      <c r="E977" s="67" t="n">
        <v>-5513.35108</v>
      </c>
      <c r="F977" s="67" t="n">
        <v>-16576.27849</v>
      </c>
      <c r="G977" s="67" t="n">
        <v>-4436.29562</v>
      </c>
      <c r="H977" s="67" t="n">
        <v>-33907.18903</v>
      </c>
      <c r="I977" s="67" t="n">
        <v>-1175.53777</v>
      </c>
      <c r="J977" s="67" t="n">
        <v>-3939.68136</v>
      </c>
      <c r="K977" s="67" t="n">
        <v>-391.70505</v>
      </c>
      <c r="L977" s="67" t="n">
        <v>-7028.00951</v>
      </c>
      <c r="M977" s="67" t="n">
        <v>-954.71212</v>
      </c>
      <c r="N977" s="67" t="n">
        <v>-642.30066</v>
      </c>
      <c r="O977" s="67" t="n">
        <v>-14131.94647</v>
      </c>
      <c r="P977" s="67" t="n">
        <v>-251.57679</v>
      </c>
      <c r="Q977" s="67" t="n">
        <v>-4608.718</v>
      </c>
      <c r="R977" s="67" t="n">
        <v>-14.98848</v>
      </c>
      <c r="S977" s="67" t="n">
        <v>-76.8196</v>
      </c>
      <c r="T977" s="67" t="n">
        <v>-154.21478</v>
      </c>
      <c r="U977" s="67" t="n">
        <v>-263.98553</v>
      </c>
      <c r="V977" s="67" t="n">
        <v>-308.39396</v>
      </c>
      <c r="W977" s="67" t="n">
        <v>-4.36606</v>
      </c>
      <c r="X977" s="67" t="n">
        <v>-5.76588</v>
      </c>
      <c r="Y977" s="67" t="n">
        <v>-144.23971</v>
      </c>
      <c r="Z977" s="67" t="n">
        <v>-36.12354</v>
      </c>
      <c r="AA977" s="67" t="n">
        <v>-81.87266</v>
      </c>
      <c r="AB977" s="67" t="n">
        <v>-8.03113</v>
      </c>
      <c r="AC977" s="67" t="n">
        <v>0</v>
      </c>
      <c r="AD977" s="67" t="n">
        <v>-74.62281</v>
      </c>
      <c r="AE977" s="67" t="n">
        <v>-6033.71893</v>
      </c>
      <c r="AF977" s="67" t="n">
        <v>-54072.85443</v>
      </c>
      <c r="AG977" s="67" t="n">
        <v>-40033.75223</v>
      </c>
      <c r="AH977" s="67" t="n">
        <v>-13561.15843</v>
      </c>
      <c r="AI977" s="67" t="n">
        <v>-391.70505</v>
      </c>
      <c r="AJ977" s="67" t="n">
        <v>-86.23872</v>
      </c>
      <c r="AK977" s="36"/>
      <c r="AL977" s="36"/>
    </row>
    <row r="978" customFormat="false" ht="15" hidden="false" customHeight="false" outlineLevel="0" collapsed="false">
      <c r="A978" s="3"/>
      <c r="B978" s="66" t="n">
        <v>-210150</v>
      </c>
      <c r="C978" s="3" t="s">
        <v>286</v>
      </c>
      <c r="D978" s="67" t="n">
        <v>-24999.878</v>
      </c>
      <c r="E978" s="67" t="n">
        <v>-23871.29256</v>
      </c>
      <c r="F978" s="67" t="n">
        <v>-71678.8498</v>
      </c>
      <c r="G978" s="67" t="n">
        <v>-55302.93122</v>
      </c>
      <c r="H978" s="67" t="n">
        <v>-175852.95158</v>
      </c>
      <c r="I978" s="67" t="n">
        <v>-7576.5628</v>
      </c>
      <c r="J978" s="67" t="n">
        <v>-63216.52219</v>
      </c>
      <c r="K978" s="67" t="n">
        <v>-3348.39202</v>
      </c>
      <c r="L978" s="67" t="n">
        <v>-21143.95193</v>
      </c>
      <c r="M978" s="67" t="n">
        <v>-7048.40535</v>
      </c>
      <c r="N978" s="67" t="n">
        <v>-6007.25507</v>
      </c>
      <c r="O978" s="67" t="n">
        <v>-108341.08936</v>
      </c>
      <c r="P978" s="67" t="n">
        <v>-1886.97334</v>
      </c>
      <c r="Q978" s="67" t="n">
        <v>-14543.749</v>
      </c>
      <c r="R978" s="67" t="n">
        <v>-170.37949</v>
      </c>
      <c r="S978" s="67" t="n">
        <v>-885.41729</v>
      </c>
      <c r="T978" s="67" t="n">
        <v>-298.3383</v>
      </c>
      <c r="U978" s="67" t="n">
        <v>-3396.77502</v>
      </c>
      <c r="V978" s="67" t="n">
        <v>-2468.39992</v>
      </c>
      <c r="W978" s="67" t="n">
        <v>-314.07203</v>
      </c>
      <c r="X978" s="67" t="n">
        <v>-62.88412</v>
      </c>
      <c r="Y978" s="67" t="n">
        <v>-416.87566</v>
      </c>
      <c r="Z978" s="67" t="n">
        <v>-447.10335</v>
      </c>
      <c r="AA978" s="67" t="n">
        <v>-770.48046</v>
      </c>
      <c r="AB978" s="67" t="n">
        <v>0</v>
      </c>
      <c r="AC978" s="67" t="n">
        <v>0</v>
      </c>
      <c r="AD978" s="67" t="n">
        <v>-82.01052</v>
      </c>
      <c r="AE978" s="67" t="n">
        <v>-25743.4585</v>
      </c>
      <c r="AF978" s="67" t="n">
        <v>-309937.49944</v>
      </c>
      <c r="AG978" s="67" t="n">
        <v>-253439.19908</v>
      </c>
      <c r="AH978" s="67" t="n">
        <v>-52065.35585</v>
      </c>
      <c r="AI978" s="67" t="n">
        <v>-3348.39202</v>
      </c>
      <c r="AJ978" s="67" t="n">
        <v>-1084.55249</v>
      </c>
      <c r="AK978" s="36"/>
      <c r="AL978" s="36"/>
    </row>
    <row r="979" customFormat="false" ht="15" hidden="false" customHeight="false" outlineLevel="0" collapsed="false">
      <c r="A979" s="3"/>
      <c r="B979" s="66" t="n">
        <v>2102</v>
      </c>
      <c r="C979" s="3" t="s">
        <v>287</v>
      </c>
      <c r="D979" s="67" t="n">
        <v>0</v>
      </c>
      <c r="E979" s="67" t="n">
        <v>0</v>
      </c>
      <c r="F979" s="67" t="n">
        <v>0</v>
      </c>
      <c r="G979" s="67" t="n">
        <v>8395</v>
      </c>
      <c r="H979" s="67" t="n">
        <v>8395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.037</v>
      </c>
      <c r="O979" s="67" t="n">
        <v>0.037</v>
      </c>
      <c r="P979" s="67" t="n">
        <v>0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0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7" t="n">
        <v>0</v>
      </c>
      <c r="AE979" s="67" t="n">
        <v>0</v>
      </c>
      <c r="AF979" s="67" t="n">
        <v>8395.037</v>
      </c>
      <c r="AG979" s="67" t="n">
        <v>8395.037</v>
      </c>
      <c r="AH979" s="67" t="n">
        <v>0</v>
      </c>
      <c r="AI979" s="67" t="n">
        <v>0</v>
      </c>
      <c r="AJ979" s="67" t="n">
        <v>0</v>
      </c>
      <c r="AK979" s="36"/>
      <c r="AL979" s="36"/>
    </row>
    <row r="980" customFormat="false" ht="15" hidden="false" customHeight="false" outlineLevel="0" collapsed="false">
      <c r="A980" s="3"/>
      <c r="B980" s="66" t="n">
        <v>-210210</v>
      </c>
      <c r="C980" s="3" t="s">
        <v>289</v>
      </c>
      <c r="D980" s="67" t="n">
        <v>0</v>
      </c>
      <c r="E980" s="67" t="n">
        <v>0</v>
      </c>
      <c r="F980" s="67" t="n">
        <v>0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67" t="n">
        <v>0</v>
      </c>
      <c r="P980" s="67" t="n">
        <v>0</v>
      </c>
      <c r="Q980" s="67" t="n">
        <v>0</v>
      </c>
      <c r="R980" s="67" t="n">
        <v>0</v>
      </c>
      <c r="S980" s="67" t="n">
        <v>0</v>
      </c>
      <c r="T980" s="67" t="n">
        <v>0</v>
      </c>
      <c r="U980" s="67" t="n">
        <v>0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0</v>
      </c>
      <c r="AC980" s="67" t="n">
        <v>0</v>
      </c>
      <c r="AD980" s="67" t="n">
        <v>0</v>
      </c>
      <c r="AE980" s="67" t="n">
        <v>0</v>
      </c>
      <c r="AF980" s="67" t="n">
        <v>0</v>
      </c>
      <c r="AG980" s="67" t="n">
        <v>0</v>
      </c>
      <c r="AH980" s="67" t="n">
        <v>0</v>
      </c>
      <c r="AI980" s="67" t="n">
        <v>0</v>
      </c>
      <c r="AJ980" s="67" t="n">
        <v>0</v>
      </c>
      <c r="AK980" s="36"/>
      <c r="AL980" s="36"/>
    </row>
    <row r="981" customFormat="false" ht="15" hidden="false" customHeight="false" outlineLevel="0" collapsed="false">
      <c r="A981" s="3"/>
      <c r="B981" s="66" t="n">
        <v>2103</v>
      </c>
      <c r="C981" s="3" t="s">
        <v>291</v>
      </c>
      <c r="D981" s="67" t="n">
        <v>581604.16698</v>
      </c>
      <c r="E981" s="67" t="n">
        <v>326525.46151</v>
      </c>
      <c r="F981" s="67" t="n">
        <v>815381.80747</v>
      </c>
      <c r="G981" s="67" t="n">
        <v>286982.30643</v>
      </c>
      <c r="H981" s="67" t="n">
        <v>2010493.74239</v>
      </c>
      <c r="I981" s="67" t="n">
        <v>215849.66227</v>
      </c>
      <c r="J981" s="67" t="n">
        <v>308254.26365</v>
      </c>
      <c r="K981" s="67" t="n">
        <v>94727.18311</v>
      </c>
      <c r="L981" s="67" t="n">
        <v>376806.00142</v>
      </c>
      <c r="M981" s="67" t="n">
        <v>88607.3353</v>
      </c>
      <c r="N981" s="67" t="n">
        <v>166999.91218</v>
      </c>
      <c r="O981" s="67" t="n">
        <v>1251244.35793</v>
      </c>
      <c r="P981" s="67" t="n">
        <v>65657.21788</v>
      </c>
      <c r="Q981" s="67" t="n">
        <v>21456.759</v>
      </c>
      <c r="R981" s="67" t="n">
        <v>461.51822</v>
      </c>
      <c r="S981" s="67" t="n">
        <v>1377.55693</v>
      </c>
      <c r="T981" s="67" t="n">
        <v>3371.79319</v>
      </c>
      <c r="U981" s="67" t="n">
        <v>63121.34665</v>
      </c>
      <c r="V981" s="67" t="n">
        <v>54910.30496</v>
      </c>
      <c r="W981" s="67" t="n">
        <v>115268.94801</v>
      </c>
      <c r="X981" s="67" t="n">
        <v>708.55462</v>
      </c>
      <c r="Y981" s="67" t="n">
        <v>76801.5337</v>
      </c>
      <c r="Z981" s="67" t="n">
        <v>165949.04951</v>
      </c>
      <c r="AA981" s="67" t="n">
        <v>101100.42161</v>
      </c>
      <c r="AB981" s="67" t="n">
        <v>35395.6319</v>
      </c>
      <c r="AC981" s="67" t="n">
        <v>4236.05366</v>
      </c>
      <c r="AD981" s="67" t="n">
        <v>1398.01372</v>
      </c>
      <c r="AE981" s="67" t="n">
        <v>711214.70356</v>
      </c>
      <c r="AF981" s="67" t="n">
        <v>3972952.80388</v>
      </c>
      <c r="AG981" s="67" t="n">
        <v>2435604.40638</v>
      </c>
      <c r="AH981" s="67" t="n">
        <v>1222015.79111</v>
      </c>
      <c r="AI981" s="67" t="n">
        <v>94727.18311</v>
      </c>
      <c r="AJ981" s="67" t="n">
        <v>220605.42328</v>
      </c>
      <c r="AK981" s="36"/>
      <c r="AL981" s="36"/>
    </row>
    <row r="982" customFormat="false" ht="15" hidden="false" customHeight="false" outlineLevel="0" collapsed="false">
      <c r="A982" s="3"/>
      <c r="B982" s="66" t="n">
        <v>-210330</v>
      </c>
      <c r="C982" s="3" t="s">
        <v>286</v>
      </c>
      <c r="D982" s="67" t="n">
        <v>0</v>
      </c>
      <c r="E982" s="67" t="n">
        <v>0</v>
      </c>
      <c r="F982" s="67" t="n">
        <v>0</v>
      </c>
      <c r="G982" s="67" t="n">
        <v>-932.75846</v>
      </c>
      <c r="H982" s="67" t="n">
        <v>-932.75846</v>
      </c>
      <c r="I982" s="67" t="n">
        <v>-5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67" t="n">
        <v>-5</v>
      </c>
      <c r="P982" s="67" t="n">
        <v>0</v>
      </c>
      <c r="Q982" s="67" t="n">
        <v>0</v>
      </c>
      <c r="R982" s="67" t="n">
        <v>0</v>
      </c>
      <c r="S982" s="67" t="n">
        <v>0</v>
      </c>
      <c r="T982" s="67" t="n">
        <v>0</v>
      </c>
      <c r="U982" s="67" t="n">
        <v>0</v>
      </c>
      <c r="V982" s="67" t="n">
        <v>0</v>
      </c>
      <c r="W982" s="67" t="n">
        <v>-246.92317</v>
      </c>
      <c r="X982" s="67" t="n">
        <v>0</v>
      </c>
      <c r="Y982" s="67" t="n">
        <v>0</v>
      </c>
      <c r="Z982" s="67" t="n">
        <v>-1128.31298</v>
      </c>
      <c r="AA982" s="67" t="n">
        <v>0</v>
      </c>
      <c r="AB982" s="67" t="n">
        <v>0</v>
      </c>
      <c r="AC982" s="67" t="n">
        <v>0</v>
      </c>
      <c r="AD982" s="67" t="n">
        <v>0</v>
      </c>
      <c r="AE982" s="67" t="n">
        <v>-1375.23615</v>
      </c>
      <c r="AF982" s="67" t="n">
        <v>-2312.99461</v>
      </c>
      <c r="AG982" s="67" t="n">
        <v>-937.75846</v>
      </c>
      <c r="AH982" s="67" t="n">
        <v>-1128.31298</v>
      </c>
      <c r="AI982" s="67" t="n">
        <v>0</v>
      </c>
      <c r="AJ982" s="67" t="n">
        <v>-246.92317</v>
      </c>
      <c r="AK982" s="36"/>
      <c r="AL982" s="36"/>
    </row>
    <row r="983" customFormat="false" ht="15" hidden="false" customHeight="false" outlineLevel="0" collapsed="false">
      <c r="A983" s="3"/>
      <c r="B983" s="66" t="n">
        <v>2104</v>
      </c>
      <c r="C983" s="3" t="s">
        <v>293</v>
      </c>
      <c r="D983" s="67" t="n">
        <v>0</v>
      </c>
      <c r="E983" s="67" t="n">
        <v>0</v>
      </c>
      <c r="F983" s="67" t="n">
        <v>217.22117</v>
      </c>
      <c r="G983" s="67" t="n">
        <v>0</v>
      </c>
      <c r="H983" s="67" t="n">
        <v>217.22117</v>
      </c>
      <c r="I983" s="67" t="n">
        <v>0</v>
      </c>
      <c r="J983" s="67" t="n">
        <v>334.25815</v>
      </c>
      <c r="K983" s="67" t="n">
        <v>0</v>
      </c>
      <c r="L983" s="67" t="n">
        <v>75.5944</v>
      </c>
      <c r="M983" s="67" t="n">
        <v>0</v>
      </c>
      <c r="N983" s="67" t="n">
        <v>52.32524</v>
      </c>
      <c r="O983" s="67" t="n">
        <v>462.17779</v>
      </c>
      <c r="P983" s="67" t="n">
        <v>8.79531</v>
      </c>
      <c r="Q983" s="67" t="n">
        <v>0</v>
      </c>
      <c r="R983" s="67" t="n">
        <v>10.77184</v>
      </c>
      <c r="S983" s="67" t="n">
        <v>6.77286</v>
      </c>
      <c r="T983" s="67" t="n">
        <v>1</v>
      </c>
      <c r="U983" s="67" t="n">
        <v>260</v>
      </c>
      <c r="V983" s="67" t="n">
        <v>0</v>
      </c>
      <c r="W983" s="67" t="n">
        <v>0.738</v>
      </c>
      <c r="X983" s="67" t="n">
        <v>4.922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7" t="n">
        <v>0</v>
      </c>
      <c r="AE983" s="67" t="n">
        <v>293.00001</v>
      </c>
      <c r="AF983" s="67" t="n">
        <v>972.39897</v>
      </c>
      <c r="AG983" s="67" t="n">
        <v>956.94366</v>
      </c>
      <c r="AH983" s="67" t="n">
        <v>14.71731</v>
      </c>
      <c r="AI983" s="67" t="n">
        <v>0</v>
      </c>
      <c r="AJ983" s="67" t="n">
        <v>0.738</v>
      </c>
      <c r="AK983" s="36"/>
      <c r="AL983" s="36"/>
    </row>
    <row r="984" customFormat="false" ht="15" hidden="false" customHeight="false" outlineLevel="0" collapsed="false">
      <c r="A984" s="3"/>
      <c r="B984" s="66" t="n">
        <v>2105</v>
      </c>
      <c r="C984" s="3" t="s">
        <v>294</v>
      </c>
      <c r="D984" s="67" t="n">
        <v>32718.91316</v>
      </c>
      <c r="E984" s="67" t="n">
        <v>21379.40591</v>
      </c>
      <c r="F984" s="67" t="n">
        <v>8128.25472</v>
      </c>
      <c r="G984" s="67" t="n">
        <v>26912.71062</v>
      </c>
      <c r="H984" s="67" t="n">
        <v>89139.28441</v>
      </c>
      <c r="I984" s="67" t="n">
        <v>325.25161</v>
      </c>
      <c r="J984" s="67" t="n">
        <v>31619.8495</v>
      </c>
      <c r="K984" s="67" t="n">
        <v>0</v>
      </c>
      <c r="L984" s="67" t="n">
        <v>26315.02609</v>
      </c>
      <c r="M984" s="67" t="n">
        <v>7316.53852</v>
      </c>
      <c r="N984" s="67" t="n">
        <v>11517.38693</v>
      </c>
      <c r="O984" s="67" t="n">
        <v>77094.05265</v>
      </c>
      <c r="P984" s="67" t="n">
        <v>56.246</v>
      </c>
      <c r="Q984" s="67" t="n">
        <v>1014.431</v>
      </c>
      <c r="R984" s="67" t="n">
        <v>4.87205</v>
      </c>
      <c r="S984" s="67" t="n">
        <v>0</v>
      </c>
      <c r="T984" s="67" t="n">
        <v>2.29034</v>
      </c>
      <c r="U984" s="67" t="n">
        <v>29.5</v>
      </c>
      <c r="V984" s="67" t="n">
        <v>64.994</v>
      </c>
      <c r="W984" s="67" t="n">
        <v>421.66164</v>
      </c>
      <c r="X984" s="67" t="n">
        <v>0</v>
      </c>
      <c r="Y984" s="67" t="n">
        <v>3.34669</v>
      </c>
      <c r="Z984" s="67" t="n">
        <v>1188.24706</v>
      </c>
      <c r="AA984" s="67" t="n">
        <v>3340.58428</v>
      </c>
      <c r="AB984" s="67" t="n">
        <v>0</v>
      </c>
      <c r="AC984" s="67" t="n">
        <v>0</v>
      </c>
      <c r="AD984" s="67" t="n">
        <v>0</v>
      </c>
      <c r="AE984" s="67" t="n">
        <v>6126.17306</v>
      </c>
      <c r="AF984" s="67" t="n">
        <v>172359.51012</v>
      </c>
      <c r="AG984" s="67" t="n">
        <v>113248.81504</v>
      </c>
      <c r="AH984" s="67" t="n">
        <v>55348.44916</v>
      </c>
      <c r="AI984" s="67" t="n">
        <v>0</v>
      </c>
      <c r="AJ984" s="67" t="n">
        <v>3762.24592</v>
      </c>
      <c r="AK984" s="36"/>
      <c r="AL984" s="36"/>
    </row>
    <row r="985" customFormat="false" ht="15" hidden="false" customHeight="false" outlineLevel="0" collapsed="false">
      <c r="A985" s="3"/>
      <c r="B985" s="66" t="n">
        <v>22</v>
      </c>
      <c r="C985" s="3" t="s">
        <v>56</v>
      </c>
      <c r="D985" s="67" t="n">
        <v>0</v>
      </c>
      <c r="E985" s="67" t="n">
        <v>0</v>
      </c>
      <c r="F985" s="67" t="n">
        <v>0</v>
      </c>
      <c r="G985" s="67" t="n">
        <v>0</v>
      </c>
      <c r="H985" s="67" t="n">
        <v>0</v>
      </c>
      <c r="I985" s="67" t="n">
        <v>0</v>
      </c>
      <c r="J985" s="67" t="n">
        <v>0</v>
      </c>
      <c r="K985" s="67" t="n">
        <v>0</v>
      </c>
      <c r="L985" s="67" t="n">
        <v>0</v>
      </c>
      <c r="M985" s="67" t="n">
        <v>0</v>
      </c>
      <c r="N985" s="67" t="n">
        <v>0</v>
      </c>
      <c r="O985" s="67" t="n">
        <v>0</v>
      </c>
      <c r="P985" s="67" t="n">
        <v>0</v>
      </c>
      <c r="Q985" s="67" t="n">
        <v>700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7" t="n">
        <v>0</v>
      </c>
      <c r="AE985" s="67" t="n">
        <v>7000</v>
      </c>
      <c r="AF985" s="67" t="n">
        <v>7000</v>
      </c>
      <c r="AG985" s="67" t="n">
        <v>7000</v>
      </c>
      <c r="AH985" s="67" t="n">
        <v>0</v>
      </c>
      <c r="AI985" s="67" t="n">
        <v>0</v>
      </c>
      <c r="AJ985" s="67" t="n">
        <v>0</v>
      </c>
      <c r="AK985" s="36"/>
      <c r="AL985" s="36"/>
    </row>
    <row r="986" customFormat="false" ht="15" hidden="false" customHeight="false" outlineLevel="0" collapsed="false">
      <c r="A986" s="3"/>
      <c r="B986" s="66" t="n">
        <v>-2203</v>
      </c>
      <c r="C986" s="3" t="s">
        <v>296</v>
      </c>
      <c r="D986" s="67" t="n">
        <v>0</v>
      </c>
      <c r="E986" s="67" t="n">
        <v>0</v>
      </c>
      <c r="F986" s="67" t="n">
        <v>0</v>
      </c>
      <c r="G986" s="67" t="n">
        <v>0</v>
      </c>
      <c r="H986" s="67" t="n">
        <v>0</v>
      </c>
      <c r="I986" s="67" t="n">
        <v>0</v>
      </c>
      <c r="J986" s="67" t="n">
        <v>0</v>
      </c>
      <c r="K986" s="67" t="n">
        <v>0</v>
      </c>
      <c r="L986" s="67" t="n">
        <v>0</v>
      </c>
      <c r="M986" s="67" t="n">
        <v>0</v>
      </c>
      <c r="N986" s="67" t="n">
        <v>0</v>
      </c>
      <c r="O986" s="67" t="n">
        <v>0</v>
      </c>
      <c r="P986" s="67" t="n">
        <v>0</v>
      </c>
      <c r="Q986" s="67" t="n">
        <v>0</v>
      </c>
      <c r="R986" s="67" t="n">
        <v>0</v>
      </c>
      <c r="S986" s="67" t="n">
        <v>0</v>
      </c>
      <c r="T986" s="67" t="n">
        <v>0</v>
      </c>
      <c r="U986" s="67" t="n">
        <v>0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0</v>
      </c>
      <c r="AA986" s="67" t="n">
        <v>0</v>
      </c>
      <c r="AB986" s="67" t="n">
        <v>0</v>
      </c>
      <c r="AC986" s="67" t="n">
        <v>0</v>
      </c>
      <c r="AD986" s="67" t="n">
        <v>0</v>
      </c>
      <c r="AE986" s="67" t="n">
        <v>0</v>
      </c>
      <c r="AF986" s="67" t="n">
        <v>0</v>
      </c>
      <c r="AG986" s="67" t="n">
        <v>0</v>
      </c>
      <c r="AH986" s="67" t="n">
        <v>0</v>
      </c>
      <c r="AI986" s="67" t="n">
        <v>0</v>
      </c>
      <c r="AJ986" s="67" t="n">
        <v>0</v>
      </c>
      <c r="AK986" s="36"/>
      <c r="AL986" s="36"/>
    </row>
    <row r="987" customFormat="false" ht="15" hidden="false" customHeight="false" outlineLevel="0" collapsed="false">
      <c r="A987" s="3"/>
      <c r="B987" s="66" t="n">
        <v>26</v>
      </c>
      <c r="C987" s="3" t="s">
        <v>310</v>
      </c>
      <c r="D987" s="67" t="n">
        <v>302707.8259</v>
      </c>
      <c r="E987" s="67" t="n">
        <v>5300.75103</v>
      </c>
      <c r="F987" s="67" t="n">
        <v>107229.43345</v>
      </c>
      <c r="G987" s="67" t="n">
        <v>29672.76212</v>
      </c>
      <c r="H987" s="67" t="n">
        <v>444910.7725</v>
      </c>
      <c r="I987" s="67" t="n">
        <v>2828.17368</v>
      </c>
      <c r="J987" s="67" t="n">
        <v>24413.89281</v>
      </c>
      <c r="K987" s="67" t="n">
        <v>24056.66071</v>
      </c>
      <c r="L987" s="67" t="n">
        <v>13000</v>
      </c>
      <c r="M987" s="67" t="n">
        <v>453.41643</v>
      </c>
      <c r="N987" s="67" t="n">
        <v>32265.05613</v>
      </c>
      <c r="O987" s="67" t="n">
        <v>97017.19976</v>
      </c>
      <c r="P987" s="67" t="n">
        <v>8249.74183</v>
      </c>
      <c r="Q987" s="67" t="n">
        <v>1345.426</v>
      </c>
      <c r="R987" s="67" t="n">
        <v>1605.67604</v>
      </c>
      <c r="S987" s="67" t="n">
        <v>0</v>
      </c>
      <c r="T987" s="67" t="n">
        <v>0</v>
      </c>
      <c r="U987" s="67" t="n">
        <v>7325.04129</v>
      </c>
      <c r="V987" s="67" t="n">
        <v>590.66992</v>
      </c>
      <c r="W987" s="67" t="n">
        <v>96299.47406</v>
      </c>
      <c r="X987" s="67" t="n">
        <v>0</v>
      </c>
      <c r="Y987" s="67" t="n">
        <v>538.77495</v>
      </c>
      <c r="Z987" s="67" t="n">
        <v>0</v>
      </c>
      <c r="AA987" s="67" t="n">
        <v>103347.23004</v>
      </c>
      <c r="AB987" s="67" t="n">
        <v>9083.82263</v>
      </c>
      <c r="AC987" s="67" t="n">
        <v>20304.87637</v>
      </c>
      <c r="AD987" s="67" t="n">
        <v>0</v>
      </c>
      <c r="AE987" s="67" t="n">
        <v>248690.73313</v>
      </c>
      <c r="AF987" s="67" t="n">
        <v>790618.70539</v>
      </c>
      <c r="AG987" s="67" t="n">
        <v>229813.3705</v>
      </c>
      <c r="AH987" s="67" t="n">
        <v>316797.09371</v>
      </c>
      <c r="AI987" s="67" t="n">
        <v>24056.66071</v>
      </c>
      <c r="AJ987" s="67" t="n">
        <v>219951.58047</v>
      </c>
      <c r="AK987" s="36"/>
      <c r="AL987" s="36"/>
    </row>
    <row r="988" customFormat="false" ht="15" hidden="false" customHeight="false" outlineLevel="0" collapsed="false">
      <c r="A988" s="3"/>
      <c r="B988" s="66" t="n">
        <v>27</v>
      </c>
      <c r="C988" s="3" t="s">
        <v>349</v>
      </c>
      <c r="D988" s="67" t="n">
        <v>4.022</v>
      </c>
      <c r="E988" s="67" t="n">
        <v>790</v>
      </c>
      <c r="F988" s="67" t="n">
        <v>0</v>
      </c>
      <c r="G988" s="67" t="n">
        <v>0</v>
      </c>
      <c r="H988" s="67" t="n">
        <v>794.022</v>
      </c>
      <c r="I988" s="67" t="n">
        <v>0</v>
      </c>
      <c r="J988" s="67" t="n">
        <v>0</v>
      </c>
      <c r="K988" s="67" t="n">
        <v>0</v>
      </c>
      <c r="L988" s="67" t="n">
        <v>0</v>
      </c>
      <c r="M988" s="67" t="n">
        <v>0</v>
      </c>
      <c r="N988" s="67" t="n">
        <v>0</v>
      </c>
      <c r="O988" s="67" t="n">
        <v>0</v>
      </c>
      <c r="P988" s="67" t="n">
        <v>496.69139</v>
      </c>
      <c r="Q988" s="67" t="n">
        <v>0</v>
      </c>
      <c r="R988" s="67" t="n">
        <v>0</v>
      </c>
      <c r="S988" s="67" t="n">
        <v>0</v>
      </c>
      <c r="T988" s="67" t="n">
        <v>0</v>
      </c>
      <c r="U988" s="67" t="n">
        <v>0</v>
      </c>
      <c r="V988" s="67" t="n">
        <v>265</v>
      </c>
      <c r="W988" s="67" t="n">
        <v>0</v>
      </c>
      <c r="X988" s="67" t="n">
        <v>0</v>
      </c>
      <c r="Y988" s="67" t="n">
        <v>7477.4</v>
      </c>
      <c r="Z988" s="67" t="n">
        <v>0</v>
      </c>
      <c r="AA988" s="67" t="n">
        <v>0</v>
      </c>
      <c r="AB988" s="67" t="n">
        <v>1104.93406</v>
      </c>
      <c r="AC988" s="67" t="n">
        <v>0</v>
      </c>
      <c r="AD988" s="67" t="n">
        <v>0</v>
      </c>
      <c r="AE988" s="67" t="n">
        <v>9344.02545</v>
      </c>
      <c r="AF988" s="67" t="n">
        <v>10138.04745</v>
      </c>
      <c r="AG988" s="67" t="n">
        <v>1369.93406</v>
      </c>
      <c r="AH988" s="67" t="n">
        <v>8768.11339</v>
      </c>
      <c r="AI988" s="67" t="n">
        <v>0</v>
      </c>
      <c r="AJ988" s="67" t="n">
        <v>0</v>
      </c>
      <c r="AK988" s="36"/>
      <c r="AL988" s="36"/>
    </row>
    <row r="989" customFormat="false" ht="15" hidden="false" customHeight="false" outlineLevel="0" collapsed="false">
      <c r="A989" s="3"/>
      <c r="B989" s="66" t="n">
        <v>-2790</v>
      </c>
      <c r="C989" s="3" t="s">
        <v>358</v>
      </c>
      <c r="D989" s="67" t="n">
        <v>0</v>
      </c>
      <c r="E989" s="67" t="n">
        <v>0</v>
      </c>
      <c r="F989" s="67" t="n">
        <v>0</v>
      </c>
      <c r="G989" s="67" t="n">
        <v>0</v>
      </c>
      <c r="H989" s="67" t="n">
        <v>0</v>
      </c>
      <c r="I989" s="67" t="n">
        <v>0</v>
      </c>
      <c r="J989" s="67" t="n">
        <v>0</v>
      </c>
      <c r="K989" s="67" t="n">
        <v>0</v>
      </c>
      <c r="L989" s="67" t="n">
        <v>0</v>
      </c>
      <c r="M989" s="67" t="n">
        <v>0</v>
      </c>
      <c r="N989" s="67" t="n">
        <v>0</v>
      </c>
      <c r="O989" s="67" t="n">
        <v>0</v>
      </c>
      <c r="P989" s="67" t="n">
        <v>0</v>
      </c>
      <c r="Q989" s="67" t="n">
        <v>0</v>
      </c>
      <c r="R989" s="67" t="n">
        <v>0</v>
      </c>
      <c r="S989" s="67" t="n">
        <v>0</v>
      </c>
      <c r="T989" s="67" t="n">
        <v>0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21.73349</v>
      </c>
      <c r="AC989" s="67" t="n">
        <v>0</v>
      </c>
      <c r="AD989" s="67" t="n">
        <v>0</v>
      </c>
      <c r="AE989" s="67" t="n">
        <v>21.73349</v>
      </c>
      <c r="AF989" s="67" t="n">
        <v>21.73349</v>
      </c>
      <c r="AG989" s="67" t="n">
        <v>21.73349</v>
      </c>
      <c r="AH989" s="67" t="n">
        <v>0</v>
      </c>
      <c r="AI989" s="67" t="n">
        <v>0</v>
      </c>
      <c r="AJ989" s="67" t="n">
        <v>0</v>
      </c>
      <c r="AK989" s="36"/>
      <c r="AL989" s="36"/>
    </row>
    <row r="990" customFormat="false" ht="15" hidden="false" customHeight="false" outlineLevel="0" collapsed="false">
      <c r="A990" s="3"/>
      <c r="B990" s="66" t="n">
        <v>280105</v>
      </c>
      <c r="C990" s="3" t="s">
        <v>360</v>
      </c>
      <c r="D990" s="67" t="n">
        <v>43000</v>
      </c>
      <c r="E990" s="67" t="n">
        <v>0</v>
      </c>
      <c r="F990" s="67" t="n">
        <v>31000</v>
      </c>
      <c r="G990" s="67" t="n">
        <v>13100</v>
      </c>
      <c r="H990" s="67" t="n">
        <v>87100</v>
      </c>
      <c r="I990" s="67" t="n">
        <v>0</v>
      </c>
      <c r="J990" s="67" t="n">
        <v>3000</v>
      </c>
      <c r="K990" s="67" t="n">
        <v>0</v>
      </c>
      <c r="L990" s="67" t="n">
        <v>0</v>
      </c>
      <c r="M990" s="67" t="n">
        <v>0</v>
      </c>
      <c r="N990" s="67" t="n">
        <v>0</v>
      </c>
      <c r="O990" s="67" t="n">
        <v>3000</v>
      </c>
      <c r="P990" s="67" t="n">
        <v>0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463.20313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7" t="n">
        <v>0</v>
      </c>
      <c r="AE990" s="67" t="n">
        <v>463.20313</v>
      </c>
      <c r="AF990" s="67" t="n">
        <v>90563.20313</v>
      </c>
      <c r="AG990" s="67" t="n">
        <v>47100</v>
      </c>
      <c r="AH990" s="67" t="n">
        <v>43000</v>
      </c>
      <c r="AI990" s="67" t="n">
        <v>0</v>
      </c>
      <c r="AJ990" s="67" t="n">
        <v>463.20313</v>
      </c>
      <c r="AK990" s="36"/>
      <c r="AL990" s="36"/>
    </row>
    <row r="991" customFormat="false" ht="15" hidden="false" customHeight="false" outlineLevel="0" collapsed="false">
      <c r="A991" s="3"/>
      <c r="B991" s="66" t="n">
        <v>-280110</v>
      </c>
      <c r="C991" s="3" t="s">
        <v>361</v>
      </c>
      <c r="D991" s="67" t="n">
        <v>0</v>
      </c>
      <c r="E991" s="67" t="n">
        <v>0</v>
      </c>
      <c r="F991" s="67" t="n">
        <v>0</v>
      </c>
      <c r="G991" s="67" t="n">
        <v>-12.96063</v>
      </c>
      <c r="H991" s="67" t="n">
        <v>-12.96063</v>
      </c>
      <c r="I991" s="67" t="n">
        <v>0</v>
      </c>
      <c r="J991" s="67" t="n">
        <v>27.663</v>
      </c>
      <c r="K991" s="67" t="n">
        <v>0</v>
      </c>
      <c r="L991" s="67" t="n">
        <v>0</v>
      </c>
      <c r="M991" s="67" t="n">
        <v>0</v>
      </c>
      <c r="N991" s="67" t="n">
        <v>0</v>
      </c>
      <c r="O991" s="67" t="n">
        <v>27.663</v>
      </c>
      <c r="P991" s="67" t="n">
        <v>0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7" t="n">
        <v>0</v>
      </c>
      <c r="AE991" s="67" t="n">
        <v>0</v>
      </c>
      <c r="AF991" s="67" t="n">
        <v>14.70237</v>
      </c>
      <c r="AG991" s="67" t="n">
        <v>14.70237</v>
      </c>
      <c r="AH991" s="67" t="n">
        <v>0</v>
      </c>
      <c r="AI991" s="67" t="n">
        <v>0</v>
      </c>
      <c r="AJ991" s="67" t="n">
        <v>0</v>
      </c>
      <c r="AK991" s="36"/>
      <c r="AL991" s="36"/>
    </row>
    <row r="992" customFormat="false" ht="15" hidden="false" customHeight="false" outlineLevel="0" collapsed="false">
      <c r="A992" s="3"/>
      <c r="B992" s="66" t="n">
        <v>2903</v>
      </c>
      <c r="C992" s="3" t="s">
        <v>370</v>
      </c>
      <c r="D992" s="67" t="n">
        <v>0</v>
      </c>
      <c r="E992" s="67" t="n">
        <v>0</v>
      </c>
      <c r="F992" s="67" t="n">
        <v>0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67" t="n">
        <v>0</v>
      </c>
      <c r="P992" s="67" t="n">
        <v>0</v>
      </c>
      <c r="Q992" s="67" t="n">
        <v>0</v>
      </c>
      <c r="R992" s="67" t="n">
        <v>0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0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7" t="n">
        <v>0</v>
      </c>
      <c r="AE992" s="67" t="n">
        <v>0</v>
      </c>
      <c r="AF992" s="67" t="n">
        <v>0</v>
      </c>
      <c r="AG992" s="67" t="n">
        <v>0</v>
      </c>
      <c r="AH992" s="67" t="n">
        <v>0</v>
      </c>
      <c r="AI992" s="67" t="n">
        <v>0</v>
      </c>
      <c r="AJ992" s="67" t="n">
        <v>0</v>
      </c>
      <c r="AK992" s="36"/>
      <c r="AL992" s="36"/>
    </row>
    <row r="993" customFormat="false" ht="15" hidden="false" customHeight="false" outlineLevel="0" collapsed="false">
      <c r="A993" s="3"/>
      <c r="B993" s="66" t="n">
        <v>2904</v>
      </c>
      <c r="C993" s="3" t="s">
        <v>311</v>
      </c>
      <c r="D993" s="68" t="n">
        <v>0</v>
      </c>
      <c r="E993" s="68" t="n">
        <v>0</v>
      </c>
      <c r="F993" s="68" t="n">
        <v>0</v>
      </c>
      <c r="G993" s="68" t="n">
        <v>8.39526</v>
      </c>
      <c r="H993" s="68" t="n">
        <v>8.39526</v>
      </c>
      <c r="I993" s="68" t="n">
        <v>0</v>
      </c>
      <c r="J993" s="68" t="n">
        <v>0</v>
      </c>
      <c r="K993" s="68" t="n">
        <v>0</v>
      </c>
      <c r="L993" s="68" t="n">
        <v>0</v>
      </c>
      <c r="M993" s="68" t="n">
        <v>0</v>
      </c>
      <c r="N993" s="68" t="n">
        <v>0.07622</v>
      </c>
      <c r="O993" s="68" t="n">
        <v>0.07622</v>
      </c>
      <c r="P993" s="68" t="n">
        <v>0</v>
      </c>
      <c r="Q993" s="68" t="n">
        <v>0.313</v>
      </c>
      <c r="R993" s="68" t="n">
        <v>0</v>
      </c>
      <c r="S993" s="68" t="n">
        <v>0</v>
      </c>
      <c r="T993" s="68" t="n">
        <v>0.49564</v>
      </c>
      <c r="U993" s="68" t="n">
        <v>0</v>
      </c>
      <c r="V993" s="68" t="n">
        <v>0</v>
      </c>
      <c r="W993" s="68" t="n">
        <v>10.2109</v>
      </c>
      <c r="X993" s="68" t="n">
        <v>0</v>
      </c>
      <c r="Y993" s="68" t="n">
        <v>0</v>
      </c>
      <c r="Z993" s="68" t="n">
        <v>54.20428</v>
      </c>
      <c r="AA993" s="68" t="n">
        <v>5.73814</v>
      </c>
      <c r="AB993" s="68" t="n">
        <v>0</v>
      </c>
      <c r="AC993" s="68" t="n">
        <v>0</v>
      </c>
      <c r="AD993" s="68" t="n">
        <v>0</v>
      </c>
      <c r="AE993" s="68" t="n">
        <v>70.96196</v>
      </c>
      <c r="AF993" s="68" t="n">
        <v>79.43344</v>
      </c>
      <c r="AG993" s="68" t="n">
        <v>8.78448</v>
      </c>
      <c r="AH993" s="68" t="n">
        <v>54.69992</v>
      </c>
      <c r="AI993" s="68" t="n">
        <v>0</v>
      </c>
      <c r="AJ993" s="68" t="n">
        <v>15.94904</v>
      </c>
      <c r="AK993" s="36"/>
      <c r="AL993" s="36"/>
    </row>
    <row r="994" customFormat="false" ht="15" hidden="false" customHeight="false" outlineLevel="0" collapsed="false">
      <c r="A994" s="60"/>
      <c r="B994" s="69"/>
      <c r="C994" s="60" t="s">
        <v>573</v>
      </c>
      <c r="D994" s="70" t="n">
        <v>1673528.6768</v>
      </c>
      <c r="E994" s="70" t="n">
        <v>935577.81599</v>
      </c>
      <c r="F994" s="70" t="n">
        <v>2577877.63258</v>
      </c>
      <c r="G994" s="70" t="n">
        <v>697563.97597</v>
      </c>
      <c r="H994" s="70" t="n">
        <v>5884548.10134</v>
      </c>
      <c r="I994" s="70" t="n">
        <v>485525.99584</v>
      </c>
      <c r="J994" s="70" t="n">
        <v>718379.80696</v>
      </c>
      <c r="K994" s="70" t="n">
        <v>273162.24347</v>
      </c>
      <c r="L994" s="70" t="n">
        <v>865047.49742</v>
      </c>
      <c r="M994" s="70" t="n">
        <v>228429.31518</v>
      </c>
      <c r="N994" s="70" t="n">
        <v>439182.17142</v>
      </c>
      <c r="O994" s="70" t="n">
        <v>3009727.03029</v>
      </c>
      <c r="P994" s="70" t="n">
        <v>95552.92214</v>
      </c>
      <c r="Q994" s="70" t="n">
        <v>44448.628</v>
      </c>
      <c r="R994" s="70" t="n">
        <v>3700.3942</v>
      </c>
      <c r="S994" s="70" t="n">
        <v>15442.19261</v>
      </c>
      <c r="T994" s="70" t="n">
        <v>4871.61662</v>
      </c>
      <c r="U994" s="70" t="n">
        <v>99930.05296</v>
      </c>
      <c r="V994" s="70" t="n">
        <v>150401.42252</v>
      </c>
      <c r="W994" s="70" t="n">
        <v>244323.53039</v>
      </c>
      <c r="X994" s="70" t="n">
        <v>1325.87867</v>
      </c>
      <c r="Y994" s="70" t="n">
        <v>106474.64716</v>
      </c>
      <c r="Z994" s="70" t="n">
        <v>185436.86229</v>
      </c>
      <c r="AA994" s="70" t="n">
        <v>266507.31524</v>
      </c>
      <c r="AB994" s="70" t="n">
        <v>48075.82673</v>
      </c>
      <c r="AC994" s="70" t="n">
        <v>25103.49153</v>
      </c>
      <c r="AD994" s="70" t="n">
        <v>3736.97343</v>
      </c>
      <c r="AE994" s="70" t="n">
        <v>1295331.75449</v>
      </c>
      <c r="AF994" s="70" t="n">
        <v>10189606.88612</v>
      </c>
      <c r="AG994" s="70" t="n">
        <v>6374004.91239</v>
      </c>
      <c r="AH994" s="70" t="n">
        <v>3006505.3931</v>
      </c>
      <c r="AI994" s="70" t="n">
        <v>273162.24347</v>
      </c>
      <c r="AJ994" s="70" t="n">
        <v>535934.33716</v>
      </c>
      <c r="AK994" s="36"/>
      <c r="AL994" s="36"/>
    </row>
    <row r="995" customFormat="false" ht="15" hidden="false" customHeight="false" outlineLevel="0" collapsed="false">
      <c r="A995" s="3"/>
      <c r="B995" s="66"/>
      <c r="C995" s="3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6"/>
      <c r="AL995" s="36"/>
    </row>
    <row r="996" customFormat="false" ht="15" hidden="false" customHeight="false" outlineLevel="0" collapsed="false">
      <c r="A996" s="3"/>
      <c r="B996" s="66"/>
      <c r="C996" s="64" t="s">
        <v>574</v>
      </c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36"/>
      <c r="AL996" s="36"/>
    </row>
    <row r="997" customFormat="false" ht="15" hidden="false" customHeight="false" outlineLevel="0" collapsed="false">
      <c r="A997" s="3"/>
      <c r="B997" s="66" t="n">
        <v>1399</v>
      </c>
      <c r="C997" s="3" t="s">
        <v>85</v>
      </c>
      <c r="D997" s="67" t="n">
        <v>-28840.91897</v>
      </c>
      <c r="E997" s="67" t="n">
        <v>-8574.50127</v>
      </c>
      <c r="F997" s="67" t="n">
        <v>-18219.195</v>
      </c>
      <c r="G997" s="67" t="n">
        <v>-1928.35229</v>
      </c>
      <c r="H997" s="67" t="n">
        <v>-57562.96753</v>
      </c>
      <c r="I997" s="67" t="n">
        <v>-219.00636</v>
      </c>
      <c r="J997" s="67" t="n">
        <v>-1249.44094</v>
      </c>
      <c r="K997" s="67" t="n">
        <v>-448.08341</v>
      </c>
      <c r="L997" s="67" t="n">
        <v>-2200</v>
      </c>
      <c r="M997" s="67" t="n">
        <v>-500</v>
      </c>
      <c r="N997" s="67" t="n">
        <v>-117.47245</v>
      </c>
      <c r="O997" s="67" t="n">
        <v>-4734.00316</v>
      </c>
      <c r="P997" s="67" t="n">
        <v>-351.07065</v>
      </c>
      <c r="Q997" s="67" t="n">
        <v>0</v>
      </c>
      <c r="R997" s="67" t="n">
        <v>0</v>
      </c>
      <c r="S997" s="67" t="n">
        <v>-2.59686</v>
      </c>
      <c r="T997" s="67" t="n">
        <v>0</v>
      </c>
      <c r="U997" s="67" t="n">
        <v>0</v>
      </c>
      <c r="V997" s="67" t="n">
        <v>-412.94658</v>
      </c>
      <c r="W997" s="67" t="n">
        <v>0</v>
      </c>
      <c r="X997" s="67" t="n">
        <v>-96.33888</v>
      </c>
      <c r="Y997" s="67" t="n">
        <v>-500</v>
      </c>
      <c r="Z997" s="67" t="n">
        <v>-64.69335</v>
      </c>
      <c r="AA997" s="67" t="n">
        <v>-1.8499</v>
      </c>
      <c r="AB997" s="67" t="n">
        <v>-142.66614</v>
      </c>
      <c r="AC997" s="67" t="n">
        <v>0</v>
      </c>
      <c r="AD997" s="67" t="n">
        <v>0</v>
      </c>
      <c r="AE997" s="67" t="n">
        <v>-1572.16236</v>
      </c>
      <c r="AF997" s="67" t="n">
        <v>-63869.13305</v>
      </c>
      <c r="AG997" s="67" t="n">
        <v>-24991.67662</v>
      </c>
      <c r="AH997" s="67" t="n">
        <v>-38427.52312</v>
      </c>
      <c r="AI997" s="67" t="n">
        <v>-448.08341</v>
      </c>
      <c r="AJ997" s="67" t="n">
        <v>-1.8499</v>
      </c>
      <c r="AK997" s="36"/>
      <c r="AL997" s="36"/>
    </row>
    <row r="998" customFormat="false" ht="15" hidden="false" customHeight="false" outlineLevel="0" collapsed="false">
      <c r="A998" s="3"/>
      <c r="B998" s="66" t="n">
        <v>1499</v>
      </c>
      <c r="C998" s="3" t="s">
        <v>119</v>
      </c>
      <c r="D998" s="67" t="n">
        <v>-29721.17177</v>
      </c>
      <c r="E998" s="67" t="n">
        <v>-99552.1428</v>
      </c>
      <c r="F998" s="67" t="n">
        <v>-298532.12467</v>
      </c>
      <c r="G998" s="67" t="n">
        <v>-18116.1994</v>
      </c>
      <c r="H998" s="67" t="n">
        <v>-445921.63864</v>
      </c>
      <c r="I998" s="67" t="n">
        <v>-23273.06212</v>
      </c>
      <c r="J998" s="67" t="n">
        <v>-20691.8969</v>
      </c>
      <c r="K998" s="67" t="n">
        <v>-11053.01445</v>
      </c>
      <c r="L998" s="67" t="n">
        <v>-21462.68501</v>
      </c>
      <c r="M998" s="67" t="n">
        <v>-6574.70258</v>
      </c>
      <c r="N998" s="67" t="n">
        <v>-7429.09101</v>
      </c>
      <c r="O998" s="67" t="n">
        <v>-90484.45207</v>
      </c>
      <c r="P998" s="67" t="n">
        <v>-2310.90142</v>
      </c>
      <c r="Q998" s="67" t="n">
        <v>-4939.049</v>
      </c>
      <c r="R998" s="67" t="n">
        <v>-792.45516</v>
      </c>
      <c r="S998" s="67" t="n">
        <v>-861.18961</v>
      </c>
      <c r="T998" s="67" t="n">
        <v>-315.11535</v>
      </c>
      <c r="U998" s="67" t="n">
        <v>-1747.99254</v>
      </c>
      <c r="V998" s="67" t="n">
        <v>-9433.29587</v>
      </c>
      <c r="W998" s="67" t="n">
        <v>-12552.14574</v>
      </c>
      <c r="X998" s="67" t="n">
        <v>-441.43135</v>
      </c>
      <c r="Y998" s="67" t="n">
        <v>-7519.41381</v>
      </c>
      <c r="Z998" s="67" t="n">
        <v>-15535.88983</v>
      </c>
      <c r="AA998" s="67" t="n">
        <v>-10962.94259</v>
      </c>
      <c r="AB998" s="67" t="n">
        <v>-1266.99593</v>
      </c>
      <c r="AC998" s="67" t="n">
        <v>-1839.93353</v>
      </c>
      <c r="AD998" s="67" t="n">
        <v>-178.62419</v>
      </c>
      <c r="AE998" s="67" t="n">
        <v>-70697.37592</v>
      </c>
      <c r="AF998" s="67" t="n">
        <v>-607103.46663</v>
      </c>
      <c r="AG998" s="67" t="n">
        <v>-415120.7398</v>
      </c>
      <c r="AH998" s="67" t="n">
        <v>-155574.69052</v>
      </c>
      <c r="AI998" s="67" t="n">
        <v>-11053.01445</v>
      </c>
      <c r="AJ998" s="67" t="n">
        <v>-25355.02186</v>
      </c>
      <c r="AK998" s="36"/>
      <c r="AL998" s="36"/>
    </row>
    <row r="999" customFormat="false" ht="15" hidden="false" customHeight="false" outlineLevel="0" collapsed="false">
      <c r="A999" s="3"/>
      <c r="B999" s="66" t="n">
        <v>1699</v>
      </c>
      <c r="C999" s="3" t="s">
        <v>176</v>
      </c>
      <c r="D999" s="67" t="n">
        <v>-1475.56876</v>
      </c>
      <c r="E999" s="67" t="n">
        <v>-20024.62861</v>
      </c>
      <c r="F999" s="67" t="n">
        <v>-12261.70669</v>
      </c>
      <c r="G999" s="67" t="n">
        <v>-2217.69961</v>
      </c>
      <c r="H999" s="67" t="n">
        <v>-35979.60367</v>
      </c>
      <c r="I999" s="67" t="n">
        <v>-4871.74992</v>
      </c>
      <c r="J999" s="67" t="n">
        <v>-1244.19856</v>
      </c>
      <c r="K999" s="67" t="n">
        <v>-3445.49844</v>
      </c>
      <c r="L999" s="67" t="n">
        <v>-3128.35324</v>
      </c>
      <c r="M999" s="67" t="n">
        <v>-992.49208</v>
      </c>
      <c r="N999" s="67" t="n">
        <v>-419.64417</v>
      </c>
      <c r="O999" s="67" t="n">
        <v>-14101.93641</v>
      </c>
      <c r="P999" s="67" t="n">
        <v>-599.87841</v>
      </c>
      <c r="Q999" s="67" t="n">
        <v>-40.091</v>
      </c>
      <c r="R999" s="67" t="n">
        <v>-73.55213</v>
      </c>
      <c r="S999" s="67" t="n">
        <v>-20.658</v>
      </c>
      <c r="T999" s="67" t="n">
        <v>-34.97803</v>
      </c>
      <c r="U999" s="67" t="n">
        <v>-1.85408</v>
      </c>
      <c r="V999" s="67" t="n">
        <v>-71.46455</v>
      </c>
      <c r="W999" s="67" t="n">
        <v>-916.94267</v>
      </c>
      <c r="X999" s="67" t="n">
        <v>-105.42506</v>
      </c>
      <c r="Y999" s="67" t="n">
        <v>-756.58269</v>
      </c>
      <c r="Z999" s="67" t="n">
        <v>-28.21371</v>
      </c>
      <c r="AA999" s="67" t="n">
        <v>-45.45474</v>
      </c>
      <c r="AB999" s="67" t="n">
        <v>-67.22351</v>
      </c>
      <c r="AC999" s="67" t="n">
        <v>-3.29555</v>
      </c>
      <c r="AD999" s="67" t="n">
        <v>-48.87737</v>
      </c>
      <c r="AE999" s="67" t="n">
        <v>-2814.4915</v>
      </c>
      <c r="AF999" s="67" t="n">
        <v>-52896.03158</v>
      </c>
      <c r="AG999" s="67" t="n">
        <v>-25410.68754</v>
      </c>
      <c r="AH999" s="67" t="n">
        <v>-23074.15264</v>
      </c>
      <c r="AI999" s="67" t="n">
        <v>-3445.49844</v>
      </c>
      <c r="AJ999" s="67" t="n">
        <v>-965.69296</v>
      </c>
      <c r="AK999" s="36"/>
      <c r="AL999" s="36"/>
    </row>
    <row r="1000" customFormat="false" ht="15" hidden="false" customHeight="false" outlineLevel="0" collapsed="false">
      <c r="A1000" s="3"/>
      <c r="B1000" s="66" t="n">
        <v>1799</v>
      </c>
      <c r="C1000" s="3" t="s">
        <v>210</v>
      </c>
      <c r="D1000" s="67" t="n">
        <v>-957.04959</v>
      </c>
      <c r="E1000" s="67" t="n">
        <v>-9265.92652</v>
      </c>
      <c r="F1000" s="67" t="n">
        <v>-38992.51202</v>
      </c>
      <c r="G1000" s="67" t="n">
        <v>-6888.39548</v>
      </c>
      <c r="H1000" s="67" t="n">
        <v>-56103.88361</v>
      </c>
      <c r="I1000" s="67" t="n">
        <v>-3012.34019</v>
      </c>
      <c r="J1000" s="67" t="n">
        <v>-2005.83414</v>
      </c>
      <c r="K1000" s="67" t="n">
        <v>-968.76138</v>
      </c>
      <c r="L1000" s="67" t="n">
        <v>-1868.4196</v>
      </c>
      <c r="M1000" s="67" t="n">
        <v>-585.69399</v>
      </c>
      <c r="N1000" s="67" t="n">
        <v>-388.31389</v>
      </c>
      <c r="O1000" s="67" t="n">
        <v>-8829.36319</v>
      </c>
      <c r="P1000" s="67" t="n">
        <v>-0.69839</v>
      </c>
      <c r="Q1000" s="67" t="n">
        <v>0</v>
      </c>
      <c r="R1000" s="67" t="n">
        <v>-77.84924</v>
      </c>
      <c r="S1000" s="67" t="n">
        <v>-90.18637</v>
      </c>
      <c r="T1000" s="67" t="n">
        <v>-40.53572</v>
      </c>
      <c r="U1000" s="67" t="n">
        <v>-213.33336</v>
      </c>
      <c r="V1000" s="67" t="n">
        <v>0</v>
      </c>
      <c r="W1000" s="67" t="n">
        <v>-8088.4047</v>
      </c>
      <c r="X1000" s="67" t="n">
        <v>0</v>
      </c>
      <c r="Y1000" s="67" t="n">
        <v>-410.91247</v>
      </c>
      <c r="Z1000" s="67" t="n">
        <v>0</v>
      </c>
      <c r="AA1000" s="67" t="n">
        <v>-9.30554</v>
      </c>
      <c r="AB1000" s="67" t="n">
        <v>0</v>
      </c>
      <c r="AC1000" s="67" t="n">
        <v>0</v>
      </c>
      <c r="AD1000" s="67" t="n">
        <v>0</v>
      </c>
      <c r="AE1000" s="67" t="n">
        <v>-8931.22579</v>
      </c>
      <c r="AF1000" s="67" t="n">
        <v>-73864.47259</v>
      </c>
      <c r="AG1000" s="67" t="n">
        <v>-54122.87828</v>
      </c>
      <c r="AH1000" s="67" t="n">
        <v>-10675.12269</v>
      </c>
      <c r="AI1000" s="67" t="n">
        <v>-968.76138</v>
      </c>
      <c r="AJ1000" s="67" t="n">
        <v>-8097.71024</v>
      </c>
      <c r="AK1000" s="36"/>
      <c r="AL1000" s="36"/>
    </row>
    <row r="1001" customFormat="false" ht="15" hidden="false" customHeight="false" outlineLevel="0" collapsed="false">
      <c r="A1001" s="3"/>
      <c r="B1001" s="66" t="n">
        <v>1999</v>
      </c>
      <c r="C1001" s="3" t="s">
        <v>267</v>
      </c>
      <c r="D1001" s="68" t="n">
        <v>-47.69057</v>
      </c>
      <c r="E1001" s="68" t="n">
        <v>-3146.5784</v>
      </c>
      <c r="F1001" s="68" t="n">
        <v>-6775.80602</v>
      </c>
      <c r="G1001" s="68" t="n">
        <v>-460.05639</v>
      </c>
      <c r="H1001" s="68" t="n">
        <v>-10430.13138</v>
      </c>
      <c r="I1001" s="68" t="n">
        <v>-859.64744</v>
      </c>
      <c r="J1001" s="68" t="n">
        <v>-807.39994</v>
      </c>
      <c r="K1001" s="68" t="n">
        <v>-109.65503</v>
      </c>
      <c r="L1001" s="68" t="n">
        <v>-95</v>
      </c>
      <c r="M1001" s="68" t="n">
        <v>-214.62017</v>
      </c>
      <c r="N1001" s="68" t="n">
        <v>-147.77164</v>
      </c>
      <c r="O1001" s="68" t="n">
        <v>-2234.09422</v>
      </c>
      <c r="P1001" s="68" t="n">
        <v>-1202.65528</v>
      </c>
      <c r="Q1001" s="68" t="n">
        <v>-20.105</v>
      </c>
      <c r="R1001" s="68" t="n">
        <v>-3.5</v>
      </c>
      <c r="S1001" s="68" t="n">
        <v>-61.31378</v>
      </c>
      <c r="T1001" s="68" t="n">
        <v>-5.19931</v>
      </c>
      <c r="U1001" s="68" t="n">
        <v>-0.40664</v>
      </c>
      <c r="V1001" s="68" t="n">
        <v>-186.26619</v>
      </c>
      <c r="W1001" s="68" t="n">
        <v>-7078.49839</v>
      </c>
      <c r="X1001" s="68" t="n">
        <v>-930.83513</v>
      </c>
      <c r="Y1001" s="68" t="n">
        <v>-718.13274</v>
      </c>
      <c r="Z1001" s="68" t="n">
        <v>-1249.87443</v>
      </c>
      <c r="AA1001" s="68" t="n">
        <v>-10.74528</v>
      </c>
      <c r="AB1001" s="68" t="n">
        <v>-0.10982</v>
      </c>
      <c r="AC1001" s="68" t="n">
        <v>-21.24671</v>
      </c>
      <c r="AD1001" s="68" t="n">
        <v>-1.38086</v>
      </c>
      <c r="AE1001" s="68" t="n">
        <v>-11490.26956</v>
      </c>
      <c r="AF1001" s="68" t="n">
        <v>-24154.49516</v>
      </c>
      <c r="AG1001" s="68" t="n">
        <v>-9632.00303</v>
      </c>
      <c r="AH1001" s="68" t="n">
        <v>-7302.34672</v>
      </c>
      <c r="AI1001" s="68" t="n">
        <v>-109.65503</v>
      </c>
      <c r="AJ1001" s="68" t="n">
        <v>-7110.49038</v>
      </c>
      <c r="AK1001" s="36"/>
      <c r="AL1001" s="36"/>
    </row>
    <row r="1002" customFormat="false" ht="15" hidden="false" customHeight="false" outlineLevel="0" collapsed="false">
      <c r="A1002" s="60"/>
      <c r="B1002" s="69"/>
      <c r="C1002" s="60" t="s">
        <v>560</v>
      </c>
      <c r="D1002" s="70" t="n">
        <v>-61042.39966</v>
      </c>
      <c r="E1002" s="70" t="n">
        <v>-140563.7776</v>
      </c>
      <c r="F1002" s="70" t="n">
        <v>-374781.3444</v>
      </c>
      <c r="G1002" s="70" t="n">
        <v>-29610.70317</v>
      </c>
      <c r="H1002" s="70" t="n">
        <v>-605998.22483</v>
      </c>
      <c r="I1002" s="70" t="n">
        <v>-32235.80603</v>
      </c>
      <c r="J1002" s="70" t="n">
        <v>-25998.77048</v>
      </c>
      <c r="K1002" s="70" t="n">
        <v>-16025.01271</v>
      </c>
      <c r="L1002" s="70" t="n">
        <v>-28754.45785</v>
      </c>
      <c r="M1002" s="70" t="n">
        <v>-8867.50882</v>
      </c>
      <c r="N1002" s="70" t="n">
        <v>-8502.29316</v>
      </c>
      <c r="O1002" s="70" t="n">
        <v>-120383.84905</v>
      </c>
      <c r="P1002" s="70" t="n">
        <v>-4465.20415</v>
      </c>
      <c r="Q1002" s="70" t="n">
        <v>-4999.245</v>
      </c>
      <c r="R1002" s="70" t="n">
        <v>-947.35653</v>
      </c>
      <c r="S1002" s="70" t="n">
        <v>-1035.94462</v>
      </c>
      <c r="T1002" s="70" t="n">
        <v>-395.82841</v>
      </c>
      <c r="U1002" s="70" t="n">
        <v>-1963.58662</v>
      </c>
      <c r="V1002" s="70" t="n">
        <v>-10103.97319</v>
      </c>
      <c r="W1002" s="70" t="n">
        <v>-28635.9915</v>
      </c>
      <c r="X1002" s="70" t="n">
        <v>-1574.03042</v>
      </c>
      <c r="Y1002" s="70" t="n">
        <v>-9905.04171</v>
      </c>
      <c r="Z1002" s="70" t="n">
        <v>-16878.67132</v>
      </c>
      <c r="AA1002" s="70" t="n">
        <v>-11030.29805</v>
      </c>
      <c r="AB1002" s="70" t="n">
        <v>-1476.9954</v>
      </c>
      <c r="AC1002" s="70" t="n">
        <v>-1864.47579</v>
      </c>
      <c r="AD1002" s="70" t="n">
        <v>-228.88242</v>
      </c>
      <c r="AE1002" s="70" t="n">
        <v>-95505.52513</v>
      </c>
      <c r="AF1002" s="70" t="n">
        <v>-821887.59901</v>
      </c>
      <c r="AG1002" s="70" t="n">
        <v>-529277.98527</v>
      </c>
      <c r="AH1002" s="70" t="n">
        <v>-235053.83569</v>
      </c>
      <c r="AI1002" s="70" t="n">
        <v>-16025.01271</v>
      </c>
      <c r="AJ1002" s="70" t="n">
        <v>-41530.76534</v>
      </c>
      <c r="AK1002" s="36"/>
      <c r="AL1002" s="36"/>
    </row>
    <row r="1003" customFormat="false" ht="15" hidden="false" customHeight="false" outlineLevel="0" collapsed="false">
      <c r="A1003" s="3"/>
      <c r="B1003" s="66"/>
      <c r="C1003" s="3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6"/>
      <c r="AL1003" s="36"/>
    </row>
    <row r="1004" customFormat="false" ht="15" hidden="false" customHeight="false" outlineLevel="0" collapsed="false">
      <c r="A1004" s="3"/>
      <c r="B1004" s="66"/>
      <c r="C1004" s="64" t="s">
        <v>575</v>
      </c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36"/>
      <c r="AL1004" s="36"/>
    </row>
    <row r="1005" customFormat="false" ht="15" hidden="false" customHeight="false" outlineLevel="0" collapsed="false">
      <c r="A1005" s="3"/>
      <c r="B1005" s="79" t="n">
        <v>3</v>
      </c>
      <c r="C1005" s="26" t="s">
        <v>377</v>
      </c>
      <c r="D1005" s="6" t="n">
        <v>165259.9735</v>
      </c>
      <c r="E1005" s="6" t="n">
        <v>264025.26762</v>
      </c>
      <c r="F1005" s="6" t="n">
        <v>446371.41212</v>
      </c>
      <c r="G1005" s="6" t="n">
        <v>148766.19909</v>
      </c>
      <c r="H1005" s="6" t="n">
        <v>1024422.85233</v>
      </c>
      <c r="I1005" s="6" t="n">
        <v>56371.13088</v>
      </c>
      <c r="J1005" s="6" t="n">
        <v>107464.03778</v>
      </c>
      <c r="K1005" s="6" t="n">
        <v>21498.35274</v>
      </c>
      <c r="L1005" s="6" t="n">
        <v>116129.232</v>
      </c>
      <c r="M1005" s="6" t="n">
        <v>32023.58936</v>
      </c>
      <c r="N1005" s="6" t="n">
        <v>33193.49179</v>
      </c>
      <c r="O1005" s="6" t="n">
        <v>366679.83455</v>
      </c>
      <c r="P1005" s="6" t="n">
        <v>11382.3708</v>
      </c>
      <c r="Q1005" s="6" t="n">
        <v>28955.397</v>
      </c>
      <c r="R1005" s="6" t="n">
        <v>8422.19756</v>
      </c>
      <c r="S1005" s="6" t="n">
        <v>6580.70358</v>
      </c>
      <c r="T1005" s="6" t="n">
        <v>3540.24398</v>
      </c>
      <c r="U1005" s="6" t="n">
        <v>22305.51751</v>
      </c>
      <c r="V1005" s="6" t="n">
        <v>18912.16572</v>
      </c>
      <c r="W1005" s="6" t="n">
        <v>37611.3315</v>
      </c>
      <c r="X1005" s="6" t="n">
        <v>5556.94547</v>
      </c>
      <c r="Y1005" s="6" t="n">
        <v>7096.28894</v>
      </c>
      <c r="Z1005" s="6" t="n">
        <v>48457.4519</v>
      </c>
      <c r="AA1005" s="6" t="n">
        <v>36118.69992</v>
      </c>
      <c r="AB1005" s="6" t="n">
        <v>11749.65496</v>
      </c>
      <c r="AC1005" s="6" t="n">
        <v>10200.62366</v>
      </c>
      <c r="AD1005" s="6" t="n">
        <v>7340.14917</v>
      </c>
      <c r="AE1005" s="6" t="n">
        <v>264229.74167</v>
      </c>
      <c r="AF1005" s="6" t="n">
        <v>1655332.42855</v>
      </c>
      <c r="AG1005" s="6" t="n">
        <v>1037244.72935</v>
      </c>
      <c r="AH1005" s="6" t="n">
        <v>512658.69138</v>
      </c>
      <c r="AI1005" s="6" t="n">
        <v>21498.35274</v>
      </c>
      <c r="AJ1005" s="6" t="n">
        <v>83930.65508</v>
      </c>
      <c r="AK1005" s="36"/>
      <c r="AL1005" s="36"/>
    </row>
    <row r="1006" customFormat="false" ht="15" hidden="false" customHeight="false" outlineLevel="0" collapsed="false">
      <c r="A1006" s="3"/>
      <c r="B1006" s="66" t="s">
        <v>576</v>
      </c>
      <c r="C1006" s="3" t="s">
        <v>403</v>
      </c>
      <c r="D1006" s="68" t="n">
        <v>29235.53656</v>
      </c>
      <c r="E1006" s="68" t="n">
        <v>26810.33547</v>
      </c>
      <c r="F1006" s="68" t="n">
        <v>48737.2933200001</v>
      </c>
      <c r="G1006" s="68" t="n">
        <v>14749.43043</v>
      </c>
      <c r="H1006" s="68" t="n">
        <v>119532.59578</v>
      </c>
      <c r="I1006" s="68" t="n">
        <v>9265.7659</v>
      </c>
      <c r="J1006" s="68" t="n">
        <v>12777.2799</v>
      </c>
      <c r="K1006" s="68" t="n">
        <v>3073.86992</v>
      </c>
      <c r="L1006" s="68" t="n">
        <v>10494.27436</v>
      </c>
      <c r="M1006" s="68" t="n">
        <v>2158.04972</v>
      </c>
      <c r="N1006" s="68" t="n">
        <v>1682.74745</v>
      </c>
      <c r="O1006" s="68" t="n">
        <v>39451.98725</v>
      </c>
      <c r="P1006" s="68" t="n">
        <v>1145.59874</v>
      </c>
      <c r="Q1006" s="68" t="n">
        <v>1993.831</v>
      </c>
      <c r="R1006" s="68" t="n">
        <v>91.71262</v>
      </c>
      <c r="S1006" s="68" t="n">
        <v>252.79129</v>
      </c>
      <c r="T1006" s="68" t="n">
        <v>109.95736</v>
      </c>
      <c r="U1006" s="68" t="n">
        <v>1303.37163</v>
      </c>
      <c r="V1006" s="68" t="n">
        <v>2323.71249</v>
      </c>
      <c r="W1006" s="68" t="n">
        <v>1076.19672</v>
      </c>
      <c r="X1006" s="68" t="n">
        <v>20.5650999999998</v>
      </c>
      <c r="Y1006" s="68" t="n">
        <v>2202.71971</v>
      </c>
      <c r="Z1006" s="68" t="n">
        <v>3182.25838</v>
      </c>
      <c r="AA1006" s="68" t="n">
        <v>3737.18421</v>
      </c>
      <c r="AB1006" s="68" t="n">
        <v>1153.01121</v>
      </c>
      <c r="AC1006" s="68" t="n">
        <v>423.06859</v>
      </c>
      <c r="AD1006" s="68" t="n">
        <v>66.9970699999999</v>
      </c>
      <c r="AE1006" s="68" t="n">
        <v>19082.97612</v>
      </c>
      <c r="AF1006" s="68" t="n">
        <v>178067.55915</v>
      </c>
      <c r="AG1006" s="68" t="n">
        <v>106983.27132</v>
      </c>
      <c r="AH1006" s="68" t="n">
        <v>62773.96839</v>
      </c>
      <c r="AI1006" s="68" t="n">
        <v>3073.86992</v>
      </c>
      <c r="AJ1006" s="68" t="n">
        <v>5236.44952000001</v>
      </c>
      <c r="AK1006" s="36"/>
      <c r="AL1006" s="36"/>
    </row>
    <row r="1007" customFormat="false" ht="15" hidden="false" customHeight="false" outlineLevel="0" collapsed="false">
      <c r="A1007" s="60"/>
      <c r="B1007" s="69"/>
      <c r="C1007" s="60" t="s">
        <v>577</v>
      </c>
      <c r="D1007" s="70" t="n">
        <v>194495.51006</v>
      </c>
      <c r="E1007" s="70" t="n">
        <v>290835.60309</v>
      </c>
      <c r="F1007" s="70" t="n">
        <v>495108.70544</v>
      </c>
      <c r="G1007" s="70" t="n">
        <v>163515.62952</v>
      </c>
      <c r="H1007" s="70" t="n">
        <v>1143955.44811</v>
      </c>
      <c r="I1007" s="70" t="n">
        <v>65636.89678</v>
      </c>
      <c r="J1007" s="70" t="n">
        <v>120241.31768</v>
      </c>
      <c r="K1007" s="70" t="n">
        <v>24572.22266</v>
      </c>
      <c r="L1007" s="70" t="n">
        <v>126623.50636</v>
      </c>
      <c r="M1007" s="70" t="n">
        <v>34181.63908</v>
      </c>
      <c r="N1007" s="70" t="n">
        <v>34876.23924</v>
      </c>
      <c r="O1007" s="70" t="n">
        <v>406131.8218</v>
      </c>
      <c r="P1007" s="70" t="n">
        <v>12527.96954</v>
      </c>
      <c r="Q1007" s="70" t="n">
        <v>30949.228</v>
      </c>
      <c r="R1007" s="70" t="n">
        <v>8513.91018</v>
      </c>
      <c r="S1007" s="70" t="n">
        <v>6833.49487</v>
      </c>
      <c r="T1007" s="70" t="n">
        <v>3650.20134</v>
      </c>
      <c r="U1007" s="70" t="n">
        <v>23608.88914</v>
      </c>
      <c r="V1007" s="70" t="n">
        <v>21235.87821</v>
      </c>
      <c r="W1007" s="70" t="n">
        <v>38687.52822</v>
      </c>
      <c r="X1007" s="70" t="n">
        <v>5577.51057</v>
      </c>
      <c r="Y1007" s="70" t="n">
        <v>9299.00865</v>
      </c>
      <c r="Z1007" s="70" t="n">
        <v>51639.71028</v>
      </c>
      <c r="AA1007" s="70" t="n">
        <v>39855.88413</v>
      </c>
      <c r="AB1007" s="70" t="n">
        <v>12902.66617</v>
      </c>
      <c r="AC1007" s="70" t="n">
        <v>10623.69225</v>
      </c>
      <c r="AD1007" s="70" t="n">
        <v>7407.14624</v>
      </c>
      <c r="AE1007" s="70" t="n">
        <v>283312.71779</v>
      </c>
      <c r="AF1007" s="70" t="n">
        <v>1833399.9877</v>
      </c>
      <c r="AG1007" s="70" t="n">
        <v>1144228.00067</v>
      </c>
      <c r="AH1007" s="70" t="n">
        <v>575432.65977</v>
      </c>
      <c r="AI1007" s="70" t="n">
        <v>24572.22266</v>
      </c>
      <c r="AJ1007" s="70" t="n">
        <v>89167.1046</v>
      </c>
      <c r="AK1007" s="36"/>
      <c r="AL1007" s="36"/>
    </row>
    <row r="1008" customFormat="false" ht="15" hidden="false" customHeight="false" outlineLevel="0" collapsed="false">
      <c r="A1008" s="3"/>
      <c r="B1008" s="66"/>
      <c r="C1008" s="3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6"/>
      <c r="AL1008" s="36"/>
    </row>
    <row r="1009" customFormat="false" ht="15" hidden="false" customHeight="false" outlineLevel="0" collapsed="false">
      <c r="A1009" s="3"/>
      <c r="B1009" s="66"/>
      <c r="C1009" s="64" t="s">
        <v>578</v>
      </c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36"/>
      <c r="AL1009" s="36"/>
    </row>
    <row r="1010" customFormat="false" ht="15" hidden="false" customHeight="false" outlineLevel="0" collapsed="false">
      <c r="A1010" s="3"/>
      <c r="B1010" s="66" t="n">
        <v>1103</v>
      </c>
      <c r="C1010" s="3" t="s">
        <v>49</v>
      </c>
      <c r="D1010" s="67" t="n">
        <v>334855.04248</v>
      </c>
      <c r="E1010" s="67" t="n">
        <v>242887.12853</v>
      </c>
      <c r="F1010" s="67" t="n">
        <v>427072.93842</v>
      </c>
      <c r="G1010" s="67" t="n">
        <v>276466.90273</v>
      </c>
      <c r="H1010" s="67" t="n">
        <v>1281282.01216</v>
      </c>
      <c r="I1010" s="67" t="n">
        <v>152609.94984</v>
      </c>
      <c r="J1010" s="67" t="n">
        <v>175034.60849</v>
      </c>
      <c r="K1010" s="67" t="n">
        <v>75854.88701</v>
      </c>
      <c r="L1010" s="67" t="n">
        <v>174917.74853</v>
      </c>
      <c r="M1010" s="67" t="n">
        <v>49466.90579</v>
      </c>
      <c r="N1010" s="67" t="n">
        <v>85409.46332</v>
      </c>
      <c r="O1010" s="67" t="n">
        <v>713293.56298</v>
      </c>
      <c r="P1010" s="67" t="n">
        <v>9855.0482</v>
      </c>
      <c r="Q1010" s="67" t="n">
        <v>22350.649</v>
      </c>
      <c r="R1010" s="67" t="n">
        <v>324.62018</v>
      </c>
      <c r="S1010" s="67" t="n">
        <v>4060.35322</v>
      </c>
      <c r="T1010" s="67" t="n">
        <v>1987.23446</v>
      </c>
      <c r="U1010" s="67" t="n">
        <v>22269.5628</v>
      </c>
      <c r="V1010" s="67" t="n">
        <v>23065.44228</v>
      </c>
      <c r="W1010" s="67" t="n">
        <v>22219.06124</v>
      </c>
      <c r="X1010" s="67" t="n">
        <v>336.78791</v>
      </c>
      <c r="Y1010" s="67" t="n">
        <v>4662.78828</v>
      </c>
      <c r="Z1010" s="67" t="n">
        <v>19788.81298</v>
      </c>
      <c r="AA1010" s="67" t="n">
        <v>26324.4437</v>
      </c>
      <c r="AB1010" s="67" t="n">
        <v>15269.2816</v>
      </c>
      <c r="AC1010" s="67" t="n">
        <v>6068.17462</v>
      </c>
      <c r="AD1010" s="67" t="n">
        <v>278.59376</v>
      </c>
      <c r="AE1010" s="67" t="n">
        <v>178860.85423</v>
      </c>
      <c r="AF1010" s="67" t="n">
        <v>2173436.42937</v>
      </c>
      <c r="AG1010" s="67" t="n">
        <v>1428318.4262</v>
      </c>
      <c r="AH1010" s="67" t="n">
        <v>614651.4366</v>
      </c>
      <c r="AI1010" s="67" t="n">
        <v>75854.88701</v>
      </c>
      <c r="AJ1010" s="67" t="n">
        <v>54611.67956</v>
      </c>
      <c r="AK1010" s="36"/>
      <c r="AL1010" s="36"/>
    </row>
    <row r="1011" customFormat="false" ht="15" hidden="false" customHeight="false" outlineLevel="0" collapsed="false">
      <c r="A1011" s="3"/>
      <c r="B1011" s="66" t="n">
        <v>12</v>
      </c>
      <c r="C1011" s="3" t="s">
        <v>56</v>
      </c>
      <c r="D1011" s="67" t="n">
        <v>0</v>
      </c>
      <c r="E1011" s="67" t="n">
        <v>0</v>
      </c>
      <c r="F1011" s="67" t="n">
        <v>125107.96572</v>
      </c>
      <c r="G1011" s="67" t="n">
        <v>99000</v>
      </c>
      <c r="H1011" s="67" t="n">
        <v>224107.96572</v>
      </c>
      <c r="I1011" s="67" t="n">
        <v>0</v>
      </c>
      <c r="J1011" s="67" t="n">
        <v>0</v>
      </c>
      <c r="K1011" s="67" t="n">
        <v>0</v>
      </c>
      <c r="L1011" s="67" t="n">
        <v>7000</v>
      </c>
      <c r="M1011" s="67" t="n">
        <v>0</v>
      </c>
      <c r="N1011" s="67" t="n">
        <v>0</v>
      </c>
      <c r="O1011" s="67" t="n">
        <v>7000</v>
      </c>
      <c r="P1011" s="67" t="n">
        <v>0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7" t="n">
        <v>0</v>
      </c>
      <c r="AE1011" s="67" t="n">
        <v>0</v>
      </c>
      <c r="AF1011" s="67" t="n">
        <v>231107.96572</v>
      </c>
      <c r="AG1011" s="67" t="n">
        <v>231107.96572</v>
      </c>
      <c r="AH1011" s="67" t="n">
        <v>0</v>
      </c>
      <c r="AI1011" s="67" t="n">
        <v>0</v>
      </c>
      <c r="AJ1011" s="67" t="n">
        <v>0</v>
      </c>
      <c r="AK1011" s="36"/>
      <c r="AL1011" s="36"/>
    </row>
    <row r="1012" customFormat="false" ht="15" hidden="false" customHeight="false" outlineLevel="0" collapsed="false">
      <c r="A1012" s="3"/>
      <c r="B1012" s="66" t="n">
        <v>13</v>
      </c>
      <c r="C1012" s="3" t="s">
        <v>63</v>
      </c>
      <c r="D1012" s="67" t="n">
        <v>378869.7462</v>
      </c>
      <c r="E1012" s="67" t="n">
        <v>335906.01864</v>
      </c>
      <c r="F1012" s="67" t="n">
        <v>479753.72659</v>
      </c>
      <c r="G1012" s="67" t="n">
        <v>263964.73929</v>
      </c>
      <c r="H1012" s="67" t="n">
        <v>1458494.23072</v>
      </c>
      <c r="I1012" s="67" t="n">
        <v>35851.70145</v>
      </c>
      <c r="J1012" s="67" t="n">
        <v>258188.04606</v>
      </c>
      <c r="K1012" s="67" t="n">
        <v>37505.036</v>
      </c>
      <c r="L1012" s="67" t="n">
        <v>104420.71261</v>
      </c>
      <c r="M1012" s="67" t="n">
        <v>38815.32028</v>
      </c>
      <c r="N1012" s="67" t="n">
        <v>94178.47888</v>
      </c>
      <c r="O1012" s="67" t="n">
        <v>568959.29528</v>
      </c>
      <c r="P1012" s="67" t="n">
        <v>4764.75395</v>
      </c>
      <c r="Q1012" s="67" t="n">
        <v>85361.659</v>
      </c>
      <c r="R1012" s="67" t="n">
        <v>1052.98703</v>
      </c>
      <c r="S1012" s="67" t="n">
        <v>1497.40314</v>
      </c>
      <c r="T1012" s="67" t="n">
        <v>1785.07833</v>
      </c>
      <c r="U1012" s="67" t="n">
        <v>1485</v>
      </c>
      <c r="V1012" s="67" t="n">
        <v>33718.59464</v>
      </c>
      <c r="W1012" s="67" t="n">
        <v>6467.06382</v>
      </c>
      <c r="X1012" s="67" t="n">
        <v>613.26447</v>
      </c>
      <c r="Y1012" s="67" t="n">
        <v>10024.73967</v>
      </c>
      <c r="Z1012" s="67" t="n">
        <v>29573.35433</v>
      </c>
      <c r="AA1012" s="67" t="n">
        <v>28595.33504</v>
      </c>
      <c r="AB1012" s="67" t="n">
        <v>9544.44868</v>
      </c>
      <c r="AC1012" s="67" t="n">
        <v>3738.46972</v>
      </c>
      <c r="AD1012" s="67" t="n">
        <v>2260.39423</v>
      </c>
      <c r="AE1012" s="67" t="n">
        <v>220482.54605</v>
      </c>
      <c r="AF1012" s="67" t="n">
        <v>2247936.07205</v>
      </c>
      <c r="AG1012" s="67" t="n">
        <v>1407832.81765</v>
      </c>
      <c r="AH1012" s="67" t="n">
        <v>763797.34982</v>
      </c>
      <c r="AI1012" s="67" t="n">
        <v>37505.036</v>
      </c>
      <c r="AJ1012" s="67" t="n">
        <v>38800.86858</v>
      </c>
      <c r="AK1012" s="36"/>
      <c r="AL1012" s="36"/>
    </row>
    <row r="1013" customFormat="false" ht="15" hidden="false" customHeight="false" outlineLevel="0" collapsed="false">
      <c r="A1013" s="3"/>
      <c r="B1013" s="66" t="s">
        <v>579</v>
      </c>
      <c r="C1013" s="3" t="s">
        <v>580</v>
      </c>
      <c r="D1013" s="67" t="n">
        <v>1065114.51426</v>
      </c>
      <c r="E1013" s="67" t="n">
        <v>780996.38546</v>
      </c>
      <c r="F1013" s="67" t="n">
        <v>2753755.71902</v>
      </c>
      <c r="G1013" s="67" t="n">
        <v>700962.64704</v>
      </c>
      <c r="H1013" s="67" t="n">
        <v>5300829.26578</v>
      </c>
      <c r="I1013" s="67" t="n">
        <v>343786.88551</v>
      </c>
      <c r="J1013" s="67" t="n">
        <v>615175.42115</v>
      </c>
      <c r="K1013" s="67" t="n">
        <v>190479.30865</v>
      </c>
      <c r="L1013" s="67" t="n">
        <v>750066.41439</v>
      </c>
      <c r="M1013" s="67" t="n">
        <v>189302.21894</v>
      </c>
      <c r="N1013" s="67" t="n">
        <v>252687.59867</v>
      </c>
      <c r="O1013" s="67" t="n">
        <v>2341497.84731</v>
      </c>
      <c r="P1013" s="67" t="n">
        <v>58158.7223</v>
      </c>
      <c r="Q1013" s="67" t="n">
        <v>112753.313</v>
      </c>
      <c r="R1013" s="67" t="n">
        <v>7016.78035</v>
      </c>
      <c r="S1013" s="67" t="n">
        <v>12353.85861</v>
      </c>
      <c r="T1013" s="67" t="n">
        <v>9598.02106</v>
      </c>
      <c r="U1013" s="67" t="n">
        <v>124709.65081</v>
      </c>
      <c r="V1013" s="67" t="n">
        <v>106430.1904</v>
      </c>
      <c r="W1013" s="67" t="n">
        <v>203635.13495</v>
      </c>
      <c r="X1013" s="67" t="n">
        <v>2888.34337</v>
      </c>
      <c r="Y1013" s="67" t="n">
        <v>78702.24403</v>
      </c>
      <c r="Z1013" s="67" t="n">
        <v>150892.61113</v>
      </c>
      <c r="AA1013" s="67" t="n">
        <v>224192.79493</v>
      </c>
      <c r="AB1013" s="67" t="n">
        <v>30315.0309</v>
      </c>
      <c r="AC1013" s="67" t="n">
        <v>23073.64242</v>
      </c>
      <c r="AD1013" s="67" t="n">
        <v>7572.71085</v>
      </c>
      <c r="AE1013" s="67" t="n">
        <v>1152293.04911</v>
      </c>
      <c r="AF1013" s="67" t="n">
        <v>8794620.1622</v>
      </c>
      <c r="AG1013" s="67" t="n">
        <v>5999315.72879</v>
      </c>
      <c r="AH1013" s="67" t="n">
        <v>2153923.55246</v>
      </c>
      <c r="AI1013" s="67" t="n">
        <v>190479.30865</v>
      </c>
      <c r="AJ1013" s="67" t="n">
        <v>450901.5723</v>
      </c>
      <c r="AK1013" s="36"/>
      <c r="AL1013" s="36"/>
    </row>
    <row r="1014" customFormat="false" ht="15" hidden="false" customHeight="false" outlineLevel="0" collapsed="false">
      <c r="A1014" s="3"/>
      <c r="B1014" s="66" t="n">
        <v>15</v>
      </c>
      <c r="C1014" s="3" t="s">
        <v>126</v>
      </c>
      <c r="D1014" s="67" t="n">
        <v>1312.60496</v>
      </c>
      <c r="E1014" s="67" t="n">
        <v>6891.73994</v>
      </c>
      <c r="F1014" s="67" t="n">
        <v>4483.83405</v>
      </c>
      <c r="G1014" s="67" t="n">
        <v>226.76994</v>
      </c>
      <c r="H1014" s="67" t="n">
        <v>12914.94889</v>
      </c>
      <c r="I1014" s="67" t="n">
        <v>1089.75463</v>
      </c>
      <c r="J1014" s="67" t="n">
        <v>0</v>
      </c>
      <c r="K1014" s="67" t="n">
        <v>88.07816</v>
      </c>
      <c r="L1014" s="67" t="n">
        <v>0</v>
      </c>
      <c r="M1014" s="67" t="n">
        <v>1940.47665</v>
      </c>
      <c r="N1014" s="67" t="n">
        <v>1563.69227</v>
      </c>
      <c r="O1014" s="67" t="n">
        <v>4682.00171</v>
      </c>
      <c r="P1014" s="67" t="n">
        <v>0</v>
      </c>
      <c r="Q1014" s="67" t="n">
        <v>467.147</v>
      </c>
      <c r="R1014" s="67" t="n">
        <v>0</v>
      </c>
      <c r="S1014" s="67" t="n">
        <v>0</v>
      </c>
      <c r="T1014" s="67" t="n">
        <v>0</v>
      </c>
      <c r="U1014" s="67" t="n">
        <v>2833.85577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0</v>
      </c>
      <c r="AA1014" s="67" t="n">
        <v>0</v>
      </c>
      <c r="AB1014" s="67" t="n">
        <v>0</v>
      </c>
      <c r="AC1014" s="67" t="n">
        <v>0</v>
      </c>
      <c r="AD1014" s="67" t="n">
        <v>0</v>
      </c>
      <c r="AE1014" s="67" t="n">
        <v>3301.00277</v>
      </c>
      <c r="AF1014" s="67" t="n">
        <v>20897.95337</v>
      </c>
      <c r="AG1014" s="67" t="n">
        <v>12605.53031</v>
      </c>
      <c r="AH1014" s="67" t="n">
        <v>8204.3449</v>
      </c>
      <c r="AI1014" s="67" t="n">
        <v>88.07816</v>
      </c>
      <c r="AJ1014" s="67" t="n">
        <v>0</v>
      </c>
      <c r="AK1014" s="36"/>
      <c r="AL1014" s="36"/>
    </row>
    <row r="1015" customFormat="false" ht="15" hidden="false" customHeight="false" outlineLevel="0" collapsed="false">
      <c r="A1015" s="3"/>
      <c r="B1015" s="66" t="n">
        <v>170105</v>
      </c>
      <c r="C1015" s="3" t="s">
        <v>181</v>
      </c>
      <c r="D1015" s="67" t="n">
        <v>0</v>
      </c>
      <c r="E1015" s="67" t="n">
        <v>0</v>
      </c>
      <c r="F1015" s="67" t="n">
        <v>0</v>
      </c>
      <c r="G1015" s="67" t="n">
        <v>0</v>
      </c>
      <c r="H1015" s="67" t="n">
        <v>0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67" t="n">
        <v>0</v>
      </c>
      <c r="P1015" s="67" t="n">
        <v>0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7" t="n">
        <v>0</v>
      </c>
      <c r="AE1015" s="67" t="n">
        <v>0</v>
      </c>
      <c r="AF1015" s="67" t="n">
        <v>0</v>
      </c>
      <c r="AG1015" s="67" t="n">
        <v>0</v>
      </c>
      <c r="AH1015" s="67" t="n">
        <v>0</v>
      </c>
      <c r="AI1015" s="67" t="n">
        <v>0</v>
      </c>
      <c r="AJ1015" s="67" t="n">
        <v>0</v>
      </c>
      <c r="AK1015" s="36"/>
      <c r="AL1015" s="36"/>
    </row>
    <row r="1016" customFormat="false" ht="15" hidden="false" customHeight="false" outlineLevel="0" collapsed="false">
      <c r="A1016" s="3"/>
      <c r="B1016" s="66" t="n">
        <v>170110</v>
      </c>
      <c r="C1016" s="3" t="s">
        <v>182</v>
      </c>
      <c r="D1016" s="67" t="n">
        <v>0</v>
      </c>
      <c r="E1016" s="67" t="n">
        <v>0</v>
      </c>
      <c r="F1016" s="67" t="n">
        <v>0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67" t="n">
        <v>0</v>
      </c>
      <c r="P1016" s="67" t="n">
        <v>0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0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7" t="n">
        <v>0</v>
      </c>
      <c r="AE1016" s="67" t="n">
        <v>0</v>
      </c>
      <c r="AF1016" s="67" t="n">
        <v>0</v>
      </c>
      <c r="AG1016" s="67" t="n">
        <v>0</v>
      </c>
      <c r="AH1016" s="67" t="n">
        <v>0</v>
      </c>
      <c r="AI1016" s="67" t="n">
        <v>0</v>
      </c>
      <c r="AJ1016" s="67" t="n">
        <v>0</v>
      </c>
      <c r="AK1016" s="36"/>
      <c r="AL1016" s="36"/>
    </row>
    <row r="1017" customFormat="false" ht="15" hidden="false" customHeight="false" outlineLevel="0" collapsed="false">
      <c r="A1017" s="3"/>
      <c r="B1017" s="66" t="n">
        <v>170115</v>
      </c>
      <c r="C1017" s="3" t="s">
        <v>183</v>
      </c>
      <c r="D1017" s="67" t="n">
        <v>0</v>
      </c>
      <c r="E1017" s="67" t="n">
        <v>0</v>
      </c>
      <c r="F1017" s="67" t="n">
        <v>0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67" t="n">
        <v>0</v>
      </c>
      <c r="P1017" s="67" t="n">
        <v>0</v>
      </c>
      <c r="Q1017" s="67" t="n">
        <v>0</v>
      </c>
      <c r="R1017" s="67" t="n">
        <v>0</v>
      </c>
      <c r="S1017" s="67" t="n">
        <v>0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0</v>
      </c>
      <c r="AA1017" s="67" t="n">
        <v>0</v>
      </c>
      <c r="AB1017" s="67" t="n">
        <v>0</v>
      </c>
      <c r="AC1017" s="67" t="n">
        <v>0</v>
      </c>
      <c r="AD1017" s="67" t="n">
        <v>0</v>
      </c>
      <c r="AE1017" s="67" t="n">
        <v>0</v>
      </c>
      <c r="AF1017" s="67" t="n">
        <v>0</v>
      </c>
      <c r="AG1017" s="67" t="n">
        <v>0</v>
      </c>
      <c r="AH1017" s="67" t="n">
        <v>0</v>
      </c>
      <c r="AI1017" s="67" t="n">
        <v>0</v>
      </c>
      <c r="AJ1017" s="67" t="n">
        <v>0</v>
      </c>
      <c r="AK1017" s="36"/>
      <c r="AL1017" s="36"/>
    </row>
    <row r="1018" customFormat="false" ht="15" hidden="false" customHeight="false" outlineLevel="0" collapsed="false">
      <c r="A1018" s="3"/>
      <c r="B1018" s="66" t="n">
        <v>1903</v>
      </c>
      <c r="C1018" s="3" t="s">
        <v>240</v>
      </c>
      <c r="D1018" s="67" t="n">
        <v>0</v>
      </c>
      <c r="E1018" s="67" t="n">
        <v>0</v>
      </c>
      <c r="F1018" s="67" t="n">
        <v>0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67" t="n">
        <v>0</v>
      </c>
      <c r="P1018" s="67" t="n">
        <v>0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0</v>
      </c>
      <c r="AD1018" s="67" t="n">
        <v>0</v>
      </c>
      <c r="AE1018" s="67" t="n">
        <v>0</v>
      </c>
      <c r="AF1018" s="67" t="n">
        <v>0</v>
      </c>
      <c r="AG1018" s="67" t="n">
        <v>0</v>
      </c>
      <c r="AH1018" s="67" t="n">
        <v>0</v>
      </c>
      <c r="AI1018" s="67" t="n">
        <v>0</v>
      </c>
      <c r="AJ1018" s="67" t="n">
        <v>0</v>
      </c>
      <c r="AK1018" s="36"/>
      <c r="AL1018" s="36"/>
    </row>
    <row r="1019" customFormat="false" ht="15" hidden="false" customHeight="false" outlineLevel="0" collapsed="false">
      <c r="A1019" s="3"/>
      <c r="B1019" s="66" t="n">
        <v>1901</v>
      </c>
      <c r="C1019" s="3" t="s">
        <v>227</v>
      </c>
      <c r="D1019" s="67" t="n">
        <v>29399.37582</v>
      </c>
      <c r="E1019" s="67" t="n">
        <v>148550.45164</v>
      </c>
      <c r="F1019" s="67" t="n">
        <v>153696.45063</v>
      </c>
      <c r="G1019" s="67" t="n">
        <v>35784.84387</v>
      </c>
      <c r="H1019" s="67" t="n">
        <v>367431.12196</v>
      </c>
      <c r="I1019" s="67" t="n">
        <v>6410.33392</v>
      </c>
      <c r="J1019" s="67" t="n">
        <v>13611.88464</v>
      </c>
      <c r="K1019" s="67" t="n">
        <v>1815.95835</v>
      </c>
      <c r="L1019" s="67" t="n">
        <v>12459.59249</v>
      </c>
      <c r="M1019" s="67" t="n">
        <v>357.63789</v>
      </c>
      <c r="N1019" s="67" t="n">
        <v>253.84924</v>
      </c>
      <c r="O1019" s="67" t="n">
        <v>34909.25653</v>
      </c>
      <c r="P1019" s="67" t="n">
        <v>744.6648</v>
      </c>
      <c r="Q1019" s="67" t="n">
        <v>301.896</v>
      </c>
      <c r="R1019" s="67" t="n">
        <v>204.72276</v>
      </c>
      <c r="S1019" s="67" t="n">
        <v>0</v>
      </c>
      <c r="T1019" s="67" t="n">
        <v>45</v>
      </c>
      <c r="U1019" s="67" t="n">
        <v>0</v>
      </c>
      <c r="V1019" s="67" t="n">
        <v>241.83604</v>
      </c>
      <c r="W1019" s="67" t="n">
        <v>0</v>
      </c>
      <c r="X1019" s="67" t="n">
        <v>865.14508</v>
      </c>
      <c r="Y1019" s="67" t="n">
        <v>1601.65291</v>
      </c>
      <c r="Z1019" s="67" t="n">
        <v>24300.17109</v>
      </c>
      <c r="AA1019" s="67" t="n">
        <v>0</v>
      </c>
      <c r="AB1019" s="67" t="n">
        <v>0</v>
      </c>
      <c r="AC1019" s="67" t="n">
        <v>0.267</v>
      </c>
      <c r="AD1019" s="67" t="n">
        <v>0</v>
      </c>
      <c r="AE1019" s="67" t="n">
        <v>28305.35568</v>
      </c>
      <c r="AF1019" s="67" t="n">
        <v>430645.73417</v>
      </c>
      <c r="AG1019" s="67" t="n">
        <v>223323.04748</v>
      </c>
      <c r="AH1019" s="67" t="n">
        <v>205506.46134</v>
      </c>
      <c r="AI1019" s="67" t="n">
        <v>1815.95835</v>
      </c>
      <c r="AJ1019" s="67" t="n">
        <v>0.267</v>
      </c>
      <c r="AK1019" s="36"/>
      <c r="AL1019" s="36"/>
    </row>
    <row r="1020" customFormat="false" ht="15" hidden="false" customHeight="false" outlineLevel="0" collapsed="false">
      <c r="A1020" s="3"/>
      <c r="B1020" s="66" t="n">
        <v>190205</v>
      </c>
      <c r="C1020" s="3" t="s">
        <v>63</v>
      </c>
      <c r="D1020" s="67" t="n">
        <v>7887.16962</v>
      </c>
      <c r="E1020" s="67" t="n">
        <v>7988.93926</v>
      </c>
      <c r="F1020" s="67" t="n">
        <v>0</v>
      </c>
      <c r="G1020" s="67" t="n">
        <v>0</v>
      </c>
      <c r="H1020" s="67" t="n">
        <v>15876.10888</v>
      </c>
      <c r="I1020" s="67" t="n">
        <v>0</v>
      </c>
      <c r="J1020" s="67" t="n">
        <v>0</v>
      </c>
      <c r="K1020" s="67" t="n">
        <v>0</v>
      </c>
      <c r="L1020" s="67" t="n">
        <v>0</v>
      </c>
      <c r="M1020" s="67" t="n">
        <v>0</v>
      </c>
      <c r="N1020" s="67" t="n">
        <v>544.91347</v>
      </c>
      <c r="O1020" s="67" t="n">
        <v>544.91347</v>
      </c>
      <c r="P1020" s="67" t="n">
        <v>16849.96625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0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7" t="n">
        <v>0</v>
      </c>
      <c r="AE1020" s="67" t="n">
        <v>16849.96625</v>
      </c>
      <c r="AF1020" s="67" t="n">
        <v>33270.9886</v>
      </c>
      <c r="AG1020" s="67" t="n">
        <v>544.91347</v>
      </c>
      <c r="AH1020" s="67" t="n">
        <v>32726.07513</v>
      </c>
      <c r="AI1020" s="67" t="n">
        <v>0</v>
      </c>
      <c r="AJ1020" s="67" t="n">
        <v>0</v>
      </c>
      <c r="AK1020" s="36"/>
      <c r="AL1020" s="36"/>
    </row>
    <row r="1021" customFormat="false" ht="15" hidden="false" customHeight="false" outlineLevel="0" collapsed="false">
      <c r="A1021" s="3"/>
      <c r="B1021" s="66" t="n">
        <v>190210</v>
      </c>
      <c r="C1021" s="3" t="s">
        <v>233</v>
      </c>
      <c r="D1021" s="67" t="n">
        <v>10</v>
      </c>
      <c r="E1021" s="67" t="n">
        <v>0</v>
      </c>
      <c r="F1021" s="67" t="n">
        <v>0</v>
      </c>
      <c r="G1021" s="67" t="n">
        <v>0</v>
      </c>
      <c r="H1021" s="67" t="n">
        <v>10</v>
      </c>
      <c r="I1021" s="67" t="n">
        <v>0</v>
      </c>
      <c r="J1021" s="67" t="n">
        <v>0</v>
      </c>
      <c r="K1021" s="67" t="n">
        <v>0</v>
      </c>
      <c r="L1021" s="67" t="n">
        <v>8040.39462</v>
      </c>
      <c r="M1021" s="67" t="n">
        <v>8877.80551</v>
      </c>
      <c r="N1021" s="67" t="n">
        <v>2673.89837</v>
      </c>
      <c r="O1021" s="67" t="n">
        <v>19592.0985</v>
      </c>
      <c r="P1021" s="67" t="n">
        <v>17712.74713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38.05219</v>
      </c>
      <c r="X1021" s="67" t="n">
        <v>0</v>
      </c>
      <c r="Y1021" s="67" t="n">
        <v>8910.56657</v>
      </c>
      <c r="Z1021" s="67" t="n">
        <v>0</v>
      </c>
      <c r="AA1021" s="67" t="n">
        <v>0</v>
      </c>
      <c r="AB1021" s="67" t="n">
        <v>0</v>
      </c>
      <c r="AC1021" s="67" t="n">
        <v>0</v>
      </c>
      <c r="AD1021" s="67" t="n">
        <v>0</v>
      </c>
      <c r="AE1021" s="67" t="n">
        <v>26661.36589</v>
      </c>
      <c r="AF1021" s="67" t="n">
        <v>46263.46439</v>
      </c>
      <c r="AG1021" s="67" t="n">
        <v>19592.0985</v>
      </c>
      <c r="AH1021" s="67" t="n">
        <v>26633.3137</v>
      </c>
      <c r="AI1021" s="67" t="n">
        <v>0</v>
      </c>
      <c r="AJ1021" s="67" t="n">
        <v>38.05219</v>
      </c>
      <c r="AK1021" s="36"/>
      <c r="AL1021" s="36"/>
    </row>
    <row r="1022" customFormat="false" ht="15" hidden="false" customHeight="false" outlineLevel="0" collapsed="false">
      <c r="A1022" s="3"/>
      <c r="B1022" s="66" t="n">
        <v>190225</v>
      </c>
      <c r="C1022" s="3" t="s">
        <v>236</v>
      </c>
      <c r="D1022" s="67" t="n">
        <v>0</v>
      </c>
      <c r="E1022" s="67" t="n">
        <v>0</v>
      </c>
      <c r="F1022" s="67" t="n">
        <v>0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67" t="n">
        <v>0</v>
      </c>
      <c r="P1022" s="67" t="n">
        <v>0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7" t="n">
        <v>0</v>
      </c>
      <c r="AE1022" s="67" t="n">
        <v>0</v>
      </c>
      <c r="AF1022" s="67" t="n">
        <v>0</v>
      </c>
      <c r="AG1022" s="67" t="n">
        <v>0</v>
      </c>
      <c r="AH1022" s="67" t="n">
        <v>0</v>
      </c>
      <c r="AI1022" s="67" t="n">
        <v>0</v>
      </c>
      <c r="AJ1022" s="67" t="n">
        <v>0</v>
      </c>
      <c r="AK1022" s="36"/>
      <c r="AL1022" s="36"/>
    </row>
    <row r="1023" customFormat="false" ht="15" hidden="false" customHeight="false" outlineLevel="0" collapsed="false">
      <c r="A1023" s="3"/>
      <c r="B1023" s="66" t="n">
        <v>190240</v>
      </c>
      <c r="C1023" s="3" t="s">
        <v>144</v>
      </c>
      <c r="D1023" s="67" t="n">
        <v>0</v>
      </c>
      <c r="E1023" s="67" t="n">
        <v>0</v>
      </c>
      <c r="F1023" s="67" t="n">
        <v>0</v>
      </c>
      <c r="G1023" s="67" t="n">
        <v>0</v>
      </c>
      <c r="H1023" s="67" t="n">
        <v>0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67" t="n">
        <v>0</v>
      </c>
      <c r="P1023" s="67" t="n">
        <v>0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7" t="n">
        <v>0</v>
      </c>
      <c r="AE1023" s="67" t="n">
        <v>0</v>
      </c>
      <c r="AF1023" s="67" t="n">
        <v>0</v>
      </c>
      <c r="AG1023" s="67" t="n">
        <v>0</v>
      </c>
      <c r="AH1023" s="67" t="n">
        <v>0</v>
      </c>
      <c r="AI1023" s="67" t="n">
        <v>0</v>
      </c>
      <c r="AJ1023" s="67" t="n">
        <v>0</v>
      </c>
      <c r="AK1023" s="36"/>
      <c r="AL1023" s="36"/>
    </row>
    <row r="1024" customFormat="false" ht="15" hidden="false" customHeight="false" outlineLevel="0" collapsed="false">
      <c r="A1024" s="3"/>
      <c r="B1024" s="66" t="n">
        <v>190250</v>
      </c>
      <c r="C1024" s="3" t="s">
        <v>180</v>
      </c>
      <c r="D1024" s="67" t="n">
        <v>0</v>
      </c>
      <c r="E1024" s="67" t="n">
        <v>0</v>
      </c>
      <c r="F1024" s="67" t="n">
        <v>0</v>
      </c>
      <c r="G1024" s="67" t="n">
        <v>0</v>
      </c>
      <c r="H1024" s="67" t="n">
        <v>0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67" t="n">
        <v>0</v>
      </c>
      <c r="P1024" s="67" t="n">
        <v>0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7" t="n">
        <v>0</v>
      </c>
      <c r="AE1024" s="67" t="n">
        <v>0</v>
      </c>
      <c r="AF1024" s="67" t="n">
        <v>0</v>
      </c>
      <c r="AG1024" s="67" t="n">
        <v>0</v>
      </c>
      <c r="AH1024" s="67" t="n">
        <v>0</v>
      </c>
      <c r="AI1024" s="67" t="n">
        <v>0</v>
      </c>
      <c r="AJ1024" s="67" t="n">
        <v>0</v>
      </c>
      <c r="AK1024" s="36"/>
      <c r="AL1024" s="36"/>
    </row>
    <row r="1025" customFormat="false" ht="15" hidden="false" customHeight="false" outlineLevel="0" collapsed="false">
      <c r="A1025" s="3"/>
      <c r="B1025" s="66" t="n">
        <v>190280</v>
      </c>
      <c r="C1025" s="3" t="s">
        <v>227</v>
      </c>
      <c r="D1025" s="67" t="n">
        <v>5902.49696</v>
      </c>
      <c r="E1025" s="67" t="n">
        <v>0</v>
      </c>
      <c r="F1025" s="67" t="n">
        <v>1110.02362</v>
      </c>
      <c r="G1025" s="67" t="n">
        <v>0</v>
      </c>
      <c r="H1025" s="67" t="n">
        <v>7012.52058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479.59131</v>
      </c>
      <c r="O1025" s="67" t="n">
        <v>479.59131</v>
      </c>
      <c r="P1025" s="67" t="n">
        <v>0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0</v>
      </c>
      <c r="AC1025" s="67" t="n">
        <v>0</v>
      </c>
      <c r="AD1025" s="67" t="n">
        <v>0</v>
      </c>
      <c r="AE1025" s="67" t="n">
        <v>0</v>
      </c>
      <c r="AF1025" s="67" t="n">
        <v>7492.11189</v>
      </c>
      <c r="AG1025" s="67" t="n">
        <v>1589.61493</v>
      </c>
      <c r="AH1025" s="67" t="n">
        <v>5902.49696</v>
      </c>
      <c r="AI1025" s="67" t="n">
        <v>0</v>
      </c>
      <c r="AJ1025" s="67" t="n">
        <v>0</v>
      </c>
      <c r="AK1025" s="36"/>
      <c r="AL1025" s="36"/>
    </row>
    <row r="1026" customFormat="false" ht="15" hidden="false" customHeight="false" outlineLevel="0" collapsed="false">
      <c r="A1026" s="3"/>
      <c r="B1026" s="66" t="n">
        <v>190286</v>
      </c>
      <c r="C1026" s="3" t="s">
        <v>239</v>
      </c>
      <c r="D1026" s="68" t="n">
        <v>48478.83606</v>
      </c>
      <c r="E1026" s="68" t="n">
        <v>42968.78728</v>
      </c>
      <c r="F1026" s="68" t="n">
        <v>110303.2415</v>
      </c>
      <c r="G1026" s="68" t="n">
        <v>38280.81174</v>
      </c>
      <c r="H1026" s="68" t="n">
        <v>240031.67658</v>
      </c>
      <c r="I1026" s="68" t="n">
        <v>16809.003</v>
      </c>
      <c r="J1026" s="68" t="n">
        <v>30205.93881</v>
      </c>
      <c r="K1026" s="68" t="n">
        <v>8481.5946</v>
      </c>
      <c r="L1026" s="68" t="n">
        <v>32938.22858</v>
      </c>
      <c r="M1026" s="68" t="n">
        <v>8738.11913</v>
      </c>
      <c r="N1026" s="68" t="n">
        <v>12835.75595</v>
      </c>
      <c r="O1026" s="68" t="n">
        <v>110008.64007</v>
      </c>
      <c r="P1026" s="68" t="n">
        <v>2809.16488</v>
      </c>
      <c r="Q1026" s="68" t="n">
        <v>7915.432</v>
      </c>
      <c r="R1026" s="68" t="n">
        <v>53.436</v>
      </c>
      <c r="S1026" s="68" t="n">
        <v>620.854</v>
      </c>
      <c r="T1026" s="68" t="n">
        <v>483.371</v>
      </c>
      <c r="U1026" s="68" t="n">
        <v>4398.67833</v>
      </c>
      <c r="V1026" s="68" t="n">
        <v>5364.055</v>
      </c>
      <c r="W1026" s="68" t="n">
        <v>4843.58743</v>
      </c>
      <c r="X1026" s="68" t="n">
        <v>66.51994</v>
      </c>
      <c r="Y1026" s="68" t="n">
        <v>3264.497</v>
      </c>
      <c r="Z1026" s="68" t="n">
        <v>5922.24662</v>
      </c>
      <c r="AA1026" s="68" t="n">
        <v>4301.8159</v>
      </c>
      <c r="AB1026" s="68" t="n">
        <v>1133.299</v>
      </c>
      <c r="AC1026" s="68" t="n">
        <v>147.40204</v>
      </c>
      <c r="AD1026" s="68" t="n">
        <v>173.97</v>
      </c>
      <c r="AE1026" s="68" t="n">
        <v>41498.32914</v>
      </c>
      <c r="AF1026" s="68" t="n">
        <v>391538.64579</v>
      </c>
      <c r="AG1026" s="68" t="n">
        <v>269596.85304</v>
      </c>
      <c r="AH1026" s="68" t="n">
        <v>104167.39278</v>
      </c>
      <c r="AI1026" s="68" t="n">
        <v>8481.5946</v>
      </c>
      <c r="AJ1026" s="68" t="n">
        <v>9292.80537</v>
      </c>
      <c r="AK1026" s="36"/>
      <c r="AL1026" s="36"/>
    </row>
    <row r="1027" customFormat="false" ht="15" hidden="false" customHeight="false" outlineLevel="0" collapsed="false">
      <c r="A1027" s="60"/>
      <c r="B1027" s="69"/>
      <c r="C1027" s="60" t="s">
        <v>581</v>
      </c>
      <c r="D1027" s="80" t="n">
        <v>1871829.78636</v>
      </c>
      <c r="E1027" s="80" t="n">
        <v>1566189.45075</v>
      </c>
      <c r="F1027" s="80" t="n">
        <v>4055283.89955</v>
      </c>
      <c r="G1027" s="80" t="n">
        <v>1414686.71461</v>
      </c>
      <c r="H1027" s="80" t="n">
        <v>8907989.85127</v>
      </c>
      <c r="I1027" s="80" t="n">
        <v>556557.62835</v>
      </c>
      <c r="J1027" s="80" t="n">
        <v>1092215.89915</v>
      </c>
      <c r="K1027" s="80" t="n">
        <v>314224.86277</v>
      </c>
      <c r="L1027" s="80" t="n">
        <v>1089843.09122</v>
      </c>
      <c r="M1027" s="80" t="n">
        <v>297498.48419</v>
      </c>
      <c r="N1027" s="80" t="n">
        <v>450627.24148</v>
      </c>
      <c r="O1027" s="80" t="n">
        <v>3800967.20716</v>
      </c>
      <c r="P1027" s="80" t="n">
        <v>110895.06751</v>
      </c>
      <c r="Q1027" s="80" t="n">
        <v>229150.096</v>
      </c>
      <c r="R1027" s="80" t="n">
        <v>8652.54632</v>
      </c>
      <c r="S1027" s="80" t="n">
        <v>18532.46897</v>
      </c>
      <c r="T1027" s="80" t="n">
        <v>13898.70485</v>
      </c>
      <c r="U1027" s="80" t="n">
        <v>155696.74771</v>
      </c>
      <c r="V1027" s="80" t="n">
        <v>168820.11836</v>
      </c>
      <c r="W1027" s="80" t="n">
        <v>237202.89963</v>
      </c>
      <c r="X1027" s="80" t="n">
        <v>4770.06077</v>
      </c>
      <c r="Y1027" s="80" t="n">
        <v>107166.48846</v>
      </c>
      <c r="Z1027" s="80" t="n">
        <v>230477.19615</v>
      </c>
      <c r="AA1027" s="80" t="n">
        <v>283414.38957</v>
      </c>
      <c r="AB1027" s="80" t="n">
        <v>56262.06018</v>
      </c>
      <c r="AC1027" s="80" t="n">
        <v>33027.9558</v>
      </c>
      <c r="AD1027" s="80" t="n">
        <v>10285.66884</v>
      </c>
      <c r="AE1027" s="80" t="n">
        <v>1668252.46912</v>
      </c>
      <c r="AF1027" s="80" t="n">
        <v>14377209.52755</v>
      </c>
      <c r="AG1027" s="80" t="n">
        <v>9593826.99609</v>
      </c>
      <c r="AH1027" s="80" t="n">
        <v>3915512.42369</v>
      </c>
      <c r="AI1027" s="80" t="n">
        <v>314224.86277</v>
      </c>
      <c r="AJ1027" s="80" t="n">
        <v>553645.245</v>
      </c>
      <c r="AK1027" s="36"/>
      <c r="AL1027" s="36"/>
    </row>
    <row r="1028" customFormat="false" ht="15" hidden="false" customHeight="false" outlineLevel="0" collapsed="false">
      <c r="A1028" s="3"/>
      <c r="B1028" s="66"/>
      <c r="C1028" s="3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36"/>
      <c r="AL1028" s="36"/>
    </row>
    <row r="1029" customFormat="false" ht="15" hidden="false" customHeight="false" outlineLevel="0" collapsed="false">
      <c r="A1029" s="3"/>
      <c r="B1029" s="66"/>
      <c r="C1029" s="3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36"/>
      <c r="AL1029" s="36"/>
    </row>
    <row r="1030" s="86" customFormat="true" ht="15" hidden="true" customHeight="false" outlineLevel="0" collapsed="false">
      <c r="A1030" s="81"/>
      <c r="B1030" s="82"/>
      <c r="C1030" s="83" t="s">
        <v>582</v>
      </c>
      <c r="D1030" s="84"/>
      <c r="E1030" s="84"/>
      <c r="F1030" s="84"/>
      <c r="G1030" s="84"/>
      <c r="H1030" s="84"/>
      <c r="I1030" s="84"/>
      <c r="J1030" s="84"/>
      <c r="K1030" s="84"/>
      <c r="L1030" s="84"/>
      <c r="M1030" s="84"/>
      <c r="N1030" s="84"/>
      <c r="O1030" s="84"/>
      <c r="P1030" s="84"/>
      <c r="Q1030" s="84"/>
      <c r="R1030" s="84"/>
      <c r="S1030" s="84"/>
      <c r="T1030" s="84"/>
      <c r="U1030" s="84"/>
      <c r="V1030" s="84"/>
      <c r="W1030" s="84"/>
      <c r="X1030" s="84"/>
      <c r="Y1030" s="84"/>
      <c r="Z1030" s="84"/>
      <c r="AA1030" s="84"/>
      <c r="AB1030" s="84"/>
      <c r="AC1030" s="84"/>
      <c r="AD1030" s="84"/>
      <c r="AE1030" s="84"/>
      <c r="AF1030" s="84"/>
      <c r="AG1030" s="84"/>
      <c r="AH1030" s="84"/>
      <c r="AI1030" s="84"/>
      <c r="AJ1030" s="84"/>
      <c r="AK1030" s="85"/>
      <c r="AL1030" s="85"/>
    </row>
    <row r="1031" s="86" customFormat="true" ht="15" hidden="true" customHeight="false" outlineLevel="0" collapsed="false">
      <c r="A1031" s="81"/>
      <c r="B1031" s="82" t="n">
        <v>11</v>
      </c>
      <c r="C1031" s="81" t="s">
        <v>41</v>
      </c>
      <c r="D1031" s="87" t="n">
        <v>558486.51975</v>
      </c>
      <c r="E1031" s="87"/>
      <c r="F1031" s="87"/>
      <c r="G1031" s="87"/>
      <c r="H1031" s="87"/>
      <c r="I1031" s="87"/>
      <c r="J1031" s="87"/>
      <c r="K1031" s="87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87"/>
      <c r="W1031" s="87"/>
      <c r="X1031" s="87"/>
      <c r="Y1031" s="87"/>
      <c r="Z1031" s="87"/>
      <c r="AA1031" s="87"/>
      <c r="AB1031" s="87"/>
      <c r="AC1031" s="87"/>
      <c r="AD1031" s="87"/>
      <c r="AE1031" s="87"/>
      <c r="AF1031" s="87"/>
      <c r="AG1031" s="87"/>
      <c r="AH1031" s="87"/>
      <c r="AI1031" s="87"/>
      <c r="AJ1031" s="87"/>
      <c r="AK1031" s="85"/>
      <c r="AL1031" s="85"/>
    </row>
    <row r="1032" s="86" customFormat="true" ht="15" hidden="true" customHeight="false" outlineLevel="0" collapsed="false">
      <c r="A1032" s="81"/>
      <c r="B1032" s="82" t="n">
        <v>-1105</v>
      </c>
      <c r="C1032" s="81" t="s">
        <v>53</v>
      </c>
      <c r="D1032" s="87" t="n">
        <v>-501.23889</v>
      </c>
      <c r="E1032" s="87"/>
      <c r="F1032" s="87"/>
      <c r="G1032" s="87"/>
      <c r="H1032" s="87"/>
      <c r="I1032" s="87"/>
      <c r="J1032" s="87"/>
      <c r="K1032" s="87"/>
      <c r="L1032" s="87"/>
      <c r="M1032" s="87"/>
      <c r="N1032" s="87"/>
      <c r="O1032" s="87"/>
      <c r="P1032" s="87"/>
      <c r="Q1032" s="87"/>
      <c r="R1032" s="87"/>
      <c r="S1032" s="87"/>
      <c r="T1032" s="87"/>
      <c r="U1032" s="87"/>
      <c r="V1032" s="87"/>
      <c r="W1032" s="87"/>
      <c r="X1032" s="87"/>
      <c r="Y1032" s="87"/>
      <c r="Z1032" s="87"/>
      <c r="AA1032" s="87"/>
      <c r="AB1032" s="87"/>
      <c r="AC1032" s="87"/>
      <c r="AD1032" s="87"/>
      <c r="AE1032" s="87"/>
      <c r="AF1032" s="87"/>
      <c r="AG1032" s="87"/>
      <c r="AH1032" s="87"/>
      <c r="AI1032" s="87"/>
      <c r="AJ1032" s="87"/>
      <c r="AK1032" s="85"/>
      <c r="AL1032" s="85"/>
    </row>
    <row r="1033" s="86" customFormat="true" ht="15" hidden="true" customHeight="false" outlineLevel="0" collapsed="false">
      <c r="A1033" s="81"/>
      <c r="B1033" s="82" t="n">
        <v>1201</v>
      </c>
      <c r="C1033" s="81" t="s">
        <v>57</v>
      </c>
      <c r="D1033" s="87" t="n">
        <v>0</v>
      </c>
      <c r="E1033" s="87"/>
      <c r="F1033" s="87"/>
      <c r="G1033" s="87"/>
      <c r="H1033" s="87"/>
      <c r="I1033" s="87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7"/>
      <c r="U1033" s="87"/>
      <c r="V1033" s="87"/>
      <c r="W1033" s="87"/>
      <c r="X1033" s="87"/>
      <c r="Y1033" s="87"/>
      <c r="Z1033" s="87"/>
      <c r="AA1033" s="87"/>
      <c r="AB1033" s="87"/>
      <c r="AC1033" s="87"/>
      <c r="AD1033" s="87"/>
      <c r="AE1033" s="87"/>
      <c r="AF1033" s="87"/>
      <c r="AG1033" s="87"/>
      <c r="AH1033" s="87"/>
      <c r="AI1033" s="87"/>
      <c r="AJ1033" s="87"/>
      <c r="AK1033" s="85"/>
      <c r="AL1033" s="85"/>
    </row>
    <row r="1034" s="86" customFormat="true" ht="15" hidden="true" customHeight="false" outlineLevel="0" collapsed="false">
      <c r="A1034" s="81"/>
      <c r="B1034" s="82" t="n">
        <v>-2201</v>
      </c>
      <c r="C1034" s="81" t="s">
        <v>295</v>
      </c>
      <c r="D1034" s="87" t="n">
        <v>0</v>
      </c>
      <c r="E1034" s="87"/>
      <c r="F1034" s="87"/>
      <c r="G1034" s="87"/>
      <c r="H1034" s="87"/>
      <c r="I1034" s="87"/>
      <c r="J1034" s="87"/>
      <c r="K1034" s="87"/>
      <c r="L1034" s="87"/>
      <c r="M1034" s="87"/>
      <c r="N1034" s="87"/>
      <c r="O1034" s="87"/>
      <c r="P1034" s="87"/>
      <c r="Q1034" s="87"/>
      <c r="R1034" s="87"/>
      <c r="S1034" s="87"/>
      <c r="T1034" s="87"/>
      <c r="U1034" s="87"/>
      <c r="V1034" s="87"/>
      <c r="W1034" s="87"/>
      <c r="X1034" s="87"/>
      <c r="Y1034" s="87"/>
      <c r="Z1034" s="87"/>
      <c r="AA1034" s="87"/>
      <c r="AB1034" s="87"/>
      <c r="AC1034" s="87"/>
      <c r="AD1034" s="87"/>
      <c r="AE1034" s="87"/>
      <c r="AF1034" s="87"/>
      <c r="AG1034" s="87"/>
      <c r="AH1034" s="87"/>
      <c r="AI1034" s="87"/>
      <c r="AJ1034" s="87"/>
      <c r="AK1034" s="85"/>
      <c r="AL1034" s="85"/>
    </row>
    <row r="1035" s="86" customFormat="true" ht="15" hidden="true" customHeight="false" outlineLevel="0" collapsed="false">
      <c r="A1035" s="81"/>
      <c r="B1035" s="82" t="n">
        <v>1202</v>
      </c>
      <c r="C1035" s="81" t="s">
        <v>60</v>
      </c>
      <c r="D1035" s="87" t="n">
        <v>0</v>
      </c>
      <c r="E1035" s="87"/>
      <c r="F1035" s="87"/>
      <c r="G1035" s="87"/>
      <c r="H1035" s="87"/>
      <c r="I1035" s="87"/>
      <c r="J1035" s="87"/>
      <c r="K1035" s="87"/>
      <c r="L1035" s="87"/>
      <c r="M1035" s="87"/>
      <c r="N1035" s="87"/>
      <c r="O1035" s="87"/>
      <c r="P1035" s="87"/>
      <c r="Q1035" s="87"/>
      <c r="R1035" s="87"/>
      <c r="S1035" s="87"/>
      <c r="T1035" s="87"/>
      <c r="U1035" s="87"/>
      <c r="V1035" s="87"/>
      <c r="W1035" s="87"/>
      <c r="X1035" s="87"/>
      <c r="Y1035" s="87"/>
      <c r="Z1035" s="87"/>
      <c r="AA1035" s="87"/>
      <c r="AB1035" s="87"/>
      <c r="AC1035" s="87"/>
      <c r="AD1035" s="87"/>
      <c r="AE1035" s="87"/>
      <c r="AF1035" s="87"/>
      <c r="AG1035" s="87"/>
      <c r="AH1035" s="87"/>
      <c r="AI1035" s="87"/>
      <c r="AJ1035" s="87"/>
      <c r="AK1035" s="85"/>
      <c r="AL1035" s="85"/>
    </row>
    <row r="1036" s="86" customFormat="true" ht="15" hidden="true" customHeight="false" outlineLevel="0" collapsed="false">
      <c r="A1036" s="81"/>
      <c r="B1036" s="82" t="n">
        <v>130705</v>
      </c>
      <c r="C1036" s="81" t="s">
        <v>81</v>
      </c>
      <c r="D1036" s="87" t="n">
        <v>0</v>
      </c>
      <c r="E1036" s="87"/>
      <c r="F1036" s="87"/>
      <c r="G1036" s="87"/>
      <c r="H1036" s="87"/>
      <c r="I1036" s="87"/>
      <c r="J1036" s="87"/>
      <c r="K1036" s="87"/>
      <c r="L1036" s="87"/>
      <c r="M1036" s="87"/>
      <c r="N1036" s="87"/>
      <c r="O1036" s="87"/>
      <c r="P1036" s="87"/>
      <c r="Q1036" s="87"/>
      <c r="R1036" s="87"/>
      <c r="S1036" s="87"/>
      <c r="T1036" s="87"/>
      <c r="U1036" s="87"/>
      <c r="V1036" s="87"/>
      <c r="W1036" s="87"/>
      <c r="X1036" s="87"/>
      <c r="Y1036" s="87"/>
      <c r="Z1036" s="87"/>
      <c r="AA1036" s="87"/>
      <c r="AB1036" s="87"/>
      <c r="AC1036" s="87"/>
      <c r="AD1036" s="87"/>
      <c r="AE1036" s="87"/>
      <c r="AF1036" s="87"/>
      <c r="AG1036" s="87"/>
      <c r="AH1036" s="87"/>
      <c r="AI1036" s="87"/>
      <c r="AJ1036" s="87"/>
      <c r="AK1036" s="85"/>
      <c r="AL1036" s="85"/>
    </row>
    <row r="1037" s="86" customFormat="true" ht="15" hidden="true" customHeight="false" outlineLevel="0" collapsed="false">
      <c r="A1037" s="81"/>
      <c r="B1037" s="82" t="n">
        <v>-2102</v>
      </c>
      <c r="C1037" s="81" t="s">
        <v>287</v>
      </c>
      <c r="D1037" s="87" t="n">
        <v>0</v>
      </c>
      <c r="E1037" s="87"/>
      <c r="F1037" s="87"/>
      <c r="G1037" s="87"/>
      <c r="H1037" s="87"/>
      <c r="I1037" s="87"/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  <c r="Z1037" s="87"/>
      <c r="AA1037" s="87"/>
      <c r="AB1037" s="87"/>
      <c r="AC1037" s="87"/>
      <c r="AD1037" s="87"/>
      <c r="AE1037" s="87"/>
      <c r="AF1037" s="87"/>
      <c r="AG1037" s="87"/>
      <c r="AH1037" s="87"/>
      <c r="AI1037" s="87"/>
      <c r="AJ1037" s="87"/>
      <c r="AK1037" s="85"/>
      <c r="AL1037" s="85"/>
    </row>
    <row r="1038" s="86" customFormat="true" ht="15" hidden="true" customHeight="false" outlineLevel="0" collapsed="false">
      <c r="A1038" s="81"/>
      <c r="B1038" s="82" t="n">
        <v>-2202</v>
      </c>
      <c r="C1038" s="81" t="s">
        <v>60</v>
      </c>
      <c r="D1038" s="87" t="n">
        <v>0</v>
      </c>
      <c r="E1038" s="87"/>
      <c r="F1038" s="87"/>
      <c r="G1038" s="87"/>
      <c r="H1038" s="87"/>
      <c r="I1038" s="87"/>
      <c r="J1038" s="87"/>
      <c r="K1038" s="87"/>
      <c r="L1038" s="87"/>
      <c r="M1038" s="87"/>
      <c r="N1038" s="87"/>
      <c r="O1038" s="87"/>
      <c r="P1038" s="87"/>
      <c r="Q1038" s="87"/>
      <c r="R1038" s="87"/>
      <c r="S1038" s="87"/>
      <c r="T1038" s="87"/>
      <c r="U1038" s="87"/>
      <c r="V1038" s="87"/>
      <c r="W1038" s="87"/>
      <c r="X1038" s="87"/>
      <c r="Y1038" s="87"/>
      <c r="Z1038" s="87"/>
      <c r="AA1038" s="87"/>
      <c r="AB1038" s="87"/>
      <c r="AC1038" s="87"/>
      <c r="AD1038" s="87"/>
      <c r="AE1038" s="87"/>
      <c r="AF1038" s="87"/>
      <c r="AG1038" s="87"/>
      <c r="AH1038" s="87"/>
      <c r="AI1038" s="87"/>
      <c r="AJ1038" s="87"/>
      <c r="AK1038" s="85"/>
      <c r="AL1038" s="85"/>
    </row>
    <row r="1039" s="86" customFormat="true" ht="15" hidden="true" customHeight="false" outlineLevel="0" collapsed="false">
      <c r="A1039" s="81"/>
      <c r="B1039" s="82" t="n">
        <v>130105</v>
      </c>
      <c r="C1039" s="81" t="s">
        <v>65</v>
      </c>
      <c r="D1039" s="87" t="n">
        <v>7193.76995</v>
      </c>
      <c r="E1039" s="87"/>
      <c r="F1039" s="87"/>
      <c r="G1039" s="87"/>
      <c r="H1039" s="87"/>
      <c r="I1039" s="87"/>
      <c r="J1039" s="87"/>
      <c r="K1039" s="87"/>
      <c r="L1039" s="87"/>
      <c r="M1039" s="87"/>
      <c r="N1039" s="87"/>
      <c r="O1039" s="87"/>
      <c r="P1039" s="87"/>
      <c r="Q1039" s="87"/>
      <c r="R1039" s="87"/>
      <c r="S1039" s="87"/>
      <c r="T1039" s="87"/>
      <c r="U1039" s="87"/>
      <c r="V1039" s="87"/>
      <c r="W1039" s="87"/>
      <c r="X1039" s="87"/>
      <c r="Y1039" s="87"/>
      <c r="Z1039" s="87"/>
      <c r="AA1039" s="87"/>
      <c r="AB1039" s="87"/>
      <c r="AC1039" s="87"/>
      <c r="AD1039" s="87"/>
      <c r="AE1039" s="87"/>
      <c r="AF1039" s="87"/>
      <c r="AG1039" s="87"/>
      <c r="AH1039" s="87"/>
      <c r="AI1039" s="87"/>
      <c r="AJ1039" s="87"/>
      <c r="AK1039" s="85"/>
      <c r="AL1039" s="85"/>
    </row>
    <row r="1040" s="86" customFormat="true" ht="15" hidden="true" customHeight="false" outlineLevel="0" collapsed="false">
      <c r="A1040" s="81"/>
      <c r="B1040" s="82" t="n">
        <v>130110</v>
      </c>
      <c r="C1040" s="81" t="s">
        <v>66</v>
      </c>
      <c r="D1040" s="87" t="n">
        <v>0</v>
      </c>
      <c r="E1040" s="87"/>
      <c r="F1040" s="87"/>
      <c r="G1040" s="87"/>
      <c r="H1040" s="87"/>
      <c r="I1040" s="87"/>
      <c r="J1040" s="87"/>
      <c r="K1040" s="87"/>
      <c r="L1040" s="87"/>
      <c r="M1040" s="87"/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  <c r="Z1040" s="87"/>
      <c r="AA1040" s="87"/>
      <c r="AB1040" s="87"/>
      <c r="AC1040" s="87"/>
      <c r="AD1040" s="87"/>
      <c r="AE1040" s="87"/>
      <c r="AF1040" s="87"/>
      <c r="AG1040" s="87"/>
      <c r="AH1040" s="87"/>
      <c r="AI1040" s="87"/>
      <c r="AJ1040" s="87"/>
      <c r="AK1040" s="85"/>
      <c r="AL1040" s="85"/>
    </row>
    <row r="1041" s="86" customFormat="true" ht="15" hidden="true" customHeight="false" outlineLevel="0" collapsed="false">
      <c r="A1041" s="81"/>
      <c r="B1041" s="82" t="n">
        <v>130205</v>
      </c>
      <c r="C1041" s="81" t="s">
        <v>65</v>
      </c>
      <c r="D1041" s="87" t="n">
        <v>10188.63103</v>
      </c>
      <c r="E1041" s="87"/>
      <c r="F1041" s="87"/>
      <c r="G1041" s="87"/>
      <c r="H1041" s="87"/>
      <c r="I1041" s="87"/>
      <c r="J1041" s="87"/>
      <c r="K1041" s="87"/>
      <c r="L1041" s="87"/>
      <c r="M1041" s="87"/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  <c r="Z1041" s="87"/>
      <c r="AA1041" s="87"/>
      <c r="AB1041" s="87"/>
      <c r="AC1041" s="87"/>
      <c r="AD1041" s="87"/>
      <c r="AE1041" s="87"/>
      <c r="AF1041" s="87"/>
      <c r="AG1041" s="87"/>
      <c r="AH1041" s="87"/>
      <c r="AI1041" s="87"/>
      <c r="AJ1041" s="87"/>
      <c r="AK1041" s="85"/>
      <c r="AL1041" s="85"/>
    </row>
    <row r="1042" s="86" customFormat="true" ht="15" hidden="true" customHeight="false" outlineLevel="0" collapsed="false">
      <c r="A1042" s="81"/>
      <c r="B1042" s="82" t="n">
        <v>130210</v>
      </c>
      <c r="C1042" s="81" t="s">
        <v>66</v>
      </c>
      <c r="D1042" s="87" t="n">
        <v>38.98459</v>
      </c>
      <c r="E1042" s="87"/>
      <c r="F1042" s="87"/>
      <c r="G1042" s="87"/>
      <c r="H1042" s="87"/>
      <c r="I1042" s="87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7"/>
      <c r="U1042" s="87"/>
      <c r="V1042" s="87"/>
      <c r="W1042" s="87"/>
      <c r="X1042" s="87"/>
      <c r="Y1042" s="87"/>
      <c r="Z1042" s="87"/>
      <c r="AA1042" s="87"/>
      <c r="AB1042" s="87"/>
      <c r="AC1042" s="87"/>
      <c r="AD1042" s="87"/>
      <c r="AE1042" s="87"/>
      <c r="AF1042" s="87"/>
      <c r="AG1042" s="87"/>
      <c r="AH1042" s="87"/>
      <c r="AI1042" s="87"/>
      <c r="AJ1042" s="87"/>
      <c r="AK1042" s="85"/>
      <c r="AL1042" s="85"/>
    </row>
    <row r="1043" s="86" customFormat="true" ht="15" hidden="true" customHeight="false" outlineLevel="0" collapsed="false">
      <c r="A1043" s="81"/>
      <c r="B1043" s="82" t="n">
        <v>130305</v>
      </c>
      <c r="C1043" s="81" t="s">
        <v>65</v>
      </c>
      <c r="D1043" s="87" t="n">
        <v>0</v>
      </c>
      <c r="E1043" s="87"/>
      <c r="F1043" s="87"/>
      <c r="G1043" s="87"/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  <c r="Z1043" s="87"/>
      <c r="AA1043" s="87"/>
      <c r="AB1043" s="87"/>
      <c r="AC1043" s="87"/>
      <c r="AD1043" s="87"/>
      <c r="AE1043" s="87"/>
      <c r="AF1043" s="87"/>
      <c r="AG1043" s="87"/>
      <c r="AH1043" s="87"/>
      <c r="AI1043" s="87"/>
      <c r="AJ1043" s="87"/>
      <c r="AK1043" s="85"/>
      <c r="AL1043" s="85"/>
    </row>
    <row r="1044" s="86" customFormat="true" ht="15" hidden="true" customHeight="false" outlineLevel="0" collapsed="false">
      <c r="A1044" s="81"/>
      <c r="B1044" s="82" t="n">
        <v>130310</v>
      </c>
      <c r="C1044" s="81" t="s">
        <v>66</v>
      </c>
      <c r="D1044" s="87" t="n">
        <v>0</v>
      </c>
      <c r="E1044" s="87"/>
      <c r="F1044" s="87"/>
      <c r="G1044" s="87"/>
      <c r="H1044" s="87"/>
      <c r="I1044" s="87"/>
      <c r="J1044" s="87"/>
      <c r="K1044" s="87"/>
      <c r="L1044" s="87"/>
      <c r="M1044" s="87"/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  <c r="Z1044" s="87"/>
      <c r="AA1044" s="87"/>
      <c r="AB1044" s="87"/>
      <c r="AC1044" s="87"/>
      <c r="AD1044" s="87"/>
      <c r="AE1044" s="87"/>
      <c r="AF1044" s="87"/>
      <c r="AG1044" s="87"/>
      <c r="AH1044" s="87"/>
      <c r="AI1044" s="87"/>
      <c r="AJ1044" s="87"/>
      <c r="AK1044" s="85"/>
      <c r="AL1044" s="85"/>
    </row>
    <row r="1045" s="86" customFormat="true" ht="15" hidden="true" customHeight="false" outlineLevel="0" collapsed="false">
      <c r="A1045" s="81"/>
      <c r="B1045" s="82" t="n">
        <v>130405</v>
      </c>
      <c r="C1045" s="81" t="s">
        <v>65</v>
      </c>
      <c r="D1045" s="87" t="n">
        <v>0</v>
      </c>
      <c r="E1045" s="87"/>
      <c r="F1045" s="87"/>
      <c r="G1045" s="87"/>
      <c r="H1045" s="87"/>
      <c r="I1045" s="87"/>
      <c r="J1045" s="87"/>
      <c r="K1045" s="8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  <c r="Z1045" s="87"/>
      <c r="AA1045" s="87"/>
      <c r="AB1045" s="87"/>
      <c r="AC1045" s="87"/>
      <c r="AD1045" s="87"/>
      <c r="AE1045" s="87"/>
      <c r="AF1045" s="87"/>
      <c r="AG1045" s="87"/>
      <c r="AH1045" s="87"/>
      <c r="AI1045" s="87"/>
      <c r="AJ1045" s="87"/>
      <c r="AK1045" s="85"/>
      <c r="AL1045" s="85"/>
    </row>
    <row r="1046" s="86" customFormat="true" ht="15" hidden="true" customHeight="false" outlineLevel="0" collapsed="false">
      <c r="A1046" s="81"/>
      <c r="B1046" s="82" t="n">
        <v>130410</v>
      </c>
      <c r="C1046" s="81" t="s">
        <v>66</v>
      </c>
      <c r="D1046" s="88" t="n">
        <v>0</v>
      </c>
      <c r="E1046" s="88"/>
      <c r="F1046" s="88"/>
      <c r="G1046" s="88"/>
      <c r="H1046" s="88"/>
      <c r="I1046" s="88"/>
      <c r="J1046" s="88"/>
      <c r="K1046" s="88"/>
      <c r="L1046" s="88"/>
      <c r="M1046" s="88"/>
      <c r="N1046" s="88"/>
      <c r="O1046" s="88"/>
      <c r="P1046" s="88"/>
      <c r="Q1046" s="88"/>
      <c r="R1046" s="88"/>
      <c r="S1046" s="88"/>
      <c r="T1046" s="88"/>
      <c r="U1046" s="88"/>
      <c r="V1046" s="88"/>
      <c r="W1046" s="88"/>
      <c r="X1046" s="88"/>
      <c r="Y1046" s="88"/>
      <c r="Z1046" s="88"/>
      <c r="AA1046" s="88"/>
      <c r="AB1046" s="88"/>
      <c r="AC1046" s="88"/>
      <c r="AD1046" s="88"/>
      <c r="AE1046" s="88"/>
      <c r="AF1046" s="88"/>
      <c r="AG1046" s="88"/>
      <c r="AH1046" s="88"/>
      <c r="AI1046" s="88"/>
      <c r="AJ1046" s="88"/>
      <c r="AK1046" s="85"/>
      <c r="AL1046" s="85"/>
    </row>
    <row r="1047" s="86" customFormat="true" ht="15" hidden="true" customHeight="false" outlineLevel="0" collapsed="false">
      <c r="A1047" s="89"/>
      <c r="B1047" s="90" t="s">
        <v>547</v>
      </c>
      <c r="C1047" s="89" t="s">
        <v>583</v>
      </c>
      <c r="D1047" s="91" t="n">
        <v>575406.66643</v>
      </c>
      <c r="E1047" s="91"/>
      <c r="F1047" s="91"/>
      <c r="G1047" s="91"/>
      <c r="H1047" s="91"/>
      <c r="I1047" s="91"/>
      <c r="J1047" s="91"/>
      <c r="K1047" s="91"/>
      <c r="L1047" s="91"/>
      <c r="M1047" s="91"/>
      <c r="N1047" s="91"/>
      <c r="O1047" s="91"/>
      <c r="P1047" s="91"/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  <c r="AD1047" s="91"/>
      <c r="AE1047" s="91"/>
      <c r="AF1047" s="91"/>
      <c r="AG1047" s="91"/>
      <c r="AH1047" s="91"/>
      <c r="AI1047" s="91"/>
      <c r="AJ1047" s="91"/>
      <c r="AK1047" s="85"/>
      <c r="AL1047" s="85"/>
    </row>
    <row r="1048" s="86" customFormat="true" ht="15" hidden="true" customHeight="false" outlineLevel="0" collapsed="false">
      <c r="A1048" s="81"/>
      <c r="B1048" s="82"/>
      <c r="C1048" s="81"/>
      <c r="D1048" s="84"/>
      <c r="E1048" s="84"/>
      <c r="F1048" s="84"/>
      <c r="G1048" s="84"/>
      <c r="H1048" s="84"/>
      <c r="I1048" s="84"/>
      <c r="J1048" s="84"/>
      <c r="K1048" s="84"/>
      <c r="L1048" s="84"/>
      <c r="M1048" s="84"/>
      <c r="N1048" s="84"/>
      <c r="O1048" s="84"/>
      <c r="P1048" s="84"/>
      <c r="Q1048" s="84"/>
      <c r="R1048" s="84"/>
      <c r="S1048" s="84"/>
      <c r="T1048" s="84"/>
      <c r="U1048" s="84"/>
      <c r="V1048" s="84"/>
      <c r="W1048" s="84"/>
      <c r="X1048" s="84"/>
      <c r="Y1048" s="84"/>
      <c r="Z1048" s="84"/>
      <c r="AA1048" s="84"/>
      <c r="AB1048" s="84"/>
      <c r="AC1048" s="84"/>
      <c r="AD1048" s="84"/>
      <c r="AE1048" s="84"/>
      <c r="AF1048" s="84"/>
      <c r="AG1048" s="84"/>
      <c r="AH1048" s="84"/>
      <c r="AI1048" s="84"/>
      <c r="AJ1048" s="84"/>
      <c r="AK1048" s="85"/>
      <c r="AL1048" s="85"/>
    </row>
    <row r="1049" s="86" customFormat="true" ht="15" hidden="true" customHeight="false" outlineLevel="0" collapsed="false">
      <c r="A1049" s="81"/>
      <c r="B1049" s="82" t="n">
        <v>2101</v>
      </c>
      <c r="C1049" s="81" t="s">
        <v>276</v>
      </c>
      <c r="D1049" s="87" t="n">
        <v>1072392.53909</v>
      </c>
      <c r="E1049" s="87"/>
      <c r="F1049" s="87"/>
      <c r="G1049" s="87"/>
      <c r="H1049" s="87"/>
      <c r="I1049" s="87"/>
      <c r="J1049" s="87"/>
      <c r="K1049" s="87"/>
      <c r="L1049" s="87"/>
      <c r="M1049" s="87"/>
      <c r="N1049" s="87"/>
      <c r="O1049" s="87"/>
      <c r="P1049" s="87"/>
      <c r="Q1049" s="87"/>
      <c r="R1049" s="87"/>
      <c r="S1049" s="87"/>
      <c r="T1049" s="87"/>
      <c r="U1049" s="87"/>
      <c r="V1049" s="87"/>
      <c r="W1049" s="87"/>
      <c r="X1049" s="87"/>
      <c r="Y1049" s="87"/>
      <c r="Z1049" s="87"/>
      <c r="AA1049" s="87"/>
      <c r="AB1049" s="87"/>
      <c r="AC1049" s="87"/>
      <c r="AD1049" s="87"/>
      <c r="AE1049" s="87"/>
      <c r="AF1049" s="87"/>
      <c r="AG1049" s="87"/>
      <c r="AH1049" s="87"/>
      <c r="AI1049" s="87"/>
      <c r="AJ1049" s="87"/>
      <c r="AK1049" s="85"/>
      <c r="AL1049" s="85"/>
    </row>
    <row r="1050" s="86" customFormat="true" ht="15" hidden="true" customHeight="false" outlineLevel="0" collapsed="false">
      <c r="A1050" s="81"/>
      <c r="B1050" s="82" t="n">
        <v>210305</v>
      </c>
      <c r="C1050" s="81" t="s">
        <v>65</v>
      </c>
      <c r="D1050" s="87" t="n">
        <v>244362.27801</v>
      </c>
      <c r="E1050" s="87"/>
      <c r="F1050" s="87"/>
      <c r="G1050" s="87"/>
      <c r="H1050" s="87"/>
      <c r="I1050" s="87"/>
      <c r="J1050" s="87"/>
      <c r="K1050" s="87"/>
      <c r="L1050" s="87"/>
      <c r="M1050" s="87"/>
      <c r="N1050" s="87"/>
      <c r="O1050" s="87"/>
      <c r="P1050" s="87"/>
      <c r="Q1050" s="87"/>
      <c r="R1050" s="87"/>
      <c r="S1050" s="87"/>
      <c r="T1050" s="87"/>
      <c r="U1050" s="87"/>
      <c r="V1050" s="87"/>
      <c r="W1050" s="87"/>
      <c r="X1050" s="87"/>
      <c r="Y1050" s="87"/>
      <c r="Z1050" s="87"/>
      <c r="AA1050" s="87"/>
      <c r="AB1050" s="87"/>
      <c r="AC1050" s="87"/>
      <c r="AD1050" s="87"/>
      <c r="AE1050" s="87"/>
      <c r="AF1050" s="87"/>
      <c r="AG1050" s="87"/>
      <c r="AH1050" s="87"/>
      <c r="AI1050" s="87"/>
      <c r="AJ1050" s="87"/>
      <c r="AK1050" s="85"/>
      <c r="AL1050" s="85"/>
    </row>
    <row r="1051" s="86" customFormat="true" ht="15" hidden="true" customHeight="false" outlineLevel="0" collapsed="false">
      <c r="A1051" s="81"/>
      <c r="B1051" s="82" t="n">
        <v>210310</v>
      </c>
      <c r="C1051" s="81" t="s">
        <v>66</v>
      </c>
      <c r="D1051" s="87" t="n">
        <v>221716.96156</v>
      </c>
      <c r="E1051" s="87"/>
      <c r="F1051" s="87"/>
      <c r="G1051" s="87"/>
      <c r="H1051" s="87"/>
      <c r="I1051" s="87"/>
      <c r="J1051" s="87"/>
      <c r="K1051" s="87"/>
      <c r="L1051" s="87"/>
      <c r="M1051" s="87"/>
      <c r="N1051" s="87"/>
      <c r="O1051" s="87"/>
      <c r="P1051" s="87"/>
      <c r="Q1051" s="87"/>
      <c r="R1051" s="87"/>
      <c r="S1051" s="87"/>
      <c r="T1051" s="87"/>
      <c r="U1051" s="87"/>
      <c r="V1051" s="87"/>
      <c r="W1051" s="87"/>
      <c r="X1051" s="87"/>
      <c r="Y1051" s="87"/>
      <c r="Z1051" s="87"/>
      <c r="AA1051" s="87"/>
      <c r="AB1051" s="87"/>
      <c r="AC1051" s="87"/>
      <c r="AD1051" s="87"/>
      <c r="AE1051" s="87"/>
      <c r="AF1051" s="87"/>
      <c r="AG1051" s="87"/>
      <c r="AH1051" s="87"/>
      <c r="AI1051" s="87"/>
      <c r="AJ1051" s="87"/>
      <c r="AK1051" s="85"/>
      <c r="AL1051" s="85"/>
    </row>
    <row r="1052" s="86" customFormat="true" ht="15" hidden="true" customHeight="false" outlineLevel="0" collapsed="false">
      <c r="A1052" s="81"/>
      <c r="B1052" s="82" t="n">
        <v>23</v>
      </c>
      <c r="C1052" s="81" t="s">
        <v>297</v>
      </c>
      <c r="D1052" s="87" t="n">
        <v>4068.92562</v>
      </c>
      <c r="E1052" s="87"/>
      <c r="F1052" s="87"/>
      <c r="G1052" s="87"/>
      <c r="H1052" s="87"/>
      <c r="I1052" s="87"/>
      <c r="J1052" s="87"/>
      <c r="K1052" s="87"/>
      <c r="L1052" s="87"/>
      <c r="M1052" s="87"/>
      <c r="N1052" s="87"/>
      <c r="O1052" s="87"/>
      <c r="P1052" s="87"/>
      <c r="Q1052" s="87"/>
      <c r="R1052" s="87"/>
      <c r="S1052" s="87"/>
      <c r="T1052" s="87"/>
      <c r="U1052" s="87"/>
      <c r="V1052" s="87"/>
      <c r="W1052" s="87"/>
      <c r="X1052" s="87"/>
      <c r="Y1052" s="87"/>
      <c r="Z1052" s="87"/>
      <c r="AA1052" s="87"/>
      <c r="AB1052" s="87"/>
      <c r="AC1052" s="87"/>
      <c r="AD1052" s="87"/>
      <c r="AE1052" s="87"/>
      <c r="AF1052" s="87"/>
      <c r="AG1052" s="87"/>
      <c r="AH1052" s="87"/>
      <c r="AI1052" s="87"/>
      <c r="AJ1052" s="87"/>
      <c r="AK1052" s="85"/>
      <c r="AL1052" s="85"/>
    </row>
    <row r="1053" s="86" customFormat="true" ht="15" hidden="true" customHeight="false" outlineLevel="0" collapsed="false">
      <c r="A1053" s="81"/>
      <c r="B1053" s="82" t="n">
        <v>24</v>
      </c>
      <c r="C1053" s="81" t="s">
        <v>306</v>
      </c>
      <c r="D1053" s="87" t="n">
        <v>1312.60496</v>
      </c>
      <c r="E1053" s="87"/>
      <c r="F1053" s="87"/>
      <c r="G1053" s="87"/>
      <c r="H1053" s="87"/>
      <c r="I1053" s="87"/>
      <c r="J1053" s="87"/>
      <c r="K1053" s="87"/>
      <c r="L1053" s="87"/>
      <c r="M1053" s="87"/>
      <c r="N1053" s="87"/>
      <c r="O1053" s="87"/>
      <c r="P1053" s="87"/>
      <c r="Q1053" s="87"/>
      <c r="R1053" s="87"/>
      <c r="S1053" s="87"/>
      <c r="T1053" s="87"/>
      <c r="U1053" s="87"/>
      <c r="V1053" s="87"/>
      <c r="W1053" s="87"/>
      <c r="X1053" s="87"/>
      <c r="Y1053" s="87"/>
      <c r="Z1053" s="87"/>
      <c r="AA1053" s="87"/>
      <c r="AB1053" s="87"/>
      <c r="AC1053" s="87"/>
      <c r="AD1053" s="87"/>
      <c r="AE1053" s="87"/>
      <c r="AF1053" s="87"/>
      <c r="AG1053" s="87"/>
      <c r="AH1053" s="87"/>
      <c r="AI1053" s="87"/>
      <c r="AJ1053" s="87"/>
      <c r="AK1053" s="85"/>
      <c r="AL1053" s="85"/>
    </row>
    <row r="1054" s="86" customFormat="true" ht="15" hidden="true" customHeight="false" outlineLevel="0" collapsed="false">
      <c r="A1054" s="81"/>
      <c r="B1054" s="82" t="n">
        <v>2601</v>
      </c>
      <c r="C1054" s="81" t="s">
        <v>339</v>
      </c>
      <c r="D1054" s="87" t="n">
        <v>0</v>
      </c>
      <c r="E1054" s="87"/>
      <c r="F1054" s="87"/>
      <c r="G1054" s="87"/>
      <c r="H1054" s="87"/>
      <c r="I1054" s="87"/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  <c r="Z1054" s="87"/>
      <c r="AA1054" s="87"/>
      <c r="AB1054" s="87"/>
      <c r="AC1054" s="87"/>
      <c r="AD1054" s="87"/>
      <c r="AE1054" s="87"/>
      <c r="AF1054" s="87"/>
      <c r="AG1054" s="87"/>
      <c r="AH1054" s="87"/>
      <c r="AI1054" s="87"/>
      <c r="AJ1054" s="87"/>
      <c r="AK1054" s="85"/>
      <c r="AL1054" s="85"/>
    </row>
    <row r="1055" s="86" customFormat="true" ht="15" hidden="true" customHeight="false" outlineLevel="0" collapsed="false">
      <c r="A1055" s="81"/>
      <c r="B1055" s="82" t="n">
        <v>260205</v>
      </c>
      <c r="C1055" s="81" t="s">
        <v>65</v>
      </c>
      <c r="D1055" s="87" t="n">
        <v>0</v>
      </c>
      <c r="E1055" s="87"/>
      <c r="F1055" s="87"/>
      <c r="G1055" s="87"/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  <c r="R1055" s="87"/>
      <c r="S1055" s="87"/>
      <c r="T1055" s="87"/>
      <c r="U1055" s="87"/>
      <c r="V1055" s="87"/>
      <c r="W1055" s="87"/>
      <c r="X1055" s="87"/>
      <c r="Y1055" s="87"/>
      <c r="Z1055" s="87"/>
      <c r="AA1055" s="87"/>
      <c r="AB1055" s="87"/>
      <c r="AC1055" s="87"/>
      <c r="AD1055" s="87"/>
      <c r="AE1055" s="87"/>
      <c r="AF1055" s="87"/>
      <c r="AG1055" s="87"/>
      <c r="AH1055" s="87"/>
      <c r="AI1055" s="87"/>
      <c r="AJ1055" s="87"/>
      <c r="AK1055" s="85"/>
      <c r="AL1055" s="85"/>
    </row>
    <row r="1056" s="86" customFormat="true" ht="15" hidden="true" customHeight="false" outlineLevel="0" collapsed="false">
      <c r="A1056" s="81"/>
      <c r="B1056" s="82" t="n">
        <v>260210</v>
      </c>
      <c r="C1056" s="81" t="s">
        <v>66</v>
      </c>
      <c r="D1056" s="87" t="n">
        <v>0</v>
      </c>
      <c r="E1056" s="87"/>
      <c r="F1056" s="87"/>
      <c r="G1056" s="87"/>
      <c r="H1056" s="87"/>
      <c r="I1056" s="87"/>
      <c r="J1056" s="87"/>
      <c r="K1056" s="87"/>
      <c r="L1056" s="87"/>
      <c r="M1056" s="87"/>
      <c r="N1056" s="87"/>
      <c r="O1056" s="87"/>
      <c r="P1056" s="87"/>
      <c r="Q1056" s="87"/>
      <c r="R1056" s="87"/>
      <c r="S1056" s="87"/>
      <c r="T1056" s="87"/>
      <c r="U1056" s="87"/>
      <c r="V1056" s="87"/>
      <c r="W1056" s="87"/>
      <c r="X1056" s="87"/>
      <c r="Y1056" s="87"/>
      <c r="Z1056" s="87"/>
      <c r="AA1056" s="87"/>
      <c r="AB1056" s="87"/>
      <c r="AC1056" s="87"/>
      <c r="AD1056" s="87"/>
      <c r="AE1056" s="87"/>
      <c r="AF1056" s="87"/>
      <c r="AG1056" s="87"/>
      <c r="AH1056" s="87"/>
      <c r="AI1056" s="87"/>
      <c r="AJ1056" s="87"/>
      <c r="AK1056" s="85"/>
      <c r="AL1056" s="85"/>
    </row>
    <row r="1057" s="86" customFormat="true" ht="15" hidden="true" customHeight="false" outlineLevel="0" collapsed="false">
      <c r="A1057" s="81"/>
      <c r="B1057" s="82" t="n">
        <v>260305</v>
      </c>
      <c r="C1057" s="81" t="s">
        <v>65</v>
      </c>
      <c r="D1057" s="87" t="n">
        <v>0</v>
      </c>
      <c r="E1057" s="87"/>
      <c r="F1057" s="87"/>
      <c r="G1057" s="87"/>
      <c r="H1057" s="87"/>
      <c r="I1057" s="87"/>
      <c r="J1057" s="87"/>
      <c r="K1057" s="87"/>
      <c r="L1057" s="87"/>
      <c r="M1057" s="87"/>
      <c r="N1057" s="87"/>
      <c r="O1057" s="87"/>
      <c r="P1057" s="87"/>
      <c r="Q1057" s="87"/>
      <c r="R1057" s="87"/>
      <c r="S1057" s="87"/>
      <c r="T1057" s="87"/>
      <c r="U1057" s="87"/>
      <c r="V1057" s="87"/>
      <c r="W1057" s="87"/>
      <c r="X1057" s="87"/>
      <c r="Y1057" s="87"/>
      <c r="Z1057" s="87"/>
      <c r="AA1057" s="87"/>
      <c r="AB1057" s="87"/>
      <c r="AC1057" s="87"/>
      <c r="AD1057" s="87"/>
      <c r="AE1057" s="87"/>
      <c r="AF1057" s="87"/>
      <c r="AG1057" s="87"/>
      <c r="AH1057" s="87"/>
      <c r="AI1057" s="87"/>
      <c r="AJ1057" s="87"/>
      <c r="AK1057" s="85"/>
      <c r="AL1057" s="85"/>
    </row>
    <row r="1058" s="86" customFormat="true" ht="15" hidden="true" customHeight="false" outlineLevel="0" collapsed="false">
      <c r="A1058" s="81"/>
      <c r="B1058" s="82" t="n">
        <v>260310</v>
      </c>
      <c r="C1058" s="81" t="s">
        <v>66</v>
      </c>
      <c r="D1058" s="87" t="n">
        <v>8500</v>
      </c>
      <c r="E1058" s="87"/>
      <c r="F1058" s="87"/>
      <c r="G1058" s="87"/>
      <c r="H1058" s="87"/>
      <c r="I1058" s="87"/>
      <c r="J1058" s="87"/>
      <c r="K1058" s="87"/>
      <c r="L1058" s="87"/>
      <c r="M1058" s="87"/>
      <c r="N1058" s="87"/>
      <c r="O1058" s="87"/>
      <c r="P1058" s="87"/>
      <c r="Q1058" s="87"/>
      <c r="R1058" s="87"/>
      <c r="S1058" s="87"/>
      <c r="T1058" s="87"/>
      <c r="U1058" s="87"/>
      <c r="V1058" s="87"/>
      <c r="W1058" s="87"/>
      <c r="X1058" s="87"/>
      <c r="Y1058" s="87"/>
      <c r="Z1058" s="87"/>
      <c r="AA1058" s="87"/>
      <c r="AB1058" s="87"/>
      <c r="AC1058" s="87"/>
      <c r="AD1058" s="87"/>
      <c r="AE1058" s="87"/>
      <c r="AF1058" s="87"/>
      <c r="AG1058" s="87"/>
      <c r="AH1058" s="87"/>
      <c r="AI1058" s="87"/>
      <c r="AJ1058" s="87"/>
      <c r="AK1058" s="85"/>
      <c r="AL1058" s="85"/>
    </row>
    <row r="1059" s="86" customFormat="true" ht="15" hidden="true" customHeight="false" outlineLevel="0" collapsed="false">
      <c r="A1059" s="81"/>
      <c r="B1059" s="82" t="n">
        <v>260405</v>
      </c>
      <c r="C1059" s="81" t="s">
        <v>65</v>
      </c>
      <c r="D1059" s="87" t="n">
        <v>0</v>
      </c>
      <c r="E1059" s="87"/>
      <c r="F1059" s="87"/>
      <c r="G1059" s="87"/>
      <c r="H1059" s="87"/>
      <c r="I1059" s="87"/>
      <c r="J1059" s="87"/>
      <c r="K1059" s="87"/>
      <c r="L1059" s="87"/>
      <c r="M1059" s="87"/>
      <c r="N1059" s="87"/>
      <c r="O1059" s="87"/>
      <c r="P1059" s="87"/>
      <c r="Q1059" s="87"/>
      <c r="R1059" s="87"/>
      <c r="S1059" s="87"/>
      <c r="T1059" s="87"/>
      <c r="U1059" s="87"/>
      <c r="V1059" s="87"/>
      <c r="W1059" s="87"/>
      <c r="X1059" s="87"/>
      <c r="Y1059" s="87"/>
      <c r="Z1059" s="87"/>
      <c r="AA1059" s="87"/>
      <c r="AB1059" s="87"/>
      <c r="AC1059" s="87"/>
      <c r="AD1059" s="87"/>
      <c r="AE1059" s="87"/>
      <c r="AF1059" s="87"/>
      <c r="AG1059" s="87"/>
      <c r="AH1059" s="87"/>
      <c r="AI1059" s="87"/>
      <c r="AJ1059" s="87"/>
      <c r="AK1059" s="85"/>
      <c r="AL1059" s="85"/>
    </row>
    <row r="1060" s="86" customFormat="true" ht="15" hidden="true" customHeight="false" outlineLevel="0" collapsed="false">
      <c r="A1060" s="81"/>
      <c r="B1060" s="82" t="n">
        <v>260410</v>
      </c>
      <c r="C1060" s="81" t="s">
        <v>66</v>
      </c>
      <c r="D1060" s="87" t="n">
        <v>0</v>
      </c>
      <c r="E1060" s="87"/>
      <c r="F1060" s="87"/>
      <c r="G1060" s="87"/>
      <c r="H1060" s="87"/>
      <c r="I1060" s="87"/>
      <c r="J1060" s="87"/>
      <c r="K1060" s="87"/>
      <c r="L1060" s="87"/>
      <c r="M1060" s="87"/>
      <c r="N1060" s="87"/>
      <c r="O1060" s="87"/>
      <c r="P1060" s="87"/>
      <c r="Q1060" s="87"/>
      <c r="R1060" s="87"/>
      <c r="S1060" s="87"/>
      <c r="T1060" s="87"/>
      <c r="U1060" s="87"/>
      <c r="V1060" s="87"/>
      <c r="W1060" s="87"/>
      <c r="X1060" s="87"/>
      <c r="Y1060" s="87"/>
      <c r="Z1060" s="87"/>
      <c r="AA1060" s="87"/>
      <c r="AB1060" s="87"/>
      <c r="AC1060" s="87"/>
      <c r="AD1060" s="87"/>
      <c r="AE1060" s="87"/>
      <c r="AF1060" s="87"/>
      <c r="AG1060" s="87"/>
      <c r="AH1060" s="87"/>
      <c r="AI1060" s="87"/>
      <c r="AJ1060" s="87"/>
      <c r="AK1060" s="85"/>
      <c r="AL1060" s="85"/>
    </row>
    <row r="1061" s="86" customFormat="true" ht="15" hidden="true" customHeight="false" outlineLevel="0" collapsed="false">
      <c r="A1061" s="81"/>
      <c r="B1061" s="82" t="n">
        <v>260505</v>
      </c>
      <c r="C1061" s="81" t="s">
        <v>65</v>
      </c>
      <c r="D1061" s="87" t="n">
        <v>0</v>
      </c>
      <c r="E1061" s="87"/>
      <c r="F1061" s="87"/>
      <c r="G1061" s="87"/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  <c r="Z1061" s="87"/>
      <c r="AA1061" s="87"/>
      <c r="AB1061" s="87"/>
      <c r="AC1061" s="87"/>
      <c r="AD1061" s="87"/>
      <c r="AE1061" s="87"/>
      <c r="AF1061" s="87"/>
      <c r="AG1061" s="87"/>
      <c r="AH1061" s="87"/>
      <c r="AI1061" s="87"/>
      <c r="AJ1061" s="87"/>
      <c r="AK1061" s="85"/>
      <c r="AL1061" s="85"/>
    </row>
    <row r="1062" s="86" customFormat="true" ht="15" hidden="true" customHeight="false" outlineLevel="0" collapsed="false">
      <c r="A1062" s="81"/>
      <c r="B1062" s="82" t="n">
        <v>260510</v>
      </c>
      <c r="C1062" s="81" t="s">
        <v>66</v>
      </c>
      <c r="D1062" s="87" t="n">
        <v>0</v>
      </c>
      <c r="E1062" s="87"/>
      <c r="F1062" s="87"/>
      <c r="G1062" s="87"/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/>
      <c r="T1062" s="87"/>
      <c r="U1062" s="87"/>
      <c r="V1062" s="87"/>
      <c r="W1062" s="87"/>
      <c r="X1062" s="87"/>
      <c r="Y1062" s="87"/>
      <c r="Z1062" s="87"/>
      <c r="AA1062" s="87"/>
      <c r="AB1062" s="87"/>
      <c r="AC1062" s="87"/>
      <c r="AD1062" s="87"/>
      <c r="AE1062" s="87"/>
      <c r="AF1062" s="87"/>
      <c r="AG1062" s="87"/>
      <c r="AH1062" s="87"/>
      <c r="AI1062" s="87"/>
      <c r="AJ1062" s="87"/>
      <c r="AK1062" s="85"/>
      <c r="AL1062" s="85"/>
    </row>
    <row r="1063" s="86" customFormat="true" ht="15" hidden="true" customHeight="false" outlineLevel="0" collapsed="false">
      <c r="A1063" s="81"/>
      <c r="B1063" s="82" t="n">
        <v>260605</v>
      </c>
      <c r="C1063" s="81" t="s">
        <v>65</v>
      </c>
      <c r="D1063" s="87" t="n">
        <v>344.88367</v>
      </c>
      <c r="E1063" s="87"/>
      <c r="F1063" s="87"/>
      <c r="G1063" s="87"/>
      <c r="H1063" s="87"/>
      <c r="I1063" s="87"/>
      <c r="J1063" s="87"/>
      <c r="K1063" s="87"/>
      <c r="L1063" s="87"/>
      <c r="M1063" s="87"/>
      <c r="N1063" s="87"/>
      <c r="O1063" s="87"/>
      <c r="P1063" s="87"/>
      <c r="Q1063" s="87"/>
      <c r="R1063" s="87"/>
      <c r="S1063" s="87"/>
      <c r="T1063" s="87"/>
      <c r="U1063" s="87"/>
      <c r="V1063" s="87"/>
      <c r="W1063" s="87"/>
      <c r="X1063" s="87"/>
      <c r="Y1063" s="87"/>
      <c r="Z1063" s="87"/>
      <c r="AA1063" s="87"/>
      <c r="AB1063" s="87"/>
      <c r="AC1063" s="87"/>
      <c r="AD1063" s="87"/>
      <c r="AE1063" s="87"/>
      <c r="AF1063" s="87"/>
      <c r="AG1063" s="87"/>
      <c r="AH1063" s="87"/>
      <c r="AI1063" s="87"/>
      <c r="AJ1063" s="87"/>
      <c r="AK1063" s="85"/>
      <c r="AL1063" s="85"/>
    </row>
    <row r="1064" s="86" customFormat="true" ht="15" hidden="true" customHeight="false" outlineLevel="0" collapsed="false">
      <c r="A1064" s="81"/>
      <c r="B1064" s="82" t="n">
        <v>260610</v>
      </c>
      <c r="C1064" s="81" t="s">
        <v>66</v>
      </c>
      <c r="D1064" s="87" t="n">
        <v>757.03744</v>
      </c>
      <c r="E1064" s="87"/>
      <c r="F1064" s="87"/>
      <c r="G1064" s="87"/>
      <c r="H1064" s="87"/>
      <c r="I1064" s="87"/>
      <c r="J1064" s="87"/>
      <c r="K1064" s="87"/>
      <c r="L1064" s="87"/>
      <c r="M1064" s="87"/>
      <c r="N1064" s="87"/>
      <c r="O1064" s="87"/>
      <c r="P1064" s="87"/>
      <c r="Q1064" s="87"/>
      <c r="R1064" s="87"/>
      <c r="S1064" s="87"/>
      <c r="T1064" s="87"/>
      <c r="U1064" s="87"/>
      <c r="V1064" s="87"/>
      <c r="W1064" s="87"/>
      <c r="X1064" s="87"/>
      <c r="Y1064" s="87"/>
      <c r="Z1064" s="87"/>
      <c r="AA1064" s="87"/>
      <c r="AB1064" s="87"/>
      <c r="AC1064" s="87"/>
      <c r="AD1064" s="87"/>
      <c r="AE1064" s="87"/>
      <c r="AF1064" s="87"/>
      <c r="AG1064" s="87"/>
      <c r="AH1064" s="87"/>
      <c r="AI1064" s="87"/>
      <c r="AJ1064" s="87"/>
      <c r="AK1064" s="85"/>
      <c r="AL1064" s="85"/>
    </row>
    <row r="1065" s="86" customFormat="true" ht="15" hidden="true" customHeight="false" outlineLevel="0" collapsed="false">
      <c r="A1065" s="81"/>
      <c r="B1065" s="82" t="n">
        <v>260705</v>
      </c>
      <c r="C1065" s="81" t="s">
        <v>65</v>
      </c>
      <c r="D1065" s="87" t="n">
        <v>0</v>
      </c>
      <c r="E1065" s="87"/>
      <c r="F1065" s="87"/>
      <c r="G1065" s="87"/>
      <c r="H1065" s="87"/>
      <c r="I1065" s="87"/>
      <c r="J1065" s="87"/>
      <c r="K1065" s="87"/>
      <c r="L1065" s="87"/>
      <c r="M1065" s="87"/>
      <c r="N1065" s="87"/>
      <c r="O1065" s="87"/>
      <c r="P1065" s="87"/>
      <c r="Q1065" s="87"/>
      <c r="R1065" s="87"/>
      <c r="S1065" s="87"/>
      <c r="T1065" s="87"/>
      <c r="U1065" s="87"/>
      <c r="V1065" s="87"/>
      <c r="W1065" s="87"/>
      <c r="X1065" s="87"/>
      <c r="Y1065" s="87"/>
      <c r="Z1065" s="87"/>
      <c r="AA1065" s="87"/>
      <c r="AB1065" s="87"/>
      <c r="AC1065" s="87"/>
      <c r="AD1065" s="87"/>
      <c r="AE1065" s="87"/>
      <c r="AF1065" s="87"/>
      <c r="AG1065" s="87"/>
      <c r="AH1065" s="87"/>
      <c r="AI1065" s="87"/>
      <c r="AJ1065" s="87"/>
      <c r="AK1065" s="85"/>
      <c r="AL1065" s="85"/>
    </row>
    <row r="1066" s="86" customFormat="true" ht="15" hidden="true" customHeight="false" outlineLevel="0" collapsed="false">
      <c r="A1066" s="81"/>
      <c r="B1066" s="82" t="n">
        <v>260710</v>
      </c>
      <c r="C1066" s="81" t="s">
        <v>66</v>
      </c>
      <c r="D1066" s="87" t="n">
        <v>0</v>
      </c>
      <c r="E1066" s="87"/>
      <c r="F1066" s="87"/>
      <c r="G1066" s="87"/>
      <c r="H1066" s="87"/>
      <c r="I1066" s="87"/>
      <c r="J1066" s="87"/>
      <c r="K1066" s="87"/>
      <c r="L1066" s="87"/>
      <c r="M1066" s="87"/>
      <c r="N1066" s="87"/>
      <c r="O1066" s="87"/>
      <c r="P1066" s="87"/>
      <c r="Q1066" s="87"/>
      <c r="R1066" s="87"/>
      <c r="S1066" s="87"/>
      <c r="T1066" s="87"/>
      <c r="U1066" s="87"/>
      <c r="V1066" s="87"/>
      <c r="W1066" s="87"/>
      <c r="X1066" s="87"/>
      <c r="Y1066" s="87"/>
      <c r="Z1066" s="87"/>
      <c r="AA1066" s="87"/>
      <c r="AB1066" s="87"/>
      <c r="AC1066" s="87"/>
      <c r="AD1066" s="87"/>
      <c r="AE1066" s="87"/>
      <c r="AF1066" s="87"/>
      <c r="AG1066" s="87"/>
      <c r="AH1066" s="87"/>
      <c r="AI1066" s="87"/>
      <c r="AJ1066" s="87"/>
      <c r="AK1066" s="85"/>
      <c r="AL1066" s="85"/>
    </row>
    <row r="1067" s="86" customFormat="true" ht="15" hidden="true" customHeight="false" outlineLevel="0" collapsed="false">
      <c r="A1067" s="81"/>
      <c r="B1067" s="82" t="n">
        <v>260805</v>
      </c>
      <c r="C1067" s="81" t="s">
        <v>65</v>
      </c>
      <c r="D1067" s="87" t="n">
        <v>0</v>
      </c>
      <c r="E1067" s="87"/>
      <c r="F1067" s="87"/>
      <c r="G1067" s="87"/>
      <c r="H1067" s="87"/>
      <c r="I1067" s="87"/>
      <c r="J1067" s="87"/>
      <c r="K1067" s="87"/>
      <c r="L1067" s="87"/>
      <c r="M1067" s="87"/>
      <c r="N1067" s="87"/>
      <c r="O1067" s="87"/>
      <c r="P1067" s="87"/>
      <c r="Q1067" s="87"/>
      <c r="R1067" s="87"/>
      <c r="S1067" s="87"/>
      <c r="T1067" s="87"/>
      <c r="U1067" s="87"/>
      <c r="V1067" s="87"/>
      <c r="W1067" s="87"/>
      <c r="X1067" s="87"/>
      <c r="Y1067" s="87"/>
      <c r="Z1067" s="87"/>
      <c r="AA1067" s="87"/>
      <c r="AB1067" s="87"/>
      <c r="AC1067" s="87"/>
      <c r="AD1067" s="87"/>
      <c r="AE1067" s="87"/>
      <c r="AF1067" s="87"/>
      <c r="AG1067" s="87"/>
      <c r="AH1067" s="87"/>
      <c r="AI1067" s="87"/>
      <c r="AJ1067" s="87"/>
      <c r="AK1067" s="85"/>
      <c r="AL1067" s="85"/>
    </row>
    <row r="1068" s="86" customFormat="true" ht="15" hidden="true" customHeight="false" outlineLevel="0" collapsed="false">
      <c r="A1068" s="81"/>
      <c r="B1068" s="82" t="n">
        <v>260810</v>
      </c>
      <c r="C1068" s="81" t="s">
        <v>66</v>
      </c>
      <c r="D1068" s="87" t="n">
        <v>0</v>
      </c>
      <c r="E1068" s="87"/>
      <c r="F1068" s="87"/>
      <c r="G1068" s="87"/>
      <c r="H1068" s="87"/>
      <c r="I1068" s="87"/>
      <c r="J1068" s="87"/>
      <c r="K1068" s="87"/>
      <c r="L1068" s="87"/>
      <c r="M1068" s="87"/>
      <c r="N1068" s="87"/>
      <c r="O1068" s="87"/>
      <c r="P1068" s="87"/>
      <c r="Q1068" s="87"/>
      <c r="R1068" s="87"/>
      <c r="S1068" s="87"/>
      <c r="T1068" s="87"/>
      <c r="U1068" s="87"/>
      <c r="V1068" s="87"/>
      <c r="W1068" s="87"/>
      <c r="X1068" s="87"/>
      <c r="Y1068" s="87"/>
      <c r="Z1068" s="87"/>
      <c r="AA1068" s="87"/>
      <c r="AB1068" s="87"/>
      <c r="AC1068" s="87"/>
      <c r="AD1068" s="87"/>
      <c r="AE1068" s="87"/>
      <c r="AF1068" s="87"/>
      <c r="AG1068" s="87"/>
      <c r="AH1068" s="87"/>
      <c r="AI1068" s="87"/>
      <c r="AJ1068" s="87"/>
      <c r="AK1068" s="85"/>
      <c r="AL1068" s="85"/>
    </row>
    <row r="1069" s="86" customFormat="true" ht="15" hidden="true" customHeight="false" outlineLevel="0" collapsed="false">
      <c r="A1069" s="81"/>
      <c r="B1069" s="82" t="n">
        <v>260905</v>
      </c>
      <c r="C1069" s="81" t="s">
        <v>65</v>
      </c>
      <c r="D1069" s="87" t="n">
        <v>0</v>
      </c>
      <c r="E1069" s="87"/>
      <c r="F1069" s="87"/>
      <c r="G1069" s="87"/>
      <c r="H1069" s="87"/>
      <c r="I1069" s="87"/>
      <c r="J1069" s="87"/>
      <c r="K1069" s="87"/>
      <c r="L1069" s="87"/>
      <c r="M1069" s="87"/>
      <c r="N1069" s="87"/>
      <c r="O1069" s="87"/>
      <c r="P1069" s="87"/>
      <c r="Q1069" s="87"/>
      <c r="R1069" s="87"/>
      <c r="S1069" s="87"/>
      <c r="T1069" s="87"/>
      <c r="U1069" s="87"/>
      <c r="V1069" s="87"/>
      <c r="W1069" s="87"/>
      <c r="X1069" s="87"/>
      <c r="Y1069" s="87"/>
      <c r="Z1069" s="87"/>
      <c r="AA1069" s="87"/>
      <c r="AB1069" s="87"/>
      <c r="AC1069" s="87"/>
      <c r="AD1069" s="87"/>
      <c r="AE1069" s="87"/>
      <c r="AF1069" s="87"/>
      <c r="AG1069" s="87"/>
      <c r="AH1069" s="87"/>
      <c r="AI1069" s="87"/>
      <c r="AJ1069" s="87"/>
      <c r="AK1069" s="85"/>
      <c r="AL1069" s="85"/>
    </row>
    <row r="1070" s="86" customFormat="true" ht="15" hidden="true" customHeight="false" outlineLevel="0" collapsed="false">
      <c r="A1070" s="81"/>
      <c r="B1070" s="82" t="n">
        <v>260910</v>
      </c>
      <c r="C1070" s="81" t="s">
        <v>66</v>
      </c>
      <c r="D1070" s="87" t="n">
        <v>0</v>
      </c>
      <c r="E1070" s="87"/>
      <c r="F1070" s="87"/>
      <c r="G1070" s="87"/>
      <c r="H1070" s="87"/>
      <c r="I1070" s="87"/>
      <c r="J1070" s="87"/>
      <c r="K1070" s="8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87"/>
      <c r="W1070" s="87"/>
      <c r="X1070" s="87"/>
      <c r="Y1070" s="87"/>
      <c r="Z1070" s="87"/>
      <c r="AA1070" s="87"/>
      <c r="AB1070" s="87"/>
      <c r="AC1070" s="87"/>
      <c r="AD1070" s="87"/>
      <c r="AE1070" s="87"/>
      <c r="AF1070" s="87"/>
      <c r="AG1070" s="87"/>
      <c r="AH1070" s="87"/>
      <c r="AI1070" s="87"/>
      <c r="AJ1070" s="87"/>
      <c r="AK1070" s="85"/>
      <c r="AL1070" s="85"/>
    </row>
    <row r="1071" s="86" customFormat="true" ht="15" hidden="true" customHeight="false" outlineLevel="0" collapsed="false">
      <c r="A1071" s="81"/>
      <c r="B1071" s="82" t="n">
        <v>27</v>
      </c>
      <c r="C1071" s="81" t="s">
        <v>349</v>
      </c>
      <c r="D1071" s="87" t="n">
        <v>4.022</v>
      </c>
      <c r="E1071" s="87"/>
      <c r="F1071" s="87"/>
      <c r="G1071" s="87"/>
      <c r="H1071" s="87"/>
      <c r="I1071" s="87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7"/>
      <c r="U1071" s="87"/>
      <c r="V1071" s="87"/>
      <c r="W1071" s="87"/>
      <c r="X1071" s="87"/>
      <c r="Y1071" s="87"/>
      <c r="Z1071" s="87"/>
      <c r="AA1071" s="87"/>
      <c r="AB1071" s="87"/>
      <c r="AC1071" s="87"/>
      <c r="AD1071" s="87"/>
      <c r="AE1071" s="87"/>
      <c r="AF1071" s="87"/>
      <c r="AG1071" s="87"/>
      <c r="AH1071" s="87"/>
      <c r="AI1071" s="87"/>
      <c r="AJ1071" s="87"/>
      <c r="AK1071" s="85"/>
      <c r="AL1071" s="85"/>
    </row>
    <row r="1072" s="86" customFormat="true" ht="15" hidden="true" customHeight="false" outlineLevel="0" collapsed="false">
      <c r="A1072" s="81"/>
      <c r="B1072" s="82" t="n">
        <v>2903</v>
      </c>
      <c r="C1072" s="81" t="s">
        <v>370</v>
      </c>
      <c r="D1072" s="88" t="n">
        <v>0</v>
      </c>
      <c r="E1072" s="88"/>
      <c r="F1072" s="88"/>
      <c r="G1072" s="88"/>
      <c r="H1072" s="88"/>
      <c r="I1072" s="88"/>
      <c r="J1072" s="88"/>
      <c r="K1072" s="88"/>
      <c r="L1072" s="88"/>
      <c r="M1072" s="88"/>
      <c r="N1072" s="88"/>
      <c r="O1072" s="88"/>
      <c r="P1072" s="88"/>
      <c r="Q1072" s="88"/>
      <c r="R1072" s="88"/>
      <c r="S1072" s="88"/>
      <c r="T1072" s="88"/>
      <c r="U1072" s="88"/>
      <c r="V1072" s="88"/>
      <c r="W1072" s="88"/>
      <c r="X1072" s="88"/>
      <c r="Y1072" s="88"/>
      <c r="Z1072" s="88"/>
      <c r="AA1072" s="88"/>
      <c r="AB1072" s="88"/>
      <c r="AC1072" s="88"/>
      <c r="AD1072" s="88"/>
      <c r="AE1072" s="88"/>
      <c r="AF1072" s="88"/>
      <c r="AG1072" s="88"/>
      <c r="AH1072" s="88"/>
      <c r="AI1072" s="88"/>
      <c r="AJ1072" s="88"/>
      <c r="AK1072" s="85"/>
      <c r="AL1072" s="85"/>
    </row>
    <row r="1073" s="86" customFormat="true" ht="15" hidden="true" customHeight="false" outlineLevel="0" collapsed="false">
      <c r="A1073" s="89"/>
      <c r="B1073" s="90" t="s">
        <v>584</v>
      </c>
      <c r="C1073" s="89" t="s">
        <v>585</v>
      </c>
      <c r="D1073" s="91" t="n">
        <v>1553459.25235</v>
      </c>
      <c r="E1073" s="91"/>
      <c r="F1073" s="91"/>
      <c r="G1073" s="91"/>
      <c r="H1073" s="91"/>
      <c r="I1073" s="91"/>
      <c r="J1073" s="91"/>
      <c r="K1073" s="91"/>
      <c r="L1073" s="91"/>
      <c r="M1073" s="91"/>
      <c r="N1073" s="91"/>
      <c r="O1073" s="91"/>
      <c r="P1073" s="91"/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  <c r="AD1073" s="91"/>
      <c r="AE1073" s="91"/>
      <c r="AF1073" s="91"/>
      <c r="AG1073" s="91"/>
      <c r="AH1073" s="91"/>
      <c r="AI1073" s="91"/>
      <c r="AJ1073" s="91"/>
      <c r="AK1073" s="85"/>
      <c r="AL1073" s="85"/>
    </row>
    <row r="1074" s="86" customFormat="true" ht="15" hidden="true" customHeight="false" outlineLevel="0" collapsed="false">
      <c r="A1074" s="81"/>
      <c r="B1074" s="82"/>
      <c r="C1074" s="81"/>
      <c r="D1074" s="84"/>
      <c r="E1074" s="84"/>
      <c r="F1074" s="84"/>
      <c r="G1074" s="84"/>
      <c r="H1074" s="84"/>
      <c r="I1074" s="84"/>
      <c r="J1074" s="84"/>
      <c r="K1074" s="84"/>
      <c r="L1074" s="84"/>
      <c r="M1074" s="84"/>
      <c r="N1074" s="84"/>
      <c r="O1074" s="84"/>
      <c r="P1074" s="84"/>
      <c r="Q1074" s="84"/>
      <c r="R1074" s="84"/>
      <c r="S1074" s="84"/>
      <c r="T1074" s="84"/>
      <c r="U1074" s="84"/>
      <c r="V1074" s="84"/>
      <c r="W1074" s="84"/>
      <c r="X1074" s="84"/>
      <c r="Y1074" s="84"/>
      <c r="Z1074" s="84"/>
      <c r="AA1074" s="84"/>
      <c r="AB1074" s="84"/>
      <c r="AC1074" s="84"/>
      <c r="AD1074" s="84"/>
      <c r="AE1074" s="84"/>
      <c r="AF1074" s="84"/>
      <c r="AG1074" s="84"/>
      <c r="AH1074" s="84"/>
      <c r="AI1074" s="84"/>
      <c r="AJ1074" s="84"/>
      <c r="AK1074" s="85"/>
      <c r="AL1074" s="85"/>
    </row>
    <row r="1075" s="86" customFormat="true" ht="15" hidden="true" customHeight="false" outlineLevel="0" collapsed="false">
      <c r="A1075" s="81"/>
      <c r="B1075" s="82"/>
      <c r="C1075" s="92" t="s">
        <v>586</v>
      </c>
      <c r="D1075" s="93" t="n">
        <v>37.040344995181</v>
      </c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93"/>
      <c r="Z1075" s="93"/>
      <c r="AA1075" s="93"/>
      <c r="AB1075" s="93"/>
      <c r="AC1075" s="93"/>
      <c r="AD1075" s="93"/>
      <c r="AE1075" s="93"/>
      <c r="AF1075" s="93"/>
      <c r="AG1075" s="93"/>
      <c r="AH1075" s="93"/>
      <c r="AI1075" s="93"/>
      <c r="AJ1075" s="93"/>
      <c r="AK1075" s="85"/>
      <c r="AL1075" s="85"/>
    </row>
    <row r="1076" s="86" customFormat="true" ht="15" hidden="true" customHeight="false" outlineLevel="0" collapsed="false">
      <c r="A1076" s="81"/>
      <c r="B1076" s="82"/>
      <c r="C1076" s="81"/>
      <c r="D1076" s="84"/>
      <c r="E1076" s="84"/>
      <c r="F1076" s="84"/>
      <c r="G1076" s="84"/>
      <c r="H1076" s="84"/>
      <c r="I1076" s="84"/>
      <c r="J1076" s="84"/>
      <c r="K1076" s="84"/>
      <c r="L1076" s="84"/>
      <c r="M1076" s="84"/>
      <c r="N1076" s="84"/>
      <c r="O1076" s="84"/>
      <c r="P1076" s="84"/>
      <c r="Q1076" s="84"/>
      <c r="R1076" s="84"/>
      <c r="S1076" s="84"/>
      <c r="T1076" s="84"/>
      <c r="U1076" s="84"/>
      <c r="V1076" s="84"/>
      <c r="W1076" s="84"/>
      <c r="X1076" s="84"/>
      <c r="Y1076" s="84"/>
      <c r="Z1076" s="84"/>
      <c r="AA1076" s="84"/>
      <c r="AB1076" s="84"/>
      <c r="AC1076" s="84"/>
      <c r="AD1076" s="84"/>
      <c r="AE1076" s="84"/>
      <c r="AF1076" s="84"/>
      <c r="AG1076" s="84"/>
      <c r="AH1076" s="84"/>
      <c r="AI1076" s="84"/>
      <c r="AJ1076" s="84"/>
      <c r="AK1076" s="85"/>
      <c r="AL1076" s="85"/>
    </row>
    <row r="1077" s="86" customFormat="true" ht="15" hidden="true" customHeight="false" outlineLevel="0" collapsed="false">
      <c r="A1077" s="81"/>
      <c r="B1077" s="82" t="s">
        <v>547</v>
      </c>
      <c r="C1077" s="81" t="s">
        <v>583</v>
      </c>
      <c r="D1077" s="84" t="n">
        <v>575406.66643</v>
      </c>
      <c r="E1077" s="84"/>
      <c r="F1077" s="84"/>
      <c r="G1077" s="84"/>
      <c r="H1077" s="84"/>
      <c r="I1077" s="84"/>
      <c r="J1077" s="84"/>
      <c r="K1077" s="84"/>
      <c r="L1077" s="84"/>
      <c r="M1077" s="84"/>
      <c r="N1077" s="84"/>
      <c r="O1077" s="84"/>
      <c r="P1077" s="84"/>
      <c r="Q1077" s="84"/>
      <c r="R1077" s="84"/>
      <c r="S1077" s="84"/>
      <c r="T1077" s="84"/>
      <c r="U1077" s="84"/>
      <c r="V1077" s="84"/>
      <c r="W1077" s="84"/>
      <c r="X1077" s="84"/>
      <c r="Y1077" s="84"/>
      <c r="Z1077" s="84"/>
      <c r="AA1077" s="84"/>
      <c r="AB1077" s="84"/>
      <c r="AC1077" s="84"/>
      <c r="AD1077" s="84"/>
      <c r="AE1077" s="84"/>
      <c r="AF1077" s="84"/>
      <c r="AG1077" s="84"/>
      <c r="AH1077" s="84"/>
      <c r="AI1077" s="84"/>
      <c r="AJ1077" s="84"/>
      <c r="AK1077" s="85"/>
      <c r="AL1077" s="85"/>
    </row>
    <row r="1078" s="86" customFormat="true" ht="15" hidden="true" customHeight="false" outlineLevel="0" collapsed="false">
      <c r="A1078" s="81"/>
      <c r="B1078" s="82" t="n">
        <v>130115</v>
      </c>
      <c r="C1078" s="81" t="s">
        <v>67</v>
      </c>
      <c r="D1078" s="87" t="n">
        <v>2995.02167</v>
      </c>
      <c r="E1078" s="87"/>
      <c r="F1078" s="87"/>
      <c r="G1078" s="87"/>
      <c r="H1078" s="87"/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  <c r="Z1078" s="87"/>
      <c r="AA1078" s="87"/>
      <c r="AB1078" s="87"/>
      <c r="AC1078" s="87"/>
      <c r="AD1078" s="87"/>
      <c r="AE1078" s="87"/>
      <c r="AF1078" s="87"/>
      <c r="AG1078" s="87"/>
      <c r="AH1078" s="87"/>
      <c r="AI1078" s="87"/>
      <c r="AJ1078" s="87"/>
      <c r="AK1078" s="85"/>
      <c r="AL1078" s="85"/>
    </row>
    <row r="1079" s="86" customFormat="true" ht="15" hidden="true" customHeight="false" outlineLevel="0" collapsed="false">
      <c r="A1079" s="81"/>
      <c r="B1079" s="82" t="n">
        <v>130215</v>
      </c>
      <c r="C1079" s="81" t="s">
        <v>67</v>
      </c>
      <c r="D1079" s="87" t="n">
        <v>5000</v>
      </c>
      <c r="E1079" s="87"/>
      <c r="F1079" s="87"/>
      <c r="G1079" s="87"/>
      <c r="H1079" s="87"/>
      <c r="I1079" s="87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7"/>
      <c r="U1079" s="87"/>
      <c r="V1079" s="87"/>
      <c r="W1079" s="87"/>
      <c r="X1079" s="87"/>
      <c r="Y1079" s="87"/>
      <c r="Z1079" s="87"/>
      <c r="AA1079" s="87"/>
      <c r="AB1079" s="87"/>
      <c r="AC1079" s="87"/>
      <c r="AD1079" s="87"/>
      <c r="AE1079" s="87"/>
      <c r="AF1079" s="87"/>
      <c r="AG1079" s="87"/>
      <c r="AH1079" s="87"/>
      <c r="AI1079" s="87"/>
      <c r="AJ1079" s="87"/>
      <c r="AK1079" s="85"/>
      <c r="AL1079" s="85"/>
    </row>
    <row r="1080" s="86" customFormat="true" ht="15" hidden="true" customHeight="false" outlineLevel="0" collapsed="false">
      <c r="A1080" s="81"/>
      <c r="B1080" s="82" t="n">
        <v>130315</v>
      </c>
      <c r="C1080" s="81" t="s">
        <v>67</v>
      </c>
      <c r="D1080" s="87" t="n">
        <v>0</v>
      </c>
      <c r="E1080" s="87"/>
      <c r="F1080" s="87"/>
      <c r="G1080" s="87"/>
      <c r="H1080" s="87"/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/>
      <c r="T1080" s="87"/>
      <c r="U1080" s="87"/>
      <c r="V1080" s="87"/>
      <c r="W1080" s="87"/>
      <c r="X1080" s="87"/>
      <c r="Y1080" s="87"/>
      <c r="Z1080" s="87"/>
      <c r="AA1080" s="87"/>
      <c r="AB1080" s="87"/>
      <c r="AC1080" s="87"/>
      <c r="AD1080" s="87"/>
      <c r="AE1080" s="87"/>
      <c r="AF1080" s="87"/>
      <c r="AG1080" s="87"/>
      <c r="AH1080" s="87"/>
      <c r="AI1080" s="87"/>
      <c r="AJ1080" s="87"/>
      <c r="AK1080" s="85"/>
      <c r="AL1080" s="85"/>
    </row>
    <row r="1081" s="86" customFormat="true" ht="15" hidden="true" customHeight="false" outlineLevel="0" collapsed="false">
      <c r="A1081" s="81"/>
      <c r="B1081" s="82" t="n">
        <v>130415</v>
      </c>
      <c r="C1081" s="81" t="s">
        <v>67</v>
      </c>
      <c r="D1081" s="87" t="n">
        <v>0</v>
      </c>
      <c r="E1081" s="87"/>
      <c r="F1081" s="87"/>
      <c r="G1081" s="87"/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  <c r="Z1081" s="87"/>
      <c r="AA1081" s="87"/>
      <c r="AB1081" s="87"/>
      <c r="AC1081" s="87"/>
      <c r="AD1081" s="87"/>
      <c r="AE1081" s="87"/>
      <c r="AF1081" s="87"/>
      <c r="AG1081" s="87"/>
      <c r="AH1081" s="87"/>
      <c r="AI1081" s="87"/>
      <c r="AJ1081" s="87"/>
      <c r="AK1081" s="85"/>
      <c r="AL1081" s="85"/>
    </row>
    <row r="1082" s="86" customFormat="true" ht="15" hidden="true" customHeight="false" outlineLevel="0" collapsed="false">
      <c r="A1082" s="81"/>
      <c r="B1082" s="82" t="n">
        <v>130505</v>
      </c>
      <c r="C1082" s="81" t="s">
        <v>65</v>
      </c>
      <c r="D1082" s="87" t="n">
        <v>907.129</v>
      </c>
      <c r="E1082" s="87"/>
      <c r="F1082" s="87"/>
      <c r="G1082" s="87"/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  <c r="Z1082" s="87"/>
      <c r="AA1082" s="87"/>
      <c r="AB1082" s="87"/>
      <c r="AC1082" s="87"/>
      <c r="AD1082" s="87"/>
      <c r="AE1082" s="87"/>
      <c r="AF1082" s="87"/>
      <c r="AG1082" s="87"/>
      <c r="AH1082" s="87"/>
      <c r="AI1082" s="87"/>
      <c r="AJ1082" s="87"/>
      <c r="AK1082" s="85"/>
      <c r="AL1082" s="85"/>
    </row>
    <row r="1083" s="86" customFormat="true" ht="15" hidden="true" customHeight="false" outlineLevel="0" collapsed="false">
      <c r="A1083" s="81"/>
      <c r="B1083" s="82" t="n">
        <v>130510</v>
      </c>
      <c r="C1083" s="81" t="s">
        <v>66</v>
      </c>
      <c r="D1083" s="87" t="n">
        <v>0</v>
      </c>
      <c r="E1083" s="87"/>
      <c r="F1083" s="87"/>
      <c r="G1083" s="87"/>
      <c r="H1083" s="87"/>
      <c r="I1083" s="87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  <c r="Z1083" s="87"/>
      <c r="AA1083" s="87"/>
      <c r="AB1083" s="87"/>
      <c r="AC1083" s="87"/>
      <c r="AD1083" s="87"/>
      <c r="AE1083" s="87"/>
      <c r="AF1083" s="87"/>
      <c r="AG1083" s="87"/>
      <c r="AH1083" s="87"/>
      <c r="AI1083" s="87"/>
      <c r="AJ1083" s="87"/>
      <c r="AK1083" s="85"/>
      <c r="AL1083" s="85"/>
    </row>
    <row r="1084" s="86" customFormat="true" ht="15" hidden="true" customHeight="false" outlineLevel="0" collapsed="false">
      <c r="A1084" s="81"/>
      <c r="B1084" s="82" t="n">
        <v>130515</v>
      </c>
      <c r="C1084" s="81" t="s">
        <v>67</v>
      </c>
      <c r="D1084" s="87" t="n">
        <v>0</v>
      </c>
      <c r="E1084" s="87"/>
      <c r="F1084" s="87"/>
      <c r="G1084" s="87"/>
      <c r="H1084" s="87"/>
      <c r="I1084" s="87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  <c r="Z1084" s="87"/>
      <c r="AA1084" s="87"/>
      <c r="AB1084" s="87"/>
      <c r="AC1084" s="87"/>
      <c r="AD1084" s="87"/>
      <c r="AE1084" s="87"/>
      <c r="AF1084" s="87"/>
      <c r="AG1084" s="87"/>
      <c r="AH1084" s="87"/>
      <c r="AI1084" s="87"/>
      <c r="AJ1084" s="87"/>
      <c r="AK1084" s="85"/>
      <c r="AL1084" s="85"/>
    </row>
    <row r="1085" s="86" customFormat="true" ht="15" hidden="true" customHeight="false" outlineLevel="0" collapsed="false">
      <c r="A1085" s="81"/>
      <c r="B1085" s="82" t="n">
        <v>130605</v>
      </c>
      <c r="C1085" s="81" t="s">
        <v>65</v>
      </c>
      <c r="D1085" s="87" t="n">
        <v>11007.0554</v>
      </c>
      <c r="E1085" s="87"/>
      <c r="F1085" s="87"/>
      <c r="G1085" s="87"/>
      <c r="H1085" s="87"/>
      <c r="I1085" s="87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  <c r="Z1085" s="87"/>
      <c r="AA1085" s="87"/>
      <c r="AB1085" s="87"/>
      <c r="AC1085" s="87"/>
      <c r="AD1085" s="87"/>
      <c r="AE1085" s="87"/>
      <c r="AF1085" s="87"/>
      <c r="AG1085" s="87"/>
      <c r="AH1085" s="87"/>
      <c r="AI1085" s="87"/>
      <c r="AJ1085" s="87"/>
      <c r="AK1085" s="85"/>
      <c r="AL1085" s="85"/>
    </row>
    <row r="1086" s="86" customFormat="true" ht="15" hidden="true" customHeight="false" outlineLevel="0" collapsed="false">
      <c r="A1086" s="81"/>
      <c r="B1086" s="82" t="n">
        <v>130610</v>
      </c>
      <c r="C1086" s="81" t="s">
        <v>66</v>
      </c>
      <c r="D1086" s="87" t="n">
        <v>0</v>
      </c>
      <c r="E1086" s="87"/>
      <c r="F1086" s="87"/>
      <c r="G1086" s="87"/>
      <c r="H1086" s="87"/>
      <c r="I1086" s="87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  <c r="AA1086" s="87"/>
      <c r="AB1086" s="87"/>
      <c r="AC1086" s="87"/>
      <c r="AD1086" s="87"/>
      <c r="AE1086" s="87"/>
      <c r="AF1086" s="87"/>
      <c r="AG1086" s="87"/>
      <c r="AH1086" s="87"/>
      <c r="AI1086" s="87"/>
      <c r="AJ1086" s="87"/>
      <c r="AK1086" s="85"/>
      <c r="AL1086" s="85"/>
    </row>
    <row r="1087" s="86" customFormat="true" ht="15" hidden="true" customHeight="false" outlineLevel="0" collapsed="false">
      <c r="A1087" s="81"/>
      <c r="B1087" s="82" t="n">
        <v>130615</v>
      </c>
      <c r="C1087" s="81" t="s">
        <v>67</v>
      </c>
      <c r="D1087" s="88" t="n">
        <v>0</v>
      </c>
      <c r="E1087" s="88"/>
      <c r="F1087" s="88"/>
      <c r="G1087" s="88"/>
      <c r="H1087" s="88"/>
      <c r="I1087" s="88"/>
      <c r="J1087" s="88"/>
      <c r="K1087" s="88"/>
      <c r="L1087" s="88"/>
      <c r="M1087" s="88"/>
      <c r="N1087" s="88"/>
      <c r="O1087" s="88"/>
      <c r="P1087" s="88"/>
      <c r="Q1087" s="88"/>
      <c r="R1087" s="88"/>
      <c r="S1087" s="88"/>
      <c r="T1087" s="88"/>
      <c r="U1087" s="88"/>
      <c r="V1087" s="88"/>
      <c r="W1087" s="88"/>
      <c r="X1087" s="88"/>
      <c r="Y1087" s="88"/>
      <c r="Z1087" s="88"/>
      <c r="AA1087" s="88"/>
      <c r="AB1087" s="88"/>
      <c r="AC1087" s="88"/>
      <c r="AD1087" s="88"/>
      <c r="AE1087" s="88"/>
      <c r="AF1087" s="88"/>
      <c r="AG1087" s="88"/>
      <c r="AH1087" s="88"/>
      <c r="AI1087" s="88"/>
      <c r="AJ1087" s="88"/>
      <c r="AK1087" s="85"/>
      <c r="AL1087" s="85"/>
    </row>
    <row r="1088" s="86" customFormat="true" ht="15" hidden="true" customHeight="false" outlineLevel="0" collapsed="false">
      <c r="A1088" s="89"/>
      <c r="B1088" s="90" t="s">
        <v>557</v>
      </c>
      <c r="C1088" s="89" t="s">
        <v>587</v>
      </c>
      <c r="D1088" s="91" t="n">
        <v>595315.8725</v>
      </c>
      <c r="E1088" s="91"/>
      <c r="F1088" s="91"/>
      <c r="G1088" s="91"/>
      <c r="H1088" s="91"/>
      <c r="I1088" s="91"/>
      <c r="J1088" s="91"/>
      <c r="K1088" s="91"/>
      <c r="L1088" s="91"/>
      <c r="M1088" s="91"/>
      <c r="N1088" s="91"/>
      <c r="O1088" s="91"/>
      <c r="P1088" s="91"/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  <c r="AD1088" s="91"/>
      <c r="AE1088" s="91"/>
      <c r="AF1088" s="91"/>
      <c r="AG1088" s="91"/>
      <c r="AH1088" s="91"/>
      <c r="AI1088" s="91"/>
      <c r="AJ1088" s="91"/>
      <c r="AK1088" s="85"/>
      <c r="AL1088" s="85"/>
    </row>
    <row r="1089" s="86" customFormat="true" ht="15" hidden="true" customHeight="false" outlineLevel="0" collapsed="false">
      <c r="A1089" s="81"/>
      <c r="B1089" s="82"/>
      <c r="C1089" s="81"/>
      <c r="D1089" s="84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5"/>
      <c r="AL1089" s="85"/>
    </row>
    <row r="1090" s="86" customFormat="true" ht="15" hidden="true" customHeight="false" outlineLevel="0" collapsed="false">
      <c r="A1090" s="81"/>
      <c r="B1090" s="82" t="s">
        <v>584</v>
      </c>
      <c r="C1090" s="81" t="s">
        <v>585</v>
      </c>
      <c r="D1090" s="87" t="n">
        <v>1553459.25235</v>
      </c>
      <c r="E1090" s="87"/>
      <c r="F1090" s="87"/>
      <c r="G1090" s="87"/>
      <c r="H1090" s="87"/>
      <c r="I1090" s="87"/>
      <c r="J1090" s="87"/>
      <c r="K1090" s="87"/>
      <c r="L1090" s="87"/>
      <c r="M1090" s="87"/>
      <c r="N1090" s="87"/>
      <c r="O1090" s="87"/>
      <c r="P1090" s="87"/>
      <c r="Q1090" s="87"/>
      <c r="R1090" s="87"/>
      <c r="S1090" s="87"/>
      <c r="T1090" s="87"/>
      <c r="U1090" s="87"/>
      <c r="V1090" s="87"/>
      <c r="W1090" s="87"/>
      <c r="X1090" s="87"/>
      <c r="Y1090" s="87"/>
      <c r="Z1090" s="87"/>
      <c r="AA1090" s="87"/>
      <c r="AB1090" s="87"/>
      <c r="AC1090" s="87"/>
      <c r="AD1090" s="87"/>
      <c r="AE1090" s="87"/>
      <c r="AF1090" s="87"/>
      <c r="AG1090" s="87"/>
      <c r="AH1090" s="87"/>
      <c r="AI1090" s="87"/>
      <c r="AJ1090" s="87"/>
      <c r="AK1090" s="85"/>
      <c r="AL1090" s="85"/>
    </row>
    <row r="1091" s="86" customFormat="true" ht="15" hidden="true" customHeight="false" outlineLevel="0" collapsed="false">
      <c r="A1091" s="81"/>
      <c r="B1091" s="82" t="n">
        <v>2103</v>
      </c>
      <c r="C1091" s="81" t="s">
        <v>291</v>
      </c>
      <c r="D1091" s="87" t="n">
        <v>581604.16698</v>
      </c>
      <c r="E1091" s="87"/>
      <c r="F1091" s="87"/>
      <c r="G1091" s="87"/>
      <c r="H1091" s="87"/>
      <c r="I1091" s="87"/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87"/>
      <c r="W1091" s="87"/>
      <c r="X1091" s="87"/>
      <c r="Y1091" s="87"/>
      <c r="Z1091" s="87"/>
      <c r="AA1091" s="87"/>
      <c r="AB1091" s="87"/>
      <c r="AC1091" s="87"/>
      <c r="AD1091" s="87"/>
      <c r="AE1091" s="87"/>
      <c r="AF1091" s="87"/>
      <c r="AG1091" s="87"/>
      <c r="AH1091" s="87"/>
      <c r="AI1091" s="87"/>
      <c r="AJ1091" s="87"/>
      <c r="AK1091" s="85"/>
      <c r="AL1091" s="85"/>
    </row>
    <row r="1092" s="86" customFormat="true" ht="15" hidden="true" customHeight="false" outlineLevel="0" collapsed="false">
      <c r="A1092" s="81"/>
      <c r="B1092" s="82" t="n">
        <v>-210305</v>
      </c>
      <c r="C1092" s="81" t="s">
        <v>65</v>
      </c>
      <c r="D1092" s="87" t="n">
        <v>-244362.27801</v>
      </c>
      <c r="E1092" s="87"/>
      <c r="F1092" s="87"/>
      <c r="G1092" s="87"/>
      <c r="H1092" s="87"/>
      <c r="I1092" s="87"/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7"/>
      <c r="U1092" s="87"/>
      <c r="V1092" s="87"/>
      <c r="W1092" s="87"/>
      <c r="X1092" s="87"/>
      <c r="Y1092" s="87"/>
      <c r="Z1092" s="87"/>
      <c r="AA1092" s="87"/>
      <c r="AB1092" s="87"/>
      <c r="AC1092" s="87"/>
      <c r="AD1092" s="87"/>
      <c r="AE1092" s="87"/>
      <c r="AF1092" s="87"/>
      <c r="AG1092" s="87"/>
      <c r="AH1092" s="87"/>
      <c r="AI1092" s="87"/>
      <c r="AJ1092" s="87"/>
      <c r="AK1092" s="85"/>
      <c r="AL1092" s="85"/>
    </row>
    <row r="1093" s="86" customFormat="true" ht="15" hidden="true" customHeight="false" outlineLevel="0" collapsed="false">
      <c r="A1093" s="81"/>
      <c r="B1093" s="82" t="n">
        <v>-210310</v>
      </c>
      <c r="C1093" s="81" t="s">
        <v>66</v>
      </c>
      <c r="D1093" s="87" t="n">
        <v>-221716.96156</v>
      </c>
      <c r="E1093" s="87"/>
      <c r="F1093" s="87"/>
      <c r="G1093" s="87"/>
      <c r="H1093" s="87"/>
      <c r="I1093" s="87"/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87"/>
      <c r="W1093" s="87"/>
      <c r="X1093" s="87"/>
      <c r="Y1093" s="87"/>
      <c r="Z1093" s="87"/>
      <c r="AA1093" s="87"/>
      <c r="AB1093" s="87"/>
      <c r="AC1093" s="87"/>
      <c r="AD1093" s="87"/>
      <c r="AE1093" s="87"/>
      <c r="AF1093" s="87"/>
      <c r="AG1093" s="87"/>
      <c r="AH1093" s="87"/>
      <c r="AI1093" s="87"/>
      <c r="AJ1093" s="87"/>
      <c r="AK1093" s="85"/>
      <c r="AL1093" s="85"/>
    </row>
    <row r="1094" s="86" customFormat="true" ht="15" hidden="true" customHeight="false" outlineLevel="0" collapsed="false">
      <c r="A1094" s="81"/>
      <c r="B1094" s="82" t="n">
        <v>26</v>
      </c>
      <c r="C1094" s="81" t="s">
        <v>310</v>
      </c>
      <c r="D1094" s="87" t="n">
        <v>302707.8259</v>
      </c>
      <c r="E1094" s="87"/>
      <c r="F1094" s="87"/>
      <c r="G1094" s="87"/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  <c r="Z1094" s="87"/>
      <c r="AA1094" s="87"/>
      <c r="AB1094" s="87"/>
      <c r="AC1094" s="87"/>
      <c r="AD1094" s="87"/>
      <c r="AE1094" s="87"/>
      <c r="AF1094" s="87"/>
      <c r="AG1094" s="87"/>
      <c r="AH1094" s="87"/>
      <c r="AI1094" s="87"/>
      <c r="AJ1094" s="87"/>
      <c r="AK1094" s="85"/>
      <c r="AL1094" s="85"/>
    </row>
    <row r="1095" s="86" customFormat="true" ht="15" hidden="true" customHeight="false" outlineLevel="0" collapsed="false">
      <c r="A1095" s="81"/>
      <c r="B1095" s="82" t="n">
        <v>-2601</v>
      </c>
      <c r="C1095" s="81" t="s">
        <v>339</v>
      </c>
      <c r="D1095" s="87" t="n">
        <v>0</v>
      </c>
      <c r="E1095" s="87"/>
      <c r="F1095" s="87"/>
      <c r="G1095" s="87"/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  <c r="Z1095" s="87"/>
      <c r="AA1095" s="87"/>
      <c r="AB1095" s="87"/>
      <c r="AC1095" s="87"/>
      <c r="AD1095" s="87"/>
      <c r="AE1095" s="87"/>
      <c r="AF1095" s="87"/>
      <c r="AG1095" s="87"/>
      <c r="AH1095" s="87"/>
      <c r="AI1095" s="87"/>
      <c r="AJ1095" s="87"/>
      <c r="AK1095" s="85"/>
      <c r="AL1095" s="85"/>
    </row>
    <row r="1096" s="86" customFormat="true" ht="15" hidden="true" customHeight="false" outlineLevel="0" collapsed="false">
      <c r="A1096" s="81"/>
      <c r="B1096" s="82" t="n">
        <v>-260205</v>
      </c>
      <c r="C1096" s="81" t="s">
        <v>65</v>
      </c>
      <c r="D1096" s="87" t="n">
        <v>0</v>
      </c>
      <c r="E1096" s="87"/>
      <c r="F1096" s="87"/>
      <c r="G1096" s="87"/>
      <c r="H1096" s="87"/>
      <c r="I1096" s="87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7"/>
      <c r="U1096" s="87"/>
      <c r="V1096" s="87"/>
      <c r="W1096" s="87"/>
      <c r="X1096" s="87"/>
      <c r="Y1096" s="87"/>
      <c r="Z1096" s="87"/>
      <c r="AA1096" s="87"/>
      <c r="AB1096" s="87"/>
      <c r="AC1096" s="87"/>
      <c r="AD1096" s="87"/>
      <c r="AE1096" s="87"/>
      <c r="AF1096" s="87"/>
      <c r="AG1096" s="87"/>
      <c r="AH1096" s="87"/>
      <c r="AI1096" s="87"/>
      <c r="AJ1096" s="87"/>
      <c r="AK1096" s="85"/>
      <c r="AL1096" s="85"/>
    </row>
    <row r="1097" s="86" customFormat="true" ht="15" hidden="true" customHeight="false" outlineLevel="0" collapsed="false">
      <c r="A1097" s="81"/>
      <c r="B1097" s="82" t="n">
        <v>-260210</v>
      </c>
      <c r="C1097" s="81" t="s">
        <v>66</v>
      </c>
      <c r="D1097" s="87" t="n">
        <v>0</v>
      </c>
      <c r="E1097" s="87"/>
      <c r="F1097" s="87"/>
      <c r="G1097" s="87"/>
      <c r="H1097" s="87"/>
      <c r="I1097" s="87"/>
      <c r="J1097" s="87"/>
      <c r="K1097" s="87"/>
      <c r="L1097" s="87"/>
      <c r="M1097" s="87"/>
      <c r="N1097" s="87"/>
      <c r="O1097" s="87"/>
      <c r="P1097" s="87"/>
      <c r="Q1097" s="87"/>
      <c r="R1097" s="87"/>
      <c r="S1097" s="87"/>
      <c r="T1097" s="87"/>
      <c r="U1097" s="87"/>
      <c r="V1097" s="87"/>
      <c r="W1097" s="87"/>
      <c r="X1097" s="87"/>
      <c r="Y1097" s="87"/>
      <c r="Z1097" s="87"/>
      <c r="AA1097" s="87"/>
      <c r="AB1097" s="87"/>
      <c r="AC1097" s="87"/>
      <c r="AD1097" s="87"/>
      <c r="AE1097" s="87"/>
      <c r="AF1097" s="87"/>
      <c r="AG1097" s="87"/>
      <c r="AH1097" s="87"/>
      <c r="AI1097" s="87"/>
      <c r="AJ1097" s="87"/>
      <c r="AK1097" s="85"/>
      <c r="AL1097" s="85"/>
    </row>
    <row r="1098" s="86" customFormat="true" ht="15" hidden="true" customHeight="false" outlineLevel="0" collapsed="false">
      <c r="A1098" s="81"/>
      <c r="B1098" s="82" t="n">
        <v>-260305</v>
      </c>
      <c r="C1098" s="81" t="s">
        <v>65</v>
      </c>
      <c r="D1098" s="87" t="n">
        <v>0</v>
      </c>
      <c r="E1098" s="87"/>
      <c r="F1098" s="87"/>
      <c r="G1098" s="87"/>
      <c r="H1098" s="87"/>
      <c r="I1098" s="87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7"/>
      <c r="U1098" s="87"/>
      <c r="V1098" s="87"/>
      <c r="W1098" s="87"/>
      <c r="X1098" s="87"/>
      <c r="Y1098" s="87"/>
      <c r="Z1098" s="87"/>
      <c r="AA1098" s="87"/>
      <c r="AB1098" s="87"/>
      <c r="AC1098" s="87"/>
      <c r="AD1098" s="87"/>
      <c r="AE1098" s="87"/>
      <c r="AF1098" s="87"/>
      <c r="AG1098" s="87"/>
      <c r="AH1098" s="87"/>
      <c r="AI1098" s="87"/>
      <c r="AJ1098" s="87"/>
      <c r="AK1098" s="85"/>
      <c r="AL1098" s="85"/>
    </row>
    <row r="1099" s="86" customFormat="true" ht="15" hidden="true" customHeight="false" outlineLevel="0" collapsed="false">
      <c r="A1099" s="81"/>
      <c r="B1099" s="82" t="n">
        <v>-260310</v>
      </c>
      <c r="C1099" s="81" t="s">
        <v>66</v>
      </c>
      <c r="D1099" s="87" t="n">
        <v>-8500</v>
      </c>
      <c r="E1099" s="87"/>
      <c r="F1099" s="87"/>
      <c r="G1099" s="87"/>
      <c r="H1099" s="87"/>
      <c r="I1099" s="87"/>
      <c r="J1099" s="87"/>
      <c r="K1099" s="87"/>
      <c r="L1099" s="87"/>
      <c r="M1099" s="87"/>
      <c r="N1099" s="87"/>
      <c r="O1099" s="87"/>
      <c r="P1099" s="87"/>
      <c r="Q1099" s="87"/>
      <c r="R1099" s="87"/>
      <c r="S1099" s="87"/>
      <c r="T1099" s="87"/>
      <c r="U1099" s="87"/>
      <c r="V1099" s="87"/>
      <c r="W1099" s="87"/>
      <c r="X1099" s="87"/>
      <c r="Y1099" s="87"/>
      <c r="Z1099" s="87"/>
      <c r="AA1099" s="87"/>
      <c r="AB1099" s="87"/>
      <c r="AC1099" s="87"/>
      <c r="AD1099" s="87"/>
      <c r="AE1099" s="87"/>
      <c r="AF1099" s="87"/>
      <c r="AG1099" s="87"/>
      <c r="AH1099" s="87"/>
      <c r="AI1099" s="87"/>
      <c r="AJ1099" s="87"/>
      <c r="AK1099" s="85"/>
      <c r="AL1099" s="85"/>
    </row>
    <row r="1100" s="86" customFormat="true" ht="15" hidden="true" customHeight="false" outlineLevel="0" collapsed="false">
      <c r="A1100" s="81"/>
      <c r="B1100" s="82" t="n">
        <v>-260405</v>
      </c>
      <c r="C1100" s="81" t="s">
        <v>65</v>
      </c>
      <c r="D1100" s="87" t="n">
        <v>0</v>
      </c>
      <c r="E1100" s="87"/>
      <c r="F1100" s="87"/>
      <c r="G1100" s="87"/>
      <c r="H1100" s="87"/>
      <c r="I1100" s="87"/>
      <c r="J1100" s="87"/>
      <c r="K1100" s="87"/>
      <c r="L1100" s="87"/>
      <c r="M1100" s="87"/>
      <c r="N1100" s="87"/>
      <c r="O1100" s="87"/>
      <c r="P1100" s="87"/>
      <c r="Q1100" s="87"/>
      <c r="R1100" s="87"/>
      <c r="S1100" s="87"/>
      <c r="T1100" s="87"/>
      <c r="U1100" s="87"/>
      <c r="V1100" s="87"/>
      <c r="W1100" s="87"/>
      <c r="X1100" s="87"/>
      <c r="Y1100" s="87"/>
      <c r="Z1100" s="87"/>
      <c r="AA1100" s="87"/>
      <c r="AB1100" s="87"/>
      <c r="AC1100" s="87"/>
      <c r="AD1100" s="87"/>
      <c r="AE1100" s="87"/>
      <c r="AF1100" s="87"/>
      <c r="AG1100" s="87"/>
      <c r="AH1100" s="87"/>
      <c r="AI1100" s="87"/>
      <c r="AJ1100" s="87"/>
      <c r="AK1100" s="85"/>
      <c r="AL1100" s="85"/>
    </row>
    <row r="1101" s="86" customFormat="true" ht="15" hidden="true" customHeight="false" outlineLevel="0" collapsed="false">
      <c r="A1101" s="81"/>
      <c r="B1101" s="82" t="n">
        <v>-260410</v>
      </c>
      <c r="C1101" s="81" t="s">
        <v>66</v>
      </c>
      <c r="D1101" s="87" t="n">
        <v>0</v>
      </c>
      <c r="E1101" s="87"/>
      <c r="F1101" s="87"/>
      <c r="G1101" s="87"/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7"/>
      <c r="U1101" s="87"/>
      <c r="V1101" s="87"/>
      <c r="W1101" s="87"/>
      <c r="X1101" s="87"/>
      <c r="Y1101" s="87"/>
      <c r="Z1101" s="87"/>
      <c r="AA1101" s="87"/>
      <c r="AB1101" s="87"/>
      <c r="AC1101" s="87"/>
      <c r="AD1101" s="87"/>
      <c r="AE1101" s="87"/>
      <c r="AF1101" s="87"/>
      <c r="AG1101" s="87"/>
      <c r="AH1101" s="87"/>
      <c r="AI1101" s="87"/>
      <c r="AJ1101" s="87"/>
      <c r="AK1101" s="85"/>
      <c r="AL1101" s="85"/>
    </row>
    <row r="1102" s="86" customFormat="true" ht="15" hidden="true" customHeight="false" outlineLevel="0" collapsed="false">
      <c r="A1102" s="81"/>
      <c r="B1102" s="82" t="n">
        <v>-260505</v>
      </c>
      <c r="C1102" s="81" t="s">
        <v>65</v>
      </c>
      <c r="D1102" s="87" t="n">
        <v>0</v>
      </c>
      <c r="E1102" s="87"/>
      <c r="F1102" s="87"/>
      <c r="G1102" s="87"/>
      <c r="H1102" s="87"/>
      <c r="I1102" s="87"/>
      <c r="J1102" s="87"/>
      <c r="K1102" s="87"/>
      <c r="L1102" s="87"/>
      <c r="M1102" s="87"/>
      <c r="N1102" s="87"/>
      <c r="O1102" s="87"/>
      <c r="P1102" s="87"/>
      <c r="Q1102" s="87"/>
      <c r="R1102" s="87"/>
      <c r="S1102" s="87"/>
      <c r="T1102" s="87"/>
      <c r="U1102" s="87"/>
      <c r="V1102" s="87"/>
      <c r="W1102" s="87"/>
      <c r="X1102" s="87"/>
      <c r="Y1102" s="87"/>
      <c r="Z1102" s="87"/>
      <c r="AA1102" s="87"/>
      <c r="AB1102" s="87"/>
      <c r="AC1102" s="87"/>
      <c r="AD1102" s="87"/>
      <c r="AE1102" s="87"/>
      <c r="AF1102" s="87"/>
      <c r="AG1102" s="87"/>
      <c r="AH1102" s="87"/>
      <c r="AI1102" s="87"/>
      <c r="AJ1102" s="87"/>
      <c r="AK1102" s="85"/>
      <c r="AL1102" s="85"/>
    </row>
    <row r="1103" s="86" customFormat="true" ht="15" hidden="true" customHeight="false" outlineLevel="0" collapsed="false">
      <c r="A1103" s="81"/>
      <c r="B1103" s="82" t="n">
        <v>-260510</v>
      </c>
      <c r="C1103" s="81" t="s">
        <v>66</v>
      </c>
      <c r="D1103" s="87" t="n">
        <v>0</v>
      </c>
      <c r="E1103" s="87"/>
      <c r="F1103" s="87"/>
      <c r="G1103" s="87"/>
      <c r="H1103" s="87"/>
      <c r="I1103" s="87"/>
      <c r="J1103" s="87"/>
      <c r="K1103" s="87"/>
      <c r="L1103" s="87"/>
      <c r="M1103" s="87"/>
      <c r="N1103" s="87"/>
      <c r="O1103" s="87"/>
      <c r="P1103" s="87"/>
      <c r="Q1103" s="87"/>
      <c r="R1103" s="87"/>
      <c r="S1103" s="87"/>
      <c r="T1103" s="87"/>
      <c r="U1103" s="87"/>
      <c r="V1103" s="87"/>
      <c r="W1103" s="87"/>
      <c r="X1103" s="87"/>
      <c r="Y1103" s="87"/>
      <c r="Z1103" s="87"/>
      <c r="AA1103" s="87"/>
      <c r="AB1103" s="87"/>
      <c r="AC1103" s="87"/>
      <c r="AD1103" s="87"/>
      <c r="AE1103" s="87"/>
      <c r="AF1103" s="87"/>
      <c r="AG1103" s="87"/>
      <c r="AH1103" s="87"/>
      <c r="AI1103" s="87"/>
      <c r="AJ1103" s="87"/>
      <c r="AK1103" s="85"/>
      <c r="AL1103" s="85"/>
    </row>
    <row r="1104" s="86" customFormat="true" ht="15" hidden="true" customHeight="false" outlineLevel="0" collapsed="false">
      <c r="A1104" s="81"/>
      <c r="B1104" s="82" t="n">
        <v>-260605</v>
      </c>
      <c r="C1104" s="81" t="s">
        <v>65</v>
      </c>
      <c r="D1104" s="87" t="n">
        <v>-344.88367</v>
      </c>
      <c r="E1104" s="87"/>
      <c r="F1104" s="87"/>
      <c r="G1104" s="87"/>
      <c r="H1104" s="87"/>
      <c r="I1104" s="87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7"/>
      <c r="U1104" s="87"/>
      <c r="V1104" s="87"/>
      <c r="W1104" s="87"/>
      <c r="X1104" s="87"/>
      <c r="Y1104" s="87"/>
      <c r="Z1104" s="87"/>
      <c r="AA1104" s="87"/>
      <c r="AB1104" s="87"/>
      <c r="AC1104" s="87"/>
      <c r="AD1104" s="87"/>
      <c r="AE1104" s="87"/>
      <c r="AF1104" s="87"/>
      <c r="AG1104" s="87"/>
      <c r="AH1104" s="87"/>
      <c r="AI1104" s="87"/>
      <c r="AJ1104" s="87"/>
      <c r="AK1104" s="85"/>
      <c r="AL1104" s="85"/>
    </row>
    <row r="1105" s="86" customFormat="true" ht="15" hidden="true" customHeight="false" outlineLevel="0" collapsed="false">
      <c r="A1105" s="81"/>
      <c r="B1105" s="82" t="n">
        <v>-260610</v>
      </c>
      <c r="C1105" s="81" t="s">
        <v>66</v>
      </c>
      <c r="D1105" s="87" t="n">
        <v>-757.03744</v>
      </c>
      <c r="E1105" s="87"/>
      <c r="F1105" s="87"/>
      <c r="G1105" s="87"/>
      <c r="H1105" s="87"/>
      <c r="I1105" s="87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7"/>
      <c r="U1105" s="87"/>
      <c r="V1105" s="87"/>
      <c r="W1105" s="87"/>
      <c r="X1105" s="87"/>
      <c r="Y1105" s="87"/>
      <c r="Z1105" s="87"/>
      <c r="AA1105" s="87"/>
      <c r="AB1105" s="87"/>
      <c r="AC1105" s="87"/>
      <c r="AD1105" s="87"/>
      <c r="AE1105" s="87"/>
      <c r="AF1105" s="87"/>
      <c r="AG1105" s="87"/>
      <c r="AH1105" s="87"/>
      <c r="AI1105" s="87"/>
      <c r="AJ1105" s="87"/>
      <c r="AK1105" s="85"/>
      <c r="AL1105" s="85"/>
    </row>
    <row r="1106" s="86" customFormat="true" ht="15" hidden="true" customHeight="false" outlineLevel="0" collapsed="false">
      <c r="A1106" s="81"/>
      <c r="B1106" s="82" t="n">
        <v>-260705</v>
      </c>
      <c r="C1106" s="81" t="s">
        <v>65</v>
      </c>
      <c r="D1106" s="87" t="n">
        <v>0</v>
      </c>
      <c r="E1106" s="87"/>
      <c r="F1106" s="87"/>
      <c r="G1106" s="87"/>
      <c r="H1106" s="87"/>
      <c r="I1106" s="87"/>
      <c r="J1106" s="87"/>
      <c r="K1106" s="87"/>
      <c r="L1106" s="87"/>
      <c r="M1106" s="87"/>
      <c r="N1106" s="87"/>
      <c r="O1106" s="87"/>
      <c r="P1106" s="87"/>
      <c r="Q1106" s="87"/>
      <c r="R1106" s="87"/>
      <c r="S1106" s="87"/>
      <c r="T1106" s="87"/>
      <c r="U1106" s="87"/>
      <c r="V1106" s="87"/>
      <c r="W1106" s="87"/>
      <c r="X1106" s="87"/>
      <c r="Y1106" s="87"/>
      <c r="Z1106" s="87"/>
      <c r="AA1106" s="87"/>
      <c r="AB1106" s="87"/>
      <c r="AC1106" s="87"/>
      <c r="AD1106" s="87"/>
      <c r="AE1106" s="87"/>
      <c r="AF1106" s="87"/>
      <c r="AG1106" s="87"/>
      <c r="AH1106" s="87"/>
      <c r="AI1106" s="87"/>
      <c r="AJ1106" s="87"/>
      <c r="AK1106" s="85"/>
      <c r="AL1106" s="85"/>
    </row>
    <row r="1107" s="86" customFormat="true" ht="15" hidden="true" customHeight="false" outlineLevel="0" collapsed="false">
      <c r="A1107" s="81"/>
      <c r="B1107" s="82" t="n">
        <v>-260710</v>
      </c>
      <c r="C1107" s="81" t="s">
        <v>66</v>
      </c>
      <c r="D1107" s="87" t="n">
        <v>0</v>
      </c>
      <c r="E1107" s="87"/>
      <c r="F1107" s="87"/>
      <c r="G1107" s="87"/>
      <c r="H1107" s="87"/>
      <c r="I1107" s="87"/>
      <c r="J1107" s="87"/>
      <c r="K1107" s="87"/>
      <c r="L1107" s="87"/>
      <c r="M1107" s="87"/>
      <c r="N1107" s="87"/>
      <c r="O1107" s="87"/>
      <c r="P1107" s="87"/>
      <c r="Q1107" s="87"/>
      <c r="R1107" s="87"/>
      <c r="S1107" s="87"/>
      <c r="T1107" s="87"/>
      <c r="U1107" s="87"/>
      <c r="V1107" s="87"/>
      <c r="W1107" s="87"/>
      <c r="X1107" s="87"/>
      <c r="Y1107" s="87"/>
      <c r="Z1107" s="87"/>
      <c r="AA1107" s="87"/>
      <c r="AB1107" s="87"/>
      <c r="AC1107" s="87"/>
      <c r="AD1107" s="87"/>
      <c r="AE1107" s="87"/>
      <c r="AF1107" s="87"/>
      <c r="AG1107" s="87"/>
      <c r="AH1107" s="87"/>
      <c r="AI1107" s="87"/>
      <c r="AJ1107" s="87"/>
      <c r="AK1107" s="85"/>
      <c r="AL1107" s="85"/>
    </row>
    <row r="1108" s="86" customFormat="true" ht="15" hidden="true" customHeight="false" outlineLevel="0" collapsed="false">
      <c r="A1108" s="81"/>
      <c r="B1108" s="82" t="n">
        <v>-260805</v>
      </c>
      <c r="C1108" s="81" t="s">
        <v>65</v>
      </c>
      <c r="D1108" s="87" t="n">
        <v>0</v>
      </c>
      <c r="E1108" s="87"/>
      <c r="F1108" s="87"/>
      <c r="G1108" s="87"/>
      <c r="H1108" s="87"/>
      <c r="I1108" s="87"/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7"/>
      <c r="U1108" s="87"/>
      <c r="V1108" s="87"/>
      <c r="W1108" s="87"/>
      <c r="X1108" s="87"/>
      <c r="Y1108" s="87"/>
      <c r="Z1108" s="87"/>
      <c r="AA1108" s="87"/>
      <c r="AB1108" s="87"/>
      <c r="AC1108" s="87"/>
      <c r="AD1108" s="87"/>
      <c r="AE1108" s="87"/>
      <c r="AF1108" s="87"/>
      <c r="AG1108" s="87"/>
      <c r="AH1108" s="87"/>
      <c r="AI1108" s="87"/>
      <c r="AJ1108" s="87"/>
      <c r="AK1108" s="85"/>
      <c r="AL1108" s="85"/>
    </row>
    <row r="1109" s="86" customFormat="true" ht="15" hidden="true" customHeight="false" outlineLevel="0" collapsed="false">
      <c r="A1109" s="81"/>
      <c r="B1109" s="82" t="n">
        <v>-260810</v>
      </c>
      <c r="C1109" s="81" t="s">
        <v>66</v>
      </c>
      <c r="D1109" s="87" t="n">
        <v>0</v>
      </c>
      <c r="E1109" s="87"/>
      <c r="F1109" s="87"/>
      <c r="G1109" s="87"/>
      <c r="H1109" s="87"/>
      <c r="I1109" s="87"/>
      <c r="J1109" s="87"/>
      <c r="K1109" s="87"/>
      <c r="L1109" s="87"/>
      <c r="M1109" s="87"/>
      <c r="N1109" s="87"/>
      <c r="O1109" s="87"/>
      <c r="P1109" s="87"/>
      <c r="Q1109" s="87"/>
      <c r="R1109" s="87"/>
      <c r="S1109" s="87"/>
      <c r="T1109" s="87"/>
      <c r="U1109" s="87"/>
      <c r="V1109" s="87"/>
      <c r="W1109" s="87"/>
      <c r="X1109" s="87"/>
      <c r="Y1109" s="87"/>
      <c r="Z1109" s="87"/>
      <c r="AA1109" s="87"/>
      <c r="AB1109" s="87"/>
      <c r="AC1109" s="87"/>
      <c r="AD1109" s="87"/>
      <c r="AE1109" s="87"/>
      <c r="AF1109" s="87"/>
      <c r="AG1109" s="87"/>
      <c r="AH1109" s="87"/>
      <c r="AI1109" s="87"/>
      <c r="AJ1109" s="87"/>
      <c r="AK1109" s="85"/>
      <c r="AL1109" s="85"/>
    </row>
    <row r="1110" s="86" customFormat="true" ht="15" hidden="true" customHeight="false" outlineLevel="0" collapsed="false">
      <c r="A1110" s="81"/>
      <c r="B1110" s="82" t="n">
        <v>-260905</v>
      </c>
      <c r="C1110" s="81" t="s">
        <v>65</v>
      </c>
      <c r="D1110" s="87" t="n">
        <v>0</v>
      </c>
      <c r="E1110" s="87"/>
      <c r="F1110" s="87"/>
      <c r="G1110" s="87"/>
      <c r="H1110" s="87"/>
      <c r="I1110" s="87"/>
      <c r="J1110" s="87"/>
      <c r="K1110" s="87"/>
      <c r="L1110" s="87"/>
      <c r="M1110" s="87"/>
      <c r="N1110" s="87"/>
      <c r="O1110" s="87"/>
      <c r="P1110" s="87"/>
      <c r="Q1110" s="87"/>
      <c r="R1110" s="87"/>
      <c r="S1110" s="87"/>
      <c r="T1110" s="87"/>
      <c r="U1110" s="87"/>
      <c r="V1110" s="87"/>
      <c r="W1110" s="87"/>
      <c r="X1110" s="87"/>
      <c r="Y1110" s="87"/>
      <c r="Z1110" s="87"/>
      <c r="AA1110" s="87"/>
      <c r="AB1110" s="87"/>
      <c r="AC1110" s="87"/>
      <c r="AD1110" s="87"/>
      <c r="AE1110" s="87"/>
      <c r="AF1110" s="87"/>
      <c r="AG1110" s="87"/>
      <c r="AH1110" s="87"/>
      <c r="AI1110" s="87"/>
      <c r="AJ1110" s="87"/>
      <c r="AK1110" s="85"/>
      <c r="AL1110" s="85"/>
    </row>
    <row r="1111" s="86" customFormat="true" ht="15" hidden="true" customHeight="false" outlineLevel="0" collapsed="false">
      <c r="A1111" s="81"/>
      <c r="B1111" s="82" t="n">
        <v>-260910</v>
      </c>
      <c r="C1111" s="81" t="s">
        <v>66</v>
      </c>
      <c r="D1111" s="87" t="n">
        <v>0</v>
      </c>
      <c r="E1111" s="87"/>
      <c r="F1111" s="87"/>
      <c r="G1111" s="87"/>
      <c r="H1111" s="87"/>
      <c r="I1111" s="87"/>
      <c r="J1111" s="87"/>
      <c r="K1111" s="87"/>
      <c r="L1111" s="87"/>
      <c r="M1111" s="87"/>
      <c r="N1111" s="87"/>
      <c r="O1111" s="87"/>
      <c r="P1111" s="87"/>
      <c r="Q1111" s="87"/>
      <c r="R1111" s="87"/>
      <c r="S1111" s="87"/>
      <c r="T1111" s="87"/>
      <c r="U1111" s="87"/>
      <c r="V1111" s="87"/>
      <c r="W1111" s="87"/>
      <c r="X1111" s="87"/>
      <c r="Y1111" s="87"/>
      <c r="Z1111" s="87"/>
      <c r="AA1111" s="87"/>
      <c r="AB1111" s="87"/>
      <c r="AC1111" s="87"/>
      <c r="AD1111" s="87"/>
      <c r="AE1111" s="87"/>
      <c r="AF1111" s="87"/>
      <c r="AG1111" s="87"/>
      <c r="AH1111" s="87"/>
      <c r="AI1111" s="87"/>
      <c r="AJ1111" s="87"/>
      <c r="AK1111" s="85"/>
      <c r="AL1111" s="85"/>
    </row>
    <row r="1112" s="86" customFormat="true" ht="15" hidden="true" customHeight="false" outlineLevel="0" collapsed="false">
      <c r="A1112" s="81"/>
      <c r="B1112" s="82" t="n">
        <v>27</v>
      </c>
      <c r="C1112" s="81" t="s">
        <v>349</v>
      </c>
      <c r="D1112" s="88" t="n">
        <v>4.022</v>
      </c>
      <c r="E1112" s="88"/>
      <c r="F1112" s="88"/>
      <c r="G1112" s="88"/>
      <c r="H1112" s="88"/>
      <c r="I1112" s="88"/>
      <c r="J1112" s="88"/>
      <c r="K1112" s="88"/>
      <c r="L1112" s="88"/>
      <c r="M1112" s="88"/>
      <c r="N1112" s="88"/>
      <c r="O1112" s="88"/>
      <c r="P1112" s="88"/>
      <c r="Q1112" s="88"/>
      <c r="R1112" s="88"/>
      <c r="S1112" s="88"/>
      <c r="T1112" s="88"/>
      <c r="U1112" s="88"/>
      <c r="V1112" s="88"/>
      <c r="W1112" s="88"/>
      <c r="X1112" s="88"/>
      <c r="Y1112" s="88"/>
      <c r="Z1112" s="88"/>
      <c r="AA1112" s="88"/>
      <c r="AB1112" s="88"/>
      <c r="AC1112" s="88"/>
      <c r="AD1112" s="88"/>
      <c r="AE1112" s="88"/>
      <c r="AF1112" s="88"/>
      <c r="AG1112" s="88"/>
      <c r="AH1112" s="88"/>
      <c r="AI1112" s="88"/>
      <c r="AJ1112" s="88"/>
      <c r="AK1112" s="85"/>
      <c r="AL1112" s="85"/>
    </row>
    <row r="1113" s="86" customFormat="true" ht="15" hidden="true" customHeight="false" outlineLevel="0" collapsed="false">
      <c r="A1113" s="89"/>
      <c r="B1113" s="90" t="s">
        <v>559</v>
      </c>
      <c r="C1113" s="89" t="s">
        <v>588</v>
      </c>
      <c r="D1113" s="91" t="n">
        <v>1962094.10655</v>
      </c>
      <c r="E1113" s="91"/>
      <c r="F1113" s="91"/>
      <c r="G1113" s="91"/>
      <c r="H1113" s="91"/>
      <c r="I1113" s="91"/>
      <c r="J1113" s="91"/>
      <c r="K1113" s="91"/>
      <c r="L1113" s="91"/>
      <c r="M1113" s="91"/>
      <c r="N1113" s="91"/>
      <c r="O1113" s="91"/>
      <c r="P1113" s="91"/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  <c r="AD1113" s="91"/>
      <c r="AE1113" s="91"/>
      <c r="AF1113" s="91"/>
      <c r="AG1113" s="91"/>
      <c r="AH1113" s="91"/>
      <c r="AI1113" s="91"/>
      <c r="AJ1113" s="91"/>
      <c r="AK1113" s="85"/>
      <c r="AL1113" s="85"/>
    </row>
    <row r="1114" s="86" customFormat="true" ht="15" hidden="true" customHeight="false" outlineLevel="0" collapsed="false">
      <c r="A1114" s="81"/>
      <c r="B1114" s="82"/>
      <c r="C1114" s="81"/>
      <c r="D1114" s="84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5"/>
      <c r="AL1114" s="85"/>
    </row>
    <row r="1115" s="86" customFormat="true" ht="15" hidden="true" customHeight="false" outlineLevel="0" collapsed="false">
      <c r="A1115" s="89"/>
      <c r="B1115" s="90"/>
      <c r="C1115" s="92" t="s">
        <v>589</v>
      </c>
      <c r="D1115" s="94" t="n">
        <v>30.3408419867668</v>
      </c>
      <c r="E1115" s="94"/>
      <c r="F1115" s="94"/>
      <c r="G1115" s="94"/>
      <c r="H1115" s="94"/>
      <c r="I1115" s="94"/>
      <c r="J1115" s="94"/>
      <c r="K1115" s="94"/>
      <c r="L1115" s="94"/>
      <c r="M1115" s="94"/>
      <c r="N1115" s="94"/>
      <c r="O1115" s="94"/>
      <c r="P1115" s="94"/>
      <c r="Q1115" s="94"/>
      <c r="R1115" s="94"/>
      <c r="S1115" s="94"/>
      <c r="T1115" s="94"/>
      <c r="U1115" s="94"/>
      <c r="V1115" s="94"/>
      <c r="W1115" s="94"/>
      <c r="X1115" s="94"/>
      <c r="Y1115" s="94"/>
      <c r="Z1115" s="94"/>
      <c r="AA1115" s="94"/>
      <c r="AB1115" s="94"/>
      <c r="AC1115" s="94"/>
      <c r="AD1115" s="94"/>
      <c r="AE1115" s="94"/>
      <c r="AF1115" s="94"/>
      <c r="AG1115" s="94"/>
      <c r="AH1115" s="94"/>
      <c r="AI1115" s="94"/>
      <c r="AJ1115" s="94"/>
      <c r="AK1115" s="85"/>
      <c r="AL1115" s="85"/>
    </row>
    <row r="1116" customFormat="false" ht="15" hidden="false" customHeight="false" outlineLevel="0" collapsed="false">
      <c r="A1116" s="3"/>
      <c r="B1116" s="66"/>
      <c r="C1116" s="3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6"/>
      <c r="AL1116" s="36"/>
    </row>
    <row r="1117" s="95" customFormat="true" ht="15" hidden="true" customHeight="false" outlineLevel="0" collapsed="false">
      <c r="A1117" s="81"/>
      <c r="B1117" s="82"/>
      <c r="C1117" s="83" t="s">
        <v>590</v>
      </c>
      <c r="D1117" s="84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5"/>
      <c r="AL1117" s="85"/>
    </row>
    <row r="1118" s="95" customFormat="true" ht="15" hidden="true" customHeight="false" outlineLevel="0" collapsed="false">
      <c r="A1118" s="81"/>
      <c r="B1118" s="82" t="n">
        <v>11</v>
      </c>
      <c r="C1118" s="81" t="s">
        <v>41</v>
      </c>
      <c r="D1118" s="87" t="n">
        <v>558486.51975</v>
      </c>
      <c r="E1118" s="87" t="n">
        <v>356854.47637</v>
      </c>
      <c r="F1118" s="87" t="n">
        <v>845809.72128</v>
      </c>
      <c r="G1118" s="87" t="n">
        <v>377255.40057</v>
      </c>
      <c r="H1118" s="87" t="n">
        <v>2138406.11797</v>
      </c>
      <c r="I1118" s="87" t="n">
        <v>207820.98472</v>
      </c>
      <c r="J1118" s="87" t="n">
        <v>288875.04281</v>
      </c>
      <c r="K1118" s="87" t="n">
        <v>107985.48415</v>
      </c>
      <c r="L1118" s="87" t="n">
        <v>290022.26782</v>
      </c>
      <c r="M1118" s="87" t="n">
        <v>81821.12276</v>
      </c>
      <c r="N1118" s="87" t="n">
        <v>98269.50068</v>
      </c>
      <c r="O1118" s="87" t="n">
        <v>1074794.40294</v>
      </c>
      <c r="P1118" s="87" t="n">
        <v>17091.43179</v>
      </c>
      <c r="Q1118" s="87" t="n">
        <v>73651.111</v>
      </c>
      <c r="R1118" s="87" t="n">
        <v>2418.70547</v>
      </c>
      <c r="S1118" s="87" t="n">
        <v>12362.80912</v>
      </c>
      <c r="T1118" s="87" t="n">
        <v>7539.81907</v>
      </c>
      <c r="U1118" s="87" t="n">
        <v>34621.21196</v>
      </c>
      <c r="V1118" s="87" t="n">
        <v>67989.38527</v>
      </c>
      <c r="W1118" s="87" t="n">
        <v>31715.20872</v>
      </c>
      <c r="X1118" s="87" t="n">
        <v>1143.97802</v>
      </c>
      <c r="Y1118" s="87" t="n">
        <v>7557.73552</v>
      </c>
      <c r="Z1118" s="87" t="n">
        <v>37433.06401</v>
      </c>
      <c r="AA1118" s="87" t="n">
        <v>45996.65092</v>
      </c>
      <c r="AB1118" s="87" t="n">
        <v>17785.65163</v>
      </c>
      <c r="AC1118" s="87" t="n">
        <v>6547.4455</v>
      </c>
      <c r="AD1118" s="87" t="n">
        <v>3282.22888</v>
      </c>
      <c r="AE1118" s="87" t="n">
        <v>367136.43688</v>
      </c>
      <c r="AF1118" s="87" t="n">
        <v>3580336.95779</v>
      </c>
      <c r="AG1118" s="87" t="n">
        <v>2398702.91509</v>
      </c>
      <c r="AH1118" s="87" t="n">
        <v>989389.25341</v>
      </c>
      <c r="AI1118" s="87" t="n">
        <v>107985.48415</v>
      </c>
      <c r="AJ1118" s="87" t="n">
        <v>84259.30514</v>
      </c>
      <c r="AK1118" s="85"/>
      <c r="AL1118" s="85"/>
    </row>
    <row r="1119" s="95" customFormat="true" ht="15" hidden="true" customHeight="false" outlineLevel="0" collapsed="false">
      <c r="A1119" s="81"/>
      <c r="B1119" s="82" t="n">
        <v>1201</v>
      </c>
      <c r="C1119" s="81" t="s">
        <v>57</v>
      </c>
      <c r="D1119" s="87" t="n">
        <v>0</v>
      </c>
      <c r="E1119" s="87" t="n">
        <v>0</v>
      </c>
      <c r="F1119" s="87" t="n">
        <v>0</v>
      </c>
      <c r="G1119" s="87" t="n">
        <v>0</v>
      </c>
      <c r="H1119" s="87" t="n">
        <v>0</v>
      </c>
      <c r="I1119" s="87" t="n">
        <v>0</v>
      </c>
      <c r="J1119" s="87" t="n">
        <v>0</v>
      </c>
      <c r="K1119" s="87" t="n">
        <v>0</v>
      </c>
      <c r="L1119" s="87" t="n">
        <v>7000</v>
      </c>
      <c r="M1119" s="87" t="n">
        <v>0</v>
      </c>
      <c r="N1119" s="87" t="n">
        <v>0</v>
      </c>
      <c r="O1119" s="87" t="n">
        <v>7000</v>
      </c>
      <c r="P1119" s="87" t="n">
        <v>0</v>
      </c>
      <c r="Q1119" s="87" t="n">
        <v>0</v>
      </c>
      <c r="R1119" s="87" t="n">
        <v>0</v>
      </c>
      <c r="S1119" s="87" t="n">
        <v>0</v>
      </c>
      <c r="T1119" s="87" t="n">
        <v>0</v>
      </c>
      <c r="U1119" s="87" t="n">
        <v>0</v>
      </c>
      <c r="V1119" s="87" t="n">
        <v>0</v>
      </c>
      <c r="W1119" s="87" t="n">
        <v>0</v>
      </c>
      <c r="X1119" s="87" t="n">
        <v>0</v>
      </c>
      <c r="Y1119" s="87" t="n">
        <v>0</v>
      </c>
      <c r="Z1119" s="87" t="n">
        <v>0</v>
      </c>
      <c r="AA1119" s="87" t="n">
        <v>0</v>
      </c>
      <c r="AB1119" s="87" t="n">
        <v>0</v>
      </c>
      <c r="AC1119" s="87" t="n">
        <v>0</v>
      </c>
      <c r="AD1119" s="87" t="n">
        <v>0</v>
      </c>
      <c r="AE1119" s="87" t="n">
        <v>0</v>
      </c>
      <c r="AF1119" s="87" t="n">
        <v>7000</v>
      </c>
      <c r="AG1119" s="87" t="n">
        <v>7000</v>
      </c>
      <c r="AH1119" s="87" t="n">
        <v>0</v>
      </c>
      <c r="AI1119" s="87" t="n">
        <v>0</v>
      </c>
      <c r="AJ1119" s="87" t="n">
        <v>0</v>
      </c>
      <c r="AK1119" s="85"/>
      <c r="AL1119" s="85"/>
    </row>
    <row r="1120" s="95" customFormat="true" ht="15" hidden="true" customHeight="false" outlineLevel="0" collapsed="false">
      <c r="A1120" s="81"/>
      <c r="B1120" s="82" t="n">
        <v>-2201</v>
      </c>
      <c r="C1120" s="81" t="s">
        <v>295</v>
      </c>
      <c r="D1120" s="87" t="n">
        <v>0</v>
      </c>
      <c r="E1120" s="87" t="n">
        <v>0</v>
      </c>
      <c r="F1120" s="87" t="n">
        <v>0</v>
      </c>
      <c r="G1120" s="87" t="n">
        <v>0</v>
      </c>
      <c r="H1120" s="87" t="n">
        <v>0</v>
      </c>
      <c r="I1120" s="87" t="n">
        <v>0</v>
      </c>
      <c r="J1120" s="87" t="n">
        <v>0</v>
      </c>
      <c r="K1120" s="87" t="n">
        <v>0</v>
      </c>
      <c r="L1120" s="87" t="n">
        <v>0</v>
      </c>
      <c r="M1120" s="87" t="n">
        <v>0</v>
      </c>
      <c r="N1120" s="87" t="n">
        <v>0</v>
      </c>
      <c r="O1120" s="87" t="n">
        <v>0</v>
      </c>
      <c r="P1120" s="87" t="n">
        <v>0</v>
      </c>
      <c r="Q1120" s="87" t="n">
        <v>-7000</v>
      </c>
      <c r="R1120" s="87" t="n">
        <v>0</v>
      </c>
      <c r="S1120" s="87" t="n">
        <v>0</v>
      </c>
      <c r="T1120" s="87" t="n">
        <v>0</v>
      </c>
      <c r="U1120" s="87" t="n">
        <v>0</v>
      </c>
      <c r="V1120" s="87" t="n">
        <v>0</v>
      </c>
      <c r="W1120" s="87" t="n">
        <v>0</v>
      </c>
      <c r="X1120" s="87" t="n">
        <v>0</v>
      </c>
      <c r="Y1120" s="87" t="n">
        <v>0</v>
      </c>
      <c r="Z1120" s="87" t="n">
        <v>0</v>
      </c>
      <c r="AA1120" s="87" t="n">
        <v>0</v>
      </c>
      <c r="AB1120" s="87" t="n">
        <v>0</v>
      </c>
      <c r="AC1120" s="87" t="n">
        <v>0</v>
      </c>
      <c r="AD1120" s="87" t="n">
        <v>0</v>
      </c>
      <c r="AE1120" s="87" t="n">
        <v>-7000</v>
      </c>
      <c r="AF1120" s="87" t="n">
        <v>-7000</v>
      </c>
      <c r="AG1120" s="87" t="n">
        <v>-7000</v>
      </c>
      <c r="AH1120" s="87" t="n">
        <v>0</v>
      </c>
      <c r="AI1120" s="87" t="n">
        <v>0</v>
      </c>
      <c r="AJ1120" s="87" t="n">
        <v>0</v>
      </c>
      <c r="AK1120" s="85"/>
      <c r="AL1120" s="85"/>
    </row>
    <row r="1121" s="95" customFormat="true" ht="15" hidden="true" customHeight="false" outlineLevel="0" collapsed="false">
      <c r="A1121" s="81"/>
      <c r="B1121" s="82" t="n">
        <v>1202</v>
      </c>
      <c r="C1121" s="81" t="s">
        <v>60</v>
      </c>
      <c r="D1121" s="87" t="n">
        <v>0</v>
      </c>
      <c r="E1121" s="87" t="n">
        <v>0</v>
      </c>
      <c r="F1121" s="87" t="n">
        <v>125107.96572</v>
      </c>
      <c r="G1121" s="87" t="n">
        <v>100000</v>
      </c>
      <c r="H1121" s="87" t="n">
        <v>225107.96572</v>
      </c>
      <c r="I1121" s="87" t="n">
        <v>0</v>
      </c>
      <c r="J1121" s="87" t="n">
        <v>0</v>
      </c>
      <c r="K1121" s="87" t="n">
        <v>0</v>
      </c>
      <c r="L1121" s="87" t="n">
        <v>0</v>
      </c>
      <c r="M1121" s="87" t="n">
        <v>0</v>
      </c>
      <c r="N1121" s="87" t="n">
        <v>0</v>
      </c>
      <c r="O1121" s="87" t="n">
        <v>0</v>
      </c>
      <c r="P1121" s="87" t="n">
        <v>0</v>
      </c>
      <c r="Q1121" s="87" t="n">
        <v>0</v>
      </c>
      <c r="R1121" s="87" t="n">
        <v>0</v>
      </c>
      <c r="S1121" s="87" t="n">
        <v>0</v>
      </c>
      <c r="T1121" s="87" t="n">
        <v>0</v>
      </c>
      <c r="U1121" s="87" t="n">
        <v>0</v>
      </c>
      <c r="V1121" s="87" t="n">
        <v>0</v>
      </c>
      <c r="W1121" s="87" t="n">
        <v>0</v>
      </c>
      <c r="X1121" s="87" t="n">
        <v>0</v>
      </c>
      <c r="Y1121" s="87" t="n">
        <v>0</v>
      </c>
      <c r="Z1121" s="87" t="n">
        <v>0</v>
      </c>
      <c r="AA1121" s="87" t="n">
        <v>0</v>
      </c>
      <c r="AB1121" s="87" t="n">
        <v>0</v>
      </c>
      <c r="AC1121" s="87" t="n">
        <v>0</v>
      </c>
      <c r="AD1121" s="87" t="n">
        <v>0</v>
      </c>
      <c r="AE1121" s="87" t="n">
        <v>0</v>
      </c>
      <c r="AF1121" s="87" t="n">
        <v>225107.96572</v>
      </c>
      <c r="AG1121" s="87" t="n">
        <v>225107.96572</v>
      </c>
      <c r="AH1121" s="87" t="n">
        <v>0</v>
      </c>
      <c r="AI1121" s="87" t="n">
        <v>0</v>
      </c>
      <c r="AJ1121" s="87" t="n">
        <v>0</v>
      </c>
      <c r="AK1121" s="85"/>
      <c r="AL1121" s="85"/>
    </row>
    <row r="1122" s="95" customFormat="true" ht="15" hidden="true" customHeight="false" outlineLevel="0" collapsed="false">
      <c r="A1122" s="81"/>
      <c r="B1122" s="82" t="n">
        <v>130705</v>
      </c>
      <c r="C1122" s="81" t="s">
        <v>81</v>
      </c>
      <c r="D1122" s="87" t="n">
        <v>0</v>
      </c>
      <c r="E1122" s="87" t="n">
        <v>0</v>
      </c>
      <c r="F1122" s="87" t="n">
        <v>0</v>
      </c>
      <c r="G1122" s="87" t="n">
        <v>8395</v>
      </c>
      <c r="H1122" s="87" t="n">
        <v>8395</v>
      </c>
      <c r="I1122" s="87" t="n">
        <v>0</v>
      </c>
      <c r="J1122" s="87" t="n">
        <v>0</v>
      </c>
      <c r="K1122" s="87" t="n">
        <v>0</v>
      </c>
      <c r="L1122" s="87" t="n">
        <v>0</v>
      </c>
      <c r="M1122" s="87" t="n">
        <v>0</v>
      </c>
      <c r="N1122" s="87" t="n">
        <v>0</v>
      </c>
      <c r="O1122" s="87" t="n">
        <v>0</v>
      </c>
      <c r="P1122" s="87" t="n">
        <v>0</v>
      </c>
      <c r="Q1122" s="87" t="n">
        <v>0</v>
      </c>
      <c r="R1122" s="87" t="n">
        <v>0</v>
      </c>
      <c r="S1122" s="87" t="n">
        <v>0</v>
      </c>
      <c r="T1122" s="87" t="n">
        <v>0</v>
      </c>
      <c r="U1122" s="87" t="n">
        <v>0</v>
      </c>
      <c r="V1122" s="87" t="n">
        <v>0</v>
      </c>
      <c r="W1122" s="87" t="n">
        <v>0</v>
      </c>
      <c r="X1122" s="87" t="n">
        <v>0</v>
      </c>
      <c r="Y1122" s="87" t="n">
        <v>0</v>
      </c>
      <c r="Z1122" s="87" t="n">
        <v>0</v>
      </c>
      <c r="AA1122" s="87" t="n">
        <v>0</v>
      </c>
      <c r="AB1122" s="87" t="n">
        <v>0</v>
      </c>
      <c r="AC1122" s="87" t="n">
        <v>0</v>
      </c>
      <c r="AD1122" s="87" t="n">
        <v>0</v>
      </c>
      <c r="AE1122" s="87" t="n">
        <v>0</v>
      </c>
      <c r="AF1122" s="87" t="n">
        <v>8395</v>
      </c>
      <c r="AG1122" s="87" t="n">
        <v>8395</v>
      </c>
      <c r="AH1122" s="87" t="n">
        <v>0</v>
      </c>
      <c r="AI1122" s="87" t="n">
        <v>0</v>
      </c>
      <c r="AJ1122" s="87" t="n">
        <v>0</v>
      </c>
      <c r="AK1122" s="85"/>
      <c r="AL1122" s="85"/>
    </row>
    <row r="1123" s="95" customFormat="true" ht="15" hidden="true" customHeight="false" outlineLevel="0" collapsed="false">
      <c r="A1123" s="81"/>
      <c r="B1123" s="82" t="n">
        <v>-2102</v>
      </c>
      <c r="C1123" s="81" t="s">
        <v>287</v>
      </c>
      <c r="D1123" s="87" t="n">
        <v>0</v>
      </c>
      <c r="E1123" s="87" t="n">
        <v>0</v>
      </c>
      <c r="F1123" s="87" t="n">
        <v>0</v>
      </c>
      <c r="G1123" s="87" t="n">
        <v>-8395</v>
      </c>
      <c r="H1123" s="87" t="n">
        <v>-8395</v>
      </c>
      <c r="I1123" s="87" t="n">
        <v>0</v>
      </c>
      <c r="J1123" s="87" t="n">
        <v>0</v>
      </c>
      <c r="K1123" s="87" t="n">
        <v>0</v>
      </c>
      <c r="L1123" s="87" t="n">
        <v>0</v>
      </c>
      <c r="M1123" s="87" t="n">
        <v>0</v>
      </c>
      <c r="N1123" s="87" t="n">
        <v>-0.037</v>
      </c>
      <c r="O1123" s="87" t="n">
        <v>-0.037</v>
      </c>
      <c r="P1123" s="87" t="n">
        <v>0</v>
      </c>
      <c r="Q1123" s="87" t="n">
        <v>0</v>
      </c>
      <c r="R1123" s="87" t="n">
        <v>0</v>
      </c>
      <c r="S1123" s="87" t="n">
        <v>0</v>
      </c>
      <c r="T1123" s="87" t="n">
        <v>0</v>
      </c>
      <c r="U1123" s="87" t="n">
        <v>0</v>
      </c>
      <c r="V1123" s="87" t="n">
        <v>0</v>
      </c>
      <c r="W1123" s="87" t="n">
        <v>0</v>
      </c>
      <c r="X1123" s="87" t="n">
        <v>0</v>
      </c>
      <c r="Y1123" s="87" t="n">
        <v>0</v>
      </c>
      <c r="Z1123" s="87" t="n">
        <v>0</v>
      </c>
      <c r="AA1123" s="87" t="n">
        <v>0</v>
      </c>
      <c r="AB1123" s="87" t="n">
        <v>0</v>
      </c>
      <c r="AC1123" s="87" t="n">
        <v>0</v>
      </c>
      <c r="AD1123" s="87" t="n">
        <v>0</v>
      </c>
      <c r="AE1123" s="87" t="n">
        <v>0</v>
      </c>
      <c r="AF1123" s="87" t="n">
        <v>-8395.037</v>
      </c>
      <c r="AG1123" s="87" t="n">
        <v>-8395.037</v>
      </c>
      <c r="AH1123" s="87" t="n">
        <v>0</v>
      </c>
      <c r="AI1123" s="87" t="n">
        <v>0</v>
      </c>
      <c r="AJ1123" s="87" t="n">
        <v>0</v>
      </c>
      <c r="AK1123" s="85"/>
      <c r="AL1123" s="85"/>
    </row>
    <row r="1124" s="95" customFormat="true" ht="15" hidden="true" customHeight="false" outlineLevel="0" collapsed="false">
      <c r="A1124" s="81"/>
      <c r="B1124" s="82" t="n">
        <v>-2202</v>
      </c>
      <c r="C1124" s="81" t="s">
        <v>60</v>
      </c>
      <c r="D1124" s="87" t="n">
        <v>0</v>
      </c>
      <c r="E1124" s="87" t="n">
        <v>0</v>
      </c>
      <c r="F1124" s="87" t="n">
        <v>0</v>
      </c>
      <c r="G1124" s="87" t="n">
        <v>0</v>
      </c>
      <c r="H1124" s="87" t="n">
        <v>0</v>
      </c>
      <c r="I1124" s="87" t="n">
        <v>0</v>
      </c>
      <c r="J1124" s="87" t="n">
        <v>0</v>
      </c>
      <c r="K1124" s="87" t="n">
        <v>0</v>
      </c>
      <c r="L1124" s="87" t="n">
        <v>0</v>
      </c>
      <c r="M1124" s="87" t="n">
        <v>0</v>
      </c>
      <c r="N1124" s="87" t="n">
        <v>0</v>
      </c>
      <c r="O1124" s="87" t="n">
        <v>0</v>
      </c>
      <c r="P1124" s="87" t="n">
        <v>0</v>
      </c>
      <c r="Q1124" s="87" t="n">
        <v>0</v>
      </c>
      <c r="R1124" s="87" t="n">
        <v>0</v>
      </c>
      <c r="S1124" s="87" t="n">
        <v>0</v>
      </c>
      <c r="T1124" s="87" t="n">
        <v>0</v>
      </c>
      <c r="U1124" s="87" t="n">
        <v>0</v>
      </c>
      <c r="V1124" s="87" t="n">
        <v>0</v>
      </c>
      <c r="W1124" s="87" t="n">
        <v>0</v>
      </c>
      <c r="X1124" s="87" t="n">
        <v>0</v>
      </c>
      <c r="Y1124" s="87" t="n">
        <v>0</v>
      </c>
      <c r="Z1124" s="87" t="n">
        <v>0</v>
      </c>
      <c r="AA1124" s="87" t="n">
        <v>0</v>
      </c>
      <c r="AB1124" s="87" t="n">
        <v>0</v>
      </c>
      <c r="AC1124" s="87" t="n">
        <v>0</v>
      </c>
      <c r="AD1124" s="87" t="n">
        <v>0</v>
      </c>
      <c r="AE1124" s="87" t="n">
        <v>0</v>
      </c>
      <c r="AF1124" s="87" t="n">
        <v>0</v>
      </c>
      <c r="AG1124" s="87" t="n">
        <v>0</v>
      </c>
      <c r="AH1124" s="87" t="n">
        <v>0</v>
      </c>
      <c r="AI1124" s="87" t="n">
        <v>0</v>
      </c>
      <c r="AJ1124" s="87" t="n">
        <v>0</v>
      </c>
      <c r="AK1124" s="85"/>
      <c r="AL1124" s="85"/>
    </row>
    <row r="1125" s="95" customFormat="true" ht="15" hidden="true" customHeight="false" outlineLevel="0" collapsed="false">
      <c r="A1125" s="81"/>
      <c r="B1125" s="82" t="n">
        <v>130105</v>
      </c>
      <c r="C1125" s="81" t="s">
        <v>65</v>
      </c>
      <c r="D1125" s="87" t="n">
        <v>7193.76995</v>
      </c>
      <c r="E1125" s="87" t="n">
        <v>482.80075</v>
      </c>
      <c r="F1125" s="87" t="n">
        <v>0</v>
      </c>
      <c r="G1125" s="87" t="n">
        <v>4000</v>
      </c>
      <c r="H1125" s="87" t="n">
        <v>11676.5707</v>
      </c>
      <c r="I1125" s="87" t="n">
        <v>0</v>
      </c>
      <c r="J1125" s="87" t="n">
        <v>6000.6515</v>
      </c>
      <c r="K1125" s="87" t="n">
        <v>0</v>
      </c>
      <c r="L1125" s="87" t="n">
        <v>14000</v>
      </c>
      <c r="M1125" s="87" t="n">
        <v>0</v>
      </c>
      <c r="N1125" s="87" t="n">
        <v>6769.41189</v>
      </c>
      <c r="O1125" s="87" t="n">
        <v>26770.06339</v>
      </c>
      <c r="P1125" s="87" t="n">
        <v>93.84505</v>
      </c>
      <c r="Q1125" s="87" t="n">
        <v>11750.899</v>
      </c>
      <c r="R1125" s="87" t="n">
        <v>0</v>
      </c>
      <c r="S1125" s="87" t="n">
        <v>0</v>
      </c>
      <c r="T1125" s="87" t="n">
        <v>0</v>
      </c>
      <c r="U1125" s="87" t="n">
        <v>0</v>
      </c>
      <c r="V1125" s="87" t="n">
        <v>12116.41722</v>
      </c>
      <c r="W1125" s="87" t="n">
        <v>2258.52224</v>
      </c>
      <c r="X1125" s="87" t="n">
        <v>0</v>
      </c>
      <c r="Y1125" s="87" t="n">
        <v>1000</v>
      </c>
      <c r="Z1125" s="87" t="n">
        <v>7946.44673</v>
      </c>
      <c r="AA1125" s="87" t="n">
        <v>5959.84751</v>
      </c>
      <c r="AB1125" s="87" t="n">
        <v>5805.27619</v>
      </c>
      <c r="AC1125" s="87" t="n">
        <v>0</v>
      </c>
      <c r="AD1125" s="87" t="n">
        <v>1235.84144</v>
      </c>
      <c r="AE1125" s="87" t="n">
        <v>48167.09538</v>
      </c>
      <c r="AF1125" s="87" t="n">
        <v>86613.72947</v>
      </c>
      <c r="AG1125" s="87" t="n">
        <v>60442.6558</v>
      </c>
      <c r="AH1125" s="87" t="n">
        <v>17952.70392</v>
      </c>
      <c r="AI1125" s="87" t="n">
        <v>0</v>
      </c>
      <c r="AJ1125" s="87" t="n">
        <v>8218.36975</v>
      </c>
      <c r="AK1125" s="85"/>
      <c r="AL1125" s="85"/>
    </row>
    <row r="1126" s="95" customFormat="true" ht="15" hidden="true" customHeight="false" outlineLevel="0" collapsed="false">
      <c r="A1126" s="81"/>
      <c r="B1126" s="82" t="n">
        <v>130110</v>
      </c>
      <c r="C1126" s="81" t="s">
        <v>66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J1126" s="87" t="n">
        <v>7998.0719</v>
      </c>
      <c r="K1126" s="87" t="n">
        <v>0</v>
      </c>
      <c r="L1126" s="87" t="n">
        <v>20310.00035</v>
      </c>
      <c r="M1126" s="87" t="n">
        <v>0</v>
      </c>
      <c r="N1126" s="87" t="n">
        <v>6441.48718</v>
      </c>
      <c r="O1126" s="87" t="n">
        <v>34749.55943</v>
      </c>
      <c r="P1126" s="87" t="n">
        <v>0.50485</v>
      </c>
      <c r="Q1126" s="87" t="n">
        <v>7068.604</v>
      </c>
      <c r="R1126" s="87" t="n">
        <v>0</v>
      </c>
      <c r="S1126" s="87" t="n">
        <v>1500</v>
      </c>
      <c r="T1126" s="87" t="n">
        <v>0</v>
      </c>
      <c r="U1126" s="87" t="n">
        <v>0</v>
      </c>
      <c r="V1126" s="87" t="n">
        <v>4593.29829</v>
      </c>
      <c r="W1126" s="87" t="n">
        <v>0</v>
      </c>
      <c r="X1126" s="87" t="n">
        <v>0</v>
      </c>
      <c r="Y1126" s="87" t="n">
        <v>2027.44636</v>
      </c>
      <c r="Z1126" s="87" t="n">
        <v>7222.26596</v>
      </c>
      <c r="AA1126" s="87" t="n">
        <v>14570.06953</v>
      </c>
      <c r="AB1126" s="87" t="n">
        <v>0</v>
      </c>
      <c r="AC1126" s="87" t="n">
        <v>0</v>
      </c>
      <c r="AD1126" s="87" t="n">
        <v>414.00582</v>
      </c>
      <c r="AE1126" s="87" t="n">
        <v>37396.19481</v>
      </c>
      <c r="AF1126" s="87" t="n">
        <v>72145.75424</v>
      </c>
      <c r="AG1126" s="87" t="n">
        <v>47911.46172</v>
      </c>
      <c r="AH1126" s="87" t="n">
        <v>9664.22299</v>
      </c>
      <c r="AI1126" s="87" t="n">
        <v>0</v>
      </c>
      <c r="AJ1126" s="87" t="n">
        <v>14570.06953</v>
      </c>
      <c r="AK1126" s="85"/>
      <c r="AL1126" s="85"/>
    </row>
    <row r="1127" s="95" customFormat="true" ht="15" hidden="true" customHeight="false" outlineLevel="0" collapsed="false">
      <c r="A1127" s="81"/>
      <c r="B1127" s="82" t="n">
        <v>1302</v>
      </c>
      <c r="C1127" s="81" t="s">
        <v>70</v>
      </c>
      <c r="D1127" s="87" t="n">
        <v>111368.87372</v>
      </c>
      <c r="E1127" s="87" t="n">
        <v>42365.64709</v>
      </c>
      <c r="F1127" s="87" t="n">
        <v>0</v>
      </c>
      <c r="G1127" s="87" t="n">
        <v>32465.6</v>
      </c>
      <c r="H1127" s="87" t="n">
        <v>186200.12081</v>
      </c>
      <c r="I1127" s="87" t="n">
        <v>0</v>
      </c>
      <c r="J1127" s="87" t="n">
        <v>90460.8195</v>
      </c>
      <c r="K1127" s="87" t="n">
        <v>0</v>
      </c>
      <c r="L1127" s="87" t="n">
        <v>11279.99375</v>
      </c>
      <c r="M1127" s="87" t="n">
        <v>10000</v>
      </c>
      <c r="N1127" s="87" t="n">
        <v>60148.15196</v>
      </c>
      <c r="O1127" s="87" t="n">
        <v>171888.96521</v>
      </c>
      <c r="P1127" s="87" t="n">
        <v>4400</v>
      </c>
      <c r="Q1127" s="87" t="n">
        <v>0</v>
      </c>
      <c r="R1127" s="87" t="n">
        <v>0</v>
      </c>
      <c r="S1127" s="87" t="n">
        <v>0</v>
      </c>
      <c r="T1127" s="87" t="n">
        <v>168.1</v>
      </c>
      <c r="U1127" s="87" t="n">
        <v>0</v>
      </c>
      <c r="V1127" s="87" t="n">
        <v>2300</v>
      </c>
      <c r="W1127" s="87" t="n">
        <v>0</v>
      </c>
      <c r="X1127" s="87" t="n">
        <v>0</v>
      </c>
      <c r="Y1127" s="87" t="n">
        <v>4200</v>
      </c>
      <c r="Z1127" s="87" t="n">
        <v>2500</v>
      </c>
      <c r="AA1127" s="87" t="n">
        <v>4000</v>
      </c>
      <c r="AB1127" s="87" t="n">
        <v>0</v>
      </c>
      <c r="AC1127" s="87" t="n">
        <v>0</v>
      </c>
      <c r="AD1127" s="87" t="n">
        <v>0</v>
      </c>
      <c r="AE1127" s="87" t="n">
        <v>17568.1</v>
      </c>
      <c r="AF1127" s="87" t="n">
        <v>375657.18602</v>
      </c>
      <c r="AG1127" s="87" t="n">
        <v>206654.56521</v>
      </c>
      <c r="AH1127" s="87" t="n">
        <v>165002.62081</v>
      </c>
      <c r="AI1127" s="87" t="n">
        <v>0</v>
      </c>
      <c r="AJ1127" s="87" t="n">
        <v>4000</v>
      </c>
      <c r="AK1127" s="85"/>
      <c r="AL1127" s="85"/>
    </row>
    <row r="1128" s="95" customFormat="true" ht="15" hidden="true" customHeight="false" outlineLevel="0" collapsed="false">
      <c r="A1128" s="81"/>
      <c r="B1128" s="82" t="n">
        <v>130105</v>
      </c>
      <c r="C1128" s="81" t="s">
        <v>65</v>
      </c>
      <c r="D1128" s="87" t="n">
        <v>7193.76995</v>
      </c>
      <c r="E1128" s="87" t="n">
        <v>482.80075</v>
      </c>
      <c r="F1128" s="87" t="n">
        <v>0</v>
      </c>
      <c r="G1128" s="87" t="n">
        <v>4000</v>
      </c>
      <c r="H1128" s="87" t="n">
        <v>11676.5707</v>
      </c>
      <c r="I1128" s="87" t="n">
        <v>0</v>
      </c>
      <c r="J1128" s="87" t="n">
        <v>6000.6515</v>
      </c>
      <c r="K1128" s="87" t="n">
        <v>0</v>
      </c>
      <c r="L1128" s="87" t="n">
        <v>14000</v>
      </c>
      <c r="M1128" s="87" t="n">
        <v>0</v>
      </c>
      <c r="N1128" s="87" t="n">
        <v>6769.41189</v>
      </c>
      <c r="O1128" s="87" t="n">
        <v>26770.06339</v>
      </c>
      <c r="P1128" s="87" t="n">
        <v>93.84505</v>
      </c>
      <c r="Q1128" s="87" t="n">
        <v>11750.899</v>
      </c>
      <c r="R1128" s="87" t="n">
        <v>0</v>
      </c>
      <c r="S1128" s="87" t="n">
        <v>0</v>
      </c>
      <c r="T1128" s="87" t="n">
        <v>0</v>
      </c>
      <c r="U1128" s="87" t="n">
        <v>0</v>
      </c>
      <c r="V1128" s="87" t="n">
        <v>12116.41722</v>
      </c>
      <c r="W1128" s="87" t="n">
        <v>2258.52224</v>
      </c>
      <c r="X1128" s="87" t="n">
        <v>0</v>
      </c>
      <c r="Y1128" s="87" t="n">
        <v>1000</v>
      </c>
      <c r="Z1128" s="87" t="n">
        <v>7946.44673</v>
      </c>
      <c r="AA1128" s="87" t="n">
        <v>5959.84751</v>
      </c>
      <c r="AB1128" s="87" t="n">
        <v>5805.27619</v>
      </c>
      <c r="AC1128" s="87" t="n">
        <v>0</v>
      </c>
      <c r="AD1128" s="87" t="n">
        <v>1235.84144</v>
      </c>
      <c r="AE1128" s="87" t="n">
        <v>48167.09538</v>
      </c>
      <c r="AF1128" s="87" t="n">
        <v>86613.72947</v>
      </c>
      <c r="AG1128" s="87" t="n">
        <v>60442.6558</v>
      </c>
      <c r="AH1128" s="87" t="n">
        <v>17952.70392</v>
      </c>
      <c r="AI1128" s="87" t="n">
        <v>0</v>
      </c>
      <c r="AJ1128" s="87" t="n">
        <v>8218.36975</v>
      </c>
      <c r="AK1128" s="85"/>
      <c r="AL1128" s="85"/>
    </row>
    <row r="1129" s="95" customFormat="true" ht="15" hidden="true" customHeight="false" outlineLevel="0" collapsed="false">
      <c r="A1129" s="81"/>
      <c r="B1129" s="82" t="n">
        <v>130310</v>
      </c>
      <c r="C1129" s="81" t="s">
        <v>66</v>
      </c>
      <c r="D1129" s="87" t="n">
        <v>0</v>
      </c>
      <c r="E1129" s="87" t="n">
        <v>0</v>
      </c>
      <c r="F1129" s="87" t="n">
        <v>40954.75839</v>
      </c>
      <c r="G1129" s="87" t="n">
        <v>5063.16758</v>
      </c>
      <c r="H1129" s="87" t="n">
        <v>46017.92597</v>
      </c>
      <c r="I1129" s="87" t="n">
        <v>2130.27332</v>
      </c>
      <c r="J1129" s="87" t="n">
        <v>33798.44483</v>
      </c>
      <c r="K1129" s="87" t="n">
        <v>5233.7411</v>
      </c>
      <c r="L1129" s="87" t="n">
        <v>573.37093</v>
      </c>
      <c r="M1129" s="87" t="n">
        <v>0</v>
      </c>
      <c r="N1129" s="87" t="n">
        <v>0</v>
      </c>
      <c r="O1129" s="87" t="n">
        <v>41735.83018</v>
      </c>
      <c r="P1129" s="87" t="n">
        <v>12.5</v>
      </c>
      <c r="Q1129" s="87" t="n">
        <v>15837.73</v>
      </c>
      <c r="R1129" s="87" t="n">
        <v>575</v>
      </c>
      <c r="S1129" s="87" t="n">
        <v>0</v>
      </c>
      <c r="T1129" s="87" t="n">
        <v>1000</v>
      </c>
      <c r="U1129" s="87" t="n">
        <v>0</v>
      </c>
      <c r="V1129" s="87" t="n">
        <v>0</v>
      </c>
      <c r="W1129" s="87" t="n">
        <v>0</v>
      </c>
      <c r="X1129" s="87" t="n">
        <v>0</v>
      </c>
      <c r="Y1129" s="87" t="n">
        <v>149.62671</v>
      </c>
      <c r="Z1129" s="87" t="n">
        <v>0</v>
      </c>
      <c r="AA1129" s="87" t="n">
        <v>1674.483</v>
      </c>
      <c r="AB1129" s="87" t="n">
        <v>0</v>
      </c>
      <c r="AC1129" s="87" t="n">
        <v>304.39865</v>
      </c>
      <c r="AD1129" s="87" t="n">
        <v>0</v>
      </c>
      <c r="AE1129" s="87" t="n">
        <v>19553.73836</v>
      </c>
      <c r="AF1129" s="87" t="n">
        <v>107307.49451</v>
      </c>
      <c r="AG1129" s="87" t="n">
        <v>98932.74505</v>
      </c>
      <c r="AH1129" s="87" t="n">
        <v>1162.12671</v>
      </c>
      <c r="AI1129" s="87" t="n">
        <v>5233.7411</v>
      </c>
      <c r="AJ1129" s="87" t="n">
        <v>1978.88165</v>
      </c>
      <c r="AK1129" s="85"/>
      <c r="AL1129" s="85"/>
    </row>
    <row r="1130" s="95" customFormat="true" ht="15" hidden="true" customHeight="false" outlineLevel="0" collapsed="false">
      <c r="A1130" s="81"/>
      <c r="B1130" s="82" t="n">
        <v>1304</v>
      </c>
      <c r="C1130" s="81" t="s">
        <v>72</v>
      </c>
      <c r="D1130" s="87" t="n">
        <v>0</v>
      </c>
      <c r="E1130" s="87" t="n">
        <v>162409.3363</v>
      </c>
      <c r="F1130" s="87" t="n">
        <v>237231.5597</v>
      </c>
      <c r="G1130" s="87" t="n">
        <v>992.68345</v>
      </c>
      <c r="H1130" s="87" t="n">
        <v>400633.57945</v>
      </c>
      <c r="I1130" s="87" t="n">
        <v>19860.75</v>
      </c>
      <c r="J1130" s="87" t="n">
        <v>0</v>
      </c>
      <c r="K1130" s="87" t="n">
        <v>3000</v>
      </c>
      <c r="L1130" s="87" t="n">
        <v>0</v>
      </c>
      <c r="M1130" s="87" t="n">
        <v>0</v>
      </c>
      <c r="N1130" s="87" t="n">
        <v>359.01432</v>
      </c>
      <c r="O1130" s="87" t="n">
        <v>23219.76432</v>
      </c>
      <c r="P1130" s="87" t="n">
        <v>0</v>
      </c>
      <c r="Q1130" s="87" t="n">
        <v>6436.103</v>
      </c>
      <c r="R1130" s="87" t="n">
        <v>77.98703</v>
      </c>
      <c r="S1130" s="87" t="n">
        <v>0</v>
      </c>
      <c r="T1130" s="87" t="n">
        <v>0</v>
      </c>
      <c r="U1130" s="87" t="n">
        <v>1485</v>
      </c>
      <c r="V1130" s="87" t="n">
        <v>1000</v>
      </c>
      <c r="W1130" s="87" t="n">
        <v>1650</v>
      </c>
      <c r="X1130" s="87" t="n">
        <v>561.05035</v>
      </c>
      <c r="Y1130" s="87" t="n">
        <v>14.60881</v>
      </c>
      <c r="Z1130" s="87" t="n">
        <v>0</v>
      </c>
      <c r="AA1130" s="87" t="n">
        <v>0</v>
      </c>
      <c r="AB1130" s="87" t="n">
        <v>0</v>
      </c>
      <c r="AC1130" s="87" t="n">
        <v>80</v>
      </c>
      <c r="AD1130" s="87" t="n">
        <v>0</v>
      </c>
      <c r="AE1130" s="87" t="n">
        <v>11304.74919</v>
      </c>
      <c r="AF1130" s="87" t="n">
        <v>435158.09296</v>
      </c>
      <c r="AG1130" s="87" t="n">
        <v>267443.0975</v>
      </c>
      <c r="AH1130" s="87" t="n">
        <v>162984.99546</v>
      </c>
      <c r="AI1130" s="87" t="n">
        <v>3000</v>
      </c>
      <c r="AJ1130" s="87" t="n">
        <v>1730</v>
      </c>
      <c r="AK1130" s="85"/>
      <c r="AL1130" s="85"/>
    </row>
    <row r="1131" s="95" customFormat="true" ht="15" hidden="true" customHeight="false" outlineLevel="0" collapsed="false">
      <c r="A1131" s="81"/>
      <c r="B1131" s="82" t="n">
        <v>130605</v>
      </c>
      <c r="C1131" s="81" t="s">
        <v>65</v>
      </c>
      <c r="D1131" s="87" t="n">
        <v>11007.0554</v>
      </c>
      <c r="E1131" s="87" t="n">
        <v>0</v>
      </c>
      <c r="F1131" s="87" t="n">
        <v>0</v>
      </c>
      <c r="G1131" s="87" t="n">
        <v>0</v>
      </c>
      <c r="H1131" s="87" t="n">
        <v>11007.0554</v>
      </c>
      <c r="I1131" s="87" t="n">
        <v>166.68508</v>
      </c>
      <c r="J1131" s="87" t="n">
        <v>2300</v>
      </c>
      <c r="K1131" s="87" t="n">
        <v>0</v>
      </c>
      <c r="L1131" s="87" t="n">
        <v>0</v>
      </c>
      <c r="M1131" s="87" t="n">
        <v>0</v>
      </c>
      <c r="N1131" s="87" t="n">
        <v>0</v>
      </c>
      <c r="O1131" s="87" t="n">
        <v>2466.68508</v>
      </c>
      <c r="P1131" s="87" t="n">
        <v>0</v>
      </c>
      <c r="Q1131" s="87" t="n">
        <v>0</v>
      </c>
      <c r="R1131" s="87" t="n">
        <v>0</v>
      </c>
      <c r="S1131" s="87" t="n">
        <v>0</v>
      </c>
      <c r="T1131" s="87" t="n">
        <v>0</v>
      </c>
      <c r="U1131" s="87" t="n">
        <v>0</v>
      </c>
      <c r="V1131" s="87" t="n">
        <v>0</v>
      </c>
      <c r="W1131" s="87" t="n">
        <v>0</v>
      </c>
      <c r="X1131" s="87" t="n">
        <v>0</v>
      </c>
      <c r="Y1131" s="87" t="n">
        <v>0</v>
      </c>
      <c r="Z1131" s="87" t="n">
        <v>0</v>
      </c>
      <c r="AA1131" s="87" t="n">
        <v>0</v>
      </c>
      <c r="AB1131" s="87" t="n">
        <v>0</v>
      </c>
      <c r="AC1131" s="87" t="n">
        <v>0</v>
      </c>
      <c r="AD1131" s="87" t="n">
        <v>0</v>
      </c>
      <c r="AE1131" s="87" t="n">
        <v>0</v>
      </c>
      <c r="AF1131" s="87" t="n">
        <v>13473.74048</v>
      </c>
      <c r="AG1131" s="87" t="n">
        <v>2466.68508</v>
      </c>
      <c r="AH1131" s="87" t="n">
        <v>11007.0554</v>
      </c>
      <c r="AI1131" s="87" t="n">
        <v>0</v>
      </c>
      <c r="AJ1131" s="87" t="n">
        <v>0</v>
      </c>
      <c r="AK1131" s="85"/>
      <c r="AL1131" s="85"/>
    </row>
    <row r="1132" s="95" customFormat="true" ht="15" hidden="true" customHeight="false" outlineLevel="0" collapsed="false">
      <c r="A1132" s="81"/>
      <c r="B1132" s="82" t="n">
        <v>130610</v>
      </c>
      <c r="C1132" s="81" t="s">
        <v>66</v>
      </c>
      <c r="D1132" s="87" t="n">
        <v>0</v>
      </c>
      <c r="E1132" s="87" t="n">
        <v>0</v>
      </c>
      <c r="F1132" s="87" t="n">
        <v>356.42462</v>
      </c>
      <c r="G1132" s="87" t="n">
        <v>0</v>
      </c>
      <c r="H1132" s="87" t="n">
        <v>356.42462</v>
      </c>
      <c r="I1132" s="87" t="n">
        <v>0</v>
      </c>
      <c r="J1132" s="87" t="n">
        <v>0</v>
      </c>
      <c r="K1132" s="87" t="n">
        <v>0</v>
      </c>
      <c r="L1132" s="87" t="n">
        <v>0</v>
      </c>
      <c r="M1132" s="87" t="n">
        <v>0</v>
      </c>
      <c r="N1132" s="87" t="n">
        <v>0</v>
      </c>
      <c r="O1132" s="87" t="n">
        <v>0</v>
      </c>
      <c r="P1132" s="87" t="n">
        <v>0</v>
      </c>
      <c r="Q1132" s="87" t="n">
        <v>0</v>
      </c>
      <c r="R1132" s="87" t="n">
        <v>0</v>
      </c>
      <c r="S1132" s="87" t="n">
        <v>0</v>
      </c>
      <c r="T1132" s="87" t="n">
        <v>0</v>
      </c>
      <c r="U1132" s="87" t="n">
        <v>0</v>
      </c>
      <c r="V1132" s="87" t="n">
        <v>0</v>
      </c>
      <c r="W1132" s="87" t="n">
        <v>0</v>
      </c>
      <c r="X1132" s="87" t="n">
        <v>0</v>
      </c>
      <c r="Y1132" s="87" t="n">
        <v>0</v>
      </c>
      <c r="Z1132" s="87" t="n">
        <v>0</v>
      </c>
      <c r="AA1132" s="87" t="n">
        <v>0</v>
      </c>
      <c r="AB1132" s="87" t="n">
        <v>0</v>
      </c>
      <c r="AC1132" s="87" t="n">
        <v>0</v>
      </c>
      <c r="AD1132" s="87" t="n">
        <v>0</v>
      </c>
      <c r="AE1132" s="87" t="n">
        <v>0</v>
      </c>
      <c r="AF1132" s="87" t="n">
        <v>356.42462</v>
      </c>
      <c r="AG1132" s="87" t="n">
        <v>356.42462</v>
      </c>
      <c r="AH1132" s="87" t="n">
        <v>0</v>
      </c>
      <c r="AI1132" s="87" t="n">
        <v>0</v>
      </c>
      <c r="AJ1132" s="87" t="n">
        <v>0</v>
      </c>
      <c r="AK1132" s="85"/>
      <c r="AL1132" s="85"/>
    </row>
    <row r="1133" s="95" customFormat="true" ht="15" hidden="true" customHeight="false" outlineLevel="0" collapsed="false">
      <c r="A1133" s="81"/>
      <c r="B1133" s="82" t="n">
        <v>130615</v>
      </c>
      <c r="C1133" s="81" t="s">
        <v>67</v>
      </c>
      <c r="D1133" s="87" t="n">
        <v>0</v>
      </c>
      <c r="E1133" s="87" t="n">
        <v>0</v>
      </c>
      <c r="F1133" s="87" t="n">
        <v>0</v>
      </c>
      <c r="G1133" s="87" t="n">
        <v>0</v>
      </c>
      <c r="H1133" s="87" t="n">
        <v>0</v>
      </c>
      <c r="I1133" s="87" t="n">
        <v>0</v>
      </c>
      <c r="J1133" s="87" t="n">
        <v>0</v>
      </c>
      <c r="K1133" s="87" t="n">
        <v>0</v>
      </c>
      <c r="L1133" s="87" t="n">
        <v>0</v>
      </c>
      <c r="M1133" s="87" t="n">
        <v>0</v>
      </c>
      <c r="N1133" s="87" t="n">
        <v>0</v>
      </c>
      <c r="O1133" s="87" t="n">
        <v>0</v>
      </c>
      <c r="P1133" s="87" t="n">
        <v>0</v>
      </c>
      <c r="Q1133" s="87" t="n">
        <v>0</v>
      </c>
      <c r="R1133" s="87" t="n">
        <v>0</v>
      </c>
      <c r="S1133" s="87" t="n">
        <v>0</v>
      </c>
      <c r="T1133" s="87" t="n">
        <v>0</v>
      </c>
      <c r="U1133" s="87" t="n">
        <v>0</v>
      </c>
      <c r="V1133" s="87" t="n">
        <v>0</v>
      </c>
      <c r="W1133" s="87" t="n">
        <v>0</v>
      </c>
      <c r="X1133" s="87" t="n">
        <v>0</v>
      </c>
      <c r="Y1133" s="87" t="n">
        <v>0</v>
      </c>
      <c r="Z1133" s="87" t="n">
        <v>0</v>
      </c>
      <c r="AA1133" s="87" t="n">
        <v>0</v>
      </c>
      <c r="AB1133" s="87" t="n">
        <v>0</v>
      </c>
      <c r="AC1133" s="87" t="n">
        <v>0</v>
      </c>
      <c r="AD1133" s="87" t="n">
        <v>0</v>
      </c>
      <c r="AE1133" s="87" t="n">
        <v>0</v>
      </c>
      <c r="AF1133" s="87" t="n">
        <v>0</v>
      </c>
      <c r="AG1133" s="87" t="n">
        <v>0</v>
      </c>
      <c r="AH1133" s="87" t="n">
        <v>0</v>
      </c>
      <c r="AI1133" s="87" t="n">
        <v>0</v>
      </c>
      <c r="AJ1133" s="87" t="n">
        <v>0</v>
      </c>
      <c r="AK1133" s="85"/>
      <c r="AL1133" s="85"/>
    </row>
    <row r="1134" s="95" customFormat="true" ht="15" hidden="true" customHeight="false" outlineLevel="0" collapsed="false">
      <c r="A1134" s="81"/>
      <c r="B1134" s="82" t="n">
        <v>130720</v>
      </c>
      <c r="C1134" s="81" t="s">
        <v>84</v>
      </c>
      <c r="D1134" s="88" t="n">
        <v>0</v>
      </c>
      <c r="E1134" s="88" t="n">
        <v>0</v>
      </c>
      <c r="F1134" s="88" t="n">
        <v>0</v>
      </c>
      <c r="G1134" s="88" t="n">
        <v>0</v>
      </c>
      <c r="H1134" s="88" t="n">
        <v>0</v>
      </c>
      <c r="I1134" s="88" t="n">
        <v>40</v>
      </c>
      <c r="J1134" s="88" t="n">
        <v>0</v>
      </c>
      <c r="K1134" s="88" t="n">
        <v>22500</v>
      </c>
      <c r="L1134" s="88" t="n">
        <v>0</v>
      </c>
      <c r="M1134" s="88" t="n">
        <v>0</v>
      </c>
      <c r="N1134" s="88" t="n">
        <v>0</v>
      </c>
      <c r="O1134" s="88" t="n">
        <v>22540</v>
      </c>
      <c r="P1134" s="88" t="n">
        <v>0</v>
      </c>
      <c r="Q1134" s="88" t="n">
        <v>0</v>
      </c>
      <c r="R1134" s="88" t="n">
        <v>0</v>
      </c>
      <c r="S1134" s="88" t="n">
        <v>0</v>
      </c>
      <c r="T1134" s="88" t="n">
        <v>0</v>
      </c>
      <c r="U1134" s="88" t="n">
        <v>0</v>
      </c>
      <c r="V1134" s="88" t="n">
        <v>0</v>
      </c>
      <c r="W1134" s="88" t="n">
        <v>0</v>
      </c>
      <c r="X1134" s="88" t="n">
        <v>148.553</v>
      </c>
      <c r="Y1134" s="88" t="n">
        <v>0</v>
      </c>
      <c r="Z1134" s="88" t="n">
        <v>0</v>
      </c>
      <c r="AA1134" s="88" t="n">
        <v>184.98952</v>
      </c>
      <c r="AB1134" s="88" t="n">
        <v>0</v>
      </c>
      <c r="AC1134" s="88" t="n">
        <v>0</v>
      </c>
      <c r="AD1134" s="88" t="n">
        <v>0</v>
      </c>
      <c r="AE1134" s="88" t="n">
        <v>333.54252</v>
      </c>
      <c r="AF1134" s="88" t="n">
        <v>22873.54252</v>
      </c>
      <c r="AG1134" s="88" t="n">
        <v>40</v>
      </c>
      <c r="AH1134" s="88" t="n">
        <v>148.553</v>
      </c>
      <c r="AI1134" s="88" t="n">
        <v>22500</v>
      </c>
      <c r="AJ1134" s="88" t="n">
        <v>184.98952</v>
      </c>
      <c r="AK1134" s="85"/>
      <c r="AL1134" s="85"/>
    </row>
    <row r="1135" s="95" customFormat="true" ht="15" hidden="true" customHeight="false" outlineLevel="0" collapsed="false">
      <c r="A1135" s="89"/>
      <c r="B1135" s="90" t="s">
        <v>547</v>
      </c>
      <c r="C1135" s="89" t="s">
        <v>591</v>
      </c>
      <c r="D1135" s="91" t="n">
        <v>695249.98877</v>
      </c>
      <c r="E1135" s="91" t="n">
        <v>562595.06126</v>
      </c>
      <c r="F1135" s="91" t="n">
        <v>1249460.42971</v>
      </c>
      <c r="G1135" s="91" t="n">
        <v>523776.8516</v>
      </c>
      <c r="H1135" s="91" t="n">
        <v>3031082.33134</v>
      </c>
      <c r="I1135" s="91" t="n">
        <v>230018.69312</v>
      </c>
      <c r="J1135" s="91" t="n">
        <v>435433.68204</v>
      </c>
      <c r="K1135" s="91" t="n">
        <v>138719.22525</v>
      </c>
      <c r="L1135" s="91" t="n">
        <v>357185.63285</v>
      </c>
      <c r="M1135" s="91" t="n">
        <v>91821.12276</v>
      </c>
      <c r="N1135" s="91" t="n">
        <v>178756.94092</v>
      </c>
      <c r="O1135" s="91" t="n">
        <v>1431935.29694</v>
      </c>
      <c r="P1135" s="91" t="n">
        <v>21692.12674</v>
      </c>
      <c r="Q1135" s="91" t="n">
        <v>119495.346</v>
      </c>
      <c r="R1135" s="91" t="n">
        <v>3071.6925</v>
      </c>
      <c r="S1135" s="91" t="n">
        <v>13862.80912</v>
      </c>
      <c r="T1135" s="91" t="n">
        <v>8707.91907</v>
      </c>
      <c r="U1135" s="91" t="n">
        <v>36106.21196</v>
      </c>
      <c r="V1135" s="91" t="n">
        <v>100115.518</v>
      </c>
      <c r="W1135" s="91" t="n">
        <v>37882.2532</v>
      </c>
      <c r="X1135" s="91" t="n">
        <v>1853.58137</v>
      </c>
      <c r="Y1135" s="91" t="n">
        <v>15949.4174</v>
      </c>
      <c r="Z1135" s="91" t="n">
        <v>63048.22343</v>
      </c>
      <c r="AA1135" s="91" t="n">
        <v>78345.88799</v>
      </c>
      <c r="AB1135" s="91" t="n">
        <v>29396.20401</v>
      </c>
      <c r="AC1135" s="91" t="n">
        <v>6931.84415</v>
      </c>
      <c r="AD1135" s="91" t="n">
        <v>6167.91758</v>
      </c>
      <c r="AE1135" s="91" t="n">
        <v>542626.95252</v>
      </c>
      <c r="AF1135" s="91" t="n">
        <v>5005644.5808</v>
      </c>
      <c r="AG1135" s="91" t="n">
        <v>3368501.13459</v>
      </c>
      <c r="AH1135" s="91" t="n">
        <v>1375264.23562</v>
      </c>
      <c r="AI1135" s="91" t="n">
        <v>138719.22525</v>
      </c>
      <c r="AJ1135" s="91" t="n">
        <v>123159.98534</v>
      </c>
      <c r="AK1135" s="85"/>
      <c r="AL1135" s="85"/>
    </row>
    <row r="1136" s="95" customFormat="true" ht="15" hidden="true" customHeight="false" outlineLevel="0" collapsed="false">
      <c r="A1136" s="81"/>
      <c r="B1136" s="82"/>
      <c r="C1136" s="81"/>
      <c r="D1136" s="84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5"/>
      <c r="AL1136" s="85"/>
    </row>
    <row r="1137" s="95" customFormat="true" ht="15" hidden="true" customHeight="false" outlineLevel="0" collapsed="false">
      <c r="A1137" s="81"/>
      <c r="B1137" s="82" t="n">
        <v>2101</v>
      </c>
      <c r="C1137" s="81" t="s">
        <v>276</v>
      </c>
      <c r="D1137" s="87" t="n">
        <v>1072392.53909</v>
      </c>
      <c r="E1137" s="87" t="n">
        <v>1003237.54987</v>
      </c>
      <c r="F1137" s="87" t="n">
        <v>2847868.8916</v>
      </c>
      <c r="G1137" s="87" t="n">
        <v>939318.33026</v>
      </c>
      <c r="H1137" s="87" t="n">
        <v>5862817.31082</v>
      </c>
      <c r="I1137" s="87" t="n">
        <v>351647.78109</v>
      </c>
      <c r="J1137" s="87" t="n">
        <v>701670.31201</v>
      </c>
      <c r="K1137" s="87" t="n">
        <v>195740.27548</v>
      </c>
      <c r="L1137" s="87" t="n">
        <v>678358.12731</v>
      </c>
      <c r="M1137" s="87" t="n">
        <v>213578.42259</v>
      </c>
      <c r="N1137" s="87" t="n">
        <v>234996.93345</v>
      </c>
      <c r="O1137" s="87" t="n">
        <v>2375991.85193</v>
      </c>
      <c r="P1137" s="87" t="n">
        <v>28253.91195</v>
      </c>
      <c r="Q1137" s="87" t="n">
        <v>197890.149</v>
      </c>
      <c r="R1137" s="87" t="n">
        <v>1802.92402</v>
      </c>
      <c r="S1137" s="87" t="n">
        <v>20498.48781</v>
      </c>
      <c r="T1137" s="87" t="n">
        <v>12399.65665</v>
      </c>
      <c r="U1137" s="87" t="n">
        <v>65999.34146</v>
      </c>
      <c r="V1137" s="87" t="n">
        <v>133382.83592</v>
      </c>
      <c r="W1137" s="87" t="n">
        <v>32567.61094</v>
      </c>
      <c r="X1137" s="87" t="n">
        <v>1468.34017</v>
      </c>
      <c r="Y1137" s="87" t="n">
        <v>24985.82061</v>
      </c>
      <c r="Z1137" s="87" t="n">
        <v>19924.14165</v>
      </c>
      <c r="AA1137" s="87" t="n">
        <v>59596.04456</v>
      </c>
      <c r="AB1137" s="87" t="n">
        <v>2478.74483</v>
      </c>
      <c r="AC1137" s="87" t="n">
        <v>562.5615</v>
      </c>
      <c r="AD1137" s="87" t="n">
        <v>4115.49057</v>
      </c>
      <c r="AE1137" s="87" t="n">
        <v>605926.06164</v>
      </c>
      <c r="AF1137" s="87" t="n">
        <v>8844735.22439</v>
      </c>
      <c r="AG1137" s="87" t="n">
        <v>6389491.28135</v>
      </c>
      <c r="AH1137" s="87" t="n">
        <v>2166777.45056</v>
      </c>
      <c r="AI1137" s="87" t="n">
        <v>195740.27548</v>
      </c>
      <c r="AJ1137" s="87" t="n">
        <v>92726.217</v>
      </c>
      <c r="AK1137" s="85"/>
      <c r="AL1137" s="85"/>
    </row>
    <row r="1138" s="95" customFormat="true" ht="15" hidden="true" customHeight="false" outlineLevel="0" collapsed="false">
      <c r="A1138" s="81"/>
      <c r="B1138" s="82" t="n">
        <v>2103</v>
      </c>
      <c r="C1138" s="81" t="s">
        <v>291</v>
      </c>
      <c r="D1138" s="87" t="n">
        <v>581604.16698</v>
      </c>
      <c r="E1138" s="87" t="n">
        <v>326525.46151</v>
      </c>
      <c r="F1138" s="87" t="n">
        <v>815381.80747</v>
      </c>
      <c r="G1138" s="87" t="n">
        <v>286982.30643</v>
      </c>
      <c r="H1138" s="87" t="n">
        <v>2010493.74239</v>
      </c>
      <c r="I1138" s="87" t="n">
        <v>215849.66227</v>
      </c>
      <c r="J1138" s="87" t="n">
        <v>308254.26365</v>
      </c>
      <c r="K1138" s="87" t="n">
        <v>94727.18311</v>
      </c>
      <c r="L1138" s="87" t="n">
        <v>376806.00142</v>
      </c>
      <c r="M1138" s="87" t="n">
        <v>88607.3353</v>
      </c>
      <c r="N1138" s="87" t="n">
        <v>166999.91218</v>
      </c>
      <c r="O1138" s="87" t="n">
        <v>1251244.35793</v>
      </c>
      <c r="P1138" s="87" t="n">
        <v>65657.21788</v>
      </c>
      <c r="Q1138" s="87" t="n">
        <v>21456.759</v>
      </c>
      <c r="R1138" s="87" t="n">
        <v>461.51822</v>
      </c>
      <c r="S1138" s="87" t="n">
        <v>1377.55693</v>
      </c>
      <c r="T1138" s="87" t="n">
        <v>3371.79319</v>
      </c>
      <c r="U1138" s="87" t="n">
        <v>63121.34665</v>
      </c>
      <c r="V1138" s="87" t="n">
        <v>54910.30496</v>
      </c>
      <c r="W1138" s="87" t="n">
        <v>115268.94801</v>
      </c>
      <c r="X1138" s="87" t="n">
        <v>708.55462</v>
      </c>
      <c r="Y1138" s="87" t="n">
        <v>76801.5337</v>
      </c>
      <c r="Z1138" s="87" t="n">
        <v>165949.04951</v>
      </c>
      <c r="AA1138" s="87" t="n">
        <v>101100.42161</v>
      </c>
      <c r="AB1138" s="87" t="n">
        <v>35395.6319</v>
      </c>
      <c r="AC1138" s="87" t="n">
        <v>4236.05366</v>
      </c>
      <c r="AD1138" s="87" t="n">
        <v>1398.01372</v>
      </c>
      <c r="AE1138" s="87" t="n">
        <v>711214.70356</v>
      </c>
      <c r="AF1138" s="87" t="n">
        <v>3972952.80388</v>
      </c>
      <c r="AG1138" s="87" t="n">
        <v>2435604.40638</v>
      </c>
      <c r="AH1138" s="87" t="n">
        <v>1222015.79111</v>
      </c>
      <c r="AI1138" s="87" t="n">
        <v>94727.18311</v>
      </c>
      <c r="AJ1138" s="87" t="n">
        <v>220605.42328</v>
      </c>
      <c r="AK1138" s="85"/>
      <c r="AL1138" s="85"/>
    </row>
    <row r="1139" s="95" customFormat="true" ht="15" hidden="true" customHeight="false" outlineLevel="0" collapsed="false">
      <c r="A1139" s="81"/>
      <c r="B1139" s="82" t="n">
        <v>23</v>
      </c>
      <c r="C1139" s="81" t="s">
        <v>297</v>
      </c>
      <c r="D1139" s="87" t="n">
        <v>4068.92562</v>
      </c>
      <c r="E1139" s="87" t="n">
        <v>37312.0106</v>
      </c>
      <c r="F1139" s="87" t="n">
        <v>42119.1836</v>
      </c>
      <c r="G1139" s="87" t="n">
        <v>37171.69636</v>
      </c>
      <c r="H1139" s="87" t="n">
        <v>120671.81618</v>
      </c>
      <c r="I1139" s="87" t="n">
        <v>4808.46596</v>
      </c>
      <c r="J1139" s="87" t="n">
        <v>27723.99275</v>
      </c>
      <c r="K1139" s="87" t="n">
        <v>4990.13044</v>
      </c>
      <c r="L1139" s="87" t="n">
        <v>7606.42006</v>
      </c>
      <c r="M1139" s="87" t="n">
        <v>1326.63647</v>
      </c>
      <c r="N1139" s="87" t="n">
        <v>0</v>
      </c>
      <c r="O1139" s="87" t="n">
        <v>46455.64568</v>
      </c>
      <c r="P1139" s="87" t="n">
        <v>300.17227</v>
      </c>
      <c r="Q1139" s="87" t="n">
        <v>8562.537</v>
      </c>
      <c r="R1139" s="87" t="n">
        <v>7.71961</v>
      </c>
      <c r="S1139" s="87" t="n">
        <v>99.35466</v>
      </c>
      <c r="T1139" s="87" t="n">
        <v>130.7945</v>
      </c>
      <c r="U1139" s="87" t="n">
        <v>63.21407</v>
      </c>
      <c r="V1139" s="87" t="n">
        <v>516.83895</v>
      </c>
      <c r="W1139" s="87" t="n">
        <v>763.71047</v>
      </c>
      <c r="X1139" s="87" t="n">
        <v>0</v>
      </c>
      <c r="Y1139" s="87" t="n">
        <v>1296.69179</v>
      </c>
      <c r="Z1139" s="87" t="n">
        <v>335.8115</v>
      </c>
      <c r="AA1139" s="87" t="n">
        <v>837.98867</v>
      </c>
      <c r="AB1139" s="87" t="n">
        <v>64.39074</v>
      </c>
      <c r="AC1139" s="87" t="n">
        <v>0</v>
      </c>
      <c r="AD1139" s="87" t="n">
        <v>437.91669</v>
      </c>
      <c r="AE1139" s="87" t="n">
        <v>13417.14092</v>
      </c>
      <c r="AF1139" s="87" t="n">
        <v>180544.60278</v>
      </c>
      <c r="AG1139" s="87" t="n">
        <v>130070.45023</v>
      </c>
      <c r="AH1139" s="87" t="n">
        <v>43882.32297</v>
      </c>
      <c r="AI1139" s="87" t="n">
        <v>4990.13044</v>
      </c>
      <c r="AJ1139" s="87" t="n">
        <v>1601.69914</v>
      </c>
      <c r="AK1139" s="85"/>
      <c r="AL1139" s="85"/>
    </row>
    <row r="1140" s="95" customFormat="true" ht="15" hidden="true" customHeight="false" outlineLevel="0" collapsed="false">
      <c r="A1140" s="81"/>
      <c r="B1140" s="82" t="n">
        <v>24</v>
      </c>
      <c r="C1140" s="81" t="s">
        <v>306</v>
      </c>
      <c r="D1140" s="87" t="n">
        <v>1312.60496</v>
      </c>
      <c r="E1140" s="87" t="n">
        <v>6891.73994</v>
      </c>
      <c r="F1140" s="87" t="n">
        <v>4483.83405</v>
      </c>
      <c r="G1140" s="87" t="n">
        <v>226.76994</v>
      </c>
      <c r="H1140" s="87" t="n">
        <v>12914.94889</v>
      </c>
      <c r="I1140" s="87" t="n">
        <v>1089.75463</v>
      </c>
      <c r="J1140" s="87" t="n">
        <v>0</v>
      </c>
      <c r="K1140" s="87" t="n">
        <v>88.07816</v>
      </c>
      <c r="L1140" s="87" t="n">
        <v>0</v>
      </c>
      <c r="M1140" s="87" t="n">
        <v>1940.47665</v>
      </c>
      <c r="N1140" s="87" t="n">
        <v>1563.69227</v>
      </c>
      <c r="O1140" s="87" t="n">
        <v>4682.00171</v>
      </c>
      <c r="P1140" s="87" t="n">
        <v>0</v>
      </c>
      <c r="Q1140" s="87" t="n">
        <v>467.147</v>
      </c>
      <c r="R1140" s="87" t="n">
        <v>0</v>
      </c>
      <c r="S1140" s="87" t="n">
        <v>0</v>
      </c>
      <c r="T1140" s="87" t="n">
        <v>0</v>
      </c>
      <c r="U1140" s="87" t="n">
        <v>2833.85577</v>
      </c>
      <c r="V1140" s="87" t="n">
        <v>0</v>
      </c>
      <c r="W1140" s="87" t="n">
        <v>0</v>
      </c>
      <c r="X1140" s="87" t="n">
        <v>0</v>
      </c>
      <c r="Y1140" s="87" t="n">
        <v>0</v>
      </c>
      <c r="Z1140" s="87" t="n">
        <v>0</v>
      </c>
      <c r="AA1140" s="87" t="n">
        <v>0</v>
      </c>
      <c r="AB1140" s="87" t="n">
        <v>0</v>
      </c>
      <c r="AC1140" s="87" t="n">
        <v>0</v>
      </c>
      <c r="AD1140" s="87" t="n">
        <v>0</v>
      </c>
      <c r="AE1140" s="87" t="n">
        <v>3301.00277</v>
      </c>
      <c r="AF1140" s="87" t="n">
        <v>20897.95337</v>
      </c>
      <c r="AG1140" s="87" t="n">
        <v>12605.53031</v>
      </c>
      <c r="AH1140" s="87" t="n">
        <v>8204.3449</v>
      </c>
      <c r="AI1140" s="87" t="n">
        <v>88.07816</v>
      </c>
      <c r="AJ1140" s="87" t="n">
        <v>0</v>
      </c>
      <c r="AK1140" s="85"/>
      <c r="AL1140" s="85"/>
    </row>
    <row r="1141" s="95" customFormat="true" ht="15" hidden="true" customHeight="false" outlineLevel="0" collapsed="false">
      <c r="A1141" s="81"/>
      <c r="B1141" s="82" t="n">
        <v>26</v>
      </c>
      <c r="C1141" s="81" t="s">
        <v>310</v>
      </c>
      <c r="D1141" s="87" t="n">
        <v>302707.8259</v>
      </c>
      <c r="E1141" s="87" t="n">
        <v>5300.75103</v>
      </c>
      <c r="F1141" s="87" t="n">
        <v>107229.43345</v>
      </c>
      <c r="G1141" s="87" t="n">
        <v>29672.76212</v>
      </c>
      <c r="H1141" s="87" t="n">
        <v>444910.7725</v>
      </c>
      <c r="I1141" s="87" t="n">
        <v>2828.17368</v>
      </c>
      <c r="J1141" s="87" t="n">
        <v>24413.89281</v>
      </c>
      <c r="K1141" s="87" t="n">
        <v>24056.66071</v>
      </c>
      <c r="L1141" s="87" t="n">
        <v>13000</v>
      </c>
      <c r="M1141" s="87" t="n">
        <v>453.41643</v>
      </c>
      <c r="N1141" s="87" t="n">
        <v>32265.05613</v>
      </c>
      <c r="O1141" s="87" t="n">
        <v>97017.19976</v>
      </c>
      <c r="P1141" s="87" t="n">
        <v>8249.74183</v>
      </c>
      <c r="Q1141" s="87" t="n">
        <v>1345.426</v>
      </c>
      <c r="R1141" s="87" t="n">
        <v>1605.67604</v>
      </c>
      <c r="S1141" s="87" t="n">
        <v>0</v>
      </c>
      <c r="T1141" s="87" t="n">
        <v>0</v>
      </c>
      <c r="U1141" s="87" t="n">
        <v>7325.04129</v>
      </c>
      <c r="V1141" s="87" t="n">
        <v>590.66992</v>
      </c>
      <c r="W1141" s="87" t="n">
        <v>96299.47406</v>
      </c>
      <c r="X1141" s="87" t="n">
        <v>0</v>
      </c>
      <c r="Y1141" s="87" t="n">
        <v>538.77495</v>
      </c>
      <c r="Z1141" s="87" t="n">
        <v>0</v>
      </c>
      <c r="AA1141" s="87" t="n">
        <v>103347.23004</v>
      </c>
      <c r="AB1141" s="87" t="n">
        <v>9083.82263</v>
      </c>
      <c r="AC1141" s="87" t="n">
        <v>20304.87637</v>
      </c>
      <c r="AD1141" s="87" t="n">
        <v>0</v>
      </c>
      <c r="AE1141" s="87" t="n">
        <v>248690.73313</v>
      </c>
      <c r="AF1141" s="87" t="n">
        <v>790618.70539</v>
      </c>
      <c r="AG1141" s="87" t="n">
        <v>229813.3705</v>
      </c>
      <c r="AH1141" s="87" t="n">
        <v>316797.09371</v>
      </c>
      <c r="AI1141" s="87" t="n">
        <v>24056.66071</v>
      </c>
      <c r="AJ1141" s="87" t="n">
        <v>219951.58047</v>
      </c>
      <c r="AK1141" s="85"/>
      <c r="AL1141" s="85"/>
    </row>
    <row r="1142" s="95" customFormat="true" ht="15" hidden="true" customHeight="false" outlineLevel="0" collapsed="false">
      <c r="A1142" s="81"/>
      <c r="B1142" s="82" t="n">
        <v>27</v>
      </c>
      <c r="C1142" s="81" t="s">
        <v>349</v>
      </c>
      <c r="D1142" s="87" t="n">
        <v>4.022</v>
      </c>
      <c r="E1142" s="87" t="n">
        <v>790</v>
      </c>
      <c r="F1142" s="87" t="n">
        <v>0</v>
      </c>
      <c r="G1142" s="87" t="n">
        <v>0</v>
      </c>
      <c r="H1142" s="87" t="n">
        <v>794.022</v>
      </c>
      <c r="I1142" s="87" t="n">
        <v>0</v>
      </c>
      <c r="J1142" s="87" t="n">
        <v>0</v>
      </c>
      <c r="K1142" s="87" t="n">
        <v>0</v>
      </c>
      <c r="L1142" s="87" t="n">
        <v>0</v>
      </c>
      <c r="M1142" s="87" t="n">
        <v>0</v>
      </c>
      <c r="N1142" s="87" t="n">
        <v>0</v>
      </c>
      <c r="O1142" s="87" t="n">
        <v>0</v>
      </c>
      <c r="P1142" s="87" t="n">
        <v>496.69139</v>
      </c>
      <c r="Q1142" s="87" t="n">
        <v>0</v>
      </c>
      <c r="R1142" s="87" t="n">
        <v>0</v>
      </c>
      <c r="S1142" s="87" t="n">
        <v>0</v>
      </c>
      <c r="T1142" s="87" t="n">
        <v>0</v>
      </c>
      <c r="U1142" s="87" t="n">
        <v>0</v>
      </c>
      <c r="V1142" s="87" t="n">
        <v>265</v>
      </c>
      <c r="W1142" s="87" t="n">
        <v>0</v>
      </c>
      <c r="X1142" s="87" t="n">
        <v>0</v>
      </c>
      <c r="Y1142" s="87" t="n">
        <v>7477.4</v>
      </c>
      <c r="Z1142" s="87" t="n">
        <v>0</v>
      </c>
      <c r="AA1142" s="87" t="n">
        <v>0</v>
      </c>
      <c r="AB1142" s="87" t="n">
        <v>1104.93406</v>
      </c>
      <c r="AC1142" s="87" t="n">
        <v>0</v>
      </c>
      <c r="AD1142" s="87" t="n">
        <v>0</v>
      </c>
      <c r="AE1142" s="87" t="n">
        <v>9344.02545</v>
      </c>
      <c r="AF1142" s="87" t="n">
        <v>10138.04745</v>
      </c>
      <c r="AG1142" s="87" t="n">
        <v>1369.93406</v>
      </c>
      <c r="AH1142" s="87" t="n">
        <v>8768.11339</v>
      </c>
      <c r="AI1142" s="87" t="n">
        <v>0</v>
      </c>
      <c r="AJ1142" s="87" t="n">
        <v>0</v>
      </c>
      <c r="AK1142" s="85"/>
      <c r="AL1142" s="85"/>
    </row>
    <row r="1143" s="95" customFormat="true" ht="15" hidden="true" customHeight="false" outlineLevel="0" collapsed="false">
      <c r="A1143" s="81"/>
      <c r="B1143" s="82" t="n">
        <v>2903</v>
      </c>
      <c r="C1143" s="81" t="s">
        <v>370</v>
      </c>
      <c r="D1143" s="88" t="n">
        <v>0</v>
      </c>
      <c r="E1143" s="88" t="n">
        <v>0</v>
      </c>
      <c r="F1143" s="88" t="n">
        <v>0</v>
      </c>
      <c r="G1143" s="88" t="n">
        <v>0</v>
      </c>
      <c r="H1143" s="88" t="n">
        <v>0</v>
      </c>
      <c r="I1143" s="88" t="n">
        <v>0</v>
      </c>
      <c r="J1143" s="88" t="n">
        <v>0</v>
      </c>
      <c r="K1143" s="88" t="n">
        <v>0</v>
      </c>
      <c r="L1143" s="88" t="n">
        <v>0</v>
      </c>
      <c r="M1143" s="88" t="n">
        <v>0</v>
      </c>
      <c r="N1143" s="88" t="n">
        <v>0</v>
      </c>
      <c r="O1143" s="88" t="n">
        <v>0</v>
      </c>
      <c r="P1143" s="88" t="n">
        <v>0</v>
      </c>
      <c r="Q1143" s="88" t="n">
        <v>0</v>
      </c>
      <c r="R1143" s="88" t="n">
        <v>0</v>
      </c>
      <c r="S1143" s="88" t="n">
        <v>0</v>
      </c>
      <c r="T1143" s="88" t="n">
        <v>0</v>
      </c>
      <c r="U1143" s="88" t="n">
        <v>0</v>
      </c>
      <c r="V1143" s="88" t="n">
        <v>0</v>
      </c>
      <c r="W1143" s="88" t="n">
        <v>0</v>
      </c>
      <c r="X1143" s="88" t="n">
        <v>0</v>
      </c>
      <c r="Y1143" s="88" t="n">
        <v>0</v>
      </c>
      <c r="Z1143" s="88" t="n">
        <v>0</v>
      </c>
      <c r="AA1143" s="88" t="n">
        <v>0</v>
      </c>
      <c r="AB1143" s="88" t="n">
        <v>0</v>
      </c>
      <c r="AC1143" s="88" t="n">
        <v>0</v>
      </c>
      <c r="AD1143" s="88" t="n">
        <v>0</v>
      </c>
      <c r="AE1143" s="88" t="n">
        <v>0</v>
      </c>
      <c r="AF1143" s="88" t="n">
        <v>0</v>
      </c>
      <c r="AG1143" s="88" t="n">
        <v>0</v>
      </c>
      <c r="AH1143" s="88" t="n">
        <v>0</v>
      </c>
      <c r="AI1143" s="88" t="n">
        <v>0</v>
      </c>
      <c r="AJ1143" s="88" t="n">
        <v>0</v>
      </c>
      <c r="AK1143" s="85"/>
      <c r="AL1143" s="85"/>
    </row>
    <row r="1144" s="95" customFormat="true" ht="15" hidden="true" customHeight="false" outlineLevel="0" collapsed="false">
      <c r="A1144" s="89"/>
      <c r="B1144" s="90" t="s">
        <v>550</v>
      </c>
      <c r="C1144" s="89" t="s">
        <v>592</v>
      </c>
      <c r="D1144" s="91" t="n">
        <v>1962090.08455</v>
      </c>
      <c r="E1144" s="91" t="n">
        <v>1380057.51295</v>
      </c>
      <c r="F1144" s="91" t="n">
        <v>3817083.15017</v>
      </c>
      <c r="G1144" s="91" t="n">
        <v>1293371.86511</v>
      </c>
      <c r="H1144" s="91" t="n">
        <v>8452602.61278</v>
      </c>
      <c r="I1144" s="91" t="n">
        <v>576223.83763</v>
      </c>
      <c r="J1144" s="91" t="n">
        <v>1062062.46122</v>
      </c>
      <c r="K1144" s="91" t="n">
        <v>319602.3279</v>
      </c>
      <c r="L1144" s="91" t="n">
        <v>1075770.54879</v>
      </c>
      <c r="M1144" s="91" t="n">
        <v>305906.28744</v>
      </c>
      <c r="N1144" s="91" t="n">
        <v>435825.59403</v>
      </c>
      <c r="O1144" s="91" t="n">
        <v>3775391.05701</v>
      </c>
      <c r="P1144" s="91" t="n">
        <v>102957.73532</v>
      </c>
      <c r="Q1144" s="91" t="n">
        <v>229722.018</v>
      </c>
      <c r="R1144" s="91" t="n">
        <v>3877.83789</v>
      </c>
      <c r="S1144" s="91" t="n">
        <v>21975.3994</v>
      </c>
      <c r="T1144" s="91" t="n">
        <v>15902.24434</v>
      </c>
      <c r="U1144" s="91" t="n">
        <v>139342.79924</v>
      </c>
      <c r="V1144" s="91" t="n">
        <v>189665.64975</v>
      </c>
      <c r="W1144" s="91" t="n">
        <v>244899.74348</v>
      </c>
      <c r="X1144" s="91" t="n">
        <v>2176.89479</v>
      </c>
      <c r="Y1144" s="91" t="n">
        <v>111100.22105</v>
      </c>
      <c r="Z1144" s="91" t="n">
        <v>186209.00266</v>
      </c>
      <c r="AA1144" s="91" t="n">
        <v>264881.68488</v>
      </c>
      <c r="AB1144" s="91" t="n">
        <v>48127.52416</v>
      </c>
      <c r="AC1144" s="91" t="n">
        <v>25103.49153</v>
      </c>
      <c r="AD1144" s="91" t="n">
        <v>5951.42098</v>
      </c>
      <c r="AE1144" s="91" t="n">
        <v>1591893.66747</v>
      </c>
      <c r="AF1144" s="91" t="n">
        <v>13819887.33726</v>
      </c>
      <c r="AG1144" s="91" t="n">
        <v>9198954.97283</v>
      </c>
      <c r="AH1144" s="91" t="n">
        <v>3766445.11664</v>
      </c>
      <c r="AI1144" s="91" t="n">
        <v>319602.3279</v>
      </c>
      <c r="AJ1144" s="91" t="n">
        <v>534884.91989</v>
      </c>
      <c r="AK1144" s="85"/>
      <c r="AL1144" s="85"/>
    </row>
    <row r="1145" s="95" customFormat="true" ht="15" hidden="true" customHeight="false" outlineLevel="0" collapsed="false">
      <c r="A1145" s="81"/>
      <c r="B1145" s="82"/>
      <c r="C1145" s="81"/>
      <c r="D1145" s="84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5"/>
      <c r="AL1145" s="85"/>
    </row>
    <row r="1146" s="95" customFormat="true" ht="15" hidden="true" customHeight="false" outlineLevel="0" collapsed="false">
      <c r="A1146" s="81"/>
      <c r="B1146" s="82"/>
      <c r="C1146" s="96" t="s">
        <v>593</v>
      </c>
      <c r="D1146" s="97" t="n">
        <v>35.4341522973168</v>
      </c>
      <c r="E1146" s="97" t="n">
        <v>40.7660590939722</v>
      </c>
      <c r="F1146" s="97" t="n">
        <v>32.7333825477277</v>
      </c>
      <c r="G1146" s="97" t="n">
        <v>40.497003663788</v>
      </c>
      <c r="H1146" s="97" t="n">
        <v>35.859751962752</v>
      </c>
      <c r="I1146" s="97" t="n">
        <v>39.9182883627417</v>
      </c>
      <c r="J1146" s="97" t="n">
        <v>40.9988769907011</v>
      </c>
      <c r="K1146" s="97" t="n">
        <v>43.4036967632488</v>
      </c>
      <c r="L1146" s="97" t="n">
        <v>33.2027710975871</v>
      </c>
      <c r="M1146" s="97" t="n">
        <v>30.0160952978156</v>
      </c>
      <c r="N1146" s="97" t="n">
        <v>41.0157052198489</v>
      </c>
      <c r="O1146" s="97" t="n">
        <v>37.9281318230926</v>
      </c>
      <c r="P1146" s="97" t="n">
        <v>21.0689625918629</v>
      </c>
      <c r="Q1146" s="97" t="n">
        <v>52.0173673557055</v>
      </c>
      <c r="R1146" s="97" t="n">
        <v>79.2114726590595</v>
      </c>
      <c r="S1146" s="97" t="n">
        <v>63.0833090569448</v>
      </c>
      <c r="T1146" s="97" t="n">
        <v>54.7590571734354</v>
      </c>
      <c r="U1146" s="97" t="n">
        <v>25.9117888810399</v>
      </c>
      <c r="V1146" s="97" t="n">
        <v>52.7852661417411</v>
      </c>
      <c r="W1146" s="97" t="n">
        <v>15.4684740219394</v>
      </c>
      <c r="X1146" s="97" t="n">
        <v>85.1479537970689</v>
      </c>
      <c r="Y1146" s="97" t="n">
        <v>14.355882687958</v>
      </c>
      <c r="Z1146" s="97" t="n">
        <v>33.8588481380356</v>
      </c>
      <c r="AA1146" s="97" t="n">
        <v>29.577691649573</v>
      </c>
      <c r="AB1146" s="97" t="n">
        <v>61.0798176782838</v>
      </c>
      <c r="AC1146" s="97" t="n">
        <v>27.6130678543902</v>
      </c>
      <c r="AD1146" s="97" t="n">
        <v>103.637729556144</v>
      </c>
      <c r="AE1146" s="97" t="n">
        <v>34.0868842943762</v>
      </c>
      <c r="AF1146" s="97" t="n">
        <v>36.2205889139502</v>
      </c>
      <c r="AG1146" s="97" t="n">
        <v>36.6183022369301</v>
      </c>
      <c r="AH1146" s="97" t="n">
        <v>36.513587561495</v>
      </c>
      <c r="AI1146" s="97" t="n">
        <v>43.4036967632488</v>
      </c>
      <c r="AJ1146" s="97" t="n">
        <v>23.0255108641552</v>
      </c>
      <c r="AK1146" s="85"/>
      <c r="AL1146" s="85"/>
    </row>
    <row r="1147" customFormat="false" ht="15" hidden="true" customHeight="false" outlineLevel="0" collapsed="false">
      <c r="A1147" s="3"/>
      <c r="B1147" s="66"/>
      <c r="C1147" s="3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6"/>
      <c r="AL1147" s="36"/>
    </row>
    <row r="1148" s="95" customFormat="true" ht="15" hidden="true" customHeight="false" outlineLevel="0" collapsed="false">
      <c r="A1148" s="81"/>
      <c r="B1148" s="82"/>
      <c r="C1148" s="83" t="s">
        <v>594</v>
      </c>
      <c r="D1148" s="84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5"/>
      <c r="AL1148" s="85"/>
    </row>
    <row r="1149" s="95" customFormat="true" ht="15" hidden="true" customHeight="false" outlineLevel="0" collapsed="false">
      <c r="A1149" s="81"/>
      <c r="B1149" s="82" t="n">
        <v>1411</v>
      </c>
      <c r="C1149" s="81" t="s">
        <v>97</v>
      </c>
      <c r="D1149" s="87" t="n">
        <v>2061.09586</v>
      </c>
      <c r="E1149" s="87" t="n">
        <v>1005.32059</v>
      </c>
      <c r="F1149" s="87" t="n">
        <v>6592.57054</v>
      </c>
      <c r="G1149" s="87" t="n">
        <v>372.72544</v>
      </c>
      <c r="H1149" s="87" t="n">
        <v>10031.71243</v>
      </c>
      <c r="I1149" s="87" t="n">
        <v>4008.88925</v>
      </c>
      <c r="J1149" s="87" t="n">
        <v>1974.95914</v>
      </c>
      <c r="K1149" s="87" t="n">
        <v>483.12393</v>
      </c>
      <c r="L1149" s="87" t="n">
        <v>8624.97739</v>
      </c>
      <c r="M1149" s="87" t="n">
        <v>601.8226</v>
      </c>
      <c r="N1149" s="87" t="n">
        <v>907.46345</v>
      </c>
      <c r="O1149" s="87" t="n">
        <v>16601.23576</v>
      </c>
      <c r="P1149" s="87" t="n">
        <v>113.36234</v>
      </c>
      <c r="Q1149" s="87" t="n">
        <v>0</v>
      </c>
      <c r="R1149" s="87" t="n">
        <v>225.9952</v>
      </c>
      <c r="S1149" s="87" t="n">
        <v>379.97494</v>
      </c>
      <c r="T1149" s="87" t="n">
        <v>24.87118</v>
      </c>
      <c r="U1149" s="87" t="n">
        <v>0</v>
      </c>
      <c r="V1149" s="87" t="n">
        <v>474.75141</v>
      </c>
      <c r="W1149" s="87" t="n">
        <v>573.26352</v>
      </c>
      <c r="X1149" s="87" t="n">
        <v>0</v>
      </c>
      <c r="Y1149" s="87" t="n">
        <v>380.1063</v>
      </c>
      <c r="Z1149" s="87" t="n">
        <v>0</v>
      </c>
      <c r="AA1149" s="87" t="n">
        <v>1694.97771</v>
      </c>
      <c r="AB1149" s="87" t="n">
        <v>440.40298</v>
      </c>
      <c r="AC1149" s="87" t="n">
        <v>0</v>
      </c>
      <c r="AD1149" s="87" t="n">
        <v>39.60709</v>
      </c>
      <c r="AE1149" s="87" t="n">
        <v>4347.31267</v>
      </c>
      <c r="AF1149" s="87" t="n">
        <v>30980.26086</v>
      </c>
      <c r="AG1149" s="87" t="n">
        <v>24604.53234</v>
      </c>
      <c r="AH1149" s="87" t="n">
        <v>3624.36336</v>
      </c>
      <c r="AI1149" s="87" t="n">
        <v>483.12393</v>
      </c>
      <c r="AJ1149" s="87" t="n">
        <v>2268.24123</v>
      </c>
      <c r="AK1149" s="85"/>
      <c r="AL1149" s="85"/>
    </row>
    <row r="1150" s="95" customFormat="true" ht="15" hidden="true" customHeight="false" outlineLevel="0" collapsed="false">
      <c r="A1150" s="81"/>
      <c r="B1150" s="82" t="n">
        <v>1412</v>
      </c>
      <c r="C1150" s="81" t="s">
        <v>98</v>
      </c>
      <c r="D1150" s="87" t="n">
        <v>20357.02283</v>
      </c>
      <c r="E1150" s="87" t="n">
        <v>4200.53771</v>
      </c>
      <c r="F1150" s="87" t="n">
        <v>25303.16184</v>
      </c>
      <c r="G1150" s="87" t="n">
        <v>2776.63087</v>
      </c>
      <c r="H1150" s="87" t="n">
        <v>52637.35325</v>
      </c>
      <c r="I1150" s="87" t="n">
        <v>10346.09097</v>
      </c>
      <c r="J1150" s="87" t="n">
        <v>2676.68943</v>
      </c>
      <c r="K1150" s="87" t="n">
        <v>1540.73384</v>
      </c>
      <c r="L1150" s="87" t="n">
        <v>1444.91271</v>
      </c>
      <c r="M1150" s="87" t="n">
        <v>1990.98494</v>
      </c>
      <c r="N1150" s="87" t="n">
        <v>2425.9701</v>
      </c>
      <c r="O1150" s="87" t="n">
        <v>20425.38199</v>
      </c>
      <c r="P1150" s="87" t="n">
        <v>1020.97935</v>
      </c>
      <c r="Q1150" s="87" t="n">
        <v>0</v>
      </c>
      <c r="R1150" s="87" t="n">
        <v>0</v>
      </c>
      <c r="S1150" s="87" t="n">
        <v>65.35648</v>
      </c>
      <c r="T1150" s="87" t="n">
        <v>363.25672</v>
      </c>
      <c r="U1150" s="87" t="n">
        <v>0</v>
      </c>
      <c r="V1150" s="87" t="n">
        <v>706.46184</v>
      </c>
      <c r="W1150" s="87" t="n">
        <v>76.33582</v>
      </c>
      <c r="X1150" s="87" t="n">
        <v>0</v>
      </c>
      <c r="Y1150" s="87" t="n">
        <v>3387.82707</v>
      </c>
      <c r="Z1150" s="87" t="n">
        <v>3421.60486</v>
      </c>
      <c r="AA1150" s="87" t="n">
        <v>7.79337</v>
      </c>
      <c r="AB1150" s="87" t="n">
        <v>2126.53248</v>
      </c>
      <c r="AC1150" s="87" t="n">
        <v>1.38396</v>
      </c>
      <c r="AD1150" s="87" t="n">
        <v>187.09917</v>
      </c>
      <c r="AE1150" s="87" t="n">
        <v>11364.63112</v>
      </c>
      <c r="AF1150" s="87" t="n">
        <v>84427.36636</v>
      </c>
      <c r="AG1150" s="87" t="n">
        <v>49862.79166</v>
      </c>
      <c r="AH1150" s="87" t="n">
        <v>32938.32771</v>
      </c>
      <c r="AI1150" s="87" t="n">
        <v>1540.73384</v>
      </c>
      <c r="AJ1150" s="87" t="n">
        <v>85.51315</v>
      </c>
      <c r="AK1150" s="85"/>
      <c r="AL1150" s="85"/>
    </row>
    <row r="1151" s="95" customFormat="true" ht="15" hidden="true" customHeight="false" outlineLevel="0" collapsed="false">
      <c r="A1151" s="81"/>
      <c r="B1151" s="82" t="n">
        <v>1413</v>
      </c>
      <c r="C1151" s="81" t="s">
        <v>99</v>
      </c>
      <c r="D1151" s="87" t="n">
        <v>937.28225</v>
      </c>
      <c r="E1151" s="87" t="n">
        <v>1392.76932</v>
      </c>
      <c r="F1151" s="87" t="n">
        <v>5980.36944</v>
      </c>
      <c r="G1151" s="87" t="n">
        <v>184.31587</v>
      </c>
      <c r="H1151" s="87" t="n">
        <v>8494.73688</v>
      </c>
      <c r="I1151" s="87" t="n">
        <v>296.71351</v>
      </c>
      <c r="J1151" s="87" t="n">
        <v>1323.94219</v>
      </c>
      <c r="K1151" s="87" t="n">
        <v>2615.29274</v>
      </c>
      <c r="L1151" s="87" t="n">
        <v>3125.25293</v>
      </c>
      <c r="M1151" s="87" t="n">
        <v>40.896</v>
      </c>
      <c r="N1151" s="87" t="n">
        <v>1082.7361</v>
      </c>
      <c r="O1151" s="87" t="n">
        <v>8484.83347</v>
      </c>
      <c r="P1151" s="87" t="n">
        <v>10.59951</v>
      </c>
      <c r="Q1151" s="87" t="n">
        <v>0</v>
      </c>
      <c r="R1151" s="87" t="n">
        <v>0</v>
      </c>
      <c r="S1151" s="87" t="n">
        <v>0</v>
      </c>
      <c r="T1151" s="87" t="n">
        <v>21.61813</v>
      </c>
      <c r="U1151" s="87" t="n">
        <v>0</v>
      </c>
      <c r="V1151" s="87" t="n">
        <v>490.73129</v>
      </c>
      <c r="W1151" s="87" t="n">
        <v>409.23333</v>
      </c>
      <c r="X1151" s="87" t="n">
        <v>0</v>
      </c>
      <c r="Y1151" s="87" t="n">
        <v>246.7081</v>
      </c>
      <c r="Z1151" s="87" t="n">
        <v>13.90246</v>
      </c>
      <c r="AA1151" s="87" t="n">
        <v>94.27975</v>
      </c>
      <c r="AB1151" s="87" t="n">
        <v>0</v>
      </c>
      <c r="AC1151" s="87" t="n">
        <v>0</v>
      </c>
      <c r="AD1151" s="87" t="n">
        <v>0</v>
      </c>
      <c r="AE1151" s="87" t="n">
        <v>1287.07257</v>
      </c>
      <c r="AF1151" s="87" t="n">
        <v>18266.64292</v>
      </c>
      <c r="AG1151" s="87" t="n">
        <v>12524.95733</v>
      </c>
      <c r="AH1151" s="87" t="n">
        <v>2622.87977</v>
      </c>
      <c r="AI1151" s="87" t="n">
        <v>2615.29274</v>
      </c>
      <c r="AJ1151" s="87" t="n">
        <v>503.51308</v>
      </c>
      <c r="AK1151" s="85"/>
      <c r="AL1151" s="85"/>
    </row>
    <row r="1152" s="95" customFormat="true" ht="15" hidden="true" customHeight="false" outlineLevel="0" collapsed="false">
      <c r="A1152" s="81"/>
      <c r="B1152" s="82" t="n">
        <v>1414</v>
      </c>
      <c r="C1152" s="81" t="s">
        <v>100</v>
      </c>
      <c r="D1152" s="87" t="n">
        <v>0</v>
      </c>
      <c r="E1152" s="87" t="n">
        <v>7.67867</v>
      </c>
      <c r="F1152" s="87" t="n">
        <v>8707.73681</v>
      </c>
      <c r="G1152" s="87" t="n">
        <v>148.32288</v>
      </c>
      <c r="H1152" s="87" t="n">
        <v>8863.73836</v>
      </c>
      <c r="I1152" s="87" t="n">
        <v>100.15747</v>
      </c>
      <c r="J1152" s="87" t="n">
        <v>0</v>
      </c>
      <c r="K1152" s="87" t="n">
        <v>218.34615</v>
      </c>
      <c r="L1152" s="87" t="n">
        <v>103.44454</v>
      </c>
      <c r="M1152" s="87" t="n">
        <v>126.556</v>
      </c>
      <c r="N1152" s="87" t="n">
        <v>71.73316</v>
      </c>
      <c r="O1152" s="87" t="n">
        <v>620.23732</v>
      </c>
      <c r="P1152" s="87" t="n">
        <v>51.88655</v>
      </c>
      <c r="Q1152" s="87" t="n">
        <v>0</v>
      </c>
      <c r="R1152" s="87" t="n">
        <v>0</v>
      </c>
      <c r="S1152" s="87" t="n">
        <v>200.74014</v>
      </c>
      <c r="T1152" s="87" t="n">
        <v>0</v>
      </c>
      <c r="U1152" s="87" t="n">
        <v>0</v>
      </c>
      <c r="V1152" s="87" t="n">
        <v>791.94747</v>
      </c>
      <c r="W1152" s="87" t="n">
        <v>11560.79274</v>
      </c>
      <c r="X1152" s="87" t="n">
        <v>0</v>
      </c>
      <c r="Y1152" s="87" t="n">
        <v>0</v>
      </c>
      <c r="Z1152" s="87" t="n">
        <v>2394.2133</v>
      </c>
      <c r="AA1152" s="87" t="n">
        <v>3836.37594</v>
      </c>
      <c r="AB1152" s="87" t="n">
        <v>392.00279</v>
      </c>
      <c r="AC1152" s="87" t="n">
        <v>1742.95477</v>
      </c>
      <c r="AD1152" s="87" t="n">
        <v>24.8174</v>
      </c>
      <c r="AE1152" s="87" t="n">
        <v>20995.7311</v>
      </c>
      <c r="AF1152" s="87" t="n">
        <v>30479.70678</v>
      </c>
      <c r="AG1152" s="87" t="n">
        <v>10642.64126</v>
      </c>
      <c r="AH1152" s="87" t="n">
        <v>2478.59592</v>
      </c>
      <c r="AI1152" s="87" t="n">
        <v>218.34615</v>
      </c>
      <c r="AJ1152" s="87" t="n">
        <v>17140.12345</v>
      </c>
      <c r="AK1152" s="85"/>
      <c r="AL1152" s="85"/>
    </row>
    <row r="1153" s="95" customFormat="true" ht="15" hidden="true" customHeight="false" outlineLevel="0" collapsed="false">
      <c r="A1153" s="81"/>
      <c r="B1153" s="82" t="n">
        <v>1415</v>
      </c>
      <c r="C1153" s="81" t="s">
        <v>101</v>
      </c>
      <c r="D1153" s="87" t="n">
        <v>0</v>
      </c>
      <c r="E1153" s="87" t="n">
        <v>11277.92404</v>
      </c>
      <c r="F1153" s="87" t="n">
        <v>135.95805</v>
      </c>
      <c r="G1153" s="87" t="n">
        <v>23.74799</v>
      </c>
      <c r="H1153" s="87" t="n">
        <v>11437.63008</v>
      </c>
      <c r="I1153" s="87" t="n">
        <v>483.43967</v>
      </c>
      <c r="J1153" s="87" t="n">
        <v>0</v>
      </c>
      <c r="K1153" s="87" t="n">
        <v>185.7454</v>
      </c>
      <c r="L1153" s="87" t="n">
        <v>1569.60446</v>
      </c>
      <c r="M1153" s="87" t="n">
        <v>11.05696</v>
      </c>
      <c r="N1153" s="87" t="n">
        <v>0</v>
      </c>
      <c r="O1153" s="87" t="n">
        <v>2249.84649</v>
      </c>
      <c r="P1153" s="87" t="n">
        <v>0</v>
      </c>
      <c r="Q1153" s="87" t="n">
        <v>0</v>
      </c>
      <c r="R1153" s="87" t="n">
        <v>0</v>
      </c>
      <c r="S1153" s="87" t="n">
        <v>0</v>
      </c>
      <c r="T1153" s="87" t="n">
        <v>0</v>
      </c>
      <c r="U1153" s="87" t="n">
        <v>0</v>
      </c>
      <c r="V1153" s="87" t="n">
        <v>31.49576</v>
      </c>
      <c r="W1153" s="87" t="n">
        <v>0</v>
      </c>
      <c r="X1153" s="87" t="n">
        <v>0</v>
      </c>
      <c r="Y1153" s="87" t="n">
        <v>0</v>
      </c>
      <c r="Z1153" s="87" t="n">
        <v>0</v>
      </c>
      <c r="AA1153" s="87" t="n">
        <v>20.43527</v>
      </c>
      <c r="AB1153" s="87" t="n">
        <v>0</v>
      </c>
      <c r="AC1153" s="87" t="n">
        <v>0</v>
      </c>
      <c r="AD1153" s="87" t="n">
        <v>0</v>
      </c>
      <c r="AE1153" s="87" t="n">
        <v>51.93103</v>
      </c>
      <c r="AF1153" s="87" t="n">
        <v>13739.4076</v>
      </c>
      <c r="AG1153" s="87" t="n">
        <v>2255.30289</v>
      </c>
      <c r="AH1153" s="87" t="n">
        <v>11277.92404</v>
      </c>
      <c r="AI1153" s="87" t="n">
        <v>185.7454</v>
      </c>
      <c r="AJ1153" s="87" t="n">
        <v>20.43527</v>
      </c>
      <c r="AK1153" s="85"/>
      <c r="AL1153" s="85"/>
    </row>
    <row r="1154" s="95" customFormat="true" ht="15" hidden="true" customHeight="false" outlineLevel="0" collapsed="false">
      <c r="A1154" s="81"/>
      <c r="B1154" s="82" t="n">
        <v>1416</v>
      </c>
      <c r="C1154" s="81" t="s">
        <v>102</v>
      </c>
      <c r="D1154" s="87" t="n">
        <v>0</v>
      </c>
      <c r="E1154" s="87" t="n">
        <v>9.46594</v>
      </c>
      <c r="F1154" s="87" t="n">
        <v>0</v>
      </c>
      <c r="G1154" s="87" t="n">
        <v>263.09596</v>
      </c>
      <c r="H1154" s="87" t="n">
        <v>272.5619</v>
      </c>
      <c r="I1154" s="87" t="n">
        <v>41.48654</v>
      </c>
      <c r="J1154" s="87" t="n">
        <v>383.93009</v>
      </c>
      <c r="K1154" s="87" t="n">
        <v>19.96227</v>
      </c>
      <c r="L1154" s="87" t="n">
        <v>0</v>
      </c>
      <c r="M1154" s="87" t="n">
        <v>0</v>
      </c>
      <c r="N1154" s="87" t="n">
        <v>38.64736</v>
      </c>
      <c r="O1154" s="87" t="n">
        <v>484.02626</v>
      </c>
      <c r="P1154" s="87" t="n">
        <v>38.21496</v>
      </c>
      <c r="Q1154" s="87" t="n">
        <v>0</v>
      </c>
      <c r="R1154" s="87" t="n">
        <v>0</v>
      </c>
      <c r="S1154" s="87" t="n">
        <v>0</v>
      </c>
      <c r="T1154" s="87" t="n">
        <v>0</v>
      </c>
      <c r="U1154" s="87" t="n">
        <v>0</v>
      </c>
      <c r="V1154" s="87" t="n">
        <v>4.16809</v>
      </c>
      <c r="W1154" s="87" t="n">
        <v>0</v>
      </c>
      <c r="X1154" s="87" t="n">
        <v>0</v>
      </c>
      <c r="Y1154" s="87" t="n">
        <v>22.7555</v>
      </c>
      <c r="Z1154" s="87" t="n">
        <v>1543.47998</v>
      </c>
      <c r="AA1154" s="87" t="n">
        <v>0</v>
      </c>
      <c r="AB1154" s="87" t="n">
        <v>0</v>
      </c>
      <c r="AC1154" s="87" t="n">
        <v>0</v>
      </c>
      <c r="AD1154" s="87" t="n">
        <v>0</v>
      </c>
      <c r="AE1154" s="87" t="n">
        <v>1608.61853</v>
      </c>
      <c r="AF1154" s="87" t="n">
        <v>2365.20669</v>
      </c>
      <c r="AG1154" s="87" t="n">
        <v>731.32804</v>
      </c>
      <c r="AH1154" s="87" t="n">
        <v>1613.91638</v>
      </c>
      <c r="AI1154" s="87" t="n">
        <v>19.96227</v>
      </c>
      <c r="AJ1154" s="87" t="n">
        <v>0</v>
      </c>
      <c r="AK1154" s="85"/>
      <c r="AL1154" s="85"/>
    </row>
    <row r="1155" s="95" customFormat="true" ht="15" hidden="true" customHeight="false" outlineLevel="0" collapsed="false">
      <c r="A1155" s="81"/>
      <c r="B1155" s="82" t="n">
        <v>1417</v>
      </c>
      <c r="C1155" s="81" t="s">
        <v>103</v>
      </c>
      <c r="D1155" s="87" t="n">
        <v>0</v>
      </c>
      <c r="E1155" s="87" t="n">
        <v>27.83946</v>
      </c>
      <c r="F1155" s="87" t="n">
        <v>6.66928</v>
      </c>
      <c r="G1155" s="87" t="n">
        <v>45.75689</v>
      </c>
      <c r="H1155" s="87" t="n">
        <v>80.26563</v>
      </c>
      <c r="I1155" s="87" t="n">
        <v>0</v>
      </c>
      <c r="J1155" s="87" t="n">
        <v>0</v>
      </c>
      <c r="K1155" s="87" t="n">
        <v>399.35447</v>
      </c>
      <c r="L1155" s="87" t="n">
        <v>0</v>
      </c>
      <c r="M1155" s="87" t="n">
        <v>0</v>
      </c>
      <c r="N1155" s="87" t="n">
        <v>0</v>
      </c>
      <c r="O1155" s="87" t="n">
        <v>399.35447</v>
      </c>
      <c r="P1155" s="87" t="n">
        <v>0</v>
      </c>
      <c r="Q1155" s="87" t="n">
        <v>0</v>
      </c>
      <c r="R1155" s="87" t="n">
        <v>0</v>
      </c>
      <c r="S1155" s="87" t="n">
        <v>0</v>
      </c>
      <c r="T1155" s="87" t="n">
        <v>0</v>
      </c>
      <c r="U1155" s="87" t="n">
        <v>0</v>
      </c>
      <c r="V1155" s="87" t="n">
        <v>0</v>
      </c>
      <c r="W1155" s="87" t="n">
        <v>0</v>
      </c>
      <c r="X1155" s="87" t="n">
        <v>0</v>
      </c>
      <c r="Y1155" s="87" t="n">
        <v>0</v>
      </c>
      <c r="Z1155" s="87" t="n">
        <v>0</v>
      </c>
      <c r="AA1155" s="87" t="n">
        <v>0</v>
      </c>
      <c r="AB1155" s="87" t="n">
        <v>0</v>
      </c>
      <c r="AC1155" s="87" t="n">
        <v>0</v>
      </c>
      <c r="AD1155" s="87" t="n">
        <v>0</v>
      </c>
      <c r="AE1155" s="87" t="n">
        <v>0</v>
      </c>
      <c r="AF1155" s="87" t="n">
        <v>479.6201</v>
      </c>
      <c r="AG1155" s="87" t="n">
        <v>52.42617</v>
      </c>
      <c r="AH1155" s="87" t="n">
        <v>27.83946</v>
      </c>
      <c r="AI1155" s="87" t="n">
        <v>399.35447</v>
      </c>
      <c r="AJ1155" s="87" t="n">
        <v>0</v>
      </c>
      <c r="AK1155" s="85"/>
      <c r="AL1155" s="85"/>
    </row>
    <row r="1156" s="95" customFormat="true" ht="15" hidden="true" customHeight="false" outlineLevel="0" collapsed="false">
      <c r="A1156" s="81"/>
      <c r="B1156" s="82" t="n">
        <v>1418</v>
      </c>
      <c r="C1156" s="81" t="s">
        <v>104</v>
      </c>
      <c r="D1156" s="87" t="n">
        <v>0</v>
      </c>
      <c r="E1156" s="87" t="n">
        <v>17.51518</v>
      </c>
      <c r="F1156" s="87" t="n">
        <v>0</v>
      </c>
      <c r="G1156" s="87" t="n">
        <v>0</v>
      </c>
      <c r="H1156" s="87" t="n">
        <v>17.51518</v>
      </c>
      <c r="I1156" s="87" t="n">
        <v>0</v>
      </c>
      <c r="J1156" s="87" t="n">
        <v>0</v>
      </c>
      <c r="K1156" s="87" t="n">
        <v>2.89169</v>
      </c>
      <c r="L1156" s="87" t="n">
        <v>0</v>
      </c>
      <c r="M1156" s="87" t="n">
        <v>0</v>
      </c>
      <c r="N1156" s="87" t="n">
        <v>0</v>
      </c>
      <c r="O1156" s="87" t="n">
        <v>2.89169</v>
      </c>
      <c r="P1156" s="87" t="n">
        <v>0</v>
      </c>
      <c r="Q1156" s="87" t="n">
        <v>0</v>
      </c>
      <c r="R1156" s="87" t="n">
        <v>0</v>
      </c>
      <c r="S1156" s="87" t="n">
        <v>0</v>
      </c>
      <c r="T1156" s="87" t="n">
        <v>0</v>
      </c>
      <c r="U1156" s="87" t="n">
        <v>0</v>
      </c>
      <c r="V1156" s="87" t="n">
        <v>1.74708</v>
      </c>
      <c r="W1156" s="87" t="n">
        <v>930.00268</v>
      </c>
      <c r="X1156" s="87" t="n">
        <v>0</v>
      </c>
      <c r="Y1156" s="87" t="n">
        <v>0</v>
      </c>
      <c r="Z1156" s="87" t="n">
        <v>873.65304</v>
      </c>
      <c r="AA1156" s="87" t="n">
        <v>104.52467</v>
      </c>
      <c r="AB1156" s="87" t="n">
        <v>0</v>
      </c>
      <c r="AC1156" s="87" t="n">
        <v>0</v>
      </c>
      <c r="AD1156" s="87" t="n">
        <v>0</v>
      </c>
      <c r="AE1156" s="87" t="n">
        <v>1909.92747</v>
      </c>
      <c r="AF1156" s="87" t="n">
        <v>1930.33434</v>
      </c>
      <c r="AG1156" s="87" t="n">
        <v>1.74708</v>
      </c>
      <c r="AH1156" s="87" t="n">
        <v>891.16822</v>
      </c>
      <c r="AI1156" s="87" t="n">
        <v>2.89169</v>
      </c>
      <c r="AJ1156" s="87" t="n">
        <v>1034.52735</v>
      </c>
      <c r="AK1156" s="85"/>
      <c r="AL1156" s="85"/>
    </row>
    <row r="1157" s="95" customFormat="true" ht="15" hidden="true" customHeight="false" outlineLevel="0" collapsed="false">
      <c r="A1157" s="81"/>
      <c r="B1157" s="82" t="n">
        <v>1421</v>
      </c>
      <c r="C1157" s="81" t="s">
        <v>105</v>
      </c>
      <c r="D1157" s="87" t="n">
        <v>3294.91407</v>
      </c>
      <c r="E1157" s="87" t="n">
        <v>3289.79388</v>
      </c>
      <c r="F1157" s="87" t="n">
        <v>19371.40927</v>
      </c>
      <c r="G1157" s="87" t="n">
        <v>1647.68118</v>
      </c>
      <c r="H1157" s="87" t="n">
        <v>27603.7984</v>
      </c>
      <c r="I1157" s="87" t="n">
        <v>9541.82283</v>
      </c>
      <c r="J1157" s="87" t="n">
        <v>2613.13728</v>
      </c>
      <c r="K1157" s="87" t="n">
        <v>670.96957</v>
      </c>
      <c r="L1157" s="87" t="n">
        <v>5094.00568</v>
      </c>
      <c r="M1157" s="87" t="n">
        <v>1840.97712</v>
      </c>
      <c r="N1157" s="87" t="n">
        <v>1553.61701</v>
      </c>
      <c r="O1157" s="87" t="n">
        <v>21314.52949</v>
      </c>
      <c r="P1157" s="87" t="n">
        <v>180.61256</v>
      </c>
      <c r="Q1157" s="87" t="n">
        <v>6.038</v>
      </c>
      <c r="R1157" s="87" t="n">
        <v>369.20889</v>
      </c>
      <c r="S1157" s="87" t="n">
        <v>172.64894</v>
      </c>
      <c r="T1157" s="87" t="n">
        <v>60.39725</v>
      </c>
      <c r="U1157" s="87" t="n">
        <v>2.70722</v>
      </c>
      <c r="V1157" s="87" t="n">
        <v>1039.23283</v>
      </c>
      <c r="W1157" s="87" t="n">
        <v>82.36509</v>
      </c>
      <c r="X1157" s="87" t="n">
        <v>0</v>
      </c>
      <c r="Y1157" s="87" t="n">
        <v>747.47481</v>
      </c>
      <c r="Z1157" s="87" t="n">
        <v>0.002</v>
      </c>
      <c r="AA1157" s="87" t="n">
        <v>784.1174</v>
      </c>
      <c r="AB1157" s="87" t="n">
        <v>113.43242</v>
      </c>
      <c r="AC1157" s="87" t="n">
        <v>0</v>
      </c>
      <c r="AD1157" s="87" t="n">
        <v>31.53899</v>
      </c>
      <c r="AE1157" s="87" t="n">
        <v>3589.7764</v>
      </c>
      <c r="AF1157" s="87" t="n">
        <v>52508.10429</v>
      </c>
      <c r="AG1157" s="87" t="n">
        <v>43365.91867</v>
      </c>
      <c r="AH1157" s="87" t="n">
        <v>7604.73356</v>
      </c>
      <c r="AI1157" s="87" t="n">
        <v>670.96957</v>
      </c>
      <c r="AJ1157" s="87" t="n">
        <v>866.48249</v>
      </c>
      <c r="AK1157" s="85"/>
      <c r="AL1157" s="85"/>
    </row>
    <row r="1158" s="95" customFormat="true" ht="15" hidden="true" customHeight="false" outlineLevel="0" collapsed="false">
      <c r="A1158" s="81"/>
      <c r="B1158" s="82" t="n">
        <v>1422</v>
      </c>
      <c r="C1158" s="81" t="s">
        <v>106</v>
      </c>
      <c r="D1158" s="87" t="n">
        <v>6479.3164</v>
      </c>
      <c r="E1158" s="87" t="n">
        <v>7268.92552</v>
      </c>
      <c r="F1158" s="87" t="n">
        <v>18631.42787</v>
      </c>
      <c r="G1158" s="87" t="n">
        <v>1817.44514</v>
      </c>
      <c r="H1158" s="87" t="n">
        <v>34197.11493</v>
      </c>
      <c r="I1158" s="87" t="n">
        <v>10126.67193</v>
      </c>
      <c r="J1158" s="87" t="n">
        <v>1995.82547</v>
      </c>
      <c r="K1158" s="87" t="n">
        <v>746.89912</v>
      </c>
      <c r="L1158" s="87" t="n">
        <v>1576.59936</v>
      </c>
      <c r="M1158" s="87" t="n">
        <v>2335.98668</v>
      </c>
      <c r="N1158" s="87" t="n">
        <v>1435.75793</v>
      </c>
      <c r="O1158" s="87" t="n">
        <v>18217.74049</v>
      </c>
      <c r="P1158" s="87" t="n">
        <v>523.59026</v>
      </c>
      <c r="Q1158" s="87" t="n">
        <v>0</v>
      </c>
      <c r="R1158" s="87" t="n">
        <v>8.51841</v>
      </c>
      <c r="S1158" s="87" t="n">
        <v>110.92216</v>
      </c>
      <c r="T1158" s="87" t="n">
        <v>139.66699</v>
      </c>
      <c r="U1158" s="87" t="n">
        <v>0.024</v>
      </c>
      <c r="V1158" s="87" t="n">
        <v>420.83619</v>
      </c>
      <c r="W1158" s="87" t="n">
        <v>57.21752</v>
      </c>
      <c r="X1158" s="87" t="n">
        <v>100.94118</v>
      </c>
      <c r="Y1158" s="87" t="n">
        <v>1797.57257</v>
      </c>
      <c r="Z1158" s="87" t="n">
        <v>1783.24568</v>
      </c>
      <c r="AA1158" s="87" t="n">
        <v>2.8722</v>
      </c>
      <c r="AB1158" s="87" t="n">
        <v>233.5614</v>
      </c>
      <c r="AC1158" s="87" t="n">
        <v>0.63199</v>
      </c>
      <c r="AD1158" s="87" t="n">
        <v>54.5569</v>
      </c>
      <c r="AE1158" s="87" t="n">
        <v>5234.15745</v>
      </c>
      <c r="AF1158" s="87" t="n">
        <v>57649.01287</v>
      </c>
      <c r="AG1158" s="87" t="n">
        <v>38693.57654</v>
      </c>
      <c r="AH1158" s="87" t="n">
        <v>18147.8155</v>
      </c>
      <c r="AI1158" s="87" t="n">
        <v>746.89912</v>
      </c>
      <c r="AJ1158" s="87" t="n">
        <v>60.72171</v>
      </c>
      <c r="AK1158" s="85"/>
      <c r="AL1158" s="85"/>
    </row>
    <row r="1159" s="95" customFormat="true" ht="15" hidden="true" customHeight="false" outlineLevel="0" collapsed="false">
      <c r="A1159" s="81"/>
      <c r="B1159" s="82" t="n">
        <v>1423</v>
      </c>
      <c r="C1159" s="81" t="s">
        <v>109</v>
      </c>
      <c r="D1159" s="87" t="n">
        <v>138.51719</v>
      </c>
      <c r="E1159" s="87" t="n">
        <v>382.22937</v>
      </c>
      <c r="F1159" s="87" t="n">
        <v>3586.92112</v>
      </c>
      <c r="G1159" s="87" t="n">
        <v>400.64572</v>
      </c>
      <c r="H1159" s="87" t="n">
        <v>4508.3134</v>
      </c>
      <c r="I1159" s="87" t="n">
        <v>137.50681</v>
      </c>
      <c r="J1159" s="87" t="n">
        <v>59.69553</v>
      </c>
      <c r="K1159" s="87" t="n">
        <v>144.37861</v>
      </c>
      <c r="L1159" s="87" t="n">
        <v>172.99365</v>
      </c>
      <c r="M1159" s="87" t="n">
        <v>6.77453</v>
      </c>
      <c r="N1159" s="87" t="n">
        <v>119.71465</v>
      </c>
      <c r="O1159" s="87" t="n">
        <v>641.06378</v>
      </c>
      <c r="P1159" s="87" t="n">
        <v>2.36327</v>
      </c>
      <c r="Q1159" s="87" t="n">
        <v>0</v>
      </c>
      <c r="R1159" s="87" t="n">
        <v>0</v>
      </c>
      <c r="S1159" s="87" t="n">
        <v>0</v>
      </c>
      <c r="T1159" s="87" t="n">
        <v>4.49181</v>
      </c>
      <c r="U1159" s="87" t="n">
        <v>0</v>
      </c>
      <c r="V1159" s="87" t="n">
        <v>38.35764</v>
      </c>
      <c r="W1159" s="87" t="n">
        <v>20.93179</v>
      </c>
      <c r="X1159" s="87" t="n">
        <v>0.18225</v>
      </c>
      <c r="Y1159" s="87" t="n">
        <v>36.45263</v>
      </c>
      <c r="Z1159" s="87" t="n">
        <v>0.13488</v>
      </c>
      <c r="AA1159" s="87" t="n">
        <v>20.71035</v>
      </c>
      <c r="AB1159" s="87" t="n">
        <v>0</v>
      </c>
      <c r="AC1159" s="87" t="n">
        <v>0</v>
      </c>
      <c r="AD1159" s="87" t="n">
        <v>0</v>
      </c>
      <c r="AE1159" s="87" t="n">
        <v>123.62462</v>
      </c>
      <c r="AF1159" s="87" t="n">
        <v>5273.0018</v>
      </c>
      <c r="AG1159" s="87" t="n">
        <v>4522.60965</v>
      </c>
      <c r="AH1159" s="87" t="n">
        <v>564.3714</v>
      </c>
      <c r="AI1159" s="87" t="n">
        <v>144.37861</v>
      </c>
      <c r="AJ1159" s="87" t="n">
        <v>41.64214</v>
      </c>
      <c r="AK1159" s="85"/>
      <c r="AL1159" s="85"/>
    </row>
    <row r="1160" s="95" customFormat="true" ht="15" hidden="true" customHeight="false" outlineLevel="0" collapsed="false">
      <c r="A1160" s="81"/>
      <c r="B1160" s="82" t="n">
        <v>1424</v>
      </c>
      <c r="C1160" s="81" t="s">
        <v>114</v>
      </c>
      <c r="D1160" s="87" t="n">
        <v>0</v>
      </c>
      <c r="E1160" s="87" t="n">
        <v>2.72498</v>
      </c>
      <c r="F1160" s="87" t="n">
        <v>4795.50818</v>
      </c>
      <c r="G1160" s="87" t="n">
        <v>53.21834</v>
      </c>
      <c r="H1160" s="87" t="n">
        <v>4851.4515</v>
      </c>
      <c r="I1160" s="87" t="n">
        <v>45.40547</v>
      </c>
      <c r="J1160" s="87" t="n">
        <v>0</v>
      </c>
      <c r="K1160" s="87" t="n">
        <v>50.69234</v>
      </c>
      <c r="L1160" s="87" t="n">
        <v>17.67551</v>
      </c>
      <c r="M1160" s="87" t="n">
        <v>132.3773</v>
      </c>
      <c r="N1160" s="87" t="n">
        <v>6.60785</v>
      </c>
      <c r="O1160" s="87" t="n">
        <v>252.75847</v>
      </c>
      <c r="P1160" s="87" t="n">
        <v>17.85252</v>
      </c>
      <c r="Q1160" s="87" t="n">
        <v>0</v>
      </c>
      <c r="R1160" s="87" t="n">
        <v>0</v>
      </c>
      <c r="S1160" s="87" t="n">
        <v>116.01291</v>
      </c>
      <c r="T1160" s="87" t="n">
        <v>0</v>
      </c>
      <c r="U1160" s="87" t="n">
        <v>0</v>
      </c>
      <c r="V1160" s="87" t="n">
        <v>229.941</v>
      </c>
      <c r="W1160" s="87" t="n">
        <v>2054.81548</v>
      </c>
      <c r="X1160" s="87" t="n">
        <v>103.59534</v>
      </c>
      <c r="Y1160" s="87" t="n">
        <v>0</v>
      </c>
      <c r="Z1160" s="87" t="n">
        <v>979.74973</v>
      </c>
      <c r="AA1160" s="87" t="n">
        <v>982.81352</v>
      </c>
      <c r="AB1160" s="87" t="n">
        <v>39.69035</v>
      </c>
      <c r="AC1160" s="87" t="n">
        <v>1038.84023</v>
      </c>
      <c r="AD1160" s="87" t="n">
        <v>25.42818</v>
      </c>
      <c r="AE1160" s="87" t="n">
        <v>5588.73926</v>
      </c>
      <c r="AF1160" s="87" t="n">
        <v>10692.94923</v>
      </c>
      <c r="AG1160" s="87" t="n">
        <v>5436.43691</v>
      </c>
      <c r="AH1160" s="87" t="n">
        <v>1129.35075</v>
      </c>
      <c r="AI1160" s="87" t="n">
        <v>50.69234</v>
      </c>
      <c r="AJ1160" s="87" t="n">
        <v>4076.46923</v>
      </c>
      <c r="AK1160" s="85"/>
      <c r="AL1160" s="85"/>
    </row>
    <row r="1161" s="95" customFormat="true" ht="15" hidden="true" customHeight="false" outlineLevel="0" collapsed="false">
      <c r="A1161" s="81"/>
      <c r="B1161" s="82" t="n">
        <v>1425</v>
      </c>
      <c r="C1161" s="81" t="s">
        <v>115</v>
      </c>
      <c r="D1161" s="87" t="n">
        <v>0.003</v>
      </c>
      <c r="E1161" s="87" t="n">
        <v>1152.85941</v>
      </c>
      <c r="F1161" s="87" t="n">
        <v>1161.38793</v>
      </c>
      <c r="G1161" s="87" t="n">
        <v>209.78039</v>
      </c>
      <c r="H1161" s="87" t="n">
        <v>2524.03073</v>
      </c>
      <c r="I1161" s="87" t="n">
        <v>266.87395</v>
      </c>
      <c r="J1161" s="87" t="n">
        <v>0</v>
      </c>
      <c r="K1161" s="87" t="n">
        <v>982.15421</v>
      </c>
      <c r="L1161" s="87" t="n">
        <v>161.57692</v>
      </c>
      <c r="M1161" s="87" t="n">
        <v>5.82685</v>
      </c>
      <c r="N1161" s="87" t="n">
        <v>0</v>
      </c>
      <c r="O1161" s="87" t="n">
        <v>1416.43193</v>
      </c>
      <c r="P1161" s="87" t="n">
        <v>32.89733</v>
      </c>
      <c r="Q1161" s="87" t="n">
        <v>0</v>
      </c>
      <c r="R1161" s="87" t="n">
        <v>0.002</v>
      </c>
      <c r="S1161" s="87" t="n">
        <v>0</v>
      </c>
      <c r="T1161" s="87" t="n">
        <v>0</v>
      </c>
      <c r="U1161" s="87" t="n">
        <v>0</v>
      </c>
      <c r="V1161" s="87" t="n">
        <v>8.05365</v>
      </c>
      <c r="W1161" s="87" t="n">
        <v>0</v>
      </c>
      <c r="X1161" s="87" t="n">
        <v>0</v>
      </c>
      <c r="Y1161" s="87" t="n">
        <v>0</v>
      </c>
      <c r="Z1161" s="87" t="n">
        <v>0</v>
      </c>
      <c r="AA1161" s="87" t="n">
        <v>0.55938</v>
      </c>
      <c r="AB1161" s="87" t="n">
        <v>0</v>
      </c>
      <c r="AC1161" s="87" t="n">
        <v>0</v>
      </c>
      <c r="AD1161" s="87" t="n">
        <v>0</v>
      </c>
      <c r="AE1161" s="87" t="n">
        <v>41.51236</v>
      </c>
      <c r="AF1161" s="87" t="n">
        <v>3981.97502</v>
      </c>
      <c r="AG1161" s="87" t="n">
        <v>1813.50169</v>
      </c>
      <c r="AH1161" s="87" t="n">
        <v>1185.75974</v>
      </c>
      <c r="AI1161" s="87" t="n">
        <v>982.15421</v>
      </c>
      <c r="AJ1161" s="87" t="n">
        <v>0.55938</v>
      </c>
      <c r="AK1161" s="85"/>
      <c r="AL1161" s="85"/>
    </row>
    <row r="1162" s="95" customFormat="true" ht="15" hidden="true" customHeight="false" outlineLevel="0" collapsed="false">
      <c r="A1162" s="81"/>
      <c r="B1162" s="82" t="n">
        <v>1426</v>
      </c>
      <c r="C1162" s="81" t="s">
        <v>116</v>
      </c>
      <c r="D1162" s="87" t="n">
        <v>0.006</v>
      </c>
      <c r="E1162" s="87" t="n">
        <v>0.92478</v>
      </c>
      <c r="F1162" s="87" t="n">
        <v>0.02</v>
      </c>
      <c r="G1162" s="87" t="n">
        <v>153.7546</v>
      </c>
      <c r="H1162" s="87" t="n">
        <v>154.70538</v>
      </c>
      <c r="I1162" s="87" t="n">
        <v>34.3583</v>
      </c>
      <c r="J1162" s="87" t="n">
        <v>256.96755</v>
      </c>
      <c r="K1162" s="87" t="n">
        <v>10.70034</v>
      </c>
      <c r="L1162" s="87" t="n">
        <v>0</v>
      </c>
      <c r="M1162" s="87" t="n">
        <v>0</v>
      </c>
      <c r="N1162" s="87" t="n">
        <v>2.77056</v>
      </c>
      <c r="O1162" s="87" t="n">
        <v>304.79675</v>
      </c>
      <c r="P1162" s="87" t="n">
        <v>25.73255</v>
      </c>
      <c r="Q1162" s="87" t="n">
        <v>0</v>
      </c>
      <c r="R1162" s="87" t="n">
        <v>0</v>
      </c>
      <c r="S1162" s="87" t="n">
        <v>0</v>
      </c>
      <c r="T1162" s="87" t="n">
        <v>0</v>
      </c>
      <c r="U1162" s="87" t="n">
        <v>0</v>
      </c>
      <c r="V1162" s="87" t="n">
        <v>0.07202</v>
      </c>
      <c r="W1162" s="87" t="n">
        <v>0</v>
      </c>
      <c r="X1162" s="87" t="n">
        <v>0</v>
      </c>
      <c r="Y1162" s="87" t="n">
        <v>48.46589</v>
      </c>
      <c r="Z1162" s="87" t="n">
        <v>274.32729</v>
      </c>
      <c r="AA1162" s="87" t="n">
        <v>0</v>
      </c>
      <c r="AB1162" s="87" t="n">
        <v>0</v>
      </c>
      <c r="AC1162" s="87" t="n">
        <v>0</v>
      </c>
      <c r="AD1162" s="87" t="n">
        <v>0</v>
      </c>
      <c r="AE1162" s="87" t="n">
        <v>348.59775</v>
      </c>
      <c r="AF1162" s="87" t="n">
        <v>808.09988</v>
      </c>
      <c r="AG1162" s="87" t="n">
        <v>447.94303</v>
      </c>
      <c r="AH1162" s="87" t="n">
        <v>349.45651</v>
      </c>
      <c r="AI1162" s="87" t="n">
        <v>10.70034</v>
      </c>
      <c r="AJ1162" s="87" t="n">
        <v>0</v>
      </c>
      <c r="AK1162" s="85"/>
      <c r="AL1162" s="85"/>
    </row>
    <row r="1163" s="95" customFormat="true" ht="15" hidden="true" customHeight="false" outlineLevel="0" collapsed="false">
      <c r="A1163" s="81"/>
      <c r="B1163" s="82" t="n">
        <v>1427</v>
      </c>
      <c r="C1163" s="81" t="s">
        <v>117</v>
      </c>
      <c r="D1163" s="87" t="n">
        <v>5.34491</v>
      </c>
      <c r="E1163" s="87" t="n">
        <v>16.21322</v>
      </c>
      <c r="F1163" s="87" t="n">
        <v>38.22766</v>
      </c>
      <c r="G1163" s="87" t="n">
        <v>16.40514</v>
      </c>
      <c r="H1163" s="87" t="n">
        <v>76.19093</v>
      </c>
      <c r="I1163" s="87" t="n">
        <v>0</v>
      </c>
      <c r="J1163" s="87" t="n">
        <v>0</v>
      </c>
      <c r="K1163" s="87" t="n">
        <v>73.03962</v>
      </c>
      <c r="L1163" s="87" t="n">
        <v>0</v>
      </c>
      <c r="M1163" s="87" t="n">
        <v>0</v>
      </c>
      <c r="N1163" s="87" t="n">
        <v>0</v>
      </c>
      <c r="O1163" s="87" t="n">
        <v>73.03962</v>
      </c>
      <c r="P1163" s="87" t="n">
        <v>0</v>
      </c>
      <c r="Q1163" s="87" t="n">
        <v>0</v>
      </c>
      <c r="R1163" s="87" t="n">
        <v>0</v>
      </c>
      <c r="S1163" s="87" t="n">
        <v>0</v>
      </c>
      <c r="T1163" s="87" t="n">
        <v>0</v>
      </c>
      <c r="U1163" s="87" t="n">
        <v>0</v>
      </c>
      <c r="V1163" s="87" t="n">
        <v>0</v>
      </c>
      <c r="W1163" s="87" t="n">
        <v>0</v>
      </c>
      <c r="X1163" s="87" t="n">
        <v>0</v>
      </c>
      <c r="Y1163" s="87" t="n">
        <v>0</v>
      </c>
      <c r="Z1163" s="87" t="n">
        <v>0</v>
      </c>
      <c r="AA1163" s="87" t="n">
        <v>0</v>
      </c>
      <c r="AB1163" s="87" t="n">
        <v>0</v>
      </c>
      <c r="AC1163" s="87" t="n">
        <v>0</v>
      </c>
      <c r="AD1163" s="87" t="n">
        <v>0</v>
      </c>
      <c r="AE1163" s="87" t="n">
        <v>0</v>
      </c>
      <c r="AF1163" s="87" t="n">
        <v>149.23055</v>
      </c>
      <c r="AG1163" s="87" t="n">
        <v>54.6328</v>
      </c>
      <c r="AH1163" s="87" t="n">
        <v>21.55813</v>
      </c>
      <c r="AI1163" s="87" t="n">
        <v>73.03962</v>
      </c>
      <c r="AJ1163" s="87" t="n">
        <v>0</v>
      </c>
      <c r="AK1163" s="85"/>
      <c r="AL1163" s="85"/>
    </row>
    <row r="1164" s="95" customFormat="true" ht="15" hidden="true" customHeight="false" outlineLevel="0" collapsed="false">
      <c r="A1164" s="81"/>
      <c r="B1164" s="82" t="n">
        <v>1428</v>
      </c>
      <c r="C1164" s="81" t="s">
        <v>118</v>
      </c>
      <c r="D1164" s="87" t="n">
        <v>0</v>
      </c>
      <c r="E1164" s="87" t="n">
        <v>2.8752</v>
      </c>
      <c r="F1164" s="87" t="n">
        <v>0</v>
      </c>
      <c r="G1164" s="87" t="n">
        <v>1.58213</v>
      </c>
      <c r="H1164" s="87" t="n">
        <v>4.45733</v>
      </c>
      <c r="I1164" s="87" t="n">
        <v>0</v>
      </c>
      <c r="J1164" s="87" t="n">
        <v>0</v>
      </c>
      <c r="K1164" s="87" t="n">
        <v>0.95367</v>
      </c>
      <c r="L1164" s="87" t="n">
        <v>0</v>
      </c>
      <c r="M1164" s="87" t="n">
        <v>0</v>
      </c>
      <c r="N1164" s="87" t="n">
        <v>0</v>
      </c>
      <c r="O1164" s="87" t="n">
        <v>0.95367</v>
      </c>
      <c r="P1164" s="87" t="n">
        <v>0</v>
      </c>
      <c r="Q1164" s="87" t="n">
        <v>0</v>
      </c>
      <c r="R1164" s="87" t="n">
        <v>0</v>
      </c>
      <c r="S1164" s="87" t="n">
        <v>0</v>
      </c>
      <c r="T1164" s="87" t="n">
        <v>0</v>
      </c>
      <c r="U1164" s="87" t="n">
        <v>0</v>
      </c>
      <c r="V1164" s="87" t="n">
        <v>0.08718</v>
      </c>
      <c r="W1164" s="87" t="n">
        <v>66.67391</v>
      </c>
      <c r="X1164" s="87" t="n">
        <v>0</v>
      </c>
      <c r="Y1164" s="87" t="n">
        <v>0</v>
      </c>
      <c r="Z1164" s="87" t="n">
        <v>161.06262</v>
      </c>
      <c r="AA1164" s="87" t="n">
        <v>5.44845</v>
      </c>
      <c r="AB1164" s="87" t="n">
        <v>0</v>
      </c>
      <c r="AC1164" s="87" t="n">
        <v>0</v>
      </c>
      <c r="AD1164" s="87" t="n">
        <v>0</v>
      </c>
      <c r="AE1164" s="87" t="n">
        <v>233.27216</v>
      </c>
      <c r="AF1164" s="87" t="n">
        <v>238.68316</v>
      </c>
      <c r="AG1164" s="87" t="n">
        <v>1.66931</v>
      </c>
      <c r="AH1164" s="87" t="n">
        <v>163.93782</v>
      </c>
      <c r="AI1164" s="87" t="n">
        <v>0.95367</v>
      </c>
      <c r="AJ1164" s="87" t="n">
        <v>72.12236</v>
      </c>
      <c r="AK1164" s="85"/>
      <c r="AL1164" s="85"/>
    </row>
    <row r="1165" s="95" customFormat="true" ht="15" hidden="true" customHeight="false" outlineLevel="0" collapsed="false">
      <c r="A1165" s="81"/>
      <c r="B1165" s="82" t="n">
        <v>16</v>
      </c>
      <c r="C1165" s="81" t="s">
        <v>129</v>
      </c>
      <c r="D1165" s="87" t="n">
        <v>71307.5403</v>
      </c>
      <c r="E1165" s="87" t="n">
        <v>31612.35098</v>
      </c>
      <c r="F1165" s="87" t="n">
        <v>75530.09953</v>
      </c>
      <c r="G1165" s="87" t="n">
        <v>13371.88614</v>
      </c>
      <c r="H1165" s="87" t="n">
        <v>191821.87695</v>
      </c>
      <c r="I1165" s="87" t="n">
        <v>12022.82179</v>
      </c>
      <c r="J1165" s="87" t="n">
        <v>20243.26421</v>
      </c>
      <c r="K1165" s="87" t="n">
        <v>1797.8922</v>
      </c>
      <c r="L1165" s="87" t="n">
        <v>16172.96724</v>
      </c>
      <c r="M1165" s="87" t="n">
        <v>2638.69479</v>
      </c>
      <c r="N1165" s="87" t="n">
        <v>5014.17803</v>
      </c>
      <c r="O1165" s="87" t="n">
        <v>57889.81826</v>
      </c>
      <c r="P1165" s="87" t="n">
        <v>4398.55535</v>
      </c>
      <c r="Q1165" s="87" t="n">
        <v>2399.985</v>
      </c>
      <c r="R1165" s="87" t="n">
        <v>114.08119</v>
      </c>
      <c r="S1165" s="87" t="n">
        <v>233.31425</v>
      </c>
      <c r="T1165" s="87" t="n">
        <v>206.10842</v>
      </c>
      <c r="U1165" s="87" t="n">
        <v>1231.65124</v>
      </c>
      <c r="V1165" s="87" t="n">
        <v>1639.82193</v>
      </c>
      <c r="W1165" s="87" t="n">
        <v>5088.31781</v>
      </c>
      <c r="X1165" s="87" t="n">
        <v>787.01765</v>
      </c>
      <c r="Y1165" s="87" t="n">
        <v>7448.26928</v>
      </c>
      <c r="Z1165" s="87" t="n">
        <v>1172.75126</v>
      </c>
      <c r="AA1165" s="87" t="n">
        <v>3195.88612</v>
      </c>
      <c r="AB1165" s="87" t="n">
        <v>1964.67663</v>
      </c>
      <c r="AC1165" s="87" t="n">
        <v>77.70077</v>
      </c>
      <c r="AD1165" s="87" t="n">
        <v>294.89074</v>
      </c>
      <c r="AE1165" s="87" t="n">
        <v>30253.02764</v>
      </c>
      <c r="AF1165" s="87" t="n">
        <v>279964.72285</v>
      </c>
      <c r="AG1165" s="87" t="n">
        <v>152577.44197</v>
      </c>
      <c r="AH1165" s="87" t="n">
        <v>117227.48398</v>
      </c>
      <c r="AI1165" s="87" t="n">
        <v>1797.8922</v>
      </c>
      <c r="AJ1165" s="87" t="n">
        <v>8361.9047</v>
      </c>
      <c r="AK1165" s="85"/>
      <c r="AL1165" s="85"/>
    </row>
    <row r="1166" s="95" customFormat="true" ht="15" hidden="true" customHeight="false" outlineLevel="0" collapsed="false">
      <c r="A1166" s="81"/>
      <c r="B1166" s="82" t="n">
        <v>17</v>
      </c>
      <c r="C1166" s="81" t="s">
        <v>179</v>
      </c>
      <c r="D1166" s="87" t="n">
        <v>2273.90432</v>
      </c>
      <c r="E1166" s="87" t="n">
        <v>9363.9841</v>
      </c>
      <c r="F1166" s="87" t="n">
        <v>12962.745</v>
      </c>
      <c r="G1166" s="87" t="n">
        <v>1219.91041</v>
      </c>
      <c r="H1166" s="87" t="n">
        <v>25820.54383</v>
      </c>
      <c r="I1166" s="87" t="n">
        <v>3147.20035</v>
      </c>
      <c r="J1166" s="87" t="n">
        <v>1229.48432</v>
      </c>
      <c r="K1166" s="87" t="n">
        <v>2200.18466</v>
      </c>
      <c r="L1166" s="87" t="n">
        <v>2482.77216</v>
      </c>
      <c r="M1166" s="87" t="n">
        <v>783.84622</v>
      </c>
      <c r="N1166" s="87" t="n">
        <v>1430.89245</v>
      </c>
      <c r="O1166" s="87" t="n">
        <v>11274.38016</v>
      </c>
      <c r="P1166" s="87" t="n">
        <v>513.37278</v>
      </c>
      <c r="Q1166" s="87" t="n">
        <v>0</v>
      </c>
      <c r="R1166" s="87" t="n">
        <v>120.80923</v>
      </c>
      <c r="S1166" s="87" t="n">
        <v>200.137</v>
      </c>
      <c r="T1166" s="87" t="n">
        <v>0</v>
      </c>
      <c r="U1166" s="87" t="n">
        <v>106.66664</v>
      </c>
      <c r="V1166" s="87" t="n">
        <v>4.41759</v>
      </c>
      <c r="W1166" s="87" t="n">
        <v>5793.09476</v>
      </c>
      <c r="X1166" s="87" t="n">
        <v>0</v>
      </c>
      <c r="Y1166" s="87" t="n">
        <v>1031.38474</v>
      </c>
      <c r="Z1166" s="87" t="n">
        <v>0</v>
      </c>
      <c r="AA1166" s="87" t="n">
        <v>383.81438</v>
      </c>
      <c r="AB1166" s="87" t="n">
        <v>166.25364</v>
      </c>
      <c r="AC1166" s="87" t="n">
        <v>0</v>
      </c>
      <c r="AD1166" s="87" t="n">
        <v>0</v>
      </c>
      <c r="AE1166" s="87" t="n">
        <v>8319.95076</v>
      </c>
      <c r="AF1166" s="87" t="n">
        <v>45414.87475</v>
      </c>
      <c r="AG1166" s="87" t="n">
        <v>23855.13501</v>
      </c>
      <c r="AH1166" s="87" t="n">
        <v>13182.64594</v>
      </c>
      <c r="AI1166" s="87" t="n">
        <v>2200.18466</v>
      </c>
      <c r="AJ1166" s="87" t="n">
        <v>6176.90914</v>
      </c>
      <c r="AK1166" s="85"/>
      <c r="AL1166" s="85"/>
    </row>
    <row r="1167" s="95" customFormat="true" ht="15" hidden="true" customHeight="false" outlineLevel="0" collapsed="false">
      <c r="A1167" s="81"/>
      <c r="B1167" s="82" t="n">
        <v>18</v>
      </c>
      <c r="C1167" s="81" t="s">
        <v>215</v>
      </c>
      <c r="D1167" s="87" t="n">
        <v>92942.03128</v>
      </c>
      <c r="E1167" s="87" t="n">
        <v>60595.36525</v>
      </c>
      <c r="F1167" s="87" t="n">
        <v>113167.62603</v>
      </c>
      <c r="G1167" s="87" t="n">
        <v>8431.583</v>
      </c>
      <c r="H1167" s="87" t="n">
        <v>275136.60556</v>
      </c>
      <c r="I1167" s="87" t="n">
        <v>12937.16152</v>
      </c>
      <c r="J1167" s="87" t="n">
        <v>22695.05952</v>
      </c>
      <c r="K1167" s="87" t="n">
        <v>2697.75903</v>
      </c>
      <c r="L1167" s="87" t="n">
        <v>27983.96203</v>
      </c>
      <c r="M1167" s="87" t="n">
        <v>16980.20754</v>
      </c>
      <c r="N1167" s="87" t="n">
        <v>10912.67788</v>
      </c>
      <c r="O1167" s="87" t="n">
        <v>94206.82752</v>
      </c>
      <c r="P1167" s="87" t="n">
        <v>991.19222</v>
      </c>
      <c r="Q1167" s="87" t="n">
        <v>888.927</v>
      </c>
      <c r="R1167" s="87" t="n">
        <v>2303.3414</v>
      </c>
      <c r="S1167" s="87" t="n">
        <v>1376.51396</v>
      </c>
      <c r="T1167" s="87" t="n">
        <v>110.01445</v>
      </c>
      <c r="U1167" s="87" t="n">
        <v>515.04533</v>
      </c>
      <c r="V1167" s="87" t="n">
        <v>3335.38785</v>
      </c>
      <c r="W1167" s="87" t="n">
        <v>11246.56154</v>
      </c>
      <c r="X1167" s="87" t="n">
        <v>1524.67804</v>
      </c>
      <c r="Y1167" s="87" t="n">
        <v>3742.29712</v>
      </c>
      <c r="Z1167" s="87" t="n">
        <v>5735.4365</v>
      </c>
      <c r="AA1167" s="87" t="n">
        <v>8776.92385</v>
      </c>
      <c r="AB1167" s="87" t="n">
        <v>1489.31218</v>
      </c>
      <c r="AC1167" s="87" t="n">
        <v>1874.77298</v>
      </c>
      <c r="AD1167" s="87" t="n">
        <v>484.18109</v>
      </c>
      <c r="AE1167" s="87" t="n">
        <v>44394.58551</v>
      </c>
      <c r="AF1167" s="87" t="n">
        <v>413738.01859</v>
      </c>
      <c r="AG1167" s="87" t="n">
        <v>223016.80524</v>
      </c>
      <c r="AH1167" s="87" t="n">
        <v>166125.19595</v>
      </c>
      <c r="AI1167" s="87" t="n">
        <v>2697.75903</v>
      </c>
      <c r="AJ1167" s="87" t="n">
        <v>21898.25837</v>
      </c>
      <c r="AK1167" s="85"/>
      <c r="AL1167" s="85"/>
    </row>
    <row r="1168" s="95" customFormat="true" ht="15" hidden="true" customHeight="false" outlineLevel="0" collapsed="false">
      <c r="A1168" s="81"/>
      <c r="B1168" s="82" t="n">
        <v>19</v>
      </c>
      <c r="C1168" s="81" t="s">
        <v>226</v>
      </c>
      <c r="D1168" s="87" t="n">
        <v>122480.4693</v>
      </c>
      <c r="E1168" s="87" t="n">
        <v>229143.07041</v>
      </c>
      <c r="F1168" s="87" t="n">
        <v>314495.47797</v>
      </c>
      <c r="G1168" s="87" t="n">
        <v>101129.7075</v>
      </c>
      <c r="H1168" s="87" t="n">
        <v>767248.72518</v>
      </c>
      <c r="I1168" s="87" t="n">
        <v>36447.21847</v>
      </c>
      <c r="J1168" s="87" t="n">
        <v>68978.10191</v>
      </c>
      <c r="K1168" s="87" t="n">
        <v>11805.43667</v>
      </c>
      <c r="L1168" s="87" t="n">
        <v>63033.6448</v>
      </c>
      <c r="M1168" s="87" t="n">
        <v>21697.9035</v>
      </c>
      <c r="N1168" s="87" t="n">
        <v>24834.67768</v>
      </c>
      <c r="O1168" s="87" t="n">
        <v>226796.98303</v>
      </c>
      <c r="P1168" s="87" t="n">
        <v>46263.901</v>
      </c>
      <c r="Q1168" s="87" t="n">
        <v>10054.497</v>
      </c>
      <c r="R1168" s="87" t="n">
        <v>440.74043</v>
      </c>
      <c r="S1168" s="87" t="n">
        <v>1766.92618</v>
      </c>
      <c r="T1168" s="87" t="n">
        <v>776.55966</v>
      </c>
      <c r="U1168" s="87" t="n">
        <v>5429.66179</v>
      </c>
      <c r="V1168" s="87" t="n">
        <v>8039.86708</v>
      </c>
      <c r="W1168" s="87" t="n">
        <v>25604.49726</v>
      </c>
      <c r="X1168" s="87" t="n">
        <v>1340.07059</v>
      </c>
      <c r="Y1168" s="87" t="n">
        <v>21905.74738</v>
      </c>
      <c r="Z1168" s="87" t="n">
        <v>32423.40806</v>
      </c>
      <c r="AA1168" s="87" t="n">
        <v>8613.93472</v>
      </c>
      <c r="AB1168" s="87" t="n">
        <v>1731.22714</v>
      </c>
      <c r="AC1168" s="87" t="n">
        <v>1430.69291</v>
      </c>
      <c r="AD1168" s="87" t="n">
        <v>1033.21136</v>
      </c>
      <c r="AE1168" s="87" t="n">
        <v>166854.94256</v>
      </c>
      <c r="AF1168" s="87" t="n">
        <v>1160900.65077</v>
      </c>
      <c r="AG1168" s="87" t="n">
        <v>658079.65145</v>
      </c>
      <c r="AH1168" s="87" t="n">
        <v>455366.43776</v>
      </c>
      <c r="AI1168" s="87" t="n">
        <v>11805.43667</v>
      </c>
      <c r="AJ1168" s="87" t="n">
        <v>35649.12489</v>
      </c>
      <c r="AK1168" s="85"/>
      <c r="AL1168" s="85"/>
    </row>
    <row r="1169" s="95" customFormat="true" ht="15" hidden="true" customHeight="false" outlineLevel="0" collapsed="false">
      <c r="A1169" s="81"/>
      <c r="B1169" s="82" t="n">
        <v>-1901</v>
      </c>
      <c r="C1169" s="81" t="s">
        <v>227</v>
      </c>
      <c r="D1169" s="87" t="n">
        <v>-29399.37582</v>
      </c>
      <c r="E1169" s="87" t="n">
        <v>-148550.45164</v>
      </c>
      <c r="F1169" s="87" t="n">
        <v>-153696.45063</v>
      </c>
      <c r="G1169" s="87" t="n">
        <v>-35784.84387</v>
      </c>
      <c r="H1169" s="87" t="n">
        <v>-367431.12196</v>
      </c>
      <c r="I1169" s="87" t="n">
        <v>-6410.33392</v>
      </c>
      <c r="J1169" s="87" t="n">
        <v>-13611.88464</v>
      </c>
      <c r="K1169" s="87" t="n">
        <v>-1815.95835</v>
      </c>
      <c r="L1169" s="87" t="n">
        <v>-12459.59249</v>
      </c>
      <c r="M1169" s="87" t="n">
        <v>-357.63789</v>
      </c>
      <c r="N1169" s="87" t="n">
        <v>-253.84924</v>
      </c>
      <c r="O1169" s="87" t="n">
        <v>-34909.25653</v>
      </c>
      <c r="P1169" s="87" t="n">
        <v>-744.6648</v>
      </c>
      <c r="Q1169" s="87" t="n">
        <v>-301.896</v>
      </c>
      <c r="R1169" s="87" t="n">
        <v>-204.72276</v>
      </c>
      <c r="S1169" s="87" t="n">
        <v>0</v>
      </c>
      <c r="T1169" s="87" t="n">
        <v>-45</v>
      </c>
      <c r="U1169" s="87" t="n">
        <v>0</v>
      </c>
      <c r="V1169" s="87" t="n">
        <v>-241.83604</v>
      </c>
      <c r="W1169" s="87" t="n">
        <v>0</v>
      </c>
      <c r="X1169" s="87" t="n">
        <v>-865.14508</v>
      </c>
      <c r="Y1169" s="87" t="n">
        <v>-1601.65291</v>
      </c>
      <c r="Z1169" s="87" t="n">
        <v>-24300.17109</v>
      </c>
      <c r="AA1169" s="87" t="n">
        <v>0</v>
      </c>
      <c r="AB1169" s="87" t="n">
        <v>0</v>
      </c>
      <c r="AC1169" s="87" t="n">
        <v>-0.267</v>
      </c>
      <c r="AD1169" s="87" t="n">
        <v>0</v>
      </c>
      <c r="AE1169" s="87" t="n">
        <v>-28305.35568</v>
      </c>
      <c r="AF1169" s="87" t="n">
        <v>-430645.73417</v>
      </c>
      <c r="AG1169" s="87" t="n">
        <v>-223323.04748</v>
      </c>
      <c r="AH1169" s="87" t="n">
        <v>-205506.46134</v>
      </c>
      <c r="AI1169" s="87" t="n">
        <v>-1815.95835</v>
      </c>
      <c r="AJ1169" s="87" t="n">
        <v>-0.267</v>
      </c>
      <c r="AK1169" s="85"/>
      <c r="AL1169" s="85"/>
    </row>
    <row r="1170" s="95" customFormat="true" ht="15" hidden="true" customHeight="false" outlineLevel="0" collapsed="false">
      <c r="A1170" s="81"/>
      <c r="B1170" s="82" t="n">
        <v>-1903</v>
      </c>
      <c r="C1170" s="81" t="s">
        <v>240</v>
      </c>
      <c r="D1170" s="87" t="n">
        <v>0</v>
      </c>
      <c r="E1170" s="87" t="n">
        <v>0</v>
      </c>
      <c r="F1170" s="87" t="n">
        <v>0</v>
      </c>
      <c r="G1170" s="87" t="n">
        <v>0</v>
      </c>
      <c r="H1170" s="87" t="n">
        <v>0</v>
      </c>
      <c r="I1170" s="87" t="n">
        <v>0</v>
      </c>
      <c r="J1170" s="87" t="n">
        <v>0</v>
      </c>
      <c r="K1170" s="87" t="n">
        <v>0</v>
      </c>
      <c r="L1170" s="87" t="n">
        <v>0</v>
      </c>
      <c r="M1170" s="87" t="n">
        <v>0</v>
      </c>
      <c r="N1170" s="87" t="n">
        <v>0</v>
      </c>
      <c r="O1170" s="87" t="n">
        <v>0</v>
      </c>
      <c r="P1170" s="87" t="n">
        <v>0</v>
      </c>
      <c r="Q1170" s="87" t="n">
        <v>0</v>
      </c>
      <c r="R1170" s="87" t="n">
        <v>0</v>
      </c>
      <c r="S1170" s="87" t="n">
        <v>0</v>
      </c>
      <c r="T1170" s="87" t="n">
        <v>0</v>
      </c>
      <c r="U1170" s="87" t="n">
        <v>0</v>
      </c>
      <c r="V1170" s="87" t="n">
        <v>0</v>
      </c>
      <c r="W1170" s="87" t="n">
        <v>0</v>
      </c>
      <c r="X1170" s="87" t="n">
        <v>0</v>
      </c>
      <c r="Y1170" s="87" t="n">
        <v>0</v>
      </c>
      <c r="Z1170" s="87" t="n">
        <v>0</v>
      </c>
      <c r="AA1170" s="87" t="n">
        <v>0</v>
      </c>
      <c r="AB1170" s="87" t="n">
        <v>0</v>
      </c>
      <c r="AC1170" s="87" t="n">
        <v>0</v>
      </c>
      <c r="AD1170" s="87" t="n">
        <v>0</v>
      </c>
      <c r="AE1170" s="87" t="n">
        <v>0</v>
      </c>
      <c r="AF1170" s="87" t="n">
        <v>0</v>
      </c>
      <c r="AG1170" s="87" t="n">
        <v>0</v>
      </c>
      <c r="AH1170" s="87" t="n">
        <v>0</v>
      </c>
      <c r="AI1170" s="87" t="n">
        <v>0</v>
      </c>
      <c r="AJ1170" s="87" t="n">
        <v>0</v>
      </c>
      <c r="AK1170" s="85"/>
      <c r="AL1170" s="85"/>
    </row>
    <row r="1171" s="95" customFormat="true" ht="15" hidden="true" customHeight="false" outlineLevel="0" collapsed="false">
      <c r="A1171" s="81"/>
      <c r="B1171" s="82" t="n">
        <v>1499</v>
      </c>
      <c r="C1171" s="81" t="s">
        <v>119</v>
      </c>
      <c r="D1171" s="87" t="n">
        <v>-29721.17177</v>
      </c>
      <c r="E1171" s="87" t="n">
        <v>-99552.1428</v>
      </c>
      <c r="F1171" s="87" t="n">
        <v>-298532.12467</v>
      </c>
      <c r="G1171" s="87" t="n">
        <v>-18116.1994</v>
      </c>
      <c r="H1171" s="87" t="n">
        <v>-445921.63864</v>
      </c>
      <c r="I1171" s="87" t="n">
        <v>-23273.06212</v>
      </c>
      <c r="J1171" s="87" t="n">
        <v>-20691.8969</v>
      </c>
      <c r="K1171" s="87" t="n">
        <v>-11053.01445</v>
      </c>
      <c r="L1171" s="87" t="n">
        <v>-21462.68501</v>
      </c>
      <c r="M1171" s="87" t="n">
        <v>-6574.70258</v>
      </c>
      <c r="N1171" s="87" t="n">
        <v>-7429.09101</v>
      </c>
      <c r="O1171" s="87" t="n">
        <v>-90484.45207</v>
      </c>
      <c r="P1171" s="87" t="n">
        <v>-2310.90142</v>
      </c>
      <c r="Q1171" s="87" t="n">
        <v>-4939.049</v>
      </c>
      <c r="R1171" s="87" t="n">
        <v>-792.45516</v>
      </c>
      <c r="S1171" s="87" t="n">
        <v>-861.18961</v>
      </c>
      <c r="T1171" s="87" t="n">
        <v>-315.11535</v>
      </c>
      <c r="U1171" s="87" t="n">
        <v>-1747.99254</v>
      </c>
      <c r="V1171" s="87" t="n">
        <v>-9433.29587</v>
      </c>
      <c r="W1171" s="87" t="n">
        <v>-12552.14574</v>
      </c>
      <c r="X1171" s="87" t="n">
        <v>-441.43135</v>
      </c>
      <c r="Y1171" s="87" t="n">
        <v>-7519.41381</v>
      </c>
      <c r="Z1171" s="87" t="n">
        <v>-15535.88983</v>
      </c>
      <c r="AA1171" s="87" t="n">
        <v>-10962.94259</v>
      </c>
      <c r="AB1171" s="87" t="n">
        <v>-1266.99593</v>
      </c>
      <c r="AC1171" s="87" t="n">
        <v>-1839.93353</v>
      </c>
      <c r="AD1171" s="87" t="n">
        <v>-178.62419</v>
      </c>
      <c r="AE1171" s="87" t="n">
        <v>-70697.37592</v>
      </c>
      <c r="AF1171" s="87" t="n">
        <v>-607103.46663</v>
      </c>
      <c r="AG1171" s="87" t="n">
        <v>-415120.7398</v>
      </c>
      <c r="AH1171" s="87" t="n">
        <v>-155574.69052</v>
      </c>
      <c r="AI1171" s="87" t="n">
        <v>-11053.01445</v>
      </c>
      <c r="AJ1171" s="87" t="n">
        <v>-25355.02186</v>
      </c>
      <c r="AK1171" s="85"/>
      <c r="AL1171" s="85"/>
    </row>
    <row r="1172" s="95" customFormat="true" ht="15" hidden="true" customHeight="false" outlineLevel="0" collapsed="false">
      <c r="A1172" s="81"/>
      <c r="B1172" s="82" t="n">
        <v>-190280</v>
      </c>
      <c r="C1172" s="81" t="s">
        <v>227</v>
      </c>
      <c r="D1172" s="88" t="n">
        <v>-5902.49696</v>
      </c>
      <c r="E1172" s="88" t="n">
        <v>0</v>
      </c>
      <c r="F1172" s="88" t="n">
        <v>-1110.02362</v>
      </c>
      <c r="G1172" s="88" t="n">
        <v>0</v>
      </c>
      <c r="H1172" s="88" t="n">
        <v>-7012.52058</v>
      </c>
      <c r="I1172" s="88" t="n">
        <v>0</v>
      </c>
      <c r="J1172" s="88" t="n">
        <v>0</v>
      </c>
      <c r="K1172" s="88" t="n">
        <v>0</v>
      </c>
      <c r="L1172" s="88" t="n">
        <v>0</v>
      </c>
      <c r="M1172" s="88" t="n">
        <v>0</v>
      </c>
      <c r="N1172" s="88" t="n">
        <v>-479.59131</v>
      </c>
      <c r="O1172" s="88" t="n">
        <v>-479.59131</v>
      </c>
      <c r="P1172" s="88" t="n">
        <v>0</v>
      </c>
      <c r="Q1172" s="88" t="n">
        <v>0</v>
      </c>
      <c r="R1172" s="88" t="n">
        <v>0</v>
      </c>
      <c r="S1172" s="88" t="n">
        <v>0</v>
      </c>
      <c r="T1172" s="88" t="n">
        <v>0</v>
      </c>
      <c r="U1172" s="88" t="n">
        <v>0</v>
      </c>
      <c r="V1172" s="88" t="n">
        <v>0</v>
      </c>
      <c r="W1172" s="88" t="n">
        <v>0</v>
      </c>
      <c r="X1172" s="88" t="n">
        <v>0</v>
      </c>
      <c r="Y1172" s="88" t="n">
        <v>0</v>
      </c>
      <c r="Z1172" s="88" t="n">
        <v>0</v>
      </c>
      <c r="AA1172" s="88" t="n">
        <v>0</v>
      </c>
      <c r="AB1172" s="88" t="n">
        <v>0</v>
      </c>
      <c r="AC1172" s="88" t="n">
        <v>0</v>
      </c>
      <c r="AD1172" s="88" t="n">
        <v>0</v>
      </c>
      <c r="AE1172" s="88" t="n">
        <v>0</v>
      </c>
      <c r="AF1172" s="88" t="n">
        <v>-7492.11189</v>
      </c>
      <c r="AG1172" s="88" t="n">
        <v>-1589.61493</v>
      </c>
      <c r="AH1172" s="88" t="n">
        <v>-5902.49696</v>
      </c>
      <c r="AI1172" s="88" t="n">
        <v>0</v>
      </c>
      <c r="AJ1172" s="88" t="n">
        <v>0</v>
      </c>
      <c r="AK1172" s="85"/>
      <c r="AL1172" s="85"/>
    </row>
    <row r="1173" s="95" customFormat="true" ht="15" hidden="true" customHeight="false" outlineLevel="0" collapsed="false">
      <c r="A1173" s="89"/>
      <c r="B1173" s="90"/>
      <c r="C1173" s="89" t="s">
        <v>595</v>
      </c>
      <c r="D1173" s="91" t="n">
        <v>257254.40316</v>
      </c>
      <c r="E1173" s="91" t="n">
        <v>112667.77357</v>
      </c>
      <c r="F1173" s="91" t="n">
        <v>157128.7176</v>
      </c>
      <c r="G1173" s="91" t="n">
        <v>78367.15232</v>
      </c>
      <c r="H1173" s="91" t="n">
        <v>605418.04665</v>
      </c>
      <c r="I1173" s="91" t="n">
        <v>70300.42279</v>
      </c>
      <c r="J1173" s="91" t="n">
        <v>90127.2751</v>
      </c>
      <c r="K1173" s="91" t="n">
        <v>13777.53773</v>
      </c>
      <c r="L1173" s="91" t="n">
        <v>97642.11188</v>
      </c>
      <c r="M1173" s="91" t="n">
        <v>42261.57056</v>
      </c>
      <c r="N1173" s="91" t="n">
        <v>41674.91265</v>
      </c>
      <c r="O1173" s="91" t="n">
        <v>355783.83071</v>
      </c>
      <c r="P1173" s="91" t="n">
        <v>51129.54633</v>
      </c>
      <c r="Q1173" s="91" t="n">
        <v>8108.502</v>
      </c>
      <c r="R1173" s="91" t="n">
        <v>2585.51883</v>
      </c>
      <c r="S1173" s="91" t="n">
        <v>3761.35735</v>
      </c>
      <c r="T1173" s="91" t="n">
        <v>1346.86926</v>
      </c>
      <c r="U1173" s="91" t="n">
        <v>5537.76368</v>
      </c>
      <c r="V1173" s="91" t="n">
        <v>7582.24599</v>
      </c>
      <c r="W1173" s="91" t="n">
        <v>51011.95751</v>
      </c>
      <c r="X1173" s="91" t="n">
        <v>2549.90862</v>
      </c>
      <c r="Y1173" s="91" t="n">
        <v>31673.99467</v>
      </c>
      <c r="Z1173" s="91" t="n">
        <v>10940.91074</v>
      </c>
      <c r="AA1173" s="91" t="n">
        <v>17562.52449</v>
      </c>
      <c r="AB1173" s="91" t="n">
        <v>7430.09608</v>
      </c>
      <c r="AC1173" s="91" t="n">
        <v>4326.77708</v>
      </c>
      <c r="AD1173" s="91" t="n">
        <v>1996.70673</v>
      </c>
      <c r="AE1173" s="91" t="n">
        <v>207544.67936</v>
      </c>
      <c r="AF1173" s="91" t="n">
        <v>1168746.55672</v>
      </c>
      <c r="AG1173" s="91" t="n">
        <v>612507.64683</v>
      </c>
      <c r="AH1173" s="91" t="n">
        <v>469560.11308</v>
      </c>
      <c r="AI1173" s="91" t="n">
        <v>13777.53773</v>
      </c>
      <c r="AJ1173" s="91" t="n">
        <v>72901.25908</v>
      </c>
      <c r="AK1173" s="85"/>
      <c r="AL1173" s="85"/>
    </row>
    <row r="1174" s="95" customFormat="true" ht="15" hidden="true" customHeight="false" outlineLevel="0" collapsed="false">
      <c r="A1174" s="81"/>
      <c r="B1174" s="82"/>
      <c r="C1174" s="81"/>
      <c r="D1174" s="84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5"/>
      <c r="AL1174" s="85"/>
    </row>
    <row r="1175" s="95" customFormat="true" ht="15" hidden="true" customHeight="false" outlineLevel="0" collapsed="false">
      <c r="A1175" s="81"/>
      <c r="B1175" s="82"/>
      <c r="C1175" s="83" t="s">
        <v>596</v>
      </c>
      <c r="D1175" s="84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5"/>
      <c r="AL1175" s="85"/>
    </row>
    <row r="1176" s="95" customFormat="true" ht="15" hidden="true" customHeight="false" outlineLevel="0" collapsed="false">
      <c r="A1176" s="81"/>
      <c r="B1176" s="82" t="n">
        <v>2101</v>
      </c>
      <c r="C1176" s="81" t="s">
        <v>276</v>
      </c>
      <c r="D1176" s="87" t="n">
        <v>1072392.53909</v>
      </c>
      <c r="E1176" s="87" t="n">
        <v>1003237.54987</v>
      </c>
      <c r="F1176" s="87" t="n">
        <v>2847868.8916</v>
      </c>
      <c r="G1176" s="87" t="n">
        <v>939318.33026</v>
      </c>
      <c r="H1176" s="87" t="n">
        <v>5862817.31082</v>
      </c>
      <c r="I1176" s="87" t="n">
        <v>351647.78109</v>
      </c>
      <c r="J1176" s="87" t="n">
        <v>701670.31201</v>
      </c>
      <c r="K1176" s="87" t="n">
        <v>195740.27548</v>
      </c>
      <c r="L1176" s="87" t="n">
        <v>678358.12731</v>
      </c>
      <c r="M1176" s="87" t="n">
        <v>213578.42259</v>
      </c>
      <c r="N1176" s="87" t="n">
        <v>234996.93345</v>
      </c>
      <c r="O1176" s="87" t="n">
        <v>2375991.85193</v>
      </c>
      <c r="P1176" s="87" t="n">
        <v>28253.91195</v>
      </c>
      <c r="Q1176" s="87" t="n">
        <v>197890.149</v>
      </c>
      <c r="R1176" s="87" t="n">
        <v>1802.92402</v>
      </c>
      <c r="S1176" s="87" t="n">
        <v>20498.48781</v>
      </c>
      <c r="T1176" s="87" t="n">
        <v>12399.65665</v>
      </c>
      <c r="U1176" s="87" t="n">
        <v>65999.34146</v>
      </c>
      <c r="V1176" s="87" t="n">
        <v>133382.83592</v>
      </c>
      <c r="W1176" s="87" t="n">
        <v>32567.61094</v>
      </c>
      <c r="X1176" s="87" t="n">
        <v>1468.34017</v>
      </c>
      <c r="Y1176" s="87" t="n">
        <v>24985.82061</v>
      </c>
      <c r="Z1176" s="87" t="n">
        <v>19924.14165</v>
      </c>
      <c r="AA1176" s="87" t="n">
        <v>59596.04456</v>
      </c>
      <c r="AB1176" s="87" t="n">
        <v>2478.74483</v>
      </c>
      <c r="AC1176" s="87" t="n">
        <v>562.5615</v>
      </c>
      <c r="AD1176" s="87" t="n">
        <v>4115.49057</v>
      </c>
      <c r="AE1176" s="87" t="n">
        <v>605926.06164</v>
      </c>
      <c r="AF1176" s="87" t="n">
        <v>8844735.22439</v>
      </c>
      <c r="AG1176" s="87" t="n">
        <v>6389491.28135</v>
      </c>
      <c r="AH1176" s="87" t="n">
        <v>2166777.45056</v>
      </c>
      <c r="AI1176" s="87" t="n">
        <v>195740.27548</v>
      </c>
      <c r="AJ1176" s="87" t="n">
        <v>92726.217</v>
      </c>
      <c r="AK1176" s="85"/>
      <c r="AL1176" s="85"/>
    </row>
    <row r="1177" s="95" customFormat="true" ht="15" hidden="true" customHeight="false" outlineLevel="0" collapsed="false">
      <c r="A1177" s="81"/>
      <c r="B1177" s="82" t="n">
        <v>2102</v>
      </c>
      <c r="C1177" s="81" t="s">
        <v>287</v>
      </c>
      <c r="D1177" s="87" t="n">
        <v>0</v>
      </c>
      <c r="E1177" s="87" t="n">
        <v>0</v>
      </c>
      <c r="F1177" s="87" t="n">
        <v>0</v>
      </c>
      <c r="G1177" s="87" t="n">
        <v>8395</v>
      </c>
      <c r="H1177" s="87" t="n">
        <v>8395</v>
      </c>
      <c r="I1177" s="87" t="n">
        <v>0</v>
      </c>
      <c r="J1177" s="87" t="n">
        <v>0</v>
      </c>
      <c r="K1177" s="87" t="n">
        <v>0</v>
      </c>
      <c r="L1177" s="87" t="n">
        <v>0</v>
      </c>
      <c r="M1177" s="87" t="n">
        <v>0</v>
      </c>
      <c r="N1177" s="87" t="n">
        <v>0.037</v>
      </c>
      <c r="O1177" s="87" t="n">
        <v>0.037</v>
      </c>
      <c r="P1177" s="87" t="n">
        <v>0</v>
      </c>
      <c r="Q1177" s="87" t="n">
        <v>0</v>
      </c>
      <c r="R1177" s="87" t="n">
        <v>0</v>
      </c>
      <c r="S1177" s="87" t="n">
        <v>0</v>
      </c>
      <c r="T1177" s="87" t="n">
        <v>0</v>
      </c>
      <c r="U1177" s="87" t="n">
        <v>0</v>
      </c>
      <c r="V1177" s="87" t="n">
        <v>0</v>
      </c>
      <c r="W1177" s="87" t="n">
        <v>0</v>
      </c>
      <c r="X1177" s="87" t="n">
        <v>0</v>
      </c>
      <c r="Y1177" s="87" t="n">
        <v>0</v>
      </c>
      <c r="Z1177" s="87" t="n">
        <v>0</v>
      </c>
      <c r="AA1177" s="87" t="n">
        <v>0</v>
      </c>
      <c r="AB1177" s="87" t="n">
        <v>0</v>
      </c>
      <c r="AC1177" s="87" t="n">
        <v>0</v>
      </c>
      <c r="AD1177" s="87" t="n">
        <v>0</v>
      </c>
      <c r="AE1177" s="87" t="n">
        <v>0</v>
      </c>
      <c r="AF1177" s="87" t="n">
        <v>8395.037</v>
      </c>
      <c r="AG1177" s="87" t="n">
        <v>8395.037</v>
      </c>
      <c r="AH1177" s="87" t="n">
        <v>0</v>
      </c>
      <c r="AI1177" s="87" t="n">
        <v>0</v>
      </c>
      <c r="AJ1177" s="87" t="n">
        <v>0</v>
      </c>
      <c r="AK1177" s="85"/>
      <c r="AL1177" s="85"/>
    </row>
    <row r="1178" s="95" customFormat="true" ht="15" hidden="true" customHeight="false" outlineLevel="0" collapsed="false">
      <c r="A1178" s="81"/>
      <c r="B1178" s="82" t="n">
        <v>210305</v>
      </c>
      <c r="C1178" s="81" t="s">
        <v>65</v>
      </c>
      <c r="D1178" s="87" t="n">
        <v>244362.27801</v>
      </c>
      <c r="E1178" s="87" t="n">
        <v>146043.50371</v>
      </c>
      <c r="F1178" s="87" t="n">
        <v>227472.41947</v>
      </c>
      <c r="G1178" s="87" t="n">
        <v>106185.50513</v>
      </c>
      <c r="H1178" s="87" t="n">
        <v>724063.70632</v>
      </c>
      <c r="I1178" s="87" t="n">
        <v>90643.24047</v>
      </c>
      <c r="J1178" s="87" t="n">
        <v>97995.37258</v>
      </c>
      <c r="K1178" s="87" t="n">
        <v>31276.83447</v>
      </c>
      <c r="L1178" s="87" t="n">
        <v>158658.56171</v>
      </c>
      <c r="M1178" s="87" t="n">
        <v>28253.44155</v>
      </c>
      <c r="N1178" s="87" t="n">
        <v>61216.73228</v>
      </c>
      <c r="O1178" s="87" t="n">
        <v>468044.18306</v>
      </c>
      <c r="P1178" s="87" t="n">
        <v>12707.68463</v>
      </c>
      <c r="Q1178" s="87" t="n">
        <v>5889.006</v>
      </c>
      <c r="R1178" s="87" t="n">
        <v>333.26395</v>
      </c>
      <c r="S1178" s="87" t="n">
        <v>285.30159</v>
      </c>
      <c r="T1178" s="87" t="n">
        <v>1483.1684</v>
      </c>
      <c r="U1178" s="87" t="n">
        <v>26219.36635</v>
      </c>
      <c r="V1178" s="87" t="n">
        <v>20278.34933</v>
      </c>
      <c r="W1178" s="87" t="n">
        <v>23774.13124</v>
      </c>
      <c r="X1178" s="87" t="n">
        <v>78.32137</v>
      </c>
      <c r="Y1178" s="87" t="n">
        <v>13354.47363</v>
      </c>
      <c r="Z1178" s="87" t="n">
        <v>30600.21318</v>
      </c>
      <c r="AA1178" s="87" t="n">
        <v>26981.64368</v>
      </c>
      <c r="AB1178" s="87" t="n">
        <v>9313.61616</v>
      </c>
      <c r="AC1178" s="87" t="n">
        <v>614.55402</v>
      </c>
      <c r="AD1178" s="87" t="n">
        <v>277.27679</v>
      </c>
      <c r="AE1178" s="87" t="n">
        <v>172190.37032</v>
      </c>
      <c r="AF1178" s="87" t="n">
        <v>1364298.2597</v>
      </c>
      <c r="AG1178" s="87" t="n">
        <v>832744.17657</v>
      </c>
      <c r="AH1178" s="87" t="n">
        <v>448906.91972</v>
      </c>
      <c r="AI1178" s="87" t="n">
        <v>31276.83447</v>
      </c>
      <c r="AJ1178" s="87" t="n">
        <v>51370.32894</v>
      </c>
      <c r="AK1178" s="85"/>
      <c r="AL1178" s="85"/>
    </row>
    <row r="1179" s="95" customFormat="true" ht="15" hidden="true" customHeight="false" outlineLevel="0" collapsed="false">
      <c r="A1179" s="81"/>
      <c r="B1179" s="82" t="n">
        <v>210310</v>
      </c>
      <c r="C1179" s="81" t="s">
        <v>66</v>
      </c>
      <c r="D1179" s="88" t="n">
        <v>221716.96156</v>
      </c>
      <c r="E1179" s="88" t="n">
        <v>86317.05637</v>
      </c>
      <c r="F1179" s="88" t="n">
        <v>265607.35167</v>
      </c>
      <c r="G1179" s="88" t="n">
        <v>104581.52109</v>
      </c>
      <c r="H1179" s="88" t="n">
        <v>678222.89069</v>
      </c>
      <c r="I1179" s="88" t="n">
        <v>71463.9234</v>
      </c>
      <c r="J1179" s="88" t="n">
        <v>113078.82861</v>
      </c>
      <c r="K1179" s="88" t="n">
        <v>32152.36615</v>
      </c>
      <c r="L1179" s="88" t="n">
        <v>141870.2003</v>
      </c>
      <c r="M1179" s="88" t="n">
        <v>35471.79681</v>
      </c>
      <c r="N1179" s="88" t="n">
        <v>50339.26529</v>
      </c>
      <c r="O1179" s="88" t="n">
        <v>444376.38056</v>
      </c>
      <c r="P1179" s="88" t="n">
        <v>24852.18399</v>
      </c>
      <c r="Q1179" s="88" t="n">
        <v>11015.051</v>
      </c>
      <c r="R1179" s="88" t="n">
        <v>52.76363</v>
      </c>
      <c r="S1179" s="88" t="n">
        <v>224.26026</v>
      </c>
      <c r="T1179" s="88" t="n">
        <v>253.98666</v>
      </c>
      <c r="U1179" s="88" t="n">
        <v>25037.57773</v>
      </c>
      <c r="V1179" s="88" t="n">
        <v>17927.46452</v>
      </c>
      <c r="W1179" s="88" t="n">
        <v>36245.74876</v>
      </c>
      <c r="X1179" s="88" t="n">
        <v>243.97395</v>
      </c>
      <c r="Y1179" s="88" t="n">
        <v>28872.93799</v>
      </c>
      <c r="Z1179" s="88" t="n">
        <v>45846.03822</v>
      </c>
      <c r="AA1179" s="88" t="n">
        <v>32825.59813</v>
      </c>
      <c r="AB1179" s="88" t="n">
        <v>13403.88574</v>
      </c>
      <c r="AC1179" s="88" t="n">
        <v>1137.93485</v>
      </c>
      <c r="AD1179" s="88" t="n">
        <v>681.05975</v>
      </c>
      <c r="AE1179" s="88" t="n">
        <v>238620.46518</v>
      </c>
      <c r="AF1179" s="88" t="n">
        <v>1361219.73643</v>
      </c>
      <c r="AG1179" s="88" t="n">
        <v>850073.89005</v>
      </c>
      <c r="AH1179" s="88" t="n">
        <v>408784.19849</v>
      </c>
      <c r="AI1179" s="88" t="n">
        <v>32152.36615</v>
      </c>
      <c r="AJ1179" s="88" t="n">
        <v>70209.28174</v>
      </c>
      <c r="AK1179" s="85"/>
      <c r="AL1179" s="85"/>
    </row>
    <row r="1180" s="95" customFormat="true" ht="15" hidden="true" customHeight="false" outlineLevel="0" collapsed="false">
      <c r="A1180" s="89"/>
      <c r="B1180" s="90"/>
      <c r="C1180" s="89" t="s">
        <v>597</v>
      </c>
      <c r="D1180" s="91" t="n">
        <v>1538471.77866</v>
      </c>
      <c r="E1180" s="91" t="n">
        <v>1235598.10995</v>
      </c>
      <c r="F1180" s="91" t="n">
        <v>3340948.66274</v>
      </c>
      <c r="G1180" s="91" t="n">
        <v>1158480.35648</v>
      </c>
      <c r="H1180" s="91" t="n">
        <v>7273498.90783</v>
      </c>
      <c r="I1180" s="91" t="n">
        <v>513754.94496</v>
      </c>
      <c r="J1180" s="91" t="n">
        <v>912744.5132</v>
      </c>
      <c r="K1180" s="91" t="n">
        <v>259169.4761</v>
      </c>
      <c r="L1180" s="91" t="n">
        <v>978886.88932</v>
      </c>
      <c r="M1180" s="91" t="n">
        <v>277303.66095</v>
      </c>
      <c r="N1180" s="91" t="n">
        <v>346552.96802</v>
      </c>
      <c r="O1180" s="91" t="n">
        <v>3288412.45255</v>
      </c>
      <c r="P1180" s="91" t="n">
        <v>65813.78057</v>
      </c>
      <c r="Q1180" s="91" t="n">
        <v>214794.206</v>
      </c>
      <c r="R1180" s="91" t="n">
        <v>2188.9516</v>
      </c>
      <c r="S1180" s="91" t="n">
        <v>21008.04966</v>
      </c>
      <c r="T1180" s="91" t="n">
        <v>14136.81171</v>
      </c>
      <c r="U1180" s="91" t="n">
        <v>117256.28554</v>
      </c>
      <c r="V1180" s="91" t="n">
        <v>171588.64977</v>
      </c>
      <c r="W1180" s="91" t="n">
        <v>92587.49094</v>
      </c>
      <c r="X1180" s="91" t="n">
        <v>1790.63549</v>
      </c>
      <c r="Y1180" s="91" t="n">
        <v>67213.23223</v>
      </c>
      <c r="Z1180" s="91" t="n">
        <v>96370.39305</v>
      </c>
      <c r="AA1180" s="91" t="n">
        <v>119403.28637</v>
      </c>
      <c r="AB1180" s="91" t="n">
        <v>25196.24673</v>
      </c>
      <c r="AC1180" s="91" t="n">
        <v>2315.05037</v>
      </c>
      <c r="AD1180" s="91" t="n">
        <v>5073.82711</v>
      </c>
      <c r="AE1180" s="91" t="n">
        <v>1016736.89714</v>
      </c>
      <c r="AF1180" s="91" t="n">
        <v>11578648.25752</v>
      </c>
      <c r="AG1180" s="91" t="n">
        <v>8080704.38497</v>
      </c>
      <c r="AH1180" s="91" t="n">
        <v>3024468.56877</v>
      </c>
      <c r="AI1180" s="91" t="n">
        <v>259169.4761</v>
      </c>
      <c r="AJ1180" s="91" t="n">
        <v>214305.82768</v>
      </c>
      <c r="AK1180" s="85"/>
      <c r="AL1180" s="85"/>
    </row>
    <row r="1181" s="95" customFormat="true" ht="15" hidden="true" customHeight="false" outlineLevel="0" collapsed="false">
      <c r="A1181" s="81"/>
      <c r="B1181" s="82"/>
      <c r="C1181" s="81"/>
      <c r="D1181" s="84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5"/>
      <c r="AL1181" s="85"/>
    </row>
    <row r="1182" s="95" customFormat="true" ht="15" hidden="true" customHeight="false" outlineLevel="0" collapsed="false">
      <c r="A1182" s="81"/>
      <c r="B1182" s="82"/>
      <c r="C1182" s="83" t="s">
        <v>598</v>
      </c>
      <c r="D1182" s="84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5"/>
      <c r="AL1182" s="85"/>
    </row>
    <row r="1183" s="95" customFormat="true" ht="15" hidden="true" customHeight="false" outlineLevel="0" collapsed="false">
      <c r="A1183" s="81"/>
      <c r="B1183" s="82" t="n">
        <v>11</v>
      </c>
      <c r="C1183" s="81" t="s">
        <v>41</v>
      </c>
      <c r="D1183" s="87" t="n">
        <v>558486.51975</v>
      </c>
      <c r="E1183" s="87" t="n">
        <v>356854.47637</v>
      </c>
      <c r="F1183" s="87" t="n">
        <v>845809.72128</v>
      </c>
      <c r="G1183" s="87" t="n">
        <v>377255.40057</v>
      </c>
      <c r="H1183" s="87" t="n">
        <v>2138406.11797</v>
      </c>
      <c r="I1183" s="87" t="n">
        <v>207820.98472</v>
      </c>
      <c r="J1183" s="87" t="n">
        <v>288875.04281</v>
      </c>
      <c r="K1183" s="87" t="n">
        <v>107985.48415</v>
      </c>
      <c r="L1183" s="87" t="n">
        <v>290022.26782</v>
      </c>
      <c r="M1183" s="87" t="n">
        <v>81821.12276</v>
      </c>
      <c r="N1183" s="87" t="n">
        <v>98269.50068</v>
      </c>
      <c r="O1183" s="87" t="n">
        <v>1074794.40294</v>
      </c>
      <c r="P1183" s="87" t="n">
        <v>17091.43179</v>
      </c>
      <c r="Q1183" s="87" t="n">
        <v>73651.111</v>
      </c>
      <c r="R1183" s="87" t="n">
        <v>2418.70547</v>
      </c>
      <c r="S1183" s="87" t="n">
        <v>12362.80912</v>
      </c>
      <c r="T1183" s="87" t="n">
        <v>7539.81907</v>
      </c>
      <c r="U1183" s="87" t="n">
        <v>34621.21196</v>
      </c>
      <c r="V1183" s="87" t="n">
        <v>67989.38527</v>
      </c>
      <c r="W1183" s="87" t="n">
        <v>31715.20872</v>
      </c>
      <c r="X1183" s="87" t="n">
        <v>1143.97802</v>
      </c>
      <c r="Y1183" s="87" t="n">
        <v>7557.73552</v>
      </c>
      <c r="Z1183" s="87" t="n">
        <v>37433.06401</v>
      </c>
      <c r="AA1183" s="87" t="n">
        <v>45996.65092</v>
      </c>
      <c r="AB1183" s="87" t="n">
        <v>17785.65163</v>
      </c>
      <c r="AC1183" s="87" t="n">
        <v>6547.4455</v>
      </c>
      <c r="AD1183" s="87" t="n">
        <v>3282.22888</v>
      </c>
      <c r="AE1183" s="87" t="n">
        <v>367136.43688</v>
      </c>
      <c r="AF1183" s="87" t="n">
        <v>3580336.95779</v>
      </c>
      <c r="AG1183" s="87" t="n">
        <v>2398702.91509</v>
      </c>
      <c r="AH1183" s="87" t="n">
        <v>989389.25341</v>
      </c>
      <c r="AI1183" s="87" t="n">
        <v>107985.48415</v>
      </c>
      <c r="AJ1183" s="87" t="n">
        <v>84259.30514</v>
      </c>
      <c r="AK1183" s="85"/>
      <c r="AL1183" s="85"/>
    </row>
    <row r="1184" s="95" customFormat="true" ht="15" hidden="true" customHeight="false" outlineLevel="0" collapsed="false">
      <c r="A1184" s="81"/>
      <c r="B1184" s="82" t="n">
        <v>-1105</v>
      </c>
      <c r="C1184" s="81" t="s">
        <v>53</v>
      </c>
      <c r="D1184" s="87" t="n">
        <v>-501.23889</v>
      </c>
      <c r="E1184" s="87" t="n">
        <v>0</v>
      </c>
      <c r="F1184" s="87" t="n">
        <v>0</v>
      </c>
      <c r="G1184" s="87" t="n">
        <v>-643.68189</v>
      </c>
      <c r="H1184" s="87" t="n">
        <v>-1144.92078</v>
      </c>
      <c r="I1184" s="87" t="n">
        <v>-97.26568</v>
      </c>
      <c r="J1184" s="87" t="n">
        <v>-294.47312</v>
      </c>
      <c r="K1184" s="87" t="n">
        <v>0</v>
      </c>
      <c r="L1184" s="87" t="n">
        <v>-194.47337</v>
      </c>
      <c r="M1184" s="87" t="n">
        <v>-208.86504</v>
      </c>
      <c r="N1184" s="87" t="n">
        <v>-442.9954</v>
      </c>
      <c r="O1184" s="87" t="n">
        <v>-1238.07261</v>
      </c>
      <c r="P1184" s="87" t="n">
        <v>0</v>
      </c>
      <c r="Q1184" s="87" t="n">
        <v>-38.472</v>
      </c>
      <c r="R1184" s="87" t="n">
        <v>0</v>
      </c>
      <c r="S1184" s="87" t="n">
        <v>-91.09144</v>
      </c>
      <c r="T1184" s="87" t="n">
        <v>0</v>
      </c>
      <c r="U1184" s="87" t="n">
        <v>0</v>
      </c>
      <c r="V1184" s="87" t="n">
        <v>-120.01412</v>
      </c>
      <c r="W1184" s="87" t="n">
        <v>-0.7</v>
      </c>
      <c r="X1184" s="87" t="n">
        <v>-7.45183</v>
      </c>
      <c r="Y1184" s="87" t="n">
        <v>-22.27696</v>
      </c>
      <c r="Z1184" s="87" t="n">
        <v>-0.15683</v>
      </c>
      <c r="AA1184" s="87" t="n">
        <v>-59.89687</v>
      </c>
      <c r="AB1184" s="87" t="n">
        <v>0</v>
      </c>
      <c r="AC1184" s="87" t="n">
        <v>0</v>
      </c>
      <c r="AD1184" s="87" t="n">
        <v>0</v>
      </c>
      <c r="AE1184" s="87" t="n">
        <v>-340.06005</v>
      </c>
      <c r="AF1184" s="87" t="n">
        <v>-2723.05344</v>
      </c>
      <c r="AG1184" s="87" t="n">
        <v>-2131.33206</v>
      </c>
      <c r="AH1184" s="87" t="n">
        <v>-531.12451</v>
      </c>
      <c r="AI1184" s="87" t="n">
        <v>0</v>
      </c>
      <c r="AJ1184" s="87" t="n">
        <v>-60.59687</v>
      </c>
      <c r="AK1184" s="85"/>
      <c r="AL1184" s="85"/>
    </row>
    <row r="1185" s="95" customFormat="true" ht="15" hidden="true" customHeight="false" outlineLevel="0" collapsed="false">
      <c r="A1185" s="81"/>
      <c r="B1185" s="82" t="n">
        <v>1201</v>
      </c>
      <c r="C1185" s="81" t="s">
        <v>57</v>
      </c>
      <c r="D1185" s="87" t="n">
        <v>0</v>
      </c>
      <c r="E1185" s="87" t="n">
        <v>0</v>
      </c>
      <c r="F1185" s="87" t="n">
        <v>0</v>
      </c>
      <c r="G1185" s="87" t="n">
        <v>0</v>
      </c>
      <c r="H1185" s="87" t="n">
        <v>0</v>
      </c>
      <c r="I1185" s="87" t="n">
        <v>0</v>
      </c>
      <c r="J1185" s="87" t="n">
        <v>0</v>
      </c>
      <c r="K1185" s="87" t="n">
        <v>0</v>
      </c>
      <c r="L1185" s="87" t="n">
        <v>7000</v>
      </c>
      <c r="M1185" s="87" t="n">
        <v>0</v>
      </c>
      <c r="N1185" s="87" t="n">
        <v>0</v>
      </c>
      <c r="O1185" s="87" t="n">
        <v>7000</v>
      </c>
      <c r="P1185" s="87" t="n">
        <v>0</v>
      </c>
      <c r="Q1185" s="87" t="n">
        <v>0</v>
      </c>
      <c r="R1185" s="87" t="n">
        <v>0</v>
      </c>
      <c r="S1185" s="87" t="n">
        <v>0</v>
      </c>
      <c r="T1185" s="87" t="n">
        <v>0</v>
      </c>
      <c r="U1185" s="87" t="n">
        <v>0</v>
      </c>
      <c r="V1185" s="87" t="n">
        <v>0</v>
      </c>
      <c r="W1185" s="87" t="n">
        <v>0</v>
      </c>
      <c r="X1185" s="87" t="n">
        <v>0</v>
      </c>
      <c r="Y1185" s="87" t="n">
        <v>0</v>
      </c>
      <c r="Z1185" s="87" t="n">
        <v>0</v>
      </c>
      <c r="AA1185" s="87" t="n">
        <v>0</v>
      </c>
      <c r="AB1185" s="87" t="n">
        <v>0</v>
      </c>
      <c r="AC1185" s="87" t="n">
        <v>0</v>
      </c>
      <c r="AD1185" s="87" t="n">
        <v>0</v>
      </c>
      <c r="AE1185" s="87" t="n">
        <v>0</v>
      </c>
      <c r="AF1185" s="87" t="n">
        <v>7000</v>
      </c>
      <c r="AG1185" s="87" t="n">
        <v>7000</v>
      </c>
      <c r="AH1185" s="87" t="n">
        <v>0</v>
      </c>
      <c r="AI1185" s="87" t="n">
        <v>0</v>
      </c>
      <c r="AJ1185" s="87" t="n">
        <v>0</v>
      </c>
      <c r="AK1185" s="85"/>
      <c r="AL1185" s="85"/>
    </row>
    <row r="1186" s="95" customFormat="true" ht="15" hidden="true" customHeight="false" outlineLevel="0" collapsed="false">
      <c r="A1186" s="81"/>
      <c r="B1186" s="82" t="n">
        <v>-2201</v>
      </c>
      <c r="C1186" s="81" t="s">
        <v>295</v>
      </c>
      <c r="D1186" s="87" t="n">
        <v>0</v>
      </c>
      <c r="E1186" s="87" t="n">
        <v>0</v>
      </c>
      <c r="F1186" s="87" t="n">
        <v>0</v>
      </c>
      <c r="G1186" s="87" t="n">
        <v>0</v>
      </c>
      <c r="H1186" s="87" t="n">
        <v>0</v>
      </c>
      <c r="I1186" s="87" t="n">
        <v>0</v>
      </c>
      <c r="J1186" s="87" t="n">
        <v>0</v>
      </c>
      <c r="K1186" s="87" t="n">
        <v>0</v>
      </c>
      <c r="L1186" s="87" t="n">
        <v>0</v>
      </c>
      <c r="M1186" s="87" t="n">
        <v>0</v>
      </c>
      <c r="N1186" s="87" t="n">
        <v>0</v>
      </c>
      <c r="O1186" s="87" t="n">
        <v>0</v>
      </c>
      <c r="P1186" s="87" t="n">
        <v>0</v>
      </c>
      <c r="Q1186" s="87" t="n">
        <v>-7000</v>
      </c>
      <c r="R1186" s="87" t="n">
        <v>0</v>
      </c>
      <c r="S1186" s="87" t="n">
        <v>0</v>
      </c>
      <c r="T1186" s="87" t="n">
        <v>0</v>
      </c>
      <c r="U1186" s="87" t="n">
        <v>0</v>
      </c>
      <c r="V1186" s="87" t="n">
        <v>0</v>
      </c>
      <c r="W1186" s="87" t="n">
        <v>0</v>
      </c>
      <c r="X1186" s="87" t="n">
        <v>0</v>
      </c>
      <c r="Y1186" s="87" t="n">
        <v>0</v>
      </c>
      <c r="Z1186" s="87" t="n">
        <v>0</v>
      </c>
      <c r="AA1186" s="87" t="n">
        <v>0</v>
      </c>
      <c r="AB1186" s="87" t="n">
        <v>0</v>
      </c>
      <c r="AC1186" s="87" t="n">
        <v>0</v>
      </c>
      <c r="AD1186" s="87" t="n">
        <v>0</v>
      </c>
      <c r="AE1186" s="87" t="n">
        <v>-7000</v>
      </c>
      <c r="AF1186" s="87" t="n">
        <v>-7000</v>
      </c>
      <c r="AG1186" s="87" t="n">
        <v>-7000</v>
      </c>
      <c r="AH1186" s="87" t="n">
        <v>0</v>
      </c>
      <c r="AI1186" s="87" t="n">
        <v>0</v>
      </c>
      <c r="AJ1186" s="87" t="n">
        <v>0</v>
      </c>
      <c r="AK1186" s="85"/>
      <c r="AL1186" s="85"/>
    </row>
    <row r="1187" s="95" customFormat="true" ht="15" hidden="true" customHeight="false" outlineLevel="0" collapsed="false">
      <c r="A1187" s="81"/>
      <c r="B1187" s="82" t="n">
        <v>1202</v>
      </c>
      <c r="C1187" s="81" t="s">
        <v>60</v>
      </c>
      <c r="D1187" s="87" t="n">
        <v>0</v>
      </c>
      <c r="E1187" s="87" t="n">
        <v>0</v>
      </c>
      <c r="F1187" s="87" t="n">
        <v>125107.96572</v>
      </c>
      <c r="G1187" s="87" t="n">
        <v>100000</v>
      </c>
      <c r="H1187" s="87" t="n">
        <v>225107.96572</v>
      </c>
      <c r="I1187" s="87" t="n">
        <v>0</v>
      </c>
      <c r="J1187" s="87" t="n">
        <v>0</v>
      </c>
      <c r="K1187" s="87" t="n">
        <v>0</v>
      </c>
      <c r="L1187" s="87" t="n">
        <v>0</v>
      </c>
      <c r="M1187" s="87" t="n">
        <v>0</v>
      </c>
      <c r="N1187" s="87" t="n">
        <v>0</v>
      </c>
      <c r="O1187" s="87" t="n">
        <v>0</v>
      </c>
      <c r="P1187" s="87" t="n">
        <v>0</v>
      </c>
      <c r="Q1187" s="87" t="n">
        <v>0</v>
      </c>
      <c r="R1187" s="87" t="n">
        <v>0</v>
      </c>
      <c r="S1187" s="87" t="n">
        <v>0</v>
      </c>
      <c r="T1187" s="87" t="n">
        <v>0</v>
      </c>
      <c r="U1187" s="87" t="n">
        <v>0</v>
      </c>
      <c r="V1187" s="87" t="n">
        <v>0</v>
      </c>
      <c r="W1187" s="87" t="n">
        <v>0</v>
      </c>
      <c r="X1187" s="87" t="n">
        <v>0</v>
      </c>
      <c r="Y1187" s="87" t="n">
        <v>0</v>
      </c>
      <c r="Z1187" s="87" t="n">
        <v>0</v>
      </c>
      <c r="AA1187" s="87" t="n">
        <v>0</v>
      </c>
      <c r="AB1187" s="87" t="n">
        <v>0</v>
      </c>
      <c r="AC1187" s="87" t="n">
        <v>0</v>
      </c>
      <c r="AD1187" s="87" t="n">
        <v>0</v>
      </c>
      <c r="AE1187" s="87" t="n">
        <v>0</v>
      </c>
      <c r="AF1187" s="87" t="n">
        <v>225107.96572</v>
      </c>
      <c r="AG1187" s="87" t="n">
        <v>225107.96572</v>
      </c>
      <c r="AH1187" s="87" t="n">
        <v>0</v>
      </c>
      <c r="AI1187" s="87" t="n">
        <v>0</v>
      </c>
      <c r="AJ1187" s="87" t="n">
        <v>0</v>
      </c>
      <c r="AK1187" s="85"/>
      <c r="AL1187" s="85"/>
    </row>
    <row r="1188" s="95" customFormat="true" ht="15" hidden="true" customHeight="false" outlineLevel="0" collapsed="false">
      <c r="A1188" s="81"/>
      <c r="B1188" s="82" t="n">
        <v>130705</v>
      </c>
      <c r="C1188" s="81" t="s">
        <v>81</v>
      </c>
      <c r="D1188" s="87" t="n">
        <v>0</v>
      </c>
      <c r="E1188" s="87" t="n">
        <v>0</v>
      </c>
      <c r="F1188" s="87" t="n">
        <v>0</v>
      </c>
      <c r="G1188" s="87" t="n">
        <v>8395</v>
      </c>
      <c r="H1188" s="87" t="n">
        <v>8395</v>
      </c>
      <c r="I1188" s="87" t="n">
        <v>0</v>
      </c>
      <c r="J1188" s="87" t="n">
        <v>0</v>
      </c>
      <c r="K1188" s="87" t="n">
        <v>0</v>
      </c>
      <c r="L1188" s="87" t="n">
        <v>0</v>
      </c>
      <c r="M1188" s="87" t="n">
        <v>0</v>
      </c>
      <c r="N1188" s="87" t="n">
        <v>0</v>
      </c>
      <c r="O1188" s="87" t="n">
        <v>0</v>
      </c>
      <c r="P1188" s="87" t="n">
        <v>0</v>
      </c>
      <c r="Q1188" s="87" t="n">
        <v>0</v>
      </c>
      <c r="R1188" s="87" t="n">
        <v>0</v>
      </c>
      <c r="S1188" s="87" t="n">
        <v>0</v>
      </c>
      <c r="T1188" s="87" t="n">
        <v>0</v>
      </c>
      <c r="U1188" s="87" t="n">
        <v>0</v>
      </c>
      <c r="V1188" s="87" t="n">
        <v>0</v>
      </c>
      <c r="W1188" s="87" t="n">
        <v>0</v>
      </c>
      <c r="X1188" s="87" t="n">
        <v>0</v>
      </c>
      <c r="Y1188" s="87" t="n">
        <v>0</v>
      </c>
      <c r="Z1188" s="87" t="n">
        <v>0</v>
      </c>
      <c r="AA1188" s="87" t="n">
        <v>0</v>
      </c>
      <c r="AB1188" s="87" t="n">
        <v>0</v>
      </c>
      <c r="AC1188" s="87" t="n">
        <v>0</v>
      </c>
      <c r="AD1188" s="87" t="n">
        <v>0</v>
      </c>
      <c r="AE1188" s="87" t="n">
        <v>0</v>
      </c>
      <c r="AF1188" s="87" t="n">
        <v>8395</v>
      </c>
      <c r="AG1188" s="87" t="n">
        <v>8395</v>
      </c>
      <c r="AH1188" s="87" t="n">
        <v>0</v>
      </c>
      <c r="AI1188" s="87" t="n">
        <v>0</v>
      </c>
      <c r="AJ1188" s="87" t="n">
        <v>0</v>
      </c>
      <c r="AK1188" s="85"/>
      <c r="AL1188" s="85"/>
    </row>
    <row r="1189" s="95" customFormat="true" ht="15" hidden="true" customHeight="false" outlineLevel="0" collapsed="false">
      <c r="A1189" s="81"/>
      <c r="B1189" s="82" t="n">
        <v>-2102</v>
      </c>
      <c r="C1189" s="81" t="s">
        <v>287</v>
      </c>
      <c r="D1189" s="87" t="n">
        <v>0</v>
      </c>
      <c r="E1189" s="87" t="n">
        <v>0</v>
      </c>
      <c r="F1189" s="87" t="n">
        <v>0</v>
      </c>
      <c r="G1189" s="87" t="n">
        <v>-8395</v>
      </c>
      <c r="H1189" s="87" t="n">
        <v>-8395</v>
      </c>
      <c r="I1189" s="87" t="n">
        <v>0</v>
      </c>
      <c r="J1189" s="87" t="n">
        <v>0</v>
      </c>
      <c r="K1189" s="87" t="n">
        <v>0</v>
      </c>
      <c r="L1189" s="87" t="n">
        <v>0</v>
      </c>
      <c r="M1189" s="87" t="n">
        <v>0</v>
      </c>
      <c r="N1189" s="87" t="n">
        <v>-0.037</v>
      </c>
      <c r="O1189" s="87" t="n">
        <v>-0.037</v>
      </c>
      <c r="P1189" s="87" t="n">
        <v>0</v>
      </c>
      <c r="Q1189" s="87" t="n">
        <v>0</v>
      </c>
      <c r="R1189" s="87" t="n">
        <v>0</v>
      </c>
      <c r="S1189" s="87" t="n">
        <v>0</v>
      </c>
      <c r="T1189" s="87" t="n">
        <v>0</v>
      </c>
      <c r="U1189" s="87" t="n">
        <v>0</v>
      </c>
      <c r="V1189" s="87" t="n">
        <v>0</v>
      </c>
      <c r="W1189" s="87" t="n">
        <v>0</v>
      </c>
      <c r="X1189" s="87" t="n">
        <v>0</v>
      </c>
      <c r="Y1189" s="87" t="n">
        <v>0</v>
      </c>
      <c r="Z1189" s="87" t="n">
        <v>0</v>
      </c>
      <c r="AA1189" s="87" t="n">
        <v>0</v>
      </c>
      <c r="AB1189" s="87" t="n">
        <v>0</v>
      </c>
      <c r="AC1189" s="87" t="n">
        <v>0</v>
      </c>
      <c r="AD1189" s="87" t="n">
        <v>0</v>
      </c>
      <c r="AE1189" s="87" t="n">
        <v>0</v>
      </c>
      <c r="AF1189" s="87" t="n">
        <v>-8395.037</v>
      </c>
      <c r="AG1189" s="87" t="n">
        <v>-8395.037</v>
      </c>
      <c r="AH1189" s="87" t="n">
        <v>0</v>
      </c>
      <c r="AI1189" s="87" t="n">
        <v>0</v>
      </c>
      <c r="AJ1189" s="87" t="n">
        <v>0</v>
      </c>
      <c r="AK1189" s="85"/>
      <c r="AL1189" s="85"/>
    </row>
    <row r="1190" s="95" customFormat="true" ht="15" hidden="true" customHeight="false" outlineLevel="0" collapsed="false">
      <c r="A1190" s="81"/>
      <c r="B1190" s="82" t="n">
        <v>-2202</v>
      </c>
      <c r="C1190" s="81" t="s">
        <v>60</v>
      </c>
      <c r="D1190" s="87" t="n">
        <v>0</v>
      </c>
      <c r="E1190" s="87" t="n">
        <v>0</v>
      </c>
      <c r="F1190" s="87" t="n">
        <v>0</v>
      </c>
      <c r="G1190" s="87" t="n">
        <v>0</v>
      </c>
      <c r="H1190" s="87" t="n">
        <v>0</v>
      </c>
      <c r="I1190" s="87" t="n">
        <v>0</v>
      </c>
      <c r="J1190" s="87" t="n">
        <v>0</v>
      </c>
      <c r="K1190" s="87" t="n">
        <v>0</v>
      </c>
      <c r="L1190" s="87" t="n">
        <v>0</v>
      </c>
      <c r="M1190" s="87" t="n">
        <v>0</v>
      </c>
      <c r="N1190" s="87" t="n">
        <v>0</v>
      </c>
      <c r="O1190" s="87" t="n">
        <v>0</v>
      </c>
      <c r="P1190" s="87" t="n">
        <v>0</v>
      </c>
      <c r="Q1190" s="87" t="n">
        <v>0</v>
      </c>
      <c r="R1190" s="87" t="n">
        <v>0</v>
      </c>
      <c r="S1190" s="87" t="n">
        <v>0</v>
      </c>
      <c r="T1190" s="87" t="n">
        <v>0</v>
      </c>
      <c r="U1190" s="87" t="n">
        <v>0</v>
      </c>
      <c r="V1190" s="87" t="n">
        <v>0</v>
      </c>
      <c r="W1190" s="87" t="n">
        <v>0</v>
      </c>
      <c r="X1190" s="87" t="n">
        <v>0</v>
      </c>
      <c r="Y1190" s="87" t="n">
        <v>0</v>
      </c>
      <c r="Z1190" s="87" t="n">
        <v>0</v>
      </c>
      <c r="AA1190" s="87" t="n">
        <v>0</v>
      </c>
      <c r="AB1190" s="87" t="n">
        <v>0</v>
      </c>
      <c r="AC1190" s="87" t="n">
        <v>0</v>
      </c>
      <c r="AD1190" s="87" t="n">
        <v>0</v>
      </c>
      <c r="AE1190" s="87" t="n">
        <v>0</v>
      </c>
      <c r="AF1190" s="87" t="n">
        <v>0</v>
      </c>
      <c r="AG1190" s="87" t="n">
        <v>0</v>
      </c>
      <c r="AH1190" s="87" t="n">
        <v>0</v>
      </c>
      <c r="AI1190" s="87" t="n">
        <v>0</v>
      </c>
      <c r="AJ1190" s="87" t="n">
        <v>0</v>
      </c>
      <c r="AK1190" s="85"/>
      <c r="AL1190" s="85"/>
    </row>
    <row r="1191" s="95" customFormat="true" ht="15" hidden="true" customHeight="false" outlineLevel="0" collapsed="false">
      <c r="A1191" s="81"/>
      <c r="B1191" s="82" t="n">
        <v>130105</v>
      </c>
      <c r="C1191" s="81" t="s">
        <v>65</v>
      </c>
      <c r="D1191" s="87" t="n">
        <v>7193.76995</v>
      </c>
      <c r="E1191" s="87" t="n">
        <v>482.80075</v>
      </c>
      <c r="F1191" s="87" t="n">
        <v>0</v>
      </c>
      <c r="G1191" s="87" t="n">
        <v>4000</v>
      </c>
      <c r="H1191" s="87" t="n">
        <v>11676.5707</v>
      </c>
      <c r="I1191" s="87" t="n">
        <v>0</v>
      </c>
      <c r="J1191" s="87" t="n">
        <v>6000.6515</v>
      </c>
      <c r="K1191" s="87" t="n">
        <v>0</v>
      </c>
      <c r="L1191" s="87" t="n">
        <v>14000</v>
      </c>
      <c r="M1191" s="87" t="n">
        <v>0</v>
      </c>
      <c r="N1191" s="87" t="n">
        <v>6769.41189</v>
      </c>
      <c r="O1191" s="87" t="n">
        <v>26770.06339</v>
      </c>
      <c r="P1191" s="87" t="n">
        <v>93.84505</v>
      </c>
      <c r="Q1191" s="87" t="n">
        <v>11750.899</v>
      </c>
      <c r="R1191" s="87" t="n">
        <v>0</v>
      </c>
      <c r="S1191" s="87" t="n">
        <v>0</v>
      </c>
      <c r="T1191" s="87" t="n">
        <v>0</v>
      </c>
      <c r="U1191" s="87" t="n">
        <v>0</v>
      </c>
      <c r="V1191" s="87" t="n">
        <v>12116.41722</v>
      </c>
      <c r="W1191" s="87" t="n">
        <v>2258.52224</v>
      </c>
      <c r="X1191" s="87" t="n">
        <v>0</v>
      </c>
      <c r="Y1191" s="87" t="n">
        <v>1000</v>
      </c>
      <c r="Z1191" s="87" t="n">
        <v>7946.44673</v>
      </c>
      <c r="AA1191" s="87" t="n">
        <v>5959.84751</v>
      </c>
      <c r="AB1191" s="87" t="n">
        <v>5805.27619</v>
      </c>
      <c r="AC1191" s="87" t="n">
        <v>0</v>
      </c>
      <c r="AD1191" s="87" t="n">
        <v>1235.84144</v>
      </c>
      <c r="AE1191" s="87" t="n">
        <v>48167.09538</v>
      </c>
      <c r="AF1191" s="87" t="n">
        <v>86613.72947</v>
      </c>
      <c r="AG1191" s="87" t="n">
        <v>60442.6558</v>
      </c>
      <c r="AH1191" s="87" t="n">
        <v>17952.70392</v>
      </c>
      <c r="AI1191" s="87" t="n">
        <v>0</v>
      </c>
      <c r="AJ1191" s="87" t="n">
        <v>8218.36975</v>
      </c>
      <c r="AK1191" s="85"/>
      <c r="AL1191" s="85"/>
    </row>
    <row r="1192" s="95" customFormat="true" ht="15" hidden="true" customHeight="false" outlineLevel="0" collapsed="false">
      <c r="A1192" s="81"/>
      <c r="B1192" s="82" t="n">
        <v>130110</v>
      </c>
      <c r="C1192" s="81" t="s">
        <v>66</v>
      </c>
      <c r="D1192" s="87" t="n">
        <v>0</v>
      </c>
      <c r="E1192" s="87" t="n">
        <v>0</v>
      </c>
      <c r="F1192" s="87" t="n">
        <v>0</v>
      </c>
      <c r="G1192" s="87" t="n">
        <v>0</v>
      </c>
      <c r="H1192" s="87" t="n">
        <v>0</v>
      </c>
      <c r="I1192" s="87" t="n">
        <v>0</v>
      </c>
      <c r="J1192" s="87" t="n">
        <v>7998.0719</v>
      </c>
      <c r="K1192" s="87" t="n">
        <v>0</v>
      </c>
      <c r="L1192" s="87" t="n">
        <v>20310.00035</v>
      </c>
      <c r="M1192" s="87" t="n">
        <v>0</v>
      </c>
      <c r="N1192" s="87" t="n">
        <v>6441.48718</v>
      </c>
      <c r="O1192" s="87" t="n">
        <v>34749.55943</v>
      </c>
      <c r="P1192" s="87" t="n">
        <v>0.50485</v>
      </c>
      <c r="Q1192" s="87" t="n">
        <v>7068.604</v>
      </c>
      <c r="R1192" s="87" t="n">
        <v>0</v>
      </c>
      <c r="S1192" s="87" t="n">
        <v>1500</v>
      </c>
      <c r="T1192" s="87" t="n">
        <v>0</v>
      </c>
      <c r="U1192" s="87" t="n">
        <v>0</v>
      </c>
      <c r="V1192" s="87" t="n">
        <v>4593.29829</v>
      </c>
      <c r="W1192" s="87" t="n">
        <v>0</v>
      </c>
      <c r="X1192" s="87" t="n">
        <v>0</v>
      </c>
      <c r="Y1192" s="87" t="n">
        <v>2027.44636</v>
      </c>
      <c r="Z1192" s="87" t="n">
        <v>7222.26596</v>
      </c>
      <c r="AA1192" s="87" t="n">
        <v>14570.06953</v>
      </c>
      <c r="AB1192" s="87" t="n">
        <v>0</v>
      </c>
      <c r="AC1192" s="87" t="n">
        <v>0</v>
      </c>
      <c r="AD1192" s="87" t="n">
        <v>414.00582</v>
      </c>
      <c r="AE1192" s="87" t="n">
        <v>37396.19481</v>
      </c>
      <c r="AF1192" s="87" t="n">
        <v>72145.75424</v>
      </c>
      <c r="AG1192" s="87" t="n">
        <v>47911.46172</v>
      </c>
      <c r="AH1192" s="87" t="n">
        <v>9664.22299</v>
      </c>
      <c r="AI1192" s="87" t="n">
        <v>0</v>
      </c>
      <c r="AJ1192" s="87" t="n">
        <v>14570.06953</v>
      </c>
      <c r="AK1192" s="85"/>
      <c r="AL1192" s="85"/>
    </row>
    <row r="1193" s="95" customFormat="true" ht="15" hidden="true" customHeight="false" outlineLevel="0" collapsed="false">
      <c r="A1193" s="81"/>
      <c r="B1193" s="82" t="n">
        <v>130205</v>
      </c>
      <c r="C1193" s="81" t="s">
        <v>65</v>
      </c>
      <c r="D1193" s="87" t="n">
        <v>10188.63103</v>
      </c>
      <c r="E1193" s="87" t="n">
        <v>25865.64709</v>
      </c>
      <c r="F1193" s="87" t="n">
        <v>0</v>
      </c>
      <c r="G1193" s="87" t="n">
        <v>0</v>
      </c>
      <c r="H1193" s="87" t="n">
        <v>36054.27812</v>
      </c>
      <c r="I1193" s="87" t="n">
        <v>0</v>
      </c>
      <c r="J1193" s="87" t="n">
        <v>18999.7435</v>
      </c>
      <c r="K1193" s="87" t="n">
        <v>0</v>
      </c>
      <c r="L1193" s="87" t="n">
        <v>0</v>
      </c>
      <c r="M1193" s="87" t="n">
        <v>0</v>
      </c>
      <c r="N1193" s="87" t="n">
        <v>49148.15196</v>
      </c>
      <c r="O1193" s="87" t="n">
        <v>68147.89546</v>
      </c>
      <c r="P1193" s="87" t="n">
        <v>1400</v>
      </c>
      <c r="Q1193" s="87" t="n">
        <v>0</v>
      </c>
      <c r="R1193" s="87" t="n">
        <v>0</v>
      </c>
      <c r="S1193" s="87" t="n">
        <v>0</v>
      </c>
      <c r="T1193" s="87" t="n">
        <v>0</v>
      </c>
      <c r="U1193" s="87" t="n">
        <v>0</v>
      </c>
      <c r="V1193" s="87" t="n">
        <v>0</v>
      </c>
      <c r="W1193" s="87" t="n">
        <v>0</v>
      </c>
      <c r="X1193" s="87" t="n">
        <v>0</v>
      </c>
      <c r="Y1193" s="87" t="n">
        <v>0</v>
      </c>
      <c r="Z1193" s="87" t="n">
        <v>2500</v>
      </c>
      <c r="AA1193" s="87" t="n">
        <v>1000</v>
      </c>
      <c r="AB1193" s="87" t="n">
        <v>0</v>
      </c>
      <c r="AC1193" s="87" t="n">
        <v>0</v>
      </c>
      <c r="AD1193" s="87" t="n">
        <v>0</v>
      </c>
      <c r="AE1193" s="87" t="n">
        <v>4900</v>
      </c>
      <c r="AF1193" s="87" t="n">
        <v>109102.17358</v>
      </c>
      <c r="AG1193" s="87" t="n">
        <v>68147.89546</v>
      </c>
      <c r="AH1193" s="87" t="n">
        <v>39954.27812</v>
      </c>
      <c r="AI1193" s="87" t="n">
        <v>0</v>
      </c>
      <c r="AJ1193" s="87" t="n">
        <v>1000</v>
      </c>
      <c r="AK1193" s="85"/>
      <c r="AL1193" s="85"/>
    </row>
    <row r="1194" s="95" customFormat="true" ht="15" hidden="true" customHeight="false" outlineLevel="0" collapsed="false">
      <c r="A1194" s="81"/>
      <c r="B1194" s="82" t="n">
        <v>130210</v>
      </c>
      <c r="C1194" s="81" t="s">
        <v>66</v>
      </c>
      <c r="D1194" s="87" t="n">
        <v>38.98459</v>
      </c>
      <c r="E1194" s="87" t="n">
        <v>16500</v>
      </c>
      <c r="F1194" s="87" t="n">
        <v>0</v>
      </c>
      <c r="G1194" s="87" t="n">
        <v>0</v>
      </c>
      <c r="H1194" s="87" t="n">
        <v>16538.98459</v>
      </c>
      <c r="I1194" s="87" t="n">
        <v>0</v>
      </c>
      <c r="J1194" s="87" t="n">
        <v>10497.447</v>
      </c>
      <c r="K1194" s="87" t="n">
        <v>0</v>
      </c>
      <c r="L1194" s="87" t="n">
        <v>0</v>
      </c>
      <c r="M1194" s="87" t="n">
        <v>10000</v>
      </c>
      <c r="N1194" s="87" t="n">
        <v>7000</v>
      </c>
      <c r="O1194" s="87" t="n">
        <v>27497.447</v>
      </c>
      <c r="P1194" s="87" t="n">
        <v>1000</v>
      </c>
      <c r="Q1194" s="87" t="n">
        <v>0</v>
      </c>
      <c r="R1194" s="87" t="n">
        <v>0</v>
      </c>
      <c r="S1194" s="87" t="n">
        <v>0</v>
      </c>
      <c r="T1194" s="87" t="n">
        <v>168.1</v>
      </c>
      <c r="U1194" s="87" t="n">
        <v>0</v>
      </c>
      <c r="V1194" s="87" t="n">
        <v>2300</v>
      </c>
      <c r="W1194" s="87" t="n">
        <v>0</v>
      </c>
      <c r="X1194" s="87" t="n">
        <v>0</v>
      </c>
      <c r="Y1194" s="87" t="n">
        <v>4200</v>
      </c>
      <c r="Z1194" s="87" t="n">
        <v>0</v>
      </c>
      <c r="AA1194" s="87" t="n">
        <v>3000</v>
      </c>
      <c r="AB1194" s="87" t="n">
        <v>0</v>
      </c>
      <c r="AC1194" s="87" t="n">
        <v>0</v>
      </c>
      <c r="AD1194" s="87" t="n">
        <v>0</v>
      </c>
      <c r="AE1194" s="87" t="n">
        <v>10668.1</v>
      </c>
      <c r="AF1194" s="87" t="n">
        <v>54704.53159</v>
      </c>
      <c r="AG1194" s="87" t="n">
        <v>29797.447</v>
      </c>
      <c r="AH1194" s="87" t="n">
        <v>21907.08459</v>
      </c>
      <c r="AI1194" s="87" t="n">
        <v>0</v>
      </c>
      <c r="AJ1194" s="87" t="n">
        <v>3000</v>
      </c>
      <c r="AK1194" s="85"/>
      <c r="AL1194" s="85"/>
    </row>
    <row r="1195" s="95" customFormat="true" ht="15" hidden="true" customHeight="false" outlineLevel="0" collapsed="false">
      <c r="A1195" s="81"/>
      <c r="B1195" s="82" t="n">
        <v>130305</v>
      </c>
      <c r="C1195" s="81" t="s">
        <v>65</v>
      </c>
      <c r="D1195" s="87" t="n">
        <v>0</v>
      </c>
      <c r="E1195" s="87" t="n">
        <v>0</v>
      </c>
      <c r="F1195" s="87" t="n">
        <v>1416.53027</v>
      </c>
      <c r="G1195" s="87" t="n">
        <v>691.84182</v>
      </c>
      <c r="H1195" s="87" t="n">
        <v>2108.37209</v>
      </c>
      <c r="I1195" s="87" t="n">
        <v>8660.53739</v>
      </c>
      <c r="J1195" s="87" t="n">
        <v>38459.159</v>
      </c>
      <c r="K1195" s="87" t="n">
        <v>4756.57567</v>
      </c>
      <c r="L1195" s="87" t="n">
        <v>262.30802</v>
      </c>
      <c r="M1195" s="87" t="n">
        <v>0</v>
      </c>
      <c r="N1195" s="87" t="n">
        <v>0</v>
      </c>
      <c r="O1195" s="87" t="n">
        <v>52138.58008</v>
      </c>
      <c r="P1195" s="87" t="n">
        <v>0</v>
      </c>
      <c r="Q1195" s="87" t="n">
        <v>15025.739</v>
      </c>
      <c r="R1195" s="87" t="n">
        <v>400</v>
      </c>
      <c r="S1195" s="87" t="n">
        <v>0</v>
      </c>
      <c r="T1195" s="87" t="n">
        <v>0</v>
      </c>
      <c r="U1195" s="87" t="n">
        <v>0</v>
      </c>
      <c r="V1195" s="87" t="n">
        <v>0</v>
      </c>
      <c r="W1195" s="87" t="n">
        <v>2558.54158</v>
      </c>
      <c r="X1195" s="87" t="n">
        <v>0</v>
      </c>
      <c r="Y1195" s="87" t="n">
        <v>0</v>
      </c>
      <c r="Z1195" s="87" t="n">
        <v>0</v>
      </c>
      <c r="AA1195" s="87" t="n">
        <v>644.03518</v>
      </c>
      <c r="AB1195" s="87" t="n">
        <v>0</v>
      </c>
      <c r="AC1195" s="87" t="n">
        <v>3354.07107</v>
      </c>
      <c r="AD1195" s="87" t="n">
        <v>0</v>
      </c>
      <c r="AE1195" s="87" t="n">
        <v>21982.38683</v>
      </c>
      <c r="AF1195" s="87" t="n">
        <v>76229.339</v>
      </c>
      <c r="AG1195" s="87" t="n">
        <v>64916.1155</v>
      </c>
      <c r="AH1195" s="87" t="n">
        <v>0</v>
      </c>
      <c r="AI1195" s="87" t="n">
        <v>4756.57567</v>
      </c>
      <c r="AJ1195" s="87" t="n">
        <v>6556.64783</v>
      </c>
      <c r="AK1195" s="85"/>
      <c r="AL1195" s="85"/>
    </row>
    <row r="1196" s="95" customFormat="true" ht="15" hidden="true" customHeight="false" outlineLevel="0" collapsed="false">
      <c r="A1196" s="81"/>
      <c r="B1196" s="82" t="n">
        <v>130310</v>
      </c>
      <c r="C1196" s="81" t="s">
        <v>66</v>
      </c>
      <c r="D1196" s="87" t="n">
        <v>0</v>
      </c>
      <c r="E1196" s="87" t="n">
        <v>0</v>
      </c>
      <c r="F1196" s="87" t="n">
        <v>40954.75839</v>
      </c>
      <c r="G1196" s="87" t="n">
        <v>5063.16758</v>
      </c>
      <c r="H1196" s="87" t="n">
        <v>46017.92597</v>
      </c>
      <c r="I1196" s="87" t="n">
        <v>2130.27332</v>
      </c>
      <c r="J1196" s="87" t="n">
        <v>33798.44483</v>
      </c>
      <c r="K1196" s="87" t="n">
        <v>5233.7411</v>
      </c>
      <c r="L1196" s="87" t="n">
        <v>573.37093</v>
      </c>
      <c r="M1196" s="87" t="n">
        <v>0</v>
      </c>
      <c r="N1196" s="87" t="n">
        <v>0</v>
      </c>
      <c r="O1196" s="87" t="n">
        <v>41735.83018</v>
      </c>
      <c r="P1196" s="87" t="n">
        <v>12.5</v>
      </c>
      <c r="Q1196" s="87" t="n">
        <v>15837.73</v>
      </c>
      <c r="R1196" s="87" t="n">
        <v>575</v>
      </c>
      <c r="S1196" s="87" t="n">
        <v>0</v>
      </c>
      <c r="T1196" s="87" t="n">
        <v>1000</v>
      </c>
      <c r="U1196" s="87" t="n">
        <v>0</v>
      </c>
      <c r="V1196" s="87" t="n">
        <v>0</v>
      </c>
      <c r="W1196" s="87" t="n">
        <v>0</v>
      </c>
      <c r="X1196" s="87" t="n">
        <v>0</v>
      </c>
      <c r="Y1196" s="87" t="n">
        <v>149.62671</v>
      </c>
      <c r="Z1196" s="87" t="n">
        <v>0</v>
      </c>
      <c r="AA1196" s="87" t="n">
        <v>1674.483</v>
      </c>
      <c r="AB1196" s="87" t="n">
        <v>0</v>
      </c>
      <c r="AC1196" s="87" t="n">
        <v>304.39865</v>
      </c>
      <c r="AD1196" s="87" t="n">
        <v>0</v>
      </c>
      <c r="AE1196" s="87" t="n">
        <v>19553.73836</v>
      </c>
      <c r="AF1196" s="87" t="n">
        <v>107307.49451</v>
      </c>
      <c r="AG1196" s="87" t="n">
        <v>98932.74505</v>
      </c>
      <c r="AH1196" s="87" t="n">
        <v>1162.12671</v>
      </c>
      <c r="AI1196" s="87" t="n">
        <v>5233.7411</v>
      </c>
      <c r="AJ1196" s="87" t="n">
        <v>1978.88165</v>
      </c>
      <c r="AK1196" s="85"/>
      <c r="AL1196" s="85"/>
    </row>
    <row r="1197" s="95" customFormat="true" ht="15" hidden="true" customHeight="false" outlineLevel="0" collapsed="false">
      <c r="A1197" s="81"/>
      <c r="B1197" s="82" t="n">
        <v>130405</v>
      </c>
      <c r="C1197" s="81" t="s">
        <v>65</v>
      </c>
      <c r="D1197" s="87" t="n">
        <v>0</v>
      </c>
      <c r="E1197" s="87" t="n">
        <v>999.994</v>
      </c>
      <c r="F1197" s="87" t="n">
        <v>13589.94299</v>
      </c>
      <c r="G1197" s="87" t="n">
        <v>0</v>
      </c>
      <c r="H1197" s="87" t="n">
        <v>14589.93699</v>
      </c>
      <c r="I1197" s="87" t="n">
        <v>1310</v>
      </c>
      <c r="J1197" s="87" t="n">
        <v>0</v>
      </c>
      <c r="K1197" s="87" t="n">
        <v>500</v>
      </c>
      <c r="L1197" s="87" t="n">
        <v>0</v>
      </c>
      <c r="M1197" s="87" t="n">
        <v>0</v>
      </c>
      <c r="N1197" s="87" t="n">
        <v>359.01432</v>
      </c>
      <c r="O1197" s="87" t="n">
        <v>2169.01432</v>
      </c>
      <c r="P1197" s="87" t="n">
        <v>0</v>
      </c>
      <c r="Q1197" s="87" t="n">
        <v>2509.529</v>
      </c>
      <c r="R1197" s="87" t="n">
        <v>50</v>
      </c>
      <c r="S1197" s="87" t="n">
        <v>0</v>
      </c>
      <c r="T1197" s="87" t="n">
        <v>0</v>
      </c>
      <c r="U1197" s="87" t="n">
        <v>0</v>
      </c>
      <c r="V1197" s="87" t="n">
        <v>1000</v>
      </c>
      <c r="W1197" s="87" t="n">
        <v>1650</v>
      </c>
      <c r="X1197" s="87" t="n">
        <v>0</v>
      </c>
      <c r="Y1197" s="87" t="n">
        <v>14.60881</v>
      </c>
      <c r="Z1197" s="87" t="n">
        <v>0</v>
      </c>
      <c r="AA1197" s="87" t="n">
        <v>0</v>
      </c>
      <c r="AB1197" s="87" t="n">
        <v>0</v>
      </c>
      <c r="AC1197" s="87" t="n">
        <v>0</v>
      </c>
      <c r="AD1197" s="87" t="n">
        <v>0</v>
      </c>
      <c r="AE1197" s="87" t="n">
        <v>5224.13781</v>
      </c>
      <c r="AF1197" s="87" t="n">
        <v>21983.08912</v>
      </c>
      <c r="AG1197" s="87" t="n">
        <v>18818.48631</v>
      </c>
      <c r="AH1197" s="87" t="n">
        <v>1014.60281</v>
      </c>
      <c r="AI1197" s="87" t="n">
        <v>500</v>
      </c>
      <c r="AJ1197" s="87" t="n">
        <v>1650</v>
      </c>
      <c r="AK1197" s="85"/>
      <c r="AL1197" s="85"/>
    </row>
    <row r="1198" s="95" customFormat="true" ht="15" hidden="true" customHeight="false" outlineLevel="0" collapsed="false">
      <c r="A1198" s="81"/>
      <c r="B1198" s="82" t="n">
        <v>130410</v>
      </c>
      <c r="C1198" s="81" t="s">
        <v>66</v>
      </c>
      <c r="D1198" s="88" t="n">
        <v>0</v>
      </c>
      <c r="E1198" s="88" t="n">
        <v>4999.676</v>
      </c>
      <c r="F1198" s="88" t="n">
        <v>52180.52094</v>
      </c>
      <c r="G1198" s="88" t="n">
        <v>992.68345</v>
      </c>
      <c r="H1198" s="88" t="n">
        <v>58172.88039</v>
      </c>
      <c r="I1198" s="88" t="n">
        <v>4000</v>
      </c>
      <c r="J1198" s="88" t="n">
        <v>0</v>
      </c>
      <c r="K1198" s="88" t="n">
        <v>2500</v>
      </c>
      <c r="L1198" s="88" t="n">
        <v>0</v>
      </c>
      <c r="M1198" s="88" t="n">
        <v>0</v>
      </c>
      <c r="N1198" s="88" t="n">
        <v>0</v>
      </c>
      <c r="O1198" s="88" t="n">
        <v>6500</v>
      </c>
      <c r="P1198" s="88" t="n">
        <v>0</v>
      </c>
      <c r="Q1198" s="88" t="n">
        <v>892.713</v>
      </c>
      <c r="R1198" s="88" t="n">
        <v>0</v>
      </c>
      <c r="S1198" s="88" t="n">
        <v>0</v>
      </c>
      <c r="T1198" s="88" t="n">
        <v>0</v>
      </c>
      <c r="U1198" s="88" t="n">
        <v>1485</v>
      </c>
      <c r="V1198" s="88" t="n">
        <v>0</v>
      </c>
      <c r="W1198" s="88" t="n">
        <v>0</v>
      </c>
      <c r="X1198" s="88" t="n">
        <v>0</v>
      </c>
      <c r="Y1198" s="88" t="n">
        <v>0</v>
      </c>
      <c r="Z1198" s="88" t="n">
        <v>0</v>
      </c>
      <c r="AA1198" s="88" t="n">
        <v>0</v>
      </c>
      <c r="AB1198" s="88" t="n">
        <v>0</v>
      </c>
      <c r="AC1198" s="88" t="n">
        <v>0</v>
      </c>
      <c r="AD1198" s="88" t="n">
        <v>0</v>
      </c>
      <c r="AE1198" s="88" t="n">
        <v>2377.713</v>
      </c>
      <c r="AF1198" s="88" t="n">
        <v>67050.59339</v>
      </c>
      <c r="AG1198" s="88" t="n">
        <v>59550.91739</v>
      </c>
      <c r="AH1198" s="88" t="n">
        <v>4999.676</v>
      </c>
      <c r="AI1198" s="88" t="n">
        <v>2500</v>
      </c>
      <c r="AJ1198" s="88" t="n">
        <v>0</v>
      </c>
      <c r="AK1198" s="85"/>
      <c r="AL1198" s="85"/>
    </row>
    <row r="1199" s="95" customFormat="true" ht="15" hidden="true" customHeight="false" outlineLevel="0" collapsed="false">
      <c r="A1199" s="89"/>
      <c r="B1199" s="90"/>
      <c r="C1199" s="89" t="s">
        <v>599</v>
      </c>
      <c r="D1199" s="91" t="n">
        <v>575406.66643</v>
      </c>
      <c r="E1199" s="91" t="n">
        <v>405702.59421</v>
      </c>
      <c r="F1199" s="91" t="n">
        <v>1079059.43959</v>
      </c>
      <c r="G1199" s="91" t="n">
        <v>487359.41153</v>
      </c>
      <c r="H1199" s="91" t="n">
        <v>2547528.11176</v>
      </c>
      <c r="I1199" s="91" t="n">
        <v>223824.52975</v>
      </c>
      <c r="J1199" s="91" t="n">
        <v>404334.08742</v>
      </c>
      <c r="K1199" s="91" t="n">
        <v>120975.80092</v>
      </c>
      <c r="L1199" s="91" t="n">
        <v>331973.47375</v>
      </c>
      <c r="M1199" s="91" t="n">
        <v>91612.25772</v>
      </c>
      <c r="N1199" s="91" t="n">
        <v>167544.53363</v>
      </c>
      <c r="O1199" s="91" t="n">
        <v>1340264.68319</v>
      </c>
      <c r="P1199" s="91" t="n">
        <v>19598.28169</v>
      </c>
      <c r="Q1199" s="91" t="n">
        <v>119697.853</v>
      </c>
      <c r="R1199" s="91" t="n">
        <v>3443.70547</v>
      </c>
      <c r="S1199" s="91" t="n">
        <v>13771.71768</v>
      </c>
      <c r="T1199" s="91" t="n">
        <v>8707.91907</v>
      </c>
      <c r="U1199" s="91" t="n">
        <v>36106.21196</v>
      </c>
      <c r="V1199" s="91" t="n">
        <v>87879.08666</v>
      </c>
      <c r="W1199" s="91" t="n">
        <v>38181.57254</v>
      </c>
      <c r="X1199" s="91" t="n">
        <v>1136.52619</v>
      </c>
      <c r="Y1199" s="91" t="n">
        <v>14927.14044</v>
      </c>
      <c r="Z1199" s="91" t="n">
        <v>55101.61987</v>
      </c>
      <c r="AA1199" s="91" t="n">
        <v>72785.18927</v>
      </c>
      <c r="AB1199" s="91" t="n">
        <v>23590.92782</v>
      </c>
      <c r="AC1199" s="91" t="n">
        <v>10205.91522</v>
      </c>
      <c r="AD1199" s="91" t="n">
        <v>4932.07614</v>
      </c>
      <c r="AE1199" s="91" t="n">
        <v>510065.74302</v>
      </c>
      <c r="AF1199" s="91" t="n">
        <v>4397858.53797</v>
      </c>
      <c r="AG1199" s="91" t="n">
        <v>3070197.23598</v>
      </c>
      <c r="AH1199" s="91" t="n">
        <v>1085512.82404</v>
      </c>
      <c r="AI1199" s="91" t="n">
        <v>120975.80092</v>
      </c>
      <c r="AJ1199" s="91" t="n">
        <v>121172.67703</v>
      </c>
      <c r="AK1199" s="85"/>
      <c r="AL1199" s="85"/>
    </row>
    <row r="1200" s="95" customFormat="true" ht="15" hidden="true" customHeight="false" outlineLevel="0" collapsed="false">
      <c r="A1200" s="81"/>
      <c r="B1200" s="82"/>
      <c r="C1200" s="81"/>
      <c r="D1200" s="84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5"/>
      <c r="AL1200" s="85"/>
    </row>
    <row r="1201" s="95" customFormat="true" ht="15" hidden="true" customHeight="false" outlineLevel="0" collapsed="false">
      <c r="A1201" s="81"/>
      <c r="B1201" s="82"/>
      <c r="C1201" s="83" t="s">
        <v>600</v>
      </c>
      <c r="D1201" s="84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5"/>
      <c r="AL1201" s="85"/>
    </row>
    <row r="1202" s="95" customFormat="true" ht="15" hidden="true" customHeight="false" outlineLevel="0" collapsed="false">
      <c r="A1202" s="81"/>
      <c r="B1202" s="82"/>
      <c r="C1202" s="81" t="s">
        <v>599</v>
      </c>
      <c r="D1202" s="87" t="n">
        <v>575406.66643</v>
      </c>
      <c r="E1202" s="87" t="n">
        <v>405702.59421</v>
      </c>
      <c r="F1202" s="87" t="n">
        <v>1079059.43959</v>
      </c>
      <c r="G1202" s="87" t="n">
        <v>487359.41153</v>
      </c>
      <c r="H1202" s="87" t="n">
        <v>2547528.11176</v>
      </c>
      <c r="I1202" s="87" t="n">
        <v>223824.52975</v>
      </c>
      <c r="J1202" s="87" t="n">
        <v>404334.08742</v>
      </c>
      <c r="K1202" s="87" t="n">
        <v>120975.80092</v>
      </c>
      <c r="L1202" s="87" t="n">
        <v>331973.47375</v>
      </c>
      <c r="M1202" s="87" t="n">
        <v>91612.25772</v>
      </c>
      <c r="N1202" s="87" t="n">
        <v>167544.53363</v>
      </c>
      <c r="O1202" s="87" t="n">
        <v>1340264.68319</v>
      </c>
      <c r="P1202" s="87" t="n">
        <v>19598.28169</v>
      </c>
      <c r="Q1202" s="87" t="n">
        <v>119697.853</v>
      </c>
      <c r="R1202" s="87" t="n">
        <v>3443.70547</v>
      </c>
      <c r="S1202" s="87" t="n">
        <v>13771.71768</v>
      </c>
      <c r="T1202" s="87" t="n">
        <v>8707.91907</v>
      </c>
      <c r="U1202" s="87" t="n">
        <v>36106.21196</v>
      </c>
      <c r="V1202" s="87" t="n">
        <v>87879.08666</v>
      </c>
      <c r="W1202" s="87" t="n">
        <v>38181.57254</v>
      </c>
      <c r="X1202" s="87" t="n">
        <v>1136.52619</v>
      </c>
      <c r="Y1202" s="87" t="n">
        <v>14927.14044</v>
      </c>
      <c r="Z1202" s="87" t="n">
        <v>55101.61987</v>
      </c>
      <c r="AA1202" s="87" t="n">
        <v>72785.18927</v>
      </c>
      <c r="AB1202" s="87" t="n">
        <v>23590.92782</v>
      </c>
      <c r="AC1202" s="87" t="n">
        <v>10205.91522</v>
      </c>
      <c r="AD1202" s="87" t="n">
        <v>4932.07614</v>
      </c>
      <c r="AE1202" s="87" t="n">
        <v>510065.74302</v>
      </c>
      <c r="AF1202" s="87" t="n">
        <v>4397858.53797</v>
      </c>
      <c r="AG1202" s="87" t="n">
        <v>3070197.23598</v>
      </c>
      <c r="AH1202" s="87" t="n">
        <v>1085512.82404</v>
      </c>
      <c r="AI1202" s="87" t="n">
        <v>120975.80092</v>
      </c>
      <c r="AJ1202" s="87" t="n">
        <v>121172.67703</v>
      </c>
      <c r="AK1202" s="85"/>
      <c r="AL1202" s="85"/>
    </row>
    <row r="1203" s="95" customFormat="true" ht="15" hidden="true" customHeight="false" outlineLevel="0" collapsed="false">
      <c r="A1203" s="81"/>
      <c r="B1203" s="82" t="n">
        <v>130115</v>
      </c>
      <c r="C1203" s="81" t="s">
        <v>67</v>
      </c>
      <c r="D1203" s="87" t="n">
        <v>2995.02167</v>
      </c>
      <c r="E1203" s="87" t="n">
        <v>178.49613</v>
      </c>
      <c r="F1203" s="87" t="n">
        <v>0</v>
      </c>
      <c r="G1203" s="87" t="n">
        <v>0</v>
      </c>
      <c r="H1203" s="87" t="n">
        <v>3173.5178</v>
      </c>
      <c r="I1203" s="87" t="n">
        <v>0</v>
      </c>
      <c r="J1203" s="87" t="n">
        <v>2498.448</v>
      </c>
      <c r="K1203" s="87" t="n">
        <v>0</v>
      </c>
      <c r="L1203" s="87" t="n">
        <v>2400</v>
      </c>
      <c r="M1203" s="87" t="n">
        <v>0</v>
      </c>
      <c r="N1203" s="87" t="n">
        <v>0</v>
      </c>
      <c r="O1203" s="87" t="n">
        <v>4898.448</v>
      </c>
      <c r="P1203" s="87" t="n">
        <v>2.54557</v>
      </c>
      <c r="Q1203" s="87" t="n">
        <v>11154.299</v>
      </c>
      <c r="R1203" s="87" t="n">
        <v>0</v>
      </c>
      <c r="S1203" s="87" t="n">
        <v>0</v>
      </c>
      <c r="T1203" s="87" t="n">
        <v>0</v>
      </c>
      <c r="U1203" s="87" t="n">
        <v>0</v>
      </c>
      <c r="V1203" s="87" t="n">
        <v>1363.62274</v>
      </c>
      <c r="W1203" s="87" t="n">
        <v>0</v>
      </c>
      <c r="X1203" s="87" t="n">
        <v>0</v>
      </c>
      <c r="Y1203" s="87" t="n">
        <v>1725</v>
      </c>
      <c r="Z1203" s="87" t="n">
        <v>2500</v>
      </c>
      <c r="AA1203" s="87" t="n">
        <v>414.66629</v>
      </c>
      <c r="AB1203" s="87" t="n">
        <v>0</v>
      </c>
      <c r="AC1203" s="87" t="n">
        <v>0</v>
      </c>
      <c r="AD1203" s="87" t="n">
        <v>610.54697</v>
      </c>
      <c r="AE1203" s="87" t="n">
        <v>17770.68057</v>
      </c>
      <c r="AF1203" s="87" t="n">
        <v>25842.64637</v>
      </c>
      <c r="AG1203" s="87" t="n">
        <v>17416.36974</v>
      </c>
      <c r="AH1203" s="87" t="n">
        <v>8011.61034</v>
      </c>
      <c r="AI1203" s="87" t="n">
        <v>0</v>
      </c>
      <c r="AJ1203" s="87" t="n">
        <v>414.66629</v>
      </c>
      <c r="AK1203" s="85"/>
      <c r="AL1203" s="85"/>
    </row>
    <row r="1204" s="95" customFormat="true" ht="15" hidden="true" customHeight="false" outlineLevel="0" collapsed="false">
      <c r="A1204" s="81"/>
      <c r="B1204" s="82" t="n">
        <v>130215</v>
      </c>
      <c r="C1204" s="81" t="s">
        <v>67</v>
      </c>
      <c r="D1204" s="87" t="n">
        <v>5000</v>
      </c>
      <c r="E1204" s="87" t="n">
        <v>0</v>
      </c>
      <c r="F1204" s="87" t="n">
        <v>0</v>
      </c>
      <c r="G1204" s="87" t="n">
        <v>0</v>
      </c>
      <c r="H1204" s="87" t="n">
        <v>5000</v>
      </c>
      <c r="I1204" s="87" t="n">
        <v>0</v>
      </c>
      <c r="J1204" s="87" t="n">
        <v>51982.409</v>
      </c>
      <c r="K1204" s="87" t="n">
        <v>0</v>
      </c>
      <c r="L1204" s="87" t="n">
        <v>0</v>
      </c>
      <c r="M1204" s="87" t="n">
        <v>0</v>
      </c>
      <c r="N1204" s="87" t="n">
        <v>0</v>
      </c>
      <c r="O1204" s="87" t="n">
        <v>51982.409</v>
      </c>
      <c r="P1204" s="87" t="n">
        <v>2000</v>
      </c>
      <c r="Q1204" s="87" t="n">
        <v>0</v>
      </c>
      <c r="R1204" s="87" t="n">
        <v>0</v>
      </c>
      <c r="S1204" s="87" t="n">
        <v>0</v>
      </c>
      <c r="T1204" s="87" t="n">
        <v>0</v>
      </c>
      <c r="U1204" s="87" t="n">
        <v>0</v>
      </c>
      <c r="V1204" s="87" t="n">
        <v>0</v>
      </c>
      <c r="W1204" s="87" t="n">
        <v>0</v>
      </c>
      <c r="X1204" s="87" t="n">
        <v>0</v>
      </c>
      <c r="Y1204" s="87" t="n">
        <v>0</v>
      </c>
      <c r="Z1204" s="87" t="n">
        <v>0</v>
      </c>
      <c r="AA1204" s="87" t="n">
        <v>0</v>
      </c>
      <c r="AB1204" s="87" t="n">
        <v>0</v>
      </c>
      <c r="AC1204" s="87" t="n">
        <v>0</v>
      </c>
      <c r="AD1204" s="87" t="n">
        <v>0</v>
      </c>
      <c r="AE1204" s="87" t="n">
        <v>2000</v>
      </c>
      <c r="AF1204" s="87" t="n">
        <v>58982.409</v>
      </c>
      <c r="AG1204" s="87" t="n">
        <v>51982.409</v>
      </c>
      <c r="AH1204" s="87" t="n">
        <v>7000</v>
      </c>
      <c r="AI1204" s="87" t="n">
        <v>0</v>
      </c>
      <c r="AJ1204" s="87" t="n">
        <v>0</v>
      </c>
      <c r="AK1204" s="85"/>
      <c r="AL1204" s="85"/>
    </row>
    <row r="1205" s="95" customFormat="true" ht="15" hidden="true" customHeight="false" outlineLevel="0" collapsed="false">
      <c r="A1205" s="81"/>
      <c r="B1205" s="82" t="n">
        <v>130315</v>
      </c>
      <c r="C1205" s="81" t="s">
        <v>67</v>
      </c>
      <c r="D1205" s="87" t="n">
        <v>0</v>
      </c>
      <c r="E1205" s="87" t="n">
        <v>0</v>
      </c>
      <c r="F1205" s="87" t="n">
        <v>6624.28433</v>
      </c>
      <c r="G1205" s="87" t="n">
        <v>700</v>
      </c>
      <c r="H1205" s="87" t="n">
        <v>7324.28433</v>
      </c>
      <c r="I1205" s="87" t="n">
        <v>3437.55396</v>
      </c>
      <c r="J1205" s="87" t="n">
        <v>30211.15</v>
      </c>
      <c r="K1205" s="87" t="n">
        <v>1154.46135</v>
      </c>
      <c r="L1205" s="87" t="n">
        <v>632.81864</v>
      </c>
      <c r="M1205" s="87" t="n">
        <v>0</v>
      </c>
      <c r="N1205" s="87" t="n">
        <v>0</v>
      </c>
      <c r="O1205" s="87" t="n">
        <v>35435.98395</v>
      </c>
      <c r="P1205" s="87" t="n">
        <v>12.5</v>
      </c>
      <c r="Q1205" s="87" t="n">
        <v>0</v>
      </c>
      <c r="R1205" s="87" t="n">
        <v>0</v>
      </c>
      <c r="S1205" s="87" t="n">
        <v>0</v>
      </c>
      <c r="T1205" s="87" t="n">
        <v>616.97833</v>
      </c>
      <c r="U1205" s="87" t="n">
        <v>0</v>
      </c>
      <c r="V1205" s="87" t="n">
        <v>0</v>
      </c>
      <c r="W1205" s="87" t="n">
        <v>0</v>
      </c>
      <c r="X1205" s="87" t="n">
        <v>0</v>
      </c>
      <c r="Y1205" s="87" t="n">
        <v>146.26904</v>
      </c>
      <c r="Z1205" s="87" t="n">
        <v>0</v>
      </c>
      <c r="AA1205" s="87" t="n">
        <v>1149.09391</v>
      </c>
      <c r="AB1205" s="87" t="n">
        <v>0</v>
      </c>
      <c r="AC1205" s="87" t="n">
        <v>0</v>
      </c>
      <c r="AD1205" s="87" t="n">
        <v>0</v>
      </c>
      <c r="AE1205" s="87" t="n">
        <v>1924.84128</v>
      </c>
      <c r="AF1205" s="87" t="n">
        <v>44685.10956</v>
      </c>
      <c r="AG1205" s="87" t="n">
        <v>41605.80693</v>
      </c>
      <c r="AH1205" s="87" t="n">
        <v>775.74737</v>
      </c>
      <c r="AI1205" s="87" t="n">
        <v>1154.46135</v>
      </c>
      <c r="AJ1205" s="87" t="n">
        <v>1149.09391</v>
      </c>
      <c r="AK1205" s="85"/>
      <c r="AL1205" s="85"/>
    </row>
    <row r="1206" s="95" customFormat="true" ht="15" hidden="true" customHeight="false" outlineLevel="0" collapsed="false">
      <c r="A1206" s="81"/>
      <c r="B1206" s="82" t="n">
        <v>130415</v>
      </c>
      <c r="C1206" s="81" t="s">
        <v>67</v>
      </c>
      <c r="D1206" s="87" t="n">
        <v>0</v>
      </c>
      <c r="E1206" s="87" t="n">
        <v>13277.30113</v>
      </c>
      <c r="F1206" s="87" t="n">
        <v>25312.29918</v>
      </c>
      <c r="G1206" s="87" t="n">
        <v>0</v>
      </c>
      <c r="H1206" s="87" t="n">
        <v>38589.60031</v>
      </c>
      <c r="I1206" s="87" t="n">
        <v>14550.75</v>
      </c>
      <c r="J1206" s="87" t="n">
        <v>0</v>
      </c>
      <c r="K1206" s="87" t="n">
        <v>0</v>
      </c>
      <c r="L1206" s="87" t="n">
        <v>0</v>
      </c>
      <c r="M1206" s="87" t="n">
        <v>0</v>
      </c>
      <c r="N1206" s="87" t="n">
        <v>0</v>
      </c>
      <c r="O1206" s="87" t="n">
        <v>14550.75</v>
      </c>
      <c r="P1206" s="87" t="n">
        <v>0</v>
      </c>
      <c r="Q1206" s="87" t="n">
        <v>0</v>
      </c>
      <c r="R1206" s="87" t="n">
        <v>0</v>
      </c>
      <c r="S1206" s="87" t="n">
        <v>0</v>
      </c>
      <c r="T1206" s="87" t="n">
        <v>0</v>
      </c>
      <c r="U1206" s="87" t="n">
        <v>0</v>
      </c>
      <c r="V1206" s="87" t="n">
        <v>0</v>
      </c>
      <c r="W1206" s="87" t="n">
        <v>0</v>
      </c>
      <c r="X1206" s="87" t="n">
        <v>0</v>
      </c>
      <c r="Y1206" s="87" t="n">
        <v>0</v>
      </c>
      <c r="Z1206" s="87" t="n">
        <v>0</v>
      </c>
      <c r="AA1206" s="87" t="n">
        <v>0</v>
      </c>
      <c r="AB1206" s="87" t="n">
        <v>0</v>
      </c>
      <c r="AC1206" s="87" t="n">
        <v>80</v>
      </c>
      <c r="AD1206" s="87" t="n">
        <v>0</v>
      </c>
      <c r="AE1206" s="87" t="n">
        <v>80</v>
      </c>
      <c r="AF1206" s="87" t="n">
        <v>53220.35031</v>
      </c>
      <c r="AG1206" s="87" t="n">
        <v>39863.04918</v>
      </c>
      <c r="AH1206" s="87" t="n">
        <v>13277.30113</v>
      </c>
      <c r="AI1206" s="87" t="n">
        <v>0</v>
      </c>
      <c r="AJ1206" s="87" t="n">
        <v>80</v>
      </c>
      <c r="AK1206" s="85"/>
      <c r="AL1206" s="85"/>
    </row>
    <row r="1207" s="95" customFormat="true" ht="15" hidden="true" customHeight="false" outlineLevel="0" collapsed="false">
      <c r="A1207" s="81"/>
      <c r="B1207" s="82" t="n">
        <v>130505</v>
      </c>
      <c r="C1207" s="81" t="s">
        <v>65</v>
      </c>
      <c r="D1207" s="87" t="n">
        <v>907.129</v>
      </c>
      <c r="E1207" s="87" t="n">
        <v>0</v>
      </c>
      <c r="F1207" s="87" t="n">
        <v>0</v>
      </c>
      <c r="G1207" s="87" t="n">
        <v>0</v>
      </c>
      <c r="H1207" s="87" t="n">
        <v>907.129</v>
      </c>
      <c r="I1207" s="87" t="n">
        <v>0</v>
      </c>
      <c r="J1207" s="87" t="n">
        <v>0</v>
      </c>
      <c r="K1207" s="87" t="n">
        <v>0</v>
      </c>
      <c r="L1207" s="87" t="n">
        <v>0</v>
      </c>
      <c r="M1207" s="87" t="n">
        <v>27223.78254</v>
      </c>
      <c r="N1207" s="87" t="n">
        <v>0</v>
      </c>
      <c r="O1207" s="87" t="n">
        <v>27223.78254</v>
      </c>
      <c r="P1207" s="87" t="n">
        <v>0</v>
      </c>
      <c r="Q1207" s="87" t="n">
        <v>15000</v>
      </c>
      <c r="R1207" s="87" t="n">
        <v>0</v>
      </c>
      <c r="S1207" s="87" t="n">
        <v>0</v>
      </c>
      <c r="T1207" s="87" t="n">
        <v>0</v>
      </c>
      <c r="U1207" s="87" t="n">
        <v>0</v>
      </c>
      <c r="V1207" s="87" t="n">
        <v>9402.52259</v>
      </c>
      <c r="W1207" s="87" t="n">
        <v>0</v>
      </c>
      <c r="X1207" s="87" t="n">
        <v>0</v>
      </c>
      <c r="Y1207" s="87" t="n">
        <v>0</v>
      </c>
      <c r="Z1207" s="87" t="n">
        <v>0</v>
      </c>
      <c r="AA1207" s="87" t="n">
        <v>0</v>
      </c>
      <c r="AB1207" s="87" t="n">
        <v>0.73357</v>
      </c>
      <c r="AC1207" s="87" t="n">
        <v>0</v>
      </c>
      <c r="AD1207" s="87" t="n">
        <v>0</v>
      </c>
      <c r="AE1207" s="87" t="n">
        <v>24403.25616</v>
      </c>
      <c r="AF1207" s="87" t="n">
        <v>52534.1677</v>
      </c>
      <c r="AG1207" s="87" t="n">
        <v>51627.0387</v>
      </c>
      <c r="AH1207" s="87" t="n">
        <v>907.129</v>
      </c>
      <c r="AI1207" s="87" t="n">
        <v>0</v>
      </c>
      <c r="AJ1207" s="87" t="n">
        <v>0</v>
      </c>
      <c r="AK1207" s="85"/>
      <c r="AL1207" s="85"/>
    </row>
    <row r="1208" s="95" customFormat="true" ht="15" hidden="true" customHeight="false" outlineLevel="0" collapsed="false">
      <c r="A1208" s="81"/>
      <c r="B1208" s="82" t="n">
        <v>130510</v>
      </c>
      <c r="C1208" s="81" t="s">
        <v>66</v>
      </c>
      <c r="D1208" s="87" t="n">
        <v>0</v>
      </c>
      <c r="E1208" s="87" t="n">
        <v>0</v>
      </c>
      <c r="F1208" s="87" t="n">
        <v>0</v>
      </c>
      <c r="G1208" s="87" t="n">
        <v>0</v>
      </c>
      <c r="H1208" s="87" t="n">
        <v>0</v>
      </c>
      <c r="I1208" s="87" t="n">
        <v>0</v>
      </c>
      <c r="J1208" s="87" t="n">
        <v>0</v>
      </c>
      <c r="K1208" s="87" t="n">
        <v>0</v>
      </c>
      <c r="L1208" s="87" t="n">
        <v>0</v>
      </c>
      <c r="M1208" s="87" t="n">
        <v>407.61875</v>
      </c>
      <c r="N1208" s="87" t="n">
        <v>12.62316</v>
      </c>
      <c r="O1208" s="87" t="n">
        <v>420.24191</v>
      </c>
      <c r="P1208" s="87" t="n">
        <v>0</v>
      </c>
      <c r="Q1208" s="87" t="n">
        <v>0</v>
      </c>
      <c r="R1208" s="87" t="n">
        <v>0</v>
      </c>
      <c r="S1208" s="87" t="n">
        <v>0</v>
      </c>
      <c r="T1208" s="87" t="n">
        <v>0</v>
      </c>
      <c r="U1208" s="87" t="n">
        <v>0</v>
      </c>
      <c r="V1208" s="87" t="n">
        <v>3255.68038</v>
      </c>
      <c r="W1208" s="87" t="n">
        <v>0</v>
      </c>
      <c r="X1208" s="87" t="n">
        <v>0</v>
      </c>
      <c r="Y1208" s="87" t="n">
        <v>0</v>
      </c>
      <c r="Z1208" s="87" t="n">
        <v>6000</v>
      </c>
      <c r="AA1208" s="87" t="n">
        <v>0</v>
      </c>
      <c r="AB1208" s="87" t="n">
        <v>0</v>
      </c>
      <c r="AC1208" s="87" t="n">
        <v>0</v>
      </c>
      <c r="AD1208" s="87" t="n">
        <v>0</v>
      </c>
      <c r="AE1208" s="87" t="n">
        <v>9255.68038</v>
      </c>
      <c r="AF1208" s="87" t="n">
        <v>9675.92229</v>
      </c>
      <c r="AG1208" s="87" t="n">
        <v>3675.92229</v>
      </c>
      <c r="AH1208" s="87" t="n">
        <v>6000</v>
      </c>
      <c r="AI1208" s="87" t="n">
        <v>0</v>
      </c>
      <c r="AJ1208" s="87" t="n">
        <v>0</v>
      </c>
      <c r="AK1208" s="85"/>
      <c r="AL1208" s="85"/>
    </row>
    <row r="1209" s="95" customFormat="true" ht="15" hidden="true" customHeight="false" outlineLevel="0" collapsed="false">
      <c r="A1209" s="81"/>
      <c r="B1209" s="82" t="n">
        <v>130515</v>
      </c>
      <c r="C1209" s="81" t="s">
        <v>67</v>
      </c>
      <c r="D1209" s="87" t="n">
        <v>0</v>
      </c>
      <c r="E1209" s="87" t="n">
        <v>0</v>
      </c>
      <c r="F1209" s="87" t="n">
        <v>10000</v>
      </c>
      <c r="G1209" s="87" t="n">
        <v>0</v>
      </c>
      <c r="H1209" s="87" t="n">
        <v>10000</v>
      </c>
      <c r="I1209" s="87" t="n">
        <v>0</v>
      </c>
      <c r="J1209" s="87" t="n">
        <v>0</v>
      </c>
      <c r="K1209" s="87" t="n">
        <v>0</v>
      </c>
      <c r="L1209" s="87" t="n">
        <v>0</v>
      </c>
      <c r="M1209" s="87" t="n">
        <v>649.91899</v>
      </c>
      <c r="N1209" s="87" t="n">
        <v>0</v>
      </c>
      <c r="O1209" s="87" t="n">
        <v>649.91899</v>
      </c>
      <c r="P1209" s="87" t="n">
        <v>0</v>
      </c>
      <c r="Q1209" s="87" t="n">
        <v>2250</v>
      </c>
      <c r="R1209" s="87" t="n">
        <v>0</v>
      </c>
      <c r="S1209" s="87" t="n">
        <v>0</v>
      </c>
      <c r="T1209" s="87" t="n">
        <v>0</v>
      </c>
      <c r="U1209" s="87" t="n">
        <v>0</v>
      </c>
      <c r="V1209" s="87" t="n">
        <v>0</v>
      </c>
      <c r="W1209" s="87" t="n">
        <v>0</v>
      </c>
      <c r="X1209" s="87" t="n">
        <v>0</v>
      </c>
      <c r="Y1209" s="87" t="n">
        <v>0</v>
      </c>
      <c r="Z1209" s="87" t="n">
        <v>0</v>
      </c>
      <c r="AA1209" s="87" t="n">
        <v>0</v>
      </c>
      <c r="AB1209" s="87" t="n">
        <v>0</v>
      </c>
      <c r="AC1209" s="87" t="n">
        <v>0</v>
      </c>
      <c r="AD1209" s="87" t="n">
        <v>0</v>
      </c>
      <c r="AE1209" s="87" t="n">
        <v>2250</v>
      </c>
      <c r="AF1209" s="87" t="n">
        <v>12899.91899</v>
      </c>
      <c r="AG1209" s="87" t="n">
        <v>12899.91899</v>
      </c>
      <c r="AH1209" s="87" t="n">
        <v>0</v>
      </c>
      <c r="AI1209" s="87" t="n">
        <v>0</v>
      </c>
      <c r="AJ1209" s="87" t="n">
        <v>0</v>
      </c>
      <c r="AK1209" s="85"/>
      <c r="AL1209" s="85"/>
    </row>
    <row r="1210" s="95" customFormat="true" ht="15" hidden="true" customHeight="false" outlineLevel="0" collapsed="false">
      <c r="A1210" s="81"/>
      <c r="B1210" s="82" t="n">
        <v>130605</v>
      </c>
      <c r="C1210" s="81" t="s">
        <v>65</v>
      </c>
      <c r="D1210" s="87" t="n">
        <v>11007.0554</v>
      </c>
      <c r="E1210" s="87" t="n">
        <v>0</v>
      </c>
      <c r="F1210" s="87" t="n">
        <v>0</v>
      </c>
      <c r="G1210" s="87" t="n">
        <v>0</v>
      </c>
      <c r="H1210" s="87" t="n">
        <v>11007.0554</v>
      </c>
      <c r="I1210" s="87" t="n">
        <v>166.68508</v>
      </c>
      <c r="J1210" s="87" t="n">
        <v>2300</v>
      </c>
      <c r="K1210" s="87" t="n">
        <v>0</v>
      </c>
      <c r="L1210" s="87" t="n">
        <v>0</v>
      </c>
      <c r="M1210" s="87" t="n">
        <v>0</v>
      </c>
      <c r="N1210" s="87" t="n">
        <v>0</v>
      </c>
      <c r="O1210" s="87" t="n">
        <v>2466.68508</v>
      </c>
      <c r="P1210" s="87" t="n">
        <v>0</v>
      </c>
      <c r="Q1210" s="87" t="n">
        <v>0</v>
      </c>
      <c r="R1210" s="87" t="n">
        <v>0</v>
      </c>
      <c r="S1210" s="87" t="n">
        <v>0</v>
      </c>
      <c r="T1210" s="87" t="n">
        <v>0</v>
      </c>
      <c r="U1210" s="87" t="n">
        <v>0</v>
      </c>
      <c r="V1210" s="87" t="n">
        <v>0</v>
      </c>
      <c r="W1210" s="87" t="n">
        <v>0</v>
      </c>
      <c r="X1210" s="87" t="n">
        <v>0</v>
      </c>
      <c r="Y1210" s="87" t="n">
        <v>0</v>
      </c>
      <c r="Z1210" s="87" t="n">
        <v>0</v>
      </c>
      <c r="AA1210" s="87" t="n">
        <v>0</v>
      </c>
      <c r="AB1210" s="87" t="n">
        <v>0</v>
      </c>
      <c r="AC1210" s="87" t="n">
        <v>0</v>
      </c>
      <c r="AD1210" s="87" t="n">
        <v>0</v>
      </c>
      <c r="AE1210" s="87" t="n">
        <v>0</v>
      </c>
      <c r="AF1210" s="87" t="n">
        <v>13473.74048</v>
      </c>
      <c r="AG1210" s="87" t="n">
        <v>2466.68508</v>
      </c>
      <c r="AH1210" s="87" t="n">
        <v>11007.0554</v>
      </c>
      <c r="AI1210" s="87" t="n">
        <v>0</v>
      </c>
      <c r="AJ1210" s="87" t="n">
        <v>0</v>
      </c>
      <c r="AK1210" s="85"/>
      <c r="AL1210" s="85"/>
    </row>
    <row r="1211" s="95" customFormat="true" ht="15" hidden="true" customHeight="false" outlineLevel="0" collapsed="false">
      <c r="A1211" s="81"/>
      <c r="B1211" s="82" t="n">
        <v>130610</v>
      </c>
      <c r="C1211" s="81" t="s">
        <v>66</v>
      </c>
      <c r="D1211" s="87" t="n">
        <v>0</v>
      </c>
      <c r="E1211" s="87" t="n">
        <v>0</v>
      </c>
      <c r="F1211" s="87" t="n">
        <v>356.42462</v>
      </c>
      <c r="G1211" s="87" t="n">
        <v>0</v>
      </c>
      <c r="H1211" s="87" t="n">
        <v>356.42462</v>
      </c>
      <c r="I1211" s="87" t="n">
        <v>0</v>
      </c>
      <c r="J1211" s="87" t="n">
        <v>0</v>
      </c>
      <c r="K1211" s="87" t="n">
        <v>0</v>
      </c>
      <c r="L1211" s="87" t="n">
        <v>0</v>
      </c>
      <c r="M1211" s="87" t="n">
        <v>0</v>
      </c>
      <c r="N1211" s="87" t="n">
        <v>0</v>
      </c>
      <c r="O1211" s="87" t="n">
        <v>0</v>
      </c>
      <c r="P1211" s="87" t="n">
        <v>0</v>
      </c>
      <c r="Q1211" s="87" t="n">
        <v>0</v>
      </c>
      <c r="R1211" s="87" t="n">
        <v>0</v>
      </c>
      <c r="S1211" s="87" t="n">
        <v>0</v>
      </c>
      <c r="T1211" s="87" t="n">
        <v>0</v>
      </c>
      <c r="U1211" s="87" t="n">
        <v>0</v>
      </c>
      <c r="V1211" s="87" t="n">
        <v>0</v>
      </c>
      <c r="W1211" s="87" t="n">
        <v>0</v>
      </c>
      <c r="X1211" s="87" t="n">
        <v>0</v>
      </c>
      <c r="Y1211" s="87" t="n">
        <v>0</v>
      </c>
      <c r="Z1211" s="87" t="n">
        <v>0</v>
      </c>
      <c r="AA1211" s="87" t="n">
        <v>0</v>
      </c>
      <c r="AB1211" s="87" t="n">
        <v>0</v>
      </c>
      <c r="AC1211" s="87" t="n">
        <v>0</v>
      </c>
      <c r="AD1211" s="87" t="n">
        <v>0</v>
      </c>
      <c r="AE1211" s="87" t="n">
        <v>0</v>
      </c>
      <c r="AF1211" s="87" t="n">
        <v>356.42462</v>
      </c>
      <c r="AG1211" s="87" t="n">
        <v>356.42462</v>
      </c>
      <c r="AH1211" s="87" t="n">
        <v>0</v>
      </c>
      <c r="AI1211" s="87" t="n">
        <v>0</v>
      </c>
      <c r="AJ1211" s="87" t="n">
        <v>0</v>
      </c>
      <c r="AK1211" s="85"/>
      <c r="AL1211" s="85"/>
    </row>
    <row r="1212" s="95" customFormat="true" ht="15" hidden="true" customHeight="false" outlineLevel="0" collapsed="false">
      <c r="A1212" s="81"/>
      <c r="B1212" s="82" t="n">
        <v>130615</v>
      </c>
      <c r="C1212" s="81" t="s">
        <v>67</v>
      </c>
      <c r="D1212" s="88" t="n">
        <v>0</v>
      </c>
      <c r="E1212" s="88" t="n">
        <v>0</v>
      </c>
      <c r="F1212" s="88" t="n">
        <v>0</v>
      </c>
      <c r="G1212" s="88" t="n">
        <v>0</v>
      </c>
      <c r="H1212" s="88" t="n">
        <v>0</v>
      </c>
      <c r="I1212" s="88" t="n">
        <v>0</v>
      </c>
      <c r="J1212" s="88" t="n">
        <v>0</v>
      </c>
      <c r="K1212" s="88" t="n">
        <v>0</v>
      </c>
      <c r="L1212" s="88" t="n">
        <v>0</v>
      </c>
      <c r="M1212" s="88" t="n">
        <v>0</v>
      </c>
      <c r="N1212" s="88" t="n">
        <v>0</v>
      </c>
      <c r="O1212" s="88" t="n">
        <v>0</v>
      </c>
      <c r="P1212" s="88" t="n">
        <v>0</v>
      </c>
      <c r="Q1212" s="88" t="n">
        <v>0</v>
      </c>
      <c r="R1212" s="88" t="n">
        <v>0</v>
      </c>
      <c r="S1212" s="88" t="n">
        <v>0</v>
      </c>
      <c r="T1212" s="88" t="n">
        <v>0</v>
      </c>
      <c r="U1212" s="88" t="n">
        <v>0</v>
      </c>
      <c r="V1212" s="88" t="n">
        <v>0</v>
      </c>
      <c r="W1212" s="88" t="n">
        <v>0</v>
      </c>
      <c r="X1212" s="88" t="n">
        <v>0</v>
      </c>
      <c r="Y1212" s="88" t="n">
        <v>0</v>
      </c>
      <c r="Z1212" s="88" t="n">
        <v>0</v>
      </c>
      <c r="AA1212" s="88" t="n">
        <v>0</v>
      </c>
      <c r="AB1212" s="88" t="n">
        <v>0</v>
      </c>
      <c r="AC1212" s="88" t="n">
        <v>0</v>
      </c>
      <c r="AD1212" s="88" t="n">
        <v>0</v>
      </c>
      <c r="AE1212" s="88" t="n">
        <v>0</v>
      </c>
      <c r="AF1212" s="88" t="n">
        <v>0</v>
      </c>
      <c r="AG1212" s="88" t="n">
        <v>0</v>
      </c>
      <c r="AH1212" s="88" t="n">
        <v>0</v>
      </c>
      <c r="AI1212" s="88" t="n">
        <v>0</v>
      </c>
      <c r="AJ1212" s="88" t="n">
        <v>0</v>
      </c>
      <c r="AK1212" s="85"/>
      <c r="AL1212" s="85"/>
    </row>
    <row r="1213" s="95" customFormat="true" ht="15" hidden="true" customHeight="false" outlineLevel="0" collapsed="false">
      <c r="A1213" s="89"/>
      <c r="B1213" s="90"/>
      <c r="C1213" s="89" t="s">
        <v>601</v>
      </c>
      <c r="D1213" s="91" t="n">
        <v>595315.8725</v>
      </c>
      <c r="E1213" s="91" t="n">
        <v>419158.39147</v>
      </c>
      <c r="F1213" s="91" t="n">
        <v>1121352.44772</v>
      </c>
      <c r="G1213" s="91" t="n">
        <v>488059.41153</v>
      </c>
      <c r="H1213" s="91" t="n">
        <v>2623886.12322</v>
      </c>
      <c r="I1213" s="91" t="n">
        <v>241979.51879</v>
      </c>
      <c r="J1213" s="91" t="n">
        <v>491326.09442</v>
      </c>
      <c r="K1213" s="91" t="n">
        <v>122130.26227</v>
      </c>
      <c r="L1213" s="91" t="n">
        <v>335006.29239</v>
      </c>
      <c r="M1213" s="91" t="n">
        <v>119893.578</v>
      </c>
      <c r="N1213" s="91" t="n">
        <v>167557.15679</v>
      </c>
      <c r="O1213" s="91" t="n">
        <v>1477892.90266</v>
      </c>
      <c r="P1213" s="91" t="n">
        <v>21613.32726</v>
      </c>
      <c r="Q1213" s="91" t="n">
        <v>148102.152</v>
      </c>
      <c r="R1213" s="91" t="n">
        <v>3443.70547</v>
      </c>
      <c r="S1213" s="91" t="n">
        <v>13771.71768</v>
      </c>
      <c r="T1213" s="91" t="n">
        <v>9324.8974</v>
      </c>
      <c r="U1213" s="91" t="n">
        <v>36106.21196</v>
      </c>
      <c r="V1213" s="91" t="n">
        <v>101900.91237</v>
      </c>
      <c r="W1213" s="91" t="n">
        <v>38181.57254</v>
      </c>
      <c r="X1213" s="91" t="n">
        <v>1136.52619</v>
      </c>
      <c r="Y1213" s="91" t="n">
        <v>16798.40948</v>
      </c>
      <c r="Z1213" s="91" t="n">
        <v>63601.61987</v>
      </c>
      <c r="AA1213" s="91" t="n">
        <v>74348.94947</v>
      </c>
      <c r="AB1213" s="91" t="n">
        <v>23591.66139</v>
      </c>
      <c r="AC1213" s="91" t="n">
        <v>10285.91522</v>
      </c>
      <c r="AD1213" s="91" t="n">
        <v>5542.62311</v>
      </c>
      <c r="AE1213" s="91" t="n">
        <v>567750.20141</v>
      </c>
      <c r="AF1213" s="91" t="n">
        <v>4669529.22729</v>
      </c>
      <c r="AG1213" s="91" t="n">
        <v>3292090.86051</v>
      </c>
      <c r="AH1213" s="91" t="n">
        <v>1132491.66728</v>
      </c>
      <c r="AI1213" s="91" t="n">
        <v>122130.26227</v>
      </c>
      <c r="AJ1213" s="91" t="n">
        <v>122816.43723</v>
      </c>
      <c r="AK1213" s="85"/>
      <c r="AL1213" s="85"/>
    </row>
    <row r="1214" customFormat="false" ht="15" hidden="true" customHeight="false" outlineLevel="0" collapsed="false">
      <c r="A1214" s="3"/>
      <c r="B1214" s="66"/>
      <c r="C1214" s="3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6"/>
      <c r="AL1214" s="36"/>
    </row>
    <row r="1215" customFormat="false" ht="15" hidden="false" customHeight="false" outlineLevel="0" collapsed="false">
      <c r="A1215" s="3"/>
      <c r="B1215" s="66"/>
      <c r="C1215" s="3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36"/>
      <c r="AL1215" s="36"/>
    </row>
    <row r="1216" customFormat="false" ht="15" hidden="false" customHeight="false" outlineLevel="0" collapsed="false">
      <c r="A1216" s="3"/>
      <c r="B1216" s="66"/>
      <c r="C1216" s="60" t="s">
        <v>602</v>
      </c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36"/>
      <c r="AL1216" s="36"/>
    </row>
    <row r="1217" customFormat="false" ht="15" hidden="false" customHeight="false" outlineLevel="0" collapsed="false">
      <c r="A1217" s="3"/>
      <c r="B1217" s="66" t="s">
        <v>603</v>
      </c>
      <c r="C1217" s="3" t="s">
        <v>604</v>
      </c>
      <c r="D1217" s="6" t="n">
        <v>33273.50251</v>
      </c>
      <c r="E1217" s="6" t="n">
        <v>30055.59727</v>
      </c>
      <c r="F1217" s="6" t="n">
        <v>94311.36799</v>
      </c>
      <c r="G1217" s="6" t="n">
        <v>8115.10854</v>
      </c>
      <c r="H1217" s="6" t="n">
        <v>165755.57631</v>
      </c>
      <c r="I1217" s="6" t="n">
        <v>35429.4167</v>
      </c>
      <c r="J1217" s="6" t="n">
        <v>11285.14668</v>
      </c>
      <c r="K1217" s="6" t="n">
        <v>8145.23797</v>
      </c>
      <c r="L1217" s="6" t="n">
        <v>21891.04315</v>
      </c>
      <c r="M1217" s="6" t="n">
        <v>7093.25898</v>
      </c>
      <c r="N1217" s="6" t="n">
        <v>7645.01817</v>
      </c>
      <c r="O1217" s="6" t="n">
        <v>91489.12165</v>
      </c>
      <c r="P1217" s="6" t="n">
        <v>2018.0912</v>
      </c>
      <c r="Q1217" s="6" t="n">
        <v>6.038</v>
      </c>
      <c r="R1217" s="6" t="n">
        <v>603.7245</v>
      </c>
      <c r="S1217" s="6" t="n">
        <v>1045.65557</v>
      </c>
      <c r="T1217" s="6" t="n">
        <v>614.30208</v>
      </c>
      <c r="U1217" s="6" t="n">
        <v>2.73122</v>
      </c>
      <c r="V1217" s="6" t="n">
        <v>4237.88345</v>
      </c>
      <c r="W1217" s="6" t="n">
        <v>15831.63188</v>
      </c>
      <c r="X1217" s="6" t="n">
        <v>204.71877</v>
      </c>
      <c r="Y1217" s="6" t="n">
        <v>6667.36287</v>
      </c>
      <c r="Z1217" s="6" t="n">
        <v>11445.37584</v>
      </c>
      <c r="AA1217" s="6" t="n">
        <v>7554.90801</v>
      </c>
      <c r="AB1217" s="6" t="n">
        <v>3345.62242</v>
      </c>
      <c r="AC1217" s="6" t="n">
        <v>2783.81095</v>
      </c>
      <c r="AD1217" s="6" t="n">
        <v>363.04773</v>
      </c>
      <c r="AE1217" s="6" t="n">
        <v>56724.90449</v>
      </c>
      <c r="AF1217" s="6" t="n">
        <v>313969.60245</v>
      </c>
      <c r="AG1217" s="6" t="n">
        <v>195012.01537</v>
      </c>
      <c r="AH1217" s="6" t="n">
        <v>84641.99827</v>
      </c>
      <c r="AI1217" s="6" t="n">
        <v>8145.23797</v>
      </c>
      <c r="AJ1217" s="6" t="n">
        <v>26170.35084</v>
      </c>
      <c r="AK1217" s="36"/>
      <c r="AL1217" s="36"/>
    </row>
    <row r="1218" customFormat="false" ht="15" hidden="false" customHeight="false" outlineLevel="0" collapsed="false">
      <c r="A1218" s="3"/>
      <c r="B1218" s="66" t="n">
        <v>1499</v>
      </c>
      <c r="C1218" s="3" t="s">
        <v>605</v>
      </c>
      <c r="D1218" s="6" t="n">
        <v>-29721.17177</v>
      </c>
      <c r="E1218" s="6" t="n">
        <v>-99552.1428</v>
      </c>
      <c r="F1218" s="6" t="n">
        <v>-298532.12467</v>
      </c>
      <c r="G1218" s="6" t="n">
        <v>-18116.1994</v>
      </c>
      <c r="H1218" s="6" t="n">
        <v>-445921.63864</v>
      </c>
      <c r="I1218" s="6" t="n">
        <v>-23273.06212</v>
      </c>
      <c r="J1218" s="6" t="n">
        <v>-20691.8969</v>
      </c>
      <c r="K1218" s="6" t="n">
        <v>-11053.01445</v>
      </c>
      <c r="L1218" s="6" t="n">
        <v>-21462.68501</v>
      </c>
      <c r="M1218" s="6" t="n">
        <v>-6574.70258</v>
      </c>
      <c r="N1218" s="6" t="n">
        <v>-7429.09101</v>
      </c>
      <c r="O1218" s="6" t="n">
        <v>-90484.45207</v>
      </c>
      <c r="P1218" s="6" t="n">
        <v>-2310.90142</v>
      </c>
      <c r="Q1218" s="6" t="n">
        <v>-4939.049</v>
      </c>
      <c r="R1218" s="6" t="n">
        <v>-792.45516</v>
      </c>
      <c r="S1218" s="6" t="n">
        <v>-861.18961</v>
      </c>
      <c r="T1218" s="6" t="n">
        <v>-315.11535</v>
      </c>
      <c r="U1218" s="6" t="n">
        <v>-1747.99254</v>
      </c>
      <c r="V1218" s="6" t="n">
        <v>-9433.29587</v>
      </c>
      <c r="W1218" s="6" t="n">
        <v>-12552.14574</v>
      </c>
      <c r="X1218" s="6" t="n">
        <v>-441.43135</v>
      </c>
      <c r="Y1218" s="6" t="n">
        <v>-7519.41381</v>
      </c>
      <c r="Z1218" s="6" t="n">
        <v>-15535.88983</v>
      </c>
      <c r="AA1218" s="6" t="n">
        <v>-10962.94259</v>
      </c>
      <c r="AB1218" s="6" t="n">
        <v>-1266.99593</v>
      </c>
      <c r="AC1218" s="6" t="n">
        <v>-1839.93353</v>
      </c>
      <c r="AD1218" s="6" t="n">
        <v>-178.62419</v>
      </c>
      <c r="AE1218" s="6" t="n">
        <v>-70697.37592</v>
      </c>
      <c r="AF1218" s="6" t="n">
        <v>-607103.46663</v>
      </c>
      <c r="AG1218" s="6" t="n">
        <v>-415120.7398</v>
      </c>
      <c r="AH1218" s="6" t="n">
        <v>-155574.69052</v>
      </c>
      <c r="AI1218" s="6" t="n">
        <v>-11053.01445</v>
      </c>
      <c r="AJ1218" s="6" t="n">
        <v>-25355.02186</v>
      </c>
      <c r="AK1218" s="36"/>
      <c r="AL1218" s="36"/>
    </row>
    <row r="1219" customFormat="false" ht="15" hidden="false" customHeight="false" outlineLevel="0" collapsed="false">
      <c r="A1219" s="3"/>
      <c r="B1219" s="66" t="n">
        <v>190215</v>
      </c>
      <c r="C1219" s="3" t="s">
        <v>234</v>
      </c>
      <c r="D1219" s="67" t="n">
        <v>0</v>
      </c>
      <c r="E1219" s="67" t="n">
        <v>0</v>
      </c>
      <c r="F1219" s="67" t="n">
        <v>0</v>
      </c>
      <c r="G1219" s="67" t="n">
        <v>0</v>
      </c>
      <c r="H1219" s="67" t="n">
        <v>0</v>
      </c>
      <c r="I1219" s="67" t="n">
        <v>0</v>
      </c>
      <c r="J1219" s="67" t="n">
        <v>0</v>
      </c>
      <c r="K1219" s="67" t="n">
        <v>0</v>
      </c>
      <c r="L1219" s="67" t="n">
        <v>0</v>
      </c>
      <c r="M1219" s="67" t="n">
        <v>31.67079</v>
      </c>
      <c r="N1219" s="67" t="n">
        <v>0</v>
      </c>
      <c r="O1219" s="67" t="n">
        <v>31.67079</v>
      </c>
      <c r="P1219" s="67" t="n">
        <v>1117.2223</v>
      </c>
      <c r="Q1219" s="67" t="n">
        <v>0</v>
      </c>
      <c r="R1219" s="67" t="n">
        <v>0</v>
      </c>
      <c r="S1219" s="67" t="n">
        <v>0</v>
      </c>
      <c r="T1219" s="67" t="n">
        <v>0</v>
      </c>
      <c r="U1219" s="67" t="n">
        <v>0</v>
      </c>
      <c r="V1219" s="67" t="n">
        <v>0</v>
      </c>
      <c r="W1219" s="67" t="n">
        <v>163.47231</v>
      </c>
      <c r="X1219" s="67" t="n">
        <v>0</v>
      </c>
      <c r="Y1219" s="67" t="n">
        <v>0</v>
      </c>
      <c r="Z1219" s="67" t="n">
        <v>0</v>
      </c>
      <c r="AA1219" s="67" t="n">
        <v>0</v>
      </c>
      <c r="AB1219" s="67" t="n">
        <v>0</v>
      </c>
      <c r="AC1219" s="67" t="n">
        <v>0</v>
      </c>
      <c r="AD1219" s="67" t="n">
        <v>0</v>
      </c>
      <c r="AE1219" s="67" t="n">
        <v>1280.69461</v>
      </c>
      <c r="AF1219" s="67" t="n">
        <v>1312.3654</v>
      </c>
      <c r="AG1219" s="67" t="n">
        <v>31.67079</v>
      </c>
      <c r="AH1219" s="67" t="n">
        <v>1117.2223</v>
      </c>
      <c r="AI1219" s="67" t="n">
        <v>0</v>
      </c>
      <c r="AJ1219" s="67" t="n">
        <v>163.47231</v>
      </c>
      <c r="AK1219" s="36"/>
      <c r="AL1219" s="36"/>
    </row>
    <row r="1220" customFormat="false" ht="15" hidden="false" customHeight="false" outlineLevel="0" collapsed="false">
      <c r="A1220" s="3"/>
      <c r="B1220" s="66" t="n">
        <v>190220</v>
      </c>
      <c r="C1220" s="3" t="s">
        <v>235</v>
      </c>
      <c r="D1220" s="67" t="n">
        <v>0</v>
      </c>
      <c r="E1220" s="67" t="n">
        <v>0</v>
      </c>
      <c r="F1220" s="67" t="n">
        <v>0</v>
      </c>
      <c r="G1220" s="67" t="n">
        <v>0</v>
      </c>
      <c r="H1220" s="67" t="n">
        <v>0</v>
      </c>
      <c r="I1220" s="67" t="n">
        <v>0</v>
      </c>
      <c r="J1220" s="67" t="n">
        <v>0</v>
      </c>
      <c r="K1220" s="67" t="n">
        <v>0</v>
      </c>
      <c r="L1220" s="67" t="n">
        <v>0</v>
      </c>
      <c r="M1220" s="67" t="n">
        <v>0.82747</v>
      </c>
      <c r="N1220" s="67" t="n">
        <v>0</v>
      </c>
      <c r="O1220" s="67" t="n">
        <v>0.82747</v>
      </c>
      <c r="P1220" s="67" t="n">
        <v>101.3473</v>
      </c>
      <c r="Q1220" s="67" t="n">
        <v>0</v>
      </c>
      <c r="R1220" s="67" t="n">
        <v>0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50.30595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7" t="n">
        <v>0</v>
      </c>
      <c r="AE1220" s="67" t="n">
        <v>151.65325</v>
      </c>
      <c r="AF1220" s="67" t="n">
        <v>152.48072</v>
      </c>
      <c r="AG1220" s="67" t="n">
        <v>0.82747</v>
      </c>
      <c r="AH1220" s="67" t="n">
        <v>101.3473</v>
      </c>
      <c r="AI1220" s="67" t="n">
        <v>0</v>
      </c>
      <c r="AJ1220" s="67" t="n">
        <v>50.30595</v>
      </c>
      <c r="AK1220" s="36"/>
      <c r="AL1220" s="36"/>
    </row>
    <row r="1221" customFormat="false" ht="15" hidden="false" customHeight="false" outlineLevel="0" collapsed="false">
      <c r="A1221" s="3"/>
      <c r="B1221" s="66" t="n">
        <v>190230</v>
      </c>
      <c r="C1221" s="3" t="s">
        <v>237</v>
      </c>
      <c r="D1221" s="67" t="n">
        <v>0</v>
      </c>
      <c r="E1221" s="67" t="n">
        <v>0</v>
      </c>
      <c r="F1221" s="67" t="n">
        <v>0</v>
      </c>
      <c r="G1221" s="67" t="n">
        <v>0</v>
      </c>
      <c r="H1221" s="67" t="n">
        <v>0</v>
      </c>
      <c r="I1221" s="67" t="n">
        <v>0</v>
      </c>
      <c r="J1221" s="67" t="n">
        <v>0</v>
      </c>
      <c r="K1221" s="67" t="n">
        <v>0</v>
      </c>
      <c r="L1221" s="67" t="n">
        <v>0</v>
      </c>
      <c r="M1221" s="67" t="n">
        <v>0</v>
      </c>
      <c r="N1221" s="67" t="n">
        <v>0</v>
      </c>
      <c r="O1221" s="67" t="n">
        <v>0</v>
      </c>
      <c r="P1221" s="67" t="n">
        <v>0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0</v>
      </c>
      <c r="AC1221" s="67" t="n">
        <v>0</v>
      </c>
      <c r="AD1221" s="67" t="n">
        <v>0</v>
      </c>
      <c r="AE1221" s="67" t="n">
        <v>0</v>
      </c>
      <c r="AF1221" s="67" t="n">
        <v>0</v>
      </c>
      <c r="AG1221" s="67" t="n">
        <v>0</v>
      </c>
      <c r="AH1221" s="67" t="n">
        <v>0</v>
      </c>
      <c r="AI1221" s="67" t="n">
        <v>0</v>
      </c>
      <c r="AJ1221" s="67" t="n">
        <v>0</v>
      </c>
      <c r="AK1221" s="36"/>
      <c r="AL1221" s="36"/>
    </row>
    <row r="1222" customFormat="false" ht="15" hidden="false" customHeight="false" outlineLevel="0" collapsed="false">
      <c r="A1222" s="3"/>
      <c r="B1222" s="66" t="n">
        <v>190235</v>
      </c>
      <c r="C1222" s="3" t="s">
        <v>238</v>
      </c>
      <c r="D1222" s="67" t="n">
        <v>0</v>
      </c>
      <c r="E1222" s="67" t="n">
        <v>0</v>
      </c>
      <c r="F1222" s="67" t="n">
        <v>0</v>
      </c>
      <c r="G1222" s="67" t="n">
        <v>0</v>
      </c>
      <c r="H1222" s="67" t="n">
        <v>0</v>
      </c>
      <c r="I1222" s="67" t="n">
        <v>0</v>
      </c>
      <c r="J1222" s="67" t="n">
        <v>0</v>
      </c>
      <c r="K1222" s="67" t="n">
        <v>0</v>
      </c>
      <c r="L1222" s="67" t="n">
        <v>0</v>
      </c>
      <c r="M1222" s="67" t="n">
        <v>0</v>
      </c>
      <c r="N1222" s="67" t="n">
        <v>0</v>
      </c>
      <c r="O1222" s="67" t="n">
        <v>0</v>
      </c>
      <c r="P1222" s="67" t="n">
        <v>0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7" t="n">
        <v>0</v>
      </c>
      <c r="AE1222" s="67" t="n">
        <v>0</v>
      </c>
      <c r="AF1222" s="67" t="n">
        <v>0</v>
      </c>
      <c r="AG1222" s="67" t="n">
        <v>0</v>
      </c>
      <c r="AH1222" s="67" t="n">
        <v>0</v>
      </c>
      <c r="AI1222" s="67" t="n">
        <v>0</v>
      </c>
      <c r="AJ1222" s="67" t="n">
        <v>0</v>
      </c>
      <c r="AK1222" s="36"/>
      <c r="AL1222" s="36"/>
    </row>
    <row r="1223" customFormat="false" ht="15" hidden="false" customHeight="false" outlineLevel="0" collapsed="false">
      <c r="A1223" s="3"/>
      <c r="B1223" s="66"/>
      <c r="C1223" s="60" t="s">
        <v>606</v>
      </c>
      <c r="D1223" s="6" t="n">
        <v>3552.33074</v>
      </c>
      <c r="E1223" s="6" t="n">
        <v>-69496.54553</v>
      </c>
      <c r="F1223" s="6" t="n">
        <v>-204220.75668</v>
      </c>
      <c r="G1223" s="6" t="n">
        <v>-10001.09086</v>
      </c>
      <c r="H1223" s="6" t="n">
        <v>-280166.06233</v>
      </c>
      <c r="I1223" s="6" t="n">
        <v>12156.35458</v>
      </c>
      <c r="J1223" s="6" t="n">
        <v>-9406.75022</v>
      </c>
      <c r="K1223" s="6" t="n">
        <v>-2907.77648</v>
      </c>
      <c r="L1223" s="6" t="n">
        <v>428.35814</v>
      </c>
      <c r="M1223" s="6" t="n">
        <v>551.05466</v>
      </c>
      <c r="N1223" s="6" t="n">
        <v>215.927159999999</v>
      </c>
      <c r="O1223" s="6" t="n">
        <v>1037.16783999999</v>
      </c>
      <c r="P1223" s="6" t="n">
        <v>925.75938</v>
      </c>
      <c r="Q1223" s="6" t="n">
        <v>-4933.011</v>
      </c>
      <c r="R1223" s="6" t="n">
        <v>-188.73066</v>
      </c>
      <c r="S1223" s="6" t="n">
        <v>184.46596</v>
      </c>
      <c r="T1223" s="6" t="n">
        <v>299.18673</v>
      </c>
      <c r="U1223" s="6" t="n">
        <v>-1745.26132</v>
      </c>
      <c r="V1223" s="6" t="n">
        <v>-5195.41242</v>
      </c>
      <c r="W1223" s="6" t="n">
        <v>3493.2644</v>
      </c>
      <c r="X1223" s="6" t="n">
        <v>-236.71258</v>
      </c>
      <c r="Y1223" s="6" t="n">
        <v>-852.05094</v>
      </c>
      <c r="Z1223" s="6" t="n">
        <v>-4090.51399</v>
      </c>
      <c r="AA1223" s="6" t="n">
        <v>-3408.03458</v>
      </c>
      <c r="AB1223" s="6" t="n">
        <v>2078.62649</v>
      </c>
      <c r="AC1223" s="6" t="n">
        <v>943.87742</v>
      </c>
      <c r="AD1223" s="6" t="n">
        <v>184.42354</v>
      </c>
      <c r="AE1223" s="6" t="n">
        <v>-12540.12357</v>
      </c>
      <c r="AF1223" s="6" t="n">
        <v>-291669.01806</v>
      </c>
      <c r="AG1223" s="6" t="n">
        <v>-220076.22617</v>
      </c>
      <c r="AH1223" s="6" t="n">
        <v>-69714.12265</v>
      </c>
      <c r="AI1223" s="6" t="n">
        <v>-2907.77648</v>
      </c>
      <c r="AJ1223" s="6" t="n">
        <v>1029.10724</v>
      </c>
      <c r="AK1223" s="36"/>
      <c r="AL1223" s="36"/>
    </row>
    <row r="1224" customFormat="false" ht="15" hidden="false" customHeight="false" outlineLevel="0" collapsed="false">
      <c r="A1224" s="3"/>
      <c r="B1224" s="66" t="n">
        <v>3</v>
      </c>
      <c r="C1224" s="26" t="s">
        <v>408</v>
      </c>
      <c r="D1224" s="6" t="n">
        <v>165259.9735</v>
      </c>
      <c r="E1224" s="6" t="n">
        <v>264025.26762</v>
      </c>
      <c r="F1224" s="6" t="n">
        <v>446371.41212</v>
      </c>
      <c r="G1224" s="6" t="n">
        <v>148766.19909</v>
      </c>
      <c r="H1224" s="6" t="n">
        <v>1024422.85233</v>
      </c>
      <c r="I1224" s="6" t="n">
        <v>56371.13088</v>
      </c>
      <c r="J1224" s="6" t="n">
        <v>107464.03778</v>
      </c>
      <c r="K1224" s="6" t="n">
        <v>21498.35274</v>
      </c>
      <c r="L1224" s="6" t="n">
        <v>116129.232</v>
      </c>
      <c r="M1224" s="6" t="n">
        <v>32023.58936</v>
      </c>
      <c r="N1224" s="6" t="n">
        <v>33193.49179</v>
      </c>
      <c r="O1224" s="6" t="n">
        <v>366679.83455</v>
      </c>
      <c r="P1224" s="6" t="n">
        <v>11382.3708</v>
      </c>
      <c r="Q1224" s="6" t="n">
        <v>28955.397</v>
      </c>
      <c r="R1224" s="6" t="n">
        <v>8422.19756</v>
      </c>
      <c r="S1224" s="6" t="n">
        <v>6580.70358</v>
      </c>
      <c r="T1224" s="6" t="n">
        <v>3540.24398</v>
      </c>
      <c r="U1224" s="6" t="n">
        <v>22305.51751</v>
      </c>
      <c r="V1224" s="6" t="n">
        <v>18912.16572</v>
      </c>
      <c r="W1224" s="6" t="n">
        <v>37611.3315</v>
      </c>
      <c r="X1224" s="6" t="n">
        <v>5556.94547</v>
      </c>
      <c r="Y1224" s="6" t="n">
        <v>7096.28894</v>
      </c>
      <c r="Z1224" s="6" t="n">
        <v>48457.4519</v>
      </c>
      <c r="AA1224" s="6" t="n">
        <v>36118.69992</v>
      </c>
      <c r="AB1224" s="6" t="n">
        <v>11749.65496</v>
      </c>
      <c r="AC1224" s="6" t="n">
        <v>10200.62366</v>
      </c>
      <c r="AD1224" s="6" t="n">
        <v>7340.14917</v>
      </c>
      <c r="AE1224" s="6" t="n">
        <v>264229.74167</v>
      </c>
      <c r="AF1224" s="6" t="n">
        <v>1655332.42855</v>
      </c>
      <c r="AG1224" s="6" t="n">
        <v>1037244.72935</v>
      </c>
      <c r="AH1224" s="6" t="n">
        <v>512658.69138</v>
      </c>
      <c r="AI1224" s="6" t="n">
        <v>21498.35274</v>
      </c>
      <c r="AJ1224" s="6" t="n">
        <v>83930.65508</v>
      </c>
      <c r="AK1224" s="36"/>
      <c r="AL1224" s="36"/>
    </row>
    <row r="1225" customFormat="false" ht="15" hidden="false" customHeight="false" outlineLevel="0" collapsed="false">
      <c r="A1225" s="3"/>
      <c r="B1225" s="98" t="s">
        <v>576</v>
      </c>
      <c r="C1225" s="3" t="s">
        <v>607</v>
      </c>
      <c r="D1225" s="6" t="n">
        <v>29235.53656</v>
      </c>
      <c r="E1225" s="6" t="n">
        <v>26810.33547</v>
      </c>
      <c r="F1225" s="6" t="n">
        <v>48737.2933200001</v>
      </c>
      <c r="G1225" s="6" t="n">
        <v>14749.43043</v>
      </c>
      <c r="H1225" s="6" t="n">
        <v>119532.59578</v>
      </c>
      <c r="I1225" s="6" t="n">
        <v>9265.7659</v>
      </c>
      <c r="J1225" s="6" t="n">
        <v>12777.2799</v>
      </c>
      <c r="K1225" s="6" t="n">
        <v>3073.86992</v>
      </c>
      <c r="L1225" s="6" t="n">
        <v>10494.27436</v>
      </c>
      <c r="M1225" s="6" t="n">
        <v>2158.04972</v>
      </c>
      <c r="N1225" s="6" t="n">
        <v>1682.74745</v>
      </c>
      <c r="O1225" s="6" t="n">
        <v>39451.98725</v>
      </c>
      <c r="P1225" s="6" t="n">
        <v>1145.59874</v>
      </c>
      <c r="Q1225" s="6" t="n">
        <v>1993.831</v>
      </c>
      <c r="R1225" s="6" t="n">
        <v>91.71262</v>
      </c>
      <c r="S1225" s="6" t="n">
        <v>252.79129</v>
      </c>
      <c r="T1225" s="6" t="n">
        <v>109.95736</v>
      </c>
      <c r="U1225" s="6" t="n">
        <v>1303.37163</v>
      </c>
      <c r="V1225" s="6" t="n">
        <v>2323.71249</v>
      </c>
      <c r="W1225" s="6" t="n">
        <v>1076.19672</v>
      </c>
      <c r="X1225" s="6" t="n">
        <v>20.5650999999998</v>
      </c>
      <c r="Y1225" s="6" t="n">
        <v>2202.71971</v>
      </c>
      <c r="Z1225" s="6" t="n">
        <v>3182.25838</v>
      </c>
      <c r="AA1225" s="6" t="n">
        <v>3737.18421</v>
      </c>
      <c r="AB1225" s="6" t="n">
        <v>1153.01121</v>
      </c>
      <c r="AC1225" s="6" t="n">
        <v>423.06859</v>
      </c>
      <c r="AD1225" s="6" t="n">
        <v>66.9970699999999</v>
      </c>
      <c r="AE1225" s="6" t="n">
        <v>19082.97612</v>
      </c>
      <c r="AF1225" s="6" t="n">
        <v>178067.55915</v>
      </c>
      <c r="AG1225" s="6" t="n">
        <v>106983.27132</v>
      </c>
      <c r="AH1225" s="6" t="n">
        <v>62773.96839</v>
      </c>
      <c r="AI1225" s="6" t="n">
        <v>3073.86992</v>
      </c>
      <c r="AJ1225" s="6" t="n">
        <v>5236.44952000001</v>
      </c>
      <c r="AK1225" s="36"/>
      <c r="AL1225" s="36"/>
    </row>
    <row r="1226" customFormat="false" ht="15" hidden="false" customHeight="false" outlineLevel="0" collapsed="false">
      <c r="A1226" s="3"/>
      <c r="B1226" s="3"/>
      <c r="C1226" s="60" t="s">
        <v>608</v>
      </c>
      <c r="D1226" s="6" t="n">
        <v>194495.51006</v>
      </c>
      <c r="E1226" s="6" t="n">
        <v>290835.60309</v>
      </c>
      <c r="F1226" s="6" t="n">
        <v>495108.70544</v>
      </c>
      <c r="G1226" s="6" t="n">
        <v>163515.62952</v>
      </c>
      <c r="H1226" s="6" t="n">
        <v>1143955.44811</v>
      </c>
      <c r="I1226" s="6" t="n">
        <v>65636.89678</v>
      </c>
      <c r="J1226" s="6" t="n">
        <v>120241.31768</v>
      </c>
      <c r="K1226" s="6" t="n">
        <v>24572.22266</v>
      </c>
      <c r="L1226" s="6" t="n">
        <v>126623.50636</v>
      </c>
      <c r="M1226" s="6" t="n">
        <v>34181.63908</v>
      </c>
      <c r="N1226" s="6" t="n">
        <v>34876.23924</v>
      </c>
      <c r="O1226" s="6" t="n">
        <v>406131.8218</v>
      </c>
      <c r="P1226" s="6" t="n">
        <v>12527.96954</v>
      </c>
      <c r="Q1226" s="6" t="n">
        <v>30949.228</v>
      </c>
      <c r="R1226" s="6" t="n">
        <v>8513.91018</v>
      </c>
      <c r="S1226" s="6" t="n">
        <v>6833.49487</v>
      </c>
      <c r="T1226" s="6" t="n">
        <v>3650.20134</v>
      </c>
      <c r="U1226" s="6" t="n">
        <v>23608.88914</v>
      </c>
      <c r="V1226" s="6" t="n">
        <v>21235.87821</v>
      </c>
      <c r="W1226" s="6" t="n">
        <v>38687.52822</v>
      </c>
      <c r="X1226" s="6" t="n">
        <v>5577.51057</v>
      </c>
      <c r="Y1226" s="6" t="n">
        <v>9299.00865</v>
      </c>
      <c r="Z1226" s="6" t="n">
        <v>51639.71028</v>
      </c>
      <c r="AA1226" s="6" t="n">
        <v>39855.88413</v>
      </c>
      <c r="AB1226" s="6" t="n">
        <v>12902.66617</v>
      </c>
      <c r="AC1226" s="6" t="n">
        <v>10623.69225</v>
      </c>
      <c r="AD1226" s="6" t="n">
        <v>7407.14624</v>
      </c>
      <c r="AE1226" s="6" t="n">
        <v>283312.71779</v>
      </c>
      <c r="AF1226" s="6" t="n">
        <v>1833399.9877</v>
      </c>
      <c r="AG1226" s="6" t="n">
        <v>1144228.00067</v>
      </c>
      <c r="AH1226" s="6" t="n">
        <v>575432.65977</v>
      </c>
      <c r="AI1226" s="6" t="n">
        <v>24572.22266</v>
      </c>
      <c r="AJ1226" s="6" t="n">
        <v>89167.1046</v>
      </c>
      <c r="AK1226" s="36"/>
      <c r="AL1226" s="36"/>
    </row>
    <row r="1227" customFormat="false" ht="15" hidden="false" customHeight="false" outlineLevel="0" collapsed="false">
      <c r="A1227" s="3"/>
      <c r="B1227" s="3"/>
      <c r="C1227" s="3"/>
      <c r="D1227" s="99"/>
      <c r="E1227" s="99"/>
      <c r="F1227" s="99"/>
      <c r="G1227" s="99"/>
      <c r="H1227" s="99"/>
      <c r="I1227" s="99"/>
      <c r="J1227" s="100" t="n">
        <v>747306.65032</v>
      </c>
      <c r="K1227" s="100" t="n">
        <v>303786.75625</v>
      </c>
      <c r="L1227" s="100" t="n">
        <v>1788137.79061</v>
      </c>
      <c r="M1227" s="99"/>
      <c r="N1227" s="99"/>
      <c r="O1227" s="99"/>
      <c r="P1227" s="100" t="n">
        <v>31524.30544</v>
      </c>
      <c r="Q1227" s="100" t="n">
        <v>0</v>
      </c>
      <c r="R1227" s="100" t="n">
        <v>0</v>
      </c>
      <c r="S1227" s="100" t="n">
        <v>41420.19261</v>
      </c>
      <c r="T1227" s="100" t="n">
        <v>13477.71511</v>
      </c>
      <c r="U1227" s="100" t="n">
        <v>44109.66002</v>
      </c>
      <c r="V1227" s="100" t="n">
        <v>331039.16222</v>
      </c>
      <c r="W1227" s="100" t="n">
        <v>152189.51551</v>
      </c>
      <c r="X1227" s="100" t="n">
        <v>0</v>
      </c>
      <c r="Y1227" s="100" t="n">
        <v>26807.96081</v>
      </c>
      <c r="Z1227" s="100" t="n">
        <v>6970.04938</v>
      </c>
      <c r="AA1227" s="100" t="n">
        <v>324125.1036</v>
      </c>
      <c r="AB1227" s="100" t="n">
        <v>10409.36942</v>
      </c>
      <c r="AC1227" s="100" t="n">
        <v>0</v>
      </c>
      <c r="AD1227" s="100" t="n">
        <v>0</v>
      </c>
      <c r="AE1227" s="99"/>
      <c r="AF1227" s="99"/>
      <c r="AG1227" s="99"/>
      <c r="AH1227" s="99"/>
      <c r="AI1227" s="99"/>
      <c r="AJ1227" s="99"/>
      <c r="AK1227" s="36"/>
      <c r="AL1227" s="36"/>
    </row>
    <row r="1228" customFormat="false" ht="15" hidden="false" customHeight="false" outlineLevel="0" collapsed="false">
      <c r="A1228" s="3"/>
      <c r="B1228" s="3"/>
      <c r="C1228" s="3"/>
      <c r="D1228" s="99"/>
      <c r="E1228" s="99"/>
      <c r="F1228" s="99"/>
      <c r="G1228" s="99"/>
      <c r="H1228" s="99"/>
      <c r="I1228" s="99"/>
      <c r="J1228" s="100" t="n">
        <v>279176.82044</v>
      </c>
      <c r="K1228" s="100" t="n">
        <v>43059.11206</v>
      </c>
      <c r="L1228" s="100" t="n">
        <v>96308.11155</v>
      </c>
      <c r="M1228" s="99"/>
      <c r="N1228" s="99"/>
      <c r="O1228" s="99"/>
      <c r="P1228" s="100" t="n">
        <v>0</v>
      </c>
      <c r="Q1228" s="100" t="n">
        <v>0</v>
      </c>
      <c r="R1228" s="100" t="n">
        <v>0</v>
      </c>
      <c r="S1228" s="100" t="n">
        <v>0</v>
      </c>
      <c r="T1228" s="100" t="n">
        <v>20506.60989</v>
      </c>
      <c r="U1228" s="100" t="n">
        <v>95331.87642</v>
      </c>
      <c r="V1228" s="100" t="n">
        <v>46833.02048</v>
      </c>
      <c r="W1228" s="100" t="n">
        <v>119183.12641</v>
      </c>
      <c r="X1228" s="100" t="n">
        <v>0</v>
      </c>
      <c r="Y1228" s="100" t="n">
        <v>2493.19975</v>
      </c>
      <c r="Z1228" s="100" t="n">
        <v>0</v>
      </c>
      <c r="AA1228" s="100" t="n">
        <v>7000.3973</v>
      </c>
      <c r="AB1228" s="100" t="n">
        <v>76584.23759</v>
      </c>
      <c r="AC1228" s="100" t="n">
        <v>0</v>
      </c>
      <c r="AD1228" s="100" t="n">
        <v>0</v>
      </c>
      <c r="AE1228" s="99"/>
      <c r="AF1228" s="99"/>
      <c r="AG1228" s="99"/>
      <c r="AH1228" s="99"/>
      <c r="AI1228" s="99"/>
      <c r="AJ1228" s="99"/>
      <c r="AK1228" s="36"/>
      <c r="AL1228" s="36"/>
    </row>
    <row r="1229" customFormat="false" ht="15" hidden="false" customHeight="false" outlineLevel="0" collapsed="false">
      <c r="A1229" s="3"/>
      <c r="B1229" s="3"/>
      <c r="C1229" s="3"/>
      <c r="D1229" s="6"/>
      <c r="E1229" s="6"/>
      <c r="F1229" s="6"/>
      <c r="G1229" s="6"/>
      <c r="H1229" s="6"/>
      <c r="I1229" s="6"/>
      <c r="J1229" s="65" t="n">
        <v>1049902.47501</v>
      </c>
      <c r="K1229" s="65" t="n">
        <v>546066.33323</v>
      </c>
      <c r="L1229" s="65" t="n">
        <v>201644.41472</v>
      </c>
      <c r="M1229" s="6"/>
      <c r="N1229" s="6"/>
      <c r="O1229" s="6"/>
      <c r="P1229" s="65" t="n">
        <v>6397.72583</v>
      </c>
      <c r="Q1229" s="65" t="n">
        <v>567686.786</v>
      </c>
      <c r="R1229" s="65" t="n">
        <v>103189.18973</v>
      </c>
      <c r="S1229" s="65" t="n">
        <v>0</v>
      </c>
      <c r="T1229" s="65" t="n">
        <v>27256.48829</v>
      </c>
      <c r="U1229" s="65" t="n">
        <v>98380.49136</v>
      </c>
      <c r="V1229" s="65" t="n">
        <v>21939.36704</v>
      </c>
      <c r="W1229" s="65" t="n">
        <v>76330.24085</v>
      </c>
      <c r="X1229" s="65" t="n">
        <v>0</v>
      </c>
      <c r="Y1229" s="65" t="n">
        <v>18084.17902</v>
      </c>
      <c r="Z1229" s="65" t="n">
        <v>12886.64123</v>
      </c>
      <c r="AA1229" s="65" t="n">
        <v>0</v>
      </c>
      <c r="AB1229" s="65" t="n">
        <v>0</v>
      </c>
      <c r="AC1229" s="65" t="n">
        <v>0</v>
      </c>
      <c r="AD1229" s="65" t="n">
        <v>21284.67764</v>
      </c>
      <c r="AE1229" s="6"/>
      <c r="AF1229" s="6"/>
      <c r="AG1229" s="6"/>
      <c r="AH1229" s="6"/>
      <c r="AI1229" s="6"/>
      <c r="AJ1229" s="6"/>
      <c r="AK1229" s="36"/>
      <c r="AL1229" s="36"/>
    </row>
    <row r="1230" customFormat="false" ht="15" hidden="false" customHeight="false" outlineLevel="0" collapsed="false">
      <c r="A1230" s="3"/>
      <c r="B1230" s="3"/>
      <c r="C1230" s="3"/>
      <c r="D1230" s="6"/>
      <c r="E1230" s="6"/>
      <c r="F1230" s="6"/>
      <c r="G1230" s="6"/>
      <c r="H1230" s="6"/>
      <c r="I1230" s="6"/>
      <c r="J1230" s="65" t="n">
        <v>235.60121</v>
      </c>
      <c r="K1230" s="65" t="n">
        <v>217576.19033</v>
      </c>
      <c r="L1230" s="65" t="n">
        <v>0</v>
      </c>
      <c r="M1230" s="6"/>
      <c r="N1230" s="6"/>
      <c r="O1230" s="6"/>
      <c r="P1230" s="65" t="n">
        <v>0</v>
      </c>
      <c r="Q1230" s="65" t="n">
        <v>0</v>
      </c>
      <c r="R1230" s="65" t="n">
        <v>0</v>
      </c>
      <c r="S1230" s="65" t="n">
        <v>0</v>
      </c>
      <c r="T1230" s="65" t="n">
        <v>0</v>
      </c>
      <c r="U1230" s="65" t="n">
        <v>0</v>
      </c>
      <c r="V1230" s="65" t="n">
        <v>0</v>
      </c>
      <c r="W1230" s="65" t="n">
        <v>1275.40987</v>
      </c>
      <c r="X1230" s="65" t="n">
        <v>0</v>
      </c>
      <c r="Y1230" s="65" t="n">
        <v>3.724</v>
      </c>
      <c r="Z1230" s="65" t="n">
        <v>18.45216</v>
      </c>
      <c r="AA1230" s="65" t="n">
        <v>0</v>
      </c>
      <c r="AB1230" s="65" t="n">
        <v>0</v>
      </c>
      <c r="AC1230" s="65" t="n">
        <v>0</v>
      </c>
      <c r="AD1230" s="65" t="n">
        <v>0</v>
      </c>
      <c r="AE1230" s="6"/>
      <c r="AF1230" s="6"/>
      <c r="AG1230" s="6"/>
      <c r="AH1230" s="6"/>
      <c r="AI1230" s="6"/>
      <c r="AJ1230" s="6"/>
      <c r="AK1230" s="36"/>
      <c r="AL1230" s="36"/>
    </row>
    <row r="1231" customFormat="false" ht="15" hidden="false" customHeight="false" outlineLevel="0" collapsed="false">
      <c r="A1231" s="3"/>
      <c r="B1231" s="3"/>
      <c r="C1231" s="3"/>
      <c r="D1231" s="6"/>
      <c r="E1231" s="6"/>
      <c r="F1231" s="6"/>
      <c r="G1231" s="6"/>
      <c r="H1231" s="6"/>
      <c r="I1231" s="6"/>
      <c r="J1231" s="65" t="n">
        <v>0</v>
      </c>
      <c r="K1231" s="65" t="n">
        <v>0</v>
      </c>
      <c r="L1231" s="65" t="n">
        <v>0</v>
      </c>
      <c r="M1231" s="6"/>
      <c r="N1231" s="6"/>
      <c r="O1231" s="6"/>
      <c r="P1231" s="65" t="n">
        <v>0</v>
      </c>
      <c r="Q1231" s="65" t="n">
        <v>0</v>
      </c>
      <c r="R1231" s="65" t="n">
        <v>0</v>
      </c>
      <c r="S1231" s="65" t="n">
        <v>0</v>
      </c>
      <c r="T1231" s="65" t="n">
        <v>0</v>
      </c>
      <c r="U1231" s="65" t="n">
        <v>0</v>
      </c>
      <c r="V1231" s="65" t="n">
        <v>0</v>
      </c>
      <c r="W1231" s="65" t="n">
        <v>0</v>
      </c>
      <c r="X1231" s="65" t="n">
        <v>0</v>
      </c>
      <c r="Y1231" s="65" t="n">
        <v>0</v>
      </c>
      <c r="Z1231" s="65" t="n">
        <v>0</v>
      </c>
      <c r="AA1231" s="65" t="n">
        <v>0</v>
      </c>
      <c r="AB1231" s="65" t="n">
        <v>0</v>
      </c>
      <c r="AC1231" s="65" t="n">
        <v>0</v>
      </c>
      <c r="AD1231" s="65" t="n">
        <v>0.004</v>
      </c>
      <c r="AE1231" s="6"/>
      <c r="AF1231" s="6"/>
      <c r="AG1231" s="6"/>
      <c r="AH1231" s="6"/>
      <c r="AI1231" s="6"/>
      <c r="AJ1231" s="6"/>
      <c r="AK1231" s="36"/>
      <c r="AL1231" s="36"/>
    </row>
    <row r="1232" customFormat="false" ht="15" hidden="false" customHeight="false" outlineLevel="0" collapsed="false">
      <c r="A1232" s="3"/>
      <c r="B1232" s="101"/>
      <c r="C1232" s="102" t="s">
        <v>609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6"/>
      <c r="AL1232" s="36"/>
    </row>
    <row r="1233" customFormat="false" ht="15" hidden="false" customHeight="false" outlineLevel="0" collapsed="false">
      <c r="A1233" s="3"/>
      <c r="B1233" s="3"/>
      <c r="C1233" s="3" t="s">
        <v>610</v>
      </c>
      <c r="D1233" s="4" t="n">
        <v>411347.76671</v>
      </c>
      <c r="E1233" s="4" t="n">
        <v>377550.73474</v>
      </c>
      <c r="F1233" s="67" t="n">
        <v>414719.86463</v>
      </c>
      <c r="G1233" s="67" t="n">
        <v>217419.99747</v>
      </c>
      <c r="H1233" s="103" t="n">
        <v>1421038.36355</v>
      </c>
      <c r="I1233" s="67" t="n">
        <v>97630.92628</v>
      </c>
      <c r="J1233" s="67" t="n">
        <v>248641.79878</v>
      </c>
      <c r="K1233" s="67" t="n">
        <v>73234.59741</v>
      </c>
      <c r="L1233" s="67" t="n">
        <v>300772.06325</v>
      </c>
      <c r="M1233" s="67" t="n">
        <v>57364.64493</v>
      </c>
      <c r="N1233" s="67" t="n">
        <v>163638.36472</v>
      </c>
      <c r="O1233" s="103" t="n">
        <v>941282.39537</v>
      </c>
      <c r="P1233" s="67" t="n">
        <v>28109.54061</v>
      </c>
      <c r="Q1233" s="67" t="n">
        <v>121684.33422</v>
      </c>
      <c r="R1233" s="67" t="n">
        <v>1473.23619</v>
      </c>
      <c r="S1233" s="67" t="n">
        <v>5351.09817</v>
      </c>
      <c r="T1233" s="67" t="n">
        <v>11843.34523</v>
      </c>
      <c r="U1233" s="67" t="n">
        <v>69491.13618</v>
      </c>
      <c r="V1233" s="67" t="n">
        <v>64480.2625</v>
      </c>
      <c r="W1233" s="67" t="n">
        <v>50172.01154</v>
      </c>
      <c r="X1233" s="67" t="n">
        <v>1001.18708</v>
      </c>
      <c r="Y1233" s="67" t="n">
        <v>45874.82176</v>
      </c>
      <c r="Z1233" s="67" t="n">
        <v>57460.16449</v>
      </c>
      <c r="AA1233" s="67" t="n">
        <v>63650.85064</v>
      </c>
      <c r="AB1233" s="67" t="n">
        <v>18116.3256</v>
      </c>
      <c r="AC1233" s="67" t="n">
        <v>651.13436</v>
      </c>
      <c r="AD1233" s="67" t="n">
        <v>3159.88748</v>
      </c>
      <c r="AE1233" s="104" t="n">
        <v>542519.33605</v>
      </c>
      <c r="AF1233" s="105" t="n">
        <v>2904840.09497</v>
      </c>
      <c r="AG1233" s="6" t="n">
        <v>2231569.38507</v>
      </c>
      <c r="AH1233" s="31" t="n">
        <v>558796.71336</v>
      </c>
      <c r="AI1233" s="31"/>
      <c r="AJ1233" s="6" t="n">
        <v>114473.99654</v>
      </c>
      <c r="AK1233" s="106" t="n">
        <v>-2.61934474110603E-010</v>
      </c>
      <c r="AL1233" s="36"/>
    </row>
    <row r="1234" customFormat="false" ht="15" hidden="false" customHeight="false" outlineLevel="0" collapsed="false">
      <c r="A1234" s="3"/>
      <c r="B1234" s="3"/>
      <c r="C1234" s="3" t="s">
        <v>611</v>
      </c>
      <c r="D1234" s="4" t="n">
        <v>678716.10083</v>
      </c>
      <c r="E1234" s="4" t="n">
        <v>566029.97212</v>
      </c>
      <c r="F1234" s="67" t="n">
        <v>681099.84234</v>
      </c>
      <c r="G1234" s="67" t="n">
        <v>339497.20959</v>
      </c>
      <c r="H1234" s="103" t="n">
        <v>2265343.12488</v>
      </c>
      <c r="I1234" s="67" t="n">
        <v>143809.36423</v>
      </c>
      <c r="J1234" s="67" t="n">
        <v>384297.842</v>
      </c>
      <c r="K1234" s="67" t="n">
        <v>108046.52327</v>
      </c>
      <c r="L1234" s="67" t="n">
        <v>465119.99846</v>
      </c>
      <c r="M1234" s="67" t="n">
        <v>87450.02315</v>
      </c>
      <c r="N1234" s="67" t="n">
        <v>243604.19814</v>
      </c>
      <c r="O1234" s="103" t="n">
        <v>1432327.94925</v>
      </c>
      <c r="P1234" s="67" t="n">
        <v>46024.10171</v>
      </c>
      <c r="Q1234" s="67" t="n">
        <v>205724.08386</v>
      </c>
      <c r="R1234" s="67" t="n">
        <v>1716.56109</v>
      </c>
      <c r="S1234" s="67" t="n">
        <v>8939.07215</v>
      </c>
      <c r="T1234" s="67" t="n">
        <v>13464.51373</v>
      </c>
      <c r="U1234" s="67" t="n">
        <v>108022.10864</v>
      </c>
      <c r="V1234" s="67" t="n">
        <v>84433.37307</v>
      </c>
      <c r="W1234" s="67" t="n">
        <v>69279.52136</v>
      </c>
      <c r="X1234" s="67" t="n">
        <v>1566.28234</v>
      </c>
      <c r="Y1234" s="67" t="n">
        <v>62832.80121</v>
      </c>
      <c r="Z1234" s="67" t="n">
        <v>84091.91033</v>
      </c>
      <c r="AA1234" s="67" t="n">
        <v>85679.95588</v>
      </c>
      <c r="AB1234" s="67" t="n">
        <v>26217.74276</v>
      </c>
      <c r="AC1234" s="67" t="n">
        <v>910.11159</v>
      </c>
      <c r="AD1234" s="67" t="n">
        <v>4068.01389</v>
      </c>
      <c r="AE1234" s="104" t="n">
        <v>802970.15361</v>
      </c>
      <c r="AF1234" s="105" t="n">
        <v>4500641.22774</v>
      </c>
      <c r="AG1234" s="6" t="n">
        <v>3454007.91487</v>
      </c>
      <c r="AH1234" s="31" t="n">
        <v>890763.72404</v>
      </c>
      <c r="AI1234" s="31"/>
      <c r="AJ1234" s="6" t="n">
        <v>155869.58883</v>
      </c>
      <c r="AK1234" s="106" t="n">
        <v>0</v>
      </c>
      <c r="AL1234" s="36"/>
    </row>
    <row r="1235" customFormat="false" ht="15" hidden="false" customHeight="false" outlineLevel="0" collapsed="false">
      <c r="A1235" s="3"/>
      <c r="B1235" s="3"/>
      <c r="C1235" s="3"/>
      <c r="D1235" s="4" t="s">
        <v>20</v>
      </c>
      <c r="E1235" s="4" t="s">
        <v>21</v>
      </c>
      <c r="F1235" s="6" t="s">
        <v>22</v>
      </c>
      <c r="G1235" s="6" t="s">
        <v>23</v>
      </c>
      <c r="H1235" s="6" t="s">
        <v>24</v>
      </c>
      <c r="I1235" s="6" t="s">
        <v>25</v>
      </c>
      <c r="J1235" s="6" t="s">
        <v>3</v>
      </c>
      <c r="K1235" s="6" t="s">
        <v>26</v>
      </c>
      <c r="L1235" s="6" t="s">
        <v>5</v>
      </c>
      <c r="M1235" s="6" t="s">
        <v>6</v>
      </c>
      <c r="N1235" s="6" t="s">
        <v>27</v>
      </c>
      <c r="O1235" s="6" t="s">
        <v>28</v>
      </c>
      <c r="P1235" s="6" t="s">
        <v>8</v>
      </c>
      <c r="Q1235" s="6" t="s">
        <v>9</v>
      </c>
      <c r="R1235" s="6" t="s">
        <v>10</v>
      </c>
      <c r="S1235" s="6" t="s">
        <v>11</v>
      </c>
      <c r="T1235" s="6" t="s">
        <v>12</v>
      </c>
      <c r="U1235" s="6" t="s">
        <v>13</v>
      </c>
      <c r="V1235" s="6" t="s">
        <v>14</v>
      </c>
      <c r="W1235" s="6" t="s">
        <v>15</v>
      </c>
      <c r="X1235" s="6" t="s">
        <v>29</v>
      </c>
      <c r="Y1235" s="6" t="s">
        <v>30</v>
      </c>
      <c r="Z1235" s="6" t="s">
        <v>16</v>
      </c>
      <c r="AA1235" s="6" t="s">
        <v>17</v>
      </c>
      <c r="AB1235" s="6" t="s">
        <v>31</v>
      </c>
      <c r="AC1235" s="6" t="s">
        <v>32</v>
      </c>
      <c r="AD1235" s="6" t="s">
        <v>33</v>
      </c>
      <c r="AE1235" s="6" t="s">
        <v>34</v>
      </c>
      <c r="AF1235" s="6" t="s">
        <v>35</v>
      </c>
      <c r="AG1235" s="6" t="s">
        <v>36</v>
      </c>
      <c r="AH1235" s="6" t="s">
        <v>37</v>
      </c>
      <c r="AI1235" s="6" t="s">
        <v>38</v>
      </c>
      <c r="AJ1235" s="6" t="s">
        <v>39</v>
      </c>
      <c r="AK1235" s="36"/>
      <c r="AL1235" s="36"/>
    </row>
    <row r="1236" customFormat="false" ht="15" hidden="false" customHeight="false" outlineLevel="0" collapsed="false">
      <c r="A1236" s="3"/>
      <c r="B1236" s="3"/>
      <c r="C1236" s="3"/>
      <c r="D1236" s="6"/>
      <c r="E1236" s="6"/>
      <c r="F1236" s="6"/>
      <c r="G1236" s="6"/>
      <c r="H1236" s="6"/>
      <c r="I1236" s="6"/>
      <c r="J1236" s="65"/>
      <c r="K1236" s="65"/>
      <c r="L1236" s="65"/>
      <c r="M1236" s="65"/>
      <c r="N1236" s="65"/>
      <c r="O1236" s="6"/>
      <c r="P1236" s="65"/>
      <c r="Q1236" s="65"/>
      <c r="R1236" s="65"/>
      <c r="S1236" s="65"/>
      <c r="T1236" s="65"/>
      <c r="U1236" s="65"/>
      <c r="V1236" s="65"/>
      <c r="W1236" s="65"/>
      <c r="X1236" s="65"/>
      <c r="Y1236" s="65"/>
      <c r="Z1236" s="65"/>
      <c r="AA1236" s="65"/>
      <c r="AB1236" s="65"/>
      <c r="AC1236" s="65"/>
      <c r="AD1236" s="65"/>
      <c r="AE1236" s="6"/>
      <c r="AF1236" s="6"/>
      <c r="AG1236" s="6"/>
      <c r="AH1236" s="6"/>
      <c r="AI1236" s="6"/>
      <c r="AJ1236" s="6"/>
      <c r="AK1236" s="36"/>
      <c r="AL1236" s="36"/>
    </row>
    <row r="1237" customFormat="false" ht="15" hidden="false" customHeight="false" outlineLevel="0" collapsed="false">
      <c r="A1237" s="3"/>
      <c r="B1237" s="3"/>
      <c r="C1237" s="102" t="s">
        <v>612</v>
      </c>
      <c r="D1237" s="6"/>
      <c r="E1237" s="6"/>
      <c r="F1237" s="6"/>
      <c r="G1237" s="6"/>
      <c r="H1237" s="6"/>
      <c r="I1237" s="6"/>
      <c r="J1237" s="65"/>
      <c r="K1237" s="65"/>
      <c r="L1237" s="65"/>
      <c r="M1237" s="65"/>
      <c r="N1237" s="65"/>
      <c r="O1237" s="6"/>
      <c r="P1237" s="65"/>
      <c r="Q1237" s="65"/>
      <c r="R1237" s="65"/>
      <c r="S1237" s="65"/>
      <c r="T1237" s="65"/>
      <c r="U1237" s="65"/>
      <c r="V1237" s="65"/>
      <c r="W1237" s="65"/>
      <c r="X1237" s="65"/>
      <c r="Y1237" s="65"/>
      <c r="Z1237" s="65"/>
      <c r="AA1237" s="65"/>
      <c r="AB1237" s="65"/>
      <c r="AC1237" s="65"/>
      <c r="AD1237" s="65"/>
      <c r="AE1237" s="6"/>
      <c r="AF1237" s="6"/>
      <c r="AG1237" s="6"/>
      <c r="AH1237" s="6"/>
      <c r="AI1237" s="6"/>
      <c r="AJ1237" s="6"/>
      <c r="AK1237" s="36"/>
      <c r="AL1237" s="36"/>
    </row>
    <row r="1238" customFormat="false" ht="15" hidden="false" customHeight="false" outlineLevel="0" collapsed="false">
      <c r="C1238" s="107" t="s">
        <v>613</v>
      </c>
      <c r="D1238" s="108"/>
      <c r="E1238" s="108"/>
      <c r="F1238" s="108"/>
      <c r="G1238" s="108"/>
      <c r="H1238" s="108"/>
      <c r="I1238" s="108"/>
      <c r="J1238" s="65"/>
      <c r="K1238" s="65"/>
      <c r="L1238" s="65"/>
      <c r="M1238" s="65"/>
      <c r="N1238" s="65"/>
      <c r="O1238" s="108"/>
      <c r="P1238" s="65"/>
      <c r="Q1238" s="65"/>
      <c r="R1238" s="65"/>
      <c r="S1238" s="65"/>
      <c r="T1238" s="65"/>
      <c r="U1238" s="65"/>
      <c r="V1238" s="65"/>
      <c r="W1238" s="65"/>
      <c r="X1238" s="65"/>
      <c r="Y1238" s="65"/>
      <c r="Z1238" s="65"/>
      <c r="AA1238" s="65"/>
      <c r="AB1238" s="65"/>
      <c r="AC1238" s="65"/>
      <c r="AD1238" s="65"/>
      <c r="AE1238" s="108"/>
      <c r="AF1238" s="108"/>
      <c r="AG1238" s="108"/>
      <c r="AH1238" s="108"/>
      <c r="AI1238" s="108"/>
      <c r="AJ1238" s="108"/>
      <c r="AK1238" s="36"/>
      <c r="AL1238" s="36"/>
    </row>
    <row r="1239" customFormat="false" ht="15" hidden="false" customHeight="false" outlineLevel="0" collapsed="false">
      <c r="D1239" s="108"/>
      <c r="E1239" s="108"/>
      <c r="F1239" s="108"/>
      <c r="G1239" s="108"/>
      <c r="H1239" s="108"/>
      <c r="I1239" s="108"/>
      <c r="J1239" s="65"/>
      <c r="K1239" s="65"/>
      <c r="L1239" s="65"/>
      <c r="M1239" s="65"/>
      <c r="N1239" s="65"/>
      <c r="O1239" s="108"/>
      <c r="P1239" s="65"/>
      <c r="Q1239" s="65"/>
      <c r="R1239" s="65"/>
      <c r="S1239" s="65"/>
      <c r="T1239" s="65"/>
      <c r="U1239" s="65"/>
      <c r="V1239" s="65"/>
      <c r="W1239" s="65"/>
      <c r="X1239" s="65"/>
      <c r="Y1239" s="65"/>
      <c r="Z1239" s="65"/>
      <c r="AA1239" s="65"/>
      <c r="AB1239" s="65"/>
      <c r="AC1239" s="65"/>
      <c r="AD1239" s="65"/>
      <c r="AE1239" s="108"/>
      <c r="AF1239" s="108"/>
      <c r="AG1239" s="108"/>
      <c r="AH1239" s="108"/>
      <c r="AI1239" s="108"/>
      <c r="AJ1239" s="108"/>
      <c r="AK1239" s="36"/>
      <c r="AL1239" s="36"/>
    </row>
    <row r="1240" customFormat="false" ht="15" hidden="false" customHeight="false" outlineLevel="0" collapsed="false">
      <c r="C1240" s="0" t="s">
        <v>614</v>
      </c>
      <c r="D1240" s="109"/>
      <c r="E1240" s="109"/>
      <c r="F1240" s="0"/>
      <c r="G1240" s="0"/>
      <c r="H1240" s="0"/>
      <c r="I1240" s="0"/>
      <c r="J1240" s="0"/>
      <c r="K1240" s="65"/>
      <c r="L1240" s="65"/>
      <c r="M1240" s="65"/>
      <c r="N1240" s="65"/>
      <c r="O1240" s="108"/>
      <c r="P1240" s="65"/>
      <c r="Q1240" s="65"/>
      <c r="R1240" s="65"/>
      <c r="S1240" s="65"/>
      <c r="T1240" s="65"/>
      <c r="U1240" s="65"/>
      <c r="V1240" s="65"/>
      <c r="W1240" s="65"/>
      <c r="X1240" s="65"/>
      <c r="Y1240" s="65"/>
      <c r="Z1240" s="65"/>
      <c r="AA1240" s="65"/>
      <c r="AB1240" s="65"/>
      <c r="AC1240" s="65"/>
      <c r="AD1240" s="65"/>
      <c r="AE1240" s="108"/>
      <c r="AF1240" s="108"/>
      <c r="AG1240" s="108"/>
      <c r="AH1240" s="108"/>
      <c r="AI1240" s="108"/>
      <c r="AJ1240" s="108"/>
      <c r="AK1240" s="36"/>
      <c r="AL1240" s="36"/>
    </row>
    <row r="1241" customFormat="false" ht="15" hidden="false" customHeight="false" outlineLevel="0" collapsed="false">
      <c r="C1241" s="110" t="n">
        <v>40086</v>
      </c>
      <c r="D1241" s="109"/>
      <c r="E1241" s="109"/>
      <c r="F1241" s="0"/>
      <c r="G1241" s="0"/>
      <c r="H1241" s="0"/>
      <c r="I1241" s="0"/>
      <c r="J1241" s="0"/>
      <c r="K1241" s="65"/>
      <c r="L1241" s="65"/>
      <c r="M1241" s="65"/>
      <c r="N1241" s="65"/>
      <c r="O1241" s="108"/>
      <c r="P1241" s="65"/>
      <c r="Q1241" s="65"/>
      <c r="R1241" s="65"/>
      <c r="S1241" s="65"/>
      <c r="T1241" s="65"/>
      <c r="U1241" s="65"/>
      <c r="V1241" s="65"/>
      <c r="W1241" s="65"/>
      <c r="X1241" s="65"/>
      <c r="Y1241" s="65"/>
      <c r="Z1241" s="65"/>
      <c r="AA1241" s="65"/>
      <c r="AB1241" s="65"/>
      <c r="AC1241" s="65"/>
      <c r="AD1241" s="65"/>
      <c r="AE1241" s="108"/>
      <c r="AF1241" s="108"/>
      <c r="AG1241" s="108"/>
      <c r="AH1241" s="108"/>
      <c r="AI1241" s="108"/>
      <c r="AJ1241" s="108"/>
      <c r="AK1241" s="36"/>
      <c r="AL1241" s="36"/>
    </row>
    <row r="1242" customFormat="false" ht="15" hidden="false" customHeight="false" outlineLevel="0" collapsed="false">
      <c r="C1242" s="109"/>
      <c r="D1242" s="109"/>
      <c r="E1242" s="109"/>
      <c r="F1242" s="0"/>
      <c r="G1242" s="0"/>
      <c r="H1242" s="0"/>
      <c r="I1242" s="0"/>
      <c r="J1242" s="0"/>
      <c r="K1242" s="65"/>
      <c r="L1242" s="65"/>
      <c r="M1242" s="65"/>
      <c r="N1242" s="65"/>
      <c r="O1242" s="108"/>
      <c r="P1242" s="65"/>
      <c r="Q1242" s="65"/>
      <c r="R1242" s="65"/>
      <c r="S1242" s="65"/>
      <c r="T1242" s="65"/>
      <c r="U1242" s="65"/>
      <c r="V1242" s="65"/>
      <c r="W1242" s="65"/>
      <c r="X1242" s="65"/>
      <c r="Y1242" s="65"/>
      <c r="Z1242" s="65"/>
      <c r="AA1242" s="65"/>
      <c r="AB1242" s="65"/>
      <c r="AC1242" s="65"/>
      <c r="AD1242" s="65"/>
      <c r="AE1242" s="108"/>
      <c r="AF1242" s="108"/>
      <c r="AG1242" s="108"/>
      <c r="AH1242" s="108"/>
      <c r="AI1242" s="108"/>
      <c r="AJ1242" s="108"/>
      <c r="AK1242" s="36"/>
      <c r="AL1242" s="36"/>
    </row>
    <row r="1243" customFormat="false" ht="15" hidden="false" customHeight="false" outlineLevel="0" collapsed="false">
      <c r="C1243" s="109"/>
      <c r="D1243" s="111" t="s">
        <v>615</v>
      </c>
      <c r="E1243" s="111" t="s">
        <v>616</v>
      </c>
      <c r="F1243" s="0"/>
      <c r="G1243" s="0"/>
      <c r="H1243" s="0"/>
      <c r="I1243" s="0"/>
      <c r="J1243" s="0"/>
      <c r="K1243" s="112"/>
      <c r="L1243" s="112"/>
      <c r="M1243" s="112"/>
      <c r="N1243" s="112"/>
      <c r="O1243" s="113"/>
      <c r="P1243" s="112"/>
      <c r="Q1243" s="112"/>
      <c r="R1243" s="112"/>
      <c r="S1243" s="112"/>
      <c r="T1243" s="112"/>
      <c r="U1243" s="112"/>
      <c r="V1243" s="112"/>
      <c r="W1243" s="112"/>
      <c r="X1243" s="112"/>
      <c r="Y1243" s="112"/>
      <c r="Z1243" s="112"/>
      <c r="AA1243" s="112"/>
      <c r="AB1243" s="112"/>
      <c r="AC1243" s="112"/>
      <c r="AD1243" s="112"/>
      <c r="AE1243" s="113"/>
      <c r="AF1243" s="113"/>
      <c r="AG1243" s="113"/>
      <c r="AH1243" s="113"/>
      <c r="AI1243" s="113"/>
      <c r="AJ1243" s="113"/>
      <c r="AK1243" s="36"/>
      <c r="AL1243" s="36"/>
    </row>
    <row r="1244" customFormat="false" ht="15" hidden="false" customHeight="false" outlineLevel="0" collapsed="false">
      <c r="C1244" s="109" t="s">
        <v>617</v>
      </c>
      <c r="D1244" s="111"/>
      <c r="E1244" s="111"/>
      <c r="F1244" s="0"/>
      <c r="G1244" s="0"/>
      <c r="H1244" s="0"/>
      <c r="I1244" s="0"/>
      <c r="J1244" s="0"/>
      <c r="K1244" s="112"/>
      <c r="L1244" s="112"/>
      <c r="M1244" s="112"/>
      <c r="N1244" s="112"/>
      <c r="O1244" s="113"/>
      <c r="P1244" s="112"/>
      <c r="Q1244" s="112"/>
      <c r="R1244" s="112"/>
      <c r="S1244" s="112"/>
      <c r="T1244" s="112"/>
      <c r="U1244" s="112"/>
      <c r="V1244" s="112"/>
      <c r="W1244" s="112"/>
      <c r="X1244" s="112"/>
      <c r="Y1244" s="112"/>
      <c r="Z1244" s="112"/>
      <c r="AA1244" s="112"/>
      <c r="AB1244" s="112"/>
      <c r="AC1244" s="112"/>
      <c r="AD1244" s="112"/>
      <c r="AE1244" s="113"/>
      <c r="AF1244" s="113"/>
      <c r="AG1244" s="113"/>
      <c r="AH1244" s="113"/>
      <c r="AI1244" s="113"/>
      <c r="AJ1244" s="113"/>
      <c r="AK1244" s="36"/>
      <c r="AL1244" s="36"/>
    </row>
    <row r="1245" customFormat="false" ht="15" hidden="false" customHeight="false" outlineLevel="0" collapsed="false">
      <c r="C1245" s="71" t="s">
        <v>9</v>
      </c>
      <c r="D1245" s="114" t="n">
        <v>121684334.22</v>
      </c>
      <c r="E1245" s="114" t="n">
        <v>205724083.86</v>
      </c>
      <c r="F1245" s="0"/>
      <c r="G1245" s="115"/>
      <c r="H1245" s="115"/>
      <c r="I1245" s="115"/>
      <c r="J1245" s="115"/>
      <c r="K1245" s="112"/>
      <c r="L1245" s="112"/>
      <c r="M1245" s="112"/>
      <c r="N1245" s="112"/>
      <c r="O1245" s="113"/>
      <c r="P1245" s="112"/>
      <c r="Q1245" s="112"/>
      <c r="R1245" s="112"/>
      <c r="S1245" s="112"/>
      <c r="T1245" s="112"/>
      <c r="U1245" s="112"/>
      <c r="V1245" s="112"/>
      <c r="W1245" s="112"/>
      <c r="X1245" s="112"/>
      <c r="Y1245" s="112"/>
      <c r="Z1245" s="112"/>
      <c r="AA1245" s="112"/>
      <c r="AB1245" s="112"/>
      <c r="AC1245" s="112"/>
      <c r="AD1245" s="112"/>
      <c r="AE1245" s="113"/>
      <c r="AF1245" s="113"/>
      <c r="AG1245" s="113"/>
      <c r="AH1245" s="113"/>
      <c r="AI1245" s="113"/>
      <c r="AJ1245" s="113"/>
      <c r="AK1245" s="36"/>
      <c r="AL1245" s="36"/>
    </row>
    <row r="1246" customFormat="false" ht="15" hidden="false" customHeight="false" outlineLevel="0" collapsed="false">
      <c r="C1246" s="71" t="s">
        <v>13</v>
      </c>
      <c r="D1246" s="114" t="n">
        <v>69491136.18</v>
      </c>
      <c r="E1246" s="114" t="n">
        <v>108022108.64</v>
      </c>
      <c r="F1246" s="0"/>
      <c r="G1246" s="115"/>
      <c r="H1246" s="115"/>
      <c r="I1246" s="115"/>
      <c r="J1246" s="115"/>
      <c r="K1246" s="112"/>
      <c r="L1246" s="112"/>
      <c r="M1246" s="112"/>
      <c r="N1246" s="112"/>
      <c r="O1246" s="113"/>
      <c r="P1246" s="112"/>
      <c r="Q1246" s="112"/>
      <c r="R1246" s="112"/>
      <c r="S1246" s="112"/>
      <c r="T1246" s="112"/>
      <c r="U1246" s="112"/>
      <c r="V1246" s="112"/>
      <c r="W1246" s="112"/>
      <c r="X1246" s="112"/>
      <c r="Y1246" s="112"/>
      <c r="Z1246" s="112"/>
      <c r="AA1246" s="112"/>
      <c r="AB1246" s="112"/>
      <c r="AC1246" s="112"/>
      <c r="AD1246" s="112"/>
      <c r="AE1246" s="113"/>
      <c r="AF1246" s="113"/>
      <c r="AG1246" s="113"/>
      <c r="AH1246" s="113"/>
      <c r="AI1246" s="113"/>
      <c r="AJ1246" s="113"/>
      <c r="AK1246" s="36"/>
      <c r="AL1246" s="36"/>
    </row>
    <row r="1247" customFormat="false" ht="15" hidden="false" customHeight="false" outlineLevel="0" collapsed="false">
      <c r="C1247" s="116" t="s">
        <v>618</v>
      </c>
      <c r="D1247" s="117" t="n">
        <v>191175470.4</v>
      </c>
      <c r="E1247" s="117" t="n">
        <v>313746192.5</v>
      </c>
      <c r="F1247" s="118" t="s">
        <v>619</v>
      </c>
      <c r="G1247" s="115"/>
      <c r="H1247" s="115"/>
      <c r="I1247" s="115"/>
      <c r="J1247" s="115"/>
      <c r="K1247" s="112"/>
      <c r="L1247" s="112"/>
      <c r="M1247" s="112"/>
      <c r="N1247" s="112"/>
      <c r="O1247" s="113"/>
      <c r="P1247" s="112"/>
      <c r="Q1247" s="112"/>
      <c r="R1247" s="112"/>
      <c r="S1247" s="112"/>
      <c r="T1247" s="112"/>
      <c r="U1247" s="112"/>
      <c r="V1247" s="112"/>
      <c r="W1247" s="112"/>
      <c r="X1247" s="112"/>
      <c r="Y1247" s="112"/>
      <c r="Z1247" s="112"/>
      <c r="AA1247" s="112"/>
      <c r="AB1247" s="112"/>
      <c r="AC1247" s="112"/>
      <c r="AD1247" s="112"/>
      <c r="AE1247" s="113"/>
      <c r="AF1247" s="113"/>
      <c r="AG1247" s="113"/>
      <c r="AH1247" s="113"/>
      <c r="AI1247" s="113"/>
      <c r="AJ1247" s="113"/>
      <c r="AK1247" s="36"/>
      <c r="AL1247" s="36"/>
    </row>
    <row r="1248" customFormat="false" ht="15" hidden="false" customHeight="false" outlineLevel="0" collapsed="false">
      <c r="C1248" s="71" t="s">
        <v>620</v>
      </c>
      <c r="D1248" s="119"/>
      <c r="E1248" s="119"/>
      <c r="F1248" s="0"/>
      <c r="G1248" s="115"/>
      <c r="H1248" s="115"/>
      <c r="I1248" s="115"/>
      <c r="J1248" s="115"/>
      <c r="K1248" s="112"/>
      <c r="L1248" s="112"/>
      <c r="M1248" s="112"/>
      <c r="N1248" s="112"/>
      <c r="O1248" s="113"/>
      <c r="P1248" s="112"/>
      <c r="Q1248" s="112"/>
      <c r="R1248" s="112"/>
      <c r="S1248" s="112"/>
      <c r="T1248" s="112"/>
      <c r="U1248" s="112"/>
      <c r="V1248" s="112"/>
      <c r="W1248" s="112"/>
      <c r="X1248" s="112"/>
      <c r="Y1248" s="112"/>
      <c r="Z1248" s="112"/>
      <c r="AA1248" s="112"/>
      <c r="AB1248" s="112"/>
      <c r="AC1248" s="112"/>
      <c r="AD1248" s="112"/>
      <c r="AE1248" s="113"/>
      <c r="AF1248" s="113"/>
      <c r="AG1248" s="113"/>
      <c r="AH1248" s="113"/>
      <c r="AI1248" s="113"/>
      <c r="AJ1248" s="113"/>
      <c r="AK1248" s="36"/>
      <c r="AL1248" s="36"/>
    </row>
    <row r="1249" customFormat="false" ht="15" hidden="false" customHeight="false" outlineLevel="0" collapsed="false">
      <c r="C1249" s="71" t="s">
        <v>8</v>
      </c>
      <c r="D1249" s="114" t="n">
        <v>28109540.61</v>
      </c>
      <c r="E1249" s="114" t="n">
        <v>46024101.71</v>
      </c>
      <c r="F1249" s="0"/>
      <c r="G1249" s="115"/>
      <c r="H1249" s="115"/>
      <c r="I1249" s="115"/>
      <c r="J1249" s="115"/>
      <c r="K1249" s="112"/>
      <c r="L1249" s="112"/>
      <c r="M1249" s="112"/>
      <c r="N1249" s="112"/>
      <c r="O1249" s="113"/>
      <c r="P1249" s="112"/>
      <c r="Q1249" s="112"/>
      <c r="R1249" s="112"/>
      <c r="S1249" s="112"/>
      <c r="T1249" s="112"/>
      <c r="U1249" s="112"/>
      <c r="V1249" s="112"/>
      <c r="W1249" s="112"/>
      <c r="X1249" s="112"/>
      <c r="Y1249" s="112"/>
      <c r="Z1249" s="112"/>
      <c r="AA1249" s="112"/>
      <c r="AB1249" s="112"/>
      <c r="AC1249" s="112"/>
      <c r="AD1249" s="112"/>
      <c r="AE1249" s="113"/>
      <c r="AF1249" s="113"/>
      <c r="AG1249" s="113"/>
      <c r="AH1249" s="113"/>
      <c r="AI1249" s="113"/>
      <c r="AJ1249" s="113"/>
      <c r="AK1249" s="36"/>
      <c r="AL1249" s="36"/>
    </row>
    <row r="1250" customFormat="false" ht="15" hidden="false" customHeight="false" outlineLevel="0" collapsed="false">
      <c r="C1250" s="71" t="s">
        <v>25</v>
      </c>
      <c r="D1250" s="114" t="n">
        <v>97630926.28</v>
      </c>
      <c r="E1250" s="114" t="n">
        <v>143809364.23</v>
      </c>
      <c r="F1250" s="0"/>
      <c r="G1250" s="115"/>
      <c r="H1250" s="115"/>
      <c r="I1250" s="115"/>
      <c r="J1250" s="115"/>
      <c r="K1250" s="112"/>
      <c r="L1250" s="112"/>
      <c r="M1250" s="112"/>
      <c r="N1250" s="112"/>
      <c r="O1250" s="113"/>
      <c r="P1250" s="112"/>
      <c r="Q1250" s="112"/>
      <c r="R1250" s="112"/>
      <c r="S1250" s="112"/>
      <c r="T1250" s="112"/>
      <c r="U1250" s="112"/>
      <c r="V1250" s="112"/>
      <c r="W1250" s="112"/>
      <c r="X1250" s="112"/>
      <c r="Y1250" s="112"/>
      <c r="Z1250" s="112"/>
      <c r="AA1250" s="112"/>
      <c r="AB1250" s="112"/>
      <c r="AC1250" s="112"/>
      <c r="AD1250" s="112"/>
      <c r="AE1250" s="113"/>
      <c r="AF1250" s="113"/>
      <c r="AG1250" s="113"/>
      <c r="AH1250" s="113"/>
      <c r="AI1250" s="113"/>
      <c r="AJ1250" s="113"/>
      <c r="AK1250" s="36"/>
      <c r="AL1250" s="36"/>
    </row>
    <row r="1251" customFormat="false" ht="15" hidden="false" customHeight="false" outlineLevel="0" collapsed="false">
      <c r="C1251" s="71" t="s">
        <v>3</v>
      </c>
      <c r="D1251" s="114" t="n">
        <v>248641798.78</v>
      </c>
      <c r="E1251" s="114" t="n">
        <v>384297842</v>
      </c>
      <c r="F1251" s="0"/>
      <c r="G1251" s="115"/>
      <c r="H1251" s="115"/>
      <c r="I1251" s="115"/>
      <c r="J1251" s="115"/>
      <c r="K1251" s="112"/>
      <c r="L1251" s="112"/>
      <c r="M1251" s="112"/>
      <c r="N1251" s="112"/>
      <c r="O1251" s="113"/>
      <c r="P1251" s="112"/>
      <c r="Q1251" s="112"/>
      <c r="R1251" s="112"/>
      <c r="S1251" s="112"/>
      <c r="T1251" s="112"/>
      <c r="U1251" s="112"/>
      <c r="V1251" s="112"/>
      <c r="W1251" s="112"/>
      <c r="X1251" s="112"/>
      <c r="Y1251" s="112"/>
      <c r="Z1251" s="112"/>
      <c r="AA1251" s="112"/>
      <c r="AB1251" s="112"/>
      <c r="AC1251" s="112"/>
      <c r="AD1251" s="112"/>
      <c r="AE1251" s="113"/>
      <c r="AF1251" s="113"/>
      <c r="AG1251" s="113"/>
      <c r="AH1251" s="113"/>
      <c r="AI1251" s="113"/>
      <c r="AJ1251" s="113"/>
      <c r="AK1251" s="36"/>
      <c r="AL1251" s="36"/>
    </row>
    <row r="1252" customFormat="false" ht="15" hidden="false" customHeight="false" outlineLevel="0" collapsed="false">
      <c r="C1252" s="71" t="s">
        <v>31</v>
      </c>
      <c r="D1252" s="114" t="n">
        <v>18116325.6</v>
      </c>
      <c r="E1252" s="114" t="n">
        <v>26217742.76</v>
      </c>
      <c r="F1252" s="0"/>
      <c r="G1252" s="115"/>
      <c r="H1252" s="115"/>
      <c r="I1252" s="115"/>
      <c r="J1252" s="115"/>
      <c r="K1252" s="112"/>
      <c r="L1252" s="112"/>
      <c r="M1252" s="112"/>
      <c r="N1252" s="112"/>
      <c r="O1252" s="113"/>
      <c r="P1252" s="112"/>
      <c r="Q1252" s="112"/>
      <c r="R1252" s="112"/>
      <c r="S1252" s="112"/>
      <c r="T1252" s="112"/>
      <c r="U1252" s="112"/>
      <c r="V1252" s="112"/>
      <c r="W1252" s="112"/>
      <c r="X1252" s="112"/>
      <c r="Y1252" s="112"/>
      <c r="Z1252" s="112"/>
      <c r="AA1252" s="112"/>
      <c r="AB1252" s="112"/>
      <c r="AC1252" s="112"/>
      <c r="AD1252" s="112"/>
      <c r="AE1252" s="113"/>
      <c r="AF1252" s="113"/>
      <c r="AG1252" s="113"/>
      <c r="AH1252" s="113"/>
      <c r="AI1252" s="113"/>
      <c r="AJ1252" s="113"/>
      <c r="AK1252" s="36"/>
      <c r="AL1252" s="36"/>
    </row>
    <row r="1253" customFormat="false" ht="15" hidden="false" customHeight="false" outlineLevel="0" collapsed="false">
      <c r="C1253" s="71" t="s">
        <v>10</v>
      </c>
      <c r="D1253" s="114" t="n">
        <v>1473236.19</v>
      </c>
      <c r="E1253" s="114" t="n">
        <v>1716561.09</v>
      </c>
      <c r="F1253" s="0"/>
      <c r="G1253" s="115"/>
      <c r="H1253" s="115"/>
      <c r="I1253" s="115"/>
      <c r="J1253" s="115"/>
      <c r="K1253" s="112"/>
      <c r="L1253" s="112"/>
      <c r="M1253" s="112"/>
      <c r="N1253" s="112"/>
      <c r="O1253" s="113"/>
      <c r="P1253" s="112"/>
      <c r="Q1253" s="112"/>
      <c r="R1253" s="112"/>
      <c r="S1253" s="112"/>
      <c r="T1253" s="112"/>
      <c r="U1253" s="112"/>
      <c r="V1253" s="112"/>
      <c r="W1253" s="112"/>
      <c r="X1253" s="112"/>
      <c r="Y1253" s="112"/>
      <c r="Z1253" s="112"/>
      <c r="AA1253" s="112"/>
      <c r="AB1253" s="112"/>
      <c r="AC1253" s="112"/>
      <c r="AD1253" s="112"/>
      <c r="AE1253" s="113"/>
      <c r="AF1253" s="113"/>
      <c r="AG1253" s="113"/>
      <c r="AH1253" s="113"/>
      <c r="AI1253" s="113"/>
      <c r="AJ1253" s="113"/>
      <c r="AK1253" s="36"/>
      <c r="AL1253" s="36"/>
    </row>
    <row r="1254" customFormat="false" ht="15" hidden="false" customHeight="false" outlineLevel="0" collapsed="false">
      <c r="C1254" s="71" t="s">
        <v>11</v>
      </c>
      <c r="D1254" s="114" t="n">
        <v>5351098.17</v>
      </c>
      <c r="E1254" s="114" t="n">
        <v>8939072.15</v>
      </c>
      <c r="F1254" s="0"/>
      <c r="G1254" s="115"/>
      <c r="H1254" s="115"/>
      <c r="I1254" s="115"/>
      <c r="J1254" s="115"/>
      <c r="K1254" s="112"/>
      <c r="L1254" s="112"/>
      <c r="M1254" s="112"/>
      <c r="N1254" s="112"/>
      <c r="O1254" s="113"/>
      <c r="P1254" s="112"/>
      <c r="Q1254" s="112"/>
      <c r="R1254" s="112"/>
      <c r="S1254" s="112"/>
      <c r="T1254" s="112"/>
      <c r="U1254" s="112"/>
      <c r="V1254" s="112"/>
      <c r="W1254" s="112"/>
      <c r="X1254" s="112"/>
      <c r="Y1254" s="112"/>
      <c r="Z1254" s="112"/>
      <c r="AA1254" s="112"/>
      <c r="AB1254" s="112"/>
      <c r="AC1254" s="112"/>
      <c r="AD1254" s="112"/>
      <c r="AE1254" s="113"/>
      <c r="AF1254" s="113"/>
      <c r="AG1254" s="113"/>
      <c r="AH1254" s="113"/>
      <c r="AI1254" s="113"/>
      <c r="AJ1254" s="113"/>
      <c r="AK1254" s="36"/>
      <c r="AL1254" s="36"/>
    </row>
    <row r="1255" customFormat="false" ht="15" hidden="false" customHeight="false" outlineLevel="0" collapsed="false">
      <c r="C1255" s="71" t="s">
        <v>20</v>
      </c>
      <c r="D1255" s="114" t="n">
        <v>411347766.71</v>
      </c>
      <c r="E1255" s="114" t="n">
        <v>678716100.83</v>
      </c>
      <c r="F1255" s="0"/>
      <c r="G1255" s="115"/>
      <c r="H1255" s="115"/>
      <c r="I1255" s="115"/>
      <c r="J1255" s="115"/>
      <c r="K1255" s="112"/>
      <c r="L1255" s="112"/>
      <c r="M1255" s="112"/>
      <c r="N1255" s="112"/>
      <c r="O1255" s="113"/>
      <c r="P1255" s="112"/>
      <c r="Q1255" s="112"/>
      <c r="R1255" s="112"/>
      <c r="S1255" s="112"/>
      <c r="T1255" s="112"/>
      <c r="U1255" s="112"/>
      <c r="V1255" s="112"/>
      <c r="W1255" s="112"/>
      <c r="X1255" s="112"/>
      <c r="Y1255" s="112"/>
      <c r="Z1255" s="112"/>
      <c r="AA1255" s="112"/>
      <c r="AB1255" s="112"/>
      <c r="AC1255" s="112"/>
      <c r="AD1255" s="112"/>
      <c r="AE1255" s="113"/>
      <c r="AF1255" s="113"/>
      <c r="AG1255" s="113"/>
      <c r="AH1255" s="113"/>
      <c r="AI1255" s="113"/>
      <c r="AJ1255" s="113"/>
      <c r="AK1255" s="36"/>
      <c r="AL1255" s="36"/>
    </row>
    <row r="1256" customFormat="false" ht="15" hidden="false" customHeight="false" outlineLevel="0" collapsed="false">
      <c r="C1256" s="71" t="s">
        <v>23</v>
      </c>
      <c r="D1256" s="114" t="n">
        <v>217419997.47</v>
      </c>
      <c r="E1256" s="114" t="n">
        <v>339497209.59</v>
      </c>
      <c r="F1256" s="0"/>
      <c r="G1256" s="115"/>
      <c r="H1256" s="115"/>
      <c r="I1256" s="115"/>
      <c r="J1256" s="115"/>
      <c r="K1256" s="112"/>
      <c r="L1256" s="112"/>
      <c r="M1256" s="112"/>
      <c r="N1256" s="112"/>
      <c r="O1256" s="113"/>
      <c r="P1256" s="112"/>
      <c r="Q1256" s="112"/>
      <c r="R1256" s="112"/>
      <c r="S1256" s="112"/>
      <c r="T1256" s="112"/>
      <c r="U1256" s="112"/>
      <c r="V1256" s="112"/>
      <c r="W1256" s="112"/>
      <c r="X1256" s="112"/>
      <c r="Y1256" s="112"/>
      <c r="Z1256" s="112"/>
      <c r="AA1256" s="112"/>
      <c r="AB1256" s="112"/>
      <c r="AC1256" s="112"/>
      <c r="AD1256" s="112"/>
      <c r="AE1256" s="113"/>
      <c r="AF1256" s="113"/>
      <c r="AG1256" s="113"/>
      <c r="AH1256" s="113"/>
      <c r="AI1256" s="113"/>
      <c r="AJ1256" s="113"/>
      <c r="AK1256" s="36"/>
      <c r="AL1256" s="36"/>
    </row>
    <row r="1257" customFormat="false" ht="15" hidden="false" customHeight="false" outlineLevel="0" collapsed="false">
      <c r="C1257" s="71" t="s">
        <v>14</v>
      </c>
      <c r="D1257" s="114" t="n">
        <v>64480262.5</v>
      </c>
      <c r="E1257" s="114" t="n">
        <v>84433373.07</v>
      </c>
      <c r="F1257" s="0"/>
      <c r="G1257" s="115"/>
      <c r="H1257" s="115"/>
      <c r="I1257" s="115"/>
      <c r="J1257" s="115"/>
      <c r="K1257" s="112"/>
      <c r="L1257" s="112"/>
      <c r="M1257" s="112"/>
      <c r="N1257" s="112"/>
      <c r="O1257" s="113"/>
      <c r="P1257" s="112"/>
      <c r="Q1257" s="112"/>
      <c r="R1257" s="112"/>
      <c r="S1257" s="112"/>
      <c r="T1257" s="112"/>
      <c r="U1257" s="112"/>
      <c r="V1257" s="112"/>
      <c r="W1257" s="112"/>
      <c r="X1257" s="112"/>
      <c r="Y1257" s="112"/>
      <c r="Z1257" s="112"/>
      <c r="AA1257" s="112"/>
      <c r="AB1257" s="112"/>
      <c r="AC1257" s="112"/>
      <c r="AD1257" s="112"/>
      <c r="AE1257" s="113"/>
      <c r="AF1257" s="113"/>
      <c r="AG1257" s="113"/>
      <c r="AH1257" s="113"/>
      <c r="AI1257" s="113"/>
      <c r="AJ1257" s="113"/>
      <c r="AK1257" s="36"/>
      <c r="AL1257" s="36"/>
    </row>
    <row r="1258" customFormat="false" ht="15" hidden="false" customHeight="false" outlineLevel="0" collapsed="false">
      <c r="C1258" s="71" t="s">
        <v>6</v>
      </c>
      <c r="D1258" s="114" t="n">
        <v>57364644.93</v>
      </c>
      <c r="E1258" s="114" t="n">
        <v>87450023.15</v>
      </c>
      <c r="F1258" s="0"/>
      <c r="G1258" s="115"/>
      <c r="H1258" s="115"/>
      <c r="I1258" s="115"/>
      <c r="J1258" s="115"/>
      <c r="K1258" s="112"/>
      <c r="L1258" s="112"/>
      <c r="M1258" s="112"/>
      <c r="N1258" s="112"/>
      <c r="O1258" s="113"/>
      <c r="P1258" s="112"/>
      <c r="Q1258" s="112"/>
      <c r="R1258" s="112"/>
      <c r="S1258" s="112"/>
      <c r="T1258" s="112"/>
      <c r="U1258" s="112"/>
      <c r="V1258" s="112"/>
      <c r="W1258" s="112"/>
      <c r="X1258" s="112"/>
      <c r="Y1258" s="112"/>
      <c r="Z1258" s="112"/>
      <c r="AA1258" s="112"/>
      <c r="AB1258" s="112"/>
      <c r="AC1258" s="112"/>
      <c r="AD1258" s="112"/>
      <c r="AE1258" s="113"/>
      <c r="AF1258" s="113"/>
      <c r="AG1258" s="113"/>
      <c r="AH1258" s="113"/>
      <c r="AI1258" s="113"/>
      <c r="AJ1258" s="113"/>
      <c r="AK1258" s="36"/>
      <c r="AL1258" s="36"/>
    </row>
    <row r="1259" customFormat="false" ht="15" hidden="false" customHeight="false" outlineLevel="0" collapsed="false">
      <c r="C1259" s="71" t="s">
        <v>12</v>
      </c>
      <c r="D1259" s="114" t="n">
        <v>11843345.23</v>
      </c>
      <c r="E1259" s="114" t="n">
        <v>13464513.73</v>
      </c>
      <c r="F1259" s="0"/>
      <c r="G1259" s="115"/>
      <c r="H1259" s="115"/>
      <c r="I1259" s="115"/>
      <c r="J1259" s="115"/>
      <c r="K1259" s="112"/>
      <c r="L1259" s="112"/>
      <c r="M1259" s="112"/>
      <c r="N1259" s="112"/>
      <c r="O1259" s="113"/>
      <c r="P1259" s="112"/>
      <c r="Q1259" s="112"/>
      <c r="R1259" s="112"/>
      <c r="S1259" s="112"/>
      <c r="T1259" s="112"/>
      <c r="U1259" s="112"/>
      <c r="V1259" s="112"/>
      <c r="W1259" s="112"/>
      <c r="X1259" s="112"/>
      <c r="Y1259" s="112"/>
      <c r="Z1259" s="112"/>
      <c r="AA1259" s="112"/>
      <c r="AB1259" s="112"/>
      <c r="AC1259" s="112"/>
      <c r="AD1259" s="112"/>
      <c r="AE1259" s="113"/>
      <c r="AF1259" s="113"/>
      <c r="AG1259" s="113"/>
      <c r="AH1259" s="113"/>
      <c r="AI1259" s="113"/>
      <c r="AJ1259" s="113"/>
      <c r="AK1259" s="36"/>
      <c r="AL1259" s="36"/>
    </row>
    <row r="1260" customFormat="false" ht="15" hidden="false" customHeight="false" outlineLevel="0" collapsed="false">
      <c r="C1260" s="71" t="s">
        <v>21</v>
      </c>
      <c r="D1260" s="114" t="n">
        <v>377550734.74</v>
      </c>
      <c r="E1260" s="114" t="n">
        <v>566029972.12</v>
      </c>
      <c r="F1260" s="0"/>
      <c r="G1260" s="115"/>
      <c r="H1260" s="115"/>
      <c r="I1260" s="115"/>
      <c r="J1260" s="115"/>
      <c r="K1260" s="112"/>
      <c r="L1260" s="112"/>
      <c r="M1260" s="112"/>
      <c r="N1260" s="112"/>
      <c r="O1260" s="113"/>
      <c r="P1260" s="112"/>
      <c r="Q1260" s="112"/>
      <c r="R1260" s="112"/>
      <c r="S1260" s="112"/>
      <c r="T1260" s="112"/>
      <c r="U1260" s="112"/>
      <c r="V1260" s="112"/>
      <c r="W1260" s="112"/>
      <c r="X1260" s="112"/>
      <c r="Y1260" s="112"/>
      <c r="Z1260" s="112"/>
      <c r="AA1260" s="112"/>
      <c r="AB1260" s="112"/>
      <c r="AC1260" s="112"/>
      <c r="AD1260" s="112"/>
      <c r="AE1260" s="113"/>
      <c r="AF1260" s="113"/>
      <c r="AG1260" s="113"/>
      <c r="AH1260" s="113"/>
      <c r="AI1260" s="113"/>
      <c r="AJ1260" s="113"/>
      <c r="AK1260" s="36"/>
      <c r="AL1260" s="36"/>
    </row>
    <row r="1261" customFormat="false" ht="15" hidden="false" customHeight="false" outlineLevel="0" collapsed="false">
      <c r="C1261" s="71" t="s">
        <v>26</v>
      </c>
      <c r="D1261" s="114" t="n">
        <v>73234597.41</v>
      </c>
      <c r="E1261" s="114" t="n">
        <v>108046523.27</v>
      </c>
      <c r="F1261" s="0"/>
      <c r="G1261" s="115"/>
      <c r="H1261" s="115"/>
      <c r="I1261" s="115"/>
      <c r="J1261" s="115"/>
      <c r="K1261" s="112"/>
      <c r="L1261" s="112"/>
      <c r="M1261" s="112"/>
      <c r="N1261" s="112"/>
      <c r="O1261" s="113"/>
      <c r="P1261" s="112"/>
      <c r="Q1261" s="112"/>
      <c r="R1261" s="112"/>
      <c r="S1261" s="112"/>
      <c r="T1261" s="112"/>
      <c r="U1261" s="112"/>
      <c r="V1261" s="112"/>
      <c r="W1261" s="112"/>
      <c r="X1261" s="112"/>
      <c r="Y1261" s="112"/>
      <c r="Z1261" s="112"/>
      <c r="AA1261" s="112"/>
      <c r="AB1261" s="112"/>
      <c r="AC1261" s="112"/>
      <c r="AD1261" s="112"/>
      <c r="AE1261" s="113"/>
      <c r="AF1261" s="113"/>
      <c r="AG1261" s="113"/>
      <c r="AH1261" s="113"/>
      <c r="AI1261" s="113"/>
      <c r="AJ1261" s="113"/>
      <c r="AK1261" s="36"/>
      <c r="AL1261" s="36"/>
    </row>
    <row r="1262" customFormat="false" ht="15" hidden="false" customHeight="false" outlineLevel="0" collapsed="false">
      <c r="C1262" s="71" t="s">
        <v>5</v>
      </c>
      <c r="D1262" s="114" t="n">
        <v>300772063.25</v>
      </c>
      <c r="E1262" s="114" t="n">
        <v>465119998.46</v>
      </c>
      <c r="F1262" s="0"/>
      <c r="G1262" s="115"/>
      <c r="H1262" s="115"/>
      <c r="I1262" s="115"/>
      <c r="J1262" s="115"/>
      <c r="K1262" s="112"/>
      <c r="L1262" s="112"/>
      <c r="M1262" s="112"/>
      <c r="N1262" s="112"/>
      <c r="O1262" s="113"/>
      <c r="P1262" s="112"/>
      <c r="Q1262" s="112"/>
      <c r="R1262" s="112"/>
      <c r="S1262" s="112"/>
      <c r="T1262" s="112"/>
      <c r="U1262" s="112"/>
      <c r="V1262" s="112"/>
      <c r="W1262" s="112"/>
      <c r="X1262" s="112"/>
      <c r="Y1262" s="112"/>
      <c r="Z1262" s="112"/>
      <c r="AA1262" s="112"/>
      <c r="AB1262" s="112"/>
      <c r="AC1262" s="112"/>
      <c r="AD1262" s="112"/>
      <c r="AE1262" s="113"/>
      <c r="AF1262" s="113"/>
      <c r="AG1262" s="113"/>
      <c r="AH1262" s="113"/>
      <c r="AI1262" s="113"/>
      <c r="AJ1262" s="113"/>
      <c r="AK1262" s="36"/>
      <c r="AL1262" s="36"/>
    </row>
    <row r="1263" customFormat="false" ht="15" hidden="false" customHeight="false" outlineLevel="0" collapsed="false">
      <c r="C1263" s="71" t="s">
        <v>32</v>
      </c>
      <c r="D1263" s="114" t="n">
        <v>651134.36</v>
      </c>
      <c r="E1263" s="114" t="n">
        <v>910111.59</v>
      </c>
      <c r="F1263" s="0"/>
      <c r="G1263" s="115"/>
      <c r="H1263" s="115"/>
      <c r="I1263" s="115"/>
      <c r="J1263" s="115"/>
      <c r="K1263" s="112"/>
      <c r="L1263" s="112"/>
      <c r="M1263" s="112"/>
      <c r="N1263" s="112"/>
      <c r="O1263" s="113"/>
      <c r="P1263" s="112"/>
      <c r="Q1263" s="112"/>
      <c r="R1263" s="112"/>
      <c r="S1263" s="112"/>
      <c r="T1263" s="112"/>
      <c r="U1263" s="112"/>
      <c r="V1263" s="112"/>
      <c r="W1263" s="112"/>
      <c r="X1263" s="112"/>
      <c r="Y1263" s="112"/>
      <c r="Z1263" s="112"/>
      <c r="AA1263" s="112"/>
      <c r="AB1263" s="112"/>
      <c r="AC1263" s="112"/>
      <c r="AD1263" s="112"/>
      <c r="AE1263" s="113"/>
      <c r="AF1263" s="113"/>
      <c r="AG1263" s="113"/>
      <c r="AH1263" s="113"/>
      <c r="AI1263" s="113"/>
      <c r="AJ1263" s="113"/>
      <c r="AK1263" s="36"/>
      <c r="AL1263" s="36"/>
    </row>
    <row r="1264" customFormat="false" ht="15" hidden="false" customHeight="false" outlineLevel="0" collapsed="false">
      <c r="C1264" s="71" t="s">
        <v>22</v>
      </c>
      <c r="D1264" s="114" t="n">
        <v>414719864.63</v>
      </c>
      <c r="E1264" s="114" t="n">
        <v>681099842.34</v>
      </c>
      <c r="F1264" s="0"/>
      <c r="G1264" s="115"/>
      <c r="H1264" s="115"/>
      <c r="I1264" s="115"/>
      <c r="J1264" s="115"/>
      <c r="K1264" s="112"/>
      <c r="L1264" s="112"/>
      <c r="M1264" s="112"/>
      <c r="N1264" s="112"/>
      <c r="O1264" s="113"/>
      <c r="P1264" s="112"/>
      <c r="Q1264" s="112"/>
      <c r="R1264" s="112"/>
      <c r="S1264" s="112"/>
      <c r="T1264" s="112"/>
      <c r="U1264" s="112"/>
      <c r="V1264" s="112"/>
      <c r="W1264" s="112"/>
      <c r="X1264" s="112"/>
      <c r="Y1264" s="112"/>
      <c r="Z1264" s="112"/>
      <c r="AA1264" s="112"/>
      <c r="AB1264" s="112"/>
      <c r="AC1264" s="112"/>
      <c r="AD1264" s="112"/>
      <c r="AE1264" s="113"/>
      <c r="AF1264" s="113"/>
      <c r="AG1264" s="113"/>
      <c r="AH1264" s="113"/>
      <c r="AI1264" s="113"/>
      <c r="AJ1264" s="113"/>
      <c r="AK1264" s="36"/>
      <c r="AL1264" s="36"/>
    </row>
    <row r="1265" customFormat="false" ht="15" hidden="false" customHeight="false" outlineLevel="0" collapsed="false">
      <c r="C1265" s="71" t="s">
        <v>17</v>
      </c>
      <c r="D1265" s="114" t="n">
        <v>63650850.64</v>
      </c>
      <c r="E1265" s="114" t="n">
        <v>85679955.88</v>
      </c>
      <c r="F1265" s="0"/>
      <c r="G1265" s="115"/>
      <c r="H1265" s="115"/>
      <c r="I1265" s="115"/>
      <c r="J1265" s="115"/>
      <c r="K1265" s="112"/>
      <c r="L1265" s="112"/>
      <c r="M1265" s="112"/>
      <c r="N1265" s="112"/>
      <c r="O1265" s="113"/>
      <c r="P1265" s="112"/>
      <c r="Q1265" s="112"/>
      <c r="R1265" s="112"/>
      <c r="S1265" s="112"/>
      <c r="T1265" s="112"/>
      <c r="U1265" s="112"/>
      <c r="V1265" s="112"/>
      <c r="W1265" s="112"/>
      <c r="X1265" s="112"/>
      <c r="Y1265" s="112"/>
      <c r="Z1265" s="112"/>
      <c r="AA1265" s="112"/>
      <c r="AB1265" s="112"/>
      <c r="AC1265" s="112"/>
      <c r="AD1265" s="112"/>
      <c r="AE1265" s="113"/>
      <c r="AF1265" s="113"/>
      <c r="AG1265" s="113"/>
      <c r="AH1265" s="113"/>
      <c r="AI1265" s="113"/>
      <c r="AJ1265" s="113"/>
      <c r="AK1265" s="36"/>
      <c r="AL1265" s="36"/>
    </row>
    <row r="1266" customFormat="false" ht="15" hidden="false" customHeight="false" outlineLevel="0" collapsed="false">
      <c r="C1266" s="71" t="s">
        <v>27</v>
      </c>
      <c r="D1266" s="114" t="n">
        <v>163638364.72</v>
      </c>
      <c r="E1266" s="114" t="n">
        <v>243604198.14</v>
      </c>
      <c r="F1266" s="0"/>
      <c r="G1266" s="115"/>
      <c r="H1266" s="115"/>
      <c r="I1266" s="115"/>
      <c r="J1266" s="115"/>
      <c r="K1266" s="112"/>
      <c r="L1266" s="112"/>
      <c r="M1266" s="112"/>
      <c r="N1266" s="112"/>
      <c r="O1266" s="113"/>
      <c r="P1266" s="112"/>
      <c r="Q1266" s="112"/>
      <c r="R1266" s="112"/>
      <c r="S1266" s="112"/>
      <c r="T1266" s="112"/>
      <c r="U1266" s="112"/>
      <c r="V1266" s="112"/>
      <c r="W1266" s="112"/>
      <c r="X1266" s="112"/>
      <c r="Y1266" s="112"/>
      <c r="Z1266" s="112"/>
      <c r="AA1266" s="112"/>
      <c r="AB1266" s="112"/>
      <c r="AC1266" s="112"/>
      <c r="AD1266" s="112"/>
      <c r="AE1266" s="113"/>
      <c r="AF1266" s="113"/>
      <c r="AG1266" s="113"/>
      <c r="AH1266" s="113"/>
      <c r="AI1266" s="113"/>
      <c r="AJ1266" s="113"/>
      <c r="AK1266" s="36"/>
      <c r="AL1266" s="36"/>
    </row>
    <row r="1267" customFormat="false" ht="15" hidden="false" customHeight="false" outlineLevel="0" collapsed="false">
      <c r="C1267" s="71" t="s">
        <v>15</v>
      </c>
      <c r="D1267" s="114" t="n">
        <v>50172011.54</v>
      </c>
      <c r="E1267" s="114" t="n">
        <v>69279521.36</v>
      </c>
      <c r="F1267" s="0"/>
      <c r="G1267" s="115"/>
      <c r="H1267" s="115"/>
      <c r="I1267" s="115"/>
      <c r="J1267" s="115"/>
      <c r="K1267" s="112"/>
      <c r="L1267" s="112"/>
      <c r="M1267" s="112"/>
      <c r="N1267" s="112"/>
      <c r="O1267" s="113"/>
      <c r="P1267" s="112"/>
      <c r="Q1267" s="112"/>
      <c r="R1267" s="112"/>
      <c r="S1267" s="112"/>
      <c r="T1267" s="112"/>
      <c r="U1267" s="112"/>
      <c r="V1267" s="112"/>
      <c r="W1267" s="112"/>
      <c r="X1267" s="112"/>
      <c r="Y1267" s="112"/>
      <c r="Z1267" s="112"/>
      <c r="AA1267" s="112"/>
      <c r="AB1267" s="112"/>
      <c r="AC1267" s="112"/>
      <c r="AD1267" s="112"/>
      <c r="AE1267" s="113"/>
      <c r="AF1267" s="113"/>
      <c r="AG1267" s="113"/>
      <c r="AH1267" s="113"/>
      <c r="AI1267" s="113"/>
      <c r="AJ1267" s="113"/>
      <c r="AK1267" s="36"/>
      <c r="AL1267" s="36"/>
    </row>
    <row r="1268" customFormat="false" ht="15" hidden="false" customHeight="false" outlineLevel="0" collapsed="false">
      <c r="C1268" s="71" t="s">
        <v>29</v>
      </c>
      <c r="D1268" s="114" t="n">
        <v>1001187.08</v>
      </c>
      <c r="E1268" s="114" t="n">
        <v>1566282.34</v>
      </c>
      <c r="F1268" s="0"/>
      <c r="G1268" s="115"/>
      <c r="H1268" s="115"/>
      <c r="I1268" s="115"/>
      <c r="J1268" s="115"/>
      <c r="K1268" s="112"/>
      <c r="L1268" s="112"/>
      <c r="M1268" s="112"/>
      <c r="N1268" s="112"/>
      <c r="O1268" s="113"/>
      <c r="P1268" s="112"/>
      <c r="Q1268" s="112"/>
      <c r="R1268" s="112"/>
      <c r="S1268" s="112"/>
      <c r="T1268" s="112"/>
      <c r="U1268" s="112"/>
      <c r="V1268" s="112"/>
      <c r="W1268" s="112"/>
      <c r="X1268" s="112"/>
      <c r="Y1268" s="112"/>
      <c r="Z1268" s="112"/>
      <c r="AA1268" s="112"/>
      <c r="AB1268" s="112"/>
      <c r="AC1268" s="112"/>
      <c r="AD1268" s="112"/>
      <c r="AE1268" s="113"/>
      <c r="AF1268" s="113"/>
      <c r="AG1268" s="113"/>
      <c r="AH1268" s="113"/>
      <c r="AI1268" s="113"/>
      <c r="AJ1268" s="113"/>
      <c r="AK1268" s="36"/>
      <c r="AL1268" s="36"/>
    </row>
    <row r="1269" customFormat="false" ht="15" hidden="false" customHeight="false" outlineLevel="0" collapsed="false">
      <c r="C1269" s="71" t="s">
        <v>30</v>
      </c>
      <c r="D1269" s="114" t="n">
        <v>45874821.76</v>
      </c>
      <c r="E1269" s="114" t="n">
        <v>62832801.21</v>
      </c>
      <c r="F1269" s="0"/>
      <c r="G1269" s="115"/>
      <c r="H1269" s="115"/>
      <c r="I1269" s="115"/>
      <c r="J1269" s="115"/>
      <c r="K1269" s="112"/>
      <c r="L1269" s="112"/>
      <c r="M1269" s="112"/>
      <c r="N1269" s="112"/>
      <c r="O1269" s="113"/>
      <c r="P1269" s="112"/>
      <c r="Q1269" s="112"/>
      <c r="R1269" s="112"/>
      <c r="S1269" s="112"/>
      <c r="T1269" s="112"/>
      <c r="U1269" s="112"/>
      <c r="V1269" s="112"/>
      <c r="W1269" s="112"/>
      <c r="X1269" s="112"/>
      <c r="Y1269" s="112"/>
      <c r="Z1269" s="112"/>
      <c r="AA1269" s="112"/>
      <c r="AB1269" s="112"/>
      <c r="AC1269" s="112"/>
      <c r="AD1269" s="112"/>
      <c r="AE1269" s="113"/>
      <c r="AF1269" s="113"/>
      <c r="AG1269" s="113"/>
      <c r="AH1269" s="113"/>
      <c r="AI1269" s="113"/>
      <c r="AJ1269" s="113"/>
      <c r="AK1269" s="36"/>
      <c r="AL1269" s="36"/>
    </row>
    <row r="1270" customFormat="false" ht="15" hidden="false" customHeight="false" outlineLevel="0" collapsed="false">
      <c r="C1270" s="71" t="s">
        <v>16</v>
      </c>
      <c r="D1270" s="114" t="n">
        <v>57460164.49</v>
      </c>
      <c r="E1270" s="114" t="n">
        <v>84091910.33</v>
      </c>
      <c r="F1270" s="0"/>
      <c r="G1270" s="115"/>
      <c r="H1270" s="115"/>
      <c r="I1270" s="115"/>
      <c r="J1270" s="115"/>
      <c r="K1270" s="112"/>
      <c r="L1270" s="112"/>
      <c r="M1270" s="112"/>
      <c r="N1270" s="112"/>
      <c r="O1270" s="113"/>
      <c r="P1270" s="112"/>
      <c r="Q1270" s="112"/>
      <c r="R1270" s="112"/>
      <c r="S1270" s="112"/>
      <c r="T1270" s="112"/>
      <c r="U1270" s="112"/>
      <c r="V1270" s="112"/>
      <c r="W1270" s="112"/>
      <c r="X1270" s="112"/>
      <c r="Y1270" s="112"/>
      <c r="Z1270" s="112"/>
      <c r="AA1270" s="112"/>
      <c r="AB1270" s="112"/>
      <c r="AC1270" s="112"/>
      <c r="AD1270" s="112"/>
      <c r="AE1270" s="113"/>
      <c r="AF1270" s="113"/>
      <c r="AG1270" s="113"/>
      <c r="AH1270" s="113"/>
      <c r="AI1270" s="113"/>
      <c r="AJ1270" s="113"/>
      <c r="AK1270" s="36"/>
      <c r="AL1270" s="36"/>
    </row>
    <row r="1271" customFormat="false" ht="15" hidden="false" customHeight="false" outlineLevel="0" collapsed="false">
      <c r="C1271" s="71" t="s">
        <v>33</v>
      </c>
      <c r="D1271" s="114" t="n">
        <v>3159887.48</v>
      </c>
      <c r="E1271" s="114" t="n">
        <v>4068013.89</v>
      </c>
      <c r="F1271" s="0"/>
      <c r="G1271" s="115"/>
      <c r="H1271" s="115"/>
      <c r="I1271" s="115"/>
      <c r="J1271" s="115"/>
      <c r="K1271" s="112"/>
      <c r="L1271" s="112"/>
      <c r="M1271" s="112"/>
      <c r="N1271" s="112"/>
      <c r="O1271" s="113"/>
      <c r="P1271" s="112"/>
      <c r="Q1271" s="112"/>
      <c r="R1271" s="112"/>
      <c r="S1271" s="112"/>
      <c r="T1271" s="112"/>
      <c r="U1271" s="112"/>
      <c r="V1271" s="112"/>
      <c r="W1271" s="112"/>
      <c r="X1271" s="112"/>
      <c r="Y1271" s="112"/>
      <c r="Z1271" s="112"/>
      <c r="AA1271" s="112"/>
      <c r="AB1271" s="112"/>
      <c r="AC1271" s="112"/>
      <c r="AD1271" s="112"/>
      <c r="AE1271" s="113"/>
      <c r="AF1271" s="113"/>
      <c r="AG1271" s="113"/>
      <c r="AH1271" s="113"/>
      <c r="AI1271" s="113"/>
      <c r="AJ1271" s="113"/>
      <c r="AK1271" s="36"/>
      <c r="AL1271" s="36"/>
    </row>
    <row r="1272" customFormat="false" ht="15" hidden="false" customHeight="false" outlineLevel="0" collapsed="false">
      <c r="C1272" s="116" t="s">
        <v>621</v>
      </c>
      <c r="D1272" s="117" t="n">
        <v>2713664624.57</v>
      </c>
      <c r="E1272" s="117" t="n">
        <v>4186895035.24</v>
      </c>
      <c r="F1272" s="118" t="s">
        <v>619</v>
      </c>
      <c r="G1272" s="115"/>
      <c r="H1272" s="115"/>
      <c r="I1272" s="115"/>
      <c r="J1272" s="115"/>
      <c r="K1272" s="120"/>
      <c r="L1272" s="120"/>
      <c r="M1272" s="120"/>
      <c r="N1272" s="120"/>
      <c r="P1272" s="120"/>
      <c r="Q1272" s="120"/>
      <c r="R1272" s="120"/>
      <c r="S1272" s="120"/>
      <c r="T1272" s="120"/>
      <c r="U1272" s="120"/>
      <c r="V1272" s="120"/>
      <c r="W1272" s="120"/>
      <c r="X1272" s="120"/>
      <c r="Y1272" s="120"/>
      <c r="Z1272" s="120"/>
      <c r="AA1272" s="120"/>
      <c r="AB1272" s="120"/>
      <c r="AC1272" s="120"/>
      <c r="AD1272" s="120"/>
    </row>
    <row r="1273" customFormat="false" ht="15" hidden="false" customHeight="false" outlineLevel="0" collapsed="false">
      <c r="C1273" s="116" t="s">
        <v>608</v>
      </c>
      <c r="D1273" s="117" t="n">
        <v>2904840094.97</v>
      </c>
      <c r="E1273" s="117" t="n">
        <v>4500641227.74</v>
      </c>
      <c r="F1273" s="117" t="s">
        <v>619</v>
      </c>
      <c r="J1273" s="120"/>
      <c r="K1273" s="120"/>
      <c r="L1273" s="120"/>
      <c r="M1273" s="120"/>
      <c r="N1273" s="120"/>
      <c r="P1273" s="120"/>
      <c r="Q1273" s="120"/>
      <c r="R1273" s="120"/>
      <c r="S1273" s="120"/>
      <c r="T1273" s="120"/>
      <c r="U1273" s="120"/>
      <c r="V1273" s="120"/>
      <c r="W1273" s="120"/>
      <c r="X1273" s="120"/>
      <c r="Y1273" s="120"/>
      <c r="Z1273" s="120"/>
      <c r="AA1273" s="120"/>
      <c r="AB1273" s="120"/>
      <c r="AC1273" s="120"/>
      <c r="AD1273" s="120"/>
    </row>
    <row r="1274" customFormat="false" ht="15" hidden="false" customHeight="false" outlineLevel="0" collapsed="false">
      <c r="C1274" s="71"/>
      <c r="D1274" s="71" t="s">
        <v>619</v>
      </c>
      <c r="E1274" s="71" t="s">
        <v>619</v>
      </c>
      <c r="K1274" s="120"/>
      <c r="L1274" s="120"/>
      <c r="M1274" s="120"/>
      <c r="N1274" s="120"/>
      <c r="P1274" s="120"/>
      <c r="Q1274" s="120"/>
      <c r="R1274" s="120"/>
      <c r="S1274" s="120"/>
      <c r="T1274" s="120"/>
      <c r="U1274" s="120"/>
      <c r="V1274" s="120"/>
      <c r="W1274" s="120"/>
      <c r="X1274" s="120"/>
      <c r="Y1274" s="120"/>
      <c r="Z1274" s="120"/>
      <c r="AA1274" s="120"/>
      <c r="AB1274" s="120"/>
      <c r="AC1274" s="120"/>
      <c r="AD1274" s="120"/>
    </row>
    <row r="1275" customFormat="false" ht="15" hidden="false" customHeight="false" outlineLevel="0" collapsed="false">
      <c r="C1275" s="109"/>
      <c r="E1275" s="109"/>
      <c r="J1275" s="120"/>
      <c r="K1275" s="120"/>
      <c r="L1275" s="120"/>
      <c r="M1275" s="120"/>
      <c r="N1275" s="120"/>
      <c r="P1275" s="120"/>
      <c r="Q1275" s="120"/>
      <c r="R1275" s="120"/>
      <c r="S1275" s="120"/>
      <c r="T1275" s="120"/>
      <c r="U1275" s="120"/>
      <c r="V1275" s="120"/>
      <c r="W1275" s="120"/>
      <c r="X1275" s="120"/>
      <c r="Y1275" s="120"/>
      <c r="Z1275" s="120"/>
      <c r="AA1275" s="120"/>
      <c r="AB1275" s="120"/>
      <c r="AC1275" s="120"/>
      <c r="AD1275" s="120"/>
    </row>
    <row r="1276" customFormat="false" ht="15" hidden="false" customHeight="false" outlineLevel="0" collapsed="false">
      <c r="C1276" s="109"/>
      <c r="D1276" s="109"/>
      <c r="E1276" s="109"/>
      <c r="J1276" s="120"/>
      <c r="K1276" s="120"/>
      <c r="L1276" s="120"/>
      <c r="M1276" s="120"/>
      <c r="N1276" s="120"/>
      <c r="P1276" s="120"/>
      <c r="Q1276" s="120"/>
      <c r="R1276" s="120"/>
      <c r="S1276" s="120"/>
      <c r="T1276" s="120"/>
      <c r="U1276" s="120"/>
      <c r="V1276" s="120"/>
      <c r="W1276" s="120"/>
      <c r="X1276" s="120"/>
      <c r="Y1276" s="120"/>
      <c r="Z1276" s="120"/>
      <c r="AA1276" s="120"/>
      <c r="AB1276" s="120"/>
      <c r="AC1276" s="120"/>
      <c r="AD1276" s="120"/>
    </row>
    <row r="1277" customFormat="false" ht="15" hidden="false" customHeight="false" outlineLevel="0" collapsed="false">
      <c r="C1277" s="109"/>
      <c r="D1277" s="109"/>
      <c r="E1277" s="109"/>
      <c r="J1277" s="120"/>
      <c r="K1277" s="120"/>
      <c r="L1277" s="120"/>
      <c r="M1277" s="120"/>
      <c r="N1277" s="120"/>
      <c r="P1277" s="120"/>
      <c r="Q1277" s="120"/>
      <c r="R1277" s="120"/>
      <c r="S1277" s="120"/>
      <c r="T1277" s="120"/>
      <c r="U1277" s="120"/>
      <c r="V1277" s="120"/>
      <c r="W1277" s="120"/>
      <c r="X1277" s="120"/>
      <c r="Y1277" s="120"/>
      <c r="Z1277" s="120"/>
      <c r="AA1277" s="120"/>
      <c r="AB1277" s="120"/>
      <c r="AC1277" s="120"/>
      <c r="AD1277" s="120"/>
    </row>
    <row r="1278" customFormat="false" ht="15" hidden="false" customHeight="false" outlineLevel="0" collapsed="false">
      <c r="C1278" s="109"/>
      <c r="D1278" s="109"/>
      <c r="E1278" s="109"/>
      <c r="J1278" s="120"/>
      <c r="K1278" s="120"/>
      <c r="L1278" s="120"/>
      <c r="M1278" s="120"/>
      <c r="N1278" s="120"/>
      <c r="P1278" s="120"/>
      <c r="Q1278" s="120"/>
      <c r="R1278" s="120"/>
      <c r="S1278" s="120"/>
      <c r="T1278" s="120"/>
      <c r="U1278" s="120"/>
      <c r="V1278" s="120"/>
      <c r="W1278" s="120"/>
      <c r="X1278" s="120"/>
      <c r="Y1278" s="120"/>
      <c r="Z1278" s="120"/>
      <c r="AA1278" s="120"/>
      <c r="AB1278" s="120"/>
      <c r="AC1278" s="120"/>
      <c r="AD1278" s="120"/>
    </row>
    <row r="1279" customFormat="false" ht="15" hidden="false" customHeight="false" outlineLevel="0" collapsed="false">
      <c r="C1279" s="109"/>
      <c r="D1279" s="109"/>
      <c r="E1279" s="109"/>
      <c r="J1279" s="120"/>
      <c r="K1279" s="120"/>
      <c r="L1279" s="120"/>
      <c r="M1279" s="120"/>
      <c r="N1279" s="120"/>
      <c r="P1279" s="120"/>
      <c r="Q1279" s="120"/>
      <c r="R1279" s="120"/>
      <c r="S1279" s="120"/>
      <c r="T1279" s="120"/>
      <c r="U1279" s="120"/>
      <c r="V1279" s="120"/>
      <c r="W1279" s="120"/>
      <c r="X1279" s="120"/>
      <c r="Y1279" s="120"/>
      <c r="Z1279" s="120"/>
      <c r="AA1279" s="120"/>
      <c r="AB1279" s="120"/>
      <c r="AC1279" s="120"/>
      <c r="AD1279" s="120"/>
    </row>
    <row r="1280" customFormat="false" ht="15" hidden="false" customHeight="false" outlineLevel="0" collapsed="false">
      <c r="C1280" s="109"/>
      <c r="D1280" s="109"/>
      <c r="E1280" s="109"/>
      <c r="J1280" s="120"/>
      <c r="K1280" s="120"/>
      <c r="L1280" s="120"/>
      <c r="M1280" s="120"/>
      <c r="N1280" s="120"/>
      <c r="P1280" s="120"/>
      <c r="Q1280" s="120"/>
      <c r="R1280" s="120"/>
      <c r="S1280" s="120"/>
      <c r="T1280" s="120"/>
      <c r="U1280" s="120"/>
      <c r="V1280" s="120"/>
      <c r="W1280" s="120"/>
      <c r="X1280" s="120"/>
      <c r="Y1280" s="120"/>
      <c r="Z1280" s="120"/>
      <c r="AA1280" s="120"/>
      <c r="AB1280" s="120"/>
      <c r="AC1280" s="120"/>
      <c r="AD1280" s="120"/>
    </row>
    <row r="1281" customFormat="false" ht="15" hidden="false" customHeight="false" outlineLevel="0" collapsed="false">
      <c r="C1281" s="109"/>
      <c r="D1281" s="109"/>
      <c r="E1281" s="109"/>
      <c r="J1281" s="120"/>
      <c r="K1281" s="120"/>
      <c r="L1281" s="120"/>
      <c r="M1281" s="120"/>
      <c r="N1281" s="120"/>
      <c r="P1281" s="120"/>
      <c r="Q1281" s="120"/>
      <c r="R1281" s="120"/>
      <c r="S1281" s="120"/>
      <c r="T1281" s="120"/>
      <c r="U1281" s="120"/>
      <c r="V1281" s="120"/>
      <c r="W1281" s="120"/>
      <c r="X1281" s="120"/>
      <c r="Y1281" s="120"/>
      <c r="Z1281" s="120"/>
      <c r="AA1281" s="120"/>
      <c r="AB1281" s="120"/>
      <c r="AC1281" s="120"/>
      <c r="AD1281" s="120"/>
    </row>
    <row r="1282" customFormat="false" ht="15" hidden="false" customHeight="false" outlineLevel="0" collapsed="false">
      <c r="C1282" s="109"/>
      <c r="D1282" s="109"/>
      <c r="E1282" s="109"/>
      <c r="J1282" s="120"/>
      <c r="K1282" s="120"/>
      <c r="L1282" s="120"/>
      <c r="M1282" s="120"/>
      <c r="N1282" s="120"/>
      <c r="P1282" s="120"/>
      <c r="Q1282" s="120"/>
      <c r="R1282" s="120"/>
      <c r="S1282" s="120"/>
      <c r="T1282" s="120"/>
      <c r="U1282" s="120"/>
      <c r="V1282" s="120"/>
      <c r="W1282" s="120"/>
      <c r="X1282" s="120"/>
      <c r="Y1282" s="120"/>
      <c r="Z1282" s="120"/>
      <c r="AA1282" s="120"/>
      <c r="AB1282" s="120"/>
      <c r="AC1282" s="120"/>
      <c r="AD1282" s="120"/>
    </row>
    <row r="1283" customFormat="false" ht="15" hidden="false" customHeight="false" outlineLevel="0" collapsed="false">
      <c r="D1283" s="1"/>
      <c r="E1283" s="1"/>
      <c r="J1283" s="120"/>
      <c r="K1283" s="120"/>
      <c r="L1283" s="120"/>
      <c r="M1283" s="120"/>
      <c r="N1283" s="120"/>
      <c r="P1283" s="120"/>
      <c r="Q1283" s="120"/>
      <c r="R1283" s="120"/>
      <c r="S1283" s="120"/>
      <c r="T1283" s="120"/>
      <c r="U1283" s="120"/>
      <c r="V1283" s="120"/>
      <c r="W1283" s="120"/>
      <c r="X1283" s="120"/>
      <c r="Y1283" s="120"/>
      <c r="Z1283" s="120"/>
      <c r="AA1283" s="120"/>
      <c r="AB1283" s="120"/>
      <c r="AC1283" s="120"/>
      <c r="AD1283" s="120"/>
    </row>
    <row r="1284" customFormat="false" ht="15" hidden="false" customHeight="false" outlineLevel="0" collapsed="false">
      <c r="D1284" s="1"/>
      <c r="E1284" s="1"/>
      <c r="J1284" s="120"/>
      <c r="K1284" s="120"/>
      <c r="L1284" s="120"/>
      <c r="M1284" s="120"/>
      <c r="N1284" s="120"/>
      <c r="P1284" s="120"/>
      <c r="Q1284" s="120"/>
      <c r="R1284" s="120"/>
      <c r="S1284" s="120"/>
      <c r="T1284" s="120"/>
      <c r="U1284" s="120"/>
      <c r="V1284" s="120"/>
      <c r="W1284" s="120"/>
      <c r="X1284" s="120"/>
      <c r="Y1284" s="120"/>
      <c r="Z1284" s="120"/>
      <c r="AA1284" s="120"/>
      <c r="AB1284" s="120"/>
      <c r="AC1284" s="120"/>
      <c r="AD1284" s="120"/>
    </row>
    <row r="1285" customFormat="false" ht="15" hidden="false" customHeight="false" outlineLevel="0" collapsed="false">
      <c r="D1285" s="1"/>
      <c r="E1285" s="1"/>
      <c r="J1285" s="120"/>
      <c r="K1285" s="120"/>
      <c r="L1285" s="120"/>
      <c r="M1285" s="120"/>
      <c r="N1285" s="120"/>
      <c r="P1285" s="120"/>
      <c r="Q1285" s="120"/>
      <c r="R1285" s="120"/>
      <c r="S1285" s="120"/>
      <c r="T1285" s="120"/>
      <c r="U1285" s="120"/>
      <c r="V1285" s="120"/>
      <c r="W1285" s="120"/>
      <c r="X1285" s="120"/>
      <c r="Y1285" s="120"/>
      <c r="Z1285" s="120"/>
      <c r="AA1285" s="120"/>
      <c r="AB1285" s="120"/>
      <c r="AC1285" s="120"/>
      <c r="AD1285" s="120"/>
    </row>
    <row r="1286" customFormat="false" ht="15" hidden="false" customHeight="false" outlineLevel="0" collapsed="false">
      <c r="D1286" s="1"/>
      <c r="E1286" s="1"/>
      <c r="J1286" s="120"/>
      <c r="K1286" s="120"/>
      <c r="L1286" s="120"/>
      <c r="M1286" s="120"/>
      <c r="N1286" s="120"/>
      <c r="P1286" s="120"/>
      <c r="Q1286" s="120"/>
      <c r="R1286" s="120"/>
      <c r="S1286" s="120"/>
      <c r="T1286" s="120"/>
      <c r="U1286" s="120"/>
      <c r="V1286" s="120"/>
      <c r="W1286" s="120"/>
      <c r="X1286" s="120"/>
      <c r="Y1286" s="120"/>
      <c r="Z1286" s="120"/>
      <c r="AA1286" s="120"/>
      <c r="AB1286" s="120"/>
      <c r="AC1286" s="120"/>
      <c r="AD1286" s="120"/>
    </row>
    <row r="1287" customFormat="false" ht="15" hidden="false" customHeight="false" outlineLevel="0" collapsed="false">
      <c r="D1287" s="1"/>
      <c r="E1287" s="1"/>
      <c r="J1287" s="120"/>
      <c r="K1287" s="120"/>
      <c r="L1287" s="120"/>
      <c r="M1287" s="120"/>
      <c r="N1287" s="120"/>
      <c r="P1287" s="120"/>
      <c r="Q1287" s="120"/>
      <c r="R1287" s="120"/>
      <c r="S1287" s="120"/>
      <c r="T1287" s="120"/>
      <c r="U1287" s="120"/>
      <c r="V1287" s="120"/>
      <c r="W1287" s="120"/>
      <c r="X1287" s="120"/>
      <c r="Y1287" s="120"/>
      <c r="Z1287" s="120"/>
      <c r="AA1287" s="120"/>
      <c r="AB1287" s="120"/>
      <c r="AC1287" s="120"/>
      <c r="AD1287" s="120"/>
    </row>
    <row r="1288" customFormat="false" ht="15" hidden="false" customHeight="false" outlineLevel="0" collapsed="false">
      <c r="D1288" s="1"/>
      <c r="E1288" s="1"/>
      <c r="J1288" s="120"/>
      <c r="K1288" s="120"/>
      <c r="L1288" s="120"/>
      <c r="M1288" s="120"/>
      <c r="N1288" s="120"/>
      <c r="P1288" s="120"/>
      <c r="Q1288" s="120"/>
      <c r="R1288" s="120"/>
      <c r="S1288" s="120"/>
      <c r="T1288" s="120"/>
      <c r="U1288" s="120"/>
      <c r="V1288" s="120"/>
      <c r="W1288" s="120"/>
      <c r="X1288" s="120"/>
      <c r="Y1288" s="120"/>
      <c r="Z1288" s="120"/>
      <c r="AA1288" s="120"/>
      <c r="AB1288" s="120"/>
      <c r="AC1288" s="120"/>
      <c r="AD1288" s="120"/>
    </row>
    <row r="1289" customFormat="false" ht="15" hidden="false" customHeight="false" outlineLevel="0" collapsed="false">
      <c r="D1289" s="1"/>
      <c r="E1289" s="1"/>
      <c r="J1289" s="120"/>
      <c r="K1289" s="120"/>
      <c r="L1289" s="120"/>
      <c r="M1289" s="120"/>
      <c r="N1289" s="120"/>
      <c r="P1289" s="120"/>
      <c r="Q1289" s="120"/>
      <c r="R1289" s="120"/>
      <c r="S1289" s="120"/>
      <c r="T1289" s="120"/>
      <c r="U1289" s="120"/>
      <c r="V1289" s="120"/>
      <c r="W1289" s="120"/>
      <c r="X1289" s="120"/>
      <c r="Y1289" s="120"/>
      <c r="Z1289" s="120"/>
      <c r="AA1289" s="120"/>
      <c r="AB1289" s="120"/>
      <c r="AC1289" s="120"/>
      <c r="AD1289" s="120"/>
    </row>
    <row r="1290" customFormat="false" ht="15" hidden="false" customHeight="false" outlineLevel="0" collapsed="false">
      <c r="D1290" s="1"/>
      <c r="E1290" s="1"/>
      <c r="J1290" s="120"/>
      <c r="K1290" s="120"/>
      <c r="L1290" s="120"/>
      <c r="M1290" s="120"/>
      <c r="N1290" s="120"/>
      <c r="P1290" s="120"/>
      <c r="Q1290" s="120"/>
      <c r="R1290" s="120"/>
      <c r="S1290" s="120"/>
      <c r="T1290" s="120"/>
      <c r="U1290" s="120"/>
      <c r="V1290" s="120"/>
      <c r="W1290" s="120"/>
      <c r="X1290" s="120"/>
      <c r="Y1290" s="120"/>
      <c r="Z1290" s="120"/>
      <c r="AA1290" s="120"/>
      <c r="AB1290" s="120"/>
      <c r="AC1290" s="120"/>
      <c r="AD1290" s="120"/>
    </row>
    <row r="1291" customFormat="false" ht="15" hidden="false" customHeight="false" outlineLevel="0" collapsed="false">
      <c r="D1291" s="1"/>
      <c r="E1291" s="1"/>
      <c r="J1291" s="120"/>
      <c r="K1291" s="120"/>
      <c r="L1291" s="120"/>
      <c r="M1291" s="120"/>
      <c r="N1291" s="120"/>
      <c r="P1291" s="120"/>
      <c r="Q1291" s="120"/>
      <c r="R1291" s="120"/>
      <c r="S1291" s="120"/>
      <c r="T1291" s="120"/>
      <c r="U1291" s="120"/>
      <c r="V1291" s="120"/>
      <c r="W1291" s="120"/>
      <c r="X1291" s="120"/>
      <c r="Y1291" s="120"/>
      <c r="Z1291" s="120"/>
      <c r="AA1291" s="120"/>
      <c r="AB1291" s="120"/>
      <c r="AC1291" s="120"/>
      <c r="AD1291" s="120"/>
    </row>
    <row r="1292" customFormat="false" ht="15" hidden="false" customHeight="false" outlineLevel="0" collapsed="false">
      <c r="D1292" s="1"/>
      <c r="E1292" s="1"/>
      <c r="J1292" s="120"/>
      <c r="K1292" s="120"/>
      <c r="L1292" s="120"/>
      <c r="M1292" s="120"/>
      <c r="N1292" s="120"/>
      <c r="P1292" s="120"/>
      <c r="Q1292" s="120"/>
      <c r="R1292" s="120"/>
      <c r="S1292" s="120"/>
      <c r="T1292" s="120"/>
      <c r="U1292" s="120"/>
      <c r="V1292" s="120"/>
      <c r="W1292" s="120"/>
      <c r="X1292" s="120"/>
      <c r="Y1292" s="120"/>
      <c r="Z1292" s="120"/>
      <c r="AA1292" s="120"/>
      <c r="AB1292" s="120"/>
      <c r="AC1292" s="120"/>
      <c r="AD1292" s="120"/>
    </row>
    <row r="1293" customFormat="false" ht="15" hidden="false" customHeight="false" outlineLevel="0" collapsed="false">
      <c r="D1293" s="1"/>
      <c r="E1293" s="1"/>
      <c r="J1293" s="120"/>
      <c r="K1293" s="120"/>
      <c r="L1293" s="120"/>
      <c r="M1293" s="120"/>
      <c r="N1293" s="120"/>
      <c r="P1293" s="120"/>
      <c r="Q1293" s="120"/>
      <c r="R1293" s="120"/>
      <c r="S1293" s="120"/>
      <c r="T1293" s="120"/>
      <c r="U1293" s="120"/>
      <c r="V1293" s="120"/>
      <c r="W1293" s="120"/>
      <c r="X1293" s="120"/>
      <c r="Y1293" s="120"/>
      <c r="Z1293" s="120"/>
      <c r="AA1293" s="120"/>
      <c r="AB1293" s="120"/>
      <c r="AC1293" s="120"/>
      <c r="AD1293" s="120"/>
    </row>
    <row r="1294" customFormat="false" ht="15" hidden="false" customHeight="false" outlineLevel="0" collapsed="false">
      <c r="D1294" s="1"/>
      <c r="E1294" s="1"/>
      <c r="J1294" s="120"/>
      <c r="K1294" s="120"/>
      <c r="L1294" s="120"/>
      <c r="M1294" s="120"/>
      <c r="N1294" s="120"/>
      <c r="P1294" s="120"/>
      <c r="Q1294" s="120"/>
      <c r="R1294" s="120"/>
      <c r="S1294" s="120"/>
      <c r="T1294" s="120"/>
      <c r="U1294" s="120"/>
      <c r="V1294" s="120"/>
      <c r="W1294" s="120"/>
      <c r="X1294" s="120"/>
      <c r="Y1294" s="120"/>
      <c r="Z1294" s="120"/>
      <c r="AA1294" s="120"/>
      <c r="AB1294" s="120"/>
      <c r="AC1294" s="120"/>
      <c r="AD1294" s="120"/>
    </row>
    <row r="1295" customFormat="false" ht="15" hidden="false" customHeight="false" outlineLevel="0" collapsed="false">
      <c r="D1295" s="1"/>
      <c r="E1295" s="1"/>
      <c r="J1295" s="120"/>
      <c r="K1295" s="120"/>
      <c r="L1295" s="120"/>
      <c r="M1295" s="120"/>
      <c r="N1295" s="120"/>
      <c r="P1295" s="120"/>
      <c r="Q1295" s="120"/>
      <c r="R1295" s="120"/>
      <c r="S1295" s="120"/>
      <c r="T1295" s="120"/>
      <c r="U1295" s="120"/>
      <c r="V1295" s="120"/>
      <c r="W1295" s="120"/>
      <c r="X1295" s="120"/>
      <c r="Y1295" s="120"/>
      <c r="Z1295" s="120"/>
      <c r="AA1295" s="120"/>
      <c r="AB1295" s="120"/>
      <c r="AC1295" s="120"/>
      <c r="AD1295" s="120"/>
    </row>
    <row r="1296" customFormat="false" ht="15" hidden="false" customHeight="false" outlineLevel="0" collapsed="false">
      <c r="D1296" s="1"/>
      <c r="E1296" s="1"/>
      <c r="J1296" s="120"/>
      <c r="K1296" s="120"/>
      <c r="L1296" s="120"/>
      <c r="M1296" s="120"/>
      <c r="N1296" s="120"/>
      <c r="P1296" s="120"/>
      <c r="Q1296" s="120"/>
      <c r="R1296" s="120"/>
      <c r="S1296" s="120"/>
      <c r="T1296" s="120"/>
      <c r="U1296" s="120"/>
      <c r="V1296" s="120"/>
      <c r="W1296" s="120"/>
      <c r="X1296" s="120"/>
      <c r="Y1296" s="120"/>
      <c r="Z1296" s="120"/>
      <c r="AA1296" s="120"/>
      <c r="AB1296" s="120"/>
      <c r="AC1296" s="120"/>
      <c r="AD1296" s="120"/>
    </row>
    <row r="1297" customFormat="false" ht="15" hidden="false" customHeight="false" outlineLevel="0" collapsed="false">
      <c r="D1297" s="1"/>
      <c r="E1297" s="1"/>
      <c r="J1297" s="120"/>
      <c r="K1297" s="120"/>
      <c r="L1297" s="120"/>
      <c r="M1297" s="120"/>
      <c r="N1297" s="120"/>
      <c r="P1297" s="120"/>
      <c r="Q1297" s="120"/>
      <c r="R1297" s="120"/>
      <c r="S1297" s="120"/>
      <c r="T1297" s="120"/>
      <c r="U1297" s="120"/>
      <c r="V1297" s="120"/>
      <c r="W1297" s="120"/>
      <c r="X1297" s="120"/>
      <c r="Y1297" s="120"/>
      <c r="Z1297" s="120"/>
      <c r="AA1297" s="120"/>
      <c r="AB1297" s="120"/>
      <c r="AC1297" s="120"/>
      <c r="AD1297" s="120"/>
    </row>
    <row r="1298" customFormat="false" ht="15" hidden="false" customHeight="false" outlineLevel="0" collapsed="false">
      <c r="D1298" s="1"/>
      <c r="E1298" s="1"/>
      <c r="J1298" s="120"/>
      <c r="K1298" s="120"/>
      <c r="L1298" s="120"/>
      <c r="M1298" s="120"/>
      <c r="N1298" s="120"/>
      <c r="P1298" s="120"/>
      <c r="Q1298" s="120"/>
      <c r="R1298" s="120"/>
      <c r="S1298" s="120"/>
      <c r="T1298" s="120"/>
      <c r="U1298" s="120"/>
      <c r="V1298" s="120"/>
      <c r="W1298" s="120"/>
      <c r="X1298" s="120"/>
      <c r="Y1298" s="120"/>
      <c r="Z1298" s="120"/>
      <c r="AA1298" s="120"/>
      <c r="AB1298" s="120"/>
      <c r="AC1298" s="120"/>
      <c r="AD1298" s="120"/>
    </row>
    <row r="1299" customFormat="false" ht="15" hidden="false" customHeight="false" outlineLevel="0" collapsed="false">
      <c r="D1299" s="1"/>
      <c r="E1299" s="1"/>
      <c r="J1299" s="120"/>
      <c r="K1299" s="120"/>
      <c r="L1299" s="120"/>
      <c r="M1299" s="120"/>
      <c r="N1299" s="120"/>
      <c r="P1299" s="120"/>
      <c r="Q1299" s="120"/>
      <c r="R1299" s="120"/>
      <c r="S1299" s="120"/>
      <c r="T1299" s="120"/>
      <c r="U1299" s="120"/>
      <c r="V1299" s="120"/>
      <c r="W1299" s="120"/>
      <c r="X1299" s="120"/>
      <c r="Y1299" s="120"/>
      <c r="Z1299" s="120"/>
      <c r="AA1299" s="120"/>
      <c r="AB1299" s="120"/>
      <c r="AC1299" s="120"/>
      <c r="AD1299" s="120"/>
    </row>
    <row r="1300" customFormat="false" ht="15" hidden="false" customHeight="false" outlineLevel="0" collapsed="false">
      <c r="D1300" s="1"/>
      <c r="E1300" s="1"/>
      <c r="J1300" s="120"/>
      <c r="K1300" s="120"/>
      <c r="L1300" s="120"/>
      <c r="M1300" s="120"/>
      <c r="N1300" s="120"/>
      <c r="P1300" s="120"/>
      <c r="Q1300" s="120"/>
      <c r="R1300" s="120"/>
      <c r="S1300" s="120"/>
      <c r="T1300" s="120"/>
      <c r="U1300" s="120"/>
      <c r="V1300" s="120"/>
      <c r="W1300" s="120"/>
      <c r="X1300" s="120"/>
      <c r="Y1300" s="120"/>
      <c r="Z1300" s="120"/>
      <c r="AA1300" s="120"/>
      <c r="AB1300" s="120"/>
      <c r="AC1300" s="120"/>
      <c r="AD1300" s="120"/>
    </row>
    <row r="1301" customFormat="false" ht="15" hidden="false" customHeight="false" outlineLevel="0" collapsed="false">
      <c r="D1301" s="1"/>
      <c r="E1301" s="1"/>
      <c r="J1301" s="120"/>
      <c r="K1301" s="120"/>
      <c r="L1301" s="120"/>
      <c r="M1301" s="120"/>
      <c r="N1301" s="120"/>
      <c r="P1301" s="120"/>
      <c r="Q1301" s="120"/>
      <c r="R1301" s="120"/>
      <c r="S1301" s="120"/>
      <c r="T1301" s="120"/>
      <c r="U1301" s="120"/>
      <c r="V1301" s="120"/>
      <c r="W1301" s="120"/>
      <c r="X1301" s="120"/>
      <c r="Y1301" s="120"/>
      <c r="Z1301" s="120"/>
      <c r="AA1301" s="120"/>
      <c r="AB1301" s="120"/>
      <c r="AC1301" s="120"/>
      <c r="AD1301" s="120"/>
    </row>
    <row r="1302" customFormat="false" ht="15" hidden="false" customHeight="false" outlineLevel="0" collapsed="false">
      <c r="D1302" s="1"/>
      <c r="E1302" s="1"/>
      <c r="J1302" s="120"/>
      <c r="K1302" s="120"/>
      <c r="L1302" s="120"/>
      <c r="M1302" s="120"/>
      <c r="N1302" s="120"/>
      <c r="P1302" s="120"/>
      <c r="Q1302" s="120"/>
      <c r="R1302" s="120"/>
      <c r="S1302" s="120"/>
      <c r="T1302" s="120"/>
      <c r="U1302" s="120"/>
      <c r="V1302" s="120"/>
      <c r="W1302" s="120"/>
      <c r="X1302" s="120"/>
      <c r="Y1302" s="120"/>
      <c r="Z1302" s="120"/>
      <c r="AA1302" s="120"/>
      <c r="AB1302" s="120"/>
      <c r="AC1302" s="120"/>
      <c r="AD1302" s="120"/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  <row r="2274" customFormat="false" ht="15" hidden="false" customHeight="false" outlineLevel="0" collapsed="false">
      <c r="D2274" s="1"/>
      <c r="E2274" s="1"/>
    </row>
  </sheetData>
  <hyperlinks>
    <hyperlink ref="B898" r:id="rId1" display="ljimenez@superban.gov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true" rightToLeft="false" tabSelected="false" showOutlineSymbols="true" defaultGridColor="true" view="normal" topLeftCell="AF47" colorId="64" zoomScale="75" zoomScaleNormal="75" zoomScalePageLayoutView="75" workbookViewId="0">
      <selection pane="topLef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21" width="15.7"/>
    <col collapsed="false" customWidth="true" hidden="false" outlineLevel="0" max="3" min="3" style="121" width="76.56"/>
    <col collapsed="false" customWidth="true" hidden="false" outlineLevel="0" max="4" min="4" style="151" width="20.7"/>
    <col collapsed="false" customWidth="true" hidden="false" outlineLevel="0" max="21" min="5" style="151" width="18.7"/>
    <col collapsed="false" customWidth="true" hidden="false" outlineLevel="0" max="22" min="22" style="3" width="18.7"/>
    <col collapsed="false" customWidth="true" hidden="false" outlineLevel="0" max="23" min="23" style="151" width="18.7"/>
    <col collapsed="false" customWidth="true" hidden="false" outlineLevel="0" max="25" min="24" style="3" width="18.7"/>
    <col collapsed="false" customWidth="true" hidden="false" outlineLevel="0" max="26" min="26" style="151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4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17</v>
      </c>
    </row>
    <row r="5" customFormat="false" ht="15" hidden="false" customHeight="false" outlineLevel="0" collapsed="false">
      <c r="B5" s="5" t="s">
        <v>724</v>
      </c>
    </row>
    <row r="7" customFormat="false" ht="51.75" hidden="false" customHeight="true" outlineLevel="0" collapsed="false">
      <c r="A7" s="13"/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1" t="s">
        <v>38</v>
      </c>
      <c r="AJ7" s="129" t="s">
        <v>39</v>
      </c>
      <c r="AK7" s="15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7"/>
      <c r="C8" s="151"/>
      <c r="V8" s="151"/>
      <c r="X8" s="151"/>
      <c r="Y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245"/>
    </row>
    <row r="9" customFormat="false" ht="15" hidden="false" customHeight="false" outlineLevel="0" collapsed="false">
      <c r="B9" s="28"/>
      <c r="C9" s="272" t="s">
        <v>740</v>
      </c>
      <c r="D9" s="277" t="n">
        <v>100</v>
      </c>
      <c r="E9" s="277" t="n">
        <v>100</v>
      </c>
      <c r="F9" s="277" t="n">
        <v>100</v>
      </c>
      <c r="G9" s="277" t="n">
        <v>100</v>
      </c>
      <c r="H9" s="277" t="n">
        <v>100</v>
      </c>
      <c r="I9" s="277" t="n">
        <v>100</v>
      </c>
      <c r="J9" s="277" t="n">
        <v>100</v>
      </c>
      <c r="K9" s="277" t="n">
        <v>100</v>
      </c>
      <c r="L9" s="277" t="n">
        <v>100</v>
      </c>
      <c r="M9" s="277" t="n">
        <v>100</v>
      </c>
      <c r="N9" s="277" t="n">
        <v>100</v>
      </c>
      <c r="O9" s="277" t="n">
        <v>100</v>
      </c>
      <c r="P9" s="277" t="n">
        <v>100</v>
      </c>
      <c r="Q9" s="277" t="n">
        <v>100</v>
      </c>
      <c r="R9" s="277" t="n">
        <v>100</v>
      </c>
      <c r="S9" s="277" t="n">
        <v>100</v>
      </c>
      <c r="T9" s="277" t="n">
        <v>100</v>
      </c>
      <c r="U9" s="277" t="n">
        <v>100</v>
      </c>
      <c r="V9" s="277" t="n">
        <v>100</v>
      </c>
      <c r="W9" s="277" t="n">
        <v>100</v>
      </c>
      <c r="X9" s="277" t="n">
        <v>100</v>
      </c>
      <c r="Y9" s="277" t="n">
        <v>100</v>
      </c>
      <c r="Z9" s="277" t="n">
        <v>100</v>
      </c>
      <c r="AA9" s="277" t="n">
        <v>100</v>
      </c>
      <c r="AB9" s="277" t="n">
        <v>100</v>
      </c>
      <c r="AC9" s="277" t="n">
        <v>100</v>
      </c>
      <c r="AD9" s="277" t="n">
        <v>100</v>
      </c>
      <c r="AE9" s="277" t="n">
        <v>100</v>
      </c>
      <c r="AF9" s="277" t="n">
        <v>100</v>
      </c>
      <c r="AG9" s="277" t="n">
        <v>100</v>
      </c>
      <c r="AH9" s="277" t="n">
        <v>100</v>
      </c>
      <c r="AI9" s="188" t="n">
        <v>100</v>
      </c>
      <c r="AJ9" s="277" t="n">
        <v>100</v>
      </c>
      <c r="AK9" s="34"/>
    </row>
    <row r="10" customFormat="false" ht="15" hidden="false" customHeight="false" outlineLevel="0" collapsed="false">
      <c r="B10" s="28"/>
      <c r="C10" s="272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87"/>
      <c r="AJ10" s="148"/>
      <c r="AK10" s="34"/>
    </row>
    <row r="11" customFormat="false" ht="15" hidden="false" customHeight="false" outlineLevel="0" collapsed="false">
      <c r="B11" s="157" t="n">
        <v>1401</v>
      </c>
      <c r="C11" s="273" t="s">
        <v>89</v>
      </c>
      <c r="D11" s="148" t="n">
        <v>31.4784866896814</v>
      </c>
      <c r="E11" s="148" t="n">
        <v>31.9024550903708</v>
      </c>
      <c r="F11" s="148" t="n">
        <v>36.1570754135956</v>
      </c>
      <c r="G11" s="148" t="n">
        <v>78.8132883442216</v>
      </c>
      <c r="H11" s="148" t="n">
        <v>40.1187714840536</v>
      </c>
      <c r="I11" s="148" t="n">
        <v>32.3719001173159</v>
      </c>
      <c r="J11" s="148" t="n">
        <v>73.5932547992563</v>
      </c>
      <c r="K11" s="148" t="n">
        <v>20.4877794021368</v>
      </c>
      <c r="L11" s="148" t="n">
        <v>67.6360029312814</v>
      </c>
      <c r="M11" s="148" t="n">
        <v>53.8742573762821</v>
      </c>
      <c r="N11" s="148" t="n">
        <v>61.5139788451565</v>
      </c>
      <c r="O11" s="148" t="n">
        <v>58.0584584365369</v>
      </c>
      <c r="P11" s="148" t="n">
        <v>22.5034712580785</v>
      </c>
      <c r="Q11" s="148" t="n">
        <v>99.6297797066959</v>
      </c>
      <c r="R11" s="148" t="n">
        <v>91.74919926729</v>
      </c>
      <c r="S11" s="148" t="n">
        <v>67.5879307140671</v>
      </c>
      <c r="T11" s="148" t="n">
        <v>18.3003485532088</v>
      </c>
      <c r="U11" s="148" t="n">
        <v>99.172013088683</v>
      </c>
      <c r="V11" s="148" t="n">
        <v>42.6239271173508</v>
      </c>
      <c r="W11" s="148" t="n">
        <v>8.58722090921323</v>
      </c>
      <c r="X11" s="148" t="n">
        <v>12.9321682492936</v>
      </c>
      <c r="Y11" s="148" t="n">
        <v>19.2063139744878</v>
      </c>
      <c r="Z11" s="148" t="n">
        <v>0.0122644738742999</v>
      </c>
      <c r="AA11" s="148" t="n">
        <v>31.2695435599471</v>
      </c>
      <c r="AB11" s="148" t="n">
        <v>23.0138285979055</v>
      </c>
      <c r="AC11" s="148" t="n">
        <v>0</v>
      </c>
      <c r="AD11" s="148" t="n">
        <v>17.2009736213523</v>
      </c>
      <c r="AE11" s="148" t="n">
        <v>35.7225599780374</v>
      </c>
      <c r="AF11" s="148" t="n">
        <v>44.3270986712963</v>
      </c>
      <c r="AG11" s="148" t="n">
        <v>52.7494496301163</v>
      </c>
      <c r="AH11" s="148" t="n">
        <v>28.50456959109</v>
      </c>
      <c r="AI11" s="87" t="n">
        <v>20.4877794021368</v>
      </c>
      <c r="AJ11" s="148" t="n">
        <v>19.1402051935896</v>
      </c>
      <c r="AK11" s="34"/>
    </row>
    <row r="12" customFormat="false" ht="15" hidden="false" customHeight="false" outlineLevel="0" collapsed="false">
      <c r="B12" s="153" t="n">
        <v>1402</v>
      </c>
      <c r="C12" s="273" t="s">
        <v>90</v>
      </c>
      <c r="D12" s="148" t="n">
        <v>54.8243815851913</v>
      </c>
      <c r="E12" s="148" t="n">
        <v>47.124651573318</v>
      </c>
      <c r="F12" s="148" t="n">
        <v>25.739472619994</v>
      </c>
      <c r="G12" s="148" t="n">
        <v>14.7075787851638</v>
      </c>
      <c r="H12" s="148" t="n">
        <v>33.3252941054419</v>
      </c>
      <c r="I12" s="148" t="n">
        <v>51.5525699028993</v>
      </c>
      <c r="J12" s="148" t="n">
        <v>17.0685251141005</v>
      </c>
      <c r="K12" s="148" t="n">
        <v>42.6241221191919</v>
      </c>
      <c r="L12" s="148" t="n">
        <v>7.17204738929945</v>
      </c>
      <c r="M12" s="148" t="n">
        <v>35.0733737708863</v>
      </c>
      <c r="N12" s="148" t="n">
        <v>17.1005370477111</v>
      </c>
      <c r="O12" s="148" t="n">
        <v>22.8464539819382</v>
      </c>
      <c r="P12" s="148" t="n">
        <v>71.3181771414334</v>
      </c>
      <c r="Q12" s="148" t="n">
        <v>0.00300285516896953</v>
      </c>
      <c r="R12" s="148" t="n">
        <v>0.101987206267574</v>
      </c>
      <c r="S12" s="148" t="n">
        <v>14.822341118639</v>
      </c>
      <c r="T12" s="148" t="n">
        <v>65.8162034030584</v>
      </c>
      <c r="U12" s="148" t="n">
        <v>0.176190348081991</v>
      </c>
      <c r="V12" s="148" t="n">
        <v>20.9307928783474</v>
      </c>
      <c r="W12" s="148" t="n">
        <v>0.20481315075288</v>
      </c>
      <c r="X12" s="148" t="n">
        <v>32.7966259352293</v>
      </c>
      <c r="Y12" s="148" t="n">
        <v>65.874054095006</v>
      </c>
      <c r="Z12" s="148" t="n">
        <v>58.3986967865504</v>
      </c>
      <c r="AA12" s="148" t="n">
        <v>0.43728144751552</v>
      </c>
      <c r="AB12" s="148" t="n">
        <v>56.1407962000899</v>
      </c>
      <c r="AC12" s="148" t="n">
        <v>0.420944276462597</v>
      </c>
      <c r="AD12" s="148" t="n">
        <v>36.2068379605368</v>
      </c>
      <c r="AE12" s="148" t="n">
        <v>20.7123122575936</v>
      </c>
      <c r="AF12" s="148" t="n">
        <v>28.8521315165519</v>
      </c>
      <c r="AG12" s="148" t="n">
        <v>21.8398674940222</v>
      </c>
      <c r="AH12" s="148" t="n">
        <v>53.1123882011085</v>
      </c>
      <c r="AI12" s="87" t="n">
        <v>42.6241221191919</v>
      </c>
      <c r="AJ12" s="148" t="n">
        <v>0.329453883945873</v>
      </c>
      <c r="AK12" s="34"/>
    </row>
    <row r="13" customFormat="false" ht="15" hidden="false" customHeight="false" outlineLevel="0" collapsed="false">
      <c r="B13" s="153" t="n">
        <v>1403</v>
      </c>
      <c r="C13" s="273" t="s">
        <v>91</v>
      </c>
      <c r="D13" s="148" t="n">
        <v>10.6678286007317</v>
      </c>
      <c r="E13" s="148" t="n">
        <v>14.8504028465086</v>
      </c>
      <c r="F13" s="148" t="n">
        <v>21.1422970180859</v>
      </c>
      <c r="G13" s="148" t="n">
        <v>4.63630765755857</v>
      </c>
      <c r="H13" s="148" t="n">
        <v>15.9631743040207</v>
      </c>
      <c r="I13" s="148" t="n">
        <v>5.19485300215042</v>
      </c>
      <c r="J13" s="148" t="n">
        <v>7.3509005027267</v>
      </c>
      <c r="K13" s="148" t="n">
        <v>28.0459575908181</v>
      </c>
      <c r="L13" s="148" t="n">
        <v>20.9641172967896</v>
      </c>
      <c r="M13" s="148" t="n">
        <v>5.03323289043681</v>
      </c>
      <c r="N13" s="148" t="n">
        <v>18.072543606365</v>
      </c>
      <c r="O13" s="148" t="n">
        <v>13.9838074478233</v>
      </c>
      <c r="P13" s="148" t="n">
        <v>1.44006433640758</v>
      </c>
      <c r="Q13" s="148" t="n">
        <v>0.361862671593418</v>
      </c>
      <c r="R13" s="148" t="n">
        <v>0.226444708581217</v>
      </c>
      <c r="S13" s="148" t="n">
        <v>0</v>
      </c>
      <c r="T13" s="148" t="n">
        <v>7.29170972942793</v>
      </c>
      <c r="U13" s="148" t="n">
        <v>0.649606548133383</v>
      </c>
      <c r="V13" s="148" t="n">
        <v>16.3430715298385</v>
      </c>
      <c r="W13" s="148" t="n">
        <v>3.13809219932363</v>
      </c>
      <c r="X13" s="148" t="n">
        <v>19.1577053152899</v>
      </c>
      <c r="Y13" s="148" t="n">
        <v>6.31727586179151</v>
      </c>
      <c r="Z13" s="148" t="n">
        <v>2.83045904151142</v>
      </c>
      <c r="AA13" s="148" t="n">
        <v>0.610278985317998</v>
      </c>
      <c r="AB13" s="148" t="n">
        <v>0.205848411025434</v>
      </c>
      <c r="AC13" s="148" t="n">
        <v>0</v>
      </c>
      <c r="AD13" s="148" t="n">
        <v>40.5435268420174</v>
      </c>
      <c r="AE13" s="148" t="n">
        <v>3.56502871124941</v>
      </c>
      <c r="AF13" s="148" t="n">
        <v>13.7888141788353</v>
      </c>
      <c r="AG13" s="148" t="n">
        <v>15.1579187790834</v>
      </c>
      <c r="AH13" s="148" t="n">
        <v>11.3031229028557</v>
      </c>
      <c r="AI13" s="87" t="n">
        <v>28.0459575908181</v>
      </c>
      <c r="AJ13" s="148" t="n">
        <v>1.74006824073021</v>
      </c>
      <c r="AK13" s="34"/>
    </row>
    <row r="14" customFormat="false" ht="15" hidden="false" customHeight="false" outlineLevel="0" collapsed="false">
      <c r="B14" s="153" t="n">
        <v>1404</v>
      </c>
      <c r="C14" s="273" t="s">
        <v>92</v>
      </c>
      <c r="D14" s="148" t="n">
        <v>0</v>
      </c>
      <c r="E14" s="148" t="n">
        <v>0.0614174985829271</v>
      </c>
      <c r="F14" s="148" t="n">
        <v>13.0313054082457</v>
      </c>
      <c r="G14" s="148" t="n">
        <v>0.418305222051964</v>
      </c>
      <c r="H14" s="148" t="n">
        <v>6.85262496203718</v>
      </c>
      <c r="I14" s="148" t="n">
        <v>1.32090020677068</v>
      </c>
      <c r="J14" s="148" t="n">
        <v>0</v>
      </c>
      <c r="K14" s="148" t="n">
        <v>2.0161878318401</v>
      </c>
      <c r="L14" s="148" t="n">
        <v>0.469496617281167</v>
      </c>
      <c r="M14" s="148" t="n">
        <v>2.27560210516684</v>
      </c>
      <c r="N14" s="148" t="n">
        <v>0.37550595152693</v>
      </c>
      <c r="O14" s="148" t="n">
        <v>0.743315576315252</v>
      </c>
      <c r="P14" s="148" t="n">
        <v>1.09508799431529</v>
      </c>
      <c r="Q14" s="148" t="n">
        <v>0</v>
      </c>
      <c r="R14" s="148" t="n">
        <v>0</v>
      </c>
      <c r="S14" s="148" t="n">
        <v>9.7860454669111</v>
      </c>
      <c r="T14" s="148" t="n">
        <v>2.57643629557143</v>
      </c>
      <c r="U14" s="148" t="n">
        <v>0</v>
      </c>
      <c r="V14" s="148" t="n">
        <v>15.1354155333932</v>
      </c>
      <c r="W14" s="148" t="n">
        <v>79.9277264360837</v>
      </c>
      <c r="X14" s="148" t="n">
        <v>24.5978446459533</v>
      </c>
      <c r="Y14" s="148" t="n">
        <v>0</v>
      </c>
      <c r="Z14" s="148" t="n">
        <v>28.6997841106715</v>
      </c>
      <c r="AA14" s="148" t="n">
        <v>62.5752070032578</v>
      </c>
      <c r="AB14" s="148" t="n">
        <v>10.7002591594381</v>
      </c>
      <c r="AC14" s="148" t="n">
        <v>88.7355512226145</v>
      </c>
      <c r="AD14" s="148" t="n">
        <v>1.47382822726948</v>
      </c>
      <c r="AE14" s="148" t="n">
        <v>34.1955078374942</v>
      </c>
      <c r="AF14" s="148" t="n">
        <v>8.85009840687424</v>
      </c>
      <c r="AG14" s="148" t="n">
        <v>6.6165321928018</v>
      </c>
      <c r="AH14" s="148" t="n">
        <v>2.18392839754267</v>
      </c>
      <c r="AI14" s="87" t="n">
        <v>2.0161878318401</v>
      </c>
      <c r="AJ14" s="148" t="n">
        <v>71.9757627675846</v>
      </c>
      <c r="AK14" s="34"/>
    </row>
    <row r="15" customFormat="false" ht="15" hidden="false" customHeight="false" outlineLevel="0" collapsed="false">
      <c r="B15" s="153" t="n">
        <v>1405</v>
      </c>
      <c r="C15" s="273" t="s">
        <v>93</v>
      </c>
      <c r="D15" s="148" t="n">
        <v>0</v>
      </c>
      <c r="E15" s="148" t="n">
        <v>2.31907404586933</v>
      </c>
      <c r="F15" s="148" t="n">
        <v>0.587853906825518</v>
      </c>
      <c r="G15" s="148" t="n">
        <v>0.134322679354245</v>
      </c>
      <c r="H15" s="148" t="n">
        <v>0.667762834831331</v>
      </c>
      <c r="I15" s="148" t="n">
        <v>0.119578345487079</v>
      </c>
      <c r="J15" s="148" t="n">
        <v>0</v>
      </c>
      <c r="K15" s="148" t="n">
        <v>1.95456360558866</v>
      </c>
      <c r="L15" s="148" t="n">
        <v>0.922552143313024</v>
      </c>
      <c r="M15" s="148" t="n">
        <v>0.131811706023827</v>
      </c>
      <c r="N15" s="148" t="n">
        <v>0</v>
      </c>
      <c r="O15" s="148" t="n">
        <v>0.48155975060599</v>
      </c>
      <c r="P15" s="148" t="n">
        <v>0.172536254349859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.988035692644343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1.43339992062836</v>
      </c>
      <c r="AB15" s="148" t="n">
        <v>0</v>
      </c>
      <c r="AC15" s="148" t="n">
        <v>0</v>
      </c>
      <c r="AD15" s="148" t="n">
        <v>0</v>
      </c>
      <c r="AE15" s="148" t="n">
        <v>0.373785870304383</v>
      </c>
      <c r="AF15" s="148" t="n">
        <v>0.579005614839286</v>
      </c>
      <c r="AG15" s="148" t="n">
        <v>0.429786894229153</v>
      </c>
      <c r="AH15" s="148" t="n">
        <v>0.844859014462745</v>
      </c>
      <c r="AI15" s="87" t="n">
        <v>1.95456360558866</v>
      </c>
      <c r="AJ15" s="148" t="n">
        <v>0.696304106126399</v>
      </c>
      <c r="AK15" s="34"/>
    </row>
    <row r="16" customFormat="false" ht="15" hidden="false" customHeight="false" outlineLevel="0" collapsed="false">
      <c r="B16" s="153" t="n">
        <v>1406</v>
      </c>
      <c r="C16" s="273" t="s">
        <v>94</v>
      </c>
      <c r="D16" s="148" t="n">
        <v>0</v>
      </c>
      <c r="E16" s="148" t="n">
        <v>0.000781973305663113</v>
      </c>
      <c r="F16" s="148" t="n">
        <v>0.00121221091165535</v>
      </c>
      <c r="G16" s="148" t="n">
        <v>0.082407426463694</v>
      </c>
      <c r="H16" s="148" t="n">
        <v>0.0114367477695813</v>
      </c>
      <c r="I16" s="148" t="n">
        <v>0.0888433192446007</v>
      </c>
      <c r="J16" s="148" t="n">
        <v>0.185905854223859</v>
      </c>
      <c r="K16" s="148" t="n">
        <v>0.01899886526724</v>
      </c>
      <c r="L16" s="148" t="n">
        <v>0</v>
      </c>
      <c r="M16" s="148" t="n">
        <v>0</v>
      </c>
      <c r="N16" s="148" t="n">
        <v>0</v>
      </c>
      <c r="O16" s="148" t="n">
        <v>0.0632667437038503</v>
      </c>
      <c r="P16" s="148" t="n">
        <v>0.0722334358897219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.0354090015636429</v>
      </c>
      <c r="W16" s="148" t="n">
        <v>0</v>
      </c>
      <c r="X16" s="148" t="n">
        <v>3.66099984011314</v>
      </c>
      <c r="Y16" s="148" t="n">
        <v>0.792360085237783</v>
      </c>
      <c r="Z16" s="148" t="n">
        <v>1.98265141762217</v>
      </c>
      <c r="AA16" s="148" t="n">
        <v>0.0115015940446672</v>
      </c>
      <c r="AB16" s="148" t="n">
        <v>0</v>
      </c>
      <c r="AC16" s="148" t="n">
        <v>0</v>
      </c>
      <c r="AD16" s="148" t="n">
        <v>0</v>
      </c>
      <c r="AE16" s="148" t="n">
        <v>0.340572031849437</v>
      </c>
      <c r="AF16" s="148" t="n">
        <v>0.0689683949142197</v>
      </c>
      <c r="AG16" s="148" t="n">
        <v>0.0348638154000819</v>
      </c>
      <c r="AH16" s="148" t="n">
        <v>0.18128028811471</v>
      </c>
      <c r="AI16" s="87" t="n">
        <v>0.01899886526724</v>
      </c>
      <c r="AJ16" s="148" t="n">
        <v>0.00558714078677357</v>
      </c>
      <c r="AK16" s="34"/>
    </row>
    <row r="17" customFormat="false" ht="15" hidden="false" customHeight="false" outlineLevel="0" collapsed="false">
      <c r="B17" s="153" t="n">
        <v>1407</v>
      </c>
      <c r="C17" s="273" t="s">
        <v>95</v>
      </c>
      <c r="D17" s="148" t="n">
        <v>0</v>
      </c>
      <c r="E17" s="148" t="n">
        <v>0.0202829477644917</v>
      </c>
      <c r="F17" s="148" t="n">
        <v>0.029366762946517</v>
      </c>
      <c r="G17" s="148" t="n">
        <v>0.0633302718166197</v>
      </c>
      <c r="H17" s="148" t="n">
        <v>0.0265238951170408</v>
      </c>
      <c r="I17" s="148" t="n">
        <v>0.00855615642336813</v>
      </c>
      <c r="J17" s="148" t="n">
        <v>0</v>
      </c>
      <c r="K17" s="148" t="n">
        <v>0.751569156684326</v>
      </c>
      <c r="L17" s="148" t="n">
        <v>0</v>
      </c>
      <c r="M17" s="148" t="n">
        <v>0</v>
      </c>
      <c r="N17" s="148" t="n">
        <v>0</v>
      </c>
      <c r="O17" s="148" t="n">
        <v>0.0626903139827329</v>
      </c>
      <c r="P17" s="148" t="n">
        <v>0.0448269498350889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0.062945055043081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.00296820202001352</v>
      </c>
      <c r="AB17" s="148" t="n">
        <v>0</v>
      </c>
      <c r="AC17" s="148" t="n">
        <v>0</v>
      </c>
      <c r="AD17" s="148" t="n">
        <v>0</v>
      </c>
      <c r="AE17" s="148" t="n">
        <v>0.00856184556166214</v>
      </c>
      <c r="AF17" s="148" t="n">
        <v>0.033800102206253</v>
      </c>
      <c r="AG17" s="148" t="n">
        <v>0.0224003710702615</v>
      </c>
      <c r="AH17" s="148" t="n">
        <v>0.00855372226815327</v>
      </c>
      <c r="AI17" s="87" t="n">
        <v>0.751569156684326</v>
      </c>
      <c r="AJ17" s="148" t="n">
        <v>0.00144186644955448</v>
      </c>
      <c r="AK17" s="34"/>
    </row>
    <row r="18" customFormat="false" ht="15" hidden="false" customHeight="false" outlineLevel="0" collapsed="false">
      <c r="B18" s="153" t="n">
        <v>1408</v>
      </c>
      <c r="C18" s="273" t="s">
        <v>96</v>
      </c>
      <c r="D18" s="148" t="n">
        <v>0</v>
      </c>
      <c r="E18" s="148" t="n">
        <v>0.015179287224674</v>
      </c>
      <c r="F18" s="148" t="n">
        <v>0</v>
      </c>
      <c r="G18" s="148" t="n">
        <v>0</v>
      </c>
      <c r="H18" s="148" t="n">
        <v>0.00225208084309054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.000799769166565721</v>
      </c>
      <c r="O18" s="148" t="n">
        <v>8.55762906486093E-005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.0510391281197852</v>
      </c>
      <c r="W18" s="148" t="n">
        <v>0.928466568962759</v>
      </c>
      <c r="X18" s="148" t="n">
        <v>0.236012070549607</v>
      </c>
      <c r="Y18" s="148" t="n">
        <v>0</v>
      </c>
      <c r="Z18" s="148" t="n">
        <v>1.02580675113813</v>
      </c>
      <c r="AA18" s="148" t="n">
        <v>0.399848243691075</v>
      </c>
      <c r="AB18" s="148" t="n">
        <v>0</v>
      </c>
      <c r="AC18" s="148" t="n">
        <v>0.0775140912494276</v>
      </c>
      <c r="AD18" s="148" t="n">
        <v>0</v>
      </c>
      <c r="AE18" s="148" t="n">
        <v>0.389854913731035</v>
      </c>
      <c r="AF18" s="148" t="n">
        <v>0.0531213941457591</v>
      </c>
      <c r="AG18" s="148" t="n">
        <v>0.000945479193528563</v>
      </c>
      <c r="AH18" s="148" t="n">
        <v>0.0802159194942683</v>
      </c>
      <c r="AI18" s="87" t="n">
        <v>0</v>
      </c>
      <c r="AJ18" s="148" t="n">
        <v>0.625557217946825</v>
      </c>
      <c r="AK18" s="34"/>
    </row>
    <row r="19" s="60" customFormat="true" ht="15" hidden="false" customHeight="false" outlineLevel="0" collapsed="false">
      <c r="B19" s="160"/>
      <c r="C19" s="5" t="s">
        <v>580</v>
      </c>
      <c r="D19" s="277" t="n">
        <v>96.9706968756045</v>
      </c>
      <c r="E19" s="277" t="n">
        <v>96.2942452629444</v>
      </c>
      <c r="F19" s="277" t="n">
        <v>96.6885833406048</v>
      </c>
      <c r="G19" s="277" t="n">
        <v>98.8555403866305</v>
      </c>
      <c r="H19" s="277" t="n">
        <v>96.9678404141144</v>
      </c>
      <c r="I19" s="277" t="n">
        <v>90.6572010502913</v>
      </c>
      <c r="J19" s="277" t="n">
        <v>98.1985862703074</v>
      </c>
      <c r="K19" s="277" t="n">
        <v>95.8991785715272</v>
      </c>
      <c r="L19" s="277" t="n">
        <v>97.1642163779646</v>
      </c>
      <c r="M19" s="277" t="n">
        <v>96.3882778487958</v>
      </c>
      <c r="N19" s="277" t="n">
        <v>97.0633652199261</v>
      </c>
      <c r="O19" s="277" t="n">
        <v>96.2396378271969</v>
      </c>
      <c r="P19" s="277" t="n">
        <v>96.6463973703094</v>
      </c>
      <c r="Q19" s="277" t="n">
        <v>99.9946452334583</v>
      </c>
      <c r="R19" s="277" t="n">
        <v>92.0776311821388</v>
      </c>
      <c r="S19" s="277" t="n">
        <v>92.1963172996172</v>
      </c>
      <c r="T19" s="277" t="n">
        <v>93.9846979812666</v>
      </c>
      <c r="U19" s="277" t="n">
        <v>99.9978099848984</v>
      </c>
      <c r="V19" s="277" t="n">
        <v>96.1706359363008</v>
      </c>
      <c r="W19" s="277" t="n">
        <v>92.7863192643362</v>
      </c>
      <c r="X19" s="277" t="n">
        <v>93.3813560564289</v>
      </c>
      <c r="Y19" s="277" t="n">
        <v>92.1900040165231</v>
      </c>
      <c r="Z19" s="277" t="n">
        <v>92.9496625813679</v>
      </c>
      <c r="AA19" s="277" t="n">
        <v>96.7400289564225</v>
      </c>
      <c r="AB19" s="277" t="n">
        <v>90.060732368459</v>
      </c>
      <c r="AC19" s="277" t="n">
        <v>89.2340095903265</v>
      </c>
      <c r="AD19" s="277" t="n">
        <v>95.425166651176</v>
      </c>
      <c r="AE19" s="277" t="n">
        <v>95.3081834458211</v>
      </c>
      <c r="AF19" s="277" t="n">
        <v>96.5530382796632</v>
      </c>
      <c r="AG19" s="277" t="n">
        <v>96.8517646559168</v>
      </c>
      <c r="AH19" s="277" t="n">
        <v>96.2189180369367</v>
      </c>
      <c r="AI19" s="188" t="n">
        <v>95.8991785715272</v>
      </c>
      <c r="AJ19" s="277" t="n">
        <v>94.5143804171598</v>
      </c>
      <c r="AK19" s="278"/>
    </row>
    <row r="20" customFormat="false" ht="15" hidden="false" customHeight="false" outlineLevel="0" collapsed="false">
      <c r="B20" s="153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87"/>
      <c r="AJ20" s="148"/>
      <c r="AK20" s="34"/>
    </row>
    <row r="21" customFormat="false" ht="15" hidden="false" customHeight="false" outlineLevel="0" collapsed="false">
      <c r="B21" s="153" t="n">
        <v>1411</v>
      </c>
      <c r="C21" s="151" t="s">
        <v>97</v>
      </c>
      <c r="D21" s="148" t="n">
        <v>0.187647336690818</v>
      </c>
      <c r="E21" s="148" t="n">
        <v>0.12395267028583</v>
      </c>
      <c r="F21" s="148" t="n">
        <v>0.231475254570675</v>
      </c>
      <c r="G21" s="148" t="n">
        <v>0.0525648191706598</v>
      </c>
      <c r="H21" s="148" t="n">
        <v>0.183509681451585</v>
      </c>
      <c r="I21" s="148" t="n">
        <v>1.05715108412718</v>
      </c>
      <c r="J21" s="148" t="n">
        <v>0.315256736244561</v>
      </c>
      <c r="K21" s="148" t="n">
        <v>0.243234755331773</v>
      </c>
      <c r="L21" s="148" t="n">
        <v>1.11728662062353</v>
      </c>
      <c r="M21" s="148" t="n">
        <v>0.306434041340375</v>
      </c>
      <c r="N21" s="148" t="n">
        <v>0.348578468966002</v>
      </c>
      <c r="O21" s="148" t="n">
        <v>0.682339690750433</v>
      </c>
      <c r="P21" s="148" t="n">
        <v>0.188382091717103</v>
      </c>
      <c r="Q21" s="148" t="n">
        <v>0</v>
      </c>
      <c r="R21" s="148" t="n">
        <v>2.96561979092501</v>
      </c>
      <c r="S21" s="148" t="n">
        <v>2.83573669086561</v>
      </c>
      <c r="T21" s="148" t="n">
        <v>0.243540863905722</v>
      </c>
      <c r="U21" s="148" t="n">
        <v>0</v>
      </c>
      <c r="V21" s="148" t="n">
        <v>0.428986783165197</v>
      </c>
      <c r="W21" s="148" t="n">
        <v>0.261207438502091</v>
      </c>
      <c r="X21" s="148" t="n">
        <v>0</v>
      </c>
      <c r="Y21" s="148" t="n">
        <v>0.445247803993344</v>
      </c>
      <c r="Z21" s="148" t="n">
        <v>0</v>
      </c>
      <c r="AA21" s="148" t="n">
        <v>0.731389217022286</v>
      </c>
      <c r="AB21" s="148" t="n">
        <v>1.30836135535827</v>
      </c>
      <c r="AC21" s="148" t="n">
        <v>0</v>
      </c>
      <c r="AD21" s="148" t="n">
        <v>0.499096458148554</v>
      </c>
      <c r="AE21" s="148" t="n">
        <v>0.359573872088114</v>
      </c>
      <c r="AF21" s="148" t="n">
        <v>0.34012137620066</v>
      </c>
      <c r="AG21" s="148" t="n">
        <v>0.397210695917682</v>
      </c>
      <c r="AH21" s="148" t="n">
        <v>0.161905616693605</v>
      </c>
      <c r="AI21" s="87" t="n">
        <v>0.243234755331773</v>
      </c>
      <c r="AJ21" s="148" t="n">
        <v>0.475450580925168</v>
      </c>
      <c r="AK21" s="34"/>
    </row>
    <row r="22" customFormat="false" ht="15" hidden="false" customHeight="false" outlineLevel="0" collapsed="false">
      <c r="B22" s="153" t="n">
        <v>1412</v>
      </c>
      <c r="C22" s="151" t="s">
        <v>98</v>
      </c>
      <c r="D22" s="148" t="n">
        <v>1.85335441749113</v>
      </c>
      <c r="E22" s="148" t="n">
        <v>0.517912266962346</v>
      </c>
      <c r="F22" s="148" t="n">
        <v>0.88843278851848</v>
      </c>
      <c r="G22" s="148" t="n">
        <v>0.391583412136348</v>
      </c>
      <c r="H22" s="148" t="n">
        <v>0.962892825603262</v>
      </c>
      <c r="I22" s="148" t="n">
        <v>2.72828222565986</v>
      </c>
      <c r="J22" s="148" t="n">
        <v>0.427271813654896</v>
      </c>
      <c r="K22" s="148" t="n">
        <v>0.775701627124499</v>
      </c>
      <c r="L22" s="148" t="n">
        <v>0.187175173435659</v>
      </c>
      <c r="M22" s="148" t="n">
        <v>1.01376312789188</v>
      </c>
      <c r="N22" s="148" t="n">
        <v>0.931873281745175</v>
      </c>
      <c r="O22" s="148" t="n">
        <v>0.83951875824189</v>
      </c>
      <c r="P22" s="148" t="n">
        <v>1.69663245794828</v>
      </c>
      <c r="Q22" s="148" t="n">
        <v>0</v>
      </c>
      <c r="R22" s="148" t="n">
        <v>0</v>
      </c>
      <c r="S22" s="148" t="n">
        <v>0.48775260895317</v>
      </c>
      <c r="T22" s="148" t="n">
        <v>3.55704294723287</v>
      </c>
      <c r="U22" s="148" t="n">
        <v>0</v>
      </c>
      <c r="V22" s="148" t="n">
        <v>0.638361015442938</v>
      </c>
      <c r="W22" s="148" t="n">
        <v>0.0347824051461651</v>
      </c>
      <c r="X22" s="148" t="n">
        <v>0</v>
      </c>
      <c r="Y22" s="148" t="n">
        <v>3.96842294701957</v>
      </c>
      <c r="Z22" s="148" t="n">
        <v>2.10770437890936</v>
      </c>
      <c r="AA22" s="148" t="n">
        <v>0.00336286828353924</v>
      </c>
      <c r="AB22" s="148" t="n">
        <v>6.31756151546972</v>
      </c>
      <c r="AC22" s="148" t="n">
        <v>0.00535226721748894</v>
      </c>
      <c r="AD22" s="148" t="n">
        <v>2.3576721508582</v>
      </c>
      <c r="AE22" s="148" t="n">
        <v>0.939988615236061</v>
      </c>
      <c r="AF22" s="148" t="n">
        <v>0.926898329395167</v>
      </c>
      <c r="AG22" s="148" t="n">
        <v>0.804975030696601</v>
      </c>
      <c r="AH22" s="148" t="n">
        <v>1.47140331446889</v>
      </c>
      <c r="AI22" s="87" t="n">
        <v>0.775701627124499</v>
      </c>
      <c r="AJ22" s="148" t="n">
        <v>0.0179245824061848</v>
      </c>
      <c r="AK22" s="34"/>
    </row>
    <row r="23" customFormat="false" ht="15" hidden="false" customHeight="false" outlineLevel="0" collapsed="false">
      <c r="B23" s="153" t="n">
        <v>1413</v>
      </c>
      <c r="C23" s="151" t="s">
        <v>99</v>
      </c>
      <c r="D23" s="148" t="n">
        <v>0.0853325269112313</v>
      </c>
      <c r="E23" s="148" t="n">
        <v>0.171723804349993</v>
      </c>
      <c r="F23" s="148" t="n">
        <v>0.209979935770347</v>
      </c>
      <c r="G23" s="148" t="n">
        <v>0.0259937458973362</v>
      </c>
      <c r="H23" s="148" t="n">
        <v>0.155393854213964</v>
      </c>
      <c r="I23" s="148" t="n">
        <v>0.0782438698628752</v>
      </c>
      <c r="J23" s="148" t="n">
        <v>0.211336875453472</v>
      </c>
      <c r="K23" s="148" t="n">
        <v>1.31670167887329</v>
      </c>
      <c r="L23" s="148" t="n">
        <v>0.4048478189406</v>
      </c>
      <c r="M23" s="148" t="n">
        <v>0.0208232900437039</v>
      </c>
      <c r="N23" s="148" t="n">
        <v>0.415904896260252</v>
      </c>
      <c r="O23" s="148" t="n">
        <v>0.348741426824284</v>
      </c>
      <c r="P23" s="148" t="n">
        <v>0.0176139436163399</v>
      </c>
      <c r="Q23" s="148" t="n">
        <v>0</v>
      </c>
      <c r="R23" s="148" t="n">
        <v>0</v>
      </c>
      <c r="S23" s="148" t="n">
        <v>0</v>
      </c>
      <c r="T23" s="148" t="n">
        <v>0.211686701484458</v>
      </c>
      <c r="U23" s="148" t="n">
        <v>0</v>
      </c>
      <c r="V23" s="148" t="n">
        <v>0.44342625016239</v>
      </c>
      <c r="W23" s="148" t="n">
        <v>0.18646710657427</v>
      </c>
      <c r="X23" s="148" t="n">
        <v>0</v>
      </c>
      <c r="Y23" s="148" t="n">
        <v>0.288988211330279</v>
      </c>
      <c r="Z23" s="148" t="n">
        <v>0.00856389823447125</v>
      </c>
      <c r="AA23" s="148" t="n">
        <v>0.0406820645054718</v>
      </c>
      <c r="AB23" s="148" t="n">
        <v>0</v>
      </c>
      <c r="AC23" s="148" t="n">
        <v>0</v>
      </c>
      <c r="AD23" s="148" t="n">
        <v>0</v>
      </c>
      <c r="AE23" s="148" t="n">
        <v>0.106456034516906</v>
      </c>
      <c r="AF23" s="148" t="n">
        <v>0.200543041151024</v>
      </c>
      <c r="AG23" s="148" t="n">
        <v>0.202200429930568</v>
      </c>
      <c r="AH23" s="148" t="n">
        <v>0.117167878740235</v>
      </c>
      <c r="AI23" s="87" t="n">
        <v>1.31670167887329</v>
      </c>
      <c r="AJ23" s="148" t="n">
        <v>0.105542383774331</v>
      </c>
      <c r="AK23" s="34"/>
    </row>
    <row r="24" customFormat="false" ht="15" hidden="false" customHeight="false" outlineLevel="0" collapsed="false">
      <c r="B24" s="153" t="n">
        <v>1414</v>
      </c>
      <c r="C24" s="151" t="s">
        <v>100</v>
      </c>
      <c r="D24" s="148" t="n">
        <v>0</v>
      </c>
      <c r="E24" s="148" t="n">
        <v>0.000946754358968904</v>
      </c>
      <c r="F24" s="148" t="n">
        <v>0.305741983737528</v>
      </c>
      <c r="G24" s="148" t="n">
        <v>0.0209177172507234</v>
      </c>
      <c r="H24" s="148" t="n">
        <v>0.162143982322447</v>
      </c>
      <c r="I24" s="148" t="n">
        <v>0.0264116994486528</v>
      </c>
      <c r="J24" s="148" t="n">
        <v>0</v>
      </c>
      <c r="K24" s="148" t="n">
        <v>0.109929086669097</v>
      </c>
      <c r="L24" s="148" t="n">
        <v>0.0134002902607674</v>
      </c>
      <c r="M24" s="148" t="n">
        <v>0.0644393655802765</v>
      </c>
      <c r="N24" s="148" t="n">
        <v>0.0275544266679757</v>
      </c>
      <c r="O24" s="148" t="n">
        <v>0.0254928336202773</v>
      </c>
      <c r="P24" s="148" t="n">
        <v>0.0862234920431604</v>
      </c>
      <c r="Q24" s="148" t="n">
        <v>0</v>
      </c>
      <c r="R24" s="148" t="n">
        <v>0</v>
      </c>
      <c r="S24" s="148" t="n">
        <v>1.49811506076558</v>
      </c>
      <c r="T24" s="148" t="n">
        <v>0</v>
      </c>
      <c r="U24" s="148" t="n">
        <v>0</v>
      </c>
      <c r="V24" s="148" t="n">
        <v>0.715606084437151</v>
      </c>
      <c r="W24" s="148" t="n">
        <v>5.26767351020168</v>
      </c>
      <c r="X24" s="148" t="n">
        <v>0</v>
      </c>
      <c r="Y24" s="148" t="n">
        <v>0</v>
      </c>
      <c r="Z24" s="148" t="n">
        <v>1.47483244352565</v>
      </c>
      <c r="AA24" s="148" t="n">
        <v>1.65541055696817</v>
      </c>
      <c r="AB24" s="148" t="n">
        <v>1.16457273206603</v>
      </c>
      <c r="AC24" s="148" t="n">
        <v>6.74062810849807</v>
      </c>
      <c r="AD24" s="148" t="n">
        <v>0.312728767512481</v>
      </c>
      <c r="AE24" s="148" t="n">
        <v>1.73659382290252</v>
      </c>
      <c r="AF24" s="148" t="n">
        <v>0.334625969195476</v>
      </c>
      <c r="AG24" s="148" t="n">
        <v>0.171812692184941</v>
      </c>
      <c r="AH24" s="148" t="n">
        <v>0.110722507955674</v>
      </c>
      <c r="AI24" s="87" t="n">
        <v>0.109929086669097</v>
      </c>
      <c r="AJ24" s="148" t="n">
        <v>3.59277555828204</v>
      </c>
      <c r="AK24" s="34"/>
    </row>
    <row r="25" customFormat="false" ht="15" hidden="false" customHeight="false" outlineLevel="0" collapsed="false">
      <c r="B25" s="153" t="n">
        <v>1415</v>
      </c>
      <c r="C25" s="151" t="s">
        <v>101</v>
      </c>
      <c r="D25" s="148" t="n">
        <v>0</v>
      </c>
      <c r="E25" s="148" t="n">
        <v>1.39053035812064</v>
      </c>
      <c r="F25" s="148" t="n">
        <v>0.00477369548702357</v>
      </c>
      <c r="G25" s="148" t="n">
        <v>0.00334913763873117</v>
      </c>
      <c r="H25" s="148" t="n">
        <v>0.209228072194836</v>
      </c>
      <c r="I25" s="148" t="n">
        <v>0.127483883784164</v>
      </c>
      <c r="J25" s="148" t="n">
        <v>0</v>
      </c>
      <c r="K25" s="148" t="n">
        <v>0.0935158333452915</v>
      </c>
      <c r="L25" s="148" t="n">
        <v>0.203327844645982</v>
      </c>
      <c r="M25" s="148" t="n">
        <v>0.00562994632926526</v>
      </c>
      <c r="N25" s="148" t="n">
        <v>0</v>
      </c>
      <c r="O25" s="148" t="n">
        <v>0.0924726074863325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.0284596622172077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.00881789538396881</v>
      </c>
      <c r="AB25" s="148" t="n">
        <v>0</v>
      </c>
      <c r="AC25" s="148" t="n">
        <v>0</v>
      </c>
      <c r="AD25" s="148" t="n">
        <v>0</v>
      </c>
      <c r="AE25" s="148" t="n">
        <v>0.00429530676904913</v>
      </c>
      <c r="AF25" s="148" t="n">
        <v>0.15084011855844</v>
      </c>
      <c r="AG25" s="148" t="n">
        <v>0.036409163078694</v>
      </c>
      <c r="AH25" s="148" t="n">
        <v>0.503801375676591</v>
      </c>
      <c r="AI25" s="87" t="n">
        <v>0.0935158333452915</v>
      </c>
      <c r="AJ25" s="148" t="n">
        <v>0.00428347781724374</v>
      </c>
      <c r="AK25" s="34"/>
    </row>
    <row r="26" customFormat="false" ht="15" hidden="false" customHeight="false" outlineLevel="0" collapsed="false">
      <c r="B26" s="153" t="n">
        <v>1416</v>
      </c>
      <c r="C26" s="151" t="s">
        <v>102</v>
      </c>
      <c r="D26" s="148" t="n">
        <v>0</v>
      </c>
      <c r="E26" s="148" t="n">
        <v>0.0011671187792597</v>
      </c>
      <c r="F26" s="148" t="n">
        <v>0</v>
      </c>
      <c r="G26" s="148" t="n">
        <v>0.0371039646822367</v>
      </c>
      <c r="H26" s="148" t="n">
        <v>0.00498596304408208</v>
      </c>
      <c r="I26" s="148" t="n">
        <v>0.0109400729236123</v>
      </c>
      <c r="J26" s="148" t="n">
        <v>0.0612855955690711</v>
      </c>
      <c r="K26" s="148" t="n">
        <v>0.0100502532741791</v>
      </c>
      <c r="L26" s="148" t="n">
        <v>0</v>
      </c>
      <c r="M26" s="148" t="n">
        <v>0</v>
      </c>
      <c r="N26" s="148" t="n">
        <v>0.0148453776054318</v>
      </c>
      <c r="O26" s="148" t="n">
        <v>0.0198943219250739</v>
      </c>
      <c r="P26" s="148" t="n">
        <v>0.0635044592382746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.00376629849512828</v>
      </c>
      <c r="W26" s="148" t="n">
        <v>0</v>
      </c>
      <c r="X26" s="148" t="n">
        <v>0</v>
      </c>
      <c r="Y26" s="148" t="n">
        <v>0.0266552709170317</v>
      </c>
      <c r="Z26" s="148" t="n">
        <v>0.950781766368234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0.133051666041033</v>
      </c>
      <c r="AF26" s="148" t="n">
        <v>0.025966771488373</v>
      </c>
      <c r="AG26" s="148" t="n">
        <v>0.0118064150010386</v>
      </c>
      <c r="AH26" s="148" t="n">
        <v>0.0720960071718114</v>
      </c>
      <c r="AI26" s="87" t="n">
        <v>0.0100502532741791</v>
      </c>
      <c r="AJ26" s="148" t="n">
        <v>0</v>
      </c>
      <c r="AK26" s="34"/>
    </row>
    <row r="27" customFormat="false" ht="15" hidden="false" customHeight="false" outlineLevel="0" collapsed="false">
      <c r="B27" s="153" t="n">
        <v>1417</v>
      </c>
      <c r="C27" s="151" t="s">
        <v>103</v>
      </c>
      <c r="D27" s="148" t="n">
        <v>0</v>
      </c>
      <c r="E27" s="148" t="n">
        <v>0.00343251241508496</v>
      </c>
      <c r="F27" s="148" t="n">
        <v>0.000234168641266159</v>
      </c>
      <c r="G27" s="148" t="n">
        <v>0.00645301444586603</v>
      </c>
      <c r="H27" s="148" t="n">
        <v>0.00146829569683058</v>
      </c>
      <c r="I27" s="148" t="n">
        <v>0</v>
      </c>
      <c r="J27" s="148" t="n">
        <v>0</v>
      </c>
      <c r="K27" s="148" t="n">
        <v>0.201059978132526</v>
      </c>
      <c r="L27" s="148" t="n">
        <v>0</v>
      </c>
      <c r="M27" s="148" t="n">
        <v>0</v>
      </c>
      <c r="N27" s="148" t="n">
        <v>0</v>
      </c>
      <c r="O27" s="148" t="n">
        <v>0.0164141639513469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.00526558020936877</v>
      </c>
      <c r="AG27" s="148" t="n">
        <v>0.00084635770281008</v>
      </c>
      <c r="AH27" s="148" t="n">
        <v>0.00124362943005719</v>
      </c>
      <c r="AI27" s="87" t="n">
        <v>0.201059978132526</v>
      </c>
      <c r="AJ27" s="148" t="n">
        <v>0</v>
      </c>
      <c r="AK27" s="34"/>
    </row>
    <row r="28" customFormat="false" ht="15" hidden="false" customHeight="false" outlineLevel="0" collapsed="false">
      <c r="B28" s="153" t="n">
        <v>1418</v>
      </c>
      <c r="C28" s="151" t="s">
        <v>104</v>
      </c>
      <c r="D28" s="148" t="n">
        <v>0</v>
      </c>
      <c r="E28" s="148" t="n">
        <v>0.00215956318127032</v>
      </c>
      <c r="F28" s="148" t="n">
        <v>0</v>
      </c>
      <c r="G28" s="148" t="n">
        <v>0</v>
      </c>
      <c r="H28" s="148" t="n">
        <v>0.00032040442993113</v>
      </c>
      <c r="I28" s="148" t="n">
        <v>0</v>
      </c>
      <c r="J28" s="148" t="n">
        <v>0</v>
      </c>
      <c r="K28" s="148" t="n">
        <v>0.00145585731935351</v>
      </c>
      <c r="L28" s="148" t="n">
        <v>0</v>
      </c>
      <c r="M28" s="148" t="n">
        <v>0</v>
      </c>
      <c r="N28" s="148" t="n">
        <v>0</v>
      </c>
      <c r="O28" s="148" t="n">
        <v>0.000118853493129726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.00157866667343285</v>
      </c>
      <c r="W28" s="148" t="n">
        <v>0.423755584243142</v>
      </c>
      <c r="X28" s="148" t="n">
        <v>0</v>
      </c>
      <c r="Y28" s="148" t="n">
        <v>0</v>
      </c>
      <c r="Z28" s="148" t="n">
        <v>0.538169196444114</v>
      </c>
      <c r="AA28" s="148" t="n">
        <v>0.0451027857769368</v>
      </c>
      <c r="AB28" s="148" t="n">
        <v>0</v>
      </c>
      <c r="AC28" s="148" t="n">
        <v>0</v>
      </c>
      <c r="AD28" s="148" t="n">
        <v>0</v>
      </c>
      <c r="AE28" s="148" t="n">
        <v>0.157973458070904</v>
      </c>
      <c r="AF28" s="148" t="n">
        <v>0.0211924610711038</v>
      </c>
      <c r="AG28" s="148" t="n">
        <v>2.8204513421931E-005</v>
      </c>
      <c r="AH28" s="148" t="n">
        <v>0.0398097888940258</v>
      </c>
      <c r="AI28" s="87" t="n">
        <v>0.00145585731935351</v>
      </c>
      <c r="AJ28" s="148" t="n">
        <v>0.216849346989638</v>
      </c>
      <c r="AK28" s="34"/>
    </row>
    <row r="29" s="60" customFormat="true" ht="15" hidden="false" customHeight="false" outlineLevel="0" collapsed="false">
      <c r="B29" s="160"/>
      <c r="C29" s="5" t="s">
        <v>554</v>
      </c>
      <c r="D29" s="277" t="n">
        <v>2.12633428109318</v>
      </c>
      <c r="E29" s="277" t="n">
        <v>2.21182504845339</v>
      </c>
      <c r="F29" s="277" t="n">
        <v>1.64063782672532</v>
      </c>
      <c r="G29" s="277" t="n">
        <v>0.537965811221902</v>
      </c>
      <c r="H29" s="277" t="n">
        <v>1.67994307895694</v>
      </c>
      <c r="I29" s="277" t="n">
        <v>4.02851283580634</v>
      </c>
      <c r="J29" s="277" t="n">
        <v>1.015151020922</v>
      </c>
      <c r="K29" s="277" t="n">
        <v>2.75164907007001</v>
      </c>
      <c r="L29" s="277" t="n">
        <v>1.92603774790654</v>
      </c>
      <c r="M29" s="277" t="n">
        <v>1.4110897711855</v>
      </c>
      <c r="N29" s="277" t="n">
        <v>1.73875645124484</v>
      </c>
      <c r="O29" s="277" t="n">
        <v>2.02499265629277</v>
      </c>
      <c r="P29" s="277" t="n">
        <v>2.05235644456315</v>
      </c>
      <c r="Q29" s="277" t="n">
        <v>0</v>
      </c>
      <c r="R29" s="277" t="n">
        <v>2.96561979092501</v>
      </c>
      <c r="S29" s="277" t="n">
        <v>4.82160436058436</v>
      </c>
      <c r="T29" s="277" t="n">
        <v>4.01227051262305</v>
      </c>
      <c r="U29" s="277" t="n">
        <v>0</v>
      </c>
      <c r="V29" s="277" t="n">
        <v>2.26018476059345</v>
      </c>
      <c r="W29" s="277" t="n">
        <v>6.17388604466735</v>
      </c>
      <c r="X29" s="277" t="n">
        <v>0</v>
      </c>
      <c r="Y29" s="277" t="n">
        <v>4.72931423326022</v>
      </c>
      <c r="Z29" s="277" t="n">
        <v>5.08005168348183</v>
      </c>
      <c r="AA29" s="277" t="n">
        <v>2.48476538794038</v>
      </c>
      <c r="AB29" s="277" t="n">
        <v>8.79049560289402</v>
      </c>
      <c r="AC29" s="277" t="n">
        <v>6.74598037571555</v>
      </c>
      <c r="AD29" s="277" t="n">
        <v>3.16949737651923</v>
      </c>
      <c r="AE29" s="277" t="n">
        <v>3.43793277562458</v>
      </c>
      <c r="AF29" s="277" t="n">
        <v>2.00545364726961</v>
      </c>
      <c r="AG29" s="277" t="n">
        <v>1.62528898902576</v>
      </c>
      <c r="AH29" s="277" t="n">
        <v>2.47815011903089</v>
      </c>
      <c r="AI29" s="188" t="n">
        <v>2.75164907007001</v>
      </c>
      <c r="AJ29" s="277" t="n">
        <v>4.41282593019461</v>
      </c>
      <c r="AK29" s="278"/>
    </row>
    <row r="30" customFormat="false" ht="15" hidden="false" customHeight="false" outlineLevel="0" collapsed="false">
      <c r="B30" s="153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87"/>
      <c r="AJ30" s="148"/>
      <c r="AK30" s="34"/>
    </row>
    <row r="31" customFormat="false" ht="15" hidden="false" customHeight="false" outlineLevel="0" collapsed="false">
      <c r="B31" s="153" t="n">
        <v>1421</v>
      </c>
      <c r="C31" s="151" t="s">
        <v>105</v>
      </c>
      <c r="D31" s="148" t="n">
        <v>0.299977241165582</v>
      </c>
      <c r="E31" s="148" t="n">
        <v>0.405620595233188</v>
      </c>
      <c r="F31" s="148" t="n">
        <v>0.680159865557689</v>
      </c>
      <c r="G31" s="148" t="n">
        <v>0.232369605030446</v>
      </c>
      <c r="H31" s="148" t="n">
        <v>0.50495508982984</v>
      </c>
      <c r="I31" s="148" t="n">
        <v>2.51619531501997</v>
      </c>
      <c r="J31" s="148" t="n">
        <v>0.417127176743408</v>
      </c>
      <c r="K31" s="148" t="n">
        <v>0.337807980643838</v>
      </c>
      <c r="L31" s="148" t="n">
        <v>0.659881659312301</v>
      </c>
      <c r="M31" s="148" t="n">
        <v>0.937382642155287</v>
      </c>
      <c r="N31" s="148" t="n">
        <v>0.596781543879632</v>
      </c>
      <c r="O31" s="148" t="n">
        <v>0.876064268404655</v>
      </c>
      <c r="P31" s="148" t="n">
        <v>0.300136463689624</v>
      </c>
      <c r="Q31" s="148" t="n">
        <v>0.00535476654171236</v>
      </c>
      <c r="R31" s="148" t="n">
        <v>4.84494003044956</v>
      </c>
      <c r="S31" s="148" t="n">
        <v>1.28847163920088</v>
      </c>
      <c r="T31" s="148" t="n">
        <v>0.591415382886132</v>
      </c>
      <c r="U31" s="148" t="n">
        <v>0.0021707708215763</v>
      </c>
      <c r="V31" s="148" t="n">
        <v>0.93905386969017</v>
      </c>
      <c r="W31" s="148" t="n">
        <v>0.0375296411341405</v>
      </c>
      <c r="X31" s="148" t="n">
        <v>0</v>
      </c>
      <c r="Y31" s="148" t="n">
        <v>0.87557485285785</v>
      </c>
      <c r="Z31" s="148" t="n">
        <v>1.23199753633116E-006</v>
      </c>
      <c r="AA31" s="148" t="n">
        <v>0.338349588821172</v>
      </c>
      <c r="AB31" s="148" t="n">
        <v>0.33698817108996</v>
      </c>
      <c r="AC31" s="148" t="n">
        <v>0</v>
      </c>
      <c r="AD31" s="148" t="n">
        <v>0.397428798797959</v>
      </c>
      <c r="AE31" s="148" t="n">
        <v>0.29691671569566</v>
      </c>
      <c r="AF31" s="148" t="n">
        <v>0.576467989521072</v>
      </c>
      <c r="AG31" s="148" t="n">
        <v>0.700090800182236</v>
      </c>
      <c r="AH31" s="148" t="n">
        <v>0.339714580058649</v>
      </c>
      <c r="AI31" s="87" t="n">
        <v>0.337807980643838</v>
      </c>
      <c r="AJ31" s="148" t="n">
        <v>0.181625127778841</v>
      </c>
      <c r="AK31" s="34"/>
    </row>
    <row r="32" customFormat="false" ht="15" hidden="false" customHeight="false" outlineLevel="0" collapsed="false">
      <c r="B32" s="153" t="n">
        <v>1422</v>
      </c>
      <c r="C32" s="151" t="s">
        <v>106</v>
      </c>
      <c r="D32" s="148" t="n">
        <v>0.589893216338389</v>
      </c>
      <c r="E32" s="148" t="n">
        <v>0.896234233412858</v>
      </c>
      <c r="F32" s="148" t="n">
        <v>0.654177984604988</v>
      </c>
      <c r="G32" s="148" t="n">
        <v>0.256311120423372</v>
      </c>
      <c r="H32" s="148" t="n">
        <v>0.625566343847792</v>
      </c>
      <c r="I32" s="148" t="n">
        <v>2.6704210422874</v>
      </c>
      <c r="J32" s="148" t="n">
        <v>0.318587565201965</v>
      </c>
      <c r="K32" s="148" t="n">
        <v>0.376035657581102</v>
      </c>
      <c r="L32" s="148" t="n">
        <v>0.20423396970918</v>
      </c>
      <c r="M32" s="148" t="n">
        <v>1.18942997300149</v>
      </c>
      <c r="N32" s="148" t="n">
        <v>0.551509045400337</v>
      </c>
      <c r="O32" s="148" t="n">
        <v>0.748780849319029</v>
      </c>
      <c r="P32" s="148" t="n">
        <v>0.870086383021926</v>
      </c>
      <c r="Q32" s="148" t="n">
        <v>0</v>
      </c>
      <c r="R32" s="148" t="n">
        <v>0.111782751506286</v>
      </c>
      <c r="S32" s="148" t="n">
        <v>0.827807325772762</v>
      </c>
      <c r="T32" s="148" t="n">
        <v>1.36763190985357</v>
      </c>
      <c r="U32" s="148" t="n">
        <v>1.92442800059955E-005</v>
      </c>
      <c r="V32" s="148" t="n">
        <v>0.380268830349757</v>
      </c>
      <c r="W32" s="148" t="n">
        <v>0.0260711545654295</v>
      </c>
      <c r="X32" s="148" t="n">
        <v>3.26347080760557</v>
      </c>
      <c r="Y32" s="148" t="n">
        <v>2.10563529021006</v>
      </c>
      <c r="Z32" s="148" t="n">
        <v>1.09847714221659</v>
      </c>
      <c r="AA32" s="148" t="n">
        <v>0.00123936503514929</v>
      </c>
      <c r="AB32" s="148" t="n">
        <v>0.693870667867358</v>
      </c>
      <c r="AC32" s="148" t="n">
        <v>0.00244413086995349</v>
      </c>
      <c r="AD32" s="148" t="n">
        <v>0.687481851293919</v>
      </c>
      <c r="AE32" s="148" t="n">
        <v>0.432926362624695</v>
      </c>
      <c r="AF32" s="148" t="n">
        <v>0.632908214768142</v>
      </c>
      <c r="AG32" s="148" t="n">
        <v>0.62466143443056</v>
      </c>
      <c r="AH32" s="148" t="n">
        <v>0.810689483454347</v>
      </c>
      <c r="AI32" s="87" t="n">
        <v>0.376035657581102</v>
      </c>
      <c r="AJ32" s="148" t="n">
        <v>0.0127279990824739</v>
      </c>
      <c r="AK32" s="34"/>
    </row>
    <row r="33" customFormat="false" ht="15" hidden="false" customHeight="false" outlineLevel="0" collapsed="false">
      <c r="B33" s="153" t="n">
        <v>1423</v>
      </c>
      <c r="C33" s="151" t="s">
        <v>109</v>
      </c>
      <c r="D33" s="148" t="n">
        <v>0.0126109524034443</v>
      </c>
      <c r="E33" s="148" t="n">
        <v>0.0471276044124097</v>
      </c>
      <c r="F33" s="148" t="n">
        <v>0.125942297369325</v>
      </c>
      <c r="G33" s="148" t="n">
        <v>0.0565023675961018</v>
      </c>
      <c r="H33" s="148" t="n">
        <v>0.0824703819702608</v>
      </c>
      <c r="I33" s="148" t="n">
        <v>0.0362607855196722</v>
      </c>
      <c r="J33" s="148" t="n">
        <v>0.00952901636040392</v>
      </c>
      <c r="K33" s="148" t="n">
        <v>0.0726892080847485</v>
      </c>
      <c r="L33" s="148" t="n">
        <v>0.0224097388153072</v>
      </c>
      <c r="M33" s="148" t="n">
        <v>0.00344943278315173</v>
      </c>
      <c r="N33" s="148" t="n">
        <v>0.0459852674064182</v>
      </c>
      <c r="O33" s="148" t="n">
        <v>0.026348837382965</v>
      </c>
      <c r="P33" s="148" t="n">
        <v>0.00392721027011508</v>
      </c>
      <c r="Q33" s="148" t="n">
        <v>0</v>
      </c>
      <c r="R33" s="148" t="n">
        <v>0</v>
      </c>
      <c r="S33" s="148" t="n">
        <v>0</v>
      </c>
      <c r="T33" s="148" t="n">
        <v>0.0439842133706709</v>
      </c>
      <c r="U33" s="148" t="n">
        <v>0</v>
      </c>
      <c r="V33" s="148" t="n">
        <v>0.034660077351658</v>
      </c>
      <c r="W33" s="148" t="n">
        <v>0.00953756703228506</v>
      </c>
      <c r="X33" s="148" t="n">
        <v>0.00589221915858438</v>
      </c>
      <c r="Y33" s="148" t="n">
        <v>0.0426997749242301</v>
      </c>
      <c r="Z33" s="148" t="n">
        <v>8.30859138501735E-005</v>
      </c>
      <c r="AA33" s="148" t="n">
        <v>0.00893659343210921</v>
      </c>
      <c r="AB33" s="148" t="n">
        <v>0</v>
      </c>
      <c r="AC33" s="148" t="n">
        <v>0</v>
      </c>
      <c r="AD33" s="148" t="n">
        <v>0</v>
      </c>
      <c r="AE33" s="148" t="n">
        <v>0.0102252096118087</v>
      </c>
      <c r="AF33" s="148" t="n">
        <v>0.0578904302009985</v>
      </c>
      <c r="AG33" s="148" t="n">
        <v>0.0730121142566909</v>
      </c>
      <c r="AH33" s="148" t="n">
        <v>0.0252112965740922</v>
      </c>
      <c r="AI33" s="87" t="n">
        <v>0.0726892080847485</v>
      </c>
      <c r="AJ33" s="148" t="n">
        <v>0.00872869225376314</v>
      </c>
      <c r="AK33" s="34"/>
    </row>
    <row r="34" customFormat="false" ht="15" hidden="false" customHeight="false" outlineLevel="0" collapsed="false">
      <c r="B34" s="153" t="n">
        <v>1424</v>
      </c>
      <c r="C34" s="151" t="s">
        <v>114</v>
      </c>
      <c r="D34" s="148" t="n">
        <v>0</v>
      </c>
      <c r="E34" s="148" t="n">
        <v>0.000335980930695431</v>
      </c>
      <c r="F34" s="148" t="n">
        <v>0.168377641168365</v>
      </c>
      <c r="G34" s="148" t="n">
        <v>0.00750528973461723</v>
      </c>
      <c r="H34" s="148" t="n">
        <v>0.0887473923874047</v>
      </c>
      <c r="I34" s="148" t="n">
        <v>0.0119735015966839</v>
      </c>
      <c r="J34" s="148" t="n">
        <v>0</v>
      </c>
      <c r="K34" s="148" t="n">
        <v>0.0255216894702257</v>
      </c>
      <c r="L34" s="148" t="n">
        <v>0.00228970001226837</v>
      </c>
      <c r="M34" s="148" t="n">
        <v>0.0674034358642019</v>
      </c>
      <c r="N34" s="148" t="n">
        <v>0.00253823361828732</v>
      </c>
      <c r="O34" s="148" t="n">
        <v>0.0103888131430496</v>
      </c>
      <c r="P34" s="148" t="n">
        <v>0.0296667752273058</v>
      </c>
      <c r="Q34" s="148" t="n">
        <v>0</v>
      </c>
      <c r="R34" s="148" t="n">
        <v>0</v>
      </c>
      <c r="S34" s="148" t="n">
        <v>0.865799374824797</v>
      </c>
      <c r="T34" s="148" t="n">
        <v>0</v>
      </c>
      <c r="U34" s="148" t="n">
        <v>0</v>
      </c>
      <c r="V34" s="148" t="n">
        <v>0.207775370077971</v>
      </c>
      <c r="W34" s="148" t="n">
        <v>0.936276370987718</v>
      </c>
      <c r="X34" s="148" t="n">
        <v>3.34928091680693</v>
      </c>
      <c r="Y34" s="148" t="n">
        <v>0</v>
      </c>
      <c r="Z34" s="148" t="n">
        <v>0.60352462679056</v>
      </c>
      <c r="AA34" s="148" t="n">
        <v>0.424087707248798</v>
      </c>
      <c r="AB34" s="148" t="n">
        <v>0.117913189689688</v>
      </c>
      <c r="AC34" s="148" t="n">
        <v>4.01756590308801</v>
      </c>
      <c r="AD34" s="148" t="n">
        <v>0.320425322212864</v>
      </c>
      <c r="AE34" s="148" t="n">
        <v>0.462254447368531</v>
      </c>
      <c r="AF34" s="148" t="n">
        <v>0.117394124735959</v>
      </c>
      <c r="AG34" s="148" t="n">
        <v>0.0877647605121551</v>
      </c>
      <c r="AH34" s="148" t="n">
        <v>0.0504497511646115</v>
      </c>
      <c r="AI34" s="87" t="n">
        <v>0.0255216894702257</v>
      </c>
      <c r="AJ34" s="148" t="n">
        <v>0.85447686863847</v>
      </c>
      <c r="AK34" s="34"/>
    </row>
    <row r="35" customFormat="false" ht="15" hidden="false" customHeight="false" outlineLevel="0" collapsed="false">
      <c r="B35" s="153" t="n">
        <v>1425</v>
      </c>
      <c r="C35" s="151" t="s">
        <v>115</v>
      </c>
      <c r="D35" s="148" t="n">
        <v>2.73127524535639E-007</v>
      </c>
      <c r="E35" s="148" t="n">
        <v>0.142143713910849</v>
      </c>
      <c r="F35" s="148" t="n">
        <v>0.0407781100135273</v>
      </c>
      <c r="G35" s="148" t="n">
        <v>0.0295849627701841</v>
      </c>
      <c r="H35" s="148" t="n">
        <v>0.0461719849395954</v>
      </c>
      <c r="I35" s="148" t="n">
        <v>0.0703751258700403</v>
      </c>
      <c r="J35" s="148" t="n">
        <v>0</v>
      </c>
      <c r="K35" s="148" t="n">
        <v>0.494477760535316</v>
      </c>
      <c r="L35" s="148" t="n">
        <v>0.0209308062797784</v>
      </c>
      <c r="M35" s="148" t="n">
        <v>0.00296689621457248</v>
      </c>
      <c r="N35" s="148" t="n">
        <v>0</v>
      </c>
      <c r="O35" s="148" t="n">
        <v>0.0582178181827856</v>
      </c>
      <c r="P35" s="148" t="n">
        <v>0.0546677832982964</v>
      </c>
      <c r="Q35" s="148" t="n">
        <v>0</v>
      </c>
      <c r="R35" s="148" t="n">
        <v>2.62449803440516E-005</v>
      </c>
      <c r="S35" s="148" t="n">
        <v>0</v>
      </c>
      <c r="T35" s="148" t="n">
        <v>0</v>
      </c>
      <c r="U35" s="148" t="n">
        <v>0</v>
      </c>
      <c r="V35" s="148" t="n">
        <v>0.00727730204369144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.000241374560741525</v>
      </c>
      <c r="AB35" s="148" t="n">
        <v>0</v>
      </c>
      <c r="AC35" s="148" t="n">
        <v>0</v>
      </c>
      <c r="AD35" s="148" t="n">
        <v>0</v>
      </c>
      <c r="AE35" s="148" t="n">
        <v>0.00343356026073822</v>
      </c>
      <c r="AF35" s="148" t="n">
        <v>0.0437167017385485</v>
      </c>
      <c r="AG35" s="148" t="n">
        <v>0.0292768120270963</v>
      </c>
      <c r="AH35" s="148" t="n">
        <v>0.0529696233203143</v>
      </c>
      <c r="AI35" s="87" t="n">
        <v>0.494477760535316</v>
      </c>
      <c r="AJ35" s="148" t="n">
        <v>0.000117252760614849</v>
      </c>
      <c r="AK35" s="34"/>
    </row>
    <row r="36" customFormat="false" ht="15" hidden="false" customHeight="false" outlineLevel="0" collapsed="false">
      <c r="B36" s="153" t="n">
        <v>1426</v>
      </c>
      <c r="C36" s="151" t="s">
        <v>116</v>
      </c>
      <c r="D36" s="148" t="n">
        <v>5.46255049071278E-007</v>
      </c>
      <c r="E36" s="148" t="n">
        <v>0.000114022284599711</v>
      </c>
      <c r="F36" s="148" t="n">
        <v>7.02230649383919E-007</v>
      </c>
      <c r="G36" s="148" t="n">
        <v>0.0216837432552421</v>
      </c>
      <c r="H36" s="148" t="n">
        <v>0.00283001882288271</v>
      </c>
      <c r="I36" s="148" t="n">
        <v>0.00906034360858603</v>
      </c>
      <c r="J36" s="148" t="n">
        <v>0.0410189504648491</v>
      </c>
      <c r="K36" s="148" t="n">
        <v>0.00538721934528638</v>
      </c>
      <c r="L36" s="148" t="n">
        <v>0</v>
      </c>
      <c r="M36" s="148" t="n">
        <v>0</v>
      </c>
      <c r="N36" s="148" t="n">
        <v>0.00106423852440387</v>
      </c>
      <c r="O36" s="148" t="n">
        <v>0.0125276770442502</v>
      </c>
      <c r="P36" s="148" t="n">
        <v>0.0427615696201661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6.50774857594578E-005</v>
      </c>
      <c r="W36" s="148" t="n">
        <v>0</v>
      </c>
      <c r="X36" s="148" t="n">
        <v>0</v>
      </c>
      <c r="Y36" s="148" t="n">
        <v>0.0567718322245197</v>
      </c>
      <c r="Z36" s="148" t="n">
        <v>0.168985272714202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0.0288331326232177</v>
      </c>
      <c r="AF36" s="148" t="n">
        <v>0.00887184406016612</v>
      </c>
      <c r="AG36" s="148" t="n">
        <v>0.00723150353841577</v>
      </c>
      <c r="AH36" s="148" t="n">
        <v>0.0156107338418588</v>
      </c>
      <c r="AI36" s="87" t="n">
        <v>0.00538721934528638</v>
      </c>
      <c r="AJ36" s="148" t="n">
        <v>0</v>
      </c>
      <c r="AK36" s="34"/>
    </row>
    <row r="37" customFormat="false" ht="15" hidden="false" customHeight="false" outlineLevel="0" collapsed="false">
      <c r="B37" s="153" t="n">
        <v>1427</v>
      </c>
      <c r="C37" s="151" t="s">
        <v>117</v>
      </c>
      <c r="D37" s="148" t="n">
        <v>0.000486614012388594</v>
      </c>
      <c r="E37" s="148" t="n">
        <v>0.00199903586271084</v>
      </c>
      <c r="F37" s="148" t="n">
        <v>0.00134223172531138</v>
      </c>
      <c r="G37" s="148" t="n">
        <v>0.00231358830126905</v>
      </c>
      <c r="H37" s="148" t="n">
        <v>0.00139375738602587</v>
      </c>
      <c r="I37" s="148" t="n">
        <v>0</v>
      </c>
      <c r="J37" s="148" t="n">
        <v>0</v>
      </c>
      <c r="K37" s="148" t="n">
        <v>0.0367727057118153</v>
      </c>
      <c r="L37" s="148" t="n">
        <v>0</v>
      </c>
      <c r="M37" s="148" t="n">
        <v>0</v>
      </c>
      <c r="N37" s="148" t="n">
        <v>0</v>
      </c>
      <c r="O37" s="148" t="n">
        <v>0.00300205553633612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0.00163834966614872</v>
      </c>
      <c r="AG37" s="148" t="n">
        <v>0.000881981100394756</v>
      </c>
      <c r="AH37" s="148" t="n">
        <v>0.000963033224243527</v>
      </c>
      <c r="AI37" s="87" t="n">
        <v>0.0367727057118153</v>
      </c>
      <c r="AJ37" s="148" t="n">
        <v>0</v>
      </c>
      <c r="AK37" s="34"/>
    </row>
    <row r="38" customFormat="false" ht="15" hidden="false" customHeight="false" outlineLevel="0" collapsed="false">
      <c r="B38" s="153" t="n">
        <v>1428</v>
      </c>
      <c r="C38" s="151" t="s">
        <v>118</v>
      </c>
      <c r="D38" s="148" t="n">
        <v>0</v>
      </c>
      <c r="E38" s="148" t="n">
        <v>0.000354502554857468</v>
      </c>
      <c r="F38" s="148" t="n">
        <v>0</v>
      </c>
      <c r="G38" s="148" t="n">
        <v>0.000223125036365846</v>
      </c>
      <c r="H38" s="148" t="n">
        <v>8.15377448399001E-005</v>
      </c>
      <c r="I38" s="148" t="n">
        <v>0</v>
      </c>
      <c r="J38" s="148" t="n">
        <v>0</v>
      </c>
      <c r="K38" s="148" t="n">
        <v>0.000480137030507373</v>
      </c>
      <c r="L38" s="148" t="n">
        <v>0</v>
      </c>
      <c r="M38" s="148" t="n">
        <v>0</v>
      </c>
      <c r="N38" s="148" t="n">
        <v>0</v>
      </c>
      <c r="O38" s="148" t="n">
        <v>3.91974972396853E-005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7.87761067552004E-005</v>
      </c>
      <c r="W38" s="148" t="n">
        <v>0.0303799572769238</v>
      </c>
      <c r="X38" s="148" t="n">
        <v>0</v>
      </c>
      <c r="Y38" s="148" t="n">
        <v>0</v>
      </c>
      <c r="Z38" s="148" t="n">
        <v>0.099214375517521</v>
      </c>
      <c r="AA38" s="148" t="n">
        <v>0.00235102653915436</v>
      </c>
      <c r="AB38" s="148" t="n">
        <v>0</v>
      </c>
      <c r="AC38" s="148" t="n">
        <v>0</v>
      </c>
      <c r="AD38" s="148" t="n">
        <v>0</v>
      </c>
      <c r="AE38" s="148" t="n">
        <v>0.0192943503696867</v>
      </c>
      <c r="AF38" s="148" t="n">
        <v>0.00262041837613895</v>
      </c>
      <c r="AG38" s="148" t="n">
        <v>2.69490099482357E-005</v>
      </c>
      <c r="AH38" s="148" t="n">
        <v>0.00732334239426402</v>
      </c>
      <c r="AI38" s="87" t="n">
        <v>0.000480137030507373</v>
      </c>
      <c r="AJ38" s="148" t="n">
        <v>0.0151177121313918</v>
      </c>
      <c r="AK38" s="34"/>
    </row>
    <row r="39" s="60" customFormat="true" ht="15" hidden="false" customHeight="false" outlineLevel="0" collapsed="false">
      <c r="B39" s="160"/>
      <c r="C39" s="5" t="s">
        <v>556</v>
      </c>
      <c r="D39" s="277" t="n">
        <v>0.902968843302378</v>
      </c>
      <c r="E39" s="277" t="n">
        <v>1.49392968860217</v>
      </c>
      <c r="F39" s="277" t="n">
        <v>1.67077883266985</v>
      </c>
      <c r="G39" s="277" t="n">
        <v>0.606493802147599</v>
      </c>
      <c r="H39" s="277" t="n">
        <v>1.35221650692864</v>
      </c>
      <c r="I39" s="277" t="n">
        <v>5.31428611390235</v>
      </c>
      <c r="J39" s="277" t="n">
        <v>0.786262708770625</v>
      </c>
      <c r="K39" s="277" t="n">
        <v>1.34917235840284</v>
      </c>
      <c r="L39" s="277" t="n">
        <v>0.909745874128835</v>
      </c>
      <c r="M39" s="277" t="n">
        <v>2.2006323800187</v>
      </c>
      <c r="N39" s="277" t="n">
        <v>1.19787832882908</v>
      </c>
      <c r="O39" s="277" t="n">
        <v>1.73536951651031</v>
      </c>
      <c r="P39" s="277" t="n">
        <v>1.30124618512743</v>
      </c>
      <c r="Q39" s="277" t="n">
        <v>0.00535476654171236</v>
      </c>
      <c r="R39" s="277" t="n">
        <v>4.95674902693619</v>
      </c>
      <c r="S39" s="277" t="n">
        <v>2.98207833979844</v>
      </c>
      <c r="T39" s="277" t="n">
        <v>2.00303150611037</v>
      </c>
      <c r="U39" s="277" t="n">
        <v>0.00219001510158229</v>
      </c>
      <c r="V39" s="277" t="n">
        <v>1.56917930310576</v>
      </c>
      <c r="W39" s="277" t="n">
        <v>1.0397946909965</v>
      </c>
      <c r="X39" s="277" t="n">
        <v>6.61864394357108</v>
      </c>
      <c r="Y39" s="277" t="n">
        <v>3.08068175021666</v>
      </c>
      <c r="Z39" s="277" t="n">
        <v>1.97028573515026</v>
      </c>
      <c r="AA39" s="277" t="n">
        <v>0.775205655637123</v>
      </c>
      <c r="AB39" s="277" t="n">
        <v>1.14877202864701</v>
      </c>
      <c r="AC39" s="277" t="n">
        <v>4.02001003395796</v>
      </c>
      <c r="AD39" s="277" t="n">
        <v>1.40533597230474</v>
      </c>
      <c r="AE39" s="277" t="n">
        <v>1.25388377855434</v>
      </c>
      <c r="AF39" s="277" t="n">
        <v>1.44150807306717</v>
      </c>
      <c r="AG39" s="277" t="n">
        <v>1.5229463550575</v>
      </c>
      <c r="AH39" s="277" t="n">
        <v>1.30293184403238</v>
      </c>
      <c r="AI39" s="188" t="n">
        <v>1.34917235840284</v>
      </c>
      <c r="AJ39" s="277" t="n">
        <v>1.07279365264556</v>
      </c>
      <c r="AK39" s="278"/>
    </row>
    <row r="40" customFormat="false" ht="15" hidden="false" customHeight="false" outlineLevel="0" collapsed="false">
      <c r="B40" s="153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87"/>
      <c r="AJ40" s="148"/>
      <c r="AK40" s="34"/>
    </row>
    <row r="41" s="60" customFormat="true" ht="15" hidden="false" customHeight="false" outlineLevel="0" collapsed="false">
      <c r="B41" s="160" t="n">
        <v>1499</v>
      </c>
      <c r="C41" s="159" t="s">
        <v>119</v>
      </c>
      <c r="D41" s="277" t="n">
        <v>-2.7058900239462</v>
      </c>
      <c r="E41" s="277" t="n">
        <v>-12.274446634716</v>
      </c>
      <c r="F41" s="277" t="n">
        <v>-10.4819203884488</v>
      </c>
      <c r="G41" s="277" t="n">
        <v>-2.5548960262026</v>
      </c>
      <c r="H41" s="277" t="n">
        <v>-8.15722524246992</v>
      </c>
      <c r="I41" s="277" t="n">
        <v>-6.13714705416646</v>
      </c>
      <c r="J41" s="277" t="n">
        <v>-3.30298473081471</v>
      </c>
      <c r="K41" s="277" t="n">
        <v>-5.56477768638846</v>
      </c>
      <c r="L41" s="277" t="n">
        <v>-2.78029375846633</v>
      </c>
      <c r="M41" s="277" t="n">
        <v>-3.3476853182323</v>
      </c>
      <c r="N41" s="277" t="n">
        <v>-2.85369198073475</v>
      </c>
      <c r="O41" s="277" t="n">
        <v>-3.71906850404046</v>
      </c>
      <c r="P41" s="277" t="n">
        <v>-3.84018575526602</v>
      </c>
      <c r="Q41" s="277" t="n">
        <v>-4.38016799156639</v>
      </c>
      <c r="R41" s="277" t="n">
        <v>-10.3989850488711</v>
      </c>
      <c r="S41" s="277" t="n">
        <v>-6.42702114741894</v>
      </c>
      <c r="T41" s="277" t="n">
        <v>-3.08563825958214</v>
      </c>
      <c r="U41" s="277" t="n">
        <v>-1.40161907867297</v>
      </c>
      <c r="V41" s="277" t="n">
        <v>-8.52395414669088</v>
      </c>
      <c r="W41" s="277" t="n">
        <v>-5.71938335872189</v>
      </c>
      <c r="X41" s="277" t="n">
        <v>-14.271661221782</v>
      </c>
      <c r="Y41" s="277" t="n">
        <v>-8.80806891708904</v>
      </c>
      <c r="Z41" s="277" t="n">
        <v>-9.57008899763616</v>
      </c>
      <c r="AA41" s="277" t="n">
        <v>-4.73055070273483</v>
      </c>
      <c r="AB41" s="277" t="n">
        <v>-3.76402655633304</v>
      </c>
      <c r="AC41" s="277" t="n">
        <v>-7.11567958248628</v>
      </c>
      <c r="AD41" s="277" t="n">
        <v>-2.25087731940555</v>
      </c>
      <c r="AE41" s="277" t="n">
        <v>-5.84750422518457</v>
      </c>
      <c r="AF41" s="277" t="n">
        <v>-6.66517520622281</v>
      </c>
      <c r="AG41" s="277" t="n">
        <v>-6.70162698755123</v>
      </c>
      <c r="AH41" s="277" t="n">
        <v>-6.94974915830661</v>
      </c>
      <c r="AI41" s="188" t="n">
        <v>-5.56477768638846</v>
      </c>
      <c r="AJ41" s="277" t="n">
        <v>-5.31471684460446</v>
      </c>
      <c r="AK41" s="278"/>
    </row>
    <row r="42" s="60" customFormat="true" ht="15" hidden="false" customHeight="false" outlineLevel="0" collapsed="false">
      <c r="B42" s="168"/>
      <c r="C42" s="274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80"/>
      <c r="AJ42" s="279"/>
      <c r="AK42" s="281"/>
    </row>
    <row r="43" customFormat="false" ht="15" hidden="false" customHeight="false" outlineLevel="0" collapsed="false">
      <c r="B43" s="153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87"/>
      <c r="AJ43" s="148"/>
      <c r="AK43" s="34"/>
    </row>
    <row r="44" customFormat="false" ht="15" hidden="false" customHeight="false" outlineLevel="0" collapsed="false">
      <c r="B44" s="153"/>
      <c r="C44" s="121" t="s">
        <v>742</v>
      </c>
      <c r="D44" s="148" t="n">
        <v>32.4618546673564</v>
      </c>
      <c r="E44" s="148" t="n">
        <v>35.538498736652</v>
      </c>
      <c r="F44" s="148" t="n">
        <v>38.003379562383</v>
      </c>
      <c r="G44" s="148" t="n">
        <v>79.8615947217592</v>
      </c>
      <c r="H44" s="148" t="n">
        <v>42.0619188224678</v>
      </c>
      <c r="I44" s="148" t="n">
        <v>35.8399311763206</v>
      </c>
      <c r="J44" s="148" t="n">
        <v>74.9432935792773</v>
      </c>
      <c r="K44" s="148" t="n">
        <v>23.4020179755624</v>
      </c>
      <c r="L44" s="148" t="n">
        <v>70.559468938549</v>
      </c>
      <c r="M44" s="148" t="n">
        <v>56.0297063995947</v>
      </c>
      <c r="N44" s="148" t="n">
        <v>63.3750732892665</v>
      </c>
      <c r="O44" s="148" t="n">
        <v>60.8273467240747</v>
      </c>
      <c r="P44" s="148" t="n">
        <v>23.4628585538923</v>
      </c>
      <c r="Q44" s="148" t="n">
        <v>99.6351149344942</v>
      </c>
      <c r="R44" s="148" t="n">
        <v>99.6433097695584</v>
      </c>
      <c r="S44" s="148" t="n">
        <v>73.3087098201782</v>
      </c>
      <c r="T44" s="148" t="n">
        <v>19.4716256436303</v>
      </c>
      <c r="U44" s="148" t="n">
        <v>99.1741850183118</v>
      </c>
      <c r="V44" s="148" t="n">
        <v>45.3485228473292</v>
      </c>
      <c r="W44" s="148" t="n">
        <v>9.25483517106585</v>
      </c>
      <c r="X44" s="148" t="n">
        <v>13.8487689571341</v>
      </c>
      <c r="Y44" s="148" t="n">
        <v>20.8334018198388</v>
      </c>
      <c r="Z44" s="148" t="n">
        <v>0.0131947481396865</v>
      </c>
      <c r="AA44" s="148" t="n">
        <v>33.8049759064128</v>
      </c>
      <c r="AB44" s="148" t="n">
        <v>25.5536769385249</v>
      </c>
      <c r="AC44" s="148" t="n">
        <v>0</v>
      </c>
      <c r="AD44" s="148" t="n">
        <v>18.0256154901253</v>
      </c>
      <c r="AE44" s="148" t="n">
        <v>37.8732911942038</v>
      </c>
      <c r="AF44" s="148" t="n">
        <v>46.5092606988361</v>
      </c>
      <c r="AG44" s="148" t="n">
        <v>54.90786534791</v>
      </c>
      <c r="AH44" s="148" t="n">
        <v>30.5027630785518</v>
      </c>
      <c r="AI44" s="87" t="n">
        <v>23.4020179755624</v>
      </c>
      <c r="AJ44" s="148" t="n">
        <v>20.9878213369894</v>
      </c>
      <c r="AK44" s="34"/>
    </row>
    <row r="45" customFormat="false" ht="15" hidden="false" customHeight="false" outlineLevel="0" collapsed="false">
      <c r="B45" s="153"/>
      <c r="C45" s="121" t="s">
        <v>743</v>
      </c>
      <c r="D45" s="148" t="n">
        <v>56.5370605261514</v>
      </c>
      <c r="E45" s="148" t="n">
        <v>48.9389925825176</v>
      </c>
      <c r="F45" s="148" t="n">
        <v>26.6222587419954</v>
      </c>
      <c r="G45" s="148" t="n">
        <v>14.9612112318469</v>
      </c>
      <c r="H45" s="148" t="n">
        <v>34.3791619065068</v>
      </c>
      <c r="I45" s="148" t="n">
        <v>56.9633880418349</v>
      </c>
      <c r="J45" s="148" t="n">
        <v>17.5709565928258</v>
      </c>
      <c r="K45" s="148" t="n">
        <v>44.466617566128</v>
      </c>
      <c r="L45" s="148" t="n">
        <v>7.3813669853524</v>
      </c>
      <c r="M45" s="148" t="n">
        <v>36.3875925098546</v>
      </c>
      <c r="N45" s="148" t="n">
        <v>17.6179107420856</v>
      </c>
      <c r="O45" s="148" t="n">
        <v>23.8048700544547</v>
      </c>
      <c r="P45" s="148" t="n">
        <v>73.8676376148656</v>
      </c>
      <c r="Q45" s="148" t="n">
        <v>0.00300301597346412</v>
      </c>
      <c r="R45" s="148" t="n">
        <v>0.110762195940764</v>
      </c>
      <c r="S45" s="148" t="n">
        <v>16.0769340389917</v>
      </c>
      <c r="T45" s="148" t="n">
        <v>70.0286374449777</v>
      </c>
      <c r="U45" s="148" t="n">
        <v>0.176194206761728</v>
      </c>
      <c r="V45" s="148" t="n">
        <v>21.8010431934734</v>
      </c>
      <c r="W45" s="148" t="n">
        <v>0.220736367577416</v>
      </c>
      <c r="X45" s="148" t="n">
        <v>39.0416538321758</v>
      </c>
      <c r="Y45" s="148" t="n">
        <v>72.3141460849652</v>
      </c>
      <c r="Z45" s="148" t="n">
        <v>64.9613420073633</v>
      </c>
      <c r="AA45" s="148" t="n">
        <v>0.463906251012542</v>
      </c>
      <c r="AB45" s="148" t="n">
        <v>62.3365974533775</v>
      </c>
      <c r="AC45" s="148" t="n">
        <v>0.471730765428062</v>
      </c>
      <c r="AD45" s="148" t="n">
        <v>37.9426510124839</v>
      </c>
      <c r="AE45" s="148" t="n">
        <v>22.089272430012</v>
      </c>
      <c r="AF45" s="148" t="n">
        <v>29.9535886459595</v>
      </c>
      <c r="AG45" s="148" t="n">
        <v>22.5857849747356</v>
      </c>
      <c r="AH45" s="148" t="n">
        <v>55.3879315799048</v>
      </c>
      <c r="AI45" s="87" t="n">
        <v>44.466617566128</v>
      </c>
      <c r="AJ45" s="148" t="n">
        <v>0.354486823331931</v>
      </c>
      <c r="AK45" s="34"/>
    </row>
    <row r="46" customFormat="false" ht="15" hidden="false" customHeight="false" outlineLevel="0" collapsed="false">
      <c r="B46" s="153"/>
      <c r="C46" s="121" t="s">
        <v>744</v>
      </c>
      <c r="D46" s="148" t="n">
        <v>11.0010848064922</v>
      </c>
      <c r="E46" s="148" t="n">
        <v>15.4429641705656</v>
      </c>
      <c r="F46" s="148" t="n">
        <v>21.896756627875</v>
      </c>
      <c r="G46" s="148" t="n">
        <v>4.75404606660851</v>
      </c>
      <c r="H46" s="148" t="n">
        <v>16.489691975042</v>
      </c>
      <c r="I46" s="148" t="n">
        <v>5.73965343987097</v>
      </c>
      <c r="J46" s="148" t="n">
        <v>7.48574982789687</v>
      </c>
      <c r="K46" s="148" t="n">
        <v>30.0289608070246</v>
      </c>
      <c r="L46" s="148" t="n">
        <v>21.5759649779298</v>
      </c>
      <c r="M46" s="148" t="n">
        <v>5.22183091426578</v>
      </c>
      <c r="N46" s="148" t="n">
        <v>18.6193251855798</v>
      </c>
      <c r="O46" s="148" t="n">
        <v>14.5953352266633</v>
      </c>
      <c r="P46" s="148" t="n">
        <v>1.53641659352616</v>
      </c>
      <c r="Q46" s="148" t="n">
        <v>0.361882049532327</v>
      </c>
      <c r="R46" s="148" t="n">
        <v>0.245928034500895</v>
      </c>
      <c r="S46" s="148" t="n">
        <v>0</v>
      </c>
      <c r="T46" s="148" t="n">
        <v>7.75840098021206</v>
      </c>
      <c r="U46" s="148" t="n">
        <v>0.649620774926457</v>
      </c>
      <c r="V46" s="148" t="n">
        <v>17.0592784639047</v>
      </c>
      <c r="W46" s="148" t="n">
        <v>3.38206345957491</v>
      </c>
      <c r="X46" s="148" t="n">
        <v>20.5155569851794</v>
      </c>
      <c r="Y46" s="148" t="n">
        <v>6.852452095196</v>
      </c>
      <c r="Z46" s="148" t="n">
        <v>3.04515257280643</v>
      </c>
      <c r="AA46" s="148" t="n">
        <v>0.633912553007664</v>
      </c>
      <c r="AB46" s="148" t="n">
        <v>0.228566219274413</v>
      </c>
      <c r="AC46" s="148" t="n">
        <v>0</v>
      </c>
      <c r="AD46" s="148" t="n">
        <v>42.4872476149013</v>
      </c>
      <c r="AE46" s="148" t="n">
        <v>3.74951072154524</v>
      </c>
      <c r="AF46" s="148" t="n">
        <v>14.3160842240974</v>
      </c>
      <c r="AG46" s="148" t="n">
        <v>15.6737661973269</v>
      </c>
      <c r="AH46" s="148" t="n">
        <v>11.7561877184916</v>
      </c>
      <c r="AI46" s="87" t="n">
        <v>30.0289608070246</v>
      </c>
      <c r="AJ46" s="148" t="n">
        <v>1.84258744488747</v>
      </c>
      <c r="AK46" s="34"/>
    </row>
    <row r="47" customFormat="false" ht="15" hidden="false" customHeight="false" outlineLevel="0" collapsed="false">
      <c r="B47" s="153"/>
      <c r="C47" s="121" t="s">
        <v>745</v>
      </c>
      <c r="D47" s="148" t="n">
        <v>0</v>
      </c>
      <c r="E47" s="148" t="n">
        <v>0.0795445102648068</v>
      </c>
      <c r="F47" s="148" t="n">
        <v>13.4776050677465</v>
      </c>
      <c r="G47" s="148" t="n">
        <v>0.423147979785397</v>
      </c>
      <c r="H47" s="148" t="n">
        <v>7.06922729598347</v>
      </c>
      <c r="I47" s="148" t="n">
        <v>1.45702734197355</v>
      </c>
      <c r="J47" s="148" t="n">
        <v>0</v>
      </c>
      <c r="K47" s="148" t="n">
        <v>2.10240365128499</v>
      </c>
      <c r="L47" s="148" t="n">
        <v>0.483199098168862</v>
      </c>
      <c r="M47" s="148" t="n">
        <v>2.3608701762849</v>
      </c>
      <c r="N47" s="148" t="n">
        <v>0.387690783068218</v>
      </c>
      <c r="O47" s="148" t="n">
        <v>0.772447994807207</v>
      </c>
      <c r="P47" s="148" t="n">
        <v>1.13308723771602</v>
      </c>
      <c r="Q47" s="148" t="n">
        <v>0</v>
      </c>
      <c r="R47" s="148" t="n">
        <v>0</v>
      </c>
      <c r="S47" s="148" t="n">
        <v>10.6143561408301</v>
      </c>
      <c r="T47" s="148" t="n">
        <v>2.74133593117996</v>
      </c>
      <c r="U47" s="148" t="n">
        <v>0</v>
      </c>
      <c r="V47" s="148" t="n">
        <v>15.7911554952926</v>
      </c>
      <c r="W47" s="148" t="n">
        <v>87.1423650017818</v>
      </c>
      <c r="X47" s="148" t="n">
        <v>26.5940202255108</v>
      </c>
      <c r="Y47" s="148" t="n">
        <v>0</v>
      </c>
      <c r="Z47" s="148" t="n">
        <v>31.9803106716906</v>
      </c>
      <c r="AA47" s="148" t="n">
        <v>65.097205289567</v>
      </c>
      <c r="AB47" s="148" t="n">
        <v>11.8811593888232</v>
      </c>
      <c r="AC47" s="148" t="n">
        <v>99.5282692345719</v>
      </c>
      <c r="AD47" s="148" t="n">
        <v>1.54448588248949</v>
      </c>
      <c r="AE47" s="148" t="n">
        <v>36.287925654239</v>
      </c>
      <c r="AF47" s="148" t="n">
        <v>9.22106643110709</v>
      </c>
      <c r="AG47" s="148" t="n">
        <v>6.83258348002755</v>
      </c>
      <c r="AH47" s="148" t="n">
        <v>2.35311762305182</v>
      </c>
      <c r="AI47" s="87" t="n">
        <v>2.10240365128499</v>
      </c>
      <c r="AJ47" s="148" t="n">
        <v>76.8151043947912</v>
      </c>
      <c r="AK47" s="34"/>
    </row>
    <row r="48" s="60" customFormat="true" ht="15" hidden="false" customHeight="false" outlineLevel="0" collapsed="false">
      <c r="B48" s="160"/>
      <c r="C48" s="5" t="s">
        <v>580</v>
      </c>
      <c r="D48" s="277" t="n">
        <v>100</v>
      </c>
      <c r="E48" s="277" t="n">
        <v>100</v>
      </c>
      <c r="F48" s="277" t="n">
        <v>100</v>
      </c>
      <c r="G48" s="277" t="n">
        <v>100</v>
      </c>
      <c r="H48" s="277" t="n">
        <v>100</v>
      </c>
      <c r="I48" s="277" t="n">
        <v>100</v>
      </c>
      <c r="J48" s="277" t="n">
        <v>100</v>
      </c>
      <c r="K48" s="277" t="n">
        <v>100</v>
      </c>
      <c r="L48" s="277" t="n">
        <v>100</v>
      </c>
      <c r="M48" s="277" t="n">
        <v>100</v>
      </c>
      <c r="N48" s="277" t="n">
        <v>100</v>
      </c>
      <c r="O48" s="277" t="n">
        <v>100</v>
      </c>
      <c r="P48" s="277" t="n">
        <v>100</v>
      </c>
      <c r="Q48" s="277" t="n">
        <v>100</v>
      </c>
      <c r="R48" s="277" t="n">
        <v>100</v>
      </c>
      <c r="S48" s="277" t="n">
        <v>100</v>
      </c>
      <c r="T48" s="277" t="n">
        <v>100</v>
      </c>
      <c r="U48" s="277" t="n">
        <v>100</v>
      </c>
      <c r="V48" s="277" t="n">
        <v>100</v>
      </c>
      <c r="W48" s="277" t="n">
        <v>100</v>
      </c>
      <c r="X48" s="277" t="n">
        <v>100</v>
      </c>
      <c r="Y48" s="277" t="n">
        <v>100</v>
      </c>
      <c r="Z48" s="277" t="n">
        <v>100</v>
      </c>
      <c r="AA48" s="277" t="n">
        <v>100</v>
      </c>
      <c r="AB48" s="277" t="n">
        <v>100</v>
      </c>
      <c r="AC48" s="277" t="n">
        <v>100</v>
      </c>
      <c r="AD48" s="277" t="n">
        <v>100</v>
      </c>
      <c r="AE48" s="277" t="n">
        <v>100</v>
      </c>
      <c r="AF48" s="277" t="n">
        <v>100</v>
      </c>
      <c r="AG48" s="277" t="n">
        <v>100</v>
      </c>
      <c r="AH48" s="277" t="n">
        <v>100</v>
      </c>
      <c r="AI48" s="188" t="n">
        <v>100</v>
      </c>
      <c r="AJ48" s="277" t="n">
        <v>100</v>
      </c>
      <c r="AK48" s="278"/>
    </row>
    <row r="49" customFormat="false" ht="15" hidden="false" customHeight="false" outlineLevel="0" collapsed="false">
      <c r="B49" s="153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87"/>
      <c r="AJ49" s="148"/>
      <c r="AK49" s="34"/>
    </row>
    <row r="50" customFormat="false" ht="15" hidden="false" customHeight="false" outlineLevel="0" collapsed="false">
      <c r="B50" s="28"/>
      <c r="C50" s="121" t="s">
        <v>746</v>
      </c>
      <c r="D50" s="148" t="n">
        <v>16.0969315700693</v>
      </c>
      <c r="E50" s="148" t="n">
        <v>55.6498603895487</v>
      </c>
      <c r="F50" s="148" t="n">
        <v>28.9056625632772</v>
      </c>
      <c r="G50" s="148" t="n">
        <v>27.7745514910882</v>
      </c>
      <c r="H50" s="148" t="n">
        <v>31.1284680664388</v>
      </c>
      <c r="I50" s="148" t="n">
        <v>40.3648353036532</v>
      </c>
      <c r="J50" s="148" t="n">
        <v>40.6560636746637</v>
      </c>
      <c r="K50" s="148" t="n">
        <v>28.5073698098473</v>
      </c>
      <c r="L50" s="148" t="n">
        <v>70.5775615357096</v>
      </c>
      <c r="M50" s="148" t="n">
        <v>34.6763530971486</v>
      </c>
      <c r="N50" s="148" t="n">
        <v>32.1919504345665</v>
      </c>
      <c r="O50" s="148" t="n">
        <v>45.4502600091363</v>
      </c>
      <c r="P50" s="148" t="n">
        <v>16.1970990210948</v>
      </c>
      <c r="Q50" s="148" t="n">
        <v>100</v>
      </c>
      <c r="R50" s="148" t="n">
        <v>98.5890236357809</v>
      </c>
      <c r="S50" s="148" t="n">
        <v>52.8495133440546</v>
      </c>
      <c r="T50" s="148" t="n">
        <v>13.8805374059616</v>
      </c>
      <c r="U50" s="148" t="n">
        <v>100</v>
      </c>
      <c r="V50" s="148" t="n">
        <v>36.6582438693542</v>
      </c>
      <c r="W50" s="148" t="n">
        <v>4.14125729406488</v>
      </c>
      <c r="X50" s="148" t="n">
        <v>0</v>
      </c>
      <c r="Y50" s="148" t="n">
        <v>16.9119505265505</v>
      </c>
      <c r="Z50" s="148" t="n">
        <v>0</v>
      </c>
      <c r="AA50" s="148" t="n">
        <v>33.0922594516144</v>
      </c>
      <c r="AB50" s="148" t="n">
        <v>16.5540318204826</v>
      </c>
      <c r="AC50" s="148" t="n">
        <v>0</v>
      </c>
      <c r="AD50" s="148" t="n">
        <v>19.596894325713</v>
      </c>
      <c r="AE50" s="148" t="n">
        <v>14.1569783716704</v>
      </c>
      <c r="AF50" s="148" t="n">
        <v>32.2355243884216</v>
      </c>
      <c r="AG50" s="148" t="n">
        <v>36.9409317950582</v>
      </c>
      <c r="AH50" s="148" t="n">
        <v>27.9917549021259</v>
      </c>
      <c r="AI50" s="87" t="n">
        <v>28.5073698098473</v>
      </c>
      <c r="AJ50" s="148" t="n">
        <v>12.0583724279945</v>
      </c>
      <c r="AK50" s="34"/>
    </row>
    <row r="51" customFormat="false" ht="15" hidden="false" customHeight="false" outlineLevel="0" collapsed="false">
      <c r="B51" s="28"/>
      <c r="C51" s="121" t="s">
        <v>747</v>
      </c>
      <c r="D51" s="148" t="n">
        <v>80.653803193501</v>
      </c>
      <c r="E51" s="148" t="n">
        <v>38.1953945112866</v>
      </c>
      <c r="F51" s="148" t="n">
        <v>46.5846383594589</v>
      </c>
      <c r="G51" s="148" t="n">
        <v>61.7481152014265</v>
      </c>
      <c r="H51" s="148" t="n">
        <v>52.6448264381773</v>
      </c>
      <c r="I51" s="148" t="n">
        <v>57.9987187313756</v>
      </c>
      <c r="J51" s="148" t="n">
        <v>47.083238620342</v>
      </c>
      <c r="K51" s="148" t="n">
        <v>28.4619746966091</v>
      </c>
      <c r="L51" s="148" t="n">
        <v>13.8025038336284</v>
      </c>
      <c r="M51" s="148" t="n">
        <v>61.0011791787137</v>
      </c>
      <c r="N51" s="148" t="n">
        <v>51.0547635493717</v>
      </c>
      <c r="O51" s="148" t="n">
        <v>43.1001465298252</v>
      </c>
      <c r="P51" s="148" t="n">
        <v>79.7048775595474</v>
      </c>
      <c r="Q51" s="148" t="n">
        <v>0</v>
      </c>
      <c r="R51" s="148" t="n">
        <v>1.41097636421911</v>
      </c>
      <c r="S51" s="148" t="n">
        <v>16.8581935636799</v>
      </c>
      <c r="T51" s="148" t="n">
        <v>81.8691204822227</v>
      </c>
      <c r="U51" s="148" t="n">
        <v>0</v>
      </c>
      <c r="V51" s="148" t="n">
        <v>26.7005488317523</v>
      </c>
      <c r="W51" s="148" t="n">
        <v>0.843585430815361</v>
      </c>
      <c r="X51" s="148" t="n">
        <v>49.3072423207701</v>
      </c>
      <c r="Y51" s="148" t="n">
        <v>78.8410820363824</v>
      </c>
      <c r="Z51" s="148" t="n">
        <v>61.3576795387035</v>
      </c>
      <c r="AA51" s="148" t="n">
        <v>0.141174055142466</v>
      </c>
      <c r="AB51" s="148" t="n">
        <v>70.5427446292639</v>
      </c>
      <c r="AC51" s="148" t="n">
        <v>0.0724169146615362</v>
      </c>
      <c r="AD51" s="148" t="n">
        <v>66.56316787878</v>
      </c>
      <c r="AE51" s="148" t="n">
        <v>32.7122716500496</v>
      </c>
      <c r="AF51" s="148" t="n">
        <v>46.2623402605133</v>
      </c>
      <c r="AG51" s="148" t="n">
        <v>46.0154412022987</v>
      </c>
      <c r="AH51" s="148" t="n">
        <v>62.6751697552993</v>
      </c>
      <c r="AI51" s="87" t="n">
        <v>28.4619746966091</v>
      </c>
      <c r="AJ51" s="148" t="n">
        <v>0.558780663255335</v>
      </c>
      <c r="AK51" s="34"/>
    </row>
    <row r="52" customFormat="false" ht="15" hidden="false" customHeight="false" outlineLevel="0" collapsed="false">
      <c r="B52" s="28"/>
      <c r="C52" s="121" t="s">
        <v>748</v>
      </c>
      <c r="D52" s="148" t="n">
        <v>3.24926523642972</v>
      </c>
      <c r="E52" s="148" t="n">
        <v>6.05228820994247</v>
      </c>
      <c r="F52" s="148" t="n">
        <v>10.1919712383126</v>
      </c>
      <c r="G52" s="148" t="n">
        <v>7.97430640403979</v>
      </c>
      <c r="H52" s="148" t="n">
        <v>7.93910354809951</v>
      </c>
      <c r="I52" s="148" t="n">
        <v>1.22559263020551</v>
      </c>
      <c r="J52" s="148" t="n">
        <v>12.2606977049943</v>
      </c>
      <c r="K52" s="148" t="n">
        <v>39.6804298647152</v>
      </c>
      <c r="L52" s="148" t="n">
        <v>15.0666487540134</v>
      </c>
      <c r="M52" s="148" t="n">
        <v>0.672053990054653</v>
      </c>
      <c r="N52" s="148" t="n">
        <v>15.728553199763</v>
      </c>
      <c r="O52" s="148" t="n">
        <v>10.4911831777325</v>
      </c>
      <c r="P52" s="148" t="n">
        <v>0.642328751049507</v>
      </c>
      <c r="Q52" s="148" t="n">
        <v>0</v>
      </c>
      <c r="R52" s="148" t="n">
        <v>0</v>
      </c>
      <c r="S52" s="148" t="n">
        <v>0</v>
      </c>
      <c r="T52" s="148" t="n">
        <v>4.25034211181574</v>
      </c>
      <c r="U52" s="148" t="n">
        <v>0</v>
      </c>
      <c r="V52" s="148" t="n">
        <v>12.4847447137792</v>
      </c>
      <c r="W52" s="148" t="n">
        <v>2.71712431959352</v>
      </c>
      <c r="X52" s="148" t="n">
        <v>0.0890245677032936</v>
      </c>
      <c r="Y52" s="148" t="n">
        <v>4.24696743706706</v>
      </c>
      <c r="Z52" s="148" t="n">
        <v>0.122313471955268</v>
      </c>
      <c r="AA52" s="148" t="n">
        <v>1.52205824144773</v>
      </c>
      <c r="AB52" s="148" t="n">
        <v>0</v>
      </c>
      <c r="AC52" s="148" t="n">
        <v>0</v>
      </c>
      <c r="AD52" s="148" t="n">
        <v>0</v>
      </c>
      <c r="AE52" s="148" t="n">
        <v>2.48690976685327</v>
      </c>
      <c r="AF52" s="148" t="n">
        <v>7.69771824450708</v>
      </c>
      <c r="AG52" s="148" t="n">
        <v>8.79670204805186</v>
      </c>
      <c r="AH52" s="148" t="n">
        <v>3.8239276318541</v>
      </c>
      <c r="AI52" s="87" t="n">
        <v>39.6804298647152</v>
      </c>
      <c r="AJ52" s="148" t="n">
        <v>2.08310245182789</v>
      </c>
      <c r="AK52" s="34"/>
    </row>
    <row r="53" customFormat="false" ht="15" hidden="false" customHeight="false" outlineLevel="0" collapsed="false">
      <c r="B53" s="28"/>
      <c r="C53" s="121" t="s">
        <v>749</v>
      </c>
      <c r="D53" s="148" t="n">
        <v>0</v>
      </c>
      <c r="E53" s="148" t="n">
        <v>0.102456889222218</v>
      </c>
      <c r="F53" s="148" t="n">
        <v>14.3177278389513</v>
      </c>
      <c r="G53" s="148" t="n">
        <v>2.50302690344546</v>
      </c>
      <c r="H53" s="148" t="n">
        <v>8.28760194728438</v>
      </c>
      <c r="I53" s="148" t="n">
        <v>0.41085333476574</v>
      </c>
      <c r="J53" s="148" t="n">
        <v>0</v>
      </c>
      <c r="K53" s="148" t="n">
        <v>3.35022562882837</v>
      </c>
      <c r="L53" s="148" t="n">
        <v>0.553285876648596</v>
      </c>
      <c r="M53" s="148" t="n">
        <v>3.65041373408306</v>
      </c>
      <c r="N53" s="148" t="n">
        <v>1.02473281629885</v>
      </c>
      <c r="O53" s="148" t="n">
        <v>0.95841028330607</v>
      </c>
      <c r="P53" s="148" t="n">
        <v>3.45569466830835</v>
      </c>
      <c r="Q53" s="148" t="n">
        <v>0</v>
      </c>
      <c r="R53" s="148" t="n">
        <v>0</v>
      </c>
      <c r="S53" s="148" t="n">
        <v>30.2922930922656</v>
      </c>
      <c r="T53" s="148" t="n">
        <v>0</v>
      </c>
      <c r="U53" s="148" t="n">
        <v>0</v>
      </c>
      <c r="V53" s="148" t="n">
        <v>24.1564625851143</v>
      </c>
      <c r="W53" s="148" t="n">
        <v>92.2980329555263</v>
      </c>
      <c r="X53" s="148" t="n">
        <v>50.6037331115266</v>
      </c>
      <c r="Y53" s="148" t="n">
        <v>0</v>
      </c>
      <c r="Z53" s="148" t="n">
        <v>38.5200069893413</v>
      </c>
      <c r="AA53" s="148" t="n">
        <v>65.2445082517954</v>
      </c>
      <c r="AB53" s="148" t="n">
        <v>12.9032235502535</v>
      </c>
      <c r="AC53" s="148" t="n">
        <v>99.9275830853385</v>
      </c>
      <c r="AD53" s="148" t="n">
        <v>13.8399377955069</v>
      </c>
      <c r="AE53" s="148" t="n">
        <v>50.6438402114267</v>
      </c>
      <c r="AF53" s="148" t="n">
        <v>13.804417106558</v>
      </c>
      <c r="AG53" s="148" t="n">
        <v>8.24692495459132</v>
      </c>
      <c r="AH53" s="148" t="n">
        <v>5.50914771072075</v>
      </c>
      <c r="AI53" s="87" t="n">
        <v>3.35022562882837</v>
      </c>
      <c r="AJ53" s="148" t="n">
        <v>85.2997444569222</v>
      </c>
      <c r="AK53" s="34"/>
    </row>
    <row r="54" s="60" customFormat="true" ht="15" hidden="false" customHeight="false" outlineLevel="0" collapsed="false">
      <c r="B54" s="133"/>
      <c r="C54" s="5" t="s">
        <v>750</v>
      </c>
      <c r="D54" s="277" t="n">
        <v>100</v>
      </c>
      <c r="E54" s="277" t="n">
        <v>100</v>
      </c>
      <c r="F54" s="277" t="n">
        <v>100</v>
      </c>
      <c r="G54" s="277" t="n">
        <v>100</v>
      </c>
      <c r="H54" s="277" t="n">
        <v>100</v>
      </c>
      <c r="I54" s="277" t="n">
        <v>100</v>
      </c>
      <c r="J54" s="277" t="n">
        <v>100</v>
      </c>
      <c r="K54" s="277" t="n">
        <v>100</v>
      </c>
      <c r="L54" s="277" t="n">
        <v>100</v>
      </c>
      <c r="M54" s="277" t="n">
        <v>100</v>
      </c>
      <c r="N54" s="277" t="n">
        <v>100</v>
      </c>
      <c r="O54" s="277" t="n">
        <v>100</v>
      </c>
      <c r="P54" s="277" t="n">
        <v>100</v>
      </c>
      <c r="Q54" s="277" t="n">
        <v>100</v>
      </c>
      <c r="R54" s="277" t="n">
        <v>100</v>
      </c>
      <c r="S54" s="277" t="n">
        <v>100</v>
      </c>
      <c r="T54" s="277" t="n">
        <v>100</v>
      </c>
      <c r="U54" s="277" t="n">
        <v>100</v>
      </c>
      <c r="V54" s="277" t="n">
        <v>100</v>
      </c>
      <c r="W54" s="277" t="n">
        <v>100</v>
      </c>
      <c r="X54" s="277" t="n">
        <v>100</v>
      </c>
      <c r="Y54" s="277" t="n">
        <v>100</v>
      </c>
      <c r="Z54" s="277" t="n">
        <v>100</v>
      </c>
      <c r="AA54" s="277" t="n">
        <v>100</v>
      </c>
      <c r="AB54" s="277" t="n">
        <v>100</v>
      </c>
      <c r="AC54" s="277" t="n">
        <v>100</v>
      </c>
      <c r="AD54" s="277" t="n">
        <v>100</v>
      </c>
      <c r="AE54" s="277" t="n">
        <v>100</v>
      </c>
      <c r="AF54" s="277" t="n">
        <v>100</v>
      </c>
      <c r="AG54" s="277" t="n">
        <v>100</v>
      </c>
      <c r="AH54" s="277" t="n">
        <v>100</v>
      </c>
      <c r="AI54" s="188" t="n">
        <v>100</v>
      </c>
      <c r="AJ54" s="277" t="n">
        <v>100</v>
      </c>
      <c r="AK54" s="278"/>
    </row>
    <row r="55" customFormat="false" ht="15" hidden="false" customHeight="false" outlineLevel="0" collapsed="false">
      <c r="B55" s="153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87"/>
      <c r="AJ55" s="148"/>
      <c r="AK55" s="34"/>
    </row>
    <row r="56" customFormat="false" ht="15" hidden="false" customHeight="false" outlineLevel="0" collapsed="false">
      <c r="B56" s="28"/>
      <c r="C56" s="121" t="s">
        <v>751</v>
      </c>
      <c r="D56" s="148" t="n">
        <v>31.9661115406653</v>
      </c>
      <c r="E56" s="148" t="n">
        <v>36.2837764737906</v>
      </c>
      <c r="F56" s="148" t="n">
        <v>37.70211624605</v>
      </c>
      <c r="G56" s="148" t="n">
        <v>79.2654795481858</v>
      </c>
      <c r="H56" s="148" t="n">
        <v>41.7303991473008</v>
      </c>
      <c r="I56" s="148" t="n">
        <v>36.2626838716043</v>
      </c>
      <c r="J56" s="148" t="n">
        <v>74.3256387122443</v>
      </c>
      <c r="K56" s="148" t="n">
        <v>23.6113793375817</v>
      </c>
      <c r="L56" s="148" t="n">
        <v>70.559982005456</v>
      </c>
      <c r="M56" s="148" t="n">
        <v>55.2584826083454</v>
      </c>
      <c r="N56" s="148" t="n">
        <v>62.4593388580022</v>
      </c>
      <c r="O56" s="148" t="n">
        <v>60.2491125719671</v>
      </c>
      <c r="P56" s="148" t="n">
        <v>23.2191938511334</v>
      </c>
      <c r="Q56" s="148" t="n">
        <v>99.6351343502776</v>
      </c>
      <c r="R56" s="148" t="n">
        <v>99.5597853336449</v>
      </c>
      <c r="S56" s="148" t="n">
        <v>71.7121390441336</v>
      </c>
      <c r="T56" s="148" t="n">
        <v>19.1353048000007</v>
      </c>
      <c r="U56" s="148" t="n">
        <v>99.1742048835374</v>
      </c>
      <c r="V56" s="148" t="n">
        <v>45.0157404271114</v>
      </c>
      <c r="W56" s="148" t="n">
        <v>8.88595798884946</v>
      </c>
      <c r="X56" s="148" t="n">
        <v>12.9321682492936</v>
      </c>
      <c r="Y56" s="148" t="n">
        <v>20.527136631339</v>
      </c>
      <c r="Z56" s="148" t="n">
        <v>0.0122644267198124</v>
      </c>
      <c r="AA56" s="148" t="n">
        <v>33.7817415563636</v>
      </c>
      <c r="AB56" s="148" t="n">
        <v>24.6591781243538</v>
      </c>
      <c r="AC56" s="148" t="n">
        <v>0</v>
      </c>
      <c r="AD56" s="148" t="n">
        <v>18.0974988782988</v>
      </c>
      <c r="AE56" s="148" t="n">
        <v>36.7605653031553</v>
      </c>
      <c r="AF56" s="148" t="n">
        <v>46.0172504721543</v>
      </c>
      <c r="AG56" s="148" t="n">
        <v>54.3422239955512</v>
      </c>
      <c r="AH56" s="148" t="n">
        <v>30.4078198013019</v>
      </c>
      <c r="AI56" s="87" t="n">
        <v>23.6113793375817</v>
      </c>
      <c r="AJ56" s="148" t="n">
        <v>20.4979857389979</v>
      </c>
      <c r="AK56" s="34"/>
    </row>
    <row r="57" customFormat="false" ht="15" hidden="false" customHeight="false" outlineLevel="0" collapsed="false">
      <c r="B57" s="28"/>
      <c r="C57" s="121" t="s">
        <v>752</v>
      </c>
      <c r="D57" s="148" t="n">
        <v>57.2676297652759</v>
      </c>
      <c r="E57" s="148" t="n">
        <v>48.5408611880628</v>
      </c>
      <c r="F57" s="148" t="n">
        <v>27.2832963062598</v>
      </c>
      <c r="G57" s="148" t="n">
        <v>15.4966684521247</v>
      </c>
      <c r="H57" s="148" t="n">
        <v>34.9330060045295</v>
      </c>
      <c r="I57" s="148" t="n">
        <v>57.0601169066233</v>
      </c>
      <c r="J57" s="148" t="n">
        <v>18.1025948932151</v>
      </c>
      <c r="K57" s="148" t="n">
        <v>43.8102957417842</v>
      </c>
      <c r="L57" s="148" t="n">
        <v>7.56345653244429</v>
      </c>
      <c r="M57" s="148" t="n">
        <v>37.2765668717796</v>
      </c>
      <c r="N57" s="148" t="n">
        <v>18.5998289909865</v>
      </c>
      <c r="O57" s="148" t="n">
        <v>24.5304423321723</v>
      </c>
      <c r="P57" s="148" t="n">
        <v>74.0633954471517</v>
      </c>
      <c r="Q57" s="148" t="n">
        <v>0.0030028561809347</v>
      </c>
      <c r="R57" s="148" t="n">
        <v>0.213769957773861</v>
      </c>
      <c r="S57" s="148" t="n">
        <v>16.1379010533649</v>
      </c>
      <c r="T57" s="148" t="n">
        <v>70.7408782601448</v>
      </c>
      <c r="U57" s="148" t="n">
        <v>0.176189968357549</v>
      </c>
      <c r="V57" s="148" t="n">
        <v>21.9886631016846</v>
      </c>
      <c r="W57" s="148" t="n">
        <v>0.265666710464475</v>
      </c>
      <c r="X57" s="148" t="n">
        <v>39.7210965829481</v>
      </c>
      <c r="Y57" s="148" t="n">
        <v>72.823899520615</v>
      </c>
      <c r="Z57" s="148" t="n">
        <v>64.707258765372</v>
      </c>
      <c r="AA57" s="148" t="n">
        <v>0.453385274878876</v>
      </c>
      <c r="AB57" s="148" t="n">
        <v>63.152228383427</v>
      </c>
      <c r="AC57" s="148" t="n">
        <v>0.42874067455004</v>
      </c>
      <c r="AD57" s="148" t="n">
        <v>39.251991962689</v>
      </c>
      <c r="AE57" s="148" t="n">
        <v>22.587684065968</v>
      </c>
      <c r="AF57" s="148" t="n">
        <v>30.5157450711779</v>
      </c>
      <c r="AG57" s="148" t="n">
        <v>23.3234056930889</v>
      </c>
      <c r="AH57" s="148" t="n">
        <v>55.6634680281601</v>
      </c>
      <c r="AI57" s="87" t="n">
        <v>43.8102957417842</v>
      </c>
      <c r="AJ57" s="148" t="n">
        <v>0.365693606221305</v>
      </c>
      <c r="AK57" s="34"/>
    </row>
    <row r="58" customFormat="false" ht="15" hidden="false" customHeight="false" outlineLevel="0" collapsed="false">
      <c r="B58" s="28"/>
      <c r="C58" s="121" t="s">
        <v>753</v>
      </c>
      <c r="D58" s="148" t="n">
        <v>10.7662586940588</v>
      </c>
      <c r="E58" s="148" t="n">
        <v>15.0949687513132</v>
      </c>
      <c r="F58" s="148" t="n">
        <v>21.5091624145386</v>
      </c>
      <c r="G58" s="148" t="n">
        <v>4.79090064561576</v>
      </c>
      <c r="H58" s="148" t="n">
        <v>16.2304244884048</v>
      </c>
      <c r="I58" s="148" t="n">
        <v>5.31791381395634</v>
      </c>
      <c r="J58" s="148" t="n">
        <v>7.57176639454057</v>
      </c>
      <c r="K58" s="148" t="n">
        <v>30.4247503183048</v>
      </c>
      <c r="L58" s="148" t="n">
        <v>21.3913748545455</v>
      </c>
      <c r="M58" s="148" t="n">
        <v>5.05750561326366</v>
      </c>
      <c r="N58" s="148" t="n">
        <v>18.5344337700316</v>
      </c>
      <c r="O58" s="148" t="n">
        <v>14.441004245501</v>
      </c>
      <c r="P58" s="148" t="n">
        <v>1.50643244012912</v>
      </c>
      <c r="Q58" s="148" t="n">
        <v>0.361862793541497</v>
      </c>
      <c r="R58" s="148" t="n">
        <v>0.226444708581217</v>
      </c>
      <c r="S58" s="148" t="n">
        <v>0</v>
      </c>
      <c r="T58" s="148" t="n">
        <v>7.54738064428306</v>
      </c>
      <c r="U58" s="148" t="n">
        <v>0.649605148105023</v>
      </c>
      <c r="V58" s="148" t="n">
        <v>16.8841029123956</v>
      </c>
      <c r="W58" s="148" t="n">
        <v>3.33409687293018</v>
      </c>
      <c r="X58" s="148" t="n">
        <v>19.1635975344485</v>
      </c>
      <c r="Y58" s="148" t="n">
        <v>6.64896384804602</v>
      </c>
      <c r="Z58" s="148" t="n">
        <v>2.83907210855045</v>
      </c>
      <c r="AA58" s="148" t="n">
        <v>0.662865845275592</v>
      </c>
      <c r="AB58" s="148" t="n">
        <v>0.205848411025434</v>
      </c>
      <c r="AC58" s="148" t="n">
        <v>0</v>
      </c>
      <c r="AD58" s="148" t="n">
        <v>40.5435268420174</v>
      </c>
      <c r="AE58" s="148" t="n">
        <v>3.69027180093978</v>
      </c>
      <c r="AF58" s="148" t="n">
        <v>14.0879516822691</v>
      </c>
      <c r="AG58" s="148" t="n">
        <v>15.4572600331441</v>
      </c>
      <c r="AH58" s="148" t="n">
        <v>11.4562624630925</v>
      </c>
      <c r="AI58" s="87" t="n">
        <v>30.4247503183048</v>
      </c>
      <c r="AJ58" s="148" t="n">
        <v>1.85578118320786</v>
      </c>
      <c r="AK58" s="34"/>
    </row>
    <row r="59" customFormat="false" ht="15" hidden="false" customHeight="false" outlineLevel="0" collapsed="false">
      <c r="B59" s="28"/>
      <c r="C59" s="121" t="s">
        <v>754</v>
      </c>
      <c r="D59" s="148" t="n">
        <v>0</v>
      </c>
      <c r="E59" s="148" t="n">
        <v>0.0803935868333932</v>
      </c>
      <c r="F59" s="148" t="n">
        <v>13.5054250331516</v>
      </c>
      <c r="G59" s="148" t="n">
        <v>0.44695135407367</v>
      </c>
      <c r="H59" s="148" t="n">
        <v>7.10617035976489</v>
      </c>
      <c r="I59" s="148" t="n">
        <v>1.35928540781601</v>
      </c>
      <c r="J59" s="148" t="n">
        <v>0</v>
      </c>
      <c r="K59" s="148" t="n">
        <v>2.15357460232928</v>
      </c>
      <c r="L59" s="148" t="n">
        <v>0.485186607554203</v>
      </c>
      <c r="M59" s="148" t="n">
        <v>2.40744490661132</v>
      </c>
      <c r="N59" s="148" t="n">
        <v>0.406398380979759</v>
      </c>
      <c r="O59" s="148" t="n">
        <v>0.779440850359597</v>
      </c>
      <c r="P59" s="148" t="n">
        <v>1.21097826158575</v>
      </c>
      <c r="Q59" s="148" t="n">
        <v>0</v>
      </c>
      <c r="R59" s="148" t="n">
        <v>0</v>
      </c>
      <c r="S59" s="148" t="n">
        <v>12.1499599025015</v>
      </c>
      <c r="T59" s="148" t="n">
        <v>2.57643629557143</v>
      </c>
      <c r="U59" s="148" t="n">
        <v>0</v>
      </c>
      <c r="V59" s="148" t="n">
        <v>16.1114935588083</v>
      </c>
      <c r="W59" s="148" t="n">
        <v>87.5142784277559</v>
      </c>
      <c r="X59" s="148" t="n">
        <v>28.1831376333099</v>
      </c>
      <c r="Y59" s="148" t="n">
        <v>0</v>
      </c>
      <c r="Z59" s="148" t="n">
        <v>32.4414046993578</v>
      </c>
      <c r="AA59" s="148" t="n">
        <v>65.1020073234819</v>
      </c>
      <c r="AB59" s="148" t="n">
        <v>11.9827450811938</v>
      </c>
      <c r="AC59" s="148" t="n">
        <v>99.57125932545</v>
      </c>
      <c r="AD59" s="148" t="n">
        <v>2.10698231699483</v>
      </c>
      <c r="AE59" s="148" t="n">
        <v>36.9614788299369</v>
      </c>
      <c r="AF59" s="148" t="n">
        <v>9.37905277439868</v>
      </c>
      <c r="AG59" s="148" t="n">
        <v>6.8771102782158</v>
      </c>
      <c r="AH59" s="148" t="n">
        <v>2.47244970744552</v>
      </c>
      <c r="AI59" s="87" t="n">
        <v>2.15357460232928</v>
      </c>
      <c r="AJ59" s="148" t="n">
        <v>77.280539471573</v>
      </c>
      <c r="AK59" s="34"/>
    </row>
    <row r="60" s="60" customFormat="true" ht="15" hidden="false" customHeight="false" outlineLevel="0" collapsed="false">
      <c r="B60" s="133"/>
      <c r="C60" s="5" t="s">
        <v>755</v>
      </c>
      <c r="D60" s="277" t="n">
        <v>100</v>
      </c>
      <c r="E60" s="277" t="n">
        <v>100</v>
      </c>
      <c r="F60" s="277" t="n">
        <v>100</v>
      </c>
      <c r="G60" s="277" t="n">
        <v>100</v>
      </c>
      <c r="H60" s="277" t="n">
        <v>100</v>
      </c>
      <c r="I60" s="277" t="n">
        <v>100</v>
      </c>
      <c r="J60" s="277" t="n">
        <v>100</v>
      </c>
      <c r="K60" s="277" t="n">
        <v>100</v>
      </c>
      <c r="L60" s="277" t="n">
        <v>100</v>
      </c>
      <c r="M60" s="277" t="n">
        <v>100</v>
      </c>
      <c r="N60" s="277" t="n">
        <v>100</v>
      </c>
      <c r="O60" s="277" t="n">
        <v>100</v>
      </c>
      <c r="P60" s="277" t="n">
        <v>100</v>
      </c>
      <c r="Q60" s="277" t="n">
        <v>100</v>
      </c>
      <c r="R60" s="277" t="n">
        <v>100</v>
      </c>
      <c r="S60" s="277" t="n">
        <v>100</v>
      </c>
      <c r="T60" s="277" t="n">
        <v>100</v>
      </c>
      <c r="U60" s="277" t="n">
        <v>100</v>
      </c>
      <c r="V60" s="277" t="n">
        <v>100</v>
      </c>
      <c r="W60" s="277" t="n">
        <v>100</v>
      </c>
      <c r="X60" s="277" t="n">
        <v>100</v>
      </c>
      <c r="Y60" s="277" t="n">
        <v>100</v>
      </c>
      <c r="Z60" s="277" t="n">
        <v>100</v>
      </c>
      <c r="AA60" s="277" t="n">
        <v>100</v>
      </c>
      <c r="AB60" s="277" t="n">
        <v>100</v>
      </c>
      <c r="AC60" s="277" t="n">
        <v>100</v>
      </c>
      <c r="AD60" s="277" t="n">
        <v>100</v>
      </c>
      <c r="AE60" s="277" t="n">
        <v>100</v>
      </c>
      <c r="AF60" s="277" t="n">
        <v>100</v>
      </c>
      <c r="AG60" s="277" t="n">
        <v>100</v>
      </c>
      <c r="AH60" s="277" t="n">
        <v>100</v>
      </c>
      <c r="AI60" s="188" t="n">
        <v>100</v>
      </c>
      <c r="AJ60" s="277" t="n">
        <v>100</v>
      </c>
      <c r="AK60" s="278"/>
    </row>
    <row r="61" customFormat="false" ht="15" hidden="false" customHeight="false" outlineLevel="0" collapsed="false">
      <c r="B61" s="179"/>
      <c r="C61" s="189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88"/>
      <c r="AJ61" s="190"/>
      <c r="AK61" s="45"/>
    </row>
    <row r="62" customFormat="false" ht="15" hidden="false" customHeight="false" outlineLevel="0" collapsed="false"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6"/>
    </row>
    <row r="63" customFormat="false" ht="15" hidden="false" customHeight="false" outlineLevel="0" collapsed="false">
      <c r="B63" s="60" t="s">
        <v>536</v>
      </c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6"/>
    </row>
    <row r="64" customFormat="false" ht="15" hidden="false" customHeight="false" outlineLevel="0" collapsed="false">
      <c r="B64" s="60" t="s">
        <v>723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6"/>
    </row>
    <row r="65" customFormat="false" ht="15" hidden="false" customHeight="false" outlineLevel="0" collapsed="false">
      <c r="B65" s="60" t="s">
        <v>705</v>
      </c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6"/>
    </row>
    <row r="66" customFormat="false" ht="15" hidden="false" customHeight="false" outlineLevel="0" collapsed="false">
      <c r="B66" s="173" t="s">
        <v>539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6"/>
    </row>
    <row r="67" customFormat="false" ht="15" hidden="false" customHeight="false" outlineLevel="0" collapsed="false">
      <c r="B67" s="173" t="s">
        <v>540</v>
      </c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6"/>
    </row>
    <row r="68" customFormat="false" ht="15" hidden="false" customHeight="false" outlineLevel="0" collapsed="false">
      <c r="B68" s="173" t="s">
        <v>54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6"/>
    </row>
    <row r="69" customFormat="false" ht="15" hidden="false" customHeight="false" outlineLevel="0" collapsed="false">
      <c r="B69" s="3" t="s">
        <v>619</v>
      </c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6"/>
    </row>
    <row r="70" customFormat="false" ht="15" hidden="false" customHeight="false" outlineLevel="0" collapsed="false">
      <c r="B70" s="60" t="s">
        <v>706</v>
      </c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6"/>
    </row>
    <row r="71" customFormat="false" ht="15" hidden="false" customHeight="false" outlineLevel="0" collapsed="false">
      <c r="B71" s="60" t="s">
        <v>707</v>
      </c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6"/>
    </row>
    <row r="72" customFormat="false" ht="15" hidden="false" customHeight="false" outlineLevel="0" collapsed="false">
      <c r="B72" s="3" t="s">
        <v>544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6"/>
    </row>
    <row r="73" customFormat="false" ht="15" hidden="false" customHeight="false" outlineLevel="0" collapsed="false">
      <c r="B73" s="63" t="s">
        <v>545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6"/>
    </row>
    <row r="74" customFormat="false" ht="15" hidden="false" customHeight="false" outlineLevel="0" collapsed="false">
      <c r="B74" s="192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6"/>
    </row>
    <row r="75" customFormat="false" ht="15" hidden="false" customHeight="false" outlineLevel="0" collapsed="false">
      <c r="C75" s="121" t="s">
        <v>717</v>
      </c>
      <c r="D75" s="148" t="n">
        <v>0</v>
      </c>
      <c r="E75" s="148" t="n">
        <v>0</v>
      </c>
      <c r="F75" s="148" t="n">
        <v>0</v>
      </c>
      <c r="G75" s="148" t="n">
        <v>0</v>
      </c>
      <c r="H75" s="148" t="n">
        <v>0</v>
      </c>
      <c r="I75" s="148" t="n">
        <v>0</v>
      </c>
      <c r="J75" s="148" t="n">
        <v>0</v>
      </c>
      <c r="K75" s="148" t="n">
        <v>0</v>
      </c>
      <c r="L75" s="148" t="n">
        <v>0</v>
      </c>
      <c r="M75" s="148" t="n">
        <v>0</v>
      </c>
      <c r="N75" s="148" t="n">
        <v>0</v>
      </c>
      <c r="O75" s="148" t="n">
        <v>0</v>
      </c>
      <c r="P75" s="148" t="n">
        <v>0</v>
      </c>
      <c r="Q75" s="148" t="n">
        <v>0</v>
      </c>
      <c r="R75" s="148" t="n">
        <v>0</v>
      </c>
      <c r="S75" s="148" t="n">
        <v>0</v>
      </c>
      <c r="T75" s="148" t="n">
        <v>0</v>
      </c>
      <c r="U75" s="148" t="n">
        <v>0</v>
      </c>
      <c r="V75" s="148" t="n">
        <v>0</v>
      </c>
      <c r="W75" s="148" t="n">
        <v>0</v>
      </c>
      <c r="X75" s="148" t="n">
        <v>0</v>
      </c>
      <c r="Y75" s="148" t="n">
        <v>0</v>
      </c>
      <c r="Z75" s="148" t="n">
        <v>0</v>
      </c>
      <c r="AA75" s="148" t="n">
        <v>0</v>
      </c>
      <c r="AB75" s="148" t="n">
        <v>0</v>
      </c>
      <c r="AC75" s="148" t="n">
        <v>0</v>
      </c>
      <c r="AD75" s="148" t="n">
        <v>0</v>
      </c>
      <c r="AE75" s="148" t="n">
        <v>0</v>
      </c>
      <c r="AF75" s="148" t="n">
        <v>0</v>
      </c>
      <c r="AG75" s="148" t="n">
        <v>0</v>
      </c>
      <c r="AH75" s="148" t="n">
        <v>0</v>
      </c>
      <c r="AI75" s="148" t="n">
        <v>0</v>
      </c>
      <c r="AJ75" s="148" t="n">
        <v>0</v>
      </c>
      <c r="AK75" s="6"/>
    </row>
  </sheetData>
  <hyperlinks>
    <hyperlink ref="B73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301" colorId="64" zoomScale="75" zoomScaleNormal="75" zoomScalePageLayoutView="100" workbookViewId="0">
      <selection pane="topLef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true" outlineLevel="0" max="2" min="2" style="81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60" t="s">
        <v>756</v>
      </c>
    </row>
    <row r="2" customFormat="false" ht="15" hidden="false" customHeight="false" outlineLevel="0" collapsed="false">
      <c r="C2" s="227" t="s">
        <v>1</v>
      </c>
    </row>
    <row r="3" customFormat="false" ht="15" hidden="false" customHeight="false" outlineLevel="0" collapsed="false">
      <c r="C3" s="226" t="n">
        <v>40117</v>
      </c>
    </row>
    <row r="4" customFormat="false" ht="15" hidden="false" customHeight="false" outlineLevel="0" collapsed="false">
      <c r="C4" s="60" t="s">
        <v>757</v>
      </c>
    </row>
    <row r="5" customFormat="false" ht="51.75" hidden="false" customHeight="true" outlineLevel="0" collapsed="false">
      <c r="A5" s="13"/>
      <c r="B5" s="127" t="s">
        <v>18</v>
      </c>
      <c r="C5" s="282" t="s">
        <v>758</v>
      </c>
      <c r="D5" s="22" t="s">
        <v>20</v>
      </c>
      <c r="E5" s="17" t="s">
        <v>21</v>
      </c>
      <c r="F5" s="17" t="s">
        <v>22</v>
      </c>
      <c r="G5" s="17" t="s">
        <v>23</v>
      </c>
      <c r="H5" s="21" t="s">
        <v>24</v>
      </c>
      <c r="I5" s="17" t="s">
        <v>25</v>
      </c>
      <c r="J5" s="17" t="s">
        <v>3</v>
      </c>
      <c r="K5" s="17" t="s">
        <v>26</v>
      </c>
      <c r="L5" s="17" t="s">
        <v>5</v>
      </c>
      <c r="M5" s="17" t="s">
        <v>6</v>
      </c>
      <c r="N5" s="17" t="s">
        <v>27</v>
      </c>
      <c r="O5" s="21" t="s">
        <v>28</v>
      </c>
      <c r="P5" s="22" t="s">
        <v>8</v>
      </c>
      <c r="Q5" s="17" t="s">
        <v>9</v>
      </c>
      <c r="R5" s="17" t="s">
        <v>10</v>
      </c>
      <c r="S5" s="17" t="s">
        <v>11</v>
      </c>
      <c r="T5" s="22" t="s">
        <v>12</v>
      </c>
      <c r="U5" s="17" t="s">
        <v>13</v>
      </c>
      <c r="V5" s="17" t="s">
        <v>14</v>
      </c>
      <c r="W5" s="129" t="s">
        <v>15</v>
      </c>
      <c r="X5" s="22" t="s">
        <v>29</v>
      </c>
      <c r="Y5" s="22" t="s">
        <v>30</v>
      </c>
      <c r="Z5" s="22" t="s">
        <v>16</v>
      </c>
      <c r="AA5" s="129" t="s">
        <v>17</v>
      </c>
      <c r="AB5" s="17" t="s">
        <v>31</v>
      </c>
      <c r="AC5" s="129" t="s">
        <v>32</v>
      </c>
      <c r="AD5" s="22" t="s">
        <v>33</v>
      </c>
      <c r="AE5" s="21" t="s">
        <v>34</v>
      </c>
      <c r="AF5" s="21" t="s">
        <v>35</v>
      </c>
      <c r="AG5" s="17" t="s">
        <v>36</v>
      </c>
      <c r="AH5" s="22" t="s">
        <v>37</v>
      </c>
      <c r="AI5" s="21" t="s">
        <v>38</v>
      </c>
      <c r="AJ5" s="129" t="s">
        <v>39</v>
      </c>
      <c r="AK5" s="15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44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283"/>
      <c r="AJ6" s="116"/>
      <c r="AK6" s="163"/>
    </row>
    <row r="7" customFormat="false" ht="15.75" hidden="false" customHeight="false" outlineLevel="0" collapsed="false">
      <c r="B7" s="284"/>
      <c r="C7" s="285" t="s">
        <v>759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181"/>
      <c r="AJ7" s="71"/>
      <c r="AK7" s="163"/>
    </row>
    <row r="8" customFormat="false" ht="15.75" hidden="false" customHeight="false" outlineLevel="0" collapsed="false">
      <c r="B8" s="284"/>
      <c r="C8" s="286" t="s">
        <v>76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181"/>
      <c r="AJ8" s="71"/>
      <c r="AK8" s="163"/>
    </row>
    <row r="9" customFormat="false" ht="15" hidden="false" customHeight="false" outlineLevel="0" collapsed="false">
      <c r="B9" s="284"/>
      <c r="C9" s="286" t="s">
        <v>63</v>
      </c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181"/>
      <c r="AJ9" s="71"/>
      <c r="AK9" s="163"/>
    </row>
    <row r="10" s="71" customFormat="true" ht="15" hidden="false" customHeight="false" outlineLevel="0" collapsed="false">
      <c r="A10" s="81"/>
      <c r="B10" s="284" t="n">
        <v>130105</v>
      </c>
      <c r="C10" s="244" t="s">
        <v>64</v>
      </c>
      <c r="D10" s="253" t="n">
        <v>7193.76995</v>
      </c>
      <c r="E10" s="253" t="n">
        <v>482.80075</v>
      </c>
      <c r="F10" s="253" t="n">
        <v>0</v>
      </c>
      <c r="G10" s="253" t="n">
        <v>4000</v>
      </c>
      <c r="H10" s="253" t="n">
        <v>11676.5707</v>
      </c>
      <c r="I10" s="253" t="n">
        <v>0</v>
      </c>
      <c r="J10" s="253" t="n">
        <v>6000.6515</v>
      </c>
      <c r="K10" s="253" t="n">
        <v>0</v>
      </c>
      <c r="L10" s="253" t="n">
        <v>14000</v>
      </c>
      <c r="M10" s="253" t="n">
        <v>0</v>
      </c>
      <c r="N10" s="253" t="n">
        <v>6769.41189</v>
      </c>
      <c r="O10" s="253" t="n">
        <v>26770.06339</v>
      </c>
      <c r="P10" s="253" t="n">
        <v>93.84505</v>
      </c>
      <c r="Q10" s="253" t="n">
        <v>11750.899</v>
      </c>
      <c r="R10" s="253" t="n">
        <v>0</v>
      </c>
      <c r="S10" s="253" t="n">
        <v>0</v>
      </c>
      <c r="T10" s="253" t="n">
        <v>0</v>
      </c>
      <c r="U10" s="253" t="n">
        <v>0</v>
      </c>
      <c r="V10" s="253" t="n">
        <v>12116.41722</v>
      </c>
      <c r="W10" s="253" t="n">
        <v>2258.52224</v>
      </c>
      <c r="X10" s="253" t="n">
        <v>0</v>
      </c>
      <c r="Y10" s="253" t="n">
        <v>1000</v>
      </c>
      <c r="Z10" s="253" t="n">
        <v>7946.44673</v>
      </c>
      <c r="AA10" s="253" t="n">
        <v>5959.84751</v>
      </c>
      <c r="AB10" s="253" t="n">
        <v>5805.27619</v>
      </c>
      <c r="AC10" s="253" t="n">
        <v>0</v>
      </c>
      <c r="AD10" s="253" t="n">
        <v>1235.84144</v>
      </c>
      <c r="AE10" s="253" t="n">
        <v>48167.09538</v>
      </c>
      <c r="AF10" s="253" t="n">
        <v>86613.72947</v>
      </c>
      <c r="AG10" s="253" t="n">
        <v>60442.6558</v>
      </c>
      <c r="AH10" s="253" t="n">
        <v>17952.70392</v>
      </c>
      <c r="AI10" s="287" t="n">
        <v>0</v>
      </c>
      <c r="AJ10" s="253" t="n">
        <v>8218.36975</v>
      </c>
      <c r="AK10" s="163"/>
    </row>
    <row r="11" s="71" customFormat="true" ht="15" hidden="false" customHeight="false" outlineLevel="0" collapsed="false">
      <c r="A11" s="81"/>
      <c r="B11" s="81" t="n">
        <v>130205</v>
      </c>
      <c r="C11" s="244" t="s">
        <v>761</v>
      </c>
      <c r="D11" s="71" t="n">
        <v>10188.63103</v>
      </c>
      <c r="E11" s="71" t="n">
        <v>25865.64709</v>
      </c>
      <c r="F11" s="71" t="n">
        <v>0</v>
      </c>
      <c r="G11" s="71" t="n">
        <v>0</v>
      </c>
      <c r="H11" s="71" t="n">
        <v>36054.27812</v>
      </c>
      <c r="I11" s="71" t="n">
        <v>0</v>
      </c>
      <c r="J11" s="71" t="n">
        <v>18999.7435</v>
      </c>
      <c r="K11" s="71" t="n">
        <v>0</v>
      </c>
      <c r="L11" s="71" t="n">
        <v>0</v>
      </c>
      <c r="M11" s="71" t="n">
        <v>0</v>
      </c>
      <c r="N11" s="71" t="n">
        <v>49148.15196</v>
      </c>
      <c r="O11" s="71" t="n">
        <v>68147.89546</v>
      </c>
      <c r="P11" s="71" t="n">
        <v>140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1" t="n">
        <v>0</v>
      </c>
      <c r="W11" s="71" t="n">
        <v>0</v>
      </c>
      <c r="X11" s="71" t="n">
        <v>0</v>
      </c>
      <c r="Y11" s="71" t="n">
        <v>0</v>
      </c>
      <c r="Z11" s="71" t="n">
        <v>2500</v>
      </c>
      <c r="AA11" s="71" t="n">
        <v>1000</v>
      </c>
      <c r="AB11" s="71" t="n">
        <v>0</v>
      </c>
      <c r="AC11" s="71" t="n">
        <v>0</v>
      </c>
      <c r="AD11" s="71" t="n">
        <v>0</v>
      </c>
      <c r="AE11" s="71" t="n">
        <v>4900</v>
      </c>
      <c r="AF11" s="71" t="n">
        <v>109102.17358</v>
      </c>
      <c r="AG11" s="71" t="n">
        <v>68147.89546</v>
      </c>
      <c r="AH11" s="71" t="n">
        <v>39954.27812</v>
      </c>
      <c r="AI11" s="181" t="n">
        <v>0</v>
      </c>
      <c r="AJ11" s="71" t="n">
        <v>1000</v>
      </c>
      <c r="AK11" s="163"/>
    </row>
    <row r="12" s="71" customFormat="true" ht="15" hidden="false" customHeight="false" outlineLevel="0" collapsed="false">
      <c r="A12" s="81"/>
      <c r="B12" s="81" t="n">
        <v>130305</v>
      </c>
      <c r="C12" s="244" t="s">
        <v>71</v>
      </c>
      <c r="D12" s="71" t="n">
        <v>0</v>
      </c>
      <c r="E12" s="71" t="n">
        <v>0</v>
      </c>
      <c r="F12" s="71" t="n">
        <v>1416.53027</v>
      </c>
      <c r="G12" s="71" t="n">
        <v>691.84182</v>
      </c>
      <c r="H12" s="71" t="n">
        <v>2108.37209</v>
      </c>
      <c r="I12" s="71" t="n">
        <v>8660.53739</v>
      </c>
      <c r="J12" s="71" t="n">
        <v>38459.159</v>
      </c>
      <c r="K12" s="71" t="n">
        <v>4756.57567</v>
      </c>
      <c r="L12" s="71" t="n">
        <v>262.30802</v>
      </c>
      <c r="M12" s="71" t="n">
        <v>0</v>
      </c>
      <c r="N12" s="71" t="n">
        <v>0</v>
      </c>
      <c r="O12" s="71" t="n">
        <v>52138.58008</v>
      </c>
      <c r="P12" s="71" t="n">
        <v>0</v>
      </c>
      <c r="Q12" s="71" t="n">
        <v>15025.739</v>
      </c>
      <c r="R12" s="71" t="n">
        <v>400</v>
      </c>
      <c r="S12" s="71" t="n">
        <v>0</v>
      </c>
      <c r="T12" s="71" t="n">
        <v>0</v>
      </c>
      <c r="U12" s="71" t="n">
        <v>0</v>
      </c>
      <c r="V12" s="71" t="n">
        <v>0</v>
      </c>
      <c r="W12" s="71" t="n">
        <v>2558.54158</v>
      </c>
      <c r="X12" s="71" t="n">
        <v>0</v>
      </c>
      <c r="Y12" s="71" t="n">
        <v>0</v>
      </c>
      <c r="Z12" s="71" t="n">
        <v>0</v>
      </c>
      <c r="AA12" s="71" t="n">
        <v>644.03518</v>
      </c>
      <c r="AB12" s="71" t="n">
        <v>0</v>
      </c>
      <c r="AC12" s="71" t="n">
        <v>3354.07107</v>
      </c>
      <c r="AD12" s="71" t="n">
        <v>0</v>
      </c>
      <c r="AE12" s="71" t="n">
        <v>21982.38683</v>
      </c>
      <c r="AF12" s="71" t="n">
        <v>76229.339</v>
      </c>
      <c r="AG12" s="71" t="n">
        <v>64916.1155</v>
      </c>
      <c r="AH12" s="71" t="n">
        <v>0</v>
      </c>
      <c r="AI12" s="181" t="n">
        <v>4756.57567</v>
      </c>
      <c r="AJ12" s="71" t="n">
        <v>6556.64783</v>
      </c>
      <c r="AK12" s="163"/>
    </row>
    <row r="13" s="71" customFormat="true" ht="15" hidden="false" customHeight="false" outlineLevel="0" collapsed="false">
      <c r="A13" s="81"/>
      <c r="B13" s="284" t="n">
        <v>130405</v>
      </c>
      <c r="C13" s="244" t="s">
        <v>762</v>
      </c>
      <c r="D13" s="253" t="n">
        <v>0</v>
      </c>
      <c r="E13" s="253" t="n">
        <v>999.994</v>
      </c>
      <c r="F13" s="253" t="n">
        <v>13589.94299</v>
      </c>
      <c r="G13" s="253" t="n">
        <v>0</v>
      </c>
      <c r="H13" s="253" t="n">
        <v>14589.93699</v>
      </c>
      <c r="I13" s="253" t="n">
        <v>1310</v>
      </c>
      <c r="J13" s="253" t="n">
        <v>0</v>
      </c>
      <c r="K13" s="253" t="n">
        <v>500</v>
      </c>
      <c r="L13" s="253" t="n">
        <v>0</v>
      </c>
      <c r="M13" s="253" t="n">
        <v>0</v>
      </c>
      <c r="N13" s="253" t="n">
        <v>359.01432</v>
      </c>
      <c r="O13" s="253" t="n">
        <v>2169.01432</v>
      </c>
      <c r="P13" s="253" t="n">
        <v>0</v>
      </c>
      <c r="Q13" s="253" t="n">
        <v>2509.529</v>
      </c>
      <c r="R13" s="253" t="n">
        <v>50</v>
      </c>
      <c r="S13" s="253" t="n">
        <v>0</v>
      </c>
      <c r="T13" s="253" t="n">
        <v>0</v>
      </c>
      <c r="U13" s="253" t="n">
        <v>0</v>
      </c>
      <c r="V13" s="253" t="n">
        <v>1000</v>
      </c>
      <c r="W13" s="253" t="n">
        <v>1650</v>
      </c>
      <c r="X13" s="253" t="n">
        <v>0</v>
      </c>
      <c r="Y13" s="253" t="n">
        <v>14.60881</v>
      </c>
      <c r="Z13" s="253" t="n">
        <v>0</v>
      </c>
      <c r="AA13" s="253" t="n">
        <v>0</v>
      </c>
      <c r="AB13" s="253" t="n">
        <v>0</v>
      </c>
      <c r="AC13" s="253" t="n">
        <v>0</v>
      </c>
      <c r="AD13" s="253" t="n">
        <v>0</v>
      </c>
      <c r="AE13" s="253" t="n">
        <v>5224.13781</v>
      </c>
      <c r="AF13" s="253" t="n">
        <v>21983.08912</v>
      </c>
      <c r="AG13" s="253" t="n">
        <v>18818.48631</v>
      </c>
      <c r="AH13" s="253" t="n">
        <v>1014.60281</v>
      </c>
      <c r="AI13" s="287" t="n">
        <v>500</v>
      </c>
      <c r="AJ13" s="253" t="n">
        <v>1650</v>
      </c>
      <c r="AK13" s="163"/>
    </row>
    <row r="14" s="71" customFormat="true" ht="15" hidden="false" customHeight="false" outlineLevel="0" collapsed="false">
      <c r="A14" s="81"/>
      <c r="B14" s="284" t="n">
        <v>130505</v>
      </c>
      <c r="C14" s="244" t="s">
        <v>73</v>
      </c>
      <c r="D14" s="253" t="n">
        <v>907.129</v>
      </c>
      <c r="E14" s="253" t="n">
        <v>0</v>
      </c>
      <c r="F14" s="253" t="n">
        <v>0</v>
      </c>
      <c r="G14" s="253" t="n">
        <v>0</v>
      </c>
      <c r="H14" s="253" t="n">
        <v>907.129</v>
      </c>
      <c r="I14" s="253" t="n">
        <v>0</v>
      </c>
      <c r="J14" s="253" t="n">
        <v>0</v>
      </c>
      <c r="K14" s="253" t="n">
        <v>0</v>
      </c>
      <c r="L14" s="253" t="n">
        <v>0</v>
      </c>
      <c r="M14" s="253" t="n">
        <v>27223.78254</v>
      </c>
      <c r="N14" s="253" t="n">
        <v>0</v>
      </c>
      <c r="O14" s="253" t="n">
        <v>27223.78254</v>
      </c>
      <c r="P14" s="253" t="n">
        <v>0</v>
      </c>
      <c r="Q14" s="253" t="n">
        <v>15000</v>
      </c>
      <c r="R14" s="253" t="n">
        <v>0</v>
      </c>
      <c r="S14" s="253" t="n">
        <v>0</v>
      </c>
      <c r="T14" s="253" t="n">
        <v>0</v>
      </c>
      <c r="U14" s="253" t="n">
        <v>0</v>
      </c>
      <c r="V14" s="253" t="n">
        <v>9402.52259</v>
      </c>
      <c r="W14" s="253" t="n">
        <v>0</v>
      </c>
      <c r="X14" s="253" t="n">
        <v>0</v>
      </c>
      <c r="Y14" s="253" t="n">
        <v>0</v>
      </c>
      <c r="Z14" s="253" t="n">
        <v>0</v>
      </c>
      <c r="AA14" s="253" t="n">
        <v>0</v>
      </c>
      <c r="AB14" s="253" t="n">
        <v>0.73357</v>
      </c>
      <c r="AC14" s="253" t="n">
        <v>0</v>
      </c>
      <c r="AD14" s="253" t="n">
        <v>0</v>
      </c>
      <c r="AE14" s="253" t="n">
        <v>24403.25616</v>
      </c>
      <c r="AF14" s="253" t="n">
        <v>52534.1677</v>
      </c>
      <c r="AG14" s="253" t="n">
        <v>51627.0387</v>
      </c>
      <c r="AH14" s="253" t="n">
        <v>907.129</v>
      </c>
      <c r="AI14" s="287" t="n">
        <v>0</v>
      </c>
      <c r="AJ14" s="253" t="n">
        <v>0</v>
      </c>
      <c r="AK14" s="163"/>
    </row>
    <row r="15" s="71" customFormat="true" ht="15" hidden="false" customHeight="false" outlineLevel="0" collapsed="false">
      <c r="A15" s="81"/>
      <c r="B15" s="284" t="n">
        <v>130605</v>
      </c>
      <c r="C15" s="244" t="s">
        <v>763</v>
      </c>
      <c r="D15" s="253" t="n">
        <v>11007.0554</v>
      </c>
      <c r="E15" s="253" t="n">
        <v>0</v>
      </c>
      <c r="F15" s="253" t="n">
        <v>0</v>
      </c>
      <c r="G15" s="253" t="n">
        <v>0</v>
      </c>
      <c r="H15" s="253" t="n">
        <v>11007.0554</v>
      </c>
      <c r="I15" s="253" t="n">
        <v>166.68508</v>
      </c>
      <c r="J15" s="253" t="n">
        <v>2300</v>
      </c>
      <c r="K15" s="253" t="n">
        <v>0</v>
      </c>
      <c r="L15" s="253" t="n">
        <v>0</v>
      </c>
      <c r="M15" s="253" t="n">
        <v>0</v>
      </c>
      <c r="N15" s="253" t="n">
        <v>0</v>
      </c>
      <c r="O15" s="253" t="n">
        <v>2466.68508</v>
      </c>
      <c r="P15" s="253" t="n">
        <v>0</v>
      </c>
      <c r="Q15" s="253" t="n">
        <v>0</v>
      </c>
      <c r="R15" s="253" t="n">
        <v>0</v>
      </c>
      <c r="S15" s="253" t="n">
        <v>0</v>
      </c>
      <c r="T15" s="253" t="n">
        <v>0</v>
      </c>
      <c r="U15" s="253" t="n">
        <v>0</v>
      </c>
      <c r="V15" s="253" t="n">
        <v>0</v>
      </c>
      <c r="W15" s="253" t="n">
        <v>0</v>
      </c>
      <c r="X15" s="253" t="n">
        <v>0</v>
      </c>
      <c r="Y15" s="253" t="n">
        <v>0</v>
      </c>
      <c r="Z15" s="253" t="n">
        <v>0</v>
      </c>
      <c r="AA15" s="253" t="n">
        <v>0</v>
      </c>
      <c r="AB15" s="253" t="n">
        <v>0</v>
      </c>
      <c r="AC15" s="253" t="n">
        <v>0</v>
      </c>
      <c r="AD15" s="253" t="n">
        <v>0</v>
      </c>
      <c r="AE15" s="253" t="n">
        <v>0</v>
      </c>
      <c r="AF15" s="253" t="n">
        <v>13473.74048</v>
      </c>
      <c r="AG15" s="253" t="n">
        <v>2466.68508</v>
      </c>
      <c r="AH15" s="253" t="n">
        <v>11007.0554</v>
      </c>
      <c r="AI15" s="287" t="n">
        <v>0</v>
      </c>
      <c r="AJ15" s="253" t="n">
        <v>0</v>
      </c>
      <c r="AK15" s="163"/>
    </row>
    <row r="16" s="116" customFormat="true" ht="15" hidden="false" customHeight="false" outlineLevel="0" collapsed="false">
      <c r="A16" s="89"/>
      <c r="B16" s="288"/>
      <c r="C16" s="286" t="s">
        <v>764</v>
      </c>
      <c r="D16" s="116" t="n">
        <v>29296.58538</v>
      </c>
      <c r="E16" s="116" t="n">
        <v>27348.44184</v>
      </c>
      <c r="F16" s="116" t="n">
        <v>15006.47326</v>
      </c>
      <c r="G16" s="116" t="n">
        <v>4691.84182</v>
      </c>
      <c r="H16" s="116" t="n">
        <v>76343.3423</v>
      </c>
      <c r="I16" s="116" t="n">
        <v>10137.22247</v>
      </c>
      <c r="J16" s="116" t="n">
        <v>65759.554</v>
      </c>
      <c r="K16" s="116" t="n">
        <v>5256.57567</v>
      </c>
      <c r="L16" s="116" t="n">
        <v>14262.30802</v>
      </c>
      <c r="M16" s="116" t="n">
        <v>27223.78254</v>
      </c>
      <c r="N16" s="116" t="n">
        <v>56276.57817</v>
      </c>
      <c r="O16" s="116" t="n">
        <v>178916.02087</v>
      </c>
      <c r="P16" s="116" t="n">
        <v>1493.84505</v>
      </c>
      <c r="Q16" s="116" t="n">
        <v>44286.167</v>
      </c>
      <c r="R16" s="116" t="n">
        <v>450</v>
      </c>
      <c r="S16" s="116" t="n">
        <v>0</v>
      </c>
      <c r="T16" s="116" t="n">
        <v>0</v>
      </c>
      <c r="U16" s="116" t="n">
        <v>0</v>
      </c>
      <c r="V16" s="116" t="n">
        <v>22518.93981</v>
      </c>
      <c r="W16" s="116" t="n">
        <v>6467.06382</v>
      </c>
      <c r="X16" s="116" t="n">
        <v>0</v>
      </c>
      <c r="Y16" s="116" t="n">
        <v>1014.60881</v>
      </c>
      <c r="Z16" s="116" t="n">
        <v>10446.44673</v>
      </c>
      <c r="AA16" s="116" t="n">
        <v>7603.88269</v>
      </c>
      <c r="AB16" s="116" t="n">
        <v>5806.00976</v>
      </c>
      <c r="AC16" s="116" t="n">
        <v>3354.07107</v>
      </c>
      <c r="AD16" s="116" t="n">
        <v>1235.84144</v>
      </c>
      <c r="AE16" s="116" t="n">
        <v>104676.87618</v>
      </c>
      <c r="AF16" s="116" t="n">
        <v>359936.23935</v>
      </c>
      <c r="AG16" s="116" t="n">
        <v>266418.87685</v>
      </c>
      <c r="AH16" s="116" t="n">
        <v>70835.76925</v>
      </c>
      <c r="AI16" s="283" t="n">
        <v>5256.57567</v>
      </c>
      <c r="AJ16" s="116" t="n">
        <v>17425.01758</v>
      </c>
      <c r="AK16" s="162"/>
    </row>
    <row r="17" s="71" customFormat="true" ht="15" hidden="true" customHeight="false" outlineLevel="0" collapsed="false">
      <c r="A17" s="81"/>
      <c r="B17" s="284" t="n">
        <v>140105</v>
      </c>
      <c r="C17" s="244" t="s">
        <v>765</v>
      </c>
      <c r="D17" s="253" t="n">
        <v>32517.28621</v>
      </c>
      <c r="E17" s="253" t="n">
        <v>23675.52349</v>
      </c>
      <c r="F17" s="253" t="n">
        <v>156411.41436</v>
      </c>
      <c r="G17" s="253" t="n">
        <v>80382.90336</v>
      </c>
      <c r="H17" s="253" t="n">
        <v>292987.12742</v>
      </c>
      <c r="I17" s="253" t="n">
        <v>12715.25875</v>
      </c>
      <c r="J17" s="253" t="n">
        <v>98410.30434</v>
      </c>
      <c r="K17" s="253" t="n">
        <v>7741.95566</v>
      </c>
      <c r="L17" s="253" t="n">
        <v>63047.81434</v>
      </c>
      <c r="M17" s="253" t="n">
        <v>16272.7731</v>
      </c>
      <c r="N17" s="253" t="n">
        <v>17480.60268</v>
      </c>
      <c r="O17" s="253" t="n">
        <v>215668.70887</v>
      </c>
      <c r="P17" s="253" t="n">
        <v>2575.19118</v>
      </c>
      <c r="Q17" s="253" t="n">
        <v>42794.346</v>
      </c>
      <c r="R17" s="253" t="n">
        <v>624.8414</v>
      </c>
      <c r="S17" s="253" t="n">
        <v>587.41637</v>
      </c>
      <c r="T17" s="253" t="n">
        <v>141.70382</v>
      </c>
      <c r="U17" s="253" t="n">
        <v>52986.6645</v>
      </c>
      <c r="V17" s="253" t="n">
        <v>3442.39711</v>
      </c>
      <c r="W17" s="253" t="n">
        <v>2384.73037</v>
      </c>
      <c r="X17" s="253" t="n">
        <v>0</v>
      </c>
      <c r="Y17" s="253" t="n">
        <v>4601.65838</v>
      </c>
      <c r="Z17" s="253" t="n">
        <v>19.9099</v>
      </c>
      <c r="AA17" s="253" t="n">
        <v>2201.53331</v>
      </c>
      <c r="AB17" s="253" t="n">
        <v>976.53944</v>
      </c>
      <c r="AC17" s="253" t="n">
        <v>0</v>
      </c>
      <c r="AD17" s="253" t="n">
        <v>90.91146</v>
      </c>
      <c r="AE17" s="253" t="n">
        <v>113427.84324</v>
      </c>
      <c r="AF17" s="253" t="n">
        <v>622083.67953</v>
      </c>
      <c r="AG17" s="253" t="n">
        <v>546133.27575</v>
      </c>
      <c r="AH17" s="253" t="n">
        <v>63622.18444</v>
      </c>
      <c r="AI17" s="287" t="n">
        <v>7741.95566</v>
      </c>
      <c r="AJ17" s="253" t="n">
        <v>4586.26368</v>
      </c>
      <c r="AK17" s="163"/>
    </row>
    <row r="18" s="71" customFormat="true" ht="15" hidden="true" customHeight="false" outlineLevel="0" collapsed="false">
      <c r="A18" s="81"/>
      <c r="B18" s="81" t="n">
        <v>140205</v>
      </c>
      <c r="C18" s="244" t="s">
        <v>766</v>
      </c>
      <c r="D18" s="71" t="n">
        <v>292970.71333</v>
      </c>
      <c r="E18" s="71" t="n">
        <v>40739.97695</v>
      </c>
      <c r="F18" s="71" t="n">
        <v>246326.99428</v>
      </c>
      <c r="G18" s="71" t="n">
        <v>61925.48144</v>
      </c>
      <c r="H18" s="71" t="n">
        <v>641963.166</v>
      </c>
      <c r="I18" s="71" t="n">
        <v>49925.74438</v>
      </c>
      <c r="J18" s="71" t="n">
        <v>77198.55884</v>
      </c>
      <c r="K18" s="71" t="n">
        <v>9574.79074</v>
      </c>
      <c r="L18" s="71" t="n">
        <v>35642.40042</v>
      </c>
      <c r="M18" s="71" t="n">
        <v>20203.34746</v>
      </c>
      <c r="N18" s="71" t="n">
        <v>13284.30151</v>
      </c>
      <c r="O18" s="71" t="n">
        <v>205829.14335</v>
      </c>
      <c r="P18" s="71" t="n">
        <v>2469.09107</v>
      </c>
      <c r="Q18" s="71" t="n">
        <v>0.793</v>
      </c>
      <c r="R18" s="71" t="n">
        <v>1.9622</v>
      </c>
      <c r="S18" s="71" t="n">
        <v>653.74859</v>
      </c>
      <c r="T18" s="71" t="n">
        <v>292.77016</v>
      </c>
      <c r="U18" s="71" t="n">
        <v>14.34535</v>
      </c>
      <c r="V18" s="71" t="n">
        <v>3774.14306</v>
      </c>
      <c r="W18" s="71" t="n">
        <v>37.43106</v>
      </c>
      <c r="X18" s="71" t="n">
        <v>454.81201</v>
      </c>
      <c r="Y18" s="71" t="n">
        <v>20537.60255</v>
      </c>
      <c r="Z18" s="71" t="n">
        <v>23942.61924</v>
      </c>
      <c r="AA18" s="71" t="n">
        <v>104.08508</v>
      </c>
      <c r="AB18" s="71" t="n">
        <v>1211.45385</v>
      </c>
      <c r="AC18" s="71" t="n">
        <v>5.55668</v>
      </c>
      <c r="AD18" s="71" t="n">
        <v>156.97939</v>
      </c>
      <c r="AE18" s="71" t="n">
        <v>53657.39329</v>
      </c>
      <c r="AF18" s="71" t="n">
        <v>901449.70264</v>
      </c>
      <c r="AG18" s="71" t="n">
        <v>510163.27438</v>
      </c>
      <c r="AH18" s="71" t="n">
        <v>381564.5647</v>
      </c>
      <c r="AI18" s="181" t="n">
        <v>9574.79074</v>
      </c>
      <c r="AJ18" s="71" t="n">
        <v>147.07282</v>
      </c>
      <c r="AK18" s="163"/>
    </row>
    <row r="19" s="71" customFormat="true" ht="15" hidden="true" customHeight="false" outlineLevel="0" collapsed="false">
      <c r="A19" s="81"/>
      <c r="B19" s="81" t="n">
        <v>140305</v>
      </c>
      <c r="C19" s="244" t="s">
        <v>767</v>
      </c>
      <c r="D19" s="71" t="n">
        <v>1451.84083</v>
      </c>
      <c r="E19" s="71" t="n">
        <v>1282.04811</v>
      </c>
      <c r="F19" s="71" t="n">
        <v>5101.6806</v>
      </c>
      <c r="G19" s="71" t="n">
        <v>290.29251</v>
      </c>
      <c r="H19" s="71" t="n">
        <v>8125.86205</v>
      </c>
      <c r="I19" s="71" t="n">
        <v>793.18486</v>
      </c>
      <c r="J19" s="71" t="n">
        <v>878.40785</v>
      </c>
      <c r="K19" s="71" t="n">
        <v>666.29345</v>
      </c>
      <c r="L19" s="71" t="n">
        <v>1534.43266</v>
      </c>
      <c r="M19" s="71" t="n">
        <v>193.98144</v>
      </c>
      <c r="N19" s="71" t="n">
        <v>525.40592</v>
      </c>
      <c r="O19" s="71" t="n">
        <v>4591.70618</v>
      </c>
      <c r="P19" s="71" t="n">
        <v>25.24901</v>
      </c>
      <c r="Q19" s="71" t="n">
        <v>7.203</v>
      </c>
      <c r="R19" s="71" t="n">
        <v>0.20535</v>
      </c>
      <c r="S19" s="71" t="n">
        <v>0</v>
      </c>
      <c r="T19" s="71" t="n">
        <v>21.75976</v>
      </c>
      <c r="U19" s="71" t="n">
        <v>18.42712</v>
      </c>
      <c r="V19" s="71" t="n">
        <v>304.21928</v>
      </c>
      <c r="W19" s="71" t="n">
        <v>141.02669</v>
      </c>
      <c r="X19" s="71" t="n">
        <v>0</v>
      </c>
      <c r="Y19" s="71" t="n">
        <v>2.57477</v>
      </c>
      <c r="Z19" s="71" t="n">
        <v>55.23891</v>
      </c>
      <c r="AA19" s="71" t="n">
        <v>30.44611</v>
      </c>
      <c r="AB19" s="71" t="n">
        <v>0.85671</v>
      </c>
      <c r="AC19" s="71" t="n">
        <v>0</v>
      </c>
      <c r="AD19" s="71" t="n">
        <v>33.97709</v>
      </c>
      <c r="AE19" s="71" t="n">
        <v>641.1838</v>
      </c>
      <c r="AF19" s="71" t="n">
        <v>13358.75203</v>
      </c>
      <c r="AG19" s="71" t="n">
        <v>9648.2973</v>
      </c>
      <c r="AH19" s="71" t="n">
        <v>2872.68848</v>
      </c>
      <c r="AI19" s="181" t="n">
        <v>666.29345</v>
      </c>
      <c r="AJ19" s="71" t="n">
        <v>171.4728</v>
      </c>
      <c r="AK19" s="163"/>
    </row>
    <row r="20" s="71" customFormat="true" ht="15" hidden="true" customHeight="false" outlineLevel="0" collapsed="false">
      <c r="A20" s="81"/>
      <c r="B20" s="284" t="n">
        <v>140405</v>
      </c>
      <c r="C20" s="244" t="s">
        <v>768</v>
      </c>
      <c r="D20" s="253" t="n">
        <v>0</v>
      </c>
      <c r="E20" s="253" t="n">
        <v>43.06195</v>
      </c>
      <c r="F20" s="253" t="n">
        <v>30182.76112</v>
      </c>
      <c r="G20" s="253" t="n">
        <v>281.88065</v>
      </c>
      <c r="H20" s="253" t="n">
        <v>30507.70372</v>
      </c>
      <c r="I20" s="253" t="n">
        <v>162.93406</v>
      </c>
      <c r="J20" s="253" t="n">
        <v>0</v>
      </c>
      <c r="K20" s="253" t="n">
        <v>116.05691</v>
      </c>
      <c r="L20" s="253" t="n">
        <v>257.13751</v>
      </c>
      <c r="M20" s="253" t="n">
        <v>363.54855</v>
      </c>
      <c r="N20" s="253" t="n">
        <v>31.48456</v>
      </c>
      <c r="O20" s="253" t="n">
        <v>931.16159</v>
      </c>
      <c r="P20" s="253" t="n">
        <v>24.13674</v>
      </c>
      <c r="Q20" s="253" t="n">
        <v>0</v>
      </c>
      <c r="R20" s="253" t="n">
        <v>0</v>
      </c>
      <c r="S20" s="253" t="n">
        <v>92.50741</v>
      </c>
      <c r="T20" s="253" t="n">
        <v>5.39612</v>
      </c>
      <c r="U20" s="253" t="n">
        <v>0</v>
      </c>
      <c r="V20" s="253" t="n">
        <v>1434.5331</v>
      </c>
      <c r="W20" s="253" t="n">
        <v>12575.83284</v>
      </c>
      <c r="X20" s="253" t="n">
        <v>94.09021</v>
      </c>
      <c r="Y20" s="253" t="n">
        <v>0</v>
      </c>
      <c r="Z20" s="253" t="n">
        <v>8033.81379</v>
      </c>
      <c r="AA20" s="253" t="n">
        <v>8740.53414</v>
      </c>
      <c r="AB20" s="253" t="n">
        <v>159.23897</v>
      </c>
      <c r="AC20" s="253" t="n">
        <v>5851.65874</v>
      </c>
      <c r="AD20" s="253" t="n">
        <v>9.35701</v>
      </c>
      <c r="AE20" s="253" t="n">
        <v>37021.09907</v>
      </c>
      <c r="AF20" s="253" t="n">
        <v>68459.96438</v>
      </c>
      <c r="AG20" s="253" t="n">
        <v>32966.02593</v>
      </c>
      <c r="AH20" s="253" t="n">
        <v>8209.85582</v>
      </c>
      <c r="AI20" s="287" t="n">
        <v>116.05691</v>
      </c>
      <c r="AJ20" s="253" t="n">
        <v>27168.02572</v>
      </c>
      <c r="AK20" s="163"/>
    </row>
    <row r="21" s="71" customFormat="true" ht="15" hidden="true" customHeight="false" outlineLevel="0" collapsed="false">
      <c r="A21" s="81"/>
      <c r="B21" s="284" t="n">
        <v>140505</v>
      </c>
      <c r="C21" s="244" t="s">
        <v>769</v>
      </c>
      <c r="D21" s="253" t="n">
        <v>0</v>
      </c>
      <c r="E21" s="253" t="n">
        <v>268.27954</v>
      </c>
      <c r="F21" s="253" t="n">
        <v>672.25977</v>
      </c>
      <c r="G21" s="253" t="n">
        <v>16.63031</v>
      </c>
      <c r="H21" s="253" t="n">
        <v>957.16962</v>
      </c>
      <c r="I21" s="253" t="n">
        <v>10.86095</v>
      </c>
      <c r="J21" s="253" t="n">
        <v>0</v>
      </c>
      <c r="K21" s="253" t="n">
        <v>1580.4536</v>
      </c>
      <c r="L21" s="253" t="n">
        <v>111.27</v>
      </c>
      <c r="M21" s="253" t="n">
        <v>46.41597</v>
      </c>
      <c r="N21" s="253" t="n">
        <v>0</v>
      </c>
      <c r="O21" s="253" t="n">
        <v>1749.00052</v>
      </c>
      <c r="P21" s="253" t="n">
        <v>6.93095</v>
      </c>
      <c r="Q21" s="253" t="n">
        <v>0</v>
      </c>
      <c r="R21" s="253" t="n">
        <v>0</v>
      </c>
      <c r="S21" s="253" t="n">
        <v>0</v>
      </c>
      <c r="T21" s="253" t="n">
        <v>0</v>
      </c>
      <c r="U21" s="253" t="n">
        <v>0</v>
      </c>
      <c r="V21" s="253" t="n">
        <v>49.69112</v>
      </c>
      <c r="W21" s="253" t="n">
        <v>0</v>
      </c>
      <c r="X21" s="253" t="n">
        <v>0</v>
      </c>
      <c r="Y21" s="253" t="n">
        <v>0</v>
      </c>
      <c r="Z21" s="253" t="n">
        <v>0</v>
      </c>
      <c r="AA21" s="253" t="n">
        <v>41.61543</v>
      </c>
      <c r="AB21" s="253" t="n">
        <v>0</v>
      </c>
      <c r="AC21" s="253" t="n">
        <v>0</v>
      </c>
      <c r="AD21" s="253" t="n">
        <v>0</v>
      </c>
      <c r="AE21" s="253" t="n">
        <v>98.2375</v>
      </c>
      <c r="AF21" s="253" t="n">
        <v>2804.40764</v>
      </c>
      <c r="AG21" s="253" t="n">
        <v>907.12812</v>
      </c>
      <c r="AH21" s="253" t="n">
        <v>275.21049</v>
      </c>
      <c r="AI21" s="287" t="n">
        <v>1580.4536</v>
      </c>
      <c r="AJ21" s="253" t="n">
        <v>41.61543</v>
      </c>
      <c r="AK21" s="163"/>
    </row>
    <row r="22" s="71" customFormat="true" ht="15" hidden="true" customHeight="false" outlineLevel="0" collapsed="false">
      <c r="A22" s="81"/>
      <c r="B22" s="284" t="n">
        <v>140605</v>
      </c>
      <c r="C22" s="244" t="s">
        <v>770</v>
      </c>
      <c r="D22" s="253" t="n">
        <v>0</v>
      </c>
      <c r="E22" s="253" t="n">
        <v>0.25062</v>
      </c>
      <c r="F22" s="253" t="n">
        <v>2.09565</v>
      </c>
      <c r="G22" s="253" t="n">
        <v>83.53875</v>
      </c>
      <c r="H22" s="253" t="n">
        <v>85.88502</v>
      </c>
      <c r="I22" s="253" t="n">
        <v>17.0271</v>
      </c>
      <c r="J22" s="253" t="n">
        <v>188.4241</v>
      </c>
      <c r="K22" s="253" t="n">
        <v>1.55025</v>
      </c>
      <c r="L22" s="253" t="n">
        <v>0</v>
      </c>
      <c r="M22" s="253" t="n">
        <v>0</v>
      </c>
      <c r="N22" s="253" t="n">
        <v>0</v>
      </c>
      <c r="O22" s="253" t="n">
        <v>207.00145</v>
      </c>
      <c r="P22" s="253" t="n">
        <v>4.05933</v>
      </c>
      <c r="Q22" s="253" t="n">
        <v>0</v>
      </c>
      <c r="R22" s="253" t="n">
        <v>0</v>
      </c>
      <c r="S22" s="253" t="n">
        <v>0</v>
      </c>
      <c r="T22" s="253" t="n">
        <v>0</v>
      </c>
      <c r="U22" s="253" t="n">
        <v>0</v>
      </c>
      <c r="V22" s="253" t="n">
        <v>0.79052</v>
      </c>
      <c r="W22" s="253" t="n">
        <v>0</v>
      </c>
      <c r="X22" s="253" t="n">
        <v>0</v>
      </c>
      <c r="Y22" s="253" t="n">
        <v>58.24055</v>
      </c>
      <c r="Z22" s="253" t="n">
        <v>304.12556</v>
      </c>
      <c r="AA22" s="253" t="n">
        <v>0.25951</v>
      </c>
      <c r="AB22" s="253" t="n">
        <v>0</v>
      </c>
      <c r="AC22" s="253" t="n">
        <v>0</v>
      </c>
      <c r="AD22" s="253" t="n">
        <v>0</v>
      </c>
      <c r="AE22" s="253" t="n">
        <v>367.47547</v>
      </c>
      <c r="AF22" s="253" t="n">
        <v>660.36194</v>
      </c>
      <c r="AG22" s="253" t="n">
        <v>291.87612</v>
      </c>
      <c r="AH22" s="253" t="n">
        <v>366.67606</v>
      </c>
      <c r="AI22" s="287" t="n">
        <v>1.55025</v>
      </c>
      <c r="AJ22" s="253" t="n">
        <v>0.25951</v>
      </c>
      <c r="AK22" s="163"/>
    </row>
    <row r="23" s="71" customFormat="true" ht="15" hidden="true" customHeight="false" outlineLevel="0" collapsed="false">
      <c r="A23" s="81"/>
      <c r="B23" s="284" t="n">
        <v>140705</v>
      </c>
      <c r="C23" s="244" t="s">
        <v>771</v>
      </c>
      <c r="D23" s="253" t="n">
        <v>0</v>
      </c>
      <c r="E23" s="253" t="n">
        <v>7.51206</v>
      </c>
      <c r="F23" s="253" t="n">
        <v>26.34251</v>
      </c>
      <c r="G23" s="253" t="n">
        <v>6.95926</v>
      </c>
      <c r="H23" s="253" t="n">
        <v>40.81383</v>
      </c>
      <c r="I23" s="253" t="n">
        <v>1.62163</v>
      </c>
      <c r="J23" s="253" t="n">
        <v>0</v>
      </c>
      <c r="K23" s="253" t="n">
        <v>10.3129</v>
      </c>
      <c r="L23" s="253" t="n">
        <v>0</v>
      </c>
      <c r="M23" s="253" t="n">
        <v>0</v>
      </c>
      <c r="N23" s="253" t="n">
        <v>0</v>
      </c>
      <c r="O23" s="253" t="n">
        <v>11.93453</v>
      </c>
      <c r="P23" s="253" t="n">
        <v>0.92197</v>
      </c>
      <c r="Q23" s="253" t="n">
        <v>0</v>
      </c>
      <c r="R23" s="253" t="n">
        <v>0</v>
      </c>
      <c r="S23" s="253" t="n">
        <v>0</v>
      </c>
      <c r="T23" s="253" t="n">
        <v>0</v>
      </c>
      <c r="U23" s="253" t="n">
        <v>0</v>
      </c>
      <c r="V23" s="253" t="n">
        <v>5.6361</v>
      </c>
      <c r="W23" s="253" t="n">
        <v>0</v>
      </c>
      <c r="X23" s="253" t="n">
        <v>0</v>
      </c>
      <c r="Y23" s="253" t="n">
        <v>0</v>
      </c>
      <c r="Z23" s="253" t="n">
        <v>0</v>
      </c>
      <c r="AA23" s="253" t="n">
        <v>0.0816</v>
      </c>
      <c r="AB23" s="253" t="n">
        <v>0</v>
      </c>
      <c r="AC23" s="253" t="n">
        <v>0</v>
      </c>
      <c r="AD23" s="253" t="n">
        <v>0</v>
      </c>
      <c r="AE23" s="253" t="n">
        <v>6.63967</v>
      </c>
      <c r="AF23" s="253" t="n">
        <v>59.38803</v>
      </c>
      <c r="AG23" s="253" t="n">
        <v>40.5595</v>
      </c>
      <c r="AH23" s="253" t="n">
        <v>8.43403</v>
      </c>
      <c r="AI23" s="287" t="n">
        <v>10.3129</v>
      </c>
      <c r="AJ23" s="253" t="n">
        <v>0.0816</v>
      </c>
      <c r="AK23" s="163"/>
    </row>
    <row r="24" s="71" customFormat="true" ht="15" hidden="true" customHeight="false" outlineLevel="0" collapsed="false">
      <c r="A24" s="81"/>
      <c r="B24" s="284" t="n">
        <v>140805</v>
      </c>
      <c r="C24" s="244" t="s">
        <v>772</v>
      </c>
      <c r="D24" s="253" t="n">
        <v>0</v>
      </c>
      <c r="E24" s="253" t="n">
        <v>0</v>
      </c>
      <c r="F24" s="253" t="n">
        <v>0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0</v>
      </c>
      <c r="L24" s="253" t="n">
        <v>0</v>
      </c>
      <c r="M24" s="253" t="n">
        <v>0</v>
      </c>
      <c r="N24" s="253" t="n">
        <v>0</v>
      </c>
      <c r="O24" s="253" t="n">
        <v>0</v>
      </c>
      <c r="P24" s="253" t="n">
        <v>0</v>
      </c>
      <c r="Q24" s="253" t="n">
        <v>0</v>
      </c>
      <c r="R24" s="253" t="n">
        <v>0</v>
      </c>
      <c r="S24" s="253" t="n">
        <v>0</v>
      </c>
      <c r="T24" s="253" t="n">
        <v>0</v>
      </c>
      <c r="U24" s="253" t="n">
        <v>0</v>
      </c>
      <c r="V24" s="253" t="n">
        <v>1.3127</v>
      </c>
      <c r="W24" s="253" t="n">
        <v>87.04487</v>
      </c>
      <c r="X24" s="253" t="n">
        <v>0</v>
      </c>
      <c r="Y24" s="253" t="n">
        <v>0</v>
      </c>
      <c r="Z24" s="253" t="n">
        <v>155.93907</v>
      </c>
      <c r="AA24" s="253" t="n">
        <v>20.31567</v>
      </c>
      <c r="AB24" s="253" t="n">
        <v>0</v>
      </c>
      <c r="AC24" s="253" t="n">
        <v>2.74586</v>
      </c>
      <c r="AD24" s="253" t="n">
        <v>0</v>
      </c>
      <c r="AE24" s="253" t="n">
        <v>267.35817</v>
      </c>
      <c r="AF24" s="253" t="n">
        <v>267.35817</v>
      </c>
      <c r="AG24" s="253" t="n">
        <v>1.3127</v>
      </c>
      <c r="AH24" s="253" t="n">
        <v>155.93907</v>
      </c>
      <c r="AI24" s="287" t="n">
        <v>0</v>
      </c>
      <c r="AJ24" s="253" t="n">
        <v>110.1064</v>
      </c>
      <c r="AK24" s="163"/>
    </row>
    <row r="25" s="71" customFormat="true" ht="15" hidden="true" customHeight="false" outlineLevel="0" collapsed="false">
      <c r="A25" s="81"/>
      <c r="B25" s="81" t="n">
        <v>141105</v>
      </c>
      <c r="C25" s="244" t="s">
        <v>773</v>
      </c>
      <c r="D25" s="71" t="n">
        <v>150.71684</v>
      </c>
      <c r="E25" s="71" t="n">
        <v>68.28014</v>
      </c>
      <c r="F25" s="71" t="n">
        <v>954.21867</v>
      </c>
      <c r="G25" s="71" t="n">
        <v>61.36434</v>
      </c>
      <c r="H25" s="71" t="n">
        <v>1234.57999</v>
      </c>
      <c r="I25" s="71" t="n">
        <v>678.48477</v>
      </c>
      <c r="J25" s="71" t="n">
        <v>374.31177</v>
      </c>
      <c r="K25" s="71" t="n">
        <v>61.05719</v>
      </c>
      <c r="L25" s="71" t="n">
        <v>625.89728</v>
      </c>
      <c r="M25" s="71" t="n">
        <v>74.16177</v>
      </c>
      <c r="N25" s="71" t="n">
        <v>86.87869</v>
      </c>
      <c r="O25" s="71" t="n">
        <v>1900.79147</v>
      </c>
      <c r="P25" s="71" t="n">
        <v>44.47649</v>
      </c>
      <c r="Q25" s="71" t="n">
        <v>0</v>
      </c>
      <c r="R25" s="71" t="n">
        <v>46.75687</v>
      </c>
      <c r="S25" s="71" t="n">
        <v>14.16865</v>
      </c>
      <c r="T25" s="71" t="n">
        <v>4.27043</v>
      </c>
      <c r="U25" s="71" t="n">
        <v>0</v>
      </c>
      <c r="V25" s="71" t="n">
        <v>63.93889</v>
      </c>
      <c r="W25" s="71" t="n">
        <v>6.28395</v>
      </c>
      <c r="X25" s="71" t="n">
        <v>0</v>
      </c>
      <c r="Y25" s="71" t="n">
        <v>23.96333</v>
      </c>
      <c r="Z25" s="71" t="n">
        <v>0</v>
      </c>
      <c r="AA25" s="71" t="n">
        <v>154.48204</v>
      </c>
      <c r="AB25" s="71" t="n">
        <v>78.61439</v>
      </c>
      <c r="AC25" s="71" t="n">
        <v>0</v>
      </c>
      <c r="AD25" s="71" t="n">
        <v>4.17254</v>
      </c>
      <c r="AE25" s="71" t="n">
        <v>441.12758</v>
      </c>
      <c r="AF25" s="71" t="n">
        <v>3576.49904</v>
      </c>
      <c r="AG25" s="71" t="n">
        <v>3058.79609</v>
      </c>
      <c r="AH25" s="71" t="n">
        <v>295.87977</v>
      </c>
      <c r="AI25" s="181" t="n">
        <v>61.05719</v>
      </c>
      <c r="AJ25" s="71" t="n">
        <v>160.76599</v>
      </c>
      <c r="AK25" s="163"/>
    </row>
    <row r="26" s="71" customFormat="true" ht="15" hidden="true" customHeight="false" outlineLevel="0" collapsed="false">
      <c r="A26" s="81"/>
      <c r="B26" s="81" t="n">
        <v>141205</v>
      </c>
      <c r="C26" s="244" t="s">
        <v>774</v>
      </c>
      <c r="D26" s="71" t="n">
        <v>8384.7024</v>
      </c>
      <c r="E26" s="71" t="n">
        <v>306.80777</v>
      </c>
      <c r="F26" s="71" t="n">
        <v>9237.84852</v>
      </c>
      <c r="G26" s="71" t="n">
        <v>1098.32967</v>
      </c>
      <c r="H26" s="71" t="n">
        <v>19027.68836</v>
      </c>
      <c r="I26" s="71" t="n">
        <v>4267.47911</v>
      </c>
      <c r="J26" s="71" t="n">
        <v>1541.08624</v>
      </c>
      <c r="K26" s="71" t="n">
        <v>507.10825</v>
      </c>
      <c r="L26" s="71" t="n">
        <v>908.31694</v>
      </c>
      <c r="M26" s="71" t="n">
        <v>674.29445</v>
      </c>
      <c r="N26" s="71" t="n">
        <v>845.46358</v>
      </c>
      <c r="O26" s="71" t="n">
        <v>8743.74857</v>
      </c>
      <c r="P26" s="71" t="n">
        <v>123.85788</v>
      </c>
      <c r="Q26" s="71" t="n">
        <v>0</v>
      </c>
      <c r="R26" s="71" t="n">
        <v>0</v>
      </c>
      <c r="S26" s="71" t="n">
        <v>20.10539</v>
      </c>
      <c r="T26" s="71" t="n">
        <v>33.40234</v>
      </c>
      <c r="U26" s="71" t="n">
        <v>0</v>
      </c>
      <c r="V26" s="71" t="n">
        <v>163.80187</v>
      </c>
      <c r="W26" s="71" t="n">
        <v>10.78729</v>
      </c>
      <c r="X26" s="71" t="n">
        <v>0</v>
      </c>
      <c r="Y26" s="71" t="n">
        <v>164.70339</v>
      </c>
      <c r="Z26" s="71" t="n">
        <v>1318.02097</v>
      </c>
      <c r="AA26" s="71" t="n">
        <v>0.82563</v>
      </c>
      <c r="AB26" s="71" t="n">
        <v>162.41961</v>
      </c>
      <c r="AC26" s="71" t="n">
        <v>0.32875</v>
      </c>
      <c r="AD26" s="71" t="n">
        <v>12.34731</v>
      </c>
      <c r="AE26" s="71" t="n">
        <v>2010.60043</v>
      </c>
      <c r="AF26" s="71" t="n">
        <v>29782.03736</v>
      </c>
      <c r="AG26" s="71" t="n">
        <v>18919.14538</v>
      </c>
      <c r="AH26" s="71" t="n">
        <v>10343.84206</v>
      </c>
      <c r="AI26" s="181" t="n">
        <v>507.10825</v>
      </c>
      <c r="AJ26" s="71" t="n">
        <v>11.94167</v>
      </c>
      <c r="AK26" s="163"/>
    </row>
    <row r="27" s="71" customFormat="true" ht="15" hidden="true" customHeight="false" outlineLevel="0" collapsed="false">
      <c r="A27" s="81"/>
      <c r="B27" s="284" t="n">
        <v>141305</v>
      </c>
      <c r="C27" s="244" t="s">
        <v>775</v>
      </c>
      <c r="D27" s="253" t="n">
        <v>14.65959</v>
      </c>
      <c r="E27" s="253" t="n">
        <v>48.59893</v>
      </c>
      <c r="F27" s="253" t="n">
        <v>135.14741</v>
      </c>
      <c r="G27" s="253" t="n">
        <v>5.07955</v>
      </c>
      <c r="H27" s="253" t="n">
        <v>203.48548</v>
      </c>
      <c r="I27" s="253" t="n">
        <v>43.96531</v>
      </c>
      <c r="J27" s="253" t="n">
        <v>30.34546</v>
      </c>
      <c r="K27" s="253" t="n">
        <v>61.8251</v>
      </c>
      <c r="L27" s="253" t="n">
        <v>36.77463</v>
      </c>
      <c r="M27" s="253" t="n">
        <v>3.16979</v>
      </c>
      <c r="N27" s="253" t="n">
        <v>38.56227</v>
      </c>
      <c r="O27" s="253" t="n">
        <v>214.64256</v>
      </c>
      <c r="P27" s="253" t="n">
        <v>6.31735</v>
      </c>
      <c r="Q27" s="253" t="n">
        <v>0</v>
      </c>
      <c r="R27" s="253" t="n">
        <v>0</v>
      </c>
      <c r="S27" s="253" t="n">
        <v>0</v>
      </c>
      <c r="T27" s="253" t="n">
        <v>1.18589</v>
      </c>
      <c r="U27" s="253" t="n">
        <v>0</v>
      </c>
      <c r="V27" s="253" t="n">
        <v>20.46559</v>
      </c>
      <c r="W27" s="253" t="n">
        <v>9.22256</v>
      </c>
      <c r="X27" s="253" t="n">
        <v>0</v>
      </c>
      <c r="Y27" s="253" t="n">
        <v>1.67499</v>
      </c>
      <c r="Z27" s="253" t="n">
        <v>0.54665</v>
      </c>
      <c r="AA27" s="253" t="n">
        <v>4.31469</v>
      </c>
      <c r="AB27" s="253" t="n">
        <v>0</v>
      </c>
      <c r="AC27" s="253" t="n">
        <v>0</v>
      </c>
      <c r="AD27" s="253" t="n">
        <v>0</v>
      </c>
      <c r="AE27" s="253" t="n">
        <v>43.72772</v>
      </c>
      <c r="AF27" s="253" t="n">
        <v>461.85576</v>
      </c>
      <c r="AG27" s="253" t="n">
        <v>313.51001</v>
      </c>
      <c r="AH27" s="253" t="n">
        <v>72.9834</v>
      </c>
      <c r="AI27" s="287" t="n">
        <v>61.8251</v>
      </c>
      <c r="AJ27" s="253" t="n">
        <v>13.53725</v>
      </c>
      <c r="AK27" s="163"/>
    </row>
    <row r="28" s="71" customFormat="true" ht="15" hidden="true" customHeight="false" outlineLevel="0" collapsed="false">
      <c r="A28" s="81"/>
      <c r="B28" s="284" t="n">
        <v>141405</v>
      </c>
      <c r="C28" s="244" t="s">
        <v>776</v>
      </c>
      <c r="D28" s="253" t="n">
        <v>0</v>
      </c>
      <c r="E28" s="253" t="n">
        <v>0.8504</v>
      </c>
      <c r="F28" s="253" t="n">
        <v>1709.86316</v>
      </c>
      <c r="G28" s="253" t="n">
        <v>8.9329</v>
      </c>
      <c r="H28" s="253" t="n">
        <v>1719.64646</v>
      </c>
      <c r="I28" s="253" t="n">
        <v>5.20542</v>
      </c>
      <c r="J28" s="253" t="n">
        <v>0</v>
      </c>
      <c r="K28" s="253" t="n">
        <v>10.87457</v>
      </c>
      <c r="L28" s="253" t="n">
        <v>8.61956</v>
      </c>
      <c r="M28" s="253" t="n">
        <v>12.89611</v>
      </c>
      <c r="N28" s="253" t="n">
        <v>2.63277</v>
      </c>
      <c r="O28" s="253" t="n">
        <v>40.22843</v>
      </c>
      <c r="P28" s="253" t="n">
        <v>2.61326</v>
      </c>
      <c r="Q28" s="253" t="n">
        <v>0</v>
      </c>
      <c r="R28" s="253" t="n">
        <v>0</v>
      </c>
      <c r="S28" s="253" t="n">
        <v>15.14193</v>
      </c>
      <c r="T28" s="253" t="n">
        <v>0</v>
      </c>
      <c r="U28" s="253" t="n">
        <v>0</v>
      </c>
      <c r="V28" s="253" t="n">
        <v>67.65585</v>
      </c>
      <c r="W28" s="253" t="n">
        <v>1311.16252</v>
      </c>
      <c r="X28" s="253" t="n">
        <v>0</v>
      </c>
      <c r="Y28" s="253" t="n">
        <v>0</v>
      </c>
      <c r="Z28" s="253" t="n">
        <v>608.25711</v>
      </c>
      <c r="AA28" s="253" t="n">
        <v>385.6945</v>
      </c>
      <c r="AB28" s="253" t="n">
        <v>23.06393</v>
      </c>
      <c r="AC28" s="253" t="n">
        <v>612.94722</v>
      </c>
      <c r="AD28" s="253" t="n">
        <v>1.3218</v>
      </c>
      <c r="AE28" s="253" t="n">
        <v>3027.85812</v>
      </c>
      <c r="AF28" s="253" t="n">
        <v>4787.73301</v>
      </c>
      <c r="AG28" s="253" t="n">
        <v>1854.01163</v>
      </c>
      <c r="AH28" s="253" t="n">
        <v>613.04257</v>
      </c>
      <c r="AI28" s="287" t="n">
        <v>10.87457</v>
      </c>
      <c r="AJ28" s="253" t="n">
        <v>2309.80424</v>
      </c>
      <c r="AK28" s="163"/>
    </row>
    <row r="29" s="71" customFormat="true" ht="15" hidden="true" customHeight="false" outlineLevel="0" collapsed="false">
      <c r="A29" s="81"/>
      <c r="B29" s="284" t="n">
        <v>141505</v>
      </c>
      <c r="C29" s="244" t="s">
        <v>777</v>
      </c>
      <c r="D29" s="253" t="n">
        <v>0</v>
      </c>
      <c r="E29" s="253" t="n">
        <v>871.99607</v>
      </c>
      <c r="F29" s="253" t="n">
        <v>33.0736</v>
      </c>
      <c r="G29" s="253" t="n">
        <v>3.03507</v>
      </c>
      <c r="H29" s="253" t="n">
        <v>908.10474</v>
      </c>
      <c r="I29" s="253" t="n">
        <v>41.98252</v>
      </c>
      <c r="J29" s="253" t="n">
        <v>0</v>
      </c>
      <c r="K29" s="253" t="n">
        <v>7.45336</v>
      </c>
      <c r="L29" s="253" t="n">
        <v>80.78846</v>
      </c>
      <c r="M29" s="253" t="n">
        <v>2.04515</v>
      </c>
      <c r="N29" s="253" t="n">
        <v>0</v>
      </c>
      <c r="O29" s="253" t="n">
        <v>132.26949</v>
      </c>
      <c r="P29" s="253" t="n">
        <v>0</v>
      </c>
      <c r="Q29" s="253" t="n">
        <v>0</v>
      </c>
      <c r="R29" s="253" t="n">
        <v>0</v>
      </c>
      <c r="S29" s="253" t="n">
        <v>0</v>
      </c>
      <c r="T29" s="253" t="n">
        <v>0</v>
      </c>
      <c r="U29" s="253" t="n">
        <v>0</v>
      </c>
      <c r="V29" s="253" t="n">
        <v>8.27872</v>
      </c>
      <c r="W29" s="253" t="n">
        <v>0</v>
      </c>
      <c r="X29" s="253" t="n">
        <v>0</v>
      </c>
      <c r="Y29" s="253" t="n">
        <v>0</v>
      </c>
      <c r="Z29" s="253" t="n">
        <v>0</v>
      </c>
      <c r="AA29" s="253" t="n">
        <v>0.38593</v>
      </c>
      <c r="AB29" s="253" t="n">
        <v>0</v>
      </c>
      <c r="AC29" s="253" t="n">
        <v>0</v>
      </c>
      <c r="AD29" s="253" t="n">
        <v>0</v>
      </c>
      <c r="AE29" s="253" t="n">
        <v>8.66465</v>
      </c>
      <c r="AF29" s="253" t="n">
        <v>1049.03888</v>
      </c>
      <c r="AG29" s="253" t="n">
        <v>169.20352</v>
      </c>
      <c r="AH29" s="253" t="n">
        <v>871.99607</v>
      </c>
      <c r="AI29" s="287" t="n">
        <v>7.45336</v>
      </c>
      <c r="AJ29" s="253" t="n">
        <v>0.38593</v>
      </c>
      <c r="AK29" s="163"/>
    </row>
    <row r="30" s="71" customFormat="true" ht="15" hidden="true" customHeight="false" outlineLevel="0" collapsed="false">
      <c r="A30" s="81"/>
      <c r="B30" s="284" t="n">
        <v>141605</v>
      </c>
      <c r="C30" s="244" t="s">
        <v>778</v>
      </c>
      <c r="D30" s="253" t="n">
        <v>0</v>
      </c>
      <c r="E30" s="253" t="n">
        <v>0</v>
      </c>
      <c r="F30" s="253" t="n">
        <v>0</v>
      </c>
      <c r="G30" s="253" t="n">
        <v>43.74884</v>
      </c>
      <c r="H30" s="253" t="n">
        <v>43.74884</v>
      </c>
      <c r="I30" s="253" t="n">
        <v>2.70843</v>
      </c>
      <c r="J30" s="253" t="n">
        <v>71.58946</v>
      </c>
      <c r="K30" s="253" t="n">
        <v>0.62307</v>
      </c>
      <c r="L30" s="253" t="n">
        <v>0</v>
      </c>
      <c r="M30" s="253" t="n">
        <v>0</v>
      </c>
      <c r="N30" s="253" t="n">
        <v>1.21949</v>
      </c>
      <c r="O30" s="253" t="n">
        <v>76.14045</v>
      </c>
      <c r="P30" s="253" t="n">
        <v>4.33094</v>
      </c>
      <c r="Q30" s="253" t="n">
        <v>0</v>
      </c>
      <c r="R30" s="253" t="n">
        <v>0</v>
      </c>
      <c r="S30" s="253" t="n">
        <v>0</v>
      </c>
      <c r="T30" s="253" t="n">
        <v>0</v>
      </c>
      <c r="U30" s="253" t="n">
        <v>0</v>
      </c>
      <c r="V30" s="253" t="n">
        <v>1.00555</v>
      </c>
      <c r="W30" s="253" t="n">
        <v>0</v>
      </c>
      <c r="X30" s="253" t="n">
        <v>0</v>
      </c>
      <c r="Y30" s="253" t="n">
        <v>2.91914</v>
      </c>
      <c r="Z30" s="253" t="n">
        <v>176.78741</v>
      </c>
      <c r="AA30" s="253" t="n">
        <v>0</v>
      </c>
      <c r="AB30" s="253" t="n">
        <v>0</v>
      </c>
      <c r="AC30" s="253" t="n">
        <v>0</v>
      </c>
      <c r="AD30" s="253" t="n">
        <v>0</v>
      </c>
      <c r="AE30" s="253" t="n">
        <v>185.04304</v>
      </c>
      <c r="AF30" s="253" t="n">
        <v>304.93233</v>
      </c>
      <c r="AG30" s="253" t="n">
        <v>120.27177</v>
      </c>
      <c r="AH30" s="253" t="n">
        <v>184.03749</v>
      </c>
      <c r="AI30" s="287" t="n">
        <v>0.62307</v>
      </c>
      <c r="AJ30" s="253" t="n">
        <v>0</v>
      </c>
      <c r="AK30" s="163"/>
    </row>
    <row r="31" s="71" customFormat="true" ht="15" hidden="true" customHeight="false" outlineLevel="0" collapsed="false">
      <c r="A31" s="81"/>
      <c r="B31" s="284" t="n">
        <v>141705</v>
      </c>
      <c r="C31" s="244" t="s">
        <v>779</v>
      </c>
      <c r="D31" s="253" t="n">
        <v>0</v>
      </c>
      <c r="E31" s="253" t="n">
        <v>0.85872</v>
      </c>
      <c r="F31" s="253" t="n">
        <v>0.46944</v>
      </c>
      <c r="G31" s="253" t="n">
        <v>0.91104</v>
      </c>
      <c r="H31" s="253" t="n">
        <v>2.2392</v>
      </c>
      <c r="I31" s="253" t="n">
        <v>0</v>
      </c>
      <c r="J31" s="253" t="n">
        <v>0</v>
      </c>
      <c r="K31" s="253" t="n">
        <v>3.20039</v>
      </c>
      <c r="L31" s="253" t="n">
        <v>0</v>
      </c>
      <c r="M31" s="253" t="n">
        <v>0</v>
      </c>
      <c r="N31" s="253" t="n">
        <v>0</v>
      </c>
      <c r="O31" s="253" t="n">
        <v>3.20039</v>
      </c>
      <c r="P31" s="253" t="n">
        <v>0</v>
      </c>
      <c r="Q31" s="253" t="n">
        <v>0</v>
      </c>
      <c r="R31" s="253" t="n">
        <v>0</v>
      </c>
      <c r="S31" s="253" t="n">
        <v>0</v>
      </c>
      <c r="T31" s="253" t="n">
        <v>0</v>
      </c>
      <c r="U31" s="253" t="n">
        <v>0</v>
      </c>
      <c r="V31" s="253" t="n">
        <v>0</v>
      </c>
      <c r="W31" s="253" t="n">
        <v>0</v>
      </c>
      <c r="X31" s="253" t="n">
        <v>0</v>
      </c>
      <c r="Y31" s="253" t="n">
        <v>0</v>
      </c>
      <c r="Z31" s="253" t="n">
        <v>0</v>
      </c>
      <c r="AA31" s="253" t="n">
        <v>0</v>
      </c>
      <c r="AB31" s="253" t="n">
        <v>0</v>
      </c>
      <c r="AC31" s="253" t="n">
        <v>0</v>
      </c>
      <c r="AD31" s="253" t="n">
        <v>0</v>
      </c>
      <c r="AE31" s="253" t="n">
        <v>0</v>
      </c>
      <c r="AF31" s="253" t="n">
        <v>5.43959</v>
      </c>
      <c r="AG31" s="253" t="n">
        <v>1.38048</v>
      </c>
      <c r="AH31" s="253" t="n">
        <v>0.85872</v>
      </c>
      <c r="AI31" s="287" t="n">
        <v>3.20039</v>
      </c>
      <c r="AJ31" s="253" t="n">
        <v>0</v>
      </c>
      <c r="AK31" s="163"/>
    </row>
    <row r="32" s="71" customFormat="true" ht="15" hidden="true" customHeight="false" outlineLevel="0" collapsed="false">
      <c r="A32" s="81"/>
      <c r="B32" s="81" t="n">
        <v>141805</v>
      </c>
      <c r="C32" s="244" t="s">
        <v>780</v>
      </c>
      <c r="D32" s="71" t="n">
        <v>0</v>
      </c>
      <c r="E32" s="71" t="n">
        <v>0.25388</v>
      </c>
      <c r="F32" s="71" t="n">
        <v>0</v>
      </c>
      <c r="G32" s="71" t="n">
        <v>0</v>
      </c>
      <c r="H32" s="71" t="n">
        <v>0.25388</v>
      </c>
      <c r="I32" s="71" t="n">
        <v>0</v>
      </c>
      <c r="J32" s="71" t="n">
        <v>0</v>
      </c>
      <c r="K32" s="71" t="n">
        <v>0.24614</v>
      </c>
      <c r="L32" s="71" t="n">
        <v>0</v>
      </c>
      <c r="M32" s="71" t="n">
        <v>0</v>
      </c>
      <c r="N32" s="71" t="n">
        <v>0</v>
      </c>
      <c r="O32" s="71" t="n">
        <v>0.24614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.08602</v>
      </c>
      <c r="W32" s="71" t="n">
        <v>46.40793</v>
      </c>
      <c r="X32" s="71" t="n">
        <v>0</v>
      </c>
      <c r="Y32" s="71" t="n">
        <v>0</v>
      </c>
      <c r="Z32" s="71" t="n">
        <v>102.50183</v>
      </c>
      <c r="AA32" s="71" t="n">
        <v>4.82201</v>
      </c>
      <c r="AB32" s="71" t="n">
        <v>0</v>
      </c>
      <c r="AC32" s="71" t="n">
        <v>0</v>
      </c>
      <c r="AD32" s="71" t="n">
        <v>0</v>
      </c>
      <c r="AE32" s="71" t="n">
        <v>153.81779</v>
      </c>
      <c r="AF32" s="71" t="n">
        <v>154.31781</v>
      </c>
      <c r="AG32" s="71" t="n">
        <v>0.08602</v>
      </c>
      <c r="AH32" s="71" t="n">
        <v>102.75571</v>
      </c>
      <c r="AI32" s="181" t="n">
        <v>0.24614</v>
      </c>
      <c r="AJ32" s="71" t="n">
        <v>51.22994</v>
      </c>
      <c r="AK32" s="163"/>
    </row>
    <row r="33" s="71" customFormat="true" ht="15" hidden="true" customHeight="false" outlineLevel="0" collapsed="false">
      <c r="A33" s="81"/>
      <c r="B33" s="81" t="n">
        <v>142105</v>
      </c>
      <c r="C33" s="244" t="s">
        <v>781</v>
      </c>
      <c r="D33" s="71" t="n">
        <v>99.92217</v>
      </c>
      <c r="E33" s="71" t="n">
        <v>16.29805</v>
      </c>
      <c r="F33" s="71" t="n">
        <v>348.78549</v>
      </c>
      <c r="G33" s="71" t="n">
        <v>332.60671</v>
      </c>
      <c r="H33" s="71" t="n">
        <v>797.61242</v>
      </c>
      <c r="I33" s="71" t="n">
        <v>5.39728</v>
      </c>
      <c r="J33" s="71" t="n">
        <v>0</v>
      </c>
      <c r="K33" s="71" t="n">
        <v>0</v>
      </c>
      <c r="L33" s="71" t="n">
        <v>8.94892</v>
      </c>
      <c r="M33" s="71" t="n">
        <v>0</v>
      </c>
      <c r="N33" s="71" t="n">
        <v>145.94332</v>
      </c>
      <c r="O33" s="71" t="n">
        <v>160.28952</v>
      </c>
      <c r="P33" s="71" t="n">
        <v>28.33206</v>
      </c>
      <c r="Q33" s="71" t="n">
        <v>0</v>
      </c>
      <c r="R33" s="71" t="n">
        <v>0</v>
      </c>
      <c r="S33" s="71" t="n">
        <v>15.41796</v>
      </c>
      <c r="T33" s="71" t="n">
        <v>2.40855</v>
      </c>
      <c r="U33" s="71" t="n">
        <v>0</v>
      </c>
      <c r="V33" s="71" t="n">
        <v>13.77213</v>
      </c>
      <c r="W33" s="71" t="n">
        <v>0</v>
      </c>
      <c r="X33" s="71" t="n">
        <v>0</v>
      </c>
      <c r="Y33" s="71" t="n">
        <v>0.63337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4.14134</v>
      </c>
      <c r="AE33" s="71" t="n">
        <v>64.70541</v>
      </c>
      <c r="AF33" s="71" t="n">
        <v>1022.60735</v>
      </c>
      <c r="AG33" s="71" t="n">
        <v>870.87181</v>
      </c>
      <c r="AH33" s="71" t="n">
        <v>151.73554</v>
      </c>
      <c r="AI33" s="181" t="n">
        <v>0</v>
      </c>
      <c r="AJ33" s="71" t="n">
        <v>0</v>
      </c>
      <c r="AK33" s="163"/>
    </row>
    <row r="34" s="71" customFormat="true" ht="15" hidden="true" customHeight="false" outlineLevel="0" collapsed="false">
      <c r="A34" s="81"/>
      <c r="B34" s="284" t="n">
        <v>142205</v>
      </c>
      <c r="C34" s="244" t="s">
        <v>782</v>
      </c>
      <c r="D34" s="253" t="n">
        <v>350.03688</v>
      </c>
      <c r="E34" s="253" t="n">
        <v>5445.62722</v>
      </c>
      <c r="F34" s="253" t="n">
        <v>2359.75876</v>
      </c>
      <c r="G34" s="253" t="n">
        <v>543.767</v>
      </c>
      <c r="H34" s="253" t="n">
        <v>8699.18986</v>
      </c>
      <c r="I34" s="253" t="n">
        <v>603.09891</v>
      </c>
      <c r="J34" s="253" t="n">
        <v>99.32684</v>
      </c>
      <c r="K34" s="253" t="n">
        <v>145.27005</v>
      </c>
      <c r="L34" s="253" t="n">
        <v>5.79385</v>
      </c>
      <c r="M34" s="253" t="n">
        <v>156.14925</v>
      </c>
      <c r="N34" s="253" t="n">
        <v>180.36738</v>
      </c>
      <c r="O34" s="253" t="n">
        <v>1190.00628</v>
      </c>
      <c r="P34" s="253" t="n">
        <v>55.87063</v>
      </c>
      <c r="Q34" s="253" t="n">
        <v>0</v>
      </c>
      <c r="R34" s="253" t="n">
        <v>0</v>
      </c>
      <c r="S34" s="253" t="n">
        <v>62.08761</v>
      </c>
      <c r="T34" s="253" t="n">
        <v>22.73324</v>
      </c>
      <c r="U34" s="253" t="n">
        <v>0</v>
      </c>
      <c r="V34" s="253" t="n">
        <v>17.26205</v>
      </c>
      <c r="W34" s="253" t="n">
        <v>1.94495</v>
      </c>
      <c r="X34" s="253" t="n">
        <v>2.25</v>
      </c>
      <c r="Y34" s="253" t="n">
        <v>303.15174</v>
      </c>
      <c r="Z34" s="253" t="n">
        <v>0</v>
      </c>
      <c r="AA34" s="253" t="n">
        <v>0.24101</v>
      </c>
      <c r="AB34" s="253" t="n">
        <v>59.62667</v>
      </c>
      <c r="AC34" s="253" t="n">
        <v>0.002</v>
      </c>
      <c r="AD34" s="253" t="n">
        <v>14.00829</v>
      </c>
      <c r="AE34" s="253" t="n">
        <v>539.17819</v>
      </c>
      <c r="AF34" s="253" t="n">
        <v>10428.37433</v>
      </c>
      <c r="AG34" s="253" t="n">
        <v>4087.23832</v>
      </c>
      <c r="AH34" s="253" t="n">
        <v>6193.678</v>
      </c>
      <c r="AI34" s="287" t="n">
        <v>145.27005</v>
      </c>
      <c r="AJ34" s="253" t="n">
        <v>2.18796</v>
      </c>
      <c r="AK34" s="163"/>
    </row>
    <row r="35" s="71" customFormat="true" ht="15" hidden="true" customHeight="false" outlineLevel="0" collapsed="false">
      <c r="A35" s="81"/>
      <c r="B35" s="284" t="n">
        <v>142305</v>
      </c>
      <c r="C35" s="244" t="s">
        <v>783</v>
      </c>
      <c r="D35" s="253" t="n">
        <v>14.63163</v>
      </c>
      <c r="E35" s="253" t="n">
        <v>0</v>
      </c>
      <c r="F35" s="253" t="n">
        <v>431.24115</v>
      </c>
      <c r="G35" s="253" t="n">
        <v>315.76865</v>
      </c>
      <c r="H35" s="253" t="n">
        <v>761.64143</v>
      </c>
      <c r="I35" s="253" t="n">
        <v>0</v>
      </c>
      <c r="J35" s="253" t="n">
        <v>0</v>
      </c>
      <c r="K35" s="253" t="n">
        <v>0</v>
      </c>
      <c r="L35" s="253" t="n">
        <v>0.23051</v>
      </c>
      <c r="M35" s="253" t="n">
        <v>0</v>
      </c>
      <c r="N35" s="253" t="n">
        <v>8.24342</v>
      </c>
      <c r="O35" s="253" t="n">
        <v>8.47393</v>
      </c>
      <c r="P35" s="253" t="n">
        <v>0</v>
      </c>
      <c r="Q35" s="253" t="n">
        <v>0</v>
      </c>
      <c r="R35" s="253" t="n">
        <v>0</v>
      </c>
      <c r="S35" s="253" t="n">
        <v>0</v>
      </c>
      <c r="T35" s="253" t="n">
        <v>0.38597</v>
      </c>
      <c r="U35" s="253" t="n">
        <v>0</v>
      </c>
      <c r="V35" s="253" t="n">
        <v>0</v>
      </c>
      <c r="W35" s="253" t="n">
        <v>0</v>
      </c>
      <c r="X35" s="253" t="n">
        <v>0</v>
      </c>
      <c r="Y35" s="253" t="n">
        <v>0</v>
      </c>
      <c r="Z35" s="253" t="n">
        <v>0</v>
      </c>
      <c r="AA35" s="253" t="n">
        <v>0</v>
      </c>
      <c r="AB35" s="253" t="n">
        <v>0</v>
      </c>
      <c r="AC35" s="253" t="n">
        <v>0</v>
      </c>
      <c r="AD35" s="253" t="n">
        <v>0</v>
      </c>
      <c r="AE35" s="253" t="n">
        <v>0.38597</v>
      </c>
      <c r="AF35" s="253" t="n">
        <v>770.50133</v>
      </c>
      <c r="AG35" s="253" t="n">
        <v>755.48373</v>
      </c>
      <c r="AH35" s="253" t="n">
        <v>15.0176</v>
      </c>
      <c r="AI35" s="287" t="n">
        <v>0</v>
      </c>
      <c r="AJ35" s="253" t="n">
        <v>0</v>
      </c>
      <c r="AK35" s="163"/>
    </row>
    <row r="36" s="71" customFormat="true" ht="15" hidden="true" customHeight="false" outlineLevel="0" collapsed="false">
      <c r="A36" s="81"/>
      <c r="B36" s="284" t="n">
        <v>142405</v>
      </c>
      <c r="C36" s="244" t="s">
        <v>784</v>
      </c>
      <c r="D36" s="253" t="n">
        <v>0</v>
      </c>
      <c r="E36" s="253" t="n">
        <v>0.98965</v>
      </c>
      <c r="F36" s="253" t="n">
        <v>1380.71735</v>
      </c>
      <c r="G36" s="253" t="n">
        <v>31.24835</v>
      </c>
      <c r="H36" s="253" t="n">
        <v>1412.95535</v>
      </c>
      <c r="I36" s="253" t="n">
        <v>3.68019</v>
      </c>
      <c r="J36" s="253" t="n">
        <v>0</v>
      </c>
      <c r="K36" s="253" t="n">
        <v>8.75298</v>
      </c>
      <c r="L36" s="253" t="n">
        <v>11.86994</v>
      </c>
      <c r="M36" s="253" t="n">
        <v>10.16301</v>
      </c>
      <c r="N36" s="253" t="n">
        <v>2.41869</v>
      </c>
      <c r="O36" s="253" t="n">
        <v>36.88481</v>
      </c>
      <c r="P36" s="253" t="n">
        <v>8.11695</v>
      </c>
      <c r="Q36" s="253" t="n">
        <v>0</v>
      </c>
      <c r="R36" s="253" t="n">
        <v>0</v>
      </c>
      <c r="S36" s="253" t="n">
        <v>21.51763</v>
      </c>
      <c r="T36" s="253" t="n">
        <v>0</v>
      </c>
      <c r="U36" s="253" t="n">
        <v>0</v>
      </c>
      <c r="V36" s="253" t="n">
        <v>71.51886</v>
      </c>
      <c r="W36" s="253" t="n">
        <v>1169.13007</v>
      </c>
      <c r="X36" s="253" t="n">
        <v>24.9151</v>
      </c>
      <c r="Y36" s="253" t="n">
        <v>0</v>
      </c>
      <c r="Z36" s="253" t="n">
        <v>511.39777</v>
      </c>
      <c r="AA36" s="253" t="n">
        <v>368.88152</v>
      </c>
      <c r="AB36" s="253" t="n">
        <v>16.14989</v>
      </c>
      <c r="AC36" s="253" t="n">
        <v>390.42679</v>
      </c>
      <c r="AD36" s="253" t="n">
        <v>2.675</v>
      </c>
      <c r="AE36" s="253" t="n">
        <v>2584.72958</v>
      </c>
      <c r="AF36" s="253" t="n">
        <v>4034.56974</v>
      </c>
      <c r="AG36" s="253" t="n">
        <v>1549.28391</v>
      </c>
      <c r="AH36" s="253" t="n">
        <v>548.09447</v>
      </c>
      <c r="AI36" s="287" t="n">
        <v>8.75298</v>
      </c>
      <c r="AJ36" s="253" t="n">
        <v>1928.43838</v>
      </c>
      <c r="AK36" s="163"/>
    </row>
    <row r="37" s="71" customFormat="true" ht="15" hidden="true" customHeight="false" outlineLevel="0" collapsed="false">
      <c r="A37" s="81"/>
      <c r="B37" s="284" t="n">
        <v>142505</v>
      </c>
      <c r="C37" s="244" t="s">
        <v>785</v>
      </c>
      <c r="D37" s="253" t="n">
        <v>0</v>
      </c>
      <c r="E37" s="253" t="n">
        <v>0</v>
      </c>
      <c r="F37" s="253" t="n">
        <v>0.003</v>
      </c>
      <c r="G37" s="253" t="n">
        <v>20.52208</v>
      </c>
      <c r="H37" s="253" t="n">
        <v>20.52508</v>
      </c>
      <c r="I37" s="253" t="n">
        <v>0</v>
      </c>
      <c r="J37" s="253" t="n">
        <v>0</v>
      </c>
      <c r="K37" s="253" t="n">
        <v>0</v>
      </c>
      <c r="L37" s="253" t="n">
        <v>0</v>
      </c>
      <c r="M37" s="253" t="n">
        <v>0</v>
      </c>
      <c r="N37" s="253" t="n">
        <v>0</v>
      </c>
      <c r="O37" s="253" t="n">
        <v>0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  <c r="U37" s="253" t="n">
        <v>0</v>
      </c>
      <c r="V37" s="253" t="n">
        <v>0</v>
      </c>
      <c r="W37" s="253" t="n">
        <v>0</v>
      </c>
      <c r="X37" s="253" t="n">
        <v>0</v>
      </c>
      <c r="Y37" s="253" t="n">
        <v>0</v>
      </c>
      <c r="Z37" s="253" t="n">
        <v>0</v>
      </c>
      <c r="AA37" s="253" t="n">
        <v>0</v>
      </c>
      <c r="AB37" s="253" t="n">
        <v>0</v>
      </c>
      <c r="AC37" s="253" t="n">
        <v>0</v>
      </c>
      <c r="AD37" s="253" t="n">
        <v>0</v>
      </c>
      <c r="AE37" s="253" t="n">
        <v>0</v>
      </c>
      <c r="AF37" s="253" t="n">
        <v>20.52508</v>
      </c>
      <c r="AG37" s="253" t="n">
        <v>20.52508</v>
      </c>
      <c r="AH37" s="253" t="n">
        <v>0</v>
      </c>
      <c r="AI37" s="287" t="n">
        <v>0</v>
      </c>
      <c r="AJ37" s="253" t="n">
        <v>0</v>
      </c>
      <c r="AK37" s="163"/>
    </row>
    <row r="38" s="71" customFormat="true" ht="15" hidden="true" customHeight="false" outlineLevel="0" collapsed="false">
      <c r="A38" s="81"/>
      <c r="B38" s="284" t="n">
        <v>142605</v>
      </c>
      <c r="C38" s="244" t="s">
        <v>786</v>
      </c>
      <c r="D38" s="253" t="n">
        <v>0</v>
      </c>
      <c r="E38" s="253" t="n">
        <v>0</v>
      </c>
      <c r="F38" s="253" t="n">
        <v>0</v>
      </c>
      <c r="G38" s="253" t="n">
        <v>43.1874</v>
      </c>
      <c r="H38" s="253" t="n">
        <v>43.1874</v>
      </c>
      <c r="I38" s="253" t="n">
        <v>1.42497</v>
      </c>
      <c r="J38" s="253" t="n">
        <v>3.1319</v>
      </c>
      <c r="K38" s="253" t="n">
        <v>0.4672</v>
      </c>
      <c r="L38" s="253" t="n">
        <v>0</v>
      </c>
      <c r="M38" s="253" t="n">
        <v>0</v>
      </c>
      <c r="N38" s="253" t="n">
        <v>0.90759</v>
      </c>
      <c r="O38" s="253" t="n">
        <v>5.93166</v>
      </c>
      <c r="P38" s="253" t="n">
        <v>0.86855</v>
      </c>
      <c r="Q38" s="253" t="n">
        <v>0</v>
      </c>
      <c r="R38" s="253" t="n">
        <v>0</v>
      </c>
      <c r="S38" s="253" t="n">
        <v>0</v>
      </c>
      <c r="T38" s="253" t="n">
        <v>0</v>
      </c>
      <c r="U38" s="253" t="n">
        <v>0</v>
      </c>
      <c r="V38" s="253" t="n">
        <v>0</v>
      </c>
      <c r="W38" s="253" t="n">
        <v>0</v>
      </c>
      <c r="X38" s="253" t="n">
        <v>0</v>
      </c>
      <c r="Y38" s="253" t="n">
        <v>11.63785</v>
      </c>
      <c r="Z38" s="253" t="n">
        <v>50.56537</v>
      </c>
      <c r="AA38" s="253" t="n">
        <v>0</v>
      </c>
      <c r="AB38" s="253" t="n">
        <v>0</v>
      </c>
      <c r="AC38" s="253" t="n">
        <v>0</v>
      </c>
      <c r="AD38" s="253" t="n">
        <v>0</v>
      </c>
      <c r="AE38" s="253" t="n">
        <v>63.07177</v>
      </c>
      <c r="AF38" s="253" t="n">
        <v>112.19083</v>
      </c>
      <c r="AG38" s="253" t="n">
        <v>48.65186</v>
      </c>
      <c r="AH38" s="253" t="n">
        <v>63.07177</v>
      </c>
      <c r="AI38" s="287" t="n">
        <v>0.4672</v>
      </c>
      <c r="AJ38" s="253" t="n">
        <v>0</v>
      </c>
      <c r="AK38" s="163"/>
    </row>
    <row r="39" s="71" customFormat="true" ht="15" hidden="true" customHeight="false" outlineLevel="0" collapsed="false">
      <c r="A39" s="81"/>
      <c r="B39" s="81" t="n">
        <v>142705</v>
      </c>
      <c r="C39" s="244" t="s">
        <v>787</v>
      </c>
      <c r="D39" s="71" t="n">
        <v>0</v>
      </c>
      <c r="E39" s="71" t="n">
        <v>0</v>
      </c>
      <c r="F39" s="71" t="n">
        <v>37.87888</v>
      </c>
      <c r="G39" s="71" t="n">
        <v>15.66158</v>
      </c>
      <c r="H39" s="71" t="n">
        <v>53.54046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53.54046</v>
      </c>
      <c r="AG39" s="71" t="n">
        <v>53.54046</v>
      </c>
      <c r="AH39" s="71" t="n">
        <v>0</v>
      </c>
      <c r="AI39" s="181" t="n">
        <v>0</v>
      </c>
      <c r="AJ39" s="71" t="n">
        <v>0</v>
      </c>
      <c r="AK39" s="163"/>
    </row>
    <row r="40" s="71" customFormat="true" ht="15" hidden="true" customHeight="false" outlineLevel="0" collapsed="false">
      <c r="A40" s="81"/>
      <c r="B40" s="81" t="n">
        <v>142805</v>
      </c>
      <c r="C40" s="244" t="s">
        <v>788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.24278</v>
      </c>
      <c r="L40" s="71" t="n">
        <v>0</v>
      </c>
      <c r="M40" s="71" t="n">
        <v>0</v>
      </c>
      <c r="N40" s="71" t="n">
        <v>0</v>
      </c>
      <c r="O40" s="71" t="n">
        <v>0.24278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.08418</v>
      </c>
      <c r="W40" s="71" t="n">
        <v>40.93356</v>
      </c>
      <c r="X40" s="71" t="n">
        <v>0</v>
      </c>
      <c r="Y40" s="71" t="n">
        <v>0</v>
      </c>
      <c r="Z40" s="71" t="n">
        <v>78.88666</v>
      </c>
      <c r="AA40" s="71" t="n">
        <v>4.01746</v>
      </c>
      <c r="AB40" s="71" t="n">
        <v>0</v>
      </c>
      <c r="AC40" s="71" t="n">
        <v>0</v>
      </c>
      <c r="AD40" s="71" t="n">
        <v>0</v>
      </c>
      <c r="AE40" s="71" t="n">
        <v>123.92186</v>
      </c>
      <c r="AF40" s="71" t="n">
        <v>124.16464</v>
      </c>
      <c r="AG40" s="71" t="n">
        <v>0.08418</v>
      </c>
      <c r="AH40" s="71" t="n">
        <v>78.88666</v>
      </c>
      <c r="AI40" s="181" t="n">
        <v>0.24278</v>
      </c>
      <c r="AJ40" s="71" t="n">
        <v>44.95102</v>
      </c>
      <c r="AK40" s="163"/>
    </row>
    <row r="41" s="290" customFormat="true" ht="15" hidden="true" customHeight="false" outlineLevel="0" collapsed="false">
      <c r="A41" s="81"/>
      <c r="B41" s="284"/>
      <c r="C41" s="289" t="s">
        <v>789</v>
      </c>
      <c r="D41" s="290" t="n">
        <v>9014.66951</v>
      </c>
      <c r="E41" s="290" t="n">
        <v>6760.56083</v>
      </c>
      <c r="F41" s="290" t="n">
        <v>16629.00543</v>
      </c>
      <c r="G41" s="290" t="n">
        <v>2524.16318</v>
      </c>
      <c r="H41" s="290" t="n">
        <v>34928.39895</v>
      </c>
      <c r="I41" s="290" t="n">
        <v>5653.42691</v>
      </c>
      <c r="J41" s="290" t="n">
        <v>2119.79167</v>
      </c>
      <c r="K41" s="290" t="n">
        <v>807.12108</v>
      </c>
      <c r="L41" s="290" t="n">
        <v>1687.24009</v>
      </c>
      <c r="M41" s="290" t="n">
        <v>932.87953</v>
      </c>
      <c r="N41" s="290" t="n">
        <v>1312.6372</v>
      </c>
      <c r="O41" s="290" t="n">
        <v>12513.09648</v>
      </c>
      <c r="P41" s="290" t="n">
        <v>274.78411</v>
      </c>
      <c r="Q41" s="290" t="n">
        <v>0</v>
      </c>
      <c r="R41" s="290" t="n">
        <v>46.75687</v>
      </c>
      <c r="S41" s="290" t="n">
        <v>148.43917</v>
      </c>
      <c r="T41" s="290" t="n">
        <v>64.38642</v>
      </c>
      <c r="U41" s="290" t="n">
        <v>0</v>
      </c>
      <c r="V41" s="290" t="n">
        <v>427.86971</v>
      </c>
      <c r="W41" s="290" t="n">
        <v>2595.87283</v>
      </c>
      <c r="X41" s="290" t="n">
        <v>27.1651</v>
      </c>
      <c r="Y41" s="290" t="n">
        <v>508.68381</v>
      </c>
      <c r="Z41" s="290" t="n">
        <v>2846.96377</v>
      </c>
      <c r="AA41" s="290" t="n">
        <v>923.66479</v>
      </c>
      <c r="AB41" s="290" t="n">
        <v>339.87449</v>
      </c>
      <c r="AC41" s="290" t="n">
        <v>1003.70476</v>
      </c>
      <c r="AD41" s="290" t="n">
        <v>38.66628</v>
      </c>
      <c r="AE41" s="290" t="n">
        <v>9246.83211</v>
      </c>
      <c r="AF41" s="290" t="n">
        <v>56688.32754</v>
      </c>
      <c r="AG41" s="290" t="n">
        <v>31822.08425</v>
      </c>
      <c r="AH41" s="290" t="n">
        <v>19535.87983</v>
      </c>
      <c r="AI41" s="181" t="n">
        <v>807.12108</v>
      </c>
      <c r="AJ41" s="290" t="n">
        <v>4523.24238</v>
      </c>
      <c r="AK41" s="291"/>
    </row>
    <row r="42" s="116" customFormat="true" ht="15" hidden="false" customHeight="false" outlineLevel="0" collapsed="false">
      <c r="A42" s="89"/>
      <c r="B42" s="288"/>
      <c r="C42" s="286" t="s">
        <v>790</v>
      </c>
      <c r="D42" s="116" t="n">
        <v>335954.50988</v>
      </c>
      <c r="E42" s="116" t="n">
        <v>72777.21355</v>
      </c>
      <c r="F42" s="116" t="n">
        <v>455352.55372</v>
      </c>
      <c r="G42" s="116" t="n">
        <v>145511.84946</v>
      </c>
      <c r="H42" s="116" t="n">
        <v>1009596.12661</v>
      </c>
      <c r="I42" s="116" t="n">
        <v>69280.05864</v>
      </c>
      <c r="J42" s="116" t="n">
        <v>178795.4868</v>
      </c>
      <c r="K42" s="116" t="n">
        <v>20498.53459</v>
      </c>
      <c r="L42" s="116" t="n">
        <v>102280.29502</v>
      </c>
      <c r="M42" s="116" t="n">
        <v>38012.94605</v>
      </c>
      <c r="N42" s="116" t="n">
        <v>32634.43187</v>
      </c>
      <c r="O42" s="116" t="n">
        <v>441501.75297</v>
      </c>
      <c r="P42" s="116" t="n">
        <v>5380.36436</v>
      </c>
      <c r="Q42" s="116" t="n">
        <v>42802.342</v>
      </c>
      <c r="R42" s="116" t="n">
        <v>673.76582</v>
      </c>
      <c r="S42" s="116" t="n">
        <v>1482.11154</v>
      </c>
      <c r="T42" s="116" t="n">
        <v>526.01628</v>
      </c>
      <c r="U42" s="116" t="n">
        <v>53019.43697</v>
      </c>
      <c r="V42" s="116" t="n">
        <v>9440.5927</v>
      </c>
      <c r="W42" s="116" t="n">
        <v>17821.93866</v>
      </c>
      <c r="X42" s="116" t="n">
        <v>576.06732</v>
      </c>
      <c r="Y42" s="116" t="n">
        <v>25708.76006</v>
      </c>
      <c r="Z42" s="116" t="n">
        <v>35358.61024</v>
      </c>
      <c r="AA42" s="116" t="n">
        <v>12062.53564</v>
      </c>
      <c r="AB42" s="116" t="n">
        <v>2687.96346</v>
      </c>
      <c r="AC42" s="116" t="n">
        <v>6863.66604</v>
      </c>
      <c r="AD42" s="116" t="n">
        <v>329.89123</v>
      </c>
      <c r="AE42" s="116" t="n">
        <v>214734.06232</v>
      </c>
      <c r="AF42" s="116" t="n">
        <v>1665831.9419</v>
      </c>
      <c r="AG42" s="116" t="n">
        <v>1131973.83405</v>
      </c>
      <c r="AH42" s="116" t="n">
        <v>476611.43292</v>
      </c>
      <c r="AI42" s="283" t="n">
        <v>20498.53459</v>
      </c>
      <c r="AJ42" s="116" t="n">
        <v>36748.14034</v>
      </c>
      <c r="AK42" s="162"/>
    </row>
    <row r="43" s="116" customFormat="true" ht="15" hidden="false" customHeight="false" outlineLevel="0" collapsed="false">
      <c r="A43" s="89"/>
      <c r="B43" s="288"/>
      <c r="C43" s="286" t="s">
        <v>791</v>
      </c>
      <c r="D43" s="80" t="n">
        <v>2.68330063889303</v>
      </c>
      <c r="E43" s="80" t="n">
        <v>9.28939224274547</v>
      </c>
      <c r="F43" s="80" t="n">
        <v>3.65189682019996</v>
      </c>
      <c r="G43" s="80" t="n">
        <v>1.73467878345802</v>
      </c>
      <c r="H43" s="80" t="n">
        <v>3.4596407443917</v>
      </c>
      <c r="I43" s="80" t="n">
        <v>8.16025133491428</v>
      </c>
      <c r="J43" s="80" t="n">
        <v>1.18559573730806</v>
      </c>
      <c r="K43" s="80" t="n">
        <v>3.93745746290442</v>
      </c>
      <c r="L43" s="80" t="n">
        <v>1.6496238006256</v>
      </c>
      <c r="M43" s="80" t="n">
        <v>2.45411005180431</v>
      </c>
      <c r="N43" s="80" t="n">
        <v>4.02224621292297</v>
      </c>
      <c r="O43" s="80" t="n">
        <v>2.83421218507603</v>
      </c>
      <c r="P43" s="80" t="n">
        <v>5.1071654559841</v>
      </c>
      <c r="Q43" s="80" t="n">
        <v>0</v>
      </c>
      <c r="R43" s="80" t="n">
        <v>6.93963223008255</v>
      </c>
      <c r="S43" s="80" t="n">
        <v>10.0153845371179</v>
      </c>
      <c r="T43" s="80" t="n">
        <v>12.2403854116454</v>
      </c>
      <c r="U43" s="80" t="n">
        <v>0</v>
      </c>
      <c r="V43" s="80" t="n">
        <v>4.53223355351407</v>
      </c>
      <c r="W43" s="80" t="n">
        <v>14.5656029881095</v>
      </c>
      <c r="X43" s="80" t="n">
        <v>4.71561205728525</v>
      </c>
      <c r="Y43" s="80" t="n">
        <v>1.97863999980091</v>
      </c>
      <c r="Z43" s="80" t="n">
        <v>8.0516845845353</v>
      </c>
      <c r="AA43" s="80" t="n">
        <v>7.65730205958587</v>
      </c>
      <c r="AB43" s="80" t="n">
        <v>12.6443121365943</v>
      </c>
      <c r="AC43" s="80" t="n">
        <v>14.6234498320667</v>
      </c>
      <c r="AD43" s="80" t="n">
        <v>11.7209178310075</v>
      </c>
      <c r="AE43" s="80" t="n">
        <v>4.30617854014247</v>
      </c>
      <c r="AF43" s="80" t="n">
        <v>3.40300399542963</v>
      </c>
      <c r="AG43" s="80" t="n">
        <v>2.81120316501895</v>
      </c>
      <c r="AH43" s="80" t="n">
        <v>4.09891128928901</v>
      </c>
      <c r="AI43" s="292" t="n">
        <v>3.93745746290442</v>
      </c>
      <c r="AJ43" s="80" t="n">
        <v>12.3087653909836</v>
      </c>
      <c r="AK43" s="162"/>
    </row>
    <row r="44" s="116" customFormat="true" ht="15" hidden="false" customHeight="false" outlineLevel="0" collapsed="false">
      <c r="A44" s="89"/>
      <c r="B44" s="288"/>
      <c r="C44" s="286" t="s">
        <v>792</v>
      </c>
      <c r="AI44" s="283"/>
      <c r="AK44" s="162"/>
    </row>
    <row r="45" s="71" customFormat="true" ht="15" hidden="false" customHeight="false" outlineLevel="0" collapsed="false">
      <c r="A45" s="81"/>
      <c r="B45" s="284" t="n">
        <v>210305</v>
      </c>
      <c r="C45" s="244" t="s">
        <v>793</v>
      </c>
      <c r="D45" s="253" t="n">
        <v>244362.27801</v>
      </c>
      <c r="E45" s="253" t="n">
        <v>146043.50371</v>
      </c>
      <c r="F45" s="253" t="n">
        <v>227472.41947</v>
      </c>
      <c r="G45" s="253" t="n">
        <v>106185.50513</v>
      </c>
      <c r="H45" s="253" t="n">
        <v>724063.70632</v>
      </c>
      <c r="I45" s="253" t="n">
        <v>90643.24047</v>
      </c>
      <c r="J45" s="253" t="n">
        <v>97995.37258</v>
      </c>
      <c r="K45" s="253" t="n">
        <v>31276.83447</v>
      </c>
      <c r="L45" s="253" t="n">
        <v>158658.56171</v>
      </c>
      <c r="M45" s="253" t="n">
        <v>28253.44155</v>
      </c>
      <c r="N45" s="253" t="n">
        <v>61216.73228</v>
      </c>
      <c r="O45" s="253" t="n">
        <v>468044.18306</v>
      </c>
      <c r="P45" s="253" t="n">
        <v>12707.68463</v>
      </c>
      <c r="Q45" s="253" t="n">
        <v>5889.006</v>
      </c>
      <c r="R45" s="253" t="n">
        <v>333.26395</v>
      </c>
      <c r="S45" s="253" t="n">
        <v>285.30159</v>
      </c>
      <c r="T45" s="253" t="n">
        <v>1483.1684</v>
      </c>
      <c r="U45" s="253" t="n">
        <v>26219.36635</v>
      </c>
      <c r="V45" s="253" t="n">
        <v>20278.34933</v>
      </c>
      <c r="W45" s="253" t="n">
        <v>23774.13124</v>
      </c>
      <c r="X45" s="253" t="n">
        <v>78.32137</v>
      </c>
      <c r="Y45" s="253" t="n">
        <v>13354.47363</v>
      </c>
      <c r="Z45" s="253" t="n">
        <v>30600.21318</v>
      </c>
      <c r="AA45" s="253" t="n">
        <v>26981.64368</v>
      </c>
      <c r="AB45" s="253" t="n">
        <v>9313.61616</v>
      </c>
      <c r="AC45" s="253" t="n">
        <v>614.55402</v>
      </c>
      <c r="AD45" s="253" t="n">
        <v>277.27679</v>
      </c>
      <c r="AE45" s="253" t="n">
        <v>172190.37032</v>
      </c>
      <c r="AF45" s="253" t="n">
        <v>1364298.2597</v>
      </c>
      <c r="AG45" s="253" t="n">
        <v>832744.17657</v>
      </c>
      <c r="AH45" s="253" t="n">
        <v>448906.91972</v>
      </c>
      <c r="AI45" s="287" t="n">
        <v>31276.83447</v>
      </c>
      <c r="AJ45" s="253" t="n">
        <v>51370.32894</v>
      </c>
      <c r="AK45" s="163"/>
    </row>
    <row r="46" s="71" customFormat="true" ht="15" hidden="false" customHeight="false" outlineLevel="0" collapsed="false">
      <c r="A46" s="81"/>
      <c r="B46" s="284" t="n">
        <v>260205</v>
      </c>
      <c r="C46" s="244" t="s">
        <v>794</v>
      </c>
      <c r="D46" s="253" t="n">
        <v>0</v>
      </c>
      <c r="E46" s="253" t="n">
        <v>0</v>
      </c>
      <c r="F46" s="253" t="n">
        <v>0</v>
      </c>
      <c r="G46" s="253" t="n">
        <v>0</v>
      </c>
      <c r="H46" s="253" t="n">
        <v>0</v>
      </c>
      <c r="I46" s="253" t="n">
        <v>0</v>
      </c>
      <c r="J46" s="253" t="n">
        <v>0</v>
      </c>
      <c r="K46" s="253" t="n">
        <v>0</v>
      </c>
      <c r="L46" s="253" t="n">
        <v>0</v>
      </c>
      <c r="M46" s="253" t="n">
        <v>0</v>
      </c>
      <c r="N46" s="253" t="n">
        <v>0</v>
      </c>
      <c r="O46" s="253" t="n">
        <v>0</v>
      </c>
      <c r="P46" s="253" t="n">
        <v>0</v>
      </c>
      <c r="Q46" s="253" t="n">
        <v>0</v>
      </c>
      <c r="R46" s="253" t="n">
        <v>0</v>
      </c>
      <c r="S46" s="253" t="n">
        <v>0</v>
      </c>
      <c r="T46" s="253" t="n">
        <v>0</v>
      </c>
      <c r="U46" s="253" t="n">
        <v>4000</v>
      </c>
      <c r="V46" s="253" t="n">
        <v>0</v>
      </c>
      <c r="W46" s="253" t="n">
        <v>0</v>
      </c>
      <c r="X46" s="253" t="n">
        <v>0</v>
      </c>
      <c r="Y46" s="253" t="n">
        <v>0</v>
      </c>
      <c r="Z46" s="253" t="n">
        <v>0</v>
      </c>
      <c r="AA46" s="253" t="n">
        <v>0</v>
      </c>
      <c r="AB46" s="253" t="n">
        <v>269.59416</v>
      </c>
      <c r="AC46" s="253" t="n">
        <v>0</v>
      </c>
      <c r="AD46" s="253" t="n">
        <v>0</v>
      </c>
      <c r="AE46" s="253" t="n">
        <v>4269.59416</v>
      </c>
      <c r="AF46" s="253" t="n">
        <v>4269.59416</v>
      </c>
      <c r="AG46" s="253" t="n">
        <v>4269.59416</v>
      </c>
      <c r="AH46" s="253" t="n">
        <v>0</v>
      </c>
      <c r="AI46" s="287" t="n">
        <v>0</v>
      </c>
      <c r="AJ46" s="253" t="n">
        <v>0</v>
      </c>
      <c r="AK46" s="163"/>
    </row>
    <row r="47" s="71" customFormat="true" ht="15" hidden="false" customHeight="false" outlineLevel="0" collapsed="false">
      <c r="A47" s="81"/>
      <c r="B47" s="81" t="n">
        <v>260305</v>
      </c>
      <c r="C47" s="244" t="s">
        <v>341</v>
      </c>
      <c r="D47" s="71" t="n">
        <v>0</v>
      </c>
      <c r="E47" s="71" t="n">
        <v>0</v>
      </c>
      <c r="F47" s="71" t="n">
        <v>1912.86614</v>
      </c>
      <c r="G47" s="71" t="n">
        <v>0</v>
      </c>
      <c r="H47" s="71" t="n">
        <v>1912.86614</v>
      </c>
      <c r="I47" s="71" t="n">
        <v>0</v>
      </c>
      <c r="J47" s="71" t="n">
        <v>1513.87463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1513.87463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5500</v>
      </c>
      <c r="X47" s="71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 t="n">
        <v>4000</v>
      </c>
      <c r="AD47" s="71" t="n">
        <v>0</v>
      </c>
      <c r="AE47" s="71" t="n">
        <v>9500</v>
      </c>
      <c r="AF47" s="71" t="n">
        <v>12926.74077</v>
      </c>
      <c r="AG47" s="71" t="n">
        <v>3426.74077</v>
      </c>
      <c r="AH47" s="71" t="n">
        <v>0</v>
      </c>
      <c r="AI47" s="181" t="n">
        <v>0</v>
      </c>
      <c r="AJ47" s="71" t="n">
        <v>9500</v>
      </c>
      <c r="AK47" s="163"/>
    </row>
    <row r="48" s="71" customFormat="true" ht="15" hidden="false" customHeight="false" outlineLevel="0" collapsed="false">
      <c r="A48" s="81"/>
      <c r="B48" s="284" t="n">
        <v>260405</v>
      </c>
      <c r="C48" s="244" t="s">
        <v>795</v>
      </c>
      <c r="D48" s="253" t="n">
        <v>0</v>
      </c>
      <c r="E48" s="253" t="n">
        <v>0</v>
      </c>
      <c r="F48" s="253" t="n">
        <v>0</v>
      </c>
      <c r="G48" s="253" t="n">
        <v>0</v>
      </c>
      <c r="H48" s="253" t="n">
        <v>0</v>
      </c>
      <c r="I48" s="253" t="n">
        <v>0</v>
      </c>
      <c r="J48" s="253" t="n">
        <v>0</v>
      </c>
      <c r="K48" s="253" t="n">
        <v>0</v>
      </c>
      <c r="L48" s="253" t="n">
        <v>0</v>
      </c>
      <c r="M48" s="253" t="n">
        <v>0</v>
      </c>
      <c r="N48" s="253" t="n">
        <v>0</v>
      </c>
      <c r="O48" s="253" t="n">
        <v>0</v>
      </c>
      <c r="P48" s="253" t="n">
        <v>0</v>
      </c>
      <c r="Q48" s="253" t="n">
        <v>0</v>
      </c>
      <c r="R48" s="253" t="n">
        <v>0</v>
      </c>
      <c r="S48" s="253" t="n">
        <v>0</v>
      </c>
      <c r="T48" s="253" t="n">
        <v>0</v>
      </c>
      <c r="U48" s="253" t="n">
        <v>0</v>
      </c>
      <c r="V48" s="253" t="n">
        <v>0</v>
      </c>
      <c r="W48" s="253" t="n">
        <v>0</v>
      </c>
      <c r="X48" s="253" t="n">
        <v>0</v>
      </c>
      <c r="Y48" s="253" t="n">
        <v>0</v>
      </c>
      <c r="Z48" s="253" t="n">
        <v>0</v>
      </c>
      <c r="AA48" s="253" t="n">
        <v>0</v>
      </c>
      <c r="AB48" s="253" t="n">
        <v>0</v>
      </c>
      <c r="AC48" s="253" t="n">
        <v>0</v>
      </c>
      <c r="AD48" s="253" t="n">
        <v>0</v>
      </c>
      <c r="AE48" s="253" t="n">
        <v>0</v>
      </c>
      <c r="AF48" s="253" t="n">
        <v>0</v>
      </c>
      <c r="AG48" s="253" t="n">
        <v>0</v>
      </c>
      <c r="AH48" s="253" t="n">
        <v>0</v>
      </c>
      <c r="AI48" s="287" t="n">
        <v>0</v>
      </c>
      <c r="AJ48" s="253" t="n">
        <v>0</v>
      </c>
      <c r="AK48" s="163"/>
    </row>
    <row r="49" s="71" customFormat="true" ht="15" hidden="false" customHeight="false" outlineLevel="0" collapsed="false">
      <c r="A49" s="81"/>
      <c r="B49" s="284" t="n">
        <v>260505</v>
      </c>
      <c r="C49" s="244" t="s">
        <v>343</v>
      </c>
      <c r="D49" s="253" t="n">
        <v>0</v>
      </c>
      <c r="E49" s="253" t="n">
        <v>0</v>
      </c>
      <c r="F49" s="253" t="n">
        <v>0</v>
      </c>
      <c r="G49" s="253" t="n">
        <v>0</v>
      </c>
      <c r="H49" s="253" t="n">
        <v>0</v>
      </c>
      <c r="I49" s="253" t="n">
        <v>0</v>
      </c>
      <c r="J49" s="253" t="n">
        <v>0</v>
      </c>
      <c r="K49" s="253" t="n">
        <v>0</v>
      </c>
      <c r="L49" s="253" t="n">
        <v>0</v>
      </c>
      <c r="M49" s="253" t="n">
        <v>0</v>
      </c>
      <c r="N49" s="253" t="n">
        <v>0</v>
      </c>
      <c r="O49" s="253" t="n">
        <v>0</v>
      </c>
      <c r="P49" s="253" t="n">
        <v>0</v>
      </c>
      <c r="Q49" s="253" t="n">
        <v>0</v>
      </c>
      <c r="R49" s="253" t="n">
        <v>0</v>
      </c>
      <c r="S49" s="253" t="n">
        <v>0</v>
      </c>
      <c r="T49" s="253" t="n">
        <v>0</v>
      </c>
      <c r="U49" s="253" t="n">
        <v>0</v>
      </c>
      <c r="V49" s="253" t="n">
        <v>0</v>
      </c>
      <c r="W49" s="253" t="n">
        <v>0</v>
      </c>
      <c r="X49" s="253" t="n">
        <v>0</v>
      </c>
      <c r="Y49" s="253" t="n">
        <v>0</v>
      </c>
      <c r="Z49" s="253" t="n">
        <v>0</v>
      </c>
      <c r="AA49" s="253" t="n">
        <v>0</v>
      </c>
      <c r="AB49" s="253" t="n">
        <v>0</v>
      </c>
      <c r="AC49" s="253" t="n">
        <v>0</v>
      </c>
      <c r="AD49" s="253" t="n">
        <v>0</v>
      </c>
      <c r="AE49" s="253" t="n">
        <v>0</v>
      </c>
      <c r="AF49" s="253" t="n">
        <v>0</v>
      </c>
      <c r="AG49" s="253" t="n">
        <v>0</v>
      </c>
      <c r="AH49" s="253" t="n">
        <v>0</v>
      </c>
      <c r="AI49" s="287" t="n">
        <v>0</v>
      </c>
      <c r="AJ49" s="253" t="n">
        <v>0</v>
      </c>
      <c r="AK49" s="163"/>
    </row>
    <row r="50" s="295" customFormat="true" ht="15" hidden="false" customHeight="false" outlineLevel="0" collapsed="false">
      <c r="A50" s="293"/>
      <c r="B50" s="284" t="n">
        <v>260605</v>
      </c>
      <c r="C50" s="244" t="s">
        <v>796</v>
      </c>
      <c r="D50" s="253" t="n">
        <v>344.88367</v>
      </c>
      <c r="E50" s="253" t="n">
        <v>0</v>
      </c>
      <c r="F50" s="253" t="n">
        <v>122.73698</v>
      </c>
      <c r="G50" s="253" t="n">
        <v>416.36577</v>
      </c>
      <c r="H50" s="253" t="n">
        <v>883.98642</v>
      </c>
      <c r="I50" s="253" t="n">
        <v>7.88509</v>
      </c>
      <c r="J50" s="253" t="n">
        <v>21.16651</v>
      </c>
      <c r="K50" s="253" t="n">
        <v>115.96465</v>
      </c>
      <c r="L50" s="253" t="n">
        <v>0</v>
      </c>
      <c r="M50" s="253" t="n">
        <v>0</v>
      </c>
      <c r="N50" s="253" t="n">
        <v>994.04967</v>
      </c>
      <c r="O50" s="253" t="n">
        <v>1139.06592</v>
      </c>
      <c r="P50" s="253" t="n">
        <v>200.47865</v>
      </c>
      <c r="Q50" s="253" t="n">
        <v>0</v>
      </c>
      <c r="R50" s="253" t="n">
        <v>31.37202</v>
      </c>
      <c r="S50" s="253" t="n">
        <v>0</v>
      </c>
      <c r="T50" s="253" t="n">
        <v>0</v>
      </c>
      <c r="U50" s="253" t="n">
        <v>0</v>
      </c>
      <c r="V50" s="253" t="n">
        <v>12.25909</v>
      </c>
      <c r="W50" s="253" t="n">
        <v>0</v>
      </c>
      <c r="X50" s="253" t="n">
        <v>0</v>
      </c>
      <c r="Y50" s="253" t="n">
        <v>4.45225</v>
      </c>
      <c r="Z50" s="253" t="n">
        <v>0</v>
      </c>
      <c r="AA50" s="253" t="n">
        <v>136.87247</v>
      </c>
      <c r="AB50" s="253" t="n">
        <v>99.54709</v>
      </c>
      <c r="AC50" s="253" t="n">
        <v>0</v>
      </c>
      <c r="AD50" s="253" t="n">
        <v>0</v>
      </c>
      <c r="AE50" s="253" t="n">
        <v>484.98157</v>
      </c>
      <c r="AF50" s="253" t="n">
        <v>2508.03391</v>
      </c>
      <c r="AG50" s="253" t="n">
        <v>1705.38222</v>
      </c>
      <c r="AH50" s="253" t="n">
        <v>549.81457</v>
      </c>
      <c r="AI50" s="287" t="n">
        <v>115.96465</v>
      </c>
      <c r="AJ50" s="253" t="n">
        <v>136.87247</v>
      </c>
      <c r="AK50" s="294"/>
    </row>
    <row r="51" s="71" customFormat="true" ht="15" hidden="false" customHeight="false" outlineLevel="0" collapsed="false">
      <c r="A51" s="81"/>
      <c r="B51" s="284" t="n">
        <v>260705</v>
      </c>
      <c r="C51" s="244" t="s">
        <v>345</v>
      </c>
      <c r="D51" s="253" t="n">
        <v>0</v>
      </c>
      <c r="E51" s="253" t="n">
        <v>0</v>
      </c>
      <c r="F51" s="253" t="n">
        <v>187.5</v>
      </c>
      <c r="G51" s="253" t="n">
        <v>250</v>
      </c>
      <c r="H51" s="253" t="n">
        <v>437.5</v>
      </c>
      <c r="I51" s="253" t="n">
        <v>0</v>
      </c>
      <c r="J51" s="253" t="n">
        <v>1803.81945</v>
      </c>
      <c r="K51" s="253" t="n">
        <v>0</v>
      </c>
      <c r="L51" s="253" t="n">
        <v>0</v>
      </c>
      <c r="M51" s="253" t="n">
        <v>0</v>
      </c>
      <c r="N51" s="253" t="n">
        <v>0</v>
      </c>
      <c r="O51" s="253" t="n">
        <v>1803.81945</v>
      </c>
      <c r="P51" s="253" t="n">
        <v>0</v>
      </c>
      <c r="Q51" s="253" t="n">
        <v>0</v>
      </c>
      <c r="R51" s="253" t="n">
        <v>0</v>
      </c>
      <c r="S51" s="253" t="n">
        <v>0</v>
      </c>
      <c r="T51" s="253" t="n">
        <v>0</v>
      </c>
      <c r="U51" s="253" t="n">
        <v>0</v>
      </c>
      <c r="V51" s="253" t="n">
        <v>0</v>
      </c>
      <c r="W51" s="253" t="n">
        <v>0</v>
      </c>
      <c r="X51" s="253" t="n">
        <v>0</v>
      </c>
      <c r="Y51" s="253" t="n">
        <v>0</v>
      </c>
      <c r="Z51" s="253" t="n">
        <v>0</v>
      </c>
      <c r="AA51" s="253" t="n">
        <v>375</v>
      </c>
      <c r="AB51" s="253" t="n">
        <v>0</v>
      </c>
      <c r="AC51" s="253" t="n">
        <v>0</v>
      </c>
      <c r="AD51" s="253" t="n">
        <v>0</v>
      </c>
      <c r="AE51" s="253" t="n">
        <v>375</v>
      </c>
      <c r="AF51" s="253" t="n">
        <v>2616.31945</v>
      </c>
      <c r="AG51" s="253" t="n">
        <v>2241.31945</v>
      </c>
      <c r="AH51" s="253" t="n">
        <v>0</v>
      </c>
      <c r="AI51" s="287" t="n">
        <v>0</v>
      </c>
      <c r="AJ51" s="253" t="n">
        <v>375</v>
      </c>
      <c r="AK51" s="163"/>
    </row>
    <row r="52" s="71" customFormat="true" ht="15" hidden="false" customHeight="false" outlineLevel="0" collapsed="false">
      <c r="A52" s="81"/>
      <c r="B52" s="81" t="n">
        <v>260805</v>
      </c>
      <c r="C52" s="244" t="s">
        <v>797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  <c r="AF52" s="71" t="n">
        <v>0</v>
      </c>
      <c r="AG52" s="71" t="n">
        <v>0</v>
      </c>
      <c r="AH52" s="71" t="n">
        <v>0</v>
      </c>
      <c r="AI52" s="181" t="n">
        <v>0</v>
      </c>
      <c r="AJ52" s="71" t="n">
        <v>0</v>
      </c>
      <c r="AK52" s="163"/>
    </row>
    <row r="53" s="71" customFormat="true" ht="15" hidden="false" customHeight="false" outlineLevel="0" collapsed="false">
      <c r="A53" s="81"/>
      <c r="B53" s="81" t="n">
        <v>260905</v>
      </c>
      <c r="C53" s="244" t="s">
        <v>798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0</v>
      </c>
      <c r="AG53" s="71" t="n">
        <v>0</v>
      </c>
      <c r="AH53" s="71" t="n">
        <v>0</v>
      </c>
      <c r="AI53" s="181" t="n">
        <v>0</v>
      </c>
      <c r="AJ53" s="71" t="n">
        <v>0</v>
      </c>
      <c r="AK53" s="163"/>
    </row>
    <row r="54" s="71" customFormat="true" ht="15" hidden="false" customHeight="false" outlineLevel="0" collapsed="false">
      <c r="A54" s="81"/>
      <c r="B54" s="284" t="n">
        <v>269005</v>
      </c>
      <c r="C54" s="244" t="s">
        <v>348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2.22726</v>
      </c>
      <c r="N54" s="253" t="n">
        <v>0</v>
      </c>
      <c r="O54" s="253" t="n">
        <v>2.22726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2000</v>
      </c>
      <c r="AB54" s="253" t="n">
        <v>0</v>
      </c>
      <c r="AC54" s="253" t="n">
        <v>0</v>
      </c>
      <c r="AD54" s="253" t="n">
        <v>0</v>
      </c>
      <c r="AE54" s="253" t="n">
        <v>2000</v>
      </c>
      <c r="AF54" s="253" t="n">
        <v>2002.22726</v>
      </c>
      <c r="AG54" s="253" t="n">
        <v>2.22726</v>
      </c>
      <c r="AH54" s="253" t="n">
        <v>0</v>
      </c>
      <c r="AI54" s="287" t="n">
        <v>0</v>
      </c>
      <c r="AJ54" s="253" t="n">
        <v>2000</v>
      </c>
      <c r="AK54" s="163"/>
    </row>
    <row r="55" s="71" customFormat="true" ht="15" hidden="false" customHeight="false" outlineLevel="0" collapsed="false">
      <c r="A55" s="81"/>
      <c r="B55" s="284"/>
      <c r="C55" s="244"/>
      <c r="AI55" s="181"/>
      <c r="AK55" s="163"/>
    </row>
    <row r="56" s="71" customFormat="true" ht="15.75" hidden="false" customHeight="false" outlineLevel="0" collapsed="false">
      <c r="A56" s="81"/>
      <c r="B56" s="81"/>
      <c r="C56" s="285" t="s">
        <v>799</v>
      </c>
      <c r="AI56" s="181"/>
      <c r="AK56" s="163"/>
    </row>
    <row r="57" s="116" customFormat="true" ht="15.75" hidden="false" customHeight="false" outlineLevel="0" collapsed="false">
      <c r="A57" s="89"/>
      <c r="B57" s="89"/>
      <c r="C57" s="286" t="s">
        <v>760</v>
      </c>
      <c r="AI57" s="283"/>
      <c r="AK57" s="162"/>
    </row>
    <row r="58" s="116" customFormat="true" ht="15" hidden="false" customHeight="false" outlineLevel="0" collapsed="false">
      <c r="A58" s="89"/>
      <c r="B58" s="288"/>
      <c r="C58" s="286" t="s">
        <v>800</v>
      </c>
      <c r="AI58" s="283"/>
      <c r="AK58" s="162"/>
    </row>
    <row r="59" s="71" customFormat="true" ht="15" hidden="false" customHeight="false" outlineLevel="0" collapsed="false">
      <c r="A59" s="81"/>
      <c r="B59" s="284" t="n">
        <v>130110</v>
      </c>
      <c r="C59" s="244" t="s">
        <v>64</v>
      </c>
      <c r="D59" s="253" t="n">
        <v>0</v>
      </c>
      <c r="E59" s="253" t="n">
        <v>0</v>
      </c>
      <c r="F59" s="253" t="n">
        <v>0</v>
      </c>
      <c r="G59" s="253" t="n">
        <v>0</v>
      </c>
      <c r="H59" s="253" t="n">
        <v>0</v>
      </c>
      <c r="I59" s="253" t="n">
        <v>0</v>
      </c>
      <c r="J59" s="253" t="n">
        <v>7998.0719</v>
      </c>
      <c r="K59" s="253" t="n">
        <v>0</v>
      </c>
      <c r="L59" s="253" t="n">
        <v>20310.00035</v>
      </c>
      <c r="M59" s="253" t="n">
        <v>0</v>
      </c>
      <c r="N59" s="253" t="n">
        <v>6441.48718</v>
      </c>
      <c r="O59" s="253" t="n">
        <v>34749.55943</v>
      </c>
      <c r="P59" s="253" t="n">
        <v>0.50485</v>
      </c>
      <c r="Q59" s="253" t="n">
        <v>7068.604</v>
      </c>
      <c r="R59" s="253" t="n">
        <v>0</v>
      </c>
      <c r="S59" s="253" t="n">
        <v>1500</v>
      </c>
      <c r="T59" s="253" t="n">
        <v>0</v>
      </c>
      <c r="U59" s="253" t="n">
        <v>0</v>
      </c>
      <c r="V59" s="253" t="n">
        <v>4593.29829</v>
      </c>
      <c r="W59" s="253" t="n">
        <v>0</v>
      </c>
      <c r="X59" s="253" t="n">
        <v>0</v>
      </c>
      <c r="Y59" s="253" t="n">
        <v>2027.44636</v>
      </c>
      <c r="Z59" s="253" t="n">
        <v>7222.26596</v>
      </c>
      <c r="AA59" s="253" t="n">
        <v>14570.06953</v>
      </c>
      <c r="AB59" s="253" t="n">
        <v>0</v>
      </c>
      <c r="AC59" s="253" t="n">
        <v>0</v>
      </c>
      <c r="AD59" s="253" t="n">
        <v>414.00582</v>
      </c>
      <c r="AE59" s="253" t="n">
        <v>37396.19481</v>
      </c>
      <c r="AF59" s="253" t="n">
        <v>72145.75424</v>
      </c>
      <c r="AG59" s="253" t="n">
        <v>47911.46172</v>
      </c>
      <c r="AH59" s="253" t="n">
        <v>9664.22299</v>
      </c>
      <c r="AI59" s="287" t="n">
        <v>0</v>
      </c>
      <c r="AJ59" s="253" t="n">
        <v>14570.06953</v>
      </c>
      <c r="AK59" s="163"/>
    </row>
    <row r="60" s="71" customFormat="true" ht="15" hidden="false" customHeight="false" outlineLevel="0" collapsed="false">
      <c r="A60" s="81"/>
      <c r="B60" s="284" t="n">
        <v>130210</v>
      </c>
      <c r="C60" s="244" t="s">
        <v>761</v>
      </c>
      <c r="D60" s="253" t="n">
        <v>38.98459</v>
      </c>
      <c r="E60" s="253" t="n">
        <v>16500</v>
      </c>
      <c r="F60" s="253" t="n">
        <v>0</v>
      </c>
      <c r="G60" s="253" t="n">
        <v>0</v>
      </c>
      <c r="H60" s="253" t="n">
        <v>16538.98459</v>
      </c>
      <c r="I60" s="253" t="n">
        <v>0</v>
      </c>
      <c r="J60" s="253" t="n">
        <v>10497.447</v>
      </c>
      <c r="K60" s="253" t="n">
        <v>0</v>
      </c>
      <c r="L60" s="253" t="n">
        <v>0</v>
      </c>
      <c r="M60" s="253" t="n">
        <v>10000</v>
      </c>
      <c r="N60" s="253" t="n">
        <v>7000</v>
      </c>
      <c r="O60" s="253" t="n">
        <v>27497.447</v>
      </c>
      <c r="P60" s="253" t="n">
        <v>1000</v>
      </c>
      <c r="Q60" s="253" t="n">
        <v>0</v>
      </c>
      <c r="R60" s="253" t="n">
        <v>0</v>
      </c>
      <c r="S60" s="253" t="n">
        <v>0</v>
      </c>
      <c r="T60" s="253" t="n">
        <v>168.1</v>
      </c>
      <c r="U60" s="253" t="n">
        <v>0</v>
      </c>
      <c r="V60" s="253" t="n">
        <v>2300</v>
      </c>
      <c r="W60" s="253" t="n">
        <v>0</v>
      </c>
      <c r="X60" s="253" t="n">
        <v>0</v>
      </c>
      <c r="Y60" s="253" t="n">
        <v>4200</v>
      </c>
      <c r="Z60" s="253" t="n">
        <v>0</v>
      </c>
      <c r="AA60" s="253" t="n">
        <v>3000</v>
      </c>
      <c r="AB60" s="253" t="n">
        <v>0</v>
      </c>
      <c r="AC60" s="253" t="n">
        <v>0</v>
      </c>
      <c r="AD60" s="253" t="n">
        <v>0</v>
      </c>
      <c r="AE60" s="253" t="n">
        <v>10668.1</v>
      </c>
      <c r="AF60" s="253" t="n">
        <v>54704.53159</v>
      </c>
      <c r="AG60" s="253" t="n">
        <v>29797.447</v>
      </c>
      <c r="AH60" s="253" t="n">
        <v>21907.08459</v>
      </c>
      <c r="AI60" s="287" t="n">
        <v>0</v>
      </c>
      <c r="AJ60" s="253" t="n">
        <v>3000</v>
      </c>
      <c r="AK60" s="163"/>
    </row>
    <row r="61" s="71" customFormat="true" ht="15" hidden="false" customHeight="false" outlineLevel="0" collapsed="false">
      <c r="A61" s="81"/>
      <c r="B61" s="284" t="n">
        <v>130310</v>
      </c>
      <c r="C61" s="244" t="s">
        <v>71</v>
      </c>
      <c r="D61" s="253" t="n">
        <v>0</v>
      </c>
      <c r="E61" s="253" t="n">
        <v>0</v>
      </c>
      <c r="F61" s="253" t="n">
        <v>40954.75839</v>
      </c>
      <c r="G61" s="253" t="n">
        <v>5063.16758</v>
      </c>
      <c r="H61" s="253" t="n">
        <v>46017.92597</v>
      </c>
      <c r="I61" s="253" t="n">
        <v>2130.27332</v>
      </c>
      <c r="J61" s="253" t="n">
        <v>33798.44483</v>
      </c>
      <c r="K61" s="253" t="n">
        <v>5233.7411</v>
      </c>
      <c r="L61" s="253" t="n">
        <v>573.37093</v>
      </c>
      <c r="M61" s="253" t="n">
        <v>0</v>
      </c>
      <c r="N61" s="253" t="n">
        <v>0</v>
      </c>
      <c r="O61" s="253" t="n">
        <v>41735.83018</v>
      </c>
      <c r="P61" s="253" t="n">
        <v>12.5</v>
      </c>
      <c r="Q61" s="253" t="n">
        <v>15837.73</v>
      </c>
      <c r="R61" s="253" t="n">
        <v>575</v>
      </c>
      <c r="S61" s="253" t="n">
        <v>0</v>
      </c>
      <c r="T61" s="253" t="n">
        <v>1000</v>
      </c>
      <c r="U61" s="253" t="n">
        <v>0</v>
      </c>
      <c r="V61" s="253" t="n">
        <v>0</v>
      </c>
      <c r="W61" s="253" t="n">
        <v>0</v>
      </c>
      <c r="X61" s="253" t="n">
        <v>0</v>
      </c>
      <c r="Y61" s="253" t="n">
        <v>149.62671</v>
      </c>
      <c r="Z61" s="253" t="n">
        <v>0</v>
      </c>
      <c r="AA61" s="253" t="n">
        <v>1674.483</v>
      </c>
      <c r="AB61" s="253" t="n">
        <v>0</v>
      </c>
      <c r="AC61" s="253" t="n">
        <v>304.39865</v>
      </c>
      <c r="AD61" s="253" t="n">
        <v>0</v>
      </c>
      <c r="AE61" s="253" t="n">
        <v>19553.73836</v>
      </c>
      <c r="AF61" s="253" t="n">
        <v>107307.49451</v>
      </c>
      <c r="AG61" s="253" t="n">
        <v>98932.74505</v>
      </c>
      <c r="AH61" s="253" t="n">
        <v>1162.12671</v>
      </c>
      <c r="AI61" s="287" t="n">
        <v>5233.7411</v>
      </c>
      <c r="AJ61" s="253" t="n">
        <v>1978.88165</v>
      </c>
      <c r="AK61" s="163"/>
    </row>
    <row r="62" s="71" customFormat="true" ht="15" hidden="false" customHeight="false" outlineLevel="0" collapsed="false">
      <c r="A62" s="81"/>
      <c r="B62" s="81" t="n">
        <v>130410</v>
      </c>
      <c r="C62" s="244" t="s">
        <v>762</v>
      </c>
      <c r="D62" s="71" t="n">
        <v>0</v>
      </c>
      <c r="E62" s="71" t="n">
        <v>4999.676</v>
      </c>
      <c r="F62" s="71" t="n">
        <v>52180.52094</v>
      </c>
      <c r="G62" s="71" t="n">
        <v>992.68345</v>
      </c>
      <c r="H62" s="71" t="n">
        <v>58172.88039</v>
      </c>
      <c r="I62" s="71" t="n">
        <v>4000</v>
      </c>
      <c r="J62" s="71" t="n">
        <v>0</v>
      </c>
      <c r="K62" s="71" t="n">
        <v>2500</v>
      </c>
      <c r="L62" s="71" t="n">
        <v>0</v>
      </c>
      <c r="M62" s="71" t="n">
        <v>0</v>
      </c>
      <c r="N62" s="71" t="n">
        <v>0</v>
      </c>
      <c r="O62" s="71" t="n">
        <v>6500</v>
      </c>
      <c r="P62" s="71" t="n">
        <v>0</v>
      </c>
      <c r="Q62" s="71" t="n">
        <v>892.713</v>
      </c>
      <c r="R62" s="71" t="n">
        <v>0</v>
      </c>
      <c r="S62" s="71" t="n">
        <v>0</v>
      </c>
      <c r="T62" s="71" t="n">
        <v>0</v>
      </c>
      <c r="U62" s="71" t="n">
        <v>1485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2377.713</v>
      </c>
      <c r="AF62" s="71" t="n">
        <v>67050.59339</v>
      </c>
      <c r="AG62" s="71" t="n">
        <v>59550.91739</v>
      </c>
      <c r="AH62" s="71" t="n">
        <v>4999.676</v>
      </c>
      <c r="AI62" s="181" t="n">
        <v>2500</v>
      </c>
      <c r="AJ62" s="71" t="n">
        <v>0</v>
      </c>
      <c r="AK62" s="163"/>
    </row>
    <row r="63" s="71" customFormat="true" ht="15" hidden="false" customHeight="false" outlineLevel="0" collapsed="false">
      <c r="A63" s="81"/>
      <c r="B63" s="81" t="n">
        <v>130510</v>
      </c>
      <c r="C63" s="244" t="s">
        <v>73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407.61875</v>
      </c>
      <c r="N63" s="71" t="n">
        <v>12.62316</v>
      </c>
      <c r="O63" s="71" t="n">
        <v>420.24191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3255.68038</v>
      </c>
      <c r="W63" s="71" t="n">
        <v>0</v>
      </c>
      <c r="X63" s="71" t="n">
        <v>0</v>
      </c>
      <c r="Y63" s="71" t="n">
        <v>0</v>
      </c>
      <c r="Z63" s="71" t="n">
        <v>6000</v>
      </c>
      <c r="AA63" s="71" t="n">
        <v>0</v>
      </c>
      <c r="AB63" s="71" t="n">
        <v>0</v>
      </c>
      <c r="AC63" s="71" t="n">
        <v>0</v>
      </c>
      <c r="AD63" s="71" t="n">
        <v>0</v>
      </c>
      <c r="AE63" s="71" t="n">
        <v>9255.68038</v>
      </c>
      <c r="AF63" s="71" t="n">
        <v>9675.92229</v>
      </c>
      <c r="AG63" s="71" t="n">
        <v>3675.92229</v>
      </c>
      <c r="AH63" s="71" t="n">
        <v>6000</v>
      </c>
      <c r="AI63" s="181" t="n">
        <v>0</v>
      </c>
      <c r="AJ63" s="71" t="n">
        <v>0</v>
      </c>
      <c r="AK63" s="163"/>
    </row>
    <row r="64" s="71" customFormat="true" ht="15" hidden="false" customHeight="false" outlineLevel="0" collapsed="false">
      <c r="A64" s="81"/>
      <c r="B64" s="284" t="n">
        <v>130610</v>
      </c>
      <c r="C64" s="244" t="s">
        <v>763</v>
      </c>
      <c r="D64" s="253" t="n">
        <v>0</v>
      </c>
      <c r="E64" s="253" t="n">
        <v>0</v>
      </c>
      <c r="F64" s="253" t="n">
        <v>356.42462</v>
      </c>
      <c r="G64" s="253" t="n">
        <v>0</v>
      </c>
      <c r="H64" s="253" t="n">
        <v>356.42462</v>
      </c>
      <c r="I64" s="253" t="n">
        <v>0</v>
      </c>
      <c r="J64" s="253" t="n">
        <v>0</v>
      </c>
      <c r="K64" s="253" t="n">
        <v>0</v>
      </c>
      <c r="L64" s="253" t="n">
        <v>0</v>
      </c>
      <c r="M64" s="253" t="n">
        <v>0</v>
      </c>
      <c r="N64" s="253" t="n">
        <v>0</v>
      </c>
      <c r="O64" s="253" t="n">
        <v>0</v>
      </c>
      <c r="P64" s="253" t="n">
        <v>0</v>
      </c>
      <c r="Q64" s="253" t="n">
        <v>0</v>
      </c>
      <c r="R64" s="253" t="n">
        <v>0</v>
      </c>
      <c r="S64" s="253" t="n">
        <v>0</v>
      </c>
      <c r="T64" s="253" t="n">
        <v>0</v>
      </c>
      <c r="U64" s="253" t="n">
        <v>0</v>
      </c>
      <c r="V64" s="253" t="n">
        <v>0</v>
      </c>
      <c r="W64" s="253" t="n">
        <v>0</v>
      </c>
      <c r="X64" s="253" t="n">
        <v>0</v>
      </c>
      <c r="Y64" s="253" t="n">
        <v>0</v>
      </c>
      <c r="Z64" s="253" t="n">
        <v>0</v>
      </c>
      <c r="AA64" s="253" t="n">
        <v>0</v>
      </c>
      <c r="AB64" s="253" t="n">
        <v>0</v>
      </c>
      <c r="AC64" s="253" t="n">
        <v>0</v>
      </c>
      <c r="AD64" s="253" t="n">
        <v>0</v>
      </c>
      <c r="AE64" s="253" t="n">
        <v>0</v>
      </c>
      <c r="AF64" s="253" t="n">
        <v>356.42462</v>
      </c>
      <c r="AG64" s="253" t="n">
        <v>356.42462</v>
      </c>
      <c r="AH64" s="253" t="n">
        <v>0</v>
      </c>
      <c r="AI64" s="287" t="n">
        <v>0</v>
      </c>
      <c r="AJ64" s="253" t="n">
        <v>0</v>
      </c>
      <c r="AK64" s="163"/>
    </row>
    <row r="65" s="116" customFormat="true" ht="15" hidden="false" customHeight="false" outlineLevel="0" collapsed="false">
      <c r="A65" s="89"/>
      <c r="B65" s="288"/>
      <c r="C65" s="286" t="s">
        <v>764</v>
      </c>
      <c r="D65" s="116" t="n">
        <v>38.98459</v>
      </c>
      <c r="E65" s="116" t="n">
        <v>21499.676</v>
      </c>
      <c r="F65" s="116" t="n">
        <v>93491.70395</v>
      </c>
      <c r="G65" s="116" t="n">
        <v>6055.85103</v>
      </c>
      <c r="H65" s="116" t="n">
        <v>121086.21557</v>
      </c>
      <c r="I65" s="116" t="n">
        <v>6130.27332</v>
      </c>
      <c r="J65" s="116" t="n">
        <v>52293.96373</v>
      </c>
      <c r="K65" s="116" t="n">
        <v>7733.7411</v>
      </c>
      <c r="L65" s="116" t="n">
        <v>20883.37128</v>
      </c>
      <c r="M65" s="116" t="n">
        <v>10407.61875</v>
      </c>
      <c r="N65" s="116" t="n">
        <v>13454.11034</v>
      </c>
      <c r="O65" s="116" t="n">
        <v>110903.07852</v>
      </c>
      <c r="P65" s="116" t="n">
        <v>1013.00485</v>
      </c>
      <c r="Q65" s="116" t="n">
        <v>23799.047</v>
      </c>
      <c r="R65" s="116" t="n">
        <v>575</v>
      </c>
      <c r="S65" s="116" t="n">
        <v>1500</v>
      </c>
      <c r="T65" s="116" t="n">
        <v>1168.1</v>
      </c>
      <c r="U65" s="116" t="n">
        <v>1485</v>
      </c>
      <c r="V65" s="116" t="n">
        <v>10148.97867</v>
      </c>
      <c r="W65" s="116" t="n">
        <v>0</v>
      </c>
      <c r="X65" s="116" t="n">
        <v>0</v>
      </c>
      <c r="Y65" s="116" t="n">
        <v>6377.07307</v>
      </c>
      <c r="Z65" s="116" t="n">
        <v>13222.26596</v>
      </c>
      <c r="AA65" s="116" t="n">
        <v>19244.55253</v>
      </c>
      <c r="AB65" s="116" t="n">
        <v>0</v>
      </c>
      <c r="AC65" s="116" t="n">
        <v>304.39865</v>
      </c>
      <c r="AD65" s="116" t="n">
        <v>414.00582</v>
      </c>
      <c r="AE65" s="116" t="n">
        <v>79251.42655</v>
      </c>
      <c r="AF65" s="116" t="n">
        <v>311240.72064</v>
      </c>
      <c r="AG65" s="116" t="n">
        <v>240224.91807</v>
      </c>
      <c r="AH65" s="116" t="n">
        <v>43733.11029</v>
      </c>
      <c r="AI65" s="283" t="n">
        <v>7733.7411</v>
      </c>
      <c r="AJ65" s="116" t="n">
        <v>19548.95118</v>
      </c>
      <c r="AK65" s="162"/>
    </row>
    <row r="66" s="71" customFormat="true" ht="15" hidden="true" customHeight="false" outlineLevel="0" collapsed="false">
      <c r="A66" s="81"/>
      <c r="B66" s="284" t="n">
        <v>140110</v>
      </c>
      <c r="C66" s="244" t="s">
        <v>765</v>
      </c>
      <c r="D66" s="253" t="n">
        <v>73439.10118</v>
      </c>
      <c r="E66" s="253" t="n">
        <v>29899.51278</v>
      </c>
      <c r="F66" s="253" t="n">
        <v>202465.24955</v>
      </c>
      <c r="G66" s="253" t="n">
        <v>129703.69167</v>
      </c>
      <c r="H66" s="253" t="n">
        <v>435507.55518</v>
      </c>
      <c r="I66" s="253" t="n">
        <v>15810.37186</v>
      </c>
      <c r="J66" s="253" t="n">
        <v>120577.30767</v>
      </c>
      <c r="K66" s="253" t="n">
        <v>6756.38731</v>
      </c>
      <c r="L66" s="253" t="n">
        <v>92624.87266</v>
      </c>
      <c r="M66" s="253" t="n">
        <v>24218.5706</v>
      </c>
      <c r="N66" s="253" t="n">
        <v>34217.39896</v>
      </c>
      <c r="O66" s="253" t="n">
        <v>294204.90906</v>
      </c>
      <c r="P66" s="253" t="n">
        <v>2358.57858</v>
      </c>
      <c r="Q66" s="253" t="n">
        <v>35252.905</v>
      </c>
      <c r="R66" s="253" t="n">
        <v>951.91208</v>
      </c>
      <c r="S66" s="253" t="n">
        <v>854.34959</v>
      </c>
      <c r="T66" s="253" t="n">
        <v>151.69972</v>
      </c>
      <c r="U66" s="253" t="n">
        <v>38440.58034</v>
      </c>
      <c r="V66" s="253" t="n">
        <v>4218.74639</v>
      </c>
      <c r="W66" s="253" t="n">
        <v>1352.51163</v>
      </c>
      <c r="X66" s="253" t="n">
        <v>0</v>
      </c>
      <c r="Y66" s="253" t="n">
        <v>743.95743</v>
      </c>
      <c r="Z66" s="253" t="n">
        <v>0</v>
      </c>
      <c r="AA66" s="253" t="n">
        <v>4596.85202</v>
      </c>
      <c r="AB66" s="253" t="n">
        <v>1948.80777</v>
      </c>
      <c r="AC66" s="253" t="n">
        <v>0</v>
      </c>
      <c r="AD66" s="253" t="n">
        <v>175.40017</v>
      </c>
      <c r="AE66" s="253" t="n">
        <v>91046.30072</v>
      </c>
      <c r="AF66" s="253" t="n">
        <v>820758.76496</v>
      </c>
      <c r="AG66" s="253" t="n">
        <v>701284.76414</v>
      </c>
      <c r="AH66" s="253" t="n">
        <v>106768.24986</v>
      </c>
      <c r="AI66" s="287" t="n">
        <v>6756.38731</v>
      </c>
      <c r="AJ66" s="253" t="n">
        <v>5949.36365</v>
      </c>
      <c r="AK66" s="163"/>
    </row>
    <row r="67" s="71" customFormat="true" ht="15" hidden="true" customHeight="false" outlineLevel="0" collapsed="false">
      <c r="A67" s="81"/>
      <c r="B67" s="284" t="n">
        <v>140210</v>
      </c>
      <c r="C67" s="244" t="s">
        <v>766</v>
      </c>
      <c r="D67" s="253" t="n">
        <v>47643.35642</v>
      </c>
      <c r="E67" s="253" t="n">
        <v>43264.94224</v>
      </c>
      <c r="F67" s="253" t="n">
        <v>72508.28822</v>
      </c>
      <c r="G67" s="253" t="n">
        <v>9810.05462</v>
      </c>
      <c r="H67" s="253" t="n">
        <v>173226.6415</v>
      </c>
      <c r="I67" s="253" t="n">
        <v>14437.90513</v>
      </c>
      <c r="J67" s="253" t="n">
        <v>7163.37564</v>
      </c>
      <c r="K67" s="253" t="n">
        <v>4533.57005</v>
      </c>
      <c r="L67" s="253" t="n">
        <v>4358.70938</v>
      </c>
      <c r="M67" s="253" t="n">
        <v>7743.80543</v>
      </c>
      <c r="N67" s="253" t="n">
        <v>4906.19471</v>
      </c>
      <c r="O67" s="253" t="n">
        <v>43143.56034</v>
      </c>
      <c r="P67" s="253" t="n">
        <v>2458.45578</v>
      </c>
      <c r="Q67" s="253" t="n">
        <v>1.6</v>
      </c>
      <c r="R67" s="253" t="n">
        <v>2.19968</v>
      </c>
      <c r="S67" s="253" t="n">
        <v>184.54349</v>
      </c>
      <c r="T67" s="253" t="n">
        <v>500.57452</v>
      </c>
      <c r="U67" s="253" t="n">
        <v>18.76144</v>
      </c>
      <c r="V67" s="253" t="n">
        <v>2007.34206</v>
      </c>
      <c r="W67" s="253" t="n">
        <v>93.60741</v>
      </c>
      <c r="X67" s="253" t="n">
        <v>70.36289</v>
      </c>
      <c r="Y67" s="253" t="n">
        <v>2920.31699</v>
      </c>
      <c r="Z67" s="253" t="n">
        <v>29117.78004</v>
      </c>
      <c r="AA67" s="253" t="n">
        <v>120.61924</v>
      </c>
      <c r="AB67" s="253" t="n">
        <v>1682.27206</v>
      </c>
      <c r="AC67" s="253" t="n">
        <v>11.27266</v>
      </c>
      <c r="AD67" s="253" t="n">
        <v>263.62839</v>
      </c>
      <c r="AE67" s="253" t="n">
        <v>39453.33665</v>
      </c>
      <c r="AF67" s="253" t="n">
        <v>255823.53849</v>
      </c>
      <c r="AG67" s="253" t="n">
        <v>124825.05186</v>
      </c>
      <c r="AH67" s="253" t="n">
        <v>126239.41727</v>
      </c>
      <c r="AI67" s="287" t="n">
        <v>4533.57005</v>
      </c>
      <c r="AJ67" s="253" t="n">
        <v>225.49931</v>
      </c>
      <c r="AK67" s="163"/>
    </row>
    <row r="68" s="71" customFormat="true" ht="15" hidden="true" customHeight="false" outlineLevel="0" collapsed="false">
      <c r="A68" s="81"/>
      <c r="B68" s="284" t="n">
        <v>140310</v>
      </c>
      <c r="C68" s="244" t="s">
        <v>767</v>
      </c>
      <c r="D68" s="253" t="n">
        <v>2463.22053</v>
      </c>
      <c r="E68" s="253" t="n">
        <v>2540.99529</v>
      </c>
      <c r="F68" s="253" t="n">
        <v>8222.32923</v>
      </c>
      <c r="G68" s="253" t="n">
        <v>598.18354</v>
      </c>
      <c r="H68" s="253" t="n">
        <v>13824.72859</v>
      </c>
      <c r="I68" s="253" t="n">
        <v>1352.54525</v>
      </c>
      <c r="J68" s="253" t="n">
        <v>1826.45169</v>
      </c>
      <c r="K68" s="253" t="n">
        <v>852.82177</v>
      </c>
      <c r="L68" s="253" t="n">
        <v>2848.17717</v>
      </c>
      <c r="M68" s="253" t="n">
        <v>203.51784</v>
      </c>
      <c r="N68" s="253" t="n">
        <v>901.69562</v>
      </c>
      <c r="O68" s="253" t="n">
        <v>7985.20934</v>
      </c>
      <c r="P68" s="253" t="n">
        <v>41.56037</v>
      </c>
      <c r="Q68" s="253" t="n">
        <v>11.206</v>
      </c>
      <c r="R68" s="253" t="n">
        <v>0.41447</v>
      </c>
      <c r="S68" s="253" t="n">
        <v>0</v>
      </c>
      <c r="T68" s="253" t="n">
        <v>30.45108</v>
      </c>
      <c r="U68" s="253" t="n">
        <v>89.65094</v>
      </c>
      <c r="V68" s="253" t="n">
        <v>529.76321</v>
      </c>
      <c r="W68" s="253" t="n">
        <v>220.84117</v>
      </c>
      <c r="X68" s="253" t="n">
        <v>0</v>
      </c>
      <c r="Y68" s="253" t="n">
        <v>3.60993</v>
      </c>
      <c r="Z68" s="253" t="n">
        <v>78.45844</v>
      </c>
      <c r="AA68" s="253" t="n">
        <v>61.10966</v>
      </c>
      <c r="AB68" s="253" t="n">
        <v>1.74084</v>
      </c>
      <c r="AC68" s="253" t="n">
        <v>0</v>
      </c>
      <c r="AD68" s="253" t="n">
        <v>59.79564</v>
      </c>
      <c r="AE68" s="253" t="n">
        <v>1128.60175</v>
      </c>
      <c r="AF68" s="253" t="n">
        <v>22938.53968</v>
      </c>
      <c r="AG68" s="253" t="n">
        <v>16585.6758</v>
      </c>
      <c r="AH68" s="253" t="n">
        <v>5218.09128</v>
      </c>
      <c r="AI68" s="287" t="n">
        <v>852.82177</v>
      </c>
      <c r="AJ68" s="253" t="n">
        <v>281.95083</v>
      </c>
      <c r="AK68" s="163"/>
    </row>
    <row r="69" s="71" customFormat="true" ht="15" hidden="true" customHeight="false" outlineLevel="0" collapsed="false">
      <c r="A69" s="81"/>
      <c r="B69" s="81" t="n">
        <v>140410</v>
      </c>
      <c r="C69" s="244" t="s">
        <v>768</v>
      </c>
      <c r="D69" s="71" t="n">
        <v>0</v>
      </c>
      <c r="E69" s="71" t="n">
        <v>71.28375</v>
      </c>
      <c r="F69" s="71" t="n">
        <v>58954.49267</v>
      </c>
      <c r="G69" s="71" t="n">
        <v>643.00678</v>
      </c>
      <c r="H69" s="71" t="n">
        <v>59668.7832</v>
      </c>
      <c r="I69" s="71" t="n">
        <v>321.02917</v>
      </c>
      <c r="J69" s="71" t="n">
        <v>0</v>
      </c>
      <c r="K69" s="71" t="n">
        <v>295.3564</v>
      </c>
      <c r="L69" s="71" t="n">
        <v>601.58333</v>
      </c>
      <c r="M69" s="71" t="n">
        <v>624.88424</v>
      </c>
      <c r="N69" s="71" t="n">
        <v>64.67758</v>
      </c>
      <c r="O69" s="71" t="n">
        <v>1907.53072</v>
      </c>
      <c r="P69" s="71" t="n">
        <v>49.65771</v>
      </c>
      <c r="Q69" s="71" t="n">
        <v>0</v>
      </c>
      <c r="R69" s="71" t="n">
        <v>0</v>
      </c>
      <c r="S69" s="71" t="n">
        <v>162.85738</v>
      </c>
      <c r="T69" s="71" t="n">
        <v>8.80099</v>
      </c>
      <c r="U69" s="71" t="n">
        <v>0</v>
      </c>
      <c r="V69" s="71" t="n">
        <v>1864.03944</v>
      </c>
      <c r="W69" s="71" t="n">
        <v>25532.77869</v>
      </c>
      <c r="X69" s="71" t="n">
        <v>113.74722</v>
      </c>
      <c r="Y69" s="71" t="n">
        <v>0</v>
      </c>
      <c r="Z69" s="71" t="n">
        <v>12436.68895</v>
      </c>
      <c r="AA69" s="71" t="n">
        <v>17220.57824</v>
      </c>
      <c r="AB69" s="71" t="n">
        <v>308.42638</v>
      </c>
      <c r="AC69" s="71" t="n">
        <v>9099.59979</v>
      </c>
      <c r="AD69" s="71" t="n">
        <v>19.43743</v>
      </c>
      <c r="AE69" s="71" t="n">
        <v>66816.61222</v>
      </c>
      <c r="AF69" s="71" t="n">
        <v>128392.92614</v>
      </c>
      <c r="AG69" s="71" t="n">
        <v>63544.99697</v>
      </c>
      <c r="AH69" s="71" t="n">
        <v>12699.61605</v>
      </c>
      <c r="AI69" s="181" t="n">
        <v>295.3564</v>
      </c>
      <c r="AJ69" s="71" t="n">
        <v>51852.95672</v>
      </c>
      <c r="AK69" s="163"/>
    </row>
    <row r="70" s="71" customFormat="true" ht="15" hidden="true" customHeight="false" outlineLevel="0" collapsed="false">
      <c r="A70" s="81"/>
      <c r="B70" s="81" t="n">
        <v>140510</v>
      </c>
      <c r="C70" s="244" t="s">
        <v>769</v>
      </c>
      <c r="D70" s="71" t="n">
        <v>0</v>
      </c>
      <c r="E70" s="71" t="n">
        <v>728.05691</v>
      </c>
      <c r="F70" s="71" t="n">
        <v>830.43332</v>
      </c>
      <c r="G70" s="71" t="n">
        <v>39.45078</v>
      </c>
      <c r="H70" s="71" t="n">
        <v>1597.94101</v>
      </c>
      <c r="I70" s="71" t="n">
        <v>15.2989</v>
      </c>
      <c r="J70" s="71" t="n">
        <v>0</v>
      </c>
      <c r="K70" s="71" t="n">
        <v>8.57471</v>
      </c>
      <c r="L70" s="71" t="n">
        <v>53.95937</v>
      </c>
      <c r="M70" s="71" t="n">
        <v>10.98489</v>
      </c>
      <c r="N70" s="71" t="n">
        <v>0</v>
      </c>
      <c r="O70" s="71" t="n">
        <v>88.81787</v>
      </c>
      <c r="P70" s="71" t="n">
        <v>14.07014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158.47959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73.76627</v>
      </c>
      <c r="AB70" s="71" t="n">
        <v>0</v>
      </c>
      <c r="AC70" s="71" t="n">
        <v>0</v>
      </c>
      <c r="AD70" s="71" t="n">
        <v>0</v>
      </c>
      <c r="AE70" s="71" t="n">
        <v>246.316</v>
      </c>
      <c r="AF70" s="71" t="n">
        <v>1933.07488</v>
      </c>
      <c r="AG70" s="71" t="n">
        <v>1108.60685</v>
      </c>
      <c r="AH70" s="71" t="n">
        <v>742.12705</v>
      </c>
      <c r="AI70" s="181" t="n">
        <v>8.57471</v>
      </c>
      <c r="AJ70" s="71" t="n">
        <v>73.76627</v>
      </c>
      <c r="AK70" s="163"/>
    </row>
    <row r="71" s="71" customFormat="true" ht="15" hidden="true" customHeight="false" outlineLevel="0" collapsed="false">
      <c r="A71" s="81"/>
      <c r="B71" s="284" t="n">
        <v>140610</v>
      </c>
      <c r="C71" s="244" t="s">
        <v>770</v>
      </c>
      <c r="D71" s="253" t="n">
        <v>0</v>
      </c>
      <c r="E71" s="253" t="n">
        <v>3.42428</v>
      </c>
      <c r="F71" s="253" t="n">
        <v>3.52396</v>
      </c>
      <c r="G71" s="253" t="n">
        <v>78.8579</v>
      </c>
      <c r="H71" s="253" t="n">
        <v>85.80614</v>
      </c>
      <c r="I71" s="253" t="n">
        <v>25.31659</v>
      </c>
      <c r="J71" s="253" t="n">
        <v>151.32373</v>
      </c>
      <c r="K71" s="253" t="n">
        <v>3.18742</v>
      </c>
      <c r="L71" s="253" t="n">
        <v>0</v>
      </c>
      <c r="M71" s="253" t="n">
        <v>0</v>
      </c>
      <c r="N71" s="253" t="n">
        <v>0</v>
      </c>
      <c r="O71" s="253" t="n">
        <v>179.82774</v>
      </c>
      <c r="P71" s="253" t="n">
        <v>3.49272</v>
      </c>
      <c r="Q71" s="253" t="n">
        <v>0</v>
      </c>
      <c r="R71" s="253" t="n">
        <v>0</v>
      </c>
      <c r="S71" s="253" t="n">
        <v>0</v>
      </c>
      <c r="T71" s="253" t="n">
        <v>0</v>
      </c>
      <c r="U71" s="253" t="n">
        <v>0</v>
      </c>
      <c r="V71" s="253" t="n">
        <v>1.82941</v>
      </c>
      <c r="W71" s="253" t="n">
        <v>0</v>
      </c>
      <c r="X71" s="253" t="n">
        <v>0</v>
      </c>
      <c r="Y71" s="253" t="n">
        <v>40.79816</v>
      </c>
      <c r="Z71" s="253" t="n">
        <v>559.25631</v>
      </c>
      <c r="AA71" s="253" t="n">
        <v>0.78995</v>
      </c>
      <c r="AB71" s="253" t="n">
        <v>0</v>
      </c>
      <c r="AC71" s="253" t="n">
        <v>0</v>
      </c>
      <c r="AD71" s="253" t="n">
        <v>0</v>
      </c>
      <c r="AE71" s="253" t="n">
        <v>606.16655</v>
      </c>
      <c r="AF71" s="253" t="n">
        <v>871.80043</v>
      </c>
      <c r="AG71" s="253" t="n">
        <v>260.85159</v>
      </c>
      <c r="AH71" s="253" t="n">
        <v>606.97147</v>
      </c>
      <c r="AI71" s="287" t="n">
        <v>3.18742</v>
      </c>
      <c r="AJ71" s="253" t="n">
        <v>0.78995</v>
      </c>
      <c r="AK71" s="163"/>
    </row>
    <row r="72" s="71" customFormat="true" ht="15" hidden="true" customHeight="false" outlineLevel="0" collapsed="false">
      <c r="A72" s="81"/>
      <c r="B72" s="284" t="n">
        <v>140710</v>
      </c>
      <c r="C72" s="244" t="s">
        <v>771</v>
      </c>
      <c r="D72" s="253" t="n">
        <v>0</v>
      </c>
      <c r="E72" s="253" t="n">
        <v>2.50102</v>
      </c>
      <c r="F72" s="253" t="n">
        <v>30.22868</v>
      </c>
      <c r="G72" s="253" t="n">
        <v>11.29646</v>
      </c>
      <c r="H72" s="253" t="n">
        <v>44.02616</v>
      </c>
      <c r="I72" s="253" t="n">
        <v>2.33227</v>
      </c>
      <c r="J72" s="253" t="n">
        <v>0</v>
      </c>
      <c r="K72" s="253" t="n">
        <v>11.19438</v>
      </c>
      <c r="L72" s="253" t="n">
        <v>0</v>
      </c>
      <c r="M72" s="253" t="n">
        <v>0</v>
      </c>
      <c r="N72" s="253" t="n">
        <v>0</v>
      </c>
      <c r="O72" s="253" t="n">
        <v>13.52665</v>
      </c>
      <c r="P72" s="253" t="n">
        <v>1.86229</v>
      </c>
      <c r="Q72" s="253" t="n">
        <v>0</v>
      </c>
      <c r="R72" s="253" t="n">
        <v>0</v>
      </c>
      <c r="S72" s="253" t="n">
        <v>0</v>
      </c>
      <c r="T72" s="253" t="n">
        <v>0</v>
      </c>
      <c r="U72" s="253" t="n">
        <v>0</v>
      </c>
      <c r="V72" s="253" t="n">
        <v>4.3257</v>
      </c>
      <c r="W72" s="253" t="n">
        <v>0</v>
      </c>
      <c r="X72" s="253" t="n">
        <v>0</v>
      </c>
      <c r="Y72" s="253" t="n">
        <v>0</v>
      </c>
      <c r="Z72" s="253" t="n">
        <v>0</v>
      </c>
      <c r="AA72" s="253" t="n">
        <v>0.17371</v>
      </c>
      <c r="AB72" s="253" t="n">
        <v>0</v>
      </c>
      <c r="AC72" s="253" t="n">
        <v>0</v>
      </c>
      <c r="AD72" s="253" t="n">
        <v>0</v>
      </c>
      <c r="AE72" s="253" t="n">
        <v>6.3617</v>
      </c>
      <c r="AF72" s="253" t="n">
        <v>63.91451</v>
      </c>
      <c r="AG72" s="253" t="n">
        <v>48.18311</v>
      </c>
      <c r="AH72" s="253" t="n">
        <v>4.36331</v>
      </c>
      <c r="AI72" s="287" t="n">
        <v>11.19438</v>
      </c>
      <c r="AJ72" s="253" t="n">
        <v>0.17371</v>
      </c>
      <c r="AK72" s="163"/>
    </row>
    <row r="73" s="71" customFormat="true" ht="15" hidden="true" customHeight="false" outlineLevel="0" collapsed="false">
      <c r="A73" s="81"/>
      <c r="B73" s="284" t="n">
        <v>140810</v>
      </c>
      <c r="C73" s="244" t="s">
        <v>772</v>
      </c>
      <c r="D73" s="253" t="n">
        <v>0</v>
      </c>
      <c r="E73" s="253" t="n">
        <v>0.13103</v>
      </c>
      <c r="F73" s="253" t="n">
        <v>0</v>
      </c>
      <c r="G73" s="253" t="n">
        <v>0</v>
      </c>
      <c r="H73" s="253" t="n">
        <v>0.13103</v>
      </c>
      <c r="I73" s="253" t="n">
        <v>0</v>
      </c>
      <c r="J73" s="253" t="n">
        <v>0</v>
      </c>
      <c r="K73" s="253" t="n">
        <v>0</v>
      </c>
      <c r="L73" s="253" t="n">
        <v>0</v>
      </c>
      <c r="M73" s="253" t="n">
        <v>0</v>
      </c>
      <c r="N73" s="253" t="n">
        <v>0.12427</v>
      </c>
      <c r="O73" s="253" t="n">
        <v>0.12427</v>
      </c>
      <c r="P73" s="253" t="n">
        <v>0</v>
      </c>
      <c r="Q73" s="253" t="n">
        <v>0</v>
      </c>
      <c r="R73" s="253" t="n">
        <v>0</v>
      </c>
      <c r="S73" s="253" t="n">
        <v>0</v>
      </c>
      <c r="T73" s="253" t="n">
        <v>0</v>
      </c>
      <c r="U73" s="253" t="n">
        <v>0</v>
      </c>
      <c r="V73" s="253" t="n">
        <v>1.69043</v>
      </c>
      <c r="W73" s="253" t="n">
        <v>181.6366</v>
      </c>
      <c r="X73" s="253" t="n">
        <v>0</v>
      </c>
      <c r="Y73" s="253" t="n">
        <v>0</v>
      </c>
      <c r="Z73" s="253" t="n">
        <v>290.14992</v>
      </c>
      <c r="AA73" s="253" t="n">
        <v>44.69842</v>
      </c>
      <c r="AB73" s="253" t="n">
        <v>0</v>
      </c>
      <c r="AC73" s="253" t="n">
        <v>3.52793</v>
      </c>
      <c r="AD73" s="253" t="n">
        <v>0</v>
      </c>
      <c r="AE73" s="253" t="n">
        <v>521.7033</v>
      </c>
      <c r="AF73" s="253" t="n">
        <v>521.9586</v>
      </c>
      <c r="AG73" s="253" t="n">
        <v>1.8147</v>
      </c>
      <c r="AH73" s="253" t="n">
        <v>290.28095</v>
      </c>
      <c r="AI73" s="287" t="n">
        <v>0</v>
      </c>
      <c r="AJ73" s="253" t="n">
        <v>229.86295</v>
      </c>
      <c r="AK73" s="163"/>
    </row>
    <row r="74" s="71" customFormat="true" ht="15" hidden="true" customHeight="false" outlineLevel="0" collapsed="false">
      <c r="A74" s="81"/>
      <c r="B74" s="284" t="n">
        <v>141110</v>
      </c>
      <c r="C74" s="244" t="s">
        <v>773</v>
      </c>
      <c r="D74" s="253" t="n">
        <v>235.99247</v>
      </c>
      <c r="E74" s="253" t="n">
        <v>59.35565</v>
      </c>
      <c r="F74" s="253" t="n">
        <v>544.77676</v>
      </c>
      <c r="G74" s="253" t="n">
        <v>39.91027</v>
      </c>
      <c r="H74" s="253" t="n">
        <v>880.03515</v>
      </c>
      <c r="I74" s="253" t="n">
        <v>350.03999</v>
      </c>
      <c r="J74" s="253" t="n">
        <v>264.90645</v>
      </c>
      <c r="K74" s="253" t="n">
        <v>48.18084</v>
      </c>
      <c r="L74" s="253" t="n">
        <v>585.9718</v>
      </c>
      <c r="M74" s="253" t="n">
        <v>52.94462</v>
      </c>
      <c r="N74" s="253" t="n">
        <v>127.81622</v>
      </c>
      <c r="O74" s="253" t="n">
        <v>1429.85992</v>
      </c>
      <c r="P74" s="253" t="n">
        <v>25.97954</v>
      </c>
      <c r="Q74" s="253" t="n">
        <v>0</v>
      </c>
      <c r="R74" s="253" t="n">
        <v>35.65202</v>
      </c>
      <c r="S74" s="253" t="n">
        <v>25.78248</v>
      </c>
      <c r="T74" s="253" t="n">
        <v>4.0666</v>
      </c>
      <c r="U74" s="253" t="n">
        <v>0</v>
      </c>
      <c r="V74" s="253" t="n">
        <v>44.43399</v>
      </c>
      <c r="W74" s="253" t="n">
        <v>27.67603</v>
      </c>
      <c r="X74" s="253" t="n">
        <v>0</v>
      </c>
      <c r="Y74" s="253" t="n">
        <v>14.48773</v>
      </c>
      <c r="Z74" s="253" t="n">
        <v>0</v>
      </c>
      <c r="AA74" s="253" t="n">
        <v>195.05542</v>
      </c>
      <c r="AB74" s="253" t="n">
        <v>66.82959</v>
      </c>
      <c r="AC74" s="253" t="n">
        <v>0</v>
      </c>
      <c r="AD74" s="253" t="n">
        <v>4.76786</v>
      </c>
      <c r="AE74" s="253" t="n">
        <v>444.73126</v>
      </c>
      <c r="AF74" s="253" t="n">
        <v>2754.62633</v>
      </c>
      <c r="AG74" s="253" t="n">
        <v>2139.06419</v>
      </c>
      <c r="AH74" s="253" t="n">
        <v>344.64985</v>
      </c>
      <c r="AI74" s="287" t="n">
        <v>48.18084</v>
      </c>
      <c r="AJ74" s="253" t="n">
        <v>222.73145</v>
      </c>
      <c r="AK74" s="163"/>
    </row>
    <row r="75" s="71" customFormat="true" ht="15" hidden="true" customHeight="false" outlineLevel="0" collapsed="false">
      <c r="A75" s="81"/>
      <c r="B75" s="284" t="n">
        <v>141210</v>
      </c>
      <c r="C75" s="244" t="s">
        <v>774</v>
      </c>
      <c r="D75" s="253" t="n">
        <v>5438.71166</v>
      </c>
      <c r="E75" s="253" t="n">
        <v>318.42947</v>
      </c>
      <c r="F75" s="253" t="n">
        <v>3461.02094</v>
      </c>
      <c r="G75" s="253" t="n">
        <v>235.68798</v>
      </c>
      <c r="H75" s="253" t="n">
        <v>9453.85005</v>
      </c>
      <c r="I75" s="253" t="n">
        <v>529.29486</v>
      </c>
      <c r="J75" s="253" t="n">
        <v>214.5526</v>
      </c>
      <c r="K75" s="253" t="n">
        <v>127.79011</v>
      </c>
      <c r="L75" s="253" t="n">
        <v>127.05024</v>
      </c>
      <c r="M75" s="253" t="n">
        <v>215.46068</v>
      </c>
      <c r="N75" s="253" t="n">
        <v>212.00097</v>
      </c>
      <c r="O75" s="253" t="n">
        <v>1426.14946</v>
      </c>
      <c r="P75" s="253" t="n">
        <v>94.71871</v>
      </c>
      <c r="Q75" s="253" t="n">
        <v>0</v>
      </c>
      <c r="R75" s="253" t="n">
        <v>0</v>
      </c>
      <c r="S75" s="253" t="n">
        <v>9.15716</v>
      </c>
      <c r="T75" s="253" t="n">
        <v>40.23927</v>
      </c>
      <c r="U75" s="253" t="n">
        <v>0</v>
      </c>
      <c r="V75" s="253" t="n">
        <v>71.65644</v>
      </c>
      <c r="W75" s="253" t="n">
        <v>10.63842</v>
      </c>
      <c r="X75" s="253" t="n">
        <v>0</v>
      </c>
      <c r="Y75" s="253" t="n">
        <v>1153.67192</v>
      </c>
      <c r="Z75" s="253" t="n">
        <v>969.82521</v>
      </c>
      <c r="AA75" s="253" t="n">
        <v>0.74199</v>
      </c>
      <c r="AB75" s="253" t="n">
        <v>225.39826</v>
      </c>
      <c r="AC75" s="253" t="n">
        <v>0.3415</v>
      </c>
      <c r="AD75" s="253" t="n">
        <v>25.60847</v>
      </c>
      <c r="AE75" s="253" t="n">
        <v>2601.99735</v>
      </c>
      <c r="AF75" s="253" t="n">
        <v>13481.99686</v>
      </c>
      <c r="AG75" s="253" t="n">
        <v>5301.28013</v>
      </c>
      <c r="AH75" s="253" t="n">
        <v>8041.20471</v>
      </c>
      <c r="AI75" s="287" t="n">
        <v>127.79011</v>
      </c>
      <c r="AJ75" s="253" t="n">
        <v>11.72191</v>
      </c>
      <c r="AK75" s="163"/>
    </row>
    <row r="76" s="71" customFormat="true" ht="15" hidden="true" customHeight="false" outlineLevel="0" collapsed="false">
      <c r="A76" s="81"/>
      <c r="B76" s="81" t="n">
        <v>141310</v>
      </c>
      <c r="C76" s="244" t="s">
        <v>775</v>
      </c>
      <c r="D76" s="71" t="n">
        <v>29.55526</v>
      </c>
      <c r="E76" s="71" t="n">
        <v>31.61484</v>
      </c>
      <c r="F76" s="71" t="n">
        <v>87.18219</v>
      </c>
      <c r="G76" s="71" t="n">
        <v>3.72361</v>
      </c>
      <c r="H76" s="71" t="n">
        <v>152.0759</v>
      </c>
      <c r="I76" s="71" t="n">
        <v>26.45198</v>
      </c>
      <c r="J76" s="71" t="n">
        <v>20.79471</v>
      </c>
      <c r="K76" s="71" t="n">
        <v>37.45044</v>
      </c>
      <c r="L76" s="71" t="n">
        <v>53.81093</v>
      </c>
      <c r="M76" s="71" t="n">
        <v>2.0508</v>
      </c>
      <c r="N76" s="71" t="n">
        <v>26.41181</v>
      </c>
      <c r="O76" s="71" t="n">
        <v>166.97067</v>
      </c>
      <c r="P76" s="71" t="n">
        <v>4.28216</v>
      </c>
      <c r="Q76" s="71" t="n">
        <v>0</v>
      </c>
      <c r="R76" s="71" t="n">
        <v>0</v>
      </c>
      <c r="S76" s="71" t="n">
        <v>0</v>
      </c>
      <c r="T76" s="71" t="n">
        <v>0.58885</v>
      </c>
      <c r="U76" s="71" t="n">
        <v>0</v>
      </c>
      <c r="V76" s="71" t="n">
        <v>14.66734</v>
      </c>
      <c r="W76" s="71" t="n">
        <v>13.96825</v>
      </c>
      <c r="X76" s="71" t="n">
        <v>0</v>
      </c>
      <c r="Y76" s="71" t="n">
        <v>1.11666</v>
      </c>
      <c r="Z76" s="71" t="n">
        <v>0.28264</v>
      </c>
      <c r="AA76" s="71" t="n">
        <v>6.39225</v>
      </c>
      <c r="AB76" s="71" t="n">
        <v>0</v>
      </c>
      <c r="AC76" s="71" t="n">
        <v>0</v>
      </c>
      <c r="AD76" s="71" t="n">
        <v>0</v>
      </c>
      <c r="AE76" s="71" t="n">
        <v>41.29815</v>
      </c>
      <c r="AF76" s="71" t="n">
        <v>360.34472</v>
      </c>
      <c r="AG76" s="71" t="n">
        <v>235.09337</v>
      </c>
      <c r="AH76" s="71" t="n">
        <v>67.44041</v>
      </c>
      <c r="AI76" s="181" t="n">
        <v>37.45044</v>
      </c>
      <c r="AJ76" s="71" t="n">
        <v>20.3605</v>
      </c>
      <c r="AK76" s="163"/>
    </row>
    <row r="77" s="71" customFormat="true" ht="15" hidden="true" customHeight="false" outlineLevel="0" collapsed="false">
      <c r="A77" s="81"/>
      <c r="B77" s="81" t="n">
        <v>141410</v>
      </c>
      <c r="C77" s="244" t="s">
        <v>776</v>
      </c>
      <c r="D77" s="71" t="n">
        <v>0</v>
      </c>
      <c r="E77" s="71" t="n">
        <v>1.33107</v>
      </c>
      <c r="F77" s="71" t="n">
        <v>2144.88383</v>
      </c>
      <c r="G77" s="71" t="n">
        <v>21.41843</v>
      </c>
      <c r="H77" s="71" t="n">
        <v>2167.63333</v>
      </c>
      <c r="I77" s="71" t="n">
        <v>7.60634</v>
      </c>
      <c r="J77" s="71" t="n">
        <v>0</v>
      </c>
      <c r="K77" s="71" t="n">
        <v>21.81552</v>
      </c>
      <c r="L77" s="71" t="n">
        <v>18.0551</v>
      </c>
      <c r="M77" s="71" t="n">
        <v>21.17006</v>
      </c>
      <c r="N77" s="71" t="n">
        <v>5.25717</v>
      </c>
      <c r="O77" s="71" t="n">
        <v>73.90419</v>
      </c>
      <c r="P77" s="71" t="n">
        <v>5.33087</v>
      </c>
      <c r="Q77" s="71" t="n">
        <v>0</v>
      </c>
      <c r="R77" s="71" t="n">
        <v>0</v>
      </c>
      <c r="S77" s="71" t="n">
        <v>31.63062</v>
      </c>
      <c r="T77" s="71" t="n">
        <v>0</v>
      </c>
      <c r="U77" s="71" t="n">
        <v>0</v>
      </c>
      <c r="V77" s="71" t="n">
        <v>101.37597</v>
      </c>
      <c r="W77" s="71" t="n">
        <v>2220.50492</v>
      </c>
      <c r="X77" s="71" t="n">
        <v>0</v>
      </c>
      <c r="Y77" s="71" t="n">
        <v>0</v>
      </c>
      <c r="Z77" s="71" t="n">
        <v>762.00593</v>
      </c>
      <c r="AA77" s="71" t="n">
        <v>634.86816</v>
      </c>
      <c r="AB77" s="71" t="n">
        <v>38.07974</v>
      </c>
      <c r="AC77" s="71" t="n">
        <v>610.05855</v>
      </c>
      <c r="AD77" s="71" t="n">
        <v>4.43517</v>
      </c>
      <c r="AE77" s="71" t="n">
        <v>4408.28993</v>
      </c>
      <c r="AF77" s="71" t="n">
        <v>6649.82745</v>
      </c>
      <c r="AG77" s="71" t="n">
        <v>2389.47726</v>
      </c>
      <c r="AH77" s="71" t="n">
        <v>773.10304</v>
      </c>
      <c r="AI77" s="181" t="n">
        <v>21.81552</v>
      </c>
      <c r="AJ77" s="71" t="n">
        <v>3465.43163</v>
      </c>
      <c r="AK77" s="163"/>
    </row>
    <row r="78" s="71" customFormat="true" ht="15" hidden="true" customHeight="false" outlineLevel="0" collapsed="false">
      <c r="A78" s="81"/>
      <c r="B78" s="284" t="n">
        <v>141510</v>
      </c>
      <c r="C78" s="244" t="s">
        <v>777</v>
      </c>
      <c r="D78" s="253" t="n">
        <v>0</v>
      </c>
      <c r="E78" s="253" t="n">
        <v>547.95993</v>
      </c>
      <c r="F78" s="253" t="n">
        <v>16.36098</v>
      </c>
      <c r="G78" s="253" t="n">
        <v>2.27019</v>
      </c>
      <c r="H78" s="253" t="n">
        <v>566.5911</v>
      </c>
      <c r="I78" s="253" t="n">
        <v>26.03272</v>
      </c>
      <c r="J78" s="253" t="n">
        <v>0</v>
      </c>
      <c r="K78" s="253" t="n">
        <v>12.66527</v>
      </c>
      <c r="L78" s="253" t="n">
        <v>80.78846</v>
      </c>
      <c r="M78" s="253" t="n">
        <v>1.40764</v>
      </c>
      <c r="N78" s="253" t="n">
        <v>0</v>
      </c>
      <c r="O78" s="253" t="n">
        <v>120.89409</v>
      </c>
      <c r="P78" s="253" t="n">
        <v>0</v>
      </c>
      <c r="Q78" s="253" t="n">
        <v>0</v>
      </c>
      <c r="R78" s="253" t="n">
        <v>0</v>
      </c>
      <c r="S78" s="253" t="n">
        <v>0</v>
      </c>
      <c r="T78" s="253" t="n">
        <v>0</v>
      </c>
      <c r="U78" s="253" t="n">
        <v>0</v>
      </c>
      <c r="V78" s="253" t="n">
        <v>5.56339</v>
      </c>
      <c r="W78" s="253" t="n">
        <v>0</v>
      </c>
      <c r="X78" s="253" t="n">
        <v>0</v>
      </c>
      <c r="Y78" s="253" t="n">
        <v>0</v>
      </c>
      <c r="Z78" s="253" t="n">
        <v>0</v>
      </c>
      <c r="AA78" s="253" t="n">
        <v>0.58066</v>
      </c>
      <c r="AB78" s="253" t="n">
        <v>0</v>
      </c>
      <c r="AC78" s="253" t="n">
        <v>0</v>
      </c>
      <c r="AD78" s="253" t="n">
        <v>0</v>
      </c>
      <c r="AE78" s="253" t="n">
        <v>6.14405</v>
      </c>
      <c r="AF78" s="253" t="n">
        <v>693.62924</v>
      </c>
      <c r="AG78" s="253" t="n">
        <v>132.42338</v>
      </c>
      <c r="AH78" s="253" t="n">
        <v>547.95993</v>
      </c>
      <c r="AI78" s="287" t="n">
        <v>12.66527</v>
      </c>
      <c r="AJ78" s="253" t="n">
        <v>0.58066</v>
      </c>
      <c r="AK78" s="163"/>
    </row>
    <row r="79" s="71" customFormat="true" ht="15" hidden="true" customHeight="false" outlineLevel="0" collapsed="false">
      <c r="A79" s="81"/>
      <c r="B79" s="284" t="n">
        <v>141610</v>
      </c>
      <c r="C79" s="244" t="s">
        <v>778</v>
      </c>
      <c r="D79" s="253" t="n">
        <v>0</v>
      </c>
      <c r="E79" s="253" t="n">
        <v>0</v>
      </c>
      <c r="F79" s="253" t="n">
        <v>0</v>
      </c>
      <c r="G79" s="253" t="n">
        <v>32.39635</v>
      </c>
      <c r="H79" s="253" t="n">
        <v>32.39635</v>
      </c>
      <c r="I79" s="253" t="n">
        <v>4.07255</v>
      </c>
      <c r="J79" s="253" t="n">
        <v>66.78724</v>
      </c>
      <c r="K79" s="253" t="n">
        <v>1.06235</v>
      </c>
      <c r="L79" s="253" t="n">
        <v>0</v>
      </c>
      <c r="M79" s="253" t="n">
        <v>0</v>
      </c>
      <c r="N79" s="253" t="n">
        <v>1.88257</v>
      </c>
      <c r="O79" s="253" t="n">
        <v>73.80471</v>
      </c>
      <c r="P79" s="253" t="n">
        <v>3.26834</v>
      </c>
      <c r="Q79" s="253" t="n">
        <v>0</v>
      </c>
      <c r="R79" s="253" t="n">
        <v>0</v>
      </c>
      <c r="S79" s="253" t="n">
        <v>0</v>
      </c>
      <c r="T79" s="253" t="n">
        <v>0</v>
      </c>
      <c r="U79" s="253" t="n">
        <v>0</v>
      </c>
      <c r="V79" s="253" t="n">
        <v>1.02948</v>
      </c>
      <c r="W79" s="253" t="n">
        <v>0</v>
      </c>
      <c r="X79" s="253" t="n">
        <v>0</v>
      </c>
      <c r="Y79" s="253" t="n">
        <v>7.31666</v>
      </c>
      <c r="Z79" s="253" t="n">
        <v>288.65309</v>
      </c>
      <c r="AA79" s="253" t="n">
        <v>0</v>
      </c>
      <c r="AB79" s="253" t="n">
        <v>0</v>
      </c>
      <c r="AC79" s="253" t="n">
        <v>0</v>
      </c>
      <c r="AD79" s="253" t="n">
        <v>0</v>
      </c>
      <c r="AE79" s="253" t="n">
        <v>300.26757</v>
      </c>
      <c r="AF79" s="253" t="n">
        <v>406.46863</v>
      </c>
      <c r="AG79" s="253" t="n">
        <v>106.16819</v>
      </c>
      <c r="AH79" s="253" t="n">
        <v>299.23809</v>
      </c>
      <c r="AI79" s="287" t="n">
        <v>1.06235</v>
      </c>
      <c r="AJ79" s="253" t="n">
        <v>0</v>
      </c>
      <c r="AK79" s="163"/>
    </row>
    <row r="80" s="71" customFormat="true" ht="15" hidden="true" customHeight="false" outlineLevel="0" collapsed="false">
      <c r="A80" s="81"/>
      <c r="B80" s="284" t="n">
        <v>141710</v>
      </c>
      <c r="C80" s="244" t="s">
        <v>779</v>
      </c>
      <c r="D80" s="253" t="n">
        <v>0</v>
      </c>
      <c r="E80" s="253" t="n">
        <v>0.58448</v>
      </c>
      <c r="F80" s="253" t="n">
        <v>0.32081</v>
      </c>
      <c r="G80" s="253" t="n">
        <v>0.84401</v>
      </c>
      <c r="H80" s="253" t="n">
        <v>1.7493</v>
      </c>
      <c r="I80" s="253" t="n">
        <v>0</v>
      </c>
      <c r="J80" s="253" t="n">
        <v>0</v>
      </c>
      <c r="K80" s="253" t="n">
        <v>2.23122</v>
      </c>
      <c r="L80" s="253" t="n">
        <v>0</v>
      </c>
      <c r="M80" s="253" t="n">
        <v>0</v>
      </c>
      <c r="N80" s="253" t="n">
        <v>0</v>
      </c>
      <c r="O80" s="253" t="n">
        <v>2.23122</v>
      </c>
      <c r="P80" s="253" t="n">
        <v>0</v>
      </c>
      <c r="Q80" s="253" t="n">
        <v>0</v>
      </c>
      <c r="R80" s="253" t="n">
        <v>0</v>
      </c>
      <c r="S80" s="253" t="n">
        <v>0</v>
      </c>
      <c r="T80" s="253" t="n">
        <v>0</v>
      </c>
      <c r="U80" s="253" t="n">
        <v>0</v>
      </c>
      <c r="V80" s="253" t="n">
        <v>0</v>
      </c>
      <c r="W80" s="253" t="n">
        <v>0</v>
      </c>
      <c r="X80" s="253" t="n">
        <v>0</v>
      </c>
      <c r="Y80" s="253" t="n">
        <v>0</v>
      </c>
      <c r="Z80" s="253" t="n">
        <v>0</v>
      </c>
      <c r="AA80" s="253" t="n">
        <v>0</v>
      </c>
      <c r="AB80" s="253" t="n">
        <v>0</v>
      </c>
      <c r="AC80" s="253" t="n">
        <v>0</v>
      </c>
      <c r="AD80" s="253" t="n">
        <v>0</v>
      </c>
      <c r="AE80" s="253" t="n">
        <v>0</v>
      </c>
      <c r="AF80" s="253" t="n">
        <v>3.98052</v>
      </c>
      <c r="AG80" s="253" t="n">
        <v>1.16482</v>
      </c>
      <c r="AH80" s="253" t="n">
        <v>0.58448</v>
      </c>
      <c r="AI80" s="287" t="n">
        <v>2.23122</v>
      </c>
      <c r="AJ80" s="253" t="n">
        <v>0</v>
      </c>
      <c r="AK80" s="163"/>
    </row>
    <row r="81" s="71" customFormat="true" ht="15" hidden="true" customHeight="false" outlineLevel="0" collapsed="false">
      <c r="A81" s="81"/>
      <c r="B81" s="284" t="n">
        <v>141810</v>
      </c>
      <c r="C81" s="244" t="s">
        <v>780</v>
      </c>
      <c r="D81" s="253" t="n">
        <v>0</v>
      </c>
      <c r="E81" s="253" t="n">
        <v>0.27311</v>
      </c>
      <c r="F81" s="253" t="n">
        <v>0</v>
      </c>
      <c r="G81" s="253" t="n">
        <v>0</v>
      </c>
      <c r="H81" s="253" t="n">
        <v>0.27311</v>
      </c>
      <c r="I81" s="253" t="n">
        <v>0</v>
      </c>
      <c r="J81" s="253" t="n">
        <v>0</v>
      </c>
      <c r="K81" s="253" t="n">
        <v>0.50198</v>
      </c>
      <c r="L81" s="253" t="n">
        <v>0</v>
      </c>
      <c r="M81" s="253" t="n">
        <v>0</v>
      </c>
      <c r="N81" s="253" t="n">
        <v>0</v>
      </c>
      <c r="O81" s="253" t="n">
        <v>0.50198</v>
      </c>
      <c r="P81" s="253" t="n">
        <v>0</v>
      </c>
      <c r="Q81" s="253" t="n">
        <v>0</v>
      </c>
      <c r="R81" s="253" t="n">
        <v>0</v>
      </c>
      <c r="S81" s="253" t="n">
        <v>0</v>
      </c>
      <c r="T81" s="253" t="n">
        <v>0</v>
      </c>
      <c r="U81" s="253" t="n">
        <v>0</v>
      </c>
      <c r="V81" s="253" t="n">
        <v>0.17769</v>
      </c>
      <c r="W81" s="253" t="n">
        <v>89.04189</v>
      </c>
      <c r="X81" s="253" t="n">
        <v>0</v>
      </c>
      <c r="Y81" s="253" t="n">
        <v>0</v>
      </c>
      <c r="Z81" s="253" t="n">
        <v>168.26718</v>
      </c>
      <c r="AA81" s="253" t="n">
        <v>9.61014</v>
      </c>
      <c r="AB81" s="253" t="n">
        <v>0</v>
      </c>
      <c r="AC81" s="253" t="n">
        <v>0</v>
      </c>
      <c r="AD81" s="253" t="n">
        <v>0</v>
      </c>
      <c r="AE81" s="253" t="n">
        <v>267.0969</v>
      </c>
      <c r="AF81" s="253" t="n">
        <v>267.87199</v>
      </c>
      <c r="AG81" s="253" t="n">
        <v>0.17769</v>
      </c>
      <c r="AH81" s="253" t="n">
        <v>168.54029</v>
      </c>
      <c r="AI81" s="287" t="n">
        <v>0.50198</v>
      </c>
      <c r="AJ81" s="253" t="n">
        <v>98.65203</v>
      </c>
      <c r="AK81" s="163"/>
    </row>
    <row r="82" s="71" customFormat="true" ht="15" hidden="true" customHeight="false" outlineLevel="0" collapsed="false">
      <c r="A82" s="81"/>
      <c r="B82" s="284" t="n">
        <v>142110</v>
      </c>
      <c r="C82" s="244" t="s">
        <v>781</v>
      </c>
      <c r="D82" s="253" t="n">
        <v>602.83525</v>
      </c>
      <c r="E82" s="253" t="n">
        <v>259.686</v>
      </c>
      <c r="F82" s="253" t="n">
        <v>2760.44498</v>
      </c>
      <c r="G82" s="253" t="n">
        <v>172.24379</v>
      </c>
      <c r="H82" s="253" t="n">
        <v>3795.21002</v>
      </c>
      <c r="I82" s="253" t="n">
        <v>3478.57402</v>
      </c>
      <c r="J82" s="253" t="n">
        <v>620.17553</v>
      </c>
      <c r="K82" s="253" t="n">
        <v>219.82842</v>
      </c>
      <c r="L82" s="253" t="n">
        <v>616.6067</v>
      </c>
      <c r="M82" s="253" t="n">
        <v>190.25676</v>
      </c>
      <c r="N82" s="253" t="n">
        <v>268.91691</v>
      </c>
      <c r="O82" s="253" t="n">
        <v>5394.35834</v>
      </c>
      <c r="P82" s="253" t="n">
        <v>35.21825</v>
      </c>
      <c r="Q82" s="253" t="n">
        <v>0</v>
      </c>
      <c r="R82" s="253" t="n">
        <v>146.46707</v>
      </c>
      <c r="S82" s="253" t="n">
        <v>40.35568</v>
      </c>
      <c r="T82" s="253" t="n">
        <v>53.28984</v>
      </c>
      <c r="U82" s="253" t="n">
        <v>0</v>
      </c>
      <c r="V82" s="253" t="n">
        <v>96.61938</v>
      </c>
      <c r="W82" s="253" t="n">
        <v>6.77328</v>
      </c>
      <c r="X82" s="253" t="n">
        <v>0</v>
      </c>
      <c r="Y82" s="253" t="n">
        <v>106.94342</v>
      </c>
      <c r="Z82" s="253" t="n">
        <v>0</v>
      </c>
      <c r="AA82" s="253" t="n">
        <v>79.05345</v>
      </c>
      <c r="AB82" s="253" t="n">
        <v>53.95613</v>
      </c>
      <c r="AC82" s="253" t="n">
        <v>0</v>
      </c>
      <c r="AD82" s="253" t="n">
        <v>10.86297</v>
      </c>
      <c r="AE82" s="253" t="n">
        <v>629.53947</v>
      </c>
      <c r="AF82" s="253" t="n">
        <v>9819.10783</v>
      </c>
      <c r="AG82" s="253" t="n">
        <v>8444.61695</v>
      </c>
      <c r="AH82" s="253" t="n">
        <v>1068.83573</v>
      </c>
      <c r="AI82" s="287" t="n">
        <v>219.82842</v>
      </c>
      <c r="AJ82" s="253" t="n">
        <v>85.82673</v>
      </c>
      <c r="AK82" s="163"/>
    </row>
    <row r="83" s="71" customFormat="true" ht="15" hidden="true" customHeight="false" outlineLevel="0" collapsed="false">
      <c r="A83" s="81"/>
      <c r="B83" s="81" t="n">
        <v>142210</v>
      </c>
      <c r="C83" s="244" t="s">
        <v>782</v>
      </c>
      <c r="D83" s="71" t="n">
        <v>3196.69092</v>
      </c>
      <c r="E83" s="71" t="n">
        <v>623.50723</v>
      </c>
      <c r="F83" s="71" t="n">
        <v>6073.60385</v>
      </c>
      <c r="G83" s="71" t="n">
        <v>307.36028</v>
      </c>
      <c r="H83" s="71" t="n">
        <v>10201.16228</v>
      </c>
      <c r="I83" s="71" t="n">
        <v>927.44579</v>
      </c>
      <c r="J83" s="71" t="n">
        <v>231.4037</v>
      </c>
      <c r="K83" s="71" t="n">
        <v>236.49646</v>
      </c>
      <c r="L83" s="71" t="n">
        <v>180.33043</v>
      </c>
      <c r="M83" s="71" t="n">
        <v>275.76546</v>
      </c>
      <c r="N83" s="71" t="n">
        <v>189.49508</v>
      </c>
      <c r="O83" s="71" t="n">
        <v>2040.93692</v>
      </c>
      <c r="P83" s="71" t="n">
        <v>123.6164</v>
      </c>
      <c r="Q83" s="71" t="n">
        <v>0</v>
      </c>
      <c r="R83" s="71" t="n">
        <v>0</v>
      </c>
      <c r="S83" s="71" t="n">
        <v>41.38628</v>
      </c>
      <c r="T83" s="71" t="n">
        <v>15.15496</v>
      </c>
      <c r="U83" s="71" t="n">
        <v>0</v>
      </c>
      <c r="V83" s="71" t="n">
        <v>78.56469</v>
      </c>
      <c r="W83" s="71" t="n">
        <v>11.10451</v>
      </c>
      <c r="X83" s="71" t="n">
        <v>0.22584</v>
      </c>
      <c r="Y83" s="71" t="n">
        <v>695.07755</v>
      </c>
      <c r="Z83" s="71" t="n">
        <v>1409.33098</v>
      </c>
      <c r="AA83" s="71" t="n">
        <v>0.32021</v>
      </c>
      <c r="AB83" s="71" t="n">
        <v>115.67187</v>
      </c>
      <c r="AC83" s="71" t="n">
        <v>0.31904</v>
      </c>
      <c r="AD83" s="71" t="n">
        <v>10.20747</v>
      </c>
      <c r="AE83" s="71" t="n">
        <v>2500.9798</v>
      </c>
      <c r="AF83" s="71" t="n">
        <v>14743.079</v>
      </c>
      <c r="AG83" s="71" t="n">
        <v>8421.02743</v>
      </c>
      <c r="AH83" s="71" t="n">
        <v>6073.81135</v>
      </c>
      <c r="AI83" s="181" t="n">
        <v>236.49646</v>
      </c>
      <c r="AJ83" s="71" t="n">
        <v>11.74376</v>
      </c>
      <c r="AK83" s="163"/>
    </row>
    <row r="84" s="71" customFormat="true" ht="15" hidden="true" customHeight="false" outlineLevel="0" collapsed="false">
      <c r="A84" s="81"/>
      <c r="B84" s="81" t="n">
        <v>142310</v>
      </c>
      <c r="C84" s="244" t="s">
        <v>783</v>
      </c>
      <c r="D84" s="71" t="n">
        <v>28.50043</v>
      </c>
      <c r="E84" s="71" t="n">
        <v>100.60897</v>
      </c>
      <c r="F84" s="71" t="n">
        <v>454.60211</v>
      </c>
      <c r="G84" s="71" t="n">
        <v>13.80487</v>
      </c>
      <c r="H84" s="71" t="n">
        <v>597.51638</v>
      </c>
      <c r="I84" s="71" t="n">
        <v>16.37175</v>
      </c>
      <c r="J84" s="71" t="n">
        <v>8.24133</v>
      </c>
      <c r="K84" s="71" t="n">
        <v>60.52892</v>
      </c>
      <c r="L84" s="71" t="n">
        <v>18.13574</v>
      </c>
      <c r="M84" s="71" t="n">
        <v>1.063</v>
      </c>
      <c r="N84" s="71" t="n">
        <v>17.74666</v>
      </c>
      <c r="O84" s="71" t="n">
        <v>122.0874</v>
      </c>
      <c r="P84" s="71" t="n">
        <v>2.07795</v>
      </c>
      <c r="Q84" s="71" t="n">
        <v>0</v>
      </c>
      <c r="R84" s="71" t="n">
        <v>0</v>
      </c>
      <c r="S84" s="71" t="n">
        <v>0</v>
      </c>
      <c r="T84" s="71" t="n">
        <v>0.55462</v>
      </c>
      <c r="U84" s="71" t="n">
        <v>0</v>
      </c>
      <c r="V84" s="71" t="n">
        <v>5.63623</v>
      </c>
      <c r="W84" s="71" t="n">
        <v>4.33489</v>
      </c>
      <c r="X84" s="71" t="n">
        <v>0</v>
      </c>
      <c r="Y84" s="71" t="n">
        <v>1.89755</v>
      </c>
      <c r="Z84" s="71" t="n">
        <v>0</v>
      </c>
      <c r="AA84" s="71" t="n">
        <v>2.08856</v>
      </c>
      <c r="AB84" s="71" t="n">
        <v>0</v>
      </c>
      <c r="AC84" s="71" t="n">
        <v>0</v>
      </c>
      <c r="AD84" s="71" t="n">
        <v>0</v>
      </c>
      <c r="AE84" s="71" t="n">
        <v>16.5898</v>
      </c>
      <c r="AF84" s="71" t="n">
        <v>736.19358</v>
      </c>
      <c r="AG84" s="71" t="n">
        <v>535.60169</v>
      </c>
      <c r="AH84" s="71" t="n">
        <v>133.63952</v>
      </c>
      <c r="AI84" s="181" t="n">
        <v>60.52892</v>
      </c>
      <c r="AJ84" s="71" t="n">
        <v>6.42345</v>
      </c>
      <c r="AK84" s="163"/>
    </row>
    <row r="85" s="71" customFormat="true" ht="15" hidden="true" customHeight="false" outlineLevel="0" collapsed="false">
      <c r="A85" s="81"/>
      <c r="B85" s="81" t="n">
        <v>142410</v>
      </c>
      <c r="C85" s="244" t="s">
        <v>784</v>
      </c>
      <c r="D85" s="71" t="n">
        <v>0</v>
      </c>
      <c r="E85" s="71" t="n">
        <v>0.25669</v>
      </c>
      <c r="F85" s="71" t="n">
        <v>1307.01212</v>
      </c>
      <c r="G85" s="71" t="n">
        <v>16.41364</v>
      </c>
      <c r="H85" s="71" t="n">
        <v>1323.68245</v>
      </c>
      <c r="I85" s="71" t="n">
        <v>0.58508</v>
      </c>
      <c r="J85" s="71" t="n">
        <v>0</v>
      </c>
      <c r="K85" s="71" t="n">
        <v>37.44187</v>
      </c>
      <c r="L85" s="71" t="n">
        <v>3.2172</v>
      </c>
      <c r="M85" s="71" t="n">
        <v>19.31888</v>
      </c>
      <c r="N85" s="71" t="n">
        <v>1.15719</v>
      </c>
      <c r="O85" s="71" t="n">
        <v>61.72022</v>
      </c>
      <c r="P85" s="71" t="n">
        <v>1.05784</v>
      </c>
      <c r="Q85" s="71" t="n">
        <v>0</v>
      </c>
      <c r="R85" s="71" t="n">
        <v>0</v>
      </c>
      <c r="S85" s="71" t="n">
        <v>25.92256</v>
      </c>
      <c r="T85" s="71" t="n">
        <v>0</v>
      </c>
      <c r="U85" s="71" t="n">
        <v>0</v>
      </c>
      <c r="V85" s="71" t="n">
        <v>135.66796</v>
      </c>
      <c r="W85" s="71" t="n">
        <v>753.44215</v>
      </c>
      <c r="X85" s="71" t="n">
        <v>0</v>
      </c>
      <c r="Y85" s="71" t="n">
        <v>0</v>
      </c>
      <c r="Z85" s="71" t="n">
        <v>400.03065</v>
      </c>
      <c r="AA85" s="71" t="n">
        <v>384.2634</v>
      </c>
      <c r="AB85" s="71" t="n">
        <v>17.86204</v>
      </c>
      <c r="AC85" s="71" t="n">
        <v>428.78104</v>
      </c>
      <c r="AD85" s="71" t="n">
        <v>0.73186</v>
      </c>
      <c r="AE85" s="71" t="n">
        <v>2147.7595</v>
      </c>
      <c r="AF85" s="71" t="n">
        <v>3533.16217</v>
      </c>
      <c r="AG85" s="71" t="n">
        <v>1527.15667</v>
      </c>
      <c r="AH85" s="71" t="n">
        <v>402.07704</v>
      </c>
      <c r="AI85" s="181" t="n">
        <v>37.44187</v>
      </c>
      <c r="AJ85" s="71" t="n">
        <v>1566.48659</v>
      </c>
      <c r="AK85" s="163"/>
    </row>
    <row r="86" s="71" customFormat="true" ht="15" hidden="true" customHeight="false" outlineLevel="0" collapsed="false">
      <c r="A86" s="81"/>
      <c r="B86" s="81" t="n">
        <v>142510</v>
      </c>
      <c r="C86" s="244" t="s">
        <v>785</v>
      </c>
      <c r="D86" s="71" t="n">
        <v>0</v>
      </c>
      <c r="E86" s="71" t="n">
        <v>55.10662</v>
      </c>
      <c r="F86" s="71" t="n">
        <v>1.35776</v>
      </c>
      <c r="G86" s="71" t="n">
        <v>6.44087</v>
      </c>
      <c r="H86" s="71" t="n">
        <v>62.90525</v>
      </c>
      <c r="I86" s="71" t="n">
        <v>15.75748</v>
      </c>
      <c r="J86" s="71" t="n">
        <v>0</v>
      </c>
      <c r="K86" s="71" t="n">
        <v>221.00874</v>
      </c>
      <c r="L86" s="71" t="n">
        <v>0</v>
      </c>
      <c r="M86" s="71" t="n">
        <v>0.66448</v>
      </c>
      <c r="N86" s="71" t="n">
        <v>0</v>
      </c>
      <c r="O86" s="71" t="n">
        <v>237.4307</v>
      </c>
      <c r="P86" s="71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1" t="n">
        <v>0</v>
      </c>
      <c r="V86" s="71" t="n">
        <v>0</v>
      </c>
      <c r="W86" s="71" t="n">
        <v>0</v>
      </c>
      <c r="X86" s="71" t="n">
        <v>0</v>
      </c>
      <c r="Y86" s="71" t="n">
        <v>0</v>
      </c>
      <c r="Z86" s="71" t="n">
        <v>0</v>
      </c>
      <c r="AA86" s="71" t="n">
        <v>0.19841</v>
      </c>
      <c r="AB86" s="71" t="n">
        <v>0</v>
      </c>
      <c r="AC86" s="71" t="n">
        <v>0</v>
      </c>
      <c r="AD86" s="71" t="n">
        <v>0</v>
      </c>
      <c r="AE86" s="71" t="n">
        <v>0.19841</v>
      </c>
      <c r="AF86" s="71" t="n">
        <v>300.53436</v>
      </c>
      <c r="AG86" s="71" t="n">
        <v>24.22059</v>
      </c>
      <c r="AH86" s="71" t="n">
        <v>55.10662</v>
      </c>
      <c r="AI86" s="181" t="n">
        <v>221.00874</v>
      </c>
      <c r="AJ86" s="71" t="n">
        <v>0.19841</v>
      </c>
      <c r="AK86" s="163"/>
    </row>
    <row r="87" s="71" customFormat="true" ht="15" hidden="true" customHeight="false" outlineLevel="0" collapsed="false">
      <c r="A87" s="81"/>
      <c r="B87" s="81" t="n">
        <v>142610</v>
      </c>
      <c r="C87" s="244" t="s">
        <v>786</v>
      </c>
      <c r="D87" s="71" t="n">
        <v>0</v>
      </c>
      <c r="E87" s="71" t="n">
        <v>0.92378</v>
      </c>
      <c r="F87" s="71" t="n">
        <v>0</v>
      </c>
      <c r="G87" s="71" t="n">
        <v>61.44204</v>
      </c>
      <c r="H87" s="71" t="n">
        <v>62.36582</v>
      </c>
      <c r="I87" s="71" t="n">
        <v>2.94811</v>
      </c>
      <c r="J87" s="71" t="n">
        <v>17.25374</v>
      </c>
      <c r="K87" s="71" t="n">
        <v>10.09396</v>
      </c>
      <c r="L87" s="71" t="n">
        <v>0</v>
      </c>
      <c r="M87" s="71" t="n">
        <v>0</v>
      </c>
      <c r="N87" s="71" t="n">
        <v>1.18846</v>
      </c>
      <c r="O87" s="71" t="n">
        <v>31.48427</v>
      </c>
      <c r="P87" s="71" t="n">
        <v>3.14358</v>
      </c>
      <c r="Q87" s="71" t="n">
        <v>0</v>
      </c>
      <c r="R87" s="71" t="n">
        <v>0</v>
      </c>
      <c r="S87" s="71" t="n">
        <v>0</v>
      </c>
      <c r="T87" s="71" t="n">
        <v>0</v>
      </c>
      <c r="U87" s="71" t="n">
        <v>0</v>
      </c>
      <c r="V87" s="71" t="n">
        <v>0.07202</v>
      </c>
      <c r="W87" s="71" t="n">
        <v>0</v>
      </c>
      <c r="X87" s="71" t="n">
        <v>0</v>
      </c>
      <c r="Y87" s="71" t="n">
        <v>22.64585</v>
      </c>
      <c r="Z87" s="71" t="n">
        <v>216.76737</v>
      </c>
      <c r="AA87" s="71" t="n">
        <v>0</v>
      </c>
      <c r="AB87" s="71" t="n">
        <v>0</v>
      </c>
      <c r="AC87" s="71" t="n">
        <v>0</v>
      </c>
      <c r="AD87" s="71" t="n">
        <v>0</v>
      </c>
      <c r="AE87" s="71" t="n">
        <v>242.62882</v>
      </c>
      <c r="AF87" s="71" t="n">
        <v>336.47891</v>
      </c>
      <c r="AG87" s="71" t="n">
        <v>82.90437</v>
      </c>
      <c r="AH87" s="71" t="n">
        <v>243.48058</v>
      </c>
      <c r="AI87" s="181" t="n">
        <v>10.09396</v>
      </c>
      <c r="AJ87" s="71" t="n">
        <v>0</v>
      </c>
      <c r="AK87" s="163"/>
    </row>
    <row r="88" s="71" customFormat="true" ht="15" hidden="true" customHeight="false" outlineLevel="0" collapsed="false">
      <c r="A88" s="81"/>
      <c r="B88" s="81" t="n">
        <v>142710</v>
      </c>
      <c r="C88" s="244" t="s">
        <v>787</v>
      </c>
      <c r="D88" s="71" t="n">
        <v>0</v>
      </c>
      <c r="E88" s="71" t="n">
        <v>0.28144</v>
      </c>
      <c r="F88" s="71" t="n">
        <v>0.26628</v>
      </c>
      <c r="G88" s="71" t="n">
        <v>0.34989</v>
      </c>
      <c r="H88" s="71" t="n">
        <v>0.89761</v>
      </c>
      <c r="I88" s="71" t="n">
        <v>0</v>
      </c>
      <c r="J88" s="71" t="n">
        <v>0</v>
      </c>
      <c r="K88" s="71" t="n">
        <v>72.15274</v>
      </c>
      <c r="L88" s="71" t="n">
        <v>0</v>
      </c>
      <c r="M88" s="71" t="n">
        <v>0</v>
      </c>
      <c r="N88" s="71" t="n">
        <v>0</v>
      </c>
      <c r="O88" s="71" t="n">
        <v>72.15274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1" t="n">
        <v>0</v>
      </c>
      <c r="V88" s="71" t="n">
        <v>0</v>
      </c>
      <c r="W88" s="71" t="n">
        <v>0</v>
      </c>
      <c r="X88" s="71" t="n"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1" t="n">
        <v>0</v>
      </c>
      <c r="AD88" s="71" t="n">
        <v>0</v>
      </c>
      <c r="AE88" s="71" t="n">
        <v>0</v>
      </c>
      <c r="AF88" s="71" t="n">
        <v>73.05035</v>
      </c>
      <c r="AG88" s="71" t="n">
        <v>0.61617</v>
      </c>
      <c r="AH88" s="71" t="n">
        <v>0.28144</v>
      </c>
      <c r="AI88" s="181" t="n">
        <v>72.15274</v>
      </c>
      <c r="AJ88" s="71" t="n">
        <v>0</v>
      </c>
      <c r="AK88" s="163"/>
    </row>
    <row r="89" s="71" customFormat="true" ht="15" hidden="true" customHeight="false" outlineLevel="0" collapsed="false">
      <c r="A89" s="81"/>
      <c r="B89" s="81" t="n">
        <v>142810</v>
      </c>
      <c r="C89" s="244" t="s">
        <v>788</v>
      </c>
      <c r="D89" s="71" t="n">
        <v>0</v>
      </c>
      <c r="E89" s="71" t="n">
        <v>2.64981</v>
      </c>
      <c r="F89" s="71" t="n">
        <v>0</v>
      </c>
      <c r="G89" s="71" t="n">
        <v>0.40373</v>
      </c>
      <c r="H89" s="71" t="n">
        <v>3.05354</v>
      </c>
      <c r="I89" s="71" t="n">
        <v>0</v>
      </c>
      <c r="J89" s="71" t="n">
        <v>0</v>
      </c>
      <c r="K89" s="71" t="n">
        <v>0.47612</v>
      </c>
      <c r="L89" s="71" t="n">
        <v>0</v>
      </c>
      <c r="M89" s="71" t="n">
        <v>0</v>
      </c>
      <c r="N89" s="71" t="n">
        <v>0</v>
      </c>
      <c r="O89" s="71" t="n">
        <v>0.47612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1" t="n">
        <v>0</v>
      </c>
      <c r="V89" s="71" t="n">
        <v>0</v>
      </c>
      <c r="W89" s="71" t="n">
        <v>25.54635</v>
      </c>
      <c r="X89" s="71" t="n">
        <v>0</v>
      </c>
      <c r="Y89" s="71" t="n">
        <v>0</v>
      </c>
      <c r="Z89" s="71" t="n">
        <v>77.68141</v>
      </c>
      <c r="AA89" s="71" t="n">
        <v>1.40899</v>
      </c>
      <c r="AB89" s="71" t="n">
        <v>0</v>
      </c>
      <c r="AC89" s="71" t="n">
        <v>0</v>
      </c>
      <c r="AD89" s="71" t="n">
        <v>0</v>
      </c>
      <c r="AE89" s="71" t="n">
        <v>104.63675</v>
      </c>
      <c r="AF89" s="71" t="n">
        <v>108.16641</v>
      </c>
      <c r="AG89" s="71" t="n">
        <v>0.40373</v>
      </c>
      <c r="AH89" s="71" t="n">
        <v>80.33122</v>
      </c>
      <c r="AI89" s="181" t="n">
        <v>0.47612</v>
      </c>
      <c r="AJ89" s="71" t="n">
        <v>26.95534</v>
      </c>
      <c r="AK89" s="163"/>
    </row>
    <row r="90" s="290" customFormat="true" ht="15" hidden="true" customHeight="false" outlineLevel="0" collapsed="false">
      <c r="A90" s="81"/>
      <c r="B90" s="81"/>
      <c r="C90" s="289" t="s">
        <v>789</v>
      </c>
      <c r="D90" s="290" t="n">
        <v>9532.28599</v>
      </c>
      <c r="E90" s="290" t="n">
        <v>2002.56909</v>
      </c>
      <c r="F90" s="290" t="n">
        <v>16851.83261</v>
      </c>
      <c r="G90" s="290" t="n">
        <v>914.70995</v>
      </c>
      <c r="H90" s="290" t="n">
        <v>29301.39764</v>
      </c>
      <c r="I90" s="290" t="n">
        <v>5385.18067</v>
      </c>
      <c r="J90" s="290" t="n">
        <v>1444.1153</v>
      </c>
      <c r="K90" s="290" t="n">
        <v>1109.72496</v>
      </c>
      <c r="L90" s="290" t="n">
        <v>1683.9666</v>
      </c>
      <c r="M90" s="290" t="n">
        <v>780.10238</v>
      </c>
      <c r="N90" s="290" t="n">
        <v>851.87304</v>
      </c>
      <c r="O90" s="290" t="n">
        <v>11254.96295</v>
      </c>
      <c r="P90" s="290" t="n">
        <v>298.69364</v>
      </c>
      <c r="Q90" s="290" t="n">
        <v>0</v>
      </c>
      <c r="R90" s="290" t="n">
        <v>182.11909</v>
      </c>
      <c r="S90" s="290" t="n">
        <v>174.23478</v>
      </c>
      <c r="T90" s="290" t="n">
        <v>113.89414</v>
      </c>
      <c r="U90" s="290" t="n">
        <v>0</v>
      </c>
      <c r="V90" s="290" t="n">
        <v>555.46458</v>
      </c>
      <c r="W90" s="290" t="n">
        <v>3163.03069</v>
      </c>
      <c r="X90" s="290" t="n">
        <v>0.22584</v>
      </c>
      <c r="Y90" s="290" t="n">
        <v>2003.15734</v>
      </c>
      <c r="Z90" s="290" t="n">
        <v>4292.84446</v>
      </c>
      <c r="AA90" s="290" t="n">
        <v>1314.58164</v>
      </c>
      <c r="AB90" s="290" t="n">
        <v>517.79763</v>
      </c>
      <c r="AC90" s="290" t="n">
        <v>1039.50013</v>
      </c>
      <c r="AD90" s="290" t="n">
        <v>56.6138</v>
      </c>
      <c r="AE90" s="290" t="n">
        <v>13712.15776</v>
      </c>
      <c r="AF90" s="290" t="n">
        <v>54268.51835</v>
      </c>
      <c r="AG90" s="290" t="n">
        <v>29341.39663</v>
      </c>
      <c r="AH90" s="290" t="n">
        <v>18300.2843</v>
      </c>
      <c r="AI90" s="181" t="n">
        <v>1109.72496</v>
      </c>
      <c r="AJ90" s="290" t="n">
        <v>5517.11246</v>
      </c>
      <c r="AK90" s="291"/>
    </row>
    <row r="91" s="116" customFormat="true" ht="15" hidden="false" customHeight="false" outlineLevel="0" collapsed="false">
      <c r="A91" s="89"/>
      <c r="B91" s="89"/>
      <c r="C91" s="286" t="s">
        <v>801</v>
      </c>
      <c r="D91" s="116" t="n">
        <v>133077.96412</v>
      </c>
      <c r="E91" s="116" t="n">
        <v>78513.41639</v>
      </c>
      <c r="F91" s="116" t="n">
        <v>359866.37824</v>
      </c>
      <c r="G91" s="116" t="n">
        <v>141799.2517</v>
      </c>
      <c r="H91" s="116" t="n">
        <v>713257.01045</v>
      </c>
      <c r="I91" s="116" t="n">
        <v>37349.97984</v>
      </c>
      <c r="J91" s="116" t="n">
        <v>131162.57403</v>
      </c>
      <c r="K91" s="116" t="n">
        <v>13570.817</v>
      </c>
      <c r="L91" s="116" t="n">
        <v>102171.26851</v>
      </c>
      <c r="M91" s="116" t="n">
        <v>33581.86538</v>
      </c>
      <c r="N91" s="116" t="n">
        <v>40941.96418</v>
      </c>
      <c r="O91" s="116" t="n">
        <v>358778.46894</v>
      </c>
      <c r="P91" s="116" t="n">
        <v>5226.37123</v>
      </c>
      <c r="Q91" s="116" t="n">
        <v>35265.711</v>
      </c>
      <c r="R91" s="116" t="n">
        <v>1136.64532</v>
      </c>
      <c r="S91" s="116" t="n">
        <v>1375.98524</v>
      </c>
      <c r="T91" s="116" t="n">
        <v>805.42045</v>
      </c>
      <c r="U91" s="116" t="n">
        <v>38548.99272</v>
      </c>
      <c r="V91" s="116" t="n">
        <v>9341.68081</v>
      </c>
      <c r="W91" s="116" t="n">
        <v>30544.40619</v>
      </c>
      <c r="X91" s="116" t="n">
        <v>184.33595</v>
      </c>
      <c r="Y91" s="116" t="n">
        <v>5711.83985</v>
      </c>
      <c r="Z91" s="116" t="n">
        <v>46775.17812</v>
      </c>
      <c r="AA91" s="116" t="n">
        <v>23433.16915</v>
      </c>
      <c r="AB91" s="116" t="n">
        <v>4459.04468</v>
      </c>
      <c r="AC91" s="116" t="n">
        <v>10153.90051</v>
      </c>
      <c r="AD91" s="116" t="n">
        <v>574.87543</v>
      </c>
      <c r="AE91" s="116" t="n">
        <v>213537.55665</v>
      </c>
      <c r="AF91" s="116" t="n">
        <v>1285573.03604</v>
      </c>
      <c r="AG91" s="116" t="n">
        <v>937001.34165</v>
      </c>
      <c r="AH91" s="116" t="n">
        <v>270869.40154</v>
      </c>
      <c r="AI91" s="283" t="n">
        <v>13570.817</v>
      </c>
      <c r="AJ91" s="116" t="n">
        <v>64131.47585</v>
      </c>
      <c r="AK91" s="162"/>
    </row>
    <row r="92" s="116" customFormat="true" ht="15" hidden="false" customHeight="false" outlineLevel="0" collapsed="false">
      <c r="A92" s="89"/>
      <c r="B92" s="89"/>
      <c r="C92" s="286" t="s">
        <v>802</v>
      </c>
      <c r="D92" s="80" t="n">
        <v>7.16293343757835</v>
      </c>
      <c r="E92" s="80" t="n">
        <v>2.55060750388523</v>
      </c>
      <c r="F92" s="80" t="n">
        <v>4.68280273706516</v>
      </c>
      <c r="G92" s="80" t="n">
        <v>0.64507389075312</v>
      </c>
      <c r="H92" s="80" t="n">
        <v>4.10811211256283</v>
      </c>
      <c r="I92" s="80" t="n">
        <v>14.4181621866171</v>
      </c>
      <c r="J92" s="80" t="n">
        <v>1.10101171060405</v>
      </c>
      <c r="K92" s="80" t="n">
        <v>8.17728925237147</v>
      </c>
      <c r="L92" s="80" t="n">
        <v>1.64818018270487</v>
      </c>
      <c r="M92" s="80" t="n">
        <v>2.32298703830966</v>
      </c>
      <c r="N92" s="80" t="n">
        <v>2.08068434688372</v>
      </c>
      <c r="O92" s="80" t="n">
        <v>3.13702296106353</v>
      </c>
      <c r="P92" s="80" t="n">
        <v>5.71512483241647</v>
      </c>
      <c r="Q92" s="80" t="n">
        <v>0</v>
      </c>
      <c r="R92" s="80" t="n">
        <v>16.0225082350227</v>
      </c>
      <c r="S92" s="80" t="n">
        <v>12.6625471651135</v>
      </c>
      <c r="T92" s="80" t="n">
        <v>14.1409545784441</v>
      </c>
      <c r="U92" s="80" t="n">
        <v>0</v>
      </c>
      <c r="V92" s="80" t="n">
        <v>5.94608819652017</v>
      </c>
      <c r="W92" s="80" t="n">
        <v>10.3555154103325</v>
      </c>
      <c r="X92" s="80" t="n">
        <v>0.122515439880284</v>
      </c>
      <c r="Y92" s="80" t="n">
        <v>35.0702644437764</v>
      </c>
      <c r="Z92" s="80" t="n">
        <v>9.17761221344121</v>
      </c>
      <c r="AA92" s="80" t="n">
        <v>5.60991828115575</v>
      </c>
      <c r="AB92" s="80" t="n">
        <v>11.6122996551809</v>
      </c>
      <c r="AC92" s="80" t="n">
        <v>10.2374464766151</v>
      </c>
      <c r="AD92" s="80" t="n">
        <v>9.84801176839303</v>
      </c>
      <c r="AE92" s="80" t="n">
        <v>6.42142673875163</v>
      </c>
      <c r="AF92" s="80" t="n">
        <v>4.22134852152511</v>
      </c>
      <c r="AG92" s="80" t="n">
        <v>3.1314145802963</v>
      </c>
      <c r="AH92" s="80" t="n">
        <v>6.75612830240538</v>
      </c>
      <c r="AI92" s="292" t="n">
        <v>8.17728925237147</v>
      </c>
      <c r="AJ92" s="80" t="n">
        <v>8.60281536776765</v>
      </c>
      <c r="AK92" s="162"/>
    </row>
    <row r="93" s="116" customFormat="true" ht="15" hidden="false" customHeight="false" outlineLevel="0" collapsed="false">
      <c r="A93" s="89"/>
      <c r="B93" s="89"/>
      <c r="C93" s="286" t="s">
        <v>792</v>
      </c>
      <c r="AI93" s="283"/>
      <c r="AK93" s="162"/>
    </row>
    <row r="94" s="71" customFormat="true" ht="15" hidden="false" customHeight="false" outlineLevel="0" collapsed="false">
      <c r="A94" s="81"/>
      <c r="B94" s="81" t="n">
        <v>210310</v>
      </c>
      <c r="C94" s="244" t="s">
        <v>793</v>
      </c>
      <c r="D94" s="71" t="n">
        <v>221716.96156</v>
      </c>
      <c r="E94" s="71" t="n">
        <v>86317.05637</v>
      </c>
      <c r="F94" s="71" t="n">
        <v>265607.35167</v>
      </c>
      <c r="G94" s="71" t="n">
        <v>104581.52109</v>
      </c>
      <c r="H94" s="71" t="n">
        <v>678222.89069</v>
      </c>
      <c r="I94" s="71" t="n">
        <v>71463.9234</v>
      </c>
      <c r="J94" s="71" t="n">
        <v>113078.82861</v>
      </c>
      <c r="K94" s="71" t="n">
        <v>32152.36615</v>
      </c>
      <c r="L94" s="71" t="n">
        <v>141870.2003</v>
      </c>
      <c r="M94" s="71" t="n">
        <v>35471.79681</v>
      </c>
      <c r="N94" s="71" t="n">
        <v>50339.26529</v>
      </c>
      <c r="O94" s="71" t="n">
        <v>444376.38056</v>
      </c>
      <c r="P94" s="71" t="n">
        <v>24852.18399</v>
      </c>
      <c r="Q94" s="71" t="n">
        <v>11015.051</v>
      </c>
      <c r="R94" s="71" t="n">
        <v>52.76363</v>
      </c>
      <c r="S94" s="71" t="n">
        <v>224.26026</v>
      </c>
      <c r="T94" s="71" t="n">
        <v>253.98666</v>
      </c>
      <c r="U94" s="71" t="n">
        <v>25037.57773</v>
      </c>
      <c r="V94" s="71" t="n">
        <v>17927.46452</v>
      </c>
      <c r="W94" s="71" t="n">
        <v>36245.74876</v>
      </c>
      <c r="X94" s="71" t="n">
        <v>243.97395</v>
      </c>
      <c r="Y94" s="71" t="n">
        <v>28872.93799</v>
      </c>
      <c r="Z94" s="71" t="n">
        <v>45846.03822</v>
      </c>
      <c r="AA94" s="71" t="n">
        <v>32825.59813</v>
      </c>
      <c r="AB94" s="71" t="n">
        <v>13403.88574</v>
      </c>
      <c r="AC94" s="71" t="n">
        <v>1137.93485</v>
      </c>
      <c r="AD94" s="71" t="n">
        <v>681.05975</v>
      </c>
      <c r="AE94" s="71" t="n">
        <v>238620.46518</v>
      </c>
      <c r="AF94" s="71" t="n">
        <v>1361219.73643</v>
      </c>
      <c r="AG94" s="71" t="n">
        <v>850073.89005</v>
      </c>
      <c r="AH94" s="71" t="n">
        <v>408784.19849</v>
      </c>
      <c r="AI94" s="181" t="n">
        <v>32152.36615</v>
      </c>
      <c r="AJ94" s="71" t="n">
        <v>70209.28174</v>
      </c>
      <c r="AK94" s="163"/>
    </row>
    <row r="95" s="71" customFormat="true" ht="15" hidden="false" customHeight="false" outlineLevel="0" collapsed="false">
      <c r="A95" s="81"/>
      <c r="B95" s="81" t="n">
        <v>260210</v>
      </c>
      <c r="C95" s="244" t="s">
        <v>794</v>
      </c>
      <c r="D95" s="71" t="n">
        <v>0</v>
      </c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v>0</v>
      </c>
      <c r="K95" s="71" t="n">
        <v>0</v>
      </c>
      <c r="L95" s="71" t="n">
        <v>0</v>
      </c>
      <c r="M95" s="71" t="n">
        <v>0</v>
      </c>
      <c r="N95" s="71" t="n">
        <v>0</v>
      </c>
      <c r="O95" s="71" t="n">
        <v>0</v>
      </c>
      <c r="P95" s="71" t="n">
        <v>0</v>
      </c>
      <c r="Q95" s="71" t="n">
        <v>0</v>
      </c>
      <c r="R95" s="71" t="n">
        <v>395</v>
      </c>
      <c r="S95" s="71" t="n">
        <v>0</v>
      </c>
      <c r="T95" s="71" t="n">
        <v>0</v>
      </c>
      <c r="U95" s="71" t="n">
        <v>0</v>
      </c>
      <c r="V95" s="71" t="n">
        <v>0</v>
      </c>
      <c r="W95" s="71" t="n">
        <v>0</v>
      </c>
      <c r="X95" s="71" t="n">
        <v>0</v>
      </c>
      <c r="Y95" s="71" t="n">
        <v>0</v>
      </c>
      <c r="Z95" s="71" t="n">
        <v>0</v>
      </c>
      <c r="AA95" s="71" t="n">
        <v>0</v>
      </c>
      <c r="AB95" s="71" t="n">
        <v>107.24005</v>
      </c>
      <c r="AC95" s="71" t="n">
        <v>0</v>
      </c>
      <c r="AD95" s="71" t="n">
        <v>0</v>
      </c>
      <c r="AE95" s="71" t="n">
        <v>502.24005</v>
      </c>
      <c r="AF95" s="71" t="n">
        <v>502.24005</v>
      </c>
      <c r="AG95" s="71" t="n">
        <v>502.24005</v>
      </c>
      <c r="AH95" s="71" t="n">
        <v>0</v>
      </c>
      <c r="AI95" s="181" t="n">
        <v>0</v>
      </c>
      <c r="AJ95" s="71" t="n">
        <v>0</v>
      </c>
      <c r="AK95" s="163"/>
    </row>
    <row r="96" s="71" customFormat="true" ht="15" hidden="false" customHeight="false" outlineLevel="0" collapsed="false">
      <c r="A96" s="81"/>
      <c r="B96" s="81" t="n">
        <v>260310</v>
      </c>
      <c r="C96" s="244" t="s">
        <v>341</v>
      </c>
      <c r="D96" s="71" t="n">
        <v>8500</v>
      </c>
      <c r="E96" s="71" t="n">
        <v>0</v>
      </c>
      <c r="F96" s="71" t="n">
        <v>10509.76801</v>
      </c>
      <c r="G96" s="71" t="n">
        <v>0</v>
      </c>
      <c r="H96" s="71" t="n">
        <v>19009.76801</v>
      </c>
      <c r="I96" s="71" t="n">
        <v>0</v>
      </c>
      <c r="J96" s="71" t="n">
        <v>36.02009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36.02009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2377.1172</v>
      </c>
      <c r="V96" s="71" t="n">
        <v>0</v>
      </c>
      <c r="W96" s="71" t="n">
        <v>5937.5</v>
      </c>
      <c r="X96" s="71" t="n">
        <v>0</v>
      </c>
      <c r="Y96" s="71" t="n">
        <v>0</v>
      </c>
      <c r="Z96" s="71" t="n">
        <v>0</v>
      </c>
      <c r="AA96" s="71" t="n">
        <v>3676.47059</v>
      </c>
      <c r="AB96" s="71" t="n">
        <v>0</v>
      </c>
      <c r="AC96" s="71" t="n">
        <v>0</v>
      </c>
      <c r="AD96" s="71" t="n">
        <v>0</v>
      </c>
      <c r="AE96" s="71" t="n">
        <v>11991.08779</v>
      </c>
      <c r="AF96" s="71" t="n">
        <v>31036.87589</v>
      </c>
      <c r="AG96" s="71" t="n">
        <v>12922.9053</v>
      </c>
      <c r="AH96" s="71" t="n">
        <v>8500</v>
      </c>
      <c r="AI96" s="181" t="n">
        <v>0</v>
      </c>
      <c r="AJ96" s="71" t="n">
        <v>9613.97059</v>
      </c>
      <c r="AK96" s="163"/>
    </row>
    <row r="97" s="71" customFormat="true" ht="15" hidden="false" customHeight="false" outlineLevel="0" collapsed="false">
      <c r="A97" s="81"/>
      <c r="B97" s="81" t="n">
        <v>260410</v>
      </c>
      <c r="C97" s="244" t="s">
        <v>795</v>
      </c>
      <c r="D97" s="71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1" t="n">
        <v>0</v>
      </c>
      <c r="V97" s="71" t="n">
        <v>0</v>
      </c>
      <c r="W97" s="71" t="n">
        <v>0</v>
      </c>
      <c r="X97" s="71" t="n">
        <v>0</v>
      </c>
      <c r="Y97" s="71" t="n">
        <v>0</v>
      </c>
      <c r="Z97" s="71" t="n">
        <v>0</v>
      </c>
      <c r="AA97" s="71" t="n">
        <v>0</v>
      </c>
      <c r="AB97" s="71" t="n">
        <v>0</v>
      </c>
      <c r="AC97" s="71" t="n">
        <v>0</v>
      </c>
      <c r="AD97" s="71" t="n">
        <v>0</v>
      </c>
      <c r="AE97" s="71" t="n">
        <v>0</v>
      </c>
      <c r="AF97" s="71" t="n">
        <v>0</v>
      </c>
      <c r="AG97" s="71" t="n">
        <v>0</v>
      </c>
      <c r="AH97" s="71" t="n">
        <v>0</v>
      </c>
      <c r="AI97" s="181" t="n">
        <v>0</v>
      </c>
      <c r="AJ97" s="71" t="n">
        <v>0</v>
      </c>
      <c r="AK97" s="163"/>
    </row>
    <row r="98" s="71" customFormat="true" ht="15" hidden="false" customHeight="false" outlineLevel="0" collapsed="false">
      <c r="A98" s="81"/>
      <c r="B98" s="81" t="n">
        <v>260510</v>
      </c>
      <c r="C98" s="244" t="s">
        <v>343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W98" s="71" t="n">
        <v>0</v>
      </c>
      <c r="X98" s="71" t="n">
        <v>0</v>
      </c>
      <c r="Y98" s="71" t="n">
        <v>0</v>
      </c>
      <c r="Z98" s="71" t="n">
        <v>0</v>
      </c>
      <c r="AA98" s="71" t="n">
        <v>0</v>
      </c>
      <c r="AB98" s="71" t="n">
        <v>0</v>
      </c>
      <c r="AC98" s="71" t="n">
        <v>0</v>
      </c>
      <c r="AD98" s="71" t="n">
        <v>0</v>
      </c>
      <c r="AE98" s="71" t="n">
        <v>0</v>
      </c>
      <c r="AF98" s="71" t="n">
        <v>0</v>
      </c>
      <c r="AG98" s="71" t="n">
        <v>0</v>
      </c>
      <c r="AH98" s="71" t="n">
        <v>0</v>
      </c>
      <c r="AI98" s="181" t="n">
        <v>0</v>
      </c>
      <c r="AJ98" s="71" t="n">
        <v>0</v>
      </c>
      <c r="AK98" s="163"/>
    </row>
    <row r="99" s="71" customFormat="true" ht="15" hidden="false" customHeight="false" outlineLevel="0" collapsed="false">
      <c r="A99" s="81"/>
      <c r="B99" s="81" t="n">
        <v>260610</v>
      </c>
      <c r="C99" s="244" t="s">
        <v>796</v>
      </c>
      <c r="D99" s="71" t="n">
        <v>757.03744</v>
      </c>
      <c r="E99" s="71" t="n">
        <v>0</v>
      </c>
      <c r="F99" s="71" t="n">
        <v>201.20152</v>
      </c>
      <c r="G99" s="71" t="n">
        <v>825.43662</v>
      </c>
      <c r="H99" s="71" t="n">
        <v>1783.67558</v>
      </c>
      <c r="I99" s="71" t="n">
        <v>15.91583</v>
      </c>
      <c r="J99" s="71" t="n">
        <v>37.18491</v>
      </c>
      <c r="K99" s="71" t="n">
        <v>216.89598</v>
      </c>
      <c r="L99" s="71" t="n">
        <v>0</v>
      </c>
      <c r="M99" s="71" t="n">
        <v>0</v>
      </c>
      <c r="N99" s="71" t="n">
        <v>1035.37208</v>
      </c>
      <c r="O99" s="71" t="n">
        <v>1305.3688</v>
      </c>
      <c r="P99" s="71" t="n">
        <v>286.4933</v>
      </c>
      <c r="Q99" s="71" t="n">
        <v>0</v>
      </c>
      <c r="R99" s="71" t="n">
        <v>73.1883</v>
      </c>
      <c r="S99" s="71" t="n">
        <v>0</v>
      </c>
      <c r="T99" s="71" t="n">
        <v>0</v>
      </c>
      <c r="U99" s="71" t="n">
        <v>0</v>
      </c>
      <c r="V99" s="71" t="n">
        <v>28.28989</v>
      </c>
      <c r="W99" s="71" t="n">
        <v>0</v>
      </c>
      <c r="X99" s="71" t="n">
        <v>0</v>
      </c>
      <c r="Y99" s="71" t="n">
        <v>389.42531</v>
      </c>
      <c r="Z99" s="71" t="n">
        <v>0</v>
      </c>
      <c r="AA99" s="71" t="n">
        <v>137.61137</v>
      </c>
      <c r="AB99" s="71" t="n">
        <v>191.38517</v>
      </c>
      <c r="AC99" s="71" t="n">
        <v>0</v>
      </c>
      <c r="AD99" s="71" t="n">
        <v>0</v>
      </c>
      <c r="AE99" s="71" t="n">
        <v>1106.39334</v>
      </c>
      <c r="AF99" s="71" t="n">
        <v>4195.43772</v>
      </c>
      <c r="AG99" s="71" t="n">
        <v>2407.97432</v>
      </c>
      <c r="AH99" s="71" t="n">
        <v>1432.95605</v>
      </c>
      <c r="AI99" s="181" t="n">
        <v>216.89598</v>
      </c>
      <c r="AJ99" s="71" t="n">
        <v>137.61137</v>
      </c>
      <c r="AK99" s="163"/>
    </row>
    <row r="100" s="71" customFormat="true" ht="15" hidden="false" customHeight="false" outlineLevel="0" collapsed="false">
      <c r="A100" s="81"/>
      <c r="B100" s="81" t="n">
        <v>260710</v>
      </c>
      <c r="C100" s="244" t="s">
        <v>345</v>
      </c>
      <c r="D100" s="71" t="n">
        <v>0</v>
      </c>
      <c r="E100" s="71" t="n">
        <v>0</v>
      </c>
      <c r="F100" s="71" t="n">
        <v>2812.5</v>
      </c>
      <c r="G100" s="71" t="n">
        <v>991.09127</v>
      </c>
      <c r="H100" s="71" t="n">
        <v>3803.59127</v>
      </c>
      <c r="I100" s="71" t="n">
        <v>0</v>
      </c>
      <c r="J100" s="71" t="n">
        <v>1291.87467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1291.87467</v>
      </c>
      <c r="P100" s="71" t="n">
        <v>0</v>
      </c>
      <c r="Q100" s="71" t="n">
        <v>0</v>
      </c>
      <c r="R100" s="71" t="n">
        <v>0</v>
      </c>
      <c r="S100" s="71" t="n">
        <v>0</v>
      </c>
      <c r="T100" s="71" t="n">
        <v>0</v>
      </c>
      <c r="U100" s="71" t="n">
        <v>0</v>
      </c>
      <c r="V100" s="71" t="n">
        <v>0</v>
      </c>
      <c r="W100" s="71" t="n">
        <v>0</v>
      </c>
      <c r="X100" s="71" t="n">
        <v>0</v>
      </c>
      <c r="Y100" s="71" t="n">
        <v>0</v>
      </c>
      <c r="Z100" s="71" t="n">
        <v>0</v>
      </c>
      <c r="AA100" s="71" t="n">
        <v>2112.92952</v>
      </c>
      <c r="AB100" s="71" t="n">
        <v>0</v>
      </c>
      <c r="AC100" s="71" t="n">
        <v>0</v>
      </c>
      <c r="AD100" s="71" t="n">
        <v>0</v>
      </c>
      <c r="AE100" s="71" t="n">
        <v>2112.92952</v>
      </c>
      <c r="AF100" s="71" t="n">
        <v>7208.39546</v>
      </c>
      <c r="AG100" s="71" t="n">
        <v>5095.46594</v>
      </c>
      <c r="AH100" s="71" t="n">
        <v>0</v>
      </c>
      <c r="AI100" s="181" t="n">
        <v>0</v>
      </c>
      <c r="AJ100" s="71" t="n">
        <v>2112.92952</v>
      </c>
      <c r="AK100" s="163"/>
    </row>
    <row r="101" s="71" customFormat="true" ht="15" hidden="false" customHeight="false" outlineLevel="0" collapsed="false">
      <c r="A101" s="81"/>
      <c r="B101" s="81" t="n">
        <v>260810</v>
      </c>
      <c r="C101" s="244" t="s">
        <v>797</v>
      </c>
      <c r="D101" s="71" t="n">
        <v>0</v>
      </c>
      <c r="E101" s="71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AG101" s="71" t="n">
        <v>0</v>
      </c>
      <c r="AH101" s="71" t="n">
        <v>0</v>
      </c>
      <c r="AI101" s="181" t="n">
        <v>0</v>
      </c>
      <c r="AJ101" s="71" t="n">
        <v>0</v>
      </c>
      <c r="AK101" s="163"/>
    </row>
    <row r="102" s="71" customFormat="true" ht="15" hidden="false" customHeight="false" outlineLevel="0" collapsed="false">
      <c r="A102" s="81"/>
      <c r="B102" s="81" t="n">
        <v>260910</v>
      </c>
      <c r="C102" s="244" t="s">
        <v>798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  <c r="AF102" s="71" t="n">
        <v>0</v>
      </c>
      <c r="AG102" s="71" t="n">
        <v>0</v>
      </c>
      <c r="AH102" s="71" t="n">
        <v>0</v>
      </c>
      <c r="AI102" s="181" t="n">
        <v>0</v>
      </c>
      <c r="AJ102" s="71" t="n">
        <v>0</v>
      </c>
      <c r="AK102" s="163"/>
    </row>
    <row r="103" s="71" customFormat="true" ht="15" hidden="false" customHeight="false" outlineLevel="0" collapsed="false">
      <c r="A103" s="81"/>
      <c r="B103" s="81" t="n">
        <v>269010</v>
      </c>
      <c r="C103" s="244" t="s">
        <v>348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4.49223</v>
      </c>
      <c r="N103" s="71" t="n">
        <v>0</v>
      </c>
      <c r="O103" s="71" t="n">
        <v>4.49223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1250</v>
      </c>
      <c r="AB103" s="71" t="n">
        <v>0</v>
      </c>
      <c r="AC103" s="71" t="n">
        <v>0</v>
      </c>
      <c r="AD103" s="71" t="n">
        <v>0</v>
      </c>
      <c r="AE103" s="71" t="n">
        <v>1250</v>
      </c>
      <c r="AF103" s="71" t="n">
        <v>1254.49223</v>
      </c>
      <c r="AG103" s="71" t="n">
        <v>4.49223</v>
      </c>
      <c r="AH103" s="71" t="n">
        <v>0</v>
      </c>
      <c r="AI103" s="181" t="n">
        <v>0</v>
      </c>
      <c r="AJ103" s="71" t="n">
        <v>1250</v>
      </c>
      <c r="AK103" s="163"/>
    </row>
    <row r="104" s="71" customFormat="true" ht="15" hidden="false" customHeight="false" outlineLevel="0" collapsed="false">
      <c r="A104" s="81"/>
      <c r="B104" s="81"/>
      <c r="C104" s="244"/>
      <c r="AI104" s="181"/>
      <c r="AK104" s="163"/>
    </row>
    <row r="105" s="71" customFormat="true" ht="15.75" hidden="false" customHeight="false" outlineLevel="0" collapsed="false">
      <c r="A105" s="81"/>
      <c r="B105" s="81"/>
      <c r="C105" s="285" t="s">
        <v>803</v>
      </c>
      <c r="AI105" s="181"/>
      <c r="AK105" s="163"/>
    </row>
    <row r="106" s="116" customFormat="true" ht="15.75" hidden="false" customHeight="false" outlineLevel="0" collapsed="false">
      <c r="A106" s="89"/>
      <c r="B106" s="89"/>
      <c r="C106" s="286" t="s">
        <v>760</v>
      </c>
      <c r="AI106" s="283"/>
      <c r="AK106" s="162"/>
    </row>
    <row r="107" s="116" customFormat="true" ht="15" hidden="false" customHeight="false" outlineLevel="0" collapsed="false">
      <c r="A107" s="89"/>
      <c r="B107" s="89"/>
      <c r="C107" s="286" t="s">
        <v>800</v>
      </c>
      <c r="AI107" s="283"/>
      <c r="AK107" s="162"/>
    </row>
    <row r="108" s="71" customFormat="true" ht="15" hidden="false" customHeight="false" outlineLevel="0" collapsed="false">
      <c r="A108" s="81"/>
      <c r="B108" s="81" t="n">
        <v>130115</v>
      </c>
      <c r="C108" s="244" t="s">
        <v>64</v>
      </c>
      <c r="D108" s="71" t="n">
        <v>2995.02167</v>
      </c>
      <c r="E108" s="71" t="n">
        <v>178.49613</v>
      </c>
      <c r="F108" s="71" t="n">
        <v>0</v>
      </c>
      <c r="G108" s="71" t="n">
        <v>0</v>
      </c>
      <c r="H108" s="71" t="n">
        <v>3173.5178</v>
      </c>
      <c r="I108" s="71" t="n">
        <v>0</v>
      </c>
      <c r="J108" s="71" t="n">
        <v>2498.448</v>
      </c>
      <c r="K108" s="71" t="n">
        <v>0</v>
      </c>
      <c r="L108" s="71" t="n">
        <v>2400</v>
      </c>
      <c r="M108" s="71" t="n">
        <v>0</v>
      </c>
      <c r="N108" s="71" t="n">
        <v>0</v>
      </c>
      <c r="O108" s="71" t="n">
        <v>4898.448</v>
      </c>
      <c r="P108" s="71" t="n">
        <v>2.54557</v>
      </c>
      <c r="Q108" s="71" t="n">
        <v>11154.299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1363.62274</v>
      </c>
      <c r="W108" s="71" t="n">
        <v>0</v>
      </c>
      <c r="X108" s="71" t="n">
        <v>0</v>
      </c>
      <c r="Y108" s="71" t="n">
        <v>1725</v>
      </c>
      <c r="Z108" s="71" t="n">
        <v>2500</v>
      </c>
      <c r="AA108" s="71" t="n">
        <v>414.66629</v>
      </c>
      <c r="AB108" s="71" t="n">
        <v>0</v>
      </c>
      <c r="AC108" s="71" t="n">
        <v>0</v>
      </c>
      <c r="AD108" s="71" t="n">
        <v>610.54697</v>
      </c>
      <c r="AE108" s="71" t="n">
        <v>17770.68057</v>
      </c>
      <c r="AF108" s="71" t="n">
        <v>25842.64637</v>
      </c>
      <c r="AG108" s="71" t="n">
        <v>17416.36974</v>
      </c>
      <c r="AH108" s="71" t="n">
        <v>8011.61034</v>
      </c>
      <c r="AI108" s="181" t="n">
        <v>0</v>
      </c>
      <c r="AJ108" s="71" t="n">
        <v>414.66629</v>
      </c>
      <c r="AK108" s="163"/>
    </row>
    <row r="109" s="71" customFormat="true" ht="15" hidden="false" customHeight="false" outlineLevel="0" collapsed="false">
      <c r="A109" s="81"/>
      <c r="B109" s="81" t="n">
        <v>130215</v>
      </c>
      <c r="C109" s="244" t="s">
        <v>761</v>
      </c>
      <c r="D109" s="71" t="n">
        <v>5000</v>
      </c>
      <c r="E109" s="71" t="n">
        <v>0</v>
      </c>
      <c r="F109" s="71" t="n">
        <v>0</v>
      </c>
      <c r="G109" s="71" t="n">
        <v>0</v>
      </c>
      <c r="H109" s="71" t="n">
        <v>5000</v>
      </c>
      <c r="I109" s="71" t="n">
        <v>0</v>
      </c>
      <c r="J109" s="71" t="n">
        <v>51982.409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51982.409</v>
      </c>
      <c r="P109" s="71" t="n">
        <v>200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2000</v>
      </c>
      <c r="AF109" s="71" t="n">
        <v>58982.409</v>
      </c>
      <c r="AG109" s="71" t="n">
        <v>51982.409</v>
      </c>
      <c r="AH109" s="71" t="n">
        <v>7000</v>
      </c>
      <c r="AI109" s="181" t="n">
        <v>0</v>
      </c>
      <c r="AJ109" s="71" t="n">
        <v>0</v>
      </c>
      <c r="AK109" s="163"/>
    </row>
    <row r="110" s="71" customFormat="true" ht="15" hidden="false" customHeight="false" outlineLevel="0" collapsed="false">
      <c r="A110" s="81"/>
      <c r="B110" s="81" t="n">
        <v>130315</v>
      </c>
      <c r="C110" s="244" t="s">
        <v>71</v>
      </c>
      <c r="D110" s="71" t="n">
        <v>0</v>
      </c>
      <c r="E110" s="71" t="n">
        <v>0</v>
      </c>
      <c r="F110" s="71" t="n">
        <v>6624.28433</v>
      </c>
      <c r="G110" s="71" t="n">
        <v>700</v>
      </c>
      <c r="H110" s="71" t="n">
        <v>7324.28433</v>
      </c>
      <c r="I110" s="71" t="n">
        <v>3437.55396</v>
      </c>
      <c r="J110" s="71" t="n">
        <v>30211.15</v>
      </c>
      <c r="K110" s="71" t="n">
        <v>1154.46135</v>
      </c>
      <c r="L110" s="71" t="n">
        <v>632.81864</v>
      </c>
      <c r="M110" s="71" t="n">
        <v>0</v>
      </c>
      <c r="N110" s="71" t="n">
        <v>0</v>
      </c>
      <c r="O110" s="71" t="n">
        <v>35435.98395</v>
      </c>
      <c r="P110" s="71" t="n">
        <v>12.5</v>
      </c>
      <c r="Q110" s="71" t="n">
        <v>0</v>
      </c>
      <c r="R110" s="71" t="n">
        <v>0</v>
      </c>
      <c r="S110" s="71" t="n">
        <v>0</v>
      </c>
      <c r="T110" s="71" t="n">
        <v>616.97833</v>
      </c>
      <c r="U110" s="71" t="n">
        <v>0</v>
      </c>
      <c r="V110" s="71" t="n">
        <v>0</v>
      </c>
      <c r="W110" s="71" t="n">
        <v>0</v>
      </c>
      <c r="X110" s="71" t="n">
        <v>0</v>
      </c>
      <c r="Y110" s="71" t="n">
        <v>146.26904</v>
      </c>
      <c r="Z110" s="71" t="n">
        <v>0</v>
      </c>
      <c r="AA110" s="71" t="n">
        <v>1149.09391</v>
      </c>
      <c r="AB110" s="71" t="n">
        <v>0</v>
      </c>
      <c r="AC110" s="71" t="n">
        <v>0</v>
      </c>
      <c r="AD110" s="71" t="n">
        <v>0</v>
      </c>
      <c r="AE110" s="71" t="n">
        <v>1924.84128</v>
      </c>
      <c r="AF110" s="71" t="n">
        <v>44685.10956</v>
      </c>
      <c r="AG110" s="71" t="n">
        <v>41605.80693</v>
      </c>
      <c r="AH110" s="71" t="n">
        <v>775.74737</v>
      </c>
      <c r="AI110" s="181" t="n">
        <v>1154.46135</v>
      </c>
      <c r="AJ110" s="71" t="n">
        <v>1149.09391</v>
      </c>
      <c r="AK110" s="163"/>
    </row>
    <row r="111" s="71" customFormat="true" ht="15" hidden="false" customHeight="false" outlineLevel="0" collapsed="false">
      <c r="A111" s="81"/>
      <c r="B111" s="81" t="n">
        <v>130415</v>
      </c>
      <c r="C111" s="244" t="s">
        <v>762</v>
      </c>
      <c r="D111" s="71" t="n">
        <v>0</v>
      </c>
      <c r="E111" s="71" t="n">
        <v>13277.30113</v>
      </c>
      <c r="F111" s="71" t="n">
        <v>25312.29918</v>
      </c>
      <c r="G111" s="71" t="n">
        <v>0</v>
      </c>
      <c r="H111" s="71" t="n">
        <v>38589.60031</v>
      </c>
      <c r="I111" s="71" t="n">
        <v>14550.75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n">
        <v>0</v>
      </c>
      <c r="O111" s="71" t="n">
        <v>14550.75</v>
      </c>
      <c r="P111" s="71" t="n">
        <v>0</v>
      </c>
      <c r="Q111" s="71" t="n">
        <v>0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W111" s="71" t="n">
        <v>0</v>
      </c>
      <c r="X111" s="71" t="n">
        <v>0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80</v>
      </c>
      <c r="AD111" s="71" t="n">
        <v>0</v>
      </c>
      <c r="AE111" s="71" t="n">
        <v>80</v>
      </c>
      <c r="AF111" s="71" t="n">
        <v>53220.35031</v>
      </c>
      <c r="AG111" s="71" t="n">
        <v>39863.04918</v>
      </c>
      <c r="AH111" s="71" t="n">
        <v>13277.30113</v>
      </c>
      <c r="AI111" s="181" t="n">
        <v>0</v>
      </c>
      <c r="AJ111" s="71" t="n">
        <v>80</v>
      </c>
      <c r="AK111" s="163"/>
    </row>
    <row r="112" s="71" customFormat="true" ht="15" hidden="false" customHeight="false" outlineLevel="0" collapsed="false">
      <c r="A112" s="81"/>
      <c r="B112" s="81" t="n">
        <v>130515</v>
      </c>
      <c r="C112" s="244" t="s">
        <v>73</v>
      </c>
      <c r="D112" s="71" t="n">
        <v>0</v>
      </c>
      <c r="E112" s="71" t="n">
        <v>0</v>
      </c>
      <c r="F112" s="71" t="n">
        <v>10000</v>
      </c>
      <c r="G112" s="71" t="n">
        <v>0</v>
      </c>
      <c r="H112" s="71" t="n">
        <v>1000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649.91899</v>
      </c>
      <c r="N112" s="71" t="n">
        <v>0</v>
      </c>
      <c r="O112" s="71" t="n">
        <v>649.91899</v>
      </c>
      <c r="P112" s="71" t="n">
        <v>0</v>
      </c>
      <c r="Q112" s="71" t="n">
        <v>2250</v>
      </c>
      <c r="R112" s="71" t="n">
        <v>0</v>
      </c>
      <c r="S112" s="71" t="n">
        <v>0</v>
      </c>
      <c r="T112" s="71" t="n">
        <v>0</v>
      </c>
      <c r="U112" s="71" t="n">
        <v>0</v>
      </c>
      <c r="V112" s="71" t="n">
        <v>0</v>
      </c>
      <c r="W112" s="71" t="n">
        <v>0</v>
      </c>
      <c r="X112" s="71" t="n">
        <v>0</v>
      </c>
      <c r="Y112" s="71" t="n">
        <v>0</v>
      </c>
      <c r="Z112" s="71" t="n">
        <v>0</v>
      </c>
      <c r="AA112" s="71" t="n">
        <v>0</v>
      </c>
      <c r="AB112" s="71" t="n">
        <v>0</v>
      </c>
      <c r="AC112" s="71" t="n">
        <v>0</v>
      </c>
      <c r="AD112" s="71" t="n">
        <v>0</v>
      </c>
      <c r="AE112" s="71" t="n">
        <v>2250</v>
      </c>
      <c r="AF112" s="71" t="n">
        <v>12899.91899</v>
      </c>
      <c r="AG112" s="71" t="n">
        <v>12899.91899</v>
      </c>
      <c r="AH112" s="71" t="n">
        <v>0</v>
      </c>
      <c r="AI112" s="181" t="n">
        <v>0</v>
      </c>
      <c r="AJ112" s="71" t="n">
        <v>0</v>
      </c>
      <c r="AK112" s="163"/>
    </row>
    <row r="113" s="71" customFormat="true" ht="15" hidden="false" customHeight="false" outlineLevel="0" collapsed="false">
      <c r="A113" s="81"/>
      <c r="B113" s="81" t="n">
        <v>130615</v>
      </c>
      <c r="C113" s="244" t="s">
        <v>763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AI113" s="181" t="n">
        <v>0</v>
      </c>
      <c r="AJ113" s="71" t="n">
        <v>0</v>
      </c>
      <c r="AK113" s="163"/>
    </row>
    <row r="114" s="116" customFormat="true" ht="15" hidden="false" customHeight="false" outlineLevel="0" collapsed="false">
      <c r="A114" s="89"/>
      <c r="B114" s="89"/>
      <c r="C114" s="286" t="s">
        <v>764</v>
      </c>
      <c r="D114" s="116" t="n">
        <v>7995.02167</v>
      </c>
      <c r="E114" s="116" t="n">
        <v>13455.79726</v>
      </c>
      <c r="F114" s="116" t="n">
        <v>41936.58351</v>
      </c>
      <c r="G114" s="116" t="n">
        <v>700</v>
      </c>
      <c r="H114" s="116" t="n">
        <v>64087.40244</v>
      </c>
      <c r="I114" s="116" t="n">
        <v>17988.30396</v>
      </c>
      <c r="J114" s="116" t="n">
        <v>84692.007</v>
      </c>
      <c r="K114" s="116" t="n">
        <v>1154.46135</v>
      </c>
      <c r="L114" s="116" t="n">
        <v>3032.81864</v>
      </c>
      <c r="M114" s="116" t="n">
        <v>649.91899</v>
      </c>
      <c r="N114" s="116" t="n">
        <v>0</v>
      </c>
      <c r="O114" s="116" t="n">
        <v>107517.50994</v>
      </c>
      <c r="P114" s="116" t="n">
        <v>2015.04557</v>
      </c>
      <c r="Q114" s="116" t="n">
        <v>13404.299</v>
      </c>
      <c r="R114" s="116" t="n">
        <v>0</v>
      </c>
      <c r="S114" s="116" t="n">
        <v>0</v>
      </c>
      <c r="T114" s="116" t="n">
        <v>616.97833</v>
      </c>
      <c r="U114" s="116" t="n">
        <v>0</v>
      </c>
      <c r="V114" s="116" t="n">
        <v>1363.62274</v>
      </c>
      <c r="W114" s="116" t="n">
        <v>0</v>
      </c>
      <c r="X114" s="116" t="n">
        <v>0</v>
      </c>
      <c r="Y114" s="116" t="n">
        <v>1871.26904</v>
      </c>
      <c r="Z114" s="116" t="n">
        <v>2500</v>
      </c>
      <c r="AA114" s="116" t="n">
        <v>1563.7602</v>
      </c>
      <c r="AB114" s="116" t="n">
        <v>0</v>
      </c>
      <c r="AC114" s="116" t="n">
        <v>80</v>
      </c>
      <c r="AD114" s="116" t="n">
        <v>610.54697</v>
      </c>
      <c r="AE114" s="116" t="n">
        <v>24025.52185</v>
      </c>
      <c r="AF114" s="116" t="n">
        <v>195630.43423</v>
      </c>
      <c r="AG114" s="116" t="n">
        <v>163767.55384</v>
      </c>
      <c r="AH114" s="116" t="n">
        <v>29064.65884</v>
      </c>
      <c r="AI114" s="283" t="n">
        <v>1154.46135</v>
      </c>
      <c r="AJ114" s="116" t="n">
        <v>1643.7602</v>
      </c>
      <c r="AK114" s="162"/>
    </row>
    <row r="115" s="71" customFormat="true" ht="15" hidden="true" customHeight="false" outlineLevel="0" collapsed="false">
      <c r="A115" s="81"/>
      <c r="B115" s="81" t="n">
        <v>140115</v>
      </c>
      <c r="C115" s="244" t="s">
        <v>765</v>
      </c>
      <c r="D115" s="71" t="n">
        <v>60798.91953</v>
      </c>
      <c r="E115" s="71" t="n">
        <v>39722.0946</v>
      </c>
      <c r="F115" s="71" t="n">
        <v>208708.28803</v>
      </c>
      <c r="G115" s="71" t="n">
        <v>140300.19937</v>
      </c>
      <c r="H115" s="71" t="n">
        <v>449529.50153</v>
      </c>
      <c r="I115" s="71" t="n">
        <v>17869.30688</v>
      </c>
      <c r="J115" s="71" t="n">
        <v>99074.95749</v>
      </c>
      <c r="K115" s="71" t="n">
        <v>8173.07653</v>
      </c>
      <c r="L115" s="71" t="n">
        <v>97622.87215</v>
      </c>
      <c r="M115" s="71" t="n">
        <v>21672.82985</v>
      </c>
      <c r="N115" s="71" t="n">
        <v>21578.37042</v>
      </c>
      <c r="O115" s="71" t="n">
        <v>265991.41332</v>
      </c>
      <c r="P115" s="71" t="n">
        <v>1362.18667</v>
      </c>
      <c r="Q115" s="71" t="n">
        <v>29569.729</v>
      </c>
      <c r="R115" s="71" t="n">
        <v>1089.52492</v>
      </c>
      <c r="S115" s="71" t="n">
        <v>1244.7652</v>
      </c>
      <c r="T115" s="71" t="n">
        <v>217.03782</v>
      </c>
      <c r="U115" s="71" t="n">
        <v>27364.11244</v>
      </c>
      <c r="V115" s="71" t="n">
        <v>4247.72188</v>
      </c>
      <c r="W115" s="71" t="n">
        <v>2881.34707</v>
      </c>
      <c r="X115" s="71" t="n">
        <v>0</v>
      </c>
      <c r="Y115" s="71" t="n">
        <v>1823.35086</v>
      </c>
      <c r="Z115" s="71" t="n">
        <v>0</v>
      </c>
      <c r="AA115" s="71" t="n">
        <v>6431.93814</v>
      </c>
      <c r="AB115" s="71" t="n">
        <v>1300.36718</v>
      </c>
      <c r="AC115" s="71" t="n">
        <v>0</v>
      </c>
      <c r="AD115" s="71" t="n">
        <v>244.48546</v>
      </c>
      <c r="AE115" s="71" t="n">
        <v>77776.56664</v>
      </c>
      <c r="AF115" s="71" t="n">
        <v>793297.48149</v>
      </c>
      <c r="AG115" s="71" t="n">
        <v>671643.04481</v>
      </c>
      <c r="AH115" s="71" t="n">
        <v>104168.07494</v>
      </c>
      <c r="AI115" s="181" t="n">
        <v>8173.07653</v>
      </c>
      <c r="AJ115" s="71" t="n">
        <v>9313.28521</v>
      </c>
      <c r="AK115" s="163"/>
    </row>
    <row r="116" s="71" customFormat="true" ht="15" hidden="true" customHeight="false" outlineLevel="0" collapsed="false">
      <c r="A116" s="81"/>
      <c r="B116" s="81" t="n">
        <v>140215</v>
      </c>
      <c r="C116" s="244" t="s">
        <v>766</v>
      </c>
      <c r="D116" s="71" t="n">
        <v>51736.82361</v>
      </c>
      <c r="E116" s="71" t="n">
        <v>47403.64607</v>
      </c>
      <c r="F116" s="71" t="n">
        <v>88843.61041</v>
      </c>
      <c r="G116" s="71" t="n">
        <v>9961.4604</v>
      </c>
      <c r="H116" s="71" t="n">
        <v>197945.54049</v>
      </c>
      <c r="I116" s="71" t="n">
        <v>17236.24167</v>
      </c>
      <c r="J116" s="71" t="n">
        <v>7084.41058</v>
      </c>
      <c r="K116" s="71" t="n">
        <v>6205.619</v>
      </c>
      <c r="L116" s="71" t="n">
        <v>4495.31355</v>
      </c>
      <c r="M116" s="71" t="n">
        <v>9044.43958</v>
      </c>
      <c r="N116" s="71" t="n">
        <v>4473.97721</v>
      </c>
      <c r="O116" s="71" t="n">
        <v>48540.00159</v>
      </c>
      <c r="P116" s="71" t="n">
        <v>3435.5418</v>
      </c>
      <c r="Q116" s="71" t="n">
        <v>0.993</v>
      </c>
      <c r="R116" s="71" t="n">
        <v>2.93204</v>
      </c>
      <c r="S116" s="71" t="n">
        <v>801.42669</v>
      </c>
      <c r="T116" s="71" t="n">
        <v>754.27457</v>
      </c>
      <c r="U116" s="71" t="n">
        <v>30.62966</v>
      </c>
      <c r="V116" s="71" t="n">
        <v>2661.3723</v>
      </c>
      <c r="W116" s="71" t="n">
        <v>70.30057</v>
      </c>
      <c r="X116" s="71" t="n">
        <v>140.39259</v>
      </c>
      <c r="Y116" s="71" t="n">
        <v>5106.30116</v>
      </c>
      <c r="Z116" s="71" t="n">
        <v>22263.93708</v>
      </c>
      <c r="AA116" s="71" t="n">
        <v>180.57887</v>
      </c>
      <c r="AB116" s="71" t="n">
        <v>2322.56948</v>
      </c>
      <c r="AC116" s="71" t="n">
        <v>16.08358</v>
      </c>
      <c r="AD116" s="71" t="n">
        <v>393.41483</v>
      </c>
      <c r="AE116" s="71" t="n">
        <v>38180.74822</v>
      </c>
      <c r="AF116" s="71" t="n">
        <v>284666.2903</v>
      </c>
      <c r="AG116" s="71" t="n">
        <v>146959.37657</v>
      </c>
      <c r="AH116" s="71" t="n">
        <v>131234.33171</v>
      </c>
      <c r="AI116" s="181" t="n">
        <v>6205.619</v>
      </c>
      <c r="AJ116" s="71" t="n">
        <v>266.96302</v>
      </c>
      <c r="AK116" s="163"/>
    </row>
    <row r="117" s="71" customFormat="true" ht="15" hidden="true" customHeight="false" outlineLevel="0" collapsed="false">
      <c r="A117" s="81"/>
      <c r="B117" s="81" t="n">
        <v>140315</v>
      </c>
      <c r="C117" s="244" t="s">
        <v>767</v>
      </c>
      <c r="D117" s="71" t="n">
        <v>3734.94745</v>
      </c>
      <c r="E117" s="71" t="n">
        <v>3618.89166</v>
      </c>
      <c r="F117" s="71" t="n">
        <v>12532.84632</v>
      </c>
      <c r="G117" s="71" t="n">
        <v>914.78464</v>
      </c>
      <c r="H117" s="71" t="n">
        <v>20801.47007</v>
      </c>
      <c r="I117" s="71" t="n">
        <v>1975.92035</v>
      </c>
      <c r="J117" s="71" t="n">
        <v>2214.10387</v>
      </c>
      <c r="K117" s="71" t="n">
        <v>1153.78519</v>
      </c>
      <c r="L117" s="71" t="n">
        <v>4225.08919</v>
      </c>
      <c r="M117" s="71" t="n">
        <v>302.68032</v>
      </c>
      <c r="N117" s="71" t="n">
        <v>1412.79977</v>
      </c>
      <c r="O117" s="71" t="n">
        <v>11284.37869</v>
      </c>
      <c r="P117" s="71" t="n">
        <v>65.54942</v>
      </c>
      <c r="Q117" s="71" t="n">
        <v>18.014</v>
      </c>
      <c r="R117" s="71" t="n">
        <v>0.63127</v>
      </c>
      <c r="S117" s="71" t="n">
        <v>0</v>
      </c>
      <c r="T117" s="71" t="n">
        <v>37.7088</v>
      </c>
      <c r="U117" s="71" t="n">
        <v>31.5764</v>
      </c>
      <c r="V117" s="71" t="n">
        <v>794.33337</v>
      </c>
      <c r="W117" s="71" t="n">
        <v>298.19176</v>
      </c>
      <c r="X117" s="71" t="n">
        <v>0</v>
      </c>
      <c r="Y117" s="71" t="n">
        <v>649.9797</v>
      </c>
      <c r="Z117" s="71" t="n">
        <v>120.19193</v>
      </c>
      <c r="AA117" s="71" t="n">
        <v>93.15522</v>
      </c>
      <c r="AB117" s="71" t="n">
        <v>2.68134</v>
      </c>
      <c r="AC117" s="71" t="n">
        <v>0</v>
      </c>
      <c r="AD117" s="71" t="n">
        <v>92.39296</v>
      </c>
      <c r="AE117" s="71" t="n">
        <v>2204.40617</v>
      </c>
      <c r="AF117" s="71" t="n">
        <v>34290.25493</v>
      </c>
      <c r="AG117" s="71" t="n">
        <v>24425.46084</v>
      </c>
      <c r="AH117" s="71" t="n">
        <v>8319.66192</v>
      </c>
      <c r="AI117" s="181" t="n">
        <v>1153.78519</v>
      </c>
      <c r="AJ117" s="71" t="n">
        <v>391.34698</v>
      </c>
      <c r="AK117" s="163"/>
    </row>
    <row r="118" s="71" customFormat="true" ht="15" hidden="true" customHeight="false" outlineLevel="0" collapsed="false">
      <c r="A118" s="81"/>
      <c r="B118" s="81" t="n">
        <v>140415</v>
      </c>
      <c r="C118" s="244" t="s">
        <v>768</v>
      </c>
      <c r="D118" s="71" t="n">
        <v>0</v>
      </c>
      <c r="E118" s="71" t="n">
        <v>88.50962</v>
      </c>
      <c r="F118" s="71" t="n">
        <v>72451.17773</v>
      </c>
      <c r="G118" s="71" t="n">
        <v>555.82863</v>
      </c>
      <c r="H118" s="71" t="n">
        <v>73095.51598</v>
      </c>
      <c r="I118" s="71" t="n">
        <v>506.26962</v>
      </c>
      <c r="J118" s="71" t="n">
        <v>0</v>
      </c>
      <c r="K118" s="71" t="n">
        <v>418.65481</v>
      </c>
      <c r="L118" s="71" t="n">
        <v>703.68907</v>
      </c>
      <c r="M118" s="71" t="n">
        <v>690.51543</v>
      </c>
      <c r="N118" s="71" t="n">
        <v>102.82666</v>
      </c>
      <c r="O118" s="71" t="n">
        <v>2421.95559</v>
      </c>
      <c r="P118" s="71" t="n">
        <v>71.06824</v>
      </c>
      <c r="Q118" s="71" t="n">
        <v>0</v>
      </c>
      <c r="R118" s="71" t="n">
        <v>0</v>
      </c>
      <c r="S118" s="71" t="n">
        <v>238.55508</v>
      </c>
      <c r="T118" s="71" t="n">
        <v>19.08727</v>
      </c>
      <c r="U118" s="71" t="n">
        <v>0</v>
      </c>
      <c r="V118" s="71" t="n">
        <v>2452.71689</v>
      </c>
      <c r="W118" s="71" t="n">
        <v>37268.35504</v>
      </c>
      <c r="X118" s="71" t="n">
        <v>192.99391</v>
      </c>
      <c r="Y118" s="71" t="n">
        <v>0</v>
      </c>
      <c r="Z118" s="71" t="n">
        <v>11738.72171</v>
      </c>
      <c r="AA118" s="71" t="n">
        <v>24701.37752</v>
      </c>
      <c r="AB118" s="71" t="n">
        <v>441.34063</v>
      </c>
      <c r="AC118" s="71" t="n">
        <v>6142.53635</v>
      </c>
      <c r="AD118" s="71" t="n">
        <v>27.77377</v>
      </c>
      <c r="AE118" s="71" t="n">
        <v>83294.52641</v>
      </c>
      <c r="AF118" s="71" t="n">
        <v>158811.99798</v>
      </c>
      <c r="AG118" s="71" t="n">
        <v>78142.91974</v>
      </c>
      <c r="AH118" s="71" t="n">
        <v>12138.15452</v>
      </c>
      <c r="AI118" s="181" t="n">
        <v>418.65481</v>
      </c>
      <c r="AJ118" s="71" t="n">
        <v>68112.26891</v>
      </c>
      <c r="AK118" s="163"/>
    </row>
    <row r="119" s="71" customFormat="true" ht="15" hidden="true" customHeight="false" outlineLevel="0" collapsed="false">
      <c r="A119" s="81"/>
      <c r="B119" s="81" t="n">
        <v>140515</v>
      </c>
      <c r="C119" s="244" t="s">
        <v>769</v>
      </c>
      <c r="D119" s="71" t="n">
        <v>0</v>
      </c>
      <c r="E119" s="71" t="n">
        <v>1033.51931</v>
      </c>
      <c r="F119" s="71" t="n">
        <v>804.14292</v>
      </c>
      <c r="G119" s="71" t="n">
        <v>178.43065</v>
      </c>
      <c r="H119" s="71" t="n">
        <v>2016.09288</v>
      </c>
      <c r="I119" s="71" t="n">
        <v>48.85287</v>
      </c>
      <c r="J119" s="71" t="n">
        <v>0</v>
      </c>
      <c r="K119" s="71" t="n">
        <v>1329.66883</v>
      </c>
      <c r="L119" s="71" t="n">
        <v>169.92296</v>
      </c>
      <c r="M119" s="71" t="n">
        <v>18.0826</v>
      </c>
      <c r="N119" s="71" t="n">
        <v>0</v>
      </c>
      <c r="O119" s="71" t="n">
        <v>1566.52726</v>
      </c>
      <c r="P119" s="71" t="n">
        <v>17.43711</v>
      </c>
      <c r="Q119" s="71" t="n">
        <v>0</v>
      </c>
      <c r="R119" s="71" t="n">
        <v>0</v>
      </c>
      <c r="S119" s="71" t="n">
        <v>0</v>
      </c>
      <c r="T119" s="71" t="n">
        <v>0</v>
      </c>
      <c r="U119" s="71" t="n">
        <v>0</v>
      </c>
      <c r="V119" s="71" t="n">
        <v>75.84093</v>
      </c>
      <c r="W119" s="71" t="n">
        <v>0</v>
      </c>
      <c r="X119" s="71" t="n">
        <v>0</v>
      </c>
      <c r="Y119" s="71" t="n">
        <v>0</v>
      </c>
      <c r="Z119" s="71" t="n">
        <v>0</v>
      </c>
      <c r="AA119" s="71" t="n">
        <v>198.55896</v>
      </c>
      <c r="AB119" s="71" t="n">
        <v>0</v>
      </c>
      <c r="AC119" s="71" t="n">
        <v>0</v>
      </c>
      <c r="AD119" s="71" t="n">
        <v>0</v>
      </c>
      <c r="AE119" s="71" t="n">
        <v>291.837</v>
      </c>
      <c r="AF119" s="71" t="n">
        <v>3874.45714</v>
      </c>
      <c r="AG119" s="71" t="n">
        <v>1295.27293</v>
      </c>
      <c r="AH119" s="71" t="n">
        <v>1050.95642</v>
      </c>
      <c r="AI119" s="181" t="n">
        <v>1329.66883</v>
      </c>
      <c r="AJ119" s="71" t="n">
        <v>198.55896</v>
      </c>
      <c r="AK119" s="163"/>
    </row>
    <row r="120" s="71" customFormat="true" ht="15" hidden="true" customHeight="false" outlineLevel="0" collapsed="false">
      <c r="A120" s="81"/>
      <c r="B120" s="81" t="n">
        <v>140615</v>
      </c>
      <c r="C120" s="244" t="s">
        <v>770</v>
      </c>
      <c r="D120" s="71" t="n">
        <v>0</v>
      </c>
      <c r="E120" s="71" t="n">
        <v>0.39993</v>
      </c>
      <c r="F120" s="71" t="n">
        <v>5.14389</v>
      </c>
      <c r="G120" s="71" t="n">
        <v>122.96534</v>
      </c>
      <c r="H120" s="71" t="n">
        <v>128.50916</v>
      </c>
      <c r="I120" s="71" t="n">
        <v>41.92876</v>
      </c>
      <c r="J120" s="71" t="n">
        <v>207.70827</v>
      </c>
      <c r="K120" s="71" t="n">
        <v>4.7095</v>
      </c>
      <c r="L120" s="71" t="n">
        <v>0</v>
      </c>
      <c r="M120" s="71" t="n">
        <v>0</v>
      </c>
      <c r="N120" s="71" t="n">
        <v>0</v>
      </c>
      <c r="O120" s="71" t="n">
        <v>254.34653</v>
      </c>
      <c r="P120" s="71" t="n">
        <v>6.77985</v>
      </c>
      <c r="Q120" s="71" t="n">
        <v>0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2.84206</v>
      </c>
      <c r="W120" s="71" t="n">
        <v>0</v>
      </c>
      <c r="X120" s="71" t="n">
        <v>78.237</v>
      </c>
      <c r="Y120" s="71" t="n">
        <v>78.94123</v>
      </c>
      <c r="Z120" s="71" t="n">
        <v>790.56894</v>
      </c>
      <c r="AA120" s="71" t="n">
        <v>1.31735</v>
      </c>
      <c r="AB120" s="71" t="n">
        <v>0</v>
      </c>
      <c r="AC120" s="71" t="n">
        <v>0</v>
      </c>
      <c r="AD120" s="71" t="n">
        <v>0</v>
      </c>
      <c r="AE120" s="71" t="n">
        <v>958.68643</v>
      </c>
      <c r="AF120" s="71" t="n">
        <v>1341.54212</v>
      </c>
      <c r="AG120" s="71" t="n">
        <v>380.58832</v>
      </c>
      <c r="AH120" s="71" t="n">
        <v>954.92695</v>
      </c>
      <c r="AI120" s="181" t="n">
        <v>4.7095</v>
      </c>
      <c r="AJ120" s="71" t="n">
        <v>1.31735</v>
      </c>
      <c r="AK120" s="163"/>
    </row>
    <row r="121" s="71" customFormat="true" ht="15" hidden="true" customHeight="false" outlineLevel="0" collapsed="false">
      <c r="A121" s="81"/>
      <c r="B121" s="81" t="n">
        <v>140715</v>
      </c>
      <c r="C121" s="244" t="s">
        <v>771</v>
      </c>
      <c r="D121" s="71" t="n">
        <v>0</v>
      </c>
      <c r="E121" s="71" t="n">
        <v>3.84431</v>
      </c>
      <c r="F121" s="71" t="n">
        <v>46.97482</v>
      </c>
      <c r="G121" s="71" t="n">
        <v>16.47849</v>
      </c>
      <c r="H121" s="71" t="n">
        <v>67.29762</v>
      </c>
      <c r="I121" s="71" t="n">
        <v>3.03676</v>
      </c>
      <c r="J121" s="71" t="n">
        <v>0</v>
      </c>
      <c r="K121" s="71" t="n">
        <v>367.7528</v>
      </c>
      <c r="L121" s="71" t="n">
        <v>0</v>
      </c>
      <c r="M121" s="71" t="n">
        <v>0</v>
      </c>
      <c r="N121" s="71" t="n">
        <v>0</v>
      </c>
      <c r="O121" s="71" t="n">
        <v>370.78956</v>
      </c>
      <c r="P121" s="71" t="n">
        <v>2.86451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6.63538</v>
      </c>
      <c r="W121" s="71" t="n">
        <v>0</v>
      </c>
      <c r="X121" s="71" t="n">
        <v>0</v>
      </c>
      <c r="Y121" s="71" t="n">
        <v>0</v>
      </c>
      <c r="Z121" s="71" t="n">
        <v>0</v>
      </c>
      <c r="AA121" s="71" t="n">
        <v>0.26632</v>
      </c>
      <c r="AB121" s="71" t="n">
        <v>0</v>
      </c>
      <c r="AC121" s="71" t="n">
        <v>0</v>
      </c>
      <c r="AD121" s="71" t="n">
        <v>0</v>
      </c>
      <c r="AE121" s="71" t="n">
        <v>9.76621</v>
      </c>
      <c r="AF121" s="71" t="n">
        <v>447.85339</v>
      </c>
      <c r="AG121" s="71" t="n">
        <v>73.12545</v>
      </c>
      <c r="AH121" s="71" t="n">
        <v>6.70882</v>
      </c>
      <c r="AI121" s="181" t="n">
        <v>367.7528</v>
      </c>
      <c r="AJ121" s="71" t="n">
        <v>0.26632</v>
      </c>
      <c r="AK121" s="163"/>
    </row>
    <row r="122" s="71" customFormat="true" ht="15" hidden="true" customHeight="false" outlineLevel="0" collapsed="false">
      <c r="A122" s="81"/>
      <c r="B122" s="81" t="n">
        <v>140815</v>
      </c>
      <c r="C122" s="244" t="s">
        <v>772</v>
      </c>
      <c r="D122" s="71" t="n">
        <v>0</v>
      </c>
      <c r="E122" s="71" t="n">
        <v>23.86216</v>
      </c>
      <c r="F122" s="71" t="n">
        <v>0</v>
      </c>
      <c r="G122" s="71" t="n">
        <v>0</v>
      </c>
      <c r="H122" s="71" t="n">
        <v>23.86216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 t="n">
        <v>0.20041</v>
      </c>
      <c r="O122" s="71" t="n">
        <v>0.20041</v>
      </c>
      <c r="P122" s="71" t="n">
        <v>0</v>
      </c>
      <c r="Q122" s="71" t="n">
        <v>0</v>
      </c>
      <c r="R122" s="71" t="n">
        <v>0</v>
      </c>
      <c r="S122" s="71" t="n">
        <v>0</v>
      </c>
      <c r="T122" s="71" t="n">
        <v>0</v>
      </c>
      <c r="U122" s="71" t="n">
        <v>0</v>
      </c>
      <c r="V122" s="71" t="n">
        <v>2.95512</v>
      </c>
      <c r="W122" s="71" t="n">
        <v>277.01322</v>
      </c>
      <c r="X122" s="71" t="n">
        <v>0</v>
      </c>
      <c r="Y122" s="71" t="n">
        <v>0</v>
      </c>
      <c r="Z122" s="71" t="n">
        <v>420.21625</v>
      </c>
      <c r="AA122" s="71" t="n">
        <v>72.94524</v>
      </c>
      <c r="AB122" s="71" t="n">
        <v>0</v>
      </c>
      <c r="AC122" s="71" t="n">
        <v>5.11752</v>
      </c>
      <c r="AD122" s="71" t="n">
        <v>0</v>
      </c>
      <c r="AE122" s="71" t="n">
        <v>778.24735</v>
      </c>
      <c r="AF122" s="71" t="n">
        <v>802.30992</v>
      </c>
      <c r="AG122" s="71" t="n">
        <v>3.15553</v>
      </c>
      <c r="AH122" s="71" t="n">
        <v>444.07841</v>
      </c>
      <c r="AI122" s="181" t="n">
        <v>0</v>
      </c>
      <c r="AJ122" s="71" t="n">
        <v>355.07598</v>
      </c>
      <c r="AK122" s="163"/>
    </row>
    <row r="123" s="71" customFormat="true" ht="15" hidden="true" customHeight="false" outlineLevel="0" collapsed="false">
      <c r="A123" s="81"/>
      <c r="B123" s="81" t="n">
        <v>141115</v>
      </c>
      <c r="C123" s="244" t="s">
        <v>773</v>
      </c>
      <c r="D123" s="71" t="n">
        <v>199.8152</v>
      </c>
      <c r="E123" s="71" t="n">
        <v>77.02144</v>
      </c>
      <c r="F123" s="71" t="n">
        <v>784.21417</v>
      </c>
      <c r="G123" s="71" t="n">
        <v>57.83796</v>
      </c>
      <c r="H123" s="71" t="n">
        <v>1118.88877</v>
      </c>
      <c r="I123" s="71" t="n">
        <v>494.94128</v>
      </c>
      <c r="J123" s="71" t="n">
        <v>227.28509</v>
      </c>
      <c r="K123" s="71" t="n">
        <v>66.60459</v>
      </c>
      <c r="L123" s="71" t="n">
        <v>708.01998</v>
      </c>
      <c r="M123" s="71" t="n">
        <v>274.62134</v>
      </c>
      <c r="N123" s="71" t="n">
        <v>82.38287</v>
      </c>
      <c r="O123" s="71" t="n">
        <v>1853.85515</v>
      </c>
      <c r="P123" s="71" t="n">
        <v>21.28281</v>
      </c>
      <c r="Q123" s="71" t="n">
        <v>0</v>
      </c>
      <c r="R123" s="71" t="n">
        <v>53.15307</v>
      </c>
      <c r="S123" s="71" t="n">
        <v>50.0944</v>
      </c>
      <c r="T123" s="71" t="n">
        <v>6.18087</v>
      </c>
      <c r="U123" s="71" t="n">
        <v>0</v>
      </c>
      <c r="V123" s="71" t="n">
        <v>58.44628</v>
      </c>
      <c r="W123" s="71" t="n">
        <v>2.6869</v>
      </c>
      <c r="X123" s="71" t="n">
        <v>0</v>
      </c>
      <c r="Y123" s="71" t="n">
        <v>83.77418</v>
      </c>
      <c r="Z123" s="71" t="n">
        <v>0</v>
      </c>
      <c r="AA123" s="71" t="n">
        <v>191.34576</v>
      </c>
      <c r="AB123" s="71" t="n">
        <v>89.85696</v>
      </c>
      <c r="AC123" s="71" t="n">
        <v>0</v>
      </c>
      <c r="AD123" s="71" t="n">
        <v>9.17644</v>
      </c>
      <c r="AE123" s="71" t="n">
        <v>565.99767</v>
      </c>
      <c r="AF123" s="71" t="n">
        <v>3538.74159</v>
      </c>
      <c r="AG123" s="71" t="n">
        <v>2880.8534</v>
      </c>
      <c r="AH123" s="71" t="n">
        <v>397.25094</v>
      </c>
      <c r="AI123" s="181" t="n">
        <v>66.60459</v>
      </c>
      <c r="AJ123" s="71" t="n">
        <v>194.03266</v>
      </c>
      <c r="AK123" s="163"/>
    </row>
    <row r="124" s="71" customFormat="true" ht="15" hidden="true" customHeight="false" outlineLevel="0" collapsed="false">
      <c r="A124" s="81"/>
      <c r="B124" s="81" t="n">
        <v>141215</v>
      </c>
      <c r="C124" s="244" t="s">
        <v>774</v>
      </c>
      <c r="D124" s="71" t="n">
        <v>1012.65011</v>
      </c>
      <c r="E124" s="71" t="n">
        <v>422.15084</v>
      </c>
      <c r="F124" s="71" t="n">
        <v>4375.66399</v>
      </c>
      <c r="G124" s="71" t="n">
        <v>293.99821</v>
      </c>
      <c r="H124" s="71" t="n">
        <v>6104.46315</v>
      </c>
      <c r="I124" s="71" t="n">
        <v>742.00536</v>
      </c>
      <c r="J124" s="71" t="n">
        <v>292.62306</v>
      </c>
      <c r="K124" s="71" t="n">
        <v>168.36169</v>
      </c>
      <c r="L124" s="71" t="n">
        <v>139.34957</v>
      </c>
      <c r="M124" s="71" t="n">
        <v>280.87913</v>
      </c>
      <c r="N124" s="71" t="n">
        <v>281.45435</v>
      </c>
      <c r="O124" s="71" t="n">
        <v>1904.67316</v>
      </c>
      <c r="P124" s="71" t="n">
        <v>136.92769</v>
      </c>
      <c r="Q124" s="71" t="n">
        <v>0</v>
      </c>
      <c r="R124" s="71" t="n">
        <v>0</v>
      </c>
      <c r="S124" s="71" t="n">
        <v>9.62089</v>
      </c>
      <c r="T124" s="71" t="n">
        <v>51.18206</v>
      </c>
      <c r="U124" s="71" t="n">
        <v>0</v>
      </c>
      <c r="V124" s="71" t="n">
        <v>99.58436</v>
      </c>
      <c r="W124" s="71" t="n">
        <v>14.63098</v>
      </c>
      <c r="X124" s="71" t="n">
        <v>0</v>
      </c>
      <c r="Y124" s="71" t="n">
        <v>1928.23759</v>
      </c>
      <c r="Z124" s="71" t="n">
        <v>739.29502</v>
      </c>
      <c r="AA124" s="71" t="n">
        <v>1.49142</v>
      </c>
      <c r="AB124" s="71" t="n">
        <v>314.44168</v>
      </c>
      <c r="AC124" s="71" t="n">
        <v>0.53107</v>
      </c>
      <c r="AD124" s="71" t="n">
        <v>32.92309</v>
      </c>
      <c r="AE124" s="71" t="n">
        <v>3328.86585</v>
      </c>
      <c r="AF124" s="71" t="n">
        <v>11338.00216</v>
      </c>
      <c r="AG124" s="71" t="n">
        <v>6829.6206</v>
      </c>
      <c r="AH124" s="71" t="n">
        <v>4323.3664</v>
      </c>
      <c r="AI124" s="181" t="n">
        <v>168.36169</v>
      </c>
      <c r="AJ124" s="71" t="n">
        <v>16.65347</v>
      </c>
      <c r="AK124" s="163"/>
    </row>
    <row r="125" s="71" customFormat="true" ht="15" hidden="true" customHeight="false" outlineLevel="0" collapsed="false">
      <c r="A125" s="81"/>
      <c r="B125" s="81" t="n">
        <v>141315</v>
      </c>
      <c r="C125" s="244" t="s">
        <v>775</v>
      </c>
      <c r="D125" s="71" t="n">
        <v>44.41343</v>
      </c>
      <c r="E125" s="71" t="n">
        <v>48.4838</v>
      </c>
      <c r="F125" s="71" t="n">
        <v>131.6873</v>
      </c>
      <c r="G125" s="71" t="n">
        <v>7.89044</v>
      </c>
      <c r="H125" s="71" t="n">
        <v>232.47497</v>
      </c>
      <c r="I125" s="71" t="n">
        <v>38.17036</v>
      </c>
      <c r="J125" s="71" t="n">
        <v>32.05061</v>
      </c>
      <c r="K125" s="71" t="n">
        <v>63.44827</v>
      </c>
      <c r="L125" s="71" t="n">
        <v>57.8174</v>
      </c>
      <c r="M125" s="71" t="n">
        <v>34.05368</v>
      </c>
      <c r="N125" s="71" t="n">
        <v>38.74037</v>
      </c>
      <c r="O125" s="71" t="n">
        <v>264.28069</v>
      </c>
      <c r="P125" s="71" t="n">
        <v>0</v>
      </c>
      <c r="Q125" s="71" t="n">
        <v>0</v>
      </c>
      <c r="R125" s="71" t="n">
        <v>0</v>
      </c>
      <c r="S125" s="71" t="n">
        <v>0</v>
      </c>
      <c r="T125" s="71" t="n">
        <v>1.24804</v>
      </c>
      <c r="U125" s="71" t="n">
        <v>0</v>
      </c>
      <c r="V125" s="71" t="n">
        <v>20.9861</v>
      </c>
      <c r="W125" s="71" t="n">
        <v>14.45487</v>
      </c>
      <c r="X125" s="71" t="n">
        <v>0</v>
      </c>
      <c r="Y125" s="71" t="n">
        <v>18.02927</v>
      </c>
      <c r="Z125" s="71" t="n">
        <v>0.43599</v>
      </c>
      <c r="AA125" s="71" t="n">
        <v>6.88537</v>
      </c>
      <c r="AB125" s="71" t="n">
        <v>0</v>
      </c>
      <c r="AC125" s="71" t="n">
        <v>0</v>
      </c>
      <c r="AD125" s="71" t="n">
        <v>0</v>
      </c>
      <c r="AE125" s="71" t="n">
        <v>62.03964</v>
      </c>
      <c r="AF125" s="71" t="n">
        <v>558.7953</v>
      </c>
      <c r="AG125" s="71" t="n">
        <v>361.39626</v>
      </c>
      <c r="AH125" s="71" t="n">
        <v>112.61053</v>
      </c>
      <c r="AI125" s="181" t="n">
        <v>63.44827</v>
      </c>
      <c r="AJ125" s="71" t="n">
        <v>21.34024</v>
      </c>
      <c r="AK125" s="163"/>
    </row>
    <row r="126" s="71" customFormat="true" ht="15" hidden="true" customHeight="false" outlineLevel="0" collapsed="false">
      <c r="A126" s="81"/>
      <c r="B126" s="81" t="n">
        <v>141415</v>
      </c>
      <c r="C126" s="244" t="s">
        <v>776</v>
      </c>
      <c r="D126" s="71" t="n">
        <v>0</v>
      </c>
      <c r="E126" s="71" t="n">
        <v>1.45944</v>
      </c>
      <c r="F126" s="71" t="n">
        <v>2105.06164</v>
      </c>
      <c r="G126" s="71" t="n">
        <v>26.1273</v>
      </c>
      <c r="H126" s="71" t="n">
        <v>2132.64838</v>
      </c>
      <c r="I126" s="71" t="n">
        <v>11.88279</v>
      </c>
      <c r="J126" s="71" t="n">
        <v>0</v>
      </c>
      <c r="K126" s="71" t="n">
        <v>27.98837</v>
      </c>
      <c r="L126" s="71" t="n">
        <v>19.10738</v>
      </c>
      <c r="M126" s="71" t="n">
        <v>29.5673</v>
      </c>
      <c r="N126" s="71" t="n">
        <v>8.4003</v>
      </c>
      <c r="O126" s="71" t="n">
        <v>96.94614</v>
      </c>
      <c r="P126" s="71" t="n">
        <v>7.23992</v>
      </c>
      <c r="Q126" s="71" t="n">
        <v>0</v>
      </c>
      <c r="R126" s="71" t="n">
        <v>0</v>
      </c>
      <c r="S126" s="71" t="n">
        <v>37.86036</v>
      </c>
      <c r="T126" s="71" t="n">
        <v>0</v>
      </c>
      <c r="U126" s="71" t="n">
        <v>0</v>
      </c>
      <c r="V126" s="71" t="n">
        <v>131.68662</v>
      </c>
      <c r="W126" s="71" t="n">
        <v>2840.40171</v>
      </c>
      <c r="X126" s="71" t="n">
        <v>0</v>
      </c>
      <c r="Y126" s="71" t="n">
        <v>0</v>
      </c>
      <c r="Z126" s="71" t="n">
        <v>660.76921</v>
      </c>
      <c r="AA126" s="71" t="n">
        <v>779.85726</v>
      </c>
      <c r="AB126" s="71" t="n">
        <v>56.12431</v>
      </c>
      <c r="AC126" s="71" t="n">
        <v>365.36556</v>
      </c>
      <c r="AD126" s="71" t="n">
        <v>3.91228</v>
      </c>
      <c r="AE126" s="71" t="n">
        <v>4883.21723</v>
      </c>
      <c r="AF126" s="71" t="n">
        <v>7112.81175</v>
      </c>
      <c r="AG126" s="71" t="n">
        <v>2425.818</v>
      </c>
      <c r="AH126" s="71" t="n">
        <v>673.38085</v>
      </c>
      <c r="AI126" s="181" t="n">
        <v>27.98837</v>
      </c>
      <c r="AJ126" s="71" t="n">
        <v>3985.62453</v>
      </c>
      <c r="AK126" s="163"/>
    </row>
    <row r="127" s="71" customFormat="true" ht="15" hidden="true" customHeight="false" outlineLevel="0" collapsed="false">
      <c r="A127" s="81"/>
      <c r="B127" s="81" t="n">
        <v>141515</v>
      </c>
      <c r="C127" s="244" t="s">
        <v>777</v>
      </c>
      <c r="D127" s="71" t="n">
        <v>0</v>
      </c>
      <c r="E127" s="71" t="n">
        <v>693.26759</v>
      </c>
      <c r="F127" s="71" t="n">
        <v>25.11864</v>
      </c>
      <c r="G127" s="71" t="n">
        <v>3.48072</v>
      </c>
      <c r="H127" s="71" t="n">
        <v>721.86695</v>
      </c>
      <c r="I127" s="71" t="n">
        <v>39.0164</v>
      </c>
      <c r="J127" s="71" t="n">
        <v>0</v>
      </c>
      <c r="K127" s="71" t="n">
        <v>7.20108</v>
      </c>
      <c r="L127" s="71" t="n">
        <v>80.78846</v>
      </c>
      <c r="M127" s="71" t="n">
        <v>2.18007</v>
      </c>
      <c r="N127" s="71" t="n">
        <v>0</v>
      </c>
      <c r="O127" s="71" t="n">
        <v>129.18601</v>
      </c>
      <c r="P127" s="71" t="n">
        <v>0</v>
      </c>
      <c r="Q127" s="71" t="n">
        <v>0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5.72097</v>
      </c>
      <c r="W127" s="71" t="n">
        <v>0</v>
      </c>
      <c r="X127" s="71" t="n">
        <v>0</v>
      </c>
      <c r="Y127" s="71" t="n">
        <v>0</v>
      </c>
      <c r="Z127" s="71" t="n">
        <v>0</v>
      </c>
      <c r="AA127" s="71" t="n">
        <v>0.60929</v>
      </c>
      <c r="AB127" s="71" t="n">
        <v>0</v>
      </c>
      <c r="AC127" s="71" t="n">
        <v>0</v>
      </c>
      <c r="AD127" s="71" t="n">
        <v>0</v>
      </c>
      <c r="AE127" s="71" t="n">
        <v>6.33026</v>
      </c>
      <c r="AF127" s="71" t="n">
        <v>857.38322</v>
      </c>
      <c r="AG127" s="71" t="n">
        <v>156.30526</v>
      </c>
      <c r="AH127" s="71" t="n">
        <v>693.26759</v>
      </c>
      <c r="AI127" s="181" t="n">
        <v>7.20108</v>
      </c>
      <c r="AJ127" s="71" t="n">
        <v>0.60929</v>
      </c>
      <c r="AK127" s="163"/>
    </row>
    <row r="128" s="71" customFormat="true" ht="15" hidden="true" customHeight="false" outlineLevel="0" collapsed="false">
      <c r="A128" s="81"/>
      <c r="B128" s="81" t="n">
        <v>141615</v>
      </c>
      <c r="C128" s="244" t="s">
        <v>778</v>
      </c>
      <c r="D128" s="71" t="n">
        <v>0</v>
      </c>
      <c r="E128" s="71" t="n">
        <v>0.97418</v>
      </c>
      <c r="F128" s="71" t="n">
        <v>0</v>
      </c>
      <c r="G128" s="71" t="n">
        <v>38.83418</v>
      </c>
      <c r="H128" s="71" t="n">
        <v>39.80836</v>
      </c>
      <c r="I128" s="71" t="n">
        <v>6.34816</v>
      </c>
      <c r="J128" s="71" t="n">
        <v>81.75279</v>
      </c>
      <c r="K128" s="71" t="n">
        <v>1.63882</v>
      </c>
      <c r="L128" s="71" t="n">
        <v>0</v>
      </c>
      <c r="M128" s="71" t="n">
        <v>0</v>
      </c>
      <c r="N128" s="71" t="n">
        <v>2.71483</v>
      </c>
      <c r="O128" s="71" t="n">
        <v>92.4546</v>
      </c>
      <c r="P128" s="71" t="n">
        <v>5.02775</v>
      </c>
      <c r="Q128" s="71" t="n">
        <v>0</v>
      </c>
      <c r="R128" s="71" t="n">
        <v>0</v>
      </c>
      <c r="S128" s="71" t="n">
        <v>0</v>
      </c>
      <c r="T128" s="71" t="n">
        <v>0</v>
      </c>
      <c r="U128" s="71" t="n">
        <v>0</v>
      </c>
      <c r="V128" s="71" t="n">
        <v>1.05398</v>
      </c>
      <c r="W128" s="71" t="n">
        <v>0</v>
      </c>
      <c r="X128" s="71" t="n">
        <v>0</v>
      </c>
      <c r="Y128" s="71" t="n">
        <v>11.86006</v>
      </c>
      <c r="Z128" s="71" t="n">
        <v>395.46303</v>
      </c>
      <c r="AA128" s="71" t="n">
        <v>0</v>
      </c>
      <c r="AB128" s="71" t="n">
        <v>0</v>
      </c>
      <c r="AC128" s="71" t="n">
        <v>0</v>
      </c>
      <c r="AD128" s="71" t="n">
        <v>0</v>
      </c>
      <c r="AE128" s="71" t="n">
        <v>413.40482</v>
      </c>
      <c r="AF128" s="71" t="n">
        <v>545.66778</v>
      </c>
      <c r="AG128" s="71" t="n">
        <v>130.70394</v>
      </c>
      <c r="AH128" s="71" t="n">
        <v>413.32502</v>
      </c>
      <c r="AI128" s="181" t="n">
        <v>1.63882</v>
      </c>
      <c r="AJ128" s="71" t="n">
        <v>0</v>
      </c>
      <c r="AK128" s="163"/>
    </row>
    <row r="129" s="71" customFormat="true" ht="15" hidden="true" customHeight="false" outlineLevel="0" collapsed="false">
      <c r="A129" s="81"/>
      <c r="B129" s="81" t="n">
        <v>141715</v>
      </c>
      <c r="C129" s="244" t="s">
        <v>779</v>
      </c>
      <c r="D129" s="71" t="n">
        <v>0</v>
      </c>
      <c r="E129" s="71" t="n">
        <v>0.89472</v>
      </c>
      <c r="F129" s="71" t="n">
        <v>0.49329</v>
      </c>
      <c r="G129" s="71" t="n">
        <v>1.11721</v>
      </c>
      <c r="H129" s="71" t="n">
        <v>2.50522</v>
      </c>
      <c r="I129" s="71" t="n">
        <v>0</v>
      </c>
      <c r="J129" s="71" t="n">
        <v>0</v>
      </c>
      <c r="K129" s="71" t="n">
        <v>70.87724</v>
      </c>
      <c r="L129" s="71" t="n">
        <v>0</v>
      </c>
      <c r="M129" s="71" t="n">
        <v>0</v>
      </c>
      <c r="N129" s="71" t="n">
        <v>0</v>
      </c>
      <c r="O129" s="71" t="n">
        <v>70.87724</v>
      </c>
      <c r="P129" s="71" t="n">
        <v>0</v>
      </c>
      <c r="Q129" s="71" t="n">
        <v>0</v>
      </c>
      <c r="R129" s="71" t="n">
        <v>0</v>
      </c>
      <c r="S129" s="71" t="n">
        <v>0</v>
      </c>
      <c r="T129" s="71" t="n">
        <v>0</v>
      </c>
      <c r="U129" s="71" t="n">
        <v>0</v>
      </c>
      <c r="V129" s="71" t="n">
        <v>0</v>
      </c>
      <c r="W129" s="71" t="n">
        <v>0</v>
      </c>
      <c r="X129" s="71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 t="n">
        <v>0</v>
      </c>
      <c r="AD129" s="71" t="n">
        <v>0</v>
      </c>
      <c r="AE129" s="71" t="n">
        <v>0</v>
      </c>
      <c r="AF129" s="71" t="n">
        <v>73.38246</v>
      </c>
      <c r="AG129" s="71" t="n">
        <v>1.6105</v>
      </c>
      <c r="AH129" s="71" t="n">
        <v>0.89472</v>
      </c>
      <c r="AI129" s="181" t="n">
        <v>70.87724</v>
      </c>
      <c r="AJ129" s="71" t="n">
        <v>0</v>
      </c>
      <c r="AK129" s="163"/>
    </row>
    <row r="130" s="71" customFormat="true" ht="15" hidden="true" customHeight="false" outlineLevel="0" collapsed="false">
      <c r="A130" s="81"/>
      <c r="B130" s="81" t="n">
        <v>141815</v>
      </c>
      <c r="C130" s="244" t="s">
        <v>780</v>
      </c>
      <c r="D130" s="71" t="n">
        <v>0</v>
      </c>
      <c r="E130" s="71" t="n">
        <v>3.58234</v>
      </c>
      <c r="F130" s="71" t="n">
        <v>0</v>
      </c>
      <c r="G130" s="71" t="n">
        <v>0</v>
      </c>
      <c r="H130" s="71" t="n">
        <v>3.58234</v>
      </c>
      <c r="I130" s="71" t="n">
        <v>0</v>
      </c>
      <c r="J130" s="71" t="n">
        <v>0</v>
      </c>
      <c r="K130" s="71" t="n">
        <v>0.77785</v>
      </c>
      <c r="L130" s="71" t="n">
        <v>0</v>
      </c>
      <c r="M130" s="71" t="n">
        <v>0</v>
      </c>
      <c r="N130" s="71" t="n">
        <v>0</v>
      </c>
      <c r="O130" s="71" t="n">
        <v>0.77785</v>
      </c>
      <c r="P130" s="71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1" t="n">
        <v>0</v>
      </c>
      <c r="V130" s="71" t="n">
        <v>0.28132</v>
      </c>
      <c r="W130" s="71" t="n">
        <v>133.08868</v>
      </c>
      <c r="X130" s="71" t="n">
        <v>0</v>
      </c>
      <c r="Y130" s="71" t="n">
        <v>0</v>
      </c>
      <c r="Z130" s="71" t="n">
        <v>226.20381</v>
      </c>
      <c r="AA130" s="71" t="n">
        <v>13.9969</v>
      </c>
      <c r="AB130" s="71" t="n">
        <v>0</v>
      </c>
      <c r="AC130" s="71" t="n">
        <v>0</v>
      </c>
      <c r="AD130" s="71" t="n">
        <v>0</v>
      </c>
      <c r="AE130" s="71" t="n">
        <v>373.57071</v>
      </c>
      <c r="AF130" s="71" t="n">
        <v>377.9309</v>
      </c>
      <c r="AG130" s="71" t="n">
        <v>0.28132</v>
      </c>
      <c r="AH130" s="71" t="n">
        <v>229.78615</v>
      </c>
      <c r="AI130" s="181" t="n">
        <v>0.77785</v>
      </c>
      <c r="AJ130" s="71" t="n">
        <v>147.08558</v>
      </c>
      <c r="AK130" s="163"/>
    </row>
    <row r="131" s="71" customFormat="true" ht="15" hidden="true" customHeight="false" outlineLevel="0" collapsed="false">
      <c r="A131" s="81"/>
      <c r="B131" s="81" t="n">
        <v>142115</v>
      </c>
      <c r="C131" s="244" t="s">
        <v>781</v>
      </c>
      <c r="D131" s="71" t="n">
        <v>723.19743</v>
      </c>
      <c r="E131" s="71" t="n">
        <v>1406.40161</v>
      </c>
      <c r="F131" s="71" t="n">
        <v>3525.14088</v>
      </c>
      <c r="G131" s="71" t="n">
        <v>111.6388</v>
      </c>
      <c r="H131" s="71" t="n">
        <v>5766.37872</v>
      </c>
      <c r="I131" s="71" t="n">
        <v>1751.24623</v>
      </c>
      <c r="J131" s="71" t="n">
        <v>310.78936</v>
      </c>
      <c r="K131" s="71" t="n">
        <v>31.84865</v>
      </c>
      <c r="L131" s="71" t="n">
        <v>804.60353</v>
      </c>
      <c r="M131" s="71" t="n">
        <v>275.32356</v>
      </c>
      <c r="N131" s="71" t="n">
        <v>244.76095</v>
      </c>
      <c r="O131" s="71" t="n">
        <v>3418.57228</v>
      </c>
      <c r="P131" s="71" t="n">
        <v>19.34264</v>
      </c>
      <c r="Q131" s="71" t="n">
        <v>0</v>
      </c>
      <c r="R131" s="71" t="n">
        <v>16.71283</v>
      </c>
      <c r="S131" s="71" t="n">
        <v>13.30267</v>
      </c>
      <c r="T131" s="71" t="n">
        <v>1.13318</v>
      </c>
      <c r="U131" s="71" t="n">
        <v>2.63922</v>
      </c>
      <c r="V131" s="71" t="n">
        <v>506.57692</v>
      </c>
      <c r="W131" s="71" t="n">
        <v>23.88342</v>
      </c>
      <c r="X131" s="71" t="n">
        <v>0</v>
      </c>
      <c r="Y131" s="71" t="n">
        <v>48.26903</v>
      </c>
      <c r="Z131" s="71" t="n">
        <v>0</v>
      </c>
      <c r="AA131" s="71" t="n">
        <v>204.55832</v>
      </c>
      <c r="AB131" s="71" t="n">
        <v>27.41927</v>
      </c>
      <c r="AC131" s="71" t="n">
        <v>0</v>
      </c>
      <c r="AD131" s="71" t="n">
        <v>0</v>
      </c>
      <c r="AE131" s="71" t="n">
        <v>863.8375</v>
      </c>
      <c r="AF131" s="71" t="n">
        <v>10048.7885</v>
      </c>
      <c r="AG131" s="71" t="n">
        <v>7590.15422</v>
      </c>
      <c r="AH131" s="71" t="n">
        <v>2198.34389</v>
      </c>
      <c r="AI131" s="181" t="n">
        <v>31.84865</v>
      </c>
      <c r="AJ131" s="71" t="n">
        <v>228.44174</v>
      </c>
      <c r="AK131" s="163"/>
    </row>
    <row r="132" s="71" customFormat="true" ht="15" hidden="true" customHeight="false" outlineLevel="0" collapsed="false">
      <c r="A132" s="81"/>
      <c r="B132" s="81" t="n">
        <v>142215</v>
      </c>
      <c r="C132" s="244" t="s">
        <v>782</v>
      </c>
      <c r="D132" s="71" t="n">
        <v>2721.79128</v>
      </c>
      <c r="E132" s="71" t="n">
        <v>464.87835</v>
      </c>
      <c r="F132" s="71" t="n">
        <v>5606.96747</v>
      </c>
      <c r="G132" s="71" t="n">
        <v>618.39703</v>
      </c>
      <c r="H132" s="71" t="n">
        <v>9412.03413</v>
      </c>
      <c r="I132" s="71" t="n">
        <v>626.20412</v>
      </c>
      <c r="J132" s="71" t="n">
        <v>755.58611</v>
      </c>
      <c r="K132" s="71" t="n">
        <v>221.87812</v>
      </c>
      <c r="L132" s="71" t="n">
        <v>550.10485</v>
      </c>
      <c r="M132" s="71" t="n">
        <v>218.78243</v>
      </c>
      <c r="N132" s="71" t="n">
        <v>196.21174</v>
      </c>
      <c r="O132" s="71" t="n">
        <v>2568.76737</v>
      </c>
      <c r="P132" s="71" t="n">
        <v>30.45537</v>
      </c>
      <c r="Q132" s="71" t="n">
        <v>0</v>
      </c>
      <c r="R132" s="71" t="n">
        <v>0</v>
      </c>
      <c r="S132" s="71" t="n">
        <v>5.89387</v>
      </c>
      <c r="T132" s="71" t="n">
        <v>13.64237</v>
      </c>
      <c r="U132" s="71" t="n">
        <v>0</v>
      </c>
      <c r="V132" s="71" t="n">
        <v>52.25963</v>
      </c>
      <c r="W132" s="71" t="n">
        <v>11.89577</v>
      </c>
      <c r="X132" s="71" t="n">
        <v>0.99433</v>
      </c>
      <c r="Y132" s="71" t="n">
        <v>509.25236</v>
      </c>
      <c r="Z132" s="71" t="n">
        <v>211.16457</v>
      </c>
      <c r="AA132" s="71" t="n">
        <v>0.15</v>
      </c>
      <c r="AB132" s="71" t="n">
        <v>19.70323</v>
      </c>
      <c r="AC132" s="71" t="n">
        <v>0.31095</v>
      </c>
      <c r="AD132" s="71" t="n">
        <v>7.08135</v>
      </c>
      <c r="AE132" s="71" t="n">
        <v>862.8038</v>
      </c>
      <c r="AF132" s="71" t="n">
        <v>12843.6053</v>
      </c>
      <c r="AG132" s="71" t="n">
        <v>8650.11048</v>
      </c>
      <c r="AH132" s="71" t="n">
        <v>3959.25998</v>
      </c>
      <c r="AI132" s="181" t="n">
        <v>221.87812</v>
      </c>
      <c r="AJ132" s="71" t="n">
        <v>12.35672</v>
      </c>
      <c r="AK132" s="163"/>
    </row>
    <row r="133" s="71" customFormat="true" ht="15" hidden="true" customHeight="false" outlineLevel="0" collapsed="false">
      <c r="A133" s="81"/>
      <c r="B133" s="81" t="n">
        <v>142415</v>
      </c>
      <c r="C133" s="244" t="s">
        <v>784</v>
      </c>
      <c r="D133" s="71" t="n">
        <v>0</v>
      </c>
      <c r="E133" s="71" t="n">
        <v>0.36807</v>
      </c>
      <c r="F133" s="71" t="n">
        <v>1327.66756</v>
      </c>
      <c r="G133" s="71" t="n">
        <v>5.55235</v>
      </c>
      <c r="H133" s="71" t="n">
        <v>1333.58798</v>
      </c>
      <c r="I133" s="71" t="n">
        <v>0</v>
      </c>
      <c r="J133" s="71" t="n">
        <v>0</v>
      </c>
      <c r="K133" s="71" t="n">
        <v>3.73295</v>
      </c>
      <c r="L133" s="71" t="n">
        <v>1.58228</v>
      </c>
      <c r="M133" s="71" t="n">
        <v>16.935</v>
      </c>
      <c r="N133" s="71" t="n">
        <v>0.93107</v>
      </c>
      <c r="O133" s="71" t="n">
        <v>23.1813</v>
      </c>
      <c r="P133" s="71" t="n">
        <v>1.54948</v>
      </c>
      <c r="Q133" s="71" t="n">
        <v>0</v>
      </c>
      <c r="R133" s="71" t="n">
        <v>0</v>
      </c>
      <c r="S133" s="71" t="n">
        <v>14.25341</v>
      </c>
      <c r="T133" s="71" t="n">
        <v>0</v>
      </c>
      <c r="U133" s="71" t="n">
        <v>0</v>
      </c>
      <c r="V133" s="71" t="n">
        <v>22.47618</v>
      </c>
      <c r="W133" s="71" t="n">
        <v>127.17214</v>
      </c>
      <c r="X133" s="71" t="n">
        <v>0</v>
      </c>
      <c r="Y133" s="71" t="n">
        <v>0</v>
      </c>
      <c r="Z133" s="71" t="n">
        <v>54.95731</v>
      </c>
      <c r="AA133" s="71" t="n">
        <v>224.11667</v>
      </c>
      <c r="AB133" s="71" t="n">
        <v>4.95856</v>
      </c>
      <c r="AC133" s="71" t="n">
        <v>215.2825</v>
      </c>
      <c r="AD133" s="71" t="n">
        <v>0.77266</v>
      </c>
      <c r="AE133" s="71" t="n">
        <v>665.53891</v>
      </c>
      <c r="AF133" s="71" t="n">
        <v>2022.30819</v>
      </c>
      <c r="AG133" s="71" t="n">
        <v>1394.35641</v>
      </c>
      <c r="AH133" s="71" t="n">
        <v>57.64752</v>
      </c>
      <c r="AI133" s="181" t="n">
        <v>3.73295</v>
      </c>
      <c r="AJ133" s="71" t="n">
        <v>566.57131</v>
      </c>
      <c r="AK133" s="163"/>
    </row>
    <row r="134" s="71" customFormat="true" ht="15" hidden="true" customHeight="false" outlineLevel="0" collapsed="false">
      <c r="A134" s="81"/>
      <c r="B134" s="81" t="n">
        <v>142515</v>
      </c>
      <c r="C134" s="244" t="s">
        <v>785</v>
      </c>
      <c r="D134" s="71" t="n">
        <v>0</v>
      </c>
      <c r="E134" s="71" t="n">
        <v>602.93672</v>
      </c>
      <c r="F134" s="71" t="n">
        <v>783.619</v>
      </c>
      <c r="G134" s="71" t="n">
        <v>52.81822</v>
      </c>
      <c r="H134" s="71" t="n">
        <v>1439.37394</v>
      </c>
      <c r="I134" s="71" t="n">
        <v>43.90916</v>
      </c>
      <c r="J134" s="71" t="n">
        <v>0</v>
      </c>
      <c r="K134" s="71" t="n">
        <v>0.39044</v>
      </c>
      <c r="L134" s="71" t="n">
        <v>80.78846</v>
      </c>
      <c r="M134" s="71" t="n">
        <v>1.94327</v>
      </c>
      <c r="N134" s="71" t="n">
        <v>0</v>
      </c>
      <c r="O134" s="71" t="n">
        <v>127.03133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8.05265</v>
      </c>
      <c r="W134" s="71" t="n">
        <v>0</v>
      </c>
      <c r="X134" s="71" t="n">
        <v>0</v>
      </c>
      <c r="Y134" s="71" t="n">
        <v>0</v>
      </c>
      <c r="Z134" s="71" t="n">
        <v>0</v>
      </c>
      <c r="AA134" s="71" t="n">
        <v>0.35697</v>
      </c>
      <c r="AB134" s="71" t="n">
        <v>0</v>
      </c>
      <c r="AC134" s="71" t="n">
        <v>0</v>
      </c>
      <c r="AD134" s="71" t="n">
        <v>0</v>
      </c>
      <c r="AE134" s="71" t="n">
        <v>8.40962</v>
      </c>
      <c r="AF134" s="71" t="n">
        <v>1574.81489</v>
      </c>
      <c r="AG134" s="71" t="n">
        <v>971.13076</v>
      </c>
      <c r="AH134" s="71" t="n">
        <v>602.93672</v>
      </c>
      <c r="AI134" s="181" t="n">
        <v>0.39044</v>
      </c>
      <c r="AJ134" s="71" t="n">
        <v>0.35697</v>
      </c>
      <c r="AK134" s="163"/>
    </row>
    <row r="135" s="71" customFormat="true" ht="15" hidden="true" customHeight="false" outlineLevel="0" collapsed="false">
      <c r="A135" s="81"/>
      <c r="B135" s="81" t="n">
        <v>142615</v>
      </c>
      <c r="C135" s="244" t="s">
        <v>786</v>
      </c>
      <c r="D135" s="71" t="n">
        <v>0</v>
      </c>
      <c r="E135" s="71" t="n">
        <v>0</v>
      </c>
      <c r="F135" s="71" t="n">
        <v>0.001</v>
      </c>
      <c r="G135" s="71" t="n">
        <v>35.61843</v>
      </c>
      <c r="H135" s="71" t="n">
        <v>35.61943</v>
      </c>
      <c r="I135" s="71" t="n">
        <v>2.71772</v>
      </c>
      <c r="J135" s="71" t="n">
        <v>77.97045</v>
      </c>
      <c r="K135" s="71" t="n">
        <v>0.13518</v>
      </c>
      <c r="L135" s="71" t="n">
        <v>0</v>
      </c>
      <c r="M135" s="71" t="n">
        <v>0</v>
      </c>
      <c r="N135" s="71" t="n">
        <v>0.67251</v>
      </c>
      <c r="O135" s="71" t="n">
        <v>81.49586</v>
      </c>
      <c r="P135" s="71" t="n">
        <v>0.9626</v>
      </c>
      <c r="Q135" s="71" t="n">
        <v>0</v>
      </c>
      <c r="R135" s="71" t="n">
        <v>0</v>
      </c>
      <c r="S135" s="71" t="n">
        <v>0</v>
      </c>
      <c r="T135" s="71" t="n">
        <v>0</v>
      </c>
      <c r="U135" s="71" t="n">
        <v>0</v>
      </c>
      <c r="V135" s="71" t="n">
        <v>0</v>
      </c>
      <c r="W135" s="71" t="n">
        <v>0</v>
      </c>
      <c r="X135" s="71" t="n">
        <v>0</v>
      </c>
      <c r="Y135" s="71" t="n">
        <v>13.657</v>
      </c>
      <c r="Z135" s="71" t="n">
        <v>0.16655</v>
      </c>
      <c r="AA135" s="71" t="n">
        <v>0</v>
      </c>
      <c r="AB135" s="71" t="n">
        <v>0</v>
      </c>
      <c r="AC135" s="71" t="n">
        <v>0</v>
      </c>
      <c r="AD135" s="71" t="n">
        <v>0</v>
      </c>
      <c r="AE135" s="71" t="n">
        <v>14.78615</v>
      </c>
      <c r="AF135" s="71" t="n">
        <v>131.90144</v>
      </c>
      <c r="AG135" s="71" t="n">
        <v>116.98011</v>
      </c>
      <c r="AH135" s="71" t="n">
        <v>14.78615</v>
      </c>
      <c r="AI135" s="181" t="n">
        <v>0.13518</v>
      </c>
      <c r="AJ135" s="71" t="n">
        <v>0</v>
      </c>
      <c r="AK135" s="163"/>
    </row>
    <row r="136" s="71" customFormat="true" ht="15" hidden="true" customHeight="false" outlineLevel="0" collapsed="false">
      <c r="A136" s="81"/>
      <c r="B136" s="81" t="n">
        <v>142815</v>
      </c>
      <c r="C136" s="244" t="s">
        <v>788</v>
      </c>
      <c r="D136" s="71" t="n">
        <v>0</v>
      </c>
      <c r="E136" s="71" t="n">
        <v>0.12019</v>
      </c>
      <c r="F136" s="71" t="n">
        <v>0</v>
      </c>
      <c r="G136" s="71" t="n">
        <v>1.1784</v>
      </c>
      <c r="H136" s="71" t="n">
        <v>1.29859</v>
      </c>
      <c r="I136" s="71" t="n">
        <v>0</v>
      </c>
      <c r="J136" s="71" t="n">
        <v>0</v>
      </c>
      <c r="K136" s="71" t="n">
        <v>0.23377</v>
      </c>
      <c r="L136" s="71" t="n">
        <v>0</v>
      </c>
      <c r="M136" s="71" t="n">
        <v>0</v>
      </c>
      <c r="N136" s="71" t="n">
        <v>0</v>
      </c>
      <c r="O136" s="71" t="n">
        <v>0.23377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.001</v>
      </c>
      <c r="W136" s="71" t="n">
        <v>0.159</v>
      </c>
      <c r="X136" s="71" t="n">
        <v>0</v>
      </c>
      <c r="Y136" s="71" t="n">
        <v>0</v>
      </c>
      <c r="Z136" s="71" t="n">
        <v>0.06355</v>
      </c>
      <c r="AA136" s="71" t="n">
        <v>0.008</v>
      </c>
      <c r="AB136" s="71" t="n">
        <v>0</v>
      </c>
      <c r="AC136" s="71" t="n">
        <v>0</v>
      </c>
      <c r="AD136" s="71" t="n">
        <v>0</v>
      </c>
      <c r="AE136" s="71" t="n">
        <v>0.23155</v>
      </c>
      <c r="AF136" s="71" t="n">
        <v>1.76391</v>
      </c>
      <c r="AG136" s="71" t="n">
        <v>1.1794</v>
      </c>
      <c r="AH136" s="71" t="n">
        <v>0.18374</v>
      </c>
      <c r="AI136" s="181" t="n">
        <v>0.23377</v>
      </c>
      <c r="AJ136" s="71" t="n">
        <v>0.167</v>
      </c>
      <c r="AK136" s="163"/>
    </row>
    <row r="137" s="290" customFormat="true" ht="15" hidden="true" customHeight="false" outlineLevel="0" collapsed="false">
      <c r="A137" s="81"/>
      <c r="B137" s="81"/>
      <c r="C137" s="289" t="s">
        <v>789</v>
      </c>
      <c r="D137" s="290" t="n">
        <v>4701.86745</v>
      </c>
      <c r="E137" s="290" t="n">
        <v>3722.53929</v>
      </c>
      <c r="F137" s="290" t="n">
        <v>18665.63494</v>
      </c>
      <c r="G137" s="290" t="n">
        <v>1254.48925</v>
      </c>
      <c r="H137" s="290" t="n">
        <v>28344.53093</v>
      </c>
      <c r="I137" s="290" t="n">
        <v>3756.44158</v>
      </c>
      <c r="J137" s="290" t="n">
        <v>1778.05747</v>
      </c>
      <c r="K137" s="290" t="n">
        <v>665.11702</v>
      </c>
      <c r="L137" s="290" t="n">
        <v>2442.16191</v>
      </c>
      <c r="M137" s="290" t="n">
        <v>1134.28578</v>
      </c>
      <c r="N137" s="290" t="n">
        <v>856.26899</v>
      </c>
      <c r="O137" s="290" t="n">
        <v>10632.33275</v>
      </c>
      <c r="P137" s="290" t="n">
        <v>222.78826</v>
      </c>
      <c r="Q137" s="290" t="n">
        <v>0</v>
      </c>
      <c r="R137" s="290" t="n">
        <v>69.8659</v>
      </c>
      <c r="S137" s="290" t="n">
        <v>131.0256</v>
      </c>
      <c r="T137" s="290" t="n">
        <v>73.38652</v>
      </c>
      <c r="U137" s="290" t="n">
        <v>2.63922</v>
      </c>
      <c r="V137" s="290" t="n">
        <v>907.12601</v>
      </c>
      <c r="W137" s="290" t="n">
        <v>3168.37347</v>
      </c>
      <c r="X137" s="290" t="n">
        <v>0.99433</v>
      </c>
      <c r="Y137" s="290" t="n">
        <v>2613.07949</v>
      </c>
      <c r="Z137" s="290" t="n">
        <v>2288.51904</v>
      </c>
      <c r="AA137" s="290" t="n">
        <v>1423.37596</v>
      </c>
      <c r="AB137" s="290" t="n">
        <v>512.50401</v>
      </c>
      <c r="AC137" s="290" t="n">
        <v>581.49008</v>
      </c>
      <c r="AD137" s="290" t="n">
        <v>53.86582</v>
      </c>
      <c r="AE137" s="290" t="n">
        <v>12049.03371</v>
      </c>
      <c r="AF137" s="290" t="n">
        <v>51025.89739</v>
      </c>
      <c r="AG137" s="290" t="n">
        <v>31510.50066</v>
      </c>
      <c r="AH137" s="290" t="n">
        <v>13677.0402</v>
      </c>
      <c r="AI137" s="181" t="n">
        <v>665.11702</v>
      </c>
      <c r="AJ137" s="290" t="n">
        <v>5173.23951</v>
      </c>
      <c r="AK137" s="291"/>
    </row>
    <row r="138" s="116" customFormat="true" ht="15" hidden="false" customHeight="false" outlineLevel="0" collapsed="false">
      <c r="A138" s="89"/>
      <c r="B138" s="89"/>
      <c r="C138" s="286" t="s">
        <v>801</v>
      </c>
      <c r="D138" s="116" t="n">
        <v>120972.55804</v>
      </c>
      <c r="E138" s="116" t="n">
        <v>95617.30695</v>
      </c>
      <c r="F138" s="116" t="n">
        <v>402057.81906</v>
      </c>
      <c r="G138" s="116" t="n">
        <v>153304.63677</v>
      </c>
      <c r="H138" s="116" t="n">
        <v>771952.32082</v>
      </c>
      <c r="I138" s="116" t="n">
        <v>41437.99849</v>
      </c>
      <c r="J138" s="116" t="n">
        <v>110359.23768</v>
      </c>
      <c r="K138" s="116" t="n">
        <v>18318.38368</v>
      </c>
      <c r="L138" s="116" t="n">
        <v>109659.04883</v>
      </c>
      <c r="M138" s="116" t="n">
        <v>32862.83356</v>
      </c>
      <c r="N138" s="116" t="n">
        <v>28424.44346</v>
      </c>
      <c r="O138" s="116" t="n">
        <v>341061.9457</v>
      </c>
      <c r="P138" s="116" t="n">
        <v>5184.21586</v>
      </c>
      <c r="Q138" s="116" t="n">
        <v>29588.736</v>
      </c>
      <c r="R138" s="116" t="n">
        <v>1162.95413</v>
      </c>
      <c r="S138" s="116" t="n">
        <v>2415.77257</v>
      </c>
      <c r="T138" s="116" t="n">
        <v>1101.49498</v>
      </c>
      <c r="U138" s="116" t="n">
        <v>27428.95772</v>
      </c>
      <c r="V138" s="116" t="n">
        <v>11151.54394</v>
      </c>
      <c r="W138" s="116" t="n">
        <v>43963.58113</v>
      </c>
      <c r="X138" s="116" t="n">
        <v>412.61783</v>
      </c>
      <c r="Y138" s="116" t="n">
        <v>10271.65244</v>
      </c>
      <c r="Z138" s="116" t="n">
        <v>37622.15495</v>
      </c>
      <c r="AA138" s="116" t="n">
        <v>33103.51358</v>
      </c>
      <c r="AB138" s="116" t="n">
        <v>4579.46264</v>
      </c>
      <c r="AC138" s="116" t="n">
        <v>6745.22753</v>
      </c>
      <c r="AD138" s="116" t="n">
        <v>811.93284</v>
      </c>
      <c r="AE138" s="116" t="n">
        <v>215543.81814</v>
      </c>
      <c r="AF138" s="116" t="n">
        <v>1328558.08466</v>
      </c>
      <c r="AG138" s="116" t="n">
        <v>954433.44485</v>
      </c>
      <c r="AH138" s="116" t="n">
        <v>271993.93389</v>
      </c>
      <c r="AI138" s="283" t="n">
        <v>18318.38368</v>
      </c>
      <c r="AJ138" s="116" t="n">
        <v>83812.32224</v>
      </c>
      <c r="AK138" s="162"/>
    </row>
    <row r="139" s="116" customFormat="true" ht="15" hidden="false" customHeight="false" outlineLevel="0" collapsed="false">
      <c r="A139" s="89"/>
      <c r="B139" s="89"/>
      <c r="C139" s="286" t="s">
        <v>804</v>
      </c>
      <c r="D139" s="80" t="n">
        <v>3.88672234941524</v>
      </c>
      <c r="E139" s="80" t="n">
        <v>3.89316475096562</v>
      </c>
      <c r="F139" s="80" t="n">
        <v>4.64252504369639</v>
      </c>
      <c r="G139" s="80" t="n">
        <v>0.818298308799418</v>
      </c>
      <c r="H139" s="80" t="n">
        <v>3.6717981364304</v>
      </c>
      <c r="I139" s="80" t="n">
        <v>9.0652099929646</v>
      </c>
      <c r="J139" s="80" t="n">
        <v>1.61115417918679</v>
      </c>
      <c r="K139" s="80" t="n">
        <v>3.63087176040632</v>
      </c>
      <c r="L139" s="80" t="n">
        <v>2.22705005747951</v>
      </c>
      <c r="M139" s="80" t="n">
        <v>3.45157631623291</v>
      </c>
      <c r="N139" s="80" t="n">
        <v>3.01243889332425</v>
      </c>
      <c r="O139" s="80" t="n">
        <v>3.11741983649863</v>
      </c>
      <c r="P139" s="80" t="n">
        <v>4.29743409642669</v>
      </c>
      <c r="Q139" s="80" t="n">
        <v>0</v>
      </c>
      <c r="R139" s="80" t="n">
        <v>6.00762301777113</v>
      </c>
      <c r="S139" s="80" t="n">
        <v>5.42375559798661</v>
      </c>
      <c r="T139" s="80" t="n">
        <v>6.6624470680747</v>
      </c>
      <c r="U139" s="80" t="n">
        <v>0.00962202073787002</v>
      </c>
      <c r="V139" s="80" t="n">
        <v>8.13453289410614</v>
      </c>
      <c r="W139" s="80" t="n">
        <v>7.20681388677402</v>
      </c>
      <c r="X139" s="80" t="n">
        <v>0.240980861151831</v>
      </c>
      <c r="Y139" s="80" t="n">
        <v>25.439718733318</v>
      </c>
      <c r="Z139" s="80" t="n">
        <v>6.08290259566857</v>
      </c>
      <c r="AA139" s="80" t="n">
        <v>4.2997730635456</v>
      </c>
      <c r="AB139" s="80" t="n">
        <v>11.1913569405165</v>
      </c>
      <c r="AC139" s="80" t="n">
        <v>8.62076301227455</v>
      </c>
      <c r="AD139" s="80" t="n">
        <v>6.63427039113235</v>
      </c>
      <c r="AE139" s="80" t="n">
        <v>5.59006229636979</v>
      </c>
      <c r="AF139" s="80" t="n">
        <v>3.84069751854759</v>
      </c>
      <c r="AG139" s="80" t="n">
        <v>3.3014874772072</v>
      </c>
      <c r="AH139" s="80" t="n">
        <v>5.02843574648664</v>
      </c>
      <c r="AI139" s="292" t="n">
        <v>3.63087176040632</v>
      </c>
      <c r="AJ139" s="80" t="n">
        <v>6.17240922544327</v>
      </c>
      <c r="AK139" s="162"/>
    </row>
    <row r="140" s="71" customFormat="true" ht="15" hidden="false" customHeight="false" outlineLevel="0" collapsed="false">
      <c r="A140" s="81"/>
      <c r="B140" s="81"/>
      <c r="C140" s="286" t="s">
        <v>792</v>
      </c>
      <c r="AI140" s="181"/>
      <c r="AK140" s="163"/>
    </row>
    <row r="141" s="71" customFormat="true" ht="15" hidden="false" customHeight="false" outlineLevel="0" collapsed="false">
      <c r="A141" s="81"/>
      <c r="B141" s="81" t="n">
        <v>210315</v>
      </c>
      <c r="C141" s="244" t="s">
        <v>793</v>
      </c>
      <c r="D141" s="71" t="n">
        <v>69507.09288</v>
      </c>
      <c r="E141" s="71" t="n">
        <v>54003.85659</v>
      </c>
      <c r="F141" s="71" t="n">
        <v>172453.8215</v>
      </c>
      <c r="G141" s="71" t="n">
        <v>53113.64862</v>
      </c>
      <c r="H141" s="71" t="n">
        <v>349078.41959</v>
      </c>
      <c r="I141" s="71" t="n">
        <v>37789.87884</v>
      </c>
      <c r="J141" s="71" t="n">
        <v>47680.31897</v>
      </c>
      <c r="K141" s="71" t="n">
        <v>13877.60915</v>
      </c>
      <c r="L141" s="71" t="n">
        <v>56922.63209</v>
      </c>
      <c r="M141" s="71" t="n">
        <v>18835.6713</v>
      </c>
      <c r="N141" s="71" t="n">
        <v>30333.93156</v>
      </c>
      <c r="O141" s="71" t="n">
        <v>205440.04191</v>
      </c>
      <c r="P141" s="71" t="n">
        <v>11076.65082</v>
      </c>
      <c r="Q141" s="71" t="n">
        <v>4552.702</v>
      </c>
      <c r="R141" s="71" t="n">
        <v>2.1744</v>
      </c>
      <c r="S141" s="71" t="n">
        <v>258.21129</v>
      </c>
      <c r="T141" s="71" t="n">
        <v>1170.12047</v>
      </c>
      <c r="U141" s="71" t="n">
        <v>10288.83812</v>
      </c>
      <c r="V141" s="71" t="n">
        <v>8883.85099</v>
      </c>
      <c r="W141" s="71" t="n">
        <v>32073.58621</v>
      </c>
      <c r="X141" s="71" t="n">
        <v>176.08532</v>
      </c>
      <c r="Y141" s="71" t="n">
        <v>14745.50197</v>
      </c>
      <c r="Z141" s="71" t="n">
        <v>28272.43675</v>
      </c>
      <c r="AA141" s="71" t="n">
        <v>28315.02562</v>
      </c>
      <c r="AB141" s="71" t="n">
        <v>4853.06737</v>
      </c>
      <c r="AC141" s="71" t="n">
        <v>1903.30444</v>
      </c>
      <c r="AD141" s="71" t="n">
        <v>193.07595</v>
      </c>
      <c r="AE141" s="71" t="n">
        <v>146764.63172</v>
      </c>
      <c r="AF141" s="71" t="n">
        <v>701283.09322</v>
      </c>
      <c r="AG141" s="71" t="n">
        <v>445968.74705</v>
      </c>
      <c r="AH141" s="71" t="n">
        <v>179144.82075</v>
      </c>
      <c r="AI141" s="181" t="n">
        <v>13877.60915</v>
      </c>
      <c r="AJ141" s="71" t="n">
        <v>62291.91627</v>
      </c>
      <c r="AK141" s="163"/>
    </row>
    <row r="142" s="71" customFormat="true" ht="15" hidden="false" customHeight="false" outlineLevel="0" collapsed="false">
      <c r="A142" s="81"/>
      <c r="B142" s="81" t="n">
        <v>260215</v>
      </c>
      <c r="C142" s="244" t="s">
        <v>794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2500</v>
      </c>
      <c r="X142" s="71" t="n">
        <v>0</v>
      </c>
      <c r="Y142" s="71" t="n">
        <v>0</v>
      </c>
      <c r="Z142" s="71" t="n">
        <v>0</v>
      </c>
      <c r="AA142" s="71" t="n">
        <v>0</v>
      </c>
      <c r="AB142" s="71" t="n">
        <v>285.64277</v>
      </c>
      <c r="AC142" s="71" t="n">
        <v>0</v>
      </c>
      <c r="AD142" s="71" t="n">
        <v>0</v>
      </c>
      <c r="AE142" s="71" t="n">
        <v>2785.64277</v>
      </c>
      <c r="AF142" s="71" t="n">
        <v>2785.64277</v>
      </c>
      <c r="AG142" s="71" t="n">
        <v>285.64277</v>
      </c>
      <c r="AH142" s="71" t="n">
        <v>0</v>
      </c>
      <c r="AI142" s="181" t="n">
        <v>0</v>
      </c>
      <c r="AJ142" s="71" t="n">
        <v>2500</v>
      </c>
      <c r="AK142" s="163"/>
    </row>
    <row r="143" s="71" customFormat="true" ht="15" hidden="false" customHeight="false" outlineLevel="0" collapsed="false">
      <c r="A143" s="81"/>
      <c r="B143" s="81" t="n">
        <v>260315</v>
      </c>
      <c r="C143" s="244" t="s">
        <v>341</v>
      </c>
      <c r="D143" s="71" t="n">
        <v>5000</v>
      </c>
      <c r="E143" s="71" t="n">
        <v>0</v>
      </c>
      <c r="F143" s="71" t="n">
        <v>10294.11765</v>
      </c>
      <c r="G143" s="71" t="n">
        <v>0</v>
      </c>
      <c r="H143" s="71" t="n">
        <v>15294.11765</v>
      </c>
      <c r="I143" s="71" t="n">
        <v>0</v>
      </c>
      <c r="J143" s="71" t="n">
        <v>49.25142</v>
      </c>
      <c r="K143" s="71" t="n">
        <v>11250</v>
      </c>
      <c r="L143" s="71" t="n">
        <v>0</v>
      </c>
      <c r="M143" s="71" t="n">
        <v>0</v>
      </c>
      <c r="N143" s="71" t="n">
        <v>157.63833</v>
      </c>
      <c r="O143" s="71" t="n">
        <v>11456.88975</v>
      </c>
      <c r="P143" s="71" t="n">
        <v>2500</v>
      </c>
      <c r="Q143" s="71" t="n">
        <v>0</v>
      </c>
      <c r="R143" s="71" t="n">
        <v>0</v>
      </c>
      <c r="S143" s="71" t="n">
        <v>0</v>
      </c>
      <c r="T143" s="71" t="n">
        <v>0</v>
      </c>
      <c r="U143" s="71" t="n">
        <v>0</v>
      </c>
      <c r="V143" s="71" t="n">
        <v>0</v>
      </c>
      <c r="W143" s="71" t="n">
        <v>6842.72647</v>
      </c>
      <c r="X143" s="71" t="n">
        <v>0</v>
      </c>
      <c r="Y143" s="71" t="n">
        <v>0</v>
      </c>
      <c r="Z143" s="71" t="n">
        <v>0</v>
      </c>
      <c r="AA143" s="71" t="n">
        <v>1176.47059</v>
      </c>
      <c r="AB143" s="71" t="n">
        <v>0</v>
      </c>
      <c r="AC143" s="71" t="n">
        <v>1500</v>
      </c>
      <c r="AD143" s="71" t="n">
        <v>0</v>
      </c>
      <c r="AE143" s="71" t="n">
        <v>12019.19706</v>
      </c>
      <c r="AF143" s="71" t="n">
        <v>38770.20446</v>
      </c>
      <c r="AG143" s="71" t="n">
        <v>10501.0074</v>
      </c>
      <c r="AH143" s="71" t="n">
        <v>7500</v>
      </c>
      <c r="AI143" s="181" t="n">
        <v>11250</v>
      </c>
      <c r="AJ143" s="71" t="n">
        <v>9519.19706</v>
      </c>
      <c r="AK143" s="163"/>
    </row>
    <row r="144" s="71" customFormat="true" ht="15" hidden="false" customHeight="false" outlineLevel="0" collapsed="false">
      <c r="A144" s="81"/>
      <c r="B144" s="81" t="n">
        <v>260415</v>
      </c>
      <c r="C144" s="244" t="s">
        <v>795</v>
      </c>
      <c r="D144" s="71" t="n">
        <v>0</v>
      </c>
      <c r="E144" s="71" t="n">
        <v>0</v>
      </c>
      <c r="F144" s="71" t="n">
        <v>0</v>
      </c>
      <c r="G144" s="71" t="n">
        <v>0</v>
      </c>
      <c r="H144" s="71" t="n">
        <v>0</v>
      </c>
      <c r="I144" s="71" t="n">
        <v>0</v>
      </c>
      <c r="J144" s="71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1" t="n">
        <v>0</v>
      </c>
      <c r="V144" s="71" t="n">
        <v>0</v>
      </c>
      <c r="W144" s="71" t="n">
        <v>0</v>
      </c>
      <c r="X144" s="71" t="n">
        <v>0</v>
      </c>
      <c r="Y144" s="71" t="n">
        <v>0</v>
      </c>
      <c r="Z144" s="71" t="n">
        <v>0</v>
      </c>
      <c r="AA144" s="71" t="n">
        <v>0</v>
      </c>
      <c r="AB144" s="71" t="n">
        <v>0</v>
      </c>
      <c r="AC144" s="71" t="n">
        <v>0</v>
      </c>
      <c r="AD144" s="71" t="n">
        <v>0</v>
      </c>
      <c r="AE144" s="71" t="n">
        <v>0</v>
      </c>
      <c r="AF144" s="71" t="n">
        <v>0</v>
      </c>
      <c r="AG144" s="71" t="n">
        <v>0</v>
      </c>
      <c r="AH144" s="71" t="n">
        <v>0</v>
      </c>
      <c r="AI144" s="181" t="n">
        <v>0</v>
      </c>
      <c r="AJ144" s="71" t="n">
        <v>0</v>
      </c>
      <c r="AK144" s="163"/>
    </row>
    <row r="145" s="71" customFormat="true" ht="15" hidden="false" customHeight="false" outlineLevel="0" collapsed="false">
      <c r="A145" s="81"/>
      <c r="B145" s="81" t="n">
        <v>260515</v>
      </c>
      <c r="C145" s="244" t="s">
        <v>343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 t="n">
        <v>0</v>
      </c>
      <c r="O145" s="71" t="n">
        <v>0</v>
      </c>
      <c r="P145" s="71" t="n">
        <v>0</v>
      </c>
      <c r="Q145" s="71" t="n">
        <v>0</v>
      </c>
      <c r="R145" s="71" t="n">
        <v>0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 t="n">
        <v>0</v>
      </c>
      <c r="X145" s="71" t="n">
        <v>0</v>
      </c>
      <c r="Y145" s="71" t="n">
        <v>0</v>
      </c>
      <c r="Z145" s="71" t="n">
        <v>0</v>
      </c>
      <c r="AA145" s="71" t="n">
        <v>0</v>
      </c>
      <c r="AB145" s="71" t="n">
        <v>0</v>
      </c>
      <c r="AC145" s="71" t="n">
        <v>0</v>
      </c>
      <c r="AD145" s="71" t="n">
        <v>0</v>
      </c>
      <c r="AE145" s="71" t="n">
        <v>0</v>
      </c>
      <c r="AF145" s="71" t="n">
        <v>0</v>
      </c>
      <c r="AG145" s="71" t="n">
        <v>0</v>
      </c>
      <c r="AH145" s="71" t="n">
        <v>0</v>
      </c>
      <c r="AI145" s="181" t="n">
        <v>0</v>
      </c>
      <c r="AJ145" s="71" t="n">
        <v>0</v>
      </c>
      <c r="AK145" s="163"/>
    </row>
    <row r="146" s="71" customFormat="true" ht="15" hidden="false" customHeight="false" outlineLevel="0" collapsed="false">
      <c r="A146" s="81"/>
      <c r="B146" s="81" t="n">
        <v>260615</v>
      </c>
      <c r="C146" s="244" t="s">
        <v>796</v>
      </c>
      <c r="D146" s="71" t="n">
        <v>967.343</v>
      </c>
      <c r="E146" s="71" t="n">
        <v>0</v>
      </c>
      <c r="F146" s="71" t="n">
        <v>300.99088</v>
      </c>
      <c r="G146" s="71" t="n">
        <v>1240.92344</v>
      </c>
      <c r="H146" s="71" t="n">
        <v>2509.25732</v>
      </c>
      <c r="I146" s="71" t="n">
        <v>24.24231</v>
      </c>
      <c r="J146" s="71" t="n">
        <v>54.33658</v>
      </c>
      <c r="K146" s="71" t="n">
        <v>356.24738</v>
      </c>
      <c r="L146" s="71" t="n">
        <v>0</v>
      </c>
      <c r="M146" s="71" t="n">
        <v>0</v>
      </c>
      <c r="N146" s="71" t="n">
        <v>799.2883</v>
      </c>
      <c r="O146" s="71" t="n">
        <v>1234.11457</v>
      </c>
      <c r="P146" s="71" t="n">
        <v>467.32188</v>
      </c>
      <c r="Q146" s="71" t="n">
        <v>0</v>
      </c>
      <c r="R146" s="71" t="n">
        <v>102.99852</v>
      </c>
      <c r="S146" s="71" t="n">
        <v>0</v>
      </c>
      <c r="T146" s="71" t="n">
        <v>0</v>
      </c>
      <c r="U146" s="71" t="n">
        <v>0</v>
      </c>
      <c r="V146" s="71" t="n">
        <v>41.26839</v>
      </c>
      <c r="W146" s="71" t="n">
        <v>0</v>
      </c>
      <c r="X146" s="71" t="n">
        <v>0</v>
      </c>
      <c r="Y146" s="71" t="n">
        <v>11.8396</v>
      </c>
      <c r="Z146" s="71" t="n">
        <v>0</v>
      </c>
      <c r="AA146" s="71" t="n">
        <v>0</v>
      </c>
      <c r="AB146" s="71" t="n">
        <v>1136.26596</v>
      </c>
      <c r="AC146" s="71" t="n">
        <v>0</v>
      </c>
      <c r="AD146" s="71" t="n">
        <v>0</v>
      </c>
      <c r="AE146" s="71" t="n">
        <v>1759.69435</v>
      </c>
      <c r="AF146" s="71" t="n">
        <v>5503.06624</v>
      </c>
      <c r="AG146" s="71" t="n">
        <v>3700.31438</v>
      </c>
      <c r="AH146" s="71" t="n">
        <v>1446.50448</v>
      </c>
      <c r="AI146" s="181" t="n">
        <v>356.24738</v>
      </c>
      <c r="AJ146" s="71" t="n">
        <v>0</v>
      </c>
      <c r="AK146" s="163"/>
    </row>
    <row r="147" s="71" customFormat="true" ht="15" hidden="false" customHeight="false" outlineLevel="0" collapsed="false">
      <c r="A147" s="81"/>
      <c r="B147" s="81" t="n">
        <v>260715</v>
      </c>
      <c r="C147" s="244" t="s">
        <v>345</v>
      </c>
      <c r="D147" s="71" t="n">
        <v>0</v>
      </c>
      <c r="E147" s="71" t="n">
        <v>0</v>
      </c>
      <c r="F147" s="71" t="n">
        <v>500</v>
      </c>
      <c r="G147" s="71" t="n">
        <v>691.09127</v>
      </c>
      <c r="H147" s="71" t="n">
        <v>1191.09127</v>
      </c>
      <c r="I147" s="71" t="n">
        <v>0</v>
      </c>
      <c r="J147" s="71" t="n">
        <v>1672.08334</v>
      </c>
      <c r="K147" s="71" t="n">
        <v>0</v>
      </c>
      <c r="L147" s="71" t="n">
        <v>0</v>
      </c>
      <c r="M147" s="71" t="n">
        <v>0</v>
      </c>
      <c r="N147" s="71" t="n">
        <v>0</v>
      </c>
      <c r="O147" s="71" t="n">
        <v>1672.08334</v>
      </c>
      <c r="P147" s="71" t="n">
        <v>0</v>
      </c>
      <c r="Q147" s="71" t="n">
        <v>0</v>
      </c>
      <c r="R147" s="71" t="n">
        <v>0</v>
      </c>
      <c r="S147" s="71" t="n">
        <v>0</v>
      </c>
      <c r="T147" s="71" t="n">
        <v>0</v>
      </c>
      <c r="U147" s="71" t="n">
        <v>0</v>
      </c>
      <c r="V147" s="71" t="n">
        <v>0</v>
      </c>
      <c r="W147" s="71" t="n">
        <v>0</v>
      </c>
      <c r="X147" s="71" t="n">
        <v>0</v>
      </c>
      <c r="Y147" s="71" t="n">
        <v>0</v>
      </c>
      <c r="Z147" s="71" t="n">
        <v>0</v>
      </c>
      <c r="AA147" s="71" t="n">
        <v>281.25</v>
      </c>
      <c r="AB147" s="71" t="n">
        <v>0</v>
      </c>
      <c r="AC147" s="71" t="n">
        <v>0</v>
      </c>
      <c r="AD147" s="71" t="n">
        <v>0</v>
      </c>
      <c r="AE147" s="71" t="n">
        <v>281.25</v>
      </c>
      <c r="AF147" s="71" t="n">
        <v>3144.42461</v>
      </c>
      <c r="AG147" s="71" t="n">
        <v>2863.17461</v>
      </c>
      <c r="AH147" s="71" t="n">
        <v>0</v>
      </c>
      <c r="AI147" s="181" t="n">
        <v>0</v>
      </c>
      <c r="AJ147" s="71" t="n">
        <v>281.25</v>
      </c>
      <c r="AK147" s="163"/>
    </row>
    <row r="148" s="71" customFormat="true" ht="15" hidden="false" customHeight="false" outlineLevel="0" collapsed="false">
      <c r="A148" s="81"/>
      <c r="B148" s="81" t="n">
        <v>260815</v>
      </c>
      <c r="C148" s="244" t="s">
        <v>797</v>
      </c>
      <c r="D148" s="71" t="n">
        <v>0</v>
      </c>
      <c r="E148" s="71" t="n">
        <v>0</v>
      </c>
      <c r="F148" s="71" t="n">
        <v>0</v>
      </c>
      <c r="G148" s="71" t="n">
        <v>0</v>
      </c>
      <c r="H148" s="71" t="n">
        <v>0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0</v>
      </c>
      <c r="Z148" s="71" t="n">
        <v>0</v>
      </c>
      <c r="AA148" s="71" t="n">
        <v>0</v>
      </c>
      <c r="AB148" s="71" t="n">
        <v>0</v>
      </c>
      <c r="AC148" s="71" t="n">
        <v>0</v>
      </c>
      <c r="AD148" s="71" t="n">
        <v>0</v>
      </c>
      <c r="AE148" s="71" t="n">
        <v>0</v>
      </c>
      <c r="AF148" s="71" t="n">
        <v>0</v>
      </c>
      <c r="AG148" s="71" t="n">
        <v>0</v>
      </c>
      <c r="AH148" s="71" t="n">
        <v>0</v>
      </c>
      <c r="AI148" s="181" t="n">
        <v>0</v>
      </c>
      <c r="AJ148" s="71" t="n">
        <v>0</v>
      </c>
      <c r="AK148" s="163"/>
    </row>
    <row r="149" s="71" customFormat="true" ht="15" hidden="false" customHeight="false" outlineLevel="0" collapsed="false">
      <c r="A149" s="81"/>
      <c r="B149" s="81" t="n">
        <v>260915</v>
      </c>
      <c r="C149" s="244" t="s">
        <v>798</v>
      </c>
      <c r="D149" s="71" t="n">
        <v>0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71" t="n">
        <v>0</v>
      </c>
      <c r="O149" s="71" t="n">
        <v>0</v>
      </c>
      <c r="P149" s="71" t="n">
        <v>0</v>
      </c>
      <c r="Q149" s="71" t="n">
        <v>0</v>
      </c>
      <c r="R149" s="71" t="n">
        <v>0</v>
      </c>
      <c r="S149" s="71" t="n">
        <v>0</v>
      </c>
      <c r="T149" s="71" t="n">
        <v>0</v>
      </c>
      <c r="U149" s="71" t="n">
        <v>0</v>
      </c>
      <c r="V149" s="71" t="n">
        <v>0</v>
      </c>
      <c r="W149" s="71" t="n">
        <v>0</v>
      </c>
      <c r="X149" s="71" t="n">
        <v>0</v>
      </c>
      <c r="Y149" s="71" t="n">
        <v>0</v>
      </c>
      <c r="Z149" s="71" t="n">
        <v>0</v>
      </c>
      <c r="AA149" s="71" t="n">
        <v>0</v>
      </c>
      <c r="AB149" s="71" t="n">
        <v>0</v>
      </c>
      <c r="AC149" s="71" t="n">
        <v>0</v>
      </c>
      <c r="AD149" s="71" t="n">
        <v>0</v>
      </c>
      <c r="AE149" s="71" t="n">
        <v>0</v>
      </c>
      <c r="AF149" s="71" t="n">
        <v>0</v>
      </c>
      <c r="AG149" s="71" t="n">
        <v>0</v>
      </c>
      <c r="AH149" s="71" t="n">
        <v>0</v>
      </c>
      <c r="AI149" s="181" t="n">
        <v>0</v>
      </c>
      <c r="AJ149" s="71" t="n">
        <v>0</v>
      </c>
      <c r="AK149" s="163"/>
    </row>
    <row r="150" s="71" customFormat="true" ht="15" hidden="false" customHeight="false" outlineLevel="0" collapsed="false">
      <c r="A150" s="81"/>
      <c r="B150" s="81" t="n">
        <v>269015</v>
      </c>
      <c r="C150" s="244" t="s">
        <v>348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6.83368</v>
      </c>
      <c r="N150" s="71" t="n">
        <v>0</v>
      </c>
      <c r="O150" s="71" t="n">
        <v>6.83368</v>
      </c>
      <c r="P150" s="71" t="n">
        <v>0</v>
      </c>
      <c r="Q150" s="71" t="n">
        <v>0</v>
      </c>
      <c r="R150" s="71" t="n">
        <v>0</v>
      </c>
      <c r="S150" s="71" t="n">
        <v>0</v>
      </c>
      <c r="T150" s="71" t="n">
        <v>0</v>
      </c>
      <c r="U150" s="71" t="n">
        <v>0</v>
      </c>
      <c r="V150" s="71" t="n">
        <v>0</v>
      </c>
      <c r="W150" s="71" t="n">
        <v>0</v>
      </c>
      <c r="X150" s="71" t="n">
        <v>0</v>
      </c>
      <c r="Y150" s="71" t="n">
        <v>0</v>
      </c>
      <c r="Z150" s="71" t="n">
        <v>0</v>
      </c>
      <c r="AA150" s="71" t="n">
        <v>5500</v>
      </c>
      <c r="AB150" s="71" t="n">
        <v>0</v>
      </c>
      <c r="AC150" s="71" t="n">
        <v>0</v>
      </c>
      <c r="AD150" s="71" t="n">
        <v>0</v>
      </c>
      <c r="AE150" s="71" t="n">
        <v>5500</v>
      </c>
      <c r="AF150" s="71" t="n">
        <v>5506.83368</v>
      </c>
      <c r="AG150" s="71" t="n">
        <v>6.83368</v>
      </c>
      <c r="AH150" s="71" t="n">
        <v>0</v>
      </c>
      <c r="AI150" s="181" t="n">
        <v>0</v>
      </c>
      <c r="AJ150" s="71" t="n">
        <v>5500</v>
      </c>
      <c r="AK150" s="163"/>
    </row>
    <row r="151" s="71" customFormat="true" ht="15" hidden="false" customHeight="false" outlineLevel="0" collapsed="false">
      <c r="A151" s="81"/>
      <c r="B151" s="81"/>
      <c r="C151" s="244"/>
      <c r="AI151" s="181"/>
      <c r="AK151" s="163"/>
    </row>
    <row r="152" s="151" customFormat="true" ht="15.75" hidden="false" customHeight="false" outlineLevel="0" collapsed="false">
      <c r="A152" s="81"/>
      <c r="B152" s="121"/>
      <c r="C152" s="296" t="s">
        <v>805</v>
      </c>
      <c r="AI152" s="181"/>
      <c r="AK152" s="158"/>
    </row>
    <row r="153" s="151" customFormat="true" ht="15.75" hidden="false" customHeight="false" outlineLevel="0" collapsed="false">
      <c r="A153" s="81"/>
      <c r="B153" s="121"/>
      <c r="C153" s="297" t="s">
        <v>806</v>
      </c>
      <c r="AI153" s="181"/>
      <c r="AK153" s="158"/>
    </row>
    <row r="154" s="151" customFormat="true" ht="15" hidden="false" customHeight="false" outlineLevel="0" collapsed="false">
      <c r="A154" s="81"/>
      <c r="B154" s="121" t="n">
        <v>142315</v>
      </c>
      <c r="C154" s="298" t="s">
        <v>783</v>
      </c>
      <c r="D154" s="151" t="n">
        <v>38.97235</v>
      </c>
      <c r="E154" s="151" t="n">
        <v>195.27647</v>
      </c>
      <c r="F154" s="151" t="n">
        <v>1230.0743</v>
      </c>
      <c r="G154" s="151" t="n">
        <v>34.98022</v>
      </c>
      <c r="H154" s="151" t="n">
        <v>1499.30334</v>
      </c>
      <c r="I154" s="151" t="n">
        <v>55.52243</v>
      </c>
      <c r="J154" s="151" t="n">
        <v>22.26485</v>
      </c>
      <c r="K154" s="151" t="n">
        <v>71.23834</v>
      </c>
      <c r="L154" s="151" t="n">
        <v>57.39854</v>
      </c>
      <c r="M154" s="151" t="n">
        <v>4.08206</v>
      </c>
      <c r="N154" s="151" t="n">
        <v>37.83452</v>
      </c>
      <c r="O154" s="151" t="n">
        <v>248.34074</v>
      </c>
      <c r="P154" s="151" t="n">
        <v>0</v>
      </c>
      <c r="Q154" s="151" t="n">
        <v>0</v>
      </c>
      <c r="R154" s="151" t="n">
        <v>0</v>
      </c>
      <c r="S154" s="151" t="n">
        <v>0</v>
      </c>
      <c r="T154" s="151" t="n">
        <v>0.7913</v>
      </c>
      <c r="U154" s="151" t="n">
        <v>0</v>
      </c>
      <c r="V154" s="151" t="n">
        <v>16.93676</v>
      </c>
      <c r="W154" s="151" t="n">
        <v>11.80961</v>
      </c>
      <c r="X154" s="151" t="n">
        <v>0</v>
      </c>
      <c r="Y154" s="151" t="n">
        <v>15.01545</v>
      </c>
      <c r="Z154" s="151" t="n">
        <v>0.13288</v>
      </c>
      <c r="AA154" s="151" t="n">
        <v>9.49755</v>
      </c>
      <c r="AB154" s="151" t="n">
        <v>0</v>
      </c>
      <c r="AC154" s="151" t="n">
        <v>0</v>
      </c>
      <c r="AD154" s="151" t="n">
        <v>0</v>
      </c>
      <c r="AE154" s="151" t="n">
        <v>54.18355</v>
      </c>
      <c r="AF154" s="151" t="n">
        <v>1801.82763</v>
      </c>
      <c r="AG154" s="151" t="n">
        <v>1459.09368</v>
      </c>
      <c r="AH154" s="151" t="n">
        <v>250.18845</v>
      </c>
      <c r="AI154" s="181" t="n">
        <v>71.23834</v>
      </c>
      <c r="AJ154" s="151" t="n">
        <v>21.30716</v>
      </c>
      <c r="AK154" s="158"/>
    </row>
    <row r="155" s="151" customFormat="true" ht="15" hidden="false" customHeight="false" outlineLevel="0" collapsed="false">
      <c r="A155" s="81"/>
      <c r="B155" s="121" t="n">
        <v>142715</v>
      </c>
      <c r="C155" s="298" t="s">
        <v>787</v>
      </c>
      <c r="D155" s="151" t="n">
        <v>0</v>
      </c>
      <c r="E155" s="151" t="n">
        <v>3.35375</v>
      </c>
      <c r="F155" s="151" t="n">
        <v>0.0685</v>
      </c>
      <c r="G155" s="151" t="n">
        <v>0.39267</v>
      </c>
      <c r="H155" s="151" t="n">
        <v>3.81492</v>
      </c>
      <c r="I155" s="151" t="n">
        <v>0</v>
      </c>
      <c r="J155" s="151" t="n">
        <v>0</v>
      </c>
      <c r="K155" s="151" t="n">
        <v>0.87788</v>
      </c>
      <c r="L155" s="151" t="n">
        <v>0</v>
      </c>
      <c r="M155" s="151" t="n">
        <v>0</v>
      </c>
      <c r="N155" s="151" t="n">
        <v>0</v>
      </c>
      <c r="O155" s="151" t="n">
        <v>0.87788</v>
      </c>
      <c r="P155" s="151" t="n">
        <v>0</v>
      </c>
      <c r="Q155" s="151" t="n">
        <v>0</v>
      </c>
      <c r="R155" s="151" t="n">
        <v>0</v>
      </c>
      <c r="S155" s="151" t="n">
        <v>0</v>
      </c>
      <c r="T155" s="151" t="n">
        <v>0</v>
      </c>
      <c r="U155" s="151" t="n">
        <v>0</v>
      </c>
      <c r="V155" s="151" t="n">
        <v>0</v>
      </c>
      <c r="W155" s="151" t="n">
        <v>0</v>
      </c>
      <c r="X155" s="151" t="n">
        <v>0</v>
      </c>
      <c r="Y155" s="151" t="n">
        <v>0</v>
      </c>
      <c r="Z155" s="151" t="n">
        <v>0</v>
      </c>
      <c r="AA155" s="151" t="n">
        <v>0</v>
      </c>
      <c r="AB155" s="151" t="n">
        <v>0</v>
      </c>
      <c r="AC155" s="151" t="n">
        <v>0</v>
      </c>
      <c r="AD155" s="151" t="n">
        <v>0</v>
      </c>
      <c r="AE155" s="151" t="n">
        <v>0</v>
      </c>
      <c r="AF155" s="151" t="n">
        <v>4.6928</v>
      </c>
      <c r="AG155" s="151" t="n">
        <v>0.46117</v>
      </c>
      <c r="AH155" s="151" t="n">
        <v>3.35375</v>
      </c>
      <c r="AI155" s="181" t="n">
        <v>0.87788</v>
      </c>
      <c r="AJ155" s="151" t="n">
        <v>0</v>
      </c>
      <c r="AK155" s="158"/>
    </row>
    <row r="156" s="71" customFormat="true" ht="15" hidden="false" customHeight="false" outlineLevel="0" collapsed="false">
      <c r="A156" s="81"/>
      <c r="B156" s="81"/>
      <c r="C156" s="244"/>
      <c r="AI156" s="181"/>
      <c r="AK156" s="163"/>
    </row>
    <row r="157" s="71" customFormat="true" ht="15.75" hidden="false" customHeight="false" outlineLevel="0" collapsed="false">
      <c r="A157" s="81"/>
      <c r="B157" s="81"/>
      <c r="C157" s="285" t="s">
        <v>807</v>
      </c>
      <c r="AI157" s="181"/>
      <c r="AK157" s="163"/>
    </row>
    <row r="158" s="71" customFormat="true" ht="15.75" hidden="false" customHeight="false" outlineLevel="0" collapsed="false">
      <c r="A158" s="81"/>
      <c r="B158" s="81"/>
      <c r="C158" s="286" t="s">
        <v>806</v>
      </c>
      <c r="AI158" s="181"/>
      <c r="AK158" s="163"/>
    </row>
    <row r="159" s="71" customFormat="true" ht="15" hidden="false" customHeight="false" outlineLevel="0" collapsed="false">
      <c r="A159" s="81"/>
      <c r="B159" s="81" t="n">
        <v>142220</v>
      </c>
      <c r="C159" s="244" t="s">
        <v>782</v>
      </c>
      <c r="D159" s="71" t="n">
        <v>95.56458</v>
      </c>
      <c r="E159" s="71" t="n">
        <v>475.19112</v>
      </c>
      <c r="F159" s="71" t="n">
        <v>2629.67673</v>
      </c>
      <c r="G159" s="71" t="n">
        <v>92.44611</v>
      </c>
      <c r="H159" s="71" t="n">
        <v>3292.87854</v>
      </c>
      <c r="I159" s="71" t="n">
        <v>1253.38318</v>
      </c>
      <c r="J159" s="71" t="n">
        <v>502.18939</v>
      </c>
      <c r="K159" s="71" t="n">
        <v>79.59181</v>
      </c>
      <c r="L159" s="71" t="n">
        <v>421.01093</v>
      </c>
      <c r="M159" s="71" t="n">
        <v>382.62559</v>
      </c>
      <c r="N159" s="71" t="n">
        <v>199.07905</v>
      </c>
      <c r="O159" s="71" t="n">
        <v>2837.87995</v>
      </c>
      <c r="P159" s="71" t="n">
        <v>110.41348</v>
      </c>
      <c r="Q159" s="71" t="n">
        <v>0</v>
      </c>
      <c r="R159" s="71" t="n">
        <v>1.13808</v>
      </c>
      <c r="S159" s="71" t="n">
        <v>1.3474</v>
      </c>
      <c r="T159" s="71" t="n">
        <v>11.25231</v>
      </c>
      <c r="U159" s="71" t="n">
        <v>0</v>
      </c>
      <c r="V159" s="71" t="n">
        <v>53.76796</v>
      </c>
      <c r="W159" s="71" t="n">
        <v>7.73965</v>
      </c>
      <c r="X159" s="71" t="n">
        <v>0</v>
      </c>
      <c r="Y159" s="71" t="n">
        <v>62.46971</v>
      </c>
      <c r="Z159" s="71" t="n">
        <v>146.93513</v>
      </c>
      <c r="AA159" s="71" t="n">
        <v>2.16098</v>
      </c>
      <c r="AB159" s="71" t="n">
        <v>34.28158</v>
      </c>
      <c r="AC159" s="71" t="n">
        <v>0</v>
      </c>
      <c r="AD159" s="71" t="n">
        <v>5.39841</v>
      </c>
      <c r="AE159" s="71" t="n">
        <v>436.90469</v>
      </c>
      <c r="AF159" s="71" t="n">
        <v>6567.66318</v>
      </c>
      <c r="AG159" s="71" t="n">
        <v>5570.946</v>
      </c>
      <c r="AH159" s="71" t="n">
        <v>907.22474</v>
      </c>
      <c r="AI159" s="181" t="n">
        <v>79.59181</v>
      </c>
      <c r="AJ159" s="71" t="n">
        <v>9.90063</v>
      </c>
      <c r="AK159" s="163"/>
    </row>
    <row r="160" s="71" customFormat="true" ht="15" hidden="false" customHeight="false" outlineLevel="0" collapsed="false">
      <c r="A160" s="81"/>
      <c r="B160" s="81" t="n">
        <v>142620</v>
      </c>
      <c r="C160" s="244" t="s">
        <v>786</v>
      </c>
      <c r="D160" s="71" t="n">
        <v>0</v>
      </c>
      <c r="E160" s="71" t="n">
        <v>0</v>
      </c>
      <c r="F160" s="71" t="n">
        <v>0</v>
      </c>
      <c r="G160" s="71" t="n">
        <v>6.5122</v>
      </c>
      <c r="H160" s="71" t="n">
        <v>6.5122</v>
      </c>
      <c r="I160" s="71" t="n">
        <v>6.36231</v>
      </c>
      <c r="J160" s="71" t="n">
        <v>79.4862</v>
      </c>
      <c r="K160" s="71" t="n">
        <v>0.001</v>
      </c>
      <c r="L160" s="71" t="n">
        <v>0</v>
      </c>
      <c r="M160" s="71" t="n">
        <v>0</v>
      </c>
      <c r="N160" s="71" t="n">
        <v>0</v>
      </c>
      <c r="O160" s="71" t="n">
        <v>85.84951</v>
      </c>
      <c r="P160" s="71" t="n">
        <v>0.67839</v>
      </c>
      <c r="Q160" s="71" t="n">
        <v>0</v>
      </c>
      <c r="R160" s="71" t="n">
        <v>0</v>
      </c>
      <c r="S160" s="71" t="n">
        <v>0</v>
      </c>
      <c r="T160" s="71" t="n">
        <v>0</v>
      </c>
      <c r="U160" s="71" t="n">
        <v>0</v>
      </c>
      <c r="V160" s="71" t="n">
        <v>0</v>
      </c>
      <c r="W160" s="71" t="n">
        <v>0</v>
      </c>
      <c r="X160" s="71" t="n">
        <v>0</v>
      </c>
      <c r="Y160" s="71" t="n">
        <v>0.52519</v>
      </c>
      <c r="Z160" s="71" t="n">
        <v>0</v>
      </c>
      <c r="AA160" s="71" t="n">
        <v>0</v>
      </c>
      <c r="AB160" s="71" t="n">
        <v>0</v>
      </c>
      <c r="AC160" s="71" t="n">
        <v>0</v>
      </c>
      <c r="AD160" s="71" t="n">
        <v>0</v>
      </c>
      <c r="AE160" s="71" t="n">
        <v>1.20358</v>
      </c>
      <c r="AF160" s="71" t="n">
        <v>93.56529</v>
      </c>
      <c r="AG160" s="71" t="n">
        <v>92.36071</v>
      </c>
      <c r="AH160" s="71" t="n">
        <v>1.20358</v>
      </c>
      <c r="AI160" s="181" t="n">
        <v>0.001</v>
      </c>
      <c r="AJ160" s="71" t="n">
        <v>0</v>
      </c>
      <c r="AK160" s="163"/>
    </row>
    <row r="161" s="71" customFormat="true" ht="15" hidden="false" customHeight="false" outlineLevel="0" collapsed="false">
      <c r="A161" s="81"/>
      <c r="B161" s="81"/>
      <c r="C161" s="244"/>
      <c r="AI161" s="181"/>
      <c r="AK161" s="163"/>
    </row>
    <row r="162" s="71" customFormat="true" ht="15.75" hidden="false" customHeight="false" outlineLevel="0" collapsed="false">
      <c r="A162" s="81"/>
      <c r="B162" s="81"/>
      <c r="C162" s="285" t="s">
        <v>808</v>
      </c>
      <c r="AI162" s="181"/>
      <c r="AK162" s="163"/>
    </row>
    <row r="163" s="71" customFormat="true" ht="15.75" hidden="false" customHeight="false" outlineLevel="0" collapsed="false">
      <c r="A163" s="81"/>
      <c r="B163" s="81"/>
      <c r="C163" s="286" t="s">
        <v>760</v>
      </c>
      <c r="AI163" s="181"/>
      <c r="AK163" s="163"/>
    </row>
    <row r="164" s="71" customFormat="true" ht="15" hidden="false" customHeight="false" outlineLevel="0" collapsed="false">
      <c r="A164" s="81"/>
      <c r="B164" s="81"/>
      <c r="C164" s="286" t="s">
        <v>800</v>
      </c>
      <c r="AI164" s="181"/>
      <c r="AK164" s="163"/>
    </row>
    <row r="165" s="71" customFormat="true" ht="15" hidden="false" customHeight="false" outlineLevel="0" collapsed="false">
      <c r="A165" s="81"/>
      <c r="B165" s="81" t="n">
        <v>130120</v>
      </c>
      <c r="C165" s="244" t="s">
        <v>64</v>
      </c>
      <c r="D165" s="71" t="n">
        <v>2234.46805</v>
      </c>
      <c r="E165" s="71" t="n">
        <v>0</v>
      </c>
      <c r="F165" s="71" t="n">
        <v>0</v>
      </c>
      <c r="G165" s="71" t="n">
        <v>0</v>
      </c>
      <c r="H165" s="71" t="n">
        <v>2234.46805</v>
      </c>
      <c r="I165" s="71" t="n">
        <v>0</v>
      </c>
      <c r="J165" s="71" t="n">
        <v>0</v>
      </c>
      <c r="K165" s="71" t="n">
        <v>0</v>
      </c>
      <c r="L165" s="71" t="n">
        <v>2500</v>
      </c>
      <c r="M165" s="71" t="n">
        <v>0</v>
      </c>
      <c r="N165" s="71" t="n">
        <v>0</v>
      </c>
      <c r="O165" s="71" t="n">
        <v>2500</v>
      </c>
      <c r="P165" s="71" t="n">
        <v>1.07243</v>
      </c>
      <c r="Q165" s="71" t="n">
        <v>0</v>
      </c>
      <c r="R165" s="71" t="n">
        <v>0</v>
      </c>
      <c r="S165" s="71" t="n">
        <v>0</v>
      </c>
      <c r="T165" s="71" t="n">
        <v>0</v>
      </c>
      <c r="U165" s="71" t="n">
        <v>0</v>
      </c>
      <c r="V165" s="71" t="n">
        <v>0</v>
      </c>
      <c r="W165" s="71" t="n">
        <v>0</v>
      </c>
      <c r="X165" s="71" t="n">
        <v>0</v>
      </c>
      <c r="Y165" s="71" t="n">
        <v>0</v>
      </c>
      <c r="Z165" s="71" t="n">
        <v>3000</v>
      </c>
      <c r="AA165" s="71" t="n">
        <v>0</v>
      </c>
      <c r="AB165" s="71" t="n">
        <v>0</v>
      </c>
      <c r="AC165" s="71" t="n">
        <v>0</v>
      </c>
      <c r="AD165" s="71" t="n">
        <v>0</v>
      </c>
      <c r="AE165" s="71" t="n">
        <v>3001.07243</v>
      </c>
      <c r="AF165" s="71" t="n">
        <v>7735.54048</v>
      </c>
      <c r="AG165" s="71" t="n">
        <v>2500</v>
      </c>
      <c r="AH165" s="71" t="n">
        <v>5235.54048</v>
      </c>
      <c r="AI165" s="181" t="n">
        <v>0</v>
      </c>
      <c r="AJ165" s="71" t="n">
        <v>0</v>
      </c>
      <c r="AK165" s="163"/>
    </row>
    <row r="166" s="71" customFormat="true" ht="15" hidden="false" customHeight="false" outlineLevel="0" collapsed="false">
      <c r="A166" s="81"/>
      <c r="B166" s="81" t="n">
        <v>130220</v>
      </c>
      <c r="C166" s="244" t="s">
        <v>761</v>
      </c>
      <c r="D166" s="71" t="n">
        <v>16000</v>
      </c>
      <c r="E166" s="71" t="n">
        <v>0</v>
      </c>
      <c r="F166" s="71" t="n">
        <v>0</v>
      </c>
      <c r="G166" s="71" t="n">
        <v>0</v>
      </c>
      <c r="H166" s="71" t="n">
        <v>16000</v>
      </c>
      <c r="I166" s="71" t="n">
        <v>0</v>
      </c>
      <c r="J166" s="71" t="n">
        <v>8981.22</v>
      </c>
      <c r="K166" s="71" t="n">
        <v>0</v>
      </c>
      <c r="L166" s="71" t="n">
        <v>0</v>
      </c>
      <c r="M166" s="71" t="n">
        <v>0</v>
      </c>
      <c r="N166" s="71" t="n">
        <v>4000</v>
      </c>
      <c r="O166" s="71" t="n">
        <v>12981.22</v>
      </c>
      <c r="P166" s="71" t="n">
        <v>0</v>
      </c>
      <c r="Q166" s="71" t="n">
        <v>0</v>
      </c>
      <c r="R166" s="71" t="n">
        <v>0</v>
      </c>
      <c r="S166" s="71" t="n">
        <v>0</v>
      </c>
      <c r="T166" s="71" t="n">
        <v>0</v>
      </c>
      <c r="U166" s="71" t="n">
        <v>0</v>
      </c>
      <c r="V166" s="71" t="n">
        <v>0</v>
      </c>
      <c r="W166" s="71" t="n">
        <v>0</v>
      </c>
      <c r="X166" s="71" t="n">
        <v>0</v>
      </c>
      <c r="Y166" s="71" t="n">
        <v>0</v>
      </c>
      <c r="Z166" s="71" t="n">
        <v>0</v>
      </c>
      <c r="AA166" s="71" t="n">
        <v>0</v>
      </c>
      <c r="AB166" s="71" t="n">
        <v>0</v>
      </c>
      <c r="AC166" s="71" t="n">
        <v>0</v>
      </c>
      <c r="AD166" s="71" t="n">
        <v>0</v>
      </c>
      <c r="AE166" s="71" t="n">
        <v>0</v>
      </c>
      <c r="AF166" s="71" t="n">
        <v>28981.22</v>
      </c>
      <c r="AG166" s="71" t="n">
        <v>12981.22</v>
      </c>
      <c r="AH166" s="71" t="n">
        <v>16000</v>
      </c>
      <c r="AI166" s="181" t="n">
        <v>0</v>
      </c>
      <c r="AJ166" s="71" t="n">
        <v>0</v>
      </c>
      <c r="AK166" s="163"/>
    </row>
    <row r="167" s="71" customFormat="true" ht="15" hidden="false" customHeight="false" outlineLevel="0" collapsed="false">
      <c r="A167" s="81"/>
      <c r="B167" s="81" t="n">
        <v>130320</v>
      </c>
      <c r="C167" s="244" t="s">
        <v>71</v>
      </c>
      <c r="D167" s="71" t="n">
        <v>0</v>
      </c>
      <c r="E167" s="71" t="n">
        <v>3.98961</v>
      </c>
      <c r="F167" s="71" t="n">
        <v>17705.67163</v>
      </c>
      <c r="G167" s="71" t="n">
        <v>228.91665</v>
      </c>
      <c r="H167" s="71" t="n">
        <v>17938.57789</v>
      </c>
      <c r="I167" s="71" t="n">
        <v>464.90806</v>
      </c>
      <c r="J167" s="71" t="n">
        <v>11000</v>
      </c>
      <c r="K167" s="71" t="n">
        <v>0</v>
      </c>
      <c r="L167" s="71" t="n">
        <v>1842.45888</v>
      </c>
      <c r="M167" s="71" t="n">
        <v>0</v>
      </c>
      <c r="N167" s="71" t="n">
        <v>0</v>
      </c>
      <c r="O167" s="71" t="n">
        <v>13307.36694</v>
      </c>
      <c r="P167" s="71" t="n">
        <v>25</v>
      </c>
      <c r="Q167" s="71" t="n">
        <v>838.285</v>
      </c>
      <c r="R167" s="71" t="n">
        <v>0</v>
      </c>
      <c r="S167" s="71" t="n">
        <v>0</v>
      </c>
      <c r="T167" s="71" t="n">
        <v>0</v>
      </c>
      <c r="U167" s="71" t="n">
        <v>0</v>
      </c>
      <c r="V167" s="71" t="n">
        <v>0</v>
      </c>
      <c r="W167" s="71" t="n">
        <v>0</v>
      </c>
      <c r="X167" s="71" t="n">
        <v>0</v>
      </c>
      <c r="Y167" s="71" t="n">
        <v>0</v>
      </c>
      <c r="Z167" s="71" t="n">
        <v>0</v>
      </c>
      <c r="AA167" s="71" t="n">
        <v>0</v>
      </c>
      <c r="AB167" s="71" t="n">
        <v>0</v>
      </c>
      <c r="AC167" s="71" t="n">
        <v>0</v>
      </c>
      <c r="AD167" s="71" t="n">
        <v>0</v>
      </c>
      <c r="AE167" s="71" t="n">
        <v>863.285</v>
      </c>
      <c r="AF167" s="71" t="n">
        <v>32109.22983</v>
      </c>
      <c r="AG167" s="71" t="n">
        <v>32080.24022</v>
      </c>
      <c r="AH167" s="71" t="n">
        <v>28.98961</v>
      </c>
      <c r="AI167" s="181" t="n">
        <v>0</v>
      </c>
      <c r="AJ167" s="71" t="n">
        <v>0</v>
      </c>
      <c r="AK167" s="163"/>
    </row>
    <row r="168" s="71" customFormat="true" ht="15" hidden="false" customHeight="false" outlineLevel="0" collapsed="false">
      <c r="A168" s="81"/>
      <c r="B168" s="81" t="n">
        <v>130420</v>
      </c>
      <c r="C168" s="244" t="s">
        <v>762</v>
      </c>
      <c r="D168" s="71" t="n">
        <v>0</v>
      </c>
      <c r="E168" s="71" t="n">
        <v>38557.80814</v>
      </c>
      <c r="F168" s="71" t="n">
        <v>10603.96631</v>
      </c>
      <c r="G168" s="71" t="n">
        <v>0</v>
      </c>
      <c r="H168" s="71" t="n">
        <v>49161.77445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1" t="n">
        <v>0</v>
      </c>
      <c r="Q168" s="71" t="n">
        <v>389.723</v>
      </c>
      <c r="R168" s="71" t="n">
        <v>0</v>
      </c>
      <c r="S168" s="71" t="n">
        <v>0</v>
      </c>
      <c r="T168" s="71" t="n">
        <v>0</v>
      </c>
      <c r="U168" s="71" t="n">
        <v>0</v>
      </c>
      <c r="V168" s="71" t="n">
        <v>0</v>
      </c>
      <c r="W168" s="71" t="n">
        <v>0</v>
      </c>
      <c r="X168" s="71" t="n">
        <v>0</v>
      </c>
      <c r="Y168" s="71" t="n">
        <v>0</v>
      </c>
      <c r="Z168" s="71" t="n">
        <v>0</v>
      </c>
      <c r="AA168" s="71" t="n">
        <v>0</v>
      </c>
      <c r="AB168" s="71" t="n">
        <v>0</v>
      </c>
      <c r="AC168" s="71" t="n">
        <v>0</v>
      </c>
      <c r="AD168" s="71" t="n">
        <v>0</v>
      </c>
      <c r="AE168" s="71" t="n">
        <v>389.723</v>
      </c>
      <c r="AF168" s="71" t="n">
        <v>49551.49745</v>
      </c>
      <c r="AG168" s="71" t="n">
        <v>10993.68931</v>
      </c>
      <c r="AH168" s="71" t="n">
        <v>38557.80814</v>
      </c>
      <c r="AI168" s="181" t="n">
        <v>0</v>
      </c>
      <c r="AJ168" s="71" t="n">
        <v>0</v>
      </c>
      <c r="AK168" s="163"/>
    </row>
    <row r="169" s="71" customFormat="true" ht="15" hidden="false" customHeight="false" outlineLevel="0" collapsed="false">
      <c r="A169" s="81"/>
      <c r="B169" s="81" t="n">
        <v>130520</v>
      </c>
      <c r="C169" s="244" t="s">
        <v>73</v>
      </c>
      <c r="D169" s="71" t="n">
        <v>0</v>
      </c>
      <c r="E169" s="71" t="n">
        <v>550.57183</v>
      </c>
      <c r="F169" s="71" t="n">
        <v>2300</v>
      </c>
      <c r="G169" s="71" t="n">
        <v>0</v>
      </c>
      <c r="H169" s="71" t="n">
        <v>2850.57183</v>
      </c>
      <c r="I169" s="71" t="n">
        <v>0</v>
      </c>
      <c r="J169" s="71" t="n">
        <v>0</v>
      </c>
      <c r="K169" s="71" t="n">
        <v>0</v>
      </c>
      <c r="L169" s="71" t="n">
        <v>432</v>
      </c>
      <c r="M169" s="71" t="n">
        <v>0</v>
      </c>
      <c r="N169" s="71" t="n">
        <v>0</v>
      </c>
      <c r="O169" s="71" t="n">
        <v>432</v>
      </c>
      <c r="P169" s="71" t="n">
        <v>0</v>
      </c>
      <c r="Q169" s="71" t="n">
        <v>0</v>
      </c>
      <c r="R169" s="71" t="n">
        <v>0</v>
      </c>
      <c r="S169" s="71" t="n">
        <v>0</v>
      </c>
      <c r="T169" s="71" t="n">
        <v>0</v>
      </c>
      <c r="U169" s="71" t="n">
        <v>0</v>
      </c>
      <c r="V169" s="71" t="n">
        <v>0</v>
      </c>
      <c r="W169" s="71" t="n">
        <v>0</v>
      </c>
      <c r="X169" s="71" t="n">
        <v>0</v>
      </c>
      <c r="Y169" s="71" t="n">
        <v>0</v>
      </c>
      <c r="Z169" s="71" t="n">
        <v>0</v>
      </c>
      <c r="AA169" s="71" t="n">
        <v>0</v>
      </c>
      <c r="AB169" s="71" t="n">
        <v>0</v>
      </c>
      <c r="AC169" s="71" t="n">
        <v>0</v>
      </c>
      <c r="AD169" s="71" t="n">
        <v>0</v>
      </c>
      <c r="AE169" s="71" t="n">
        <v>0</v>
      </c>
      <c r="AF169" s="71" t="n">
        <v>3282.57183</v>
      </c>
      <c r="AG169" s="71" t="n">
        <v>2732</v>
      </c>
      <c r="AH169" s="71" t="n">
        <v>550.57183</v>
      </c>
      <c r="AI169" s="181" t="n">
        <v>0</v>
      </c>
      <c r="AJ169" s="71" t="n">
        <v>0</v>
      </c>
      <c r="AK169" s="163"/>
    </row>
    <row r="170" s="71" customFormat="true" ht="15" hidden="false" customHeight="false" outlineLevel="0" collapsed="false">
      <c r="A170" s="81"/>
      <c r="B170" s="81" t="n">
        <v>130620</v>
      </c>
      <c r="C170" s="244" t="s">
        <v>763</v>
      </c>
      <c r="D170" s="71" t="n">
        <v>0</v>
      </c>
      <c r="E170" s="71" t="n">
        <v>0</v>
      </c>
      <c r="F170" s="71" t="n">
        <v>359.66738</v>
      </c>
      <c r="G170" s="71" t="n">
        <v>0</v>
      </c>
      <c r="H170" s="71" t="n">
        <v>359.66738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1" t="n">
        <v>0</v>
      </c>
      <c r="Q170" s="71" t="n">
        <v>0</v>
      </c>
      <c r="R170" s="71" t="n">
        <v>0</v>
      </c>
      <c r="S170" s="71" t="n">
        <v>0</v>
      </c>
      <c r="T170" s="71" t="n">
        <v>0</v>
      </c>
      <c r="U170" s="71" t="n">
        <v>0</v>
      </c>
      <c r="V170" s="71" t="n">
        <v>0</v>
      </c>
      <c r="W170" s="71" t="n">
        <v>0</v>
      </c>
      <c r="X170" s="71" t="n">
        <v>0</v>
      </c>
      <c r="Y170" s="71" t="n">
        <v>0</v>
      </c>
      <c r="Z170" s="71" t="n">
        <v>0</v>
      </c>
      <c r="AA170" s="71" t="n">
        <v>0</v>
      </c>
      <c r="AB170" s="71" t="n">
        <v>0</v>
      </c>
      <c r="AC170" s="71" t="n">
        <v>0</v>
      </c>
      <c r="AD170" s="71" t="n">
        <v>0</v>
      </c>
      <c r="AE170" s="71" t="n">
        <v>0</v>
      </c>
      <c r="AF170" s="71" t="n">
        <v>359.66738</v>
      </c>
      <c r="AG170" s="71" t="n">
        <v>359.66738</v>
      </c>
      <c r="AH170" s="71" t="n">
        <v>0</v>
      </c>
      <c r="AI170" s="181" t="n">
        <v>0</v>
      </c>
      <c r="AJ170" s="71" t="n">
        <v>0</v>
      </c>
      <c r="AK170" s="163"/>
    </row>
    <row r="171" s="116" customFormat="true" ht="15" hidden="false" customHeight="false" outlineLevel="0" collapsed="false">
      <c r="A171" s="89"/>
      <c r="B171" s="89"/>
      <c r="C171" s="286" t="s">
        <v>764</v>
      </c>
      <c r="D171" s="116" t="n">
        <v>18234.46805</v>
      </c>
      <c r="E171" s="116" t="n">
        <v>39112.36958</v>
      </c>
      <c r="F171" s="116" t="n">
        <v>30969.30532</v>
      </c>
      <c r="G171" s="116" t="n">
        <v>228.91665</v>
      </c>
      <c r="H171" s="116" t="n">
        <v>88545.0596</v>
      </c>
      <c r="I171" s="116" t="n">
        <v>464.90806</v>
      </c>
      <c r="J171" s="116" t="n">
        <v>19981.22</v>
      </c>
      <c r="K171" s="116" t="n">
        <v>0</v>
      </c>
      <c r="L171" s="116" t="n">
        <v>4774.45888</v>
      </c>
      <c r="M171" s="116" t="n">
        <v>0</v>
      </c>
      <c r="N171" s="116" t="n">
        <v>4000</v>
      </c>
      <c r="O171" s="116" t="n">
        <v>29220.58694</v>
      </c>
      <c r="P171" s="116" t="n">
        <v>26.07243</v>
      </c>
      <c r="Q171" s="116" t="n">
        <v>1228.008</v>
      </c>
      <c r="R171" s="116" t="n">
        <v>0</v>
      </c>
      <c r="S171" s="116" t="n">
        <v>0</v>
      </c>
      <c r="T171" s="116" t="n">
        <v>0</v>
      </c>
      <c r="U171" s="116" t="n">
        <v>0</v>
      </c>
      <c r="V171" s="116" t="n">
        <v>0</v>
      </c>
      <c r="W171" s="116" t="n">
        <v>0</v>
      </c>
      <c r="X171" s="116" t="n">
        <v>0</v>
      </c>
      <c r="Y171" s="116" t="n">
        <v>0</v>
      </c>
      <c r="Z171" s="116" t="n">
        <v>3000</v>
      </c>
      <c r="AA171" s="116" t="n">
        <v>0</v>
      </c>
      <c r="AB171" s="116" t="n">
        <v>0</v>
      </c>
      <c r="AC171" s="116" t="n">
        <v>0</v>
      </c>
      <c r="AD171" s="116" t="n">
        <v>0</v>
      </c>
      <c r="AE171" s="116" t="n">
        <v>4254.08043</v>
      </c>
      <c r="AF171" s="116" t="n">
        <v>122019.72697</v>
      </c>
      <c r="AG171" s="116" t="n">
        <v>61646.81691</v>
      </c>
      <c r="AH171" s="116" t="n">
        <v>60372.91006</v>
      </c>
      <c r="AI171" s="283" t="n">
        <v>0</v>
      </c>
      <c r="AJ171" s="116" t="n">
        <v>0</v>
      </c>
      <c r="AK171" s="162"/>
    </row>
    <row r="172" s="71" customFormat="true" ht="15" hidden="true" customHeight="false" outlineLevel="0" collapsed="false">
      <c r="A172" s="81"/>
      <c r="B172" s="81" t="n">
        <v>140120</v>
      </c>
      <c r="C172" s="244" t="s">
        <v>765</v>
      </c>
      <c r="D172" s="71" t="n">
        <v>28095.73721</v>
      </c>
      <c r="E172" s="71" t="n">
        <v>38787.94447</v>
      </c>
      <c r="F172" s="71" t="n">
        <v>166040.41087</v>
      </c>
      <c r="G172" s="71" t="n">
        <v>77753.83619</v>
      </c>
      <c r="H172" s="71" t="n">
        <v>310677.92874</v>
      </c>
      <c r="I172" s="71" t="n">
        <v>23755.58487</v>
      </c>
      <c r="J172" s="71" t="n">
        <v>72889.55574</v>
      </c>
      <c r="K172" s="71" t="n">
        <v>6280.36241</v>
      </c>
      <c r="L172" s="71" t="n">
        <v>95157.66371</v>
      </c>
      <c r="M172" s="71" t="n">
        <v>16765.16565</v>
      </c>
      <c r="N172" s="71" t="n">
        <v>20714.59743</v>
      </c>
      <c r="O172" s="71" t="n">
        <v>235562.92981</v>
      </c>
      <c r="P172" s="71" t="n">
        <v>2140.32036</v>
      </c>
      <c r="Q172" s="71" t="n">
        <v>2905.992</v>
      </c>
      <c r="R172" s="71" t="n">
        <v>1418.23017</v>
      </c>
      <c r="S172" s="71" t="n">
        <v>2390.60034</v>
      </c>
      <c r="T172" s="71" t="n">
        <v>348.5031</v>
      </c>
      <c r="U172" s="71" t="n">
        <v>4839.55852</v>
      </c>
      <c r="V172" s="71" t="n">
        <v>8609.21759</v>
      </c>
      <c r="W172" s="71" t="n">
        <v>7666.31</v>
      </c>
      <c r="X172" s="71" t="n">
        <v>0</v>
      </c>
      <c r="Y172" s="71" t="n">
        <v>2171.3518</v>
      </c>
      <c r="Z172" s="71" t="n">
        <v>0</v>
      </c>
      <c r="AA172" s="71" t="n">
        <v>12742.0452</v>
      </c>
      <c r="AB172" s="71" t="n">
        <v>1556.83524</v>
      </c>
      <c r="AC172" s="71" t="n">
        <v>0</v>
      </c>
      <c r="AD172" s="71" t="n">
        <v>369.39347</v>
      </c>
      <c r="AE172" s="71" t="n">
        <v>47158.35779</v>
      </c>
      <c r="AF172" s="71" t="n">
        <v>593399.21634</v>
      </c>
      <c r="AG172" s="71" t="n">
        <v>494797.24832</v>
      </c>
      <c r="AH172" s="71" t="n">
        <v>71913.25041</v>
      </c>
      <c r="AI172" s="181" t="n">
        <v>6280.36241</v>
      </c>
      <c r="AJ172" s="71" t="n">
        <v>20408.3552</v>
      </c>
      <c r="AK172" s="163"/>
    </row>
    <row r="173" s="71" customFormat="true" ht="15" hidden="true" customHeight="false" outlineLevel="0" collapsed="false">
      <c r="A173" s="81"/>
      <c r="B173" s="81" t="n">
        <v>140220</v>
      </c>
      <c r="C173" s="244" t="s">
        <v>766</v>
      </c>
      <c r="D173" s="71" t="n">
        <v>43761.5453</v>
      </c>
      <c r="E173" s="71" t="n">
        <v>65028.79214</v>
      </c>
      <c r="F173" s="71" t="n">
        <v>125646.46715</v>
      </c>
      <c r="G173" s="71" t="n">
        <v>11096.4272</v>
      </c>
      <c r="H173" s="71" t="n">
        <v>245533.23179</v>
      </c>
      <c r="I173" s="71" t="n">
        <v>29694.07399</v>
      </c>
      <c r="J173" s="71" t="n">
        <v>7680.66543</v>
      </c>
      <c r="K173" s="71" t="n">
        <v>11677.48066</v>
      </c>
      <c r="L173" s="71" t="n">
        <v>5641.80347</v>
      </c>
      <c r="M173" s="71" t="n">
        <v>13322.72713</v>
      </c>
      <c r="N173" s="71" t="n">
        <v>7789.74114</v>
      </c>
      <c r="O173" s="71" t="n">
        <v>75806.49182</v>
      </c>
      <c r="P173" s="71" t="n">
        <v>6263.78497</v>
      </c>
      <c r="Q173" s="71" t="n">
        <v>0</v>
      </c>
      <c r="R173" s="71" t="n">
        <v>0.67802</v>
      </c>
      <c r="S173" s="71" t="n">
        <v>156.1155</v>
      </c>
      <c r="T173" s="71" t="n">
        <v>1375.24336</v>
      </c>
      <c r="U173" s="71" t="n">
        <v>44.79963</v>
      </c>
      <c r="V173" s="71" t="n">
        <v>4492.73579</v>
      </c>
      <c r="W173" s="71" t="n">
        <v>126.35254</v>
      </c>
      <c r="X173" s="71" t="n">
        <v>109.30495</v>
      </c>
      <c r="Y173" s="71" t="n">
        <v>6520.89704</v>
      </c>
      <c r="Z173" s="71" t="n">
        <v>16175.62728</v>
      </c>
      <c r="AA173" s="71" t="n">
        <v>246.42167</v>
      </c>
      <c r="AB173" s="71" t="n">
        <v>3970.97249</v>
      </c>
      <c r="AC173" s="71" t="n">
        <v>24.78055</v>
      </c>
      <c r="AD173" s="71" t="n">
        <v>690.60041</v>
      </c>
      <c r="AE173" s="71" t="n">
        <v>40198.3142</v>
      </c>
      <c r="AF173" s="71" t="n">
        <v>361538.03781</v>
      </c>
      <c r="AG173" s="71" t="n">
        <v>209537.20694</v>
      </c>
      <c r="AH173" s="71" t="n">
        <v>139925.79545</v>
      </c>
      <c r="AI173" s="181" t="n">
        <v>11677.48066</v>
      </c>
      <c r="AJ173" s="71" t="n">
        <v>397.55476</v>
      </c>
      <c r="AK173" s="163"/>
    </row>
    <row r="174" s="71" customFormat="true" ht="15" hidden="true" customHeight="false" outlineLevel="0" collapsed="false">
      <c r="A174" s="81"/>
      <c r="B174" s="81" t="n">
        <v>140320</v>
      </c>
      <c r="C174" s="244" t="s">
        <v>767</v>
      </c>
      <c r="D174" s="71" t="n">
        <v>3688.92719</v>
      </c>
      <c r="E174" s="71" t="n">
        <v>7460.36205</v>
      </c>
      <c r="F174" s="71" t="n">
        <v>24363.64584</v>
      </c>
      <c r="G174" s="71" t="n">
        <v>1862.09519</v>
      </c>
      <c r="H174" s="71" t="n">
        <v>37375.03027</v>
      </c>
      <c r="I174" s="71" t="n">
        <v>3502.36341</v>
      </c>
      <c r="J174" s="71" t="n">
        <v>2667.4196</v>
      </c>
      <c r="K174" s="71" t="n">
        <v>2313.91557</v>
      </c>
      <c r="L174" s="71" t="n">
        <v>6886.06112</v>
      </c>
      <c r="M174" s="71" t="n">
        <v>769.9245</v>
      </c>
      <c r="N174" s="71" t="n">
        <v>3177.8957</v>
      </c>
      <c r="O174" s="71" t="n">
        <v>19317.5799</v>
      </c>
      <c r="P174" s="71" t="n">
        <v>135.41705</v>
      </c>
      <c r="Q174" s="71" t="n">
        <v>37.009</v>
      </c>
      <c r="R174" s="71" t="n">
        <v>1.29779</v>
      </c>
      <c r="S174" s="71" t="n">
        <v>0</v>
      </c>
      <c r="T174" s="71" t="n">
        <v>74.26996</v>
      </c>
      <c r="U174" s="71" t="n">
        <v>51.80274</v>
      </c>
      <c r="V174" s="71" t="n">
        <v>1554.28279</v>
      </c>
      <c r="W174" s="71" t="n">
        <v>565.30124</v>
      </c>
      <c r="X174" s="71" t="n">
        <v>0</v>
      </c>
      <c r="Y174" s="71" t="n">
        <v>436.35736</v>
      </c>
      <c r="Z174" s="71" t="n">
        <v>245.46308</v>
      </c>
      <c r="AA174" s="71" t="n">
        <v>187.31714</v>
      </c>
      <c r="AB174" s="71" t="n">
        <v>5.62507</v>
      </c>
      <c r="AC174" s="71" t="n">
        <v>0</v>
      </c>
      <c r="AD174" s="71" t="n">
        <v>186.45023</v>
      </c>
      <c r="AE174" s="71" t="n">
        <v>3480.59345</v>
      </c>
      <c r="AF174" s="71" t="n">
        <v>60173.20362</v>
      </c>
      <c r="AG174" s="71" t="n">
        <v>44879.42275</v>
      </c>
      <c r="AH174" s="71" t="n">
        <v>12227.24692</v>
      </c>
      <c r="AI174" s="181" t="n">
        <v>2313.91557</v>
      </c>
      <c r="AJ174" s="71" t="n">
        <v>752.61838</v>
      </c>
      <c r="AK174" s="163"/>
    </row>
    <row r="175" s="71" customFormat="true" ht="15" hidden="true" customHeight="false" outlineLevel="0" collapsed="false">
      <c r="A175" s="81"/>
      <c r="B175" s="81" t="n">
        <v>140420</v>
      </c>
      <c r="C175" s="244" t="s">
        <v>768</v>
      </c>
      <c r="D175" s="71" t="n">
        <v>0</v>
      </c>
      <c r="E175" s="71" t="n">
        <v>111.54706</v>
      </c>
      <c r="F175" s="71" t="n">
        <v>106455.43007</v>
      </c>
      <c r="G175" s="71" t="n">
        <v>775.63711</v>
      </c>
      <c r="H175" s="71" t="n">
        <v>107342.61424</v>
      </c>
      <c r="I175" s="71" t="n">
        <v>1003.65676</v>
      </c>
      <c r="J175" s="71" t="n">
        <v>0</v>
      </c>
      <c r="K175" s="71" t="n">
        <v>803.3153</v>
      </c>
      <c r="L175" s="71" t="n">
        <v>910.35383</v>
      </c>
      <c r="M175" s="71" t="n">
        <v>1073.14946</v>
      </c>
      <c r="N175" s="71" t="n">
        <v>219.85032</v>
      </c>
      <c r="O175" s="71" t="n">
        <v>4010.32567</v>
      </c>
      <c r="P175" s="71" t="n">
        <v>102.02043</v>
      </c>
      <c r="Q175" s="71" t="n">
        <v>0</v>
      </c>
      <c r="R175" s="71" t="n">
        <v>0</v>
      </c>
      <c r="S175" s="71" t="n">
        <v>365.9806</v>
      </c>
      <c r="T175" s="71" t="n">
        <v>40.86753</v>
      </c>
      <c r="U175" s="71" t="n">
        <v>0</v>
      </c>
      <c r="V175" s="71" t="n">
        <v>4445.22169</v>
      </c>
      <c r="W175" s="71" t="n">
        <v>56176.54435</v>
      </c>
      <c r="X175" s="71" t="n">
        <v>101.05131</v>
      </c>
      <c r="Y175" s="71" t="n">
        <v>0</v>
      </c>
      <c r="Z175" s="71" t="n">
        <v>11465.2341</v>
      </c>
      <c r="AA175" s="71" t="n">
        <v>40458.6789</v>
      </c>
      <c r="AB175" s="71" t="n">
        <v>784.41251</v>
      </c>
      <c r="AC175" s="71" t="n">
        <v>1776.09369</v>
      </c>
      <c r="AD175" s="71" t="n">
        <v>38.82793</v>
      </c>
      <c r="AE175" s="71" t="n">
        <v>115754.93304</v>
      </c>
      <c r="AF175" s="71" t="n">
        <v>227107.87295</v>
      </c>
      <c r="AG175" s="71" t="n">
        <v>116033.69235</v>
      </c>
      <c r="AH175" s="71" t="n">
        <v>11859.54836</v>
      </c>
      <c r="AI175" s="181" t="n">
        <v>803.3153</v>
      </c>
      <c r="AJ175" s="71" t="n">
        <v>98411.31694</v>
      </c>
      <c r="AK175" s="163"/>
    </row>
    <row r="176" s="71" customFormat="true" ht="15" hidden="true" customHeight="false" outlineLevel="0" collapsed="false">
      <c r="A176" s="81"/>
      <c r="B176" s="81" t="n">
        <v>140520</v>
      </c>
      <c r="C176" s="244" t="s">
        <v>769</v>
      </c>
      <c r="D176" s="71" t="n">
        <v>0</v>
      </c>
      <c r="E176" s="71" t="n">
        <v>2442.26336</v>
      </c>
      <c r="F176" s="71" t="n">
        <v>2613.97343</v>
      </c>
      <c r="G176" s="71" t="n">
        <v>121.00498</v>
      </c>
      <c r="H176" s="71" t="n">
        <v>5177.24177</v>
      </c>
      <c r="I176" s="71" t="n">
        <v>67.68569</v>
      </c>
      <c r="J176" s="71" t="n">
        <v>0</v>
      </c>
      <c r="K176" s="71" t="n">
        <v>69.00339</v>
      </c>
      <c r="L176" s="71" t="n">
        <v>354.46382</v>
      </c>
      <c r="M176" s="71" t="n">
        <v>38.00296</v>
      </c>
      <c r="N176" s="71" t="n">
        <v>0</v>
      </c>
      <c r="O176" s="71" t="n">
        <v>529.15586</v>
      </c>
      <c r="P176" s="71" t="n">
        <v>19.22213</v>
      </c>
      <c r="Q176" s="71" t="n">
        <v>0</v>
      </c>
      <c r="R176" s="71" t="n">
        <v>0</v>
      </c>
      <c r="S176" s="71" t="n">
        <v>0</v>
      </c>
      <c r="T176" s="71" t="n">
        <v>0</v>
      </c>
      <c r="U176" s="71" t="n">
        <v>0</v>
      </c>
      <c r="V176" s="71" t="n">
        <v>174.07165</v>
      </c>
      <c r="W176" s="71" t="n">
        <v>0</v>
      </c>
      <c r="X176" s="71" t="n">
        <v>0</v>
      </c>
      <c r="Y176" s="71" t="n">
        <v>0</v>
      </c>
      <c r="Z176" s="71" t="n">
        <v>0</v>
      </c>
      <c r="AA176" s="71" t="n">
        <v>237.22897</v>
      </c>
      <c r="AB176" s="71" t="n">
        <v>0</v>
      </c>
      <c r="AC176" s="71" t="n">
        <v>0</v>
      </c>
      <c r="AD176" s="71" t="n">
        <v>0</v>
      </c>
      <c r="AE176" s="71" t="n">
        <v>430.52275</v>
      </c>
      <c r="AF176" s="71" t="n">
        <v>6136.92038</v>
      </c>
      <c r="AG176" s="71" t="n">
        <v>3369.20253</v>
      </c>
      <c r="AH176" s="71" t="n">
        <v>2461.48549</v>
      </c>
      <c r="AI176" s="181" t="n">
        <v>69.00339</v>
      </c>
      <c r="AJ176" s="71" t="n">
        <v>237.22897</v>
      </c>
      <c r="AK176" s="163"/>
    </row>
    <row r="177" s="71" customFormat="true" ht="15" hidden="true" customHeight="false" outlineLevel="0" collapsed="false">
      <c r="A177" s="81"/>
      <c r="B177" s="81" t="n">
        <v>140620</v>
      </c>
      <c r="C177" s="244" t="s">
        <v>770</v>
      </c>
      <c r="D177" s="71" t="n">
        <v>0</v>
      </c>
      <c r="E177" s="71" t="n">
        <v>0.85116</v>
      </c>
      <c r="F177" s="71" t="n">
        <v>10.75173</v>
      </c>
      <c r="G177" s="71" t="n">
        <v>132.48376</v>
      </c>
      <c r="H177" s="71" t="n">
        <v>144.08665</v>
      </c>
      <c r="I177" s="71" t="n">
        <v>88.13899</v>
      </c>
      <c r="J177" s="71" t="n">
        <v>303.54475</v>
      </c>
      <c r="K177" s="71" t="n">
        <v>8.8458</v>
      </c>
      <c r="L177" s="71" t="n">
        <v>0</v>
      </c>
      <c r="M177" s="71" t="n">
        <v>0</v>
      </c>
      <c r="N177" s="71" t="n">
        <v>0</v>
      </c>
      <c r="O177" s="71" t="n">
        <v>400.52954</v>
      </c>
      <c r="P177" s="71" t="n">
        <v>13.02976</v>
      </c>
      <c r="Q177" s="71" t="n">
        <v>0</v>
      </c>
      <c r="R177" s="71" t="n">
        <v>0</v>
      </c>
      <c r="S177" s="71" t="n">
        <v>0</v>
      </c>
      <c r="T177" s="71" t="n">
        <v>0</v>
      </c>
      <c r="U177" s="71" t="n">
        <v>0</v>
      </c>
      <c r="V177" s="71" t="n">
        <v>6.05538</v>
      </c>
      <c r="W177" s="71" t="n">
        <v>0</v>
      </c>
      <c r="X177" s="71" t="n">
        <v>0</v>
      </c>
      <c r="Y177" s="71" t="n">
        <v>106.23369</v>
      </c>
      <c r="Z177" s="71" t="n">
        <v>1113.08805</v>
      </c>
      <c r="AA177" s="71" t="n">
        <v>3.52007</v>
      </c>
      <c r="AB177" s="71" t="n">
        <v>0</v>
      </c>
      <c r="AC177" s="71" t="n">
        <v>0</v>
      </c>
      <c r="AD177" s="71" t="n">
        <v>0</v>
      </c>
      <c r="AE177" s="71" t="n">
        <v>1241.92695</v>
      </c>
      <c r="AF177" s="71" t="n">
        <v>1786.54314</v>
      </c>
      <c r="AG177" s="71" t="n">
        <v>540.97461</v>
      </c>
      <c r="AH177" s="71" t="n">
        <v>1233.20266</v>
      </c>
      <c r="AI177" s="181" t="n">
        <v>8.8458</v>
      </c>
      <c r="AJ177" s="71" t="n">
        <v>3.52007</v>
      </c>
      <c r="AK177" s="163"/>
    </row>
    <row r="178" s="71" customFormat="true" ht="15" hidden="true" customHeight="false" outlineLevel="0" collapsed="false">
      <c r="A178" s="81"/>
      <c r="B178" s="81" t="n">
        <v>140720</v>
      </c>
      <c r="C178" s="244" t="s">
        <v>771</v>
      </c>
      <c r="D178" s="71" t="n">
        <v>0</v>
      </c>
      <c r="E178" s="71" t="n">
        <v>11.51985</v>
      </c>
      <c r="F178" s="71" t="n">
        <v>94.83879</v>
      </c>
      <c r="G178" s="71" t="n">
        <v>33.32194</v>
      </c>
      <c r="H178" s="71" t="n">
        <v>139.68058</v>
      </c>
      <c r="I178" s="71" t="n">
        <v>5.32885</v>
      </c>
      <c r="J178" s="71" t="n">
        <v>0</v>
      </c>
      <c r="K178" s="71" t="n">
        <v>228.65544</v>
      </c>
      <c r="L178" s="71" t="n">
        <v>0</v>
      </c>
      <c r="M178" s="71" t="n">
        <v>0</v>
      </c>
      <c r="N178" s="71" t="n">
        <v>0</v>
      </c>
      <c r="O178" s="71" t="n">
        <v>233.98429</v>
      </c>
      <c r="P178" s="71" t="n">
        <v>6.00348</v>
      </c>
      <c r="Q178" s="71" t="n">
        <v>0</v>
      </c>
      <c r="R178" s="71" t="n">
        <v>0</v>
      </c>
      <c r="S178" s="71" t="n">
        <v>0</v>
      </c>
      <c r="T178" s="71" t="n">
        <v>0</v>
      </c>
      <c r="U178" s="71" t="n">
        <v>0</v>
      </c>
      <c r="V178" s="71" t="n">
        <v>6.51741</v>
      </c>
      <c r="W178" s="71" t="n">
        <v>0</v>
      </c>
      <c r="X178" s="71" t="n">
        <v>0</v>
      </c>
      <c r="Y178" s="71" t="n">
        <v>0</v>
      </c>
      <c r="Z178" s="71" t="n">
        <v>0</v>
      </c>
      <c r="AA178" s="71" t="n">
        <v>0.54909</v>
      </c>
      <c r="AB178" s="71" t="n">
        <v>0</v>
      </c>
      <c r="AC178" s="71" t="n">
        <v>0</v>
      </c>
      <c r="AD178" s="71" t="n">
        <v>0</v>
      </c>
      <c r="AE178" s="71" t="n">
        <v>13.06998</v>
      </c>
      <c r="AF178" s="71" t="n">
        <v>386.73485</v>
      </c>
      <c r="AG178" s="71" t="n">
        <v>140.00699</v>
      </c>
      <c r="AH178" s="71" t="n">
        <v>17.52333</v>
      </c>
      <c r="AI178" s="181" t="n">
        <v>228.65544</v>
      </c>
      <c r="AJ178" s="71" t="n">
        <v>0.54909</v>
      </c>
      <c r="AK178" s="163"/>
    </row>
    <row r="179" s="71" customFormat="true" ht="15" hidden="true" customHeight="false" outlineLevel="0" collapsed="false">
      <c r="A179" s="81"/>
      <c r="B179" s="81" t="n">
        <v>140820</v>
      </c>
      <c r="C179" s="244" t="s">
        <v>772</v>
      </c>
      <c r="D179" s="71" t="n">
        <v>0</v>
      </c>
      <c r="E179" s="71" t="n">
        <v>1.70816</v>
      </c>
      <c r="F179" s="71" t="n">
        <v>0</v>
      </c>
      <c r="G179" s="71" t="n">
        <v>0</v>
      </c>
      <c r="H179" s="71" t="n">
        <v>1.70816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.4427</v>
      </c>
      <c r="O179" s="71" t="n">
        <v>0.4427</v>
      </c>
      <c r="P179" s="71" t="n">
        <v>0</v>
      </c>
      <c r="Q179" s="71" t="n">
        <v>0</v>
      </c>
      <c r="R179" s="71" t="n">
        <v>0</v>
      </c>
      <c r="S179" s="71" t="n">
        <v>0</v>
      </c>
      <c r="T179" s="71" t="n">
        <v>0</v>
      </c>
      <c r="U179" s="71" t="n">
        <v>0</v>
      </c>
      <c r="V179" s="71" t="n">
        <v>6.38495</v>
      </c>
      <c r="W179" s="71" t="n">
        <v>491.7552</v>
      </c>
      <c r="X179" s="71" t="n">
        <v>0</v>
      </c>
      <c r="Y179" s="71" t="n">
        <v>0</v>
      </c>
      <c r="Z179" s="71" t="n">
        <v>573.69712</v>
      </c>
      <c r="AA179" s="71" t="n">
        <v>148.6251</v>
      </c>
      <c r="AB179" s="71" t="n">
        <v>0</v>
      </c>
      <c r="AC179" s="71" t="n">
        <v>6.93605</v>
      </c>
      <c r="AD179" s="71" t="n">
        <v>0</v>
      </c>
      <c r="AE179" s="71" t="n">
        <v>1227.39842</v>
      </c>
      <c r="AF179" s="71" t="n">
        <v>1229.54928</v>
      </c>
      <c r="AG179" s="71" t="n">
        <v>6.82765</v>
      </c>
      <c r="AH179" s="71" t="n">
        <v>575.40528</v>
      </c>
      <c r="AI179" s="181" t="n">
        <v>0</v>
      </c>
      <c r="AJ179" s="71" t="n">
        <v>647.31635</v>
      </c>
      <c r="AK179" s="163"/>
    </row>
    <row r="180" s="71" customFormat="true" ht="15" hidden="true" customHeight="false" outlineLevel="0" collapsed="false">
      <c r="A180" s="81"/>
      <c r="B180" s="81" t="n">
        <v>141120</v>
      </c>
      <c r="C180" s="244" t="s">
        <v>773</v>
      </c>
      <c r="D180" s="71" t="n">
        <v>235.76331</v>
      </c>
      <c r="E180" s="71" t="n">
        <v>166.96717</v>
      </c>
      <c r="F180" s="71" t="n">
        <v>1478.96046</v>
      </c>
      <c r="G180" s="71" t="n">
        <v>90.47125</v>
      </c>
      <c r="H180" s="71" t="n">
        <v>1972.16219</v>
      </c>
      <c r="I180" s="71" t="n">
        <v>797.63756</v>
      </c>
      <c r="J180" s="71" t="n">
        <v>236.67041</v>
      </c>
      <c r="K180" s="71" t="n">
        <v>124.67415</v>
      </c>
      <c r="L180" s="71" t="n">
        <v>762.52994</v>
      </c>
      <c r="M180" s="71" t="n">
        <v>70.33871</v>
      </c>
      <c r="N180" s="71" t="n">
        <v>119.78165</v>
      </c>
      <c r="O180" s="71" t="n">
        <v>2111.63242</v>
      </c>
      <c r="P180" s="71" t="n">
        <v>16.6769</v>
      </c>
      <c r="Q180" s="71" t="n">
        <v>0</v>
      </c>
      <c r="R180" s="71" t="n">
        <v>75.14477</v>
      </c>
      <c r="S180" s="71" t="n">
        <v>75.02032</v>
      </c>
      <c r="T180" s="71" t="n">
        <v>8.09331</v>
      </c>
      <c r="U180" s="71" t="n">
        <v>0</v>
      </c>
      <c r="V180" s="71" t="n">
        <v>91.35939</v>
      </c>
      <c r="W180" s="71" t="n">
        <v>28.78811</v>
      </c>
      <c r="X180" s="71" t="n">
        <v>0</v>
      </c>
      <c r="Y180" s="71" t="n">
        <v>238.46752</v>
      </c>
      <c r="Z180" s="71" t="n">
        <v>0</v>
      </c>
      <c r="AA180" s="71" t="n">
        <v>254.96808</v>
      </c>
      <c r="AB180" s="71" t="n">
        <v>115.1021</v>
      </c>
      <c r="AC180" s="71" t="n">
        <v>0</v>
      </c>
      <c r="AD180" s="71" t="n">
        <v>3.47568</v>
      </c>
      <c r="AE180" s="71" t="n">
        <v>907.09618</v>
      </c>
      <c r="AF180" s="71" t="n">
        <v>4990.89079</v>
      </c>
      <c r="AG180" s="71" t="n">
        <v>3913.01656</v>
      </c>
      <c r="AH180" s="71" t="n">
        <v>669.44389</v>
      </c>
      <c r="AI180" s="181" t="n">
        <v>124.67415</v>
      </c>
      <c r="AJ180" s="71" t="n">
        <v>283.75619</v>
      </c>
      <c r="AK180" s="163"/>
    </row>
    <row r="181" s="71" customFormat="true" ht="15" hidden="true" customHeight="false" outlineLevel="0" collapsed="false">
      <c r="A181" s="81"/>
      <c r="B181" s="81" t="n">
        <v>141220</v>
      </c>
      <c r="C181" s="244" t="s">
        <v>774</v>
      </c>
      <c r="D181" s="71" t="n">
        <v>1100.08119</v>
      </c>
      <c r="E181" s="71" t="n">
        <v>713.1317</v>
      </c>
      <c r="F181" s="71" t="n">
        <v>4856.75389</v>
      </c>
      <c r="G181" s="71" t="n">
        <v>423.56813</v>
      </c>
      <c r="H181" s="71" t="n">
        <v>7093.53491</v>
      </c>
      <c r="I181" s="71" t="n">
        <v>1341.73335</v>
      </c>
      <c r="J181" s="71" t="n">
        <v>400.62463</v>
      </c>
      <c r="K181" s="71" t="n">
        <v>260.17283</v>
      </c>
      <c r="L181" s="71" t="n">
        <v>172.23866</v>
      </c>
      <c r="M181" s="71" t="n">
        <v>417.54127</v>
      </c>
      <c r="N181" s="71" t="n">
        <v>460.03006</v>
      </c>
      <c r="O181" s="71" t="n">
        <v>3052.3408</v>
      </c>
      <c r="P181" s="71" t="n">
        <v>224.37627</v>
      </c>
      <c r="Q181" s="71" t="n">
        <v>0</v>
      </c>
      <c r="R181" s="71" t="n">
        <v>0</v>
      </c>
      <c r="S181" s="71" t="n">
        <v>9.63259</v>
      </c>
      <c r="T181" s="71" t="n">
        <v>81.93228</v>
      </c>
      <c r="U181" s="71" t="n">
        <v>0</v>
      </c>
      <c r="V181" s="71" t="n">
        <v>162.92063</v>
      </c>
      <c r="W181" s="71" t="n">
        <v>24.71241</v>
      </c>
      <c r="X181" s="71" t="n">
        <v>0</v>
      </c>
      <c r="Y181" s="71" t="n">
        <v>118.85134</v>
      </c>
      <c r="Z181" s="71" t="n">
        <v>368.73676</v>
      </c>
      <c r="AA181" s="71" t="n">
        <v>2.60227</v>
      </c>
      <c r="AB181" s="71" t="n">
        <v>492.26595</v>
      </c>
      <c r="AC181" s="71" t="n">
        <v>0.18264</v>
      </c>
      <c r="AD181" s="71" t="n">
        <v>45.55066</v>
      </c>
      <c r="AE181" s="71" t="n">
        <v>1531.7638</v>
      </c>
      <c r="AF181" s="71" t="n">
        <v>11677.63951</v>
      </c>
      <c r="AG181" s="71" t="n">
        <v>8737.30916</v>
      </c>
      <c r="AH181" s="71" t="n">
        <v>2652.6602</v>
      </c>
      <c r="AI181" s="181" t="n">
        <v>260.17283</v>
      </c>
      <c r="AJ181" s="71" t="n">
        <v>27.49732</v>
      </c>
      <c r="AK181" s="163"/>
    </row>
    <row r="182" s="71" customFormat="true" ht="15" hidden="true" customHeight="false" outlineLevel="0" collapsed="false">
      <c r="A182" s="81"/>
      <c r="B182" s="81" t="n">
        <v>141320</v>
      </c>
      <c r="C182" s="244" t="s">
        <v>775</v>
      </c>
      <c r="D182" s="71" t="n">
        <v>42.87704</v>
      </c>
      <c r="E182" s="71" t="n">
        <v>100.61133</v>
      </c>
      <c r="F182" s="71" t="n">
        <v>264.52225</v>
      </c>
      <c r="G182" s="71" t="n">
        <v>11.32126</v>
      </c>
      <c r="H182" s="71" t="n">
        <v>419.33188</v>
      </c>
      <c r="I182" s="71" t="n">
        <v>60.73947</v>
      </c>
      <c r="J182" s="71" t="n">
        <v>61.77253</v>
      </c>
      <c r="K182" s="71" t="n">
        <v>120.21317</v>
      </c>
      <c r="L182" s="71" t="n">
        <v>104.93624</v>
      </c>
      <c r="M182" s="71" t="n">
        <v>0.57103</v>
      </c>
      <c r="N182" s="71" t="n">
        <v>71.82701</v>
      </c>
      <c r="O182" s="71" t="n">
        <v>420.05945</v>
      </c>
      <c r="P182" s="71" t="n">
        <v>0</v>
      </c>
      <c r="Q182" s="71" t="n">
        <v>0</v>
      </c>
      <c r="R182" s="71" t="n">
        <v>0</v>
      </c>
      <c r="S182" s="71" t="n">
        <v>0</v>
      </c>
      <c r="T182" s="71" t="n">
        <v>2.62274</v>
      </c>
      <c r="U182" s="71" t="n">
        <v>0</v>
      </c>
      <c r="V182" s="71" t="n">
        <v>41.91293</v>
      </c>
      <c r="W182" s="71" t="n">
        <v>29.3514</v>
      </c>
      <c r="X182" s="71" t="n">
        <v>0</v>
      </c>
      <c r="Y182" s="71" t="n">
        <v>20.71039</v>
      </c>
      <c r="Z182" s="71" t="n">
        <v>0.91711</v>
      </c>
      <c r="AA182" s="71" t="n">
        <v>14.0201</v>
      </c>
      <c r="AB182" s="71" t="n">
        <v>0</v>
      </c>
      <c r="AC182" s="71" t="n">
        <v>0</v>
      </c>
      <c r="AD182" s="71" t="n">
        <v>0</v>
      </c>
      <c r="AE182" s="71" t="n">
        <v>109.53467</v>
      </c>
      <c r="AF182" s="71" t="n">
        <v>948.926</v>
      </c>
      <c r="AG182" s="71" t="n">
        <v>617.60272</v>
      </c>
      <c r="AH182" s="71" t="n">
        <v>167.73861</v>
      </c>
      <c r="AI182" s="181" t="n">
        <v>120.21317</v>
      </c>
      <c r="AJ182" s="71" t="n">
        <v>43.3715</v>
      </c>
      <c r="AK182" s="163"/>
    </row>
    <row r="183" s="71" customFormat="true" ht="15" hidden="true" customHeight="false" outlineLevel="0" collapsed="false">
      <c r="A183" s="81"/>
      <c r="B183" s="81" t="n">
        <v>141420</v>
      </c>
      <c r="C183" s="244" t="s">
        <v>776</v>
      </c>
      <c r="D183" s="71" t="n">
        <v>0</v>
      </c>
      <c r="E183" s="71" t="n">
        <v>2.70712</v>
      </c>
      <c r="F183" s="71" t="n">
        <v>1890.34897</v>
      </c>
      <c r="G183" s="71" t="n">
        <v>41.24867</v>
      </c>
      <c r="H183" s="71" t="n">
        <v>1934.30476</v>
      </c>
      <c r="I183" s="71" t="n">
        <v>23.59986</v>
      </c>
      <c r="J183" s="71" t="n">
        <v>0</v>
      </c>
      <c r="K183" s="71" t="n">
        <v>52.31453</v>
      </c>
      <c r="L183" s="71" t="n">
        <v>28.17684</v>
      </c>
      <c r="M183" s="71" t="n">
        <v>32.70782</v>
      </c>
      <c r="N183" s="71" t="n">
        <v>17.70841</v>
      </c>
      <c r="O183" s="71" t="n">
        <v>154.50746</v>
      </c>
      <c r="P183" s="71" t="n">
        <v>13.57778</v>
      </c>
      <c r="Q183" s="71" t="n">
        <v>0</v>
      </c>
      <c r="R183" s="71" t="n">
        <v>0</v>
      </c>
      <c r="S183" s="71" t="n">
        <v>61.33162</v>
      </c>
      <c r="T183" s="71" t="n">
        <v>0</v>
      </c>
      <c r="U183" s="71" t="n">
        <v>0</v>
      </c>
      <c r="V183" s="71" t="n">
        <v>201.40862</v>
      </c>
      <c r="W183" s="71" t="n">
        <v>3430.6586</v>
      </c>
      <c r="X183" s="71" t="n">
        <v>0</v>
      </c>
      <c r="Y183" s="71" t="n">
        <v>0</v>
      </c>
      <c r="Z183" s="71" t="n">
        <v>332.42586</v>
      </c>
      <c r="AA183" s="71" t="n">
        <v>974.44061</v>
      </c>
      <c r="AB183" s="71" t="n">
        <v>90.11002</v>
      </c>
      <c r="AC183" s="71" t="n">
        <v>139.73288</v>
      </c>
      <c r="AD183" s="71" t="n">
        <v>7.97411</v>
      </c>
      <c r="AE183" s="71" t="n">
        <v>5251.6601</v>
      </c>
      <c r="AF183" s="71" t="n">
        <v>7340.47232</v>
      </c>
      <c r="AG183" s="71" t="n">
        <v>2386.64083</v>
      </c>
      <c r="AH183" s="71" t="n">
        <v>356.68487</v>
      </c>
      <c r="AI183" s="181" t="n">
        <v>52.31453</v>
      </c>
      <c r="AJ183" s="71" t="n">
        <v>4544.83209</v>
      </c>
      <c r="AK183" s="163"/>
    </row>
    <row r="184" s="71" customFormat="true" ht="15" hidden="true" customHeight="false" outlineLevel="0" collapsed="false">
      <c r="A184" s="81"/>
      <c r="B184" s="81" t="n">
        <v>141520</v>
      </c>
      <c r="C184" s="244" t="s">
        <v>777</v>
      </c>
      <c r="D184" s="71" t="n">
        <v>0</v>
      </c>
      <c r="E184" s="71" t="n">
        <v>1737.39197</v>
      </c>
      <c r="F184" s="71" t="n">
        <v>61.40483</v>
      </c>
      <c r="G184" s="71" t="n">
        <v>5.29873</v>
      </c>
      <c r="H184" s="71" t="n">
        <v>1804.09553</v>
      </c>
      <c r="I184" s="71" t="n">
        <v>43.13315</v>
      </c>
      <c r="J184" s="71" t="n">
        <v>0</v>
      </c>
      <c r="K184" s="71" t="n">
        <v>27.07576</v>
      </c>
      <c r="L184" s="71" t="n">
        <v>161.57692</v>
      </c>
      <c r="M184" s="71" t="n">
        <v>4.61902</v>
      </c>
      <c r="N184" s="71" t="n">
        <v>0</v>
      </c>
      <c r="O184" s="71" t="n">
        <v>236.40485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1" t="n">
        <v>0</v>
      </c>
      <c r="V184" s="71" t="n">
        <v>11.93268</v>
      </c>
      <c r="W184" s="71" t="n">
        <v>0</v>
      </c>
      <c r="X184" s="71" t="n">
        <v>0</v>
      </c>
      <c r="Y184" s="71" t="n">
        <v>0</v>
      </c>
      <c r="Z184" s="71" t="n">
        <v>0</v>
      </c>
      <c r="AA184" s="71" t="n">
        <v>1.27473</v>
      </c>
      <c r="AB184" s="71" t="n">
        <v>0</v>
      </c>
      <c r="AC184" s="71" t="n">
        <v>0</v>
      </c>
      <c r="AD184" s="71" t="n">
        <v>0</v>
      </c>
      <c r="AE184" s="71" t="n">
        <v>13.20741</v>
      </c>
      <c r="AF184" s="71" t="n">
        <v>2053.70779</v>
      </c>
      <c r="AG184" s="71" t="n">
        <v>287.96533</v>
      </c>
      <c r="AH184" s="71" t="n">
        <v>1737.39197</v>
      </c>
      <c r="AI184" s="181" t="n">
        <v>27.07576</v>
      </c>
      <c r="AJ184" s="71" t="n">
        <v>1.27473</v>
      </c>
      <c r="AK184" s="163"/>
    </row>
    <row r="185" s="71" customFormat="true" ht="15" hidden="true" customHeight="false" outlineLevel="0" collapsed="false">
      <c r="A185" s="81"/>
      <c r="B185" s="81" t="n">
        <v>141620</v>
      </c>
      <c r="C185" s="244" t="s">
        <v>778</v>
      </c>
      <c r="D185" s="71" t="n">
        <v>0</v>
      </c>
      <c r="E185" s="71" t="n">
        <v>1.02818</v>
      </c>
      <c r="F185" s="71" t="n">
        <v>0</v>
      </c>
      <c r="G185" s="71" t="n">
        <v>45.81346</v>
      </c>
      <c r="H185" s="71" t="n">
        <v>46.84164</v>
      </c>
      <c r="I185" s="71" t="n">
        <v>10.19806</v>
      </c>
      <c r="J185" s="71" t="n">
        <v>98.47931</v>
      </c>
      <c r="K185" s="71" t="n">
        <v>3.44839</v>
      </c>
      <c r="L185" s="71" t="n">
        <v>0</v>
      </c>
      <c r="M185" s="71" t="n">
        <v>0</v>
      </c>
      <c r="N185" s="71" t="n">
        <v>6.09825</v>
      </c>
      <c r="O185" s="71" t="n">
        <v>118.22401</v>
      </c>
      <c r="P185" s="71" t="n">
        <v>8.95902</v>
      </c>
      <c r="Q185" s="71" t="n">
        <v>0</v>
      </c>
      <c r="R185" s="71" t="n">
        <v>0</v>
      </c>
      <c r="S185" s="71" t="n">
        <v>0</v>
      </c>
      <c r="T185" s="71" t="n">
        <v>0</v>
      </c>
      <c r="U185" s="71" t="n">
        <v>0</v>
      </c>
      <c r="V185" s="71" t="n">
        <v>1.07908</v>
      </c>
      <c r="W185" s="71" t="n">
        <v>0</v>
      </c>
      <c r="X185" s="71" t="n">
        <v>0</v>
      </c>
      <c r="Y185" s="71" t="n">
        <v>0.65964</v>
      </c>
      <c r="Z185" s="71" t="n">
        <v>524.75757</v>
      </c>
      <c r="AA185" s="71" t="n">
        <v>0</v>
      </c>
      <c r="AB185" s="71" t="n">
        <v>0</v>
      </c>
      <c r="AC185" s="71" t="n">
        <v>0</v>
      </c>
      <c r="AD185" s="71" t="n">
        <v>0</v>
      </c>
      <c r="AE185" s="71" t="n">
        <v>535.45531</v>
      </c>
      <c r="AF185" s="71" t="n">
        <v>700.52096</v>
      </c>
      <c r="AG185" s="71" t="n">
        <v>161.66816</v>
      </c>
      <c r="AH185" s="71" t="n">
        <v>535.40441</v>
      </c>
      <c r="AI185" s="181" t="n">
        <v>3.44839</v>
      </c>
      <c r="AJ185" s="71" t="n">
        <v>0</v>
      </c>
      <c r="AK185" s="163"/>
    </row>
    <row r="186" s="71" customFormat="true" ht="15" hidden="true" customHeight="false" outlineLevel="0" collapsed="false">
      <c r="A186" s="81"/>
      <c r="B186" s="81" t="n">
        <v>141720</v>
      </c>
      <c r="C186" s="244" t="s">
        <v>779</v>
      </c>
      <c r="D186" s="71" t="n">
        <v>0</v>
      </c>
      <c r="E186" s="71" t="n">
        <v>1.85784</v>
      </c>
      <c r="F186" s="71" t="n">
        <v>1.03171</v>
      </c>
      <c r="G186" s="71" t="n">
        <v>2.28786</v>
      </c>
      <c r="H186" s="71" t="n">
        <v>5.17741</v>
      </c>
      <c r="I186" s="71" t="n">
        <v>0</v>
      </c>
      <c r="J186" s="71" t="n">
        <v>0</v>
      </c>
      <c r="K186" s="71" t="n">
        <v>7.54304</v>
      </c>
      <c r="L186" s="71" t="n">
        <v>0</v>
      </c>
      <c r="M186" s="71" t="n">
        <v>0</v>
      </c>
      <c r="N186" s="71" t="n">
        <v>0</v>
      </c>
      <c r="O186" s="71" t="n">
        <v>7.54304</v>
      </c>
      <c r="P186" s="71" t="n">
        <v>0</v>
      </c>
      <c r="Q186" s="71" t="n">
        <v>0</v>
      </c>
      <c r="R186" s="71" t="n">
        <v>0</v>
      </c>
      <c r="S186" s="71" t="n">
        <v>0</v>
      </c>
      <c r="T186" s="71" t="n">
        <v>0</v>
      </c>
      <c r="U186" s="71" t="n">
        <v>0</v>
      </c>
      <c r="V186" s="71" t="n">
        <v>0</v>
      </c>
      <c r="W186" s="71" t="n">
        <v>0</v>
      </c>
      <c r="X186" s="71" t="n">
        <v>0</v>
      </c>
      <c r="Y186" s="71" t="n">
        <v>0</v>
      </c>
      <c r="Z186" s="71" t="n">
        <v>0</v>
      </c>
      <c r="AA186" s="71" t="n">
        <v>0</v>
      </c>
      <c r="AB186" s="71" t="n">
        <v>0</v>
      </c>
      <c r="AC186" s="71" t="n">
        <v>0</v>
      </c>
      <c r="AD186" s="71" t="n">
        <v>0</v>
      </c>
      <c r="AE186" s="71" t="n">
        <v>0</v>
      </c>
      <c r="AF186" s="71" t="n">
        <v>12.72045</v>
      </c>
      <c r="AG186" s="71" t="n">
        <v>3.31957</v>
      </c>
      <c r="AH186" s="71" t="n">
        <v>1.85784</v>
      </c>
      <c r="AI186" s="181" t="n">
        <v>7.54304</v>
      </c>
      <c r="AJ186" s="71" t="n">
        <v>0</v>
      </c>
      <c r="AK186" s="163"/>
    </row>
    <row r="187" s="71" customFormat="true" ht="15" hidden="true" customHeight="false" outlineLevel="0" collapsed="false">
      <c r="A187" s="81"/>
      <c r="B187" s="81" t="n">
        <v>141820</v>
      </c>
      <c r="C187" s="244" t="s">
        <v>780</v>
      </c>
      <c r="D187" s="71" t="n">
        <v>0</v>
      </c>
      <c r="E187" s="71" t="n">
        <v>4.89675</v>
      </c>
      <c r="F187" s="71" t="n">
        <v>0</v>
      </c>
      <c r="G187" s="71" t="n">
        <v>0</v>
      </c>
      <c r="H187" s="71" t="n">
        <v>4.89675</v>
      </c>
      <c r="I187" s="71" t="n">
        <v>0</v>
      </c>
      <c r="J187" s="71" t="n">
        <v>0</v>
      </c>
      <c r="K187" s="71" t="n">
        <v>1.36572</v>
      </c>
      <c r="L187" s="71" t="n">
        <v>0</v>
      </c>
      <c r="M187" s="71" t="n">
        <v>0</v>
      </c>
      <c r="N187" s="71" t="n">
        <v>0</v>
      </c>
      <c r="O187" s="71" t="n">
        <v>1.36572</v>
      </c>
      <c r="P187" s="71" t="n">
        <v>0</v>
      </c>
      <c r="Q187" s="71" t="n">
        <v>0</v>
      </c>
      <c r="R187" s="71" t="n">
        <v>0</v>
      </c>
      <c r="S187" s="71" t="n">
        <v>0</v>
      </c>
      <c r="T187" s="71" t="n">
        <v>0</v>
      </c>
      <c r="U187" s="71" t="n">
        <v>0</v>
      </c>
      <c r="V187" s="71" t="n">
        <v>0.62023</v>
      </c>
      <c r="W187" s="71" t="n">
        <v>232.88593</v>
      </c>
      <c r="X187" s="71" t="n">
        <v>0</v>
      </c>
      <c r="Y187" s="71" t="n">
        <v>0</v>
      </c>
      <c r="Z187" s="71" t="n">
        <v>290.54763</v>
      </c>
      <c r="AA187" s="71" t="n">
        <v>24.33519</v>
      </c>
      <c r="AB187" s="71" t="n">
        <v>0</v>
      </c>
      <c r="AC187" s="71" t="n">
        <v>0</v>
      </c>
      <c r="AD187" s="71" t="n">
        <v>0</v>
      </c>
      <c r="AE187" s="71" t="n">
        <v>548.38898</v>
      </c>
      <c r="AF187" s="71" t="n">
        <v>554.65145</v>
      </c>
      <c r="AG187" s="71" t="n">
        <v>0.62023</v>
      </c>
      <c r="AH187" s="71" t="n">
        <v>295.44438</v>
      </c>
      <c r="AI187" s="181" t="n">
        <v>1.36572</v>
      </c>
      <c r="AJ187" s="71" t="n">
        <v>257.22112</v>
      </c>
      <c r="AK187" s="163"/>
    </row>
    <row r="188" s="71" customFormat="true" ht="15" hidden="true" customHeight="false" outlineLevel="0" collapsed="false">
      <c r="A188" s="81"/>
      <c r="B188" s="81" t="n">
        <v>142120</v>
      </c>
      <c r="C188" s="244" t="s">
        <v>781</v>
      </c>
      <c r="D188" s="71" t="n">
        <v>445.30711</v>
      </c>
      <c r="E188" s="71" t="n">
        <v>170.88771</v>
      </c>
      <c r="F188" s="71" t="n">
        <v>6272.84678</v>
      </c>
      <c r="G188" s="71" t="n">
        <v>204.61194</v>
      </c>
      <c r="H188" s="71" t="n">
        <v>7093.65354</v>
      </c>
      <c r="I188" s="71" t="n">
        <v>1687.13574</v>
      </c>
      <c r="J188" s="71" t="n">
        <v>289.19378</v>
      </c>
      <c r="K188" s="71" t="n">
        <v>291.63059</v>
      </c>
      <c r="L188" s="71" t="n">
        <v>2109.06463</v>
      </c>
      <c r="M188" s="71" t="n">
        <v>228.7957</v>
      </c>
      <c r="N188" s="71" t="n">
        <v>232.31835</v>
      </c>
      <c r="O188" s="71" t="n">
        <v>4838.13879</v>
      </c>
      <c r="P188" s="71" t="n">
        <v>23.00691</v>
      </c>
      <c r="Q188" s="71" t="n">
        <v>6.038</v>
      </c>
      <c r="R188" s="71" t="n">
        <v>12.24277</v>
      </c>
      <c r="S188" s="71" t="n">
        <v>9.32662</v>
      </c>
      <c r="T188" s="71" t="n">
        <v>1.7616</v>
      </c>
      <c r="U188" s="71" t="n">
        <v>0</v>
      </c>
      <c r="V188" s="71" t="n">
        <v>158.99631</v>
      </c>
      <c r="W188" s="71" t="n">
        <v>25.14437</v>
      </c>
      <c r="X188" s="71" t="n">
        <v>0</v>
      </c>
      <c r="Y188" s="71" t="n">
        <v>473.92203</v>
      </c>
      <c r="Z188" s="71" t="n">
        <v>0</v>
      </c>
      <c r="AA188" s="71" t="n">
        <v>259.00991</v>
      </c>
      <c r="AB188" s="71" t="n">
        <v>29.25506</v>
      </c>
      <c r="AC188" s="71" t="n">
        <v>0</v>
      </c>
      <c r="AD188" s="71" t="n">
        <v>0</v>
      </c>
      <c r="AE188" s="71" t="n">
        <v>998.70358</v>
      </c>
      <c r="AF188" s="71" t="n">
        <v>12930.49591</v>
      </c>
      <c r="AG188" s="71" t="n">
        <v>11239.82568</v>
      </c>
      <c r="AH188" s="71" t="n">
        <v>1114.88536</v>
      </c>
      <c r="AI188" s="181" t="n">
        <v>291.63059</v>
      </c>
      <c r="AJ188" s="71" t="n">
        <v>284.15428</v>
      </c>
      <c r="AK188" s="163"/>
    </row>
    <row r="189" s="71" customFormat="true" ht="15" hidden="true" customHeight="false" outlineLevel="0" collapsed="false">
      <c r="A189" s="81"/>
      <c r="B189" s="81" t="n">
        <v>142420</v>
      </c>
      <c r="C189" s="244" t="s">
        <v>784</v>
      </c>
      <c r="D189" s="71" t="n">
        <v>0</v>
      </c>
      <c r="E189" s="71" t="n">
        <v>1.05023</v>
      </c>
      <c r="F189" s="71" t="n">
        <v>711.19319</v>
      </c>
      <c r="G189" s="71" t="n">
        <v>0</v>
      </c>
      <c r="H189" s="71" t="n">
        <v>712.24342</v>
      </c>
      <c r="I189" s="71" t="n">
        <v>0.39063</v>
      </c>
      <c r="J189" s="71" t="n">
        <v>0</v>
      </c>
      <c r="K189" s="71" t="n">
        <v>0.75154</v>
      </c>
      <c r="L189" s="71" t="n">
        <v>1.00609</v>
      </c>
      <c r="M189" s="71" t="n">
        <v>19.17123</v>
      </c>
      <c r="N189" s="71" t="n">
        <v>1.12597</v>
      </c>
      <c r="O189" s="71" t="n">
        <v>22.44546</v>
      </c>
      <c r="P189" s="71" t="n">
        <v>2.97399</v>
      </c>
      <c r="Q189" s="71" t="n">
        <v>0</v>
      </c>
      <c r="R189" s="71" t="n">
        <v>0</v>
      </c>
      <c r="S189" s="71" t="n">
        <v>15.21472</v>
      </c>
      <c r="T189" s="71" t="n">
        <v>0</v>
      </c>
      <c r="U189" s="71" t="n">
        <v>0</v>
      </c>
      <c r="V189" s="71" t="n">
        <v>0.067</v>
      </c>
      <c r="W189" s="71" t="n">
        <v>0.81127</v>
      </c>
      <c r="X189" s="71" t="n">
        <v>16.64679</v>
      </c>
      <c r="Y189" s="71" t="n">
        <v>0</v>
      </c>
      <c r="Z189" s="71" t="n">
        <v>0</v>
      </c>
      <c r="AA189" s="71" t="n">
        <v>2.01693</v>
      </c>
      <c r="AB189" s="71" t="n">
        <v>0.71786</v>
      </c>
      <c r="AC189" s="71" t="n">
        <v>3.5529</v>
      </c>
      <c r="AD189" s="71" t="n">
        <v>4.34228</v>
      </c>
      <c r="AE189" s="71" t="n">
        <v>46.34374</v>
      </c>
      <c r="AF189" s="71" t="n">
        <v>781.03262</v>
      </c>
      <c r="AG189" s="71" t="n">
        <v>748.88669</v>
      </c>
      <c r="AH189" s="71" t="n">
        <v>25.01329</v>
      </c>
      <c r="AI189" s="181" t="n">
        <v>0.75154</v>
      </c>
      <c r="AJ189" s="71" t="n">
        <v>6.3811</v>
      </c>
      <c r="AK189" s="163"/>
    </row>
    <row r="190" s="71" customFormat="true" ht="15" hidden="true" customHeight="false" outlineLevel="0" collapsed="false">
      <c r="A190" s="81"/>
      <c r="B190" s="81" t="n">
        <v>142520</v>
      </c>
      <c r="C190" s="244" t="s">
        <v>785</v>
      </c>
      <c r="D190" s="71" t="n">
        <v>0</v>
      </c>
      <c r="E190" s="71" t="n">
        <v>373.20587</v>
      </c>
      <c r="F190" s="71" t="n">
        <v>305.67663</v>
      </c>
      <c r="G190" s="71" t="n">
        <v>115.73135</v>
      </c>
      <c r="H190" s="71" t="n">
        <v>794.61385</v>
      </c>
      <c r="I190" s="71" t="n">
        <v>71.38717</v>
      </c>
      <c r="J190" s="71" t="n">
        <v>0</v>
      </c>
      <c r="K190" s="71" t="n">
        <v>760.71499</v>
      </c>
      <c r="L190" s="71" t="n">
        <v>80.78846</v>
      </c>
      <c r="M190" s="71" t="n">
        <v>1.87018</v>
      </c>
      <c r="N190" s="71" t="n">
        <v>0</v>
      </c>
      <c r="O190" s="71" t="n">
        <v>914.7608</v>
      </c>
      <c r="P190" s="71" t="n">
        <v>0</v>
      </c>
      <c r="Q190" s="71" t="n">
        <v>0</v>
      </c>
      <c r="R190" s="71" t="n">
        <v>0</v>
      </c>
      <c r="S190" s="71" t="n">
        <v>0</v>
      </c>
      <c r="T190" s="71" t="n">
        <v>0</v>
      </c>
      <c r="U190" s="71" t="n">
        <v>0</v>
      </c>
      <c r="V190" s="71" t="n">
        <v>0</v>
      </c>
      <c r="W190" s="71" t="n">
        <v>0</v>
      </c>
      <c r="X190" s="71" t="n">
        <v>0</v>
      </c>
      <c r="Y190" s="71" t="n">
        <v>0</v>
      </c>
      <c r="Z190" s="71" t="n">
        <v>0</v>
      </c>
      <c r="AA190" s="71" t="n">
        <v>0.001</v>
      </c>
      <c r="AB190" s="71" t="n">
        <v>0</v>
      </c>
      <c r="AC190" s="71" t="n">
        <v>0</v>
      </c>
      <c r="AD190" s="71" t="n">
        <v>0</v>
      </c>
      <c r="AE190" s="71" t="n">
        <v>0.001</v>
      </c>
      <c r="AF190" s="71" t="n">
        <v>1709.37565</v>
      </c>
      <c r="AG190" s="71" t="n">
        <v>575.45379</v>
      </c>
      <c r="AH190" s="71" t="n">
        <v>373.20587</v>
      </c>
      <c r="AI190" s="181" t="n">
        <v>760.71499</v>
      </c>
      <c r="AJ190" s="71" t="n">
        <v>0.001</v>
      </c>
      <c r="AK190" s="163"/>
    </row>
    <row r="191" s="71" customFormat="true" ht="15" hidden="true" customHeight="false" outlineLevel="0" collapsed="false">
      <c r="A191" s="81"/>
      <c r="B191" s="81" t="n">
        <v>142820</v>
      </c>
      <c r="C191" s="244" t="s">
        <v>788</v>
      </c>
      <c r="D191" s="71" t="n">
        <v>0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1" t="n">
        <v>0</v>
      </c>
      <c r="Q191" s="71" t="n">
        <v>0</v>
      </c>
      <c r="R191" s="71" t="n">
        <v>0</v>
      </c>
      <c r="S191" s="71" t="n">
        <v>0</v>
      </c>
      <c r="T191" s="71" t="n">
        <v>0</v>
      </c>
      <c r="U191" s="71" t="n">
        <v>0</v>
      </c>
      <c r="V191" s="71" t="n">
        <v>0.001</v>
      </c>
      <c r="W191" s="71" t="n">
        <v>0.028</v>
      </c>
      <c r="X191" s="71" t="n">
        <v>0</v>
      </c>
      <c r="Y191" s="71" t="n">
        <v>0</v>
      </c>
      <c r="Z191" s="71" t="n">
        <v>0</v>
      </c>
      <c r="AA191" s="71" t="n">
        <v>0.004</v>
      </c>
      <c r="AB191" s="71" t="n">
        <v>0</v>
      </c>
      <c r="AC191" s="71" t="n">
        <v>0</v>
      </c>
      <c r="AD191" s="71" t="n">
        <v>0</v>
      </c>
      <c r="AE191" s="71" t="n">
        <v>0.033</v>
      </c>
      <c r="AF191" s="71" t="n">
        <v>0.033</v>
      </c>
      <c r="AG191" s="71" t="n">
        <v>0.001</v>
      </c>
      <c r="AH191" s="71" t="n">
        <v>0</v>
      </c>
      <c r="AI191" s="181" t="n">
        <v>0</v>
      </c>
      <c r="AJ191" s="71" t="n">
        <v>0.032</v>
      </c>
      <c r="AK191" s="163"/>
    </row>
    <row r="192" s="290" customFormat="true" ht="15" hidden="true" customHeight="false" outlineLevel="0" collapsed="false">
      <c r="A192" s="81"/>
      <c r="B192" s="81"/>
      <c r="C192" s="289" t="s">
        <v>789</v>
      </c>
      <c r="D192" s="290" t="n">
        <v>1824.02865</v>
      </c>
      <c r="E192" s="290" t="n">
        <v>3273.73587</v>
      </c>
      <c r="F192" s="290" t="n">
        <v>15842.73871</v>
      </c>
      <c r="G192" s="290" t="n">
        <v>940.35265</v>
      </c>
      <c r="H192" s="290" t="n">
        <v>21880.85588</v>
      </c>
      <c r="I192" s="290" t="n">
        <v>4035.95499</v>
      </c>
      <c r="J192" s="290" t="n">
        <v>1086.74066</v>
      </c>
      <c r="K192" s="290" t="n">
        <v>1649.90471</v>
      </c>
      <c r="L192" s="290" t="n">
        <v>3420.31778</v>
      </c>
      <c r="M192" s="290" t="n">
        <v>775.61496</v>
      </c>
      <c r="N192" s="290" t="n">
        <v>908.8897</v>
      </c>
      <c r="O192" s="290" t="n">
        <v>11877.4228</v>
      </c>
      <c r="P192" s="290" t="n">
        <v>289.57087</v>
      </c>
      <c r="Q192" s="290" t="n">
        <v>6.038</v>
      </c>
      <c r="R192" s="290" t="n">
        <v>87.38754</v>
      </c>
      <c r="S192" s="290" t="n">
        <v>170.52587</v>
      </c>
      <c r="T192" s="290" t="n">
        <v>94.40993</v>
      </c>
      <c r="U192" s="290" t="n">
        <v>0</v>
      </c>
      <c r="V192" s="290" t="n">
        <v>670.29787</v>
      </c>
      <c r="W192" s="290" t="n">
        <v>3772.38009</v>
      </c>
      <c r="X192" s="290" t="n">
        <v>16.64679</v>
      </c>
      <c r="Y192" s="290" t="n">
        <v>852.61092</v>
      </c>
      <c r="Z192" s="290" t="n">
        <v>1517.38493</v>
      </c>
      <c r="AA192" s="290" t="n">
        <v>1532.67282</v>
      </c>
      <c r="AB192" s="290" t="n">
        <v>727.45099</v>
      </c>
      <c r="AC192" s="290" t="n">
        <v>143.46842</v>
      </c>
      <c r="AD192" s="290" t="n">
        <v>61.34273</v>
      </c>
      <c r="AE192" s="290" t="n">
        <v>9942.18777</v>
      </c>
      <c r="AF192" s="290" t="n">
        <v>43700.46645</v>
      </c>
      <c r="AG192" s="290" t="n">
        <v>28672.30972</v>
      </c>
      <c r="AH192" s="290" t="n">
        <v>7929.73069</v>
      </c>
      <c r="AI192" s="181" t="n">
        <v>1649.90471</v>
      </c>
      <c r="AJ192" s="290" t="n">
        <v>5448.52133</v>
      </c>
      <c r="AK192" s="291"/>
    </row>
    <row r="193" s="116" customFormat="true" ht="15" hidden="false" customHeight="false" outlineLevel="0" collapsed="false">
      <c r="A193" s="89"/>
      <c r="B193" s="89"/>
      <c r="C193" s="286" t="s">
        <v>801</v>
      </c>
      <c r="D193" s="116" t="n">
        <v>77370.23835</v>
      </c>
      <c r="E193" s="116" t="n">
        <v>117118.72412</v>
      </c>
      <c r="F193" s="116" t="n">
        <v>441068.25659</v>
      </c>
      <c r="G193" s="116" t="n">
        <v>92715.15902</v>
      </c>
      <c r="H193" s="116" t="n">
        <v>728272.37808</v>
      </c>
      <c r="I193" s="116" t="n">
        <v>62152.78755</v>
      </c>
      <c r="J193" s="116" t="n">
        <v>84627.92618</v>
      </c>
      <c r="K193" s="116" t="n">
        <v>23031.48328</v>
      </c>
      <c r="L193" s="116" t="n">
        <v>112370.66373</v>
      </c>
      <c r="M193" s="116" t="n">
        <v>32744.58466</v>
      </c>
      <c r="N193" s="116" t="n">
        <v>32811.41699</v>
      </c>
      <c r="O193" s="116" t="n">
        <v>347738.86239</v>
      </c>
      <c r="P193" s="116" t="n">
        <v>8969.36905</v>
      </c>
      <c r="Q193" s="116" t="n">
        <v>2949.039</v>
      </c>
      <c r="R193" s="116" t="n">
        <v>1507.59352</v>
      </c>
      <c r="S193" s="116" t="n">
        <v>3083.22231</v>
      </c>
      <c r="T193" s="116" t="n">
        <v>1933.29388</v>
      </c>
      <c r="U193" s="116" t="n">
        <v>4936.16089</v>
      </c>
      <c r="V193" s="116" t="n">
        <v>19964.78512</v>
      </c>
      <c r="W193" s="116" t="n">
        <v>68798.64342</v>
      </c>
      <c r="X193" s="116" t="n">
        <v>227.00305</v>
      </c>
      <c r="Y193" s="116" t="n">
        <v>10087.45081</v>
      </c>
      <c r="Z193" s="116" t="n">
        <v>31090.49456</v>
      </c>
      <c r="AA193" s="116" t="n">
        <v>55557.05896</v>
      </c>
      <c r="AB193" s="116" t="n">
        <v>7045.2963</v>
      </c>
      <c r="AC193" s="116" t="n">
        <v>1951.27871</v>
      </c>
      <c r="AD193" s="116" t="n">
        <v>1346.61477</v>
      </c>
      <c r="AE193" s="116" t="n">
        <v>219447.30435</v>
      </c>
      <c r="AF193" s="116" t="n">
        <v>1295458.54482</v>
      </c>
      <c r="AG193" s="116" t="n">
        <v>897976.89186</v>
      </c>
      <c r="AH193" s="116" t="n">
        <v>248143.18859</v>
      </c>
      <c r="AI193" s="283" t="n">
        <v>23031.48328</v>
      </c>
      <c r="AJ193" s="116" t="n">
        <v>126306.98109</v>
      </c>
      <c r="AK193" s="162"/>
    </row>
    <row r="194" s="116" customFormat="true" ht="15" hidden="false" customHeight="false" outlineLevel="0" collapsed="false">
      <c r="A194" s="89"/>
      <c r="B194" s="89"/>
      <c r="C194" s="286" t="s">
        <v>809</v>
      </c>
      <c r="D194" s="80" t="n">
        <v>2.35753267522408</v>
      </c>
      <c r="E194" s="80" t="n">
        <v>2.79522842704957</v>
      </c>
      <c r="F194" s="80" t="n">
        <v>3.59190181412824</v>
      </c>
      <c r="G194" s="80" t="n">
        <v>1.01423829710215</v>
      </c>
      <c r="H194" s="80" t="n">
        <v>3.00448795513654</v>
      </c>
      <c r="I194" s="80" t="n">
        <v>6.49360253834665</v>
      </c>
      <c r="J194" s="80" t="n">
        <v>1.2841395376847</v>
      </c>
      <c r="K194" s="80" t="n">
        <v>7.16369280233348</v>
      </c>
      <c r="L194" s="80" t="n">
        <v>3.04378177227663</v>
      </c>
      <c r="M194" s="80" t="n">
        <v>2.36868162492674</v>
      </c>
      <c r="N194" s="80" t="n">
        <v>2.77004098993044</v>
      </c>
      <c r="O194" s="80" t="n">
        <v>3.41561559106934</v>
      </c>
      <c r="P194" s="80" t="n">
        <v>3.22844191587813</v>
      </c>
      <c r="Q194" s="80" t="n">
        <v>0.20474466427877</v>
      </c>
      <c r="R194" s="80" t="n">
        <v>5.79649214729976</v>
      </c>
      <c r="S194" s="80" t="n">
        <v>5.53076790625584</v>
      </c>
      <c r="T194" s="80" t="n">
        <v>4.88337189584441</v>
      </c>
      <c r="U194" s="80" t="n">
        <v>0</v>
      </c>
      <c r="V194" s="80" t="n">
        <v>3.35740087344351</v>
      </c>
      <c r="W194" s="80" t="n">
        <v>5.48321871257036</v>
      </c>
      <c r="X194" s="80" t="n">
        <v>7.33328913422088</v>
      </c>
      <c r="Y194" s="80" t="n">
        <v>8.45219407815878</v>
      </c>
      <c r="Z194" s="80" t="n">
        <v>4.8805429166515</v>
      </c>
      <c r="AA194" s="80" t="n">
        <v>2.75873642106126</v>
      </c>
      <c r="AB194" s="80" t="n">
        <v>10.3253427396659</v>
      </c>
      <c r="AC194" s="80" t="n">
        <v>7.3525334574065</v>
      </c>
      <c r="AD194" s="80" t="n">
        <v>4.55532876711281</v>
      </c>
      <c r="AE194" s="80" t="n">
        <v>4.53055816723228</v>
      </c>
      <c r="AF194" s="80" t="n">
        <v>3.3733589256669</v>
      </c>
      <c r="AG194" s="80" t="n">
        <v>3.19298970607255</v>
      </c>
      <c r="AH194" s="80" t="n">
        <v>3.19562698257338</v>
      </c>
      <c r="AI194" s="292" t="n">
        <v>7.16369280233348</v>
      </c>
      <c r="AJ194" s="80" t="n">
        <v>4.31371352793054</v>
      </c>
      <c r="AK194" s="162"/>
    </row>
    <row r="195" s="116" customFormat="true" ht="15" hidden="false" customHeight="false" outlineLevel="0" collapsed="false">
      <c r="A195" s="89"/>
      <c r="B195" s="89"/>
      <c r="C195" s="286" t="s">
        <v>792</v>
      </c>
      <c r="AI195" s="283"/>
      <c r="AK195" s="162"/>
    </row>
    <row r="196" s="71" customFormat="true" ht="15" hidden="false" customHeight="false" outlineLevel="0" collapsed="false">
      <c r="A196" s="81"/>
      <c r="B196" s="81" t="n">
        <v>210320</v>
      </c>
      <c r="C196" s="244" t="s">
        <v>793</v>
      </c>
      <c r="D196" s="71" t="n">
        <v>26535.86791</v>
      </c>
      <c r="E196" s="71" t="n">
        <v>40021.25248</v>
      </c>
      <c r="F196" s="71" t="n">
        <v>134301.6904</v>
      </c>
      <c r="G196" s="71" t="n">
        <v>21258.74644</v>
      </c>
      <c r="H196" s="71" t="n">
        <v>222117.55723</v>
      </c>
      <c r="I196" s="71" t="n">
        <v>15596.53193</v>
      </c>
      <c r="J196" s="71" t="n">
        <v>49044.37086</v>
      </c>
      <c r="K196" s="71" t="n">
        <v>16546.41993</v>
      </c>
      <c r="L196" s="71" t="n">
        <v>18244.13482</v>
      </c>
      <c r="M196" s="71" t="n">
        <v>5862.8361</v>
      </c>
      <c r="N196" s="71" t="n">
        <v>24203.51185</v>
      </c>
      <c r="O196" s="71" t="n">
        <v>129497.80549</v>
      </c>
      <c r="P196" s="71" t="n">
        <v>9467.57314</v>
      </c>
      <c r="Q196" s="71" t="n">
        <v>0</v>
      </c>
      <c r="R196" s="71" t="n">
        <v>73.31624</v>
      </c>
      <c r="S196" s="71" t="n">
        <v>390.71109</v>
      </c>
      <c r="T196" s="71" t="n">
        <v>439.51766</v>
      </c>
      <c r="U196" s="71" t="n">
        <v>1482.51855</v>
      </c>
      <c r="V196" s="71" t="n">
        <v>6967.45075</v>
      </c>
      <c r="W196" s="71" t="n">
        <v>16624.72952</v>
      </c>
      <c r="X196" s="71" t="n">
        <v>106.67398</v>
      </c>
      <c r="Y196" s="71" t="n">
        <v>16538.40651</v>
      </c>
      <c r="Z196" s="71" t="n">
        <v>41919.43761</v>
      </c>
      <c r="AA196" s="71" t="n">
        <v>12633.31989</v>
      </c>
      <c r="AB196" s="71" t="n">
        <v>6210.37837</v>
      </c>
      <c r="AC196" s="71" t="n">
        <v>551.02739</v>
      </c>
      <c r="AD196" s="71" t="n">
        <v>223.07466</v>
      </c>
      <c r="AE196" s="71" t="n">
        <v>113628.13536</v>
      </c>
      <c r="AF196" s="71" t="n">
        <v>465243.49808</v>
      </c>
      <c r="AG196" s="71" t="n">
        <v>283636.1974</v>
      </c>
      <c r="AH196" s="71" t="n">
        <v>135251.80395</v>
      </c>
      <c r="AI196" s="181" t="n">
        <v>16546.41993</v>
      </c>
      <c r="AJ196" s="71" t="n">
        <v>29809.0768</v>
      </c>
      <c r="AK196" s="163"/>
    </row>
    <row r="197" s="71" customFormat="true" ht="15" hidden="false" customHeight="false" outlineLevel="0" collapsed="false">
      <c r="A197" s="81"/>
      <c r="B197" s="81" t="n">
        <v>260220</v>
      </c>
      <c r="C197" s="244" t="s">
        <v>794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1" t="n">
        <v>0</v>
      </c>
      <c r="Q197" s="71" t="n">
        <v>0</v>
      </c>
      <c r="R197" s="71" t="n">
        <v>0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 t="n">
        <v>3000</v>
      </c>
      <c r="X197" s="71" t="n">
        <v>0</v>
      </c>
      <c r="Y197" s="71" t="n">
        <v>0</v>
      </c>
      <c r="Z197" s="71" t="n">
        <v>0</v>
      </c>
      <c r="AA197" s="71" t="n">
        <v>0</v>
      </c>
      <c r="AB197" s="71" t="n">
        <v>528.78548</v>
      </c>
      <c r="AC197" s="71" t="n">
        <v>0</v>
      </c>
      <c r="AD197" s="71" t="n">
        <v>0</v>
      </c>
      <c r="AE197" s="71" t="n">
        <v>3528.78548</v>
      </c>
      <c r="AF197" s="71" t="n">
        <v>3528.78548</v>
      </c>
      <c r="AG197" s="71" t="n">
        <v>528.78548</v>
      </c>
      <c r="AH197" s="71" t="n">
        <v>0</v>
      </c>
      <c r="AI197" s="181" t="n">
        <v>0</v>
      </c>
      <c r="AJ197" s="71" t="n">
        <v>3000</v>
      </c>
      <c r="AK197" s="163"/>
    </row>
    <row r="198" s="71" customFormat="true" ht="15" hidden="false" customHeight="false" outlineLevel="0" collapsed="false">
      <c r="A198" s="81"/>
      <c r="B198" s="81" t="n">
        <v>260320</v>
      </c>
      <c r="C198" s="244" t="s">
        <v>341</v>
      </c>
      <c r="D198" s="71" t="n">
        <v>5000</v>
      </c>
      <c r="E198" s="71" t="n">
        <v>0</v>
      </c>
      <c r="F198" s="71" t="n">
        <v>0</v>
      </c>
      <c r="G198" s="71" t="n">
        <v>0</v>
      </c>
      <c r="H198" s="71" t="n">
        <v>500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10592.1058</v>
      </c>
      <c r="O198" s="71" t="n">
        <v>10592.1058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1" t="n">
        <v>0</v>
      </c>
      <c r="V198" s="71" t="n">
        <v>0</v>
      </c>
      <c r="W198" s="71" t="n">
        <v>8064.3975</v>
      </c>
      <c r="X198" s="71" t="n">
        <v>0</v>
      </c>
      <c r="Y198" s="71" t="n">
        <v>0</v>
      </c>
      <c r="Z198" s="71" t="n">
        <v>0</v>
      </c>
      <c r="AA198" s="71" t="n">
        <v>7852.94118</v>
      </c>
      <c r="AB198" s="71" t="n">
        <v>0</v>
      </c>
      <c r="AC198" s="71" t="n">
        <v>9386.80669</v>
      </c>
      <c r="AD198" s="71" t="n">
        <v>0</v>
      </c>
      <c r="AE198" s="71" t="n">
        <v>25304.14537</v>
      </c>
      <c r="AF198" s="71" t="n">
        <v>40896.25117</v>
      </c>
      <c r="AG198" s="71" t="n">
        <v>10592.1058</v>
      </c>
      <c r="AH198" s="71" t="n">
        <v>5000</v>
      </c>
      <c r="AI198" s="181" t="n">
        <v>0</v>
      </c>
      <c r="AJ198" s="71" t="n">
        <v>25304.14537</v>
      </c>
      <c r="AK198" s="163"/>
    </row>
    <row r="199" s="71" customFormat="true" ht="15" hidden="false" customHeight="false" outlineLevel="0" collapsed="false">
      <c r="A199" s="81"/>
      <c r="B199" s="81" t="n">
        <v>260420</v>
      </c>
      <c r="C199" s="244" t="s">
        <v>795</v>
      </c>
      <c r="D199" s="71" t="n">
        <v>0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1" t="n">
        <v>0</v>
      </c>
      <c r="Q199" s="71" t="n">
        <v>0</v>
      </c>
      <c r="R199" s="71" t="n">
        <v>0</v>
      </c>
      <c r="S199" s="71" t="n">
        <v>0</v>
      </c>
      <c r="T199" s="71" t="n">
        <v>0</v>
      </c>
      <c r="U199" s="71" t="n">
        <v>0</v>
      </c>
      <c r="V199" s="71" t="n">
        <v>0</v>
      </c>
      <c r="W199" s="71" t="n">
        <v>0</v>
      </c>
      <c r="X199" s="71" t="n">
        <v>0</v>
      </c>
      <c r="Y199" s="71" t="n">
        <v>0</v>
      </c>
      <c r="Z199" s="71" t="n">
        <v>0</v>
      </c>
      <c r="AA199" s="71" t="n">
        <v>0</v>
      </c>
      <c r="AB199" s="71" t="n">
        <v>0</v>
      </c>
      <c r="AC199" s="71" t="n">
        <v>0</v>
      </c>
      <c r="AD199" s="71" t="n">
        <v>0</v>
      </c>
      <c r="AE199" s="71" t="n">
        <v>0</v>
      </c>
      <c r="AF199" s="71" t="n">
        <v>0</v>
      </c>
      <c r="AG199" s="71" t="n">
        <v>0</v>
      </c>
      <c r="AH199" s="71" t="n">
        <v>0</v>
      </c>
      <c r="AI199" s="181" t="n">
        <v>0</v>
      </c>
      <c r="AJ199" s="71" t="n">
        <v>0</v>
      </c>
      <c r="AK199" s="163"/>
    </row>
    <row r="200" s="71" customFormat="true" ht="15" hidden="false" customHeight="false" outlineLevel="0" collapsed="false">
      <c r="A200" s="81"/>
      <c r="B200" s="81" t="n">
        <v>260520</v>
      </c>
      <c r="C200" s="244" t="s">
        <v>343</v>
      </c>
      <c r="D200" s="71" t="n">
        <v>0</v>
      </c>
      <c r="E200" s="71" t="n">
        <v>4500</v>
      </c>
      <c r="F200" s="71" t="n">
        <v>0</v>
      </c>
      <c r="G200" s="71" t="n">
        <v>0</v>
      </c>
      <c r="H200" s="71" t="n">
        <v>450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1" t="n">
        <v>0</v>
      </c>
      <c r="Q200" s="71" t="n">
        <v>0</v>
      </c>
      <c r="R200" s="71" t="n">
        <v>0</v>
      </c>
      <c r="S200" s="71" t="n">
        <v>0</v>
      </c>
      <c r="T200" s="71" t="n">
        <v>0</v>
      </c>
      <c r="U200" s="71" t="n">
        <v>0</v>
      </c>
      <c r="V200" s="71" t="n">
        <v>0</v>
      </c>
      <c r="W200" s="71" t="n">
        <v>0</v>
      </c>
      <c r="X200" s="71" t="n">
        <v>0</v>
      </c>
      <c r="Y200" s="71" t="n">
        <v>0</v>
      </c>
      <c r="Z200" s="71" t="n">
        <v>0</v>
      </c>
      <c r="AA200" s="71" t="n">
        <v>0</v>
      </c>
      <c r="AB200" s="71" t="n">
        <v>0</v>
      </c>
      <c r="AC200" s="71" t="n">
        <v>0</v>
      </c>
      <c r="AD200" s="71" t="n">
        <v>0</v>
      </c>
      <c r="AE200" s="71" t="n">
        <v>0</v>
      </c>
      <c r="AF200" s="71" t="n">
        <v>4500</v>
      </c>
      <c r="AG200" s="71" t="n">
        <v>0</v>
      </c>
      <c r="AH200" s="71" t="n">
        <v>4500</v>
      </c>
      <c r="AI200" s="181" t="n">
        <v>0</v>
      </c>
      <c r="AJ200" s="71" t="n">
        <v>0</v>
      </c>
      <c r="AK200" s="163"/>
    </row>
    <row r="201" s="71" customFormat="true" ht="15" hidden="false" customHeight="false" outlineLevel="0" collapsed="false">
      <c r="A201" s="81"/>
      <c r="B201" s="81" t="n">
        <v>260620</v>
      </c>
      <c r="C201" s="244" t="s">
        <v>796</v>
      </c>
      <c r="D201" s="71" t="n">
        <v>1771.46858</v>
      </c>
      <c r="E201" s="71" t="n">
        <v>0</v>
      </c>
      <c r="F201" s="71" t="n">
        <v>557.38288</v>
      </c>
      <c r="G201" s="71" t="n">
        <v>2380.85156</v>
      </c>
      <c r="H201" s="71" t="n">
        <v>4709.70302</v>
      </c>
      <c r="I201" s="71" t="n">
        <v>49.28551</v>
      </c>
      <c r="J201" s="71" t="n">
        <v>108.98629</v>
      </c>
      <c r="K201" s="71" t="n">
        <v>696.93461</v>
      </c>
      <c r="L201" s="71" t="n">
        <v>0</v>
      </c>
      <c r="M201" s="71" t="n">
        <v>0</v>
      </c>
      <c r="N201" s="71" t="n">
        <v>1564.33486</v>
      </c>
      <c r="O201" s="71" t="n">
        <v>2419.54127</v>
      </c>
      <c r="P201" s="71" t="n">
        <v>1023.89294</v>
      </c>
      <c r="Q201" s="71" t="n">
        <v>0</v>
      </c>
      <c r="R201" s="71" t="n">
        <v>201.63311</v>
      </c>
      <c r="S201" s="71" t="n">
        <v>0</v>
      </c>
      <c r="T201" s="71" t="n">
        <v>0</v>
      </c>
      <c r="U201" s="71" t="n">
        <v>0</v>
      </c>
      <c r="V201" s="71" t="n">
        <v>80.65879</v>
      </c>
      <c r="W201" s="71" t="n">
        <v>0</v>
      </c>
      <c r="X201" s="71" t="n">
        <v>0</v>
      </c>
      <c r="Y201" s="71" t="n">
        <v>31.49591</v>
      </c>
      <c r="Z201" s="71" t="n">
        <v>0</v>
      </c>
      <c r="AA201" s="71" t="n">
        <v>0</v>
      </c>
      <c r="AB201" s="71" t="n">
        <v>199.44686</v>
      </c>
      <c r="AC201" s="71" t="n">
        <v>0</v>
      </c>
      <c r="AD201" s="71" t="n">
        <v>0</v>
      </c>
      <c r="AE201" s="71" t="n">
        <v>1537.12761</v>
      </c>
      <c r="AF201" s="71" t="n">
        <v>8666.3719</v>
      </c>
      <c r="AG201" s="71" t="n">
        <v>5142.57986</v>
      </c>
      <c r="AH201" s="71" t="n">
        <v>2826.85743</v>
      </c>
      <c r="AI201" s="181" t="n">
        <v>696.93461</v>
      </c>
      <c r="AJ201" s="71" t="n">
        <v>0</v>
      </c>
      <c r="AK201" s="163"/>
    </row>
    <row r="202" s="71" customFormat="true" ht="15" hidden="false" customHeight="false" outlineLevel="0" collapsed="false">
      <c r="A202" s="81"/>
      <c r="B202" s="81" t="n">
        <v>260720</v>
      </c>
      <c r="C202" s="244" t="s">
        <v>345</v>
      </c>
      <c r="D202" s="71" t="n">
        <v>0</v>
      </c>
      <c r="E202" s="71" t="n">
        <v>0</v>
      </c>
      <c r="F202" s="71" t="n">
        <v>3312.5</v>
      </c>
      <c r="G202" s="71" t="n">
        <v>1932.1825</v>
      </c>
      <c r="H202" s="71" t="n">
        <v>5244.6825</v>
      </c>
      <c r="I202" s="71" t="n">
        <v>0</v>
      </c>
      <c r="J202" s="71" t="n">
        <v>4413.61046</v>
      </c>
      <c r="K202" s="71" t="n">
        <v>0</v>
      </c>
      <c r="L202" s="71" t="n">
        <v>13000</v>
      </c>
      <c r="M202" s="71" t="n">
        <v>0</v>
      </c>
      <c r="N202" s="71" t="n">
        <v>0</v>
      </c>
      <c r="O202" s="71" t="n">
        <v>17413.61046</v>
      </c>
      <c r="P202" s="71" t="n">
        <v>0</v>
      </c>
      <c r="Q202" s="71" t="n">
        <v>0</v>
      </c>
      <c r="R202" s="71" t="n">
        <v>0</v>
      </c>
      <c r="S202" s="71" t="n">
        <v>0</v>
      </c>
      <c r="T202" s="71" t="n">
        <v>0</v>
      </c>
      <c r="U202" s="71" t="n">
        <v>0</v>
      </c>
      <c r="V202" s="71" t="n">
        <v>0</v>
      </c>
      <c r="W202" s="71" t="n">
        <v>0</v>
      </c>
      <c r="X202" s="71" t="n">
        <v>0</v>
      </c>
      <c r="Y202" s="71" t="n">
        <v>0</v>
      </c>
      <c r="Z202" s="71" t="n">
        <v>0</v>
      </c>
      <c r="AA202" s="71" t="n">
        <v>1702.5</v>
      </c>
      <c r="AB202" s="71" t="n">
        <v>0</v>
      </c>
      <c r="AC202" s="71" t="n">
        <v>0</v>
      </c>
      <c r="AD202" s="71" t="n">
        <v>0</v>
      </c>
      <c r="AE202" s="71" t="n">
        <v>1702.5</v>
      </c>
      <c r="AF202" s="71" t="n">
        <v>24360.79296</v>
      </c>
      <c r="AG202" s="71" t="n">
        <v>22658.29296</v>
      </c>
      <c r="AH202" s="71" t="n">
        <v>0</v>
      </c>
      <c r="AI202" s="181" t="n">
        <v>0</v>
      </c>
      <c r="AJ202" s="71" t="n">
        <v>1702.5</v>
      </c>
      <c r="AK202" s="163"/>
    </row>
    <row r="203" s="71" customFormat="true" ht="15" hidden="false" customHeight="false" outlineLevel="0" collapsed="false">
      <c r="A203" s="81"/>
      <c r="B203" s="81" t="n">
        <v>260820</v>
      </c>
      <c r="C203" s="244" t="s">
        <v>797</v>
      </c>
      <c r="D203" s="71" t="n">
        <v>0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1" t="n">
        <v>0</v>
      </c>
      <c r="Q203" s="71" t="n">
        <v>0</v>
      </c>
      <c r="R203" s="71" t="n">
        <v>0</v>
      </c>
      <c r="S203" s="71" t="n">
        <v>0</v>
      </c>
      <c r="T203" s="71" t="n">
        <v>0</v>
      </c>
      <c r="U203" s="71" t="n">
        <v>0</v>
      </c>
      <c r="V203" s="71" t="n">
        <v>0</v>
      </c>
      <c r="W203" s="71" t="n">
        <v>0</v>
      </c>
      <c r="X203" s="71" t="n">
        <v>0</v>
      </c>
      <c r="Y203" s="71" t="n">
        <v>0</v>
      </c>
      <c r="Z203" s="71" t="n">
        <v>0</v>
      </c>
      <c r="AA203" s="71" t="n">
        <v>0</v>
      </c>
      <c r="AB203" s="71" t="n">
        <v>0</v>
      </c>
      <c r="AC203" s="71" t="n">
        <v>0</v>
      </c>
      <c r="AD203" s="71" t="n">
        <v>0</v>
      </c>
      <c r="AE203" s="71" t="n">
        <v>0</v>
      </c>
      <c r="AF203" s="71" t="n">
        <v>0</v>
      </c>
      <c r="AG203" s="71" t="n">
        <v>0</v>
      </c>
      <c r="AH203" s="71" t="n">
        <v>0</v>
      </c>
      <c r="AI203" s="181" t="n">
        <v>0</v>
      </c>
      <c r="AJ203" s="71" t="n">
        <v>0</v>
      </c>
      <c r="AK203" s="163"/>
    </row>
    <row r="204" s="71" customFormat="true" ht="15" hidden="false" customHeight="false" outlineLevel="0" collapsed="false">
      <c r="A204" s="81"/>
      <c r="B204" s="81" t="n">
        <v>260920</v>
      </c>
      <c r="C204" s="244" t="s">
        <v>798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1" t="n">
        <v>0</v>
      </c>
      <c r="V204" s="71" t="n">
        <v>0</v>
      </c>
      <c r="W204" s="71" t="n">
        <v>0</v>
      </c>
      <c r="X204" s="71" t="n">
        <v>0</v>
      </c>
      <c r="Y204" s="71" t="n">
        <v>0</v>
      </c>
      <c r="Z204" s="71" t="n">
        <v>0</v>
      </c>
      <c r="AA204" s="71" t="n">
        <v>0</v>
      </c>
      <c r="AB204" s="71" t="n">
        <v>0</v>
      </c>
      <c r="AC204" s="71" t="n">
        <v>0</v>
      </c>
      <c r="AD204" s="71" t="n">
        <v>0</v>
      </c>
      <c r="AE204" s="71" t="n">
        <v>0</v>
      </c>
      <c r="AF204" s="71" t="n">
        <v>0</v>
      </c>
      <c r="AG204" s="71" t="n">
        <v>0</v>
      </c>
      <c r="AH204" s="71" t="n">
        <v>0</v>
      </c>
      <c r="AI204" s="181" t="n">
        <v>0</v>
      </c>
      <c r="AJ204" s="71" t="n">
        <v>0</v>
      </c>
      <c r="AK204" s="163"/>
    </row>
    <row r="205" s="71" customFormat="true" ht="15" hidden="false" customHeight="false" outlineLevel="0" collapsed="false">
      <c r="A205" s="81"/>
      <c r="B205" s="81" t="n">
        <v>269020</v>
      </c>
      <c r="C205" s="244" t="s">
        <v>348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14.01779</v>
      </c>
      <c r="N205" s="71" t="n">
        <v>0</v>
      </c>
      <c r="O205" s="71" t="n">
        <v>14.01779</v>
      </c>
      <c r="P205" s="71" t="n">
        <v>0</v>
      </c>
      <c r="Q205" s="71" t="n">
        <v>0</v>
      </c>
      <c r="R205" s="71" t="n">
        <v>0</v>
      </c>
      <c r="S205" s="71" t="n">
        <v>0</v>
      </c>
      <c r="T205" s="71" t="n">
        <v>0</v>
      </c>
      <c r="U205" s="71" t="n">
        <v>0</v>
      </c>
      <c r="V205" s="71" t="n">
        <v>0</v>
      </c>
      <c r="W205" s="71" t="n">
        <v>0</v>
      </c>
      <c r="X205" s="71" t="n">
        <v>0</v>
      </c>
      <c r="Y205" s="71" t="n">
        <v>0</v>
      </c>
      <c r="Z205" s="71" t="n">
        <v>0</v>
      </c>
      <c r="AA205" s="71" t="n">
        <v>5000</v>
      </c>
      <c r="AB205" s="71" t="n">
        <v>0</v>
      </c>
      <c r="AC205" s="71" t="n">
        <v>0</v>
      </c>
      <c r="AD205" s="71" t="n">
        <v>0</v>
      </c>
      <c r="AE205" s="71" t="n">
        <v>5000</v>
      </c>
      <c r="AF205" s="71" t="n">
        <v>5014.01779</v>
      </c>
      <c r="AG205" s="71" t="n">
        <v>14.01779</v>
      </c>
      <c r="AH205" s="71" t="n">
        <v>0</v>
      </c>
      <c r="AI205" s="181" t="n">
        <v>0</v>
      </c>
      <c r="AJ205" s="71" t="n">
        <v>5000</v>
      </c>
      <c r="AK205" s="163"/>
    </row>
    <row r="206" s="71" customFormat="true" ht="15" hidden="false" customHeight="false" outlineLevel="0" collapsed="false">
      <c r="A206" s="81"/>
      <c r="B206" s="81"/>
      <c r="C206" s="244"/>
      <c r="AI206" s="181"/>
      <c r="AK206" s="163"/>
    </row>
    <row r="207" s="151" customFormat="true" ht="15.75" hidden="false" customHeight="false" outlineLevel="0" collapsed="false">
      <c r="A207" s="81"/>
      <c r="B207" s="121"/>
      <c r="C207" s="296" t="s">
        <v>810</v>
      </c>
      <c r="AI207" s="181"/>
      <c r="AK207" s="158"/>
    </row>
    <row r="208" s="151" customFormat="true" ht="15.75" hidden="false" customHeight="false" outlineLevel="0" collapsed="false">
      <c r="A208" s="81"/>
      <c r="B208" s="121"/>
      <c r="C208" s="297" t="s">
        <v>806</v>
      </c>
      <c r="AI208" s="181"/>
      <c r="AK208" s="158"/>
    </row>
    <row r="209" s="151" customFormat="true" ht="15" hidden="false" customHeight="false" outlineLevel="0" collapsed="false">
      <c r="A209" s="81"/>
      <c r="B209" s="121" t="n">
        <v>142225</v>
      </c>
      <c r="C209" s="298" t="s">
        <v>782</v>
      </c>
      <c r="D209" s="151" t="n">
        <v>115.23274</v>
      </c>
      <c r="E209" s="151" t="n">
        <v>259.7216</v>
      </c>
      <c r="F209" s="151" t="n">
        <v>1961.42106</v>
      </c>
      <c r="G209" s="151" t="n">
        <v>255.47472</v>
      </c>
      <c r="H209" s="151" t="n">
        <v>2591.85012</v>
      </c>
      <c r="I209" s="151" t="n">
        <v>6716.53993</v>
      </c>
      <c r="J209" s="151" t="n">
        <v>407.31943</v>
      </c>
      <c r="K209" s="151" t="n">
        <v>63.66268</v>
      </c>
      <c r="L209" s="151" t="n">
        <v>419.3593</v>
      </c>
      <c r="M209" s="151" t="n">
        <v>1302.66395</v>
      </c>
      <c r="N209" s="151" t="n">
        <v>670.60468</v>
      </c>
      <c r="O209" s="151" t="n">
        <v>9580.14997</v>
      </c>
      <c r="P209" s="151" t="n">
        <v>203.23438</v>
      </c>
      <c r="Q209" s="151" t="n">
        <v>0</v>
      </c>
      <c r="R209" s="151" t="n">
        <v>7.38033</v>
      </c>
      <c r="S209" s="151" t="n">
        <v>0.207</v>
      </c>
      <c r="T209" s="151" t="n">
        <v>76.88411</v>
      </c>
      <c r="U209" s="151" t="n">
        <v>0.024</v>
      </c>
      <c r="V209" s="151" t="n">
        <v>218.98186</v>
      </c>
      <c r="W209" s="151" t="n">
        <v>24.53264</v>
      </c>
      <c r="X209" s="151" t="n">
        <v>97.47101</v>
      </c>
      <c r="Y209" s="151" t="n">
        <v>227.62121</v>
      </c>
      <c r="Z209" s="151" t="n">
        <v>15.815</v>
      </c>
      <c r="AA209" s="151" t="n">
        <v>0</v>
      </c>
      <c r="AB209" s="151" t="n">
        <v>4.27805</v>
      </c>
      <c r="AC209" s="151" t="n">
        <v>0</v>
      </c>
      <c r="AD209" s="151" t="n">
        <v>17.86138</v>
      </c>
      <c r="AE209" s="151" t="n">
        <v>894.29097</v>
      </c>
      <c r="AF209" s="151" t="n">
        <v>13066.29106</v>
      </c>
      <c r="AG209" s="151" t="n">
        <v>11964.25431</v>
      </c>
      <c r="AH209" s="151" t="n">
        <v>1013.84143</v>
      </c>
      <c r="AI209" s="181" t="n">
        <v>63.66268</v>
      </c>
      <c r="AJ209" s="151" t="n">
        <v>24.53264</v>
      </c>
      <c r="AK209" s="158"/>
    </row>
    <row r="210" s="151" customFormat="true" ht="15" hidden="false" customHeight="false" outlineLevel="0" collapsed="false">
      <c r="A210" s="81"/>
      <c r="B210" s="121" t="n">
        <v>142625</v>
      </c>
      <c r="C210" s="298" t="s">
        <v>786</v>
      </c>
      <c r="D210" s="151" t="n">
        <v>0.006</v>
      </c>
      <c r="E210" s="151" t="n">
        <v>0.001</v>
      </c>
      <c r="F210" s="151" t="n">
        <v>0.019</v>
      </c>
      <c r="G210" s="151" t="n">
        <v>6.99453</v>
      </c>
      <c r="H210" s="151" t="n">
        <v>7.02053</v>
      </c>
      <c r="I210" s="151" t="n">
        <v>20.90519</v>
      </c>
      <c r="J210" s="151" t="n">
        <v>79.12526</v>
      </c>
      <c r="K210" s="151" t="n">
        <v>0.003</v>
      </c>
      <c r="L210" s="151" t="n">
        <v>0</v>
      </c>
      <c r="M210" s="151" t="n">
        <v>0</v>
      </c>
      <c r="N210" s="151" t="n">
        <v>0.002</v>
      </c>
      <c r="O210" s="151" t="n">
        <v>100.03545</v>
      </c>
      <c r="P210" s="151" t="n">
        <v>20.07943</v>
      </c>
      <c r="Q210" s="151" t="n">
        <v>0</v>
      </c>
      <c r="R210" s="151" t="n">
        <v>0</v>
      </c>
      <c r="S210" s="151" t="n">
        <v>0</v>
      </c>
      <c r="T210" s="151" t="n">
        <v>0</v>
      </c>
      <c r="U210" s="151" t="n">
        <v>0</v>
      </c>
      <c r="V210" s="151" t="n">
        <v>0</v>
      </c>
      <c r="W210" s="151" t="n">
        <v>0</v>
      </c>
      <c r="X210" s="151" t="n">
        <v>0</v>
      </c>
      <c r="Y210" s="151" t="n">
        <v>0</v>
      </c>
      <c r="Z210" s="151" t="n">
        <v>6.828</v>
      </c>
      <c r="AA210" s="151" t="n">
        <v>0</v>
      </c>
      <c r="AB210" s="151" t="n">
        <v>0</v>
      </c>
      <c r="AC210" s="151" t="n">
        <v>0</v>
      </c>
      <c r="AD210" s="151" t="n">
        <v>0</v>
      </c>
      <c r="AE210" s="151" t="n">
        <v>26.90743</v>
      </c>
      <c r="AF210" s="151" t="n">
        <v>133.96341</v>
      </c>
      <c r="AG210" s="151" t="n">
        <v>107.04598</v>
      </c>
      <c r="AH210" s="151" t="n">
        <v>26.91443</v>
      </c>
      <c r="AI210" s="181" t="n">
        <v>0.003</v>
      </c>
      <c r="AJ210" s="151" t="n">
        <v>0</v>
      </c>
      <c r="AK210" s="158"/>
    </row>
    <row r="211" s="71" customFormat="true" ht="15" hidden="false" customHeight="false" outlineLevel="0" collapsed="false">
      <c r="A211" s="81"/>
      <c r="B211" s="81"/>
      <c r="C211" s="244"/>
      <c r="AI211" s="181"/>
      <c r="AK211" s="163"/>
    </row>
    <row r="212" s="71" customFormat="true" ht="15.75" hidden="false" customHeight="false" outlineLevel="0" collapsed="false">
      <c r="A212" s="81"/>
      <c r="B212" s="81"/>
      <c r="C212" s="285" t="s">
        <v>811</v>
      </c>
      <c r="AI212" s="181"/>
      <c r="AK212" s="163"/>
    </row>
    <row r="213" s="71" customFormat="true" ht="15.75" hidden="false" customHeight="false" outlineLevel="0" collapsed="false">
      <c r="A213" s="81"/>
      <c r="B213" s="81"/>
      <c r="C213" s="286" t="s">
        <v>806</v>
      </c>
      <c r="AI213" s="181"/>
      <c r="AK213" s="163"/>
    </row>
    <row r="214" s="71" customFormat="true" ht="15" hidden="false" customHeight="false" outlineLevel="0" collapsed="false">
      <c r="A214" s="81"/>
      <c r="B214" s="81" t="n">
        <v>142320</v>
      </c>
      <c r="C214" s="244" t="s">
        <v>783</v>
      </c>
      <c r="D214" s="71" t="n">
        <v>14.20822</v>
      </c>
      <c r="E214" s="71" t="n">
        <v>19.24568</v>
      </c>
      <c r="F214" s="71" t="n">
        <v>393.64981</v>
      </c>
      <c r="G214" s="71" t="n">
        <v>9.74565</v>
      </c>
      <c r="H214" s="71" t="n">
        <v>436.84936</v>
      </c>
      <c r="I214" s="71" t="n">
        <v>17.78308</v>
      </c>
      <c r="J214" s="71" t="n">
        <v>6.73674</v>
      </c>
      <c r="K214" s="71" t="n">
        <v>5.33799</v>
      </c>
      <c r="L214" s="71" t="n">
        <v>20.25581</v>
      </c>
      <c r="M214" s="71" t="n">
        <v>0.34151</v>
      </c>
      <c r="N214" s="71" t="n">
        <v>14.0217</v>
      </c>
      <c r="O214" s="71" t="n">
        <v>64.47683</v>
      </c>
      <c r="P214" s="71" t="n">
        <v>0.27832</v>
      </c>
      <c r="Q214" s="71" t="n">
        <v>0</v>
      </c>
      <c r="R214" s="71" t="n">
        <v>0</v>
      </c>
      <c r="S214" s="71" t="n">
        <v>0</v>
      </c>
      <c r="T214" s="71" t="n">
        <v>0.43425</v>
      </c>
      <c r="U214" s="71" t="n">
        <v>0</v>
      </c>
      <c r="V214" s="71" t="n">
        <v>6.94814</v>
      </c>
      <c r="W214" s="71" t="n">
        <v>2.34096</v>
      </c>
      <c r="X214" s="71" t="n">
        <v>0.18225</v>
      </c>
      <c r="Y214" s="71" t="n">
        <v>7.71177</v>
      </c>
      <c r="Z214" s="71" t="n">
        <v>0</v>
      </c>
      <c r="AA214" s="71" t="n">
        <v>3.43335</v>
      </c>
      <c r="AB214" s="71" t="n">
        <v>0</v>
      </c>
      <c r="AC214" s="71" t="n">
        <v>0</v>
      </c>
      <c r="AD214" s="71" t="n">
        <v>0</v>
      </c>
      <c r="AE214" s="71" t="n">
        <v>21.32904</v>
      </c>
      <c r="AF214" s="71" t="n">
        <v>522.65523</v>
      </c>
      <c r="AG214" s="71" t="n">
        <v>469.48244</v>
      </c>
      <c r="AH214" s="71" t="n">
        <v>42.06049</v>
      </c>
      <c r="AI214" s="181" t="n">
        <v>5.33799</v>
      </c>
      <c r="AJ214" s="71" t="n">
        <v>5.77431</v>
      </c>
      <c r="AK214" s="163"/>
    </row>
    <row r="215" s="71" customFormat="true" ht="15" hidden="false" customHeight="false" outlineLevel="0" collapsed="false">
      <c r="A215" s="81"/>
      <c r="B215" s="81" t="n">
        <v>142720</v>
      </c>
      <c r="C215" s="244" t="s">
        <v>787</v>
      </c>
      <c r="D215" s="71" t="n">
        <v>0</v>
      </c>
      <c r="E215" s="71" t="n">
        <v>3.28718</v>
      </c>
      <c r="F215" s="71" t="n">
        <v>0</v>
      </c>
      <c r="G215" s="71" t="n">
        <v>0</v>
      </c>
      <c r="H215" s="71" t="n">
        <v>3.28718</v>
      </c>
      <c r="I215" s="71" t="n">
        <v>0</v>
      </c>
      <c r="J215" s="71" t="n">
        <v>0</v>
      </c>
      <c r="K215" s="71" t="n">
        <v>0.005</v>
      </c>
      <c r="L215" s="71" t="n">
        <v>0</v>
      </c>
      <c r="M215" s="71" t="n">
        <v>0</v>
      </c>
      <c r="N215" s="71" t="n">
        <v>0</v>
      </c>
      <c r="O215" s="71" t="n">
        <v>0.005</v>
      </c>
      <c r="P215" s="71" t="n">
        <v>0</v>
      </c>
      <c r="Q215" s="71" t="n">
        <v>0</v>
      </c>
      <c r="R215" s="71" t="n">
        <v>0</v>
      </c>
      <c r="S215" s="71" t="n">
        <v>0</v>
      </c>
      <c r="T215" s="71" t="n">
        <v>0</v>
      </c>
      <c r="U215" s="71" t="n">
        <v>0</v>
      </c>
      <c r="V215" s="71" t="n">
        <v>0</v>
      </c>
      <c r="W215" s="71" t="n">
        <v>0</v>
      </c>
      <c r="X215" s="71" t="n">
        <v>0</v>
      </c>
      <c r="Y215" s="71" t="n">
        <v>0</v>
      </c>
      <c r="Z215" s="71" t="n">
        <v>0</v>
      </c>
      <c r="AA215" s="71" t="n">
        <v>0</v>
      </c>
      <c r="AB215" s="71" t="n">
        <v>0</v>
      </c>
      <c r="AC215" s="71" t="n">
        <v>0</v>
      </c>
      <c r="AD215" s="71" t="n">
        <v>0</v>
      </c>
      <c r="AE215" s="71" t="n">
        <v>0</v>
      </c>
      <c r="AF215" s="71" t="n">
        <v>3.29218</v>
      </c>
      <c r="AG215" s="71" t="n">
        <v>0</v>
      </c>
      <c r="AH215" s="71" t="n">
        <v>3.28718</v>
      </c>
      <c r="AI215" s="181" t="n">
        <v>0.005</v>
      </c>
      <c r="AJ215" s="71" t="n">
        <v>0</v>
      </c>
      <c r="AK215" s="163"/>
    </row>
    <row r="216" s="71" customFormat="true" ht="15" hidden="false" customHeight="false" outlineLevel="0" collapsed="false">
      <c r="A216" s="81"/>
      <c r="B216" s="81"/>
      <c r="C216" s="244"/>
      <c r="AI216" s="181"/>
      <c r="AK216" s="163"/>
    </row>
    <row r="217" s="71" customFormat="true" ht="15.75" hidden="false" customHeight="false" outlineLevel="0" collapsed="false">
      <c r="A217" s="81"/>
      <c r="B217" s="81"/>
      <c r="C217" s="285" t="s">
        <v>812</v>
      </c>
      <c r="AI217" s="181"/>
      <c r="AK217" s="163"/>
    </row>
    <row r="218" s="71" customFormat="true" ht="15.75" hidden="false" customHeight="false" outlineLevel="0" collapsed="false">
      <c r="A218" s="81"/>
      <c r="B218" s="81"/>
      <c r="C218" s="286" t="s">
        <v>760</v>
      </c>
      <c r="AI218" s="181"/>
      <c r="AK218" s="163"/>
    </row>
    <row r="219" s="71" customFormat="true" ht="15" hidden="false" customHeight="false" outlineLevel="0" collapsed="false">
      <c r="A219" s="81"/>
      <c r="B219" s="81"/>
      <c r="C219" s="286" t="s">
        <v>800</v>
      </c>
      <c r="AI219" s="181"/>
      <c r="AK219" s="163"/>
    </row>
    <row r="220" s="71" customFormat="true" ht="15" hidden="false" customHeight="false" outlineLevel="0" collapsed="false">
      <c r="A220" s="81"/>
      <c r="B220" s="81" t="n">
        <v>130125</v>
      </c>
      <c r="C220" s="244" t="s">
        <v>64</v>
      </c>
      <c r="D220" s="71" t="n">
        <v>71973.53698</v>
      </c>
      <c r="E220" s="71" t="n">
        <v>0</v>
      </c>
      <c r="F220" s="71" t="n">
        <v>0</v>
      </c>
      <c r="G220" s="71" t="n">
        <v>1403.39976</v>
      </c>
      <c r="H220" s="71" t="n">
        <v>73376.93674</v>
      </c>
      <c r="I220" s="71" t="n">
        <v>0</v>
      </c>
      <c r="J220" s="71" t="n">
        <v>31980</v>
      </c>
      <c r="K220" s="71" t="n">
        <v>0</v>
      </c>
      <c r="L220" s="71" t="n">
        <v>2142.31282</v>
      </c>
      <c r="M220" s="71" t="n">
        <v>0</v>
      </c>
      <c r="N220" s="71" t="n">
        <v>20200.62562</v>
      </c>
      <c r="O220" s="71" t="n">
        <v>54322.93844</v>
      </c>
      <c r="P220" s="71" t="n">
        <v>0.5559</v>
      </c>
      <c r="Q220" s="71" t="n">
        <v>0</v>
      </c>
      <c r="R220" s="71" t="n">
        <v>0</v>
      </c>
      <c r="S220" s="71" t="n">
        <v>0</v>
      </c>
      <c r="T220" s="71" t="n">
        <v>0</v>
      </c>
      <c r="U220" s="71" t="n">
        <v>0</v>
      </c>
      <c r="V220" s="71" t="n">
        <v>0</v>
      </c>
      <c r="W220" s="71" t="n">
        <v>0</v>
      </c>
      <c r="X220" s="71" t="n">
        <v>0</v>
      </c>
      <c r="Y220" s="71" t="n">
        <v>0</v>
      </c>
      <c r="Z220" s="71" t="n">
        <v>0</v>
      </c>
      <c r="AA220" s="71" t="n">
        <v>0</v>
      </c>
      <c r="AB220" s="71" t="n">
        <v>0</v>
      </c>
      <c r="AC220" s="71" t="n">
        <v>0</v>
      </c>
      <c r="AD220" s="71" t="n">
        <v>0</v>
      </c>
      <c r="AE220" s="71" t="n">
        <v>0.5559</v>
      </c>
      <c r="AF220" s="71" t="n">
        <v>127700.43108</v>
      </c>
      <c r="AG220" s="71" t="n">
        <v>55726.3382</v>
      </c>
      <c r="AH220" s="71" t="n">
        <v>71974.09288</v>
      </c>
      <c r="AI220" s="181" t="n">
        <v>0</v>
      </c>
      <c r="AJ220" s="71" t="n">
        <v>0</v>
      </c>
      <c r="AK220" s="163"/>
    </row>
    <row r="221" s="71" customFormat="true" ht="15" hidden="false" customHeight="false" outlineLevel="0" collapsed="false">
      <c r="A221" s="81"/>
      <c r="B221" s="81" t="n">
        <v>130225</v>
      </c>
      <c r="C221" s="244" t="s">
        <v>761</v>
      </c>
      <c r="D221" s="71" t="n">
        <v>80141.2581</v>
      </c>
      <c r="E221" s="71" t="n">
        <v>0</v>
      </c>
      <c r="F221" s="71" t="n">
        <v>0</v>
      </c>
      <c r="G221" s="71" t="n">
        <v>32465.6</v>
      </c>
      <c r="H221" s="71" t="n">
        <v>112606.8581</v>
      </c>
      <c r="I221" s="71" t="n">
        <v>0</v>
      </c>
      <c r="J221" s="71" t="n">
        <v>0</v>
      </c>
      <c r="K221" s="71" t="n">
        <v>0</v>
      </c>
      <c r="L221" s="71" t="n">
        <v>11279.99375</v>
      </c>
      <c r="M221" s="71" t="n">
        <v>0</v>
      </c>
      <c r="N221" s="71" t="n">
        <v>0</v>
      </c>
      <c r="O221" s="71" t="n">
        <v>11279.99375</v>
      </c>
      <c r="P221" s="71" t="n">
        <v>0</v>
      </c>
      <c r="Q221" s="71" t="n">
        <v>0</v>
      </c>
      <c r="R221" s="71" t="n">
        <v>0</v>
      </c>
      <c r="S221" s="71" t="n">
        <v>0</v>
      </c>
      <c r="T221" s="71" t="n">
        <v>0</v>
      </c>
      <c r="U221" s="71" t="n">
        <v>0</v>
      </c>
      <c r="V221" s="71" t="n">
        <v>0</v>
      </c>
      <c r="W221" s="71" t="n">
        <v>0</v>
      </c>
      <c r="X221" s="71" t="n">
        <v>0</v>
      </c>
      <c r="Y221" s="71" t="n">
        <v>0</v>
      </c>
      <c r="Z221" s="71" t="n">
        <v>0</v>
      </c>
      <c r="AA221" s="71" t="n">
        <v>0</v>
      </c>
      <c r="AB221" s="71" t="n">
        <v>0</v>
      </c>
      <c r="AC221" s="71" t="n">
        <v>0</v>
      </c>
      <c r="AD221" s="71" t="n">
        <v>0</v>
      </c>
      <c r="AE221" s="71" t="n">
        <v>0</v>
      </c>
      <c r="AF221" s="71" t="n">
        <v>123886.85185</v>
      </c>
      <c r="AG221" s="71" t="n">
        <v>43745.59375</v>
      </c>
      <c r="AH221" s="71" t="n">
        <v>80141.2581</v>
      </c>
      <c r="AI221" s="181" t="n">
        <v>0</v>
      </c>
      <c r="AJ221" s="71" t="n">
        <v>0</v>
      </c>
      <c r="AK221" s="163"/>
    </row>
    <row r="222" s="71" customFormat="true" ht="15" hidden="false" customHeight="false" outlineLevel="0" collapsed="false">
      <c r="A222" s="81"/>
      <c r="B222" s="81" t="n">
        <v>130325</v>
      </c>
      <c r="C222" s="244" t="s">
        <v>71</v>
      </c>
      <c r="D222" s="71" t="n">
        <v>0</v>
      </c>
      <c r="E222" s="71" t="n">
        <v>29736.0108</v>
      </c>
      <c r="F222" s="71" t="n">
        <v>76615.46939</v>
      </c>
      <c r="G222" s="71" t="n">
        <v>71417.2112</v>
      </c>
      <c r="H222" s="71" t="n">
        <v>177768.69139</v>
      </c>
      <c r="I222" s="71" t="n">
        <v>0</v>
      </c>
      <c r="J222" s="71" t="n">
        <v>0</v>
      </c>
      <c r="K222" s="71" t="n">
        <v>998.06286</v>
      </c>
      <c r="L222" s="71" t="n">
        <v>8601.42441</v>
      </c>
      <c r="M222" s="71" t="n">
        <v>0</v>
      </c>
      <c r="N222" s="71" t="n">
        <v>0</v>
      </c>
      <c r="O222" s="71" t="n">
        <v>9599.48727</v>
      </c>
      <c r="P222" s="71" t="n">
        <v>50</v>
      </c>
      <c r="Q222" s="71" t="n">
        <v>0</v>
      </c>
      <c r="R222" s="71" t="n">
        <v>0</v>
      </c>
      <c r="S222" s="71" t="n">
        <v>0</v>
      </c>
      <c r="T222" s="71" t="n">
        <v>0</v>
      </c>
      <c r="U222" s="71" t="n">
        <v>0</v>
      </c>
      <c r="V222" s="71" t="n">
        <v>0</v>
      </c>
      <c r="W222" s="71" t="n">
        <v>0</v>
      </c>
      <c r="X222" s="71" t="n">
        <v>0</v>
      </c>
      <c r="Y222" s="71" t="n">
        <v>335.83355</v>
      </c>
      <c r="Z222" s="71" t="n">
        <v>0</v>
      </c>
      <c r="AA222" s="71" t="n">
        <v>0</v>
      </c>
      <c r="AB222" s="71" t="n">
        <v>0</v>
      </c>
      <c r="AC222" s="71" t="n">
        <v>0</v>
      </c>
      <c r="AD222" s="71" t="n">
        <v>0</v>
      </c>
      <c r="AE222" s="71" t="n">
        <v>385.83355</v>
      </c>
      <c r="AF222" s="71" t="n">
        <v>187754.01221</v>
      </c>
      <c r="AG222" s="71" t="n">
        <v>156634.105</v>
      </c>
      <c r="AH222" s="71" t="n">
        <v>30121.84435</v>
      </c>
      <c r="AI222" s="181" t="n">
        <v>998.06286</v>
      </c>
      <c r="AJ222" s="71" t="n">
        <v>0</v>
      </c>
      <c r="AK222" s="163"/>
    </row>
    <row r="223" s="71" customFormat="true" ht="15" hidden="false" customHeight="false" outlineLevel="0" collapsed="false">
      <c r="A223" s="81"/>
      <c r="B223" s="81" t="n">
        <v>130425</v>
      </c>
      <c r="C223" s="244" t="s">
        <v>762</v>
      </c>
      <c r="D223" s="71" t="n">
        <v>0</v>
      </c>
      <c r="E223" s="71" t="n">
        <v>104574.55703</v>
      </c>
      <c r="F223" s="71" t="n">
        <v>135544.83028</v>
      </c>
      <c r="G223" s="71" t="n">
        <v>0</v>
      </c>
      <c r="H223" s="71" t="n">
        <v>240119.38731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1" t="n">
        <v>0</v>
      </c>
      <c r="Q223" s="71" t="n">
        <v>2644.138</v>
      </c>
      <c r="R223" s="71" t="n">
        <v>27.98703</v>
      </c>
      <c r="S223" s="71" t="n">
        <v>0</v>
      </c>
      <c r="T223" s="71" t="n">
        <v>0</v>
      </c>
      <c r="U223" s="71" t="n">
        <v>0</v>
      </c>
      <c r="V223" s="71" t="n">
        <v>0</v>
      </c>
      <c r="W223" s="71" t="n">
        <v>0</v>
      </c>
      <c r="X223" s="71" t="n">
        <v>561.05035</v>
      </c>
      <c r="Y223" s="71" t="n">
        <v>0</v>
      </c>
      <c r="Z223" s="71" t="n">
        <v>0</v>
      </c>
      <c r="AA223" s="71" t="n">
        <v>0</v>
      </c>
      <c r="AB223" s="71" t="n">
        <v>0</v>
      </c>
      <c r="AC223" s="71" t="n">
        <v>0</v>
      </c>
      <c r="AD223" s="71" t="n">
        <v>0</v>
      </c>
      <c r="AE223" s="71" t="n">
        <v>3233.17538</v>
      </c>
      <c r="AF223" s="71" t="n">
        <v>243352.56269</v>
      </c>
      <c r="AG223" s="71" t="n">
        <v>138216.95531</v>
      </c>
      <c r="AH223" s="71" t="n">
        <v>105135.60738</v>
      </c>
      <c r="AI223" s="181" t="n">
        <v>0</v>
      </c>
      <c r="AJ223" s="71" t="n">
        <v>0</v>
      </c>
      <c r="AK223" s="163"/>
    </row>
    <row r="224" s="116" customFormat="true" ht="15" hidden="false" customHeight="false" outlineLevel="0" collapsed="false">
      <c r="A224" s="89"/>
      <c r="B224" s="89"/>
      <c r="C224" s="286" t="s">
        <v>764</v>
      </c>
      <c r="D224" s="116" t="n">
        <v>152114.79508</v>
      </c>
      <c r="E224" s="116" t="n">
        <v>134310.56783</v>
      </c>
      <c r="F224" s="116" t="n">
        <v>212160.29967</v>
      </c>
      <c r="G224" s="116" t="n">
        <v>105286.21096</v>
      </c>
      <c r="H224" s="116" t="n">
        <v>603871.87354</v>
      </c>
      <c r="I224" s="116" t="n">
        <v>0</v>
      </c>
      <c r="J224" s="116" t="n">
        <v>31980</v>
      </c>
      <c r="K224" s="116" t="n">
        <v>998.06286</v>
      </c>
      <c r="L224" s="116" t="n">
        <v>22023.73098</v>
      </c>
      <c r="M224" s="116" t="n">
        <v>0</v>
      </c>
      <c r="N224" s="116" t="n">
        <v>20200.62562</v>
      </c>
      <c r="O224" s="116" t="n">
        <v>75202.41946</v>
      </c>
      <c r="P224" s="116" t="n">
        <v>50.5559</v>
      </c>
      <c r="Q224" s="116" t="n">
        <v>2644.138</v>
      </c>
      <c r="R224" s="116" t="n">
        <v>27.98703</v>
      </c>
      <c r="S224" s="116" t="n">
        <v>0</v>
      </c>
      <c r="T224" s="116" t="n">
        <v>0</v>
      </c>
      <c r="U224" s="116" t="n">
        <v>0</v>
      </c>
      <c r="V224" s="116" t="n">
        <v>0</v>
      </c>
      <c r="W224" s="116" t="n">
        <v>0</v>
      </c>
      <c r="X224" s="116" t="n">
        <v>561.05035</v>
      </c>
      <c r="Y224" s="116" t="n">
        <v>335.83355</v>
      </c>
      <c r="Z224" s="116" t="n">
        <v>0</v>
      </c>
      <c r="AA224" s="116" t="n">
        <v>0</v>
      </c>
      <c r="AB224" s="116" t="n">
        <v>0</v>
      </c>
      <c r="AC224" s="116" t="n">
        <v>0</v>
      </c>
      <c r="AD224" s="116" t="n">
        <v>0</v>
      </c>
      <c r="AE224" s="116" t="n">
        <v>3619.56483</v>
      </c>
      <c r="AF224" s="116" t="n">
        <v>682693.85783</v>
      </c>
      <c r="AG224" s="116" t="n">
        <v>394322.99226</v>
      </c>
      <c r="AH224" s="116" t="n">
        <v>287372.80271</v>
      </c>
      <c r="AI224" s="283" t="n">
        <v>998.06286</v>
      </c>
      <c r="AJ224" s="116" t="n">
        <v>0</v>
      </c>
      <c r="AK224" s="162"/>
    </row>
    <row r="225" s="71" customFormat="true" ht="15" hidden="true" customHeight="false" outlineLevel="0" collapsed="false">
      <c r="A225" s="81"/>
      <c r="B225" s="81" t="n">
        <v>140125</v>
      </c>
      <c r="C225" s="244" t="s">
        <v>765</v>
      </c>
      <c r="D225" s="71" t="n">
        <v>150904.88153</v>
      </c>
      <c r="E225" s="71" t="n">
        <v>126660.41921</v>
      </c>
      <c r="F225" s="71" t="n">
        <v>296152.40167</v>
      </c>
      <c r="G225" s="71" t="n">
        <v>130706.8655</v>
      </c>
      <c r="H225" s="71" t="n">
        <v>704424.56791</v>
      </c>
      <c r="I225" s="71" t="n">
        <v>52609.00022</v>
      </c>
      <c r="J225" s="71" t="n">
        <v>70080.59666</v>
      </c>
      <c r="K225" s="71" t="n">
        <v>11741.97704</v>
      </c>
      <c r="L225" s="71" t="n">
        <v>173667.94575</v>
      </c>
      <c r="M225" s="71" t="n">
        <v>26877.26605</v>
      </c>
      <c r="N225" s="71" t="n">
        <v>66149.98136</v>
      </c>
      <c r="O225" s="71" t="n">
        <v>401126.76708</v>
      </c>
      <c r="P225" s="71" t="n">
        <v>5105.59514</v>
      </c>
      <c r="Q225" s="71" t="n">
        <v>1818.921</v>
      </c>
      <c r="R225" s="71" t="n">
        <v>2907.24361</v>
      </c>
      <c r="S225" s="71" t="n">
        <v>3979.32286</v>
      </c>
      <c r="T225" s="71" t="n">
        <v>1009.94627</v>
      </c>
      <c r="U225" s="71" t="n">
        <v>48.86403</v>
      </c>
      <c r="V225" s="71" t="n">
        <v>26652.99617</v>
      </c>
      <c r="W225" s="71" t="n">
        <v>4561.19702</v>
      </c>
      <c r="X225" s="71" t="n">
        <v>400</v>
      </c>
      <c r="Y225" s="71" t="n">
        <v>7056.03627</v>
      </c>
      <c r="Z225" s="71" t="n">
        <v>0</v>
      </c>
      <c r="AA225" s="71" t="n">
        <v>46494.08025</v>
      </c>
      <c r="AB225" s="71" t="n">
        <v>1964.05543</v>
      </c>
      <c r="AC225" s="71" t="n">
        <v>0</v>
      </c>
      <c r="AD225" s="71" t="n">
        <v>484.83718</v>
      </c>
      <c r="AE225" s="71" t="n">
        <v>102483.09523</v>
      </c>
      <c r="AF225" s="71" t="n">
        <v>1208034.43022</v>
      </c>
      <c r="AG225" s="71" t="n">
        <v>853615.46031</v>
      </c>
      <c r="AH225" s="71" t="n">
        <v>291621.7156</v>
      </c>
      <c r="AI225" s="181" t="n">
        <v>11741.97704</v>
      </c>
      <c r="AJ225" s="71" t="n">
        <v>51055.27727</v>
      </c>
      <c r="AK225" s="163"/>
    </row>
    <row r="226" s="71" customFormat="true" ht="15" hidden="true" customHeight="false" outlineLevel="0" collapsed="false">
      <c r="A226" s="81"/>
      <c r="B226" s="81" t="n">
        <v>140225</v>
      </c>
      <c r="C226" s="244" t="s">
        <v>766</v>
      </c>
      <c r="D226" s="71" t="n">
        <v>166071.99894</v>
      </c>
      <c r="E226" s="71" t="n">
        <v>185768.06354</v>
      </c>
      <c r="F226" s="71" t="n">
        <v>199752.088</v>
      </c>
      <c r="G226" s="71" t="n">
        <v>11494.74589</v>
      </c>
      <c r="H226" s="71" t="n">
        <v>563086.89637</v>
      </c>
      <c r="I226" s="71" t="n">
        <v>84201.78411</v>
      </c>
      <c r="J226" s="71" t="n">
        <v>7800.56886</v>
      </c>
      <c r="K226" s="71" t="n">
        <v>52670.50886</v>
      </c>
      <c r="L226" s="71" t="n">
        <v>5226.92786</v>
      </c>
      <c r="M226" s="71" t="n">
        <v>18568.20044</v>
      </c>
      <c r="N226" s="71" t="n">
        <v>14064.06102</v>
      </c>
      <c r="O226" s="71" t="n">
        <v>182532.05115</v>
      </c>
      <c r="P226" s="71" t="n">
        <v>28290.13283</v>
      </c>
      <c r="Q226" s="71" t="n">
        <v>0</v>
      </c>
      <c r="R226" s="71" t="n">
        <v>0</v>
      </c>
      <c r="S226" s="71" t="n">
        <v>190.28743</v>
      </c>
      <c r="T226" s="71" t="n">
        <v>3798.50076</v>
      </c>
      <c r="U226" s="71" t="n">
        <v>111.1951</v>
      </c>
      <c r="V226" s="71" t="n">
        <v>10228.11211</v>
      </c>
      <c r="W226" s="71" t="n">
        <v>121.80522</v>
      </c>
      <c r="X226" s="71" t="n">
        <v>239.54758</v>
      </c>
      <c r="Y226" s="71" t="n">
        <v>21151.30329</v>
      </c>
      <c r="Z226" s="71" t="n">
        <v>3303.30514</v>
      </c>
      <c r="AA226" s="71" t="n">
        <v>361.68485</v>
      </c>
      <c r="AB226" s="71" t="n">
        <v>9710.0909</v>
      </c>
      <c r="AC226" s="71" t="n">
        <v>51.152</v>
      </c>
      <c r="AD226" s="71" t="n">
        <v>1368.66423</v>
      </c>
      <c r="AE226" s="71" t="n">
        <v>78925.78144</v>
      </c>
      <c r="AF226" s="71" t="n">
        <v>824544.72896</v>
      </c>
      <c r="AG226" s="71" t="n">
        <v>361348.06172</v>
      </c>
      <c r="AH226" s="71" t="n">
        <v>409991.51631</v>
      </c>
      <c r="AI226" s="181" t="n">
        <v>52670.50886</v>
      </c>
      <c r="AJ226" s="71" t="n">
        <v>534.64207</v>
      </c>
      <c r="AK226" s="163"/>
    </row>
    <row r="227" s="71" customFormat="true" ht="15" hidden="true" customHeight="false" outlineLevel="0" collapsed="false">
      <c r="A227" s="81"/>
      <c r="B227" s="81" t="n">
        <v>140325</v>
      </c>
      <c r="C227" s="244" t="s">
        <v>767</v>
      </c>
      <c r="D227" s="71" t="n">
        <v>105835.215</v>
      </c>
      <c r="E227" s="71" t="n">
        <v>105542.18962</v>
      </c>
      <c r="F227" s="71" t="n">
        <v>551926.30082</v>
      </c>
      <c r="G227" s="71" t="n">
        <v>29209.6704</v>
      </c>
      <c r="H227" s="71" t="n">
        <v>792513.37584</v>
      </c>
      <c r="I227" s="71" t="n">
        <v>12075.71559</v>
      </c>
      <c r="J227" s="71" t="n">
        <v>38464.11002</v>
      </c>
      <c r="K227" s="71" t="n">
        <v>50719.34013</v>
      </c>
      <c r="L227" s="71" t="n">
        <v>146340.30674</v>
      </c>
      <c r="M227" s="71" t="n">
        <v>8414.93769</v>
      </c>
      <c r="N227" s="71" t="n">
        <v>41030.92869</v>
      </c>
      <c r="O227" s="71" t="n">
        <v>297045.33886</v>
      </c>
      <c r="P227" s="71" t="n">
        <v>598.80898</v>
      </c>
      <c r="Q227" s="71" t="n">
        <v>334.602</v>
      </c>
      <c r="R227" s="71" t="n">
        <v>14.70735</v>
      </c>
      <c r="S227" s="71" t="n">
        <v>0</v>
      </c>
      <c r="T227" s="71" t="n">
        <v>580.46336</v>
      </c>
      <c r="U227" s="71" t="n">
        <v>618.6826</v>
      </c>
      <c r="V227" s="71" t="n">
        <v>14903.96382</v>
      </c>
      <c r="W227" s="71" t="n">
        <v>5661.70863</v>
      </c>
      <c r="X227" s="71" t="n">
        <v>592.55973</v>
      </c>
      <c r="Y227" s="71" t="n">
        <v>4300.51181</v>
      </c>
      <c r="Z227" s="71" t="n">
        <v>4095.55787</v>
      </c>
      <c r="AA227" s="71" t="n">
        <v>1042.2794</v>
      </c>
      <c r="AB227" s="71" t="n">
        <v>58.38596</v>
      </c>
      <c r="AC227" s="71" t="n">
        <v>0</v>
      </c>
      <c r="AD227" s="71" t="n">
        <v>2844.82049</v>
      </c>
      <c r="AE227" s="71" t="n">
        <v>35647.052</v>
      </c>
      <c r="AF227" s="71" t="n">
        <v>1125205.7667</v>
      </c>
      <c r="AG227" s="71" t="n">
        <v>843392.31168</v>
      </c>
      <c r="AH227" s="71" t="n">
        <v>224390.12686</v>
      </c>
      <c r="AI227" s="181" t="n">
        <v>50719.34013</v>
      </c>
      <c r="AJ227" s="71" t="n">
        <v>6703.98803</v>
      </c>
      <c r="AK227" s="163"/>
    </row>
    <row r="228" s="71" customFormat="true" ht="15" hidden="true" customHeight="false" outlineLevel="0" collapsed="false">
      <c r="A228" s="81"/>
      <c r="B228" s="81" t="n">
        <v>140425</v>
      </c>
      <c r="C228" s="244" t="s">
        <v>768</v>
      </c>
      <c r="D228" s="71" t="n">
        <v>0</v>
      </c>
      <c r="E228" s="71" t="n">
        <v>183.72546</v>
      </c>
      <c r="F228" s="71" t="n">
        <v>103096.45875</v>
      </c>
      <c r="G228" s="71" t="n">
        <v>709.75611</v>
      </c>
      <c r="H228" s="71" t="n">
        <v>103989.94032</v>
      </c>
      <c r="I228" s="71" t="n">
        <v>3015.17931</v>
      </c>
      <c r="J228" s="71" t="n">
        <v>0</v>
      </c>
      <c r="K228" s="71" t="n">
        <v>2371.26052</v>
      </c>
      <c r="L228" s="71" t="n">
        <v>1151.55041</v>
      </c>
      <c r="M228" s="71" t="n">
        <v>1717.08195</v>
      </c>
      <c r="N228" s="71" t="n">
        <v>558.72535</v>
      </c>
      <c r="O228" s="71" t="n">
        <v>8813.79754</v>
      </c>
      <c r="P228" s="71" t="n">
        <v>412.10594</v>
      </c>
      <c r="Q228" s="71" t="n">
        <v>0</v>
      </c>
      <c r="R228" s="71" t="n">
        <v>0</v>
      </c>
      <c r="S228" s="71" t="n">
        <v>451.38208</v>
      </c>
      <c r="T228" s="71" t="n">
        <v>188.96209</v>
      </c>
      <c r="U228" s="71" t="n">
        <v>0</v>
      </c>
      <c r="V228" s="71" t="n">
        <v>6553.56172</v>
      </c>
      <c r="W228" s="71" t="n">
        <v>43861.28609</v>
      </c>
      <c r="X228" s="71" t="n">
        <v>258.94397</v>
      </c>
      <c r="Y228" s="71" t="n">
        <v>0</v>
      </c>
      <c r="Z228" s="71" t="n">
        <v>2916.19324</v>
      </c>
      <c r="AA228" s="71" t="n">
        <v>53895.43604</v>
      </c>
      <c r="AB228" s="71" t="n">
        <v>1908.35865</v>
      </c>
      <c r="AC228" s="71" t="n">
        <v>74.86521</v>
      </c>
      <c r="AD228" s="71" t="n">
        <v>21.56331</v>
      </c>
      <c r="AE228" s="71" t="n">
        <v>110542.65834</v>
      </c>
      <c r="AF228" s="71" t="n">
        <v>223346.3962</v>
      </c>
      <c r="AG228" s="71" t="n">
        <v>119162.05433</v>
      </c>
      <c r="AH228" s="71" t="n">
        <v>3981.49401</v>
      </c>
      <c r="AI228" s="181" t="n">
        <v>2371.26052</v>
      </c>
      <c r="AJ228" s="71" t="n">
        <v>97831.58734</v>
      </c>
      <c r="AK228" s="163"/>
    </row>
    <row r="229" s="71" customFormat="true" ht="15" hidden="true" customHeight="false" outlineLevel="0" collapsed="false">
      <c r="A229" s="81"/>
      <c r="B229" s="81" t="n">
        <v>140525</v>
      </c>
      <c r="C229" s="244" t="s">
        <v>769</v>
      </c>
      <c r="D229" s="71" t="n">
        <v>0</v>
      </c>
      <c r="E229" s="71" t="n">
        <v>14336.77691</v>
      </c>
      <c r="F229" s="71" t="n">
        <v>11821.6642</v>
      </c>
      <c r="G229" s="71" t="n">
        <v>596.93552</v>
      </c>
      <c r="H229" s="71" t="n">
        <v>26755.37663</v>
      </c>
      <c r="I229" s="71" t="n">
        <v>310.76217</v>
      </c>
      <c r="J229" s="71" t="n">
        <v>0</v>
      </c>
      <c r="K229" s="71" t="n">
        <v>894.54257</v>
      </c>
      <c r="L229" s="71" t="n">
        <v>6432.09392</v>
      </c>
      <c r="M229" s="71" t="n">
        <v>145.38581</v>
      </c>
      <c r="N229" s="71" t="n">
        <v>0</v>
      </c>
      <c r="O229" s="71" t="n">
        <v>7782.78447</v>
      </c>
      <c r="P229" s="71" t="n">
        <v>46.16649</v>
      </c>
      <c r="Q229" s="71" t="n">
        <v>0</v>
      </c>
      <c r="R229" s="71" t="n">
        <v>0</v>
      </c>
      <c r="S229" s="71" t="n">
        <v>0</v>
      </c>
      <c r="T229" s="71" t="n">
        <v>0</v>
      </c>
      <c r="U229" s="71" t="n">
        <v>0</v>
      </c>
      <c r="V229" s="71" t="n">
        <v>635.35678</v>
      </c>
      <c r="W229" s="71" t="n">
        <v>0</v>
      </c>
      <c r="X229" s="71" t="n">
        <v>0</v>
      </c>
      <c r="Y229" s="71" t="n">
        <v>0</v>
      </c>
      <c r="Z229" s="71" t="n">
        <v>0</v>
      </c>
      <c r="AA229" s="71" t="n">
        <v>2770.70176</v>
      </c>
      <c r="AB229" s="71" t="n">
        <v>0</v>
      </c>
      <c r="AC229" s="71" t="n">
        <v>0</v>
      </c>
      <c r="AD229" s="71" t="n">
        <v>0</v>
      </c>
      <c r="AE229" s="71" t="n">
        <v>3452.22503</v>
      </c>
      <c r="AF229" s="71" t="n">
        <v>37990.38613</v>
      </c>
      <c r="AG229" s="71" t="n">
        <v>19942.1984</v>
      </c>
      <c r="AH229" s="71" t="n">
        <v>14382.9434</v>
      </c>
      <c r="AI229" s="181" t="n">
        <v>894.54257</v>
      </c>
      <c r="AJ229" s="71" t="n">
        <v>2770.70176</v>
      </c>
      <c r="AK229" s="163"/>
    </row>
    <row r="230" s="71" customFormat="true" ht="15" hidden="true" customHeight="false" outlineLevel="0" collapsed="false">
      <c r="A230" s="81"/>
      <c r="B230" s="81" t="n">
        <v>140625</v>
      </c>
      <c r="C230" s="244" t="s">
        <v>770</v>
      </c>
      <c r="D230" s="71" t="n">
        <v>0</v>
      </c>
      <c r="E230" s="71" t="n">
        <v>1.41622</v>
      </c>
      <c r="F230" s="71" t="n">
        <v>13.00935</v>
      </c>
      <c r="G230" s="71" t="n">
        <v>166.48698</v>
      </c>
      <c r="H230" s="71" t="n">
        <v>180.91255</v>
      </c>
      <c r="I230" s="71" t="n">
        <v>164.49691</v>
      </c>
      <c r="J230" s="71" t="n">
        <v>313.62602</v>
      </c>
      <c r="K230" s="71" t="n">
        <v>19.44344</v>
      </c>
      <c r="L230" s="71" t="n">
        <v>0</v>
      </c>
      <c r="M230" s="71" t="n">
        <v>0</v>
      </c>
      <c r="N230" s="71" t="n">
        <v>0</v>
      </c>
      <c r="O230" s="71" t="n">
        <v>497.56637</v>
      </c>
      <c r="P230" s="71" t="n">
        <v>16.10612</v>
      </c>
      <c r="Q230" s="71" t="n">
        <v>0</v>
      </c>
      <c r="R230" s="71" t="n">
        <v>0</v>
      </c>
      <c r="S230" s="71" t="n">
        <v>0</v>
      </c>
      <c r="T230" s="71" t="n">
        <v>0</v>
      </c>
      <c r="U230" s="71" t="n">
        <v>0</v>
      </c>
      <c r="V230" s="71" t="n">
        <v>27.66909</v>
      </c>
      <c r="W230" s="71" t="n">
        <v>0</v>
      </c>
      <c r="X230" s="71" t="n">
        <v>35</v>
      </c>
      <c r="Y230" s="71" t="n">
        <v>392.22106</v>
      </c>
      <c r="Z230" s="71" t="n">
        <v>451.55754</v>
      </c>
      <c r="AA230" s="71" t="n">
        <v>20.7678</v>
      </c>
      <c r="AB230" s="71" t="n">
        <v>0</v>
      </c>
      <c r="AC230" s="71" t="n">
        <v>0</v>
      </c>
      <c r="AD230" s="71" t="n">
        <v>0</v>
      </c>
      <c r="AE230" s="71" t="n">
        <v>943.32161</v>
      </c>
      <c r="AF230" s="71" t="n">
        <v>1621.80053</v>
      </c>
      <c r="AG230" s="71" t="n">
        <v>685.28835</v>
      </c>
      <c r="AH230" s="71" t="n">
        <v>896.30094</v>
      </c>
      <c r="AI230" s="181" t="n">
        <v>19.44344</v>
      </c>
      <c r="AJ230" s="71" t="n">
        <v>20.7678</v>
      </c>
      <c r="AK230" s="163"/>
    </row>
    <row r="231" s="71" customFormat="true" ht="15" hidden="true" customHeight="false" outlineLevel="0" collapsed="false">
      <c r="A231" s="81"/>
      <c r="B231" s="81" t="n">
        <v>140725</v>
      </c>
      <c r="C231" s="244" t="s">
        <v>771</v>
      </c>
      <c r="D231" s="71" t="n">
        <v>0</v>
      </c>
      <c r="E231" s="71" t="n">
        <v>139.12801</v>
      </c>
      <c r="F231" s="71" t="n">
        <v>638.00031</v>
      </c>
      <c r="G231" s="71" t="n">
        <v>381.00472</v>
      </c>
      <c r="H231" s="71" t="n">
        <v>1158.13304</v>
      </c>
      <c r="I231" s="71" t="n">
        <v>20.12683</v>
      </c>
      <c r="J231" s="71" t="n">
        <v>0</v>
      </c>
      <c r="K231" s="71" t="n">
        <v>874.88531</v>
      </c>
      <c r="L231" s="71" t="n">
        <v>0</v>
      </c>
      <c r="M231" s="71" t="n">
        <v>0</v>
      </c>
      <c r="N231" s="71" t="n">
        <v>0</v>
      </c>
      <c r="O231" s="71" t="n">
        <v>895.01214</v>
      </c>
      <c r="P231" s="71" t="n">
        <v>15.32318</v>
      </c>
      <c r="Q231" s="71" t="n">
        <v>0</v>
      </c>
      <c r="R231" s="71" t="n">
        <v>0</v>
      </c>
      <c r="S231" s="71" t="n">
        <v>0</v>
      </c>
      <c r="T231" s="71" t="n">
        <v>0</v>
      </c>
      <c r="U231" s="71" t="n">
        <v>0</v>
      </c>
      <c r="V231" s="71" t="n">
        <v>46.54549</v>
      </c>
      <c r="W231" s="71" t="n">
        <v>0</v>
      </c>
      <c r="X231" s="71" t="n">
        <v>0</v>
      </c>
      <c r="Y231" s="71" t="n">
        <v>0</v>
      </c>
      <c r="Z231" s="71" t="n">
        <v>0</v>
      </c>
      <c r="AA231" s="71" t="n">
        <v>5.80802</v>
      </c>
      <c r="AB231" s="71" t="n">
        <v>0</v>
      </c>
      <c r="AC231" s="71" t="n">
        <v>0</v>
      </c>
      <c r="AD231" s="71" t="n">
        <v>0</v>
      </c>
      <c r="AE231" s="71" t="n">
        <v>67.67669</v>
      </c>
      <c r="AF231" s="71" t="n">
        <v>2120.82187</v>
      </c>
      <c r="AG231" s="71" t="n">
        <v>1085.67735</v>
      </c>
      <c r="AH231" s="71" t="n">
        <v>154.45119</v>
      </c>
      <c r="AI231" s="181" t="n">
        <v>874.88531</v>
      </c>
      <c r="AJ231" s="71" t="n">
        <v>5.80802</v>
      </c>
      <c r="AK231" s="163"/>
    </row>
    <row r="232" s="71" customFormat="true" ht="15" hidden="true" customHeight="false" outlineLevel="0" collapsed="false">
      <c r="A232" s="81"/>
      <c r="B232" s="81" t="n">
        <v>140825</v>
      </c>
      <c r="C232" s="244" t="s">
        <v>772</v>
      </c>
      <c r="D232" s="71" t="n">
        <v>0</v>
      </c>
      <c r="E232" s="71" t="n">
        <v>97.41056</v>
      </c>
      <c r="F232" s="71" t="n">
        <v>0</v>
      </c>
      <c r="G232" s="71" t="n">
        <v>0</v>
      </c>
      <c r="H232" s="71" t="n">
        <v>97.41056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1.31468</v>
      </c>
      <c r="O232" s="71" t="n">
        <v>1.31468</v>
      </c>
      <c r="P232" s="71" t="n">
        <v>0</v>
      </c>
      <c r="Q232" s="71" t="n">
        <v>0</v>
      </c>
      <c r="R232" s="71" t="n">
        <v>0</v>
      </c>
      <c r="S232" s="71" t="n">
        <v>0</v>
      </c>
      <c r="T232" s="71" t="n">
        <v>0</v>
      </c>
      <c r="U232" s="71" t="n">
        <v>0</v>
      </c>
      <c r="V232" s="71" t="n">
        <v>44.14082</v>
      </c>
      <c r="W232" s="71" t="n">
        <v>1000.22567</v>
      </c>
      <c r="X232" s="71" t="n">
        <v>7.3</v>
      </c>
      <c r="Y232" s="71" t="n">
        <v>0</v>
      </c>
      <c r="Z232" s="71" t="n">
        <v>225.27167</v>
      </c>
      <c r="AA232" s="71" t="n">
        <v>640.05469</v>
      </c>
      <c r="AB232" s="71" t="n">
        <v>0</v>
      </c>
      <c r="AC232" s="71" t="n">
        <v>1.71581</v>
      </c>
      <c r="AD232" s="71" t="n">
        <v>0</v>
      </c>
      <c r="AE232" s="71" t="n">
        <v>1918.70866</v>
      </c>
      <c r="AF232" s="71" t="n">
        <v>2017.4339</v>
      </c>
      <c r="AG232" s="71" t="n">
        <v>45.4555</v>
      </c>
      <c r="AH232" s="71" t="n">
        <v>329.98223</v>
      </c>
      <c r="AI232" s="181" t="n">
        <v>0</v>
      </c>
      <c r="AJ232" s="71" t="n">
        <v>1641.99617</v>
      </c>
      <c r="AK232" s="163"/>
    </row>
    <row r="233" s="71" customFormat="true" ht="15" hidden="true" customHeight="false" outlineLevel="0" collapsed="false">
      <c r="A233" s="81"/>
      <c r="B233" s="81" t="n">
        <v>141125</v>
      </c>
      <c r="C233" s="244" t="s">
        <v>773</v>
      </c>
      <c r="D233" s="71" t="n">
        <v>1238.80804</v>
      </c>
      <c r="E233" s="71" t="n">
        <v>633.69619</v>
      </c>
      <c r="F233" s="71" t="n">
        <v>2830.40048</v>
      </c>
      <c r="G233" s="71" t="n">
        <v>123.14162</v>
      </c>
      <c r="H233" s="71" t="n">
        <v>4826.04633</v>
      </c>
      <c r="I233" s="71" t="n">
        <v>1687.78565</v>
      </c>
      <c r="J233" s="71" t="n">
        <v>871.78542</v>
      </c>
      <c r="K233" s="71" t="n">
        <v>182.60716</v>
      </c>
      <c r="L233" s="71" t="n">
        <v>5942.55839</v>
      </c>
      <c r="M233" s="71" t="n">
        <v>129.75616</v>
      </c>
      <c r="N233" s="71" t="n">
        <v>490.60402</v>
      </c>
      <c r="O233" s="71" t="n">
        <v>9305.0968</v>
      </c>
      <c r="P233" s="71" t="n">
        <v>4.9466</v>
      </c>
      <c r="Q233" s="71" t="n">
        <v>0</v>
      </c>
      <c r="R233" s="71" t="n">
        <v>15.28847</v>
      </c>
      <c r="S233" s="71" t="n">
        <v>214.90909</v>
      </c>
      <c r="T233" s="71" t="n">
        <v>2.25997</v>
      </c>
      <c r="U233" s="71" t="n">
        <v>0</v>
      </c>
      <c r="V233" s="71" t="n">
        <v>216.57286</v>
      </c>
      <c r="W233" s="71" t="n">
        <v>507.82853</v>
      </c>
      <c r="X233" s="71" t="n">
        <v>0</v>
      </c>
      <c r="Y233" s="71" t="n">
        <v>19.41354</v>
      </c>
      <c r="Z233" s="71" t="n">
        <v>0</v>
      </c>
      <c r="AA233" s="71" t="n">
        <v>899.12641</v>
      </c>
      <c r="AB233" s="71" t="n">
        <v>89.99994</v>
      </c>
      <c r="AC233" s="71" t="n">
        <v>0</v>
      </c>
      <c r="AD233" s="71" t="n">
        <v>18.01457</v>
      </c>
      <c r="AE233" s="71" t="n">
        <v>1988.35998</v>
      </c>
      <c r="AF233" s="71" t="n">
        <v>16119.50311</v>
      </c>
      <c r="AG233" s="71" t="n">
        <v>12612.8021</v>
      </c>
      <c r="AH233" s="71" t="n">
        <v>1917.13891</v>
      </c>
      <c r="AI233" s="181" t="n">
        <v>182.60716</v>
      </c>
      <c r="AJ233" s="71" t="n">
        <v>1406.95494</v>
      </c>
      <c r="AK233" s="163"/>
    </row>
    <row r="234" s="71" customFormat="true" ht="15" hidden="true" customHeight="false" outlineLevel="0" collapsed="false">
      <c r="A234" s="81"/>
      <c r="B234" s="81" t="n">
        <v>141225</v>
      </c>
      <c r="C234" s="244" t="s">
        <v>774</v>
      </c>
      <c r="D234" s="71" t="n">
        <v>4420.87747</v>
      </c>
      <c r="E234" s="71" t="n">
        <v>2440.01793</v>
      </c>
      <c r="F234" s="71" t="n">
        <v>3371.8745</v>
      </c>
      <c r="G234" s="71" t="n">
        <v>725.04688</v>
      </c>
      <c r="H234" s="71" t="n">
        <v>10957.81678</v>
      </c>
      <c r="I234" s="71" t="n">
        <v>3465.57829</v>
      </c>
      <c r="J234" s="71" t="n">
        <v>227.8029</v>
      </c>
      <c r="K234" s="71" t="n">
        <v>477.30096</v>
      </c>
      <c r="L234" s="71" t="n">
        <v>97.9573</v>
      </c>
      <c r="M234" s="71" t="n">
        <v>402.80941</v>
      </c>
      <c r="N234" s="71" t="n">
        <v>627.02114</v>
      </c>
      <c r="O234" s="71" t="n">
        <v>5298.47</v>
      </c>
      <c r="P234" s="71" t="n">
        <v>441.0988</v>
      </c>
      <c r="Q234" s="71" t="n">
        <v>0</v>
      </c>
      <c r="R234" s="71" t="n">
        <v>0</v>
      </c>
      <c r="S234" s="71" t="n">
        <v>16.84045</v>
      </c>
      <c r="T234" s="71" t="n">
        <v>156.50077</v>
      </c>
      <c r="U234" s="71" t="n">
        <v>0</v>
      </c>
      <c r="V234" s="71" t="n">
        <v>208.49854</v>
      </c>
      <c r="W234" s="71" t="n">
        <v>15.56672</v>
      </c>
      <c r="X234" s="71" t="n">
        <v>0</v>
      </c>
      <c r="Y234" s="71" t="n">
        <v>22.36283</v>
      </c>
      <c r="Z234" s="71" t="n">
        <v>25.7269</v>
      </c>
      <c r="AA234" s="71" t="n">
        <v>2.13206</v>
      </c>
      <c r="AB234" s="71" t="n">
        <v>932.00698</v>
      </c>
      <c r="AC234" s="71" t="n">
        <v>0</v>
      </c>
      <c r="AD234" s="71" t="n">
        <v>70.66964</v>
      </c>
      <c r="AE234" s="71" t="n">
        <v>1891.40369</v>
      </c>
      <c r="AF234" s="71" t="n">
        <v>18147.69047</v>
      </c>
      <c r="AG234" s="71" t="n">
        <v>10075.43639</v>
      </c>
      <c r="AH234" s="71" t="n">
        <v>7577.25434</v>
      </c>
      <c r="AI234" s="181" t="n">
        <v>477.30096</v>
      </c>
      <c r="AJ234" s="71" t="n">
        <v>17.69878</v>
      </c>
      <c r="AK234" s="163"/>
    </row>
    <row r="235" s="71" customFormat="true" ht="15" hidden="true" customHeight="false" outlineLevel="0" collapsed="false">
      <c r="A235" s="81"/>
      <c r="B235" s="81" t="n">
        <v>141325</v>
      </c>
      <c r="C235" s="244" t="s">
        <v>775</v>
      </c>
      <c r="D235" s="71" t="n">
        <v>805.77693</v>
      </c>
      <c r="E235" s="71" t="n">
        <v>1163.46042</v>
      </c>
      <c r="F235" s="71" t="n">
        <v>5361.83029</v>
      </c>
      <c r="G235" s="71" t="n">
        <v>156.30101</v>
      </c>
      <c r="H235" s="71" t="n">
        <v>7487.36865</v>
      </c>
      <c r="I235" s="71" t="n">
        <v>127.38639</v>
      </c>
      <c r="J235" s="71" t="n">
        <v>1178.97888</v>
      </c>
      <c r="K235" s="71" t="n">
        <v>2332.35576</v>
      </c>
      <c r="L235" s="71" t="n">
        <v>2871.91373</v>
      </c>
      <c r="M235" s="71" t="n">
        <v>1.0507</v>
      </c>
      <c r="N235" s="71" t="n">
        <v>907.19464</v>
      </c>
      <c r="O235" s="71" t="n">
        <v>7418.8801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15.97261</v>
      </c>
      <c r="U235" s="71" t="n">
        <v>0</v>
      </c>
      <c r="V235" s="71" t="n">
        <v>392.69933</v>
      </c>
      <c r="W235" s="71" t="n">
        <v>342.23625</v>
      </c>
      <c r="X235" s="71" t="n">
        <v>0</v>
      </c>
      <c r="Y235" s="71" t="n">
        <v>205.17679</v>
      </c>
      <c r="Z235" s="71" t="n">
        <v>11.72007</v>
      </c>
      <c r="AA235" s="71" t="n">
        <v>62.66734</v>
      </c>
      <c r="AB235" s="71" t="n">
        <v>0</v>
      </c>
      <c r="AC235" s="71" t="n">
        <v>0</v>
      </c>
      <c r="AD235" s="71" t="n">
        <v>0</v>
      </c>
      <c r="AE235" s="71" t="n">
        <v>1030.47239</v>
      </c>
      <c r="AF235" s="71" t="n">
        <v>15936.72114</v>
      </c>
      <c r="AG235" s="71" t="n">
        <v>10997.35497</v>
      </c>
      <c r="AH235" s="71" t="n">
        <v>2202.10682</v>
      </c>
      <c r="AI235" s="181" t="n">
        <v>2332.35576</v>
      </c>
      <c r="AJ235" s="71" t="n">
        <v>404.90359</v>
      </c>
      <c r="AK235" s="163"/>
    </row>
    <row r="236" s="71" customFormat="true" ht="15" hidden="true" customHeight="false" outlineLevel="0" collapsed="false">
      <c r="A236" s="81"/>
      <c r="B236" s="81" t="n">
        <v>141425</v>
      </c>
      <c r="C236" s="244" t="s">
        <v>776</v>
      </c>
      <c r="D236" s="71" t="n">
        <v>0</v>
      </c>
      <c r="E236" s="71" t="n">
        <v>1.33064</v>
      </c>
      <c r="F236" s="71" t="n">
        <v>857.57921</v>
      </c>
      <c r="G236" s="71" t="n">
        <v>50.59558</v>
      </c>
      <c r="H236" s="71" t="n">
        <v>909.50543</v>
      </c>
      <c r="I236" s="71" t="n">
        <v>51.86306</v>
      </c>
      <c r="J236" s="71" t="n">
        <v>0</v>
      </c>
      <c r="K236" s="71" t="n">
        <v>105.35316</v>
      </c>
      <c r="L236" s="71" t="n">
        <v>29.48566</v>
      </c>
      <c r="M236" s="71" t="n">
        <v>30.21471</v>
      </c>
      <c r="N236" s="71" t="n">
        <v>37.73451</v>
      </c>
      <c r="O236" s="71" t="n">
        <v>254.6511</v>
      </c>
      <c r="P236" s="71" t="n">
        <v>23.12472</v>
      </c>
      <c r="Q236" s="71" t="n">
        <v>0</v>
      </c>
      <c r="R236" s="71" t="n">
        <v>0</v>
      </c>
      <c r="S236" s="71" t="n">
        <v>54.77561</v>
      </c>
      <c r="T236" s="71" t="n">
        <v>0</v>
      </c>
      <c r="U236" s="71" t="n">
        <v>0</v>
      </c>
      <c r="V236" s="71" t="n">
        <v>289.82041</v>
      </c>
      <c r="W236" s="71" t="n">
        <v>1758.06499</v>
      </c>
      <c r="X236" s="71" t="n">
        <v>0</v>
      </c>
      <c r="Y236" s="71" t="n">
        <v>0</v>
      </c>
      <c r="Z236" s="71" t="n">
        <v>30.75519</v>
      </c>
      <c r="AA236" s="71" t="n">
        <v>1061.51541</v>
      </c>
      <c r="AB236" s="71" t="n">
        <v>184.62479</v>
      </c>
      <c r="AC236" s="71" t="n">
        <v>14.85056</v>
      </c>
      <c r="AD236" s="71" t="n">
        <v>7.17404</v>
      </c>
      <c r="AE236" s="71" t="n">
        <v>3424.70572</v>
      </c>
      <c r="AF236" s="71" t="n">
        <v>4588.86225</v>
      </c>
      <c r="AG236" s="71" t="n">
        <v>1586.69354</v>
      </c>
      <c r="AH236" s="71" t="n">
        <v>62.38459</v>
      </c>
      <c r="AI236" s="181" t="n">
        <v>105.35316</v>
      </c>
      <c r="AJ236" s="71" t="n">
        <v>2834.43096</v>
      </c>
      <c r="AK236" s="163"/>
    </row>
    <row r="237" s="71" customFormat="true" ht="15" hidden="true" customHeight="false" outlineLevel="0" collapsed="false">
      <c r="A237" s="81"/>
      <c r="B237" s="81" t="n">
        <v>141525</v>
      </c>
      <c r="C237" s="244" t="s">
        <v>777</v>
      </c>
      <c r="D237" s="71" t="n">
        <v>0</v>
      </c>
      <c r="E237" s="71" t="n">
        <v>7427.30848</v>
      </c>
      <c r="F237" s="71" t="n">
        <v>0</v>
      </c>
      <c r="G237" s="71" t="n">
        <v>9.66328</v>
      </c>
      <c r="H237" s="71" t="n">
        <v>7436.97176</v>
      </c>
      <c r="I237" s="71" t="n">
        <v>333.27488</v>
      </c>
      <c r="J237" s="71" t="n">
        <v>0</v>
      </c>
      <c r="K237" s="71" t="n">
        <v>131.34993</v>
      </c>
      <c r="L237" s="71" t="n">
        <v>1165.66216</v>
      </c>
      <c r="M237" s="71" t="n">
        <v>0.80508</v>
      </c>
      <c r="N237" s="71" t="n">
        <v>0</v>
      </c>
      <c r="O237" s="71" t="n">
        <v>1631.09205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1" t="n">
        <v>0</v>
      </c>
      <c r="V237" s="71" t="n">
        <v>0</v>
      </c>
      <c r="W237" s="71" t="n">
        <v>0</v>
      </c>
      <c r="X237" s="71" t="n">
        <v>0</v>
      </c>
      <c r="Y237" s="71" t="n">
        <v>0</v>
      </c>
      <c r="Z237" s="71" t="n">
        <v>0</v>
      </c>
      <c r="AA237" s="71" t="n">
        <v>17.58466</v>
      </c>
      <c r="AB237" s="71" t="n">
        <v>0</v>
      </c>
      <c r="AC237" s="71" t="n">
        <v>0</v>
      </c>
      <c r="AD237" s="71" t="n">
        <v>0</v>
      </c>
      <c r="AE237" s="71" t="n">
        <v>17.58466</v>
      </c>
      <c r="AF237" s="71" t="n">
        <v>9085.64847</v>
      </c>
      <c r="AG237" s="71" t="n">
        <v>1509.4054</v>
      </c>
      <c r="AH237" s="71" t="n">
        <v>7427.30848</v>
      </c>
      <c r="AI237" s="181" t="n">
        <v>131.34993</v>
      </c>
      <c r="AJ237" s="71" t="n">
        <v>17.58466</v>
      </c>
      <c r="AK237" s="163"/>
    </row>
    <row r="238" s="71" customFormat="true" ht="15" hidden="true" customHeight="false" outlineLevel="0" collapsed="false">
      <c r="A238" s="81"/>
      <c r="B238" s="81" t="n">
        <v>141625</v>
      </c>
      <c r="C238" s="244" t="s">
        <v>778</v>
      </c>
      <c r="D238" s="71" t="n">
        <v>0</v>
      </c>
      <c r="E238" s="71" t="n">
        <v>7.46358</v>
      </c>
      <c r="F238" s="71" t="n">
        <v>0</v>
      </c>
      <c r="G238" s="71" t="n">
        <v>102.30313</v>
      </c>
      <c r="H238" s="71" t="n">
        <v>109.76671</v>
      </c>
      <c r="I238" s="71" t="n">
        <v>18.15934</v>
      </c>
      <c r="J238" s="71" t="n">
        <v>65.32129</v>
      </c>
      <c r="K238" s="71" t="n">
        <v>13.18964</v>
      </c>
      <c r="L238" s="71" t="n">
        <v>0</v>
      </c>
      <c r="M238" s="71" t="n">
        <v>0</v>
      </c>
      <c r="N238" s="71" t="n">
        <v>26.73222</v>
      </c>
      <c r="O238" s="71" t="n">
        <v>123.40249</v>
      </c>
      <c r="P238" s="71" t="n">
        <v>16.62891</v>
      </c>
      <c r="Q238" s="71" t="n">
        <v>0</v>
      </c>
      <c r="R238" s="71" t="n">
        <v>0</v>
      </c>
      <c r="S238" s="71" t="n">
        <v>0</v>
      </c>
      <c r="T238" s="71" t="n">
        <v>0</v>
      </c>
      <c r="U238" s="71" t="n">
        <v>0</v>
      </c>
      <c r="V238" s="71" t="n">
        <v>0</v>
      </c>
      <c r="W238" s="71" t="n">
        <v>0</v>
      </c>
      <c r="X238" s="71" t="n">
        <v>0</v>
      </c>
      <c r="Y238" s="71" t="n">
        <v>0</v>
      </c>
      <c r="Z238" s="71" t="n">
        <v>157.81888</v>
      </c>
      <c r="AA238" s="71" t="n">
        <v>0</v>
      </c>
      <c r="AB238" s="71" t="n">
        <v>0</v>
      </c>
      <c r="AC238" s="71" t="n">
        <v>0</v>
      </c>
      <c r="AD238" s="71" t="n">
        <v>0</v>
      </c>
      <c r="AE238" s="71" t="n">
        <v>174.44779</v>
      </c>
      <c r="AF238" s="71" t="n">
        <v>407.61699</v>
      </c>
      <c r="AG238" s="71" t="n">
        <v>212.51598</v>
      </c>
      <c r="AH238" s="71" t="n">
        <v>181.91137</v>
      </c>
      <c r="AI238" s="181" t="n">
        <v>13.18964</v>
      </c>
      <c r="AJ238" s="71" t="n">
        <v>0</v>
      </c>
      <c r="AK238" s="163"/>
    </row>
    <row r="239" s="71" customFormat="true" ht="15" hidden="true" customHeight="false" outlineLevel="0" collapsed="false">
      <c r="A239" s="81"/>
      <c r="B239" s="81" t="n">
        <v>141725</v>
      </c>
      <c r="C239" s="244" t="s">
        <v>779</v>
      </c>
      <c r="D239" s="71" t="n">
        <v>0</v>
      </c>
      <c r="E239" s="71" t="n">
        <v>23.6437</v>
      </c>
      <c r="F239" s="71" t="n">
        <v>4.35403</v>
      </c>
      <c r="G239" s="71" t="n">
        <v>40.59677</v>
      </c>
      <c r="H239" s="71" t="n">
        <v>68.5945</v>
      </c>
      <c r="I239" s="71" t="n">
        <v>0</v>
      </c>
      <c r="J239" s="71" t="n">
        <v>0</v>
      </c>
      <c r="K239" s="71" t="n">
        <v>315.50258</v>
      </c>
      <c r="L239" s="71" t="n">
        <v>0</v>
      </c>
      <c r="M239" s="71" t="n">
        <v>0</v>
      </c>
      <c r="N239" s="71" t="n">
        <v>0</v>
      </c>
      <c r="O239" s="71" t="n">
        <v>315.50258</v>
      </c>
      <c r="P239" s="71" t="n">
        <v>0</v>
      </c>
      <c r="Q239" s="71" t="n">
        <v>0</v>
      </c>
      <c r="R239" s="71" t="n">
        <v>0</v>
      </c>
      <c r="S239" s="71" t="n">
        <v>0</v>
      </c>
      <c r="T239" s="71" t="n">
        <v>0</v>
      </c>
      <c r="U239" s="71" t="n">
        <v>0</v>
      </c>
      <c r="V239" s="71" t="n">
        <v>0</v>
      </c>
      <c r="W239" s="71" t="n">
        <v>0</v>
      </c>
      <c r="X239" s="71" t="n">
        <v>0</v>
      </c>
      <c r="Y239" s="71" t="n">
        <v>0</v>
      </c>
      <c r="Z239" s="71" t="n">
        <v>0</v>
      </c>
      <c r="AA239" s="71" t="n">
        <v>0</v>
      </c>
      <c r="AB239" s="71" t="n">
        <v>0</v>
      </c>
      <c r="AC239" s="71" t="n">
        <v>0</v>
      </c>
      <c r="AD239" s="71" t="n">
        <v>0</v>
      </c>
      <c r="AE239" s="71" t="n">
        <v>0</v>
      </c>
      <c r="AF239" s="71" t="n">
        <v>384.09708</v>
      </c>
      <c r="AG239" s="71" t="n">
        <v>44.9508</v>
      </c>
      <c r="AH239" s="71" t="n">
        <v>23.6437</v>
      </c>
      <c r="AI239" s="181" t="n">
        <v>315.50258</v>
      </c>
      <c r="AJ239" s="71" t="n">
        <v>0</v>
      </c>
      <c r="AK239" s="163"/>
    </row>
    <row r="240" s="71" customFormat="true" ht="15" hidden="true" customHeight="false" outlineLevel="0" collapsed="false">
      <c r="A240" s="81"/>
      <c r="B240" s="81" t="n">
        <v>141825</v>
      </c>
      <c r="C240" s="244" t="s">
        <v>780</v>
      </c>
      <c r="D240" s="71" t="n">
        <v>0</v>
      </c>
      <c r="E240" s="71" t="n">
        <v>8.5091</v>
      </c>
      <c r="F240" s="71" t="n">
        <v>0</v>
      </c>
      <c r="G240" s="71" t="n">
        <v>0</v>
      </c>
      <c r="H240" s="71" t="n">
        <v>8.5091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1" t="n">
        <v>0</v>
      </c>
      <c r="Q240" s="71" t="n">
        <v>0</v>
      </c>
      <c r="R240" s="71" t="n">
        <v>0</v>
      </c>
      <c r="S240" s="71" t="n">
        <v>0</v>
      </c>
      <c r="T240" s="71" t="n">
        <v>0</v>
      </c>
      <c r="U240" s="71" t="n">
        <v>0</v>
      </c>
      <c r="V240" s="71" t="n">
        <v>0.58182</v>
      </c>
      <c r="W240" s="71" t="n">
        <v>428.57825</v>
      </c>
      <c r="X240" s="71" t="n">
        <v>0</v>
      </c>
      <c r="Y240" s="71" t="n">
        <v>0</v>
      </c>
      <c r="Z240" s="71" t="n">
        <v>86.13259</v>
      </c>
      <c r="AA240" s="71" t="n">
        <v>51.76043</v>
      </c>
      <c r="AB240" s="71" t="n">
        <v>0</v>
      </c>
      <c r="AC240" s="71" t="n">
        <v>0</v>
      </c>
      <c r="AD240" s="71" t="n">
        <v>0</v>
      </c>
      <c r="AE240" s="71" t="n">
        <v>567.05309</v>
      </c>
      <c r="AF240" s="71" t="n">
        <v>575.56219</v>
      </c>
      <c r="AG240" s="71" t="n">
        <v>0.58182</v>
      </c>
      <c r="AH240" s="71" t="n">
        <v>94.64169</v>
      </c>
      <c r="AI240" s="181" t="n">
        <v>0</v>
      </c>
      <c r="AJ240" s="71" t="n">
        <v>480.33868</v>
      </c>
      <c r="AK240" s="163"/>
    </row>
    <row r="241" s="71" customFormat="true" ht="15" hidden="true" customHeight="false" outlineLevel="0" collapsed="false">
      <c r="A241" s="81"/>
      <c r="B241" s="81" t="n">
        <v>142125</v>
      </c>
      <c r="C241" s="244" t="s">
        <v>781</v>
      </c>
      <c r="D241" s="71" t="n">
        <v>1423.65211</v>
      </c>
      <c r="E241" s="71" t="n">
        <v>1436.52051</v>
      </c>
      <c r="F241" s="71" t="n">
        <v>6464.19114</v>
      </c>
      <c r="G241" s="71" t="n">
        <v>826.57994</v>
      </c>
      <c r="H241" s="71" t="n">
        <v>10150.9437</v>
      </c>
      <c r="I241" s="71" t="n">
        <v>2619.46956</v>
      </c>
      <c r="J241" s="71" t="n">
        <v>1392.97861</v>
      </c>
      <c r="K241" s="71" t="n">
        <v>127.66191</v>
      </c>
      <c r="L241" s="71" t="n">
        <v>1554.7819</v>
      </c>
      <c r="M241" s="71" t="n">
        <v>1146.6011</v>
      </c>
      <c r="N241" s="71" t="n">
        <v>661.67748</v>
      </c>
      <c r="O241" s="71" t="n">
        <v>7503.17056</v>
      </c>
      <c r="P241" s="71" t="n">
        <v>74.7127</v>
      </c>
      <c r="Q241" s="71" t="n">
        <v>0</v>
      </c>
      <c r="R241" s="71" t="n">
        <v>193.78622</v>
      </c>
      <c r="S241" s="71" t="n">
        <v>94.24601</v>
      </c>
      <c r="T241" s="71" t="n">
        <v>1.80408</v>
      </c>
      <c r="U241" s="71" t="n">
        <v>0.068</v>
      </c>
      <c r="V241" s="71" t="n">
        <v>263.26809</v>
      </c>
      <c r="W241" s="71" t="n">
        <v>26.56402</v>
      </c>
      <c r="X241" s="71" t="n">
        <v>0</v>
      </c>
      <c r="Y241" s="71" t="n">
        <v>117.70696</v>
      </c>
      <c r="Z241" s="71" t="n">
        <v>0.002</v>
      </c>
      <c r="AA241" s="71" t="n">
        <v>241.49572</v>
      </c>
      <c r="AB241" s="71" t="n">
        <v>2.80196</v>
      </c>
      <c r="AC241" s="71" t="n">
        <v>0</v>
      </c>
      <c r="AD241" s="71" t="n">
        <v>16.53468</v>
      </c>
      <c r="AE241" s="71" t="n">
        <v>1032.99044</v>
      </c>
      <c r="AF241" s="71" t="n">
        <v>18687.1047</v>
      </c>
      <c r="AG241" s="71" t="n">
        <v>15220.45001</v>
      </c>
      <c r="AH241" s="71" t="n">
        <v>3070.93304</v>
      </c>
      <c r="AI241" s="181" t="n">
        <v>127.66191</v>
      </c>
      <c r="AJ241" s="71" t="n">
        <v>268.05974</v>
      </c>
      <c r="AK241" s="163"/>
    </row>
    <row r="242" s="71" customFormat="true" ht="15" hidden="true" customHeight="false" outlineLevel="0" collapsed="false">
      <c r="A242" s="81"/>
      <c r="B242" s="81" t="n">
        <v>142425</v>
      </c>
      <c r="C242" s="244" t="s">
        <v>784</v>
      </c>
      <c r="D242" s="71" t="n">
        <v>0</v>
      </c>
      <c r="E242" s="71" t="n">
        <v>0.06034</v>
      </c>
      <c r="F242" s="71" t="n">
        <v>68.91796</v>
      </c>
      <c r="G242" s="71" t="n">
        <v>0.004</v>
      </c>
      <c r="H242" s="71" t="n">
        <v>68.9823</v>
      </c>
      <c r="I242" s="71" t="n">
        <v>40.74957</v>
      </c>
      <c r="J242" s="71" t="n">
        <v>0</v>
      </c>
      <c r="K242" s="71" t="n">
        <v>0.013</v>
      </c>
      <c r="L242" s="71" t="n">
        <v>0</v>
      </c>
      <c r="M242" s="71" t="n">
        <v>66.78918</v>
      </c>
      <c r="N242" s="71" t="n">
        <v>0.97493</v>
      </c>
      <c r="O242" s="71" t="n">
        <v>108.52668</v>
      </c>
      <c r="P242" s="71" t="n">
        <v>4.15426</v>
      </c>
      <c r="Q242" s="71" t="n">
        <v>0</v>
      </c>
      <c r="R242" s="71" t="n">
        <v>0</v>
      </c>
      <c r="S242" s="71" t="n">
        <v>39.10459</v>
      </c>
      <c r="T242" s="71" t="n">
        <v>0</v>
      </c>
      <c r="U242" s="71" t="n">
        <v>0</v>
      </c>
      <c r="V242" s="71" t="n">
        <v>0.211</v>
      </c>
      <c r="W242" s="71" t="n">
        <v>4.25985</v>
      </c>
      <c r="X242" s="71" t="n">
        <v>62.03345</v>
      </c>
      <c r="Y242" s="71" t="n">
        <v>0</v>
      </c>
      <c r="Z242" s="71" t="n">
        <v>13.364</v>
      </c>
      <c r="AA242" s="71" t="n">
        <v>3.535</v>
      </c>
      <c r="AB242" s="71" t="n">
        <v>0.002</v>
      </c>
      <c r="AC242" s="71" t="n">
        <v>0.797</v>
      </c>
      <c r="AD242" s="71" t="n">
        <v>16.90638</v>
      </c>
      <c r="AE242" s="71" t="n">
        <v>144.36753</v>
      </c>
      <c r="AF242" s="71" t="n">
        <v>321.87651</v>
      </c>
      <c r="AG242" s="71" t="n">
        <v>216.75323</v>
      </c>
      <c r="AH242" s="71" t="n">
        <v>96.51843</v>
      </c>
      <c r="AI242" s="181" t="n">
        <v>0.013</v>
      </c>
      <c r="AJ242" s="71" t="n">
        <v>8.59185</v>
      </c>
      <c r="AK242" s="163"/>
    </row>
    <row r="243" s="71" customFormat="true" ht="15" hidden="true" customHeight="false" outlineLevel="0" collapsed="false">
      <c r="A243" s="81"/>
      <c r="B243" s="81" t="n">
        <v>142525</v>
      </c>
      <c r="C243" s="244" t="s">
        <v>785</v>
      </c>
      <c r="D243" s="71" t="n">
        <v>0.003</v>
      </c>
      <c r="E243" s="71" t="n">
        <v>121.6102</v>
      </c>
      <c r="F243" s="71" t="n">
        <v>70.73154</v>
      </c>
      <c r="G243" s="71" t="n">
        <v>14.26787</v>
      </c>
      <c r="H243" s="71" t="n">
        <v>206.61261</v>
      </c>
      <c r="I243" s="71" t="n">
        <v>135.82014</v>
      </c>
      <c r="J243" s="71" t="n">
        <v>0</v>
      </c>
      <c r="K243" s="71" t="n">
        <v>0.04004</v>
      </c>
      <c r="L243" s="71" t="n">
        <v>0</v>
      </c>
      <c r="M243" s="71" t="n">
        <v>1.34892</v>
      </c>
      <c r="N243" s="71" t="n">
        <v>0</v>
      </c>
      <c r="O243" s="71" t="n">
        <v>137.2091</v>
      </c>
      <c r="P243" s="71" t="n">
        <v>32.89733</v>
      </c>
      <c r="Q243" s="71" t="n">
        <v>0</v>
      </c>
      <c r="R243" s="71" t="n">
        <v>0.002</v>
      </c>
      <c r="S243" s="71" t="n">
        <v>0</v>
      </c>
      <c r="T243" s="71" t="n">
        <v>0</v>
      </c>
      <c r="U243" s="71" t="n">
        <v>0</v>
      </c>
      <c r="V243" s="71" t="n">
        <v>0.001</v>
      </c>
      <c r="W243" s="71" t="n">
        <v>0</v>
      </c>
      <c r="X243" s="71" t="n">
        <v>0</v>
      </c>
      <c r="Y243" s="71" t="n">
        <v>0</v>
      </c>
      <c r="Z243" s="71" t="n">
        <v>0</v>
      </c>
      <c r="AA243" s="71" t="n">
        <v>0.003</v>
      </c>
      <c r="AB243" s="71" t="n">
        <v>0</v>
      </c>
      <c r="AC243" s="71" t="n">
        <v>0</v>
      </c>
      <c r="AD243" s="71" t="n">
        <v>0</v>
      </c>
      <c r="AE243" s="71" t="n">
        <v>32.90333</v>
      </c>
      <c r="AF243" s="71" t="n">
        <v>376.72504</v>
      </c>
      <c r="AG243" s="71" t="n">
        <v>222.17147</v>
      </c>
      <c r="AH243" s="71" t="n">
        <v>154.51053</v>
      </c>
      <c r="AI243" s="181" t="n">
        <v>0.04004</v>
      </c>
      <c r="AJ243" s="71" t="n">
        <v>0.003</v>
      </c>
      <c r="AK243" s="163"/>
    </row>
    <row r="244" s="71" customFormat="true" ht="15" hidden="true" customHeight="false" outlineLevel="0" collapsed="false">
      <c r="A244" s="81"/>
      <c r="B244" s="81" t="n">
        <v>142825</v>
      </c>
      <c r="C244" s="244" t="s">
        <v>788</v>
      </c>
      <c r="D244" s="71" t="n">
        <v>0</v>
      </c>
      <c r="E244" s="71" t="n">
        <v>0.1052</v>
      </c>
      <c r="F244" s="71" t="n">
        <v>0</v>
      </c>
      <c r="G244" s="71" t="n">
        <v>0</v>
      </c>
      <c r="H244" s="71" t="n">
        <v>0.1052</v>
      </c>
      <c r="I244" s="71" t="n">
        <v>0</v>
      </c>
      <c r="J244" s="71" t="n">
        <v>0</v>
      </c>
      <c r="K244" s="71" t="n">
        <v>0.001</v>
      </c>
      <c r="L244" s="71" t="n">
        <v>0</v>
      </c>
      <c r="M244" s="71" t="n">
        <v>0</v>
      </c>
      <c r="N244" s="71" t="n">
        <v>0</v>
      </c>
      <c r="O244" s="71" t="n">
        <v>0.001</v>
      </c>
      <c r="P244" s="71" t="n">
        <v>0</v>
      </c>
      <c r="Q244" s="71" t="n">
        <v>0</v>
      </c>
      <c r="R244" s="71" t="n">
        <v>0</v>
      </c>
      <c r="S244" s="71" t="n">
        <v>0</v>
      </c>
      <c r="T244" s="71" t="n">
        <v>0</v>
      </c>
      <c r="U244" s="71" t="n">
        <v>0</v>
      </c>
      <c r="V244" s="71" t="n">
        <v>0.001</v>
      </c>
      <c r="W244" s="71" t="n">
        <v>0.007</v>
      </c>
      <c r="X244" s="71" t="n">
        <v>0</v>
      </c>
      <c r="Y244" s="71" t="n">
        <v>0</v>
      </c>
      <c r="Z244" s="71" t="n">
        <v>4.431</v>
      </c>
      <c r="AA244" s="71" t="n">
        <v>0.01</v>
      </c>
      <c r="AB244" s="71" t="n">
        <v>0</v>
      </c>
      <c r="AC244" s="71" t="n">
        <v>0</v>
      </c>
      <c r="AD244" s="71" t="n">
        <v>0</v>
      </c>
      <c r="AE244" s="71" t="n">
        <v>4.449</v>
      </c>
      <c r="AF244" s="71" t="n">
        <v>4.5552</v>
      </c>
      <c r="AG244" s="71" t="n">
        <v>0.001</v>
      </c>
      <c r="AH244" s="71" t="n">
        <v>4.5362</v>
      </c>
      <c r="AI244" s="181" t="n">
        <v>0.001</v>
      </c>
      <c r="AJ244" s="71" t="n">
        <v>0.017</v>
      </c>
      <c r="AK244" s="163"/>
    </row>
    <row r="245" s="290" customFormat="true" ht="15" hidden="true" customHeight="false" outlineLevel="0" collapsed="false">
      <c r="A245" s="81"/>
      <c r="B245" s="81"/>
      <c r="C245" s="289" t="s">
        <v>789</v>
      </c>
      <c r="D245" s="290" t="n">
        <v>7889.11755</v>
      </c>
      <c r="E245" s="290" t="n">
        <v>13263.72629</v>
      </c>
      <c r="F245" s="290" t="n">
        <v>19029.87915</v>
      </c>
      <c r="G245" s="290" t="n">
        <v>2048.50008</v>
      </c>
      <c r="H245" s="290" t="n">
        <v>42231.22307</v>
      </c>
      <c r="I245" s="290" t="n">
        <v>8480.08688</v>
      </c>
      <c r="J245" s="290" t="n">
        <v>3736.8671</v>
      </c>
      <c r="K245" s="290" t="n">
        <v>3685.37514</v>
      </c>
      <c r="L245" s="290" t="n">
        <v>11662.35914</v>
      </c>
      <c r="M245" s="290" t="n">
        <v>1779.37526</v>
      </c>
      <c r="N245" s="290" t="n">
        <v>2751.93894</v>
      </c>
      <c r="O245" s="290" t="n">
        <v>32096.00246</v>
      </c>
      <c r="P245" s="290" t="n">
        <v>597.56332</v>
      </c>
      <c r="Q245" s="290" t="n">
        <v>0</v>
      </c>
      <c r="R245" s="290" t="n">
        <v>209.07669</v>
      </c>
      <c r="S245" s="290" t="n">
        <v>419.87575</v>
      </c>
      <c r="T245" s="290" t="n">
        <v>176.53743</v>
      </c>
      <c r="U245" s="290" t="n">
        <v>0.068</v>
      </c>
      <c r="V245" s="290" t="n">
        <v>1371.65405</v>
      </c>
      <c r="W245" s="290" t="n">
        <v>3083.10561</v>
      </c>
      <c r="X245" s="290" t="n">
        <v>62.03345</v>
      </c>
      <c r="Y245" s="290" t="n">
        <v>364.66012</v>
      </c>
      <c r="Z245" s="290" t="n">
        <v>329.95063</v>
      </c>
      <c r="AA245" s="290" t="n">
        <v>2339.83003</v>
      </c>
      <c r="AB245" s="290" t="n">
        <v>1209.43567</v>
      </c>
      <c r="AC245" s="290" t="n">
        <v>15.64756</v>
      </c>
      <c r="AD245" s="290" t="n">
        <v>129.29931</v>
      </c>
      <c r="AE245" s="290" t="n">
        <v>10308.73762</v>
      </c>
      <c r="AF245" s="290" t="n">
        <v>84635.96315</v>
      </c>
      <c r="AG245" s="290" t="n">
        <v>52699.11671</v>
      </c>
      <c r="AH245" s="290" t="n">
        <v>22812.8881</v>
      </c>
      <c r="AI245" s="181" t="n">
        <v>3685.37514</v>
      </c>
      <c r="AJ245" s="290" t="n">
        <v>5438.5832</v>
      </c>
      <c r="AK245" s="291"/>
    </row>
    <row r="246" s="116" customFormat="true" ht="15" hidden="false" customHeight="false" outlineLevel="0" collapsed="false">
      <c r="A246" s="89"/>
      <c r="B246" s="89"/>
      <c r="C246" s="286" t="s">
        <v>801</v>
      </c>
      <c r="D246" s="116" t="n">
        <v>430701.21302</v>
      </c>
      <c r="E246" s="116" t="n">
        <v>445992.85582</v>
      </c>
      <c r="F246" s="116" t="n">
        <v>1182429.80225</v>
      </c>
      <c r="G246" s="116" t="n">
        <v>175313.9652</v>
      </c>
      <c r="H246" s="116" t="n">
        <v>2234437.83629</v>
      </c>
      <c r="I246" s="116" t="n">
        <v>160877.15202</v>
      </c>
      <c r="J246" s="116" t="n">
        <v>120395.76866</v>
      </c>
      <c r="K246" s="116" t="n">
        <v>122977.33301</v>
      </c>
      <c r="L246" s="116" t="n">
        <v>344481.18382</v>
      </c>
      <c r="M246" s="116" t="n">
        <v>57502.2472</v>
      </c>
      <c r="N246" s="116" t="n">
        <v>124556.95004</v>
      </c>
      <c r="O246" s="116" t="n">
        <v>930790.63475</v>
      </c>
      <c r="P246" s="116" t="n">
        <v>35081.802</v>
      </c>
      <c r="Q246" s="116" t="n">
        <v>2153.523</v>
      </c>
      <c r="R246" s="116" t="n">
        <v>3131.02765</v>
      </c>
      <c r="S246" s="116" t="n">
        <v>5040.86812</v>
      </c>
      <c r="T246" s="116" t="n">
        <v>5754.40991</v>
      </c>
      <c r="U246" s="116" t="n">
        <v>778.80973</v>
      </c>
      <c r="V246" s="116" t="n">
        <v>60464.00005</v>
      </c>
      <c r="W246" s="116" t="n">
        <v>58289.32824</v>
      </c>
      <c r="X246" s="116" t="n">
        <v>1595.38473</v>
      </c>
      <c r="Y246" s="116" t="n">
        <v>33264.73255</v>
      </c>
      <c r="Z246" s="116" t="n">
        <v>11321.83609</v>
      </c>
      <c r="AA246" s="116" t="n">
        <v>107570.64284</v>
      </c>
      <c r="AB246" s="116" t="n">
        <v>14850.32661</v>
      </c>
      <c r="AC246" s="116" t="n">
        <v>143.38058</v>
      </c>
      <c r="AD246" s="116" t="n">
        <v>4849.18452</v>
      </c>
      <c r="AE246" s="116" t="n">
        <v>344289.25662</v>
      </c>
      <c r="AF246" s="116" t="n">
        <v>3509517.72766</v>
      </c>
      <c r="AG246" s="116" t="n">
        <v>2251975.62435</v>
      </c>
      <c r="AH246" s="116" t="n">
        <v>968561.41864</v>
      </c>
      <c r="AI246" s="283" t="n">
        <v>122977.33301</v>
      </c>
      <c r="AJ246" s="116" t="n">
        <v>166003.35166</v>
      </c>
      <c r="AK246" s="162"/>
    </row>
    <row r="247" s="116" customFormat="true" ht="15" hidden="false" customHeight="false" outlineLevel="0" collapsed="false">
      <c r="A247" s="89"/>
      <c r="B247" s="89"/>
      <c r="C247" s="286" t="s">
        <v>813</v>
      </c>
      <c r="D247" s="80" t="n">
        <v>1.83169150945337</v>
      </c>
      <c r="E247" s="80" t="n">
        <v>2.97397729961692</v>
      </c>
      <c r="F247" s="80" t="n">
        <v>1.60938764515143</v>
      </c>
      <c r="G247" s="80" t="n">
        <v>1.16847512841493</v>
      </c>
      <c r="H247" s="80" t="n">
        <v>1.89001557278137</v>
      </c>
      <c r="I247" s="80" t="n">
        <v>5.27115676373098</v>
      </c>
      <c r="J247" s="80" t="n">
        <v>3.10381929663407</v>
      </c>
      <c r="K247" s="80" t="n">
        <v>2.9967922134889</v>
      </c>
      <c r="L247" s="80" t="n">
        <v>3.38548509694331</v>
      </c>
      <c r="M247" s="80" t="n">
        <v>3.0944447332834</v>
      </c>
      <c r="N247" s="80" t="n">
        <v>2.20938208515562</v>
      </c>
      <c r="O247" s="80" t="n">
        <v>3.4482515467746</v>
      </c>
      <c r="P247" s="80" t="n">
        <v>1.70334271882613</v>
      </c>
      <c r="Q247" s="80" t="n">
        <v>0</v>
      </c>
      <c r="R247" s="80" t="n">
        <v>6.67757405463986</v>
      </c>
      <c r="S247" s="80" t="n">
        <v>8.32943334371541</v>
      </c>
      <c r="T247" s="80" t="n">
        <v>3.06786330416284</v>
      </c>
      <c r="U247" s="80" t="n">
        <v>0.00873127252788688</v>
      </c>
      <c r="V247" s="80" t="n">
        <v>2.26854665398539</v>
      </c>
      <c r="W247" s="80" t="n">
        <v>5.28931401869249</v>
      </c>
      <c r="X247" s="80" t="n">
        <v>3.88830661554596</v>
      </c>
      <c r="Y247" s="80" t="n">
        <v>1.09623644035581</v>
      </c>
      <c r="Z247" s="80" t="n">
        <v>2.91428552204027</v>
      </c>
      <c r="AA247" s="80" t="n">
        <v>2.17515668608605</v>
      </c>
      <c r="AB247" s="80" t="n">
        <v>8.14416882377242</v>
      </c>
      <c r="AC247" s="80" t="n">
        <v>10.9133049956975</v>
      </c>
      <c r="AD247" s="80" t="n">
        <v>2.66641348595248</v>
      </c>
      <c r="AE247" s="80" t="n">
        <v>2.99420833551539</v>
      </c>
      <c r="AF247" s="80" t="n">
        <v>2.41161235582166</v>
      </c>
      <c r="AG247" s="80" t="n">
        <v>2.34012820299557</v>
      </c>
      <c r="AH247" s="80" t="n">
        <v>2.35533727247082</v>
      </c>
      <c r="AI247" s="292" t="n">
        <v>2.9967922134889</v>
      </c>
      <c r="AJ247" s="80" t="n">
        <v>3.27618879113901</v>
      </c>
      <c r="AK247" s="162"/>
    </row>
    <row r="248" s="71" customFormat="true" ht="15" hidden="false" customHeight="false" outlineLevel="0" collapsed="false">
      <c r="A248" s="81"/>
      <c r="B248" s="81"/>
      <c r="C248" s="286" t="s">
        <v>792</v>
      </c>
      <c r="AI248" s="181"/>
      <c r="AK248" s="163"/>
    </row>
    <row r="249" s="71" customFormat="true" ht="15" hidden="false" customHeight="false" outlineLevel="0" collapsed="false">
      <c r="A249" s="81"/>
      <c r="B249" s="81" t="n">
        <v>260225</v>
      </c>
      <c r="C249" s="244" t="s">
        <v>794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1" t="n">
        <v>0</v>
      </c>
      <c r="Q249" s="71" t="n">
        <v>0</v>
      </c>
      <c r="R249" s="71" t="n">
        <v>0</v>
      </c>
      <c r="S249" s="71" t="n">
        <v>0</v>
      </c>
      <c r="T249" s="71" t="n">
        <v>0</v>
      </c>
      <c r="U249" s="71" t="n">
        <v>0</v>
      </c>
      <c r="V249" s="71" t="n">
        <v>0</v>
      </c>
      <c r="W249" s="71" t="n">
        <v>0</v>
      </c>
      <c r="X249" s="71" t="n">
        <v>0</v>
      </c>
      <c r="Y249" s="71" t="n">
        <v>0</v>
      </c>
      <c r="Z249" s="71" t="n">
        <v>0</v>
      </c>
      <c r="AA249" s="71" t="n">
        <v>0</v>
      </c>
      <c r="AB249" s="71" t="n">
        <v>537.00812</v>
      </c>
      <c r="AC249" s="71" t="n">
        <v>0</v>
      </c>
      <c r="AD249" s="71" t="n">
        <v>0</v>
      </c>
      <c r="AE249" s="71" t="n">
        <v>537.00812</v>
      </c>
      <c r="AF249" s="71" t="n">
        <v>537.00812</v>
      </c>
      <c r="AG249" s="71" t="n">
        <v>537.00812</v>
      </c>
      <c r="AH249" s="71" t="n">
        <v>0</v>
      </c>
      <c r="AI249" s="181" t="n">
        <v>0</v>
      </c>
      <c r="AJ249" s="71" t="n">
        <v>0</v>
      </c>
      <c r="AK249" s="163"/>
    </row>
    <row r="250" s="71" customFormat="true" ht="15" hidden="false" customHeight="false" outlineLevel="0" collapsed="false">
      <c r="A250" s="81"/>
      <c r="B250" s="81" t="n">
        <v>260325</v>
      </c>
      <c r="C250" s="244" t="s">
        <v>341</v>
      </c>
      <c r="D250" s="71" t="n">
        <v>270340</v>
      </c>
      <c r="E250" s="71" t="n">
        <v>746.74103</v>
      </c>
      <c r="F250" s="71" t="n">
        <v>17999.03173</v>
      </c>
      <c r="G250" s="71" t="n">
        <v>0</v>
      </c>
      <c r="H250" s="71" t="n">
        <v>289085.77276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71" t="n">
        <v>0</v>
      </c>
      <c r="S250" s="71" t="n">
        <v>0</v>
      </c>
      <c r="T250" s="71" t="n">
        <v>0</v>
      </c>
      <c r="U250" s="71" t="n">
        <v>0</v>
      </c>
      <c r="V250" s="71" t="n">
        <v>0</v>
      </c>
      <c r="W250" s="71" t="n">
        <v>63712.185</v>
      </c>
      <c r="X250" s="71" t="n">
        <v>0</v>
      </c>
      <c r="Y250" s="71" t="n">
        <v>0</v>
      </c>
      <c r="Z250" s="71" t="n">
        <v>0</v>
      </c>
      <c r="AA250" s="71" t="n">
        <v>28794.11764</v>
      </c>
      <c r="AB250" s="71" t="n">
        <v>5463.15618</v>
      </c>
      <c r="AC250" s="71" t="n">
        <v>5250</v>
      </c>
      <c r="AD250" s="71" t="n">
        <v>0</v>
      </c>
      <c r="AE250" s="71" t="n">
        <v>103219.45882</v>
      </c>
      <c r="AF250" s="71" t="n">
        <v>392305.23158</v>
      </c>
      <c r="AG250" s="71" t="n">
        <v>23462.18791</v>
      </c>
      <c r="AH250" s="71" t="n">
        <v>271086.74103</v>
      </c>
      <c r="AI250" s="181" t="n">
        <v>0</v>
      </c>
      <c r="AJ250" s="71" t="n">
        <v>97756.30264</v>
      </c>
      <c r="AK250" s="163"/>
    </row>
    <row r="251" s="71" customFormat="true" ht="15" hidden="false" customHeight="false" outlineLevel="0" collapsed="false">
      <c r="A251" s="81"/>
      <c r="B251" s="81" t="n">
        <v>260425</v>
      </c>
      <c r="C251" s="244" t="s">
        <v>795</v>
      </c>
      <c r="D251" s="71" t="n">
        <v>0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1" t="n">
        <v>0</v>
      </c>
      <c r="Q251" s="71" t="n">
        <v>0</v>
      </c>
      <c r="R251" s="71" t="n">
        <v>0</v>
      </c>
      <c r="S251" s="71" t="n">
        <v>0</v>
      </c>
      <c r="T251" s="71" t="n">
        <v>0</v>
      </c>
      <c r="U251" s="71" t="n">
        <v>0</v>
      </c>
      <c r="V251" s="71" t="n">
        <v>0</v>
      </c>
      <c r="W251" s="71" t="n">
        <v>0</v>
      </c>
      <c r="X251" s="71" t="n">
        <v>0</v>
      </c>
      <c r="Y251" s="71" t="n">
        <v>0</v>
      </c>
      <c r="Z251" s="71" t="n">
        <v>0</v>
      </c>
      <c r="AA251" s="71" t="n">
        <v>0</v>
      </c>
      <c r="AB251" s="71" t="n">
        <v>0</v>
      </c>
      <c r="AC251" s="71" t="n">
        <v>0</v>
      </c>
      <c r="AD251" s="71" t="n">
        <v>0</v>
      </c>
      <c r="AE251" s="71" t="n">
        <v>0</v>
      </c>
      <c r="AF251" s="71" t="n">
        <v>0</v>
      </c>
      <c r="AG251" s="71" t="n">
        <v>0</v>
      </c>
      <c r="AH251" s="71" t="n">
        <v>0</v>
      </c>
      <c r="AI251" s="181" t="n">
        <v>0</v>
      </c>
      <c r="AJ251" s="71" t="n">
        <v>0</v>
      </c>
      <c r="AK251" s="163"/>
    </row>
    <row r="252" s="71" customFormat="true" ht="15" hidden="false" customHeight="false" outlineLevel="0" collapsed="false">
      <c r="A252" s="81"/>
      <c r="B252" s="81" t="n">
        <v>260525</v>
      </c>
      <c r="C252" s="244" t="s">
        <v>343</v>
      </c>
      <c r="D252" s="71" t="n">
        <v>0</v>
      </c>
      <c r="E252" s="71" t="n">
        <v>0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1" t="n">
        <v>0</v>
      </c>
      <c r="Q252" s="71" t="n">
        <v>0</v>
      </c>
      <c r="R252" s="71" t="n">
        <v>0</v>
      </c>
      <c r="S252" s="71" t="n">
        <v>0</v>
      </c>
      <c r="T252" s="71" t="n">
        <v>0</v>
      </c>
      <c r="U252" s="71" t="n">
        <v>0</v>
      </c>
      <c r="V252" s="71" t="n">
        <v>0</v>
      </c>
      <c r="W252" s="71" t="n">
        <v>0</v>
      </c>
      <c r="X252" s="71" t="n">
        <v>0</v>
      </c>
      <c r="Y252" s="71" t="n">
        <v>0</v>
      </c>
      <c r="Z252" s="71" t="n">
        <v>0</v>
      </c>
      <c r="AA252" s="71" t="n">
        <v>0</v>
      </c>
      <c r="AB252" s="71" t="n">
        <v>0</v>
      </c>
      <c r="AC252" s="71" t="n">
        <v>0</v>
      </c>
      <c r="AD252" s="71" t="n">
        <v>0</v>
      </c>
      <c r="AE252" s="71" t="n">
        <v>0</v>
      </c>
      <c r="AF252" s="71" t="n">
        <v>0</v>
      </c>
      <c r="AG252" s="71" t="n">
        <v>0</v>
      </c>
      <c r="AH252" s="71" t="n">
        <v>0</v>
      </c>
      <c r="AI252" s="181" t="n">
        <v>0</v>
      </c>
      <c r="AJ252" s="71" t="n">
        <v>0</v>
      </c>
      <c r="AK252" s="163"/>
    </row>
    <row r="253" s="71" customFormat="true" ht="15" hidden="false" customHeight="false" outlineLevel="0" collapsed="false">
      <c r="A253" s="81"/>
      <c r="B253" s="81" t="n">
        <v>260625</v>
      </c>
      <c r="C253" s="244" t="s">
        <v>796</v>
      </c>
      <c r="D253" s="71" t="n">
        <v>10027.09321</v>
      </c>
      <c r="E253" s="71" t="n">
        <v>0</v>
      </c>
      <c r="F253" s="71" t="n">
        <v>2070.44775</v>
      </c>
      <c r="G253" s="71" t="n">
        <v>13391.23051</v>
      </c>
      <c r="H253" s="71" t="n">
        <v>25488.77147</v>
      </c>
      <c r="I253" s="71" t="n">
        <v>2730.84494</v>
      </c>
      <c r="J253" s="71" t="n">
        <v>604.52853</v>
      </c>
      <c r="K253" s="71" t="n">
        <v>11420.61809</v>
      </c>
      <c r="L253" s="71" t="n">
        <v>0</v>
      </c>
      <c r="M253" s="71" t="n">
        <v>0</v>
      </c>
      <c r="N253" s="71" t="n">
        <v>17122.26709</v>
      </c>
      <c r="O253" s="71" t="n">
        <v>31878.25865</v>
      </c>
      <c r="P253" s="71" t="n">
        <v>3771.54006</v>
      </c>
      <c r="Q253" s="71" t="n">
        <v>0</v>
      </c>
      <c r="R253" s="71" t="n">
        <v>801.48409</v>
      </c>
      <c r="S253" s="71" t="n">
        <v>0</v>
      </c>
      <c r="T253" s="71" t="n">
        <v>0</v>
      </c>
      <c r="U253" s="71" t="n">
        <v>0</v>
      </c>
      <c r="V253" s="71" t="n">
        <v>428.19376</v>
      </c>
      <c r="W253" s="71" t="n">
        <v>742.66509</v>
      </c>
      <c r="X253" s="71" t="n">
        <v>0</v>
      </c>
      <c r="Y253" s="71" t="n">
        <v>101.56188</v>
      </c>
      <c r="Z253" s="71" t="n">
        <v>0</v>
      </c>
      <c r="AA253" s="71" t="n">
        <v>0</v>
      </c>
      <c r="AB253" s="71" t="n">
        <v>265.75079</v>
      </c>
      <c r="AC253" s="71" t="n">
        <v>0</v>
      </c>
      <c r="AD253" s="71" t="n">
        <v>0</v>
      </c>
      <c r="AE253" s="71" t="n">
        <v>6111.19567</v>
      </c>
      <c r="AF253" s="71" t="n">
        <v>63478.22579</v>
      </c>
      <c r="AG253" s="71" t="n">
        <v>37414.74746</v>
      </c>
      <c r="AH253" s="71" t="n">
        <v>13900.19515</v>
      </c>
      <c r="AI253" s="181" t="n">
        <v>11420.61809</v>
      </c>
      <c r="AJ253" s="71" t="n">
        <v>742.66509</v>
      </c>
      <c r="AK253" s="163"/>
    </row>
    <row r="254" s="71" customFormat="true" ht="15" hidden="false" customHeight="false" outlineLevel="0" collapsed="false">
      <c r="A254" s="81"/>
      <c r="B254" s="81" t="n">
        <v>260725</v>
      </c>
      <c r="C254" s="244" t="s">
        <v>345</v>
      </c>
      <c r="D254" s="71" t="n">
        <v>0</v>
      </c>
      <c r="E254" s="71" t="n">
        <v>0</v>
      </c>
      <c r="F254" s="71" t="n">
        <v>53437.5</v>
      </c>
      <c r="G254" s="71" t="n">
        <v>5617.46036</v>
      </c>
      <c r="H254" s="71" t="n">
        <v>59054.96036</v>
      </c>
      <c r="I254" s="71" t="n">
        <v>0</v>
      </c>
      <c r="J254" s="71" t="n">
        <v>12807.15593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12807.15593</v>
      </c>
      <c r="P254" s="71" t="n">
        <v>0</v>
      </c>
      <c r="Q254" s="71" t="n">
        <v>0</v>
      </c>
      <c r="R254" s="71" t="n">
        <v>0</v>
      </c>
      <c r="S254" s="71" t="n">
        <v>0</v>
      </c>
      <c r="T254" s="71" t="n">
        <v>0</v>
      </c>
      <c r="U254" s="71" t="n">
        <v>0</v>
      </c>
      <c r="V254" s="71" t="n">
        <v>0</v>
      </c>
      <c r="W254" s="71" t="n">
        <v>0</v>
      </c>
      <c r="X254" s="71" t="n">
        <v>0</v>
      </c>
      <c r="Y254" s="71" t="n">
        <v>0</v>
      </c>
      <c r="Z254" s="71" t="n">
        <v>0</v>
      </c>
      <c r="AA254" s="71" t="n">
        <v>4286.66668</v>
      </c>
      <c r="AB254" s="71" t="n">
        <v>0</v>
      </c>
      <c r="AC254" s="71" t="n">
        <v>0</v>
      </c>
      <c r="AD254" s="71" t="n">
        <v>0</v>
      </c>
      <c r="AE254" s="71" t="n">
        <v>4286.66668</v>
      </c>
      <c r="AF254" s="71" t="n">
        <v>76148.78297</v>
      </c>
      <c r="AG254" s="71" t="n">
        <v>71862.11629</v>
      </c>
      <c r="AH254" s="71" t="n">
        <v>0</v>
      </c>
      <c r="AI254" s="181" t="n">
        <v>0</v>
      </c>
      <c r="AJ254" s="71" t="n">
        <v>4286.66668</v>
      </c>
      <c r="AK254" s="163"/>
    </row>
    <row r="255" s="71" customFormat="true" ht="15" hidden="false" customHeight="false" outlineLevel="0" collapsed="false">
      <c r="A255" s="81"/>
      <c r="B255" s="81" t="n">
        <v>260825</v>
      </c>
      <c r="C255" s="244" t="s">
        <v>797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1" t="n">
        <v>0</v>
      </c>
      <c r="V255" s="71" t="n">
        <v>0</v>
      </c>
      <c r="W255" s="71" t="n">
        <v>0</v>
      </c>
      <c r="X255" s="71" t="n">
        <v>0</v>
      </c>
      <c r="Y255" s="71" t="n">
        <v>0</v>
      </c>
      <c r="Z255" s="71" t="n">
        <v>0</v>
      </c>
      <c r="AA255" s="71" t="n">
        <v>0</v>
      </c>
      <c r="AB255" s="71" t="n">
        <v>0</v>
      </c>
      <c r="AC255" s="71" t="n">
        <v>0</v>
      </c>
      <c r="AD255" s="71" t="n">
        <v>0</v>
      </c>
      <c r="AE255" s="71" t="n">
        <v>0</v>
      </c>
      <c r="AF255" s="71" t="n">
        <v>0</v>
      </c>
      <c r="AG255" s="71" t="n">
        <v>0</v>
      </c>
      <c r="AH255" s="71" t="n">
        <v>0</v>
      </c>
      <c r="AI255" s="181" t="n">
        <v>0</v>
      </c>
      <c r="AJ255" s="71" t="n">
        <v>0</v>
      </c>
      <c r="AK255" s="163"/>
    </row>
    <row r="256" s="71" customFormat="true" ht="15" hidden="false" customHeight="false" outlineLevel="0" collapsed="false">
      <c r="A256" s="81"/>
      <c r="B256" s="81" t="n">
        <v>260925</v>
      </c>
      <c r="C256" s="244" t="s">
        <v>798</v>
      </c>
      <c r="D256" s="71" t="n">
        <v>0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1" t="n">
        <v>0</v>
      </c>
      <c r="Q256" s="71" t="n">
        <v>0</v>
      </c>
      <c r="R256" s="71" t="n">
        <v>0</v>
      </c>
      <c r="S256" s="71" t="n">
        <v>0</v>
      </c>
      <c r="T256" s="71" t="n">
        <v>0</v>
      </c>
      <c r="U256" s="71" t="n">
        <v>0</v>
      </c>
      <c r="V256" s="71" t="n">
        <v>0</v>
      </c>
      <c r="W256" s="71" t="n">
        <v>0</v>
      </c>
      <c r="X256" s="71" t="n">
        <v>0</v>
      </c>
      <c r="Y256" s="71" t="n">
        <v>0</v>
      </c>
      <c r="Z256" s="71" t="n">
        <v>0</v>
      </c>
      <c r="AA256" s="71" t="n">
        <v>0</v>
      </c>
      <c r="AB256" s="71" t="n">
        <v>0</v>
      </c>
      <c r="AC256" s="71" t="n">
        <v>0</v>
      </c>
      <c r="AD256" s="71" t="n">
        <v>0</v>
      </c>
      <c r="AE256" s="71" t="n">
        <v>0</v>
      </c>
      <c r="AF256" s="71" t="n">
        <v>0</v>
      </c>
      <c r="AG256" s="71" t="n">
        <v>0</v>
      </c>
      <c r="AH256" s="71" t="n">
        <v>0</v>
      </c>
      <c r="AI256" s="181" t="n">
        <v>0</v>
      </c>
      <c r="AJ256" s="71" t="n">
        <v>0</v>
      </c>
      <c r="AK256" s="163"/>
    </row>
    <row r="257" s="71" customFormat="true" ht="15" hidden="false" customHeight="false" outlineLevel="0" collapsed="false">
      <c r="A257" s="81"/>
      <c r="B257" s="81" t="n">
        <v>269025</v>
      </c>
      <c r="C257" s="244" t="s">
        <v>348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425.84547</v>
      </c>
      <c r="N257" s="71" t="n">
        <v>0</v>
      </c>
      <c r="O257" s="71" t="n">
        <v>425.84547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1" t="n">
        <v>0</v>
      </c>
      <c r="V257" s="71" t="n">
        <v>0</v>
      </c>
      <c r="W257" s="71" t="n">
        <v>0</v>
      </c>
      <c r="X257" s="71" t="n">
        <v>0</v>
      </c>
      <c r="Y257" s="71" t="n">
        <v>0</v>
      </c>
      <c r="Z257" s="71" t="n">
        <v>0</v>
      </c>
      <c r="AA257" s="71" t="n">
        <v>39064.4</v>
      </c>
      <c r="AB257" s="71" t="n">
        <v>0</v>
      </c>
      <c r="AC257" s="71" t="n">
        <v>0</v>
      </c>
      <c r="AD257" s="71" t="n">
        <v>0</v>
      </c>
      <c r="AE257" s="71" t="n">
        <v>39064.4</v>
      </c>
      <c r="AF257" s="71" t="n">
        <v>39490.24547</v>
      </c>
      <c r="AG257" s="71" t="n">
        <v>425.84547</v>
      </c>
      <c r="AH257" s="71" t="n">
        <v>0</v>
      </c>
      <c r="AI257" s="181" t="n">
        <v>0</v>
      </c>
      <c r="AJ257" s="71" t="n">
        <v>39064.4</v>
      </c>
      <c r="AK257" s="163"/>
    </row>
    <row r="258" s="71" customFormat="true" ht="15" hidden="false" customHeight="false" outlineLevel="0" collapsed="false">
      <c r="A258" s="81"/>
      <c r="B258" s="81"/>
      <c r="C258" s="244"/>
      <c r="AI258" s="181"/>
      <c r="AK258" s="163"/>
    </row>
    <row r="259" s="71" customFormat="true" ht="15.75" hidden="false" customHeight="false" outlineLevel="0" collapsed="false">
      <c r="A259" s="81"/>
      <c r="B259" s="81"/>
      <c r="C259" s="285" t="s">
        <v>814</v>
      </c>
      <c r="AI259" s="181"/>
      <c r="AK259" s="163"/>
    </row>
    <row r="260" s="71" customFormat="true" ht="15.75" hidden="false" customHeight="false" outlineLevel="0" collapsed="false">
      <c r="A260" s="81"/>
      <c r="B260" s="81"/>
      <c r="C260" s="286" t="s">
        <v>792</v>
      </c>
      <c r="AI260" s="181"/>
      <c r="AK260" s="163"/>
    </row>
    <row r="261" s="71" customFormat="true" ht="15" hidden="false" customHeight="false" outlineLevel="0" collapsed="false">
      <c r="A261" s="81"/>
      <c r="B261" s="81"/>
      <c r="C261" s="286" t="s">
        <v>815</v>
      </c>
      <c r="AI261" s="181"/>
      <c r="AK261" s="163"/>
    </row>
    <row r="262" s="71" customFormat="true" ht="15" hidden="false" customHeight="false" outlineLevel="0" collapsed="false">
      <c r="A262" s="81"/>
      <c r="B262" s="81" t="n">
        <v>210325</v>
      </c>
      <c r="C262" s="244" t="s">
        <v>793</v>
      </c>
      <c r="D262" s="71" t="n">
        <v>19481.96662</v>
      </c>
      <c r="E262" s="71" t="n">
        <v>139.79236</v>
      </c>
      <c r="F262" s="71" t="n">
        <v>15546.52443</v>
      </c>
      <c r="G262" s="71" t="n">
        <v>910.12669</v>
      </c>
      <c r="H262" s="71" t="n">
        <v>36078.4101</v>
      </c>
      <c r="I262" s="71" t="n">
        <v>351.08763</v>
      </c>
      <c r="J262" s="71" t="n">
        <v>455.37263</v>
      </c>
      <c r="K262" s="71" t="n">
        <v>873.95341</v>
      </c>
      <c r="L262" s="71" t="n">
        <v>1110.4725</v>
      </c>
      <c r="M262" s="71" t="n">
        <v>183.58954</v>
      </c>
      <c r="N262" s="71" t="n">
        <v>906.4712</v>
      </c>
      <c r="O262" s="71" t="n">
        <v>3880.94691</v>
      </c>
      <c r="P262" s="71" t="n">
        <v>7553.1253</v>
      </c>
      <c r="Q262" s="71" t="n">
        <v>0</v>
      </c>
      <c r="R262" s="71" t="n">
        <v>0</v>
      </c>
      <c r="S262" s="71" t="n">
        <v>219.0727</v>
      </c>
      <c r="T262" s="71" t="n">
        <v>25</v>
      </c>
      <c r="U262" s="71" t="n">
        <v>93.0459</v>
      </c>
      <c r="V262" s="71" t="n">
        <v>853.18937</v>
      </c>
      <c r="W262" s="71" t="n">
        <v>6303.82911</v>
      </c>
      <c r="X262" s="71" t="n">
        <v>103.5</v>
      </c>
      <c r="Y262" s="71" t="n">
        <v>3290.2136</v>
      </c>
      <c r="Z262" s="71" t="n">
        <v>18182.61077</v>
      </c>
      <c r="AA262" s="71" t="n">
        <v>344.83429</v>
      </c>
      <c r="AB262" s="71" t="n">
        <v>1614.68426</v>
      </c>
      <c r="AC262" s="71" t="n">
        <v>29.23296</v>
      </c>
      <c r="AD262" s="71" t="n">
        <v>23.52657</v>
      </c>
      <c r="AE262" s="71" t="n">
        <v>38635.86483</v>
      </c>
      <c r="AF262" s="71" t="n">
        <v>78595.22184</v>
      </c>
      <c r="AG262" s="71" t="n">
        <v>22243.63685</v>
      </c>
      <c r="AH262" s="71" t="n">
        <v>48799.73522</v>
      </c>
      <c r="AI262" s="181" t="n">
        <v>873.95341</v>
      </c>
      <c r="AJ262" s="71" t="n">
        <v>6677.89636</v>
      </c>
      <c r="AK262" s="163"/>
    </row>
    <row r="263" s="71" customFormat="true" ht="15" hidden="false" customHeight="false" outlineLevel="0" collapsed="false">
      <c r="A263" s="81"/>
      <c r="B263" s="81"/>
      <c r="C263" s="244"/>
      <c r="AI263" s="181"/>
      <c r="AK263" s="163"/>
    </row>
    <row r="264" s="71" customFormat="true" ht="15.75" hidden="false" customHeight="false" outlineLevel="0" collapsed="false">
      <c r="A264" s="81"/>
      <c r="B264" s="81"/>
      <c r="C264" s="285" t="s">
        <v>816</v>
      </c>
      <c r="AI264" s="181"/>
      <c r="AK264" s="163"/>
    </row>
    <row r="265" s="71" customFormat="true" ht="15.75" hidden="false" customHeight="false" outlineLevel="0" collapsed="false">
      <c r="A265" s="81"/>
      <c r="B265" s="81"/>
      <c r="C265" s="286" t="s">
        <v>760</v>
      </c>
      <c r="AI265" s="181"/>
      <c r="AK265" s="163"/>
    </row>
    <row r="266" s="71" customFormat="true" ht="15" hidden="false" customHeight="false" outlineLevel="0" collapsed="false">
      <c r="A266" s="81"/>
      <c r="B266" s="81"/>
      <c r="C266" s="286" t="s">
        <v>806</v>
      </c>
      <c r="AI266" s="181"/>
      <c r="AK266" s="163"/>
    </row>
    <row r="267" s="71" customFormat="true" ht="15" hidden="false" customHeight="false" outlineLevel="0" collapsed="false">
      <c r="A267" s="81"/>
      <c r="B267" s="81" t="n">
        <v>142325</v>
      </c>
      <c r="C267" s="244" t="s">
        <v>783</v>
      </c>
      <c r="D267" s="71" t="n">
        <v>29.99701</v>
      </c>
      <c r="E267" s="71" t="n">
        <v>44.34411</v>
      </c>
      <c r="F267" s="71" t="n">
        <v>935.14316</v>
      </c>
      <c r="G267" s="71" t="n">
        <v>22.05471</v>
      </c>
      <c r="H267" s="71" t="n">
        <v>1031.53899</v>
      </c>
      <c r="I267" s="71" t="n">
        <v>37.95158</v>
      </c>
      <c r="J267" s="71" t="n">
        <v>15.41669</v>
      </c>
      <c r="K267" s="71" t="n">
        <v>7.07071</v>
      </c>
      <c r="L267" s="71" t="n">
        <v>52.03411</v>
      </c>
      <c r="M267" s="71" t="n">
        <v>1.28396</v>
      </c>
      <c r="N267" s="71" t="n">
        <v>31.77197</v>
      </c>
      <c r="O267" s="71" t="n">
        <v>145.52902</v>
      </c>
      <c r="P267" s="71" t="n">
        <v>0</v>
      </c>
      <c r="Q267" s="71" t="n">
        <v>0</v>
      </c>
      <c r="R267" s="71" t="n">
        <v>0</v>
      </c>
      <c r="S267" s="71" t="n">
        <v>0</v>
      </c>
      <c r="T267" s="71" t="n">
        <v>0.69502</v>
      </c>
      <c r="U267" s="71" t="n">
        <v>0</v>
      </c>
      <c r="V267" s="71" t="n">
        <v>7.57782</v>
      </c>
      <c r="W267" s="71" t="n">
        <v>2.44633</v>
      </c>
      <c r="X267" s="71" t="n">
        <v>0</v>
      </c>
      <c r="Y267" s="71" t="n">
        <v>11.05341</v>
      </c>
      <c r="Z267" s="71" t="n">
        <v>0</v>
      </c>
      <c r="AA267" s="71" t="n">
        <v>5.69089</v>
      </c>
      <c r="AB267" s="71" t="n">
        <v>0</v>
      </c>
      <c r="AC267" s="71" t="n">
        <v>0</v>
      </c>
      <c r="AD267" s="71" t="n">
        <v>0</v>
      </c>
      <c r="AE267" s="71" t="n">
        <v>27.46347</v>
      </c>
      <c r="AF267" s="71" t="n">
        <v>1204.53148</v>
      </c>
      <c r="AG267" s="71" t="n">
        <v>1103.234</v>
      </c>
      <c r="AH267" s="71" t="n">
        <v>86.08955</v>
      </c>
      <c r="AI267" s="181" t="n">
        <v>7.07071</v>
      </c>
      <c r="AJ267" s="71" t="n">
        <v>8.13722</v>
      </c>
      <c r="AK267" s="163"/>
    </row>
    <row r="268" s="71" customFormat="true" ht="15" hidden="false" customHeight="false" outlineLevel="0" collapsed="false">
      <c r="A268" s="81"/>
      <c r="B268" s="81" t="n">
        <v>142725</v>
      </c>
      <c r="C268" s="244" t="s">
        <v>787</v>
      </c>
      <c r="D268" s="71" t="n">
        <v>4.99298</v>
      </c>
      <c r="E268" s="71" t="n">
        <v>7.15186</v>
      </c>
      <c r="F268" s="71" t="n">
        <v>0</v>
      </c>
      <c r="G268" s="71" t="n">
        <v>0</v>
      </c>
      <c r="H268" s="71" t="n">
        <v>12.14484</v>
      </c>
      <c r="I268" s="71" t="n">
        <v>0</v>
      </c>
      <c r="J268" s="71" t="n">
        <v>0</v>
      </c>
      <c r="K268" s="71" t="n">
        <v>0.004</v>
      </c>
      <c r="L268" s="71" t="n">
        <v>0</v>
      </c>
      <c r="M268" s="71" t="n">
        <v>0</v>
      </c>
      <c r="N268" s="71" t="n">
        <v>0</v>
      </c>
      <c r="O268" s="71" t="n">
        <v>0.004</v>
      </c>
      <c r="P268" s="71" t="n">
        <v>0</v>
      </c>
      <c r="Q268" s="71" t="n">
        <v>0</v>
      </c>
      <c r="R268" s="71" t="n">
        <v>0</v>
      </c>
      <c r="S268" s="71" t="n">
        <v>0</v>
      </c>
      <c r="T268" s="71" t="n">
        <v>0</v>
      </c>
      <c r="U268" s="71" t="n">
        <v>0</v>
      </c>
      <c r="V268" s="71" t="n">
        <v>0</v>
      </c>
      <c r="W268" s="71" t="n">
        <v>0</v>
      </c>
      <c r="X268" s="71" t="n">
        <v>0</v>
      </c>
      <c r="Y268" s="71" t="n">
        <v>0</v>
      </c>
      <c r="Z268" s="71" t="n">
        <v>0</v>
      </c>
      <c r="AA268" s="71" t="n">
        <v>0</v>
      </c>
      <c r="AB268" s="71" t="n">
        <v>0</v>
      </c>
      <c r="AC268" s="71" t="n">
        <v>0</v>
      </c>
      <c r="AD268" s="71" t="n">
        <v>0</v>
      </c>
      <c r="AE268" s="71" t="n">
        <v>0</v>
      </c>
      <c r="AF268" s="71" t="n">
        <v>12.14884</v>
      </c>
      <c r="AG268" s="71" t="n">
        <v>0</v>
      </c>
      <c r="AH268" s="71" t="n">
        <v>12.14484</v>
      </c>
      <c r="AI268" s="181" t="n">
        <v>0.004</v>
      </c>
      <c r="AJ268" s="71" t="n">
        <v>0</v>
      </c>
      <c r="AK268" s="163"/>
    </row>
    <row r="269" s="71" customFormat="true" ht="15" hidden="false" customHeight="false" outlineLevel="0" collapsed="false">
      <c r="A269" s="81"/>
      <c r="B269" s="81"/>
      <c r="C269" s="244"/>
      <c r="AI269" s="181"/>
      <c r="AK269" s="163"/>
    </row>
    <row r="270" s="71" customFormat="true" ht="15.75" hidden="false" customHeight="false" outlineLevel="0" collapsed="false">
      <c r="A270" s="81"/>
      <c r="B270" s="81"/>
      <c r="C270" s="285" t="s">
        <v>817</v>
      </c>
      <c r="AI270" s="181"/>
      <c r="AK270" s="163"/>
    </row>
    <row r="271" s="71" customFormat="true" ht="15.75" hidden="false" customHeight="false" outlineLevel="0" collapsed="false">
      <c r="A271" s="81"/>
      <c r="B271" s="81"/>
      <c r="C271" s="286" t="s">
        <v>760</v>
      </c>
      <c r="AI271" s="181"/>
      <c r="AK271" s="163"/>
    </row>
    <row r="272" s="71" customFormat="true" ht="15" hidden="false" customHeight="false" outlineLevel="0" collapsed="false">
      <c r="A272" s="81"/>
      <c r="B272" s="81"/>
      <c r="C272" s="286" t="s">
        <v>806</v>
      </c>
      <c r="AI272" s="181"/>
      <c r="AK272" s="163"/>
    </row>
    <row r="273" s="71" customFormat="true" ht="15" hidden="false" customHeight="false" outlineLevel="0" collapsed="false">
      <c r="A273" s="81"/>
      <c r="B273" s="81" t="n">
        <v>142330</v>
      </c>
      <c r="C273" s="244" t="s">
        <v>783</v>
      </c>
      <c r="D273" s="71" t="n">
        <v>12.20755</v>
      </c>
      <c r="E273" s="71" t="n">
        <v>22.75414</v>
      </c>
      <c r="F273" s="71" t="n">
        <v>142.21059</v>
      </c>
      <c r="G273" s="71" t="n">
        <v>4.29162</v>
      </c>
      <c r="H273" s="71" t="n">
        <v>181.4639</v>
      </c>
      <c r="I273" s="71" t="n">
        <v>9.87797</v>
      </c>
      <c r="J273" s="71" t="n">
        <v>7.03592</v>
      </c>
      <c r="K273" s="71" t="n">
        <v>0.20265</v>
      </c>
      <c r="L273" s="71" t="n">
        <v>24.93894</v>
      </c>
      <c r="M273" s="71" t="n">
        <v>0.004</v>
      </c>
      <c r="N273" s="71" t="n">
        <v>10.09638</v>
      </c>
      <c r="O273" s="71" t="n">
        <v>52.15586</v>
      </c>
      <c r="P273" s="71" t="n">
        <v>0.007</v>
      </c>
      <c r="Q273" s="71" t="n">
        <v>0</v>
      </c>
      <c r="R273" s="71" t="n">
        <v>0</v>
      </c>
      <c r="S273" s="71" t="n">
        <v>0</v>
      </c>
      <c r="T273" s="71" t="n">
        <v>1.63065</v>
      </c>
      <c r="U273" s="71" t="n">
        <v>0</v>
      </c>
      <c r="V273" s="71" t="n">
        <v>1.25869</v>
      </c>
      <c r="W273" s="71" t="n">
        <v>0</v>
      </c>
      <c r="X273" s="71" t="n">
        <v>0</v>
      </c>
      <c r="Y273" s="71" t="n">
        <v>0.77445</v>
      </c>
      <c r="Z273" s="71" t="n">
        <v>0.002</v>
      </c>
      <c r="AA273" s="71" t="n">
        <v>0</v>
      </c>
      <c r="AB273" s="71" t="n">
        <v>0</v>
      </c>
      <c r="AC273" s="71" t="n">
        <v>0</v>
      </c>
      <c r="AD273" s="71" t="n">
        <v>0</v>
      </c>
      <c r="AE273" s="71" t="n">
        <v>3.67279</v>
      </c>
      <c r="AF273" s="71" t="n">
        <v>237.29255</v>
      </c>
      <c r="AG273" s="71" t="n">
        <v>199.71411</v>
      </c>
      <c r="AH273" s="71" t="n">
        <v>37.37579</v>
      </c>
      <c r="AI273" s="181" t="n">
        <v>0.20265</v>
      </c>
      <c r="AJ273" s="71" t="n">
        <v>0</v>
      </c>
      <c r="AK273" s="163"/>
    </row>
    <row r="274" s="71" customFormat="true" ht="15" hidden="false" customHeight="false" outlineLevel="0" collapsed="false">
      <c r="A274" s="81"/>
      <c r="B274" s="81" t="n">
        <v>142730</v>
      </c>
      <c r="C274" s="244" t="s">
        <v>787</v>
      </c>
      <c r="D274" s="71" t="n">
        <v>0.35193</v>
      </c>
      <c r="E274" s="71" t="n">
        <v>2.13899</v>
      </c>
      <c r="F274" s="71" t="n">
        <v>0.014</v>
      </c>
      <c r="G274" s="71" t="n">
        <v>0.001</v>
      </c>
      <c r="H274" s="71" t="n">
        <v>2.50592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1" t="n">
        <v>0</v>
      </c>
      <c r="V274" s="71" t="n">
        <v>0</v>
      </c>
      <c r="W274" s="71" t="n">
        <v>0</v>
      </c>
      <c r="X274" s="71" t="n">
        <v>0</v>
      </c>
      <c r="Y274" s="71" t="n">
        <v>0</v>
      </c>
      <c r="Z274" s="71" t="n">
        <v>0</v>
      </c>
      <c r="AA274" s="71" t="n">
        <v>0</v>
      </c>
      <c r="AB274" s="71" t="n">
        <v>0</v>
      </c>
      <c r="AC274" s="71" t="n">
        <v>0</v>
      </c>
      <c r="AD274" s="71" t="n">
        <v>0</v>
      </c>
      <c r="AE274" s="71" t="n">
        <v>0</v>
      </c>
      <c r="AF274" s="71" t="n">
        <v>2.50592</v>
      </c>
      <c r="AG274" s="71" t="n">
        <v>0.015</v>
      </c>
      <c r="AH274" s="71" t="n">
        <v>2.49092</v>
      </c>
      <c r="AI274" s="181" t="n">
        <v>0</v>
      </c>
      <c r="AJ274" s="71" t="n">
        <v>0</v>
      </c>
      <c r="AK274" s="163"/>
    </row>
    <row r="275" s="71" customFormat="true" ht="15" hidden="false" customHeight="false" outlineLevel="0" collapsed="false">
      <c r="A275" s="81"/>
      <c r="B275" s="81"/>
      <c r="C275" s="244"/>
      <c r="AI275" s="181"/>
      <c r="AK275" s="163"/>
    </row>
    <row r="276" s="71" customFormat="true" ht="15" hidden="false" customHeight="false" outlineLevel="0" collapsed="false">
      <c r="A276" s="81"/>
      <c r="B276" s="81"/>
      <c r="C276" s="286" t="s">
        <v>760</v>
      </c>
      <c r="AI276" s="181"/>
      <c r="AK276" s="163"/>
    </row>
    <row r="277" s="71" customFormat="true" ht="15" hidden="false" customHeight="false" outlineLevel="0" collapsed="false">
      <c r="A277" s="81"/>
      <c r="B277" s="81"/>
      <c r="C277" s="286" t="s">
        <v>800</v>
      </c>
      <c r="AI277" s="181"/>
      <c r="AK277" s="163"/>
    </row>
    <row r="278" s="71" customFormat="true" ht="15.75" hidden="false" customHeight="false" outlineLevel="0" collapsed="false">
      <c r="A278" s="81"/>
      <c r="B278" s="81"/>
      <c r="C278" s="285" t="s">
        <v>818</v>
      </c>
      <c r="AI278" s="181"/>
      <c r="AK278" s="163"/>
    </row>
    <row r="279" s="71" customFormat="true" ht="15.75" hidden="false" customHeight="false" outlineLevel="0" collapsed="false">
      <c r="A279" s="81"/>
      <c r="B279" s="81" t="n">
        <v>130525</v>
      </c>
      <c r="C279" s="244" t="s">
        <v>73</v>
      </c>
      <c r="D279" s="71" t="n">
        <v>0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304.74227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304.74227</v>
      </c>
      <c r="P279" s="71" t="n">
        <v>0</v>
      </c>
      <c r="Q279" s="71" t="n">
        <v>0</v>
      </c>
      <c r="R279" s="71" t="n">
        <v>0</v>
      </c>
      <c r="S279" s="71" t="n">
        <v>0</v>
      </c>
      <c r="T279" s="71" t="n">
        <v>0</v>
      </c>
      <c r="U279" s="71" t="n">
        <v>0</v>
      </c>
      <c r="V279" s="71" t="n">
        <v>0</v>
      </c>
      <c r="W279" s="71" t="n">
        <v>0</v>
      </c>
      <c r="X279" s="71" t="n">
        <v>0</v>
      </c>
      <c r="Y279" s="71" t="n">
        <v>0</v>
      </c>
      <c r="Z279" s="71" t="n">
        <v>0</v>
      </c>
      <c r="AA279" s="71" t="n">
        <v>0</v>
      </c>
      <c r="AB279" s="71" t="n">
        <v>0</v>
      </c>
      <c r="AC279" s="71" t="n">
        <v>0</v>
      </c>
      <c r="AD279" s="71" t="n">
        <v>0</v>
      </c>
      <c r="AE279" s="71" t="n">
        <v>0</v>
      </c>
      <c r="AF279" s="71" t="n">
        <v>304.74227</v>
      </c>
      <c r="AG279" s="71" t="n">
        <v>304.74227</v>
      </c>
      <c r="AH279" s="71" t="n">
        <v>0</v>
      </c>
      <c r="AI279" s="181" t="n">
        <v>0</v>
      </c>
      <c r="AJ279" s="71" t="n">
        <v>0</v>
      </c>
      <c r="AK279" s="163"/>
    </row>
    <row r="280" s="71" customFormat="true" ht="15" hidden="false" customHeight="false" outlineLevel="0" collapsed="false">
      <c r="A280" s="81"/>
      <c r="B280" s="81" t="n">
        <v>130625</v>
      </c>
      <c r="C280" s="244" t="s">
        <v>763</v>
      </c>
      <c r="D280" s="71" t="n">
        <v>0</v>
      </c>
      <c r="E280" s="71" t="n">
        <v>1523.81093</v>
      </c>
      <c r="F280" s="71" t="n">
        <v>359.66738</v>
      </c>
      <c r="G280" s="71" t="n">
        <v>0</v>
      </c>
      <c r="H280" s="71" t="n">
        <v>1883.47831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1" t="n">
        <v>0</v>
      </c>
      <c r="V280" s="71" t="n">
        <v>0</v>
      </c>
      <c r="W280" s="71" t="n">
        <v>0</v>
      </c>
      <c r="X280" s="71" t="n">
        <v>0</v>
      </c>
      <c r="Y280" s="71" t="n">
        <v>0</v>
      </c>
      <c r="Z280" s="71" t="n">
        <v>0</v>
      </c>
      <c r="AA280" s="71" t="n">
        <v>0</v>
      </c>
      <c r="AB280" s="71" t="n">
        <v>0</v>
      </c>
      <c r="AC280" s="71" t="n">
        <v>0</v>
      </c>
      <c r="AD280" s="71" t="n">
        <v>0</v>
      </c>
      <c r="AE280" s="71" t="n">
        <v>0</v>
      </c>
      <c r="AF280" s="71" t="n">
        <v>1883.47831</v>
      </c>
      <c r="AG280" s="71" t="n">
        <v>359.66738</v>
      </c>
      <c r="AH280" s="71" t="n">
        <v>1523.81093</v>
      </c>
      <c r="AI280" s="181" t="n">
        <v>0</v>
      </c>
      <c r="AJ280" s="71" t="n">
        <v>0</v>
      </c>
      <c r="AK280" s="163"/>
    </row>
    <row r="281" s="71" customFormat="true" ht="15" hidden="false" customHeight="false" outlineLevel="0" collapsed="false">
      <c r="A281" s="81"/>
      <c r="B281" s="81"/>
      <c r="C281" s="244"/>
      <c r="AI281" s="181"/>
      <c r="AK281" s="163"/>
    </row>
    <row r="282" s="71" customFormat="true" ht="15.75" hidden="false" customHeight="false" outlineLevel="0" collapsed="false">
      <c r="A282" s="81"/>
      <c r="B282" s="81"/>
      <c r="C282" s="285" t="s">
        <v>819</v>
      </c>
      <c r="AI282" s="181"/>
      <c r="AK282" s="163"/>
    </row>
    <row r="283" s="71" customFormat="true" ht="15.75" hidden="false" customHeight="false" outlineLevel="0" collapsed="false">
      <c r="A283" s="81"/>
      <c r="B283" s="81" t="n">
        <v>130530</v>
      </c>
      <c r="C283" s="244" t="s">
        <v>73</v>
      </c>
      <c r="D283" s="71" t="n">
        <v>0</v>
      </c>
      <c r="E283" s="71" t="n">
        <v>1432.70864</v>
      </c>
      <c r="F283" s="71" t="n">
        <v>0</v>
      </c>
      <c r="G283" s="71" t="n">
        <v>4585.27998</v>
      </c>
      <c r="H283" s="71" t="n">
        <v>6017.98862</v>
      </c>
      <c r="I283" s="71" t="n">
        <v>0</v>
      </c>
      <c r="J283" s="71" t="n">
        <v>0</v>
      </c>
      <c r="K283" s="71" t="n">
        <v>0</v>
      </c>
      <c r="L283" s="71" t="n">
        <v>6594.9806</v>
      </c>
      <c r="M283" s="71" t="n">
        <v>0</v>
      </c>
      <c r="N283" s="71" t="n">
        <v>0</v>
      </c>
      <c r="O283" s="71" t="n">
        <v>6594.9806</v>
      </c>
      <c r="P283" s="71" t="n">
        <v>0</v>
      </c>
      <c r="Q283" s="71" t="n">
        <v>0</v>
      </c>
      <c r="R283" s="71" t="n">
        <v>0</v>
      </c>
      <c r="S283" s="71" t="n">
        <v>0</v>
      </c>
      <c r="T283" s="71" t="n">
        <v>0</v>
      </c>
      <c r="U283" s="71" t="n">
        <v>0</v>
      </c>
      <c r="V283" s="71" t="n">
        <v>0</v>
      </c>
      <c r="W283" s="71" t="n">
        <v>0</v>
      </c>
      <c r="X283" s="71" t="n">
        <v>0</v>
      </c>
      <c r="Y283" s="71" t="n">
        <v>0</v>
      </c>
      <c r="Z283" s="71" t="n">
        <v>0</v>
      </c>
      <c r="AA283" s="71" t="n">
        <v>0</v>
      </c>
      <c r="AB283" s="71" t="n">
        <v>0</v>
      </c>
      <c r="AC283" s="71" t="n">
        <v>0</v>
      </c>
      <c r="AD283" s="71" t="n">
        <v>0</v>
      </c>
      <c r="AE283" s="71" t="n">
        <v>0</v>
      </c>
      <c r="AF283" s="71" t="n">
        <v>12612.96922</v>
      </c>
      <c r="AG283" s="71" t="n">
        <v>11180.26058</v>
      </c>
      <c r="AH283" s="71" t="n">
        <v>1432.70864</v>
      </c>
      <c r="AI283" s="181" t="n">
        <v>0</v>
      </c>
      <c r="AJ283" s="71" t="n">
        <v>0</v>
      </c>
      <c r="AK283" s="163"/>
    </row>
    <row r="284" s="71" customFormat="true" ht="15" hidden="false" customHeight="false" outlineLevel="0" collapsed="false">
      <c r="A284" s="81"/>
      <c r="B284" s="81" t="n">
        <v>130630</v>
      </c>
      <c r="C284" s="244" t="s">
        <v>763</v>
      </c>
      <c r="D284" s="71" t="n">
        <v>180035.809</v>
      </c>
      <c r="E284" s="71" t="n">
        <v>0</v>
      </c>
      <c r="F284" s="71" t="n">
        <v>20235.01404</v>
      </c>
      <c r="G284" s="71" t="n">
        <v>0</v>
      </c>
      <c r="H284" s="71" t="n">
        <v>200270.82304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1" t="n">
        <v>0</v>
      </c>
      <c r="Q284" s="71" t="n">
        <v>0</v>
      </c>
      <c r="R284" s="71" t="n">
        <v>0</v>
      </c>
      <c r="S284" s="71" t="n">
        <v>0</v>
      </c>
      <c r="T284" s="71" t="n">
        <v>0</v>
      </c>
      <c r="U284" s="71" t="n">
        <v>0</v>
      </c>
      <c r="V284" s="71" t="n">
        <v>0</v>
      </c>
      <c r="W284" s="71" t="n">
        <v>0</v>
      </c>
      <c r="X284" s="71" t="n">
        <v>0</v>
      </c>
      <c r="Y284" s="71" t="n">
        <v>0</v>
      </c>
      <c r="Z284" s="71" t="n">
        <v>0</v>
      </c>
      <c r="AA284" s="71" t="n">
        <v>0</v>
      </c>
      <c r="AB284" s="71" t="n">
        <v>0</v>
      </c>
      <c r="AC284" s="71" t="n">
        <v>0</v>
      </c>
      <c r="AD284" s="71" t="n">
        <v>0</v>
      </c>
      <c r="AE284" s="71" t="n">
        <v>0</v>
      </c>
      <c r="AF284" s="71" t="n">
        <v>200270.82304</v>
      </c>
      <c r="AG284" s="71" t="n">
        <v>20235.01404</v>
      </c>
      <c r="AH284" s="71" t="n">
        <v>180035.809</v>
      </c>
      <c r="AI284" s="181" t="n">
        <v>0</v>
      </c>
      <c r="AJ284" s="71" t="n">
        <v>0</v>
      </c>
      <c r="AK284" s="163"/>
    </row>
    <row r="285" s="71" customFormat="true" ht="15" hidden="false" customHeight="false" outlineLevel="0" collapsed="false">
      <c r="A285" s="81"/>
      <c r="B285" s="81"/>
      <c r="C285" s="244"/>
      <c r="AI285" s="181"/>
      <c r="AK285" s="163"/>
    </row>
    <row r="286" s="71" customFormat="true" ht="15.75" hidden="false" customHeight="false" outlineLevel="0" collapsed="false">
      <c r="A286" s="81"/>
      <c r="B286" s="81"/>
      <c r="C286" s="285" t="s">
        <v>820</v>
      </c>
      <c r="AI286" s="181"/>
      <c r="AK286" s="163"/>
    </row>
    <row r="287" s="71" customFormat="true" ht="15.75" hidden="false" customHeight="false" outlineLevel="0" collapsed="false">
      <c r="A287" s="81"/>
      <c r="B287" s="81" t="n">
        <v>130535</v>
      </c>
      <c r="C287" s="244" t="s">
        <v>73</v>
      </c>
      <c r="D287" s="71" t="n">
        <v>1020.5</v>
      </c>
      <c r="E287" s="71" t="n">
        <v>2778.89324</v>
      </c>
      <c r="F287" s="71" t="n">
        <v>0</v>
      </c>
      <c r="G287" s="71" t="n">
        <v>0</v>
      </c>
      <c r="H287" s="71" t="n">
        <v>3799.39324</v>
      </c>
      <c r="I287" s="71" t="n">
        <v>0</v>
      </c>
      <c r="J287" s="71" t="n">
        <v>0</v>
      </c>
      <c r="K287" s="71" t="n">
        <v>0</v>
      </c>
      <c r="L287" s="71" t="n">
        <v>25811.72921</v>
      </c>
      <c r="M287" s="71" t="n">
        <v>0</v>
      </c>
      <c r="N287" s="71" t="n">
        <v>0</v>
      </c>
      <c r="O287" s="71" t="n">
        <v>25811.72921</v>
      </c>
      <c r="P287" s="71" t="n">
        <v>0</v>
      </c>
      <c r="Q287" s="71" t="n">
        <v>0</v>
      </c>
      <c r="R287" s="71" t="n">
        <v>0</v>
      </c>
      <c r="S287" s="71" t="n">
        <v>0</v>
      </c>
      <c r="T287" s="71" t="n">
        <v>0</v>
      </c>
      <c r="U287" s="71" t="n">
        <v>0</v>
      </c>
      <c r="V287" s="71" t="n">
        <v>0</v>
      </c>
      <c r="W287" s="71" t="n">
        <v>0</v>
      </c>
      <c r="X287" s="71" t="n">
        <v>0</v>
      </c>
      <c r="Y287" s="71" t="n">
        <v>0</v>
      </c>
      <c r="Z287" s="71" t="n">
        <v>0</v>
      </c>
      <c r="AA287" s="71" t="n">
        <v>0</v>
      </c>
      <c r="AB287" s="71" t="n">
        <v>0</v>
      </c>
      <c r="AC287" s="71" t="n">
        <v>0</v>
      </c>
      <c r="AD287" s="71" t="n">
        <v>0</v>
      </c>
      <c r="AE287" s="71" t="n">
        <v>0</v>
      </c>
      <c r="AF287" s="71" t="n">
        <v>29611.12245</v>
      </c>
      <c r="AG287" s="71" t="n">
        <v>25811.72921</v>
      </c>
      <c r="AH287" s="71" t="n">
        <v>3799.39324</v>
      </c>
      <c r="AI287" s="181" t="n">
        <v>0</v>
      </c>
      <c r="AJ287" s="71" t="n">
        <v>0</v>
      </c>
      <c r="AK287" s="163"/>
    </row>
    <row r="288" s="71" customFormat="true" ht="15" hidden="false" customHeight="false" outlineLevel="0" collapsed="false">
      <c r="A288" s="81"/>
      <c r="B288" s="81" t="n">
        <v>130635</v>
      </c>
      <c r="C288" s="244" t="s">
        <v>763</v>
      </c>
      <c r="D288" s="71" t="n">
        <v>0</v>
      </c>
      <c r="E288" s="71" t="n">
        <v>0</v>
      </c>
      <c r="F288" s="71" t="n">
        <v>26131.73159</v>
      </c>
      <c r="G288" s="71" t="n">
        <v>0</v>
      </c>
      <c r="H288" s="71" t="n">
        <v>26131.73159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1" t="n">
        <v>0</v>
      </c>
      <c r="V288" s="71" t="n">
        <v>0</v>
      </c>
      <c r="W288" s="71" t="n">
        <v>0</v>
      </c>
      <c r="X288" s="71" t="n">
        <v>0</v>
      </c>
      <c r="Y288" s="71" t="n">
        <v>0</v>
      </c>
      <c r="Z288" s="71" t="n">
        <v>0</v>
      </c>
      <c r="AA288" s="71" t="n">
        <v>0</v>
      </c>
      <c r="AB288" s="71" t="n">
        <v>0</v>
      </c>
      <c r="AC288" s="71" t="n">
        <v>0</v>
      </c>
      <c r="AD288" s="71" t="n">
        <v>0</v>
      </c>
      <c r="AE288" s="71" t="n">
        <v>0</v>
      </c>
      <c r="AF288" s="71" t="n">
        <v>26131.73159</v>
      </c>
      <c r="AG288" s="71" t="n">
        <v>26131.73159</v>
      </c>
      <c r="AH288" s="71" t="n">
        <v>0</v>
      </c>
      <c r="AI288" s="181" t="n">
        <v>0</v>
      </c>
      <c r="AJ288" s="71" t="n">
        <v>0</v>
      </c>
      <c r="AK288" s="163"/>
    </row>
    <row r="289" s="71" customFormat="true" ht="15" hidden="false" customHeight="false" outlineLevel="0" collapsed="false">
      <c r="A289" s="81"/>
      <c r="B289" s="81"/>
      <c r="C289" s="244"/>
      <c r="AI289" s="181"/>
      <c r="AK289" s="163"/>
    </row>
    <row r="290" s="71" customFormat="true" ht="15.75" hidden="false" customHeight="false" outlineLevel="0" collapsed="false">
      <c r="A290" s="81"/>
      <c r="B290" s="81"/>
      <c r="C290" s="285" t="s">
        <v>821</v>
      </c>
      <c r="AI290" s="181"/>
      <c r="AK290" s="163"/>
    </row>
    <row r="291" s="71" customFormat="true" ht="15.75" hidden="false" customHeight="false" outlineLevel="0" collapsed="false">
      <c r="A291" s="81"/>
      <c r="B291" s="81" t="n">
        <v>130540</v>
      </c>
      <c r="C291" s="244" t="s">
        <v>73</v>
      </c>
      <c r="D291" s="71" t="n">
        <v>16619.775</v>
      </c>
      <c r="E291" s="71" t="n">
        <v>0</v>
      </c>
      <c r="F291" s="71" t="n">
        <v>0</v>
      </c>
      <c r="G291" s="71" t="n">
        <v>3999.99114</v>
      </c>
      <c r="H291" s="71" t="n">
        <v>20619.76614</v>
      </c>
      <c r="I291" s="71" t="n">
        <v>0</v>
      </c>
      <c r="J291" s="71" t="n">
        <v>0</v>
      </c>
      <c r="K291" s="71" t="n">
        <v>0</v>
      </c>
      <c r="L291" s="71" t="n">
        <v>7737.315</v>
      </c>
      <c r="M291" s="71" t="n">
        <v>0</v>
      </c>
      <c r="N291" s="71" t="n">
        <v>0</v>
      </c>
      <c r="O291" s="71" t="n">
        <v>7737.315</v>
      </c>
      <c r="P291" s="71" t="n">
        <v>517.3008</v>
      </c>
      <c r="Q291" s="71" t="n">
        <v>0</v>
      </c>
      <c r="R291" s="71" t="n">
        <v>0</v>
      </c>
      <c r="S291" s="71" t="n">
        <v>0</v>
      </c>
      <c r="T291" s="71" t="n">
        <v>0</v>
      </c>
      <c r="U291" s="71" t="n">
        <v>0</v>
      </c>
      <c r="V291" s="71" t="n">
        <v>0</v>
      </c>
      <c r="W291" s="71" t="n">
        <v>0</v>
      </c>
      <c r="X291" s="71" t="n">
        <v>0</v>
      </c>
      <c r="Y291" s="71" t="n">
        <v>0</v>
      </c>
      <c r="Z291" s="71" t="n">
        <v>0</v>
      </c>
      <c r="AA291" s="71" t="n">
        <v>0</v>
      </c>
      <c r="AB291" s="71" t="n">
        <v>0</v>
      </c>
      <c r="AC291" s="71" t="n">
        <v>0</v>
      </c>
      <c r="AD291" s="71" t="n">
        <v>0</v>
      </c>
      <c r="AE291" s="71" t="n">
        <v>517.3008</v>
      </c>
      <c r="AF291" s="71" t="n">
        <v>28874.38194</v>
      </c>
      <c r="AG291" s="71" t="n">
        <v>11737.30614</v>
      </c>
      <c r="AH291" s="71" t="n">
        <v>17137.0758</v>
      </c>
      <c r="AI291" s="181" t="n">
        <v>0</v>
      </c>
      <c r="AJ291" s="71" t="n">
        <v>0</v>
      </c>
      <c r="AK291" s="163"/>
    </row>
    <row r="292" s="71" customFormat="true" ht="15" hidden="false" customHeight="false" outlineLevel="0" collapsed="false">
      <c r="A292" s="81"/>
      <c r="B292" s="81" t="n">
        <v>130640</v>
      </c>
      <c r="C292" s="244" t="s">
        <v>763</v>
      </c>
      <c r="D292" s="71" t="n">
        <v>2354.7264</v>
      </c>
      <c r="E292" s="71" t="n">
        <v>83555.0757</v>
      </c>
      <c r="F292" s="71" t="n">
        <v>0</v>
      </c>
      <c r="G292" s="71" t="n">
        <v>88950</v>
      </c>
      <c r="H292" s="71" t="n">
        <v>174859.8021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1" t="n">
        <v>0</v>
      </c>
      <c r="V292" s="71" t="n">
        <v>0</v>
      </c>
      <c r="W292" s="71" t="n">
        <v>0</v>
      </c>
      <c r="X292" s="71" t="n">
        <v>0</v>
      </c>
      <c r="Y292" s="71" t="n">
        <v>0</v>
      </c>
      <c r="Z292" s="71" t="n">
        <v>0</v>
      </c>
      <c r="AA292" s="71" t="n">
        <v>0</v>
      </c>
      <c r="AB292" s="71" t="n">
        <v>0</v>
      </c>
      <c r="AC292" s="71" t="n">
        <v>0</v>
      </c>
      <c r="AD292" s="71" t="n">
        <v>0</v>
      </c>
      <c r="AE292" s="71" t="n">
        <v>0</v>
      </c>
      <c r="AF292" s="71" t="n">
        <v>174859.8021</v>
      </c>
      <c r="AG292" s="71" t="n">
        <v>88950</v>
      </c>
      <c r="AH292" s="71" t="n">
        <v>85909.8021</v>
      </c>
      <c r="AI292" s="181" t="n">
        <v>0</v>
      </c>
      <c r="AJ292" s="71" t="n">
        <v>0</v>
      </c>
      <c r="AK292" s="163"/>
    </row>
    <row r="293" s="71" customFormat="true" ht="15" hidden="false" customHeight="false" outlineLevel="0" collapsed="false">
      <c r="A293" s="81"/>
      <c r="B293" s="81"/>
      <c r="C293" s="299"/>
      <c r="D293" s="170"/>
      <c r="E293" s="170"/>
      <c r="F293" s="170"/>
      <c r="G293" s="170"/>
      <c r="H293" s="170"/>
      <c r="I293" s="170"/>
      <c r="J293" s="170"/>
      <c r="K293" s="170"/>
      <c r="L293" s="170"/>
      <c r="M293" s="170"/>
      <c r="N293" s="170"/>
      <c r="O293" s="170"/>
      <c r="P293" s="170"/>
      <c r="Q293" s="170"/>
      <c r="R293" s="170"/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300"/>
      <c r="AJ293" s="170"/>
      <c r="AK293" s="258"/>
    </row>
    <row r="294" s="71" customFormat="true" ht="15" hidden="false" customHeight="false" outlineLevel="0" collapsed="false">
      <c r="A294" s="81"/>
      <c r="B294" s="81"/>
      <c r="C294" s="244"/>
      <c r="AI294" s="181"/>
      <c r="AK294" s="163"/>
    </row>
    <row r="295" s="151" customFormat="true" ht="15" hidden="false" customHeight="false" outlineLevel="0" collapsed="false">
      <c r="A295" s="81" t="s">
        <v>822</v>
      </c>
      <c r="B295" s="121" t="n">
        <v>130705</v>
      </c>
      <c r="C295" s="298" t="s">
        <v>81</v>
      </c>
      <c r="D295" s="151" t="n">
        <v>0</v>
      </c>
      <c r="E295" s="151" t="n">
        <v>0</v>
      </c>
      <c r="F295" s="151" t="n">
        <v>0</v>
      </c>
      <c r="G295" s="151" t="n">
        <v>8395</v>
      </c>
      <c r="H295" s="151" t="n">
        <v>8395</v>
      </c>
      <c r="I295" s="151" t="n">
        <v>0</v>
      </c>
      <c r="J295" s="151" t="n">
        <v>0</v>
      </c>
      <c r="K295" s="151" t="n">
        <v>0</v>
      </c>
      <c r="L295" s="151" t="n">
        <v>0</v>
      </c>
      <c r="M295" s="151" t="n">
        <v>0</v>
      </c>
      <c r="N295" s="151" t="n">
        <v>0</v>
      </c>
      <c r="O295" s="151" t="n">
        <v>0</v>
      </c>
      <c r="P295" s="151" t="n">
        <v>0</v>
      </c>
      <c r="Q295" s="151" t="n">
        <v>0</v>
      </c>
      <c r="R295" s="151" t="n">
        <v>0</v>
      </c>
      <c r="S295" s="151" t="n">
        <v>0</v>
      </c>
      <c r="T295" s="151" t="n">
        <v>0</v>
      </c>
      <c r="U295" s="151" t="n">
        <v>0</v>
      </c>
      <c r="V295" s="151" t="n">
        <v>0</v>
      </c>
      <c r="W295" s="151" t="n">
        <v>0</v>
      </c>
      <c r="X295" s="151" t="n">
        <v>0</v>
      </c>
      <c r="Y295" s="151" t="n">
        <v>0</v>
      </c>
      <c r="Z295" s="151" t="n">
        <v>0</v>
      </c>
      <c r="AA295" s="151" t="n">
        <v>0</v>
      </c>
      <c r="AB295" s="151" t="n">
        <v>0</v>
      </c>
      <c r="AC295" s="151" t="n">
        <v>0</v>
      </c>
      <c r="AD295" s="151" t="n">
        <v>0</v>
      </c>
      <c r="AE295" s="151" t="n">
        <v>0</v>
      </c>
      <c r="AF295" s="151" t="n">
        <v>8395</v>
      </c>
      <c r="AG295" s="151" t="n">
        <v>8395</v>
      </c>
      <c r="AH295" s="151" t="n">
        <v>0</v>
      </c>
      <c r="AI295" s="181" t="n">
        <v>0</v>
      </c>
      <c r="AJ295" s="151" t="n">
        <v>0</v>
      </c>
      <c r="AK295" s="158"/>
    </row>
    <row r="296" s="151" customFormat="true" ht="15" hidden="false" customHeight="false" outlineLevel="0" collapsed="false">
      <c r="A296" s="81" t="s">
        <v>822</v>
      </c>
      <c r="B296" s="121" t="n">
        <v>130710</v>
      </c>
      <c r="C296" s="298" t="s">
        <v>82</v>
      </c>
      <c r="D296" s="151" t="n">
        <v>0</v>
      </c>
      <c r="E296" s="151" t="n">
        <v>19463.17889</v>
      </c>
      <c r="F296" s="151" t="n">
        <v>57682.14287</v>
      </c>
      <c r="G296" s="151" t="n">
        <v>43000</v>
      </c>
      <c r="H296" s="151" t="n">
        <v>120145.32176</v>
      </c>
      <c r="I296" s="151" t="n">
        <v>1310</v>
      </c>
      <c r="J296" s="151" t="n">
        <v>4426</v>
      </c>
      <c r="K296" s="151" t="n">
        <v>310.27843</v>
      </c>
      <c r="L296" s="151" t="n">
        <v>1500</v>
      </c>
      <c r="M296" s="151" t="n">
        <v>1034</v>
      </c>
      <c r="N296" s="151" t="n">
        <v>364.6372</v>
      </c>
      <c r="O296" s="151" t="n">
        <v>8944.91563</v>
      </c>
      <c r="P296" s="151" t="n">
        <v>0</v>
      </c>
      <c r="Q296" s="151" t="n">
        <v>0</v>
      </c>
      <c r="R296" s="151" t="n">
        <v>0</v>
      </c>
      <c r="S296" s="151" t="n">
        <v>0</v>
      </c>
      <c r="T296" s="151" t="n">
        <v>0</v>
      </c>
      <c r="U296" s="151" t="n">
        <v>0</v>
      </c>
      <c r="V296" s="151" t="n">
        <v>100</v>
      </c>
      <c r="W296" s="151" t="n">
        <v>0</v>
      </c>
      <c r="X296" s="151" t="n">
        <v>0</v>
      </c>
      <c r="Y296" s="151" t="n">
        <v>925.9552</v>
      </c>
      <c r="Z296" s="151" t="n">
        <v>469.33499</v>
      </c>
      <c r="AA296" s="151" t="n">
        <v>0</v>
      </c>
      <c r="AB296" s="151" t="n">
        <v>3881.10506</v>
      </c>
      <c r="AC296" s="151" t="n">
        <v>0</v>
      </c>
      <c r="AD296" s="151" t="n">
        <v>0</v>
      </c>
      <c r="AE296" s="151" t="n">
        <v>5376.39525</v>
      </c>
      <c r="AF296" s="151" t="n">
        <v>134466.63264</v>
      </c>
      <c r="AG296" s="151" t="n">
        <v>113297.88513</v>
      </c>
      <c r="AH296" s="151" t="n">
        <v>20858.46908</v>
      </c>
      <c r="AI296" s="181" t="n">
        <v>310.27843</v>
      </c>
      <c r="AJ296" s="151" t="n">
        <v>0</v>
      </c>
      <c r="AK296" s="158"/>
    </row>
    <row r="297" s="151" customFormat="true" ht="15" hidden="false" customHeight="false" outlineLevel="0" collapsed="false">
      <c r="A297" s="81" t="s">
        <v>822</v>
      </c>
      <c r="B297" s="121" t="n">
        <v>130715</v>
      </c>
      <c r="C297" s="298" t="s">
        <v>83</v>
      </c>
      <c r="D297" s="151" t="n">
        <v>0</v>
      </c>
      <c r="E297" s="151" t="n">
        <v>0</v>
      </c>
      <c r="F297" s="151" t="n">
        <v>0</v>
      </c>
      <c r="G297" s="151" t="n">
        <v>0</v>
      </c>
      <c r="H297" s="151" t="n">
        <v>0</v>
      </c>
      <c r="I297" s="151" t="n">
        <v>0</v>
      </c>
      <c r="J297" s="151" t="n">
        <v>0</v>
      </c>
      <c r="K297" s="151" t="n">
        <v>0</v>
      </c>
      <c r="L297" s="151" t="n">
        <v>0</v>
      </c>
      <c r="M297" s="151" t="n">
        <v>0</v>
      </c>
      <c r="N297" s="151" t="n">
        <v>0</v>
      </c>
      <c r="O297" s="151" t="n">
        <v>0</v>
      </c>
      <c r="P297" s="151" t="n">
        <v>0</v>
      </c>
      <c r="Q297" s="151" t="n">
        <v>0</v>
      </c>
      <c r="R297" s="151" t="n">
        <v>0</v>
      </c>
      <c r="S297" s="151" t="n">
        <v>0</v>
      </c>
      <c r="T297" s="151" t="n">
        <v>0</v>
      </c>
      <c r="U297" s="151" t="n">
        <v>0</v>
      </c>
      <c r="V297" s="151" t="n">
        <v>0</v>
      </c>
      <c r="W297" s="151" t="n">
        <v>0</v>
      </c>
      <c r="X297" s="151" t="n">
        <v>0</v>
      </c>
      <c r="Y297" s="151" t="n">
        <v>0</v>
      </c>
      <c r="Z297" s="151" t="n">
        <v>0</v>
      </c>
      <c r="AA297" s="151" t="n">
        <v>0</v>
      </c>
      <c r="AB297" s="151" t="n">
        <v>0</v>
      </c>
      <c r="AC297" s="151" t="n">
        <v>0</v>
      </c>
      <c r="AD297" s="151" t="n">
        <v>0</v>
      </c>
      <c r="AE297" s="151" t="n">
        <v>0</v>
      </c>
      <c r="AF297" s="151" t="n">
        <v>0</v>
      </c>
      <c r="AG297" s="151" t="n">
        <v>0</v>
      </c>
      <c r="AH297" s="151" t="n">
        <v>0</v>
      </c>
      <c r="AI297" s="181" t="n">
        <v>0</v>
      </c>
      <c r="AJ297" s="151" t="n">
        <v>0</v>
      </c>
      <c r="AK297" s="158"/>
    </row>
    <row r="298" s="151" customFormat="true" ht="15" hidden="false" customHeight="false" outlineLevel="0" collapsed="false">
      <c r="A298" s="81" t="s">
        <v>822</v>
      </c>
      <c r="B298" s="121" t="n">
        <v>130720</v>
      </c>
      <c r="C298" s="298" t="s">
        <v>84</v>
      </c>
      <c r="D298" s="151" t="n">
        <v>0</v>
      </c>
      <c r="E298" s="151" t="n">
        <v>0</v>
      </c>
      <c r="F298" s="151" t="n">
        <v>0</v>
      </c>
      <c r="G298" s="151" t="n">
        <v>0</v>
      </c>
      <c r="H298" s="151" t="n">
        <v>0</v>
      </c>
      <c r="I298" s="151" t="n">
        <v>40</v>
      </c>
      <c r="J298" s="151" t="n">
        <v>0</v>
      </c>
      <c r="K298" s="151" t="n">
        <v>22500</v>
      </c>
      <c r="L298" s="151" t="n">
        <v>0</v>
      </c>
      <c r="M298" s="151" t="n">
        <v>0</v>
      </c>
      <c r="N298" s="151" t="n">
        <v>0</v>
      </c>
      <c r="O298" s="151" t="n">
        <v>22540</v>
      </c>
      <c r="P298" s="151" t="n">
        <v>0</v>
      </c>
      <c r="Q298" s="151" t="n">
        <v>0</v>
      </c>
      <c r="R298" s="151" t="n">
        <v>0</v>
      </c>
      <c r="S298" s="151" t="n">
        <v>0</v>
      </c>
      <c r="T298" s="151" t="n">
        <v>0</v>
      </c>
      <c r="U298" s="151" t="n">
        <v>0</v>
      </c>
      <c r="V298" s="151" t="n">
        <v>0</v>
      </c>
      <c r="W298" s="151" t="n">
        <v>0</v>
      </c>
      <c r="X298" s="151" t="n">
        <v>148.553</v>
      </c>
      <c r="Y298" s="151" t="n">
        <v>0</v>
      </c>
      <c r="Z298" s="151" t="n">
        <v>0</v>
      </c>
      <c r="AA298" s="151" t="n">
        <v>184.98952</v>
      </c>
      <c r="AB298" s="151" t="n">
        <v>0</v>
      </c>
      <c r="AC298" s="151" t="n">
        <v>0</v>
      </c>
      <c r="AD298" s="151" t="n">
        <v>0</v>
      </c>
      <c r="AE298" s="151" t="n">
        <v>333.54252</v>
      </c>
      <c r="AF298" s="151" t="n">
        <v>22873.54252</v>
      </c>
      <c r="AG298" s="151" t="n">
        <v>40</v>
      </c>
      <c r="AH298" s="151" t="n">
        <v>148.553</v>
      </c>
      <c r="AI298" s="181" t="n">
        <v>22500</v>
      </c>
      <c r="AJ298" s="151" t="n">
        <v>184.98952</v>
      </c>
      <c r="AK298" s="158"/>
    </row>
    <row r="299" s="71" customFormat="true" ht="15" hidden="false" customHeight="false" outlineLevel="0" collapsed="false">
      <c r="A299" s="81" t="s">
        <v>823</v>
      </c>
      <c r="B299" s="81" t="n">
        <v>210105</v>
      </c>
      <c r="C299" s="244" t="s">
        <v>277</v>
      </c>
      <c r="D299" s="71" t="n">
        <v>249789.25343</v>
      </c>
      <c r="E299" s="71" t="n">
        <v>201396.06358</v>
      </c>
      <c r="F299" s="71" t="n">
        <v>184372.81624</v>
      </c>
      <c r="G299" s="71" t="n">
        <v>5774.45245</v>
      </c>
      <c r="H299" s="71" t="n">
        <v>641332.5857</v>
      </c>
      <c r="I299" s="71" t="n">
        <v>35213.83186</v>
      </c>
      <c r="J299" s="71" t="n">
        <v>135744.72517</v>
      </c>
      <c r="K299" s="71" t="n">
        <v>17123.79626</v>
      </c>
      <c r="L299" s="71" t="n">
        <v>287957.56753</v>
      </c>
      <c r="M299" s="71" t="n">
        <v>7316.13054</v>
      </c>
      <c r="N299" s="71" t="n">
        <v>145721.74836</v>
      </c>
      <c r="O299" s="71" t="n">
        <v>629077.79972</v>
      </c>
      <c r="P299" s="71" t="n">
        <v>11953.78283</v>
      </c>
      <c r="Q299" s="71" t="n">
        <v>9820.146</v>
      </c>
      <c r="R299" s="71" t="n">
        <v>1327.86048</v>
      </c>
      <c r="S299" s="71" t="n">
        <v>3036.11448</v>
      </c>
      <c r="T299" s="71" t="n">
        <v>0</v>
      </c>
      <c r="U299" s="71" t="n">
        <v>19468.59725</v>
      </c>
      <c r="V299" s="71" t="n">
        <v>0</v>
      </c>
      <c r="W299" s="71" t="n">
        <v>5134.3256</v>
      </c>
      <c r="X299" s="71" t="n">
        <v>0</v>
      </c>
      <c r="Y299" s="71" t="n">
        <v>9035.60944</v>
      </c>
      <c r="Z299" s="71" t="n">
        <v>7818.96913</v>
      </c>
      <c r="AA299" s="71" t="n">
        <v>9546.17074</v>
      </c>
      <c r="AB299" s="71" t="n">
        <v>1243.69174</v>
      </c>
      <c r="AC299" s="71" t="n">
        <v>0</v>
      </c>
      <c r="AD299" s="71" t="n">
        <v>0</v>
      </c>
      <c r="AE299" s="71" t="n">
        <v>78385.26769</v>
      </c>
      <c r="AF299" s="71" t="n">
        <v>1348795.65311</v>
      </c>
      <c r="AG299" s="71" t="n">
        <v>836997.6821</v>
      </c>
      <c r="AH299" s="71" t="n">
        <v>479993.67841</v>
      </c>
      <c r="AI299" s="181" t="n">
        <v>17123.79626</v>
      </c>
      <c r="AJ299" s="71" t="n">
        <v>14680.49634</v>
      </c>
      <c r="AK299" s="163"/>
    </row>
    <row r="300" s="71" customFormat="true" ht="15" hidden="false" customHeight="false" outlineLevel="0" collapsed="false">
      <c r="A300" s="81" t="s">
        <v>823</v>
      </c>
      <c r="B300" s="81" t="n">
        <v>210110</v>
      </c>
      <c r="C300" s="244" t="s">
        <v>278</v>
      </c>
      <c r="D300" s="71" t="n">
        <v>326517.64849</v>
      </c>
      <c r="E300" s="71" t="n">
        <v>392270.70869</v>
      </c>
      <c r="F300" s="71" t="n">
        <v>1143692.84754</v>
      </c>
      <c r="G300" s="71" t="n">
        <v>546140.58279</v>
      </c>
      <c r="H300" s="71" t="n">
        <v>2408621.78751</v>
      </c>
      <c r="I300" s="71" t="n">
        <v>76367.77224</v>
      </c>
      <c r="J300" s="71" t="n">
        <v>283784.22861</v>
      </c>
      <c r="K300" s="71" t="n">
        <v>37621.77876</v>
      </c>
      <c r="L300" s="71" t="n">
        <v>201335.29036</v>
      </c>
      <c r="M300" s="71" t="n">
        <v>73523.28019</v>
      </c>
      <c r="N300" s="71" t="n">
        <v>0</v>
      </c>
      <c r="O300" s="71" t="n">
        <v>672632.35016</v>
      </c>
      <c r="P300" s="71" t="n">
        <v>5031.13209</v>
      </c>
      <c r="Q300" s="71" t="n">
        <v>165105.983</v>
      </c>
      <c r="R300" s="71" t="n">
        <v>0</v>
      </c>
      <c r="S300" s="71" t="n">
        <v>5478.3881</v>
      </c>
      <c r="T300" s="71" t="n">
        <v>10451.06612</v>
      </c>
      <c r="U300" s="71" t="n">
        <v>33144.41589</v>
      </c>
      <c r="V300" s="71" t="n">
        <v>36035.5884</v>
      </c>
      <c r="W300" s="71" t="n">
        <v>142.95503</v>
      </c>
      <c r="X300" s="71" t="n">
        <v>787.28812</v>
      </c>
      <c r="Y300" s="71" t="n">
        <v>2771.11342</v>
      </c>
      <c r="Z300" s="71" t="n">
        <v>67.24034</v>
      </c>
      <c r="AA300" s="71" t="n">
        <v>30.35027</v>
      </c>
      <c r="AB300" s="71" t="n">
        <v>1.00905</v>
      </c>
      <c r="AC300" s="71" t="n">
        <v>0</v>
      </c>
      <c r="AD300" s="71" t="n">
        <v>1619.89753</v>
      </c>
      <c r="AE300" s="71" t="n">
        <v>260666.42736</v>
      </c>
      <c r="AF300" s="71" t="n">
        <v>3341920.56503</v>
      </c>
      <c r="AG300" s="71" t="n">
        <v>2564609.38617</v>
      </c>
      <c r="AH300" s="71" t="n">
        <v>739516.0948</v>
      </c>
      <c r="AI300" s="181" t="n">
        <v>37621.77876</v>
      </c>
      <c r="AJ300" s="71" t="n">
        <v>173.3053</v>
      </c>
      <c r="AK300" s="163"/>
    </row>
    <row r="301" s="71" customFormat="true" ht="15" hidden="false" customHeight="false" outlineLevel="0" collapsed="false">
      <c r="A301" s="81" t="s">
        <v>823</v>
      </c>
      <c r="B301" s="81" t="n">
        <v>210115</v>
      </c>
      <c r="C301" s="244" t="s">
        <v>279</v>
      </c>
      <c r="D301" s="71" t="n">
        <v>18392.57489</v>
      </c>
      <c r="E301" s="71" t="n">
        <v>14662.0252</v>
      </c>
      <c r="F301" s="71" t="n">
        <v>63380.82981</v>
      </c>
      <c r="G301" s="71" t="n">
        <v>2184.82007</v>
      </c>
      <c r="H301" s="71" t="n">
        <v>98620.24997</v>
      </c>
      <c r="I301" s="71" t="n">
        <v>13055.62568</v>
      </c>
      <c r="J301" s="71" t="n">
        <v>0</v>
      </c>
      <c r="K301" s="71" t="n">
        <v>3477.98911</v>
      </c>
      <c r="L301" s="71" t="n">
        <v>155.47484</v>
      </c>
      <c r="M301" s="71" t="n">
        <v>625.9799</v>
      </c>
      <c r="N301" s="71" t="n">
        <v>0</v>
      </c>
      <c r="O301" s="71" t="n">
        <v>17315.06953</v>
      </c>
      <c r="P301" s="71" t="n">
        <v>1923.62831</v>
      </c>
      <c r="Q301" s="71" t="n">
        <v>3811.553</v>
      </c>
      <c r="R301" s="71" t="n">
        <v>0</v>
      </c>
      <c r="S301" s="71" t="n">
        <v>1311.2868</v>
      </c>
      <c r="T301" s="71" t="n">
        <v>0</v>
      </c>
      <c r="U301" s="71" t="n">
        <v>64.1694</v>
      </c>
      <c r="V301" s="71" t="n">
        <v>632.17843</v>
      </c>
      <c r="W301" s="71" t="n">
        <v>1972.22303</v>
      </c>
      <c r="X301" s="71" t="n">
        <v>0</v>
      </c>
      <c r="Y301" s="71" t="n">
        <v>0</v>
      </c>
      <c r="Z301" s="71" t="n">
        <v>0</v>
      </c>
      <c r="AA301" s="71" t="n">
        <v>107.50815</v>
      </c>
      <c r="AB301" s="71" t="n">
        <v>0</v>
      </c>
      <c r="AC301" s="71" t="n">
        <v>0</v>
      </c>
      <c r="AD301" s="71" t="n">
        <v>0</v>
      </c>
      <c r="AE301" s="71" t="n">
        <v>9822.54712</v>
      </c>
      <c r="AF301" s="71" t="n">
        <v>125757.86662</v>
      </c>
      <c r="AG301" s="71" t="n">
        <v>85221.91793</v>
      </c>
      <c r="AH301" s="71" t="n">
        <v>34978.2284</v>
      </c>
      <c r="AI301" s="181" t="n">
        <v>3477.98911</v>
      </c>
      <c r="AJ301" s="71" t="n">
        <v>2079.73118</v>
      </c>
      <c r="AK301" s="163"/>
    </row>
    <row r="302" s="71" customFormat="true" ht="15" hidden="false" customHeight="false" outlineLevel="0" collapsed="false">
      <c r="A302" s="81" t="s">
        <v>823</v>
      </c>
      <c r="B302" s="81" t="n">
        <v>210120</v>
      </c>
      <c r="C302" s="244" t="s">
        <v>280</v>
      </c>
      <c r="D302" s="71" t="n">
        <v>6149.55014</v>
      </c>
      <c r="E302" s="71" t="n">
        <v>5475.5186</v>
      </c>
      <c r="F302" s="71" t="n">
        <v>2.84463</v>
      </c>
      <c r="G302" s="71" t="n">
        <v>863.59493</v>
      </c>
      <c r="H302" s="71" t="n">
        <v>12491.5083</v>
      </c>
      <c r="I302" s="71" t="n">
        <v>127.47213</v>
      </c>
      <c r="J302" s="71" t="n">
        <v>55.95401</v>
      </c>
      <c r="K302" s="71" t="n">
        <v>0</v>
      </c>
      <c r="L302" s="71" t="n">
        <v>0</v>
      </c>
      <c r="M302" s="71" t="n">
        <v>819.6801</v>
      </c>
      <c r="N302" s="71" t="n">
        <v>0</v>
      </c>
      <c r="O302" s="71" t="n">
        <v>1003.10624</v>
      </c>
      <c r="P302" s="71" t="n">
        <v>0</v>
      </c>
      <c r="Q302" s="71" t="n">
        <v>0</v>
      </c>
      <c r="R302" s="71" t="n">
        <v>0</v>
      </c>
      <c r="S302" s="71" t="n">
        <v>0</v>
      </c>
      <c r="T302" s="71" t="n">
        <v>0</v>
      </c>
      <c r="U302" s="71" t="n">
        <v>0</v>
      </c>
      <c r="V302" s="71" t="n">
        <v>486.73101</v>
      </c>
      <c r="W302" s="71" t="n">
        <v>0</v>
      </c>
      <c r="X302" s="71" t="n">
        <v>0</v>
      </c>
      <c r="Y302" s="71" t="n">
        <v>0</v>
      </c>
      <c r="Z302" s="71" t="n">
        <v>0</v>
      </c>
      <c r="AA302" s="71" t="n">
        <v>0</v>
      </c>
      <c r="AB302" s="71" t="n">
        <v>0</v>
      </c>
      <c r="AC302" s="71" t="n">
        <v>0</v>
      </c>
      <c r="AD302" s="71" t="n">
        <v>0</v>
      </c>
      <c r="AE302" s="71" t="n">
        <v>486.73101</v>
      </c>
      <c r="AF302" s="71" t="n">
        <v>13981.34555</v>
      </c>
      <c r="AG302" s="71" t="n">
        <v>2356.27681</v>
      </c>
      <c r="AH302" s="71" t="n">
        <v>11625.06874</v>
      </c>
      <c r="AI302" s="181" t="n">
        <v>0</v>
      </c>
      <c r="AJ302" s="71" t="n">
        <v>0</v>
      </c>
      <c r="AK302" s="163"/>
    </row>
    <row r="303" s="71" customFormat="true" ht="15" hidden="false" customHeight="false" outlineLevel="0" collapsed="false">
      <c r="A303" s="81" t="s">
        <v>823</v>
      </c>
      <c r="B303" s="81" t="n">
        <v>210125</v>
      </c>
      <c r="C303" s="244" t="s">
        <v>281</v>
      </c>
      <c r="D303" s="71" t="n">
        <v>0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.262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.262</v>
      </c>
      <c r="P303" s="71" t="n">
        <v>0</v>
      </c>
      <c r="Q303" s="71" t="n">
        <v>0</v>
      </c>
      <c r="R303" s="71" t="n">
        <v>0</v>
      </c>
      <c r="S303" s="71" t="n">
        <v>0</v>
      </c>
      <c r="T303" s="71" t="n">
        <v>0</v>
      </c>
      <c r="U303" s="71" t="n">
        <v>0</v>
      </c>
      <c r="V303" s="71" t="n">
        <v>0</v>
      </c>
      <c r="W303" s="71" t="n">
        <v>0</v>
      </c>
      <c r="X303" s="71" t="n">
        <v>0</v>
      </c>
      <c r="Y303" s="71" t="n">
        <v>0</v>
      </c>
      <c r="Z303" s="71" t="n">
        <v>0</v>
      </c>
      <c r="AA303" s="71" t="n">
        <v>0</v>
      </c>
      <c r="AB303" s="71" t="n">
        <v>0</v>
      </c>
      <c r="AC303" s="71" t="n">
        <v>0</v>
      </c>
      <c r="AD303" s="71" t="n">
        <v>0</v>
      </c>
      <c r="AE303" s="71" t="n">
        <v>0</v>
      </c>
      <c r="AF303" s="71" t="n">
        <v>0.262</v>
      </c>
      <c r="AG303" s="71" t="n">
        <v>0.262</v>
      </c>
      <c r="AH303" s="71" t="n">
        <v>0</v>
      </c>
      <c r="AI303" s="181" t="n">
        <v>0</v>
      </c>
      <c r="AJ303" s="71" t="n">
        <v>0</v>
      </c>
      <c r="AK303" s="163"/>
    </row>
    <row r="304" s="71" customFormat="true" ht="15" hidden="false" customHeight="false" outlineLevel="0" collapsed="false">
      <c r="A304" s="81" t="s">
        <v>823</v>
      </c>
      <c r="B304" s="81" t="n">
        <v>210130</v>
      </c>
      <c r="C304" s="244" t="s">
        <v>282</v>
      </c>
      <c r="D304" s="71" t="n">
        <v>7381.26384</v>
      </c>
      <c r="E304" s="71" t="n">
        <v>5513.35108</v>
      </c>
      <c r="F304" s="71" t="n">
        <v>16576.27849</v>
      </c>
      <c r="G304" s="71" t="n">
        <v>4436.29562</v>
      </c>
      <c r="H304" s="71" t="n">
        <v>33907.18903</v>
      </c>
      <c r="I304" s="71" t="n">
        <v>1175.53777</v>
      </c>
      <c r="J304" s="71" t="n">
        <v>3939.68136</v>
      </c>
      <c r="K304" s="71" t="n">
        <v>391.70505</v>
      </c>
      <c r="L304" s="71" t="n">
        <v>7028.00951</v>
      </c>
      <c r="M304" s="71" t="n">
        <v>954.71212</v>
      </c>
      <c r="N304" s="71" t="n">
        <v>642.30066</v>
      </c>
      <c r="O304" s="71" t="n">
        <v>14131.94647</v>
      </c>
      <c r="P304" s="71" t="n">
        <v>251.57679</v>
      </c>
      <c r="Q304" s="71" t="n">
        <v>4608.718</v>
      </c>
      <c r="R304" s="71" t="n">
        <v>14.98848</v>
      </c>
      <c r="S304" s="71" t="n">
        <v>76.8196</v>
      </c>
      <c r="T304" s="71" t="n">
        <v>154.21478</v>
      </c>
      <c r="U304" s="71" t="n">
        <v>263.98553</v>
      </c>
      <c r="V304" s="71" t="n">
        <v>308.39396</v>
      </c>
      <c r="W304" s="71" t="n">
        <v>4.36606</v>
      </c>
      <c r="X304" s="71" t="n">
        <v>5.76588</v>
      </c>
      <c r="Y304" s="71" t="n">
        <v>144.23971</v>
      </c>
      <c r="Z304" s="71" t="n">
        <v>36.12354</v>
      </c>
      <c r="AA304" s="71" t="n">
        <v>81.87266</v>
      </c>
      <c r="AB304" s="71" t="n">
        <v>8.03113</v>
      </c>
      <c r="AC304" s="71" t="n">
        <v>0</v>
      </c>
      <c r="AD304" s="71" t="n">
        <v>74.62281</v>
      </c>
      <c r="AE304" s="71" t="n">
        <v>6033.71893</v>
      </c>
      <c r="AF304" s="71" t="n">
        <v>54072.85443</v>
      </c>
      <c r="AG304" s="71" t="n">
        <v>40033.75223</v>
      </c>
      <c r="AH304" s="71" t="n">
        <v>13561.15843</v>
      </c>
      <c r="AI304" s="181" t="n">
        <v>391.70505</v>
      </c>
      <c r="AJ304" s="71" t="n">
        <v>86.23872</v>
      </c>
      <c r="AK304" s="163"/>
    </row>
    <row r="305" s="71" customFormat="true" ht="15" hidden="false" customHeight="false" outlineLevel="0" collapsed="false">
      <c r="A305" s="81" t="s">
        <v>824</v>
      </c>
      <c r="B305" s="81" t="n">
        <v>210135</v>
      </c>
      <c r="C305" s="244" t="s">
        <v>283</v>
      </c>
      <c r="D305" s="71" t="n">
        <v>401741.15362</v>
      </c>
      <c r="E305" s="71" t="n">
        <v>303390.68867</v>
      </c>
      <c r="F305" s="71" t="n">
        <v>1339908.44841</v>
      </c>
      <c r="G305" s="71" t="n">
        <v>317915.50012</v>
      </c>
      <c r="H305" s="71" t="n">
        <v>2362955.79082</v>
      </c>
      <c r="I305" s="71" t="n">
        <v>215462.00715</v>
      </c>
      <c r="J305" s="71" t="n">
        <v>210735.69277</v>
      </c>
      <c r="K305" s="71" t="n">
        <v>127655.73731</v>
      </c>
      <c r="L305" s="71" t="n">
        <v>156356.80492</v>
      </c>
      <c r="M305" s="71" t="n">
        <v>122663.06191</v>
      </c>
      <c r="N305" s="71" t="n">
        <v>81459.16602</v>
      </c>
      <c r="O305" s="71" t="n">
        <v>914332.47008</v>
      </c>
      <c r="P305" s="71" t="n">
        <v>6445.68944</v>
      </c>
      <c r="Q305" s="71" t="n">
        <v>0</v>
      </c>
      <c r="R305" s="71" t="n">
        <v>230.91516</v>
      </c>
      <c r="S305" s="71" t="n">
        <v>9659.49435</v>
      </c>
      <c r="T305" s="71" t="n">
        <v>1469.19119</v>
      </c>
      <c r="U305" s="71" t="n">
        <v>8984.12155</v>
      </c>
      <c r="V305" s="71" t="n">
        <v>93105.13225</v>
      </c>
      <c r="W305" s="71" t="n">
        <v>23722.84972</v>
      </c>
      <c r="X305" s="71" t="n">
        <v>595.77825</v>
      </c>
      <c r="Y305" s="71" t="n">
        <v>12163.25882</v>
      </c>
      <c r="Z305" s="71" t="n">
        <v>10536.90215</v>
      </c>
      <c r="AA305" s="71" t="n">
        <v>48951.93799</v>
      </c>
      <c r="AB305" s="71" t="n">
        <v>1146.57517</v>
      </c>
      <c r="AC305" s="71" t="n">
        <v>405.25701</v>
      </c>
      <c r="AD305" s="71" t="n">
        <v>2315.97761</v>
      </c>
      <c r="AE305" s="71" t="n">
        <v>219733.08066</v>
      </c>
      <c r="AF305" s="71" t="n">
        <v>3497021.34156</v>
      </c>
      <c r="AG305" s="71" t="n">
        <v>2557626.91978</v>
      </c>
      <c r="AH305" s="71" t="n">
        <v>738658.63975</v>
      </c>
      <c r="AI305" s="181" t="n">
        <v>127655.73731</v>
      </c>
      <c r="AJ305" s="71" t="n">
        <v>73080.04472</v>
      </c>
      <c r="AK305" s="163"/>
    </row>
    <row r="306" s="71" customFormat="true" ht="15" hidden="false" customHeight="false" outlineLevel="0" collapsed="false">
      <c r="A306" s="81" t="s">
        <v>822</v>
      </c>
      <c r="B306" s="81" t="n">
        <v>210140</v>
      </c>
      <c r="C306" s="244" t="s">
        <v>284</v>
      </c>
      <c r="D306" s="71" t="n">
        <v>37418.07868</v>
      </c>
      <c r="E306" s="71" t="n">
        <v>55970.05235</v>
      </c>
      <c r="F306" s="71" t="n">
        <v>26639.4491</v>
      </c>
      <c r="G306" s="71" t="n">
        <v>6234.58007</v>
      </c>
      <c r="H306" s="71" t="n">
        <v>126262.1602</v>
      </c>
      <c r="I306" s="71" t="n">
        <v>2305.6603</v>
      </c>
      <c r="J306" s="71" t="n">
        <v>4193.2459</v>
      </c>
      <c r="K306" s="71" t="n">
        <v>6086.72555</v>
      </c>
      <c r="L306" s="71" t="n">
        <v>3969.33911</v>
      </c>
      <c r="M306" s="71" t="n">
        <v>627.17248</v>
      </c>
      <c r="N306" s="71" t="n">
        <v>1163.22259</v>
      </c>
      <c r="O306" s="71" t="n">
        <v>18345.36593</v>
      </c>
      <c r="P306" s="71" t="n">
        <v>753.27593</v>
      </c>
      <c r="Q306" s="71" t="n">
        <v>0</v>
      </c>
      <c r="R306" s="71" t="n">
        <v>58.78041</v>
      </c>
      <c r="S306" s="71" t="n">
        <v>50.90799</v>
      </c>
      <c r="T306" s="71" t="n">
        <v>26.84626</v>
      </c>
      <c r="U306" s="71" t="n">
        <v>677.27682</v>
      </c>
      <c r="V306" s="71" t="n">
        <v>338.03372</v>
      </c>
      <c r="W306" s="71" t="n">
        <v>1276.81947</v>
      </c>
      <c r="X306" s="71" t="n">
        <v>16.6238</v>
      </c>
      <c r="Y306" s="71" t="n">
        <v>138.98741</v>
      </c>
      <c r="Z306" s="71" t="n">
        <v>351.3208</v>
      </c>
      <c r="AA306" s="71" t="n">
        <v>107.72429</v>
      </c>
      <c r="AB306" s="71" t="n">
        <v>79.43774</v>
      </c>
      <c r="AC306" s="71" t="n">
        <v>157.30449</v>
      </c>
      <c r="AD306" s="71" t="n">
        <v>22.9821</v>
      </c>
      <c r="AE306" s="71" t="n">
        <v>4056.32123</v>
      </c>
      <c r="AF306" s="71" t="n">
        <v>148663.84736</v>
      </c>
      <c r="AG306" s="71" t="n">
        <v>46337.10623</v>
      </c>
      <c r="AH306" s="71" t="n">
        <v>94698.16733</v>
      </c>
      <c r="AI306" s="181" t="n">
        <v>6086.72555</v>
      </c>
      <c r="AJ306" s="71" t="n">
        <v>1541.84825</v>
      </c>
      <c r="AK306" s="163"/>
    </row>
    <row r="307" s="71" customFormat="true" ht="15" hidden="false" customHeight="false" outlineLevel="0" collapsed="false">
      <c r="A307" s="81" t="s">
        <v>822</v>
      </c>
      <c r="B307" s="81" t="n">
        <v>210145</v>
      </c>
      <c r="C307" s="244" t="s">
        <v>285</v>
      </c>
      <c r="D307" s="71" t="n">
        <v>3.138</v>
      </c>
      <c r="E307" s="71" t="n">
        <v>687.84914</v>
      </c>
      <c r="F307" s="71" t="n">
        <v>1616.52758</v>
      </c>
      <c r="G307" s="71" t="n">
        <v>465.57299</v>
      </c>
      <c r="H307" s="71" t="n">
        <v>2773.08771</v>
      </c>
      <c r="I307" s="71" t="n">
        <v>363.31116</v>
      </c>
      <c r="J307" s="71" t="n">
        <v>0</v>
      </c>
      <c r="K307" s="71" t="n">
        <v>34.15142</v>
      </c>
      <c r="L307" s="71" t="n">
        <v>411.68911</v>
      </c>
      <c r="M307" s="71" t="n">
        <v>0</v>
      </c>
      <c r="N307" s="71" t="n">
        <v>3.24075</v>
      </c>
      <c r="O307" s="71" t="n">
        <v>812.39244</v>
      </c>
      <c r="P307" s="71" t="n">
        <v>7.85322</v>
      </c>
      <c r="Q307" s="71" t="n">
        <v>0</v>
      </c>
      <c r="R307" s="71" t="n">
        <v>0</v>
      </c>
      <c r="S307" s="71" t="n">
        <v>0.0592</v>
      </c>
      <c r="T307" s="71" t="n">
        <v>0</v>
      </c>
      <c r="U307" s="71" t="n">
        <v>0</v>
      </c>
      <c r="V307" s="71" t="n">
        <v>8.37823</v>
      </c>
      <c r="W307" s="71" t="n">
        <v>0</v>
      </c>
      <c r="X307" s="71" t="n">
        <v>0</v>
      </c>
      <c r="Y307" s="71" t="n">
        <v>315.73615</v>
      </c>
      <c r="Z307" s="71" t="n">
        <v>666.48234</v>
      </c>
      <c r="AA307" s="71" t="n">
        <v>0</v>
      </c>
      <c r="AB307" s="71" t="n">
        <v>0</v>
      </c>
      <c r="AC307" s="71" t="n">
        <v>0</v>
      </c>
      <c r="AD307" s="71" t="n">
        <v>0</v>
      </c>
      <c r="AE307" s="71" t="n">
        <v>998.50914</v>
      </c>
      <c r="AF307" s="71" t="n">
        <v>4583.98929</v>
      </c>
      <c r="AG307" s="71" t="n">
        <v>2868.77902</v>
      </c>
      <c r="AH307" s="71" t="n">
        <v>1681.05885</v>
      </c>
      <c r="AI307" s="181" t="n">
        <v>34.15142</v>
      </c>
      <c r="AJ307" s="71" t="n">
        <v>0</v>
      </c>
      <c r="AK307" s="163"/>
    </row>
    <row r="308" s="71" customFormat="true" ht="15" hidden="false" customHeight="false" outlineLevel="0" collapsed="false">
      <c r="A308" s="81" t="s">
        <v>822</v>
      </c>
      <c r="B308" s="81" t="n">
        <v>210150</v>
      </c>
      <c r="C308" s="244" t="s">
        <v>286</v>
      </c>
      <c r="D308" s="71" t="n">
        <v>24999.878</v>
      </c>
      <c r="E308" s="71" t="n">
        <v>23871.29256</v>
      </c>
      <c r="F308" s="71" t="n">
        <v>71678.8498</v>
      </c>
      <c r="G308" s="71" t="n">
        <v>55302.93122</v>
      </c>
      <c r="H308" s="71" t="n">
        <v>175852.95158</v>
      </c>
      <c r="I308" s="71" t="n">
        <v>7576.5628</v>
      </c>
      <c r="J308" s="71" t="n">
        <v>63216.52219</v>
      </c>
      <c r="K308" s="71" t="n">
        <v>3348.39202</v>
      </c>
      <c r="L308" s="71" t="n">
        <v>21143.95193</v>
      </c>
      <c r="M308" s="71" t="n">
        <v>7048.40535</v>
      </c>
      <c r="N308" s="71" t="n">
        <v>6007.25507</v>
      </c>
      <c r="O308" s="71" t="n">
        <v>108341.08936</v>
      </c>
      <c r="P308" s="71" t="n">
        <v>1886.97334</v>
      </c>
      <c r="Q308" s="71" t="n">
        <v>14543.749</v>
      </c>
      <c r="R308" s="71" t="n">
        <v>170.37949</v>
      </c>
      <c r="S308" s="71" t="n">
        <v>885.41729</v>
      </c>
      <c r="T308" s="71" t="n">
        <v>298.3383</v>
      </c>
      <c r="U308" s="71" t="n">
        <v>3396.77502</v>
      </c>
      <c r="V308" s="71" t="n">
        <v>2468.39992</v>
      </c>
      <c r="W308" s="71" t="n">
        <v>314.07203</v>
      </c>
      <c r="X308" s="71" t="n">
        <v>62.88412</v>
      </c>
      <c r="Y308" s="71" t="n">
        <v>416.87566</v>
      </c>
      <c r="Z308" s="71" t="n">
        <v>447.10335</v>
      </c>
      <c r="AA308" s="71" t="n">
        <v>770.48046</v>
      </c>
      <c r="AB308" s="71" t="n">
        <v>0</v>
      </c>
      <c r="AC308" s="71" t="n">
        <v>0</v>
      </c>
      <c r="AD308" s="71" t="n">
        <v>82.01052</v>
      </c>
      <c r="AE308" s="71" t="n">
        <v>25743.4585</v>
      </c>
      <c r="AF308" s="71" t="n">
        <v>309937.49944</v>
      </c>
      <c r="AG308" s="71" t="n">
        <v>253439.19908</v>
      </c>
      <c r="AH308" s="71" t="n">
        <v>52065.35585</v>
      </c>
      <c r="AI308" s="181" t="n">
        <v>3348.39202</v>
      </c>
      <c r="AJ308" s="71" t="n">
        <v>1084.55249</v>
      </c>
      <c r="AK308" s="163"/>
    </row>
    <row r="309" s="71" customFormat="true" ht="15" hidden="false" customHeight="false" outlineLevel="0" collapsed="false">
      <c r="A309" s="81" t="s">
        <v>822</v>
      </c>
      <c r="B309" s="81" t="n">
        <v>210205</v>
      </c>
      <c r="C309" s="244" t="s">
        <v>288</v>
      </c>
      <c r="D309" s="71" t="n">
        <v>0</v>
      </c>
      <c r="E309" s="71" t="n">
        <v>0</v>
      </c>
      <c r="F309" s="71" t="n">
        <v>0</v>
      </c>
      <c r="G309" s="71" t="n">
        <v>8395</v>
      </c>
      <c r="H309" s="71" t="n">
        <v>8395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.037</v>
      </c>
      <c r="O309" s="71" t="n">
        <v>0.037</v>
      </c>
      <c r="P309" s="71" t="n">
        <v>0</v>
      </c>
      <c r="Q309" s="71" t="n">
        <v>0</v>
      </c>
      <c r="R309" s="71" t="n">
        <v>0</v>
      </c>
      <c r="S309" s="71" t="n">
        <v>0</v>
      </c>
      <c r="T309" s="71" t="n">
        <v>0</v>
      </c>
      <c r="U309" s="71" t="n">
        <v>0</v>
      </c>
      <c r="V309" s="71" t="n">
        <v>0</v>
      </c>
      <c r="W309" s="71" t="n">
        <v>0</v>
      </c>
      <c r="X309" s="71" t="n">
        <v>0</v>
      </c>
      <c r="Y309" s="71" t="n">
        <v>0</v>
      </c>
      <c r="Z309" s="71" t="n">
        <v>0</v>
      </c>
      <c r="AA309" s="71" t="n">
        <v>0</v>
      </c>
      <c r="AB309" s="71" t="n">
        <v>0</v>
      </c>
      <c r="AC309" s="71" t="n">
        <v>0</v>
      </c>
      <c r="AD309" s="71" t="n">
        <v>0</v>
      </c>
      <c r="AE309" s="71" t="n">
        <v>0</v>
      </c>
      <c r="AF309" s="71" t="n">
        <v>8395.037</v>
      </c>
      <c r="AG309" s="71" t="n">
        <v>8395.037</v>
      </c>
      <c r="AH309" s="71" t="n">
        <v>0</v>
      </c>
      <c r="AI309" s="181" t="n">
        <v>0</v>
      </c>
      <c r="AJ309" s="71" t="n">
        <v>0</v>
      </c>
      <c r="AK309" s="163"/>
    </row>
    <row r="310" s="71" customFormat="true" ht="15" hidden="false" customHeight="false" outlineLevel="0" collapsed="false">
      <c r="A310" s="81" t="s">
        <v>822</v>
      </c>
      <c r="B310" s="81" t="n">
        <v>210210</v>
      </c>
      <c r="C310" s="244" t="s">
        <v>289</v>
      </c>
      <c r="D310" s="71" t="n">
        <v>0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1" t="n">
        <v>0</v>
      </c>
      <c r="Q310" s="71" t="n">
        <v>0</v>
      </c>
      <c r="R310" s="71" t="n">
        <v>0</v>
      </c>
      <c r="S310" s="71" t="n">
        <v>0</v>
      </c>
      <c r="T310" s="71" t="n">
        <v>0</v>
      </c>
      <c r="U310" s="71" t="n">
        <v>0</v>
      </c>
      <c r="V310" s="71" t="n">
        <v>0</v>
      </c>
      <c r="W310" s="71" t="n">
        <v>0</v>
      </c>
      <c r="X310" s="71" t="n">
        <v>0</v>
      </c>
      <c r="Y310" s="71" t="n">
        <v>0</v>
      </c>
      <c r="Z310" s="71" t="n">
        <v>0</v>
      </c>
      <c r="AA310" s="71" t="n">
        <v>0</v>
      </c>
      <c r="AB310" s="71" t="n">
        <v>0</v>
      </c>
      <c r="AC310" s="71" t="n">
        <v>0</v>
      </c>
      <c r="AD310" s="71" t="n">
        <v>0</v>
      </c>
      <c r="AE310" s="71" t="n">
        <v>0</v>
      </c>
      <c r="AF310" s="71" t="n">
        <v>0</v>
      </c>
      <c r="AG310" s="71" t="n">
        <v>0</v>
      </c>
      <c r="AH310" s="71" t="n">
        <v>0</v>
      </c>
      <c r="AI310" s="181" t="n">
        <v>0</v>
      </c>
      <c r="AJ310" s="71" t="n">
        <v>0</v>
      </c>
      <c r="AK310" s="163"/>
    </row>
    <row r="311" s="71" customFormat="true" ht="15" hidden="false" customHeight="false" outlineLevel="0" collapsed="false">
      <c r="A311" s="81" t="s">
        <v>822</v>
      </c>
      <c r="B311" s="81" t="n">
        <v>210215</v>
      </c>
      <c r="C311" s="299" t="s">
        <v>290</v>
      </c>
      <c r="D311" s="170" t="n">
        <v>0</v>
      </c>
      <c r="E311" s="170" t="n">
        <v>0</v>
      </c>
      <c r="F311" s="170" t="n">
        <v>0</v>
      </c>
      <c r="G311" s="170" t="n">
        <v>0</v>
      </c>
      <c r="H311" s="170" t="n">
        <v>0</v>
      </c>
      <c r="I311" s="170" t="n">
        <v>0</v>
      </c>
      <c r="J311" s="170" t="n">
        <v>0</v>
      </c>
      <c r="K311" s="170" t="n">
        <v>0</v>
      </c>
      <c r="L311" s="170" t="n">
        <v>0</v>
      </c>
      <c r="M311" s="170" t="n">
        <v>0</v>
      </c>
      <c r="N311" s="170" t="n">
        <v>0</v>
      </c>
      <c r="O311" s="170" t="n">
        <v>0</v>
      </c>
      <c r="P311" s="170" t="n">
        <v>0</v>
      </c>
      <c r="Q311" s="170" t="n">
        <v>0</v>
      </c>
      <c r="R311" s="170" t="n">
        <v>0</v>
      </c>
      <c r="S311" s="170" t="n">
        <v>0</v>
      </c>
      <c r="T311" s="170" t="n">
        <v>0</v>
      </c>
      <c r="U311" s="170" t="n">
        <v>0</v>
      </c>
      <c r="V311" s="170" t="n">
        <v>0</v>
      </c>
      <c r="W311" s="170" t="n">
        <v>0</v>
      </c>
      <c r="X311" s="170" t="n">
        <v>0</v>
      </c>
      <c r="Y311" s="170" t="n">
        <v>0</v>
      </c>
      <c r="Z311" s="170" t="n">
        <v>0</v>
      </c>
      <c r="AA311" s="170" t="n">
        <v>0</v>
      </c>
      <c r="AB311" s="170" t="n">
        <v>0</v>
      </c>
      <c r="AC311" s="170" t="n">
        <v>0</v>
      </c>
      <c r="AD311" s="170" t="n">
        <v>0</v>
      </c>
      <c r="AE311" s="170" t="n">
        <v>0</v>
      </c>
      <c r="AF311" s="170" t="n">
        <v>0</v>
      </c>
      <c r="AG311" s="170" t="n">
        <v>0</v>
      </c>
      <c r="AH311" s="170" t="n">
        <v>0</v>
      </c>
      <c r="AI311" s="300" t="n">
        <v>0</v>
      </c>
      <c r="AJ311" s="170" t="n">
        <v>0</v>
      </c>
      <c r="AK311" s="258"/>
    </row>
    <row r="312" s="71" customFormat="true" ht="15" hidden="false" customHeight="false" outlineLevel="0" collapsed="false">
      <c r="A312" s="81"/>
      <c r="B312" s="81"/>
      <c r="C312" s="3"/>
      <c r="AI312" s="181"/>
    </row>
    <row r="313" s="71" customFormat="true" ht="15" hidden="false" customHeight="false" outlineLevel="0" collapsed="false">
      <c r="A313" s="81"/>
      <c r="B313" s="89" t="s">
        <v>825</v>
      </c>
      <c r="C313" s="60" t="s">
        <v>536</v>
      </c>
      <c r="AI313" s="181"/>
    </row>
    <row r="314" s="71" customFormat="true" ht="15" hidden="false" customHeight="false" outlineLevel="0" collapsed="false">
      <c r="A314" s="81"/>
      <c r="B314" s="89" t="s">
        <v>826</v>
      </c>
      <c r="C314" s="60" t="s">
        <v>723</v>
      </c>
      <c r="AI314" s="181"/>
    </row>
    <row r="315" s="71" customFormat="true" ht="15" hidden="false" customHeight="false" outlineLevel="0" collapsed="false">
      <c r="A315" s="81"/>
      <c r="B315" s="89" t="s">
        <v>827</v>
      </c>
      <c r="C315" s="60" t="s">
        <v>705</v>
      </c>
      <c r="AI315" s="181"/>
    </row>
    <row r="316" s="71" customFormat="true" ht="15" hidden="false" customHeight="false" outlineLevel="0" collapsed="false">
      <c r="A316" s="81"/>
      <c r="B316" s="81" t="s">
        <v>828</v>
      </c>
      <c r="C316" s="301" t="s">
        <v>539</v>
      </c>
      <c r="AI316" s="181"/>
    </row>
    <row r="317" s="71" customFormat="true" ht="15" hidden="false" customHeight="false" outlineLevel="0" collapsed="false">
      <c r="A317" s="81"/>
      <c r="B317" s="81" t="s">
        <v>829</v>
      </c>
      <c r="C317" s="301" t="s">
        <v>540</v>
      </c>
      <c r="AI317" s="181"/>
    </row>
    <row r="318" s="71" customFormat="true" ht="15" hidden="false" customHeight="false" outlineLevel="0" collapsed="false">
      <c r="A318" s="81"/>
      <c r="B318" s="81" t="s">
        <v>830</v>
      </c>
      <c r="C318" s="301" t="s">
        <v>541</v>
      </c>
      <c r="AI318" s="181"/>
    </row>
    <row r="319" s="71" customFormat="true" ht="15" hidden="false" customHeight="false" outlineLevel="0" collapsed="false">
      <c r="A319" s="81"/>
      <c r="B319" s="81" t="s">
        <v>831</v>
      </c>
      <c r="C319" s="3" t="n">
        <v>0</v>
      </c>
      <c r="AI319" s="181"/>
    </row>
    <row r="320" s="71" customFormat="true" ht="15" hidden="false" customHeight="false" outlineLevel="0" collapsed="false">
      <c r="A320" s="81"/>
      <c r="B320" s="89" t="s">
        <v>706</v>
      </c>
      <c r="C320" s="60" t="s">
        <v>706</v>
      </c>
      <c r="AI320" s="181"/>
    </row>
    <row r="321" s="71" customFormat="true" ht="15" hidden="false" customHeight="false" outlineLevel="0" collapsed="false">
      <c r="A321" s="81"/>
      <c r="B321" s="89"/>
      <c r="C321" s="60" t="s">
        <v>707</v>
      </c>
      <c r="AI321" s="181"/>
    </row>
    <row r="322" s="71" customFormat="true" ht="15" hidden="false" customHeight="false" outlineLevel="0" collapsed="false">
      <c r="A322" s="81"/>
      <c r="B322" s="81" t="s">
        <v>832</v>
      </c>
      <c r="C322" s="3" t="s">
        <v>544</v>
      </c>
      <c r="AI322" s="181"/>
    </row>
    <row r="323" s="71" customFormat="true" ht="15" hidden="false" customHeight="false" outlineLevel="0" collapsed="false">
      <c r="A323" s="81"/>
      <c r="B323" s="302" t="s">
        <v>833</v>
      </c>
      <c r="C323" s="63" t="s">
        <v>545</v>
      </c>
      <c r="AI323" s="181"/>
    </row>
    <row r="324" s="71" customFormat="true" ht="15" hidden="false" customHeight="false" outlineLevel="0" collapsed="false">
      <c r="A324" s="81"/>
      <c r="B324" s="302"/>
      <c r="C324" s="3"/>
      <c r="AI324" s="181"/>
    </row>
    <row r="325" s="71" customFormat="true" ht="15" hidden="false" customHeight="false" outlineLevel="0" collapsed="false">
      <c r="A325" s="81"/>
      <c r="B325" s="81"/>
      <c r="C325" s="121" t="s">
        <v>717</v>
      </c>
      <c r="D325" s="71" t="n">
        <v>0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1" t="n">
        <v>0</v>
      </c>
      <c r="Q325" s="71" t="n">
        <v>0.0380000000004657</v>
      </c>
      <c r="R325" s="71" t="n">
        <v>0</v>
      </c>
      <c r="S325" s="71" t="n">
        <v>0</v>
      </c>
      <c r="T325" s="71" t="n">
        <v>0</v>
      </c>
      <c r="U325" s="71" t="n">
        <v>-0.268779999998515</v>
      </c>
      <c r="V325" s="71" t="n">
        <v>0</v>
      </c>
      <c r="W325" s="71" t="n">
        <v>0</v>
      </c>
      <c r="X325" s="71" t="n">
        <v>0</v>
      </c>
      <c r="Y325" s="71" t="n">
        <v>0</v>
      </c>
      <c r="Z325" s="71" t="n">
        <v>-0.624159999977564</v>
      </c>
      <c r="AA325" s="71" t="n">
        <v>0</v>
      </c>
      <c r="AB325" s="71" t="n">
        <v>0</v>
      </c>
      <c r="AC325" s="71" t="n">
        <v>0</v>
      </c>
      <c r="AD325" s="71" t="n">
        <v>0</v>
      </c>
      <c r="AE325" s="71" t="n">
        <v>0</v>
      </c>
      <c r="AF325" s="71" t="n">
        <v>0</v>
      </c>
      <c r="AG325" s="71" t="n">
        <v>0</v>
      </c>
      <c r="AH325" s="71" t="n">
        <v>0</v>
      </c>
      <c r="AI325" s="181" t="n">
        <v>0</v>
      </c>
      <c r="AJ325" s="71" t="n">
        <v>0</v>
      </c>
    </row>
    <row r="326" s="71" customFormat="true" ht="15" hidden="false" customHeight="false" outlineLevel="0" collapsed="false">
      <c r="A326" s="81"/>
      <c r="B326" s="81"/>
      <c r="C326" s="121" t="s">
        <v>718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1" t="n">
        <v>0</v>
      </c>
      <c r="V326" s="71" t="n">
        <v>0</v>
      </c>
      <c r="W326" s="71" t="n">
        <v>0</v>
      </c>
      <c r="X326" s="71" t="n">
        <v>0</v>
      </c>
      <c r="Y326" s="71" t="n">
        <v>0</v>
      </c>
      <c r="Z326" s="71" t="n">
        <v>0</v>
      </c>
      <c r="AA326" s="71" t="n">
        <v>0</v>
      </c>
      <c r="AB326" s="71" t="n">
        <v>0</v>
      </c>
      <c r="AC326" s="71" t="n">
        <v>0</v>
      </c>
      <c r="AD326" s="71" t="n">
        <v>0</v>
      </c>
      <c r="AE326" s="71" t="n">
        <v>0</v>
      </c>
      <c r="AF326" s="71" t="n">
        <v>0</v>
      </c>
      <c r="AG326" s="71" t="n">
        <v>0</v>
      </c>
      <c r="AH326" s="71" t="n">
        <v>0</v>
      </c>
      <c r="AI326" s="181" t="n">
        <v>0</v>
      </c>
      <c r="AJ326" s="71" t="n">
        <v>0</v>
      </c>
    </row>
    <row r="327" customFormat="false" ht="15" hidden="false" customHeight="false" outlineLevel="0" collapsed="false">
      <c r="C327" s="121"/>
      <c r="D327" s="122"/>
      <c r="AI327" s="81"/>
    </row>
    <row r="328" customFormat="false" ht="15" hidden="false" customHeight="false" outlineLevel="0" collapsed="false">
      <c r="AI328" s="81"/>
    </row>
    <row r="329" customFormat="false" ht="15" hidden="false" customHeight="false" outlineLevel="0" collapsed="false">
      <c r="AI329" s="81"/>
    </row>
    <row r="330" customFormat="false" ht="15" hidden="false" customHeight="false" outlineLevel="0" collapsed="false">
      <c r="AI330" s="81"/>
    </row>
    <row r="331" customFormat="false" ht="15" hidden="false" customHeight="false" outlineLevel="0" collapsed="false">
      <c r="AI331" s="81"/>
    </row>
    <row r="332" customFormat="false" ht="15" hidden="false" customHeight="false" outlineLevel="0" collapsed="false">
      <c r="AI332" s="8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75" workbookViewId="0">
      <selection pane="topLef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303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21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22" t="n">
        <v>0</v>
      </c>
      <c r="E1" s="122" t="n">
        <v>0</v>
      </c>
      <c r="F1" s="122" t="n">
        <v>0</v>
      </c>
      <c r="G1" s="122" t="n">
        <v>0</v>
      </c>
      <c r="H1" s="122" t="n">
        <v>0</v>
      </c>
      <c r="I1" s="122" t="n">
        <v>0</v>
      </c>
      <c r="J1" s="122" t="n">
        <v>0</v>
      </c>
      <c r="K1" s="122" t="n">
        <v>0</v>
      </c>
      <c r="L1" s="122" t="n">
        <v>0</v>
      </c>
      <c r="M1" s="122" t="n">
        <v>0</v>
      </c>
      <c r="N1" s="122" t="n">
        <v>0</v>
      </c>
      <c r="O1" s="122" t="n">
        <v>0</v>
      </c>
      <c r="P1" s="122" t="n">
        <v>0</v>
      </c>
      <c r="Q1" s="122" t="n">
        <v>0</v>
      </c>
      <c r="R1" s="122" t="n">
        <v>0</v>
      </c>
      <c r="S1" s="122" t="n">
        <v>0</v>
      </c>
      <c r="T1" s="122" t="n">
        <v>0</v>
      </c>
      <c r="U1" s="122" t="n">
        <v>0</v>
      </c>
      <c r="V1" s="122" t="n">
        <v>0</v>
      </c>
      <c r="W1" s="122" t="n">
        <v>0</v>
      </c>
      <c r="X1" s="122" t="n">
        <v>0</v>
      </c>
      <c r="Y1" s="122" t="n">
        <v>0</v>
      </c>
      <c r="Z1" s="122" t="n">
        <v>0</v>
      </c>
      <c r="AA1" s="122" t="n">
        <v>0</v>
      </c>
      <c r="AB1" s="122" t="n">
        <v>0</v>
      </c>
      <c r="AC1" s="122" t="n">
        <v>0</v>
      </c>
      <c r="AD1" s="122" t="n">
        <v>0</v>
      </c>
      <c r="AE1" s="122" t="n">
        <v>0</v>
      </c>
      <c r="AF1" s="122" t="n">
        <v>0</v>
      </c>
      <c r="AG1" s="122" t="n">
        <v>0</v>
      </c>
      <c r="AH1" s="122" t="n">
        <v>0</v>
      </c>
      <c r="AI1" s="122" t="n">
        <v>0</v>
      </c>
      <c r="AJ1" s="122" t="n">
        <v>0</v>
      </c>
      <c r="AK1" s="122" t="n">
        <v>2.18278728425503E-010</v>
      </c>
    </row>
    <row r="2" customFormat="false" ht="15" hidden="false" customHeight="false" outlineLevel="0" collapsed="false">
      <c r="B2" s="69" t="s">
        <v>622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6" t="s">
        <v>623</v>
      </c>
    </row>
    <row r="5" customFormat="false" ht="15" hidden="false" customHeight="false" outlineLevel="0" collapsed="false">
      <c r="B5" s="123" t="s">
        <v>2</v>
      </c>
    </row>
    <row r="6" customFormat="false" ht="51.75" hidden="false" customHeight="true" outlineLevel="0" collapsed="false">
      <c r="A6" s="13"/>
      <c r="B6" s="127" t="s">
        <v>18</v>
      </c>
      <c r="C6" s="128" t="s">
        <v>19</v>
      </c>
      <c r="D6" s="22" t="s">
        <v>20</v>
      </c>
      <c r="E6" s="17" t="s">
        <v>21</v>
      </c>
      <c r="F6" s="17" t="s">
        <v>22</v>
      </c>
      <c r="G6" s="17" t="s">
        <v>23</v>
      </c>
      <c r="H6" s="21" t="s">
        <v>24</v>
      </c>
      <c r="I6" s="17" t="s">
        <v>25</v>
      </c>
      <c r="J6" s="17" t="s">
        <v>3</v>
      </c>
      <c r="K6" s="17" t="s">
        <v>26</v>
      </c>
      <c r="L6" s="17" t="s">
        <v>5</v>
      </c>
      <c r="M6" s="17" t="s">
        <v>6</v>
      </c>
      <c r="N6" s="17" t="s">
        <v>27</v>
      </c>
      <c r="O6" s="21" t="s">
        <v>28</v>
      </c>
      <c r="P6" s="22" t="s">
        <v>8</v>
      </c>
      <c r="Q6" s="17" t="s">
        <v>9</v>
      </c>
      <c r="R6" s="17" t="s">
        <v>10</v>
      </c>
      <c r="S6" s="17" t="s">
        <v>11</v>
      </c>
      <c r="T6" s="22" t="s">
        <v>12</v>
      </c>
      <c r="U6" s="17" t="s">
        <v>13</v>
      </c>
      <c r="V6" s="17" t="s">
        <v>14</v>
      </c>
      <c r="W6" s="129" t="s">
        <v>15</v>
      </c>
      <c r="X6" s="22" t="s">
        <v>29</v>
      </c>
      <c r="Y6" s="22" t="s">
        <v>30</v>
      </c>
      <c r="Z6" s="22" t="s">
        <v>16</v>
      </c>
      <c r="AA6" s="129" t="s">
        <v>17</v>
      </c>
      <c r="AB6" s="17" t="s">
        <v>31</v>
      </c>
      <c r="AC6" s="129" t="s">
        <v>32</v>
      </c>
      <c r="AD6" s="22" t="s">
        <v>33</v>
      </c>
      <c r="AE6" s="21" t="s">
        <v>34</v>
      </c>
      <c r="AF6" s="21" t="s">
        <v>35</v>
      </c>
      <c r="AG6" s="17" t="s">
        <v>36</v>
      </c>
      <c r="AH6" s="22" t="s">
        <v>37</v>
      </c>
      <c r="AI6" s="21" t="s">
        <v>38</v>
      </c>
      <c r="AJ6" s="129" t="s">
        <v>39</v>
      </c>
      <c r="AK6" s="152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8"/>
      <c r="I7" s="3"/>
      <c r="AK7" s="245"/>
    </row>
    <row r="8" s="60" customFormat="true" ht="15" hidden="false" customHeight="false" outlineLevel="0" collapsed="false">
      <c r="A8" s="89"/>
      <c r="B8" s="133"/>
      <c r="C8" s="116" t="s">
        <v>624</v>
      </c>
      <c r="D8" s="116" t="n">
        <v>213667.72384</v>
      </c>
      <c r="E8" s="116" t="n">
        <v>153029.50955</v>
      </c>
      <c r="F8" s="116" t="n">
        <v>515120.40805</v>
      </c>
      <c r="G8" s="116" t="n">
        <v>113420.38049</v>
      </c>
      <c r="H8" s="116" t="n">
        <v>995238.02193</v>
      </c>
      <c r="I8" s="116" t="n">
        <v>64164.31214</v>
      </c>
      <c r="J8" s="116" t="n">
        <v>102036.45571</v>
      </c>
      <c r="K8" s="116" t="n">
        <v>34309.11866</v>
      </c>
      <c r="L8" s="116" t="n">
        <v>100911.67752</v>
      </c>
      <c r="M8" s="116" t="n">
        <v>30761.70242</v>
      </c>
      <c r="N8" s="116" t="n">
        <v>35822.6135</v>
      </c>
      <c r="O8" s="116" t="n">
        <v>368005.87995</v>
      </c>
      <c r="P8" s="116" t="n">
        <v>12792.86537</v>
      </c>
      <c r="Q8" s="116" t="n">
        <v>19246.876</v>
      </c>
      <c r="R8" s="116" t="n">
        <v>1224.87684</v>
      </c>
      <c r="S8" s="116" t="n">
        <v>2715.26068</v>
      </c>
      <c r="T8" s="116" t="n">
        <v>2535.89</v>
      </c>
      <c r="U8" s="116" t="n">
        <v>14206.6036</v>
      </c>
      <c r="V8" s="116" t="n">
        <v>16642.35986</v>
      </c>
      <c r="W8" s="116" t="n">
        <v>59467.33526</v>
      </c>
      <c r="X8" s="116" t="n">
        <v>1491.7848</v>
      </c>
      <c r="Y8" s="116" t="n">
        <v>28356.4284</v>
      </c>
      <c r="Z8" s="116" t="n">
        <v>58747.29485</v>
      </c>
      <c r="AA8" s="116" t="n">
        <v>42339.87856</v>
      </c>
      <c r="AB8" s="116" t="n">
        <v>7836.88124</v>
      </c>
      <c r="AC8" s="116" t="n">
        <v>7909.1736</v>
      </c>
      <c r="AD8" s="116" t="n">
        <v>3143.72918</v>
      </c>
      <c r="AE8" s="116" t="n">
        <v>278657.23824</v>
      </c>
      <c r="AF8" s="116" t="n">
        <v>1641901.14012</v>
      </c>
      <c r="AG8" s="116" t="n">
        <v>1024110.40805</v>
      </c>
      <c r="AH8" s="116" t="n">
        <v>473765.22599</v>
      </c>
      <c r="AI8" s="116" t="n">
        <v>34309.11866</v>
      </c>
      <c r="AJ8" s="116" t="n">
        <v>109716.38742</v>
      </c>
      <c r="AK8" s="304"/>
      <c r="AL8" s="70"/>
    </row>
    <row r="9" customFormat="false" ht="15" hidden="false" customHeight="false" outlineLevel="0" collapsed="false">
      <c r="B9" s="28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305"/>
      <c r="AL9" s="6"/>
    </row>
    <row r="10" customFormat="false" ht="15" hidden="false" customHeight="false" outlineLevel="0" collapsed="false">
      <c r="B10" s="28" t="n">
        <v>51</v>
      </c>
      <c r="C10" s="71" t="s">
        <v>625</v>
      </c>
      <c r="D10" s="253" t="n">
        <v>109290.64669</v>
      </c>
      <c r="E10" s="253" t="n">
        <v>81712.47325</v>
      </c>
      <c r="F10" s="253" t="n">
        <v>313908.36989</v>
      </c>
      <c r="G10" s="253" t="n">
        <v>65364.81783</v>
      </c>
      <c r="H10" s="253" t="n">
        <v>570276.30766</v>
      </c>
      <c r="I10" s="253" t="n">
        <v>45073.68654</v>
      </c>
      <c r="J10" s="253" t="n">
        <v>60772.01658</v>
      </c>
      <c r="K10" s="253" t="n">
        <v>23090.1021</v>
      </c>
      <c r="L10" s="253" t="n">
        <v>70955.12429</v>
      </c>
      <c r="M10" s="253" t="n">
        <v>21085.04787</v>
      </c>
      <c r="N10" s="253" t="n">
        <v>29728.57894</v>
      </c>
      <c r="O10" s="253" t="n">
        <v>250704.55632</v>
      </c>
      <c r="P10" s="253" t="n">
        <v>7407.65029</v>
      </c>
      <c r="Q10" s="253" t="n">
        <v>11740.421</v>
      </c>
      <c r="R10" s="253" t="n">
        <v>706.46623</v>
      </c>
      <c r="S10" s="253" t="n">
        <v>1648.52</v>
      </c>
      <c r="T10" s="253" t="n">
        <v>1337.63726</v>
      </c>
      <c r="U10" s="253" t="n">
        <v>9591.80187</v>
      </c>
      <c r="V10" s="253" t="n">
        <v>14085.27521</v>
      </c>
      <c r="W10" s="253" t="n">
        <v>47566.0976</v>
      </c>
      <c r="X10" s="253" t="n">
        <v>341.37037</v>
      </c>
      <c r="Y10" s="253" t="n">
        <v>10616.48139</v>
      </c>
      <c r="Z10" s="253" t="n">
        <v>23763.55633</v>
      </c>
      <c r="AA10" s="253" t="n">
        <v>39280.32251</v>
      </c>
      <c r="AB10" s="253" t="n">
        <v>5244.35504</v>
      </c>
      <c r="AC10" s="253" t="n">
        <v>6807.8087</v>
      </c>
      <c r="AD10" s="253" t="n">
        <v>871.86523</v>
      </c>
      <c r="AE10" s="253" t="n">
        <v>181009.62903</v>
      </c>
      <c r="AF10" s="253" t="n">
        <v>1001990.49301</v>
      </c>
      <c r="AG10" s="253" t="n">
        <v>649904.48129</v>
      </c>
      <c r="AH10" s="253" t="n">
        <v>235341.68081</v>
      </c>
      <c r="AI10" s="253" t="n">
        <v>23090.1021</v>
      </c>
      <c r="AJ10" s="253" t="n">
        <v>93654.22881</v>
      </c>
      <c r="AK10" s="305"/>
      <c r="AL10" s="6"/>
    </row>
    <row r="11" customFormat="false" ht="15" hidden="false" customHeight="false" outlineLevel="0" collapsed="false">
      <c r="B11" s="28" t="n">
        <v>5101</v>
      </c>
      <c r="C11" s="306" t="s">
        <v>626</v>
      </c>
      <c r="D11" s="253" t="n">
        <v>712.50042</v>
      </c>
      <c r="E11" s="253" t="n">
        <v>25.6619</v>
      </c>
      <c r="F11" s="253" t="n">
        <v>1381.37676</v>
      </c>
      <c r="G11" s="253" t="n">
        <v>848.9852</v>
      </c>
      <c r="H11" s="253" t="n">
        <v>2968.52428</v>
      </c>
      <c r="I11" s="253" t="n">
        <v>360.96137</v>
      </c>
      <c r="J11" s="253" t="n">
        <v>419.95858</v>
      </c>
      <c r="K11" s="253" t="n">
        <v>291.17821</v>
      </c>
      <c r="L11" s="253" t="n">
        <v>1764.90159</v>
      </c>
      <c r="M11" s="253" t="n">
        <v>100.49909</v>
      </c>
      <c r="N11" s="253" t="n">
        <v>2126.06199</v>
      </c>
      <c r="O11" s="253" t="n">
        <v>5063.56083</v>
      </c>
      <c r="P11" s="253" t="n">
        <v>75.33354</v>
      </c>
      <c r="Q11" s="253" t="n">
        <v>252.274</v>
      </c>
      <c r="R11" s="253" t="n">
        <v>0.00688</v>
      </c>
      <c r="S11" s="253" t="n">
        <v>117.38015</v>
      </c>
      <c r="T11" s="253" t="n">
        <v>2.1627</v>
      </c>
      <c r="U11" s="253" t="n">
        <v>71.9956</v>
      </c>
      <c r="V11" s="253" t="n">
        <v>121.61368</v>
      </c>
      <c r="W11" s="253" t="n">
        <v>21.25773</v>
      </c>
      <c r="X11" s="253" t="n">
        <v>6.33238</v>
      </c>
      <c r="Y11" s="253" t="n">
        <v>0</v>
      </c>
      <c r="Z11" s="253" t="n">
        <v>416.6761</v>
      </c>
      <c r="AA11" s="253" t="n">
        <v>552.07807</v>
      </c>
      <c r="AB11" s="253" t="n">
        <v>223.41152</v>
      </c>
      <c r="AC11" s="253" t="n">
        <v>1.88791</v>
      </c>
      <c r="AD11" s="253" t="n">
        <v>0</v>
      </c>
      <c r="AE11" s="253" t="n">
        <v>1862.41026</v>
      </c>
      <c r="AF11" s="253" t="n">
        <v>9894.49537</v>
      </c>
      <c r="AG11" s="253" t="n">
        <v>7789.42641</v>
      </c>
      <c r="AH11" s="253" t="n">
        <v>1238.66704</v>
      </c>
      <c r="AI11" s="253" t="n">
        <v>291.17821</v>
      </c>
      <c r="AJ11" s="253" t="n">
        <v>575.22371</v>
      </c>
      <c r="AK11" s="305"/>
      <c r="AL11" s="6"/>
    </row>
    <row r="12" customFormat="false" ht="15" hidden="false" customHeight="false" outlineLevel="0" collapsed="false">
      <c r="B12" s="28" t="n">
        <v>5102</v>
      </c>
      <c r="C12" s="306" t="s">
        <v>627</v>
      </c>
      <c r="D12" s="253" t="n">
        <v>0.41665</v>
      </c>
      <c r="E12" s="253" t="n">
        <v>0</v>
      </c>
      <c r="F12" s="253" t="n">
        <v>57.50515</v>
      </c>
      <c r="G12" s="253" t="n">
        <v>675.65998</v>
      </c>
      <c r="H12" s="253" t="n">
        <v>733.58178</v>
      </c>
      <c r="I12" s="253" t="n">
        <v>0</v>
      </c>
      <c r="J12" s="253" t="n">
        <v>0</v>
      </c>
      <c r="K12" s="253" t="n">
        <v>0</v>
      </c>
      <c r="L12" s="253" t="n">
        <v>0.25862</v>
      </c>
      <c r="M12" s="253" t="n">
        <v>0.16666</v>
      </c>
      <c r="N12" s="253" t="n">
        <v>0</v>
      </c>
      <c r="O12" s="253" t="n">
        <v>0.42528</v>
      </c>
      <c r="P12" s="253" t="n">
        <v>0.69444</v>
      </c>
      <c r="Q12" s="253" t="n">
        <v>0</v>
      </c>
      <c r="R12" s="253" t="n">
        <v>0</v>
      </c>
      <c r="S12" s="253" t="n">
        <v>0</v>
      </c>
      <c r="T12" s="253" t="n">
        <v>0.31363</v>
      </c>
      <c r="U12" s="253" t="n">
        <v>0</v>
      </c>
      <c r="V12" s="253" t="n">
        <v>0</v>
      </c>
      <c r="W12" s="253" t="n">
        <v>0.35556</v>
      </c>
      <c r="X12" s="253" t="n">
        <v>0</v>
      </c>
      <c r="Y12" s="253" t="n">
        <v>0</v>
      </c>
      <c r="Z12" s="253" t="n">
        <v>0.05556</v>
      </c>
      <c r="AA12" s="253" t="n">
        <v>0</v>
      </c>
      <c r="AB12" s="253" t="n">
        <v>0</v>
      </c>
      <c r="AC12" s="253" t="n">
        <v>0</v>
      </c>
      <c r="AD12" s="253" t="n">
        <v>0</v>
      </c>
      <c r="AE12" s="253" t="n">
        <v>1.41919</v>
      </c>
      <c r="AF12" s="253" t="n">
        <v>735.42625</v>
      </c>
      <c r="AG12" s="253" t="n">
        <v>733.59041</v>
      </c>
      <c r="AH12" s="253" t="n">
        <v>1.48028</v>
      </c>
      <c r="AI12" s="253" t="n">
        <v>0</v>
      </c>
      <c r="AJ12" s="253" t="n">
        <v>0.35556</v>
      </c>
      <c r="AK12" s="305"/>
      <c r="AL12" s="6"/>
    </row>
    <row r="13" customFormat="false" ht="15" hidden="false" customHeight="false" outlineLevel="0" collapsed="false">
      <c r="B13" s="28" t="n">
        <v>5103</v>
      </c>
      <c r="C13" s="306" t="s">
        <v>628</v>
      </c>
      <c r="D13" s="253" t="n">
        <v>4297.16917</v>
      </c>
      <c r="E13" s="253" t="n">
        <v>7461.50741</v>
      </c>
      <c r="F13" s="253" t="n">
        <v>9065.37121</v>
      </c>
      <c r="G13" s="253" t="n">
        <v>7485.27283</v>
      </c>
      <c r="H13" s="253" t="n">
        <v>28309.32062</v>
      </c>
      <c r="I13" s="253" t="n">
        <v>646.30092</v>
      </c>
      <c r="J13" s="253" t="n">
        <v>3310.90894</v>
      </c>
      <c r="K13" s="253" t="n">
        <v>800.67166</v>
      </c>
      <c r="L13" s="253" t="n">
        <v>4424.7516</v>
      </c>
      <c r="M13" s="253" t="n">
        <v>627.9943</v>
      </c>
      <c r="N13" s="253" t="n">
        <v>1084.78757</v>
      </c>
      <c r="O13" s="253" t="n">
        <v>10895.41499</v>
      </c>
      <c r="P13" s="253" t="n">
        <v>185.71462</v>
      </c>
      <c r="Q13" s="253" t="n">
        <v>3214.126</v>
      </c>
      <c r="R13" s="253" t="n">
        <v>47.44708</v>
      </c>
      <c r="S13" s="253" t="n">
        <v>0</v>
      </c>
      <c r="T13" s="253" t="n">
        <v>25.69031</v>
      </c>
      <c r="U13" s="253" t="n">
        <v>77.86189</v>
      </c>
      <c r="V13" s="253" t="n">
        <v>750.19304</v>
      </c>
      <c r="W13" s="253" t="n">
        <v>105.60957</v>
      </c>
      <c r="X13" s="253" t="n">
        <v>136</v>
      </c>
      <c r="Y13" s="253" t="n">
        <v>434.51842</v>
      </c>
      <c r="Z13" s="253" t="n">
        <v>553.29856</v>
      </c>
      <c r="AA13" s="253" t="n">
        <v>891.63126</v>
      </c>
      <c r="AB13" s="253" t="n">
        <v>67.87975</v>
      </c>
      <c r="AC13" s="253" t="n">
        <v>220.02841</v>
      </c>
      <c r="AD13" s="253" t="n">
        <v>76.07818</v>
      </c>
      <c r="AE13" s="253" t="n">
        <v>6786.07709</v>
      </c>
      <c r="AF13" s="253" t="n">
        <v>45990.8127</v>
      </c>
      <c r="AG13" s="253" t="n">
        <v>30802.89513</v>
      </c>
      <c r="AH13" s="253" t="n">
        <v>13169.97667</v>
      </c>
      <c r="AI13" s="253" t="n">
        <v>800.67166</v>
      </c>
      <c r="AJ13" s="253" t="n">
        <v>1217.26924</v>
      </c>
      <c r="AK13" s="305"/>
      <c r="AL13" s="6"/>
    </row>
    <row r="14" customFormat="false" ht="15" hidden="false" customHeight="false" outlineLevel="0" collapsed="false">
      <c r="B14" s="28" t="n">
        <v>5104</v>
      </c>
      <c r="C14" s="306" t="s">
        <v>629</v>
      </c>
      <c r="D14" s="253" t="n">
        <v>104280.56045</v>
      </c>
      <c r="E14" s="253" t="n">
        <v>74220.72962</v>
      </c>
      <c r="F14" s="253" t="n">
        <v>303277.02428</v>
      </c>
      <c r="G14" s="253" t="n">
        <v>56349.22983</v>
      </c>
      <c r="H14" s="253" t="n">
        <v>538127.54418</v>
      </c>
      <c r="I14" s="253" t="n">
        <v>44047.03758</v>
      </c>
      <c r="J14" s="253" t="n">
        <v>55722.7053</v>
      </c>
      <c r="K14" s="253" t="n">
        <v>21998.25223</v>
      </c>
      <c r="L14" s="253" t="n">
        <v>64765.21248</v>
      </c>
      <c r="M14" s="253" t="n">
        <v>20354.50646</v>
      </c>
      <c r="N14" s="253" t="n">
        <v>26352.11227</v>
      </c>
      <c r="O14" s="253" t="n">
        <v>233239.82632</v>
      </c>
      <c r="P14" s="253" t="n">
        <v>7145.90672</v>
      </c>
      <c r="Q14" s="253" t="n">
        <v>8262.402</v>
      </c>
      <c r="R14" s="253" t="n">
        <v>659.00733</v>
      </c>
      <c r="S14" s="253" t="n">
        <v>1484.93702</v>
      </c>
      <c r="T14" s="253" t="n">
        <v>1304.5432</v>
      </c>
      <c r="U14" s="253" t="n">
        <v>9424.42828</v>
      </c>
      <c r="V14" s="253" t="n">
        <v>13213.46849</v>
      </c>
      <c r="W14" s="253" t="n">
        <v>47438.87474</v>
      </c>
      <c r="X14" s="253" t="n">
        <v>199.03799</v>
      </c>
      <c r="Y14" s="253" t="n">
        <v>9919.58355</v>
      </c>
      <c r="Z14" s="253" t="n">
        <v>22793.47875</v>
      </c>
      <c r="AA14" s="253" t="n">
        <v>37399.90412</v>
      </c>
      <c r="AB14" s="253" t="n">
        <v>4930.64554</v>
      </c>
      <c r="AC14" s="253" t="n">
        <v>6585.89238</v>
      </c>
      <c r="AD14" s="253" t="n">
        <v>768.29019</v>
      </c>
      <c r="AE14" s="253" t="n">
        <v>171530.4003</v>
      </c>
      <c r="AF14" s="253" t="n">
        <v>942897.7708</v>
      </c>
      <c r="AG14" s="253" t="n">
        <v>608842.71686</v>
      </c>
      <c r="AH14" s="253" t="n">
        <v>220632.13047</v>
      </c>
      <c r="AI14" s="253" t="n">
        <v>21998.25223</v>
      </c>
      <c r="AJ14" s="253" t="n">
        <v>91424.67124</v>
      </c>
      <c r="AK14" s="305"/>
      <c r="AL14" s="6"/>
    </row>
    <row r="15" customFormat="false" ht="15" hidden="false" customHeight="false" outlineLevel="0" collapsed="false">
      <c r="B15" s="28" t="n">
        <v>5190</v>
      </c>
      <c r="C15" s="306" t="s">
        <v>636</v>
      </c>
      <c r="D15" s="253" t="n">
        <v>0</v>
      </c>
      <c r="E15" s="253" t="n">
        <v>4.57432</v>
      </c>
      <c r="F15" s="253" t="n">
        <v>127.09249</v>
      </c>
      <c r="G15" s="253" t="n">
        <v>5.66999</v>
      </c>
      <c r="H15" s="253" t="n">
        <v>137.3368</v>
      </c>
      <c r="I15" s="253" t="n">
        <v>19.38667</v>
      </c>
      <c r="J15" s="253" t="n">
        <v>1318.44376</v>
      </c>
      <c r="K15" s="253" t="n">
        <v>0</v>
      </c>
      <c r="L15" s="253" t="n">
        <v>0</v>
      </c>
      <c r="M15" s="253" t="n">
        <v>1.88136</v>
      </c>
      <c r="N15" s="253" t="n">
        <v>165.61711</v>
      </c>
      <c r="O15" s="253" t="n">
        <v>1505.3289</v>
      </c>
      <c r="P15" s="253" t="n">
        <v>0.00097</v>
      </c>
      <c r="Q15" s="253" t="n">
        <v>11.619</v>
      </c>
      <c r="R15" s="253" t="n">
        <v>0.00494</v>
      </c>
      <c r="S15" s="253" t="n">
        <v>46.20283</v>
      </c>
      <c r="T15" s="253" t="n">
        <v>4.92742</v>
      </c>
      <c r="U15" s="253" t="n">
        <v>17.5161</v>
      </c>
      <c r="V15" s="253" t="n">
        <v>0</v>
      </c>
      <c r="W15" s="253" t="n">
        <v>0</v>
      </c>
      <c r="X15" s="253" t="n">
        <v>0</v>
      </c>
      <c r="Y15" s="253" t="n">
        <v>262.37942</v>
      </c>
      <c r="Z15" s="253" t="n">
        <v>0.04736</v>
      </c>
      <c r="AA15" s="253" t="n">
        <v>436.70906</v>
      </c>
      <c r="AB15" s="253" t="n">
        <v>22.41823</v>
      </c>
      <c r="AC15" s="253" t="n">
        <v>0</v>
      </c>
      <c r="AD15" s="253" t="n">
        <v>27.49686</v>
      </c>
      <c r="AE15" s="253" t="n">
        <v>829.32219</v>
      </c>
      <c r="AF15" s="253" t="n">
        <v>2471.98789</v>
      </c>
      <c r="AG15" s="253" t="n">
        <v>1735.85248</v>
      </c>
      <c r="AH15" s="253" t="n">
        <v>299.42635</v>
      </c>
      <c r="AI15" s="253" t="n">
        <v>0</v>
      </c>
      <c r="AJ15" s="253" t="n">
        <v>436.70906</v>
      </c>
      <c r="AK15" s="305"/>
      <c r="AL15" s="6"/>
    </row>
    <row r="16" customFormat="false" ht="15" hidden="false" customHeight="false" outlineLevel="0" collapsed="false">
      <c r="B16" s="28" t="n">
        <v>41</v>
      </c>
      <c r="C16" s="71" t="s">
        <v>637</v>
      </c>
      <c r="D16" s="253" t="n">
        <v>45158.16666</v>
      </c>
      <c r="E16" s="253" t="n">
        <v>25895.95243</v>
      </c>
      <c r="F16" s="253" t="n">
        <v>63541.0053</v>
      </c>
      <c r="G16" s="253" t="n">
        <v>19622.85972</v>
      </c>
      <c r="H16" s="253" t="n">
        <v>154217.98411</v>
      </c>
      <c r="I16" s="253" t="n">
        <v>13526.07713</v>
      </c>
      <c r="J16" s="253" t="n">
        <v>22024.42574</v>
      </c>
      <c r="K16" s="253" t="n">
        <v>7409.00836</v>
      </c>
      <c r="L16" s="253" t="n">
        <v>24624.76807</v>
      </c>
      <c r="M16" s="253" t="n">
        <v>5618.82842</v>
      </c>
      <c r="N16" s="253" t="n">
        <v>15011.37675</v>
      </c>
      <c r="O16" s="253" t="n">
        <v>88214.48447</v>
      </c>
      <c r="P16" s="253" t="n">
        <v>4179.31527</v>
      </c>
      <c r="Q16" s="253" t="n">
        <v>867.843</v>
      </c>
      <c r="R16" s="253" t="n">
        <v>77.68906</v>
      </c>
      <c r="S16" s="253" t="n">
        <v>284.89109</v>
      </c>
      <c r="T16" s="253" t="n">
        <v>256.14996</v>
      </c>
      <c r="U16" s="253" t="n">
        <v>3210.97628</v>
      </c>
      <c r="V16" s="253" t="n">
        <v>4199.38252</v>
      </c>
      <c r="W16" s="253" t="n">
        <v>14199.28246</v>
      </c>
      <c r="X16" s="253" t="n">
        <v>53.20014</v>
      </c>
      <c r="Y16" s="253" t="n">
        <v>5136.06777</v>
      </c>
      <c r="Z16" s="253" t="n">
        <v>10808.06858</v>
      </c>
      <c r="AA16" s="253" t="n">
        <v>12777.09527</v>
      </c>
      <c r="AB16" s="253" t="n">
        <v>2402.61278</v>
      </c>
      <c r="AC16" s="253" t="n">
        <v>1541.32424</v>
      </c>
      <c r="AD16" s="253" t="n">
        <v>118.22264</v>
      </c>
      <c r="AE16" s="253" t="n">
        <v>60112.12106</v>
      </c>
      <c r="AF16" s="253" t="n">
        <v>302544.58964</v>
      </c>
      <c r="AG16" s="253" t="n">
        <v>175012.73586</v>
      </c>
      <c r="AH16" s="253" t="n">
        <v>91605.14345</v>
      </c>
      <c r="AI16" s="253" t="n">
        <v>7409.00836</v>
      </c>
      <c r="AJ16" s="253" t="n">
        <v>28517.70197</v>
      </c>
      <c r="AK16" s="305"/>
      <c r="AL16" s="6"/>
    </row>
    <row r="17" customFormat="false" ht="15" hidden="false" customHeight="false" outlineLevel="0" collapsed="false">
      <c r="B17" s="28" t="n">
        <v>4101</v>
      </c>
      <c r="C17" s="306" t="s">
        <v>638</v>
      </c>
      <c r="D17" s="253" t="n">
        <v>37472.95284</v>
      </c>
      <c r="E17" s="253" t="n">
        <v>25702.02008</v>
      </c>
      <c r="F17" s="253" t="n">
        <v>56963.63872</v>
      </c>
      <c r="G17" s="253" t="n">
        <v>16940.45003</v>
      </c>
      <c r="H17" s="253" t="n">
        <v>137079.06167</v>
      </c>
      <c r="I17" s="253" t="n">
        <v>13299.74614</v>
      </c>
      <c r="J17" s="253" t="n">
        <v>21214.89533</v>
      </c>
      <c r="K17" s="253" t="n">
        <v>5714.41547</v>
      </c>
      <c r="L17" s="253" t="n">
        <v>24352.95319</v>
      </c>
      <c r="M17" s="253" t="n">
        <v>5590.74002</v>
      </c>
      <c r="N17" s="253" t="n">
        <v>13462.50286</v>
      </c>
      <c r="O17" s="253" t="n">
        <v>83635.25301</v>
      </c>
      <c r="P17" s="253" t="n">
        <v>3767.0974</v>
      </c>
      <c r="Q17" s="253" t="n">
        <v>846.357</v>
      </c>
      <c r="R17" s="253" t="n">
        <v>19.87957</v>
      </c>
      <c r="S17" s="253" t="n">
        <v>284.88869</v>
      </c>
      <c r="T17" s="253" t="n">
        <v>256.14996</v>
      </c>
      <c r="U17" s="253" t="n">
        <v>3057.10061</v>
      </c>
      <c r="V17" s="253" t="n">
        <v>4100.81183</v>
      </c>
      <c r="W17" s="253" t="n">
        <v>7542.15821</v>
      </c>
      <c r="X17" s="253" t="n">
        <v>53.20014</v>
      </c>
      <c r="Y17" s="253" t="n">
        <v>5062.63093</v>
      </c>
      <c r="Z17" s="253" t="n">
        <v>10807.76302</v>
      </c>
      <c r="AA17" s="253" t="n">
        <v>5539.01935</v>
      </c>
      <c r="AB17" s="253" t="n">
        <v>1915.15029</v>
      </c>
      <c r="AC17" s="253" t="n">
        <v>112.07593</v>
      </c>
      <c r="AD17" s="253" t="n">
        <v>118.2225</v>
      </c>
      <c r="AE17" s="253" t="n">
        <v>43482.50543</v>
      </c>
      <c r="AF17" s="253" t="n">
        <v>264196.82011</v>
      </c>
      <c r="AG17" s="253" t="n">
        <v>162049.11428</v>
      </c>
      <c r="AH17" s="253" t="n">
        <v>83240.03687</v>
      </c>
      <c r="AI17" s="253" t="n">
        <v>5714.41547</v>
      </c>
      <c r="AJ17" s="253" t="n">
        <v>13193.25349</v>
      </c>
      <c r="AK17" s="305"/>
      <c r="AL17" s="6"/>
    </row>
    <row r="18" customFormat="false" ht="15" hidden="false" customHeight="false" outlineLevel="0" collapsed="false">
      <c r="B18" s="28" t="n">
        <v>4102</v>
      </c>
      <c r="C18" s="306" t="s">
        <v>627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1.15972</v>
      </c>
      <c r="J18" s="253" t="n">
        <v>0</v>
      </c>
      <c r="K18" s="253" t="n">
        <v>0.29167</v>
      </c>
      <c r="L18" s="253" t="n">
        <v>0</v>
      </c>
      <c r="M18" s="253" t="n">
        <v>0</v>
      </c>
      <c r="N18" s="253" t="n">
        <v>0</v>
      </c>
      <c r="O18" s="253" t="n">
        <v>1.45139</v>
      </c>
      <c r="P18" s="253" t="n">
        <v>0.01556</v>
      </c>
      <c r="Q18" s="253" t="n">
        <v>0.708</v>
      </c>
      <c r="R18" s="253" t="n">
        <v>0</v>
      </c>
      <c r="S18" s="253" t="n">
        <v>0</v>
      </c>
      <c r="T18" s="253" t="n">
        <v>0</v>
      </c>
      <c r="U18" s="253" t="n">
        <v>0</v>
      </c>
      <c r="V18" s="253" t="n">
        <v>0</v>
      </c>
      <c r="W18" s="253" t="n">
        <v>0.05556</v>
      </c>
      <c r="X18" s="253" t="n">
        <v>0</v>
      </c>
      <c r="Y18" s="253" t="n">
        <v>0</v>
      </c>
      <c r="Z18" s="253" t="n">
        <v>0.30556</v>
      </c>
      <c r="AA18" s="253" t="n">
        <v>0</v>
      </c>
      <c r="AB18" s="253" t="n">
        <v>0</v>
      </c>
      <c r="AC18" s="253" t="n">
        <v>0</v>
      </c>
      <c r="AD18" s="253" t="n">
        <v>0</v>
      </c>
      <c r="AE18" s="253" t="n">
        <v>1.08468</v>
      </c>
      <c r="AF18" s="253" t="n">
        <v>2.53607</v>
      </c>
      <c r="AG18" s="253" t="n">
        <v>1.86772</v>
      </c>
      <c r="AH18" s="253" t="n">
        <v>0.32112</v>
      </c>
      <c r="AI18" s="253" t="n">
        <v>0.29167</v>
      </c>
      <c r="AJ18" s="253" t="n">
        <v>0.05556</v>
      </c>
      <c r="AK18" s="305"/>
      <c r="AL18" s="6"/>
    </row>
    <row r="19" customFormat="false" ht="15" hidden="false" customHeight="false" outlineLevel="0" collapsed="false">
      <c r="B19" s="28" t="n">
        <v>4103</v>
      </c>
      <c r="C19" s="306" t="s">
        <v>639</v>
      </c>
      <c r="D19" s="253" t="n">
        <v>4917.31661</v>
      </c>
      <c r="E19" s="253" t="n">
        <v>135.35691</v>
      </c>
      <c r="F19" s="253" t="n">
        <v>5603.88509</v>
      </c>
      <c r="G19" s="253" t="n">
        <v>1745.20739</v>
      </c>
      <c r="H19" s="253" t="n">
        <v>12401.766</v>
      </c>
      <c r="I19" s="253" t="n">
        <v>224.4421</v>
      </c>
      <c r="J19" s="253" t="n">
        <v>703.2556</v>
      </c>
      <c r="K19" s="253" t="n">
        <v>1518.77922</v>
      </c>
      <c r="L19" s="253" t="n">
        <v>271.81488</v>
      </c>
      <c r="M19" s="253" t="n">
        <v>0</v>
      </c>
      <c r="N19" s="253" t="n">
        <v>1548.53361</v>
      </c>
      <c r="O19" s="253" t="n">
        <v>4266.82541</v>
      </c>
      <c r="P19" s="253" t="n">
        <v>364.08842</v>
      </c>
      <c r="Q19" s="253" t="n">
        <v>20.778</v>
      </c>
      <c r="R19" s="253" t="n">
        <v>57.80949</v>
      </c>
      <c r="S19" s="253" t="n">
        <v>0</v>
      </c>
      <c r="T19" s="253" t="n">
        <v>0</v>
      </c>
      <c r="U19" s="253" t="n">
        <v>153.87567</v>
      </c>
      <c r="V19" s="253" t="n">
        <v>46.73921</v>
      </c>
      <c r="W19" s="253" t="n">
        <v>6637.10843</v>
      </c>
      <c r="X19" s="253" t="n">
        <v>0</v>
      </c>
      <c r="Y19" s="253" t="n">
        <v>72.33488</v>
      </c>
      <c r="Z19" s="253" t="n">
        <v>0</v>
      </c>
      <c r="AA19" s="253" t="n">
        <v>7238.07592</v>
      </c>
      <c r="AB19" s="253" t="n">
        <v>395.04496</v>
      </c>
      <c r="AC19" s="253" t="n">
        <v>1429.24831</v>
      </c>
      <c r="AD19" s="253" t="n">
        <v>0</v>
      </c>
      <c r="AE19" s="253" t="n">
        <v>16415.10329</v>
      </c>
      <c r="AF19" s="253" t="n">
        <v>33083.6947</v>
      </c>
      <c r="AG19" s="253" t="n">
        <v>10771.386</v>
      </c>
      <c r="AH19" s="253" t="n">
        <v>5489.09682</v>
      </c>
      <c r="AI19" s="253" t="n">
        <v>1518.77922</v>
      </c>
      <c r="AJ19" s="253" t="n">
        <v>15304.43266</v>
      </c>
      <c r="AK19" s="305"/>
      <c r="AL19" s="6"/>
    </row>
    <row r="20" customFormat="false" ht="15" hidden="false" customHeight="false" outlineLevel="0" collapsed="false">
      <c r="B20" s="28" t="n">
        <v>4104</v>
      </c>
      <c r="C20" s="306" t="s">
        <v>640</v>
      </c>
      <c r="D20" s="253" t="n">
        <v>2767.89721</v>
      </c>
      <c r="E20" s="253" t="n">
        <v>58.57544</v>
      </c>
      <c r="F20" s="253" t="n">
        <v>973.45009</v>
      </c>
      <c r="G20" s="253" t="n">
        <v>937.2023</v>
      </c>
      <c r="H20" s="253" t="n">
        <v>4737.12504</v>
      </c>
      <c r="I20" s="253" t="n">
        <v>0</v>
      </c>
      <c r="J20" s="253" t="n">
        <v>106.27481</v>
      </c>
      <c r="K20" s="253" t="n">
        <v>175.522</v>
      </c>
      <c r="L20" s="253" t="n">
        <v>0</v>
      </c>
      <c r="M20" s="253" t="n">
        <v>0</v>
      </c>
      <c r="N20" s="253" t="n">
        <v>0</v>
      </c>
      <c r="O20" s="253" t="n">
        <v>281.79681</v>
      </c>
      <c r="P20" s="253" t="n">
        <v>48.13784</v>
      </c>
      <c r="Q20" s="253" t="n">
        <v>0</v>
      </c>
      <c r="R20" s="253" t="n">
        <v>0</v>
      </c>
      <c r="S20" s="253" t="n">
        <v>0</v>
      </c>
      <c r="T20" s="253" t="n">
        <v>0</v>
      </c>
      <c r="U20" s="253" t="n">
        <v>0</v>
      </c>
      <c r="V20" s="253" t="n">
        <v>51.83148</v>
      </c>
      <c r="W20" s="253" t="n">
        <v>19.96026</v>
      </c>
      <c r="X20" s="253" t="n">
        <v>0</v>
      </c>
      <c r="Y20" s="253" t="n">
        <v>0</v>
      </c>
      <c r="Z20" s="253" t="n">
        <v>0</v>
      </c>
      <c r="AA20" s="253" t="n">
        <v>0</v>
      </c>
      <c r="AB20" s="253" t="n">
        <v>92.41753</v>
      </c>
      <c r="AC20" s="253" t="n">
        <v>0</v>
      </c>
      <c r="AD20" s="253" t="n">
        <v>0</v>
      </c>
      <c r="AE20" s="253" t="n">
        <v>212.34711</v>
      </c>
      <c r="AF20" s="253" t="n">
        <v>5231.26896</v>
      </c>
      <c r="AG20" s="253" t="n">
        <v>2161.17621</v>
      </c>
      <c r="AH20" s="253" t="n">
        <v>2874.61049</v>
      </c>
      <c r="AI20" s="253" t="n">
        <v>175.522</v>
      </c>
      <c r="AJ20" s="253" t="n">
        <v>19.96026</v>
      </c>
      <c r="AK20" s="305"/>
      <c r="AL20" s="6"/>
    </row>
    <row r="21" customFormat="false" ht="15" hidden="false" customHeight="false" outlineLevel="0" collapsed="false">
      <c r="B21" s="28" t="n">
        <v>4105</v>
      </c>
      <c r="C21" s="306" t="s">
        <v>641</v>
      </c>
      <c r="D21" s="253" t="n">
        <v>0</v>
      </c>
      <c r="E21" s="253" t="n">
        <v>0</v>
      </c>
      <c r="F21" s="253" t="n">
        <v>0.0314</v>
      </c>
      <c r="G21" s="253" t="n">
        <v>0</v>
      </c>
      <c r="H21" s="253" t="n">
        <v>0.0314</v>
      </c>
      <c r="I21" s="253" t="n">
        <v>0.72917</v>
      </c>
      <c r="J21" s="253" t="n">
        <v>0</v>
      </c>
      <c r="K21" s="253" t="n">
        <v>0</v>
      </c>
      <c r="L21" s="253" t="n">
        <v>0</v>
      </c>
      <c r="M21" s="253" t="n">
        <v>28.0884</v>
      </c>
      <c r="N21" s="253" t="n">
        <v>0.34028</v>
      </c>
      <c r="O21" s="253" t="n">
        <v>29.15785</v>
      </c>
      <c r="P21" s="253" t="n">
        <v>-0.02395</v>
      </c>
      <c r="Q21" s="253" t="n">
        <v>0</v>
      </c>
      <c r="R21" s="253" t="n">
        <v>0</v>
      </c>
      <c r="S21" s="253" t="n">
        <v>0.0024</v>
      </c>
      <c r="T21" s="253" t="n">
        <v>0</v>
      </c>
      <c r="U21" s="253" t="n">
        <v>0</v>
      </c>
      <c r="V21" s="253" t="n">
        <v>0</v>
      </c>
      <c r="W21" s="253" t="n">
        <v>0</v>
      </c>
      <c r="X21" s="253" t="n">
        <v>0</v>
      </c>
      <c r="Y21" s="253" t="n">
        <v>1.10196</v>
      </c>
      <c r="Z21" s="253" t="n">
        <v>0</v>
      </c>
      <c r="AA21" s="253" t="n">
        <v>0</v>
      </c>
      <c r="AB21" s="253" t="n">
        <v>0</v>
      </c>
      <c r="AC21" s="253" t="n">
        <v>0</v>
      </c>
      <c r="AD21" s="253" t="n">
        <v>0.00014</v>
      </c>
      <c r="AE21" s="253" t="n">
        <v>1.08055</v>
      </c>
      <c r="AF21" s="253" t="n">
        <v>30.2698</v>
      </c>
      <c r="AG21" s="253" t="n">
        <v>29.19165</v>
      </c>
      <c r="AH21" s="253" t="n">
        <v>1.07815</v>
      </c>
      <c r="AI21" s="253" t="n">
        <v>0</v>
      </c>
      <c r="AJ21" s="253" t="n">
        <v>0</v>
      </c>
      <c r="AK21" s="305"/>
      <c r="AL21" s="6"/>
    </row>
    <row r="22" s="60" customFormat="true" ht="15" hidden="false" customHeight="false" outlineLevel="0" collapsed="false">
      <c r="A22" s="89"/>
      <c r="B22" s="133"/>
      <c r="C22" s="116" t="s">
        <v>642</v>
      </c>
      <c r="D22" s="116" t="n">
        <v>64132.48003</v>
      </c>
      <c r="E22" s="116" t="n">
        <v>55816.52082</v>
      </c>
      <c r="F22" s="116" t="n">
        <v>250367.36459</v>
      </c>
      <c r="G22" s="116" t="n">
        <v>45741.95811</v>
      </c>
      <c r="H22" s="116" t="n">
        <v>416058.32355</v>
      </c>
      <c r="I22" s="116" t="n">
        <v>31547.60941</v>
      </c>
      <c r="J22" s="116" t="n">
        <v>38747.59084</v>
      </c>
      <c r="K22" s="116" t="n">
        <v>15681.09374</v>
      </c>
      <c r="L22" s="116" t="n">
        <v>46330.35622</v>
      </c>
      <c r="M22" s="116" t="n">
        <v>15466.21945</v>
      </c>
      <c r="N22" s="116" t="n">
        <v>14717.20219</v>
      </c>
      <c r="O22" s="116" t="n">
        <v>162490.07185</v>
      </c>
      <c r="P22" s="116" t="n">
        <v>3228.33502</v>
      </c>
      <c r="Q22" s="116" t="n">
        <v>10872.578</v>
      </c>
      <c r="R22" s="116" t="n">
        <v>628.77717</v>
      </c>
      <c r="S22" s="116" t="n">
        <v>1363.62891</v>
      </c>
      <c r="T22" s="116" t="n">
        <v>1081.4873</v>
      </c>
      <c r="U22" s="116" t="n">
        <v>6380.82559</v>
      </c>
      <c r="V22" s="116" t="n">
        <v>9885.89269</v>
      </c>
      <c r="W22" s="116" t="n">
        <v>33366.81514</v>
      </c>
      <c r="X22" s="116" t="n">
        <v>288.17023</v>
      </c>
      <c r="Y22" s="116" t="n">
        <v>5480.41362</v>
      </c>
      <c r="Z22" s="116" t="n">
        <v>12955.48775</v>
      </c>
      <c r="AA22" s="116" t="n">
        <v>26503.22724</v>
      </c>
      <c r="AB22" s="116" t="n">
        <v>2841.74226</v>
      </c>
      <c r="AC22" s="116" t="n">
        <v>5266.48446</v>
      </c>
      <c r="AD22" s="116" t="n">
        <v>753.64259</v>
      </c>
      <c r="AE22" s="116" t="n">
        <v>120897.50797</v>
      </c>
      <c r="AF22" s="116" t="n">
        <v>699445.90337</v>
      </c>
      <c r="AG22" s="116" t="n">
        <v>474891.74543</v>
      </c>
      <c r="AH22" s="116" t="n">
        <v>143736.53736</v>
      </c>
      <c r="AI22" s="116" t="n">
        <v>15681.09374</v>
      </c>
      <c r="AJ22" s="116" t="n">
        <v>65136.52684</v>
      </c>
      <c r="AK22" s="304"/>
      <c r="AL22" s="70"/>
    </row>
    <row r="23" customFormat="false" ht="15" hidden="false" customHeight="false" outlineLevel="0" collapsed="false">
      <c r="B23" s="28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305"/>
      <c r="AL23" s="6"/>
    </row>
    <row r="24" customFormat="false" ht="15" hidden="false" customHeight="false" outlineLevel="0" collapsed="false">
      <c r="B24" s="28" t="n">
        <v>52</v>
      </c>
      <c r="C24" s="71" t="s">
        <v>643</v>
      </c>
      <c r="D24" s="253" t="n">
        <v>35413.97108</v>
      </c>
      <c r="E24" s="253" t="n">
        <v>17768.61974</v>
      </c>
      <c r="F24" s="253" t="n">
        <v>36598.80872</v>
      </c>
      <c r="G24" s="253" t="n">
        <v>11927.48822</v>
      </c>
      <c r="H24" s="253" t="n">
        <v>101708.88776</v>
      </c>
      <c r="I24" s="253" t="n">
        <v>5981.68201</v>
      </c>
      <c r="J24" s="253" t="n">
        <v>12934.79239</v>
      </c>
      <c r="K24" s="253" t="n">
        <v>392.22219</v>
      </c>
      <c r="L24" s="253" t="n">
        <v>5956.66583</v>
      </c>
      <c r="M24" s="253" t="n">
        <v>701.79778</v>
      </c>
      <c r="N24" s="253" t="n">
        <v>2427.66874</v>
      </c>
      <c r="O24" s="253" t="n">
        <v>28394.82894</v>
      </c>
      <c r="P24" s="253" t="n">
        <v>738.14723</v>
      </c>
      <c r="Q24" s="253" t="n">
        <v>3891.1</v>
      </c>
      <c r="R24" s="253" t="n">
        <v>3.14558</v>
      </c>
      <c r="S24" s="253" t="n">
        <v>447.10434</v>
      </c>
      <c r="T24" s="253" t="n">
        <v>30.34602</v>
      </c>
      <c r="U24" s="253" t="n">
        <v>1431.25071</v>
      </c>
      <c r="V24" s="253" t="n">
        <v>657.0352</v>
      </c>
      <c r="W24" s="253" t="n">
        <v>4186.06028</v>
      </c>
      <c r="X24" s="253" t="n">
        <v>29.28193</v>
      </c>
      <c r="Y24" s="253" t="n">
        <v>2616.55283</v>
      </c>
      <c r="Z24" s="253" t="n">
        <v>5969.53222</v>
      </c>
      <c r="AA24" s="253" t="n">
        <v>0</v>
      </c>
      <c r="AB24" s="253" t="n">
        <v>133.4959</v>
      </c>
      <c r="AC24" s="253" t="n">
        <v>0</v>
      </c>
      <c r="AD24" s="253" t="n">
        <v>1994.59545</v>
      </c>
      <c r="AE24" s="253" t="n">
        <v>22127.64769</v>
      </c>
      <c r="AF24" s="253" t="n">
        <v>152231.36439</v>
      </c>
      <c r="AG24" s="253" t="n">
        <v>83092.03542</v>
      </c>
      <c r="AH24" s="253" t="n">
        <v>64561.0465</v>
      </c>
      <c r="AI24" s="253" t="n">
        <v>392.22219</v>
      </c>
      <c r="AJ24" s="253" t="n">
        <v>4186.06028</v>
      </c>
      <c r="AK24" s="305"/>
      <c r="AL24" s="6"/>
    </row>
    <row r="25" customFormat="false" ht="15" hidden="false" customHeight="false" outlineLevel="0" collapsed="false">
      <c r="B25" s="28" t="n">
        <v>5201</v>
      </c>
      <c r="C25" s="306" t="s">
        <v>644</v>
      </c>
      <c r="D25" s="253" t="n">
        <v>1777.80595</v>
      </c>
      <c r="E25" s="253" t="n">
        <v>29.54286</v>
      </c>
      <c r="F25" s="253" t="n">
        <v>62.5</v>
      </c>
      <c r="G25" s="253" t="n">
        <v>303.74093</v>
      </c>
      <c r="H25" s="253" t="n">
        <v>2173.58974</v>
      </c>
      <c r="I25" s="253" t="n">
        <v>3.30871</v>
      </c>
      <c r="J25" s="253" t="n">
        <v>1.54418</v>
      </c>
      <c r="K25" s="253" t="n">
        <v>2.00127</v>
      </c>
      <c r="L25" s="253" t="n">
        <v>0</v>
      </c>
      <c r="M25" s="253" t="n">
        <v>158.13125</v>
      </c>
      <c r="N25" s="253" t="n">
        <v>4.25814</v>
      </c>
      <c r="O25" s="253" t="n">
        <v>169.24355</v>
      </c>
      <c r="P25" s="253" t="n">
        <v>1.7523</v>
      </c>
      <c r="Q25" s="253" t="n">
        <v>0</v>
      </c>
      <c r="R25" s="253" t="n">
        <v>0</v>
      </c>
      <c r="S25" s="253" t="n">
        <v>70.26831</v>
      </c>
      <c r="T25" s="253" t="n">
        <v>0.04</v>
      </c>
      <c r="U25" s="253" t="n">
        <v>0</v>
      </c>
      <c r="V25" s="253" t="n">
        <v>1.78912</v>
      </c>
      <c r="W25" s="253" t="n">
        <v>0.14032</v>
      </c>
      <c r="X25" s="253" t="n">
        <v>22.29725</v>
      </c>
      <c r="Y25" s="253" t="n">
        <v>368.04414</v>
      </c>
      <c r="Z25" s="253" t="n">
        <v>0</v>
      </c>
      <c r="AA25" s="253" t="n">
        <v>0</v>
      </c>
      <c r="AB25" s="253" t="n">
        <v>1.03951</v>
      </c>
      <c r="AC25" s="253" t="n">
        <v>0</v>
      </c>
      <c r="AD25" s="253" t="n">
        <v>0</v>
      </c>
      <c r="AE25" s="253" t="n">
        <v>465.37095</v>
      </c>
      <c r="AF25" s="253" t="n">
        <v>2808.20424</v>
      </c>
      <c r="AG25" s="253" t="n">
        <v>606.58015</v>
      </c>
      <c r="AH25" s="253" t="n">
        <v>2199.4825</v>
      </c>
      <c r="AI25" s="253" t="n">
        <v>2.00127</v>
      </c>
      <c r="AJ25" s="253" t="n">
        <v>0.14032</v>
      </c>
      <c r="AK25" s="305"/>
      <c r="AL25" s="6"/>
    </row>
    <row r="26" customFormat="false" ht="15" hidden="false" customHeight="false" outlineLevel="0" collapsed="false">
      <c r="B26" s="28" t="n">
        <v>5290</v>
      </c>
      <c r="C26" s="306" t="s">
        <v>650</v>
      </c>
      <c r="D26" s="253" t="n">
        <v>31539.74362</v>
      </c>
      <c r="E26" s="253" t="n">
        <v>15832.32297</v>
      </c>
      <c r="F26" s="253" t="n">
        <v>26493.04277</v>
      </c>
      <c r="G26" s="253" t="n">
        <v>7901.70705</v>
      </c>
      <c r="H26" s="253" t="n">
        <v>81766.81641</v>
      </c>
      <c r="I26" s="253" t="n">
        <v>5809.831</v>
      </c>
      <c r="J26" s="253" t="n">
        <v>9041.38276</v>
      </c>
      <c r="K26" s="253" t="n">
        <v>214.82615</v>
      </c>
      <c r="L26" s="253" t="n">
        <v>2733.98322</v>
      </c>
      <c r="M26" s="253" t="n">
        <v>22.49598</v>
      </c>
      <c r="N26" s="253" t="n">
        <v>2115.53209</v>
      </c>
      <c r="O26" s="253" t="n">
        <v>19938.0512</v>
      </c>
      <c r="P26" s="253" t="n">
        <v>699.93263</v>
      </c>
      <c r="Q26" s="253" t="n">
        <v>295.264</v>
      </c>
      <c r="R26" s="253" t="n">
        <v>0.18924</v>
      </c>
      <c r="S26" s="253" t="n">
        <v>364.73196</v>
      </c>
      <c r="T26" s="253" t="n">
        <v>29.75286</v>
      </c>
      <c r="U26" s="253" t="n">
        <v>0</v>
      </c>
      <c r="V26" s="253" t="n">
        <v>578.83015</v>
      </c>
      <c r="W26" s="253" t="n">
        <v>4181.54163</v>
      </c>
      <c r="X26" s="253" t="n">
        <v>0.1825</v>
      </c>
      <c r="Y26" s="253" t="n">
        <v>2242.45038</v>
      </c>
      <c r="Z26" s="253" t="n">
        <v>5964.10348</v>
      </c>
      <c r="AA26" s="253" t="n">
        <v>0</v>
      </c>
      <c r="AB26" s="253" t="n">
        <v>132.45639</v>
      </c>
      <c r="AC26" s="253" t="n">
        <v>0</v>
      </c>
      <c r="AD26" s="253" t="n">
        <v>1993.78719</v>
      </c>
      <c r="AE26" s="253" t="n">
        <v>16483.22241</v>
      </c>
      <c r="AF26" s="253" t="n">
        <v>118188.09002</v>
      </c>
      <c r="AG26" s="253" t="n">
        <v>55489.44661</v>
      </c>
      <c r="AH26" s="253" t="n">
        <v>58302.27563</v>
      </c>
      <c r="AI26" s="253" t="n">
        <v>214.82615</v>
      </c>
      <c r="AJ26" s="253" t="n">
        <v>4181.54163</v>
      </c>
      <c r="AK26" s="305"/>
      <c r="AL26" s="6"/>
    </row>
    <row r="27" customFormat="false" ht="15" hidden="false" customHeight="false" outlineLevel="0" collapsed="false">
      <c r="B27" s="28" t="n">
        <v>54</v>
      </c>
      <c r="C27" s="71" t="s">
        <v>651</v>
      </c>
      <c r="D27" s="253" t="n">
        <v>53513.74501</v>
      </c>
      <c r="E27" s="253" t="n">
        <v>15518.03132</v>
      </c>
      <c r="F27" s="253" t="n">
        <v>79063.74822</v>
      </c>
      <c r="G27" s="253" t="n">
        <v>24672.94499</v>
      </c>
      <c r="H27" s="253" t="n">
        <v>172768.46954</v>
      </c>
      <c r="I27" s="253" t="n">
        <v>9769.90331</v>
      </c>
      <c r="J27" s="253" t="n">
        <v>19835.88377</v>
      </c>
      <c r="K27" s="253" t="n">
        <v>5247.62017</v>
      </c>
      <c r="L27" s="253" t="n">
        <v>17278.95119</v>
      </c>
      <c r="M27" s="253" t="n">
        <v>6250.84407</v>
      </c>
      <c r="N27" s="253" t="n">
        <v>727.34704</v>
      </c>
      <c r="O27" s="253" t="n">
        <v>59110.54955</v>
      </c>
      <c r="P27" s="253" t="n">
        <v>692.61027</v>
      </c>
      <c r="Q27" s="253" t="n">
        <v>2220.821</v>
      </c>
      <c r="R27" s="253" t="n">
        <v>14.4517</v>
      </c>
      <c r="S27" s="253" t="n">
        <v>600.24664</v>
      </c>
      <c r="T27" s="253" t="n">
        <v>301.34642</v>
      </c>
      <c r="U27" s="253" t="n">
        <v>2124.80562</v>
      </c>
      <c r="V27" s="253" t="n">
        <v>1140.12249</v>
      </c>
      <c r="W27" s="253" t="n">
        <v>124.39597</v>
      </c>
      <c r="X27" s="253" t="n">
        <v>130.80523</v>
      </c>
      <c r="Y27" s="253" t="n">
        <v>12845.82406</v>
      </c>
      <c r="Z27" s="253" t="n">
        <v>23776.32839</v>
      </c>
      <c r="AA27" s="253" t="n">
        <v>807.21741</v>
      </c>
      <c r="AB27" s="253" t="n">
        <v>136.32946</v>
      </c>
      <c r="AC27" s="253" t="n">
        <v>18.31462</v>
      </c>
      <c r="AD27" s="253" t="n">
        <v>199.06679</v>
      </c>
      <c r="AE27" s="253" t="n">
        <v>45132.68607</v>
      </c>
      <c r="AF27" s="253" t="n">
        <v>277011.70516</v>
      </c>
      <c r="AG27" s="253" t="n">
        <v>163836.3995</v>
      </c>
      <c r="AH27" s="253" t="n">
        <v>106977.75749</v>
      </c>
      <c r="AI27" s="253" t="n">
        <v>5247.62017</v>
      </c>
      <c r="AJ27" s="253" t="n">
        <v>949.928</v>
      </c>
      <c r="AK27" s="305"/>
      <c r="AL27" s="6"/>
    </row>
    <row r="28" customFormat="false" ht="15" hidden="false" customHeight="false" outlineLevel="0" collapsed="false">
      <c r="B28" s="28" t="n">
        <v>5403</v>
      </c>
      <c r="C28" s="306" t="s">
        <v>652</v>
      </c>
      <c r="D28" s="253" t="n">
        <v>8930.69005</v>
      </c>
      <c r="E28" s="253" t="n">
        <v>0</v>
      </c>
      <c r="F28" s="253" t="n">
        <v>8707.47224</v>
      </c>
      <c r="G28" s="253" t="n">
        <v>1717.76696</v>
      </c>
      <c r="H28" s="253" t="n">
        <v>19355.92925</v>
      </c>
      <c r="I28" s="253" t="n">
        <v>1376.35777</v>
      </c>
      <c r="J28" s="253" t="n">
        <v>2548.99742</v>
      </c>
      <c r="K28" s="253" t="n">
        <v>236.12882</v>
      </c>
      <c r="L28" s="253" t="n">
        <v>1024.30741</v>
      </c>
      <c r="M28" s="253" t="n">
        <v>742.78648</v>
      </c>
      <c r="N28" s="253" t="n">
        <v>173.13584</v>
      </c>
      <c r="O28" s="253" t="n">
        <v>6101.71374</v>
      </c>
      <c r="P28" s="253" t="n">
        <v>34.505</v>
      </c>
      <c r="Q28" s="253" t="n">
        <v>0</v>
      </c>
      <c r="R28" s="253" t="n">
        <v>0</v>
      </c>
      <c r="S28" s="253" t="n">
        <v>0</v>
      </c>
      <c r="T28" s="253" t="n">
        <v>0</v>
      </c>
      <c r="U28" s="253" t="n">
        <v>0</v>
      </c>
      <c r="V28" s="253" t="n">
        <v>53.78772</v>
      </c>
      <c r="W28" s="253" t="n">
        <v>0</v>
      </c>
      <c r="X28" s="253" t="n">
        <v>0</v>
      </c>
      <c r="Y28" s="253" t="n">
        <v>0</v>
      </c>
      <c r="Z28" s="253" t="n">
        <v>4513.49436</v>
      </c>
      <c r="AA28" s="253" t="n">
        <v>0</v>
      </c>
      <c r="AB28" s="253" t="n">
        <v>0</v>
      </c>
      <c r="AC28" s="253" t="n">
        <v>0</v>
      </c>
      <c r="AD28" s="253" t="n">
        <v>0</v>
      </c>
      <c r="AE28" s="253" t="n">
        <v>4601.78708</v>
      </c>
      <c r="AF28" s="253" t="n">
        <v>30059.43007</v>
      </c>
      <c r="AG28" s="253" t="n">
        <v>16344.61184</v>
      </c>
      <c r="AH28" s="253" t="n">
        <v>13478.68941</v>
      </c>
      <c r="AI28" s="253" t="n">
        <v>236.12882</v>
      </c>
      <c r="AJ28" s="253" t="n">
        <v>0</v>
      </c>
      <c r="AK28" s="305"/>
      <c r="AL28" s="6"/>
    </row>
    <row r="29" customFormat="false" ht="15" hidden="false" customHeight="false" outlineLevel="0" collapsed="false">
      <c r="B29" s="28" t="n">
        <v>5404</v>
      </c>
      <c r="C29" s="306" t="s">
        <v>653</v>
      </c>
      <c r="D29" s="253" t="n">
        <v>4648.90459</v>
      </c>
      <c r="E29" s="253" t="n">
        <v>0</v>
      </c>
      <c r="F29" s="253" t="n">
        <v>415.49714</v>
      </c>
      <c r="G29" s="253" t="n">
        <v>1074.29012</v>
      </c>
      <c r="H29" s="253" t="n">
        <v>6138.69185</v>
      </c>
      <c r="I29" s="253" t="n">
        <v>268.61306</v>
      </c>
      <c r="J29" s="253" t="n">
        <v>476.61471</v>
      </c>
      <c r="K29" s="253" t="n">
        <v>162.94357</v>
      </c>
      <c r="L29" s="253" t="n">
        <v>0</v>
      </c>
      <c r="M29" s="253" t="n">
        <v>167.29934</v>
      </c>
      <c r="N29" s="253" t="n">
        <v>29.03626</v>
      </c>
      <c r="O29" s="253" t="n">
        <v>1104.50694</v>
      </c>
      <c r="P29" s="253" t="n">
        <v>53.50185</v>
      </c>
      <c r="Q29" s="253" t="n">
        <v>0</v>
      </c>
      <c r="R29" s="253" t="n">
        <v>0</v>
      </c>
      <c r="S29" s="253" t="n">
        <v>474.14447</v>
      </c>
      <c r="T29" s="253" t="n">
        <v>0</v>
      </c>
      <c r="U29" s="253" t="n">
        <v>1014.39167</v>
      </c>
      <c r="V29" s="253" t="n">
        <v>64.82528</v>
      </c>
      <c r="W29" s="253" t="n">
        <v>0</v>
      </c>
      <c r="X29" s="253" t="n">
        <v>0</v>
      </c>
      <c r="Y29" s="253" t="n">
        <v>4653.07801</v>
      </c>
      <c r="Z29" s="253" t="n">
        <v>5165.83879</v>
      </c>
      <c r="AA29" s="253" t="n">
        <v>0</v>
      </c>
      <c r="AB29" s="253" t="n">
        <v>119.26385</v>
      </c>
      <c r="AC29" s="253" t="n">
        <v>0</v>
      </c>
      <c r="AD29" s="253" t="n">
        <v>0</v>
      </c>
      <c r="AE29" s="253" t="n">
        <v>11545.04392</v>
      </c>
      <c r="AF29" s="253" t="n">
        <v>18788.24271</v>
      </c>
      <c r="AG29" s="253" t="n">
        <v>4103.9759</v>
      </c>
      <c r="AH29" s="253" t="n">
        <v>14521.32324</v>
      </c>
      <c r="AI29" s="253" t="n">
        <v>162.94357</v>
      </c>
      <c r="AJ29" s="253" t="n">
        <v>0</v>
      </c>
      <c r="AK29" s="305"/>
      <c r="AL29" s="6"/>
    </row>
    <row r="30" customFormat="false" ht="15" hidden="false" customHeight="false" outlineLevel="0" collapsed="false">
      <c r="B30" s="28" t="n">
        <v>5406</v>
      </c>
      <c r="C30" s="306" t="s">
        <v>654</v>
      </c>
      <c r="D30" s="253" t="n">
        <v>0</v>
      </c>
      <c r="E30" s="253" t="n">
        <v>0</v>
      </c>
      <c r="F30" s="253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39.84965</v>
      </c>
      <c r="O30" s="253" t="n">
        <v>39.84965</v>
      </c>
      <c r="P30" s="253" t="n">
        <v>0</v>
      </c>
      <c r="Q30" s="253" t="n">
        <v>0</v>
      </c>
      <c r="R30" s="253" t="n">
        <v>0</v>
      </c>
      <c r="S30" s="253" t="n">
        <v>0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  <c r="AD30" s="253" t="n">
        <v>0</v>
      </c>
      <c r="AE30" s="253" t="n">
        <v>0</v>
      </c>
      <c r="AF30" s="253" t="n">
        <v>39.84965</v>
      </c>
      <c r="AG30" s="253" t="n">
        <v>39.84965</v>
      </c>
      <c r="AH30" s="253" t="n">
        <v>0</v>
      </c>
      <c r="AI30" s="253" t="n">
        <v>0</v>
      </c>
      <c r="AJ30" s="253" t="n">
        <v>0</v>
      </c>
      <c r="AK30" s="305"/>
      <c r="AL30" s="6"/>
    </row>
    <row r="31" customFormat="false" ht="15" hidden="false" customHeight="false" outlineLevel="0" collapsed="false">
      <c r="B31" s="28" t="n">
        <v>5490</v>
      </c>
      <c r="C31" s="306" t="s">
        <v>655</v>
      </c>
      <c r="D31" s="253" t="n">
        <v>39934.15037</v>
      </c>
      <c r="E31" s="253" t="n">
        <v>15518.03132</v>
      </c>
      <c r="F31" s="253" t="n">
        <v>69940.77884</v>
      </c>
      <c r="G31" s="253" t="n">
        <v>21880.88791</v>
      </c>
      <c r="H31" s="253" t="n">
        <v>147273.84844</v>
      </c>
      <c r="I31" s="253" t="n">
        <v>8124.93248</v>
      </c>
      <c r="J31" s="253" t="n">
        <v>16810.27164</v>
      </c>
      <c r="K31" s="253" t="n">
        <v>4848.54778</v>
      </c>
      <c r="L31" s="253" t="n">
        <v>16254.64378</v>
      </c>
      <c r="M31" s="253" t="n">
        <v>5340.75825</v>
      </c>
      <c r="N31" s="253" t="n">
        <v>485.32529</v>
      </c>
      <c r="O31" s="253" t="n">
        <v>51864.47922</v>
      </c>
      <c r="P31" s="253" t="n">
        <v>604.60342</v>
      </c>
      <c r="Q31" s="253" t="n">
        <v>2220.821</v>
      </c>
      <c r="R31" s="253" t="n">
        <v>14.4517</v>
      </c>
      <c r="S31" s="253" t="n">
        <v>126.10217</v>
      </c>
      <c r="T31" s="253" t="n">
        <v>301.34642</v>
      </c>
      <c r="U31" s="253" t="n">
        <v>1110.41395</v>
      </c>
      <c r="V31" s="253" t="n">
        <v>1021.50949</v>
      </c>
      <c r="W31" s="253" t="n">
        <v>124.39597</v>
      </c>
      <c r="X31" s="253" t="n">
        <v>130.80523</v>
      </c>
      <c r="Y31" s="253" t="n">
        <v>8192.74605</v>
      </c>
      <c r="Z31" s="253" t="n">
        <v>14096.99524</v>
      </c>
      <c r="AA31" s="253" t="n">
        <v>807.21741</v>
      </c>
      <c r="AB31" s="253" t="n">
        <v>17.06561</v>
      </c>
      <c r="AC31" s="253" t="n">
        <v>18.31462</v>
      </c>
      <c r="AD31" s="253" t="n">
        <v>199.06679</v>
      </c>
      <c r="AE31" s="253" t="n">
        <v>28985.85507</v>
      </c>
      <c r="AF31" s="253" t="n">
        <v>228124.18273</v>
      </c>
      <c r="AG31" s="253" t="n">
        <v>143347.96211</v>
      </c>
      <c r="AH31" s="253" t="n">
        <v>78977.74484</v>
      </c>
      <c r="AI31" s="253" t="n">
        <v>4848.54778</v>
      </c>
      <c r="AJ31" s="253" t="n">
        <v>949.928</v>
      </c>
      <c r="AK31" s="305"/>
      <c r="AL31" s="6"/>
    </row>
    <row r="32" customFormat="false" ht="15" hidden="false" customHeight="false" outlineLevel="0" collapsed="false">
      <c r="B32" s="28" t="n">
        <v>42</v>
      </c>
      <c r="C32" s="71" t="s">
        <v>656</v>
      </c>
      <c r="D32" s="253" t="n">
        <v>4568.08197</v>
      </c>
      <c r="E32" s="253" t="n">
        <v>3255.97434</v>
      </c>
      <c r="F32" s="253" t="n">
        <v>3470.93423</v>
      </c>
      <c r="G32" s="253" t="n">
        <v>465.95543</v>
      </c>
      <c r="H32" s="253" t="n">
        <v>11760.94597</v>
      </c>
      <c r="I32" s="253" t="n">
        <v>1800.90119</v>
      </c>
      <c r="J32" s="253" t="n">
        <v>605.43916</v>
      </c>
      <c r="K32" s="253" t="n">
        <v>76.19256</v>
      </c>
      <c r="L32" s="253" t="n">
        <v>282.28005</v>
      </c>
      <c r="M32" s="253" t="n">
        <v>319.74446</v>
      </c>
      <c r="N32" s="253" t="n">
        <v>262.85967</v>
      </c>
      <c r="O32" s="253" t="n">
        <v>3347.41709</v>
      </c>
      <c r="P32" s="253" t="n">
        <v>561.49768</v>
      </c>
      <c r="Q32" s="253" t="n">
        <v>121.843</v>
      </c>
      <c r="R32" s="253" t="n">
        <v>0.59127</v>
      </c>
      <c r="S32" s="253" t="n">
        <v>87.80447</v>
      </c>
      <c r="T32" s="253" t="n">
        <v>0.0287</v>
      </c>
      <c r="U32" s="253" t="n">
        <v>47.73158</v>
      </c>
      <c r="V32" s="253" t="n">
        <v>403.26378</v>
      </c>
      <c r="W32" s="253" t="n">
        <v>563.96353</v>
      </c>
      <c r="X32" s="253" t="n">
        <v>0</v>
      </c>
      <c r="Y32" s="253" t="n">
        <v>1021.44859</v>
      </c>
      <c r="Z32" s="253" t="n">
        <v>320.15654</v>
      </c>
      <c r="AA32" s="253" t="n">
        <v>220.03095</v>
      </c>
      <c r="AB32" s="253" t="n">
        <v>54.80335</v>
      </c>
      <c r="AC32" s="253" t="n">
        <v>0</v>
      </c>
      <c r="AD32" s="253" t="n">
        <v>589.25056</v>
      </c>
      <c r="AE32" s="253" t="n">
        <v>3992.414</v>
      </c>
      <c r="AF32" s="253" t="n">
        <v>19100.77706</v>
      </c>
      <c r="AG32" s="253" t="n">
        <v>7924.15164</v>
      </c>
      <c r="AH32" s="253" t="n">
        <v>10316.43838</v>
      </c>
      <c r="AI32" s="253" t="n">
        <v>76.19256</v>
      </c>
      <c r="AJ32" s="253" t="n">
        <v>783.99448</v>
      </c>
      <c r="AK32" s="305"/>
      <c r="AL32" s="6"/>
    </row>
    <row r="33" customFormat="false" ht="15" hidden="false" customHeight="false" outlineLevel="0" collapsed="false">
      <c r="B33" s="28" t="n">
        <v>4201</v>
      </c>
      <c r="C33" s="306" t="s">
        <v>639</v>
      </c>
      <c r="D33" s="253" t="n">
        <v>0</v>
      </c>
      <c r="E33" s="253" t="n">
        <v>0</v>
      </c>
      <c r="F33" s="253" t="n">
        <v>10.32559</v>
      </c>
      <c r="G33" s="253" t="n">
        <v>2.35753</v>
      </c>
      <c r="H33" s="253" t="n">
        <v>12.68312</v>
      </c>
      <c r="I33" s="253" t="n">
        <v>0.17</v>
      </c>
      <c r="J33" s="253" t="n">
        <v>1.5</v>
      </c>
      <c r="K33" s="253" t="n">
        <v>0</v>
      </c>
      <c r="L33" s="253" t="n">
        <v>0</v>
      </c>
      <c r="M33" s="253" t="n">
        <v>0</v>
      </c>
      <c r="N33" s="253" t="n">
        <v>0</v>
      </c>
      <c r="O33" s="253" t="n">
        <v>1.67</v>
      </c>
      <c r="P33" s="253" t="n">
        <v>0</v>
      </c>
      <c r="Q33" s="253" t="n">
        <v>0</v>
      </c>
      <c r="R33" s="253" t="n">
        <v>0</v>
      </c>
      <c r="S33" s="253" t="n">
        <v>0</v>
      </c>
      <c r="T33" s="253" t="n">
        <v>0</v>
      </c>
      <c r="U33" s="253" t="n">
        <v>0</v>
      </c>
      <c r="V33" s="253" t="n">
        <v>20.24141</v>
      </c>
      <c r="W33" s="253" t="n">
        <v>10</v>
      </c>
      <c r="X33" s="253" t="n">
        <v>0</v>
      </c>
      <c r="Y33" s="253" t="n">
        <v>0</v>
      </c>
      <c r="Z33" s="253" t="n">
        <v>0</v>
      </c>
      <c r="AA33" s="253" t="n">
        <v>127.34309</v>
      </c>
      <c r="AB33" s="253" t="n">
        <v>0</v>
      </c>
      <c r="AC33" s="253" t="n">
        <v>0</v>
      </c>
      <c r="AD33" s="253" t="n">
        <v>0</v>
      </c>
      <c r="AE33" s="253" t="n">
        <v>157.5845</v>
      </c>
      <c r="AF33" s="253" t="n">
        <v>171.93762</v>
      </c>
      <c r="AG33" s="253" t="n">
        <v>34.59453</v>
      </c>
      <c r="AH33" s="253" t="n">
        <v>0</v>
      </c>
      <c r="AI33" s="253" t="n">
        <v>0</v>
      </c>
      <c r="AJ33" s="253" t="n">
        <v>137.34309</v>
      </c>
      <c r="AK33" s="305"/>
      <c r="AL33" s="6"/>
    </row>
    <row r="34" customFormat="false" ht="15" hidden="false" customHeight="false" outlineLevel="0" collapsed="false">
      <c r="B34" s="28" t="n">
        <v>4202</v>
      </c>
      <c r="C34" s="306" t="s">
        <v>657</v>
      </c>
      <c r="D34" s="253" t="n">
        <v>0</v>
      </c>
      <c r="E34" s="253" t="n">
        <v>0</v>
      </c>
      <c r="F34" s="253" t="n">
        <v>33.57555</v>
      </c>
      <c r="G34" s="253" t="n">
        <v>2.49785</v>
      </c>
      <c r="H34" s="253" t="n">
        <v>36.0734</v>
      </c>
      <c r="I34" s="253" t="n">
        <v>167.128</v>
      </c>
      <c r="J34" s="253" t="n">
        <v>4.42931</v>
      </c>
      <c r="K34" s="253" t="n">
        <v>10.67441</v>
      </c>
      <c r="L34" s="253" t="n">
        <v>0</v>
      </c>
      <c r="M34" s="253" t="n">
        <v>0</v>
      </c>
      <c r="N34" s="253" t="n">
        <v>0</v>
      </c>
      <c r="O34" s="253" t="n">
        <v>182.23172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218.30512</v>
      </c>
      <c r="AG34" s="253" t="n">
        <v>207.63071</v>
      </c>
      <c r="AH34" s="253" t="n">
        <v>0</v>
      </c>
      <c r="AI34" s="253" t="n">
        <v>10.67441</v>
      </c>
      <c r="AJ34" s="253" t="n">
        <v>0</v>
      </c>
      <c r="AK34" s="305"/>
      <c r="AL34" s="6"/>
    </row>
    <row r="35" customFormat="false" ht="15" hidden="false" customHeight="false" outlineLevel="0" collapsed="false">
      <c r="B35" s="28" t="n">
        <v>4203</v>
      </c>
      <c r="C35" s="306" t="s">
        <v>658</v>
      </c>
      <c r="D35" s="253" t="n">
        <v>0</v>
      </c>
      <c r="E35" s="253" t="n">
        <v>0</v>
      </c>
      <c r="F35" s="253" t="n">
        <v>525.42974</v>
      </c>
      <c r="G35" s="253" t="n">
        <v>2.92853</v>
      </c>
      <c r="H35" s="253" t="n">
        <v>528.35827</v>
      </c>
      <c r="I35" s="253" t="n">
        <v>1393.0267</v>
      </c>
      <c r="J35" s="253" t="n">
        <v>0</v>
      </c>
      <c r="K35" s="253" t="n">
        <v>10.17043</v>
      </c>
      <c r="L35" s="253" t="n">
        <v>0</v>
      </c>
      <c r="M35" s="253" t="n">
        <v>0</v>
      </c>
      <c r="N35" s="253" t="n">
        <v>0</v>
      </c>
      <c r="O35" s="253" t="n">
        <v>1403.19713</v>
      </c>
      <c r="P35" s="253" t="n">
        <v>0</v>
      </c>
      <c r="Q35" s="253" t="n">
        <v>0</v>
      </c>
      <c r="R35" s="253" t="n">
        <v>0</v>
      </c>
      <c r="S35" s="253" t="n">
        <v>0</v>
      </c>
      <c r="T35" s="253" t="n">
        <v>0</v>
      </c>
      <c r="U35" s="253" t="n">
        <v>0</v>
      </c>
      <c r="V35" s="253" t="n">
        <v>0</v>
      </c>
      <c r="W35" s="253" t="n">
        <v>0</v>
      </c>
      <c r="X35" s="253" t="n">
        <v>0</v>
      </c>
      <c r="Y35" s="253" t="n">
        <v>0</v>
      </c>
      <c r="Z35" s="253" t="n">
        <v>0</v>
      </c>
      <c r="AA35" s="253" t="n">
        <v>0</v>
      </c>
      <c r="AB35" s="253" t="n">
        <v>0</v>
      </c>
      <c r="AC35" s="253" t="n">
        <v>0</v>
      </c>
      <c r="AD35" s="253" t="n">
        <v>0</v>
      </c>
      <c r="AE35" s="253" t="n">
        <v>0</v>
      </c>
      <c r="AF35" s="253" t="n">
        <v>1931.5554</v>
      </c>
      <c r="AG35" s="253" t="n">
        <v>1921.38497</v>
      </c>
      <c r="AH35" s="253" t="n">
        <v>0</v>
      </c>
      <c r="AI35" s="253" t="n">
        <v>10.17043</v>
      </c>
      <c r="AJ35" s="253" t="n">
        <v>0</v>
      </c>
      <c r="AK35" s="305"/>
      <c r="AL35" s="6"/>
    </row>
    <row r="36" customFormat="false" ht="15" hidden="false" customHeight="false" outlineLevel="0" collapsed="false">
      <c r="B36" s="28" t="n">
        <v>4204</v>
      </c>
      <c r="C36" s="306" t="s">
        <v>659</v>
      </c>
      <c r="D36" s="253" t="n">
        <v>0</v>
      </c>
      <c r="E36" s="253" t="n">
        <v>0</v>
      </c>
      <c r="F36" s="253" t="n">
        <v>0</v>
      </c>
      <c r="G36" s="253" t="n">
        <v>0</v>
      </c>
      <c r="H36" s="253" t="n">
        <v>0</v>
      </c>
      <c r="I36" s="253" t="n">
        <v>0</v>
      </c>
      <c r="J36" s="253" t="n">
        <v>0</v>
      </c>
      <c r="K36" s="253" t="n">
        <v>0</v>
      </c>
      <c r="L36" s="253" t="n">
        <v>0</v>
      </c>
      <c r="M36" s="253" t="n">
        <v>0</v>
      </c>
      <c r="N36" s="253" t="n">
        <v>0</v>
      </c>
      <c r="O36" s="253" t="n">
        <v>0</v>
      </c>
      <c r="P36" s="253" t="n">
        <v>0</v>
      </c>
      <c r="Q36" s="253" t="n">
        <v>0</v>
      </c>
      <c r="R36" s="253" t="n">
        <v>0</v>
      </c>
      <c r="S36" s="253" t="n">
        <v>0</v>
      </c>
      <c r="T36" s="253" t="n">
        <v>0</v>
      </c>
      <c r="U36" s="253" t="n">
        <v>0</v>
      </c>
      <c r="V36" s="253" t="n">
        <v>0</v>
      </c>
      <c r="W36" s="253" t="n">
        <v>0</v>
      </c>
      <c r="X36" s="253" t="n">
        <v>0</v>
      </c>
      <c r="Y36" s="253" t="n">
        <v>0</v>
      </c>
      <c r="Z36" s="253" t="n">
        <v>0</v>
      </c>
      <c r="AA36" s="253" t="n">
        <v>0</v>
      </c>
      <c r="AB36" s="253" t="n">
        <v>0</v>
      </c>
      <c r="AC36" s="253" t="n">
        <v>0</v>
      </c>
      <c r="AD36" s="253" t="n">
        <v>0</v>
      </c>
      <c r="AE36" s="253" t="n">
        <v>0</v>
      </c>
      <c r="AF36" s="253" t="n">
        <v>0</v>
      </c>
      <c r="AG36" s="253" t="n">
        <v>0</v>
      </c>
      <c r="AH36" s="253" t="n">
        <v>0</v>
      </c>
      <c r="AI36" s="253" t="n">
        <v>0</v>
      </c>
      <c r="AJ36" s="253" t="n">
        <v>0</v>
      </c>
      <c r="AK36" s="305"/>
      <c r="AL36" s="6"/>
    </row>
    <row r="37" customFormat="false" ht="15" hidden="false" customHeight="false" outlineLevel="0" collapsed="false">
      <c r="B37" s="28" t="n">
        <v>4205</v>
      </c>
      <c r="C37" s="306" t="s">
        <v>660</v>
      </c>
      <c r="D37" s="253" t="n">
        <v>7.728</v>
      </c>
      <c r="E37" s="253" t="n">
        <v>104.10241</v>
      </c>
      <c r="F37" s="253" t="n">
        <v>25.2</v>
      </c>
      <c r="G37" s="253" t="n">
        <v>8.4</v>
      </c>
      <c r="H37" s="253" t="n">
        <v>145.43041</v>
      </c>
      <c r="I37" s="253" t="n">
        <v>0</v>
      </c>
      <c r="J37" s="253" t="n">
        <v>16.8</v>
      </c>
      <c r="K37" s="253" t="n">
        <v>0</v>
      </c>
      <c r="L37" s="253" t="n">
        <v>15.12</v>
      </c>
      <c r="M37" s="253" t="n">
        <v>18.73596</v>
      </c>
      <c r="N37" s="253" t="n">
        <v>0.16667</v>
      </c>
      <c r="O37" s="253" t="n">
        <v>50.82263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  <c r="U37" s="253" t="n">
        <v>0</v>
      </c>
      <c r="V37" s="253" t="n">
        <v>0.0048</v>
      </c>
      <c r="W37" s="253" t="n">
        <v>0</v>
      </c>
      <c r="X37" s="253" t="n">
        <v>0</v>
      </c>
      <c r="Y37" s="253" t="n">
        <v>0</v>
      </c>
      <c r="Z37" s="253" t="n">
        <v>0</v>
      </c>
      <c r="AA37" s="253" t="n">
        <v>0</v>
      </c>
      <c r="AB37" s="253" t="n">
        <v>0</v>
      </c>
      <c r="AC37" s="253" t="n">
        <v>0</v>
      </c>
      <c r="AD37" s="253" t="n">
        <v>0</v>
      </c>
      <c r="AE37" s="253" t="n">
        <v>0.0048</v>
      </c>
      <c r="AF37" s="253" t="n">
        <v>196.25784</v>
      </c>
      <c r="AG37" s="253" t="n">
        <v>84.42743</v>
      </c>
      <c r="AH37" s="253" t="n">
        <v>111.83041</v>
      </c>
      <c r="AI37" s="253" t="n">
        <v>0</v>
      </c>
      <c r="AJ37" s="253" t="n">
        <v>0</v>
      </c>
      <c r="AK37" s="305"/>
      <c r="AL37" s="6"/>
    </row>
    <row r="38" customFormat="false" ht="15" hidden="false" customHeight="false" outlineLevel="0" collapsed="false">
      <c r="B38" s="28" t="n">
        <v>4290</v>
      </c>
      <c r="C38" s="306" t="s">
        <v>661</v>
      </c>
      <c r="D38" s="253" t="n">
        <v>4560.35397</v>
      </c>
      <c r="E38" s="253" t="n">
        <v>3151.87193</v>
      </c>
      <c r="F38" s="253" t="n">
        <v>2876.40335</v>
      </c>
      <c r="G38" s="253" t="n">
        <v>449.77152</v>
      </c>
      <c r="H38" s="253" t="n">
        <v>11038.40077</v>
      </c>
      <c r="I38" s="253" t="n">
        <v>240.57649</v>
      </c>
      <c r="J38" s="253" t="n">
        <v>582.70985</v>
      </c>
      <c r="K38" s="253" t="n">
        <v>55.34772</v>
      </c>
      <c r="L38" s="253" t="n">
        <v>267.16005</v>
      </c>
      <c r="M38" s="253" t="n">
        <v>301.0085</v>
      </c>
      <c r="N38" s="253" t="n">
        <v>262.693</v>
      </c>
      <c r="O38" s="253" t="n">
        <v>1709.49561</v>
      </c>
      <c r="P38" s="253" t="n">
        <v>561.49768</v>
      </c>
      <c r="Q38" s="253" t="n">
        <v>121.843</v>
      </c>
      <c r="R38" s="253" t="n">
        <v>0.59127</v>
      </c>
      <c r="S38" s="253" t="n">
        <v>87.80447</v>
      </c>
      <c r="T38" s="253" t="n">
        <v>0.0287</v>
      </c>
      <c r="U38" s="253" t="n">
        <v>47.73158</v>
      </c>
      <c r="V38" s="253" t="n">
        <v>383.01757</v>
      </c>
      <c r="W38" s="253" t="n">
        <v>553.96353</v>
      </c>
      <c r="X38" s="253" t="n">
        <v>0</v>
      </c>
      <c r="Y38" s="253" t="n">
        <v>1021.44859</v>
      </c>
      <c r="Z38" s="253" t="n">
        <v>320.15654</v>
      </c>
      <c r="AA38" s="253" t="n">
        <v>92.68786</v>
      </c>
      <c r="AB38" s="253" t="n">
        <v>54.80335</v>
      </c>
      <c r="AC38" s="253" t="n">
        <v>0</v>
      </c>
      <c r="AD38" s="253" t="n">
        <v>589.25056</v>
      </c>
      <c r="AE38" s="253" t="n">
        <v>3834.8247</v>
      </c>
      <c r="AF38" s="253" t="n">
        <v>16582.72108</v>
      </c>
      <c r="AG38" s="253" t="n">
        <v>5676.114</v>
      </c>
      <c r="AH38" s="253" t="n">
        <v>10204.60797</v>
      </c>
      <c r="AI38" s="253" t="n">
        <v>55.34772</v>
      </c>
      <c r="AJ38" s="253" t="n">
        <v>646.65139</v>
      </c>
      <c r="AK38" s="305"/>
      <c r="AL38" s="6"/>
    </row>
    <row r="39" customFormat="false" ht="15" hidden="false" customHeight="false" outlineLevel="0" collapsed="false">
      <c r="B39" s="28" t="n">
        <v>53</v>
      </c>
      <c r="C39" s="71" t="s">
        <v>662</v>
      </c>
      <c r="D39" s="253" t="n">
        <v>4048.2396</v>
      </c>
      <c r="E39" s="253" t="n">
        <v>11240.3302</v>
      </c>
      <c r="F39" s="253" t="n">
        <v>30349.28332</v>
      </c>
      <c r="G39" s="253" t="n">
        <v>4196.47647</v>
      </c>
      <c r="H39" s="253" t="n">
        <v>49834.32959</v>
      </c>
      <c r="I39" s="253" t="n">
        <v>100.03751</v>
      </c>
      <c r="J39" s="253" t="n">
        <v>1719.18673</v>
      </c>
      <c r="K39" s="253" t="n">
        <v>1923.77492</v>
      </c>
      <c r="L39" s="253" t="n">
        <v>2100.52876</v>
      </c>
      <c r="M39" s="253" t="n">
        <v>1288.47604</v>
      </c>
      <c r="N39" s="253" t="n">
        <v>2012.00688</v>
      </c>
      <c r="O39" s="253" t="n">
        <v>9144.01084</v>
      </c>
      <c r="P39" s="253" t="n">
        <v>2891.54105</v>
      </c>
      <c r="Q39" s="253" t="n">
        <v>840.486</v>
      </c>
      <c r="R39" s="253" t="n">
        <v>0</v>
      </c>
      <c r="S39" s="253" t="n">
        <v>0</v>
      </c>
      <c r="T39" s="253" t="n">
        <v>0</v>
      </c>
      <c r="U39" s="253" t="n">
        <v>341.47678</v>
      </c>
      <c r="V39" s="253" t="n">
        <v>312.84165</v>
      </c>
      <c r="W39" s="253" t="n">
        <v>2171.84099</v>
      </c>
      <c r="X39" s="253" t="n">
        <v>0</v>
      </c>
      <c r="Y39" s="253" t="n">
        <v>1079.31534</v>
      </c>
      <c r="Z39" s="253" t="n">
        <v>475.28443</v>
      </c>
      <c r="AA39" s="253" t="n">
        <v>107.01106</v>
      </c>
      <c r="AB39" s="253" t="n">
        <v>2129.32697</v>
      </c>
      <c r="AC39" s="253" t="n">
        <v>0</v>
      </c>
      <c r="AD39" s="253" t="n">
        <v>66.13779</v>
      </c>
      <c r="AE39" s="253" t="n">
        <v>10415.26206</v>
      </c>
      <c r="AF39" s="253" t="n">
        <v>69393.60249</v>
      </c>
      <c r="AG39" s="253" t="n">
        <v>45390.12711</v>
      </c>
      <c r="AH39" s="253" t="n">
        <v>19800.84841</v>
      </c>
      <c r="AI39" s="253" t="n">
        <v>1923.77492</v>
      </c>
      <c r="AJ39" s="253" t="n">
        <v>2278.85205</v>
      </c>
      <c r="AK39" s="305"/>
      <c r="AL39" s="6"/>
    </row>
    <row r="40" customFormat="false" ht="15" hidden="false" customHeight="false" outlineLevel="0" collapsed="false">
      <c r="B40" s="28" t="n">
        <v>5301</v>
      </c>
      <c r="C40" s="306" t="s">
        <v>663</v>
      </c>
      <c r="D40" s="253" t="n">
        <v>1327.29336</v>
      </c>
      <c r="E40" s="253" t="n">
        <v>6242.10914</v>
      </c>
      <c r="F40" s="253" t="n">
        <v>18940.04114</v>
      </c>
      <c r="G40" s="253" t="n">
        <v>673.46209</v>
      </c>
      <c r="H40" s="253" t="n">
        <v>27182.90573</v>
      </c>
      <c r="I40" s="253" t="n">
        <v>42.36946</v>
      </c>
      <c r="J40" s="253" t="n">
        <v>486.11171</v>
      </c>
      <c r="K40" s="253" t="n">
        <v>3.66112</v>
      </c>
      <c r="L40" s="253" t="n">
        <v>533.16506</v>
      </c>
      <c r="M40" s="253" t="n">
        <v>167.95098</v>
      </c>
      <c r="N40" s="253" t="n">
        <v>191.39825</v>
      </c>
      <c r="O40" s="253" t="n">
        <v>1424.65658</v>
      </c>
      <c r="P40" s="253" t="n">
        <v>26.88576</v>
      </c>
      <c r="Q40" s="253" t="n">
        <v>769.182</v>
      </c>
      <c r="R40" s="253" t="n">
        <v>0</v>
      </c>
      <c r="S40" s="253" t="n">
        <v>0</v>
      </c>
      <c r="T40" s="253" t="n">
        <v>0</v>
      </c>
      <c r="U40" s="253" t="n">
        <v>341.47678</v>
      </c>
      <c r="V40" s="253" t="n">
        <v>0</v>
      </c>
      <c r="W40" s="253" t="n">
        <v>282.81833</v>
      </c>
      <c r="X40" s="253" t="n">
        <v>0</v>
      </c>
      <c r="Y40" s="253" t="n">
        <v>0</v>
      </c>
      <c r="Z40" s="253" t="n">
        <v>411.58071</v>
      </c>
      <c r="AA40" s="253" t="n">
        <v>39.89791</v>
      </c>
      <c r="AB40" s="253" t="n">
        <v>96.34661</v>
      </c>
      <c r="AC40" s="253" t="n">
        <v>0</v>
      </c>
      <c r="AD40" s="253" t="n">
        <v>66.13779</v>
      </c>
      <c r="AE40" s="253" t="n">
        <v>2034.32589</v>
      </c>
      <c r="AF40" s="253" t="n">
        <v>30641.8882</v>
      </c>
      <c r="AG40" s="253" t="n">
        <v>22241.50408</v>
      </c>
      <c r="AH40" s="253" t="n">
        <v>8074.00676</v>
      </c>
      <c r="AI40" s="253" t="n">
        <v>3.66112</v>
      </c>
      <c r="AJ40" s="253" t="n">
        <v>322.71624</v>
      </c>
      <c r="AK40" s="305"/>
      <c r="AL40" s="6"/>
    </row>
    <row r="41" customFormat="false" ht="15" hidden="false" customHeight="false" outlineLevel="0" collapsed="false">
      <c r="B41" s="28" t="n">
        <v>5302</v>
      </c>
      <c r="C41" s="306" t="s">
        <v>664</v>
      </c>
      <c r="D41" s="253" t="n">
        <v>1320.46535</v>
      </c>
      <c r="E41" s="253" t="n">
        <v>2339.47151</v>
      </c>
      <c r="F41" s="253" t="n">
        <v>6365.33901</v>
      </c>
      <c r="G41" s="253" t="n">
        <v>346.14923</v>
      </c>
      <c r="H41" s="253" t="n">
        <v>10371.4251</v>
      </c>
      <c r="I41" s="253" t="n">
        <v>1.61164</v>
      </c>
      <c r="J41" s="253" t="n">
        <v>200.57779</v>
      </c>
      <c r="K41" s="253" t="n">
        <v>121.52539</v>
      </c>
      <c r="L41" s="253" t="n">
        <v>283.81724</v>
      </c>
      <c r="M41" s="253" t="n">
        <v>0</v>
      </c>
      <c r="N41" s="253" t="n">
        <v>0</v>
      </c>
      <c r="O41" s="253" t="n">
        <v>607.53206</v>
      </c>
      <c r="P41" s="253" t="n">
        <v>0</v>
      </c>
      <c r="Q41" s="253" t="n">
        <v>0</v>
      </c>
      <c r="R41" s="253" t="n">
        <v>0</v>
      </c>
      <c r="S41" s="253" t="n">
        <v>0</v>
      </c>
      <c r="T41" s="253" t="n">
        <v>0</v>
      </c>
      <c r="U41" s="253" t="n">
        <v>0</v>
      </c>
      <c r="V41" s="253" t="n">
        <v>11.44796</v>
      </c>
      <c r="W41" s="253" t="n">
        <v>232.39158</v>
      </c>
      <c r="X41" s="253" t="n">
        <v>0</v>
      </c>
      <c r="Y41" s="253" t="n">
        <v>12.72217</v>
      </c>
      <c r="Z41" s="253" t="n">
        <v>0</v>
      </c>
      <c r="AA41" s="253" t="n">
        <v>67.11315</v>
      </c>
      <c r="AB41" s="253" t="n">
        <v>63.17782</v>
      </c>
      <c r="AC41" s="253" t="n">
        <v>0</v>
      </c>
      <c r="AD41" s="253" t="n">
        <v>0</v>
      </c>
      <c r="AE41" s="253" t="n">
        <v>386.85268</v>
      </c>
      <c r="AF41" s="253" t="n">
        <v>11365.80984</v>
      </c>
      <c r="AG41" s="253" t="n">
        <v>7272.12069</v>
      </c>
      <c r="AH41" s="253" t="n">
        <v>3672.65903</v>
      </c>
      <c r="AI41" s="253" t="n">
        <v>121.52539</v>
      </c>
      <c r="AJ41" s="253" t="n">
        <v>299.50473</v>
      </c>
      <c r="AK41" s="305"/>
      <c r="AL41" s="6"/>
    </row>
    <row r="42" customFormat="false" ht="15" hidden="false" customHeight="false" outlineLevel="0" collapsed="false">
      <c r="B42" s="28" t="n">
        <v>5303</v>
      </c>
      <c r="C42" s="306" t="s">
        <v>665</v>
      </c>
      <c r="D42" s="253" t="n">
        <v>370.08063</v>
      </c>
      <c r="E42" s="253" t="n">
        <v>1227.69128</v>
      </c>
      <c r="F42" s="253" t="n">
        <v>2855.00932</v>
      </c>
      <c r="G42" s="253" t="n">
        <v>855.62828</v>
      </c>
      <c r="H42" s="253" t="n">
        <v>5308.40951</v>
      </c>
      <c r="I42" s="253" t="n">
        <v>0</v>
      </c>
      <c r="J42" s="253" t="n">
        <v>0</v>
      </c>
      <c r="K42" s="253" t="n">
        <v>1537.98</v>
      </c>
      <c r="L42" s="253" t="n">
        <v>726.41619</v>
      </c>
      <c r="M42" s="253" t="n">
        <v>0</v>
      </c>
      <c r="N42" s="253" t="n">
        <v>858.42521</v>
      </c>
      <c r="O42" s="253" t="n">
        <v>3122.8214</v>
      </c>
      <c r="P42" s="253" t="n">
        <v>89.32734</v>
      </c>
      <c r="Q42" s="253" t="n">
        <v>71.304</v>
      </c>
      <c r="R42" s="253" t="n">
        <v>0</v>
      </c>
      <c r="S42" s="253" t="n">
        <v>0</v>
      </c>
      <c r="T42" s="253" t="n">
        <v>0</v>
      </c>
      <c r="U42" s="253" t="n">
        <v>0</v>
      </c>
      <c r="V42" s="253" t="n">
        <v>301.39369</v>
      </c>
      <c r="W42" s="253" t="n">
        <v>158.2319</v>
      </c>
      <c r="X42" s="253" t="n">
        <v>0</v>
      </c>
      <c r="Y42" s="253" t="n">
        <v>59.99135</v>
      </c>
      <c r="Z42" s="253" t="n">
        <v>10.30304</v>
      </c>
      <c r="AA42" s="253" t="n">
        <v>0</v>
      </c>
      <c r="AB42" s="253" t="n">
        <v>1885.22616</v>
      </c>
      <c r="AC42" s="253" t="n">
        <v>0</v>
      </c>
      <c r="AD42" s="253" t="n">
        <v>0</v>
      </c>
      <c r="AE42" s="253" t="n">
        <v>2575.77748</v>
      </c>
      <c r="AF42" s="253" t="n">
        <v>11007.00839</v>
      </c>
      <c r="AG42" s="253" t="n">
        <v>7553.40285</v>
      </c>
      <c r="AH42" s="253" t="n">
        <v>1757.39364</v>
      </c>
      <c r="AI42" s="253" t="n">
        <v>1537.98</v>
      </c>
      <c r="AJ42" s="253" t="n">
        <v>158.2319</v>
      </c>
      <c r="AK42" s="305"/>
      <c r="AL42" s="6"/>
    </row>
    <row r="43" customFormat="false" ht="15" hidden="false" customHeight="false" outlineLevel="0" collapsed="false">
      <c r="B43" s="28" t="n">
        <v>5304</v>
      </c>
      <c r="C43" s="306" t="s">
        <v>666</v>
      </c>
      <c r="D43" s="253" t="n">
        <v>0</v>
      </c>
      <c r="E43" s="253" t="n">
        <v>563.75362</v>
      </c>
      <c r="F43" s="253" t="n">
        <v>0.44581</v>
      </c>
      <c r="G43" s="253" t="n">
        <v>239.21929</v>
      </c>
      <c r="H43" s="253" t="n">
        <v>803.41872</v>
      </c>
      <c r="I43" s="253" t="n">
        <v>0</v>
      </c>
      <c r="J43" s="253" t="n">
        <v>0</v>
      </c>
      <c r="K43" s="253" t="n">
        <v>26.1095</v>
      </c>
      <c r="L43" s="253" t="n">
        <v>0</v>
      </c>
      <c r="M43" s="253" t="n">
        <v>1120.52506</v>
      </c>
      <c r="N43" s="253" t="n">
        <v>962.18342</v>
      </c>
      <c r="O43" s="253" t="n">
        <v>2108.81798</v>
      </c>
      <c r="P43" s="253" t="n">
        <v>2704.77204</v>
      </c>
      <c r="Q43" s="253" t="n">
        <v>0</v>
      </c>
      <c r="R43" s="253" t="n">
        <v>0</v>
      </c>
      <c r="S43" s="253" t="n">
        <v>0</v>
      </c>
      <c r="T43" s="253" t="n">
        <v>0</v>
      </c>
      <c r="U43" s="253" t="n">
        <v>0</v>
      </c>
      <c r="V43" s="253" t="n">
        <v>0</v>
      </c>
      <c r="W43" s="253" t="n">
        <v>1498.39918</v>
      </c>
      <c r="X43" s="253" t="n">
        <v>0</v>
      </c>
      <c r="Y43" s="253" t="n">
        <v>995.94392</v>
      </c>
      <c r="Z43" s="253" t="n">
        <v>53.40068</v>
      </c>
      <c r="AA43" s="253" t="n">
        <v>0</v>
      </c>
      <c r="AB43" s="253" t="n">
        <v>71.19549</v>
      </c>
      <c r="AC43" s="253" t="n">
        <v>0</v>
      </c>
      <c r="AD43" s="253" t="n">
        <v>0</v>
      </c>
      <c r="AE43" s="253" t="n">
        <v>5323.71131</v>
      </c>
      <c r="AF43" s="253" t="n">
        <v>8235.94801</v>
      </c>
      <c r="AG43" s="253" t="n">
        <v>2393.56907</v>
      </c>
      <c r="AH43" s="253" t="n">
        <v>4317.87026</v>
      </c>
      <c r="AI43" s="253" t="n">
        <v>26.1095</v>
      </c>
      <c r="AJ43" s="253" t="n">
        <v>1498.39918</v>
      </c>
      <c r="AK43" s="305"/>
      <c r="AL43" s="6"/>
    </row>
    <row r="44" customFormat="false" ht="15" hidden="false" customHeight="false" outlineLevel="0" collapsed="false">
      <c r="B44" s="28" t="n">
        <v>5305</v>
      </c>
      <c r="C44" s="306" t="s">
        <v>667</v>
      </c>
      <c r="D44" s="253" t="n">
        <v>1030.40026</v>
      </c>
      <c r="E44" s="253" t="n">
        <v>867.30465</v>
      </c>
      <c r="F44" s="253" t="n">
        <v>2188.44804</v>
      </c>
      <c r="G44" s="253" t="n">
        <v>2082.01758</v>
      </c>
      <c r="H44" s="253" t="n">
        <v>6168.17053</v>
      </c>
      <c r="I44" s="253" t="n">
        <v>56.05641</v>
      </c>
      <c r="J44" s="253" t="n">
        <v>1032.49723</v>
      </c>
      <c r="K44" s="253" t="n">
        <v>234.49891</v>
      </c>
      <c r="L44" s="253" t="n">
        <v>557.13027</v>
      </c>
      <c r="M44" s="253" t="n">
        <v>0</v>
      </c>
      <c r="N44" s="253" t="n">
        <v>0</v>
      </c>
      <c r="O44" s="253" t="n">
        <v>1880.18282</v>
      </c>
      <c r="P44" s="253" t="n">
        <v>70.55591</v>
      </c>
      <c r="Q44" s="253" t="n">
        <v>0</v>
      </c>
      <c r="R44" s="253" t="n">
        <v>0</v>
      </c>
      <c r="S44" s="253" t="n">
        <v>0</v>
      </c>
      <c r="T44" s="253" t="n">
        <v>0</v>
      </c>
      <c r="U44" s="253" t="n">
        <v>0</v>
      </c>
      <c r="V44" s="253" t="n">
        <v>0</v>
      </c>
      <c r="W44" s="253" t="n">
        <v>0</v>
      </c>
      <c r="X44" s="253" t="n">
        <v>0</v>
      </c>
      <c r="Y44" s="253" t="n">
        <v>10.6579</v>
      </c>
      <c r="Z44" s="253" t="n">
        <v>0</v>
      </c>
      <c r="AA44" s="253" t="n">
        <v>0</v>
      </c>
      <c r="AB44" s="253" t="n">
        <v>13.38089</v>
      </c>
      <c r="AC44" s="253" t="n">
        <v>0</v>
      </c>
      <c r="AD44" s="253" t="n">
        <v>0</v>
      </c>
      <c r="AE44" s="253" t="n">
        <v>94.5947</v>
      </c>
      <c r="AF44" s="253" t="n">
        <v>8142.94805</v>
      </c>
      <c r="AG44" s="253" t="n">
        <v>5929.53042</v>
      </c>
      <c r="AH44" s="253" t="n">
        <v>1978.91872</v>
      </c>
      <c r="AI44" s="253" t="n">
        <v>234.49891</v>
      </c>
      <c r="AJ44" s="253" t="n">
        <v>0</v>
      </c>
      <c r="AK44" s="305"/>
      <c r="AL44" s="6"/>
    </row>
    <row r="45" customFormat="false" ht="15" hidden="false" customHeight="false" outlineLevel="0" collapsed="false">
      <c r="B45" s="28" t="n">
        <v>43</v>
      </c>
      <c r="C45" s="71" t="s">
        <v>668</v>
      </c>
      <c r="D45" s="253" t="n">
        <v>4000.0225</v>
      </c>
      <c r="E45" s="253" t="n">
        <v>8751.33844</v>
      </c>
      <c r="F45" s="253" t="n">
        <v>29156.55586</v>
      </c>
      <c r="G45" s="253" t="n">
        <v>3704.95603</v>
      </c>
      <c r="H45" s="253" t="n">
        <v>45612.87283</v>
      </c>
      <c r="I45" s="253" t="n">
        <v>494.82178</v>
      </c>
      <c r="J45" s="253" t="n">
        <v>67.73546</v>
      </c>
      <c r="K45" s="253" t="n">
        <v>325.11601</v>
      </c>
      <c r="L45" s="253" t="n">
        <v>1934.33878</v>
      </c>
      <c r="M45" s="253" t="n">
        <v>108.32206</v>
      </c>
      <c r="N45" s="253" t="n">
        <v>266.95084</v>
      </c>
      <c r="O45" s="253" t="n">
        <v>3197.28493</v>
      </c>
      <c r="P45" s="253" t="n">
        <v>344.77982</v>
      </c>
      <c r="Q45" s="253" t="n">
        <v>100.6</v>
      </c>
      <c r="R45" s="253" t="n">
        <v>0</v>
      </c>
      <c r="S45" s="253" t="n">
        <v>0</v>
      </c>
      <c r="T45" s="253" t="n">
        <v>0</v>
      </c>
      <c r="U45" s="253" t="n">
        <v>34.16655</v>
      </c>
      <c r="V45" s="253" t="n">
        <v>12.68417</v>
      </c>
      <c r="W45" s="253" t="n">
        <v>4713.61001</v>
      </c>
      <c r="X45" s="253" t="n">
        <v>561.012</v>
      </c>
      <c r="Y45" s="253" t="n">
        <v>128.58608</v>
      </c>
      <c r="Z45" s="253" t="n">
        <v>120.6048</v>
      </c>
      <c r="AA45" s="253" t="n">
        <v>193.90041</v>
      </c>
      <c r="AB45" s="253" t="n">
        <v>118.64001</v>
      </c>
      <c r="AC45" s="253" t="n">
        <v>0</v>
      </c>
      <c r="AD45" s="253" t="n">
        <v>22.75624</v>
      </c>
      <c r="AE45" s="253" t="n">
        <v>6351.34009</v>
      </c>
      <c r="AF45" s="253" t="n">
        <v>55161.49785</v>
      </c>
      <c r="AG45" s="253" t="n">
        <v>35999.77154</v>
      </c>
      <c r="AH45" s="253" t="n">
        <v>13929.09988</v>
      </c>
      <c r="AI45" s="253" t="n">
        <v>325.11601</v>
      </c>
      <c r="AJ45" s="253" t="n">
        <v>4907.51042</v>
      </c>
      <c r="AK45" s="305"/>
      <c r="AL45" s="6"/>
    </row>
    <row r="46" customFormat="false" ht="15" hidden="false" customHeight="false" outlineLevel="0" collapsed="false">
      <c r="B46" s="28" t="n">
        <v>4301</v>
      </c>
      <c r="C46" s="306" t="s">
        <v>669</v>
      </c>
      <c r="D46" s="253" t="n">
        <v>1040.46425</v>
      </c>
      <c r="E46" s="253" t="n">
        <v>5382.75135</v>
      </c>
      <c r="F46" s="253" t="n">
        <v>16979.57323</v>
      </c>
      <c r="G46" s="253" t="n">
        <v>0</v>
      </c>
      <c r="H46" s="253" t="n">
        <v>23402.78883</v>
      </c>
      <c r="I46" s="253" t="n">
        <v>91.26823</v>
      </c>
      <c r="J46" s="253" t="n">
        <v>0</v>
      </c>
      <c r="K46" s="253" t="n">
        <v>0.04606</v>
      </c>
      <c r="L46" s="253" t="n">
        <v>314.10731</v>
      </c>
      <c r="M46" s="253" t="n">
        <v>88.32724</v>
      </c>
      <c r="N46" s="253" t="n">
        <v>87.89585</v>
      </c>
      <c r="O46" s="253" t="n">
        <v>581.64469</v>
      </c>
      <c r="P46" s="253" t="n">
        <v>26.88576</v>
      </c>
      <c r="Q46" s="253" t="n">
        <v>0</v>
      </c>
      <c r="R46" s="253" t="n">
        <v>0</v>
      </c>
      <c r="S46" s="253" t="n">
        <v>0</v>
      </c>
      <c r="T46" s="253" t="n">
        <v>0</v>
      </c>
      <c r="U46" s="253" t="n">
        <v>19.16655</v>
      </c>
      <c r="V46" s="253" t="n">
        <v>0</v>
      </c>
      <c r="W46" s="253" t="n">
        <v>280.10208</v>
      </c>
      <c r="X46" s="253" t="n">
        <v>0</v>
      </c>
      <c r="Y46" s="253" t="n">
        <v>0</v>
      </c>
      <c r="Z46" s="253" t="n">
        <v>8.44504</v>
      </c>
      <c r="AA46" s="253" t="n">
        <v>49.96991</v>
      </c>
      <c r="AB46" s="253" t="n">
        <v>91.71172</v>
      </c>
      <c r="AC46" s="253" t="n">
        <v>0</v>
      </c>
      <c r="AD46" s="253" t="n">
        <v>22.75616</v>
      </c>
      <c r="AE46" s="253" t="n">
        <v>499.03722</v>
      </c>
      <c r="AF46" s="253" t="n">
        <v>24483.47074</v>
      </c>
      <c r="AG46" s="253" t="n">
        <v>17672.05013</v>
      </c>
      <c r="AH46" s="253" t="n">
        <v>6481.30256</v>
      </c>
      <c r="AI46" s="253" t="n">
        <v>0.04606</v>
      </c>
      <c r="AJ46" s="253" t="n">
        <v>330.07199</v>
      </c>
      <c r="AK46" s="305"/>
      <c r="AL46" s="6"/>
    </row>
    <row r="47" customFormat="false" ht="15" hidden="false" customHeight="false" outlineLevel="0" collapsed="false">
      <c r="B47" s="28" t="n">
        <v>4302</v>
      </c>
      <c r="C47" s="306" t="s">
        <v>664</v>
      </c>
      <c r="D47" s="253" t="n">
        <v>424.4701</v>
      </c>
      <c r="E47" s="253" t="n">
        <v>2837.15012</v>
      </c>
      <c r="F47" s="253" t="n">
        <v>5631.35345</v>
      </c>
      <c r="G47" s="253" t="n">
        <v>3682.40262</v>
      </c>
      <c r="H47" s="253" t="n">
        <v>12575.37629</v>
      </c>
      <c r="I47" s="253" t="n">
        <v>255.03398</v>
      </c>
      <c r="J47" s="253" t="n">
        <v>66.56582</v>
      </c>
      <c r="K47" s="253" t="n">
        <v>3.61684</v>
      </c>
      <c r="L47" s="253" t="n">
        <v>27.16859</v>
      </c>
      <c r="M47" s="253" t="n">
        <v>0</v>
      </c>
      <c r="N47" s="253" t="n">
        <v>15.249</v>
      </c>
      <c r="O47" s="253" t="n">
        <v>367.63423</v>
      </c>
      <c r="P47" s="253" t="n">
        <v>0.48412</v>
      </c>
      <c r="Q47" s="253" t="n">
        <v>75.474</v>
      </c>
      <c r="R47" s="253" t="n">
        <v>0</v>
      </c>
      <c r="S47" s="253" t="n">
        <v>0</v>
      </c>
      <c r="T47" s="253" t="n">
        <v>0</v>
      </c>
      <c r="U47" s="253" t="n">
        <v>15</v>
      </c>
      <c r="V47" s="253" t="n">
        <v>12.68417</v>
      </c>
      <c r="W47" s="253" t="n">
        <v>238.98952</v>
      </c>
      <c r="X47" s="253" t="n">
        <v>561.012</v>
      </c>
      <c r="Y47" s="253" t="n">
        <v>0.0288</v>
      </c>
      <c r="Z47" s="253" t="n">
        <v>0</v>
      </c>
      <c r="AA47" s="253" t="n">
        <v>143.9305</v>
      </c>
      <c r="AB47" s="253" t="n">
        <v>26.92829</v>
      </c>
      <c r="AC47" s="253" t="n">
        <v>0</v>
      </c>
      <c r="AD47" s="253" t="n">
        <v>8E-005</v>
      </c>
      <c r="AE47" s="253" t="n">
        <v>1074.53148</v>
      </c>
      <c r="AF47" s="253" t="n">
        <v>14017.542</v>
      </c>
      <c r="AG47" s="253" t="n">
        <v>9807.85992</v>
      </c>
      <c r="AH47" s="253" t="n">
        <v>3823.14522</v>
      </c>
      <c r="AI47" s="253" t="n">
        <v>3.61684</v>
      </c>
      <c r="AJ47" s="253" t="n">
        <v>382.92002</v>
      </c>
      <c r="AK47" s="305"/>
      <c r="AL47" s="6"/>
    </row>
    <row r="48" customFormat="false" ht="15" hidden="false" customHeight="false" outlineLevel="0" collapsed="false">
      <c r="B48" s="28" t="n">
        <v>4303</v>
      </c>
      <c r="C48" s="306" t="s">
        <v>665</v>
      </c>
      <c r="D48" s="253" t="n">
        <v>405.7144</v>
      </c>
      <c r="E48" s="253" t="n">
        <v>512.23525</v>
      </c>
      <c r="F48" s="253" t="n">
        <v>31.54226</v>
      </c>
      <c r="G48" s="253" t="n">
        <v>3.60823</v>
      </c>
      <c r="H48" s="253" t="n">
        <v>953.10014</v>
      </c>
      <c r="I48" s="253" t="n">
        <v>0</v>
      </c>
      <c r="J48" s="253" t="n">
        <v>0.3</v>
      </c>
      <c r="K48" s="253" t="n">
        <v>64.08914</v>
      </c>
      <c r="L48" s="253" t="n">
        <v>1593.06288</v>
      </c>
      <c r="M48" s="253" t="n">
        <v>0</v>
      </c>
      <c r="N48" s="253" t="n">
        <v>163.80599</v>
      </c>
      <c r="O48" s="253" t="n">
        <v>1821.25801</v>
      </c>
      <c r="P48" s="253" t="n">
        <v>87.62747</v>
      </c>
      <c r="Q48" s="253" t="n">
        <v>25.126</v>
      </c>
      <c r="R48" s="253" t="n">
        <v>0</v>
      </c>
      <c r="S48" s="253" t="n">
        <v>0</v>
      </c>
      <c r="T48" s="253" t="n">
        <v>0</v>
      </c>
      <c r="U48" s="253" t="n">
        <v>0</v>
      </c>
      <c r="V48" s="253" t="n">
        <v>0</v>
      </c>
      <c r="W48" s="253" t="n">
        <v>4067.45298</v>
      </c>
      <c r="X48" s="253" t="n">
        <v>0</v>
      </c>
      <c r="Y48" s="253" t="n">
        <v>128.53472</v>
      </c>
      <c r="Z48" s="253" t="n">
        <v>0</v>
      </c>
      <c r="AA48" s="253" t="n">
        <v>0</v>
      </c>
      <c r="AB48" s="253" t="n">
        <v>0</v>
      </c>
      <c r="AC48" s="253" t="n">
        <v>0</v>
      </c>
      <c r="AD48" s="253" t="n">
        <v>0</v>
      </c>
      <c r="AE48" s="253" t="n">
        <v>4308.74117</v>
      </c>
      <c r="AF48" s="253" t="n">
        <v>7083.09932</v>
      </c>
      <c r="AG48" s="253" t="n">
        <v>1817.44536</v>
      </c>
      <c r="AH48" s="253" t="n">
        <v>1134.11184</v>
      </c>
      <c r="AI48" s="253" t="n">
        <v>64.08914</v>
      </c>
      <c r="AJ48" s="253" t="n">
        <v>4067.45298</v>
      </c>
      <c r="AK48" s="305"/>
      <c r="AL48" s="6"/>
    </row>
    <row r="49" customFormat="false" ht="15" hidden="false" customHeight="false" outlineLevel="0" collapsed="false">
      <c r="B49" s="28" t="n">
        <v>4304</v>
      </c>
      <c r="C49" s="306" t="s">
        <v>670</v>
      </c>
      <c r="D49" s="253" t="n">
        <v>794.33346</v>
      </c>
      <c r="E49" s="253" t="n">
        <v>0</v>
      </c>
      <c r="F49" s="253" t="n">
        <v>0</v>
      </c>
      <c r="G49" s="253" t="n">
        <v>8.41213</v>
      </c>
      <c r="H49" s="253" t="n">
        <v>802.74559</v>
      </c>
      <c r="I49" s="253" t="n">
        <v>0</v>
      </c>
      <c r="J49" s="253" t="n">
        <v>0</v>
      </c>
      <c r="K49" s="253" t="n">
        <v>0</v>
      </c>
      <c r="L49" s="253" t="n">
        <v>0</v>
      </c>
      <c r="M49" s="253" t="n">
        <v>2.24538</v>
      </c>
      <c r="N49" s="253" t="n">
        <v>0</v>
      </c>
      <c r="O49" s="253" t="n">
        <v>2.24538</v>
      </c>
      <c r="P49" s="253" t="n">
        <v>229.78247</v>
      </c>
      <c r="Q49" s="253" t="n">
        <v>0</v>
      </c>
      <c r="R49" s="253" t="n">
        <v>0</v>
      </c>
      <c r="S49" s="253" t="n">
        <v>0</v>
      </c>
      <c r="T49" s="253" t="n">
        <v>0</v>
      </c>
      <c r="U49" s="253" t="n">
        <v>0</v>
      </c>
      <c r="V49" s="253" t="n">
        <v>0</v>
      </c>
      <c r="W49" s="253" t="n">
        <v>49.50649</v>
      </c>
      <c r="X49" s="253" t="n">
        <v>0</v>
      </c>
      <c r="Y49" s="253" t="n">
        <v>0</v>
      </c>
      <c r="Z49" s="253" t="n">
        <v>5.6359</v>
      </c>
      <c r="AA49" s="253" t="n">
        <v>0</v>
      </c>
      <c r="AB49" s="253" t="n">
        <v>0</v>
      </c>
      <c r="AC49" s="253" t="n">
        <v>0</v>
      </c>
      <c r="AD49" s="253" t="n">
        <v>0</v>
      </c>
      <c r="AE49" s="253" t="n">
        <v>284.92486</v>
      </c>
      <c r="AF49" s="253" t="n">
        <v>1089.91583</v>
      </c>
      <c r="AG49" s="253" t="n">
        <v>10.65751</v>
      </c>
      <c r="AH49" s="253" t="n">
        <v>1029.75183</v>
      </c>
      <c r="AI49" s="253" t="n">
        <v>0</v>
      </c>
      <c r="AJ49" s="253" t="n">
        <v>49.50649</v>
      </c>
      <c r="AK49" s="305"/>
      <c r="AL49" s="6"/>
    </row>
    <row r="50" s="60" customFormat="true" ht="15" hidden="false" customHeight="false" outlineLevel="0" collapsed="false">
      <c r="A50" s="89"/>
      <c r="B50" s="28"/>
      <c r="C50" s="116" t="s">
        <v>671</v>
      </c>
      <c r="D50" s="116" t="n">
        <v>148540.33125</v>
      </c>
      <c r="E50" s="116" t="n">
        <v>88336.1893</v>
      </c>
      <c r="F50" s="116" t="n">
        <v>363751.71476</v>
      </c>
      <c r="G50" s="116" t="n">
        <v>82367.95633</v>
      </c>
      <c r="H50" s="116" t="n">
        <v>682996.19164</v>
      </c>
      <c r="I50" s="116" t="n">
        <v>45103.50927</v>
      </c>
      <c r="J50" s="116" t="n">
        <v>72564.27911</v>
      </c>
      <c r="K50" s="116" t="n">
        <v>22843.40245</v>
      </c>
      <c r="L50" s="116" t="n">
        <v>69449.88317</v>
      </c>
      <c r="M50" s="116" t="n">
        <v>23279.27082</v>
      </c>
      <c r="N50" s="116" t="n">
        <v>19354.41434</v>
      </c>
      <c r="O50" s="116" t="n">
        <v>252594.75916</v>
      </c>
      <c r="P50" s="116" t="n">
        <v>6644.35607</v>
      </c>
      <c r="Q50" s="116" t="n">
        <v>17602.542</v>
      </c>
      <c r="R50" s="116" t="n">
        <v>645.78318</v>
      </c>
      <c r="S50" s="116" t="n">
        <v>2323.17542</v>
      </c>
      <c r="T50" s="116" t="n">
        <v>1413.15104</v>
      </c>
      <c r="U50" s="116" t="n">
        <v>10196.46057</v>
      </c>
      <c r="V50" s="116" t="n">
        <v>11579.94408</v>
      </c>
      <c r="W50" s="116" t="n">
        <v>34571.53884</v>
      </c>
      <c r="X50" s="116" t="n">
        <v>-112.75461</v>
      </c>
      <c r="Y50" s="116" t="n">
        <v>20872.07118</v>
      </c>
      <c r="Z50" s="116" t="n">
        <v>42735.87145</v>
      </c>
      <c r="AA50" s="116" t="n">
        <v>27003.52435</v>
      </c>
      <c r="AB50" s="116" t="n">
        <v>5067.45123</v>
      </c>
      <c r="AC50" s="116" t="n">
        <v>5284.79908</v>
      </c>
      <c r="AD50" s="116" t="n">
        <v>2401.43582</v>
      </c>
      <c r="AE50" s="116" t="n">
        <v>188229.3497</v>
      </c>
      <c r="AF50" s="116" t="n">
        <v>1123820.3005</v>
      </c>
      <c r="AG50" s="116" t="n">
        <v>723286.38428</v>
      </c>
      <c r="AH50" s="116" t="n">
        <v>310830.6515</v>
      </c>
      <c r="AI50" s="116" t="n">
        <v>22843.40245</v>
      </c>
      <c r="AJ50" s="116" t="n">
        <v>66859.86227</v>
      </c>
      <c r="AK50" s="304"/>
      <c r="AL50" s="70"/>
    </row>
    <row r="51" customFormat="false" ht="15" hidden="false" customHeight="false" outlineLevel="0" collapsed="false">
      <c r="B51" s="28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305"/>
      <c r="AL51" s="6"/>
    </row>
    <row r="52" customFormat="false" ht="15" hidden="false" customHeight="false" outlineLevel="0" collapsed="false">
      <c r="B52" s="28" t="n">
        <v>44</v>
      </c>
      <c r="C52" s="71" t="s">
        <v>574</v>
      </c>
      <c r="D52" s="253" t="n">
        <v>15209.15402</v>
      </c>
      <c r="E52" s="253" t="n">
        <v>6955.0609</v>
      </c>
      <c r="F52" s="253" t="n">
        <v>107083.88355</v>
      </c>
      <c r="G52" s="253" t="n">
        <v>2629.04045</v>
      </c>
      <c r="H52" s="253" t="n">
        <v>131877.13892</v>
      </c>
      <c r="I52" s="253" t="n">
        <v>4471.52532</v>
      </c>
      <c r="J52" s="253" t="n">
        <v>2696.06197</v>
      </c>
      <c r="K52" s="253" t="n">
        <v>3715.46723</v>
      </c>
      <c r="L52" s="253" t="n">
        <v>8178.69694</v>
      </c>
      <c r="M52" s="253" t="n">
        <v>1185.66806</v>
      </c>
      <c r="N52" s="253" t="n">
        <v>945.64262</v>
      </c>
      <c r="O52" s="253" t="n">
        <v>21193.06214</v>
      </c>
      <c r="P52" s="253" t="n">
        <v>0.471</v>
      </c>
      <c r="Q52" s="253" t="n">
        <v>1988.119</v>
      </c>
      <c r="R52" s="253" t="n">
        <v>96.76278</v>
      </c>
      <c r="S52" s="253" t="n">
        <v>135.23282</v>
      </c>
      <c r="T52" s="253" t="n">
        <v>38.82104</v>
      </c>
      <c r="U52" s="253" t="n">
        <v>1054.58547</v>
      </c>
      <c r="V52" s="253" t="n">
        <v>1091.68404</v>
      </c>
      <c r="W52" s="253" t="n">
        <v>10985.53617</v>
      </c>
      <c r="X52" s="253" t="n">
        <v>83.08695</v>
      </c>
      <c r="Y52" s="253" t="n">
        <v>6442.59185</v>
      </c>
      <c r="Z52" s="253" t="n">
        <v>13559.18745</v>
      </c>
      <c r="AA52" s="253" t="n">
        <v>3728.93488</v>
      </c>
      <c r="AB52" s="253" t="n">
        <v>351.65291</v>
      </c>
      <c r="AC52" s="253" t="n">
        <v>943.46797</v>
      </c>
      <c r="AD52" s="253" t="n">
        <v>23.77585</v>
      </c>
      <c r="AE52" s="253" t="n">
        <v>40523.91018</v>
      </c>
      <c r="AF52" s="253" t="n">
        <v>193594.11124</v>
      </c>
      <c r="AG52" s="253" t="n">
        <v>131908.55593</v>
      </c>
      <c r="AH52" s="253" t="n">
        <v>42312.14906</v>
      </c>
      <c r="AI52" s="253" t="n">
        <v>3715.46723</v>
      </c>
      <c r="AJ52" s="253" t="n">
        <v>15657.93902</v>
      </c>
      <c r="AK52" s="305"/>
      <c r="AL52" s="6"/>
    </row>
    <row r="53" customFormat="false" ht="15" hidden="false" customHeight="false" outlineLevel="0" collapsed="false">
      <c r="B53" s="28" t="n">
        <v>4401</v>
      </c>
      <c r="C53" s="306" t="s">
        <v>672</v>
      </c>
      <c r="D53" s="253" t="n">
        <v>165.61551</v>
      </c>
      <c r="E53" s="253" t="n">
        <v>850</v>
      </c>
      <c r="F53" s="253" t="n">
        <v>9331.22351</v>
      </c>
      <c r="G53" s="253" t="n">
        <v>50</v>
      </c>
      <c r="H53" s="253" t="n">
        <v>10396.83902</v>
      </c>
      <c r="I53" s="253" t="n">
        <v>0</v>
      </c>
      <c r="J53" s="253" t="n">
        <v>88.93928</v>
      </c>
      <c r="K53" s="253" t="n">
        <v>5.72065</v>
      </c>
      <c r="L53" s="253" t="n">
        <v>2100.00041</v>
      </c>
      <c r="M53" s="253" t="n">
        <v>0</v>
      </c>
      <c r="N53" s="253" t="n">
        <v>0</v>
      </c>
      <c r="O53" s="253" t="n">
        <v>2194.66034</v>
      </c>
      <c r="P53" s="253" t="n">
        <v>0</v>
      </c>
      <c r="Q53" s="253" t="n">
        <v>0</v>
      </c>
      <c r="R53" s="253" t="n">
        <v>0</v>
      </c>
      <c r="S53" s="253" t="n">
        <v>0</v>
      </c>
      <c r="T53" s="253" t="n">
        <v>0</v>
      </c>
      <c r="U53" s="253" t="n">
        <v>0</v>
      </c>
      <c r="V53" s="253" t="n">
        <v>0</v>
      </c>
      <c r="W53" s="253" t="n">
        <v>0</v>
      </c>
      <c r="X53" s="253" t="n">
        <v>38.61561</v>
      </c>
      <c r="Y53" s="253" t="n">
        <v>500</v>
      </c>
      <c r="Z53" s="253" t="n">
        <v>98.05637</v>
      </c>
      <c r="AA53" s="253" t="n">
        <v>0.2155</v>
      </c>
      <c r="AB53" s="253" t="n">
        <v>248.56662</v>
      </c>
      <c r="AC53" s="253" t="n">
        <v>0</v>
      </c>
      <c r="AD53" s="253" t="n">
        <v>0</v>
      </c>
      <c r="AE53" s="253" t="n">
        <v>885.4541</v>
      </c>
      <c r="AF53" s="253" t="n">
        <v>13476.95346</v>
      </c>
      <c r="AG53" s="253" t="n">
        <v>11818.72982</v>
      </c>
      <c r="AH53" s="253" t="n">
        <v>1652.28749</v>
      </c>
      <c r="AI53" s="253" t="n">
        <v>5.72065</v>
      </c>
      <c r="AJ53" s="253" t="n">
        <v>0.2155</v>
      </c>
      <c r="AK53" s="305"/>
      <c r="AL53" s="6"/>
    </row>
    <row r="54" customFormat="false" ht="15" hidden="false" customHeight="false" outlineLevel="0" collapsed="false">
      <c r="B54" s="28" t="n">
        <v>4402</v>
      </c>
      <c r="C54" s="306" t="s">
        <v>644</v>
      </c>
      <c r="D54" s="253" t="n">
        <v>13426.03186</v>
      </c>
      <c r="E54" s="253" t="n">
        <v>2135.96779</v>
      </c>
      <c r="F54" s="253" t="n">
        <v>88350</v>
      </c>
      <c r="G54" s="253" t="n">
        <v>2300</v>
      </c>
      <c r="H54" s="253" t="n">
        <v>106211.99965</v>
      </c>
      <c r="I54" s="253" t="n">
        <v>3800.44441</v>
      </c>
      <c r="J54" s="253" t="n">
        <v>1647.28622</v>
      </c>
      <c r="K54" s="253" t="n">
        <v>2726.65749</v>
      </c>
      <c r="L54" s="253" t="n">
        <v>3960.44286</v>
      </c>
      <c r="M54" s="253" t="n">
        <v>478.80982</v>
      </c>
      <c r="N54" s="253" t="n">
        <v>423.69613</v>
      </c>
      <c r="O54" s="253" t="n">
        <v>13037.33693</v>
      </c>
      <c r="P54" s="253" t="n">
        <v>0</v>
      </c>
      <c r="Q54" s="253" t="n">
        <v>400.174</v>
      </c>
      <c r="R54" s="253" t="n">
        <v>94.51079</v>
      </c>
      <c r="S54" s="253" t="n">
        <v>83.94354</v>
      </c>
      <c r="T54" s="253" t="n">
        <v>30.06205</v>
      </c>
      <c r="U54" s="253" t="n">
        <v>630.4383</v>
      </c>
      <c r="V54" s="253" t="n">
        <v>921.73158</v>
      </c>
      <c r="W54" s="253" t="n">
        <v>5051.16227</v>
      </c>
      <c r="X54" s="253" t="n">
        <v>4</v>
      </c>
      <c r="Y54" s="253" t="n">
        <v>5352.80606</v>
      </c>
      <c r="Z54" s="253" t="n">
        <v>12273.98343</v>
      </c>
      <c r="AA54" s="253" t="n">
        <v>3660.07732</v>
      </c>
      <c r="AB54" s="253" t="n">
        <v>49.66347</v>
      </c>
      <c r="AC54" s="253" t="n">
        <v>922.07026</v>
      </c>
      <c r="AD54" s="253" t="n">
        <v>21.93523</v>
      </c>
      <c r="AE54" s="253" t="n">
        <v>29496.5583</v>
      </c>
      <c r="AF54" s="253" t="n">
        <v>148745.89488</v>
      </c>
      <c r="AG54" s="253" t="n">
        <v>103141.14112</v>
      </c>
      <c r="AH54" s="253" t="n">
        <v>33244.78642</v>
      </c>
      <c r="AI54" s="253" t="n">
        <v>2726.65749</v>
      </c>
      <c r="AJ54" s="253" t="n">
        <v>9633.30985</v>
      </c>
      <c r="AK54" s="305"/>
      <c r="AL54" s="6"/>
    </row>
    <row r="55" customFormat="false" ht="15" hidden="false" customHeight="false" outlineLevel="0" collapsed="false">
      <c r="B55" s="28" t="n">
        <v>4403</v>
      </c>
      <c r="C55" s="306" t="s">
        <v>673</v>
      </c>
      <c r="D55" s="253" t="n">
        <v>1270</v>
      </c>
      <c r="E55" s="253" t="n">
        <v>2945.02793</v>
      </c>
      <c r="F55" s="253" t="n">
        <v>2450.34286</v>
      </c>
      <c r="G55" s="253" t="n">
        <v>4.64443</v>
      </c>
      <c r="H55" s="253" t="n">
        <v>6670.01522</v>
      </c>
      <c r="I55" s="253" t="n">
        <v>343.74375</v>
      </c>
      <c r="J55" s="253" t="n">
        <v>490.631</v>
      </c>
      <c r="K55" s="253" t="n">
        <v>635.92436</v>
      </c>
      <c r="L55" s="253" t="n">
        <v>1686.6496</v>
      </c>
      <c r="M55" s="253" t="n">
        <v>461.40477</v>
      </c>
      <c r="N55" s="253" t="n">
        <v>1.80464</v>
      </c>
      <c r="O55" s="253" t="n">
        <v>3620.15812</v>
      </c>
      <c r="P55" s="253" t="n">
        <v>0.471</v>
      </c>
      <c r="Q55" s="253" t="n">
        <v>0</v>
      </c>
      <c r="R55" s="253" t="n">
        <v>0.79632</v>
      </c>
      <c r="S55" s="253" t="n">
        <v>0</v>
      </c>
      <c r="T55" s="253" t="n">
        <v>5.46968</v>
      </c>
      <c r="U55" s="253" t="n">
        <v>0.54126</v>
      </c>
      <c r="V55" s="253" t="n">
        <v>0</v>
      </c>
      <c r="W55" s="253" t="n">
        <v>163.42449</v>
      </c>
      <c r="X55" s="253" t="n">
        <v>40</v>
      </c>
      <c r="Y55" s="253" t="n">
        <v>181.32502</v>
      </c>
      <c r="Z55" s="253" t="n">
        <v>2.67398</v>
      </c>
      <c r="AA55" s="253" t="n">
        <v>26.46105</v>
      </c>
      <c r="AB55" s="253" t="n">
        <v>53.13466</v>
      </c>
      <c r="AC55" s="253" t="n">
        <v>2.51945</v>
      </c>
      <c r="AD55" s="253" t="n">
        <v>1.8</v>
      </c>
      <c r="AE55" s="253" t="n">
        <v>478.61691</v>
      </c>
      <c r="AF55" s="253" t="n">
        <v>10768.79025</v>
      </c>
      <c r="AG55" s="253" t="n">
        <v>5493.69329</v>
      </c>
      <c r="AH55" s="253" t="n">
        <v>4446.76761</v>
      </c>
      <c r="AI55" s="253" t="n">
        <v>635.92436</v>
      </c>
      <c r="AJ55" s="253" t="n">
        <v>192.40499</v>
      </c>
      <c r="AK55" s="305"/>
      <c r="AL55" s="6"/>
    </row>
    <row r="56" customFormat="false" ht="15" hidden="false" customHeight="false" outlineLevel="0" collapsed="false">
      <c r="B56" s="28" t="n">
        <v>4404</v>
      </c>
      <c r="C56" s="306" t="s">
        <v>674</v>
      </c>
      <c r="D56" s="253" t="n">
        <v>347.50665</v>
      </c>
      <c r="E56" s="253" t="n">
        <v>949.44648</v>
      </c>
      <c r="F56" s="253" t="n">
        <v>905.40733</v>
      </c>
      <c r="G56" s="253" t="n">
        <v>144.39602</v>
      </c>
      <c r="H56" s="253" t="n">
        <v>2346.75648</v>
      </c>
      <c r="I56" s="253" t="n">
        <v>165.38716</v>
      </c>
      <c r="J56" s="253" t="n">
        <v>35.08547</v>
      </c>
      <c r="K56" s="253" t="n">
        <v>289.60788</v>
      </c>
      <c r="L56" s="253" t="n">
        <v>352.04683</v>
      </c>
      <c r="M56" s="253" t="n">
        <v>238.8038</v>
      </c>
      <c r="N56" s="253" t="n">
        <v>392.45055</v>
      </c>
      <c r="O56" s="253" t="n">
        <v>1473.38169</v>
      </c>
      <c r="P56" s="253" t="n">
        <v>0</v>
      </c>
      <c r="Q56" s="253" t="n">
        <v>0</v>
      </c>
      <c r="R56" s="253" t="n">
        <v>1.45567</v>
      </c>
      <c r="S56" s="253" t="n">
        <v>31.28928</v>
      </c>
      <c r="T56" s="253" t="n">
        <v>2.21847</v>
      </c>
      <c r="U56" s="253" t="n">
        <v>88.8889</v>
      </c>
      <c r="V56" s="253" t="n">
        <v>0</v>
      </c>
      <c r="W56" s="253" t="n">
        <v>3396.19796</v>
      </c>
      <c r="X56" s="253" t="n">
        <v>0</v>
      </c>
      <c r="Y56" s="253" t="n">
        <v>76.077</v>
      </c>
      <c r="Z56" s="253" t="n">
        <v>0</v>
      </c>
      <c r="AA56" s="253" t="n">
        <v>4.8104</v>
      </c>
      <c r="AB56" s="253" t="n">
        <v>0</v>
      </c>
      <c r="AC56" s="253" t="n">
        <v>0</v>
      </c>
      <c r="AD56" s="253" t="n">
        <v>0</v>
      </c>
      <c r="AE56" s="253" t="n">
        <v>3600.93768</v>
      </c>
      <c r="AF56" s="253" t="n">
        <v>7421.07585</v>
      </c>
      <c r="AG56" s="253" t="n">
        <v>2355.21101</v>
      </c>
      <c r="AH56" s="253" t="n">
        <v>1375.2486</v>
      </c>
      <c r="AI56" s="253" t="n">
        <v>289.60788</v>
      </c>
      <c r="AJ56" s="253" t="n">
        <v>3401.00836</v>
      </c>
      <c r="AK56" s="305"/>
      <c r="AL56" s="6"/>
    </row>
    <row r="57" customFormat="false" ht="15" hidden="false" customHeight="false" outlineLevel="0" collapsed="false">
      <c r="B57" s="28" t="n">
        <v>4405</v>
      </c>
      <c r="C57" s="306" t="s">
        <v>675</v>
      </c>
      <c r="D57" s="253" t="n">
        <v>0</v>
      </c>
      <c r="E57" s="253" t="n">
        <v>74.6187</v>
      </c>
      <c r="F57" s="253" t="n">
        <v>6046.90985</v>
      </c>
      <c r="G57" s="253" t="n">
        <v>0</v>
      </c>
      <c r="H57" s="253" t="n">
        <v>6121.52855</v>
      </c>
      <c r="I57" s="253" t="n">
        <v>0</v>
      </c>
      <c r="J57" s="253" t="n">
        <v>180</v>
      </c>
      <c r="K57" s="253" t="n">
        <v>3.13615</v>
      </c>
      <c r="L57" s="253" t="n">
        <v>75</v>
      </c>
      <c r="M57" s="253" t="n">
        <v>6.64967</v>
      </c>
      <c r="N57" s="253" t="n">
        <v>127.6913</v>
      </c>
      <c r="O57" s="253" t="n">
        <v>392.47712</v>
      </c>
      <c r="P57" s="253" t="n">
        <v>0</v>
      </c>
      <c r="Q57" s="253" t="n">
        <v>2.11</v>
      </c>
      <c r="R57" s="253" t="n">
        <v>0</v>
      </c>
      <c r="S57" s="253" t="n">
        <v>20</v>
      </c>
      <c r="T57" s="253" t="n">
        <v>0.97129</v>
      </c>
      <c r="U57" s="253" t="n">
        <v>0.02811</v>
      </c>
      <c r="V57" s="253" t="n">
        <v>169.95246</v>
      </c>
      <c r="W57" s="253" t="n">
        <v>2372.93557</v>
      </c>
      <c r="X57" s="253" t="n">
        <v>0.02143</v>
      </c>
      <c r="Y57" s="253" t="n">
        <v>332.38377</v>
      </c>
      <c r="Z57" s="253" t="n">
        <v>1183.58955</v>
      </c>
      <c r="AA57" s="253" t="n">
        <v>14.78723</v>
      </c>
      <c r="AB57" s="253" t="n">
        <v>0.003</v>
      </c>
      <c r="AC57" s="253" t="n">
        <v>18.87826</v>
      </c>
      <c r="AD57" s="253" t="n">
        <v>0</v>
      </c>
      <c r="AE57" s="253" t="n">
        <v>4115.66067</v>
      </c>
      <c r="AF57" s="253" t="n">
        <v>10629.66634</v>
      </c>
      <c r="AG57" s="253" t="n">
        <v>6628.34439</v>
      </c>
      <c r="AH57" s="253" t="n">
        <v>1591.58474</v>
      </c>
      <c r="AI57" s="253" t="n">
        <v>3.13615</v>
      </c>
      <c r="AJ57" s="253" t="n">
        <v>2406.60106</v>
      </c>
      <c r="AK57" s="305"/>
      <c r="AL57" s="6"/>
    </row>
    <row r="58" customFormat="false" ht="15" hidden="false" customHeight="false" outlineLevel="0" collapsed="false">
      <c r="B58" s="28" t="n">
        <v>4406</v>
      </c>
      <c r="C58" s="306" t="s">
        <v>657</v>
      </c>
      <c r="D58" s="253" t="n">
        <v>0</v>
      </c>
      <c r="E58" s="253" t="n">
        <v>0</v>
      </c>
      <c r="F58" s="253" t="n">
        <v>0</v>
      </c>
      <c r="G58" s="253" t="n">
        <v>130</v>
      </c>
      <c r="H58" s="253" t="n">
        <v>130</v>
      </c>
      <c r="I58" s="253" t="n">
        <v>161.95</v>
      </c>
      <c r="J58" s="253" t="n">
        <v>254.12</v>
      </c>
      <c r="K58" s="253" t="n">
        <v>54.4207</v>
      </c>
      <c r="L58" s="253" t="n">
        <v>4.55724</v>
      </c>
      <c r="M58" s="253" t="n">
        <v>0</v>
      </c>
      <c r="N58" s="253" t="n">
        <v>0</v>
      </c>
      <c r="O58" s="253" t="n">
        <v>475.04794</v>
      </c>
      <c r="P58" s="253" t="n">
        <v>0</v>
      </c>
      <c r="Q58" s="253" t="n">
        <v>1585.835</v>
      </c>
      <c r="R58" s="253" t="n">
        <v>0</v>
      </c>
      <c r="S58" s="253" t="n">
        <v>0</v>
      </c>
      <c r="T58" s="253" t="n">
        <v>0.09955</v>
      </c>
      <c r="U58" s="253" t="n">
        <v>334.6889</v>
      </c>
      <c r="V58" s="253" t="n">
        <v>0</v>
      </c>
      <c r="W58" s="253" t="n">
        <v>1.81588</v>
      </c>
      <c r="X58" s="253" t="n">
        <v>0.44991</v>
      </c>
      <c r="Y58" s="253" t="n">
        <v>0</v>
      </c>
      <c r="Z58" s="253" t="n">
        <v>0.88412</v>
      </c>
      <c r="AA58" s="253" t="n">
        <v>22.58338</v>
      </c>
      <c r="AB58" s="253" t="n">
        <v>0.28516</v>
      </c>
      <c r="AC58" s="253" t="n">
        <v>0</v>
      </c>
      <c r="AD58" s="253" t="n">
        <v>0.04062</v>
      </c>
      <c r="AE58" s="253" t="n">
        <v>1946.68252</v>
      </c>
      <c r="AF58" s="253" t="n">
        <v>2551.73046</v>
      </c>
      <c r="AG58" s="253" t="n">
        <v>2471.4363</v>
      </c>
      <c r="AH58" s="253" t="n">
        <v>1.4742</v>
      </c>
      <c r="AI58" s="253" t="n">
        <v>54.4207</v>
      </c>
      <c r="AJ58" s="253" t="n">
        <v>24.39926</v>
      </c>
      <c r="AK58" s="305"/>
      <c r="AL58" s="6"/>
    </row>
    <row r="59" s="60" customFormat="true" ht="15" hidden="false" customHeight="false" outlineLevel="0" collapsed="false">
      <c r="A59" s="89"/>
      <c r="B59" s="28"/>
      <c r="C59" s="307" t="s">
        <v>676</v>
      </c>
      <c r="D59" s="307" t="n">
        <v>133331.17723</v>
      </c>
      <c r="E59" s="307" t="n">
        <v>81381.1284</v>
      </c>
      <c r="F59" s="307" t="n">
        <v>256667.83121</v>
      </c>
      <c r="G59" s="307" t="n">
        <v>79738.91588</v>
      </c>
      <c r="H59" s="307" t="n">
        <v>551119.05272</v>
      </c>
      <c r="I59" s="307" t="n">
        <v>40631.98395</v>
      </c>
      <c r="J59" s="307" t="n">
        <v>69868.21714</v>
      </c>
      <c r="K59" s="307" t="n">
        <v>19127.93522</v>
      </c>
      <c r="L59" s="307" t="n">
        <v>61271.18623</v>
      </c>
      <c r="M59" s="307" t="n">
        <v>22093.60276</v>
      </c>
      <c r="N59" s="307" t="n">
        <v>18408.77172</v>
      </c>
      <c r="O59" s="307" t="n">
        <v>231401.69702</v>
      </c>
      <c r="P59" s="307" t="n">
        <v>6643.88507</v>
      </c>
      <c r="Q59" s="307" t="n">
        <v>15614.423</v>
      </c>
      <c r="R59" s="307" t="n">
        <v>549.0204</v>
      </c>
      <c r="S59" s="307" t="n">
        <v>2187.9426</v>
      </c>
      <c r="T59" s="307" t="n">
        <v>1374.33</v>
      </c>
      <c r="U59" s="307" t="n">
        <v>9141.8751</v>
      </c>
      <c r="V59" s="307" t="n">
        <v>10488.26004</v>
      </c>
      <c r="W59" s="307" t="n">
        <v>23586.00267</v>
      </c>
      <c r="X59" s="307" t="n">
        <v>-195.84156</v>
      </c>
      <c r="Y59" s="307" t="n">
        <v>14429.47933</v>
      </c>
      <c r="Z59" s="307" t="n">
        <v>29176.684</v>
      </c>
      <c r="AA59" s="307" t="n">
        <v>23274.58947</v>
      </c>
      <c r="AB59" s="307" t="n">
        <v>4715.79832</v>
      </c>
      <c r="AC59" s="307" t="n">
        <v>4341.33111</v>
      </c>
      <c r="AD59" s="307" t="n">
        <v>2377.65997</v>
      </c>
      <c r="AE59" s="307" t="n">
        <v>147705.43952</v>
      </c>
      <c r="AF59" s="307" t="n">
        <v>930226.18926</v>
      </c>
      <c r="AG59" s="307" t="n">
        <v>591377.82835</v>
      </c>
      <c r="AH59" s="307" t="n">
        <v>268518.50244</v>
      </c>
      <c r="AI59" s="307" t="n">
        <v>19127.93522</v>
      </c>
      <c r="AJ59" s="307" t="n">
        <v>51201.92325</v>
      </c>
      <c r="AK59" s="304"/>
      <c r="AL59" s="70"/>
    </row>
    <row r="60" customFormat="false" ht="15" hidden="false" customHeight="false" outlineLevel="0" collapsed="false">
      <c r="B60" s="28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305"/>
      <c r="AL60" s="6"/>
    </row>
    <row r="61" customFormat="false" ht="15" hidden="false" customHeight="false" outlineLevel="0" collapsed="false">
      <c r="B61" s="28" t="n">
        <v>45</v>
      </c>
      <c r="C61" s="71" t="s">
        <v>677</v>
      </c>
      <c r="D61" s="253" t="n">
        <v>100150.75763</v>
      </c>
      <c r="E61" s="253" t="n">
        <v>62150.73608</v>
      </c>
      <c r="F61" s="253" t="n">
        <v>228545.85234</v>
      </c>
      <c r="G61" s="253" t="n">
        <v>64124.57037</v>
      </c>
      <c r="H61" s="253" t="n">
        <v>454971.91642</v>
      </c>
      <c r="I61" s="253" t="n">
        <v>30272.84816</v>
      </c>
      <c r="J61" s="253" t="n">
        <v>55203.25601</v>
      </c>
      <c r="K61" s="253" t="n">
        <v>16777.37199</v>
      </c>
      <c r="L61" s="253" t="n">
        <v>49197.00412</v>
      </c>
      <c r="M61" s="253" t="n">
        <v>20847.32399</v>
      </c>
      <c r="N61" s="253" t="n">
        <v>16786.95737</v>
      </c>
      <c r="O61" s="253" t="n">
        <v>189084.76164</v>
      </c>
      <c r="P61" s="253" t="n">
        <v>6079.92673</v>
      </c>
      <c r="Q61" s="253" t="n">
        <v>12886.706</v>
      </c>
      <c r="R61" s="253" t="n">
        <v>857.93088</v>
      </c>
      <c r="S61" s="253" t="n">
        <v>1834.40323</v>
      </c>
      <c r="T61" s="253" t="n">
        <v>2103.44301</v>
      </c>
      <c r="U61" s="253" t="n">
        <v>7794.77523</v>
      </c>
      <c r="V61" s="253" t="n">
        <v>7354.35464</v>
      </c>
      <c r="W61" s="253" t="n">
        <v>24804.83122</v>
      </c>
      <c r="X61" s="253" t="n">
        <v>773.92061</v>
      </c>
      <c r="Y61" s="253" t="n">
        <v>13350.48375</v>
      </c>
      <c r="Z61" s="253" t="n">
        <v>28585.95734</v>
      </c>
      <c r="AA61" s="253" t="n">
        <v>19091.70712</v>
      </c>
      <c r="AB61" s="253" t="n">
        <v>3098.71717</v>
      </c>
      <c r="AC61" s="253" t="n">
        <v>4975.70669</v>
      </c>
      <c r="AD61" s="253" t="n">
        <v>2297.58493</v>
      </c>
      <c r="AE61" s="253" t="n">
        <v>135890.44855</v>
      </c>
      <c r="AF61" s="253" t="n">
        <v>779947.12661</v>
      </c>
      <c r="AG61" s="253" t="n">
        <v>498804.69951</v>
      </c>
      <c r="AH61" s="253" t="n">
        <v>215492.81008</v>
      </c>
      <c r="AI61" s="253" t="n">
        <v>16777.37199</v>
      </c>
      <c r="AJ61" s="253" t="n">
        <v>48872.24503</v>
      </c>
      <c r="AK61" s="305"/>
      <c r="AL61" s="6"/>
    </row>
    <row r="62" customFormat="false" ht="15" hidden="false" customHeight="false" outlineLevel="0" collapsed="false">
      <c r="B62" s="28" t="n">
        <v>4501</v>
      </c>
      <c r="C62" s="306" t="s">
        <v>678</v>
      </c>
      <c r="D62" s="253" t="n">
        <v>32938.98127</v>
      </c>
      <c r="E62" s="253" t="n">
        <v>19240.87238</v>
      </c>
      <c r="F62" s="253" t="n">
        <v>58719.19914</v>
      </c>
      <c r="G62" s="253" t="n">
        <v>20357.82851</v>
      </c>
      <c r="H62" s="253" t="n">
        <v>131256.8813</v>
      </c>
      <c r="I62" s="253" t="n">
        <v>9472.40311</v>
      </c>
      <c r="J62" s="253" t="n">
        <v>17377.16038</v>
      </c>
      <c r="K62" s="253" t="n">
        <v>5537.44611</v>
      </c>
      <c r="L62" s="253" t="n">
        <v>18872.38958</v>
      </c>
      <c r="M62" s="253" t="n">
        <v>7647.87277</v>
      </c>
      <c r="N62" s="253" t="n">
        <v>6547.20214</v>
      </c>
      <c r="O62" s="253" t="n">
        <v>65454.47409</v>
      </c>
      <c r="P62" s="253" t="n">
        <v>2352.12631</v>
      </c>
      <c r="Q62" s="253" t="n">
        <v>4774.74</v>
      </c>
      <c r="R62" s="253" t="n">
        <v>431.21771</v>
      </c>
      <c r="S62" s="253" t="n">
        <v>663.22607</v>
      </c>
      <c r="T62" s="253" t="n">
        <v>895.46453</v>
      </c>
      <c r="U62" s="253" t="n">
        <v>3574.34936</v>
      </c>
      <c r="V62" s="253" t="n">
        <v>2850.30409</v>
      </c>
      <c r="W62" s="253" t="n">
        <v>11668.91333</v>
      </c>
      <c r="X62" s="253" t="n">
        <v>241.26113</v>
      </c>
      <c r="Y62" s="253" t="n">
        <v>4485.82525</v>
      </c>
      <c r="Z62" s="253" t="n">
        <v>9239.78057</v>
      </c>
      <c r="AA62" s="253" t="n">
        <v>8393.41175</v>
      </c>
      <c r="AB62" s="253" t="n">
        <v>1027.54883</v>
      </c>
      <c r="AC62" s="253" t="n">
        <v>2823.92601</v>
      </c>
      <c r="AD62" s="253" t="n">
        <v>941.40143</v>
      </c>
      <c r="AE62" s="253" t="n">
        <v>54363.49637</v>
      </c>
      <c r="AF62" s="253" t="n">
        <v>251074.85176</v>
      </c>
      <c r="AG62" s="253" t="n">
        <v>152315.44169</v>
      </c>
      <c r="AH62" s="253" t="n">
        <v>70335.71287</v>
      </c>
      <c r="AI62" s="253" t="n">
        <v>5537.44611</v>
      </c>
      <c r="AJ62" s="253" t="n">
        <v>22886.25109</v>
      </c>
      <c r="AK62" s="305"/>
      <c r="AL62" s="6"/>
    </row>
    <row r="63" customFormat="false" ht="15" hidden="false" customHeight="false" outlineLevel="0" collapsed="false">
      <c r="B63" s="28" t="n">
        <v>4502</v>
      </c>
      <c r="C63" s="306" t="s">
        <v>679</v>
      </c>
      <c r="D63" s="253" t="n">
        <v>1162.2141</v>
      </c>
      <c r="E63" s="253" t="n">
        <v>653.06299</v>
      </c>
      <c r="F63" s="253" t="n">
        <v>19121.9883</v>
      </c>
      <c r="G63" s="253" t="n">
        <v>1060.44015</v>
      </c>
      <c r="H63" s="253" t="n">
        <v>21997.70554</v>
      </c>
      <c r="I63" s="253" t="n">
        <v>830.05631</v>
      </c>
      <c r="J63" s="253" t="n">
        <v>1452.32149</v>
      </c>
      <c r="K63" s="253" t="n">
        <v>404.88657</v>
      </c>
      <c r="L63" s="253" t="n">
        <v>281.82538</v>
      </c>
      <c r="M63" s="253" t="n">
        <v>437.34566</v>
      </c>
      <c r="N63" s="253" t="n">
        <v>509.35086</v>
      </c>
      <c r="O63" s="253" t="n">
        <v>3915.78627</v>
      </c>
      <c r="P63" s="253" t="n">
        <v>498.73733</v>
      </c>
      <c r="Q63" s="253" t="n">
        <v>0</v>
      </c>
      <c r="R63" s="253" t="n">
        <v>81.39455</v>
      </c>
      <c r="S63" s="253" t="n">
        <v>81.74657</v>
      </c>
      <c r="T63" s="253" t="n">
        <v>25.39152</v>
      </c>
      <c r="U63" s="253" t="n">
        <v>322.98387</v>
      </c>
      <c r="V63" s="253" t="n">
        <v>192.08213</v>
      </c>
      <c r="W63" s="253" t="n">
        <v>1400.11826</v>
      </c>
      <c r="X63" s="253" t="n">
        <v>17.13137</v>
      </c>
      <c r="Y63" s="253" t="n">
        <v>1392.9209</v>
      </c>
      <c r="Z63" s="253" t="n">
        <v>1128.26269</v>
      </c>
      <c r="AA63" s="253" t="n">
        <v>236.43165</v>
      </c>
      <c r="AB63" s="253" t="n">
        <v>393.32403</v>
      </c>
      <c r="AC63" s="253" t="n">
        <v>295.77171</v>
      </c>
      <c r="AD63" s="253" t="n">
        <v>68.04</v>
      </c>
      <c r="AE63" s="253" t="n">
        <v>6134.33658</v>
      </c>
      <c r="AF63" s="253" t="n">
        <v>32047.82839</v>
      </c>
      <c r="AG63" s="253" t="n">
        <v>24764.8593</v>
      </c>
      <c r="AH63" s="253" t="n">
        <v>4945.7609</v>
      </c>
      <c r="AI63" s="253" t="n">
        <v>404.88657</v>
      </c>
      <c r="AJ63" s="253" t="n">
        <v>1932.32162</v>
      </c>
      <c r="AK63" s="305"/>
      <c r="AL63" s="6"/>
    </row>
    <row r="64" customFormat="false" ht="15" hidden="false" customHeight="false" outlineLevel="0" collapsed="false">
      <c r="B64" s="28" t="n">
        <v>4503</v>
      </c>
      <c r="C64" s="306" t="s">
        <v>680</v>
      </c>
      <c r="D64" s="253" t="n">
        <v>28584.46241</v>
      </c>
      <c r="E64" s="253" t="n">
        <v>14578.76619</v>
      </c>
      <c r="F64" s="253" t="n">
        <v>82624.40558</v>
      </c>
      <c r="G64" s="253" t="n">
        <v>21532.72442</v>
      </c>
      <c r="H64" s="253" t="n">
        <v>147320.3586</v>
      </c>
      <c r="I64" s="253" t="n">
        <v>8881.97772</v>
      </c>
      <c r="J64" s="253" t="n">
        <v>14949.39731</v>
      </c>
      <c r="K64" s="253" t="n">
        <v>5427.21767</v>
      </c>
      <c r="L64" s="253" t="n">
        <v>8769.80321</v>
      </c>
      <c r="M64" s="253" t="n">
        <v>6075.51951</v>
      </c>
      <c r="N64" s="253" t="n">
        <v>3652.80784</v>
      </c>
      <c r="O64" s="253" t="n">
        <v>47756.72326</v>
      </c>
      <c r="P64" s="253" t="n">
        <v>1649.63761</v>
      </c>
      <c r="Q64" s="253" t="n">
        <v>4859.544</v>
      </c>
      <c r="R64" s="253" t="n">
        <v>149.54853</v>
      </c>
      <c r="S64" s="253" t="n">
        <v>393.1102</v>
      </c>
      <c r="T64" s="253" t="n">
        <v>849.90199</v>
      </c>
      <c r="U64" s="253" t="n">
        <v>1588.62495</v>
      </c>
      <c r="V64" s="253" t="n">
        <v>1588.63617</v>
      </c>
      <c r="W64" s="253" t="n">
        <v>4818.29212</v>
      </c>
      <c r="X64" s="253" t="n">
        <v>139.63644</v>
      </c>
      <c r="Y64" s="253" t="n">
        <v>3005.63993</v>
      </c>
      <c r="Z64" s="253" t="n">
        <v>13492.53455</v>
      </c>
      <c r="AA64" s="253" t="n">
        <v>5221.1667</v>
      </c>
      <c r="AB64" s="253" t="n">
        <v>665.13054</v>
      </c>
      <c r="AC64" s="253" t="n">
        <v>719.04178</v>
      </c>
      <c r="AD64" s="253" t="n">
        <v>550.30223</v>
      </c>
      <c r="AE64" s="253" t="n">
        <v>39690.74774</v>
      </c>
      <c r="AF64" s="253" t="n">
        <v>234767.8296</v>
      </c>
      <c r="AG64" s="253" t="n">
        <v>155731.22998</v>
      </c>
      <c r="AH64" s="253" t="n">
        <v>62850.88135</v>
      </c>
      <c r="AI64" s="253" t="n">
        <v>5427.21767</v>
      </c>
      <c r="AJ64" s="253" t="n">
        <v>10758.5006</v>
      </c>
      <c r="AK64" s="305"/>
      <c r="AL64" s="6"/>
    </row>
    <row r="65" customFormat="false" ht="15" hidden="false" customHeight="false" outlineLevel="0" collapsed="false">
      <c r="B65" s="28" t="n">
        <v>4504</v>
      </c>
      <c r="C65" s="306" t="s">
        <v>681</v>
      </c>
      <c r="D65" s="253" t="n">
        <v>12206.05006</v>
      </c>
      <c r="E65" s="253" t="n">
        <v>14666.92968</v>
      </c>
      <c r="F65" s="253" t="n">
        <v>33340.72981</v>
      </c>
      <c r="G65" s="253" t="n">
        <v>12711.8494</v>
      </c>
      <c r="H65" s="253" t="n">
        <v>72925.55895</v>
      </c>
      <c r="I65" s="253" t="n">
        <v>5018.16515</v>
      </c>
      <c r="J65" s="253" t="n">
        <v>10347.30053</v>
      </c>
      <c r="K65" s="253" t="n">
        <v>2568.09877</v>
      </c>
      <c r="L65" s="253" t="n">
        <v>9922.25313</v>
      </c>
      <c r="M65" s="253" t="n">
        <v>2825.4777</v>
      </c>
      <c r="N65" s="253" t="n">
        <v>3318.81428</v>
      </c>
      <c r="O65" s="253" t="n">
        <v>34000.10956</v>
      </c>
      <c r="P65" s="253" t="n">
        <v>712.70814</v>
      </c>
      <c r="Q65" s="253" t="n">
        <v>2664.575</v>
      </c>
      <c r="R65" s="253" t="n">
        <v>60.62222</v>
      </c>
      <c r="S65" s="253" t="n">
        <v>226.51098</v>
      </c>
      <c r="T65" s="253" t="n">
        <v>145.29178</v>
      </c>
      <c r="U65" s="253" t="n">
        <v>1550.5462</v>
      </c>
      <c r="V65" s="253" t="n">
        <v>1531.40852</v>
      </c>
      <c r="W65" s="253" t="n">
        <v>2001.9955</v>
      </c>
      <c r="X65" s="253" t="n">
        <v>54.24477</v>
      </c>
      <c r="Y65" s="253" t="n">
        <v>773.96393</v>
      </c>
      <c r="Z65" s="253" t="n">
        <v>1935.24013</v>
      </c>
      <c r="AA65" s="253" t="n">
        <v>1530.98495</v>
      </c>
      <c r="AB65" s="253" t="n">
        <v>583.05002</v>
      </c>
      <c r="AC65" s="253" t="n">
        <v>261.90001</v>
      </c>
      <c r="AD65" s="253" t="n">
        <v>99.68965</v>
      </c>
      <c r="AE65" s="253" t="n">
        <v>14132.7318</v>
      </c>
      <c r="AF65" s="253" t="n">
        <v>121058.40031</v>
      </c>
      <c r="AG65" s="253" t="n">
        <v>84101.30294</v>
      </c>
      <c r="AH65" s="253" t="n">
        <v>30594.11814</v>
      </c>
      <c r="AI65" s="253" t="n">
        <v>2568.09877</v>
      </c>
      <c r="AJ65" s="253" t="n">
        <v>3794.88046</v>
      </c>
      <c r="AK65" s="305"/>
      <c r="AL65" s="6"/>
    </row>
    <row r="66" customFormat="false" ht="15" hidden="false" customHeight="false" outlineLevel="0" collapsed="false">
      <c r="B66" s="28" t="n">
        <v>4505</v>
      </c>
      <c r="C66" s="306" t="s">
        <v>683</v>
      </c>
      <c r="D66" s="253" t="n">
        <v>6657.92337</v>
      </c>
      <c r="E66" s="253" t="n">
        <v>3670.86283</v>
      </c>
      <c r="F66" s="253" t="n">
        <v>13036.35436</v>
      </c>
      <c r="G66" s="253" t="n">
        <v>1972.39357</v>
      </c>
      <c r="H66" s="253" t="n">
        <v>25337.53413</v>
      </c>
      <c r="I66" s="253" t="n">
        <v>2300.05599</v>
      </c>
      <c r="J66" s="253" t="n">
        <v>2435.88311</v>
      </c>
      <c r="K66" s="253" t="n">
        <v>578.85691</v>
      </c>
      <c r="L66" s="253" t="n">
        <v>4392.57057</v>
      </c>
      <c r="M66" s="253" t="n">
        <v>1709.44929</v>
      </c>
      <c r="N66" s="253" t="n">
        <v>517.65231</v>
      </c>
      <c r="O66" s="253" t="n">
        <v>11934.46818</v>
      </c>
      <c r="P66" s="253" t="n">
        <v>106.97379</v>
      </c>
      <c r="Q66" s="253" t="n">
        <v>257.256</v>
      </c>
      <c r="R66" s="253" t="n">
        <v>66.5466</v>
      </c>
      <c r="S66" s="253" t="n">
        <v>153.63691</v>
      </c>
      <c r="T66" s="253" t="n">
        <v>32.23198</v>
      </c>
      <c r="U66" s="253" t="n">
        <v>217.28633</v>
      </c>
      <c r="V66" s="253" t="n">
        <v>419.07196</v>
      </c>
      <c r="W66" s="253" t="n">
        <v>1115.21004</v>
      </c>
      <c r="X66" s="253" t="n">
        <v>95.20462</v>
      </c>
      <c r="Y66" s="253" t="n">
        <v>358.02666</v>
      </c>
      <c r="Z66" s="253" t="n">
        <v>777.73631</v>
      </c>
      <c r="AA66" s="253" t="n">
        <v>1262.24822</v>
      </c>
      <c r="AB66" s="253" t="n">
        <v>122.37497</v>
      </c>
      <c r="AC66" s="253" t="n">
        <v>254.65818</v>
      </c>
      <c r="AD66" s="253" t="n">
        <v>133.55268</v>
      </c>
      <c r="AE66" s="253" t="n">
        <v>5372.01525</v>
      </c>
      <c r="AF66" s="253" t="n">
        <v>42644.01756</v>
      </c>
      <c r="AG66" s="253" t="n">
        <v>27600.53197</v>
      </c>
      <c r="AH66" s="253" t="n">
        <v>11832.51224</v>
      </c>
      <c r="AI66" s="253" t="n">
        <v>578.85691</v>
      </c>
      <c r="AJ66" s="253" t="n">
        <v>2632.11644</v>
      </c>
      <c r="AK66" s="305"/>
      <c r="AL66" s="6"/>
    </row>
    <row r="67" customFormat="false" ht="15" hidden="false" customHeight="false" outlineLevel="0" collapsed="false">
      <c r="B67" s="28" t="n">
        <v>4506</v>
      </c>
      <c r="C67" s="306" t="s">
        <v>684</v>
      </c>
      <c r="D67" s="253" t="n">
        <v>11771.43505</v>
      </c>
      <c r="E67" s="253" t="n">
        <v>3833.55642</v>
      </c>
      <c r="F67" s="253" t="n">
        <v>3950.96123</v>
      </c>
      <c r="G67" s="253" t="n">
        <v>2149.81673</v>
      </c>
      <c r="H67" s="253" t="n">
        <v>21705.76943</v>
      </c>
      <c r="I67" s="253" t="n">
        <v>1197.89408</v>
      </c>
      <c r="J67" s="253" t="n">
        <v>1040.57442</v>
      </c>
      <c r="K67" s="253" t="n">
        <v>224.83699</v>
      </c>
      <c r="L67" s="253" t="n">
        <v>795.06564</v>
      </c>
      <c r="M67" s="253" t="n">
        <v>244.7177</v>
      </c>
      <c r="N67" s="253" t="n">
        <v>1300.59258</v>
      </c>
      <c r="O67" s="253" t="n">
        <v>4803.68141</v>
      </c>
      <c r="P67" s="253" t="n">
        <v>159.6983</v>
      </c>
      <c r="Q67" s="253" t="n">
        <v>100.736</v>
      </c>
      <c r="R67" s="253" t="n">
        <v>5.54931</v>
      </c>
      <c r="S67" s="253" t="n">
        <v>45.32718</v>
      </c>
      <c r="T67" s="253" t="n">
        <v>16.29094</v>
      </c>
      <c r="U67" s="253" t="n">
        <v>143.11795</v>
      </c>
      <c r="V67" s="253" t="n">
        <v>25.01567</v>
      </c>
      <c r="W67" s="253" t="n">
        <v>1971.30636</v>
      </c>
      <c r="X67" s="253" t="n">
        <v>172.77629</v>
      </c>
      <c r="Y67" s="253" t="n">
        <v>887.20756</v>
      </c>
      <c r="Z67" s="253" t="n">
        <v>141.59206</v>
      </c>
      <c r="AA67" s="253" t="n">
        <v>583.76705</v>
      </c>
      <c r="AB67" s="253" t="n">
        <v>162.78306</v>
      </c>
      <c r="AC67" s="253" t="n">
        <v>65.10649</v>
      </c>
      <c r="AD67" s="253" t="n">
        <v>343.9211</v>
      </c>
      <c r="AE67" s="253" t="n">
        <v>4824.19532</v>
      </c>
      <c r="AF67" s="253" t="n">
        <v>31333.64616</v>
      </c>
      <c r="AG67" s="253" t="n">
        <v>11162.15155</v>
      </c>
      <c r="AH67" s="253" t="n">
        <v>17326.47772</v>
      </c>
      <c r="AI67" s="253" t="n">
        <v>224.83699</v>
      </c>
      <c r="AJ67" s="253" t="n">
        <v>2620.1799</v>
      </c>
      <c r="AK67" s="305"/>
      <c r="AL67" s="6"/>
    </row>
    <row r="68" customFormat="false" ht="15" hidden="false" customHeight="false" outlineLevel="0" collapsed="false">
      <c r="B68" s="28" t="n">
        <v>4507</v>
      </c>
      <c r="C68" s="306" t="s">
        <v>685</v>
      </c>
      <c r="D68" s="253" t="n">
        <v>6829.69137</v>
      </c>
      <c r="E68" s="253" t="n">
        <v>5506.68559</v>
      </c>
      <c r="F68" s="253" t="n">
        <v>17752.21392</v>
      </c>
      <c r="G68" s="253" t="n">
        <v>4339.51759</v>
      </c>
      <c r="H68" s="253" t="n">
        <v>34428.10847</v>
      </c>
      <c r="I68" s="253" t="n">
        <v>2572.2958</v>
      </c>
      <c r="J68" s="253" t="n">
        <v>7600.61877</v>
      </c>
      <c r="K68" s="253" t="n">
        <v>2036.02897</v>
      </c>
      <c r="L68" s="253" t="n">
        <v>6163.09661</v>
      </c>
      <c r="M68" s="253" t="n">
        <v>1906.94136</v>
      </c>
      <c r="N68" s="253" t="n">
        <v>940.53736</v>
      </c>
      <c r="O68" s="253" t="n">
        <v>21219.51887</v>
      </c>
      <c r="P68" s="253" t="n">
        <v>600.04525</v>
      </c>
      <c r="Q68" s="253" t="n">
        <v>229.855</v>
      </c>
      <c r="R68" s="253" t="n">
        <v>63.05196</v>
      </c>
      <c r="S68" s="253" t="n">
        <v>270.84532</v>
      </c>
      <c r="T68" s="253" t="n">
        <v>138.87027</v>
      </c>
      <c r="U68" s="253" t="n">
        <v>397.86657</v>
      </c>
      <c r="V68" s="253" t="n">
        <v>747.8361</v>
      </c>
      <c r="W68" s="253" t="n">
        <v>1828.99561</v>
      </c>
      <c r="X68" s="253" t="n">
        <v>53.66599</v>
      </c>
      <c r="Y68" s="253" t="n">
        <v>2446.89952</v>
      </c>
      <c r="Z68" s="253" t="n">
        <v>1870.81103</v>
      </c>
      <c r="AA68" s="253" t="n">
        <v>1863.6968</v>
      </c>
      <c r="AB68" s="253" t="n">
        <v>144.50572</v>
      </c>
      <c r="AC68" s="253" t="n">
        <v>555.30251</v>
      </c>
      <c r="AD68" s="253" t="n">
        <v>160.67784</v>
      </c>
      <c r="AE68" s="253" t="n">
        <v>11372.92549</v>
      </c>
      <c r="AF68" s="253" t="n">
        <v>67020.55283</v>
      </c>
      <c r="AG68" s="253" t="n">
        <v>43129.18208</v>
      </c>
      <c r="AH68" s="253" t="n">
        <v>17607.34686</v>
      </c>
      <c r="AI68" s="253" t="n">
        <v>2036.02897</v>
      </c>
      <c r="AJ68" s="253" t="n">
        <v>4247.99492</v>
      </c>
      <c r="AK68" s="305"/>
      <c r="AL68" s="6"/>
    </row>
    <row r="69" s="60" customFormat="true" ht="15" hidden="false" customHeight="false" outlineLevel="0" collapsed="false">
      <c r="A69" s="89"/>
      <c r="B69" s="28"/>
      <c r="C69" s="307" t="s">
        <v>686</v>
      </c>
      <c r="D69" s="307" t="n">
        <v>33180.4196</v>
      </c>
      <c r="E69" s="307" t="n">
        <v>19230.39232</v>
      </c>
      <c r="F69" s="307" t="n">
        <v>28121.97887</v>
      </c>
      <c r="G69" s="307" t="n">
        <v>15614.34551</v>
      </c>
      <c r="H69" s="307" t="n">
        <v>96147.1363</v>
      </c>
      <c r="I69" s="307" t="n">
        <v>10359.13579</v>
      </c>
      <c r="J69" s="307" t="n">
        <v>14664.96113</v>
      </c>
      <c r="K69" s="307" t="n">
        <v>2350.56323</v>
      </c>
      <c r="L69" s="307" t="n">
        <v>12074.18211</v>
      </c>
      <c r="M69" s="307" t="n">
        <v>1246.27877</v>
      </c>
      <c r="N69" s="307" t="n">
        <v>1621.81435</v>
      </c>
      <c r="O69" s="307" t="n">
        <v>42316.93538</v>
      </c>
      <c r="P69" s="307" t="n">
        <v>563.95834</v>
      </c>
      <c r="Q69" s="307" t="n">
        <v>2727.717</v>
      </c>
      <c r="R69" s="307" t="n">
        <v>-308.91048</v>
      </c>
      <c r="S69" s="307" t="n">
        <v>353.53937</v>
      </c>
      <c r="T69" s="307" t="n">
        <v>-729.11301</v>
      </c>
      <c r="U69" s="307" t="n">
        <v>1347.09987</v>
      </c>
      <c r="V69" s="307" t="n">
        <v>3133.9054</v>
      </c>
      <c r="W69" s="307" t="n">
        <v>-1218.82855</v>
      </c>
      <c r="X69" s="307" t="n">
        <v>-969.76217</v>
      </c>
      <c r="Y69" s="307" t="n">
        <v>1078.99558</v>
      </c>
      <c r="Z69" s="307" t="n">
        <v>590.72666</v>
      </c>
      <c r="AA69" s="307" t="n">
        <v>4182.88235</v>
      </c>
      <c r="AB69" s="307" t="n">
        <v>1617.08115</v>
      </c>
      <c r="AC69" s="307" t="n">
        <v>-634.37558</v>
      </c>
      <c r="AD69" s="307" t="n">
        <v>80.07504</v>
      </c>
      <c r="AE69" s="307" t="n">
        <v>11814.99097</v>
      </c>
      <c r="AF69" s="307" t="n">
        <v>150279.06265</v>
      </c>
      <c r="AG69" s="307" t="n">
        <v>92573.12884</v>
      </c>
      <c r="AH69" s="307" t="n">
        <v>53025.69236</v>
      </c>
      <c r="AI69" s="307" t="n">
        <v>2350.56323</v>
      </c>
      <c r="AJ69" s="307" t="n">
        <v>2329.67822</v>
      </c>
      <c r="AK69" s="304"/>
      <c r="AL69" s="70"/>
    </row>
    <row r="70" customFormat="false" ht="15" hidden="false" customHeight="false" outlineLevel="0" collapsed="false">
      <c r="B70" s="28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305"/>
      <c r="AL70" s="6"/>
    </row>
    <row r="71" customFormat="false" ht="15" hidden="false" customHeight="false" outlineLevel="0" collapsed="false">
      <c r="B71" s="28" t="n">
        <v>55</v>
      </c>
      <c r="C71" s="71" t="s">
        <v>687</v>
      </c>
      <c r="D71" s="253" t="n">
        <v>6672.08641</v>
      </c>
      <c r="E71" s="253" t="n">
        <v>16518.17822</v>
      </c>
      <c r="F71" s="253" t="n">
        <v>25206.53114</v>
      </c>
      <c r="G71" s="253" t="n">
        <v>3472.77305</v>
      </c>
      <c r="H71" s="253" t="n">
        <v>51869.56882</v>
      </c>
      <c r="I71" s="253" t="n">
        <v>555.76824</v>
      </c>
      <c r="J71" s="253" t="n">
        <v>4796.37093</v>
      </c>
      <c r="K71" s="253" t="n">
        <v>1128.1924</v>
      </c>
      <c r="L71" s="253" t="n">
        <v>1313.19054</v>
      </c>
      <c r="M71" s="253" t="n">
        <v>109.86547</v>
      </c>
      <c r="N71" s="253" t="n">
        <v>155.97175</v>
      </c>
      <c r="O71" s="253" t="n">
        <v>8059.35933</v>
      </c>
      <c r="P71" s="253" t="n">
        <v>194.80801</v>
      </c>
      <c r="Q71" s="253" t="n">
        <v>525.678</v>
      </c>
      <c r="R71" s="253" t="n">
        <v>3.66441</v>
      </c>
      <c r="S71" s="253" t="n">
        <v>0</v>
      </c>
      <c r="T71" s="253" t="n">
        <v>828.59796</v>
      </c>
      <c r="U71" s="253" t="n">
        <v>78.00673</v>
      </c>
      <c r="V71" s="253" t="n">
        <v>181.06395</v>
      </c>
      <c r="W71" s="253" t="n">
        <v>79.80148</v>
      </c>
      <c r="X71" s="253" t="n">
        <v>0</v>
      </c>
      <c r="Y71" s="253" t="n">
        <v>122.49553</v>
      </c>
      <c r="Z71" s="253" t="n">
        <v>1036.23658</v>
      </c>
      <c r="AA71" s="253" t="n">
        <v>270.29415</v>
      </c>
      <c r="AB71" s="253" t="n">
        <v>0</v>
      </c>
      <c r="AC71" s="253" t="n">
        <v>878.1839</v>
      </c>
      <c r="AD71" s="253" t="n">
        <v>0</v>
      </c>
      <c r="AE71" s="253" t="n">
        <v>4198.8307</v>
      </c>
      <c r="AF71" s="253" t="n">
        <v>64127.75885</v>
      </c>
      <c r="AG71" s="253" t="n">
        <v>36398.88421</v>
      </c>
      <c r="AH71" s="253" t="n">
        <v>25372.40271</v>
      </c>
      <c r="AI71" s="253" t="n">
        <v>1128.1924</v>
      </c>
      <c r="AJ71" s="253" t="n">
        <v>1228.27953</v>
      </c>
      <c r="AK71" s="305"/>
      <c r="AL71" s="6"/>
    </row>
    <row r="72" customFormat="false" ht="15" hidden="false" customHeight="false" outlineLevel="0" collapsed="false">
      <c r="B72" s="28" t="n">
        <v>5590</v>
      </c>
      <c r="C72" s="306" t="s">
        <v>689</v>
      </c>
      <c r="D72" s="253" t="n">
        <v>0</v>
      </c>
      <c r="E72" s="253" t="n">
        <v>0</v>
      </c>
      <c r="F72" s="253" t="n">
        <v>51.48748</v>
      </c>
      <c r="G72" s="253" t="n">
        <v>0</v>
      </c>
      <c r="H72" s="253" t="n">
        <v>51.48748</v>
      </c>
      <c r="I72" s="253" t="n">
        <v>2.59702</v>
      </c>
      <c r="J72" s="253" t="n">
        <v>3759.49049</v>
      </c>
      <c r="K72" s="253" t="n">
        <v>680.46256</v>
      </c>
      <c r="L72" s="253" t="n">
        <v>0.04864</v>
      </c>
      <c r="M72" s="253" t="n">
        <v>64.09332</v>
      </c>
      <c r="N72" s="253" t="n">
        <v>73.46532</v>
      </c>
      <c r="O72" s="253" t="n">
        <v>4580.15735</v>
      </c>
      <c r="P72" s="253" t="n">
        <v>0</v>
      </c>
      <c r="Q72" s="253" t="n">
        <v>424.45</v>
      </c>
      <c r="R72" s="253" t="n">
        <v>0</v>
      </c>
      <c r="S72" s="253" t="n">
        <v>0</v>
      </c>
      <c r="T72" s="253" t="n">
        <v>828.59796</v>
      </c>
      <c r="U72" s="253" t="n">
        <v>78.00673</v>
      </c>
      <c r="V72" s="253" t="n">
        <v>64.55244</v>
      </c>
      <c r="W72" s="253" t="n">
        <v>0</v>
      </c>
      <c r="X72" s="253" t="n">
        <v>0</v>
      </c>
      <c r="Y72" s="253" t="n">
        <v>10.53179</v>
      </c>
      <c r="Z72" s="253" t="n">
        <v>218.63663</v>
      </c>
      <c r="AA72" s="253" t="n">
        <v>270.29415</v>
      </c>
      <c r="AB72" s="253" t="n">
        <v>0</v>
      </c>
      <c r="AC72" s="253" t="n">
        <v>878.1839</v>
      </c>
      <c r="AD72" s="253" t="n">
        <v>0</v>
      </c>
      <c r="AE72" s="253" t="n">
        <v>2773.2536</v>
      </c>
      <c r="AF72" s="253" t="n">
        <v>7404.89843</v>
      </c>
      <c r="AG72" s="253" t="n">
        <v>4518.19144</v>
      </c>
      <c r="AH72" s="253" t="n">
        <v>1057.76638</v>
      </c>
      <c r="AI72" s="253" t="n">
        <v>680.46256</v>
      </c>
      <c r="AJ72" s="253" t="n">
        <v>1148.47805</v>
      </c>
      <c r="AK72" s="305"/>
      <c r="AL72" s="6"/>
    </row>
    <row r="73" customFormat="false" ht="15" hidden="false" customHeight="false" outlineLevel="0" collapsed="false">
      <c r="B73" s="28" t="n">
        <v>46</v>
      </c>
      <c r="C73" s="71" t="s">
        <v>690</v>
      </c>
      <c r="D73" s="253" t="n">
        <v>331.53074</v>
      </c>
      <c r="E73" s="253" t="n">
        <v>8444.04638</v>
      </c>
      <c r="F73" s="253" t="n">
        <v>8421.82927</v>
      </c>
      <c r="G73" s="253" t="n">
        <v>45.98089</v>
      </c>
      <c r="H73" s="253" t="n">
        <v>17243.38728</v>
      </c>
      <c r="I73" s="253" t="n">
        <v>5.59996</v>
      </c>
      <c r="J73" s="253" t="n">
        <v>363.05284</v>
      </c>
      <c r="K73" s="253" t="n">
        <v>132.90153</v>
      </c>
      <c r="L73" s="253" t="n">
        <v>81.01138</v>
      </c>
      <c r="M73" s="253" t="n">
        <v>30.41137</v>
      </c>
      <c r="N73" s="253" t="n">
        <v>13.79157</v>
      </c>
      <c r="O73" s="253" t="n">
        <v>626.76865</v>
      </c>
      <c r="P73" s="253" t="n">
        <v>185.60031</v>
      </c>
      <c r="Q73" s="253" t="n">
        <v>212.817</v>
      </c>
      <c r="R73" s="253" t="n">
        <v>4.24145</v>
      </c>
      <c r="S73" s="253" t="n">
        <v>1.72224</v>
      </c>
      <c r="T73" s="253" t="n">
        <v>1.10517</v>
      </c>
      <c r="U73" s="253" t="n">
        <v>8.30536</v>
      </c>
      <c r="V73" s="253" t="n">
        <v>94.89203</v>
      </c>
      <c r="W73" s="253" t="n">
        <v>1386.18576</v>
      </c>
      <c r="X73" s="253" t="n">
        <v>0</v>
      </c>
      <c r="Y73" s="253" t="n">
        <v>42.4833</v>
      </c>
      <c r="Z73" s="253" t="n">
        <v>606.57171</v>
      </c>
      <c r="AA73" s="253" t="n">
        <v>0</v>
      </c>
      <c r="AB73" s="253" t="n">
        <v>1.81</v>
      </c>
      <c r="AC73" s="253" t="n">
        <v>18.40478</v>
      </c>
      <c r="AD73" s="253" t="n">
        <v>0</v>
      </c>
      <c r="AE73" s="253" t="n">
        <v>2564.13911</v>
      </c>
      <c r="AF73" s="253" t="n">
        <v>20434.29504</v>
      </c>
      <c r="AG73" s="253" t="n">
        <v>9285.46536</v>
      </c>
      <c r="AH73" s="253" t="n">
        <v>9611.33761</v>
      </c>
      <c r="AI73" s="253" t="n">
        <v>132.90153</v>
      </c>
      <c r="AJ73" s="253" t="n">
        <v>1404.59054</v>
      </c>
      <c r="AK73" s="305"/>
      <c r="AL73" s="6"/>
    </row>
    <row r="74" customFormat="false" ht="15" hidden="false" customHeight="false" outlineLevel="0" collapsed="false">
      <c r="B74" s="28" t="n">
        <v>4690</v>
      </c>
      <c r="C74" s="306" t="s">
        <v>650</v>
      </c>
      <c r="D74" s="253" t="n">
        <v>2.64345</v>
      </c>
      <c r="E74" s="253" t="n">
        <v>140.85554</v>
      </c>
      <c r="F74" s="253" t="n">
        <v>3186.65938</v>
      </c>
      <c r="G74" s="253" t="n">
        <v>0</v>
      </c>
      <c r="H74" s="253" t="n">
        <v>3330.15837</v>
      </c>
      <c r="I74" s="253" t="n">
        <v>1.0436</v>
      </c>
      <c r="J74" s="253" t="n">
        <v>58.57246</v>
      </c>
      <c r="K74" s="253" t="n">
        <v>54.42431</v>
      </c>
      <c r="L74" s="253" t="n">
        <v>0</v>
      </c>
      <c r="M74" s="253" t="n">
        <v>0</v>
      </c>
      <c r="N74" s="253" t="n">
        <v>0.0809</v>
      </c>
      <c r="O74" s="253" t="n">
        <v>114.12127</v>
      </c>
      <c r="P74" s="253" t="n">
        <v>0</v>
      </c>
      <c r="Q74" s="253" t="n">
        <v>166.91</v>
      </c>
      <c r="R74" s="253" t="n">
        <v>0</v>
      </c>
      <c r="S74" s="253" t="n">
        <v>1.72224</v>
      </c>
      <c r="T74" s="253" t="n">
        <v>0.32537</v>
      </c>
      <c r="U74" s="253" t="n">
        <v>8.30536</v>
      </c>
      <c r="V74" s="253" t="n">
        <v>15.435</v>
      </c>
      <c r="W74" s="253" t="n">
        <v>1386.18576</v>
      </c>
      <c r="X74" s="253" t="n">
        <v>0</v>
      </c>
      <c r="Y74" s="253" t="n">
        <v>0</v>
      </c>
      <c r="Z74" s="253" t="n">
        <v>606.57171</v>
      </c>
      <c r="AA74" s="253" t="n">
        <v>0</v>
      </c>
      <c r="AB74" s="253" t="n">
        <v>0</v>
      </c>
      <c r="AC74" s="253" t="n">
        <v>18.40478</v>
      </c>
      <c r="AD74" s="253" t="n">
        <v>0</v>
      </c>
      <c r="AE74" s="253" t="n">
        <v>2203.86022</v>
      </c>
      <c r="AF74" s="253" t="n">
        <v>5648.13986</v>
      </c>
      <c r="AG74" s="253" t="n">
        <v>3438.72894</v>
      </c>
      <c r="AH74" s="253" t="n">
        <v>750.39607</v>
      </c>
      <c r="AI74" s="253" t="n">
        <v>54.42431</v>
      </c>
      <c r="AJ74" s="253" t="n">
        <v>1404.59054</v>
      </c>
      <c r="AK74" s="305"/>
      <c r="AL74" s="6"/>
    </row>
    <row r="75" s="60" customFormat="true" ht="15" hidden="false" customHeight="false" outlineLevel="0" collapsed="false">
      <c r="A75" s="89"/>
      <c r="B75" s="28"/>
      <c r="C75" s="307" t="s">
        <v>691</v>
      </c>
      <c r="D75" s="307" t="n">
        <v>39520.97527</v>
      </c>
      <c r="E75" s="307" t="n">
        <v>27304.52416</v>
      </c>
      <c r="F75" s="307" t="n">
        <v>44906.68074</v>
      </c>
      <c r="G75" s="307" t="n">
        <v>19041.13767</v>
      </c>
      <c r="H75" s="307" t="n">
        <v>130773.31784</v>
      </c>
      <c r="I75" s="307" t="n">
        <v>10909.30407</v>
      </c>
      <c r="J75" s="307" t="n">
        <v>19098.27922</v>
      </c>
      <c r="K75" s="307" t="n">
        <v>3345.8541</v>
      </c>
      <c r="L75" s="307" t="n">
        <v>13306.36127</v>
      </c>
      <c r="M75" s="307" t="n">
        <v>1325.73287</v>
      </c>
      <c r="N75" s="307" t="n">
        <v>1763.99453</v>
      </c>
      <c r="O75" s="307" t="n">
        <v>49749.52606</v>
      </c>
      <c r="P75" s="307" t="n">
        <v>573.16604</v>
      </c>
      <c r="Q75" s="307" t="n">
        <v>3040.578</v>
      </c>
      <c r="R75" s="307" t="n">
        <v>-309.48752</v>
      </c>
      <c r="S75" s="307" t="n">
        <v>351.81713</v>
      </c>
      <c r="T75" s="307" t="n">
        <v>98.37978</v>
      </c>
      <c r="U75" s="307" t="n">
        <v>1416.80124</v>
      </c>
      <c r="V75" s="307" t="n">
        <v>3220.07732</v>
      </c>
      <c r="W75" s="307" t="n">
        <v>-2525.21283</v>
      </c>
      <c r="X75" s="307" t="n">
        <v>-969.76217</v>
      </c>
      <c r="Y75" s="307" t="n">
        <v>1159.00781</v>
      </c>
      <c r="Z75" s="307" t="n">
        <v>1020.39153</v>
      </c>
      <c r="AA75" s="307" t="n">
        <v>4453.1765</v>
      </c>
      <c r="AB75" s="307" t="n">
        <v>1615.27115</v>
      </c>
      <c r="AC75" s="307" t="n">
        <v>225.40354</v>
      </c>
      <c r="AD75" s="307" t="n">
        <v>80.07504</v>
      </c>
      <c r="AE75" s="307" t="n">
        <v>13449.68256</v>
      </c>
      <c r="AF75" s="307" t="n">
        <v>193972.52646</v>
      </c>
      <c r="AG75" s="307" t="n">
        <v>119686.54769</v>
      </c>
      <c r="AH75" s="307" t="n">
        <v>68786.75746</v>
      </c>
      <c r="AI75" s="307" t="n">
        <v>3345.8541</v>
      </c>
      <c r="AJ75" s="307" t="n">
        <v>2153.36721</v>
      </c>
      <c r="AK75" s="304"/>
      <c r="AL75" s="70"/>
    </row>
    <row r="76" customFormat="false" ht="15" hidden="false" customHeight="false" outlineLevel="0" collapsed="false">
      <c r="B76" s="28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305"/>
      <c r="AL76" s="6"/>
    </row>
    <row r="77" customFormat="false" ht="15" hidden="false" customHeight="false" outlineLevel="0" collapsed="false">
      <c r="B77" s="28" t="n">
        <v>56</v>
      </c>
      <c r="C77" s="71" t="s">
        <v>692</v>
      </c>
      <c r="D77" s="253" t="n">
        <v>4729.03505</v>
      </c>
      <c r="E77" s="253" t="n">
        <v>10271.87682</v>
      </c>
      <c r="F77" s="253" t="n">
        <v>29993.66676</v>
      </c>
      <c r="G77" s="253" t="n">
        <v>3785.87993</v>
      </c>
      <c r="H77" s="253" t="n">
        <v>48780.45856</v>
      </c>
      <c r="I77" s="253" t="n">
        <v>2683.23453</v>
      </c>
      <c r="J77" s="253" t="n">
        <v>1978.20531</v>
      </c>
      <c r="K77" s="253" t="n">
        <v>2527.20688</v>
      </c>
      <c r="L77" s="253" t="n">
        <v>3307.21691</v>
      </c>
      <c r="M77" s="253" t="n">
        <v>1325.67119</v>
      </c>
      <c r="N77" s="253" t="n">
        <v>771.04015</v>
      </c>
      <c r="O77" s="253" t="n">
        <v>12592.57497</v>
      </c>
      <c r="P77" s="253" t="n">
        <v>868.10852</v>
      </c>
      <c r="Q77" s="253" t="n">
        <v>28.37</v>
      </c>
      <c r="R77" s="253" t="n">
        <v>497.14892</v>
      </c>
      <c r="S77" s="253" t="n">
        <v>19.3897</v>
      </c>
      <c r="T77" s="253" t="n">
        <v>37.96234</v>
      </c>
      <c r="U77" s="253" t="n">
        <v>639.26189</v>
      </c>
      <c r="V77" s="253" t="n">
        <v>266.02136</v>
      </c>
      <c r="W77" s="253" t="n">
        <v>5339.13894</v>
      </c>
      <c r="X77" s="253" t="n">
        <v>990.32727</v>
      </c>
      <c r="Y77" s="253" t="n">
        <v>1075.75925</v>
      </c>
      <c r="Z77" s="253" t="n">
        <v>3726.3569</v>
      </c>
      <c r="AA77" s="253" t="n">
        <v>1875.03343</v>
      </c>
      <c r="AB77" s="253" t="n">
        <v>193.37387</v>
      </c>
      <c r="AC77" s="253" t="n">
        <v>204.86638</v>
      </c>
      <c r="AD77" s="253" t="n">
        <v>12.06392</v>
      </c>
      <c r="AE77" s="253" t="n">
        <v>15773.18269</v>
      </c>
      <c r="AF77" s="253" t="n">
        <v>77146.21622</v>
      </c>
      <c r="AG77" s="253" t="n">
        <v>45488.48052</v>
      </c>
      <c r="AH77" s="253" t="n">
        <v>21711.49007</v>
      </c>
      <c r="AI77" s="253" t="n">
        <v>2527.20688</v>
      </c>
      <c r="AJ77" s="253" t="n">
        <v>7419.03875</v>
      </c>
      <c r="AK77" s="305"/>
      <c r="AL77" s="6"/>
    </row>
    <row r="78" customFormat="false" ht="15" hidden="false" customHeight="false" outlineLevel="0" collapsed="false">
      <c r="B78" s="28" t="n">
        <v>5604</v>
      </c>
      <c r="C78" s="306" t="s">
        <v>694</v>
      </c>
      <c r="D78" s="253" t="n">
        <v>4379.88975</v>
      </c>
      <c r="E78" s="253" t="n">
        <v>6981.55377</v>
      </c>
      <c r="F78" s="253" t="n">
        <v>11918.56399</v>
      </c>
      <c r="G78" s="253" t="n">
        <v>1815.35841</v>
      </c>
      <c r="H78" s="253" t="n">
        <v>25095.36592</v>
      </c>
      <c r="I78" s="253" t="n">
        <v>480.25734</v>
      </c>
      <c r="J78" s="253" t="n">
        <v>1303.44139</v>
      </c>
      <c r="K78" s="253" t="n">
        <v>1601.85023</v>
      </c>
      <c r="L78" s="253" t="n">
        <v>1684.29978</v>
      </c>
      <c r="M78" s="253" t="n">
        <v>834.61866</v>
      </c>
      <c r="N78" s="253" t="n">
        <v>317.98546</v>
      </c>
      <c r="O78" s="253" t="n">
        <v>6222.45286</v>
      </c>
      <c r="P78" s="253" t="n">
        <v>207.62483</v>
      </c>
      <c r="Q78" s="253" t="n">
        <v>11.896</v>
      </c>
      <c r="R78" s="253" t="n">
        <v>395.09089</v>
      </c>
      <c r="S78" s="253" t="n">
        <v>15.00949</v>
      </c>
      <c r="T78" s="253" t="n">
        <v>32.51036</v>
      </c>
      <c r="U78" s="253" t="n">
        <v>634.04789</v>
      </c>
      <c r="V78" s="253" t="n">
        <v>117.98733</v>
      </c>
      <c r="W78" s="253" t="n">
        <v>3536.15822</v>
      </c>
      <c r="X78" s="253" t="n">
        <v>808.82237</v>
      </c>
      <c r="Y78" s="253" t="n">
        <v>1038.38952</v>
      </c>
      <c r="Z78" s="253" t="n">
        <v>2834.00645</v>
      </c>
      <c r="AA78" s="253" t="n">
        <v>1599.2113</v>
      </c>
      <c r="AB78" s="253" t="n">
        <v>190.72797</v>
      </c>
      <c r="AC78" s="253" t="n">
        <v>162.57048</v>
      </c>
      <c r="AD78" s="253" t="n">
        <v>9.95295</v>
      </c>
      <c r="AE78" s="253" t="n">
        <v>11594.00605</v>
      </c>
      <c r="AF78" s="253" t="n">
        <v>42911.82483</v>
      </c>
      <c r="AG78" s="253" t="n">
        <v>19719.2846</v>
      </c>
      <c r="AH78" s="253" t="n">
        <v>16292.75</v>
      </c>
      <c r="AI78" s="253" t="n">
        <v>1601.85023</v>
      </c>
      <c r="AJ78" s="253" t="n">
        <v>5297.94</v>
      </c>
      <c r="AK78" s="305"/>
      <c r="AL78" s="6"/>
    </row>
    <row r="79" customFormat="false" ht="15" hidden="false" customHeight="false" outlineLevel="0" collapsed="false">
      <c r="B79" s="28" t="n">
        <v>47</v>
      </c>
      <c r="C79" s="71" t="s">
        <v>695</v>
      </c>
      <c r="D79" s="253" t="n">
        <v>569.2857</v>
      </c>
      <c r="E79" s="253" t="n">
        <v>2541.06551</v>
      </c>
      <c r="F79" s="253" t="n">
        <v>9976.03551</v>
      </c>
      <c r="G79" s="253" t="n">
        <v>127.58717</v>
      </c>
      <c r="H79" s="253" t="n">
        <v>13213.97389</v>
      </c>
      <c r="I79" s="253" t="n">
        <v>573.02197</v>
      </c>
      <c r="J79" s="253" t="n">
        <v>878.54184</v>
      </c>
      <c r="K79" s="253" t="n">
        <v>1286.0349</v>
      </c>
      <c r="L79" s="253" t="n">
        <v>1539.30382</v>
      </c>
      <c r="M79" s="253" t="n">
        <v>99.29002</v>
      </c>
      <c r="N79" s="253" t="n">
        <v>208.31969</v>
      </c>
      <c r="O79" s="253" t="n">
        <v>4584.51224</v>
      </c>
      <c r="P79" s="253" t="n">
        <v>66.00596</v>
      </c>
      <c r="Q79" s="253" t="n">
        <v>1.65</v>
      </c>
      <c r="R79" s="253" t="n">
        <v>40.86248</v>
      </c>
      <c r="S79" s="253" t="n">
        <v>10.35965</v>
      </c>
      <c r="T79" s="253" t="n">
        <v>1.42786</v>
      </c>
      <c r="U79" s="253" t="n">
        <v>15.74976</v>
      </c>
      <c r="V79" s="253" t="n">
        <v>29.8632</v>
      </c>
      <c r="W79" s="253" t="n">
        <v>1614.08939</v>
      </c>
      <c r="X79" s="253" t="n">
        <v>0</v>
      </c>
      <c r="Y79" s="253" t="n">
        <v>32.04735</v>
      </c>
      <c r="Z79" s="253" t="n">
        <v>75.53005</v>
      </c>
      <c r="AA79" s="253" t="n">
        <v>327.05715</v>
      </c>
      <c r="AB79" s="253" t="n">
        <v>0</v>
      </c>
      <c r="AC79" s="253" t="n">
        <v>7.20133</v>
      </c>
      <c r="AD79" s="253" t="n">
        <v>1.23438</v>
      </c>
      <c r="AE79" s="253" t="n">
        <v>2223.07856</v>
      </c>
      <c r="AF79" s="253" t="n">
        <v>20021.56469</v>
      </c>
      <c r="AG79" s="253" t="n">
        <v>13500.58511</v>
      </c>
      <c r="AH79" s="253" t="n">
        <v>3286.59681</v>
      </c>
      <c r="AI79" s="253" t="n">
        <v>1286.0349</v>
      </c>
      <c r="AJ79" s="253" t="n">
        <v>1948.34787</v>
      </c>
      <c r="AK79" s="305"/>
      <c r="AL79" s="6"/>
    </row>
    <row r="80" customFormat="false" ht="15" hidden="false" customHeight="false" outlineLevel="0" collapsed="false">
      <c r="B80" s="28" t="n">
        <v>4703</v>
      </c>
      <c r="C80" s="306" t="s">
        <v>696</v>
      </c>
      <c r="D80" s="253" t="n">
        <v>218.26905</v>
      </c>
      <c r="E80" s="253" t="n">
        <v>106.74005</v>
      </c>
      <c r="F80" s="253" t="n">
        <v>1967.51545</v>
      </c>
      <c r="G80" s="253" t="n">
        <v>124.13463</v>
      </c>
      <c r="H80" s="253" t="n">
        <v>2416.65918</v>
      </c>
      <c r="I80" s="253" t="n">
        <v>61.39913</v>
      </c>
      <c r="J80" s="253" t="n">
        <v>863.83966</v>
      </c>
      <c r="K80" s="253" t="n">
        <v>466.38353</v>
      </c>
      <c r="L80" s="253" t="n">
        <v>130.98035</v>
      </c>
      <c r="M80" s="253" t="n">
        <v>1.2864</v>
      </c>
      <c r="N80" s="253" t="n">
        <v>205.365</v>
      </c>
      <c r="O80" s="253" t="n">
        <v>1729.25407</v>
      </c>
      <c r="P80" s="253" t="n">
        <v>65.75729</v>
      </c>
      <c r="Q80" s="253" t="n">
        <v>0.572</v>
      </c>
      <c r="R80" s="253" t="n">
        <v>40.86248</v>
      </c>
      <c r="S80" s="253" t="n">
        <v>3.52475</v>
      </c>
      <c r="T80" s="253" t="n">
        <v>0</v>
      </c>
      <c r="U80" s="253" t="n">
        <v>13.38405</v>
      </c>
      <c r="V80" s="253" t="n">
        <v>26.99539</v>
      </c>
      <c r="W80" s="253" t="n">
        <v>730.95138</v>
      </c>
      <c r="X80" s="253" t="n">
        <v>0</v>
      </c>
      <c r="Y80" s="253" t="n">
        <v>29.38947</v>
      </c>
      <c r="Z80" s="253" t="n">
        <v>74.70194</v>
      </c>
      <c r="AA80" s="253" t="n">
        <v>216.0815</v>
      </c>
      <c r="AB80" s="253" t="n">
        <v>0</v>
      </c>
      <c r="AC80" s="253" t="n">
        <v>0</v>
      </c>
      <c r="AD80" s="253" t="n">
        <v>0</v>
      </c>
      <c r="AE80" s="253" t="n">
        <v>1202.22025</v>
      </c>
      <c r="AF80" s="253" t="n">
        <v>5348.1335</v>
      </c>
      <c r="AG80" s="253" t="n">
        <v>3439.85929</v>
      </c>
      <c r="AH80" s="253" t="n">
        <v>494.8578</v>
      </c>
      <c r="AI80" s="253" t="n">
        <v>466.38353</v>
      </c>
      <c r="AJ80" s="253" t="n">
        <v>947.03288</v>
      </c>
      <c r="AK80" s="305"/>
      <c r="AL80" s="6"/>
    </row>
    <row r="81" customFormat="false" ht="15" hidden="false" customHeight="false" outlineLevel="0" collapsed="false">
      <c r="B81" s="28" t="n">
        <v>4790</v>
      </c>
      <c r="C81" s="71" t="s">
        <v>689</v>
      </c>
      <c r="D81" s="253" t="n">
        <v>351.01665</v>
      </c>
      <c r="E81" s="253" t="n">
        <v>2432.98082</v>
      </c>
      <c r="F81" s="253" t="n">
        <v>8006.24904</v>
      </c>
      <c r="G81" s="253" t="n">
        <v>0.18432</v>
      </c>
      <c r="H81" s="253" t="n">
        <v>10790.43083</v>
      </c>
      <c r="I81" s="253" t="n">
        <v>511.62284</v>
      </c>
      <c r="J81" s="253" t="n">
        <v>14.41135</v>
      </c>
      <c r="K81" s="253" t="n">
        <v>819.65137</v>
      </c>
      <c r="L81" s="253" t="n">
        <v>1406.24029</v>
      </c>
      <c r="M81" s="253" t="n">
        <v>85.13328</v>
      </c>
      <c r="N81" s="253" t="n">
        <v>2.95469</v>
      </c>
      <c r="O81" s="253" t="n">
        <v>2840.01382</v>
      </c>
      <c r="P81" s="253" t="n">
        <v>0.24867</v>
      </c>
      <c r="Q81" s="253" t="n">
        <v>0</v>
      </c>
      <c r="R81" s="253" t="n">
        <v>0</v>
      </c>
      <c r="S81" s="253" t="n">
        <v>6.8349</v>
      </c>
      <c r="T81" s="253" t="n">
        <v>1.42786</v>
      </c>
      <c r="U81" s="253" t="n">
        <v>2.19844</v>
      </c>
      <c r="V81" s="253" t="n">
        <v>2.86781</v>
      </c>
      <c r="W81" s="253" t="n">
        <v>645.15154</v>
      </c>
      <c r="X81" s="253" t="n">
        <v>0</v>
      </c>
      <c r="Y81" s="253" t="n">
        <v>2.65788</v>
      </c>
      <c r="Z81" s="253" t="n">
        <v>0.82811</v>
      </c>
      <c r="AA81" s="253" t="n">
        <v>110.39787</v>
      </c>
      <c r="AB81" s="253" t="n">
        <v>0</v>
      </c>
      <c r="AC81" s="253" t="n">
        <v>0.39248</v>
      </c>
      <c r="AD81" s="253" t="n">
        <v>1.23438</v>
      </c>
      <c r="AE81" s="253" t="n">
        <v>774.23994</v>
      </c>
      <c r="AF81" s="253" t="n">
        <v>14404.68459</v>
      </c>
      <c r="AG81" s="253" t="n">
        <v>10038.69696</v>
      </c>
      <c r="AH81" s="253" t="n">
        <v>2790.39437</v>
      </c>
      <c r="AI81" s="253" t="n">
        <v>819.65137</v>
      </c>
      <c r="AJ81" s="253" t="n">
        <v>755.94189</v>
      </c>
      <c r="AK81" s="305"/>
      <c r="AL81" s="6"/>
    </row>
    <row r="82" s="60" customFormat="true" ht="15" hidden="false" customHeight="false" outlineLevel="0" collapsed="false">
      <c r="A82" s="89"/>
      <c r="B82" s="28"/>
      <c r="C82" s="116" t="s">
        <v>697</v>
      </c>
      <c r="D82" s="116" t="n">
        <v>43680.72462</v>
      </c>
      <c r="E82" s="116" t="n">
        <v>35035.33547</v>
      </c>
      <c r="F82" s="116" t="n">
        <v>64924.31199</v>
      </c>
      <c r="G82" s="116" t="n">
        <v>22699.43043</v>
      </c>
      <c r="H82" s="116" t="n">
        <v>166339.80251</v>
      </c>
      <c r="I82" s="116" t="n">
        <v>13019.51663</v>
      </c>
      <c r="J82" s="116" t="n">
        <v>20197.94269</v>
      </c>
      <c r="K82" s="116" t="n">
        <v>4587.02608</v>
      </c>
      <c r="L82" s="116" t="n">
        <v>15074.27436</v>
      </c>
      <c r="M82" s="116" t="n">
        <v>2552.11404</v>
      </c>
      <c r="N82" s="116" t="n">
        <v>2326.71499</v>
      </c>
      <c r="O82" s="116" t="n">
        <v>57757.58879</v>
      </c>
      <c r="P82" s="116" t="n">
        <v>1375.2686</v>
      </c>
      <c r="Q82" s="116" t="n">
        <v>3067.298</v>
      </c>
      <c r="R82" s="116" t="n">
        <v>146.79892</v>
      </c>
      <c r="S82" s="116" t="n">
        <v>360.84718</v>
      </c>
      <c r="T82" s="116" t="n">
        <v>134.91426</v>
      </c>
      <c r="U82" s="116" t="n">
        <v>2040.31337</v>
      </c>
      <c r="V82" s="116" t="n">
        <v>3456.23548</v>
      </c>
      <c r="W82" s="116" t="n">
        <v>1199.83672</v>
      </c>
      <c r="X82" s="116" t="n">
        <v>20.5651</v>
      </c>
      <c r="Y82" s="116" t="n">
        <v>2202.71971</v>
      </c>
      <c r="Z82" s="116" t="n">
        <v>4671.21838</v>
      </c>
      <c r="AA82" s="116" t="n">
        <v>6001.15278</v>
      </c>
      <c r="AB82" s="116" t="n">
        <v>1808.64502</v>
      </c>
      <c r="AC82" s="116" t="n">
        <v>423.06859</v>
      </c>
      <c r="AD82" s="116" t="n">
        <v>90.90458</v>
      </c>
      <c r="AE82" s="116" t="n">
        <v>26999.78669</v>
      </c>
      <c r="AF82" s="116" t="n">
        <v>251097.17799</v>
      </c>
      <c r="AG82" s="116" t="n">
        <v>151674.4431</v>
      </c>
      <c r="AH82" s="116" t="n">
        <v>87211.65072</v>
      </c>
      <c r="AI82" s="116" t="n">
        <v>4587.02608</v>
      </c>
      <c r="AJ82" s="116" t="n">
        <v>7624.05809</v>
      </c>
      <c r="AK82" s="304"/>
      <c r="AL82" s="70"/>
    </row>
    <row r="83" customFormat="false" ht="15" hidden="false" customHeight="false" outlineLevel="0" collapsed="false">
      <c r="B83" s="28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305"/>
      <c r="AL83" s="6"/>
    </row>
    <row r="84" customFormat="false" ht="15" hidden="false" customHeight="false" outlineLevel="0" collapsed="false">
      <c r="B84" s="28" t="n">
        <v>48</v>
      </c>
      <c r="C84" s="71" t="s">
        <v>698</v>
      </c>
      <c r="D84" s="253" t="n">
        <v>14445.18806</v>
      </c>
      <c r="E84" s="253" t="n">
        <v>8225</v>
      </c>
      <c r="F84" s="253" t="n">
        <v>16187.01867</v>
      </c>
      <c r="G84" s="253" t="n">
        <v>7950</v>
      </c>
      <c r="H84" s="253" t="n">
        <v>46807.20673</v>
      </c>
      <c r="I84" s="253" t="n">
        <v>3753.75073</v>
      </c>
      <c r="J84" s="253" t="n">
        <v>7420.66279</v>
      </c>
      <c r="K84" s="253" t="n">
        <v>1513.15616</v>
      </c>
      <c r="L84" s="253" t="n">
        <v>4580</v>
      </c>
      <c r="M84" s="253" t="n">
        <v>394.06432</v>
      </c>
      <c r="N84" s="253" t="n">
        <v>643.96754</v>
      </c>
      <c r="O84" s="253" t="n">
        <v>18305.60154</v>
      </c>
      <c r="P84" s="253" t="n">
        <v>229.66986</v>
      </c>
      <c r="Q84" s="253" t="n">
        <v>1073.467</v>
      </c>
      <c r="R84" s="253" t="n">
        <v>55.0863</v>
      </c>
      <c r="S84" s="253" t="n">
        <v>108.05589</v>
      </c>
      <c r="T84" s="253" t="n">
        <v>24.9569</v>
      </c>
      <c r="U84" s="253" t="n">
        <v>736.94174</v>
      </c>
      <c r="V84" s="253" t="n">
        <v>1132.52299</v>
      </c>
      <c r="W84" s="253" t="n">
        <v>123.64</v>
      </c>
      <c r="X84" s="253" t="n">
        <v>0</v>
      </c>
      <c r="Y84" s="253" t="n">
        <v>0</v>
      </c>
      <c r="Z84" s="253" t="n">
        <v>1488.96</v>
      </c>
      <c r="AA84" s="253" t="n">
        <v>2263.96857</v>
      </c>
      <c r="AB84" s="253" t="n">
        <v>655.63381</v>
      </c>
      <c r="AC84" s="253" t="n">
        <v>0</v>
      </c>
      <c r="AD84" s="253" t="n">
        <v>23.90751</v>
      </c>
      <c r="AE84" s="253" t="n">
        <v>7916.81057</v>
      </c>
      <c r="AF84" s="253" t="n">
        <v>73029.61884</v>
      </c>
      <c r="AG84" s="253" t="n">
        <v>44691.17178</v>
      </c>
      <c r="AH84" s="253" t="n">
        <v>24437.68233</v>
      </c>
      <c r="AI84" s="253" t="n">
        <v>1513.15616</v>
      </c>
      <c r="AJ84" s="253" t="n">
        <v>2387.60857</v>
      </c>
      <c r="AK84" s="305"/>
      <c r="AL84" s="6"/>
    </row>
    <row r="85" customFormat="false" ht="15" hidden="false" customHeight="false" outlineLevel="0" collapsed="false">
      <c r="B85" s="28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305"/>
      <c r="AL85" s="6"/>
    </row>
    <row r="86" s="60" customFormat="true" ht="15" hidden="false" customHeight="false" outlineLevel="0" collapsed="false">
      <c r="A86" s="89"/>
      <c r="B86" s="140"/>
      <c r="C86" s="308" t="s">
        <v>699</v>
      </c>
      <c r="D86" s="308" t="n">
        <v>29235.53656</v>
      </c>
      <c r="E86" s="308" t="n">
        <v>26810.33547</v>
      </c>
      <c r="F86" s="308" t="n">
        <v>48737.29332</v>
      </c>
      <c r="G86" s="308" t="n">
        <v>14749.43043</v>
      </c>
      <c r="H86" s="308" t="n">
        <v>119532.59578</v>
      </c>
      <c r="I86" s="308" t="n">
        <v>9265.7659</v>
      </c>
      <c r="J86" s="308" t="n">
        <v>12777.2799</v>
      </c>
      <c r="K86" s="308" t="n">
        <v>3073.86992</v>
      </c>
      <c r="L86" s="308" t="n">
        <v>10494.27436</v>
      </c>
      <c r="M86" s="308" t="n">
        <v>2158.04972</v>
      </c>
      <c r="N86" s="308" t="n">
        <v>1682.74745</v>
      </c>
      <c r="O86" s="308" t="n">
        <v>39451.98725</v>
      </c>
      <c r="P86" s="308" t="n">
        <v>1145.59874</v>
      </c>
      <c r="Q86" s="308" t="n">
        <v>1993.831</v>
      </c>
      <c r="R86" s="308" t="n">
        <v>91.71262</v>
      </c>
      <c r="S86" s="308" t="n">
        <v>252.79129</v>
      </c>
      <c r="T86" s="308" t="n">
        <v>109.95736</v>
      </c>
      <c r="U86" s="308" t="n">
        <v>1303.37163</v>
      </c>
      <c r="V86" s="308" t="n">
        <v>2323.71249</v>
      </c>
      <c r="W86" s="308" t="n">
        <v>1076.19672</v>
      </c>
      <c r="X86" s="308" t="n">
        <v>20.5651</v>
      </c>
      <c r="Y86" s="308" t="n">
        <v>2202.71971</v>
      </c>
      <c r="Z86" s="308" t="n">
        <v>3182.25838</v>
      </c>
      <c r="AA86" s="308" t="n">
        <v>3737.18421</v>
      </c>
      <c r="AB86" s="308" t="n">
        <v>1153.01121</v>
      </c>
      <c r="AC86" s="308" t="n">
        <v>423.06859</v>
      </c>
      <c r="AD86" s="308" t="n">
        <v>66.99707</v>
      </c>
      <c r="AE86" s="308" t="n">
        <v>19082.97612</v>
      </c>
      <c r="AF86" s="308" t="n">
        <v>178067.55915</v>
      </c>
      <c r="AG86" s="308" t="n">
        <v>106983.27132</v>
      </c>
      <c r="AH86" s="308" t="n">
        <v>62773.96839</v>
      </c>
      <c r="AI86" s="308" t="n">
        <v>3073.86992</v>
      </c>
      <c r="AJ86" s="308" t="n">
        <v>5236.44952</v>
      </c>
      <c r="AK86" s="309"/>
      <c r="AL86" s="70"/>
    </row>
    <row r="87" customFormat="false" ht="15" hidden="false" customHeight="false" outlineLevel="0" collapsed="false">
      <c r="D87" s="310"/>
      <c r="E87" s="310"/>
      <c r="F87" s="310"/>
      <c r="G87" s="310"/>
      <c r="H87" s="6"/>
      <c r="I87" s="310"/>
      <c r="J87" s="310"/>
      <c r="K87" s="310"/>
      <c r="L87" s="310"/>
      <c r="M87" s="310"/>
      <c r="N87" s="310"/>
      <c r="O87" s="6"/>
      <c r="P87" s="310"/>
      <c r="Q87" s="310"/>
      <c r="R87" s="310"/>
      <c r="S87" s="310"/>
      <c r="T87" s="310"/>
      <c r="U87" s="310"/>
      <c r="V87" s="310"/>
      <c r="W87" s="310"/>
      <c r="X87" s="310"/>
      <c r="Y87" s="310"/>
      <c r="Z87" s="310"/>
      <c r="AA87" s="310"/>
      <c r="AB87" s="310"/>
      <c r="AC87" s="310"/>
      <c r="AD87" s="310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701</v>
      </c>
      <c r="D88" s="310"/>
      <c r="E88" s="310"/>
      <c r="F88" s="310"/>
      <c r="G88" s="310"/>
      <c r="H88" s="6"/>
      <c r="I88" s="310"/>
      <c r="J88" s="310"/>
      <c r="K88" s="310"/>
      <c r="L88" s="310"/>
      <c r="M88" s="310"/>
      <c r="N88" s="310"/>
      <c r="O88" s="6"/>
      <c r="P88" s="310"/>
      <c r="Q88" s="310"/>
      <c r="R88" s="310"/>
      <c r="S88" s="310"/>
      <c r="T88" s="310"/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702</v>
      </c>
      <c r="D89" s="310"/>
      <c r="E89" s="310"/>
      <c r="F89" s="310"/>
      <c r="G89" s="310"/>
      <c r="H89" s="6"/>
      <c r="I89" s="310"/>
      <c r="J89" s="310"/>
      <c r="K89" s="310"/>
      <c r="L89" s="310"/>
      <c r="M89" s="310"/>
      <c r="N89" s="310"/>
      <c r="O89" s="6"/>
      <c r="P89" s="310"/>
      <c r="Q89" s="310"/>
      <c r="R89" s="310"/>
      <c r="S89" s="310"/>
      <c r="T89" s="310"/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703</v>
      </c>
      <c r="D90" s="310"/>
      <c r="E90" s="310"/>
      <c r="F90" s="310"/>
      <c r="G90" s="310"/>
      <c r="H90" s="6"/>
      <c r="I90" s="310"/>
      <c r="J90" s="310"/>
      <c r="K90" s="310"/>
      <c r="L90" s="310"/>
      <c r="M90" s="310"/>
      <c r="N90" s="310"/>
      <c r="O90" s="6"/>
      <c r="P90" s="310"/>
      <c r="Q90" s="310"/>
      <c r="R90" s="310"/>
      <c r="S90" s="310"/>
      <c r="T90" s="310"/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60" t="s">
        <v>536</v>
      </c>
      <c r="D91" s="310"/>
      <c r="E91" s="310"/>
      <c r="F91" s="310"/>
      <c r="G91" s="310"/>
      <c r="H91" s="6"/>
      <c r="I91" s="310"/>
      <c r="J91" s="310"/>
      <c r="K91" s="310"/>
      <c r="L91" s="310"/>
      <c r="M91" s="310"/>
      <c r="N91" s="310"/>
      <c r="O91" s="6"/>
      <c r="P91" s="310"/>
      <c r="Q91" s="310"/>
      <c r="R91" s="310"/>
      <c r="S91" s="310"/>
      <c r="T91" s="310"/>
      <c r="U91" s="310"/>
      <c r="V91" s="310"/>
      <c r="W91" s="310"/>
      <c r="X91" s="310"/>
      <c r="Y91" s="310"/>
      <c r="Z91" s="310"/>
      <c r="AA91" s="310"/>
      <c r="AB91" s="310"/>
      <c r="AC91" s="310"/>
      <c r="AD91" s="310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60" t="s">
        <v>723</v>
      </c>
      <c r="D92" s="310"/>
      <c r="E92" s="310"/>
      <c r="F92" s="310"/>
      <c r="G92" s="310"/>
      <c r="H92" s="6"/>
      <c r="I92" s="310"/>
      <c r="J92" s="310"/>
      <c r="K92" s="310"/>
      <c r="L92" s="310"/>
      <c r="M92" s="310"/>
      <c r="N92" s="310"/>
      <c r="O92" s="6"/>
      <c r="P92" s="310"/>
      <c r="Q92" s="310"/>
      <c r="R92" s="310"/>
      <c r="S92" s="310"/>
      <c r="T92" s="310"/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60" t="s">
        <v>705</v>
      </c>
      <c r="D93" s="310"/>
      <c r="E93" s="310"/>
      <c r="F93" s="310"/>
      <c r="G93" s="310"/>
      <c r="H93" s="6"/>
      <c r="I93" s="310"/>
      <c r="J93" s="310"/>
      <c r="K93" s="310"/>
      <c r="L93" s="310"/>
      <c r="M93" s="310"/>
      <c r="N93" s="310"/>
      <c r="O93" s="6"/>
      <c r="P93" s="310"/>
      <c r="Q93" s="310"/>
      <c r="R93" s="310"/>
      <c r="S93" s="310"/>
      <c r="T93" s="310"/>
      <c r="U93" s="310"/>
      <c r="V93" s="310"/>
      <c r="W93" s="310"/>
      <c r="X93" s="310"/>
      <c r="Y93" s="310"/>
      <c r="Z93" s="310"/>
      <c r="AA93" s="310"/>
      <c r="AB93" s="310"/>
      <c r="AC93" s="310"/>
      <c r="AD93" s="310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01" t="s">
        <v>539</v>
      </c>
      <c r="D94" s="310"/>
      <c r="E94" s="310"/>
      <c r="F94" s="310"/>
      <c r="G94" s="310"/>
      <c r="H94" s="6"/>
      <c r="I94" s="310"/>
      <c r="J94" s="310"/>
      <c r="K94" s="310"/>
      <c r="L94" s="310"/>
      <c r="M94" s="310"/>
      <c r="N94" s="310"/>
      <c r="O94" s="6"/>
      <c r="P94" s="310"/>
      <c r="Q94" s="310"/>
      <c r="R94" s="310"/>
      <c r="S94" s="310"/>
      <c r="T94" s="310"/>
      <c r="U94" s="310"/>
      <c r="V94" s="310"/>
      <c r="W94" s="310"/>
      <c r="X94" s="310"/>
      <c r="Y94" s="310"/>
      <c r="Z94" s="310"/>
      <c r="AA94" s="310"/>
      <c r="AB94" s="310"/>
      <c r="AC94" s="310"/>
      <c r="AD94" s="310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01" t="s">
        <v>540</v>
      </c>
      <c r="D95" s="310"/>
      <c r="E95" s="310"/>
      <c r="F95" s="310"/>
      <c r="G95" s="310"/>
      <c r="H95" s="6"/>
      <c r="I95" s="310"/>
      <c r="J95" s="310"/>
      <c r="K95" s="310"/>
      <c r="L95" s="310"/>
      <c r="M95" s="310"/>
      <c r="N95" s="310"/>
      <c r="O95" s="6"/>
      <c r="P95" s="310"/>
      <c r="Q95" s="310"/>
      <c r="R95" s="310"/>
      <c r="S95" s="310"/>
      <c r="T95" s="310"/>
      <c r="U95" s="310"/>
      <c r="V95" s="310"/>
      <c r="W95" s="310"/>
      <c r="X95" s="310"/>
      <c r="Y95" s="310"/>
      <c r="Z95" s="310"/>
      <c r="AA95" s="310"/>
      <c r="AB95" s="310"/>
      <c r="AC95" s="310"/>
      <c r="AD95" s="310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01" t="s">
        <v>541</v>
      </c>
      <c r="D96" s="310"/>
      <c r="E96" s="310"/>
      <c r="F96" s="310"/>
      <c r="G96" s="310"/>
      <c r="H96" s="6"/>
      <c r="I96" s="310"/>
      <c r="J96" s="310"/>
      <c r="K96" s="310"/>
      <c r="L96" s="310"/>
      <c r="M96" s="310"/>
      <c r="N96" s="310"/>
      <c r="O96" s="6"/>
      <c r="P96" s="310"/>
      <c r="Q96" s="310"/>
      <c r="R96" s="310"/>
      <c r="S96" s="310"/>
      <c r="T96" s="310"/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310"/>
      <c r="J97" s="310"/>
      <c r="K97" s="310"/>
      <c r="L97" s="310"/>
      <c r="M97" s="310"/>
      <c r="N97" s="310"/>
      <c r="O97" s="6"/>
      <c r="P97" s="310"/>
      <c r="Q97" s="310"/>
      <c r="R97" s="310"/>
      <c r="S97" s="310"/>
      <c r="T97" s="310"/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60" t="s">
        <v>706</v>
      </c>
      <c r="D98" s="6"/>
      <c r="E98" s="6"/>
      <c r="F98" s="6"/>
      <c r="G98" s="6"/>
      <c r="H98" s="6"/>
      <c r="I98" s="310"/>
      <c r="J98" s="310"/>
      <c r="K98" s="310"/>
      <c r="L98" s="310"/>
      <c r="M98" s="310"/>
      <c r="N98" s="310"/>
      <c r="O98" s="6"/>
      <c r="P98" s="310"/>
      <c r="Q98" s="310"/>
      <c r="R98" s="310"/>
      <c r="S98" s="310"/>
      <c r="T98" s="310"/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60" t="s">
        <v>707</v>
      </c>
      <c r="D99" s="6"/>
      <c r="E99" s="6"/>
      <c r="F99" s="6"/>
      <c r="G99" s="6"/>
      <c r="H99" s="6"/>
      <c r="I99" s="310"/>
      <c r="J99" s="310"/>
      <c r="K99" s="310"/>
      <c r="L99" s="310"/>
      <c r="M99" s="310"/>
      <c r="N99" s="310"/>
      <c r="O99" s="6"/>
      <c r="P99" s="310"/>
      <c r="Q99" s="310"/>
      <c r="R99" s="310"/>
      <c r="S99" s="310"/>
      <c r="T99" s="310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4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63" t="s">
        <v>545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192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34</v>
      </c>
      <c r="D103" s="67" t="n">
        <v>0</v>
      </c>
      <c r="E103" s="67" t="n">
        <v>0</v>
      </c>
      <c r="F103" s="67" t="n">
        <v>5.82076609134674E-011</v>
      </c>
      <c r="G103" s="67" t="n">
        <v>0</v>
      </c>
      <c r="H103" s="67" t="n">
        <v>0</v>
      </c>
      <c r="I103" s="67" t="n">
        <v>0</v>
      </c>
      <c r="J103" s="67" t="n">
        <v>-1.06865627458319E-011</v>
      </c>
      <c r="K103" s="67" t="n">
        <v>0</v>
      </c>
      <c r="L103" s="67" t="n">
        <v>-7.73070496506989E-012</v>
      </c>
      <c r="M103" s="67" t="n">
        <v>2.04636307898909E-012</v>
      </c>
      <c r="N103" s="67" t="n">
        <v>0</v>
      </c>
      <c r="O103" s="67" t="n">
        <v>-6.91215973347426E-011</v>
      </c>
      <c r="P103" s="67" t="n">
        <v>0</v>
      </c>
      <c r="Q103" s="67" t="n">
        <v>1.17239551400417E-013</v>
      </c>
      <c r="R103" s="67" t="n">
        <v>0</v>
      </c>
      <c r="S103" s="67" t="n">
        <v>-5.32907051820075E-014</v>
      </c>
      <c r="T103" s="67" t="n">
        <v>-7.105427357601E-014</v>
      </c>
      <c r="U103" s="67" t="n">
        <v>0</v>
      </c>
      <c r="V103" s="67" t="n">
        <v>6.25277607468888E-013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-5.6843418860808E-013</v>
      </c>
      <c r="AC103" s="67" t="n">
        <v>3.97903932025656E-013</v>
      </c>
      <c r="AD103" s="67" t="n">
        <v>-8.88178419700125E-014</v>
      </c>
      <c r="AE103" s="67" t="n">
        <v>5.82076609134674E-011</v>
      </c>
      <c r="AF103" s="67" t="n">
        <v>1.60071067512035E-010</v>
      </c>
      <c r="AG103" s="67" t="n">
        <v>1.09139364212751E-01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</row>
    <row r="104" customFormat="false" ht="15" hidden="false" customHeight="false" outlineLevel="0" collapsed="false">
      <c r="C104" s="3" t="s">
        <v>835</v>
      </c>
      <c r="D104" s="6" t="n">
        <v>0</v>
      </c>
      <c r="E104" s="6" t="n">
        <v>0</v>
      </c>
      <c r="F104" s="6" t="n">
        <v>5.82076609134674E-01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2.50111042987555E-012</v>
      </c>
      <c r="O104" s="6" t="n">
        <v>-5.82076609134674E-011</v>
      </c>
      <c r="P104" s="6" t="n">
        <v>0</v>
      </c>
      <c r="Q104" s="6" t="n">
        <v>2.04636307898909E-012</v>
      </c>
      <c r="R104" s="6" t="n">
        <v>0</v>
      </c>
      <c r="S104" s="6" t="n">
        <v>-3.41060513164848E-013</v>
      </c>
      <c r="T104" s="6" t="n">
        <v>-1.13686837721616E-013</v>
      </c>
      <c r="U104" s="6" t="n">
        <v>0</v>
      </c>
      <c r="V104" s="6" t="n">
        <v>0</v>
      </c>
      <c r="W104" s="6" t="n">
        <v>0</v>
      </c>
      <c r="X104" s="6" t="n">
        <v>-1.98951966012828E-013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3.63797880709171E-011</v>
      </c>
      <c r="AF104" s="6" t="n">
        <v>0</v>
      </c>
      <c r="AG104" s="6" t="n">
        <v>0</v>
      </c>
      <c r="AH104" s="6" t="n">
        <v>0</v>
      </c>
      <c r="AI104" s="6" t="n">
        <v>0</v>
      </c>
      <c r="AJ104" s="6" t="n">
        <v>1.00044417195022E-011</v>
      </c>
      <c r="AK104" s="6" t="n">
        <v>-2.18278728425503E-010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9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9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9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9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9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9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9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9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9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9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9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9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9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9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9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9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9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9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9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9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9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9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9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9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9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9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9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9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9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9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9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9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9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9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9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9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9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9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9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9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9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9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9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9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9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49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1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75" workbookViewId="0">
      <selection pane="topLef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303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21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9" t="s">
        <v>836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6" t="s">
        <v>623</v>
      </c>
    </row>
    <row r="5" customFormat="false" ht="15" hidden="false" customHeight="false" outlineLevel="0" collapsed="false">
      <c r="B5" s="123" t="s">
        <v>724</v>
      </c>
    </row>
    <row r="7" customFormat="false" ht="51.75" hidden="false" customHeight="true" outlineLevel="0" collapsed="false">
      <c r="A7" s="13"/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1" t="s">
        <v>38</v>
      </c>
      <c r="AJ7" s="129" t="s">
        <v>39</v>
      </c>
      <c r="AK7" s="152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45"/>
    </row>
    <row r="9" s="60" customFormat="true" ht="15" hidden="false" customHeight="false" outlineLevel="0" collapsed="false">
      <c r="A9" s="89"/>
      <c r="B9" s="133"/>
      <c r="C9" s="116" t="s">
        <v>624</v>
      </c>
      <c r="D9" s="311" t="n">
        <v>100</v>
      </c>
      <c r="E9" s="311" t="n">
        <v>100</v>
      </c>
      <c r="F9" s="311" t="n">
        <v>100</v>
      </c>
      <c r="G9" s="311" t="n">
        <v>100</v>
      </c>
      <c r="H9" s="311" t="n">
        <v>100</v>
      </c>
      <c r="I9" s="311" t="n">
        <v>100</v>
      </c>
      <c r="J9" s="311" t="n">
        <v>100</v>
      </c>
      <c r="K9" s="311" t="n">
        <v>100</v>
      </c>
      <c r="L9" s="311" t="n">
        <v>100</v>
      </c>
      <c r="M9" s="311" t="n">
        <v>100</v>
      </c>
      <c r="N9" s="311" t="n">
        <v>100</v>
      </c>
      <c r="O9" s="311" t="n">
        <v>100</v>
      </c>
      <c r="P9" s="311" t="n">
        <v>100</v>
      </c>
      <c r="Q9" s="311" t="n">
        <v>100</v>
      </c>
      <c r="R9" s="311" t="n">
        <v>100</v>
      </c>
      <c r="S9" s="311" t="n">
        <v>100</v>
      </c>
      <c r="T9" s="311" t="n">
        <v>100</v>
      </c>
      <c r="U9" s="311" t="n">
        <v>100</v>
      </c>
      <c r="V9" s="311" t="n">
        <v>100</v>
      </c>
      <c r="W9" s="311" t="n">
        <v>100</v>
      </c>
      <c r="X9" s="311" t="n">
        <v>100</v>
      </c>
      <c r="Y9" s="311" t="n">
        <v>100</v>
      </c>
      <c r="Z9" s="311" t="n">
        <v>100</v>
      </c>
      <c r="AA9" s="311" t="n">
        <v>100</v>
      </c>
      <c r="AB9" s="311" t="n">
        <v>100</v>
      </c>
      <c r="AC9" s="311" t="n">
        <v>100</v>
      </c>
      <c r="AD9" s="311" t="n">
        <v>100</v>
      </c>
      <c r="AE9" s="311" t="n">
        <v>100</v>
      </c>
      <c r="AF9" s="311" t="n">
        <v>100</v>
      </c>
      <c r="AG9" s="311" t="n">
        <v>100</v>
      </c>
      <c r="AH9" s="311" t="n">
        <v>100</v>
      </c>
      <c r="AI9" s="312" t="n">
        <v>100</v>
      </c>
      <c r="AJ9" s="311" t="n">
        <v>100</v>
      </c>
      <c r="AK9" s="313" t="e">
        <f aca="false"/>
        <v>#DIV/0!</v>
      </c>
      <c r="AL9" s="314"/>
    </row>
    <row r="10" customFormat="false" ht="15" hidden="false" customHeight="false" outlineLevel="0" collapsed="false">
      <c r="B10" s="28"/>
      <c r="D10" s="315"/>
      <c r="E10" s="315"/>
      <c r="F10" s="315"/>
      <c r="G10" s="315"/>
      <c r="H10" s="315"/>
      <c r="I10" s="315"/>
      <c r="J10" s="315"/>
      <c r="K10" s="315"/>
      <c r="L10" s="315"/>
      <c r="M10" s="315"/>
      <c r="N10" s="315"/>
      <c r="O10" s="315"/>
      <c r="P10" s="315"/>
      <c r="Q10" s="315"/>
      <c r="R10" s="315"/>
      <c r="S10" s="315"/>
      <c r="T10" s="315"/>
      <c r="U10" s="315"/>
      <c r="V10" s="315"/>
      <c r="W10" s="315"/>
      <c r="X10" s="315"/>
      <c r="Y10" s="315"/>
      <c r="Z10" s="315"/>
      <c r="AA10" s="315"/>
      <c r="AB10" s="315"/>
      <c r="AC10" s="315"/>
      <c r="AD10" s="315"/>
      <c r="AE10" s="315"/>
      <c r="AF10" s="315"/>
      <c r="AG10" s="315"/>
      <c r="AH10" s="315"/>
      <c r="AI10" s="316"/>
      <c r="AJ10" s="315"/>
      <c r="AK10" s="317"/>
      <c r="AL10" s="315"/>
    </row>
    <row r="11" customFormat="false" ht="15" hidden="false" customHeight="false" outlineLevel="0" collapsed="false">
      <c r="B11" s="28" t="n">
        <v>51</v>
      </c>
      <c r="C11" s="71" t="s">
        <v>625</v>
      </c>
      <c r="D11" s="318" t="n">
        <v>51.1498155761886</v>
      </c>
      <c r="E11" s="318" t="n">
        <v>53.3965465159527</v>
      </c>
      <c r="F11" s="318" t="n">
        <v>60.9388339084268</v>
      </c>
      <c r="G11" s="318" t="n">
        <v>57.6305753407017</v>
      </c>
      <c r="H11" s="318" t="n">
        <v>57.3004944640379</v>
      </c>
      <c r="I11" s="318" t="n">
        <v>70.2472839444671</v>
      </c>
      <c r="J11" s="318" t="n">
        <v>59.5591214503976</v>
      </c>
      <c r="K11" s="318" t="n">
        <v>67.300190158834</v>
      </c>
      <c r="L11" s="318" t="n">
        <v>70.3140865693539</v>
      </c>
      <c r="M11" s="318" t="n">
        <v>68.5431761289368</v>
      </c>
      <c r="N11" s="318" t="n">
        <v>82.9883027378781</v>
      </c>
      <c r="O11" s="318" t="n">
        <v>68.1251496182785</v>
      </c>
      <c r="P11" s="318" t="n">
        <v>57.9045434760172</v>
      </c>
      <c r="Q11" s="318" t="n">
        <v>60.9990992823978</v>
      </c>
      <c r="R11" s="318" t="n">
        <v>57.676511378891</v>
      </c>
      <c r="S11" s="318" t="n">
        <v>60.7131393365885</v>
      </c>
      <c r="T11" s="318" t="n">
        <v>52.7482367137376</v>
      </c>
      <c r="U11" s="318" t="n">
        <v>67.5165024665009</v>
      </c>
      <c r="V11" s="318" t="n">
        <v>84.6350837771153</v>
      </c>
      <c r="W11" s="318" t="n">
        <v>79.9869329809953</v>
      </c>
      <c r="X11" s="318" t="n">
        <v>22.8833522100507</v>
      </c>
      <c r="Y11" s="318" t="n">
        <v>37.4394167003063</v>
      </c>
      <c r="Z11" s="318" t="n">
        <v>40.4504690653003</v>
      </c>
      <c r="AA11" s="318" t="n">
        <v>92.7738194958111</v>
      </c>
      <c r="AB11" s="318" t="n">
        <v>66.9189040817977</v>
      </c>
      <c r="AC11" s="318" t="n">
        <v>86.0748422565918</v>
      </c>
      <c r="AD11" s="318" t="n">
        <v>27.7334713036573</v>
      </c>
      <c r="AE11" s="318" t="n">
        <v>64.9578062903578</v>
      </c>
      <c r="AF11" s="318" t="n">
        <v>61.026237726881</v>
      </c>
      <c r="AG11" s="318" t="n">
        <v>63.4603921785618</v>
      </c>
      <c r="AH11" s="318" t="n">
        <v>49.6747477230352</v>
      </c>
      <c r="AI11" s="319" t="n">
        <v>67.300190158834</v>
      </c>
      <c r="AJ11" s="318" t="n">
        <v>85.360292124354</v>
      </c>
      <c r="AK11" s="320" t="e">
        <f aca="false"/>
        <v>#DIV/0!</v>
      </c>
      <c r="AL11" s="315"/>
    </row>
    <row r="12" customFormat="false" ht="15" hidden="false" customHeight="false" outlineLevel="0" collapsed="false">
      <c r="B12" s="28" t="n">
        <v>5101</v>
      </c>
      <c r="C12" s="306" t="s">
        <v>626</v>
      </c>
      <c r="D12" s="318" t="n">
        <v>0.333461885208989</v>
      </c>
      <c r="E12" s="318" t="n">
        <v>0.0167692493267878</v>
      </c>
      <c r="F12" s="318" t="n">
        <v>0.268165799376739</v>
      </c>
      <c r="G12" s="318" t="n">
        <v>0.748529670181148</v>
      </c>
      <c r="H12" s="318" t="n">
        <v>0.298272796515886</v>
      </c>
      <c r="I12" s="318" t="n">
        <v>0.562557842453635</v>
      </c>
      <c r="J12" s="318" t="n">
        <v>0.411576996748665</v>
      </c>
      <c r="K12" s="318" t="n">
        <v>0.848690439662841</v>
      </c>
      <c r="L12" s="318" t="n">
        <v>1.74895674452564</v>
      </c>
      <c r="M12" s="318" t="n">
        <v>0.326701977113788</v>
      </c>
      <c r="N12" s="318" t="n">
        <v>5.9349717462686</v>
      </c>
      <c r="O12" s="318" t="n">
        <v>1.37594563181653</v>
      </c>
      <c r="P12" s="318" t="n">
        <v>0.588871514091452</v>
      </c>
      <c r="Q12" s="318" t="n">
        <v>1.31072699798139</v>
      </c>
      <c r="R12" s="318" t="n">
        <v>0.000561689124598029</v>
      </c>
      <c r="S12" s="318" t="n">
        <v>4.32297903713613</v>
      </c>
      <c r="T12" s="318" t="n">
        <v>0.0852836676669729</v>
      </c>
      <c r="U12" s="318" t="n">
        <v>0.506775595540654</v>
      </c>
      <c r="V12" s="318" t="n">
        <v>0.730747808742552</v>
      </c>
      <c r="W12" s="318" t="n">
        <v>0.0357469019034703</v>
      </c>
      <c r="X12" s="318" t="n">
        <v>0.42448347777776</v>
      </c>
      <c r="Y12" s="318" t="n">
        <v>0</v>
      </c>
      <c r="Z12" s="318" t="n">
        <v>0.709268573240526</v>
      </c>
      <c r="AA12" s="318" t="n">
        <v>1.30391982399677</v>
      </c>
      <c r="AB12" s="318" t="n">
        <v>2.85077077421681</v>
      </c>
      <c r="AC12" s="318" t="n">
        <v>0.0238698768731034</v>
      </c>
      <c r="AD12" s="318" t="n">
        <v>0</v>
      </c>
      <c r="AE12" s="318" t="n">
        <v>0.668351653724479</v>
      </c>
      <c r="AF12" s="318" t="n">
        <v>0.602624307166073</v>
      </c>
      <c r="AG12" s="318" t="n">
        <v>0.760604164235747</v>
      </c>
      <c r="AH12" s="318" t="n">
        <v>0.2614516583423</v>
      </c>
      <c r="AI12" s="319" t="n">
        <v>0.848690439662841</v>
      </c>
      <c r="AJ12" s="318" t="n">
        <v>0.524282400766637</v>
      </c>
      <c r="AK12" s="320" t="e">
        <f aca="false"/>
        <v>#DIV/0!</v>
      </c>
      <c r="AL12" s="315"/>
    </row>
    <row r="13" customFormat="false" ht="15" hidden="false" customHeight="false" outlineLevel="0" collapsed="false">
      <c r="B13" s="28" t="n">
        <v>5102</v>
      </c>
      <c r="C13" s="306" t="s">
        <v>627</v>
      </c>
      <c r="D13" s="318" t="n">
        <v>0.000194999035189797</v>
      </c>
      <c r="E13" s="318" t="n">
        <v>0</v>
      </c>
      <c r="F13" s="318" t="n">
        <v>0.0111634385090055</v>
      </c>
      <c r="G13" s="318" t="n">
        <v>0.595713025367228</v>
      </c>
      <c r="H13" s="318" t="n">
        <v>0.0737091794963192</v>
      </c>
      <c r="I13" s="318" t="n">
        <v>0</v>
      </c>
      <c r="J13" s="318" t="n">
        <v>0</v>
      </c>
      <c r="K13" s="318" t="n">
        <v>0</v>
      </c>
      <c r="L13" s="318" t="n">
        <v>0.000256283520753823</v>
      </c>
      <c r="M13" s="318" t="n">
        <v>0.00054177755744638</v>
      </c>
      <c r="N13" s="318" t="n">
        <v>0</v>
      </c>
      <c r="O13" s="318" t="n">
        <v>0.000115563370905319</v>
      </c>
      <c r="P13" s="318" t="n">
        <v>0.00542833821755446</v>
      </c>
      <c r="Q13" s="318" t="n">
        <v>0</v>
      </c>
      <c r="R13" s="318" t="n">
        <v>0</v>
      </c>
      <c r="S13" s="318" t="n">
        <v>0</v>
      </c>
      <c r="T13" s="318" t="n">
        <v>0.0123676500163651</v>
      </c>
      <c r="U13" s="318" t="n">
        <v>0</v>
      </c>
      <c r="V13" s="318" t="n">
        <v>0</v>
      </c>
      <c r="W13" s="318" t="n">
        <v>0.000597908075829258</v>
      </c>
      <c r="X13" s="318" t="n">
        <v>0</v>
      </c>
      <c r="Y13" s="318" t="n">
        <v>0</v>
      </c>
      <c r="Z13" s="318" t="n">
        <v>9.45745674619774E-005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.00050929593968691</v>
      </c>
      <c r="AF13" s="318" t="n">
        <v>0.0447911407105942</v>
      </c>
      <c r="AG13" s="318" t="n">
        <v>0.0716319650922036</v>
      </c>
      <c r="AH13" s="318" t="n">
        <v>0.000312450116385546</v>
      </c>
      <c r="AI13" s="319" t="n">
        <v>0</v>
      </c>
      <c r="AJ13" s="318" t="n">
        <v>0.000324071917022658</v>
      </c>
      <c r="AK13" s="320" t="e">
        <f aca="false"/>
        <v>#DIV/0!</v>
      </c>
      <c r="AL13" s="315"/>
    </row>
    <row r="14" customFormat="false" ht="15" hidden="false" customHeight="false" outlineLevel="0" collapsed="false">
      <c r="B14" s="28" t="n">
        <v>5103</v>
      </c>
      <c r="C14" s="306" t="s">
        <v>628</v>
      </c>
      <c r="D14" s="318" t="n">
        <v>2.0111456671003</v>
      </c>
      <c r="E14" s="318" t="n">
        <v>4.87586180726932</v>
      </c>
      <c r="F14" s="318" t="n">
        <v>1.7598547967294</v>
      </c>
      <c r="G14" s="318" t="n">
        <v>6.59958360010965</v>
      </c>
      <c r="H14" s="318" t="n">
        <v>2.84447740100419</v>
      </c>
      <c r="I14" s="318" t="n">
        <v>1.00725917327663</v>
      </c>
      <c r="J14" s="318" t="n">
        <v>3.24482942587697</v>
      </c>
      <c r="K14" s="318" t="n">
        <v>2.33369929415727</v>
      </c>
      <c r="L14" s="318" t="n">
        <v>4.38477657763944</v>
      </c>
      <c r="M14" s="318" t="n">
        <v>2.04148096690417</v>
      </c>
      <c r="N14" s="318" t="n">
        <v>3.02822006551811</v>
      </c>
      <c r="O14" s="318" t="n">
        <v>2.96066328926058</v>
      </c>
      <c r="P14" s="318" t="n">
        <v>1.45170463870832</v>
      </c>
      <c r="Q14" s="318" t="n">
        <v>16.6994685267365</v>
      </c>
      <c r="R14" s="318" t="n">
        <v>3.87362046946696</v>
      </c>
      <c r="S14" s="318" t="n">
        <v>0</v>
      </c>
      <c r="T14" s="318" t="n">
        <v>1.0130687845293</v>
      </c>
      <c r="U14" s="318" t="n">
        <v>0.548068294099513</v>
      </c>
      <c r="V14" s="318" t="n">
        <v>4.50773235473109</v>
      </c>
      <c r="W14" s="318" t="n">
        <v>0.177592571683697</v>
      </c>
      <c r="X14" s="318" t="n">
        <v>9.11659644206054</v>
      </c>
      <c r="Y14" s="318" t="n">
        <v>1.53234537816476</v>
      </c>
      <c r="Z14" s="318" t="n">
        <v>0.941828149556064</v>
      </c>
      <c r="AA14" s="318" t="n">
        <v>2.10588997967121</v>
      </c>
      <c r="AB14" s="318" t="n">
        <v>0.866157696170473</v>
      </c>
      <c r="AC14" s="318" t="n">
        <v>2.78193931664365</v>
      </c>
      <c r="AD14" s="318" t="n">
        <v>2.41999789562026</v>
      </c>
      <c r="AE14" s="318" t="n">
        <v>2.43527752333328</v>
      </c>
      <c r="AF14" s="318" t="n">
        <v>2.8010707573197</v>
      </c>
      <c r="AG14" s="318" t="n">
        <v>3.00777092859075</v>
      </c>
      <c r="AH14" s="318" t="n">
        <v>2.77985296250468</v>
      </c>
      <c r="AI14" s="319" t="n">
        <v>2.33369929415727</v>
      </c>
      <c r="AJ14" s="318" t="n">
        <v>1.10946893953064</v>
      </c>
      <c r="AK14" s="320" t="e">
        <f aca="false"/>
        <v>#DIV/0!</v>
      </c>
      <c r="AL14" s="315"/>
    </row>
    <row r="15" customFormat="false" ht="15" hidden="false" customHeight="false" outlineLevel="0" collapsed="false">
      <c r="B15" s="28" t="n">
        <v>5104</v>
      </c>
      <c r="C15" s="306" t="s">
        <v>629</v>
      </c>
      <c r="D15" s="318" t="n">
        <v>48.8050130248441</v>
      </c>
      <c r="E15" s="318" t="n">
        <v>48.5009262842534</v>
      </c>
      <c r="F15" s="318" t="n">
        <v>58.8749774888675</v>
      </c>
      <c r="G15" s="318" t="n">
        <v>49.6817499523097</v>
      </c>
      <c r="H15" s="318" t="n">
        <v>54.0702356946175</v>
      </c>
      <c r="I15" s="318" t="n">
        <v>68.6472528278552</v>
      </c>
      <c r="J15" s="318" t="n">
        <v>54.6105849250298</v>
      </c>
      <c r="K15" s="318" t="n">
        <v>64.1178004250139</v>
      </c>
      <c r="L15" s="318" t="n">
        <v>64.1800969636681</v>
      </c>
      <c r="M15" s="318" t="n">
        <v>66.1683354909718</v>
      </c>
      <c r="N15" s="318" t="n">
        <v>73.5627853339065</v>
      </c>
      <c r="O15" s="318" t="n">
        <v>63.3793749033819</v>
      </c>
      <c r="P15" s="318" t="n">
        <v>55.8585314026485</v>
      </c>
      <c r="Q15" s="318" t="n">
        <v>42.9285355192188</v>
      </c>
      <c r="R15" s="318" t="n">
        <v>53.8019259144454</v>
      </c>
      <c r="S15" s="318" t="n">
        <v>54.6885619836693</v>
      </c>
      <c r="T15" s="318" t="n">
        <v>51.4432092874691</v>
      </c>
      <c r="U15" s="318" t="n">
        <v>66.3383630975668</v>
      </c>
      <c r="V15" s="318" t="n">
        <v>79.3966036136416</v>
      </c>
      <c r="W15" s="318" t="n">
        <v>79.7729955993323</v>
      </c>
      <c r="X15" s="318" t="n">
        <v>13.3422722902124</v>
      </c>
      <c r="Y15" s="318" t="n">
        <v>34.9817805334045</v>
      </c>
      <c r="Z15" s="318" t="n">
        <v>38.7991971514583</v>
      </c>
      <c r="AA15" s="318" t="n">
        <v>88.3325729595574</v>
      </c>
      <c r="AB15" s="318" t="n">
        <v>62.9159150049848</v>
      </c>
      <c r="AC15" s="318" t="n">
        <v>83.269033063075</v>
      </c>
      <c r="AD15" s="318" t="n">
        <v>24.4388160051369</v>
      </c>
      <c r="AE15" s="318" t="n">
        <v>61.556054091179</v>
      </c>
      <c r="AF15" s="318" t="n">
        <v>57.4271950825911</v>
      </c>
      <c r="AG15" s="318" t="n">
        <v>59.45088655229</v>
      </c>
      <c r="AH15" s="318" t="n">
        <v>46.5699292321334</v>
      </c>
      <c r="AI15" s="319" t="n">
        <v>64.1178004250139</v>
      </c>
      <c r="AJ15" s="318" t="n">
        <v>83.3281822249776</v>
      </c>
      <c r="AK15" s="320" t="e">
        <f aca="false"/>
        <v>#DIV/0!</v>
      </c>
      <c r="AL15" s="315"/>
    </row>
    <row r="16" customFormat="false" ht="15" hidden="false" customHeight="false" outlineLevel="0" collapsed="false">
      <c r="B16" s="28" t="n">
        <v>5190</v>
      </c>
      <c r="C16" s="306" t="s">
        <v>636</v>
      </c>
      <c r="D16" s="318" t="n">
        <v>0</v>
      </c>
      <c r="E16" s="318" t="n">
        <v>0.00298917510318846</v>
      </c>
      <c r="F16" s="318" t="n">
        <v>0.0246723849441554</v>
      </c>
      <c r="G16" s="318" t="n">
        <v>0.00499909273404343</v>
      </c>
      <c r="H16" s="318" t="n">
        <v>0.0137993924040072</v>
      </c>
      <c r="I16" s="318" t="n">
        <v>0.0302141008816556</v>
      </c>
      <c r="J16" s="318" t="n">
        <v>1.29213010274208</v>
      </c>
      <c r="K16" s="318" t="n">
        <v>0</v>
      </c>
      <c r="L16" s="318" t="n">
        <v>0</v>
      </c>
      <c r="M16" s="318" t="n">
        <v>0.00611591638951951</v>
      </c>
      <c r="N16" s="318" t="n">
        <v>0.462325592184948</v>
      </c>
      <c r="O16" s="318" t="n">
        <v>0.409050230448635</v>
      </c>
      <c r="P16" s="318" t="n">
        <v>7.58235134932871E-006</v>
      </c>
      <c r="Q16" s="318" t="n">
        <v>0.0603682384611404</v>
      </c>
      <c r="R16" s="318" t="n">
        <v>0.000403305853999166</v>
      </c>
      <c r="S16" s="318" t="n">
        <v>1.70159831578307</v>
      </c>
      <c r="T16" s="318" t="n">
        <v>0.194307324055854</v>
      </c>
      <c r="U16" s="318" t="n">
        <v>0.123295479293869</v>
      </c>
      <c r="V16" s="318" t="n">
        <v>0</v>
      </c>
      <c r="W16" s="318" t="n">
        <v>0</v>
      </c>
      <c r="X16" s="318" t="n">
        <v>0</v>
      </c>
      <c r="Y16" s="318" t="n">
        <v>0.92529078873699</v>
      </c>
      <c r="Z16" s="318" t="n">
        <v>8.06164779517503E-005</v>
      </c>
      <c r="AA16" s="318" t="n">
        <v>1.03143673258566</v>
      </c>
      <c r="AB16" s="318" t="n">
        <v>0.286060606425625</v>
      </c>
      <c r="AC16" s="318" t="n">
        <v>0</v>
      </c>
      <c r="AD16" s="318" t="n">
        <v>0.874657402900081</v>
      </c>
      <c r="AE16" s="318" t="n">
        <v>0.297613726181312</v>
      </c>
      <c r="AF16" s="318" t="n">
        <v>0.150556439093485</v>
      </c>
      <c r="AG16" s="318" t="n">
        <v>0.169498568353116</v>
      </c>
      <c r="AH16" s="318" t="n">
        <v>0.0632014199383895</v>
      </c>
      <c r="AI16" s="319" t="n">
        <v>0</v>
      </c>
      <c r="AJ16" s="318" t="n">
        <v>0.398034487162118</v>
      </c>
      <c r="AK16" s="320" t="e">
        <f aca="false"/>
        <v>#DIV/0!</v>
      </c>
      <c r="AL16" s="315"/>
    </row>
    <row r="17" customFormat="false" ht="15" hidden="false" customHeight="false" outlineLevel="0" collapsed="false">
      <c r="B17" s="28" t="n">
        <v>41</v>
      </c>
      <c r="C17" s="71" t="s">
        <v>637</v>
      </c>
      <c r="D17" s="318" t="n">
        <v>21.134762821649</v>
      </c>
      <c r="E17" s="318" t="n">
        <v>16.9221952721079</v>
      </c>
      <c r="F17" s="318" t="n">
        <v>12.3351752924206</v>
      </c>
      <c r="G17" s="318" t="n">
        <v>17.300999727937</v>
      </c>
      <c r="H17" s="318" t="n">
        <v>15.4955880615308</v>
      </c>
      <c r="I17" s="318" t="n">
        <v>21.0803742436878</v>
      </c>
      <c r="J17" s="318" t="n">
        <v>21.5848596334981</v>
      </c>
      <c r="K17" s="318" t="n">
        <v>21.5948664651592</v>
      </c>
      <c r="L17" s="318" t="n">
        <v>24.4022978065344</v>
      </c>
      <c r="M17" s="318" t="n">
        <v>18.2656614490454</v>
      </c>
      <c r="N17" s="318" t="n">
        <v>41.9047503331939</v>
      </c>
      <c r="O17" s="318" t="n">
        <v>23.9709442908862</v>
      </c>
      <c r="P17" s="318" t="n">
        <v>32.6691100791284</v>
      </c>
      <c r="Q17" s="318" t="n">
        <v>4.50900707210874</v>
      </c>
      <c r="R17" s="318" t="n">
        <v>6.34260175904706</v>
      </c>
      <c r="S17" s="318" t="n">
        <v>10.492218743432</v>
      </c>
      <c r="T17" s="318" t="n">
        <v>10.10098860755</v>
      </c>
      <c r="U17" s="318" t="n">
        <v>22.6019981299401</v>
      </c>
      <c r="V17" s="318" t="n">
        <v>25.2330952781116</v>
      </c>
      <c r="W17" s="318" t="n">
        <v>23.8774486832454</v>
      </c>
      <c r="X17" s="318" t="n">
        <v>3.56620740471414</v>
      </c>
      <c r="Y17" s="318" t="n">
        <v>18.1125341229504</v>
      </c>
      <c r="Z17" s="318" t="n">
        <v>18.3975595941844</v>
      </c>
      <c r="AA17" s="318" t="n">
        <v>30.17744902573</v>
      </c>
      <c r="AB17" s="318" t="n">
        <v>30.6577668644115</v>
      </c>
      <c r="AC17" s="318" t="n">
        <v>19.4878038838343</v>
      </c>
      <c r="AD17" s="318" t="n">
        <v>3.76058601841778</v>
      </c>
      <c r="AE17" s="318" t="n">
        <v>21.5720651793107</v>
      </c>
      <c r="AF17" s="318" t="n">
        <v>18.4264802701756</v>
      </c>
      <c r="AG17" s="318" t="n">
        <v>17.0892449177663</v>
      </c>
      <c r="AH17" s="318" t="n">
        <v>19.3355566058226</v>
      </c>
      <c r="AI17" s="319" t="n">
        <v>21.5948664651592</v>
      </c>
      <c r="AJ17" s="318" t="n">
        <v>25.9921991970377</v>
      </c>
      <c r="AK17" s="320" t="e">
        <f aca="false"/>
        <v>#DIV/0!</v>
      </c>
      <c r="AL17" s="315"/>
    </row>
    <row r="18" customFormat="false" ht="15" hidden="false" customHeight="false" outlineLevel="0" collapsed="false">
      <c r="B18" s="28" t="n">
        <v>4101</v>
      </c>
      <c r="C18" s="306" t="s">
        <v>638</v>
      </c>
      <c r="D18" s="318" t="n">
        <v>17.5379566770977</v>
      </c>
      <c r="E18" s="318" t="n">
        <v>16.7954665447074</v>
      </c>
      <c r="F18" s="318" t="n">
        <v>11.0583152656749</v>
      </c>
      <c r="G18" s="318" t="n">
        <v>14.9359841298483</v>
      </c>
      <c r="H18" s="318" t="n">
        <v>13.7734952493245</v>
      </c>
      <c r="I18" s="318" t="n">
        <v>20.7276376796206</v>
      </c>
      <c r="J18" s="318" t="n">
        <v>20.7914859276329</v>
      </c>
      <c r="K18" s="318" t="n">
        <v>16.6556754973198</v>
      </c>
      <c r="L18" s="318" t="n">
        <v>24.1329386137431</v>
      </c>
      <c r="M18" s="318" t="n">
        <v>18.1743518081923</v>
      </c>
      <c r="N18" s="318" t="n">
        <v>37.5810180907097</v>
      </c>
      <c r="O18" s="318" t="n">
        <v>22.7266077980502</v>
      </c>
      <c r="P18" s="318" t="n">
        <v>29.4468619112811</v>
      </c>
      <c r="Q18" s="318" t="n">
        <v>4.39737337113826</v>
      </c>
      <c r="R18" s="318" t="n">
        <v>1.62298521376239</v>
      </c>
      <c r="S18" s="318" t="n">
        <v>10.4921303541287</v>
      </c>
      <c r="T18" s="318" t="n">
        <v>10.10098860755</v>
      </c>
      <c r="U18" s="318" t="n">
        <v>21.5188703512499</v>
      </c>
      <c r="V18" s="318" t="n">
        <v>24.640807340408</v>
      </c>
      <c r="W18" s="318" t="n">
        <v>12.6828588787854</v>
      </c>
      <c r="X18" s="318" t="n">
        <v>3.56620740471414</v>
      </c>
      <c r="Y18" s="318" t="n">
        <v>17.8535563738344</v>
      </c>
      <c r="Z18" s="318" t="n">
        <v>18.3970394681075</v>
      </c>
      <c r="AA18" s="318" t="n">
        <v>13.0822750049947</v>
      </c>
      <c r="AB18" s="318" t="n">
        <v>24.4376586980154</v>
      </c>
      <c r="AC18" s="318" t="n">
        <v>1.41703717313779</v>
      </c>
      <c r="AD18" s="318" t="n">
        <v>3.76058156510797</v>
      </c>
      <c r="AE18" s="318" t="n">
        <v>15.604297848007</v>
      </c>
      <c r="AF18" s="318" t="n">
        <v>16.0909091086136</v>
      </c>
      <c r="AG18" s="318" t="n">
        <v>15.8234027314063</v>
      </c>
      <c r="AH18" s="318" t="n">
        <v>17.569891647505</v>
      </c>
      <c r="AI18" s="319" t="n">
        <v>16.6556754973198</v>
      </c>
      <c r="AJ18" s="318" t="n">
        <v>12.0248704867538</v>
      </c>
      <c r="AK18" s="320" t="e">
        <f aca="false"/>
        <v>#DIV/0!</v>
      </c>
      <c r="AL18" s="315"/>
    </row>
    <row r="19" customFormat="false" ht="15" hidden="false" customHeight="false" outlineLevel="0" collapsed="false">
      <c r="B19" s="28" t="n">
        <v>4102</v>
      </c>
      <c r="C19" s="306" t="s">
        <v>627</v>
      </c>
      <c r="D19" s="318" t="n">
        <v>0</v>
      </c>
      <c r="E19" s="318" t="n">
        <v>0</v>
      </c>
      <c r="F19" s="318" t="n">
        <v>0</v>
      </c>
      <c r="G19" s="318" t="n">
        <v>0</v>
      </c>
      <c r="H19" s="318" t="n">
        <v>0</v>
      </c>
      <c r="I19" s="318" t="n">
        <v>0.00180742216556395</v>
      </c>
      <c r="J19" s="318" t="n">
        <v>0</v>
      </c>
      <c r="K19" s="318" t="n">
        <v>0.000850123848678309</v>
      </c>
      <c r="L19" s="318" t="n">
        <v>0</v>
      </c>
      <c r="M19" s="318" t="n">
        <v>0</v>
      </c>
      <c r="N19" s="318" t="n">
        <v>0</v>
      </c>
      <c r="O19" s="318" t="n">
        <v>0.000394393154858612</v>
      </c>
      <c r="P19" s="318" t="n">
        <v>0.000121630295871706</v>
      </c>
      <c r="Q19" s="318" t="n">
        <v>0.00367851904901346</v>
      </c>
      <c r="R19" s="318" t="n">
        <v>0</v>
      </c>
      <c r="S19" s="318" t="n">
        <v>0</v>
      </c>
      <c r="T19" s="318" t="n">
        <v>0</v>
      </c>
      <c r="U19" s="318" t="n">
        <v>0</v>
      </c>
      <c r="V19" s="318" t="n">
        <v>0</v>
      </c>
      <c r="W19" s="318" t="n">
        <v>9.34294428312341E-005</v>
      </c>
      <c r="X19" s="318" t="n">
        <v>0</v>
      </c>
      <c r="Y19" s="318" t="n">
        <v>0</v>
      </c>
      <c r="Z19" s="318" t="n">
        <v>0.000520126076920119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.000389252404441687</v>
      </c>
      <c r="AF19" s="318" t="n">
        <v>0.000154459360434737</v>
      </c>
      <c r="AG19" s="318" t="n">
        <v>0.000182374867525886</v>
      </c>
      <c r="AH19" s="318" t="n">
        <v>6.77804073376162E-005</v>
      </c>
      <c r="AI19" s="319" t="n">
        <v>0.000850123848678309</v>
      </c>
      <c r="AJ19" s="318" t="n">
        <v>5.06396549380663E-005</v>
      </c>
      <c r="AK19" s="320" t="e">
        <f aca="false"/>
        <v>#DIV/0!</v>
      </c>
      <c r="AL19" s="315"/>
    </row>
    <row r="20" customFormat="false" ht="15" hidden="false" customHeight="false" outlineLevel="0" collapsed="false">
      <c r="B20" s="28" t="n">
        <v>4103</v>
      </c>
      <c r="C20" s="306" t="s">
        <v>639</v>
      </c>
      <c r="D20" s="318" t="n">
        <v>2.30138484260834</v>
      </c>
      <c r="E20" s="318" t="n">
        <v>0.0884515087305918</v>
      </c>
      <c r="F20" s="318" t="n">
        <v>1.08787867893133</v>
      </c>
      <c r="G20" s="318" t="n">
        <v>1.53870704935069</v>
      </c>
      <c r="H20" s="318" t="n">
        <v>1.24611055111722</v>
      </c>
      <c r="I20" s="318" t="n">
        <v>0.349792731371124</v>
      </c>
      <c r="J20" s="318" t="n">
        <v>0.689219941153913</v>
      </c>
      <c r="K20" s="318" t="n">
        <v>4.42675090272925</v>
      </c>
      <c r="L20" s="318" t="n">
        <v>0.269359192791269</v>
      </c>
      <c r="M20" s="318" t="n">
        <v>0</v>
      </c>
      <c r="N20" s="318" t="n">
        <v>4.32278233970841</v>
      </c>
      <c r="O20" s="318" t="n">
        <v>1.15944490087488</v>
      </c>
      <c r="P20" s="318" t="n">
        <v>2.8460271367649</v>
      </c>
      <c r="Q20" s="318" t="n">
        <v>0.107955181921471</v>
      </c>
      <c r="R20" s="318" t="n">
        <v>4.71961654528467</v>
      </c>
      <c r="S20" s="318" t="n">
        <v>0</v>
      </c>
      <c r="T20" s="318" t="n">
        <v>0</v>
      </c>
      <c r="U20" s="318" t="n">
        <v>1.08312777869019</v>
      </c>
      <c r="V20" s="318" t="n">
        <v>0.280844846483208</v>
      </c>
      <c r="W20" s="318" t="n">
        <v>11.1609312927535</v>
      </c>
      <c r="X20" s="318" t="n">
        <v>0</v>
      </c>
      <c r="Y20" s="318" t="n">
        <v>0.255091646167964</v>
      </c>
      <c r="Z20" s="318" t="n">
        <v>0</v>
      </c>
      <c r="AA20" s="318" t="n">
        <v>17.0951740207353</v>
      </c>
      <c r="AB20" s="318" t="n">
        <v>5.04084402840842</v>
      </c>
      <c r="AC20" s="318" t="n">
        <v>18.0707667106966</v>
      </c>
      <c r="AD20" s="318" t="n">
        <v>0</v>
      </c>
      <c r="AE20" s="318" t="n">
        <v>5.89078661429283</v>
      </c>
      <c r="AF20" s="318" t="n">
        <v>2.01496264857835</v>
      </c>
      <c r="AG20" s="318" t="n">
        <v>1.05177976078865</v>
      </c>
      <c r="AH20" s="318" t="n">
        <v>1.15861116833338</v>
      </c>
      <c r="AI20" s="319" t="n">
        <v>4.42675090272925</v>
      </c>
      <c r="AJ20" s="318" t="n">
        <v>13.949085473817</v>
      </c>
      <c r="AK20" s="320" t="e">
        <f aca="false"/>
        <v>#DIV/0!</v>
      </c>
      <c r="AL20" s="315"/>
    </row>
    <row r="21" customFormat="false" ht="15" hidden="false" customHeight="false" outlineLevel="0" collapsed="false">
      <c r="B21" s="28" t="n">
        <v>4104</v>
      </c>
      <c r="C21" s="306" t="s">
        <v>640</v>
      </c>
      <c r="D21" s="318" t="n">
        <v>1.29542130194295</v>
      </c>
      <c r="E21" s="318" t="n">
        <v>0.0382772186699464</v>
      </c>
      <c r="F21" s="318" t="n">
        <v>0.188975252152214</v>
      </c>
      <c r="G21" s="318" t="n">
        <v>0.826308548737968</v>
      </c>
      <c r="H21" s="318" t="n">
        <v>0.475979106064859</v>
      </c>
      <c r="I21" s="318" t="n">
        <v>0</v>
      </c>
      <c r="J21" s="318" t="n">
        <v>0.104153764711356</v>
      </c>
      <c r="K21" s="318" t="n">
        <v>0.511589941261406</v>
      </c>
      <c r="L21" s="318" t="n">
        <v>0</v>
      </c>
      <c r="M21" s="318" t="n">
        <v>0</v>
      </c>
      <c r="N21" s="318" t="n">
        <v>0</v>
      </c>
      <c r="O21" s="318" t="n">
        <v>0.0765739965998062</v>
      </c>
      <c r="P21" s="318" t="n">
        <v>0.376286614513164</v>
      </c>
      <c r="Q21" s="318" t="n">
        <v>0</v>
      </c>
      <c r="R21" s="318" t="n">
        <v>0</v>
      </c>
      <c r="S21" s="318" t="n">
        <v>0</v>
      </c>
      <c r="T21" s="318" t="n">
        <v>0</v>
      </c>
      <c r="U21" s="318" t="n">
        <v>0</v>
      </c>
      <c r="V21" s="318" t="n">
        <v>0.311443091220358</v>
      </c>
      <c r="W21" s="318" t="n">
        <v>0.0335650822636171</v>
      </c>
      <c r="X21" s="318" t="n">
        <v>0</v>
      </c>
      <c r="Y21" s="318" t="n">
        <v>0</v>
      </c>
      <c r="Z21" s="318" t="n">
        <v>0</v>
      </c>
      <c r="AA21" s="318" t="n">
        <v>0</v>
      </c>
      <c r="AB21" s="318" t="n">
        <v>1.17926413798763</v>
      </c>
      <c r="AC21" s="318" t="n">
        <v>0</v>
      </c>
      <c r="AD21" s="318" t="n">
        <v>0</v>
      </c>
      <c r="AE21" s="318" t="n">
        <v>0.076203694309606</v>
      </c>
      <c r="AF21" s="318" t="n">
        <v>0.318610471250277</v>
      </c>
      <c r="AG21" s="318" t="n">
        <v>0.211029610968907</v>
      </c>
      <c r="AH21" s="318" t="n">
        <v>0.606758439054511</v>
      </c>
      <c r="AI21" s="319" t="n">
        <v>0.511589941261406</v>
      </c>
      <c r="AJ21" s="318" t="n">
        <v>0.0181925968119886</v>
      </c>
      <c r="AK21" s="320" t="e">
        <f aca="false"/>
        <v>#DIV/0!</v>
      </c>
      <c r="AL21" s="315"/>
    </row>
    <row r="22" customFormat="false" ht="15" hidden="false" customHeight="false" outlineLevel="0" collapsed="false">
      <c r="B22" s="28" t="n">
        <v>4105</v>
      </c>
      <c r="C22" s="306" t="s">
        <v>641</v>
      </c>
      <c r="D22" s="318" t="n">
        <v>0</v>
      </c>
      <c r="E22" s="318" t="n">
        <v>0</v>
      </c>
      <c r="F22" s="318" t="n">
        <v>6.09566220039028E-006</v>
      </c>
      <c r="G22" s="318" t="n">
        <v>0</v>
      </c>
      <c r="H22" s="318" t="n">
        <v>3.15502415584043E-006</v>
      </c>
      <c r="I22" s="318" t="n">
        <v>0.00113641053052829</v>
      </c>
      <c r="J22" s="318" t="n">
        <v>0</v>
      </c>
      <c r="K22" s="318" t="n">
        <v>0</v>
      </c>
      <c r="L22" s="318" t="n">
        <v>0</v>
      </c>
      <c r="M22" s="318" t="n">
        <v>0.0913096408530955</v>
      </c>
      <c r="N22" s="318" t="n">
        <v>0.00094990277579831</v>
      </c>
      <c r="O22" s="318" t="n">
        <v>0.00792320220643257</v>
      </c>
      <c r="P22" s="318" t="n">
        <v>-0.000187213726614869</v>
      </c>
      <c r="Q22" s="318" t="n">
        <v>0</v>
      </c>
      <c r="R22" s="318" t="n">
        <v>0</v>
      </c>
      <c r="S22" s="318" t="n">
        <v>8.83893033798876E-005</v>
      </c>
      <c r="T22" s="318" t="n">
        <v>0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.00388610294800032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4.45330981086609E-006</v>
      </c>
      <c r="AE22" s="318" t="n">
        <v>0.000387770296879693</v>
      </c>
      <c r="AF22" s="318" t="n">
        <v>0.00184358237291849</v>
      </c>
      <c r="AG22" s="318" t="n">
        <v>0.00285043973487034</v>
      </c>
      <c r="AH22" s="318" t="n">
        <v>0.000227570522455938</v>
      </c>
      <c r="AI22" s="319" t="n">
        <v>0</v>
      </c>
      <c r="AJ22" s="318" t="n">
        <v>0</v>
      </c>
      <c r="AK22" s="320" t="e">
        <f aca="false"/>
        <v>#DIV/0!</v>
      </c>
      <c r="AL22" s="315"/>
    </row>
    <row r="23" s="60" customFormat="true" ht="15" hidden="false" customHeight="false" outlineLevel="0" collapsed="false">
      <c r="A23" s="89"/>
      <c r="B23" s="133"/>
      <c r="C23" s="116" t="s">
        <v>642</v>
      </c>
      <c r="D23" s="311" t="n">
        <v>30.0150527545396</v>
      </c>
      <c r="E23" s="311" t="n">
        <v>36.4743512438448</v>
      </c>
      <c r="F23" s="311" t="n">
        <v>48.6036586160062</v>
      </c>
      <c r="G23" s="311" t="n">
        <v>40.3295756127647</v>
      </c>
      <c r="H23" s="311" t="n">
        <v>41.8049064025072</v>
      </c>
      <c r="I23" s="311" t="n">
        <v>49.1669097007794</v>
      </c>
      <c r="J23" s="311" t="n">
        <v>37.9742618168994</v>
      </c>
      <c r="K23" s="311" t="n">
        <v>45.7053236936749</v>
      </c>
      <c r="L23" s="311" t="n">
        <v>45.9117887628195</v>
      </c>
      <c r="M23" s="311" t="n">
        <v>50.2775146798914</v>
      </c>
      <c r="N23" s="311" t="n">
        <v>41.0835524046843</v>
      </c>
      <c r="O23" s="311" t="n">
        <v>44.1542053273924</v>
      </c>
      <c r="P23" s="311" t="n">
        <v>25.2354333968888</v>
      </c>
      <c r="Q23" s="311" t="n">
        <v>56.4900922102891</v>
      </c>
      <c r="R23" s="311" t="n">
        <v>51.3339096198439</v>
      </c>
      <c r="S23" s="311" t="n">
        <v>50.2209205931565</v>
      </c>
      <c r="T23" s="311" t="n">
        <v>42.6472481061876</v>
      </c>
      <c r="U23" s="311" t="n">
        <v>44.9145043365608</v>
      </c>
      <c r="V23" s="311" t="n">
        <v>59.4019884990037</v>
      </c>
      <c r="W23" s="311" t="n">
        <v>56.1094842977499</v>
      </c>
      <c r="X23" s="311" t="n">
        <v>19.3171448053365</v>
      </c>
      <c r="Y23" s="311" t="n">
        <v>19.3268825773559</v>
      </c>
      <c r="Z23" s="311" t="n">
        <v>22.0529094711158</v>
      </c>
      <c r="AA23" s="311" t="n">
        <v>62.596370470081</v>
      </c>
      <c r="AB23" s="311" t="n">
        <v>36.2611372173862</v>
      </c>
      <c r="AC23" s="311" t="n">
        <v>66.5870383727574</v>
      </c>
      <c r="AD23" s="311" t="n">
        <v>23.9728852852395</v>
      </c>
      <c r="AE23" s="311" t="n">
        <v>43.3857411110471</v>
      </c>
      <c r="AF23" s="311" t="n">
        <v>42.5997574567054</v>
      </c>
      <c r="AG23" s="311" t="n">
        <v>46.3711472607956</v>
      </c>
      <c r="AH23" s="311" t="n">
        <v>30.3391911172125</v>
      </c>
      <c r="AI23" s="312" t="n">
        <v>45.7053236936749</v>
      </c>
      <c r="AJ23" s="311" t="n">
        <v>59.3680929273163</v>
      </c>
      <c r="AK23" s="313" t="e">
        <f aca="false"/>
        <v>#DIV/0!</v>
      </c>
      <c r="AL23" s="314"/>
    </row>
    <row r="24" customFormat="false" ht="15" hidden="false" customHeight="false" outlineLevel="0" collapsed="false">
      <c r="B24" s="28"/>
      <c r="C24" s="71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  <c r="U24" s="318"/>
      <c r="V24" s="318"/>
      <c r="W24" s="318"/>
      <c r="X24" s="318"/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  <c r="AI24" s="319"/>
      <c r="AJ24" s="318"/>
      <c r="AK24" s="320"/>
      <c r="AL24" s="315"/>
    </row>
    <row r="25" customFormat="false" ht="15" hidden="false" customHeight="false" outlineLevel="0" collapsed="false">
      <c r="B25" s="28" t="n">
        <v>52</v>
      </c>
      <c r="C25" s="71" t="s">
        <v>643</v>
      </c>
      <c r="D25" s="318" t="n">
        <v>16.5743194355919</v>
      </c>
      <c r="E25" s="318" t="n">
        <v>11.6112374614874</v>
      </c>
      <c r="F25" s="318" t="n">
        <v>7.10490365903879</v>
      </c>
      <c r="G25" s="318" t="n">
        <v>10.5161772235913</v>
      </c>
      <c r="H25" s="318" t="n">
        <v>10.2195540683587</v>
      </c>
      <c r="I25" s="318" t="n">
        <v>9.32244391079667</v>
      </c>
      <c r="J25" s="318" t="n">
        <v>12.6766382661921</v>
      </c>
      <c r="K25" s="318" t="n">
        <v>1.14320100695936</v>
      </c>
      <c r="L25" s="318" t="n">
        <v>5.90285086561903</v>
      </c>
      <c r="M25" s="318" t="n">
        <v>2.28140097845729</v>
      </c>
      <c r="N25" s="318" t="n">
        <v>6.7769168768214</v>
      </c>
      <c r="O25" s="318" t="n">
        <v>7.71586283997906</v>
      </c>
      <c r="P25" s="318" t="n">
        <v>5.76999138700387</v>
      </c>
      <c r="Q25" s="318" t="n">
        <v>20.2167873892885</v>
      </c>
      <c r="R25" s="318" t="n">
        <v>0.256807859964109</v>
      </c>
      <c r="S25" s="318" t="n">
        <v>16.4663504794685</v>
      </c>
      <c r="T25" s="318" t="n">
        <v>1.19666152711671</v>
      </c>
      <c r="U25" s="318" t="n">
        <v>10.0745452628804</v>
      </c>
      <c r="V25" s="318" t="n">
        <v>3.9479689510812</v>
      </c>
      <c r="W25" s="318" t="n">
        <v>7.03925989233909</v>
      </c>
      <c r="X25" s="318" t="n">
        <v>1.96287896216666</v>
      </c>
      <c r="Y25" s="318" t="n">
        <v>9.22737092658679</v>
      </c>
      <c r="Z25" s="318" t="n">
        <v>10.16137378792</v>
      </c>
      <c r="AA25" s="318" t="n">
        <v>0</v>
      </c>
      <c r="AB25" s="318" t="n">
        <v>1.70343145330093</v>
      </c>
      <c r="AC25" s="318" t="n">
        <v>0</v>
      </c>
      <c r="AD25" s="318" t="n">
        <v>63.4467963299561</v>
      </c>
      <c r="AE25" s="318" t="n">
        <v>7.94081209939433</v>
      </c>
      <c r="AF25" s="318" t="n">
        <v>9.27165227370961</v>
      </c>
      <c r="AG25" s="318" t="n">
        <v>8.11358177466576</v>
      </c>
      <c r="AH25" s="318" t="n">
        <v>13.6272235610139</v>
      </c>
      <c r="AI25" s="319" t="n">
        <v>1.14320100695936</v>
      </c>
      <c r="AJ25" s="318" t="n">
        <v>3.81534643860953</v>
      </c>
      <c r="AK25" s="320" t="e">
        <f aca="false"/>
        <v>#DIV/0!</v>
      </c>
      <c r="AL25" s="315"/>
    </row>
    <row r="26" customFormat="false" ht="15" hidden="false" customHeight="false" outlineLevel="0" collapsed="false">
      <c r="B26" s="28" t="n">
        <v>5201</v>
      </c>
      <c r="C26" s="306" t="s">
        <v>644</v>
      </c>
      <c r="D26" s="318" t="n">
        <v>0.832042349705222</v>
      </c>
      <c r="E26" s="318" t="n">
        <v>0.0193053353479822</v>
      </c>
      <c r="F26" s="318" t="n">
        <v>0.0121330855899488</v>
      </c>
      <c r="G26" s="318" t="n">
        <v>0.267801014850925</v>
      </c>
      <c r="H26" s="318" t="n">
        <v>0.218398985177928</v>
      </c>
      <c r="I26" s="318" t="n">
        <v>0.00515662038545778</v>
      </c>
      <c r="J26" s="318" t="n">
        <v>0.00151336107203561</v>
      </c>
      <c r="K26" s="318" t="n">
        <v>0.00583305569528728</v>
      </c>
      <c r="L26" s="318" t="n">
        <v>0</v>
      </c>
      <c r="M26" s="318" t="n">
        <v>0.514052336379113</v>
      </c>
      <c r="N26" s="318" t="n">
        <v>0.0118867374095974</v>
      </c>
      <c r="O26" s="318" t="n">
        <v>0.0459893602849484</v>
      </c>
      <c r="P26" s="318" t="n">
        <v>0.013697478628277</v>
      </c>
      <c r="Q26" s="318" t="n">
        <v>0</v>
      </c>
      <c r="R26" s="318" t="n">
        <v>0</v>
      </c>
      <c r="S26" s="318" t="n">
        <v>2.58790290440916</v>
      </c>
      <c r="T26" s="318" t="n">
        <v>0.00157735548466219</v>
      </c>
      <c r="U26" s="318" t="n">
        <v>0</v>
      </c>
      <c r="V26" s="318" t="n">
        <v>0.0107503984714341</v>
      </c>
      <c r="W26" s="318" t="n">
        <v>0.000235961472607609</v>
      </c>
      <c r="X26" s="318" t="n">
        <v>1.49466933836569</v>
      </c>
      <c r="Y26" s="318" t="n">
        <v>1.29792135599136</v>
      </c>
      <c r="Z26" s="318" t="n">
        <v>0</v>
      </c>
      <c r="AA26" s="318" t="n">
        <v>0</v>
      </c>
      <c r="AB26" s="318" t="n">
        <v>0.0132643326875271</v>
      </c>
      <c r="AC26" s="318" t="n">
        <v>0</v>
      </c>
      <c r="AD26" s="318" t="n">
        <v>0</v>
      </c>
      <c r="AE26" s="318" t="n">
        <v>0.167004795188269</v>
      </c>
      <c r="AF26" s="318" t="n">
        <v>0.171033698155223</v>
      </c>
      <c r="AG26" s="318" t="n">
        <v>0.0592299565781178</v>
      </c>
      <c r="AH26" s="318" t="n">
        <v>0.464255791548202</v>
      </c>
      <c r="AI26" s="319" t="n">
        <v>0.00583305569528728</v>
      </c>
      <c r="AJ26" s="318" t="n">
        <v>0.0001278933833857</v>
      </c>
      <c r="AK26" s="320" t="e">
        <f aca="false"/>
        <v>#DIV/0!</v>
      </c>
      <c r="AL26" s="315"/>
    </row>
    <row r="27" customFormat="false" ht="15" hidden="false" customHeight="false" outlineLevel="0" collapsed="false">
      <c r="B27" s="28" t="n">
        <v>5290</v>
      </c>
      <c r="C27" s="306" t="s">
        <v>650</v>
      </c>
      <c r="D27" s="318" t="n">
        <v>14.7611174271776</v>
      </c>
      <c r="E27" s="318" t="n">
        <v>10.3459280609058</v>
      </c>
      <c r="F27" s="318" t="n">
        <v>5.14307768746535</v>
      </c>
      <c r="G27" s="318" t="n">
        <v>6.96674355690129</v>
      </c>
      <c r="H27" s="318" t="n">
        <v>8.21580512483184</v>
      </c>
      <c r="I27" s="318" t="n">
        <v>9.05461432723465</v>
      </c>
      <c r="J27" s="318" t="n">
        <v>8.86093376831582</v>
      </c>
      <c r="K27" s="318" t="n">
        <v>0.6261488443609</v>
      </c>
      <c r="L27" s="318" t="n">
        <v>2.70928329326221</v>
      </c>
      <c r="M27" s="318" t="n">
        <v>0.0731298277736867</v>
      </c>
      <c r="N27" s="318" t="n">
        <v>5.90557718520454</v>
      </c>
      <c r="O27" s="318" t="n">
        <v>5.41786212837386</v>
      </c>
      <c r="P27" s="318" t="n">
        <v>5.47127332115432</v>
      </c>
      <c r="Q27" s="318" t="n">
        <v>1.53408792159309</v>
      </c>
      <c r="R27" s="318" t="n">
        <v>0.0154497165608911</v>
      </c>
      <c r="S27" s="318" t="n">
        <v>13.4326682769921</v>
      </c>
      <c r="T27" s="318" t="n">
        <v>1.17327092263466</v>
      </c>
      <c r="U27" s="318" t="n">
        <v>0</v>
      </c>
      <c r="V27" s="318" t="n">
        <v>3.47805332218072</v>
      </c>
      <c r="W27" s="318" t="n">
        <v>7.0316613510891</v>
      </c>
      <c r="X27" s="318" t="n">
        <v>0.0122336680196768</v>
      </c>
      <c r="Y27" s="318" t="n">
        <v>7.90808471492835</v>
      </c>
      <c r="Z27" s="318" t="n">
        <v>10.1521329539142</v>
      </c>
      <c r="AA27" s="318" t="n">
        <v>0</v>
      </c>
      <c r="AB27" s="318" t="n">
        <v>1.6901671206134</v>
      </c>
      <c r="AC27" s="318" t="n">
        <v>0</v>
      </c>
      <c r="AD27" s="318" t="n">
        <v>63.4210861000438</v>
      </c>
      <c r="AE27" s="318" t="n">
        <v>5.91523210167017</v>
      </c>
      <c r="AF27" s="318" t="n">
        <v>7.19824641886552</v>
      </c>
      <c r="AG27" s="318" t="n">
        <v>5.4183070666821</v>
      </c>
      <c r="AH27" s="318" t="n">
        <v>12.306153434577</v>
      </c>
      <c r="AI27" s="319" t="n">
        <v>0.6261488443609</v>
      </c>
      <c r="AJ27" s="318" t="n">
        <v>3.81122795630596</v>
      </c>
      <c r="AK27" s="320" t="e">
        <f aca="false"/>
        <v>#DIV/0!</v>
      </c>
      <c r="AL27" s="315"/>
    </row>
    <row r="28" customFormat="false" ht="15" hidden="false" customHeight="false" outlineLevel="0" collapsed="false">
      <c r="B28" s="28" t="n">
        <v>54</v>
      </c>
      <c r="C28" s="71" t="s">
        <v>651</v>
      </c>
      <c r="D28" s="318" t="n">
        <v>25.0453105636453</v>
      </c>
      <c r="E28" s="318" t="n">
        <v>10.1405482940071</v>
      </c>
      <c r="F28" s="318" t="n">
        <v>15.3485955874468</v>
      </c>
      <c r="G28" s="318" t="n">
        <v>21.7535374889483</v>
      </c>
      <c r="H28" s="318" t="n">
        <v>17.3595125721746</v>
      </c>
      <c r="I28" s="318" t="n">
        <v>15.2263820559364</v>
      </c>
      <c r="J28" s="318" t="n">
        <v>19.4399968442416</v>
      </c>
      <c r="K28" s="318" t="n">
        <v>15.295117959757</v>
      </c>
      <c r="L28" s="318" t="n">
        <v>17.1228460517619</v>
      </c>
      <c r="M28" s="318" t="n">
        <v>20.3202150019368</v>
      </c>
      <c r="N28" s="318" t="n">
        <v>2.03041310763102</v>
      </c>
      <c r="O28" s="318" t="n">
        <v>16.062392687321</v>
      </c>
      <c r="P28" s="318" t="n">
        <v>5.41403547968394</v>
      </c>
      <c r="Q28" s="318" t="n">
        <v>11.5386050182897</v>
      </c>
      <c r="R28" s="318" t="n">
        <v>1.17984923284205</v>
      </c>
      <c r="S28" s="318" t="n">
        <v>22.1064093190493</v>
      </c>
      <c r="T28" s="318" t="n">
        <v>11.8832607092579</v>
      </c>
      <c r="U28" s="318" t="n">
        <v>14.9564644712125</v>
      </c>
      <c r="V28" s="318" t="n">
        <v>6.85072609648521</v>
      </c>
      <c r="W28" s="318" t="n">
        <v>0.209183696320211</v>
      </c>
      <c r="X28" s="318" t="n">
        <v>8.7683712825067</v>
      </c>
      <c r="Y28" s="318" t="n">
        <v>45.3012765881334</v>
      </c>
      <c r="Z28" s="318" t="n">
        <v>40.4722097429479</v>
      </c>
      <c r="AA28" s="318" t="n">
        <v>1.90651800962558</v>
      </c>
      <c r="AB28" s="318" t="n">
        <v>1.73958818342384</v>
      </c>
      <c r="AC28" s="318" t="n">
        <v>0.231561739901625</v>
      </c>
      <c r="AD28" s="318" t="n">
        <v>6.33218634946157</v>
      </c>
      <c r="AE28" s="318" t="n">
        <v>16.1964879703316</v>
      </c>
      <c r="AF28" s="318" t="n">
        <v>16.8713997689139</v>
      </c>
      <c r="AG28" s="318" t="n">
        <v>15.997923486781</v>
      </c>
      <c r="AH28" s="318" t="n">
        <v>22.5803312740936</v>
      </c>
      <c r="AI28" s="319" t="n">
        <v>15.295117959757</v>
      </c>
      <c r="AJ28" s="318" t="n">
        <v>0.865803206191639</v>
      </c>
      <c r="AK28" s="320" t="e">
        <f aca="false"/>
        <v>#DIV/0!</v>
      </c>
      <c r="AL28" s="315"/>
    </row>
    <row r="29" customFormat="false" ht="15" hidden="false" customHeight="false" outlineLevel="0" collapsed="false">
      <c r="B29" s="28" t="n">
        <v>5403</v>
      </c>
      <c r="C29" s="306" t="s">
        <v>652</v>
      </c>
      <c r="D29" s="318" t="n">
        <v>4.17970945236798</v>
      </c>
      <c r="E29" s="318" t="n">
        <v>0</v>
      </c>
      <c r="F29" s="318" t="n">
        <v>1.69037609536037</v>
      </c>
      <c r="G29" s="318" t="n">
        <v>1.51451348741636</v>
      </c>
      <c r="H29" s="318" t="n">
        <v>1.9448542784232</v>
      </c>
      <c r="I29" s="318" t="n">
        <v>2.14505185841769</v>
      </c>
      <c r="J29" s="318" t="n">
        <v>2.49812422654562</v>
      </c>
      <c r="K29" s="318" t="n">
        <v>0.688239247239235</v>
      </c>
      <c r="L29" s="318" t="n">
        <v>1.0150533963693</v>
      </c>
      <c r="M29" s="318" t="n">
        <v>2.41464685490576</v>
      </c>
      <c r="N29" s="318" t="n">
        <v>0.483314373475291</v>
      </c>
      <c r="O29" s="318" t="n">
        <v>1.65804789337307</v>
      </c>
      <c r="P29" s="318" t="n">
        <v>0.269720652895451</v>
      </c>
      <c r="Q29" s="318" t="n">
        <v>0</v>
      </c>
      <c r="R29" s="318" t="n">
        <v>0</v>
      </c>
      <c r="S29" s="318" t="n">
        <v>0</v>
      </c>
      <c r="T29" s="318" t="n">
        <v>0</v>
      </c>
      <c r="U29" s="318" t="n">
        <v>0</v>
      </c>
      <c r="V29" s="318" t="n">
        <v>0.323197674202918</v>
      </c>
      <c r="W29" s="318" t="n">
        <v>0</v>
      </c>
      <c r="X29" s="318" t="n">
        <v>0</v>
      </c>
      <c r="Y29" s="318" t="n">
        <v>0</v>
      </c>
      <c r="Z29" s="318" t="n">
        <v>7.68289735131523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1.65141487408147</v>
      </c>
      <c r="AF29" s="318" t="n">
        <v>1.83076979091464</v>
      </c>
      <c r="AG29" s="318" t="n">
        <v>1.59598142070655</v>
      </c>
      <c r="AH29" s="318" t="n">
        <v>2.84501450730884</v>
      </c>
      <c r="AI29" s="319" t="n">
        <v>0.688239247239235</v>
      </c>
      <c r="AJ29" s="318" t="n">
        <v>0</v>
      </c>
      <c r="AK29" s="320" t="e">
        <f aca="false"/>
        <v>#DIV/0!</v>
      </c>
      <c r="AL29" s="315"/>
    </row>
    <row r="30" customFormat="false" ht="15" hidden="false" customHeight="false" outlineLevel="0" collapsed="false">
      <c r="B30" s="28" t="n">
        <v>5404</v>
      </c>
      <c r="C30" s="306" t="s">
        <v>653</v>
      </c>
      <c r="D30" s="318" t="n">
        <v>2.17576361391916</v>
      </c>
      <c r="E30" s="318" t="n">
        <v>0</v>
      </c>
      <c r="F30" s="318" t="n">
        <v>0.080660197791983</v>
      </c>
      <c r="G30" s="318" t="n">
        <v>0.947175556420142</v>
      </c>
      <c r="H30" s="318" t="n">
        <v>0.616806403567223</v>
      </c>
      <c r="I30" s="318" t="n">
        <v>0.418633117135135</v>
      </c>
      <c r="J30" s="318" t="n">
        <v>0.467102376972596</v>
      </c>
      <c r="K30" s="318" t="n">
        <v>0.474927880295483</v>
      </c>
      <c r="L30" s="318" t="n">
        <v>0</v>
      </c>
      <c r="M30" s="318" t="n">
        <v>0.543855920962387</v>
      </c>
      <c r="N30" s="318" t="n">
        <v>0.0810556717197644</v>
      </c>
      <c r="O30" s="318" t="n">
        <v>0.300132959872833</v>
      </c>
      <c r="P30" s="318" t="n">
        <v>0.418216313957817</v>
      </c>
      <c r="Q30" s="318" t="n">
        <v>0</v>
      </c>
      <c r="R30" s="318" t="n">
        <v>0</v>
      </c>
      <c r="S30" s="318" t="n">
        <v>17.4622080853025</v>
      </c>
      <c r="T30" s="318" t="n">
        <v>0</v>
      </c>
      <c r="U30" s="318" t="n">
        <v>7.14028277666592</v>
      </c>
      <c r="V30" s="318" t="n">
        <v>0.389519758888329</v>
      </c>
      <c r="W30" s="318" t="n">
        <v>0</v>
      </c>
      <c r="X30" s="318" t="n">
        <v>0</v>
      </c>
      <c r="Y30" s="318" t="n">
        <v>16.4092527604781</v>
      </c>
      <c r="Z30" s="318" t="n">
        <v>8.79332197880768</v>
      </c>
      <c r="AA30" s="318" t="n">
        <v>0</v>
      </c>
      <c r="AB30" s="318" t="n">
        <v>1.52182796124648</v>
      </c>
      <c r="AC30" s="318" t="n">
        <v>0</v>
      </c>
      <c r="AD30" s="318" t="n">
        <v>0</v>
      </c>
      <c r="AE30" s="318" t="n">
        <v>4.14309852237054</v>
      </c>
      <c r="AF30" s="318" t="n">
        <v>1.14429804882326</v>
      </c>
      <c r="AG30" s="318" t="n">
        <v>0.400735689017588</v>
      </c>
      <c r="AH30" s="318" t="n">
        <v>3.06508845381288</v>
      </c>
      <c r="AI30" s="319" t="n">
        <v>0.474927880295483</v>
      </c>
      <c r="AJ30" s="318" t="n">
        <v>0</v>
      </c>
      <c r="AK30" s="320" t="e">
        <f aca="false"/>
        <v>#DIV/0!</v>
      </c>
      <c r="AL30" s="315"/>
    </row>
    <row r="31" customFormat="false" ht="15" hidden="false" customHeight="false" outlineLevel="0" collapsed="false">
      <c r="B31" s="28" t="n">
        <v>5406</v>
      </c>
      <c r="C31" s="306" t="s">
        <v>654</v>
      </c>
      <c r="D31" s="318" t="n">
        <v>0</v>
      </c>
      <c r="E31" s="318" t="n">
        <v>0</v>
      </c>
      <c r="F31" s="318" t="n">
        <v>0</v>
      </c>
      <c r="G31" s="318" t="n">
        <v>0</v>
      </c>
      <c r="H31" s="318" t="n">
        <v>0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.11124160441281</v>
      </c>
      <c r="O31" s="318" t="n">
        <v>0.0108285362194252</v>
      </c>
      <c r="P31" s="318" t="n">
        <v>0</v>
      </c>
      <c r="Q31" s="318" t="n">
        <v>0</v>
      </c>
      <c r="R31" s="318" t="n">
        <v>0</v>
      </c>
      <c r="S31" s="318" t="n">
        <v>0</v>
      </c>
      <c r="T31" s="318" t="n">
        <v>0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.00242704320170504</v>
      </c>
      <c r="AG31" s="318" t="n">
        <v>0.00389114783784664</v>
      </c>
      <c r="AH31" s="318" t="n">
        <v>0</v>
      </c>
      <c r="AI31" s="319" t="n">
        <v>0</v>
      </c>
      <c r="AJ31" s="318" t="n">
        <v>0</v>
      </c>
      <c r="AK31" s="320" t="e">
        <f aca="false"/>
        <v>#DIV/0!</v>
      </c>
      <c r="AL31" s="315"/>
    </row>
    <row r="32" customFormat="false" ht="15" hidden="false" customHeight="false" outlineLevel="0" collapsed="false">
      <c r="B32" s="28" t="n">
        <v>5490</v>
      </c>
      <c r="C32" s="306" t="s">
        <v>655</v>
      </c>
      <c r="D32" s="318" t="n">
        <v>18.6898374973582</v>
      </c>
      <c r="E32" s="318" t="n">
        <v>10.1405482940071</v>
      </c>
      <c r="F32" s="318" t="n">
        <v>13.5775592942944</v>
      </c>
      <c r="G32" s="318" t="n">
        <v>19.2918484451118</v>
      </c>
      <c r="H32" s="318" t="n">
        <v>14.7978518901842</v>
      </c>
      <c r="I32" s="318" t="n">
        <v>12.6626970803836</v>
      </c>
      <c r="J32" s="318" t="n">
        <v>16.4747702407234</v>
      </c>
      <c r="K32" s="318" t="n">
        <v>14.1319508322223</v>
      </c>
      <c r="L32" s="318" t="n">
        <v>16.1077926553926</v>
      </c>
      <c r="M32" s="318" t="n">
        <v>17.3617122260687</v>
      </c>
      <c r="N32" s="318" t="n">
        <v>1.35480145802316</v>
      </c>
      <c r="O32" s="318" t="n">
        <v>14.0933832978556</v>
      </c>
      <c r="P32" s="318" t="n">
        <v>4.72609851283067</v>
      </c>
      <c r="Q32" s="318" t="n">
        <v>11.5386050182897</v>
      </c>
      <c r="R32" s="318" t="n">
        <v>1.17984923284205</v>
      </c>
      <c r="S32" s="318" t="n">
        <v>4.64420123374674</v>
      </c>
      <c r="T32" s="318" t="n">
        <v>11.8832607092579</v>
      </c>
      <c r="U32" s="318" t="n">
        <v>7.81618169454661</v>
      </c>
      <c r="V32" s="318" t="n">
        <v>6.13800866339397</v>
      </c>
      <c r="W32" s="318" t="n">
        <v>0.209183696320211</v>
      </c>
      <c r="X32" s="318" t="n">
        <v>8.7683712825067</v>
      </c>
      <c r="Y32" s="318" t="n">
        <v>28.8920238276552</v>
      </c>
      <c r="Z32" s="318" t="n">
        <v>23.9959904128249</v>
      </c>
      <c r="AA32" s="318" t="n">
        <v>1.90651800962558</v>
      </c>
      <c r="AB32" s="318" t="n">
        <v>0.217760222177362</v>
      </c>
      <c r="AC32" s="318" t="n">
        <v>0.231561739901625</v>
      </c>
      <c r="AD32" s="318" t="n">
        <v>6.33218634946157</v>
      </c>
      <c r="AE32" s="318" t="n">
        <v>10.4019745738796</v>
      </c>
      <c r="AF32" s="318" t="n">
        <v>13.8939048859743</v>
      </c>
      <c r="AG32" s="318" t="n">
        <v>13.9973152292191</v>
      </c>
      <c r="AH32" s="318" t="n">
        <v>16.6702283129718</v>
      </c>
      <c r="AI32" s="319" t="n">
        <v>14.1319508322223</v>
      </c>
      <c r="AJ32" s="318" t="n">
        <v>0.865803206191639</v>
      </c>
      <c r="AK32" s="320" t="e">
        <f aca="false"/>
        <v>#DIV/0!</v>
      </c>
      <c r="AL32" s="315"/>
    </row>
    <row r="33" customFormat="false" ht="15" hidden="false" customHeight="false" outlineLevel="0" collapsed="false">
      <c r="B33" s="28" t="n">
        <v>42</v>
      </c>
      <c r="C33" s="71" t="s">
        <v>656</v>
      </c>
      <c r="D33" s="318" t="n">
        <v>2.13793730185505</v>
      </c>
      <c r="E33" s="318" t="n">
        <v>2.12767743265632</v>
      </c>
      <c r="F33" s="318" t="n">
        <v>0.673810273434768</v>
      </c>
      <c r="G33" s="318" t="n">
        <v>0.410821607181156</v>
      </c>
      <c r="H33" s="318" t="n">
        <v>1.18172193091988</v>
      </c>
      <c r="I33" s="318" t="n">
        <v>2.80670224605637</v>
      </c>
      <c r="J33" s="318" t="n">
        <v>0.593355733288827</v>
      </c>
      <c r="K33" s="318" t="n">
        <v>0.222076704316018</v>
      </c>
      <c r="L33" s="318" t="n">
        <v>0.279729816149428</v>
      </c>
      <c r="M33" s="318" t="n">
        <v>1.03942381222736</v>
      </c>
      <c r="N33" s="318" t="n">
        <v>0.733781386441835</v>
      </c>
      <c r="O33" s="318" t="n">
        <v>0.909609675382036</v>
      </c>
      <c r="P33" s="318" t="n">
        <v>4.38914710473499</v>
      </c>
      <c r="Q33" s="318" t="n">
        <v>0.633053384871394</v>
      </c>
      <c r="R33" s="318" t="n">
        <v>0.0482717919623658</v>
      </c>
      <c r="S33" s="318" t="n">
        <v>3.2337399737251</v>
      </c>
      <c r="T33" s="318" t="n">
        <v>0.00113175256024512</v>
      </c>
      <c r="U33" s="318" t="n">
        <v>0.335981641664162</v>
      </c>
      <c r="V33" s="318" t="n">
        <v>2.42311657356507</v>
      </c>
      <c r="W33" s="318" t="n">
        <v>0.948358502250467</v>
      </c>
      <c r="X33" s="318" t="n">
        <v>0</v>
      </c>
      <c r="Y33" s="318" t="n">
        <v>3.60217646450849</v>
      </c>
      <c r="Z33" s="318" t="n">
        <v>0.544972395439583</v>
      </c>
      <c r="AA33" s="318" t="n">
        <v>0.519677801362121</v>
      </c>
      <c r="AB33" s="318" t="n">
        <v>0.699300503882588</v>
      </c>
      <c r="AC33" s="318" t="n">
        <v>0</v>
      </c>
      <c r="AD33" s="318" t="n">
        <v>18.7436807136167</v>
      </c>
      <c r="AE33" s="318" t="n">
        <v>1.43273292494252</v>
      </c>
      <c r="AF33" s="318" t="n">
        <v>1.16333295551546</v>
      </c>
      <c r="AG33" s="318" t="n">
        <v>0.773759506564171</v>
      </c>
      <c r="AH33" s="318" t="n">
        <v>2.17754233828419</v>
      </c>
      <c r="AI33" s="319" t="n">
        <v>0.222076704316018</v>
      </c>
      <c r="AJ33" s="318" t="n">
        <v>0.714564613760776</v>
      </c>
      <c r="AK33" s="320" t="e">
        <f aca="false"/>
        <v>#DIV/0!</v>
      </c>
      <c r="AL33" s="315"/>
    </row>
    <row r="34" customFormat="false" ht="15" hidden="false" customHeight="false" outlineLevel="0" collapsed="false">
      <c r="B34" s="28" t="n">
        <v>4201</v>
      </c>
      <c r="C34" s="306" t="s">
        <v>639</v>
      </c>
      <c r="D34" s="318" t="n">
        <v>0</v>
      </c>
      <c r="E34" s="318" t="n">
        <v>0</v>
      </c>
      <c r="F34" s="318" t="n">
        <v>0.00200450027578751</v>
      </c>
      <c r="G34" s="318" t="n">
        <v>0.00207857705098058</v>
      </c>
      <c r="H34" s="318" t="n">
        <v>0.00127438057233831</v>
      </c>
      <c r="I34" s="318" t="n">
        <v>0.000264944786798427</v>
      </c>
      <c r="J34" s="318" t="n">
        <v>0.00147006282172637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0.000453797096999347</v>
      </c>
      <c r="P34" s="318" t="n">
        <v>0</v>
      </c>
      <c r="Q34" s="318" t="n">
        <v>0</v>
      </c>
      <c r="R34" s="318" t="n">
        <v>0</v>
      </c>
      <c r="S34" s="318" t="n">
        <v>0</v>
      </c>
      <c r="T34" s="318" t="n">
        <v>0</v>
      </c>
      <c r="U34" s="318" t="n">
        <v>0</v>
      </c>
      <c r="V34" s="318" t="n">
        <v>0.121625840146927</v>
      </c>
      <c r="W34" s="318" t="n">
        <v>0.0168159544332675</v>
      </c>
      <c r="X34" s="318" t="n">
        <v>0</v>
      </c>
      <c r="Y34" s="318" t="n">
        <v>0</v>
      </c>
      <c r="Z34" s="318" t="n">
        <v>0</v>
      </c>
      <c r="AA34" s="318" t="n">
        <v>0.300763947207694</v>
      </c>
      <c r="AB34" s="318" t="n">
        <v>0</v>
      </c>
      <c r="AC34" s="318" t="n">
        <v>0</v>
      </c>
      <c r="AD34" s="318" t="n">
        <v>0</v>
      </c>
      <c r="AE34" s="318" t="n">
        <v>0.0565513750855008</v>
      </c>
      <c r="AF34" s="318" t="n">
        <v>0.0104718619043917</v>
      </c>
      <c r="AG34" s="318" t="n">
        <v>0.0033780078522853</v>
      </c>
      <c r="AH34" s="318" t="n">
        <v>0</v>
      </c>
      <c r="AI34" s="319" t="n">
        <v>0</v>
      </c>
      <c r="AJ34" s="318" t="n">
        <v>0.125180105934625</v>
      </c>
      <c r="AK34" s="320" t="e">
        <f aca="false"/>
        <v>#DIV/0!</v>
      </c>
      <c r="AL34" s="315"/>
    </row>
    <row r="35" customFormat="false" ht="15" hidden="false" customHeight="false" outlineLevel="0" collapsed="false">
      <c r="B35" s="28" t="n">
        <v>4202</v>
      </c>
      <c r="C35" s="306" t="s">
        <v>657</v>
      </c>
      <c r="D35" s="318" t="n">
        <v>0</v>
      </c>
      <c r="E35" s="318" t="n">
        <v>0</v>
      </c>
      <c r="F35" s="318" t="n">
        <v>0.00651800035007369</v>
      </c>
      <c r="G35" s="318" t="n">
        <v>0.00220229379341593</v>
      </c>
      <c r="H35" s="318" t="n">
        <v>0.00362460026698389</v>
      </c>
      <c r="I35" s="318" t="n">
        <v>0.260468778400279</v>
      </c>
      <c r="J35" s="318" t="n">
        <v>0.00434090930460054</v>
      </c>
      <c r="K35" s="318" t="n">
        <v>0.0311124576115824</v>
      </c>
      <c r="L35" s="318" t="n">
        <v>0</v>
      </c>
      <c r="M35" s="318" t="n">
        <v>0</v>
      </c>
      <c r="N35" s="318" t="n">
        <v>0</v>
      </c>
      <c r="O35" s="318" t="n">
        <v>0.0495186979144897</v>
      </c>
      <c r="P35" s="318" t="n">
        <v>0</v>
      </c>
      <c r="Q35" s="318" t="n">
        <v>0</v>
      </c>
      <c r="R35" s="318" t="n">
        <v>0</v>
      </c>
      <c r="S35" s="318" t="n">
        <v>0</v>
      </c>
      <c r="T35" s="318" t="n">
        <v>0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.0132958748042556</v>
      </c>
      <c r="AG35" s="318" t="n">
        <v>0.0202742505464179</v>
      </c>
      <c r="AH35" s="318" t="n">
        <v>0</v>
      </c>
      <c r="AI35" s="319" t="n">
        <v>0.0311124576115824</v>
      </c>
      <c r="AJ35" s="318" t="n">
        <v>0</v>
      </c>
      <c r="AK35" s="320" t="e">
        <f aca="false"/>
        <v>#DIV/0!</v>
      </c>
      <c r="AL35" s="315"/>
    </row>
    <row r="36" customFormat="false" ht="15" hidden="false" customHeight="false" outlineLevel="0" collapsed="false">
      <c r="B36" s="28" t="n">
        <v>4203</v>
      </c>
      <c r="C36" s="306" t="s">
        <v>658</v>
      </c>
      <c r="D36" s="318" t="n">
        <v>0</v>
      </c>
      <c r="E36" s="318" t="n">
        <v>0</v>
      </c>
      <c r="F36" s="318" t="n">
        <v>0.102001344110793</v>
      </c>
      <c r="G36" s="318" t="n">
        <v>0.00258201390909476</v>
      </c>
      <c r="H36" s="318" t="n">
        <v>0.0530886339104478</v>
      </c>
      <c r="I36" s="318" t="n">
        <v>2.17103036491774</v>
      </c>
      <c r="J36" s="318" t="n">
        <v>0</v>
      </c>
      <c r="K36" s="318" t="n">
        <v>0.0296435186831465</v>
      </c>
      <c r="L36" s="318" t="n">
        <v>0</v>
      </c>
      <c r="M36" s="318" t="n">
        <v>0</v>
      </c>
      <c r="N36" s="318" t="n">
        <v>0</v>
      </c>
      <c r="O36" s="318" t="n">
        <v>0.381297475516057</v>
      </c>
      <c r="P36" s="318" t="n">
        <v>0</v>
      </c>
      <c r="Q36" s="318" t="n">
        <v>0</v>
      </c>
      <c r="R36" s="318" t="n">
        <v>0</v>
      </c>
      <c r="S36" s="318" t="n">
        <v>0</v>
      </c>
      <c r="T36" s="318" t="n">
        <v>0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.117641394649305</v>
      </c>
      <c r="AG36" s="318" t="n">
        <v>0.187615022257072</v>
      </c>
      <c r="AH36" s="318" t="n">
        <v>0</v>
      </c>
      <c r="AI36" s="319" t="n">
        <v>0.0296435186831465</v>
      </c>
      <c r="AJ36" s="318" t="n">
        <v>0</v>
      </c>
      <c r="AK36" s="320" t="e">
        <f aca="false"/>
        <v>#DIV/0!</v>
      </c>
      <c r="AL36" s="315"/>
    </row>
    <row r="37" customFormat="false" ht="15" hidden="false" customHeight="false" outlineLevel="0" collapsed="false">
      <c r="B37" s="28" t="n">
        <v>4204</v>
      </c>
      <c r="C37" s="306" t="s">
        <v>659</v>
      </c>
      <c r="D37" s="318" t="n">
        <v>0</v>
      </c>
      <c r="E37" s="318" t="n">
        <v>0</v>
      </c>
      <c r="F37" s="318" t="n">
        <v>0</v>
      </c>
      <c r="G37" s="318" t="n">
        <v>0</v>
      </c>
      <c r="H37" s="318" t="n">
        <v>0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0</v>
      </c>
      <c r="P37" s="318" t="n">
        <v>0</v>
      </c>
      <c r="Q37" s="318" t="n">
        <v>0</v>
      </c>
      <c r="R37" s="318" t="n">
        <v>0</v>
      </c>
      <c r="S37" s="318" t="n">
        <v>0</v>
      </c>
      <c r="T37" s="318" t="n">
        <v>0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9" t="n">
        <v>0</v>
      </c>
      <c r="AJ37" s="318" t="n">
        <v>0</v>
      </c>
      <c r="AK37" s="320" t="e">
        <f aca="false"/>
        <v>#DIV/0!</v>
      </c>
      <c r="AL37" s="315"/>
    </row>
    <row r="38" customFormat="false" ht="15" hidden="false" customHeight="false" outlineLevel="0" collapsed="false">
      <c r="B38" s="28" t="n">
        <v>4205</v>
      </c>
      <c r="C38" s="306" t="s">
        <v>660</v>
      </c>
      <c r="D38" s="318" t="n">
        <v>0.00361683077870335</v>
      </c>
      <c r="E38" s="318" t="n">
        <v>0.0680276701572948</v>
      </c>
      <c r="F38" s="318" t="n">
        <v>0.00489206010986736</v>
      </c>
      <c r="G38" s="318" t="n">
        <v>0.00740607637155706</v>
      </c>
      <c r="H38" s="318" t="n">
        <v>0.0146126260045789</v>
      </c>
      <c r="I38" s="318" t="n">
        <v>0</v>
      </c>
      <c r="J38" s="318" t="n">
        <v>0.0164647036033353</v>
      </c>
      <c r="K38" s="318" t="n">
        <v>0</v>
      </c>
      <c r="L38" s="318" t="n">
        <v>0.0149833997130841</v>
      </c>
      <c r="M38" s="318" t="n">
        <v>0.0609067721421642</v>
      </c>
      <c r="N38" s="318" t="n">
        <v>0.000465264769138075</v>
      </c>
      <c r="O38" s="318" t="n">
        <v>0.0138102766202826</v>
      </c>
      <c r="P38" s="318" t="n">
        <v>0</v>
      </c>
      <c r="Q38" s="318" t="n">
        <v>0</v>
      </c>
      <c r="R38" s="318" t="n">
        <v>0</v>
      </c>
      <c r="S38" s="318" t="n">
        <v>0</v>
      </c>
      <c r="T38" s="318" t="n">
        <v>0</v>
      </c>
      <c r="U38" s="318" t="n">
        <v>0</v>
      </c>
      <c r="V38" s="318" t="n">
        <v>2.8842063507693E-005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1.72254631902506E-006</v>
      </c>
      <c r="AF38" s="318" t="n">
        <v>0.0119530850673297</v>
      </c>
      <c r="AG38" s="318" t="n">
        <v>0.00824397734232167</v>
      </c>
      <c r="AH38" s="318" t="n">
        <v>0.0236046049530787</v>
      </c>
      <c r="AI38" s="319" t="n">
        <v>0</v>
      </c>
      <c r="AJ38" s="318" t="n">
        <v>0</v>
      </c>
      <c r="AK38" s="320" t="e">
        <f aca="false"/>
        <v>#DIV/0!</v>
      </c>
      <c r="AL38" s="315"/>
    </row>
    <row r="39" customFormat="false" ht="15" hidden="false" customHeight="false" outlineLevel="0" collapsed="false">
      <c r="B39" s="28" t="n">
        <v>4290</v>
      </c>
      <c r="C39" s="306" t="s">
        <v>661</v>
      </c>
      <c r="D39" s="318" t="n">
        <v>2.13432047107635</v>
      </c>
      <c r="E39" s="318" t="n">
        <v>2.05964976249903</v>
      </c>
      <c r="F39" s="318" t="n">
        <v>0.558394368588247</v>
      </c>
      <c r="G39" s="318" t="n">
        <v>0.396552646056107</v>
      </c>
      <c r="H39" s="318" t="n">
        <v>1.10912169016553</v>
      </c>
      <c r="I39" s="318" t="n">
        <v>0.374938157951552</v>
      </c>
      <c r="J39" s="318" t="n">
        <v>0.571080057559165</v>
      </c>
      <c r="K39" s="318" t="n">
        <v>0.161320728021289</v>
      </c>
      <c r="L39" s="318" t="n">
        <v>0.264746416436344</v>
      </c>
      <c r="M39" s="318" t="n">
        <v>0.978517040085196</v>
      </c>
      <c r="N39" s="318" t="n">
        <v>0.733316121672697</v>
      </c>
      <c r="O39" s="318" t="n">
        <v>0.464529428234208</v>
      </c>
      <c r="P39" s="318" t="n">
        <v>4.38914710473499</v>
      </c>
      <c r="Q39" s="318" t="n">
        <v>0.633053384871394</v>
      </c>
      <c r="R39" s="318" t="n">
        <v>0.0482717919623658</v>
      </c>
      <c r="S39" s="318" t="n">
        <v>3.2337399737251</v>
      </c>
      <c r="T39" s="318" t="n">
        <v>0.00113175256024512</v>
      </c>
      <c r="U39" s="318" t="n">
        <v>0.335981641664162</v>
      </c>
      <c r="V39" s="318" t="n">
        <v>2.30146189135463</v>
      </c>
      <c r="W39" s="318" t="n">
        <v>0.9315425478172</v>
      </c>
      <c r="X39" s="318" t="n">
        <v>0</v>
      </c>
      <c r="Y39" s="318" t="n">
        <v>3.60217646450849</v>
      </c>
      <c r="Z39" s="318" t="n">
        <v>0.544972395439583</v>
      </c>
      <c r="AA39" s="318" t="n">
        <v>0.218913854154427</v>
      </c>
      <c r="AB39" s="318" t="n">
        <v>0.699300503882588</v>
      </c>
      <c r="AC39" s="318" t="n">
        <v>0</v>
      </c>
      <c r="AD39" s="318" t="n">
        <v>18.7436807136167</v>
      </c>
      <c r="AE39" s="318" t="n">
        <v>1.3761798273107</v>
      </c>
      <c r="AF39" s="318" t="n">
        <v>1.00997073909018</v>
      </c>
      <c r="AG39" s="318" t="n">
        <v>0.554248248566074</v>
      </c>
      <c r="AH39" s="318" t="n">
        <v>2.15393773333111</v>
      </c>
      <c r="AI39" s="319" t="n">
        <v>0.161320728021289</v>
      </c>
      <c r="AJ39" s="318" t="n">
        <v>0.589384507826151</v>
      </c>
      <c r="AK39" s="320" t="e">
        <f aca="false"/>
        <v>#DIV/0!</v>
      </c>
      <c r="AL39" s="315"/>
    </row>
    <row r="40" customFormat="false" ht="15" hidden="false" customHeight="false" outlineLevel="0" collapsed="false">
      <c r="B40" s="28" t="n">
        <v>53</v>
      </c>
      <c r="C40" s="71" t="s">
        <v>662</v>
      </c>
      <c r="D40" s="318" t="n">
        <v>1.8946425446229</v>
      </c>
      <c r="E40" s="318" t="n">
        <v>7.34520435506421</v>
      </c>
      <c r="F40" s="318" t="n">
        <v>5.89168723384265</v>
      </c>
      <c r="G40" s="318" t="n">
        <v>3.69993157479311</v>
      </c>
      <c r="H40" s="318" t="n">
        <v>5.00727750466763</v>
      </c>
      <c r="I40" s="318" t="n">
        <v>0.155908333875268</v>
      </c>
      <c r="J40" s="318" t="n">
        <v>1.68487499691888</v>
      </c>
      <c r="K40" s="318" t="n">
        <v>5.6071825658491</v>
      </c>
      <c r="L40" s="318" t="n">
        <v>2.08155172089344</v>
      </c>
      <c r="M40" s="318" t="n">
        <v>4.18857195355445</v>
      </c>
      <c r="N40" s="318" t="n">
        <v>5.61658316750117</v>
      </c>
      <c r="O40" s="318" t="n">
        <v>2.484745852768</v>
      </c>
      <c r="P40" s="318" t="n">
        <v>22.602763074337</v>
      </c>
      <c r="Q40" s="318" t="n">
        <v>4.36686971953267</v>
      </c>
      <c r="R40" s="318" t="n">
        <v>0</v>
      </c>
      <c r="S40" s="318" t="n">
        <v>0</v>
      </c>
      <c r="T40" s="318" t="n">
        <v>0</v>
      </c>
      <c r="U40" s="318" t="n">
        <v>2.4036482583353</v>
      </c>
      <c r="V40" s="318" t="n">
        <v>1.87979140357322</v>
      </c>
      <c r="W40" s="318" t="n">
        <v>3.65215791241425</v>
      </c>
      <c r="X40" s="318" t="n">
        <v>0</v>
      </c>
      <c r="Y40" s="318" t="n">
        <v>3.80624571181891</v>
      </c>
      <c r="Z40" s="318" t="n">
        <v>0.809032026433809</v>
      </c>
      <c r="AA40" s="318" t="n">
        <v>0.252742954489948</v>
      </c>
      <c r="AB40" s="318" t="n">
        <v>27.1705912695444</v>
      </c>
      <c r="AC40" s="318" t="n">
        <v>0</v>
      </c>
      <c r="AD40" s="318" t="n">
        <v>2.10380049340001</v>
      </c>
      <c r="AE40" s="318" t="n">
        <v>3.73766069231965</v>
      </c>
      <c r="AF40" s="318" t="n">
        <v>4.22641782713716</v>
      </c>
      <c r="AG40" s="318" t="n">
        <v>4.43215172438555</v>
      </c>
      <c r="AH40" s="318" t="n">
        <v>4.17946428394429</v>
      </c>
      <c r="AI40" s="319" t="n">
        <v>5.6071825658491</v>
      </c>
      <c r="AJ40" s="318" t="n">
        <v>2.07703890329203</v>
      </c>
      <c r="AK40" s="320" t="e">
        <f aca="false"/>
        <v>#DIV/0!</v>
      </c>
      <c r="AL40" s="315"/>
    </row>
    <row r="41" customFormat="false" ht="15" hidden="false" customHeight="false" outlineLevel="0" collapsed="false">
      <c r="B41" s="28" t="n">
        <v>5301</v>
      </c>
      <c r="C41" s="306" t="s">
        <v>663</v>
      </c>
      <c r="D41" s="318" t="n">
        <v>0.621195066875853</v>
      </c>
      <c r="E41" s="318" t="n">
        <v>4.07902316249696</v>
      </c>
      <c r="F41" s="318" t="n">
        <v>3.67681824366034</v>
      </c>
      <c r="G41" s="318" t="n">
        <v>0.593775199034337</v>
      </c>
      <c r="H41" s="318" t="n">
        <v>2.73129694917463</v>
      </c>
      <c r="I41" s="318" t="n">
        <v>0.0660327502733204</v>
      </c>
      <c r="J41" s="318" t="n">
        <v>0.476409834717886</v>
      </c>
      <c r="K41" s="318" t="n">
        <v>0.0106709823597666</v>
      </c>
      <c r="L41" s="318" t="n">
        <v>0.528348227978204</v>
      </c>
      <c r="M41" s="318" t="n">
        <v>0.545974269261526</v>
      </c>
      <c r="N41" s="318" t="n">
        <v>0.534294489708296</v>
      </c>
      <c r="O41" s="318" t="n">
        <v>0.387128754625759</v>
      </c>
      <c r="P41" s="318" t="n">
        <v>0.21016214290075</v>
      </c>
      <c r="Q41" s="318" t="n">
        <v>3.99639920785067</v>
      </c>
      <c r="R41" s="318" t="n">
        <v>0</v>
      </c>
      <c r="S41" s="318" t="n">
        <v>0</v>
      </c>
      <c r="T41" s="318" t="n">
        <v>0</v>
      </c>
      <c r="U41" s="318" t="n">
        <v>2.4036482583353</v>
      </c>
      <c r="V41" s="318" t="n">
        <v>0</v>
      </c>
      <c r="W41" s="318" t="n">
        <v>0.47558601501728</v>
      </c>
      <c r="X41" s="318" t="n">
        <v>0</v>
      </c>
      <c r="Y41" s="318" t="n">
        <v>0</v>
      </c>
      <c r="Z41" s="318" t="n">
        <v>0.700595169617414</v>
      </c>
      <c r="AA41" s="318" t="n">
        <v>0.0942324620592866</v>
      </c>
      <c r="AB41" s="318" t="n">
        <v>1.2293998983708</v>
      </c>
      <c r="AC41" s="318" t="n">
        <v>0</v>
      </c>
      <c r="AD41" s="318" t="n">
        <v>2.10380049340001</v>
      </c>
      <c r="AE41" s="318" t="n">
        <v>0.730045952816015</v>
      </c>
      <c r="AF41" s="318" t="n">
        <v>1.86624440724613</v>
      </c>
      <c r="AG41" s="318" t="n">
        <v>2.17178771987582</v>
      </c>
      <c r="AH41" s="318" t="n">
        <v>1.70422106078558</v>
      </c>
      <c r="AI41" s="319" t="n">
        <v>0.0106709823597666</v>
      </c>
      <c r="AJ41" s="318" t="n">
        <v>0.294136771715446</v>
      </c>
      <c r="AK41" s="320" t="e">
        <f aca="false"/>
        <v>#DIV/0!</v>
      </c>
      <c r="AL41" s="315"/>
    </row>
    <row r="42" customFormat="false" ht="15" hidden="false" customHeight="false" outlineLevel="0" collapsed="false">
      <c r="B42" s="28" t="n">
        <v>5302</v>
      </c>
      <c r="C42" s="306" t="s">
        <v>664</v>
      </c>
      <c r="D42" s="318" t="n">
        <v>0.617999446181586</v>
      </c>
      <c r="E42" s="318" t="n">
        <v>1.5287714878519</v>
      </c>
      <c r="F42" s="318" t="n">
        <v>1.23569924827792</v>
      </c>
      <c r="G42" s="318" t="n">
        <v>0.305191384920913</v>
      </c>
      <c r="H42" s="318" t="n">
        <v>1.04210499111432</v>
      </c>
      <c r="I42" s="318" t="n">
        <v>0.00251173891879892</v>
      </c>
      <c r="J42" s="318" t="n">
        <v>0.196574634628692</v>
      </c>
      <c r="K42" s="318" t="n">
        <v>0.354207262519054</v>
      </c>
      <c r="L42" s="318" t="n">
        <v>0.281253118543936</v>
      </c>
      <c r="M42" s="318" t="n">
        <v>0</v>
      </c>
      <c r="N42" s="318" t="n">
        <v>0</v>
      </c>
      <c r="O42" s="318" t="n">
        <v>0.165087595905409</v>
      </c>
      <c r="P42" s="318" t="n">
        <v>0</v>
      </c>
      <c r="Q42" s="318" t="n">
        <v>0</v>
      </c>
      <c r="R42" s="318" t="n">
        <v>0</v>
      </c>
      <c r="S42" s="318" t="n">
        <v>0</v>
      </c>
      <c r="T42" s="318" t="n">
        <v>0</v>
      </c>
      <c r="U42" s="318" t="n">
        <v>0</v>
      </c>
      <c r="V42" s="318" t="n">
        <v>0.0687880811153185</v>
      </c>
      <c r="W42" s="318" t="n">
        <v>0.390788621995503</v>
      </c>
      <c r="X42" s="318" t="n">
        <v>0</v>
      </c>
      <c r="Y42" s="318" t="n">
        <v>0.0448652059439192</v>
      </c>
      <c r="Z42" s="318" t="n">
        <v>0</v>
      </c>
      <c r="AA42" s="318" t="n">
        <v>0.158510492430661</v>
      </c>
      <c r="AB42" s="318" t="n">
        <v>0.8061602321793</v>
      </c>
      <c r="AC42" s="318" t="n">
        <v>0</v>
      </c>
      <c r="AD42" s="318" t="n">
        <v>0</v>
      </c>
      <c r="AE42" s="318" t="n">
        <v>0.138827429153954</v>
      </c>
      <c r="AF42" s="318" t="n">
        <v>0.692234724873223</v>
      </c>
      <c r="AG42" s="318" t="n">
        <v>0.71009147381353</v>
      </c>
      <c r="AH42" s="318" t="n">
        <v>0.775206542929666</v>
      </c>
      <c r="AI42" s="319" t="n">
        <v>0.354207262519054</v>
      </c>
      <c r="AJ42" s="318" t="n">
        <v>0.272980852763116</v>
      </c>
      <c r="AK42" s="320" t="e">
        <f aca="false"/>
        <v>#DIV/0!</v>
      </c>
      <c r="AL42" s="315"/>
    </row>
    <row r="43" customFormat="false" ht="15" hidden="false" customHeight="false" outlineLevel="0" collapsed="false">
      <c r="B43" s="28" t="n">
        <v>5303</v>
      </c>
      <c r="C43" s="306" t="s">
        <v>665</v>
      </c>
      <c r="D43" s="318" t="n">
        <v>0.17320380605408</v>
      </c>
      <c r="E43" s="318" t="n">
        <v>0.802257867525133</v>
      </c>
      <c r="F43" s="318" t="n">
        <v>0.554241159034584</v>
      </c>
      <c r="G43" s="318" t="n">
        <v>0.754386712779048</v>
      </c>
      <c r="H43" s="318" t="n">
        <v>0.533380899144684</v>
      </c>
      <c r="I43" s="318" t="n">
        <v>0</v>
      </c>
      <c r="J43" s="318" t="n">
        <v>0</v>
      </c>
      <c r="K43" s="318" t="n">
        <v>4.48271497510977</v>
      </c>
      <c r="L43" s="318" t="n">
        <v>0.719853447938203</v>
      </c>
      <c r="M43" s="318" t="n">
        <v>0</v>
      </c>
      <c r="N43" s="318" t="n">
        <v>2.39632211647539</v>
      </c>
      <c r="O43" s="318" t="n">
        <v>0.848579213034392</v>
      </c>
      <c r="P43" s="318" t="n">
        <v>0.698259048433963</v>
      </c>
      <c r="Q43" s="318" t="n">
        <v>0.370470511682</v>
      </c>
      <c r="R43" s="318" t="n">
        <v>0</v>
      </c>
      <c r="S43" s="318" t="n">
        <v>0</v>
      </c>
      <c r="T43" s="318" t="n">
        <v>0</v>
      </c>
      <c r="U43" s="318" t="n">
        <v>0</v>
      </c>
      <c r="V43" s="318" t="n">
        <v>1.8110033224579</v>
      </c>
      <c r="W43" s="318" t="n">
        <v>0.266082042028934</v>
      </c>
      <c r="X43" s="318" t="n">
        <v>0</v>
      </c>
      <c r="Y43" s="318" t="n">
        <v>0.211561728274637</v>
      </c>
      <c r="Z43" s="318" t="n">
        <v>0.0175378968960304</v>
      </c>
      <c r="AA43" s="318" t="n">
        <v>0</v>
      </c>
      <c r="AB43" s="318" t="n">
        <v>24.0558214711443</v>
      </c>
      <c r="AC43" s="318" t="n">
        <v>0</v>
      </c>
      <c r="AD43" s="318" t="n">
        <v>0</v>
      </c>
      <c r="AE43" s="318" t="n">
        <v>0.924353336833674</v>
      </c>
      <c r="AF43" s="318" t="n">
        <v>0.670381920143836</v>
      </c>
      <c r="AG43" s="318" t="n">
        <v>0.737557473357035</v>
      </c>
      <c r="AH43" s="318" t="n">
        <v>0.370941880828775</v>
      </c>
      <c r="AI43" s="319" t="n">
        <v>4.48271497510977</v>
      </c>
      <c r="AJ43" s="318" t="n">
        <v>0.14421902116981</v>
      </c>
      <c r="AK43" s="320" t="e">
        <f aca="false"/>
        <v>#DIV/0!</v>
      </c>
      <c r="AL43" s="315"/>
    </row>
    <row r="44" customFormat="false" ht="15" hidden="false" customHeight="false" outlineLevel="0" collapsed="false">
      <c r="B44" s="28" t="n">
        <v>5304</v>
      </c>
      <c r="C44" s="306" t="s">
        <v>666</v>
      </c>
      <c r="D44" s="318" t="n">
        <v>0</v>
      </c>
      <c r="E44" s="318" t="n">
        <v>0.368395364827202</v>
      </c>
      <c r="F44" s="318" t="n">
        <v>8.65448141896812E-005</v>
      </c>
      <c r="G44" s="318" t="n">
        <v>0.210913848963054</v>
      </c>
      <c r="H44" s="318" t="n">
        <v>0.0807262888170191</v>
      </c>
      <c r="I44" s="318" t="n">
        <v>0</v>
      </c>
      <c r="J44" s="318" t="n">
        <v>0</v>
      </c>
      <c r="K44" s="318" t="n">
        <v>0.0761007598555433</v>
      </c>
      <c r="L44" s="318" t="n">
        <v>0</v>
      </c>
      <c r="M44" s="318" t="n">
        <v>3.64259768429292</v>
      </c>
      <c r="N44" s="318" t="n">
        <v>2.68596656131748</v>
      </c>
      <c r="O44" s="318" t="n">
        <v>0.573039208038339</v>
      </c>
      <c r="P44" s="318" t="n">
        <v>21.1428164197119</v>
      </c>
      <c r="Q44" s="318" t="n">
        <v>0</v>
      </c>
      <c r="R44" s="318" t="n">
        <v>0</v>
      </c>
      <c r="S44" s="318" t="n">
        <v>0</v>
      </c>
      <c r="T44" s="318" t="n">
        <v>0</v>
      </c>
      <c r="U44" s="318" t="n">
        <v>0</v>
      </c>
      <c r="V44" s="318" t="n">
        <v>0</v>
      </c>
      <c r="W44" s="318" t="n">
        <v>2.51970123337253</v>
      </c>
      <c r="X44" s="318" t="n">
        <v>0</v>
      </c>
      <c r="Y44" s="318" t="n">
        <v>3.51223329663054</v>
      </c>
      <c r="Z44" s="318" t="n">
        <v>0.0908989599203647</v>
      </c>
      <c r="AA44" s="318" t="n">
        <v>0</v>
      </c>
      <c r="AB44" s="318" t="n">
        <v>0.908467128946821</v>
      </c>
      <c r="AC44" s="318" t="n">
        <v>0</v>
      </c>
      <c r="AD44" s="318" t="n">
        <v>0</v>
      </c>
      <c r="AE44" s="318" t="n">
        <v>1.91048735845678</v>
      </c>
      <c r="AF44" s="318" t="n">
        <v>0.501610469032141</v>
      </c>
      <c r="AG44" s="318" t="n">
        <v>0.233721779525469</v>
      </c>
      <c r="AH44" s="318" t="n">
        <v>0.911394510008031</v>
      </c>
      <c r="AI44" s="319" t="n">
        <v>0.0761007598555433</v>
      </c>
      <c r="AJ44" s="318" t="n">
        <v>1.36570225764366</v>
      </c>
      <c r="AK44" s="320" t="e">
        <f aca="false"/>
        <v>#DIV/0!</v>
      </c>
      <c r="AL44" s="315"/>
    </row>
    <row r="45" customFormat="false" ht="15" hidden="false" customHeight="false" outlineLevel="0" collapsed="false">
      <c r="B45" s="28" t="n">
        <v>5305</v>
      </c>
      <c r="C45" s="306" t="s">
        <v>667</v>
      </c>
      <c r="D45" s="318" t="n">
        <v>0.482244225511379</v>
      </c>
      <c r="E45" s="318" t="n">
        <v>0.566756472363013</v>
      </c>
      <c r="F45" s="318" t="n">
        <v>0.424842038055611</v>
      </c>
      <c r="G45" s="318" t="n">
        <v>1.83566442909576</v>
      </c>
      <c r="H45" s="318" t="n">
        <v>0.619768376416977</v>
      </c>
      <c r="I45" s="318" t="n">
        <v>0.0873638446831482</v>
      </c>
      <c r="J45" s="318" t="n">
        <v>1.0118905275723</v>
      </c>
      <c r="K45" s="318" t="n">
        <v>0.683488586004966</v>
      </c>
      <c r="L45" s="318" t="n">
        <v>0.552096926433099</v>
      </c>
      <c r="M45" s="318" t="n">
        <v>0</v>
      </c>
      <c r="N45" s="318" t="n">
        <v>0</v>
      </c>
      <c r="O45" s="318" t="n">
        <v>0.510911081164099</v>
      </c>
      <c r="P45" s="318" t="n">
        <v>0.551525463290325</v>
      </c>
      <c r="Q45" s="318" t="n">
        <v>0</v>
      </c>
      <c r="R45" s="318" t="n">
        <v>0</v>
      </c>
      <c r="S45" s="318" t="n">
        <v>0</v>
      </c>
      <c r="T45" s="318" t="n">
        <v>0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.0375854809698107</v>
      </c>
      <c r="Z45" s="318" t="n">
        <v>0</v>
      </c>
      <c r="AA45" s="318" t="n">
        <v>0</v>
      </c>
      <c r="AB45" s="318" t="n">
        <v>0.170742538903142</v>
      </c>
      <c r="AC45" s="318" t="n">
        <v>0</v>
      </c>
      <c r="AD45" s="318" t="n">
        <v>0</v>
      </c>
      <c r="AE45" s="318" t="n">
        <v>0.0339466150592249</v>
      </c>
      <c r="AF45" s="318" t="n">
        <v>0.495946305841828</v>
      </c>
      <c r="AG45" s="318" t="n">
        <v>0.578993277813705</v>
      </c>
      <c r="AH45" s="318" t="n">
        <v>0.417700289392234</v>
      </c>
      <c r="AI45" s="319" t="n">
        <v>0.683488586004966</v>
      </c>
      <c r="AJ45" s="318" t="n">
        <v>0</v>
      </c>
      <c r="AK45" s="320" t="e">
        <f aca="false"/>
        <v>#DIV/0!</v>
      </c>
      <c r="AL45" s="315"/>
    </row>
    <row r="46" customFormat="false" ht="15" hidden="false" customHeight="false" outlineLevel="0" collapsed="false">
      <c r="B46" s="28" t="n">
        <v>43</v>
      </c>
      <c r="C46" s="71" t="s">
        <v>668</v>
      </c>
      <c r="D46" s="318" t="n">
        <v>1.87207615081598</v>
      </c>
      <c r="E46" s="318" t="n">
        <v>5.7187260586107</v>
      </c>
      <c r="F46" s="318" t="n">
        <v>5.66014380412005</v>
      </c>
      <c r="G46" s="318" t="n">
        <v>3.26656991802867</v>
      </c>
      <c r="H46" s="318" t="n">
        <v>4.58311196165375</v>
      </c>
      <c r="I46" s="318" t="n">
        <v>0.771179123560694</v>
      </c>
      <c r="J46" s="318" t="n">
        <v>0.0663835876390223</v>
      </c>
      <c r="K46" s="318" t="n">
        <v>0.947608165694572</v>
      </c>
      <c r="L46" s="318" t="n">
        <v>1.91686316939546</v>
      </c>
      <c r="M46" s="318" t="n">
        <v>0.352132851820234</v>
      </c>
      <c r="N46" s="318" t="n">
        <v>0.745202021622459</v>
      </c>
      <c r="O46" s="318" t="n">
        <v>0.868813544619017</v>
      </c>
      <c r="P46" s="318" t="n">
        <v>2.69509457051372</v>
      </c>
      <c r="Q46" s="318" t="n">
        <v>0.522682226455868</v>
      </c>
      <c r="R46" s="318" t="n">
        <v>0</v>
      </c>
      <c r="S46" s="318" t="n">
        <v>0</v>
      </c>
      <c r="T46" s="318" t="n">
        <v>0</v>
      </c>
      <c r="U46" s="318" t="n">
        <v>0.240497665465939</v>
      </c>
      <c r="V46" s="318" t="n">
        <v>0.0762161743088279</v>
      </c>
      <c r="W46" s="318" t="n">
        <v>7.92638511443534</v>
      </c>
      <c r="X46" s="318" t="n">
        <v>37.6067647290682</v>
      </c>
      <c r="Y46" s="318" t="n">
        <v>0.45346359628281</v>
      </c>
      <c r="Z46" s="318" t="n">
        <v>0.205294218751589</v>
      </c>
      <c r="AA46" s="318" t="n">
        <v>0.457961658357671</v>
      </c>
      <c r="AB46" s="318" t="n">
        <v>1.51386765177011</v>
      </c>
      <c r="AC46" s="318" t="n">
        <v>0</v>
      </c>
      <c r="AD46" s="318" t="n">
        <v>0.723861334645881</v>
      </c>
      <c r="AE46" s="318" t="n">
        <v>2.27926614435537</v>
      </c>
      <c r="AF46" s="318" t="n">
        <v>3.35961139816058</v>
      </c>
      <c r="AG46" s="318" t="n">
        <v>3.51522367676615</v>
      </c>
      <c r="AH46" s="318" t="n">
        <v>2.94008490194551</v>
      </c>
      <c r="AI46" s="319" t="n">
        <v>0.947608165694572</v>
      </c>
      <c r="AJ46" s="318" t="n">
        <v>4.47290558448101</v>
      </c>
      <c r="AK46" s="320" t="e">
        <f aca="false"/>
        <v>#DIV/0!</v>
      </c>
      <c r="AL46" s="315"/>
    </row>
    <row r="47" customFormat="false" ht="15" hidden="false" customHeight="false" outlineLevel="0" collapsed="false">
      <c r="B47" s="28" t="n">
        <v>4301</v>
      </c>
      <c r="C47" s="306" t="s">
        <v>669</v>
      </c>
      <c r="D47" s="318" t="n">
        <v>0.486954337932259</v>
      </c>
      <c r="E47" s="318" t="n">
        <v>3.51745971468416</v>
      </c>
      <c r="F47" s="318" t="n">
        <v>3.29623384448629</v>
      </c>
      <c r="G47" s="318" t="n">
        <v>0</v>
      </c>
      <c r="H47" s="318" t="n">
        <v>2.35147656282429</v>
      </c>
      <c r="I47" s="318" t="n">
        <v>0.142241421993057</v>
      </c>
      <c r="J47" s="318" t="n">
        <v>0</v>
      </c>
      <c r="K47" s="318" t="n">
        <v>0.000134250023897291</v>
      </c>
      <c r="L47" s="318" t="n">
        <v>0.31126953561717</v>
      </c>
      <c r="M47" s="318" t="n">
        <v>0.287133783410418</v>
      </c>
      <c r="N47" s="318" t="n">
        <v>0.245364146867732</v>
      </c>
      <c r="O47" s="318" t="n">
        <v>0.15805309689047</v>
      </c>
      <c r="P47" s="318" t="n">
        <v>0.21016214290075</v>
      </c>
      <c r="Q47" s="318" t="n">
        <v>0</v>
      </c>
      <c r="R47" s="318" t="n">
        <v>0</v>
      </c>
      <c r="S47" s="318" t="n">
        <v>0</v>
      </c>
      <c r="T47" s="318" t="n">
        <v>0</v>
      </c>
      <c r="U47" s="318" t="n">
        <v>0.134912963996546</v>
      </c>
      <c r="V47" s="318" t="n">
        <v>0</v>
      </c>
      <c r="W47" s="318" t="n">
        <v>0.471018381394344</v>
      </c>
      <c r="X47" s="318" t="n">
        <v>0</v>
      </c>
      <c r="Y47" s="318" t="n">
        <v>0</v>
      </c>
      <c r="Z47" s="318" t="n">
        <v>0.0143751980777375</v>
      </c>
      <c r="AA47" s="318" t="n">
        <v>0.118020910072256</v>
      </c>
      <c r="AB47" s="318" t="n">
        <v>1.17025787671627</v>
      </c>
      <c r="AC47" s="318" t="n">
        <v>0</v>
      </c>
      <c r="AD47" s="318" t="n">
        <v>0.723858789897417</v>
      </c>
      <c r="AE47" s="318" t="n">
        <v>0.179086401326562</v>
      </c>
      <c r="AF47" s="318" t="n">
        <v>1.49116595035744</v>
      </c>
      <c r="AG47" s="318" t="n">
        <v>1.72560009068253</v>
      </c>
      <c r="AH47" s="318" t="n">
        <v>1.36804100521654</v>
      </c>
      <c r="AI47" s="319" t="n">
        <v>0.000134250023897291</v>
      </c>
      <c r="AJ47" s="318" t="n">
        <v>0.300841102921542</v>
      </c>
      <c r="AK47" s="320" t="e">
        <f aca="false"/>
        <v>#DIV/0!</v>
      </c>
      <c r="AL47" s="315"/>
    </row>
    <row r="48" customFormat="false" ht="15" hidden="false" customHeight="false" outlineLevel="0" collapsed="false">
      <c r="B48" s="28" t="n">
        <v>4302</v>
      </c>
      <c r="C48" s="306" t="s">
        <v>664</v>
      </c>
      <c r="D48" s="318" t="n">
        <v>0.198658970279411</v>
      </c>
      <c r="E48" s="318" t="n">
        <v>1.85398889948935</v>
      </c>
      <c r="F48" s="318" t="n">
        <v>1.09321109433766</v>
      </c>
      <c r="G48" s="318" t="n">
        <v>3.24668512315974</v>
      </c>
      <c r="H48" s="318" t="n">
        <v>1.26355464852653</v>
      </c>
      <c r="I48" s="318" t="n">
        <v>0.397470137985025</v>
      </c>
      <c r="J48" s="318" t="n">
        <v>0.0652372914531529</v>
      </c>
      <c r="K48" s="318" t="n">
        <v>0.0105419204609787</v>
      </c>
      <c r="L48" s="318" t="n">
        <v>0.0269231378049536</v>
      </c>
      <c r="M48" s="318" t="n">
        <v>0</v>
      </c>
      <c r="N48" s="318" t="n">
        <v>0.0425680834258506</v>
      </c>
      <c r="O48" s="318" t="n">
        <v>0.0998990097793953</v>
      </c>
      <c r="P48" s="318" t="n">
        <v>0.00378429684045053</v>
      </c>
      <c r="Q48" s="318" t="n">
        <v>0.392136365402884</v>
      </c>
      <c r="R48" s="318" t="n">
        <v>0</v>
      </c>
      <c r="S48" s="318" t="n">
        <v>0</v>
      </c>
      <c r="T48" s="318" t="n">
        <v>0</v>
      </c>
      <c r="U48" s="318" t="n">
        <v>0.105584701469393</v>
      </c>
      <c r="V48" s="318" t="n">
        <v>0.0762161743088279</v>
      </c>
      <c r="W48" s="318" t="n">
        <v>0.401883687834846</v>
      </c>
      <c r="X48" s="318" t="n">
        <v>37.6067647290682</v>
      </c>
      <c r="Y48" s="318" t="n">
        <v>0.000101564271754337</v>
      </c>
      <c r="Z48" s="318" t="n">
        <v>0</v>
      </c>
      <c r="AA48" s="318" t="n">
        <v>0.339940748285415</v>
      </c>
      <c r="AB48" s="318" t="n">
        <v>0.343609775053833</v>
      </c>
      <c r="AC48" s="318" t="n">
        <v>0</v>
      </c>
      <c r="AD48" s="318" t="n">
        <v>2.54474846335205E-006</v>
      </c>
      <c r="AE48" s="318" t="n">
        <v>0.38561046782303</v>
      </c>
      <c r="AF48" s="318" t="n">
        <v>0.853738489941941</v>
      </c>
      <c r="AG48" s="318" t="n">
        <v>0.957695561231046</v>
      </c>
      <c r="AH48" s="318" t="n">
        <v>0.806970417048021</v>
      </c>
      <c r="AI48" s="319" t="n">
        <v>0.0105419204609787</v>
      </c>
      <c r="AJ48" s="318" t="n">
        <v>0.34900895755359</v>
      </c>
      <c r="AK48" s="320" t="e">
        <f aca="false"/>
        <v>#DIV/0!</v>
      </c>
      <c r="AL48" s="315"/>
    </row>
    <row r="49" customFormat="false" ht="15" hidden="false" customHeight="false" outlineLevel="0" collapsed="false">
      <c r="B49" s="28" t="n">
        <v>4303</v>
      </c>
      <c r="C49" s="306" t="s">
        <v>665</v>
      </c>
      <c r="D49" s="318" t="n">
        <v>0.189880994990057</v>
      </c>
      <c r="E49" s="318" t="n">
        <v>0.334729720761887</v>
      </c>
      <c r="F49" s="318" t="n">
        <v>0.00612327904448669</v>
      </c>
      <c r="G49" s="318" t="n">
        <v>0.00318128892215992</v>
      </c>
      <c r="H49" s="318" t="n">
        <v>0.0957660498291369</v>
      </c>
      <c r="I49" s="318" t="n">
        <v>0</v>
      </c>
      <c r="J49" s="318" t="n">
        <v>0.000294012564345273</v>
      </c>
      <c r="K49" s="318" t="n">
        <v>0.186799144085038</v>
      </c>
      <c r="L49" s="318" t="n">
        <v>1.57867049597334</v>
      </c>
      <c r="M49" s="318" t="n">
        <v>0</v>
      </c>
      <c r="N49" s="318" t="n">
        <v>0.457269791328877</v>
      </c>
      <c r="O49" s="318" t="n">
        <v>0.494899160374136</v>
      </c>
      <c r="P49" s="318" t="n">
        <v>0.684971407621403</v>
      </c>
      <c r="Q49" s="318" t="n">
        <v>0.130545861052983</v>
      </c>
      <c r="R49" s="318" t="n">
        <v>0</v>
      </c>
      <c r="S49" s="318" t="n">
        <v>0</v>
      </c>
      <c r="T49" s="318" t="n">
        <v>0</v>
      </c>
      <c r="U49" s="318" t="n">
        <v>0</v>
      </c>
      <c r="V49" s="318" t="n">
        <v>0</v>
      </c>
      <c r="W49" s="318" t="n">
        <v>6.8398103971138</v>
      </c>
      <c r="X49" s="318" t="n">
        <v>0</v>
      </c>
      <c r="Y49" s="318" t="n">
        <v>0.453282473331514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1.54625130041984</v>
      </c>
      <c r="AF49" s="318" t="n">
        <v>0.431396211801298</v>
      </c>
      <c r="AG49" s="318" t="n">
        <v>0.177465764014701</v>
      </c>
      <c r="AH49" s="318" t="n">
        <v>0.239382668415587</v>
      </c>
      <c r="AI49" s="319" t="n">
        <v>0.186799144085038</v>
      </c>
      <c r="AJ49" s="318" t="n">
        <v>3.70724289748037</v>
      </c>
      <c r="AK49" s="320" t="e">
        <f aca="false"/>
        <v>#DIV/0!</v>
      </c>
      <c r="AL49" s="315"/>
    </row>
    <row r="50" customFormat="false" ht="15" hidden="false" customHeight="false" outlineLevel="0" collapsed="false">
      <c r="B50" s="28" t="n">
        <v>4304</v>
      </c>
      <c r="C50" s="306" t="s">
        <v>670</v>
      </c>
      <c r="D50" s="318" t="n">
        <v>0.371761090409152</v>
      </c>
      <c r="E50" s="318" t="n">
        <v>0</v>
      </c>
      <c r="F50" s="318" t="n">
        <v>0</v>
      </c>
      <c r="G50" s="318" t="n">
        <v>0.00741677109850789</v>
      </c>
      <c r="H50" s="318" t="n">
        <v>0.0806586537402669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.00729927092247062</v>
      </c>
      <c r="N50" s="318" t="n">
        <v>0</v>
      </c>
      <c r="O50" s="318" t="n">
        <v>0.000610147859676882</v>
      </c>
      <c r="P50" s="318" t="n">
        <v>1.79617672315112</v>
      </c>
      <c r="Q50" s="318" t="n">
        <v>0</v>
      </c>
      <c r="R50" s="318" t="n">
        <v>0</v>
      </c>
      <c r="S50" s="318" t="n">
        <v>0</v>
      </c>
      <c r="T50" s="318" t="n">
        <v>0</v>
      </c>
      <c r="U50" s="318" t="n">
        <v>0</v>
      </c>
      <c r="V50" s="318" t="n">
        <v>0</v>
      </c>
      <c r="W50" s="318" t="n">
        <v>0.0832498879991012</v>
      </c>
      <c r="X50" s="318" t="n">
        <v>0</v>
      </c>
      <c r="Y50" s="318" t="n">
        <v>0</v>
      </c>
      <c r="Z50" s="318" t="n">
        <v>0.00959346300862056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.102249222664944</v>
      </c>
      <c r="AF50" s="318" t="n">
        <v>0.0663813309685833</v>
      </c>
      <c r="AG50" s="318" t="n">
        <v>0.00104066025657262</v>
      </c>
      <c r="AH50" s="318" t="n">
        <v>0.217354878220154</v>
      </c>
      <c r="AI50" s="319" t="n">
        <v>0</v>
      </c>
      <c r="AJ50" s="318" t="n">
        <v>0.0451222384952273</v>
      </c>
      <c r="AK50" s="320" t="e">
        <f aca="false"/>
        <v>#DIV/0!</v>
      </c>
      <c r="AL50" s="315"/>
    </row>
    <row r="51" s="60" customFormat="true" ht="15" hidden="false" customHeight="false" outlineLevel="0" collapsed="false">
      <c r="A51" s="89"/>
      <c r="B51" s="28"/>
      <c r="C51" s="116" t="s">
        <v>671</v>
      </c>
      <c r="D51" s="311" t="n">
        <v>69.5193118457287</v>
      </c>
      <c r="E51" s="311" t="n">
        <v>57.7249378631365</v>
      </c>
      <c r="F51" s="311" t="n">
        <v>70.6148910187796</v>
      </c>
      <c r="G51" s="311" t="n">
        <v>72.6218303748877</v>
      </c>
      <c r="H51" s="311" t="n">
        <v>68.6264166551344</v>
      </c>
      <c r="I51" s="311" t="n">
        <v>70.2937626317707</v>
      </c>
      <c r="J51" s="311" t="n">
        <v>71.1160326033242</v>
      </c>
      <c r="K51" s="311" t="n">
        <v>66.5811403562297</v>
      </c>
      <c r="L51" s="311" t="n">
        <v>68.8224444155489</v>
      </c>
      <c r="M51" s="311" t="n">
        <v>75.6761459497923</v>
      </c>
      <c r="N51" s="311" t="n">
        <v>54.0284821485736</v>
      </c>
      <c r="O51" s="311" t="n">
        <v>68.6387834874594</v>
      </c>
      <c r="P51" s="311" t="n">
        <v>51.9379816626648</v>
      </c>
      <c r="Q51" s="311" t="n">
        <v>91.4566187260728</v>
      </c>
      <c r="R51" s="311" t="n">
        <v>52.7222949206877</v>
      </c>
      <c r="S51" s="311" t="n">
        <v>85.5599404179491</v>
      </c>
      <c r="T51" s="311" t="n">
        <v>55.7260385900019</v>
      </c>
      <c r="U51" s="311" t="n">
        <v>71.7726830218589</v>
      </c>
      <c r="V51" s="311" t="n">
        <v>69.5811422022694</v>
      </c>
      <c r="W51" s="311" t="n">
        <v>58.1353421821377</v>
      </c>
      <c r="X51" s="311" t="n">
        <v>-7.55836967905827</v>
      </c>
      <c r="Y51" s="311" t="n">
        <v>73.6061357431037</v>
      </c>
      <c r="Z51" s="311" t="n">
        <v>72.7452584142264</v>
      </c>
      <c r="AA51" s="311" t="n">
        <v>63.7779919744767</v>
      </c>
      <c r="AB51" s="311" t="n">
        <v>64.6615799680027</v>
      </c>
      <c r="AC51" s="311" t="n">
        <v>66.818600112659</v>
      </c>
      <c r="AD51" s="311" t="n">
        <v>76.3881264097946</v>
      </c>
      <c r="AE51" s="311" t="n">
        <v>67.5487028037948</v>
      </c>
      <c r="AF51" s="311" t="n">
        <v>68.44628297279</v>
      </c>
      <c r="AG51" s="311" t="n">
        <v>70.6258210632976</v>
      </c>
      <c r="AH51" s="311" t="n">
        <v>65.6085829960346</v>
      </c>
      <c r="AI51" s="312" t="n">
        <v>66.5811403562297</v>
      </c>
      <c r="AJ51" s="311" t="n">
        <v>60.9388112771677</v>
      </c>
      <c r="AK51" s="313" t="e">
        <f aca="false"/>
        <v>#DIV/0!</v>
      </c>
      <c r="AL51" s="314"/>
    </row>
    <row r="52" customFormat="false" ht="15" hidden="false" customHeight="false" outlineLevel="0" collapsed="false">
      <c r="B52" s="28"/>
      <c r="D52" s="318"/>
      <c r="E52" s="318"/>
      <c r="F52" s="318"/>
      <c r="G52" s="318"/>
      <c r="H52" s="318"/>
      <c r="I52" s="318"/>
      <c r="J52" s="318"/>
      <c r="K52" s="318"/>
      <c r="L52" s="318"/>
      <c r="M52" s="318"/>
      <c r="N52" s="318"/>
      <c r="O52" s="318"/>
      <c r="P52" s="318"/>
      <c r="Q52" s="318"/>
      <c r="R52" s="318"/>
      <c r="S52" s="318"/>
      <c r="T52" s="318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9"/>
      <c r="AJ52" s="318"/>
      <c r="AK52" s="320"/>
      <c r="AL52" s="315"/>
    </row>
    <row r="53" customFormat="false" ht="15" hidden="false" customHeight="false" outlineLevel="0" collapsed="false">
      <c r="B53" s="28" t="n">
        <v>44</v>
      </c>
      <c r="C53" s="71" t="s">
        <v>574</v>
      </c>
      <c r="D53" s="318" t="n">
        <v>7.11813358923083</v>
      </c>
      <c r="E53" s="318" t="n">
        <v>4.54491484711159</v>
      </c>
      <c r="F53" s="318" t="n">
        <v>20.7881267906602</v>
      </c>
      <c r="G53" s="318" t="n">
        <v>2.31796123293009</v>
      </c>
      <c r="H53" s="318" t="n">
        <v>13.2508139775708</v>
      </c>
      <c r="I53" s="318" t="n">
        <v>6.9688666033598</v>
      </c>
      <c r="J53" s="318" t="n">
        <v>2.64225364477823</v>
      </c>
      <c r="K53" s="318" t="n">
        <v>10.8293869825684</v>
      </c>
      <c r="L53" s="318" t="n">
        <v>8.1048072344046</v>
      </c>
      <c r="M53" s="318" t="n">
        <v>3.85436424750383</v>
      </c>
      <c r="N53" s="318" t="n">
        <v>2.63979237584103</v>
      </c>
      <c r="O53" s="318" t="n">
        <v>5.75889226087351</v>
      </c>
      <c r="P53" s="318" t="n">
        <v>0.00368173967580806</v>
      </c>
      <c r="Q53" s="318" t="n">
        <v>10.3295672502904</v>
      </c>
      <c r="R53" s="318" t="n">
        <v>7.89979668486507</v>
      </c>
      <c r="S53" s="318" t="n">
        <v>4.98047281412406</v>
      </c>
      <c r="T53" s="318" t="n">
        <v>1.53086450910726</v>
      </c>
      <c r="U53" s="318" t="n">
        <v>7.42320613492728</v>
      </c>
      <c r="V53" s="318" t="n">
        <v>6.55967091916975</v>
      </c>
      <c r="W53" s="318" t="n">
        <v>18.4732275659732</v>
      </c>
      <c r="X53" s="318" t="n">
        <v>5.56963377023281</v>
      </c>
      <c r="Y53" s="318" t="n">
        <v>22.7200399116554</v>
      </c>
      <c r="Z53" s="318" t="n">
        <v>23.0805307454936</v>
      </c>
      <c r="AA53" s="318" t="n">
        <v>8.8071459031601</v>
      </c>
      <c r="AB53" s="318" t="n">
        <v>4.48715374433823</v>
      </c>
      <c r="AC53" s="318" t="n">
        <v>11.9287806503577</v>
      </c>
      <c r="AD53" s="318" t="n">
        <v>0.75629447190486</v>
      </c>
      <c r="AE53" s="318" t="n">
        <v>14.542565065221</v>
      </c>
      <c r="AF53" s="318" t="n">
        <v>11.7908506492572</v>
      </c>
      <c r="AG53" s="318" t="n">
        <v>12.8803061557753</v>
      </c>
      <c r="AH53" s="318" t="n">
        <v>8.93103730261813</v>
      </c>
      <c r="AI53" s="319" t="n">
        <v>10.8293869825684</v>
      </c>
      <c r="AJ53" s="318" t="n">
        <v>14.271285619404</v>
      </c>
      <c r="AK53" s="320" t="e">
        <f aca="false"/>
        <v>#DIV/0!</v>
      </c>
      <c r="AL53" s="315"/>
    </row>
    <row r="54" customFormat="false" ht="15" hidden="false" customHeight="false" outlineLevel="0" collapsed="false">
      <c r="B54" s="28" t="n">
        <v>4401</v>
      </c>
      <c r="C54" s="306" t="s">
        <v>672</v>
      </c>
      <c r="D54" s="318" t="n">
        <v>0.0775107756209437</v>
      </c>
      <c r="E54" s="318" t="n">
        <v>0.555448424620531</v>
      </c>
      <c r="F54" s="318" t="n">
        <v>1.81146453609236</v>
      </c>
      <c r="G54" s="318" t="n">
        <v>0.0440837879259349</v>
      </c>
      <c r="H54" s="318" t="n">
        <v>1.04465854307275</v>
      </c>
      <c r="I54" s="318" t="n">
        <v>0</v>
      </c>
      <c r="J54" s="318" t="n">
        <v>0.0871642192794076</v>
      </c>
      <c r="K54" s="318" t="n">
        <v>0.0166738471386895</v>
      </c>
      <c r="L54" s="318" t="n">
        <v>2.08102814422423</v>
      </c>
      <c r="M54" s="318" t="n">
        <v>0</v>
      </c>
      <c r="N54" s="318" t="n">
        <v>0</v>
      </c>
      <c r="O54" s="318" t="n">
        <v>0.596365563587784</v>
      </c>
      <c r="P54" s="318" t="n">
        <v>0</v>
      </c>
      <c r="Q54" s="318" t="n">
        <v>0</v>
      </c>
      <c r="R54" s="318" t="n">
        <v>0</v>
      </c>
      <c r="S54" s="318" t="n">
        <v>0</v>
      </c>
      <c r="T54" s="318" t="n">
        <v>0</v>
      </c>
      <c r="U54" s="318" t="n">
        <v>0</v>
      </c>
      <c r="V54" s="318" t="n">
        <v>0</v>
      </c>
      <c r="W54" s="318" t="n">
        <v>0</v>
      </c>
      <c r="X54" s="318" t="n">
        <v>2.58855097598528</v>
      </c>
      <c r="Y54" s="318" t="n">
        <v>1.76326860684613</v>
      </c>
      <c r="Z54" s="318" t="n">
        <v>0.166912145061944</v>
      </c>
      <c r="AA54" s="318" t="n">
        <v>0.000508976424423642</v>
      </c>
      <c r="AB54" s="318" t="n">
        <v>3.17175432914944</v>
      </c>
      <c r="AC54" s="318" t="n">
        <v>0</v>
      </c>
      <c r="AD54" s="318" t="n">
        <v>0</v>
      </c>
      <c r="AE54" s="318" t="n">
        <v>0.317757437629301</v>
      </c>
      <c r="AF54" s="318" t="n">
        <v>0.820813941271459</v>
      </c>
      <c r="AG54" s="318" t="n">
        <v>1.15404840406846</v>
      </c>
      <c r="AH54" s="318" t="n">
        <v>0.348756599125086</v>
      </c>
      <c r="AI54" s="319" t="n">
        <v>0.0166738471386895</v>
      </c>
      <c r="AJ54" s="318" t="n">
        <v>0.000196415508264098</v>
      </c>
      <c r="AK54" s="320" t="e">
        <f aca="false"/>
        <v>#DIV/0!</v>
      </c>
      <c r="AL54" s="315"/>
    </row>
    <row r="55" customFormat="false" ht="15" hidden="false" customHeight="false" outlineLevel="0" collapsed="false">
      <c r="B55" s="28" t="n">
        <v>4402</v>
      </c>
      <c r="C55" s="306" t="s">
        <v>644</v>
      </c>
      <c r="D55" s="318" t="n">
        <v>6.28360316603259</v>
      </c>
      <c r="E55" s="318" t="n">
        <v>1.3957881694067</v>
      </c>
      <c r="F55" s="318" t="n">
        <v>17.1513297899516</v>
      </c>
      <c r="G55" s="318" t="n">
        <v>2.027854244593</v>
      </c>
      <c r="H55" s="318" t="n">
        <v>10.6720198896772</v>
      </c>
      <c r="I55" s="318" t="n">
        <v>5.92298784674543</v>
      </c>
      <c r="J55" s="318" t="n">
        <v>1.61440948584277</v>
      </c>
      <c r="K55" s="318" t="n">
        <v>7.94732594859375</v>
      </c>
      <c r="L55" s="318" t="n">
        <v>3.92466259340012</v>
      </c>
      <c r="M55" s="318" t="n">
        <v>1.55651274907561</v>
      </c>
      <c r="N55" s="318" t="n">
        <v>1.18276163742213</v>
      </c>
      <c r="O55" s="318" t="n">
        <v>3.54269799487208</v>
      </c>
      <c r="P55" s="318" t="n">
        <v>0</v>
      </c>
      <c r="Q55" s="318" t="n">
        <v>2.07916339254225</v>
      </c>
      <c r="R55" s="318" t="n">
        <v>7.71594228200119</v>
      </c>
      <c r="S55" s="318" t="n">
        <v>3.09154625993406</v>
      </c>
      <c r="T55" s="318" t="n">
        <v>1.18546348619222</v>
      </c>
      <c r="U55" s="318" t="n">
        <v>4.43764264669143</v>
      </c>
      <c r="V55" s="318" t="n">
        <v>5.53846682654295</v>
      </c>
      <c r="W55" s="318" t="n">
        <v>8.49401145673599</v>
      </c>
      <c r="X55" s="318" t="n">
        <v>0.268135189472369</v>
      </c>
      <c r="Y55" s="318" t="n">
        <v>18.8768697682674</v>
      </c>
      <c r="Z55" s="318" t="n">
        <v>20.8928487028029</v>
      </c>
      <c r="AA55" s="318" t="n">
        <v>8.6445153941887</v>
      </c>
      <c r="AB55" s="318" t="n">
        <v>0.63371471991325</v>
      </c>
      <c r="AC55" s="318" t="n">
        <v>11.65823772031</v>
      </c>
      <c r="AD55" s="318" t="n">
        <v>0.697745535447172</v>
      </c>
      <c r="AE55" s="318" t="n">
        <v>10.5852474840777</v>
      </c>
      <c r="AF55" s="318" t="n">
        <v>9.05936972972251</v>
      </c>
      <c r="AG55" s="318" t="n">
        <v>10.0712911722468</v>
      </c>
      <c r="AH55" s="318" t="n">
        <v>7.01714363913693</v>
      </c>
      <c r="AI55" s="319" t="n">
        <v>7.94732594859375</v>
      </c>
      <c r="AJ55" s="318" t="n">
        <v>8.78019234549092</v>
      </c>
      <c r="AK55" s="320" t="e">
        <f aca="false"/>
        <v>#DIV/0!</v>
      </c>
      <c r="AL55" s="315"/>
    </row>
    <row r="56" customFormat="false" ht="15" hidden="false" customHeight="false" outlineLevel="0" collapsed="false">
      <c r="B56" s="28" t="n">
        <v>4403</v>
      </c>
      <c r="C56" s="306" t="s">
        <v>673</v>
      </c>
      <c r="D56" s="318" t="n">
        <v>0.594380834491881</v>
      </c>
      <c r="E56" s="318" t="n">
        <v>1.92448367550819</v>
      </c>
      <c r="F56" s="318" t="n">
        <v>0.475683514321599</v>
      </c>
      <c r="G56" s="318" t="n">
        <v>0.00409488134313699</v>
      </c>
      <c r="H56" s="318" t="n">
        <v>0.67019296620775</v>
      </c>
      <c r="I56" s="318" t="n">
        <v>0.535724203276716</v>
      </c>
      <c r="J56" s="318" t="n">
        <v>0.480838928190953</v>
      </c>
      <c r="K56" s="318" t="n">
        <v>1.85351412346656</v>
      </c>
      <c r="L56" s="318" t="n">
        <v>1.67141171512654</v>
      </c>
      <c r="M56" s="318" t="n">
        <v>1.49993249300797</v>
      </c>
      <c r="N56" s="318" t="n">
        <v>0.00503771172362955</v>
      </c>
      <c r="O56" s="318" t="n">
        <v>0.983722901517732</v>
      </c>
      <c r="P56" s="318" t="n">
        <v>0.00368173967580806</v>
      </c>
      <c r="Q56" s="318" t="n">
        <v>0</v>
      </c>
      <c r="R56" s="318" t="n">
        <v>0.0650122505377765</v>
      </c>
      <c r="S56" s="318" t="n">
        <v>0</v>
      </c>
      <c r="T56" s="318" t="n">
        <v>0.215690743683677</v>
      </c>
      <c r="U56" s="318" t="n">
        <v>0.00380991836782157</v>
      </c>
      <c r="V56" s="318" t="n">
        <v>0</v>
      </c>
      <c r="W56" s="318" t="n">
        <v>0.274813877711998</v>
      </c>
      <c r="X56" s="318" t="n">
        <v>2.68135189472369</v>
      </c>
      <c r="Y56" s="318" t="n">
        <v>0.639449430803493</v>
      </c>
      <c r="Z56" s="318" t="n">
        <v>0.00455166490104352</v>
      </c>
      <c r="AA56" s="318" t="n">
        <v>0.0624967545962654</v>
      </c>
      <c r="AB56" s="318" t="n">
        <v>0.678007722367884</v>
      </c>
      <c r="AC56" s="318" t="n">
        <v>0.0318547818952918</v>
      </c>
      <c r="AD56" s="318" t="n">
        <v>0.0572568404254211</v>
      </c>
      <c r="AE56" s="318" t="n">
        <v>0.171758290946593</v>
      </c>
      <c r="AF56" s="318" t="n">
        <v>0.655873242722333</v>
      </c>
      <c r="AG56" s="318" t="n">
        <v>0.53643564666631</v>
      </c>
      <c r="AH56" s="318" t="n">
        <v>0.938601519498998</v>
      </c>
      <c r="AI56" s="319" t="n">
        <v>1.85351412346656</v>
      </c>
      <c r="AJ56" s="318" t="n">
        <v>0.175365772173544</v>
      </c>
      <c r="AK56" s="320" t="e">
        <f aca="false"/>
        <v>#DIV/0!</v>
      </c>
      <c r="AL56" s="315"/>
    </row>
    <row r="57" customFormat="false" ht="15" hidden="false" customHeight="false" outlineLevel="0" collapsed="false">
      <c r="B57" s="28" t="n">
        <v>4404</v>
      </c>
      <c r="C57" s="306" t="s">
        <v>674</v>
      </c>
      <c r="D57" s="318" t="n">
        <v>0.162638813085416</v>
      </c>
      <c r="E57" s="318" t="n">
        <v>0.620433590091186</v>
      </c>
      <c r="F57" s="318" t="n">
        <v>0.175766154058512</v>
      </c>
      <c r="G57" s="318" t="n">
        <v>0.127310470460581</v>
      </c>
      <c r="H57" s="318" t="n">
        <v>0.235798515359079</v>
      </c>
      <c r="I57" s="318" t="n">
        <v>0.257755681443513</v>
      </c>
      <c r="J57" s="318" t="n">
        <v>0.0343852300198639</v>
      </c>
      <c r="K57" s="318" t="n">
        <v>0.844113434885885</v>
      </c>
      <c r="L57" s="318" t="n">
        <v>0.348866294418926</v>
      </c>
      <c r="M57" s="318" t="n">
        <v>0.77630228892904</v>
      </c>
      <c r="N57" s="318" t="n">
        <v>1.09553857649163</v>
      </c>
      <c r="O57" s="318" t="n">
        <v>0.40036906209221</v>
      </c>
      <c r="P57" s="318" t="n">
        <v>0</v>
      </c>
      <c r="Q57" s="318" t="n">
        <v>0</v>
      </c>
      <c r="R57" s="318" t="n">
        <v>0.118842152326107</v>
      </c>
      <c r="S57" s="318" t="n">
        <v>1.15234902602427</v>
      </c>
      <c r="T57" s="318" t="n">
        <v>0.0874828955514632</v>
      </c>
      <c r="U57" s="318" t="n">
        <v>0.625687198029514</v>
      </c>
      <c r="V57" s="318" t="n">
        <v>0</v>
      </c>
      <c r="W57" s="318" t="n">
        <v>5.71103101417159</v>
      </c>
      <c r="X57" s="318" t="n">
        <v>0</v>
      </c>
      <c r="Y57" s="318" t="n">
        <v>0.268288371606066</v>
      </c>
      <c r="Z57" s="318" t="n">
        <v>0</v>
      </c>
      <c r="AA57" s="318" t="n">
        <v>0.0113613930025405</v>
      </c>
      <c r="AB57" s="318" t="n">
        <v>0</v>
      </c>
      <c r="AC57" s="318" t="n">
        <v>0</v>
      </c>
      <c r="AD57" s="318" t="n">
        <v>0</v>
      </c>
      <c r="AE57" s="318" t="n">
        <v>1.29224623869221</v>
      </c>
      <c r="AF57" s="318" t="n">
        <v>0.451980674637793</v>
      </c>
      <c r="AG57" s="318" t="n">
        <v>0.229976279069806</v>
      </c>
      <c r="AH57" s="318" t="n">
        <v>0.290280612538884</v>
      </c>
      <c r="AI57" s="319" t="n">
        <v>0.844113434885885</v>
      </c>
      <c r="AJ57" s="318" t="n">
        <v>3.09981803081135</v>
      </c>
      <c r="AK57" s="320" t="e">
        <f aca="false"/>
        <v>#DIV/0!</v>
      </c>
      <c r="AL57" s="315"/>
    </row>
    <row r="58" customFormat="false" ht="15" hidden="false" customHeight="false" outlineLevel="0" collapsed="false">
      <c r="B58" s="28" t="n">
        <v>4405</v>
      </c>
      <c r="C58" s="306" t="s">
        <v>675</v>
      </c>
      <c r="D58" s="318" t="n">
        <v>0</v>
      </c>
      <c r="E58" s="318" t="n">
        <v>0.0487609874849789</v>
      </c>
      <c r="F58" s="318" t="n">
        <v>1.17388279623607</v>
      </c>
      <c r="G58" s="318" t="n">
        <v>0</v>
      </c>
      <c r="H58" s="318" t="n">
        <v>0.615081861334932</v>
      </c>
      <c r="I58" s="318" t="n">
        <v>0</v>
      </c>
      <c r="J58" s="318" t="n">
        <v>0.176407538607164</v>
      </c>
      <c r="K58" s="318" t="n">
        <v>0.00914086436051867</v>
      </c>
      <c r="L58" s="318" t="n">
        <v>0.0743224192117265</v>
      </c>
      <c r="M58" s="318" t="n">
        <v>0.0216167164912065</v>
      </c>
      <c r="N58" s="318" t="n">
        <v>0.35645445020364</v>
      </c>
      <c r="O58" s="318" t="n">
        <v>0.106649687242314</v>
      </c>
      <c r="P58" s="318" t="n">
        <v>0</v>
      </c>
      <c r="Q58" s="318" t="n">
        <v>0.0109628180698</v>
      </c>
      <c r="R58" s="318" t="n">
        <v>0</v>
      </c>
      <c r="S58" s="318" t="n">
        <v>0.73657752816573</v>
      </c>
      <c r="T58" s="318" t="n">
        <v>0.0383017402174385</v>
      </c>
      <c r="U58" s="318" t="n">
        <v>0.000197865730553642</v>
      </c>
      <c r="V58" s="318" t="n">
        <v>1.0212040926268</v>
      </c>
      <c r="W58" s="318" t="n">
        <v>3.99031764181996</v>
      </c>
      <c r="X58" s="318" t="n">
        <v>0.00143653427759822</v>
      </c>
      <c r="Y58" s="318" t="n">
        <v>1.17216373413233</v>
      </c>
      <c r="Z58" s="318" t="n">
        <v>2.01471327832553</v>
      </c>
      <c r="AA58" s="318" t="n">
        <v>0.0349250647449188</v>
      </c>
      <c r="AB58" s="318" t="n">
        <v>3.82805341579988E-005</v>
      </c>
      <c r="AC58" s="318" t="n">
        <v>0.238688148152419</v>
      </c>
      <c r="AD58" s="318" t="n">
        <v>0</v>
      </c>
      <c r="AE58" s="318" t="n">
        <v>1.47696169530514</v>
      </c>
      <c r="AF58" s="318" t="n">
        <v>0.647399900046547</v>
      </c>
      <c r="AG58" s="318" t="n">
        <v>0.64722947232037</v>
      </c>
      <c r="AH58" s="318" t="n">
        <v>0.335943765537911</v>
      </c>
      <c r="AI58" s="319" t="n">
        <v>0.00914086436051867</v>
      </c>
      <c r="AJ58" s="318" t="n">
        <v>2.19347457256992</v>
      </c>
      <c r="AK58" s="320" t="e">
        <f aca="false"/>
        <v>#DIV/0!</v>
      </c>
      <c r="AL58" s="315"/>
    </row>
    <row r="59" customFormat="false" ht="15" hidden="false" customHeight="false" outlineLevel="0" collapsed="false">
      <c r="B59" s="28" t="n">
        <v>4406</v>
      </c>
      <c r="C59" s="306" t="s">
        <v>657</v>
      </c>
      <c r="D59" s="318" t="n">
        <v>0</v>
      </c>
      <c r="E59" s="318" t="n">
        <v>0</v>
      </c>
      <c r="F59" s="318" t="n">
        <v>0</v>
      </c>
      <c r="G59" s="318" t="n">
        <v>0.114617848607431</v>
      </c>
      <c r="H59" s="318" t="n">
        <v>0.0130622019190846</v>
      </c>
      <c r="I59" s="318" t="n">
        <v>0.252398871894148</v>
      </c>
      <c r="J59" s="318" t="n">
        <v>0.249048242838069</v>
      </c>
      <c r="K59" s="318" t="n">
        <v>0.158618764123042</v>
      </c>
      <c r="L59" s="318" t="n">
        <v>0.00451606802304598</v>
      </c>
      <c r="M59" s="318" t="n">
        <v>0</v>
      </c>
      <c r="N59" s="318" t="n">
        <v>0</v>
      </c>
      <c r="O59" s="318" t="n">
        <v>0.129087051561389</v>
      </c>
      <c r="P59" s="318" t="n">
        <v>0</v>
      </c>
      <c r="Q59" s="318" t="n">
        <v>8.23944103967834</v>
      </c>
      <c r="R59" s="318" t="n">
        <v>0</v>
      </c>
      <c r="S59" s="318" t="n">
        <v>0</v>
      </c>
      <c r="T59" s="318" t="n">
        <v>0.00392564346245302</v>
      </c>
      <c r="U59" s="318" t="n">
        <v>2.35586850610796</v>
      </c>
      <c r="V59" s="318" t="n">
        <v>0</v>
      </c>
      <c r="W59" s="318" t="n">
        <v>0.00305357553362817</v>
      </c>
      <c r="X59" s="318" t="n">
        <v>0.0301591757738784</v>
      </c>
      <c r="Y59" s="318" t="n">
        <v>0</v>
      </c>
      <c r="Z59" s="318" t="n">
        <v>0.00150495440216853</v>
      </c>
      <c r="AA59" s="318" t="n">
        <v>0.05333832020325</v>
      </c>
      <c r="AB59" s="318" t="n">
        <v>0.00363869237349831</v>
      </c>
      <c r="AC59" s="318" t="n">
        <v>0</v>
      </c>
      <c r="AD59" s="318" t="n">
        <v>0.001292096032267</v>
      </c>
      <c r="AE59" s="318" t="n">
        <v>0.698593918570087</v>
      </c>
      <c r="AF59" s="318" t="n">
        <v>0.155413160856536</v>
      </c>
      <c r="AG59" s="318" t="n">
        <v>0.241325181403618</v>
      </c>
      <c r="AH59" s="318" t="n">
        <v>0.000311166780322352</v>
      </c>
      <c r="AI59" s="319" t="n">
        <v>0.158618764123042</v>
      </c>
      <c r="AJ59" s="318" t="n">
        <v>0.022238482849967</v>
      </c>
      <c r="AK59" s="320" t="e">
        <f aca="false"/>
        <v>#DIV/0!</v>
      </c>
      <c r="AL59" s="315"/>
    </row>
    <row r="60" s="60" customFormat="true" ht="15" hidden="false" customHeight="false" outlineLevel="0" collapsed="false">
      <c r="A60" s="89"/>
      <c r="B60" s="28"/>
      <c r="C60" s="307" t="s">
        <v>676</v>
      </c>
      <c r="D60" s="311" t="n">
        <v>62.4011782564979</v>
      </c>
      <c r="E60" s="311" t="n">
        <v>53.1800230160249</v>
      </c>
      <c r="F60" s="311" t="n">
        <v>49.8267642281194</v>
      </c>
      <c r="G60" s="311" t="n">
        <v>70.3038691419576</v>
      </c>
      <c r="H60" s="311" t="n">
        <v>55.3756026775636</v>
      </c>
      <c r="I60" s="311" t="n">
        <v>63.3248960284109</v>
      </c>
      <c r="J60" s="311" t="n">
        <v>68.4737789585459</v>
      </c>
      <c r="K60" s="311" t="n">
        <v>55.7517533736613</v>
      </c>
      <c r="L60" s="311" t="n">
        <v>60.7176371811444</v>
      </c>
      <c r="M60" s="311" t="n">
        <v>71.8217817022885</v>
      </c>
      <c r="N60" s="311" t="n">
        <v>51.3886897727325</v>
      </c>
      <c r="O60" s="311" t="n">
        <v>62.8798912265858</v>
      </c>
      <c r="P60" s="311" t="n">
        <v>51.934299922989</v>
      </c>
      <c r="Q60" s="311" t="n">
        <v>81.1270514757824</v>
      </c>
      <c r="R60" s="311" t="n">
        <v>44.8224982358226</v>
      </c>
      <c r="S60" s="311" t="n">
        <v>80.5794676038251</v>
      </c>
      <c r="T60" s="311" t="n">
        <v>54.1951740808947</v>
      </c>
      <c r="U60" s="311" t="n">
        <v>64.3494768869316</v>
      </c>
      <c r="V60" s="311" t="n">
        <v>63.0214712830996</v>
      </c>
      <c r="W60" s="311" t="n">
        <v>39.6621146161645</v>
      </c>
      <c r="X60" s="311" t="n">
        <v>-13.1280034492911</v>
      </c>
      <c r="Y60" s="311" t="n">
        <v>50.8860958314482</v>
      </c>
      <c r="Z60" s="311" t="n">
        <v>49.6647276687328</v>
      </c>
      <c r="AA60" s="311" t="n">
        <v>54.9708460713167</v>
      </c>
      <c r="AB60" s="311" t="n">
        <v>60.1744262236645</v>
      </c>
      <c r="AC60" s="311" t="n">
        <v>54.8898194623014</v>
      </c>
      <c r="AD60" s="311" t="n">
        <v>75.6318319378898</v>
      </c>
      <c r="AE60" s="311" t="n">
        <v>53.0061377385737</v>
      </c>
      <c r="AF60" s="311" t="n">
        <v>56.6554323235328</v>
      </c>
      <c r="AG60" s="311" t="n">
        <v>57.7455149075223</v>
      </c>
      <c r="AH60" s="311" t="n">
        <v>56.6775456934165</v>
      </c>
      <c r="AI60" s="312" t="n">
        <v>55.7517533736613</v>
      </c>
      <c r="AJ60" s="311" t="n">
        <v>46.6675256577638</v>
      </c>
      <c r="AK60" s="313" t="e">
        <f aca="false"/>
        <v>#DIV/0!</v>
      </c>
      <c r="AL60" s="314"/>
    </row>
    <row r="61" customFormat="false" ht="15" hidden="false" customHeight="false" outlineLevel="0" collapsed="false">
      <c r="B61" s="2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  <c r="T61" s="318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9"/>
      <c r="AJ61" s="318"/>
      <c r="AK61" s="320"/>
      <c r="AL61" s="315"/>
    </row>
    <row r="62" customFormat="false" ht="15" hidden="false" customHeight="false" outlineLevel="0" collapsed="false">
      <c r="B62" s="28" t="n">
        <v>45</v>
      </c>
      <c r="C62" s="71" t="s">
        <v>677</v>
      </c>
      <c r="D62" s="318" t="n">
        <v>46.8721975552075</v>
      </c>
      <c r="E62" s="318" t="n">
        <v>40.6135628760499</v>
      </c>
      <c r="F62" s="318" t="n">
        <v>44.3674622027043</v>
      </c>
      <c r="G62" s="318" t="n">
        <v>56.5370792206553</v>
      </c>
      <c r="H62" s="318" t="n">
        <v>45.7148849214686</v>
      </c>
      <c r="I62" s="318" t="n">
        <v>47.1801958913667</v>
      </c>
      <c r="J62" s="318" t="n">
        <v>54.1015028656957</v>
      </c>
      <c r="K62" s="318" t="n">
        <v>48.900620724951</v>
      </c>
      <c r="L62" s="318" t="n">
        <v>48.7525381889024</v>
      </c>
      <c r="M62" s="318" t="n">
        <v>67.7703844389507</v>
      </c>
      <c r="N62" s="318" t="n">
        <v>46.8613418448657</v>
      </c>
      <c r="O62" s="318" t="n">
        <v>51.3809077359553</v>
      </c>
      <c r="P62" s="318" t="n">
        <v>47.5259181907579</v>
      </c>
      <c r="Q62" s="318" t="n">
        <v>66.954793079147</v>
      </c>
      <c r="R62" s="318" t="n">
        <v>70.0422158361652</v>
      </c>
      <c r="S62" s="318" t="n">
        <v>67.5590098406316</v>
      </c>
      <c r="T62" s="318" t="n">
        <v>82.9469342124461</v>
      </c>
      <c r="U62" s="318" t="n">
        <v>54.8672677120378</v>
      </c>
      <c r="V62" s="318" t="n">
        <v>44.1905757468701</v>
      </c>
      <c r="W62" s="318" t="n">
        <v>41.711691152041</v>
      </c>
      <c r="X62" s="318" t="n">
        <v>51.8788373497304</v>
      </c>
      <c r="Y62" s="318" t="n">
        <v>47.0809777651688</v>
      </c>
      <c r="Z62" s="318" t="n">
        <v>48.6591891813722</v>
      </c>
      <c r="AA62" s="318" t="n">
        <v>45.0915490769419</v>
      </c>
      <c r="AB62" s="318" t="n">
        <v>39.5401828240541</v>
      </c>
      <c r="AC62" s="318" t="n">
        <v>62.9105762705727</v>
      </c>
      <c r="AD62" s="318" t="n">
        <v>73.0846965004791</v>
      </c>
      <c r="AE62" s="318" t="n">
        <v>48.7661649875971</v>
      </c>
      <c r="AF62" s="318" t="n">
        <v>47.50268500045</v>
      </c>
      <c r="AG62" s="318" t="n">
        <v>48.706144922379</v>
      </c>
      <c r="AH62" s="318" t="n">
        <v>45.4851471273978</v>
      </c>
      <c r="AI62" s="319" t="n">
        <v>48.900620724951</v>
      </c>
      <c r="AJ62" s="318" t="n">
        <v>44.5441617056844</v>
      </c>
      <c r="AK62" s="320" t="e">
        <f aca="false"/>
        <v>#DIV/0!</v>
      </c>
      <c r="AL62" s="315"/>
    </row>
    <row r="63" customFormat="false" ht="15" hidden="false" customHeight="false" outlineLevel="0" collapsed="false">
      <c r="B63" s="28" t="n">
        <v>4501</v>
      </c>
      <c r="C63" s="306" t="s">
        <v>678</v>
      </c>
      <c r="D63" s="318" t="n">
        <v>15.4159836020276</v>
      </c>
      <c r="E63" s="318" t="n">
        <v>12.5733085315243</v>
      </c>
      <c r="F63" s="318" t="n">
        <v>11.3991211030219</v>
      </c>
      <c r="G63" s="318" t="n">
        <v>17.9490038933478</v>
      </c>
      <c r="H63" s="318" t="n">
        <v>13.1884914369994</v>
      </c>
      <c r="I63" s="318" t="n">
        <v>14.7627283673394</v>
      </c>
      <c r="J63" s="318" t="n">
        <v>17.0303449478763</v>
      </c>
      <c r="K63" s="318" t="n">
        <v>16.1398669691156</v>
      </c>
      <c r="L63" s="318" t="n">
        <v>18.7018886652237</v>
      </c>
      <c r="M63" s="318" t="n">
        <v>24.8616694407253</v>
      </c>
      <c r="N63" s="318" t="n">
        <v>18.2767294184161</v>
      </c>
      <c r="O63" s="318" t="n">
        <v>17.7862576812341</v>
      </c>
      <c r="P63" s="318" t="n">
        <v>18.3862351550722</v>
      </c>
      <c r="Q63" s="318" t="n">
        <v>24.8078701187663</v>
      </c>
      <c r="R63" s="318" t="n">
        <v>35.2049851803876</v>
      </c>
      <c r="S63" s="318" t="n">
        <v>24.4258709627836</v>
      </c>
      <c r="T63" s="318" t="n">
        <v>35.3116471928988</v>
      </c>
      <c r="U63" s="318" t="n">
        <v>25.1597740081943</v>
      </c>
      <c r="V63" s="318" t="n">
        <v>17.1268024125035</v>
      </c>
      <c r="W63" s="318" t="n">
        <v>19.6223914843027</v>
      </c>
      <c r="X63" s="318" t="n">
        <v>16.172649701217</v>
      </c>
      <c r="Y63" s="318" t="n">
        <v>15.8194296782454</v>
      </c>
      <c r="Z63" s="318" t="n">
        <v>15.728010274502</v>
      </c>
      <c r="AA63" s="318" t="n">
        <v>19.8238918850598</v>
      </c>
      <c r="AB63" s="318" t="n">
        <v>13.1117060286089</v>
      </c>
      <c r="AC63" s="318" t="n">
        <v>35.704438324631</v>
      </c>
      <c r="AD63" s="318" t="n">
        <v>29.945373029874</v>
      </c>
      <c r="AE63" s="318" t="n">
        <v>19.5090917836407</v>
      </c>
      <c r="AF63" s="318" t="n">
        <v>15.2917155378581</v>
      </c>
      <c r="AG63" s="318" t="n">
        <v>14.8729512455618</v>
      </c>
      <c r="AH63" s="318" t="n">
        <v>14.8461113250816</v>
      </c>
      <c r="AI63" s="319" t="n">
        <v>16.1398669691156</v>
      </c>
      <c r="AJ63" s="318" t="n">
        <v>20.8594646872488</v>
      </c>
      <c r="AK63" s="320" t="e">
        <f aca="false"/>
        <v>#DIV/0!</v>
      </c>
      <c r="AL63" s="315"/>
    </row>
    <row r="64" customFormat="false" ht="15" hidden="false" customHeight="false" outlineLevel="0" collapsed="false">
      <c r="B64" s="28" t="n">
        <v>4502</v>
      </c>
      <c r="C64" s="306" t="s">
        <v>679</v>
      </c>
      <c r="D64" s="318" t="n">
        <v>0.54393526505215</v>
      </c>
      <c r="E64" s="318" t="n">
        <v>0.426756245851145</v>
      </c>
      <c r="F64" s="318" t="n">
        <v>3.71213953110239</v>
      </c>
      <c r="G64" s="318" t="n">
        <v>0.934964373614931</v>
      </c>
      <c r="H64" s="318" t="n">
        <v>2.21029593476958</v>
      </c>
      <c r="I64" s="318" t="n">
        <v>1.29364171813905</v>
      </c>
      <c r="J64" s="318" t="n">
        <v>1.42333588509549</v>
      </c>
      <c r="K64" s="318" t="n">
        <v>1.18011358441581</v>
      </c>
      <c r="L64" s="318" t="n">
        <v>0.279279253824855</v>
      </c>
      <c r="M64" s="318" t="n">
        <v>1.42172124945743</v>
      </c>
      <c r="N64" s="318" t="n">
        <v>1.42186962433659</v>
      </c>
      <c r="O64" s="318" t="n">
        <v>1.0640553543688</v>
      </c>
      <c r="P64" s="318" t="n">
        <v>3.89855841967639</v>
      </c>
      <c r="Q64" s="318" t="n">
        <v>0</v>
      </c>
      <c r="R64" s="318" t="n">
        <v>6.64512115356839</v>
      </c>
      <c r="S64" s="318" t="n">
        <v>3.01063432333134</v>
      </c>
      <c r="T64" s="318" t="n">
        <v>1.00128633339774</v>
      </c>
      <c r="U64" s="318" t="n">
        <v>2.27347703289194</v>
      </c>
      <c r="V64" s="318" t="n">
        <v>1.15417604003186</v>
      </c>
      <c r="W64" s="318" t="n">
        <v>2.35443248613457</v>
      </c>
      <c r="X64" s="318" t="n">
        <v>1.14838078521781</v>
      </c>
      <c r="Y64" s="318" t="n">
        <v>4.91218738957971</v>
      </c>
      <c r="Z64" s="318" t="n">
        <v>1.92053556317921</v>
      </c>
      <c r="AA64" s="318" t="n">
        <v>0.55841362337625</v>
      </c>
      <c r="AB64" s="318" t="n">
        <v>5.01888465519225</v>
      </c>
      <c r="AC64" s="318" t="n">
        <v>3.73960321214849</v>
      </c>
      <c r="AD64" s="318" t="n">
        <v>2.16430856808092</v>
      </c>
      <c r="AE64" s="318" t="n">
        <v>2.20139143657078</v>
      </c>
      <c r="AF64" s="318" t="n">
        <v>1.95187320398948</v>
      </c>
      <c r="AG64" s="318" t="n">
        <v>2.41818256169806</v>
      </c>
      <c r="AH64" s="318" t="n">
        <v>1.04392653337212</v>
      </c>
      <c r="AI64" s="319" t="n">
        <v>1.18011358441581</v>
      </c>
      <c r="AJ64" s="318" t="n">
        <v>1.76119690543854</v>
      </c>
      <c r="AK64" s="320" t="e">
        <f aca="false"/>
        <v>#DIV/0!</v>
      </c>
      <c r="AL64" s="315"/>
    </row>
    <row r="65" customFormat="false" ht="15" hidden="false" customHeight="false" outlineLevel="0" collapsed="false">
      <c r="B65" s="28" t="n">
        <v>4503</v>
      </c>
      <c r="C65" s="306" t="s">
        <v>680</v>
      </c>
      <c r="D65" s="318" t="n">
        <v>13.3779973391792</v>
      </c>
      <c r="E65" s="318" t="n">
        <v>9.52676789781948</v>
      </c>
      <c r="F65" s="318" t="n">
        <v>16.0398237555325</v>
      </c>
      <c r="G65" s="318" t="n">
        <v>18.9848811359776</v>
      </c>
      <c r="H65" s="318" t="n">
        <v>14.8025251601935</v>
      </c>
      <c r="I65" s="318" t="n">
        <v>13.8425511374928</v>
      </c>
      <c r="J65" s="318" t="n">
        <v>14.6510354617648</v>
      </c>
      <c r="K65" s="318" t="n">
        <v>15.8185866672449</v>
      </c>
      <c r="L65" s="318" t="n">
        <v>8.6905732077062</v>
      </c>
      <c r="M65" s="318" t="n">
        <v>19.7502707329031</v>
      </c>
      <c r="N65" s="318" t="n">
        <v>10.1969328396433</v>
      </c>
      <c r="O65" s="318" t="n">
        <v>12.9771631003528</v>
      </c>
      <c r="P65" s="318" t="n">
        <v>12.8949814000896</v>
      </c>
      <c r="Q65" s="318" t="n">
        <v>25.2484818835015</v>
      </c>
      <c r="R65" s="318" t="n">
        <v>12.2092707704393</v>
      </c>
      <c r="S65" s="318" t="n">
        <v>14.4778069706368</v>
      </c>
      <c r="T65" s="318" t="n">
        <v>33.5149391337952</v>
      </c>
      <c r="U65" s="318" t="n">
        <v>11.1822994061719</v>
      </c>
      <c r="V65" s="318" t="n">
        <v>9.54573860536627</v>
      </c>
      <c r="W65" s="318" t="n">
        <v>8.10241807360917</v>
      </c>
      <c r="X65" s="318" t="n">
        <v>9.36036082416177</v>
      </c>
      <c r="Y65" s="318" t="n">
        <v>10.5995010641044</v>
      </c>
      <c r="Z65" s="318" t="n">
        <v>22.9670737766745</v>
      </c>
      <c r="AA65" s="318" t="n">
        <v>12.3315580430895</v>
      </c>
      <c r="AB65" s="318" t="n">
        <v>8.48718411866606</v>
      </c>
      <c r="AC65" s="318" t="n">
        <v>9.09123780011606</v>
      </c>
      <c r="AD65" s="318" t="n">
        <v>17.5047594271463</v>
      </c>
      <c r="AE65" s="318" t="n">
        <v>14.2435732122686</v>
      </c>
      <c r="AF65" s="318" t="n">
        <v>14.2985362433479</v>
      </c>
      <c r="AG65" s="318" t="n">
        <v>15.206488358665</v>
      </c>
      <c r="AH65" s="318" t="n">
        <v>13.2662504342027</v>
      </c>
      <c r="AI65" s="319" t="n">
        <v>15.8185866672449</v>
      </c>
      <c r="AJ65" s="318" t="n">
        <v>9.80573718565478</v>
      </c>
      <c r="AK65" s="320" t="e">
        <f aca="false"/>
        <v>#DIV/0!</v>
      </c>
      <c r="AL65" s="315"/>
    </row>
    <row r="66" customFormat="false" ht="15" hidden="false" customHeight="false" outlineLevel="0" collapsed="false">
      <c r="B66" s="28" t="n">
        <v>4504</v>
      </c>
      <c r="C66" s="306" t="s">
        <v>681</v>
      </c>
      <c r="D66" s="318" t="n">
        <v>5.71263166969486</v>
      </c>
      <c r="E66" s="318" t="n">
        <v>9.58437998208954</v>
      </c>
      <c r="F66" s="318" t="n">
        <v>6.4724148546574</v>
      </c>
      <c r="G66" s="318" t="n">
        <v>11.2077294619204</v>
      </c>
      <c r="H66" s="318" t="n">
        <v>7.32744904666928</v>
      </c>
      <c r="I66" s="318" t="n">
        <v>7.82080409285909</v>
      </c>
      <c r="J66" s="318" t="n">
        <v>10.140787876255</v>
      </c>
      <c r="K66" s="318" t="n">
        <v>7.48517848986331</v>
      </c>
      <c r="L66" s="318" t="n">
        <v>9.83261142203634</v>
      </c>
      <c r="M66" s="318" t="n">
        <v>9.18504984354504</v>
      </c>
      <c r="N66" s="318" t="n">
        <v>9.26457886720074</v>
      </c>
      <c r="O66" s="318" t="n">
        <v>9.23901258442379</v>
      </c>
      <c r="P66" s="318" t="n">
        <v>5.57113765670779</v>
      </c>
      <c r="Q66" s="318" t="n">
        <v>13.8441947669845</v>
      </c>
      <c r="R66" s="318" t="n">
        <v>4.94925024462051</v>
      </c>
      <c r="S66" s="318" t="n">
        <v>8.34214488753986</v>
      </c>
      <c r="T66" s="318" t="n">
        <v>5.72941965148331</v>
      </c>
      <c r="U66" s="318" t="n">
        <v>10.9142638427668</v>
      </c>
      <c r="V66" s="318" t="n">
        <v>9.20187120626293</v>
      </c>
      <c r="W66" s="318" t="n">
        <v>3.36654651036065</v>
      </c>
      <c r="X66" s="318" t="n">
        <v>3.63623292045877</v>
      </c>
      <c r="Y66" s="318" t="n">
        <v>2.72941260120051</v>
      </c>
      <c r="Z66" s="318" t="n">
        <v>3.29417743394188</v>
      </c>
      <c r="AA66" s="318" t="n">
        <v>3.6159408153012</v>
      </c>
      <c r="AB66" s="318" t="n">
        <v>7.43982206881063</v>
      </c>
      <c r="AC66" s="318" t="n">
        <v>3.31134481610064</v>
      </c>
      <c r="AD66" s="318" t="n">
        <v>3.17106354562005</v>
      </c>
      <c r="AE66" s="318" t="n">
        <v>5.07172607080382</v>
      </c>
      <c r="AF66" s="318" t="n">
        <v>7.37306268641438</v>
      </c>
      <c r="AG66" s="318" t="n">
        <v>8.21213243014848</v>
      </c>
      <c r="AH66" s="318" t="n">
        <v>6.45765380438575</v>
      </c>
      <c r="AI66" s="319" t="n">
        <v>7.48517848986331</v>
      </c>
      <c r="AJ66" s="318" t="n">
        <v>3.45880916172805</v>
      </c>
      <c r="AK66" s="320" t="e">
        <f aca="false"/>
        <v>#DIV/0!</v>
      </c>
      <c r="AL66" s="315"/>
    </row>
    <row r="67" customFormat="false" ht="15" hidden="false" customHeight="false" outlineLevel="0" collapsed="false">
      <c r="B67" s="28" t="n">
        <v>4505</v>
      </c>
      <c r="C67" s="306" t="s">
        <v>683</v>
      </c>
      <c r="D67" s="318" t="n">
        <v>3.11601736113669</v>
      </c>
      <c r="E67" s="318" t="n">
        <v>2.39879408931949</v>
      </c>
      <c r="F67" s="318" t="n">
        <v>2.53073925169251</v>
      </c>
      <c r="G67" s="318" t="n">
        <v>1.73901159692715</v>
      </c>
      <c r="H67" s="318" t="n">
        <v>2.54587682259813</v>
      </c>
      <c r="I67" s="318" t="n">
        <v>3.58463437585291</v>
      </c>
      <c r="J67" s="318" t="n">
        <v>2.38726746538813</v>
      </c>
      <c r="K67" s="318" t="n">
        <v>1.68718093792037</v>
      </c>
      <c r="L67" s="318" t="n">
        <v>4.3528862842751</v>
      </c>
      <c r="M67" s="318" t="n">
        <v>5.55706984828182</v>
      </c>
      <c r="N67" s="318" t="n">
        <v>1.44504339416777</v>
      </c>
      <c r="O67" s="318" t="n">
        <v>3.24301018821262</v>
      </c>
      <c r="P67" s="318" t="n">
        <v>0.836198825720934</v>
      </c>
      <c r="Q67" s="318" t="n">
        <v>1.33661171818221</v>
      </c>
      <c r="R67" s="318" t="n">
        <v>5.43292172950221</v>
      </c>
      <c r="S67" s="318" t="n">
        <v>5.65827477014104</v>
      </c>
      <c r="T67" s="318" t="n">
        <v>1.27103226086305</v>
      </c>
      <c r="U67" s="318" t="n">
        <v>1.52947415242866</v>
      </c>
      <c r="V67" s="318" t="n">
        <v>2.51810418429445</v>
      </c>
      <c r="W67" s="318" t="n">
        <v>1.87533212161624</v>
      </c>
      <c r="X67" s="318" t="n">
        <v>6.38192720558622</v>
      </c>
      <c r="Y67" s="318" t="n">
        <v>1.26259433998395</v>
      </c>
      <c r="Z67" s="318" t="n">
        <v>1.32386744272362</v>
      </c>
      <c r="AA67" s="318" t="n">
        <v>2.98122777610536</v>
      </c>
      <c r="AB67" s="318" t="n">
        <v>1.56152640638969</v>
      </c>
      <c r="AC67" s="318" t="n">
        <v>3.21978240558533</v>
      </c>
      <c r="AD67" s="318" t="n">
        <v>4.24822471508185</v>
      </c>
      <c r="AE67" s="318" t="n">
        <v>1.92782189471541</v>
      </c>
      <c r="AF67" s="318" t="n">
        <v>2.59723417677165</v>
      </c>
      <c r="AG67" s="318" t="n">
        <v>2.69507386635724</v>
      </c>
      <c r="AH67" s="318" t="n">
        <v>2.49754764404126</v>
      </c>
      <c r="AI67" s="319" t="n">
        <v>1.68718093792037</v>
      </c>
      <c r="AJ67" s="318" t="n">
        <v>2.39901850753081</v>
      </c>
      <c r="AK67" s="320" t="e">
        <f aca="false"/>
        <v>#DIV/0!</v>
      </c>
      <c r="AL67" s="315"/>
    </row>
    <row r="68" customFormat="false" ht="15" hidden="false" customHeight="false" outlineLevel="0" collapsed="false">
      <c r="B68" s="28" t="n">
        <v>4506</v>
      </c>
      <c r="C68" s="306" t="s">
        <v>684</v>
      </c>
      <c r="D68" s="318" t="n">
        <v>5.50922471510707</v>
      </c>
      <c r="E68" s="318" t="n">
        <v>2.50510926374461</v>
      </c>
      <c r="F68" s="318" t="n">
        <v>0.76699761225855</v>
      </c>
      <c r="G68" s="318" t="n">
        <v>1.89544129609894</v>
      </c>
      <c r="H68" s="318" t="n">
        <v>2.18096263925964</v>
      </c>
      <c r="I68" s="318" t="n">
        <v>1.86691642136881</v>
      </c>
      <c r="J68" s="318" t="n">
        <v>1.01980651205432</v>
      </c>
      <c r="K68" s="318" t="n">
        <v>0.655327209737191</v>
      </c>
      <c r="L68" s="318" t="n">
        <v>0.787882690625596</v>
      </c>
      <c r="M68" s="318" t="n">
        <v>0.795527167706084</v>
      </c>
      <c r="N68" s="318" t="n">
        <v>3.63064682592184</v>
      </c>
      <c r="O68" s="318" t="n">
        <v>1.30532735255553</v>
      </c>
      <c r="P68" s="318" t="n">
        <v>1.24833878401083</v>
      </c>
      <c r="Q68" s="318" t="n">
        <v>0.523388834634774</v>
      </c>
      <c r="R68" s="318" t="n">
        <v>0.453050447096379</v>
      </c>
      <c r="S68" s="318" t="n">
        <v>1.66934911015616</v>
      </c>
      <c r="T68" s="318" t="n">
        <v>0.642415088982566</v>
      </c>
      <c r="U68" s="318" t="n">
        <v>1.00740440171076</v>
      </c>
      <c r="V68" s="318" t="n">
        <v>0.15031323808906</v>
      </c>
      <c r="W68" s="318" t="n">
        <v>3.31493979237704</v>
      </c>
      <c r="X68" s="318" t="n">
        <v>11.5818508138707</v>
      </c>
      <c r="Y68" s="318" t="n">
        <v>3.12877047660911</v>
      </c>
      <c r="Z68" s="318" t="n">
        <v>0.241018859441151</v>
      </c>
      <c r="AA68" s="318" t="n">
        <v>1.3787641104656</v>
      </c>
      <c r="AB68" s="318" t="n">
        <v>2.07714082955786</v>
      </c>
      <c r="AC68" s="318" t="n">
        <v>0.823176899290717</v>
      </c>
      <c r="AD68" s="318" t="n">
        <v>10.9399086342418</v>
      </c>
      <c r="AE68" s="318" t="n">
        <v>1.73122914390081</v>
      </c>
      <c r="AF68" s="318" t="n">
        <v>1.9083759304601</v>
      </c>
      <c r="AG68" s="318" t="n">
        <v>1.08993634497415</v>
      </c>
      <c r="AH68" s="318" t="n">
        <v>3.65718646483474</v>
      </c>
      <c r="AI68" s="319" t="n">
        <v>0.655327209737191</v>
      </c>
      <c r="AJ68" s="318" t="n">
        <v>2.38813905708526</v>
      </c>
      <c r="AK68" s="320" t="e">
        <f aca="false"/>
        <v>#DIV/0!</v>
      </c>
      <c r="AL68" s="315"/>
    </row>
    <row r="69" customFormat="false" ht="15" hidden="false" customHeight="false" outlineLevel="0" collapsed="false">
      <c r="B69" s="28" t="n">
        <v>4507</v>
      </c>
      <c r="C69" s="306" t="s">
        <v>685</v>
      </c>
      <c r="D69" s="318" t="n">
        <v>3.19640760300992</v>
      </c>
      <c r="E69" s="318" t="n">
        <v>3.59844686570127</v>
      </c>
      <c r="F69" s="318" t="n">
        <v>3.44622609443905</v>
      </c>
      <c r="G69" s="318" t="n">
        <v>3.82604746276848</v>
      </c>
      <c r="H69" s="318" t="n">
        <v>3.45928388097913</v>
      </c>
      <c r="I69" s="318" t="n">
        <v>4.00891977831464</v>
      </c>
      <c r="J69" s="318" t="n">
        <v>7.44892471726172</v>
      </c>
      <c r="K69" s="318" t="n">
        <v>5.93436686665387</v>
      </c>
      <c r="L69" s="318" t="n">
        <v>6.10741666521054</v>
      </c>
      <c r="M69" s="318" t="n">
        <v>6.19907615633192</v>
      </c>
      <c r="N69" s="318" t="n">
        <v>2.62554087517931</v>
      </c>
      <c r="O69" s="318" t="n">
        <v>5.7660814748077</v>
      </c>
      <c r="P69" s="318" t="n">
        <v>4.69046794948019</v>
      </c>
      <c r="Q69" s="318" t="n">
        <v>1.19424575707767</v>
      </c>
      <c r="R69" s="318" t="n">
        <v>5.14761631055086</v>
      </c>
      <c r="S69" s="318" t="n">
        <v>9.97492881604281</v>
      </c>
      <c r="T69" s="318" t="n">
        <v>5.47619455102548</v>
      </c>
      <c r="U69" s="318" t="n">
        <v>2.80057486787342</v>
      </c>
      <c r="V69" s="318" t="n">
        <v>4.49357006032196</v>
      </c>
      <c r="W69" s="318" t="n">
        <v>3.07563068364062</v>
      </c>
      <c r="X69" s="318" t="n">
        <v>3.59743509921806</v>
      </c>
      <c r="Y69" s="318" t="n">
        <v>8.62908221544572</v>
      </c>
      <c r="Z69" s="318" t="n">
        <v>3.18450583090976</v>
      </c>
      <c r="AA69" s="318" t="n">
        <v>4.40175282354424</v>
      </c>
      <c r="AB69" s="318" t="n">
        <v>1.84391871682874</v>
      </c>
      <c r="AC69" s="318" t="n">
        <v>7.02099281270043</v>
      </c>
      <c r="AD69" s="318" t="n">
        <v>5.11105858043408</v>
      </c>
      <c r="AE69" s="318" t="n">
        <v>4.08133144569703</v>
      </c>
      <c r="AF69" s="318" t="n">
        <v>4.08188722160834</v>
      </c>
      <c r="AG69" s="318" t="n">
        <v>4.21138011497431</v>
      </c>
      <c r="AH69" s="318" t="n">
        <v>3.7164709214795</v>
      </c>
      <c r="AI69" s="319" t="n">
        <v>5.93436686665387</v>
      </c>
      <c r="AJ69" s="318" t="n">
        <v>3.87179620099818</v>
      </c>
      <c r="AK69" s="320" t="e">
        <f aca="false"/>
        <v>#DIV/0!</v>
      </c>
      <c r="AL69" s="315"/>
    </row>
    <row r="70" s="60" customFormat="true" ht="15" hidden="false" customHeight="false" outlineLevel="0" collapsed="false">
      <c r="A70" s="89"/>
      <c r="B70" s="28"/>
      <c r="C70" s="307" t="s">
        <v>686</v>
      </c>
      <c r="D70" s="311" t="n">
        <v>15.5289807012904</v>
      </c>
      <c r="E70" s="311" t="n">
        <v>12.566460139975</v>
      </c>
      <c r="F70" s="311" t="n">
        <v>5.45930202541507</v>
      </c>
      <c r="G70" s="311" t="n">
        <v>13.7667899213023</v>
      </c>
      <c r="H70" s="311" t="n">
        <v>9.66071775609498</v>
      </c>
      <c r="I70" s="311" t="n">
        <v>16.1447001370441</v>
      </c>
      <c r="J70" s="311" t="n">
        <v>14.3722760928502</v>
      </c>
      <c r="K70" s="311" t="n">
        <v>6.85113264871025</v>
      </c>
      <c r="L70" s="311" t="n">
        <v>11.965098992242</v>
      </c>
      <c r="M70" s="311" t="n">
        <v>4.05139726333781</v>
      </c>
      <c r="N70" s="311" t="n">
        <v>4.52734792786685</v>
      </c>
      <c r="O70" s="311" t="n">
        <v>11.4989834906305</v>
      </c>
      <c r="P70" s="311" t="n">
        <v>4.40838173223111</v>
      </c>
      <c r="Q70" s="311" t="n">
        <v>14.1722583966354</v>
      </c>
      <c r="R70" s="311" t="n">
        <v>-25.2197176003426</v>
      </c>
      <c r="S70" s="311" t="n">
        <v>13.0204577631935</v>
      </c>
      <c r="T70" s="311" t="n">
        <v>-28.7517601315515</v>
      </c>
      <c r="U70" s="311" t="n">
        <v>9.48220917489385</v>
      </c>
      <c r="V70" s="311" t="n">
        <v>18.8308955362296</v>
      </c>
      <c r="W70" s="311" t="n">
        <v>-2.04957653587655</v>
      </c>
      <c r="X70" s="311" t="n">
        <v>-65.0068407990214</v>
      </c>
      <c r="Y70" s="311" t="n">
        <v>3.80511806627946</v>
      </c>
      <c r="Z70" s="311" t="n">
        <v>1.00553848736067</v>
      </c>
      <c r="AA70" s="311" t="n">
        <v>9.87929699437475</v>
      </c>
      <c r="AB70" s="311" t="n">
        <v>20.6342433996103</v>
      </c>
      <c r="AC70" s="311" t="n">
        <v>-8.02075680827135</v>
      </c>
      <c r="AD70" s="311" t="n">
        <v>2.54713543741067</v>
      </c>
      <c r="AE70" s="311" t="n">
        <v>4.23997275097662</v>
      </c>
      <c r="AF70" s="311" t="n">
        <v>9.15274732308284</v>
      </c>
      <c r="AG70" s="311" t="n">
        <v>9.03936998514327</v>
      </c>
      <c r="AH70" s="311" t="n">
        <v>11.1923985660187</v>
      </c>
      <c r="AI70" s="312" t="n">
        <v>6.85113264871025</v>
      </c>
      <c r="AJ70" s="311" t="n">
        <v>2.12336395207935</v>
      </c>
      <c r="AK70" s="313" t="e">
        <f aca="false"/>
        <v>#DIV/0!</v>
      </c>
      <c r="AL70" s="314"/>
    </row>
    <row r="71" customFormat="false" ht="15" hidden="false" customHeight="false" outlineLevel="0" collapsed="false">
      <c r="B71" s="2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8"/>
      <c r="T71" s="318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9"/>
      <c r="AJ71" s="318"/>
      <c r="AK71" s="320"/>
      <c r="AL71" s="315"/>
    </row>
    <row r="72" customFormat="false" ht="15" hidden="false" customHeight="false" outlineLevel="0" collapsed="false">
      <c r="B72" s="28" t="n">
        <v>55</v>
      </c>
      <c r="C72" s="71" t="s">
        <v>687</v>
      </c>
      <c r="D72" s="318" t="n">
        <v>3.12264589620294</v>
      </c>
      <c r="E72" s="318" t="n">
        <v>10.794113023412</v>
      </c>
      <c r="F72" s="318" t="n">
        <v>4.89332799595727</v>
      </c>
      <c r="G72" s="318" t="n">
        <v>3.06185981302204</v>
      </c>
      <c r="H72" s="318" t="n">
        <v>5.21177524140534</v>
      </c>
      <c r="I72" s="318" t="n">
        <v>0.866164105036099</v>
      </c>
      <c r="J72" s="318" t="n">
        <v>4.70064438893474</v>
      </c>
      <c r="K72" s="318" t="n">
        <v>3.28831647114074</v>
      </c>
      <c r="L72" s="318" t="n">
        <v>1.30132663758338</v>
      </c>
      <c r="M72" s="318" t="n">
        <v>0.357150161912268</v>
      </c>
      <c r="N72" s="318" t="n">
        <v>0.435400253529799</v>
      </c>
      <c r="O72" s="318" t="n">
        <v>2.19000830396922</v>
      </c>
      <c r="P72" s="318" t="n">
        <v>1.52278636853973</v>
      </c>
      <c r="Q72" s="318" t="n">
        <v>2.731238046112</v>
      </c>
      <c r="R72" s="318" t="n">
        <v>0.299165587945969</v>
      </c>
      <c r="S72" s="318" t="n">
        <v>0</v>
      </c>
      <c r="T72" s="318" t="n">
        <v>32.6748384196475</v>
      </c>
      <c r="U72" s="318" t="n">
        <v>0.549087819976902</v>
      </c>
      <c r="V72" s="318" t="n">
        <v>1.08797040517786</v>
      </c>
      <c r="W72" s="318" t="n">
        <v>0.134193805138731</v>
      </c>
      <c r="X72" s="318" t="n">
        <v>0</v>
      </c>
      <c r="Y72" s="318" t="n">
        <v>0.431985045055956</v>
      </c>
      <c r="Z72" s="318" t="n">
        <v>1.76388816309897</v>
      </c>
      <c r="AA72" s="318" t="n">
        <v>0.6383914153579</v>
      </c>
      <c r="AB72" s="318" t="n">
        <v>0</v>
      </c>
      <c r="AC72" s="318" t="n">
        <v>11.1033585101736</v>
      </c>
      <c r="AD72" s="318" t="n">
        <v>0</v>
      </c>
      <c r="AE72" s="318" t="n">
        <v>1.50680840968633</v>
      </c>
      <c r="AF72" s="318" t="n">
        <v>3.90570158476857</v>
      </c>
      <c r="AG72" s="318" t="n">
        <v>3.55419532150902</v>
      </c>
      <c r="AH72" s="318" t="n">
        <v>5.3554801657257</v>
      </c>
      <c r="AI72" s="319" t="n">
        <v>3.28831647114074</v>
      </c>
      <c r="AJ72" s="318" t="n">
        <v>1.119504167867</v>
      </c>
      <c r="AK72" s="320" t="e">
        <f aca="false"/>
        <v>#DIV/0!</v>
      </c>
      <c r="AL72" s="315"/>
    </row>
    <row r="73" customFormat="false" ht="15" hidden="false" customHeight="false" outlineLevel="0" collapsed="false">
      <c r="B73" s="28" t="n">
        <v>5590</v>
      </c>
      <c r="C73" s="306" t="s">
        <v>689</v>
      </c>
      <c r="D73" s="318" t="n">
        <v>0</v>
      </c>
      <c r="E73" s="318" t="n">
        <v>0</v>
      </c>
      <c r="F73" s="318" t="n">
        <v>0.00999523202641243</v>
      </c>
      <c r="G73" s="318" t="n">
        <v>0</v>
      </c>
      <c r="H73" s="318" t="n">
        <v>0.00517338353896023</v>
      </c>
      <c r="I73" s="318" t="n">
        <v>0.00404745241300735</v>
      </c>
      <c r="J73" s="318" t="n">
        <v>3.68445813198856</v>
      </c>
      <c r="K73" s="318" t="n">
        <v>1.98332859186305</v>
      </c>
      <c r="L73" s="318" t="n">
        <v>4.82005662727784E-005</v>
      </c>
      <c r="M73" s="318" t="n">
        <v>0.208354268320108</v>
      </c>
      <c r="N73" s="318" t="n">
        <v>0.205080849279743</v>
      </c>
      <c r="O73" s="318" t="n">
        <v>1.24458808935941</v>
      </c>
      <c r="P73" s="318" t="n">
        <v>0</v>
      </c>
      <c r="Q73" s="318" t="n">
        <v>2.20529295247707</v>
      </c>
      <c r="R73" s="318" t="n">
        <v>0</v>
      </c>
      <c r="S73" s="318" t="n">
        <v>0</v>
      </c>
      <c r="T73" s="318" t="n">
        <v>32.6748384196475</v>
      </c>
      <c r="U73" s="318" t="n">
        <v>0.549087819976902</v>
      </c>
      <c r="V73" s="318" t="n">
        <v>0.387880327928446</v>
      </c>
      <c r="W73" s="318" t="n">
        <v>0</v>
      </c>
      <c r="X73" s="318" t="n">
        <v>0</v>
      </c>
      <c r="Y73" s="318" t="n">
        <v>0.037140749361792</v>
      </c>
      <c r="Z73" s="318" t="n">
        <v>0.372164591677365</v>
      </c>
      <c r="AA73" s="318" t="n">
        <v>0.6383914153579</v>
      </c>
      <c r="AB73" s="318" t="n">
        <v>0</v>
      </c>
      <c r="AC73" s="318" t="n">
        <v>11.1033585101736</v>
      </c>
      <c r="AD73" s="318" t="n">
        <v>0</v>
      </c>
      <c r="AE73" s="318" t="n">
        <v>0.995220370917288</v>
      </c>
      <c r="AF73" s="318" t="n">
        <v>0.450995388763711</v>
      </c>
      <c r="AG73" s="318" t="n">
        <v>0.441182064402905</v>
      </c>
      <c r="AH73" s="318" t="n">
        <v>0.223268049652578</v>
      </c>
      <c r="AI73" s="319" t="n">
        <v>1.98332859186305</v>
      </c>
      <c r="AJ73" s="318" t="n">
        <v>1.04676983722</v>
      </c>
      <c r="AK73" s="320" t="e">
        <f aca="false"/>
        <v>#DIV/0!</v>
      </c>
      <c r="AL73" s="315"/>
    </row>
    <row r="74" customFormat="false" ht="15" hidden="false" customHeight="false" outlineLevel="0" collapsed="false">
      <c r="B74" s="28" t="n">
        <v>46</v>
      </c>
      <c r="C74" s="71" t="s">
        <v>690</v>
      </c>
      <c r="D74" s="318" t="n">
        <v>0.155161825118827</v>
      </c>
      <c r="E74" s="318" t="n">
        <v>5.51792030493376</v>
      </c>
      <c r="F74" s="318" t="n">
        <v>1.63492440570954</v>
      </c>
      <c r="G74" s="318" t="n">
        <v>0.0405402360681148</v>
      </c>
      <c r="H74" s="318" t="n">
        <v>1.73258928015642</v>
      </c>
      <c r="I74" s="318" t="n">
        <v>0.00872753063693951</v>
      </c>
      <c r="J74" s="318" t="n">
        <v>0.355806988270781</v>
      </c>
      <c r="K74" s="318" t="n">
        <v>0.387365036441306</v>
      </c>
      <c r="L74" s="318" t="n">
        <v>0.080279489937073</v>
      </c>
      <c r="M74" s="318" t="n">
        <v>0.0988611409888283</v>
      </c>
      <c r="N74" s="318" t="n">
        <v>0.0384996198002136</v>
      </c>
      <c r="O74" s="318" t="n">
        <v>0.170314846622874</v>
      </c>
      <c r="P74" s="318" t="n">
        <v>1.45081109377766</v>
      </c>
      <c r="Q74" s="318" t="n">
        <v>1.10572230007613</v>
      </c>
      <c r="R74" s="318" t="n">
        <v>0.346275630454406</v>
      </c>
      <c r="S74" s="318" t="n">
        <v>0.0634281641054074</v>
      </c>
      <c r="T74" s="318" t="n">
        <v>0.0435811490246028</v>
      </c>
      <c r="U74" s="318" t="n">
        <v>0.058461263746389</v>
      </c>
      <c r="V74" s="318" t="n">
        <v>0.570183740757064</v>
      </c>
      <c r="W74" s="318" t="n">
        <v>2.33100365762042</v>
      </c>
      <c r="X74" s="318" t="n">
        <v>0</v>
      </c>
      <c r="Y74" s="318" t="n">
        <v>0.149818938410452</v>
      </c>
      <c r="Z74" s="318" t="n">
        <v>1.03251002714042</v>
      </c>
      <c r="AA74" s="318" t="n">
        <v>0</v>
      </c>
      <c r="AB74" s="318" t="n">
        <v>0.0230959222753259</v>
      </c>
      <c r="AC74" s="318" t="n">
        <v>0.232701682006322</v>
      </c>
      <c r="AD74" s="318" t="n">
        <v>0</v>
      </c>
      <c r="AE74" s="318" t="n">
        <v>0.920176746958059</v>
      </c>
      <c r="AF74" s="318" t="n">
        <v>1.24455087707087</v>
      </c>
      <c r="AG74" s="318" t="n">
        <v>0.906685967353888</v>
      </c>
      <c r="AH74" s="318" t="n">
        <v>2.02871318592785</v>
      </c>
      <c r="AI74" s="319" t="n">
        <v>0.387365036441306</v>
      </c>
      <c r="AJ74" s="318" t="n">
        <v>1.28020122884939</v>
      </c>
      <c r="AK74" s="320" t="e">
        <f aca="false"/>
        <v>#DIV/0!</v>
      </c>
      <c r="AL74" s="315"/>
    </row>
    <row r="75" customFormat="false" ht="15" hidden="false" customHeight="false" outlineLevel="0" collapsed="false">
      <c r="B75" s="28" t="n">
        <v>4690</v>
      </c>
      <c r="C75" s="306" t="s">
        <v>650</v>
      </c>
      <c r="D75" s="318" t="n">
        <v>0.00123717796609257</v>
      </c>
      <c r="E75" s="318" t="n">
        <v>0.0920446915200873</v>
      </c>
      <c r="F75" s="318" t="n">
        <v>0.618624176056851</v>
      </c>
      <c r="G75" s="318" t="n">
        <v>0</v>
      </c>
      <c r="H75" s="318" t="n">
        <v>0.334609238857459</v>
      </c>
      <c r="I75" s="318" t="n">
        <v>0.00162644929119317</v>
      </c>
      <c r="J75" s="318" t="n">
        <v>0.0574034638820365</v>
      </c>
      <c r="K75" s="318" t="n">
        <v>0.158629286107112</v>
      </c>
      <c r="L75" s="318" t="n">
        <v>0</v>
      </c>
      <c r="M75" s="318" t="n">
        <v>0</v>
      </c>
      <c r="N75" s="318" t="n">
        <v>0.000225835002239577</v>
      </c>
      <c r="O75" s="318" t="n">
        <v>0.0310107191807656</v>
      </c>
      <c r="P75" s="318" t="n">
        <v>0</v>
      </c>
      <c r="Q75" s="318" t="n">
        <v>0.867205670156549</v>
      </c>
      <c r="R75" s="318" t="n">
        <v>0</v>
      </c>
      <c r="S75" s="318" t="n">
        <v>0.0634281641054074</v>
      </c>
      <c r="T75" s="318" t="n">
        <v>0.0128306038511134</v>
      </c>
      <c r="U75" s="318" t="n">
        <v>0.058461263746389</v>
      </c>
      <c r="V75" s="318" t="n">
        <v>0.0927452604669252</v>
      </c>
      <c r="W75" s="318" t="n">
        <v>2.33100365762042</v>
      </c>
      <c r="X75" s="318" t="n">
        <v>0</v>
      </c>
      <c r="Y75" s="318" t="n">
        <v>0</v>
      </c>
      <c r="Z75" s="318" t="n">
        <v>1.03251002714042</v>
      </c>
      <c r="AA75" s="318" t="n">
        <v>0</v>
      </c>
      <c r="AB75" s="318" t="n">
        <v>0</v>
      </c>
      <c r="AC75" s="318" t="n">
        <v>0.232701682006322</v>
      </c>
      <c r="AD75" s="318" t="n">
        <v>0</v>
      </c>
      <c r="AE75" s="318" t="n">
        <v>0.790885689501406</v>
      </c>
      <c r="AF75" s="318" t="n">
        <v>0.34399999622311</v>
      </c>
      <c r="AG75" s="318" t="n">
        <v>0.335777169431141</v>
      </c>
      <c r="AH75" s="318" t="n">
        <v>0.158389858274621</v>
      </c>
      <c r="AI75" s="319" t="n">
        <v>0.158629286107112</v>
      </c>
      <c r="AJ75" s="318" t="n">
        <v>1.28020122884939</v>
      </c>
      <c r="AK75" s="320" t="e">
        <f aca="false"/>
        <v>#DIV/0!</v>
      </c>
      <c r="AL75" s="315"/>
    </row>
    <row r="76" s="60" customFormat="true" ht="15" hidden="false" customHeight="false" outlineLevel="0" collapsed="false">
      <c r="A76" s="89"/>
      <c r="B76" s="28"/>
      <c r="C76" s="307" t="s">
        <v>691</v>
      </c>
      <c r="D76" s="311" t="n">
        <v>18.4964647723745</v>
      </c>
      <c r="E76" s="311" t="n">
        <v>17.8426528584532</v>
      </c>
      <c r="F76" s="311" t="n">
        <v>8.71770561566281</v>
      </c>
      <c r="G76" s="311" t="n">
        <v>16.7881094982562</v>
      </c>
      <c r="H76" s="311" t="n">
        <v>13.1399037173439</v>
      </c>
      <c r="I76" s="311" t="n">
        <v>17.0021367114433</v>
      </c>
      <c r="J76" s="311" t="n">
        <v>18.7171134935142</v>
      </c>
      <c r="K76" s="311" t="n">
        <v>9.75208408340968</v>
      </c>
      <c r="L76" s="311" t="n">
        <v>13.1861461398883</v>
      </c>
      <c r="M76" s="311" t="n">
        <v>4.30968628426125</v>
      </c>
      <c r="N76" s="311" t="n">
        <v>4.92424856159643</v>
      </c>
      <c r="O76" s="311" t="n">
        <v>13.5186769479768</v>
      </c>
      <c r="P76" s="311" t="n">
        <v>4.48035700699319</v>
      </c>
      <c r="Q76" s="311" t="n">
        <v>15.7977741426713</v>
      </c>
      <c r="R76" s="311" t="n">
        <v>-25.266827642851</v>
      </c>
      <c r="S76" s="311" t="n">
        <v>12.9570295990881</v>
      </c>
      <c r="T76" s="311" t="n">
        <v>3.87949713907149</v>
      </c>
      <c r="U76" s="311" t="n">
        <v>9.97283573112436</v>
      </c>
      <c r="V76" s="311" t="n">
        <v>19.3486822006504</v>
      </c>
      <c r="W76" s="311" t="n">
        <v>-4.24638638835824</v>
      </c>
      <c r="X76" s="311" t="n">
        <v>-65.0068407990214</v>
      </c>
      <c r="Y76" s="311" t="n">
        <v>4.08728417292497</v>
      </c>
      <c r="Z76" s="311" t="n">
        <v>1.73691662331921</v>
      </c>
      <c r="AA76" s="311" t="n">
        <v>10.5176884097327</v>
      </c>
      <c r="AB76" s="311" t="n">
        <v>20.611147477335</v>
      </c>
      <c r="AC76" s="311" t="n">
        <v>2.84990001989588</v>
      </c>
      <c r="AD76" s="311" t="n">
        <v>2.54713543741067</v>
      </c>
      <c r="AE76" s="311" t="n">
        <v>4.82660441370489</v>
      </c>
      <c r="AF76" s="311" t="n">
        <v>11.8138980307805</v>
      </c>
      <c r="AG76" s="311" t="n">
        <v>11.6868793392984</v>
      </c>
      <c r="AH76" s="311" t="n">
        <v>14.5191655458166</v>
      </c>
      <c r="AI76" s="312" t="n">
        <v>9.75208408340968</v>
      </c>
      <c r="AJ76" s="311" t="n">
        <v>1.96266689109695</v>
      </c>
      <c r="AK76" s="313" t="e">
        <f aca="false"/>
        <v>#DIV/0!</v>
      </c>
      <c r="AL76" s="314"/>
    </row>
    <row r="77" customFormat="false" ht="15" hidden="false" customHeight="false" outlineLevel="0" collapsed="false">
      <c r="B77" s="2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9"/>
      <c r="AJ77" s="318"/>
      <c r="AK77" s="320"/>
      <c r="AL77" s="315"/>
    </row>
    <row r="78" customFormat="false" ht="15" hidden="false" customHeight="false" outlineLevel="0" collapsed="false">
      <c r="B78" s="28" t="n">
        <v>56</v>
      </c>
      <c r="C78" s="71" t="s">
        <v>692</v>
      </c>
      <c r="D78" s="318" t="n">
        <v>2.21326598374831</v>
      </c>
      <c r="E78" s="318" t="n">
        <v>6.71235035007665</v>
      </c>
      <c r="F78" s="318" t="n">
        <v>5.82265161528772</v>
      </c>
      <c r="G78" s="318" t="n">
        <v>3.33791855894346</v>
      </c>
      <c r="H78" s="318" t="n">
        <v>4.90138614935584</v>
      </c>
      <c r="I78" s="318" t="n">
        <v>4.18181764988839</v>
      </c>
      <c r="J78" s="318" t="n">
        <v>1.93872405331512</v>
      </c>
      <c r="K78" s="318" t="n">
        <v>7.36599183745981</v>
      </c>
      <c r="L78" s="318" t="n">
        <v>3.27733815478841</v>
      </c>
      <c r="M78" s="318" t="n">
        <v>4.30948577520242</v>
      </c>
      <c r="N78" s="318" t="n">
        <v>2.15238385663849</v>
      </c>
      <c r="O78" s="318" t="n">
        <v>3.42184069768421</v>
      </c>
      <c r="P78" s="318" t="n">
        <v>6.7858802144183</v>
      </c>
      <c r="Q78" s="318" t="n">
        <v>0.147400544379254</v>
      </c>
      <c r="R78" s="318" t="n">
        <v>40.5876659403569</v>
      </c>
      <c r="S78" s="318" t="n">
        <v>0.714100864893753</v>
      </c>
      <c r="T78" s="318" t="n">
        <v>1.49700263024027</v>
      </c>
      <c r="U78" s="318" t="n">
        <v>4.49975172109398</v>
      </c>
      <c r="V78" s="318" t="n">
        <v>1.59845936656726</v>
      </c>
      <c r="W78" s="318" t="n">
        <v>8.9782717127924</v>
      </c>
      <c r="X78" s="318" t="n">
        <v>66.385397545276</v>
      </c>
      <c r="Y78" s="318" t="n">
        <v>3.79370502809867</v>
      </c>
      <c r="Z78" s="318" t="n">
        <v>6.34302721429904</v>
      </c>
      <c r="AA78" s="318" t="n">
        <v>4.42852812471553</v>
      </c>
      <c r="AB78" s="318" t="n">
        <v>2.46748501193314</v>
      </c>
      <c r="AC78" s="318" t="n">
        <v>2.59023749333306</v>
      </c>
      <c r="AD78" s="318" t="n">
        <v>0.383745523525026</v>
      </c>
      <c r="AE78" s="318" t="n">
        <v>5.66042453791026</v>
      </c>
      <c r="AF78" s="318" t="n">
        <v>4.69859081858983</v>
      </c>
      <c r="AG78" s="318" t="n">
        <v>4.44175551409679</v>
      </c>
      <c r="AH78" s="318" t="n">
        <v>4.58275299218737</v>
      </c>
      <c r="AI78" s="319" t="n">
        <v>7.36599183745981</v>
      </c>
      <c r="AJ78" s="318" t="n">
        <v>6.7620151596858</v>
      </c>
      <c r="AK78" s="320" t="e">
        <f aca="false"/>
        <v>#DIV/0!</v>
      </c>
      <c r="AL78" s="315"/>
    </row>
    <row r="79" customFormat="false" ht="15" hidden="false" customHeight="false" outlineLevel="0" collapsed="false">
      <c r="B79" s="28" t="n">
        <v>5604</v>
      </c>
      <c r="C79" s="306" t="s">
        <v>694</v>
      </c>
      <c r="D79" s="318" t="n">
        <v>2.04986025558066</v>
      </c>
      <c r="E79" s="318" t="n">
        <v>4.56222710935298</v>
      </c>
      <c r="F79" s="318" t="n">
        <v>2.31374331199923</v>
      </c>
      <c r="G79" s="318" t="n">
        <v>1.60055750312005</v>
      </c>
      <c r="H79" s="318" t="n">
        <v>2.52154412984888</v>
      </c>
      <c r="I79" s="318" t="n">
        <v>0.74848046208635</v>
      </c>
      <c r="J79" s="318" t="n">
        <v>1.27742715182556</v>
      </c>
      <c r="K79" s="318" t="n">
        <v>4.66887606724667</v>
      </c>
      <c r="L79" s="318" t="n">
        <v>1.66908312436505</v>
      </c>
      <c r="M79" s="318" t="n">
        <v>2.71317448106307</v>
      </c>
      <c r="N79" s="318" t="n">
        <v>0.887666836480259</v>
      </c>
      <c r="O79" s="318" t="n">
        <v>1.69085691262472</v>
      </c>
      <c r="P79" s="318" t="n">
        <v>1.6229736184584</v>
      </c>
      <c r="Q79" s="318" t="n">
        <v>0.061807433060825</v>
      </c>
      <c r="R79" s="318" t="n">
        <v>32.255560485575</v>
      </c>
      <c r="S79" s="318" t="n">
        <v>0.552782652161412</v>
      </c>
      <c r="T79" s="318" t="n">
        <v>1.28200986635856</v>
      </c>
      <c r="U79" s="318" t="n">
        <v>4.46305047886323</v>
      </c>
      <c r="V79" s="318" t="n">
        <v>0.708957930200651</v>
      </c>
      <c r="W79" s="318" t="n">
        <v>5.94638754963442</v>
      </c>
      <c r="X79" s="318" t="n">
        <v>54.2184348573601</v>
      </c>
      <c r="Y79" s="318" t="n">
        <v>3.66191928458804</v>
      </c>
      <c r="Z79" s="318" t="n">
        <v>4.82406289044644</v>
      </c>
      <c r="AA79" s="318" t="n">
        <v>3.77708050752614</v>
      </c>
      <c r="AB79" s="318" t="n">
        <v>2.43372285682359</v>
      </c>
      <c r="AC79" s="318" t="n">
        <v>2.0554673373208</v>
      </c>
      <c r="AD79" s="318" t="n">
        <v>0.316596927728997</v>
      </c>
      <c r="AE79" s="318" t="n">
        <v>4.16066925920453</v>
      </c>
      <c r="AF79" s="318" t="n">
        <v>2.61354498035514</v>
      </c>
      <c r="AG79" s="318" t="n">
        <v>1.92550377820565</v>
      </c>
      <c r="AH79" s="318" t="n">
        <v>3.43899237559151</v>
      </c>
      <c r="AI79" s="319" t="n">
        <v>4.66887606724667</v>
      </c>
      <c r="AJ79" s="318" t="n">
        <v>4.82875906196147</v>
      </c>
      <c r="AK79" s="320" t="e">
        <f aca="false"/>
        <v>#DIV/0!</v>
      </c>
      <c r="AL79" s="315"/>
    </row>
    <row r="80" customFormat="false" ht="15" hidden="false" customHeight="false" outlineLevel="0" collapsed="false">
      <c r="B80" s="28" t="n">
        <v>47</v>
      </c>
      <c r="C80" s="71" t="s">
        <v>695</v>
      </c>
      <c r="D80" s="318" t="n">
        <v>0.266435046795508</v>
      </c>
      <c r="E80" s="318" t="n">
        <v>1.66050686398478</v>
      </c>
      <c r="F80" s="318" t="n">
        <v>1.93664148305918</v>
      </c>
      <c r="G80" s="318" t="n">
        <v>0.112490514887004</v>
      </c>
      <c r="H80" s="318" t="n">
        <v>1.32771996234378</v>
      </c>
      <c r="I80" s="318" t="n">
        <v>0.893054021602732</v>
      </c>
      <c r="J80" s="318" t="n">
        <v>0.861007797543383</v>
      </c>
      <c r="K80" s="318" t="n">
        <v>3.74837637989037</v>
      </c>
      <c r="L80" s="318" t="n">
        <v>1.52539711739003</v>
      </c>
      <c r="M80" s="318" t="n">
        <v>0.322771537947931</v>
      </c>
      <c r="N80" s="318" t="n">
        <v>0.581531244223708</v>
      </c>
      <c r="O80" s="318" t="n">
        <v>1.24577146447304</v>
      </c>
      <c r="P80" s="318" t="n">
        <v>0.515959154504883</v>
      </c>
      <c r="Q80" s="318" t="n">
        <v>0.00857281981761612</v>
      </c>
      <c r="R80" s="318" t="n">
        <v>3.33604805524774</v>
      </c>
      <c r="S80" s="318" t="n">
        <v>0.381534269483105</v>
      </c>
      <c r="T80" s="318" t="n">
        <v>0.0563060700582439</v>
      </c>
      <c r="U80" s="318" t="n">
        <v>0.110862247187639</v>
      </c>
      <c r="V80" s="318" t="n">
        <v>0.179440898113112</v>
      </c>
      <c r="W80" s="318" t="n">
        <v>2.71424536334605</v>
      </c>
      <c r="X80" s="318" t="n">
        <v>0</v>
      </c>
      <c r="Y80" s="318" t="n">
        <v>0.113016172375221</v>
      </c>
      <c r="Z80" s="318" t="n">
        <v>0.128567707147796</v>
      </c>
      <c r="AA80" s="318" t="n">
        <v>0.772456514102954</v>
      </c>
      <c r="AB80" s="318" t="n">
        <v>0</v>
      </c>
      <c r="AC80" s="318" t="n">
        <v>0.0910503469034995</v>
      </c>
      <c r="AD80" s="318" t="n">
        <v>0.0392648326024063</v>
      </c>
      <c r="AE80" s="318" t="n">
        <v>0.7977824563399</v>
      </c>
      <c r="AF80" s="318" t="n">
        <v>1.21941353232368</v>
      </c>
      <c r="AG80" s="318" t="n">
        <v>1.31827437782869</v>
      </c>
      <c r="AH80" s="318" t="n">
        <v>0.693718455830562</v>
      </c>
      <c r="AI80" s="319" t="n">
        <v>3.74837637989037</v>
      </c>
      <c r="AJ80" s="318" t="n">
        <v>1.77580388473932</v>
      </c>
      <c r="AK80" s="320" t="e">
        <f aca="false"/>
        <v>#DIV/0!</v>
      </c>
      <c r="AL80" s="315"/>
    </row>
    <row r="81" customFormat="false" ht="15" hidden="false" customHeight="false" outlineLevel="0" collapsed="false">
      <c r="B81" s="28" t="n">
        <v>4703</v>
      </c>
      <c r="C81" s="306" t="s">
        <v>696</v>
      </c>
      <c r="D81" s="318" t="n">
        <v>0.10215349612815</v>
      </c>
      <c r="E81" s="318" t="n">
        <v>0.0697512854310785</v>
      </c>
      <c r="F81" s="318" t="n">
        <v>0.381952533670346</v>
      </c>
      <c r="G81" s="318" t="n">
        <v>0.109446494063688</v>
      </c>
      <c r="H81" s="318" t="n">
        <v>0.24282223214438</v>
      </c>
      <c r="I81" s="318" t="n">
        <v>0.0956904671026993</v>
      </c>
      <c r="J81" s="318" t="n">
        <v>0.846599045399163</v>
      </c>
      <c r="K81" s="318" t="n">
        <v>1.35935736100311</v>
      </c>
      <c r="L81" s="318" t="n">
        <v>0.129797019749316</v>
      </c>
      <c r="M81" s="318" t="n">
        <v>0.00418182317232103</v>
      </c>
      <c r="N81" s="318" t="n">
        <v>0.573283130221641</v>
      </c>
      <c r="O81" s="318" t="n">
        <v>0.469898489185811</v>
      </c>
      <c r="P81" s="318" t="n">
        <v>0.514015336659484</v>
      </c>
      <c r="Q81" s="318" t="n">
        <v>0.00297191087010692</v>
      </c>
      <c r="R81" s="318" t="n">
        <v>3.33604805524774</v>
      </c>
      <c r="S81" s="318" t="n">
        <v>0.129812582120108</v>
      </c>
      <c r="T81" s="318" t="n">
        <v>0</v>
      </c>
      <c r="U81" s="318" t="n">
        <v>0.094210061580095</v>
      </c>
      <c r="V81" s="318" t="n">
        <v>0.162208906832279</v>
      </c>
      <c r="W81" s="318" t="n">
        <v>1.2291645099014</v>
      </c>
      <c r="X81" s="318" t="n">
        <v>0</v>
      </c>
      <c r="Y81" s="318" t="n">
        <v>0.103643059645692</v>
      </c>
      <c r="Z81" s="318" t="n">
        <v>0.127158093305806</v>
      </c>
      <c r="AA81" s="318" t="n">
        <v>0.510349834125741</v>
      </c>
      <c r="AB81" s="318" t="n">
        <v>0</v>
      </c>
      <c r="AC81" s="318" t="n">
        <v>0</v>
      </c>
      <c r="AD81" s="318" t="n">
        <v>0</v>
      </c>
      <c r="AE81" s="318" t="n">
        <v>0.431433347144767</v>
      </c>
      <c r="AF81" s="318" t="n">
        <v>0.325728106846258</v>
      </c>
      <c r="AG81" s="318" t="n">
        <v>0.335887543272781</v>
      </c>
      <c r="AH81" s="318" t="n">
        <v>0.10445211527839</v>
      </c>
      <c r="AI81" s="319" t="n">
        <v>1.35935736100311</v>
      </c>
      <c r="AJ81" s="318" t="n">
        <v>0.863164475489618</v>
      </c>
      <c r="AK81" s="320" t="e">
        <f aca="false"/>
        <v>#DIV/0!</v>
      </c>
      <c r="AL81" s="315"/>
    </row>
    <row r="82" customFormat="false" ht="15" hidden="false" customHeight="false" outlineLevel="0" collapsed="false">
      <c r="B82" s="28" t="n">
        <v>4790</v>
      </c>
      <c r="C82" s="71" t="s">
        <v>689</v>
      </c>
      <c r="D82" s="318" t="n">
        <v>0.164281550667358</v>
      </c>
      <c r="E82" s="318" t="n">
        <v>1.58987689835408</v>
      </c>
      <c r="F82" s="318" t="n">
        <v>1.55424807770825</v>
      </c>
      <c r="G82" s="318" t="n">
        <v>0.000162510475810166</v>
      </c>
      <c r="H82" s="318" t="n">
        <v>1.08420604842597</v>
      </c>
      <c r="I82" s="318" t="n">
        <v>0.797363554500033</v>
      </c>
      <c r="J82" s="318" t="n">
        <v>0.0141237265639242</v>
      </c>
      <c r="K82" s="318" t="n">
        <v>2.38901901888727</v>
      </c>
      <c r="L82" s="318" t="n">
        <v>1.393535737944</v>
      </c>
      <c r="M82" s="318" t="n">
        <v>0.276750873009713</v>
      </c>
      <c r="N82" s="318" t="n">
        <v>0.00824811400206744</v>
      </c>
      <c r="O82" s="318" t="n">
        <v>0.77173055506229</v>
      </c>
      <c r="P82" s="318" t="n">
        <v>0.00194381784539956</v>
      </c>
      <c r="Q82" s="318" t="n">
        <v>0</v>
      </c>
      <c r="R82" s="318" t="n">
        <v>0</v>
      </c>
      <c r="S82" s="318" t="n">
        <v>0.251721687362998</v>
      </c>
      <c r="T82" s="318" t="n">
        <v>0.0563060700582439</v>
      </c>
      <c r="U82" s="318" t="n">
        <v>0.0154747754065581</v>
      </c>
      <c r="V82" s="318" t="n">
        <v>0.0172319912808327</v>
      </c>
      <c r="W82" s="318" t="n">
        <v>1.08488388991923</v>
      </c>
      <c r="X82" s="318" t="n">
        <v>0</v>
      </c>
      <c r="Y82" s="318" t="n">
        <v>0.00937311272952838</v>
      </c>
      <c r="Z82" s="318" t="n">
        <v>0.00140961384198953</v>
      </c>
      <c r="AA82" s="318" t="n">
        <v>0.260742056318265</v>
      </c>
      <c r="AB82" s="318" t="n">
        <v>0</v>
      </c>
      <c r="AC82" s="318" t="n">
        <v>0.00496233892248869</v>
      </c>
      <c r="AD82" s="318" t="n">
        <v>0.0392648326024063</v>
      </c>
      <c r="AE82" s="318" t="n">
        <v>0.277846699726912</v>
      </c>
      <c r="AF82" s="318" t="n">
        <v>0.877317411993954</v>
      </c>
      <c r="AG82" s="318" t="n">
        <v>0.980235810620712</v>
      </c>
      <c r="AH82" s="318" t="n">
        <v>0.588982520650196</v>
      </c>
      <c r="AI82" s="319" t="n">
        <v>2.38901901888727</v>
      </c>
      <c r="AJ82" s="318" t="n">
        <v>0.688996336624004</v>
      </c>
      <c r="AK82" s="320" t="e">
        <f aca="false"/>
        <v>#DIV/0!</v>
      </c>
      <c r="AL82" s="315"/>
    </row>
    <row r="83" s="60" customFormat="true" ht="15" hidden="false" customHeight="false" outlineLevel="0" collapsed="false">
      <c r="A83" s="89"/>
      <c r="B83" s="28"/>
      <c r="C83" s="116" t="s">
        <v>697</v>
      </c>
      <c r="D83" s="311" t="n">
        <v>20.4432957093273</v>
      </c>
      <c r="E83" s="311" t="n">
        <v>22.8944963445451</v>
      </c>
      <c r="F83" s="311" t="n">
        <v>12.6037157478913</v>
      </c>
      <c r="G83" s="311" t="n">
        <v>20.0135375423126</v>
      </c>
      <c r="H83" s="311" t="n">
        <v>16.713569904356</v>
      </c>
      <c r="I83" s="311" t="n">
        <v>20.2909003397289</v>
      </c>
      <c r="J83" s="311" t="n">
        <v>19.7948297492859</v>
      </c>
      <c r="K83" s="311" t="n">
        <v>13.3696995409791</v>
      </c>
      <c r="L83" s="311" t="n">
        <v>14.9380871772867</v>
      </c>
      <c r="M83" s="311" t="n">
        <v>8.29640052151574</v>
      </c>
      <c r="N83" s="311" t="n">
        <v>6.49510117401122</v>
      </c>
      <c r="O83" s="311" t="n">
        <v>15.694746181188</v>
      </c>
      <c r="P83" s="311" t="n">
        <v>10.7502780669066</v>
      </c>
      <c r="Q83" s="311" t="n">
        <v>15.9366018672329</v>
      </c>
      <c r="R83" s="311" t="n">
        <v>11.9847902422582</v>
      </c>
      <c r="S83" s="311" t="n">
        <v>13.2895961944987</v>
      </c>
      <c r="T83" s="311" t="n">
        <v>5.32019369925352</v>
      </c>
      <c r="U83" s="311" t="n">
        <v>14.3617252050307</v>
      </c>
      <c r="V83" s="311" t="n">
        <v>20.7677006691045</v>
      </c>
      <c r="W83" s="311" t="n">
        <v>2.01763996108811</v>
      </c>
      <c r="X83" s="311" t="n">
        <v>1.37855674625455</v>
      </c>
      <c r="Y83" s="311" t="n">
        <v>7.76797302864842</v>
      </c>
      <c r="Z83" s="311" t="n">
        <v>7.95137613047046</v>
      </c>
      <c r="AA83" s="311" t="n">
        <v>14.1737600203452</v>
      </c>
      <c r="AB83" s="311" t="n">
        <v>23.0786324892681</v>
      </c>
      <c r="AC83" s="311" t="n">
        <v>5.34908716632544</v>
      </c>
      <c r="AD83" s="311" t="n">
        <v>2.89161612833329</v>
      </c>
      <c r="AE83" s="311" t="n">
        <v>9.68924649527525</v>
      </c>
      <c r="AF83" s="311" t="n">
        <v>15.2930753170467</v>
      </c>
      <c r="AG83" s="311" t="n">
        <v>14.8103604755665</v>
      </c>
      <c r="AH83" s="311" t="n">
        <v>18.4082000821734</v>
      </c>
      <c r="AI83" s="312" t="n">
        <v>13.3696995409791</v>
      </c>
      <c r="AJ83" s="311" t="n">
        <v>6.94887816604343</v>
      </c>
      <c r="AK83" s="313" t="e">
        <f aca="false"/>
        <v>#DIV/0!</v>
      </c>
      <c r="AL83" s="314"/>
    </row>
    <row r="84" customFormat="false" ht="15" hidden="false" customHeight="false" outlineLevel="0" collapsed="false">
      <c r="B84" s="2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18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9"/>
      <c r="AJ84" s="318"/>
      <c r="AK84" s="320"/>
      <c r="AL84" s="315"/>
    </row>
    <row r="85" customFormat="false" ht="15" hidden="false" customHeight="false" outlineLevel="0" collapsed="false">
      <c r="B85" s="28" t="n">
        <v>48</v>
      </c>
      <c r="C85" s="71" t="s">
        <v>698</v>
      </c>
      <c r="D85" s="318" t="n">
        <v>6.7605849870039</v>
      </c>
      <c r="E85" s="318" t="n">
        <v>5.3747803441222</v>
      </c>
      <c r="F85" s="318" t="n">
        <v>3.14237572750735</v>
      </c>
      <c r="G85" s="318" t="n">
        <v>7.00932228022364</v>
      </c>
      <c r="H85" s="318" t="n">
        <v>4.70311681211996</v>
      </c>
      <c r="I85" s="318" t="n">
        <v>5.85021580502523</v>
      </c>
      <c r="J85" s="318" t="n">
        <v>7.27256032009817</v>
      </c>
      <c r="K85" s="318" t="n">
        <v>4.4103614989217</v>
      </c>
      <c r="L85" s="318" t="n">
        <v>4.53862239986277</v>
      </c>
      <c r="M85" s="318" t="n">
        <v>1.28102246949699</v>
      </c>
      <c r="N85" s="318" t="n">
        <v>1.79765649985309</v>
      </c>
      <c r="O85" s="318" t="n">
        <v>4.97426876507711</v>
      </c>
      <c r="P85" s="318" t="n">
        <v>1.79529646687746</v>
      </c>
      <c r="Q85" s="318" t="n">
        <v>5.57735707342844</v>
      </c>
      <c r="R85" s="318" t="n">
        <v>4.49729296865471</v>
      </c>
      <c r="S85" s="318" t="n">
        <v>3.9795770179974</v>
      </c>
      <c r="T85" s="318" t="n">
        <v>0.984147577379145</v>
      </c>
      <c r="U85" s="318" t="n">
        <v>5.18731824121566</v>
      </c>
      <c r="V85" s="318" t="n">
        <v>6.80506250031298</v>
      </c>
      <c r="W85" s="318" t="n">
        <v>0.207912460612919</v>
      </c>
      <c r="X85" s="318" t="n">
        <v>0</v>
      </c>
      <c r="Y85" s="318" t="n">
        <v>0</v>
      </c>
      <c r="Z85" s="318" t="n">
        <v>2.53451670209118</v>
      </c>
      <c r="AA85" s="318" t="n">
        <v>5.34713052327659</v>
      </c>
      <c r="AB85" s="318" t="n">
        <v>8.36600415294797</v>
      </c>
      <c r="AC85" s="318" t="n">
        <v>0</v>
      </c>
      <c r="AD85" s="318" t="n">
        <v>0.760482491688422</v>
      </c>
      <c r="AE85" s="318" t="n">
        <v>2.8410568553692</v>
      </c>
      <c r="AF85" s="318" t="n">
        <v>4.44786942742866</v>
      </c>
      <c r="AG85" s="318" t="n">
        <v>4.36390172667965</v>
      </c>
      <c r="AH85" s="318" t="n">
        <v>5.15818405180202</v>
      </c>
      <c r="AI85" s="319" t="n">
        <v>4.4103614989217</v>
      </c>
      <c r="AJ85" s="318" t="n">
        <v>2.17616404089219</v>
      </c>
      <c r="AK85" s="320" t="e">
        <f aca="false"/>
        <v>#DIV/0!</v>
      </c>
      <c r="AL85" s="315"/>
    </row>
    <row r="86" customFormat="false" ht="15" hidden="false" customHeight="false" outlineLevel="0" collapsed="false">
      <c r="B86" s="28"/>
      <c r="C86" s="71"/>
      <c r="D86" s="318"/>
      <c r="E86" s="318"/>
      <c r="F86" s="318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9"/>
      <c r="AJ86" s="318"/>
      <c r="AK86" s="320"/>
      <c r="AL86" s="315"/>
    </row>
    <row r="87" s="60" customFormat="true" ht="15" hidden="false" customHeight="false" outlineLevel="0" collapsed="false">
      <c r="A87" s="89"/>
      <c r="B87" s="140"/>
      <c r="C87" s="308" t="s">
        <v>699</v>
      </c>
      <c r="D87" s="321" t="n">
        <v>13.6827107223234</v>
      </c>
      <c r="E87" s="321" t="n">
        <v>17.5197160004229</v>
      </c>
      <c r="F87" s="321" t="n">
        <v>9.461340020384</v>
      </c>
      <c r="G87" s="321" t="n">
        <v>13.004215262089</v>
      </c>
      <c r="H87" s="321" t="n">
        <v>12.010453092236</v>
      </c>
      <c r="I87" s="321" t="n">
        <v>14.4406845347037</v>
      </c>
      <c r="J87" s="321" t="n">
        <v>12.5222694291877</v>
      </c>
      <c r="K87" s="321" t="n">
        <v>8.95933804205742</v>
      </c>
      <c r="L87" s="321" t="n">
        <v>10.3994647774239</v>
      </c>
      <c r="M87" s="321" t="n">
        <v>7.01537805201875</v>
      </c>
      <c r="N87" s="321" t="n">
        <v>4.69744467415813</v>
      </c>
      <c r="O87" s="321" t="n">
        <v>10.7204774161109</v>
      </c>
      <c r="P87" s="321" t="n">
        <v>8.95498160002914</v>
      </c>
      <c r="Q87" s="321" t="n">
        <v>10.3592447938045</v>
      </c>
      <c r="R87" s="321" t="n">
        <v>7.48749727360344</v>
      </c>
      <c r="S87" s="321" t="n">
        <v>9.31001917650132</v>
      </c>
      <c r="T87" s="321" t="n">
        <v>4.33604612187437</v>
      </c>
      <c r="U87" s="321" t="n">
        <v>9.17440696381505</v>
      </c>
      <c r="V87" s="321" t="n">
        <v>13.9626381687915</v>
      </c>
      <c r="W87" s="321" t="n">
        <v>1.80972750047519</v>
      </c>
      <c r="X87" s="321" t="n">
        <v>1.37855674625455</v>
      </c>
      <c r="Y87" s="321" t="n">
        <v>7.76797302864842</v>
      </c>
      <c r="Z87" s="321" t="n">
        <v>5.41685942837928</v>
      </c>
      <c r="AA87" s="321" t="n">
        <v>8.82662949706864</v>
      </c>
      <c r="AB87" s="321" t="n">
        <v>14.7126283363202</v>
      </c>
      <c r="AC87" s="321" t="n">
        <v>5.34908716632544</v>
      </c>
      <c r="AD87" s="321" t="n">
        <v>2.13113363664487</v>
      </c>
      <c r="AE87" s="321" t="n">
        <v>6.84818963990605</v>
      </c>
      <c r="AF87" s="321" t="n">
        <v>10.845205889618</v>
      </c>
      <c r="AG87" s="321" t="n">
        <v>10.4464587488868</v>
      </c>
      <c r="AH87" s="321" t="n">
        <v>13.2500160303713</v>
      </c>
      <c r="AI87" s="322" t="n">
        <v>8.95933804205742</v>
      </c>
      <c r="AJ87" s="321" t="n">
        <v>4.77271412515124</v>
      </c>
      <c r="AK87" s="323" t="e">
        <f aca="false"/>
        <v>#DIV/0!</v>
      </c>
      <c r="AL87" s="314"/>
    </row>
    <row r="88" customFormat="false" ht="15" hidden="false" customHeight="false" outlineLevel="0" collapsed="false">
      <c r="AI88" s="81"/>
      <c r="AK88" s="81"/>
    </row>
    <row r="89" customFormat="false" ht="15" hidden="false" customHeight="false" outlineLevel="0" collapsed="false">
      <c r="B89" s="60" t="s">
        <v>536</v>
      </c>
      <c r="AI89" s="81"/>
      <c r="AK89" s="81"/>
    </row>
    <row r="90" customFormat="false" ht="15" hidden="false" customHeight="false" outlineLevel="0" collapsed="false">
      <c r="B90" s="60" t="s">
        <v>723</v>
      </c>
      <c r="D90" s="324"/>
      <c r="AI90" s="81"/>
      <c r="AK90" s="81"/>
    </row>
    <row r="91" customFormat="false" ht="15" hidden="false" customHeight="false" outlineLevel="0" collapsed="false">
      <c r="B91" s="60" t="s">
        <v>705</v>
      </c>
      <c r="AI91" s="81"/>
      <c r="AK91" s="81"/>
    </row>
    <row r="92" customFormat="false" ht="15" hidden="false" customHeight="false" outlineLevel="0" collapsed="false">
      <c r="B92" s="3" t="s">
        <v>539</v>
      </c>
      <c r="AI92" s="81"/>
      <c r="AK92" s="81"/>
    </row>
    <row r="93" customFormat="false" ht="15" hidden="false" customHeight="false" outlineLevel="0" collapsed="false">
      <c r="B93" s="3" t="s">
        <v>540</v>
      </c>
      <c r="AI93" s="81"/>
      <c r="AK93" s="81"/>
    </row>
    <row r="94" customFormat="false" ht="15" hidden="false" customHeight="false" outlineLevel="0" collapsed="false">
      <c r="B94" s="3" t="s">
        <v>541</v>
      </c>
      <c r="AI94" s="81"/>
      <c r="AK94" s="81"/>
    </row>
    <row r="95" customFormat="false" ht="15" hidden="false" customHeight="false" outlineLevel="0" collapsed="false">
      <c r="B95" s="3" t="n">
        <v>0</v>
      </c>
      <c r="AI95" s="81"/>
      <c r="AK95" s="81"/>
    </row>
    <row r="96" customFormat="false" ht="15" hidden="false" customHeight="false" outlineLevel="0" collapsed="false">
      <c r="B96" s="60" t="s">
        <v>706</v>
      </c>
      <c r="AI96" s="81"/>
      <c r="AK96" s="81"/>
    </row>
    <row r="97" customFormat="false" ht="15" hidden="false" customHeight="false" outlineLevel="0" collapsed="false">
      <c r="B97" s="60" t="s">
        <v>707</v>
      </c>
      <c r="AI97" s="81"/>
      <c r="AK97" s="81"/>
    </row>
    <row r="98" customFormat="false" ht="15" hidden="false" customHeight="false" outlineLevel="0" collapsed="false">
      <c r="B98" s="3" t="s">
        <v>544</v>
      </c>
      <c r="AI98" s="81"/>
      <c r="AK98" s="81"/>
    </row>
    <row r="99" customFormat="false" ht="15" hidden="false" customHeight="false" outlineLevel="0" collapsed="false">
      <c r="B99" s="63" t="s">
        <v>545</v>
      </c>
      <c r="AI99" s="81"/>
      <c r="AK99" s="81"/>
    </row>
    <row r="100" customFormat="false" ht="15" hidden="false" customHeight="false" outlineLevel="0" collapsed="false">
      <c r="AI100" s="81"/>
      <c r="AK100" s="81"/>
    </row>
    <row r="101" customFormat="false" ht="15" hidden="false" customHeight="false" outlineLevel="0" collapsed="false">
      <c r="AI101" s="81"/>
      <c r="AK101" s="81"/>
    </row>
    <row r="102" customFormat="false" ht="15" hidden="false" customHeight="false" outlineLevel="0" collapsed="false">
      <c r="AI102" s="81"/>
      <c r="AK102" s="81"/>
    </row>
    <row r="103" customFormat="false" ht="15" hidden="false" customHeight="false" outlineLevel="0" collapsed="false">
      <c r="AI103" s="81"/>
      <c r="AK103" s="81"/>
    </row>
    <row r="104" customFormat="false" ht="15" hidden="false" customHeight="false" outlineLevel="0" collapsed="false">
      <c r="AI104" s="81"/>
      <c r="AK104" s="81"/>
    </row>
    <row r="105" customFormat="false" ht="15" hidden="false" customHeight="false" outlineLevel="0" collapsed="false">
      <c r="AI105" s="81"/>
      <c r="AK105" s="81"/>
    </row>
    <row r="106" customFormat="false" ht="15" hidden="false" customHeight="false" outlineLevel="0" collapsed="false">
      <c r="AI106" s="81"/>
      <c r="AK106" s="81"/>
    </row>
    <row r="107" customFormat="false" ht="15" hidden="false" customHeight="false" outlineLevel="0" collapsed="false">
      <c r="AI107" s="81"/>
      <c r="AK107" s="81"/>
    </row>
    <row r="108" customFormat="false" ht="15" hidden="false" customHeight="false" outlineLevel="0" collapsed="false">
      <c r="AI108" s="81"/>
      <c r="AK108" s="81"/>
    </row>
    <row r="109" customFormat="false" ht="15" hidden="false" customHeight="false" outlineLevel="0" collapsed="false">
      <c r="AI109" s="81"/>
      <c r="AK109" s="81"/>
    </row>
    <row r="110" customFormat="false" ht="15" hidden="false" customHeight="false" outlineLevel="0" collapsed="false">
      <c r="AI110" s="81"/>
      <c r="AK110" s="81"/>
    </row>
    <row r="111" customFormat="false" ht="15" hidden="false" customHeight="false" outlineLevel="0" collapsed="false">
      <c r="AI111" s="81"/>
      <c r="AK111" s="81"/>
    </row>
    <row r="112" customFormat="false" ht="15" hidden="false" customHeight="false" outlineLevel="0" collapsed="false">
      <c r="AI112" s="81"/>
      <c r="AK112" s="81"/>
    </row>
    <row r="113" customFormat="false" ht="15" hidden="false" customHeight="false" outlineLevel="0" collapsed="false">
      <c r="AI113" s="81"/>
      <c r="AK113" s="81"/>
    </row>
    <row r="114" customFormat="false" ht="15" hidden="false" customHeight="false" outlineLevel="0" collapsed="false">
      <c r="AI114" s="81"/>
      <c r="AK114" s="81"/>
    </row>
    <row r="115" customFormat="false" ht="15" hidden="false" customHeight="false" outlineLevel="0" collapsed="false">
      <c r="AI115" s="81"/>
      <c r="AK115" s="81"/>
    </row>
    <row r="116" customFormat="false" ht="15" hidden="false" customHeight="false" outlineLevel="0" collapsed="false">
      <c r="AI116" s="81"/>
      <c r="AK116" s="81"/>
    </row>
    <row r="117" customFormat="false" ht="15" hidden="false" customHeight="false" outlineLevel="0" collapsed="false">
      <c r="AK117" s="81"/>
    </row>
    <row r="118" customFormat="false" ht="15" hidden="false" customHeight="false" outlineLevel="0" collapsed="false">
      <c r="AK118" s="81"/>
    </row>
    <row r="119" customFormat="false" ht="15" hidden="false" customHeight="false" outlineLevel="0" collapsed="false">
      <c r="AK119" s="81"/>
    </row>
    <row r="120" customFormat="false" ht="15" hidden="false" customHeight="false" outlineLevel="0" collapsed="false">
      <c r="AK120" s="81"/>
    </row>
    <row r="121" customFormat="false" ht="15" hidden="false" customHeight="false" outlineLevel="0" collapsed="false">
      <c r="AK121" s="81"/>
    </row>
    <row r="122" customFormat="false" ht="15" hidden="false" customHeight="false" outlineLevel="0" collapsed="false">
      <c r="AK122" s="81"/>
    </row>
    <row r="123" customFormat="false" ht="15" hidden="false" customHeight="false" outlineLevel="0" collapsed="false">
      <c r="AK123" s="81"/>
    </row>
    <row r="124" customFormat="false" ht="15" hidden="false" customHeight="false" outlineLevel="0" collapsed="false">
      <c r="AK124" s="81"/>
    </row>
    <row r="125" customFormat="false" ht="15" hidden="false" customHeight="false" outlineLevel="0" collapsed="false">
      <c r="AK125" s="81"/>
    </row>
    <row r="126" customFormat="false" ht="15" hidden="false" customHeight="false" outlineLevel="0" collapsed="false">
      <c r="AK126" s="81"/>
    </row>
    <row r="127" customFormat="false" ht="15" hidden="false" customHeight="false" outlineLevel="0" collapsed="false">
      <c r="AK127" s="81"/>
    </row>
    <row r="128" customFormat="false" ht="15" hidden="false" customHeight="false" outlineLevel="0" collapsed="false">
      <c r="AK128" s="81"/>
    </row>
    <row r="129" customFormat="false" ht="15" hidden="false" customHeight="false" outlineLevel="0" collapsed="false">
      <c r="AK129" s="81"/>
    </row>
    <row r="130" customFormat="false" ht="15" hidden="false" customHeight="false" outlineLevel="0" collapsed="false">
      <c r="AK130" s="81"/>
    </row>
    <row r="131" customFormat="false" ht="15" hidden="false" customHeight="false" outlineLevel="0" collapsed="false">
      <c r="AK131" s="81"/>
    </row>
    <row r="132" customFormat="false" ht="15" hidden="false" customHeight="false" outlineLevel="0" collapsed="false">
      <c r="AK132" s="81"/>
    </row>
    <row r="133" customFormat="false" ht="15" hidden="false" customHeight="false" outlineLevel="0" collapsed="false">
      <c r="AK133" s="81"/>
    </row>
    <row r="134" customFormat="false" ht="15" hidden="false" customHeight="false" outlineLevel="0" collapsed="false">
      <c r="AK134" s="81"/>
    </row>
    <row r="135" customFormat="false" ht="15" hidden="false" customHeight="false" outlineLevel="0" collapsed="false">
      <c r="AK135" s="81"/>
    </row>
    <row r="136" customFormat="false" ht="15" hidden="false" customHeight="false" outlineLevel="0" collapsed="false">
      <c r="AK136" s="81"/>
    </row>
    <row r="137" customFormat="false" ht="15" hidden="false" customHeight="false" outlineLevel="0" collapsed="false">
      <c r="AK137" s="81"/>
    </row>
    <row r="138" customFormat="false" ht="15" hidden="false" customHeight="false" outlineLevel="0" collapsed="false">
      <c r="AK138" s="81"/>
    </row>
    <row r="139" customFormat="false" ht="15" hidden="false" customHeight="false" outlineLevel="0" collapsed="false">
      <c r="AK139" s="81"/>
    </row>
    <row r="140" customFormat="false" ht="15" hidden="false" customHeight="false" outlineLevel="0" collapsed="false">
      <c r="AK140" s="81"/>
    </row>
    <row r="141" customFormat="false" ht="15" hidden="false" customHeight="false" outlineLevel="0" collapsed="false">
      <c r="AK141" s="81"/>
    </row>
    <row r="142" customFormat="false" ht="15" hidden="false" customHeight="false" outlineLevel="0" collapsed="false">
      <c r="AK142" s="81"/>
    </row>
    <row r="143" customFormat="false" ht="15" hidden="false" customHeight="false" outlineLevel="0" collapsed="false">
      <c r="AK143" s="81"/>
    </row>
    <row r="144" customFormat="false" ht="15" hidden="false" customHeight="false" outlineLevel="0" collapsed="false">
      <c r="AK144" s="81"/>
    </row>
    <row r="145" customFormat="false" ht="15" hidden="false" customHeight="false" outlineLevel="0" collapsed="false">
      <c r="AK145" s="81"/>
    </row>
    <row r="146" customFormat="false" ht="15" hidden="false" customHeight="false" outlineLevel="0" collapsed="false">
      <c r="AK146" s="81"/>
    </row>
    <row r="147" customFormat="false" ht="15" hidden="false" customHeight="false" outlineLevel="0" collapsed="false">
      <c r="AK147" s="81"/>
    </row>
    <row r="148" customFormat="false" ht="15" hidden="false" customHeight="false" outlineLevel="0" collapsed="false">
      <c r="AK148" s="81"/>
    </row>
    <row r="149" customFormat="false" ht="15" hidden="false" customHeight="false" outlineLevel="0" collapsed="false">
      <c r="AK149" s="81"/>
    </row>
    <row r="150" customFormat="false" ht="15" hidden="false" customHeight="false" outlineLevel="0" collapsed="false">
      <c r="AK150" s="81"/>
    </row>
    <row r="151" customFormat="false" ht="15" hidden="false" customHeight="false" outlineLevel="0" collapsed="false">
      <c r="AK151" s="81"/>
    </row>
    <row r="152" customFormat="false" ht="15" hidden="false" customHeight="false" outlineLevel="0" collapsed="false">
      <c r="AK152" s="81"/>
    </row>
    <row r="153" customFormat="false" ht="15" hidden="false" customHeight="false" outlineLevel="0" collapsed="false">
      <c r="AK153" s="81"/>
    </row>
    <row r="154" customFormat="false" ht="15" hidden="false" customHeight="false" outlineLevel="0" collapsed="false">
      <c r="AK154" s="81"/>
    </row>
    <row r="155" customFormat="false" ht="15" hidden="false" customHeight="false" outlineLevel="0" collapsed="false">
      <c r="AK155" s="81"/>
    </row>
    <row r="156" customFormat="false" ht="15" hidden="false" customHeight="false" outlineLevel="0" collapsed="false">
      <c r="AK156" s="81"/>
    </row>
    <row r="157" customFormat="false" ht="15" hidden="false" customHeight="false" outlineLevel="0" collapsed="false">
      <c r="AK157" s="81"/>
    </row>
    <row r="158" customFormat="false" ht="15" hidden="false" customHeight="false" outlineLevel="0" collapsed="false">
      <c r="AK158" s="81"/>
    </row>
    <row r="159" customFormat="false" ht="15" hidden="false" customHeight="false" outlineLevel="0" collapsed="false">
      <c r="AK159" s="81"/>
    </row>
    <row r="160" customFormat="false" ht="15" hidden="false" customHeight="false" outlineLevel="0" collapsed="false">
      <c r="AK160" s="81"/>
    </row>
    <row r="161" customFormat="false" ht="15" hidden="false" customHeight="false" outlineLevel="0" collapsed="false">
      <c r="AK161" s="81"/>
    </row>
    <row r="162" customFormat="false" ht="15" hidden="false" customHeight="false" outlineLevel="0" collapsed="false">
      <c r="AK162" s="81"/>
    </row>
    <row r="163" customFormat="false" ht="15" hidden="false" customHeight="false" outlineLevel="0" collapsed="false">
      <c r="AK163" s="81"/>
    </row>
    <row r="164" customFormat="false" ht="15" hidden="false" customHeight="false" outlineLevel="0" collapsed="false">
      <c r="AK164" s="81"/>
    </row>
    <row r="165" customFormat="false" ht="15" hidden="false" customHeight="false" outlineLevel="0" collapsed="false">
      <c r="AK165" s="81"/>
    </row>
    <row r="166" customFormat="false" ht="15" hidden="false" customHeight="false" outlineLevel="0" collapsed="false">
      <c r="AK166" s="81"/>
    </row>
    <row r="167" customFormat="false" ht="15" hidden="false" customHeight="false" outlineLevel="0" collapsed="false">
      <c r="AK167" s="81"/>
    </row>
    <row r="168" customFormat="false" ht="15" hidden="false" customHeight="false" outlineLevel="0" collapsed="false">
      <c r="AK168" s="81"/>
    </row>
    <row r="169" customFormat="false" ht="15" hidden="false" customHeight="false" outlineLevel="0" collapsed="false">
      <c r="AK169" s="81"/>
    </row>
    <row r="170" customFormat="false" ht="15" hidden="false" customHeight="false" outlineLevel="0" collapsed="false">
      <c r="AK170" s="81"/>
    </row>
    <row r="171" customFormat="false" ht="15" hidden="false" customHeight="false" outlineLevel="0" collapsed="false">
      <c r="AK171" s="81"/>
    </row>
    <row r="172" customFormat="false" ht="15" hidden="false" customHeight="false" outlineLevel="0" collapsed="false">
      <c r="AK172" s="81"/>
    </row>
    <row r="173" customFormat="false" ht="15" hidden="false" customHeight="false" outlineLevel="0" collapsed="false">
      <c r="AK173" s="81"/>
    </row>
    <row r="174" customFormat="false" ht="15" hidden="false" customHeight="false" outlineLevel="0" collapsed="false">
      <c r="AK174" s="81"/>
    </row>
    <row r="175" customFormat="false" ht="15" hidden="false" customHeight="false" outlineLevel="0" collapsed="false">
      <c r="AK175" s="81"/>
    </row>
    <row r="176" customFormat="false" ht="15" hidden="false" customHeight="false" outlineLevel="0" collapsed="false">
      <c r="AK176" s="81"/>
    </row>
    <row r="177" customFormat="false" ht="15" hidden="false" customHeight="false" outlineLevel="0" collapsed="false">
      <c r="AK177" s="81"/>
    </row>
    <row r="178" customFormat="false" ht="15" hidden="false" customHeight="false" outlineLevel="0" collapsed="false">
      <c r="AK178" s="81"/>
    </row>
    <row r="179" customFormat="false" ht="15" hidden="false" customHeight="false" outlineLevel="0" collapsed="false">
      <c r="AK179" s="81"/>
    </row>
    <row r="180" customFormat="false" ht="15" hidden="false" customHeight="false" outlineLevel="0" collapsed="false">
      <c r="AK180" s="81"/>
    </row>
    <row r="181" customFormat="false" ht="15" hidden="false" customHeight="false" outlineLevel="0" collapsed="false">
      <c r="AK181" s="81"/>
    </row>
    <row r="182" customFormat="false" ht="15" hidden="false" customHeight="false" outlineLevel="0" collapsed="false">
      <c r="AK182" s="81"/>
    </row>
    <row r="183" customFormat="false" ht="15" hidden="false" customHeight="false" outlineLevel="0" collapsed="false">
      <c r="AK183" s="81"/>
    </row>
    <row r="184" customFormat="false" ht="15" hidden="false" customHeight="false" outlineLevel="0" collapsed="false">
      <c r="AK184" s="81"/>
    </row>
    <row r="185" customFormat="false" ht="15" hidden="false" customHeight="false" outlineLevel="0" collapsed="false">
      <c r="AK185" s="81"/>
    </row>
    <row r="186" customFormat="false" ht="15" hidden="false" customHeight="false" outlineLevel="0" collapsed="false">
      <c r="AK186" s="81"/>
    </row>
    <row r="187" customFormat="false" ht="15" hidden="false" customHeight="false" outlineLevel="0" collapsed="false">
      <c r="AK187" s="81"/>
    </row>
    <row r="188" customFormat="false" ht="15" hidden="false" customHeight="false" outlineLevel="0" collapsed="false">
      <c r="AK188" s="81"/>
    </row>
    <row r="189" customFormat="false" ht="15" hidden="false" customHeight="false" outlineLevel="0" collapsed="false">
      <c r="AK189" s="81"/>
    </row>
    <row r="190" customFormat="false" ht="15" hidden="false" customHeight="false" outlineLevel="0" collapsed="false">
      <c r="AK190" s="81"/>
    </row>
    <row r="191" customFormat="false" ht="15" hidden="false" customHeight="false" outlineLevel="0" collapsed="false">
      <c r="AK191" s="81"/>
    </row>
    <row r="192" customFormat="false" ht="15" hidden="false" customHeight="false" outlineLevel="0" collapsed="false">
      <c r="AK192" s="81"/>
    </row>
    <row r="193" customFormat="false" ht="15" hidden="false" customHeight="false" outlineLevel="0" collapsed="false">
      <c r="AK193" s="81"/>
    </row>
    <row r="194" customFormat="false" ht="15" hidden="false" customHeight="false" outlineLevel="0" collapsed="false">
      <c r="AK194" s="81"/>
    </row>
    <row r="195" customFormat="false" ht="15" hidden="false" customHeight="false" outlineLevel="0" collapsed="false">
      <c r="AK195" s="81"/>
    </row>
    <row r="196" customFormat="false" ht="15" hidden="false" customHeight="false" outlineLevel="0" collapsed="false">
      <c r="AK196" s="81"/>
    </row>
    <row r="197" customFormat="false" ht="15" hidden="false" customHeight="false" outlineLevel="0" collapsed="false">
      <c r="AK197" s="81"/>
    </row>
    <row r="198" customFormat="false" ht="15" hidden="false" customHeight="false" outlineLevel="0" collapsed="false">
      <c r="AK198" s="81"/>
    </row>
    <row r="199" customFormat="false" ht="15" hidden="false" customHeight="false" outlineLevel="0" collapsed="false">
      <c r="AK199" s="81"/>
    </row>
    <row r="200" customFormat="false" ht="15" hidden="false" customHeight="false" outlineLevel="0" collapsed="false">
      <c r="AK200" s="81"/>
    </row>
    <row r="201" customFormat="false" ht="15" hidden="false" customHeight="false" outlineLevel="0" collapsed="false">
      <c r="AK201" s="81"/>
    </row>
    <row r="202" customFormat="false" ht="15" hidden="false" customHeight="false" outlineLevel="0" collapsed="false">
      <c r="AK202" s="81"/>
    </row>
    <row r="203" customFormat="false" ht="15" hidden="false" customHeight="false" outlineLevel="0" collapsed="false">
      <c r="AK203" s="81"/>
    </row>
    <row r="204" customFormat="false" ht="15" hidden="false" customHeight="false" outlineLevel="0" collapsed="false">
      <c r="AK204" s="81"/>
    </row>
    <row r="205" customFormat="false" ht="15" hidden="false" customHeight="false" outlineLevel="0" collapsed="false">
      <c r="AK205" s="81"/>
    </row>
    <row r="206" customFormat="false" ht="15" hidden="false" customHeight="false" outlineLevel="0" collapsed="false">
      <c r="AK206" s="81"/>
    </row>
    <row r="207" customFormat="false" ht="15" hidden="false" customHeight="false" outlineLevel="0" collapsed="false">
      <c r="AK207" s="81"/>
    </row>
    <row r="208" customFormat="false" ht="15" hidden="false" customHeight="false" outlineLevel="0" collapsed="false">
      <c r="AK208" s="81"/>
    </row>
    <row r="209" customFormat="false" ht="15" hidden="false" customHeight="false" outlineLevel="0" collapsed="false">
      <c r="AK209" s="81"/>
    </row>
    <row r="210" customFormat="false" ht="15" hidden="false" customHeight="false" outlineLevel="0" collapsed="false">
      <c r="AK210" s="81"/>
    </row>
    <row r="211" customFormat="false" ht="15" hidden="false" customHeight="false" outlineLevel="0" collapsed="false">
      <c r="AK211" s="81"/>
    </row>
    <row r="212" customFormat="false" ht="15" hidden="false" customHeight="false" outlineLevel="0" collapsed="false">
      <c r="AK212" s="81"/>
    </row>
    <row r="213" customFormat="false" ht="15" hidden="false" customHeight="false" outlineLevel="0" collapsed="false">
      <c r="AK213" s="81"/>
    </row>
    <row r="214" customFormat="false" ht="15" hidden="false" customHeight="false" outlineLevel="0" collapsed="false">
      <c r="AK214" s="81"/>
    </row>
    <row r="215" customFormat="false" ht="15" hidden="false" customHeight="false" outlineLevel="0" collapsed="false">
      <c r="AK215" s="81"/>
    </row>
    <row r="216" customFormat="false" ht="15" hidden="false" customHeight="false" outlineLevel="0" collapsed="false">
      <c r="AK216" s="81"/>
    </row>
    <row r="217" customFormat="false" ht="15" hidden="false" customHeight="false" outlineLevel="0" collapsed="false">
      <c r="AK217" s="81"/>
    </row>
    <row r="218" customFormat="false" ht="15" hidden="false" customHeight="false" outlineLevel="0" collapsed="false">
      <c r="AK218" s="81"/>
    </row>
    <row r="219" customFormat="false" ht="15" hidden="false" customHeight="false" outlineLevel="0" collapsed="false">
      <c r="AK219" s="81"/>
    </row>
    <row r="220" customFormat="false" ht="15" hidden="false" customHeight="false" outlineLevel="0" collapsed="false">
      <c r="AK220" s="81"/>
    </row>
    <row r="221" customFormat="false" ht="15" hidden="false" customHeight="false" outlineLevel="0" collapsed="false">
      <c r="AK221" s="81"/>
    </row>
    <row r="222" customFormat="false" ht="15" hidden="false" customHeight="false" outlineLevel="0" collapsed="false">
      <c r="AK222" s="81"/>
    </row>
    <row r="223" customFormat="false" ht="15" hidden="false" customHeight="false" outlineLevel="0" collapsed="false">
      <c r="AK223" s="81"/>
    </row>
    <row r="224" customFormat="false" ht="15" hidden="false" customHeight="false" outlineLevel="0" collapsed="false">
      <c r="AK224" s="81"/>
    </row>
    <row r="225" customFormat="false" ht="15" hidden="false" customHeight="false" outlineLevel="0" collapsed="false">
      <c r="AK225" s="81"/>
    </row>
    <row r="226" customFormat="false" ht="15" hidden="false" customHeight="false" outlineLevel="0" collapsed="false">
      <c r="AK226" s="81"/>
    </row>
    <row r="227" customFormat="false" ht="15" hidden="false" customHeight="false" outlineLevel="0" collapsed="false">
      <c r="AK227" s="81"/>
    </row>
    <row r="228" customFormat="false" ht="15" hidden="false" customHeight="false" outlineLevel="0" collapsed="false">
      <c r="AK228" s="81"/>
    </row>
    <row r="229" customFormat="false" ht="15" hidden="false" customHeight="false" outlineLevel="0" collapsed="false">
      <c r="AK229" s="81"/>
    </row>
    <row r="230" customFormat="false" ht="15" hidden="false" customHeight="false" outlineLevel="0" collapsed="false">
      <c r="AK230" s="81"/>
    </row>
    <row r="231" customFormat="false" ht="15" hidden="false" customHeight="false" outlineLevel="0" collapsed="false">
      <c r="AK231" s="81"/>
    </row>
    <row r="232" customFormat="false" ht="15" hidden="false" customHeight="false" outlineLevel="0" collapsed="false">
      <c r="AK232" s="81"/>
    </row>
    <row r="233" customFormat="false" ht="15" hidden="false" customHeight="false" outlineLevel="0" collapsed="false">
      <c r="AK233" s="81"/>
    </row>
    <row r="234" customFormat="false" ht="15" hidden="false" customHeight="false" outlineLevel="0" collapsed="false">
      <c r="AK234" s="81"/>
    </row>
    <row r="235" customFormat="false" ht="15" hidden="false" customHeight="false" outlineLevel="0" collapsed="false">
      <c r="AK235" s="81"/>
    </row>
    <row r="236" customFormat="false" ht="15" hidden="false" customHeight="false" outlineLevel="0" collapsed="false">
      <c r="AK236" s="81"/>
    </row>
    <row r="237" customFormat="false" ht="15" hidden="false" customHeight="false" outlineLevel="0" collapsed="false">
      <c r="AK237" s="81"/>
    </row>
    <row r="238" customFormat="false" ht="15" hidden="false" customHeight="false" outlineLevel="0" collapsed="false">
      <c r="AK238" s="81"/>
    </row>
    <row r="239" customFormat="false" ht="15" hidden="false" customHeight="false" outlineLevel="0" collapsed="false">
      <c r="AK239" s="81"/>
    </row>
    <row r="240" customFormat="false" ht="15" hidden="false" customHeight="false" outlineLevel="0" collapsed="false">
      <c r="AK240" s="81"/>
    </row>
    <row r="241" customFormat="false" ht="15" hidden="false" customHeight="false" outlineLevel="0" collapsed="false">
      <c r="AK241" s="81"/>
    </row>
    <row r="242" customFormat="false" ht="15" hidden="false" customHeight="false" outlineLevel="0" collapsed="false">
      <c r="AK242" s="81"/>
    </row>
    <row r="243" customFormat="false" ht="15" hidden="false" customHeight="false" outlineLevel="0" collapsed="false">
      <c r="AK243" s="81"/>
    </row>
    <row r="244" customFormat="false" ht="15" hidden="false" customHeight="false" outlineLevel="0" collapsed="false">
      <c r="AK244" s="81"/>
    </row>
    <row r="245" customFormat="false" ht="15" hidden="false" customHeight="false" outlineLevel="0" collapsed="false">
      <c r="AK245" s="81"/>
    </row>
    <row r="246" customFormat="false" ht="15" hidden="false" customHeight="false" outlineLevel="0" collapsed="false">
      <c r="AK246" s="81"/>
    </row>
    <row r="247" customFormat="false" ht="15" hidden="false" customHeight="false" outlineLevel="0" collapsed="false">
      <c r="AK247" s="81"/>
    </row>
    <row r="248" customFormat="false" ht="15" hidden="false" customHeight="false" outlineLevel="0" collapsed="false">
      <c r="AK248" s="81"/>
    </row>
    <row r="249" customFormat="false" ht="15" hidden="false" customHeight="false" outlineLevel="0" collapsed="false">
      <c r="AK249" s="81"/>
    </row>
    <row r="250" customFormat="false" ht="15" hidden="false" customHeight="false" outlineLevel="0" collapsed="false">
      <c r="AK250" s="81"/>
    </row>
    <row r="251" customFormat="false" ht="15" hidden="false" customHeight="false" outlineLevel="0" collapsed="false">
      <c r="AK251" s="81"/>
    </row>
    <row r="252" customFormat="false" ht="15" hidden="false" customHeight="false" outlineLevel="0" collapsed="false">
      <c r="AK252" s="81"/>
    </row>
    <row r="253" customFormat="false" ht="15" hidden="false" customHeight="false" outlineLevel="0" collapsed="false">
      <c r="AK253" s="81"/>
    </row>
    <row r="254" customFormat="false" ht="15" hidden="false" customHeight="false" outlineLevel="0" collapsed="false">
      <c r="AK254" s="81"/>
    </row>
    <row r="255" customFormat="false" ht="15" hidden="false" customHeight="false" outlineLevel="0" collapsed="false">
      <c r="AK255" s="81"/>
    </row>
    <row r="256" customFormat="false" ht="15" hidden="false" customHeight="false" outlineLevel="0" collapsed="false">
      <c r="AK256" s="81"/>
    </row>
    <row r="257" customFormat="false" ht="15" hidden="false" customHeight="false" outlineLevel="0" collapsed="false">
      <c r="AK257" s="81"/>
    </row>
    <row r="258" customFormat="false" ht="15" hidden="false" customHeight="false" outlineLevel="0" collapsed="false">
      <c r="AK258" s="81"/>
    </row>
    <row r="259" customFormat="false" ht="15" hidden="false" customHeight="false" outlineLevel="0" collapsed="false">
      <c r="AK259" s="81"/>
    </row>
    <row r="260" customFormat="false" ht="15" hidden="false" customHeight="false" outlineLevel="0" collapsed="false">
      <c r="AK260" s="81"/>
    </row>
    <row r="261" customFormat="false" ht="15" hidden="false" customHeight="false" outlineLevel="0" collapsed="false">
      <c r="AK261" s="81"/>
    </row>
    <row r="262" customFormat="false" ht="15" hidden="false" customHeight="false" outlineLevel="0" collapsed="false">
      <c r="AK262" s="81"/>
    </row>
    <row r="263" customFormat="false" ht="15" hidden="false" customHeight="false" outlineLevel="0" collapsed="false">
      <c r="AK263" s="81"/>
    </row>
    <row r="264" customFormat="false" ht="15" hidden="false" customHeight="false" outlineLevel="0" collapsed="false">
      <c r="AK264" s="81"/>
    </row>
    <row r="265" customFormat="false" ht="15" hidden="false" customHeight="false" outlineLevel="0" collapsed="false">
      <c r="AK265" s="81"/>
    </row>
    <row r="266" customFormat="false" ht="15" hidden="false" customHeight="false" outlineLevel="0" collapsed="false">
      <c r="AK266" s="81"/>
    </row>
    <row r="267" customFormat="false" ht="15" hidden="false" customHeight="false" outlineLevel="0" collapsed="false">
      <c r="AK267" s="81"/>
    </row>
    <row r="268" customFormat="false" ht="15" hidden="false" customHeight="false" outlineLevel="0" collapsed="false">
      <c r="AK268" s="81"/>
    </row>
    <row r="269" customFormat="false" ht="15" hidden="false" customHeight="false" outlineLevel="0" collapsed="false">
      <c r="AK269" s="81"/>
    </row>
    <row r="270" customFormat="false" ht="15" hidden="false" customHeight="false" outlineLevel="0" collapsed="false">
      <c r="AK270" s="81"/>
    </row>
    <row r="271" customFormat="false" ht="15" hidden="false" customHeight="false" outlineLevel="0" collapsed="false">
      <c r="AK271" s="81"/>
    </row>
    <row r="272" customFormat="false" ht="15" hidden="false" customHeight="false" outlineLevel="0" collapsed="false">
      <c r="AK272" s="81"/>
    </row>
    <row r="273" customFormat="false" ht="15" hidden="false" customHeight="false" outlineLevel="0" collapsed="false">
      <c r="AK273" s="81"/>
    </row>
    <row r="274" customFormat="false" ht="15" hidden="false" customHeight="false" outlineLevel="0" collapsed="false">
      <c r="AK274" s="81"/>
    </row>
    <row r="275" customFormat="false" ht="15" hidden="false" customHeight="false" outlineLevel="0" collapsed="false">
      <c r="AK275" s="81"/>
    </row>
    <row r="276" customFormat="false" ht="15" hidden="false" customHeight="false" outlineLevel="0" collapsed="false">
      <c r="AK276" s="81"/>
    </row>
    <row r="277" customFormat="false" ht="15" hidden="false" customHeight="false" outlineLevel="0" collapsed="false">
      <c r="AK277" s="81"/>
    </row>
    <row r="278" customFormat="false" ht="15" hidden="false" customHeight="false" outlineLevel="0" collapsed="false">
      <c r="AK278" s="81"/>
    </row>
    <row r="279" customFormat="false" ht="15" hidden="false" customHeight="false" outlineLevel="0" collapsed="false">
      <c r="AK279" s="81"/>
    </row>
    <row r="280" customFormat="false" ht="15" hidden="false" customHeight="false" outlineLevel="0" collapsed="false">
      <c r="AK280" s="81"/>
    </row>
    <row r="281" customFormat="false" ht="15" hidden="false" customHeight="false" outlineLevel="0" collapsed="false">
      <c r="AK281" s="81"/>
    </row>
    <row r="282" customFormat="false" ht="15" hidden="false" customHeight="false" outlineLevel="0" collapsed="false">
      <c r="AK282" s="81"/>
    </row>
    <row r="283" customFormat="false" ht="15" hidden="false" customHeight="false" outlineLevel="0" collapsed="false">
      <c r="AK283" s="81"/>
    </row>
    <row r="284" customFormat="false" ht="15" hidden="false" customHeight="false" outlineLevel="0" collapsed="false">
      <c r="AK284" s="81"/>
    </row>
    <row r="285" customFormat="false" ht="15" hidden="false" customHeight="false" outlineLevel="0" collapsed="false">
      <c r="AK285" s="81"/>
    </row>
    <row r="286" customFormat="false" ht="15" hidden="false" customHeight="false" outlineLevel="0" collapsed="false">
      <c r="AK286" s="81"/>
    </row>
    <row r="287" customFormat="false" ht="15" hidden="false" customHeight="false" outlineLevel="0" collapsed="false">
      <c r="AK287" s="81"/>
    </row>
    <row r="288" customFormat="false" ht="15" hidden="false" customHeight="false" outlineLevel="0" collapsed="false">
      <c r="AK288" s="81"/>
    </row>
    <row r="289" customFormat="false" ht="15" hidden="false" customHeight="false" outlineLevel="0" collapsed="false">
      <c r="AK289" s="81"/>
    </row>
    <row r="290" customFormat="false" ht="15" hidden="false" customHeight="false" outlineLevel="0" collapsed="false">
      <c r="AK290" s="81"/>
    </row>
    <row r="291" customFormat="false" ht="15" hidden="false" customHeight="false" outlineLevel="0" collapsed="false">
      <c r="AK291" s="81"/>
    </row>
    <row r="292" customFormat="false" ht="15" hidden="false" customHeight="false" outlineLevel="0" collapsed="false">
      <c r="AK292" s="81"/>
    </row>
    <row r="293" customFormat="false" ht="15" hidden="false" customHeight="false" outlineLevel="0" collapsed="false">
      <c r="AK293" s="81"/>
    </row>
    <row r="294" customFormat="false" ht="15" hidden="false" customHeight="false" outlineLevel="0" collapsed="false">
      <c r="AK294" s="81"/>
    </row>
    <row r="295" customFormat="false" ht="15" hidden="false" customHeight="false" outlineLevel="0" collapsed="false">
      <c r="AK295" s="81"/>
    </row>
    <row r="296" customFormat="false" ht="15" hidden="false" customHeight="false" outlineLevel="0" collapsed="false">
      <c r="AK296" s="81"/>
    </row>
    <row r="297" customFormat="false" ht="15" hidden="false" customHeight="false" outlineLevel="0" collapsed="false">
      <c r="AK297" s="81"/>
    </row>
    <row r="298" customFormat="false" ht="15" hidden="false" customHeight="false" outlineLevel="0" collapsed="false">
      <c r="AK298" s="81"/>
    </row>
    <row r="299" customFormat="false" ht="15" hidden="false" customHeight="false" outlineLevel="0" collapsed="false">
      <c r="AK299" s="81"/>
    </row>
    <row r="300" customFormat="false" ht="15" hidden="false" customHeight="false" outlineLevel="0" collapsed="false">
      <c r="AK300" s="81"/>
    </row>
    <row r="301" customFormat="false" ht="15" hidden="false" customHeight="false" outlineLevel="0" collapsed="false">
      <c r="AK301" s="81"/>
    </row>
    <row r="302" customFormat="false" ht="15" hidden="false" customHeight="false" outlineLevel="0" collapsed="false">
      <c r="AK302" s="81"/>
    </row>
    <row r="303" customFormat="false" ht="15" hidden="false" customHeight="false" outlineLevel="0" collapsed="false">
      <c r="AK303" s="81"/>
    </row>
    <row r="304" customFormat="false" ht="15" hidden="false" customHeight="false" outlineLevel="0" collapsed="false">
      <c r="AK304" s="81"/>
    </row>
    <row r="305" customFormat="false" ht="15" hidden="false" customHeight="false" outlineLevel="0" collapsed="false">
      <c r="AK305" s="81"/>
    </row>
    <row r="306" customFormat="false" ht="15" hidden="false" customHeight="false" outlineLevel="0" collapsed="false">
      <c r="AK306" s="81"/>
    </row>
    <row r="307" customFormat="false" ht="15" hidden="false" customHeight="false" outlineLevel="0" collapsed="false">
      <c r="AK307" s="81"/>
    </row>
    <row r="308" customFormat="false" ht="15" hidden="false" customHeight="false" outlineLevel="0" collapsed="false">
      <c r="AK308" s="81"/>
    </row>
    <row r="309" customFormat="false" ht="15" hidden="false" customHeight="false" outlineLevel="0" collapsed="false">
      <c r="AK309" s="81"/>
    </row>
    <row r="310" customFormat="false" ht="15" hidden="false" customHeight="false" outlineLevel="0" collapsed="false">
      <c r="AK310" s="81"/>
    </row>
    <row r="311" customFormat="false" ht="15" hidden="false" customHeight="false" outlineLevel="0" collapsed="false">
      <c r="AK311" s="81"/>
    </row>
    <row r="312" customFormat="false" ht="15" hidden="false" customHeight="false" outlineLevel="0" collapsed="false">
      <c r="AK312" s="81"/>
    </row>
    <row r="313" customFormat="false" ht="15" hidden="false" customHeight="false" outlineLevel="0" collapsed="false">
      <c r="AK313" s="81"/>
    </row>
    <row r="314" customFormat="false" ht="15" hidden="false" customHeight="false" outlineLevel="0" collapsed="false">
      <c r="AK314" s="81"/>
    </row>
    <row r="315" customFormat="false" ht="15" hidden="false" customHeight="false" outlineLevel="0" collapsed="false">
      <c r="AK315" s="81"/>
    </row>
    <row r="316" customFormat="false" ht="15" hidden="false" customHeight="false" outlineLevel="0" collapsed="false">
      <c r="AK316" s="81"/>
    </row>
    <row r="317" customFormat="false" ht="15" hidden="false" customHeight="false" outlineLevel="0" collapsed="false">
      <c r="AK317" s="81"/>
    </row>
    <row r="318" customFormat="false" ht="15" hidden="false" customHeight="false" outlineLevel="0" collapsed="false">
      <c r="AK318" s="81"/>
    </row>
    <row r="319" customFormat="false" ht="15" hidden="false" customHeight="false" outlineLevel="0" collapsed="false">
      <c r="AK319" s="81"/>
    </row>
    <row r="320" customFormat="false" ht="15" hidden="false" customHeight="false" outlineLevel="0" collapsed="false">
      <c r="AK320" s="81"/>
    </row>
    <row r="321" customFormat="false" ht="15" hidden="false" customHeight="false" outlineLevel="0" collapsed="false">
      <c r="AK321" s="81"/>
    </row>
    <row r="322" customFormat="false" ht="15" hidden="false" customHeight="false" outlineLevel="0" collapsed="false">
      <c r="AK322" s="81"/>
    </row>
    <row r="323" customFormat="false" ht="15" hidden="false" customHeight="false" outlineLevel="0" collapsed="false">
      <c r="AK323" s="81"/>
    </row>
    <row r="324" customFormat="false" ht="15" hidden="false" customHeight="false" outlineLevel="0" collapsed="false">
      <c r="AK324" s="81"/>
    </row>
    <row r="325" customFormat="false" ht="15" hidden="false" customHeight="false" outlineLevel="0" collapsed="false">
      <c r="AK325" s="81"/>
    </row>
    <row r="326" customFormat="false" ht="15" hidden="false" customHeight="false" outlineLevel="0" collapsed="false">
      <c r="AK326" s="81"/>
    </row>
    <row r="327" customFormat="false" ht="15" hidden="false" customHeight="false" outlineLevel="0" collapsed="false">
      <c r="AK327" s="81"/>
    </row>
    <row r="328" customFormat="false" ht="15" hidden="false" customHeight="false" outlineLevel="0" collapsed="false">
      <c r="AK328" s="81"/>
    </row>
    <row r="329" customFormat="false" ht="15" hidden="false" customHeight="false" outlineLevel="0" collapsed="false">
      <c r="AK329" s="81"/>
    </row>
    <row r="330" customFormat="false" ht="15" hidden="false" customHeight="false" outlineLevel="0" collapsed="false">
      <c r="AK330" s="81"/>
    </row>
    <row r="331" customFormat="false" ht="15" hidden="false" customHeight="false" outlineLevel="0" collapsed="false">
      <c r="AK331" s="81"/>
    </row>
  </sheetData>
  <hyperlinks>
    <hyperlink ref="B9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AF9" activePane="bottomRight" state="frozen"/>
      <selection pane="topLeft" activeCell="A1" activeCellId="0" sqref="A1"/>
      <selection pane="topRight" activeCell="AF1" activeCellId="0" sqref="AF1"/>
      <selection pane="bottomLeft" activeCell="A9" activeCellId="0" sqref="A9"/>
      <selection pane="bottomRigh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03" width="14.99"/>
    <col collapsed="false" customWidth="true" hidden="false" outlineLevel="0" max="3" min="3" style="3" width="64.56"/>
    <col collapsed="false" customWidth="true" hidden="false" outlineLevel="0" max="4" min="4" style="193" width="20.7"/>
    <col collapsed="false" customWidth="true" hidden="false" outlineLevel="0" max="8" min="5" style="193" width="18.7"/>
    <col collapsed="false" customWidth="true" hidden="false" outlineLevel="0" max="9" min="9" style="194" width="18.7"/>
    <col collapsed="false" customWidth="true" hidden="false" outlineLevel="0" max="16" min="10" style="193" width="18.7"/>
    <col collapsed="false" customWidth="true" hidden="false" outlineLevel="0" max="17" min="17" style="194" width="18.7"/>
    <col collapsed="false" customWidth="true" hidden="false" outlineLevel="0" max="18" min="18" style="193" width="18.7"/>
    <col collapsed="false" customWidth="true" hidden="false" outlineLevel="0" max="22" min="19" style="3" width="18.7"/>
    <col collapsed="false" customWidth="true" hidden="false" outlineLevel="0" max="23" min="23" style="193" width="18.7"/>
    <col collapsed="false" customWidth="true" hidden="false" outlineLevel="0" max="25" min="24" style="3" width="18.7"/>
    <col collapsed="false" customWidth="true" hidden="false" outlineLevel="0" max="26" min="26" style="193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23" t="s">
        <v>837</v>
      </c>
    </row>
    <row r="3" customFormat="false" ht="15" hidden="false" customHeight="false" outlineLevel="0" collapsed="false">
      <c r="C3" s="123" t="s">
        <v>1</v>
      </c>
    </row>
    <row r="4" customFormat="false" ht="15" hidden="false" customHeight="false" outlineLevel="0" collapsed="false">
      <c r="C4" s="226" t="n">
        <v>40117</v>
      </c>
    </row>
    <row r="5" customFormat="false" ht="15" hidden="false" customHeight="false" outlineLevel="0" collapsed="false">
      <c r="C5" s="123" t="s">
        <v>724</v>
      </c>
    </row>
    <row r="8" s="332" customFormat="true" ht="51.75" hidden="false" customHeight="true" outlineLevel="0" collapsed="false">
      <c r="A8" s="325"/>
      <c r="B8" s="326" t="s">
        <v>838</v>
      </c>
      <c r="C8" s="327" t="s">
        <v>839</v>
      </c>
      <c r="D8" s="328" t="s">
        <v>20</v>
      </c>
      <c r="E8" s="329" t="s">
        <v>21</v>
      </c>
      <c r="F8" s="329" t="s">
        <v>22</v>
      </c>
      <c r="G8" s="329" t="s">
        <v>23</v>
      </c>
      <c r="H8" s="330" t="s">
        <v>24</v>
      </c>
      <c r="I8" s="329" t="s">
        <v>25</v>
      </c>
      <c r="J8" s="329" t="s">
        <v>3</v>
      </c>
      <c r="K8" s="329" t="s">
        <v>26</v>
      </c>
      <c r="L8" s="329" t="s">
        <v>5</v>
      </c>
      <c r="M8" s="329" t="s">
        <v>6</v>
      </c>
      <c r="N8" s="329" t="s">
        <v>27</v>
      </c>
      <c r="O8" s="330" t="s">
        <v>28</v>
      </c>
      <c r="P8" s="328" t="s">
        <v>8</v>
      </c>
      <c r="Q8" s="329" t="s">
        <v>9</v>
      </c>
      <c r="R8" s="329" t="s">
        <v>10</v>
      </c>
      <c r="S8" s="329" t="s">
        <v>11</v>
      </c>
      <c r="T8" s="328" t="s">
        <v>12</v>
      </c>
      <c r="U8" s="329" t="s">
        <v>13</v>
      </c>
      <c r="V8" s="329" t="s">
        <v>14</v>
      </c>
      <c r="W8" s="331" t="s">
        <v>15</v>
      </c>
      <c r="X8" s="328" t="s">
        <v>29</v>
      </c>
      <c r="Y8" s="328" t="s">
        <v>30</v>
      </c>
      <c r="Z8" s="328" t="s">
        <v>16</v>
      </c>
      <c r="AA8" s="331" t="s">
        <v>17</v>
      </c>
      <c r="AB8" s="329" t="s">
        <v>31</v>
      </c>
      <c r="AC8" s="331" t="s">
        <v>32</v>
      </c>
      <c r="AD8" s="328" t="s">
        <v>33</v>
      </c>
      <c r="AE8" s="330" t="s">
        <v>34</v>
      </c>
      <c r="AF8" s="330" t="s">
        <v>35</v>
      </c>
      <c r="AG8" s="329" t="s">
        <v>36</v>
      </c>
      <c r="AH8" s="328" t="s">
        <v>37</v>
      </c>
      <c r="AI8" s="330" t="s">
        <v>38</v>
      </c>
      <c r="AJ8" s="331" t="s">
        <v>39</v>
      </c>
    </row>
    <row r="9" customFormat="false" ht="15" hidden="false" customHeight="false" outlineLevel="0" collapsed="false">
      <c r="C9" s="333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334"/>
      <c r="AA9" s="334"/>
      <c r="AB9" s="334"/>
      <c r="AC9" s="334"/>
      <c r="AD9" s="334"/>
      <c r="AE9" s="334"/>
      <c r="AF9" s="334"/>
      <c r="AG9" s="334"/>
      <c r="AH9" s="334"/>
      <c r="AI9" s="334"/>
      <c r="AJ9" s="334"/>
      <c r="AK9" s="334"/>
      <c r="AL9" s="334"/>
      <c r="AM9" s="334"/>
      <c r="AN9" s="334"/>
      <c r="AO9" s="334"/>
      <c r="AP9" s="334"/>
      <c r="AQ9" s="334"/>
      <c r="AR9" s="334"/>
      <c r="AS9" s="334"/>
      <c r="AT9" s="334"/>
      <c r="AU9" s="334"/>
      <c r="AV9" s="334"/>
      <c r="AW9" s="334"/>
      <c r="AX9" s="334"/>
      <c r="AY9" s="334"/>
    </row>
    <row r="10" customFormat="false" ht="15" hidden="false" customHeight="false" outlineLevel="0" collapsed="false">
      <c r="C10" s="286" t="s">
        <v>840</v>
      </c>
      <c r="I10" s="193"/>
      <c r="Q10" s="193"/>
      <c r="S10" s="193"/>
      <c r="T10" s="193"/>
      <c r="U10" s="193"/>
      <c r="V10" s="193"/>
      <c r="X10" s="193"/>
      <c r="Y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</row>
    <row r="11" customFormat="false" ht="17.25" hidden="false" customHeight="false" outlineLevel="0" collapsed="false">
      <c r="B11" s="303" t="s">
        <v>841</v>
      </c>
      <c r="C11" s="244" t="s">
        <v>842</v>
      </c>
      <c r="D11" s="318" t="n">
        <v>96.8225117782337</v>
      </c>
      <c r="E11" s="318" t="n">
        <v>471.293763475196</v>
      </c>
      <c r="F11" s="318" t="n">
        <v>1057.34900459453</v>
      </c>
      <c r="G11" s="318" t="n">
        <v>407.908597178316</v>
      </c>
      <c r="H11" s="318" t="n">
        <v>327.31175771228</v>
      </c>
      <c r="I11" s="318" t="n">
        <v>122.705467601498</v>
      </c>
      <c r="J11" s="318" t="n">
        <v>200.665280724166</v>
      </c>
      <c r="K11" s="335" t="n">
        <v>463.981996347457</v>
      </c>
      <c r="L11" s="318" t="n">
        <v>223.465778951752</v>
      </c>
      <c r="M11" s="318" t="n">
        <v>138.692405104553</v>
      </c>
      <c r="N11" s="318" t="n">
        <v>136.127126432443</v>
      </c>
      <c r="O11" s="318" t="n">
        <v>179.99251021875</v>
      </c>
      <c r="P11" s="318" t="n">
        <v>91.0617226426514</v>
      </c>
      <c r="Q11" s="318" t="n">
        <v>16030.0554203139</v>
      </c>
      <c r="R11" s="318" t="n">
        <v>336.241377222245</v>
      </c>
      <c r="S11" s="318" t="n">
        <v>217.592344552029</v>
      </c>
      <c r="T11" s="318" t="n">
        <v>422.722489330784</v>
      </c>
      <c r="U11" s="318" t="n">
        <v>2072.61810012744</v>
      </c>
      <c r="V11" s="318" t="n">
        <v>957.351206714623</v>
      </c>
      <c r="W11" s="318" t="n">
        <v>83.8657308025761</v>
      </c>
      <c r="X11" s="318" t="n">
        <v>224.592735519758</v>
      </c>
      <c r="Y11" s="318" t="n">
        <v>47.6898379829651</v>
      </c>
      <c r="Z11" s="318" t="n">
        <v>1028.95330401191</v>
      </c>
      <c r="AA11" s="318" t="n">
        <v>300.556217335593</v>
      </c>
      <c r="AB11" s="318" t="n">
        <v>204.908400351374</v>
      </c>
      <c r="AC11" s="318" t="n">
        <v>254.193321927864</v>
      </c>
      <c r="AD11" s="318" t="n">
        <v>406.374991960578</v>
      </c>
      <c r="AE11" s="318" t="n">
        <v>231.209593983193</v>
      </c>
      <c r="AF11" s="318" t="n">
        <v>262.787693416548</v>
      </c>
      <c r="AG11" s="318" t="n">
        <v>354.498433614443</v>
      </c>
      <c r="AH11" s="318" t="n">
        <v>188.029407452439</v>
      </c>
      <c r="AI11" s="318" t="n">
        <v>463.981996347457</v>
      </c>
      <c r="AJ11" s="318" t="n">
        <v>140.265127273023</v>
      </c>
      <c r="AK11" s="318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44" t="s">
        <v>843</v>
      </c>
      <c r="D12" s="318" t="n">
        <v>82.2686638151093</v>
      </c>
      <c r="E12" s="318" t="n">
        <v>427.848106308598</v>
      </c>
      <c r="F12" s="318" t="n">
        <v>953.266147613176</v>
      </c>
      <c r="G12" s="318" t="n">
        <v>371.114441821169</v>
      </c>
      <c r="H12" s="318" t="n">
        <v>293.110754436057</v>
      </c>
      <c r="I12" s="318" t="n">
        <v>105.383500945208</v>
      </c>
      <c r="J12" s="318" t="n">
        <v>179.341857898343</v>
      </c>
      <c r="K12" s="318" t="n">
        <v>405.940022622562</v>
      </c>
      <c r="L12" s="318" t="n">
        <v>204.945432597392</v>
      </c>
      <c r="M12" s="318" t="n">
        <v>129.936092825276</v>
      </c>
      <c r="N12" s="318" t="n">
        <v>129.559113943949</v>
      </c>
      <c r="O12" s="318" t="n">
        <v>162.507886170397</v>
      </c>
      <c r="P12" s="318" t="n">
        <v>82.7347392166004</v>
      </c>
      <c r="Q12" s="318" t="n">
        <v>14997.3569171803</v>
      </c>
      <c r="R12" s="318" t="n">
        <v>332.619354320253</v>
      </c>
      <c r="S12" s="318" t="n">
        <v>209.542956863905</v>
      </c>
      <c r="T12" s="318" t="n">
        <v>409.988548210856</v>
      </c>
      <c r="U12" s="318" t="n">
        <v>1958.19545128906</v>
      </c>
      <c r="V12" s="318" t="n">
        <v>852.594109581161</v>
      </c>
      <c r="W12" s="318" t="n">
        <v>81.5327819541285</v>
      </c>
      <c r="X12" s="318" t="n">
        <v>223.764629143755</v>
      </c>
      <c r="Y12" s="318" t="n">
        <v>36.3932202416983</v>
      </c>
      <c r="Z12" s="318" t="n">
        <v>965.544829088902</v>
      </c>
      <c r="AA12" s="318" t="n">
        <v>272.373830364068</v>
      </c>
      <c r="AB12" s="318" t="n">
        <v>186.597325762958</v>
      </c>
      <c r="AC12" s="318" t="n">
        <v>244.070550318451</v>
      </c>
      <c r="AD12" s="318" t="n">
        <v>402.699361306007</v>
      </c>
      <c r="AE12" s="318" t="n">
        <v>215.636106159866</v>
      </c>
      <c r="AF12" s="318" t="n">
        <v>237.264641461014</v>
      </c>
      <c r="AG12" s="318" t="n">
        <v>321.353464182056</v>
      </c>
      <c r="AH12" s="318" t="n">
        <v>167.517273009935</v>
      </c>
      <c r="AI12" s="318" t="n">
        <v>405.940022622562</v>
      </c>
      <c r="AJ12" s="318" t="n">
        <v>132.027882588714</v>
      </c>
      <c r="AK12" s="318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44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  <c r="AI13" s="315"/>
      <c r="AJ13" s="315"/>
      <c r="AK13" s="315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</row>
    <row r="14" customFormat="false" ht="15" hidden="false" customHeight="false" outlineLevel="0" collapsed="false">
      <c r="C14" s="286" t="s">
        <v>844</v>
      </c>
      <c r="D14" s="316" t="n">
        <v>100</v>
      </c>
      <c r="E14" s="316" t="n">
        <v>100</v>
      </c>
      <c r="F14" s="316" t="n">
        <v>100</v>
      </c>
      <c r="G14" s="316" t="n">
        <v>100</v>
      </c>
      <c r="H14" s="316" t="n">
        <v>100</v>
      </c>
      <c r="I14" s="316" t="n">
        <v>100</v>
      </c>
      <c r="J14" s="316" t="n">
        <v>100</v>
      </c>
      <c r="K14" s="316" t="n">
        <v>100</v>
      </c>
      <c r="L14" s="316" t="n">
        <v>100</v>
      </c>
      <c r="M14" s="316" t="n">
        <v>100</v>
      </c>
      <c r="N14" s="316" t="n">
        <v>100</v>
      </c>
      <c r="O14" s="316" t="n">
        <v>100</v>
      </c>
      <c r="P14" s="316" t="n">
        <v>100</v>
      </c>
      <c r="Q14" s="316" t="n">
        <v>100</v>
      </c>
      <c r="R14" s="316" t="n">
        <v>100</v>
      </c>
      <c r="S14" s="316" t="n">
        <v>100</v>
      </c>
      <c r="T14" s="316" t="n">
        <v>100</v>
      </c>
      <c r="U14" s="316" t="n">
        <v>100</v>
      </c>
      <c r="V14" s="316" t="n">
        <v>100</v>
      </c>
      <c r="W14" s="316" t="n">
        <v>100</v>
      </c>
      <c r="X14" s="316" t="n">
        <v>100</v>
      </c>
      <c r="Y14" s="316" t="n">
        <v>100</v>
      </c>
      <c r="Z14" s="316" t="n">
        <v>100</v>
      </c>
      <c r="AA14" s="316" t="n">
        <v>100</v>
      </c>
      <c r="AB14" s="316" t="n">
        <v>100</v>
      </c>
      <c r="AC14" s="316" t="n">
        <v>100</v>
      </c>
      <c r="AD14" s="316" t="n">
        <v>100</v>
      </c>
      <c r="AE14" s="316" t="n">
        <v>100</v>
      </c>
      <c r="AF14" s="316" t="n">
        <v>100</v>
      </c>
      <c r="AG14" s="316" t="n">
        <v>100</v>
      </c>
      <c r="AH14" s="316" t="n">
        <v>100</v>
      </c>
      <c r="AI14" s="316" t="n">
        <v>100</v>
      </c>
      <c r="AJ14" s="316" t="n">
        <v>100</v>
      </c>
      <c r="AK14" s="315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</row>
    <row r="15" customFormat="false" ht="15" hidden="false" customHeight="false" outlineLevel="0" collapsed="false">
      <c r="B15" s="303" t="s">
        <v>845</v>
      </c>
      <c r="C15" s="244" t="s">
        <v>846</v>
      </c>
      <c r="D15" s="318" t="n">
        <v>18.4863712428675</v>
      </c>
      <c r="E15" s="318" t="n">
        <v>10.0855811861709</v>
      </c>
      <c r="F15" s="318" t="n">
        <v>10.2981221354686</v>
      </c>
      <c r="G15" s="318" t="n">
        <v>9.05620469634243</v>
      </c>
      <c r="H15" s="318" t="n">
        <v>11.9295144724401</v>
      </c>
      <c r="I15" s="318" t="n">
        <v>16.339843234925</v>
      </c>
      <c r="J15" s="318" t="n">
        <v>13.7255004381666</v>
      </c>
      <c r="K15" s="318" t="n">
        <v>10.6430800350718</v>
      </c>
      <c r="L15" s="318" t="n">
        <v>13.6149727978995</v>
      </c>
      <c r="M15" s="318" t="n">
        <v>16.0790207795064</v>
      </c>
      <c r="N15" s="318" t="n">
        <v>7.86746727211155</v>
      </c>
      <c r="O15" s="318" t="n">
        <v>13.3802371323474</v>
      </c>
      <c r="P15" s="318" t="n">
        <v>15.9179557738493</v>
      </c>
      <c r="Q15" s="318" t="n">
        <v>18.3483702683604</v>
      </c>
      <c r="R15" s="318" t="n">
        <v>34.8389758730289</v>
      </c>
      <c r="S15" s="318" t="n">
        <v>38.1744646515679</v>
      </c>
      <c r="T15" s="318" t="n">
        <v>31.5833124049007</v>
      </c>
      <c r="U15" s="318" t="n">
        <v>7.9738372679709</v>
      </c>
      <c r="V15" s="318" t="n">
        <v>21.8288767917561</v>
      </c>
      <c r="W15" s="318" t="n">
        <v>18.9962046224428</v>
      </c>
      <c r="X15" s="318" t="n">
        <v>40.8228002940253</v>
      </c>
      <c r="Y15" s="318" t="n">
        <v>17.2845129209684</v>
      </c>
      <c r="Z15" s="318" t="n">
        <v>8.95271596177101</v>
      </c>
      <c r="AA15" s="318" t="n">
        <v>10.4103671028399</v>
      </c>
      <c r="AB15" s="318" t="n">
        <v>13.5430446838475</v>
      </c>
      <c r="AC15" s="318" t="n">
        <v>12.3615441758647</v>
      </c>
      <c r="AD15" s="318" t="n">
        <v>31.9372608174204</v>
      </c>
      <c r="AE15" s="318" t="n">
        <v>15.7049366169799</v>
      </c>
      <c r="AF15" s="318" t="n">
        <v>12.7690913097106</v>
      </c>
      <c r="AG15" s="318" t="n">
        <v>11.878019846812</v>
      </c>
      <c r="AH15" s="318" t="n">
        <v>14.8113391530413</v>
      </c>
      <c r="AI15" s="318" t="n">
        <v>10.6430800350718</v>
      </c>
      <c r="AJ15" s="318" t="n">
        <v>14.4107775353165</v>
      </c>
      <c r="AK15" s="318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303" t="s">
        <v>847</v>
      </c>
      <c r="C16" s="244" t="s">
        <v>848</v>
      </c>
      <c r="D16" s="318" t="n">
        <v>81.5136287571325</v>
      </c>
      <c r="E16" s="318" t="n">
        <v>89.9144188138291</v>
      </c>
      <c r="F16" s="318" t="n">
        <v>89.7018778645314</v>
      </c>
      <c r="G16" s="318" t="n">
        <v>90.9437953036576</v>
      </c>
      <c r="H16" s="318" t="n">
        <v>88.0704855275599</v>
      </c>
      <c r="I16" s="318" t="n">
        <v>83.660156765075</v>
      </c>
      <c r="J16" s="318" t="n">
        <v>86.2744995618334</v>
      </c>
      <c r="K16" s="318" t="n">
        <v>89.3569199649282</v>
      </c>
      <c r="L16" s="318" t="n">
        <v>86.3850272021005</v>
      </c>
      <c r="M16" s="318" t="n">
        <v>83.9209792204936</v>
      </c>
      <c r="N16" s="318" t="n">
        <v>92.1325327278885</v>
      </c>
      <c r="O16" s="318" t="n">
        <v>86.6197628676526</v>
      </c>
      <c r="P16" s="318" t="n">
        <v>84.0820442261507</v>
      </c>
      <c r="Q16" s="318" t="n">
        <v>81.6516297316396</v>
      </c>
      <c r="R16" s="318" t="n">
        <v>65.1610241269711</v>
      </c>
      <c r="S16" s="318" t="n">
        <v>61.8255353484321</v>
      </c>
      <c r="T16" s="318" t="n">
        <v>68.4166875950993</v>
      </c>
      <c r="U16" s="318" t="n">
        <v>92.0261627320291</v>
      </c>
      <c r="V16" s="318" t="n">
        <v>78.1711232082439</v>
      </c>
      <c r="W16" s="318" t="n">
        <v>81.0037953775572</v>
      </c>
      <c r="X16" s="318" t="n">
        <v>59.1771997059747</v>
      </c>
      <c r="Y16" s="318" t="n">
        <v>82.7154870790316</v>
      </c>
      <c r="Z16" s="318" t="n">
        <v>91.047284038229</v>
      </c>
      <c r="AA16" s="318" t="n">
        <v>89.5896328971601</v>
      </c>
      <c r="AB16" s="318" t="n">
        <v>86.4569553161525</v>
      </c>
      <c r="AC16" s="318" t="n">
        <v>87.6384558241353</v>
      </c>
      <c r="AD16" s="318" t="n">
        <v>68.0627391825796</v>
      </c>
      <c r="AE16" s="318" t="n">
        <v>84.29506338302</v>
      </c>
      <c r="AF16" s="318" t="n">
        <v>87.2309086902894</v>
      </c>
      <c r="AG16" s="318" t="n">
        <v>88.121980153188</v>
      </c>
      <c r="AH16" s="318" t="n">
        <v>85.1886608469586</v>
      </c>
      <c r="AI16" s="318" t="n">
        <v>89.3569199649282</v>
      </c>
      <c r="AJ16" s="318" t="n">
        <v>85.5892224646835</v>
      </c>
      <c r="AK16" s="318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303" t="s">
        <v>849</v>
      </c>
      <c r="C17" s="244" t="s">
        <v>850</v>
      </c>
      <c r="D17" s="318" t="n">
        <v>111.849280643292</v>
      </c>
      <c r="E17" s="318" t="n">
        <v>167.403440310596</v>
      </c>
      <c r="F17" s="318" t="n">
        <v>157.310954108065</v>
      </c>
      <c r="G17" s="318" t="n">
        <v>202.803866504546</v>
      </c>
      <c r="H17" s="318" t="n">
        <v>151.379336150579</v>
      </c>
      <c r="I17" s="318" t="n">
        <v>114.629830970659</v>
      </c>
      <c r="J17" s="318" t="n">
        <v>152.038780679538</v>
      </c>
      <c r="K17" s="318" t="n">
        <v>115.032318807452</v>
      </c>
      <c r="L17" s="318" t="n">
        <v>125.986502992084</v>
      </c>
      <c r="M17" s="318" t="n">
        <v>130.236560905317</v>
      </c>
      <c r="N17" s="318" t="n">
        <v>102.605996054666</v>
      </c>
      <c r="O17" s="318" t="n">
        <v>126.289433191347</v>
      </c>
      <c r="P17" s="318" t="n">
        <v>116.056176018899</v>
      </c>
      <c r="Q17" s="318" t="n">
        <v>515.539188296206</v>
      </c>
      <c r="R17" s="318" t="n">
        <v>233.827691114639</v>
      </c>
      <c r="S17" s="318" t="n">
        <v>120.011901405755</v>
      </c>
      <c r="T17" s="318" t="n">
        <v>285.299643509304</v>
      </c>
      <c r="U17" s="318" t="n">
        <v>155.80572920573</v>
      </c>
      <c r="V17" s="318" t="n">
        <v>112.246357468827</v>
      </c>
      <c r="W17" s="318" t="n">
        <v>97.0855730724611</v>
      </c>
      <c r="X17" s="318" t="n">
        <v>359.766008604694</v>
      </c>
      <c r="Y17" s="318" t="n">
        <v>100.649770925242</v>
      </c>
      <c r="Z17" s="318" t="n">
        <v>124.288770476262</v>
      </c>
      <c r="AA17" s="318" t="n">
        <v>106.343943810613</v>
      </c>
      <c r="AB17" s="318" t="n">
        <v>117.027753877172</v>
      </c>
      <c r="AC17" s="318" t="n">
        <v>131.567179651205</v>
      </c>
      <c r="AD17" s="318" t="n">
        <v>275.240620054395</v>
      </c>
      <c r="AE17" s="318" t="n">
        <v>128.789591032363</v>
      </c>
      <c r="AF17" s="318" t="n">
        <v>141.096802734699</v>
      </c>
      <c r="AG17" s="318" t="n">
        <v>150.51489805791</v>
      </c>
      <c r="AH17" s="318" t="n">
        <v>130.234671545117</v>
      </c>
      <c r="AI17" s="318" t="n">
        <v>115.032318807452</v>
      </c>
      <c r="AJ17" s="318" t="n">
        <v>103.304678691396</v>
      </c>
      <c r="AK17" s="318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44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</row>
    <row r="19" customFormat="false" ht="15" hidden="false" customHeight="false" outlineLevel="0" collapsed="false">
      <c r="C19" s="286" t="s">
        <v>851</v>
      </c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</row>
    <row r="20" customFormat="false" ht="15" hidden="false" customHeight="false" outlineLevel="0" collapsed="false">
      <c r="B20" s="303" t="s">
        <v>852</v>
      </c>
      <c r="C20" s="244" t="s">
        <v>853</v>
      </c>
      <c r="D20" s="318" t="n">
        <v>1.52544312549119</v>
      </c>
      <c r="E20" s="318" t="n">
        <v>5.68366233608609</v>
      </c>
      <c r="F20" s="318" t="n">
        <v>2.5388148489654</v>
      </c>
      <c r="G20" s="318" t="n">
        <v>0.401017601132139</v>
      </c>
      <c r="H20" s="318" t="n">
        <v>2.261815960792</v>
      </c>
      <c r="I20" s="318" t="n">
        <v>10.399686416356</v>
      </c>
      <c r="J20" s="318" t="n">
        <v>0.985371838947031</v>
      </c>
      <c r="K20" s="335" t="n">
        <v>4.95115644512766</v>
      </c>
      <c r="L20" s="318" t="n">
        <v>2.83649013786147</v>
      </c>
      <c r="M20" s="318" t="n">
        <v>2.26646383853174</v>
      </c>
      <c r="N20" s="318" t="n">
        <v>1.51356071026441</v>
      </c>
      <c r="O20" s="318" t="n">
        <v>2.83671296034893</v>
      </c>
      <c r="P20" s="318" t="n">
        <v>2.33938500271623</v>
      </c>
      <c r="Q20" s="318" t="n">
        <v>0.00534055409477061</v>
      </c>
      <c r="R20" s="318" t="n">
        <v>7.84512144153391</v>
      </c>
      <c r="S20" s="318" t="n">
        <v>5.75106025986526</v>
      </c>
      <c r="T20" s="318" t="n">
        <v>4.36343322209231</v>
      </c>
      <c r="U20" s="318" t="n">
        <v>0.00242555997215089</v>
      </c>
      <c r="V20" s="318" t="n">
        <v>3.11841503393515</v>
      </c>
      <c r="W20" s="318" t="n">
        <v>3.36190065281765</v>
      </c>
      <c r="X20" s="318" t="n">
        <v>0</v>
      </c>
      <c r="Y20" s="318" t="n">
        <v>6.43451973147916</v>
      </c>
      <c r="Z20" s="318" t="n">
        <v>0</v>
      </c>
      <c r="AA20" s="318" t="n">
        <v>3.19343534728141</v>
      </c>
      <c r="AB20" s="318" t="n">
        <v>6.67236157730357</v>
      </c>
      <c r="AC20" s="318" t="n">
        <v>0</v>
      </c>
      <c r="AD20" s="318" t="n">
        <v>4.95386275736457</v>
      </c>
      <c r="AE20" s="318" t="n">
        <v>1.80688041474854</v>
      </c>
      <c r="AF20" s="335" t="n">
        <v>2.41462967608439</v>
      </c>
      <c r="AG20" s="318" t="n">
        <v>2.14011754708626</v>
      </c>
      <c r="AH20" s="318" t="n">
        <v>3.48065465615474</v>
      </c>
      <c r="AI20" s="318" t="n">
        <v>4.95115644512766</v>
      </c>
      <c r="AJ20" s="318" t="n">
        <v>3.22703141520581</v>
      </c>
      <c r="AK20" s="31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303" t="s">
        <v>854</v>
      </c>
      <c r="C21" s="244" t="s">
        <v>855</v>
      </c>
      <c r="D21" s="318" t="n">
        <v>4.26636861015335</v>
      </c>
      <c r="E21" s="318" t="n">
        <v>2.915950823277</v>
      </c>
      <c r="F21" s="318" t="n">
        <v>5.65405095498005</v>
      </c>
      <c r="G21" s="318" t="n">
        <v>4.5602204285419</v>
      </c>
      <c r="H21" s="318" t="n">
        <v>4.56953275395493</v>
      </c>
      <c r="I21" s="318" t="n">
        <v>9.49648191809167</v>
      </c>
      <c r="J21" s="318" t="n">
        <v>4.68531682829998</v>
      </c>
      <c r="K21" s="335" t="n">
        <v>2.66415630746786</v>
      </c>
      <c r="L21" s="318" t="n">
        <v>5.17500353794388</v>
      </c>
      <c r="M21" s="318" t="n">
        <v>5.91039702897454</v>
      </c>
      <c r="N21" s="318" t="n">
        <v>8.06078348355735</v>
      </c>
      <c r="O21" s="318" t="n">
        <v>6.60698076530249</v>
      </c>
      <c r="P21" s="318" t="n">
        <v>3.60904986017818</v>
      </c>
      <c r="Q21" s="318" t="n">
        <v>0</v>
      </c>
      <c r="R21" s="318" t="n">
        <v>52.2911416881774</v>
      </c>
      <c r="S21" s="318" t="n">
        <v>8.15198909929879</v>
      </c>
      <c r="T21" s="318" t="n">
        <v>6.96156872547761</v>
      </c>
      <c r="U21" s="318" t="n">
        <v>0</v>
      </c>
      <c r="V21" s="318" t="n">
        <v>4.64994718890049</v>
      </c>
      <c r="W21" s="318" t="n">
        <v>22.9059785492891</v>
      </c>
      <c r="X21" s="318" t="n">
        <v>8.21596352656222</v>
      </c>
      <c r="Y21" s="318" t="n">
        <v>8.45530846453521</v>
      </c>
      <c r="Z21" s="318" t="n">
        <v>6.68571470672623</v>
      </c>
      <c r="AA21" s="318" t="n">
        <v>1.01508222116787</v>
      </c>
      <c r="AB21" s="318" t="n">
        <v>11.1024303699425</v>
      </c>
      <c r="AC21" s="318" t="n">
        <v>1.81844143796823</v>
      </c>
      <c r="AD21" s="318" t="n">
        <v>7.75796042414024</v>
      </c>
      <c r="AE21" s="318" t="n">
        <v>6.79485232767811</v>
      </c>
      <c r="AF21" s="335" t="n">
        <v>5.22564714049203</v>
      </c>
      <c r="AG21" s="318" t="n">
        <v>6.21124720261535</v>
      </c>
      <c r="AH21" s="318" t="n">
        <v>4.25736955113546</v>
      </c>
      <c r="AI21" s="318" t="n">
        <v>2.66415630746786</v>
      </c>
      <c r="AJ21" s="318" t="n">
        <v>8.38203921730829</v>
      </c>
      <c r="AK21" s="318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303" t="s">
        <v>856</v>
      </c>
      <c r="C22" s="244" t="s">
        <v>857</v>
      </c>
      <c r="D22" s="318" t="n">
        <v>0.914246035917579</v>
      </c>
      <c r="E22" s="318" t="n">
        <v>1.4858126620546</v>
      </c>
      <c r="F22" s="318" t="n">
        <v>1.5690924035151</v>
      </c>
      <c r="G22" s="318" t="n">
        <v>1.90491773867382</v>
      </c>
      <c r="H22" s="318" t="n">
        <v>1.48317925658111</v>
      </c>
      <c r="I22" s="318" t="n">
        <v>2.1531874977372</v>
      </c>
      <c r="J22" s="318" t="n">
        <v>2.91696653469295</v>
      </c>
      <c r="K22" s="335" t="n">
        <v>5.34835472363226</v>
      </c>
      <c r="L22" s="318" t="n">
        <v>1.99733565823199</v>
      </c>
      <c r="M22" s="318" t="n">
        <v>0.479934669043148</v>
      </c>
      <c r="N22" s="318" t="n">
        <v>2.4920651442479</v>
      </c>
      <c r="O22" s="318" t="n">
        <v>2.73184937133328</v>
      </c>
      <c r="P22" s="318" t="n">
        <v>1.42994490244837</v>
      </c>
      <c r="Q22" s="318" t="n">
        <v>0</v>
      </c>
      <c r="R22" s="318" t="n">
        <v>0</v>
      </c>
      <c r="S22" s="318" t="n">
        <v>0</v>
      </c>
      <c r="T22" s="318" t="n">
        <v>3.38754498951623</v>
      </c>
      <c r="U22" s="318" t="n">
        <v>0</v>
      </c>
      <c r="V22" s="318" t="n">
        <v>2.83157672038978</v>
      </c>
      <c r="W22" s="318" t="n">
        <v>5.8787936006879</v>
      </c>
      <c r="X22" s="318" t="n">
        <v>0.0307469364663525</v>
      </c>
      <c r="Y22" s="318" t="n">
        <v>4.98856654713176</v>
      </c>
      <c r="Z22" s="318" t="n">
        <v>0.303759442066634</v>
      </c>
      <c r="AA22" s="318" t="n">
        <v>7.48547512158386</v>
      </c>
      <c r="AB22" s="318" t="n">
        <v>0</v>
      </c>
      <c r="AC22" s="318" t="n">
        <v>0</v>
      </c>
      <c r="AD22" s="318" t="n">
        <v>0</v>
      </c>
      <c r="AE22" s="318" t="n">
        <v>3.1618604380035</v>
      </c>
      <c r="AF22" s="335" t="n">
        <v>1.88343491809026</v>
      </c>
      <c r="AG22" s="318" t="n">
        <v>1.79165571645063</v>
      </c>
      <c r="AH22" s="318" t="n">
        <v>1.2620681346506</v>
      </c>
      <c r="AI22" s="318" t="n">
        <v>5.34835472363226</v>
      </c>
      <c r="AJ22" s="318" t="n">
        <v>6.15757272797473</v>
      </c>
      <c r="AK22" s="318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303" t="s">
        <v>858</v>
      </c>
      <c r="C23" s="244" t="s">
        <v>859</v>
      </c>
      <c r="D23" s="318" t="n">
        <v>0</v>
      </c>
      <c r="E23" s="318" t="n">
        <v>4.72276605055646</v>
      </c>
      <c r="F23" s="318" t="n">
        <v>3.51058647722732</v>
      </c>
      <c r="G23" s="318" t="n">
        <v>6.40922815438765</v>
      </c>
      <c r="H23" s="318" t="n">
        <v>3.53626924436607</v>
      </c>
      <c r="I23" s="318" t="n">
        <v>2.82392504360147</v>
      </c>
      <c r="J23" s="318" t="n">
        <v>0</v>
      </c>
      <c r="K23" s="335" t="n">
        <v>6.37947579529343</v>
      </c>
      <c r="L23" s="318" t="n">
        <v>3.23380530887447</v>
      </c>
      <c r="M23" s="318" t="n">
        <v>5.47646183231076</v>
      </c>
      <c r="N23" s="318" t="n">
        <v>7.40471953006176</v>
      </c>
      <c r="O23" s="318" t="n">
        <v>4.623788673261</v>
      </c>
      <c r="P23" s="318" t="n">
        <v>9.56997090259162</v>
      </c>
      <c r="Q23" s="318" t="n">
        <v>0</v>
      </c>
      <c r="R23" s="318" t="n">
        <v>0</v>
      </c>
      <c r="S23" s="318" t="n">
        <v>19.456150098929</v>
      </c>
      <c r="T23" s="318" t="n">
        <v>0</v>
      </c>
      <c r="U23" s="318" t="n">
        <v>0</v>
      </c>
      <c r="V23" s="318" t="n">
        <v>5.74148444971187</v>
      </c>
      <c r="W23" s="318" t="n">
        <v>7.60799899436501</v>
      </c>
      <c r="X23" s="318" t="n">
        <v>11.8839887892695</v>
      </c>
      <c r="Y23" s="318" t="n">
        <v>0</v>
      </c>
      <c r="Z23" s="318" t="n">
        <v>8.37179570910103</v>
      </c>
      <c r="AA23" s="318" t="n">
        <v>3.26710675135493</v>
      </c>
      <c r="AB23" s="318" t="n">
        <v>10.7027723035559</v>
      </c>
      <c r="AC23" s="318" t="n">
        <v>10.8045173722497</v>
      </c>
      <c r="AD23" s="318" t="n">
        <v>30.050280185949</v>
      </c>
      <c r="AE23" s="318" t="n">
        <v>6.42862827443773</v>
      </c>
      <c r="AF23" s="335" t="n">
        <v>5.07335852376825</v>
      </c>
      <c r="AG23" s="318" t="n">
        <v>3.7753154408893</v>
      </c>
      <c r="AH23" s="318" t="n">
        <v>8.4250607719658</v>
      </c>
      <c r="AI23" s="318" t="n">
        <v>6.37947579529343</v>
      </c>
      <c r="AJ23" s="318" t="n">
        <v>6.0548483719666</v>
      </c>
      <c r="AK23" s="318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44" t="s">
        <v>860</v>
      </c>
      <c r="D24" s="318" t="n">
        <v>3.02930312439556</v>
      </c>
      <c r="E24" s="318" t="n">
        <v>3.70575473705556</v>
      </c>
      <c r="F24" s="318" t="n">
        <v>3.31141665939517</v>
      </c>
      <c r="G24" s="318" t="n">
        <v>1.1444596133695</v>
      </c>
      <c r="H24" s="318" t="n">
        <v>3.03215958588558</v>
      </c>
      <c r="I24" s="318" t="n">
        <v>9.34279894970869</v>
      </c>
      <c r="J24" s="318" t="n">
        <v>1.80141372969262</v>
      </c>
      <c r="K24" s="318" t="n">
        <v>4.10082142847285</v>
      </c>
      <c r="L24" s="318" t="n">
        <v>2.83578362203537</v>
      </c>
      <c r="M24" s="318" t="n">
        <v>3.6117221512042</v>
      </c>
      <c r="N24" s="318" t="n">
        <v>2.93663478007391</v>
      </c>
      <c r="O24" s="318" t="n">
        <v>3.76036217280308</v>
      </c>
      <c r="P24" s="318" t="n">
        <v>3.35360262969059</v>
      </c>
      <c r="Q24" s="318" t="n">
        <v>0.00532106824737394</v>
      </c>
      <c r="R24" s="318" t="n">
        <v>7.92236881786119</v>
      </c>
      <c r="S24" s="318" t="n">
        <v>7.8036827003828</v>
      </c>
      <c r="T24" s="318" t="n">
        <v>6.01530201873342</v>
      </c>
      <c r="U24" s="318" t="n">
        <v>0.002405529816354</v>
      </c>
      <c r="V24" s="318" t="n">
        <v>3.82936406369921</v>
      </c>
      <c r="W24" s="318" t="n">
        <v>7.21368073566385</v>
      </c>
      <c r="X24" s="318" t="n">
        <v>6.61864394357108</v>
      </c>
      <c r="Y24" s="318" t="n">
        <v>7.80999598347688</v>
      </c>
      <c r="Z24" s="318" t="n">
        <v>7.05069479178561</v>
      </c>
      <c r="AA24" s="318" t="n">
        <v>3.2599710435775</v>
      </c>
      <c r="AB24" s="318" t="n">
        <v>9.93926763154103</v>
      </c>
      <c r="AC24" s="318" t="n">
        <v>10.7659904096735</v>
      </c>
      <c r="AD24" s="318" t="n">
        <v>4.57483334882398</v>
      </c>
      <c r="AE24" s="318" t="n">
        <v>4.69181655417892</v>
      </c>
      <c r="AF24" s="335" t="n">
        <v>3.44696172033679</v>
      </c>
      <c r="AG24" s="318" t="n">
        <v>3.14823534408325</v>
      </c>
      <c r="AH24" s="318" t="n">
        <v>3.78108196306327</v>
      </c>
      <c r="AI24" s="318" t="n">
        <v>4.10082142847285</v>
      </c>
      <c r="AJ24" s="318" t="n">
        <v>5.48561958284016</v>
      </c>
      <c r="AK24" s="318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44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</row>
    <row r="26" customFormat="false" ht="15" hidden="false" customHeight="false" outlineLevel="0" collapsed="false">
      <c r="C26" s="286" t="s">
        <v>861</v>
      </c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</row>
    <row r="27" customFormat="false" ht="15" hidden="false" customHeight="false" outlineLevel="0" collapsed="false">
      <c r="C27" s="244" t="s">
        <v>862</v>
      </c>
      <c r="D27" s="318" t="n">
        <v>183.017995253421</v>
      </c>
      <c r="E27" s="318" t="n">
        <v>513.418478820897</v>
      </c>
      <c r="F27" s="318" t="n">
        <v>509.36179450574</v>
      </c>
      <c r="G27" s="318" t="n">
        <v>602.140081235706</v>
      </c>
      <c r="H27" s="318" t="n">
        <v>480.85376497199</v>
      </c>
      <c r="I27" s="318" t="n">
        <v>52.7275385569023</v>
      </c>
      <c r="J27" s="318" t="n">
        <v>355.241084057253</v>
      </c>
      <c r="K27" s="335" t="n">
        <v>271.665998612718</v>
      </c>
      <c r="L27" s="318" t="n">
        <v>102.715802484549</v>
      </c>
      <c r="M27" s="318" t="n">
        <v>123.205383661694</v>
      </c>
      <c r="N27" s="318" t="n">
        <v>123.99500217884</v>
      </c>
      <c r="O27" s="318" t="n">
        <v>125.29275420772</v>
      </c>
      <c r="P27" s="318" t="n">
        <v>89.3439494691856</v>
      </c>
      <c r="Q27" s="318" t="n">
        <v>0</v>
      </c>
      <c r="R27" s="318" t="n">
        <v>131.599518748204</v>
      </c>
      <c r="S27" s="318" t="n">
        <v>105.935199542951</v>
      </c>
      <c r="T27" s="318" t="n">
        <v>57.0716148989726</v>
      </c>
      <c r="U27" s="318" t="n">
        <v>0</v>
      </c>
      <c r="V27" s="318" t="n">
        <v>310.501497666304</v>
      </c>
      <c r="W27" s="318" t="n">
        <v>988.113784418285</v>
      </c>
      <c r="X27" s="318" t="n">
        <v>0</v>
      </c>
      <c r="Y27" s="318" t="n">
        <v>98.5417244175011</v>
      </c>
      <c r="Z27" s="318" t="n">
        <v>0</v>
      </c>
      <c r="AA27" s="318" t="n">
        <v>176.12986743324</v>
      </c>
      <c r="AB27" s="318" t="n">
        <v>43.4149893632657</v>
      </c>
      <c r="AC27" s="318" t="n">
        <v>0</v>
      </c>
      <c r="AD27" s="318" t="n">
        <v>46.2644744446918</v>
      </c>
      <c r="AE27" s="318" t="n">
        <v>317.093187616603</v>
      </c>
      <c r="AF27" s="318" t="n">
        <v>321.777801798389</v>
      </c>
      <c r="AG27" s="318" t="n">
        <v>293.333257373822</v>
      </c>
      <c r="AH27" s="318" t="n">
        <v>410.106270683542</v>
      </c>
      <c r="AI27" s="318" t="n">
        <v>271.665998612718</v>
      </c>
      <c r="AJ27" s="318" t="n">
        <v>344.826761267673</v>
      </c>
      <c r="AK27" s="318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44" t="s">
        <v>863</v>
      </c>
      <c r="D28" s="318" t="n">
        <v>69.2280011707093</v>
      </c>
      <c r="E28" s="318" t="n">
        <v>104.354601305707</v>
      </c>
      <c r="F28" s="318" t="n">
        <v>179.763874360818</v>
      </c>
      <c r="G28" s="318" t="n">
        <v>71.4409225517747</v>
      </c>
      <c r="H28" s="318" t="n">
        <v>129.628902500858</v>
      </c>
      <c r="I28" s="318" t="n">
        <v>74.6553954608703</v>
      </c>
      <c r="J28" s="318" t="n">
        <v>70.0097976958514</v>
      </c>
      <c r="K28" s="335" t="n">
        <v>92.4874065993233</v>
      </c>
      <c r="L28" s="318" t="n">
        <v>100.434869022383</v>
      </c>
      <c r="M28" s="318" t="n">
        <v>74.9752745085025</v>
      </c>
      <c r="N28" s="318" t="n">
        <v>85.8738059743833</v>
      </c>
      <c r="O28" s="318" t="n">
        <v>78.1987176306578</v>
      </c>
      <c r="P28" s="318" t="n">
        <v>123.412352614562</v>
      </c>
      <c r="Q28" s="318" t="n">
        <v>0</v>
      </c>
      <c r="R28" s="318" t="n">
        <v>105.586018987111</v>
      </c>
      <c r="S28" s="318" t="n">
        <v>43.3779668370484</v>
      </c>
      <c r="T28" s="318" t="n">
        <v>50.2608238533833</v>
      </c>
      <c r="U28" s="318" t="n">
        <v>0</v>
      </c>
      <c r="V28" s="318" t="n">
        <v>177.666516835217</v>
      </c>
      <c r="W28" s="318" t="n">
        <v>89.131728191897</v>
      </c>
      <c r="X28" s="318" t="n">
        <v>257.918413476046</v>
      </c>
      <c r="Y28" s="318" t="n">
        <v>117.992868510059</v>
      </c>
      <c r="Z28" s="318" t="n">
        <v>129.895422041862</v>
      </c>
      <c r="AA28" s="318" t="n">
        <v>396.587617914467</v>
      </c>
      <c r="AB28" s="318" t="n">
        <v>35.4841490457998</v>
      </c>
      <c r="AC28" s="318" t="n">
        <v>153.991914482006</v>
      </c>
      <c r="AD28" s="318" t="n">
        <v>36.4243281784728</v>
      </c>
      <c r="AE28" s="318" t="n">
        <v>113.231503331925</v>
      </c>
      <c r="AF28" s="318" t="n">
        <v>113.571983327485</v>
      </c>
      <c r="AG28" s="318" t="n">
        <v>127.246111733194</v>
      </c>
      <c r="AH28" s="318" t="n">
        <v>91.3660823194578</v>
      </c>
      <c r="AI28" s="318" t="n">
        <v>92.4874065993233</v>
      </c>
      <c r="AJ28" s="318" t="n">
        <v>112.450020467076</v>
      </c>
      <c r="AK28" s="31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44" t="s">
        <v>864</v>
      </c>
      <c r="D29" s="318" t="n">
        <v>123.983341354926</v>
      </c>
      <c r="E29" s="318" t="n">
        <v>91.1283170634153</v>
      </c>
      <c r="F29" s="318" t="n">
        <v>479.709175148737</v>
      </c>
      <c r="G29" s="318" t="n">
        <v>126.021479481772</v>
      </c>
      <c r="H29" s="318" t="n">
        <v>379.377210156912</v>
      </c>
      <c r="I29" s="318" t="n">
        <v>67.1400615245275</v>
      </c>
      <c r="J29" s="318" t="n">
        <v>48.6532030942319</v>
      </c>
      <c r="K29" s="335" t="n">
        <v>71.1053693888079</v>
      </c>
      <c r="L29" s="318" t="n">
        <v>75.8178871514209</v>
      </c>
      <c r="M29" s="318" t="n">
        <v>214.764153031233</v>
      </c>
      <c r="N29" s="318" t="n">
        <v>82.7428599466548</v>
      </c>
      <c r="O29" s="318" t="n">
        <v>71.480161488826</v>
      </c>
      <c r="P29" s="318" t="n">
        <v>70.3941592775624</v>
      </c>
      <c r="Q29" s="318" t="n">
        <v>0</v>
      </c>
      <c r="R29" s="318" t="n">
        <v>0</v>
      </c>
      <c r="S29" s="318" t="n">
        <v>0</v>
      </c>
      <c r="T29" s="318" t="n">
        <v>43.9043521356234</v>
      </c>
      <c r="U29" s="318" t="n">
        <v>0</v>
      </c>
      <c r="V29" s="318" t="n">
        <v>218.833327319852</v>
      </c>
      <c r="W29" s="318" t="n">
        <v>25.860448657483</v>
      </c>
      <c r="X29" s="318" t="n">
        <v>3271.35802469136</v>
      </c>
      <c r="Y29" s="318" t="n">
        <v>72.6929895964034</v>
      </c>
      <c r="Z29" s="318" t="n">
        <v>285.059357142857</v>
      </c>
      <c r="AA29" s="318" t="n">
        <v>77.7844092665369</v>
      </c>
      <c r="AB29" s="318" t="n">
        <v>0</v>
      </c>
      <c r="AC29" s="318" t="n">
        <v>0</v>
      </c>
      <c r="AD29" s="318" t="n">
        <v>0</v>
      </c>
      <c r="AE29" s="318" t="n">
        <v>119.679617423779</v>
      </c>
      <c r="AF29" s="318" t="n">
        <v>241.940427713105</v>
      </c>
      <c r="AG29" s="318" t="n">
        <v>307.042086685662</v>
      </c>
      <c r="AH29" s="318" t="n">
        <v>102.037037840337</v>
      </c>
      <c r="AI29" s="318" t="n">
        <v>71.1053693888079</v>
      </c>
      <c r="AJ29" s="318" t="n">
        <v>36.8128181914868</v>
      </c>
      <c r="AK29" s="318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44" t="s">
        <v>865</v>
      </c>
      <c r="D30" s="318" t="n">
        <v>0</v>
      </c>
      <c r="E30" s="318" t="n">
        <v>132.705625083823</v>
      </c>
      <c r="F30" s="318" t="n">
        <v>256.118025523582</v>
      </c>
      <c r="G30" s="318" t="n">
        <v>73.3477613479691</v>
      </c>
      <c r="H30" s="318" t="n">
        <v>253.138860511263</v>
      </c>
      <c r="I30" s="318" t="n">
        <v>68.9070446090193</v>
      </c>
      <c r="J30" s="318" t="n">
        <v>0</v>
      </c>
      <c r="K30" s="335" t="n">
        <v>110.906218891298</v>
      </c>
      <c r="L30" s="318" t="n">
        <v>47.5660718435965</v>
      </c>
      <c r="M30" s="318" t="n">
        <v>76.3524776457876</v>
      </c>
      <c r="N30" s="318" t="n">
        <v>39.2541786224099</v>
      </c>
      <c r="O30" s="318" t="n">
        <v>78.5791633980682</v>
      </c>
      <c r="P30" s="318" t="n">
        <v>35.3130605269041</v>
      </c>
      <c r="Q30" s="318" t="n">
        <v>0</v>
      </c>
      <c r="R30" s="318" t="n">
        <v>0</v>
      </c>
      <c r="S30" s="318" t="n">
        <v>62.9197761473804</v>
      </c>
      <c r="T30" s="318" t="n">
        <v>0</v>
      </c>
      <c r="U30" s="318" t="n">
        <v>0</v>
      </c>
      <c r="V30" s="318" t="n">
        <v>140.796259354327</v>
      </c>
      <c r="W30" s="318" t="n">
        <v>39.9903787530952</v>
      </c>
      <c r="X30" s="318" t="n">
        <v>165.184466791653</v>
      </c>
      <c r="Y30" s="318" t="n">
        <v>0</v>
      </c>
      <c r="Z30" s="318" t="n">
        <v>144.543495123611</v>
      </c>
      <c r="AA30" s="318" t="n">
        <v>130.403390143402</v>
      </c>
      <c r="AB30" s="318" t="n">
        <v>43.6300006991077</v>
      </c>
      <c r="AC30" s="318" t="n">
        <v>66.0303555797606</v>
      </c>
      <c r="AD30" s="318" t="n">
        <v>50.7772026912616</v>
      </c>
      <c r="AE30" s="318" t="n">
        <v>78.4384682706389</v>
      </c>
      <c r="AF30" s="318" t="n">
        <v>133.812680367819</v>
      </c>
      <c r="AG30" s="318" t="n">
        <v>229.744281038949</v>
      </c>
      <c r="AH30" s="318" t="n">
        <v>142.337359510568</v>
      </c>
      <c r="AI30" s="318" t="n">
        <v>110.906218891298</v>
      </c>
      <c r="AJ30" s="318" t="n">
        <v>63.1992970981668</v>
      </c>
      <c r="AK30" s="318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44" t="s">
        <v>866</v>
      </c>
      <c r="D31" s="318" t="n">
        <v>89.3238448854839</v>
      </c>
      <c r="E31" s="318" t="n">
        <v>331.226632782201</v>
      </c>
      <c r="F31" s="318" t="n">
        <v>316.53885531769</v>
      </c>
      <c r="G31" s="318" t="n">
        <v>223.240383177919</v>
      </c>
      <c r="H31" s="318" t="n">
        <v>269.023612096179</v>
      </c>
      <c r="I31" s="318" t="n">
        <v>65.6885274659348</v>
      </c>
      <c r="J31" s="318" t="n">
        <v>183.355143594819</v>
      </c>
      <c r="K31" s="318" t="n">
        <v>135.699097935625</v>
      </c>
      <c r="L31" s="318" t="n">
        <v>98.0432264599506</v>
      </c>
      <c r="M31" s="318" t="n">
        <v>92.6894478058378</v>
      </c>
      <c r="N31" s="318" t="n">
        <v>97.1755834296467</v>
      </c>
      <c r="O31" s="318" t="n">
        <v>98.9018699033493</v>
      </c>
      <c r="P31" s="318" t="n">
        <v>114.509265983619</v>
      </c>
      <c r="Q31" s="318" t="n">
        <v>0</v>
      </c>
      <c r="R31" s="318" t="n">
        <v>131.261056988742</v>
      </c>
      <c r="S31" s="318" t="n">
        <v>82.3588220354433</v>
      </c>
      <c r="T31" s="318" t="n">
        <v>51.2964810407284</v>
      </c>
      <c r="U31" s="318" t="n">
        <v>0</v>
      </c>
      <c r="V31" s="318" t="n">
        <v>222.594509294492</v>
      </c>
      <c r="W31" s="318" t="n">
        <v>79.2852299443436</v>
      </c>
      <c r="X31" s="318" t="n">
        <v>215.628176156002</v>
      </c>
      <c r="Y31" s="318" t="n">
        <v>112.779429537784</v>
      </c>
      <c r="Z31" s="318" t="n">
        <v>35.9893335663114</v>
      </c>
      <c r="AA31" s="318" t="n">
        <v>145.110206179731</v>
      </c>
      <c r="AB31" s="318" t="n">
        <v>37.8702606255251</v>
      </c>
      <c r="AC31" s="318" t="n">
        <v>66.0940546268057</v>
      </c>
      <c r="AD31" s="318" t="n">
        <v>49.2012964796667</v>
      </c>
      <c r="AE31" s="318" t="n">
        <v>124.631987582215</v>
      </c>
      <c r="AF31" s="318" t="n">
        <v>193.36377212717</v>
      </c>
      <c r="AG31" s="318" t="n">
        <v>212.869314238091</v>
      </c>
      <c r="AH31" s="318" t="n">
        <v>183.803187188151</v>
      </c>
      <c r="AI31" s="318" t="n">
        <v>135.699097935625</v>
      </c>
      <c r="AJ31" s="318" t="n">
        <v>96.8845317168855</v>
      </c>
      <c r="AK31" s="318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44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</row>
    <row r="33" customFormat="false" ht="15" hidden="false" customHeight="false" outlineLevel="0" collapsed="false">
      <c r="C33" s="286" t="s">
        <v>867</v>
      </c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</row>
    <row r="34" customFormat="false" ht="17.25" hidden="false" customHeight="false" outlineLevel="0" collapsed="false">
      <c r="B34" s="303" t="s">
        <v>868</v>
      </c>
      <c r="C34" s="244" t="s">
        <v>869</v>
      </c>
      <c r="D34" s="318" t="n">
        <v>5.41101257563603</v>
      </c>
      <c r="E34" s="318" t="n">
        <v>4.31394797197788</v>
      </c>
      <c r="F34" s="318" t="n">
        <v>6.21820219405134</v>
      </c>
      <c r="G34" s="318" t="n">
        <v>4.94870442956411</v>
      </c>
      <c r="H34" s="318" t="n">
        <v>5.50628152173959</v>
      </c>
      <c r="I34" s="318" t="n">
        <v>5.66313899098281</v>
      </c>
      <c r="J34" s="318" t="n">
        <v>5.23497011628795</v>
      </c>
      <c r="K34" s="335" t="n">
        <v>5.91974849654496</v>
      </c>
      <c r="L34" s="318" t="n">
        <v>4.73889533054776</v>
      </c>
      <c r="M34" s="318" t="n">
        <v>7.30208561669859</v>
      </c>
      <c r="N34" s="318" t="n">
        <v>4.26700610535753</v>
      </c>
      <c r="O34" s="318" t="n">
        <v>5.26764934978352</v>
      </c>
      <c r="P34" s="318" t="n">
        <v>6.13000519729156</v>
      </c>
      <c r="Q34" s="318" t="n">
        <v>5.07979239837207</v>
      </c>
      <c r="R34" s="318" t="n">
        <v>8.37184991504811</v>
      </c>
      <c r="S34" s="318" t="n">
        <v>6.95896317823727</v>
      </c>
      <c r="T34" s="318" t="n">
        <v>11.9791954884984</v>
      </c>
      <c r="U34" s="318" t="n">
        <v>4.8820029438381</v>
      </c>
      <c r="V34" s="318" t="n">
        <v>4.35701672577643</v>
      </c>
      <c r="W34" s="318" t="n">
        <v>10.0356457916411</v>
      </c>
      <c r="X34" s="318" t="n">
        <v>10.9398220793399</v>
      </c>
      <c r="Y34" s="318" t="n">
        <v>13.6585371007972</v>
      </c>
      <c r="Z34" s="318" t="n">
        <v>13.6309337787748</v>
      </c>
      <c r="AA34" s="318" t="n">
        <v>7.67145063353091</v>
      </c>
      <c r="AB34" s="318" t="n">
        <v>5.89238185209768</v>
      </c>
      <c r="AC34" s="318" t="n">
        <v>15.7563526834742</v>
      </c>
      <c r="AD34" s="318" t="n">
        <v>16.9557816963916</v>
      </c>
      <c r="AE34" s="318" t="n">
        <v>8.26695928048681</v>
      </c>
      <c r="AF34" s="318" t="n">
        <v>5.77905352700914</v>
      </c>
      <c r="AG34" s="318" t="n">
        <v>5.57405227027372</v>
      </c>
      <c r="AH34" s="318" t="n">
        <v>5.76741097823457</v>
      </c>
      <c r="AI34" s="318" t="n">
        <v>5.91974849654496</v>
      </c>
      <c r="AJ34" s="318" t="n">
        <v>9.26289118564888</v>
      </c>
      <c r="AK34" s="318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44" t="s">
        <v>870</v>
      </c>
      <c r="D35" s="318" t="n">
        <v>75.1142828786677</v>
      </c>
      <c r="E35" s="318" t="n">
        <v>76.3699610731866</v>
      </c>
      <c r="F35" s="318" t="n">
        <v>89.0434345677736</v>
      </c>
      <c r="G35" s="318" t="n">
        <v>80.418161774988</v>
      </c>
      <c r="H35" s="318" t="n">
        <v>82.5541984394344</v>
      </c>
      <c r="I35" s="318" t="n">
        <v>74.5049717416026</v>
      </c>
      <c r="J35" s="318" t="n">
        <v>79.0105405142731</v>
      </c>
      <c r="K35" s="318" t="n">
        <v>87.711359313146</v>
      </c>
      <c r="L35" s="318" t="n">
        <v>80.2938659214531</v>
      </c>
      <c r="M35" s="318" t="n">
        <v>94.3590966872259</v>
      </c>
      <c r="N35" s="318" t="n">
        <v>91.1899915178045</v>
      </c>
      <c r="O35" s="318" t="n">
        <v>81.7127808806249</v>
      </c>
      <c r="P35" s="318" t="n">
        <v>91.5116180659639</v>
      </c>
      <c r="Q35" s="318" t="n">
        <v>82.5307857997699</v>
      </c>
      <c r="R35" s="318" t="n">
        <v>156.265756245123</v>
      </c>
      <c r="S35" s="318" t="n">
        <v>83.8414696071095</v>
      </c>
      <c r="T35" s="318" t="n">
        <v>153.052251642619</v>
      </c>
      <c r="U35" s="318" t="n">
        <v>85.2645124193395</v>
      </c>
      <c r="V35" s="318" t="n">
        <v>70.1198731910922</v>
      </c>
      <c r="W35" s="318" t="n">
        <v>105.167592690686</v>
      </c>
      <c r="X35" s="318" t="n">
        <v>-395.176902185624</v>
      </c>
      <c r="Y35" s="318" t="n">
        <v>92.5222833386879</v>
      </c>
      <c r="Z35" s="318" t="n">
        <v>97.9753468214551</v>
      </c>
      <c r="AA35" s="318" t="n">
        <v>82.0281154458532</v>
      </c>
      <c r="AB35" s="318" t="n">
        <v>65.7092810109827</v>
      </c>
      <c r="AC35" s="318" t="n">
        <v>114.612467096526</v>
      </c>
      <c r="AD35" s="318" t="n">
        <v>96.6321912716561</v>
      </c>
      <c r="AE35" s="318" t="n">
        <v>92.0009777511273</v>
      </c>
      <c r="AF35" s="318" t="n">
        <v>83.8448901584304</v>
      </c>
      <c r="AG35" s="318" t="n">
        <v>84.3461955450228</v>
      </c>
      <c r="AH35" s="318" t="n">
        <v>80.2524995938228</v>
      </c>
      <c r="AI35" s="318" t="n">
        <v>87.711359313146</v>
      </c>
      <c r="AJ35" s="318" t="n">
        <v>95.4500181396995</v>
      </c>
      <c r="AK35" s="318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303" t="s">
        <v>871</v>
      </c>
      <c r="C36" s="244" t="s">
        <v>872</v>
      </c>
      <c r="D36" s="318" t="n">
        <v>1.7796494614557</v>
      </c>
      <c r="E36" s="318" t="n">
        <v>1.33552919270246</v>
      </c>
      <c r="F36" s="318" t="n">
        <v>1.59761312308612</v>
      </c>
      <c r="G36" s="318" t="n">
        <v>1.57108071901993</v>
      </c>
      <c r="H36" s="318" t="n">
        <v>1.58853176211468</v>
      </c>
      <c r="I36" s="318" t="n">
        <v>1.77200160047801</v>
      </c>
      <c r="J36" s="318" t="n">
        <v>1.64789039397901</v>
      </c>
      <c r="K36" s="335" t="n">
        <v>1.95383927255768</v>
      </c>
      <c r="L36" s="318" t="n">
        <v>1.81788058961465</v>
      </c>
      <c r="M36" s="318" t="n">
        <v>2.67878130444683</v>
      </c>
      <c r="N36" s="318" t="n">
        <v>1.66420578122847</v>
      </c>
      <c r="O36" s="318" t="n">
        <v>1.82347437672985</v>
      </c>
      <c r="P36" s="318" t="n">
        <v>2.37150004355171</v>
      </c>
      <c r="Q36" s="318" t="n">
        <v>1.88214800246107</v>
      </c>
      <c r="R36" s="318" t="n">
        <v>4.20790302924024</v>
      </c>
      <c r="S36" s="318" t="n">
        <v>2.51600396493906</v>
      </c>
      <c r="T36" s="318" t="n">
        <v>5.09970776811602</v>
      </c>
      <c r="U36" s="318" t="n">
        <v>2.2386770090131</v>
      </c>
      <c r="V36" s="318" t="n">
        <v>1.68863526462724</v>
      </c>
      <c r="W36" s="318" t="n">
        <v>4.72105937406333</v>
      </c>
      <c r="X36" s="318" t="n">
        <v>3.41036768210696</v>
      </c>
      <c r="Y36" s="318" t="n">
        <v>4.58933262285854</v>
      </c>
      <c r="Z36" s="318" t="n">
        <v>4.40589886782779</v>
      </c>
      <c r="AA36" s="318" t="n">
        <v>3.37264988836804</v>
      </c>
      <c r="AB36" s="318" t="n">
        <v>1.95394085547866</v>
      </c>
      <c r="AC36" s="318" t="n">
        <v>8.94240294650409</v>
      </c>
      <c r="AD36" s="318" t="n">
        <v>6.94738067234401</v>
      </c>
      <c r="AE36" s="318" t="n">
        <v>3.30722884228556</v>
      </c>
      <c r="AF36" s="318" t="n">
        <v>1.86035047518351</v>
      </c>
      <c r="AG36" s="318" t="n">
        <v>1.70209750305865</v>
      </c>
      <c r="AH36" s="318" t="n">
        <v>1.88245242343722</v>
      </c>
      <c r="AI36" s="318" t="n">
        <v>1.95383927255768</v>
      </c>
      <c r="AJ36" s="318" t="n">
        <v>4.33769419358528</v>
      </c>
      <c r="AK36" s="318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44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</row>
    <row r="38" customFormat="false" ht="15" hidden="false" customHeight="false" outlineLevel="0" collapsed="false">
      <c r="C38" s="286" t="s">
        <v>873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  <c r="T38" s="315"/>
      <c r="U38" s="315"/>
      <c r="V38" s="315"/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  <c r="AG38" s="315"/>
      <c r="AH38" s="315"/>
      <c r="AI38" s="315"/>
      <c r="AJ38" s="315"/>
      <c r="AK38" s="315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</row>
    <row r="39" customFormat="false" ht="15" hidden="true" customHeight="false" outlineLevel="0" collapsed="false">
      <c r="B39" s="303" t="s">
        <v>874</v>
      </c>
      <c r="C39" s="244" t="s">
        <v>875</v>
      </c>
      <c r="D39" s="318" t="n">
        <v>0</v>
      </c>
      <c r="E39" s="318" t="n">
        <v>0</v>
      </c>
      <c r="F39" s="318" t="n">
        <v>0</v>
      </c>
      <c r="G39" s="318" t="n">
        <v>0</v>
      </c>
      <c r="H39" s="318" t="n">
        <v>0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0</v>
      </c>
      <c r="P39" s="318" t="n">
        <v>0</v>
      </c>
      <c r="Q39" s="318" t="n">
        <v>0</v>
      </c>
      <c r="R39" s="318" t="n">
        <v>0</v>
      </c>
      <c r="S39" s="318" t="n">
        <v>0</v>
      </c>
      <c r="T39" s="318" t="n">
        <v>0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303" t="s">
        <v>874</v>
      </c>
      <c r="C40" s="244" t="s">
        <v>876</v>
      </c>
      <c r="D40" s="318" t="n">
        <v>21.1303883548285</v>
      </c>
      <c r="E40" s="318" t="n">
        <v>12.0726221705629</v>
      </c>
      <c r="F40" s="318" t="n">
        <v>12.9423067959752</v>
      </c>
      <c r="G40" s="318" t="n">
        <v>11.753753211011</v>
      </c>
      <c r="H40" s="318" t="n">
        <v>13.8589524780419</v>
      </c>
      <c r="I40" s="318" t="n">
        <v>19.6784652796955</v>
      </c>
      <c r="J40" s="318" t="n">
        <v>14.1439300704492</v>
      </c>
      <c r="K40" s="335" t="n">
        <v>17.1577980478262</v>
      </c>
      <c r="L40" s="318" t="n">
        <v>10.8440648705198</v>
      </c>
      <c r="M40" s="318" t="n">
        <v>8.08542137432981</v>
      </c>
      <c r="N40" s="318" t="n">
        <v>6.08341226248367</v>
      </c>
      <c r="O40" s="318" t="n">
        <v>12.8732486253408</v>
      </c>
      <c r="P40" s="318" t="n">
        <v>12.077611254623</v>
      </c>
      <c r="Q40" s="318" t="n">
        <v>8.26304394121906</v>
      </c>
      <c r="R40" s="318" t="n">
        <v>1.30672713763131</v>
      </c>
      <c r="S40" s="318" t="n">
        <v>4.66747854706111</v>
      </c>
      <c r="T40" s="318" t="n">
        <v>3.72711164063239</v>
      </c>
      <c r="U40" s="318" t="n">
        <v>6.76648253055138</v>
      </c>
      <c r="V40" s="318" t="n">
        <v>14.7440751429415</v>
      </c>
      <c r="W40" s="318" t="n">
        <v>3.45513768517044</v>
      </c>
      <c r="X40" s="318" t="n">
        <v>0.409960000720508</v>
      </c>
      <c r="Y40" s="318" t="n">
        <v>33.9239857479876</v>
      </c>
      <c r="Z40" s="318" t="n">
        <v>7.89942780964273</v>
      </c>
      <c r="AA40" s="318" t="n">
        <v>12.4163412911679</v>
      </c>
      <c r="AB40" s="318" t="n">
        <v>11.7928465351793</v>
      </c>
      <c r="AC40" s="318" t="n">
        <v>4.96568448044151</v>
      </c>
      <c r="AD40" s="318" t="n">
        <v>1.09529767463225</v>
      </c>
      <c r="AE40" s="318" t="n">
        <v>8.61624802896583</v>
      </c>
      <c r="AF40" s="318" t="n">
        <v>12.8066056274013</v>
      </c>
      <c r="AG40" s="318" t="n">
        <v>12.2690930746857</v>
      </c>
      <c r="AH40" s="318" t="n">
        <v>14.5721735194018</v>
      </c>
      <c r="AI40" s="318" t="n">
        <v>17.1577980478262</v>
      </c>
      <c r="AJ40" s="318" t="n">
        <v>7.50568068158915</v>
      </c>
      <c r="AK40" s="318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303" t="s">
        <v>877</v>
      </c>
      <c r="C41" s="244" t="s">
        <v>878</v>
      </c>
      <c r="D41" s="318" t="n">
        <v>1.57955725673153</v>
      </c>
      <c r="E41" s="318" t="n">
        <v>1.860933588622</v>
      </c>
      <c r="F41" s="318" t="n">
        <v>1.32602863343019</v>
      </c>
      <c r="G41" s="318" t="n">
        <v>1.13826215569682</v>
      </c>
      <c r="H41" s="318" t="n">
        <v>1.44663901140965</v>
      </c>
      <c r="I41" s="318" t="n">
        <v>1.73334599613071</v>
      </c>
      <c r="J41" s="318" t="n">
        <v>1.21167994931005</v>
      </c>
      <c r="K41" s="335" t="n">
        <v>1.08458803013611</v>
      </c>
      <c r="L41" s="318" t="n">
        <v>1.0108596783818</v>
      </c>
      <c r="M41" s="318" t="n">
        <v>0.755889044948469</v>
      </c>
      <c r="N41" s="318" t="n">
        <v>0.427730498425923</v>
      </c>
      <c r="O41" s="318" t="n">
        <v>1.0990797628674</v>
      </c>
      <c r="P41" s="318" t="n">
        <v>1.15503468085555</v>
      </c>
      <c r="Q41" s="318" t="n">
        <v>0.785945419833322</v>
      </c>
      <c r="R41" s="318" t="n">
        <v>0.894948891402347</v>
      </c>
      <c r="S41" s="318" t="n">
        <v>0.958985053078597</v>
      </c>
      <c r="T41" s="318" t="n">
        <v>0.626211741690684</v>
      </c>
      <c r="U41" s="318" t="n">
        <v>0.816324261677917</v>
      </c>
      <c r="V41" s="318" t="n">
        <v>1.37666113213512</v>
      </c>
      <c r="W41" s="318" t="n">
        <v>0.435412319005733</v>
      </c>
      <c r="X41" s="318" t="n">
        <v>0.290699759299386</v>
      </c>
      <c r="Y41" s="318" t="n">
        <v>2.25354597219687</v>
      </c>
      <c r="Z41" s="318" t="n">
        <v>1.51742874058074</v>
      </c>
      <c r="AA41" s="318" t="n">
        <v>1.50167944622368</v>
      </c>
      <c r="AB41" s="318" t="n">
        <v>2.19251450078911</v>
      </c>
      <c r="AC41" s="318" t="n">
        <v>1.33971279431267</v>
      </c>
      <c r="AD41" s="318" t="n">
        <v>0.494426855949941</v>
      </c>
      <c r="AE41" s="318" t="n">
        <v>1.16092181766915</v>
      </c>
      <c r="AF41" s="318" t="n">
        <v>1.31939963702986</v>
      </c>
      <c r="AG41" s="318" t="n">
        <v>1.19551870094319</v>
      </c>
      <c r="AH41" s="318" t="n">
        <v>1.68007124834202</v>
      </c>
      <c r="AI41" s="318" t="n">
        <v>1.08458803013611</v>
      </c>
      <c r="AJ41" s="318" t="n">
        <v>0.992478697737928</v>
      </c>
      <c r="AK41" s="318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303" t="s">
        <v>877</v>
      </c>
      <c r="C42" s="244" t="s">
        <v>879</v>
      </c>
      <c r="D42" s="318" t="n">
        <v>0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18" t="n">
        <v>0</v>
      </c>
      <c r="P42" s="318" t="n">
        <v>0</v>
      </c>
      <c r="Q42" s="318" t="n">
        <v>0</v>
      </c>
      <c r="R42" s="318" t="n">
        <v>0</v>
      </c>
      <c r="S42" s="318" t="n">
        <v>0</v>
      </c>
      <c r="T42" s="318" t="n">
        <v>0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44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</row>
    <row r="44" customFormat="false" ht="17.25" hidden="false" customHeight="false" outlineLevel="0" collapsed="false">
      <c r="C44" s="244" t="s">
        <v>880</v>
      </c>
      <c r="D44" s="318" t="n">
        <v>21.1303883548285</v>
      </c>
      <c r="E44" s="318" t="n">
        <v>12.0726221705629</v>
      </c>
      <c r="F44" s="318" t="n">
        <v>12.9423067959752</v>
      </c>
      <c r="G44" s="318" t="n">
        <v>11.753753211011</v>
      </c>
      <c r="H44" s="318" t="n">
        <v>13.8589524780419</v>
      </c>
      <c r="I44" s="318" t="n">
        <v>19.6784652796955</v>
      </c>
      <c r="J44" s="318" t="n">
        <v>14.1254807471436</v>
      </c>
      <c r="K44" s="318" t="n">
        <v>17.1577980478262</v>
      </c>
      <c r="L44" s="318" t="n">
        <v>10.8440648705198</v>
      </c>
      <c r="M44" s="318" t="n">
        <v>8.08542137432981</v>
      </c>
      <c r="N44" s="318" t="n">
        <v>6.08341226248367</v>
      </c>
      <c r="O44" s="318" t="n">
        <v>12.8678102644695</v>
      </c>
      <c r="P44" s="318" t="n">
        <v>12.077611254623</v>
      </c>
      <c r="Q44" s="318" t="n">
        <v>8.26304394121906</v>
      </c>
      <c r="R44" s="318" t="n">
        <v>1.30672713763131</v>
      </c>
      <c r="S44" s="318" t="n">
        <v>4.66747854706111</v>
      </c>
      <c r="T44" s="318" t="n">
        <v>3.72711164063239</v>
      </c>
      <c r="U44" s="318" t="n">
        <v>6.76648253055138</v>
      </c>
      <c r="V44" s="318" t="n">
        <v>14.7440751429415</v>
      </c>
      <c r="W44" s="318" t="n">
        <v>3.45513768517044</v>
      </c>
      <c r="X44" s="318" t="n">
        <v>0.409960000720508</v>
      </c>
      <c r="Y44" s="318" t="n">
        <v>33.9239857479876</v>
      </c>
      <c r="Z44" s="318" t="n">
        <v>7.89942780964273</v>
      </c>
      <c r="AA44" s="318" t="n">
        <v>12.4163412911679</v>
      </c>
      <c r="AB44" s="318" t="n">
        <v>11.7928465351793</v>
      </c>
      <c r="AC44" s="318" t="n">
        <v>4.96568448044151</v>
      </c>
      <c r="AD44" s="318" t="n">
        <v>1.09529767463225</v>
      </c>
      <c r="AE44" s="318" t="n">
        <v>8.61624802896582</v>
      </c>
      <c r="AF44" s="318" t="n">
        <v>12.8054069619726</v>
      </c>
      <c r="AG44" s="318" t="n">
        <v>12.2671817021688</v>
      </c>
      <c r="AH44" s="318" t="n">
        <v>14.5721735194018</v>
      </c>
      <c r="AI44" s="318" t="n">
        <v>17.1577980478262</v>
      </c>
      <c r="AJ44" s="318" t="n">
        <v>7.50568068158915</v>
      </c>
      <c r="AK44" s="318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44" t="s">
        <v>881</v>
      </c>
      <c r="D45" s="318" t="n">
        <v>1.57955725673153</v>
      </c>
      <c r="E45" s="318" t="n">
        <v>1.860933588622</v>
      </c>
      <c r="F45" s="318" t="n">
        <v>1.32602863343019</v>
      </c>
      <c r="G45" s="318" t="n">
        <v>1.13826215569682</v>
      </c>
      <c r="H45" s="318" t="n">
        <v>1.44663901140965</v>
      </c>
      <c r="I45" s="318" t="n">
        <v>1.73334599613071</v>
      </c>
      <c r="J45" s="318" t="n">
        <v>1.21009943561857</v>
      </c>
      <c r="K45" s="318" t="n">
        <v>1.08458803013611</v>
      </c>
      <c r="L45" s="318" t="n">
        <v>1.0108596783818</v>
      </c>
      <c r="M45" s="318" t="n">
        <v>0.755889044948469</v>
      </c>
      <c r="N45" s="318" t="n">
        <v>0.427730498425923</v>
      </c>
      <c r="O45" s="318" t="n">
        <v>1.09861545175598</v>
      </c>
      <c r="P45" s="318" t="n">
        <v>1.15503468085555</v>
      </c>
      <c r="Q45" s="318" t="n">
        <v>0.785945419833322</v>
      </c>
      <c r="R45" s="318" t="n">
        <v>0.894948891402347</v>
      </c>
      <c r="S45" s="318" t="n">
        <v>0.958985053078597</v>
      </c>
      <c r="T45" s="318" t="n">
        <v>0.626211741690684</v>
      </c>
      <c r="U45" s="318" t="n">
        <v>0.816324261677917</v>
      </c>
      <c r="V45" s="318" t="n">
        <v>1.37666113213512</v>
      </c>
      <c r="W45" s="318" t="n">
        <v>0.435412319005733</v>
      </c>
      <c r="X45" s="318" t="n">
        <v>0.290699759299386</v>
      </c>
      <c r="Y45" s="318" t="n">
        <v>2.25354597219687</v>
      </c>
      <c r="Z45" s="318" t="n">
        <v>1.51742874058074</v>
      </c>
      <c r="AA45" s="318" t="n">
        <v>1.50167944622368</v>
      </c>
      <c r="AB45" s="318" t="n">
        <v>2.19251450078911</v>
      </c>
      <c r="AC45" s="318" t="n">
        <v>1.33971279431267</v>
      </c>
      <c r="AD45" s="318" t="n">
        <v>0.494426855949941</v>
      </c>
      <c r="AE45" s="318" t="n">
        <v>1.16092181766915</v>
      </c>
      <c r="AF45" s="318" t="n">
        <v>1.31927614460903</v>
      </c>
      <c r="AG45" s="318" t="n">
        <v>1.19533245395863</v>
      </c>
      <c r="AH45" s="318" t="n">
        <v>1.68007124834202</v>
      </c>
      <c r="AI45" s="318" t="n">
        <v>1.08458803013611</v>
      </c>
      <c r="AJ45" s="318" t="n">
        <v>0.992478697737927</v>
      </c>
      <c r="AK45" s="318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44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  <c r="P46" s="315"/>
      <c r="Q46" s="315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</row>
    <row r="47" customFormat="false" ht="15" hidden="false" customHeight="false" outlineLevel="0" collapsed="false">
      <c r="C47" s="286" t="s">
        <v>882</v>
      </c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</row>
    <row r="48" customFormat="false" ht="15" hidden="false" customHeight="false" outlineLevel="0" collapsed="false">
      <c r="C48" s="244" t="s">
        <v>883</v>
      </c>
      <c r="D48" s="318" t="n">
        <v>66.4081139181854</v>
      </c>
      <c r="E48" s="318" t="n">
        <v>60.9922201015583</v>
      </c>
      <c r="F48" s="318" t="n">
        <v>77.7469881527095</v>
      </c>
      <c r="G48" s="318" t="n">
        <v>57.8225057025107</v>
      </c>
      <c r="H48" s="318" t="n">
        <v>69.4318413834449</v>
      </c>
      <c r="I48" s="318" t="n">
        <v>66.8225569378361</v>
      </c>
      <c r="J48" s="318" t="n">
        <v>62.0304310765583</v>
      </c>
      <c r="K48" s="335" t="n">
        <v>68.3809978522799</v>
      </c>
      <c r="L48" s="318" t="n">
        <v>73.1599413324571</v>
      </c>
      <c r="M48" s="318" t="n">
        <v>64.9916393450584</v>
      </c>
      <c r="N48" s="318" t="n">
        <v>64.759865573575</v>
      </c>
      <c r="O48" s="318" t="n">
        <v>67.0755039979573</v>
      </c>
      <c r="P48" s="318" t="n">
        <v>64.0784682379324</v>
      </c>
      <c r="Q48" s="318" t="n">
        <v>51.4068568497897</v>
      </c>
      <c r="R48" s="318" t="n">
        <v>336.529001066505</v>
      </c>
      <c r="S48" s="318" t="n">
        <v>61.2519965983577</v>
      </c>
      <c r="T48" s="318" t="n">
        <v>64.7519615736228</v>
      </c>
      <c r="U48" s="318" t="n">
        <v>96.5859025811228</v>
      </c>
      <c r="V48" s="318" t="n">
        <v>58.7743522322617</v>
      </c>
      <c r="W48" s="318" t="n">
        <v>148.452296501453</v>
      </c>
      <c r="X48" s="318" t="n">
        <v>142.085972836565</v>
      </c>
      <c r="Y48" s="318" t="n">
        <v>83.8705431325008</v>
      </c>
      <c r="Z48" s="318" t="n">
        <v>87.3380318898486</v>
      </c>
      <c r="AA48" s="318" t="n">
        <v>144.214560819798</v>
      </c>
      <c r="AB48" s="318" t="n">
        <v>88.8744745820138</v>
      </c>
      <c r="AC48" s="318" t="n">
        <v>538.852408618657</v>
      </c>
      <c r="AD48" s="318" t="n">
        <v>143.933116990465</v>
      </c>
      <c r="AE48" s="318" t="n">
        <v>91.7910967106403</v>
      </c>
      <c r="AF48" s="318" t="n">
        <v>71.0626576693128</v>
      </c>
      <c r="AG48" s="318" t="n">
        <v>70.1899215979301</v>
      </c>
      <c r="AH48" s="318" t="n">
        <v>66.0578970473523</v>
      </c>
      <c r="AI48" s="318" t="n">
        <v>68.3809978522799</v>
      </c>
      <c r="AJ48" s="318" t="n">
        <v>152.257819450879</v>
      </c>
      <c r="AK48" s="318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44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</row>
    <row r="50" customFormat="false" ht="15" hidden="false" customHeight="false" outlineLevel="0" collapsed="false">
      <c r="C50" s="286" t="s">
        <v>884</v>
      </c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</row>
    <row r="51" customFormat="false" ht="15" hidden="false" customHeight="false" outlineLevel="0" collapsed="false">
      <c r="C51" s="244" t="s">
        <v>885</v>
      </c>
      <c r="D51" s="318" t="n">
        <v>23.9816071268358</v>
      </c>
      <c r="E51" s="318" t="n">
        <v>8.65939409564031</v>
      </c>
      <c r="F51" s="318" t="n">
        <v>7.46785989644024</v>
      </c>
      <c r="G51" s="318" t="n">
        <v>12.4430000566468</v>
      </c>
      <c r="H51" s="318" t="n">
        <v>11.1475751378643</v>
      </c>
      <c r="I51" s="318" t="n">
        <v>22.0005443879352</v>
      </c>
      <c r="J51" s="318" t="n">
        <v>16.2335165490564</v>
      </c>
      <c r="K51" s="318" t="n">
        <v>13.1204280755596</v>
      </c>
      <c r="L51" s="318" t="n">
        <v>12.4766334067247</v>
      </c>
      <c r="M51" s="318" t="n">
        <v>4.66934978927708</v>
      </c>
      <c r="N51" s="318" t="n">
        <v>5.86312895869311</v>
      </c>
      <c r="O51" s="318" t="n">
        <v>13.8080859338517</v>
      </c>
      <c r="P51" s="318" t="n">
        <v>5.94559801481842</v>
      </c>
      <c r="Q51" s="318" t="n">
        <v>11.3044914188867</v>
      </c>
      <c r="R51" s="318" t="n">
        <v>-4.40137581190803</v>
      </c>
      <c r="S51" s="318" t="n">
        <v>6.52766725078423</v>
      </c>
      <c r="T51" s="318" t="n">
        <v>-24.7139944693791</v>
      </c>
      <c r="U51" s="318" t="n">
        <v>6.99349865184884</v>
      </c>
      <c r="V51" s="318" t="n">
        <v>19.8847907851414</v>
      </c>
      <c r="W51" s="318" t="n">
        <v>-3.91305825097352</v>
      </c>
      <c r="X51" s="318" t="n">
        <v>-19.3319604529967</v>
      </c>
      <c r="Y51" s="318" t="n">
        <v>16.6175616951562</v>
      </c>
      <c r="Z51" s="318" t="n">
        <v>1.46638080528878</v>
      </c>
      <c r="AA51" s="318" t="n">
        <v>13.8971193069454</v>
      </c>
      <c r="AB51" s="318" t="n">
        <v>16.5392926551696</v>
      </c>
      <c r="AC51" s="318" t="n">
        <v>-7.44585877286962</v>
      </c>
      <c r="AD51" s="318" t="n">
        <v>1.30910210115284</v>
      </c>
      <c r="AE51" s="318" t="n">
        <v>5.33464445049631</v>
      </c>
      <c r="AF51" s="318" t="n">
        <v>10.8080590232209</v>
      </c>
      <c r="AG51" s="318" t="n">
        <v>10.61650405656</v>
      </c>
      <c r="AH51" s="318" t="n">
        <v>12.3092359759023</v>
      </c>
      <c r="AI51" s="318" t="n">
        <v>13.1204280755596</v>
      </c>
      <c r="AJ51" s="318" t="n">
        <v>3.33925128913932</v>
      </c>
      <c r="AK51" s="318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303" t="s">
        <v>886</v>
      </c>
      <c r="C52" s="244" t="s">
        <v>887</v>
      </c>
      <c r="D52" s="318" t="n">
        <v>1.79269405413564</v>
      </c>
      <c r="E52" s="318" t="n">
        <v>1.33480176071316</v>
      </c>
      <c r="F52" s="318" t="n">
        <v>0.765133774776862</v>
      </c>
      <c r="G52" s="318" t="n">
        <v>1.20501050290439</v>
      </c>
      <c r="H52" s="318" t="n">
        <v>1.16361731542161</v>
      </c>
      <c r="I52" s="318" t="n">
        <v>1.93788260341985</v>
      </c>
      <c r="J52" s="318" t="n">
        <v>1.39069031106005</v>
      </c>
      <c r="K52" s="318" t="n">
        <v>0.829375611098098</v>
      </c>
      <c r="L52" s="318" t="n">
        <v>1.16304409678478</v>
      </c>
      <c r="M52" s="318" t="n">
        <v>0.436527694642204</v>
      </c>
      <c r="N52" s="318" t="n">
        <v>0.412242169958311</v>
      </c>
      <c r="O52" s="318" t="n">
        <v>1.17889339789152</v>
      </c>
      <c r="P52" s="318" t="n">
        <v>0.56860348961079</v>
      </c>
      <c r="Q52" s="318" t="n">
        <v>1.07523490343539</v>
      </c>
      <c r="R52" s="318" t="n">
        <v>-3.01440621387293</v>
      </c>
      <c r="S52" s="318" t="n">
        <v>1.34118138130797</v>
      </c>
      <c r="T52" s="318" t="n">
        <v>-4.15232893806688</v>
      </c>
      <c r="U52" s="318" t="n">
        <v>0.843712016951119</v>
      </c>
      <c r="V52" s="318" t="n">
        <v>1.85665213512209</v>
      </c>
      <c r="W52" s="318" t="n">
        <v>-0.493118921070392</v>
      </c>
      <c r="X52" s="318" t="n">
        <v>-13.7081574802286</v>
      </c>
      <c r="Y52" s="318" t="n">
        <v>1.10389267063272</v>
      </c>
      <c r="Z52" s="318" t="n">
        <v>0.281682222080053</v>
      </c>
      <c r="AA52" s="318" t="n">
        <v>1.6807703602512</v>
      </c>
      <c r="AB52" s="318" t="n">
        <v>3.07496912395824</v>
      </c>
      <c r="AC52" s="318" t="n">
        <v>-2.00884939467031</v>
      </c>
      <c r="AD52" s="318" t="n">
        <v>0.590940025694642</v>
      </c>
      <c r="AE52" s="318" t="n">
        <v>0.718770526483109</v>
      </c>
      <c r="AF52" s="318" t="n">
        <v>1.11349951479131</v>
      </c>
      <c r="AG52" s="318" t="n">
        <v>1.03448796589896</v>
      </c>
      <c r="AH52" s="318" t="n">
        <v>1.41917013440968</v>
      </c>
      <c r="AI52" s="318" t="n">
        <v>0.829375611098098</v>
      </c>
      <c r="AJ52" s="318" t="n">
        <v>0.441550328539024</v>
      </c>
      <c r="AK52" s="318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44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</row>
    <row r="54" customFormat="false" ht="17.25" hidden="false" customHeight="false" outlineLevel="0" collapsed="false">
      <c r="C54" s="286" t="s">
        <v>888</v>
      </c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5"/>
      <c r="T54" s="315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</row>
    <row r="55" s="3" customFormat="true" ht="15" hidden="false" customHeight="false" outlineLevel="0" collapsed="false">
      <c r="B55" s="303" t="s">
        <v>889</v>
      </c>
      <c r="C55" s="244" t="s">
        <v>765</v>
      </c>
      <c r="D55" s="318" t="n">
        <v>8.5279825822956</v>
      </c>
      <c r="E55" s="318" t="n">
        <v>8.6111255070173</v>
      </c>
      <c r="F55" s="318" t="n">
        <v>10.351480229762</v>
      </c>
      <c r="G55" s="318" t="n">
        <v>8.56732192736258</v>
      </c>
      <c r="H55" s="318" t="n">
        <v>9.42580812007801</v>
      </c>
      <c r="I55" s="318" t="n">
        <v>0.0662744088153572</v>
      </c>
      <c r="J55" s="318" t="n">
        <v>9.00729593845007</v>
      </c>
      <c r="K55" s="318" t="n">
        <v>9.93298626869595</v>
      </c>
      <c r="L55" s="318" t="n">
        <v>10.0298304667588</v>
      </c>
      <c r="M55" s="318" t="n">
        <v>10.4915505956573</v>
      </c>
      <c r="N55" s="318" t="n">
        <v>10.3853004993897</v>
      </c>
      <c r="O55" s="318" t="n">
        <v>8.69503451113785</v>
      </c>
      <c r="P55" s="318" t="n">
        <v>11.5377270905796</v>
      </c>
      <c r="Q55" s="318" t="n">
        <v>9.17128488194576</v>
      </c>
      <c r="R55" s="318" t="n">
        <v>10.2586771399713</v>
      </c>
      <c r="S55" s="318" t="n">
        <v>11.3379470679564</v>
      </c>
      <c r="T55" s="318" t="n">
        <v>12.3212377727557</v>
      </c>
      <c r="U55" s="318" t="n">
        <v>8.62362115062747</v>
      </c>
      <c r="V55" s="318" t="n">
        <v>11.4554262271004</v>
      </c>
      <c r="W55" s="318" t="n">
        <v>10.3216318373638</v>
      </c>
      <c r="X55" s="318" t="n">
        <v>3.09124609780024</v>
      </c>
      <c r="Y55" s="318" t="n">
        <v>9.31531081767544</v>
      </c>
      <c r="Z55" s="318" t="n">
        <v>19.3419408911558</v>
      </c>
      <c r="AA55" s="318" t="n">
        <v>13.5039243308887</v>
      </c>
      <c r="AB55" s="318" t="n">
        <v>5.47024693705193</v>
      </c>
      <c r="AC55" s="318" t="n">
        <v>0</v>
      </c>
      <c r="AD55" s="318" t="n">
        <v>11.6664841231095</v>
      </c>
      <c r="AE55" s="318" t="n">
        <v>10.1533384474721</v>
      </c>
      <c r="AF55" s="318" t="n">
        <v>9.24197178192192</v>
      </c>
      <c r="AG55" s="318" t="n">
        <v>9.24666275119274</v>
      </c>
      <c r="AH55" s="318" t="n">
        <v>8.68092203453778</v>
      </c>
      <c r="AI55" s="318" t="n">
        <v>9.93298626869595</v>
      </c>
      <c r="AJ55" s="318" t="n">
        <v>12.8730239872509</v>
      </c>
      <c r="AK55" s="318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303" t="s">
        <v>890</v>
      </c>
      <c r="C56" s="244" t="s">
        <v>766</v>
      </c>
      <c r="D56" s="318" t="n">
        <v>14.0643605369501</v>
      </c>
      <c r="E56" s="318" t="n">
        <v>12.3552776692283</v>
      </c>
      <c r="F56" s="318" t="n">
        <v>13.2430745082014</v>
      </c>
      <c r="G56" s="318" t="n">
        <v>14.6391747518555</v>
      </c>
      <c r="H56" s="318" t="n">
        <v>13.4189749418107</v>
      </c>
      <c r="I56" s="318" t="n">
        <v>26.5735327020104</v>
      </c>
      <c r="J56" s="318" t="n">
        <v>14.860839395286</v>
      </c>
      <c r="K56" s="318" t="n">
        <v>16.3887151154829</v>
      </c>
      <c r="L56" s="318" t="n">
        <v>14.3519474503453</v>
      </c>
      <c r="M56" s="318" t="n">
        <v>15.57182321681</v>
      </c>
      <c r="N56" s="318" t="n">
        <v>14.1150404439519</v>
      </c>
      <c r="O56" s="318" t="n">
        <v>19.2547834184003</v>
      </c>
      <c r="P56" s="318" t="n">
        <v>15.4343976055794</v>
      </c>
      <c r="Q56" s="318" t="n">
        <v>8.24320188346086</v>
      </c>
      <c r="R56" s="318" t="n">
        <v>16.5822436518609</v>
      </c>
      <c r="S56" s="318" t="n">
        <v>15.7891701165442</v>
      </c>
      <c r="T56" s="318" t="n">
        <v>15.0187012842501</v>
      </c>
      <c r="U56" s="318" t="n">
        <v>9.52379837191827</v>
      </c>
      <c r="V56" s="318" t="n">
        <v>15.6459958845153</v>
      </c>
      <c r="W56" s="318" t="n">
        <v>13.9346674004744</v>
      </c>
      <c r="X56" s="318" t="n">
        <v>9.46153573413447</v>
      </c>
      <c r="Y56" s="318" t="n">
        <v>21.8027556153963</v>
      </c>
      <c r="Z56" s="318" t="n">
        <v>15.5826291884246</v>
      </c>
      <c r="AA56" s="318" t="n">
        <v>13.3652096252159</v>
      </c>
      <c r="AB56" s="318" t="n">
        <v>1.79898828058546</v>
      </c>
      <c r="AC56" s="318" t="n">
        <v>17.8077401084537</v>
      </c>
      <c r="AD56" s="318" t="n">
        <v>13.7600913825809</v>
      </c>
      <c r="AE56" s="318" t="n">
        <v>15.352787932204</v>
      </c>
      <c r="AF56" s="318" t="n">
        <v>14.7966753921537</v>
      </c>
      <c r="AG56" s="318" t="n">
        <v>15.3631595552606</v>
      </c>
      <c r="AH56" s="318" t="n">
        <v>13.9974078593359</v>
      </c>
      <c r="AI56" s="318" t="n">
        <v>16.3887151154829</v>
      </c>
      <c r="AJ56" s="318" t="n">
        <v>13.8215541864549</v>
      </c>
      <c r="AK56" s="318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303" t="s">
        <v>891</v>
      </c>
      <c r="C57" s="244" t="s">
        <v>767</v>
      </c>
      <c r="D57" s="318" t="n">
        <v>9.95070982503544</v>
      </c>
      <c r="E57" s="318" t="n">
        <v>9.58058815220804</v>
      </c>
      <c r="F57" s="318" t="n">
        <v>10.312519928495</v>
      </c>
      <c r="G57" s="318" t="n">
        <v>11.0307310625207</v>
      </c>
      <c r="H57" s="318" t="n">
        <v>10.170660545412</v>
      </c>
      <c r="I57" s="318" t="n">
        <v>0</v>
      </c>
      <c r="J57" s="318" t="n">
        <v>10.314807141423</v>
      </c>
      <c r="K57" s="318" t="n">
        <v>11.0144794248736</v>
      </c>
      <c r="L57" s="318" t="n">
        <v>10.8894027603374</v>
      </c>
      <c r="M57" s="318" t="n">
        <v>11.1981276068441</v>
      </c>
      <c r="N57" s="318" t="n">
        <v>10.5765796235264</v>
      </c>
      <c r="O57" s="318" t="n">
        <v>10.0742710958224</v>
      </c>
      <c r="P57" s="318" t="n">
        <v>10.382626929137</v>
      </c>
      <c r="Q57" s="318" t="n">
        <v>7.86837719368401</v>
      </c>
      <c r="R57" s="318" t="n">
        <v>8.62248794118697</v>
      </c>
      <c r="S57" s="318" t="n">
        <v>0</v>
      </c>
      <c r="T57" s="318" t="n">
        <v>12.8195922829648</v>
      </c>
      <c r="U57" s="318" t="n">
        <v>7.55772989589848</v>
      </c>
      <c r="V57" s="318" t="n">
        <v>10.8680260085011</v>
      </c>
      <c r="W57" s="318" t="n">
        <v>11.1504428134487</v>
      </c>
      <c r="X57" s="318" t="n">
        <v>10.4292211191493</v>
      </c>
      <c r="Y57" s="318" t="n">
        <v>8.43638870815412</v>
      </c>
      <c r="Z57" s="318" t="n">
        <v>12.9070874267439</v>
      </c>
      <c r="AA57" s="318" t="n">
        <v>12.6109583912836</v>
      </c>
      <c r="AB57" s="318" t="n">
        <v>10.870750381963</v>
      </c>
      <c r="AC57" s="318" t="n">
        <v>0</v>
      </c>
      <c r="AD57" s="318" t="n">
        <v>11.2670034462024</v>
      </c>
      <c r="AE57" s="318" t="n">
        <v>10.8673889114728</v>
      </c>
      <c r="AF57" s="318" t="n">
        <v>10.1669862276201</v>
      </c>
      <c r="AG57" s="318" t="n">
        <v>10.195977450063</v>
      </c>
      <c r="AH57" s="318" t="n">
        <v>9.81487609971316</v>
      </c>
      <c r="AI57" s="318" t="n">
        <v>11.0144794248736</v>
      </c>
      <c r="AJ57" s="318" t="n">
        <v>11.4181450105689</v>
      </c>
      <c r="AK57" s="318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303" t="s">
        <v>892</v>
      </c>
      <c r="C58" s="244" t="s">
        <v>768</v>
      </c>
      <c r="D58" s="318" t="n">
        <v>0</v>
      </c>
      <c r="E58" s="318" t="n">
        <v>14.3466199705901</v>
      </c>
      <c r="F58" s="318" t="n">
        <v>24.2093207590697</v>
      </c>
      <c r="G58" s="318" t="n">
        <v>21.4434676334108</v>
      </c>
      <c r="H58" s="318" t="n">
        <v>24.1680497498372</v>
      </c>
      <c r="I58" s="318" t="n">
        <v>0</v>
      </c>
      <c r="J58" s="318" t="n">
        <v>0</v>
      </c>
      <c r="K58" s="318" t="n">
        <v>15.7322481407487</v>
      </c>
      <c r="L58" s="318" t="n">
        <v>21.9115517599818</v>
      </c>
      <c r="M58" s="318" t="n">
        <v>20.2418832902303</v>
      </c>
      <c r="N58" s="318" t="n">
        <v>26.3931032532803</v>
      </c>
      <c r="O58" s="318" t="n">
        <v>16.0297960297685</v>
      </c>
      <c r="P58" s="318" t="n">
        <v>17.7827521435467</v>
      </c>
      <c r="Q58" s="318" t="n">
        <v>0</v>
      </c>
      <c r="R58" s="318" t="n">
        <v>0</v>
      </c>
      <c r="S58" s="318" t="n">
        <v>24.4815795441398</v>
      </c>
      <c r="T58" s="318" t="n">
        <v>16.7075495666369</v>
      </c>
      <c r="U58" s="318" t="n">
        <v>0</v>
      </c>
      <c r="V58" s="318" t="n">
        <v>20.5657614429553</v>
      </c>
      <c r="W58" s="318" t="n">
        <v>30.2305041407392</v>
      </c>
      <c r="X58" s="318" t="n">
        <v>12.9651840800119</v>
      </c>
      <c r="Y58" s="318" t="n">
        <v>0</v>
      </c>
      <c r="Z58" s="318" t="n">
        <v>22.2291344757384</v>
      </c>
      <c r="AA58" s="318" t="n">
        <v>24.2445678183215</v>
      </c>
      <c r="AB58" s="318" t="n">
        <v>18.5550559985576</v>
      </c>
      <c r="AC58" s="318" t="n">
        <v>30.7514233555228</v>
      </c>
      <c r="AD58" s="318" t="n">
        <v>21.5769372147477</v>
      </c>
      <c r="AE58" s="318" t="n">
        <v>26.6853774915285</v>
      </c>
      <c r="AF58" s="318" t="n">
        <v>25.3891868198723</v>
      </c>
      <c r="AG58" s="318" t="n">
        <v>23.7379900759968</v>
      </c>
      <c r="AH58" s="318" t="n">
        <v>21.8929135657443</v>
      </c>
      <c r="AI58" s="318" t="n">
        <v>15.7322481407487</v>
      </c>
      <c r="AJ58" s="318" t="n">
        <v>27.7976001628379</v>
      </c>
      <c r="AK58" s="318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303" t="s">
        <v>893</v>
      </c>
      <c r="C59" s="244" t="s">
        <v>894</v>
      </c>
      <c r="D59" s="318" t="n">
        <v>0</v>
      </c>
      <c r="E59" s="318" t="n">
        <v>29.7115333818362</v>
      </c>
      <c r="F59" s="318" t="n">
        <v>11.0908968640203</v>
      </c>
      <c r="G59" s="318" t="n">
        <v>13.901733176806</v>
      </c>
      <c r="H59" s="318" t="n">
        <v>20.5505342421272</v>
      </c>
      <c r="I59" s="318" t="n">
        <v>0</v>
      </c>
      <c r="J59" s="318" t="n">
        <v>0</v>
      </c>
      <c r="K59" s="318" t="n">
        <v>9.4718742734573</v>
      </c>
      <c r="L59" s="318" t="n">
        <v>0.718641362604291</v>
      </c>
      <c r="M59" s="318" t="n">
        <v>8.46281436652598</v>
      </c>
      <c r="N59" s="318" t="n">
        <v>13.2618428769364</v>
      </c>
      <c r="O59" s="318" t="n">
        <v>5.72021312778547</v>
      </c>
      <c r="P59" s="318" t="n">
        <v>15.7715989227792</v>
      </c>
      <c r="Q59" s="318" t="n">
        <v>0</v>
      </c>
      <c r="R59" s="318" t="n">
        <v>0</v>
      </c>
      <c r="S59" s="318" t="n">
        <v>0</v>
      </c>
      <c r="T59" s="318" t="n">
        <v>0</v>
      </c>
      <c r="U59" s="318" t="n">
        <v>0</v>
      </c>
      <c r="V59" s="318" t="n">
        <v>11.0987335903489</v>
      </c>
      <c r="W59" s="318" t="n">
        <v>13.7379186637006</v>
      </c>
      <c r="X59" s="318" t="n">
        <v>0</v>
      </c>
      <c r="Y59" s="318" t="n">
        <v>0</v>
      </c>
      <c r="Z59" s="318" t="n">
        <v>0</v>
      </c>
      <c r="AA59" s="318" t="n">
        <v>13.8894859287403</v>
      </c>
      <c r="AB59" s="318" t="n">
        <v>0</v>
      </c>
      <c r="AC59" s="318" t="n">
        <v>20.5625553940511</v>
      </c>
      <c r="AD59" s="318" t="n">
        <v>0</v>
      </c>
      <c r="AE59" s="318" t="n">
        <v>8.32527591611106</v>
      </c>
      <c r="AF59" s="318" t="n">
        <v>15.6055064979093</v>
      </c>
      <c r="AG59" s="318" t="n">
        <v>9.56461341545285</v>
      </c>
      <c r="AH59" s="318" t="n">
        <v>23.4628109276582</v>
      </c>
      <c r="AI59" s="318" t="n">
        <v>9.4718742734573</v>
      </c>
      <c r="AJ59" s="318" t="n">
        <v>13.8205546134116</v>
      </c>
      <c r="AK59" s="318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303" t="s">
        <v>895</v>
      </c>
      <c r="C60" s="244" t="s">
        <v>896</v>
      </c>
      <c r="D60" s="318" t="n">
        <v>12.0877534077357</v>
      </c>
      <c r="E60" s="318" t="n">
        <v>11.0615397428197</v>
      </c>
      <c r="F60" s="318" t="n">
        <v>13.2171495332144</v>
      </c>
      <c r="G60" s="318" t="n">
        <v>9.91976004617782</v>
      </c>
      <c r="H60" s="318" t="n">
        <v>12.2404688213939</v>
      </c>
      <c r="I60" s="318" t="n">
        <v>13.9278029418112</v>
      </c>
      <c r="J60" s="318" t="n">
        <v>10.1830083992607</v>
      </c>
      <c r="K60" s="318" t="n">
        <v>13.5017610254117</v>
      </c>
      <c r="L60" s="318" t="n">
        <v>10.7163267854895</v>
      </c>
      <c r="M60" s="318" t="n">
        <v>12.9816961221219</v>
      </c>
      <c r="N60" s="318" t="n">
        <v>11.4582093594458</v>
      </c>
      <c r="O60" s="318" t="n">
        <v>11.5606472601094</v>
      </c>
      <c r="P60" s="318" t="n">
        <v>14.5694827076526</v>
      </c>
      <c r="Q60" s="318" t="n">
        <v>9.29254090588345</v>
      </c>
      <c r="R60" s="318" t="n">
        <v>11.6699967793687</v>
      </c>
      <c r="S60" s="318" t="n">
        <v>13.9312874435714</v>
      </c>
      <c r="T60" s="318" t="n">
        <v>14.5873699392614</v>
      </c>
      <c r="U60" s="318" t="n">
        <v>8.64792750345549</v>
      </c>
      <c r="V60" s="318" t="n">
        <v>13.8458859832397</v>
      </c>
      <c r="W60" s="318" t="n">
        <v>28.1506606884296</v>
      </c>
      <c r="X60" s="318" t="n">
        <v>10.4440617844145</v>
      </c>
      <c r="Y60" s="318" t="n">
        <v>18.4492638182466</v>
      </c>
      <c r="Z60" s="318" t="n">
        <v>17.4813227513199</v>
      </c>
      <c r="AA60" s="318" t="n">
        <v>20.7034100206201</v>
      </c>
      <c r="AB60" s="318" t="n">
        <v>16.738853051629</v>
      </c>
      <c r="AC60" s="318" t="n">
        <v>31.9565727232541</v>
      </c>
      <c r="AD60" s="318" t="n">
        <v>12.6632998781197</v>
      </c>
      <c r="AE60" s="318" t="n">
        <v>17.886787353919</v>
      </c>
      <c r="AF60" s="318" t="n">
        <v>12.788853342569</v>
      </c>
      <c r="AG60" s="318" t="n">
        <v>12.041235323414</v>
      </c>
      <c r="AH60" s="318" t="n">
        <v>12.368704600137</v>
      </c>
      <c r="AI60" s="318" t="n">
        <v>13.5017610254117</v>
      </c>
      <c r="AJ60" s="318" t="n">
        <v>24.7245534238873</v>
      </c>
      <c r="AK60" s="318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44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5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</row>
    <row r="62" customFormat="false" ht="17.25" hidden="false" customHeight="false" outlineLevel="0" collapsed="false">
      <c r="C62" s="286" t="s">
        <v>897</v>
      </c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</row>
    <row r="63" customFormat="false" ht="15" hidden="false" customHeight="false" outlineLevel="0" collapsed="false">
      <c r="B63" s="303" t="s">
        <v>898</v>
      </c>
      <c r="C63" s="244" t="s">
        <v>899</v>
      </c>
      <c r="D63" s="318" t="n">
        <v>0.206075608317326</v>
      </c>
      <c r="E63" s="318" t="n">
        <v>0.00440294135721484</v>
      </c>
      <c r="F63" s="318" t="n">
        <v>0.00272381941159919</v>
      </c>
      <c r="G63" s="318" t="n">
        <v>0.0534707776999424</v>
      </c>
      <c r="H63" s="318" t="n">
        <v>0.0494413596381016</v>
      </c>
      <c r="I63" s="318" t="n">
        <v>0.00104622384168066</v>
      </c>
      <c r="J63" s="318" t="n">
        <v>0.000282190138208714</v>
      </c>
      <c r="K63" s="318" t="n">
        <v>0.00122830982229017</v>
      </c>
      <c r="L63" s="318" t="n">
        <v>0</v>
      </c>
      <c r="M63" s="318" t="n">
        <v>0.100852940794482</v>
      </c>
      <c r="N63" s="318" t="n">
        <v>0.00185148951635938</v>
      </c>
      <c r="O63" s="318" t="n">
        <v>0.00838864019695469</v>
      </c>
      <c r="P63" s="318" t="n">
        <v>0.0035726893099746</v>
      </c>
      <c r="Q63" s="318" t="n">
        <v>0</v>
      </c>
      <c r="R63" s="318" t="n">
        <v>0</v>
      </c>
      <c r="S63" s="318" t="n">
        <v>0.659238749926231</v>
      </c>
      <c r="T63" s="318" t="n">
        <v>0.000447279015037949</v>
      </c>
      <c r="U63" s="318" t="n">
        <v>0</v>
      </c>
      <c r="V63" s="318" t="n">
        <v>0.00187475011190902</v>
      </c>
      <c r="W63" s="318" t="n">
        <v>8.32671670533904E-005</v>
      </c>
      <c r="X63" s="318" t="n">
        <v>1.16999702731392</v>
      </c>
      <c r="Y63" s="318" t="n">
        <v>0.684519002374822</v>
      </c>
      <c r="Z63" s="318" t="n">
        <v>0</v>
      </c>
      <c r="AA63" s="318" t="n">
        <v>0</v>
      </c>
      <c r="AB63" s="318" t="n">
        <v>0.00352899128411061</v>
      </c>
      <c r="AC63" s="318" t="n">
        <v>0</v>
      </c>
      <c r="AD63" s="318" t="n">
        <v>0</v>
      </c>
      <c r="AE63" s="318" t="n">
        <v>0.0485277898773799</v>
      </c>
      <c r="AF63" s="318" t="n">
        <v>0.0380886595488179</v>
      </c>
      <c r="AG63" s="318" t="n">
        <v>0.0119964879703756</v>
      </c>
      <c r="AH63" s="318" t="n">
        <v>0.123303660521784</v>
      </c>
      <c r="AI63" s="318" t="n">
        <v>0.00122830982229017</v>
      </c>
      <c r="AJ63" s="318" t="n">
        <v>3.79476271490486E-005</v>
      </c>
      <c r="AK63" s="318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303" t="s">
        <v>900</v>
      </c>
      <c r="C64" s="244" t="s">
        <v>901</v>
      </c>
      <c r="D64" s="318" t="n">
        <v>6.0457010159183</v>
      </c>
      <c r="E64" s="318" t="n">
        <v>2.22781053290281</v>
      </c>
      <c r="F64" s="318" t="n">
        <v>3.3332922942491</v>
      </c>
      <c r="G64" s="318" t="n">
        <v>4.28938207167182</v>
      </c>
      <c r="H64" s="318" t="n">
        <v>3.81482944082111</v>
      </c>
      <c r="I64" s="318" t="n">
        <v>2.86377327779253</v>
      </c>
      <c r="J64" s="318" t="n">
        <v>3.57010144799104</v>
      </c>
      <c r="K64" s="318" t="n">
        <v>3.0941816183031</v>
      </c>
      <c r="L64" s="318" t="n">
        <v>2.78397286206271</v>
      </c>
      <c r="M64" s="318" t="n">
        <v>3.84698969823628</v>
      </c>
      <c r="N64" s="318" t="n">
        <v>0.308239369501905</v>
      </c>
      <c r="O64" s="318" t="n">
        <v>2.83439204816708</v>
      </c>
      <c r="P64" s="318" t="n">
        <v>1.35507054278608</v>
      </c>
      <c r="Q64" s="318" t="n">
        <v>2.49273896777588</v>
      </c>
      <c r="R64" s="318" t="n">
        <v>0.213202833659829</v>
      </c>
      <c r="S64" s="318" t="n">
        <v>5.30069756476609</v>
      </c>
      <c r="T64" s="318" t="n">
        <v>3.20551280781818</v>
      </c>
      <c r="U64" s="318" t="n">
        <v>1.94972935907801</v>
      </c>
      <c r="V64" s="318" t="n">
        <v>1.15537978171496</v>
      </c>
      <c r="W64" s="318" t="n">
        <v>0.0675589009192072</v>
      </c>
      <c r="X64" s="318" t="n">
        <v>6.16345172102635</v>
      </c>
      <c r="Y64" s="318" t="n">
        <v>21.8219737293289</v>
      </c>
      <c r="Z64" s="318" t="n">
        <v>16.6853452239193</v>
      </c>
      <c r="AA64" s="318" t="n">
        <v>0.433534425846143</v>
      </c>
      <c r="AB64" s="318" t="n">
        <v>0.411060995672435</v>
      </c>
      <c r="AC64" s="318" t="n">
        <v>0.0781741485926448</v>
      </c>
      <c r="AD64" s="318" t="n">
        <v>3.15061294565674</v>
      </c>
      <c r="AE64" s="318" t="n">
        <v>4.45935931397516</v>
      </c>
      <c r="AF64" s="318" t="n">
        <v>3.63225953509127</v>
      </c>
      <c r="AG64" s="318" t="n">
        <v>3.14401979733712</v>
      </c>
      <c r="AH64" s="318" t="n">
        <v>5.77623653066108</v>
      </c>
      <c r="AI64" s="318" t="n">
        <v>3.0941816183031</v>
      </c>
      <c r="AJ64" s="318" t="n">
        <v>0.241250229882873</v>
      </c>
      <c r="AK64" s="318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303" t="s">
        <v>902</v>
      </c>
      <c r="C65" s="244" t="s">
        <v>903</v>
      </c>
      <c r="D65" s="318" t="n">
        <v>3.88237537536315</v>
      </c>
      <c r="E65" s="318" t="n">
        <v>1.38323255783013</v>
      </c>
      <c r="F65" s="318" t="n">
        <v>2.6489576716105</v>
      </c>
      <c r="G65" s="318" t="n">
        <v>2.35022349840723</v>
      </c>
      <c r="H65" s="318" t="n">
        <v>2.64383484225719</v>
      </c>
      <c r="I65" s="318" t="n">
        <v>2.1491210646168</v>
      </c>
      <c r="J65" s="318" t="n">
        <v>2.24518007915193</v>
      </c>
      <c r="K65" s="318" t="n">
        <v>2.30880783823139</v>
      </c>
      <c r="L65" s="318" t="n">
        <v>1.92877136097307</v>
      </c>
      <c r="M65" s="318" t="n">
        <v>2.52187730557024</v>
      </c>
      <c r="N65" s="318" t="n">
        <v>0.218613957747169</v>
      </c>
      <c r="O65" s="318" t="n">
        <v>1.94327517843931</v>
      </c>
      <c r="P65" s="318" t="n">
        <v>0.963127343074576</v>
      </c>
      <c r="Q65" s="318" t="n">
        <v>1.06501314789738</v>
      </c>
      <c r="R65" s="318" t="n">
        <v>0.994782225893453</v>
      </c>
      <c r="S65" s="318" t="n">
        <v>3.03036592389458</v>
      </c>
      <c r="T65" s="318" t="n">
        <v>2.25033960689103</v>
      </c>
      <c r="U65" s="318" t="n">
        <v>1.75425213899354</v>
      </c>
      <c r="V65" s="318" t="n">
        <v>0.781019070995745</v>
      </c>
      <c r="W65" s="318" t="n">
        <v>0.0994334669388579</v>
      </c>
      <c r="X65" s="318" t="n">
        <v>7.0156465465376</v>
      </c>
      <c r="Y65" s="318" t="n">
        <v>17.1328242856997</v>
      </c>
      <c r="Z65" s="318" t="n">
        <v>15.2962459262768</v>
      </c>
      <c r="AA65" s="318" t="n">
        <v>0.699720368114322</v>
      </c>
      <c r="AB65" s="318" t="n">
        <v>0.443159785016519</v>
      </c>
      <c r="AC65" s="318" t="n">
        <v>0.461065451853885</v>
      </c>
      <c r="AD65" s="318" t="n">
        <v>4.13004242740661</v>
      </c>
      <c r="AE65" s="318" t="n">
        <v>4.1236058697657</v>
      </c>
      <c r="AF65" s="318" t="n">
        <v>2.59591462928267</v>
      </c>
      <c r="AG65" s="318" t="n">
        <v>2.22100204877548</v>
      </c>
      <c r="AH65" s="318" t="n">
        <v>3.78997791525529</v>
      </c>
      <c r="AI65" s="318" t="n">
        <v>2.30880783823139</v>
      </c>
      <c r="AJ65" s="318" t="n">
        <v>0.388614252030669</v>
      </c>
      <c r="AK65" s="318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303" t="s">
        <v>904</v>
      </c>
      <c r="C66" s="244" t="s">
        <v>905</v>
      </c>
      <c r="D66" s="318" t="n">
        <v>6.40915843424329</v>
      </c>
      <c r="E66" s="318" t="n">
        <v>2.31714388388557</v>
      </c>
      <c r="F66" s="318" t="n">
        <v>3.44840977389843</v>
      </c>
      <c r="G66" s="318" t="n">
        <v>4.39691424040086</v>
      </c>
      <c r="H66" s="318" t="n">
        <v>3.97930350402398</v>
      </c>
      <c r="I66" s="318" t="n">
        <v>3.09031840962913</v>
      </c>
      <c r="J66" s="318" t="n">
        <v>3.62517746306512</v>
      </c>
      <c r="K66" s="318" t="n">
        <v>3.22203479693249</v>
      </c>
      <c r="L66" s="318" t="n">
        <v>2.8590485597456</v>
      </c>
      <c r="M66" s="318" t="n">
        <v>4.08751596222289</v>
      </c>
      <c r="N66" s="318" t="n">
        <v>0.31811056491431</v>
      </c>
      <c r="O66" s="318" t="n">
        <v>2.93823224144032</v>
      </c>
      <c r="P66" s="318" t="n">
        <v>1.41570606122553</v>
      </c>
      <c r="Q66" s="318" t="n">
        <v>2.49770829198882</v>
      </c>
      <c r="R66" s="318" t="n">
        <v>0.255917172357403</v>
      </c>
      <c r="S66" s="318" t="n">
        <v>6.29059440087359</v>
      </c>
      <c r="T66" s="318" t="n">
        <v>3.37009552708534</v>
      </c>
      <c r="U66" s="318" t="n">
        <v>1.94973789547421</v>
      </c>
      <c r="V66" s="318" t="n">
        <v>1.19656530508726</v>
      </c>
      <c r="W66" s="318" t="n">
        <v>0.0739009696667579</v>
      </c>
      <c r="X66" s="318" t="n">
        <v>8.03370130730868</v>
      </c>
      <c r="Y66" s="318" t="n">
        <v>24.5762475060094</v>
      </c>
      <c r="Z66" s="318" t="n">
        <v>18.2351134280878</v>
      </c>
      <c r="AA66" s="318" t="n">
        <v>0.446850156657914</v>
      </c>
      <c r="AB66" s="318" t="n">
        <v>0.466348469795626</v>
      </c>
      <c r="AC66" s="318" t="n">
        <v>0.0888676055056891</v>
      </c>
      <c r="AD66" s="318" t="n">
        <v>3.28110717845385</v>
      </c>
      <c r="AE66" s="318" t="n">
        <v>4.75485831224177</v>
      </c>
      <c r="AF66" s="318" t="n">
        <v>3.79529562426615</v>
      </c>
      <c r="AG66" s="318" t="n">
        <v>3.25223010872338</v>
      </c>
      <c r="AH66" s="318" t="n">
        <v>6.12050940911432</v>
      </c>
      <c r="AI66" s="318" t="n">
        <v>3.22203479693249</v>
      </c>
      <c r="AJ66" s="318" t="n">
        <v>0.256932998670774</v>
      </c>
      <c r="AK66" s="318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44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</row>
    <row r="68" customFormat="false" ht="15" hidden="false" customHeight="false" outlineLevel="0" collapsed="false">
      <c r="C68" s="286" t="s">
        <v>906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</row>
    <row r="69" customFormat="false" ht="15" hidden="false" customHeight="false" outlineLevel="0" collapsed="false">
      <c r="C69" s="244" t="s">
        <v>907</v>
      </c>
      <c r="D69" s="318" t="n">
        <v>36.3013821570675</v>
      </c>
      <c r="E69" s="318" t="n">
        <v>28.8811121914423</v>
      </c>
      <c r="F69" s="318" t="n">
        <v>25.3164536981041</v>
      </c>
      <c r="G69" s="318" t="n">
        <v>32.5646782407495</v>
      </c>
      <c r="H69" s="318" t="n">
        <v>29.3999647909204</v>
      </c>
      <c r="I69" s="318" t="n">
        <v>40.4513838277859</v>
      </c>
      <c r="J69" s="318" t="n">
        <v>31.6490582668342</v>
      </c>
      <c r="K69" s="318" t="n">
        <v>41.6659730825454</v>
      </c>
      <c r="L69" s="318" t="n">
        <v>29.6277609787448</v>
      </c>
      <c r="M69" s="318" t="n">
        <v>29.5059655828896</v>
      </c>
      <c r="N69" s="318" t="n">
        <v>28.3562715510573</v>
      </c>
      <c r="O69" s="318" t="n">
        <v>32.6842942741733</v>
      </c>
      <c r="P69" s="318" t="n">
        <v>25.9693815519706</v>
      </c>
      <c r="Q69" s="318" t="n">
        <v>34.2891516356824</v>
      </c>
      <c r="R69" s="318" t="n">
        <v>110.496068985719</v>
      </c>
      <c r="S69" s="318" t="n">
        <v>58.8479621863194</v>
      </c>
      <c r="T69" s="318" t="n">
        <v>53.3346501649062</v>
      </c>
      <c r="U69" s="318" t="n">
        <v>29.526103270762</v>
      </c>
      <c r="V69" s="318" t="n">
        <v>39.6234747234936</v>
      </c>
      <c r="W69" s="318" t="n">
        <v>34.2543127565176</v>
      </c>
      <c r="X69" s="318" t="n">
        <v>63.8867053841315</v>
      </c>
      <c r="Y69" s="318" t="n">
        <v>11.2444161205309</v>
      </c>
      <c r="Z69" s="318" t="n">
        <v>38.8429089321848</v>
      </c>
      <c r="AA69" s="318" t="n">
        <v>38.5220979408123</v>
      </c>
      <c r="AB69" s="318" t="n">
        <v>70.5884960589128</v>
      </c>
      <c r="AC69" s="318" t="n">
        <v>282.820865793948</v>
      </c>
      <c r="AD69" s="318" t="n">
        <v>64.6894111455051</v>
      </c>
      <c r="AE69" s="318" t="n">
        <v>36.1092862777702</v>
      </c>
      <c r="AF69" s="318" t="n">
        <v>30.9218906919007</v>
      </c>
      <c r="AG69" s="318" t="n">
        <v>29.6843294942401</v>
      </c>
      <c r="AH69" s="318" t="n">
        <v>32.712829738957</v>
      </c>
      <c r="AI69" s="318" t="n">
        <v>41.6659730825454</v>
      </c>
      <c r="AJ69" s="318" t="n">
        <v>39.3173186432501</v>
      </c>
      <c r="AK69" s="318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44"/>
      <c r="D70" s="315"/>
      <c r="E70" s="315"/>
      <c r="F70" s="315"/>
      <c r="G70" s="315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5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</row>
    <row r="71" customFormat="false" ht="17.25" hidden="false" customHeight="false" outlineLevel="0" collapsed="false">
      <c r="C71" s="244" t="s">
        <v>908</v>
      </c>
      <c r="D71" s="318" t="n">
        <v>139.883260101826</v>
      </c>
      <c r="E71" s="318" t="n">
        <v>107.45644409602</v>
      </c>
      <c r="F71" s="318" t="n">
        <v>260.189957515708</v>
      </c>
      <c r="G71" s="318" t="n">
        <v>224.155743354402</v>
      </c>
      <c r="H71" s="318" t="n">
        <v>179.272296730669</v>
      </c>
      <c r="I71" s="318" t="n">
        <v>229.255767898877</v>
      </c>
      <c r="J71" s="318" t="n">
        <v>162.617101953062</v>
      </c>
      <c r="K71" s="318" t="n">
        <v>165.189412106307</v>
      </c>
      <c r="L71" s="318" t="n">
        <v>110.37377280418</v>
      </c>
      <c r="M71" s="318" t="n">
        <v>159.701603368749</v>
      </c>
      <c r="N71" s="318" t="n">
        <v>102.387074031621</v>
      </c>
      <c r="O71" s="318" t="n">
        <v>142.387097621556</v>
      </c>
      <c r="P71" s="318" t="n">
        <v>69.7211027455493</v>
      </c>
      <c r="Q71" s="318" t="n">
        <v>98.3675127675774</v>
      </c>
      <c r="R71" s="318" t="n">
        <v>233.751077619129</v>
      </c>
      <c r="S71" s="318" t="n">
        <v>257.362456125525</v>
      </c>
      <c r="T71" s="318" t="n">
        <v>73.525840046799</v>
      </c>
      <c r="U71" s="318" t="n">
        <v>51.958010682795</v>
      </c>
      <c r="V71" s="318" t="n">
        <v>136.288351276486</v>
      </c>
      <c r="W71" s="318" t="n">
        <v>76.1013389099607</v>
      </c>
      <c r="X71" s="318" t="n">
        <v>113.517864213749</v>
      </c>
      <c r="Y71" s="318" t="n">
        <v>32.5388521792918</v>
      </c>
      <c r="Z71" s="318" t="n">
        <v>95.895339595816</v>
      </c>
      <c r="AA71" s="318" t="n">
        <v>114.350693727037</v>
      </c>
      <c r="AB71" s="318" t="n">
        <v>130.219164420405</v>
      </c>
      <c r="AC71" s="318" t="n">
        <v>1567.40541537387</v>
      </c>
      <c r="AD71" s="318" t="n">
        <v>156.083916633639</v>
      </c>
      <c r="AE71" s="318" t="n">
        <v>94.0179840839794</v>
      </c>
      <c r="AF71" s="318" t="n">
        <v>151.397612060826</v>
      </c>
      <c r="AG71" s="318" t="n">
        <v>137.580182651757</v>
      </c>
      <c r="AH71" s="318" t="n">
        <v>194.258985081157</v>
      </c>
      <c r="AI71" s="318" t="s">
        <v>619</v>
      </c>
      <c r="AJ71" s="318" t="n">
        <v>105.851704922051</v>
      </c>
      <c r="AK71" s="31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44" t="s">
        <v>909</v>
      </c>
      <c r="D72" s="318" t="n">
        <v>87.7120598394513</v>
      </c>
      <c r="E72" s="318" t="n">
        <v>74.0523315223204</v>
      </c>
      <c r="F72" s="318" t="n">
        <v>164.638482937752</v>
      </c>
      <c r="G72" s="318" t="n">
        <v>143.759476585806</v>
      </c>
      <c r="H72" s="318" t="n">
        <v>115.827315270793</v>
      </c>
      <c r="I72" s="318" t="n">
        <v>168.264090510123</v>
      </c>
      <c r="J72" s="318" t="n">
        <v>127.850339170002</v>
      </c>
      <c r="K72" s="318" t="n">
        <v>113.034884023807</v>
      </c>
      <c r="L72" s="318" t="n">
        <v>72.0257768961122</v>
      </c>
      <c r="M72" s="318" t="n">
        <v>137.099538320705</v>
      </c>
      <c r="N72" s="318" t="n">
        <v>68.7825407235816</v>
      </c>
      <c r="O72" s="318" t="n">
        <v>103.181181616533</v>
      </c>
      <c r="P72" s="318" t="n">
        <v>46.960888875543</v>
      </c>
      <c r="Q72" s="318" t="n">
        <v>71.9906727599219</v>
      </c>
      <c r="R72" s="318" t="n">
        <v>200.616540247921</v>
      </c>
      <c r="S72" s="318" t="n">
        <v>154.062048598634</v>
      </c>
      <c r="T72" s="318" t="n">
        <v>69.2553595843821</v>
      </c>
      <c r="U72" s="318" t="n">
        <v>33.4248353550748</v>
      </c>
      <c r="V72" s="318" t="n">
        <v>120.68795627236</v>
      </c>
      <c r="W72" s="318" t="n">
        <v>55.1123503604991</v>
      </c>
      <c r="X72" s="318" t="n">
        <v>72.5620254391683</v>
      </c>
      <c r="Y72" s="318" t="n">
        <v>26.7350956132869</v>
      </c>
      <c r="Z72" s="318" t="n">
        <v>75.6334582249465</v>
      </c>
      <c r="AA72" s="318" t="n">
        <v>86.7751957927362</v>
      </c>
      <c r="AB72" s="318" t="n">
        <v>89.9835718351522</v>
      </c>
      <c r="AC72" s="318" t="n">
        <v>1130.18176375493</v>
      </c>
      <c r="AD72" s="318" t="n">
        <v>136.248873771668</v>
      </c>
      <c r="AE72" s="318" t="n">
        <v>70.7062645924639</v>
      </c>
      <c r="AF72" s="318" t="n">
        <v>103.752531939428</v>
      </c>
      <c r="AG72" s="318" t="n">
        <v>95.3121979349577</v>
      </c>
      <c r="AH72" s="318" t="n">
        <v>127.137156208344</v>
      </c>
      <c r="AI72" s="318" t="s">
        <v>619</v>
      </c>
      <c r="AJ72" s="318" t="n">
        <v>78.7943550450694</v>
      </c>
      <c r="AK72" s="31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44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</row>
    <row r="74" customFormat="false" ht="17.25" hidden="false" customHeight="false" outlineLevel="0" collapsed="false">
      <c r="C74" s="286" t="s">
        <v>910</v>
      </c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5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</row>
    <row r="75" customFormat="false" ht="15" hidden="false" customHeight="false" outlineLevel="0" collapsed="false">
      <c r="B75" s="303" t="s">
        <v>911</v>
      </c>
      <c r="C75" s="244" t="s">
        <v>912</v>
      </c>
      <c r="D75" s="318" t="n">
        <v>1.82643328830786</v>
      </c>
      <c r="E75" s="318" t="n">
        <v>-23.8954738662082</v>
      </c>
      <c r="F75" s="318" t="n">
        <v>-41.2476602483712</v>
      </c>
      <c r="G75" s="318" t="n">
        <v>-6.11629046676345</v>
      </c>
      <c r="H75" s="318" t="n">
        <v>-24.4909941897545</v>
      </c>
      <c r="I75" s="318" t="n">
        <v>18.5206113883558</v>
      </c>
      <c r="J75" s="318" t="n">
        <v>-7.82322616010773</v>
      </c>
      <c r="K75" s="318" t="n">
        <v>-11.8335916137267</v>
      </c>
      <c r="L75" s="318" t="n">
        <v>0.338292748569248</v>
      </c>
      <c r="M75" s="318" t="n">
        <v>1.6121364417613</v>
      </c>
      <c r="N75" s="318" t="n">
        <v>0.619123978689622</v>
      </c>
      <c r="O75" s="318" t="n">
        <v>0.255377142180881</v>
      </c>
      <c r="P75" s="318" t="n">
        <v>7.38954047616562</v>
      </c>
      <c r="Q75" s="318" t="n">
        <v>-15.9390437784102</v>
      </c>
      <c r="R75" s="318" t="n">
        <v>-2.216733040517</v>
      </c>
      <c r="S75" s="318" t="n">
        <v>2.69943804026006</v>
      </c>
      <c r="T75" s="318" t="n">
        <v>8.19644458297196</v>
      </c>
      <c r="U75" s="318" t="n">
        <v>-7.39239067814946</v>
      </c>
      <c r="V75" s="318" t="n">
        <v>-24.4652581288278</v>
      </c>
      <c r="W75" s="318" t="n">
        <v>9.02943289665664</v>
      </c>
      <c r="X75" s="318" t="n">
        <v>-4.24405435057741</v>
      </c>
      <c r="Y75" s="318" t="n">
        <v>-9.16281479101538</v>
      </c>
      <c r="Z75" s="318" t="n">
        <v>-7.9212566604663</v>
      </c>
      <c r="AA75" s="318" t="n">
        <v>-8.5508944397867</v>
      </c>
      <c r="AB75" s="318" t="n">
        <v>16.1100540199437</v>
      </c>
      <c r="AC75" s="318" t="n">
        <v>8.88464573133696</v>
      </c>
      <c r="AD75" s="318" t="n">
        <v>2.48980557456903</v>
      </c>
      <c r="AE75" s="318" t="n">
        <v>-4.42624802296913</v>
      </c>
      <c r="AF75" s="318" t="n">
        <v>-15.9086407776133</v>
      </c>
      <c r="AG75" s="318" t="n">
        <v>-19.233599076507</v>
      </c>
      <c r="AH75" s="318" t="n">
        <v>-12.1150792306201</v>
      </c>
      <c r="AI75" s="318" t="n">
        <v>-11.8335916137267</v>
      </c>
      <c r="AJ75" s="318" t="n">
        <v>1.15413329233526</v>
      </c>
      <c r="AK75" s="318"/>
      <c r="AL75" s="337"/>
      <c r="AM75" s="337"/>
      <c r="AN75" s="337"/>
      <c r="AO75" s="337"/>
      <c r="AP75" s="337"/>
      <c r="AQ75" s="337"/>
      <c r="AR75" s="337"/>
      <c r="AS75" s="337"/>
      <c r="AT75" s="337"/>
      <c r="AU75" s="337"/>
      <c r="AV75" s="337"/>
      <c r="AW75" s="337"/>
      <c r="AX75" s="337"/>
      <c r="AY75" s="337"/>
    </row>
    <row r="76" customFormat="false" ht="15" hidden="true" customHeight="false" outlineLevel="0" collapsed="false">
      <c r="C76" s="244" t="s">
        <v>913</v>
      </c>
      <c r="D76" s="318" t="n">
        <v>20.1340359709062</v>
      </c>
      <c r="E76" s="318" t="n">
        <v>11.3836064028757</v>
      </c>
      <c r="F76" s="318" t="n">
        <v>21.12845165018</v>
      </c>
      <c r="G76" s="318" t="n">
        <v>5.45494110197072</v>
      </c>
      <c r="H76" s="318" t="n">
        <v>16.1803864422779</v>
      </c>
      <c r="I76" s="318" t="n">
        <v>62.8502855041534</v>
      </c>
      <c r="J76" s="318" t="n">
        <v>10.5013238969328</v>
      </c>
      <c r="K76" s="318" t="n">
        <v>37.8877306020052</v>
      </c>
      <c r="L76" s="318" t="n">
        <v>18.8505880672663</v>
      </c>
      <c r="M76" s="318" t="n">
        <v>22.1501059742542</v>
      </c>
      <c r="N76" s="318" t="n">
        <v>23.0316780722153</v>
      </c>
      <c r="O76" s="318" t="n">
        <v>24.9506825926978</v>
      </c>
      <c r="P76" s="318" t="n">
        <v>17.7299723885291</v>
      </c>
      <c r="Q76" s="318" t="n">
        <v>0.0207215255933117</v>
      </c>
      <c r="R76" s="318" t="n">
        <v>7.16825383991586</v>
      </c>
      <c r="S76" s="318" t="n">
        <v>15.8897229952424</v>
      </c>
      <c r="T76" s="318" t="n">
        <v>17.3519701882241</v>
      </c>
      <c r="U76" s="318" t="n">
        <v>0.0134495870748349</v>
      </c>
      <c r="V76" s="318" t="n">
        <v>22.408239821621</v>
      </c>
      <c r="W76" s="318" t="n">
        <v>42.0927184670396</v>
      </c>
      <c r="X76" s="318" t="n">
        <v>3.68401617588664</v>
      </c>
      <c r="Y76" s="318" t="n">
        <v>93.9556284471134</v>
      </c>
      <c r="Z76" s="318" t="n">
        <v>23.6207219967338</v>
      </c>
      <c r="AA76" s="318" t="n">
        <v>20.9168880018758</v>
      </c>
      <c r="AB76" s="318" t="n">
        <v>28.4742184463262</v>
      </c>
      <c r="AC76" s="318" t="n">
        <v>27.2905955830548</v>
      </c>
      <c r="AD76" s="318" t="n">
        <v>4.94605384157336</v>
      </c>
      <c r="AE76" s="318" t="n">
        <v>21.4680240503904</v>
      </c>
      <c r="AF76" s="318" t="n">
        <v>18.9671631531452</v>
      </c>
      <c r="AG76" s="318" t="n">
        <v>18.8009646954009</v>
      </c>
      <c r="AH76" s="318" t="n">
        <v>16.510399549095</v>
      </c>
      <c r="AI76" s="318" t="n">
        <v>37.8877306020052</v>
      </c>
      <c r="AJ76" s="318" t="n">
        <v>31.1809205052138</v>
      </c>
      <c r="AK76" s="318"/>
      <c r="AL76" s="337"/>
      <c r="AM76" s="337"/>
      <c r="AN76" s="337"/>
      <c r="AO76" s="337"/>
      <c r="AP76" s="337"/>
      <c r="AQ76" s="337"/>
      <c r="AR76" s="337"/>
      <c r="AS76" s="337"/>
      <c r="AT76" s="337"/>
      <c r="AU76" s="337"/>
      <c r="AV76" s="337"/>
      <c r="AW76" s="337"/>
      <c r="AX76" s="337"/>
      <c r="AY76" s="337"/>
    </row>
    <row r="77" customFormat="false" ht="15" hidden="false" customHeight="false" outlineLevel="0" collapsed="false">
      <c r="C77" s="244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</row>
    <row r="78" customFormat="false" ht="15" hidden="false" customHeight="false" outlineLevel="0" collapsed="false">
      <c r="B78" s="303" t="s">
        <v>914</v>
      </c>
      <c r="C78" s="244" t="s">
        <v>915</v>
      </c>
      <c r="D78" s="318" t="n">
        <v>8.2638678512512</v>
      </c>
      <c r="E78" s="318" t="n">
        <v>16.1070708117265</v>
      </c>
      <c r="F78" s="318" t="n">
        <v>10.2882297333757</v>
      </c>
      <c r="G78" s="318" t="n">
        <v>10.2683014554371</v>
      </c>
      <c r="H78" s="318" t="n">
        <v>10.8276496356311</v>
      </c>
      <c r="I78" s="318" t="n">
        <v>9.46301512097599</v>
      </c>
      <c r="J78" s="318" t="n">
        <v>9.34164284212216</v>
      </c>
      <c r="K78" s="335" t="n">
        <v>6.26899696387459</v>
      </c>
      <c r="L78" s="318" t="n">
        <v>9.77450892189943</v>
      </c>
      <c r="M78" s="318" t="n">
        <v>9.26829931948466</v>
      </c>
      <c r="N78" s="318" t="n">
        <v>6.97294367076127</v>
      </c>
      <c r="O78" s="318" t="n">
        <v>8.96831632099221</v>
      </c>
      <c r="P78" s="318" t="n">
        <v>8.84065425061402</v>
      </c>
      <c r="Q78" s="318" t="n">
        <v>11.0178371838893</v>
      </c>
      <c r="R78" s="318" t="n">
        <v>60.3730225258162</v>
      </c>
      <c r="S78" s="318" t="n">
        <v>22.7323030049444</v>
      </c>
      <c r="T78" s="318" t="n">
        <v>17.7813278178818</v>
      </c>
      <c r="U78" s="318" t="n">
        <v>13.5764342305962</v>
      </c>
      <c r="V78" s="318" t="n">
        <v>9.7099639510085</v>
      </c>
      <c r="W78" s="318" t="n">
        <v>11.3883350735675</v>
      </c>
      <c r="X78" s="318" t="n">
        <v>56.9084284919942</v>
      </c>
      <c r="Y78" s="318" t="n">
        <v>6.34704084521008</v>
      </c>
      <c r="Z78" s="318" t="n">
        <v>18.927602241281</v>
      </c>
      <c r="AA78" s="318" t="n">
        <v>12.0060610772003</v>
      </c>
      <c r="AB78" s="318" t="n">
        <v>19.5301542987511</v>
      </c>
      <c r="AC78" s="318" t="n">
        <v>27.6459680482966</v>
      </c>
      <c r="AD78" s="318" t="n">
        <v>48.935034464892</v>
      </c>
      <c r="AE78" s="318" t="n">
        <v>13.5184946440478</v>
      </c>
      <c r="AF78" s="318" t="n">
        <v>10.6557264873537</v>
      </c>
      <c r="AG78" s="318" t="n">
        <v>10.0922293290928</v>
      </c>
      <c r="AH78" s="318" t="n">
        <v>12.0471498555228</v>
      </c>
      <c r="AI78" s="318" t="n">
        <v>6.26899696387459</v>
      </c>
      <c r="AJ78" s="318" t="n">
        <v>12.6376112813779</v>
      </c>
      <c r="AK78" s="318"/>
      <c r="AL78" s="337"/>
      <c r="AM78" s="337"/>
      <c r="AN78" s="337"/>
      <c r="AO78" s="337"/>
      <c r="AP78" s="337"/>
      <c r="AQ78" s="337"/>
      <c r="AR78" s="337"/>
      <c r="AS78" s="337"/>
      <c r="AT78" s="337"/>
      <c r="AU78" s="337"/>
      <c r="AV78" s="337"/>
      <c r="AW78" s="337"/>
      <c r="AX78" s="337"/>
      <c r="AY78" s="337"/>
    </row>
    <row r="79" customFormat="false" ht="15" hidden="true" customHeight="false" outlineLevel="0" collapsed="false">
      <c r="B79" s="303" t="s">
        <v>914</v>
      </c>
      <c r="C79" s="244" t="s">
        <v>916</v>
      </c>
      <c r="D79" s="318" t="n">
        <v>6.99073143092442</v>
      </c>
      <c r="E79" s="318" t="n">
        <v>14.5678983119791</v>
      </c>
      <c r="F79" s="318" t="n">
        <v>9.21017284731564</v>
      </c>
      <c r="G79" s="318" t="n">
        <v>9.32012744064034</v>
      </c>
      <c r="H79" s="318" t="n">
        <v>9.64586856914127</v>
      </c>
      <c r="I79" s="318" t="n">
        <v>8.07021159397985</v>
      </c>
      <c r="J79" s="318" t="n">
        <v>8.332361224823</v>
      </c>
      <c r="K79" s="318" t="n">
        <v>5.39487279049532</v>
      </c>
      <c r="L79" s="318" t="n">
        <v>8.94269360521922</v>
      </c>
      <c r="M79" s="318" t="n">
        <v>8.65953774477611</v>
      </c>
      <c r="N79" s="318" t="n">
        <v>6.62889925835356</v>
      </c>
      <c r="O79" s="318" t="n">
        <v>8.06924995340679</v>
      </c>
      <c r="P79" s="318" t="n">
        <v>7.97204678154498</v>
      </c>
      <c r="Q79" s="318" t="n">
        <v>10.3073877736501</v>
      </c>
      <c r="R79" s="318" t="n">
        <v>59.6823485873532</v>
      </c>
      <c r="S79" s="318" t="n">
        <v>21.8889746356391</v>
      </c>
      <c r="T79" s="318" t="n">
        <v>17.2400602372625</v>
      </c>
      <c r="U79" s="318" t="n">
        <v>12.8060630347502</v>
      </c>
      <c r="V79" s="318" t="n">
        <v>8.63398309564047</v>
      </c>
      <c r="W79" s="318" t="n">
        <v>11.0208184073343</v>
      </c>
      <c r="X79" s="318" t="n">
        <v>56.6532986124491</v>
      </c>
      <c r="Y79" s="318" t="n">
        <v>4.6468915137403</v>
      </c>
      <c r="Z79" s="318" t="n">
        <v>17.6704887938477</v>
      </c>
      <c r="AA79" s="318" t="n">
        <v>10.8247062350875</v>
      </c>
      <c r="AB79" s="318" t="n">
        <v>17.758341493762</v>
      </c>
      <c r="AC79" s="318" t="n">
        <v>26.5233712348634</v>
      </c>
      <c r="AD79" s="318" t="n">
        <v>48.4916987740059</v>
      </c>
      <c r="AE79" s="318" t="n">
        <v>12.5542516944057</v>
      </c>
      <c r="AF79" s="318" t="n">
        <v>9.57533637666136</v>
      </c>
      <c r="AG79" s="318" t="n">
        <v>9.10955810562519</v>
      </c>
      <c r="AH79" s="318" t="n">
        <v>10.6813949492585</v>
      </c>
      <c r="AI79" s="318" t="n">
        <v>5.39487279049532</v>
      </c>
      <c r="AJ79" s="318" t="n">
        <v>11.8280971621112</v>
      </c>
      <c r="AK79" s="318"/>
      <c r="AL79" s="337"/>
      <c r="AM79" s="337"/>
      <c r="AN79" s="337"/>
      <c r="AO79" s="337"/>
      <c r="AP79" s="337"/>
      <c r="AQ79" s="337"/>
      <c r="AR79" s="337"/>
      <c r="AS79" s="337"/>
      <c r="AT79" s="337"/>
      <c r="AU79" s="337"/>
      <c r="AV79" s="337"/>
      <c r="AW79" s="337"/>
      <c r="AX79" s="337"/>
      <c r="AY79" s="337"/>
    </row>
    <row r="80" customFormat="false" ht="15" hidden="false" customHeight="false" outlineLevel="0" collapsed="false">
      <c r="B80" s="303" t="s">
        <v>917</v>
      </c>
      <c r="C80" s="244" t="s">
        <v>918</v>
      </c>
      <c r="D80" s="318" t="n">
        <v>118.486371242867</v>
      </c>
      <c r="E80" s="318" t="n">
        <v>110.085581186171</v>
      </c>
      <c r="F80" s="318" t="n">
        <v>110.298122135469</v>
      </c>
      <c r="G80" s="318" t="n">
        <v>109.056204696342</v>
      </c>
      <c r="H80" s="318" t="n">
        <v>111.92951447244</v>
      </c>
      <c r="I80" s="318" t="n">
        <v>116.339843234925</v>
      </c>
      <c r="J80" s="318" t="n">
        <v>113.725500438167</v>
      </c>
      <c r="K80" s="335" t="n">
        <v>110.643080035072</v>
      </c>
      <c r="L80" s="318" t="n">
        <v>113.6149727979</v>
      </c>
      <c r="M80" s="318" t="n">
        <v>116.079020779506</v>
      </c>
      <c r="N80" s="318" t="n">
        <v>107.867467272112</v>
      </c>
      <c r="O80" s="318" t="n">
        <v>113.380237132347</v>
      </c>
      <c r="P80" s="318" t="n">
        <v>115.917955773849</v>
      </c>
      <c r="Q80" s="318" t="n">
        <v>118.34837026836</v>
      </c>
      <c r="R80" s="318" t="n">
        <v>134.838975873029</v>
      </c>
      <c r="S80" s="318" t="n">
        <v>138.174464651568</v>
      </c>
      <c r="T80" s="318" t="n">
        <v>131.583312404901</v>
      </c>
      <c r="U80" s="318" t="n">
        <v>107.973837267971</v>
      </c>
      <c r="V80" s="318" t="n">
        <v>121.828876791756</v>
      </c>
      <c r="W80" s="318" t="n">
        <v>118.996204622443</v>
      </c>
      <c r="X80" s="318" t="n">
        <v>140.822800294025</v>
      </c>
      <c r="Y80" s="318" t="n">
        <v>117.284512920968</v>
      </c>
      <c r="Z80" s="318" t="n">
        <v>108.952715961771</v>
      </c>
      <c r="AA80" s="318" t="n">
        <v>110.41036710284</v>
      </c>
      <c r="AB80" s="318" t="n">
        <v>113.543044683847</v>
      </c>
      <c r="AC80" s="318" t="n">
        <v>112.361544175865</v>
      </c>
      <c r="AD80" s="318" t="n">
        <v>131.93726081742</v>
      </c>
      <c r="AE80" s="318" t="n">
        <v>115.70493661698</v>
      </c>
      <c r="AF80" s="318" t="n">
        <v>112.769091309711</v>
      </c>
      <c r="AG80" s="318" t="n">
        <v>111.878019846812</v>
      </c>
      <c r="AH80" s="318" t="n">
        <v>114.811339153041</v>
      </c>
      <c r="AI80" s="318" t="n">
        <v>110.643080035072</v>
      </c>
      <c r="AJ80" s="318" t="n">
        <v>114.410777535317</v>
      </c>
      <c r="AK80" s="318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303" t="s">
        <v>919</v>
      </c>
      <c r="C81" s="299" t="s">
        <v>920</v>
      </c>
      <c r="D81" s="338" t="n">
        <v>6.97453028948986</v>
      </c>
      <c r="E81" s="338" t="n">
        <v>14.6314082536268</v>
      </c>
      <c r="F81" s="338" t="n">
        <v>9.32765629567082</v>
      </c>
      <c r="G81" s="338" t="n">
        <v>9.4156049937996</v>
      </c>
      <c r="H81" s="338" t="n">
        <v>9.67363227354758</v>
      </c>
      <c r="I81" s="338" t="n">
        <v>8.13394178455899</v>
      </c>
      <c r="J81" s="338" t="n">
        <v>8.21420244899365</v>
      </c>
      <c r="K81" s="339" t="n">
        <v>5.66596389208203</v>
      </c>
      <c r="L81" s="338" t="n">
        <v>8.60318730990369</v>
      </c>
      <c r="M81" s="338" t="n">
        <v>7.98447407399302</v>
      </c>
      <c r="N81" s="338" t="n">
        <v>6.46436209832479</v>
      </c>
      <c r="O81" s="338" t="n">
        <v>7.90994669602217</v>
      </c>
      <c r="P81" s="338" t="n">
        <v>7.62664782310494</v>
      </c>
      <c r="Q81" s="338" t="n">
        <v>9.30966532019482</v>
      </c>
      <c r="R81" s="338" t="n">
        <v>44.774162763344</v>
      </c>
      <c r="S81" s="338" t="n">
        <v>16.4518842626009</v>
      </c>
      <c r="T81" s="338" t="n">
        <v>13.513360845611</v>
      </c>
      <c r="U81" s="338" t="n">
        <v>12.5738184120493</v>
      </c>
      <c r="V81" s="338" t="n">
        <v>7.97016619270477</v>
      </c>
      <c r="W81" s="338" t="n">
        <v>9.57033470916235</v>
      </c>
      <c r="X81" s="338" t="n">
        <v>40.4113739914095</v>
      </c>
      <c r="Y81" s="338" t="n">
        <v>5.41166151193978</v>
      </c>
      <c r="Z81" s="338" t="n">
        <v>17.3723087801889</v>
      </c>
      <c r="AA81" s="338" t="n">
        <v>10.8740341982718</v>
      </c>
      <c r="AB81" s="338" t="n">
        <v>17.2006610824392</v>
      </c>
      <c r="AC81" s="338" t="n">
        <v>24.6044750017195</v>
      </c>
      <c r="AD81" s="338" t="n">
        <v>37.0896243879203</v>
      </c>
      <c r="AE81" s="338" t="n">
        <v>11.683593664459</v>
      </c>
      <c r="AF81" s="338" t="n">
        <v>9.44915522826077</v>
      </c>
      <c r="AG81" s="338" t="n">
        <v>9.02074361247319</v>
      </c>
      <c r="AH81" s="338" t="n">
        <v>10.4929965492904</v>
      </c>
      <c r="AI81" s="338" t="n">
        <v>5.66596389208203</v>
      </c>
      <c r="AJ81" s="338" t="n">
        <v>11.0458223898329</v>
      </c>
      <c r="AK81" s="338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</row>
    <row r="82" customFormat="false" ht="15" hidden="true" customHeight="false" outlineLevel="0" collapsed="false">
      <c r="B82" s="303" t="s">
        <v>919</v>
      </c>
      <c r="C82" s="299" t="s">
        <v>921</v>
      </c>
      <c r="D82" s="68" t="n">
        <v>5.90002998454157</v>
      </c>
      <c r="E82" s="68" t="n">
        <v>13.2332483100967</v>
      </c>
      <c r="F82" s="68" t="n">
        <v>8.35025353922496</v>
      </c>
      <c r="G82" s="68" t="n">
        <v>8.54616889207856</v>
      </c>
      <c r="H82" s="68" t="n">
        <v>8.61780613862694</v>
      </c>
      <c r="I82" s="68" t="n">
        <v>6.93675646243022</v>
      </c>
      <c r="J82" s="68" t="n">
        <v>7.32673076198365</v>
      </c>
      <c r="K82" s="68" t="n">
        <v>4.87592426818311</v>
      </c>
      <c r="L82" s="68" t="n">
        <v>7.87105201453214</v>
      </c>
      <c r="M82" s="68" t="n">
        <v>7.46003686680387</v>
      </c>
      <c r="N82" s="68" t="n">
        <v>6.14541105487457</v>
      </c>
      <c r="O82" s="68" t="n">
        <v>7.11698101670722</v>
      </c>
      <c r="P82" s="68" t="n">
        <v>6.87731829665637</v>
      </c>
      <c r="Q82" s="68" t="n">
        <v>8.70936181907499</v>
      </c>
      <c r="R82" s="68" t="n">
        <v>44.2619414756999</v>
      </c>
      <c r="S82" s="68" t="n">
        <v>15.8415483576044</v>
      </c>
      <c r="T82" s="68" t="n">
        <v>13.1020111305698</v>
      </c>
      <c r="U82" s="341" t="n">
        <v>11.8603389105899</v>
      </c>
      <c r="V82" s="6" t="n">
        <v>7.08697586566333</v>
      </c>
      <c r="W82" s="68" t="n">
        <v>9.26148732415598</v>
      </c>
      <c r="X82" s="6" t="n">
        <v>40.2302031305741</v>
      </c>
      <c r="Y82" s="6" t="n">
        <v>3.96206745290538</v>
      </c>
      <c r="Z82" s="68" t="n">
        <v>16.2184931673001</v>
      </c>
      <c r="AA82" s="6" t="n">
        <v>9.80406688169505</v>
      </c>
      <c r="AB82" s="6" t="n">
        <v>15.6401843399645</v>
      </c>
      <c r="AC82" s="6" t="n">
        <v>23.6053815648438</v>
      </c>
      <c r="AD82" s="6" t="n">
        <v>36.7536043067549</v>
      </c>
      <c r="AE82" s="6" t="n">
        <v>10.8502299568809</v>
      </c>
      <c r="AF82" s="6" t="n">
        <v>8.49110005716329</v>
      </c>
      <c r="AG82" s="6" t="n">
        <v>8.14240198217521</v>
      </c>
      <c r="AH82" s="6" t="n">
        <v>9.3034320721757</v>
      </c>
      <c r="AI82" s="6" t="n">
        <v>4.87592426818311</v>
      </c>
      <c r="AJ82" s="6" t="n">
        <v>10.3382718105033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9"/>
      <c r="J83" s="6"/>
      <c r="K83" s="6"/>
      <c r="L83" s="6"/>
      <c r="M83" s="6"/>
      <c r="N83" s="6"/>
      <c r="O83" s="6"/>
      <c r="P83" s="6"/>
      <c r="Q83" s="149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342" t="s">
        <v>922</v>
      </c>
      <c r="D84" s="6"/>
      <c r="E84" s="6"/>
      <c r="F84" s="6"/>
      <c r="G84" s="6"/>
      <c r="H84" s="6"/>
      <c r="I84" s="149"/>
      <c r="J84" s="6"/>
      <c r="K84" s="6"/>
      <c r="L84" s="6"/>
      <c r="M84" s="6"/>
      <c r="N84" s="6"/>
      <c r="O84" s="6"/>
      <c r="P84" s="6"/>
      <c r="Q84" s="149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342" t="s">
        <v>923</v>
      </c>
      <c r="D85" s="6"/>
      <c r="E85" s="6"/>
      <c r="F85" s="6"/>
      <c r="G85" s="6"/>
      <c r="H85" s="6"/>
      <c r="I85" s="149"/>
      <c r="J85" s="6"/>
      <c r="K85" s="6"/>
      <c r="L85" s="6"/>
      <c r="M85" s="6"/>
      <c r="N85" s="6"/>
      <c r="O85" s="6"/>
      <c r="P85" s="6"/>
      <c r="Q85" s="149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342" t="s">
        <v>924</v>
      </c>
      <c r="D86" s="6"/>
      <c r="E86" s="6"/>
      <c r="F86" s="6"/>
      <c r="G86" s="6"/>
      <c r="H86" s="6"/>
      <c r="I86" s="149"/>
      <c r="J86" s="6"/>
      <c r="K86" s="6"/>
      <c r="L86" s="6"/>
      <c r="M86" s="6"/>
      <c r="N86" s="6"/>
      <c r="O86" s="6"/>
      <c r="P86" s="6"/>
      <c r="Q86" s="149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43" t="s">
        <v>539</v>
      </c>
      <c r="D87" s="6"/>
      <c r="E87" s="6"/>
      <c r="F87" s="6"/>
      <c r="G87" s="6"/>
      <c r="H87" s="6"/>
      <c r="I87" s="149"/>
      <c r="J87" s="6"/>
      <c r="K87" s="6"/>
      <c r="L87" s="6"/>
      <c r="M87" s="6"/>
      <c r="N87" s="6"/>
      <c r="O87" s="6"/>
      <c r="P87" s="6"/>
      <c r="Q87" s="149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43" t="s">
        <v>540</v>
      </c>
      <c r="D88" s="6"/>
      <c r="E88" s="6"/>
      <c r="F88" s="6"/>
      <c r="G88" s="6"/>
      <c r="H88" s="6"/>
      <c r="I88" s="149"/>
      <c r="J88" s="6"/>
      <c r="K88" s="6"/>
      <c r="L88" s="6"/>
      <c r="M88" s="6"/>
      <c r="N88" s="6"/>
      <c r="O88" s="6"/>
      <c r="P88" s="6"/>
      <c r="Q88" s="149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43" t="s">
        <v>541</v>
      </c>
      <c r="D89" s="6"/>
      <c r="E89" s="6"/>
      <c r="F89" s="6"/>
      <c r="G89" s="6"/>
      <c r="H89" s="6"/>
      <c r="I89" s="149"/>
      <c r="J89" s="6"/>
      <c r="K89" s="6"/>
      <c r="L89" s="6"/>
      <c r="M89" s="6"/>
      <c r="N89" s="6"/>
      <c r="O89" s="6"/>
      <c r="P89" s="6"/>
      <c r="Q89" s="149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44" t="n">
        <v>0</v>
      </c>
      <c r="D90" s="6"/>
      <c r="E90" s="6"/>
      <c r="F90" s="6"/>
      <c r="G90" s="6"/>
      <c r="H90" s="6"/>
      <c r="I90" s="149"/>
      <c r="J90" s="6"/>
      <c r="K90" s="6"/>
      <c r="L90" s="6"/>
      <c r="M90" s="6"/>
      <c r="N90" s="6"/>
      <c r="O90" s="6"/>
      <c r="P90" s="6"/>
      <c r="Q90" s="149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44" t="s">
        <v>925</v>
      </c>
      <c r="D91" s="6"/>
      <c r="E91" s="6"/>
      <c r="F91" s="6"/>
      <c r="G91" s="6"/>
      <c r="H91" s="6"/>
      <c r="I91" s="149"/>
      <c r="J91" s="6"/>
      <c r="K91" s="6"/>
      <c r="L91" s="6"/>
      <c r="M91" s="6"/>
      <c r="N91" s="6"/>
      <c r="O91" s="6"/>
      <c r="P91" s="6"/>
      <c r="Q91" s="149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44" t="s">
        <v>926</v>
      </c>
      <c r="D92" s="6"/>
      <c r="E92" s="6"/>
      <c r="F92" s="6"/>
      <c r="G92" s="6"/>
      <c r="H92" s="6"/>
      <c r="I92" s="149"/>
      <c r="J92" s="6"/>
      <c r="K92" s="6"/>
      <c r="L92" s="6"/>
      <c r="M92" s="6"/>
      <c r="N92" s="6"/>
      <c r="O92" s="6"/>
      <c r="P92" s="6"/>
      <c r="Q92" s="149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44" t="s">
        <v>927</v>
      </c>
      <c r="D93" s="6"/>
      <c r="E93" s="6"/>
      <c r="F93" s="6"/>
      <c r="G93" s="6"/>
      <c r="H93" s="6"/>
      <c r="I93" s="149"/>
      <c r="J93" s="6"/>
      <c r="K93" s="6"/>
      <c r="L93" s="6"/>
      <c r="M93" s="6"/>
      <c r="N93" s="6"/>
      <c r="O93" s="6"/>
      <c r="P93" s="6"/>
      <c r="Q93" s="149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44" t="s">
        <v>928</v>
      </c>
      <c r="D94" s="6"/>
      <c r="E94" s="6"/>
      <c r="F94" s="345" t="n">
        <v>40086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44" t="s">
        <v>929</v>
      </c>
      <c r="D95" s="6"/>
      <c r="E95" s="6"/>
      <c r="F95" s="6"/>
      <c r="G95" s="6"/>
      <c r="H95" s="6"/>
      <c r="I95" s="149"/>
      <c r="J95" s="6"/>
      <c r="K95" s="6"/>
      <c r="L95" s="6"/>
      <c r="M95" s="6"/>
      <c r="N95" s="6"/>
      <c r="O95" s="6"/>
      <c r="P95" s="6"/>
      <c r="Q95" s="149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44" t="s">
        <v>930</v>
      </c>
    </row>
    <row r="97" customFormat="false" ht="15" hidden="false" customHeight="false" outlineLevel="0" collapsed="false">
      <c r="C97" s="344" t="s">
        <v>931</v>
      </c>
    </row>
    <row r="98" customFormat="false" ht="15" hidden="false" customHeight="false" outlineLevel="0" collapsed="false">
      <c r="C98" s="344" t="s">
        <v>932</v>
      </c>
    </row>
    <row r="99" customFormat="false" ht="15" hidden="false" customHeight="false" outlineLevel="0" collapsed="false">
      <c r="C99" s="342" t="s">
        <v>706</v>
      </c>
    </row>
    <row r="100" customFormat="false" ht="15" hidden="false" customHeight="false" outlineLevel="0" collapsed="false">
      <c r="C100" s="342" t="s">
        <v>707</v>
      </c>
    </row>
    <row r="101" customFormat="false" ht="15" hidden="false" customHeight="false" outlineLevel="0" collapsed="false">
      <c r="C101" s="344" t="s">
        <v>544</v>
      </c>
    </row>
    <row r="102" customFormat="false" ht="15" hidden="false" customHeight="false" outlineLevel="0" collapsed="false">
      <c r="C102" s="346" t="s">
        <v>545</v>
      </c>
    </row>
    <row r="104" customFormat="false" ht="15" hidden="false" customHeight="false" outlineLevel="0" collapsed="false">
      <c r="C104" s="60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s="4" customFormat="true" ht="15" hidden="false" customHeight="false" outlineLevel="0" collapsed="false">
      <c r="B109" s="347"/>
    </row>
    <row r="110" s="4" customFormat="true" ht="15" hidden="false" customHeight="false" outlineLevel="0" collapsed="false">
      <c r="B110" s="347"/>
    </row>
    <row r="111" s="4" customFormat="true" ht="15" hidden="false" customHeight="false" outlineLevel="0" collapsed="false">
      <c r="B111" s="347"/>
    </row>
  </sheetData>
  <hyperlinks>
    <hyperlink ref="C10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K65" activePane="bottomRight" state="frozen"/>
      <selection pane="topLeft" activeCell="A1" activeCellId="0" sqref="A1"/>
      <selection pane="topRight" activeCell="K1" activeCellId="0" sqref="K1"/>
      <selection pane="bottomLeft" activeCell="A65" activeCellId="0" sqref="A65"/>
      <selection pane="bottomRight" activeCell="C81" activeCellId="0" sqref="C8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48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27" t="s">
        <v>1</v>
      </c>
    </row>
    <row r="4" customFormat="false" ht="15" hidden="false" customHeight="false" outlineLevel="0" collapsed="false">
      <c r="B4" s="226" t="n">
        <v>40117</v>
      </c>
      <c r="C4" s="204"/>
    </row>
    <row r="6" customFormat="false" ht="51.75" hidden="false" customHeight="true" outlineLevel="0" collapsed="false">
      <c r="A6" s="13"/>
      <c r="B6" s="127" t="s">
        <v>18</v>
      </c>
      <c r="C6" s="128" t="s">
        <v>19</v>
      </c>
      <c r="D6" s="22" t="s">
        <v>20</v>
      </c>
      <c r="E6" s="17" t="s">
        <v>21</v>
      </c>
      <c r="F6" s="17" t="s">
        <v>22</v>
      </c>
      <c r="G6" s="17" t="s">
        <v>23</v>
      </c>
      <c r="H6" s="21" t="s">
        <v>24</v>
      </c>
      <c r="I6" s="17" t="s">
        <v>25</v>
      </c>
      <c r="J6" s="17" t="s">
        <v>3</v>
      </c>
      <c r="K6" s="17" t="s">
        <v>26</v>
      </c>
      <c r="L6" s="17" t="s">
        <v>5</v>
      </c>
      <c r="M6" s="17" t="s">
        <v>6</v>
      </c>
      <c r="N6" s="17" t="s">
        <v>27</v>
      </c>
      <c r="O6" s="21" t="s">
        <v>28</v>
      </c>
      <c r="P6" s="22" t="s">
        <v>8</v>
      </c>
      <c r="Q6" s="17" t="s">
        <v>9</v>
      </c>
      <c r="R6" s="17" t="s">
        <v>10</v>
      </c>
      <c r="S6" s="17" t="s">
        <v>11</v>
      </c>
      <c r="T6" s="22" t="s">
        <v>12</v>
      </c>
      <c r="U6" s="17" t="s">
        <v>13</v>
      </c>
      <c r="V6" s="17" t="s">
        <v>14</v>
      </c>
      <c r="W6" s="349" t="s">
        <v>15</v>
      </c>
      <c r="X6" s="22" t="s">
        <v>29</v>
      </c>
      <c r="Y6" s="22" t="s">
        <v>30</v>
      </c>
      <c r="Z6" s="22" t="s">
        <v>16</v>
      </c>
      <c r="AA6" s="349" t="s">
        <v>17</v>
      </c>
      <c r="AB6" s="17" t="s">
        <v>31</v>
      </c>
      <c r="AC6" s="349" t="s">
        <v>32</v>
      </c>
      <c r="AD6" s="22" t="s">
        <v>33</v>
      </c>
      <c r="AE6" s="21" t="s">
        <v>34</v>
      </c>
      <c r="AF6" s="21" t="s">
        <v>35</v>
      </c>
      <c r="AG6" s="17" t="s">
        <v>36</v>
      </c>
      <c r="AH6" s="22" t="s">
        <v>37</v>
      </c>
      <c r="AI6" s="21" t="s">
        <v>38</v>
      </c>
      <c r="AJ6" s="349" t="s">
        <v>39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50"/>
      <c r="C7" s="25"/>
      <c r="D7" s="351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1"/>
      <c r="AO7" s="351"/>
      <c r="AP7" s="351"/>
      <c r="AQ7" s="351"/>
      <c r="AR7" s="351"/>
      <c r="AS7" s="351"/>
      <c r="AT7" s="351"/>
      <c r="AU7" s="351"/>
      <c r="AV7" s="351"/>
      <c r="AW7" s="351"/>
      <c r="AX7" s="351"/>
      <c r="AY7" s="351"/>
    </row>
    <row r="8" s="60" customFormat="true" ht="15.75" hidden="false" customHeight="false" outlineLevel="0" collapsed="false">
      <c r="B8" s="352"/>
      <c r="C8" s="60" t="s">
        <v>765</v>
      </c>
      <c r="D8" s="311" t="n">
        <v>345755.92566</v>
      </c>
      <c r="E8" s="311" t="n">
        <v>277554.39058</v>
      </c>
      <c r="F8" s="311" t="n">
        <v>1046520.23812</v>
      </c>
      <c r="G8" s="311" t="n">
        <v>559799.94833</v>
      </c>
      <c r="H8" s="311" t="n">
        <v>2229630.50269</v>
      </c>
      <c r="I8" s="311" t="n">
        <v>123212.98316</v>
      </c>
      <c r="J8" s="311" t="n">
        <v>461032.7219</v>
      </c>
      <c r="K8" s="311" t="n">
        <v>44576.00205</v>
      </c>
      <c r="L8" s="311" t="n">
        <v>529242.87868</v>
      </c>
      <c r="M8" s="311" t="n">
        <v>106065.47748</v>
      </c>
      <c r="N8" s="311" t="n">
        <v>160140.95085</v>
      </c>
      <c r="O8" s="311" t="n">
        <v>1424271.01412</v>
      </c>
      <c r="P8" s="311" t="n">
        <v>13645.69875</v>
      </c>
      <c r="Q8" s="311" t="n">
        <v>112341.893</v>
      </c>
      <c r="R8" s="311" t="n">
        <v>6991.75218</v>
      </c>
      <c r="S8" s="311" t="n">
        <v>9056.45436</v>
      </c>
      <c r="T8" s="311" t="n">
        <v>1868.89073</v>
      </c>
      <c r="U8" s="311" t="n">
        <v>123679.77983</v>
      </c>
      <c r="V8" s="311" t="n">
        <v>48264.51921</v>
      </c>
      <c r="W8" s="311" t="n">
        <v>18846.09609</v>
      </c>
      <c r="X8" s="311" t="n">
        <v>400</v>
      </c>
      <c r="Y8" s="311" t="n">
        <v>16396.35474</v>
      </c>
      <c r="Z8" s="311" t="n">
        <v>19.9099</v>
      </c>
      <c r="AA8" s="311" t="n">
        <v>75788.32031</v>
      </c>
      <c r="AB8" s="311" t="n">
        <v>7746.60506</v>
      </c>
      <c r="AC8" s="311" t="n">
        <v>0</v>
      </c>
      <c r="AD8" s="311" t="n">
        <v>1365.02774</v>
      </c>
      <c r="AE8" s="311" t="n">
        <v>436411.3019</v>
      </c>
      <c r="AF8" s="311" t="n">
        <v>4090312.81871</v>
      </c>
      <c r="AG8" s="311" t="n">
        <v>3294096.20216</v>
      </c>
      <c r="AH8" s="311" t="n">
        <v>657006.1981</v>
      </c>
      <c r="AI8" s="311" t="n">
        <v>44576.00205</v>
      </c>
      <c r="AJ8" s="311" t="n">
        <v>94634.4164</v>
      </c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</row>
    <row r="9" customFormat="false" ht="15" hidden="false" customHeight="false" outlineLevel="0" collapsed="false">
      <c r="B9" s="28" t="s">
        <v>933</v>
      </c>
      <c r="C9" s="3" t="s">
        <v>934</v>
      </c>
      <c r="D9" s="318" t="n">
        <v>32517.28621</v>
      </c>
      <c r="E9" s="318" t="n">
        <v>23943.80303</v>
      </c>
      <c r="F9" s="318" t="n">
        <v>157083.67413</v>
      </c>
      <c r="G9" s="318" t="n">
        <v>80399.53367</v>
      </c>
      <c r="H9" s="318" t="n">
        <v>293944.29704</v>
      </c>
      <c r="I9" s="318" t="n">
        <v>12726.1197</v>
      </c>
      <c r="J9" s="318" t="n">
        <v>98410.30434</v>
      </c>
      <c r="K9" s="318" t="n">
        <v>9322.40926</v>
      </c>
      <c r="L9" s="318" t="n">
        <v>63159.08434</v>
      </c>
      <c r="M9" s="318" t="n">
        <v>16319.18907</v>
      </c>
      <c r="N9" s="318" t="n">
        <v>17480.60268</v>
      </c>
      <c r="O9" s="318" t="n">
        <v>217417.70939</v>
      </c>
      <c r="P9" s="318" t="n">
        <v>2582.12213</v>
      </c>
      <c r="Q9" s="318" t="n">
        <v>42794.346</v>
      </c>
      <c r="R9" s="318" t="n">
        <v>624.8414</v>
      </c>
      <c r="S9" s="318" t="n">
        <v>587.41637</v>
      </c>
      <c r="T9" s="318" t="n">
        <v>141.70382</v>
      </c>
      <c r="U9" s="318" t="n">
        <v>52986.6645</v>
      </c>
      <c r="V9" s="318" t="n">
        <v>3492.08823</v>
      </c>
      <c r="W9" s="318" t="n">
        <v>2384.73037</v>
      </c>
      <c r="X9" s="318" t="n">
        <v>0</v>
      </c>
      <c r="Y9" s="318" t="n">
        <v>4601.65838</v>
      </c>
      <c r="Z9" s="318" t="n">
        <v>19.9099</v>
      </c>
      <c r="AA9" s="318" t="n">
        <v>2243.14874</v>
      </c>
      <c r="AB9" s="318" t="n">
        <v>976.53944</v>
      </c>
      <c r="AC9" s="318" t="n">
        <v>0</v>
      </c>
      <c r="AD9" s="318" t="n">
        <v>90.91146</v>
      </c>
      <c r="AE9" s="318" t="n">
        <v>113526.08074</v>
      </c>
      <c r="AF9" s="318" t="n">
        <v>624888.08717</v>
      </c>
      <c r="AG9" s="318" t="n">
        <v>547040.40387</v>
      </c>
      <c r="AH9" s="318" t="n">
        <v>63897.39493</v>
      </c>
      <c r="AI9" s="318" t="n">
        <v>9322.40926</v>
      </c>
      <c r="AJ9" s="318" t="n">
        <v>4627.87911</v>
      </c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</row>
    <row r="10" customFormat="false" ht="15" hidden="false" customHeight="false" outlineLevel="0" collapsed="false">
      <c r="B10" s="28" t="s">
        <v>935</v>
      </c>
      <c r="C10" s="3" t="s">
        <v>936</v>
      </c>
      <c r="D10" s="318" t="n">
        <v>73439.10118</v>
      </c>
      <c r="E10" s="318" t="n">
        <v>30627.56969</v>
      </c>
      <c r="F10" s="318" t="n">
        <v>203295.68287</v>
      </c>
      <c r="G10" s="318" t="n">
        <v>129743.14245</v>
      </c>
      <c r="H10" s="318" t="n">
        <v>437105.49619</v>
      </c>
      <c r="I10" s="318" t="n">
        <v>15825.67076</v>
      </c>
      <c r="J10" s="318" t="n">
        <v>120577.30767</v>
      </c>
      <c r="K10" s="318" t="n">
        <v>6764.96202</v>
      </c>
      <c r="L10" s="318" t="n">
        <v>92678.83203</v>
      </c>
      <c r="M10" s="318" t="n">
        <v>24229.55549</v>
      </c>
      <c r="N10" s="318" t="n">
        <v>34217.39896</v>
      </c>
      <c r="O10" s="318" t="n">
        <v>294293.72693</v>
      </c>
      <c r="P10" s="318" t="n">
        <v>2372.64872</v>
      </c>
      <c r="Q10" s="318" t="n">
        <v>35252.905</v>
      </c>
      <c r="R10" s="318" t="n">
        <v>951.91208</v>
      </c>
      <c r="S10" s="318" t="n">
        <v>854.34959</v>
      </c>
      <c r="T10" s="318" t="n">
        <v>151.69972</v>
      </c>
      <c r="U10" s="318" t="n">
        <v>38440.58034</v>
      </c>
      <c r="V10" s="318" t="n">
        <v>4377.22598</v>
      </c>
      <c r="W10" s="318" t="n">
        <v>1352.51163</v>
      </c>
      <c r="X10" s="318" t="n">
        <v>0</v>
      </c>
      <c r="Y10" s="318" t="n">
        <v>743.95743</v>
      </c>
      <c r="Z10" s="318" t="n">
        <v>0</v>
      </c>
      <c r="AA10" s="318" t="n">
        <v>4670.61829</v>
      </c>
      <c r="AB10" s="318" t="n">
        <v>1948.80777</v>
      </c>
      <c r="AC10" s="318" t="n">
        <v>0</v>
      </c>
      <c r="AD10" s="318" t="n">
        <v>175.40017</v>
      </c>
      <c r="AE10" s="318" t="n">
        <v>91292.61672</v>
      </c>
      <c r="AF10" s="318" t="n">
        <v>822691.83984</v>
      </c>
      <c r="AG10" s="318" t="n">
        <v>702393.37099</v>
      </c>
      <c r="AH10" s="318" t="n">
        <v>107510.37691</v>
      </c>
      <c r="AI10" s="318" t="n">
        <v>6764.96202</v>
      </c>
      <c r="AJ10" s="318" t="n">
        <v>6023.12992</v>
      </c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</row>
    <row r="11" customFormat="false" ht="15" hidden="false" customHeight="false" outlineLevel="0" collapsed="false">
      <c r="B11" s="28" t="s">
        <v>937</v>
      </c>
      <c r="C11" s="3" t="s">
        <v>938</v>
      </c>
      <c r="D11" s="318" t="n">
        <v>60798.91953</v>
      </c>
      <c r="E11" s="318" t="n">
        <v>40755.61391</v>
      </c>
      <c r="F11" s="318" t="n">
        <v>209512.43095</v>
      </c>
      <c r="G11" s="318" t="n">
        <v>140478.63002</v>
      </c>
      <c r="H11" s="318" t="n">
        <v>451545.59441</v>
      </c>
      <c r="I11" s="318" t="n">
        <v>17918.15975</v>
      </c>
      <c r="J11" s="318" t="n">
        <v>99074.95749</v>
      </c>
      <c r="K11" s="318" t="n">
        <v>9502.74536</v>
      </c>
      <c r="L11" s="318" t="n">
        <v>97792.79511</v>
      </c>
      <c r="M11" s="318" t="n">
        <v>21690.91245</v>
      </c>
      <c r="N11" s="318" t="n">
        <v>21578.37042</v>
      </c>
      <c r="O11" s="318" t="n">
        <v>267557.94058</v>
      </c>
      <c r="P11" s="318" t="n">
        <v>1379.62378</v>
      </c>
      <c r="Q11" s="318" t="n">
        <v>29569.729</v>
      </c>
      <c r="R11" s="318" t="n">
        <v>1089.52492</v>
      </c>
      <c r="S11" s="318" t="n">
        <v>1244.7652</v>
      </c>
      <c r="T11" s="318" t="n">
        <v>217.03782</v>
      </c>
      <c r="U11" s="318" t="n">
        <v>27364.11244</v>
      </c>
      <c r="V11" s="318" t="n">
        <v>4323.56281</v>
      </c>
      <c r="W11" s="318" t="n">
        <v>2881.34707</v>
      </c>
      <c r="X11" s="318" t="n">
        <v>0</v>
      </c>
      <c r="Y11" s="318" t="n">
        <v>1823.35086</v>
      </c>
      <c r="Z11" s="318" t="n">
        <v>0</v>
      </c>
      <c r="AA11" s="318" t="n">
        <v>6630.4971</v>
      </c>
      <c r="AB11" s="318" t="n">
        <v>1300.36718</v>
      </c>
      <c r="AC11" s="318" t="n">
        <v>0</v>
      </c>
      <c r="AD11" s="318" t="n">
        <v>244.48546</v>
      </c>
      <c r="AE11" s="318" t="n">
        <v>78068.40364</v>
      </c>
      <c r="AF11" s="318" t="n">
        <v>797171.93863</v>
      </c>
      <c r="AG11" s="318" t="n">
        <v>672938.31774</v>
      </c>
      <c r="AH11" s="318" t="n">
        <v>105219.03136</v>
      </c>
      <c r="AI11" s="318" t="n">
        <v>9502.74536</v>
      </c>
      <c r="AJ11" s="318" t="n">
        <v>9511.84417</v>
      </c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</row>
    <row r="12" customFormat="false" ht="15" hidden="false" customHeight="false" outlineLevel="0" collapsed="false">
      <c r="B12" s="28" t="s">
        <v>939</v>
      </c>
      <c r="C12" s="3" t="s">
        <v>940</v>
      </c>
      <c r="D12" s="318" t="n">
        <v>28095.73721</v>
      </c>
      <c r="E12" s="318" t="n">
        <v>41230.20783</v>
      </c>
      <c r="F12" s="318" t="n">
        <v>168654.3843</v>
      </c>
      <c r="G12" s="318" t="n">
        <v>77874.84117</v>
      </c>
      <c r="H12" s="318" t="n">
        <v>315855.17051</v>
      </c>
      <c r="I12" s="318" t="n">
        <v>23823.27056</v>
      </c>
      <c r="J12" s="318" t="n">
        <v>72889.55574</v>
      </c>
      <c r="K12" s="318" t="n">
        <v>6349.3658</v>
      </c>
      <c r="L12" s="318" t="n">
        <v>95512.12753</v>
      </c>
      <c r="M12" s="318" t="n">
        <v>16803.16861</v>
      </c>
      <c r="N12" s="318" t="n">
        <v>20714.59743</v>
      </c>
      <c r="O12" s="318" t="n">
        <v>236092.08567</v>
      </c>
      <c r="P12" s="318" t="n">
        <v>2159.54249</v>
      </c>
      <c r="Q12" s="318" t="n">
        <v>2905.992</v>
      </c>
      <c r="R12" s="318" t="n">
        <v>1418.23017</v>
      </c>
      <c r="S12" s="318" t="n">
        <v>2390.60034</v>
      </c>
      <c r="T12" s="318" t="n">
        <v>348.5031</v>
      </c>
      <c r="U12" s="318" t="n">
        <v>4839.55852</v>
      </c>
      <c r="V12" s="318" t="n">
        <v>8783.28924</v>
      </c>
      <c r="W12" s="318" t="n">
        <v>7666.31</v>
      </c>
      <c r="X12" s="318" t="n">
        <v>0</v>
      </c>
      <c r="Y12" s="318" t="n">
        <v>2171.3518</v>
      </c>
      <c r="Z12" s="318" t="n">
        <v>0</v>
      </c>
      <c r="AA12" s="318" t="n">
        <v>12979.27417</v>
      </c>
      <c r="AB12" s="318" t="n">
        <v>1556.83524</v>
      </c>
      <c r="AC12" s="318" t="n">
        <v>0</v>
      </c>
      <c r="AD12" s="318" t="n">
        <v>369.39347</v>
      </c>
      <c r="AE12" s="318" t="n">
        <v>47588.88054</v>
      </c>
      <c r="AF12" s="318" t="n">
        <v>599536.13672</v>
      </c>
      <c r="AG12" s="318" t="n">
        <v>498166.45085</v>
      </c>
      <c r="AH12" s="318" t="n">
        <v>74374.7359</v>
      </c>
      <c r="AI12" s="318" t="n">
        <v>6349.3658</v>
      </c>
      <c r="AJ12" s="318" t="n">
        <v>20645.58417</v>
      </c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</row>
    <row r="13" customFormat="false" ht="15" hidden="false" customHeight="false" outlineLevel="0" collapsed="false">
      <c r="B13" s="28" t="s">
        <v>941</v>
      </c>
      <c r="C13" s="3" t="s">
        <v>942</v>
      </c>
      <c r="D13" s="318" t="n">
        <v>150904.88153</v>
      </c>
      <c r="E13" s="318" t="n">
        <v>140997.19612</v>
      </c>
      <c r="F13" s="318" t="n">
        <v>307974.06587</v>
      </c>
      <c r="G13" s="318" t="n">
        <v>131303.80102</v>
      </c>
      <c r="H13" s="318" t="n">
        <v>731179.94454</v>
      </c>
      <c r="I13" s="318" t="n">
        <v>52919.76239</v>
      </c>
      <c r="J13" s="318" t="n">
        <v>70080.59666</v>
      </c>
      <c r="K13" s="318" t="n">
        <v>12636.51961</v>
      </c>
      <c r="L13" s="318" t="n">
        <v>180100.03967</v>
      </c>
      <c r="M13" s="318" t="n">
        <v>27022.65186</v>
      </c>
      <c r="N13" s="318" t="n">
        <v>66149.98136</v>
      </c>
      <c r="O13" s="318" t="n">
        <v>408909.55155</v>
      </c>
      <c r="P13" s="318" t="n">
        <v>5151.76163</v>
      </c>
      <c r="Q13" s="318" t="n">
        <v>1818.921</v>
      </c>
      <c r="R13" s="318" t="n">
        <v>2907.24361</v>
      </c>
      <c r="S13" s="318" t="n">
        <v>3979.32286</v>
      </c>
      <c r="T13" s="318" t="n">
        <v>1009.94627</v>
      </c>
      <c r="U13" s="318" t="n">
        <v>48.86403</v>
      </c>
      <c r="V13" s="318" t="n">
        <v>27288.35295</v>
      </c>
      <c r="W13" s="318" t="n">
        <v>4561.19702</v>
      </c>
      <c r="X13" s="318" t="n">
        <v>400</v>
      </c>
      <c r="Y13" s="318" t="n">
        <v>7056.03627</v>
      </c>
      <c r="Z13" s="318" t="n">
        <v>0</v>
      </c>
      <c r="AA13" s="318" t="n">
        <v>49264.78201</v>
      </c>
      <c r="AB13" s="318" t="n">
        <v>1964.05543</v>
      </c>
      <c r="AC13" s="318" t="n">
        <v>0</v>
      </c>
      <c r="AD13" s="318" t="n">
        <v>484.83718</v>
      </c>
      <c r="AE13" s="318" t="n">
        <v>105935.32026</v>
      </c>
      <c r="AF13" s="318" t="n">
        <v>1246024.81635</v>
      </c>
      <c r="AG13" s="318" t="n">
        <v>873557.65871</v>
      </c>
      <c r="AH13" s="318" t="n">
        <v>306004.659</v>
      </c>
      <c r="AI13" s="318" t="n">
        <v>12636.51961</v>
      </c>
      <c r="AJ13" s="318" t="n">
        <v>53825.97903</v>
      </c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</row>
    <row r="14" s="290" customFormat="true" ht="15" hidden="false" customHeight="false" outlineLevel="0" collapsed="false">
      <c r="B14" s="353"/>
      <c r="D14" s="354" t="n">
        <v>0</v>
      </c>
      <c r="E14" s="354" t="n">
        <v>0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0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4" t="n">
        <v>0</v>
      </c>
      <c r="Y14" s="354" t="n">
        <v>0</v>
      </c>
      <c r="Z14" s="354" t="n">
        <v>0</v>
      </c>
      <c r="AA14" s="354" t="n">
        <v>0</v>
      </c>
      <c r="AB14" s="354" t="n">
        <v>0</v>
      </c>
      <c r="AC14" s="354" t="n">
        <v>0</v>
      </c>
      <c r="AD14" s="354" t="n">
        <v>0</v>
      </c>
      <c r="AE14" s="354" t="n">
        <v>0</v>
      </c>
      <c r="AF14" s="354" t="n">
        <v>0</v>
      </c>
      <c r="AG14" s="354" t="n">
        <v>0</v>
      </c>
      <c r="AH14" s="354" t="n">
        <v>0</v>
      </c>
      <c r="AI14" s="354" t="n">
        <v>0</v>
      </c>
      <c r="AJ14" s="354" t="n">
        <v>0</v>
      </c>
    </row>
    <row r="15" s="60" customFormat="true" ht="15.75" hidden="false" customHeight="false" outlineLevel="0" collapsed="false">
      <c r="B15" s="355"/>
      <c r="C15" s="60" t="s">
        <v>773</v>
      </c>
      <c r="D15" s="311" t="n">
        <v>2061.09586</v>
      </c>
      <c r="E15" s="311" t="n">
        <v>12283.24463</v>
      </c>
      <c r="F15" s="311" t="n">
        <v>6728.52859</v>
      </c>
      <c r="G15" s="311" t="n">
        <v>396.47343</v>
      </c>
      <c r="H15" s="311" t="n">
        <v>21469.34251</v>
      </c>
      <c r="I15" s="311" t="n">
        <v>4492.32892</v>
      </c>
      <c r="J15" s="311" t="n">
        <v>1974.95914</v>
      </c>
      <c r="K15" s="311" t="n">
        <v>668.86933</v>
      </c>
      <c r="L15" s="311" t="n">
        <v>10194.58185</v>
      </c>
      <c r="M15" s="311" t="n">
        <v>612.87956</v>
      </c>
      <c r="N15" s="311" t="n">
        <v>907.46345</v>
      </c>
      <c r="O15" s="311" t="n">
        <v>18851.08225</v>
      </c>
      <c r="P15" s="311" t="n">
        <v>113.36234</v>
      </c>
      <c r="Q15" s="311" t="n">
        <v>0</v>
      </c>
      <c r="R15" s="311" t="n">
        <v>225.9952</v>
      </c>
      <c r="S15" s="311" t="n">
        <v>379.97494</v>
      </c>
      <c r="T15" s="311" t="n">
        <v>24.87118</v>
      </c>
      <c r="U15" s="311" t="n">
        <v>0</v>
      </c>
      <c r="V15" s="311" t="n">
        <v>506.24717</v>
      </c>
      <c r="W15" s="311" t="n">
        <v>573.26352</v>
      </c>
      <c r="X15" s="311" t="n">
        <v>0</v>
      </c>
      <c r="Y15" s="311" t="n">
        <v>380.1063</v>
      </c>
      <c r="Z15" s="311" t="n">
        <v>0</v>
      </c>
      <c r="AA15" s="311" t="n">
        <v>1715.41298</v>
      </c>
      <c r="AB15" s="311" t="n">
        <v>440.40298</v>
      </c>
      <c r="AC15" s="311" t="n">
        <v>0</v>
      </c>
      <c r="AD15" s="311" t="n">
        <v>39.60709</v>
      </c>
      <c r="AE15" s="311" t="n">
        <v>4399.2437</v>
      </c>
      <c r="AF15" s="311" t="n">
        <v>44719.66846</v>
      </c>
      <c r="AG15" s="311" t="n">
        <v>26859.83523</v>
      </c>
      <c r="AH15" s="311" t="n">
        <v>14902.2874</v>
      </c>
      <c r="AI15" s="311" t="n">
        <v>668.86933</v>
      </c>
      <c r="AJ15" s="311" t="n">
        <v>2288.6765</v>
      </c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</row>
    <row r="16" customFormat="false" ht="15" hidden="false" customHeight="false" outlineLevel="0" collapsed="false">
      <c r="B16" s="28" t="s">
        <v>943</v>
      </c>
      <c r="C16" s="3" t="s">
        <v>934</v>
      </c>
      <c r="D16" s="318" t="n">
        <v>150.71684</v>
      </c>
      <c r="E16" s="318" t="n">
        <v>940.27621</v>
      </c>
      <c r="F16" s="318" t="n">
        <v>987.29227</v>
      </c>
      <c r="G16" s="318" t="n">
        <v>64.39941</v>
      </c>
      <c r="H16" s="318" t="n">
        <v>2142.68473</v>
      </c>
      <c r="I16" s="318" t="n">
        <v>720.46729</v>
      </c>
      <c r="J16" s="318" t="n">
        <v>374.31177</v>
      </c>
      <c r="K16" s="318" t="n">
        <v>68.51055</v>
      </c>
      <c r="L16" s="318" t="n">
        <v>706.68574</v>
      </c>
      <c r="M16" s="318" t="n">
        <v>76.20692</v>
      </c>
      <c r="N16" s="318" t="n">
        <v>86.87869</v>
      </c>
      <c r="O16" s="318" t="n">
        <v>2033.06096</v>
      </c>
      <c r="P16" s="318" t="n">
        <v>44.47649</v>
      </c>
      <c r="Q16" s="318" t="n">
        <v>0</v>
      </c>
      <c r="R16" s="318" t="n">
        <v>46.75687</v>
      </c>
      <c r="S16" s="318" t="n">
        <v>14.16865</v>
      </c>
      <c r="T16" s="318" t="n">
        <v>4.27043</v>
      </c>
      <c r="U16" s="318" t="n">
        <v>0</v>
      </c>
      <c r="V16" s="318" t="n">
        <v>72.21761</v>
      </c>
      <c r="W16" s="318" t="n">
        <v>6.28395</v>
      </c>
      <c r="X16" s="318" t="n">
        <v>0</v>
      </c>
      <c r="Y16" s="318" t="n">
        <v>23.96333</v>
      </c>
      <c r="Z16" s="318" t="n">
        <v>0</v>
      </c>
      <c r="AA16" s="318" t="n">
        <v>154.86797</v>
      </c>
      <c r="AB16" s="318" t="n">
        <v>78.61439</v>
      </c>
      <c r="AC16" s="318" t="n">
        <v>0</v>
      </c>
      <c r="AD16" s="318" t="n">
        <v>4.17254</v>
      </c>
      <c r="AE16" s="318" t="n">
        <v>449.79223</v>
      </c>
      <c r="AF16" s="318" t="n">
        <v>4625.53792</v>
      </c>
      <c r="AG16" s="318" t="n">
        <v>3227.99961</v>
      </c>
      <c r="AH16" s="318" t="n">
        <v>1167.87584</v>
      </c>
      <c r="AI16" s="318" t="n">
        <v>68.51055</v>
      </c>
      <c r="AJ16" s="318" t="n">
        <v>161.15192</v>
      </c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</row>
    <row r="17" customFormat="false" ht="15" hidden="false" customHeight="false" outlineLevel="0" collapsed="false">
      <c r="B17" s="28" t="s">
        <v>944</v>
      </c>
      <c r="C17" s="3" t="s">
        <v>936</v>
      </c>
      <c r="D17" s="318" t="n">
        <v>235.99247</v>
      </c>
      <c r="E17" s="318" t="n">
        <v>607.31558</v>
      </c>
      <c r="F17" s="318" t="n">
        <v>561.13774</v>
      </c>
      <c r="G17" s="318" t="n">
        <v>42.18046</v>
      </c>
      <c r="H17" s="318" t="n">
        <v>1446.62625</v>
      </c>
      <c r="I17" s="318" t="n">
        <v>376.07271</v>
      </c>
      <c r="J17" s="318" t="n">
        <v>264.90645</v>
      </c>
      <c r="K17" s="318" t="n">
        <v>60.84611</v>
      </c>
      <c r="L17" s="318" t="n">
        <v>666.76026</v>
      </c>
      <c r="M17" s="318" t="n">
        <v>54.35226</v>
      </c>
      <c r="N17" s="318" t="n">
        <v>127.81622</v>
      </c>
      <c r="O17" s="318" t="n">
        <v>1550.75401</v>
      </c>
      <c r="P17" s="318" t="n">
        <v>25.97954</v>
      </c>
      <c r="Q17" s="318" t="n">
        <v>0</v>
      </c>
      <c r="R17" s="318" t="n">
        <v>35.65202</v>
      </c>
      <c r="S17" s="318" t="n">
        <v>25.78248</v>
      </c>
      <c r="T17" s="318" t="n">
        <v>4.0666</v>
      </c>
      <c r="U17" s="318" t="n">
        <v>0</v>
      </c>
      <c r="V17" s="318" t="n">
        <v>49.99738</v>
      </c>
      <c r="W17" s="318" t="n">
        <v>27.67603</v>
      </c>
      <c r="X17" s="318" t="n">
        <v>0</v>
      </c>
      <c r="Y17" s="318" t="n">
        <v>14.48773</v>
      </c>
      <c r="Z17" s="318" t="n">
        <v>0</v>
      </c>
      <c r="AA17" s="318" t="n">
        <v>195.63608</v>
      </c>
      <c r="AB17" s="318" t="n">
        <v>66.82959</v>
      </c>
      <c r="AC17" s="318" t="n">
        <v>0</v>
      </c>
      <c r="AD17" s="318" t="n">
        <v>4.76786</v>
      </c>
      <c r="AE17" s="318" t="n">
        <v>450.87531</v>
      </c>
      <c r="AF17" s="318" t="n">
        <v>3448.25557</v>
      </c>
      <c r="AG17" s="318" t="n">
        <v>2271.48757</v>
      </c>
      <c r="AH17" s="318" t="n">
        <v>892.60978</v>
      </c>
      <c r="AI17" s="318" t="n">
        <v>60.84611</v>
      </c>
      <c r="AJ17" s="318" t="n">
        <v>223.31211</v>
      </c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</row>
    <row r="18" customFormat="false" ht="15" hidden="false" customHeight="false" outlineLevel="0" collapsed="false">
      <c r="B18" s="28" t="s">
        <v>945</v>
      </c>
      <c r="C18" s="3" t="s">
        <v>938</v>
      </c>
      <c r="D18" s="318" t="n">
        <v>199.8152</v>
      </c>
      <c r="E18" s="318" t="n">
        <v>770.28903</v>
      </c>
      <c r="F18" s="318" t="n">
        <v>809.33281</v>
      </c>
      <c r="G18" s="318" t="n">
        <v>61.31868</v>
      </c>
      <c r="H18" s="318" t="n">
        <v>1840.75572</v>
      </c>
      <c r="I18" s="318" t="n">
        <v>533.95768</v>
      </c>
      <c r="J18" s="318" t="n">
        <v>227.28509</v>
      </c>
      <c r="K18" s="318" t="n">
        <v>73.80567</v>
      </c>
      <c r="L18" s="318" t="n">
        <v>788.80844</v>
      </c>
      <c r="M18" s="318" t="n">
        <v>276.80141</v>
      </c>
      <c r="N18" s="318" t="n">
        <v>82.38287</v>
      </c>
      <c r="O18" s="318" t="n">
        <v>1983.04116</v>
      </c>
      <c r="P18" s="318" t="n">
        <v>21.28281</v>
      </c>
      <c r="Q18" s="318" t="n">
        <v>0</v>
      </c>
      <c r="R18" s="318" t="n">
        <v>53.15307</v>
      </c>
      <c r="S18" s="318" t="n">
        <v>50.0944</v>
      </c>
      <c r="T18" s="318" t="n">
        <v>6.18087</v>
      </c>
      <c r="U18" s="318" t="n">
        <v>0</v>
      </c>
      <c r="V18" s="318" t="n">
        <v>64.16725</v>
      </c>
      <c r="W18" s="318" t="n">
        <v>2.6869</v>
      </c>
      <c r="X18" s="318" t="n">
        <v>0</v>
      </c>
      <c r="Y18" s="318" t="n">
        <v>83.77418</v>
      </c>
      <c r="Z18" s="318" t="n">
        <v>0</v>
      </c>
      <c r="AA18" s="318" t="n">
        <v>191.95505</v>
      </c>
      <c r="AB18" s="318" t="n">
        <v>89.85696</v>
      </c>
      <c r="AC18" s="318" t="n">
        <v>0</v>
      </c>
      <c r="AD18" s="318" t="n">
        <v>9.17644</v>
      </c>
      <c r="AE18" s="318" t="n">
        <v>572.32793</v>
      </c>
      <c r="AF18" s="318" t="n">
        <v>4396.12481</v>
      </c>
      <c r="AG18" s="318" t="n">
        <v>3037.15866</v>
      </c>
      <c r="AH18" s="318" t="n">
        <v>1090.51853</v>
      </c>
      <c r="AI18" s="318" t="n">
        <v>73.80567</v>
      </c>
      <c r="AJ18" s="318" t="n">
        <v>194.64195</v>
      </c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</row>
    <row r="19" customFormat="false" ht="15" hidden="false" customHeight="false" outlineLevel="0" collapsed="false">
      <c r="B19" s="28" t="s">
        <v>946</v>
      </c>
      <c r="C19" s="3" t="s">
        <v>940</v>
      </c>
      <c r="D19" s="318" t="n">
        <v>235.76331</v>
      </c>
      <c r="E19" s="318" t="n">
        <v>1904.35914</v>
      </c>
      <c r="F19" s="318" t="n">
        <v>1540.36529</v>
      </c>
      <c r="G19" s="318" t="n">
        <v>95.76998</v>
      </c>
      <c r="H19" s="318" t="n">
        <v>3776.25772</v>
      </c>
      <c r="I19" s="318" t="n">
        <v>840.77071</v>
      </c>
      <c r="J19" s="318" t="n">
        <v>236.67041</v>
      </c>
      <c r="K19" s="318" t="n">
        <v>151.74991</v>
      </c>
      <c r="L19" s="318" t="n">
        <v>924.10686</v>
      </c>
      <c r="M19" s="318" t="n">
        <v>74.95773</v>
      </c>
      <c r="N19" s="318" t="n">
        <v>119.78165</v>
      </c>
      <c r="O19" s="318" t="n">
        <v>2348.03727</v>
      </c>
      <c r="P19" s="318" t="n">
        <v>16.6769</v>
      </c>
      <c r="Q19" s="318" t="n">
        <v>0</v>
      </c>
      <c r="R19" s="318" t="n">
        <v>75.14477</v>
      </c>
      <c r="S19" s="318" t="n">
        <v>75.02032</v>
      </c>
      <c r="T19" s="318" t="n">
        <v>8.09331</v>
      </c>
      <c r="U19" s="318" t="n">
        <v>0</v>
      </c>
      <c r="V19" s="318" t="n">
        <v>103.29207</v>
      </c>
      <c r="W19" s="318" t="n">
        <v>28.78811</v>
      </c>
      <c r="X19" s="318" t="n">
        <v>0</v>
      </c>
      <c r="Y19" s="318" t="n">
        <v>238.46752</v>
      </c>
      <c r="Z19" s="318" t="n">
        <v>0</v>
      </c>
      <c r="AA19" s="318" t="n">
        <v>256.24281</v>
      </c>
      <c r="AB19" s="318" t="n">
        <v>115.1021</v>
      </c>
      <c r="AC19" s="318" t="n">
        <v>0</v>
      </c>
      <c r="AD19" s="318" t="n">
        <v>3.47568</v>
      </c>
      <c r="AE19" s="318" t="n">
        <v>920.30359</v>
      </c>
      <c r="AF19" s="318" t="n">
        <v>7044.59858</v>
      </c>
      <c r="AG19" s="318" t="n">
        <v>4200.98189</v>
      </c>
      <c r="AH19" s="318" t="n">
        <v>2406.83586</v>
      </c>
      <c r="AI19" s="318" t="n">
        <v>151.74991</v>
      </c>
      <c r="AJ19" s="318" t="n">
        <v>285.03092</v>
      </c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</row>
    <row r="20" customFormat="false" ht="15" hidden="false" customHeight="false" outlineLevel="0" collapsed="false">
      <c r="B20" s="28" t="s">
        <v>947</v>
      </c>
      <c r="C20" s="3" t="s">
        <v>942</v>
      </c>
      <c r="D20" s="318" t="n">
        <v>1238.80804</v>
      </c>
      <c r="E20" s="318" t="n">
        <v>8061.00467</v>
      </c>
      <c r="F20" s="318" t="n">
        <v>2830.40048</v>
      </c>
      <c r="G20" s="318" t="n">
        <v>132.8049</v>
      </c>
      <c r="H20" s="318" t="n">
        <v>12263.01809</v>
      </c>
      <c r="I20" s="318" t="n">
        <v>2021.06053</v>
      </c>
      <c r="J20" s="318" t="n">
        <v>871.78542</v>
      </c>
      <c r="K20" s="318" t="n">
        <v>313.95709</v>
      </c>
      <c r="L20" s="318" t="n">
        <v>7108.22055</v>
      </c>
      <c r="M20" s="318" t="n">
        <v>130.56124</v>
      </c>
      <c r="N20" s="318" t="n">
        <v>490.60402</v>
      </c>
      <c r="O20" s="318" t="n">
        <v>10936.18885</v>
      </c>
      <c r="P20" s="318" t="n">
        <v>4.9466</v>
      </c>
      <c r="Q20" s="318" t="n">
        <v>0</v>
      </c>
      <c r="R20" s="318" t="n">
        <v>15.28847</v>
      </c>
      <c r="S20" s="318" t="n">
        <v>214.90909</v>
      </c>
      <c r="T20" s="318" t="n">
        <v>2.25997</v>
      </c>
      <c r="U20" s="318" t="n">
        <v>0</v>
      </c>
      <c r="V20" s="318" t="n">
        <v>216.57286</v>
      </c>
      <c r="W20" s="318" t="n">
        <v>507.82853</v>
      </c>
      <c r="X20" s="318" t="n">
        <v>0</v>
      </c>
      <c r="Y20" s="318" t="n">
        <v>19.41354</v>
      </c>
      <c r="Z20" s="318" t="n">
        <v>0</v>
      </c>
      <c r="AA20" s="318" t="n">
        <v>916.71107</v>
      </c>
      <c r="AB20" s="318" t="n">
        <v>89.99994</v>
      </c>
      <c r="AC20" s="318" t="n">
        <v>0</v>
      </c>
      <c r="AD20" s="318" t="n">
        <v>18.01457</v>
      </c>
      <c r="AE20" s="318" t="n">
        <v>2005.94464</v>
      </c>
      <c r="AF20" s="318" t="n">
        <v>25205.15158</v>
      </c>
      <c r="AG20" s="318" t="n">
        <v>14122.2075</v>
      </c>
      <c r="AH20" s="318" t="n">
        <v>9344.44739</v>
      </c>
      <c r="AI20" s="318" t="n">
        <v>313.95709</v>
      </c>
      <c r="AJ20" s="318" t="n">
        <v>1424.5396</v>
      </c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</row>
    <row r="21" s="57" customFormat="true" ht="15" hidden="false" customHeight="false" outlineLevel="0" collapsed="false">
      <c r="B21" s="356"/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0</v>
      </c>
      <c r="P21" s="354" t="n">
        <v>0</v>
      </c>
      <c r="Q21" s="354" t="n">
        <v>0</v>
      </c>
      <c r="R21" s="354" t="n">
        <v>0</v>
      </c>
      <c r="S21" s="354" t="n">
        <v>0</v>
      </c>
      <c r="T21" s="354" t="n">
        <v>0</v>
      </c>
      <c r="U21" s="354" t="n">
        <v>0</v>
      </c>
      <c r="V21" s="354" t="n">
        <v>0</v>
      </c>
      <c r="W21" s="354" t="n">
        <v>0</v>
      </c>
      <c r="X21" s="354" t="n">
        <v>0</v>
      </c>
      <c r="Y21" s="354" t="n">
        <v>0</v>
      </c>
      <c r="Z21" s="354" t="n">
        <v>0</v>
      </c>
      <c r="AA21" s="354" t="n">
        <v>0</v>
      </c>
      <c r="AB21" s="354" t="n">
        <v>0</v>
      </c>
      <c r="AC21" s="354" t="n">
        <v>0</v>
      </c>
      <c r="AD21" s="354" t="n">
        <v>0</v>
      </c>
      <c r="AE21" s="354" t="n">
        <v>0</v>
      </c>
      <c r="AF21" s="354" t="n">
        <v>0</v>
      </c>
      <c r="AG21" s="354" t="n">
        <v>0</v>
      </c>
      <c r="AH21" s="354" t="n">
        <v>0</v>
      </c>
      <c r="AI21" s="354" t="n">
        <v>0</v>
      </c>
      <c r="AJ21" s="354" t="n">
        <v>0</v>
      </c>
    </row>
    <row r="22" s="60" customFormat="true" ht="15.75" hidden="false" customHeight="false" outlineLevel="0" collapsed="false">
      <c r="B22" s="355"/>
      <c r="C22" s="60" t="s">
        <v>781</v>
      </c>
      <c r="D22" s="311" t="n">
        <v>3294.91707</v>
      </c>
      <c r="E22" s="311" t="n">
        <v>4442.65329</v>
      </c>
      <c r="F22" s="311" t="n">
        <v>20532.7972</v>
      </c>
      <c r="G22" s="311" t="n">
        <v>1857.46157</v>
      </c>
      <c r="H22" s="311" t="n">
        <v>30127.82913</v>
      </c>
      <c r="I22" s="311" t="n">
        <v>9808.69678</v>
      </c>
      <c r="J22" s="311" t="n">
        <v>2613.13728</v>
      </c>
      <c r="K22" s="311" t="n">
        <v>1653.12378</v>
      </c>
      <c r="L22" s="311" t="n">
        <v>5255.5826</v>
      </c>
      <c r="M22" s="311" t="n">
        <v>1846.80397</v>
      </c>
      <c r="N22" s="311" t="n">
        <v>1553.61701</v>
      </c>
      <c r="O22" s="311" t="n">
        <v>22730.96142</v>
      </c>
      <c r="P22" s="311" t="n">
        <v>213.50989</v>
      </c>
      <c r="Q22" s="311" t="n">
        <v>6.038</v>
      </c>
      <c r="R22" s="311" t="n">
        <v>369.21089</v>
      </c>
      <c r="S22" s="311" t="n">
        <v>172.64894</v>
      </c>
      <c r="T22" s="311" t="n">
        <v>60.39725</v>
      </c>
      <c r="U22" s="311" t="n">
        <v>2.70722</v>
      </c>
      <c r="V22" s="311" t="n">
        <v>1047.28648</v>
      </c>
      <c r="W22" s="311" t="n">
        <v>82.36509</v>
      </c>
      <c r="X22" s="311" t="n">
        <v>0</v>
      </c>
      <c r="Y22" s="311" t="n">
        <v>747.47481</v>
      </c>
      <c r="Z22" s="311" t="n">
        <v>0.002</v>
      </c>
      <c r="AA22" s="311" t="n">
        <v>784.67678</v>
      </c>
      <c r="AB22" s="311" t="n">
        <v>113.43242</v>
      </c>
      <c r="AC22" s="311" t="n">
        <v>0</v>
      </c>
      <c r="AD22" s="311" t="n">
        <v>31.53899</v>
      </c>
      <c r="AE22" s="311" t="n">
        <v>3631.28876</v>
      </c>
      <c r="AF22" s="311" t="n">
        <v>56490.07931</v>
      </c>
      <c r="AG22" s="311" t="n">
        <v>45179.42036</v>
      </c>
      <c r="AH22" s="311" t="n">
        <v>8790.4933</v>
      </c>
      <c r="AI22" s="311" t="n">
        <v>1653.12378</v>
      </c>
      <c r="AJ22" s="311" t="n">
        <v>867.04187</v>
      </c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customFormat="false" ht="15" hidden="false" customHeight="false" outlineLevel="0" collapsed="false">
      <c r="B23" s="28" t="s">
        <v>948</v>
      </c>
      <c r="C23" s="3" t="s">
        <v>934</v>
      </c>
      <c r="D23" s="318" t="n">
        <v>99.92217</v>
      </c>
      <c r="E23" s="318" t="n">
        <v>16.29805</v>
      </c>
      <c r="F23" s="318" t="n">
        <v>348.78849</v>
      </c>
      <c r="G23" s="318" t="n">
        <v>353.12879</v>
      </c>
      <c r="H23" s="318" t="n">
        <v>818.1375</v>
      </c>
      <c r="I23" s="318" t="n">
        <v>5.39728</v>
      </c>
      <c r="J23" s="318" t="n">
        <v>0</v>
      </c>
      <c r="K23" s="318" t="n">
        <v>0</v>
      </c>
      <c r="L23" s="318" t="n">
        <v>8.94892</v>
      </c>
      <c r="M23" s="318" t="n">
        <v>0</v>
      </c>
      <c r="N23" s="318" t="n">
        <v>145.94332</v>
      </c>
      <c r="O23" s="318" t="n">
        <v>160.28952</v>
      </c>
      <c r="P23" s="318" t="n">
        <v>28.33206</v>
      </c>
      <c r="Q23" s="318" t="n">
        <v>0</v>
      </c>
      <c r="R23" s="318" t="n">
        <v>0</v>
      </c>
      <c r="S23" s="318" t="n">
        <v>15.41796</v>
      </c>
      <c r="T23" s="318" t="n">
        <v>2.40855</v>
      </c>
      <c r="U23" s="318" t="n">
        <v>0</v>
      </c>
      <c r="V23" s="318" t="n">
        <v>13.77213</v>
      </c>
      <c r="W23" s="318" t="n">
        <v>0</v>
      </c>
      <c r="X23" s="318" t="n">
        <v>0</v>
      </c>
      <c r="Y23" s="318" t="n">
        <v>0.63337</v>
      </c>
      <c r="Z23" s="318" t="n">
        <v>0</v>
      </c>
      <c r="AA23" s="318" t="n">
        <v>0</v>
      </c>
      <c r="AB23" s="318" t="n">
        <v>0</v>
      </c>
      <c r="AC23" s="318" t="n">
        <v>0</v>
      </c>
      <c r="AD23" s="318" t="n">
        <v>4.14134</v>
      </c>
      <c r="AE23" s="318" t="n">
        <v>64.70541</v>
      </c>
      <c r="AF23" s="318" t="n">
        <v>1043.13243</v>
      </c>
      <c r="AG23" s="318" t="n">
        <v>891.39689</v>
      </c>
      <c r="AH23" s="318" t="n">
        <v>151.73554</v>
      </c>
      <c r="AI23" s="318" t="n">
        <v>0</v>
      </c>
      <c r="AJ23" s="318" t="n">
        <v>0</v>
      </c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</row>
    <row r="24" customFormat="false" ht="15" hidden="false" customHeight="false" outlineLevel="0" collapsed="false">
      <c r="B24" s="28" t="s">
        <v>949</v>
      </c>
      <c r="C24" s="3" t="s">
        <v>936</v>
      </c>
      <c r="D24" s="318" t="n">
        <v>602.83525</v>
      </c>
      <c r="E24" s="318" t="n">
        <v>314.79262</v>
      </c>
      <c r="F24" s="318" t="n">
        <v>2761.80274</v>
      </c>
      <c r="G24" s="318" t="n">
        <v>178.68466</v>
      </c>
      <c r="H24" s="318" t="n">
        <v>3858.11527</v>
      </c>
      <c r="I24" s="318" t="n">
        <v>3494.3315</v>
      </c>
      <c r="J24" s="318" t="n">
        <v>620.17553</v>
      </c>
      <c r="K24" s="318" t="n">
        <v>440.83716</v>
      </c>
      <c r="L24" s="318" t="n">
        <v>616.6067</v>
      </c>
      <c r="M24" s="318" t="n">
        <v>190.92124</v>
      </c>
      <c r="N24" s="318" t="n">
        <v>268.91691</v>
      </c>
      <c r="O24" s="318" t="n">
        <v>5631.78904</v>
      </c>
      <c r="P24" s="318" t="n">
        <v>35.21825</v>
      </c>
      <c r="Q24" s="318" t="n">
        <v>0</v>
      </c>
      <c r="R24" s="318" t="n">
        <v>146.46707</v>
      </c>
      <c r="S24" s="318" t="n">
        <v>40.35568</v>
      </c>
      <c r="T24" s="318" t="n">
        <v>53.28984</v>
      </c>
      <c r="U24" s="318" t="n">
        <v>0</v>
      </c>
      <c r="V24" s="318" t="n">
        <v>96.61938</v>
      </c>
      <c r="W24" s="318" t="n">
        <v>6.77328</v>
      </c>
      <c r="X24" s="318" t="n">
        <v>0</v>
      </c>
      <c r="Y24" s="318" t="n">
        <v>106.94342</v>
      </c>
      <c r="Z24" s="318" t="n">
        <v>0</v>
      </c>
      <c r="AA24" s="318" t="n">
        <v>79.25186</v>
      </c>
      <c r="AB24" s="318" t="n">
        <v>53.95613</v>
      </c>
      <c r="AC24" s="318" t="n">
        <v>0</v>
      </c>
      <c r="AD24" s="318" t="n">
        <v>10.86297</v>
      </c>
      <c r="AE24" s="318" t="n">
        <v>629.73788</v>
      </c>
      <c r="AF24" s="318" t="n">
        <v>10119.64219</v>
      </c>
      <c r="AG24" s="318" t="n">
        <v>8468.83754</v>
      </c>
      <c r="AH24" s="318" t="n">
        <v>1123.94235</v>
      </c>
      <c r="AI24" s="318" t="n">
        <v>440.83716</v>
      </c>
      <c r="AJ24" s="318" t="n">
        <v>86.02514</v>
      </c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</row>
    <row r="25" customFormat="false" ht="15" hidden="false" customHeight="false" outlineLevel="0" collapsed="false">
      <c r="B25" s="28" t="s">
        <v>950</v>
      </c>
      <c r="C25" s="3" t="s">
        <v>938</v>
      </c>
      <c r="D25" s="318" t="n">
        <v>723.19743</v>
      </c>
      <c r="E25" s="318" t="n">
        <v>2009.33833</v>
      </c>
      <c r="F25" s="318" t="n">
        <v>4308.75988</v>
      </c>
      <c r="G25" s="318" t="n">
        <v>164.45702</v>
      </c>
      <c r="H25" s="318" t="n">
        <v>7205.75266</v>
      </c>
      <c r="I25" s="318" t="n">
        <v>1795.15539</v>
      </c>
      <c r="J25" s="318" t="n">
        <v>310.78936</v>
      </c>
      <c r="K25" s="318" t="n">
        <v>32.23909</v>
      </c>
      <c r="L25" s="318" t="n">
        <v>885.39199</v>
      </c>
      <c r="M25" s="318" t="n">
        <v>277.26683</v>
      </c>
      <c r="N25" s="318" t="n">
        <v>244.76095</v>
      </c>
      <c r="O25" s="318" t="n">
        <v>3545.60361</v>
      </c>
      <c r="P25" s="318" t="n">
        <v>19.34264</v>
      </c>
      <c r="Q25" s="318" t="n">
        <v>0</v>
      </c>
      <c r="R25" s="318" t="n">
        <v>16.71283</v>
      </c>
      <c r="S25" s="318" t="n">
        <v>13.30267</v>
      </c>
      <c r="T25" s="318" t="n">
        <v>1.13318</v>
      </c>
      <c r="U25" s="318" t="n">
        <v>2.63922</v>
      </c>
      <c r="V25" s="318" t="n">
        <v>514.62957</v>
      </c>
      <c r="W25" s="318" t="n">
        <v>23.88342</v>
      </c>
      <c r="X25" s="318" t="n">
        <v>0</v>
      </c>
      <c r="Y25" s="318" t="n">
        <v>48.26903</v>
      </c>
      <c r="Z25" s="318" t="n">
        <v>0</v>
      </c>
      <c r="AA25" s="318" t="n">
        <v>204.91529</v>
      </c>
      <c r="AB25" s="318" t="n">
        <v>27.41927</v>
      </c>
      <c r="AC25" s="318" t="n">
        <v>0</v>
      </c>
      <c r="AD25" s="318" t="n">
        <v>0</v>
      </c>
      <c r="AE25" s="318" t="n">
        <v>872.24712</v>
      </c>
      <c r="AF25" s="318" t="n">
        <v>11623.60339</v>
      </c>
      <c r="AG25" s="318" t="n">
        <v>8561.28498</v>
      </c>
      <c r="AH25" s="318" t="n">
        <v>2801.28061</v>
      </c>
      <c r="AI25" s="318" t="n">
        <v>32.23909</v>
      </c>
      <c r="AJ25" s="318" t="n">
        <v>228.79871</v>
      </c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</row>
    <row r="26" customFormat="false" ht="15" hidden="false" customHeight="false" outlineLevel="0" collapsed="false">
      <c r="B26" s="28" t="s">
        <v>951</v>
      </c>
      <c r="C26" s="3" t="s">
        <v>940</v>
      </c>
      <c r="D26" s="318" t="n">
        <v>445.30711</v>
      </c>
      <c r="E26" s="318" t="n">
        <v>544.09358</v>
      </c>
      <c r="F26" s="318" t="n">
        <v>6578.52341</v>
      </c>
      <c r="G26" s="318" t="n">
        <v>320.34329</v>
      </c>
      <c r="H26" s="318" t="n">
        <v>7888.26739</v>
      </c>
      <c r="I26" s="318" t="n">
        <v>1758.52291</v>
      </c>
      <c r="J26" s="318" t="n">
        <v>289.19378</v>
      </c>
      <c r="K26" s="318" t="n">
        <v>1052.34558</v>
      </c>
      <c r="L26" s="318" t="n">
        <v>2189.85309</v>
      </c>
      <c r="M26" s="318" t="n">
        <v>230.66588</v>
      </c>
      <c r="N26" s="318" t="n">
        <v>232.31835</v>
      </c>
      <c r="O26" s="318" t="n">
        <v>5752.89959</v>
      </c>
      <c r="P26" s="318" t="n">
        <v>23.00691</v>
      </c>
      <c r="Q26" s="318" t="n">
        <v>6.038</v>
      </c>
      <c r="R26" s="318" t="n">
        <v>12.24277</v>
      </c>
      <c r="S26" s="318" t="n">
        <v>9.32662</v>
      </c>
      <c r="T26" s="318" t="n">
        <v>1.7616</v>
      </c>
      <c r="U26" s="318" t="n">
        <v>0</v>
      </c>
      <c r="V26" s="318" t="n">
        <v>158.99631</v>
      </c>
      <c r="W26" s="318" t="n">
        <v>25.14437</v>
      </c>
      <c r="X26" s="318" t="n">
        <v>0</v>
      </c>
      <c r="Y26" s="318" t="n">
        <v>473.92203</v>
      </c>
      <c r="Z26" s="318" t="n">
        <v>0</v>
      </c>
      <c r="AA26" s="318" t="n">
        <v>259.01091</v>
      </c>
      <c r="AB26" s="318" t="n">
        <v>29.25506</v>
      </c>
      <c r="AC26" s="318" t="n">
        <v>0</v>
      </c>
      <c r="AD26" s="318" t="n">
        <v>0</v>
      </c>
      <c r="AE26" s="318" t="n">
        <v>998.70458</v>
      </c>
      <c r="AF26" s="318" t="n">
        <v>14639.87156</v>
      </c>
      <c r="AG26" s="318" t="n">
        <v>11815.27947</v>
      </c>
      <c r="AH26" s="318" t="n">
        <v>1488.09123</v>
      </c>
      <c r="AI26" s="318" t="n">
        <v>1052.34558</v>
      </c>
      <c r="AJ26" s="318" t="n">
        <v>284.15528</v>
      </c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</row>
    <row r="27" customFormat="false" ht="15" hidden="false" customHeight="false" outlineLevel="0" collapsed="false">
      <c r="B27" s="28" t="s">
        <v>952</v>
      </c>
      <c r="C27" s="3" t="s">
        <v>942</v>
      </c>
      <c r="D27" s="318" t="n">
        <v>1423.65511</v>
      </c>
      <c r="E27" s="318" t="n">
        <v>1558.13071</v>
      </c>
      <c r="F27" s="318" t="n">
        <v>6534.92268</v>
      </c>
      <c r="G27" s="318" t="n">
        <v>840.84781</v>
      </c>
      <c r="H27" s="318" t="n">
        <v>10357.55631</v>
      </c>
      <c r="I27" s="318" t="n">
        <v>2755.2897</v>
      </c>
      <c r="J27" s="318" t="n">
        <v>1392.97861</v>
      </c>
      <c r="K27" s="318" t="n">
        <v>127.70195</v>
      </c>
      <c r="L27" s="318" t="n">
        <v>1554.7819</v>
      </c>
      <c r="M27" s="318" t="n">
        <v>1147.95002</v>
      </c>
      <c r="N27" s="318" t="n">
        <v>661.67748</v>
      </c>
      <c r="O27" s="318" t="n">
        <v>7640.37966</v>
      </c>
      <c r="P27" s="318" t="n">
        <v>107.61003</v>
      </c>
      <c r="Q27" s="318" t="n">
        <v>0</v>
      </c>
      <c r="R27" s="318" t="n">
        <v>193.78822</v>
      </c>
      <c r="S27" s="318" t="n">
        <v>94.24601</v>
      </c>
      <c r="T27" s="318" t="n">
        <v>1.80408</v>
      </c>
      <c r="U27" s="318" t="n">
        <v>0.068</v>
      </c>
      <c r="V27" s="318" t="n">
        <v>263.26909</v>
      </c>
      <c r="W27" s="318" t="n">
        <v>26.56402</v>
      </c>
      <c r="X27" s="318" t="n">
        <v>0</v>
      </c>
      <c r="Y27" s="318" t="n">
        <v>117.70696</v>
      </c>
      <c r="Z27" s="318" t="n">
        <v>0.002</v>
      </c>
      <c r="AA27" s="318" t="n">
        <v>241.49872</v>
      </c>
      <c r="AB27" s="318" t="n">
        <v>2.80196</v>
      </c>
      <c r="AC27" s="318" t="n">
        <v>0</v>
      </c>
      <c r="AD27" s="318" t="n">
        <v>16.53468</v>
      </c>
      <c r="AE27" s="318" t="n">
        <v>1065.89377</v>
      </c>
      <c r="AF27" s="318" t="n">
        <v>19063.82974</v>
      </c>
      <c r="AG27" s="318" t="n">
        <v>15442.62148</v>
      </c>
      <c r="AH27" s="318" t="n">
        <v>3225.44357</v>
      </c>
      <c r="AI27" s="318" t="n">
        <v>127.70195</v>
      </c>
      <c r="AJ27" s="318" t="n">
        <v>268.06274</v>
      </c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</row>
    <row r="28" customFormat="false" ht="15" hidden="false" customHeight="false" outlineLevel="0" collapsed="false">
      <c r="B28" s="357"/>
      <c r="D28" s="354" t="n">
        <v>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0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0</v>
      </c>
      <c r="X28" s="354" t="n">
        <v>0</v>
      </c>
      <c r="Y28" s="354" t="n">
        <v>0</v>
      </c>
      <c r="Z28" s="354" t="n">
        <v>0</v>
      </c>
      <c r="AA28" s="354" t="n">
        <v>0</v>
      </c>
      <c r="AB28" s="354" t="n">
        <v>0</v>
      </c>
      <c r="AC28" s="354" t="n">
        <v>0</v>
      </c>
      <c r="AD28" s="354" t="n">
        <v>0</v>
      </c>
      <c r="AE28" s="354" t="n">
        <v>0</v>
      </c>
      <c r="AF28" s="354" t="n">
        <v>0</v>
      </c>
      <c r="AG28" s="354" t="n">
        <v>0</v>
      </c>
      <c r="AH28" s="354" t="n">
        <v>0</v>
      </c>
      <c r="AI28" s="354" t="n">
        <v>0</v>
      </c>
      <c r="AJ28" s="354" t="n">
        <v>0</v>
      </c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</row>
    <row r="29" s="60" customFormat="true" ht="15.75" hidden="false" customHeight="false" outlineLevel="0" collapsed="false">
      <c r="B29" s="355"/>
      <c r="C29" s="60" t="s">
        <v>953</v>
      </c>
      <c r="D29" s="311" t="n">
        <v>602184.4376</v>
      </c>
      <c r="E29" s="311" t="n">
        <v>382211.76315</v>
      </c>
      <c r="F29" s="311" t="n">
        <v>733111.97264</v>
      </c>
      <c r="G29" s="311" t="n">
        <v>104872.50228</v>
      </c>
      <c r="H29" s="311" t="n">
        <v>1822380.67567</v>
      </c>
      <c r="I29" s="311" t="n">
        <v>195832.65763</v>
      </c>
      <c r="J29" s="311" t="n">
        <v>108092.20622</v>
      </c>
      <c r="K29" s="311" t="n">
        <v>84699.70572</v>
      </c>
      <c r="L29" s="311" t="n">
        <v>55365.15468</v>
      </c>
      <c r="M29" s="311" t="n">
        <v>68882.52004</v>
      </c>
      <c r="N29" s="311" t="n">
        <v>44518.27559</v>
      </c>
      <c r="O29" s="311" t="n">
        <v>557390.51988</v>
      </c>
      <c r="P29" s="311" t="n">
        <v>42960.47423</v>
      </c>
      <c r="Q29" s="311" t="n">
        <v>3.386</v>
      </c>
      <c r="R29" s="311" t="n">
        <v>7.77194</v>
      </c>
      <c r="S29" s="311" t="n">
        <v>1986.1217</v>
      </c>
      <c r="T29" s="311" t="n">
        <v>6721.36337</v>
      </c>
      <c r="U29" s="311" t="n">
        <v>219.73118</v>
      </c>
      <c r="V29" s="311" t="n">
        <v>23202.89178</v>
      </c>
      <c r="W29" s="311" t="n">
        <v>449.4968</v>
      </c>
      <c r="X29" s="311" t="n">
        <v>1127.65702</v>
      </c>
      <c r="Y29" s="311" t="n">
        <v>56912.85572</v>
      </c>
      <c r="Z29" s="311" t="n">
        <v>98021.86518</v>
      </c>
      <c r="AA29" s="311" t="n">
        <v>1040.04439</v>
      </c>
      <c r="AB29" s="311" t="n">
        <v>18897.35878</v>
      </c>
      <c r="AC29" s="311" t="n">
        <v>108.84547</v>
      </c>
      <c r="AD29" s="311" t="n">
        <v>2873.28725</v>
      </c>
      <c r="AE29" s="311" t="n">
        <v>254533.15081</v>
      </c>
      <c r="AF29" s="311" t="n">
        <v>2634304.34636</v>
      </c>
      <c r="AG29" s="311" t="n">
        <v>1354992.55046</v>
      </c>
      <c r="AH29" s="311" t="n">
        <v>1193013.70352</v>
      </c>
      <c r="AI29" s="311" t="n">
        <v>84699.70572</v>
      </c>
      <c r="AJ29" s="311" t="n">
        <v>1598.38666</v>
      </c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</row>
    <row r="30" customFormat="false" ht="15" hidden="false" customHeight="false" outlineLevel="0" collapsed="false">
      <c r="B30" s="28" t="s">
        <v>954</v>
      </c>
      <c r="C30" s="3" t="s">
        <v>934</v>
      </c>
      <c r="D30" s="318" t="n">
        <v>292970.71333</v>
      </c>
      <c r="E30" s="318" t="n">
        <v>40740.22757</v>
      </c>
      <c r="F30" s="318" t="n">
        <v>246329.08993</v>
      </c>
      <c r="G30" s="318" t="n">
        <v>62009.02019</v>
      </c>
      <c r="H30" s="318" t="n">
        <v>642049.05102</v>
      </c>
      <c r="I30" s="318" t="n">
        <v>49942.77148</v>
      </c>
      <c r="J30" s="318" t="n">
        <v>77386.98294</v>
      </c>
      <c r="K30" s="318" t="n">
        <v>9576.34099</v>
      </c>
      <c r="L30" s="318" t="n">
        <v>35642.40042</v>
      </c>
      <c r="M30" s="318" t="n">
        <v>20203.34746</v>
      </c>
      <c r="N30" s="318" t="n">
        <v>13284.30151</v>
      </c>
      <c r="O30" s="318" t="n">
        <v>206036.1448</v>
      </c>
      <c r="P30" s="318" t="n">
        <v>2473.1504</v>
      </c>
      <c r="Q30" s="318" t="n">
        <v>0.793</v>
      </c>
      <c r="R30" s="318" t="n">
        <v>1.9622</v>
      </c>
      <c r="S30" s="318" t="n">
        <v>653.74859</v>
      </c>
      <c r="T30" s="318" t="n">
        <v>292.77016</v>
      </c>
      <c r="U30" s="318" t="n">
        <v>14.34535</v>
      </c>
      <c r="V30" s="318" t="n">
        <v>3774.93358</v>
      </c>
      <c r="W30" s="318" t="n">
        <v>37.43106</v>
      </c>
      <c r="X30" s="318" t="n">
        <v>454.81201</v>
      </c>
      <c r="Y30" s="318" t="n">
        <v>20595.8431</v>
      </c>
      <c r="Z30" s="318" t="n">
        <v>24246.7448</v>
      </c>
      <c r="AA30" s="318" t="n">
        <v>104.34459</v>
      </c>
      <c r="AB30" s="318" t="n">
        <v>1211.45385</v>
      </c>
      <c r="AC30" s="318" t="n">
        <v>5.55668</v>
      </c>
      <c r="AD30" s="318" t="n">
        <v>156.97939</v>
      </c>
      <c r="AE30" s="318" t="n">
        <v>54024.86876</v>
      </c>
      <c r="AF30" s="318" t="n">
        <v>902110.06458</v>
      </c>
      <c r="AG30" s="318" t="n">
        <v>510455.1505</v>
      </c>
      <c r="AH30" s="318" t="n">
        <v>381931.24076</v>
      </c>
      <c r="AI30" s="318" t="n">
        <v>9576.34099</v>
      </c>
      <c r="AJ30" s="318" t="n">
        <v>147.33233</v>
      </c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</row>
    <row r="31" customFormat="false" ht="15" hidden="false" customHeight="false" outlineLevel="0" collapsed="false">
      <c r="B31" s="28" t="s">
        <v>955</v>
      </c>
      <c r="C31" s="3" t="s">
        <v>936</v>
      </c>
      <c r="D31" s="318" t="n">
        <v>47643.35642</v>
      </c>
      <c r="E31" s="318" t="n">
        <v>43268.36652</v>
      </c>
      <c r="F31" s="318" t="n">
        <v>72511.81218</v>
      </c>
      <c r="G31" s="318" t="n">
        <v>9888.91252</v>
      </c>
      <c r="H31" s="318" t="n">
        <v>173312.44764</v>
      </c>
      <c r="I31" s="318" t="n">
        <v>14463.22172</v>
      </c>
      <c r="J31" s="318" t="n">
        <v>7314.69937</v>
      </c>
      <c r="K31" s="318" t="n">
        <v>4536.75747</v>
      </c>
      <c r="L31" s="318" t="n">
        <v>4358.70938</v>
      </c>
      <c r="M31" s="318" t="n">
        <v>7743.80543</v>
      </c>
      <c r="N31" s="318" t="n">
        <v>4906.19471</v>
      </c>
      <c r="O31" s="318" t="n">
        <v>43323.38808</v>
      </c>
      <c r="P31" s="318" t="n">
        <v>2461.9485</v>
      </c>
      <c r="Q31" s="318" t="n">
        <v>1.6</v>
      </c>
      <c r="R31" s="318" t="n">
        <v>2.19968</v>
      </c>
      <c r="S31" s="318" t="n">
        <v>184.54349</v>
      </c>
      <c r="T31" s="318" t="n">
        <v>500.57452</v>
      </c>
      <c r="U31" s="318" t="n">
        <v>18.76144</v>
      </c>
      <c r="V31" s="318" t="n">
        <v>2009.17147</v>
      </c>
      <c r="W31" s="318" t="n">
        <v>93.60741</v>
      </c>
      <c r="X31" s="318" t="n">
        <v>70.36289</v>
      </c>
      <c r="Y31" s="318" t="n">
        <v>2961.11515</v>
      </c>
      <c r="Z31" s="318" t="n">
        <v>29677.03635</v>
      </c>
      <c r="AA31" s="318" t="n">
        <v>121.40919</v>
      </c>
      <c r="AB31" s="318" t="n">
        <v>1682.27206</v>
      </c>
      <c r="AC31" s="318" t="n">
        <v>11.27266</v>
      </c>
      <c r="AD31" s="318" t="n">
        <v>263.62839</v>
      </c>
      <c r="AE31" s="318" t="n">
        <v>40059.5032</v>
      </c>
      <c r="AF31" s="318" t="n">
        <v>256695.33892</v>
      </c>
      <c r="AG31" s="318" t="n">
        <v>125085.90345</v>
      </c>
      <c r="AH31" s="318" t="n">
        <v>126846.38874</v>
      </c>
      <c r="AI31" s="318" t="n">
        <v>4536.75747</v>
      </c>
      <c r="AJ31" s="318" t="n">
        <v>226.28926</v>
      </c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</row>
    <row r="32" customFormat="false" ht="15" hidden="false" customHeight="false" outlineLevel="0" collapsed="false">
      <c r="B32" s="28" t="s">
        <v>956</v>
      </c>
      <c r="C32" s="3" t="s">
        <v>938</v>
      </c>
      <c r="D32" s="318" t="n">
        <v>51736.82361</v>
      </c>
      <c r="E32" s="318" t="n">
        <v>47404.046</v>
      </c>
      <c r="F32" s="318" t="n">
        <v>88848.7543</v>
      </c>
      <c r="G32" s="318" t="n">
        <v>10084.42574</v>
      </c>
      <c r="H32" s="318" t="n">
        <v>198074.04965</v>
      </c>
      <c r="I32" s="318" t="n">
        <v>17278.17043</v>
      </c>
      <c r="J32" s="318" t="n">
        <v>7292.11885</v>
      </c>
      <c r="K32" s="318" t="n">
        <v>6210.3285</v>
      </c>
      <c r="L32" s="318" t="n">
        <v>4495.31355</v>
      </c>
      <c r="M32" s="318" t="n">
        <v>9044.43958</v>
      </c>
      <c r="N32" s="318" t="n">
        <v>4473.97721</v>
      </c>
      <c r="O32" s="318" t="n">
        <v>48794.34812</v>
      </c>
      <c r="P32" s="318" t="n">
        <v>3442.32165</v>
      </c>
      <c r="Q32" s="318" t="n">
        <v>0.993</v>
      </c>
      <c r="R32" s="318" t="n">
        <v>2.93204</v>
      </c>
      <c r="S32" s="318" t="n">
        <v>801.42669</v>
      </c>
      <c r="T32" s="318" t="n">
        <v>754.27457</v>
      </c>
      <c r="U32" s="318" t="n">
        <v>30.62966</v>
      </c>
      <c r="V32" s="318" t="n">
        <v>2664.21436</v>
      </c>
      <c r="W32" s="318" t="n">
        <v>70.30057</v>
      </c>
      <c r="X32" s="318" t="n">
        <v>218.62959</v>
      </c>
      <c r="Y32" s="318" t="n">
        <v>5185.24239</v>
      </c>
      <c r="Z32" s="318" t="n">
        <v>23054.50602</v>
      </c>
      <c r="AA32" s="318" t="n">
        <v>181.89622</v>
      </c>
      <c r="AB32" s="318" t="n">
        <v>2322.56948</v>
      </c>
      <c r="AC32" s="318" t="n">
        <v>16.08358</v>
      </c>
      <c r="AD32" s="318" t="n">
        <v>393.41483</v>
      </c>
      <c r="AE32" s="318" t="n">
        <v>39139.43465</v>
      </c>
      <c r="AF32" s="318" t="n">
        <v>286007.83242</v>
      </c>
      <c r="AG32" s="318" t="n">
        <v>147339.96489</v>
      </c>
      <c r="AH32" s="318" t="n">
        <v>132189.25866</v>
      </c>
      <c r="AI32" s="318" t="n">
        <v>6210.3285</v>
      </c>
      <c r="AJ32" s="318" t="n">
        <v>268.28037</v>
      </c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</row>
    <row r="33" customFormat="false" ht="15" hidden="false" customHeight="false" outlineLevel="0" collapsed="false">
      <c r="B33" s="28" t="s">
        <v>957</v>
      </c>
      <c r="C33" s="3" t="s">
        <v>940</v>
      </c>
      <c r="D33" s="318" t="n">
        <v>43761.5453</v>
      </c>
      <c r="E33" s="318" t="n">
        <v>65029.6433</v>
      </c>
      <c r="F33" s="318" t="n">
        <v>125657.21888</v>
      </c>
      <c r="G33" s="318" t="n">
        <v>11228.91096</v>
      </c>
      <c r="H33" s="318" t="n">
        <v>245677.31844</v>
      </c>
      <c r="I33" s="318" t="n">
        <v>29782.21298</v>
      </c>
      <c r="J33" s="318" t="n">
        <v>7984.21018</v>
      </c>
      <c r="K33" s="318" t="n">
        <v>11686.32646</v>
      </c>
      <c r="L33" s="318" t="n">
        <v>5641.80347</v>
      </c>
      <c r="M33" s="318" t="n">
        <v>13322.72713</v>
      </c>
      <c r="N33" s="318" t="n">
        <v>7789.74114</v>
      </c>
      <c r="O33" s="318" t="n">
        <v>76207.02136</v>
      </c>
      <c r="P33" s="318" t="n">
        <v>6276.81473</v>
      </c>
      <c r="Q33" s="318" t="n">
        <v>0</v>
      </c>
      <c r="R33" s="318" t="n">
        <v>0.67802</v>
      </c>
      <c r="S33" s="318" t="n">
        <v>156.1155</v>
      </c>
      <c r="T33" s="318" t="n">
        <v>1375.24336</v>
      </c>
      <c r="U33" s="318" t="n">
        <v>44.79963</v>
      </c>
      <c r="V33" s="318" t="n">
        <v>4498.79117</v>
      </c>
      <c r="W33" s="318" t="n">
        <v>126.35254</v>
      </c>
      <c r="X33" s="318" t="n">
        <v>109.30495</v>
      </c>
      <c r="Y33" s="318" t="n">
        <v>6627.13073</v>
      </c>
      <c r="Z33" s="318" t="n">
        <v>17288.71533</v>
      </c>
      <c r="AA33" s="318" t="n">
        <v>249.94174</v>
      </c>
      <c r="AB33" s="318" t="n">
        <v>3970.97249</v>
      </c>
      <c r="AC33" s="318" t="n">
        <v>24.78055</v>
      </c>
      <c r="AD33" s="318" t="n">
        <v>690.60041</v>
      </c>
      <c r="AE33" s="318" t="n">
        <v>41440.24115</v>
      </c>
      <c r="AF33" s="318" t="n">
        <v>363324.58095</v>
      </c>
      <c r="AG33" s="318" t="n">
        <v>210078.18155</v>
      </c>
      <c r="AH33" s="318" t="n">
        <v>141158.99811</v>
      </c>
      <c r="AI33" s="318" t="n">
        <v>11686.32646</v>
      </c>
      <c r="AJ33" s="318" t="n">
        <v>401.07483</v>
      </c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</row>
    <row r="34" customFormat="false" ht="15" hidden="false" customHeight="false" outlineLevel="0" collapsed="false">
      <c r="B34" s="28" t="s">
        <v>958</v>
      </c>
      <c r="C34" s="3" t="s">
        <v>942</v>
      </c>
      <c r="D34" s="318" t="n">
        <v>166071.99894</v>
      </c>
      <c r="E34" s="318" t="n">
        <v>185769.47976</v>
      </c>
      <c r="F34" s="318" t="n">
        <v>199765.09735</v>
      </c>
      <c r="G34" s="318" t="n">
        <v>11661.23287</v>
      </c>
      <c r="H34" s="318" t="n">
        <v>563267.80892</v>
      </c>
      <c r="I34" s="318" t="n">
        <v>84366.28102</v>
      </c>
      <c r="J34" s="318" t="n">
        <v>8114.19488</v>
      </c>
      <c r="K34" s="318" t="n">
        <v>52689.9523</v>
      </c>
      <c r="L34" s="318" t="n">
        <v>5226.92786</v>
      </c>
      <c r="M34" s="318" t="n">
        <v>18568.20044</v>
      </c>
      <c r="N34" s="318" t="n">
        <v>14064.06102</v>
      </c>
      <c r="O34" s="318" t="n">
        <v>183029.61752</v>
      </c>
      <c r="P34" s="318" t="n">
        <v>28306.23895</v>
      </c>
      <c r="Q34" s="318" t="n">
        <v>0</v>
      </c>
      <c r="R34" s="318" t="n">
        <v>0</v>
      </c>
      <c r="S34" s="318" t="n">
        <v>190.28743</v>
      </c>
      <c r="T34" s="318" t="n">
        <v>3798.50076</v>
      </c>
      <c r="U34" s="318" t="n">
        <v>111.1951</v>
      </c>
      <c r="V34" s="318" t="n">
        <v>10255.7812</v>
      </c>
      <c r="W34" s="318" t="n">
        <v>121.80522</v>
      </c>
      <c r="X34" s="318" t="n">
        <v>274.54758</v>
      </c>
      <c r="Y34" s="318" t="n">
        <v>21543.52435</v>
      </c>
      <c r="Z34" s="318" t="n">
        <v>3754.86268</v>
      </c>
      <c r="AA34" s="318" t="n">
        <v>382.45265</v>
      </c>
      <c r="AB34" s="318" t="n">
        <v>9710.0909</v>
      </c>
      <c r="AC34" s="318" t="n">
        <v>51.152</v>
      </c>
      <c r="AD34" s="318" t="n">
        <v>1368.66423</v>
      </c>
      <c r="AE34" s="318" t="n">
        <v>79869.10305</v>
      </c>
      <c r="AF34" s="318" t="n">
        <v>826166.52949</v>
      </c>
      <c r="AG34" s="318" t="n">
        <v>362033.35007</v>
      </c>
      <c r="AH34" s="318" t="n">
        <v>410887.81725</v>
      </c>
      <c r="AI34" s="318" t="n">
        <v>52689.9523</v>
      </c>
      <c r="AJ34" s="318" t="n">
        <v>555.40987</v>
      </c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</row>
    <row r="35" customFormat="false" ht="15" hidden="false" customHeight="false" outlineLevel="0" collapsed="false">
      <c r="B35" s="357"/>
      <c r="D35" s="358" t="n">
        <v>0</v>
      </c>
      <c r="E35" s="358" t="n">
        <v>0</v>
      </c>
      <c r="F35" s="358" t="n">
        <v>0</v>
      </c>
      <c r="G35" s="358" t="n">
        <v>0</v>
      </c>
      <c r="H35" s="358" t="n">
        <v>0</v>
      </c>
      <c r="I35" s="358" t="n">
        <v>0</v>
      </c>
      <c r="J35" s="358" t="n">
        <v>0</v>
      </c>
      <c r="K35" s="358" t="n">
        <v>0</v>
      </c>
      <c r="L35" s="358" t="n">
        <v>0</v>
      </c>
      <c r="M35" s="358" t="n">
        <v>0</v>
      </c>
      <c r="N35" s="358" t="n">
        <v>0</v>
      </c>
      <c r="O35" s="358" t="n">
        <v>0</v>
      </c>
      <c r="P35" s="358" t="n">
        <v>0</v>
      </c>
      <c r="Q35" s="358" t="n">
        <v>0</v>
      </c>
      <c r="R35" s="358" t="n">
        <v>0</v>
      </c>
      <c r="S35" s="358" t="n">
        <v>0</v>
      </c>
      <c r="T35" s="358" t="n">
        <v>0</v>
      </c>
      <c r="U35" s="358" t="n">
        <v>0</v>
      </c>
      <c r="V35" s="358" t="n">
        <v>0</v>
      </c>
      <c r="W35" s="358" t="n">
        <v>0</v>
      </c>
      <c r="X35" s="358" t="n">
        <v>0</v>
      </c>
      <c r="Y35" s="358" t="n">
        <v>0</v>
      </c>
      <c r="Z35" s="358" t="n">
        <v>0</v>
      </c>
      <c r="AA35" s="358" t="n">
        <v>0</v>
      </c>
      <c r="AB35" s="358" t="n">
        <v>0</v>
      </c>
      <c r="AC35" s="358" t="n">
        <v>0</v>
      </c>
      <c r="AD35" s="358" t="n">
        <v>0</v>
      </c>
      <c r="AE35" s="358" t="n">
        <v>0</v>
      </c>
      <c r="AF35" s="358" t="n">
        <v>0</v>
      </c>
      <c r="AG35" s="358" t="n">
        <v>0</v>
      </c>
      <c r="AH35" s="358" t="n">
        <v>0</v>
      </c>
      <c r="AI35" s="358" t="n">
        <v>0</v>
      </c>
      <c r="AJ35" s="358" t="n">
        <v>0</v>
      </c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</row>
    <row r="36" s="60" customFormat="true" ht="15.75" hidden="false" customHeight="false" outlineLevel="0" collapsed="false">
      <c r="B36" s="355"/>
      <c r="C36" s="60" t="s">
        <v>959</v>
      </c>
      <c r="D36" s="311" t="n">
        <v>20357.02283</v>
      </c>
      <c r="E36" s="311" t="n">
        <v>4210.00365</v>
      </c>
      <c r="F36" s="311" t="n">
        <v>25303.16184</v>
      </c>
      <c r="G36" s="311" t="n">
        <v>3039.72683</v>
      </c>
      <c r="H36" s="311" t="n">
        <v>52909.91515</v>
      </c>
      <c r="I36" s="311" t="n">
        <v>10387.57751</v>
      </c>
      <c r="J36" s="311" t="n">
        <v>3060.61952</v>
      </c>
      <c r="K36" s="311" t="n">
        <v>1560.69611</v>
      </c>
      <c r="L36" s="311" t="n">
        <v>1444.91271</v>
      </c>
      <c r="M36" s="311" t="n">
        <v>1990.98494</v>
      </c>
      <c r="N36" s="311" t="n">
        <v>2464.61746</v>
      </c>
      <c r="O36" s="311" t="n">
        <v>20909.40825</v>
      </c>
      <c r="P36" s="311" t="n">
        <v>1059.19431</v>
      </c>
      <c r="Q36" s="311" t="n">
        <v>0</v>
      </c>
      <c r="R36" s="311" t="n">
        <v>0</v>
      </c>
      <c r="S36" s="311" t="n">
        <v>65.35648</v>
      </c>
      <c r="T36" s="311" t="n">
        <v>363.25672</v>
      </c>
      <c r="U36" s="311" t="n">
        <v>0</v>
      </c>
      <c r="V36" s="311" t="n">
        <v>710.62993</v>
      </c>
      <c r="W36" s="311" t="n">
        <v>76.33582</v>
      </c>
      <c r="X36" s="311" t="n">
        <v>0</v>
      </c>
      <c r="Y36" s="311" t="n">
        <v>3410.58257</v>
      </c>
      <c r="Z36" s="311" t="n">
        <v>4965.08484</v>
      </c>
      <c r="AA36" s="311" t="n">
        <v>7.79337</v>
      </c>
      <c r="AB36" s="311" t="n">
        <v>2126.53248</v>
      </c>
      <c r="AC36" s="311" t="n">
        <v>1.38396</v>
      </c>
      <c r="AD36" s="311" t="n">
        <v>187.09917</v>
      </c>
      <c r="AE36" s="311" t="n">
        <v>12973.24965</v>
      </c>
      <c r="AF36" s="311" t="n">
        <v>86792.57305</v>
      </c>
      <c r="AG36" s="311" t="n">
        <v>50594.1197</v>
      </c>
      <c r="AH36" s="311" t="n">
        <v>34552.24409</v>
      </c>
      <c r="AI36" s="311" t="n">
        <v>1560.69611</v>
      </c>
      <c r="AJ36" s="311" t="n">
        <v>85.51315</v>
      </c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false" outlineLevel="0" collapsed="false">
      <c r="B37" s="28" t="s">
        <v>960</v>
      </c>
      <c r="C37" s="3" t="s">
        <v>934</v>
      </c>
      <c r="D37" s="318" t="n">
        <v>8384.7024</v>
      </c>
      <c r="E37" s="318" t="n">
        <v>306.80777</v>
      </c>
      <c r="F37" s="318" t="n">
        <v>9237.84852</v>
      </c>
      <c r="G37" s="318" t="n">
        <v>1142.07851</v>
      </c>
      <c r="H37" s="318" t="n">
        <v>19071.4372</v>
      </c>
      <c r="I37" s="318" t="n">
        <v>4270.18754</v>
      </c>
      <c r="J37" s="318" t="n">
        <v>1612.6757</v>
      </c>
      <c r="K37" s="318" t="n">
        <v>507.73132</v>
      </c>
      <c r="L37" s="318" t="n">
        <v>908.31694</v>
      </c>
      <c r="M37" s="318" t="n">
        <v>674.29445</v>
      </c>
      <c r="N37" s="318" t="n">
        <v>846.68307</v>
      </c>
      <c r="O37" s="318" t="n">
        <v>8819.88902</v>
      </c>
      <c r="P37" s="318" t="n">
        <v>128.18882</v>
      </c>
      <c r="Q37" s="318" t="n">
        <v>0</v>
      </c>
      <c r="R37" s="318" t="n">
        <v>0</v>
      </c>
      <c r="S37" s="318" t="n">
        <v>20.10539</v>
      </c>
      <c r="T37" s="318" t="n">
        <v>33.40234</v>
      </c>
      <c r="U37" s="318" t="n">
        <v>0</v>
      </c>
      <c r="V37" s="318" t="n">
        <v>164.80742</v>
      </c>
      <c r="W37" s="318" t="n">
        <v>10.78729</v>
      </c>
      <c r="X37" s="318" t="n">
        <v>0</v>
      </c>
      <c r="Y37" s="318" t="n">
        <v>167.62253</v>
      </c>
      <c r="Z37" s="318" t="n">
        <v>1494.80838</v>
      </c>
      <c r="AA37" s="318" t="n">
        <v>0.82563</v>
      </c>
      <c r="AB37" s="318" t="n">
        <v>162.41961</v>
      </c>
      <c r="AC37" s="318" t="n">
        <v>0.32875</v>
      </c>
      <c r="AD37" s="318" t="n">
        <v>12.34731</v>
      </c>
      <c r="AE37" s="318" t="n">
        <v>2195.64347</v>
      </c>
      <c r="AF37" s="318" t="n">
        <v>30086.96969</v>
      </c>
      <c r="AG37" s="318" t="n">
        <v>19039.41715</v>
      </c>
      <c r="AH37" s="318" t="n">
        <v>10527.87955</v>
      </c>
      <c r="AI37" s="318" t="n">
        <v>507.73132</v>
      </c>
      <c r="AJ37" s="318" t="n">
        <v>11.94167</v>
      </c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</row>
    <row r="38" customFormat="false" ht="15" hidden="false" customHeight="false" outlineLevel="0" collapsed="false">
      <c r="B38" s="28" t="s">
        <v>961</v>
      </c>
      <c r="C38" s="3" t="s">
        <v>936</v>
      </c>
      <c r="D38" s="318" t="n">
        <v>5438.71166</v>
      </c>
      <c r="E38" s="318" t="n">
        <v>318.42947</v>
      </c>
      <c r="F38" s="318" t="n">
        <v>3461.02094</v>
      </c>
      <c r="G38" s="318" t="n">
        <v>268.08433</v>
      </c>
      <c r="H38" s="318" t="n">
        <v>9486.2464</v>
      </c>
      <c r="I38" s="318" t="n">
        <v>533.36741</v>
      </c>
      <c r="J38" s="318" t="n">
        <v>281.33984</v>
      </c>
      <c r="K38" s="318" t="n">
        <v>128.85246</v>
      </c>
      <c r="L38" s="318" t="n">
        <v>127.05024</v>
      </c>
      <c r="M38" s="318" t="n">
        <v>215.46068</v>
      </c>
      <c r="N38" s="318" t="n">
        <v>213.88354</v>
      </c>
      <c r="O38" s="318" t="n">
        <v>1499.95417</v>
      </c>
      <c r="P38" s="318" t="n">
        <v>97.98705</v>
      </c>
      <c r="Q38" s="318" t="n">
        <v>0</v>
      </c>
      <c r="R38" s="318" t="n">
        <v>0</v>
      </c>
      <c r="S38" s="318" t="n">
        <v>9.15716</v>
      </c>
      <c r="T38" s="318" t="n">
        <v>40.23927</v>
      </c>
      <c r="U38" s="318" t="n">
        <v>0</v>
      </c>
      <c r="V38" s="318" t="n">
        <v>72.68592</v>
      </c>
      <c r="W38" s="318" t="n">
        <v>10.63842</v>
      </c>
      <c r="X38" s="318" t="n">
        <v>0</v>
      </c>
      <c r="Y38" s="318" t="n">
        <v>1160.98858</v>
      </c>
      <c r="Z38" s="318" t="n">
        <v>1258.4783</v>
      </c>
      <c r="AA38" s="318" t="n">
        <v>0.74199</v>
      </c>
      <c r="AB38" s="318" t="n">
        <v>225.39826</v>
      </c>
      <c r="AC38" s="318" t="n">
        <v>0.3415</v>
      </c>
      <c r="AD38" s="318" t="n">
        <v>25.60847</v>
      </c>
      <c r="AE38" s="318" t="n">
        <v>2902.26492</v>
      </c>
      <c r="AF38" s="318" t="n">
        <v>13888.46549</v>
      </c>
      <c r="AG38" s="318" t="n">
        <v>5407.44832</v>
      </c>
      <c r="AH38" s="318" t="n">
        <v>8340.4428</v>
      </c>
      <c r="AI38" s="318" t="n">
        <v>128.85246</v>
      </c>
      <c r="AJ38" s="318" t="n">
        <v>11.72191</v>
      </c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</row>
    <row r="39" customFormat="false" ht="15" hidden="false" customHeight="false" outlineLevel="0" collapsed="false">
      <c r="B39" s="28" t="s">
        <v>962</v>
      </c>
      <c r="C39" s="3" t="s">
        <v>938</v>
      </c>
      <c r="D39" s="318" t="n">
        <v>1012.65011</v>
      </c>
      <c r="E39" s="318" t="n">
        <v>423.12502</v>
      </c>
      <c r="F39" s="318" t="n">
        <v>4375.66399</v>
      </c>
      <c r="G39" s="318" t="n">
        <v>332.83239</v>
      </c>
      <c r="H39" s="318" t="n">
        <v>6144.27151</v>
      </c>
      <c r="I39" s="318" t="n">
        <v>748.35352</v>
      </c>
      <c r="J39" s="318" t="n">
        <v>374.37585</v>
      </c>
      <c r="K39" s="318" t="n">
        <v>170.00051</v>
      </c>
      <c r="L39" s="318" t="n">
        <v>139.34957</v>
      </c>
      <c r="M39" s="318" t="n">
        <v>280.87913</v>
      </c>
      <c r="N39" s="318" t="n">
        <v>284.16918</v>
      </c>
      <c r="O39" s="318" t="n">
        <v>1997.12776</v>
      </c>
      <c r="P39" s="318" t="n">
        <v>141.95544</v>
      </c>
      <c r="Q39" s="318" t="n">
        <v>0</v>
      </c>
      <c r="R39" s="318" t="n">
        <v>0</v>
      </c>
      <c r="S39" s="318" t="n">
        <v>9.62089</v>
      </c>
      <c r="T39" s="318" t="n">
        <v>51.18206</v>
      </c>
      <c r="U39" s="318" t="n">
        <v>0</v>
      </c>
      <c r="V39" s="318" t="n">
        <v>100.63834</v>
      </c>
      <c r="W39" s="318" t="n">
        <v>14.63098</v>
      </c>
      <c r="X39" s="318" t="n">
        <v>0</v>
      </c>
      <c r="Y39" s="318" t="n">
        <v>1940.09765</v>
      </c>
      <c r="Z39" s="318" t="n">
        <v>1134.75805</v>
      </c>
      <c r="AA39" s="318" t="n">
        <v>1.49142</v>
      </c>
      <c r="AB39" s="318" t="n">
        <v>314.44168</v>
      </c>
      <c r="AC39" s="318" t="n">
        <v>0.53107</v>
      </c>
      <c r="AD39" s="318" t="n">
        <v>32.92309</v>
      </c>
      <c r="AE39" s="318" t="n">
        <v>3742.27067</v>
      </c>
      <c r="AF39" s="318" t="n">
        <v>11883.66994</v>
      </c>
      <c r="AG39" s="318" t="n">
        <v>6960.32454</v>
      </c>
      <c r="AH39" s="318" t="n">
        <v>4736.69142</v>
      </c>
      <c r="AI39" s="318" t="n">
        <v>170.00051</v>
      </c>
      <c r="AJ39" s="318" t="n">
        <v>16.65347</v>
      </c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</row>
    <row r="40" customFormat="false" ht="15" hidden="false" customHeight="false" outlineLevel="0" collapsed="false">
      <c r="B40" s="28" t="s">
        <v>963</v>
      </c>
      <c r="C40" s="3" t="s">
        <v>940</v>
      </c>
      <c r="D40" s="318" t="n">
        <v>1100.08119</v>
      </c>
      <c r="E40" s="318" t="n">
        <v>714.15988</v>
      </c>
      <c r="F40" s="318" t="n">
        <v>4856.75389</v>
      </c>
      <c r="G40" s="318" t="n">
        <v>469.38159</v>
      </c>
      <c r="H40" s="318" t="n">
        <v>7140.37655</v>
      </c>
      <c r="I40" s="318" t="n">
        <v>1351.93141</v>
      </c>
      <c r="J40" s="318" t="n">
        <v>499.10394</v>
      </c>
      <c r="K40" s="318" t="n">
        <v>263.62122</v>
      </c>
      <c r="L40" s="318" t="n">
        <v>172.23866</v>
      </c>
      <c r="M40" s="318" t="n">
        <v>417.54127</v>
      </c>
      <c r="N40" s="318" t="n">
        <v>466.12831</v>
      </c>
      <c r="O40" s="318" t="n">
        <v>3170.56481</v>
      </c>
      <c r="P40" s="318" t="n">
        <v>233.33529</v>
      </c>
      <c r="Q40" s="318" t="n">
        <v>0</v>
      </c>
      <c r="R40" s="318" t="n">
        <v>0</v>
      </c>
      <c r="S40" s="318" t="n">
        <v>9.63259</v>
      </c>
      <c r="T40" s="318" t="n">
        <v>81.93228</v>
      </c>
      <c r="U40" s="318" t="n">
        <v>0</v>
      </c>
      <c r="V40" s="318" t="n">
        <v>163.99971</v>
      </c>
      <c r="W40" s="318" t="n">
        <v>24.71241</v>
      </c>
      <c r="X40" s="318" t="n">
        <v>0</v>
      </c>
      <c r="Y40" s="318" t="n">
        <v>119.51098</v>
      </c>
      <c r="Z40" s="318" t="n">
        <v>893.49433</v>
      </c>
      <c r="AA40" s="318" t="n">
        <v>2.60227</v>
      </c>
      <c r="AB40" s="318" t="n">
        <v>492.26595</v>
      </c>
      <c r="AC40" s="318" t="n">
        <v>0.18264</v>
      </c>
      <c r="AD40" s="318" t="n">
        <v>45.55066</v>
      </c>
      <c r="AE40" s="318" t="n">
        <v>2067.21911</v>
      </c>
      <c r="AF40" s="318" t="n">
        <v>12378.16047</v>
      </c>
      <c r="AG40" s="318" t="n">
        <v>8898.97732</v>
      </c>
      <c r="AH40" s="318" t="n">
        <v>3188.06461</v>
      </c>
      <c r="AI40" s="318" t="n">
        <v>263.62122</v>
      </c>
      <c r="AJ40" s="318" t="n">
        <v>27.49732</v>
      </c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</row>
    <row r="41" customFormat="false" ht="15" hidden="false" customHeight="false" outlineLevel="0" collapsed="false">
      <c r="B41" s="28" t="s">
        <v>964</v>
      </c>
      <c r="C41" s="3" t="s">
        <v>942</v>
      </c>
      <c r="D41" s="318" t="n">
        <v>4420.87747</v>
      </c>
      <c r="E41" s="318" t="n">
        <v>2447.48151</v>
      </c>
      <c r="F41" s="318" t="n">
        <v>3371.8745</v>
      </c>
      <c r="G41" s="318" t="n">
        <v>827.35001</v>
      </c>
      <c r="H41" s="318" t="n">
        <v>11067.58349</v>
      </c>
      <c r="I41" s="318" t="n">
        <v>3483.73763</v>
      </c>
      <c r="J41" s="318" t="n">
        <v>293.12419</v>
      </c>
      <c r="K41" s="318" t="n">
        <v>490.4906</v>
      </c>
      <c r="L41" s="318" t="n">
        <v>97.9573</v>
      </c>
      <c r="M41" s="318" t="n">
        <v>402.80941</v>
      </c>
      <c r="N41" s="318" t="n">
        <v>653.75336</v>
      </c>
      <c r="O41" s="318" t="n">
        <v>5421.87249</v>
      </c>
      <c r="P41" s="318" t="n">
        <v>457.72771</v>
      </c>
      <c r="Q41" s="318" t="n">
        <v>0</v>
      </c>
      <c r="R41" s="318" t="n">
        <v>0</v>
      </c>
      <c r="S41" s="318" t="n">
        <v>16.84045</v>
      </c>
      <c r="T41" s="318" t="n">
        <v>156.50077</v>
      </c>
      <c r="U41" s="318" t="n">
        <v>0</v>
      </c>
      <c r="V41" s="318" t="n">
        <v>208.49854</v>
      </c>
      <c r="W41" s="318" t="n">
        <v>15.56672</v>
      </c>
      <c r="X41" s="318" t="n">
        <v>0</v>
      </c>
      <c r="Y41" s="318" t="n">
        <v>22.36283</v>
      </c>
      <c r="Z41" s="318" t="n">
        <v>183.54578</v>
      </c>
      <c r="AA41" s="318" t="n">
        <v>2.13206</v>
      </c>
      <c r="AB41" s="318" t="n">
        <v>932.00698</v>
      </c>
      <c r="AC41" s="318" t="n">
        <v>0</v>
      </c>
      <c r="AD41" s="318" t="n">
        <v>70.66964</v>
      </c>
      <c r="AE41" s="318" t="n">
        <v>2065.85148</v>
      </c>
      <c r="AF41" s="318" t="n">
        <v>18555.30746</v>
      </c>
      <c r="AG41" s="318" t="n">
        <v>10287.95237</v>
      </c>
      <c r="AH41" s="318" t="n">
        <v>7759.16571</v>
      </c>
      <c r="AI41" s="318" t="n">
        <v>490.4906</v>
      </c>
      <c r="AJ41" s="318" t="n">
        <v>17.69878</v>
      </c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</row>
    <row r="42" customFormat="false" ht="15" hidden="false" customHeight="false" outlineLevel="0" collapsed="false">
      <c r="B42" s="357"/>
      <c r="D42" s="354" t="n">
        <v>0</v>
      </c>
      <c r="E42" s="354" t="n">
        <v>0</v>
      </c>
      <c r="F42" s="354" t="n">
        <v>0</v>
      </c>
      <c r="G42" s="354" t="n">
        <v>0</v>
      </c>
      <c r="H42" s="354" t="n">
        <v>0</v>
      </c>
      <c r="I42" s="354" t="n">
        <v>0</v>
      </c>
      <c r="J42" s="354" t="n">
        <v>0</v>
      </c>
      <c r="K42" s="354" t="n">
        <v>0</v>
      </c>
      <c r="L42" s="354" t="n">
        <v>0</v>
      </c>
      <c r="M42" s="354" t="n">
        <v>0</v>
      </c>
      <c r="N42" s="354" t="n">
        <v>0</v>
      </c>
      <c r="O42" s="354" t="n">
        <v>0</v>
      </c>
      <c r="P42" s="354" t="n">
        <v>0</v>
      </c>
      <c r="Q42" s="354" t="n">
        <v>0</v>
      </c>
      <c r="R42" s="354" t="n">
        <v>0</v>
      </c>
      <c r="S42" s="354" t="n">
        <v>0</v>
      </c>
      <c r="T42" s="354" t="n">
        <v>0</v>
      </c>
      <c r="U42" s="354" t="n">
        <v>0</v>
      </c>
      <c r="V42" s="354" t="n">
        <v>0</v>
      </c>
      <c r="W42" s="354" t="n">
        <v>0</v>
      </c>
      <c r="X42" s="354" t="n">
        <v>0</v>
      </c>
      <c r="Y42" s="354" t="n">
        <v>0</v>
      </c>
      <c r="Z42" s="354" t="n">
        <v>0</v>
      </c>
      <c r="AA42" s="354" t="n">
        <v>0</v>
      </c>
      <c r="AB42" s="354" t="n">
        <v>0</v>
      </c>
      <c r="AC42" s="354" t="n">
        <v>0</v>
      </c>
      <c r="AD42" s="354" t="n">
        <v>0</v>
      </c>
      <c r="AE42" s="354" t="n">
        <v>0</v>
      </c>
      <c r="AF42" s="354" t="n">
        <v>0</v>
      </c>
      <c r="AG42" s="354" t="n">
        <v>0</v>
      </c>
      <c r="AH42" s="354" t="n">
        <v>0</v>
      </c>
      <c r="AI42" s="354" t="n">
        <v>0</v>
      </c>
      <c r="AJ42" s="354" t="n">
        <v>0</v>
      </c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  <c r="AV42" s="290"/>
      <c r="AW42" s="290"/>
      <c r="AX42" s="290"/>
      <c r="AY42" s="290"/>
    </row>
    <row r="43" s="60" customFormat="true" ht="15.75" hidden="false" customHeight="false" outlineLevel="0" collapsed="false">
      <c r="B43" s="355"/>
      <c r="C43" s="60" t="s">
        <v>965</v>
      </c>
      <c r="D43" s="311" t="n">
        <v>6479.3224</v>
      </c>
      <c r="E43" s="311" t="n">
        <v>7269.8503</v>
      </c>
      <c r="F43" s="311" t="n">
        <v>18631.44787</v>
      </c>
      <c r="G43" s="311" t="n">
        <v>1971.19974</v>
      </c>
      <c r="H43" s="311" t="n">
        <v>34351.82031</v>
      </c>
      <c r="I43" s="311" t="n">
        <v>10161.03023</v>
      </c>
      <c r="J43" s="311" t="n">
        <v>2252.79302</v>
      </c>
      <c r="K43" s="311" t="n">
        <v>757.59946</v>
      </c>
      <c r="L43" s="311" t="n">
        <v>1576.59936</v>
      </c>
      <c r="M43" s="311" t="n">
        <v>2335.98668</v>
      </c>
      <c r="N43" s="311" t="n">
        <v>1438.52849</v>
      </c>
      <c r="O43" s="311" t="n">
        <v>18522.53724</v>
      </c>
      <c r="P43" s="311" t="n">
        <v>549.32281</v>
      </c>
      <c r="Q43" s="311" t="n">
        <v>0</v>
      </c>
      <c r="R43" s="311" t="n">
        <v>8.51841</v>
      </c>
      <c r="S43" s="311" t="n">
        <v>110.92216</v>
      </c>
      <c r="T43" s="311" t="n">
        <v>139.66699</v>
      </c>
      <c r="U43" s="311" t="n">
        <v>0.024</v>
      </c>
      <c r="V43" s="311" t="n">
        <v>420.90821</v>
      </c>
      <c r="W43" s="311" t="n">
        <v>57.21752</v>
      </c>
      <c r="X43" s="311" t="n">
        <v>100.94118</v>
      </c>
      <c r="Y43" s="311" t="n">
        <v>1846.03846</v>
      </c>
      <c r="Z43" s="311" t="n">
        <v>2057.57297</v>
      </c>
      <c r="AA43" s="311" t="n">
        <v>2.8722</v>
      </c>
      <c r="AB43" s="311" t="n">
        <v>233.5614</v>
      </c>
      <c r="AC43" s="311" t="n">
        <v>0.63199</v>
      </c>
      <c r="AD43" s="311" t="n">
        <v>54.5569</v>
      </c>
      <c r="AE43" s="311" t="n">
        <v>5582.7552</v>
      </c>
      <c r="AF43" s="311" t="n">
        <v>58457.11275</v>
      </c>
      <c r="AG43" s="311" t="n">
        <v>39141.51957</v>
      </c>
      <c r="AH43" s="311" t="n">
        <v>18497.27201</v>
      </c>
      <c r="AI43" s="311" t="n">
        <v>757.59946</v>
      </c>
      <c r="AJ43" s="311" t="n">
        <v>60.72171</v>
      </c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5" hidden="false" customHeight="false" outlineLevel="0" collapsed="false">
      <c r="B44" s="28" t="s">
        <v>966</v>
      </c>
      <c r="C44" s="3" t="s">
        <v>934</v>
      </c>
      <c r="D44" s="318" t="n">
        <v>350.03688</v>
      </c>
      <c r="E44" s="318" t="n">
        <v>5445.62722</v>
      </c>
      <c r="F44" s="318" t="n">
        <v>2359.75876</v>
      </c>
      <c r="G44" s="318" t="n">
        <v>586.9544</v>
      </c>
      <c r="H44" s="318" t="n">
        <v>8742.37726</v>
      </c>
      <c r="I44" s="318" t="n">
        <v>604.52388</v>
      </c>
      <c r="J44" s="318" t="n">
        <v>102.45874</v>
      </c>
      <c r="K44" s="318" t="n">
        <v>145.73725</v>
      </c>
      <c r="L44" s="318" t="n">
        <v>5.79385</v>
      </c>
      <c r="M44" s="318" t="n">
        <v>156.14925</v>
      </c>
      <c r="N44" s="318" t="n">
        <v>181.27497</v>
      </c>
      <c r="O44" s="318" t="n">
        <v>1195.93794</v>
      </c>
      <c r="P44" s="318" t="n">
        <v>56.73918</v>
      </c>
      <c r="Q44" s="318" t="n">
        <v>0</v>
      </c>
      <c r="R44" s="318" t="n">
        <v>0</v>
      </c>
      <c r="S44" s="318" t="n">
        <v>62.08761</v>
      </c>
      <c r="T44" s="318" t="n">
        <v>22.73324</v>
      </c>
      <c r="U44" s="318" t="n">
        <v>0</v>
      </c>
      <c r="V44" s="318" t="n">
        <v>17.26205</v>
      </c>
      <c r="W44" s="318" t="n">
        <v>1.94495</v>
      </c>
      <c r="X44" s="318" t="n">
        <v>2.25</v>
      </c>
      <c r="Y44" s="318" t="n">
        <v>314.78959</v>
      </c>
      <c r="Z44" s="318" t="n">
        <v>50.56537</v>
      </c>
      <c r="AA44" s="318" t="n">
        <v>0.24101</v>
      </c>
      <c r="AB44" s="318" t="n">
        <v>59.62667</v>
      </c>
      <c r="AC44" s="318" t="n">
        <v>0.002</v>
      </c>
      <c r="AD44" s="318" t="n">
        <v>14.00829</v>
      </c>
      <c r="AE44" s="318" t="n">
        <v>602.24996</v>
      </c>
      <c r="AF44" s="318" t="n">
        <v>10540.56516</v>
      </c>
      <c r="AG44" s="318" t="n">
        <v>4135.89018</v>
      </c>
      <c r="AH44" s="318" t="n">
        <v>6256.74977</v>
      </c>
      <c r="AI44" s="318" t="n">
        <v>145.73725</v>
      </c>
      <c r="AJ44" s="318" t="n">
        <v>2.18796</v>
      </c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</row>
    <row r="45" customFormat="false" ht="15" hidden="false" customHeight="false" outlineLevel="0" collapsed="false">
      <c r="B45" s="28" t="s">
        <v>967</v>
      </c>
      <c r="C45" s="3" t="s">
        <v>936</v>
      </c>
      <c r="D45" s="318" t="n">
        <v>3196.69092</v>
      </c>
      <c r="E45" s="318" t="n">
        <v>624.43101</v>
      </c>
      <c r="F45" s="318" t="n">
        <v>6073.60385</v>
      </c>
      <c r="G45" s="318" t="n">
        <v>368.80232</v>
      </c>
      <c r="H45" s="318" t="n">
        <v>10263.5281</v>
      </c>
      <c r="I45" s="318" t="n">
        <v>930.3939</v>
      </c>
      <c r="J45" s="318" t="n">
        <v>248.65744</v>
      </c>
      <c r="K45" s="318" t="n">
        <v>246.59042</v>
      </c>
      <c r="L45" s="318" t="n">
        <v>180.33043</v>
      </c>
      <c r="M45" s="318" t="n">
        <v>275.76546</v>
      </c>
      <c r="N45" s="318" t="n">
        <v>190.68354</v>
      </c>
      <c r="O45" s="318" t="n">
        <v>2072.42119</v>
      </c>
      <c r="P45" s="318" t="n">
        <v>126.75998</v>
      </c>
      <c r="Q45" s="318" t="n">
        <v>0</v>
      </c>
      <c r="R45" s="318" t="n">
        <v>0</v>
      </c>
      <c r="S45" s="318" t="n">
        <v>41.38628</v>
      </c>
      <c r="T45" s="318" t="n">
        <v>15.15496</v>
      </c>
      <c r="U45" s="318" t="n">
        <v>0</v>
      </c>
      <c r="V45" s="318" t="n">
        <v>78.63671</v>
      </c>
      <c r="W45" s="318" t="n">
        <v>11.10451</v>
      </c>
      <c r="X45" s="318" t="n">
        <v>0.22584</v>
      </c>
      <c r="Y45" s="318" t="n">
        <v>717.7234</v>
      </c>
      <c r="Z45" s="318" t="n">
        <v>1626.09835</v>
      </c>
      <c r="AA45" s="318" t="n">
        <v>0.32021</v>
      </c>
      <c r="AB45" s="318" t="n">
        <v>115.67187</v>
      </c>
      <c r="AC45" s="318" t="n">
        <v>0.31904</v>
      </c>
      <c r="AD45" s="318" t="n">
        <v>10.20747</v>
      </c>
      <c r="AE45" s="318" t="n">
        <v>2743.60862</v>
      </c>
      <c r="AF45" s="318" t="n">
        <v>15079.55791</v>
      </c>
      <c r="AG45" s="318" t="n">
        <v>8503.9318</v>
      </c>
      <c r="AH45" s="318" t="n">
        <v>6317.29193</v>
      </c>
      <c r="AI45" s="318" t="n">
        <v>246.59042</v>
      </c>
      <c r="AJ45" s="318" t="n">
        <v>11.74376</v>
      </c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</row>
    <row r="46" customFormat="false" ht="15" hidden="false" customHeight="false" outlineLevel="0" collapsed="false">
      <c r="B46" s="28" t="s">
        <v>968</v>
      </c>
      <c r="C46" s="3" t="s">
        <v>938</v>
      </c>
      <c r="D46" s="318" t="n">
        <v>2721.79128</v>
      </c>
      <c r="E46" s="318" t="n">
        <v>464.87835</v>
      </c>
      <c r="F46" s="318" t="n">
        <v>5606.96847</v>
      </c>
      <c r="G46" s="318" t="n">
        <v>654.01546</v>
      </c>
      <c r="H46" s="318" t="n">
        <v>9447.65356</v>
      </c>
      <c r="I46" s="318" t="n">
        <v>628.92184</v>
      </c>
      <c r="J46" s="318" t="n">
        <v>833.55656</v>
      </c>
      <c r="K46" s="318" t="n">
        <v>222.0133</v>
      </c>
      <c r="L46" s="318" t="n">
        <v>550.10485</v>
      </c>
      <c r="M46" s="318" t="n">
        <v>218.78243</v>
      </c>
      <c r="N46" s="318" t="n">
        <v>196.88425</v>
      </c>
      <c r="O46" s="318" t="n">
        <v>2650.26323</v>
      </c>
      <c r="P46" s="318" t="n">
        <v>31.41797</v>
      </c>
      <c r="Q46" s="318" t="n">
        <v>0</v>
      </c>
      <c r="R46" s="318" t="n">
        <v>0</v>
      </c>
      <c r="S46" s="318" t="n">
        <v>5.89387</v>
      </c>
      <c r="T46" s="318" t="n">
        <v>13.64237</v>
      </c>
      <c r="U46" s="318" t="n">
        <v>0</v>
      </c>
      <c r="V46" s="318" t="n">
        <v>52.25963</v>
      </c>
      <c r="W46" s="318" t="n">
        <v>11.89577</v>
      </c>
      <c r="X46" s="318" t="n">
        <v>0.99433</v>
      </c>
      <c r="Y46" s="318" t="n">
        <v>522.90936</v>
      </c>
      <c r="Z46" s="318" t="n">
        <v>211.33112</v>
      </c>
      <c r="AA46" s="318" t="n">
        <v>0.15</v>
      </c>
      <c r="AB46" s="318" t="n">
        <v>19.70323</v>
      </c>
      <c r="AC46" s="318" t="n">
        <v>0.31095</v>
      </c>
      <c r="AD46" s="318" t="n">
        <v>7.08135</v>
      </c>
      <c r="AE46" s="318" t="n">
        <v>877.58995</v>
      </c>
      <c r="AF46" s="318" t="n">
        <v>12975.50674</v>
      </c>
      <c r="AG46" s="318" t="n">
        <v>8767.09059</v>
      </c>
      <c r="AH46" s="318" t="n">
        <v>3974.04613</v>
      </c>
      <c r="AI46" s="318" t="n">
        <v>222.0133</v>
      </c>
      <c r="AJ46" s="318" t="n">
        <v>12.35672</v>
      </c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</row>
    <row r="47" customFormat="false" ht="15" hidden="false" customHeight="false" outlineLevel="0" collapsed="false">
      <c r="B47" s="28" t="s">
        <v>969</v>
      </c>
      <c r="C47" s="3" t="s">
        <v>940</v>
      </c>
      <c r="D47" s="318" t="n">
        <v>95.56458</v>
      </c>
      <c r="E47" s="318" t="n">
        <v>475.19112</v>
      </c>
      <c r="F47" s="318" t="n">
        <v>2629.67673</v>
      </c>
      <c r="G47" s="318" t="n">
        <v>98.95831</v>
      </c>
      <c r="H47" s="318" t="n">
        <v>3299.39074</v>
      </c>
      <c r="I47" s="318" t="n">
        <v>1259.74549</v>
      </c>
      <c r="J47" s="318" t="n">
        <v>581.67559</v>
      </c>
      <c r="K47" s="318" t="n">
        <v>79.59281</v>
      </c>
      <c r="L47" s="318" t="n">
        <v>421.01093</v>
      </c>
      <c r="M47" s="318" t="n">
        <v>382.62559</v>
      </c>
      <c r="N47" s="318" t="n">
        <v>199.07905</v>
      </c>
      <c r="O47" s="318" t="n">
        <v>2923.72946</v>
      </c>
      <c r="P47" s="318" t="n">
        <v>111.09187</v>
      </c>
      <c r="Q47" s="318" t="n">
        <v>0</v>
      </c>
      <c r="R47" s="318" t="n">
        <v>1.13808</v>
      </c>
      <c r="S47" s="318" t="n">
        <v>1.3474</v>
      </c>
      <c r="T47" s="318" t="n">
        <v>11.25231</v>
      </c>
      <c r="U47" s="318" t="n">
        <v>0</v>
      </c>
      <c r="V47" s="318" t="n">
        <v>53.76796</v>
      </c>
      <c r="W47" s="318" t="n">
        <v>7.73965</v>
      </c>
      <c r="X47" s="318" t="n">
        <v>0</v>
      </c>
      <c r="Y47" s="318" t="n">
        <v>62.9949</v>
      </c>
      <c r="Z47" s="318" t="n">
        <v>146.93513</v>
      </c>
      <c r="AA47" s="318" t="n">
        <v>2.16098</v>
      </c>
      <c r="AB47" s="318" t="n">
        <v>34.28158</v>
      </c>
      <c r="AC47" s="318" t="n">
        <v>0</v>
      </c>
      <c r="AD47" s="318" t="n">
        <v>5.39841</v>
      </c>
      <c r="AE47" s="318" t="n">
        <v>438.10827</v>
      </c>
      <c r="AF47" s="318" t="n">
        <v>6661.22847</v>
      </c>
      <c r="AG47" s="318" t="n">
        <v>5663.30671</v>
      </c>
      <c r="AH47" s="318" t="n">
        <v>908.42832</v>
      </c>
      <c r="AI47" s="318" t="n">
        <v>79.59281</v>
      </c>
      <c r="AJ47" s="318" t="n">
        <v>9.90063</v>
      </c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</row>
    <row r="48" customFormat="false" ht="15" hidden="false" customHeight="false" outlineLevel="0" collapsed="false">
      <c r="B48" s="28" t="s">
        <v>970</v>
      </c>
      <c r="C48" s="3" t="s">
        <v>942</v>
      </c>
      <c r="D48" s="318" t="n">
        <v>115.23874</v>
      </c>
      <c r="E48" s="318" t="n">
        <v>259.7226</v>
      </c>
      <c r="F48" s="318" t="n">
        <v>1961.44006</v>
      </c>
      <c r="G48" s="318" t="n">
        <v>262.46925</v>
      </c>
      <c r="H48" s="318" t="n">
        <v>2598.87065</v>
      </c>
      <c r="I48" s="318" t="n">
        <v>6737.44512</v>
      </c>
      <c r="J48" s="318" t="n">
        <v>486.44469</v>
      </c>
      <c r="K48" s="318" t="n">
        <v>63.66568</v>
      </c>
      <c r="L48" s="318" t="n">
        <v>419.3593</v>
      </c>
      <c r="M48" s="318" t="n">
        <v>1302.66395</v>
      </c>
      <c r="N48" s="318" t="n">
        <v>670.60668</v>
      </c>
      <c r="O48" s="318" t="n">
        <v>9680.18542</v>
      </c>
      <c r="P48" s="318" t="n">
        <v>223.31381</v>
      </c>
      <c r="Q48" s="318" t="n">
        <v>0</v>
      </c>
      <c r="R48" s="318" t="n">
        <v>7.38033</v>
      </c>
      <c r="S48" s="318" t="n">
        <v>0.207</v>
      </c>
      <c r="T48" s="318" t="n">
        <v>76.88411</v>
      </c>
      <c r="U48" s="318" t="n">
        <v>0.024</v>
      </c>
      <c r="V48" s="318" t="n">
        <v>218.98186</v>
      </c>
      <c r="W48" s="318" t="n">
        <v>24.53264</v>
      </c>
      <c r="X48" s="318" t="n">
        <v>97.47101</v>
      </c>
      <c r="Y48" s="318" t="n">
        <v>227.62121</v>
      </c>
      <c r="Z48" s="318" t="n">
        <v>22.643</v>
      </c>
      <c r="AA48" s="318" t="n">
        <v>0</v>
      </c>
      <c r="AB48" s="318" t="n">
        <v>4.27805</v>
      </c>
      <c r="AC48" s="318" t="n">
        <v>0</v>
      </c>
      <c r="AD48" s="318" t="n">
        <v>17.86138</v>
      </c>
      <c r="AE48" s="318" t="n">
        <v>921.1984</v>
      </c>
      <c r="AF48" s="318" t="n">
        <v>13200.25447</v>
      </c>
      <c r="AG48" s="318" t="n">
        <v>12071.30029</v>
      </c>
      <c r="AH48" s="318" t="n">
        <v>1040.75586</v>
      </c>
      <c r="AI48" s="318" t="n">
        <v>63.66568</v>
      </c>
      <c r="AJ48" s="318" t="n">
        <v>24.53264</v>
      </c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</row>
    <row r="49" customFormat="false" ht="15" hidden="false" customHeight="false" outlineLevel="0" collapsed="false">
      <c r="B49" s="28"/>
      <c r="D49" s="354" t="n">
        <v>0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J49" s="354" t="n">
        <v>0</v>
      </c>
      <c r="K49" s="354" t="n">
        <v>0</v>
      </c>
      <c r="L49" s="354" t="n">
        <v>0</v>
      </c>
      <c r="M49" s="354" t="n">
        <v>0</v>
      </c>
      <c r="N49" s="354" t="n">
        <v>0</v>
      </c>
      <c r="O49" s="354" t="n">
        <v>0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4" t="n">
        <v>0</v>
      </c>
      <c r="W49" s="354" t="n">
        <v>0</v>
      </c>
      <c r="X49" s="354" t="n">
        <v>0</v>
      </c>
      <c r="Y49" s="354" t="n">
        <v>0</v>
      </c>
      <c r="Z49" s="354" t="n">
        <v>0</v>
      </c>
      <c r="AA49" s="354" t="n">
        <v>0</v>
      </c>
      <c r="AB49" s="354" t="n">
        <v>0</v>
      </c>
      <c r="AC49" s="354" t="n">
        <v>0</v>
      </c>
      <c r="AD49" s="354" t="n">
        <v>0</v>
      </c>
      <c r="AE49" s="354" t="n">
        <v>0</v>
      </c>
      <c r="AF49" s="354" t="n">
        <v>0</v>
      </c>
      <c r="AG49" s="354" t="n">
        <v>0</v>
      </c>
      <c r="AH49" s="354" t="n">
        <v>0</v>
      </c>
      <c r="AI49" s="354" t="n">
        <v>0</v>
      </c>
      <c r="AJ49" s="354" t="n">
        <v>0</v>
      </c>
      <c r="AK49" s="290"/>
      <c r="AL49" s="290"/>
      <c r="AM49" s="290"/>
      <c r="AN49" s="290"/>
      <c r="AO49" s="290"/>
      <c r="AP49" s="290"/>
      <c r="AQ49" s="290"/>
      <c r="AR49" s="290"/>
      <c r="AS49" s="290"/>
      <c r="AT49" s="290"/>
      <c r="AU49" s="290"/>
      <c r="AV49" s="290"/>
      <c r="AW49" s="290"/>
      <c r="AX49" s="290"/>
      <c r="AY49" s="290"/>
    </row>
    <row r="50" s="60" customFormat="true" ht="15.75" hidden="false" customHeight="false" outlineLevel="0" collapsed="false">
      <c r="B50" s="355"/>
      <c r="C50" s="60" t="s">
        <v>767</v>
      </c>
      <c r="D50" s="314" t="n">
        <v>117174.151</v>
      </c>
      <c r="E50" s="314" t="n">
        <v>120608.99198</v>
      </c>
      <c r="F50" s="314" t="n">
        <v>602983.18792</v>
      </c>
      <c r="G50" s="314" t="n">
        <v>33324.08715</v>
      </c>
      <c r="H50" s="314" t="n">
        <v>874090.41805</v>
      </c>
      <c r="I50" s="314" t="n">
        <v>19732.1758</v>
      </c>
      <c r="J50" s="314" t="n">
        <v>46050.49303</v>
      </c>
      <c r="K50" s="314" t="n">
        <v>57198.95694</v>
      </c>
      <c r="L50" s="314" t="n">
        <v>161834.06688</v>
      </c>
      <c r="M50" s="314" t="n">
        <v>9885.04179</v>
      </c>
      <c r="N50" s="314" t="n">
        <v>47048.7257</v>
      </c>
      <c r="O50" s="314" t="n">
        <v>341749.46014</v>
      </c>
      <c r="P50" s="314" t="n">
        <v>893.56026</v>
      </c>
      <c r="Q50" s="314" t="n">
        <v>408.034</v>
      </c>
      <c r="R50" s="314" t="n">
        <v>17.25623</v>
      </c>
      <c r="S50" s="314" t="n">
        <v>0</v>
      </c>
      <c r="T50" s="314" t="n">
        <v>744.65296</v>
      </c>
      <c r="U50" s="314" t="n">
        <v>810.1398</v>
      </c>
      <c r="V50" s="314" t="n">
        <v>18156.22255</v>
      </c>
      <c r="W50" s="314" t="n">
        <v>6887.06949</v>
      </c>
      <c r="X50" s="314" t="n">
        <v>592.55973</v>
      </c>
      <c r="Y50" s="314" t="n">
        <v>5393.03357</v>
      </c>
      <c r="Z50" s="314" t="n">
        <v>4594.91023</v>
      </c>
      <c r="AA50" s="314" t="n">
        <v>1421.18627</v>
      </c>
      <c r="AB50" s="314" t="n">
        <v>69.28992</v>
      </c>
      <c r="AC50" s="314" t="n">
        <v>0</v>
      </c>
      <c r="AD50" s="314" t="n">
        <v>3217.43641</v>
      </c>
      <c r="AE50" s="314" t="n">
        <v>43205.35142</v>
      </c>
      <c r="AF50" s="314" t="n">
        <v>1259045.22961</v>
      </c>
      <c r="AG50" s="314" t="n">
        <v>940318.72077</v>
      </c>
      <c r="AH50" s="314" t="n">
        <v>253219.29614</v>
      </c>
      <c r="AI50" s="314" t="n">
        <v>57198.95694</v>
      </c>
      <c r="AJ50" s="314" t="n">
        <v>8308.25576</v>
      </c>
      <c r="AK50" s="360"/>
      <c r="AL50" s="360"/>
      <c r="AM50" s="360"/>
      <c r="AN50" s="360"/>
      <c r="AO50" s="360"/>
      <c r="AP50" s="360"/>
      <c r="AQ50" s="360"/>
      <c r="AR50" s="360"/>
      <c r="AS50" s="360"/>
      <c r="AT50" s="360"/>
      <c r="AU50" s="360"/>
      <c r="AV50" s="360"/>
      <c r="AW50" s="360"/>
      <c r="AX50" s="360"/>
      <c r="AY50" s="360"/>
    </row>
    <row r="51" customFormat="false" ht="15" hidden="false" customHeight="false" outlineLevel="0" collapsed="false">
      <c r="B51" s="28" t="s">
        <v>971</v>
      </c>
      <c r="C51" s="3" t="s">
        <v>934</v>
      </c>
      <c r="D51" s="318" t="n">
        <v>1451.84083</v>
      </c>
      <c r="E51" s="318" t="n">
        <v>1289.56017</v>
      </c>
      <c r="F51" s="318" t="n">
        <v>5128.02311</v>
      </c>
      <c r="G51" s="318" t="n">
        <v>297.25177</v>
      </c>
      <c r="H51" s="318" t="n">
        <v>8166.67588</v>
      </c>
      <c r="I51" s="318" t="n">
        <v>794.80649</v>
      </c>
      <c r="J51" s="318" t="n">
        <v>878.40785</v>
      </c>
      <c r="K51" s="318" t="n">
        <v>676.60635</v>
      </c>
      <c r="L51" s="318" t="n">
        <v>1534.43266</v>
      </c>
      <c r="M51" s="318" t="n">
        <v>193.98144</v>
      </c>
      <c r="N51" s="318" t="n">
        <v>525.40592</v>
      </c>
      <c r="O51" s="318" t="n">
        <v>4603.64071</v>
      </c>
      <c r="P51" s="318" t="n">
        <v>26.17098</v>
      </c>
      <c r="Q51" s="318" t="n">
        <v>7.203</v>
      </c>
      <c r="R51" s="318" t="n">
        <v>0.20535</v>
      </c>
      <c r="S51" s="318" t="n">
        <v>0</v>
      </c>
      <c r="T51" s="318" t="n">
        <v>21.75976</v>
      </c>
      <c r="U51" s="318" t="n">
        <v>18.42712</v>
      </c>
      <c r="V51" s="318" t="n">
        <v>309.85538</v>
      </c>
      <c r="W51" s="318" t="n">
        <v>141.02669</v>
      </c>
      <c r="X51" s="318" t="n">
        <v>0</v>
      </c>
      <c r="Y51" s="318" t="n">
        <v>2.57477</v>
      </c>
      <c r="Z51" s="318" t="n">
        <v>55.23891</v>
      </c>
      <c r="AA51" s="318" t="n">
        <v>30.52771</v>
      </c>
      <c r="AB51" s="318" t="n">
        <v>0.85671</v>
      </c>
      <c r="AC51" s="318" t="n">
        <v>0</v>
      </c>
      <c r="AD51" s="318" t="n">
        <v>33.97709</v>
      </c>
      <c r="AE51" s="318" t="n">
        <v>647.82347</v>
      </c>
      <c r="AF51" s="318" t="n">
        <v>13418.14006</v>
      </c>
      <c r="AG51" s="318" t="n">
        <v>9688.8568</v>
      </c>
      <c r="AH51" s="318" t="n">
        <v>2881.12251</v>
      </c>
      <c r="AI51" s="318" t="n">
        <v>676.60635</v>
      </c>
      <c r="AJ51" s="318" t="n">
        <v>171.5544</v>
      </c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</row>
    <row r="52" customFormat="false" ht="15" hidden="false" customHeight="false" outlineLevel="0" collapsed="false">
      <c r="B52" s="28" t="s">
        <v>972</v>
      </c>
      <c r="C52" s="3" t="s">
        <v>936</v>
      </c>
      <c r="D52" s="318" t="n">
        <v>2463.22053</v>
      </c>
      <c r="E52" s="318" t="n">
        <v>2543.49631</v>
      </c>
      <c r="F52" s="318" t="n">
        <v>8252.55791</v>
      </c>
      <c r="G52" s="318" t="n">
        <v>609.48</v>
      </c>
      <c r="H52" s="318" t="n">
        <v>13868.75475</v>
      </c>
      <c r="I52" s="318" t="n">
        <v>1354.87752</v>
      </c>
      <c r="J52" s="318" t="n">
        <v>1826.45169</v>
      </c>
      <c r="K52" s="318" t="n">
        <v>864.01615</v>
      </c>
      <c r="L52" s="318" t="n">
        <v>2848.17717</v>
      </c>
      <c r="M52" s="318" t="n">
        <v>203.51784</v>
      </c>
      <c r="N52" s="318" t="n">
        <v>901.69562</v>
      </c>
      <c r="O52" s="318" t="n">
        <v>7998.73599</v>
      </c>
      <c r="P52" s="318" t="n">
        <v>43.42266</v>
      </c>
      <c r="Q52" s="318" t="n">
        <v>11.206</v>
      </c>
      <c r="R52" s="318" t="n">
        <v>0.41447</v>
      </c>
      <c r="S52" s="318" t="n">
        <v>0</v>
      </c>
      <c r="T52" s="318" t="n">
        <v>30.45108</v>
      </c>
      <c r="U52" s="318" t="n">
        <v>89.65094</v>
      </c>
      <c r="V52" s="318" t="n">
        <v>534.08891</v>
      </c>
      <c r="W52" s="318" t="n">
        <v>220.84117</v>
      </c>
      <c r="X52" s="318" t="n">
        <v>0</v>
      </c>
      <c r="Y52" s="318" t="n">
        <v>3.60993</v>
      </c>
      <c r="Z52" s="318" t="n">
        <v>78.45844</v>
      </c>
      <c r="AA52" s="318" t="n">
        <v>61.28337</v>
      </c>
      <c r="AB52" s="318" t="n">
        <v>1.74084</v>
      </c>
      <c r="AC52" s="318" t="n">
        <v>0</v>
      </c>
      <c r="AD52" s="318" t="n">
        <v>59.79564</v>
      </c>
      <c r="AE52" s="318" t="n">
        <v>1134.96345</v>
      </c>
      <c r="AF52" s="318" t="n">
        <v>23002.45419</v>
      </c>
      <c r="AG52" s="318" t="n">
        <v>16633.85891</v>
      </c>
      <c r="AH52" s="318" t="n">
        <v>5222.45459</v>
      </c>
      <c r="AI52" s="318" t="n">
        <v>864.01615</v>
      </c>
      <c r="AJ52" s="318" t="n">
        <v>282.12454</v>
      </c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</row>
    <row r="53" s="361" customFormat="true" ht="15" hidden="false" customHeight="false" outlineLevel="0" collapsed="false">
      <c r="B53" s="28" t="s">
        <v>973</v>
      </c>
      <c r="C53" s="3" t="s">
        <v>974</v>
      </c>
      <c r="D53" s="318" t="n">
        <v>7423.87464</v>
      </c>
      <c r="E53" s="318" t="n">
        <v>11094.61787</v>
      </c>
      <c r="F53" s="318" t="n">
        <v>37038.30577</v>
      </c>
      <c r="G53" s="318" t="n">
        <v>2826.68026</v>
      </c>
      <c r="H53" s="318" t="n">
        <v>58383.47854</v>
      </c>
      <c r="I53" s="318" t="n">
        <v>5486.64937</v>
      </c>
      <c r="J53" s="318" t="n">
        <v>4881.52347</v>
      </c>
      <c r="K53" s="318" t="n">
        <v>4064.109</v>
      </c>
      <c r="L53" s="318" t="n">
        <v>11111.15031</v>
      </c>
      <c r="M53" s="318" t="n">
        <v>1072.60482</v>
      </c>
      <c r="N53" s="318" t="n">
        <v>4590.69547</v>
      </c>
      <c r="O53" s="318" t="n">
        <v>31206.73244</v>
      </c>
      <c r="P53" s="318" t="n">
        <v>209.83446</v>
      </c>
      <c r="Q53" s="318" t="n">
        <v>55.023</v>
      </c>
      <c r="R53" s="318" t="n">
        <v>1.92906</v>
      </c>
      <c r="S53" s="318" t="n">
        <v>0</v>
      </c>
      <c r="T53" s="318" t="n">
        <v>111.97876</v>
      </c>
      <c r="U53" s="318" t="n">
        <v>83.37914</v>
      </c>
      <c r="V53" s="318" t="n">
        <v>2361.76895</v>
      </c>
      <c r="W53" s="318" t="n">
        <v>863.493</v>
      </c>
      <c r="X53" s="318" t="n">
        <v>0</v>
      </c>
      <c r="Y53" s="318" t="n">
        <v>1086.33706</v>
      </c>
      <c r="Z53" s="318" t="n">
        <v>365.65501</v>
      </c>
      <c r="AA53" s="318" t="n">
        <v>281.28777</v>
      </c>
      <c r="AB53" s="318" t="n">
        <v>8.30641</v>
      </c>
      <c r="AC53" s="318" t="n">
        <v>0</v>
      </c>
      <c r="AD53" s="318" t="n">
        <v>278.84319</v>
      </c>
      <c r="AE53" s="318" t="n">
        <v>5707.83581</v>
      </c>
      <c r="AF53" s="318" t="n">
        <v>95298.04679</v>
      </c>
      <c r="AG53" s="318" t="n">
        <v>69518.01603</v>
      </c>
      <c r="AH53" s="318" t="n">
        <v>20571.14099</v>
      </c>
      <c r="AI53" s="318" t="n">
        <v>4064.109</v>
      </c>
      <c r="AJ53" s="318" t="n">
        <v>1144.78077</v>
      </c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</row>
    <row r="54" customFormat="false" ht="15" hidden="false" customHeight="false" outlineLevel="0" collapsed="false">
      <c r="B54" s="28" t="s">
        <v>975</v>
      </c>
      <c r="C54" s="3" t="s">
        <v>942</v>
      </c>
      <c r="D54" s="318" t="n">
        <v>105835.215</v>
      </c>
      <c r="E54" s="318" t="n">
        <v>105681.31763</v>
      </c>
      <c r="F54" s="318" t="n">
        <v>552564.30113</v>
      </c>
      <c r="G54" s="318" t="n">
        <v>29590.67512</v>
      </c>
      <c r="H54" s="318" t="n">
        <v>793671.50888</v>
      </c>
      <c r="I54" s="318" t="n">
        <v>12095.84242</v>
      </c>
      <c r="J54" s="318" t="n">
        <v>38464.11002</v>
      </c>
      <c r="K54" s="318" t="n">
        <v>51594.22544</v>
      </c>
      <c r="L54" s="318" t="n">
        <v>146340.30674</v>
      </c>
      <c r="M54" s="318" t="n">
        <v>8414.93769</v>
      </c>
      <c r="N54" s="318" t="n">
        <v>41030.92869</v>
      </c>
      <c r="O54" s="318" t="n">
        <v>297940.351</v>
      </c>
      <c r="P54" s="318" t="n">
        <v>614.13216</v>
      </c>
      <c r="Q54" s="318" t="n">
        <v>334.602</v>
      </c>
      <c r="R54" s="318" t="n">
        <v>14.70735</v>
      </c>
      <c r="S54" s="318" t="n">
        <v>0</v>
      </c>
      <c r="T54" s="318" t="n">
        <v>580.46336</v>
      </c>
      <c r="U54" s="318" t="n">
        <v>618.6826</v>
      </c>
      <c r="V54" s="318" t="n">
        <v>14950.50931</v>
      </c>
      <c r="W54" s="318" t="n">
        <v>5661.70863</v>
      </c>
      <c r="X54" s="318" t="n">
        <v>592.55973</v>
      </c>
      <c r="Y54" s="318" t="n">
        <v>4300.51181</v>
      </c>
      <c r="Z54" s="318" t="n">
        <v>4095.55787</v>
      </c>
      <c r="AA54" s="318" t="n">
        <v>1048.08742</v>
      </c>
      <c r="AB54" s="318" t="n">
        <v>58.38596</v>
      </c>
      <c r="AC54" s="318" t="n">
        <v>0</v>
      </c>
      <c r="AD54" s="318" t="n">
        <v>2844.82049</v>
      </c>
      <c r="AE54" s="318" t="n">
        <v>35714.72869</v>
      </c>
      <c r="AF54" s="318" t="n">
        <v>1127326.58857</v>
      </c>
      <c r="AG54" s="318" t="n">
        <v>844477.98903</v>
      </c>
      <c r="AH54" s="318" t="n">
        <v>224544.57805</v>
      </c>
      <c r="AI54" s="318" t="n">
        <v>51594.22544</v>
      </c>
      <c r="AJ54" s="318" t="n">
        <v>6709.79605</v>
      </c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</row>
    <row r="55" customFormat="false" ht="15" hidden="false" customHeight="false" outlineLevel="0" collapsed="false">
      <c r="B55" s="357"/>
      <c r="D55" s="354" t="n">
        <v>0</v>
      </c>
      <c r="E55" s="354" t="n">
        <v>0</v>
      </c>
      <c r="F55" s="354" t="n">
        <v>0</v>
      </c>
      <c r="G55" s="354" t="n">
        <v>0</v>
      </c>
      <c r="H55" s="354" t="n">
        <v>0</v>
      </c>
      <c r="I55" s="354" t="n">
        <v>0</v>
      </c>
      <c r="J55" s="354" t="n">
        <v>0</v>
      </c>
      <c r="K55" s="354" t="n">
        <v>0</v>
      </c>
      <c r="L55" s="354" t="n">
        <v>0</v>
      </c>
      <c r="M55" s="354" t="n">
        <v>0</v>
      </c>
      <c r="N55" s="354" t="n">
        <v>0</v>
      </c>
      <c r="O55" s="354" t="n">
        <v>0</v>
      </c>
      <c r="P55" s="354" t="n">
        <v>0</v>
      </c>
      <c r="Q55" s="354" t="n">
        <v>0</v>
      </c>
      <c r="R55" s="354" t="n">
        <v>0</v>
      </c>
      <c r="S55" s="354" t="n">
        <v>0</v>
      </c>
      <c r="T55" s="354" t="n">
        <v>0</v>
      </c>
      <c r="U55" s="354" t="n">
        <v>0</v>
      </c>
      <c r="V55" s="354" t="n">
        <v>0</v>
      </c>
      <c r="W55" s="354" t="n">
        <v>0</v>
      </c>
      <c r="X55" s="354" t="n">
        <v>0</v>
      </c>
      <c r="Y55" s="354" t="n">
        <v>0</v>
      </c>
      <c r="Z55" s="354" t="n">
        <v>0</v>
      </c>
      <c r="AA55" s="354" t="n">
        <v>0</v>
      </c>
      <c r="AB55" s="354" t="n">
        <v>0</v>
      </c>
      <c r="AC55" s="354" t="n">
        <v>0</v>
      </c>
      <c r="AD55" s="354" t="n">
        <v>0</v>
      </c>
      <c r="AE55" s="354" t="n">
        <v>0</v>
      </c>
      <c r="AF55" s="354" t="n">
        <v>0</v>
      </c>
      <c r="AG55" s="354" t="n">
        <v>0</v>
      </c>
      <c r="AH55" s="354" t="n">
        <v>0</v>
      </c>
      <c r="AI55" s="354" t="n">
        <v>0</v>
      </c>
      <c r="AJ55" s="354" t="n">
        <v>0</v>
      </c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</row>
    <row r="56" s="60" customFormat="true" ht="15.75" hidden="false" customHeight="false" outlineLevel="0" collapsed="false">
      <c r="B56" s="355"/>
      <c r="C56" s="60" t="s">
        <v>775</v>
      </c>
      <c r="D56" s="314" t="n">
        <v>937.28225</v>
      </c>
      <c r="E56" s="314" t="n">
        <v>1420.60878</v>
      </c>
      <c r="F56" s="314" t="n">
        <v>5987.03872</v>
      </c>
      <c r="G56" s="314" t="n">
        <v>230.07276</v>
      </c>
      <c r="H56" s="314" t="n">
        <v>8575.00251</v>
      </c>
      <c r="I56" s="314" t="n">
        <v>296.71351</v>
      </c>
      <c r="J56" s="314" t="n">
        <v>1323.94219</v>
      </c>
      <c r="K56" s="314" t="n">
        <v>3014.64721</v>
      </c>
      <c r="L56" s="314" t="n">
        <v>3125.25293</v>
      </c>
      <c r="M56" s="314" t="n">
        <v>40.896</v>
      </c>
      <c r="N56" s="314" t="n">
        <v>1082.7361</v>
      </c>
      <c r="O56" s="314" t="n">
        <v>8884.18794</v>
      </c>
      <c r="P56" s="314" t="n">
        <v>10.59951</v>
      </c>
      <c r="Q56" s="314" t="n">
        <v>0</v>
      </c>
      <c r="R56" s="314" t="n">
        <v>0</v>
      </c>
      <c r="S56" s="314" t="n">
        <v>0</v>
      </c>
      <c r="T56" s="314" t="n">
        <v>21.61813</v>
      </c>
      <c r="U56" s="314" t="n">
        <v>0</v>
      </c>
      <c r="V56" s="314" t="n">
        <v>490.73129</v>
      </c>
      <c r="W56" s="314" t="n">
        <v>409.23333</v>
      </c>
      <c r="X56" s="314" t="n">
        <v>0</v>
      </c>
      <c r="Y56" s="314" t="n">
        <v>246.7081</v>
      </c>
      <c r="Z56" s="314" t="n">
        <v>13.90246</v>
      </c>
      <c r="AA56" s="314" t="n">
        <v>94.27975</v>
      </c>
      <c r="AB56" s="314" t="n">
        <v>0</v>
      </c>
      <c r="AC56" s="314" t="n">
        <v>0</v>
      </c>
      <c r="AD56" s="314" t="n">
        <v>0</v>
      </c>
      <c r="AE56" s="314" t="n">
        <v>1287.07257</v>
      </c>
      <c r="AF56" s="314" t="n">
        <v>18746.26302</v>
      </c>
      <c r="AG56" s="314" t="n">
        <v>12577.3835</v>
      </c>
      <c r="AH56" s="314" t="n">
        <v>2650.71923</v>
      </c>
      <c r="AI56" s="314" t="n">
        <v>3014.64721</v>
      </c>
      <c r="AJ56" s="314" t="n">
        <v>503.51308</v>
      </c>
      <c r="AK56" s="360"/>
      <c r="AL56" s="360"/>
      <c r="AM56" s="360"/>
      <c r="AN56" s="360"/>
      <c r="AO56" s="360"/>
      <c r="AP56" s="360"/>
      <c r="AQ56" s="360"/>
      <c r="AR56" s="360"/>
      <c r="AS56" s="360"/>
      <c r="AT56" s="360"/>
      <c r="AU56" s="360"/>
      <c r="AV56" s="360"/>
      <c r="AW56" s="360"/>
      <c r="AX56" s="360"/>
      <c r="AY56" s="360"/>
    </row>
    <row r="57" customFormat="false" ht="15" hidden="false" customHeight="false" outlineLevel="0" collapsed="false">
      <c r="B57" s="28" t="s">
        <v>976</v>
      </c>
      <c r="C57" s="3" t="s">
        <v>934</v>
      </c>
      <c r="D57" s="318" t="n">
        <v>14.65959</v>
      </c>
      <c r="E57" s="318" t="n">
        <v>49.45765</v>
      </c>
      <c r="F57" s="318" t="n">
        <v>135.61685</v>
      </c>
      <c r="G57" s="318" t="n">
        <v>5.99059</v>
      </c>
      <c r="H57" s="318" t="n">
        <v>205.72468</v>
      </c>
      <c r="I57" s="318" t="n">
        <v>43.96531</v>
      </c>
      <c r="J57" s="318" t="n">
        <v>30.34546</v>
      </c>
      <c r="K57" s="318" t="n">
        <v>65.02549</v>
      </c>
      <c r="L57" s="318" t="n">
        <v>36.77463</v>
      </c>
      <c r="M57" s="318" t="n">
        <v>3.16979</v>
      </c>
      <c r="N57" s="318" t="n">
        <v>38.56227</v>
      </c>
      <c r="O57" s="318" t="n">
        <v>217.84295</v>
      </c>
      <c r="P57" s="318" t="n">
        <v>6.31735</v>
      </c>
      <c r="Q57" s="318" t="n">
        <v>0</v>
      </c>
      <c r="R57" s="318" t="n">
        <v>0</v>
      </c>
      <c r="S57" s="318" t="n">
        <v>0</v>
      </c>
      <c r="T57" s="318" t="n">
        <v>1.18589</v>
      </c>
      <c r="U57" s="318" t="n">
        <v>0</v>
      </c>
      <c r="V57" s="318" t="n">
        <v>20.46559</v>
      </c>
      <c r="W57" s="318" t="n">
        <v>9.22256</v>
      </c>
      <c r="X57" s="318" t="n">
        <v>0</v>
      </c>
      <c r="Y57" s="318" t="n">
        <v>1.67499</v>
      </c>
      <c r="Z57" s="318" t="n">
        <v>0.54665</v>
      </c>
      <c r="AA57" s="318" t="n">
        <v>4.31469</v>
      </c>
      <c r="AB57" s="318" t="n">
        <v>0</v>
      </c>
      <c r="AC57" s="318" t="n">
        <v>0</v>
      </c>
      <c r="AD57" s="318" t="n">
        <v>0</v>
      </c>
      <c r="AE57" s="318" t="n">
        <v>43.72772</v>
      </c>
      <c r="AF57" s="318" t="n">
        <v>467.29535</v>
      </c>
      <c r="AG57" s="318" t="n">
        <v>314.89049</v>
      </c>
      <c r="AH57" s="318" t="n">
        <v>73.84212</v>
      </c>
      <c r="AI57" s="318" t="n">
        <v>65.02549</v>
      </c>
      <c r="AJ57" s="318" t="n">
        <v>13.53725</v>
      </c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</row>
    <row r="58" customFormat="false" ht="15" hidden="false" customHeight="false" outlineLevel="0" collapsed="false">
      <c r="B58" s="28" t="s">
        <v>977</v>
      </c>
      <c r="C58" s="3" t="s">
        <v>936</v>
      </c>
      <c r="D58" s="318" t="n">
        <v>29.55526</v>
      </c>
      <c r="E58" s="318" t="n">
        <v>32.19932</v>
      </c>
      <c r="F58" s="318" t="n">
        <v>87.503</v>
      </c>
      <c r="G58" s="318" t="n">
        <v>4.56762</v>
      </c>
      <c r="H58" s="318" t="n">
        <v>153.8252</v>
      </c>
      <c r="I58" s="318" t="n">
        <v>26.45198</v>
      </c>
      <c r="J58" s="318" t="n">
        <v>20.79471</v>
      </c>
      <c r="K58" s="318" t="n">
        <v>39.68166</v>
      </c>
      <c r="L58" s="318" t="n">
        <v>53.81093</v>
      </c>
      <c r="M58" s="318" t="n">
        <v>2.0508</v>
      </c>
      <c r="N58" s="318" t="n">
        <v>26.41181</v>
      </c>
      <c r="O58" s="318" t="n">
        <v>169.20189</v>
      </c>
      <c r="P58" s="318" t="n">
        <v>4.28216</v>
      </c>
      <c r="Q58" s="318" t="n">
        <v>0</v>
      </c>
      <c r="R58" s="318" t="n">
        <v>0</v>
      </c>
      <c r="S58" s="318" t="n">
        <v>0</v>
      </c>
      <c r="T58" s="318" t="n">
        <v>0.58885</v>
      </c>
      <c r="U58" s="318" t="n">
        <v>0</v>
      </c>
      <c r="V58" s="318" t="n">
        <v>14.66734</v>
      </c>
      <c r="W58" s="318" t="n">
        <v>13.96825</v>
      </c>
      <c r="X58" s="318" t="n">
        <v>0</v>
      </c>
      <c r="Y58" s="318" t="n">
        <v>1.11666</v>
      </c>
      <c r="Z58" s="318" t="n">
        <v>0.28264</v>
      </c>
      <c r="AA58" s="318" t="n">
        <v>6.39225</v>
      </c>
      <c r="AB58" s="318" t="n">
        <v>0</v>
      </c>
      <c r="AC58" s="318" t="n">
        <v>0</v>
      </c>
      <c r="AD58" s="318" t="n">
        <v>0</v>
      </c>
      <c r="AE58" s="318" t="n">
        <v>41.29815</v>
      </c>
      <c r="AF58" s="318" t="n">
        <v>364.32524</v>
      </c>
      <c r="AG58" s="318" t="n">
        <v>236.25819</v>
      </c>
      <c r="AH58" s="318" t="n">
        <v>68.02489</v>
      </c>
      <c r="AI58" s="318" t="n">
        <v>39.68166</v>
      </c>
      <c r="AJ58" s="318" t="n">
        <v>20.3605</v>
      </c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</row>
    <row r="59" customFormat="false" ht="15" hidden="false" customHeight="false" outlineLevel="0" collapsed="false">
      <c r="B59" s="28" t="s">
        <v>978</v>
      </c>
      <c r="C59" s="3" t="s">
        <v>974</v>
      </c>
      <c r="D59" s="318" t="n">
        <v>87.29047</v>
      </c>
      <c r="E59" s="318" t="n">
        <v>151.84769</v>
      </c>
      <c r="F59" s="318" t="n">
        <v>397.73455</v>
      </c>
      <c r="G59" s="318" t="n">
        <v>22.61677</v>
      </c>
      <c r="H59" s="318" t="n">
        <v>659.48948</v>
      </c>
      <c r="I59" s="318" t="n">
        <v>98.90983</v>
      </c>
      <c r="J59" s="318" t="n">
        <v>93.82314</v>
      </c>
      <c r="K59" s="318" t="n">
        <v>262.08172</v>
      </c>
      <c r="L59" s="318" t="n">
        <v>162.75364</v>
      </c>
      <c r="M59" s="318" t="n">
        <v>34.62471</v>
      </c>
      <c r="N59" s="318" t="n">
        <v>110.56738</v>
      </c>
      <c r="O59" s="318" t="n">
        <v>762.76042</v>
      </c>
      <c r="P59" s="318" t="n">
        <v>0</v>
      </c>
      <c r="Q59" s="318" t="n">
        <v>0</v>
      </c>
      <c r="R59" s="318" t="n">
        <v>0</v>
      </c>
      <c r="S59" s="318" t="n">
        <v>0</v>
      </c>
      <c r="T59" s="318" t="n">
        <v>3.87078</v>
      </c>
      <c r="U59" s="318" t="n">
        <v>0</v>
      </c>
      <c r="V59" s="318" t="n">
        <v>62.89903</v>
      </c>
      <c r="W59" s="318" t="n">
        <v>43.80627</v>
      </c>
      <c r="X59" s="318" t="n">
        <v>0</v>
      </c>
      <c r="Y59" s="318" t="n">
        <v>38.73966</v>
      </c>
      <c r="Z59" s="318" t="n">
        <v>1.3531</v>
      </c>
      <c r="AA59" s="318" t="n">
        <v>20.90547</v>
      </c>
      <c r="AB59" s="318" t="n">
        <v>0</v>
      </c>
      <c r="AC59" s="318" t="n">
        <v>0</v>
      </c>
      <c r="AD59" s="318" t="n">
        <v>0</v>
      </c>
      <c r="AE59" s="318" t="n">
        <v>171.57431</v>
      </c>
      <c r="AF59" s="318" t="n">
        <v>1593.82421</v>
      </c>
      <c r="AG59" s="318" t="n">
        <v>983.92905</v>
      </c>
      <c r="AH59" s="318" t="n">
        <v>283.1017</v>
      </c>
      <c r="AI59" s="318" t="n">
        <v>262.08172</v>
      </c>
      <c r="AJ59" s="318" t="n">
        <v>64.71174</v>
      </c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</row>
    <row r="60" customFormat="false" ht="15" hidden="false" customHeight="false" outlineLevel="0" collapsed="false">
      <c r="B60" s="28" t="s">
        <v>979</v>
      </c>
      <c r="C60" s="3" t="s">
        <v>980</v>
      </c>
      <c r="D60" s="318" t="n">
        <v>805.77693</v>
      </c>
      <c r="E60" s="318" t="n">
        <v>1187.10412</v>
      </c>
      <c r="F60" s="318" t="n">
        <v>5366.18432</v>
      </c>
      <c r="G60" s="318" t="n">
        <v>196.89778</v>
      </c>
      <c r="H60" s="318" t="n">
        <v>7555.96315</v>
      </c>
      <c r="I60" s="318" t="n">
        <v>127.38639</v>
      </c>
      <c r="J60" s="318" t="n">
        <v>1178.97888</v>
      </c>
      <c r="K60" s="318" t="n">
        <v>2647.85834</v>
      </c>
      <c r="L60" s="318" t="n">
        <v>2871.91373</v>
      </c>
      <c r="M60" s="318" t="n">
        <v>1.0507</v>
      </c>
      <c r="N60" s="318" t="n">
        <v>907.19464</v>
      </c>
      <c r="O60" s="318" t="n">
        <v>7734.38268</v>
      </c>
      <c r="P60" s="318" t="n">
        <v>0</v>
      </c>
      <c r="Q60" s="318" t="n">
        <v>0</v>
      </c>
      <c r="R60" s="318" t="n">
        <v>0</v>
      </c>
      <c r="S60" s="318" t="n">
        <v>0</v>
      </c>
      <c r="T60" s="318" t="n">
        <v>15.97261</v>
      </c>
      <c r="U60" s="318" t="n">
        <v>0</v>
      </c>
      <c r="V60" s="318" t="n">
        <v>392.69933</v>
      </c>
      <c r="W60" s="318" t="n">
        <v>342.23625</v>
      </c>
      <c r="X60" s="318" t="n">
        <v>0</v>
      </c>
      <c r="Y60" s="318" t="n">
        <v>205.17679</v>
      </c>
      <c r="Z60" s="318" t="n">
        <v>11.72007</v>
      </c>
      <c r="AA60" s="318" t="n">
        <v>62.66734</v>
      </c>
      <c r="AB60" s="318" t="n">
        <v>0</v>
      </c>
      <c r="AC60" s="318" t="n">
        <v>0</v>
      </c>
      <c r="AD60" s="318" t="n">
        <v>0</v>
      </c>
      <c r="AE60" s="318" t="n">
        <v>1030.47239</v>
      </c>
      <c r="AF60" s="318" t="n">
        <v>16320.81822</v>
      </c>
      <c r="AG60" s="318" t="n">
        <v>11042.30577</v>
      </c>
      <c r="AH60" s="318" t="n">
        <v>2225.75052</v>
      </c>
      <c r="AI60" s="318" t="n">
        <v>2647.85834</v>
      </c>
      <c r="AJ60" s="318" t="n">
        <v>404.90359</v>
      </c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</row>
    <row r="61" customFormat="false" ht="15" hidden="false" customHeight="false" outlineLevel="0" collapsed="false">
      <c r="B61" s="357"/>
      <c r="D61" s="354" t="n">
        <v>0</v>
      </c>
      <c r="E61" s="354" t="n">
        <v>0</v>
      </c>
      <c r="F61" s="354" t="n">
        <v>0</v>
      </c>
      <c r="G61" s="354" t="n">
        <v>0</v>
      </c>
      <c r="H61" s="354" t="n">
        <v>0</v>
      </c>
      <c r="I61" s="354" t="n">
        <v>0</v>
      </c>
      <c r="J61" s="354" t="n">
        <v>0</v>
      </c>
      <c r="K61" s="354" t="n">
        <v>0</v>
      </c>
      <c r="L61" s="354" t="n">
        <v>0</v>
      </c>
      <c r="M61" s="354" t="n">
        <v>0</v>
      </c>
      <c r="N61" s="354" t="n">
        <v>0</v>
      </c>
      <c r="O61" s="354" t="n">
        <v>0</v>
      </c>
      <c r="P61" s="354" t="n">
        <v>0</v>
      </c>
      <c r="Q61" s="354" t="n">
        <v>0</v>
      </c>
      <c r="R61" s="354" t="n">
        <v>0</v>
      </c>
      <c r="S61" s="354" t="n">
        <v>0</v>
      </c>
      <c r="T61" s="354" t="n">
        <v>0</v>
      </c>
      <c r="U61" s="354" t="n">
        <v>0</v>
      </c>
      <c r="V61" s="354" t="n">
        <v>0</v>
      </c>
      <c r="W61" s="354" t="n">
        <v>0</v>
      </c>
      <c r="X61" s="354" t="n">
        <v>0</v>
      </c>
      <c r="Y61" s="354" t="n">
        <v>0</v>
      </c>
      <c r="Z61" s="354" t="n">
        <v>0</v>
      </c>
      <c r="AA61" s="354" t="n">
        <v>0</v>
      </c>
      <c r="AB61" s="354" t="n">
        <v>0</v>
      </c>
      <c r="AC61" s="354" t="n">
        <v>0</v>
      </c>
      <c r="AD61" s="354" t="n">
        <v>0</v>
      </c>
      <c r="AE61" s="354" t="n">
        <v>0</v>
      </c>
      <c r="AF61" s="354" t="n">
        <v>0</v>
      </c>
      <c r="AG61" s="354" t="n">
        <v>0</v>
      </c>
      <c r="AH61" s="354" t="n">
        <v>0</v>
      </c>
      <c r="AI61" s="354" t="n">
        <v>0</v>
      </c>
      <c r="AJ61" s="354" t="n">
        <v>0</v>
      </c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</row>
    <row r="62" s="60" customFormat="true" ht="15.75" hidden="false" customHeight="false" outlineLevel="0" collapsed="false">
      <c r="B62" s="355"/>
      <c r="C62" s="60" t="s">
        <v>783</v>
      </c>
      <c r="D62" s="314" t="n">
        <v>143.8621</v>
      </c>
      <c r="E62" s="314" t="n">
        <v>398.44259</v>
      </c>
      <c r="F62" s="314" t="n">
        <v>3625.14878</v>
      </c>
      <c r="G62" s="314" t="n">
        <v>417.05086</v>
      </c>
      <c r="H62" s="314" t="n">
        <v>4584.50433</v>
      </c>
      <c r="I62" s="314" t="n">
        <v>137.50681</v>
      </c>
      <c r="J62" s="314" t="n">
        <v>59.69553</v>
      </c>
      <c r="K62" s="314" t="n">
        <v>217.41823</v>
      </c>
      <c r="L62" s="314" t="n">
        <v>172.99365</v>
      </c>
      <c r="M62" s="314" t="n">
        <v>6.77453</v>
      </c>
      <c r="N62" s="314" t="n">
        <v>119.71465</v>
      </c>
      <c r="O62" s="314" t="n">
        <v>714.1034</v>
      </c>
      <c r="P62" s="314" t="n">
        <v>2.36327</v>
      </c>
      <c r="Q62" s="314" t="n">
        <v>0</v>
      </c>
      <c r="R62" s="314" t="n">
        <v>0</v>
      </c>
      <c r="S62" s="314" t="n">
        <v>0</v>
      </c>
      <c r="T62" s="314" t="n">
        <v>4.49181</v>
      </c>
      <c r="U62" s="314" t="n">
        <v>0</v>
      </c>
      <c r="V62" s="314" t="n">
        <v>38.35764</v>
      </c>
      <c r="W62" s="314" t="n">
        <v>20.93179</v>
      </c>
      <c r="X62" s="314" t="n">
        <v>0.18225</v>
      </c>
      <c r="Y62" s="314" t="n">
        <v>36.45263</v>
      </c>
      <c r="Z62" s="314" t="n">
        <v>0.13488</v>
      </c>
      <c r="AA62" s="314" t="n">
        <v>20.71035</v>
      </c>
      <c r="AB62" s="314" t="n">
        <v>0</v>
      </c>
      <c r="AC62" s="314" t="n">
        <v>0</v>
      </c>
      <c r="AD62" s="314" t="n">
        <v>0</v>
      </c>
      <c r="AE62" s="314" t="n">
        <v>123.62462</v>
      </c>
      <c r="AF62" s="314" t="n">
        <v>5422.23235</v>
      </c>
      <c r="AG62" s="314" t="n">
        <v>4577.24245</v>
      </c>
      <c r="AH62" s="314" t="n">
        <v>585.92953</v>
      </c>
      <c r="AI62" s="314" t="n">
        <v>217.41823</v>
      </c>
      <c r="AJ62" s="314" t="n">
        <v>41.64214</v>
      </c>
      <c r="AK62" s="360"/>
      <c r="AL62" s="360"/>
      <c r="AM62" s="360"/>
      <c r="AN62" s="360"/>
      <c r="AO62" s="360"/>
      <c r="AP62" s="360"/>
      <c r="AQ62" s="360"/>
      <c r="AR62" s="360"/>
      <c r="AS62" s="360"/>
      <c r="AT62" s="360"/>
      <c r="AU62" s="360"/>
      <c r="AV62" s="360"/>
      <c r="AW62" s="360"/>
      <c r="AX62" s="360"/>
      <c r="AY62" s="360"/>
    </row>
    <row r="63" customFormat="false" ht="15" hidden="false" customHeight="false" outlineLevel="0" collapsed="false">
      <c r="B63" s="28" t="s">
        <v>981</v>
      </c>
      <c r="C63" s="3" t="s">
        <v>65</v>
      </c>
      <c r="D63" s="318" t="n">
        <v>14.63163</v>
      </c>
      <c r="E63" s="318" t="n">
        <v>0</v>
      </c>
      <c r="F63" s="318" t="n">
        <v>469.12003</v>
      </c>
      <c r="G63" s="318" t="n">
        <v>331.43023</v>
      </c>
      <c r="H63" s="318" t="n">
        <v>815.18189</v>
      </c>
      <c r="I63" s="318" t="n">
        <v>0</v>
      </c>
      <c r="J63" s="318" t="n">
        <v>0</v>
      </c>
      <c r="K63" s="318" t="n">
        <v>0</v>
      </c>
      <c r="L63" s="318" t="n">
        <v>0.23051</v>
      </c>
      <c r="M63" s="318" t="n">
        <v>0</v>
      </c>
      <c r="N63" s="318" t="n">
        <v>8.24342</v>
      </c>
      <c r="O63" s="318" t="n">
        <v>8.47393</v>
      </c>
      <c r="P63" s="318" t="n">
        <v>0</v>
      </c>
      <c r="Q63" s="318" t="n">
        <v>0</v>
      </c>
      <c r="R63" s="318" t="n">
        <v>0</v>
      </c>
      <c r="S63" s="318" t="n">
        <v>0</v>
      </c>
      <c r="T63" s="318" t="n">
        <v>0.38597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.38597</v>
      </c>
      <c r="AF63" s="318" t="n">
        <v>824.04179</v>
      </c>
      <c r="AG63" s="318" t="n">
        <v>809.02419</v>
      </c>
      <c r="AH63" s="318" t="n">
        <v>15.0176</v>
      </c>
      <c r="AI63" s="318" t="n">
        <v>0</v>
      </c>
      <c r="AJ63" s="318" t="n">
        <v>0</v>
      </c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</row>
    <row r="64" customFormat="false" ht="15" hidden="false" customHeight="false" outlineLevel="0" collapsed="false">
      <c r="B64" s="28" t="s">
        <v>982</v>
      </c>
      <c r="C64" s="3" t="s">
        <v>66</v>
      </c>
      <c r="D64" s="318" t="n">
        <v>28.50043</v>
      </c>
      <c r="E64" s="318" t="n">
        <v>100.89041</v>
      </c>
      <c r="F64" s="318" t="n">
        <v>454.86839</v>
      </c>
      <c r="G64" s="318" t="n">
        <v>14.15476</v>
      </c>
      <c r="H64" s="318" t="n">
        <v>598.41399</v>
      </c>
      <c r="I64" s="318" t="n">
        <v>16.37175</v>
      </c>
      <c r="J64" s="318" t="n">
        <v>8.24133</v>
      </c>
      <c r="K64" s="318" t="n">
        <v>132.68166</v>
      </c>
      <c r="L64" s="318" t="n">
        <v>18.13574</v>
      </c>
      <c r="M64" s="318" t="n">
        <v>1.063</v>
      </c>
      <c r="N64" s="318" t="n">
        <v>17.74666</v>
      </c>
      <c r="O64" s="318" t="n">
        <v>194.24014</v>
      </c>
      <c r="P64" s="318" t="n">
        <v>2.07795</v>
      </c>
      <c r="Q64" s="318" t="n">
        <v>0</v>
      </c>
      <c r="R64" s="318" t="n">
        <v>0</v>
      </c>
      <c r="S64" s="318" t="n">
        <v>0</v>
      </c>
      <c r="T64" s="318" t="n">
        <v>0.55462</v>
      </c>
      <c r="U64" s="318" t="n">
        <v>0</v>
      </c>
      <c r="V64" s="318" t="n">
        <v>5.63623</v>
      </c>
      <c r="W64" s="318" t="n">
        <v>4.33489</v>
      </c>
      <c r="X64" s="318" t="n">
        <v>0</v>
      </c>
      <c r="Y64" s="318" t="n">
        <v>1.89755</v>
      </c>
      <c r="Z64" s="318" t="n">
        <v>0</v>
      </c>
      <c r="AA64" s="318" t="n">
        <v>2.08856</v>
      </c>
      <c r="AB64" s="318" t="n">
        <v>0</v>
      </c>
      <c r="AC64" s="318" t="n">
        <v>0</v>
      </c>
      <c r="AD64" s="318" t="n">
        <v>0</v>
      </c>
      <c r="AE64" s="318" t="n">
        <v>16.5898</v>
      </c>
      <c r="AF64" s="318" t="n">
        <v>809.24393</v>
      </c>
      <c r="AG64" s="318" t="n">
        <v>536.21786</v>
      </c>
      <c r="AH64" s="318" t="n">
        <v>133.92096</v>
      </c>
      <c r="AI64" s="318" t="n">
        <v>132.68166</v>
      </c>
      <c r="AJ64" s="318" t="n">
        <v>6.42345</v>
      </c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</row>
    <row r="65" customFormat="false" ht="15" hidden="false" customHeight="false" outlineLevel="0" collapsed="false">
      <c r="B65" s="28" t="s">
        <v>983</v>
      </c>
      <c r="C65" s="3" t="s">
        <v>974</v>
      </c>
      <c r="D65" s="318" t="n">
        <v>53.18057</v>
      </c>
      <c r="E65" s="318" t="n">
        <v>221.16308</v>
      </c>
      <c r="F65" s="318" t="n">
        <v>1623.79261</v>
      </c>
      <c r="G65" s="318" t="n">
        <v>45.11854</v>
      </c>
      <c r="H65" s="318" t="n">
        <v>1943.2548</v>
      </c>
      <c r="I65" s="318" t="n">
        <v>73.30551</v>
      </c>
      <c r="J65" s="318" t="n">
        <v>29.00159</v>
      </c>
      <c r="K65" s="318" t="n">
        <v>77.45921</v>
      </c>
      <c r="L65" s="318" t="n">
        <v>77.65435</v>
      </c>
      <c r="M65" s="318" t="n">
        <v>4.42357</v>
      </c>
      <c r="N65" s="318" t="n">
        <v>51.85622</v>
      </c>
      <c r="O65" s="318" t="n">
        <v>313.70045</v>
      </c>
      <c r="P65" s="318" t="n">
        <v>0.27832</v>
      </c>
      <c r="Q65" s="318" t="n">
        <v>0</v>
      </c>
      <c r="R65" s="318" t="n">
        <v>0</v>
      </c>
      <c r="S65" s="318" t="n">
        <v>0</v>
      </c>
      <c r="T65" s="318" t="n">
        <v>1.22555</v>
      </c>
      <c r="U65" s="318" t="n">
        <v>0</v>
      </c>
      <c r="V65" s="318" t="n">
        <v>23.8849</v>
      </c>
      <c r="W65" s="318" t="n">
        <v>14.15057</v>
      </c>
      <c r="X65" s="318" t="n">
        <v>0.18225</v>
      </c>
      <c r="Y65" s="318" t="n">
        <v>22.72722</v>
      </c>
      <c r="Z65" s="318" t="n">
        <v>0.13288</v>
      </c>
      <c r="AA65" s="318" t="n">
        <v>12.9309</v>
      </c>
      <c r="AB65" s="318" t="n">
        <v>0</v>
      </c>
      <c r="AC65" s="318" t="n">
        <v>0</v>
      </c>
      <c r="AD65" s="318" t="n">
        <v>0</v>
      </c>
      <c r="AE65" s="318" t="n">
        <v>75.51259</v>
      </c>
      <c r="AF65" s="318" t="n">
        <v>2332.46784</v>
      </c>
      <c r="AG65" s="318" t="n">
        <v>1929.03729</v>
      </c>
      <c r="AH65" s="318" t="n">
        <v>298.88987</v>
      </c>
      <c r="AI65" s="318" t="n">
        <v>77.45921</v>
      </c>
      <c r="AJ65" s="318" t="n">
        <v>27.08147</v>
      </c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</row>
    <row r="66" customFormat="false" ht="15" hidden="false" customHeight="false" outlineLevel="0" collapsed="false">
      <c r="B66" s="28" t="s">
        <v>984</v>
      </c>
      <c r="C66" s="3" t="s">
        <v>980</v>
      </c>
      <c r="D66" s="318" t="n">
        <v>47.54947</v>
      </c>
      <c r="E66" s="318" t="n">
        <v>76.3891</v>
      </c>
      <c r="F66" s="318" t="n">
        <v>1077.36775</v>
      </c>
      <c r="G66" s="318" t="n">
        <v>26.34733</v>
      </c>
      <c r="H66" s="318" t="n">
        <v>1227.65365</v>
      </c>
      <c r="I66" s="318" t="n">
        <v>47.82955</v>
      </c>
      <c r="J66" s="318" t="n">
        <v>22.45261</v>
      </c>
      <c r="K66" s="318" t="n">
        <v>7.27736</v>
      </c>
      <c r="L66" s="318" t="n">
        <v>76.97305</v>
      </c>
      <c r="M66" s="318" t="n">
        <v>1.28796</v>
      </c>
      <c r="N66" s="318" t="n">
        <v>41.86835</v>
      </c>
      <c r="O66" s="318" t="n">
        <v>197.68888</v>
      </c>
      <c r="P66" s="318" t="n">
        <v>0.007</v>
      </c>
      <c r="Q66" s="318" t="n">
        <v>0</v>
      </c>
      <c r="R66" s="318" t="n">
        <v>0</v>
      </c>
      <c r="S66" s="318" t="n">
        <v>0</v>
      </c>
      <c r="T66" s="318" t="n">
        <v>2.32567</v>
      </c>
      <c r="U66" s="318" t="n">
        <v>0</v>
      </c>
      <c r="V66" s="318" t="n">
        <v>8.83651</v>
      </c>
      <c r="W66" s="318" t="n">
        <v>2.44633</v>
      </c>
      <c r="X66" s="318" t="n">
        <v>0</v>
      </c>
      <c r="Y66" s="318" t="n">
        <v>11.82786</v>
      </c>
      <c r="Z66" s="318" t="n">
        <v>0.002</v>
      </c>
      <c r="AA66" s="318" t="n">
        <v>5.69089</v>
      </c>
      <c r="AB66" s="318" t="n">
        <v>0</v>
      </c>
      <c r="AC66" s="318" t="n">
        <v>0</v>
      </c>
      <c r="AD66" s="318" t="n">
        <v>0</v>
      </c>
      <c r="AE66" s="318" t="n">
        <v>31.13626</v>
      </c>
      <c r="AF66" s="318" t="n">
        <v>1456.47879</v>
      </c>
      <c r="AG66" s="318" t="n">
        <v>1302.96311</v>
      </c>
      <c r="AH66" s="318" t="n">
        <v>138.1011</v>
      </c>
      <c r="AI66" s="318" t="n">
        <v>7.27736</v>
      </c>
      <c r="AJ66" s="318" t="n">
        <v>8.13722</v>
      </c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</row>
    <row r="67" customFormat="false" ht="15" hidden="false" customHeight="false" outlineLevel="0" collapsed="false">
      <c r="B67" s="357"/>
      <c r="D67" s="354" t="n">
        <v>0</v>
      </c>
      <c r="E67" s="354" t="n">
        <v>0</v>
      </c>
      <c r="F67" s="354" t="n">
        <v>0</v>
      </c>
      <c r="G67" s="354" t="n">
        <v>0</v>
      </c>
      <c r="H67" s="354" t="n">
        <v>0</v>
      </c>
      <c r="I67" s="354" t="n">
        <v>0</v>
      </c>
      <c r="J67" s="354" t="n">
        <v>0</v>
      </c>
      <c r="K67" s="354" t="n">
        <v>0</v>
      </c>
      <c r="L67" s="354" t="n">
        <v>0</v>
      </c>
      <c r="M67" s="354" t="n">
        <v>0</v>
      </c>
      <c r="N67" s="354" t="n">
        <v>0</v>
      </c>
      <c r="O67" s="354" t="n">
        <v>0</v>
      </c>
      <c r="P67" s="354" t="n">
        <v>0</v>
      </c>
      <c r="Q67" s="354" t="n">
        <v>0</v>
      </c>
      <c r="R67" s="354" t="n">
        <v>0</v>
      </c>
      <c r="S67" s="354" t="n">
        <v>0</v>
      </c>
      <c r="T67" s="354" t="n">
        <v>0</v>
      </c>
      <c r="U67" s="354" t="n">
        <v>0</v>
      </c>
      <c r="V67" s="354" t="n">
        <v>0</v>
      </c>
      <c r="W67" s="354" t="n">
        <v>0</v>
      </c>
      <c r="X67" s="354" t="n">
        <v>0</v>
      </c>
      <c r="Y67" s="354" t="n">
        <v>0</v>
      </c>
      <c r="Z67" s="354" t="n">
        <v>0</v>
      </c>
      <c r="AA67" s="354" t="n">
        <v>0</v>
      </c>
      <c r="AB67" s="354" t="n">
        <v>0</v>
      </c>
      <c r="AC67" s="354" t="n">
        <v>0</v>
      </c>
      <c r="AD67" s="354" t="n">
        <v>0</v>
      </c>
      <c r="AE67" s="354" t="n">
        <v>0</v>
      </c>
      <c r="AF67" s="354" t="n">
        <v>0</v>
      </c>
      <c r="AG67" s="354" t="n">
        <v>0</v>
      </c>
      <c r="AH67" s="354" t="n">
        <v>0</v>
      </c>
      <c r="AI67" s="354" t="n">
        <v>0</v>
      </c>
      <c r="AJ67" s="354" t="n">
        <v>0</v>
      </c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</row>
    <row r="68" s="60" customFormat="true" ht="15.75" hidden="false" customHeight="false" outlineLevel="0" collapsed="false">
      <c r="B68" s="355"/>
      <c r="C68" s="60" t="s">
        <v>985</v>
      </c>
      <c r="D68" s="314" t="n">
        <v>0</v>
      </c>
      <c r="E68" s="314" t="n">
        <v>621.23975</v>
      </c>
      <c r="F68" s="314" t="n">
        <v>371140.32034</v>
      </c>
      <c r="G68" s="314" t="n">
        <v>2966.10928</v>
      </c>
      <c r="H68" s="314" t="n">
        <v>374727.66937</v>
      </c>
      <c r="I68" s="314" t="n">
        <v>5009.06892</v>
      </c>
      <c r="J68" s="314" t="n">
        <v>0</v>
      </c>
      <c r="K68" s="314" t="n">
        <v>4004.64394</v>
      </c>
      <c r="L68" s="314" t="n">
        <v>3624.31415</v>
      </c>
      <c r="M68" s="314" t="n">
        <v>4469.17963</v>
      </c>
      <c r="N68" s="314" t="n">
        <v>979.64653</v>
      </c>
      <c r="O68" s="314" t="n">
        <v>18086.85317</v>
      </c>
      <c r="P68" s="314" t="n">
        <v>658.98906</v>
      </c>
      <c r="Q68" s="314" t="n">
        <v>0</v>
      </c>
      <c r="R68" s="314" t="n">
        <v>0</v>
      </c>
      <c r="S68" s="314" t="n">
        <v>1311.28255</v>
      </c>
      <c r="T68" s="314" t="n">
        <v>263.114</v>
      </c>
      <c r="U68" s="314" t="n">
        <v>0</v>
      </c>
      <c r="V68" s="314" t="n">
        <v>16806.55686</v>
      </c>
      <c r="W68" s="314" t="n">
        <v>177452.47257</v>
      </c>
      <c r="X68" s="314" t="n">
        <v>768.12662</v>
      </c>
      <c r="Y68" s="314" t="n">
        <v>0</v>
      </c>
      <c r="Z68" s="314" t="n">
        <v>48255.92582</v>
      </c>
      <c r="AA68" s="314" t="n">
        <v>145943.24396</v>
      </c>
      <c r="AB68" s="314" t="n">
        <v>3601.77714</v>
      </c>
      <c r="AC68" s="314" t="n">
        <v>22964.79695</v>
      </c>
      <c r="AD68" s="314" t="n">
        <v>116.95945</v>
      </c>
      <c r="AE68" s="314" t="n">
        <v>418143.24498</v>
      </c>
      <c r="AF68" s="314" t="n">
        <v>810957.76752</v>
      </c>
      <c r="AG68" s="314" t="n">
        <v>409908.2554</v>
      </c>
      <c r="AH68" s="314" t="n">
        <v>50684.3547</v>
      </c>
      <c r="AI68" s="314" t="n">
        <v>4004.64394</v>
      </c>
      <c r="AJ68" s="314" t="n">
        <v>346360.51348</v>
      </c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</row>
    <row r="69" customFormat="false" ht="15" hidden="false" customHeight="false" outlineLevel="0" collapsed="false">
      <c r="B69" s="28" t="s">
        <v>986</v>
      </c>
      <c r="C69" s="3" t="s">
        <v>934</v>
      </c>
      <c r="D69" s="318" t="n">
        <v>0</v>
      </c>
      <c r="E69" s="318" t="n">
        <v>43.06195</v>
      </c>
      <c r="F69" s="318" t="n">
        <v>30182.76112</v>
      </c>
      <c r="G69" s="318" t="n">
        <v>281.88065</v>
      </c>
      <c r="H69" s="318" t="n">
        <v>30507.70372</v>
      </c>
      <c r="I69" s="318" t="n">
        <v>162.93406</v>
      </c>
      <c r="J69" s="318" t="n">
        <v>0</v>
      </c>
      <c r="K69" s="318" t="n">
        <v>116.05691</v>
      </c>
      <c r="L69" s="318" t="n">
        <v>257.13751</v>
      </c>
      <c r="M69" s="318" t="n">
        <v>363.54855</v>
      </c>
      <c r="N69" s="318" t="n">
        <v>31.48456</v>
      </c>
      <c r="O69" s="318" t="n">
        <v>931.16159</v>
      </c>
      <c r="P69" s="318" t="n">
        <v>24.13674</v>
      </c>
      <c r="Q69" s="318" t="n">
        <v>0</v>
      </c>
      <c r="R69" s="318" t="n">
        <v>0</v>
      </c>
      <c r="S69" s="318" t="n">
        <v>92.50741</v>
      </c>
      <c r="T69" s="318" t="n">
        <v>5.39612</v>
      </c>
      <c r="U69" s="318" t="n">
        <v>0</v>
      </c>
      <c r="V69" s="318" t="n">
        <v>1435.8458</v>
      </c>
      <c r="W69" s="318" t="n">
        <v>12662.87771</v>
      </c>
      <c r="X69" s="318" t="n">
        <v>94.09021</v>
      </c>
      <c r="Y69" s="318" t="n">
        <v>0</v>
      </c>
      <c r="Z69" s="318" t="n">
        <v>8189.75286</v>
      </c>
      <c r="AA69" s="318" t="n">
        <v>8760.84981</v>
      </c>
      <c r="AB69" s="318" t="n">
        <v>159.23897</v>
      </c>
      <c r="AC69" s="318" t="n">
        <v>5854.4046</v>
      </c>
      <c r="AD69" s="318" t="n">
        <v>9.35701</v>
      </c>
      <c r="AE69" s="318" t="n">
        <v>37288.45724</v>
      </c>
      <c r="AF69" s="318" t="n">
        <v>68727.32255</v>
      </c>
      <c r="AG69" s="318" t="n">
        <v>32967.33863</v>
      </c>
      <c r="AH69" s="318" t="n">
        <v>8365.79489</v>
      </c>
      <c r="AI69" s="318" t="n">
        <v>116.05691</v>
      </c>
      <c r="AJ69" s="318" t="n">
        <v>27278.13212</v>
      </c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</row>
    <row r="70" customFormat="false" ht="15" hidden="false" customHeight="false" outlineLevel="0" collapsed="false">
      <c r="B70" s="28" t="s">
        <v>987</v>
      </c>
      <c r="C70" s="3" t="s">
        <v>936</v>
      </c>
      <c r="D70" s="318" t="n">
        <v>0</v>
      </c>
      <c r="E70" s="318" t="n">
        <v>71.41478</v>
      </c>
      <c r="F70" s="318" t="n">
        <v>58954.49267</v>
      </c>
      <c r="G70" s="318" t="n">
        <v>643.00678</v>
      </c>
      <c r="H70" s="318" t="n">
        <v>59668.91423</v>
      </c>
      <c r="I70" s="318" t="n">
        <v>321.02917</v>
      </c>
      <c r="J70" s="318" t="n">
        <v>0</v>
      </c>
      <c r="K70" s="318" t="n">
        <v>295.3564</v>
      </c>
      <c r="L70" s="318" t="n">
        <v>601.58333</v>
      </c>
      <c r="M70" s="318" t="n">
        <v>624.88424</v>
      </c>
      <c r="N70" s="318" t="n">
        <v>64.80185</v>
      </c>
      <c r="O70" s="318" t="n">
        <v>1907.65499</v>
      </c>
      <c r="P70" s="318" t="n">
        <v>49.65771</v>
      </c>
      <c r="Q70" s="318" t="n">
        <v>0</v>
      </c>
      <c r="R70" s="318" t="n">
        <v>0</v>
      </c>
      <c r="S70" s="318" t="n">
        <v>162.85738</v>
      </c>
      <c r="T70" s="318" t="n">
        <v>8.80099</v>
      </c>
      <c r="U70" s="318" t="n">
        <v>0</v>
      </c>
      <c r="V70" s="318" t="n">
        <v>1865.72987</v>
      </c>
      <c r="W70" s="318" t="n">
        <v>25714.41529</v>
      </c>
      <c r="X70" s="318" t="n">
        <v>113.74722</v>
      </c>
      <c r="Y70" s="318" t="n">
        <v>0</v>
      </c>
      <c r="Z70" s="318" t="n">
        <v>12726.83887</v>
      </c>
      <c r="AA70" s="318" t="n">
        <v>17265.27666</v>
      </c>
      <c r="AB70" s="318" t="n">
        <v>308.42638</v>
      </c>
      <c r="AC70" s="318" t="n">
        <v>9103.12772</v>
      </c>
      <c r="AD70" s="318" t="n">
        <v>19.43743</v>
      </c>
      <c r="AE70" s="318" t="n">
        <v>67338.31552</v>
      </c>
      <c r="AF70" s="318" t="n">
        <v>128914.88474</v>
      </c>
      <c r="AG70" s="318" t="n">
        <v>63546.81167</v>
      </c>
      <c r="AH70" s="318" t="n">
        <v>12989.897</v>
      </c>
      <c r="AI70" s="318" t="n">
        <v>295.3564</v>
      </c>
      <c r="AJ70" s="318" t="n">
        <v>52082.81967</v>
      </c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</row>
    <row r="71" customFormat="false" ht="15" hidden="false" customHeight="false" outlineLevel="0" collapsed="false">
      <c r="B71" s="28" t="s">
        <v>988</v>
      </c>
      <c r="C71" s="3" t="s">
        <v>938</v>
      </c>
      <c r="D71" s="318" t="n">
        <v>0</v>
      </c>
      <c r="E71" s="318" t="n">
        <v>112.37178</v>
      </c>
      <c r="F71" s="318" t="n">
        <v>72451.17773</v>
      </c>
      <c r="G71" s="318" t="n">
        <v>555.82863</v>
      </c>
      <c r="H71" s="318" t="n">
        <v>73119.37814</v>
      </c>
      <c r="I71" s="318" t="n">
        <v>506.26962</v>
      </c>
      <c r="J71" s="318" t="n">
        <v>0</v>
      </c>
      <c r="K71" s="318" t="n">
        <v>418.65481</v>
      </c>
      <c r="L71" s="318" t="n">
        <v>703.68907</v>
      </c>
      <c r="M71" s="318" t="n">
        <v>690.51543</v>
      </c>
      <c r="N71" s="318" t="n">
        <v>103.02707</v>
      </c>
      <c r="O71" s="318" t="n">
        <v>2422.156</v>
      </c>
      <c r="P71" s="318" t="n">
        <v>71.06824</v>
      </c>
      <c r="Q71" s="318" t="n">
        <v>0</v>
      </c>
      <c r="R71" s="318" t="n">
        <v>0</v>
      </c>
      <c r="S71" s="318" t="n">
        <v>238.55508</v>
      </c>
      <c r="T71" s="318" t="n">
        <v>19.08727</v>
      </c>
      <c r="U71" s="318" t="n">
        <v>0</v>
      </c>
      <c r="V71" s="318" t="n">
        <v>2455.67201</v>
      </c>
      <c r="W71" s="318" t="n">
        <v>37545.36826</v>
      </c>
      <c r="X71" s="318" t="n">
        <v>192.99391</v>
      </c>
      <c r="Y71" s="318" t="n">
        <v>0</v>
      </c>
      <c r="Z71" s="318" t="n">
        <v>12158.93796</v>
      </c>
      <c r="AA71" s="318" t="n">
        <v>24774.32276</v>
      </c>
      <c r="AB71" s="318" t="n">
        <v>441.34063</v>
      </c>
      <c r="AC71" s="318" t="n">
        <v>6147.65387</v>
      </c>
      <c r="AD71" s="318" t="n">
        <v>27.77377</v>
      </c>
      <c r="AE71" s="318" t="n">
        <v>84072.77376</v>
      </c>
      <c r="AF71" s="318" t="n">
        <v>159614.3079</v>
      </c>
      <c r="AG71" s="318" t="n">
        <v>78146.07527</v>
      </c>
      <c r="AH71" s="318" t="n">
        <v>12582.23293</v>
      </c>
      <c r="AI71" s="318" t="n">
        <v>418.65481</v>
      </c>
      <c r="AJ71" s="318" t="n">
        <v>68467.34489</v>
      </c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</row>
    <row r="72" customFormat="false" ht="15" hidden="false" customHeight="false" outlineLevel="0" collapsed="false">
      <c r="B72" s="28" t="s">
        <v>989</v>
      </c>
      <c r="C72" s="3" t="s">
        <v>940</v>
      </c>
      <c r="D72" s="318" t="n">
        <v>0</v>
      </c>
      <c r="E72" s="318" t="n">
        <v>113.25522</v>
      </c>
      <c r="F72" s="318" t="n">
        <v>106455.43007</v>
      </c>
      <c r="G72" s="318" t="n">
        <v>775.63711</v>
      </c>
      <c r="H72" s="318" t="n">
        <v>107344.3224</v>
      </c>
      <c r="I72" s="318" t="n">
        <v>1003.65676</v>
      </c>
      <c r="J72" s="318" t="n">
        <v>0</v>
      </c>
      <c r="K72" s="318" t="n">
        <v>803.3153</v>
      </c>
      <c r="L72" s="318" t="n">
        <v>910.35383</v>
      </c>
      <c r="M72" s="318" t="n">
        <v>1073.14946</v>
      </c>
      <c r="N72" s="318" t="n">
        <v>220.29302</v>
      </c>
      <c r="O72" s="318" t="n">
        <v>4010.76837</v>
      </c>
      <c r="P72" s="318" t="n">
        <v>102.02043</v>
      </c>
      <c r="Q72" s="318" t="n">
        <v>0</v>
      </c>
      <c r="R72" s="318" t="n">
        <v>0</v>
      </c>
      <c r="S72" s="318" t="n">
        <v>365.9806</v>
      </c>
      <c r="T72" s="318" t="n">
        <v>40.86753</v>
      </c>
      <c r="U72" s="318" t="n">
        <v>0</v>
      </c>
      <c r="V72" s="318" t="n">
        <v>4451.60664</v>
      </c>
      <c r="W72" s="318" t="n">
        <v>56668.29955</v>
      </c>
      <c r="X72" s="318" t="n">
        <v>101.05131</v>
      </c>
      <c r="Y72" s="318" t="n">
        <v>0</v>
      </c>
      <c r="Z72" s="318" t="n">
        <v>12038.93122</v>
      </c>
      <c r="AA72" s="318" t="n">
        <v>40607.304</v>
      </c>
      <c r="AB72" s="318" t="n">
        <v>784.41251</v>
      </c>
      <c r="AC72" s="318" t="n">
        <v>1783.02974</v>
      </c>
      <c r="AD72" s="318" t="n">
        <v>38.82793</v>
      </c>
      <c r="AE72" s="318" t="n">
        <v>116982.33146</v>
      </c>
      <c r="AF72" s="318" t="n">
        <v>228337.42223</v>
      </c>
      <c r="AG72" s="318" t="n">
        <v>116040.52</v>
      </c>
      <c r="AH72" s="318" t="n">
        <v>12434.95364</v>
      </c>
      <c r="AI72" s="318" t="n">
        <v>803.3153</v>
      </c>
      <c r="AJ72" s="318" t="n">
        <v>99058.63329</v>
      </c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</row>
    <row r="73" customFormat="false" ht="15" hidden="false" customHeight="false" outlineLevel="0" collapsed="false">
      <c r="B73" s="28" t="s">
        <v>990</v>
      </c>
      <c r="C73" s="3" t="s">
        <v>942</v>
      </c>
      <c r="D73" s="318" t="n">
        <v>0</v>
      </c>
      <c r="E73" s="318" t="n">
        <v>281.13602</v>
      </c>
      <c r="F73" s="318" t="n">
        <v>103096.45875</v>
      </c>
      <c r="G73" s="318" t="n">
        <v>709.75611</v>
      </c>
      <c r="H73" s="318" t="n">
        <v>104087.35088</v>
      </c>
      <c r="I73" s="318" t="n">
        <v>3015.17931</v>
      </c>
      <c r="J73" s="318" t="n">
        <v>0</v>
      </c>
      <c r="K73" s="318" t="n">
        <v>2371.26052</v>
      </c>
      <c r="L73" s="318" t="n">
        <v>1151.55041</v>
      </c>
      <c r="M73" s="318" t="n">
        <v>1717.08195</v>
      </c>
      <c r="N73" s="318" t="n">
        <v>560.04003</v>
      </c>
      <c r="O73" s="318" t="n">
        <v>8815.11222</v>
      </c>
      <c r="P73" s="318" t="n">
        <v>412.10594</v>
      </c>
      <c r="Q73" s="318" t="n">
        <v>0</v>
      </c>
      <c r="R73" s="318" t="n">
        <v>0</v>
      </c>
      <c r="S73" s="318" t="n">
        <v>451.38208</v>
      </c>
      <c r="T73" s="318" t="n">
        <v>188.96209</v>
      </c>
      <c r="U73" s="318" t="n">
        <v>0</v>
      </c>
      <c r="V73" s="318" t="n">
        <v>6597.70254</v>
      </c>
      <c r="W73" s="318" t="n">
        <v>44861.51176</v>
      </c>
      <c r="X73" s="318" t="n">
        <v>266.24397</v>
      </c>
      <c r="Y73" s="318" t="n">
        <v>0</v>
      </c>
      <c r="Z73" s="318" t="n">
        <v>3141.46491</v>
      </c>
      <c r="AA73" s="318" t="n">
        <v>54535.49073</v>
      </c>
      <c r="AB73" s="318" t="n">
        <v>1908.35865</v>
      </c>
      <c r="AC73" s="318" t="n">
        <v>76.58102</v>
      </c>
      <c r="AD73" s="318" t="n">
        <v>21.56331</v>
      </c>
      <c r="AE73" s="318" t="n">
        <v>112461.367</v>
      </c>
      <c r="AF73" s="318" t="n">
        <v>225363.8301</v>
      </c>
      <c r="AG73" s="318" t="n">
        <v>119207.50983</v>
      </c>
      <c r="AH73" s="318" t="n">
        <v>4311.47624</v>
      </c>
      <c r="AI73" s="318" t="n">
        <v>2371.26052</v>
      </c>
      <c r="AJ73" s="318" t="n">
        <v>99473.58351</v>
      </c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</row>
    <row r="74" customFormat="false" ht="15" hidden="false" customHeight="false" outlineLevel="0" collapsed="false">
      <c r="B74" s="357"/>
      <c r="D74" s="354" t="n">
        <v>0</v>
      </c>
      <c r="E74" s="354" t="n">
        <v>0</v>
      </c>
      <c r="F74" s="354" t="n">
        <v>0</v>
      </c>
      <c r="G74" s="354" t="n">
        <v>0</v>
      </c>
      <c r="H74" s="354" t="n">
        <v>0</v>
      </c>
      <c r="I74" s="354" t="n">
        <v>0</v>
      </c>
      <c r="J74" s="354" t="n">
        <v>0</v>
      </c>
      <c r="K74" s="354" t="n">
        <v>0</v>
      </c>
      <c r="L74" s="354" t="n">
        <v>0</v>
      </c>
      <c r="M74" s="354" t="n">
        <v>0</v>
      </c>
      <c r="N74" s="354" t="n">
        <v>0</v>
      </c>
      <c r="O74" s="354" t="n">
        <v>0</v>
      </c>
      <c r="P74" s="354" t="n">
        <v>0</v>
      </c>
      <c r="Q74" s="354" t="n">
        <v>0</v>
      </c>
      <c r="R74" s="354" t="n">
        <v>0</v>
      </c>
      <c r="S74" s="354" t="n">
        <v>0</v>
      </c>
      <c r="T74" s="354" t="n">
        <v>0</v>
      </c>
      <c r="U74" s="354" t="n">
        <v>0</v>
      </c>
      <c r="V74" s="354" t="n">
        <v>0</v>
      </c>
      <c r="W74" s="354" t="n">
        <v>0</v>
      </c>
      <c r="X74" s="354" t="n">
        <v>0</v>
      </c>
      <c r="Y74" s="354" t="n">
        <v>0</v>
      </c>
      <c r="Z74" s="354" t="n">
        <v>0</v>
      </c>
      <c r="AA74" s="354" t="n">
        <v>0</v>
      </c>
      <c r="AB74" s="354" t="n">
        <v>0</v>
      </c>
      <c r="AC74" s="354" t="n">
        <v>0</v>
      </c>
      <c r="AD74" s="354" t="n">
        <v>0</v>
      </c>
      <c r="AE74" s="354" t="n">
        <v>0</v>
      </c>
      <c r="AF74" s="354" t="n">
        <v>0</v>
      </c>
      <c r="AG74" s="354" t="n">
        <v>0</v>
      </c>
      <c r="AH74" s="354" t="n">
        <v>0</v>
      </c>
      <c r="AI74" s="354" t="n">
        <v>0</v>
      </c>
      <c r="AJ74" s="354" t="n">
        <v>0</v>
      </c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</row>
    <row r="75" s="60" customFormat="true" ht="15.75" hidden="false" customHeight="false" outlineLevel="0" collapsed="false">
      <c r="B75" s="355"/>
      <c r="C75" s="60" t="s">
        <v>991</v>
      </c>
      <c r="D75" s="314" t="n">
        <v>0</v>
      </c>
      <c r="E75" s="314" t="n">
        <v>25.19385</v>
      </c>
      <c r="F75" s="314" t="n">
        <v>8707.73681</v>
      </c>
      <c r="G75" s="314" t="n">
        <v>148.32288</v>
      </c>
      <c r="H75" s="314" t="n">
        <v>8881.25354</v>
      </c>
      <c r="I75" s="314" t="n">
        <v>100.15747</v>
      </c>
      <c r="J75" s="314" t="n">
        <v>0</v>
      </c>
      <c r="K75" s="314" t="n">
        <v>221.23784</v>
      </c>
      <c r="L75" s="314" t="n">
        <v>103.44454</v>
      </c>
      <c r="M75" s="314" t="n">
        <v>126.556</v>
      </c>
      <c r="N75" s="314" t="n">
        <v>71.73316</v>
      </c>
      <c r="O75" s="314" t="n">
        <v>623.12901</v>
      </c>
      <c r="P75" s="314" t="n">
        <v>51.88655</v>
      </c>
      <c r="Q75" s="314" t="n">
        <v>0</v>
      </c>
      <c r="R75" s="314" t="n">
        <v>0</v>
      </c>
      <c r="S75" s="314" t="n">
        <v>200.74014</v>
      </c>
      <c r="T75" s="314" t="n">
        <v>0</v>
      </c>
      <c r="U75" s="314" t="n">
        <v>0</v>
      </c>
      <c r="V75" s="314" t="n">
        <v>793.69455</v>
      </c>
      <c r="W75" s="314" t="n">
        <v>12490.79542</v>
      </c>
      <c r="X75" s="314" t="n">
        <v>0</v>
      </c>
      <c r="Y75" s="314" t="n">
        <v>0</v>
      </c>
      <c r="Z75" s="314" t="n">
        <v>3267.86634</v>
      </c>
      <c r="AA75" s="314" t="n">
        <v>3940.90061</v>
      </c>
      <c r="AB75" s="314" t="n">
        <v>392.00279</v>
      </c>
      <c r="AC75" s="314" t="n">
        <v>1742.95477</v>
      </c>
      <c r="AD75" s="314" t="n">
        <v>24.8174</v>
      </c>
      <c r="AE75" s="314" t="n">
        <v>22905.65857</v>
      </c>
      <c r="AF75" s="314" t="n">
        <v>32410.04112</v>
      </c>
      <c r="AG75" s="314" t="n">
        <v>10644.38834</v>
      </c>
      <c r="AH75" s="314" t="n">
        <v>3369.76414</v>
      </c>
      <c r="AI75" s="314" t="n">
        <v>221.23784</v>
      </c>
      <c r="AJ75" s="314" t="n">
        <v>18174.6508</v>
      </c>
      <c r="AK75" s="360"/>
      <c r="AL75" s="360"/>
      <c r="AM75" s="360"/>
      <c r="AN75" s="360"/>
      <c r="AO75" s="360"/>
      <c r="AP75" s="360"/>
      <c r="AQ75" s="360"/>
      <c r="AR75" s="360"/>
      <c r="AS75" s="360"/>
      <c r="AT75" s="360"/>
      <c r="AU75" s="360"/>
      <c r="AV75" s="360"/>
      <c r="AW75" s="360"/>
      <c r="AX75" s="360"/>
      <c r="AY75" s="360"/>
    </row>
    <row r="76" customFormat="false" ht="15" hidden="false" customHeight="false" outlineLevel="0" collapsed="false">
      <c r="B76" s="28" t="s">
        <v>992</v>
      </c>
      <c r="C76" s="3" t="s">
        <v>934</v>
      </c>
      <c r="D76" s="318" t="n">
        <v>0</v>
      </c>
      <c r="E76" s="318" t="n">
        <v>1.10428</v>
      </c>
      <c r="F76" s="318" t="n">
        <v>1709.86316</v>
      </c>
      <c r="G76" s="318" t="n">
        <v>8.9329</v>
      </c>
      <c r="H76" s="318" t="n">
        <v>1719.90034</v>
      </c>
      <c r="I76" s="318" t="n">
        <v>5.20542</v>
      </c>
      <c r="J76" s="318" t="n">
        <v>0</v>
      </c>
      <c r="K76" s="318" t="n">
        <v>11.12071</v>
      </c>
      <c r="L76" s="318" t="n">
        <v>8.61956</v>
      </c>
      <c r="M76" s="318" t="n">
        <v>12.89611</v>
      </c>
      <c r="N76" s="318" t="n">
        <v>2.63277</v>
      </c>
      <c r="O76" s="318" t="n">
        <v>40.47457</v>
      </c>
      <c r="P76" s="318" t="n">
        <v>2.61326</v>
      </c>
      <c r="Q76" s="318" t="n">
        <v>0</v>
      </c>
      <c r="R76" s="318" t="n">
        <v>0</v>
      </c>
      <c r="S76" s="318" t="n">
        <v>15.14193</v>
      </c>
      <c r="T76" s="318" t="n">
        <v>0</v>
      </c>
      <c r="U76" s="318" t="n">
        <v>0</v>
      </c>
      <c r="V76" s="318" t="n">
        <v>67.74187</v>
      </c>
      <c r="W76" s="318" t="n">
        <v>1357.57045</v>
      </c>
      <c r="X76" s="318" t="n">
        <v>0</v>
      </c>
      <c r="Y76" s="318" t="n">
        <v>0</v>
      </c>
      <c r="Z76" s="318" t="n">
        <v>710.75894</v>
      </c>
      <c r="AA76" s="318" t="n">
        <v>390.51651</v>
      </c>
      <c r="AB76" s="318" t="n">
        <v>23.06393</v>
      </c>
      <c r="AC76" s="318" t="n">
        <v>612.94722</v>
      </c>
      <c r="AD76" s="318" t="n">
        <v>1.3218</v>
      </c>
      <c r="AE76" s="318" t="n">
        <v>3181.67591</v>
      </c>
      <c r="AF76" s="318" t="n">
        <v>4942.05082</v>
      </c>
      <c r="AG76" s="318" t="n">
        <v>1854.09765</v>
      </c>
      <c r="AH76" s="318" t="n">
        <v>715.79828</v>
      </c>
      <c r="AI76" s="318" t="n">
        <v>11.12071</v>
      </c>
      <c r="AJ76" s="318" t="n">
        <v>2361.03418</v>
      </c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</row>
    <row r="77" customFormat="false" ht="15" hidden="false" customHeight="false" outlineLevel="0" collapsed="false">
      <c r="B77" s="28" t="s">
        <v>993</v>
      </c>
      <c r="C77" s="3" t="s">
        <v>936</v>
      </c>
      <c r="D77" s="318" t="n">
        <v>0</v>
      </c>
      <c r="E77" s="318" t="n">
        <v>1.60418</v>
      </c>
      <c r="F77" s="318" t="n">
        <v>2144.88383</v>
      </c>
      <c r="G77" s="318" t="n">
        <v>21.41843</v>
      </c>
      <c r="H77" s="318" t="n">
        <v>2167.90644</v>
      </c>
      <c r="I77" s="318" t="n">
        <v>7.60634</v>
      </c>
      <c r="J77" s="318" t="n">
        <v>0</v>
      </c>
      <c r="K77" s="318" t="n">
        <v>22.3175</v>
      </c>
      <c r="L77" s="318" t="n">
        <v>18.0551</v>
      </c>
      <c r="M77" s="318" t="n">
        <v>21.17006</v>
      </c>
      <c r="N77" s="318" t="n">
        <v>5.25717</v>
      </c>
      <c r="O77" s="318" t="n">
        <v>74.40617</v>
      </c>
      <c r="P77" s="318" t="n">
        <v>5.33087</v>
      </c>
      <c r="Q77" s="318" t="n">
        <v>0</v>
      </c>
      <c r="R77" s="318" t="n">
        <v>0</v>
      </c>
      <c r="S77" s="318" t="n">
        <v>31.63062</v>
      </c>
      <c r="T77" s="318" t="n">
        <v>0</v>
      </c>
      <c r="U77" s="318" t="n">
        <v>0</v>
      </c>
      <c r="V77" s="318" t="n">
        <v>101.55366</v>
      </c>
      <c r="W77" s="318" t="n">
        <v>2309.54681</v>
      </c>
      <c r="X77" s="318" t="n">
        <v>0</v>
      </c>
      <c r="Y77" s="318" t="n">
        <v>0</v>
      </c>
      <c r="Z77" s="318" t="n">
        <v>930.27311</v>
      </c>
      <c r="AA77" s="318" t="n">
        <v>644.4783</v>
      </c>
      <c r="AB77" s="318" t="n">
        <v>38.07974</v>
      </c>
      <c r="AC77" s="318" t="n">
        <v>610.05855</v>
      </c>
      <c r="AD77" s="318" t="n">
        <v>4.43517</v>
      </c>
      <c r="AE77" s="318" t="n">
        <v>4675.38683</v>
      </c>
      <c r="AF77" s="318" t="n">
        <v>6917.69944</v>
      </c>
      <c r="AG77" s="318" t="n">
        <v>2389.65495</v>
      </c>
      <c r="AH77" s="318" t="n">
        <v>941.64333</v>
      </c>
      <c r="AI77" s="318" t="n">
        <v>22.3175</v>
      </c>
      <c r="AJ77" s="318" t="n">
        <v>3564.08366</v>
      </c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</row>
    <row r="78" customFormat="false" ht="15" hidden="false" customHeight="false" outlineLevel="0" collapsed="false">
      <c r="B78" s="28" t="s">
        <v>994</v>
      </c>
      <c r="C78" s="3" t="s">
        <v>938</v>
      </c>
      <c r="D78" s="318" t="n">
        <v>0</v>
      </c>
      <c r="E78" s="318" t="n">
        <v>5.04178</v>
      </c>
      <c r="F78" s="318" t="n">
        <v>2105.06164</v>
      </c>
      <c r="G78" s="318" t="n">
        <v>26.1273</v>
      </c>
      <c r="H78" s="318" t="n">
        <v>2136.23072</v>
      </c>
      <c r="I78" s="318" t="n">
        <v>11.88279</v>
      </c>
      <c r="J78" s="318" t="n">
        <v>0</v>
      </c>
      <c r="K78" s="318" t="n">
        <v>28.76622</v>
      </c>
      <c r="L78" s="318" t="n">
        <v>19.10738</v>
      </c>
      <c r="M78" s="318" t="n">
        <v>29.5673</v>
      </c>
      <c r="N78" s="318" t="n">
        <v>8.4003</v>
      </c>
      <c r="O78" s="318" t="n">
        <v>97.72399</v>
      </c>
      <c r="P78" s="318" t="n">
        <v>7.23992</v>
      </c>
      <c r="Q78" s="318" t="n">
        <v>0</v>
      </c>
      <c r="R78" s="318" t="n">
        <v>0</v>
      </c>
      <c r="S78" s="318" t="n">
        <v>37.86036</v>
      </c>
      <c r="T78" s="318" t="n">
        <v>0</v>
      </c>
      <c r="U78" s="318" t="n">
        <v>0</v>
      </c>
      <c r="V78" s="318" t="n">
        <v>131.96794</v>
      </c>
      <c r="W78" s="318" t="n">
        <v>2973.49039</v>
      </c>
      <c r="X78" s="318" t="n">
        <v>0</v>
      </c>
      <c r="Y78" s="318" t="n">
        <v>0</v>
      </c>
      <c r="Z78" s="318" t="n">
        <v>886.97302</v>
      </c>
      <c r="AA78" s="318" t="n">
        <v>793.85416</v>
      </c>
      <c r="AB78" s="318" t="n">
        <v>56.12431</v>
      </c>
      <c r="AC78" s="318" t="n">
        <v>365.36556</v>
      </c>
      <c r="AD78" s="318" t="n">
        <v>3.91228</v>
      </c>
      <c r="AE78" s="318" t="n">
        <v>5256.78794</v>
      </c>
      <c r="AF78" s="318" t="n">
        <v>7490.74265</v>
      </c>
      <c r="AG78" s="318" t="n">
        <v>2426.09932</v>
      </c>
      <c r="AH78" s="318" t="n">
        <v>903.167</v>
      </c>
      <c r="AI78" s="318" t="n">
        <v>28.76622</v>
      </c>
      <c r="AJ78" s="318" t="n">
        <v>4132.71011</v>
      </c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</row>
    <row r="79" customFormat="false" ht="15" hidden="false" customHeight="false" outlineLevel="0" collapsed="false">
      <c r="B79" s="28" t="s">
        <v>995</v>
      </c>
      <c r="C79" s="3" t="s">
        <v>940</v>
      </c>
      <c r="D79" s="318" t="n">
        <v>0</v>
      </c>
      <c r="E79" s="318" t="n">
        <v>7.60387</v>
      </c>
      <c r="F79" s="318" t="n">
        <v>1890.34897</v>
      </c>
      <c r="G79" s="318" t="n">
        <v>41.24867</v>
      </c>
      <c r="H79" s="318" t="n">
        <v>1939.20151</v>
      </c>
      <c r="I79" s="318" t="n">
        <v>23.59986</v>
      </c>
      <c r="J79" s="318" t="n">
        <v>0</v>
      </c>
      <c r="K79" s="318" t="n">
        <v>53.68025</v>
      </c>
      <c r="L79" s="318" t="n">
        <v>28.17684</v>
      </c>
      <c r="M79" s="318" t="n">
        <v>32.70782</v>
      </c>
      <c r="N79" s="318" t="n">
        <v>17.70841</v>
      </c>
      <c r="O79" s="318" t="n">
        <v>155.87318</v>
      </c>
      <c r="P79" s="318" t="n">
        <v>13.57778</v>
      </c>
      <c r="Q79" s="318" t="n">
        <v>0</v>
      </c>
      <c r="R79" s="318" t="n">
        <v>0</v>
      </c>
      <c r="S79" s="318" t="n">
        <v>61.33162</v>
      </c>
      <c r="T79" s="318" t="n">
        <v>0</v>
      </c>
      <c r="U79" s="318" t="n">
        <v>0</v>
      </c>
      <c r="V79" s="318" t="n">
        <v>202.02885</v>
      </c>
      <c r="W79" s="318" t="n">
        <v>3663.54453</v>
      </c>
      <c r="X79" s="318" t="n">
        <v>0</v>
      </c>
      <c r="Y79" s="318" t="n">
        <v>0</v>
      </c>
      <c r="Z79" s="318" t="n">
        <v>622.97349</v>
      </c>
      <c r="AA79" s="318" t="n">
        <v>998.7758</v>
      </c>
      <c r="AB79" s="318" t="n">
        <v>90.11002</v>
      </c>
      <c r="AC79" s="318" t="n">
        <v>139.73288</v>
      </c>
      <c r="AD79" s="318" t="n">
        <v>7.97411</v>
      </c>
      <c r="AE79" s="318" t="n">
        <v>5800.04908</v>
      </c>
      <c r="AF79" s="318" t="n">
        <v>7895.12377</v>
      </c>
      <c r="AG79" s="318" t="n">
        <v>2387.26106</v>
      </c>
      <c r="AH79" s="318" t="n">
        <v>652.12925</v>
      </c>
      <c r="AI79" s="318" t="n">
        <v>53.68025</v>
      </c>
      <c r="AJ79" s="318" t="n">
        <v>4802.05321</v>
      </c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</row>
    <row r="80" customFormat="false" ht="15" hidden="false" customHeight="false" outlineLevel="0" collapsed="false">
      <c r="B80" s="28" t="s">
        <v>996</v>
      </c>
      <c r="C80" s="3" t="s">
        <v>942</v>
      </c>
      <c r="D80" s="318" t="n">
        <v>0</v>
      </c>
      <c r="E80" s="318" t="n">
        <v>9.83974</v>
      </c>
      <c r="F80" s="318" t="n">
        <v>857.57921</v>
      </c>
      <c r="G80" s="318" t="n">
        <v>50.59558</v>
      </c>
      <c r="H80" s="318" t="n">
        <v>918.01453</v>
      </c>
      <c r="I80" s="318" t="n">
        <v>51.86306</v>
      </c>
      <c r="J80" s="318" t="n">
        <v>0</v>
      </c>
      <c r="K80" s="318" t="n">
        <v>105.35316</v>
      </c>
      <c r="L80" s="318" t="n">
        <v>29.48566</v>
      </c>
      <c r="M80" s="318" t="n">
        <v>30.21471</v>
      </c>
      <c r="N80" s="318" t="n">
        <v>37.73451</v>
      </c>
      <c r="O80" s="318" t="n">
        <v>254.6511</v>
      </c>
      <c r="P80" s="318" t="n">
        <v>23.12472</v>
      </c>
      <c r="Q80" s="318" t="n">
        <v>0</v>
      </c>
      <c r="R80" s="318" t="n">
        <v>0</v>
      </c>
      <c r="S80" s="318" t="n">
        <v>54.77561</v>
      </c>
      <c r="T80" s="318" t="n">
        <v>0</v>
      </c>
      <c r="U80" s="318" t="n">
        <v>0</v>
      </c>
      <c r="V80" s="318" t="n">
        <v>290.40223</v>
      </c>
      <c r="W80" s="318" t="n">
        <v>2186.64324</v>
      </c>
      <c r="X80" s="318" t="n">
        <v>0</v>
      </c>
      <c r="Y80" s="318" t="n">
        <v>0</v>
      </c>
      <c r="Z80" s="318" t="n">
        <v>116.88778</v>
      </c>
      <c r="AA80" s="318" t="n">
        <v>1113.27584</v>
      </c>
      <c r="AB80" s="318" t="n">
        <v>184.62479</v>
      </c>
      <c r="AC80" s="318" t="n">
        <v>14.85056</v>
      </c>
      <c r="AD80" s="318" t="n">
        <v>7.17404</v>
      </c>
      <c r="AE80" s="318" t="n">
        <v>3991.75881</v>
      </c>
      <c r="AF80" s="318" t="n">
        <v>5164.42444</v>
      </c>
      <c r="AG80" s="318" t="n">
        <v>1587.27536</v>
      </c>
      <c r="AH80" s="318" t="n">
        <v>157.02628</v>
      </c>
      <c r="AI80" s="318" t="n">
        <v>105.35316</v>
      </c>
      <c r="AJ80" s="318" t="n">
        <v>3314.76964</v>
      </c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</row>
    <row r="81" customFormat="false" ht="15" hidden="false" customHeight="false" outlineLevel="0" collapsed="false">
      <c r="B81" s="357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354" t="n">
        <v>0</v>
      </c>
      <c r="J81" s="354" t="n">
        <v>0</v>
      </c>
      <c r="K81" s="354" t="n">
        <v>0</v>
      </c>
      <c r="L81" s="354" t="n">
        <v>0</v>
      </c>
      <c r="M81" s="354" t="n">
        <v>0</v>
      </c>
      <c r="N81" s="354" t="n">
        <v>0</v>
      </c>
      <c r="O81" s="354" t="n">
        <v>0</v>
      </c>
      <c r="P81" s="354" t="n">
        <v>0</v>
      </c>
      <c r="Q81" s="354" t="n">
        <v>0</v>
      </c>
      <c r="R81" s="354" t="n">
        <v>0</v>
      </c>
      <c r="S81" s="354" t="n">
        <v>0</v>
      </c>
      <c r="T81" s="354" t="n">
        <v>0</v>
      </c>
      <c r="U81" s="354" t="n">
        <v>0</v>
      </c>
      <c r="V81" s="354" t="n">
        <v>0</v>
      </c>
      <c r="W81" s="354" t="n">
        <v>0</v>
      </c>
      <c r="X81" s="354" t="n">
        <v>0</v>
      </c>
      <c r="Y81" s="354" t="n">
        <v>0</v>
      </c>
      <c r="Z81" s="354" t="n">
        <v>0</v>
      </c>
      <c r="AA81" s="354" t="n">
        <v>0</v>
      </c>
      <c r="AB81" s="354" t="n">
        <v>0</v>
      </c>
      <c r="AC81" s="354" t="n">
        <v>0</v>
      </c>
      <c r="AD81" s="354" t="n">
        <v>0</v>
      </c>
      <c r="AE81" s="354" t="n">
        <v>0</v>
      </c>
      <c r="AF81" s="354" t="n">
        <v>0</v>
      </c>
      <c r="AG81" s="354" t="n">
        <v>0</v>
      </c>
      <c r="AH81" s="354" t="n">
        <v>0</v>
      </c>
      <c r="AI81" s="354" t="n">
        <v>0</v>
      </c>
      <c r="AJ81" s="354" t="n">
        <v>0</v>
      </c>
      <c r="AK81" s="290"/>
      <c r="AL81" s="290"/>
      <c r="AM81" s="290"/>
      <c r="AN81" s="290"/>
      <c r="AO81" s="290"/>
      <c r="AP81" s="290"/>
      <c r="AQ81" s="290"/>
      <c r="AR81" s="290"/>
      <c r="AS81" s="290"/>
      <c r="AT81" s="290"/>
      <c r="AU81" s="290"/>
      <c r="AV81" s="290"/>
      <c r="AW81" s="290"/>
      <c r="AX81" s="290"/>
      <c r="AY81" s="290"/>
    </row>
    <row r="82" s="60" customFormat="true" ht="15.75" hidden="false" customHeight="false" outlineLevel="0" collapsed="false">
      <c r="B82" s="355"/>
      <c r="C82" s="60" t="s">
        <v>997</v>
      </c>
      <c r="D82" s="314" t="n">
        <v>0</v>
      </c>
      <c r="E82" s="314" t="n">
        <v>5.60018</v>
      </c>
      <c r="F82" s="314" t="n">
        <v>4795.50818</v>
      </c>
      <c r="G82" s="314" t="n">
        <v>54.80047</v>
      </c>
      <c r="H82" s="314" t="n">
        <v>4855.90883</v>
      </c>
      <c r="I82" s="314" t="n">
        <v>45.40547</v>
      </c>
      <c r="J82" s="314" t="n">
        <v>0</v>
      </c>
      <c r="K82" s="314" t="n">
        <v>51.64601</v>
      </c>
      <c r="L82" s="314" t="n">
        <v>17.67551</v>
      </c>
      <c r="M82" s="314" t="n">
        <v>132.3773</v>
      </c>
      <c r="N82" s="314" t="n">
        <v>6.60785</v>
      </c>
      <c r="O82" s="314" t="n">
        <v>253.71214</v>
      </c>
      <c r="P82" s="314" t="n">
        <v>17.85252</v>
      </c>
      <c r="Q82" s="314" t="n">
        <v>0</v>
      </c>
      <c r="R82" s="314" t="n">
        <v>0</v>
      </c>
      <c r="S82" s="314" t="n">
        <v>116.01291</v>
      </c>
      <c r="T82" s="314" t="n">
        <v>0</v>
      </c>
      <c r="U82" s="314" t="n">
        <v>0</v>
      </c>
      <c r="V82" s="314" t="n">
        <v>230.02818</v>
      </c>
      <c r="W82" s="314" t="n">
        <v>2121.48939</v>
      </c>
      <c r="X82" s="314" t="n">
        <v>103.59534</v>
      </c>
      <c r="Y82" s="314" t="n">
        <v>0</v>
      </c>
      <c r="Z82" s="314" t="n">
        <v>1140.81235</v>
      </c>
      <c r="AA82" s="314" t="n">
        <v>988.26197</v>
      </c>
      <c r="AB82" s="314" t="n">
        <v>39.69035</v>
      </c>
      <c r="AC82" s="314" t="n">
        <v>1038.84023</v>
      </c>
      <c r="AD82" s="314" t="n">
        <v>25.42818</v>
      </c>
      <c r="AE82" s="314" t="n">
        <v>5822.01142</v>
      </c>
      <c r="AF82" s="314" t="n">
        <v>10931.63239</v>
      </c>
      <c r="AG82" s="314" t="n">
        <v>5438.10622</v>
      </c>
      <c r="AH82" s="314" t="n">
        <v>1293.28857</v>
      </c>
      <c r="AI82" s="314" t="n">
        <v>51.64601</v>
      </c>
      <c r="AJ82" s="314" t="n">
        <v>4148.59159</v>
      </c>
      <c r="AK82" s="360"/>
      <c r="AL82" s="360"/>
      <c r="AM82" s="360"/>
      <c r="AN82" s="360"/>
      <c r="AO82" s="360"/>
      <c r="AP82" s="360"/>
      <c r="AQ82" s="360"/>
      <c r="AR82" s="360"/>
      <c r="AS82" s="360"/>
      <c r="AT82" s="360"/>
      <c r="AU82" s="360"/>
      <c r="AV82" s="360"/>
      <c r="AW82" s="360"/>
      <c r="AX82" s="360"/>
      <c r="AY82" s="360"/>
    </row>
    <row r="83" customFormat="false" ht="15" hidden="false" customHeight="false" outlineLevel="0" collapsed="false">
      <c r="B83" s="28" t="s">
        <v>998</v>
      </c>
      <c r="C83" s="3" t="s">
        <v>934</v>
      </c>
      <c r="D83" s="318" t="n">
        <v>0</v>
      </c>
      <c r="E83" s="318" t="n">
        <v>0.98965</v>
      </c>
      <c r="F83" s="318" t="n">
        <v>1380.71735</v>
      </c>
      <c r="G83" s="318" t="n">
        <v>31.24835</v>
      </c>
      <c r="H83" s="318" t="n">
        <v>1412.95535</v>
      </c>
      <c r="I83" s="318" t="n">
        <v>3.68019</v>
      </c>
      <c r="J83" s="318" t="n">
        <v>0</v>
      </c>
      <c r="K83" s="318" t="n">
        <v>8.99576</v>
      </c>
      <c r="L83" s="318" t="n">
        <v>11.86994</v>
      </c>
      <c r="M83" s="318" t="n">
        <v>10.16301</v>
      </c>
      <c r="N83" s="318" t="n">
        <v>2.41869</v>
      </c>
      <c r="O83" s="318" t="n">
        <v>37.12759</v>
      </c>
      <c r="P83" s="318" t="n">
        <v>8.11695</v>
      </c>
      <c r="Q83" s="318" t="n">
        <v>0</v>
      </c>
      <c r="R83" s="318" t="n">
        <v>0</v>
      </c>
      <c r="S83" s="318" t="n">
        <v>21.51763</v>
      </c>
      <c r="T83" s="318" t="n">
        <v>0</v>
      </c>
      <c r="U83" s="318" t="n">
        <v>0</v>
      </c>
      <c r="V83" s="318" t="n">
        <v>71.60304</v>
      </c>
      <c r="W83" s="318" t="n">
        <v>1210.06363</v>
      </c>
      <c r="X83" s="318" t="n">
        <v>24.9151</v>
      </c>
      <c r="Y83" s="318" t="n">
        <v>0</v>
      </c>
      <c r="Z83" s="318" t="n">
        <v>590.28443</v>
      </c>
      <c r="AA83" s="318" t="n">
        <v>372.89898</v>
      </c>
      <c r="AB83" s="318" t="n">
        <v>16.14989</v>
      </c>
      <c r="AC83" s="318" t="n">
        <v>390.42679</v>
      </c>
      <c r="AD83" s="318" t="n">
        <v>2.675</v>
      </c>
      <c r="AE83" s="318" t="n">
        <v>2708.65144</v>
      </c>
      <c r="AF83" s="318" t="n">
        <v>4158.73438</v>
      </c>
      <c r="AG83" s="318" t="n">
        <v>1549.36809</v>
      </c>
      <c r="AH83" s="318" t="n">
        <v>626.98113</v>
      </c>
      <c r="AI83" s="318" t="n">
        <v>8.99576</v>
      </c>
      <c r="AJ83" s="318" t="n">
        <v>1973.3894</v>
      </c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</row>
    <row r="84" customFormat="false" ht="15" hidden="false" customHeight="false" outlineLevel="0" collapsed="false">
      <c r="B84" s="28" t="s">
        <v>999</v>
      </c>
      <c r="C84" s="3" t="s">
        <v>936</v>
      </c>
      <c r="D84" s="318" t="n">
        <v>0</v>
      </c>
      <c r="E84" s="318" t="n">
        <v>2.9065</v>
      </c>
      <c r="F84" s="318" t="n">
        <v>1307.01212</v>
      </c>
      <c r="G84" s="318" t="n">
        <v>16.81737</v>
      </c>
      <c r="H84" s="318" t="n">
        <v>1326.73599</v>
      </c>
      <c r="I84" s="318" t="n">
        <v>0.58508</v>
      </c>
      <c r="J84" s="318" t="n">
        <v>0</v>
      </c>
      <c r="K84" s="318" t="n">
        <v>37.91799</v>
      </c>
      <c r="L84" s="318" t="n">
        <v>3.2172</v>
      </c>
      <c r="M84" s="318" t="n">
        <v>19.31888</v>
      </c>
      <c r="N84" s="318" t="n">
        <v>1.15719</v>
      </c>
      <c r="O84" s="318" t="n">
        <v>62.19634</v>
      </c>
      <c r="P84" s="318" t="n">
        <v>1.05784</v>
      </c>
      <c r="Q84" s="318" t="n">
        <v>0</v>
      </c>
      <c r="R84" s="318" t="n">
        <v>0</v>
      </c>
      <c r="S84" s="318" t="n">
        <v>25.92256</v>
      </c>
      <c r="T84" s="318" t="n">
        <v>0</v>
      </c>
      <c r="U84" s="318" t="n">
        <v>0</v>
      </c>
      <c r="V84" s="318" t="n">
        <v>135.66796</v>
      </c>
      <c r="W84" s="318" t="n">
        <v>778.9885</v>
      </c>
      <c r="X84" s="318" t="n">
        <v>0</v>
      </c>
      <c r="Y84" s="318" t="n">
        <v>0</v>
      </c>
      <c r="Z84" s="318" t="n">
        <v>477.71206</v>
      </c>
      <c r="AA84" s="318" t="n">
        <v>385.67239</v>
      </c>
      <c r="AB84" s="318" t="n">
        <v>17.86204</v>
      </c>
      <c r="AC84" s="318" t="n">
        <v>428.78104</v>
      </c>
      <c r="AD84" s="318" t="n">
        <v>0.73186</v>
      </c>
      <c r="AE84" s="318" t="n">
        <v>2252.39625</v>
      </c>
      <c r="AF84" s="318" t="n">
        <v>3641.32858</v>
      </c>
      <c r="AG84" s="318" t="n">
        <v>1527.5604</v>
      </c>
      <c r="AH84" s="318" t="n">
        <v>482.40826</v>
      </c>
      <c r="AI84" s="318" t="n">
        <v>37.91799</v>
      </c>
      <c r="AJ84" s="318" t="n">
        <v>1593.44193</v>
      </c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</row>
    <row r="85" customFormat="false" ht="15" hidden="false" customHeight="false" outlineLevel="0" collapsed="false">
      <c r="B85" s="28" t="s">
        <v>1000</v>
      </c>
      <c r="C85" s="3" t="s">
        <v>938</v>
      </c>
      <c r="D85" s="318" t="n">
        <v>0</v>
      </c>
      <c r="E85" s="318" t="n">
        <v>0.48826</v>
      </c>
      <c r="F85" s="318" t="n">
        <v>1327.66756</v>
      </c>
      <c r="G85" s="318" t="n">
        <v>6.73075</v>
      </c>
      <c r="H85" s="318" t="n">
        <v>1334.88657</v>
      </c>
      <c r="I85" s="318" t="n">
        <v>0</v>
      </c>
      <c r="J85" s="318" t="n">
        <v>0</v>
      </c>
      <c r="K85" s="318" t="n">
        <v>3.96672</v>
      </c>
      <c r="L85" s="318" t="n">
        <v>1.58228</v>
      </c>
      <c r="M85" s="318" t="n">
        <v>16.935</v>
      </c>
      <c r="N85" s="318" t="n">
        <v>0.93107</v>
      </c>
      <c r="O85" s="318" t="n">
        <v>23.41507</v>
      </c>
      <c r="P85" s="318" t="n">
        <v>1.54948</v>
      </c>
      <c r="Q85" s="318" t="n">
        <v>0</v>
      </c>
      <c r="R85" s="318" t="n">
        <v>0</v>
      </c>
      <c r="S85" s="318" t="n">
        <v>14.25341</v>
      </c>
      <c r="T85" s="318" t="n">
        <v>0</v>
      </c>
      <c r="U85" s="318" t="n">
        <v>0</v>
      </c>
      <c r="V85" s="318" t="n">
        <v>22.47718</v>
      </c>
      <c r="W85" s="318" t="n">
        <v>127.33114</v>
      </c>
      <c r="X85" s="318" t="n">
        <v>0</v>
      </c>
      <c r="Y85" s="318" t="n">
        <v>0</v>
      </c>
      <c r="Z85" s="318" t="n">
        <v>55.02086</v>
      </c>
      <c r="AA85" s="318" t="n">
        <v>224.12467</v>
      </c>
      <c r="AB85" s="318" t="n">
        <v>4.95856</v>
      </c>
      <c r="AC85" s="318" t="n">
        <v>215.2825</v>
      </c>
      <c r="AD85" s="318" t="n">
        <v>0.77266</v>
      </c>
      <c r="AE85" s="318" t="n">
        <v>665.77046</v>
      </c>
      <c r="AF85" s="318" t="n">
        <v>2024.0721</v>
      </c>
      <c r="AG85" s="318" t="n">
        <v>1395.53581</v>
      </c>
      <c r="AH85" s="318" t="n">
        <v>57.83126</v>
      </c>
      <c r="AI85" s="318" t="n">
        <v>3.96672</v>
      </c>
      <c r="AJ85" s="318" t="n">
        <v>566.73831</v>
      </c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</row>
    <row r="86" customFormat="false" ht="15" hidden="false" customHeight="false" outlineLevel="0" collapsed="false">
      <c r="B86" s="28" t="s">
        <v>1001</v>
      </c>
      <c r="C86" s="3" t="s">
        <v>940</v>
      </c>
      <c r="D86" s="318" t="n">
        <v>0</v>
      </c>
      <c r="E86" s="318" t="n">
        <v>1.05023</v>
      </c>
      <c r="F86" s="318" t="n">
        <v>711.19319</v>
      </c>
      <c r="G86" s="318" t="n">
        <v>0</v>
      </c>
      <c r="H86" s="318" t="n">
        <v>712.24342</v>
      </c>
      <c r="I86" s="318" t="n">
        <v>0.39063</v>
      </c>
      <c r="J86" s="318" t="n">
        <v>0</v>
      </c>
      <c r="K86" s="318" t="n">
        <v>0.75154</v>
      </c>
      <c r="L86" s="318" t="n">
        <v>1.00609</v>
      </c>
      <c r="M86" s="318" t="n">
        <v>19.17123</v>
      </c>
      <c r="N86" s="318" t="n">
        <v>1.12597</v>
      </c>
      <c r="O86" s="318" t="n">
        <v>22.44546</v>
      </c>
      <c r="P86" s="318" t="n">
        <v>2.97399</v>
      </c>
      <c r="Q86" s="318" t="n">
        <v>0</v>
      </c>
      <c r="R86" s="318" t="n">
        <v>0</v>
      </c>
      <c r="S86" s="318" t="n">
        <v>15.21472</v>
      </c>
      <c r="T86" s="318" t="n">
        <v>0</v>
      </c>
      <c r="U86" s="318" t="n">
        <v>0</v>
      </c>
      <c r="V86" s="318" t="n">
        <v>0.068</v>
      </c>
      <c r="W86" s="318" t="n">
        <v>0.83927</v>
      </c>
      <c r="X86" s="318" t="n">
        <v>16.64679</v>
      </c>
      <c r="Y86" s="318" t="n">
        <v>0</v>
      </c>
      <c r="Z86" s="318" t="n">
        <v>0</v>
      </c>
      <c r="AA86" s="318" t="n">
        <v>2.02093</v>
      </c>
      <c r="AB86" s="318" t="n">
        <v>0.71786</v>
      </c>
      <c r="AC86" s="318" t="n">
        <v>3.5529</v>
      </c>
      <c r="AD86" s="318" t="n">
        <v>4.34228</v>
      </c>
      <c r="AE86" s="318" t="n">
        <v>46.37674</v>
      </c>
      <c r="AF86" s="318" t="n">
        <v>781.06562</v>
      </c>
      <c r="AG86" s="318" t="n">
        <v>748.88769</v>
      </c>
      <c r="AH86" s="318" t="n">
        <v>25.01329</v>
      </c>
      <c r="AI86" s="318" t="n">
        <v>0.75154</v>
      </c>
      <c r="AJ86" s="318" t="n">
        <v>6.4131</v>
      </c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</row>
    <row r="87" customFormat="false" ht="15" hidden="false" customHeight="false" outlineLevel="0" collapsed="false">
      <c r="B87" s="28" t="s">
        <v>1002</v>
      </c>
      <c r="C87" s="3" t="s">
        <v>942</v>
      </c>
      <c r="D87" s="318" t="n">
        <v>0</v>
      </c>
      <c r="E87" s="318" t="n">
        <v>0.16554</v>
      </c>
      <c r="F87" s="318" t="n">
        <v>68.91796</v>
      </c>
      <c r="G87" s="318" t="n">
        <v>0.004</v>
      </c>
      <c r="H87" s="318" t="n">
        <v>69.0875</v>
      </c>
      <c r="I87" s="318" t="n">
        <v>40.74957</v>
      </c>
      <c r="J87" s="318" t="n">
        <v>0</v>
      </c>
      <c r="K87" s="318" t="n">
        <v>0.014</v>
      </c>
      <c r="L87" s="318" t="n">
        <v>0</v>
      </c>
      <c r="M87" s="318" t="n">
        <v>66.78918</v>
      </c>
      <c r="N87" s="318" t="n">
        <v>0.97493</v>
      </c>
      <c r="O87" s="318" t="n">
        <v>108.52768</v>
      </c>
      <c r="P87" s="318" t="n">
        <v>4.15426</v>
      </c>
      <c r="Q87" s="318" t="n">
        <v>0</v>
      </c>
      <c r="R87" s="318" t="n">
        <v>0</v>
      </c>
      <c r="S87" s="318" t="n">
        <v>39.10459</v>
      </c>
      <c r="T87" s="318" t="n">
        <v>0</v>
      </c>
      <c r="U87" s="318" t="n">
        <v>0</v>
      </c>
      <c r="V87" s="318" t="n">
        <v>0.212</v>
      </c>
      <c r="W87" s="318" t="n">
        <v>4.26685</v>
      </c>
      <c r="X87" s="318" t="n">
        <v>62.03345</v>
      </c>
      <c r="Y87" s="318" t="n">
        <v>0</v>
      </c>
      <c r="Z87" s="318" t="n">
        <v>17.795</v>
      </c>
      <c r="AA87" s="318" t="n">
        <v>3.545</v>
      </c>
      <c r="AB87" s="318" t="n">
        <v>0.002</v>
      </c>
      <c r="AC87" s="318" t="n">
        <v>0.797</v>
      </c>
      <c r="AD87" s="318" t="n">
        <v>16.90638</v>
      </c>
      <c r="AE87" s="318" t="n">
        <v>148.81653</v>
      </c>
      <c r="AF87" s="318" t="n">
        <v>326.43171</v>
      </c>
      <c r="AG87" s="318" t="n">
        <v>216.75423</v>
      </c>
      <c r="AH87" s="318" t="n">
        <v>101.05463</v>
      </c>
      <c r="AI87" s="318" t="n">
        <v>0.014</v>
      </c>
      <c r="AJ87" s="318" t="n">
        <v>8.60885</v>
      </c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</row>
    <row r="88" customFormat="false" ht="15" hidden="false" customHeight="false" outlineLevel="0" collapsed="false">
      <c r="B88" s="357"/>
      <c r="D88" s="354" t="n">
        <v>0</v>
      </c>
      <c r="E88" s="354" t="n">
        <v>0</v>
      </c>
      <c r="F88" s="354" t="n">
        <v>0</v>
      </c>
      <c r="G88" s="354" t="n">
        <v>0</v>
      </c>
      <c r="H88" s="354" t="n">
        <v>0</v>
      </c>
      <c r="I88" s="354" t="n">
        <v>0</v>
      </c>
      <c r="J88" s="354" t="n">
        <v>0</v>
      </c>
      <c r="K88" s="354" t="n">
        <v>0</v>
      </c>
      <c r="L88" s="354" t="n">
        <v>0</v>
      </c>
      <c r="M88" s="354" t="n">
        <v>0</v>
      </c>
      <c r="N88" s="354" t="n">
        <v>0</v>
      </c>
      <c r="O88" s="354" t="n">
        <v>0</v>
      </c>
      <c r="P88" s="354" t="n">
        <v>0</v>
      </c>
      <c r="Q88" s="354" t="n">
        <v>0</v>
      </c>
      <c r="R88" s="354" t="n">
        <v>0</v>
      </c>
      <c r="S88" s="354" t="n">
        <v>0</v>
      </c>
      <c r="T88" s="354" t="n">
        <v>0</v>
      </c>
      <c r="U88" s="354" t="n">
        <v>0</v>
      </c>
      <c r="V88" s="354" t="n">
        <v>0</v>
      </c>
      <c r="W88" s="354" t="n">
        <v>0</v>
      </c>
      <c r="X88" s="354" t="n">
        <v>0</v>
      </c>
      <c r="Y88" s="354" t="n">
        <v>0</v>
      </c>
      <c r="Z88" s="354" t="n">
        <v>0</v>
      </c>
      <c r="AA88" s="354" t="n">
        <v>0</v>
      </c>
      <c r="AB88" s="354" t="n">
        <v>0</v>
      </c>
      <c r="AC88" s="354" t="n">
        <v>0</v>
      </c>
      <c r="AD88" s="354" t="n">
        <v>0</v>
      </c>
      <c r="AE88" s="354" t="n">
        <v>0</v>
      </c>
      <c r="AF88" s="354" t="n">
        <v>0</v>
      </c>
      <c r="AG88" s="354" t="n">
        <v>0</v>
      </c>
      <c r="AH88" s="354" t="n">
        <v>0</v>
      </c>
      <c r="AI88" s="354" t="n">
        <v>0</v>
      </c>
      <c r="AJ88" s="354" t="n">
        <v>0</v>
      </c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</row>
    <row r="89" s="60" customFormat="true" ht="15.75" hidden="false" customHeight="false" outlineLevel="0" collapsed="false">
      <c r="B89" s="362"/>
      <c r="C89" s="363" t="s">
        <v>1003</v>
      </c>
      <c r="D89" s="364" t="n">
        <v>1098388.01677</v>
      </c>
      <c r="E89" s="364" t="n">
        <v>811051.98273</v>
      </c>
      <c r="F89" s="364" t="n">
        <v>2848067.08701</v>
      </c>
      <c r="G89" s="364" t="n">
        <v>709077.75558</v>
      </c>
      <c r="H89" s="364" t="n">
        <v>5466584.84209</v>
      </c>
      <c r="I89" s="364" t="n">
        <v>379216.30221</v>
      </c>
      <c r="J89" s="364" t="n">
        <v>626460.56783</v>
      </c>
      <c r="K89" s="364" t="n">
        <v>198624.54662</v>
      </c>
      <c r="L89" s="364" t="n">
        <v>771957.45754</v>
      </c>
      <c r="M89" s="364" t="n">
        <v>196395.47792</v>
      </c>
      <c r="N89" s="364" t="n">
        <v>260332.61684</v>
      </c>
      <c r="O89" s="364" t="n">
        <v>2432986.96896</v>
      </c>
      <c r="P89" s="364" t="n">
        <v>60176.8135</v>
      </c>
      <c r="Q89" s="364" t="n">
        <v>112759.351</v>
      </c>
      <c r="R89" s="364" t="n">
        <v>7620.50485</v>
      </c>
      <c r="S89" s="364" t="n">
        <v>13399.51418</v>
      </c>
      <c r="T89" s="364" t="n">
        <v>10212.32314</v>
      </c>
      <c r="U89" s="364" t="n">
        <v>124712.38203</v>
      </c>
      <c r="V89" s="364" t="n">
        <v>110668.07385</v>
      </c>
      <c r="W89" s="364" t="n">
        <v>219466.76683</v>
      </c>
      <c r="X89" s="364" t="n">
        <v>3093.06214</v>
      </c>
      <c r="Y89" s="364" t="n">
        <v>85369.6069</v>
      </c>
      <c r="Z89" s="364" t="n">
        <v>162337.98697</v>
      </c>
      <c r="AA89" s="364" t="n">
        <v>231747.70294</v>
      </c>
      <c r="AB89" s="364" t="n">
        <v>33660.65332</v>
      </c>
      <c r="AC89" s="364" t="n">
        <v>25857.45337</v>
      </c>
      <c r="AD89" s="364" t="n">
        <v>7935.75858</v>
      </c>
      <c r="AE89" s="364" t="n">
        <v>1209017.9536</v>
      </c>
      <c r="AF89" s="364" t="n">
        <v>9108589.76465</v>
      </c>
      <c r="AG89" s="364" t="n">
        <v>6194327.74416</v>
      </c>
      <c r="AH89" s="364" t="n">
        <v>2238565.55073</v>
      </c>
      <c r="AI89" s="364" t="n">
        <v>198624.54662</v>
      </c>
      <c r="AJ89" s="364" t="n">
        <v>477071.92314</v>
      </c>
      <c r="AK89" s="365"/>
      <c r="AL89" s="365"/>
      <c r="AM89" s="365"/>
      <c r="AN89" s="365"/>
      <c r="AO89" s="365"/>
      <c r="AP89" s="365"/>
      <c r="AQ89" s="365"/>
      <c r="AR89" s="365"/>
      <c r="AS89" s="365"/>
      <c r="AT89" s="365"/>
      <c r="AU89" s="365"/>
      <c r="AV89" s="365"/>
      <c r="AW89" s="365"/>
      <c r="AX89" s="365"/>
      <c r="AY89" s="365"/>
    </row>
    <row r="90" customFormat="false" ht="15" hidden="false" customHeight="false" outlineLevel="0" collapsed="false">
      <c r="B90" s="366"/>
      <c r="C90" s="25"/>
      <c r="D90" s="367" t="n">
        <v>0</v>
      </c>
      <c r="E90" s="367" t="n">
        <v>0</v>
      </c>
      <c r="F90" s="367" t="n">
        <v>0</v>
      </c>
      <c r="G90" s="367" t="n">
        <v>0</v>
      </c>
      <c r="H90" s="367" t="n">
        <v>0</v>
      </c>
      <c r="I90" s="367" t="n">
        <v>0</v>
      </c>
      <c r="J90" s="367" t="n">
        <v>0</v>
      </c>
      <c r="K90" s="367" t="n">
        <v>0</v>
      </c>
      <c r="L90" s="367" t="n">
        <v>0</v>
      </c>
      <c r="M90" s="367" t="n">
        <v>0</v>
      </c>
      <c r="N90" s="367" t="n">
        <v>0</v>
      </c>
      <c r="O90" s="367" t="n">
        <v>0</v>
      </c>
      <c r="P90" s="367" t="n">
        <v>0</v>
      </c>
      <c r="Q90" s="367" t="n">
        <v>0</v>
      </c>
      <c r="R90" s="367" t="n">
        <v>0</v>
      </c>
      <c r="S90" s="367" t="n">
        <v>0</v>
      </c>
      <c r="T90" s="367" t="n">
        <v>0</v>
      </c>
      <c r="U90" s="367" t="n">
        <v>0</v>
      </c>
      <c r="V90" s="367" t="n">
        <v>0</v>
      </c>
      <c r="W90" s="367" t="n">
        <v>0</v>
      </c>
      <c r="X90" s="367" t="n">
        <v>0</v>
      </c>
      <c r="Y90" s="367" t="n">
        <v>0</v>
      </c>
      <c r="Z90" s="367" t="n">
        <v>0</v>
      </c>
      <c r="AA90" s="367" t="n">
        <v>0</v>
      </c>
      <c r="AB90" s="367" t="n">
        <v>0</v>
      </c>
      <c r="AC90" s="367" t="n">
        <v>0</v>
      </c>
      <c r="AD90" s="367" t="n">
        <v>0</v>
      </c>
      <c r="AE90" s="367" t="n">
        <v>0</v>
      </c>
      <c r="AF90" s="367" t="n">
        <v>0</v>
      </c>
      <c r="AG90" s="367" t="n">
        <v>0</v>
      </c>
      <c r="AH90" s="367" t="n">
        <v>0</v>
      </c>
      <c r="AI90" s="367" t="n">
        <v>0</v>
      </c>
      <c r="AJ90" s="367" t="n">
        <v>0</v>
      </c>
      <c r="AK90" s="368"/>
      <c r="AL90" s="368"/>
      <c r="AM90" s="368"/>
      <c r="AN90" s="368"/>
      <c r="AO90" s="368"/>
      <c r="AP90" s="368"/>
      <c r="AQ90" s="368"/>
      <c r="AR90" s="368"/>
      <c r="AS90" s="368"/>
      <c r="AT90" s="368"/>
      <c r="AU90" s="368"/>
      <c r="AV90" s="368"/>
      <c r="AW90" s="368"/>
      <c r="AX90" s="368"/>
      <c r="AY90" s="368"/>
    </row>
    <row r="91" customFormat="false" ht="15" hidden="false" customHeight="false" outlineLevel="0" collapsed="false">
      <c r="B91" s="357"/>
      <c r="D91" s="315"/>
      <c r="E91" s="315"/>
      <c r="F91" s="315"/>
      <c r="G91" s="315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5"/>
      <c r="AI91" s="315"/>
      <c r="AJ91" s="315"/>
    </row>
    <row r="92" s="60" customFormat="true" ht="15.75" hidden="false" customHeight="false" outlineLevel="0" collapsed="false">
      <c r="B92" s="355"/>
      <c r="C92" s="60" t="s">
        <v>1004</v>
      </c>
      <c r="D92" s="311" t="n">
        <v>1.52544312549119</v>
      </c>
      <c r="E92" s="311" t="n">
        <v>5.6836623360861</v>
      </c>
      <c r="F92" s="311" t="n">
        <v>2.5388148489654</v>
      </c>
      <c r="G92" s="311" t="n">
        <v>0.401017601132139</v>
      </c>
      <c r="H92" s="311" t="n">
        <v>2.261815960792</v>
      </c>
      <c r="I92" s="311" t="n">
        <v>10.399686416356</v>
      </c>
      <c r="J92" s="311" t="n">
        <v>0.985371838947031</v>
      </c>
      <c r="K92" s="311" t="n">
        <v>4.95115644512767</v>
      </c>
      <c r="L92" s="311" t="n">
        <v>2.83649013786147</v>
      </c>
      <c r="M92" s="311" t="n">
        <v>2.26646383853174</v>
      </c>
      <c r="N92" s="311" t="n">
        <v>1.51356071026441</v>
      </c>
      <c r="O92" s="311" t="n">
        <v>2.83671296034893</v>
      </c>
      <c r="P92" s="311" t="n">
        <v>2.33938500271623</v>
      </c>
      <c r="Q92" s="311" t="n">
        <v>0.005374375786235</v>
      </c>
      <c r="R92" s="311" t="n">
        <v>7.84512144153391</v>
      </c>
      <c r="S92" s="311" t="n">
        <v>5.75106025986526</v>
      </c>
      <c r="T92" s="311" t="n">
        <v>4.36343322209231</v>
      </c>
      <c r="U92" s="311" t="n">
        <v>0.00218884667067341</v>
      </c>
      <c r="V92" s="311" t="n">
        <v>3.11841503393515</v>
      </c>
      <c r="W92" s="311" t="n">
        <v>3.36190065281765</v>
      </c>
      <c r="X92" s="311" t="n">
        <v>0</v>
      </c>
      <c r="Y92" s="311" t="n">
        <v>6.43451973147916</v>
      </c>
      <c r="Z92" s="311" t="n">
        <v>0.0100442448987791</v>
      </c>
      <c r="AA92" s="311" t="n">
        <v>3.19343534728141</v>
      </c>
      <c r="AB92" s="311" t="n">
        <v>6.67236157730357</v>
      </c>
      <c r="AC92" s="311" t="n">
        <v>0</v>
      </c>
      <c r="AD92" s="311" t="n">
        <v>4.95386275736457</v>
      </c>
      <c r="AE92" s="311" t="n">
        <v>1.80688041474854</v>
      </c>
      <c r="AF92" s="311" t="n">
        <v>2.41462967608439</v>
      </c>
      <c r="AG92" s="311" t="n">
        <v>2.14011754708626</v>
      </c>
      <c r="AH92" s="311" t="n">
        <v>3.48065465615475</v>
      </c>
      <c r="AI92" s="311" t="n">
        <v>4.95115644512767</v>
      </c>
      <c r="AJ92" s="311" t="n">
        <v>3.22703141520581</v>
      </c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</row>
    <row r="93" customFormat="false" ht="15" hidden="false" customHeight="false" outlineLevel="0" collapsed="false">
      <c r="B93" s="357"/>
      <c r="C93" s="3" t="s">
        <v>934</v>
      </c>
      <c r="D93" s="318" t="n">
        <v>0.764891302446643</v>
      </c>
      <c r="E93" s="318" t="n">
        <v>3.84160548597053</v>
      </c>
      <c r="F93" s="318" t="n">
        <v>0.843380145946898</v>
      </c>
      <c r="G93" s="318" t="n">
        <v>0.516633728496124</v>
      </c>
      <c r="H93" s="318" t="n">
        <v>0.997228420068932</v>
      </c>
      <c r="I93" s="318" t="n">
        <v>5.39596653869712</v>
      </c>
      <c r="J93" s="318" t="n">
        <v>0.37891706698864</v>
      </c>
      <c r="K93" s="318" t="n">
        <v>0.729540357985444</v>
      </c>
      <c r="L93" s="318" t="n">
        <v>1.12037230253804</v>
      </c>
      <c r="M93" s="318" t="n">
        <v>0.464806827761164</v>
      </c>
      <c r="N93" s="318" t="n">
        <v>1.3143816854989</v>
      </c>
      <c r="O93" s="318" t="n">
        <v>0.998743178644266</v>
      </c>
      <c r="P93" s="318" t="n">
        <v>2.74238986910197</v>
      </c>
      <c r="Q93" s="318" t="n">
        <v>0</v>
      </c>
      <c r="R93" s="318" t="n">
        <v>6.96202954781286</v>
      </c>
      <c r="S93" s="318" t="n">
        <v>4.79521346882312</v>
      </c>
      <c r="T93" s="318" t="n">
        <v>4.50118207770712</v>
      </c>
      <c r="U93" s="318" t="n">
        <v>0</v>
      </c>
      <c r="V93" s="318" t="n">
        <v>2.40323829500004</v>
      </c>
      <c r="W93" s="318" t="n">
        <v>0.262815239015382</v>
      </c>
      <c r="X93" s="318" t="n">
        <v>0</v>
      </c>
      <c r="Y93" s="318" t="n">
        <v>0.531676260272272</v>
      </c>
      <c r="Z93" s="318" t="n">
        <v>0</v>
      </c>
      <c r="AA93" s="318" t="n">
        <v>6.45816892577033</v>
      </c>
      <c r="AB93" s="318" t="n">
        <v>7.45051458515769</v>
      </c>
      <c r="AC93" s="318" t="n">
        <v>0</v>
      </c>
      <c r="AD93" s="318" t="n">
        <v>8.37878711224371</v>
      </c>
      <c r="AE93" s="318" t="n">
        <v>0.451153131024659</v>
      </c>
      <c r="AF93" s="318" t="n">
        <v>0.898994465192168</v>
      </c>
      <c r="AG93" s="318" t="n">
        <v>0.747405107780829</v>
      </c>
      <c r="AH93" s="318" t="n">
        <v>2.02341606072412</v>
      </c>
      <c r="AI93" s="318" t="n">
        <v>0.729540357985444</v>
      </c>
      <c r="AJ93" s="318" t="n">
        <v>3.36502142062755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57"/>
      <c r="C94" s="3" t="s">
        <v>936</v>
      </c>
      <c r="D94" s="318" t="n">
        <v>1.1293095168678</v>
      </c>
      <c r="E94" s="318" t="n">
        <v>2.92271827057947</v>
      </c>
      <c r="F94" s="318" t="n">
        <v>1.60824829152556</v>
      </c>
      <c r="G94" s="318" t="n">
        <v>0.169943297478757</v>
      </c>
      <c r="H94" s="318" t="n">
        <v>1.19905487437595</v>
      </c>
      <c r="I94" s="318" t="n">
        <v>19.650637073098</v>
      </c>
      <c r="J94" s="318" t="n">
        <v>0.728688100530879</v>
      </c>
      <c r="K94" s="318" t="n">
        <v>6.90391852056398</v>
      </c>
      <c r="L94" s="318" t="n">
        <v>1.36583325400524</v>
      </c>
      <c r="M94" s="318" t="n">
        <v>1.00214591938605</v>
      </c>
      <c r="N94" s="318" t="n">
        <v>1.14615940381939</v>
      </c>
      <c r="O94" s="318" t="n">
        <v>2.38245718327233</v>
      </c>
      <c r="P94" s="318" t="n">
        <v>2.51444738805653</v>
      </c>
      <c r="Q94" s="318" t="n">
        <v>0</v>
      </c>
      <c r="R94" s="318" t="n">
        <v>16.0594430574602</v>
      </c>
      <c r="S94" s="318" t="n">
        <v>7.18512114908645</v>
      </c>
      <c r="T94" s="318" t="n">
        <v>27.4359004776516</v>
      </c>
      <c r="U94" s="318" t="n">
        <v>0</v>
      </c>
      <c r="V94" s="318" t="n">
        <v>3.24097826618969</v>
      </c>
      <c r="W94" s="318" t="n">
        <v>2.48379813781922</v>
      </c>
      <c r="X94" s="318" t="n">
        <v>0</v>
      </c>
      <c r="Y94" s="318" t="n">
        <v>14.0319797148236</v>
      </c>
      <c r="Z94" s="318" t="n">
        <v>0</v>
      </c>
      <c r="AA94" s="318" t="n">
        <v>5.55833775584992</v>
      </c>
      <c r="AB94" s="318" t="n">
        <v>5.83620506073393</v>
      </c>
      <c r="AC94" s="318" t="n">
        <v>0</v>
      </c>
      <c r="AD94" s="318" t="n">
        <v>8.18235260245719</v>
      </c>
      <c r="AE94" s="318" t="n">
        <v>1.16983371811601</v>
      </c>
      <c r="AF94" s="318" t="n">
        <v>1.62245019698531</v>
      </c>
      <c r="AG94" s="318" t="n">
        <v>1.50607455078016</v>
      </c>
      <c r="AH94" s="318" t="n">
        <v>1.84114733031868</v>
      </c>
      <c r="AI94" s="318" t="n">
        <v>6.90391852056398</v>
      </c>
      <c r="AJ94" s="318" t="n">
        <v>4.88494044573152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57"/>
      <c r="C95" s="3" t="s">
        <v>938</v>
      </c>
      <c r="D95" s="318" t="n">
        <v>1.49543703137371</v>
      </c>
      <c r="E95" s="318" t="n">
        <v>6.38477536568847</v>
      </c>
      <c r="F95" s="318" t="n">
        <v>2.38460616095061</v>
      </c>
      <c r="G95" s="318" t="n">
        <v>0.160461002514229</v>
      </c>
      <c r="H95" s="318" t="n">
        <v>1.96410410104765</v>
      </c>
      <c r="I95" s="318" t="n">
        <v>11.5033421572674</v>
      </c>
      <c r="J95" s="318" t="n">
        <v>0.540164714918123</v>
      </c>
      <c r="K95" s="318" t="n">
        <v>1.10362239861266</v>
      </c>
      <c r="L95" s="318" t="n">
        <v>1.68317181082114</v>
      </c>
      <c r="M95" s="318" t="n">
        <v>2.49075621921792</v>
      </c>
      <c r="N95" s="318" t="n">
        <v>1.49343136351772</v>
      </c>
      <c r="O95" s="318" t="n">
        <v>2.02450250821154</v>
      </c>
      <c r="P95" s="318" t="n">
        <v>2.86044513468949</v>
      </c>
      <c r="Q95" s="318" t="n">
        <v>0</v>
      </c>
      <c r="R95" s="318" t="n">
        <v>6.02608704457398</v>
      </c>
      <c r="S95" s="318" t="n">
        <v>4.84626956868279</v>
      </c>
      <c r="T95" s="318" t="n">
        <v>3.26007980232124</v>
      </c>
      <c r="U95" s="318" t="n">
        <v>0.00964389209501088</v>
      </c>
      <c r="V95" s="318" t="n">
        <v>11.8064944982423</v>
      </c>
      <c r="W95" s="318" t="n">
        <v>0.913723343426892</v>
      </c>
      <c r="X95" s="318" t="n">
        <v>0</v>
      </c>
      <c r="Y95" s="318" t="n">
        <v>6.75276723121084</v>
      </c>
      <c r="Z95" s="318" t="n">
        <v>0</v>
      </c>
      <c r="AA95" s="318" t="n">
        <v>5.64749663922512</v>
      </c>
      <c r="AB95" s="318" t="n">
        <v>8.27261842948221</v>
      </c>
      <c r="AC95" s="318" t="n">
        <v>0</v>
      </c>
      <c r="AD95" s="318" t="n">
        <v>3.61758703218733</v>
      </c>
      <c r="AE95" s="318" t="n">
        <v>1.81677893823097</v>
      </c>
      <c r="AF95" s="318" t="n">
        <v>1.96998184480277</v>
      </c>
      <c r="AG95" s="318" t="n">
        <v>1.69434927302049</v>
      </c>
      <c r="AH95" s="318" t="n">
        <v>3.56683119555212</v>
      </c>
      <c r="AI95" s="318" t="n">
        <v>1.10362239861266</v>
      </c>
      <c r="AJ95" s="318" t="n">
        <v>4.26198812862822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57"/>
      <c r="C96" s="3" t="s">
        <v>940</v>
      </c>
      <c r="D96" s="318" t="n">
        <v>2.36673375572758</v>
      </c>
      <c r="E96" s="318" t="n">
        <v>5.60560394748644</v>
      </c>
      <c r="F96" s="318" t="n">
        <v>4.59282591888198</v>
      </c>
      <c r="G96" s="318" t="n">
        <v>0.531495972908208</v>
      </c>
      <c r="H96" s="318" t="n">
        <v>3.56147287201121</v>
      </c>
      <c r="I96" s="318" t="n">
        <v>9.83740110268132</v>
      </c>
      <c r="J96" s="318" t="n">
        <v>0.716285748282037</v>
      </c>
      <c r="K96" s="318" t="n">
        <v>15.9409765109156</v>
      </c>
      <c r="L96" s="318" t="n">
        <v>3.15733902617953</v>
      </c>
      <c r="M96" s="318" t="n">
        <v>1.78635409250414</v>
      </c>
      <c r="N96" s="318" t="n">
        <v>1.67135831883451</v>
      </c>
      <c r="O96" s="318" t="n">
        <v>3.31743174971544</v>
      </c>
      <c r="P96" s="318" t="n">
        <v>1.80444413564898</v>
      </c>
      <c r="Q96" s="318" t="n">
        <v>0.207346764971515</v>
      </c>
      <c r="R96" s="318" t="n">
        <v>5.80409883728055</v>
      </c>
      <c r="S96" s="318" t="n">
        <v>3.40802976619365</v>
      </c>
      <c r="T96" s="318" t="n">
        <v>2.75001806154689</v>
      </c>
      <c r="U96" s="318" t="n">
        <v>0</v>
      </c>
      <c r="V96" s="318" t="n">
        <v>2.89963107961258</v>
      </c>
      <c r="W96" s="318" t="n">
        <v>0.698585311791917</v>
      </c>
      <c r="X96" s="318" t="n">
        <v>0</v>
      </c>
      <c r="Y96" s="318" t="n">
        <v>24.7036562415697</v>
      </c>
      <c r="Z96" s="318" t="n">
        <v>0</v>
      </c>
      <c r="AA96" s="318" t="n">
        <v>3.81824191405632</v>
      </c>
      <c r="AB96" s="318" t="n">
        <v>8.48564571532297</v>
      </c>
      <c r="AC96" s="318" t="n">
        <v>0</v>
      </c>
      <c r="AD96" s="318" t="n">
        <v>0.93214469472736</v>
      </c>
      <c r="AE96" s="318" t="n">
        <v>3.87616644539395</v>
      </c>
      <c r="AF96" s="318" t="n">
        <v>3.49062312172894</v>
      </c>
      <c r="AG96" s="318" t="n">
        <v>3.11489689942332</v>
      </c>
      <c r="AH96" s="318" t="n">
        <v>4.97629214335269</v>
      </c>
      <c r="AI96" s="318" t="n">
        <v>15.9409765109156</v>
      </c>
      <c r="AJ96" s="318" t="n">
        <v>2.68297129817107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57"/>
      <c r="C97" s="3" t="s">
        <v>942</v>
      </c>
      <c r="D97" s="318" t="n">
        <v>1.73374303993338</v>
      </c>
      <c r="E97" s="318" t="n">
        <v>6.3865155154174</v>
      </c>
      <c r="F97" s="318" t="n">
        <v>2.95120098032162</v>
      </c>
      <c r="G97" s="318" t="n">
        <v>0.736068530610957</v>
      </c>
      <c r="H97" s="318" t="n">
        <v>3.0008701017889</v>
      </c>
      <c r="I97" s="318" t="n">
        <v>8.27846108360567</v>
      </c>
      <c r="J97" s="318" t="n">
        <v>3.13048965185828</v>
      </c>
      <c r="K97" s="318" t="n">
        <v>3.3770684115865</v>
      </c>
      <c r="L97" s="318" t="n">
        <v>4.58935306016777</v>
      </c>
      <c r="M97" s="318" t="n">
        <v>4.51752196395241</v>
      </c>
      <c r="N97" s="318" t="n">
        <v>1.71209919404484</v>
      </c>
      <c r="O97" s="318" t="n">
        <v>4.34553723227147</v>
      </c>
      <c r="P97" s="318" t="n">
        <v>2.13810458336537</v>
      </c>
      <c r="Q97" s="318" t="n">
        <v>0</v>
      </c>
      <c r="R97" s="318" t="n">
        <v>6.70908860042403</v>
      </c>
      <c r="S97" s="318" t="n">
        <v>7.20897024267323</v>
      </c>
      <c r="T97" s="318" t="n">
        <v>0.400789806557393</v>
      </c>
      <c r="U97" s="318" t="n">
        <v>0.138968279059749</v>
      </c>
      <c r="V97" s="318" t="n">
        <v>1.72802716103091</v>
      </c>
      <c r="W97" s="318" t="n">
        <v>10.4873546556066</v>
      </c>
      <c r="X97" s="318" t="n">
        <v>0</v>
      </c>
      <c r="Y97" s="318" t="n">
        <v>1.90626319409413</v>
      </c>
      <c r="Z97" s="318" t="n">
        <v>100</v>
      </c>
      <c r="AA97" s="318" t="n">
        <v>2.29698744293868</v>
      </c>
      <c r="AB97" s="318" t="n">
        <v>4.5118297047856</v>
      </c>
      <c r="AC97" s="318" t="n">
        <v>0</v>
      </c>
      <c r="AD97" s="318" t="n">
        <v>6.65193543851348</v>
      </c>
      <c r="AE97" s="318" t="n">
        <v>2.81801530053586</v>
      </c>
      <c r="AF97" s="318" t="n">
        <v>3.43092258522365</v>
      </c>
      <c r="AG97" s="318" t="n">
        <v>3.27362338807671</v>
      </c>
      <c r="AH97" s="318" t="n">
        <v>3.94566702254724</v>
      </c>
      <c r="AI97" s="318" t="n">
        <v>3.3770684115865</v>
      </c>
      <c r="AJ97" s="318" t="n">
        <v>3.04871323840168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57"/>
      <c r="D98" s="318"/>
      <c r="E98" s="318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  <c r="T98" s="318"/>
      <c r="U98" s="318"/>
      <c r="V98" s="318"/>
      <c r="W98" s="318"/>
      <c r="X98" s="318"/>
      <c r="Y98" s="318"/>
      <c r="Z98" s="318"/>
      <c r="AA98" s="318"/>
      <c r="AB98" s="318"/>
      <c r="AC98" s="318"/>
      <c r="AD98" s="318"/>
      <c r="AE98" s="318"/>
      <c r="AF98" s="318"/>
      <c r="AG98" s="318"/>
      <c r="AH98" s="318"/>
      <c r="AI98" s="318"/>
      <c r="AJ98" s="318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60" customFormat="true" ht="15.75" hidden="false" customHeight="false" outlineLevel="0" collapsed="false">
      <c r="B99" s="355"/>
      <c r="C99" s="60" t="s">
        <v>1005</v>
      </c>
      <c r="D99" s="311" t="n">
        <v>4.26636861015335</v>
      </c>
      <c r="E99" s="311" t="n">
        <v>2.915950823277</v>
      </c>
      <c r="F99" s="311" t="n">
        <v>5.65405095498005</v>
      </c>
      <c r="G99" s="311" t="n">
        <v>4.5602204285419</v>
      </c>
      <c r="H99" s="311" t="n">
        <v>4.56953275395493</v>
      </c>
      <c r="I99" s="311" t="n">
        <v>9.49648191809167</v>
      </c>
      <c r="J99" s="311" t="n">
        <v>4.68531682829998</v>
      </c>
      <c r="K99" s="311" t="n">
        <v>2.66415630746786</v>
      </c>
      <c r="L99" s="311" t="n">
        <v>5.17500353794388</v>
      </c>
      <c r="M99" s="311" t="n">
        <v>5.91039702897454</v>
      </c>
      <c r="N99" s="311" t="n">
        <v>8.06078348355735</v>
      </c>
      <c r="O99" s="311" t="n">
        <v>6.60698076530249</v>
      </c>
      <c r="P99" s="311" t="n">
        <v>3.60904986017818</v>
      </c>
      <c r="Q99" s="311" t="n">
        <v>0</v>
      </c>
      <c r="R99" s="311" t="n">
        <v>52.2911416881774</v>
      </c>
      <c r="S99" s="311" t="n">
        <v>8.15198909929879</v>
      </c>
      <c r="T99" s="311" t="n">
        <v>6.96156872547761</v>
      </c>
      <c r="U99" s="311" t="n">
        <v>0.0109212442682807</v>
      </c>
      <c r="V99" s="311" t="n">
        <v>4.64994718890049</v>
      </c>
      <c r="W99" s="311" t="n">
        <v>22.9059785492891</v>
      </c>
      <c r="X99" s="311" t="n">
        <v>8.21596352656222</v>
      </c>
      <c r="Y99" s="311" t="n">
        <v>8.45530846453521</v>
      </c>
      <c r="Z99" s="311" t="n">
        <v>6.68541072880929</v>
      </c>
      <c r="AA99" s="311" t="n">
        <v>1.01508222116787</v>
      </c>
      <c r="AB99" s="311" t="n">
        <v>11.1024303699425</v>
      </c>
      <c r="AC99" s="311" t="n">
        <v>1.81844143796823</v>
      </c>
      <c r="AD99" s="311" t="n">
        <v>7.75796042414024</v>
      </c>
      <c r="AE99" s="311" t="n">
        <v>6.79485232767811</v>
      </c>
      <c r="AF99" s="311" t="n">
        <v>5.22564714049203</v>
      </c>
      <c r="AG99" s="311" t="n">
        <v>6.21124720261535</v>
      </c>
      <c r="AH99" s="311" t="n">
        <v>4.25736955113546</v>
      </c>
      <c r="AI99" s="311" t="n">
        <v>2.66415630746786</v>
      </c>
      <c r="AJ99" s="311" t="n">
        <v>8.38203921730829</v>
      </c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</row>
    <row r="100" customFormat="false" ht="15" hidden="false" customHeight="false" outlineLevel="0" collapsed="false">
      <c r="B100" s="357"/>
      <c r="C100" s="3" t="s">
        <v>934</v>
      </c>
      <c r="D100" s="318" t="n">
        <v>2.89512145187876</v>
      </c>
      <c r="E100" s="318" t="n">
        <v>12.3727802910327</v>
      </c>
      <c r="F100" s="318" t="n">
        <v>4.49647415542929</v>
      </c>
      <c r="G100" s="318" t="n">
        <v>2.71271685579615</v>
      </c>
      <c r="H100" s="318" t="n">
        <v>4.15216544957595</v>
      </c>
      <c r="I100" s="318" t="n">
        <v>8.89262177340872</v>
      </c>
      <c r="J100" s="318" t="n">
        <v>2.16825351432837</v>
      </c>
      <c r="K100" s="318" t="n">
        <v>6.38788597350976</v>
      </c>
      <c r="L100" s="318" t="n">
        <v>2.50054165384892</v>
      </c>
      <c r="M100" s="318" t="n">
        <v>3.94814084481002</v>
      </c>
      <c r="N100" s="318" t="n">
        <v>7.18236024443813</v>
      </c>
      <c r="O100" s="318" t="n">
        <v>4.63584149610355</v>
      </c>
      <c r="P100" s="318" t="n">
        <v>6.95720637886377</v>
      </c>
      <c r="Q100" s="318" t="n">
        <v>0</v>
      </c>
      <c r="R100" s="318" t="n">
        <v>0</v>
      </c>
      <c r="S100" s="318" t="n">
        <v>11.168413514991</v>
      </c>
      <c r="T100" s="318" t="n">
        <v>16.089038833239</v>
      </c>
      <c r="U100" s="318" t="n">
        <v>0</v>
      </c>
      <c r="V100" s="318" t="n">
        <v>4.60119609965931</v>
      </c>
      <c r="W100" s="318" t="n">
        <v>25.3815837474807</v>
      </c>
      <c r="X100" s="318" t="n">
        <v>0.492274560294346</v>
      </c>
      <c r="Y100" s="318" t="n">
        <v>2.28867197481443</v>
      </c>
      <c r="Z100" s="318" t="n">
        <v>5.99165108133391</v>
      </c>
      <c r="AA100" s="318" t="n">
        <v>1.01188459711551</v>
      </c>
      <c r="AB100" s="318" t="n">
        <v>15.4897983859967</v>
      </c>
      <c r="AC100" s="318" t="n">
        <v>5.61790118948336</v>
      </c>
      <c r="AD100" s="318" t="n">
        <v>14.3756519145636</v>
      </c>
      <c r="AE100" s="318" t="n">
        <v>4.92389549920963</v>
      </c>
      <c r="AF100" s="318" t="n">
        <v>4.30952736737819</v>
      </c>
      <c r="AG100" s="318" t="n">
        <v>4.34295062996255</v>
      </c>
      <c r="AH100" s="318" t="n">
        <v>4.20967174359833</v>
      </c>
      <c r="AI100" s="318" t="n">
        <v>6.38788597350976</v>
      </c>
      <c r="AJ100" s="318" t="n">
        <v>8.75105814397397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57"/>
      <c r="C101" s="3" t="s">
        <v>936</v>
      </c>
      <c r="D101" s="318" t="n">
        <v>15.3439818742272</v>
      </c>
      <c r="E101" s="318" t="n">
        <v>2.13262680992771</v>
      </c>
      <c r="F101" s="318" t="n">
        <v>11.6210101768177</v>
      </c>
      <c r="G101" s="318" t="n">
        <v>6.05072013738601</v>
      </c>
      <c r="H101" s="318" t="n">
        <v>10.2297457685317</v>
      </c>
      <c r="I101" s="318" t="n">
        <v>9.19044936032684</v>
      </c>
      <c r="J101" s="318" t="n">
        <v>6.75612204839049</v>
      </c>
      <c r="K101" s="318" t="n">
        <v>7.64306936299941</v>
      </c>
      <c r="L101" s="318" t="n">
        <v>6.58754260432672</v>
      </c>
      <c r="M101" s="318" t="n">
        <v>5.96507901426296</v>
      </c>
      <c r="N101" s="318" t="n">
        <v>7.61787284004693</v>
      </c>
      <c r="O101" s="318" t="n">
        <v>7.61769315168654</v>
      </c>
      <c r="P101" s="318" t="n">
        <v>8.36518420083127</v>
      </c>
      <c r="Q101" s="318" t="n">
        <v>0</v>
      </c>
      <c r="R101" s="318" t="n">
        <v>0</v>
      </c>
      <c r="S101" s="318" t="n">
        <v>21.4998936776281</v>
      </c>
      <c r="T101" s="318" t="n">
        <v>9.9635510089371</v>
      </c>
      <c r="U101" s="318" t="n">
        <v>0</v>
      </c>
      <c r="V101" s="318" t="n">
        <v>7.00407513262823</v>
      </c>
      <c r="W101" s="318" t="n">
        <v>18.8494719651455</v>
      </c>
      <c r="X101" s="318" t="n">
        <v>0.319937757769548</v>
      </c>
      <c r="Y101" s="318" t="n">
        <v>38.81774967446</v>
      </c>
      <c r="Z101" s="318" t="n">
        <v>8.85882603543013</v>
      </c>
      <c r="AA101" s="318" t="n">
        <v>0.867304600690822</v>
      </c>
      <c r="AB101" s="318" t="n">
        <v>16.8567695412905</v>
      </c>
      <c r="AC101" s="318" t="n">
        <v>5.53531324372339</v>
      </c>
      <c r="AD101" s="318" t="n">
        <v>11.9608008607142</v>
      </c>
      <c r="AE101" s="318" t="n">
        <v>12.3527557208798</v>
      </c>
      <c r="AF101" s="318" t="n">
        <v>10.1406155709776</v>
      </c>
      <c r="AG101" s="318" t="n">
        <v>10.0083827271302</v>
      </c>
      <c r="AH101" s="318" t="n">
        <v>10.3585212717194</v>
      </c>
      <c r="AI101" s="318" t="n">
        <v>7.64306936299941</v>
      </c>
      <c r="AJ101" s="318" t="n">
        <v>9.39547819936928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57"/>
      <c r="C102" s="3" t="s">
        <v>938</v>
      </c>
      <c r="D102" s="318" t="n">
        <v>6.73220881117458</v>
      </c>
      <c r="E102" s="318" t="n">
        <v>1.83881898073194</v>
      </c>
      <c r="F102" s="318" t="n">
        <v>10.1006702296322</v>
      </c>
      <c r="G102" s="318" t="n">
        <v>8.91358922691025</v>
      </c>
      <c r="H102" s="318" t="n">
        <v>7.29733645725883</v>
      </c>
      <c r="I102" s="318" t="n">
        <v>7.38269873314027</v>
      </c>
      <c r="J102" s="318" t="n">
        <v>14.2108838294229</v>
      </c>
      <c r="K102" s="318" t="n">
        <v>5.93749599147943</v>
      </c>
      <c r="L102" s="318" t="n">
        <v>13.2976909282982</v>
      </c>
      <c r="M102" s="318" t="n">
        <v>5.23529196380666</v>
      </c>
      <c r="N102" s="318" t="n">
        <v>9.70838456813256</v>
      </c>
      <c r="O102" s="318" t="n">
        <v>8.69618217407596</v>
      </c>
      <c r="P102" s="318" t="n">
        <v>4.79502300727761</v>
      </c>
      <c r="Q102" s="318" t="n">
        <v>0</v>
      </c>
      <c r="R102" s="318" t="n">
        <v>0</v>
      </c>
      <c r="S102" s="318" t="n">
        <v>1.89912753233417</v>
      </c>
      <c r="T102" s="318" t="n">
        <v>7.91411416690779</v>
      </c>
      <c r="U102" s="318" t="n">
        <v>0</v>
      </c>
      <c r="V102" s="318" t="n">
        <v>5.42747154139927</v>
      </c>
      <c r="W102" s="318" t="n">
        <v>27.3959353620445</v>
      </c>
      <c r="X102" s="318" t="n">
        <v>0.452742123899801</v>
      </c>
      <c r="Y102" s="318" t="n">
        <v>32.203539413869</v>
      </c>
      <c r="Z102" s="318" t="n">
        <v>5.51662432624456</v>
      </c>
      <c r="AA102" s="318" t="n">
        <v>0.894323366040884</v>
      </c>
      <c r="AB102" s="318" t="n">
        <v>12.5773741903811</v>
      </c>
      <c r="AC102" s="318" t="n">
        <v>4.97483102519261</v>
      </c>
      <c r="AD102" s="318" t="n">
        <v>9.22996340241171</v>
      </c>
      <c r="AE102" s="318" t="n">
        <v>10.5574383488009</v>
      </c>
      <c r="AF102" s="318" t="n">
        <v>7.99672398559452</v>
      </c>
      <c r="AG102" s="318" t="n">
        <v>9.64473405292405</v>
      </c>
      <c r="AH102" s="318" t="n">
        <v>6.18221276387925</v>
      </c>
      <c r="AI102" s="318" t="n">
        <v>5.93749599147943</v>
      </c>
      <c r="AJ102" s="318" t="n">
        <v>9.75819413842135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57"/>
      <c r="C103" s="3" t="s">
        <v>940</v>
      </c>
      <c r="D103" s="318" t="n">
        <v>2.65952062738603</v>
      </c>
      <c r="E103" s="318" t="n">
        <v>1.79608738032435</v>
      </c>
      <c r="F103" s="318" t="n">
        <v>5.62282215345164</v>
      </c>
      <c r="G103" s="318" t="n">
        <v>4.81756221635521</v>
      </c>
      <c r="H103" s="318" t="n">
        <v>4.07616979564013</v>
      </c>
      <c r="I103" s="318" t="n">
        <v>8.06225158409411</v>
      </c>
      <c r="J103" s="318" t="n">
        <v>11.9225676429367</v>
      </c>
      <c r="K103" s="318" t="n">
        <v>2.85309343515914</v>
      </c>
      <c r="L103" s="318" t="n">
        <v>9.51474805893633</v>
      </c>
      <c r="M103" s="318" t="n">
        <v>5.66574287512584</v>
      </c>
      <c r="N103" s="318" t="n">
        <v>7.86766897515698</v>
      </c>
      <c r="O103" s="318" t="n">
        <v>7.40485643923114</v>
      </c>
      <c r="P103" s="318" t="n">
        <v>5.201851340308</v>
      </c>
      <c r="Q103" s="318" t="n">
        <v>0</v>
      </c>
      <c r="R103" s="318" t="n">
        <v>62.6661527448929</v>
      </c>
      <c r="S103" s="318" t="n">
        <v>6.57108698744652</v>
      </c>
      <c r="T103" s="318" t="n">
        <v>6.34587417108208</v>
      </c>
      <c r="U103" s="318" t="n">
        <v>0</v>
      </c>
      <c r="V103" s="318" t="n">
        <v>4.61708795304672</v>
      </c>
      <c r="W103" s="318" t="n">
        <v>20.4352140932945</v>
      </c>
      <c r="X103" s="318" t="n">
        <v>0</v>
      </c>
      <c r="Y103" s="318" t="n">
        <v>2.6801118833858</v>
      </c>
      <c r="Z103" s="318" t="n">
        <v>5.67636663859864</v>
      </c>
      <c r="AA103" s="318" t="n">
        <v>1.87010470426983</v>
      </c>
      <c r="AB103" s="318" t="n">
        <v>11.7075083081009</v>
      </c>
      <c r="AC103" s="318" t="n">
        <v>0.731637262705608</v>
      </c>
      <c r="AD103" s="318" t="n">
        <v>6.87062311742165</v>
      </c>
      <c r="AE103" s="318" t="n">
        <v>5.70097842354618</v>
      </c>
      <c r="AF103" s="318" t="n">
        <v>4.97938886487587</v>
      </c>
      <c r="AG103" s="318" t="n">
        <v>6.48248479738572</v>
      </c>
      <c r="AH103" s="318" t="n">
        <v>2.82019832824903</v>
      </c>
      <c r="AI103" s="318" t="n">
        <v>2.85309343515914</v>
      </c>
      <c r="AJ103" s="318" t="n">
        <v>8.52913834240748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57"/>
      <c r="C104" s="3" t="s">
        <v>942</v>
      </c>
      <c r="D104" s="318" t="n">
        <v>2.65879275790124</v>
      </c>
      <c r="E104" s="318" t="n">
        <v>1.43636021942495</v>
      </c>
      <c r="F104" s="318" t="n">
        <v>2.60036853056684</v>
      </c>
      <c r="G104" s="318" t="n">
        <v>8.54689674929593</v>
      </c>
      <c r="H104" s="318" t="n">
        <v>2.36880612143133</v>
      </c>
      <c r="I104" s="318" t="n">
        <v>10.8060649293377</v>
      </c>
      <c r="J104" s="318" t="n">
        <v>8.76534278441415</v>
      </c>
      <c r="K104" s="318" t="n">
        <v>1.04078421966136</v>
      </c>
      <c r="L104" s="318" t="n">
        <v>9.00582493663579</v>
      </c>
      <c r="M104" s="318" t="n">
        <v>8.41225609539007</v>
      </c>
      <c r="N104" s="318" t="n">
        <v>8.60621135096495</v>
      </c>
      <c r="O104" s="318" t="n">
        <v>7.62223298078129</v>
      </c>
      <c r="P104" s="318" t="n">
        <v>2.34944951357143</v>
      </c>
      <c r="Q104" s="318" t="n">
        <v>0</v>
      </c>
      <c r="R104" s="318" t="n">
        <v>100</v>
      </c>
      <c r="S104" s="318" t="n">
        <v>8.22218142938612</v>
      </c>
      <c r="T104" s="318" t="n">
        <v>5.78847965539023</v>
      </c>
      <c r="U104" s="318" t="n">
        <v>0.021579027343325</v>
      </c>
      <c r="V104" s="318" t="n">
        <v>4.00140346652187</v>
      </c>
      <c r="W104" s="318" t="n">
        <v>24.767279591473</v>
      </c>
      <c r="X104" s="318" t="n">
        <v>26.2005750841645</v>
      </c>
      <c r="Y104" s="318" t="n">
        <v>1.14705735087016</v>
      </c>
      <c r="Z104" s="318" t="n">
        <v>5.20540523348818</v>
      </c>
      <c r="AA104" s="318" t="n">
        <v>0.554379814007686</v>
      </c>
      <c r="AB104" s="318" t="n">
        <v>8.79440136395785</v>
      </c>
      <c r="AC104" s="318" t="n">
        <v>0</v>
      </c>
      <c r="AD104" s="318" t="n">
        <v>6.07543978749588</v>
      </c>
      <c r="AE104" s="318" t="n">
        <v>3.6051032715984</v>
      </c>
      <c r="AF104" s="318" t="n">
        <v>3.70145054517006</v>
      </c>
      <c r="AG104" s="318" t="n">
        <v>5.81677495903981</v>
      </c>
      <c r="AH104" s="318" t="n">
        <v>2.09677833208613</v>
      </c>
      <c r="AI104" s="318" t="n">
        <v>1.04078421966136</v>
      </c>
      <c r="AJ104" s="318" t="n">
        <v>7.06634911386394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57"/>
      <c r="D105" s="315"/>
      <c r="E105" s="315"/>
      <c r="F105" s="315"/>
      <c r="G105" s="315"/>
      <c r="H105" s="315"/>
      <c r="I105" s="315"/>
      <c r="J105" s="315"/>
      <c r="K105" s="315"/>
      <c r="L105" s="315"/>
      <c r="M105" s="315"/>
      <c r="N105" s="315"/>
      <c r="O105" s="315"/>
      <c r="P105" s="315"/>
      <c r="Q105" s="315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  <c r="AH105" s="315"/>
      <c r="AI105" s="315"/>
      <c r="AJ105" s="315"/>
    </row>
    <row r="106" s="60" customFormat="true" ht="15.75" hidden="false" customHeight="false" outlineLevel="0" collapsed="false">
      <c r="B106" s="355"/>
      <c r="C106" s="60" t="s">
        <v>1006</v>
      </c>
      <c r="D106" s="311" t="n">
        <v>0.914246035917579</v>
      </c>
      <c r="E106" s="311" t="n">
        <v>1.4858126620546</v>
      </c>
      <c r="F106" s="311" t="n">
        <v>1.5690924035151</v>
      </c>
      <c r="G106" s="311" t="n">
        <v>1.90491773867382</v>
      </c>
      <c r="H106" s="311" t="n">
        <v>1.48317925658111</v>
      </c>
      <c r="I106" s="311" t="n">
        <v>2.1531874977372</v>
      </c>
      <c r="J106" s="311" t="n">
        <v>2.91696653469295</v>
      </c>
      <c r="K106" s="311" t="n">
        <v>5.34835472363226</v>
      </c>
      <c r="L106" s="311" t="n">
        <v>1.99733565823199</v>
      </c>
      <c r="M106" s="311" t="n">
        <v>0.479934669043148</v>
      </c>
      <c r="N106" s="311" t="n">
        <v>2.4920651442479</v>
      </c>
      <c r="O106" s="311" t="n">
        <v>2.73184937133328</v>
      </c>
      <c r="P106" s="311" t="n">
        <v>1.42994490244837</v>
      </c>
      <c r="Q106" s="311" t="n">
        <v>0</v>
      </c>
      <c r="R106" s="311" t="n">
        <v>0</v>
      </c>
      <c r="S106" s="311" t="n">
        <v>0</v>
      </c>
      <c r="T106" s="311" t="n">
        <v>3.38754498951623</v>
      </c>
      <c r="U106" s="311" t="n">
        <v>0</v>
      </c>
      <c r="V106" s="311" t="n">
        <v>2.83157672038978</v>
      </c>
      <c r="W106" s="311" t="n">
        <v>5.8787936006879</v>
      </c>
      <c r="X106" s="311" t="n">
        <v>0.0307469364663525</v>
      </c>
      <c r="Y106" s="311" t="n">
        <v>4.98856654713176</v>
      </c>
      <c r="Z106" s="311" t="n">
        <v>0.304567144381727</v>
      </c>
      <c r="AA106" s="311" t="n">
        <v>7.48547512158386</v>
      </c>
      <c r="AB106" s="311" t="n">
        <v>0</v>
      </c>
      <c r="AC106" s="311" t="n">
        <v>0</v>
      </c>
      <c r="AD106" s="311" t="n">
        <v>0</v>
      </c>
      <c r="AE106" s="311" t="n">
        <v>3.1618604380035</v>
      </c>
      <c r="AF106" s="311" t="n">
        <v>1.88343491809026</v>
      </c>
      <c r="AG106" s="311" t="n">
        <v>1.79165571645063</v>
      </c>
      <c r="AH106" s="311" t="n">
        <v>1.2620681346506</v>
      </c>
      <c r="AI106" s="311" t="n">
        <v>5.34835472363226</v>
      </c>
      <c r="AJ106" s="311" t="n">
        <v>6.15757272797473</v>
      </c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</row>
    <row r="107" customFormat="false" ht="15" hidden="false" customHeight="false" outlineLevel="0" collapsed="false">
      <c r="B107" s="357"/>
      <c r="C107" s="3" t="s">
        <v>934</v>
      </c>
      <c r="D107" s="318" t="n">
        <v>1.97762380471073</v>
      </c>
      <c r="E107" s="318" t="n">
        <v>3.69357668443875</v>
      </c>
      <c r="F107" s="318" t="n">
        <v>10.5487911765865</v>
      </c>
      <c r="G107" s="318" t="n">
        <v>53.1645489842251</v>
      </c>
      <c r="H107" s="318" t="n">
        <v>11.1118085258653</v>
      </c>
      <c r="I107" s="318" t="n">
        <v>5.24162948730513</v>
      </c>
      <c r="J107" s="318" t="n">
        <v>3.33924065707117</v>
      </c>
      <c r="K107" s="318" t="n">
        <v>8.76789351438849</v>
      </c>
      <c r="L107" s="318" t="n">
        <v>2.35485871601154</v>
      </c>
      <c r="M107" s="318" t="n">
        <v>1.60779620801757</v>
      </c>
      <c r="N107" s="318" t="n">
        <v>8.17978684494011</v>
      </c>
      <c r="O107" s="318" t="n">
        <v>4.68569083232882</v>
      </c>
      <c r="P107" s="318" t="n">
        <v>19.4449822443936</v>
      </c>
      <c r="Q107" s="318" t="n">
        <v>0</v>
      </c>
      <c r="R107" s="318" t="n">
        <v>0</v>
      </c>
      <c r="S107" s="318" t="n">
        <v>0</v>
      </c>
      <c r="T107" s="318" t="n">
        <v>6.73703754818568</v>
      </c>
      <c r="U107" s="318" t="n">
        <v>0</v>
      </c>
      <c r="V107" s="318" t="n">
        <v>6.19566780758727</v>
      </c>
      <c r="W107" s="318" t="n">
        <v>6.13817373464427</v>
      </c>
      <c r="X107" s="318" t="n">
        <v>0</v>
      </c>
      <c r="Y107" s="318" t="n">
        <v>39.4137551297014</v>
      </c>
      <c r="Z107" s="318" t="n">
        <v>0.979913081449752</v>
      </c>
      <c r="AA107" s="318" t="n">
        <v>12.3834466052855</v>
      </c>
      <c r="AB107" s="318" t="n">
        <v>0</v>
      </c>
      <c r="AC107" s="318" t="n">
        <v>0</v>
      </c>
      <c r="AD107" s="318" t="n">
        <v>0</v>
      </c>
      <c r="AE107" s="318" t="n">
        <v>6.37538963798389</v>
      </c>
      <c r="AF107" s="318" t="n">
        <v>8.77894654202938</v>
      </c>
      <c r="AG107" s="318" t="n">
        <v>10.3943256553499</v>
      </c>
      <c r="AH107" s="318" t="n">
        <v>2.99192766550661</v>
      </c>
      <c r="AI107" s="318" t="n">
        <v>8.76789351438849</v>
      </c>
      <c r="AJ107" s="318" t="n">
        <v>7.31380913185441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57"/>
      <c r="C108" s="3" t="s">
        <v>936</v>
      </c>
      <c r="D108" s="318" t="n">
        <v>2.30263108577608</v>
      </c>
      <c r="E108" s="318" t="n">
        <v>4.97236883145367</v>
      </c>
      <c r="F108" s="318" t="n">
        <v>6.16686469554679</v>
      </c>
      <c r="G108" s="318" t="n">
        <v>2.98031026243485</v>
      </c>
      <c r="H108" s="318" t="n">
        <v>5.14492511991288</v>
      </c>
      <c r="I108" s="318" t="n">
        <v>3.06386861999301</v>
      </c>
      <c r="J108" s="318" t="n">
        <v>1.56487372729757</v>
      </c>
      <c r="K108" s="318" t="n">
        <v>16.6312943269708</v>
      </c>
      <c r="L108" s="318" t="n">
        <v>2.46382256171711</v>
      </c>
      <c r="M108" s="318" t="n">
        <v>1.50693282016249</v>
      </c>
      <c r="N108" s="318" t="n">
        <v>4.66863446136814</v>
      </c>
      <c r="O108" s="318" t="n">
        <v>4.34626037774785</v>
      </c>
      <c r="P108" s="318" t="n">
        <v>12.7757254166452</v>
      </c>
      <c r="Q108" s="318" t="n">
        <v>0</v>
      </c>
      <c r="R108" s="318" t="n">
        <v>0</v>
      </c>
      <c r="S108" s="318" t="n">
        <v>0</v>
      </c>
      <c r="T108" s="318" t="n">
        <v>3.61920014686077</v>
      </c>
      <c r="U108" s="318" t="n">
        <v>0</v>
      </c>
      <c r="V108" s="318" t="n">
        <v>3.66230977736206</v>
      </c>
      <c r="W108" s="318" t="n">
        <v>7.65359627414928</v>
      </c>
      <c r="X108" s="318" t="n">
        <v>0</v>
      </c>
      <c r="Y108" s="318" t="n">
        <v>45.5034162925301</v>
      </c>
      <c r="Z108" s="318" t="n">
        <v>0.358948594558266</v>
      </c>
      <c r="AA108" s="318" t="n">
        <v>12.1563960187019</v>
      </c>
      <c r="AB108" s="318" t="n">
        <v>0</v>
      </c>
      <c r="AC108" s="318" t="n">
        <v>0</v>
      </c>
      <c r="AD108" s="318" t="n">
        <v>0</v>
      </c>
      <c r="AE108" s="318" t="n">
        <v>4.85290539961642</v>
      </c>
      <c r="AF108" s="318" t="n">
        <v>4.8542688453127</v>
      </c>
      <c r="AG108" s="318" t="n">
        <v>4.43790178561518</v>
      </c>
      <c r="AH108" s="318" t="n">
        <v>3.7229155965484</v>
      </c>
      <c r="AI108" s="318" t="n">
        <v>16.6312943269708</v>
      </c>
      <c r="AJ108" s="318" t="n">
        <v>8.67051274634763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57"/>
      <c r="C109" s="3" t="s">
        <v>974</v>
      </c>
      <c r="D109" s="318" t="n">
        <v>1.85701508025212</v>
      </c>
      <c r="E109" s="318" t="n">
        <v>3.25272801997537</v>
      </c>
      <c r="F109" s="318" t="n">
        <v>5.17546289463865</v>
      </c>
      <c r="G109" s="318" t="n">
        <v>2.34020680036627</v>
      </c>
      <c r="H109" s="318" t="n">
        <v>4.26775779782585</v>
      </c>
      <c r="I109" s="318" t="n">
        <v>3.04328427742179</v>
      </c>
      <c r="J109" s="318" t="n">
        <v>2.45436019020419</v>
      </c>
      <c r="K109" s="318" t="n">
        <v>7.71044327767444</v>
      </c>
      <c r="L109" s="318" t="n">
        <v>2.1178413011366</v>
      </c>
      <c r="M109" s="318" t="n">
        <v>3.51263177334728</v>
      </c>
      <c r="N109" s="318" t="n">
        <v>3.41720031852684</v>
      </c>
      <c r="O109" s="318" t="n">
        <v>3.33443119973685</v>
      </c>
      <c r="P109" s="318" t="n">
        <v>0.132462194826988</v>
      </c>
      <c r="Q109" s="318" t="n">
        <v>0</v>
      </c>
      <c r="R109" s="318" t="n">
        <v>0</v>
      </c>
      <c r="S109" s="318" t="n">
        <v>0</v>
      </c>
      <c r="T109" s="318" t="n">
        <v>4.35304384562079</v>
      </c>
      <c r="U109" s="318" t="n">
        <v>0</v>
      </c>
      <c r="V109" s="318" t="n">
        <v>3.5442947019384</v>
      </c>
      <c r="W109" s="318" t="n">
        <v>6.28974443144947</v>
      </c>
      <c r="X109" s="318" t="n">
        <v>100</v>
      </c>
      <c r="Y109" s="318" t="n">
        <v>5.3551724173381</v>
      </c>
      <c r="Z109" s="318" t="n">
        <v>0.404743692607028</v>
      </c>
      <c r="AA109" s="318" t="n">
        <v>10.7374731748574</v>
      </c>
      <c r="AB109" s="318" t="n">
        <v>0</v>
      </c>
      <c r="AC109" s="318" t="n">
        <v>0</v>
      </c>
      <c r="AD109" s="318" t="n">
        <v>0</v>
      </c>
      <c r="AE109" s="318" t="n">
        <v>4.14928811057566</v>
      </c>
      <c r="AF109" s="318" t="n">
        <v>3.95698484454623</v>
      </c>
      <c r="AG109" s="318" t="n">
        <v>4.02171314634346</v>
      </c>
      <c r="AH109" s="318" t="n">
        <v>2.75132568828378</v>
      </c>
      <c r="AI109" s="318" t="n">
        <v>7.71044327767444</v>
      </c>
      <c r="AJ109" s="318" t="n">
        <v>7.42318789531703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57"/>
      <c r="C110" s="3" t="s">
        <v>980</v>
      </c>
      <c r="D110" s="318" t="n">
        <v>0.79982947447063</v>
      </c>
      <c r="E110" s="318" t="n">
        <v>1.18144415793317</v>
      </c>
      <c r="F110" s="318" t="n">
        <v>1.15267648443834</v>
      </c>
      <c r="G110" s="318" t="n">
        <v>0.748794886005503</v>
      </c>
      <c r="H110" s="318" t="n">
        <v>1.09459289608958</v>
      </c>
      <c r="I110" s="318" t="n">
        <v>1.42787960793302</v>
      </c>
      <c r="J110" s="318" t="n">
        <v>3.02890479812839</v>
      </c>
      <c r="K110" s="318" t="n">
        <v>4.89431699139822</v>
      </c>
      <c r="L110" s="318" t="n">
        <v>1.97528482167394</v>
      </c>
      <c r="M110" s="318" t="n">
        <v>0.0277840467956122</v>
      </c>
      <c r="N110" s="318" t="n">
        <v>2.26075078154946</v>
      </c>
      <c r="O110" s="318" t="n">
        <v>2.59326143024353</v>
      </c>
      <c r="P110" s="318" t="n">
        <v>0.00113980681511988</v>
      </c>
      <c r="Q110" s="318" t="n">
        <v>0</v>
      </c>
      <c r="R110" s="318" t="n">
        <v>0</v>
      </c>
      <c r="S110" s="318" t="n">
        <v>0</v>
      </c>
      <c r="T110" s="318" t="n">
        <v>3.05602075643991</v>
      </c>
      <c r="U110" s="318" t="n">
        <v>0</v>
      </c>
      <c r="V110" s="318" t="n">
        <v>2.61552018689836</v>
      </c>
      <c r="W110" s="318" t="n">
        <v>5.73859690368054</v>
      </c>
      <c r="X110" s="318" t="n">
        <v>0</v>
      </c>
      <c r="Y110" s="318" t="n">
        <v>4.80362721246178</v>
      </c>
      <c r="Z110" s="318" t="n">
        <v>0.2853973961171</v>
      </c>
      <c r="AA110" s="318" t="n">
        <v>6.12284440357666</v>
      </c>
      <c r="AB110" s="318" t="n">
        <v>0</v>
      </c>
      <c r="AC110" s="318" t="n">
        <v>0</v>
      </c>
      <c r="AD110" s="318" t="n">
        <v>0</v>
      </c>
      <c r="AE110" s="318" t="n">
        <v>2.88666225835745</v>
      </c>
      <c r="AF110" s="318" t="n">
        <v>1.55246150448575</v>
      </c>
      <c r="AG110" s="318" t="n">
        <v>1.44081860127293</v>
      </c>
      <c r="AH110" s="318" t="n">
        <v>1.04176456707132</v>
      </c>
      <c r="AI110" s="318" t="n">
        <v>4.89431699139822</v>
      </c>
      <c r="AJ110" s="318" t="n">
        <v>5.79882451498405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57"/>
      <c r="D111" s="315"/>
      <c r="E111" s="315"/>
      <c r="F111" s="315"/>
      <c r="G111" s="315"/>
      <c r="H111" s="315"/>
      <c r="I111" s="315"/>
      <c r="J111" s="315"/>
      <c r="K111" s="315"/>
      <c r="L111" s="315"/>
      <c r="M111" s="315"/>
      <c r="N111" s="315"/>
      <c r="O111" s="315"/>
      <c r="P111" s="315"/>
      <c r="Q111" s="315"/>
      <c r="R111" s="315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  <c r="AD111" s="315"/>
      <c r="AE111" s="315"/>
      <c r="AF111" s="315"/>
      <c r="AG111" s="315"/>
      <c r="AH111" s="315"/>
      <c r="AI111" s="315"/>
      <c r="AJ111" s="315"/>
    </row>
    <row r="112" s="60" customFormat="true" ht="15.75" hidden="false" customHeight="false" outlineLevel="0" collapsed="false">
      <c r="B112" s="355"/>
      <c r="C112" s="60" t="s">
        <v>1007</v>
      </c>
      <c r="D112" s="311" t="n">
        <v>0</v>
      </c>
      <c r="E112" s="311" t="n">
        <v>4.72276605055646</v>
      </c>
      <c r="F112" s="311" t="n">
        <v>3.51058647722732</v>
      </c>
      <c r="G112" s="311" t="n">
        <v>6.40922815438765</v>
      </c>
      <c r="H112" s="311" t="n">
        <v>3.53626924436606</v>
      </c>
      <c r="I112" s="311" t="n">
        <v>2.82392504360147</v>
      </c>
      <c r="J112" s="311" t="n">
        <v>0</v>
      </c>
      <c r="K112" s="311" t="n">
        <v>6.37947579529343</v>
      </c>
      <c r="L112" s="311" t="n">
        <v>3.23380530887447</v>
      </c>
      <c r="M112" s="311" t="n">
        <v>5.47646183231076</v>
      </c>
      <c r="N112" s="311" t="n">
        <v>7.40471953006176</v>
      </c>
      <c r="O112" s="311" t="n">
        <v>4.623788673261</v>
      </c>
      <c r="P112" s="311" t="n">
        <v>9.56997090259161</v>
      </c>
      <c r="Q112" s="311" t="n">
        <v>0</v>
      </c>
      <c r="R112" s="311" t="n">
        <v>0</v>
      </c>
      <c r="S112" s="311" t="n">
        <v>19.456150098929</v>
      </c>
      <c r="T112" s="311" t="n">
        <v>0</v>
      </c>
      <c r="U112" s="311" t="n">
        <v>0</v>
      </c>
      <c r="V112" s="311" t="n">
        <v>5.74148444971187</v>
      </c>
      <c r="W112" s="311" t="n">
        <v>7.60799899436501</v>
      </c>
      <c r="X112" s="311" t="n">
        <v>11.8839887892695</v>
      </c>
      <c r="Y112" s="311" t="n">
        <v>0</v>
      </c>
      <c r="Z112" s="311" t="n">
        <v>8.37123667977584</v>
      </c>
      <c r="AA112" s="311" t="n">
        <v>3.26710675135493</v>
      </c>
      <c r="AB112" s="311" t="n">
        <v>10.7027723035559</v>
      </c>
      <c r="AC112" s="311" t="n">
        <v>10.8045173722497</v>
      </c>
      <c r="AD112" s="311" t="n">
        <v>30.050280185949</v>
      </c>
      <c r="AE112" s="311" t="n">
        <v>6.42862827443773</v>
      </c>
      <c r="AF112" s="311" t="n">
        <v>5.07335852376825</v>
      </c>
      <c r="AG112" s="311" t="n">
        <v>3.7753154408893</v>
      </c>
      <c r="AH112" s="311" t="n">
        <v>8.4250607719658</v>
      </c>
      <c r="AI112" s="311" t="n">
        <v>6.37947579529343</v>
      </c>
      <c r="AJ112" s="311" t="n">
        <v>6.0548483719666</v>
      </c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</row>
    <row r="113" customFormat="false" ht="15" hidden="false" customHeight="false" outlineLevel="0" collapsed="false">
      <c r="B113" s="357"/>
      <c r="C113" s="3" t="s">
        <v>934</v>
      </c>
      <c r="D113" s="318" t="n">
        <v>0</v>
      </c>
      <c r="E113" s="318" t="n">
        <v>4.63711481206877</v>
      </c>
      <c r="F113" s="318" t="n">
        <v>9.28845844330063</v>
      </c>
      <c r="G113" s="318" t="n">
        <v>12.4762506834866</v>
      </c>
      <c r="H113" s="318" t="n">
        <v>9.31273363150057</v>
      </c>
      <c r="I113" s="318" t="n">
        <v>5.1714742555378</v>
      </c>
      <c r="J113" s="318" t="n">
        <v>0</v>
      </c>
      <c r="K113" s="318" t="n">
        <v>14.7726890527356</v>
      </c>
      <c r="L113" s="318" t="n">
        <v>7.38022572083314</v>
      </c>
      <c r="M113" s="318" t="n">
        <v>5.9644755625257</v>
      </c>
      <c r="N113" s="318" t="n">
        <v>13.8259722870745</v>
      </c>
      <c r="O113" s="318" t="n">
        <v>7.6927982394292</v>
      </c>
      <c r="P113" s="318" t="n">
        <v>30.7747307980767</v>
      </c>
      <c r="Q113" s="318" t="n">
        <v>0</v>
      </c>
      <c r="R113" s="318" t="n">
        <v>0</v>
      </c>
      <c r="S113" s="318" t="n">
        <v>28.3815281878951</v>
      </c>
      <c r="T113" s="318" t="n">
        <v>0</v>
      </c>
      <c r="U113" s="318" t="n">
        <v>0</v>
      </c>
      <c r="V113" s="318" t="n">
        <v>8.84622472157673</v>
      </c>
      <c r="W113" s="318" t="n">
        <v>16.8584885091376</v>
      </c>
      <c r="X113" s="318" t="n">
        <v>20.9361246149437</v>
      </c>
      <c r="Y113" s="318" t="n">
        <v>0</v>
      </c>
      <c r="Z113" s="318" t="n">
        <v>13.7084743837135</v>
      </c>
      <c r="AA113" s="318" t="n">
        <v>8.01547905222674</v>
      </c>
      <c r="AB113" s="318" t="n">
        <v>19.7597725887351</v>
      </c>
      <c r="AC113" s="318" t="n">
        <v>14.6311811311156</v>
      </c>
      <c r="AD113" s="318" t="n">
        <v>29.9300349488273</v>
      </c>
      <c r="AE113" s="318" t="n">
        <v>13.6417164260899</v>
      </c>
      <c r="AF113" s="318" t="n">
        <v>11.6934427202491</v>
      </c>
      <c r="AG113" s="318" t="n">
        <v>9.3576861962594</v>
      </c>
      <c r="AH113" s="318" t="n">
        <v>13.8308609328972</v>
      </c>
      <c r="AI113" s="318" t="n">
        <v>14.7726890527356</v>
      </c>
      <c r="AJ113" s="318" t="n">
        <v>13.7110824608211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57"/>
      <c r="C114" s="3" t="s">
        <v>936</v>
      </c>
      <c r="D114" s="318" t="n">
        <v>0</v>
      </c>
      <c r="E114" s="318" t="n">
        <v>5.94093206679288</v>
      </c>
      <c r="F114" s="318" t="n">
        <v>5.53131822932266</v>
      </c>
      <c r="G114" s="318" t="n">
        <v>5.61265562701615</v>
      </c>
      <c r="H114" s="318" t="n">
        <v>5.53268785798612</v>
      </c>
      <c r="I114" s="318" t="n">
        <v>2.48812505924979</v>
      </c>
      <c r="J114" s="318" t="n">
        <v>0</v>
      </c>
      <c r="K114" s="318" t="n">
        <v>16.9395005043563</v>
      </c>
      <c r="L114" s="318" t="n">
        <v>3.41528581832037</v>
      </c>
      <c r="M114" s="318" t="n">
        <v>6.08514758590059</v>
      </c>
      <c r="N114" s="318" t="n">
        <v>9.00688200060071</v>
      </c>
      <c r="O114" s="318" t="n">
        <v>6.6822555377686</v>
      </c>
      <c r="P114" s="318" t="n">
        <v>11.398961789174</v>
      </c>
      <c r="Q114" s="318" t="n">
        <v>0</v>
      </c>
      <c r="R114" s="318" t="n">
        <v>0</v>
      </c>
      <c r="S114" s="318" t="n">
        <v>26.1118069842026</v>
      </c>
      <c r="T114" s="318" t="n">
        <v>0</v>
      </c>
      <c r="U114" s="318" t="n">
        <v>0</v>
      </c>
      <c r="V114" s="318" t="n">
        <v>11.2804133204233</v>
      </c>
      <c r="W114" s="318" t="n">
        <v>10.7229823530649</v>
      </c>
      <c r="X114" s="318" t="n">
        <v>0</v>
      </c>
      <c r="Y114" s="318" t="n">
        <v>0</v>
      </c>
      <c r="Z114" s="318" t="n">
        <v>9.96110857846944</v>
      </c>
      <c r="AA114" s="318" t="n">
        <v>5.63064568152872</v>
      </c>
      <c r="AB114" s="318" t="n">
        <v>15.3530923228857</v>
      </c>
      <c r="AC114" s="318" t="n">
        <v>10.2429790813435</v>
      </c>
      <c r="AD114" s="318" t="n">
        <v>21.0003796059739</v>
      </c>
      <c r="AE114" s="318" t="n">
        <v>9.32832505085974</v>
      </c>
      <c r="AF114" s="318" t="n">
        <v>7.57061145776377</v>
      </c>
      <c r="AG114" s="318" t="n">
        <v>5.80637640981426</v>
      </c>
      <c r="AH114" s="318" t="n">
        <v>9.87967718289191</v>
      </c>
      <c r="AI114" s="318" t="n">
        <v>16.9395005043563</v>
      </c>
      <c r="AJ114" s="318" t="n">
        <v>9.0102978355096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57"/>
      <c r="C115" s="3" t="s">
        <v>938</v>
      </c>
      <c r="D115" s="318" t="n">
        <v>0</v>
      </c>
      <c r="E115" s="318" t="n">
        <v>4.69037712903838</v>
      </c>
      <c r="F115" s="318" t="n">
        <v>4.52365901925234</v>
      </c>
      <c r="G115" s="318" t="n">
        <v>5.58158543692546</v>
      </c>
      <c r="H115" s="318" t="n">
        <v>4.53204705167684</v>
      </c>
      <c r="I115" s="318" t="n">
        <v>2.29330015081856</v>
      </c>
      <c r="J115" s="318" t="n">
        <v>0</v>
      </c>
      <c r="K115" s="318" t="n">
        <v>7.25162346563459</v>
      </c>
      <c r="L115" s="318" t="n">
        <v>2.85619374826205</v>
      </c>
      <c r="M115" s="318" t="n">
        <v>6.3095225673879</v>
      </c>
      <c r="N115" s="318" t="n">
        <v>8.3050013866337</v>
      </c>
      <c r="O115" s="318" t="n">
        <v>4.76307534682979</v>
      </c>
      <c r="P115" s="318" t="n">
        <v>11.0063357745107</v>
      </c>
      <c r="Q115" s="318" t="n">
        <v>0</v>
      </c>
      <c r="R115" s="318" t="n">
        <v>0</v>
      </c>
      <c r="S115" s="318" t="n">
        <v>17.92891463946</v>
      </c>
      <c r="T115" s="318" t="n">
        <v>0</v>
      </c>
      <c r="U115" s="318" t="n">
        <v>0</v>
      </c>
      <c r="V115" s="318" t="n">
        <v>5.91717200062972</v>
      </c>
      <c r="W115" s="318" t="n">
        <v>7.62881230939605</v>
      </c>
      <c r="X115" s="318" t="n">
        <v>0</v>
      </c>
      <c r="Y115" s="318" t="n">
        <v>0</v>
      </c>
      <c r="Z115" s="318" t="n">
        <v>7.19028151206686</v>
      </c>
      <c r="AA115" s="318" t="n">
        <v>3.94683206711061</v>
      </c>
      <c r="AB115" s="318" t="n">
        <v>12.1576458903694</v>
      </c>
      <c r="AC115" s="318" t="n">
        <v>8.62993465574158</v>
      </c>
      <c r="AD115" s="318" t="n">
        <v>14.4335372539451</v>
      </c>
      <c r="AE115" s="318" t="n">
        <v>6.58096176529519</v>
      </c>
      <c r="AF115" s="318" t="n">
        <v>5.62576959007243</v>
      </c>
      <c r="AG115" s="318" t="n">
        <v>4.66236657258149</v>
      </c>
      <c r="AH115" s="318" t="n">
        <v>7.09578273100424</v>
      </c>
      <c r="AI115" s="318" t="n">
        <v>7.25162346563459</v>
      </c>
      <c r="AJ115" s="318" t="n">
        <v>6.4229252197632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57"/>
      <c r="C116" s="3" t="s">
        <v>940</v>
      </c>
      <c r="D116" s="318" t="n">
        <v>0</v>
      </c>
      <c r="E116" s="318" t="n">
        <v>7.09880097764469</v>
      </c>
      <c r="F116" s="318" t="n">
        <v>2.38548907676749</v>
      </c>
      <c r="G116" s="318" t="n">
        <v>5.04950275912503</v>
      </c>
      <c r="H116" s="318" t="n">
        <v>2.41049723490301</v>
      </c>
      <c r="I116" s="318" t="n">
        <v>2.3345063201405</v>
      </c>
      <c r="J116" s="318" t="n">
        <v>0</v>
      </c>
      <c r="K116" s="318" t="n">
        <v>6.34590203039919</v>
      </c>
      <c r="L116" s="318" t="n">
        <v>3.10609773267413</v>
      </c>
      <c r="M116" s="318" t="n">
        <v>4.61135424914698</v>
      </c>
      <c r="N116" s="318" t="n">
        <v>7.87629523007401</v>
      </c>
      <c r="O116" s="318" t="n">
        <v>4.25674233011455</v>
      </c>
      <c r="P116" s="318" t="n">
        <v>13.9592332772775</v>
      </c>
      <c r="Q116" s="318" t="n">
        <v>0</v>
      </c>
      <c r="R116" s="318" t="n">
        <v>0</v>
      </c>
      <c r="S116" s="318" t="n">
        <v>17.2975548110133</v>
      </c>
      <c r="T116" s="318" t="n">
        <v>0</v>
      </c>
      <c r="U116" s="318" t="n">
        <v>0</v>
      </c>
      <c r="V116" s="318" t="n">
        <v>4.34271006810535</v>
      </c>
      <c r="W116" s="318" t="n">
        <v>6.07362974184705</v>
      </c>
      <c r="X116" s="318" t="n">
        <v>14.1436352838321</v>
      </c>
      <c r="Y116" s="318" t="n">
        <v>0</v>
      </c>
      <c r="Z116" s="318" t="n">
        <v>4.92006143047336</v>
      </c>
      <c r="AA116" s="318" t="n">
        <v>2.40529298968557</v>
      </c>
      <c r="AB116" s="318" t="n">
        <v>10.3774781234673</v>
      </c>
      <c r="AC116" s="318" t="n">
        <v>7.43833388208387</v>
      </c>
      <c r="AD116" s="318" t="n">
        <v>24.0816380000751</v>
      </c>
      <c r="AE116" s="318" t="n">
        <v>4.75981842482743</v>
      </c>
      <c r="AF116" s="318" t="n">
        <v>3.66062916416395</v>
      </c>
      <c r="AG116" s="318" t="n">
        <v>2.63151234456702</v>
      </c>
      <c r="AH116" s="318" t="n">
        <v>5.16425848853101</v>
      </c>
      <c r="AI116" s="318" t="n">
        <v>6.34590203039919</v>
      </c>
      <c r="AJ116" s="318" t="n">
        <v>4.62944120757946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69"/>
      <c r="C117" s="38" t="s">
        <v>942</v>
      </c>
      <c r="D117" s="338" t="n">
        <v>0</v>
      </c>
      <c r="E117" s="338" t="n">
        <v>3.43657186390251</v>
      </c>
      <c r="F117" s="338" t="n">
        <v>0.890666066740627</v>
      </c>
      <c r="G117" s="338" t="n">
        <v>6.65472497483382</v>
      </c>
      <c r="H117" s="338" t="n">
        <v>0.93943104404787</v>
      </c>
      <c r="I117" s="338" t="n">
        <v>2.98001384223939</v>
      </c>
      <c r="J117" s="338" t="n">
        <v>0</v>
      </c>
      <c r="K117" s="338" t="n">
        <v>4.25446105003559</v>
      </c>
      <c r="L117" s="338" t="n">
        <v>2.49659267392231</v>
      </c>
      <c r="M117" s="338" t="n">
        <v>5.34726019359701</v>
      </c>
      <c r="N117" s="338" t="n">
        <v>6.46504789390461</v>
      </c>
      <c r="O117" s="338" t="n">
        <v>3.95693250519078</v>
      </c>
      <c r="P117" s="338" t="n">
        <v>6.20844702635675</v>
      </c>
      <c r="Q117" s="338" t="n">
        <v>0</v>
      </c>
      <c r="R117" s="338" t="n">
        <v>0</v>
      </c>
      <c r="S117" s="338" t="n">
        <v>17.2174389176526</v>
      </c>
      <c r="T117" s="338" t="n">
        <v>0</v>
      </c>
      <c r="U117" s="338" t="n">
        <v>0</v>
      </c>
      <c r="V117" s="338" t="n">
        <v>4.21894404255163</v>
      </c>
      <c r="W117" s="338" t="n">
        <v>4.65631736658418</v>
      </c>
      <c r="X117" s="338" t="n">
        <v>18.8966545429777</v>
      </c>
      <c r="Y117" s="338" t="n">
        <v>0</v>
      </c>
      <c r="Z117" s="338" t="n">
        <v>4.11101063639777</v>
      </c>
      <c r="AA117" s="338" t="n">
        <v>2.00678248305149</v>
      </c>
      <c r="AB117" s="338" t="n">
        <v>8.82121712227487</v>
      </c>
      <c r="AC117" s="338" t="n">
        <v>16.966064098569</v>
      </c>
      <c r="AD117" s="338" t="n">
        <v>52.7573447656447</v>
      </c>
      <c r="AE117" s="338" t="n">
        <v>3.55103461992638</v>
      </c>
      <c r="AF117" s="338" t="n">
        <v>2.3784902265548</v>
      </c>
      <c r="AG117" s="338" t="n">
        <v>1.49079137299351</v>
      </c>
      <c r="AH117" s="338" t="n">
        <v>5.64783197864152</v>
      </c>
      <c r="AI117" s="338" t="n">
        <v>4.25446105003559</v>
      </c>
      <c r="AJ117" s="338" t="n">
        <v>3.23295399527468</v>
      </c>
      <c r="AK117" s="340"/>
      <c r="AL117" s="340"/>
      <c r="AM117" s="340"/>
      <c r="AN117" s="340"/>
      <c r="AO117" s="340"/>
      <c r="AP117" s="340"/>
      <c r="AQ117" s="340"/>
      <c r="AR117" s="340"/>
      <c r="AS117" s="340"/>
      <c r="AT117" s="340"/>
      <c r="AU117" s="340"/>
      <c r="AV117" s="340"/>
      <c r="AW117" s="340"/>
      <c r="AX117" s="340"/>
      <c r="AY117" s="340"/>
    </row>
    <row r="118" customFormat="false" ht="15" hidden="false" customHeight="false" outlineLevel="0" collapsed="false">
      <c r="B118" s="370"/>
    </row>
    <row r="119" customFormat="false" ht="15" hidden="false" customHeight="false" outlineLevel="0" collapsed="false">
      <c r="B119" s="370"/>
    </row>
    <row r="120" customFormat="false" ht="15" hidden="false" customHeight="false" outlineLevel="0" collapsed="false">
      <c r="B120" s="370"/>
    </row>
    <row r="121" customFormat="false" ht="15" hidden="false" customHeight="false" outlineLevel="0" collapsed="false">
      <c r="B121" s="370"/>
    </row>
    <row r="122" customFormat="false" ht="15" hidden="false" customHeight="false" outlineLevel="0" collapsed="false">
      <c r="B122" s="370"/>
    </row>
    <row r="123" customFormat="false" ht="15" hidden="false" customHeight="false" outlineLevel="0" collapsed="false">
      <c r="B123" s="370"/>
    </row>
    <row r="124" customFormat="false" ht="15" hidden="false" customHeight="false" outlineLevel="0" collapsed="false">
      <c r="B124" s="370"/>
    </row>
    <row r="125" customFormat="false" ht="15" hidden="false" customHeight="false" outlineLevel="0" collapsed="false">
      <c r="B125" s="370"/>
    </row>
    <row r="126" customFormat="false" ht="15" hidden="false" customHeight="false" outlineLevel="0" collapsed="false">
      <c r="B126" s="370"/>
    </row>
    <row r="127" customFormat="false" ht="15" hidden="false" customHeight="false" outlineLevel="0" collapsed="false">
      <c r="B127" s="370"/>
    </row>
    <row r="128" customFormat="false" ht="15" hidden="false" customHeight="false" outlineLevel="0" collapsed="false">
      <c r="B128" s="370"/>
    </row>
    <row r="129" customFormat="false" ht="15" hidden="false" customHeight="false" outlineLevel="0" collapsed="false">
      <c r="B129" s="370"/>
    </row>
    <row r="130" customFormat="false" ht="15" hidden="false" customHeight="false" outlineLevel="0" collapsed="false">
      <c r="B130" s="370"/>
    </row>
    <row r="131" customFormat="false" ht="15" hidden="false" customHeight="false" outlineLevel="0" collapsed="false">
      <c r="B131" s="370"/>
    </row>
    <row r="132" customFormat="false" ht="15" hidden="false" customHeight="false" outlineLevel="0" collapsed="false">
      <c r="B132" s="370"/>
    </row>
    <row r="133" customFormat="false" ht="15" hidden="false" customHeight="false" outlineLevel="0" collapsed="false">
      <c r="B133" s="370"/>
    </row>
    <row r="134" customFormat="false" ht="15" hidden="false" customHeight="false" outlineLevel="0" collapsed="false">
      <c r="B134" s="370"/>
    </row>
    <row r="135" customFormat="false" ht="15" hidden="false" customHeight="false" outlineLevel="0" collapsed="false">
      <c r="B135" s="370"/>
    </row>
    <row r="136" customFormat="false" ht="15" hidden="false" customHeight="false" outlineLevel="0" collapsed="false">
      <c r="B136" s="370"/>
    </row>
    <row r="137" customFormat="false" ht="15" hidden="false" customHeight="false" outlineLevel="0" collapsed="false">
      <c r="B137" s="370"/>
    </row>
    <row r="138" customFormat="false" ht="15" hidden="false" customHeight="false" outlineLevel="0" collapsed="false">
      <c r="B138" s="370"/>
    </row>
    <row r="139" customFormat="false" ht="15" hidden="false" customHeight="false" outlineLevel="0" collapsed="false">
      <c r="B139" s="370"/>
    </row>
    <row r="140" customFormat="false" ht="15" hidden="false" customHeight="false" outlineLevel="0" collapsed="false">
      <c r="B140" s="370"/>
    </row>
    <row r="141" customFormat="false" ht="15" hidden="false" customHeight="false" outlineLevel="0" collapsed="false">
      <c r="B141" s="370"/>
    </row>
    <row r="142" customFormat="false" ht="15" hidden="false" customHeight="false" outlineLevel="0" collapsed="false">
      <c r="B142" s="370"/>
    </row>
    <row r="143" customFormat="false" ht="15" hidden="false" customHeight="false" outlineLevel="0" collapsed="false">
      <c r="B143" s="370"/>
    </row>
    <row r="144" customFormat="false" ht="15" hidden="false" customHeight="false" outlineLevel="0" collapsed="false">
      <c r="B144" s="370"/>
    </row>
    <row r="145" customFormat="false" ht="15" hidden="false" customHeight="false" outlineLevel="0" collapsed="false">
      <c r="B145" s="370"/>
    </row>
    <row r="146" customFormat="false" ht="15" hidden="false" customHeight="false" outlineLevel="0" collapsed="false">
      <c r="B146" s="370"/>
    </row>
    <row r="147" customFormat="false" ht="15" hidden="false" customHeight="false" outlineLevel="0" collapsed="false">
      <c r="B147" s="370"/>
    </row>
    <row r="148" customFormat="false" ht="15" hidden="false" customHeight="false" outlineLevel="0" collapsed="false">
      <c r="B148" s="370"/>
    </row>
    <row r="149" customFormat="false" ht="15" hidden="false" customHeight="false" outlineLevel="0" collapsed="false">
      <c r="B149" s="370"/>
    </row>
    <row r="150" customFormat="false" ht="15" hidden="false" customHeight="false" outlineLevel="0" collapsed="false">
      <c r="B150" s="370"/>
    </row>
    <row r="151" customFormat="false" ht="15" hidden="false" customHeight="false" outlineLevel="0" collapsed="false">
      <c r="B151" s="370"/>
    </row>
    <row r="152" customFormat="false" ht="15" hidden="false" customHeight="false" outlineLevel="0" collapsed="false">
      <c r="B152" s="370"/>
    </row>
    <row r="153" customFormat="false" ht="15" hidden="false" customHeight="false" outlineLevel="0" collapsed="false">
      <c r="B153" s="370"/>
    </row>
    <row r="154" customFormat="false" ht="15" hidden="false" customHeight="false" outlineLevel="0" collapsed="false">
      <c r="B154" s="370"/>
    </row>
    <row r="155" customFormat="false" ht="15" hidden="false" customHeight="false" outlineLevel="0" collapsed="false">
      <c r="B155" s="370"/>
    </row>
    <row r="156" customFormat="false" ht="15" hidden="false" customHeight="false" outlineLevel="0" collapsed="false">
      <c r="B156" s="370"/>
    </row>
    <row r="157" customFormat="false" ht="15" hidden="false" customHeight="false" outlineLevel="0" collapsed="false">
      <c r="B157" s="370"/>
    </row>
    <row r="158" customFormat="false" ht="15" hidden="false" customHeight="false" outlineLevel="0" collapsed="false">
      <c r="B158" s="370"/>
    </row>
    <row r="159" customFormat="false" ht="15" hidden="false" customHeight="false" outlineLevel="0" collapsed="false">
      <c r="B159" s="370"/>
    </row>
    <row r="160" customFormat="false" ht="15" hidden="false" customHeight="false" outlineLevel="0" collapsed="false">
      <c r="B160" s="370"/>
    </row>
    <row r="161" customFormat="false" ht="15" hidden="false" customHeight="false" outlineLevel="0" collapsed="false">
      <c r="B161" s="370"/>
    </row>
    <row r="162" customFormat="false" ht="15" hidden="false" customHeight="false" outlineLevel="0" collapsed="false">
      <c r="B162" s="370"/>
    </row>
    <row r="163" customFormat="false" ht="15" hidden="false" customHeight="false" outlineLevel="0" collapsed="false">
      <c r="B163" s="3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6" width="72.7"/>
    <col collapsed="false" customWidth="true" hidden="false" outlineLevel="0" max="9" min="4" style="3" width="20.7"/>
    <col collapsed="false" customWidth="true" hidden="false" outlineLevel="0" max="10" min="10" style="121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25.41"/>
    <col collapsed="false" customWidth="true" hidden="false" outlineLevel="0" max="37" min="37" style="3" width="18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22" t="n">
        <v>0</v>
      </c>
      <c r="E1" s="122" t="n">
        <v>0</v>
      </c>
      <c r="F1" s="122" t="n">
        <v>0</v>
      </c>
      <c r="G1" s="122" t="n">
        <v>0</v>
      </c>
      <c r="H1" s="122" t="n">
        <v>0</v>
      </c>
      <c r="I1" s="122" t="n">
        <v>0</v>
      </c>
      <c r="J1" s="122" t="n">
        <v>0</v>
      </c>
      <c r="K1" s="122" t="n">
        <v>0</v>
      </c>
      <c r="L1" s="122" t="n">
        <v>0</v>
      </c>
      <c r="M1" s="122" t="n">
        <v>0</v>
      </c>
      <c r="N1" s="122" t="n">
        <v>0</v>
      </c>
      <c r="O1" s="122" t="n">
        <v>0</v>
      </c>
      <c r="P1" s="122" t="n">
        <v>0</v>
      </c>
      <c r="Q1" s="122" t="n">
        <v>0</v>
      </c>
      <c r="R1" s="122" t="n">
        <v>0</v>
      </c>
      <c r="S1" s="122" t="n">
        <v>0</v>
      </c>
      <c r="T1" s="122" t="n">
        <v>0</v>
      </c>
      <c r="U1" s="122" t="n">
        <v>0</v>
      </c>
      <c r="V1" s="122" t="n">
        <v>0</v>
      </c>
      <c r="W1" s="122" t="n">
        <v>0</v>
      </c>
      <c r="X1" s="122" t="n">
        <v>0</v>
      </c>
      <c r="Y1" s="122" t="n">
        <v>0</v>
      </c>
      <c r="Z1" s="122" t="n">
        <v>0</v>
      </c>
      <c r="AA1" s="122" t="n">
        <v>0</v>
      </c>
      <c r="AB1" s="122" t="n">
        <v>0</v>
      </c>
      <c r="AC1" s="122" t="n">
        <v>0</v>
      </c>
      <c r="AD1" s="122" t="n">
        <v>0</v>
      </c>
      <c r="AE1" s="122" t="n">
        <v>0</v>
      </c>
      <c r="AF1" s="122" t="n">
        <v>0</v>
      </c>
      <c r="AG1" s="122" t="n">
        <v>0</v>
      </c>
      <c r="AH1" s="122" t="n">
        <v>0</v>
      </c>
      <c r="AI1" s="122" t="n">
        <v>0</v>
      </c>
      <c r="AJ1" s="122" t="n">
        <v>0</v>
      </c>
      <c r="AK1" s="122" t="n">
        <v>2.40106601268053E-010</v>
      </c>
    </row>
    <row r="2" customFormat="false" ht="15" hidden="false" customHeight="false" outlineLevel="0" collapsed="false">
      <c r="B2" s="123" t="s">
        <v>622</v>
      </c>
    </row>
    <row r="3" customFormat="false" ht="15" hidden="false" customHeight="false" outlineLevel="0" collapsed="false">
      <c r="B3" s="123" t="s">
        <v>1</v>
      </c>
    </row>
    <row r="4" customFormat="false" ht="15" hidden="false" customHeight="false" outlineLevel="0" collapsed="false">
      <c r="B4" s="7" t="s">
        <v>623</v>
      </c>
      <c r="D4" s="124" t="s">
        <v>619</v>
      </c>
      <c r="E4" s="124" t="s">
        <v>619</v>
      </c>
      <c r="F4" s="124" t="s">
        <v>619</v>
      </c>
      <c r="G4" s="124" t="s">
        <v>619</v>
      </c>
      <c r="H4" s="124" t="s">
        <v>619</v>
      </c>
      <c r="I4" s="124" t="s">
        <v>619</v>
      </c>
      <c r="J4" s="124" t="s">
        <v>619</v>
      </c>
      <c r="K4" s="124" t="s">
        <v>619</v>
      </c>
      <c r="L4" s="124" t="s">
        <v>619</v>
      </c>
      <c r="M4" s="124" t="s">
        <v>619</v>
      </c>
      <c r="N4" s="124" t="s">
        <v>619</v>
      </c>
      <c r="O4" s="124" t="s">
        <v>619</v>
      </c>
      <c r="P4" s="124" t="s">
        <v>619</v>
      </c>
      <c r="Q4" s="125" t="s">
        <v>619</v>
      </c>
      <c r="R4" s="124" t="s">
        <v>619</v>
      </c>
      <c r="S4" s="124" t="s">
        <v>619</v>
      </c>
      <c r="T4" s="124" t="s">
        <v>619</v>
      </c>
      <c r="U4" s="124" t="s">
        <v>619</v>
      </c>
      <c r="V4" s="124" t="s">
        <v>619</v>
      </c>
      <c r="W4" s="124" t="s">
        <v>619</v>
      </c>
      <c r="X4" s="124" t="s">
        <v>619</v>
      </c>
      <c r="Y4" s="124" t="s">
        <v>619</v>
      </c>
      <c r="Z4" s="124" t="s">
        <v>619</v>
      </c>
      <c r="AA4" s="124" t="s">
        <v>619</v>
      </c>
      <c r="AB4" s="124" t="s">
        <v>619</v>
      </c>
      <c r="AC4" s="124" t="s">
        <v>619</v>
      </c>
      <c r="AD4" s="124" t="s">
        <v>619</v>
      </c>
      <c r="AE4" s="124" t="s">
        <v>619</v>
      </c>
      <c r="AF4" s="124" t="s">
        <v>619</v>
      </c>
      <c r="AG4" s="126"/>
      <c r="AH4" s="124" t="s">
        <v>619</v>
      </c>
      <c r="AI4" s="124" t="s">
        <v>619</v>
      </c>
      <c r="AJ4" s="124" t="s">
        <v>619</v>
      </c>
      <c r="AK4" s="124"/>
    </row>
    <row r="5" customFormat="false" ht="15" hidden="false" customHeight="false" outlineLevel="0" collapsed="false">
      <c r="B5" s="123" t="s">
        <v>2</v>
      </c>
    </row>
    <row r="6" customFormat="false" ht="15" hidden="false" customHeight="false" outlineLevel="0" collapsed="false">
      <c r="B6" s="123"/>
      <c r="E6" s="0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3"/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1" t="s">
        <v>38</v>
      </c>
      <c r="AJ7" s="129" t="s">
        <v>39</v>
      </c>
      <c r="AK7" s="129"/>
      <c r="AL7" s="13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D8" s="71"/>
      <c r="E8" s="71"/>
      <c r="F8" s="71"/>
      <c r="G8" s="71"/>
      <c r="H8" s="131"/>
      <c r="I8" s="71"/>
      <c r="J8" s="116"/>
      <c r="K8" s="71"/>
      <c r="L8" s="71"/>
      <c r="M8" s="71"/>
      <c r="N8" s="71"/>
      <c r="O8" s="1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131"/>
      <c r="AF8" s="132"/>
      <c r="AG8" s="71"/>
      <c r="AH8" s="71"/>
      <c r="AI8" s="71"/>
      <c r="AJ8" s="71"/>
      <c r="AK8" s="71"/>
    </row>
    <row r="9" s="60" customFormat="true" ht="15" hidden="false" customHeight="false" outlineLevel="0" collapsed="false">
      <c r="B9" s="133"/>
      <c r="C9" s="69" t="s">
        <v>624</v>
      </c>
      <c r="D9" s="134" t="n">
        <v>213667.72384</v>
      </c>
      <c r="E9" s="134" t="n">
        <v>153029.50955</v>
      </c>
      <c r="F9" s="134" t="n">
        <v>515120.40805</v>
      </c>
      <c r="G9" s="134" t="n">
        <v>113420.38049</v>
      </c>
      <c r="H9" s="135" t="n">
        <v>995238.02193</v>
      </c>
      <c r="I9" s="72" t="n">
        <v>64164.31214</v>
      </c>
      <c r="J9" s="134" t="n">
        <v>102036.45571</v>
      </c>
      <c r="K9" s="134" t="n">
        <v>34309.11866</v>
      </c>
      <c r="L9" s="134" t="n">
        <v>100911.67752</v>
      </c>
      <c r="M9" s="134" t="n">
        <v>30761.70242</v>
      </c>
      <c r="N9" s="134" t="n">
        <v>35822.6135</v>
      </c>
      <c r="O9" s="135" t="n">
        <v>368005.87995</v>
      </c>
      <c r="P9" s="134" t="n">
        <v>12792.86537</v>
      </c>
      <c r="Q9" s="134" t="n">
        <v>19246.876</v>
      </c>
      <c r="R9" s="134" t="n">
        <v>1224.87684</v>
      </c>
      <c r="S9" s="134" t="n">
        <v>2715.26068</v>
      </c>
      <c r="T9" s="134" t="n">
        <v>2535.89</v>
      </c>
      <c r="U9" s="134" t="n">
        <v>14206.6036</v>
      </c>
      <c r="V9" s="134" t="n">
        <v>16642.35986</v>
      </c>
      <c r="W9" s="134" t="n">
        <v>59467.33526</v>
      </c>
      <c r="X9" s="136" t="n">
        <v>1491.7848</v>
      </c>
      <c r="Y9" s="134" t="n">
        <v>28356.4284</v>
      </c>
      <c r="Z9" s="134" t="n">
        <v>58747.29485</v>
      </c>
      <c r="AA9" s="134" t="n">
        <v>42339.87856</v>
      </c>
      <c r="AB9" s="134" t="n">
        <v>7836.88124</v>
      </c>
      <c r="AC9" s="134" t="n">
        <v>7909.1736</v>
      </c>
      <c r="AD9" s="134" t="n">
        <v>3143.72918</v>
      </c>
      <c r="AE9" s="135" t="n">
        <v>278657.23824</v>
      </c>
      <c r="AF9" s="137" t="n">
        <v>1641901.14012</v>
      </c>
      <c r="AG9" s="70" t="n">
        <v>1024110.40805</v>
      </c>
      <c r="AH9" s="138" t="n">
        <v>473765.22599</v>
      </c>
      <c r="AI9" s="138" t="n">
        <v>34309.11866</v>
      </c>
      <c r="AJ9" s="70" t="n">
        <v>109716.38742</v>
      </c>
      <c r="AK9" s="70" t="n">
        <v>0</v>
      </c>
      <c r="AL9" s="70"/>
    </row>
    <row r="10" s="71" customFormat="true" ht="15" hidden="false" customHeight="false" outlineLevel="0" collapsed="false">
      <c r="A10" s="3"/>
      <c r="B10" s="28"/>
      <c r="C10" s="66"/>
      <c r="D10" s="0"/>
      <c r="E10" s="0"/>
      <c r="F10" s="0"/>
      <c r="G10" s="0"/>
      <c r="H10" s="135" t="n">
        <v>0</v>
      </c>
      <c r="I10" s="67"/>
      <c r="J10" s="0"/>
      <c r="K10" s="0"/>
      <c r="L10" s="0"/>
      <c r="M10" s="0"/>
      <c r="N10" s="0"/>
      <c r="O10" s="135" t="n">
        <v>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135" t="n">
        <v>0</v>
      </c>
      <c r="AF10" s="139" t="n">
        <v>0</v>
      </c>
      <c r="AG10" s="6" t="n">
        <v>0</v>
      </c>
      <c r="AH10" s="31" t="n">
        <v>0</v>
      </c>
      <c r="AI10" s="31" t="n">
        <v>0</v>
      </c>
      <c r="AJ10" s="6" t="n">
        <v>0</v>
      </c>
      <c r="AK10" s="6" t="n">
        <v>0</v>
      </c>
      <c r="AL10" s="70"/>
    </row>
    <row r="11" customFormat="false" ht="15" hidden="false" customHeight="false" outlineLevel="0" collapsed="false">
      <c r="B11" s="28" t="n">
        <v>51</v>
      </c>
      <c r="C11" s="66" t="s">
        <v>625</v>
      </c>
      <c r="D11" s="29" t="n">
        <v>109290.64669</v>
      </c>
      <c r="E11" s="29" t="n">
        <v>81712.47325</v>
      </c>
      <c r="F11" s="29" t="n">
        <v>313908.36989</v>
      </c>
      <c r="G11" s="29" t="n">
        <v>65364.81783</v>
      </c>
      <c r="H11" s="135" t="n">
        <v>570276.30766</v>
      </c>
      <c r="I11" s="67" t="n">
        <v>45073.68654</v>
      </c>
      <c r="J11" s="29" t="n">
        <v>60772.01658</v>
      </c>
      <c r="K11" s="29" t="n">
        <v>23090.1021</v>
      </c>
      <c r="L11" s="29" t="n">
        <v>70955.12429</v>
      </c>
      <c r="M11" s="29" t="n">
        <v>21085.04787</v>
      </c>
      <c r="N11" s="29" t="n">
        <v>29728.57894</v>
      </c>
      <c r="O11" s="135" t="n">
        <v>250704.55632</v>
      </c>
      <c r="P11" s="29" t="n">
        <v>7407.65029</v>
      </c>
      <c r="Q11" s="29" t="n">
        <v>11740.421</v>
      </c>
      <c r="R11" s="0" t="n">
        <v>706.46623</v>
      </c>
      <c r="S11" s="29" t="n">
        <v>1648.52</v>
      </c>
      <c r="T11" s="29" t="n">
        <v>1337.63726</v>
      </c>
      <c r="U11" s="29" t="n">
        <v>9591.80187</v>
      </c>
      <c r="V11" s="29" t="n">
        <v>14085.27521</v>
      </c>
      <c r="W11" s="29" t="n">
        <v>47566.0976</v>
      </c>
      <c r="X11" s="0" t="n">
        <v>341.37037</v>
      </c>
      <c r="Y11" s="29" t="n">
        <v>10616.48139</v>
      </c>
      <c r="Z11" s="29" t="n">
        <v>23763.55633</v>
      </c>
      <c r="AA11" s="29" t="n">
        <v>39280.32251</v>
      </c>
      <c r="AB11" s="29" t="n">
        <v>5244.35504</v>
      </c>
      <c r="AC11" s="29" t="n">
        <v>6807.8087</v>
      </c>
      <c r="AD11" s="0" t="n">
        <v>871.86523</v>
      </c>
      <c r="AE11" s="135" t="n">
        <v>181009.62903</v>
      </c>
      <c r="AF11" s="139" t="n">
        <v>1001990.49301</v>
      </c>
      <c r="AG11" s="6" t="n">
        <v>649904.48129</v>
      </c>
      <c r="AH11" s="31" t="n">
        <v>235341.68081</v>
      </c>
      <c r="AI11" s="31" t="n">
        <v>23090.1021</v>
      </c>
      <c r="AJ11" s="6" t="n">
        <v>93654.22881</v>
      </c>
      <c r="AK11" s="6" t="n">
        <v>0</v>
      </c>
      <c r="AL11" s="70"/>
    </row>
    <row r="12" customFormat="false" ht="15" hidden="false" customHeight="false" outlineLevel="0" collapsed="false">
      <c r="B12" s="28" t="n">
        <v>5101</v>
      </c>
      <c r="C12" s="66" t="s">
        <v>626</v>
      </c>
      <c r="D12" s="0" t="n">
        <v>712.50042</v>
      </c>
      <c r="E12" s="0" t="n">
        <v>25.6619</v>
      </c>
      <c r="F12" s="29" t="n">
        <v>1381.37676</v>
      </c>
      <c r="G12" s="0" t="n">
        <v>848.9852</v>
      </c>
      <c r="H12" s="135" t="n">
        <v>2968.52428</v>
      </c>
      <c r="I12" s="67" t="n">
        <v>360.96137</v>
      </c>
      <c r="J12" s="0" t="n">
        <v>419.95858</v>
      </c>
      <c r="K12" s="0" t="n">
        <v>291.17821</v>
      </c>
      <c r="L12" s="29" t="n">
        <v>1764.90159</v>
      </c>
      <c r="M12" s="0" t="n">
        <v>100.49909</v>
      </c>
      <c r="N12" s="29" t="n">
        <v>2126.06199</v>
      </c>
      <c r="O12" s="135" t="n">
        <v>5063.56083</v>
      </c>
      <c r="P12" s="0" t="n">
        <v>75.33354</v>
      </c>
      <c r="Q12" s="0" t="n">
        <v>252.274</v>
      </c>
      <c r="R12" s="0" t="n">
        <v>0.00688</v>
      </c>
      <c r="S12" s="0" t="n">
        <v>117.38015</v>
      </c>
      <c r="T12" s="0" t="n">
        <v>2.1627</v>
      </c>
      <c r="U12" s="0" t="n">
        <v>71.9956</v>
      </c>
      <c r="V12" s="0" t="n">
        <v>121.61368</v>
      </c>
      <c r="W12" s="0" t="n">
        <v>21.25773</v>
      </c>
      <c r="X12" s="0" t="n">
        <v>6.33238</v>
      </c>
      <c r="Y12" s="0" t="n">
        <v>0</v>
      </c>
      <c r="Z12" s="0" t="n">
        <v>416.6761</v>
      </c>
      <c r="AA12" s="0" t="n">
        <v>552.07807</v>
      </c>
      <c r="AB12" s="0" t="n">
        <v>223.41152</v>
      </c>
      <c r="AC12" s="0" t="n">
        <v>1.88791</v>
      </c>
      <c r="AD12" s="0" t="n">
        <v>0</v>
      </c>
      <c r="AE12" s="135" t="n">
        <v>1862.41026</v>
      </c>
      <c r="AF12" s="139" t="n">
        <v>9894.49537</v>
      </c>
      <c r="AG12" s="6" t="n">
        <v>7789.42641</v>
      </c>
      <c r="AH12" s="31" t="n">
        <v>1238.66704</v>
      </c>
      <c r="AI12" s="31" t="n">
        <v>291.17821</v>
      </c>
      <c r="AJ12" s="6" t="n">
        <v>575.22371</v>
      </c>
      <c r="AK12" s="6" t="n">
        <v>0</v>
      </c>
      <c r="AL12" s="70"/>
    </row>
    <row r="13" customFormat="false" ht="15" hidden="false" customHeight="false" outlineLevel="0" collapsed="false">
      <c r="B13" s="28" t="n">
        <v>5102</v>
      </c>
      <c r="C13" s="66" t="s">
        <v>627</v>
      </c>
      <c r="D13" s="0" t="n">
        <v>0.41665</v>
      </c>
      <c r="E13" s="0" t="n">
        <v>0</v>
      </c>
      <c r="F13" s="0" t="n">
        <v>57.50515</v>
      </c>
      <c r="G13" s="0" t="n">
        <v>675.65998</v>
      </c>
      <c r="H13" s="135" t="n">
        <v>733.58178</v>
      </c>
      <c r="I13" s="67" t="n">
        <v>0</v>
      </c>
      <c r="J13" s="0" t="n">
        <v>0</v>
      </c>
      <c r="K13" s="0" t="n">
        <v>0</v>
      </c>
      <c r="L13" s="0" t="n">
        <v>0.25862</v>
      </c>
      <c r="M13" s="0" t="n">
        <v>0.16666</v>
      </c>
      <c r="N13" s="0" t="n">
        <v>0</v>
      </c>
      <c r="O13" s="135" t="n">
        <v>0.42528</v>
      </c>
      <c r="P13" s="0" t="n">
        <v>0.69444</v>
      </c>
      <c r="Q13" s="0" t="n">
        <v>0</v>
      </c>
      <c r="R13" s="0" t="n">
        <v>0</v>
      </c>
      <c r="S13" s="0" t="n">
        <v>0</v>
      </c>
      <c r="T13" s="0" t="n">
        <v>0.31363</v>
      </c>
      <c r="U13" s="0" t="n">
        <v>0</v>
      </c>
      <c r="V13" s="0" t="n">
        <v>0</v>
      </c>
      <c r="W13" s="0" t="n">
        <v>0.35556</v>
      </c>
      <c r="X13" s="0" t="n">
        <v>0</v>
      </c>
      <c r="Y13" s="0" t="n">
        <v>0</v>
      </c>
      <c r="Z13" s="0" t="n">
        <v>0.05556</v>
      </c>
      <c r="AA13" s="0" t="n">
        <v>0</v>
      </c>
      <c r="AB13" s="0" t="n">
        <v>0</v>
      </c>
      <c r="AC13" s="0" t="n">
        <v>0</v>
      </c>
      <c r="AD13" s="0" t="n">
        <v>0</v>
      </c>
      <c r="AE13" s="135" t="n">
        <v>1.41919</v>
      </c>
      <c r="AF13" s="139" t="n">
        <v>735.42625</v>
      </c>
      <c r="AG13" s="6" t="n">
        <v>733.59041</v>
      </c>
      <c r="AH13" s="31" t="n">
        <v>1.48028</v>
      </c>
      <c r="AI13" s="31" t="n">
        <v>0</v>
      </c>
      <c r="AJ13" s="6" t="n">
        <v>0.35556</v>
      </c>
      <c r="AK13" s="6" t="n">
        <v>7.56061879769732E-014</v>
      </c>
      <c r="AL13" s="70"/>
    </row>
    <row r="14" customFormat="false" ht="15" hidden="false" customHeight="false" outlineLevel="0" collapsed="false">
      <c r="B14" s="28" t="n">
        <v>5103</v>
      </c>
      <c r="C14" s="66" t="s">
        <v>628</v>
      </c>
      <c r="D14" s="29" t="n">
        <v>4297.16917</v>
      </c>
      <c r="E14" s="29" t="n">
        <v>7461.50741</v>
      </c>
      <c r="F14" s="29" t="n">
        <v>9065.37121</v>
      </c>
      <c r="G14" s="29" t="n">
        <v>7485.27283</v>
      </c>
      <c r="H14" s="135" t="n">
        <v>28309.32062</v>
      </c>
      <c r="I14" s="67" t="n">
        <v>646.30092</v>
      </c>
      <c r="J14" s="29" t="n">
        <v>3310.90894</v>
      </c>
      <c r="K14" s="0" t="n">
        <v>800.67166</v>
      </c>
      <c r="L14" s="29" t="n">
        <v>4424.7516</v>
      </c>
      <c r="M14" s="0" t="n">
        <v>627.9943</v>
      </c>
      <c r="N14" s="0" t="n">
        <v>1084.78757</v>
      </c>
      <c r="O14" s="135" t="n">
        <v>10895.41499</v>
      </c>
      <c r="P14" s="0" t="n">
        <v>185.71462</v>
      </c>
      <c r="Q14" s="29" t="n">
        <v>3214.126</v>
      </c>
      <c r="R14" s="0" t="n">
        <v>47.44708</v>
      </c>
      <c r="S14" s="0" t="n">
        <v>0</v>
      </c>
      <c r="T14" s="0" t="n">
        <v>25.69031</v>
      </c>
      <c r="U14" s="0" t="n">
        <v>77.86189</v>
      </c>
      <c r="V14" s="0" t="n">
        <v>750.19304</v>
      </c>
      <c r="W14" s="0" t="n">
        <v>105.60957</v>
      </c>
      <c r="X14" s="0" t="n">
        <v>136</v>
      </c>
      <c r="Y14" s="0" t="n">
        <v>434.51842</v>
      </c>
      <c r="Z14" s="0" t="n">
        <v>553.29856</v>
      </c>
      <c r="AA14" s="0" t="n">
        <v>891.63126</v>
      </c>
      <c r="AB14" s="0" t="n">
        <v>67.87975</v>
      </c>
      <c r="AC14" s="0" t="n">
        <v>220.02841</v>
      </c>
      <c r="AD14" s="0" t="n">
        <v>76.07818</v>
      </c>
      <c r="AE14" s="135" t="n">
        <v>6786.07709</v>
      </c>
      <c r="AF14" s="139" t="n">
        <v>45990.8127</v>
      </c>
      <c r="AG14" s="6" t="n">
        <v>30802.89513</v>
      </c>
      <c r="AH14" s="31" t="n">
        <v>13169.97667</v>
      </c>
      <c r="AI14" s="31" t="n">
        <v>800.67166</v>
      </c>
      <c r="AJ14" s="6" t="n">
        <v>1217.26924</v>
      </c>
      <c r="AK14" s="6" t="n">
        <v>-5.91171556152403E-012</v>
      </c>
      <c r="AL14" s="70"/>
    </row>
    <row r="15" customFormat="false" ht="15" hidden="false" customHeight="false" outlineLevel="0" collapsed="false">
      <c r="B15" s="28" t="n">
        <v>5104</v>
      </c>
      <c r="C15" s="66" t="s">
        <v>629</v>
      </c>
      <c r="D15" s="29" t="n">
        <v>104280.56045</v>
      </c>
      <c r="E15" s="29" t="n">
        <v>74220.72962</v>
      </c>
      <c r="F15" s="29" t="n">
        <v>303277.02428</v>
      </c>
      <c r="G15" s="29" t="n">
        <v>56349.22983</v>
      </c>
      <c r="H15" s="135" t="n">
        <v>538127.54418</v>
      </c>
      <c r="I15" s="67" t="n">
        <v>44047.03758</v>
      </c>
      <c r="J15" s="29" t="n">
        <v>55722.7053</v>
      </c>
      <c r="K15" s="29" t="n">
        <v>21998.25223</v>
      </c>
      <c r="L15" s="29" t="n">
        <v>64765.21248</v>
      </c>
      <c r="M15" s="29" t="n">
        <v>20354.50646</v>
      </c>
      <c r="N15" s="29" t="n">
        <v>26352.11227</v>
      </c>
      <c r="O15" s="135" t="n">
        <v>233239.82632</v>
      </c>
      <c r="P15" s="29" t="n">
        <v>7145.90672</v>
      </c>
      <c r="Q15" s="29" t="n">
        <v>8262.402</v>
      </c>
      <c r="R15" s="0" t="n">
        <v>659.00733</v>
      </c>
      <c r="S15" s="29" t="n">
        <v>1484.93702</v>
      </c>
      <c r="T15" s="29" t="n">
        <v>1304.5432</v>
      </c>
      <c r="U15" s="29" t="n">
        <v>9424.42828</v>
      </c>
      <c r="V15" s="29" t="n">
        <v>13213.46849</v>
      </c>
      <c r="W15" s="29" t="n">
        <v>47438.87474</v>
      </c>
      <c r="X15" s="0" t="n">
        <v>199.03799</v>
      </c>
      <c r="Y15" s="29" t="n">
        <v>9919.58355</v>
      </c>
      <c r="Z15" s="29" t="n">
        <v>22793.47875</v>
      </c>
      <c r="AA15" s="29" t="n">
        <v>37399.90412</v>
      </c>
      <c r="AB15" s="29" t="n">
        <v>4930.64554</v>
      </c>
      <c r="AC15" s="29" t="n">
        <v>6585.89238</v>
      </c>
      <c r="AD15" s="0" t="n">
        <v>768.29019</v>
      </c>
      <c r="AE15" s="135" t="n">
        <v>171530.4003</v>
      </c>
      <c r="AF15" s="139" t="n">
        <v>942897.7708</v>
      </c>
      <c r="AG15" s="6" t="n">
        <v>608842.71686</v>
      </c>
      <c r="AH15" s="31" t="n">
        <v>220632.13047</v>
      </c>
      <c r="AI15" s="31" t="n">
        <v>21998.25223</v>
      </c>
      <c r="AJ15" s="6" t="n">
        <v>91424.67124</v>
      </c>
      <c r="AK15" s="6" t="n">
        <v>0</v>
      </c>
      <c r="AL15" s="70"/>
    </row>
    <row r="16" customFormat="false" ht="15" hidden="false" customHeight="false" outlineLevel="0" collapsed="false">
      <c r="B16" s="28" t="n">
        <v>510405</v>
      </c>
      <c r="C16" s="66" t="s">
        <v>630</v>
      </c>
      <c r="D16" s="29" t="n">
        <v>24243.77286</v>
      </c>
      <c r="E16" s="29" t="n">
        <v>20598.61705</v>
      </c>
      <c r="F16" s="29" t="n">
        <v>92589.39376</v>
      </c>
      <c r="G16" s="29" t="n">
        <v>37708.25853</v>
      </c>
      <c r="H16" s="135" t="n">
        <v>175140.0422</v>
      </c>
      <c r="I16" s="67" t="n">
        <v>87.10379</v>
      </c>
      <c r="J16" s="29" t="n">
        <v>37239.27654</v>
      </c>
      <c r="K16" s="29" t="n">
        <v>3878.89734</v>
      </c>
      <c r="L16" s="29" t="n">
        <v>42425.65887</v>
      </c>
      <c r="M16" s="29" t="n">
        <v>9720.99323</v>
      </c>
      <c r="N16" s="29" t="n">
        <v>13858.69481</v>
      </c>
      <c r="O16" s="135" t="n">
        <v>107210.62458</v>
      </c>
      <c r="P16" s="29" t="n">
        <v>1581.78629</v>
      </c>
      <c r="Q16" s="29" t="n">
        <v>8119.961</v>
      </c>
      <c r="R16" s="0" t="n">
        <v>576.58348</v>
      </c>
      <c r="S16" s="0" t="n">
        <v>882.18238</v>
      </c>
      <c r="T16" s="0" t="n">
        <v>245.16863</v>
      </c>
      <c r="U16" s="29" t="n">
        <v>9328.76396</v>
      </c>
      <c r="V16" s="29" t="n">
        <v>5062.52165</v>
      </c>
      <c r="W16" s="29" t="n">
        <v>1521.5317</v>
      </c>
      <c r="X16" s="0" t="n">
        <v>1.15281</v>
      </c>
      <c r="Y16" s="29" t="n">
        <v>1121.56793</v>
      </c>
      <c r="Z16" s="0" t="n">
        <v>56.28327</v>
      </c>
      <c r="AA16" s="29" t="n">
        <v>8050.24481</v>
      </c>
      <c r="AB16" s="0" t="n">
        <v>401.82351</v>
      </c>
      <c r="AC16" s="0" t="n">
        <v>0</v>
      </c>
      <c r="AD16" s="0" t="n">
        <v>126.33658</v>
      </c>
      <c r="AE16" s="135" t="n">
        <v>37075.908</v>
      </c>
      <c r="AF16" s="139" t="n">
        <v>319426.57478</v>
      </c>
      <c r="AG16" s="6" t="n">
        <v>258001.21551</v>
      </c>
      <c r="AH16" s="31" t="n">
        <v>47974.68542</v>
      </c>
      <c r="AI16" s="31" t="n">
        <v>3878.89734</v>
      </c>
      <c r="AJ16" s="6" t="n">
        <v>9571.77651</v>
      </c>
      <c r="AK16" s="6" t="n">
        <v>1.45519152283669E-011</v>
      </c>
      <c r="AL16" s="70"/>
    </row>
    <row r="17" customFormat="false" ht="15" hidden="false" customHeight="false" outlineLevel="0" collapsed="false">
      <c r="B17" s="28" t="n">
        <v>510410</v>
      </c>
      <c r="C17" s="66" t="s">
        <v>631</v>
      </c>
      <c r="D17" s="29" t="n">
        <v>68266.39242</v>
      </c>
      <c r="E17" s="29" t="n">
        <v>37864.80713</v>
      </c>
      <c r="F17" s="29" t="n">
        <v>85249.20716</v>
      </c>
      <c r="G17" s="29" t="n">
        <v>15111.70883</v>
      </c>
      <c r="H17" s="135" t="n">
        <v>206492.11554</v>
      </c>
      <c r="I17" s="67" t="n">
        <v>43017.35519</v>
      </c>
      <c r="J17" s="29" t="n">
        <v>12599.38282</v>
      </c>
      <c r="K17" s="29" t="n">
        <v>10392.59483</v>
      </c>
      <c r="L17" s="29" t="n">
        <v>5914.30149</v>
      </c>
      <c r="M17" s="29" t="n">
        <v>8486.59001</v>
      </c>
      <c r="N17" s="29" t="n">
        <v>6253.92192</v>
      </c>
      <c r="O17" s="135" t="n">
        <v>86664.14626</v>
      </c>
      <c r="P17" s="29" t="n">
        <v>5161.19036</v>
      </c>
      <c r="Q17" s="0" t="n">
        <v>1.061</v>
      </c>
      <c r="R17" s="0" t="n">
        <v>1.88286</v>
      </c>
      <c r="S17" s="0" t="n">
        <v>266.78811</v>
      </c>
      <c r="T17" s="0" t="n">
        <v>925.19807</v>
      </c>
      <c r="U17" s="0" t="n">
        <v>18.41107</v>
      </c>
      <c r="V17" s="29" t="n">
        <v>2878.5597</v>
      </c>
      <c r="W17" s="0" t="n">
        <v>72.58452</v>
      </c>
      <c r="X17" s="0" t="n">
        <v>73.25666</v>
      </c>
      <c r="Y17" s="29" t="n">
        <v>8021.84293</v>
      </c>
      <c r="Z17" s="29" t="n">
        <v>13105.68685</v>
      </c>
      <c r="AA17" s="0" t="n">
        <v>113.62385</v>
      </c>
      <c r="AB17" s="0" t="n">
        <v>333.92967</v>
      </c>
      <c r="AC17" s="0" t="n">
        <v>14.69941</v>
      </c>
      <c r="AD17" s="0" t="n">
        <v>334.13107</v>
      </c>
      <c r="AE17" s="135" t="n">
        <v>31322.84613</v>
      </c>
      <c r="AF17" s="139" t="n">
        <v>324479.10793</v>
      </c>
      <c r="AG17" s="6" t="n">
        <v>180133.09983</v>
      </c>
      <c r="AH17" s="31" t="n">
        <v>133752.50549</v>
      </c>
      <c r="AI17" s="31" t="n">
        <v>10392.59483</v>
      </c>
      <c r="AJ17" s="6" t="n">
        <v>200.90778</v>
      </c>
      <c r="AK17" s="6" t="n">
        <v>-3.31965566147119E-011</v>
      </c>
      <c r="AL17" s="70"/>
    </row>
    <row r="18" customFormat="false" ht="15" hidden="false" customHeight="false" outlineLevel="0" collapsed="false">
      <c r="B18" s="28" t="n">
        <v>510415</v>
      </c>
      <c r="C18" s="66" t="s">
        <v>632</v>
      </c>
      <c r="D18" s="29" t="n">
        <v>9256.67835</v>
      </c>
      <c r="E18" s="29" t="n">
        <v>10433.04713</v>
      </c>
      <c r="F18" s="29" t="n">
        <v>48561.57455</v>
      </c>
      <c r="G18" s="29" t="n">
        <v>2297.93379</v>
      </c>
      <c r="H18" s="135" t="n">
        <v>70549.23382</v>
      </c>
      <c r="I18" s="67" t="n">
        <v>0</v>
      </c>
      <c r="J18" s="29" t="n">
        <v>4981.31307</v>
      </c>
      <c r="K18" s="29" t="n">
        <v>5745.89211</v>
      </c>
      <c r="L18" s="29" t="n">
        <v>14788.28019</v>
      </c>
      <c r="M18" s="0" t="n">
        <v>748.18102</v>
      </c>
      <c r="N18" s="29" t="n">
        <v>5460.2862</v>
      </c>
      <c r="O18" s="135" t="n">
        <v>31723.95259</v>
      </c>
      <c r="P18" s="0" t="n">
        <v>87.99933</v>
      </c>
      <c r="Q18" s="0" t="n">
        <v>28.695</v>
      </c>
      <c r="R18" s="0" t="n">
        <v>1.31243</v>
      </c>
      <c r="S18" s="0" t="n">
        <v>0</v>
      </c>
      <c r="T18" s="0" t="n">
        <v>94.33233</v>
      </c>
      <c r="U18" s="0" t="n">
        <v>46.01497</v>
      </c>
      <c r="V18" s="29" t="n">
        <v>1809.43812</v>
      </c>
      <c r="W18" s="0" t="n">
        <v>662.55722</v>
      </c>
      <c r="X18" s="0" t="n">
        <v>43.61032</v>
      </c>
      <c r="Y18" s="0" t="n">
        <v>381.82727</v>
      </c>
      <c r="Z18" s="0" t="n">
        <v>525.09263</v>
      </c>
      <c r="AA18" s="0" t="n">
        <v>168.17398</v>
      </c>
      <c r="AB18" s="0" t="n">
        <v>7.17909</v>
      </c>
      <c r="AC18" s="0" t="n">
        <v>0</v>
      </c>
      <c r="AD18" s="0" t="n">
        <v>278.34848</v>
      </c>
      <c r="AE18" s="135" t="n">
        <v>4134.58117</v>
      </c>
      <c r="AF18" s="139" t="n">
        <v>106407.76758</v>
      </c>
      <c r="AG18" s="6" t="n">
        <v>78730.20843</v>
      </c>
      <c r="AH18" s="31" t="n">
        <v>21100.93584</v>
      </c>
      <c r="AI18" s="31" t="n">
        <v>5745.89211</v>
      </c>
      <c r="AJ18" s="6" t="n">
        <v>830.7312</v>
      </c>
      <c r="AK18" s="6" t="n">
        <v>-5.5365489970427E-011</v>
      </c>
      <c r="AL18" s="70"/>
    </row>
    <row r="19" customFormat="false" ht="15" hidden="false" customHeight="false" outlineLevel="0" collapsed="false">
      <c r="B19" s="28" t="n">
        <v>510420</v>
      </c>
      <c r="C19" s="66" t="s">
        <v>633</v>
      </c>
      <c r="D19" s="0" t="n">
        <v>0</v>
      </c>
      <c r="E19" s="0" t="n">
        <v>74.61974</v>
      </c>
      <c r="F19" s="29" t="n">
        <v>65652.8593</v>
      </c>
      <c r="G19" s="0" t="n">
        <v>478.82448</v>
      </c>
      <c r="H19" s="135" t="n">
        <v>66206.30352</v>
      </c>
      <c r="I19" s="67" t="n">
        <v>0</v>
      </c>
      <c r="J19" s="0" t="n">
        <v>0</v>
      </c>
      <c r="K19" s="0" t="n">
        <v>633.0654</v>
      </c>
      <c r="L19" s="0" t="n">
        <v>544.30191</v>
      </c>
      <c r="M19" s="0" t="n">
        <v>532.09154</v>
      </c>
      <c r="N19" s="0" t="n">
        <v>132.76406</v>
      </c>
      <c r="O19" s="135" t="n">
        <v>1842.22291</v>
      </c>
      <c r="P19" s="0" t="n">
        <v>150.26393</v>
      </c>
      <c r="Q19" s="0" t="n">
        <v>0</v>
      </c>
      <c r="R19" s="0" t="n">
        <v>0</v>
      </c>
      <c r="S19" s="0" t="n">
        <v>290.96912</v>
      </c>
      <c r="T19" s="0" t="n">
        <v>9.52443</v>
      </c>
      <c r="U19" s="0" t="n">
        <v>0</v>
      </c>
      <c r="V19" s="29" t="n">
        <v>3186.97636</v>
      </c>
      <c r="W19" s="29" t="n">
        <v>43693.67981</v>
      </c>
      <c r="X19" s="0" t="n">
        <v>74.62757</v>
      </c>
      <c r="Y19" s="0" t="n">
        <v>0</v>
      </c>
      <c r="Z19" s="29" t="n">
        <v>8501.98538</v>
      </c>
      <c r="AA19" s="29" t="n">
        <v>28130.78818</v>
      </c>
      <c r="AB19" s="0" t="n">
        <v>646.18939</v>
      </c>
      <c r="AC19" s="29" t="n">
        <v>6310.53083</v>
      </c>
      <c r="AD19" s="0" t="n">
        <v>18.43162</v>
      </c>
      <c r="AE19" s="135" t="n">
        <v>91013.96662</v>
      </c>
      <c r="AF19" s="139" t="n">
        <v>159062.49305</v>
      </c>
      <c r="AG19" s="6" t="n">
        <v>71464.97616</v>
      </c>
      <c r="AH19" s="31" t="n">
        <v>8829.45267</v>
      </c>
      <c r="AI19" s="31" t="n">
        <v>633.0654</v>
      </c>
      <c r="AJ19" s="6" t="n">
        <v>78134.99882</v>
      </c>
      <c r="AK19" s="6" t="n">
        <v>0</v>
      </c>
      <c r="AL19" s="70"/>
    </row>
    <row r="20" customFormat="false" ht="15" hidden="false" customHeight="false" outlineLevel="0" collapsed="false">
      <c r="B20" s="28" t="n">
        <v>510425</v>
      </c>
      <c r="C20" s="66" t="s">
        <v>634</v>
      </c>
      <c r="D20" s="0" t="n">
        <v>5.10508</v>
      </c>
      <c r="E20" s="29" t="n">
        <v>4720.03064</v>
      </c>
      <c r="F20" s="29" t="n">
        <v>1586.24546</v>
      </c>
      <c r="G20" s="0" t="n">
        <v>224.7674</v>
      </c>
      <c r="H20" s="135" t="n">
        <v>6536.14858</v>
      </c>
      <c r="I20" s="67" t="n">
        <v>0</v>
      </c>
      <c r="J20" s="0" t="n">
        <v>0</v>
      </c>
      <c r="K20" s="0" t="n">
        <v>404.85326</v>
      </c>
      <c r="L20" s="0" t="n">
        <v>13.42382</v>
      </c>
      <c r="M20" s="0" t="n">
        <v>27.82712</v>
      </c>
      <c r="N20" s="0" t="n">
        <v>13.69213</v>
      </c>
      <c r="O20" s="135" t="n">
        <v>459.79633</v>
      </c>
      <c r="P20" s="0" t="n">
        <v>32.37992</v>
      </c>
      <c r="Q20" s="0" t="n">
        <v>5.96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77.18825</v>
      </c>
      <c r="W20" s="0" t="n">
        <v>381.73113</v>
      </c>
      <c r="X20" s="0" t="n">
        <v>0</v>
      </c>
      <c r="Y20" s="0" t="n">
        <v>0</v>
      </c>
      <c r="Z20" s="0" t="n">
        <v>0</v>
      </c>
      <c r="AA20" s="0" t="n">
        <v>391.55161</v>
      </c>
      <c r="AB20" s="0" t="n">
        <v>0</v>
      </c>
      <c r="AC20" s="0" t="n">
        <v>1.07653</v>
      </c>
      <c r="AD20" s="0" t="n">
        <v>0</v>
      </c>
      <c r="AE20" s="135" t="n">
        <v>889.89444</v>
      </c>
      <c r="AF20" s="139" t="n">
        <v>7885.83935</v>
      </c>
      <c r="AG20" s="6" t="n">
        <v>1949.11118</v>
      </c>
      <c r="AH20" s="31" t="n">
        <v>4757.51564</v>
      </c>
      <c r="AI20" s="31" t="n">
        <v>404.85326</v>
      </c>
      <c r="AJ20" s="6" t="n">
        <v>774.35927</v>
      </c>
      <c r="AK20" s="6" t="n">
        <v>0</v>
      </c>
      <c r="AL20" s="70"/>
    </row>
    <row r="21" customFormat="false" ht="15" hidden="false" customHeight="false" outlineLevel="0" collapsed="false">
      <c r="B21" s="28" t="n">
        <v>510430</v>
      </c>
      <c r="C21" s="66" t="s">
        <v>635</v>
      </c>
      <c r="D21" s="29" t="n">
        <v>2120.76803</v>
      </c>
      <c r="E21" s="0" t="n">
        <v>525.39257</v>
      </c>
      <c r="F21" s="29" t="n">
        <v>5176.57906</v>
      </c>
      <c r="G21" s="0" t="n">
        <v>527.7368</v>
      </c>
      <c r="H21" s="135" t="n">
        <v>8350.47646</v>
      </c>
      <c r="I21" s="67" t="n">
        <v>906.58952</v>
      </c>
      <c r="J21" s="0" t="n">
        <v>902.73287</v>
      </c>
      <c r="K21" s="0" t="n">
        <v>704.17604</v>
      </c>
      <c r="L21" s="29" t="n">
        <v>1079.2462</v>
      </c>
      <c r="M21" s="0" t="n">
        <v>838.82354</v>
      </c>
      <c r="N21" s="0" t="n">
        <v>570.14996</v>
      </c>
      <c r="O21" s="135" t="n">
        <v>5001.71813</v>
      </c>
      <c r="P21" s="0" t="n">
        <v>132.28689</v>
      </c>
      <c r="Q21" s="0" t="n">
        <v>96.679</v>
      </c>
      <c r="R21" s="0" t="n">
        <v>79.22856</v>
      </c>
      <c r="S21" s="0" t="n">
        <v>44.99741</v>
      </c>
      <c r="T21" s="0" t="n">
        <v>30.31974</v>
      </c>
      <c r="U21" s="0" t="n">
        <v>31.23828</v>
      </c>
      <c r="V21" s="0" t="n">
        <v>163.97823</v>
      </c>
      <c r="W21" s="29" t="n">
        <v>1106.79036</v>
      </c>
      <c r="X21" s="0" t="n">
        <v>6.39063</v>
      </c>
      <c r="Y21" s="0" t="n">
        <v>394.34542</v>
      </c>
      <c r="Z21" s="0" t="n">
        <v>604.43062</v>
      </c>
      <c r="AA21" s="0" t="n">
        <v>545.52169</v>
      </c>
      <c r="AB21" s="0" t="n">
        <v>239.48156</v>
      </c>
      <c r="AC21" s="0" t="n">
        <v>259.58561</v>
      </c>
      <c r="AD21" s="0" t="n">
        <v>11.04244</v>
      </c>
      <c r="AE21" s="135" t="n">
        <v>3746.31644</v>
      </c>
      <c r="AF21" s="139" t="n">
        <v>17098.51103</v>
      </c>
      <c r="AG21" s="6" t="n">
        <v>10657.46099</v>
      </c>
      <c r="AH21" s="31" t="n">
        <v>3824.97634</v>
      </c>
      <c r="AI21" s="31" t="n">
        <v>704.17604</v>
      </c>
      <c r="AJ21" s="6" t="n">
        <v>1911.89766</v>
      </c>
      <c r="AK21" s="6" t="n">
        <v>1.81898940354586E-012</v>
      </c>
      <c r="AL21" s="70"/>
    </row>
    <row r="22" customFormat="false" ht="15" hidden="false" customHeight="false" outlineLevel="0" collapsed="false">
      <c r="B22" s="28" t="n">
        <v>5190</v>
      </c>
      <c r="C22" s="66" t="s">
        <v>636</v>
      </c>
      <c r="D22" s="0" t="n">
        <v>0</v>
      </c>
      <c r="E22" s="0" t="n">
        <v>4.57432</v>
      </c>
      <c r="F22" s="0" t="n">
        <v>127.09249</v>
      </c>
      <c r="G22" s="0" t="n">
        <v>5.66999</v>
      </c>
      <c r="H22" s="135" t="n">
        <v>137.3368</v>
      </c>
      <c r="I22" s="67" t="n">
        <v>19.38667</v>
      </c>
      <c r="J22" s="29" t="n">
        <v>1318.44376</v>
      </c>
      <c r="K22" s="0" t="n">
        <v>0</v>
      </c>
      <c r="L22" s="0" t="n">
        <v>0</v>
      </c>
      <c r="M22" s="0" t="n">
        <v>1.88136</v>
      </c>
      <c r="N22" s="0" t="n">
        <v>165.61711</v>
      </c>
      <c r="O22" s="135" t="n">
        <v>1505.3289</v>
      </c>
      <c r="P22" s="0" t="n">
        <v>0.00097</v>
      </c>
      <c r="Q22" s="0" t="n">
        <v>11.619</v>
      </c>
      <c r="R22" s="0" t="n">
        <v>0.00494</v>
      </c>
      <c r="S22" s="0" t="n">
        <v>46.20283</v>
      </c>
      <c r="T22" s="0" t="n">
        <v>4.92742</v>
      </c>
      <c r="U22" s="0" t="n">
        <v>17.5161</v>
      </c>
      <c r="V22" s="0" t="n">
        <v>0</v>
      </c>
      <c r="W22" s="0" t="n">
        <v>0</v>
      </c>
      <c r="X22" s="0" t="n">
        <v>0</v>
      </c>
      <c r="Y22" s="0" t="n">
        <v>262.37942</v>
      </c>
      <c r="Z22" s="0" t="n">
        <v>0.04736</v>
      </c>
      <c r="AA22" s="0" t="n">
        <v>436.70906</v>
      </c>
      <c r="AB22" s="0" t="n">
        <v>22.41823</v>
      </c>
      <c r="AC22" s="0" t="n">
        <v>0</v>
      </c>
      <c r="AD22" s="0" t="n">
        <v>27.49686</v>
      </c>
      <c r="AE22" s="135" t="n">
        <v>829.32219</v>
      </c>
      <c r="AF22" s="139" t="n">
        <v>2471.98789</v>
      </c>
      <c r="AG22" s="6" t="n">
        <v>1735.85248</v>
      </c>
      <c r="AH22" s="31" t="n">
        <v>299.42635</v>
      </c>
      <c r="AI22" s="31" t="n">
        <v>0</v>
      </c>
      <c r="AJ22" s="6" t="n">
        <v>436.70906</v>
      </c>
      <c r="AK22" s="6" t="n">
        <v>0</v>
      </c>
      <c r="AL22" s="70"/>
    </row>
    <row r="23" customFormat="false" ht="15" hidden="false" customHeight="false" outlineLevel="0" collapsed="false">
      <c r="B23" s="28" t="n">
        <v>41</v>
      </c>
      <c r="C23" s="66" t="s">
        <v>637</v>
      </c>
      <c r="D23" s="29" t="n">
        <v>45158.16666</v>
      </c>
      <c r="E23" s="29" t="n">
        <v>25895.95243</v>
      </c>
      <c r="F23" s="29" t="n">
        <v>63541.0053</v>
      </c>
      <c r="G23" s="29" t="n">
        <v>19622.85972</v>
      </c>
      <c r="H23" s="135" t="n">
        <v>154217.98411</v>
      </c>
      <c r="I23" s="67" t="n">
        <v>13526.07713</v>
      </c>
      <c r="J23" s="29" t="n">
        <v>22024.42574</v>
      </c>
      <c r="K23" s="29" t="n">
        <v>7409.00836</v>
      </c>
      <c r="L23" s="29" t="n">
        <v>24624.76807</v>
      </c>
      <c r="M23" s="29" t="n">
        <v>5618.82842</v>
      </c>
      <c r="N23" s="29" t="n">
        <v>15011.37675</v>
      </c>
      <c r="O23" s="135" t="n">
        <v>88214.48447</v>
      </c>
      <c r="P23" s="29" t="n">
        <v>4179.31527</v>
      </c>
      <c r="Q23" s="0" t="n">
        <v>867.843</v>
      </c>
      <c r="R23" s="0" t="n">
        <v>77.68906</v>
      </c>
      <c r="S23" s="0" t="n">
        <v>284.89109</v>
      </c>
      <c r="T23" s="0" t="n">
        <v>256.14996</v>
      </c>
      <c r="U23" s="29" t="n">
        <v>3210.97628</v>
      </c>
      <c r="V23" s="29" t="n">
        <v>4199.38252</v>
      </c>
      <c r="W23" s="29" t="n">
        <v>14199.28246</v>
      </c>
      <c r="X23" s="0" t="n">
        <v>53.20014</v>
      </c>
      <c r="Y23" s="29" t="n">
        <v>5136.06777</v>
      </c>
      <c r="Z23" s="29" t="n">
        <v>10808.06858</v>
      </c>
      <c r="AA23" s="29" t="n">
        <v>12777.09527</v>
      </c>
      <c r="AB23" s="29" t="n">
        <v>2402.61278</v>
      </c>
      <c r="AC23" s="29" t="n">
        <v>1541.32424</v>
      </c>
      <c r="AD23" s="0" t="n">
        <v>118.22264</v>
      </c>
      <c r="AE23" s="135" t="n">
        <v>60112.12106</v>
      </c>
      <c r="AF23" s="139" t="n">
        <v>302544.58964</v>
      </c>
      <c r="AG23" s="6" t="n">
        <v>175012.73586</v>
      </c>
      <c r="AH23" s="31" t="n">
        <v>91605.14345</v>
      </c>
      <c r="AI23" s="31" t="n">
        <v>7409.00836</v>
      </c>
      <c r="AJ23" s="6" t="n">
        <v>28517.70197</v>
      </c>
      <c r="AK23" s="6" t="n">
        <v>2.91038304567337E-011</v>
      </c>
      <c r="AL23" s="70"/>
    </row>
    <row r="24" customFormat="false" ht="15" hidden="false" customHeight="false" outlineLevel="0" collapsed="false">
      <c r="B24" s="28" t="n">
        <v>4101</v>
      </c>
      <c r="C24" s="66" t="s">
        <v>638</v>
      </c>
      <c r="D24" s="29" t="n">
        <v>37472.95284</v>
      </c>
      <c r="E24" s="29" t="n">
        <v>25702.02008</v>
      </c>
      <c r="F24" s="29" t="n">
        <v>56963.63872</v>
      </c>
      <c r="G24" s="29" t="n">
        <v>16940.45003</v>
      </c>
      <c r="H24" s="135" t="n">
        <v>137079.06167</v>
      </c>
      <c r="I24" s="67" t="n">
        <v>13299.74614</v>
      </c>
      <c r="J24" s="29" t="n">
        <v>21214.89533</v>
      </c>
      <c r="K24" s="29" t="n">
        <v>5714.41547</v>
      </c>
      <c r="L24" s="29" t="n">
        <v>24352.95319</v>
      </c>
      <c r="M24" s="29" t="n">
        <v>5590.74002</v>
      </c>
      <c r="N24" s="29" t="n">
        <v>13462.50286</v>
      </c>
      <c r="O24" s="135" t="n">
        <v>83635.25301</v>
      </c>
      <c r="P24" s="29" t="n">
        <v>3767.0974</v>
      </c>
      <c r="Q24" s="0" t="n">
        <v>846.357</v>
      </c>
      <c r="R24" s="0" t="n">
        <v>19.87957</v>
      </c>
      <c r="S24" s="0" t="n">
        <v>284.88869</v>
      </c>
      <c r="T24" s="0" t="n">
        <v>256.14996</v>
      </c>
      <c r="U24" s="29" t="n">
        <v>3057.10061</v>
      </c>
      <c r="V24" s="29" t="n">
        <v>4100.81183</v>
      </c>
      <c r="W24" s="29" t="n">
        <v>7542.15821</v>
      </c>
      <c r="X24" s="0" t="n">
        <v>53.20014</v>
      </c>
      <c r="Y24" s="29" t="n">
        <v>5062.63093</v>
      </c>
      <c r="Z24" s="29" t="n">
        <v>10807.76302</v>
      </c>
      <c r="AA24" s="29" t="n">
        <v>5539.01935</v>
      </c>
      <c r="AB24" s="29" t="n">
        <v>1915.15029</v>
      </c>
      <c r="AC24" s="0" t="n">
        <v>112.07593</v>
      </c>
      <c r="AD24" s="0" t="n">
        <v>118.2225</v>
      </c>
      <c r="AE24" s="135" t="n">
        <v>43482.50543</v>
      </c>
      <c r="AF24" s="139" t="n">
        <v>264196.82011</v>
      </c>
      <c r="AG24" s="6" t="n">
        <v>162049.11428</v>
      </c>
      <c r="AH24" s="31" t="n">
        <v>83240.03687</v>
      </c>
      <c r="AI24" s="31" t="n">
        <v>5714.41547</v>
      </c>
      <c r="AJ24" s="6" t="n">
        <v>13193.25349</v>
      </c>
      <c r="AK24" s="6" t="n">
        <v>2.36468622460961E-011</v>
      </c>
      <c r="AL24" s="70"/>
    </row>
    <row r="25" customFormat="false" ht="15" hidden="false" customHeight="false" outlineLevel="0" collapsed="false">
      <c r="B25" s="28" t="n">
        <v>4102</v>
      </c>
      <c r="C25" s="66" t="s">
        <v>627</v>
      </c>
      <c r="D25" s="0" t="n">
        <v>0</v>
      </c>
      <c r="E25" s="0" t="n">
        <v>0</v>
      </c>
      <c r="F25" s="0" t="n">
        <v>0</v>
      </c>
      <c r="G25" s="0" t="n">
        <v>0</v>
      </c>
      <c r="H25" s="135" t="n">
        <v>0</v>
      </c>
      <c r="I25" s="67" t="n">
        <v>1.15972</v>
      </c>
      <c r="J25" s="0" t="n">
        <v>0</v>
      </c>
      <c r="K25" s="0" t="n">
        <v>0.29167</v>
      </c>
      <c r="L25" s="0" t="n">
        <v>0</v>
      </c>
      <c r="M25" s="0" t="n">
        <v>0</v>
      </c>
      <c r="N25" s="0" t="n">
        <v>0</v>
      </c>
      <c r="O25" s="135" t="n">
        <v>1.45139</v>
      </c>
      <c r="P25" s="0" t="n">
        <v>0.01556</v>
      </c>
      <c r="Q25" s="0" t="n">
        <v>0.708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05556</v>
      </c>
      <c r="X25" s="0" t="n">
        <v>0</v>
      </c>
      <c r="Y25" s="0" t="n">
        <v>0</v>
      </c>
      <c r="Z25" s="0" t="n">
        <v>0.30556</v>
      </c>
      <c r="AA25" s="0" t="n">
        <v>0</v>
      </c>
      <c r="AB25" s="0" t="n">
        <v>0</v>
      </c>
      <c r="AC25" s="0" t="n">
        <v>0</v>
      </c>
      <c r="AD25" s="0" t="n">
        <v>0</v>
      </c>
      <c r="AE25" s="135" t="n">
        <v>1.08468</v>
      </c>
      <c r="AF25" s="139" t="n">
        <v>2.53607</v>
      </c>
      <c r="AG25" s="6" t="n">
        <v>1.86772</v>
      </c>
      <c r="AH25" s="31" t="n">
        <v>0.32112</v>
      </c>
      <c r="AI25" s="31" t="n">
        <v>0.29167</v>
      </c>
      <c r="AJ25" s="6" t="n">
        <v>0.05556</v>
      </c>
      <c r="AK25" s="6" t="n">
        <v>0</v>
      </c>
      <c r="AL25" s="70"/>
    </row>
    <row r="26" customFormat="false" ht="15" hidden="false" customHeight="false" outlineLevel="0" collapsed="false">
      <c r="B26" s="28" t="n">
        <v>4103</v>
      </c>
      <c r="C26" s="66" t="s">
        <v>639</v>
      </c>
      <c r="D26" s="29" t="n">
        <v>4917.31661</v>
      </c>
      <c r="E26" s="0" t="n">
        <v>135.35691</v>
      </c>
      <c r="F26" s="29" t="n">
        <v>5603.88509</v>
      </c>
      <c r="G26" s="29" t="n">
        <v>1745.20739</v>
      </c>
      <c r="H26" s="135" t="n">
        <v>12401.766</v>
      </c>
      <c r="I26" s="67" t="n">
        <v>224.4421</v>
      </c>
      <c r="J26" s="0" t="n">
        <v>703.2556</v>
      </c>
      <c r="K26" s="29" t="n">
        <v>1518.77922</v>
      </c>
      <c r="L26" s="0" t="n">
        <v>271.81488</v>
      </c>
      <c r="M26" s="0" t="n">
        <v>0</v>
      </c>
      <c r="N26" s="29" t="n">
        <v>1548.53361</v>
      </c>
      <c r="O26" s="135" t="n">
        <v>4266.82541</v>
      </c>
      <c r="P26" s="0" t="n">
        <v>364.08842</v>
      </c>
      <c r="Q26" s="0" t="n">
        <v>20.778</v>
      </c>
      <c r="R26" s="0" t="n">
        <v>57.80949</v>
      </c>
      <c r="S26" s="0" t="n">
        <v>0</v>
      </c>
      <c r="T26" s="0" t="n">
        <v>0</v>
      </c>
      <c r="U26" s="0" t="n">
        <v>153.87567</v>
      </c>
      <c r="V26" s="0" t="n">
        <v>46.73921</v>
      </c>
      <c r="W26" s="29" t="n">
        <v>6637.10843</v>
      </c>
      <c r="X26" s="0" t="n">
        <v>0</v>
      </c>
      <c r="Y26" s="0" t="n">
        <v>72.33488</v>
      </c>
      <c r="Z26" s="0" t="n">
        <v>0</v>
      </c>
      <c r="AA26" s="29" t="n">
        <v>7238.07592</v>
      </c>
      <c r="AB26" s="0" t="n">
        <v>395.04496</v>
      </c>
      <c r="AC26" s="29" t="n">
        <v>1429.24831</v>
      </c>
      <c r="AD26" s="0" t="n">
        <v>0</v>
      </c>
      <c r="AE26" s="135" t="n">
        <v>16415.10329</v>
      </c>
      <c r="AF26" s="139" t="n">
        <v>33083.6947</v>
      </c>
      <c r="AG26" s="6" t="n">
        <v>10771.386</v>
      </c>
      <c r="AH26" s="31" t="n">
        <v>5489.09682</v>
      </c>
      <c r="AI26" s="31" t="n">
        <v>1518.77922</v>
      </c>
      <c r="AJ26" s="6" t="n">
        <v>15304.43266</v>
      </c>
      <c r="AK26" s="6" t="n">
        <v>0</v>
      </c>
      <c r="AL26" s="70"/>
    </row>
    <row r="27" customFormat="false" ht="15" hidden="false" customHeight="false" outlineLevel="0" collapsed="false">
      <c r="B27" s="28" t="n">
        <v>4104</v>
      </c>
      <c r="C27" s="66" t="s">
        <v>640</v>
      </c>
      <c r="D27" s="29" t="n">
        <v>2767.89721</v>
      </c>
      <c r="E27" s="0" t="n">
        <v>58.57544</v>
      </c>
      <c r="F27" s="0" t="n">
        <v>973.45009</v>
      </c>
      <c r="G27" s="0" t="n">
        <v>937.2023</v>
      </c>
      <c r="H27" s="135" t="n">
        <v>4737.12504</v>
      </c>
      <c r="I27" s="67" t="n">
        <v>0</v>
      </c>
      <c r="J27" s="0" t="n">
        <v>106.27481</v>
      </c>
      <c r="K27" s="0" t="n">
        <v>175.522</v>
      </c>
      <c r="L27" s="0" t="n">
        <v>0</v>
      </c>
      <c r="M27" s="0" t="n">
        <v>0</v>
      </c>
      <c r="N27" s="0" t="n">
        <v>0</v>
      </c>
      <c r="O27" s="135" t="n">
        <v>281.79681</v>
      </c>
      <c r="P27" s="0" t="n">
        <v>48.13784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51.83148</v>
      </c>
      <c r="W27" s="0" t="n">
        <v>19.96026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92.41753</v>
      </c>
      <c r="AC27" s="0" t="n">
        <v>0</v>
      </c>
      <c r="AD27" s="0" t="n">
        <v>0</v>
      </c>
      <c r="AE27" s="135" t="n">
        <v>212.34711</v>
      </c>
      <c r="AF27" s="139" t="n">
        <v>5231.26896</v>
      </c>
      <c r="AG27" s="6" t="n">
        <v>2161.17621</v>
      </c>
      <c r="AH27" s="31" t="n">
        <v>2874.61049</v>
      </c>
      <c r="AI27" s="31" t="n">
        <v>175.522</v>
      </c>
      <c r="AJ27" s="6" t="n">
        <v>19.96026</v>
      </c>
      <c r="AK27" s="6" t="n">
        <v>-6.78568312650896E-013</v>
      </c>
      <c r="AL27" s="70"/>
    </row>
    <row r="28" customFormat="false" ht="15" hidden="false" customHeight="false" outlineLevel="0" collapsed="false">
      <c r="B28" s="28" t="n">
        <v>4105</v>
      </c>
      <c r="C28" s="66" t="s">
        <v>641</v>
      </c>
      <c r="D28" s="0" t="n">
        <v>0</v>
      </c>
      <c r="E28" s="0" t="n">
        <v>0</v>
      </c>
      <c r="F28" s="0" t="n">
        <v>0.0314</v>
      </c>
      <c r="G28" s="0" t="n">
        <v>0</v>
      </c>
      <c r="H28" s="135" t="n">
        <v>0.0314</v>
      </c>
      <c r="I28" s="67" t="n">
        <v>0.72917</v>
      </c>
      <c r="J28" s="0" t="n">
        <v>0</v>
      </c>
      <c r="K28" s="0" t="n">
        <v>0</v>
      </c>
      <c r="L28" s="0" t="n">
        <v>0</v>
      </c>
      <c r="M28" s="0" t="n">
        <v>28.0884</v>
      </c>
      <c r="N28" s="0" t="n">
        <v>0.34028</v>
      </c>
      <c r="O28" s="135" t="n">
        <v>29.15785</v>
      </c>
      <c r="P28" s="0" t="n">
        <v>-0.02395</v>
      </c>
      <c r="Q28" s="0" t="n">
        <v>0</v>
      </c>
      <c r="R28" s="0" t="n">
        <v>0</v>
      </c>
      <c r="S28" s="0" t="n">
        <v>0.002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.1019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014</v>
      </c>
      <c r="AE28" s="135" t="n">
        <v>1.08055</v>
      </c>
      <c r="AF28" s="139" t="n">
        <v>30.2698</v>
      </c>
      <c r="AG28" s="6" t="n">
        <v>29.19165</v>
      </c>
      <c r="AH28" s="31" t="n">
        <v>1.07815</v>
      </c>
      <c r="AI28" s="31" t="n">
        <v>0</v>
      </c>
      <c r="AJ28" s="6" t="n">
        <v>0</v>
      </c>
      <c r="AK28" s="6" t="n">
        <v>-2.88657986402541E-015</v>
      </c>
      <c r="AL28" s="70"/>
    </row>
    <row r="29" s="60" customFormat="true" ht="15" hidden="false" customHeight="false" outlineLevel="0" collapsed="false">
      <c r="B29" s="133"/>
      <c r="C29" s="69" t="s">
        <v>642</v>
      </c>
      <c r="D29" s="134" t="n">
        <v>64132.48003</v>
      </c>
      <c r="E29" s="134" t="n">
        <v>55816.52082</v>
      </c>
      <c r="F29" s="134" t="n">
        <v>250367.36459</v>
      </c>
      <c r="G29" s="134" t="n">
        <v>45741.95811</v>
      </c>
      <c r="H29" s="135" t="n">
        <v>416058.32355</v>
      </c>
      <c r="I29" s="72" t="n">
        <v>31547.60941</v>
      </c>
      <c r="J29" s="134" t="n">
        <v>38747.59084</v>
      </c>
      <c r="K29" s="134" t="n">
        <v>15681.09374</v>
      </c>
      <c r="L29" s="134" t="n">
        <v>46330.35622</v>
      </c>
      <c r="M29" s="134" t="n">
        <v>15466.21945</v>
      </c>
      <c r="N29" s="134" t="n">
        <v>14717.20219</v>
      </c>
      <c r="O29" s="135" t="n">
        <v>162490.07185</v>
      </c>
      <c r="P29" s="134" t="n">
        <v>3228.33502</v>
      </c>
      <c r="Q29" s="134" t="n">
        <v>10872.578</v>
      </c>
      <c r="R29" s="136" t="n">
        <v>628.77717</v>
      </c>
      <c r="S29" s="134" t="n">
        <v>1363.62891</v>
      </c>
      <c r="T29" s="136" t="n">
        <v>1081.4873</v>
      </c>
      <c r="U29" s="134" t="n">
        <v>6380.82559</v>
      </c>
      <c r="V29" s="134" t="n">
        <v>9885.89269</v>
      </c>
      <c r="W29" s="134" t="n">
        <v>33366.81514</v>
      </c>
      <c r="X29" s="136" t="n">
        <v>288.17023</v>
      </c>
      <c r="Y29" s="134" t="n">
        <v>5480.41362</v>
      </c>
      <c r="Z29" s="134" t="n">
        <v>12955.48775</v>
      </c>
      <c r="AA29" s="134" t="n">
        <v>26503.22724</v>
      </c>
      <c r="AB29" s="134" t="n">
        <v>2841.74226</v>
      </c>
      <c r="AC29" s="134" t="n">
        <v>5266.48446</v>
      </c>
      <c r="AD29" s="136" t="n">
        <v>753.64259</v>
      </c>
      <c r="AE29" s="135" t="n">
        <v>120897.50797</v>
      </c>
      <c r="AF29" s="139" t="n">
        <v>699445.90337</v>
      </c>
      <c r="AG29" s="70" t="n">
        <v>474891.74543</v>
      </c>
      <c r="AH29" s="138" t="n">
        <v>143736.53736</v>
      </c>
      <c r="AI29" s="138" t="n">
        <v>15681.09374</v>
      </c>
      <c r="AJ29" s="70" t="n">
        <v>65136.52684</v>
      </c>
      <c r="AK29" s="70" t="n">
        <v>-1.23691279441118E-010</v>
      </c>
      <c r="AL29" s="70"/>
    </row>
    <row r="30" customFormat="false" ht="15" hidden="false" customHeight="false" outlineLevel="0" collapsed="false">
      <c r="B30" s="28"/>
      <c r="D30" s="0"/>
      <c r="E30" s="0"/>
      <c r="F30" s="0"/>
      <c r="G30" s="0"/>
      <c r="H30" s="135" t="n">
        <v>0</v>
      </c>
      <c r="I30" s="67"/>
      <c r="J30" s="0"/>
      <c r="K30" s="0"/>
      <c r="L30" s="0"/>
      <c r="M30" s="0"/>
      <c r="N30" s="0"/>
      <c r="O30" s="135" t="n"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135" t="n">
        <v>0</v>
      </c>
      <c r="AF30" s="139" t="n">
        <v>0</v>
      </c>
      <c r="AG30" s="6" t="n">
        <v>0</v>
      </c>
      <c r="AH30" s="31" t="n">
        <v>0</v>
      </c>
      <c r="AI30" s="31" t="n">
        <v>0</v>
      </c>
      <c r="AJ30" s="6" t="n">
        <v>0</v>
      </c>
      <c r="AK30" s="6" t="n">
        <v>0</v>
      </c>
      <c r="AL30" s="70"/>
    </row>
    <row r="31" customFormat="false" ht="15" hidden="false" customHeight="false" outlineLevel="0" collapsed="false">
      <c r="B31" s="28" t="n">
        <v>52</v>
      </c>
      <c r="C31" s="66" t="s">
        <v>643</v>
      </c>
      <c r="D31" s="29" t="n">
        <v>35413.97108</v>
      </c>
      <c r="E31" s="29" t="n">
        <v>17768.61974</v>
      </c>
      <c r="F31" s="29" t="n">
        <v>36598.80872</v>
      </c>
      <c r="G31" s="29" t="n">
        <v>11927.48822</v>
      </c>
      <c r="H31" s="135" t="n">
        <v>101708.88776</v>
      </c>
      <c r="I31" s="67" t="n">
        <v>5981.68201</v>
      </c>
      <c r="J31" s="29" t="n">
        <v>12934.79239</v>
      </c>
      <c r="K31" s="0" t="n">
        <v>392.22219</v>
      </c>
      <c r="L31" s="29" t="n">
        <v>5956.66583</v>
      </c>
      <c r="M31" s="0" t="n">
        <v>701.79778</v>
      </c>
      <c r="N31" s="29" t="n">
        <v>2427.66874</v>
      </c>
      <c r="O31" s="135" t="n">
        <v>28394.82894</v>
      </c>
      <c r="P31" s="0" t="n">
        <v>738.14723</v>
      </c>
      <c r="Q31" s="29" t="n">
        <v>3891.1</v>
      </c>
      <c r="R31" s="0" t="n">
        <v>3.14558</v>
      </c>
      <c r="S31" s="0" t="n">
        <v>447.10434</v>
      </c>
      <c r="T31" s="0" t="n">
        <v>30.34602</v>
      </c>
      <c r="U31" s="29" t="n">
        <v>1431.25071</v>
      </c>
      <c r="V31" s="0" t="n">
        <v>657.0352</v>
      </c>
      <c r="W31" s="29" t="n">
        <v>4186.06028</v>
      </c>
      <c r="X31" s="0" t="n">
        <v>29.28193</v>
      </c>
      <c r="Y31" s="29" t="n">
        <v>2616.55283</v>
      </c>
      <c r="Z31" s="29" t="n">
        <v>5969.53222</v>
      </c>
      <c r="AA31" s="0" t="n">
        <v>0</v>
      </c>
      <c r="AB31" s="0" t="n">
        <v>133.4959</v>
      </c>
      <c r="AC31" s="0" t="n">
        <v>0</v>
      </c>
      <c r="AD31" s="29" t="n">
        <v>1994.59545</v>
      </c>
      <c r="AE31" s="135" t="n">
        <v>22127.64769</v>
      </c>
      <c r="AF31" s="139" t="n">
        <v>152231.36439</v>
      </c>
      <c r="AG31" s="6" t="n">
        <v>83092.03542</v>
      </c>
      <c r="AH31" s="31" t="n">
        <v>64561.0465</v>
      </c>
      <c r="AI31" s="31" t="n">
        <v>392.22219</v>
      </c>
      <c r="AJ31" s="6" t="n">
        <v>4186.06028</v>
      </c>
      <c r="AK31" s="6" t="n">
        <v>1.2732925824821E-011</v>
      </c>
      <c r="AL31" s="70"/>
    </row>
    <row r="32" customFormat="false" ht="15" hidden="false" customHeight="false" outlineLevel="0" collapsed="false">
      <c r="B32" s="28" t="n">
        <v>5201</v>
      </c>
      <c r="C32" s="66" t="s">
        <v>644</v>
      </c>
      <c r="D32" s="29" t="n">
        <v>1777.80595</v>
      </c>
      <c r="E32" s="0" t="n">
        <v>29.54286</v>
      </c>
      <c r="F32" s="0" t="n">
        <v>62.5</v>
      </c>
      <c r="G32" s="0" t="n">
        <v>303.74093</v>
      </c>
      <c r="H32" s="135" t="n">
        <v>2173.58974</v>
      </c>
      <c r="I32" s="67" t="n">
        <v>3.30871</v>
      </c>
      <c r="J32" s="0" t="n">
        <v>1.54418</v>
      </c>
      <c r="K32" s="0" t="n">
        <v>2.00127</v>
      </c>
      <c r="L32" s="0" t="n">
        <v>0</v>
      </c>
      <c r="M32" s="0" t="n">
        <v>158.13125</v>
      </c>
      <c r="N32" s="0" t="n">
        <v>4.25814</v>
      </c>
      <c r="O32" s="135" t="n">
        <v>169.24355</v>
      </c>
      <c r="P32" s="0" t="n">
        <v>1.7523</v>
      </c>
      <c r="Q32" s="0" t="n">
        <v>0</v>
      </c>
      <c r="R32" s="0" t="n">
        <v>0</v>
      </c>
      <c r="S32" s="0" t="n">
        <v>70.26831</v>
      </c>
      <c r="T32" s="0" t="n">
        <v>0.04</v>
      </c>
      <c r="U32" s="0" t="n">
        <v>0</v>
      </c>
      <c r="V32" s="0" t="n">
        <v>1.78912</v>
      </c>
      <c r="W32" s="0" t="n">
        <v>0.14032</v>
      </c>
      <c r="X32" s="0" t="n">
        <v>22.29725</v>
      </c>
      <c r="Y32" s="0" t="n">
        <v>368.04414</v>
      </c>
      <c r="Z32" s="0" t="n">
        <v>0</v>
      </c>
      <c r="AA32" s="0" t="n">
        <v>0</v>
      </c>
      <c r="AB32" s="0" t="n">
        <v>1.03951</v>
      </c>
      <c r="AC32" s="0" t="n">
        <v>0</v>
      </c>
      <c r="AD32" s="0" t="n">
        <v>0</v>
      </c>
      <c r="AE32" s="135" t="n">
        <v>465.37095</v>
      </c>
      <c r="AF32" s="139" t="n">
        <v>2808.20424</v>
      </c>
      <c r="AG32" s="6" t="n">
        <v>606.58015</v>
      </c>
      <c r="AH32" s="31" t="n">
        <v>2199.4825</v>
      </c>
      <c r="AI32" s="31" t="n">
        <v>2.00127</v>
      </c>
      <c r="AJ32" s="6" t="n">
        <v>0.14032</v>
      </c>
      <c r="AK32" s="6" t="n">
        <v>1.78523862359725E-013</v>
      </c>
      <c r="AL32" s="70"/>
    </row>
    <row r="33" customFormat="false" ht="15" hidden="false" customHeight="false" outlineLevel="0" collapsed="false">
      <c r="B33" s="28" t="n">
        <v>520105</v>
      </c>
      <c r="C33" s="66" t="s">
        <v>645</v>
      </c>
      <c r="D33" s="0" t="n">
        <v>107.04709</v>
      </c>
      <c r="E33" s="0" t="n">
        <v>0</v>
      </c>
      <c r="F33" s="0" t="n">
        <v>62.5</v>
      </c>
      <c r="G33" s="0" t="n">
        <v>173.85648</v>
      </c>
      <c r="H33" s="135" t="n">
        <v>343.40357</v>
      </c>
      <c r="I33" s="67" t="n">
        <v>0</v>
      </c>
      <c r="J33" s="0" t="n">
        <v>1.54418</v>
      </c>
      <c r="K33" s="0" t="n">
        <v>2.00127</v>
      </c>
      <c r="L33" s="0" t="n">
        <v>0</v>
      </c>
      <c r="M33" s="0" t="n">
        <v>84.12387</v>
      </c>
      <c r="N33" s="0" t="n">
        <v>0</v>
      </c>
      <c r="O33" s="135" t="n">
        <v>87.66932</v>
      </c>
      <c r="P33" s="0" t="n">
        <v>1.7523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.17152</v>
      </c>
      <c r="W33" s="0" t="n">
        <v>0.00075</v>
      </c>
      <c r="X33" s="0" t="n">
        <v>22.29725</v>
      </c>
      <c r="Y33" s="0" t="n">
        <v>0</v>
      </c>
      <c r="Z33" s="0" t="n">
        <v>0</v>
      </c>
      <c r="AA33" s="0" t="n">
        <v>0</v>
      </c>
      <c r="AB33" s="0" t="n">
        <v>1.03951</v>
      </c>
      <c r="AC33" s="0" t="n">
        <v>0</v>
      </c>
      <c r="AD33" s="0" t="n">
        <v>0</v>
      </c>
      <c r="AE33" s="135" t="n">
        <v>26.26133</v>
      </c>
      <c r="AF33" s="139" t="n">
        <v>457.33422</v>
      </c>
      <c r="AG33" s="6" t="n">
        <v>324.23556</v>
      </c>
      <c r="AH33" s="31" t="n">
        <v>131.09664</v>
      </c>
      <c r="AI33" s="31" t="n">
        <v>2.00127</v>
      </c>
      <c r="AJ33" s="6" t="n">
        <v>0.00075</v>
      </c>
      <c r="AK33" s="6" t="n">
        <v>1.60156176515214E-014</v>
      </c>
      <c r="AL33" s="70"/>
    </row>
    <row r="34" customFormat="false" ht="15" hidden="false" customHeight="false" outlineLevel="0" collapsed="false">
      <c r="B34" s="28" t="n">
        <v>520110</v>
      </c>
      <c r="C34" s="66" t="s">
        <v>646</v>
      </c>
      <c r="D34" s="29" t="n">
        <v>1480.17934</v>
      </c>
      <c r="E34" s="0" t="n">
        <v>0.00518</v>
      </c>
      <c r="F34" s="0" t="n">
        <v>0</v>
      </c>
      <c r="G34" s="0" t="n">
        <v>126.18212</v>
      </c>
      <c r="H34" s="135" t="n">
        <v>1606.36664</v>
      </c>
      <c r="I34" s="67" t="n">
        <v>3.30871</v>
      </c>
      <c r="J34" s="0" t="n">
        <v>0</v>
      </c>
      <c r="K34" s="0" t="n">
        <v>0</v>
      </c>
      <c r="L34" s="0" t="n">
        <v>0</v>
      </c>
      <c r="M34" s="0" t="n">
        <v>66.6122</v>
      </c>
      <c r="N34" s="0" t="n">
        <v>4.25814</v>
      </c>
      <c r="O34" s="135" t="n">
        <v>74.17905</v>
      </c>
      <c r="P34" s="0" t="n">
        <v>0</v>
      </c>
      <c r="Q34" s="0" t="n">
        <v>0</v>
      </c>
      <c r="R34" s="0" t="n">
        <v>0</v>
      </c>
      <c r="S34" s="0" t="n">
        <v>70.26831</v>
      </c>
      <c r="T34" s="0" t="n">
        <v>0.04</v>
      </c>
      <c r="U34" s="0" t="n">
        <v>0</v>
      </c>
      <c r="V34" s="0" t="n">
        <v>0.27886</v>
      </c>
      <c r="W34" s="0" t="n">
        <v>0.13915</v>
      </c>
      <c r="X34" s="0" t="n">
        <v>0</v>
      </c>
      <c r="Y34" s="0" t="n">
        <v>143.2488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135" t="n">
        <v>213.97516</v>
      </c>
      <c r="AF34" s="139" t="n">
        <v>1894.52085</v>
      </c>
      <c r="AG34" s="6" t="n">
        <v>270.90834</v>
      </c>
      <c r="AH34" s="31" t="n">
        <v>1623.47336</v>
      </c>
      <c r="AI34" s="31" t="n">
        <v>0</v>
      </c>
      <c r="AJ34" s="6" t="n">
        <v>0.13915</v>
      </c>
      <c r="AK34" s="6" t="n">
        <v>-2.76445533131664E-014</v>
      </c>
      <c r="AL34" s="70"/>
    </row>
    <row r="35" customFormat="false" ht="15" hidden="false" customHeight="false" outlineLevel="0" collapsed="false">
      <c r="B35" s="28" t="n">
        <v>520115</v>
      </c>
      <c r="C35" s="66" t="s">
        <v>647</v>
      </c>
      <c r="D35" s="0" t="n">
        <v>190.03584</v>
      </c>
      <c r="E35" s="0" t="n">
        <v>29.53768</v>
      </c>
      <c r="F35" s="0" t="n">
        <v>0</v>
      </c>
      <c r="G35" s="0" t="n">
        <v>3.69886</v>
      </c>
      <c r="H35" s="135" t="n">
        <v>223.27238</v>
      </c>
      <c r="I35" s="67" t="n">
        <v>0</v>
      </c>
      <c r="J35" s="0" t="n">
        <v>0</v>
      </c>
      <c r="K35" s="0" t="n">
        <v>0</v>
      </c>
      <c r="L35" s="0" t="n">
        <v>0</v>
      </c>
      <c r="M35" s="0" t="n">
        <v>5.58631</v>
      </c>
      <c r="N35" s="0" t="n">
        <v>0</v>
      </c>
      <c r="O35" s="135" t="n">
        <v>5.5863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.07787</v>
      </c>
      <c r="W35" s="0" t="n">
        <v>0</v>
      </c>
      <c r="X35" s="0" t="n">
        <v>0</v>
      </c>
      <c r="Y35" s="0" t="n">
        <v>224.7953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135" t="n">
        <v>224.87317</v>
      </c>
      <c r="AF35" s="139" t="n">
        <v>453.73186</v>
      </c>
      <c r="AG35" s="6" t="n">
        <v>9.36304</v>
      </c>
      <c r="AH35" s="31" t="n">
        <v>444.36882</v>
      </c>
      <c r="AI35" s="31" t="n">
        <v>0</v>
      </c>
      <c r="AJ35" s="6" t="n">
        <v>0</v>
      </c>
      <c r="AK35" s="6" t="n">
        <v>-5.6843418860808E-014</v>
      </c>
      <c r="AL35" s="70"/>
    </row>
    <row r="36" customFormat="false" ht="15" hidden="false" customHeight="false" outlineLevel="0" collapsed="false">
      <c r="B36" s="28" t="n">
        <v>520120</v>
      </c>
      <c r="C36" s="66" t="s">
        <v>648</v>
      </c>
      <c r="D36" s="0" t="n">
        <v>0.54368</v>
      </c>
      <c r="E36" s="0" t="n">
        <v>0</v>
      </c>
      <c r="F36" s="0" t="n">
        <v>0</v>
      </c>
      <c r="G36" s="0" t="n">
        <v>0</v>
      </c>
      <c r="H36" s="135" t="n">
        <v>0.54368</v>
      </c>
      <c r="I36" s="67" t="n">
        <v>0</v>
      </c>
      <c r="J36" s="0" t="n">
        <v>0</v>
      </c>
      <c r="K36" s="0" t="n">
        <v>0</v>
      </c>
      <c r="L36" s="0" t="n">
        <v>0</v>
      </c>
      <c r="M36" s="0" t="n">
        <v>1.79811</v>
      </c>
      <c r="N36" s="0" t="n">
        <v>0</v>
      </c>
      <c r="O36" s="135" t="n">
        <v>1.79811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.26087</v>
      </c>
      <c r="W36" s="0" t="n">
        <v>0.00042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135" t="n">
        <v>0.26129</v>
      </c>
      <c r="AF36" s="139" t="n">
        <v>2.60308</v>
      </c>
      <c r="AG36" s="6" t="n">
        <v>2.05898</v>
      </c>
      <c r="AH36" s="31" t="n">
        <v>0.54368</v>
      </c>
      <c r="AI36" s="31" t="n">
        <v>0</v>
      </c>
      <c r="AJ36" s="6" t="n">
        <v>0.00042</v>
      </c>
      <c r="AK36" s="6" t="n">
        <v>1.97975316695853E-016</v>
      </c>
      <c r="AL36" s="70"/>
    </row>
    <row r="37" customFormat="false" ht="15" hidden="false" customHeight="false" outlineLevel="0" collapsed="false">
      <c r="B37" s="28" t="n">
        <v>520125</v>
      </c>
      <c r="C37" s="66" t="s">
        <v>649</v>
      </c>
      <c r="D37" s="0" t="n">
        <v>0</v>
      </c>
      <c r="E37" s="0" t="n">
        <v>0</v>
      </c>
      <c r="F37" s="0" t="n">
        <v>0</v>
      </c>
      <c r="G37" s="0" t="n">
        <v>0.00347</v>
      </c>
      <c r="H37" s="135" t="n">
        <v>0.00347</v>
      </c>
      <c r="I37" s="67" t="n">
        <v>0</v>
      </c>
      <c r="J37" s="0" t="n">
        <v>0</v>
      </c>
      <c r="K37" s="0" t="n">
        <v>0</v>
      </c>
      <c r="L37" s="0" t="n">
        <v>0</v>
      </c>
      <c r="M37" s="0" t="n">
        <v>0.01076</v>
      </c>
      <c r="N37" s="0" t="n">
        <v>0</v>
      </c>
      <c r="O37" s="135" t="n">
        <v>0.01076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135" t="n">
        <v>0</v>
      </c>
      <c r="AF37" s="139" t="n">
        <v>0.01423</v>
      </c>
      <c r="AG37" s="6" t="n">
        <v>0.01423</v>
      </c>
      <c r="AH37" s="31" t="n">
        <v>0</v>
      </c>
      <c r="AI37" s="31" t="n">
        <v>0</v>
      </c>
      <c r="AJ37" s="6" t="n">
        <v>0</v>
      </c>
      <c r="AK37" s="6" t="n">
        <v>0</v>
      </c>
      <c r="AL37" s="70"/>
    </row>
    <row r="38" customFormat="false" ht="15" hidden="false" customHeight="false" outlineLevel="0" collapsed="false">
      <c r="B38" s="28" t="n">
        <v>5290</v>
      </c>
      <c r="C38" s="66" t="s">
        <v>650</v>
      </c>
      <c r="D38" s="29" t="n">
        <v>31539.74362</v>
      </c>
      <c r="E38" s="29" t="n">
        <v>15832.32297</v>
      </c>
      <c r="F38" s="29" t="n">
        <v>26493.04277</v>
      </c>
      <c r="G38" s="29" t="n">
        <v>7901.70705</v>
      </c>
      <c r="H38" s="135" t="n">
        <v>81766.81641</v>
      </c>
      <c r="I38" s="67" t="n">
        <v>5809.831</v>
      </c>
      <c r="J38" s="29" t="n">
        <v>9041.38276</v>
      </c>
      <c r="K38" s="0" t="n">
        <v>214.82615</v>
      </c>
      <c r="L38" s="29" t="n">
        <v>2733.98322</v>
      </c>
      <c r="M38" s="0" t="n">
        <v>22.49598</v>
      </c>
      <c r="N38" s="29" t="n">
        <v>2115.53209</v>
      </c>
      <c r="O38" s="135" t="n">
        <v>19938.0512</v>
      </c>
      <c r="P38" s="0" t="n">
        <v>699.93263</v>
      </c>
      <c r="Q38" s="0" t="n">
        <v>295.264</v>
      </c>
      <c r="R38" s="0" t="n">
        <v>0.18924</v>
      </c>
      <c r="S38" s="0" t="n">
        <v>364.73196</v>
      </c>
      <c r="T38" s="0" t="n">
        <v>29.75286</v>
      </c>
      <c r="U38" s="0" t="n">
        <v>0</v>
      </c>
      <c r="V38" s="0" t="n">
        <v>578.83015</v>
      </c>
      <c r="W38" s="29" t="n">
        <v>4181.54163</v>
      </c>
      <c r="X38" s="0" t="n">
        <v>0.1825</v>
      </c>
      <c r="Y38" s="29" t="n">
        <v>2242.45038</v>
      </c>
      <c r="Z38" s="29" t="n">
        <v>5964.10348</v>
      </c>
      <c r="AA38" s="0" t="n">
        <v>0</v>
      </c>
      <c r="AB38" s="0" t="n">
        <v>132.45639</v>
      </c>
      <c r="AC38" s="0" t="n">
        <v>0</v>
      </c>
      <c r="AD38" s="29" t="n">
        <v>1993.78719</v>
      </c>
      <c r="AE38" s="135" t="n">
        <v>16483.22241</v>
      </c>
      <c r="AF38" s="139" t="n">
        <v>118188.09002</v>
      </c>
      <c r="AG38" s="6" t="n">
        <v>55489.44661</v>
      </c>
      <c r="AH38" s="31" t="n">
        <v>58302.27563</v>
      </c>
      <c r="AI38" s="31" t="n">
        <v>214.82615</v>
      </c>
      <c r="AJ38" s="6" t="n">
        <v>4181.54163</v>
      </c>
      <c r="AK38" s="6" t="n">
        <v>8.18545231595635E-012</v>
      </c>
      <c r="AL38" s="70"/>
    </row>
    <row r="39" customFormat="false" ht="15" hidden="false" customHeight="false" outlineLevel="0" collapsed="false">
      <c r="B39" s="28" t="n">
        <v>54</v>
      </c>
      <c r="C39" s="66" t="s">
        <v>651</v>
      </c>
      <c r="D39" s="29" t="n">
        <v>53513.74501</v>
      </c>
      <c r="E39" s="29" t="n">
        <v>15518.03132</v>
      </c>
      <c r="F39" s="29" t="n">
        <v>79063.74822</v>
      </c>
      <c r="G39" s="29" t="n">
        <v>24672.94499</v>
      </c>
      <c r="H39" s="135" t="n">
        <v>172768.46954</v>
      </c>
      <c r="I39" s="67" t="n">
        <v>9769.90331</v>
      </c>
      <c r="J39" s="29" t="n">
        <v>19835.88377</v>
      </c>
      <c r="K39" s="29" t="n">
        <v>5247.62017</v>
      </c>
      <c r="L39" s="29" t="n">
        <v>17278.95119</v>
      </c>
      <c r="M39" s="29" t="n">
        <v>6250.84407</v>
      </c>
      <c r="N39" s="0" t="n">
        <v>727.34704</v>
      </c>
      <c r="O39" s="135" t="n">
        <v>59110.54955</v>
      </c>
      <c r="P39" s="0" t="n">
        <v>692.61027</v>
      </c>
      <c r="Q39" s="29" t="n">
        <v>2220.821</v>
      </c>
      <c r="R39" s="0" t="n">
        <v>14.4517</v>
      </c>
      <c r="S39" s="0" t="n">
        <v>600.24664</v>
      </c>
      <c r="T39" s="0" t="n">
        <v>301.34642</v>
      </c>
      <c r="U39" s="29" t="n">
        <v>2124.80562</v>
      </c>
      <c r="V39" s="29" t="n">
        <v>1140.12249</v>
      </c>
      <c r="W39" s="0" t="n">
        <v>124.39597</v>
      </c>
      <c r="X39" s="0" t="n">
        <v>130.80523</v>
      </c>
      <c r="Y39" s="29" t="n">
        <v>12845.82406</v>
      </c>
      <c r="Z39" s="29" t="n">
        <v>23776.32839</v>
      </c>
      <c r="AA39" s="0" t="n">
        <v>807.21741</v>
      </c>
      <c r="AB39" s="0" t="n">
        <v>136.32946</v>
      </c>
      <c r="AC39" s="0" t="n">
        <v>18.31462</v>
      </c>
      <c r="AD39" s="0" t="n">
        <v>199.06679</v>
      </c>
      <c r="AE39" s="135" t="n">
        <v>45132.68607</v>
      </c>
      <c r="AF39" s="139" t="n">
        <v>277011.70516</v>
      </c>
      <c r="AG39" s="6" t="n">
        <v>163836.3995</v>
      </c>
      <c r="AH39" s="31" t="n">
        <v>106977.75749</v>
      </c>
      <c r="AI39" s="31" t="n">
        <v>5247.62017</v>
      </c>
      <c r="AJ39" s="6" t="n">
        <v>949.928</v>
      </c>
      <c r="AK39" s="6" t="n">
        <v>-2.0122570276726E-011</v>
      </c>
      <c r="AL39" s="70"/>
    </row>
    <row r="40" customFormat="false" ht="15" hidden="false" customHeight="false" outlineLevel="0" collapsed="false">
      <c r="B40" s="28" t="n">
        <v>5403</v>
      </c>
      <c r="C40" s="66" t="s">
        <v>652</v>
      </c>
      <c r="D40" s="29" t="n">
        <v>8930.69005</v>
      </c>
      <c r="E40" s="0" t="n">
        <v>0</v>
      </c>
      <c r="F40" s="29" t="n">
        <v>8707.47224</v>
      </c>
      <c r="G40" s="29" t="n">
        <v>1717.76696</v>
      </c>
      <c r="H40" s="135" t="n">
        <v>19355.92925</v>
      </c>
      <c r="I40" s="67" t="n">
        <v>1376.35777</v>
      </c>
      <c r="J40" s="29" t="n">
        <v>2548.99742</v>
      </c>
      <c r="K40" s="0" t="n">
        <v>236.12882</v>
      </c>
      <c r="L40" s="0" t="n">
        <v>1024.30741</v>
      </c>
      <c r="M40" s="0" t="n">
        <v>742.78648</v>
      </c>
      <c r="N40" s="0" t="n">
        <v>173.13584</v>
      </c>
      <c r="O40" s="135" t="n">
        <v>6101.71374</v>
      </c>
      <c r="P40" s="0" t="n">
        <v>34.505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53.78772</v>
      </c>
      <c r="W40" s="0" t="n">
        <v>0</v>
      </c>
      <c r="X40" s="0" t="n">
        <v>0</v>
      </c>
      <c r="Y40" s="0" t="n">
        <v>0</v>
      </c>
      <c r="Z40" s="29" t="n">
        <v>4513.49436</v>
      </c>
      <c r="AA40" s="0" t="n">
        <v>0</v>
      </c>
      <c r="AB40" s="0" t="n">
        <v>0</v>
      </c>
      <c r="AC40" s="0" t="n">
        <v>0</v>
      </c>
      <c r="AD40" s="0" t="n">
        <v>0</v>
      </c>
      <c r="AE40" s="135" t="n">
        <v>4601.78708</v>
      </c>
      <c r="AF40" s="139" t="n">
        <v>30059.43007</v>
      </c>
      <c r="AG40" s="6" t="n">
        <v>16344.61184</v>
      </c>
      <c r="AH40" s="31" t="n">
        <v>13478.68941</v>
      </c>
      <c r="AI40" s="31" t="n">
        <v>236.12882</v>
      </c>
      <c r="AJ40" s="6" t="n">
        <v>0</v>
      </c>
      <c r="AK40" s="6" t="n">
        <v>1.73372427525464E-012</v>
      </c>
      <c r="AL40" s="70"/>
    </row>
    <row r="41" customFormat="false" ht="15" hidden="false" customHeight="false" outlineLevel="0" collapsed="false">
      <c r="B41" s="28" t="n">
        <v>5404</v>
      </c>
      <c r="C41" s="66" t="s">
        <v>653</v>
      </c>
      <c r="D41" s="29" t="n">
        <v>4648.90459</v>
      </c>
      <c r="E41" s="0" t="n">
        <v>0</v>
      </c>
      <c r="F41" s="0" t="n">
        <v>415.49714</v>
      </c>
      <c r="G41" s="29" t="n">
        <v>1074.29012</v>
      </c>
      <c r="H41" s="135" t="n">
        <v>6138.69185</v>
      </c>
      <c r="I41" s="67" t="n">
        <v>268.61306</v>
      </c>
      <c r="J41" s="0" t="n">
        <v>476.61471</v>
      </c>
      <c r="K41" s="0" t="n">
        <v>162.94357</v>
      </c>
      <c r="L41" s="0" t="n">
        <v>0</v>
      </c>
      <c r="M41" s="0" t="n">
        <v>167.29934</v>
      </c>
      <c r="N41" s="0" t="n">
        <v>29.03626</v>
      </c>
      <c r="O41" s="135" t="n">
        <v>1104.50694</v>
      </c>
      <c r="P41" s="0" t="n">
        <v>53.50185</v>
      </c>
      <c r="Q41" s="0" t="n">
        <v>0</v>
      </c>
      <c r="R41" s="0" t="n">
        <v>0</v>
      </c>
      <c r="S41" s="0" t="n">
        <v>474.14447</v>
      </c>
      <c r="T41" s="0" t="n">
        <v>0</v>
      </c>
      <c r="U41" s="0" t="n">
        <v>1014.39167</v>
      </c>
      <c r="V41" s="0" t="n">
        <v>64.82528</v>
      </c>
      <c r="W41" s="0" t="n">
        <v>0</v>
      </c>
      <c r="X41" s="0" t="n">
        <v>0</v>
      </c>
      <c r="Y41" s="29" t="n">
        <v>4653.07801</v>
      </c>
      <c r="Z41" s="29" t="n">
        <v>5165.83879</v>
      </c>
      <c r="AA41" s="0" t="n">
        <v>0</v>
      </c>
      <c r="AB41" s="0" t="n">
        <v>119.26385</v>
      </c>
      <c r="AC41" s="0" t="n">
        <v>0</v>
      </c>
      <c r="AD41" s="0" t="n">
        <v>0</v>
      </c>
      <c r="AE41" s="135" t="n">
        <v>11545.04392</v>
      </c>
      <c r="AF41" s="139" t="n">
        <v>18788.24271</v>
      </c>
      <c r="AG41" s="6" t="n">
        <v>4103.9759</v>
      </c>
      <c r="AH41" s="31" t="n">
        <v>14521.32324</v>
      </c>
      <c r="AI41" s="31" t="n">
        <v>162.94357</v>
      </c>
      <c r="AJ41" s="6" t="n">
        <v>0</v>
      </c>
      <c r="AK41" s="6" t="n">
        <v>-5.40012479177676E-013</v>
      </c>
      <c r="AL41" s="70"/>
    </row>
    <row r="42" customFormat="false" ht="15" hidden="false" customHeight="false" outlineLevel="0" collapsed="false">
      <c r="B42" s="28" t="n">
        <v>5406</v>
      </c>
      <c r="C42" s="66" t="s">
        <v>654</v>
      </c>
      <c r="D42" s="0" t="n">
        <v>0</v>
      </c>
      <c r="E42" s="0" t="n">
        <v>0</v>
      </c>
      <c r="F42" s="0" t="n">
        <v>0</v>
      </c>
      <c r="G42" s="0" t="n">
        <v>0</v>
      </c>
      <c r="H42" s="135" t="n">
        <v>0</v>
      </c>
      <c r="I42" s="67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39.84965</v>
      </c>
      <c r="O42" s="135" t="n">
        <v>39.84965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135" t="n">
        <v>0</v>
      </c>
      <c r="AF42" s="139" t="n">
        <v>39.84965</v>
      </c>
      <c r="AG42" s="6" t="n">
        <v>39.84965</v>
      </c>
      <c r="AH42" s="31" t="n">
        <v>0</v>
      </c>
      <c r="AI42" s="31" t="n">
        <v>0</v>
      </c>
      <c r="AJ42" s="6" t="n">
        <v>0</v>
      </c>
      <c r="AK42" s="6" t="n">
        <v>0</v>
      </c>
      <c r="AL42" s="70"/>
    </row>
    <row r="43" customFormat="false" ht="15" hidden="false" customHeight="false" outlineLevel="0" collapsed="false">
      <c r="B43" s="28" t="n">
        <v>5490</v>
      </c>
      <c r="C43" s="66" t="s">
        <v>655</v>
      </c>
      <c r="D43" s="29" t="n">
        <v>39934.15037</v>
      </c>
      <c r="E43" s="29" t="n">
        <v>15518.03132</v>
      </c>
      <c r="F43" s="29" t="n">
        <v>69940.77884</v>
      </c>
      <c r="G43" s="29" t="n">
        <v>21880.88791</v>
      </c>
      <c r="H43" s="135" t="n">
        <v>147273.84844</v>
      </c>
      <c r="I43" s="67" t="n">
        <v>8124.93248</v>
      </c>
      <c r="J43" s="29" t="n">
        <v>16810.27164</v>
      </c>
      <c r="K43" s="29" t="n">
        <v>4848.54778</v>
      </c>
      <c r="L43" s="29" t="n">
        <v>16254.64378</v>
      </c>
      <c r="M43" s="29" t="n">
        <v>5340.75825</v>
      </c>
      <c r="N43" s="0" t="n">
        <v>485.32529</v>
      </c>
      <c r="O43" s="135" t="n">
        <v>51864.47922</v>
      </c>
      <c r="P43" s="0" t="n">
        <v>604.60342</v>
      </c>
      <c r="Q43" s="29" t="n">
        <v>2220.821</v>
      </c>
      <c r="R43" s="0" t="n">
        <v>14.4517</v>
      </c>
      <c r="S43" s="0" t="n">
        <v>126.10217</v>
      </c>
      <c r="T43" s="0" t="n">
        <v>301.34642</v>
      </c>
      <c r="U43" s="0" t="n">
        <v>1110.41395</v>
      </c>
      <c r="V43" s="0" t="n">
        <v>1021.50949</v>
      </c>
      <c r="W43" s="0" t="n">
        <v>124.39597</v>
      </c>
      <c r="X43" s="0" t="n">
        <v>130.80523</v>
      </c>
      <c r="Y43" s="29" t="n">
        <v>8192.74605</v>
      </c>
      <c r="Z43" s="29" t="n">
        <v>14096.99524</v>
      </c>
      <c r="AA43" s="0" t="n">
        <v>807.21741</v>
      </c>
      <c r="AB43" s="0" t="n">
        <v>17.06561</v>
      </c>
      <c r="AC43" s="0" t="n">
        <v>18.31462</v>
      </c>
      <c r="AD43" s="0" t="n">
        <v>199.06679</v>
      </c>
      <c r="AE43" s="135" t="n">
        <v>28985.85507</v>
      </c>
      <c r="AF43" s="139" t="n">
        <v>228124.18273</v>
      </c>
      <c r="AG43" s="6" t="n">
        <v>143347.96211</v>
      </c>
      <c r="AH43" s="31" t="n">
        <v>78977.74484</v>
      </c>
      <c r="AI43" s="31" t="n">
        <v>4848.54778</v>
      </c>
      <c r="AJ43" s="6" t="n">
        <v>949.928</v>
      </c>
      <c r="AK43" s="6" t="n">
        <v>-2.1032064978499E-011</v>
      </c>
      <c r="AL43" s="70"/>
    </row>
    <row r="44" customFormat="false" ht="15" hidden="false" customHeight="false" outlineLevel="0" collapsed="false">
      <c r="B44" s="28" t="n">
        <v>42</v>
      </c>
      <c r="C44" s="66" t="s">
        <v>656</v>
      </c>
      <c r="D44" s="29" t="n">
        <v>4568.08197</v>
      </c>
      <c r="E44" s="29" t="n">
        <v>3255.97434</v>
      </c>
      <c r="F44" s="29" t="n">
        <v>3470.93423</v>
      </c>
      <c r="G44" s="0" t="n">
        <v>465.95543</v>
      </c>
      <c r="H44" s="135" t="n">
        <v>11760.94597</v>
      </c>
      <c r="I44" s="67" t="n">
        <v>1800.90119</v>
      </c>
      <c r="J44" s="0" t="n">
        <v>605.43916</v>
      </c>
      <c r="K44" s="0" t="n">
        <v>76.19256</v>
      </c>
      <c r="L44" s="0" t="n">
        <v>282.28005</v>
      </c>
      <c r="M44" s="0" t="n">
        <v>319.74446</v>
      </c>
      <c r="N44" s="0" t="n">
        <v>262.85967</v>
      </c>
      <c r="O44" s="135" t="n">
        <v>3347.41709</v>
      </c>
      <c r="P44" s="0" t="n">
        <v>561.49768</v>
      </c>
      <c r="Q44" s="0" t="n">
        <v>121.843</v>
      </c>
      <c r="R44" s="0" t="n">
        <v>0.59127</v>
      </c>
      <c r="S44" s="0" t="n">
        <v>87.80447</v>
      </c>
      <c r="T44" s="0" t="n">
        <v>0.0287</v>
      </c>
      <c r="U44" s="0" t="n">
        <v>47.73158</v>
      </c>
      <c r="V44" s="0" t="n">
        <v>403.26378</v>
      </c>
      <c r="W44" s="0" t="n">
        <v>563.96353</v>
      </c>
      <c r="X44" s="0" t="n">
        <v>0</v>
      </c>
      <c r="Y44" s="0" t="n">
        <v>1021.44859</v>
      </c>
      <c r="Z44" s="0" t="n">
        <v>320.15654</v>
      </c>
      <c r="AA44" s="0" t="n">
        <v>220.03095</v>
      </c>
      <c r="AB44" s="0" t="n">
        <v>54.80335</v>
      </c>
      <c r="AC44" s="0" t="n">
        <v>0</v>
      </c>
      <c r="AD44" s="0" t="n">
        <v>589.25056</v>
      </c>
      <c r="AE44" s="135" t="n">
        <v>3992.414</v>
      </c>
      <c r="AF44" s="139" t="n">
        <v>19100.77706</v>
      </c>
      <c r="AG44" s="6" t="n">
        <v>7924.15164</v>
      </c>
      <c r="AH44" s="31" t="n">
        <v>10316.43838</v>
      </c>
      <c r="AI44" s="31" t="n">
        <v>76.19256</v>
      </c>
      <c r="AJ44" s="6" t="n">
        <v>783.99448</v>
      </c>
      <c r="AK44" s="6" t="n">
        <v>0</v>
      </c>
      <c r="AL44" s="70"/>
    </row>
    <row r="45" customFormat="false" ht="15" hidden="false" customHeight="false" outlineLevel="0" collapsed="false">
      <c r="B45" s="28" t="n">
        <v>4201</v>
      </c>
      <c r="C45" s="66" t="s">
        <v>639</v>
      </c>
      <c r="D45" s="0" t="n">
        <v>0</v>
      </c>
      <c r="E45" s="0" t="n">
        <v>0</v>
      </c>
      <c r="F45" s="0" t="n">
        <v>10.32559</v>
      </c>
      <c r="G45" s="0" t="n">
        <v>2.35753</v>
      </c>
      <c r="H45" s="135" t="n">
        <v>12.68312</v>
      </c>
      <c r="I45" s="67" t="n">
        <v>0.17</v>
      </c>
      <c r="J45" s="0" t="n">
        <v>1.5</v>
      </c>
      <c r="K45" s="0" t="n">
        <v>0</v>
      </c>
      <c r="L45" s="0" t="n">
        <v>0</v>
      </c>
      <c r="M45" s="0" t="n">
        <v>0</v>
      </c>
      <c r="N45" s="0" t="n">
        <v>0</v>
      </c>
      <c r="O45" s="135" t="n">
        <v>1.6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20.24141</v>
      </c>
      <c r="W45" s="0" t="n">
        <v>10</v>
      </c>
      <c r="X45" s="0" t="n">
        <v>0</v>
      </c>
      <c r="Y45" s="0" t="n">
        <v>0</v>
      </c>
      <c r="Z45" s="0" t="n">
        <v>0</v>
      </c>
      <c r="AA45" s="0" t="n">
        <v>127.34309</v>
      </c>
      <c r="AB45" s="0" t="n">
        <v>0</v>
      </c>
      <c r="AC45" s="0" t="n">
        <v>0</v>
      </c>
      <c r="AD45" s="0" t="n">
        <v>0</v>
      </c>
      <c r="AE45" s="135" t="n">
        <v>157.5845</v>
      </c>
      <c r="AF45" s="139" t="n">
        <v>171.93762</v>
      </c>
      <c r="AG45" s="6" t="n">
        <v>34.59453</v>
      </c>
      <c r="AH45" s="31" t="n">
        <v>0</v>
      </c>
      <c r="AI45" s="31" t="n">
        <v>0</v>
      </c>
      <c r="AJ45" s="6" t="n">
        <v>137.34309</v>
      </c>
      <c r="AK45" s="6" t="n">
        <v>0</v>
      </c>
      <c r="AL45" s="70"/>
    </row>
    <row r="46" customFormat="false" ht="15" hidden="false" customHeight="false" outlineLevel="0" collapsed="false">
      <c r="B46" s="28" t="n">
        <v>4202</v>
      </c>
      <c r="C46" s="66" t="s">
        <v>657</v>
      </c>
      <c r="D46" s="0" t="n">
        <v>0</v>
      </c>
      <c r="E46" s="0" t="n">
        <v>0</v>
      </c>
      <c r="F46" s="0" t="n">
        <v>33.57555</v>
      </c>
      <c r="G46" s="0" t="n">
        <v>2.49785</v>
      </c>
      <c r="H46" s="135" t="n">
        <v>36.0734</v>
      </c>
      <c r="I46" s="67" t="n">
        <v>167.128</v>
      </c>
      <c r="J46" s="0" t="n">
        <v>4.42931</v>
      </c>
      <c r="K46" s="0" t="n">
        <v>10.67441</v>
      </c>
      <c r="L46" s="0" t="n">
        <v>0</v>
      </c>
      <c r="M46" s="0" t="n">
        <v>0</v>
      </c>
      <c r="N46" s="0" t="n">
        <v>0</v>
      </c>
      <c r="O46" s="135" t="n">
        <v>182.2317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135" t="n">
        <v>0</v>
      </c>
      <c r="AF46" s="139" t="n">
        <v>218.30512</v>
      </c>
      <c r="AG46" s="6" t="n">
        <v>207.63071</v>
      </c>
      <c r="AH46" s="31" t="n">
        <v>0</v>
      </c>
      <c r="AI46" s="31" t="n">
        <v>10.67441</v>
      </c>
      <c r="AJ46" s="6" t="n">
        <v>0</v>
      </c>
      <c r="AK46" s="6" t="n">
        <v>-5.32907051820075E-015</v>
      </c>
      <c r="AL46" s="70"/>
    </row>
    <row r="47" customFormat="false" ht="15" hidden="false" customHeight="false" outlineLevel="0" collapsed="false">
      <c r="B47" s="28" t="n">
        <v>4203</v>
      </c>
      <c r="C47" s="66" t="s">
        <v>658</v>
      </c>
      <c r="D47" s="0" t="n">
        <v>0</v>
      </c>
      <c r="E47" s="0" t="n">
        <v>0</v>
      </c>
      <c r="F47" s="0" t="n">
        <v>525.42974</v>
      </c>
      <c r="G47" s="0" t="n">
        <v>2.92853</v>
      </c>
      <c r="H47" s="135" t="n">
        <v>528.35827</v>
      </c>
      <c r="I47" s="67" t="n">
        <v>1393.0267</v>
      </c>
      <c r="J47" s="0" t="n">
        <v>0</v>
      </c>
      <c r="K47" s="0" t="n">
        <v>10.17043</v>
      </c>
      <c r="L47" s="0" t="n">
        <v>0</v>
      </c>
      <c r="M47" s="0" t="n">
        <v>0</v>
      </c>
      <c r="N47" s="0" t="n">
        <v>0</v>
      </c>
      <c r="O47" s="135" t="n">
        <v>1403.19713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135" t="n">
        <v>0</v>
      </c>
      <c r="AF47" s="139" t="n">
        <v>1931.5554</v>
      </c>
      <c r="AG47" s="6" t="n">
        <v>1921.38497</v>
      </c>
      <c r="AH47" s="31" t="n">
        <v>0</v>
      </c>
      <c r="AI47" s="31" t="n">
        <v>10.17043</v>
      </c>
      <c r="AJ47" s="6" t="n">
        <v>0</v>
      </c>
      <c r="AK47" s="6" t="n">
        <v>-3.30402372128447E-013</v>
      </c>
      <c r="AL47" s="70"/>
    </row>
    <row r="48" customFormat="false" ht="15" hidden="false" customHeight="false" outlineLevel="0" collapsed="false">
      <c r="B48" s="28" t="n">
        <v>4204</v>
      </c>
      <c r="C48" s="66" t="s">
        <v>659</v>
      </c>
      <c r="D48" s="0" t="n">
        <v>0</v>
      </c>
      <c r="E48" s="0" t="n">
        <v>0</v>
      </c>
      <c r="F48" s="0" t="n">
        <v>0</v>
      </c>
      <c r="G48" s="0" t="n">
        <v>0</v>
      </c>
      <c r="H48" s="135" t="n">
        <v>0</v>
      </c>
      <c r="I48" s="67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135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135" t="n">
        <v>0</v>
      </c>
      <c r="AF48" s="139" t="n">
        <v>0</v>
      </c>
      <c r="AG48" s="6" t="n">
        <v>0</v>
      </c>
      <c r="AH48" s="31" t="n">
        <v>0</v>
      </c>
      <c r="AI48" s="31" t="n">
        <v>0</v>
      </c>
      <c r="AJ48" s="6" t="n">
        <v>0</v>
      </c>
      <c r="AK48" s="6" t="n">
        <v>0</v>
      </c>
      <c r="AL48" s="70"/>
    </row>
    <row r="49" customFormat="false" ht="15" hidden="false" customHeight="false" outlineLevel="0" collapsed="false">
      <c r="B49" s="28" t="n">
        <v>4205</v>
      </c>
      <c r="C49" s="66" t="s">
        <v>660</v>
      </c>
      <c r="D49" s="0" t="n">
        <v>7.728</v>
      </c>
      <c r="E49" s="0" t="n">
        <v>104.10241</v>
      </c>
      <c r="F49" s="0" t="n">
        <v>25.2</v>
      </c>
      <c r="G49" s="0" t="n">
        <v>8.4</v>
      </c>
      <c r="H49" s="135" t="n">
        <v>145.43041</v>
      </c>
      <c r="I49" s="67" t="n">
        <v>0</v>
      </c>
      <c r="J49" s="0" t="n">
        <v>16.8</v>
      </c>
      <c r="K49" s="0" t="n">
        <v>0</v>
      </c>
      <c r="L49" s="0" t="n">
        <v>15.12</v>
      </c>
      <c r="M49" s="0" t="n">
        <v>18.73596</v>
      </c>
      <c r="N49" s="0" t="n">
        <v>0.16667</v>
      </c>
      <c r="O49" s="135" t="n">
        <v>50.82263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048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135" t="n">
        <v>0.0048</v>
      </c>
      <c r="AF49" s="139" t="n">
        <v>196.25784</v>
      </c>
      <c r="AG49" s="6" t="n">
        <v>84.42743</v>
      </c>
      <c r="AH49" s="31" t="n">
        <v>111.83041</v>
      </c>
      <c r="AI49" s="31" t="n">
        <v>0</v>
      </c>
      <c r="AJ49" s="6" t="n">
        <v>0</v>
      </c>
      <c r="AK49" s="6" t="n">
        <v>-2.8421709430404E-014</v>
      </c>
      <c r="AL49" s="70"/>
    </row>
    <row r="50" customFormat="false" ht="15" hidden="false" customHeight="false" outlineLevel="0" collapsed="false">
      <c r="B50" s="28" t="n">
        <v>4290</v>
      </c>
      <c r="C50" s="66" t="s">
        <v>661</v>
      </c>
      <c r="D50" s="29" t="n">
        <v>4560.35397</v>
      </c>
      <c r="E50" s="29" t="n">
        <v>3151.87193</v>
      </c>
      <c r="F50" s="29" t="n">
        <v>2876.40335</v>
      </c>
      <c r="G50" s="0" t="n">
        <v>449.77152</v>
      </c>
      <c r="H50" s="135" t="n">
        <v>11038.40077</v>
      </c>
      <c r="I50" s="67" t="n">
        <v>240.57649</v>
      </c>
      <c r="J50" s="0" t="n">
        <v>582.70985</v>
      </c>
      <c r="K50" s="0" t="n">
        <v>55.34772</v>
      </c>
      <c r="L50" s="0" t="n">
        <v>267.16005</v>
      </c>
      <c r="M50" s="0" t="n">
        <v>301.0085</v>
      </c>
      <c r="N50" s="0" t="n">
        <v>262.693</v>
      </c>
      <c r="O50" s="135" t="n">
        <v>1709.49561</v>
      </c>
      <c r="P50" s="0" t="n">
        <v>561.49768</v>
      </c>
      <c r="Q50" s="0" t="n">
        <v>121.843</v>
      </c>
      <c r="R50" s="0" t="n">
        <v>0.59127</v>
      </c>
      <c r="S50" s="0" t="n">
        <v>87.80447</v>
      </c>
      <c r="T50" s="0" t="n">
        <v>0.0287</v>
      </c>
      <c r="U50" s="0" t="n">
        <v>47.73158</v>
      </c>
      <c r="V50" s="0" t="n">
        <v>383.01757</v>
      </c>
      <c r="W50" s="0" t="n">
        <v>553.96353</v>
      </c>
      <c r="X50" s="0" t="n">
        <v>0</v>
      </c>
      <c r="Y50" s="0" t="n">
        <v>1021.44859</v>
      </c>
      <c r="Z50" s="0" t="n">
        <v>320.15654</v>
      </c>
      <c r="AA50" s="0" t="n">
        <v>92.68786</v>
      </c>
      <c r="AB50" s="0" t="n">
        <v>54.80335</v>
      </c>
      <c r="AC50" s="0" t="n">
        <v>0</v>
      </c>
      <c r="AD50" s="0" t="n">
        <v>589.25056</v>
      </c>
      <c r="AE50" s="135" t="n">
        <v>3834.8247</v>
      </c>
      <c r="AF50" s="139" t="n">
        <v>16582.72108</v>
      </c>
      <c r="AG50" s="6" t="n">
        <v>5676.114</v>
      </c>
      <c r="AH50" s="31" t="n">
        <v>10204.60797</v>
      </c>
      <c r="AI50" s="31" t="n">
        <v>55.34772</v>
      </c>
      <c r="AJ50" s="6" t="n">
        <v>646.65139</v>
      </c>
      <c r="AK50" s="6" t="n">
        <v>0</v>
      </c>
      <c r="AL50" s="70"/>
    </row>
    <row r="51" customFormat="false" ht="15" hidden="false" customHeight="false" outlineLevel="0" collapsed="false">
      <c r="B51" s="28" t="n">
        <v>53</v>
      </c>
      <c r="C51" s="66" t="s">
        <v>662</v>
      </c>
      <c r="D51" s="29" t="n">
        <v>4048.2396</v>
      </c>
      <c r="E51" s="29" t="n">
        <v>11240.3302</v>
      </c>
      <c r="F51" s="29" t="n">
        <v>30349.28332</v>
      </c>
      <c r="G51" s="29" t="n">
        <v>4196.47647</v>
      </c>
      <c r="H51" s="135" t="n">
        <v>49834.32959</v>
      </c>
      <c r="I51" s="67" t="n">
        <v>100.03751</v>
      </c>
      <c r="J51" s="29" t="n">
        <v>1719.18673</v>
      </c>
      <c r="K51" s="29" t="n">
        <v>1923.77492</v>
      </c>
      <c r="L51" s="29" t="n">
        <v>2100.52876</v>
      </c>
      <c r="M51" s="29" t="n">
        <v>1288.47604</v>
      </c>
      <c r="N51" s="29" t="n">
        <v>2012.00688</v>
      </c>
      <c r="O51" s="135" t="n">
        <v>9144.01084</v>
      </c>
      <c r="P51" s="29" t="n">
        <v>2891.54105</v>
      </c>
      <c r="Q51" s="0" t="n">
        <v>840.486</v>
      </c>
      <c r="R51" s="0" t="n">
        <v>0</v>
      </c>
      <c r="S51" s="0" t="n">
        <v>0</v>
      </c>
      <c r="T51" s="0" t="n">
        <v>0</v>
      </c>
      <c r="U51" s="0" t="n">
        <v>341.47678</v>
      </c>
      <c r="V51" s="0" t="n">
        <v>312.84165</v>
      </c>
      <c r="W51" s="29" t="n">
        <v>2171.84099</v>
      </c>
      <c r="X51" s="0" t="n">
        <v>0</v>
      </c>
      <c r="Y51" s="29" t="n">
        <v>1079.31534</v>
      </c>
      <c r="Z51" s="0" t="n">
        <v>475.28443</v>
      </c>
      <c r="AA51" s="0" t="n">
        <v>107.01106</v>
      </c>
      <c r="AB51" s="29" t="n">
        <v>2129.32697</v>
      </c>
      <c r="AC51" s="0" t="n">
        <v>0</v>
      </c>
      <c r="AD51" s="0" t="n">
        <v>66.13779</v>
      </c>
      <c r="AE51" s="135" t="n">
        <v>10415.26206</v>
      </c>
      <c r="AF51" s="139" t="n">
        <v>69393.60249</v>
      </c>
      <c r="AG51" s="6" t="n">
        <v>45390.12711</v>
      </c>
      <c r="AH51" s="31" t="n">
        <v>19800.84841</v>
      </c>
      <c r="AI51" s="31" t="n">
        <v>1923.77492</v>
      </c>
      <c r="AJ51" s="6" t="n">
        <v>2278.85205</v>
      </c>
      <c r="AK51" s="6" t="n">
        <v>0</v>
      </c>
      <c r="AL51" s="70"/>
    </row>
    <row r="52" customFormat="false" ht="15" hidden="false" customHeight="false" outlineLevel="0" collapsed="false">
      <c r="B52" s="28" t="n">
        <v>5301</v>
      </c>
      <c r="C52" s="66" t="s">
        <v>663</v>
      </c>
      <c r="D52" s="29" t="n">
        <v>1327.29336</v>
      </c>
      <c r="E52" s="29" t="n">
        <v>6242.10914</v>
      </c>
      <c r="F52" s="29" t="n">
        <v>18940.04114</v>
      </c>
      <c r="G52" s="0" t="n">
        <v>673.46209</v>
      </c>
      <c r="H52" s="135" t="n">
        <v>27182.90573</v>
      </c>
      <c r="I52" s="67" t="n">
        <v>42.36946</v>
      </c>
      <c r="J52" s="0" t="n">
        <v>486.11171</v>
      </c>
      <c r="K52" s="0" t="n">
        <v>3.66112</v>
      </c>
      <c r="L52" s="0" t="n">
        <v>533.16506</v>
      </c>
      <c r="M52" s="0" t="n">
        <v>167.95098</v>
      </c>
      <c r="N52" s="0" t="n">
        <v>191.39825</v>
      </c>
      <c r="O52" s="135" t="n">
        <v>1424.65658</v>
      </c>
      <c r="P52" s="0" t="n">
        <v>26.88576</v>
      </c>
      <c r="Q52" s="0" t="n">
        <v>769.182</v>
      </c>
      <c r="R52" s="0" t="n">
        <v>0</v>
      </c>
      <c r="S52" s="0" t="n">
        <v>0</v>
      </c>
      <c r="T52" s="0" t="n">
        <v>0</v>
      </c>
      <c r="U52" s="0" t="n">
        <v>341.47678</v>
      </c>
      <c r="V52" s="0" t="n">
        <v>0</v>
      </c>
      <c r="W52" s="0" t="n">
        <v>282.81833</v>
      </c>
      <c r="X52" s="0" t="n">
        <v>0</v>
      </c>
      <c r="Y52" s="0" t="n">
        <v>0</v>
      </c>
      <c r="Z52" s="0" t="n">
        <v>411.58071</v>
      </c>
      <c r="AA52" s="0" t="n">
        <v>39.89791</v>
      </c>
      <c r="AB52" s="0" t="n">
        <v>96.34661</v>
      </c>
      <c r="AC52" s="0" t="n">
        <v>0</v>
      </c>
      <c r="AD52" s="0" t="n">
        <v>66.13779</v>
      </c>
      <c r="AE52" s="135" t="n">
        <v>2034.32589</v>
      </c>
      <c r="AF52" s="139" t="n">
        <v>30641.8882</v>
      </c>
      <c r="AG52" s="6" t="n">
        <v>22241.50408</v>
      </c>
      <c r="AH52" s="31" t="n">
        <v>8074.00676</v>
      </c>
      <c r="AI52" s="31" t="n">
        <v>3.66112</v>
      </c>
      <c r="AJ52" s="6" t="n">
        <v>322.71624</v>
      </c>
      <c r="AK52" s="6" t="n">
        <v>-4.14956957683899E-012</v>
      </c>
      <c r="AL52" s="70"/>
    </row>
    <row r="53" customFormat="false" ht="15" hidden="false" customHeight="false" outlineLevel="0" collapsed="false">
      <c r="B53" s="28" t="n">
        <v>5302</v>
      </c>
      <c r="C53" s="66" t="s">
        <v>664</v>
      </c>
      <c r="D53" s="29" t="n">
        <v>1320.46535</v>
      </c>
      <c r="E53" s="29" t="n">
        <v>2339.47151</v>
      </c>
      <c r="F53" s="29" t="n">
        <v>6365.33901</v>
      </c>
      <c r="G53" s="0" t="n">
        <v>346.14923</v>
      </c>
      <c r="H53" s="135" t="n">
        <v>10371.4251</v>
      </c>
      <c r="I53" s="67" t="n">
        <v>1.61164</v>
      </c>
      <c r="J53" s="0" t="n">
        <v>200.57779</v>
      </c>
      <c r="K53" s="0" t="n">
        <v>121.52539</v>
      </c>
      <c r="L53" s="0" t="n">
        <v>283.81724</v>
      </c>
      <c r="M53" s="0" t="n">
        <v>0</v>
      </c>
      <c r="N53" s="0" t="n">
        <v>0</v>
      </c>
      <c r="O53" s="135" t="n">
        <v>607.53206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11.44796</v>
      </c>
      <c r="W53" s="0" t="n">
        <v>232.39158</v>
      </c>
      <c r="X53" s="0" t="n">
        <v>0</v>
      </c>
      <c r="Y53" s="0" t="n">
        <v>12.72217</v>
      </c>
      <c r="Z53" s="0" t="n">
        <v>0</v>
      </c>
      <c r="AA53" s="0" t="n">
        <v>67.11315</v>
      </c>
      <c r="AB53" s="0" t="n">
        <v>63.17782</v>
      </c>
      <c r="AC53" s="0" t="n">
        <v>0</v>
      </c>
      <c r="AD53" s="0" t="n">
        <v>0</v>
      </c>
      <c r="AE53" s="135" t="n">
        <v>386.85268</v>
      </c>
      <c r="AF53" s="139" t="n">
        <v>11365.80984</v>
      </c>
      <c r="AG53" s="6" t="n">
        <v>7272.12069</v>
      </c>
      <c r="AH53" s="31" t="n">
        <v>3672.65903</v>
      </c>
      <c r="AI53" s="31" t="n">
        <v>121.52539</v>
      </c>
      <c r="AJ53" s="6" t="n">
        <v>299.50473</v>
      </c>
      <c r="AK53" s="6" t="n">
        <v>-5.6843418860808E-013</v>
      </c>
      <c r="AL53" s="70"/>
    </row>
    <row r="54" customFormat="false" ht="15" hidden="false" customHeight="false" outlineLevel="0" collapsed="false">
      <c r="B54" s="28" t="n">
        <v>5303</v>
      </c>
      <c r="C54" s="66" t="s">
        <v>665</v>
      </c>
      <c r="D54" s="0" t="n">
        <v>370.08063</v>
      </c>
      <c r="E54" s="29" t="n">
        <v>1227.69128</v>
      </c>
      <c r="F54" s="29" t="n">
        <v>2855.00932</v>
      </c>
      <c r="G54" s="0" t="n">
        <v>855.62828</v>
      </c>
      <c r="H54" s="135" t="n">
        <v>5308.40951</v>
      </c>
      <c r="I54" s="67" t="n">
        <v>0</v>
      </c>
      <c r="J54" s="0" t="n">
        <v>0</v>
      </c>
      <c r="K54" s="29" t="n">
        <v>1537.98</v>
      </c>
      <c r="L54" s="0" t="n">
        <v>726.41619</v>
      </c>
      <c r="M54" s="0" t="n">
        <v>0</v>
      </c>
      <c r="N54" s="0" t="n">
        <v>858.42521</v>
      </c>
      <c r="O54" s="135" t="n">
        <v>3122.8214</v>
      </c>
      <c r="P54" s="0" t="n">
        <v>89.32734</v>
      </c>
      <c r="Q54" s="0" t="n">
        <v>71.304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301.39369</v>
      </c>
      <c r="W54" s="0" t="n">
        <v>158.2319</v>
      </c>
      <c r="X54" s="0" t="n">
        <v>0</v>
      </c>
      <c r="Y54" s="0" t="n">
        <v>59.99135</v>
      </c>
      <c r="Z54" s="0" t="n">
        <v>10.30304</v>
      </c>
      <c r="AA54" s="0" t="n">
        <v>0</v>
      </c>
      <c r="AB54" s="29" t="n">
        <v>1885.22616</v>
      </c>
      <c r="AC54" s="0" t="n">
        <v>0</v>
      </c>
      <c r="AD54" s="0" t="n">
        <v>0</v>
      </c>
      <c r="AE54" s="135" t="n">
        <v>2575.77748</v>
      </c>
      <c r="AF54" s="139" t="n">
        <v>11007.00839</v>
      </c>
      <c r="AG54" s="6" t="n">
        <v>7553.40285</v>
      </c>
      <c r="AH54" s="31" t="n">
        <v>1757.39364</v>
      </c>
      <c r="AI54" s="31" t="n">
        <v>1537.98</v>
      </c>
      <c r="AJ54" s="6" t="n">
        <v>158.2319</v>
      </c>
      <c r="AK54" s="6" t="n">
        <v>-1.36424205265939E-012</v>
      </c>
      <c r="AL54" s="70"/>
    </row>
    <row r="55" customFormat="false" ht="15" hidden="false" customHeight="false" outlineLevel="0" collapsed="false">
      <c r="B55" s="28" t="n">
        <v>5304</v>
      </c>
      <c r="C55" s="66" t="s">
        <v>666</v>
      </c>
      <c r="D55" s="0" t="n">
        <v>0</v>
      </c>
      <c r="E55" s="0" t="n">
        <v>563.75362</v>
      </c>
      <c r="F55" s="0" t="n">
        <v>0.44581</v>
      </c>
      <c r="G55" s="0" t="n">
        <v>239.21929</v>
      </c>
      <c r="H55" s="135" t="n">
        <v>803.41872</v>
      </c>
      <c r="I55" s="67" t="n">
        <v>0</v>
      </c>
      <c r="J55" s="0" t="n">
        <v>0</v>
      </c>
      <c r="K55" s="0" t="n">
        <v>26.1095</v>
      </c>
      <c r="L55" s="0" t="n">
        <v>0</v>
      </c>
      <c r="M55" s="29" t="n">
        <v>1120.52506</v>
      </c>
      <c r="N55" s="0" t="n">
        <v>962.18342</v>
      </c>
      <c r="O55" s="135" t="n">
        <v>2108.81798</v>
      </c>
      <c r="P55" s="29" t="n">
        <v>2704.77204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29" t="n">
        <v>1498.39918</v>
      </c>
      <c r="X55" s="0" t="n">
        <v>0</v>
      </c>
      <c r="Y55" s="29" t="n">
        <v>995.94392</v>
      </c>
      <c r="Z55" s="0" t="n">
        <v>53.40068</v>
      </c>
      <c r="AA55" s="0" t="n">
        <v>0</v>
      </c>
      <c r="AB55" s="0" t="n">
        <v>71.19549</v>
      </c>
      <c r="AC55" s="0" t="n">
        <v>0</v>
      </c>
      <c r="AD55" s="0" t="n">
        <v>0</v>
      </c>
      <c r="AE55" s="135" t="n">
        <v>5323.71131</v>
      </c>
      <c r="AF55" s="139" t="n">
        <v>8235.94801</v>
      </c>
      <c r="AG55" s="6" t="n">
        <v>2393.56907</v>
      </c>
      <c r="AH55" s="31" t="n">
        <v>4317.87026</v>
      </c>
      <c r="AI55" s="31" t="n">
        <v>26.1095</v>
      </c>
      <c r="AJ55" s="6" t="n">
        <v>1498.39918</v>
      </c>
      <c r="AK55" s="6" t="n">
        <v>0</v>
      </c>
      <c r="AL55" s="70"/>
    </row>
    <row r="56" customFormat="false" ht="15" hidden="false" customHeight="false" outlineLevel="0" collapsed="false">
      <c r="B56" s="28" t="n">
        <v>5305</v>
      </c>
      <c r="C56" s="66" t="s">
        <v>667</v>
      </c>
      <c r="D56" s="0" t="n">
        <v>1030.40026</v>
      </c>
      <c r="E56" s="0" t="n">
        <v>867.30465</v>
      </c>
      <c r="F56" s="29" t="n">
        <v>2188.44804</v>
      </c>
      <c r="G56" s="29" t="n">
        <v>2082.01758</v>
      </c>
      <c r="H56" s="135" t="n">
        <v>6168.17053</v>
      </c>
      <c r="I56" s="67" t="n">
        <v>56.05641</v>
      </c>
      <c r="J56" s="0" t="n">
        <v>1032.49723</v>
      </c>
      <c r="K56" s="0" t="n">
        <v>234.49891</v>
      </c>
      <c r="L56" s="0" t="n">
        <v>557.13027</v>
      </c>
      <c r="M56" s="0" t="n">
        <v>0</v>
      </c>
      <c r="N56" s="0" t="n">
        <v>0</v>
      </c>
      <c r="O56" s="135" t="n">
        <v>1880.18282</v>
      </c>
      <c r="P56" s="0" t="n">
        <v>70.5559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0.6579</v>
      </c>
      <c r="Z56" s="0" t="n">
        <v>0</v>
      </c>
      <c r="AA56" s="0" t="n">
        <v>0</v>
      </c>
      <c r="AB56" s="0" t="n">
        <v>13.38089</v>
      </c>
      <c r="AC56" s="0" t="n">
        <v>0</v>
      </c>
      <c r="AD56" s="0" t="n">
        <v>0</v>
      </c>
      <c r="AE56" s="135" t="n">
        <v>94.5947</v>
      </c>
      <c r="AF56" s="139" t="n">
        <v>8142.94805</v>
      </c>
      <c r="AG56" s="6" t="n">
        <v>5929.53042</v>
      </c>
      <c r="AH56" s="31" t="n">
        <v>1978.91872</v>
      </c>
      <c r="AI56" s="31" t="n">
        <v>234.49891</v>
      </c>
      <c r="AJ56" s="6" t="n">
        <v>0</v>
      </c>
      <c r="AK56" s="6" t="n">
        <v>-1.98951966012828E-013</v>
      </c>
      <c r="AL56" s="70"/>
    </row>
    <row r="57" customFormat="false" ht="15" hidden="false" customHeight="false" outlineLevel="0" collapsed="false">
      <c r="B57" s="28" t="n">
        <v>43</v>
      </c>
      <c r="C57" s="66" t="s">
        <v>668</v>
      </c>
      <c r="D57" s="29" t="n">
        <v>4000.0225</v>
      </c>
      <c r="E57" s="29" t="n">
        <v>8751.33844</v>
      </c>
      <c r="F57" s="29" t="n">
        <v>29156.55586</v>
      </c>
      <c r="G57" s="29" t="n">
        <v>3704.95603</v>
      </c>
      <c r="H57" s="135" t="n">
        <v>45612.87283</v>
      </c>
      <c r="I57" s="67" t="n">
        <v>494.82178</v>
      </c>
      <c r="J57" s="0" t="n">
        <v>67.73546</v>
      </c>
      <c r="K57" s="0" t="n">
        <v>325.11601</v>
      </c>
      <c r="L57" s="29" t="n">
        <v>1934.33878</v>
      </c>
      <c r="M57" s="0" t="n">
        <v>108.32206</v>
      </c>
      <c r="N57" s="0" t="n">
        <v>266.95084</v>
      </c>
      <c r="O57" s="135" t="n">
        <v>3197.28493</v>
      </c>
      <c r="P57" s="0" t="n">
        <v>344.77982</v>
      </c>
      <c r="Q57" s="0" t="n">
        <v>100.6</v>
      </c>
      <c r="R57" s="0" t="n">
        <v>0</v>
      </c>
      <c r="S57" s="0" t="n">
        <v>0</v>
      </c>
      <c r="T57" s="0" t="n">
        <v>0</v>
      </c>
      <c r="U57" s="0" t="n">
        <v>34.16655</v>
      </c>
      <c r="V57" s="0" t="n">
        <v>12.68417</v>
      </c>
      <c r="W57" s="29" t="n">
        <v>4713.61001</v>
      </c>
      <c r="X57" s="0" t="n">
        <v>561.012</v>
      </c>
      <c r="Y57" s="0" t="n">
        <v>128.58608</v>
      </c>
      <c r="Z57" s="0" t="n">
        <v>120.6048</v>
      </c>
      <c r="AA57" s="0" t="n">
        <v>193.90041</v>
      </c>
      <c r="AB57" s="0" t="n">
        <v>118.64001</v>
      </c>
      <c r="AC57" s="0" t="n">
        <v>0</v>
      </c>
      <c r="AD57" s="0" t="n">
        <v>22.75624</v>
      </c>
      <c r="AE57" s="135" t="n">
        <v>6351.34009</v>
      </c>
      <c r="AF57" s="139" t="n">
        <v>55161.49785</v>
      </c>
      <c r="AG57" s="6" t="n">
        <v>35999.77154</v>
      </c>
      <c r="AH57" s="31" t="n">
        <v>13929.09988</v>
      </c>
      <c r="AI57" s="31" t="n">
        <v>325.11601</v>
      </c>
      <c r="AJ57" s="6" t="n">
        <v>4907.51042</v>
      </c>
      <c r="AK57" s="6" t="n">
        <v>0</v>
      </c>
      <c r="AL57" s="70"/>
    </row>
    <row r="58" customFormat="false" ht="15" hidden="false" customHeight="false" outlineLevel="0" collapsed="false">
      <c r="B58" s="28" t="n">
        <v>4301</v>
      </c>
      <c r="C58" s="66" t="s">
        <v>669</v>
      </c>
      <c r="D58" s="0" t="n">
        <v>1040.46425</v>
      </c>
      <c r="E58" s="29" t="n">
        <v>5382.75135</v>
      </c>
      <c r="F58" s="29" t="n">
        <v>16979.57323</v>
      </c>
      <c r="G58" s="0" t="n">
        <v>0</v>
      </c>
      <c r="H58" s="135" t="n">
        <v>23402.78883</v>
      </c>
      <c r="I58" s="67" t="n">
        <v>91.26823</v>
      </c>
      <c r="J58" s="0" t="n">
        <v>0</v>
      </c>
      <c r="K58" s="0" t="n">
        <v>0.04606</v>
      </c>
      <c r="L58" s="0" t="n">
        <v>314.10731</v>
      </c>
      <c r="M58" s="0" t="n">
        <v>88.32724</v>
      </c>
      <c r="N58" s="0" t="n">
        <v>87.89585</v>
      </c>
      <c r="O58" s="135" t="n">
        <v>581.64469</v>
      </c>
      <c r="P58" s="0" t="n">
        <v>26.88576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9.16655</v>
      </c>
      <c r="V58" s="0" t="n">
        <v>0</v>
      </c>
      <c r="W58" s="0" t="n">
        <v>280.10208</v>
      </c>
      <c r="X58" s="0" t="n">
        <v>0</v>
      </c>
      <c r="Y58" s="0" t="n">
        <v>0</v>
      </c>
      <c r="Z58" s="0" t="n">
        <v>8.44504</v>
      </c>
      <c r="AA58" s="0" t="n">
        <v>49.96991</v>
      </c>
      <c r="AB58" s="0" t="n">
        <v>91.71172</v>
      </c>
      <c r="AC58" s="0" t="n">
        <v>0</v>
      </c>
      <c r="AD58" s="0" t="n">
        <v>22.75616</v>
      </c>
      <c r="AE58" s="135" t="n">
        <v>499.03722</v>
      </c>
      <c r="AF58" s="139" t="n">
        <v>24483.47074</v>
      </c>
      <c r="AG58" s="6" t="n">
        <v>17672.05013</v>
      </c>
      <c r="AH58" s="31" t="n">
        <v>6481.30256</v>
      </c>
      <c r="AI58" s="31" t="n">
        <v>0.04606</v>
      </c>
      <c r="AJ58" s="6" t="n">
        <v>330.07199</v>
      </c>
      <c r="AK58" s="6" t="n">
        <v>-1.81898940354586E-012</v>
      </c>
      <c r="AL58" s="70"/>
    </row>
    <row r="59" customFormat="false" ht="15" hidden="false" customHeight="false" outlineLevel="0" collapsed="false">
      <c r="B59" s="28" t="n">
        <v>4302</v>
      </c>
      <c r="C59" s="66" t="s">
        <v>664</v>
      </c>
      <c r="D59" s="0" t="n">
        <v>424.4701</v>
      </c>
      <c r="E59" s="29" t="n">
        <v>2837.15012</v>
      </c>
      <c r="F59" s="29" t="n">
        <v>5631.35345</v>
      </c>
      <c r="G59" s="29" t="n">
        <v>3682.40262</v>
      </c>
      <c r="H59" s="135" t="n">
        <v>12575.37629</v>
      </c>
      <c r="I59" s="67" t="n">
        <v>255.03398</v>
      </c>
      <c r="J59" s="0" t="n">
        <v>66.56582</v>
      </c>
      <c r="K59" s="0" t="n">
        <v>3.61684</v>
      </c>
      <c r="L59" s="0" t="n">
        <v>27.16859</v>
      </c>
      <c r="M59" s="0" t="n">
        <v>0</v>
      </c>
      <c r="N59" s="0" t="n">
        <v>15.249</v>
      </c>
      <c r="O59" s="135" t="n">
        <v>367.63423</v>
      </c>
      <c r="P59" s="0" t="n">
        <v>0.48412</v>
      </c>
      <c r="Q59" s="0" t="n">
        <v>75.474</v>
      </c>
      <c r="R59" s="0" t="n">
        <v>0</v>
      </c>
      <c r="S59" s="0" t="n">
        <v>0</v>
      </c>
      <c r="T59" s="0" t="n">
        <v>0</v>
      </c>
      <c r="U59" s="0" t="n">
        <v>15</v>
      </c>
      <c r="V59" s="0" t="n">
        <v>12.68417</v>
      </c>
      <c r="W59" s="0" t="n">
        <v>238.98952</v>
      </c>
      <c r="X59" s="0" t="n">
        <v>561.012</v>
      </c>
      <c r="Y59" s="0" t="n">
        <v>0.0288</v>
      </c>
      <c r="Z59" s="0" t="n">
        <v>0</v>
      </c>
      <c r="AA59" s="0" t="n">
        <v>143.9305</v>
      </c>
      <c r="AB59" s="0" t="n">
        <v>26.92829</v>
      </c>
      <c r="AC59" s="0" t="n">
        <v>0</v>
      </c>
      <c r="AD59" s="0" t="n">
        <v>8E-005</v>
      </c>
      <c r="AE59" s="135" t="n">
        <v>1074.53148</v>
      </c>
      <c r="AF59" s="139" t="n">
        <v>14017.542</v>
      </c>
      <c r="AG59" s="6" t="n">
        <v>9807.85992</v>
      </c>
      <c r="AH59" s="31" t="n">
        <v>3823.14522</v>
      </c>
      <c r="AI59" s="31" t="n">
        <v>3.61684</v>
      </c>
      <c r="AJ59" s="6" t="n">
        <v>382.92002</v>
      </c>
      <c r="AK59" s="6" t="n">
        <v>2.38742359215394E-012</v>
      </c>
      <c r="AL59" s="70"/>
    </row>
    <row r="60" customFormat="false" ht="15" hidden="false" customHeight="false" outlineLevel="0" collapsed="false">
      <c r="B60" s="28" t="n">
        <v>4303</v>
      </c>
      <c r="C60" s="66" t="s">
        <v>665</v>
      </c>
      <c r="D60" s="0" t="n">
        <v>405.7144</v>
      </c>
      <c r="E60" s="0" t="n">
        <v>512.23525</v>
      </c>
      <c r="F60" s="0" t="n">
        <v>31.54226</v>
      </c>
      <c r="G60" s="0" t="n">
        <v>3.60823</v>
      </c>
      <c r="H60" s="135" t="n">
        <v>953.10014</v>
      </c>
      <c r="I60" s="67" t="n">
        <v>0</v>
      </c>
      <c r="J60" s="0" t="n">
        <v>0.3</v>
      </c>
      <c r="K60" s="0" t="n">
        <v>64.08914</v>
      </c>
      <c r="L60" s="29" t="n">
        <v>1593.06288</v>
      </c>
      <c r="M60" s="0" t="n">
        <v>0</v>
      </c>
      <c r="N60" s="0" t="n">
        <v>163.80599</v>
      </c>
      <c r="O60" s="135" t="n">
        <v>1821.25801</v>
      </c>
      <c r="P60" s="0" t="n">
        <v>87.62747</v>
      </c>
      <c r="Q60" s="0" t="n">
        <v>25.126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29" t="n">
        <v>4067.45298</v>
      </c>
      <c r="X60" s="0" t="n">
        <v>0</v>
      </c>
      <c r="Y60" s="0" t="n">
        <v>128.53472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135" t="n">
        <v>4308.74117</v>
      </c>
      <c r="AF60" s="139" t="n">
        <v>7083.09932</v>
      </c>
      <c r="AG60" s="6" t="n">
        <v>1817.44536</v>
      </c>
      <c r="AH60" s="31" t="n">
        <v>1134.11184</v>
      </c>
      <c r="AI60" s="31" t="n">
        <v>64.08914</v>
      </c>
      <c r="AJ60" s="6" t="n">
        <v>4067.45298</v>
      </c>
      <c r="AK60" s="6" t="n">
        <v>0</v>
      </c>
      <c r="AL60" s="70"/>
    </row>
    <row r="61" customFormat="false" ht="15" hidden="false" customHeight="false" outlineLevel="0" collapsed="false">
      <c r="B61" s="28" t="n">
        <v>4304</v>
      </c>
      <c r="C61" s="66" t="s">
        <v>670</v>
      </c>
      <c r="D61" s="0" t="n">
        <v>794.33346</v>
      </c>
      <c r="E61" s="0" t="n">
        <v>0</v>
      </c>
      <c r="F61" s="0" t="n">
        <v>0</v>
      </c>
      <c r="G61" s="0" t="n">
        <v>8.41213</v>
      </c>
      <c r="H61" s="135" t="n">
        <v>802.74559</v>
      </c>
      <c r="I61" s="67" t="n">
        <v>0</v>
      </c>
      <c r="J61" s="0" t="n">
        <v>0</v>
      </c>
      <c r="K61" s="0" t="n">
        <v>0</v>
      </c>
      <c r="L61" s="0" t="n">
        <v>0</v>
      </c>
      <c r="M61" s="0" t="n">
        <v>2.24538</v>
      </c>
      <c r="N61" s="0" t="n">
        <v>0</v>
      </c>
      <c r="O61" s="135" t="n">
        <v>2.24538</v>
      </c>
      <c r="P61" s="0" t="n">
        <v>229.78247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49.50649</v>
      </c>
      <c r="X61" s="0" t="n">
        <v>0</v>
      </c>
      <c r="Y61" s="0" t="n">
        <v>0</v>
      </c>
      <c r="Z61" s="0" t="n">
        <v>5.6359</v>
      </c>
      <c r="AA61" s="0" t="n">
        <v>0</v>
      </c>
      <c r="AB61" s="0" t="n">
        <v>0</v>
      </c>
      <c r="AC61" s="0" t="n">
        <v>0</v>
      </c>
      <c r="AD61" s="0" t="n">
        <v>0</v>
      </c>
      <c r="AE61" s="135" t="n">
        <v>284.92486</v>
      </c>
      <c r="AF61" s="139" t="n">
        <v>1089.91583</v>
      </c>
      <c r="AG61" s="6" t="n">
        <v>10.65751</v>
      </c>
      <c r="AH61" s="31" t="n">
        <v>1029.75183</v>
      </c>
      <c r="AI61" s="31" t="n">
        <v>0</v>
      </c>
      <c r="AJ61" s="6" t="n">
        <v>49.50649</v>
      </c>
      <c r="AK61" s="6" t="n">
        <v>0</v>
      </c>
      <c r="AL61" s="70"/>
    </row>
    <row r="62" s="60" customFormat="true" ht="15" hidden="false" customHeight="false" outlineLevel="0" collapsed="false">
      <c r="B62" s="133"/>
      <c r="C62" s="69" t="s">
        <v>671</v>
      </c>
      <c r="D62" s="134" t="n">
        <v>148540.33125</v>
      </c>
      <c r="E62" s="134" t="n">
        <v>88336.1893</v>
      </c>
      <c r="F62" s="134" t="n">
        <v>363751.71476</v>
      </c>
      <c r="G62" s="134" t="n">
        <v>82367.95633</v>
      </c>
      <c r="H62" s="135" t="n">
        <v>682996.19164</v>
      </c>
      <c r="I62" s="72" t="n">
        <v>45103.50927</v>
      </c>
      <c r="J62" s="134" t="n">
        <v>72564.27911</v>
      </c>
      <c r="K62" s="134" t="n">
        <v>22843.40245</v>
      </c>
      <c r="L62" s="134" t="n">
        <v>69449.88317</v>
      </c>
      <c r="M62" s="134" t="n">
        <v>23279.27082</v>
      </c>
      <c r="N62" s="134" t="n">
        <v>19354.41434</v>
      </c>
      <c r="O62" s="135" t="n">
        <v>252594.75916</v>
      </c>
      <c r="P62" s="134" t="n">
        <v>6644.35607</v>
      </c>
      <c r="Q62" s="134" t="n">
        <v>17602.542</v>
      </c>
      <c r="R62" s="136" t="n">
        <v>645.78318</v>
      </c>
      <c r="S62" s="134" t="n">
        <v>2323.17542</v>
      </c>
      <c r="T62" s="134" t="n">
        <v>1413.15104</v>
      </c>
      <c r="U62" s="134" t="n">
        <v>10196.46057</v>
      </c>
      <c r="V62" s="134" t="n">
        <v>11579.94408</v>
      </c>
      <c r="W62" s="134" t="n">
        <v>34571.53884</v>
      </c>
      <c r="X62" s="136" t="n">
        <v>-112.75461</v>
      </c>
      <c r="Y62" s="134" t="n">
        <v>20872.07118</v>
      </c>
      <c r="Z62" s="134" t="n">
        <v>42735.87145</v>
      </c>
      <c r="AA62" s="134" t="n">
        <v>27003.52435</v>
      </c>
      <c r="AB62" s="134" t="n">
        <v>5067.45123</v>
      </c>
      <c r="AC62" s="134" t="n">
        <v>5284.79908</v>
      </c>
      <c r="AD62" s="134" t="n">
        <v>2401.43582</v>
      </c>
      <c r="AE62" s="135" t="n">
        <v>188229.3497</v>
      </c>
      <c r="AF62" s="139" t="n">
        <v>1123820.3005</v>
      </c>
      <c r="AG62" s="70" t="n">
        <v>723286.38428</v>
      </c>
      <c r="AH62" s="138" t="n">
        <v>310830.6515</v>
      </c>
      <c r="AI62" s="138" t="n">
        <v>22843.40245</v>
      </c>
      <c r="AJ62" s="70" t="n">
        <v>66859.86227</v>
      </c>
      <c r="AK62" s="70" t="n">
        <v>-1.89174897968769E-010</v>
      </c>
      <c r="AL62" s="70"/>
    </row>
    <row r="63" customFormat="false" ht="15" hidden="false" customHeight="false" outlineLevel="0" collapsed="false">
      <c r="B63" s="28"/>
      <c r="D63" s="0"/>
      <c r="E63" s="0"/>
      <c r="F63" s="0"/>
      <c r="G63" s="0"/>
      <c r="H63" s="135" t="n">
        <v>0</v>
      </c>
      <c r="I63" s="67"/>
      <c r="J63" s="0"/>
      <c r="K63" s="0"/>
      <c r="L63" s="0"/>
      <c r="M63" s="0"/>
      <c r="N63" s="0"/>
      <c r="O63" s="135" t="n">
        <v>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135" t="n">
        <v>0</v>
      </c>
      <c r="AF63" s="139" t="n">
        <v>0</v>
      </c>
      <c r="AG63" s="6" t="n">
        <v>0</v>
      </c>
      <c r="AH63" s="31" t="n">
        <v>0</v>
      </c>
      <c r="AI63" s="31" t="n">
        <v>0</v>
      </c>
      <c r="AJ63" s="6" t="n">
        <v>0</v>
      </c>
      <c r="AK63" s="6" t="n">
        <v>0</v>
      </c>
      <c r="AL63" s="70"/>
    </row>
    <row r="64" customFormat="false" ht="15" hidden="false" customHeight="false" outlineLevel="0" collapsed="false">
      <c r="B64" s="28" t="n">
        <v>44</v>
      </c>
      <c r="C64" s="66" t="s">
        <v>574</v>
      </c>
      <c r="D64" s="29" t="n">
        <v>15209.15402</v>
      </c>
      <c r="E64" s="29" t="n">
        <v>6955.0609</v>
      </c>
      <c r="F64" s="29" t="n">
        <v>107083.88355</v>
      </c>
      <c r="G64" s="29" t="n">
        <v>2629.04045</v>
      </c>
      <c r="H64" s="135" t="n">
        <v>131877.13892</v>
      </c>
      <c r="I64" s="67" t="n">
        <v>4471.52532</v>
      </c>
      <c r="J64" s="29" t="n">
        <v>2696.06197</v>
      </c>
      <c r="K64" s="29" t="n">
        <v>3715.46723</v>
      </c>
      <c r="L64" s="29" t="n">
        <v>8178.69694</v>
      </c>
      <c r="M64" s="0" t="n">
        <v>1185.66806</v>
      </c>
      <c r="N64" s="0" t="n">
        <v>945.64262</v>
      </c>
      <c r="O64" s="135" t="n">
        <v>21193.06214</v>
      </c>
      <c r="P64" s="0" t="n">
        <v>0.471</v>
      </c>
      <c r="Q64" s="29" t="n">
        <v>1988.119</v>
      </c>
      <c r="R64" s="0" t="n">
        <v>96.76278</v>
      </c>
      <c r="S64" s="0" t="n">
        <v>135.23282</v>
      </c>
      <c r="T64" s="0" t="n">
        <v>38.82104</v>
      </c>
      <c r="U64" s="29" t="n">
        <v>1054.58547</v>
      </c>
      <c r="V64" s="0" t="n">
        <v>1091.68404</v>
      </c>
      <c r="W64" s="29" t="n">
        <v>10985.53617</v>
      </c>
      <c r="X64" s="0" t="n">
        <v>83.08695</v>
      </c>
      <c r="Y64" s="29" t="n">
        <v>6442.59185</v>
      </c>
      <c r="Z64" s="29" t="n">
        <v>13559.18745</v>
      </c>
      <c r="AA64" s="29" t="n">
        <v>3728.93488</v>
      </c>
      <c r="AB64" s="0" t="n">
        <v>351.65291</v>
      </c>
      <c r="AC64" s="0" t="n">
        <v>943.46797</v>
      </c>
      <c r="AD64" s="0" t="n">
        <v>23.77585</v>
      </c>
      <c r="AE64" s="135" t="n">
        <v>40523.91018</v>
      </c>
      <c r="AF64" s="139" t="n">
        <v>193594.11124</v>
      </c>
      <c r="AG64" s="6" t="n">
        <v>131908.55593</v>
      </c>
      <c r="AH64" s="31" t="n">
        <v>42312.14906</v>
      </c>
      <c r="AI64" s="31" t="n">
        <v>3715.46723</v>
      </c>
      <c r="AJ64" s="6" t="n">
        <v>15657.93902</v>
      </c>
      <c r="AK64" s="6" t="n">
        <v>0</v>
      </c>
      <c r="AL64" s="70"/>
    </row>
    <row r="65" customFormat="false" ht="15" hidden="false" customHeight="false" outlineLevel="0" collapsed="false">
      <c r="B65" s="28" t="n">
        <v>4401</v>
      </c>
      <c r="C65" s="66" t="s">
        <v>672</v>
      </c>
      <c r="D65" s="0" t="n">
        <v>165.61551</v>
      </c>
      <c r="E65" s="0" t="n">
        <v>850</v>
      </c>
      <c r="F65" s="29" t="n">
        <v>9331.22351</v>
      </c>
      <c r="G65" s="0" t="n">
        <v>50</v>
      </c>
      <c r="H65" s="135" t="n">
        <v>10396.83902</v>
      </c>
      <c r="I65" s="67" t="n">
        <v>0</v>
      </c>
      <c r="J65" s="0" t="n">
        <v>88.93928</v>
      </c>
      <c r="K65" s="0" t="n">
        <v>5.72065</v>
      </c>
      <c r="L65" s="29" t="n">
        <v>2100.00041</v>
      </c>
      <c r="M65" s="0" t="n">
        <v>0</v>
      </c>
      <c r="N65" s="0" t="n">
        <v>0</v>
      </c>
      <c r="O65" s="135" t="n">
        <v>2194.66034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8.61561</v>
      </c>
      <c r="Y65" s="0" t="n">
        <v>500</v>
      </c>
      <c r="Z65" s="0" t="n">
        <v>98.05637</v>
      </c>
      <c r="AA65" s="0" t="n">
        <v>0.2155</v>
      </c>
      <c r="AB65" s="0" t="n">
        <v>248.56662</v>
      </c>
      <c r="AC65" s="0" t="n">
        <v>0</v>
      </c>
      <c r="AD65" s="0" t="n">
        <v>0</v>
      </c>
      <c r="AE65" s="135" t="n">
        <v>885.4541</v>
      </c>
      <c r="AF65" s="139" t="n">
        <v>13476.95346</v>
      </c>
      <c r="AG65" s="6" t="n">
        <v>11818.72982</v>
      </c>
      <c r="AH65" s="31" t="n">
        <v>1652.28749</v>
      </c>
      <c r="AI65" s="31" t="n">
        <v>5.72065</v>
      </c>
      <c r="AJ65" s="6" t="n">
        <v>0.2155</v>
      </c>
      <c r="AK65" s="6" t="n">
        <v>-1.82118209401949E-012</v>
      </c>
      <c r="AL65" s="70"/>
    </row>
    <row r="66" customFormat="false" ht="15" hidden="false" customHeight="false" outlineLevel="0" collapsed="false">
      <c r="B66" s="28" t="n">
        <v>4402</v>
      </c>
      <c r="C66" s="66" t="s">
        <v>644</v>
      </c>
      <c r="D66" s="29" t="n">
        <v>13426.03186</v>
      </c>
      <c r="E66" s="29" t="n">
        <v>2135.96779</v>
      </c>
      <c r="F66" s="29" t="n">
        <v>88350</v>
      </c>
      <c r="G66" s="29" t="n">
        <v>2300</v>
      </c>
      <c r="H66" s="135" t="n">
        <v>106211.99965</v>
      </c>
      <c r="I66" s="67" t="n">
        <v>3800.44441</v>
      </c>
      <c r="J66" s="29" t="n">
        <v>1647.28622</v>
      </c>
      <c r="K66" s="29" t="n">
        <v>2726.65749</v>
      </c>
      <c r="L66" s="29" t="n">
        <v>3960.44286</v>
      </c>
      <c r="M66" s="0" t="n">
        <v>478.80982</v>
      </c>
      <c r="N66" s="0" t="n">
        <v>423.69613</v>
      </c>
      <c r="O66" s="135" t="n">
        <v>13037.33693</v>
      </c>
      <c r="P66" s="0" t="n">
        <v>0</v>
      </c>
      <c r="Q66" s="0" t="n">
        <v>400.174</v>
      </c>
      <c r="R66" s="0" t="n">
        <v>94.51079</v>
      </c>
      <c r="S66" s="0" t="n">
        <v>83.94354</v>
      </c>
      <c r="T66" s="0" t="n">
        <v>30.06205</v>
      </c>
      <c r="U66" s="0" t="n">
        <v>630.4383</v>
      </c>
      <c r="V66" s="0" t="n">
        <v>921.73158</v>
      </c>
      <c r="W66" s="29" t="n">
        <v>5051.16227</v>
      </c>
      <c r="X66" s="0" t="n">
        <v>4</v>
      </c>
      <c r="Y66" s="29" t="n">
        <v>5352.80606</v>
      </c>
      <c r="Z66" s="29" t="n">
        <v>12273.98343</v>
      </c>
      <c r="AA66" s="29" t="n">
        <v>3660.07732</v>
      </c>
      <c r="AB66" s="0" t="n">
        <v>49.66347</v>
      </c>
      <c r="AC66" s="0" t="n">
        <v>922.07026</v>
      </c>
      <c r="AD66" s="0" t="n">
        <v>21.93523</v>
      </c>
      <c r="AE66" s="135" t="n">
        <v>29496.5583</v>
      </c>
      <c r="AF66" s="139" t="n">
        <v>148745.89488</v>
      </c>
      <c r="AG66" s="6" t="n">
        <v>103141.14112</v>
      </c>
      <c r="AH66" s="31" t="n">
        <v>33244.78642</v>
      </c>
      <c r="AI66" s="31" t="n">
        <v>2726.65749</v>
      </c>
      <c r="AJ66" s="6" t="n">
        <v>9633.30985</v>
      </c>
      <c r="AK66" s="6" t="n">
        <v>3.27418092638254E-011</v>
      </c>
      <c r="AL66" s="70"/>
    </row>
    <row r="67" customFormat="false" ht="15" hidden="false" customHeight="false" outlineLevel="0" collapsed="false">
      <c r="B67" s="28" t="n">
        <v>4403</v>
      </c>
      <c r="C67" s="66" t="s">
        <v>673</v>
      </c>
      <c r="D67" s="29" t="n">
        <v>1270</v>
      </c>
      <c r="E67" s="29" t="n">
        <v>2945.02793</v>
      </c>
      <c r="F67" s="29" t="n">
        <v>2450.34286</v>
      </c>
      <c r="G67" s="0" t="n">
        <v>4.64443</v>
      </c>
      <c r="H67" s="135" t="n">
        <v>6670.01522</v>
      </c>
      <c r="I67" s="67" t="n">
        <v>343.74375</v>
      </c>
      <c r="J67" s="0" t="n">
        <v>490.631</v>
      </c>
      <c r="K67" s="0" t="n">
        <v>635.92436</v>
      </c>
      <c r="L67" s="29" t="n">
        <v>1686.6496</v>
      </c>
      <c r="M67" s="0" t="n">
        <v>461.40477</v>
      </c>
      <c r="N67" s="0" t="n">
        <v>1.80464</v>
      </c>
      <c r="O67" s="135" t="n">
        <v>3620.15812</v>
      </c>
      <c r="P67" s="0" t="n">
        <v>0.471</v>
      </c>
      <c r="Q67" s="0" t="n">
        <v>0</v>
      </c>
      <c r="R67" s="0" t="n">
        <v>0.79632</v>
      </c>
      <c r="S67" s="0" t="n">
        <v>0</v>
      </c>
      <c r="T67" s="0" t="n">
        <v>5.46968</v>
      </c>
      <c r="U67" s="0" t="n">
        <v>0.54126</v>
      </c>
      <c r="V67" s="0" t="n">
        <v>0</v>
      </c>
      <c r="W67" s="0" t="n">
        <v>163.42449</v>
      </c>
      <c r="X67" s="0" t="n">
        <v>40</v>
      </c>
      <c r="Y67" s="0" t="n">
        <v>181.32502</v>
      </c>
      <c r="Z67" s="0" t="n">
        <v>2.67398</v>
      </c>
      <c r="AA67" s="0" t="n">
        <v>26.46105</v>
      </c>
      <c r="AB67" s="0" t="n">
        <v>53.13466</v>
      </c>
      <c r="AC67" s="0" t="n">
        <v>2.51945</v>
      </c>
      <c r="AD67" s="0" t="n">
        <v>1.8</v>
      </c>
      <c r="AE67" s="135" t="n">
        <v>478.61691</v>
      </c>
      <c r="AF67" s="139" t="n">
        <v>10768.79025</v>
      </c>
      <c r="AG67" s="6" t="n">
        <v>5493.69329</v>
      </c>
      <c r="AH67" s="31" t="n">
        <v>4446.76761</v>
      </c>
      <c r="AI67" s="31" t="n">
        <v>635.92436</v>
      </c>
      <c r="AJ67" s="6" t="n">
        <v>192.40499</v>
      </c>
      <c r="AK67" s="6" t="n">
        <v>9.09494701772928E-013</v>
      </c>
      <c r="AL67" s="70"/>
    </row>
    <row r="68" customFormat="false" ht="15" hidden="false" customHeight="false" outlineLevel="0" collapsed="false">
      <c r="B68" s="28" t="n">
        <v>4404</v>
      </c>
      <c r="C68" s="66" t="s">
        <v>674</v>
      </c>
      <c r="D68" s="0" t="n">
        <v>347.50665</v>
      </c>
      <c r="E68" s="29" t="n">
        <v>949.44648</v>
      </c>
      <c r="F68" s="0" t="n">
        <v>905.40733</v>
      </c>
      <c r="G68" s="0" t="n">
        <v>144.39602</v>
      </c>
      <c r="H68" s="135" t="n">
        <v>2346.75648</v>
      </c>
      <c r="I68" s="67" t="n">
        <v>165.38716</v>
      </c>
      <c r="J68" s="0" t="n">
        <v>35.08547</v>
      </c>
      <c r="K68" s="0" t="n">
        <v>289.60788</v>
      </c>
      <c r="L68" s="0" t="n">
        <v>352.04683</v>
      </c>
      <c r="M68" s="0" t="n">
        <v>238.8038</v>
      </c>
      <c r="N68" s="0" t="n">
        <v>392.45055</v>
      </c>
      <c r="O68" s="135" t="n">
        <v>1473.38169</v>
      </c>
      <c r="P68" s="0" t="n">
        <v>0</v>
      </c>
      <c r="Q68" s="0" t="n">
        <v>0</v>
      </c>
      <c r="R68" s="0" t="n">
        <v>1.45567</v>
      </c>
      <c r="S68" s="0" t="n">
        <v>31.28928</v>
      </c>
      <c r="T68" s="0" t="n">
        <v>2.21847</v>
      </c>
      <c r="U68" s="0" t="n">
        <v>88.8889</v>
      </c>
      <c r="V68" s="0" t="n">
        <v>0</v>
      </c>
      <c r="W68" s="29" t="n">
        <v>3396.19796</v>
      </c>
      <c r="X68" s="0" t="n">
        <v>0</v>
      </c>
      <c r="Y68" s="0" t="n">
        <v>76.077</v>
      </c>
      <c r="Z68" s="0" t="n">
        <v>0</v>
      </c>
      <c r="AA68" s="0" t="n">
        <v>4.8104</v>
      </c>
      <c r="AB68" s="0" t="n">
        <v>0</v>
      </c>
      <c r="AC68" s="0" t="n">
        <v>0</v>
      </c>
      <c r="AD68" s="0" t="n">
        <v>0</v>
      </c>
      <c r="AE68" s="135" t="n">
        <v>3600.93768</v>
      </c>
      <c r="AF68" s="139" t="n">
        <v>7421.07585</v>
      </c>
      <c r="AG68" s="6" t="n">
        <v>2355.21101</v>
      </c>
      <c r="AH68" s="31" t="n">
        <v>1375.2486</v>
      </c>
      <c r="AI68" s="31" t="n">
        <v>289.60788</v>
      </c>
      <c r="AJ68" s="6" t="n">
        <v>3401.00836</v>
      </c>
      <c r="AK68" s="6" t="n">
        <v>0</v>
      </c>
      <c r="AL68" s="70"/>
    </row>
    <row r="69" customFormat="false" ht="15" hidden="false" customHeight="false" outlineLevel="0" collapsed="false">
      <c r="B69" s="28" t="n">
        <v>4405</v>
      </c>
      <c r="C69" s="66" t="s">
        <v>675</v>
      </c>
      <c r="D69" s="0" t="n">
        <v>0</v>
      </c>
      <c r="E69" s="0" t="n">
        <v>74.6187</v>
      </c>
      <c r="F69" s="29" t="n">
        <v>6046.90985</v>
      </c>
      <c r="G69" s="0" t="n">
        <v>0</v>
      </c>
      <c r="H69" s="135" t="n">
        <v>6121.52855</v>
      </c>
      <c r="I69" s="67" t="n">
        <v>0</v>
      </c>
      <c r="J69" s="0" t="n">
        <v>180</v>
      </c>
      <c r="K69" s="0" t="n">
        <v>3.13615</v>
      </c>
      <c r="L69" s="0" t="n">
        <v>75</v>
      </c>
      <c r="M69" s="0" t="n">
        <v>6.64967</v>
      </c>
      <c r="N69" s="0" t="n">
        <v>127.6913</v>
      </c>
      <c r="O69" s="135" t="n">
        <v>392.47712</v>
      </c>
      <c r="P69" s="0" t="n">
        <v>0</v>
      </c>
      <c r="Q69" s="0" t="n">
        <v>2.11</v>
      </c>
      <c r="R69" s="0" t="n">
        <v>0</v>
      </c>
      <c r="S69" s="0" t="n">
        <v>20</v>
      </c>
      <c r="T69" s="0" t="n">
        <v>0.97129</v>
      </c>
      <c r="U69" s="0" t="n">
        <v>0.02811</v>
      </c>
      <c r="V69" s="0" t="n">
        <v>169.95246</v>
      </c>
      <c r="W69" s="29" t="n">
        <v>2372.93557</v>
      </c>
      <c r="X69" s="0" t="n">
        <v>0.02143</v>
      </c>
      <c r="Y69" s="0" t="n">
        <v>332.38377</v>
      </c>
      <c r="Z69" s="29" t="n">
        <v>1183.58955</v>
      </c>
      <c r="AA69" s="0" t="n">
        <v>14.78723</v>
      </c>
      <c r="AB69" s="0" t="n">
        <v>0.003</v>
      </c>
      <c r="AC69" s="0" t="n">
        <v>18.87826</v>
      </c>
      <c r="AD69" s="0" t="n">
        <v>0</v>
      </c>
      <c r="AE69" s="135" t="n">
        <v>4115.66067</v>
      </c>
      <c r="AF69" s="139" t="n">
        <v>10629.66634</v>
      </c>
      <c r="AG69" s="6" t="n">
        <v>6628.34439</v>
      </c>
      <c r="AH69" s="31" t="n">
        <v>1591.58474</v>
      </c>
      <c r="AI69" s="31" t="n">
        <v>3.13615</v>
      </c>
      <c r="AJ69" s="6" t="n">
        <v>2406.60106</v>
      </c>
      <c r="AK69" s="6" t="n">
        <v>0</v>
      </c>
      <c r="AL69" s="70"/>
    </row>
    <row r="70" customFormat="false" ht="15" hidden="false" customHeight="false" outlineLevel="0" collapsed="false">
      <c r="B70" s="28" t="n">
        <v>4406</v>
      </c>
      <c r="C70" s="66" t="s">
        <v>657</v>
      </c>
      <c r="D70" s="0" t="n">
        <v>0</v>
      </c>
      <c r="E70" s="0" t="n">
        <v>0</v>
      </c>
      <c r="F70" s="0" t="n">
        <v>0</v>
      </c>
      <c r="G70" s="0" t="n">
        <v>130</v>
      </c>
      <c r="H70" s="135" t="n">
        <v>130</v>
      </c>
      <c r="I70" s="67" t="n">
        <v>161.95</v>
      </c>
      <c r="J70" s="0" t="n">
        <v>254.12</v>
      </c>
      <c r="K70" s="0" t="n">
        <v>54.4207</v>
      </c>
      <c r="L70" s="0" t="n">
        <v>4.55724</v>
      </c>
      <c r="M70" s="0" t="n">
        <v>0</v>
      </c>
      <c r="N70" s="0" t="n">
        <v>0</v>
      </c>
      <c r="O70" s="135" t="n">
        <v>475.04794</v>
      </c>
      <c r="P70" s="0" t="n">
        <v>0</v>
      </c>
      <c r="Q70" s="29" t="n">
        <v>1585.835</v>
      </c>
      <c r="R70" s="0" t="n">
        <v>0</v>
      </c>
      <c r="S70" s="0" t="n">
        <v>0</v>
      </c>
      <c r="T70" s="0" t="n">
        <v>0.09955</v>
      </c>
      <c r="U70" s="0" t="n">
        <v>334.6889</v>
      </c>
      <c r="V70" s="0" t="n">
        <v>0</v>
      </c>
      <c r="W70" s="0" t="n">
        <v>1.81588</v>
      </c>
      <c r="X70" s="0" t="n">
        <v>0.44991</v>
      </c>
      <c r="Y70" s="0" t="n">
        <v>0</v>
      </c>
      <c r="Z70" s="0" t="n">
        <v>0.88412</v>
      </c>
      <c r="AA70" s="0" t="n">
        <v>22.58338</v>
      </c>
      <c r="AB70" s="0" t="n">
        <v>0.28516</v>
      </c>
      <c r="AC70" s="0" t="n">
        <v>0</v>
      </c>
      <c r="AD70" s="0" t="n">
        <v>0.04062</v>
      </c>
      <c r="AE70" s="135" t="n">
        <v>1946.68252</v>
      </c>
      <c r="AF70" s="139" t="n">
        <v>2551.73046</v>
      </c>
      <c r="AG70" s="6" t="n">
        <v>2471.4363</v>
      </c>
      <c r="AH70" s="31" t="n">
        <v>1.4742</v>
      </c>
      <c r="AI70" s="31" t="n">
        <v>54.4207</v>
      </c>
      <c r="AJ70" s="6" t="n">
        <v>24.39926</v>
      </c>
      <c r="AK70" s="6" t="n">
        <v>3.83693077310454E-013</v>
      </c>
      <c r="AL70" s="70"/>
    </row>
    <row r="71" s="60" customFormat="true" ht="15" hidden="false" customHeight="false" outlineLevel="0" collapsed="false">
      <c r="B71" s="133"/>
      <c r="C71" s="69" t="s">
        <v>676</v>
      </c>
      <c r="D71" s="134" t="n">
        <v>133331.17723</v>
      </c>
      <c r="E71" s="134" t="n">
        <v>81381.1284</v>
      </c>
      <c r="F71" s="134" t="n">
        <v>256667.83121</v>
      </c>
      <c r="G71" s="134" t="n">
        <v>79738.91588</v>
      </c>
      <c r="H71" s="135" t="n">
        <v>551119.05272</v>
      </c>
      <c r="I71" s="72" t="n">
        <v>40631.98395</v>
      </c>
      <c r="J71" s="134" t="n">
        <v>69868.21714</v>
      </c>
      <c r="K71" s="134" t="n">
        <v>19127.93522</v>
      </c>
      <c r="L71" s="134" t="n">
        <v>61271.18623</v>
      </c>
      <c r="M71" s="134" t="n">
        <v>22093.60276</v>
      </c>
      <c r="N71" s="134" t="n">
        <v>18408.77172</v>
      </c>
      <c r="O71" s="135" t="n">
        <v>231401.69702</v>
      </c>
      <c r="P71" s="134" t="n">
        <v>6643.88507</v>
      </c>
      <c r="Q71" s="134" t="n">
        <v>15614.423</v>
      </c>
      <c r="R71" s="136" t="n">
        <v>549.0204</v>
      </c>
      <c r="S71" s="134" t="n">
        <v>2187.9426</v>
      </c>
      <c r="T71" s="134" t="n">
        <v>1374.33</v>
      </c>
      <c r="U71" s="134" t="n">
        <v>9141.8751</v>
      </c>
      <c r="V71" s="134" t="n">
        <v>10488.26004</v>
      </c>
      <c r="W71" s="134" t="n">
        <v>23586.00267</v>
      </c>
      <c r="X71" s="136" t="n">
        <v>-195.84156</v>
      </c>
      <c r="Y71" s="134" t="n">
        <v>14429.47933</v>
      </c>
      <c r="Z71" s="134" t="n">
        <v>29176.684</v>
      </c>
      <c r="AA71" s="134" t="n">
        <v>23274.58947</v>
      </c>
      <c r="AB71" s="134" t="n">
        <v>4715.79832</v>
      </c>
      <c r="AC71" s="134" t="n">
        <v>4341.33111</v>
      </c>
      <c r="AD71" s="134" t="n">
        <v>2377.65997</v>
      </c>
      <c r="AE71" s="135" t="n">
        <v>147705.43952</v>
      </c>
      <c r="AF71" s="139" t="n">
        <v>930226.18926</v>
      </c>
      <c r="AG71" s="70" t="n">
        <v>591377.82835</v>
      </c>
      <c r="AH71" s="138" t="n">
        <v>268518.50244</v>
      </c>
      <c r="AI71" s="138" t="n">
        <v>19127.93522</v>
      </c>
      <c r="AJ71" s="70" t="n">
        <v>51201.92325</v>
      </c>
      <c r="AK71" s="70" t="n">
        <v>1.52795109897852E-010</v>
      </c>
      <c r="AL71" s="70"/>
    </row>
    <row r="72" customFormat="false" ht="15" hidden="false" customHeight="false" outlineLevel="0" collapsed="false">
      <c r="B72" s="28"/>
      <c r="D72" s="0"/>
      <c r="E72" s="0"/>
      <c r="F72" s="0"/>
      <c r="G72" s="0"/>
      <c r="H72" s="135" t="n">
        <v>0</v>
      </c>
      <c r="I72" s="67"/>
      <c r="J72" s="0"/>
      <c r="K72" s="0"/>
      <c r="L72" s="0"/>
      <c r="M72" s="0"/>
      <c r="N72" s="0"/>
      <c r="O72" s="135" t="n">
        <v>0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135" t="n">
        <v>0</v>
      </c>
      <c r="AF72" s="139" t="n">
        <v>0</v>
      </c>
      <c r="AG72" s="6" t="n">
        <v>0</v>
      </c>
      <c r="AH72" s="31" t="n">
        <v>0</v>
      </c>
      <c r="AI72" s="31" t="n">
        <v>0</v>
      </c>
      <c r="AJ72" s="6" t="n">
        <v>0</v>
      </c>
      <c r="AK72" s="6" t="n">
        <v>0</v>
      </c>
      <c r="AL72" s="70"/>
    </row>
    <row r="73" customFormat="false" ht="15" hidden="false" customHeight="false" outlineLevel="0" collapsed="false">
      <c r="B73" s="28" t="n">
        <v>45</v>
      </c>
      <c r="C73" s="66" t="s">
        <v>677</v>
      </c>
      <c r="D73" s="29" t="n">
        <v>100150.75763</v>
      </c>
      <c r="E73" s="29" t="n">
        <v>62150.73608</v>
      </c>
      <c r="F73" s="29" t="n">
        <v>228545.85234</v>
      </c>
      <c r="G73" s="29" t="n">
        <v>64124.57037</v>
      </c>
      <c r="H73" s="135" t="n">
        <v>454971.91642</v>
      </c>
      <c r="I73" s="67" t="n">
        <v>30272.84816</v>
      </c>
      <c r="J73" s="29" t="n">
        <v>55203.25601</v>
      </c>
      <c r="K73" s="29" t="n">
        <v>16777.37199</v>
      </c>
      <c r="L73" s="29" t="n">
        <v>49197.00412</v>
      </c>
      <c r="M73" s="29" t="n">
        <v>20847.32399</v>
      </c>
      <c r="N73" s="29" t="n">
        <v>16786.95737</v>
      </c>
      <c r="O73" s="135" t="n">
        <v>189084.76164</v>
      </c>
      <c r="P73" s="29" t="n">
        <v>6079.92673</v>
      </c>
      <c r="Q73" s="29" t="n">
        <v>12886.706</v>
      </c>
      <c r="R73" s="0" t="n">
        <v>857.93088</v>
      </c>
      <c r="S73" s="29" t="n">
        <v>1834.40323</v>
      </c>
      <c r="T73" s="29" t="n">
        <v>2103.44301</v>
      </c>
      <c r="U73" s="29" t="n">
        <v>7794.77523</v>
      </c>
      <c r="V73" s="29" t="n">
        <v>7354.35464</v>
      </c>
      <c r="W73" s="29" t="n">
        <v>24804.83122</v>
      </c>
      <c r="X73" s="0" t="n">
        <v>773.92061</v>
      </c>
      <c r="Y73" s="29" t="n">
        <v>13350.48375</v>
      </c>
      <c r="Z73" s="29" t="n">
        <v>28585.95734</v>
      </c>
      <c r="AA73" s="29" t="n">
        <v>19091.70712</v>
      </c>
      <c r="AB73" s="29" t="n">
        <v>3098.71717</v>
      </c>
      <c r="AC73" s="29" t="n">
        <v>4975.70669</v>
      </c>
      <c r="AD73" s="29" t="n">
        <v>2297.58493</v>
      </c>
      <c r="AE73" s="135" t="n">
        <v>135890.44855</v>
      </c>
      <c r="AF73" s="139" t="n">
        <v>779947.12661</v>
      </c>
      <c r="AG73" s="6" t="n">
        <v>498804.69951</v>
      </c>
      <c r="AH73" s="31" t="n">
        <v>215492.81008</v>
      </c>
      <c r="AI73" s="31" t="n">
        <v>16777.37199</v>
      </c>
      <c r="AJ73" s="6" t="n">
        <v>48872.24503</v>
      </c>
      <c r="AK73" s="6" t="n">
        <v>0</v>
      </c>
      <c r="AL73" s="70"/>
    </row>
    <row r="74" customFormat="false" ht="15" hidden="false" customHeight="false" outlineLevel="0" collapsed="false">
      <c r="B74" s="28" t="n">
        <v>4501</v>
      </c>
      <c r="C74" s="66" t="s">
        <v>678</v>
      </c>
      <c r="D74" s="29" t="n">
        <v>32938.98127</v>
      </c>
      <c r="E74" s="29" t="n">
        <v>19240.87238</v>
      </c>
      <c r="F74" s="29" t="n">
        <v>58719.19914</v>
      </c>
      <c r="G74" s="29" t="n">
        <v>20357.82851</v>
      </c>
      <c r="H74" s="135" t="n">
        <v>131256.8813</v>
      </c>
      <c r="I74" s="67" t="n">
        <v>9472.40311</v>
      </c>
      <c r="J74" s="29" t="n">
        <v>17377.16038</v>
      </c>
      <c r="K74" s="29" t="n">
        <v>5537.44611</v>
      </c>
      <c r="L74" s="29" t="n">
        <v>18872.38958</v>
      </c>
      <c r="M74" s="29" t="n">
        <v>7647.87277</v>
      </c>
      <c r="N74" s="29" t="n">
        <v>6547.20214</v>
      </c>
      <c r="O74" s="135" t="n">
        <v>65454.47409</v>
      </c>
      <c r="P74" s="29" t="n">
        <v>2352.12631</v>
      </c>
      <c r="Q74" s="29" t="n">
        <v>4774.74</v>
      </c>
      <c r="R74" s="0" t="n">
        <v>431.21771</v>
      </c>
      <c r="S74" s="0" t="n">
        <v>663.22607</v>
      </c>
      <c r="T74" s="0" t="n">
        <v>895.46453</v>
      </c>
      <c r="U74" s="29" t="n">
        <v>3574.34936</v>
      </c>
      <c r="V74" s="29" t="n">
        <v>2850.30409</v>
      </c>
      <c r="W74" s="29" t="n">
        <v>11668.91333</v>
      </c>
      <c r="X74" s="0" t="n">
        <v>241.26113</v>
      </c>
      <c r="Y74" s="29" t="n">
        <v>4485.82525</v>
      </c>
      <c r="Z74" s="29" t="n">
        <v>9239.78057</v>
      </c>
      <c r="AA74" s="29" t="n">
        <v>8393.41175</v>
      </c>
      <c r="AB74" s="0" t="n">
        <v>1027.54883</v>
      </c>
      <c r="AC74" s="29" t="n">
        <v>2823.92601</v>
      </c>
      <c r="AD74" s="0" t="n">
        <v>941.40143</v>
      </c>
      <c r="AE74" s="135" t="n">
        <v>54363.49637</v>
      </c>
      <c r="AF74" s="139" t="n">
        <v>251074.85176</v>
      </c>
      <c r="AG74" s="6" t="n">
        <v>152315.44169</v>
      </c>
      <c r="AH74" s="31" t="n">
        <v>70335.71287</v>
      </c>
      <c r="AI74" s="31" t="n">
        <v>5537.44611</v>
      </c>
      <c r="AJ74" s="6" t="n">
        <v>22886.25109</v>
      </c>
      <c r="AK74" s="6" t="n">
        <v>0</v>
      </c>
      <c r="AL74" s="70"/>
    </row>
    <row r="75" customFormat="false" ht="15" hidden="false" customHeight="false" outlineLevel="0" collapsed="false">
      <c r="B75" s="28" t="n">
        <v>4502</v>
      </c>
      <c r="C75" s="66" t="s">
        <v>679</v>
      </c>
      <c r="D75" s="29" t="n">
        <v>1162.2141</v>
      </c>
      <c r="E75" s="0" t="n">
        <v>653.06299</v>
      </c>
      <c r="F75" s="29" t="n">
        <v>19121.9883</v>
      </c>
      <c r="G75" s="0" t="n">
        <v>1060.44015</v>
      </c>
      <c r="H75" s="135" t="n">
        <v>21997.70554</v>
      </c>
      <c r="I75" s="67" t="n">
        <v>830.05631</v>
      </c>
      <c r="J75" s="29" t="n">
        <v>1452.32149</v>
      </c>
      <c r="K75" s="0" t="n">
        <v>404.88657</v>
      </c>
      <c r="L75" s="0" t="n">
        <v>281.82538</v>
      </c>
      <c r="M75" s="0" t="n">
        <v>437.34566</v>
      </c>
      <c r="N75" s="0" t="n">
        <v>509.35086</v>
      </c>
      <c r="O75" s="135" t="n">
        <v>3915.78627</v>
      </c>
      <c r="P75" s="0" t="n">
        <v>498.73733</v>
      </c>
      <c r="Q75" s="0" t="n">
        <v>0</v>
      </c>
      <c r="R75" s="0" t="n">
        <v>81.39455</v>
      </c>
      <c r="S75" s="0" t="n">
        <v>81.74657</v>
      </c>
      <c r="T75" s="0" t="n">
        <v>25.39152</v>
      </c>
      <c r="U75" s="0" t="n">
        <v>322.98387</v>
      </c>
      <c r="V75" s="0" t="n">
        <v>192.08213</v>
      </c>
      <c r="W75" s="29" t="n">
        <v>1400.11826</v>
      </c>
      <c r="X75" s="0" t="n">
        <v>17.13137</v>
      </c>
      <c r="Y75" s="29" t="n">
        <v>1392.9209</v>
      </c>
      <c r="Z75" s="29" t="n">
        <v>1128.26269</v>
      </c>
      <c r="AA75" s="0" t="n">
        <v>236.43165</v>
      </c>
      <c r="AB75" s="0" t="n">
        <v>393.32403</v>
      </c>
      <c r="AC75" s="0" t="n">
        <v>295.77171</v>
      </c>
      <c r="AD75" s="0" t="n">
        <v>68.04</v>
      </c>
      <c r="AE75" s="135" t="n">
        <v>6134.33658</v>
      </c>
      <c r="AF75" s="139" t="n">
        <v>32047.82839</v>
      </c>
      <c r="AG75" s="6" t="n">
        <v>24764.8593</v>
      </c>
      <c r="AH75" s="31" t="n">
        <v>4945.7609</v>
      </c>
      <c r="AI75" s="31" t="n">
        <v>404.88657</v>
      </c>
      <c r="AJ75" s="6" t="n">
        <v>1932.32162</v>
      </c>
      <c r="AK75" s="6" t="n">
        <v>9.32232069317251E-012</v>
      </c>
      <c r="AL75" s="70"/>
    </row>
    <row r="76" customFormat="false" ht="15" hidden="false" customHeight="false" outlineLevel="0" collapsed="false">
      <c r="B76" s="28" t="n">
        <v>4503</v>
      </c>
      <c r="C76" s="66" t="s">
        <v>680</v>
      </c>
      <c r="D76" s="29" t="n">
        <v>28584.46241</v>
      </c>
      <c r="E76" s="29" t="n">
        <v>14578.76619</v>
      </c>
      <c r="F76" s="29" t="n">
        <v>82624.40558</v>
      </c>
      <c r="G76" s="29" t="n">
        <v>21532.72442</v>
      </c>
      <c r="H76" s="135" t="n">
        <v>147320.3586</v>
      </c>
      <c r="I76" s="67" t="n">
        <v>8881.97772</v>
      </c>
      <c r="J76" s="29" t="n">
        <v>14949.39731</v>
      </c>
      <c r="K76" s="29" t="n">
        <v>5427.21767</v>
      </c>
      <c r="L76" s="29" t="n">
        <v>8769.80321</v>
      </c>
      <c r="M76" s="29" t="n">
        <v>6075.51951</v>
      </c>
      <c r="N76" s="29" t="n">
        <v>3652.80784</v>
      </c>
      <c r="O76" s="135" t="n">
        <v>47756.72326</v>
      </c>
      <c r="P76" s="29" t="n">
        <v>1649.63761</v>
      </c>
      <c r="Q76" s="29" t="n">
        <v>4859.544</v>
      </c>
      <c r="R76" s="0" t="n">
        <v>149.54853</v>
      </c>
      <c r="S76" s="0" t="n">
        <v>393.1102</v>
      </c>
      <c r="T76" s="0" t="n">
        <v>849.90199</v>
      </c>
      <c r="U76" s="29" t="n">
        <v>1588.62495</v>
      </c>
      <c r="V76" s="29" t="n">
        <v>1588.63617</v>
      </c>
      <c r="W76" s="29" t="n">
        <v>4818.29212</v>
      </c>
      <c r="X76" s="0" t="n">
        <v>139.63644</v>
      </c>
      <c r="Y76" s="29" t="n">
        <v>3005.63993</v>
      </c>
      <c r="Z76" s="29" t="n">
        <v>13492.53455</v>
      </c>
      <c r="AA76" s="29" t="n">
        <v>5221.1667</v>
      </c>
      <c r="AB76" s="0" t="n">
        <v>665.13054</v>
      </c>
      <c r="AC76" s="0" t="n">
        <v>719.04178</v>
      </c>
      <c r="AD76" s="0" t="n">
        <v>550.30223</v>
      </c>
      <c r="AE76" s="135" t="n">
        <v>39690.74774</v>
      </c>
      <c r="AF76" s="139" t="n">
        <v>234767.8296</v>
      </c>
      <c r="AG76" s="6" t="n">
        <v>155731.22998</v>
      </c>
      <c r="AH76" s="31" t="n">
        <v>62850.88135</v>
      </c>
      <c r="AI76" s="31" t="n">
        <v>5427.21767</v>
      </c>
      <c r="AJ76" s="6" t="n">
        <v>10758.5006</v>
      </c>
      <c r="AK76" s="6" t="n">
        <v>-3.8198777474463E-011</v>
      </c>
      <c r="AL76" s="70"/>
    </row>
    <row r="77" customFormat="false" ht="15" hidden="false" customHeight="false" outlineLevel="0" collapsed="false">
      <c r="B77" s="28" t="n">
        <v>4504</v>
      </c>
      <c r="C77" s="66" t="s">
        <v>681</v>
      </c>
      <c r="D77" s="29" t="n">
        <v>12206.05006</v>
      </c>
      <c r="E77" s="29" t="n">
        <v>14666.92968</v>
      </c>
      <c r="F77" s="29" t="n">
        <v>33340.72981</v>
      </c>
      <c r="G77" s="29" t="n">
        <v>12711.8494</v>
      </c>
      <c r="H77" s="135" t="n">
        <v>72925.55895</v>
      </c>
      <c r="I77" s="67" t="n">
        <v>5018.16515</v>
      </c>
      <c r="J77" s="29" t="n">
        <v>10347.30053</v>
      </c>
      <c r="K77" s="29" t="n">
        <v>2568.09877</v>
      </c>
      <c r="L77" s="29" t="n">
        <v>9922.25313</v>
      </c>
      <c r="M77" s="29" t="n">
        <v>2825.4777</v>
      </c>
      <c r="N77" s="29" t="n">
        <v>3318.81428</v>
      </c>
      <c r="O77" s="135" t="n">
        <v>34000.10956</v>
      </c>
      <c r="P77" s="0" t="n">
        <v>712.70814</v>
      </c>
      <c r="Q77" s="29" t="n">
        <v>2664.575</v>
      </c>
      <c r="R77" s="0" t="n">
        <v>60.62222</v>
      </c>
      <c r="S77" s="0" t="n">
        <v>226.51098</v>
      </c>
      <c r="T77" s="0" t="n">
        <v>145.29178</v>
      </c>
      <c r="U77" s="29" t="n">
        <v>1550.5462</v>
      </c>
      <c r="V77" s="29" t="n">
        <v>1531.40852</v>
      </c>
      <c r="W77" s="29" t="n">
        <v>2001.9955</v>
      </c>
      <c r="X77" s="0" t="n">
        <v>54.24477</v>
      </c>
      <c r="Y77" s="0" t="n">
        <v>773.96393</v>
      </c>
      <c r="Z77" s="29" t="n">
        <v>1935.24013</v>
      </c>
      <c r="AA77" s="29" t="n">
        <v>1530.98495</v>
      </c>
      <c r="AB77" s="0" t="n">
        <v>583.05002</v>
      </c>
      <c r="AC77" s="0" t="n">
        <v>261.90001</v>
      </c>
      <c r="AD77" s="0" t="n">
        <v>99.68965</v>
      </c>
      <c r="AE77" s="135" t="n">
        <v>14132.7318</v>
      </c>
      <c r="AF77" s="139" t="n">
        <v>121058.40031</v>
      </c>
      <c r="AG77" s="6" t="n">
        <v>84101.30294</v>
      </c>
      <c r="AH77" s="31" t="n">
        <v>30594.11814</v>
      </c>
      <c r="AI77" s="31" t="n">
        <v>2568.09877</v>
      </c>
      <c r="AJ77" s="6" t="n">
        <v>3794.88046</v>
      </c>
      <c r="AK77" s="6" t="n">
        <v>4.54747350886464E-012</v>
      </c>
      <c r="AL77" s="70"/>
    </row>
    <row r="78" customFormat="false" ht="15" hidden="false" customHeight="false" outlineLevel="0" collapsed="false">
      <c r="B78" s="28" t="n">
        <v>450430</v>
      </c>
      <c r="C78" s="66" t="s">
        <v>682</v>
      </c>
      <c r="D78" s="29"/>
      <c r="E78" s="29"/>
      <c r="F78" s="29"/>
      <c r="G78" s="29"/>
      <c r="H78" s="135"/>
      <c r="I78" s="67"/>
      <c r="J78" s="29"/>
      <c r="K78" s="0"/>
      <c r="L78" s="29"/>
      <c r="M78" s="29"/>
      <c r="N78" s="0"/>
      <c r="O78" s="135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29"/>
      <c r="AB78" s="0"/>
      <c r="AC78" s="0"/>
      <c r="AD78" s="0"/>
      <c r="AE78" s="135"/>
      <c r="AF78" s="139"/>
      <c r="AG78" s="6"/>
      <c r="AH78" s="31"/>
      <c r="AI78" s="31"/>
      <c r="AJ78" s="6"/>
      <c r="AK78" s="6"/>
      <c r="AL78" s="70"/>
    </row>
    <row r="79" customFormat="false" ht="15" hidden="false" customHeight="false" outlineLevel="0" collapsed="false">
      <c r="B79" s="28" t="n">
        <v>4505</v>
      </c>
      <c r="C79" s="66" t="s">
        <v>683</v>
      </c>
      <c r="D79" s="29" t="n">
        <v>6657.92337</v>
      </c>
      <c r="E79" s="29" t="n">
        <v>3670.86283</v>
      </c>
      <c r="F79" s="29" t="n">
        <v>13036.35436</v>
      </c>
      <c r="G79" s="29" t="n">
        <v>1972.39357</v>
      </c>
      <c r="H79" s="135" t="n">
        <v>25337.53413</v>
      </c>
      <c r="I79" s="67" t="n">
        <v>2300.05599</v>
      </c>
      <c r="J79" s="29" t="n">
        <v>2435.88311</v>
      </c>
      <c r="K79" s="0" t="n">
        <v>578.85691</v>
      </c>
      <c r="L79" s="29" t="n">
        <v>4392.57057</v>
      </c>
      <c r="M79" s="29" t="n">
        <v>1709.44929</v>
      </c>
      <c r="N79" s="0" t="n">
        <v>517.65231</v>
      </c>
      <c r="O79" s="135" t="n">
        <v>11934.46818</v>
      </c>
      <c r="P79" s="0" t="n">
        <v>106.97379</v>
      </c>
      <c r="Q79" s="0" t="n">
        <v>257.256</v>
      </c>
      <c r="R79" s="0" t="n">
        <v>66.5466</v>
      </c>
      <c r="S79" s="0" t="n">
        <v>153.63691</v>
      </c>
      <c r="T79" s="0" t="n">
        <v>32.23198</v>
      </c>
      <c r="U79" s="0" t="n">
        <v>217.28633</v>
      </c>
      <c r="V79" s="0" t="n">
        <v>419.07196</v>
      </c>
      <c r="W79" s="0" t="n">
        <v>1115.21004</v>
      </c>
      <c r="X79" s="0" t="n">
        <v>95.20462</v>
      </c>
      <c r="Y79" s="0" t="n">
        <v>358.02666</v>
      </c>
      <c r="Z79" s="0" t="n">
        <v>777.73631</v>
      </c>
      <c r="AA79" s="29" t="n">
        <v>1262.24822</v>
      </c>
      <c r="AB79" s="0" t="n">
        <v>122.37497</v>
      </c>
      <c r="AC79" s="0" t="n">
        <v>254.65818</v>
      </c>
      <c r="AD79" s="0" t="n">
        <v>133.55268</v>
      </c>
      <c r="AE79" s="135" t="n">
        <v>5372.01525</v>
      </c>
      <c r="AF79" s="139" t="n">
        <v>42644.01756</v>
      </c>
      <c r="AG79" s="6" t="n">
        <v>27600.53197</v>
      </c>
      <c r="AH79" s="31" t="n">
        <v>11832.51224</v>
      </c>
      <c r="AI79" s="31" t="n">
        <v>578.85691</v>
      </c>
      <c r="AJ79" s="6" t="n">
        <v>2632.11644</v>
      </c>
      <c r="AK79" s="6" t="n">
        <v>0</v>
      </c>
      <c r="AL79" s="70"/>
    </row>
    <row r="80" customFormat="false" ht="15" hidden="false" customHeight="false" outlineLevel="0" collapsed="false">
      <c r="B80" s="28" t="n">
        <v>4506</v>
      </c>
      <c r="C80" s="66" t="s">
        <v>684</v>
      </c>
      <c r="D80" s="29" t="n">
        <v>11771.43505</v>
      </c>
      <c r="E80" s="29" t="n">
        <v>3833.55642</v>
      </c>
      <c r="F80" s="29" t="n">
        <v>3950.96123</v>
      </c>
      <c r="G80" s="29" t="n">
        <v>2149.81673</v>
      </c>
      <c r="H80" s="135" t="n">
        <v>21705.76943</v>
      </c>
      <c r="I80" s="67" t="n">
        <v>1197.89408</v>
      </c>
      <c r="J80" s="0" t="n">
        <v>1040.57442</v>
      </c>
      <c r="K80" s="0" t="n">
        <v>224.83699</v>
      </c>
      <c r="L80" s="0" t="n">
        <v>795.06564</v>
      </c>
      <c r="M80" s="0" t="n">
        <v>244.7177</v>
      </c>
      <c r="N80" s="29" t="n">
        <v>1300.59258</v>
      </c>
      <c r="O80" s="135" t="n">
        <v>4803.68141</v>
      </c>
      <c r="P80" s="0" t="n">
        <v>159.6983</v>
      </c>
      <c r="Q80" s="0" t="n">
        <v>100.736</v>
      </c>
      <c r="R80" s="0" t="n">
        <v>5.54931</v>
      </c>
      <c r="S80" s="0" t="n">
        <v>45.32718</v>
      </c>
      <c r="T80" s="0" t="n">
        <v>16.29094</v>
      </c>
      <c r="U80" s="0" t="n">
        <v>143.11795</v>
      </c>
      <c r="V80" s="0" t="n">
        <v>25.01567</v>
      </c>
      <c r="W80" s="29" t="n">
        <v>1971.30636</v>
      </c>
      <c r="X80" s="0" t="n">
        <v>172.77629</v>
      </c>
      <c r="Y80" s="0" t="n">
        <v>887.20756</v>
      </c>
      <c r="Z80" s="0" t="n">
        <v>141.59206</v>
      </c>
      <c r="AA80" s="0" t="n">
        <v>583.76705</v>
      </c>
      <c r="AB80" s="0" t="n">
        <v>162.78306</v>
      </c>
      <c r="AC80" s="0" t="n">
        <v>65.10649</v>
      </c>
      <c r="AD80" s="0" t="n">
        <v>343.9211</v>
      </c>
      <c r="AE80" s="135" t="n">
        <v>4824.19532</v>
      </c>
      <c r="AF80" s="139" t="n">
        <v>31333.64616</v>
      </c>
      <c r="AG80" s="6" t="n">
        <v>11162.15155</v>
      </c>
      <c r="AH80" s="31" t="n">
        <v>17326.47772</v>
      </c>
      <c r="AI80" s="31" t="n">
        <v>224.83699</v>
      </c>
      <c r="AJ80" s="6" t="n">
        <v>2620.1799</v>
      </c>
      <c r="AK80" s="6" t="n">
        <v>-4.54747350886464E-012</v>
      </c>
      <c r="AL80" s="70"/>
    </row>
    <row r="81" customFormat="false" ht="15" hidden="false" customHeight="false" outlineLevel="0" collapsed="false">
      <c r="B81" s="28" t="n">
        <v>4507</v>
      </c>
      <c r="C81" s="66" t="s">
        <v>685</v>
      </c>
      <c r="D81" s="29" t="n">
        <v>6829.69137</v>
      </c>
      <c r="E81" s="29" t="n">
        <v>5506.68559</v>
      </c>
      <c r="F81" s="29" t="n">
        <v>17752.21392</v>
      </c>
      <c r="G81" s="29" t="n">
        <v>4339.51759</v>
      </c>
      <c r="H81" s="135" t="n">
        <v>34428.10847</v>
      </c>
      <c r="I81" s="67" t="n">
        <v>2572.2958</v>
      </c>
      <c r="J81" s="29" t="n">
        <v>7600.61877</v>
      </c>
      <c r="K81" s="29" t="n">
        <v>2036.02897</v>
      </c>
      <c r="L81" s="29" t="n">
        <v>6163.09661</v>
      </c>
      <c r="M81" s="29" t="n">
        <v>1906.94136</v>
      </c>
      <c r="N81" s="0" t="n">
        <v>940.53736</v>
      </c>
      <c r="O81" s="135" t="n">
        <v>21219.51887</v>
      </c>
      <c r="P81" s="0" t="n">
        <v>600.04525</v>
      </c>
      <c r="Q81" s="0" t="n">
        <v>229.855</v>
      </c>
      <c r="R81" s="0" t="n">
        <v>63.05196</v>
      </c>
      <c r="S81" s="0" t="n">
        <v>270.84532</v>
      </c>
      <c r="T81" s="0" t="n">
        <v>138.87027</v>
      </c>
      <c r="U81" s="0" t="n">
        <v>397.86657</v>
      </c>
      <c r="V81" s="0" t="n">
        <v>747.8361</v>
      </c>
      <c r="W81" s="29" t="n">
        <v>1828.99561</v>
      </c>
      <c r="X81" s="0" t="n">
        <v>53.66599</v>
      </c>
      <c r="Y81" s="29" t="n">
        <v>2446.89952</v>
      </c>
      <c r="Z81" s="29" t="n">
        <v>1870.81103</v>
      </c>
      <c r="AA81" s="29" t="n">
        <v>1863.6968</v>
      </c>
      <c r="AB81" s="0" t="n">
        <v>144.50572</v>
      </c>
      <c r="AC81" s="0" t="n">
        <v>555.30251</v>
      </c>
      <c r="AD81" s="0" t="n">
        <v>160.67784</v>
      </c>
      <c r="AE81" s="135" t="n">
        <v>11372.92549</v>
      </c>
      <c r="AF81" s="139" t="n">
        <v>67020.55283</v>
      </c>
      <c r="AG81" s="6" t="n">
        <v>43129.18208</v>
      </c>
      <c r="AH81" s="31" t="n">
        <v>17607.34686</v>
      </c>
      <c r="AI81" s="31" t="n">
        <v>2036.02897</v>
      </c>
      <c r="AJ81" s="6" t="n">
        <v>4247.99492</v>
      </c>
      <c r="AK81" s="6" t="n">
        <v>0</v>
      </c>
      <c r="AL81" s="70"/>
    </row>
    <row r="82" s="60" customFormat="true" ht="15" hidden="false" customHeight="false" outlineLevel="0" collapsed="false">
      <c r="B82" s="133"/>
      <c r="C82" s="69" t="s">
        <v>686</v>
      </c>
      <c r="D82" s="134" t="n">
        <v>33180.4196</v>
      </c>
      <c r="E82" s="134" t="n">
        <v>19230.39232</v>
      </c>
      <c r="F82" s="134" t="n">
        <v>28121.97887</v>
      </c>
      <c r="G82" s="134" t="n">
        <v>15614.34551</v>
      </c>
      <c r="H82" s="135" t="n">
        <v>96147.1363</v>
      </c>
      <c r="I82" s="67" t="n">
        <v>10359.13579</v>
      </c>
      <c r="J82" s="134" t="n">
        <v>14664.96113</v>
      </c>
      <c r="K82" s="134" t="n">
        <v>2350.56323</v>
      </c>
      <c r="L82" s="134" t="n">
        <v>12074.18211</v>
      </c>
      <c r="M82" s="134" t="n">
        <v>1246.27877</v>
      </c>
      <c r="N82" s="134" t="n">
        <v>1621.81435</v>
      </c>
      <c r="O82" s="135" t="n">
        <v>42316.93538</v>
      </c>
      <c r="P82" s="136" t="n">
        <v>563.95834</v>
      </c>
      <c r="Q82" s="134" t="n">
        <v>2727.717</v>
      </c>
      <c r="R82" s="136" t="n">
        <v>-308.91048</v>
      </c>
      <c r="S82" s="136" t="n">
        <v>353.53937</v>
      </c>
      <c r="T82" s="136" t="n">
        <v>-729.11301</v>
      </c>
      <c r="U82" s="134" t="n">
        <v>1347.09987</v>
      </c>
      <c r="V82" s="134" t="n">
        <v>3133.9054</v>
      </c>
      <c r="W82" s="136" t="n">
        <v>-1218.82855</v>
      </c>
      <c r="X82" s="136" t="n">
        <v>-969.76217</v>
      </c>
      <c r="Y82" s="134" t="n">
        <v>1078.99558</v>
      </c>
      <c r="Z82" s="136" t="n">
        <v>590.72666</v>
      </c>
      <c r="AA82" s="134" t="n">
        <v>4182.88235</v>
      </c>
      <c r="AB82" s="134" t="n">
        <v>1617.08115</v>
      </c>
      <c r="AC82" s="136" t="n">
        <v>-634.37558</v>
      </c>
      <c r="AD82" s="136" t="n">
        <v>80.07504</v>
      </c>
      <c r="AE82" s="135" t="n">
        <v>11814.99097</v>
      </c>
      <c r="AF82" s="139" t="n">
        <v>150279.06265</v>
      </c>
      <c r="AG82" s="70" t="n">
        <v>92573.12884</v>
      </c>
      <c r="AH82" s="138" t="n">
        <v>53025.69236</v>
      </c>
      <c r="AI82" s="138" t="n">
        <v>2350.56323</v>
      </c>
      <c r="AJ82" s="70" t="n">
        <v>2329.67822</v>
      </c>
      <c r="AK82" s="70" t="n">
        <v>-2.77395884040743E-011</v>
      </c>
      <c r="AL82" s="70"/>
    </row>
    <row r="83" customFormat="false" ht="15" hidden="false" customHeight="false" outlineLevel="0" collapsed="false">
      <c r="B83" s="28"/>
      <c r="D83" s="0"/>
      <c r="E83" s="0"/>
      <c r="F83" s="0"/>
      <c r="G83" s="0"/>
      <c r="H83" s="135" t="n">
        <v>0</v>
      </c>
      <c r="I83" s="72"/>
      <c r="J83" s="0"/>
      <c r="K83" s="0"/>
      <c r="L83" s="0"/>
      <c r="M83" s="0"/>
      <c r="N83" s="0"/>
      <c r="O83" s="135" t="n">
        <v>0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135" t="n">
        <v>0</v>
      </c>
      <c r="AF83" s="139" t="n">
        <v>0</v>
      </c>
      <c r="AG83" s="6" t="n">
        <v>0</v>
      </c>
      <c r="AH83" s="31" t="n">
        <v>0</v>
      </c>
      <c r="AI83" s="31" t="n">
        <v>0</v>
      </c>
      <c r="AJ83" s="6" t="n">
        <v>0</v>
      </c>
      <c r="AK83" s="6" t="n">
        <v>0</v>
      </c>
      <c r="AL83" s="70"/>
    </row>
    <row r="84" customFormat="false" ht="15" hidden="false" customHeight="false" outlineLevel="0" collapsed="false">
      <c r="B84" s="28" t="n">
        <v>55</v>
      </c>
      <c r="C84" s="66" t="s">
        <v>687</v>
      </c>
      <c r="D84" s="29" t="n">
        <v>6672.08641</v>
      </c>
      <c r="E84" s="29" t="n">
        <v>16518.17822</v>
      </c>
      <c r="F84" s="29" t="n">
        <v>25206.53114</v>
      </c>
      <c r="G84" s="29" t="n">
        <v>3472.77305</v>
      </c>
      <c r="H84" s="135" t="n">
        <v>51869.56882</v>
      </c>
      <c r="I84" s="67" t="n">
        <v>555.76824</v>
      </c>
      <c r="J84" s="29" t="n">
        <v>4796.37093</v>
      </c>
      <c r="K84" s="29" t="n">
        <v>1128.1924</v>
      </c>
      <c r="L84" s="29" t="n">
        <v>1313.19054</v>
      </c>
      <c r="M84" s="0" t="n">
        <v>109.86547</v>
      </c>
      <c r="N84" s="0" t="n">
        <v>155.97175</v>
      </c>
      <c r="O84" s="135" t="n">
        <v>8059.35933</v>
      </c>
      <c r="P84" s="0" t="n">
        <v>194.80801</v>
      </c>
      <c r="Q84" s="0" t="n">
        <v>525.678</v>
      </c>
      <c r="R84" s="0" t="n">
        <v>3.66441</v>
      </c>
      <c r="S84" s="0" t="n">
        <v>0</v>
      </c>
      <c r="T84" s="0" t="n">
        <v>828.59796</v>
      </c>
      <c r="U84" s="0" t="n">
        <v>78.00673</v>
      </c>
      <c r="V84" s="0" t="n">
        <v>181.06395</v>
      </c>
      <c r="W84" s="0" t="n">
        <v>79.80148</v>
      </c>
      <c r="X84" s="0" t="n">
        <v>0</v>
      </c>
      <c r="Y84" s="0" t="n">
        <v>122.49553</v>
      </c>
      <c r="Z84" s="0" t="n">
        <v>1036.23658</v>
      </c>
      <c r="AA84" s="0" t="n">
        <v>270.29415</v>
      </c>
      <c r="AB84" s="0" t="n">
        <v>0</v>
      </c>
      <c r="AC84" s="0" t="n">
        <v>878.1839</v>
      </c>
      <c r="AD84" s="0" t="n">
        <v>0</v>
      </c>
      <c r="AE84" s="135" t="n">
        <v>4198.8307</v>
      </c>
      <c r="AF84" s="139" t="n">
        <v>64127.75885</v>
      </c>
      <c r="AG84" s="6" t="n">
        <v>36398.88421</v>
      </c>
      <c r="AH84" s="31" t="n">
        <v>25372.40271</v>
      </c>
      <c r="AI84" s="31" t="n">
        <v>1128.1924</v>
      </c>
      <c r="AJ84" s="6" t="n">
        <v>1228.27953</v>
      </c>
      <c r="AK84" s="6" t="n">
        <v>0</v>
      </c>
      <c r="AL84" s="70"/>
    </row>
    <row r="85" customFormat="false" ht="15" hidden="false" customHeight="false" outlineLevel="0" collapsed="false">
      <c r="B85" s="28" t="n">
        <v>5502</v>
      </c>
      <c r="C85" s="66" t="s">
        <v>688</v>
      </c>
      <c r="D85" s="0" t="n">
        <v>0</v>
      </c>
      <c r="E85" s="0" t="n">
        <v>0</v>
      </c>
      <c r="F85" s="0" t="n">
        <v>0</v>
      </c>
      <c r="G85" s="0" t="n">
        <v>0</v>
      </c>
      <c r="H85" s="135" t="n">
        <v>0</v>
      </c>
      <c r="I85" s="67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7.15536</v>
      </c>
      <c r="O85" s="135" t="n">
        <v>7.15536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79.80148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135" t="n">
        <v>79.80148</v>
      </c>
      <c r="AF85" s="139" t="n">
        <v>86.95684</v>
      </c>
      <c r="AG85" s="6" t="n">
        <v>7.15536</v>
      </c>
      <c r="AH85" s="31" t="n">
        <v>0</v>
      </c>
      <c r="AI85" s="31" t="n">
        <v>0</v>
      </c>
      <c r="AJ85" s="6" t="n">
        <v>79.80148</v>
      </c>
      <c r="AK85" s="6" t="n">
        <v>0</v>
      </c>
      <c r="AL85" s="70"/>
    </row>
    <row r="86" customFormat="false" ht="15" hidden="false" customHeight="false" outlineLevel="0" collapsed="false">
      <c r="B86" s="28" t="n">
        <v>5590</v>
      </c>
      <c r="C86" s="66" t="s">
        <v>689</v>
      </c>
      <c r="D86" s="0" t="n">
        <v>0</v>
      </c>
      <c r="E86" s="0" t="n">
        <v>0</v>
      </c>
      <c r="F86" s="0" t="n">
        <v>51.48748</v>
      </c>
      <c r="G86" s="0" t="n">
        <v>0</v>
      </c>
      <c r="H86" s="135" t="n">
        <v>51.48748</v>
      </c>
      <c r="I86" s="72" t="n">
        <v>2.59702</v>
      </c>
      <c r="J86" s="29" t="n">
        <v>3759.49049</v>
      </c>
      <c r="K86" s="0" t="n">
        <v>680.46256</v>
      </c>
      <c r="L86" s="0" t="n">
        <v>0.04864</v>
      </c>
      <c r="M86" s="0" t="n">
        <v>64.09332</v>
      </c>
      <c r="N86" s="0" t="n">
        <v>73.46532</v>
      </c>
      <c r="O86" s="135" t="n">
        <v>4580.15735</v>
      </c>
      <c r="P86" s="0" t="n">
        <v>0</v>
      </c>
      <c r="Q86" s="0" t="n">
        <v>424.45</v>
      </c>
      <c r="R86" s="0" t="n">
        <v>0</v>
      </c>
      <c r="S86" s="0" t="n">
        <v>0</v>
      </c>
      <c r="T86" s="0" t="n">
        <v>828.59796</v>
      </c>
      <c r="U86" s="0" t="n">
        <v>78.00673</v>
      </c>
      <c r="V86" s="0" t="n">
        <v>64.55244</v>
      </c>
      <c r="W86" s="0" t="n">
        <v>0</v>
      </c>
      <c r="X86" s="0" t="n">
        <v>0</v>
      </c>
      <c r="Y86" s="0" t="n">
        <v>10.53179</v>
      </c>
      <c r="Z86" s="0" t="n">
        <v>218.63663</v>
      </c>
      <c r="AA86" s="0" t="n">
        <v>270.29415</v>
      </c>
      <c r="AB86" s="0" t="n">
        <v>0</v>
      </c>
      <c r="AC86" s="0" t="n">
        <v>878.1839</v>
      </c>
      <c r="AD86" s="0" t="n">
        <v>0</v>
      </c>
      <c r="AE86" s="135" t="n">
        <v>2773.2536</v>
      </c>
      <c r="AF86" s="139" t="n">
        <v>7404.89843</v>
      </c>
      <c r="AG86" s="6" t="n">
        <v>4518.19144</v>
      </c>
      <c r="AH86" s="31" t="n">
        <v>1057.76638</v>
      </c>
      <c r="AI86" s="31" t="n">
        <v>680.46256</v>
      </c>
      <c r="AJ86" s="6" t="n">
        <v>1148.47805</v>
      </c>
      <c r="AK86" s="6" t="n">
        <v>0</v>
      </c>
      <c r="AL86" s="70"/>
    </row>
    <row r="87" customFormat="false" ht="15" hidden="false" customHeight="false" outlineLevel="0" collapsed="false">
      <c r="B87" s="28" t="n">
        <v>46</v>
      </c>
      <c r="C87" s="66" t="s">
        <v>690</v>
      </c>
      <c r="D87" s="0" t="n">
        <v>331.53074</v>
      </c>
      <c r="E87" s="29" t="n">
        <v>8444.04638</v>
      </c>
      <c r="F87" s="29" t="n">
        <v>8421.82927</v>
      </c>
      <c r="G87" s="0" t="n">
        <v>45.98089</v>
      </c>
      <c r="H87" s="135" t="n">
        <v>17243.38728</v>
      </c>
      <c r="I87" s="67" t="n">
        <v>5.59996</v>
      </c>
      <c r="J87" s="0" t="n">
        <v>363.05284</v>
      </c>
      <c r="K87" s="0" t="n">
        <v>132.90153</v>
      </c>
      <c r="L87" s="0" t="n">
        <v>81.01138</v>
      </c>
      <c r="M87" s="0" t="n">
        <v>30.41137</v>
      </c>
      <c r="N87" s="0" t="n">
        <v>13.79157</v>
      </c>
      <c r="O87" s="135" t="n">
        <v>626.76865</v>
      </c>
      <c r="P87" s="0" t="n">
        <v>185.60031</v>
      </c>
      <c r="Q87" s="0" t="n">
        <v>212.817</v>
      </c>
      <c r="R87" s="0" t="n">
        <v>4.24145</v>
      </c>
      <c r="S87" s="0" t="n">
        <v>1.72224</v>
      </c>
      <c r="T87" s="0" t="n">
        <v>1.10517</v>
      </c>
      <c r="U87" s="0" t="n">
        <v>8.30536</v>
      </c>
      <c r="V87" s="0" t="n">
        <v>94.89203</v>
      </c>
      <c r="W87" s="29" t="n">
        <v>1386.18576</v>
      </c>
      <c r="X87" s="0" t="n">
        <v>0</v>
      </c>
      <c r="Y87" s="0" t="n">
        <v>42.4833</v>
      </c>
      <c r="Z87" s="0" t="n">
        <v>606.57171</v>
      </c>
      <c r="AA87" s="0" t="n">
        <v>0</v>
      </c>
      <c r="AB87" s="0" t="n">
        <v>1.81</v>
      </c>
      <c r="AC87" s="0" t="n">
        <v>18.40478</v>
      </c>
      <c r="AD87" s="0" t="n">
        <v>0</v>
      </c>
      <c r="AE87" s="135" t="n">
        <v>2564.13911</v>
      </c>
      <c r="AF87" s="139" t="n">
        <v>20434.29504</v>
      </c>
      <c r="AG87" s="6" t="n">
        <v>9285.46536</v>
      </c>
      <c r="AH87" s="31" t="n">
        <v>9611.33761</v>
      </c>
      <c r="AI87" s="31" t="n">
        <v>132.90153</v>
      </c>
      <c r="AJ87" s="6" t="n">
        <v>1404.59054</v>
      </c>
      <c r="AK87" s="6" t="n">
        <v>-1.81898940354586E-012</v>
      </c>
      <c r="AL87" s="70"/>
    </row>
    <row r="88" customFormat="false" ht="15" hidden="false" customHeight="false" outlineLevel="0" collapsed="false">
      <c r="B88" s="28" t="n">
        <v>4690</v>
      </c>
      <c r="C88" s="66" t="s">
        <v>650</v>
      </c>
      <c r="D88" s="0" t="n">
        <v>2.64345</v>
      </c>
      <c r="E88" s="0" t="n">
        <v>140.85554</v>
      </c>
      <c r="F88" s="29" t="n">
        <v>3186.65938</v>
      </c>
      <c r="G88" s="0" t="n">
        <v>0</v>
      </c>
      <c r="H88" s="135" t="n">
        <v>3330.15837</v>
      </c>
      <c r="I88" s="67" t="n">
        <v>1.0436</v>
      </c>
      <c r="J88" s="0" t="n">
        <v>58.57246</v>
      </c>
      <c r="K88" s="0" t="n">
        <v>54.42431</v>
      </c>
      <c r="L88" s="0" t="n">
        <v>0</v>
      </c>
      <c r="M88" s="0" t="n">
        <v>0</v>
      </c>
      <c r="N88" s="0" t="n">
        <v>0.0809</v>
      </c>
      <c r="O88" s="135" t="n">
        <v>114.12127</v>
      </c>
      <c r="P88" s="0" t="n">
        <v>0</v>
      </c>
      <c r="Q88" s="0" t="n">
        <v>166.91</v>
      </c>
      <c r="R88" s="0" t="n">
        <v>0</v>
      </c>
      <c r="S88" s="0" t="n">
        <v>1.72224</v>
      </c>
      <c r="T88" s="0" t="n">
        <v>0.32537</v>
      </c>
      <c r="U88" s="0" t="n">
        <v>8.30536</v>
      </c>
      <c r="V88" s="0" t="n">
        <v>15.435</v>
      </c>
      <c r="W88" s="29" t="n">
        <v>1386.18576</v>
      </c>
      <c r="X88" s="0" t="n">
        <v>0</v>
      </c>
      <c r="Y88" s="0" t="n">
        <v>0</v>
      </c>
      <c r="Z88" s="0" t="n">
        <v>606.57171</v>
      </c>
      <c r="AA88" s="0" t="n">
        <v>0</v>
      </c>
      <c r="AB88" s="0" t="n">
        <v>0</v>
      </c>
      <c r="AC88" s="0" t="n">
        <v>18.40478</v>
      </c>
      <c r="AD88" s="0" t="n">
        <v>0</v>
      </c>
      <c r="AE88" s="135" t="n">
        <v>2203.86022</v>
      </c>
      <c r="AF88" s="139" t="n">
        <v>5648.13986</v>
      </c>
      <c r="AG88" s="6" t="n">
        <v>3438.72894</v>
      </c>
      <c r="AH88" s="31" t="n">
        <v>750.39607</v>
      </c>
      <c r="AI88" s="31" t="n">
        <v>54.42431</v>
      </c>
      <c r="AJ88" s="6" t="n">
        <v>1404.59054</v>
      </c>
      <c r="AK88" s="6" t="n">
        <v>0</v>
      </c>
      <c r="AL88" s="70"/>
    </row>
    <row r="89" s="60" customFormat="true" ht="15" hidden="false" customHeight="false" outlineLevel="0" collapsed="false">
      <c r="B89" s="133"/>
      <c r="C89" s="69" t="s">
        <v>691</v>
      </c>
      <c r="D89" s="134" t="n">
        <v>39520.97527</v>
      </c>
      <c r="E89" s="134" t="n">
        <v>27304.52416</v>
      </c>
      <c r="F89" s="134" t="n">
        <v>44906.68074</v>
      </c>
      <c r="G89" s="134" t="n">
        <v>19041.13767</v>
      </c>
      <c r="H89" s="135" t="n">
        <v>130773.31784</v>
      </c>
      <c r="I89" s="67" t="n">
        <v>10909.30407</v>
      </c>
      <c r="J89" s="134" t="n">
        <v>19098.27922</v>
      </c>
      <c r="K89" s="134" t="n">
        <v>3345.8541</v>
      </c>
      <c r="L89" s="134" t="n">
        <v>13306.36127</v>
      </c>
      <c r="M89" s="134" t="n">
        <v>1325.73287</v>
      </c>
      <c r="N89" s="134" t="n">
        <v>1763.99453</v>
      </c>
      <c r="O89" s="135" t="n">
        <v>49749.52606</v>
      </c>
      <c r="P89" s="136" t="n">
        <v>573.16604</v>
      </c>
      <c r="Q89" s="134" t="n">
        <v>3040.578</v>
      </c>
      <c r="R89" s="136" t="n">
        <v>-309.48752</v>
      </c>
      <c r="S89" s="136" t="n">
        <v>351.81713</v>
      </c>
      <c r="T89" s="136" t="n">
        <v>98.37978</v>
      </c>
      <c r="U89" s="134" t="n">
        <v>1416.80124</v>
      </c>
      <c r="V89" s="134" t="n">
        <v>3220.07732</v>
      </c>
      <c r="W89" s="136" t="n">
        <v>-2525.21283</v>
      </c>
      <c r="X89" s="136" t="n">
        <v>-969.76217</v>
      </c>
      <c r="Y89" s="134" t="n">
        <v>1159.00781</v>
      </c>
      <c r="Z89" s="136" t="n">
        <v>1020.39153</v>
      </c>
      <c r="AA89" s="134" t="n">
        <v>4453.1765</v>
      </c>
      <c r="AB89" s="134" t="n">
        <v>1615.27115</v>
      </c>
      <c r="AC89" s="136" t="n">
        <v>225.40354</v>
      </c>
      <c r="AD89" s="136" t="n">
        <v>80.07504</v>
      </c>
      <c r="AE89" s="135" t="n">
        <v>13449.68256</v>
      </c>
      <c r="AF89" s="139" t="n">
        <v>193972.52646</v>
      </c>
      <c r="AG89" s="70" t="n">
        <v>119686.54769</v>
      </c>
      <c r="AH89" s="138" t="n">
        <v>68786.75746</v>
      </c>
      <c r="AI89" s="138" t="n">
        <v>3345.8541</v>
      </c>
      <c r="AJ89" s="70" t="n">
        <v>2153.36721</v>
      </c>
      <c r="AK89" s="70" t="n">
        <v>3.77440301235765E-011</v>
      </c>
      <c r="AL89" s="70"/>
    </row>
    <row r="90" customFormat="false" ht="15" hidden="false" customHeight="false" outlineLevel="0" collapsed="false">
      <c r="B90" s="28"/>
      <c r="D90" s="0"/>
      <c r="E90" s="0"/>
      <c r="F90" s="0"/>
      <c r="G90" s="0"/>
      <c r="H90" s="135" t="n">
        <v>0</v>
      </c>
      <c r="I90" s="72"/>
      <c r="J90" s="0"/>
      <c r="K90" s="0"/>
      <c r="L90" s="0"/>
      <c r="M90" s="0"/>
      <c r="N90" s="0"/>
      <c r="O90" s="135" t="n">
        <v>0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135" t="n">
        <v>0</v>
      </c>
      <c r="AF90" s="139" t="n">
        <v>0</v>
      </c>
      <c r="AG90" s="6" t="n">
        <v>0</v>
      </c>
      <c r="AH90" s="31" t="n">
        <v>0</v>
      </c>
      <c r="AI90" s="31" t="n">
        <v>0</v>
      </c>
      <c r="AJ90" s="6" t="n">
        <v>0</v>
      </c>
      <c r="AK90" s="6" t="n">
        <v>0</v>
      </c>
      <c r="AL90" s="70"/>
    </row>
    <row r="91" customFormat="false" ht="15" hidden="false" customHeight="false" outlineLevel="0" collapsed="false">
      <c r="B91" s="28" t="n">
        <v>56</v>
      </c>
      <c r="C91" s="66" t="s">
        <v>692</v>
      </c>
      <c r="D91" s="29" t="n">
        <v>4729.03505</v>
      </c>
      <c r="E91" s="29" t="n">
        <v>10271.87682</v>
      </c>
      <c r="F91" s="29" t="n">
        <v>29993.66676</v>
      </c>
      <c r="G91" s="29" t="n">
        <v>3785.87993</v>
      </c>
      <c r="H91" s="135" t="n">
        <v>48780.45856</v>
      </c>
      <c r="I91" s="67" t="n">
        <v>2683.23453</v>
      </c>
      <c r="J91" s="29" t="n">
        <v>1978.20531</v>
      </c>
      <c r="K91" s="29" t="n">
        <v>2527.20688</v>
      </c>
      <c r="L91" s="29" t="n">
        <v>3307.21691</v>
      </c>
      <c r="M91" s="29" t="n">
        <v>1325.67119</v>
      </c>
      <c r="N91" s="0" t="n">
        <v>771.04015</v>
      </c>
      <c r="O91" s="135" t="n">
        <v>12592.57497</v>
      </c>
      <c r="P91" s="0" t="n">
        <v>868.10852</v>
      </c>
      <c r="Q91" s="0" t="n">
        <v>28.37</v>
      </c>
      <c r="R91" s="0" t="n">
        <v>497.14892</v>
      </c>
      <c r="S91" s="0" t="n">
        <v>19.3897</v>
      </c>
      <c r="T91" s="0" t="n">
        <v>37.96234</v>
      </c>
      <c r="U91" s="0" t="n">
        <v>639.26189</v>
      </c>
      <c r="V91" s="0" t="n">
        <v>266.02136</v>
      </c>
      <c r="W91" s="29" t="n">
        <v>5339.13894</v>
      </c>
      <c r="X91" s="0" t="n">
        <v>990.32727</v>
      </c>
      <c r="Y91" s="29" t="n">
        <v>1075.75925</v>
      </c>
      <c r="Z91" s="29" t="n">
        <v>3726.3569</v>
      </c>
      <c r="AA91" s="29" t="n">
        <v>1875.03343</v>
      </c>
      <c r="AB91" s="0" t="n">
        <v>193.37387</v>
      </c>
      <c r="AC91" s="0" t="n">
        <v>204.86638</v>
      </c>
      <c r="AD91" s="0" t="n">
        <v>12.06392</v>
      </c>
      <c r="AE91" s="135" t="n">
        <v>15773.18269</v>
      </c>
      <c r="AF91" s="139" t="n">
        <v>77146.21622</v>
      </c>
      <c r="AG91" s="6" t="n">
        <v>45488.48052</v>
      </c>
      <c r="AH91" s="31" t="n">
        <v>21711.49007</v>
      </c>
      <c r="AI91" s="31" t="n">
        <v>2527.20688</v>
      </c>
      <c r="AJ91" s="6" t="n">
        <v>7419.03875</v>
      </c>
      <c r="AK91" s="6" t="n">
        <v>-1.00044417195022E-011</v>
      </c>
      <c r="AL91" s="70"/>
    </row>
    <row r="92" customFormat="false" ht="15" hidden="false" customHeight="false" outlineLevel="0" collapsed="false">
      <c r="B92" s="28" t="n">
        <v>5602</v>
      </c>
      <c r="C92" s="66" t="s">
        <v>693</v>
      </c>
      <c r="D92" s="0" t="n">
        <v>0</v>
      </c>
      <c r="E92" s="0" t="n">
        <v>0</v>
      </c>
      <c r="F92" s="0" t="n">
        <v>0</v>
      </c>
      <c r="G92" s="0" t="n">
        <v>0</v>
      </c>
      <c r="H92" s="135" t="n">
        <v>0</v>
      </c>
      <c r="I92" s="67" t="n">
        <v>0</v>
      </c>
      <c r="J92" s="0" t="n">
        <v>100</v>
      </c>
      <c r="K92" s="0" t="n">
        <v>0</v>
      </c>
      <c r="L92" s="0" t="n">
        <v>0</v>
      </c>
      <c r="M92" s="0" t="n">
        <v>0</v>
      </c>
      <c r="N92" s="0" t="n">
        <v>0</v>
      </c>
      <c r="O92" s="135" t="n">
        <v>10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135" t="n">
        <v>0</v>
      </c>
      <c r="AF92" s="139" t="n">
        <v>100</v>
      </c>
      <c r="AG92" s="6" t="n">
        <v>100</v>
      </c>
      <c r="AH92" s="31" t="n">
        <v>0</v>
      </c>
      <c r="AI92" s="31" t="n">
        <v>0</v>
      </c>
      <c r="AJ92" s="6" t="n">
        <v>0</v>
      </c>
      <c r="AK92" s="6" t="n">
        <v>0</v>
      </c>
      <c r="AL92" s="70"/>
    </row>
    <row r="93" customFormat="false" ht="15" hidden="false" customHeight="false" outlineLevel="0" collapsed="false">
      <c r="B93" s="28" t="n">
        <v>5604</v>
      </c>
      <c r="C93" s="66" t="s">
        <v>694</v>
      </c>
      <c r="D93" s="29" t="n">
        <v>4379.88975</v>
      </c>
      <c r="E93" s="29" t="n">
        <v>6981.55377</v>
      </c>
      <c r="F93" s="29" t="n">
        <v>11918.56399</v>
      </c>
      <c r="G93" s="29" t="n">
        <v>1815.35841</v>
      </c>
      <c r="H93" s="135" t="n">
        <v>25095.36592</v>
      </c>
      <c r="I93" s="67" t="n">
        <v>480.25734</v>
      </c>
      <c r="J93" s="29" t="n">
        <v>1303.44139</v>
      </c>
      <c r="K93" s="29" t="n">
        <v>1601.85023</v>
      </c>
      <c r="L93" s="29" t="n">
        <v>1684.29978</v>
      </c>
      <c r="M93" s="0" t="n">
        <v>834.61866</v>
      </c>
      <c r="N93" s="0" t="n">
        <v>317.98546</v>
      </c>
      <c r="O93" s="135" t="n">
        <v>6222.45286</v>
      </c>
      <c r="P93" s="0" t="n">
        <v>207.62483</v>
      </c>
      <c r="Q93" s="0" t="n">
        <v>11.896</v>
      </c>
      <c r="R93" s="0" t="n">
        <v>395.09089</v>
      </c>
      <c r="S93" s="0" t="n">
        <v>15.00949</v>
      </c>
      <c r="T93" s="0" t="n">
        <v>32.51036</v>
      </c>
      <c r="U93" s="0" t="n">
        <v>634.04789</v>
      </c>
      <c r="V93" s="0" t="n">
        <v>117.98733</v>
      </c>
      <c r="W93" s="29" t="n">
        <v>3536.15822</v>
      </c>
      <c r="X93" s="0" t="n">
        <v>808.82237</v>
      </c>
      <c r="Y93" s="0" t="n">
        <v>1038.38952</v>
      </c>
      <c r="Z93" s="29" t="n">
        <v>2834.00645</v>
      </c>
      <c r="AA93" s="29" t="n">
        <v>1599.2113</v>
      </c>
      <c r="AB93" s="0" t="n">
        <v>190.72797</v>
      </c>
      <c r="AC93" s="0" t="n">
        <v>162.57048</v>
      </c>
      <c r="AD93" s="0" t="n">
        <v>9.95295</v>
      </c>
      <c r="AE93" s="135" t="n">
        <v>11594.00605</v>
      </c>
      <c r="AF93" s="139" t="n">
        <v>42911.82483</v>
      </c>
      <c r="AG93" s="6" t="n">
        <v>19719.2846</v>
      </c>
      <c r="AH93" s="31" t="n">
        <v>16292.75</v>
      </c>
      <c r="AI93" s="31" t="n">
        <v>1601.85023</v>
      </c>
      <c r="AJ93" s="6" t="n">
        <v>5297.94</v>
      </c>
      <c r="AK93" s="6" t="n">
        <v>0</v>
      </c>
      <c r="AL93" s="70"/>
    </row>
    <row r="94" customFormat="false" ht="15" hidden="false" customHeight="false" outlineLevel="0" collapsed="false">
      <c r="B94" s="28" t="n">
        <v>47</v>
      </c>
      <c r="C94" s="66" t="s">
        <v>695</v>
      </c>
      <c r="D94" s="0" t="n">
        <v>569.2857</v>
      </c>
      <c r="E94" s="29" t="n">
        <v>2541.06551</v>
      </c>
      <c r="F94" s="29" t="n">
        <v>9976.03551</v>
      </c>
      <c r="G94" s="0" t="n">
        <v>127.58717</v>
      </c>
      <c r="H94" s="135" t="n">
        <v>13213.97389</v>
      </c>
      <c r="I94" s="67" t="n">
        <v>573.02197</v>
      </c>
      <c r="J94" s="0" t="n">
        <v>878.54184</v>
      </c>
      <c r="K94" s="29" t="n">
        <v>1286.0349</v>
      </c>
      <c r="L94" s="29" t="n">
        <v>1539.30382</v>
      </c>
      <c r="M94" s="0" t="n">
        <v>99.29002</v>
      </c>
      <c r="N94" s="0" t="n">
        <v>208.31969</v>
      </c>
      <c r="O94" s="135" t="n">
        <v>4584.51224</v>
      </c>
      <c r="P94" s="0" t="n">
        <v>66.00596</v>
      </c>
      <c r="Q94" s="0" t="n">
        <v>1.65</v>
      </c>
      <c r="R94" s="0" t="n">
        <v>40.86248</v>
      </c>
      <c r="S94" s="0" t="n">
        <v>10.35965</v>
      </c>
      <c r="T94" s="0" t="n">
        <v>1.42786</v>
      </c>
      <c r="U94" s="0" t="n">
        <v>15.74976</v>
      </c>
      <c r="V94" s="0" t="n">
        <v>29.8632</v>
      </c>
      <c r="W94" s="29" t="n">
        <v>1614.08939</v>
      </c>
      <c r="X94" s="0" t="n">
        <v>0</v>
      </c>
      <c r="Y94" s="0" t="n">
        <v>32.04735</v>
      </c>
      <c r="Z94" s="0" t="n">
        <v>75.53005</v>
      </c>
      <c r="AA94" s="0" t="n">
        <v>327.05715</v>
      </c>
      <c r="AB94" s="0" t="n">
        <v>0</v>
      </c>
      <c r="AC94" s="0" t="n">
        <v>7.20133</v>
      </c>
      <c r="AD94" s="0" t="n">
        <v>1.23438</v>
      </c>
      <c r="AE94" s="135" t="n">
        <v>2223.07856</v>
      </c>
      <c r="AF94" s="139" t="n">
        <v>20021.56469</v>
      </c>
      <c r="AG94" s="6" t="n">
        <v>13500.58511</v>
      </c>
      <c r="AH94" s="31" t="n">
        <v>3286.59681</v>
      </c>
      <c r="AI94" s="31" t="n">
        <v>1286.0349</v>
      </c>
      <c r="AJ94" s="6" t="n">
        <v>1948.34787</v>
      </c>
      <c r="AK94" s="6" t="n">
        <v>-2.04636307898909E-012</v>
      </c>
      <c r="AL94" s="70"/>
    </row>
    <row r="95" customFormat="false" ht="15" hidden="false" customHeight="false" outlineLevel="0" collapsed="false">
      <c r="B95" s="28" t="n">
        <v>4703</v>
      </c>
      <c r="C95" s="66" t="s">
        <v>696</v>
      </c>
      <c r="D95" s="0" t="n">
        <v>218.26905</v>
      </c>
      <c r="E95" s="0" t="n">
        <v>106.74005</v>
      </c>
      <c r="F95" s="29" t="n">
        <v>1967.51545</v>
      </c>
      <c r="G95" s="0" t="n">
        <v>124.13463</v>
      </c>
      <c r="H95" s="135" t="n">
        <v>2416.65918</v>
      </c>
      <c r="I95" s="67" t="n">
        <v>61.39913</v>
      </c>
      <c r="J95" s="0" t="n">
        <v>863.83966</v>
      </c>
      <c r="K95" s="0" t="n">
        <v>466.38353</v>
      </c>
      <c r="L95" s="0" t="n">
        <v>130.98035</v>
      </c>
      <c r="M95" s="0" t="n">
        <v>1.2864</v>
      </c>
      <c r="N95" s="0" t="n">
        <v>205.365</v>
      </c>
      <c r="O95" s="135" t="n">
        <v>1729.25407</v>
      </c>
      <c r="P95" s="0" t="n">
        <v>65.75729</v>
      </c>
      <c r="Q95" s="0" t="n">
        <v>0.572</v>
      </c>
      <c r="R95" s="0" t="n">
        <v>40.86248</v>
      </c>
      <c r="S95" s="0" t="n">
        <v>3.52475</v>
      </c>
      <c r="T95" s="0" t="n">
        <v>0</v>
      </c>
      <c r="U95" s="0" t="n">
        <v>13.38405</v>
      </c>
      <c r="V95" s="0" t="n">
        <v>26.99539</v>
      </c>
      <c r="W95" s="0" t="n">
        <v>730.95138</v>
      </c>
      <c r="X95" s="0" t="n">
        <v>0</v>
      </c>
      <c r="Y95" s="0" t="n">
        <v>29.38947</v>
      </c>
      <c r="Z95" s="0" t="n">
        <v>74.70194</v>
      </c>
      <c r="AA95" s="0" t="n">
        <v>216.0815</v>
      </c>
      <c r="AB95" s="0" t="n">
        <v>0</v>
      </c>
      <c r="AC95" s="0" t="n">
        <v>0</v>
      </c>
      <c r="AD95" s="0" t="n">
        <v>0</v>
      </c>
      <c r="AE95" s="135" t="n">
        <v>1202.22025</v>
      </c>
      <c r="AF95" s="139" t="n">
        <v>5348.1335</v>
      </c>
      <c r="AG95" s="6" t="n">
        <v>3439.85929</v>
      </c>
      <c r="AH95" s="31" t="n">
        <v>494.8578</v>
      </c>
      <c r="AI95" s="31" t="n">
        <v>466.38353</v>
      </c>
      <c r="AJ95" s="6" t="n">
        <v>947.03288</v>
      </c>
      <c r="AK95" s="6" t="n">
        <v>0</v>
      </c>
      <c r="AL95" s="70"/>
    </row>
    <row r="96" customFormat="false" ht="15" hidden="false" customHeight="false" outlineLevel="0" collapsed="false">
      <c r="B96" s="28" t="n">
        <v>4790</v>
      </c>
      <c r="C96" s="66" t="s">
        <v>689</v>
      </c>
      <c r="D96" s="0" t="n">
        <v>351.01665</v>
      </c>
      <c r="E96" s="29" t="n">
        <v>2432.98082</v>
      </c>
      <c r="F96" s="29" t="n">
        <v>8006.24904</v>
      </c>
      <c r="G96" s="0" t="n">
        <v>0.18432</v>
      </c>
      <c r="H96" s="135" t="n">
        <v>10790.43083</v>
      </c>
      <c r="I96" s="67" t="n">
        <v>511.62284</v>
      </c>
      <c r="J96" s="0" t="n">
        <v>14.41135</v>
      </c>
      <c r="K96" s="0" t="n">
        <v>819.65137</v>
      </c>
      <c r="L96" s="29" t="n">
        <v>1406.24029</v>
      </c>
      <c r="M96" s="0" t="n">
        <v>85.13328</v>
      </c>
      <c r="N96" s="0" t="n">
        <v>2.95469</v>
      </c>
      <c r="O96" s="135" t="n">
        <v>2840.01382</v>
      </c>
      <c r="P96" s="0" t="n">
        <v>0.24867</v>
      </c>
      <c r="Q96" s="0" t="n">
        <v>0</v>
      </c>
      <c r="R96" s="0" t="n">
        <v>0</v>
      </c>
      <c r="S96" s="0" t="n">
        <v>6.8349</v>
      </c>
      <c r="T96" s="0" t="n">
        <v>1.42786</v>
      </c>
      <c r="U96" s="0" t="n">
        <v>2.19844</v>
      </c>
      <c r="V96" s="0" t="n">
        <v>2.86781</v>
      </c>
      <c r="W96" s="0" t="n">
        <v>645.15154</v>
      </c>
      <c r="X96" s="0" t="n">
        <v>0</v>
      </c>
      <c r="Y96" s="0" t="n">
        <v>2.65788</v>
      </c>
      <c r="Z96" s="0" t="n">
        <v>0.82811</v>
      </c>
      <c r="AA96" s="0" t="n">
        <v>110.39787</v>
      </c>
      <c r="AB96" s="0" t="n">
        <v>0</v>
      </c>
      <c r="AC96" s="0" t="n">
        <v>0.39248</v>
      </c>
      <c r="AD96" s="0" t="n">
        <v>1.23438</v>
      </c>
      <c r="AE96" s="135" t="n">
        <v>774.23994</v>
      </c>
      <c r="AF96" s="139" t="n">
        <v>14404.68459</v>
      </c>
      <c r="AG96" s="6" t="n">
        <v>10038.69696</v>
      </c>
      <c r="AH96" s="31" t="n">
        <v>2790.39437</v>
      </c>
      <c r="AI96" s="31" t="n">
        <v>819.65137</v>
      </c>
      <c r="AJ96" s="6" t="n">
        <v>755.94189</v>
      </c>
      <c r="AK96" s="6" t="n">
        <v>1.47792889038101E-012</v>
      </c>
      <c r="AL96" s="70"/>
    </row>
    <row r="97" s="60" customFormat="true" ht="15" hidden="false" customHeight="false" outlineLevel="0" collapsed="false">
      <c r="B97" s="133"/>
      <c r="C97" s="69" t="s">
        <v>697</v>
      </c>
      <c r="D97" s="134" t="n">
        <v>43680.72462</v>
      </c>
      <c r="E97" s="134" t="n">
        <v>35035.33547</v>
      </c>
      <c r="F97" s="134" t="n">
        <v>64924.31199</v>
      </c>
      <c r="G97" s="134" t="n">
        <v>22699.43043</v>
      </c>
      <c r="H97" s="135" t="n">
        <v>166339.80251</v>
      </c>
      <c r="I97" s="72" t="n">
        <v>13019.51663</v>
      </c>
      <c r="J97" s="134" t="n">
        <v>20197.94269</v>
      </c>
      <c r="K97" s="134" t="n">
        <v>4587.02608</v>
      </c>
      <c r="L97" s="134" t="n">
        <v>15074.27436</v>
      </c>
      <c r="M97" s="134" t="n">
        <v>2552.11404</v>
      </c>
      <c r="N97" s="134" t="n">
        <v>2326.71499</v>
      </c>
      <c r="O97" s="135" t="n">
        <v>57757.58879</v>
      </c>
      <c r="P97" s="134" t="n">
        <v>1375.2686</v>
      </c>
      <c r="Q97" s="134" t="n">
        <v>3067.298</v>
      </c>
      <c r="R97" s="136" t="n">
        <v>146.79892</v>
      </c>
      <c r="S97" s="136" t="n">
        <v>360.84718</v>
      </c>
      <c r="T97" s="136" t="n">
        <v>134.91426</v>
      </c>
      <c r="U97" s="134" t="n">
        <v>2040.31337</v>
      </c>
      <c r="V97" s="134" t="n">
        <v>3456.23548</v>
      </c>
      <c r="W97" s="134" t="n">
        <v>1199.83672</v>
      </c>
      <c r="X97" s="136" t="n">
        <v>20.5651</v>
      </c>
      <c r="Y97" s="134" t="n">
        <v>2202.71971</v>
      </c>
      <c r="Z97" s="134" t="n">
        <v>4671.21838</v>
      </c>
      <c r="AA97" s="134" t="n">
        <v>6001.15278</v>
      </c>
      <c r="AB97" s="134" t="n">
        <v>1808.64502</v>
      </c>
      <c r="AC97" s="136" t="n">
        <v>423.06859</v>
      </c>
      <c r="AD97" s="136" t="n">
        <v>90.90458</v>
      </c>
      <c r="AE97" s="135" t="n">
        <v>26999.78669</v>
      </c>
      <c r="AF97" s="139" t="n">
        <v>251097.17799</v>
      </c>
      <c r="AG97" s="70" t="n">
        <v>151674.4431</v>
      </c>
      <c r="AH97" s="138" t="n">
        <v>87211.65072</v>
      </c>
      <c r="AI97" s="138" t="n">
        <v>4587.02608</v>
      </c>
      <c r="AJ97" s="70" t="n">
        <v>7624.05809</v>
      </c>
      <c r="AK97" s="70" t="n">
        <v>-1.2732925824821E-011</v>
      </c>
      <c r="AL97" s="70"/>
    </row>
    <row r="98" customFormat="false" ht="15" hidden="false" customHeight="false" outlineLevel="0" collapsed="false">
      <c r="B98" s="28"/>
      <c r="D98" s="0"/>
      <c r="E98" s="0"/>
      <c r="F98" s="0"/>
      <c r="G98" s="0"/>
      <c r="H98" s="135" t="n">
        <v>0</v>
      </c>
      <c r="I98" s="72"/>
      <c r="J98" s="0"/>
      <c r="K98" s="0"/>
      <c r="L98" s="0"/>
      <c r="M98" s="0"/>
      <c r="N98" s="0"/>
      <c r="O98" s="135" t="n">
        <v>0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135" t="n">
        <v>0</v>
      </c>
      <c r="AF98" s="139" t="n">
        <v>0</v>
      </c>
      <c r="AG98" s="6" t="n">
        <v>0</v>
      </c>
      <c r="AH98" s="31" t="n">
        <v>0</v>
      </c>
      <c r="AI98" s="31" t="n">
        <v>0</v>
      </c>
      <c r="AJ98" s="6" t="n">
        <v>0</v>
      </c>
      <c r="AK98" s="6" t="n">
        <v>0</v>
      </c>
      <c r="AL98" s="70"/>
    </row>
    <row r="99" customFormat="false" ht="15" hidden="false" customHeight="false" outlineLevel="0" collapsed="false">
      <c r="B99" s="28" t="n">
        <v>48</v>
      </c>
      <c r="C99" s="66" t="s">
        <v>698</v>
      </c>
      <c r="D99" s="29" t="n">
        <v>14445.18806</v>
      </c>
      <c r="E99" s="29" t="n">
        <v>8225</v>
      </c>
      <c r="F99" s="29" t="n">
        <v>16187.01867</v>
      </c>
      <c r="G99" s="29" t="n">
        <v>7950</v>
      </c>
      <c r="H99" s="135" t="n">
        <v>46807.20673</v>
      </c>
      <c r="I99" s="67" t="n">
        <v>3753.75073</v>
      </c>
      <c r="J99" s="29" t="n">
        <v>7420.66279</v>
      </c>
      <c r="K99" s="29" t="n">
        <v>1513.15616</v>
      </c>
      <c r="L99" s="29" t="n">
        <v>4580</v>
      </c>
      <c r="M99" s="0" t="n">
        <v>394.06432</v>
      </c>
      <c r="N99" s="0" t="n">
        <v>643.96754</v>
      </c>
      <c r="O99" s="135" t="n">
        <v>18305.60154</v>
      </c>
      <c r="P99" s="0" t="n">
        <v>229.66986</v>
      </c>
      <c r="Q99" s="29" t="n">
        <v>1073.467</v>
      </c>
      <c r="R99" s="0" t="n">
        <v>55.0863</v>
      </c>
      <c r="S99" s="0" t="n">
        <v>108.05589</v>
      </c>
      <c r="T99" s="0" t="n">
        <v>24.9569</v>
      </c>
      <c r="U99" s="0" t="n">
        <v>736.94174</v>
      </c>
      <c r="V99" s="29" t="n">
        <v>1132.52299</v>
      </c>
      <c r="W99" s="0" t="n">
        <v>123.64</v>
      </c>
      <c r="X99" s="0" t="n">
        <v>0</v>
      </c>
      <c r="Y99" s="0" t="n">
        <v>0</v>
      </c>
      <c r="Z99" s="29" t="n">
        <v>1488.96</v>
      </c>
      <c r="AA99" s="29" t="n">
        <v>2263.96857</v>
      </c>
      <c r="AB99" s="0" t="n">
        <v>655.63381</v>
      </c>
      <c r="AC99" s="0" t="n">
        <v>0</v>
      </c>
      <c r="AD99" s="0" t="n">
        <v>23.90751</v>
      </c>
      <c r="AE99" s="135" t="n">
        <v>7916.81057</v>
      </c>
      <c r="AF99" s="139" t="n">
        <v>73029.61884</v>
      </c>
      <c r="AG99" s="6" t="n">
        <v>44691.17178</v>
      </c>
      <c r="AH99" s="31" t="n">
        <v>24437.68233</v>
      </c>
      <c r="AI99" s="31" t="n">
        <v>1513.15616</v>
      </c>
      <c r="AJ99" s="6" t="n">
        <v>2387.60857</v>
      </c>
      <c r="AK99" s="6" t="n">
        <v>1.36424205265939E-011</v>
      </c>
      <c r="AL99" s="70"/>
    </row>
    <row r="100" customFormat="false" ht="15" hidden="false" customHeight="false" outlineLevel="0" collapsed="false">
      <c r="B100" s="28"/>
      <c r="D100" s="0"/>
      <c r="E100" s="0"/>
      <c r="F100" s="0"/>
      <c r="G100" s="0"/>
      <c r="H100" s="135" t="n">
        <v>0</v>
      </c>
      <c r="I100" s="67"/>
      <c r="J100" s="0"/>
      <c r="K100" s="0"/>
      <c r="L100" s="0"/>
      <c r="M100" s="0"/>
      <c r="N100" s="0"/>
      <c r="O100" s="135" t="n">
        <v>0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135" t="n">
        <v>0</v>
      </c>
      <c r="AF100" s="139" t="n">
        <v>0</v>
      </c>
      <c r="AG100" s="6" t="n">
        <v>0</v>
      </c>
      <c r="AH100" s="31" t="n">
        <v>0</v>
      </c>
      <c r="AI100" s="31" t="n">
        <v>0</v>
      </c>
      <c r="AJ100" s="6" t="n">
        <v>0</v>
      </c>
      <c r="AK100" s="6" t="n">
        <v>0</v>
      </c>
      <c r="AL100" s="70"/>
    </row>
    <row r="101" s="60" customFormat="true" ht="15" hidden="false" customHeight="false" outlineLevel="0" collapsed="false">
      <c r="B101" s="140"/>
      <c r="C101" s="141" t="s">
        <v>699</v>
      </c>
      <c r="D101" s="142" t="n">
        <v>29235.53656</v>
      </c>
      <c r="E101" s="142" t="n">
        <v>26810.33547</v>
      </c>
      <c r="F101" s="142" t="n">
        <v>48737.29332</v>
      </c>
      <c r="G101" s="142" t="n">
        <v>14749.43043</v>
      </c>
      <c r="H101" s="143" t="n">
        <v>119532.59578</v>
      </c>
      <c r="I101" s="142" t="n">
        <v>9265.7659</v>
      </c>
      <c r="J101" s="142" t="n">
        <v>12777.2799</v>
      </c>
      <c r="K101" s="142" t="n">
        <v>3073.86992</v>
      </c>
      <c r="L101" s="142" t="n">
        <v>10494.27436</v>
      </c>
      <c r="M101" s="142" t="n">
        <v>2158.04972</v>
      </c>
      <c r="N101" s="142" t="n">
        <v>1682.74745</v>
      </c>
      <c r="O101" s="143" t="n">
        <v>39451.98725</v>
      </c>
      <c r="P101" s="142" t="n">
        <v>1145.59874</v>
      </c>
      <c r="Q101" s="142" t="n">
        <v>1993.831</v>
      </c>
      <c r="R101" s="142" t="n">
        <v>91.71262</v>
      </c>
      <c r="S101" s="142" t="n">
        <v>252.79129</v>
      </c>
      <c r="T101" s="142" t="n">
        <v>109.95736</v>
      </c>
      <c r="U101" s="142" t="n">
        <v>1303.37163</v>
      </c>
      <c r="V101" s="142" t="n">
        <v>2323.71249</v>
      </c>
      <c r="W101" s="142" t="n">
        <v>1076.19672</v>
      </c>
      <c r="X101" s="142" t="n">
        <v>20.5651</v>
      </c>
      <c r="Y101" s="142" t="n">
        <v>2202.71971</v>
      </c>
      <c r="Z101" s="142" t="n">
        <v>3182.25838</v>
      </c>
      <c r="AA101" s="142" t="n">
        <v>3737.18421</v>
      </c>
      <c r="AB101" s="142" t="n">
        <v>1153.01121</v>
      </c>
      <c r="AC101" s="142" t="n">
        <v>423.06859</v>
      </c>
      <c r="AD101" s="142" t="n">
        <v>66.99707</v>
      </c>
      <c r="AE101" s="143" t="n">
        <v>19082.97612</v>
      </c>
      <c r="AF101" s="144" t="n">
        <v>178067.55915</v>
      </c>
      <c r="AG101" s="145" t="n">
        <v>106983.27132</v>
      </c>
      <c r="AH101" s="146" t="n">
        <v>62773.96839</v>
      </c>
      <c r="AI101" s="146" t="n">
        <v>3073.86992</v>
      </c>
      <c r="AJ101" s="145" t="n">
        <v>5236.44952</v>
      </c>
      <c r="AK101" s="70" t="n">
        <v>2.18278728425503E-011</v>
      </c>
      <c r="AL101" s="70"/>
    </row>
    <row r="102" customFormat="false" ht="15" hidden="false" customHeight="false" outlineLevel="0" collapsed="false">
      <c r="D102" s="147"/>
      <c r="E102" s="147"/>
      <c r="F102" s="147"/>
      <c r="G102" s="147"/>
      <c r="H102" s="67"/>
      <c r="I102" s="67"/>
      <c r="J102" s="148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 t="n">
        <v>0</v>
      </c>
      <c r="AD102" s="67"/>
      <c r="AE102" s="67"/>
      <c r="AF102" s="67"/>
      <c r="AG102" s="67"/>
      <c r="AH102" s="67"/>
      <c r="AI102" s="67"/>
      <c r="AJ102" s="67"/>
      <c r="AK102" s="67"/>
      <c r="AL102" s="6"/>
    </row>
    <row r="103" customFormat="false" ht="15" hidden="false" customHeight="false" outlineLevel="0" collapsed="false">
      <c r="B103" s="3" t="s">
        <v>700</v>
      </c>
      <c r="D103" s="67" t="n">
        <v>0</v>
      </c>
      <c r="E103" s="67" t="n">
        <v>0</v>
      </c>
      <c r="F103" s="67" t="n">
        <v>-5.82076609134674E-011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-2.50111042987555E-012</v>
      </c>
      <c r="O103" s="67" t="n">
        <v>5.82076609134674E-011</v>
      </c>
      <c r="P103" s="67" t="n">
        <v>0</v>
      </c>
      <c r="Q103" s="67" t="n">
        <v>-2.04636307898909E-012</v>
      </c>
      <c r="R103" s="67" t="n">
        <v>0</v>
      </c>
      <c r="S103" s="67" t="n">
        <v>3.41060513164848E-013</v>
      </c>
      <c r="T103" s="67" t="n">
        <v>1.13686837721616E-013</v>
      </c>
      <c r="U103" s="67" t="n">
        <v>0</v>
      </c>
      <c r="V103" s="67" t="n">
        <v>0</v>
      </c>
      <c r="W103" s="67" t="n">
        <v>0</v>
      </c>
      <c r="X103" s="67" t="n">
        <v>1.98951966012828E-013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 t="n">
        <v>0</v>
      </c>
      <c r="AE103" s="67" t="n">
        <v>-3.63797880709171E-011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-1.00044417195022E-011</v>
      </c>
      <c r="AK103" s="67" t="n">
        <v>2.40106601268053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6"/>
      <c r="J104" s="149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 t="n">
        <v>0</v>
      </c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701</v>
      </c>
      <c r="D105" s="6"/>
      <c r="E105" s="6"/>
      <c r="F105" s="6"/>
      <c r="G105" s="6"/>
      <c r="H105" s="6"/>
      <c r="I105" s="6"/>
      <c r="J105" s="149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702</v>
      </c>
      <c r="D106" s="6"/>
      <c r="E106" s="6"/>
      <c r="F106" s="6"/>
      <c r="G106" s="6"/>
      <c r="H106" s="6"/>
      <c r="I106" s="6"/>
      <c r="J106" s="149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3" t="s">
        <v>703</v>
      </c>
      <c r="D107" s="6"/>
      <c r="E107" s="6"/>
      <c r="F107" s="6"/>
      <c r="G107" s="6"/>
      <c r="H107" s="6"/>
      <c r="I107" s="6"/>
      <c r="J107" s="149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60" t="s">
        <v>536</v>
      </c>
      <c r="D108" s="6"/>
      <c r="E108" s="6"/>
      <c r="F108" s="6"/>
      <c r="G108" s="6"/>
      <c r="H108" s="6"/>
      <c r="I108" s="6"/>
      <c r="J108" s="149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60" t="s">
        <v>704</v>
      </c>
      <c r="D109" s="6"/>
      <c r="E109" s="6"/>
      <c r="F109" s="6"/>
      <c r="G109" s="6"/>
      <c r="H109" s="6"/>
      <c r="I109" s="6"/>
      <c r="J109" s="149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60" t="s">
        <v>705</v>
      </c>
      <c r="D110" s="6"/>
      <c r="E110" s="6"/>
      <c r="F110" s="6"/>
      <c r="G110" s="6"/>
      <c r="H110" s="6"/>
      <c r="I110" s="6"/>
      <c r="J110" s="149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150" t="s">
        <v>539</v>
      </c>
      <c r="D111" s="6"/>
      <c r="E111" s="6"/>
      <c r="F111" s="6"/>
      <c r="G111" s="6"/>
      <c r="H111" s="6"/>
      <c r="I111" s="6"/>
      <c r="J111" s="149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150" t="s">
        <v>540</v>
      </c>
      <c r="D112" s="6"/>
      <c r="E112" s="6"/>
      <c r="F112" s="6"/>
      <c r="G112" s="6"/>
      <c r="H112" s="6"/>
      <c r="I112" s="6"/>
      <c r="J112" s="149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150" t="s">
        <v>541</v>
      </c>
      <c r="D113" s="6"/>
      <c r="E113" s="6"/>
      <c r="F113" s="6"/>
      <c r="G113" s="6"/>
      <c r="H113" s="6"/>
      <c r="I113" s="6"/>
      <c r="J113" s="149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3" t="n">
        <v>0</v>
      </c>
      <c r="D114" s="6"/>
      <c r="E114" s="6"/>
      <c r="F114" s="6"/>
      <c r="G114" s="6"/>
      <c r="H114" s="6"/>
      <c r="I114" s="6"/>
      <c r="J114" s="149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60" t="s">
        <v>706</v>
      </c>
      <c r="D115" s="6"/>
      <c r="E115" s="6"/>
      <c r="F115" s="6"/>
      <c r="G115" s="6"/>
      <c r="H115" s="6"/>
      <c r="I115" s="6"/>
      <c r="J115" s="149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60" t="s">
        <v>707</v>
      </c>
      <c r="D116" s="6"/>
      <c r="E116" s="6"/>
      <c r="F116" s="6"/>
      <c r="G116" s="6"/>
      <c r="H116" s="6"/>
      <c r="I116" s="6"/>
      <c r="J116" s="149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B117" s="3" t="s">
        <v>544</v>
      </c>
      <c r="D117" s="6"/>
      <c r="E117" s="6"/>
      <c r="F117" s="6"/>
      <c r="G117" s="6"/>
      <c r="H117" s="6"/>
      <c r="I117" s="6"/>
      <c r="J117" s="149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B118" s="63" t="s">
        <v>545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0</v>
      </c>
    </row>
    <row r="153" customFormat="false" ht="15" hidden="false" customHeight="false" outlineLevel="0" collapsed="false">
      <c r="AC153" s="3" t="n">
        <v>0</v>
      </c>
    </row>
    <row r="154" customFormat="false" ht="15" hidden="false" customHeight="false" outlineLevel="0" collapsed="false">
      <c r="AC154" s="3" t="n">
        <v>1912.44817</v>
      </c>
    </row>
    <row r="155" customFormat="false" ht="15" hidden="false" customHeight="false" outlineLevel="0" collapsed="false">
      <c r="AC155" s="3" t="n">
        <v>772.54383</v>
      </c>
    </row>
    <row r="156" customFormat="false" ht="15" hidden="false" customHeight="false" outlineLevel="0" collapsed="false">
      <c r="AC156" s="3" t="n">
        <v>749.16671</v>
      </c>
    </row>
    <row r="157" customFormat="false" ht="15" hidden="false" customHeight="false" outlineLevel="0" collapsed="false">
      <c r="AC157" s="3" t="n">
        <v>301.79248</v>
      </c>
    </row>
    <row r="158" customFormat="false" ht="15" hidden="false" customHeight="false" outlineLevel="0" collapsed="false">
      <c r="AC158" s="3" t="n">
        <v>80.80082</v>
      </c>
    </row>
    <row r="159" customFormat="false" ht="15" hidden="false" customHeight="false" outlineLevel="0" collapsed="false">
      <c r="AC159" s="3" t="n">
        <v>8.14433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0</v>
      </c>
    </row>
    <row r="202" customFormat="false" ht="15" hidden="false" customHeight="false" outlineLevel="0" collapsed="false">
      <c r="AC202" s="3" t="n">
        <v>0</v>
      </c>
    </row>
    <row r="203" customFormat="false" ht="15" hidden="false" customHeight="false" outlineLevel="0" collapsed="false">
      <c r="AC203" s="3" t="n">
        <v>781.517</v>
      </c>
    </row>
    <row r="204" customFormat="false" ht="15" hidden="false" customHeight="false" outlineLevel="0" collapsed="false">
      <c r="AC204" s="3" t="n">
        <v>466.02917</v>
      </c>
    </row>
    <row r="205" customFormat="false" ht="15" hidden="false" customHeight="false" outlineLevel="0" collapsed="false">
      <c r="AC205" s="3" t="n">
        <v>250.73136</v>
      </c>
    </row>
    <row r="206" customFormat="false" ht="15" hidden="false" customHeight="false" outlineLevel="0" collapsed="false">
      <c r="AC206" s="3" t="n">
        <v>62.95472</v>
      </c>
    </row>
    <row r="207" customFormat="false" ht="15" hidden="false" customHeight="false" outlineLevel="0" collapsed="false">
      <c r="AC207" s="3" t="n">
        <v>0.83875</v>
      </c>
    </row>
    <row r="208" customFormat="false" ht="15" hidden="false" customHeight="false" outlineLevel="0" collapsed="false">
      <c r="AC208" s="3" t="n">
        <v>0.963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0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1581.98117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0.80271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-1581.17846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0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86.52542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4" customFormat="false" ht="15" hidden="false" customHeight="false" outlineLevel="0" collapsed="false">
      <c r="AC264" s="3" t="n">
        <v>0</v>
      </c>
    </row>
    <row r="265" customFormat="false" ht="15" hidden="false" customHeight="false" outlineLevel="0" collapsed="false">
      <c r="AC265" s="3" t="n">
        <v>0</v>
      </c>
    </row>
    <row r="270" customFormat="false" ht="15" hidden="false" customHeight="false" outlineLevel="0" collapsed="false">
      <c r="AC270" s="3" t="n">
        <v>49.733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AC284" s="3" t="n">
        <v>0</v>
      </c>
    </row>
    <row r="285" customFormat="false" ht="15" hidden="false" customHeight="false" outlineLevel="0" collapsed="false">
      <c r="AC285" s="3" t="n">
        <v>0</v>
      </c>
    </row>
    <row r="287" customFormat="false" ht="15" hidden="false" customHeight="false" outlineLevel="0" collapsed="false">
      <c r="AC287" s="3" t="n">
        <v>44.91613</v>
      </c>
    </row>
    <row r="288" customFormat="false" ht="15" hidden="false" customHeight="false" outlineLevel="0" collapsed="false">
      <c r="AC288" s="3" t="n">
        <v>34.43748</v>
      </c>
    </row>
    <row r="289" customFormat="false" ht="15" hidden="false" customHeight="false" outlineLevel="0" collapsed="false">
      <c r="AC289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0</v>
      </c>
    </row>
    <row r="294" customFormat="false" ht="15" hidden="false" customHeight="false" outlineLevel="0" collapsed="false">
      <c r="AC294" s="3" t="n">
        <v>0</v>
      </c>
    </row>
    <row r="295" customFormat="false" ht="15" hidden="false" customHeight="false" outlineLevel="0" collapsed="false">
      <c r="AC295" s="3" t="n">
        <v>10.47865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298" customFormat="false" ht="15" hidden="false" customHeight="false" outlineLevel="0" collapsed="false">
      <c r="AC298" s="3" t="n">
        <v>-8.12371</v>
      </c>
    </row>
    <row r="299" customFormat="false" ht="15" hidden="false" customHeight="false" outlineLevel="0" collapsed="false">
      <c r="AC299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750.46671</v>
      </c>
    </row>
    <row r="349" customFormat="false" ht="15" hidden="false" customHeight="false" outlineLevel="0" collapsed="false">
      <c r="AC349" s="3" t="n">
        <v>0</v>
      </c>
    </row>
    <row r="350" customFormat="false" ht="15" hidden="false" customHeight="false" outlineLevel="0" collapsed="false">
      <c r="AC350" s="3" t="n">
        <v>1254.8423</v>
      </c>
    </row>
    <row r="351" customFormat="false" ht="15" hidden="false" customHeight="false" outlineLevel="0" collapsed="false">
      <c r="AC351" s="3" t="n">
        <v>0</v>
      </c>
    </row>
    <row r="353" customFormat="false" ht="15" hidden="false" customHeight="false" outlineLevel="0" collapsed="false">
      <c r="AC353" s="3" t="n">
        <v>327.38762</v>
      </c>
    </row>
    <row r="354" customFormat="false" ht="15" hidden="false" customHeight="false" outlineLevel="0" collapsed="false">
      <c r="AC354" s="3" t="n">
        <v>301.30751</v>
      </c>
    </row>
    <row r="355" customFormat="false" ht="15" hidden="false" customHeight="false" outlineLevel="0" collapsed="false">
      <c r="AC355" s="3" t="n">
        <v>423.08895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0</v>
      </c>
    </row>
    <row r="358" customFormat="false" ht="15" hidden="false" customHeight="false" outlineLevel="0" collapsed="false">
      <c r="AC358" s="3" t="n">
        <v>0</v>
      </c>
    </row>
    <row r="359" customFormat="false" ht="15" hidden="false" customHeight="false" outlineLevel="0" collapsed="false">
      <c r="AC359" s="3" t="n">
        <v>-556.15967</v>
      </c>
    </row>
    <row r="360" customFormat="false" ht="15" hidden="false" customHeight="false" outlineLevel="0" collapsed="false">
      <c r="AC360" s="3" t="n">
        <v>-93.48819</v>
      </c>
    </row>
    <row r="362" customFormat="false" ht="15" hidden="false" customHeight="false" outlineLevel="0" collapsed="false">
      <c r="AC362" s="3" t="n">
        <v>-109.3139</v>
      </c>
    </row>
    <row r="363" customFormat="false" ht="15" hidden="false" customHeight="false" outlineLevel="0" collapsed="false">
      <c r="AC363" s="3" t="n">
        <v>-223.73029</v>
      </c>
    </row>
    <row r="364" customFormat="false" ht="15" hidden="false" customHeight="false" outlineLevel="0" collapsed="false">
      <c r="AC364" s="3" t="n">
        <v>-129.62729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476.82148</v>
      </c>
    </row>
    <row r="369" customFormat="false" ht="15" hidden="false" customHeight="false" outlineLevel="0" collapsed="false">
      <c r="AC369" s="3" t="n">
        <v>0.267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.267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0" customFormat="false" ht="15" hidden="false" customHeight="false" outlineLevel="0" collapsed="false">
      <c r="AC390" s="3" t="n">
        <v>0</v>
      </c>
    </row>
    <row r="391" customFormat="false" ht="15" hidden="false" customHeight="false" outlineLevel="0" collapsed="false">
      <c r="AC391" s="3" t="n">
        <v>0</v>
      </c>
    </row>
    <row r="395" customFormat="false" ht="15" hidden="false" customHeight="false" outlineLevel="0" collapsed="false">
      <c r="AC395" s="3" t="n">
        <v>283.29941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274.61768</v>
      </c>
    </row>
    <row r="398" customFormat="false" ht="15" hidden="false" customHeight="false" outlineLevel="0" collapsed="false">
      <c r="AC398" s="3" t="n">
        <v>8.68173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143.15731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86.00929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352.30936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0</v>
      </c>
    </row>
    <row r="407" customFormat="false" ht="15" hidden="false" customHeight="false" outlineLevel="0" collapsed="false">
      <c r="AC407" s="3" t="n">
        <v>0</v>
      </c>
    </row>
    <row r="408" customFormat="false" ht="15" hidden="false" customHeight="false" outlineLevel="0" collapsed="false">
      <c r="AC408" s="3" t="n">
        <v>-295.16134</v>
      </c>
    </row>
    <row r="409" customFormat="false" ht="15" hidden="false" customHeight="false" outlineLevel="0" collapsed="false">
      <c r="AC409" s="3" t="n">
        <v>0</v>
      </c>
    </row>
    <row r="412" customFormat="false" ht="15" hidden="false" customHeight="false" outlineLevel="0" collapsed="false">
      <c r="AC412" s="3" t="n">
        <v>0</v>
      </c>
    </row>
    <row r="414" customFormat="false" ht="15" hidden="false" customHeight="false" outlineLevel="0" collapsed="false">
      <c r="AC414" s="3" t="n">
        <v>0</v>
      </c>
    </row>
    <row r="415" customFormat="false" ht="15" hidden="false" customHeight="false" outlineLevel="0" collapsed="false">
      <c r="AC415" s="3" t="n">
        <v>0</v>
      </c>
    </row>
    <row r="416" customFormat="false" ht="15" hidden="false" customHeight="false" outlineLevel="0" collapsed="false">
      <c r="AC416" s="3" t="n">
        <v>51.72117</v>
      </c>
    </row>
    <row r="417" customFormat="false" ht="15" hidden="false" customHeight="false" outlineLevel="0" collapsed="false">
      <c r="AC417" s="3" t="n">
        <v>15.37653</v>
      </c>
    </row>
    <row r="418" customFormat="false" ht="15" hidden="false" customHeight="false" outlineLevel="0" collapsed="false">
      <c r="AC418" s="3" t="n">
        <v>36.34464</v>
      </c>
    </row>
    <row r="419" customFormat="false" ht="15" hidden="false" customHeight="false" outlineLevel="0" collapsed="false">
      <c r="AC419" s="3" t="n">
        <v>0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341</v>
      </c>
    </row>
    <row r="424" customFormat="false" ht="15" hidden="false" customHeight="false" outlineLevel="0" collapsed="false">
      <c r="AC424" s="3" t="n">
        <v>-0.00267</v>
      </c>
    </row>
    <row r="425" customFormat="false" ht="15" hidden="false" customHeight="false" outlineLevel="0" collapsed="false">
      <c r="AC425" s="3" t="n">
        <v>0</v>
      </c>
    </row>
    <row r="426" customFormat="false" ht="15" hidden="false" customHeight="false" outlineLevel="0" collapsed="false">
      <c r="AC426" s="3" t="n">
        <v>-1.62074</v>
      </c>
    </row>
    <row r="427" customFormat="false" ht="15" hidden="false" customHeight="false" outlineLevel="0" collapsed="false">
      <c r="AC427" s="3" t="n">
        <v>32212.79464</v>
      </c>
    </row>
    <row r="429" customFormat="false" ht="15" hidden="false" customHeight="false" outlineLevel="0" collapsed="false">
      <c r="AC429" s="3" t="n">
        <v>3320.93704</v>
      </c>
    </row>
    <row r="431" customFormat="false" ht="15" hidden="false" customHeight="false" outlineLevel="0" collapsed="false">
      <c r="AC431" s="3" t="n">
        <v>35533.73168</v>
      </c>
    </row>
    <row r="434" customFormat="false" ht="15" hidden="false" customHeight="false" outlineLevel="0" collapsed="false">
      <c r="AC434" s="3" t="n">
        <v>4508.05364</v>
      </c>
    </row>
    <row r="435" customFormat="false" ht="15" hidden="false" customHeight="false" outlineLevel="0" collapsed="false">
      <c r="AC435" s="3" t="n">
        <v>240.17394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240.17394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0</v>
      </c>
    </row>
    <row r="449" customFormat="false" ht="15" hidden="false" customHeight="false" outlineLevel="0" collapsed="false">
      <c r="AC449" s="3" t="n">
        <v>0</v>
      </c>
    </row>
    <row r="450" customFormat="false" ht="15" hidden="false" customHeight="false" outlineLevel="0" collapsed="false">
      <c r="AC450" s="3" t="n">
        <v>4267.8797</v>
      </c>
    </row>
    <row r="451" customFormat="false" ht="15" hidden="false" customHeight="false" outlineLevel="0" collapsed="false">
      <c r="AC451" s="3" t="n">
        <v>729.44108</v>
      </c>
    </row>
    <row r="452" customFormat="false" ht="15" hidden="false" customHeight="false" outlineLevel="0" collapsed="false">
      <c r="AC452" s="3" t="n">
        <v>1249.90612</v>
      </c>
    </row>
    <row r="453" customFormat="false" ht="15" hidden="false" customHeight="false" outlineLevel="0" collapsed="false">
      <c r="AC453" s="3" t="n">
        <v>1604.5389</v>
      </c>
    </row>
    <row r="454" customFormat="false" ht="15" hidden="false" customHeight="false" outlineLevel="0" collapsed="false">
      <c r="AC454" s="3" t="n">
        <v>658.38881</v>
      </c>
    </row>
    <row r="455" customFormat="false" ht="15" hidden="false" customHeight="false" outlineLevel="0" collapsed="false">
      <c r="AC455" s="3" t="n">
        <v>25.60479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1322.61875</v>
      </c>
    </row>
    <row r="482" customFormat="false" ht="15" hidden="false" customHeight="false" outlineLevel="0" collapsed="false">
      <c r="AC482" s="3" t="n">
        <v>321.95014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30.61386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291.33628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0</v>
      </c>
    </row>
    <row r="495" customFormat="false" ht="15" hidden="false" customHeight="false" outlineLevel="0" collapsed="false">
      <c r="AC495" s="3" t="n">
        <v>0</v>
      </c>
    </row>
    <row r="496" customFormat="false" ht="15" hidden="false" customHeight="false" outlineLevel="0" collapsed="false">
      <c r="AC496" s="3" t="n">
        <v>319.79638</v>
      </c>
    </row>
    <row r="497" customFormat="false" ht="15" hidden="false" customHeight="false" outlineLevel="0" collapsed="false">
      <c r="AC497" s="3" t="n">
        <v>98.61459</v>
      </c>
    </row>
    <row r="498" customFormat="false" ht="15" hidden="false" customHeight="false" outlineLevel="0" collapsed="false">
      <c r="AC498" s="3" t="n">
        <v>138.67695</v>
      </c>
    </row>
    <row r="499" customFormat="false" ht="15" hidden="false" customHeight="false" outlineLevel="0" collapsed="false">
      <c r="AC499" s="3" t="n">
        <v>35.26437</v>
      </c>
    </row>
    <row r="500" customFormat="false" ht="15" hidden="false" customHeight="false" outlineLevel="0" collapsed="false">
      <c r="AC500" s="3" t="n">
        <v>46.77339</v>
      </c>
    </row>
    <row r="501" customFormat="false" ht="15" hidden="false" customHeight="false" outlineLevel="0" collapsed="false">
      <c r="AC501" s="3" t="n">
        <v>0.46708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72.26333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25.10907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5" customFormat="false" ht="15" hidden="false" customHeight="false" outlineLevel="0" collapsed="false">
      <c r="AC515" s="3" t="n">
        <v>0</v>
      </c>
    </row>
    <row r="516" customFormat="false" ht="15" hidden="false" customHeight="false" outlineLevel="0" collapsed="false">
      <c r="AC516" s="3" t="n">
        <v>0</v>
      </c>
    </row>
    <row r="517" customFormat="false" ht="15" hidden="false" customHeight="false" outlineLevel="0" collapsed="false">
      <c r="AC517" s="3" t="n">
        <v>583.49983</v>
      </c>
    </row>
    <row r="518" customFormat="false" ht="15" hidden="false" customHeight="false" outlineLevel="0" collapsed="false">
      <c r="AC518" s="3" t="n">
        <v>378.76642</v>
      </c>
    </row>
    <row r="520" customFormat="false" ht="15" hidden="false" customHeight="false" outlineLevel="0" collapsed="false">
      <c r="AC520" s="3" t="n">
        <v>0.3904</v>
      </c>
    </row>
    <row r="522" customFormat="false" ht="15" hidden="false" customHeight="false" outlineLevel="0" collapsed="false">
      <c r="AC522" s="3" t="n">
        <v>204.34301</v>
      </c>
    </row>
    <row r="523" customFormat="false" ht="15" hidden="false" customHeight="false" outlineLevel="0" collapsed="false">
      <c r="AC523" s="3" t="n">
        <v>15828.06016</v>
      </c>
    </row>
    <row r="524" customFormat="false" ht="15" hidden="false" customHeight="false" outlineLevel="0" collapsed="false">
      <c r="AC524" s="3" t="n">
        <v>24.58677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15636.80669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2500</v>
      </c>
    </row>
    <row r="536" customFormat="false" ht="15" hidden="false" customHeight="false" outlineLevel="0" collapsed="false">
      <c r="AC536" s="3" t="n">
        <v>13136.80669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166.6667</v>
      </c>
    </row>
    <row r="550" customFormat="false" ht="15" hidden="false" customHeight="false" outlineLevel="0" collapsed="false">
      <c r="AC550" s="3" t="n">
        <v>166.6667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360.2675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AC604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9" customFormat="false" ht="15" hidden="false" customHeight="false" outlineLevel="0" collapsed="false">
      <c r="AC609" s="3" t="n">
        <v>0</v>
      </c>
    </row>
    <row r="610" customFormat="false" ht="15" hidden="false" customHeight="false" outlineLevel="0" collapsed="false">
      <c r="AC610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0</v>
      </c>
    </row>
    <row r="614" customFormat="false" ht="15" hidden="false" customHeight="false" outlineLevel="0" collapsed="false">
      <c r="AC614" s="3" t="n">
        <v>360.2675</v>
      </c>
    </row>
    <row r="615" customFormat="false" ht="15" hidden="false" customHeight="false" outlineLevel="0" collapsed="false">
      <c r="AC615" s="3" t="n">
        <v>22019.00005</v>
      </c>
    </row>
    <row r="618" customFormat="false" ht="15" hidden="false" customHeight="false" outlineLevel="0" collapsed="false">
      <c r="AC618" s="3" t="n">
        <v>8096.99622</v>
      </c>
    </row>
    <row r="619" customFormat="false" ht="15" hidden="false" customHeight="false" outlineLevel="0" collapsed="false">
      <c r="AC619" s="3" t="n">
        <v>8096.99622</v>
      </c>
    </row>
    <row r="620" customFormat="false" ht="15" hidden="false" customHeight="false" outlineLevel="0" collapsed="false">
      <c r="AC620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0</v>
      </c>
    </row>
    <row r="626" customFormat="false" ht="15" hidden="false" customHeight="false" outlineLevel="0" collapsed="false">
      <c r="AC626" s="3" t="n">
        <v>0</v>
      </c>
    </row>
    <row r="627" customFormat="false" ht="15" hidden="false" customHeight="false" outlineLevel="0" collapsed="false">
      <c r="AC627" s="3" t="n">
        <v>1555.33339</v>
      </c>
    </row>
    <row r="628" customFormat="false" ht="15" hidden="false" customHeight="false" outlineLevel="0" collapsed="false">
      <c r="AC628" s="3" t="n">
        <v>488.45125</v>
      </c>
    </row>
    <row r="630" customFormat="false" ht="15" hidden="false" customHeight="false" outlineLevel="0" collapsed="false">
      <c r="AC630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886.04114</v>
      </c>
    </row>
    <row r="634" customFormat="false" ht="15" hidden="false" customHeight="false" outlineLevel="0" collapsed="false">
      <c r="AC634" s="3" t="n">
        <v>0</v>
      </c>
    </row>
    <row r="635" customFormat="false" ht="15" hidden="false" customHeight="false" outlineLevel="0" collapsed="false">
      <c r="AC635" s="3" t="n">
        <v>0</v>
      </c>
    </row>
    <row r="636" customFormat="false" ht="15" hidden="false" customHeight="false" outlineLevel="0" collapsed="false">
      <c r="AC636" s="3" t="n">
        <v>152.266</v>
      </c>
    </row>
    <row r="637" customFormat="false" ht="15" hidden="false" customHeight="false" outlineLevel="0" collapsed="false">
      <c r="AC637" s="3" t="n">
        <v>28.575</v>
      </c>
    </row>
    <row r="638" customFormat="false" ht="15" hidden="false" customHeight="false" outlineLevel="0" collapsed="false">
      <c r="AC638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3.94052</v>
      </c>
    </row>
    <row r="648" customFormat="false" ht="15" hidden="false" customHeight="false" outlineLevel="0" collapsed="false">
      <c r="AC648" s="3" t="n">
        <v>3.94052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0</v>
      </c>
    </row>
    <row r="651" customFormat="false" ht="15" hidden="false" customHeight="false" outlineLevel="0" collapsed="false">
      <c r="AC651" s="3" t="n">
        <v>0</v>
      </c>
    </row>
    <row r="652" customFormat="false" ht="15" hidden="false" customHeight="false" outlineLevel="0" collapsed="false">
      <c r="AC652" s="3" t="n">
        <v>9656.27013</v>
      </c>
    </row>
    <row r="654" customFormat="false" ht="15" hidden="false" customHeight="false" outlineLevel="0" collapsed="false">
      <c r="AC654" s="3" t="n">
        <v>31675.27018</v>
      </c>
    </row>
    <row r="656" customFormat="false" ht="15" hidden="false" customHeight="false" outlineLevel="0" collapsed="false">
      <c r="AC656" s="3" t="n">
        <v>3858.4615</v>
      </c>
    </row>
    <row r="658" customFormat="false" ht="15" hidden="false" customHeight="false" outlineLevel="0" collapsed="false">
      <c r="AC658" s="3" t="n">
        <v>35533.73168</v>
      </c>
    </row>
    <row r="660" customFormat="false" ht="15" hidden="false" customHeight="false" outlineLevel="0" collapsed="false">
      <c r="AC660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AC717" s="3" t="n">
        <v>0</v>
      </c>
    </row>
    <row r="718" customFormat="false" ht="15" hidden="false" customHeight="false" outlineLevel="0" collapsed="false">
      <c r="AC718" s="3" t="n">
        <v>0</v>
      </c>
    </row>
    <row r="720" customFormat="false" ht="15" hidden="false" customHeight="false" outlineLevel="0" collapsed="false">
      <c r="AC720" s="3" t="n">
        <v>60183.51093</v>
      </c>
    </row>
    <row r="721" customFormat="false" ht="15" hidden="false" customHeight="false" outlineLevel="0" collapsed="false">
      <c r="AC721" s="3" t="n">
        <v>4004.21974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266.24409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266.24409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85.20777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569.79576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15.41201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25.71305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3127.05483</v>
      </c>
    </row>
    <row r="796" customFormat="false" ht="15" hidden="false" customHeight="false" outlineLevel="0" collapsed="false">
      <c r="AC796" s="3" t="n">
        <v>2637.21425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0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9.84058</v>
      </c>
    </row>
    <row r="804" customFormat="false" ht="15" hidden="false" customHeight="false" outlineLevel="0" collapsed="false">
      <c r="AC804" s="3" t="n">
        <v>56179.29119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48301.83863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4086.80669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4086.80669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AC881" s="3" t="n">
        <v>0</v>
      </c>
    </row>
    <row r="882" customFormat="false" ht="15" hidden="false" customHeight="false" outlineLevel="0" collapsed="false">
      <c r="AC882" s="3" t="n">
        <v>0</v>
      </c>
    </row>
    <row r="884" customFormat="false" ht="15" hidden="false" customHeight="false" outlineLevel="0" collapsed="false">
      <c r="AC884" s="3" t="n">
        <v>0</v>
      </c>
    </row>
  </sheetData>
  <hyperlinks>
    <hyperlink ref="B11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2.7"/>
    <col collapsed="false" customWidth="true" hidden="false" outlineLevel="0" max="2" min="2" style="121" width="15.7"/>
    <col collapsed="false" customWidth="true" hidden="false" outlineLevel="0" max="3" min="3" style="121" width="65.28"/>
    <col collapsed="false" customWidth="true" hidden="false" outlineLevel="0" max="36" min="4" style="151" width="18.7"/>
    <col collapsed="false" customWidth="false" hidden="false" outlineLevel="0" max="257" min="37" style="151" width="11.42"/>
  </cols>
  <sheetData>
    <row r="2" customFormat="false" ht="15" hidden="false" customHeight="false" outlineLevel="0" collapsed="false">
      <c r="B2" s="5" t="s">
        <v>708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17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1" t="s">
        <v>38</v>
      </c>
      <c r="AJ7" s="129" t="s">
        <v>39</v>
      </c>
      <c r="AK7" s="15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3"/>
      <c r="C8" s="5" t="s">
        <v>40</v>
      </c>
      <c r="D8" s="154" t="n">
        <v>0</v>
      </c>
      <c r="E8" s="155" t="n">
        <v>0</v>
      </c>
      <c r="F8" s="155" t="n">
        <v>0</v>
      </c>
      <c r="G8" s="155" t="n">
        <v>0</v>
      </c>
      <c r="H8" s="155" t="n">
        <v>0</v>
      </c>
      <c r="I8" s="155" t="n">
        <v>0</v>
      </c>
      <c r="J8" s="155" t="n">
        <v>0</v>
      </c>
      <c r="K8" s="155" t="n">
        <v>0</v>
      </c>
      <c r="L8" s="155" t="n">
        <v>0</v>
      </c>
      <c r="M8" s="155" t="n">
        <v>0</v>
      </c>
      <c r="N8" s="155" t="n">
        <v>0</v>
      </c>
      <c r="O8" s="155" t="n">
        <v>0</v>
      </c>
      <c r="P8" s="155" t="n">
        <v>0</v>
      </c>
      <c r="Q8" s="155" t="n">
        <v>0</v>
      </c>
      <c r="R8" s="155" t="n">
        <v>0</v>
      </c>
      <c r="S8" s="155" t="n">
        <v>0</v>
      </c>
      <c r="T8" s="155" t="n">
        <v>0</v>
      </c>
      <c r="U8" s="155" t="n">
        <v>0</v>
      </c>
      <c r="V8" s="155" t="n">
        <v>0</v>
      </c>
      <c r="W8" s="155" t="n">
        <v>0</v>
      </c>
      <c r="X8" s="155" t="n">
        <v>0</v>
      </c>
      <c r="Y8" s="155" t="n">
        <v>0</v>
      </c>
      <c r="Z8" s="155" t="n">
        <v>0</v>
      </c>
      <c r="AA8" s="155" t="n">
        <v>0</v>
      </c>
      <c r="AB8" s="155" t="n">
        <v>0</v>
      </c>
      <c r="AC8" s="155" t="n">
        <v>0</v>
      </c>
      <c r="AD8" s="155" t="n">
        <v>0</v>
      </c>
      <c r="AE8" s="155" t="n">
        <v>0</v>
      </c>
      <c r="AF8" s="155" t="n">
        <v>0</v>
      </c>
      <c r="AG8" s="155" t="n">
        <v>0</v>
      </c>
      <c r="AH8" s="155" t="n">
        <v>0</v>
      </c>
      <c r="AI8" s="155" t="n">
        <v>0</v>
      </c>
      <c r="AJ8" s="155" t="n">
        <v>0</v>
      </c>
      <c r="AK8" s="154"/>
      <c r="AL8" s="156"/>
    </row>
    <row r="9" customFormat="false" ht="15" hidden="false" customHeight="false" outlineLevel="0" collapsed="false">
      <c r="B9" s="157" t="n">
        <v>11</v>
      </c>
      <c r="C9" s="151" t="s">
        <v>41</v>
      </c>
      <c r="D9" s="71" t="n">
        <v>558486.51975</v>
      </c>
      <c r="E9" s="71" t="n">
        <v>356854.47637</v>
      </c>
      <c r="F9" s="71" t="n">
        <v>845809.72128</v>
      </c>
      <c r="G9" s="71" t="n">
        <v>377255.40057</v>
      </c>
      <c r="H9" s="71" t="n">
        <v>2138406.11797</v>
      </c>
      <c r="I9" s="71" t="n">
        <v>207820.98472</v>
      </c>
      <c r="J9" s="71" t="n">
        <v>288875.04281</v>
      </c>
      <c r="K9" s="71" t="n">
        <v>107985.48415</v>
      </c>
      <c r="L9" s="71" t="n">
        <v>290022.26782</v>
      </c>
      <c r="M9" s="71" t="n">
        <v>81821.12276</v>
      </c>
      <c r="N9" s="71" t="n">
        <v>98269.50068</v>
      </c>
      <c r="O9" s="71" t="n">
        <v>1074794.40294</v>
      </c>
      <c r="P9" s="71" t="n">
        <v>17091.43179</v>
      </c>
      <c r="Q9" s="71" t="n">
        <v>73651.111</v>
      </c>
      <c r="R9" s="71" t="n">
        <v>2418.70547</v>
      </c>
      <c r="S9" s="71" t="n">
        <v>12362.80912</v>
      </c>
      <c r="T9" s="71" t="n">
        <v>7539.81907</v>
      </c>
      <c r="U9" s="71" t="n">
        <v>34621.21196</v>
      </c>
      <c r="V9" s="71" t="n">
        <v>67989.38527</v>
      </c>
      <c r="W9" s="71" t="n">
        <v>31715.20872</v>
      </c>
      <c r="X9" s="71" t="n">
        <v>1143.97802</v>
      </c>
      <c r="Y9" s="71" t="n">
        <v>7557.73552</v>
      </c>
      <c r="Z9" s="71" t="n">
        <v>37433.06401</v>
      </c>
      <c r="AA9" s="71" t="n">
        <v>45996.65092</v>
      </c>
      <c r="AB9" s="71" t="n">
        <v>17785.65163</v>
      </c>
      <c r="AC9" s="71" t="n">
        <v>6547.4455</v>
      </c>
      <c r="AD9" s="71" t="n">
        <v>3282.22888</v>
      </c>
      <c r="AE9" s="71" t="n">
        <v>367136.43688</v>
      </c>
      <c r="AF9" s="71" t="n">
        <v>3580336.95779</v>
      </c>
      <c r="AG9" s="71" t="n">
        <v>2398702.91509</v>
      </c>
      <c r="AH9" s="71" t="n">
        <v>989389.25341</v>
      </c>
      <c r="AI9" s="71" t="n">
        <v>107985.48415</v>
      </c>
      <c r="AJ9" s="71" t="n">
        <v>84259.30514</v>
      </c>
      <c r="AK9" s="158"/>
    </row>
    <row r="10" customFormat="false" ht="15" hidden="false" customHeight="false" outlineLevel="0" collapsed="false">
      <c r="B10" s="157" t="n">
        <v>12</v>
      </c>
      <c r="C10" s="151" t="s">
        <v>56</v>
      </c>
      <c r="D10" s="71" t="n">
        <v>0</v>
      </c>
      <c r="E10" s="71" t="n">
        <v>0</v>
      </c>
      <c r="F10" s="71" t="n">
        <v>125107.96572</v>
      </c>
      <c r="G10" s="71" t="n">
        <v>99000</v>
      </c>
      <c r="H10" s="71" t="n">
        <v>224107.96572</v>
      </c>
      <c r="I10" s="71" t="n">
        <v>0</v>
      </c>
      <c r="J10" s="71" t="n">
        <v>0</v>
      </c>
      <c r="K10" s="71" t="n">
        <v>0</v>
      </c>
      <c r="L10" s="71" t="n">
        <v>7000</v>
      </c>
      <c r="M10" s="71" t="n">
        <v>0</v>
      </c>
      <c r="N10" s="71" t="n">
        <v>0</v>
      </c>
      <c r="O10" s="71" t="n">
        <v>700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0</v>
      </c>
      <c r="AF10" s="71" t="n">
        <v>231107.96572</v>
      </c>
      <c r="AG10" s="71" t="n">
        <v>231107.96572</v>
      </c>
      <c r="AH10" s="71" t="n">
        <v>0</v>
      </c>
      <c r="AI10" s="71" t="n">
        <v>0</v>
      </c>
      <c r="AJ10" s="71" t="n">
        <v>0</v>
      </c>
      <c r="AK10" s="158"/>
    </row>
    <row r="11" customFormat="false" ht="15" hidden="false" customHeight="false" outlineLevel="0" collapsed="false">
      <c r="B11" s="157" t="n">
        <v>13</v>
      </c>
      <c r="C11" s="151" t="s">
        <v>63</v>
      </c>
      <c r="D11" s="71" t="n">
        <v>378869.7462</v>
      </c>
      <c r="E11" s="71" t="n">
        <v>335906.01864</v>
      </c>
      <c r="F11" s="71" t="n">
        <v>479753.72659</v>
      </c>
      <c r="G11" s="71" t="n">
        <v>263964.73929</v>
      </c>
      <c r="H11" s="71" t="n">
        <v>1458494.23072</v>
      </c>
      <c r="I11" s="71" t="n">
        <v>35851.70145</v>
      </c>
      <c r="J11" s="71" t="n">
        <v>258188.04606</v>
      </c>
      <c r="K11" s="71" t="n">
        <v>37505.036</v>
      </c>
      <c r="L11" s="71" t="n">
        <v>104420.71261</v>
      </c>
      <c r="M11" s="71" t="n">
        <v>38815.32028</v>
      </c>
      <c r="N11" s="71" t="n">
        <v>94178.47888</v>
      </c>
      <c r="O11" s="71" t="n">
        <v>568959.29528</v>
      </c>
      <c r="P11" s="71" t="n">
        <v>4764.75395</v>
      </c>
      <c r="Q11" s="71" t="n">
        <v>85361.659</v>
      </c>
      <c r="R11" s="71" t="n">
        <v>1052.98703</v>
      </c>
      <c r="S11" s="71" t="n">
        <v>1497.40314</v>
      </c>
      <c r="T11" s="71" t="n">
        <v>1785.07833</v>
      </c>
      <c r="U11" s="71" t="n">
        <v>1485</v>
      </c>
      <c r="V11" s="71" t="n">
        <v>33718.59464</v>
      </c>
      <c r="W11" s="71" t="n">
        <v>6467.06382</v>
      </c>
      <c r="X11" s="71" t="n">
        <v>613.26447</v>
      </c>
      <c r="Y11" s="71" t="n">
        <v>10024.73967</v>
      </c>
      <c r="Z11" s="71" t="n">
        <v>29573.35433</v>
      </c>
      <c r="AA11" s="71" t="n">
        <v>28595.33504</v>
      </c>
      <c r="AB11" s="71" t="n">
        <v>9544.44868</v>
      </c>
      <c r="AC11" s="71" t="n">
        <v>3738.46972</v>
      </c>
      <c r="AD11" s="71" t="n">
        <v>2260.39423</v>
      </c>
      <c r="AE11" s="71" t="n">
        <v>220482.54605</v>
      </c>
      <c r="AF11" s="71" t="n">
        <v>2247936.07205</v>
      </c>
      <c r="AG11" s="71" t="n">
        <v>1407832.81765</v>
      </c>
      <c r="AH11" s="71" t="n">
        <v>763797.34982</v>
      </c>
      <c r="AI11" s="71" t="n">
        <v>37505.036</v>
      </c>
      <c r="AJ11" s="71" t="n">
        <v>38800.86858</v>
      </c>
      <c r="AK11" s="158"/>
    </row>
    <row r="12" customFormat="false" ht="15" hidden="false" customHeight="false" outlineLevel="0" collapsed="false">
      <c r="B12" s="153"/>
      <c r="C12" s="121" t="s">
        <v>709</v>
      </c>
      <c r="D12" s="71" t="n">
        <v>102944.20065</v>
      </c>
      <c r="E12" s="71" t="n">
        <v>35163.471</v>
      </c>
      <c r="F12" s="71" t="n">
        <v>155616.71401</v>
      </c>
      <c r="G12" s="71" t="n">
        <v>92089.80813</v>
      </c>
      <c r="H12" s="71" t="n">
        <v>385814.19379</v>
      </c>
      <c r="I12" s="71" t="n">
        <v>14693.27273</v>
      </c>
      <c r="J12" s="71" t="n">
        <v>162250.6675</v>
      </c>
      <c r="K12" s="71" t="n">
        <v>12142.84098</v>
      </c>
      <c r="L12" s="71" t="n">
        <v>93840.71886</v>
      </c>
      <c r="M12" s="71" t="n">
        <v>28281.32028</v>
      </c>
      <c r="N12" s="71" t="n">
        <v>33424.14785</v>
      </c>
      <c r="O12" s="71" t="n">
        <v>344632.9682</v>
      </c>
      <c r="P12" s="71" t="n">
        <v>715.8246</v>
      </c>
      <c r="Q12" s="71" t="n">
        <v>78925.556</v>
      </c>
      <c r="R12" s="71" t="n">
        <v>975</v>
      </c>
      <c r="S12" s="71" t="n">
        <v>1500</v>
      </c>
      <c r="T12" s="71" t="n">
        <v>1616.97833</v>
      </c>
      <c r="U12" s="71" t="n">
        <v>0</v>
      </c>
      <c r="V12" s="71" t="n">
        <v>30731.54122</v>
      </c>
      <c r="W12" s="71" t="n">
        <v>4817.06382</v>
      </c>
      <c r="X12" s="71" t="n">
        <v>0</v>
      </c>
      <c r="Y12" s="71" t="n">
        <v>5384.17566</v>
      </c>
      <c r="Z12" s="71" t="n">
        <v>26668.71269</v>
      </c>
      <c r="AA12" s="71" t="n">
        <v>24412.19542</v>
      </c>
      <c r="AB12" s="71" t="n">
        <v>5806.00976</v>
      </c>
      <c r="AC12" s="71" t="n">
        <v>3658.46972</v>
      </c>
      <c r="AD12" s="71" t="n">
        <v>2260.39423</v>
      </c>
      <c r="AE12" s="71" t="n">
        <v>187471.92145</v>
      </c>
      <c r="AF12" s="71" t="n">
        <v>917919.08344</v>
      </c>
      <c r="AG12" s="71" t="n">
        <v>698134.75634</v>
      </c>
      <c r="AH12" s="71" t="n">
        <v>174753.75716</v>
      </c>
      <c r="AI12" s="71" t="n">
        <v>12142.84098</v>
      </c>
      <c r="AJ12" s="71" t="n">
        <v>32887.72896</v>
      </c>
      <c r="AK12" s="158"/>
    </row>
    <row r="13" customFormat="false" ht="15" hidden="false" customHeight="false" outlineLevel="0" collapsed="false">
      <c r="B13" s="153"/>
      <c r="C13" s="121" t="s">
        <v>710</v>
      </c>
      <c r="D13" s="71" t="n">
        <v>304766.46452</v>
      </c>
      <c r="E13" s="71" t="n">
        <v>289853.87002</v>
      </c>
      <c r="F13" s="71" t="n">
        <v>284674.06471</v>
      </c>
      <c r="G13" s="71" t="n">
        <v>122408.28345</v>
      </c>
      <c r="H13" s="71" t="n">
        <v>1001702.6827</v>
      </c>
      <c r="I13" s="71" t="n">
        <v>20027.43508</v>
      </c>
      <c r="J13" s="71" t="n">
        <v>92760.8195</v>
      </c>
      <c r="K13" s="71" t="n">
        <v>3000</v>
      </c>
      <c r="L13" s="71" t="n">
        <v>11279.99375</v>
      </c>
      <c r="M13" s="71" t="n">
        <v>10000</v>
      </c>
      <c r="N13" s="71" t="n">
        <v>60507.16628</v>
      </c>
      <c r="O13" s="71" t="n">
        <v>197575.41461</v>
      </c>
      <c r="P13" s="71" t="n">
        <v>4400</v>
      </c>
      <c r="Q13" s="71" t="n">
        <v>6436.103</v>
      </c>
      <c r="R13" s="71" t="n">
        <v>77.98703</v>
      </c>
      <c r="S13" s="71" t="n">
        <v>0</v>
      </c>
      <c r="T13" s="71" t="n">
        <v>168.1</v>
      </c>
      <c r="U13" s="71" t="n">
        <v>1485</v>
      </c>
      <c r="V13" s="71" t="n">
        <v>3300</v>
      </c>
      <c r="W13" s="71" t="n">
        <v>1650</v>
      </c>
      <c r="X13" s="71" t="n">
        <v>561.05035</v>
      </c>
      <c r="Y13" s="71" t="n">
        <v>4214.60881</v>
      </c>
      <c r="Z13" s="71" t="n">
        <v>2500</v>
      </c>
      <c r="AA13" s="71" t="n">
        <v>4000</v>
      </c>
      <c r="AB13" s="71" t="n">
        <v>0</v>
      </c>
      <c r="AC13" s="71" t="n">
        <v>80</v>
      </c>
      <c r="AD13" s="71" t="n">
        <v>0</v>
      </c>
      <c r="AE13" s="71" t="n">
        <v>28872.84919</v>
      </c>
      <c r="AF13" s="71" t="n">
        <v>1228150.9465</v>
      </c>
      <c r="AG13" s="71" t="n">
        <v>612956.8528</v>
      </c>
      <c r="AH13" s="71" t="n">
        <v>606464.0937</v>
      </c>
      <c r="AI13" s="71" t="n">
        <v>3000</v>
      </c>
      <c r="AJ13" s="71" t="n">
        <v>5730</v>
      </c>
      <c r="AK13" s="158"/>
    </row>
    <row r="14" customFormat="false" ht="15" hidden="false" customHeight="false" outlineLevel="0" collapsed="false">
      <c r="B14" s="153" t="n">
        <v>1307</v>
      </c>
      <c r="C14" s="121" t="s">
        <v>711</v>
      </c>
      <c r="D14" s="71" t="n">
        <v>0</v>
      </c>
      <c r="E14" s="71" t="n">
        <v>19463.17889</v>
      </c>
      <c r="F14" s="71" t="n">
        <v>57682.14287</v>
      </c>
      <c r="G14" s="71" t="n">
        <v>51395</v>
      </c>
      <c r="H14" s="71" t="n">
        <v>128540.32176</v>
      </c>
      <c r="I14" s="71" t="n">
        <v>1350</v>
      </c>
      <c r="J14" s="71" t="n">
        <v>4426</v>
      </c>
      <c r="K14" s="71" t="n">
        <v>22810.27843</v>
      </c>
      <c r="L14" s="71" t="n">
        <v>1500</v>
      </c>
      <c r="M14" s="71" t="n">
        <v>1034</v>
      </c>
      <c r="N14" s="71" t="n">
        <v>364.6372</v>
      </c>
      <c r="O14" s="71" t="n">
        <v>31484.91563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100</v>
      </c>
      <c r="W14" s="71" t="n">
        <v>0</v>
      </c>
      <c r="X14" s="71" t="n">
        <v>148.553</v>
      </c>
      <c r="Y14" s="71" t="n">
        <v>925.9552</v>
      </c>
      <c r="Z14" s="71" t="n">
        <v>469.33499</v>
      </c>
      <c r="AA14" s="71" t="n">
        <v>184.98952</v>
      </c>
      <c r="AB14" s="71" t="n">
        <v>3881.10506</v>
      </c>
      <c r="AC14" s="71" t="n">
        <v>0</v>
      </c>
      <c r="AD14" s="71" t="n">
        <v>0</v>
      </c>
      <c r="AE14" s="71" t="n">
        <v>5709.93777</v>
      </c>
      <c r="AF14" s="71" t="n">
        <v>165735.17516</v>
      </c>
      <c r="AG14" s="71" t="n">
        <v>121732.88513</v>
      </c>
      <c r="AH14" s="71" t="n">
        <v>21007.02208</v>
      </c>
      <c r="AI14" s="71" t="n">
        <v>22810.27843</v>
      </c>
      <c r="AJ14" s="71" t="n">
        <v>184.98952</v>
      </c>
      <c r="AK14" s="158"/>
    </row>
    <row r="15" customFormat="false" ht="15" hidden="false" customHeight="false" outlineLevel="0" collapsed="false">
      <c r="B15" s="153" t="n">
        <v>1399</v>
      </c>
      <c r="C15" s="121" t="s">
        <v>712</v>
      </c>
      <c r="D15" s="71" t="n">
        <v>-28840.91897</v>
      </c>
      <c r="E15" s="71" t="n">
        <v>-8574.50127</v>
      </c>
      <c r="F15" s="71" t="n">
        <v>-18219.195</v>
      </c>
      <c r="G15" s="71" t="n">
        <v>-1928.35229</v>
      </c>
      <c r="H15" s="71" t="n">
        <v>-57562.96753</v>
      </c>
      <c r="I15" s="71" t="n">
        <v>-219.00636</v>
      </c>
      <c r="J15" s="71" t="n">
        <v>-1249.44094</v>
      </c>
      <c r="K15" s="71" t="n">
        <v>-448.08341</v>
      </c>
      <c r="L15" s="71" t="n">
        <v>-2200</v>
      </c>
      <c r="M15" s="71" t="n">
        <v>-500</v>
      </c>
      <c r="N15" s="71" t="n">
        <v>-117.47245</v>
      </c>
      <c r="O15" s="71" t="n">
        <v>-4734.00316</v>
      </c>
      <c r="P15" s="71" t="n">
        <v>-351.07065</v>
      </c>
      <c r="Q15" s="71" t="n">
        <v>0</v>
      </c>
      <c r="R15" s="71" t="n">
        <v>0</v>
      </c>
      <c r="S15" s="71" t="n">
        <v>-2.59686</v>
      </c>
      <c r="T15" s="71" t="n">
        <v>0</v>
      </c>
      <c r="U15" s="71" t="n">
        <v>0</v>
      </c>
      <c r="V15" s="71" t="n">
        <v>-412.94658</v>
      </c>
      <c r="W15" s="71" t="n">
        <v>0</v>
      </c>
      <c r="X15" s="71" t="n">
        <v>-96.33888</v>
      </c>
      <c r="Y15" s="71" t="n">
        <v>-500</v>
      </c>
      <c r="Z15" s="71" t="n">
        <v>-64.69335</v>
      </c>
      <c r="AA15" s="71" t="n">
        <v>-1.8499</v>
      </c>
      <c r="AB15" s="71" t="n">
        <v>-142.66614</v>
      </c>
      <c r="AC15" s="71" t="n">
        <v>0</v>
      </c>
      <c r="AD15" s="71" t="n">
        <v>0</v>
      </c>
      <c r="AE15" s="71" t="n">
        <v>-1572.16236</v>
      </c>
      <c r="AF15" s="71" t="n">
        <v>-63869.13305</v>
      </c>
      <c r="AG15" s="71" t="n">
        <v>-24991.67662</v>
      </c>
      <c r="AH15" s="71" t="n">
        <v>-38427.52312</v>
      </c>
      <c r="AI15" s="71" t="n">
        <v>-448.08341</v>
      </c>
      <c r="AJ15" s="71" t="n">
        <v>-1.8499</v>
      </c>
      <c r="AK15" s="158"/>
    </row>
    <row r="16" customFormat="false" ht="15" hidden="false" customHeight="false" outlineLevel="0" collapsed="false">
      <c r="B16" s="153" t="n">
        <v>14</v>
      </c>
      <c r="C16" s="121" t="s">
        <v>88</v>
      </c>
      <c r="D16" s="71" t="n">
        <v>1068666.845</v>
      </c>
      <c r="E16" s="71" t="n">
        <v>711499.83993</v>
      </c>
      <c r="F16" s="71" t="n">
        <v>2549534.96234</v>
      </c>
      <c r="G16" s="71" t="n">
        <v>690961.55618</v>
      </c>
      <c r="H16" s="71" t="n">
        <v>5020663.20345</v>
      </c>
      <c r="I16" s="71" t="n">
        <v>355943.24009</v>
      </c>
      <c r="J16" s="71" t="n">
        <v>605768.67093</v>
      </c>
      <c r="K16" s="71" t="n">
        <v>187571.53217</v>
      </c>
      <c r="L16" s="71" t="n">
        <v>750494.77253</v>
      </c>
      <c r="M16" s="71" t="n">
        <v>189820.77534</v>
      </c>
      <c r="N16" s="71" t="n">
        <v>252903.52583</v>
      </c>
      <c r="O16" s="71" t="n">
        <v>2342502.51689</v>
      </c>
      <c r="P16" s="71" t="n">
        <v>57865.91208</v>
      </c>
      <c r="Q16" s="71" t="n">
        <v>107820.302</v>
      </c>
      <c r="R16" s="71" t="n">
        <v>6828.04969</v>
      </c>
      <c r="S16" s="71" t="n">
        <v>12538.32457</v>
      </c>
      <c r="T16" s="71" t="n">
        <v>9897.20779</v>
      </c>
      <c r="U16" s="71" t="n">
        <v>122964.38949</v>
      </c>
      <c r="V16" s="71" t="n">
        <v>101234.77798</v>
      </c>
      <c r="W16" s="71" t="n">
        <v>206914.62109</v>
      </c>
      <c r="X16" s="71" t="n">
        <v>2651.63079</v>
      </c>
      <c r="Y16" s="71" t="n">
        <v>77850.19309</v>
      </c>
      <c r="Z16" s="71" t="n">
        <v>146802.09714</v>
      </c>
      <c r="AA16" s="71" t="n">
        <v>220784.76035</v>
      </c>
      <c r="AB16" s="71" t="n">
        <v>32393.65739</v>
      </c>
      <c r="AC16" s="71" t="n">
        <v>24017.51984</v>
      </c>
      <c r="AD16" s="71" t="n">
        <v>7757.13439</v>
      </c>
      <c r="AE16" s="71" t="n">
        <v>1138320.57768</v>
      </c>
      <c r="AF16" s="71" t="n">
        <v>8501486.29802</v>
      </c>
      <c r="AG16" s="71" t="n">
        <v>5779207.00436</v>
      </c>
      <c r="AH16" s="71" t="n">
        <v>2082990.86021</v>
      </c>
      <c r="AI16" s="71" t="n">
        <v>187571.53217</v>
      </c>
      <c r="AJ16" s="71" t="n">
        <v>451716.90128</v>
      </c>
      <c r="AK16" s="158"/>
    </row>
    <row r="17" customFormat="false" ht="15" hidden="false" customHeight="false" outlineLevel="0" collapsed="false">
      <c r="B17" s="153"/>
      <c r="C17" s="121" t="s">
        <v>713</v>
      </c>
      <c r="D17" s="71" t="n">
        <v>351111.93859</v>
      </c>
      <c r="E17" s="71" t="n">
        <v>294280.2885</v>
      </c>
      <c r="F17" s="71" t="n">
        <v>1073781.56391</v>
      </c>
      <c r="G17" s="71" t="n">
        <v>562053.88333</v>
      </c>
      <c r="H17" s="71" t="n">
        <v>2281227.67433</v>
      </c>
      <c r="I17" s="71" t="n">
        <v>137514.00886</v>
      </c>
      <c r="J17" s="71" t="n">
        <v>465620.81832</v>
      </c>
      <c r="K17" s="71" t="n">
        <v>46897.99516</v>
      </c>
      <c r="L17" s="71" t="n">
        <v>544693.04313</v>
      </c>
      <c r="M17" s="71" t="n">
        <v>108525.16101</v>
      </c>
      <c r="N17" s="71" t="n">
        <v>162602.03131</v>
      </c>
      <c r="O17" s="71" t="n">
        <v>1465853.05779</v>
      </c>
      <c r="P17" s="71" t="n">
        <v>13972.57098</v>
      </c>
      <c r="Q17" s="71" t="n">
        <v>112347.931</v>
      </c>
      <c r="R17" s="71" t="n">
        <v>7586.95827</v>
      </c>
      <c r="S17" s="71" t="n">
        <v>9609.07824</v>
      </c>
      <c r="T17" s="71" t="n">
        <v>1954.15916</v>
      </c>
      <c r="U17" s="71" t="n">
        <v>123682.48705</v>
      </c>
      <c r="V17" s="71" t="n">
        <v>49818.05286</v>
      </c>
      <c r="W17" s="71" t="n">
        <v>19501.7247</v>
      </c>
      <c r="X17" s="71" t="n">
        <v>400</v>
      </c>
      <c r="Y17" s="71" t="n">
        <v>17523.93585</v>
      </c>
      <c r="Z17" s="71" t="n">
        <v>19.9119</v>
      </c>
      <c r="AA17" s="71" t="n">
        <v>78288.41007</v>
      </c>
      <c r="AB17" s="71" t="n">
        <v>8300.44046</v>
      </c>
      <c r="AC17" s="71" t="n">
        <v>0</v>
      </c>
      <c r="AD17" s="71" t="n">
        <v>1436.17382</v>
      </c>
      <c r="AE17" s="71" t="n">
        <v>444441.83436</v>
      </c>
      <c r="AF17" s="71" t="n">
        <v>4191522.56648</v>
      </c>
      <c r="AG17" s="71" t="n">
        <v>3366135.45775</v>
      </c>
      <c r="AH17" s="71" t="n">
        <v>680698.9788</v>
      </c>
      <c r="AI17" s="71" t="n">
        <v>46897.99516</v>
      </c>
      <c r="AJ17" s="71" t="n">
        <v>97790.13477</v>
      </c>
      <c r="AK17" s="158"/>
    </row>
    <row r="18" customFormat="false" ht="15" hidden="false" customHeight="false" outlineLevel="0" collapsed="false">
      <c r="B18" s="153" t="n">
        <v>0</v>
      </c>
      <c r="C18" s="121" t="s">
        <v>714</v>
      </c>
      <c r="D18" s="71" t="n">
        <v>629020.78283</v>
      </c>
      <c r="E18" s="71" t="n">
        <v>393691.6171</v>
      </c>
      <c r="F18" s="71" t="n">
        <v>777046.58235</v>
      </c>
      <c r="G18" s="71" t="n">
        <v>109883.42885</v>
      </c>
      <c r="H18" s="71" t="n">
        <v>1909642.41113</v>
      </c>
      <c r="I18" s="71" t="n">
        <v>216381.26537</v>
      </c>
      <c r="J18" s="71" t="n">
        <v>113405.61876</v>
      </c>
      <c r="K18" s="71" t="n">
        <v>87018.00129</v>
      </c>
      <c r="L18" s="71" t="n">
        <v>58386.66675</v>
      </c>
      <c r="M18" s="71" t="n">
        <v>73209.49166</v>
      </c>
      <c r="N18" s="71" t="n">
        <v>48421.42154</v>
      </c>
      <c r="O18" s="71" t="n">
        <v>596822.46537</v>
      </c>
      <c r="P18" s="71" t="n">
        <v>44568.99135</v>
      </c>
      <c r="Q18" s="71" t="n">
        <v>3.386</v>
      </c>
      <c r="R18" s="71" t="n">
        <v>16.29035</v>
      </c>
      <c r="S18" s="71" t="n">
        <v>2162.40034</v>
      </c>
      <c r="T18" s="71" t="n">
        <v>7224.28708</v>
      </c>
      <c r="U18" s="71" t="n">
        <v>219.75518</v>
      </c>
      <c r="V18" s="71" t="n">
        <v>24334.42992</v>
      </c>
      <c r="W18" s="71" t="n">
        <v>583.05014</v>
      </c>
      <c r="X18" s="71" t="n">
        <v>1228.5982</v>
      </c>
      <c r="Y18" s="71" t="n">
        <v>62169.47675</v>
      </c>
      <c r="Z18" s="71" t="n">
        <v>105044.52299</v>
      </c>
      <c r="AA18" s="71" t="n">
        <v>1050.70996</v>
      </c>
      <c r="AB18" s="71" t="n">
        <v>21257.45266</v>
      </c>
      <c r="AC18" s="71" t="n">
        <v>110.86142</v>
      </c>
      <c r="AD18" s="71" t="n">
        <v>3114.94332</v>
      </c>
      <c r="AE18" s="71" t="n">
        <v>273089.15566</v>
      </c>
      <c r="AF18" s="71" t="n">
        <v>2779554.03216</v>
      </c>
      <c r="AG18" s="71" t="n">
        <v>1444728.18973</v>
      </c>
      <c r="AH18" s="71" t="n">
        <v>1246063.21962</v>
      </c>
      <c r="AI18" s="71" t="n">
        <v>87018.00129</v>
      </c>
      <c r="AJ18" s="71" t="n">
        <v>1744.62152</v>
      </c>
      <c r="AK18" s="158"/>
    </row>
    <row r="19" customFormat="false" ht="15" hidden="false" customHeight="false" outlineLevel="0" collapsed="false">
      <c r="B19" s="153" t="n">
        <v>0</v>
      </c>
      <c r="C19" s="121" t="s">
        <v>139</v>
      </c>
      <c r="D19" s="71" t="n">
        <v>118255.29535</v>
      </c>
      <c r="E19" s="71" t="n">
        <v>122428.04335</v>
      </c>
      <c r="F19" s="71" t="n">
        <v>612595.37542</v>
      </c>
      <c r="G19" s="71" t="n">
        <v>33971.21077</v>
      </c>
      <c r="H19" s="71" t="n">
        <v>887249.92489</v>
      </c>
      <c r="I19" s="71" t="n">
        <v>20166.39612</v>
      </c>
      <c r="J19" s="71" t="n">
        <v>47434.13075</v>
      </c>
      <c r="K19" s="71" t="n">
        <v>60431.02238</v>
      </c>
      <c r="L19" s="71" t="n">
        <v>165132.31346</v>
      </c>
      <c r="M19" s="71" t="n">
        <v>9932.71232</v>
      </c>
      <c r="N19" s="71" t="n">
        <v>48251.17645</v>
      </c>
      <c r="O19" s="71" t="n">
        <v>351347.75148</v>
      </c>
      <c r="P19" s="71" t="n">
        <v>906.52304</v>
      </c>
      <c r="Q19" s="71" t="n">
        <v>408.034</v>
      </c>
      <c r="R19" s="71" t="n">
        <v>17.25623</v>
      </c>
      <c r="S19" s="71" t="n">
        <v>0</v>
      </c>
      <c r="T19" s="71" t="n">
        <v>770.7629</v>
      </c>
      <c r="U19" s="71" t="n">
        <v>810.1398</v>
      </c>
      <c r="V19" s="71" t="n">
        <v>18685.31148</v>
      </c>
      <c r="W19" s="71" t="n">
        <v>7317.23461</v>
      </c>
      <c r="X19" s="71" t="n">
        <v>592.74198</v>
      </c>
      <c r="Y19" s="71" t="n">
        <v>5676.1943</v>
      </c>
      <c r="Z19" s="71" t="n">
        <v>4608.94757</v>
      </c>
      <c r="AA19" s="71" t="n">
        <v>1536.17637</v>
      </c>
      <c r="AB19" s="71" t="n">
        <v>69.28992</v>
      </c>
      <c r="AC19" s="71" t="n">
        <v>0</v>
      </c>
      <c r="AD19" s="71" t="n">
        <v>3217.43641</v>
      </c>
      <c r="AE19" s="71" t="n">
        <v>44616.04861</v>
      </c>
      <c r="AF19" s="71" t="n">
        <v>1283213.72498</v>
      </c>
      <c r="AG19" s="71" t="n">
        <v>957473.34672</v>
      </c>
      <c r="AH19" s="71" t="n">
        <v>256455.9449</v>
      </c>
      <c r="AI19" s="71" t="n">
        <v>60431.02238</v>
      </c>
      <c r="AJ19" s="71" t="n">
        <v>8853.41098</v>
      </c>
      <c r="AK19" s="158"/>
    </row>
    <row r="20" customFormat="false" ht="15" hidden="false" customHeight="false" outlineLevel="0" collapsed="false">
      <c r="B20" s="153" t="n">
        <v>0</v>
      </c>
      <c r="C20" s="121" t="s">
        <v>715</v>
      </c>
      <c r="D20" s="71" t="n">
        <v>0</v>
      </c>
      <c r="E20" s="71" t="n">
        <v>652.03378</v>
      </c>
      <c r="F20" s="71" t="n">
        <v>384643.56533</v>
      </c>
      <c r="G20" s="71" t="n">
        <v>3169.23263</v>
      </c>
      <c r="H20" s="71" t="n">
        <v>388464.83174</v>
      </c>
      <c r="I20" s="71" t="n">
        <v>5154.63186</v>
      </c>
      <c r="J20" s="71" t="n">
        <v>0</v>
      </c>
      <c r="K20" s="71" t="n">
        <v>4277.52779</v>
      </c>
      <c r="L20" s="71" t="n">
        <v>3745.4342</v>
      </c>
      <c r="M20" s="71" t="n">
        <v>4728.11293</v>
      </c>
      <c r="N20" s="71" t="n">
        <v>1057.98754</v>
      </c>
      <c r="O20" s="71" t="n">
        <v>18963.69432</v>
      </c>
      <c r="P20" s="71" t="n">
        <v>728.72813</v>
      </c>
      <c r="Q20" s="71" t="n">
        <v>0</v>
      </c>
      <c r="R20" s="71" t="n">
        <v>0</v>
      </c>
      <c r="S20" s="71" t="n">
        <v>1628.0356</v>
      </c>
      <c r="T20" s="71" t="n">
        <v>263.114</v>
      </c>
      <c r="U20" s="71" t="n">
        <v>0</v>
      </c>
      <c r="V20" s="71" t="n">
        <v>17830.27959</v>
      </c>
      <c r="W20" s="71" t="n">
        <v>192064.75738</v>
      </c>
      <c r="X20" s="71" t="n">
        <v>871.72196</v>
      </c>
      <c r="Y20" s="71" t="n">
        <v>0</v>
      </c>
      <c r="Z20" s="71" t="n">
        <v>52664.60451</v>
      </c>
      <c r="AA20" s="71" t="n">
        <v>150872.40654</v>
      </c>
      <c r="AB20" s="71" t="n">
        <v>4033.47028</v>
      </c>
      <c r="AC20" s="71" t="n">
        <v>25746.59195</v>
      </c>
      <c r="AD20" s="71" t="n">
        <v>167.20503</v>
      </c>
      <c r="AE20" s="71" t="n">
        <v>446870.91497</v>
      </c>
      <c r="AF20" s="71" t="n">
        <v>854299.44103</v>
      </c>
      <c r="AG20" s="71" t="n">
        <v>425990.74996</v>
      </c>
      <c r="AH20" s="71" t="n">
        <v>55347.40741</v>
      </c>
      <c r="AI20" s="71" t="n">
        <v>4277.52779</v>
      </c>
      <c r="AJ20" s="71" t="n">
        <v>368683.75587</v>
      </c>
      <c r="AK20" s="158"/>
    </row>
    <row r="21" customFormat="false" ht="15" hidden="false" customHeight="false" outlineLevel="0" collapsed="false">
      <c r="B21" s="153" t="n">
        <v>1499</v>
      </c>
      <c r="C21" s="121" t="s">
        <v>119</v>
      </c>
      <c r="D21" s="71" t="n">
        <v>-29721.17177</v>
      </c>
      <c r="E21" s="71" t="n">
        <v>-99552.1428</v>
      </c>
      <c r="F21" s="71" t="n">
        <v>-298532.12467</v>
      </c>
      <c r="G21" s="71" t="n">
        <v>-18116.1994</v>
      </c>
      <c r="H21" s="71" t="n">
        <v>-445921.63864</v>
      </c>
      <c r="I21" s="71" t="n">
        <v>-23273.06212</v>
      </c>
      <c r="J21" s="71" t="n">
        <v>-20691.8969</v>
      </c>
      <c r="K21" s="71" t="n">
        <v>-11053.01445</v>
      </c>
      <c r="L21" s="71" t="n">
        <v>-21462.68501</v>
      </c>
      <c r="M21" s="71" t="n">
        <v>-6574.70258</v>
      </c>
      <c r="N21" s="71" t="n">
        <v>-7429.09101</v>
      </c>
      <c r="O21" s="71" t="n">
        <v>-90484.45207</v>
      </c>
      <c r="P21" s="71" t="n">
        <v>-2310.90142</v>
      </c>
      <c r="Q21" s="71" t="n">
        <v>-4939.049</v>
      </c>
      <c r="R21" s="71" t="n">
        <v>-792.45516</v>
      </c>
      <c r="S21" s="71" t="n">
        <v>-861.18961</v>
      </c>
      <c r="T21" s="71" t="n">
        <v>-315.11535</v>
      </c>
      <c r="U21" s="71" t="n">
        <v>-1747.99254</v>
      </c>
      <c r="V21" s="71" t="n">
        <v>-9433.29587</v>
      </c>
      <c r="W21" s="71" t="n">
        <v>-12552.14574</v>
      </c>
      <c r="X21" s="71" t="n">
        <v>-441.43135</v>
      </c>
      <c r="Y21" s="71" t="n">
        <v>-7519.41381</v>
      </c>
      <c r="Z21" s="71" t="n">
        <v>-15535.88983</v>
      </c>
      <c r="AA21" s="71" t="n">
        <v>-10962.94259</v>
      </c>
      <c r="AB21" s="71" t="n">
        <v>-1266.99593</v>
      </c>
      <c r="AC21" s="71" t="n">
        <v>-1839.93353</v>
      </c>
      <c r="AD21" s="71" t="n">
        <v>-178.62419</v>
      </c>
      <c r="AE21" s="71" t="n">
        <v>-70697.37592</v>
      </c>
      <c r="AF21" s="71" t="n">
        <v>-607103.46663</v>
      </c>
      <c r="AG21" s="71" t="n">
        <v>-415120.7398</v>
      </c>
      <c r="AH21" s="71" t="n">
        <v>-155574.69052</v>
      </c>
      <c r="AI21" s="71" t="n">
        <v>-11053.01445</v>
      </c>
      <c r="AJ21" s="71" t="n">
        <v>-25355.02186</v>
      </c>
      <c r="AK21" s="158"/>
    </row>
    <row r="22" customFormat="false" ht="15" hidden="false" customHeight="false" outlineLevel="0" collapsed="false">
      <c r="B22" s="153" t="n">
        <v>149905</v>
      </c>
      <c r="C22" s="121" t="s">
        <v>120</v>
      </c>
      <c r="D22" s="71" t="n">
        <v>-9306.47749</v>
      </c>
      <c r="E22" s="71" t="n">
        <v>-7491.09846</v>
      </c>
      <c r="F22" s="71" t="n">
        <v>-75429.25837</v>
      </c>
      <c r="G22" s="71" t="n">
        <v>-10296.89586</v>
      </c>
      <c r="H22" s="71" t="n">
        <v>-102523.73018</v>
      </c>
      <c r="I22" s="71" t="n">
        <v>-6936.39094</v>
      </c>
      <c r="J22" s="71" t="n">
        <v>-7339.56324</v>
      </c>
      <c r="K22" s="71" t="n">
        <v>-3314.57903</v>
      </c>
      <c r="L22" s="71" t="n">
        <v>-13098.47978</v>
      </c>
      <c r="M22" s="71" t="n">
        <v>-2996.51802</v>
      </c>
      <c r="N22" s="71" t="n">
        <v>-3051.61677</v>
      </c>
      <c r="O22" s="71" t="n">
        <v>-36737.14778</v>
      </c>
      <c r="P22" s="71" t="n">
        <v>-274.55113</v>
      </c>
      <c r="Q22" s="71" t="n">
        <v>-4922.592</v>
      </c>
      <c r="R22" s="71" t="n">
        <v>-596.85233</v>
      </c>
      <c r="S22" s="71" t="n">
        <v>-585.42321</v>
      </c>
      <c r="T22" s="71" t="n">
        <v>-48.66407</v>
      </c>
      <c r="U22" s="71" t="n">
        <v>-1737.75233</v>
      </c>
      <c r="V22" s="71" t="n">
        <v>-4489.09453</v>
      </c>
      <c r="W22" s="71" t="n">
        <v>-6478.35667</v>
      </c>
      <c r="X22" s="71" t="n">
        <v>-4</v>
      </c>
      <c r="Y22" s="71" t="n">
        <v>-1111.13787</v>
      </c>
      <c r="Z22" s="71" t="n">
        <v>-0.50333</v>
      </c>
      <c r="AA22" s="71" t="n">
        <v>-2964.33258</v>
      </c>
      <c r="AB22" s="71" t="n">
        <v>-240.44758</v>
      </c>
      <c r="AC22" s="71" t="n">
        <v>0</v>
      </c>
      <c r="AD22" s="71" t="n">
        <v>-32.91536</v>
      </c>
      <c r="AE22" s="71" t="n">
        <v>-23486.62299</v>
      </c>
      <c r="AF22" s="71" t="n">
        <v>-162747.50095</v>
      </c>
      <c r="AG22" s="71" t="n">
        <v>-131720.88496</v>
      </c>
      <c r="AH22" s="71" t="n">
        <v>-18269.34771</v>
      </c>
      <c r="AI22" s="71" t="n">
        <v>-3314.57903</v>
      </c>
      <c r="AJ22" s="71" t="n">
        <v>-9442.68925</v>
      </c>
      <c r="AK22" s="158"/>
    </row>
    <row r="23" customFormat="false" ht="15" hidden="false" customHeight="false" outlineLevel="0" collapsed="false">
      <c r="B23" s="153" t="n">
        <v>149910</v>
      </c>
      <c r="C23" s="121" t="s">
        <v>121</v>
      </c>
      <c r="D23" s="71" t="n">
        <v>-14769.72051</v>
      </c>
      <c r="E23" s="71" t="n">
        <v>-9854.0791</v>
      </c>
      <c r="F23" s="71" t="n">
        <v>-55668.9676</v>
      </c>
      <c r="G23" s="71" t="n">
        <v>-2713.79138</v>
      </c>
      <c r="H23" s="71" t="n">
        <v>-83006.55859</v>
      </c>
      <c r="I23" s="71" t="n">
        <v>-15284.43946</v>
      </c>
      <c r="J23" s="71" t="n">
        <v>-3015.45908</v>
      </c>
      <c r="K23" s="71" t="n">
        <v>-2111.62788</v>
      </c>
      <c r="L23" s="71" t="n">
        <v>-2209.13335</v>
      </c>
      <c r="M23" s="71" t="n">
        <v>-3244.15885</v>
      </c>
      <c r="N23" s="71" t="n">
        <v>-2883.64196</v>
      </c>
      <c r="O23" s="71" t="n">
        <v>-28748.46058</v>
      </c>
      <c r="P23" s="71" t="n">
        <v>-1934.11518</v>
      </c>
      <c r="Q23" s="71" t="n">
        <v>-0.136</v>
      </c>
      <c r="R23" s="71" t="n">
        <v>-8.99425</v>
      </c>
      <c r="S23" s="71" t="n">
        <v>-76.46609</v>
      </c>
      <c r="T23" s="71" t="n">
        <v>-252.7736</v>
      </c>
      <c r="U23" s="71" t="n">
        <v>-2.13881</v>
      </c>
      <c r="V23" s="71" t="n">
        <v>-1780.04938</v>
      </c>
      <c r="W23" s="71" t="n">
        <v>-119.0384</v>
      </c>
      <c r="X23" s="71" t="n">
        <v>-211.79641</v>
      </c>
      <c r="Y23" s="71" t="n">
        <v>-4906.75815</v>
      </c>
      <c r="Z23" s="71" t="n">
        <v>-6449.85203</v>
      </c>
      <c r="AA23" s="71" t="n">
        <v>-19.17483</v>
      </c>
      <c r="AB23" s="71" t="n">
        <v>-837.45923</v>
      </c>
      <c r="AC23" s="71" t="n">
        <v>-3.1044</v>
      </c>
      <c r="AD23" s="71" t="n">
        <v>-88.0216</v>
      </c>
      <c r="AE23" s="71" t="n">
        <v>-16689.87836</v>
      </c>
      <c r="AF23" s="71" t="n">
        <v>-128444.89753</v>
      </c>
      <c r="AG23" s="71" t="n">
        <v>-87724.83544</v>
      </c>
      <c r="AH23" s="71" t="n">
        <v>-38467.11658</v>
      </c>
      <c r="AI23" s="71" t="n">
        <v>-2111.62788</v>
      </c>
      <c r="AJ23" s="71" t="n">
        <v>-141.31763</v>
      </c>
      <c r="AK23" s="158"/>
    </row>
    <row r="24" customFormat="false" ht="15" hidden="false" customHeight="false" outlineLevel="0" collapsed="false">
      <c r="B24" s="153" t="n">
        <v>149915</v>
      </c>
      <c r="C24" s="121" t="s">
        <v>122</v>
      </c>
      <c r="D24" s="71" t="n">
        <v>-1335.09398</v>
      </c>
      <c r="E24" s="71" t="n">
        <v>-1611.97516</v>
      </c>
      <c r="F24" s="71" t="n">
        <v>-28324.74537</v>
      </c>
      <c r="G24" s="71" t="n">
        <v>-618.2202</v>
      </c>
      <c r="H24" s="71" t="n">
        <v>-31890.03471</v>
      </c>
      <c r="I24" s="71" t="n">
        <v>-291.21121</v>
      </c>
      <c r="J24" s="71" t="n">
        <v>-673.18407</v>
      </c>
      <c r="K24" s="71" t="n">
        <v>-2185.64286</v>
      </c>
      <c r="L24" s="71" t="n">
        <v>-2500.66087</v>
      </c>
      <c r="M24" s="71" t="n">
        <v>-102.37921</v>
      </c>
      <c r="N24" s="71" t="n">
        <v>-994.94214</v>
      </c>
      <c r="O24" s="71" t="n">
        <v>-6748.02036</v>
      </c>
      <c r="P24" s="71" t="n">
        <v>-8.85529</v>
      </c>
      <c r="Q24" s="71" t="n">
        <v>-16.321</v>
      </c>
      <c r="R24" s="71" t="n">
        <v>-0.17256</v>
      </c>
      <c r="S24" s="71" t="n">
        <v>0</v>
      </c>
      <c r="T24" s="71" t="n">
        <v>-11.4634</v>
      </c>
      <c r="U24" s="71" t="n">
        <v>-8.1014</v>
      </c>
      <c r="V24" s="71" t="n">
        <v>-1147.12911</v>
      </c>
      <c r="W24" s="71" t="n">
        <v>-111.24263</v>
      </c>
      <c r="X24" s="71" t="n">
        <v>-5.96205</v>
      </c>
      <c r="Y24" s="71" t="n">
        <v>-205.838</v>
      </c>
      <c r="Z24" s="71" t="n">
        <v>-39.90831</v>
      </c>
      <c r="AA24" s="71" t="n">
        <v>-71.82437</v>
      </c>
      <c r="AB24" s="71" t="n">
        <v>-0.7414</v>
      </c>
      <c r="AC24" s="71" t="n">
        <v>0</v>
      </c>
      <c r="AD24" s="71" t="n">
        <v>-32.17393</v>
      </c>
      <c r="AE24" s="71" t="n">
        <v>-1659.73345</v>
      </c>
      <c r="AF24" s="71" t="n">
        <v>-40297.78852</v>
      </c>
      <c r="AG24" s="71" t="n">
        <v>-34677.80854</v>
      </c>
      <c r="AH24" s="71" t="n">
        <v>-3251.27012</v>
      </c>
      <c r="AI24" s="71" t="n">
        <v>-2185.64286</v>
      </c>
      <c r="AJ24" s="71" t="n">
        <v>-183.067</v>
      </c>
      <c r="AK24" s="158"/>
    </row>
    <row r="25" customFormat="false" ht="15" hidden="false" customHeight="false" outlineLevel="0" collapsed="false">
      <c r="B25" s="153" t="n">
        <v>149920</v>
      </c>
      <c r="C25" s="121" t="s">
        <v>123</v>
      </c>
      <c r="D25" s="71" t="n">
        <v>0</v>
      </c>
      <c r="E25" s="71" t="n">
        <v>-7.9571</v>
      </c>
      <c r="F25" s="71" t="n">
        <v>-23044.93745</v>
      </c>
      <c r="G25" s="71" t="n">
        <v>-104.50483</v>
      </c>
      <c r="H25" s="71" t="n">
        <v>-23157.39938</v>
      </c>
      <c r="I25" s="71" t="n">
        <v>-100.30312</v>
      </c>
      <c r="J25" s="71" t="n">
        <v>0</v>
      </c>
      <c r="K25" s="71" t="n">
        <v>-298.7998</v>
      </c>
      <c r="L25" s="71" t="n">
        <v>-57.61205</v>
      </c>
      <c r="M25" s="71" t="n">
        <v>-197.70199</v>
      </c>
      <c r="N25" s="71" t="n">
        <v>-30.75212</v>
      </c>
      <c r="O25" s="71" t="n">
        <v>-685.16908</v>
      </c>
      <c r="P25" s="71" t="n">
        <v>-24.627</v>
      </c>
      <c r="Q25" s="71" t="n">
        <v>0</v>
      </c>
      <c r="R25" s="71" t="n">
        <v>0</v>
      </c>
      <c r="S25" s="71" t="n">
        <v>-199.30031</v>
      </c>
      <c r="T25" s="71" t="n">
        <v>-2.21428</v>
      </c>
      <c r="U25" s="71" t="n">
        <v>0</v>
      </c>
      <c r="V25" s="71" t="n">
        <v>-1318.78582</v>
      </c>
      <c r="W25" s="71" t="n">
        <v>-4649.92798</v>
      </c>
      <c r="X25" s="71" t="n">
        <v>-169.66341</v>
      </c>
      <c r="Y25" s="71" t="n">
        <v>0</v>
      </c>
      <c r="Z25" s="71" t="n">
        <v>-3536.91104</v>
      </c>
      <c r="AA25" s="71" t="n">
        <v>-4501.71098</v>
      </c>
      <c r="AB25" s="71" t="n">
        <v>-188.34772</v>
      </c>
      <c r="AC25" s="71" t="n">
        <v>-1267.49904</v>
      </c>
      <c r="AD25" s="71" t="n">
        <v>-25.5133</v>
      </c>
      <c r="AE25" s="71" t="n">
        <v>-15884.50088</v>
      </c>
      <c r="AF25" s="71" t="n">
        <v>-39727.06934</v>
      </c>
      <c r="AG25" s="71" t="n">
        <v>-25242.24541</v>
      </c>
      <c r="AH25" s="71" t="n">
        <v>-3766.88613</v>
      </c>
      <c r="AI25" s="71" t="n">
        <v>-298.7998</v>
      </c>
      <c r="AJ25" s="71" t="n">
        <v>-10419.138</v>
      </c>
      <c r="AK25" s="158"/>
    </row>
    <row r="26" customFormat="false" ht="15" hidden="false" customHeight="false" outlineLevel="0" collapsed="false">
      <c r="B26" s="153" t="n">
        <v>149925</v>
      </c>
      <c r="C26" s="121" t="s">
        <v>124</v>
      </c>
      <c r="D26" s="71" t="n">
        <v>-5.34491</v>
      </c>
      <c r="E26" s="71" t="n">
        <v>-13629.01025</v>
      </c>
      <c r="F26" s="71" t="n">
        <v>-7019.62488</v>
      </c>
      <c r="G26" s="71" t="n">
        <v>-657.91168</v>
      </c>
      <c r="H26" s="71" t="n">
        <v>-21311.89172</v>
      </c>
      <c r="I26" s="71" t="n">
        <v>-660.71739</v>
      </c>
      <c r="J26" s="71" t="n">
        <v>-704.45029</v>
      </c>
      <c r="K26" s="71" t="n">
        <v>-2575.41231</v>
      </c>
      <c r="L26" s="71" t="n">
        <v>-2739.33873</v>
      </c>
      <c r="M26" s="71" t="n">
        <v>-33.94451</v>
      </c>
      <c r="N26" s="71" t="n">
        <v>-21.44832</v>
      </c>
      <c r="O26" s="71" t="n">
        <v>-6735.31155</v>
      </c>
      <c r="P26" s="71" t="n">
        <v>-48.88123</v>
      </c>
      <c r="Q26" s="71" t="n">
        <v>0</v>
      </c>
      <c r="R26" s="71" t="n">
        <v>-0.002</v>
      </c>
      <c r="S26" s="71" t="n">
        <v>0</v>
      </c>
      <c r="T26" s="71" t="n">
        <v>0</v>
      </c>
      <c r="U26" s="71" t="n">
        <v>0</v>
      </c>
      <c r="V26" s="71" t="n">
        <v>-395.20104</v>
      </c>
      <c r="W26" s="71" t="n">
        <v>-1188.44656</v>
      </c>
      <c r="X26" s="71" t="n">
        <v>-50.00948</v>
      </c>
      <c r="Y26" s="71" t="n">
        <v>-203.17979</v>
      </c>
      <c r="Z26" s="71" t="n">
        <v>-4119.33912</v>
      </c>
      <c r="AA26" s="71" t="n">
        <v>-1228.30995</v>
      </c>
      <c r="AB26" s="71" t="n">
        <v>0</v>
      </c>
      <c r="AC26" s="71" t="n">
        <v>-20.04317</v>
      </c>
      <c r="AD26" s="71" t="n">
        <v>0</v>
      </c>
      <c r="AE26" s="71" t="n">
        <v>-7253.41234</v>
      </c>
      <c r="AF26" s="71" t="n">
        <v>-35300.61561</v>
      </c>
      <c r="AG26" s="71" t="n">
        <v>-12232.63884</v>
      </c>
      <c r="AH26" s="71" t="n">
        <v>-18055.76478</v>
      </c>
      <c r="AI26" s="71" t="n">
        <v>-2575.41231</v>
      </c>
      <c r="AJ26" s="71" t="n">
        <v>-2436.79968</v>
      </c>
      <c r="AK26" s="158"/>
    </row>
    <row r="27" customFormat="false" ht="15" hidden="false" customHeight="false" outlineLevel="0" collapsed="false">
      <c r="B27" s="153" t="n">
        <v>149930</v>
      </c>
      <c r="C27" s="121" t="s">
        <v>125</v>
      </c>
      <c r="D27" s="71" t="n">
        <v>-4304.53488</v>
      </c>
      <c r="E27" s="71" t="n">
        <v>-66958.02273</v>
      </c>
      <c r="F27" s="71" t="n">
        <v>-109044.591</v>
      </c>
      <c r="G27" s="71" t="n">
        <v>-3724.87545</v>
      </c>
      <c r="H27" s="71" t="n">
        <v>-184032.02406</v>
      </c>
      <c r="I27" s="71" t="n">
        <v>0</v>
      </c>
      <c r="J27" s="71" t="n">
        <v>-8959.24022</v>
      </c>
      <c r="K27" s="71" t="n">
        <v>-566.95257</v>
      </c>
      <c r="L27" s="71" t="n">
        <v>-857.46023</v>
      </c>
      <c r="M27" s="71" t="n">
        <v>0</v>
      </c>
      <c r="N27" s="71" t="n">
        <v>-446.6897</v>
      </c>
      <c r="O27" s="71" t="n">
        <v>-10830.34272</v>
      </c>
      <c r="P27" s="71" t="n">
        <v>-19.87159</v>
      </c>
      <c r="Q27" s="71" t="n">
        <v>0</v>
      </c>
      <c r="R27" s="71" t="n">
        <v>-186.43402</v>
      </c>
      <c r="S27" s="71" t="n">
        <v>0</v>
      </c>
      <c r="T27" s="71" t="n">
        <v>0</v>
      </c>
      <c r="U27" s="71" t="n">
        <v>0</v>
      </c>
      <c r="V27" s="71" t="n">
        <v>-303.03599</v>
      </c>
      <c r="W27" s="71" t="n">
        <v>-5.1335</v>
      </c>
      <c r="X27" s="71" t="n">
        <v>0</v>
      </c>
      <c r="Y27" s="71" t="n">
        <v>-1092.5</v>
      </c>
      <c r="Z27" s="71" t="n">
        <v>-1389.376</v>
      </c>
      <c r="AA27" s="71" t="n">
        <v>-2177.58988</v>
      </c>
      <c r="AB27" s="71" t="n">
        <v>0</v>
      </c>
      <c r="AC27" s="71" t="n">
        <v>-549.28692</v>
      </c>
      <c r="AD27" s="71" t="n">
        <v>0</v>
      </c>
      <c r="AE27" s="71" t="n">
        <v>-5723.2279</v>
      </c>
      <c r="AF27" s="71" t="n">
        <v>-200585.59468</v>
      </c>
      <c r="AG27" s="71" t="n">
        <v>-123522.32661</v>
      </c>
      <c r="AH27" s="71" t="n">
        <v>-73764.3052</v>
      </c>
      <c r="AI27" s="71" t="n">
        <v>-566.95257</v>
      </c>
      <c r="AJ27" s="71" t="n">
        <v>-2732.0103</v>
      </c>
      <c r="AK27" s="158"/>
    </row>
    <row r="28" customFormat="false" ht="15" hidden="false" customHeight="false" outlineLevel="0" collapsed="false">
      <c r="B28" s="153" t="n">
        <v>15</v>
      </c>
      <c r="C28" s="121" t="s">
        <v>126</v>
      </c>
      <c r="D28" s="71" t="n">
        <v>1312.60496</v>
      </c>
      <c r="E28" s="71" t="n">
        <v>6891.73994</v>
      </c>
      <c r="F28" s="71" t="n">
        <v>4483.83405</v>
      </c>
      <c r="G28" s="71" t="n">
        <v>226.76994</v>
      </c>
      <c r="H28" s="71" t="n">
        <v>12914.94889</v>
      </c>
      <c r="I28" s="71" t="n">
        <v>1089.75463</v>
      </c>
      <c r="J28" s="71" t="n">
        <v>0</v>
      </c>
      <c r="K28" s="71" t="n">
        <v>88.07816</v>
      </c>
      <c r="L28" s="71" t="n">
        <v>0</v>
      </c>
      <c r="M28" s="71" t="n">
        <v>1940.47665</v>
      </c>
      <c r="N28" s="71" t="n">
        <v>1563.69227</v>
      </c>
      <c r="O28" s="71" t="n">
        <v>4682.00171</v>
      </c>
      <c r="P28" s="71" t="n">
        <v>0</v>
      </c>
      <c r="Q28" s="71" t="n">
        <v>467.147</v>
      </c>
      <c r="R28" s="71" t="n">
        <v>0</v>
      </c>
      <c r="S28" s="71" t="n">
        <v>0</v>
      </c>
      <c r="T28" s="71" t="n">
        <v>0</v>
      </c>
      <c r="U28" s="71" t="n">
        <v>2833.85577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3301.00277</v>
      </c>
      <c r="AF28" s="71" t="n">
        <v>20897.95337</v>
      </c>
      <c r="AG28" s="71" t="n">
        <v>12605.53031</v>
      </c>
      <c r="AH28" s="71" t="n">
        <v>8204.3449</v>
      </c>
      <c r="AI28" s="71" t="n">
        <v>88.07816</v>
      </c>
      <c r="AJ28" s="71" t="n">
        <v>0</v>
      </c>
      <c r="AK28" s="158"/>
    </row>
    <row r="29" customFormat="false" ht="15" hidden="false" customHeight="false" outlineLevel="0" collapsed="false">
      <c r="B29" s="153" t="n">
        <v>16</v>
      </c>
      <c r="C29" s="121" t="s">
        <v>129</v>
      </c>
      <c r="D29" s="71" t="n">
        <v>71307.5403</v>
      </c>
      <c r="E29" s="71" t="n">
        <v>31612.35098</v>
      </c>
      <c r="F29" s="71" t="n">
        <v>75530.09953</v>
      </c>
      <c r="G29" s="71" t="n">
        <v>13371.88614</v>
      </c>
      <c r="H29" s="71" t="n">
        <v>191821.87695</v>
      </c>
      <c r="I29" s="71" t="n">
        <v>12022.82179</v>
      </c>
      <c r="J29" s="71" t="n">
        <v>20243.26421</v>
      </c>
      <c r="K29" s="71" t="n">
        <v>1797.8922</v>
      </c>
      <c r="L29" s="71" t="n">
        <v>16172.96724</v>
      </c>
      <c r="M29" s="71" t="n">
        <v>2638.69479</v>
      </c>
      <c r="N29" s="71" t="n">
        <v>5014.17803</v>
      </c>
      <c r="O29" s="71" t="n">
        <v>57889.81826</v>
      </c>
      <c r="P29" s="71" t="n">
        <v>4398.55535</v>
      </c>
      <c r="Q29" s="71" t="n">
        <v>2399.985</v>
      </c>
      <c r="R29" s="71" t="n">
        <v>114.08119</v>
      </c>
      <c r="S29" s="71" t="n">
        <v>233.31425</v>
      </c>
      <c r="T29" s="71" t="n">
        <v>206.10842</v>
      </c>
      <c r="U29" s="71" t="n">
        <v>1231.65124</v>
      </c>
      <c r="V29" s="71" t="n">
        <v>1639.82193</v>
      </c>
      <c r="W29" s="71" t="n">
        <v>5088.31781</v>
      </c>
      <c r="X29" s="71" t="n">
        <v>787.01765</v>
      </c>
      <c r="Y29" s="71" t="n">
        <v>7448.26928</v>
      </c>
      <c r="Z29" s="71" t="n">
        <v>1172.75126</v>
      </c>
      <c r="AA29" s="71" t="n">
        <v>3195.88612</v>
      </c>
      <c r="AB29" s="71" t="n">
        <v>1964.67663</v>
      </c>
      <c r="AC29" s="71" t="n">
        <v>77.70077</v>
      </c>
      <c r="AD29" s="71" t="n">
        <v>294.89074</v>
      </c>
      <c r="AE29" s="71" t="n">
        <v>30253.02764</v>
      </c>
      <c r="AF29" s="71" t="n">
        <v>279964.72285</v>
      </c>
      <c r="AG29" s="71" t="n">
        <v>152577.44197</v>
      </c>
      <c r="AH29" s="71" t="n">
        <v>117227.48398</v>
      </c>
      <c r="AI29" s="71" t="n">
        <v>1797.8922</v>
      </c>
      <c r="AJ29" s="71" t="n">
        <v>8361.9047</v>
      </c>
      <c r="AK29" s="158"/>
    </row>
    <row r="30" customFormat="false" ht="15" hidden="false" customHeight="false" outlineLevel="0" collapsed="false">
      <c r="B30" s="153" t="n">
        <v>17</v>
      </c>
      <c r="C30" s="121" t="s">
        <v>179</v>
      </c>
      <c r="D30" s="71" t="n">
        <v>2273.90432</v>
      </c>
      <c r="E30" s="71" t="n">
        <v>9363.9841</v>
      </c>
      <c r="F30" s="71" t="n">
        <v>12962.745</v>
      </c>
      <c r="G30" s="71" t="n">
        <v>1219.91041</v>
      </c>
      <c r="H30" s="71" t="n">
        <v>25820.54383</v>
      </c>
      <c r="I30" s="71" t="n">
        <v>3147.20035</v>
      </c>
      <c r="J30" s="71" t="n">
        <v>1229.48432</v>
      </c>
      <c r="K30" s="71" t="n">
        <v>2200.18466</v>
      </c>
      <c r="L30" s="71" t="n">
        <v>2482.77216</v>
      </c>
      <c r="M30" s="71" t="n">
        <v>783.84622</v>
      </c>
      <c r="N30" s="71" t="n">
        <v>1430.89245</v>
      </c>
      <c r="O30" s="71" t="n">
        <v>11274.38016</v>
      </c>
      <c r="P30" s="71" t="n">
        <v>513.37278</v>
      </c>
      <c r="Q30" s="71" t="n">
        <v>0</v>
      </c>
      <c r="R30" s="71" t="n">
        <v>120.80923</v>
      </c>
      <c r="S30" s="71" t="n">
        <v>200.137</v>
      </c>
      <c r="T30" s="71" t="n">
        <v>0</v>
      </c>
      <c r="U30" s="71" t="n">
        <v>106.66664</v>
      </c>
      <c r="V30" s="71" t="n">
        <v>4.41759</v>
      </c>
      <c r="W30" s="71" t="n">
        <v>5793.09476</v>
      </c>
      <c r="X30" s="71" t="n">
        <v>0</v>
      </c>
      <c r="Y30" s="71" t="n">
        <v>1031.38474</v>
      </c>
      <c r="Z30" s="71" t="n">
        <v>0</v>
      </c>
      <c r="AA30" s="71" t="n">
        <v>383.81438</v>
      </c>
      <c r="AB30" s="71" t="n">
        <v>166.25364</v>
      </c>
      <c r="AC30" s="71" t="n">
        <v>0</v>
      </c>
      <c r="AD30" s="71" t="n">
        <v>0</v>
      </c>
      <c r="AE30" s="71" t="n">
        <v>8319.95076</v>
      </c>
      <c r="AF30" s="71" t="n">
        <v>45414.87475</v>
      </c>
      <c r="AG30" s="71" t="n">
        <v>23855.13501</v>
      </c>
      <c r="AH30" s="71" t="n">
        <v>13182.64594</v>
      </c>
      <c r="AI30" s="71" t="n">
        <v>2200.18466</v>
      </c>
      <c r="AJ30" s="71" t="n">
        <v>6176.90914</v>
      </c>
      <c r="AK30" s="158"/>
    </row>
    <row r="31" customFormat="false" ht="15" hidden="false" customHeight="false" outlineLevel="0" collapsed="false">
      <c r="B31" s="153" t="n">
        <v>18</v>
      </c>
      <c r="C31" s="121" t="s">
        <v>215</v>
      </c>
      <c r="D31" s="71" t="n">
        <v>92942.03128</v>
      </c>
      <c r="E31" s="71" t="n">
        <v>60595.36525</v>
      </c>
      <c r="F31" s="71" t="n">
        <v>113167.62603</v>
      </c>
      <c r="G31" s="71" t="n">
        <v>8431.583</v>
      </c>
      <c r="H31" s="71" t="n">
        <v>275136.60556</v>
      </c>
      <c r="I31" s="71" t="n">
        <v>12937.16152</v>
      </c>
      <c r="J31" s="71" t="n">
        <v>22695.05952</v>
      </c>
      <c r="K31" s="71" t="n">
        <v>2697.75903</v>
      </c>
      <c r="L31" s="71" t="n">
        <v>27983.96203</v>
      </c>
      <c r="M31" s="71" t="n">
        <v>16980.20754</v>
      </c>
      <c r="N31" s="71" t="n">
        <v>10912.67788</v>
      </c>
      <c r="O31" s="71" t="n">
        <v>94206.82752</v>
      </c>
      <c r="P31" s="71" t="n">
        <v>991.19222</v>
      </c>
      <c r="Q31" s="71" t="n">
        <v>888.927</v>
      </c>
      <c r="R31" s="71" t="n">
        <v>2303.3414</v>
      </c>
      <c r="S31" s="71" t="n">
        <v>1376.51396</v>
      </c>
      <c r="T31" s="71" t="n">
        <v>110.01445</v>
      </c>
      <c r="U31" s="71" t="n">
        <v>515.04533</v>
      </c>
      <c r="V31" s="71" t="n">
        <v>3335.38785</v>
      </c>
      <c r="W31" s="71" t="n">
        <v>11246.56154</v>
      </c>
      <c r="X31" s="71" t="n">
        <v>1524.67804</v>
      </c>
      <c r="Y31" s="71" t="n">
        <v>3742.29712</v>
      </c>
      <c r="Z31" s="71" t="n">
        <v>5735.4365</v>
      </c>
      <c r="AA31" s="71" t="n">
        <v>8776.92385</v>
      </c>
      <c r="AB31" s="71" t="n">
        <v>1489.31218</v>
      </c>
      <c r="AC31" s="71" t="n">
        <v>1874.77298</v>
      </c>
      <c r="AD31" s="71" t="n">
        <v>484.18109</v>
      </c>
      <c r="AE31" s="71" t="n">
        <v>44394.58551</v>
      </c>
      <c r="AF31" s="71" t="n">
        <v>413738.01859</v>
      </c>
      <c r="AG31" s="71" t="n">
        <v>223016.80524</v>
      </c>
      <c r="AH31" s="71" t="n">
        <v>166125.19595</v>
      </c>
      <c r="AI31" s="71" t="n">
        <v>2697.75903</v>
      </c>
      <c r="AJ31" s="71" t="n">
        <v>21898.25837</v>
      </c>
      <c r="AK31" s="158"/>
    </row>
    <row r="32" customFormat="false" ht="15" hidden="false" customHeight="false" outlineLevel="0" collapsed="false">
      <c r="B32" s="153" t="n">
        <v>19</v>
      </c>
      <c r="C32" s="121" t="s">
        <v>226</v>
      </c>
      <c r="D32" s="71" t="n">
        <v>122480.4693</v>
      </c>
      <c r="E32" s="71" t="n">
        <v>229143.07041</v>
      </c>
      <c r="F32" s="71" t="n">
        <v>314495.47797</v>
      </c>
      <c r="G32" s="71" t="n">
        <v>101129.7075</v>
      </c>
      <c r="H32" s="71" t="n">
        <v>767248.72518</v>
      </c>
      <c r="I32" s="71" t="n">
        <v>36447.21847</v>
      </c>
      <c r="J32" s="71" t="n">
        <v>68978.10191</v>
      </c>
      <c r="K32" s="71" t="n">
        <v>11805.43667</v>
      </c>
      <c r="L32" s="71" t="n">
        <v>63033.6448</v>
      </c>
      <c r="M32" s="71" t="n">
        <v>21697.9035</v>
      </c>
      <c r="N32" s="71" t="n">
        <v>24834.67768</v>
      </c>
      <c r="O32" s="71" t="n">
        <v>226796.98303</v>
      </c>
      <c r="P32" s="71" t="n">
        <v>46263.901</v>
      </c>
      <c r="Q32" s="71" t="n">
        <v>10054.497</v>
      </c>
      <c r="R32" s="71" t="n">
        <v>440.74043</v>
      </c>
      <c r="S32" s="71" t="n">
        <v>1766.92618</v>
      </c>
      <c r="T32" s="71" t="n">
        <v>776.55966</v>
      </c>
      <c r="U32" s="71" t="n">
        <v>5429.66179</v>
      </c>
      <c r="V32" s="71" t="n">
        <v>8039.86708</v>
      </c>
      <c r="W32" s="71" t="n">
        <v>25604.49726</v>
      </c>
      <c r="X32" s="71" t="n">
        <v>1340.07059</v>
      </c>
      <c r="Y32" s="71" t="n">
        <v>21905.74738</v>
      </c>
      <c r="Z32" s="71" t="n">
        <v>32423.40806</v>
      </c>
      <c r="AA32" s="71" t="n">
        <v>8613.93472</v>
      </c>
      <c r="AB32" s="71" t="n">
        <v>1731.22714</v>
      </c>
      <c r="AC32" s="71" t="n">
        <v>1430.69291</v>
      </c>
      <c r="AD32" s="71" t="n">
        <v>1033.21136</v>
      </c>
      <c r="AE32" s="71" t="n">
        <v>166854.94256</v>
      </c>
      <c r="AF32" s="71" t="n">
        <v>1160900.65077</v>
      </c>
      <c r="AG32" s="71" t="n">
        <v>658079.65145</v>
      </c>
      <c r="AH32" s="71" t="n">
        <v>455366.43776</v>
      </c>
      <c r="AI32" s="71" t="n">
        <v>11805.43667</v>
      </c>
      <c r="AJ32" s="71" t="n">
        <v>35649.12489</v>
      </c>
      <c r="AK32" s="158"/>
    </row>
    <row r="33" s="159" customFormat="true" ht="15" hidden="false" customHeight="false" outlineLevel="0" collapsed="false">
      <c r="B33" s="160"/>
      <c r="C33" s="5" t="s">
        <v>271</v>
      </c>
      <c r="D33" s="116" t="n">
        <v>2296339.66111</v>
      </c>
      <c r="E33" s="116" t="n">
        <v>1741866.84562</v>
      </c>
      <c r="F33" s="116" t="n">
        <v>4520846.15851</v>
      </c>
      <c r="G33" s="116" t="n">
        <v>1555561.55303</v>
      </c>
      <c r="H33" s="116" t="n">
        <v>10114614.21827</v>
      </c>
      <c r="I33" s="116" t="n">
        <v>665260.08302</v>
      </c>
      <c r="J33" s="116" t="n">
        <v>1265977.66976</v>
      </c>
      <c r="K33" s="116" t="n">
        <v>351651.40304</v>
      </c>
      <c r="L33" s="116" t="n">
        <v>1261611.09919</v>
      </c>
      <c r="M33" s="116" t="n">
        <v>354498.34708</v>
      </c>
      <c r="N33" s="116" t="n">
        <v>489107.6237</v>
      </c>
      <c r="O33" s="116" t="n">
        <v>4388106.22579</v>
      </c>
      <c r="P33" s="116" t="n">
        <v>131889.11917</v>
      </c>
      <c r="Q33" s="116" t="n">
        <v>280643.628</v>
      </c>
      <c r="R33" s="116" t="n">
        <v>13278.71444</v>
      </c>
      <c r="S33" s="116" t="n">
        <v>29975.42822</v>
      </c>
      <c r="T33" s="116" t="n">
        <v>20314.78772</v>
      </c>
      <c r="U33" s="116" t="n">
        <v>169187.48222</v>
      </c>
      <c r="V33" s="116" t="n">
        <v>215962.25234</v>
      </c>
      <c r="W33" s="116" t="n">
        <v>292829.365</v>
      </c>
      <c r="X33" s="116" t="n">
        <v>8060.63956</v>
      </c>
      <c r="Y33" s="116" t="n">
        <v>129560.3668</v>
      </c>
      <c r="Z33" s="116" t="n">
        <v>253140.1113</v>
      </c>
      <c r="AA33" s="116" t="n">
        <v>316347.30538</v>
      </c>
      <c r="AB33" s="116" t="n">
        <v>65075.22729</v>
      </c>
      <c r="AC33" s="116" t="n">
        <v>37686.60172</v>
      </c>
      <c r="AD33" s="116" t="n">
        <v>15112.04069</v>
      </c>
      <c r="AE33" s="116" t="n">
        <v>1979063.06985</v>
      </c>
      <c r="AF33" s="116" t="n">
        <v>16481783.51391</v>
      </c>
      <c r="AG33" s="116" t="n">
        <v>10886985.2668</v>
      </c>
      <c r="AH33" s="116" t="n">
        <v>4596283.57197</v>
      </c>
      <c r="AI33" s="116" t="n">
        <v>351651.40304</v>
      </c>
      <c r="AJ33" s="116" t="n">
        <v>646863.2721</v>
      </c>
      <c r="AK33" s="161"/>
    </row>
    <row r="34" s="159" customFormat="true" ht="15" hidden="false" customHeight="false" outlineLevel="0" collapsed="false">
      <c r="B34" s="160"/>
      <c r="C34" s="5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61"/>
    </row>
    <row r="35" s="116" customFormat="true" ht="15" hidden="false" customHeight="false" outlineLevel="0" collapsed="false">
      <c r="B35" s="133" t="n">
        <v>4</v>
      </c>
      <c r="C35" s="60" t="s">
        <v>272</v>
      </c>
      <c r="D35" s="116" t="n">
        <v>184432.18728</v>
      </c>
      <c r="E35" s="116" t="n">
        <v>126219.17408</v>
      </c>
      <c r="F35" s="116" t="n">
        <v>466383.11473</v>
      </c>
      <c r="G35" s="116" t="n">
        <v>98670.95006</v>
      </c>
      <c r="H35" s="116" t="n">
        <v>875705.42615</v>
      </c>
      <c r="I35" s="116" t="n">
        <v>54898.54624</v>
      </c>
      <c r="J35" s="116" t="n">
        <v>89259.17581</v>
      </c>
      <c r="K35" s="116" t="n">
        <v>31235.24874</v>
      </c>
      <c r="L35" s="116" t="n">
        <v>90417.40316</v>
      </c>
      <c r="M35" s="116" t="n">
        <v>28603.6527</v>
      </c>
      <c r="N35" s="116" t="n">
        <v>34139.86605</v>
      </c>
      <c r="O35" s="116" t="n">
        <v>328553.8927</v>
      </c>
      <c r="P35" s="116" t="n">
        <v>11647.26663</v>
      </c>
      <c r="Q35" s="116" t="n">
        <v>17253.045</v>
      </c>
      <c r="R35" s="116" t="n">
        <v>1133.16422</v>
      </c>
      <c r="S35" s="116" t="n">
        <v>2462.46939</v>
      </c>
      <c r="T35" s="116" t="n">
        <v>2425.93264</v>
      </c>
      <c r="U35" s="116" t="n">
        <v>12903.23197</v>
      </c>
      <c r="V35" s="116" t="n">
        <v>14318.64737</v>
      </c>
      <c r="W35" s="116" t="n">
        <v>58391.13854</v>
      </c>
      <c r="X35" s="116" t="n">
        <v>1471.2197</v>
      </c>
      <c r="Y35" s="116" t="n">
        <v>26153.70869</v>
      </c>
      <c r="Z35" s="116" t="n">
        <v>55565.03647</v>
      </c>
      <c r="AA35" s="116" t="n">
        <v>38602.69435</v>
      </c>
      <c r="AB35" s="116" t="n">
        <v>6683.87003</v>
      </c>
      <c r="AC35" s="116" t="n">
        <v>7486.10501</v>
      </c>
      <c r="AD35" s="116" t="n">
        <v>3076.73211</v>
      </c>
      <c r="AE35" s="116" t="n">
        <v>259574.26212</v>
      </c>
      <c r="AF35" s="116" t="n">
        <v>1463833.58097</v>
      </c>
      <c r="AG35" s="116" t="n">
        <v>917127.13673</v>
      </c>
      <c r="AH35" s="116" t="n">
        <v>410991.2576</v>
      </c>
      <c r="AI35" s="116" t="n">
        <v>31235.24874</v>
      </c>
      <c r="AJ35" s="116" t="n">
        <v>104479.9379</v>
      </c>
      <c r="AK35" s="162"/>
    </row>
    <row r="36" s="116" customFormat="true" ht="15" hidden="false" customHeight="false" outlineLevel="0" collapsed="false">
      <c r="B36" s="133"/>
      <c r="C36" s="60"/>
      <c r="AK36" s="162"/>
    </row>
    <row r="37" s="116" customFormat="true" ht="15" hidden="false" customHeight="false" outlineLevel="0" collapsed="false">
      <c r="B37" s="133"/>
      <c r="C37" s="60" t="s">
        <v>273</v>
      </c>
      <c r="D37" s="116" t="n">
        <v>2480771.84839</v>
      </c>
      <c r="E37" s="116" t="n">
        <v>1868086.0197</v>
      </c>
      <c r="F37" s="116" t="n">
        <v>4987229.27324</v>
      </c>
      <c r="G37" s="116" t="n">
        <v>1654232.50309</v>
      </c>
      <c r="H37" s="116" t="n">
        <v>10990319.64442</v>
      </c>
      <c r="I37" s="116" t="n">
        <v>720158.62926</v>
      </c>
      <c r="J37" s="116" t="n">
        <v>1355236.84557</v>
      </c>
      <c r="K37" s="116" t="n">
        <v>382886.65178</v>
      </c>
      <c r="L37" s="116" t="n">
        <v>1352028.50235</v>
      </c>
      <c r="M37" s="116" t="n">
        <v>383101.99978</v>
      </c>
      <c r="N37" s="116" t="n">
        <v>523247.48975</v>
      </c>
      <c r="O37" s="116" t="n">
        <v>4716660.11849</v>
      </c>
      <c r="P37" s="116" t="n">
        <v>143536.3858</v>
      </c>
      <c r="Q37" s="116" t="n">
        <v>297896.673</v>
      </c>
      <c r="R37" s="116" t="n">
        <v>14411.87866</v>
      </c>
      <c r="S37" s="116" t="n">
        <v>32437.89761</v>
      </c>
      <c r="T37" s="116" t="n">
        <v>22740.72036</v>
      </c>
      <c r="U37" s="116" t="n">
        <v>182090.71419</v>
      </c>
      <c r="V37" s="116" t="n">
        <v>230280.89971</v>
      </c>
      <c r="W37" s="116" t="n">
        <v>351220.50354</v>
      </c>
      <c r="X37" s="116" t="n">
        <v>9531.85926</v>
      </c>
      <c r="Y37" s="116" t="n">
        <v>155714.07549</v>
      </c>
      <c r="Z37" s="116" t="n">
        <v>308705.14777</v>
      </c>
      <c r="AA37" s="116" t="n">
        <v>354949.99973</v>
      </c>
      <c r="AB37" s="116" t="n">
        <v>71759.09732</v>
      </c>
      <c r="AC37" s="116" t="n">
        <v>45172.70673</v>
      </c>
      <c r="AD37" s="116" t="n">
        <v>18188.7728</v>
      </c>
      <c r="AE37" s="116" t="n">
        <v>2238637.33197</v>
      </c>
      <c r="AF37" s="116" t="n">
        <v>17945617.09488</v>
      </c>
      <c r="AG37" s="116" t="n">
        <v>11804112.40353</v>
      </c>
      <c r="AH37" s="116" t="n">
        <v>5007274.82957</v>
      </c>
      <c r="AI37" s="116" t="n">
        <v>382886.65178</v>
      </c>
      <c r="AJ37" s="116" t="n">
        <v>751343.21</v>
      </c>
      <c r="AK37" s="162"/>
    </row>
    <row r="38" s="71" customFormat="true" ht="15" hidden="false" customHeight="false" outlineLevel="0" collapsed="false">
      <c r="B38" s="28"/>
      <c r="C38" s="3"/>
      <c r="AK38" s="163"/>
    </row>
    <row r="39" customFormat="false" ht="15" hidden="false" customHeight="false" outlineLevel="0" collapsed="false">
      <c r="B39" s="153"/>
      <c r="C39" s="5" t="s">
        <v>274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0</v>
      </c>
      <c r="AG39" s="71" t="n">
        <v>0</v>
      </c>
      <c r="AH39" s="71" t="n">
        <v>0</v>
      </c>
      <c r="AI39" s="71" t="n">
        <v>0</v>
      </c>
      <c r="AJ39" s="71" t="n">
        <v>0</v>
      </c>
      <c r="AK39" s="158"/>
    </row>
    <row r="40" customFormat="false" ht="15" hidden="false" customHeight="false" outlineLevel="0" collapsed="false">
      <c r="B40" s="153" t="n">
        <v>21</v>
      </c>
      <c r="C40" s="121" t="s">
        <v>275</v>
      </c>
      <c r="D40" s="71" t="n">
        <v>1686715.61923</v>
      </c>
      <c r="E40" s="71" t="n">
        <v>1351142.41729</v>
      </c>
      <c r="F40" s="71" t="n">
        <v>3671596.17496</v>
      </c>
      <c r="G40" s="71" t="n">
        <v>1261608.34731</v>
      </c>
      <c r="H40" s="71" t="n">
        <v>7971062.55879</v>
      </c>
      <c r="I40" s="71" t="n">
        <v>567822.69497</v>
      </c>
      <c r="J40" s="71" t="n">
        <v>1041878.68331</v>
      </c>
      <c r="K40" s="71" t="n">
        <v>290467.45859</v>
      </c>
      <c r="L40" s="71" t="n">
        <v>1081554.74922</v>
      </c>
      <c r="M40" s="71" t="n">
        <v>309502.29641</v>
      </c>
      <c r="N40" s="71" t="n">
        <v>413566.5948</v>
      </c>
      <c r="O40" s="71" t="n">
        <v>3704792.4773</v>
      </c>
      <c r="P40" s="71" t="n">
        <v>93976.17114</v>
      </c>
      <c r="Q40" s="71" t="n">
        <v>220361.339</v>
      </c>
      <c r="R40" s="71" t="n">
        <v>2280.08613</v>
      </c>
      <c r="S40" s="71" t="n">
        <v>21882.8176</v>
      </c>
      <c r="T40" s="71" t="n">
        <v>15774.74018</v>
      </c>
      <c r="U40" s="71" t="n">
        <v>129410.18811</v>
      </c>
      <c r="V40" s="71" t="n">
        <v>188358.13488</v>
      </c>
      <c r="W40" s="71" t="n">
        <v>148258.95859</v>
      </c>
      <c r="X40" s="71" t="n">
        <v>2181.81679</v>
      </c>
      <c r="Y40" s="71" t="n">
        <v>101790.701</v>
      </c>
      <c r="Z40" s="71" t="n">
        <v>187061.43822</v>
      </c>
      <c r="AA40" s="71" t="n">
        <v>164037.05045</v>
      </c>
      <c r="AB40" s="71" t="n">
        <v>37874.37673</v>
      </c>
      <c r="AC40" s="71" t="n">
        <v>4798.61516</v>
      </c>
      <c r="AD40" s="71" t="n">
        <v>5513.50429</v>
      </c>
      <c r="AE40" s="71" t="n">
        <v>1323559.93827</v>
      </c>
      <c r="AF40" s="71" t="n">
        <v>12999414.97436</v>
      </c>
      <c r="AG40" s="71" t="n">
        <v>8947696.48343</v>
      </c>
      <c r="AH40" s="71" t="n">
        <v>3444156.40814</v>
      </c>
      <c r="AI40" s="71" t="n">
        <v>290467.45859</v>
      </c>
      <c r="AJ40" s="71" t="n">
        <v>317094.6242</v>
      </c>
      <c r="AK40" s="158"/>
    </row>
    <row r="41" customFormat="false" ht="15" hidden="false" customHeight="false" outlineLevel="0" collapsed="false">
      <c r="B41" s="153" t="n">
        <v>2101</v>
      </c>
      <c r="C41" s="121" t="s">
        <v>276</v>
      </c>
      <c r="D41" s="71" t="n">
        <v>1072392.53909</v>
      </c>
      <c r="E41" s="71" t="n">
        <v>1003237.54987</v>
      </c>
      <c r="F41" s="71" t="n">
        <v>2847868.8916</v>
      </c>
      <c r="G41" s="71" t="n">
        <v>939318.33026</v>
      </c>
      <c r="H41" s="71" t="n">
        <v>5862817.31082</v>
      </c>
      <c r="I41" s="71" t="n">
        <v>351647.78109</v>
      </c>
      <c r="J41" s="71" t="n">
        <v>701670.31201</v>
      </c>
      <c r="K41" s="71" t="n">
        <v>195740.27548</v>
      </c>
      <c r="L41" s="71" t="n">
        <v>678358.12731</v>
      </c>
      <c r="M41" s="71" t="n">
        <v>213578.42259</v>
      </c>
      <c r="N41" s="71" t="n">
        <v>234996.93345</v>
      </c>
      <c r="O41" s="71" t="n">
        <v>2375991.85193</v>
      </c>
      <c r="P41" s="71" t="n">
        <v>28253.91195</v>
      </c>
      <c r="Q41" s="71" t="n">
        <v>197890.149</v>
      </c>
      <c r="R41" s="71" t="n">
        <v>1802.92402</v>
      </c>
      <c r="S41" s="71" t="n">
        <v>20498.48781</v>
      </c>
      <c r="T41" s="71" t="n">
        <v>12399.65665</v>
      </c>
      <c r="U41" s="71" t="n">
        <v>65999.34146</v>
      </c>
      <c r="V41" s="71" t="n">
        <v>133382.83592</v>
      </c>
      <c r="W41" s="71" t="n">
        <v>32567.61094</v>
      </c>
      <c r="X41" s="71" t="n">
        <v>1468.34017</v>
      </c>
      <c r="Y41" s="71" t="n">
        <v>24985.82061</v>
      </c>
      <c r="Z41" s="71" t="n">
        <v>19924.14165</v>
      </c>
      <c r="AA41" s="71" t="n">
        <v>59596.04456</v>
      </c>
      <c r="AB41" s="71" t="n">
        <v>2478.74483</v>
      </c>
      <c r="AC41" s="71" t="n">
        <v>562.5615</v>
      </c>
      <c r="AD41" s="71" t="n">
        <v>4115.49057</v>
      </c>
      <c r="AE41" s="71" t="n">
        <v>605926.06164</v>
      </c>
      <c r="AF41" s="71" t="n">
        <v>8844735.22439</v>
      </c>
      <c r="AG41" s="71" t="n">
        <v>6389491.28135</v>
      </c>
      <c r="AH41" s="71" t="n">
        <v>2166777.45056</v>
      </c>
      <c r="AI41" s="71" t="n">
        <v>195740.27548</v>
      </c>
      <c r="AJ41" s="71" t="n">
        <v>92726.217</v>
      </c>
      <c r="AK41" s="158"/>
    </row>
    <row r="42" customFormat="false" ht="15" hidden="false" customHeight="false" outlineLevel="0" collapsed="false">
      <c r="B42" s="153" t="n">
        <v>2102</v>
      </c>
      <c r="C42" s="121" t="s">
        <v>287</v>
      </c>
      <c r="D42" s="71" t="n">
        <v>0</v>
      </c>
      <c r="E42" s="71" t="n">
        <v>0</v>
      </c>
      <c r="F42" s="71" t="n">
        <v>0</v>
      </c>
      <c r="G42" s="71" t="n">
        <v>8395</v>
      </c>
      <c r="H42" s="71" t="n">
        <v>8395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.037</v>
      </c>
      <c r="O42" s="71" t="n">
        <v>0.037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  <c r="AF42" s="71" t="n">
        <v>8395.037</v>
      </c>
      <c r="AG42" s="71" t="n">
        <v>8395.037</v>
      </c>
      <c r="AH42" s="71" t="n">
        <v>0</v>
      </c>
      <c r="AI42" s="71" t="n">
        <v>0</v>
      </c>
      <c r="AJ42" s="71" t="n">
        <v>0</v>
      </c>
      <c r="AK42" s="158"/>
    </row>
    <row r="43" customFormat="false" ht="15" hidden="false" customHeight="false" outlineLevel="0" collapsed="false">
      <c r="B43" s="153" t="n">
        <v>2103</v>
      </c>
      <c r="C43" s="121" t="s">
        <v>291</v>
      </c>
      <c r="D43" s="71" t="n">
        <v>581604.16698</v>
      </c>
      <c r="E43" s="71" t="n">
        <v>326525.46151</v>
      </c>
      <c r="F43" s="71" t="n">
        <v>815381.80747</v>
      </c>
      <c r="G43" s="71" t="n">
        <v>286982.30643</v>
      </c>
      <c r="H43" s="71" t="n">
        <v>2010493.74239</v>
      </c>
      <c r="I43" s="71" t="n">
        <v>215849.66227</v>
      </c>
      <c r="J43" s="71" t="n">
        <v>308254.26365</v>
      </c>
      <c r="K43" s="71" t="n">
        <v>94727.18311</v>
      </c>
      <c r="L43" s="71" t="n">
        <v>376806.00142</v>
      </c>
      <c r="M43" s="71" t="n">
        <v>88607.3353</v>
      </c>
      <c r="N43" s="71" t="n">
        <v>166999.91218</v>
      </c>
      <c r="O43" s="71" t="n">
        <v>1251244.35793</v>
      </c>
      <c r="P43" s="71" t="n">
        <v>65657.21788</v>
      </c>
      <c r="Q43" s="71" t="n">
        <v>21456.759</v>
      </c>
      <c r="R43" s="71" t="n">
        <v>461.51822</v>
      </c>
      <c r="S43" s="71" t="n">
        <v>1377.55693</v>
      </c>
      <c r="T43" s="71" t="n">
        <v>3371.79319</v>
      </c>
      <c r="U43" s="71" t="n">
        <v>63121.34665</v>
      </c>
      <c r="V43" s="71" t="n">
        <v>54910.30496</v>
      </c>
      <c r="W43" s="71" t="n">
        <v>115268.94801</v>
      </c>
      <c r="X43" s="71" t="n">
        <v>708.55462</v>
      </c>
      <c r="Y43" s="71" t="n">
        <v>76801.5337</v>
      </c>
      <c r="Z43" s="71" t="n">
        <v>165949.04951</v>
      </c>
      <c r="AA43" s="71" t="n">
        <v>101100.42161</v>
      </c>
      <c r="AB43" s="71" t="n">
        <v>35395.6319</v>
      </c>
      <c r="AC43" s="71" t="n">
        <v>4236.05366</v>
      </c>
      <c r="AD43" s="71" t="n">
        <v>1398.01372</v>
      </c>
      <c r="AE43" s="71" t="n">
        <v>711214.70356</v>
      </c>
      <c r="AF43" s="71" t="n">
        <v>3972952.80388</v>
      </c>
      <c r="AG43" s="71" t="n">
        <v>2435604.40638</v>
      </c>
      <c r="AH43" s="71" t="n">
        <v>1222015.79111</v>
      </c>
      <c r="AI43" s="71" t="n">
        <v>94727.18311</v>
      </c>
      <c r="AJ43" s="71" t="n">
        <v>220605.42328</v>
      </c>
      <c r="AK43" s="158"/>
    </row>
    <row r="44" customFormat="false" ht="15" hidden="false" customHeight="false" outlineLevel="0" collapsed="false">
      <c r="B44" s="153" t="n">
        <v>2104</v>
      </c>
      <c r="C44" s="121" t="s">
        <v>293</v>
      </c>
      <c r="D44" s="71" t="n">
        <v>0</v>
      </c>
      <c r="E44" s="71" t="n">
        <v>0</v>
      </c>
      <c r="F44" s="71" t="n">
        <v>217.22117</v>
      </c>
      <c r="G44" s="71" t="n">
        <v>0</v>
      </c>
      <c r="H44" s="71" t="n">
        <v>217.22117</v>
      </c>
      <c r="I44" s="71" t="n">
        <v>0</v>
      </c>
      <c r="J44" s="71" t="n">
        <v>334.25815</v>
      </c>
      <c r="K44" s="71" t="n">
        <v>0</v>
      </c>
      <c r="L44" s="71" t="n">
        <v>75.5944</v>
      </c>
      <c r="M44" s="71" t="n">
        <v>0</v>
      </c>
      <c r="N44" s="71" t="n">
        <v>52.32524</v>
      </c>
      <c r="O44" s="71" t="n">
        <v>462.17779</v>
      </c>
      <c r="P44" s="71" t="n">
        <v>8.79531</v>
      </c>
      <c r="Q44" s="71" t="n">
        <v>0</v>
      </c>
      <c r="R44" s="71" t="n">
        <v>10.77184</v>
      </c>
      <c r="S44" s="71" t="n">
        <v>6.77286</v>
      </c>
      <c r="T44" s="71" t="n">
        <v>1</v>
      </c>
      <c r="U44" s="71" t="n">
        <v>260</v>
      </c>
      <c r="V44" s="71" t="n">
        <v>0</v>
      </c>
      <c r="W44" s="71" t="n">
        <v>0.738</v>
      </c>
      <c r="X44" s="71" t="n">
        <v>4.922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293.00001</v>
      </c>
      <c r="AF44" s="71" t="n">
        <v>972.39897</v>
      </c>
      <c r="AG44" s="71" t="n">
        <v>956.94366</v>
      </c>
      <c r="AH44" s="71" t="n">
        <v>14.71731</v>
      </c>
      <c r="AI44" s="71" t="n">
        <v>0</v>
      </c>
      <c r="AJ44" s="71" t="n">
        <v>0.738</v>
      </c>
      <c r="AK44" s="158"/>
    </row>
    <row r="45" customFormat="false" ht="15" hidden="false" customHeight="false" outlineLevel="0" collapsed="false">
      <c r="B45" s="153" t="n">
        <v>2105</v>
      </c>
      <c r="C45" s="121" t="s">
        <v>294</v>
      </c>
      <c r="D45" s="71" t="n">
        <v>32718.91316</v>
      </c>
      <c r="E45" s="71" t="n">
        <v>21379.40591</v>
      </c>
      <c r="F45" s="71" t="n">
        <v>8128.25472</v>
      </c>
      <c r="G45" s="71" t="n">
        <v>26912.71062</v>
      </c>
      <c r="H45" s="71" t="n">
        <v>89139.28441</v>
      </c>
      <c r="I45" s="71" t="n">
        <v>325.25161</v>
      </c>
      <c r="J45" s="71" t="n">
        <v>31619.8495</v>
      </c>
      <c r="K45" s="71" t="n">
        <v>0</v>
      </c>
      <c r="L45" s="71" t="n">
        <v>26315.02609</v>
      </c>
      <c r="M45" s="71" t="n">
        <v>7316.53852</v>
      </c>
      <c r="N45" s="71" t="n">
        <v>11517.38693</v>
      </c>
      <c r="O45" s="71" t="n">
        <v>77094.05265</v>
      </c>
      <c r="P45" s="71" t="n">
        <v>56.246</v>
      </c>
      <c r="Q45" s="71" t="n">
        <v>1014.431</v>
      </c>
      <c r="R45" s="71" t="n">
        <v>4.87205</v>
      </c>
      <c r="S45" s="71" t="n">
        <v>0</v>
      </c>
      <c r="T45" s="71" t="n">
        <v>2.29034</v>
      </c>
      <c r="U45" s="71" t="n">
        <v>29.5</v>
      </c>
      <c r="V45" s="71" t="n">
        <v>64.994</v>
      </c>
      <c r="W45" s="71" t="n">
        <v>421.66164</v>
      </c>
      <c r="X45" s="71" t="n">
        <v>0</v>
      </c>
      <c r="Y45" s="71" t="n">
        <v>3.34669</v>
      </c>
      <c r="Z45" s="71" t="n">
        <v>1188.24706</v>
      </c>
      <c r="AA45" s="71" t="n">
        <v>3340.58428</v>
      </c>
      <c r="AB45" s="71" t="n">
        <v>0</v>
      </c>
      <c r="AC45" s="71" t="n">
        <v>0</v>
      </c>
      <c r="AD45" s="71" t="n">
        <v>0</v>
      </c>
      <c r="AE45" s="71" t="n">
        <v>6126.17306</v>
      </c>
      <c r="AF45" s="71" t="n">
        <v>172359.51012</v>
      </c>
      <c r="AG45" s="71" t="n">
        <v>113248.81504</v>
      </c>
      <c r="AH45" s="71" t="n">
        <v>55348.44916</v>
      </c>
      <c r="AI45" s="71" t="n">
        <v>0</v>
      </c>
      <c r="AJ45" s="71" t="n">
        <v>3762.24592</v>
      </c>
      <c r="AK45" s="158"/>
    </row>
    <row r="46" customFormat="false" ht="15" hidden="false" customHeight="false" outlineLevel="0" collapsed="false">
      <c r="B46" s="153" t="n">
        <v>22</v>
      </c>
      <c r="C46" s="121" t="s">
        <v>56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700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7000</v>
      </c>
      <c r="AF46" s="71" t="n">
        <v>7000</v>
      </c>
      <c r="AG46" s="71" t="n">
        <v>7000</v>
      </c>
      <c r="AH46" s="71" t="n">
        <v>0</v>
      </c>
      <c r="AI46" s="71" t="n">
        <v>0</v>
      </c>
      <c r="AJ46" s="71" t="n">
        <v>0</v>
      </c>
      <c r="AK46" s="158"/>
    </row>
    <row r="47" customFormat="false" ht="15" hidden="false" customHeight="false" outlineLevel="0" collapsed="false">
      <c r="B47" s="153" t="n">
        <v>23</v>
      </c>
      <c r="C47" s="121" t="s">
        <v>297</v>
      </c>
      <c r="D47" s="71" t="n">
        <v>4068.92562</v>
      </c>
      <c r="E47" s="71" t="n">
        <v>37312.0106</v>
      </c>
      <c r="F47" s="71" t="n">
        <v>42119.1836</v>
      </c>
      <c r="G47" s="71" t="n">
        <v>37171.69636</v>
      </c>
      <c r="H47" s="71" t="n">
        <v>120671.81618</v>
      </c>
      <c r="I47" s="71" t="n">
        <v>4808.46596</v>
      </c>
      <c r="J47" s="71" t="n">
        <v>27723.99275</v>
      </c>
      <c r="K47" s="71" t="n">
        <v>4990.13044</v>
      </c>
      <c r="L47" s="71" t="n">
        <v>7606.42006</v>
      </c>
      <c r="M47" s="71" t="n">
        <v>1326.63647</v>
      </c>
      <c r="N47" s="71" t="n">
        <v>0</v>
      </c>
      <c r="O47" s="71" t="n">
        <v>46455.64568</v>
      </c>
      <c r="P47" s="71" t="n">
        <v>300.17227</v>
      </c>
      <c r="Q47" s="71" t="n">
        <v>8562.537</v>
      </c>
      <c r="R47" s="71" t="n">
        <v>7.71961</v>
      </c>
      <c r="S47" s="71" t="n">
        <v>99.35466</v>
      </c>
      <c r="T47" s="71" t="n">
        <v>130.7945</v>
      </c>
      <c r="U47" s="71" t="n">
        <v>63.21407</v>
      </c>
      <c r="V47" s="71" t="n">
        <v>516.83895</v>
      </c>
      <c r="W47" s="71" t="n">
        <v>763.71047</v>
      </c>
      <c r="X47" s="71" t="n">
        <v>0</v>
      </c>
      <c r="Y47" s="71" t="n">
        <v>1296.69179</v>
      </c>
      <c r="Z47" s="71" t="n">
        <v>335.8115</v>
      </c>
      <c r="AA47" s="71" t="n">
        <v>837.98867</v>
      </c>
      <c r="AB47" s="71" t="n">
        <v>64.39074</v>
      </c>
      <c r="AC47" s="71" t="n">
        <v>0</v>
      </c>
      <c r="AD47" s="71" t="n">
        <v>437.91669</v>
      </c>
      <c r="AE47" s="71" t="n">
        <v>13417.14092</v>
      </c>
      <c r="AF47" s="71" t="n">
        <v>180544.60278</v>
      </c>
      <c r="AG47" s="71" t="n">
        <v>130070.45023</v>
      </c>
      <c r="AH47" s="71" t="n">
        <v>43882.32297</v>
      </c>
      <c r="AI47" s="71" t="n">
        <v>4990.13044</v>
      </c>
      <c r="AJ47" s="71" t="n">
        <v>1601.69914</v>
      </c>
      <c r="AK47" s="158"/>
    </row>
    <row r="48" customFormat="false" ht="15" hidden="false" customHeight="false" outlineLevel="0" collapsed="false">
      <c r="B48" s="153" t="n">
        <v>24</v>
      </c>
      <c r="C48" s="121" t="s">
        <v>306</v>
      </c>
      <c r="D48" s="71" t="n">
        <v>1312.60496</v>
      </c>
      <c r="E48" s="71" t="n">
        <v>6891.73994</v>
      </c>
      <c r="F48" s="71" t="n">
        <v>4483.83405</v>
      </c>
      <c r="G48" s="71" t="n">
        <v>226.76994</v>
      </c>
      <c r="H48" s="71" t="n">
        <v>12914.94889</v>
      </c>
      <c r="I48" s="71" t="n">
        <v>1089.75463</v>
      </c>
      <c r="J48" s="71" t="n">
        <v>0</v>
      </c>
      <c r="K48" s="71" t="n">
        <v>88.07816</v>
      </c>
      <c r="L48" s="71" t="n">
        <v>0</v>
      </c>
      <c r="M48" s="71" t="n">
        <v>1940.47665</v>
      </c>
      <c r="N48" s="71" t="n">
        <v>1563.69227</v>
      </c>
      <c r="O48" s="71" t="n">
        <v>4682.00171</v>
      </c>
      <c r="P48" s="71" t="n">
        <v>0</v>
      </c>
      <c r="Q48" s="71" t="n">
        <v>467.147</v>
      </c>
      <c r="R48" s="71" t="n">
        <v>0</v>
      </c>
      <c r="S48" s="71" t="n">
        <v>0</v>
      </c>
      <c r="T48" s="71" t="n">
        <v>0</v>
      </c>
      <c r="U48" s="71" t="n">
        <v>2833.85577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3301.00277</v>
      </c>
      <c r="AF48" s="71" t="n">
        <v>20897.95337</v>
      </c>
      <c r="AG48" s="71" t="n">
        <v>12605.53031</v>
      </c>
      <c r="AH48" s="71" t="n">
        <v>8204.3449</v>
      </c>
      <c r="AI48" s="71" t="n">
        <v>88.07816</v>
      </c>
      <c r="AJ48" s="71" t="n">
        <v>0</v>
      </c>
      <c r="AK48" s="158"/>
    </row>
    <row r="49" customFormat="false" ht="15" hidden="false" customHeight="false" outlineLevel="0" collapsed="false">
      <c r="B49" s="153" t="n">
        <v>25</v>
      </c>
      <c r="C49" s="121" t="s">
        <v>307</v>
      </c>
      <c r="D49" s="71" t="n">
        <v>53312.58831</v>
      </c>
      <c r="E49" s="71" t="n">
        <v>38797.2223</v>
      </c>
      <c r="F49" s="71" t="n">
        <v>99830.1647</v>
      </c>
      <c r="G49" s="71" t="n">
        <v>40188.69571</v>
      </c>
      <c r="H49" s="71" t="n">
        <v>232128.67102</v>
      </c>
      <c r="I49" s="71" t="n">
        <v>11080.94404</v>
      </c>
      <c r="J49" s="71" t="n">
        <v>41284.1488</v>
      </c>
      <c r="K49" s="71" t="n">
        <v>6314.06641</v>
      </c>
      <c r="L49" s="71" t="n">
        <v>26883.00277</v>
      </c>
      <c r="M49" s="71" t="n">
        <v>6012.59741</v>
      </c>
      <c r="N49" s="71" t="n">
        <v>6096.70659</v>
      </c>
      <c r="O49" s="71" t="n">
        <v>97671.46602</v>
      </c>
      <c r="P49" s="71" t="n">
        <v>15536.48832</v>
      </c>
      <c r="Q49" s="71" t="n">
        <v>10659.928</v>
      </c>
      <c r="R49" s="71" t="n">
        <v>869.68067</v>
      </c>
      <c r="S49" s="71" t="n">
        <v>655.88366</v>
      </c>
      <c r="T49" s="71" t="n">
        <v>654.65749</v>
      </c>
      <c r="U49" s="71" t="n">
        <v>5717.55223</v>
      </c>
      <c r="V49" s="71" t="n">
        <v>3455.88008</v>
      </c>
      <c r="W49" s="71" t="n">
        <v>7974.55989</v>
      </c>
      <c r="X49" s="71" t="n">
        <v>198.8157</v>
      </c>
      <c r="Y49" s="71" t="n">
        <v>3693.52005</v>
      </c>
      <c r="Z49" s="71" t="n">
        <v>11889.65545</v>
      </c>
      <c r="AA49" s="71" t="n">
        <v>8210.03339</v>
      </c>
      <c r="AB49" s="71" t="n">
        <v>1492.96237</v>
      </c>
      <c r="AC49" s="71" t="n">
        <v>1774.4477</v>
      </c>
      <c r="AD49" s="71" t="n">
        <v>1668.54111</v>
      </c>
      <c r="AE49" s="71" t="n">
        <v>74452.60611</v>
      </c>
      <c r="AF49" s="71" t="n">
        <v>404252.74315</v>
      </c>
      <c r="AG49" s="71" t="n">
        <v>254228.14703</v>
      </c>
      <c r="AH49" s="71" t="n">
        <v>125751.48873</v>
      </c>
      <c r="AI49" s="71" t="n">
        <v>6314.06641</v>
      </c>
      <c r="AJ49" s="71" t="n">
        <v>17959.04098</v>
      </c>
      <c r="AK49" s="158"/>
    </row>
    <row r="50" customFormat="false" ht="15" hidden="false" customHeight="false" outlineLevel="0" collapsed="false">
      <c r="B50" s="153" t="n">
        <v>26</v>
      </c>
      <c r="C50" s="121" t="s">
        <v>310</v>
      </c>
      <c r="D50" s="71" t="n">
        <v>302707.8259</v>
      </c>
      <c r="E50" s="71" t="n">
        <v>5300.75103</v>
      </c>
      <c r="F50" s="71" t="n">
        <v>107229.43345</v>
      </c>
      <c r="G50" s="71" t="n">
        <v>29672.76212</v>
      </c>
      <c r="H50" s="71" t="n">
        <v>444910.7725</v>
      </c>
      <c r="I50" s="71" t="n">
        <v>2828.17368</v>
      </c>
      <c r="J50" s="71" t="n">
        <v>24413.89281</v>
      </c>
      <c r="K50" s="71" t="n">
        <v>24056.66071</v>
      </c>
      <c r="L50" s="71" t="n">
        <v>13000</v>
      </c>
      <c r="M50" s="71" t="n">
        <v>453.41643</v>
      </c>
      <c r="N50" s="71" t="n">
        <v>32265.05613</v>
      </c>
      <c r="O50" s="71" t="n">
        <v>97017.19976</v>
      </c>
      <c r="P50" s="71" t="n">
        <v>8249.74183</v>
      </c>
      <c r="Q50" s="71" t="n">
        <v>1345.426</v>
      </c>
      <c r="R50" s="71" t="n">
        <v>1605.67604</v>
      </c>
      <c r="S50" s="71" t="n">
        <v>0</v>
      </c>
      <c r="T50" s="71" t="n">
        <v>0</v>
      </c>
      <c r="U50" s="71" t="n">
        <v>7325.04129</v>
      </c>
      <c r="V50" s="71" t="n">
        <v>590.66992</v>
      </c>
      <c r="W50" s="71" t="n">
        <v>96299.47406</v>
      </c>
      <c r="X50" s="71" t="n">
        <v>0</v>
      </c>
      <c r="Y50" s="71" t="n">
        <v>538.77495</v>
      </c>
      <c r="Z50" s="71" t="n">
        <v>0</v>
      </c>
      <c r="AA50" s="71" t="n">
        <v>103347.23004</v>
      </c>
      <c r="AB50" s="71" t="n">
        <v>9083.82263</v>
      </c>
      <c r="AC50" s="71" t="n">
        <v>20304.87637</v>
      </c>
      <c r="AD50" s="71" t="n">
        <v>0</v>
      </c>
      <c r="AE50" s="71" t="n">
        <v>248690.73313</v>
      </c>
      <c r="AF50" s="71" t="n">
        <v>790618.70539</v>
      </c>
      <c r="AG50" s="71" t="n">
        <v>229813.3705</v>
      </c>
      <c r="AH50" s="71" t="n">
        <v>316797.09371</v>
      </c>
      <c r="AI50" s="71" t="n">
        <v>24056.66071</v>
      </c>
      <c r="AJ50" s="71" t="n">
        <v>219951.58047</v>
      </c>
      <c r="AK50" s="158"/>
    </row>
    <row r="51" customFormat="false" ht="15" hidden="false" customHeight="false" outlineLevel="0" collapsed="false">
      <c r="B51" s="153" t="n">
        <v>2602</v>
      </c>
      <c r="C51" s="121" t="s">
        <v>34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395</v>
      </c>
      <c r="S51" s="71" t="n">
        <v>0</v>
      </c>
      <c r="T51" s="71" t="n">
        <v>0</v>
      </c>
      <c r="U51" s="71" t="n">
        <v>4000</v>
      </c>
      <c r="V51" s="71" t="n">
        <v>0</v>
      </c>
      <c r="W51" s="71" t="n">
        <v>550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1728.27058</v>
      </c>
      <c r="AC51" s="71" t="n">
        <v>0</v>
      </c>
      <c r="AD51" s="71" t="n">
        <v>0</v>
      </c>
      <c r="AE51" s="71" t="n">
        <v>11623.27058</v>
      </c>
      <c r="AF51" s="71" t="n">
        <v>11623.27058</v>
      </c>
      <c r="AG51" s="71" t="n">
        <v>6123.27058</v>
      </c>
      <c r="AH51" s="71" t="n">
        <v>0</v>
      </c>
      <c r="AI51" s="71" t="n">
        <v>0</v>
      </c>
      <c r="AJ51" s="71" t="n">
        <v>5500</v>
      </c>
      <c r="AK51" s="158"/>
    </row>
    <row r="52" customFormat="false" ht="15" hidden="false" customHeight="false" outlineLevel="0" collapsed="false">
      <c r="B52" s="153" t="n">
        <v>2603</v>
      </c>
      <c r="C52" s="121" t="s">
        <v>341</v>
      </c>
      <c r="D52" s="71" t="n">
        <v>288840</v>
      </c>
      <c r="E52" s="71" t="n">
        <v>746.74103</v>
      </c>
      <c r="F52" s="71" t="n">
        <v>40715.78353</v>
      </c>
      <c r="G52" s="71" t="n">
        <v>0</v>
      </c>
      <c r="H52" s="71" t="n">
        <v>330302.52456</v>
      </c>
      <c r="I52" s="71" t="n">
        <v>0</v>
      </c>
      <c r="J52" s="71" t="n">
        <v>1599.14614</v>
      </c>
      <c r="K52" s="71" t="n">
        <v>11250</v>
      </c>
      <c r="L52" s="71" t="n">
        <v>0</v>
      </c>
      <c r="M52" s="71" t="n">
        <v>0</v>
      </c>
      <c r="N52" s="71" t="n">
        <v>10749.74413</v>
      </c>
      <c r="O52" s="71" t="n">
        <v>23598.89027</v>
      </c>
      <c r="P52" s="71" t="n">
        <v>250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2377.1172</v>
      </c>
      <c r="V52" s="71" t="n">
        <v>0</v>
      </c>
      <c r="W52" s="71" t="n">
        <v>90056.80897</v>
      </c>
      <c r="X52" s="71" t="n">
        <v>0</v>
      </c>
      <c r="Y52" s="71" t="n">
        <v>0</v>
      </c>
      <c r="Z52" s="71" t="n">
        <v>0</v>
      </c>
      <c r="AA52" s="71" t="n">
        <v>41500</v>
      </c>
      <c r="AB52" s="71" t="n">
        <v>5463.15618</v>
      </c>
      <c r="AC52" s="71" t="n">
        <v>20136.80669</v>
      </c>
      <c r="AD52" s="71" t="n">
        <v>0</v>
      </c>
      <c r="AE52" s="71" t="n">
        <v>162033.88904</v>
      </c>
      <c r="AF52" s="71" t="n">
        <v>515935.30387</v>
      </c>
      <c r="AG52" s="71" t="n">
        <v>60904.94718</v>
      </c>
      <c r="AH52" s="71" t="n">
        <v>292086.74103</v>
      </c>
      <c r="AI52" s="71" t="n">
        <v>11250</v>
      </c>
      <c r="AJ52" s="71" t="n">
        <v>151693.61566</v>
      </c>
      <c r="AK52" s="158"/>
    </row>
    <row r="53" customFormat="false" ht="15" hidden="false" customHeight="false" outlineLevel="0" collapsed="false">
      <c r="B53" s="153" t="n">
        <v>2606</v>
      </c>
      <c r="C53" s="121" t="s">
        <v>344</v>
      </c>
      <c r="D53" s="71" t="n">
        <v>13867.8259</v>
      </c>
      <c r="E53" s="71" t="n">
        <v>0</v>
      </c>
      <c r="F53" s="71" t="n">
        <v>3252.76001</v>
      </c>
      <c r="G53" s="71" t="n">
        <v>18254.8079</v>
      </c>
      <c r="H53" s="71" t="n">
        <v>35375.39381</v>
      </c>
      <c r="I53" s="71" t="n">
        <v>2828.17368</v>
      </c>
      <c r="J53" s="71" t="n">
        <v>826.20282</v>
      </c>
      <c r="K53" s="71" t="n">
        <v>12806.66071</v>
      </c>
      <c r="L53" s="71" t="n">
        <v>0</v>
      </c>
      <c r="M53" s="71" t="n">
        <v>0</v>
      </c>
      <c r="N53" s="71" t="n">
        <v>21515.312</v>
      </c>
      <c r="O53" s="71" t="n">
        <v>37976.34921</v>
      </c>
      <c r="P53" s="71" t="n">
        <v>5749.72683</v>
      </c>
      <c r="Q53" s="71" t="n">
        <v>0</v>
      </c>
      <c r="R53" s="71" t="n">
        <v>1210.67604</v>
      </c>
      <c r="S53" s="71" t="n">
        <v>0</v>
      </c>
      <c r="T53" s="71" t="n">
        <v>0</v>
      </c>
      <c r="U53" s="71" t="n">
        <v>0</v>
      </c>
      <c r="V53" s="71" t="n">
        <v>590.66992</v>
      </c>
      <c r="W53" s="71" t="n">
        <v>742.66509</v>
      </c>
      <c r="X53" s="71" t="n">
        <v>0</v>
      </c>
      <c r="Y53" s="71" t="n">
        <v>538.77495</v>
      </c>
      <c r="Z53" s="71" t="n">
        <v>0</v>
      </c>
      <c r="AA53" s="71" t="n">
        <v>274.48384</v>
      </c>
      <c r="AB53" s="71" t="n">
        <v>1892.39587</v>
      </c>
      <c r="AC53" s="71" t="n">
        <v>0</v>
      </c>
      <c r="AD53" s="71" t="n">
        <v>0</v>
      </c>
      <c r="AE53" s="71" t="n">
        <v>10999.39254</v>
      </c>
      <c r="AF53" s="71" t="n">
        <v>84351.13556</v>
      </c>
      <c r="AG53" s="71" t="n">
        <v>50370.99824</v>
      </c>
      <c r="AH53" s="71" t="n">
        <v>20156.32768</v>
      </c>
      <c r="AI53" s="71" t="n">
        <v>12806.66071</v>
      </c>
      <c r="AJ53" s="71" t="n">
        <v>1017.14893</v>
      </c>
      <c r="AK53" s="158"/>
    </row>
    <row r="54" customFormat="false" ht="15" hidden="false" customHeight="false" outlineLevel="0" collapsed="false">
      <c r="B54" s="153" t="n">
        <v>2607</v>
      </c>
      <c r="C54" s="121" t="s">
        <v>345</v>
      </c>
      <c r="D54" s="71" t="n">
        <v>0</v>
      </c>
      <c r="E54" s="71" t="n">
        <v>0</v>
      </c>
      <c r="F54" s="71" t="n">
        <v>60250</v>
      </c>
      <c r="G54" s="71" t="n">
        <v>9481.8254</v>
      </c>
      <c r="H54" s="71" t="n">
        <v>69731.8254</v>
      </c>
      <c r="I54" s="71" t="n">
        <v>0</v>
      </c>
      <c r="J54" s="71" t="n">
        <v>21988.54385</v>
      </c>
      <c r="K54" s="71" t="n">
        <v>0</v>
      </c>
      <c r="L54" s="71" t="n">
        <v>13000</v>
      </c>
      <c r="M54" s="71" t="n">
        <v>0</v>
      </c>
      <c r="N54" s="71" t="n">
        <v>0</v>
      </c>
      <c r="O54" s="71" t="n">
        <v>34988.54385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  <c r="AA54" s="71" t="n">
        <v>8758.3462</v>
      </c>
      <c r="AB54" s="71" t="n">
        <v>0</v>
      </c>
      <c r="AC54" s="71" t="n">
        <v>0</v>
      </c>
      <c r="AD54" s="71" t="n">
        <v>0</v>
      </c>
      <c r="AE54" s="71" t="n">
        <v>8758.3462</v>
      </c>
      <c r="AF54" s="71" t="n">
        <v>113478.71545</v>
      </c>
      <c r="AG54" s="71" t="n">
        <v>104720.36925</v>
      </c>
      <c r="AH54" s="71" t="n">
        <v>0</v>
      </c>
      <c r="AI54" s="71" t="n">
        <v>0</v>
      </c>
      <c r="AJ54" s="71" t="n">
        <v>8758.3462</v>
      </c>
      <c r="AK54" s="158"/>
    </row>
    <row r="55" customFormat="false" ht="15" hidden="false" customHeight="false" outlineLevel="0" collapsed="false">
      <c r="B55" s="153" t="n">
        <v>27</v>
      </c>
      <c r="C55" s="121" t="s">
        <v>349</v>
      </c>
      <c r="D55" s="71" t="n">
        <v>4.022</v>
      </c>
      <c r="E55" s="71" t="n">
        <v>790</v>
      </c>
      <c r="F55" s="71" t="n">
        <v>0</v>
      </c>
      <c r="G55" s="71" t="n">
        <v>0</v>
      </c>
      <c r="H55" s="71" t="n">
        <v>794.022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496.69139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265</v>
      </c>
      <c r="W55" s="71" t="n">
        <v>0</v>
      </c>
      <c r="X55" s="71" t="n">
        <v>0</v>
      </c>
      <c r="Y55" s="71" t="n">
        <v>7477.4</v>
      </c>
      <c r="Z55" s="71" t="n">
        <v>0</v>
      </c>
      <c r="AA55" s="71" t="n">
        <v>0</v>
      </c>
      <c r="AB55" s="71" t="n">
        <v>1104.93406</v>
      </c>
      <c r="AC55" s="71" t="n">
        <v>0</v>
      </c>
      <c r="AD55" s="71" t="n">
        <v>0</v>
      </c>
      <c r="AE55" s="71" t="n">
        <v>9344.02545</v>
      </c>
      <c r="AF55" s="71" t="n">
        <v>10138.04745</v>
      </c>
      <c r="AG55" s="71" t="n">
        <v>1369.93406</v>
      </c>
      <c r="AH55" s="71" t="n">
        <v>8768.11339</v>
      </c>
      <c r="AI55" s="71" t="n">
        <v>0</v>
      </c>
      <c r="AJ55" s="71" t="n">
        <v>0</v>
      </c>
      <c r="AK55" s="158"/>
    </row>
    <row r="56" customFormat="false" ht="15" hidden="false" customHeight="false" outlineLevel="0" collapsed="false">
      <c r="B56" s="153" t="n">
        <v>28</v>
      </c>
      <c r="C56" s="121" t="s">
        <v>359</v>
      </c>
      <c r="D56" s="71" t="n">
        <v>53000</v>
      </c>
      <c r="E56" s="71" t="n">
        <v>0</v>
      </c>
      <c r="F56" s="71" t="n">
        <v>37236.696</v>
      </c>
      <c r="G56" s="71" t="n">
        <v>13112.96063</v>
      </c>
      <c r="H56" s="71" t="n">
        <v>103349.65663</v>
      </c>
      <c r="I56" s="71" t="n">
        <v>0</v>
      </c>
      <c r="J56" s="71" t="n">
        <v>2972.337</v>
      </c>
      <c r="K56" s="71" t="n">
        <v>0</v>
      </c>
      <c r="L56" s="71" t="n">
        <v>0</v>
      </c>
      <c r="M56" s="71" t="n">
        <v>0</v>
      </c>
      <c r="N56" s="71" t="n">
        <v>500</v>
      </c>
      <c r="O56" s="71" t="n">
        <v>3472.337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463.20313</v>
      </c>
      <c r="X56" s="71" t="n">
        <v>102.4965</v>
      </c>
      <c r="Y56" s="71" t="n">
        <v>1690</v>
      </c>
      <c r="Z56" s="71" t="n">
        <v>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2255.69963</v>
      </c>
      <c r="AF56" s="71" t="n">
        <v>109077.69326</v>
      </c>
      <c r="AG56" s="71" t="n">
        <v>53821.99363</v>
      </c>
      <c r="AH56" s="71" t="n">
        <v>54792.4965</v>
      </c>
      <c r="AI56" s="71" t="n">
        <v>0</v>
      </c>
      <c r="AJ56" s="71" t="n">
        <v>463.20313</v>
      </c>
      <c r="AK56" s="158"/>
    </row>
    <row r="57" customFormat="false" ht="15" hidden="false" customHeight="false" outlineLevel="0" collapsed="false">
      <c r="B57" s="153" t="n">
        <v>29</v>
      </c>
      <c r="C57" s="121" t="s">
        <v>363</v>
      </c>
      <c r="D57" s="71" t="n">
        <v>722.56503</v>
      </c>
      <c r="E57" s="71" t="n">
        <v>10797.10137</v>
      </c>
      <c r="F57" s="71" t="n">
        <v>63241.96631</v>
      </c>
      <c r="G57" s="71" t="n">
        <v>10064.69144</v>
      </c>
      <c r="H57" s="71" t="n">
        <v>84826.32415</v>
      </c>
      <c r="I57" s="71" t="n">
        <v>11993.15296</v>
      </c>
      <c r="J57" s="71" t="n">
        <v>7463.29741</v>
      </c>
      <c r="K57" s="71" t="n">
        <v>1162.78607</v>
      </c>
      <c r="L57" s="71" t="n">
        <v>5943.42078</v>
      </c>
      <c r="M57" s="71" t="n">
        <v>1081.28463</v>
      </c>
      <c r="N57" s="71" t="n">
        <v>239.33467</v>
      </c>
      <c r="O57" s="71" t="n">
        <v>27883.27652</v>
      </c>
      <c r="P57" s="71" t="n">
        <v>801.88468</v>
      </c>
      <c r="Q57" s="71" t="n">
        <v>1298.023</v>
      </c>
      <c r="R57" s="71" t="n">
        <v>1.64181</v>
      </c>
      <c r="S57" s="71" t="n">
        <v>503.87743</v>
      </c>
      <c r="T57" s="71" t="n">
        <v>104.39421</v>
      </c>
      <c r="U57" s="71" t="n">
        <v>228.74161</v>
      </c>
      <c r="V57" s="71" t="n">
        <v>1539.8503</v>
      </c>
      <c r="W57" s="71" t="n">
        <v>381.93064</v>
      </c>
      <c r="X57" s="71" t="n">
        <v>0</v>
      </c>
      <c r="Y57" s="71" t="n">
        <v>3774.27036</v>
      </c>
      <c r="Z57" s="71" t="n">
        <v>2213.49585</v>
      </c>
      <c r="AA57" s="71" t="n">
        <v>59.1187</v>
      </c>
      <c r="AB57" s="71" t="n">
        <v>2552.07459</v>
      </c>
      <c r="AC57" s="71" t="n">
        <v>184.97024</v>
      </c>
      <c r="AD57" s="71" t="n">
        <v>84.93236</v>
      </c>
      <c r="AE57" s="71" t="n">
        <v>13729.20578</v>
      </c>
      <c r="AF57" s="71" t="n">
        <v>126438.80645</v>
      </c>
      <c r="AG57" s="71" t="n">
        <v>106151.35694</v>
      </c>
      <c r="AH57" s="71" t="n">
        <v>18498.64386</v>
      </c>
      <c r="AI57" s="71" t="n">
        <v>1162.78607</v>
      </c>
      <c r="AJ57" s="71" t="n">
        <v>626.01958</v>
      </c>
      <c r="AK57" s="158"/>
    </row>
    <row r="58" s="159" customFormat="true" ht="15" hidden="false" customHeight="false" outlineLevel="0" collapsed="false">
      <c r="B58" s="160"/>
      <c r="C58" s="5" t="s">
        <v>376</v>
      </c>
      <c r="D58" s="116" t="n">
        <v>2101844.15105</v>
      </c>
      <c r="E58" s="116" t="n">
        <v>1451031.24253</v>
      </c>
      <c r="F58" s="116" t="n">
        <v>4025737.45307</v>
      </c>
      <c r="G58" s="116" t="n">
        <v>1392045.92351</v>
      </c>
      <c r="H58" s="116" t="n">
        <v>8970658.77016</v>
      </c>
      <c r="I58" s="116" t="n">
        <v>599623.18624</v>
      </c>
      <c r="J58" s="116" t="n">
        <v>1145736.35208</v>
      </c>
      <c r="K58" s="116" t="n">
        <v>327079.18038</v>
      </c>
      <c r="L58" s="116" t="n">
        <v>1134987.59283</v>
      </c>
      <c r="M58" s="116" t="n">
        <v>320316.708</v>
      </c>
      <c r="N58" s="116" t="n">
        <v>454231.38446</v>
      </c>
      <c r="O58" s="116" t="n">
        <v>3981974.40399</v>
      </c>
      <c r="P58" s="116" t="n">
        <v>119361.14963</v>
      </c>
      <c r="Q58" s="116" t="n">
        <v>249694.4</v>
      </c>
      <c r="R58" s="116" t="n">
        <v>4764.80426</v>
      </c>
      <c r="S58" s="116" t="n">
        <v>23141.93335</v>
      </c>
      <c r="T58" s="116" t="n">
        <v>16664.58638</v>
      </c>
      <c r="U58" s="116" t="n">
        <v>145578.59308</v>
      </c>
      <c r="V58" s="116" t="n">
        <v>194726.37413</v>
      </c>
      <c r="W58" s="116" t="n">
        <v>254141.83678</v>
      </c>
      <c r="X58" s="116" t="n">
        <v>2483.12899</v>
      </c>
      <c r="Y58" s="116" t="n">
        <v>120261.35815</v>
      </c>
      <c r="Z58" s="116" t="n">
        <v>201500.40102</v>
      </c>
      <c r="AA58" s="116" t="n">
        <v>276491.42125</v>
      </c>
      <c r="AB58" s="116" t="n">
        <v>52172.56112</v>
      </c>
      <c r="AC58" s="116" t="n">
        <v>27062.90947</v>
      </c>
      <c r="AD58" s="116" t="n">
        <v>7704.89445</v>
      </c>
      <c r="AE58" s="116" t="n">
        <v>1695750.35206</v>
      </c>
      <c r="AF58" s="116" t="n">
        <v>14648383.52621</v>
      </c>
      <c r="AG58" s="116" t="n">
        <v>9742757.26613</v>
      </c>
      <c r="AH58" s="116" t="n">
        <v>4020850.9122</v>
      </c>
      <c r="AI58" s="116" t="n">
        <v>327079.18038</v>
      </c>
      <c r="AJ58" s="116" t="n">
        <v>557696.1675</v>
      </c>
      <c r="AK58" s="161"/>
    </row>
    <row r="59" customFormat="false" ht="15" hidden="false" customHeight="false" outlineLevel="0" collapsed="false">
      <c r="B59" s="153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158"/>
    </row>
    <row r="60" customFormat="false" ht="15" hidden="false" customHeight="false" outlineLevel="0" collapsed="false">
      <c r="B60" s="153"/>
      <c r="C60" s="5" t="s">
        <v>377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158"/>
    </row>
    <row r="61" customFormat="false" ht="15" hidden="false" customHeight="false" outlineLevel="0" collapsed="false">
      <c r="B61" s="153" t="n">
        <v>31</v>
      </c>
      <c r="C61" s="121" t="s">
        <v>378</v>
      </c>
      <c r="D61" s="71" t="n">
        <v>135000</v>
      </c>
      <c r="E61" s="71" t="n">
        <v>151707.539</v>
      </c>
      <c r="F61" s="71" t="n">
        <v>275000</v>
      </c>
      <c r="G61" s="71" t="n">
        <v>124000</v>
      </c>
      <c r="H61" s="71" t="n">
        <v>685707.539</v>
      </c>
      <c r="I61" s="71" t="n">
        <v>44450</v>
      </c>
      <c r="J61" s="71" t="n">
        <v>91360</v>
      </c>
      <c r="K61" s="71" t="n">
        <v>19428.66249</v>
      </c>
      <c r="L61" s="71" t="n">
        <v>89000</v>
      </c>
      <c r="M61" s="71" t="n">
        <v>27000</v>
      </c>
      <c r="N61" s="71" t="n">
        <v>29831.242</v>
      </c>
      <c r="O61" s="71" t="n">
        <v>301069.90449</v>
      </c>
      <c r="P61" s="71" t="n">
        <v>10396.055</v>
      </c>
      <c r="Q61" s="71" t="n">
        <v>18528.036</v>
      </c>
      <c r="R61" s="71" t="n">
        <v>6402.5286</v>
      </c>
      <c r="S61" s="71" t="n">
        <v>4673.708</v>
      </c>
      <c r="T61" s="71" t="n">
        <v>3288.799</v>
      </c>
      <c r="U61" s="71" t="n">
        <v>13192.59296</v>
      </c>
      <c r="V61" s="71" t="n">
        <v>15013.384</v>
      </c>
      <c r="W61" s="71" t="n">
        <v>39323.56717</v>
      </c>
      <c r="X61" s="71" t="n">
        <v>5120</v>
      </c>
      <c r="Y61" s="71" t="n">
        <v>6384.09931</v>
      </c>
      <c r="Z61" s="71" t="n">
        <v>38059</v>
      </c>
      <c r="AA61" s="71" t="n">
        <v>34726</v>
      </c>
      <c r="AB61" s="71" t="n">
        <v>10750</v>
      </c>
      <c r="AC61" s="71" t="n">
        <v>8983.03736</v>
      </c>
      <c r="AD61" s="71" t="n">
        <v>6979.54892</v>
      </c>
      <c r="AE61" s="71" t="n">
        <v>221820.35632</v>
      </c>
      <c r="AF61" s="71" t="n">
        <v>1208597.79981</v>
      </c>
      <c r="AG61" s="71" t="n">
        <v>749201.49156</v>
      </c>
      <c r="AH61" s="71" t="n">
        <v>356935.04123</v>
      </c>
      <c r="AI61" s="71" t="n">
        <v>19428.66249</v>
      </c>
      <c r="AJ61" s="71" t="n">
        <v>83032.60453</v>
      </c>
      <c r="AK61" s="158"/>
    </row>
    <row r="62" customFormat="false" ht="15" hidden="false" customHeight="false" outlineLevel="0" collapsed="false">
      <c r="B62" s="153" t="n">
        <v>32</v>
      </c>
      <c r="C62" s="121" t="s">
        <v>384</v>
      </c>
      <c r="D62" s="71" t="n">
        <v>0</v>
      </c>
      <c r="E62" s="71" t="n">
        <v>0</v>
      </c>
      <c r="F62" s="71" t="n">
        <v>1699.34388</v>
      </c>
      <c r="G62" s="71" t="n">
        <v>1104.7742</v>
      </c>
      <c r="H62" s="71" t="n">
        <v>2804.11808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0</v>
      </c>
      <c r="AF62" s="71" t="n">
        <v>2804.11808</v>
      </c>
      <c r="AG62" s="71" t="n">
        <v>2804.11808</v>
      </c>
      <c r="AH62" s="71" t="n">
        <v>0</v>
      </c>
      <c r="AI62" s="71" t="n">
        <v>0</v>
      </c>
      <c r="AJ62" s="71" t="n">
        <v>0</v>
      </c>
      <c r="AK62" s="158"/>
    </row>
    <row r="63" customFormat="false" ht="15" hidden="false" customHeight="false" outlineLevel="0" collapsed="false">
      <c r="B63" s="153" t="n">
        <v>33</v>
      </c>
      <c r="C63" s="121" t="s">
        <v>387</v>
      </c>
      <c r="D63" s="71" t="n">
        <v>15457.24034</v>
      </c>
      <c r="E63" s="71" t="n">
        <v>57761.33897</v>
      </c>
      <c r="F63" s="71" t="n">
        <v>113577.8384</v>
      </c>
      <c r="G63" s="71" t="n">
        <v>16038.26443</v>
      </c>
      <c r="H63" s="71" t="n">
        <v>202834.68214</v>
      </c>
      <c r="I63" s="71" t="n">
        <v>7429.93049</v>
      </c>
      <c r="J63" s="71" t="n">
        <v>14127.57789</v>
      </c>
      <c r="K63" s="71" t="n">
        <v>1975.16275</v>
      </c>
      <c r="L63" s="71" t="n">
        <v>12615.67444</v>
      </c>
      <c r="M63" s="71" t="n">
        <v>1848.47252</v>
      </c>
      <c r="N63" s="71" t="n">
        <v>2627.91899</v>
      </c>
      <c r="O63" s="71" t="n">
        <v>40624.73708</v>
      </c>
      <c r="P63" s="71" t="n">
        <v>986.3158</v>
      </c>
      <c r="Q63" s="71" t="n">
        <v>2699.101</v>
      </c>
      <c r="R63" s="71" t="n">
        <v>459.44704</v>
      </c>
      <c r="S63" s="71" t="n">
        <v>999.43703</v>
      </c>
      <c r="T63" s="71" t="n">
        <v>251.44498</v>
      </c>
      <c r="U63" s="71" t="n">
        <v>3849.07944</v>
      </c>
      <c r="V63" s="71" t="n">
        <v>3586.74173</v>
      </c>
      <c r="W63" s="71" t="n">
        <v>35.11901</v>
      </c>
      <c r="X63" s="71" t="n">
        <v>436.94547</v>
      </c>
      <c r="Y63" s="71" t="n">
        <v>712.18963</v>
      </c>
      <c r="Z63" s="71" t="n">
        <v>9107.28833</v>
      </c>
      <c r="AA63" s="71" t="n">
        <v>1340.09672</v>
      </c>
      <c r="AB63" s="71" t="n">
        <v>780.78472</v>
      </c>
      <c r="AC63" s="71" t="n">
        <v>1213.59024</v>
      </c>
      <c r="AD63" s="71" t="n">
        <v>360.60025</v>
      </c>
      <c r="AE63" s="71" t="n">
        <v>26818.18139</v>
      </c>
      <c r="AF63" s="71" t="n">
        <v>270277.60061</v>
      </c>
      <c r="AG63" s="71" t="n">
        <v>180640.26812</v>
      </c>
      <c r="AH63" s="71" t="n">
        <v>85073.36377</v>
      </c>
      <c r="AI63" s="71" t="n">
        <v>1975.16275</v>
      </c>
      <c r="AJ63" s="71" t="n">
        <v>2588.80597</v>
      </c>
      <c r="AK63" s="158"/>
    </row>
    <row r="64" customFormat="false" ht="15" hidden="false" customHeight="false" outlineLevel="0" collapsed="false">
      <c r="B64" s="153" t="n">
        <v>34</v>
      </c>
      <c r="C64" s="121" t="s">
        <v>396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n">
        <v>30.50271</v>
      </c>
      <c r="X64" s="71" t="n">
        <v>0</v>
      </c>
      <c r="Y64" s="71" t="n">
        <v>0</v>
      </c>
      <c r="Z64" s="71" t="n">
        <v>0</v>
      </c>
      <c r="AA64" s="71" t="n">
        <v>52.19609</v>
      </c>
      <c r="AB64" s="71" t="n">
        <v>0</v>
      </c>
      <c r="AC64" s="71" t="n">
        <v>0</v>
      </c>
      <c r="AD64" s="71" t="n">
        <v>0</v>
      </c>
      <c r="AE64" s="71" t="n">
        <v>82.6988</v>
      </c>
      <c r="AF64" s="71" t="n">
        <v>82.6988</v>
      </c>
      <c r="AG64" s="71" t="n">
        <v>0</v>
      </c>
      <c r="AH64" s="71" t="n">
        <v>0</v>
      </c>
      <c r="AI64" s="71" t="n">
        <v>0</v>
      </c>
      <c r="AJ64" s="71" t="n">
        <v>82.6988</v>
      </c>
      <c r="AK64" s="158"/>
    </row>
    <row r="65" customFormat="false" ht="15" hidden="false" customHeight="false" outlineLevel="0" collapsed="false">
      <c r="B65" s="153" t="n">
        <v>35</v>
      </c>
      <c r="C65" s="121" t="s">
        <v>400</v>
      </c>
      <c r="D65" s="71" t="n">
        <v>14732.4888</v>
      </c>
      <c r="E65" s="71" t="n">
        <v>8247.91295</v>
      </c>
      <c r="F65" s="71" t="n">
        <v>40063.33234</v>
      </c>
      <c r="G65" s="71" t="n">
        <v>6856.33991</v>
      </c>
      <c r="H65" s="71" t="n">
        <v>69900.074</v>
      </c>
      <c r="I65" s="71" t="n">
        <v>4491.20039</v>
      </c>
      <c r="J65" s="71" t="n">
        <v>1976.45989</v>
      </c>
      <c r="K65" s="71" t="n">
        <v>94.5275</v>
      </c>
      <c r="L65" s="71" t="n">
        <v>10199.72186</v>
      </c>
      <c r="M65" s="71" t="n">
        <v>1829.32801</v>
      </c>
      <c r="N65" s="71" t="n">
        <v>734.3308</v>
      </c>
      <c r="O65" s="71" t="n">
        <v>19325.56845</v>
      </c>
      <c r="P65" s="71" t="n">
        <v>0</v>
      </c>
      <c r="Q65" s="71" t="n">
        <v>0</v>
      </c>
      <c r="R65" s="71" t="n">
        <v>3182.00736</v>
      </c>
      <c r="S65" s="71" t="n">
        <v>907.55855</v>
      </c>
      <c r="T65" s="71" t="n">
        <v>0</v>
      </c>
      <c r="U65" s="71" t="n">
        <v>4.2232</v>
      </c>
      <c r="V65" s="71" t="n">
        <v>312.03999</v>
      </c>
      <c r="W65" s="71" t="n">
        <v>487.69008</v>
      </c>
      <c r="X65" s="71" t="n">
        <v>0</v>
      </c>
      <c r="Y65" s="71" t="n">
        <v>0</v>
      </c>
      <c r="Z65" s="71" t="n">
        <v>1064.27689</v>
      </c>
      <c r="AA65" s="71" t="n">
        <v>0</v>
      </c>
      <c r="AB65" s="71" t="n">
        <v>218.87024</v>
      </c>
      <c r="AC65" s="71" t="n">
        <v>0</v>
      </c>
      <c r="AD65" s="71" t="n">
        <v>0</v>
      </c>
      <c r="AE65" s="71" t="n">
        <v>6176.66631</v>
      </c>
      <c r="AF65" s="71" t="n">
        <v>95402.30876</v>
      </c>
      <c r="AG65" s="71" t="n">
        <v>70775.41254</v>
      </c>
      <c r="AH65" s="71" t="n">
        <v>24044.67864</v>
      </c>
      <c r="AI65" s="71" t="n">
        <v>94.5275</v>
      </c>
      <c r="AJ65" s="71" t="n">
        <v>487.69008</v>
      </c>
      <c r="AK65" s="158"/>
    </row>
    <row r="66" customFormat="false" ht="15" hidden="false" customHeight="false" outlineLevel="0" collapsed="false">
      <c r="B66" s="153" t="n">
        <v>36</v>
      </c>
      <c r="C66" s="121" t="s">
        <v>403</v>
      </c>
      <c r="D66" s="71" t="n">
        <v>70.24436</v>
      </c>
      <c r="E66" s="71" t="n">
        <v>46308.4767</v>
      </c>
      <c r="F66" s="71" t="n">
        <v>16030.8975</v>
      </c>
      <c r="G66" s="71" t="n">
        <v>766.82055</v>
      </c>
      <c r="H66" s="71" t="n">
        <v>63176.43911</v>
      </c>
      <c r="I66" s="71" t="n">
        <v>0</v>
      </c>
      <c r="J66" s="71" t="n">
        <v>0</v>
      </c>
      <c r="K66" s="71" t="n">
        <v>0</v>
      </c>
      <c r="L66" s="71" t="n">
        <v>4313.8357</v>
      </c>
      <c r="M66" s="71" t="n">
        <v>1345.78883</v>
      </c>
      <c r="N66" s="71" t="n">
        <v>0</v>
      </c>
      <c r="O66" s="71" t="n">
        <v>5659.62453</v>
      </c>
      <c r="P66" s="71" t="n">
        <v>0</v>
      </c>
      <c r="Q66" s="71" t="n">
        <v>7728.26</v>
      </c>
      <c r="R66" s="71" t="n">
        <v>-1621.78544</v>
      </c>
      <c r="S66" s="71" t="n">
        <v>0</v>
      </c>
      <c r="T66" s="71" t="n">
        <v>0</v>
      </c>
      <c r="U66" s="71" t="n">
        <v>5259.62191</v>
      </c>
      <c r="V66" s="71" t="n">
        <v>0</v>
      </c>
      <c r="W66" s="71" t="n">
        <v>-2265.54747</v>
      </c>
      <c r="X66" s="71" t="n">
        <v>0</v>
      </c>
      <c r="Y66" s="71" t="n">
        <v>0</v>
      </c>
      <c r="Z66" s="71" t="n">
        <v>226.88668</v>
      </c>
      <c r="AA66" s="71" t="n">
        <v>0.40711</v>
      </c>
      <c r="AB66" s="71" t="n">
        <v>0</v>
      </c>
      <c r="AC66" s="71" t="n">
        <v>3.99606</v>
      </c>
      <c r="AD66" s="71" t="n">
        <v>0</v>
      </c>
      <c r="AE66" s="71" t="n">
        <v>9331.83885</v>
      </c>
      <c r="AF66" s="71" t="n">
        <v>78167.90249</v>
      </c>
      <c r="AG66" s="71" t="n">
        <v>33823.43905</v>
      </c>
      <c r="AH66" s="71" t="n">
        <v>46605.60774</v>
      </c>
      <c r="AI66" s="71" t="n">
        <v>0</v>
      </c>
      <c r="AJ66" s="71" t="n">
        <v>-2261.1443</v>
      </c>
      <c r="AK66" s="158"/>
    </row>
    <row r="67" customFormat="false" ht="15" hidden="false" customHeight="false" outlineLevel="0" collapsed="false">
      <c r="B67" s="153" t="n">
        <v>3601</v>
      </c>
      <c r="C67" s="121" t="s">
        <v>404</v>
      </c>
      <c r="D67" s="71" t="n">
        <v>70.24436</v>
      </c>
      <c r="E67" s="71" t="n">
        <v>46308.4767</v>
      </c>
      <c r="F67" s="71" t="n">
        <v>16030.8975</v>
      </c>
      <c r="G67" s="71" t="n">
        <v>766.82055</v>
      </c>
      <c r="H67" s="71" t="n">
        <v>63176.43911</v>
      </c>
      <c r="I67" s="71" t="n">
        <v>0</v>
      </c>
      <c r="J67" s="71" t="n">
        <v>0</v>
      </c>
      <c r="K67" s="71" t="n">
        <v>0</v>
      </c>
      <c r="L67" s="71" t="n">
        <v>4313.8357</v>
      </c>
      <c r="M67" s="71" t="n">
        <v>1345.78883</v>
      </c>
      <c r="N67" s="71" t="n">
        <v>0</v>
      </c>
      <c r="O67" s="71" t="n">
        <v>5659.62453</v>
      </c>
      <c r="P67" s="71" t="n">
        <v>0</v>
      </c>
      <c r="Q67" s="71" t="n">
        <v>7728.26</v>
      </c>
      <c r="R67" s="71" t="n">
        <v>32.78355</v>
      </c>
      <c r="S67" s="71" t="n">
        <v>0</v>
      </c>
      <c r="T67" s="71" t="n">
        <v>0</v>
      </c>
      <c r="U67" s="71" t="n">
        <v>5259.62191</v>
      </c>
      <c r="V67" s="71" t="n">
        <v>0</v>
      </c>
      <c r="W67" s="71" t="n">
        <v>147.57416</v>
      </c>
      <c r="X67" s="71" t="n">
        <v>0</v>
      </c>
      <c r="Y67" s="71" t="n">
        <v>0</v>
      </c>
      <c r="Z67" s="71" t="n">
        <v>226.88668</v>
      </c>
      <c r="AA67" s="71" t="n">
        <v>0.40711</v>
      </c>
      <c r="AB67" s="71" t="n">
        <v>0</v>
      </c>
      <c r="AC67" s="71" t="n">
        <v>3.99606</v>
      </c>
      <c r="AD67" s="71" t="n">
        <v>0</v>
      </c>
      <c r="AE67" s="71" t="n">
        <v>13399.52947</v>
      </c>
      <c r="AF67" s="71" t="n">
        <v>82235.59311</v>
      </c>
      <c r="AG67" s="71" t="n">
        <v>35478.00804</v>
      </c>
      <c r="AH67" s="71" t="n">
        <v>46605.60774</v>
      </c>
      <c r="AI67" s="71" t="n">
        <v>0</v>
      </c>
      <c r="AJ67" s="71" t="n">
        <v>151.97733</v>
      </c>
      <c r="AK67" s="158"/>
    </row>
    <row r="68" customFormat="false" ht="15" hidden="false" customHeight="false" outlineLevel="0" collapsed="false">
      <c r="B68" s="153" t="n">
        <v>3602</v>
      </c>
      <c r="C68" s="121" t="s">
        <v>405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-1654.56899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-2413.12163</v>
      </c>
      <c r="X68" s="71" t="n"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-4067.69062</v>
      </c>
      <c r="AF68" s="71" t="n">
        <v>-4067.69062</v>
      </c>
      <c r="AG68" s="71" t="n">
        <v>-1654.56899</v>
      </c>
      <c r="AH68" s="71" t="n">
        <v>0</v>
      </c>
      <c r="AI68" s="71" t="n">
        <v>0</v>
      </c>
      <c r="AJ68" s="71" t="n">
        <v>-2413.12163</v>
      </c>
      <c r="AK68" s="158"/>
    </row>
    <row r="69" customFormat="false" ht="15" hidden="false" customHeight="false" outlineLevel="0" collapsed="false">
      <c r="B69" s="153" t="n">
        <v>3603</v>
      </c>
      <c r="C69" s="121" t="s">
        <v>406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158"/>
    </row>
    <row r="70" customFormat="false" ht="15" hidden="false" customHeight="false" outlineLevel="0" collapsed="false">
      <c r="B70" s="153" t="n">
        <v>3604</v>
      </c>
      <c r="C70" s="121" t="s">
        <v>407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0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1" t="n">
        <v>0</v>
      </c>
      <c r="AD70" s="71" t="n">
        <v>0</v>
      </c>
      <c r="AE70" s="71" t="n">
        <v>0</v>
      </c>
      <c r="AF70" s="71" t="n">
        <v>0</v>
      </c>
      <c r="AG70" s="71" t="n">
        <v>0</v>
      </c>
      <c r="AH70" s="71" t="n">
        <v>0</v>
      </c>
      <c r="AI70" s="71" t="n">
        <v>0</v>
      </c>
      <c r="AJ70" s="71" t="n">
        <v>0</v>
      </c>
      <c r="AK70" s="158"/>
    </row>
    <row r="71" s="159" customFormat="true" ht="15" hidden="false" customHeight="false" outlineLevel="0" collapsed="false">
      <c r="B71" s="160" t="n">
        <v>0</v>
      </c>
      <c r="C71" s="5" t="s">
        <v>408</v>
      </c>
      <c r="D71" s="116" t="n">
        <v>165259.9735</v>
      </c>
      <c r="E71" s="116" t="n">
        <v>264025.26762</v>
      </c>
      <c r="F71" s="116" t="n">
        <v>446371.41212</v>
      </c>
      <c r="G71" s="116" t="n">
        <v>148766.19909</v>
      </c>
      <c r="H71" s="116" t="n">
        <v>1024422.85233</v>
      </c>
      <c r="I71" s="116" t="n">
        <v>56371.13088</v>
      </c>
      <c r="J71" s="116" t="n">
        <v>107464.03778</v>
      </c>
      <c r="K71" s="116" t="n">
        <v>21498.35274</v>
      </c>
      <c r="L71" s="116" t="n">
        <v>116129.232</v>
      </c>
      <c r="M71" s="116" t="n">
        <v>32023.58936</v>
      </c>
      <c r="N71" s="116" t="n">
        <v>33193.49179</v>
      </c>
      <c r="O71" s="116" t="n">
        <v>366679.83455</v>
      </c>
      <c r="P71" s="116" t="n">
        <v>11382.3708</v>
      </c>
      <c r="Q71" s="116" t="n">
        <v>28955.397</v>
      </c>
      <c r="R71" s="116" t="n">
        <v>8422.19756</v>
      </c>
      <c r="S71" s="116" t="n">
        <v>6580.70358</v>
      </c>
      <c r="T71" s="116" t="n">
        <v>3540.24398</v>
      </c>
      <c r="U71" s="116" t="n">
        <v>22305.51751</v>
      </c>
      <c r="V71" s="116" t="n">
        <v>18912.16572</v>
      </c>
      <c r="W71" s="116" t="n">
        <v>37611.3315</v>
      </c>
      <c r="X71" s="116" t="n">
        <v>5556.94547</v>
      </c>
      <c r="Y71" s="116" t="n">
        <v>7096.28894</v>
      </c>
      <c r="Z71" s="116" t="n">
        <v>48457.4519</v>
      </c>
      <c r="AA71" s="116" t="n">
        <v>36118.69992</v>
      </c>
      <c r="AB71" s="116" t="n">
        <v>11749.65496</v>
      </c>
      <c r="AC71" s="116" t="n">
        <v>10200.62366</v>
      </c>
      <c r="AD71" s="116" t="n">
        <v>7340.14917</v>
      </c>
      <c r="AE71" s="116" t="n">
        <v>264229.74167</v>
      </c>
      <c r="AF71" s="116" t="n">
        <v>1655332.42855</v>
      </c>
      <c r="AG71" s="116" t="n">
        <v>1037244.72935</v>
      </c>
      <c r="AH71" s="116" t="n">
        <v>512658.69138</v>
      </c>
      <c r="AI71" s="116" t="n">
        <v>21498.35274</v>
      </c>
      <c r="AJ71" s="116" t="n">
        <v>83930.65508</v>
      </c>
      <c r="AK71" s="161"/>
    </row>
    <row r="72" s="159" customFormat="true" ht="15" hidden="false" customHeight="false" outlineLevel="0" collapsed="false">
      <c r="B72" s="160"/>
      <c r="C72" s="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61"/>
    </row>
    <row r="73" s="159" customFormat="true" ht="15" hidden="false" customHeight="false" outlineLevel="0" collapsed="false">
      <c r="B73" s="160"/>
      <c r="C73" s="5" t="s">
        <v>409</v>
      </c>
      <c r="D73" s="116" t="n">
        <v>2267104.12455</v>
      </c>
      <c r="E73" s="116" t="n">
        <v>1715056.51015</v>
      </c>
      <c r="F73" s="116" t="n">
        <v>4472108.86519</v>
      </c>
      <c r="G73" s="116" t="n">
        <v>1540812.1226</v>
      </c>
      <c r="H73" s="116" t="n">
        <v>9995081.62249</v>
      </c>
      <c r="I73" s="116" t="n">
        <v>655994.31712</v>
      </c>
      <c r="J73" s="116" t="n">
        <v>1253200.38986</v>
      </c>
      <c r="K73" s="116" t="n">
        <v>348577.53312</v>
      </c>
      <c r="L73" s="116" t="n">
        <v>1251116.82483</v>
      </c>
      <c r="M73" s="116" t="n">
        <v>352340.29736</v>
      </c>
      <c r="N73" s="116" t="n">
        <v>487424.87625</v>
      </c>
      <c r="O73" s="116" t="n">
        <v>4348654.23854</v>
      </c>
      <c r="P73" s="116" t="n">
        <v>130743.52043</v>
      </c>
      <c r="Q73" s="116" t="n">
        <v>278649.797</v>
      </c>
      <c r="R73" s="116" t="n">
        <v>13187.00182</v>
      </c>
      <c r="S73" s="116" t="n">
        <v>29722.63693</v>
      </c>
      <c r="T73" s="116" t="n">
        <v>20204.83036</v>
      </c>
      <c r="U73" s="116" t="n">
        <v>167884.11059</v>
      </c>
      <c r="V73" s="116" t="n">
        <v>213638.53985</v>
      </c>
      <c r="W73" s="116" t="n">
        <v>291753.16828</v>
      </c>
      <c r="X73" s="116" t="n">
        <v>8040.07446</v>
      </c>
      <c r="Y73" s="116" t="n">
        <v>127357.64709</v>
      </c>
      <c r="Z73" s="116" t="n">
        <v>249957.85292</v>
      </c>
      <c r="AA73" s="116" t="n">
        <v>312610.12117</v>
      </c>
      <c r="AB73" s="116" t="n">
        <v>63922.21608</v>
      </c>
      <c r="AC73" s="116" t="n">
        <v>37263.53313</v>
      </c>
      <c r="AD73" s="116" t="n">
        <v>15045.04362</v>
      </c>
      <c r="AE73" s="116" t="n">
        <v>1959980.09373</v>
      </c>
      <c r="AF73" s="116" t="n">
        <v>16303715.95476</v>
      </c>
      <c r="AG73" s="116" t="n">
        <v>10780001.99548</v>
      </c>
      <c r="AH73" s="116" t="n">
        <v>4533509.60358</v>
      </c>
      <c r="AI73" s="116" t="n">
        <v>348577.53312</v>
      </c>
      <c r="AJ73" s="116" t="n">
        <v>641626.82258</v>
      </c>
      <c r="AK73" s="161"/>
    </row>
    <row r="74" s="159" customFormat="true" ht="15" hidden="false" customHeight="false" outlineLevel="0" collapsed="false">
      <c r="B74" s="160"/>
      <c r="C74" s="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61"/>
    </row>
    <row r="75" s="116" customFormat="true" ht="15" hidden="false" customHeight="false" outlineLevel="0" collapsed="false">
      <c r="B75" s="133" t="n">
        <v>5</v>
      </c>
      <c r="C75" s="60" t="s">
        <v>410</v>
      </c>
      <c r="D75" s="116" t="n">
        <v>213667.72384</v>
      </c>
      <c r="E75" s="116" t="n">
        <v>153029.50955</v>
      </c>
      <c r="F75" s="116" t="n">
        <v>515120.40805</v>
      </c>
      <c r="G75" s="116" t="n">
        <v>113420.38049</v>
      </c>
      <c r="H75" s="116" t="n">
        <v>995238.02193</v>
      </c>
      <c r="I75" s="116" t="n">
        <v>64164.31214</v>
      </c>
      <c r="J75" s="116" t="n">
        <v>102036.45571</v>
      </c>
      <c r="K75" s="116" t="n">
        <v>34309.11866</v>
      </c>
      <c r="L75" s="116" t="n">
        <v>100911.67752</v>
      </c>
      <c r="M75" s="116" t="n">
        <v>30761.70242</v>
      </c>
      <c r="N75" s="116" t="n">
        <v>35822.6135</v>
      </c>
      <c r="O75" s="116" t="n">
        <v>368005.87995</v>
      </c>
      <c r="P75" s="116" t="n">
        <v>12792.86537</v>
      </c>
      <c r="Q75" s="116" t="n">
        <v>19246.876</v>
      </c>
      <c r="R75" s="116" t="n">
        <v>1224.87684</v>
      </c>
      <c r="S75" s="116" t="n">
        <v>2715.26068</v>
      </c>
      <c r="T75" s="116" t="n">
        <v>2535.89</v>
      </c>
      <c r="U75" s="116" t="n">
        <v>14206.6036</v>
      </c>
      <c r="V75" s="116" t="n">
        <v>16642.35986</v>
      </c>
      <c r="W75" s="116" t="n">
        <v>59467.33526</v>
      </c>
      <c r="X75" s="116" t="n">
        <v>1491.7848</v>
      </c>
      <c r="Y75" s="116" t="n">
        <v>28356.4284</v>
      </c>
      <c r="Z75" s="116" t="n">
        <v>58747.29485</v>
      </c>
      <c r="AA75" s="116" t="n">
        <v>42339.87856</v>
      </c>
      <c r="AB75" s="116" t="n">
        <v>7836.88124</v>
      </c>
      <c r="AC75" s="116" t="n">
        <v>7909.1736</v>
      </c>
      <c r="AD75" s="116" t="n">
        <v>3143.72918</v>
      </c>
      <c r="AE75" s="116" t="n">
        <v>278657.23824</v>
      </c>
      <c r="AF75" s="116" t="n">
        <v>1641901.14012</v>
      </c>
      <c r="AG75" s="116" t="n">
        <v>1024110.40805</v>
      </c>
      <c r="AH75" s="116" t="n">
        <v>473765.22599</v>
      </c>
      <c r="AI75" s="116" t="n">
        <v>34309.11866</v>
      </c>
      <c r="AJ75" s="116" t="n">
        <v>109716.38742</v>
      </c>
      <c r="AK75" s="162"/>
    </row>
    <row r="76" s="116" customFormat="true" ht="15" hidden="false" customHeight="false" outlineLevel="0" collapsed="false">
      <c r="B76" s="133"/>
      <c r="C76" s="60"/>
      <c r="AK76" s="162"/>
    </row>
    <row r="77" s="116" customFormat="true" ht="15" hidden="false" customHeight="false" outlineLevel="0" collapsed="false">
      <c r="B77" s="133"/>
      <c r="C77" s="60" t="s">
        <v>411</v>
      </c>
      <c r="D77" s="116" t="n">
        <v>2480771.84839</v>
      </c>
      <c r="E77" s="116" t="n">
        <v>1868086.0197</v>
      </c>
      <c r="F77" s="116" t="n">
        <v>4987229.27324</v>
      </c>
      <c r="G77" s="116" t="n">
        <v>1654232.50309</v>
      </c>
      <c r="H77" s="116" t="n">
        <v>10990319.64442</v>
      </c>
      <c r="I77" s="116" t="n">
        <v>720158.62926</v>
      </c>
      <c r="J77" s="116" t="n">
        <v>1355236.84557</v>
      </c>
      <c r="K77" s="116" t="n">
        <v>382886.65178</v>
      </c>
      <c r="L77" s="116" t="n">
        <v>1352028.50235</v>
      </c>
      <c r="M77" s="116" t="n">
        <v>383101.99978</v>
      </c>
      <c r="N77" s="116" t="n">
        <v>523247.48975</v>
      </c>
      <c r="O77" s="116" t="n">
        <v>4716660.11849</v>
      </c>
      <c r="P77" s="116" t="n">
        <v>143536.3858</v>
      </c>
      <c r="Q77" s="116" t="n">
        <v>297896.673</v>
      </c>
      <c r="R77" s="116" t="n">
        <v>14411.87866</v>
      </c>
      <c r="S77" s="116" t="n">
        <v>32437.89761</v>
      </c>
      <c r="T77" s="116" t="n">
        <v>22740.72036</v>
      </c>
      <c r="U77" s="116" t="n">
        <v>182090.71419</v>
      </c>
      <c r="V77" s="116" t="n">
        <v>230280.89971</v>
      </c>
      <c r="W77" s="116" t="n">
        <v>351220.50354</v>
      </c>
      <c r="X77" s="116" t="n">
        <v>9531.85926</v>
      </c>
      <c r="Y77" s="116" t="n">
        <v>155714.07549</v>
      </c>
      <c r="Z77" s="116" t="n">
        <v>308705.14777</v>
      </c>
      <c r="AA77" s="116" t="n">
        <v>354949.99973</v>
      </c>
      <c r="AB77" s="116" t="n">
        <v>71759.09732</v>
      </c>
      <c r="AC77" s="116" t="n">
        <v>45172.70673</v>
      </c>
      <c r="AD77" s="116" t="n">
        <v>18188.7728</v>
      </c>
      <c r="AE77" s="116" t="n">
        <v>2238637.33197</v>
      </c>
      <c r="AF77" s="116" t="n">
        <v>17945617.09488</v>
      </c>
      <c r="AG77" s="116" t="n">
        <v>11804112.40353</v>
      </c>
      <c r="AH77" s="116" t="n">
        <v>5007274.82957</v>
      </c>
      <c r="AI77" s="116" t="n">
        <v>382886.65178</v>
      </c>
      <c r="AJ77" s="116" t="n">
        <v>751343.21</v>
      </c>
      <c r="AK77" s="162"/>
    </row>
    <row r="78" s="71" customFormat="true" ht="15" hidden="false" customHeight="false" outlineLevel="0" collapsed="false">
      <c r="B78" s="28"/>
      <c r="C78" s="3"/>
      <c r="AK78" s="163"/>
    </row>
    <row r="79" s="71" customFormat="true" ht="15" hidden="false" customHeight="false" outlineLevel="0" collapsed="false">
      <c r="B79" s="164" t="n">
        <v>6</v>
      </c>
      <c r="C79" s="165" t="s">
        <v>413</v>
      </c>
      <c r="D79" s="166" t="n">
        <v>602448.84639</v>
      </c>
      <c r="E79" s="166" t="n">
        <v>291725.66605</v>
      </c>
      <c r="F79" s="166" t="n">
        <v>849426.88584</v>
      </c>
      <c r="G79" s="166" t="n">
        <v>342768.95525</v>
      </c>
      <c r="H79" s="166" t="n">
        <v>2086370.35353</v>
      </c>
      <c r="I79" s="166" t="n">
        <v>205180.90664</v>
      </c>
      <c r="J79" s="166" t="n">
        <v>224720.42871</v>
      </c>
      <c r="K79" s="166" t="n">
        <v>16881.24567</v>
      </c>
      <c r="L79" s="166" t="n">
        <v>199883.55183</v>
      </c>
      <c r="M79" s="166" t="n">
        <v>44221.88469</v>
      </c>
      <c r="N79" s="166" t="n">
        <v>26960.25954</v>
      </c>
      <c r="O79" s="166" t="n">
        <v>717848.27708</v>
      </c>
      <c r="P79" s="166" t="n">
        <v>5525.68469</v>
      </c>
      <c r="Q79" s="166" t="n">
        <v>108695.54</v>
      </c>
      <c r="R79" s="166" t="n">
        <v>497.33066</v>
      </c>
      <c r="S79" s="166" t="n">
        <v>1748.85532</v>
      </c>
      <c r="T79" s="166" t="n">
        <v>9.95495</v>
      </c>
      <c r="U79" s="166" t="n">
        <v>42354.49713</v>
      </c>
      <c r="V79" s="166" t="n">
        <v>14941.38465</v>
      </c>
      <c r="W79" s="166" t="n">
        <v>526.67556</v>
      </c>
      <c r="X79" s="166" t="n">
        <v>283.89536</v>
      </c>
      <c r="Y79" s="166" t="n">
        <v>89212.59311</v>
      </c>
      <c r="Z79" s="166" t="n">
        <v>141850.10965</v>
      </c>
      <c r="AA79" s="166" t="n">
        <v>4569.52108</v>
      </c>
      <c r="AB79" s="166" t="n">
        <v>26.65027</v>
      </c>
      <c r="AC79" s="166" t="n">
        <v>0</v>
      </c>
      <c r="AD79" s="166" t="n">
        <v>33</v>
      </c>
      <c r="AE79" s="166" t="n">
        <v>410275.69243</v>
      </c>
      <c r="AF79" s="166" t="n">
        <v>3214494.32304</v>
      </c>
      <c r="AG79" s="166" t="n">
        <v>2061427.13053</v>
      </c>
      <c r="AH79" s="166" t="n">
        <v>1131089.7502</v>
      </c>
      <c r="AI79" s="166" t="n">
        <v>16881.24567</v>
      </c>
      <c r="AJ79" s="166" t="n">
        <v>5096.19664</v>
      </c>
      <c r="AK79" s="167"/>
    </row>
    <row r="80" customFormat="false" ht="15" hidden="false" customHeight="false" outlineLevel="0" collapsed="false">
      <c r="B80" s="153" t="n">
        <v>0</v>
      </c>
      <c r="C80" s="121" t="n">
        <v>0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158"/>
    </row>
    <row r="81" customFormat="false" ht="15" hidden="false" customHeight="false" outlineLevel="0" collapsed="false">
      <c r="B81" s="168" t="n">
        <v>7</v>
      </c>
      <c r="C81" s="169" t="s">
        <v>452</v>
      </c>
      <c r="D81" s="170" t="n">
        <v>4515642.98492</v>
      </c>
      <c r="E81" s="170" t="n">
        <v>4151208.11266</v>
      </c>
      <c r="F81" s="170" t="n">
        <v>7874998.15839</v>
      </c>
      <c r="G81" s="170" t="n">
        <v>3187766.18326</v>
      </c>
      <c r="H81" s="170" t="n">
        <v>19729615.43923</v>
      </c>
      <c r="I81" s="170" t="n">
        <v>1462078.71865</v>
      </c>
      <c r="J81" s="170" t="n">
        <v>3103775.028</v>
      </c>
      <c r="K81" s="170" t="n">
        <v>1355049.92581</v>
      </c>
      <c r="L81" s="170" t="n">
        <v>5258264.08139</v>
      </c>
      <c r="M81" s="170" t="n">
        <v>749945.75085</v>
      </c>
      <c r="N81" s="170" t="n">
        <v>779514.88505</v>
      </c>
      <c r="O81" s="170" t="n">
        <v>12708628.38975</v>
      </c>
      <c r="P81" s="170" t="n">
        <v>275095.27035</v>
      </c>
      <c r="Q81" s="170" t="n">
        <v>2547978.072</v>
      </c>
      <c r="R81" s="170" t="n">
        <v>169794.23667</v>
      </c>
      <c r="S81" s="170" t="n">
        <v>53203.01991</v>
      </c>
      <c r="T81" s="170" t="n">
        <v>99088.43493</v>
      </c>
      <c r="U81" s="170" t="n">
        <v>604919.74918</v>
      </c>
      <c r="V81" s="170" t="n">
        <v>467265.41356</v>
      </c>
      <c r="W81" s="170" t="n">
        <v>1084293.3255</v>
      </c>
      <c r="X81" s="170" t="n">
        <v>8333.34836</v>
      </c>
      <c r="Y81" s="170" t="n">
        <v>124498.55606</v>
      </c>
      <c r="Z81" s="170" t="n">
        <v>422572.06565</v>
      </c>
      <c r="AA81" s="170" t="n">
        <v>810824.3393</v>
      </c>
      <c r="AB81" s="170" t="n">
        <v>110424.35019</v>
      </c>
      <c r="AC81" s="170" t="n">
        <v>64578.4633</v>
      </c>
      <c r="AD81" s="170" t="n">
        <v>49230.78247</v>
      </c>
      <c r="AE81" s="170" t="n">
        <v>6892099.42743</v>
      </c>
      <c r="AF81" s="170" t="n">
        <v>39330343.25641</v>
      </c>
      <c r="AG81" s="170" t="n">
        <v>26369927.6471</v>
      </c>
      <c r="AH81" s="170" t="n">
        <v>9645669.5554</v>
      </c>
      <c r="AI81" s="170" t="n">
        <v>1355049.92581</v>
      </c>
      <c r="AJ81" s="170" t="n">
        <v>1959696.1281</v>
      </c>
      <c r="AK81" s="171"/>
    </row>
    <row r="82" customFormat="false" ht="15" hidden="false" customHeight="false" outlineLevel="0" collapsed="false"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72"/>
    </row>
    <row r="83" customFormat="false" ht="15" hidden="false" customHeight="false" outlineLevel="0" collapsed="false">
      <c r="B83" s="60" t="s">
        <v>536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172"/>
    </row>
    <row r="84" customFormat="false" ht="15" hidden="false" customHeight="false" outlineLevel="0" collapsed="false">
      <c r="B84" s="60" t="s">
        <v>716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172"/>
    </row>
    <row r="85" customFormat="false" ht="15" hidden="false" customHeight="false" outlineLevel="0" collapsed="false">
      <c r="B85" s="60" t="s">
        <v>705</v>
      </c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72"/>
    </row>
    <row r="86" customFormat="false" ht="15" hidden="false" customHeight="false" outlineLevel="0" collapsed="false">
      <c r="B86" s="173" t="s">
        <v>539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172"/>
    </row>
    <row r="87" customFormat="false" ht="15" hidden="false" customHeight="false" outlineLevel="0" collapsed="false">
      <c r="B87" s="173" t="s">
        <v>540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72"/>
    </row>
    <row r="88" customFormat="false" ht="15" hidden="false" customHeight="false" outlineLevel="0" collapsed="false">
      <c r="B88" s="173" t="s">
        <v>541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172"/>
    </row>
    <row r="89" customFormat="false" ht="15" hidden="false" customHeight="false" outlineLevel="0" collapsed="false">
      <c r="B89" s="3" t="n">
        <v>0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72"/>
    </row>
    <row r="90" customFormat="false" ht="15" hidden="false" customHeight="false" outlineLevel="0" collapsed="false">
      <c r="B90" s="60" t="s">
        <v>706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172"/>
    </row>
    <row r="91" customFormat="false" ht="15" hidden="false" customHeight="false" outlineLevel="0" collapsed="false">
      <c r="B91" s="60" t="s">
        <v>707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172"/>
    </row>
    <row r="92" customFormat="false" ht="15" hidden="false" customHeight="false" outlineLevel="0" collapsed="false">
      <c r="B92" s="3" t="s">
        <v>544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172"/>
    </row>
    <row r="93" customFormat="false" ht="15" hidden="false" customHeight="false" outlineLevel="0" collapsed="false">
      <c r="B93" s="63" t="s">
        <v>545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72"/>
    </row>
    <row r="94" customFormat="false" ht="15" hidden="false" customHeight="false" outlineLevel="0" collapsed="false"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172"/>
    </row>
    <row r="95" customFormat="false" ht="15" hidden="false" customHeight="false" outlineLevel="0" collapsed="false">
      <c r="B95" s="121" t="s">
        <v>717</v>
      </c>
      <c r="D95" s="31" t="n">
        <v>-1.01863406598568E-010</v>
      </c>
      <c r="E95" s="31" t="n">
        <v>0</v>
      </c>
      <c r="F95" s="31" t="n">
        <v>0</v>
      </c>
      <c r="G95" s="31" t="n">
        <v>9.82254277914763E-011</v>
      </c>
      <c r="H95" s="31" t="n">
        <v>0</v>
      </c>
      <c r="I95" s="31" t="n">
        <v>-6.18456397205591E-011</v>
      </c>
      <c r="J95" s="31" t="n">
        <v>0</v>
      </c>
      <c r="K95" s="31" t="n">
        <v>-3.09228198602796E-011</v>
      </c>
      <c r="L95" s="31" t="n">
        <v>9.09494701772928E-011</v>
      </c>
      <c r="M95" s="31" t="n">
        <v>1.18234311230481E-011</v>
      </c>
      <c r="N95" s="31" t="n">
        <v>0</v>
      </c>
      <c r="O95" s="31" t="n">
        <v>1.74622982740402E-010</v>
      </c>
      <c r="P95" s="31" t="n">
        <v>8.64019966684282E-012</v>
      </c>
      <c r="Q95" s="31" t="n">
        <v>0</v>
      </c>
      <c r="R95" s="31" t="n">
        <v>-1.13686837721616E-012</v>
      </c>
      <c r="S95" s="31" t="n">
        <v>1.93267624126747E-012</v>
      </c>
      <c r="T95" s="31" t="n">
        <v>0</v>
      </c>
      <c r="U95" s="31" t="n">
        <v>5.22959453519434E-012</v>
      </c>
      <c r="V95" s="31" t="n">
        <v>0</v>
      </c>
      <c r="W95" s="31" t="n">
        <v>0</v>
      </c>
      <c r="X95" s="31" t="n">
        <v>0</v>
      </c>
      <c r="Y95" s="31" t="n">
        <v>1.2732925824821E-011</v>
      </c>
      <c r="Z95" s="31" t="n">
        <v>-2.91038304567337E-011</v>
      </c>
      <c r="AA95" s="31" t="n">
        <v>-4.91127138957381E-011</v>
      </c>
      <c r="AB95" s="31" t="n">
        <v>6.82121026329696E-012</v>
      </c>
      <c r="AC95" s="31" t="n">
        <v>-2.04636307898909E-012</v>
      </c>
      <c r="AD95" s="31" t="n">
        <v>5.40012479177676E-013</v>
      </c>
      <c r="AE95" s="31" t="n">
        <v>-1.89174897968769E-010</v>
      </c>
      <c r="AF95" s="31" t="n">
        <v>0</v>
      </c>
      <c r="AG95" s="31" t="n">
        <v>0</v>
      </c>
      <c r="AH95" s="31" t="n">
        <v>0</v>
      </c>
      <c r="AI95" s="31" t="n">
        <v>-3.09228198602796E-011</v>
      </c>
      <c r="AJ95" s="31" t="n">
        <v>7.6397554948926E-011</v>
      </c>
      <c r="AK95" s="172"/>
    </row>
    <row r="96" customFormat="false" ht="15" hidden="false" customHeight="false" outlineLevel="0" collapsed="false">
      <c r="B96" s="121" t="s">
        <v>718</v>
      </c>
      <c r="D96" s="31" t="n">
        <v>-5.82076609134674E-011</v>
      </c>
      <c r="E96" s="31" t="n">
        <v>-2.5465851649642E-011</v>
      </c>
      <c r="F96" s="31" t="n">
        <v>-2.91038304567337E-011</v>
      </c>
      <c r="G96" s="31" t="n">
        <v>-9.77706804405898E-012</v>
      </c>
      <c r="H96" s="31" t="n">
        <v>-6.54836185276508E-011</v>
      </c>
      <c r="I96" s="31" t="n">
        <v>5.96855898038484E-013</v>
      </c>
      <c r="J96" s="31" t="n">
        <v>1.40971678774804E-011</v>
      </c>
      <c r="K96" s="31" t="n">
        <v>7.38964445190504E-013</v>
      </c>
      <c r="L96" s="31" t="n">
        <v>-5.45696821063757E-012</v>
      </c>
      <c r="M96" s="31" t="n">
        <v>0</v>
      </c>
      <c r="N96" s="31" t="n">
        <v>-1.10134124042816E-011</v>
      </c>
      <c r="O96" s="31" t="n">
        <v>-7.6397554948926E-011</v>
      </c>
      <c r="P96" s="31" t="n">
        <v>0</v>
      </c>
      <c r="Q96" s="31" t="n">
        <v>2.72848410531878E-012</v>
      </c>
      <c r="R96" s="31" t="n">
        <v>0</v>
      </c>
      <c r="S96" s="31" t="n">
        <v>-1.06137321154165E-013</v>
      </c>
      <c r="T96" s="31" t="n">
        <v>1.4210854715202E-013</v>
      </c>
      <c r="U96" s="31" t="n">
        <v>0</v>
      </c>
      <c r="V96" s="31" t="n">
        <v>3.80850906367414E-012</v>
      </c>
      <c r="W96" s="31" t="n">
        <v>9.09494701772928E-013</v>
      </c>
      <c r="X96" s="31" t="n">
        <v>0</v>
      </c>
      <c r="Y96" s="31" t="n">
        <v>1.25055521493778E-012</v>
      </c>
      <c r="Z96" s="31" t="n">
        <v>-2.00373051484348E-012</v>
      </c>
      <c r="AA96" s="31" t="n">
        <v>1.74282810405657E-012</v>
      </c>
      <c r="AB96" s="31" t="n">
        <v>-2.55795384873636E-013</v>
      </c>
      <c r="AC96" s="31" t="n">
        <v>0</v>
      </c>
      <c r="AD96" s="31" t="n">
        <v>0</v>
      </c>
      <c r="AE96" s="31" t="n">
        <v>4.16093826061115E-011</v>
      </c>
      <c r="AF96" s="31" t="n">
        <v>5.82076609134674E-011</v>
      </c>
      <c r="AG96" s="31" t="n">
        <v>0</v>
      </c>
      <c r="AH96" s="31" t="n">
        <v>-1.16415321826935E-010</v>
      </c>
      <c r="AI96" s="31" t="n">
        <v>7.38964445190504E-013</v>
      </c>
      <c r="AJ96" s="31" t="n">
        <v>1.74282810405657E-012</v>
      </c>
      <c r="AK96" s="172"/>
    </row>
    <row r="97" customFormat="false" ht="15" hidden="false" customHeight="false" outlineLevel="0" collapsed="false">
      <c r="B97" s="121" t="s">
        <v>719</v>
      </c>
      <c r="D97" s="31" t="n">
        <v>0</v>
      </c>
      <c r="E97" s="31" t="n">
        <v>2.91038304567337E-011</v>
      </c>
      <c r="F97" s="31" t="n">
        <v>-2.31011654250324E-010</v>
      </c>
      <c r="G97" s="31" t="n">
        <v>1.41881173476577E-010</v>
      </c>
      <c r="H97" s="31" t="n">
        <v>1.16415321826935E-010</v>
      </c>
      <c r="I97" s="31" t="n">
        <v>-5.16138243256137E-011</v>
      </c>
      <c r="J97" s="31" t="n">
        <v>0</v>
      </c>
      <c r="K97" s="31" t="n">
        <v>-1.45519152283669E-011</v>
      </c>
      <c r="L97" s="31" t="n">
        <v>1.16415321826935E-010</v>
      </c>
      <c r="M97" s="31" t="n">
        <v>0</v>
      </c>
      <c r="N97" s="31" t="n">
        <v>-1.63709046319127E-011</v>
      </c>
      <c r="O97" s="31" t="n">
        <v>0</v>
      </c>
      <c r="P97" s="31" t="n">
        <v>1.50706114254717E-011</v>
      </c>
      <c r="Q97" s="31" t="n">
        <v>4.09272615797818E-012</v>
      </c>
      <c r="R97" s="31" t="n">
        <v>2.27373675443232E-013</v>
      </c>
      <c r="S97" s="31" t="n">
        <v>-1.90070181815827E-013</v>
      </c>
      <c r="T97" s="31" t="n">
        <v>1.46549439250521E-014</v>
      </c>
      <c r="U97" s="31" t="n">
        <v>7.27595761418343E-012</v>
      </c>
      <c r="V97" s="31" t="n">
        <v>-1.57740487338742E-011</v>
      </c>
      <c r="W97" s="31" t="n">
        <v>3.29691829392687E-012</v>
      </c>
      <c r="X97" s="31" t="n">
        <v>-8.79296635503124E-014</v>
      </c>
      <c r="Y97" s="31" t="n">
        <v>5.76472203306366E-012</v>
      </c>
      <c r="Z97" s="31" t="n">
        <v>-5.6843418860808E-012</v>
      </c>
      <c r="AA97" s="31" t="n">
        <v>-4.54747350886464E-012</v>
      </c>
      <c r="AB97" s="31" t="n">
        <v>0</v>
      </c>
      <c r="AC97" s="31" t="n">
        <v>9.09494701772928E-013</v>
      </c>
      <c r="AD97" s="31" t="n">
        <v>0</v>
      </c>
      <c r="AE97" s="31" t="n">
        <v>1.35514710564166E-010</v>
      </c>
      <c r="AF97" s="31" t="n">
        <v>6.69388100504875E-010</v>
      </c>
      <c r="AG97" s="31" t="n">
        <v>1.04773789644241E-009</v>
      </c>
      <c r="AH97" s="31" t="n">
        <v>0</v>
      </c>
      <c r="AI97" s="31" t="n">
        <v>-1.45519152283669E-011</v>
      </c>
      <c r="AJ97" s="31" t="n">
        <v>0</v>
      </c>
      <c r="AK97" s="172"/>
    </row>
    <row r="98" customFormat="false" ht="15" hidden="false" customHeight="false" outlineLevel="0" collapsed="false">
      <c r="B98" s="121" t="s">
        <v>720</v>
      </c>
      <c r="D98" s="31" t="n">
        <v>4.36557456851006E-010</v>
      </c>
      <c r="E98" s="31" t="n">
        <v>0</v>
      </c>
      <c r="F98" s="31" t="n">
        <v>0</v>
      </c>
      <c r="G98" s="31" t="n">
        <v>0</v>
      </c>
      <c r="H98" s="31" t="n">
        <v>-9.31322574615479E-010</v>
      </c>
      <c r="I98" s="31" t="n">
        <v>1.23691279441118E-010</v>
      </c>
      <c r="J98" s="31" t="n">
        <v>-2.03726813197136E-010</v>
      </c>
      <c r="K98" s="31" t="n">
        <v>0</v>
      </c>
      <c r="L98" s="31" t="n">
        <v>0</v>
      </c>
      <c r="M98" s="31" t="n">
        <v>-3.27418092638254E-011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1" t="n">
        <v>0</v>
      </c>
      <c r="AE98" s="31" t="n">
        <v>0</v>
      </c>
      <c r="AF98" s="31" t="n">
        <v>0</v>
      </c>
      <c r="AG98" s="31" t="n">
        <v>1.28056854009628E-009</v>
      </c>
      <c r="AH98" s="31" t="n">
        <v>8.73114913702011E-010</v>
      </c>
      <c r="AI98" s="31" t="n">
        <v>0</v>
      </c>
      <c r="AJ98" s="31" t="n">
        <v>0</v>
      </c>
      <c r="AK98" s="31" t="n">
        <v>0</v>
      </c>
    </row>
    <row r="99" s="174" customFormat="true" ht="15" hidden="false" customHeight="false" outlineLevel="0" collapsed="false">
      <c r="B99" s="49" t="s">
        <v>721</v>
      </c>
      <c r="C99" s="49"/>
      <c r="D99" s="175" t="n">
        <v>29235.5365600002</v>
      </c>
      <c r="E99" s="175" t="n">
        <v>26810.3354700001</v>
      </c>
      <c r="F99" s="175" t="n">
        <v>48737.2933200006</v>
      </c>
      <c r="G99" s="175" t="n">
        <v>14749.43043</v>
      </c>
      <c r="H99" s="175" t="n">
        <v>119532.595779999</v>
      </c>
      <c r="I99" s="175" t="n">
        <v>9265.76590000007</v>
      </c>
      <c r="J99" s="175" t="n">
        <v>12777.2798999999</v>
      </c>
      <c r="K99" s="175" t="n">
        <v>3073.86992000003</v>
      </c>
      <c r="L99" s="175" t="n">
        <v>10494.27436</v>
      </c>
      <c r="M99" s="175" t="n">
        <v>2158.04971999999</v>
      </c>
      <c r="N99" s="175" t="n">
        <v>1682.74745000002</v>
      </c>
      <c r="O99" s="175" t="n">
        <v>39451.9872500005</v>
      </c>
      <c r="P99" s="175" t="n">
        <v>1145.59873999999</v>
      </c>
      <c r="Q99" s="175" t="n">
        <v>1993.83100000003</v>
      </c>
      <c r="R99" s="175" t="n">
        <v>91.7126199999984</v>
      </c>
      <c r="S99" s="175" t="n">
        <v>252.791290000002</v>
      </c>
      <c r="T99" s="175" t="n">
        <v>109.957359999999</v>
      </c>
      <c r="U99" s="175" t="n">
        <v>1303.37163000001</v>
      </c>
      <c r="V99" s="175" t="n">
        <v>2323.71248999999</v>
      </c>
      <c r="W99" s="175" t="n">
        <v>1076.19671999998</v>
      </c>
      <c r="X99" s="175" t="n">
        <v>20.5650999999998</v>
      </c>
      <c r="Y99" s="175" t="n">
        <v>2202.71971</v>
      </c>
      <c r="Z99" s="175" t="n">
        <v>3182.25838</v>
      </c>
      <c r="AA99" s="175" t="n">
        <v>3737.18420999996</v>
      </c>
      <c r="AB99" s="175" t="n">
        <v>1153.01121</v>
      </c>
      <c r="AC99" s="175" t="n">
        <v>423.068590000001</v>
      </c>
      <c r="AD99" s="175" t="n">
        <v>66.9970700000004</v>
      </c>
      <c r="AE99" s="175" t="n">
        <v>19082.9761200001</v>
      </c>
      <c r="AF99" s="175" t="n">
        <v>178067.55915</v>
      </c>
      <c r="AG99" s="175" t="n">
        <v>106983.271320001</v>
      </c>
      <c r="AH99" s="175" t="n">
        <v>62773.9683900008</v>
      </c>
      <c r="AI99" s="175" t="n">
        <v>3073.86992000003</v>
      </c>
      <c r="AJ99" s="175" t="n">
        <v>5236.44952000008</v>
      </c>
      <c r="AK99" s="50"/>
    </row>
  </sheetData>
  <hyperlinks>
    <hyperlink ref="B93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184" activePane="bottomRight" state="frozen"/>
      <selection pane="topLeft" activeCell="A1" activeCellId="0" sqref="A1"/>
      <selection pane="topRight" activeCell="D1" activeCellId="0" sqref="D1"/>
      <selection pane="bottomLeft" activeCell="A184" activeCellId="0" sqref="A184"/>
      <selection pane="bottomRigh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2.7"/>
    <col collapsed="false" customWidth="true" hidden="false" outlineLevel="0" max="2" min="2" style="121" width="15.7"/>
    <col collapsed="false" customWidth="true" hidden="false" outlineLevel="0" max="3" min="3" style="121" width="94.28"/>
    <col collapsed="false" customWidth="true" hidden="false" outlineLevel="0" max="4" min="4" style="151" width="20.7"/>
    <col collapsed="false" customWidth="true" hidden="false" outlineLevel="0" max="9" min="5" style="151" width="18.7"/>
    <col collapsed="false" customWidth="true" hidden="false" outlineLevel="0" max="10" min="10" style="151" width="22.28"/>
    <col collapsed="false" customWidth="true" hidden="false" outlineLevel="0" max="36" min="11" style="151" width="18.7"/>
    <col collapsed="false" customWidth="false" hidden="false" outlineLevel="0" max="257" min="37" style="151" width="11.42"/>
  </cols>
  <sheetData>
    <row r="2" customFormat="false" ht="15" hidden="false" customHeight="false" outlineLevel="0" collapsed="false">
      <c r="B2" s="5" t="s">
        <v>72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17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1" t="s">
        <v>38</v>
      </c>
      <c r="AJ7" s="129" t="s">
        <v>39</v>
      </c>
      <c r="AK7" s="15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3"/>
      <c r="C8" s="5" t="s">
        <v>40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71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71" t="n">
        <v>0</v>
      </c>
      <c r="AF8" s="176" t="n">
        <v>0</v>
      </c>
      <c r="AG8" s="176" t="n">
        <v>0</v>
      </c>
      <c r="AH8" s="176" t="n">
        <v>0</v>
      </c>
      <c r="AI8" s="176" t="n">
        <v>0</v>
      </c>
      <c r="AJ8" s="176" t="n">
        <v>0</v>
      </c>
      <c r="AK8" s="158"/>
    </row>
    <row r="9" customFormat="false" ht="15" hidden="false" customHeight="false" outlineLevel="0" collapsed="false">
      <c r="B9" s="157" t="n">
        <v>11</v>
      </c>
      <c r="C9" s="177" t="s">
        <v>41</v>
      </c>
      <c r="D9" s="71" t="n">
        <v>558486.51975</v>
      </c>
      <c r="E9" s="71" t="n">
        <v>356854.47637</v>
      </c>
      <c r="F9" s="71" t="n">
        <v>845809.72128</v>
      </c>
      <c r="G9" s="71" t="n">
        <v>377255.40057</v>
      </c>
      <c r="H9" s="71" t="n">
        <v>2138406.11797</v>
      </c>
      <c r="I9" s="71" t="n">
        <v>207820.98472</v>
      </c>
      <c r="J9" s="71" t="n">
        <v>288875.04281</v>
      </c>
      <c r="K9" s="71" t="n">
        <v>107985.48415</v>
      </c>
      <c r="L9" s="71" t="n">
        <v>290022.26782</v>
      </c>
      <c r="M9" s="71" t="n">
        <v>81821.12276</v>
      </c>
      <c r="N9" s="71" t="n">
        <v>98269.50068</v>
      </c>
      <c r="O9" s="71" t="n">
        <v>1074794.40294</v>
      </c>
      <c r="P9" s="71" t="n">
        <v>17091.43179</v>
      </c>
      <c r="Q9" s="71" t="n">
        <v>73651.111</v>
      </c>
      <c r="R9" s="71" t="n">
        <v>2418.70547</v>
      </c>
      <c r="S9" s="71" t="n">
        <v>12362.80912</v>
      </c>
      <c r="T9" s="71" t="n">
        <v>7539.81907</v>
      </c>
      <c r="U9" s="71" t="n">
        <v>34621.21196</v>
      </c>
      <c r="V9" s="71" t="n">
        <v>67989.38527</v>
      </c>
      <c r="W9" s="71" t="n">
        <v>31715.20872</v>
      </c>
      <c r="X9" s="71" t="n">
        <v>1143.97802</v>
      </c>
      <c r="Y9" s="71" t="n">
        <v>7557.73552</v>
      </c>
      <c r="Z9" s="71" t="n">
        <v>37433.06401</v>
      </c>
      <c r="AA9" s="71" t="n">
        <v>45996.65092</v>
      </c>
      <c r="AB9" s="71" t="n">
        <v>17785.65163</v>
      </c>
      <c r="AC9" s="71" t="n">
        <v>6547.4455</v>
      </c>
      <c r="AD9" s="71" t="n">
        <v>3282.22888</v>
      </c>
      <c r="AE9" s="71" t="n">
        <v>367136.43688</v>
      </c>
      <c r="AF9" s="71" t="n">
        <v>3580336.95779</v>
      </c>
      <c r="AG9" s="71" t="n">
        <v>2398702.91509</v>
      </c>
      <c r="AH9" s="71" t="n">
        <v>989389.25341</v>
      </c>
      <c r="AI9" s="71" t="n">
        <v>107985.48415</v>
      </c>
      <c r="AJ9" s="71" t="n">
        <v>84259.30514</v>
      </c>
      <c r="AK9" s="158"/>
    </row>
    <row r="10" customFormat="false" ht="15" hidden="false" customHeight="false" outlineLevel="0" collapsed="false">
      <c r="B10" s="157" t="n">
        <v>1101</v>
      </c>
      <c r="C10" s="177" t="s">
        <v>42</v>
      </c>
      <c r="D10" s="71" t="n">
        <v>47240.01918</v>
      </c>
      <c r="E10" s="71" t="n">
        <v>42359.95015</v>
      </c>
      <c r="F10" s="71" t="n">
        <v>168166.35389</v>
      </c>
      <c r="G10" s="71" t="n">
        <v>35016.4156</v>
      </c>
      <c r="H10" s="71" t="n">
        <v>292782.73882</v>
      </c>
      <c r="I10" s="71" t="n">
        <v>23620.82102</v>
      </c>
      <c r="J10" s="71" t="n">
        <v>52887.19504</v>
      </c>
      <c r="K10" s="71" t="n">
        <v>8069.41853</v>
      </c>
      <c r="L10" s="71" t="n">
        <v>30824.47368</v>
      </c>
      <c r="M10" s="71" t="n">
        <v>5683.76396</v>
      </c>
      <c r="N10" s="71" t="n">
        <v>2172.39751</v>
      </c>
      <c r="O10" s="71" t="n">
        <v>123258.06974</v>
      </c>
      <c r="P10" s="71" t="n">
        <v>1500.53782</v>
      </c>
      <c r="Q10" s="71" t="n">
        <v>1065.821</v>
      </c>
      <c r="R10" s="71" t="n">
        <v>102.04997</v>
      </c>
      <c r="S10" s="71" t="n">
        <v>1783.29642</v>
      </c>
      <c r="T10" s="71" t="n">
        <v>752.33021</v>
      </c>
      <c r="U10" s="71" t="n">
        <v>1122.71567</v>
      </c>
      <c r="V10" s="71" t="n">
        <v>6058.65267</v>
      </c>
      <c r="W10" s="71" t="n">
        <v>3972.33148</v>
      </c>
      <c r="X10" s="71" t="n">
        <v>384.1557</v>
      </c>
      <c r="Y10" s="71" t="n">
        <v>1056.97675</v>
      </c>
      <c r="Z10" s="71" t="n">
        <v>5784.41767</v>
      </c>
      <c r="AA10" s="71" t="n">
        <v>3182.10019</v>
      </c>
      <c r="AB10" s="71" t="n">
        <v>297.85345</v>
      </c>
      <c r="AC10" s="71" t="n">
        <v>145.74485</v>
      </c>
      <c r="AD10" s="71" t="n">
        <v>1639.7717</v>
      </c>
      <c r="AE10" s="71" t="n">
        <v>28848.75555</v>
      </c>
      <c r="AF10" s="71" t="n">
        <v>444889.56411</v>
      </c>
      <c r="AG10" s="71" t="n">
        <v>328801.80988</v>
      </c>
      <c r="AH10" s="71" t="n">
        <v>100718.15918</v>
      </c>
      <c r="AI10" s="71" t="n">
        <v>8069.41853</v>
      </c>
      <c r="AJ10" s="71" t="n">
        <v>7300.17652</v>
      </c>
      <c r="AK10" s="158"/>
    </row>
    <row r="11" customFormat="false" ht="15" hidden="false" customHeight="false" outlineLevel="0" collapsed="false">
      <c r="B11" s="157" t="n">
        <v>1102</v>
      </c>
      <c r="C11" s="177" t="s">
        <v>45</v>
      </c>
      <c r="D11" s="71" t="n">
        <v>143974.78672</v>
      </c>
      <c r="E11" s="71" t="n">
        <v>43286.63739</v>
      </c>
      <c r="F11" s="71" t="n">
        <v>182034.11451</v>
      </c>
      <c r="G11" s="71" t="n">
        <v>37496.12429</v>
      </c>
      <c r="H11" s="71" t="n">
        <v>406791.66291</v>
      </c>
      <c r="I11" s="71" t="n">
        <v>24659.44881</v>
      </c>
      <c r="J11" s="71" t="n">
        <v>17077.22482</v>
      </c>
      <c r="K11" s="71" t="n">
        <v>20471.41003</v>
      </c>
      <c r="L11" s="71" t="n">
        <v>63401.92023</v>
      </c>
      <c r="M11" s="71" t="n">
        <v>19710.96317</v>
      </c>
      <c r="N11" s="71" t="n">
        <v>4813.12492</v>
      </c>
      <c r="O11" s="71" t="n">
        <v>150134.09198</v>
      </c>
      <c r="P11" s="71" t="n">
        <v>3510.22237</v>
      </c>
      <c r="Q11" s="71" t="n">
        <v>36086.222</v>
      </c>
      <c r="R11" s="71" t="n">
        <v>1820.99897</v>
      </c>
      <c r="S11" s="71" t="n">
        <v>5137.5956</v>
      </c>
      <c r="T11" s="71" t="n">
        <v>4021.72221</v>
      </c>
      <c r="U11" s="71" t="n">
        <v>9338.04111</v>
      </c>
      <c r="V11" s="71" t="n">
        <v>38373.5556</v>
      </c>
      <c r="W11" s="71" t="n">
        <v>3158.97666</v>
      </c>
      <c r="X11" s="71" t="n">
        <v>375.08568</v>
      </c>
      <c r="Y11" s="71" t="n">
        <v>1803.27108</v>
      </c>
      <c r="Z11" s="71" t="n">
        <v>11637.29502</v>
      </c>
      <c r="AA11" s="71" t="n">
        <v>15683.58528</v>
      </c>
      <c r="AB11" s="71" t="n">
        <v>2033.54286</v>
      </c>
      <c r="AC11" s="71" t="n">
        <v>333.52603</v>
      </c>
      <c r="AD11" s="71" t="n">
        <v>1277.67968</v>
      </c>
      <c r="AE11" s="71" t="n">
        <v>134591.32015</v>
      </c>
      <c r="AF11" s="71" t="n">
        <v>691517.07504</v>
      </c>
      <c r="AG11" s="71" t="n">
        <v>441982.87689</v>
      </c>
      <c r="AH11" s="71" t="n">
        <v>209886.70015</v>
      </c>
      <c r="AI11" s="71" t="n">
        <v>20471.41003</v>
      </c>
      <c r="AJ11" s="71" t="n">
        <v>19176.08797</v>
      </c>
      <c r="AK11" s="158"/>
    </row>
    <row r="12" customFormat="false" ht="15" hidden="false" customHeight="false" outlineLevel="0" collapsed="false">
      <c r="B12" s="153" t="n">
        <v>1103</v>
      </c>
      <c r="C12" s="121" t="s">
        <v>49</v>
      </c>
      <c r="D12" s="71" t="n">
        <v>334855.04248</v>
      </c>
      <c r="E12" s="71" t="n">
        <v>242887.12853</v>
      </c>
      <c r="F12" s="71" t="n">
        <v>427072.93842</v>
      </c>
      <c r="G12" s="71" t="n">
        <v>276466.90273</v>
      </c>
      <c r="H12" s="71" t="n">
        <v>1281282.01216</v>
      </c>
      <c r="I12" s="71" t="n">
        <v>152609.94984</v>
      </c>
      <c r="J12" s="71" t="n">
        <v>175034.60849</v>
      </c>
      <c r="K12" s="71" t="n">
        <v>75854.88701</v>
      </c>
      <c r="L12" s="71" t="n">
        <v>174917.74853</v>
      </c>
      <c r="M12" s="71" t="n">
        <v>49466.90579</v>
      </c>
      <c r="N12" s="71" t="n">
        <v>85409.46332</v>
      </c>
      <c r="O12" s="71" t="n">
        <v>713293.56298</v>
      </c>
      <c r="P12" s="71" t="n">
        <v>9855.0482</v>
      </c>
      <c r="Q12" s="71" t="n">
        <v>22350.649</v>
      </c>
      <c r="R12" s="71" t="n">
        <v>324.62018</v>
      </c>
      <c r="S12" s="71" t="n">
        <v>4060.35322</v>
      </c>
      <c r="T12" s="71" t="n">
        <v>1987.23446</v>
      </c>
      <c r="U12" s="71" t="n">
        <v>22269.5628</v>
      </c>
      <c r="V12" s="71" t="n">
        <v>23065.44228</v>
      </c>
      <c r="W12" s="71" t="n">
        <v>22219.06124</v>
      </c>
      <c r="X12" s="71" t="n">
        <v>336.78791</v>
      </c>
      <c r="Y12" s="71" t="n">
        <v>4662.78828</v>
      </c>
      <c r="Z12" s="71" t="n">
        <v>19788.81298</v>
      </c>
      <c r="AA12" s="71" t="n">
        <v>26324.4437</v>
      </c>
      <c r="AB12" s="71" t="n">
        <v>15269.2816</v>
      </c>
      <c r="AC12" s="71" t="n">
        <v>6068.17462</v>
      </c>
      <c r="AD12" s="71" t="n">
        <v>278.59376</v>
      </c>
      <c r="AE12" s="71" t="n">
        <v>178860.85423</v>
      </c>
      <c r="AF12" s="71" t="n">
        <v>2173436.42937</v>
      </c>
      <c r="AG12" s="71" t="n">
        <v>1428318.4262</v>
      </c>
      <c r="AH12" s="71" t="n">
        <v>614651.4366</v>
      </c>
      <c r="AI12" s="71" t="n">
        <v>75854.88701</v>
      </c>
      <c r="AJ12" s="71" t="n">
        <v>54611.67956</v>
      </c>
      <c r="AK12" s="158"/>
    </row>
    <row r="13" customFormat="false" ht="15" hidden="false" customHeight="false" outlineLevel="0" collapsed="false">
      <c r="B13" s="153" t="n">
        <v>110310</v>
      </c>
      <c r="C13" s="121" t="s">
        <v>50</v>
      </c>
      <c r="D13" s="71" t="n">
        <v>0</v>
      </c>
      <c r="E13" s="71" t="n">
        <v>306.74453</v>
      </c>
      <c r="F13" s="71" t="n">
        <v>1765.30075</v>
      </c>
      <c r="G13" s="71" t="n">
        <v>919.43729</v>
      </c>
      <c r="H13" s="71" t="n">
        <v>2991.48257</v>
      </c>
      <c r="I13" s="71" t="n">
        <v>4234.62908</v>
      </c>
      <c r="J13" s="71" t="n">
        <v>5002.49111</v>
      </c>
      <c r="K13" s="71" t="n">
        <v>31879.55973</v>
      </c>
      <c r="L13" s="71" t="n">
        <v>51621.01034</v>
      </c>
      <c r="M13" s="71" t="n">
        <v>564.23609</v>
      </c>
      <c r="N13" s="71" t="n">
        <v>60620.98509</v>
      </c>
      <c r="O13" s="71" t="n">
        <v>153922.91144</v>
      </c>
      <c r="P13" s="71" t="n">
        <v>5442.63877</v>
      </c>
      <c r="Q13" s="71" t="n">
        <v>20021.606</v>
      </c>
      <c r="R13" s="71" t="n">
        <v>158.87251</v>
      </c>
      <c r="S13" s="71" t="n">
        <v>352.75508</v>
      </c>
      <c r="T13" s="71" t="n">
        <v>756.66956</v>
      </c>
      <c r="U13" s="71" t="n">
        <v>2.86035</v>
      </c>
      <c r="V13" s="71" t="n">
        <v>6153.49245</v>
      </c>
      <c r="W13" s="71" t="n">
        <v>589.85042</v>
      </c>
      <c r="X13" s="71" t="n">
        <v>336.78791</v>
      </c>
      <c r="Y13" s="71" t="n">
        <v>866.23592</v>
      </c>
      <c r="Z13" s="71" t="n">
        <v>1892.4912</v>
      </c>
      <c r="AA13" s="71" t="n">
        <v>24954.59266</v>
      </c>
      <c r="AB13" s="71" t="n">
        <v>13513.12652</v>
      </c>
      <c r="AC13" s="71" t="n">
        <v>6068.17462</v>
      </c>
      <c r="AD13" s="71" t="n">
        <v>278.59376</v>
      </c>
      <c r="AE13" s="71" t="n">
        <v>81388.74773</v>
      </c>
      <c r="AF13" s="71" t="n">
        <v>238303.14174</v>
      </c>
      <c r="AG13" s="71" t="n">
        <v>164930.80266</v>
      </c>
      <c r="AH13" s="71" t="n">
        <v>9880.16165</v>
      </c>
      <c r="AI13" s="71" t="n">
        <v>31879.55973</v>
      </c>
      <c r="AJ13" s="71" t="n">
        <v>31612.6177</v>
      </c>
      <c r="AK13" s="158"/>
    </row>
    <row r="14" customFormat="false" ht="15" hidden="false" customHeight="false" outlineLevel="0" collapsed="false">
      <c r="B14" s="153" t="n">
        <v>110315</v>
      </c>
      <c r="C14" s="121" t="s">
        <v>51</v>
      </c>
      <c r="D14" s="71" t="n">
        <v>334855.04248</v>
      </c>
      <c r="E14" s="71" t="n">
        <v>242580.384</v>
      </c>
      <c r="F14" s="71" t="n">
        <v>425307.63767</v>
      </c>
      <c r="G14" s="71" t="n">
        <v>275547.46544</v>
      </c>
      <c r="H14" s="71" t="n">
        <v>1278290.52959</v>
      </c>
      <c r="I14" s="71" t="n">
        <v>148375.32076</v>
      </c>
      <c r="J14" s="71" t="n">
        <v>170032.11738</v>
      </c>
      <c r="K14" s="71" t="n">
        <v>43975.32728</v>
      </c>
      <c r="L14" s="71" t="n">
        <v>123296.73819</v>
      </c>
      <c r="M14" s="71" t="n">
        <v>48902.6697</v>
      </c>
      <c r="N14" s="71" t="n">
        <v>24788.47823</v>
      </c>
      <c r="O14" s="71" t="n">
        <v>559370.65154</v>
      </c>
      <c r="P14" s="71" t="n">
        <v>4412.40943</v>
      </c>
      <c r="Q14" s="71" t="n">
        <v>2329.043</v>
      </c>
      <c r="R14" s="71" t="n">
        <v>165.74767</v>
      </c>
      <c r="S14" s="71" t="n">
        <v>3707.59814</v>
      </c>
      <c r="T14" s="71" t="n">
        <v>1230.5649</v>
      </c>
      <c r="U14" s="71" t="n">
        <v>22266.70245</v>
      </c>
      <c r="V14" s="71" t="n">
        <v>16911.94983</v>
      </c>
      <c r="W14" s="71" t="n">
        <v>21629.21082</v>
      </c>
      <c r="X14" s="71" t="n">
        <v>0</v>
      </c>
      <c r="Y14" s="71" t="n">
        <v>3796.55236</v>
      </c>
      <c r="Z14" s="71" t="n">
        <v>17896.32178</v>
      </c>
      <c r="AA14" s="71" t="n">
        <v>1369.85104</v>
      </c>
      <c r="AB14" s="71" t="n">
        <v>1756.15508</v>
      </c>
      <c r="AC14" s="71" t="n">
        <v>0</v>
      </c>
      <c r="AD14" s="71" t="n">
        <v>0</v>
      </c>
      <c r="AE14" s="71" t="n">
        <v>97472.1065</v>
      </c>
      <c r="AF14" s="71" t="n">
        <v>1935133.28763</v>
      </c>
      <c r="AG14" s="71" t="n">
        <v>1263387.62354</v>
      </c>
      <c r="AH14" s="71" t="n">
        <v>604771.27495</v>
      </c>
      <c r="AI14" s="71" t="n">
        <v>43975.32728</v>
      </c>
      <c r="AJ14" s="71" t="n">
        <v>22999.06186</v>
      </c>
      <c r="AK14" s="158"/>
    </row>
    <row r="15" customFormat="false" ht="15" hidden="false" customHeight="false" outlineLevel="0" collapsed="false">
      <c r="B15" s="153" t="n">
        <v>1104</v>
      </c>
      <c r="C15" s="121" t="s">
        <v>52</v>
      </c>
      <c r="D15" s="71" t="n">
        <v>31915.43248</v>
      </c>
      <c r="E15" s="71" t="n">
        <v>28320.7603</v>
      </c>
      <c r="F15" s="71" t="n">
        <v>68536.31446</v>
      </c>
      <c r="G15" s="71" t="n">
        <v>27632.27606</v>
      </c>
      <c r="H15" s="71" t="n">
        <v>156404.7833</v>
      </c>
      <c r="I15" s="71" t="n">
        <v>6833.49937</v>
      </c>
      <c r="J15" s="71" t="n">
        <v>43581.54134</v>
      </c>
      <c r="K15" s="71" t="n">
        <v>3589.76858</v>
      </c>
      <c r="L15" s="71" t="n">
        <v>20683.65201</v>
      </c>
      <c r="M15" s="71" t="n">
        <v>6750.6248</v>
      </c>
      <c r="N15" s="71" t="n">
        <v>5431.51953</v>
      </c>
      <c r="O15" s="71" t="n">
        <v>86870.60563</v>
      </c>
      <c r="P15" s="71" t="n">
        <v>2225.6234</v>
      </c>
      <c r="Q15" s="71" t="n">
        <v>14109.947</v>
      </c>
      <c r="R15" s="71" t="n">
        <v>171.03635</v>
      </c>
      <c r="S15" s="71" t="n">
        <v>1290.47244</v>
      </c>
      <c r="T15" s="71" t="n">
        <v>778.53219</v>
      </c>
      <c r="U15" s="71" t="n">
        <v>1890.89238</v>
      </c>
      <c r="V15" s="71" t="n">
        <v>371.7206</v>
      </c>
      <c r="W15" s="71" t="n">
        <v>2364.13934</v>
      </c>
      <c r="X15" s="71" t="n">
        <v>40.4969</v>
      </c>
      <c r="Y15" s="71" t="n">
        <v>12.42245</v>
      </c>
      <c r="Z15" s="71" t="n">
        <v>222.38151</v>
      </c>
      <c r="AA15" s="71" t="n">
        <v>746.62488</v>
      </c>
      <c r="AB15" s="71" t="n">
        <v>184.97372</v>
      </c>
      <c r="AC15" s="71" t="n">
        <v>0</v>
      </c>
      <c r="AD15" s="71" t="n">
        <v>86.18374</v>
      </c>
      <c r="AE15" s="71" t="n">
        <v>24495.4469</v>
      </c>
      <c r="AF15" s="71" t="n">
        <v>267770.83583</v>
      </c>
      <c r="AG15" s="71" t="n">
        <v>197468.47006</v>
      </c>
      <c r="AH15" s="71" t="n">
        <v>63601.83297</v>
      </c>
      <c r="AI15" s="71" t="n">
        <v>3589.76858</v>
      </c>
      <c r="AJ15" s="71" t="n">
        <v>3110.76422</v>
      </c>
      <c r="AK15" s="158"/>
    </row>
    <row r="16" customFormat="false" ht="15" hidden="false" customHeight="false" outlineLevel="0" collapsed="false">
      <c r="B16" s="153" t="n">
        <v>1105</v>
      </c>
      <c r="C16" s="121" t="s">
        <v>53</v>
      </c>
      <c r="D16" s="71" t="n">
        <v>501.23889</v>
      </c>
      <c r="E16" s="71" t="n">
        <v>0</v>
      </c>
      <c r="F16" s="71" t="n">
        <v>0</v>
      </c>
      <c r="G16" s="71" t="n">
        <v>643.68189</v>
      </c>
      <c r="H16" s="71" t="n">
        <v>1144.92078</v>
      </c>
      <c r="I16" s="71" t="n">
        <v>97.26568</v>
      </c>
      <c r="J16" s="71" t="n">
        <v>294.47312</v>
      </c>
      <c r="K16" s="71" t="n">
        <v>0</v>
      </c>
      <c r="L16" s="71" t="n">
        <v>194.47337</v>
      </c>
      <c r="M16" s="71" t="n">
        <v>208.86504</v>
      </c>
      <c r="N16" s="71" t="n">
        <v>442.9954</v>
      </c>
      <c r="O16" s="71" t="n">
        <v>1238.07261</v>
      </c>
      <c r="P16" s="71" t="n">
        <v>0</v>
      </c>
      <c r="Q16" s="71" t="n">
        <v>38.472</v>
      </c>
      <c r="R16" s="71" t="n">
        <v>0</v>
      </c>
      <c r="S16" s="71" t="n">
        <v>91.09144</v>
      </c>
      <c r="T16" s="71" t="n">
        <v>0</v>
      </c>
      <c r="U16" s="71" t="n">
        <v>0</v>
      </c>
      <c r="V16" s="71" t="n">
        <v>120.01412</v>
      </c>
      <c r="W16" s="71" t="n">
        <v>0.7</v>
      </c>
      <c r="X16" s="71" t="n">
        <v>7.45183</v>
      </c>
      <c r="Y16" s="71" t="n">
        <v>22.27696</v>
      </c>
      <c r="Z16" s="71" t="n">
        <v>0.15683</v>
      </c>
      <c r="AA16" s="71" t="n">
        <v>59.89687</v>
      </c>
      <c r="AB16" s="71" t="n">
        <v>0</v>
      </c>
      <c r="AC16" s="71" t="n">
        <v>0</v>
      </c>
      <c r="AD16" s="71" t="n">
        <v>0</v>
      </c>
      <c r="AE16" s="71" t="n">
        <v>340.06005</v>
      </c>
      <c r="AF16" s="71" t="n">
        <v>2723.05344</v>
      </c>
      <c r="AG16" s="71" t="n">
        <v>2131.33206</v>
      </c>
      <c r="AH16" s="71" t="n">
        <v>531.12451</v>
      </c>
      <c r="AI16" s="71" t="n">
        <v>0</v>
      </c>
      <c r="AJ16" s="71" t="n">
        <v>60.59687</v>
      </c>
      <c r="AK16" s="158"/>
    </row>
    <row r="17" customFormat="false" ht="15" hidden="false" customHeight="false" outlineLevel="0" collapsed="false">
      <c r="B17" s="153" t="n">
        <v>12</v>
      </c>
      <c r="C17" s="121" t="s">
        <v>56</v>
      </c>
      <c r="D17" s="71" t="n">
        <v>0</v>
      </c>
      <c r="E17" s="71" t="n">
        <v>0</v>
      </c>
      <c r="F17" s="71" t="n">
        <v>125107.96572</v>
      </c>
      <c r="G17" s="71" t="n">
        <v>99000</v>
      </c>
      <c r="H17" s="71" t="n">
        <v>224107.96572</v>
      </c>
      <c r="I17" s="71" t="n">
        <v>0</v>
      </c>
      <c r="J17" s="71" t="n">
        <v>0</v>
      </c>
      <c r="K17" s="71" t="n">
        <v>0</v>
      </c>
      <c r="L17" s="71" t="n">
        <v>7000</v>
      </c>
      <c r="M17" s="71" t="n">
        <v>0</v>
      </c>
      <c r="N17" s="71" t="n">
        <v>0</v>
      </c>
      <c r="O17" s="71" t="n">
        <v>700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  <c r="AD17" s="71" t="n">
        <v>0</v>
      </c>
      <c r="AE17" s="71" t="n">
        <v>0</v>
      </c>
      <c r="AF17" s="71" t="n">
        <v>231107.96572</v>
      </c>
      <c r="AG17" s="71" t="n">
        <v>231107.96572</v>
      </c>
      <c r="AH17" s="71" t="n">
        <v>0</v>
      </c>
      <c r="AI17" s="71" t="n">
        <v>0</v>
      </c>
      <c r="AJ17" s="71" t="n">
        <v>0</v>
      </c>
      <c r="AK17" s="158"/>
    </row>
    <row r="18" customFormat="false" ht="15" hidden="false" customHeight="false" outlineLevel="0" collapsed="false">
      <c r="B18" s="153" t="n">
        <v>1299</v>
      </c>
      <c r="C18" s="121" t="s">
        <v>62</v>
      </c>
      <c r="D18" s="71" t="n">
        <v>0</v>
      </c>
      <c r="E18" s="71" t="n">
        <v>0</v>
      </c>
      <c r="F18" s="71" t="n">
        <v>0</v>
      </c>
      <c r="G18" s="71" t="n">
        <v>-1000</v>
      </c>
      <c r="H18" s="71" t="n">
        <v>-100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E18" s="71" t="n">
        <v>0</v>
      </c>
      <c r="AF18" s="71" t="n">
        <v>-1000</v>
      </c>
      <c r="AG18" s="71" t="n">
        <v>-1000</v>
      </c>
      <c r="AH18" s="71" t="n">
        <v>0</v>
      </c>
      <c r="AI18" s="71" t="n">
        <v>0</v>
      </c>
      <c r="AJ18" s="71" t="n">
        <v>0</v>
      </c>
      <c r="AK18" s="158"/>
    </row>
    <row r="19" customFormat="false" ht="15" hidden="false" customHeight="false" outlineLevel="0" collapsed="false">
      <c r="B19" s="153" t="n">
        <v>13</v>
      </c>
      <c r="C19" s="121" t="s">
        <v>63</v>
      </c>
      <c r="D19" s="71" t="n">
        <v>378869.7462</v>
      </c>
      <c r="E19" s="71" t="n">
        <v>335906.01864</v>
      </c>
      <c r="F19" s="71" t="n">
        <v>479753.72659</v>
      </c>
      <c r="G19" s="71" t="n">
        <v>263964.73929</v>
      </c>
      <c r="H19" s="71" t="n">
        <v>1458494.23072</v>
      </c>
      <c r="I19" s="71" t="n">
        <v>35851.70145</v>
      </c>
      <c r="J19" s="71" t="n">
        <v>258188.04606</v>
      </c>
      <c r="K19" s="71" t="n">
        <v>37505.036</v>
      </c>
      <c r="L19" s="71" t="n">
        <v>104420.71261</v>
      </c>
      <c r="M19" s="71" t="n">
        <v>38815.32028</v>
      </c>
      <c r="N19" s="71" t="n">
        <v>94178.47888</v>
      </c>
      <c r="O19" s="71" t="n">
        <v>568959.29528</v>
      </c>
      <c r="P19" s="71" t="n">
        <v>4764.75395</v>
      </c>
      <c r="Q19" s="71" t="n">
        <v>85361.659</v>
      </c>
      <c r="R19" s="71" t="n">
        <v>1052.98703</v>
      </c>
      <c r="S19" s="71" t="n">
        <v>1497.40314</v>
      </c>
      <c r="T19" s="71" t="n">
        <v>1785.07833</v>
      </c>
      <c r="U19" s="71" t="n">
        <v>1485</v>
      </c>
      <c r="V19" s="71" t="n">
        <v>33718.59464</v>
      </c>
      <c r="W19" s="71" t="n">
        <v>6467.06382</v>
      </c>
      <c r="X19" s="71" t="n">
        <v>613.26447</v>
      </c>
      <c r="Y19" s="71" t="n">
        <v>10024.73967</v>
      </c>
      <c r="Z19" s="71" t="n">
        <v>29573.35433</v>
      </c>
      <c r="AA19" s="71" t="n">
        <v>28595.33504</v>
      </c>
      <c r="AB19" s="71" t="n">
        <v>9544.44868</v>
      </c>
      <c r="AC19" s="71" t="n">
        <v>3738.46972</v>
      </c>
      <c r="AD19" s="71" t="n">
        <v>2260.39423</v>
      </c>
      <c r="AE19" s="71" t="n">
        <v>220482.54605</v>
      </c>
      <c r="AF19" s="71" t="n">
        <v>2247936.07205</v>
      </c>
      <c r="AG19" s="71" t="n">
        <v>1407832.81765</v>
      </c>
      <c r="AH19" s="71" t="n">
        <v>763797.34982</v>
      </c>
      <c r="AI19" s="71" t="n">
        <v>37505.036</v>
      </c>
      <c r="AJ19" s="71" t="n">
        <v>38800.86858</v>
      </c>
      <c r="AK19" s="158"/>
    </row>
    <row r="20" customFormat="false" ht="15" hidden="false" customHeight="false" outlineLevel="0" collapsed="false">
      <c r="B20" s="153" t="n">
        <v>1301</v>
      </c>
      <c r="C20" s="121" t="s">
        <v>64</v>
      </c>
      <c r="D20" s="71" t="n">
        <v>84396.79665</v>
      </c>
      <c r="E20" s="71" t="n">
        <v>661.29688</v>
      </c>
      <c r="F20" s="71" t="n">
        <v>0</v>
      </c>
      <c r="G20" s="71" t="n">
        <v>5403.39976</v>
      </c>
      <c r="H20" s="71" t="n">
        <v>90461.49329</v>
      </c>
      <c r="I20" s="71" t="n">
        <v>0</v>
      </c>
      <c r="J20" s="71" t="n">
        <v>48477.1714</v>
      </c>
      <c r="K20" s="71" t="n">
        <v>0</v>
      </c>
      <c r="L20" s="71" t="n">
        <v>41352.31317</v>
      </c>
      <c r="M20" s="71" t="n">
        <v>0</v>
      </c>
      <c r="N20" s="71" t="n">
        <v>33411.52469</v>
      </c>
      <c r="O20" s="71" t="n">
        <v>123241.00926</v>
      </c>
      <c r="P20" s="71" t="n">
        <v>98.5238</v>
      </c>
      <c r="Q20" s="71" t="n">
        <v>29973.802</v>
      </c>
      <c r="R20" s="71" t="n">
        <v>0</v>
      </c>
      <c r="S20" s="71" t="n">
        <v>1500</v>
      </c>
      <c r="T20" s="71" t="n">
        <v>0</v>
      </c>
      <c r="U20" s="71" t="n">
        <v>0</v>
      </c>
      <c r="V20" s="71" t="n">
        <v>18073.33825</v>
      </c>
      <c r="W20" s="71" t="n">
        <v>2258.52224</v>
      </c>
      <c r="X20" s="71" t="n">
        <v>0</v>
      </c>
      <c r="Y20" s="71" t="n">
        <v>4752.44636</v>
      </c>
      <c r="Z20" s="71" t="n">
        <v>20668.71269</v>
      </c>
      <c r="AA20" s="71" t="n">
        <v>20944.58333</v>
      </c>
      <c r="AB20" s="71" t="n">
        <v>5805.27619</v>
      </c>
      <c r="AC20" s="71" t="n">
        <v>0</v>
      </c>
      <c r="AD20" s="71" t="n">
        <v>2260.39423</v>
      </c>
      <c r="AE20" s="71" t="n">
        <v>106335.59909</v>
      </c>
      <c r="AF20" s="71" t="n">
        <v>320038.10164</v>
      </c>
      <c r="AG20" s="71" t="n">
        <v>183996.82546</v>
      </c>
      <c r="AH20" s="71" t="n">
        <v>112838.17061</v>
      </c>
      <c r="AI20" s="71" t="n">
        <v>0</v>
      </c>
      <c r="AJ20" s="71" t="n">
        <v>23203.10557</v>
      </c>
      <c r="AK20" s="158"/>
    </row>
    <row r="21" customFormat="false" ht="15" hidden="false" customHeight="false" outlineLevel="0" collapsed="false">
      <c r="B21" s="153" t="n">
        <v>1302</v>
      </c>
      <c r="C21" s="121" t="s">
        <v>70</v>
      </c>
      <c r="D21" s="71" t="n">
        <v>111368.87372</v>
      </c>
      <c r="E21" s="71" t="n">
        <v>42365.64709</v>
      </c>
      <c r="F21" s="71" t="n">
        <v>0</v>
      </c>
      <c r="G21" s="71" t="n">
        <v>32465.6</v>
      </c>
      <c r="H21" s="71" t="n">
        <v>186200.12081</v>
      </c>
      <c r="I21" s="71" t="n">
        <v>0</v>
      </c>
      <c r="J21" s="71" t="n">
        <v>90460.8195</v>
      </c>
      <c r="K21" s="71" t="n">
        <v>0</v>
      </c>
      <c r="L21" s="71" t="n">
        <v>11279.99375</v>
      </c>
      <c r="M21" s="71" t="n">
        <v>10000</v>
      </c>
      <c r="N21" s="71" t="n">
        <v>60148.15196</v>
      </c>
      <c r="O21" s="71" t="n">
        <v>171888.96521</v>
      </c>
      <c r="P21" s="71" t="n">
        <v>4400</v>
      </c>
      <c r="Q21" s="71" t="n">
        <v>0</v>
      </c>
      <c r="R21" s="71" t="n">
        <v>0</v>
      </c>
      <c r="S21" s="71" t="n">
        <v>0</v>
      </c>
      <c r="T21" s="71" t="n">
        <v>168.1</v>
      </c>
      <c r="U21" s="71" t="n">
        <v>0</v>
      </c>
      <c r="V21" s="71" t="n">
        <v>2300</v>
      </c>
      <c r="W21" s="71" t="n">
        <v>0</v>
      </c>
      <c r="X21" s="71" t="n">
        <v>0</v>
      </c>
      <c r="Y21" s="71" t="n">
        <v>4200</v>
      </c>
      <c r="Z21" s="71" t="n">
        <v>2500</v>
      </c>
      <c r="AA21" s="71" t="n">
        <v>4000</v>
      </c>
      <c r="AB21" s="71" t="n">
        <v>0</v>
      </c>
      <c r="AC21" s="71" t="n">
        <v>0</v>
      </c>
      <c r="AD21" s="71" t="n">
        <v>0</v>
      </c>
      <c r="AE21" s="71" t="n">
        <v>17568.1</v>
      </c>
      <c r="AF21" s="71" t="n">
        <v>375657.18602</v>
      </c>
      <c r="AG21" s="71" t="n">
        <v>206654.56521</v>
      </c>
      <c r="AH21" s="71" t="n">
        <v>165002.62081</v>
      </c>
      <c r="AI21" s="71" t="n">
        <v>0</v>
      </c>
      <c r="AJ21" s="71" t="n">
        <v>4000</v>
      </c>
      <c r="AK21" s="158"/>
    </row>
    <row r="22" customFormat="false" ht="15" hidden="false" customHeight="false" outlineLevel="0" collapsed="false">
      <c r="B22" s="153" t="n">
        <v>1303</v>
      </c>
      <c r="C22" s="121" t="s">
        <v>71</v>
      </c>
      <c r="D22" s="71" t="n">
        <v>0</v>
      </c>
      <c r="E22" s="71" t="n">
        <v>29740.00041</v>
      </c>
      <c r="F22" s="71" t="n">
        <v>143316.71401</v>
      </c>
      <c r="G22" s="71" t="n">
        <v>78101.13725</v>
      </c>
      <c r="H22" s="71" t="n">
        <v>251157.85167</v>
      </c>
      <c r="I22" s="71" t="n">
        <v>14693.27273</v>
      </c>
      <c r="J22" s="71" t="n">
        <v>113468.75383</v>
      </c>
      <c r="K22" s="71" t="n">
        <v>12142.84098</v>
      </c>
      <c r="L22" s="71" t="n">
        <v>11912.38088</v>
      </c>
      <c r="M22" s="71" t="n">
        <v>0</v>
      </c>
      <c r="N22" s="71" t="n">
        <v>0</v>
      </c>
      <c r="O22" s="71" t="n">
        <v>152217.24842</v>
      </c>
      <c r="P22" s="71" t="n">
        <v>100</v>
      </c>
      <c r="Q22" s="71" t="n">
        <v>31701.754</v>
      </c>
      <c r="R22" s="71" t="n">
        <v>975</v>
      </c>
      <c r="S22" s="71" t="n">
        <v>0</v>
      </c>
      <c r="T22" s="71" t="n">
        <v>1616.97833</v>
      </c>
      <c r="U22" s="71" t="n">
        <v>0</v>
      </c>
      <c r="V22" s="71" t="n">
        <v>0</v>
      </c>
      <c r="W22" s="71" t="n">
        <v>2558.54158</v>
      </c>
      <c r="X22" s="71" t="n">
        <v>0</v>
      </c>
      <c r="Y22" s="71" t="n">
        <v>631.7293</v>
      </c>
      <c r="Z22" s="71" t="n">
        <v>0</v>
      </c>
      <c r="AA22" s="71" t="n">
        <v>3467.61209</v>
      </c>
      <c r="AB22" s="71" t="n">
        <v>0</v>
      </c>
      <c r="AC22" s="71" t="n">
        <v>3658.46972</v>
      </c>
      <c r="AD22" s="71" t="n">
        <v>0</v>
      </c>
      <c r="AE22" s="71" t="n">
        <v>44710.08502</v>
      </c>
      <c r="AF22" s="71" t="n">
        <v>448085.18511</v>
      </c>
      <c r="AG22" s="71" t="n">
        <v>394169.0127</v>
      </c>
      <c r="AH22" s="71" t="n">
        <v>32088.70804</v>
      </c>
      <c r="AI22" s="71" t="n">
        <v>12142.84098</v>
      </c>
      <c r="AJ22" s="71" t="n">
        <v>9684.62339</v>
      </c>
      <c r="AK22" s="158"/>
    </row>
    <row r="23" customFormat="false" ht="15" hidden="false" customHeight="false" outlineLevel="0" collapsed="false">
      <c r="B23" s="153" t="n">
        <v>1304</v>
      </c>
      <c r="C23" s="121" t="s">
        <v>72</v>
      </c>
      <c r="D23" s="71" t="n">
        <v>0</v>
      </c>
      <c r="E23" s="71" t="n">
        <v>162409.3363</v>
      </c>
      <c r="F23" s="71" t="n">
        <v>237231.5597</v>
      </c>
      <c r="G23" s="71" t="n">
        <v>992.68345</v>
      </c>
      <c r="H23" s="71" t="n">
        <v>400633.57945</v>
      </c>
      <c r="I23" s="71" t="n">
        <v>19860.75</v>
      </c>
      <c r="J23" s="71" t="n">
        <v>0</v>
      </c>
      <c r="K23" s="71" t="n">
        <v>3000</v>
      </c>
      <c r="L23" s="71" t="n">
        <v>0</v>
      </c>
      <c r="M23" s="71" t="n">
        <v>0</v>
      </c>
      <c r="N23" s="71" t="n">
        <v>359.01432</v>
      </c>
      <c r="O23" s="71" t="n">
        <v>23219.76432</v>
      </c>
      <c r="P23" s="71" t="n">
        <v>0</v>
      </c>
      <c r="Q23" s="71" t="n">
        <v>6436.103</v>
      </c>
      <c r="R23" s="71" t="n">
        <v>77.98703</v>
      </c>
      <c r="S23" s="71" t="n">
        <v>0</v>
      </c>
      <c r="T23" s="71" t="n">
        <v>0</v>
      </c>
      <c r="U23" s="71" t="n">
        <v>1485</v>
      </c>
      <c r="V23" s="71" t="n">
        <v>1000</v>
      </c>
      <c r="W23" s="71" t="n">
        <v>1650</v>
      </c>
      <c r="X23" s="71" t="n">
        <v>561.05035</v>
      </c>
      <c r="Y23" s="71" t="n">
        <v>14.60881</v>
      </c>
      <c r="Z23" s="71" t="n">
        <v>0</v>
      </c>
      <c r="AA23" s="71" t="n">
        <v>0</v>
      </c>
      <c r="AB23" s="71" t="n">
        <v>0</v>
      </c>
      <c r="AC23" s="71" t="n">
        <v>80</v>
      </c>
      <c r="AD23" s="71" t="n">
        <v>0</v>
      </c>
      <c r="AE23" s="71" t="n">
        <v>11304.74919</v>
      </c>
      <c r="AF23" s="71" t="n">
        <v>435158.09296</v>
      </c>
      <c r="AG23" s="71" t="n">
        <v>267443.0975</v>
      </c>
      <c r="AH23" s="71" t="n">
        <v>162984.99546</v>
      </c>
      <c r="AI23" s="71" t="n">
        <v>3000</v>
      </c>
      <c r="AJ23" s="71" t="n">
        <v>1730</v>
      </c>
      <c r="AK23" s="158"/>
    </row>
    <row r="24" customFormat="false" ht="15" hidden="false" customHeight="false" outlineLevel="0" collapsed="false">
      <c r="B24" s="153" t="n">
        <v>1305</v>
      </c>
      <c r="C24" s="121" t="s">
        <v>73</v>
      </c>
      <c r="D24" s="71" t="n">
        <v>18547.404</v>
      </c>
      <c r="E24" s="71" t="n">
        <v>4762.17371</v>
      </c>
      <c r="F24" s="71" t="n">
        <v>12300</v>
      </c>
      <c r="G24" s="71" t="n">
        <v>8585.27112</v>
      </c>
      <c r="H24" s="71" t="n">
        <v>44194.84883</v>
      </c>
      <c r="I24" s="71" t="n">
        <v>0</v>
      </c>
      <c r="J24" s="71" t="n">
        <v>304.74227</v>
      </c>
      <c r="K24" s="71" t="n">
        <v>0</v>
      </c>
      <c r="L24" s="71" t="n">
        <v>40576.02481</v>
      </c>
      <c r="M24" s="71" t="n">
        <v>28281.32028</v>
      </c>
      <c r="N24" s="71" t="n">
        <v>12.62316</v>
      </c>
      <c r="O24" s="71" t="n">
        <v>69174.71052</v>
      </c>
      <c r="P24" s="71" t="n">
        <v>517.3008</v>
      </c>
      <c r="Q24" s="71" t="n">
        <v>1725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12658.20297</v>
      </c>
      <c r="W24" s="71" t="n">
        <v>0</v>
      </c>
      <c r="X24" s="71" t="n">
        <v>0</v>
      </c>
      <c r="Y24" s="71" t="n">
        <v>0</v>
      </c>
      <c r="Z24" s="71" t="n">
        <v>6000</v>
      </c>
      <c r="AA24" s="71" t="n">
        <v>0</v>
      </c>
      <c r="AB24" s="71" t="n">
        <v>0.73357</v>
      </c>
      <c r="AC24" s="71" t="n">
        <v>0</v>
      </c>
      <c r="AD24" s="71" t="n">
        <v>0</v>
      </c>
      <c r="AE24" s="71" t="n">
        <v>36426.23734</v>
      </c>
      <c r="AF24" s="71" t="n">
        <v>149795.79669</v>
      </c>
      <c r="AG24" s="71" t="n">
        <v>119968.91818</v>
      </c>
      <c r="AH24" s="71" t="n">
        <v>29826.87851</v>
      </c>
      <c r="AI24" s="71" t="n">
        <v>0</v>
      </c>
      <c r="AJ24" s="71" t="n">
        <v>0</v>
      </c>
      <c r="AK24" s="158"/>
    </row>
    <row r="25" customFormat="false" ht="15" hidden="false" customHeight="false" outlineLevel="0" collapsed="false">
      <c r="B25" s="153" t="n">
        <v>1306</v>
      </c>
      <c r="C25" s="121" t="s">
        <v>79</v>
      </c>
      <c r="D25" s="71" t="n">
        <v>193397.5908</v>
      </c>
      <c r="E25" s="71" t="n">
        <v>85078.88663</v>
      </c>
      <c r="F25" s="71" t="n">
        <v>47442.50501</v>
      </c>
      <c r="G25" s="71" t="n">
        <v>88950</v>
      </c>
      <c r="H25" s="71" t="n">
        <v>414868.98244</v>
      </c>
      <c r="I25" s="71" t="n">
        <v>166.68508</v>
      </c>
      <c r="J25" s="71" t="n">
        <v>230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2466.68508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417335.66752</v>
      </c>
      <c r="AG25" s="71" t="n">
        <v>138859.19009</v>
      </c>
      <c r="AH25" s="71" t="n">
        <v>278476.47743</v>
      </c>
      <c r="AI25" s="71" t="n">
        <v>0</v>
      </c>
      <c r="AJ25" s="71" t="n">
        <v>0</v>
      </c>
      <c r="AK25" s="158"/>
    </row>
    <row r="26" customFormat="false" ht="15" hidden="false" customHeight="false" outlineLevel="0" collapsed="false">
      <c r="B26" s="153" t="n">
        <v>1307</v>
      </c>
      <c r="C26" s="121" t="s">
        <v>80</v>
      </c>
      <c r="D26" s="71" t="n">
        <v>0</v>
      </c>
      <c r="E26" s="71" t="n">
        <v>19463.17889</v>
      </c>
      <c r="F26" s="71" t="n">
        <v>57682.14287</v>
      </c>
      <c r="G26" s="71" t="n">
        <v>51395</v>
      </c>
      <c r="H26" s="71" t="n">
        <v>128540.32176</v>
      </c>
      <c r="I26" s="71" t="n">
        <v>1350</v>
      </c>
      <c r="J26" s="71" t="n">
        <v>4426</v>
      </c>
      <c r="K26" s="71" t="n">
        <v>22810.27843</v>
      </c>
      <c r="L26" s="71" t="n">
        <v>1500</v>
      </c>
      <c r="M26" s="71" t="n">
        <v>1034</v>
      </c>
      <c r="N26" s="71" t="n">
        <v>364.6372</v>
      </c>
      <c r="O26" s="71" t="n">
        <v>31484.91563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00</v>
      </c>
      <c r="W26" s="71" t="n">
        <v>0</v>
      </c>
      <c r="X26" s="71" t="n">
        <v>148.553</v>
      </c>
      <c r="Y26" s="71" t="n">
        <v>925.9552</v>
      </c>
      <c r="Z26" s="71" t="n">
        <v>469.33499</v>
      </c>
      <c r="AA26" s="71" t="n">
        <v>184.98952</v>
      </c>
      <c r="AB26" s="71" t="n">
        <v>3881.10506</v>
      </c>
      <c r="AC26" s="71" t="n">
        <v>0</v>
      </c>
      <c r="AD26" s="71" t="n">
        <v>0</v>
      </c>
      <c r="AE26" s="71" t="n">
        <v>5709.93777</v>
      </c>
      <c r="AF26" s="71" t="n">
        <v>165735.17516</v>
      </c>
      <c r="AG26" s="71" t="n">
        <v>121732.88513</v>
      </c>
      <c r="AH26" s="71" t="n">
        <v>21007.02208</v>
      </c>
      <c r="AI26" s="71" t="n">
        <v>22810.27843</v>
      </c>
      <c r="AJ26" s="71" t="n">
        <v>184.98952</v>
      </c>
      <c r="AK26" s="158"/>
    </row>
    <row r="27" customFormat="false" ht="15" hidden="false" customHeight="false" outlineLevel="0" collapsed="false">
      <c r="B27" s="153" t="n">
        <v>1399</v>
      </c>
      <c r="C27" s="121" t="s">
        <v>85</v>
      </c>
      <c r="D27" s="71" t="n">
        <v>-28840.91897</v>
      </c>
      <c r="E27" s="71" t="n">
        <v>-8574.50127</v>
      </c>
      <c r="F27" s="71" t="n">
        <v>-18219.195</v>
      </c>
      <c r="G27" s="71" t="n">
        <v>-1928.35229</v>
      </c>
      <c r="H27" s="71" t="n">
        <v>-57562.96753</v>
      </c>
      <c r="I27" s="71" t="n">
        <v>-219.00636</v>
      </c>
      <c r="J27" s="71" t="n">
        <v>-1249.44094</v>
      </c>
      <c r="K27" s="71" t="n">
        <v>-448.08341</v>
      </c>
      <c r="L27" s="71" t="n">
        <v>-2200</v>
      </c>
      <c r="M27" s="71" t="n">
        <v>-500</v>
      </c>
      <c r="N27" s="71" t="n">
        <v>-117.47245</v>
      </c>
      <c r="O27" s="71" t="n">
        <v>-4734.00316</v>
      </c>
      <c r="P27" s="71" t="n">
        <v>-351.07065</v>
      </c>
      <c r="Q27" s="71" t="n">
        <v>0</v>
      </c>
      <c r="R27" s="71" t="n">
        <v>0</v>
      </c>
      <c r="S27" s="71" t="n">
        <v>-2.59686</v>
      </c>
      <c r="T27" s="71" t="n">
        <v>0</v>
      </c>
      <c r="U27" s="71" t="n">
        <v>0</v>
      </c>
      <c r="V27" s="71" t="n">
        <v>-412.94658</v>
      </c>
      <c r="W27" s="71" t="n">
        <v>0</v>
      </c>
      <c r="X27" s="71" t="n">
        <v>-96.33888</v>
      </c>
      <c r="Y27" s="71" t="n">
        <v>-500</v>
      </c>
      <c r="Z27" s="71" t="n">
        <v>-64.69335</v>
      </c>
      <c r="AA27" s="71" t="n">
        <v>-1.8499</v>
      </c>
      <c r="AB27" s="71" t="n">
        <v>-142.66614</v>
      </c>
      <c r="AC27" s="71" t="n">
        <v>0</v>
      </c>
      <c r="AD27" s="71" t="n">
        <v>0</v>
      </c>
      <c r="AE27" s="71" t="n">
        <v>-1572.16236</v>
      </c>
      <c r="AF27" s="71" t="n">
        <v>-63869.13305</v>
      </c>
      <c r="AG27" s="71" t="n">
        <v>-24991.67662</v>
      </c>
      <c r="AH27" s="71" t="n">
        <v>-38427.52312</v>
      </c>
      <c r="AI27" s="71" t="n">
        <v>-448.08341</v>
      </c>
      <c r="AJ27" s="71" t="n">
        <v>-1.8499</v>
      </c>
      <c r="AK27" s="158"/>
    </row>
    <row r="28" customFormat="false" ht="15" hidden="false" customHeight="false" outlineLevel="0" collapsed="false">
      <c r="B28" s="153" t="n">
        <v>139905</v>
      </c>
      <c r="C28" s="121" t="s">
        <v>86</v>
      </c>
      <c r="D28" s="71" t="n">
        <v>0</v>
      </c>
      <c r="E28" s="71" t="n">
        <v>-8574.50127</v>
      </c>
      <c r="F28" s="71" t="n">
        <v>-2673.79</v>
      </c>
      <c r="G28" s="71" t="n">
        <v>-1458.35229</v>
      </c>
      <c r="H28" s="71" t="n">
        <v>-12706.64356</v>
      </c>
      <c r="I28" s="71" t="n">
        <v>0</v>
      </c>
      <c r="J28" s="71" t="n">
        <v>-70.30742</v>
      </c>
      <c r="K28" s="71" t="n">
        <v>-448.08341</v>
      </c>
      <c r="L28" s="71" t="n">
        <v>-2127.55578</v>
      </c>
      <c r="M28" s="71" t="n">
        <v>-500</v>
      </c>
      <c r="N28" s="71" t="n">
        <v>-117.47245</v>
      </c>
      <c r="O28" s="71" t="n">
        <v>-3263.41906</v>
      </c>
      <c r="P28" s="71" t="n">
        <v>-351.07065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-377.94658</v>
      </c>
      <c r="W28" s="71" t="n">
        <v>0</v>
      </c>
      <c r="X28" s="71" t="n">
        <v>0</v>
      </c>
      <c r="Y28" s="71" t="n">
        <v>0</v>
      </c>
      <c r="Z28" s="71" t="n">
        <v>-64.69335</v>
      </c>
      <c r="AA28" s="71" t="n">
        <v>-1.8499</v>
      </c>
      <c r="AB28" s="71" t="n">
        <v>-142.66614</v>
      </c>
      <c r="AC28" s="71" t="n">
        <v>0</v>
      </c>
      <c r="AD28" s="71" t="n">
        <v>0</v>
      </c>
      <c r="AE28" s="71" t="n">
        <v>-938.22662</v>
      </c>
      <c r="AF28" s="71" t="n">
        <v>-16908.28924</v>
      </c>
      <c r="AG28" s="71" t="n">
        <v>-7468.09066</v>
      </c>
      <c r="AH28" s="71" t="n">
        <v>-8990.26527</v>
      </c>
      <c r="AI28" s="71" t="n">
        <v>-448.08341</v>
      </c>
      <c r="AJ28" s="71" t="n">
        <v>-1.8499</v>
      </c>
      <c r="AK28" s="158"/>
    </row>
    <row r="29" customFormat="false" ht="15" hidden="false" customHeight="false" outlineLevel="0" collapsed="false">
      <c r="B29" s="153" t="n">
        <v>139910</v>
      </c>
      <c r="C29" s="121" t="s">
        <v>87</v>
      </c>
      <c r="D29" s="71" t="n">
        <v>-28840.91897</v>
      </c>
      <c r="E29" s="71" t="n">
        <v>0</v>
      </c>
      <c r="F29" s="71" t="n">
        <v>-15545.405</v>
      </c>
      <c r="G29" s="71" t="n">
        <v>-470</v>
      </c>
      <c r="H29" s="71" t="n">
        <v>-44856.32397</v>
      </c>
      <c r="I29" s="71" t="n">
        <v>-219.00636</v>
      </c>
      <c r="J29" s="71" t="n">
        <v>-1179.13352</v>
      </c>
      <c r="K29" s="71" t="n">
        <v>0</v>
      </c>
      <c r="L29" s="71" t="n">
        <v>-72.44422</v>
      </c>
      <c r="M29" s="71" t="n">
        <v>0</v>
      </c>
      <c r="N29" s="71" t="n">
        <v>0</v>
      </c>
      <c r="O29" s="71" t="n">
        <v>-1470.5841</v>
      </c>
      <c r="P29" s="71" t="n">
        <v>0</v>
      </c>
      <c r="Q29" s="71" t="n">
        <v>0</v>
      </c>
      <c r="R29" s="71" t="n">
        <v>0</v>
      </c>
      <c r="S29" s="71" t="n">
        <v>-2.59686</v>
      </c>
      <c r="T29" s="71" t="n">
        <v>0</v>
      </c>
      <c r="U29" s="71" t="n">
        <v>0</v>
      </c>
      <c r="V29" s="71" t="n">
        <v>-35</v>
      </c>
      <c r="W29" s="71" t="n">
        <v>0</v>
      </c>
      <c r="X29" s="71" t="n">
        <v>-96.33888</v>
      </c>
      <c r="Y29" s="71" t="n">
        <v>-50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-633.93574</v>
      </c>
      <c r="AF29" s="71" t="n">
        <v>-46960.84381</v>
      </c>
      <c r="AG29" s="71" t="n">
        <v>-17523.58596</v>
      </c>
      <c r="AH29" s="71" t="n">
        <v>-29437.25785</v>
      </c>
      <c r="AI29" s="71" t="n">
        <v>0</v>
      </c>
      <c r="AJ29" s="71" t="n">
        <v>0</v>
      </c>
      <c r="AK29" s="158"/>
    </row>
    <row r="30" customFormat="false" ht="15" hidden="false" customHeight="false" outlineLevel="0" collapsed="false">
      <c r="B30" s="153" t="n">
        <v>14</v>
      </c>
      <c r="C30" s="121" t="s">
        <v>88</v>
      </c>
      <c r="D30" s="71" t="n">
        <v>1068666.845</v>
      </c>
      <c r="E30" s="71" t="n">
        <v>711499.83993</v>
      </c>
      <c r="F30" s="71" t="n">
        <v>2549534.96234</v>
      </c>
      <c r="G30" s="71" t="n">
        <v>690961.55618</v>
      </c>
      <c r="H30" s="71" t="n">
        <v>5020663.20345</v>
      </c>
      <c r="I30" s="71" t="n">
        <v>355943.24009</v>
      </c>
      <c r="J30" s="71" t="n">
        <v>605768.67093</v>
      </c>
      <c r="K30" s="71" t="n">
        <v>187571.53217</v>
      </c>
      <c r="L30" s="71" t="n">
        <v>750494.77253</v>
      </c>
      <c r="M30" s="71" t="n">
        <v>189820.77534</v>
      </c>
      <c r="N30" s="71" t="n">
        <v>252903.52583</v>
      </c>
      <c r="O30" s="71" t="n">
        <v>2342502.51689</v>
      </c>
      <c r="P30" s="71" t="n">
        <v>57865.91208</v>
      </c>
      <c r="Q30" s="71" t="n">
        <v>107820.302</v>
      </c>
      <c r="R30" s="71" t="n">
        <v>6828.04969</v>
      </c>
      <c r="S30" s="71" t="n">
        <v>12538.32457</v>
      </c>
      <c r="T30" s="71" t="n">
        <v>9897.20779</v>
      </c>
      <c r="U30" s="71" t="n">
        <v>122964.38949</v>
      </c>
      <c r="V30" s="71" t="n">
        <v>101234.77798</v>
      </c>
      <c r="W30" s="71" t="n">
        <v>206914.62109</v>
      </c>
      <c r="X30" s="71" t="n">
        <v>2651.63079</v>
      </c>
      <c r="Y30" s="71" t="n">
        <v>77850.19309</v>
      </c>
      <c r="Z30" s="71" t="n">
        <v>146802.09714</v>
      </c>
      <c r="AA30" s="71" t="n">
        <v>220784.76035</v>
      </c>
      <c r="AB30" s="71" t="n">
        <v>32393.65739</v>
      </c>
      <c r="AC30" s="71" t="n">
        <v>24017.51984</v>
      </c>
      <c r="AD30" s="71" t="n">
        <v>7757.13439</v>
      </c>
      <c r="AE30" s="71" t="n">
        <v>1138320.57768</v>
      </c>
      <c r="AF30" s="71" t="n">
        <v>8501486.29802</v>
      </c>
      <c r="AG30" s="71" t="n">
        <v>5779207.00436</v>
      </c>
      <c r="AH30" s="71" t="n">
        <v>2082990.86021</v>
      </c>
      <c r="AI30" s="71" t="n">
        <v>187571.53217</v>
      </c>
      <c r="AJ30" s="71" t="n">
        <v>451716.90128</v>
      </c>
      <c r="AK30" s="158"/>
    </row>
    <row r="31" customFormat="false" ht="15" hidden="false" customHeight="false" outlineLevel="0" collapsed="false">
      <c r="B31" s="153" t="n">
        <v>1401</v>
      </c>
      <c r="C31" s="121" t="s">
        <v>89</v>
      </c>
      <c r="D31" s="71" t="n">
        <v>345755.92566</v>
      </c>
      <c r="E31" s="71" t="n">
        <v>258745.49455</v>
      </c>
      <c r="F31" s="71" t="n">
        <v>1029777.76448</v>
      </c>
      <c r="G31" s="71" t="n">
        <v>558847.49609</v>
      </c>
      <c r="H31" s="71" t="n">
        <v>2193126.68078</v>
      </c>
      <c r="I31" s="71" t="n">
        <v>122759.52258</v>
      </c>
      <c r="J31" s="71" t="n">
        <v>461032.7219</v>
      </c>
      <c r="K31" s="71" t="n">
        <v>40693.75895</v>
      </c>
      <c r="L31" s="71" t="n">
        <v>522121.16861</v>
      </c>
      <c r="M31" s="71" t="n">
        <v>105806.60525</v>
      </c>
      <c r="N31" s="71" t="n">
        <v>160140.95085</v>
      </c>
      <c r="O31" s="71" t="n">
        <v>1412554.72814</v>
      </c>
      <c r="P31" s="71" t="n">
        <v>13541.87193</v>
      </c>
      <c r="Q31" s="71" t="n">
        <v>112341.893</v>
      </c>
      <c r="R31" s="71" t="n">
        <v>6991.75218</v>
      </c>
      <c r="S31" s="71" t="n">
        <v>9056.45436</v>
      </c>
      <c r="T31" s="71" t="n">
        <v>1868.89073</v>
      </c>
      <c r="U31" s="71" t="n">
        <v>123679.77983</v>
      </c>
      <c r="V31" s="71" t="n">
        <v>47171.07914</v>
      </c>
      <c r="W31" s="71" t="n">
        <v>18846.09609</v>
      </c>
      <c r="X31" s="71" t="n">
        <v>400</v>
      </c>
      <c r="Y31" s="71" t="n">
        <v>16396.35474</v>
      </c>
      <c r="Z31" s="71" t="n">
        <v>19.9099</v>
      </c>
      <c r="AA31" s="71" t="n">
        <v>72466.44892</v>
      </c>
      <c r="AB31" s="71" t="n">
        <v>7746.60506</v>
      </c>
      <c r="AC31" s="71" t="n">
        <v>0</v>
      </c>
      <c r="AD31" s="71" t="n">
        <v>1365.02774</v>
      </c>
      <c r="AE31" s="71" t="n">
        <v>431892.16362</v>
      </c>
      <c r="AF31" s="71" t="n">
        <v>4037573.57254</v>
      </c>
      <c r="AG31" s="71" t="n">
        <v>3267473.79333</v>
      </c>
      <c r="AH31" s="71" t="n">
        <v>638093.47525</v>
      </c>
      <c r="AI31" s="71" t="n">
        <v>40693.75895</v>
      </c>
      <c r="AJ31" s="71" t="n">
        <v>91312.54501</v>
      </c>
      <c r="AK31" s="158"/>
    </row>
    <row r="32" customFormat="false" ht="15" hidden="false" customHeight="false" outlineLevel="0" collapsed="false">
      <c r="B32" s="153" t="n">
        <v>1402</v>
      </c>
      <c r="C32" s="121" t="s">
        <v>90</v>
      </c>
      <c r="D32" s="71" t="n">
        <v>602184.4376</v>
      </c>
      <c r="E32" s="71" t="n">
        <v>382205.42094</v>
      </c>
      <c r="F32" s="71" t="n">
        <v>733077.44806</v>
      </c>
      <c r="G32" s="71" t="n">
        <v>104288.16955</v>
      </c>
      <c r="H32" s="71" t="n">
        <v>1821755.47615</v>
      </c>
      <c r="I32" s="71" t="n">
        <v>195495.74928</v>
      </c>
      <c r="J32" s="71" t="n">
        <v>106927.57935</v>
      </c>
      <c r="K32" s="71" t="n">
        <v>84661.96931</v>
      </c>
      <c r="L32" s="71" t="n">
        <v>55365.15468</v>
      </c>
      <c r="M32" s="71" t="n">
        <v>68882.52004</v>
      </c>
      <c r="N32" s="71" t="n">
        <v>44518.27559</v>
      </c>
      <c r="O32" s="71" t="n">
        <v>555851.24825</v>
      </c>
      <c r="P32" s="71" t="n">
        <v>42917.00645</v>
      </c>
      <c r="Q32" s="71" t="n">
        <v>3.386</v>
      </c>
      <c r="R32" s="71" t="n">
        <v>7.77194</v>
      </c>
      <c r="S32" s="71" t="n">
        <v>1986.1217</v>
      </c>
      <c r="T32" s="71" t="n">
        <v>6721.36337</v>
      </c>
      <c r="U32" s="71" t="n">
        <v>219.73118</v>
      </c>
      <c r="V32" s="71" t="n">
        <v>23163.70532</v>
      </c>
      <c r="W32" s="71" t="n">
        <v>449.4968</v>
      </c>
      <c r="X32" s="71" t="n">
        <v>1014.42002</v>
      </c>
      <c r="Y32" s="71" t="n">
        <v>56236.42103</v>
      </c>
      <c r="Z32" s="71" t="n">
        <v>94803.26878</v>
      </c>
      <c r="AA32" s="71" t="n">
        <v>1013.38971</v>
      </c>
      <c r="AB32" s="71" t="n">
        <v>18897.35878</v>
      </c>
      <c r="AC32" s="71" t="n">
        <v>108.84547</v>
      </c>
      <c r="AD32" s="71" t="n">
        <v>2873.28725</v>
      </c>
      <c r="AE32" s="71" t="n">
        <v>250415.5738</v>
      </c>
      <c r="AF32" s="71" t="n">
        <v>2628022.2982</v>
      </c>
      <c r="AG32" s="71" t="n">
        <v>1352832.97147</v>
      </c>
      <c r="AH32" s="71" t="n">
        <v>1188955.62544</v>
      </c>
      <c r="AI32" s="71" t="n">
        <v>84661.96931</v>
      </c>
      <c r="AJ32" s="71" t="n">
        <v>1571.73198</v>
      </c>
      <c r="AK32" s="158"/>
    </row>
    <row r="33" s="159" customFormat="true" ht="15" hidden="false" customHeight="false" outlineLevel="0" collapsed="false">
      <c r="B33" s="153" t="n">
        <v>1403</v>
      </c>
      <c r="C33" s="121" t="s">
        <v>91</v>
      </c>
      <c r="D33" s="71" t="n">
        <v>117174.151</v>
      </c>
      <c r="E33" s="71" t="n">
        <v>120444.48673</v>
      </c>
      <c r="F33" s="71" t="n">
        <v>602146.80281</v>
      </c>
      <c r="G33" s="71" t="n">
        <v>32875.02628</v>
      </c>
      <c r="H33" s="71" t="n">
        <v>872640.46682</v>
      </c>
      <c r="I33" s="71" t="n">
        <v>19699.72946</v>
      </c>
      <c r="J33" s="71" t="n">
        <v>46050.49303</v>
      </c>
      <c r="K33" s="71" t="n">
        <v>55706.15611</v>
      </c>
      <c r="L33" s="71" t="n">
        <v>161834.06688</v>
      </c>
      <c r="M33" s="71" t="n">
        <v>9885.04179</v>
      </c>
      <c r="N33" s="71" t="n">
        <v>47048.7257</v>
      </c>
      <c r="O33" s="71" t="n">
        <v>340224.21297</v>
      </c>
      <c r="P33" s="71" t="n">
        <v>866.58483</v>
      </c>
      <c r="Q33" s="71" t="n">
        <v>408.034</v>
      </c>
      <c r="R33" s="71" t="n">
        <v>17.25623</v>
      </c>
      <c r="S33" s="71" t="n">
        <v>0</v>
      </c>
      <c r="T33" s="71" t="n">
        <v>744.65296</v>
      </c>
      <c r="U33" s="71" t="n">
        <v>810.1398</v>
      </c>
      <c r="V33" s="71" t="n">
        <v>18086.56247</v>
      </c>
      <c r="W33" s="71" t="n">
        <v>6887.06949</v>
      </c>
      <c r="X33" s="71" t="n">
        <v>592.55973</v>
      </c>
      <c r="Y33" s="71" t="n">
        <v>5393.03357</v>
      </c>
      <c r="Z33" s="71" t="n">
        <v>4594.91023</v>
      </c>
      <c r="AA33" s="71" t="n">
        <v>1414.30753</v>
      </c>
      <c r="AB33" s="71" t="n">
        <v>69.28992</v>
      </c>
      <c r="AC33" s="71" t="n">
        <v>0</v>
      </c>
      <c r="AD33" s="71" t="n">
        <v>3217.43641</v>
      </c>
      <c r="AE33" s="71" t="n">
        <v>43101.83717</v>
      </c>
      <c r="AF33" s="71" t="n">
        <v>1255966.51696</v>
      </c>
      <c r="AG33" s="71" t="n">
        <v>938931.16837</v>
      </c>
      <c r="AH33" s="71" t="n">
        <v>253027.81546</v>
      </c>
      <c r="AI33" s="71" t="n">
        <v>55706.15611</v>
      </c>
      <c r="AJ33" s="71" t="n">
        <v>8301.37702</v>
      </c>
      <c r="AK33" s="161"/>
    </row>
    <row r="34" customFormat="false" ht="15" hidden="false" customHeight="false" outlineLevel="0" collapsed="false">
      <c r="B34" s="153" t="n">
        <v>1404</v>
      </c>
      <c r="C34" s="121" t="s">
        <v>92</v>
      </c>
      <c r="D34" s="71" t="n">
        <v>0</v>
      </c>
      <c r="E34" s="71" t="n">
        <v>498.12784</v>
      </c>
      <c r="F34" s="71" t="n">
        <v>371140.32034</v>
      </c>
      <c r="G34" s="71" t="n">
        <v>2966.10928</v>
      </c>
      <c r="H34" s="71" t="n">
        <v>374604.55746</v>
      </c>
      <c r="I34" s="71" t="n">
        <v>5009.06892</v>
      </c>
      <c r="J34" s="71" t="n">
        <v>0</v>
      </c>
      <c r="K34" s="71" t="n">
        <v>4004.64394</v>
      </c>
      <c r="L34" s="71" t="n">
        <v>3624.31415</v>
      </c>
      <c r="M34" s="71" t="n">
        <v>4469.17963</v>
      </c>
      <c r="N34" s="71" t="n">
        <v>977.56447</v>
      </c>
      <c r="O34" s="71" t="n">
        <v>18084.77111</v>
      </c>
      <c r="P34" s="71" t="n">
        <v>658.98906</v>
      </c>
      <c r="Q34" s="71" t="n">
        <v>0</v>
      </c>
      <c r="R34" s="71" t="n">
        <v>0</v>
      </c>
      <c r="S34" s="71" t="n">
        <v>1311.28255</v>
      </c>
      <c r="T34" s="71" t="n">
        <v>263.114</v>
      </c>
      <c r="U34" s="71" t="n">
        <v>0</v>
      </c>
      <c r="V34" s="71" t="n">
        <v>16750.07284</v>
      </c>
      <c r="W34" s="71" t="n">
        <v>175414.79701</v>
      </c>
      <c r="X34" s="71" t="n">
        <v>760.82662</v>
      </c>
      <c r="Y34" s="71" t="n">
        <v>0</v>
      </c>
      <c r="Z34" s="71" t="n">
        <v>46590.65179</v>
      </c>
      <c r="AA34" s="71" t="n">
        <v>145016.60484</v>
      </c>
      <c r="AB34" s="71" t="n">
        <v>3601.77714</v>
      </c>
      <c r="AC34" s="71" t="n">
        <v>22944.75378</v>
      </c>
      <c r="AD34" s="71" t="n">
        <v>116.95945</v>
      </c>
      <c r="AE34" s="71" t="n">
        <v>413429.82908</v>
      </c>
      <c r="AF34" s="71" t="n">
        <v>806119.15765</v>
      </c>
      <c r="AG34" s="71" t="n">
        <v>409849.68932</v>
      </c>
      <c r="AH34" s="71" t="n">
        <v>48888.66876</v>
      </c>
      <c r="AI34" s="71" t="n">
        <v>4004.64394</v>
      </c>
      <c r="AJ34" s="71" t="n">
        <v>343376.15563</v>
      </c>
      <c r="AK34" s="158"/>
    </row>
    <row r="35" s="159" customFormat="true" ht="15" hidden="false" customHeight="false" outlineLevel="0" collapsed="false">
      <c r="B35" s="153" t="n">
        <v>1405</v>
      </c>
      <c r="C35" s="121" t="s">
        <v>93</v>
      </c>
      <c r="D35" s="71" t="n">
        <v>0</v>
      </c>
      <c r="E35" s="71" t="n">
        <v>18808.89603</v>
      </c>
      <c r="F35" s="71" t="n">
        <v>16742.47364</v>
      </c>
      <c r="G35" s="71" t="n">
        <v>952.45224</v>
      </c>
      <c r="H35" s="71" t="n">
        <v>36503.82191</v>
      </c>
      <c r="I35" s="71" t="n">
        <v>453.46058</v>
      </c>
      <c r="J35" s="71" t="n">
        <v>0</v>
      </c>
      <c r="K35" s="71" t="n">
        <v>3882.2431</v>
      </c>
      <c r="L35" s="71" t="n">
        <v>7121.71007</v>
      </c>
      <c r="M35" s="71" t="n">
        <v>258.87223</v>
      </c>
      <c r="N35" s="71" t="n">
        <v>0</v>
      </c>
      <c r="O35" s="71" t="n">
        <v>11716.28598</v>
      </c>
      <c r="P35" s="71" t="n">
        <v>103.82682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1093.44007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3321.87139</v>
      </c>
      <c r="AB35" s="71" t="n">
        <v>0</v>
      </c>
      <c r="AC35" s="71" t="n">
        <v>0</v>
      </c>
      <c r="AD35" s="71" t="n">
        <v>0</v>
      </c>
      <c r="AE35" s="71" t="n">
        <v>4519.13828</v>
      </c>
      <c r="AF35" s="71" t="n">
        <v>52739.24617</v>
      </c>
      <c r="AG35" s="71" t="n">
        <v>26622.40883</v>
      </c>
      <c r="AH35" s="71" t="n">
        <v>18912.72285</v>
      </c>
      <c r="AI35" s="71" t="n">
        <v>3882.2431</v>
      </c>
      <c r="AJ35" s="71" t="n">
        <v>3321.87139</v>
      </c>
      <c r="AK35" s="161"/>
    </row>
    <row r="36" customFormat="false" ht="15" hidden="false" customHeight="false" outlineLevel="0" collapsed="false">
      <c r="B36" s="153" t="n">
        <v>1406</v>
      </c>
      <c r="C36" s="121" t="s">
        <v>94</v>
      </c>
      <c r="D36" s="71" t="n">
        <v>0</v>
      </c>
      <c r="E36" s="71" t="n">
        <v>6.34221</v>
      </c>
      <c r="F36" s="71" t="n">
        <v>34.52458</v>
      </c>
      <c r="G36" s="71" t="n">
        <v>584.33273</v>
      </c>
      <c r="H36" s="71" t="n">
        <v>625.19952</v>
      </c>
      <c r="I36" s="71" t="n">
        <v>336.90835</v>
      </c>
      <c r="J36" s="71" t="n">
        <v>1164.62687</v>
      </c>
      <c r="K36" s="71" t="n">
        <v>37.73641</v>
      </c>
      <c r="L36" s="71" t="n">
        <v>0</v>
      </c>
      <c r="M36" s="71" t="n">
        <v>0</v>
      </c>
      <c r="N36" s="71" t="n">
        <v>0</v>
      </c>
      <c r="O36" s="71" t="n">
        <v>1539.27163</v>
      </c>
      <c r="P36" s="71" t="n">
        <v>43.46778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39.18646</v>
      </c>
      <c r="W36" s="71" t="n">
        <v>0</v>
      </c>
      <c r="X36" s="71" t="n">
        <v>113.237</v>
      </c>
      <c r="Y36" s="71" t="n">
        <v>676.43469</v>
      </c>
      <c r="Z36" s="71" t="n">
        <v>3218.5964</v>
      </c>
      <c r="AA36" s="71" t="n">
        <v>26.65468</v>
      </c>
      <c r="AB36" s="71" t="n">
        <v>0</v>
      </c>
      <c r="AC36" s="71" t="n">
        <v>0</v>
      </c>
      <c r="AD36" s="71" t="n">
        <v>0</v>
      </c>
      <c r="AE36" s="71" t="n">
        <v>4117.57701</v>
      </c>
      <c r="AF36" s="71" t="n">
        <v>6282.04816</v>
      </c>
      <c r="AG36" s="71" t="n">
        <v>2159.57899</v>
      </c>
      <c r="AH36" s="71" t="n">
        <v>4058.07808</v>
      </c>
      <c r="AI36" s="71" t="n">
        <v>37.73641</v>
      </c>
      <c r="AJ36" s="71" t="n">
        <v>26.65468</v>
      </c>
      <c r="AK36" s="158"/>
    </row>
    <row r="37" customFormat="false" ht="15" hidden="false" customHeight="false" outlineLevel="0" collapsed="false">
      <c r="B37" s="153" t="n">
        <v>1407</v>
      </c>
      <c r="C37" s="121" t="s">
        <v>95</v>
      </c>
      <c r="D37" s="71" t="n">
        <v>0</v>
      </c>
      <c r="E37" s="71" t="n">
        <v>164.50525</v>
      </c>
      <c r="F37" s="71" t="n">
        <v>836.38511</v>
      </c>
      <c r="G37" s="71" t="n">
        <v>449.06087</v>
      </c>
      <c r="H37" s="71" t="n">
        <v>1449.95123</v>
      </c>
      <c r="I37" s="71" t="n">
        <v>32.44634</v>
      </c>
      <c r="J37" s="71" t="n">
        <v>0</v>
      </c>
      <c r="K37" s="71" t="n">
        <v>1492.80083</v>
      </c>
      <c r="L37" s="71" t="n">
        <v>0</v>
      </c>
      <c r="M37" s="71" t="n">
        <v>0</v>
      </c>
      <c r="N37" s="71" t="n">
        <v>0</v>
      </c>
      <c r="O37" s="71" t="n">
        <v>1525.24717</v>
      </c>
      <c r="P37" s="71" t="n">
        <v>26.97543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69.66008</v>
      </c>
      <c r="W37" s="71" t="n">
        <v>0</v>
      </c>
      <c r="X37" s="71" t="n">
        <v>0</v>
      </c>
      <c r="Y37" s="71" t="n">
        <v>0</v>
      </c>
      <c r="Z37" s="71" t="n">
        <v>0</v>
      </c>
      <c r="AA37" s="71" t="n">
        <v>6.87874</v>
      </c>
      <c r="AB37" s="71" t="n">
        <v>0</v>
      </c>
      <c r="AC37" s="71" t="n">
        <v>0</v>
      </c>
      <c r="AD37" s="71" t="n">
        <v>0</v>
      </c>
      <c r="AE37" s="71" t="n">
        <v>103.51425</v>
      </c>
      <c r="AF37" s="71" t="n">
        <v>3078.71265</v>
      </c>
      <c r="AG37" s="71" t="n">
        <v>1387.5524</v>
      </c>
      <c r="AH37" s="71" t="n">
        <v>191.48068</v>
      </c>
      <c r="AI37" s="71" t="n">
        <v>1492.80083</v>
      </c>
      <c r="AJ37" s="71" t="n">
        <v>6.87874</v>
      </c>
      <c r="AK37" s="158"/>
    </row>
    <row r="38" customFormat="false" ht="15" hidden="false" customHeight="false" outlineLevel="0" collapsed="false">
      <c r="B38" s="153" t="n">
        <v>1408</v>
      </c>
      <c r="C38" s="121" t="s">
        <v>96</v>
      </c>
      <c r="D38" s="71" t="n">
        <v>0</v>
      </c>
      <c r="E38" s="71" t="n">
        <v>123.11191</v>
      </c>
      <c r="F38" s="71" t="n">
        <v>0</v>
      </c>
      <c r="G38" s="71" t="n">
        <v>0</v>
      </c>
      <c r="H38" s="71" t="n">
        <v>123.11191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2.08206</v>
      </c>
      <c r="O38" s="71" t="n">
        <v>2.08206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56.48402</v>
      </c>
      <c r="W38" s="71" t="n">
        <v>2037.67556</v>
      </c>
      <c r="X38" s="71" t="n">
        <v>7.3</v>
      </c>
      <c r="Y38" s="71" t="n">
        <v>0</v>
      </c>
      <c r="Z38" s="71" t="n">
        <v>1665.27403</v>
      </c>
      <c r="AA38" s="71" t="n">
        <v>926.63912</v>
      </c>
      <c r="AB38" s="71" t="n">
        <v>0</v>
      </c>
      <c r="AC38" s="71" t="n">
        <v>20.04317</v>
      </c>
      <c r="AD38" s="71" t="n">
        <v>0</v>
      </c>
      <c r="AE38" s="71" t="n">
        <v>4713.4159</v>
      </c>
      <c r="AF38" s="71" t="n">
        <v>4838.60987</v>
      </c>
      <c r="AG38" s="71" t="n">
        <v>58.56608</v>
      </c>
      <c r="AH38" s="71" t="n">
        <v>1795.68594</v>
      </c>
      <c r="AI38" s="71" t="n">
        <v>0</v>
      </c>
      <c r="AJ38" s="71" t="n">
        <v>2984.35785</v>
      </c>
      <c r="AK38" s="158"/>
    </row>
    <row r="39" customFormat="false" ht="15" hidden="false" customHeight="false" outlineLevel="0" collapsed="false">
      <c r="B39" s="153" t="n">
        <v>1411</v>
      </c>
      <c r="C39" s="121" t="s">
        <v>97</v>
      </c>
      <c r="D39" s="71" t="n">
        <v>2061.09586</v>
      </c>
      <c r="E39" s="71" t="n">
        <v>1005.32059</v>
      </c>
      <c r="F39" s="71" t="n">
        <v>6592.57054</v>
      </c>
      <c r="G39" s="71" t="n">
        <v>372.72544</v>
      </c>
      <c r="H39" s="71" t="n">
        <v>10031.71243</v>
      </c>
      <c r="I39" s="71" t="n">
        <v>4008.88925</v>
      </c>
      <c r="J39" s="71" t="n">
        <v>1974.95914</v>
      </c>
      <c r="K39" s="71" t="n">
        <v>483.12393</v>
      </c>
      <c r="L39" s="71" t="n">
        <v>8624.97739</v>
      </c>
      <c r="M39" s="71" t="n">
        <v>601.8226</v>
      </c>
      <c r="N39" s="71" t="n">
        <v>907.46345</v>
      </c>
      <c r="O39" s="71" t="n">
        <v>16601.23576</v>
      </c>
      <c r="P39" s="71" t="n">
        <v>113.36234</v>
      </c>
      <c r="Q39" s="71" t="n">
        <v>0</v>
      </c>
      <c r="R39" s="71" t="n">
        <v>225.9952</v>
      </c>
      <c r="S39" s="71" t="n">
        <v>379.97494</v>
      </c>
      <c r="T39" s="71" t="n">
        <v>24.87118</v>
      </c>
      <c r="U39" s="71" t="n">
        <v>0</v>
      </c>
      <c r="V39" s="71" t="n">
        <v>474.75141</v>
      </c>
      <c r="W39" s="71" t="n">
        <v>573.26352</v>
      </c>
      <c r="X39" s="71" t="n">
        <v>0</v>
      </c>
      <c r="Y39" s="71" t="n">
        <v>380.1063</v>
      </c>
      <c r="Z39" s="71" t="n">
        <v>0</v>
      </c>
      <c r="AA39" s="71" t="n">
        <v>1694.97771</v>
      </c>
      <c r="AB39" s="71" t="n">
        <v>440.40298</v>
      </c>
      <c r="AC39" s="71" t="n">
        <v>0</v>
      </c>
      <c r="AD39" s="71" t="n">
        <v>39.60709</v>
      </c>
      <c r="AE39" s="71" t="n">
        <v>4347.31267</v>
      </c>
      <c r="AF39" s="71" t="n">
        <v>30980.26086</v>
      </c>
      <c r="AG39" s="71" t="n">
        <v>24604.53234</v>
      </c>
      <c r="AH39" s="71" t="n">
        <v>3624.36336</v>
      </c>
      <c r="AI39" s="71" t="n">
        <v>483.12393</v>
      </c>
      <c r="AJ39" s="71" t="n">
        <v>2268.24123</v>
      </c>
      <c r="AK39" s="158"/>
    </row>
    <row r="40" customFormat="false" ht="15" hidden="false" customHeight="false" outlineLevel="0" collapsed="false">
      <c r="B40" s="153" t="n">
        <v>1412</v>
      </c>
      <c r="C40" s="121" t="s">
        <v>98</v>
      </c>
      <c r="D40" s="71" t="n">
        <v>20357.02283</v>
      </c>
      <c r="E40" s="71" t="n">
        <v>4200.53771</v>
      </c>
      <c r="F40" s="71" t="n">
        <v>25303.16184</v>
      </c>
      <c r="G40" s="71" t="n">
        <v>2776.63087</v>
      </c>
      <c r="H40" s="71" t="n">
        <v>52637.35325</v>
      </c>
      <c r="I40" s="71" t="n">
        <v>10346.09097</v>
      </c>
      <c r="J40" s="71" t="n">
        <v>2676.68943</v>
      </c>
      <c r="K40" s="71" t="n">
        <v>1540.73384</v>
      </c>
      <c r="L40" s="71" t="n">
        <v>1444.91271</v>
      </c>
      <c r="M40" s="71" t="n">
        <v>1990.98494</v>
      </c>
      <c r="N40" s="71" t="n">
        <v>2425.9701</v>
      </c>
      <c r="O40" s="71" t="n">
        <v>20425.38199</v>
      </c>
      <c r="P40" s="71" t="n">
        <v>1020.97935</v>
      </c>
      <c r="Q40" s="71" t="n">
        <v>0</v>
      </c>
      <c r="R40" s="71" t="n">
        <v>0</v>
      </c>
      <c r="S40" s="71" t="n">
        <v>65.35648</v>
      </c>
      <c r="T40" s="71" t="n">
        <v>363.25672</v>
      </c>
      <c r="U40" s="71" t="n">
        <v>0</v>
      </c>
      <c r="V40" s="71" t="n">
        <v>706.46184</v>
      </c>
      <c r="W40" s="71" t="n">
        <v>76.33582</v>
      </c>
      <c r="X40" s="71" t="n">
        <v>0</v>
      </c>
      <c r="Y40" s="71" t="n">
        <v>3387.82707</v>
      </c>
      <c r="Z40" s="71" t="n">
        <v>3421.60486</v>
      </c>
      <c r="AA40" s="71" t="n">
        <v>7.79337</v>
      </c>
      <c r="AB40" s="71" t="n">
        <v>2126.53248</v>
      </c>
      <c r="AC40" s="71" t="n">
        <v>1.38396</v>
      </c>
      <c r="AD40" s="71" t="n">
        <v>187.09917</v>
      </c>
      <c r="AE40" s="71" t="n">
        <v>11364.63112</v>
      </c>
      <c r="AF40" s="71" t="n">
        <v>84427.36636</v>
      </c>
      <c r="AG40" s="71" t="n">
        <v>49862.79166</v>
      </c>
      <c r="AH40" s="71" t="n">
        <v>32938.32771</v>
      </c>
      <c r="AI40" s="71" t="n">
        <v>1540.73384</v>
      </c>
      <c r="AJ40" s="71" t="n">
        <v>85.51315</v>
      </c>
      <c r="AK40" s="158"/>
    </row>
    <row r="41" customFormat="false" ht="15" hidden="false" customHeight="false" outlineLevel="0" collapsed="false">
      <c r="B41" s="153" t="n">
        <v>1413</v>
      </c>
      <c r="C41" s="121" t="s">
        <v>99</v>
      </c>
      <c r="D41" s="71" t="n">
        <v>937.28225</v>
      </c>
      <c r="E41" s="71" t="n">
        <v>1392.76932</v>
      </c>
      <c r="F41" s="71" t="n">
        <v>5980.36944</v>
      </c>
      <c r="G41" s="71" t="n">
        <v>184.31587</v>
      </c>
      <c r="H41" s="71" t="n">
        <v>8494.73688</v>
      </c>
      <c r="I41" s="71" t="n">
        <v>296.71351</v>
      </c>
      <c r="J41" s="71" t="n">
        <v>1323.94219</v>
      </c>
      <c r="K41" s="71" t="n">
        <v>2615.29274</v>
      </c>
      <c r="L41" s="71" t="n">
        <v>3125.25293</v>
      </c>
      <c r="M41" s="71" t="n">
        <v>40.896</v>
      </c>
      <c r="N41" s="71" t="n">
        <v>1082.7361</v>
      </c>
      <c r="O41" s="71" t="n">
        <v>8484.83347</v>
      </c>
      <c r="P41" s="71" t="n">
        <v>10.59951</v>
      </c>
      <c r="Q41" s="71" t="n">
        <v>0</v>
      </c>
      <c r="R41" s="71" t="n">
        <v>0</v>
      </c>
      <c r="S41" s="71" t="n">
        <v>0</v>
      </c>
      <c r="T41" s="71" t="n">
        <v>21.61813</v>
      </c>
      <c r="U41" s="71" t="n">
        <v>0</v>
      </c>
      <c r="V41" s="71" t="n">
        <v>490.73129</v>
      </c>
      <c r="W41" s="71" t="n">
        <v>409.23333</v>
      </c>
      <c r="X41" s="71" t="n">
        <v>0</v>
      </c>
      <c r="Y41" s="71" t="n">
        <v>246.7081</v>
      </c>
      <c r="Z41" s="71" t="n">
        <v>13.90246</v>
      </c>
      <c r="AA41" s="71" t="n">
        <v>94.27975</v>
      </c>
      <c r="AB41" s="71" t="n">
        <v>0</v>
      </c>
      <c r="AC41" s="71" t="n">
        <v>0</v>
      </c>
      <c r="AD41" s="71" t="n">
        <v>0</v>
      </c>
      <c r="AE41" s="71" t="n">
        <v>1287.07257</v>
      </c>
      <c r="AF41" s="71" t="n">
        <v>18266.64292</v>
      </c>
      <c r="AG41" s="71" t="n">
        <v>12524.95733</v>
      </c>
      <c r="AH41" s="71" t="n">
        <v>2622.87977</v>
      </c>
      <c r="AI41" s="71" t="n">
        <v>2615.29274</v>
      </c>
      <c r="AJ41" s="71" t="n">
        <v>503.51308</v>
      </c>
      <c r="AK41" s="158"/>
    </row>
    <row r="42" customFormat="false" ht="15" hidden="false" customHeight="false" outlineLevel="0" collapsed="false">
      <c r="B42" s="153" t="n">
        <v>1414</v>
      </c>
      <c r="C42" s="121" t="s">
        <v>100</v>
      </c>
      <c r="D42" s="71" t="n">
        <v>0</v>
      </c>
      <c r="E42" s="71" t="n">
        <v>7.67867</v>
      </c>
      <c r="F42" s="71" t="n">
        <v>8707.73681</v>
      </c>
      <c r="G42" s="71" t="n">
        <v>148.32288</v>
      </c>
      <c r="H42" s="71" t="n">
        <v>8863.73836</v>
      </c>
      <c r="I42" s="71" t="n">
        <v>100.15747</v>
      </c>
      <c r="J42" s="71" t="n">
        <v>0</v>
      </c>
      <c r="K42" s="71" t="n">
        <v>218.34615</v>
      </c>
      <c r="L42" s="71" t="n">
        <v>103.44454</v>
      </c>
      <c r="M42" s="71" t="n">
        <v>126.556</v>
      </c>
      <c r="N42" s="71" t="n">
        <v>71.73316</v>
      </c>
      <c r="O42" s="71" t="n">
        <v>620.23732</v>
      </c>
      <c r="P42" s="71" t="n">
        <v>51.88655</v>
      </c>
      <c r="Q42" s="71" t="n">
        <v>0</v>
      </c>
      <c r="R42" s="71" t="n">
        <v>0</v>
      </c>
      <c r="S42" s="71" t="n">
        <v>200.74014</v>
      </c>
      <c r="T42" s="71" t="n">
        <v>0</v>
      </c>
      <c r="U42" s="71" t="n">
        <v>0</v>
      </c>
      <c r="V42" s="71" t="n">
        <v>791.94747</v>
      </c>
      <c r="W42" s="71" t="n">
        <v>11560.79274</v>
      </c>
      <c r="X42" s="71" t="n">
        <v>0</v>
      </c>
      <c r="Y42" s="71" t="n">
        <v>0</v>
      </c>
      <c r="Z42" s="71" t="n">
        <v>2394.2133</v>
      </c>
      <c r="AA42" s="71" t="n">
        <v>3836.37594</v>
      </c>
      <c r="AB42" s="71" t="n">
        <v>392.00279</v>
      </c>
      <c r="AC42" s="71" t="n">
        <v>1742.95477</v>
      </c>
      <c r="AD42" s="71" t="n">
        <v>24.8174</v>
      </c>
      <c r="AE42" s="71" t="n">
        <v>20995.7311</v>
      </c>
      <c r="AF42" s="71" t="n">
        <v>30479.70678</v>
      </c>
      <c r="AG42" s="71" t="n">
        <v>10642.64126</v>
      </c>
      <c r="AH42" s="71" t="n">
        <v>2478.59592</v>
      </c>
      <c r="AI42" s="71" t="n">
        <v>218.34615</v>
      </c>
      <c r="AJ42" s="71" t="n">
        <v>17140.12345</v>
      </c>
      <c r="AK42" s="158"/>
    </row>
    <row r="43" customFormat="false" ht="15" hidden="false" customHeight="false" outlineLevel="0" collapsed="false">
      <c r="B43" s="153" t="n">
        <v>1415</v>
      </c>
      <c r="C43" s="121" t="s">
        <v>101</v>
      </c>
      <c r="D43" s="71" t="n">
        <v>0</v>
      </c>
      <c r="E43" s="71" t="n">
        <v>11277.92404</v>
      </c>
      <c r="F43" s="71" t="n">
        <v>135.95805</v>
      </c>
      <c r="G43" s="71" t="n">
        <v>23.74799</v>
      </c>
      <c r="H43" s="71" t="n">
        <v>11437.63008</v>
      </c>
      <c r="I43" s="71" t="n">
        <v>483.43967</v>
      </c>
      <c r="J43" s="71" t="n">
        <v>0</v>
      </c>
      <c r="K43" s="71" t="n">
        <v>185.7454</v>
      </c>
      <c r="L43" s="71" t="n">
        <v>1569.60446</v>
      </c>
      <c r="M43" s="71" t="n">
        <v>11.05696</v>
      </c>
      <c r="N43" s="71" t="n">
        <v>0</v>
      </c>
      <c r="O43" s="71" t="n">
        <v>2249.84649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31.49576</v>
      </c>
      <c r="W43" s="71" t="n">
        <v>0</v>
      </c>
      <c r="X43" s="71" t="n">
        <v>0</v>
      </c>
      <c r="Y43" s="71" t="n">
        <v>0</v>
      </c>
      <c r="Z43" s="71" t="n">
        <v>0</v>
      </c>
      <c r="AA43" s="71" t="n">
        <v>20.43527</v>
      </c>
      <c r="AB43" s="71" t="n">
        <v>0</v>
      </c>
      <c r="AC43" s="71" t="n">
        <v>0</v>
      </c>
      <c r="AD43" s="71" t="n">
        <v>0</v>
      </c>
      <c r="AE43" s="71" t="n">
        <v>51.93103</v>
      </c>
      <c r="AF43" s="71" t="n">
        <v>13739.4076</v>
      </c>
      <c r="AG43" s="71" t="n">
        <v>2255.30289</v>
      </c>
      <c r="AH43" s="71" t="n">
        <v>11277.92404</v>
      </c>
      <c r="AI43" s="71" t="n">
        <v>185.7454</v>
      </c>
      <c r="AJ43" s="71" t="n">
        <v>20.43527</v>
      </c>
      <c r="AK43" s="158"/>
    </row>
    <row r="44" customFormat="false" ht="15" hidden="false" customHeight="false" outlineLevel="0" collapsed="false">
      <c r="B44" s="153" t="n">
        <v>1416</v>
      </c>
      <c r="C44" s="121" t="s">
        <v>102</v>
      </c>
      <c r="D44" s="71" t="n">
        <v>0</v>
      </c>
      <c r="E44" s="71" t="n">
        <v>9.46594</v>
      </c>
      <c r="F44" s="71" t="n">
        <v>0</v>
      </c>
      <c r="G44" s="71" t="n">
        <v>263.09596</v>
      </c>
      <c r="H44" s="71" t="n">
        <v>272.5619</v>
      </c>
      <c r="I44" s="71" t="n">
        <v>41.48654</v>
      </c>
      <c r="J44" s="71" t="n">
        <v>383.93009</v>
      </c>
      <c r="K44" s="71" t="n">
        <v>19.96227</v>
      </c>
      <c r="L44" s="71" t="n">
        <v>0</v>
      </c>
      <c r="M44" s="71" t="n">
        <v>0</v>
      </c>
      <c r="N44" s="71" t="n">
        <v>38.64736</v>
      </c>
      <c r="O44" s="71" t="n">
        <v>484.02626</v>
      </c>
      <c r="P44" s="71" t="n">
        <v>38.21496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4.16809</v>
      </c>
      <c r="W44" s="71" t="n">
        <v>0</v>
      </c>
      <c r="X44" s="71" t="n">
        <v>0</v>
      </c>
      <c r="Y44" s="71" t="n">
        <v>22.7555</v>
      </c>
      <c r="Z44" s="71" t="n">
        <v>1543.47998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1608.61853</v>
      </c>
      <c r="AF44" s="71" t="n">
        <v>2365.20669</v>
      </c>
      <c r="AG44" s="71" t="n">
        <v>731.32804</v>
      </c>
      <c r="AH44" s="71" t="n">
        <v>1613.91638</v>
      </c>
      <c r="AI44" s="71" t="n">
        <v>19.96227</v>
      </c>
      <c r="AJ44" s="71" t="n">
        <v>0</v>
      </c>
      <c r="AK44" s="158"/>
    </row>
    <row r="45" customFormat="false" ht="15" hidden="false" customHeight="false" outlineLevel="0" collapsed="false">
      <c r="B45" s="153" t="n">
        <v>1417</v>
      </c>
      <c r="C45" s="121" t="s">
        <v>103</v>
      </c>
      <c r="D45" s="71" t="n">
        <v>0</v>
      </c>
      <c r="E45" s="71" t="n">
        <v>27.83946</v>
      </c>
      <c r="F45" s="71" t="n">
        <v>6.66928</v>
      </c>
      <c r="G45" s="71" t="n">
        <v>45.75689</v>
      </c>
      <c r="H45" s="71" t="n">
        <v>80.26563</v>
      </c>
      <c r="I45" s="71" t="n">
        <v>0</v>
      </c>
      <c r="J45" s="71" t="n">
        <v>0</v>
      </c>
      <c r="K45" s="71" t="n">
        <v>399.35447</v>
      </c>
      <c r="L45" s="71" t="n">
        <v>0</v>
      </c>
      <c r="M45" s="71" t="n">
        <v>0</v>
      </c>
      <c r="N45" s="71" t="n">
        <v>0</v>
      </c>
      <c r="O45" s="71" t="n">
        <v>399.35447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479.6201</v>
      </c>
      <c r="AG45" s="71" t="n">
        <v>52.42617</v>
      </c>
      <c r="AH45" s="71" t="n">
        <v>27.83946</v>
      </c>
      <c r="AI45" s="71" t="n">
        <v>399.35447</v>
      </c>
      <c r="AJ45" s="71" t="n">
        <v>0</v>
      </c>
      <c r="AK45" s="158"/>
    </row>
    <row r="46" customFormat="false" ht="15" hidden="false" customHeight="false" outlineLevel="0" collapsed="false">
      <c r="B46" s="153" t="n">
        <v>1418</v>
      </c>
      <c r="C46" s="121" t="s">
        <v>104</v>
      </c>
      <c r="D46" s="71" t="n">
        <v>0</v>
      </c>
      <c r="E46" s="71" t="n">
        <v>17.51518</v>
      </c>
      <c r="F46" s="71" t="n">
        <v>0</v>
      </c>
      <c r="G46" s="71" t="n">
        <v>0</v>
      </c>
      <c r="H46" s="71" t="n">
        <v>17.51518</v>
      </c>
      <c r="I46" s="71" t="n">
        <v>0</v>
      </c>
      <c r="J46" s="71" t="n">
        <v>0</v>
      </c>
      <c r="K46" s="71" t="n">
        <v>2.89169</v>
      </c>
      <c r="L46" s="71" t="n">
        <v>0</v>
      </c>
      <c r="M46" s="71" t="n">
        <v>0</v>
      </c>
      <c r="N46" s="71" t="n">
        <v>0</v>
      </c>
      <c r="O46" s="71" t="n">
        <v>2.89169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1.74708</v>
      </c>
      <c r="W46" s="71" t="n">
        <v>930.00268</v>
      </c>
      <c r="X46" s="71" t="n">
        <v>0</v>
      </c>
      <c r="Y46" s="71" t="n">
        <v>0</v>
      </c>
      <c r="Z46" s="71" t="n">
        <v>873.65304</v>
      </c>
      <c r="AA46" s="71" t="n">
        <v>104.52467</v>
      </c>
      <c r="AB46" s="71" t="n">
        <v>0</v>
      </c>
      <c r="AC46" s="71" t="n">
        <v>0</v>
      </c>
      <c r="AD46" s="71" t="n">
        <v>0</v>
      </c>
      <c r="AE46" s="71" t="n">
        <v>1909.92747</v>
      </c>
      <c r="AF46" s="71" t="n">
        <v>1930.33434</v>
      </c>
      <c r="AG46" s="71" t="n">
        <v>1.74708</v>
      </c>
      <c r="AH46" s="71" t="n">
        <v>891.16822</v>
      </c>
      <c r="AI46" s="71" t="n">
        <v>2.89169</v>
      </c>
      <c r="AJ46" s="71" t="n">
        <v>1034.52735</v>
      </c>
      <c r="AK46" s="158"/>
    </row>
    <row r="47" customFormat="false" ht="15" hidden="false" customHeight="false" outlineLevel="0" collapsed="false">
      <c r="B47" s="153" t="n">
        <v>1421</v>
      </c>
      <c r="C47" s="121" t="s">
        <v>105</v>
      </c>
      <c r="D47" s="71" t="n">
        <v>3294.91407</v>
      </c>
      <c r="E47" s="71" t="n">
        <v>3289.79388</v>
      </c>
      <c r="F47" s="71" t="n">
        <v>19371.40927</v>
      </c>
      <c r="G47" s="71" t="n">
        <v>1647.68118</v>
      </c>
      <c r="H47" s="71" t="n">
        <v>27603.7984</v>
      </c>
      <c r="I47" s="71" t="n">
        <v>9541.82283</v>
      </c>
      <c r="J47" s="71" t="n">
        <v>2613.13728</v>
      </c>
      <c r="K47" s="71" t="n">
        <v>670.96957</v>
      </c>
      <c r="L47" s="71" t="n">
        <v>5094.00568</v>
      </c>
      <c r="M47" s="71" t="n">
        <v>1840.97712</v>
      </c>
      <c r="N47" s="71" t="n">
        <v>1553.61701</v>
      </c>
      <c r="O47" s="71" t="n">
        <v>21314.52949</v>
      </c>
      <c r="P47" s="71" t="n">
        <v>180.61256</v>
      </c>
      <c r="Q47" s="71" t="n">
        <v>6.038</v>
      </c>
      <c r="R47" s="71" t="n">
        <v>369.20889</v>
      </c>
      <c r="S47" s="71" t="n">
        <v>172.64894</v>
      </c>
      <c r="T47" s="71" t="n">
        <v>60.39725</v>
      </c>
      <c r="U47" s="71" t="n">
        <v>2.70722</v>
      </c>
      <c r="V47" s="71" t="n">
        <v>1039.23283</v>
      </c>
      <c r="W47" s="71" t="n">
        <v>82.36509</v>
      </c>
      <c r="X47" s="71" t="n">
        <v>0</v>
      </c>
      <c r="Y47" s="71" t="n">
        <v>747.47481</v>
      </c>
      <c r="Z47" s="71" t="n">
        <v>0.002</v>
      </c>
      <c r="AA47" s="71" t="n">
        <v>784.1174</v>
      </c>
      <c r="AB47" s="71" t="n">
        <v>113.43242</v>
      </c>
      <c r="AC47" s="71" t="n">
        <v>0</v>
      </c>
      <c r="AD47" s="71" t="n">
        <v>31.53899</v>
      </c>
      <c r="AE47" s="71" t="n">
        <v>3589.7764</v>
      </c>
      <c r="AF47" s="71" t="n">
        <v>52508.10429</v>
      </c>
      <c r="AG47" s="71" t="n">
        <v>43365.91867</v>
      </c>
      <c r="AH47" s="71" t="n">
        <v>7604.73356</v>
      </c>
      <c r="AI47" s="71" t="n">
        <v>670.96957</v>
      </c>
      <c r="AJ47" s="71" t="n">
        <v>866.48249</v>
      </c>
      <c r="AK47" s="158"/>
    </row>
    <row r="48" customFormat="false" ht="15" hidden="false" customHeight="false" outlineLevel="0" collapsed="false">
      <c r="B48" s="153" t="n">
        <v>1422</v>
      </c>
      <c r="C48" s="121" t="s">
        <v>106</v>
      </c>
      <c r="D48" s="71" t="n">
        <v>6479.3164</v>
      </c>
      <c r="E48" s="71" t="n">
        <v>7268.92552</v>
      </c>
      <c r="F48" s="71" t="n">
        <v>18631.42787</v>
      </c>
      <c r="G48" s="71" t="n">
        <v>1817.44514</v>
      </c>
      <c r="H48" s="71" t="n">
        <v>34197.11493</v>
      </c>
      <c r="I48" s="71" t="n">
        <v>10126.67193</v>
      </c>
      <c r="J48" s="71" t="n">
        <v>1995.82547</v>
      </c>
      <c r="K48" s="71" t="n">
        <v>746.89912</v>
      </c>
      <c r="L48" s="71" t="n">
        <v>1576.59936</v>
      </c>
      <c r="M48" s="71" t="n">
        <v>2335.98668</v>
      </c>
      <c r="N48" s="71" t="n">
        <v>1435.75793</v>
      </c>
      <c r="O48" s="71" t="n">
        <v>18217.74049</v>
      </c>
      <c r="P48" s="71" t="n">
        <v>523.59026</v>
      </c>
      <c r="Q48" s="71" t="n">
        <v>0</v>
      </c>
      <c r="R48" s="71" t="n">
        <v>8.51841</v>
      </c>
      <c r="S48" s="71" t="n">
        <v>110.92216</v>
      </c>
      <c r="T48" s="71" t="n">
        <v>139.66699</v>
      </c>
      <c r="U48" s="71" t="n">
        <v>0.024</v>
      </c>
      <c r="V48" s="71" t="n">
        <v>420.83619</v>
      </c>
      <c r="W48" s="71" t="n">
        <v>57.21752</v>
      </c>
      <c r="X48" s="71" t="n">
        <v>100.94118</v>
      </c>
      <c r="Y48" s="71" t="n">
        <v>1797.57257</v>
      </c>
      <c r="Z48" s="71" t="n">
        <v>1783.24568</v>
      </c>
      <c r="AA48" s="71" t="n">
        <v>2.8722</v>
      </c>
      <c r="AB48" s="71" t="n">
        <v>233.5614</v>
      </c>
      <c r="AC48" s="71" t="n">
        <v>0.63199</v>
      </c>
      <c r="AD48" s="71" t="n">
        <v>54.5569</v>
      </c>
      <c r="AE48" s="71" t="n">
        <v>5234.15745</v>
      </c>
      <c r="AF48" s="71" t="n">
        <v>57649.01287</v>
      </c>
      <c r="AG48" s="71" t="n">
        <v>38693.57654</v>
      </c>
      <c r="AH48" s="71" t="n">
        <v>18147.8155</v>
      </c>
      <c r="AI48" s="71" t="n">
        <v>746.89912</v>
      </c>
      <c r="AJ48" s="71" t="n">
        <v>60.72171</v>
      </c>
      <c r="AK48" s="158"/>
    </row>
    <row r="49" customFormat="false" ht="15" hidden="false" customHeight="false" outlineLevel="0" collapsed="false">
      <c r="B49" s="153" t="n">
        <v>1423</v>
      </c>
      <c r="C49" s="121" t="s">
        <v>109</v>
      </c>
      <c r="D49" s="71" t="n">
        <v>138.51719</v>
      </c>
      <c r="E49" s="71" t="n">
        <v>382.22937</v>
      </c>
      <c r="F49" s="71" t="n">
        <v>3586.92112</v>
      </c>
      <c r="G49" s="71" t="n">
        <v>400.64572</v>
      </c>
      <c r="H49" s="71" t="n">
        <v>4508.3134</v>
      </c>
      <c r="I49" s="71" t="n">
        <v>137.50681</v>
      </c>
      <c r="J49" s="71" t="n">
        <v>59.69553</v>
      </c>
      <c r="K49" s="71" t="n">
        <v>144.37861</v>
      </c>
      <c r="L49" s="71" t="n">
        <v>172.99365</v>
      </c>
      <c r="M49" s="71" t="n">
        <v>6.77453</v>
      </c>
      <c r="N49" s="71" t="n">
        <v>119.71465</v>
      </c>
      <c r="O49" s="71" t="n">
        <v>641.06378</v>
      </c>
      <c r="P49" s="71" t="n">
        <v>2.36327</v>
      </c>
      <c r="Q49" s="71" t="n">
        <v>0</v>
      </c>
      <c r="R49" s="71" t="n">
        <v>0</v>
      </c>
      <c r="S49" s="71" t="n">
        <v>0</v>
      </c>
      <c r="T49" s="71" t="n">
        <v>4.49181</v>
      </c>
      <c r="U49" s="71" t="n">
        <v>0</v>
      </c>
      <c r="V49" s="71" t="n">
        <v>38.35764</v>
      </c>
      <c r="W49" s="71" t="n">
        <v>20.93179</v>
      </c>
      <c r="X49" s="71" t="n">
        <v>0.18225</v>
      </c>
      <c r="Y49" s="71" t="n">
        <v>36.45263</v>
      </c>
      <c r="Z49" s="71" t="n">
        <v>0.13488</v>
      </c>
      <c r="AA49" s="71" t="n">
        <v>20.71035</v>
      </c>
      <c r="AB49" s="71" t="n">
        <v>0</v>
      </c>
      <c r="AC49" s="71" t="n">
        <v>0</v>
      </c>
      <c r="AD49" s="71" t="n">
        <v>0</v>
      </c>
      <c r="AE49" s="71" t="n">
        <v>123.62462</v>
      </c>
      <c r="AF49" s="71" t="n">
        <v>5273.0018</v>
      </c>
      <c r="AG49" s="71" t="n">
        <v>4522.60965</v>
      </c>
      <c r="AH49" s="71" t="n">
        <v>564.3714</v>
      </c>
      <c r="AI49" s="71" t="n">
        <v>144.37861</v>
      </c>
      <c r="AJ49" s="71" t="n">
        <v>41.64214</v>
      </c>
      <c r="AK49" s="158"/>
    </row>
    <row r="50" customFormat="false" ht="15" hidden="false" customHeight="false" outlineLevel="0" collapsed="false">
      <c r="B50" s="153" t="n">
        <v>1424</v>
      </c>
      <c r="C50" s="121" t="s">
        <v>114</v>
      </c>
      <c r="D50" s="71" t="n">
        <v>0</v>
      </c>
      <c r="E50" s="71" t="n">
        <v>2.72498</v>
      </c>
      <c r="F50" s="71" t="n">
        <v>4795.50818</v>
      </c>
      <c r="G50" s="71" t="n">
        <v>53.21834</v>
      </c>
      <c r="H50" s="71" t="n">
        <v>4851.4515</v>
      </c>
      <c r="I50" s="71" t="n">
        <v>45.40547</v>
      </c>
      <c r="J50" s="71" t="n">
        <v>0</v>
      </c>
      <c r="K50" s="71" t="n">
        <v>50.69234</v>
      </c>
      <c r="L50" s="71" t="n">
        <v>17.67551</v>
      </c>
      <c r="M50" s="71" t="n">
        <v>132.3773</v>
      </c>
      <c r="N50" s="71" t="n">
        <v>6.60785</v>
      </c>
      <c r="O50" s="71" t="n">
        <v>252.75847</v>
      </c>
      <c r="P50" s="71" t="n">
        <v>17.85252</v>
      </c>
      <c r="Q50" s="71" t="n">
        <v>0</v>
      </c>
      <c r="R50" s="71" t="n">
        <v>0</v>
      </c>
      <c r="S50" s="71" t="n">
        <v>116.01291</v>
      </c>
      <c r="T50" s="71" t="n">
        <v>0</v>
      </c>
      <c r="U50" s="71" t="n">
        <v>0</v>
      </c>
      <c r="V50" s="71" t="n">
        <v>229.941</v>
      </c>
      <c r="W50" s="71" t="n">
        <v>2054.81548</v>
      </c>
      <c r="X50" s="71" t="n">
        <v>103.59534</v>
      </c>
      <c r="Y50" s="71" t="n">
        <v>0</v>
      </c>
      <c r="Z50" s="71" t="n">
        <v>979.74973</v>
      </c>
      <c r="AA50" s="71" t="n">
        <v>982.81352</v>
      </c>
      <c r="AB50" s="71" t="n">
        <v>39.69035</v>
      </c>
      <c r="AC50" s="71" t="n">
        <v>1038.84023</v>
      </c>
      <c r="AD50" s="71" t="n">
        <v>25.42818</v>
      </c>
      <c r="AE50" s="71" t="n">
        <v>5588.73926</v>
      </c>
      <c r="AF50" s="71" t="n">
        <v>10692.94923</v>
      </c>
      <c r="AG50" s="71" t="n">
        <v>5436.43691</v>
      </c>
      <c r="AH50" s="71" t="n">
        <v>1129.35075</v>
      </c>
      <c r="AI50" s="71" t="n">
        <v>50.69234</v>
      </c>
      <c r="AJ50" s="71" t="n">
        <v>4076.46923</v>
      </c>
      <c r="AK50" s="158"/>
    </row>
    <row r="51" customFormat="false" ht="15" hidden="false" customHeight="false" outlineLevel="0" collapsed="false">
      <c r="B51" s="153" t="n">
        <v>1425</v>
      </c>
      <c r="C51" s="121" t="s">
        <v>115</v>
      </c>
      <c r="D51" s="71" t="n">
        <v>0.003</v>
      </c>
      <c r="E51" s="71" t="n">
        <v>1152.85941</v>
      </c>
      <c r="F51" s="71" t="n">
        <v>1161.38793</v>
      </c>
      <c r="G51" s="71" t="n">
        <v>209.78039</v>
      </c>
      <c r="H51" s="71" t="n">
        <v>2524.03073</v>
      </c>
      <c r="I51" s="71" t="n">
        <v>266.87395</v>
      </c>
      <c r="J51" s="71" t="n">
        <v>0</v>
      </c>
      <c r="K51" s="71" t="n">
        <v>982.15421</v>
      </c>
      <c r="L51" s="71" t="n">
        <v>161.57692</v>
      </c>
      <c r="M51" s="71" t="n">
        <v>5.82685</v>
      </c>
      <c r="N51" s="71" t="n">
        <v>0</v>
      </c>
      <c r="O51" s="71" t="n">
        <v>1416.43193</v>
      </c>
      <c r="P51" s="71" t="n">
        <v>32.89733</v>
      </c>
      <c r="Q51" s="71" t="n">
        <v>0</v>
      </c>
      <c r="R51" s="71" t="n">
        <v>0.002</v>
      </c>
      <c r="S51" s="71" t="n">
        <v>0</v>
      </c>
      <c r="T51" s="71" t="n">
        <v>0</v>
      </c>
      <c r="U51" s="71" t="n">
        <v>0</v>
      </c>
      <c r="V51" s="71" t="n">
        <v>8.05365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.55938</v>
      </c>
      <c r="AB51" s="71" t="n">
        <v>0</v>
      </c>
      <c r="AC51" s="71" t="n">
        <v>0</v>
      </c>
      <c r="AD51" s="71" t="n">
        <v>0</v>
      </c>
      <c r="AE51" s="71" t="n">
        <v>41.51236</v>
      </c>
      <c r="AF51" s="71" t="n">
        <v>3981.97502</v>
      </c>
      <c r="AG51" s="71" t="n">
        <v>1813.50169</v>
      </c>
      <c r="AH51" s="71" t="n">
        <v>1185.75974</v>
      </c>
      <c r="AI51" s="71" t="n">
        <v>982.15421</v>
      </c>
      <c r="AJ51" s="71" t="n">
        <v>0.55938</v>
      </c>
      <c r="AK51" s="158"/>
    </row>
    <row r="52" customFormat="false" ht="15" hidden="false" customHeight="false" outlineLevel="0" collapsed="false">
      <c r="B52" s="153" t="n">
        <v>1426</v>
      </c>
      <c r="C52" s="121" t="s">
        <v>116</v>
      </c>
      <c r="D52" s="71" t="n">
        <v>0.006</v>
      </c>
      <c r="E52" s="71" t="n">
        <v>0.92478</v>
      </c>
      <c r="F52" s="71" t="n">
        <v>0.02</v>
      </c>
      <c r="G52" s="71" t="n">
        <v>153.7546</v>
      </c>
      <c r="H52" s="71" t="n">
        <v>154.70538</v>
      </c>
      <c r="I52" s="71" t="n">
        <v>34.3583</v>
      </c>
      <c r="J52" s="71" t="n">
        <v>256.96755</v>
      </c>
      <c r="K52" s="71" t="n">
        <v>10.70034</v>
      </c>
      <c r="L52" s="71" t="n">
        <v>0</v>
      </c>
      <c r="M52" s="71" t="n">
        <v>0</v>
      </c>
      <c r="N52" s="71" t="n">
        <v>2.77056</v>
      </c>
      <c r="O52" s="71" t="n">
        <v>304.79675</v>
      </c>
      <c r="P52" s="71" t="n">
        <v>25.73255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.07202</v>
      </c>
      <c r="W52" s="71" t="n">
        <v>0</v>
      </c>
      <c r="X52" s="71" t="n">
        <v>0</v>
      </c>
      <c r="Y52" s="71" t="n">
        <v>48.46589</v>
      </c>
      <c r="Z52" s="71" t="n">
        <v>274.32729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348.59775</v>
      </c>
      <c r="AF52" s="71" t="n">
        <v>808.09988</v>
      </c>
      <c r="AG52" s="71" t="n">
        <v>447.94303</v>
      </c>
      <c r="AH52" s="71" t="n">
        <v>349.45651</v>
      </c>
      <c r="AI52" s="71" t="n">
        <v>10.70034</v>
      </c>
      <c r="AJ52" s="71" t="n">
        <v>0</v>
      </c>
      <c r="AK52" s="158"/>
    </row>
    <row r="53" customFormat="false" ht="15" hidden="false" customHeight="false" outlineLevel="0" collapsed="false">
      <c r="B53" s="153" t="n">
        <v>1427</v>
      </c>
      <c r="C53" s="121" t="s">
        <v>117</v>
      </c>
      <c r="D53" s="71" t="n">
        <v>5.34491</v>
      </c>
      <c r="E53" s="71" t="n">
        <v>16.21322</v>
      </c>
      <c r="F53" s="71" t="n">
        <v>38.22766</v>
      </c>
      <c r="G53" s="71" t="n">
        <v>16.40514</v>
      </c>
      <c r="H53" s="71" t="n">
        <v>76.19093</v>
      </c>
      <c r="I53" s="71" t="n">
        <v>0</v>
      </c>
      <c r="J53" s="71" t="n">
        <v>0</v>
      </c>
      <c r="K53" s="71" t="n">
        <v>73.03962</v>
      </c>
      <c r="L53" s="71" t="n">
        <v>0</v>
      </c>
      <c r="M53" s="71" t="n">
        <v>0</v>
      </c>
      <c r="N53" s="71" t="n">
        <v>0</v>
      </c>
      <c r="O53" s="71" t="n">
        <v>73.03962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149.23055</v>
      </c>
      <c r="AG53" s="71" t="n">
        <v>54.6328</v>
      </c>
      <c r="AH53" s="71" t="n">
        <v>21.55813</v>
      </c>
      <c r="AI53" s="71" t="n">
        <v>73.03962</v>
      </c>
      <c r="AJ53" s="71" t="n">
        <v>0</v>
      </c>
      <c r="AK53" s="158"/>
    </row>
    <row r="54" customFormat="false" ht="15" hidden="false" customHeight="false" outlineLevel="0" collapsed="false">
      <c r="B54" s="153" t="n">
        <v>1428</v>
      </c>
      <c r="C54" s="121" t="s">
        <v>118</v>
      </c>
      <c r="D54" s="71" t="n">
        <v>0</v>
      </c>
      <c r="E54" s="71" t="n">
        <v>2.8752</v>
      </c>
      <c r="F54" s="71" t="n">
        <v>0</v>
      </c>
      <c r="G54" s="71" t="n">
        <v>1.58213</v>
      </c>
      <c r="H54" s="71" t="n">
        <v>4.45733</v>
      </c>
      <c r="I54" s="71" t="n">
        <v>0</v>
      </c>
      <c r="J54" s="71" t="n">
        <v>0</v>
      </c>
      <c r="K54" s="71" t="n">
        <v>0.95367</v>
      </c>
      <c r="L54" s="71" t="n">
        <v>0</v>
      </c>
      <c r="M54" s="71" t="n">
        <v>0</v>
      </c>
      <c r="N54" s="71" t="n">
        <v>0</v>
      </c>
      <c r="O54" s="71" t="n">
        <v>0.95367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.08718</v>
      </c>
      <c r="W54" s="71" t="n">
        <v>66.67391</v>
      </c>
      <c r="X54" s="71" t="n">
        <v>0</v>
      </c>
      <c r="Y54" s="71" t="n">
        <v>0</v>
      </c>
      <c r="Z54" s="71" t="n">
        <v>161.06262</v>
      </c>
      <c r="AA54" s="71" t="n">
        <v>5.44845</v>
      </c>
      <c r="AB54" s="71" t="n">
        <v>0</v>
      </c>
      <c r="AC54" s="71" t="n">
        <v>0</v>
      </c>
      <c r="AD54" s="71" t="n">
        <v>0</v>
      </c>
      <c r="AE54" s="71" t="n">
        <v>233.27216</v>
      </c>
      <c r="AF54" s="71" t="n">
        <v>238.68316</v>
      </c>
      <c r="AG54" s="71" t="n">
        <v>1.66931</v>
      </c>
      <c r="AH54" s="71" t="n">
        <v>163.93782</v>
      </c>
      <c r="AI54" s="71" t="n">
        <v>0.95367</v>
      </c>
      <c r="AJ54" s="71" t="n">
        <v>72.12236</v>
      </c>
      <c r="AK54" s="158"/>
    </row>
    <row r="55" customFormat="false" ht="15" hidden="false" customHeight="false" outlineLevel="0" collapsed="false">
      <c r="B55" s="153" t="n">
        <v>1499</v>
      </c>
      <c r="C55" s="121" t="s">
        <v>119</v>
      </c>
      <c r="D55" s="71" t="n">
        <v>-29721.17177</v>
      </c>
      <c r="E55" s="71" t="n">
        <v>-99552.1428</v>
      </c>
      <c r="F55" s="71" t="n">
        <v>-298532.12467</v>
      </c>
      <c r="G55" s="71" t="n">
        <v>-18116.1994</v>
      </c>
      <c r="H55" s="71" t="n">
        <v>-445921.63864</v>
      </c>
      <c r="I55" s="71" t="n">
        <v>-23273.06212</v>
      </c>
      <c r="J55" s="71" t="n">
        <v>-20691.8969</v>
      </c>
      <c r="K55" s="71" t="n">
        <v>-11053.01445</v>
      </c>
      <c r="L55" s="71" t="n">
        <v>-21462.68501</v>
      </c>
      <c r="M55" s="71" t="n">
        <v>-6574.70258</v>
      </c>
      <c r="N55" s="71" t="n">
        <v>-7429.09101</v>
      </c>
      <c r="O55" s="71" t="n">
        <v>-90484.45207</v>
      </c>
      <c r="P55" s="71" t="n">
        <v>-2310.90142</v>
      </c>
      <c r="Q55" s="71" t="n">
        <v>-4939.049</v>
      </c>
      <c r="R55" s="71" t="n">
        <v>-792.45516</v>
      </c>
      <c r="S55" s="71" t="n">
        <v>-861.18961</v>
      </c>
      <c r="T55" s="71" t="n">
        <v>-315.11535</v>
      </c>
      <c r="U55" s="71" t="n">
        <v>-1747.99254</v>
      </c>
      <c r="V55" s="71" t="n">
        <v>-9433.29587</v>
      </c>
      <c r="W55" s="71" t="n">
        <v>-12552.14574</v>
      </c>
      <c r="X55" s="71" t="n">
        <v>-441.43135</v>
      </c>
      <c r="Y55" s="71" t="n">
        <v>-7519.41381</v>
      </c>
      <c r="Z55" s="71" t="n">
        <v>-15535.88983</v>
      </c>
      <c r="AA55" s="71" t="n">
        <v>-10962.94259</v>
      </c>
      <c r="AB55" s="71" t="n">
        <v>-1266.99593</v>
      </c>
      <c r="AC55" s="71" t="n">
        <v>-1839.93353</v>
      </c>
      <c r="AD55" s="71" t="n">
        <v>-178.62419</v>
      </c>
      <c r="AE55" s="71" t="n">
        <v>-70697.37592</v>
      </c>
      <c r="AF55" s="71" t="n">
        <v>-607103.46663</v>
      </c>
      <c r="AG55" s="71" t="n">
        <v>-415120.7398</v>
      </c>
      <c r="AH55" s="71" t="n">
        <v>-155574.69052</v>
      </c>
      <c r="AI55" s="71" t="n">
        <v>-11053.01445</v>
      </c>
      <c r="AJ55" s="71" t="n">
        <v>-25355.02186</v>
      </c>
      <c r="AK55" s="158"/>
    </row>
    <row r="56" s="159" customFormat="true" ht="15" hidden="false" customHeight="false" outlineLevel="0" collapsed="false">
      <c r="B56" s="153" t="n">
        <v>149905</v>
      </c>
      <c r="C56" s="121" t="s">
        <v>120</v>
      </c>
      <c r="D56" s="71" t="n">
        <v>-9306.47749</v>
      </c>
      <c r="E56" s="71" t="n">
        <v>-7491.09846</v>
      </c>
      <c r="F56" s="71" t="n">
        <v>-75429.25837</v>
      </c>
      <c r="G56" s="71" t="n">
        <v>-10296.89586</v>
      </c>
      <c r="H56" s="71" t="n">
        <v>-102523.73018</v>
      </c>
      <c r="I56" s="71" t="n">
        <v>-6936.39094</v>
      </c>
      <c r="J56" s="71" t="n">
        <v>-7339.56324</v>
      </c>
      <c r="K56" s="71" t="n">
        <v>-3314.57903</v>
      </c>
      <c r="L56" s="71" t="n">
        <v>-13098.47978</v>
      </c>
      <c r="M56" s="71" t="n">
        <v>-2996.51802</v>
      </c>
      <c r="N56" s="71" t="n">
        <v>-3051.61677</v>
      </c>
      <c r="O56" s="71" t="n">
        <v>-36737.14778</v>
      </c>
      <c r="P56" s="71" t="n">
        <v>-274.55113</v>
      </c>
      <c r="Q56" s="71" t="n">
        <v>-4922.592</v>
      </c>
      <c r="R56" s="71" t="n">
        <v>-596.85233</v>
      </c>
      <c r="S56" s="71" t="n">
        <v>-585.42321</v>
      </c>
      <c r="T56" s="71" t="n">
        <v>-48.66407</v>
      </c>
      <c r="U56" s="71" t="n">
        <v>-1737.75233</v>
      </c>
      <c r="V56" s="71" t="n">
        <v>-4489.09453</v>
      </c>
      <c r="W56" s="71" t="n">
        <v>-6478.35667</v>
      </c>
      <c r="X56" s="71" t="n">
        <v>-4</v>
      </c>
      <c r="Y56" s="71" t="n">
        <v>-1111.13787</v>
      </c>
      <c r="Z56" s="71" t="n">
        <v>-0.50333</v>
      </c>
      <c r="AA56" s="71" t="n">
        <v>-2964.33258</v>
      </c>
      <c r="AB56" s="71" t="n">
        <v>-240.44758</v>
      </c>
      <c r="AC56" s="71" t="n">
        <v>0</v>
      </c>
      <c r="AD56" s="71" t="n">
        <v>-32.91536</v>
      </c>
      <c r="AE56" s="71" t="n">
        <v>-23486.62299</v>
      </c>
      <c r="AF56" s="71" t="n">
        <v>-162747.50095</v>
      </c>
      <c r="AG56" s="71" t="n">
        <v>-131720.88496</v>
      </c>
      <c r="AH56" s="71" t="n">
        <v>-18269.34771</v>
      </c>
      <c r="AI56" s="71" t="n">
        <v>-3314.57903</v>
      </c>
      <c r="AJ56" s="71" t="n">
        <v>-9442.68925</v>
      </c>
      <c r="AK56" s="161"/>
    </row>
    <row r="57" customFormat="false" ht="15" hidden="false" customHeight="false" outlineLevel="0" collapsed="false">
      <c r="B57" s="153" t="n">
        <v>149910</v>
      </c>
      <c r="C57" s="121" t="s">
        <v>121</v>
      </c>
      <c r="D57" s="71" t="n">
        <v>-14769.72051</v>
      </c>
      <c r="E57" s="71" t="n">
        <v>-9854.0791</v>
      </c>
      <c r="F57" s="71" t="n">
        <v>-55668.9676</v>
      </c>
      <c r="G57" s="71" t="n">
        <v>-2713.79138</v>
      </c>
      <c r="H57" s="71" t="n">
        <v>-83006.55859</v>
      </c>
      <c r="I57" s="71" t="n">
        <v>-15284.43946</v>
      </c>
      <c r="J57" s="71" t="n">
        <v>-3015.45908</v>
      </c>
      <c r="K57" s="71" t="n">
        <v>-2111.62788</v>
      </c>
      <c r="L57" s="71" t="n">
        <v>-2209.13335</v>
      </c>
      <c r="M57" s="71" t="n">
        <v>-3244.15885</v>
      </c>
      <c r="N57" s="71" t="n">
        <v>-2883.64196</v>
      </c>
      <c r="O57" s="71" t="n">
        <v>-28748.46058</v>
      </c>
      <c r="P57" s="71" t="n">
        <v>-1934.11518</v>
      </c>
      <c r="Q57" s="71" t="n">
        <v>-0.136</v>
      </c>
      <c r="R57" s="71" t="n">
        <v>-8.99425</v>
      </c>
      <c r="S57" s="71" t="n">
        <v>-76.46609</v>
      </c>
      <c r="T57" s="71" t="n">
        <v>-252.7736</v>
      </c>
      <c r="U57" s="71" t="n">
        <v>-2.13881</v>
      </c>
      <c r="V57" s="71" t="n">
        <v>-1780.04938</v>
      </c>
      <c r="W57" s="71" t="n">
        <v>-119.0384</v>
      </c>
      <c r="X57" s="71" t="n">
        <v>-211.79641</v>
      </c>
      <c r="Y57" s="71" t="n">
        <v>-4906.75815</v>
      </c>
      <c r="Z57" s="71" t="n">
        <v>-6449.85203</v>
      </c>
      <c r="AA57" s="71" t="n">
        <v>-19.17483</v>
      </c>
      <c r="AB57" s="71" t="n">
        <v>-837.45923</v>
      </c>
      <c r="AC57" s="71" t="n">
        <v>-3.1044</v>
      </c>
      <c r="AD57" s="71" t="n">
        <v>-88.0216</v>
      </c>
      <c r="AE57" s="71" t="n">
        <v>-16689.87836</v>
      </c>
      <c r="AF57" s="71" t="n">
        <v>-128444.89753</v>
      </c>
      <c r="AG57" s="71" t="n">
        <v>-87724.83544</v>
      </c>
      <c r="AH57" s="71" t="n">
        <v>-38467.11658</v>
      </c>
      <c r="AI57" s="71" t="n">
        <v>-2111.62788</v>
      </c>
      <c r="AJ57" s="71" t="n">
        <v>-141.31763</v>
      </c>
      <c r="AK57" s="158"/>
    </row>
    <row r="58" customFormat="false" ht="15" hidden="false" customHeight="false" outlineLevel="0" collapsed="false">
      <c r="B58" s="153" t="n">
        <v>149915</v>
      </c>
      <c r="C58" s="121" t="s">
        <v>122</v>
      </c>
      <c r="D58" s="71" t="n">
        <v>-1335.09398</v>
      </c>
      <c r="E58" s="71" t="n">
        <v>-1611.97516</v>
      </c>
      <c r="F58" s="71" t="n">
        <v>-28324.74537</v>
      </c>
      <c r="G58" s="71" t="n">
        <v>-618.2202</v>
      </c>
      <c r="H58" s="71" t="n">
        <v>-31890.03471</v>
      </c>
      <c r="I58" s="71" t="n">
        <v>-291.21121</v>
      </c>
      <c r="J58" s="71" t="n">
        <v>-673.18407</v>
      </c>
      <c r="K58" s="71" t="n">
        <v>-2185.64286</v>
      </c>
      <c r="L58" s="71" t="n">
        <v>-2500.66087</v>
      </c>
      <c r="M58" s="71" t="n">
        <v>-102.37921</v>
      </c>
      <c r="N58" s="71" t="n">
        <v>-994.94214</v>
      </c>
      <c r="O58" s="71" t="n">
        <v>-6748.02036</v>
      </c>
      <c r="P58" s="71" t="n">
        <v>-8.85529</v>
      </c>
      <c r="Q58" s="71" t="n">
        <v>-16.321</v>
      </c>
      <c r="R58" s="71" t="n">
        <v>-0.17256</v>
      </c>
      <c r="S58" s="71" t="n">
        <v>0</v>
      </c>
      <c r="T58" s="71" t="n">
        <v>-11.4634</v>
      </c>
      <c r="U58" s="71" t="n">
        <v>-8.1014</v>
      </c>
      <c r="V58" s="71" t="n">
        <v>-1147.12911</v>
      </c>
      <c r="W58" s="71" t="n">
        <v>-111.24263</v>
      </c>
      <c r="X58" s="71" t="n">
        <v>-5.96205</v>
      </c>
      <c r="Y58" s="71" t="n">
        <v>-205.838</v>
      </c>
      <c r="Z58" s="71" t="n">
        <v>-39.90831</v>
      </c>
      <c r="AA58" s="71" t="n">
        <v>-71.82437</v>
      </c>
      <c r="AB58" s="71" t="n">
        <v>-0.7414</v>
      </c>
      <c r="AC58" s="71" t="n">
        <v>0</v>
      </c>
      <c r="AD58" s="71" t="n">
        <v>-32.17393</v>
      </c>
      <c r="AE58" s="71" t="n">
        <v>-1659.73345</v>
      </c>
      <c r="AF58" s="71" t="n">
        <v>-40297.78852</v>
      </c>
      <c r="AG58" s="71" t="n">
        <v>-34677.80854</v>
      </c>
      <c r="AH58" s="71" t="n">
        <v>-3251.27012</v>
      </c>
      <c r="AI58" s="71" t="n">
        <v>-2185.64286</v>
      </c>
      <c r="AJ58" s="71" t="n">
        <v>-183.067</v>
      </c>
      <c r="AK58" s="158"/>
    </row>
    <row r="59" customFormat="false" ht="15" hidden="false" customHeight="false" outlineLevel="0" collapsed="false">
      <c r="B59" s="153" t="n">
        <v>149920</v>
      </c>
      <c r="C59" s="121" t="s">
        <v>123</v>
      </c>
      <c r="D59" s="71" t="n">
        <v>0</v>
      </c>
      <c r="E59" s="71" t="n">
        <v>-7.9571</v>
      </c>
      <c r="F59" s="71" t="n">
        <v>-23044.93745</v>
      </c>
      <c r="G59" s="71" t="n">
        <v>-104.50483</v>
      </c>
      <c r="H59" s="71" t="n">
        <v>-23157.39938</v>
      </c>
      <c r="I59" s="71" t="n">
        <v>-100.30312</v>
      </c>
      <c r="J59" s="71" t="n">
        <v>0</v>
      </c>
      <c r="K59" s="71" t="n">
        <v>-298.7998</v>
      </c>
      <c r="L59" s="71" t="n">
        <v>-57.61205</v>
      </c>
      <c r="M59" s="71" t="n">
        <v>-197.70199</v>
      </c>
      <c r="N59" s="71" t="n">
        <v>-30.75212</v>
      </c>
      <c r="O59" s="71" t="n">
        <v>-685.16908</v>
      </c>
      <c r="P59" s="71" t="n">
        <v>-24.627</v>
      </c>
      <c r="Q59" s="71" t="n">
        <v>0</v>
      </c>
      <c r="R59" s="71" t="n">
        <v>0</v>
      </c>
      <c r="S59" s="71" t="n">
        <v>-199.30031</v>
      </c>
      <c r="T59" s="71" t="n">
        <v>-2.21428</v>
      </c>
      <c r="U59" s="71" t="n">
        <v>0</v>
      </c>
      <c r="V59" s="71" t="n">
        <v>-1318.78582</v>
      </c>
      <c r="W59" s="71" t="n">
        <v>-4649.92798</v>
      </c>
      <c r="X59" s="71" t="n">
        <v>-169.66341</v>
      </c>
      <c r="Y59" s="71" t="n">
        <v>0</v>
      </c>
      <c r="Z59" s="71" t="n">
        <v>-3536.91104</v>
      </c>
      <c r="AA59" s="71" t="n">
        <v>-4501.71098</v>
      </c>
      <c r="AB59" s="71" t="n">
        <v>-188.34772</v>
      </c>
      <c r="AC59" s="71" t="n">
        <v>-1267.49904</v>
      </c>
      <c r="AD59" s="71" t="n">
        <v>-25.5133</v>
      </c>
      <c r="AE59" s="71" t="n">
        <v>-15884.50088</v>
      </c>
      <c r="AF59" s="71" t="n">
        <v>-39727.06934</v>
      </c>
      <c r="AG59" s="71" t="n">
        <v>-25242.24541</v>
      </c>
      <c r="AH59" s="71" t="n">
        <v>-3766.88613</v>
      </c>
      <c r="AI59" s="71" t="n">
        <v>-298.7998</v>
      </c>
      <c r="AJ59" s="71" t="n">
        <v>-10419.138</v>
      </c>
      <c r="AK59" s="158"/>
    </row>
    <row r="60" customFormat="false" ht="15" hidden="false" customHeight="false" outlineLevel="0" collapsed="false">
      <c r="B60" s="153" t="n">
        <v>149925</v>
      </c>
      <c r="C60" s="121" t="s">
        <v>124</v>
      </c>
      <c r="D60" s="71" t="n">
        <v>-5.34491</v>
      </c>
      <c r="E60" s="71" t="n">
        <v>-13629.01025</v>
      </c>
      <c r="F60" s="71" t="n">
        <v>-7019.62488</v>
      </c>
      <c r="G60" s="71" t="n">
        <v>-657.91168</v>
      </c>
      <c r="H60" s="71" t="n">
        <v>-21311.89172</v>
      </c>
      <c r="I60" s="71" t="n">
        <v>-660.71739</v>
      </c>
      <c r="J60" s="71" t="n">
        <v>-704.45029</v>
      </c>
      <c r="K60" s="71" t="n">
        <v>-2575.41231</v>
      </c>
      <c r="L60" s="71" t="n">
        <v>-2739.33873</v>
      </c>
      <c r="M60" s="71" t="n">
        <v>-33.94451</v>
      </c>
      <c r="N60" s="71" t="n">
        <v>-21.44832</v>
      </c>
      <c r="O60" s="71" t="n">
        <v>-6735.31155</v>
      </c>
      <c r="P60" s="71" t="n">
        <v>-48.88123</v>
      </c>
      <c r="Q60" s="71" t="n">
        <v>0</v>
      </c>
      <c r="R60" s="71" t="n">
        <v>-0.002</v>
      </c>
      <c r="S60" s="71" t="n">
        <v>0</v>
      </c>
      <c r="T60" s="71" t="n">
        <v>0</v>
      </c>
      <c r="U60" s="71" t="n">
        <v>0</v>
      </c>
      <c r="V60" s="71" t="n">
        <v>-395.20104</v>
      </c>
      <c r="W60" s="71" t="n">
        <v>-1188.44656</v>
      </c>
      <c r="X60" s="71" t="n">
        <v>-50.00948</v>
      </c>
      <c r="Y60" s="71" t="n">
        <v>-203.17979</v>
      </c>
      <c r="Z60" s="71" t="n">
        <v>-4119.33912</v>
      </c>
      <c r="AA60" s="71" t="n">
        <v>-1228.30995</v>
      </c>
      <c r="AB60" s="71" t="n">
        <v>0</v>
      </c>
      <c r="AC60" s="71" t="n">
        <v>-20.04317</v>
      </c>
      <c r="AD60" s="71" t="n">
        <v>0</v>
      </c>
      <c r="AE60" s="71" t="n">
        <v>-7253.41234</v>
      </c>
      <c r="AF60" s="71" t="n">
        <v>-35300.61561</v>
      </c>
      <c r="AG60" s="71" t="n">
        <v>-12232.63884</v>
      </c>
      <c r="AH60" s="71" t="n">
        <v>-18055.76478</v>
      </c>
      <c r="AI60" s="71" t="n">
        <v>-2575.41231</v>
      </c>
      <c r="AJ60" s="71" t="n">
        <v>-2436.79968</v>
      </c>
      <c r="AK60" s="158"/>
    </row>
    <row r="61" customFormat="false" ht="15" hidden="false" customHeight="false" outlineLevel="0" collapsed="false">
      <c r="B61" s="153" t="n">
        <v>149930</v>
      </c>
      <c r="C61" s="121" t="s">
        <v>125</v>
      </c>
      <c r="D61" s="71" t="n">
        <v>-4304.53488</v>
      </c>
      <c r="E61" s="71" t="n">
        <v>-66958.02273</v>
      </c>
      <c r="F61" s="71" t="n">
        <v>-109044.591</v>
      </c>
      <c r="G61" s="71" t="n">
        <v>-3724.87545</v>
      </c>
      <c r="H61" s="71" t="n">
        <v>-184032.02406</v>
      </c>
      <c r="I61" s="71" t="n">
        <v>0</v>
      </c>
      <c r="J61" s="71" t="n">
        <v>-8959.24022</v>
      </c>
      <c r="K61" s="71" t="n">
        <v>-566.95257</v>
      </c>
      <c r="L61" s="71" t="n">
        <v>-857.46023</v>
      </c>
      <c r="M61" s="71" t="n">
        <v>0</v>
      </c>
      <c r="N61" s="71" t="n">
        <v>-446.6897</v>
      </c>
      <c r="O61" s="71" t="n">
        <v>-10830.34272</v>
      </c>
      <c r="P61" s="71" t="n">
        <v>-19.87159</v>
      </c>
      <c r="Q61" s="71" t="n">
        <v>0</v>
      </c>
      <c r="R61" s="71" t="n">
        <v>-186.43402</v>
      </c>
      <c r="S61" s="71" t="n">
        <v>0</v>
      </c>
      <c r="T61" s="71" t="n">
        <v>0</v>
      </c>
      <c r="U61" s="71" t="n">
        <v>0</v>
      </c>
      <c r="V61" s="71" t="n">
        <v>-303.03599</v>
      </c>
      <c r="W61" s="71" t="n">
        <v>-5.1335</v>
      </c>
      <c r="X61" s="71" t="n">
        <v>0</v>
      </c>
      <c r="Y61" s="71" t="n">
        <v>-1092.5</v>
      </c>
      <c r="Z61" s="71" t="n">
        <v>-1389.376</v>
      </c>
      <c r="AA61" s="71" t="n">
        <v>-2177.58988</v>
      </c>
      <c r="AB61" s="71" t="n">
        <v>0</v>
      </c>
      <c r="AC61" s="71" t="n">
        <v>-549.28692</v>
      </c>
      <c r="AD61" s="71" t="n">
        <v>0</v>
      </c>
      <c r="AE61" s="71" t="n">
        <v>-5723.2279</v>
      </c>
      <c r="AF61" s="71" t="n">
        <v>-200585.59468</v>
      </c>
      <c r="AG61" s="71" t="n">
        <v>-123522.32661</v>
      </c>
      <c r="AH61" s="71" t="n">
        <v>-73764.3052</v>
      </c>
      <c r="AI61" s="71" t="n">
        <v>-566.95257</v>
      </c>
      <c r="AJ61" s="71" t="n">
        <v>-2732.0103</v>
      </c>
      <c r="AK61" s="158"/>
    </row>
    <row r="62" customFormat="false" ht="15" hidden="false" customHeight="false" outlineLevel="0" collapsed="false">
      <c r="B62" s="153" t="n">
        <v>15</v>
      </c>
      <c r="C62" s="121" t="s">
        <v>126</v>
      </c>
      <c r="D62" s="71" t="n">
        <v>1312.60496</v>
      </c>
      <c r="E62" s="71" t="n">
        <v>6891.73994</v>
      </c>
      <c r="F62" s="71" t="n">
        <v>4483.83405</v>
      </c>
      <c r="G62" s="71" t="n">
        <v>226.76994</v>
      </c>
      <c r="H62" s="71" t="n">
        <v>12914.94889</v>
      </c>
      <c r="I62" s="71" t="n">
        <v>1089.75463</v>
      </c>
      <c r="J62" s="71" t="n">
        <v>0</v>
      </c>
      <c r="K62" s="71" t="n">
        <v>88.07816</v>
      </c>
      <c r="L62" s="71" t="n">
        <v>0</v>
      </c>
      <c r="M62" s="71" t="n">
        <v>1940.47665</v>
      </c>
      <c r="N62" s="71" t="n">
        <v>1563.69227</v>
      </c>
      <c r="O62" s="71" t="n">
        <v>4682.00171</v>
      </c>
      <c r="P62" s="71" t="n">
        <v>0</v>
      </c>
      <c r="Q62" s="71" t="n">
        <v>467.147</v>
      </c>
      <c r="R62" s="71" t="n">
        <v>0</v>
      </c>
      <c r="S62" s="71" t="n">
        <v>0</v>
      </c>
      <c r="T62" s="71" t="n">
        <v>0</v>
      </c>
      <c r="U62" s="71" t="n">
        <v>2833.85577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3301.00277</v>
      </c>
      <c r="AF62" s="71" t="n">
        <v>20897.95337</v>
      </c>
      <c r="AG62" s="71" t="n">
        <v>12605.53031</v>
      </c>
      <c r="AH62" s="71" t="n">
        <v>8204.3449</v>
      </c>
      <c r="AI62" s="71" t="n">
        <v>88.07816</v>
      </c>
      <c r="AJ62" s="71" t="n">
        <v>0</v>
      </c>
      <c r="AK62" s="158"/>
    </row>
    <row r="63" customFormat="false" ht="15" hidden="false" customHeight="false" outlineLevel="0" collapsed="false">
      <c r="B63" s="153" t="n">
        <v>16</v>
      </c>
      <c r="C63" s="121" t="s">
        <v>129</v>
      </c>
      <c r="D63" s="71" t="n">
        <v>71307.5403</v>
      </c>
      <c r="E63" s="71" t="n">
        <v>31612.35098</v>
      </c>
      <c r="F63" s="71" t="n">
        <v>75530.09953</v>
      </c>
      <c r="G63" s="71" t="n">
        <v>13371.88614</v>
      </c>
      <c r="H63" s="71" t="n">
        <v>191821.87695</v>
      </c>
      <c r="I63" s="71" t="n">
        <v>12022.82179</v>
      </c>
      <c r="J63" s="71" t="n">
        <v>20243.26421</v>
      </c>
      <c r="K63" s="71" t="n">
        <v>1797.8922</v>
      </c>
      <c r="L63" s="71" t="n">
        <v>16172.96724</v>
      </c>
      <c r="M63" s="71" t="n">
        <v>2638.69479</v>
      </c>
      <c r="N63" s="71" t="n">
        <v>5014.17803</v>
      </c>
      <c r="O63" s="71" t="n">
        <v>57889.81826</v>
      </c>
      <c r="P63" s="71" t="n">
        <v>4398.55535</v>
      </c>
      <c r="Q63" s="71" t="n">
        <v>2399.985</v>
      </c>
      <c r="R63" s="71" t="n">
        <v>114.08119</v>
      </c>
      <c r="S63" s="71" t="n">
        <v>233.31425</v>
      </c>
      <c r="T63" s="71" t="n">
        <v>206.10842</v>
      </c>
      <c r="U63" s="71" t="n">
        <v>1231.65124</v>
      </c>
      <c r="V63" s="71" t="n">
        <v>1639.82193</v>
      </c>
      <c r="W63" s="71" t="n">
        <v>5088.31781</v>
      </c>
      <c r="X63" s="71" t="n">
        <v>787.01765</v>
      </c>
      <c r="Y63" s="71" t="n">
        <v>7448.26928</v>
      </c>
      <c r="Z63" s="71" t="n">
        <v>1172.75126</v>
      </c>
      <c r="AA63" s="71" t="n">
        <v>3195.88612</v>
      </c>
      <c r="AB63" s="71" t="n">
        <v>1964.67663</v>
      </c>
      <c r="AC63" s="71" t="n">
        <v>77.70077</v>
      </c>
      <c r="AD63" s="71" t="n">
        <v>294.89074</v>
      </c>
      <c r="AE63" s="71" t="n">
        <v>30253.02764</v>
      </c>
      <c r="AF63" s="71" t="n">
        <v>279964.72285</v>
      </c>
      <c r="AG63" s="71" t="n">
        <v>152577.44197</v>
      </c>
      <c r="AH63" s="71" t="n">
        <v>117227.48398</v>
      </c>
      <c r="AI63" s="71" t="n">
        <v>1797.8922</v>
      </c>
      <c r="AJ63" s="71" t="n">
        <v>8361.9047</v>
      </c>
      <c r="AK63" s="158"/>
    </row>
    <row r="64" customFormat="false" ht="15" hidden="false" customHeight="false" outlineLevel="0" collapsed="false">
      <c r="B64" s="153" t="n">
        <v>1602</v>
      </c>
      <c r="C64" s="121" t="s">
        <v>132</v>
      </c>
      <c r="D64" s="71" t="n">
        <v>9378.10599</v>
      </c>
      <c r="E64" s="71" t="n">
        <v>2197.73479</v>
      </c>
      <c r="F64" s="71" t="n">
        <v>3022.23135</v>
      </c>
      <c r="G64" s="71" t="n">
        <v>1929.21752</v>
      </c>
      <c r="H64" s="71" t="n">
        <v>16527.28965</v>
      </c>
      <c r="I64" s="71" t="n">
        <v>185.12542</v>
      </c>
      <c r="J64" s="71" t="n">
        <v>602.33301</v>
      </c>
      <c r="K64" s="71" t="n">
        <v>53.01083</v>
      </c>
      <c r="L64" s="71" t="n">
        <v>1035.00669</v>
      </c>
      <c r="M64" s="71" t="n">
        <v>75.50737</v>
      </c>
      <c r="N64" s="71" t="n">
        <v>258.20978</v>
      </c>
      <c r="O64" s="71" t="n">
        <v>2209.1931</v>
      </c>
      <c r="P64" s="71" t="n">
        <v>64.96254</v>
      </c>
      <c r="Q64" s="71" t="n">
        <v>722.136</v>
      </c>
      <c r="R64" s="71" t="n">
        <v>15.76659</v>
      </c>
      <c r="S64" s="71" t="n">
        <v>0</v>
      </c>
      <c r="T64" s="71" t="n">
        <v>65.90099</v>
      </c>
      <c r="U64" s="71" t="n">
        <v>8.90858</v>
      </c>
      <c r="V64" s="71" t="n">
        <v>275.903</v>
      </c>
      <c r="W64" s="71" t="n">
        <v>10.83582</v>
      </c>
      <c r="X64" s="71" t="n">
        <v>240.61</v>
      </c>
      <c r="Y64" s="71" t="n">
        <v>125.04534</v>
      </c>
      <c r="Z64" s="71" t="n">
        <v>129.72583</v>
      </c>
      <c r="AA64" s="71" t="n">
        <v>211.66123</v>
      </c>
      <c r="AB64" s="71" t="n">
        <v>2.83967</v>
      </c>
      <c r="AC64" s="71" t="n">
        <v>19.74814</v>
      </c>
      <c r="AD64" s="71" t="n">
        <v>13.65699</v>
      </c>
      <c r="AE64" s="71" t="n">
        <v>1907.70072</v>
      </c>
      <c r="AF64" s="71" t="n">
        <v>20644.18347</v>
      </c>
      <c r="AG64" s="71" t="n">
        <v>8133.18498</v>
      </c>
      <c r="AH64" s="71" t="n">
        <v>12215.74247</v>
      </c>
      <c r="AI64" s="71" t="n">
        <v>53.01083</v>
      </c>
      <c r="AJ64" s="71" t="n">
        <v>242.24519</v>
      </c>
      <c r="AK64" s="158"/>
    </row>
    <row r="65" customFormat="false" ht="15" hidden="false" customHeight="false" outlineLevel="0" collapsed="false">
      <c r="B65" s="153" t="n">
        <v>1603</v>
      </c>
      <c r="C65" s="121" t="s">
        <v>136</v>
      </c>
      <c r="D65" s="71" t="n">
        <v>24384.00094</v>
      </c>
      <c r="E65" s="71" t="n">
        <v>12780.75528</v>
      </c>
      <c r="F65" s="71" t="n">
        <v>25183.18311</v>
      </c>
      <c r="G65" s="71" t="n">
        <v>5088.73657</v>
      </c>
      <c r="H65" s="71" t="n">
        <v>67436.6759</v>
      </c>
      <c r="I65" s="71" t="n">
        <v>3691.93667</v>
      </c>
      <c r="J65" s="71" t="n">
        <v>4402.18645</v>
      </c>
      <c r="K65" s="71" t="n">
        <v>1193.29477</v>
      </c>
      <c r="L65" s="71" t="n">
        <v>8389.62577</v>
      </c>
      <c r="M65" s="71" t="n">
        <v>2194.30751</v>
      </c>
      <c r="N65" s="71" t="n">
        <v>4186.61731</v>
      </c>
      <c r="O65" s="71" t="n">
        <v>24057.96848</v>
      </c>
      <c r="P65" s="71" t="n">
        <v>570.39437</v>
      </c>
      <c r="Q65" s="71" t="n">
        <v>1254.157</v>
      </c>
      <c r="R65" s="71" t="n">
        <v>73.20321</v>
      </c>
      <c r="S65" s="71" t="n">
        <v>142.924</v>
      </c>
      <c r="T65" s="71" t="n">
        <v>81.53363</v>
      </c>
      <c r="U65" s="71" t="n">
        <v>996.64572</v>
      </c>
      <c r="V65" s="71" t="n">
        <v>1278.95711</v>
      </c>
      <c r="W65" s="71" t="n">
        <v>3048.18818</v>
      </c>
      <c r="X65" s="71" t="n">
        <v>217.20336</v>
      </c>
      <c r="Y65" s="71" t="n">
        <v>2229.9012</v>
      </c>
      <c r="Z65" s="71" t="n">
        <v>23.10783</v>
      </c>
      <c r="AA65" s="71" t="n">
        <v>2604.52831</v>
      </c>
      <c r="AB65" s="71" t="n">
        <v>107.59857</v>
      </c>
      <c r="AC65" s="71" t="n">
        <v>0</v>
      </c>
      <c r="AD65" s="71" t="n">
        <v>55.19134</v>
      </c>
      <c r="AE65" s="71" t="n">
        <v>12683.53383</v>
      </c>
      <c r="AF65" s="71" t="n">
        <v>104178.17821</v>
      </c>
      <c r="AG65" s="71" t="n">
        <v>56990.079</v>
      </c>
      <c r="AH65" s="71" t="n">
        <v>40342.08795</v>
      </c>
      <c r="AI65" s="71" t="n">
        <v>1193.29477</v>
      </c>
      <c r="AJ65" s="71" t="n">
        <v>5652.71649</v>
      </c>
      <c r="AK65" s="158"/>
    </row>
    <row r="66" customFormat="false" ht="15" hidden="false" customHeight="false" outlineLevel="0" collapsed="false">
      <c r="B66" s="153" t="n">
        <v>1612</v>
      </c>
      <c r="C66" s="121" t="s">
        <v>153</v>
      </c>
      <c r="D66" s="71" t="n">
        <v>0</v>
      </c>
      <c r="E66" s="71" t="n">
        <v>0.146</v>
      </c>
      <c r="F66" s="71" t="n">
        <v>1564.44234</v>
      </c>
      <c r="G66" s="71" t="n">
        <v>38.12717</v>
      </c>
      <c r="H66" s="71" t="n">
        <v>1602.71551</v>
      </c>
      <c r="I66" s="71" t="n">
        <v>0.012</v>
      </c>
      <c r="J66" s="71" t="n">
        <v>0</v>
      </c>
      <c r="K66" s="71" t="n">
        <v>0.001</v>
      </c>
      <c r="L66" s="71" t="n">
        <v>1013.29919</v>
      </c>
      <c r="M66" s="71" t="n">
        <v>0.87002</v>
      </c>
      <c r="N66" s="71" t="n">
        <v>0</v>
      </c>
      <c r="O66" s="71" t="n">
        <v>1014.18221</v>
      </c>
      <c r="P66" s="71" t="n">
        <v>0</v>
      </c>
      <c r="Q66" s="71" t="n">
        <v>0</v>
      </c>
      <c r="R66" s="71" t="n">
        <v>0.005</v>
      </c>
      <c r="S66" s="71" t="n">
        <v>0</v>
      </c>
      <c r="T66" s="71" t="n">
        <v>11.63898</v>
      </c>
      <c r="U66" s="71" t="n">
        <v>0</v>
      </c>
      <c r="V66" s="71" t="n">
        <v>0</v>
      </c>
      <c r="W66" s="71" t="n">
        <v>0</v>
      </c>
      <c r="X66" s="71" t="n">
        <v>0</v>
      </c>
      <c r="Y66" s="71" t="n">
        <v>0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0</v>
      </c>
      <c r="AE66" s="71" t="n">
        <v>11.64398</v>
      </c>
      <c r="AF66" s="71" t="n">
        <v>2628.5417</v>
      </c>
      <c r="AG66" s="71" t="n">
        <v>2616.75572</v>
      </c>
      <c r="AH66" s="71" t="n">
        <v>11.78498</v>
      </c>
      <c r="AI66" s="71" t="n">
        <v>0.001</v>
      </c>
      <c r="AJ66" s="71" t="n">
        <v>0</v>
      </c>
      <c r="AK66" s="158"/>
    </row>
    <row r="67" customFormat="false" ht="15" hidden="false" customHeight="false" outlineLevel="0" collapsed="false">
      <c r="B67" s="153" t="n">
        <v>1614</v>
      </c>
      <c r="C67" s="121" t="s">
        <v>155</v>
      </c>
      <c r="D67" s="71" t="n">
        <v>13153.82035</v>
      </c>
      <c r="E67" s="71" t="n">
        <v>2416.53361</v>
      </c>
      <c r="F67" s="71" t="n">
        <v>4766.86827</v>
      </c>
      <c r="G67" s="71" t="n">
        <v>295.93667</v>
      </c>
      <c r="H67" s="71" t="n">
        <v>20633.1589</v>
      </c>
      <c r="I67" s="71" t="n">
        <v>5640.35926</v>
      </c>
      <c r="J67" s="71" t="n">
        <v>526.24046</v>
      </c>
      <c r="K67" s="71" t="n">
        <v>924.84228</v>
      </c>
      <c r="L67" s="71" t="n">
        <v>1302.95801</v>
      </c>
      <c r="M67" s="71" t="n">
        <v>450.83993</v>
      </c>
      <c r="N67" s="71" t="n">
        <v>433.41741</v>
      </c>
      <c r="O67" s="71" t="n">
        <v>9278.65735</v>
      </c>
      <c r="P67" s="71" t="n">
        <v>4276.09627</v>
      </c>
      <c r="Q67" s="71" t="n">
        <v>0</v>
      </c>
      <c r="R67" s="71" t="n">
        <v>65.99357</v>
      </c>
      <c r="S67" s="71" t="n">
        <v>99.95764</v>
      </c>
      <c r="T67" s="71" t="n">
        <v>60.57705</v>
      </c>
      <c r="U67" s="71" t="n">
        <v>0.02948</v>
      </c>
      <c r="V67" s="71" t="n">
        <v>72.26471</v>
      </c>
      <c r="W67" s="71" t="n">
        <v>24.53603</v>
      </c>
      <c r="X67" s="71" t="n">
        <v>0</v>
      </c>
      <c r="Y67" s="71" t="n">
        <v>581.55242</v>
      </c>
      <c r="Z67" s="71" t="n">
        <v>0</v>
      </c>
      <c r="AA67" s="71" t="n">
        <v>73.86597</v>
      </c>
      <c r="AB67" s="71" t="n">
        <v>1818.37222</v>
      </c>
      <c r="AC67" s="71" t="n">
        <v>0</v>
      </c>
      <c r="AD67" s="71" t="n">
        <v>19.91561</v>
      </c>
      <c r="AE67" s="71" t="n">
        <v>7093.16097</v>
      </c>
      <c r="AF67" s="71" t="n">
        <v>37004.97722</v>
      </c>
      <c r="AG67" s="71" t="n">
        <v>15473.23763</v>
      </c>
      <c r="AH67" s="71" t="n">
        <v>20508.49531</v>
      </c>
      <c r="AI67" s="71" t="n">
        <v>924.84228</v>
      </c>
      <c r="AJ67" s="71" t="n">
        <v>98.402</v>
      </c>
      <c r="AK67" s="158"/>
    </row>
    <row r="68" customFormat="false" ht="15" hidden="false" customHeight="false" outlineLevel="0" collapsed="false">
      <c r="B68" s="153" t="n">
        <v>1615</v>
      </c>
      <c r="C68" s="121" t="s">
        <v>162</v>
      </c>
      <c r="D68" s="71" t="n">
        <v>972.15294</v>
      </c>
      <c r="E68" s="71" t="n">
        <v>4530.25104</v>
      </c>
      <c r="F68" s="71" t="n">
        <v>1343.77235</v>
      </c>
      <c r="G68" s="71" t="n">
        <v>8.27225</v>
      </c>
      <c r="H68" s="71" t="n">
        <v>6854.44858</v>
      </c>
      <c r="I68" s="71" t="n">
        <v>947.64379</v>
      </c>
      <c r="J68" s="71" t="n">
        <v>0</v>
      </c>
      <c r="K68" s="71" t="n">
        <v>2492.32168</v>
      </c>
      <c r="L68" s="71" t="n">
        <v>0</v>
      </c>
      <c r="M68" s="71" t="n">
        <v>340.57851</v>
      </c>
      <c r="N68" s="71" t="n">
        <v>2.45238</v>
      </c>
      <c r="O68" s="71" t="n">
        <v>3782.99636</v>
      </c>
      <c r="P68" s="71" t="n">
        <v>5.68266</v>
      </c>
      <c r="Q68" s="71" t="n">
        <v>0</v>
      </c>
      <c r="R68" s="71" t="n">
        <v>0.002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0</v>
      </c>
      <c r="X68" s="71" t="n">
        <v>0</v>
      </c>
      <c r="Y68" s="71" t="n">
        <v>20.4585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26.14316</v>
      </c>
      <c r="AF68" s="71" t="n">
        <v>10663.5881</v>
      </c>
      <c r="AG68" s="71" t="n">
        <v>2642.72128</v>
      </c>
      <c r="AH68" s="71" t="n">
        <v>5528.54514</v>
      </c>
      <c r="AI68" s="71" t="n">
        <v>2492.32168</v>
      </c>
      <c r="AJ68" s="71" t="n">
        <v>0</v>
      </c>
      <c r="AK68" s="158"/>
    </row>
    <row r="69" s="159" customFormat="true" ht="15" hidden="false" customHeight="false" outlineLevel="0" collapsed="false">
      <c r="B69" s="153" t="n">
        <v>1616</v>
      </c>
      <c r="C69" s="121" t="s">
        <v>167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161"/>
    </row>
    <row r="70" customFormat="false" ht="15" hidden="false" customHeight="false" outlineLevel="0" collapsed="false">
      <c r="B70" s="153" t="n">
        <v>1690</v>
      </c>
      <c r="C70" s="121" t="s">
        <v>168</v>
      </c>
      <c r="D70" s="71" t="n">
        <v>19404.57917</v>
      </c>
      <c r="E70" s="71" t="n">
        <v>23706.06254</v>
      </c>
      <c r="F70" s="71" t="n">
        <v>42097.05311</v>
      </c>
      <c r="G70" s="71" t="n">
        <v>7998.57757</v>
      </c>
      <c r="H70" s="71" t="n">
        <v>93206.27239</v>
      </c>
      <c r="I70" s="71" t="n">
        <v>6268.76528</v>
      </c>
      <c r="J70" s="71" t="n">
        <v>11518.00719</v>
      </c>
      <c r="K70" s="71" t="n">
        <v>576.62728</v>
      </c>
      <c r="L70" s="71" t="n">
        <v>7355.63938</v>
      </c>
      <c r="M70" s="71" t="n">
        <v>563.59707</v>
      </c>
      <c r="N70" s="71" t="n">
        <v>553.12532</v>
      </c>
      <c r="O70" s="71" t="n">
        <v>26835.76152</v>
      </c>
      <c r="P70" s="71" t="n">
        <v>80.41583</v>
      </c>
      <c r="Q70" s="71" t="n">
        <v>316.681</v>
      </c>
      <c r="R70" s="71" t="n">
        <v>12.66295</v>
      </c>
      <c r="S70" s="71" t="n">
        <v>11.09061</v>
      </c>
      <c r="T70" s="71" t="n">
        <v>21.4358</v>
      </c>
      <c r="U70" s="71" t="n">
        <v>54.36327</v>
      </c>
      <c r="V70" s="71" t="n">
        <v>84.16166</v>
      </c>
      <c r="W70" s="71" t="n">
        <v>2921.70045</v>
      </c>
      <c r="X70" s="71" t="n">
        <v>413.29991</v>
      </c>
      <c r="Y70" s="71" t="n">
        <v>3488.67504</v>
      </c>
      <c r="Z70" s="71" t="n">
        <v>1047.93131</v>
      </c>
      <c r="AA70" s="71" t="n">
        <v>272.47099</v>
      </c>
      <c r="AB70" s="71" t="n">
        <v>103.08968</v>
      </c>
      <c r="AC70" s="71" t="n">
        <v>11.51518</v>
      </c>
      <c r="AD70" s="71" t="n">
        <v>255.00417</v>
      </c>
      <c r="AE70" s="71" t="n">
        <v>9094.49785</v>
      </c>
      <c r="AF70" s="71" t="n">
        <v>129136.53176</v>
      </c>
      <c r="AG70" s="71" t="n">
        <v>76936.81409</v>
      </c>
      <c r="AH70" s="71" t="n">
        <v>48417.40377</v>
      </c>
      <c r="AI70" s="71" t="n">
        <v>576.62728</v>
      </c>
      <c r="AJ70" s="71" t="n">
        <v>3205.68662</v>
      </c>
      <c r="AK70" s="158"/>
    </row>
    <row r="71" s="159" customFormat="true" ht="15" hidden="false" customHeight="false" outlineLevel="0" collapsed="false">
      <c r="B71" s="153" t="n">
        <v>1699</v>
      </c>
      <c r="C71" s="121" t="s">
        <v>176</v>
      </c>
      <c r="D71" s="71" t="n">
        <v>-1475.56876</v>
      </c>
      <c r="E71" s="71" t="n">
        <v>-20024.62861</v>
      </c>
      <c r="F71" s="71" t="n">
        <v>-12261.70669</v>
      </c>
      <c r="G71" s="71" t="n">
        <v>-2217.69961</v>
      </c>
      <c r="H71" s="71" t="n">
        <v>-35979.60367</v>
      </c>
      <c r="I71" s="71" t="n">
        <v>-4871.74992</v>
      </c>
      <c r="J71" s="71" t="n">
        <v>-1244.19856</v>
      </c>
      <c r="K71" s="71" t="n">
        <v>-3445.49844</v>
      </c>
      <c r="L71" s="71" t="n">
        <v>-3128.35324</v>
      </c>
      <c r="M71" s="71" t="n">
        <v>-992.49208</v>
      </c>
      <c r="N71" s="71" t="n">
        <v>-419.64417</v>
      </c>
      <c r="O71" s="71" t="n">
        <v>-14101.93641</v>
      </c>
      <c r="P71" s="71" t="n">
        <v>-599.87841</v>
      </c>
      <c r="Q71" s="71" t="n">
        <v>-40.091</v>
      </c>
      <c r="R71" s="71" t="n">
        <v>-73.55213</v>
      </c>
      <c r="S71" s="71" t="n">
        <v>-20.658</v>
      </c>
      <c r="T71" s="71" t="n">
        <v>-34.97803</v>
      </c>
      <c r="U71" s="71" t="n">
        <v>-1.85408</v>
      </c>
      <c r="V71" s="71" t="n">
        <v>-71.46455</v>
      </c>
      <c r="W71" s="71" t="n">
        <v>-916.94267</v>
      </c>
      <c r="X71" s="71" t="n">
        <v>-105.42506</v>
      </c>
      <c r="Y71" s="71" t="n">
        <v>-756.58269</v>
      </c>
      <c r="Z71" s="71" t="n">
        <v>-28.21371</v>
      </c>
      <c r="AA71" s="71" t="n">
        <v>-45.45474</v>
      </c>
      <c r="AB71" s="71" t="n">
        <v>-67.22351</v>
      </c>
      <c r="AC71" s="71" t="n">
        <v>-3.29555</v>
      </c>
      <c r="AD71" s="71" t="n">
        <v>-48.87737</v>
      </c>
      <c r="AE71" s="71" t="n">
        <v>-2814.4915</v>
      </c>
      <c r="AF71" s="71" t="n">
        <v>-52896.03158</v>
      </c>
      <c r="AG71" s="71" t="n">
        <v>-25410.68754</v>
      </c>
      <c r="AH71" s="71" t="n">
        <v>-23074.15264</v>
      </c>
      <c r="AI71" s="71" t="n">
        <v>-3445.49844</v>
      </c>
      <c r="AJ71" s="71" t="n">
        <v>-965.69296</v>
      </c>
      <c r="AK71" s="161"/>
    </row>
    <row r="72" customFormat="false" ht="15" hidden="false" customHeight="false" outlineLevel="0" collapsed="false">
      <c r="B72" s="153" t="n">
        <v>17</v>
      </c>
      <c r="C72" s="121" t="s">
        <v>179</v>
      </c>
      <c r="D72" s="71" t="n">
        <v>2273.90432</v>
      </c>
      <c r="E72" s="71" t="n">
        <v>9363.9841</v>
      </c>
      <c r="F72" s="71" t="n">
        <v>12962.745</v>
      </c>
      <c r="G72" s="71" t="n">
        <v>1219.91041</v>
      </c>
      <c r="H72" s="71" t="n">
        <v>25820.54383</v>
      </c>
      <c r="I72" s="71" t="n">
        <v>3147.20035</v>
      </c>
      <c r="J72" s="71" t="n">
        <v>1229.48432</v>
      </c>
      <c r="K72" s="71" t="n">
        <v>2200.18466</v>
      </c>
      <c r="L72" s="71" t="n">
        <v>2482.77216</v>
      </c>
      <c r="M72" s="71" t="n">
        <v>783.84622</v>
      </c>
      <c r="N72" s="71" t="n">
        <v>1430.89245</v>
      </c>
      <c r="O72" s="71" t="n">
        <v>11274.38016</v>
      </c>
      <c r="P72" s="71" t="n">
        <v>513.37278</v>
      </c>
      <c r="Q72" s="71" t="n">
        <v>0</v>
      </c>
      <c r="R72" s="71" t="n">
        <v>120.80923</v>
      </c>
      <c r="S72" s="71" t="n">
        <v>200.137</v>
      </c>
      <c r="T72" s="71" t="n">
        <v>0</v>
      </c>
      <c r="U72" s="71" t="n">
        <v>106.66664</v>
      </c>
      <c r="V72" s="71" t="n">
        <v>4.41759</v>
      </c>
      <c r="W72" s="71" t="n">
        <v>5793.09476</v>
      </c>
      <c r="X72" s="71" t="n">
        <v>0</v>
      </c>
      <c r="Y72" s="71" t="n">
        <v>1031.38474</v>
      </c>
      <c r="Z72" s="71" t="n">
        <v>0</v>
      </c>
      <c r="AA72" s="71" t="n">
        <v>383.81438</v>
      </c>
      <c r="AB72" s="71" t="n">
        <v>166.25364</v>
      </c>
      <c r="AC72" s="71" t="n">
        <v>0</v>
      </c>
      <c r="AD72" s="71" t="n">
        <v>0</v>
      </c>
      <c r="AE72" s="71" t="n">
        <v>8319.95076</v>
      </c>
      <c r="AF72" s="71" t="n">
        <v>45414.87475</v>
      </c>
      <c r="AG72" s="71" t="n">
        <v>23855.13501</v>
      </c>
      <c r="AH72" s="71" t="n">
        <v>13182.64594</v>
      </c>
      <c r="AI72" s="71" t="n">
        <v>2200.18466</v>
      </c>
      <c r="AJ72" s="71" t="n">
        <v>6176.90914</v>
      </c>
      <c r="AK72" s="158"/>
    </row>
    <row r="73" s="159" customFormat="true" ht="15" hidden="false" customHeight="false" outlineLevel="0" collapsed="false">
      <c r="B73" s="153" t="n">
        <v>1702</v>
      </c>
      <c r="C73" s="121" t="s">
        <v>185</v>
      </c>
      <c r="D73" s="71" t="n">
        <v>3230.08208</v>
      </c>
      <c r="E73" s="71" t="n">
        <v>14184.05413</v>
      </c>
      <c r="F73" s="71" t="n">
        <v>40364.64053</v>
      </c>
      <c r="G73" s="71" t="n">
        <v>7159.18541</v>
      </c>
      <c r="H73" s="71" t="n">
        <v>64937.96215</v>
      </c>
      <c r="I73" s="71" t="n">
        <v>3515.99534</v>
      </c>
      <c r="J73" s="71" t="n">
        <v>1658.26722</v>
      </c>
      <c r="K73" s="71" t="n">
        <v>3099.81811</v>
      </c>
      <c r="L73" s="71" t="n">
        <v>3807.95978</v>
      </c>
      <c r="M73" s="71" t="n">
        <v>1213.32144</v>
      </c>
      <c r="N73" s="71" t="n">
        <v>1819.20634</v>
      </c>
      <c r="O73" s="71" t="n">
        <v>15114.56823</v>
      </c>
      <c r="P73" s="71" t="n">
        <v>502.50173</v>
      </c>
      <c r="Q73" s="71" t="n">
        <v>0</v>
      </c>
      <c r="R73" s="71" t="n">
        <v>128.79785</v>
      </c>
      <c r="S73" s="71" t="n">
        <v>290.32337</v>
      </c>
      <c r="T73" s="71" t="n">
        <v>40.53572</v>
      </c>
      <c r="U73" s="71" t="n">
        <v>320</v>
      </c>
      <c r="V73" s="71" t="n">
        <v>0</v>
      </c>
      <c r="W73" s="71" t="n">
        <v>13731.48302</v>
      </c>
      <c r="X73" s="71" t="n">
        <v>0</v>
      </c>
      <c r="Y73" s="71" t="n">
        <v>1442.29721</v>
      </c>
      <c r="Z73" s="71" t="n">
        <v>0</v>
      </c>
      <c r="AA73" s="71" t="n">
        <v>393.11992</v>
      </c>
      <c r="AB73" s="71" t="n">
        <v>166.25364</v>
      </c>
      <c r="AC73" s="71" t="n">
        <v>0</v>
      </c>
      <c r="AD73" s="71" t="n">
        <v>0</v>
      </c>
      <c r="AE73" s="71" t="n">
        <v>17015.31246</v>
      </c>
      <c r="AF73" s="71" t="n">
        <v>97067.84284</v>
      </c>
      <c r="AG73" s="71" t="n">
        <v>60443.95092</v>
      </c>
      <c r="AH73" s="71" t="n">
        <v>19399.47087</v>
      </c>
      <c r="AI73" s="71" t="n">
        <v>3099.81811</v>
      </c>
      <c r="AJ73" s="71" t="n">
        <v>14124.60294</v>
      </c>
      <c r="AK73" s="161"/>
    </row>
    <row r="74" customFormat="false" ht="15" hidden="false" customHeight="false" outlineLevel="0" collapsed="false">
      <c r="B74" s="153" t="n">
        <v>1705</v>
      </c>
      <c r="C74" s="121" t="s">
        <v>203</v>
      </c>
      <c r="D74" s="71" t="n">
        <v>0</v>
      </c>
      <c r="E74" s="71" t="n">
        <v>0</v>
      </c>
      <c r="F74" s="71" t="n">
        <v>1480.61416</v>
      </c>
      <c r="G74" s="71" t="n">
        <v>293.60658</v>
      </c>
      <c r="H74" s="71" t="n">
        <v>1774.22074</v>
      </c>
      <c r="I74" s="71" t="n">
        <v>0</v>
      </c>
      <c r="J74" s="71" t="n">
        <v>0</v>
      </c>
      <c r="K74" s="71" t="n">
        <v>69.12793</v>
      </c>
      <c r="L74" s="71" t="n">
        <v>0</v>
      </c>
      <c r="M74" s="71" t="n">
        <v>0</v>
      </c>
      <c r="N74" s="71" t="n">
        <v>0</v>
      </c>
      <c r="O74" s="71" t="n">
        <v>69.12793</v>
      </c>
      <c r="P74" s="71" t="n">
        <v>0</v>
      </c>
      <c r="Q74" s="71" t="n">
        <v>0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  <c r="AF74" s="71" t="n">
        <v>1843.34867</v>
      </c>
      <c r="AG74" s="71" t="n">
        <v>1774.22074</v>
      </c>
      <c r="AH74" s="71" t="n">
        <v>0</v>
      </c>
      <c r="AI74" s="71" t="n">
        <v>69.12793</v>
      </c>
      <c r="AJ74" s="71" t="n">
        <v>0</v>
      </c>
      <c r="AK74" s="158"/>
    </row>
    <row r="75" s="159" customFormat="true" ht="15" hidden="false" customHeight="false" outlineLevel="0" collapsed="false">
      <c r="B75" s="153" t="n">
        <v>1706</v>
      </c>
      <c r="C75" s="121" t="s">
        <v>205</v>
      </c>
      <c r="D75" s="71" t="n">
        <v>0</v>
      </c>
      <c r="E75" s="71" t="n">
        <v>3608.20056</v>
      </c>
      <c r="F75" s="71" t="n">
        <v>9822.81412</v>
      </c>
      <c r="G75" s="71" t="n">
        <v>460.5139</v>
      </c>
      <c r="H75" s="71" t="n">
        <v>13891.52858</v>
      </c>
      <c r="I75" s="71" t="n">
        <v>2643.5452</v>
      </c>
      <c r="J75" s="71" t="n">
        <v>155.01181</v>
      </c>
      <c r="K75" s="71" t="n">
        <v>0</v>
      </c>
      <c r="L75" s="71" t="n">
        <v>543.23198</v>
      </c>
      <c r="M75" s="71" t="n">
        <v>156.21877</v>
      </c>
      <c r="N75" s="71" t="n">
        <v>0</v>
      </c>
      <c r="O75" s="71" t="n">
        <v>3498.00776</v>
      </c>
      <c r="P75" s="71" t="n">
        <v>0</v>
      </c>
      <c r="Q75" s="71" t="n">
        <v>0</v>
      </c>
      <c r="R75" s="71" t="n">
        <v>69.86062</v>
      </c>
      <c r="S75" s="71" t="n">
        <v>0</v>
      </c>
      <c r="T75" s="71" t="n">
        <v>0</v>
      </c>
      <c r="U75" s="71" t="n">
        <v>0</v>
      </c>
      <c r="V75" s="71" t="n">
        <v>4.41759</v>
      </c>
      <c r="W75" s="71" t="n">
        <v>150.01644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1" t="n">
        <v>0</v>
      </c>
      <c r="AD75" s="71" t="n">
        <v>0</v>
      </c>
      <c r="AE75" s="71" t="n">
        <v>224.29465</v>
      </c>
      <c r="AF75" s="71" t="n">
        <v>17613.83099</v>
      </c>
      <c r="AG75" s="71" t="n">
        <v>13855.61399</v>
      </c>
      <c r="AH75" s="71" t="n">
        <v>3608.20056</v>
      </c>
      <c r="AI75" s="71" t="n">
        <v>0</v>
      </c>
      <c r="AJ75" s="71" t="n">
        <v>150.01644</v>
      </c>
      <c r="AK75" s="161"/>
    </row>
    <row r="76" customFormat="false" ht="15" hidden="false" customHeight="false" outlineLevel="0" collapsed="false">
      <c r="B76" s="153" t="n">
        <v>1799</v>
      </c>
      <c r="C76" s="121" t="s">
        <v>210</v>
      </c>
      <c r="D76" s="71" t="n">
        <v>-957.04959</v>
      </c>
      <c r="E76" s="71" t="n">
        <v>-9265.92652</v>
      </c>
      <c r="F76" s="71" t="n">
        <v>-38992.51202</v>
      </c>
      <c r="G76" s="71" t="n">
        <v>-6888.39548</v>
      </c>
      <c r="H76" s="71" t="n">
        <v>-56103.88361</v>
      </c>
      <c r="I76" s="71" t="n">
        <v>-3012.34019</v>
      </c>
      <c r="J76" s="71" t="n">
        <v>-2005.83414</v>
      </c>
      <c r="K76" s="71" t="n">
        <v>-968.76138</v>
      </c>
      <c r="L76" s="71" t="n">
        <v>-1868.4196</v>
      </c>
      <c r="M76" s="71" t="n">
        <v>-585.69399</v>
      </c>
      <c r="N76" s="71" t="n">
        <v>-388.31389</v>
      </c>
      <c r="O76" s="71" t="n">
        <v>-8829.36319</v>
      </c>
      <c r="P76" s="71" t="n">
        <v>-0.69839</v>
      </c>
      <c r="Q76" s="71" t="n">
        <v>0</v>
      </c>
      <c r="R76" s="71" t="n">
        <v>-77.84924</v>
      </c>
      <c r="S76" s="71" t="n">
        <v>-90.18637</v>
      </c>
      <c r="T76" s="71" t="n">
        <v>-40.53572</v>
      </c>
      <c r="U76" s="71" t="n">
        <v>-213.33336</v>
      </c>
      <c r="V76" s="71" t="n">
        <v>0</v>
      </c>
      <c r="W76" s="71" t="n">
        <v>-8088.4047</v>
      </c>
      <c r="X76" s="71" t="n">
        <v>0</v>
      </c>
      <c r="Y76" s="71" t="n">
        <v>-410.91247</v>
      </c>
      <c r="Z76" s="71" t="n">
        <v>0</v>
      </c>
      <c r="AA76" s="71" t="n">
        <v>-9.30554</v>
      </c>
      <c r="AB76" s="71" t="n">
        <v>0</v>
      </c>
      <c r="AC76" s="71" t="n">
        <v>0</v>
      </c>
      <c r="AD76" s="71" t="n">
        <v>0</v>
      </c>
      <c r="AE76" s="71" t="n">
        <v>-8931.22579</v>
      </c>
      <c r="AF76" s="71" t="n">
        <v>-73864.47259</v>
      </c>
      <c r="AG76" s="71" t="n">
        <v>-54122.87828</v>
      </c>
      <c r="AH76" s="71" t="n">
        <v>-10675.12269</v>
      </c>
      <c r="AI76" s="71" t="n">
        <v>-968.76138</v>
      </c>
      <c r="AJ76" s="71" t="n">
        <v>-8097.71024</v>
      </c>
      <c r="AK76" s="158"/>
    </row>
    <row r="77" customFormat="false" ht="15" hidden="false" customHeight="false" outlineLevel="0" collapsed="false">
      <c r="B77" s="153" t="n">
        <v>18</v>
      </c>
      <c r="C77" s="121" t="s">
        <v>215</v>
      </c>
      <c r="D77" s="71" t="n">
        <v>92942.03128</v>
      </c>
      <c r="E77" s="71" t="n">
        <v>60595.36525</v>
      </c>
      <c r="F77" s="71" t="n">
        <v>113167.62603</v>
      </c>
      <c r="G77" s="71" t="n">
        <v>8431.583</v>
      </c>
      <c r="H77" s="71" t="n">
        <v>275136.60556</v>
      </c>
      <c r="I77" s="71" t="n">
        <v>12937.16152</v>
      </c>
      <c r="J77" s="71" t="n">
        <v>22695.05952</v>
      </c>
      <c r="K77" s="71" t="n">
        <v>2697.75903</v>
      </c>
      <c r="L77" s="71" t="n">
        <v>27983.96203</v>
      </c>
      <c r="M77" s="71" t="n">
        <v>16980.20754</v>
      </c>
      <c r="N77" s="71" t="n">
        <v>10912.67788</v>
      </c>
      <c r="O77" s="71" t="n">
        <v>94206.82752</v>
      </c>
      <c r="P77" s="71" t="n">
        <v>991.19222</v>
      </c>
      <c r="Q77" s="71" t="n">
        <v>888.927</v>
      </c>
      <c r="R77" s="71" t="n">
        <v>2303.3414</v>
      </c>
      <c r="S77" s="71" t="n">
        <v>1376.51396</v>
      </c>
      <c r="T77" s="71" t="n">
        <v>110.01445</v>
      </c>
      <c r="U77" s="71" t="n">
        <v>515.04533</v>
      </c>
      <c r="V77" s="71" t="n">
        <v>3335.38785</v>
      </c>
      <c r="W77" s="71" t="n">
        <v>11246.56154</v>
      </c>
      <c r="X77" s="71" t="n">
        <v>1524.67804</v>
      </c>
      <c r="Y77" s="71" t="n">
        <v>3742.29712</v>
      </c>
      <c r="Z77" s="71" t="n">
        <v>5735.4365</v>
      </c>
      <c r="AA77" s="71" t="n">
        <v>8776.92385</v>
      </c>
      <c r="AB77" s="71" t="n">
        <v>1489.31218</v>
      </c>
      <c r="AC77" s="71" t="n">
        <v>1874.77298</v>
      </c>
      <c r="AD77" s="71" t="n">
        <v>484.18109</v>
      </c>
      <c r="AE77" s="71" t="n">
        <v>44394.58551</v>
      </c>
      <c r="AF77" s="71" t="n">
        <v>413738.01859</v>
      </c>
      <c r="AG77" s="71" t="n">
        <v>223016.80524</v>
      </c>
      <c r="AH77" s="71" t="n">
        <v>166125.19595</v>
      </c>
      <c r="AI77" s="71" t="n">
        <v>2697.75903</v>
      </c>
      <c r="AJ77" s="71" t="n">
        <v>21898.25837</v>
      </c>
      <c r="AK77" s="158"/>
    </row>
    <row r="78" customFormat="false" ht="15" hidden="false" customHeight="false" outlineLevel="0" collapsed="false">
      <c r="B78" s="153" t="n">
        <v>1802</v>
      </c>
      <c r="C78" s="121" t="s">
        <v>206</v>
      </c>
      <c r="D78" s="71" t="n">
        <v>79660.51982</v>
      </c>
      <c r="E78" s="71" t="n">
        <v>72370.64054</v>
      </c>
      <c r="F78" s="71" t="n">
        <v>137291.0711</v>
      </c>
      <c r="G78" s="71" t="n">
        <v>3984.39167</v>
      </c>
      <c r="H78" s="71" t="n">
        <v>293306.62313</v>
      </c>
      <c r="I78" s="71" t="n">
        <v>13598.48096</v>
      </c>
      <c r="J78" s="71" t="n">
        <v>14449.79787</v>
      </c>
      <c r="K78" s="71" t="n">
        <v>1112.46116</v>
      </c>
      <c r="L78" s="71" t="n">
        <v>54401.80208</v>
      </c>
      <c r="M78" s="71" t="n">
        <v>22159.48193</v>
      </c>
      <c r="N78" s="71" t="n">
        <v>6114.5778</v>
      </c>
      <c r="O78" s="71" t="n">
        <v>111836.6018</v>
      </c>
      <c r="P78" s="71" t="n">
        <v>17.38691</v>
      </c>
      <c r="Q78" s="71" t="n">
        <v>0</v>
      </c>
      <c r="R78" s="71" t="n">
        <v>10857.19376</v>
      </c>
      <c r="S78" s="71" t="n">
        <v>2425.3581</v>
      </c>
      <c r="T78" s="71" t="n">
        <v>0</v>
      </c>
      <c r="U78" s="71" t="n">
        <v>0</v>
      </c>
      <c r="V78" s="71" t="n">
        <v>3146.51856</v>
      </c>
      <c r="W78" s="71" t="n">
        <v>11383.29189</v>
      </c>
      <c r="X78" s="71" t="n">
        <v>2463.78928</v>
      </c>
      <c r="Y78" s="71" t="n">
        <v>2932.79194</v>
      </c>
      <c r="Z78" s="71" t="n">
        <v>3358.83019</v>
      </c>
      <c r="AA78" s="71" t="n">
        <v>5032.35839</v>
      </c>
      <c r="AB78" s="71" t="n">
        <v>1420.90073</v>
      </c>
      <c r="AC78" s="71" t="n">
        <v>1338.5545</v>
      </c>
      <c r="AD78" s="71" t="n">
        <v>0</v>
      </c>
      <c r="AE78" s="71" t="n">
        <v>44376.97425</v>
      </c>
      <c r="AF78" s="71" t="n">
        <v>449520.19918</v>
      </c>
      <c r="AG78" s="71" t="n">
        <v>269849.57456</v>
      </c>
      <c r="AH78" s="71" t="n">
        <v>160803.95868</v>
      </c>
      <c r="AI78" s="71" t="n">
        <v>1112.46116</v>
      </c>
      <c r="AJ78" s="71" t="n">
        <v>17754.20478</v>
      </c>
      <c r="AK78" s="158"/>
    </row>
    <row r="79" customFormat="false" ht="15" hidden="false" customHeight="false" outlineLevel="0" collapsed="false">
      <c r="B79" s="153" t="n">
        <v>1805</v>
      </c>
      <c r="C79" s="121" t="s">
        <v>199</v>
      </c>
      <c r="D79" s="71" t="n">
        <v>38064.26352</v>
      </c>
      <c r="E79" s="71" t="n">
        <v>3939.4844</v>
      </c>
      <c r="F79" s="71" t="n">
        <v>18152.03924</v>
      </c>
      <c r="G79" s="71" t="n">
        <v>9408.6706</v>
      </c>
      <c r="H79" s="71" t="n">
        <v>69564.45776</v>
      </c>
      <c r="I79" s="71" t="n">
        <v>3913.93546</v>
      </c>
      <c r="J79" s="71" t="n">
        <v>6091.29107</v>
      </c>
      <c r="K79" s="71" t="n">
        <v>3503.74777</v>
      </c>
      <c r="L79" s="71" t="n">
        <v>10363.69897</v>
      </c>
      <c r="M79" s="71" t="n">
        <v>1010.05631</v>
      </c>
      <c r="N79" s="71" t="n">
        <v>2482.49582</v>
      </c>
      <c r="O79" s="71" t="n">
        <v>27365.2254</v>
      </c>
      <c r="P79" s="71" t="n">
        <v>134.17966</v>
      </c>
      <c r="Q79" s="71" t="n">
        <v>3437.971</v>
      </c>
      <c r="R79" s="71" t="n">
        <v>225.17677</v>
      </c>
      <c r="S79" s="71" t="n">
        <v>412.82548</v>
      </c>
      <c r="T79" s="71" t="n">
        <v>204.27477</v>
      </c>
      <c r="U79" s="71" t="n">
        <v>455.90981</v>
      </c>
      <c r="V79" s="71" t="n">
        <v>1150.08691</v>
      </c>
      <c r="W79" s="71" t="n">
        <v>1801.41313</v>
      </c>
      <c r="X79" s="71" t="n">
        <v>172.24081</v>
      </c>
      <c r="Y79" s="71" t="n">
        <v>729.08872</v>
      </c>
      <c r="Z79" s="71" t="n">
        <v>2867.7566</v>
      </c>
      <c r="AA79" s="71" t="n">
        <v>3578.14313</v>
      </c>
      <c r="AB79" s="71" t="n">
        <v>388.7376</v>
      </c>
      <c r="AC79" s="71" t="n">
        <v>422.84045</v>
      </c>
      <c r="AD79" s="71" t="n">
        <v>328.82751</v>
      </c>
      <c r="AE79" s="71" t="n">
        <v>16309.47235</v>
      </c>
      <c r="AF79" s="71" t="n">
        <v>113239.15551</v>
      </c>
      <c r="AG79" s="71" t="n">
        <v>57492.89504</v>
      </c>
      <c r="AH79" s="71" t="n">
        <v>46440.11599</v>
      </c>
      <c r="AI79" s="71" t="n">
        <v>3503.74777</v>
      </c>
      <c r="AJ79" s="71" t="n">
        <v>5802.39671</v>
      </c>
      <c r="AK79" s="158"/>
    </row>
    <row r="80" customFormat="false" ht="15" hidden="false" customHeight="false" outlineLevel="0" collapsed="false">
      <c r="B80" s="153" t="n">
        <v>1806</v>
      </c>
      <c r="C80" s="121" t="s">
        <v>200</v>
      </c>
      <c r="D80" s="71" t="n">
        <v>37714.84527</v>
      </c>
      <c r="E80" s="71" t="n">
        <v>5241.7213</v>
      </c>
      <c r="F80" s="71" t="n">
        <v>17876.49686</v>
      </c>
      <c r="G80" s="71" t="n">
        <v>16538.21057</v>
      </c>
      <c r="H80" s="71" t="n">
        <v>77371.274</v>
      </c>
      <c r="I80" s="71" t="n">
        <v>4468.99756</v>
      </c>
      <c r="J80" s="71" t="n">
        <v>5748.44684</v>
      </c>
      <c r="K80" s="71" t="n">
        <v>2811.87575</v>
      </c>
      <c r="L80" s="71" t="n">
        <v>17365.07428</v>
      </c>
      <c r="M80" s="71" t="n">
        <v>1192.71294</v>
      </c>
      <c r="N80" s="71" t="n">
        <v>1402.41957</v>
      </c>
      <c r="O80" s="71" t="n">
        <v>32989.52694</v>
      </c>
      <c r="P80" s="71" t="n">
        <v>291.4172</v>
      </c>
      <c r="Q80" s="71" t="n">
        <v>1179.584</v>
      </c>
      <c r="R80" s="71" t="n">
        <v>353.60317</v>
      </c>
      <c r="S80" s="71" t="n">
        <v>450.78742</v>
      </c>
      <c r="T80" s="71" t="n">
        <v>137.49187</v>
      </c>
      <c r="U80" s="71" t="n">
        <v>615.42889</v>
      </c>
      <c r="V80" s="71" t="n">
        <v>1757.12257</v>
      </c>
      <c r="W80" s="71" t="n">
        <v>3116.42877</v>
      </c>
      <c r="X80" s="71" t="n">
        <v>135.8147</v>
      </c>
      <c r="Y80" s="71" t="n">
        <v>380.73746</v>
      </c>
      <c r="Z80" s="71" t="n">
        <v>1052.88171</v>
      </c>
      <c r="AA80" s="71" t="n">
        <v>2501.09162</v>
      </c>
      <c r="AB80" s="71" t="n">
        <v>331.6226</v>
      </c>
      <c r="AC80" s="71" t="n">
        <v>512.2106</v>
      </c>
      <c r="AD80" s="71" t="n">
        <v>353.83762</v>
      </c>
      <c r="AE80" s="71" t="n">
        <v>13170.0602</v>
      </c>
      <c r="AF80" s="71" t="n">
        <v>123530.86114</v>
      </c>
      <c r="AG80" s="71" t="n">
        <v>69280.50727</v>
      </c>
      <c r="AH80" s="71" t="n">
        <v>45308.74713</v>
      </c>
      <c r="AI80" s="71" t="n">
        <v>2811.87575</v>
      </c>
      <c r="AJ80" s="71" t="n">
        <v>6129.73099</v>
      </c>
      <c r="AK80" s="158"/>
    </row>
    <row r="81" customFormat="false" ht="15" hidden="false" customHeight="false" outlineLevel="0" collapsed="false">
      <c r="B81" s="153" t="n">
        <v>1899</v>
      </c>
      <c r="C81" s="121" t="s">
        <v>217</v>
      </c>
      <c r="D81" s="71" t="n">
        <v>-66543.27819</v>
      </c>
      <c r="E81" s="71" t="n">
        <v>-36091.7369</v>
      </c>
      <c r="F81" s="71" t="n">
        <v>-87102.90593</v>
      </c>
      <c r="G81" s="71" t="n">
        <v>-24163.59711</v>
      </c>
      <c r="H81" s="71" t="n">
        <v>-213901.51813</v>
      </c>
      <c r="I81" s="71" t="n">
        <v>-13723.70903</v>
      </c>
      <c r="J81" s="71" t="n">
        <v>-13599.80304</v>
      </c>
      <c r="K81" s="71" t="n">
        <v>-5107.10768</v>
      </c>
      <c r="L81" s="71" t="n">
        <v>-61941.13495</v>
      </c>
      <c r="M81" s="71" t="n">
        <v>-13008.67719</v>
      </c>
      <c r="N81" s="71" t="n">
        <v>-3620.10819</v>
      </c>
      <c r="O81" s="71" t="n">
        <v>-111000.54008</v>
      </c>
      <c r="P81" s="71" t="n">
        <v>-225.64471</v>
      </c>
      <c r="Q81" s="71" t="n">
        <v>-3964.552</v>
      </c>
      <c r="R81" s="71" t="n">
        <v>-9922.2223</v>
      </c>
      <c r="S81" s="71" t="n">
        <v>-2154.01549</v>
      </c>
      <c r="T81" s="71" t="n">
        <v>-285.04283</v>
      </c>
      <c r="U81" s="71" t="n">
        <v>-641.59537</v>
      </c>
      <c r="V81" s="71" t="n">
        <v>-3983.26305</v>
      </c>
      <c r="W81" s="71" t="n">
        <v>-6341.46642</v>
      </c>
      <c r="X81" s="71" t="n">
        <v>-1492.14948</v>
      </c>
      <c r="Y81" s="71" t="n">
        <v>-1144.67183</v>
      </c>
      <c r="Z81" s="71" t="n">
        <v>-2915.88932</v>
      </c>
      <c r="AA81" s="71" t="n">
        <v>-3465.05107</v>
      </c>
      <c r="AB81" s="71" t="n">
        <v>-1018.42557</v>
      </c>
      <c r="AC81" s="71" t="n">
        <v>-870.25215</v>
      </c>
      <c r="AD81" s="71" t="n">
        <v>-390.7666</v>
      </c>
      <c r="AE81" s="71" t="n">
        <v>-38815.00819</v>
      </c>
      <c r="AF81" s="71" t="n">
        <v>-363717.0664</v>
      </c>
      <c r="AG81" s="71" t="n">
        <v>-238844.00922</v>
      </c>
      <c r="AH81" s="71" t="n">
        <v>-109089.17986</v>
      </c>
      <c r="AI81" s="71" t="n">
        <v>-5107.10768</v>
      </c>
      <c r="AJ81" s="71" t="n">
        <v>-10676.76964</v>
      </c>
      <c r="AK81" s="158"/>
    </row>
    <row r="82" customFormat="false" ht="15" hidden="false" customHeight="false" outlineLevel="0" collapsed="false">
      <c r="B82" s="153" t="n">
        <v>19</v>
      </c>
      <c r="C82" s="121" t="s">
        <v>226</v>
      </c>
      <c r="D82" s="71" t="n">
        <v>122480.4693</v>
      </c>
      <c r="E82" s="71" t="n">
        <v>229143.07041</v>
      </c>
      <c r="F82" s="71" t="n">
        <v>314495.47797</v>
      </c>
      <c r="G82" s="71" t="n">
        <v>101129.7075</v>
      </c>
      <c r="H82" s="71" t="n">
        <v>767248.72518</v>
      </c>
      <c r="I82" s="71" t="n">
        <v>36447.21847</v>
      </c>
      <c r="J82" s="71" t="n">
        <v>68978.10191</v>
      </c>
      <c r="K82" s="71" t="n">
        <v>11805.43667</v>
      </c>
      <c r="L82" s="71" t="n">
        <v>63033.6448</v>
      </c>
      <c r="M82" s="71" t="n">
        <v>21697.9035</v>
      </c>
      <c r="N82" s="71" t="n">
        <v>24834.67768</v>
      </c>
      <c r="O82" s="71" t="n">
        <v>226796.98303</v>
      </c>
      <c r="P82" s="71" t="n">
        <v>46263.901</v>
      </c>
      <c r="Q82" s="71" t="n">
        <v>10054.497</v>
      </c>
      <c r="R82" s="71" t="n">
        <v>440.74043</v>
      </c>
      <c r="S82" s="71" t="n">
        <v>1766.92618</v>
      </c>
      <c r="T82" s="71" t="n">
        <v>776.55966</v>
      </c>
      <c r="U82" s="71" t="n">
        <v>5429.66179</v>
      </c>
      <c r="V82" s="71" t="n">
        <v>8039.86708</v>
      </c>
      <c r="W82" s="71" t="n">
        <v>25604.49726</v>
      </c>
      <c r="X82" s="71" t="n">
        <v>1340.07059</v>
      </c>
      <c r="Y82" s="71" t="n">
        <v>21905.74738</v>
      </c>
      <c r="Z82" s="71" t="n">
        <v>32423.40806</v>
      </c>
      <c r="AA82" s="71" t="n">
        <v>8613.93472</v>
      </c>
      <c r="AB82" s="71" t="n">
        <v>1731.22714</v>
      </c>
      <c r="AC82" s="71" t="n">
        <v>1430.69291</v>
      </c>
      <c r="AD82" s="71" t="n">
        <v>1033.21136</v>
      </c>
      <c r="AE82" s="71" t="n">
        <v>166854.94256</v>
      </c>
      <c r="AF82" s="71" t="n">
        <v>1160900.65077</v>
      </c>
      <c r="AG82" s="71" t="n">
        <v>658079.65145</v>
      </c>
      <c r="AH82" s="71" t="n">
        <v>455366.43776</v>
      </c>
      <c r="AI82" s="71" t="n">
        <v>11805.43667</v>
      </c>
      <c r="AJ82" s="71" t="n">
        <v>35649.12489</v>
      </c>
      <c r="AK82" s="158"/>
    </row>
    <row r="83" customFormat="false" ht="15" hidden="false" customHeight="false" outlineLevel="0" collapsed="false">
      <c r="B83" s="153" t="n">
        <v>1901</v>
      </c>
      <c r="C83" s="121" t="s">
        <v>227</v>
      </c>
      <c r="D83" s="71" t="n">
        <v>29399.37582</v>
      </c>
      <c r="E83" s="71" t="n">
        <v>148550.45164</v>
      </c>
      <c r="F83" s="71" t="n">
        <v>153696.45063</v>
      </c>
      <c r="G83" s="71" t="n">
        <v>35784.84387</v>
      </c>
      <c r="H83" s="71" t="n">
        <v>367431.12196</v>
      </c>
      <c r="I83" s="71" t="n">
        <v>6410.33392</v>
      </c>
      <c r="J83" s="71" t="n">
        <v>13611.88464</v>
      </c>
      <c r="K83" s="71" t="n">
        <v>1815.95835</v>
      </c>
      <c r="L83" s="71" t="n">
        <v>12459.59249</v>
      </c>
      <c r="M83" s="71" t="n">
        <v>357.63789</v>
      </c>
      <c r="N83" s="71" t="n">
        <v>253.84924</v>
      </c>
      <c r="O83" s="71" t="n">
        <v>34909.25653</v>
      </c>
      <c r="P83" s="71" t="n">
        <v>744.6648</v>
      </c>
      <c r="Q83" s="71" t="n">
        <v>301.896</v>
      </c>
      <c r="R83" s="71" t="n">
        <v>204.72276</v>
      </c>
      <c r="S83" s="71" t="n">
        <v>0</v>
      </c>
      <c r="T83" s="71" t="n">
        <v>45</v>
      </c>
      <c r="U83" s="71" t="n">
        <v>0</v>
      </c>
      <c r="V83" s="71" t="n">
        <v>241.83604</v>
      </c>
      <c r="W83" s="71" t="n">
        <v>0</v>
      </c>
      <c r="X83" s="71" t="n">
        <v>865.14508</v>
      </c>
      <c r="Y83" s="71" t="n">
        <v>1601.65291</v>
      </c>
      <c r="Z83" s="71" t="n">
        <v>24300.17109</v>
      </c>
      <c r="AA83" s="71" t="n">
        <v>0</v>
      </c>
      <c r="AB83" s="71" t="n">
        <v>0</v>
      </c>
      <c r="AC83" s="71" t="n">
        <v>0.267</v>
      </c>
      <c r="AD83" s="71" t="n">
        <v>0</v>
      </c>
      <c r="AE83" s="71" t="n">
        <v>28305.35568</v>
      </c>
      <c r="AF83" s="71" t="n">
        <v>430645.73417</v>
      </c>
      <c r="AG83" s="71" t="n">
        <v>223323.04748</v>
      </c>
      <c r="AH83" s="71" t="n">
        <v>205506.46134</v>
      </c>
      <c r="AI83" s="71" t="n">
        <v>1815.95835</v>
      </c>
      <c r="AJ83" s="71" t="n">
        <v>0.267</v>
      </c>
      <c r="AK83" s="158"/>
    </row>
    <row r="84" customFormat="false" ht="15" hidden="false" customHeight="false" outlineLevel="0" collapsed="false">
      <c r="B84" s="153" t="n">
        <v>1902</v>
      </c>
      <c r="C84" s="121" t="s">
        <v>189</v>
      </c>
      <c r="D84" s="71" t="n">
        <v>62278.50264</v>
      </c>
      <c r="E84" s="71" t="n">
        <v>55568.58135</v>
      </c>
      <c r="F84" s="71" t="n">
        <v>129520.26166</v>
      </c>
      <c r="G84" s="71" t="n">
        <v>52071.9628</v>
      </c>
      <c r="H84" s="71" t="n">
        <v>299439.30845</v>
      </c>
      <c r="I84" s="71" t="n">
        <v>16809.003</v>
      </c>
      <c r="J84" s="71" t="n">
        <v>30206.93881</v>
      </c>
      <c r="K84" s="71" t="n">
        <v>8482.61386</v>
      </c>
      <c r="L84" s="71" t="n">
        <v>40978.6232</v>
      </c>
      <c r="M84" s="71" t="n">
        <v>18584.57955</v>
      </c>
      <c r="N84" s="71" t="n">
        <v>16862.93091</v>
      </c>
      <c r="O84" s="71" t="n">
        <v>131924.68933</v>
      </c>
      <c r="P84" s="71" t="n">
        <v>43300.85706</v>
      </c>
      <c r="Q84" s="71" t="n">
        <v>7915.432</v>
      </c>
      <c r="R84" s="71" t="n">
        <v>53.436</v>
      </c>
      <c r="S84" s="71" t="n">
        <v>620.854</v>
      </c>
      <c r="T84" s="71" t="n">
        <v>483.371</v>
      </c>
      <c r="U84" s="71" t="n">
        <v>4398.67833</v>
      </c>
      <c r="V84" s="71" t="n">
        <v>5364.055</v>
      </c>
      <c r="W84" s="71" t="n">
        <v>25379.83853</v>
      </c>
      <c r="X84" s="71" t="n">
        <v>66.51994</v>
      </c>
      <c r="Y84" s="71" t="n">
        <v>12415.06357</v>
      </c>
      <c r="Z84" s="71" t="n">
        <v>6806.53795</v>
      </c>
      <c r="AA84" s="71" t="n">
        <v>4301.8159</v>
      </c>
      <c r="AB84" s="71" t="n">
        <v>1133.299</v>
      </c>
      <c r="AC84" s="71" t="n">
        <v>147.40204</v>
      </c>
      <c r="AD84" s="71" t="n">
        <v>173.97</v>
      </c>
      <c r="AE84" s="71" t="n">
        <v>112561.13032</v>
      </c>
      <c r="AF84" s="71" t="n">
        <v>543925.1281</v>
      </c>
      <c r="AG84" s="71" t="n">
        <v>324520.05426</v>
      </c>
      <c r="AH84" s="71" t="n">
        <v>181093.40351</v>
      </c>
      <c r="AI84" s="71" t="n">
        <v>8482.61386</v>
      </c>
      <c r="AJ84" s="71" t="n">
        <v>29829.05647</v>
      </c>
      <c r="AK84" s="158"/>
    </row>
    <row r="85" customFormat="false" ht="15" hidden="false" customHeight="false" outlineLevel="0" collapsed="false">
      <c r="B85" s="153" t="n">
        <v>1904</v>
      </c>
      <c r="C85" s="121" t="s">
        <v>243</v>
      </c>
      <c r="D85" s="71" t="n">
        <v>8668.62304</v>
      </c>
      <c r="E85" s="71" t="n">
        <v>7570.57357</v>
      </c>
      <c r="F85" s="71" t="n">
        <v>28302.09627</v>
      </c>
      <c r="G85" s="71" t="n">
        <v>6736.13622</v>
      </c>
      <c r="H85" s="71" t="n">
        <v>51277.4291</v>
      </c>
      <c r="I85" s="71" t="n">
        <v>4844.31588</v>
      </c>
      <c r="J85" s="71" t="n">
        <v>4349.54652</v>
      </c>
      <c r="K85" s="71" t="n">
        <v>164.30865</v>
      </c>
      <c r="L85" s="71" t="n">
        <v>5665.07171</v>
      </c>
      <c r="M85" s="71" t="n">
        <v>530.66188</v>
      </c>
      <c r="N85" s="71" t="n">
        <v>3231.39574</v>
      </c>
      <c r="O85" s="71" t="n">
        <v>18785.30038</v>
      </c>
      <c r="P85" s="71" t="n">
        <v>2448.07567</v>
      </c>
      <c r="Q85" s="71" t="n">
        <v>196.998</v>
      </c>
      <c r="R85" s="71" t="n">
        <v>22.23703</v>
      </c>
      <c r="S85" s="71" t="n">
        <v>37.9302</v>
      </c>
      <c r="T85" s="71" t="n">
        <v>81.7309</v>
      </c>
      <c r="U85" s="71" t="n">
        <v>558.93462</v>
      </c>
      <c r="V85" s="71" t="n">
        <v>18.87569</v>
      </c>
      <c r="W85" s="71" t="n">
        <v>1313.35375</v>
      </c>
      <c r="X85" s="71" t="n">
        <v>16.8</v>
      </c>
      <c r="Y85" s="71" t="n">
        <v>2669.87337</v>
      </c>
      <c r="Z85" s="71" t="n">
        <v>904.12339</v>
      </c>
      <c r="AA85" s="71" t="n">
        <v>734.11426</v>
      </c>
      <c r="AB85" s="71" t="n">
        <v>15.00456</v>
      </c>
      <c r="AC85" s="71" t="n">
        <v>301.44289</v>
      </c>
      <c r="AD85" s="71" t="n">
        <v>121.45988</v>
      </c>
      <c r="AE85" s="71" t="n">
        <v>9440.95421</v>
      </c>
      <c r="AF85" s="71" t="n">
        <v>79503.68369</v>
      </c>
      <c r="AG85" s="71" t="n">
        <v>54509.20432</v>
      </c>
      <c r="AH85" s="71" t="n">
        <v>22481.25982</v>
      </c>
      <c r="AI85" s="71" t="n">
        <v>164.30865</v>
      </c>
      <c r="AJ85" s="71" t="n">
        <v>2348.9109</v>
      </c>
      <c r="AK85" s="158"/>
    </row>
    <row r="86" customFormat="false" ht="15" hidden="false" customHeight="false" outlineLevel="0" collapsed="false">
      <c r="B86" s="153" t="n">
        <v>1905</v>
      </c>
      <c r="C86" s="121" t="s">
        <v>246</v>
      </c>
      <c r="D86" s="71" t="n">
        <v>15846.1177</v>
      </c>
      <c r="E86" s="71" t="n">
        <v>9984.66174</v>
      </c>
      <c r="F86" s="71" t="n">
        <v>7813.2775</v>
      </c>
      <c r="G86" s="71" t="n">
        <v>4902.35109</v>
      </c>
      <c r="H86" s="71" t="n">
        <v>38546.40803</v>
      </c>
      <c r="I86" s="71" t="n">
        <v>3893.2209</v>
      </c>
      <c r="J86" s="71" t="n">
        <v>4393.75734</v>
      </c>
      <c r="K86" s="71" t="n">
        <v>894.3523</v>
      </c>
      <c r="L86" s="71" t="n">
        <v>2061.69785</v>
      </c>
      <c r="M86" s="71" t="n">
        <v>865.91176</v>
      </c>
      <c r="N86" s="71" t="n">
        <v>3540.08733</v>
      </c>
      <c r="O86" s="71" t="n">
        <v>15649.02748</v>
      </c>
      <c r="P86" s="71" t="n">
        <v>847.86137</v>
      </c>
      <c r="Q86" s="71" t="n">
        <v>883.611</v>
      </c>
      <c r="R86" s="71" t="n">
        <v>6.95146</v>
      </c>
      <c r="S86" s="71" t="n">
        <v>74.06167</v>
      </c>
      <c r="T86" s="71" t="n">
        <v>20.75228</v>
      </c>
      <c r="U86" s="71" t="n">
        <v>407.44652</v>
      </c>
      <c r="V86" s="71" t="n">
        <v>61.35641</v>
      </c>
      <c r="W86" s="71" t="n">
        <v>5392.36061</v>
      </c>
      <c r="X86" s="71" t="n">
        <v>621.04946</v>
      </c>
      <c r="Y86" s="71" t="n">
        <v>2194.57162</v>
      </c>
      <c r="Z86" s="71" t="n">
        <v>268.38052</v>
      </c>
      <c r="AA86" s="71" t="n">
        <v>2187.54001</v>
      </c>
      <c r="AB86" s="71" t="n">
        <v>385.42371</v>
      </c>
      <c r="AC86" s="71" t="n">
        <v>705.7523</v>
      </c>
      <c r="AD86" s="71" t="n">
        <v>623.10348</v>
      </c>
      <c r="AE86" s="71" t="n">
        <v>14680.22242</v>
      </c>
      <c r="AF86" s="71" t="n">
        <v>68875.65793</v>
      </c>
      <c r="AG86" s="71" t="n">
        <v>29289.15454</v>
      </c>
      <c r="AH86" s="71" t="n">
        <v>30406.49817</v>
      </c>
      <c r="AI86" s="71" t="n">
        <v>894.3523</v>
      </c>
      <c r="AJ86" s="71" t="n">
        <v>8285.65292</v>
      </c>
      <c r="AK86" s="158"/>
    </row>
    <row r="87" customFormat="false" ht="15" hidden="false" customHeight="false" outlineLevel="0" collapsed="false">
      <c r="B87" s="153" t="n">
        <v>1990</v>
      </c>
      <c r="C87" s="121" t="s">
        <v>84</v>
      </c>
      <c r="D87" s="71" t="n">
        <v>5580.93896</v>
      </c>
      <c r="E87" s="71" t="n">
        <v>9006.43383</v>
      </c>
      <c r="F87" s="71" t="n">
        <v>1939.19793</v>
      </c>
      <c r="G87" s="71" t="n">
        <v>1877.71926</v>
      </c>
      <c r="H87" s="71" t="n">
        <v>18404.28998</v>
      </c>
      <c r="I87" s="71" t="n">
        <v>4978.37734</v>
      </c>
      <c r="J87" s="71" t="n">
        <v>16726.85576</v>
      </c>
      <c r="K87" s="71" t="n">
        <v>469.03461</v>
      </c>
      <c r="L87" s="71" t="n">
        <v>1654.61601</v>
      </c>
      <c r="M87" s="71" t="n">
        <v>1382.51311</v>
      </c>
      <c r="N87" s="71" t="n">
        <v>1055.89747</v>
      </c>
      <c r="O87" s="71" t="n">
        <v>26267.2943</v>
      </c>
      <c r="P87" s="71" t="n">
        <v>111.83597</v>
      </c>
      <c r="Q87" s="71" t="n">
        <v>756.284</v>
      </c>
      <c r="R87" s="71" t="n">
        <v>146.85793</v>
      </c>
      <c r="S87" s="71" t="n">
        <v>1019.17642</v>
      </c>
      <c r="T87" s="71" t="n">
        <v>141.52141</v>
      </c>
      <c r="U87" s="71" t="n">
        <v>40.66377</v>
      </c>
      <c r="V87" s="71" t="n">
        <v>2538.29653</v>
      </c>
      <c r="W87" s="71" t="n">
        <v>399.2797</v>
      </c>
      <c r="X87" s="71" t="n">
        <v>701.39124</v>
      </c>
      <c r="Y87" s="71" t="n">
        <v>3522.26287</v>
      </c>
      <c r="Z87" s="71" t="n">
        <v>1257.44309</v>
      </c>
      <c r="AA87" s="71" t="n">
        <v>1179.47732</v>
      </c>
      <c r="AB87" s="71" t="n">
        <v>197.60969</v>
      </c>
      <c r="AC87" s="71" t="n">
        <v>297.07539</v>
      </c>
      <c r="AD87" s="71" t="n">
        <v>113.00591</v>
      </c>
      <c r="AE87" s="71" t="n">
        <v>12422.18124</v>
      </c>
      <c r="AF87" s="71" t="n">
        <v>57093.76552</v>
      </c>
      <c r="AG87" s="71" t="n">
        <v>34314.06522</v>
      </c>
      <c r="AH87" s="71" t="n">
        <v>20434.83328</v>
      </c>
      <c r="AI87" s="71" t="n">
        <v>469.03461</v>
      </c>
      <c r="AJ87" s="71" t="n">
        <v>1875.83241</v>
      </c>
      <c r="AK87" s="158"/>
    </row>
    <row r="88" customFormat="false" ht="15" hidden="false" customHeight="false" outlineLevel="0" collapsed="false">
      <c r="B88" s="153" t="n">
        <v>1999</v>
      </c>
      <c r="C88" s="121" t="s">
        <v>267</v>
      </c>
      <c r="D88" s="71" t="n">
        <v>-47.69057</v>
      </c>
      <c r="E88" s="71" t="n">
        <v>-3146.5784</v>
      </c>
      <c r="F88" s="71" t="n">
        <v>-6775.80602</v>
      </c>
      <c r="G88" s="71" t="n">
        <v>-460.05639</v>
      </c>
      <c r="H88" s="71" t="n">
        <v>-10430.13138</v>
      </c>
      <c r="I88" s="71" t="n">
        <v>-859.64744</v>
      </c>
      <c r="J88" s="71" t="n">
        <v>-807.39994</v>
      </c>
      <c r="K88" s="71" t="n">
        <v>-109.65503</v>
      </c>
      <c r="L88" s="71" t="n">
        <v>-95</v>
      </c>
      <c r="M88" s="71" t="n">
        <v>-214.62017</v>
      </c>
      <c r="N88" s="71" t="n">
        <v>-147.77164</v>
      </c>
      <c r="O88" s="71" t="n">
        <v>-2234.09422</v>
      </c>
      <c r="P88" s="71" t="n">
        <v>-1202.65528</v>
      </c>
      <c r="Q88" s="71" t="n">
        <v>-20.105</v>
      </c>
      <c r="R88" s="71" t="n">
        <v>-3.5</v>
      </c>
      <c r="S88" s="71" t="n">
        <v>-61.31378</v>
      </c>
      <c r="T88" s="71" t="n">
        <v>-5.19931</v>
      </c>
      <c r="U88" s="71" t="n">
        <v>-0.40664</v>
      </c>
      <c r="V88" s="71" t="n">
        <v>-186.26619</v>
      </c>
      <c r="W88" s="71" t="n">
        <v>-7078.49839</v>
      </c>
      <c r="X88" s="71" t="n">
        <v>-930.83513</v>
      </c>
      <c r="Y88" s="71" t="n">
        <v>-718.13274</v>
      </c>
      <c r="Z88" s="71" t="n">
        <v>-1249.87443</v>
      </c>
      <c r="AA88" s="71" t="n">
        <v>-10.74528</v>
      </c>
      <c r="AB88" s="71" t="n">
        <v>-0.10982</v>
      </c>
      <c r="AC88" s="71" t="n">
        <v>-21.24671</v>
      </c>
      <c r="AD88" s="71" t="n">
        <v>-1.38086</v>
      </c>
      <c r="AE88" s="71" t="n">
        <v>-11490.26956</v>
      </c>
      <c r="AF88" s="71" t="n">
        <v>-24154.49516</v>
      </c>
      <c r="AG88" s="71" t="n">
        <v>-9632.00303</v>
      </c>
      <c r="AH88" s="71" t="n">
        <v>-7302.34672</v>
      </c>
      <c r="AI88" s="71" t="n">
        <v>-109.65503</v>
      </c>
      <c r="AJ88" s="71" t="n">
        <v>-7110.49038</v>
      </c>
      <c r="AK88" s="158"/>
    </row>
    <row r="89" s="159" customFormat="true" ht="15" hidden="false" customHeight="false" outlineLevel="0" collapsed="false">
      <c r="B89" s="160"/>
      <c r="C89" s="5" t="s">
        <v>271</v>
      </c>
      <c r="D89" s="116" t="n">
        <v>2296339.66111</v>
      </c>
      <c r="E89" s="116" t="n">
        <v>1741866.84562</v>
      </c>
      <c r="F89" s="116" t="n">
        <v>4520846.15851</v>
      </c>
      <c r="G89" s="116" t="n">
        <v>1555561.55303</v>
      </c>
      <c r="H89" s="116" t="n">
        <v>10114614.21827</v>
      </c>
      <c r="I89" s="116" t="n">
        <v>665260.08302</v>
      </c>
      <c r="J89" s="116" t="n">
        <v>1265977.66976</v>
      </c>
      <c r="K89" s="116" t="n">
        <v>351651.40304</v>
      </c>
      <c r="L89" s="116" t="n">
        <v>1261611.09919</v>
      </c>
      <c r="M89" s="116" t="n">
        <v>354498.34708</v>
      </c>
      <c r="N89" s="116" t="n">
        <v>489107.6237</v>
      </c>
      <c r="O89" s="116" t="n">
        <v>4388106.22579</v>
      </c>
      <c r="P89" s="116" t="n">
        <v>131889.11917</v>
      </c>
      <c r="Q89" s="116" t="n">
        <v>280643.628</v>
      </c>
      <c r="R89" s="116" t="n">
        <v>13278.71444</v>
      </c>
      <c r="S89" s="116" t="n">
        <v>29975.42822</v>
      </c>
      <c r="T89" s="116" t="n">
        <v>20314.78772</v>
      </c>
      <c r="U89" s="116" t="n">
        <v>169187.48222</v>
      </c>
      <c r="V89" s="116" t="n">
        <v>215962.25234</v>
      </c>
      <c r="W89" s="116" t="n">
        <v>292829.365</v>
      </c>
      <c r="X89" s="116" t="n">
        <v>8060.63956</v>
      </c>
      <c r="Y89" s="116" t="n">
        <v>129560.3668</v>
      </c>
      <c r="Z89" s="116" t="n">
        <v>253140.1113</v>
      </c>
      <c r="AA89" s="116" t="n">
        <v>316347.30538</v>
      </c>
      <c r="AB89" s="116" t="n">
        <v>65075.22729</v>
      </c>
      <c r="AC89" s="116" t="n">
        <v>37686.60172</v>
      </c>
      <c r="AD89" s="116" t="n">
        <v>15112.04069</v>
      </c>
      <c r="AE89" s="116" t="n">
        <v>1979063.06985</v>
      </c>
      <c r="AF89" s="116" t="n">
        <v>16481783.51391</v>
      </c>
      <c r="AG89" s="116" t="n">
        <v>10886985.2668</v>
      </c>
      <c r="AH89" s="116" t="n">
        <v>4596283.57197</v>
      </c>
      <c r="AI89" s="116" t="n">
        <v>351651.40304</v>
      </c>
      <c r="AJ89" s="116" t="n">
        <v>646863.2721</v>
      </c>
      <c r="AK89" s="161"/>
    </row>
    <row r="90" s="159" customFormat="true" ht="15" hidden="false" customHeight="false" outlineLevel="0" collapsed="false">
      <c r="B90" s="160"/>
      <c r="C90" s="5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61"/>
    </row>
    <row r="91" s="116" customFormat="true" ht="15" hidden="false" customHeight="false" outlineLevel="0" collapsed="false">
      <c r="B91" s="133" t="n">
        <v>4</v>
      </c>
      <c r="C91" s="60" t="s">
        <v>272</v>
      </c>
      <c r="D91" s="116" t="n">
        <v>184432.18728</v>
      </c>
      <c r="E91" s="116" t="n">
        <v>126219.17408</v>
      </c>
      <c r="F91" s="116" t="n">
        <v>466383.11473</v>
      </c>
      <c r="G91" s="116" t="n">
        <v>98670.95006</v>
      </c>
      <c r="H91" s="116" t="n">
        <v>875705.42615</v>
      </c>
      <c r="I91" s="116" t="n">
        <v>54898.54624</v>
      </c>
      <c r="J91" s="116" t="n">
        <v>89259.17581</v>
      </c>
      <c r="K91" s="116" t="n">
        <v>31235.24874</v>
      </c>
      <c r="L91" s="116" t="n">
        <v>90417.40316</v>
      </c>
      <c r="M91" s="116" t="n">
        <v>28603.6527</v>
      </c>
      <c r="N91" s="116" t="n">
        <v>34139.86605</v>
      </c>
      <c r="O91" s="116" t="n">
        <v>328553.8927</v>
      </c>
      <c r="P91" s="116" t="n">
        <v>11647.26663</v>
      </c>
      <c r="Q91" s="116" t="n">
        <v>17253.045</v>
      </c>
      <c r="R91" s="116" t="n">
        <v>1133.16422</v>
      </c>
      <c r="S91" s="116" t="n">
        <v>2462.46939</v>
      </c>
      <c r="T91" s="116" t="n">
        <v>2425.93264</v>
      </c>
      <c r="U91" s="116" t="n">
        <v>12903.23197</v>
      </c>
      <c r="V91" s="116" t="n">
        <v>14318.64737</v>
      </c>
      <c r="W91" s="116" t="n">
        <v>58391.13854</v>
      </c>
      <c r="X91" s="116" t="n">
        <v>1471.2197</v>
      </c>
      <c r="Y91" s="116" t="n">
        <v>26153.70869</v>
      </c>
      <c r="Z91" s="116" t="n">
        <v>55565.03647</v>
      </c>
      <c r="AA91" s="116" t="n">
        <v>38602.69435</v>
      </c>
      <c r="AB91" s="116" t="n">
        <v>6683.87003</v>
      </c>
      <c r="AC91" s="116" t="n">
        <v>7486.10501</v>
      </c>
      <c r="AD91" s="116" t="n">
        <v>3076.73211</v>
      </c>
      <c r="AE91" s="116" t="n">
        <v>259574.26212</v>
      </c>
      <c r="AF91" s="116" t="n">
        <v>1463833.58097</v>
      </c>
      <c r="AG91" s="116" t="n">
        <v>917127.13673</v>
      </c>
      <c r="AH91" s="116" t="n">
        <v>410991.2576</v>
      </c>
      <c r="AI91" s="116" t="n">
        <v>31235.24874</v>
      </c>
      <c r="AJ91" s="116" t="n">
        <v>104479.9379</v>
      </c>
      <c r="AK91" s="162"/>
    </row>
    <row r="92" s="116" customFormat="true" ht="15" hidden="false" customHeight="false" outlineLevel="0" collapsed="false">
      <c r="B92" s="133"/>
      <c r="C92" s="60"/>
      <c r="AK92" s="162"/>
    </row>
    <row r="93" s="116" customFormat="true" ht="15" hidden="false" customHeight="false" outlineLevel="0" collapsed="false">
      <c r="B93" s="133"/>
      <c r="C93" s="60" t="s">
        <v>273</v>
      </c>
      <c r="D93" s="116" t="n">
        <v>2480771.84839</v>
      </c>
      <c r="E93" s="116" t="n">
        <v>1868086.0197</v>
      </c>
      <c r="F93" s="116" t="n">
        <v>4987229.27324</v>
      </c>
      <c r="G93" s="116" t="n">
        <v>1654232.50309</v>
      </c>
      <c r="H93" s="116" t="n">
        <v>10990319.64442</v>
      </c>
      <c r="I93" s="116" t="n">
        <v>720158.62926</v>
      </c>
      <c r="J93" s="116" t="n">
        <v>1355236.84557</v>
      </c>
      <c r="K93" s="116" t="n">
        <v>382886.65178</v>
      </c>
      <c r="L93" s="116" t="n">
        <v>1352028.50235</v>
      </c>
      <c r="M93" s="116" t="n">
        <v>383101.99978</v>
      </c>
      <c r="N93" s="116" t="n">
        <v>523247.48975</v>
      </c>
      <c r="O93" s="116" t="n">
        <v>4716660.11849</v>
      </c>
      <c r="P93" s="116" t="n">
        <v>143536.3858</v>
      </c>
      <c r="Q93" s="116" t="n">
        <v>297896.673</v>
      </c>
      <c r="R93" s="116" t="n">
        <v>14411.87866</v>
      </c>
      <c r="S93" s="116" t="n">
        <v>32437.89761</v>
      </c>
      <c r="T93" s="116" t="n">
        <v>22740.72036</v>
      </c>
      <c r="U93" s="116" t="n">
        <v>182090.71419</v>
      </c>
      <c r="V93" s="116" t="n">
        <v>230280.89971</v>
      </c>
      <c r="W93" s="116" t="n">
        <v>351220.50354</v>
      </c>
      <c r="X93" s="116" t="n">
        <v>9531.85926</v>
      </c>
      <c r="Y93" s="116" t="n">
        <v>155714.07549</v>
      </c>
      <c r="Z93" s="116" t="n">
        <v>308705.14777</v>
      </c>
      <c r="AA93" s="116" t="n">
        <v>354949.99973</v>
      </c>
      <c r="AB93" s="116" t="n">
        <v>71759.09732</v>
      </c>
      <c r="AC93" s="116" t="n">
        <v>45172.70673</v>
      </c>
      <c r="AD93" s="116" t="n">
        <v>18188.7728</v>
      </c>
      <c r="AE93" s="116" t="n">
        <v>2238637.33197</v>
      </c>
      <c r="AF93" s="116" t="n">
        <v>17945617.09488</v>
      </c>
      <c r="AG93" s="116" t="n">
        <v>11804112.40353</v>
      </c>
      <c r="AH93" s="116" t="n">
        <v>5007274.82957</v>
      </c>
      <c r="AI93" s="116" t="n">
        <v>382886.65178</v>
      </c>
      <c r="AJ93" s="116" t="n">
        <v>751343.21</v>
      </c>
      <c r="AK93" s="162"/>
    </row>
    <row r="94" s="116" customFormat="true" ht="15" hidden="false" customHeight="false" outlineLevel="0" collapsed="false">
      <c r="B94" s="133"/>
      <c r="C94" s="60"/>
      <c r="AK94" s="162"/>
    </row>
    <row r="95" s="116" customFormat="true" ht="15" hidden="false" customHeight="false" outlineLevel="0" collapsed="false">
      <c r="B95" s="133"/>
      <c r="C95" s="60" t="s">
        <v>274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6" t="n">
        <v>0</v>
      </c>
      <c r="M95" s="116" t="n">
        <v>0</v>
      </c>
      <c r="N95" s="116" t="n">
        <v>0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6" t="n">
        <v>0</v>
      </c>
      <c r="V95" s="116" t="n">
        <v>0</v>
      </c>
      <c r="W95" s="116" t="n">
        <v>0</v>
      </c>
      <c r="X95" s="116" t="n">
        <v>0</v>
      </c>
      <c r="Y95" s="116" t="n">
        <v>0</v>
      </c>
      <c r="Z95" s="116" t="n">
        <v>0</v>
      </c>
      <c r="AA95" s="116" t="n">
        <v>0</v>
      </c>
      <c r="AB95" s="116" t="n">
        <v>0</v>
      </c>
      <c r="AC95" s="116" t="n">
        <v>0</v>
      </c>
      <c r="AD95" s="116" t="n">
        <v>0</v>
      </c>
      <c r="AE95" s="116" t="n">
        <v>0</v>
      </c>
      <c r="AF95" s="116" t="n">
        <v>0</v>
      </c>
      <c r="AG95" s="116" t="n">
        <v>0</v>
      </c>
      <c r="AH95" s="116" t="n">
        <v>0</v>
      </c>
      <c r="AI95" s="116" t="n">
        <v>0</v>
      </c>
      <c r="AJ95" s="116" t="n">
        <v>0</v>
      </c>
      <c r="AK95" s="162"/>
    </row>
    <row r="96" customFormat="false" ht="15" hidden="false" customHeight="false" outlineLevel="0" collapsed="false">
      <c r="B96" s="153" t="n">
        <v>21</v>
      </c>
      <c r="C96" s="121" t="s">
        <v>275</v>
      </c>
      <c r="D96" s="71" t="n">
        <v>1686715.61923</v>
      </c>
      <c r="E96" s="71" t="n">
        <v>1351142.41729</v>
      </c>
      <c r="F96" s="71" t="n">
        <v>3671596.17496</v>
      </c>
      <c r="G96" s="71" t="n">
        <v>1261608.34731</v>
      </c>
      <c r="H96" s="71" t="n">
        <v>7971062.55879</v>
      </c>
      <c r="I96" s="71" t="n">
        <v>567822.69497</v>
      </c>
      <c r="J96" s="71" t="n">
        <v>1041878.68331</v>
      </c>
      <c r="K96" s="71" t="n">
        <v>290467.45859</v>
      </c>
      <c r="L96" s="71" t="n">
        <v>1081554.74922</v>
      </c>
      <c r="M96" s="71" t="n">
        <v>309502.29641</v>
      </c>
      <c r="N96" s="71" t="n">
        <v>413566.5948</v>
      </c>
      <c r="O96" s="71" t="n">
        <v>3704792.4773</v>
      </c>
      <c r="P96" s="71" t="n">
        <v>93976.17114</v>
      </c>
      <c r="Q96" s="71" t="n">
        <v>220361.339</v>
      </c>
      <c r="R96" s="71" t="n">
        <v>2280.08613</v>
      </c>
      <c r="S96" s="71" t="n">
        <v>21882.8176</v>
      </c>
      <c r="T96" s="71" t="n">
        <v>15774.74018</v>
      </c>
      <c r="U96" s="71" t="n">
        <v>129410.18811</v>
      </c>
      <c r="V96" s="71" t="n">
        <v>188358.13488</v>
      </c>
      <c r="W96" s="71" t="n">
        <v>148258.95859</v>
      </c>
      <c r="X96" s="71" t="n">
        <v>2181.81679</v>
      </c>
      <c r="Y96" s="71" t="n">
        <v>101790.701</v>
      </c>
      <c r="Z96" s="71" t="n">
        <v>187061.43822</v>
      </c>
      <c r="AA96" s="71" t="n">
        <v>164037.05045</v>
      </c>
      <c r="AB96" s="71" t="n">
        <v>37874.37673</v>
      </c>
      <c r="AC96" s="71" t="n">
        <v>4798.61516</v>
      </c>
      <c r="AD96" s="71" t="n">
        <v>5513.50429</v>
      </c>
      <c r="AE96" s="71" t="n">
        <v>1323559.93827</v>
      </c>
      <c r="AF96" s="71" t="n">
        <v>12999414.97436</v>
      </c>
      <c r="AG96" s="71" t="n">
        <v>8947696.48343</v>
      </c>
      <c r="AH96" s="71" t="n">
        <v>3444156.40814</v>
      </c>
      <c r="AI96" s="71" t="n">
        <v>290467.45859</v>
      </c>
      <c r="AJ96" s="71" t="n">
        <v>317094.6242</v>
      </c>
      <c r="AK96" s="158"/>
    </row>
    <row r="97" customFormat="false" ht="15" hidden="false" customHeight="false" outlineLevel="0" collapsed="false">
      <c r="B97" s="153" t="n">
        <v>2101</v>
      </c>
      <c r="C97" s="121" t="s">
        <v>276</v>
      </c>
      <c r="D97" s="71" t="n">
        <v>1072392.53909</v>
      </c>
      <c r="E97" s="71" t="n">
        <v>1003237.54987</v>
      </c>
      <c r="F97" s="71" t="n">
        <v>2847868.8916</v>
      </c>
      <c r="G97" s="71" t="n">
        <v>939318.33026</v>
      </c>
      <c r="H97" s="71" t="n">
        <v>5862817.31082</v>
      </c>
      <c r="I97" s="71" t="n">
        <v>351647.78109</v>
      </c>
      <c r="J97" s="71" t="n">
        <v>701670.31201</v>
      </c>
      <c r="K97" s="71" t="n">
        <v>195740.27548</v>
      </c>
      <c r="L97" s="71" t="n">
        <v>678358.12731</v>
      </c>
      <c r="M97" s="71" t="n">
        <v>213578.42259</v>
      </c>
      <c r="N97" s="71" t="n">
        <v>234996.93345</v>
      </c>
      <c r="O97" s="71" t="n">
        <v>2375991.85193</v>
      </c>
      <c r="P97" s="71" t="n">
        <v>28253.91195</v>
      </c>
      <c r="Q97" s="71" t="n">
        <v>197890.149</v>
      </c>
      <c r="R97" s="71" t="n">
        <v>1802.92402</v>
      </c>
      <c r="S97" s="71" t="n">
        <v>20498.48781</v>
      </c>
      <c r="T97" s="71" t="n">
        <v>12399.65665</v>
      </c>
      <c r="U97" s="71" t="n">
        <v>65999.34146</v>
      </c>
      <c r="V97" s="71" t="n">
        <v>133382.83592</v>
      </c>
      <c r="W97" s="71" t="n">
        <v>32567.61094</v>
      </c>
      <c r="X97" s="71" t="n">
        <v>1468.34017</v>
      </c>
      <c r="Y97" s="71" t="n">
        <v>24985.82061</v>
      </c>
      <c r="Z97" s="71" t="n">
        <v>19924.14165</v>
      </c>
      <c r="AA97" s="71" t="n">
        <v>59596.04456</v>
      </c>
      <c r="AB97" s="71" t="n">
        <v>2478.74483</v>
      </c>
      <c r="AC97" s="71" t="n">
        <v>562.5615</v>
      </c>
      <c r="AD97" s="71" t="n">
        <v>4115.49057</v>
      </c>
      <c r="AE97" s="71" t="n">
        <v>605926.06164</v>
      </c>
      <c r="AF97" s="71" t="n">
        <v>8844735.22439</v>
      </c>
      <c r="AG97" s="71" t="n">
        <v>6389491.28135</v>
      </c>
      <c r="AH97" s="71" t="n">
        <v>2166777.45056</v>
      </c>
      <c r="AI97" s="71" t="n">
        <v>195740.27548</v>
      </c>
      <c r="AJ97" s="71" t="n">
        <v>92726.217</v>
      </c>
      <c r="AK97" s="158"/>
    </row>
    <row r="98" customFormat="false" ht="15" hidden="false" customHeight="false" outlineLevel="0" collapsed="false">
      <c r="B98" s="153" t="n">
        <v>210105</v>
      </c>
      <c r="C98" s="121" t="s">
        <v>277</v>
      </c>
      <c r="D98" s="71" t="n">
        <v>249789.25343</v>
      </c>
      <c r="E98" s="71" t="n">
        <v>201396.06358</v>
      </c>
      <c r="F98" s="71" t="n">
        <v>184372.81624</v>
      </c>
      <c r="G98" s="71" t="n">
        <v>5774.45245</v>
      </c>
      <c r="H98" s="71" t="n">
        <v>641332.5857</v>
      </c>
      <c r="I98" s="71" t="n">
        <v>35213.83186</v>
      </c>
      <c r="J98" s="71" t="n">
        <v>135744.72517</v>
      </c>
      <c r="K98" s="71" t="n">
        <v>17123.79626</v>
      </c>
      <c r="L98" s="71" t="n">
        <v>287957.56753</v>
      </c>
      <c r="M98" s="71" t="n">
        <v>7316.13054</v>
      </c>
      <c r="N98" s="71" t="n">
        <v>145721.74836</v>
      </c>
      <c r="O98" s="71" t="n">
        <v>629077.79972</v>
      </c>
      <c r="P98" s="71" t="n">
        <v>11953.78283</v>
      </c>
      <c r="Q98" s="71" t="n">
        <v>9820.146</v>
      </c>
      <c r="R98" s="71" t="n">
        <v>1327.86048</v>
      </c>
      <c r="S98" s="71" t="n">
        <v>3036.11448</v>
      </c>
      <c r="T98" s="71" t="n">
        <v>0</v>
      </c>
      <c r="U98" s="71" t="n">
        <v>19468.59725</v>
      </c>
      <c r="V98" s="71" t="n">
        <v>0</v>
      </c>
      <c r="W98" s="71" t="n">
        <v>5134.3256</v>
      </c>
      <c r="X98" s="71" t="n">
        <v>0</v>
      </c>
      <c r="Y98" s="71" t="n">
        <v>9035.60944</v>
      </c>
      <c r="Z98" s="71" t="n">
        <v>7818.96913</v>
      </c>
      <c r="AA98" s="71" t="n">
        <v>9546.17074</v>
      </c>
      <c r="AB98" s="71" t="n">
        <v>1243.69174</v>
      </c>
      <c r="AC98" s="71" t="n">
        <v>0</v>
      </c>
      <c r="AD98" s="71" t="n">
        <v>0</v>
      </c>
      <c r="AE98" s="71" t="n">
        <v>78385.26769</v>
      </c>
      <c r="AF98" s="71" t="n">
        <v>1348795.65311</v>
      </c>
      <c r="AG98" s="71" t="n">
        <v>836997.6821</v>
      </c>
      <c r="AH98" s="71" t="n">
        <v>479993.67841</v>
      </c>
      <c r="AI98" s="71" t="n">
        <v>17123.79626</v>
      </c>
      <c r="AJ98" s="71" t="n">
        <v>14680.49634</v>
      </c>
      <c r="AK98" s="158"/>
    </row>
    <row r="99" customFormat="false" ht="15" hidden="false" customHeight="false" outlineLevel="0" collapsed="false">
      <c r="B99" s="153" t="n">
        <v>210110</v>
      </c>
      <c r="C99" s="121" t="s">
        <v>278</v>
      </c>
      <c r="D99" s="71" t="n">
        <v>326517.64849</v>
      </c>
      <c r="E99" s="71" t="n">
        <v>392270.70869</v>
      </c>
      <c r="F99" s="71" t="n">
        <v>1143692.84754</v>
      </c>
      <c r="G99" s="71" t="n">
        <v>546140.58279</v>
      </c>
      <c r="H99" s="71" t="n">
        <v>2408621.78751</v>
      </c>
      <c r="I99" s="71" t="n">
        <v>76367.77224</v>
      </c>
      <c r="J99" s="71" t="n">
        <v>283784.22861</v>
      </c>
      <c r="K99" s="71" t="n">
        <v>37621.77876</v>
      </c>
      <c r="L99" s="71" t="n">
        <v>201335.29036</v>
      </c>
      <c r="M99" s="71" t="n">
        <v>73523.28019</v>
      </c>
      <c r="N99" s="71" t="n">
        <v>0</v>
      </c>
      <c r="O99" s="71" t="n">
        <v>672632.35016</v>
      </c>
      <c r="P99" s="71" t="n">
        <v>5031.13209</v>
      </c>
      <c r="Q99" s="71" t="n">
        <v>165105.983</v>
      </c>
      <c r="R99" s="71" t="n">
        <v>0</v>
      </c>
      <c r="S99" s="71" t="n">
        <v>5478.3881</v>
      </c>
      <c r="T99" s="71" t="n">
        <v>10451.06612</v>
      </c>
      <c r="U99" s="71" t="n">
        <v>33144.41589</v>
      </c>
      <c r="V99" s="71" t="n">
        <v>36035.5884</v>
      </c>
      <c r="W99" s="71" t="n">
        <v>142.95503</v>
      </c>
      <c r="X99" s="71" t="n">
        <v>787.28812</v>
      </c>
      <c r="Y99" s="71" t="n">
        <v>2771.11342</v>
      </c>
      <c r="Z99" s="71" t="n">
        <v>67.24034</v>
      </c>
      <c r="AA99" s="71" t="n">
        <v>30.35027</v>
      </c>
      <c r="AB99" s="71" t="n">
        <v>1.00905</v>
      </c>
      <c r="AC99" s="71" t="n">
        <v>0</v>
      </c>
      <c r="AD99" s="71" t="n">
        <v>1619.89753</v>
      </c>
      <c r="AE99" s="71" t="n">
        <v>260666.42736</v>
      </c>
      <c r="AF99" s="71" t="n">
        <v>3341920.56503</v>
      </c>
      <c r="AG99" s="71" t="n">
        <v>2564609.38617</v>
      </c>
      <c r="AH99" s="71" t="n">
        <v>739516.0948</v>
      </c>
      <c r="AI99" s="71" t="n">
        <v>37621.77876</v>
      </c>
      <c r="AJ99" s="71" t="n">
        <v>173.3053</v>
      </c>
      <c r="AK99" s="158"/>
    </row>
    <row r="100" customFormat="false" ht="15" hidden="false" customHeight="false" outlineLevel="0" collapsed="false">
      <c r="B100" s="153" t="n">
        <v>210115</v>
      </c>
      <c r="C100" s="121" t="s">
        <v>279</v>
      </c>
      <c r="D100" s="71" t="n">
        <v>18392.57489</v>
      </c>
      <c r="E100" s="71" t="n">
        <v>14662.0252</v>
      </c>
      <c r="F100" s="71" t="n">
        <v>63380.82981</v>
      </c>
      <c r="G100" s="71" t="n">
        <v>2184.82007</v>
      </c>
      <c r="H100" s="71" t="n">
        <v>98620.24997</v>
      </c>
      <c r="I100" s="71" t="n">
        <v>13055.62568</v>
      </c>
      <c r="J100" s="71" t="n">
        <v>0</v>
      </c>
      <c r="K100" s="71" t="n">
        <v>3477.98911</v>
      </c>
      <c r="L100" s="71" t="n">
        <v>155.47484</v>
      </c>
      <c r="M100" s="71" t="n">
        <v>625.9799</v>
      </c>
      <c r="N100" s="71" t="n">
        <v>0</v>
      </c>
      <c r="O100" s="71" t="n">
        <v>17315.06953</v>
      </c>
      <c r="P100" s="71" t="n">
        <v>1923.62831</v>
      </c>
      <c r="Q100" s="71" t="n">
        <v>3811.553</v>
      </c>
      <c r="R100" s="71" t="n">
        <v>0</v>
      </c>
      <c r="S100" s="71" t="n">
        <v>1311.2868</v>
      </c>
      <c r="T100" s="71" t="n">
        <v>0</v>
      </c>
      <c r="U100" s="71" t="n">
        <v>64.1694</v>
      </c>
      <c r="V100" s="71" t="n">
        <v>632.17843</v>
      </c>
      <c r="W100" s="71" t="n">
        <v>1972.22303</v>
      </c>
      <c r="X100" s="71" t="n">
        <v>0</v>
      </c>
      <c r="Y100" s="71" t="n">
        <v>0</v>
      </c>
      <c r="Z100" s="71" t="n">
        <v>0</v>
      </c>
      <c r="AA100" s="71" t="n">
        <v>107.50815</v>
      </c>
      <c r="AB100" s="71" t="n">
        <v>0</v>
      </c>
      <c r="AC100" s="71" t="n">
        <v>0</v>
      </c>
      <c r="AD100" s="71" t="n">
        <v>0</v>
      </c>
      <c r="AE100" s="71" t="n">
        <v>9822.54712</v>
      </c>
      <c r="AF100" s="71" t="n">
        <v>125757.86662</v>
      </c>
      <c r="AG100" s="71" t="n">
        <v>85221.91793</v>
      </c>
      <c r="AH100" s="71" t="n">
        <v>34978.2284</v>
      </c>
      <c r="AI100" s="71" t="n">
        <v>3477.98911</v>
      </c>
      <c r="AJ100" s="71" t="n">
        <v>2079.73118</v>
      </c>
      <c r="AK100" s="158"/>
    </row>
    <row r="101" customFormat="false" ht="15" hidden="false" customHeight="false" outlineLevel="0" collapsed="false">
      <c r="B101" s="153" t="n">
        <v>210120</v>
      </c>
      <c r="C101" s="121" t="s">
        <v>280</v>
      </c>
      <c r="D101" s="71" t="n">
        <v>6149.55014</v>
      </c>
      <c r="E101" s="71" t="n">
        <v>5475.5186</v>
      </c>
      <c r="F101" s="71" t="n">
        <v>2.84463</v>
      </c>
      <c r="G101" s="71" t="n">
        <v>863.59493</v>
      </c>
      <c r="H101" s="71" t="n">
        <v>12491.5083</v>
      </c>
      <c r="I101" s="71" t="n">
        <v>127.47213</v>
      </c>
      <c r="J101" s="71" t="n">
        <v>55.95401</v>
      </c>
      <c r="K101" s="71" t="n">
        <v>0</v>
      </c>
      <c r="L101" s="71" t="n">
        <v>0</v>
      </c>
      <c r="M101" s="71" t="n">
        <v>819.6801</v>
      </c>
      <c r="N101" s="71" t="n">
        <v>0</v>
      </c>
      <c r="O101" s="71" t="n">
        <v>1003.10624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486.73101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486.73101</v>
      </c>
      <c r="AF101" s="71" t="n">
        <v>13981.34555</v>
      </c>
      <c r="AG101" s="71" t="n">
        <v>2356.27681</v>
      </c>
      <c r="AH101" s="71" t="n">
        <v>11625.06874</v>
      </c>
      <c r="AI101" s="71" t="n">
        <v>0</v>
      </c>
      <c r="AJ101" s="71" t="n">
        <v>0</v>
      </c>
      <c r="AK101" s="158"/>
    </row>
    <row r="102" customFormat="false" ht="15" hidden="false" customHeight="false" outlineLevel="0" collapsed="false">
      <c r="B102" s="153" t="n">
        <v>210125</v>
      </c>
      <c r="C102" s="121" t="s">
        <v>281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.262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.262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  <c r="AF102" s="71" t="n">
        <v>0.262</v>
      </c>
      <c r="AG102" s="71" t="n">
        <v>0.262</v>
      </c>
      <c r="AH102" s="71" t="n">
        <v>0</v>
      </c>
      <c r="AI102" s="71" t="n">
        <v>0</v>
      </c>
      <c r="AJ102" s="71" t="n">
        <v>0</v>
      </c>
      <c r="AK102" s="158"/>
    </row>
    <row r="103" customFormat="false" ht="15" hidden="false" customHeight="false" outlineLevel="0" collapsed="false">
      <c r="B103" s="153" t="n">
        <v>210130</v>
      </c>
      <c r="C103" s="121" t="s">
        <v>282</v>
      </c>
      <c r="D103" s="71" t="n">
        <v>7381.26384</v>
      </c>
      <c r="E103" s="71" t="n">
        <v>5513.35108</v>
      </c>
      <c r="F103" s="71" t="n">
        <v>16576.27849</v>
      </c>
      <c r="G103" s="71" t="n">
        <v>4436.29562</v>
      </c>
      <c r="H103" s="71" t="n">
        <v>33907.18903</v>
      </c>
      <c r="I103" s="71" t="n">
        <v>1175.53777</v>
      </c>
      <c r="J103" s="71" t="n">
        <v>3939.68136</v>
      </c>
      <c r="K103" s="71" t="n">
        <v>391.70505</v>
      </c>
      <c r="L103" s="71" t="n">
        <v>7028.00951</v>
      </c>
      <c r="M103" s="71" t="n">
        <v>954.71212</v>
      </c>
      <c r="N103" s="71" t="n">
        <v>642.30066</v>
      </c>
      <c r="O103" s="71" t="n">
        <v>14131.94647</v>
      </c>
      <c r="P103" s="71" t="n">
        <v>251.57679</v>
      </c>
      <c r="Q103" s="71" t="n">
        <v>4608.718</v>
      </c>
      <c r="R103" s="71" t="n">
        <v>14.98848</v>
      </c>
      <c r="S103" s="71" t="n">
        <v>76.8196</v>
      </c>
      <c r="T103" s="71" t="n">
        <v>154.21478</v>
      </c>
      <c r="U103" s="71" t="n">
        <v>263.98553</v>
      </c>
      <c r="V103" s="71" t="n">
        <v>308.39396</v>
      </c>
      <c r="W103" s="71" t="n">
        <v>4.36606</v>
      </c>
      <c r="X103" s="71" t="n">
        <v>5.76588</v>
      </c>
      <c r="Y103" s="71" t="n">
        <v>144.23971</v>
      </c>
      <c r="Z103" s="71" t="n">
        <v>36.12354</v>
      </c>
      <c r="AA103" s="71" t="n">
        <v>81.87266</v>
      </c>
      <c r="AB103" s="71" t="n">
        <v>8.03113</v>
      </c>
      <c r="AC103" s="71" t="n">
        <v>0</v>
      </c>
      <c r="AD103" s="71" t="n">
        <v>74.62281</v>
      </c>
      <c r="AE103" s="71" t="n">
        <v>6033.71893</v>
      </c>
      <c r="AF103" s="71" t="n">
        <v>54072.85443</v>
      </c>
      <c r="AG103" s="71" t="n">
        <v>40033.75223</v>
      </c>
      <c r="AH103" s="71" t="n">
        <v>13561.15843</v>
      </c>
      <c r="AI103" s="71" t="n">
        <v>391.70505</v>
      </c>
      <c r="AJ103" s="71" t="n">
        <v>86.23872</v>
      </c>
      <c r="AK103" s="158"/>
    </row>
    <row r="104" customFormat="false" ht="15" hidden="false" customHeight="false" outlineLevel="0" collapsed="false">
      <c r="B104" s="153" t="n">
        <v>210135</v>
      </c>
      <c r="C104" s="121" t="s">
        <v>283</v>
      </c>
      <c r="D104" s="71" t="n">
        <v>401741.15362</v>
      </c>
      <c r="E104" s="71" t="n">
        <v>303390.68867</v>
      </c>
      <c r="F104" s="71" t="n">
        <v>1339908.44841</v>
      </c>
      <c r="G104" s="71" t="n">
        <v>317915.50012</v>
      </c>
      <c r="H104" s="71" t="n">
        <v>2362955.79082</v>
      </c>
      <c r="I104" s="71" t="n">
        <v>215462.00715</v>
      </c>
      <c r="J104" s="71" t="n">
        <v>210735.69277</v>
      </c>
      <c r="K104" s="71" t="n">
        <v>127655.73731</v>
      </c>
      <c r="L104" s="71" t="n">
        <v>156356.80492</v>
      </c>
      <c r="M104" s="71" t="n">
        <v>122663.06191</v>
      </c>
      <c r="N104" s="71" t="n">
        <v>81459.16602</v>
      </c>
      <c r="O104" s="71" t="n">
        <v>914332.47008</v>
      </c>
      <c r="P104" s="71" t="n">
        <v>6445.68944</v>
      </c>
      <c r="Q104" s="71" t="n">
        <v>0</v>
      </c>
      <c r="R104" s="71" t="n">
        <v>230.91516</v>
      </c>
      <c r="S104" s="71" t="n">
        <v>9659.49435</v>
      </c>
      <c r="T104" s="71" t="n">
        <v>1469.19119</v>
      </c>
      <c r="U104" s="71" t="n">
        <v>8984.12155</v>
      </c>
      <c r="V104" s="71" t="n">
        <v>93105.13225</v>
      </c>
      <c r="W104" s="71" t="n">
        <v>23722.84972</v>
      </c>
      <c r="X104" s="71" t="n">
        <v>595.77825</v>
      </c>
      <c r="Y104" s="71" t="n">
        <v>12163.25882</v>
      </c>
      <c r="Z104" s="71" t="n">
        <v>10536.90215</v>
      </c>
      <c r="AA104" s="71" t="n">
        <v>48951.93799</v>
      </c>
      <c r="AB104" s="71" t="n">
        <v>1146.57517</v>
      </c>
      <c r="AC104" s="71" t="n">
        <v>405.25701</v>
      </c>
      <c r="AD104" s="71" t="n">
        <v>2315.97761</v>
      </c>
      <c r="AE104" s="71" t="n">
        <v>219733.08066</v>
      </c>
      <c r="AF104" s="71" t="n">
        <v>3497021.34156</v>
      </c>
      <c r="AG104" s="71" t="n">
        <v>2557626.91978</v>
      </c>
      <c r="AH104" s="71" t="n">
        <v>738658.63975</v>
      </c>
      <c r="AI104" s="71" t="n">
        <v>127655.73731</v>
      </c>
      <c r="AJ104" s="71" t="n">
        <v>73080.04472</v>
      </c>
      <c r="AK104" s="158"/>
    </row>
    <row r="105" customFormat="false" ht="15" hidden="false" customHeight="false" outlineLevel="0" collapsed="false">
      <c r="B105" s="153" t="n">
        <v>210140</v>
      </c>
      <c r="C105" s="121" t="s">
        <v>284</v>
      </c>
      <c r="D105" s="71" t="n">
        <v>37418.07868</v>
      </c>
      <c r="E105" s="71" t="n">
        <v>55970.05235</v>
      </c>
      <c r="F105" s="71" t="n">
        <v>26639.4491</v>
      </c>
      <c r="G105" s="71" t="n">
        <v>6234.58007</v>
      </c>
      <c r="H105" s="71" t="n">
        <v>126262.1602</v>
      </c>
      <c r="I105" s="71" t="n">
        <v>2305.6603</v>
      </c>
      <c r="J105" s="71" t="n">
        <v>4193.2459</v>
      </c>
      <c r="K105" s="71" t="n">
        <v>6086.72555</v>
      </c>
      <c r="L105" s="71" t="n">
        <v>3969.33911</v>
      </c>
      <c r="M105" s="71" t="n">
        <v>627.17248</v>
      </c>
      <c r="N105" s="71" t="n">
        <v>1163.22259</v>
      </c>
      <c r="O105" s="71" t="n">
        <v>18345.36593</v>
      </c>
      <c r="P105" s="71" t="n">
        <v>753.27593</v>
      </c>
      <c r="Q105" s="71" t="n">
        <v>0</v>
      </c>
      <c r="R105" s="71" t="n">
        <v>58.78041</v>
      </c>
      <c r="S105" s="71" t="n">
        <v>50.90799</v>
      </c>
      <c r="T105" s="71" t="n">
        <v>26.84626</v>
      </c>
      <c r="U105" s="71" t="n">
        <v>677.27682</v>
      </c>
      <c r="V105" s="71" t="n">
        <v>338.03372</v>
      </c>
      <c r="W105" s="71" t="n">
        <v>1276.81947</v>
      </c>
      <c r="X105" s="71" t="n">
        <v>16.6238</v>
      </c>
      <c r="Y105" s="71" t="n">
        <v>138.98741</v>
      </c>
      <c r="Z105" s="71" t="n">
        <v>351.3208</v>
      </c>
      <c r="AA105" s="71" t="n">
        <v>107.72429</v>
      </c>
      <c r="AB105" s="71" t="n">
        <v>79.43774</v>
      </c>
      <c r="AC105" s="71" t="n">
        <v>157.30449</v>
      </c>
      <c r="AD105" s="71" t="n">
        <v>22.9821</v>
      </c>
      <c r="AE105" s="71" t="n">
        <v>4056.32123</v>
      </c>
      <c r="AF105" s="71" t="n">
        <v>148663.84736</v>
      </c>
      <c r="AG105" s="71" t="n">
        <v>46337.10623</v>
      </c>
      <c r="AH105" s="71" t="n">
        <v>94698.16733</v>
      </c>
      <c r="AI105" s="71" t="n">
        <v>6086.72555</v>
      </c>
      <c r="AJ105" s="71" t="n">
        <v>1541.84825</v>
      </c>
      <c r="AK105" s="158"/>
    </row>
    <row r="106" customFormat="false" ht="15" hidden="false" customHeight="false" outlineLevel="0" collapsed="false">
      <c r="B106" s="153" t="n">
        <v>210145</v>
      </c>
      <c r="C106" s="121" t="s">
        <v>285</v>
      </c>
      <c r="D106" s="71" t="n">
        <v>3.138</v>
      </c>
      <c r="E106" s="71" t="n">
        <v>687.84914</v>
      </c>
      <c r="F106" s="71" t="n">
        <v>1616.52758</v>
      </c>
      <c r="G106" s="71" t="n">
        <v>465.57299</v>
      </c>
      <c r="H106" s="71" t="n">
        <v>2773.08771</v>
      </c>
      <c r="I106" s="71" t="n">
        <v>363.31116</v>
      </c>
      <c r="J106" s="71" t="n">
        <v>0</v>
      </c>
      <c r="K106" s="71" t="n">
        <v>34.15142</v>
      </c>
      <c r="L106" s="71" t="n">
        <v>411.68911</v>
      </c>
      <c r="M106" s="71" t="n">
        <v>0</v>
      </c>
      <c r="N106" s="71" t="n">
        <v>3.24075</v>
      </c>
      <c r="O106" s="71" t="n">
        <v>812.39244</v>
      </c>
      <c r="P106" s="71" t="n">
        <v>7.85322</v>
      </c>
      <c r="Q106" s="71" t="n">
        <v>0</v>
      </c>
      <c r="R106" s="71" t="n">
        <v>0</v>
      </c>
      <c r="S106" s="71" t="n">
        <v>0.0592</v>
      </c>
      <c r="T106" s="71" t="n">
        <v>0</v>
      </c>
      <c r="U106" s="71" t="n">
        <v>0</v>
      </c>
      <c r="V106" s="71" t="n">
        <v>8.37823</v>
      </c>
      <c r="W106" s="71" t="n">
        <v>0</v>
      </c>
      <c r="X106" s="71" t="n">
        <v>0</v>
      </c>
      <c r="Y106" s="71" t="n">
        <v>315.73615</v>
      </c>
      <c r="Z106" s="71" t="n">
        <v>666.48234</v>
      </c>
      <c r="AA106" s="71" t="n">
        <v>0</v>
      </c>
      <c r="AB106" s="71" t="n">
        <v>0</v>
      </c>
      <c r="AC106" s="71" t="n">
        <v>0</v>
      </c>
      <c r="AD106" s="71" t="n">
        <v>0</v>
      </c>
      <c r="AE106" s="71" t="n">
        <v>998.50914</v>
      </c>
      <c r="AF106" s="71" t="n">
        <v>4583.98929</v>
      </c>
      <c r="AG106" s="71" t="n">
        <v>2868.77902</v>
      </c>
      <c r="AH106" s="71" t="n">
        <v>1681.05885</v>
      </c>
      <c r="AI106" s="71" t="n">
        <v>34.15142</v>
      </c>
      <c r="AJ106" s="71" t="n">
        <v>0</v>
      </c>
      <c r="AK106" s="158"/>
    </row>
    <row r="107" customFormat="false" ht="15" hidden="false" customHeight="false" outlineLevel="0" collapsed="false">
      <c r="B107" s="153" t="n">
        <v>210150</v>
      </c>
      <c r="C107" s="121" t="s">
        <v>286</v>
      </c>
      <c r="D107" s="71" t="n">
        <v>24999.878</v>
      </c>
      <c r="E107" s="71" t="n">
        <v>23871.29256</v>
      </c>
      <c r="F107" s="71" t="n">
        <v>71678.8498</v>
      </c>
      <c r="G107" s="71" t="n">
        <v>55302.93122</v>
      </c>
      <c r="H107" s="71" t="n">
        <v>175852.95158</v>
      </c>
      <c r="I107" s="71" t="n">
        <v>7576.5628</v>
      </c>
      <c r="J107" s="71" t="n">
        <v>63216.52219</v>
      </c>
      <c r="K107" s="71" t="n">
        <v>3348.39202</v>
      </c>
      <c r="L107" s="71" t="n">
        <v>21143.95193</v>
      </c>
      <c r="M107" s="71" t="n">
        <v>7048.40535</v>
      </c>
      <c r="N107" s="71" t="n">
        <v>6007.25507</v>
      </c>
      <c r="O107" s="71" t="n">
        <v>108341.08936</v>
      </c>
      <c r="P107" s="71" t="n">
        <v>1886.97334</v>
      </c>
      <c r="Q107" s="71" t="n">
        <v>14543.749</v>
      </c>
      <c r="R107" s="71" t="n">
        <v>170.37949</v>
      </c>
      <c r="S107" s="71" t="n">
        <v>885.41729</v>
      </c>
      <c r="T107" s="71" t="n">
        <v>298.3383</v>
      </c>
      <c r="U107" s="71" t="n">
        <v>3396.77502</v>
      </c>
      <c r="V107" s="71" t="n">
        <v>2468.39992</v>
      </c>
      <c r="W107" s="71" t="n">
        <v>314.07203</v>
      </c>
      <c r="X107" s="71" t="n">
        <v>62.88412</v>
      </c>
      <c r="Y107" s="71" t="n">
        <v>416.87566</v>
      </c>
      <c r="Z107" s="71" t="n">
        <v>447.10335</v>
      </c>
      <c r="AA107" s="71" t="n">
        <v>770.48046</v>
      </c>
      <c r="AB107" s="71" t="n">
        <v>0</v>
      </c>
      <c r="AC107" s="71" t="n">
        <v>0</v>
      </c>
      <c r="AD107" s="71" t="n">
        <v>82.01052</v>
      </c>
      <c r="AE107" s="71" t="n">
        <v>25743.4585</v>
      </c>
      <c r="AF107" s="71" t="n">
        <v>309937.49944</v>
      </c>
      <c r="AG107" s="71" t="n">
        <v>253439.19908</v>
      </c>
      <c r="AH107" s="71" t="n">
        <v>52065.35585</v>
      </c>
      <c r="AI107" s="71" t="n">
        <v>3348.39202</v>
      </c>
      <c r="AJ107" s="71" t="n">
        <v>1084.55249</v>
      </c>
      <c r="AK107" s="158"/>
    </row>
    <row r="108" customFormat="false" ht="15" hidden="false" customHeight="false" outlineLevel="0" collapsed="false">
      <c r="B108" s="153" t="n">
        <v>2102</v>
      </c>
      <c r="C108" s="121" t="s">
        <v>287</v>
      </c>
      <c r="D108" s="71" t="n">
        <v>0</v>
      </c>
      <c r="E108" s="71" t="n">
        <v>0</v>
      </c>
      <c r="F108" s="71" t="n">
        <v>0</v>
      </c>
      <c r="G108" s="71" t="n">
        <v>8395</v>
      </c>
      <c r="H108" s="71" t="n">
        <v>8395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.037</v>
      </c>
      <c r="O108" s="71" t="n">
        <v>0.037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71" t="n">
        <v>0</v>
      </c>
      <c r="Y108" s="71" t="n">
        <v>0</v>
      </c>
      <c r="Z108" s="71" t="n">
        <v>0</v>
      </c>
      <c r="AA108" s="71" t="n">
        <v>0</v>
      </c>
      <c r="AB108" s="71" t="n">
        <v>0</v>
      </c>
      <c r="AC108" s="71" t="n">
        <v>0</v>
      </c>
      <c r="AD108" s="71" t="n">
        <v>0</v>
      </c>
      <c r="AE108" s="71" t="n">
        <v>0</v>
      </c>
      <c r="AF108" s="71" t="n">
        <v>8395.037</v>
      </c>
      <c r="AG108" s="71" t="n">
        <v>8395.037</v>
      </c>
      <c r="AH108" s="71" t="n">
        <v>0</v>
      </c>
      <c r="AI108" s="71" t="n">
        <v>0</v>
      </c>
      <c r="AJ108" s="71" t="n">
        <v>0</v>
      </c>
      <c r="AK108" s="158"/>
    </row>
    <row r="109" customFormat="false" ht="15" hidden="false" customHeight="false" outlineLevel="0" collapsed="false">
      <c r="B109" s="153" t="n">
        <v>210215</v>
      </c>
      <c r="C109" s="121" t="s">
        <v>290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0</v>
      </c>
      <c r="AF109" s="71" t="n">
        <v>0</v>
      </c>
      <c r="AG109" s="71" t="n">
        <v>0</v>
      </c>
      <c r="AH109" s="71" t="n">
        <v>0</v>
      </c>
      <c r="AI109" s="71" t="n">
        <v>0</v>
      </c>
      <c r="AJ109" s="71" t="n">
        <v>0</v>
      </c>
      <c r="AK109" s="158"/>
    </row>
    <row r="110" customFormat="false" ht="15" hidden="false" customHeight="false" outlineLevel="0" collapsed="false">
      <c r="B110" s="153" t="n">
        <v>2103</v>
      </c>
      <c r="C110" s="121" t="s">
        <v>291</v>
      </c>
      <c r="D110" s="71" t="n">
        <v>581604.16698</v>
      </c>
      <c r="E110" s="71" t="n">
        <v>326525.46151</v>
      </c>
      <c r="F110" s="71" t="n">
        <v>815381.80747</v>
      </c>
      <c r="G110" s="71" t="n">
        <v>286982.30643</v>
      </c>
      <c r="H110" s="71" t="n">
        <v>2010493.74239</v>
      </c>
      <c r="I110" s="71" t="n">
        <v>215849.66227</v>
      </c>
      <c r="J110" s="71" t="n">
        <v>308254.26365</v>
      </c>
      <c r="K110" s="71" t="n">
        <v>94727.18311</v>
      </c>
      <c r="L110" s="71" t="n">
        <v>376806.00142</v>
      </c>
      <c r="M110" s="71" t="n">
        <v>88607.3353</v>
      </c>
      <c r="N110" s="71" t="n">
        <v>166999.91218</v>
      </c>
      <c r="O110" s="71" t="n">
        <v>1251244.35793</v>
      </c>
      <c r="P110" s="71" t="n">
        <v>65657.21788</v>
      </c>
      <c r="Q110" s="71" t="n">
        <v>21456.759</v>
      </c>
      <c r="R110" s="71" t="n">
        <v>461.51822</v>
      </c>
      <c r="S110" s="71" t="n">
        <v>1377.55693</v>
      </c>
      <c r="T110" s="71" t="n">
        <v>3371.79319</v>
      </c>
      <c r="U110" s="71" t="n">
        <v>63121.34665</v>
      </c>
      <c r="V110" s="71" t="n">
        <v>54910.30496</v>
      </c>
      <c r="W110" s="71" t="n">
        <v>115268.94801</v>
      </c>
      <c r="X110" s="71" t="n">
        <v>708.55462</v>
      </c>
      <c r="Y110" s="71" t="n">
        <v>76801.5337</v>
      </c>
      <c r="Z110" s="71" t="n">
        <v>165949.04951</v>
      </c>
      <c r="AA110" s="71" t="n">
        <v>101100.42161</v>
      </c>
      <c r="AB110" s="71" t="n">
        <v>35395.6319</v>
      </c>
      <c r="AC110" s="71" t="n">
        <v>4236.05366</v>
      </c>
      <c r="AD110" s="71" t="n">
        <v>1398.01372</v>
      </c>
      <c r="AE110" s="71" t="n">
        <v>711214.70356</v>
      </c>
      <c r="AF110" s="71" t="n">
        <v>3972952.80388</v>
      </c>
      <c r="AG110" s="71" t="n">
        <v>2435604.40638</v>
      </c>
      <c r="AH110" s="71" t="n">
        <v>1222015.79111</v>
      </c>
      <c r="AI110" s="71" t="n">
        <v>94727.18311</v>
      </c>
      <c r="AJ110" s="71" t="n">
        <v>220605.42328</v>
      </c>
      <c r="AK110" s="158"/>
    </row>
    <row r="111" customFormat="false" ht="15" hidden="false" customHeight="false" outlineLevel="0" collapsed="false">
      <c r="B111" s="153" t="n">
        <v>2104</v>
      </c>
      <c r="C111" s="121" t="s">
        <v>293</v>
      </c>
      <c r="D111" s="71" t="n">
        <v>0</v>
      </c>
      <c r="E111" s="71" t="n">
        <v>0</v>
      </c>
      <c r="F111" s="71" t="n">
        <v>217.22117</v>
      </c>
      <c r="G111" s="71" t="n">
        <v>0</v>
      </c>
      <c r="H111" s="71" t="n">
        <v>217.22117</v>
      </c>
      <c r="I111" s="71" t="n">
        <v>0</v>
      </c>
      <c r="J111" s="71" t="n">
        <v>334.25815</v>
      </c>
      <c r="K111" s="71" t="n">
        <v>0</v>
      </c>
      <c r="L111" s="71" t="n">
        <v>75.5944</v>
      </c>
      <c r="M111" s="71" t="n">
        <v>0</v>
      </c>
      <c r="N111" s="71" t="n">
        <v>52.32524</v>
      </c>
      <c r="O111" s="71" t="n">
        <v>462.17779</v>
      </c>
      <c r="P111" s="71" t="n">
        <v>8.79531</v>
      </c>
      <c r="Q111" s="71" t="n">
        <v>0</v>
      </c>
      <c r="R111" s="71" t="n">
        <v>10.77184</v>
      </c>
      <c r="S111" s="71" t="n">
        <v>6.77286</v>
      </c>
      <c r="T111" s="71" t="n">
        <v>1</v>
      </c>
      <c r="U111" s="71" t="n">
        <v>260</v>
      </c>
      <c r="V111" s="71" t="n">
        <v>0</v>
      </c>
      <c r="W111" s="71" t="n">
        <v>0.738</v>
      </c>
      <c r="X111" s="71" t="n">
        <v>4.922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0</v>
      </c>
      <c r="AD111" s="71" t="n">
        <v>0</v>
      </c>
      <c r="AE111" s="71" t="n">
        <v>293.00001</v>
      </c>
      <c r="AF111" s="71" t="n">
        <v>972.39897</v>
      </c>
      <c r="AG111" s="71" t="n">
        <v>956.94366</v>
      </c>
      <c r="AH111" s="71" t="n">
        <v>14.71731</v>
      </c>
      <c r="AI111" s="71" t="n">
        <v>0</v>
      </c>
      <c r="AJ111" s="71" t="n">
        <v>0.738</v>
      </c>
      <c r="AK111" s="158"/>
    </row>
    <row r="112" customFormat="false" ht="15" hidden="false" customHeight="false" outlineLevel="0" collapsed="false">
      <c r="B112" s="153" t="n">
        <v>2105</v>
      </c>
      <c r="C112" s="121" t="s">
        <v>294</v>
      </c>
      <c r="D112" s="71" t="n">
        <v>32718.91316</v>
      </c>
      <c r="E112" s="71" t="n">
        <v>21379.40591</v>
      </c>
      <c r="F112" s="71" t="n">
        <v>8128.25472</v>
      </c>
      <c r="G112" s="71" t="n">
        <v>26912.71062</v>
      </c>
      <c r="H112" s="71" t="n">
        <v>89139.28441</v>
      </c>
      <c r="I112" s="71" t="n">
        <v>325.25161</v>
      </c>
      <c r="J112" s="71" t="n">
        <v>31619.8495</v>
      </c>
      <c r="K112" s="71" t="n">
        <v>0</v>
      </c>
      <c r="L112" s="71" t="n">
        <v>26315.02609</v>
      </c>
      <c r="M112" s="71" t="n">
        <v>7316.53852</v>
      </c>
      <c r="N112" s="71" t="n">
        <v>11517.38693</v>
      </c>
      <c r="O112" s="71" t="n">
        <v>77094.05265</v>
      </c>
      <c r="P112" s="71" t="n">
        <v>56.246</v>
      </c>
      <c r="Q112" s="71" t="n">
        <v>1014.431</v>
      </c>
      <c r="R112" s="71" t="n">
        <v>4.87205</v>
      </c>
      <c r="S112" s="71" t="n">
        <v>0</v>
      </c>
      <c r="T112" s="71" t="n">
        <v>2.29034</v>
      </c>
      <c r="U112" s="71" t="n">
        <v>29.5</v>
      </c>
      <c r="V112" s="71" t="n">
        <v>64.994</v>
      </c>
      <c r="W112" s="71" t="n">
        <v>421.66164</v>
      </c>
      <c r="X112" s="71" t="n">
        <v>0</v>
      </c>
      <c r="Y112" s="71" t="n">
        <v>3.34669</v>
      </c>
      <c r="Z112" s="71" t="n">
        <v>1188.24706</v>
      </c>
      <c r="AA112" s="71" t="n">
        <v>3340.58428</v>
      </c>
      <c r="AB112" s="71" t="n">
        <v>0</v>
      </c>
      <c r="AC112" s="71" t="n">
        <v>0</v>
      </c>
      <c r="AD112" s="71" t="n">
        <v>0</v>
      </c>
      <c r="AE112" s="71" t="n">
        <v>6126.17306</v>
      </c>
      <c r="AF112" s="71" t="n">
        <v>172359.51012</v>
      </c>
      <c r="AG112" s="71" t="n">
        <v>113248.81504</v>
      </c>
      <c r="AH112" s="71" t="n">
        <v>55348.44916</v>
      </c>
      <c r="AI112" s="71" t="n">
        <v>0</v>
      </c>
      <c r="AJ112" s="71" t="n">
        <v>3762.24592</v>
      </c>
      <c r="AK112" s="158"/>
    </row>
    <row r="113" customFormat="false" ht="15" hidden="false" customHeight="false" outlineLevel="0" collapsed="false">
      <c r="B113" s="153" t="n">
        <v>22</v>
      </c>
      <c r="C113" s="121" t="s">
        <v>56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700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7000</v>
      </c>
      <c r="AF113" s="71" t="n">
        <v>7000</v>
      </c>
      <c r="AG113" s="71" t="n">
        <v>7000</v>
      </c>
      <c r="AH113" s="71" t="n">
        <v>0</v>
      </c>
      <c r="AI113" s="71" t="n">
        <v>0</v>
      </c>
      <c r="AJ113" s="71" t="n">
        <v>0</v>
      </c>
      <c r="AK113" s="158"/>
    </row>
    <row r="114" customFormat="false" ht="15" hidden="false" customHeight="false" outlineLevel="0" collapsed="false">
      <c r="B114" s="153" t="n">
        <v>2201</v>
      </c>
      <c r="C114" s="121" t="s">
        <v>295</v>
      </c>
      <c r="D114" s="71" t="n">
        <v>0</v>
      </c>
      <c r="E114" s="71" t="n">
        <v>0</v>
      </c>
      <c r="F114" s="71" t="n"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7000</v>
      </c>
      <c r="R114" s="71" t="n">
        <v>0</v>
      </c>
      <c r="S114" s="71" t="n">
        <v>0</v>
      </c>
      <c r="T114" s="71" t="n">
        <v>0</v>
      </c>
      <c r="U114" s="71" t="n">
        <v>0</v>
      </c>
      <c r="V114" s="71" t="n">
        <v>0</v>
      </c>
      <c r="W114" s="71" t="n">
        <v>0</v>
      </c>
      <c r="X114" s="71" t="n">
        <v>0</v>
      </c>
      <c r="Y114" s="71" t="n">
        <v>0</v>
      </c>
      <c r="Z114" s="71" t="n">
        <v>0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7000</v>
      </c>
      <c r="AF114" s="71" t="n">
        <v>7000</v>
      </c>
      <c r="AG114" s="71" t="n">
        <v>7000</v>
      </c>
      <c r="AH114" s="71" t="n">
        <v>0</v>
      </c>
      <c r="AI114" s="71" t="n">
        <v>0</v>
      </c>
      <c r="AJ114" s="71" t="n">
        <v>0</v>
      </c>
      <c r="AK114" s="158"/>
    </row>
    <row r="115" customFormat="false" ht="15" hidden="false" customHeight="false" outlineLevel="0" collapsed="false">
      <c r="B115" s="153" t="n">
        <v>2202</v>
      </c>
      <c r="C115" s="121" t="s">
        <v>6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  <c r="T115" s="71" t="n">
        <v>0</v>
      </c>
      <c r="U115" s="71" t="n">
        <v>0</v>
      </c>
      <c r="V115" s="71" t="n">
        <v>0</v>
      </c>
      <c r="W115" s="71" t="n">
        <v>0</v>
      </c>
      <c r="X115" s="71" t="n">
        <v>0</v>
      </c>
      <c r="Y115" s="71" t="n">
        <v>0</v>
      </c>
      <c r="Z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AI115" s="71" t="n">
        <v>0</v>
      </c>
      <c r="AJ115" s="71" t="n">
        <v>0</v>
      </c>
      <c r="AK115" s="158"/>
    </row>
    <row r="116" customFormat="false" ht="15" hidden="false" customHeight="false" outlineLevel="0" collapsed="false">
      <c r="B116" s="153" t="n">
        <v>2203</v>
      </c>
      <c r="C116" s="121" t="s">
        <v>296</v>
      </c>
      <c r="D116" s="71" t="n">
        <v>0</v>
      </c>
      <c r="E116" s="71" t="n">
        <v>0</v>
      </c>
      <c r="F116" s="71" t="n">
        <v>0</v>
      </c>
      <c r="G116" s="71" t="n">
        <v>0</v>
      </c>
      <c r="H116" s="71" t="n">
        <v>0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1" t="n">
        <v>0</v>
      </c>
      <c r="Q116" s="71" t="n">
        <v>0</v>
      </c>
      <c r="R116" s="71" t="n">
        <v>0</v>
      </c>
      <c r="S116" s="71" t="n">
        <v>0</v>
      </c>
      <c r="T116" s="71" t="n">
        <v>0</v>
      </c>
      <c r="U116" s="71" t="n">
        <v>0</v>
      </c>
      <c r="V116" s="71" t="n">
        <v>0</v>
      </c>
      <c r="W116" s="71" t="n">
        <v>0</v>
      </c>
      <c r="X116" s="71" t="n">
        <v>0</v>
      </c>
      <c r="Y116" s="71" t="n">
        <v>0</v>
      </c>
      <c r="Z116" s="71" t="n">
        <v>0</v>
      </c>
      <c r="AA116" s="71" t="n">
        <v>0</v>
      </c>
      <c r="AB116" s="71" t="n">
        <v>0</v>
      </c>
      <c r="AC116" s="71" t="n">
        <v>0</v>
      </c>
      <c r="AD116" s="71" t="n">
        <v>0</v>
      </c>
      <c r="AE116" s="71" t="n">
        <v>0</v>
      </c>
      <c r="AF116" s="71" t="n">
        <v>0</v>
      </c>
      <c r="AG116" s="71" t="n">
        <v>0</v>
      </c>
      <c r="AH116" s="71" t="n">
        <v>0</v>
      </c>
      <c r="AI116" s="71" t="n">
        <v>0</v>
      </c>
      <c r="AJ116" s="71" t="n">
        <v>0</v>
      </c>
      <c r="AK116" s="158"/>
    </row>
    <row r="117" customFormat="false" ht="15" hidden="false" customHeight="false" outlineLevel="0" collapsed="false">
      <c r="B117" s="153" t="n">
        <v>23</v>
      </c>
      <c r="C117" s="121" t="s">
        <v>297</v>
      </c>
      <c r="D117" s="71" t="n">
        <v>4068.92562</v>
      </c>
      <c r="E117" s="71" t="n">
        <v>37312.0106</v>
      </c>
      <c r="F117" s="71" t="n">
        <v>42119.1836</v>
      </c>
      <c r="G117" s="71" t="n">
        <v>37171.69636</v>
      </c>
      <c r="H117" s="71" t="n">
        <v>120671.81618</v>
      </c>
      <c r="I117" s="71" t="n">
        <v>4808.46596</v>
      </c>
      <c r="J117" s="71" t="n">
        <v>27723.99275</v>
      </c>
      <c r="K117" s="71" t="n">
        <v>4990.13044</v>
      </c>
      <c r="L117" s="71" t="n">
        <v>7606.42006</v>
      </c>
      <c r="M117" s="71" t="n">
        <v>1326.63647</v>
      </c>
      <c r="N117" s="71" t="n">
        <v>0</v>
      </c>
      <c r="O117" s="71" t="n">
        <v>46455.64568</v>
      </c>
      <c r="P117" s="71" t="n">
        <v>300.17227</v>
      </c>
      <c r="Q117" s="71" t="n">
        <v>8562.537</v>
      </c>
      <c r="R117" s="71" t="n">
        <v>7.71961</v>
      </c>
      <c r="S117" s="71" t="n">
        <v>99.35466</v>
      </c>
      <c r="T117" s="71" t="n">
        <v>130.7945</v>
      </c>
      <c r="U117" s="71" t="n">
        <v>63.21407</v>
      </c>
      <c r="V117" s="71" t="n">
        <v>516.83895</v>
      </c>
      <c r="W117" s="71" t="n">
        <v>763.71047</v>
      </c>
      <c r="X117" s="71" t="n">
        <v>0</v>
      </c>
      <c r="Y117" s="71" t="n">
        <v>1296.69179</v>
      </c>
      <c r="Z117" s="71" t="n">
        <v>335.8115</v>
      </c>
      <c r="AA117" s="71" t="n">
        <v>837.98867</v>
      </c>
      <c r="AB117" s="71" t="n">
        <v>64.39074</v>
      </c>
      <c r="AC117" s="71" t="n">
        <v>0</v>
      </c>
      <c r="AD117" s="71" t="n">
        <v>437.91669</v>
      </c>
      <c r="AE117" s="71" t="n">
        <v>13417.14092</v>
      </c>
      <c r="AF117" s="71" t="n">
        <v>180544.60278</v>
      </c>
      <c r="AG117" s="71" t="n">
        <v>130070.45023</v>
      </c>
      <c r="AH117" s="71" t="n">
        <v>43882.32297</v>
      </c>
      <c r="AI117" s="71" t="n">
        <v>4990.13044</v>
      </c>
      <c r="AJ117" s="71" t="n">
        <v>1601.69914</v>
      </c>
      <c r="AK117" s="158"/>
    </row>
    <row r="118" customFormat="false" ht="15" hidden="false" customHeight="false" outlineLevel="0" collapsed="false">
      <c r="B118" s="153" t="n">
        <v>2301</v>
      </c>
      <c r="C118" s="121" t="s">
        <v>298</v>
      </c>
      <c r="D118" s="71" t="n">
        <v>0</v>
      </c>
      <c r="E118" s="71" t="n">
        <v>9177.48803</v>
      </c>
      <c r="F118" s="71" t="n">
        <v>8473.49903</v>
      </c>
      <c r="G118" s="71" t="n">
        <v>6703.91837</v>
      </c>
      <c r="H118" s="71" t="n">
        <v>24354.90543</v>
      </c>
      <c r="I118" s="71" t="n">
        <v>1556.2738</v>
      </c>
      <c r="J118" s="71" t="n">
        <v>3398.03197</v>
      </c>
      <c r="K118" s="71" t="n">
        <v>385.30618</v>
      </c>
      <c r="L118" s="71" t="n">
        <v>2716.34491</v>
      </c>
      <c r="M118" s="71" t="n">
        <v>702.2882</v>
      </c>
      <c r="N118" s="71" t="n">
        <v>0</v>
      </c>
      <c r="O118" s="71" t="n">
        <v>8758.24506</v>
      </c>
      <c r="P118" s="71" t="n">
        <v>165.95002</v>
      </c>
      <c r="Q118" s="71" t="n">
        <v>150.598</v>
      </c>
      <c r="R118" s="71" t="n">
        <v>5.76132</v>
      </c>
      <c r="S118" s="71" t="n">
        <v>99.34129</v>
      </c>
      <c r="T118" s="71" t="n">
        <v>41.8978</v>
      </c>
      <c r="U118" s="71" t="n">
        <v>50.84103</v>
      </c>
      <c r="V118" s="71" t="n">
        <v>95.0975</v>
      </c>
      <c r="W118" s="71" t="n">
        <v>555.40879</v>
      </c>
      <c r="X118" s="71" t="n">
        <v>0</v>
      </c>
      <c r="Y118" s="71" t="n">
        <v>1215.71179</v>
      </c>
      <c r="Z118" s="71" t="n">
        <v>335.8115</v>
      </c>
      <c r="AA118" s="71" t="n">
        <v>837.98867</v>
      </c>
      <c r="AB118" s="71" t="n">
        <v>64.39074</v>
      </c>
      <c r="AC118" s="71" t="n">
        <v>0</v>
      </c>
      <c r="AD118" s="71" t="n">
        <v>115.67192</v>
      </c>
      <c r="AE118" s="71" t="n">
        <v>3734.47037</v>
      </c>
      <c r="AF118" s="71" t="n">
        <v>36847.62086</v>
      </c>
      <c r="AG118" s="71" t="n">
        <v>24016.38616</v>
      </c>
      <c r="AH118" s="71" t="n">
        <v>11052.53106</v>
      </c>
      <c r="AI118" s="71" t="n">
        <v>385.30618</v>
      </c>
      <c r="AJ118" s="71" t="n">
        <v>1393.39746</v>
      </c>
      <c r="AK118" s="158"/>
    </row>
    <row r="119" customFormat="false" ht="15" hidden="false" customHeight="false" outlineLevel="0" collapsed="false">
      <c r="B119" s="153" t="n">
        <v>2302</v>
      </c>
      <c r="C119" s="121" t="s">
        <v>299</v>
      </c>
      <c r="D119" s="71" t="n">
        <v>523.53243</v>
      </c>
      <c r="E119" s="71" t="n">
        <v>635.78913</v>
      </c>
      <c r="F119" s="71" t="n">
        <v>473.24774</v>
      </c>
      <c r="G119" s="71" t="n">
        <v>340.62223</v>
      </c>
      <c r="H119" s="71" t="n">
        <v>1973.19153</v>
      </c>
      <c r="I119" s="71" t="n">
        <v>349.94933</v>
      </c>
      <c r="J119" s="71" t="n">
        <v>1951.26286</v>
      </c>
      <c r="K119" s="71" t="n">
        <v>8.64826</v>
      </c>
      <c r="L119" s="71" t="n">
        <v>244.97234</v>
      </c>
      <c r="M119" s="71" t="n">
        <v>0.51494</v>
      </c>
      <c r="N119" s="71" t="n">
        <v>0</v>
      </c>
      <c r="O119" s="71" t="n">
        <v>2555.34773</v>
      </c>
      <c r="P119" s="71" t="n">
        <v>0</v>
      </c>
      <c r="Q119" s="71" t="n">
        <v>29.924</v>
      </c>
      <c r="R119" s="71" t="n">
        <v>1.95829</v>
      </c>
      <c r="S119" s="71" t="n">
        <v>0.01337</v>
      </c>
      <c r="T119" s="71" t="n">
        <v>88.8967</v>
      </c>
      <c r="U119" s="71" t="n">
        <v>12.37304</v>
      </c>
      <c r="V119" s="71" t="n">
        <v>137.30286</v>
      </c>
      <c r="W119" s="71" t="n">
        <v>208.16985</v>
      </c>
      <c r="X119" s="71" t="n">
        <v>0</v>
      </c>
      <c r="Y119" s="71" t="n">
        <v>0</v>
      </c>
      <c r="Z119" s="71" t="n">
        <v>0</v>
      </c>
      <c r="AA119" s="71" t="n">
        <v>0</v>
      </c>
      <c r="AB119" s="71" t="n">
        <v>0</v>
      </c>
      <c r="AC119" s="71" t="n">
        <v>0</v>
      </c>
      <c r="AD119" s="71" t="n">
        <v>322.24477</v>
      </c>
      <c r="AE119" s="71" t="n">
        <v>800.88288</v>
      </c>
      <c r="AF119" s="71" t="n">
        <v>5329.42214</v>
      </c>
      <c r="AG119" s="71" t="n">
        <v>3542.141</v>
      </c>
      <c r="AH119" s="71" t="n">
        <v>1570.46303</v>
      </c>
      <c r="AI119" s="71" t="n">
        <v>8.64826</v>
      </c>
      <c r="AJ119" s="71" t="n">
        <v>208.16985</v>
      </c>
      <c r="AK119" s="158"/>
    </row>
    <row r="120" customFormat="false" ht="15" hidden="false" customHeight="false" outlineLevel="0" collapsed="false">
      <c r="B120" s="153" t="n">
        <v>2303</v>
      </c>
      <c r="C120" s="121" t="s">
        <v>302</v>
      </c>
      <c r="D120" s="71" t="n">
        <v>3529.84473</v>
      </c>
      <c r="E120" s="71" t="n">
        <v>27461.42042</v>
      </c>
      <c r="F120" s="71" t="n">
        <v>33171.06061</v>
      </c>
      <c r="G120" s="71" t="n">
        <v>30127.15576</v>
      </c>
      <c r="H120" s="71" t="n">
        <v>94289.48152</v>
      </c>
      <c r="I120" s="71" t="n">
        <v>2902.24283</v>
      </c>
      <c r="J120" s="71" t="n">
        <v>22322.69036</v>
      </c>
      <c r="K120" s="71" t="n">
        <v>4596.176</v>
      </c>
      <c r="L120" s="71" t="n">
        <v>4518.27191</v>
      </c>
      <c r="M120" s="71" t="n">
        <v>620.1253</v>
      </c>
      <c r="N120" s="71" t="n">
        <v>0</v>
      </c>
      <c r="O120" s="71" t="n">
        <v>34959.5064</v>
      </c>
      <c r="P120" s="71" t="n">
        <v>121.70912</v>
      </c>
      <c r="Q120" s="71" t="n">
        <v>8382.015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284.43859</v>
      </c>
      <c r="W120" s="71" t="n">
        <v>0.13183</v>
      </c>
      <c r="X120" s="71" t="n">
        <v>0</v>
      </c>
      <c r="Y120" s="71" t="n">
        <v>0</v>
      </c>
      <c r="Z120" s="71" t="n">
        <v>0</v>
      </c>
      <c r="AA120" s="71" t="n">
        <v>0</v>
      </c>
      <c r="AB120" s="71" t="n">
        <v>0</v>
      </c>
      <c r="AC120" s="71" t="n">
        <v>0</v>
      </c>
      <c r="AD120" s="71" t="n">
        <v>0</v>
      </c>
      <c r="AE120" s="71" t="n">
        <v>8788.29454</v>
      </c>
      <c r="AF120" s="71" t="n">
        <v>138037.28246</v>
      </c>
      <c r="AG120" s="71" t="n">
        <v>102328.00036</v>
      </c>
      <c r="AH120" s="71" t="n">
        <v>31112.97427</v>
      </c>
      <c r="AI120" s="71" t="n">
        <v>4596.176</v>
      </c>
      <c r="AJ120" s="71" t="n">
        <v>0.13183</v>
      </c>
      <c r="AK120" s="158"/>
    </row>
    <row r="121" customFormat="false" ht="15" hidden="false" customHeight="false" outlineLevel="0" collapsed="false">
      <c r="B121" s="153" t="n">
        <v>2304</v>
      </c>
      <c r="C121" s="121" t="s">
        <v>303</v>
      </c>
      <c r="D121" s="71" t="n">
        <v>15.54846</v>
      </c>
      <c r="E121" s="71" t="n">
        <v>37.31302</v>
      </c>
      <c r="F121" s="71" t="n">
        <v>1.37622</v>
      </c>
      <c r="G121" s="71" t="n">
        <v>0</v>
      </c>
      <c r="H121" s="71" t="n">
        <v>54.2377</v>
      </c>
      <c r="I121" s="71" t="n">
        <v>0</v>
      </c>
      <c r="J121" s="71" t="n">
        <v>52.00756</v>
      </c>
      <c r="K121" s="71" t="n">
        <v>0</v>
      </c>
      <c r="L121" s="71" t="n">
        <v>126.8309</v>
      </c>
      <c r="M121" s="71" t="n">
        <v>3.70803</v>
      </c>
      <c r="N121" s="71" t="n">
        <v>0</v>
      </c>
      <c r="O121" s="71" t="n">
        <v>182.54649</v>
      </c>
      <c r="P121" s="71" t="n">
        <v>12.51313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0</v>
      </c>
      <c r="W121" s="71" t="n">
        <v>0</v>
      </c>
      <c r="X121" s="71" t="n">
        <v>0</v>
      </c>
      <c r="Y121" s="71" t="n">
        <v>80.98</v>
      </c>
      <c r="Z121" s="71" t="n">
        <v>0</v>
      </c>
      <c r="AA121" s="71" t="n">
        <v>0</v>
      </c>
      <c r="AB121" s="71" t="n">
        <v>0</v>
      </c>
      <c r="AC121" s="71" t="n">
        <v>0</v>
      </c>
      <c r="AD121" s="71" t="n">
        <v>0</v>
      </c>
      <c r="AE121" s="71" t="n">
        <v>93.49313</v>
      </c>
      <c r="AF121" s="71" t="n">
        <v>330.27732</v>
      </c>
      <c r="AG121" s="71" t="n">
        <v>183.92271</v>
      </c>
      <c r="AH121" s="71" t="n">
        <v>146.35461</v>
      </c>
      <c r="AI121" s="71" t="n">
        <v>0</v>
      </c>
      <c r="AJ121" s="71" t="n">
        <v>0</v>
      </c>
      <c r="AK121" s="158"/>
    </row>
    <row r="122" customFormat="false" ht="15" hidden="false" customHeight="false" outlineLevel="0" collapsed="false">
      <c r="B122" s="153" t="n">
        <v>24</v>
      </c>
      <c r="C122" s="121" t="s">
        <v>306</v>
      </c>
      <c r="D122" s="71" t="n">
        <v>1312.60496</v>
      </c>
      <c r="E122" s="71" t="n">
        <v>6891.73994</v>
      </c>
      <c r="F122" s="71" t="n">
        <v>4483.83405</v>
      </c>
      <c r="G122" s="71" t="n">
        <v>226.76994</v>
      </c>
      <c r="H122" s="71" t="n">
        <v>12914.94889</v>
      </c>
      <c r="I122" s="71" t="n">
        <v>1089.75463</v>
      </c>
      <c r="J122" s="71" t="n">
        <v>0</v>
      </c>
      <c r="K122" s="71" t="n">
        <v>88.07816</v>
      </c>
      <c r="L122" s="71" t="n">
        <v>0</v>
      </c>
      <c r="M122" s="71" t="n">
        <v>1940.47665</v>
      </c>
      <c r="N122" s="71" t="n">
        <v>1563.69227</v>
      </c>
      <c r="O122" s="71" t="n">
        <v>4682.00171</v>
      </c>
      <c r="P122" s="71" t="n">
        <v>0</v>
      </c>
      <c r="Q122" s="71" t="n">
        <v>467.147</v>
      </c>
      <c r="R122" s="71" t="n">
        <v>0</v>
      </c>
      <c r="S122" s="71" t="n">
        <v>0</v>
      </c>
      <c r="T122" s="71" t="n">
        <v>0</v>
      </c>
      <c r="U122" s="71" t="n">
        <v>2833.85577</v>
      </c>
      <c r="V122" s="71" t="n">
        <v>0</v>
      </c>
      <c r="W122" s="71" t="n">
        <v>0</v>
      </c>
      <c r="X122" s="71" t="n">
        <v>0</v>
      </c>
      <c r="Y122" s="71" t="n">
        <v>0</v>
      </c>
      <c r="Z122" s="71" t="n">
        <v>0</v>
      </c>
      <c r="AA122" s="71" t="n">
        <v>0</v>
      </c>
      <c r="AB122" s="71" t="n">
        <v>0</v>
      </c>
      <c r="AC122" s="71" t="n">
        <v>0</v>
      </c>
      <c r="AD122" s="71" t="n">
        <v>0</v>
      </c>
      <c r="AE122" s="71" t="n">
        <v>3301.00277</v>
      </c>
      <c r="AF122" s="71" t="n">
        <v>20897.95337</v>
      </c>
      <c r="AG122" s="71" t="n">
        <v>12605.53031</v>
      </c>
      <c r="AH122" s="71" t="n">
        <v>8204.3449</v>
      </c>
      <c r="AI122" s="71" t="n">
        <v>88.07816</v>
      </c>
      <c r="AJ122" s="71" t="n">
        <v>0</v>
      </c>
      <c r="AK122" s="158"/>
    </row>
    <row r="123" customFormat="false" ht="15" hidden="false" customHeight="false" outlineLevel="0" collapsed="false">
      <c r="B123" s="153" t="n">
        <v>25</v>
      </c>
      <c r="C123" s="121" t="s">
        <v>307</v>
      </c>
      <c r="D123" s="71" t="n">
        <v>53312.58831</v>
      </c>
      <c r="E123" s="71" t="n">
        <v>38797.2223</v>
      </c>
      <c r="F123" s="71" t="n">
        <v>99830.1647</v>
      </c>
      <c r="G123" s="71" t="n">
        <v>40188.69571</v>
      </c>
      <c r="H123" s="71" t="n">
        <v>232128.67102</v>
      </c>
      <c r="I123" s="71" t="n">
        <v>11080.94404</v>
      </c>
      <c r="J123" s="71" t="n">
        <v>41284.1488</v>
      </c>
      <c r="K123" s="71" t="n">
        <v>6314.06641</v>
      </c>
      <c r="L123" s="71" t="n">
        <v>26883.00277</v>
      </c>
      <c r="M123" s="71" t="n">
        <v>6012.59741</v>
      </c>
      <c r="N123" s="71" t="n">
        <v>6096.70659</v>
      </c>
      <c r="O123" s="71" t="n">
        <v>97671.46602</v>
      </c>
      <c r="P123" s="71" t="n">
        <v>15536.48832</v>
      </c>
      <c r="Q123" s="71" t="n">
        <v>10659.928</v>
      </c>
      <c r="R123" s="71" t="n">
        <v>869.68067</v>
      </c>
      <c r="S123" s="71" t="n">
        <v>655.88366</v>
      </c>
      <c r="T123" s="71" t="n">
        <v>654.65749</v>
      </c>
      <c r="U123" s="71" t="n">
        <v>5717.55223</v>
      </c>
      <c r="V123" s="71" t="n">
        <v>3455.88008</v>
      </c>
      <c r="W123" s="71" t="n">
        <v>7974.55989</v>
      </c>
      <c r="X123" s="71" t="n">
        <v>198.8157</v>
      </c>
      <c r="Y123" s="71" t="n">
        <v>3693.52005</v>
      </c>
      <c r="Z123" s="71" t="n">
        <v>11889.65545</v>
      </c>
      <c r="AA123" s="71" t="n">
        <v>8210.03339</v>
      </c>
      <c r="AB123" s="71" t="n">
        <v>1492.96237</v>
      </c>
      <c r="AC123" s="71" t="n">
        <v>1774.4477</v>
      </c>
      <c r="AD123" s="71" t="n">
        <v>1668.54111</v>
      </c>
      <c r="AE123" s="71" t="n">
        <v>74452.60611</v>
      </c>
      <c r="AF123" s="71" t="n">
        <v>404252.74315</v>
      </c>
      <c r="AG123" s="71" t="n">
        <v>254228.14703</v>
      </c>
      <c r="AH123" s="71" t="n">
        <v>125751.48873</v>
      </c>
      <c r="AI123" s="71" t="n">
        <v>6314.06641</v>
      </c>
      <c r="AJ123" s="71" t="n">
        <v>17959.04098</v>
      </c>
      <c r="AK123" s="158"/>
    </row>
    <row r="124" customFormat="false" ht="15" hidden="false" customHeight="false" outlineLevel="0" collapsed="false">
      <c r="B124" s="153" t="n">
        <v>2501</v>
      </c>
      <c r="C124" s="121" t="s">
        <v>308</v>
      </c>
      <c r="D124" s="71" t="n">
        <v>6344.46051</v>
      </c>
      <c r="E124" s="71" t="n">
        <v>3381.98004</v>
      </c>
      <c r="F124" s="71" t="n">
        <v>13593.12196</v>
      </c>
      <c r="G124" s="71" t="n">
        <v>3691.20569</v>
      </c>
      <c r="H124" s="71" t="n">
        <v>27010.7682</v>
      </c>
      <c r="I124" s="71" t="n">
        <v>2395.96687</v>
      </c>
      <c r="J124" s="71" t="n">
        <v>2864.17357</v>
      </c>
      <c r="K124" s="71" t="n">
        <v>1281.60332</v>
      </c>
      <c r="L124" s="71" t="n">
        <v>3839.37117</v>
      </c>
      <c r="M124" s="71" t="n">
        <v>895.08013</v>
      </c>
      <c r="N124" s="71" t="n">
        <v>2136.16702</v>
      </c>
      <c r="O124" s="71" t="n">
        <v>13412.36208</v>
      </c>
      <c r="P124" s="71" t="n">
        <v>842.5957</v>
      </c>
      <c r="Q124" s="71" t="n">
        <v>98.215</v>
      </c>
      <c r="R124" s="71" t="n">
        <v>13.59057</v>
      </c>
      <c r="S124" s="71" t="n">
        <v>80.14049</v>
      </c>
      <c r="T124" s="71" t="n">
        <v>19.42662</v>
      </c>
      <c r="U124" s="71" t="n">
        <v>410.44774</v>
      </c>
      <c r="V124" s="71" t="n">
        <v>587.07565</v>
      </c>
      <c r="W124" s="71" t="n">
        <v>3484.63906</v>
      </c>
      <c r="X124" s="71" t="n">
        <v>5.12223</v>
      </c>
      <c r="Y124" s="71" t="n">
        <v>1202.53728</v>
      </c>
      <c r="Z124" s="71" t="n">
        <v>2084.9095</v>
      </c>
      <c r="AA124" s="71" t="n">
        <v>3122.70419</v>
      </c>
      <c r="AB124" s="71" t="n">
        <v>579.04826</v>
      </c>
      <c r="AC124" s="71" t="n">
        <v>601.4127</v>
      </c>
      <c r="AD124" s="71" t="n">
        <v>26.38571</v>
      </c>
      <c r="AE124" s="71" t="n">
        <v>13158.2507</v>
      </c>
      <c r="AF124" s="71" t="n">
        <v>53581.38098</v>
      </c>
      <c r="AG124" s="71" t="n">
        <v>31183.60412</v>
      </c>
      <c r="AH124" s="71" t="n">
        <v>13907.41759</v>
      </c>
      <c r="AI124" s="71" t="n">
        <v>1281.60332</v>
      </c>
      <c r="AJ124" s="71" t="n">
        <v>7208.75595</v>
      </c>
      <c r="AK124" s="158"/>
    </row>
    <row r="125" customFormat="false" ht="15" hidden="false" customHeight="false" outlineLevel="0" collapsed="false">
      <c r="B125" s="153" t="n">
        <v>2502</v>
      </c>
      <c r="C125" s="121" t="s">
        <v>312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1" t="n">
        <v>0</v>
      </c>
      <c r="Q125" s="71" t="n">
        <v>0</v>
      </c>
      <c r="R125" s="71" t="n">
        <v>0</v>
      </c>
      <c r="S125" s="71" t="n">
        <v>0</v>
      </c>
      <c r="T125" s="71" t="n">
        <v>0</v>
      </c>
      <c r="U125" s="71" t="n">
        <v>0</v>
      </c>
      <c r="V125" s="71" t="n">
        <v>0</v>
      </c>
      <c r="W125" s="71" t="n">
        <v>0</v>
      </c>
      <c r="X125" s="71" t="n">
        <v>0</v>
      </c>
      <c r="Y125" s="71" t="n">
        <v>0</v>
      </c>
      <c r="Z125" s="71" t="n">
        <v>0</v>
      </c>
      <c r="AA125" s="71" t="n">
        <v>36.2224</v>
      </c>
      <c r="AB125" s="71" t="n">
        <v>0</v>
      </c>
      <c r="AC125" s="71" t="n">
        <v>0</v>
      </c>
      <c r="AD125" s="71" t="n">
        <v>24.19661</v>
      </c>
      <c r="AE125" s="71" t="n">
        <v>60.41901</v>
      </c>
      <c r="AF125" s="71" t="n">
        <v>60.41901</v>
      </c>
      <c r="AG125" s="71" t="n">
        <v>0</v>
      </c>
      <c r="AH125" s="71" t="n">
        <v>24.19661</v>
      </c>
      <c r="AI125" s="71" t="n">
        <v>0</v>
      </c>
      <c r="AJ125" s="71" t="n">
        <v>36.2224</v>
      </c>
      <c r="AK125" s="158"/>
    </row>
    <row r="126" customFormat="false" ht="15" hidden="false" customHeight="false" outlineLevel="0" collapsed="false">
      <c r="B126" s="153" t="n">
        <v>2510</v>
      </c>
      <c r="C126" s="121" t="s">
        <v>331</v>
      </c>
      <c r="D126" s="71" t="n">
        <v>2804.82808</v>
      </c>
      <c r="E126" s="71" t="n">
        <v>163.09222</v>
      </c>
      <c r="F126" s="71" t="n">
        <v>352.4172</v>
      </c>
      <c r="G126" s="71" t="n">
        <v>5570.68024</v>
      </c>
      <c r="H126" s="71" t="n">
        <v>8891.01774</v>
      </c>
      <c r="I126" s="71" t="n">
        <v>0</v>
      </c>
      <c r="J126" s="71" t="n">
        <v>3473.14132</v>
      </c>
      <c r="K126" s="71" t="n">
        <v>0</v>
      </c>
      <c r="L126" s="71" t="n">
        <v>271.39847</v>
      </c>
      <c r="M126" s="71" t="n">
        <v>0.0506</v>
      </c>
      <c r="N126" s="71" t="n">
        <v>0</v>
      </c>
      <c r="O126" s="71" t="n">
        <v>3744.59039</v>
      </c>
      <c r="P126" s="71" t="n">
        <v>0</v>
      </c>
      <c r="Q126" s="71" t="n">
        <v>0</v>
      </c>
      <c r="R126" s="71" t="n">
        <v>0</v>
      </c>
      <c r="S126" s="71" t="n">
        <v>1.62697</v>
      </c>
      <c r="T126" s="71" t="n">
        <v>0</v>
      </c>
      <c r="U126" s="71" t="n">
        <v>0</v>
      </c>
      <c r="V126" s="71" t="n">
        <v>0.85459</v>
      </c>
      <c r="W126" s="71" t="n">
        <v>0</v>
      </c>
      <c r="X126" s="71" t="n">
        <v>0</v>
      </c>
      <c r="Y126" s="71" t="n">
        <v>500.36934</v>
      </c>
      <c r="Z126" s="71" t="n">
        <v>3611.74665</v>
      </c>
      <c r="AA126" s="71" t="n">
        <v>0</v>
      </c>
      <c r="AB126" s="71" t="n">
        <v>0</v>
      </c>
      <c r="AC126" s="71" t="n">
        <v>0</v>
      </c>
      <c r="AD126" s="71" t="n">
        <v>0</v>
      </c>
      <c r="AE126" s="71" t="n">
        <v>4114.59755</v>
      </c>
      <c r="AF126" s="71" t="n">
        <v>16750.20568</v>
      </c>
      <c r="AG126" s="71" t="n">
        <v>9670.16939</v>
      </c>
      <c r="AH126" s="71" t="n">
        <v>7080.03629</v>
      </c>
      <c r="AI126" s="71" t="n">
        <v>0</v>
      </c>
      <c r="AJ126" s="71" t="n">
        <v>0</v>
      </c>
      <c r="AK126" s="158"/>
    </row>
    <row r="127" customFormat="false" ht="15" hidden="false" customHeight="false" outlineLevel="0" collapsed="false">
      <c r="B127" s="153" t="n">
        <v>2511</v>
      </c>
      <c r="C127" s="121" t="s">
        <v>332</v>
      </c>
      <c r="D127" s="71" t="n">
        <v>1137.37047</v>
      </c>
      <c r="E127" s="71" t="n">
        <v>896.21751</v>
      </c>
      <c r="F127" s="71" t="n">
        <v>12462.617</v>
      </c>
      <c r="G127" s="71" t="n">
        <v>1498.893</v>
      </c>
      <c r="H127" s="71" t="n">
        <v>15995.09798</v>
      </c>
      <c r="I127" s="71" t="n">
        <v>984.45529</v>
      </c>
      <c r="J127" s="71" t="n">
        <v>1394.1566</v>
      </c>
      <c r="K127" s="71" t="n">
        <v>249.07843</v>
      </c>
      <c r="L127" s="71" t="n">
        <v>1782.71267</v>
      </c>
      <c r="M127" s="71" t="n">
        <v>194.03731</v>
      </c>
      <c r="N127" s="71" t="n">
        <v>39.08699</v>
      </c>
      <c r="O127" s="71" t="n">
        <v>4643.52729</v>
      </c>
      <c r="P127" s="71" t="n">
        <v>29.71709</v>
      </c>
      <c r="Q127" s="71" t="n">
        <v>3472.318</v>
      </c>
      <c r="R127" s="71" t="n">
        <v>201.62505</v>
      </c>
      <c r="S127" s="71" t="n">
        <v>14.44102</v>
      </c>
      <c r="T127" s="71" t="n">
        <v>0.09955</v>
      </c>
      <c r="U127" s="71" t="n">
        <v>574.65444</v>
      </c>
      <c r="V127" s="71" t="n">
        <v>114.30913</v>
      </c>
      <c r="W127" s="71" t="n">
        <v>5.17758</v>
      </c>
      <c r="X127" s="71" t="n">
        <v>1.4125</v>
      </c>
      <c r="Y127" s="71" t="n">
        <v>2.3334</v>
      </c>
      <c r="Z127" s="71" t="n">
        <v>1.4791</v>
      </c>
      <c r="AA127" s="71" t="n">
        <v>23.3672</v>
      </c>
      <c r="AB127" s="71" t="n">
        <v>0.28516</v>
      </c>
      <c r="AC127" s="71" t="n">
        <v>0</v>
      </c>
      <c r="AD127" s="71" t="n">
        <v>0.09262</v>
      </c>
      <c r="AE127" s="71" t="n">
        <v>4441.31184</v>
      </c>
      <c r="AF127" s="71" t="n">
        <v>25079.93711</v>
      </c>
      <c r="AG127" s="71" t="n">
        <v>22733.59166</v>
      </c>
      <c r="AH127" s="71" t="n">
        <v>2068.72224</v>
      </c>
      <c r="AI127" s="71" t="n">
        <v>249.07843</v>
      </c>
      <c r="AJ127" s="71" t="n">
        <v>28.54478</v>
      </c>
      <c r="AK127" s="158"/>
    </row>
    <row r="128" customFormat="false" ht="15" hidden="false" customHeight="false" outlineLevel="0" collapsed="false">
      <c r="B128" s="153" t="n">
        <v>2590</v>
      </c>
      <c r="C128" s="121" t="s">
        <v>333</v>
      </c>
      <c r="D128" s="71" t="n">
        <v>23619.6296</v>
      </c>
      <c r="E128" s="71" t="n">
        <v>14725.09084</v>
      </c>
      <c r="F128" s="71" t="n">
        <v>42098.11223</v>
      </c>
      <c r="G128" s="71" t="n">
        <v>10595.26495</v>
      </c>
      <c r="H128" s="71" t="n">
        <v>91038.09762</v>
      </c>
      <c r="I128" s="71" t="n">
        <v>660.86644</v>
      </c>
      <c r="J128" s="71" t="n">
        <v>15771.99682</v>
      </c>
      <c r="K128" s="71" t="n">
        <v>1136.41501</v>
      </c>
      <c r="L128" s="71" t="n">
        <v>9929.14747</v>
      </c>
      <c r="M128" s="71" t="n">
        <v>843.59484</v>
      </c>
      <c r="N128" s="71" t="n">
        <v>1930.63906</v>
      </c>
      <c r="O128" s="71" t="n">
        <v>30272.65964</v>
      </c>
      <c r="P128" s="71" t="n">
        <v>13554.98129</v>
      </c>
      <c r="Q128" s="71" t="n">
        <v>471.326</v>
      </c>
      <c r="R128" s="71" t="n">
        <v>60.1459</v>
      </c>
      <c r="S128" s="71" t="n">
        <v>24.30552</v>
      </c>
      <c r="T128" s="71" t="n">
        <v>14.50656</v>
      </c>
      <c r="U128" s="71" t="n">
        <v>374.62368</v>
      </c>
      <c r="V128" s="71" t="n">
        <v>171.14875</v>
      </c>
      <c r="W128" s="71" t="n">
        <v>2839.78143</v>
      </c>
      <c r="X128" s="71" t="n">
        <v>82.62864</v>
      </c>
      <c r="Y128" s="71" t="n">
        <v>1221.27518</v>
      </c>
      <c r="Z128" s="71" t="n">
        <v>2156.97383</v>
      </c>
      <c r="AA128" s="71" t="n">
        <v>1823.7484</v>
      </c>
      <c r="AB128" s="71" t="n">
        <v>54.48331</v>
      </c>
      <c r="AC128" s="71" t="n">
        <v>629.80781</v>
      </c>
      <c r="AD128" s="71" t="n">
        <v>1306.44581</v>
      </c>
      <c r="AE128" s="71" t="n">
        <v>24786.18211</v>
      </c>
      <c r="AF128" s="71" t="n">
        <v>146096.93937</v>
      </c>
      <c r="AG128" s="71" t="n">
        <v>82985.65497</v>
      </c>
      <c r="AH128" s="71" t="n">
        <v>56681.53175</v>
      </c>
      <c r="AI128" s="71" t="n">
        <v>1136.41501</v>
      </c>
      <c r="AJ128" s="71" t="n">
        <v>5293.33764</v>
      </c>
      <c r="AK128" s="158"/>
    </row>
    <row r="129" customFormat="false" ht="15" hidden="false" customHeight="false" outlineLevel="0" collapsed="false">
      <c r="B129" s="153" t="n">
        <v>26</v>
      </c>
      <c r="C129" s="121" t="s">
        <v>310</v>
      </c>
      <c r="D129" s="71" t="n">
        <v>302707.8259</v>
      </c>
      <c r="E129" s="71" t="n">
        <v>5300.75103</v>
      </c>
      <c r="F129" s="71" t="n">
        <v>107229.43345</v>
      </c>
      <c r="G129" s="71" t="n">
        <v>29672.76212</v>
      </c>
      <c r="H129" s="71" t="n">
        <v>444910.7725</v>
      </c>
      <c r="I129" s="71" t="n">
        <v>2828.17368</v>
      </c>
      <c r="J129" s="71" t="n">
        <v>24413.89281</v>
      </c>
      <c r="K129" s="71" t="n">
        <v>24056.66071</v>
      </c>
      <c r="L129" s="71" t="n">
        <v>13000</v>
      </c>
      <c r="M129" s="71" t="n">
        <v>453.41643</v>
      </c>
      <c r="N129" s="71" t="n">
        <v>32265.05613</v>
      </c>
      <c r="O129" s="71" t="n">
        <v>97017.19976</v>
      </c>
      <c r="P129" s="71" t="n">
        <v>8249.74183</v>
      </c>
      <c r="Q129" s="71" t="n">
        <v>1345.426</v>
      </c>
      <c r="R129" s="71" t="n">
        <v>1605.67604</v>
      </c>
      <c r="S129" s="71" t="n">
        <v>0</v>
      </c>
      <c r="T129" s="71" t="n">
        <v>0</v>
      </c>
      <c r="U129" s="71" t="n">
        <v>7325.04129</v>
      </c>
      <c r="V129" s="71" t="n">
        <v>590.66992</v>
      </c>
      <c r="W129" s="71" t="n">
        <v>96299.47406</v>
      </c>
      <c r="X129" s="71" t="n">
        <v>0</v>
      </c>
      <c r="Y129" s="71" t="n">
        <v>538.77495</v>
      </c>
      <c r="Z129" s="71" t="n">
        <v>0</v>
      </c>
      <c r="AA129" s="71" t="n">
        <v>103347.23004</v>
      </c>
      <c r="AB129" s="71" t="n">
        <v>9083.82263</v>
      </c>
      <c r="AC129" s="71" t="n">
        <v>20304.87637</v>
      </c>
      <c r="AD129" s="71" t="n">
        <v>0</v>
      </c>
      <c r="AE129" s="71" t="n">
        <v>248690.73313</v>
      </c>
      <c r="AF129" s="71" t="n">
        <v>790618.70539</v>
      </c>
      <c r="AG129" s="71" t="n">
        <v>229813.3705</v>
      </c>
      <c r="AH129" s="71" t="n">
        <v>316797.09371</v>
      </c>
      <c r="AI129" s="71" t="n">
        <v>24056.66071</v>
      </c>
      <c r="AJ129" s="71" t="n">
        <v>219951.58047</v>
      </c>
      <c r="AK129" s="158"/>
    </row>
    <row r="130" customFormat="false" ht="15" hidden="false" customHeight="false" outlineLevel="0" collapsed="false">
      <c r="B130" s="153" t="n">
        <v>2601</v>
      </c>
      <c r="C130" s="121" t="s">
        <v>339</v>
      </c>
      <c r="D130" s="71" t="n">
        <v>0</v>
      </c>
      <c r="E130" s="71" t="n">
        <v>54.01</v>
      </c>
      <c r="F130" s="71" t="n">
        <v>3010.88991</v>
      </c>
      <c r="G130" s="71" t="n">
        <v>1936.12882</v>
      </c>
      <c r="H130" s="71" t="n">
        <v>5001.02873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.015</v>
      </c>
      <c r="Q130" s="71" t="n">
        <v>1345.426</v>
      </c>
      <c r="R130" s="71" t="n">
        <v>0</v>
      </c>
      <c r="S130" s="71" t="n">
        <v>0</v>
      </c>
      <c r="T130" s="71" t="n">
        <v>0</v>
      </c>
      <c r="U130" s="71" t="n">
        <v>947.92409</v>
      </c>
      <c r="V130" s="71" t="n">
        <v>0</v>
      </c>
      <c r="W130" s="71" t="n">
        <v>0</v>
      </c>
      <c r="X130" s="71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 t="n">
        <v>168.06968</v>
      </c>
      <c r="AD130" s="71" t="n">
        <v>0</v>
      </c>
      <c r="AE130" s="71" t="n">
        <v>2461.43477</v>
      </c>
      <c r="AF130" s="71" t="n">
        <v>7462.4635</v>
      </c>
      <c r="AG130" s="71" t="n">
        <v>7240.36882</v>
      </c>
      <c r="AH130" s="71" t="n">
        <v>54.025</v>
      </c>
      <c r="AI130" s="71" t="n">
        <v>0</v>
      </c>
      <c r="AJ130" s="71" t="n">
        <v>168.06968</v>
      </c>
      <c r="AK130" s="158"/>
    </row>
    <row r="131" customFormat="false" ht="15" hidden="false" customHeight="false" outlineLevel="0" collapsed="false">
      <c r="B131" s="153" t="n">
        <v>2602</v>
      </c>
      <c r="C131" s="121" t="s">
        <v>34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395</v>
      </c>
      <c r="S131" s="71" t="n">
        <v>0</v>
      </c>
      <c r="T131" s="71" t="n">
        <v>0</v>
      </c>
      <c r="U131" s="71" t="n">
        <v>4000</v>
      </c>
      <c r="V131" s="71" t="n">
        <v>0</v>
      </c>
      <c r="W131" s="71" t="n">
        <v>5500</v>
      </c>
      <c r="X131" s="71" t="n">
        <v>0</v>
      </c>
      <c r="Y131" s="71" t="n">
        <v>0</v>
      </c>
      <c r="Z131" s="71" t="n">
        <v>0</v>
      </c>
      <c r="AA131" s="71" t="n">
        <v>0</v>
      </c>
      <c r="AB131" s="71" t="n">
        <v>1728.27058</v>
      </c>
      <c r="AC131" s="71" t="n">
        <v>0</v>
      </c>
      <c r="AD131" s="71" t="n">
        <v>0</v>
      </c>
      <c r="AE131" s="71" t="n">
        <v>11623.27058</v>
      </c>
      <c r="AF131" s="71" t="n">
        <v>11623.27058</v>
      </c>
      <c r="AG131" s="71" t="n">
        <v>6123.27058</v>
      </c>
      <c r="AH131" s="71" t="n">
        <v>0</v>
      </c>
      <c r="AI131" s="71" t="n">
        <v>0</v>
      </c>
      <c r="AJ131" s="71" t="n">
        <v>5500</v>
      </c>
      <c r="AK131" s="158"/>
    </row>
    <row r="132" customFormat="false" ht="15" hidden="false" customHeight="false" outlineLevel="0" collapsed="false">
      <c r="B132" s="153" t="n">
        <v>2603</v>
      </c>
      <c r="C132" s="121" t="s">
        <v>341</v>
      </c>
      <c r="D132" s="71" t="n">
        <v>288840</v>
      </c>
      <c r="E132" s="71" t="n">
        <v>746.74103</v>
      </c>
      <c r="F132" s="71" t="n">
        <v>40715.78353</v>
      </c>
      <c r="G132" s="71" t="n">
        <v>0</v>
      </c>
      <c r="H132" s="71" t="n">
        <v>330302.52456</v>
      </c>
      <c r="I132" s="71" t="n">
        <v>0</v>
      </c>
      <c r="J132" s="71" t="n">
        <v>1599.14614</v>
      </c>
      <c r="K132" s="71" t="n">
        <v>11250</v>
      </c>
      <c r="L132" s="71" t="n">
        <v>0</v>
      </c>
      <c r="M132" s="71" t="n">
        <v>0</v>
      </c>
      <c r="N132" s="71" t="n">
        <v>10749.74413</v>
      </c>
      <c r="O132" s="71" t="n">
        <v>23598.89027</v>
      </c>
      <c r="P132" s="71" t="n">
        <v>2500</v>
      </c>
      <c r="Q132" s="71" t="n">
        <v>0</v>
      </c>
      <c r="R132" s="71" t="n">
        <v>0</v>
      </c>
      <c r="S132" s="71" t="n">
        <v>0</v>
      </c>
      <c r="T132" s="71" t="n">
        <v>0</v>
      </c>
      <c r="U132" s="71" t="n">
        <v>2377.1172</v>
      </c>
      <c r="V132" s="71" t="n">
        <v>0</v>
      </c>
      <c r="W132" s="71" t="n">
        <v>90056.80897</v>
      </c>
      <c r="X132" s="71" t="n">
        <v>0</v>
      </c>
      <c r="Y132" s="71" t="n">
        <v>0</v>
      </c>
      <c r="Z132" s="71" t="n">
        <v>0</v>
      </c>
      <c r="AA132" s="71" t="n">
        <v>41500</v>
      </c>
      <c r="AB132" s="71" t="n">
        <v>5463.15618</v>
      </c>
      <c r="AC132" s="71" t="n">
        <v>20136.80669</v>
      </c>
      <c r="AD132" s="71" t="n">
        <v>0</v>
      </c>
      <c r="AE132" s="71" t="n">
        <v>162033.88904</v>
      </c>
      <c r="AF132" s="71" t="n">
        <v>515935.30387</v>
      </c>
      <c r="AG132" s="71" t="n">
        <v>60904.94718</v>
      </c>
      <c r="AH132" s="71" t="n">
        <v>292086.74103</v>
      </c>
      <c r="AI132" s="71" t="n">
        <v>11250</v>
      </c>
      <c r="AJ132" s="71" t="n">
        <v>151693.61566</v>
      </c>
      <c r="AK132" s="158"/>
    </row>
    <row r="133" customFormat="false" ht="15" hidden="false" customHeight="false" outlineLevel="0" collapsed="false">
      <c r="B133" s="153" t="n">
        <v>2604</v>
      </c>
      <c r="C133" s="121" t="s">
        <v>342</v>
      </c>
      <c r="D133" s="71" t="n">
        <v>0</v>
      </c>
      <c r="E133" s="71" t="n">
        <v>0</v>
      </c>
      <c r="F133" s="71" t="n">
        <v>0</v>
      </c>
      <c r="G133" s="71" t="n">
        <v>0</v>
      </c>
      <c r="H133" s="71" t="n">
        <v>0</v>
      </c>
      <c r="I133" s="71" t="n">
        <v>0</v>
      </c>
      <c r="J133" s="71" t="n">
        <v>0</v>
      </c>
      <c r="K133" s="71" t="n">
        <v>0</v>
      </c>
      <c r="L133" s="71" t="n">
        <v>0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  <c r="T133" s="71" t="n">
        <v>0</v>
      </c>
      <c r="U133" s="71" t="n">
        <v>0</v>
      </c>
      <c r="V133" s="71" t="n">
        <v>0</v>
      </c>
      <c r="W133" s="71" t="n">
        <v>0</v>
      </c>
      <c r="X133" s="71" t="n">
        <v>0</v>
      </c>
      <c r="Y133" s="71" t="n">
        <v>0</v>
      </c>
      <c r="Z133" s="71" t="n">
        <v>0</v>
      </c>
      <c r="AA133" s="71" t="n">
        <v>0</v>
      </c>
      <c r="AB133" s="71" t="n">
        <v>0</v>
      </c>
      <c r="AC133" s="71" t="n">
        <v>0</v>
      </c>
      <c r="AD133" s="71" t="n">
        <v>0</v>
      </c>
      <c r="AE133" s="71" t="n">
        <v>0</v>
      </c>
      <c r="AF133" s="71" t="n">
        <v>0</v>
      </c>
      <c r="AG133" s="71" t="n">
        <v>0</v>
      </c>
      <c r="AH133" s="71" t="n">
        <v>0</v>
      </c>
      <c r="AI133" s="71" t="n">
        <v>0</v>
      </c>
      <c r="AJ133" s="71" t="n">
        <v>0</v>
      </c>
      <c r="AK133" s="158"/>
    </row>
    <row r="134" customFormat="false" ht="15" hidden="false" customHeight="false" outlineLevel="0" collapsed="false">
      <c r="B134" s="153" t="n">
        <v>2605</v>
      </c>
      <c r="C134" s="121" t="s">
        <v>343</v>
      </c>
      <c r="D134" s="71" t="n">
        <v>0</v>
      </c>
      <c r="E134" s="71" t="n">
        <v>4500</v>
      </c>
      <c r="F134" s="71" t="n">
        <v>0</v>
      </c>
      <c r="G134" s="71" t="n">
        <v>0</v>
      </c>
      <c r="H134" s="71" t="n">
        <v>450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0</v>
      </c>
      <c r="Y134" s="71" t="n">
        <v>0</v>
      </c>
      <c r="Z134" s="71" t="n">
        <v>0</v>
      </c>
      <c r="AA134" s="71" t="n">
        <v>0</v>
      </c>
      <c r="AB134" s="71" t="n">
        <v>0</v>
      </c>
      <c r="AC134" s="71" t="n">
        <v>0</v>
      </c>
      <c r="AD134" s="71" t="n">
        <v>0</v>
      </c>
      <c r="AE134" s="71" t="n">
        <v>0</v>
      </c>
      <c r="AF134" s="71" t="n">
        <v>4500</v>
      </c>
      <c r="AG134" s="71" t="n">
        <v>0</v>
      </c>
      <c r="AH134" s="71" t="n">
        <v>4500</v>
      </c>
      <c r="AI134" s="71" t="n">
        <v>0</v>
      </c>
      <c r="AJ134" s="71" t="n">
        <v>0</v>
      </c>
      <c r="AK134" s="158"/>
    </row>
    <row r="135" customFormat="false" ht="15" hidden="false" customHeight="false" outlineLevel="0" collapsed="false">
      <c r="B135" s="153" t="n">
        <v>2606</v>
      </c>
      <c r="C135" s="121" t="s">
        <v>344</v>
      </c>
      <c r="D135" s="71" t="n">
        <v>13867.8259</v>
      </c>
      <c r="E135" s="71" t="n">
        <v>0</v>
      </c>
      <c r="F135" s="71" t="n">
        <v>3252.76001</v>
      </c>
      <c r="G135" s="71" t="n">
        <v>18254.8079</v>
      </c>
      <c r="H135" s="71" t="n">
        <v>35375.39381</v>
      </c>
      <c r="I135" s="71" t="n">
        <v>2828.17368</v>
      </c>
      <c r="J135" s="71" t="n">
        <v>826.20282</v>
      </c>
      <c r="K135" s="71" t="n">
        <v>12806.66071</v>
      </c>
      <c r="L135" s="71" t="n">
        <v>0</v>
      </c>
      <c r="M135" s="71" t="n">
        <v>0</v>
      </c>
      <c r="N135" s="71" t="n">
        <v>21515.312</v>
      </c>
      <c r="O135" s="71" t="n">
        <v>37976.34921</v>
      </c>
      <c r="P135" s="71" t="n">
        <v>5749.72683</v>
      </c>
      <c r="Q135" s="71" t="n">
        <v>0</v>
      </c>
      <c r="R135" s="71" t="n">
        <v>1210.67604</v>
      </c>
      <c r="S135" s="71" t="n">
        <v>0</v>
      </c>
      <c r="T135" s="71" t="n">
        <v>0</v>
      </c>
      <c r="U135" s="71" t="n">
        <v>0</v>
      </c>
      <c r="V135" s="71" t="n">
        <v>590.66992</v>
      </c>
      <c r="W135" s="71" t="n">
        <v>742.66509</v>
      </c>
      <c r="X135" s="71" t="n">
        <v>0</v>
      </c>
      <c r="Y135" s="71" t="n">
        <v>538.77495</v>
      </c>
      <c r="Z135" s="71" t="n">
        <v>0</v>
      </c>
      <c r="AA135" s="71" t="n">
        <v>274.48384</v>
      </c>
      <c r="AB135" s="71" t="n">
        <v>1892.39587</v>
      </c>
      <c r="AC135" s="71" t="n">
        <v>0</v>
      </c>
      <c r="AD135" s="71" t="n">
        <v>0</v>
      </c>
      <c r="AE135" s="71" t="n">
        <v>10999.39254</v>
      </c>
      <c r="AF135" s="71" t="n">
        <v>84351.13556</v>
      </c>
      <c r="AG135" s="71" t="n">
        <v>50370.99824</v>
      </c>
      <c r="AH135" s="71" t="n">
        <v>20156.32768</v>
      </c>
      <c r="AI135" s="71" t="n">
        <v>12806.66071</v>
      </c>
      <c r="AJ135" s="71" t="n">
        <v>1017.14893</v>
      </c>
      <c r="AK135" s="158"/>
    </row>
    <row r="136" customFormat="false" ht="15" hidden="false" customHeight="false" outlineLevel="0" collapsed="false">
      <c r="B136" s="153" t="n">
        <v>2607</v>
      </c>
      <c r="C136" s="121" t="s">
        <v>345</v>
      </c>
      <c r="D136" s="71" t="n">
        <v>0</v>
      </c>
      <c r="E136" s="71" t="n">
        <v>0</v>
      </c>
      <c r="F136" s="71" t="n">
        <v>60250</v>
      </c>
      <c r="G136" s="71" t="n">
        <v>9481.8254</v>
      </c>
      <c r="H136" s="71" t="n">
        <v>69731.8254</v>
      </c>
      <c r="I136" s="71" t="n">
        <v>0</v>
      </c>
      <c r="J136" s="71" t="n">
        <v>21988.54385</v>
      </c>
      <c r="K136" s="71" t="n">
        <v>0</v>
      </c>
      <c r="L136" s="71" t="n">
        <v>13000</v>
      </c>
      <c r="M136" s="71" t="n">
        <v>0</v>
      </c>
      <c r="N136" s="71" t="n">
        <v>0</v>
      </c>
      <c r="O136" s="71" t="n">
        <v>34988.54385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</v>
      </c>
      <c r="W136" s="71" t="n">
        <v>0</v>
      </c>
      <c r="X136" s="71" t="n">
        <v>0</v>
      </c>
      <c r="Y136" s="71" t="n">
        <v>0</v>
      </c>
      <c r="Z136" s="71" t="n">
        <v>0</v>
      </c>
      <c r="AA136" s="71" t="n">
        <v>8758.3462</v>
      </c>
      <c r="AB136" s="71" t="n">
        <v>0</v>
      </c>
      <c r="AC136" s="71" t="n">
        <v>0</v>
      </c>
      <c r="AD136" s="71" t="n">
        <v>0</v>
      </c>
      <c r="AE136" s="71" t="n">
        <v>8758.3462</v>
      </c>
      <c r="AF136" s="71" t="n">
        <v>113478.71545</v>
      </c>
      <c r="AG136" s="71" t="n">
        <v>104720.36925</v>
      </c>
      <c r="AH136" s="71" t="n">
        <v>0</v>
      </c>
      <c r="AI136" s="71" t="n">
        <v>0</v>
      </c>
      <c r="AJ136" s="71" t="n">
        <v>8758.3462</v>
      </c>
      <c r="AK136" s="158"/>
    </row>
    <row r="137" customFormat="false" ht="15" hidden="false" customHeight="false" outlineLevel="0" collapsed="false">
      <c r="B137" s="153" t="n">
        <v>2608</v>
      </c>
      <c r="C137" s="121" t="s">
        <v>346</v>
      </c>
      <c r="D137" s="71" t="n">
        <v>0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  <c r="T137" s="71" t="n">
        <v>0</v>
      </c>
      <c r="U137" s="71" t="n">
        <v>0</v>
      </c>
      <c r="V137" s="71" t="n">
        <v>0</v>
      </c>
      <c r="W137" s="71" t="n">
        <v>0</v>
      </c>
      <c r="X137" s="71" t="n">
        <v>0</v>
      </c>
      <c r="Y137" s="71" t="n">
        <v>0</v>
      </c>
      <c r="Z137" s="71" t="n">
        <v>0</v>
      </c>
      <c r="AA137" s="71" t="n">
        <v>0</v>
      </c>
      <c r="AB137" s="71" t="n">
        <v>0</v>
      </c>
      <c r="AC137" s="71" t="n">
        <v>0</v>
      </c>
      <c r="AD137" s="71" t="n">
        <v>0</v>
      </c>
      <c r="AE137" s="71" t="n">
        <v>0</v>
      </c>
      <c r="AF137" s="71" t="n">
        <v>0</v>
      </c>
      <c r="AG137" s="71" t="n">
        <v>0</v>
      </c>
      <c r="AH137" s="71" t="n">
        <v>0</v>
      </c>
      <c r="AI137" s="71" t="n">
        <v>0</v>
      </c>
      <c r="AJ137" s="71" t="n">
        <v>0</v>
      </c>
      <c r="AK137" s="158"/>
    </row>
    <row r="138" customFormat="false" ht="15" hidden="false" customHeight="false" outlineLevel="0" collapsed="false">
      <c r="B138" s="153" t="n">
        <v>2609</v>
      </c>
      <c r="C138" s="121" t="s">
        <v>347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1" t="n">
        <v>0</v>
      </c>
      <c r="V138" s="71" t="n">
        <v>0</v>
      </c>
      <c r="W138" s="71" t="n">
        <v>0</v>
      </c>
      <c r="X138" s="71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  <c r="AC138" s="71" t="n">
        <v>0</v>
      </c>
      <c r="AD138" s="71" t="n">
        <v>0</v>
      </c>
      <c r="AE138" s="71" t="n">
        <v>0</v>
      </c>
      <c r="AF138" s="71" t="n">
        <v>0</v>
      </c>
      <c r="AG138" s="71" t="n">
        <v>0</v>
      </c>
      <c r="AH138" s="71" t="n">
        <v>0</v>
      </c>
      <c r="AI138" s="71" t="n">
        <v>0</v>
      </c>
      <c r="AJ138" s="71" t="n">
        <v>0</v>
      </c>
      <c r="AK138" s="158"/>
    </row>
    <row r="139" customFormat="false" ht="15" hidden="false" customHeight="false" outlineLevel="0" collapsed="false">
      <c r="B139" s="153" t="n">
        <v>27</v>
      </c>
      <c r="C139" s="121" t="s">
        <v>349</v>
      </c>
      <c r="D139" s="71" t="n">
        <v>4.022</v>
      </c>
      <c r="E139" s="71" t="n">
        <v>790</v>
      </c>
      <c r="F139" s="71" t="n">
        <v>0</v>
      </c>
      <c r="G139" s="71" t="n">
        <v>0</v>
      </c>
      <c r="H139" s="71" t="n">
        <v>794.022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496.69139</v>
      </c>
      <c r="Q139" s="71" t="n">
        <v>0</v>
      </c>
      <c r="R139" s="71" t="n">
        <v>0</v>
      </c>
      <c r="S139" s="71" t="n">
        <v>0</v>
      </c>
      <c r="T139" s="71" t="n">
        <v>0</v>
      </c>
      <c r="U139" s="71" t="n">
        <v>0</v>
      </c>
      <c r="V139" s="71" t="n">
        <v>265</v>
      </c>
      <c r="W139" s="71" t="n">
        <v>0</v>
      </c>
      <c r="X139" s="71" t="n">
        <v>0</v>
      </c>
      <c r="Y139" s="71" t="n">
        <v>7477.4</v>
      </c>
      <c r="Z139" s="71" t="n">
        <v>0</v>
      </c>
      <c r="AA139" s="71" t="n">
        <v>0</v>
      </c>
      <c r="AB139" s="71" t="n">
        <v>1104.93406</v>
      </c>
      <c r="AC139" s="71" t="n">
        <v>0</v>
      </c>
      <c r="AD139" s="71" t="n">
        <v>0</v>
      </c>
      <c r="AE139" s="71" t="n">
        <v>9344.02545</v>
      </c>
      <c r="AF139" s="71" t="n">
        <v>10138.04745</v>
      </c>
      <c r="AG139" s="71" t="n">
        <v>1369.93406</v>
      </c>
      <c r="AH139" s="71" t="n">
        <v>8768.11339</v>
      </c>
      <c r="AI139" s="71" t="n">
        <v>0</v>
      </c>
      <c r="AJ139" s="71" t="n">
        <v>0</v>
      </c>
      <c r="AK139" s="158"/>
    </row>
    <row r="140" customFormat="false" ht="15" hidden="false" customHeight="false" outlineLevel="0" collapsed="false">
      <c r="B140" s="153" t="n">
        <v>28</v>
      </c>
      <c r="C140" s="121" t="s">
        <v>359</v>
      </c>
      <c r="D140" s="71" t="n">
        <v>53000</v>
      </c>
      <c r="E140" s="71" t="n">
        <v>0</v>
      </c>
      <c r="F140" s="71" t="n">
        <v>37236.696</v>
      </c>
      <c r="G140" s="71" t="n">
        <v>13112.96063</v>
      </c>
      <c r="H140" s="71" t="n">
        <v>103349.65663</v>
      </c>
      <c r="I140" s="71" t="n">
        <v>0</v>
      </c>
      <c r="J140" s="71" t="n">
        <v>2972.337</v>
      </c>
      <c r="K140" s="71" t="n">
        <v>0</v>
      </c>
      <c r="L140" s="71" t="n">
        <v>0</v>
      </c>
      <c r="M140" s="71" t="n">
        <v>0</v>
      </c>
      <c r="N140" s="71" t="n">
        <v>500</v>
      </c>
      <c r="O140" s="71" t="n">
        <v>3472.337</v>
      </c>
      <c r="P140" s="71" t="n">
        <v>0</v>
      </c>
      <c r="Q140" s="71" t="n">
        <v>0</v>
      </c>
      <c r="R140" s="71" t="n">
        <v>0</v>
      </c>
      <c r="S140" s="71" t="n">
        <v>0</v>
      </c>
      <c r="T140" s="71" t="n">
        <v>0</v>
      </c>
      <c r="U140" s="71" t="n">
        <v>0</v>
      </c>
      <c r="V140" s="71" t="n">
        <v>0</v>
      </c>
      <c r="W140" s="71" t="n">
        <v>463.20313</v>
      </c>
      <c r="X140" s="71" t="n">
        <v>102.4965</v>
      </c>
      <c r="Y140" s="71" t="n">
        <v>1690</v>
      </c>
      <c r="Z140" s="71" t="n">
        <v>0</v>
      </c>
      <c r="AA140" s="71" t="n">
        <v>0</v>
      </c>
      <c r="AB140" s="71" t="n">
        <v>0</v>
      </c>
      <c r="AC140" s="71" t="n">
        <v>0</v>
      </c>
      <c r="AD140" s="71" t="n">
        <v>0</v>
      </c>
      <c r="AE140" s="71" t="n">
        <v>2255.69963</v>
      </c>
      <c r="AF140" s="71" t="n">
        <v>109077.69326</v>
      </c>
      <c r="AG140" s="71" t="n">
        <v>53821.99363</v>
      </c>
      <c r="AH140" s="71" t="n">
        <v>54792.4965</v>
      </c>
      <c r="AI140" s="71" t="n">
        <v>0</v>
      </c>
      <c r="AJ140" s="71" t="n">
        <v>463.20313</v>
      </c>
      <c r="AK140" s="158"/>
    </row>
    <row r="141" customFormat="false" ht="15" hidden="false" customHeight="false" outlineLevel="0" collapsed="false">
      <c r="B141" s="153" t="n">
        <v>2801</v>
      </c>
      <c r="C141" s="121" t="s">
        <v>360</v>
      </c>
      <c r="D141" s="71" t="n">
        <v>43000</v>
      </c>
      <c r="E141" s="71" t="n">
        <v>0</v>
      </c>
      <c r="F141" s="71" t="n">
        <v>31000</v>
      </c>
      <c r="G141" s="71" t="n">
        <v>13112.96063</v>
      </c>
      <c r="H141" s="71" t="n">
        <v>87112.96063</v>
      </c>
      <c r="I141" s="71" t="n">
        <v>0</v>
      </c>
      <c r="J141" s="71" t="n">
        <v>2972.337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2972.337</v>
      </c>
      <c r="P141" s="71" t="n">
        <v>0</v>
      </c>
      <c r="Q141" s="71" t="n">
        <v>0</v>
      </c>
      <c r="R141" s="71" t="n">
        <v>0</v>
      </c>
      <c r="S141" s="71" t="n">
        <v>0</v>
      </c>
      <c r="T141" s="71" t="n">
        <v>0</v>
      </c>
      <c r="U141" s="71" t="n">
        <v>0</v>
      </c>
      <c r="V141" s="71" t="n">
        <v>0</v>
      </c>
      <c r="W141" s="71" t="n">
        <v>463.20313</v>
      </c>
      <c r="X141" s="71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 t="n">
        <v>0</v>
      </c>
      <c r="AD141" s="71" t="n">
        <v>0</v>
      </c>
      <c r="AE141" s="71" t="n">
        <v>463.20313</v>
      </c>
      <c r="AF141" s="71" t="n">
        <v>90548.50076</v>
      </c>
      <c r="AG141" s="71" t="n">
        <v>47085.29763</v>
      </c>
      <c r="AH141" s="71" t="n">
        <v>43000</v>
      </c>
      <c r="AI141" s="71" t="n">
        <v>0</v>
      </c>
      <c r="AJ141" s="71" t="n">
        <v>463.20313</v>
      </c>
      <c r="AK141" s="158"/>
    </row>
    <row r="142" customFormat="false" ht="15" hidden="false" customHeight="false" outlineLevel="0" collapsed="false">
      <c r="B142" s="153" t="n">
        <v>2802</v>
      </c>
      <c r="C142" s="121" t="s">
        <v>362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500</v>
      </c>
      <c r="O142" s="71" t="n">
        <v>50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102.4965</v>
      </c>
      <c r="Y142" s="71" t="n">
        <v>1690</v>
      </c>
      <c r="Z142" s="71" t="n">
        <v>0</v>
      </c>
      <c r="AA142" s="71" t="n">
        <v>0</v>
      </c>
      <c r="AB142" s="71" t="n">
        <v>0</v>
      </c>
      <c r="AC142" s="71" t="n">
        <v>0</v>
      </c>
      <c r="AD142" s="71" t="n">
        <v>0</v>
      </c>
      <c r="AE142" s="71" t="n">
        <v>1792.4965</v>
      </c>
      <c r="AF142" s="71" t="n">
        <v>2292.4965</v>
      </c>
      <c r="AG142" s="71" t="n">
        <v>500</v>
      </c>
      <c r="AH142" s="71" t="n">
        <v>1792.4965</v>
      </c>
      <c r="AI142" s="71" t="n">
        <v>0</v>
      </c>
      <c r="AJ142" s="71" t="n">
        <v>0</v>
      </c>
      <c r="AK142" s="158"/>
    </row>
    <row r="143" customFormat="false" ht="15" hidden="false" customHeight="false" outlineLevel="0" collapsed="false">
      <c r="B143" s="153" t="n">
        <v>29</v>
      </c>
      <c r="C143" s="121" t="s">
        <v>363</v>
      </c>
      <c r="D143" s="71" t="n">
        <v>722.56503</v>
      </c>
      <c r="E143" s="71" t="n">
        <v>10797.10137</v>
      </c>
      <c r="F143" s="71" t="n">
        <v>63241.96631</v>
      </c>
      <c r="G143" s="71" t="n">
        <v>10064.69144</v>
      </c>
      <c r="H143" s="71" t="n">
        <v>84826.32415</v>
      </c>
      <c r="I143" s="71" t="n">
        <v>11993.15296</v>
      </c>
      <c r="J143" s="71" t="n">
        <v>7463.29741</v>
      </c>
      <c r="K143" s="71" t="n">
        <v>1162.78607</v>
      </c>
      <c r="L143" s="71" t="n">
        <v>5943.42078</v>
      </c>
      <c r="M143" s="71" t="n">
        <v>1081.28463</v>
      </c>
      <c r="N143" s="71" t="n">
        <v>239.33467</v>
      </c>
      <c r="O143" s="71" t="n">
        <v>27883.27652</v>
      </c>
      <c r="P143" s="71" t="n">
        <v>801.88468</v>
      </c>
      <c r="Q143" s="71" t="n">
        <v>1298.023</v>
      </c>
      <c r="R143" s="71" t="n">
        <v>1.64181</v>
      </c>
      <c r="S143" s="71" t="n">
        <v>503.87743</v>
      </c>
      <c r="T143" s="71" t="n">
        <v>104.39421</v>
      </c>
      <c r="U143" s="71" t="n">
        <v>228.74161</v>
      </c>
      <c r="V143" s="71" t="n">
        <v>1539.8503</v>
      </c>
      <c r="W143" s="71" t="n">
        <v>381.93064</v>
      </c>
      <c r="X143" s="71" t="n">
        <v>0</v>
      </c>
      <c r="Y143" s="71" t="n">
        <v>3774.27036</v>
      </c>
      <c r="Z143" s="71" t="n">
        <v>2213.49585</v>
      </c>
      <c r="AA143" s="71" t="n">
        <v>59.1187</v>
      </c>
      <c r="AB143" s="71" t="n">
        <v>2552.07459</v>
      </c>
      <c r="AC143" s="71" t="n">
        <v>184.97024</v>
      </c>
      <c r="AD143" s="71" t="n">
        <v>84.93236</v>
      </c>
      <c r="AE143" s="71" t="n">
        <v>13729.20578</v>
      </c>
      <c r="AF143" s="71" t="n">
        <v>126438.80645</v>
      </c>
      <c r="AG143" s="71" t="n">
        <v>106151.35694</v>
      </c>
      <c r="AH143" s="71" t="n">
        <v>18498.64386</v>
      </c>
      <c r="AI143" s="71" t="n">
        <v>1162.78607</v>
      </c>
      <c r="AJ143" s="71" t="n">
        <v>626.01958</v>
      </c>
      <c r="AK143" s="158"/>
    </row>
    <row r="144" s="159" customFormat="true" ht="15" hidden="false" customHeight="false" outlineLevel="0" collapsed="false">
      <c r="B144" s="160"/>
      <c r="C144" s="5" t="s">
        <v>376</v>
      </c>
      <c r="D144" s="116" t="n">
        <v>2101844.15105</v>
      </c>
      <c r="E144" s="116" t="n">
        <v>1451031.24253</v>
      </c>
      <c r="F144" s="116" t="n">
        <v>4025737.45307</v>
      </c>
      <c r="G144" s="116" t="n">
        <v>1392045.92351</v>
      </c>
      <c r="H144" s="116" t="n">
        <v>8970658.77016</v>
      </c>
      <c r="I144" s="116" t="n">
        <v>599623.18624</v>
      </c>
      <c r="J144" s="116" t="n">
        <v>1145736.35208</v>
      </c>
      <c r="K144" s="116" t="n">
        <v>327079.18038</v>
      </c>
      <c r="L144" s="116" t="n">
        <v>1134987.59283</v>
      </c>
      <c r="M144" s="116" t="n">
        <v>320316.708</v>
      </c>
      <c r="N144" s="116" t="n">
        <v>454231.38446</v>
      </c>
      <c r="O144" s="116" t="n">
        <v>3981974.40399</v>
      </c>
      <c r="P144" s="116" t="n">
        <v>119361.14963</v>
      </c>
      <c r="Q144" s="116" t="n">
        <v>249694.4</v>
      </c>
      <c r="R144" s="116" t="n">
        <v>4764.80426</v>
      </c>
      <c r="S144" s="116" t="n">
        <v>23141.93335</v>
      </c>
      <c r="T144" s="116" t="n">
        <v>16664.58638</v>
      </c>
      <c r="U144" s="116" t="n">
        <v>145578.59308</v>
      </c>
      <c r="V144" s="116" t="n">
        <v>194726.37413</v>
      </c>
      <c r="W144" s="116" t="n">
        <v>254141.83678</v>
      </c>
      <c r="X144" s="116" t="n">
        <v>2483.12899</v>
      </c>
      <c r="Y144" s="116" t="n">
        <v>120261.35815</v>
      </c>
      <c r="Z144" s="116" t="n">
        <v>201500.40102</v>
      </c>
      <c r="AA144" s="116" t="n">
        <v>276491.42125</v>
      </c>
      <c r="AB144" s="116" t="n">
        <v>52172.56112</v>
      </c>
      <c r="AC144" s="116" t="n">
        <v>27062.90947</v>
      </c>
      <c r="AD144" s="116" t="n">
        <v>7704.89445</v>
      </c>
      <c r="AE144" s="116" t="n">
        <v>1695750.35206</v>
      </c>
      <c r="AF144" s="116" t="n">
        <v>14648383.52621</v>
      </c>
      <c r="AG144" s="116" t="n">
        <v>9742757.26613</v>
      </c>
      <c r="AH144" s="116" t="n">
        <v>4020850.9122</v>
      </c>
      <c r="AI144" s="116" t="n">
        <v>327079.18038</v>
      </c>
      <c r="AJ144" s="116" t="n">
        <v>557696.1675</v>
      </c>
      <c r="AK144" s="161"/>
    </row>
    <row r="145" customFormat="false" ht="15" hidden="false" customHeight="false" outlineLevel="0" collapsed="false">
      <c r="B145" s="153" t="n">
        <v>0</v>
      </c>
      <c r="C145" s="121" t="n">
        <v>0</v>
      </c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158"/>
    </row>
    <row r="146" s="159" customFormat="true" ht="15" hidden="false" customHeight="false" outlineLevel="0" collapsed="false">
      <c r="B146" s="160"/>
      <c r="C146" s="5" t="s">
        <v>377</v>
      </c>
      <c r="D146" s="71" t="n">
        <v>0</v>
      </c>
      <c r="E146" s="71" t="n">
        <v>0</v>
      </c>
      <c r="F146" s="71" t="n">
        <v>0</v>
      </c>
      <c r="G146" s="71" t="n">
        <v>0</v>
      </c>
      <c r="H146" s="71" t="n">
        <v>0</v>
      </c>
      <c r="I146" s="71" t="n">
        <v>0</v>
      </c>
      <c r="J146" s="71" t="n">
        <v>0</v>
      </c>
      <c r="K146" s="71" t="n">
        <v>0</v>
      </c>
      <c r="L146" s="71" t="n">
        <v>0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1" t="n">
        <v>0</v>
      </c>
      <c r="V146" s="71" t="n">
        <v>0</v>
      </c>
      <c r="W146" s="71" t="n">
        <v>0</v>
      </c>
      <c r="X146" s="71" t="n">
        <v>0</v>
      </c>
      <c r="Y146" s="71" t="n">
        <v>0</v>
      </c>
      <c r="Z146" s="71" t="n">
        <v>0</v>
      </c>
      <c r="AA146" s="71" t="n">
        <v>0</v>
      </c>
      <c r="AB146" s="71" t="n">
        <v>0</v>
      </c>
      <c r="AC146" s="71" t="n">
        <v>0</v>
      </c>
      <c r="AD146" s="71" t="n">
        <v>0</v>
      </c>
      <c r="AE146" s="71" t="n">
        <v>0</v>
      </c>
      <c r="AF146" s="71" t="n">
        <v>0</v>
      </c>
      <c r="AG146" s="71" t="n">
        <v>0</v>
      </c>
      <c r="AH146" s="71" t="n">
        <v>0</v>
      </c>
      <c r="AI146" s="71" t="n">
        <v>0</v>
      </c>
      <c r="AJ146" s="71" t="n">
        <v>0</v>
      </c>
      <c r="AK146" s="161"/>
    </row>
    <row r="147" customFormat="false" ht="15" hidden="false" customHeight="false" outlineLevel="0" collapsed="false">
      <c r="B147" s="153" t="n">
        <v>31</v>
      </c>
      <c r="C147" s="121" t="s">
        <v>378</v>
      </c>
      <c r="D147" s="71" t="n">
        <v>135000</v>
      </c>
      <c r="E147" s="71" t="n">
        <v>151707.539</v>
      </c>
      <c r="F147" s="71" t="n">
        <v>275000</v>
      </c>
      <c r="G147" s="71" t="n">
        <v>124000</v>
      </c>
      <c r="H147" s="71" t="n">
        <v>685707.539</v>
      </c>
      <c r="I147" s="71" t="n">
        <v>44450</v>
      </c>
      <c r="J147" s="71" t="n">
        <v>91360</v>
      </c>
      <c r="K147" s="71" t="n">
        <v>19428.66249</v>
      </c>
      <c r="L147" s="71" t="n">
        <v>89000</v>
      </c>
      <c r="M147" s="71" t="n">
        <v>27000</v>
      </c>
      <c r="N147" s="71" t="n">
        <v>29831.242</v>
      </c>
      <c r="O147" s="71" t="n">
        <v>301069.90449</v>
      </c>
      <c r="P147" s="71" t="n">
        <v>10396.055</v>
      </c>
      <c r="Q147" s="71" t="n">
        <v>18528.036</v>
      </c>
      <c r="R147" s="71" t="n">
        <v>6402.5286</v>
      </c>
      <c r="S147" s="71" t="n">
        <v>4673.708</v>
      </c>
      <c r="T147" s="71" t="n">
        <v>3288.799</v>
      </c>
      <c r="U147" s="71" t="n">
        <v>13192.59296</v>
      </c>
      <c r="V147" s="71" t="n">
        <v>15013.384</v>
      </c>
      <c r="W147" s="71" t="n">
        <v>39323.56717</v>
      </c>
      <c r="X147" s="71" t="n">
        <v>5120</v>
      </c>
      <c r="Y147" s="71" t="n">
        <v>6384.09931</v>
      </c>
      <c r="Z147" s="71" t="n">
        <v>38059</v>
      </c>
      <c r="AA147" s="71" t="n">
        <v>34726</v>
      </c>
      <c r="AB147" s="71" t="n">
        <v>10750</v>
      </c>
      <c r="AC147" s="71" t="n">
        <v>8983.03736</v>
      </c>
      <c r="AD147" s="71" t="n">
        <v>6979.54892</v>
      </c>
      <c r="AE147" s="71" t="n">
        <v>221820.35632</v>
      </c>
      <c r="AF147" s="71" t="n">
        <v>1208597.79981</v>
      </c>
      <c r="AG147" s="71" t="n">
        <v>749201.49156</v>
      </c>
      <c r="AH147" s="71" t="n">
        <v>356935.04123</v>
      </c>
      <c r="AI147" s="71" t="n">
        <v>19428.66249</v>
      </c>
      <c r="AJ147" s="71" t="n">
        <v>83032.60453</v>
      </c>
      <c r="AK147" s="158"/>
    </row>
    <row r="148" customFormat="false" ht="15" hidden="false" customHeight="false" outlineLevel="0" collapsed="false">
      <c r="B148" s="153" t="n">
        <v>32</v>
      </c>
      <c r="C148" s="121" t="s">
        <v>384</v>
      </c>
      <c r="D148" s="71" t="n">
        <v>0</v>
      </c>
      <c r="E148" s="71" t="n">
        <v>0</v>
      </c>
      <c r="F148" s="71" t="n">
        <v>1699.34388</v>
      </c>
      <c r="G148" s="71" t="n">
        <v>1104.7742</v>
      </c>
      <c r="H148" s="71" t="n">
        <v>2804.11808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0</v>
      </c>
      <c r="Z148" s="71" t="n">
        <v>0</v>
      </c>
      <c r="AA148" s="71" t="n">
        <v>0</v>
      </c>
      <c r="AB148" s="71" t="n">
        <v>0</v>
      </c>
      <c r="AC148" s="71" t="n">
        <v>0</v>
      </c>
      <c r="AD148" s="71" t="n">
        <v>0</v>
      </c>
      <c r="AE148" s="71" t="n">
        <v>0</v>
      </c>
      <c r="AF148" s="71" t="n">
        <v>2804.11808</v>
      </c>
      <c r="AG148" s="71" t="n">
        <v>2804.11808</v>
      </c>
      <c r="AH148" s="71" t="n">
        <v>0</v>
      </c>
      <c r="AI148" s="71" t="n">
        <v>0</v>
      </c>
      <c r="AJ148" s="71" t="n">
        <v>0</v>
      </c>
      <c r="AK148" s="158"/>
    </row>
    <row r="149" customFormat="false" ht="15" hidden="false" customHeight="false" outlineLevel="0" collapsed="false">
      <c r="B149" s="153" t="n">
        <v>33</v>
      </c>
      <c r="C149" s="121" t="s">
        <v>387</v>
      </c>
      <c r="D149" s="71" t="n">
        <v>15457.24034</v>
      </c>
      <c r="E149" s="71" t="n">
        <v>57761.33897</v>
      </c>
      <c r="F149" s="71" t="n">
        <v>113577.8384</v>
      </c>
      <c r="G149" s="71" t="n">
        <v>16038.26443</v>
      </c>
      <c r="H149" s="71" t="n">
        <v>202834.68214</v>
      </c>
      <c r="I149" s="71" t="n">
        <v>7429.93049</v>
      </c>
      <c r="J149" s="71" t="n">
        <v>14127.57789</v>
      </c>
      <c r="K149" s="71" t="n">
        <v>1975.16275</v>
      </c>
      <c r="L149" s="71" t="n">
        <v>12615.67444</v>
      </c>
      <c r="M149" s="71" t="n">
        <v>1848.47252</v>
      </c>
      <c r="N149" s="71" t="n">
        <v>2627.91899</v>
      </c>
      <c r="O149" s="71" t="n">
        <v>40624.73708</v>
      </c>
      <c r="P149" s="71" t="n">
        <v>986.3158</v>
      </c>
      <c r="Q149" s="71" t="n">
        <v>2699.101</v>
      </c>
      <c r="R149" s="71" t="n">
        <v>459.44704</v>
      </c>
      <c r="S149" s="71" t="n">
        <v>999.43703</v>
      </c>
      <c r="T149" s="71" t="n">
        <v>251.44498</v>
      </c>
      <c r="U149" s="71" t="n">
        <v>3849.07944</v>
      </c>
      <c r="V149" s="71" t="n">
        <v>3586.74173</v>
      </c>
      <c r="W149" s="71" t="n">
        <v>35.11901</v>
      </c>
      <c r="X149" s="71" t="n">
        <v>436.94547</v>
      </c>
      <c r="Y149" s="71" t="n">
        <v>712.18963</v>
      </c>
      <c r="Z149" s="71" t="n">
        <v>9107.28833</v>
      </c>
      <c r="AA149" s="71" t="n">
        <v>1340.09672</v>
      </c>
      <c r="AB149" s="71" t="n">
        <v>780.78472</v>
      </c>
      <c r="AC149" s="71" t="n">
        <v>1213.59024</v>
      </c>
      <c r="AD149" s="71" t="n">
        <v>360.60025</v>
      </c>
      <c r="AE149" s="71" t="n">
        <v>26818.18139</v>
      </c>
      <c r="AF149" s="71" t="n">
        <v>270277.60061</v>
      </c>
      <c r="AG149" s="71" t="n">
        <v>180640.26812</v>
      </c>
      <c r="AH149" s="71" t="n">
        <v>85073.36377</v>
      </c>
      <c r="AI149" s="71" t="n">
        <v>1975.16275</v>
      </c>
      <c r="AJ149" s="71" t="n">
        <v>2588.80597</v>
      </c>
      <c r="AK149" s="158"/>
    </row>
    <row r="150" customFormat="false" ht="15" hidden="false" customHeight="false" outlineLevel="0" collapsed="false">
      <c r="B150" s="153" t="n">
        <v>3301</v>
      </c>
      <c r="C150" s="121" t="s">
        <v>388</v>
      </c>
      <c r="D150" s="71" t="n">
        <v>13918.02654</v>
      </c>
      <c r="E150" s="71" t="n">
        <v>57760.50655</v>
      </c>
      <c r="F150" s="71" t="n">
        <v>39979.32104</v>
      </c>
      <c r="G150" s="71" t="n">
        <v>16038.26443</v>
      </c>
      <c r="H150" s="71" t="n">
        <v>127696.11856</v>
      </c>
      <c r="I150" s="71" t="n">
        <v>3750.1896</v>
      </c>
      <c r="J150" s="71" t="n">
        <v>11167.45155</v>
      </c>
      <c r="K150" s="71" t="n">
        <v>1975.16275</v>
      </c>
      <c r="L150" s="71" t="n">
        <v>12274.04728</v>
      </c>
      <c r="M150" s="71" t="n">
        <v>1821.06006</v>
      </c>
      <c r="N150" s="71" t="n">
        <v>1644.1922</v>
      </c>
      <c r="O150" s="71" t="n">
        <v>32632.10344</v>
      </c>
      <c r="P150" s="71" t="n">
        <v>533.17656</v>
      </c>
      <c r="Q150" s="71" t="n">
        <v>2699.101</v>
      </c>
      <c r="R150" s="71" t="n">
        <v>121.20425</v>
      </c>
      <c r="S150" s="71" t="n">
        <v>674.69368</v>
      </c>
      <c r="T150" s="71" t="n">
        <v>251.42433</v>
      </c>
      <c r="U150" s="71" t="n">
        <v>1994.49082</v>
      </c>
      <c r="V150" s="71" t="n">
        <v>2037.97918</v>
      </c>
      <c r="W150" s="71" t="n">
        <v>35.11901</v>
      </c>
      <c r="X150" s="71" t="n">
        <v>8.65975</v>
      </c>
      <c r="Y150" s="71" t="n">
        <v>410.97261</v>
      </c>
      <c r="Z150" s="71" t="n">
        <v>6802.10682</v>
      </c>
      <c r="AA150" s="71" t="n">
        <v>1127.59356</v>
      </c>
      <c r="AB150" s="71" t="n">
        <v>600.67972</v>
      </c>
      <c r="AC150" s="71" t="n">
        <v>542.8866</v>
      </c>
      <c r="AD150" s="71" t="n">
        <v>35.3214</v>
      </c>
      <c r="AE150" s="71" t="n">
        <v>17875.40929</v>
      </c>
      <c r="AF150" s="71" t="n">
        <v>178203.63129</v>
      </c>
      <c r="AG150" s="71" t="n">
        <v>94802.67481</v>
      </c>
      <c r="AH150" s="71" t="n">
        <v>79720.19456</v>
      </c>
      <c r="AI150" s="71" t="n">
        <v>1975.16275</v>
      </c>
      <c r="AJ150" s="71" t="n">
        <v>1705.59917</v>
      </c>
      <c r="AK150" s="158"/>
    </row>
    <row r="151" customFormat="false" ht="15" hidden="false" customHeight="false" outlineLevel="0" collapsed="false">
      <c r="B151" s="153" t="n">
        <v>3303</v>
      </c>
      <c r="C151" s="121" t="s">
        <v>390</v>
      </c>
      <c r="D151" s="71" t="n">
        <v>312.40647</v>
      </c>
      <c r="E151" s="71" t="n">
        <v>0.83242</v>
      </c>
      <c r="F151" s="71" t="n">
        <v>42712.29318</v>
      </c>
      <c r="G151" s="71" t="n">
        <v>0</v>
      </c>
      <c r="H151" s="71" t="n">
        <v>43025.53207</v>
      </c>
      <c r="I151" s="71" t="n">
        <v>12.48147</v>
      </c>
      <c r="J151" s="71" t="n">
        <v>1.21718</v>
      </c>
      <c r="K151" s="71" t="n">
        <v>0</v>
      </c>
      <c r="L151" s="71" t="n">
        <v>341.62716</v>
      </c>
      <c r="M151" s="71" t="n">
        <v>24.61513</v>
      </c>
      <c r="N151" s="71" t="n">
        <v>0.00073</v>
      </c>
      <c r="O151" s="71" t="n">
        <v>379.94167</v>
      </c>
      <c r="P151" s="71" t="n">
        <v>453.13924</v>
      </c>
      <c r="Q151" s="71" t="n">
        <v>0</v>
      </c>
      <c r="R151" s="71" t="n">
        <v>338.24279</v>
      </c>
      <c r="S151" s="71" t="n">
        <v>33.99192</v>
      </c>
      <c r="T151" s="71" t="n">
        <v>0.02065</v>
      </c>
      <c r="U151" s="71" t="n">
        <v>1824.6624</v>
      </c>
      <c r="V151" s="71" t="n">
        <v>5.9899</v>
      </c>
      <c r="W151" s="71" t="n">
        <v>0</v>
      </c>
      <c r="X151" s="71" t="n">
        <v>0</v>
      </c>
      <c r="Y151" s="71" t="n">
        <v>301.21702</v>
      </c>
      <c r="Z151" s="71" t="n">
        <v>0.4792</v>
      </c>
      <c r="AA151" s="71" t="n">
        <v>212.50316</v>
      </c>
      <c r="AB151" s="71" t="n">
        <v>0</v>
      </c>
      <c r="AC151" s="71" t="n">
        <v>489.86264</v>
      </c>
      <c r="AD151" s="71" t="n">
        <v>325.27885</v>
      </c>
      <c r="AE151" s="71" t="n">
        <v>3985.38777</v>
      </c>
      <c r="AF151" s="71" t="n">
        <v>47390.86151</v>
      </c>
      <c r="AG151" s="71" t="n">
        <v>45295.12186</v>
      </c>
      <c r="AH151" s="71" t="n">
        <v>1393.37385</v>
      </c>
      <c r="AI151" s="71" t="n">
        <v>0</v>
      </c>
      <c r="AJ151" s="71" t="n">
        <v>702.3658</v>
      </c>
      <c r="AK151" s="158"/>
    </row>
    <row r="152" customFormat="false" ht="15" hidden="false" customHeight="false" outlineLevel="0" collapsed="false">
      <c r="B152" s="153" t="n">
        <v>3305</v>
      </c>
      <c r="C152" s="121" t="s">
        <v>394</v>
      </c>
      <c r="D152" s="71" t="n">
        <v>1226.80733</v>
      </c>
      <c r="E152" s="71" t="n">
        <v>0</v>
      </c>
      <c r="F152" s="71" t="n">
        <v>30886.22418</v>
      </c>
      <c r="G152" s="71" t="n">
        <v>0</v>
      </c>
      <c r="H152" s="71" t="n">
        <v>32113.03151</v>
      </c>
      <c r="I152" s="71" t="n">
        <v>3667.25942</v>
      </c>
      <c r="J152" s="71" t="n">
        <v>2958.90916</v>
      </c>
      <c r="K152" s="71" t="n">
        <v>0</v>
      </c>
      <c r="L152" s="71" t="n">
        <v>0</v>
      </c>
      <c r="M152" s="71" t="n">
        <v>0.08933</v>
      </c>
      <c r="N152" s="71" t="n">
        <v>983.72606</v>
      </c>
      <c r="O152" s="71" t="n">
        <v>7609.98397</v>
      </c>
      <c r="P152" s="71" t="n">
        <v>0</v>
      </c>
      <c r="Q152" s="71" t="n">
        <v>0</v>
      </c>
      <c r="R152" s="71" t="n">
        <v>0</v>
      </c>
      <c r="S152" s="71" t="n">
        <v>290.75143</v>
      </c>
      <c r="T152" s="71" t="n">
        <v>0</v>
      </c>
      <c r="U152" s="71" t="n">
        <v>0</v>
      </c>
      <c r="V152" s="71" t="n">
        <v>1542.77265</v>
      </c>
      <c r="W152" s="71" t="n">
        <v>0</v>
      </c>
      <c r="X152" s="71" t="n">
        <v>428.28572</v>
      </c>
      <c r="Y152" s="71" t="n">
        <v>0</v>
      </c>
      <c r="Z152" s="71" t="n">
        <v>2304.70231</v>
      </c>
      <c r="AA152" s="71" t="n">
        <v>0</v>
      </c>
      <c r="AB152" s="71" t="n">
        <v>180.105</v>
      </c>
      <c r="AC152" s="71" t="n">
        <v>152.266</v>
      </c>
      <c r="AD152" s="71" t="n">
        <v>0</v>
      </c>
      <c r="AE152" s="71" t="n">
        <v>4898.88311</v>
      </c>
      <c r="AF152" s="71" t="n">
        <v>44621.89859</v>
      </c>
      <c r="AG152" s="71" t="n">
        <v>40509.83723</v>
      </c>
      <c r="AH152" s="71" t="n">
        <v>3959.79536</v>
      </c>
      <c r="AI152" s="71" t="n">
        <v>0</v>
      </c>
      <c r="AJ152" s="71" t="n">
        <v>152.266</v>
      </c>
      <c r="AK152" s="158"/>
    </row>
    <row r="153" customFormat="false" ht="15" hidden="false" customHeight="false" outlineLevel="0" collapsed="false">
      <c r="B153" s="153" t="n">
        <v>34</v>
      </c>
      <c r="C153" s="121" t="s">
        <v>396</v>
      </c>
      <c r="D153" s="71" t="n">
        <v>0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71" t="n">
        <v>0</v>
      </c>
      <c r="K153" s="71" t="n">
        <v>0</v>
      </c>
      <c r="L153" s="71" t="n">
        <v>0</v>
      </c>
      <c r="M153" s="71" t="n">
        <v>0</v>
      </c>
      <c r="N153" s="71" t="n">
        <v>0</v>
      </c>
      <c r="O153" s="71" t="n">
        <v>0</v>
      </c>
      <c r="P153" s="71" t="n">
        <v>0</v>
      </c>
      <c r="Q153" s="71" t="n">
        <v>0</v>
      </c>
      <c r="R153" s="71" t="n">
        <v>0</v>
      </c>
      <c r="S153" s="71" t="n">
        <v>0</v>
      </c>
      <c r="T153" s="71" t="n">
        <v>0</v>
      </c>
      <c r="U153" s="71" t="n">
        <v>0</v>
      </c>
      <c r="V153" s="71" t="n">
        <v>0</v>
      </c>
      <c r="W153" s="71" t="n">
        <v>30.50271</v>
      </c>
      <c r="X153" s="71" t="n">
        <v>0</v>
      </c>
      <c r="Y153" s="71" t="n">
        <v>0</v>
      </c>
      <c r="Z153" s="71" t="n">
        <v>0</v>
      </c>
      <c r="AA153" s="71" t="n">
        <v>52.19609</v>
      </c>
      <c r="AB153" s="71" t="n">
        <v>0</v>
      </c>
      <c r="AC153" s="71" t="n">
        <v>0</v>
      </c>
      <c r="AD153" s="71" t="n">
        <v>0</v>
      </c>
      <c r="AE153" s="71" t="n">
        <v>82.6988</v>
      </c>
      <c r="AF153" s="71" t="n">
        <v>82.6988</v>
      </c>
      <c r="AG153" s="71" t="n">
        <v>0</v>
      </c>
      <c r="AH153" s="71" t="n">
        <v>0</v>
      </c>
      <c r="AI153" s="71" t="n">
        <v>0</v>
      </c>
      <c r="AJ153" s="71" t="n">
        <v>82.6988</v>
      </c>
      <c r="AK153" s="158"/>
    </row>
    <row r="154" customFormat="false" ht="15" hidden="false" customHeight="false" outlineLevel="0" collapsed="false">
      <c r="B154" s="153" t="n">
        <v>35</v>
      </c>
      <c r="C154" s="121" t="s">
        <v>400</v>
      </c>
      <c r="D154" s="71" t="n">
        <v>14732.4888</v>
      </c>
      <c r="E154" s="71" t="n">
        <v>8247.91295</v>
      </c>
      <c r="F154" s="71" t="n">
        <v>40063.33234</v>
      </c>
      <c r="G154" s="71" t="n">
        <v>6856.33991</v>
      </c>
      <c r="H154" s="71" t="n">
        <v>69900.074</v>
      </c>
      <c r="I154" s="71" t="n">
        <v>4491.20039</v>
      </c>
      <c r="J154" s="71" t="n">
        <v>1976.45989</v>
      </c>
      <c r="K154" s="71" t="n">
        <v>94.5275</v>
      </c>
      <c r="L154" s="71" t="n">
        <v>10199.72186</v>
      </c>
      <c r="M154" s="71" t="n">
        <v>1829.32801</v>
      </c>
      <c r="N154" s="71" t="n">
        <v>734.3308</v>
      </c>
      <c r="O154" s="71" t="n">
        <v>19325.56845</v>
      </c>
      <c r="P154" s="71" t="n">
        <v>0</v>
      </c>
      <c r="Q154" s="71" t="n">
        <v>0</v>
      </c>
      <c r="R154" s="71" t="n">
        <v>3182.00736</v>
      </c>
      <c r="S154" s="71" t="n">
        <v>907.55855</v>
      </c>
      <c r="T154" s="71" t="n">
        <v>0</v>
      </c>
      <c r="U154" s="71" t="n">
        <v>4.2232</v>
      </c>
      <c r="V154" s="71" t="n">
        <v>312.03999</v>
      </c>
      <c r="W154" s="71" t="n">
        <v>487.69008</v>
      </c>
      <c r="X154" s="71" t="n">
        <v>0</v>
      </c>
      <c r="Y154" s="71" t="n">
        <v>0</v>
      </c>
      <c r="Z154" s="71" t="n">
        <v>1064.27689</v>
      </c>
      <c r="AA154" s="71" t="n">
        <v>0</v>
      </c>
      <c r="AB154" s="71" t="n">
        <v>218.87024</v>
      </c>
      <c r="AC154" s="71" t="n">
        <v>0</v>
      </c>
      <c r="AD154" s="71" t="n">
        <v>0</v>
      </c>
      <c r="AE154" s="71" t="n">
        <v>6176.66631</v>
      </c>
      <c r="AF154" s="71" t="n">
        <v>95402.30876</v>
      </c>
      <c r="AG154" s="71" t="n">
        <v>70775.41254</v>
      </c>
      <c r="AH154" s="71" t="n">
        <v>24044.67864</v>
      </c>
      <c r="AI154" s="71" t="n">
        <v>94.5275</v>
      </c>
      <c r="AJ154" s="71" t="n">
        <v>487.69008</v>
      </c>
      <c r="AK154" s="158"/>
    </row>
    <row r="155" customFormat="false" ht="15" hidden="false" customHeight="false" outlineLevel="0" collapsed="false">
      <c r="B155" s="153" t="n">
        <v>36</v>
      </c>
      <c r="C155" s="121" t="s">
        <v>403</v>
      </c>
      <c r="D155" s="71" t="n">
        <v>70.24436</v>
      </c>
      <c r="E155" s="71" t="n">
        <v>46308.4767</v>
      </c>
      <c r="F155" s="71" t="n">
        <v>16030.8975</v>
      </c>
      <c r="G155" s="71" t="n">
        <v>766.82055</v>
      </c>
      <c r="H155" s="71" t="n">
        <v>63176.43911</v>
      </c>
      <c r="I155" s="71" t="n">
        <v>0</v>
      </c>
      <c r="J155" s="71" t="n">
        <v>0</v>
      </c>
      <c r="K155" s="71" t="n">
        <v>0</v>
      </c>
      <c r="L155" s="71" t="n">
        <v>4313.8357</v>
      </c>
      <c r="M155" s="71" t="n">
        <v>1345.78883</v>
      </c>
      <c r="N155" s="71" t="n">
        <v>0</v>
      </c>
      <c r="O155" s="71" t="n">
        <v>5659.62453</v>
      </c>
      <c r="P155" s="71" t="n">
        <v>0</v>
      </c>
      <c r="Q155" s="71" t="n">
        <v>7728.26</v>
      </c>
      <c r="R155" s="71" t="n">
        <v>-1621.78544</v>
      </c>
      <c r="S155" s="71" t="n">
        <v>0</v>
      </c>
      <c r="T155" s="71" t="n">
        <v>0</v>
      </c>
      <c r="U155" s="71" t="n">
        <v>5259.62191</v>
      </c>
      <c r="V155" s="71" t="n">
        <v>0</v>
      </c>
      <c r="W155" s="71" t="n">
        <v>-2265.54747</v>
      </c>
      <c r="X155" s="71" t="n">
        <v>0</v>
      </c>
      <c r="Y155" s="71" t="n">
        <v>0</v>
      </c>
      <c r="Z155" s="71" t="n">
        <v>226.88668</v>
      </c>
      <c r="AA155" s="71" t="n">
        <v>0.40711</v>
      </c>
      <c r="AB155" s="71" t="n">
        <v>0</v>
      </c>
      <c r="AC155" s="71" t="n">
        <v>3.99606</v>
      </c>
      <c r="AD155" s="71" t="n">
        <v>0</v>
      </c>
      <c r="AE155" s="71" t="n">
        <v>9331.83885</v>
      </c>
      <c r="AF155" s="71" t="n">
        <v>78167.90249</v>
      </c>
      <c r="AG155" s="71" t="n">
        <v>33823.43905</v>
      </c>
      <c r="AH155" s="71" t="n">
        <v>46605.60774</v>
      </c>
      <c r="AI155" s="71" t="n">
        <v>0</v>
      </c>
      <c r="AJ155" s="71" t="n">
        <v>-2261.1443</v>
      </c>
      <c r="AK155" s="158"/>
    </row>
    <row r="156" customFormat="false" ht="15" hidden="false" customHeight="false" outlineLevel="0" collapsed="false">
      <c r="B156" s="153" t="n">
        <v>3601</v>
      </c>
      <c r="C156" s="121" t="s">
        <v>404</v>
      </c>
      <c r="D156" s="71" t="n">
        <v>70.24436</v>
      </c>
      <c r="E156" s="71" t="n">
        <v>46308.4767</v>
      </c>
      <c r="F156" s="71" t="n">
        <v>16030.8975</v>
      </c>
      <c r="G156" s="71" t="n">
        <v>766.82055</v>
      </c>
      <c r="H156" s="71" t="n">
        <v>63176.43911</v>
      </c>
      <c r="I156" s="71" t="n">
        <v>0</v>
      </c>
      <c r="J156" s="71" t="n">
        <v>0</v>
      </c>
      <c r="K156" s="71" t="n">
        <v>0</v>
      </c>
      <c r="L156" s="71" t="n">
        <v>4313.8357</v>
      </c>
      <c r="M156" s="71" t="n">
        <v>1345.78883</v>
      </c>
      <c r="N156" s="71" t="n">
        <v>0</v>
      </c>
      <c r="O156" s="71" t="n">
        <v>5659.62453</v>
      </c>
      <c r="P156" s="71" t="n">
        <v>0</v>
      </c>
      <c r="Q156" s="71" t="n">
        <v>7728.26</v>
      </c>
      <c r="R156" s="71" t="n">
        <v>32.78355</v>
      </c>
      <c r="S156" s="71" t="n">
        <v>0</v>
      </c>
      <c r="T156" s="71" t="n">
        <v>0</v>
      </c>
      <c r="U156" s="71" t="n">
        <v>5259.62191</v>
      </c>
      <c r="V156" s="71" t="n">
        <v>0</v>
      </c>
      <c r="W156" s="71" t="n">
        <v>147.57416</v>
      </c>
      <c r="X156" s="71" t="n">
        <v>0</v>
      </c>
      <c r="Y156" s="71" t="n">
        <v>0</v>
      </c>
      <c r="Z156" s="71" t="n">
        <v>226.88668</v>
      </c>
      <c r="AA156" s="71" t="n">
        <v>0.40711</v>
      </c>
      <c r="AB156" s="71" t="n">
        <v>0</v>
      </c>
      <c r="AC156" s="71" t="n">
        <v>3.99606</v>
      </c>
      <c r="AD156" s="71" t="n">
        <v>0</v>
      </c>
      <c r="AE156" s="71" t="n">
        <v>13399.52947</v>
      </c>
      <c r="AF156" s="71" t="n">
        <v>82235.59311</v>
      </c>
      <c r="AG156" s="71" t="n">
        <v>35478.00804</v>
      </c>
      <c r="AH156" s="71" t="n">
        <v>46605.60774</v>
      </c>
      <c r="AI156" s="71" t="n">
        <v>0</v>
      </c>
      <c r="AJ156" s="71" t="n">
        <v>151.97733</v>
      </c>
      <c r="AK156" s="158"/>
    </row>
    <row r="157" customFormat="false" ht="15" hidden="false" customHeight="false" outlineLevel="0" collapsed="false">
      <c r="B157" s="153" t="n">
        <v>3602</v>
      </c>
      <c r="C157" s="121" t="s">
        <v>405</v>
      </c>
      <c r="D157" s="71" t="n">
        <v>0</v>
      </c>
      <c r="E157" s="71" t="n">
        <v>0</v>
      </c>
      <c r="F157" s="71" t="n">
        <v>0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71" t="n">
        <v>0</v>
      </c>
      <c r="O157" s="71" t="n">
        <v>0</v>
      </c>
      <c r="P157" s="71" t="n">
        <v>0</v>
      </c>
      <c r="Q157" s="71" t="n">
        <v>0</v>
      </c>
      <c r="R157" s="71" t="n">
        <v>-1654.56899</v>
      </c>
      <c r="S157" s="71" t="n">
        <v>0</v>
      </c>
      <c r="T157" s="71" t="n">
        <v>0</v>
      </c>
      <c r="U157" s="71" t="n">
        <v>0</v>
      </c>
      <c r="V157" s="71" t="n">
        <v>0</v>
      </c>
      <c r="W157" s="71" t="n">
        <v>-2413.12163</v>
      </c>
      <c r="X157" s="71" t="n">
        <v>0</v>
      </c>
      <c r="Y157" s="71" t="n">
        <v>0</v>
      </c>
      <c r="Z157" s="71" t="n">
        <v>0</v>
      </c>
      <c r="AA157" s="71" t="n">
        <v>0</v>
      </c>
      <c r="AB157" s="71" t="n">
        <v>0</v>
      </c>
      <c r="AC157" s="71" t="n">
        <v>0</v>
      </c>
      <c r="AD157" s="71" t="n">
        <v>0</v>
      </c>
      <c r="AE157" s="71" t="n">
        <v>-4067.69062</v>
      </c>
      <c r="AF157" s="71" t="n">
        <v>-4067.69062</v>
      </c>
      <c r="AG157" s="71" t="n">
        <v>-1654.56899</v>
      </c>
      <c r="AH157" s="71" t="n">
        <v>0</v>
      </c>
      <c r="AI157" s="71" t="n">
        <v>0</v>
      </c>
      <c r="AJ157" s="71" t="n">
        <v>-2413.12163</v>
      </c>
      <c r="AK157" s="158"/>
    </row>
    <row r="158" customFormat="false" ht="15" hidden="false" customHeight="false" outlineLevel="0" collapsed="false">
      <c r="B158" s="153" t="n">
        <v>3603</v>
      </c>
      <c r="C158" s="121" t="s">
        <v>406</v>
      </c>
      <c r="D158" s="71" t="n">
        <v>0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1" t="n">
        <v>0</v>
      </c>
      <c r="V158" s="71" t="n">
        <v>0</v>
      </c>
      <c r="W158" s="71" t="n">
        <v>0</v>
      </c>
      <c r="X158" s="71" t="n">
        <v>0</v>
      </c>
      <c r="Y158" s="71" t="n">
        <v>0</v>
      </c>
      <c r="Z158" s="71" t="n">
        <v>0</v>
      </c>
      <c r="AA158" s="71" t="n">
        <v>0</v>
      </c>
      <c r="AB158" s="71" t="n">
        <v>0</v>
      </c>
      <c r="AC158" s="71" t="n">
        <v>0</v>
      </c>
      <c r="AD158" s="71" t="n">
        <v>0</v>
      </c>
      <c r="AE158" s="71" t="n">
        <v>0</v>
      </c>
      <c r="AF158" s="71" t="n">
        <v>0</v>
      </c>
      <c r="AG158" s="71" t="n">
        <v>0</v>
      </c>
      <c r="AH158" s="71" t="n">
        <v>0</v>
      </c>
      <c r="AI158" s="71" t="n">
        <v>0</v>
      </c>
      <c r="AJ158" s="71" t="n">
        <v>0</v>
      </c>
      <c r="AK158" s="158"/>
    </row>
    <row r="159" customFormat="false" ht="15" hidden="false" customHeight="false" outlineLevel="0" collapsed="false">
      <c r="B159" s="153" t="n">
        <v>3604</v>
      </c>
      <c r="C159" s="121" t="s">
        <v>407</v>
      </c>
      <c r="D159" s="71" t="n">
        <v>0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71" t="n">
        <v>0</v>
      </c>
      <c r="O159" s="71" t="n">
        <v>0</v>
      </c>
      <c r="P159" s="71" t="n">
        <v>0</v>
      </c>
      <c r="Q159" s="71" t="n">
        <v>0</v>
      </c>
      <c r="R159" s="71" t="n">
        <v>0</v>
      </c>
      <c r="S159" s="71" t="n">
        <v>0</v>
      </c>
      <c r="T159" s="71" t="n">
        <v>0</v>
      </c>
      <c r="U159" s="71" t="n">
        <v>0</v>
      </c>
      <c r="V159" s="71" t="n">
        <v>0</v>
      </c>
      <c r="W159" s="71" t="n">
        <v>0</v>
      </c>
      <c r="X159" s="71" t="n">
        <v>0</v>
      </c>
      <c r="Y159" s="71" t="n">
        <v>0</v>
      </c>
      <c r="Z159" s="71" t="n">
        <v>0</v>
      </c>
      <c r="AA159" s="71" t="n">
        <v>0</v>
      </c>
      <c r="AB159" s="71" t="n">
        <v>0</v>
      </c>
      <c r="AC159" s="71" t="n">
        <v>0</v>
      </c>
      <c r="AD159" s="71" t="n">
        <v>0</v>
      </c>
      <c r="AE159" s="71" t="n">
        <v>0</v>
      </c>
      <c r="AF159" s="71" t="n">
        <v>0</v>
      </c>
      <c r="AG159" s="71" t="n">
        <v>0</v>
      </c>
      <c r="AH159" s="71" t="n">
        <v>0</v>
      </c>
      <c r="AI159" s="71" t="n">
        <v>0</v>
      </c>
      <c r="AJ159" s="71" t="n">
        <v>0</v>
      </c>
      <c r="AK159" s="158"/>
    </row>
    <row r="160" s="159" customFormat="true" ht="15" hidden="false" customHeight="false" outlineLevel="0" collapsed="false">
      <c r="B160" s="160" t="n">
        <v>0</v>
      </c>
      <c r="C160" s="5" t="s">
        <v>408</v>
      </c>
      <c r="D160" s="116" t="n">
        <v>165259.9735</v>
      </c>
      <c r="E160" s="116" t="n">
        <v>264025.26762</v>
      </c>
      <c r="F160" s="116" t="n">
        <v>446371.41212</v>
      </c>
      <c r="G160" s="116" t="n">
        <v>148766.19909</v>
      </c>
      <c r="H160" s="116" t="n">
        <v>1024422.85233</v>
      </c>
      <c r="I160" s="116" t="n">
        <v>56371.13088</v>
      </c>
      <c r="J160" s="116" t="n">
        <v>107464.03778</v>
      </c>
      <c r="K160" s="116" t="n">
        <v>21498.35274</v>
      </c>
      <c r="L160" s="116" t="n">
        <v>116129.232</v>
      </c>
      <c r="M160" s="116" t="n">
        <v>32023.58936</v>
      </c>
      <c r="N160" s="116" t="n">
        <v>33193.49179</v>
      </c>
      <c r="O160" s="116" t="n">
        <v>366679.83455</v>
      </c>
      <c r="P160" s="116" t="n">
        <v>11382.3708</v>
      </c>
      <c r="Q160" s="116" t="n">
        <v>28955.397</v>
      </c>
      <c r="R160" s="116" t="n">
        <v>8422.19756</v>
      </c>
      <c r="S160" s="116" t="n">
        <v>6580.70358</v>
      </c>
      <c r="T160" s="116" t="n">
        <v>3540.24398</v>
      </c>
      <c r="U160" s="116" t="n">
        <v>22305.51751</v>
      </c>
      <c r="V160" s="116" t="n">
        <v>18912.16572</v>
      </c>
      <c r="W160" s="116" t="n">
        <v>37611.3315</v>
      </c>
      <c r="X160" s="116" t="n">
        <v>5556.94547</v>
      </c>
      <c r="Y160" s="116" t="n">
        <v>7096.28894</v>
      </c>
      <c r="Z160" s="116" t="n">
        <v>48457.4519</v>
      </c>
      <c r="AA160" s="116" t="n">
        <v>36118.69992</v>
      </c>
      <c r="AB160" s="116" t="n">
        <v>11749.65496</v>
      </c>
      <c r="AC160" s="116" t="n">
        <v>10200.62366</v>
      </c>
      <c r="AD160" s="116" t="n">
        <v>7340.14917</v>
      </c>
      <c r="AE160" s="116" t="n">
        <v>264229.74167</v>
      </c>
      <c r="AF160" s="116" t="n">
        <v>1655332.42855</v>
      </c>
      <c r="AG160" s="116" t="n">
        <v>1037244.72935</v>
      </c>
      <c r="AH160" s="116" t="n">
        <v>512658.69138</v>
      </c>
      <c r="AI160" s="116" t="n">
        <v>21498.35274</v>
      </c>
      <c r="AJ160" s="116" t="n">
        <v>83930.65508</v>
      </c>
      <c r="AK160" s="161"/>
    </row>
    <row r="161" s="159" customFormat="true" ht="15" hidden="false" customHeight="false" outlineLevel="0" collapsed="false">
      <c r="B161" s="160"/>
      <c r="C161" s="5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61"/>
    </row>
    <row r="162" s="159" customFormat="true" ht="15" hidden="false" customHeight="false" outlineLevel="0" collapsed="false">
      <c r="B162" s="160"/>
      <c r="C162" s="5" t="s">
        <v>409</v>
      </c>
      <c r="D162" s="116" t="n">
        <v>2267104.12455</v>
      </c>
      <c r="E162" s="116" t="n">
        <v>1715056.51015</v>
      </c>
      <c r="F162" s="116" t="n">
        <v>4472108.86519</v>
      </c>
      <c r="G162" s="116" t="n">
        <v>1540812.1226</v>
      </c>
      <c r="H162" s="116" t="n">
        <v>9995081.62249</v>
      </c>
      <c r="I162" s="116" t="n">
        <v>655994.31712</v>
      </c>
      <c r="J162" s="116" t="n">
        <v>1253200.38986</v>
      </c>
      <c r="K162" s="116" t="n">
        <v>348577.53312</v>
      </c>
      <c r="L162" s="116" t="n">
        <v>1251116.82483</v>
      </c>
      <c r="M162" s="116" t="n">
        <v>352340.29736</v>
      </c>
      <c r="N162" s="116" t="n">
        <v>487424.87625</v>
      </c>
      <c r="O162" s="116" t="n">
        <v>4348654.23854</v>
      </c>
      <c r="P162" s="116" t="n">
        <v>130743.52043</v>
      </c>
      <c r="Q162" s="116" t="n">
        <v>278649.797</v>
      </c>
      <c r="R162" s="116" t="n">
        <v>13187.00182</v>
      </c>
      <c r="S162" s="116" t="n">
        <v>29722.63693</v>
      </c>
      <c r="T162" s="116" t="n">
        <v>20204.83036</v>
      </c>
      <c r="U162" s="116" t="n">
        <v>167884.11059</v>
      </c>
      <c r="V162" s="116" t="n">
        <v>213638.53985</v>
      </c>
      <c r="W162" s="116" t="n">
        <v>291753.16828</v>
      </c>
      <c r="X162" s="116" t="n">
        <v>8040.07446</v>
      </c>
      <c r="Y162" s="116" t="n">
        <v>127357.64709</v>
      </c>
      <c r="Z162" s="116" t="n">
        <v>249957.85292</v>
      </c>
      <c r="AA162" s="116" t="n">
        <v>312610.12117</v>
      </c>
      <c r="AB162" s="116" t="n">
        <v>63922.21608</v>
      </c>
      <c r="AC162" s="116" t="n">
        <v>37263.53313</v>
      </c>
      <c r="AD162" s="116" t="n">
        <v>15045.04362</v>
      </c>
      <c r="AE162" s="116" t="n">
        <v>1959980.09373</v>
      </c>
      <c r="AF162" s="116" t="n">
        <v>16303715.95476</v>
      </c>
      <c r="AG162" s="116" t="n">
        <v>10780001.99548</v>
      </c>
      <c r="AH162" s="116" t="n">
        <v>4533509.60358</v>
      </c>
      <c r="AI162" s="116" t="n">
        <v>348577.53312</v>
      </c>
      <c r="AJ162" s="116" t="n">
        <v>641626.82258</v>
      </c>
      <c r="AK162" s="161"/>
    </row>
    <row r="163" s="159" customFormat="true" ht="15" hidden="false" customHeight="false" outlineLevel="0" collapsed="false">
      <c r="B163" s="160"/>
      <c r="C163" s="5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61"/>
    </row>
    <row r="164" s="116" customFormat="true" ht="15" hidden="false" customHeight="false" outlineLevel="0" collapsed="false">
      <c r="B164" s="133" t="n">
        <v>5</v>
      </c>
      <c r="C164" s="60" t="s">
        <v>410</v>
      </c>
      <c r="D164" s="116" t="n">
        <v>213667.72384</v>
      </c>
      <c r="E164" s="116" t="n">
        <v>153029.50955</v>
      </c>
      <c r="F164" s="116" t="n">
        <v>515120.40805</v>
      </c>
      <c r="G164" s="116" t="n">
        <v>113420.38049</v>
      </c>
      <c r="H164" s="116" t="n">
        <v>995238.02193</v>
      </c>
      <c r="I164" s="116" t="n">
        <v>64164.31214</v>
      </c>
      <c r="J164" s="116" t="n">
        <v>102036.45571</v>
      </c>
      <c r="K164" s="116" t="n">
        <v>34309.11866</v>
      </c>
      <c r="L164" s="116" t="n">
        <v>100911.67752</v>
      </c>
      <c r="M164" s="116" t="n">
        <v>30761.70242</v>
      </c>
      <c r="N164" s="116" t="n">
        <v>35822.6135</v>
      </c>
      <c r="O164" s="116" t="n">
        <v>368005.87995</v>
      </c>
      <c r="P164" s="116" t="n">
        <v>12792.86537</v>
      </c>
      <c r="Q164" s="116" t="n">
        <v>19246.876</v>
      </c>
      <c r="R164" s="116" t="n">
        <v>1224.87684</v>
      </c>
      <c r="S164" s="116" t="n">
        <v>2715.26068</v>
      </c>
      <c r="T164" s="116" t="n">
        <v>2535.89</v>
      </c>
      <c r="U164" s="116" t="n">
        <v>14206.6036</v>
      </c>
      <c r="V164" s="116" t="n">
        <v>16642.35986</v>
      </c>
      <c r="W164" s="116" t="n">
        <v>59467.33526</v>
      </c>
      <c r="X164" s="116" t="n">
        <v>1491.7848</v>
      </c>
      <c r="Y164" s="116" t="n">
        <v>28356.4284</v>
      </c>
      <c r="Z164" s="116" t="n">
        <v>58747.29485</v>
      </c>
      <c r="AA164" s="116" t="n">
        <v>42339.87856</v>
      </c>
      <c r="AB164" s="116" t="n">
        <v>7836.88124</v>
      </c>
      <c r="AC164" s="116" t="n">
        <v>7909.1736</v>
      </c>
      <c r="AD164" s="116" t="n">
        <v>3143.72918</v>
      </c>
      <c r="AE164" s="116" t="n">
        <v>278657.23824</v>
      </c>
      <c r="AF164" s="116" t="n">
        <v>1641901.14012</v>
      </c>
      <c r="AG164" s="116" t="n">
        <v>1024110.40805</v>
      </c>
      <c r="AH164" s="116" t="n">
        <v>473765.22599</v>
      </c>
      <c r="AI164" s="116" t="n">
        <v>34309.11866</v>
      </c>
      <c r="AJ164" s="116" t="n">
        <v>109716.38742</v>
      </c>
      <c r="AK164" s="162"/>
    </row>
    <row r="165" s="116" customFormat="true" ht="15" hidden="false" customHeight="false" outlineLevel="0" collapsed="false">
      <c r="B165" s="133"/>
      <c r="C165" s="60"/>
      <c r="AK165" s="162"/>
    </row>
    <row r="166" s="116" customFormat="true" ht="15" hidden="false" customHeight="false" outlineLevel="0" collapsed="false">
      <c r="B166" s="133"/>
      <c r="C166" s="60" t="s">
        <v>411</v>
      </c>
      <c r="D166" s="116" t="n">
        <v>2480771.84839</v>
      </c>
      <c r="E166" s="116" t="n">
        <v>1868086.0197</v>
      </c>
      <c r="F166" s="116" t="n">
        <v>4987229.27324</v>
      </c>
      <c r="G166" s="116" t="n">
        <v>1654232.50309</v>
      </c>
      <c r="H166" s="116" t="n">
        <v>10990319.64442</v>
      </c>
      <c r="I166" s="116" t="n">
        <v>720158.62926</v>
      </c>
      <c r="J166" s="116" t="n">
        <v>1355236.84557</v>
      </c>
      <c r="K166" s="116" t="n">
        <v>382886.65178</v>
      </c>
      <c r="L166" s="116" t="n">
        <v>1352028.50235</v>
      </c>
      <c r="M166" s="116" t="n">
        <v>383101.99978</v>
      </c>
      <c r="N166" s="116" t="n">
        <v>523247.48975</v>
      </c>
      <c r="O166" s="116" t="n">
        <v>4716660.11849</v>
      </c>
      <c r="P166" s="116" t="n">
        <v>143536.3858</v>
      </c>
      <c r="Q166" s="116" t="n">
        <v>297896.673</v>
      </c>
      <c r="R166" s="116" t="n">
        <v>14411.87866</v>
      </c>
      <c r="S166" s="116" t="n">
        <v>32437.89761</v>
      </c>
      <c r="T166" s="116" t="n">
        <v>22740.72036</v>
      </c>
      <c r="U166" s="116" t="n">
        <v>182090.71419</v>
      </c>
      <c r="V166" s="116" t="n">
        <v>230280.89971</v>
      </c>
      <c r="W166" s="116" t="n">
        <v>351220.50354</v>
      </c>
      <c r="X166" s="116" t="n">
        <v>9531.85926</v>
      </c>
      <c r="Y166" s="116" t="n">
        <v>155714.07549</v>
      </c>
      <c r="Z166" s="116" t="n">
        <v>308705.14777</v>
      </c>
      <c r="AA166" s="116" t="n">
        <v>354949.99973</v>
      </c>
      <c r="AB166" s="116" t="n">
        <v>71759.09732</v>
      </c>
      <c r="AC166" s="116" t="n">
        <v>45172.70673</v>
      </c>
      <c r="AD166" s="116" t="n">
        <v>18188.7728</v>
      </c>
      <c r="AE166" s="116" t="n">
        <v>2238637.33197</v>
      </c>
      <c r="AF166" s="116" t="n">
        <v>17945617.09488</v>
      </c>
      <c r="AG166" s="116" t="n">
        <v>11804112.40353</v>
      </c>
      <c r="AH166" s="116" t="n">
        <v>5007274.82957</v>
      </c>
      <c r="AI166" s="116" t="n">
        <v>382886.65178</v>
      </c>
      <c r="AJ166" s="116" t="n">
        <v>751343.21</v>
      </c>
      <c r="AK166" s="162"/>
    </row>
    <row r="167" s="71" customFormat="true" ht="15" hidden="false" customHeight="false" outlineLevel="0" collapsed="false">
      <c r="B167" s="37"/>
      <c r="C167" s="38"/>
      <c r="AK167" s="163"/>
    </row>
    <row r="168" s="159" customFormat="true" ht="15" hidden="false" customHeight="false" outlineLevel="0" collapsed="false">
      <c r="B168" s="160" t="n">
        <v>6</v>
      </c>
      <c r="C168" s="159" t="s">
        <v>413</v>
      </c>
      <c r="D168" s="166" t="n">
        <v>602448.84639</v>
      </c>
      <c r="E168" s="166" t="n">
        <v>291725.66605</v>
      </c>
      <c r="F168" s="166" t="n">
        <v>849426.88584</v>
      </c>
      <c r="G168" s="166" t="n">
        <v>342768.95525</v>
      </c>
      <c r="H168" s="166" t="n">
        <v>2086370.35353</v>
      </c>
      <c r="I168" s="166" t="n">
        <v>205180.90664</v>
      </c>
      <c r="J168" s="166" t="n">
        <v>224720.42871</v>
      </c>
      <c r="K168" s="166" t="n">
        <v>16881.24567</v>
      </c>
      <c r="L168" s="166" t="n">
        <v>199883.55183</v>
      </c>
      <c r="M168" s="166" t="n">
        <v>44221.88469</v>
      </c>
      <c r="N168" s="166" t="n">
        <v>26960.25954</v>
      </c>
      <c r="O168" s="166" t="n">
        <v>717848.27708</v>
      </c>
      <c r="P168" s="166" t="n">
        <v>5525.68469</v>
      </c>
      <c r="Q168" s="166" t="n">
        <v>108695.54</v>
      </c>
      <c r="R168" s="166" t="n">
        <v>497.33066</v>
      </c>
      <c r="S168" s="166" t="n">
        <v>1748.85532</v>
      </c>
      <c r="T168" s="166" t="n">
        <v>9.95495</v>
      </c>
      <c r="U168" s="166" t="n">
        <v>42354.49713</v>
      </c>
      <c r="V168" s="166" t="n">
        <v>14941.38465</v>
      </c>
      <c r="W168" s="166" t="n">
        <v>526.67556</v>
      </c>
      <c r="X168" s="166" t="n">
        <v>283.89536</v>
      </c>
      <c r="Y168" s="166" t="n">
        <v>89212.59311</v>
      </c>
      <c r="Z168" s="166" t="n">
        <v>141850.10965</v>
      </c>
      <c r="AA168" s="166" t="n">
        <v>4569.52108</v>
      </c>
      <c r="AB168" s="166" t="n">
        <v>26.65027</v>
      </c>
      <c r="AC168" s="166" t="n">
        <v>0</v>
      </c>
      <c r="AD168" s="166" t="n">
        <v>33</v>
      </c>
      <c r="AE168" s="166" t="n">
        <v>410275.69243</v>
      </c>
      <c r="AF168" s="166" t="n">
        <v>3214494.32304</v>
      </c>
      <c r="AG168" s="166" t="n">
        <v>2061427.13053</v>
      </c>
      <c r="AH168" s="166" t="n">
        <v>1131089.7502</v>
      </c>
      <c r="AI168" s="166" t="n">
        <v>16881.24567</v>
      </c>
      <c r="AJ168" s="166" t="n">
        <v>5096.19664</v>
      </c>
      <c r="AK168" s="178"/>
    </row>
    <row r="169" customFormat="false" ht="15" hidden="false" customHeight="false" outlineLevel="0" collapsed="false">
      <c r="B169" s="153" t="n">
        <v>61</v>
      </c>
      <c r="C169" s="151" t="s">
        <v>414</v>
      </c>
      <c r="D169" s="71" t="n">
        <v>0</v>
      </c>
      <c r="E169" s="71" t="n">
        <v>0</v>
      </c>
      <c r="F169" s="71" t="n">
        <v>1500.55851</v>
      </c>
      <c r="G169" s="71" t="n">
        <v>1013.4775</v>
      </c>
      <c r="H169" s="71" t="n">
        <v>2514.03601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1" t="n">
        <v>0</v>
      </c>
      <c r="Q169" s="71" t="n">
        <v>7647.013</v>
      </c>
      <c r="R169" s="71" t="n">
        <v>148.66533</v>
      </c>
      <c r="S169" s="71" t="n">
        <v>0</v>
      </c>
      <c r="T169" s="71" t="n">
        <v>0</v>
      </c>
      <c r="U169" s="71" t="n">
        <v>241.89211</v>
      </c>
      <c r="V169" s="71" t="n">
        <v>0</v>
      </c>
      <c r="W169" s="71" t="n">
        <v>0</v>
      </c>
      <c r="X169" s="71" t="n">
        <v>141.94768</v>
      </c>
      <c r="Y169" s="71" t="n">
        <v>0</v>
      </c>
      <c r="Z169" s="71" t="n">
        <v>0</v>
      </c>
      <c r="AA169" s="71" t="n">
        <v>1271.32062</v>
      </c>
      <c r="AB169" s="71" t="n">
        <v>0</v>
      </c>
      <c r="AC169" s="71" t="n">
        <v>0</v>
      </c>
      <c r="AD169" s="71" t="n">
        <v>0</v>
      </c>
      <c r="AE169" s="71" t="n">
        <v>9450.83874</v>
      </c>
      <c r="AF169" s="71" t="n">
        <v>11964.87475</v>
      </c>
      <c r="AG169" s="71" t="n">
        <v>10551.60645</v>
      </c>
      <c r="AH169" s="71" t="n">
        <v>141.94768</v>
      </c>
      <c r="AI169" s="71" t="n">
        <v>0</v>
      </c>
      <c r="AJ169" s="71" t="n">
        <v>1271.32062</v>
      </c>
      <c r="AK169" s="158"/>
    </row>
    <row r="170" customFormat="false" ht="15" hidden="false" customHeight="false" outlineLevel="0" collapsed="false">
      <c r="B170" s="153" t="n">
        <v>64</v>
      </c>
      <c r="C170" s="151" t="s">
        <v>427</v>
      </c>
      <c r="D170" s="71" t="n">
        <v>602448.84639</v>
      </c>
      <c r="E170" s="71" t="n">
        <v>291725.66605</v>
      </c>
      <c r="F170" s="71" t="n">
        <v>847926.32733</v>
      </c>
      <c r="G170" s="71" t="n">
        <v>341755.47775</v>
      </c>
      <c r="H170" s="71" t="n">
        <v>2083856.31752</v>
      </c>
      <c r="I170" s="71" t="n">
        <v>205180.90664</v>
      </c>
      <c r="J170" s="71" t="n">
        <v>224720.42871</v>
      </c>
      <c r="K170" s="71" t="n">
        <v>16881.24567</v>
      </c>
      <c r="L170" s="71" t="n">
        <v>199883.55183</v>
      </c>
      <c r="M170" s="71" t="n">
        <v>44221.88469</v>
      </c>
      <c r="N170" s="71" t="n">
        <v>26960.25954</v>
      </c>
      <c r="O170" s="71" t="n">
        <v>717848.27708</v>
      </c>
      <c r="P170" s="71" t="n">
        <v>5525.68469</v>
      </c>
      <c r="Q170" s="71" t="n">
        <v>101048.527</v>
      </c>
      <c r="R170" s="71" t="n">
        <v>348.66533</v>
      </c>
      <c r="S170" s="71" t="n">
        <v>1748.85532</v>
      </c>
      <c r="T170" s="71" t="n">
        <v>9.95495</v>
      </c>
      <c r="U170" s="71" t="n">
        <v>42112.60502</v>
      </c>
      <c r="V170" s="71" t="n">
        <v>14941.38465</v>
      </c>
      <c r="W170" s="71" t="n">
        <v>526.67556</v>
      </c>
      <c r="X170" s="71" t="n">
        <v>141.94768</v>
      </c>
      <c r="Y170" s="71" t="n">
        <v>89212.59311</v>
      </c>
      <c r="Z170" s="71" t="n">
        <v>141850.10965</v>
      </c>
      <c r="AA170" s="71" t="n">
        <v>3298.20046</v>
      </c>
      <c r="AB170" s="71" t="n">
        <v>26.65027</v>
      </c>
      <c r="AC170" s="71" t="n">
        <v>0</v>
      </c>
      <c r="AD170" s="71" t="n">
        <v>33</v>
      </c>
      <c r="AE170" s="71" t="n">
        <v>400824.85369</v>
      </c>
      <c r="AF170" s="71" t="n">
        <v>3202529.44829</v>
      </c>
      <c r="AG170" s="71" t="n">
        <v>2050875.52408</v>
      </c>
      <c r="AH170" s="71" t="n">
        <v>1130947.80252</v>
      </c>
      <c r="AI170" s="71" t="n">
        <v>16881.24567</v>
      </c>
      <c r="AJ170" s="71" t="n">
        <v>3824.87602</v>
      </c>
      <c r="AK170" s="158"/>
    </row>
    <row r="171" customFormat="false" ht="15" hidden="false" customHeight="false" outlineLevel="0" collapsed="false">
      <c r="B171" s="153" t="n">
        <v>6401</v>
      </c>
      <c r="C171" s="151" t="s">
        <v>428</v>
      </c>
      <c r="D171" s="71" t="n">
        <v>28668.33181</v>
      </c>
      <c r="E171" s="71" t="n">
        <v>0</v>
      </c>
      <c r="F171" s="71" t="n">
        <v>25380.83963</v>
      </c>
      <c r="G171" s="71" t="n">
        <v>10944.21738</v>
      </c>
      <c r="H171" s="71" t="n">
        <v>64993.38882</v>
      </c>
      <c r="I171" s="71" t="n">
        <v>13533.10031</v>
      </c>
      <c r="J171" s="71" t="n">
        <v>10395.49462</v>
      </c>
      <c r="K171" s="71" t="n">
        <v>48</v>
      </c>
      <c r="L171" s="71" t="n">
        <v>5666.38165</v>
      </c>
      <c r="M171" s="71" t="n">
        <v>985.5792</v>
      </c>
      <c r="N171" s="71" t="n">
        <v>0</v>
      </c>
      <c r="O171" s="71" t="n">
        <v>30628.55578</v>
      </c>
      <c r="P171" s="71" t="n">
        <v>1000</v>
      </c>
      <c r="Q171" s="71" t="n">
        <v>1009.533</v>
      </c>
      <c r="R171" s="71" t="n">
        <v>0</v>
      </c>
      <c r="S171" s="71" t="n">
        <v>0</v>
      </c>
      <c r="T171" s="71" t="n">
        <v>0</v>
      </c>
      <c r="U171" s="71" t="n">
        <v>4324.9165</v>
      </c>
      <c r="V171" s="71" t="n">
        <v>731</v>
      </c>
      <c r="W171" s="71" t="n">
        <v>0</v>
      </c>
      <c r="X171" s="71" t="n">
        <v>0</v>
      </c>
      <c r="Y171" s="71" t="n">
        <v>0</v>
      </c>
      <c r="Z171" s="71" t="n">
        <v>147.91024</v>
      </c>
      <c r="AA171" s="71" t="n">
        <v>0</v>
      </c>
      <c r="AB171" s="71" t="n">
        <v>26.65027</v>
      </c>
      <c r="AC171" s="71" t="n">
        <v>0</v>
      </c>
      <c r="AD171" s="71" t="n">
        <v>0</v>
      </c>
      <c r="AE171" s="71" t="n">
        <v>7240.01001</v>
      </c>
      <c r="AF171" s="71" t="n">
        <v>102861.95461</v>
      </c>
      <c r="AG171" s="71" t="n">
        <v>72997.71256</v>
      </c>
      <c r="AH171" s="71" t="n">
        <v>29816.24205</v>
      </c>
      <c r="AI171" s="71" t="n">
        <v>48</v>
      </c>
      <c r="AJ171" s="71" t="n">
        <v>0</v>
      </c>
      <c r="AK171" s="158"/>
    </row>
    <row r="172" customFormat="false" ht="15" hidden="false" customHeight="false" outlineLevel="0" collapsed="false">
      <c r="B172" s="153" t="n">
        <v>6402</v>
      </c>
      <c r="C172" s="151" t="s">
        <v>431</v>
      </c>
      <c r="D172" s="71" t="n">
        <v>47417.50341</v>
      </c>
      <c r="E172" s="71" t="n">
        <v>37070.4352</v>
      </c>
      <c r="F172" s="71" t="n">
        <v>165471.16497</v>
      </c>
      <c r="G172" s="71" t="n">
        <v>63230.36912</v>
      </c>
      <c r="H172" s="71" t="n">
        <v>313189.4727</v>
      </c>
      <c r="I172" s="71" t="n">
        <v>3951.14453</v>
      </c>
      <c r="J172" s="71" t="n">
        <v>51889.35478</v>
      </c>
      <c r="K172" s="71" t="n">
        <v>4851.13472</v>
      </c>
      <c r="L172" s="71" t="n">
        <v>26776.55276</v>
      </c>
      <c r="M172" s="71" t="n">
        <v>7996.73656</v>
      </c>
      <c r="N172" s="71" t="n">
        <v>3854.16168</v>
      </c>
      <c r="O172" s="71" t="n">
        <v>99319.08503</v>
      </c>
      <c r="P172" s="71" t="n">
        <v>601.54599</v>
      </c>
      <c r="Q172" s="71" t="n">
        <v>85203.321</v>
      </c>
      <c r="R172" s="71" t="n">
        <v>148.66533</v>
      </c>
      <c r="S172" s="71" t="n">
        <v>836.17631</v>
      </c>
      <c r="T172" s="71" t="n">
        <v>9.95495</v>
      </c>
      <c r="U172" s="71" t="n">
        <v>16463.10368</v>
      </c>
      <c r="V172" s="71" t="n">
        <v>1731.99454</v>
      </c>
      <c r="W172" s="71" t="n">
        <v>517.75792</v>
      </c>
      <c r="X172" s="71" t="n">
        <v>141.94768</v>
      </c>
      <c r="Y172" s="71" t="n">
        <v>233.33998</v>
      </c>
      <c r="Z172" s="71" t="n">
        <v>0</v>
      </c>
      <c r="AA172" s="71" t="n">
        <v>152.10184</v>
      </c>
      <c r="AB172" s="71" t="n">
        <v>0</v>
      </c>
      <c r="AC172" s="71" t="n">
        <v>0</v>
      </c>
      <c r="AD172" s="71" t="n">
        <v>33</v>
      </c>
      <c r="AE172" s="71" t="n">
        <v>106072.90922</v>
      </c>
      <c r="AF172" s="71" t="n">
        <v>518581.46695</v>
      </c>
      <c r="AG172" s="71" t="n">
        <v>427552.74526</v>
      </c>
      <c r="AH172" s="71" t="n">
        <v>85507.72721</v>
      </c>
      <c r="AI172" s="71" t="n">
        <v>4851.13472</v>
      </c>
      <c r="AJ172" s="71" t="n">
        <v>669.85976</v>
      </c>
      <c r="AK172" s="158"/>
    </row>
    <row r="173" customFormat="false" ht="15" hidden="false" customHeight="false" outlineLevel="0" collapsed="false">
      <c r="B173" s="153" t="n">
        <v>6403</v>
      </c>
      <c r="C173" s="151" t="s">
        <v>436</v>
      </c>
      <c r="D173" s="71" t="n">
        <v>40564.41248</v>
      </c>
      <c r="E173" s="71" t="n">
        <v>28982.97424</v>
      </c>
      <c r="F173" s="71" t="n">
        <v>118799.68395</v>
      </c>
      <c r="G173" s="71" t="n">
        <v>34126.2361</v>
      </c>
      <c r="H173" s="71" t="n">
        <v>222473.30677</v>
      </c>
      <c r="I173" s="71" t="n">
        <v>3377.2902</v>
      </c>
      <c r="J173" s="71" t="n">
        <v>76440.98551</v>
      </c>
      <c r="K173" s="71" t="n">
        <v>1259.17604</v>
      </c>
      <c r="L173" s="71" t="n">
        <v>87403.71799</v>
      </c>
      <c r="M173" s="71" t="n">
        <v>6755.60178</v>
      </c>
      <c r="N173" s="71" t="n">
        <v>371.41931</v>
      </c>
      <c r="O173" s="71" t="n">
        <v>175608.19083</v>
      </c>
      <c r="P173" s="71" t="n">
        <v>0</v>
      </c>
      <c r="Q173" s="71" t="n">
        <v>5486.033</v>
      </c>
      <c r="R173" s="71" t="n">
        <v>0</v>
      </c>
      <c r="S173" s="71" t="n">
        <v>0</v>
      </c>
      <c r="T173" s="71" t="n">
        <v>0</v>
      </c>
      <c r="U173" s="71" t="n">
        <v>20830.19273</v>
      </c>
      <c r="V173" s="71" t="n">
        <v>0</v>
      </c>
      <c r="W173" s="71" t="n">
        <v>0</v>
      </c>
      <c r="X173" s="71" t="n">
        <v>0</v>
      </c>
      <c r="Y173" s="71" t="n">
        <v>0</v>
      </c>
      <c r="Z173" s="71" t="n">
        <v>0</v>
      </c>
      <c r="AA173" s="71" t="n">
        <v>0</v>
      </c>
      <c r="AB173" s="71" t="n">
        <v>0</v>
      </c>
      <c r="AC173" s="71" t="n">
        <v>0</v>
      </c>
      <c r="AD173" s="71" t="n">
        <v>0</v>
      </c>
      <c r="AE173" s="71" t="n">
        <v>26316.22573</v>
      </c>
      <c r="AF173" s="71" t="n">
        <v>424397.72333</v>
      </c>
      <c r="AG173" s="71" t="n">
        <v>353591.16057</v>
      </c>
      <c r="AH173" s="71" t="n">
        <v>69547.38672</v>
      </c>
      <c r="AI173" s="71" t="n">
        <v>1259.17604</v>
      </c>
      <c r="AJ173" s="71" t="n">
        <v>0</v>
      </c>
      <c r="AK173" s="158"/>
    </row>
    <row r="174" customFormat="false" ht="15" hidden="false" customHeight="false" outlineLevel="0" collapsed="false">
      <c r="B174" s="153" t="n">
        <v>6404</v>
      </c>
      <c r="C174" s="151" t="s">
        <v>440</v>
      </c>
      <c r="D174" s="71" t="n">
        <v>485698.337</v>
      </c>
      <c r="E174" s="71" t="n">
        <v>225672.25661</v>
      </c>
      <c r="F174" s="71" t="n">
        <v>537347.70842</v>
      </c>
      <c r="G174" s="71" t="n">
        <v>218091.17765</v>
      </c>
      <c r="H174" s="71" t="n">
        <v>1466809.47968</v>
      </c>
      <c r="I174" s="71" t="n">
        <v>184319.3716</v>
      </c>
      <c r="J174" s="71" t="n">
        <v>85994.5938</v>
      </c>
      <c r="K174" s="71" t="n">
        <v>10722.93491</v>
      </c>
      <c r="L174" s="71" t="n">
        <v>80036.89943</v>
      </c>
      <c r="M174" s="71" t="n">
        <v>28483.96715</v>
      </c>
      <c r="N174" s="71" t="n">
        <v>22734.67855</v>
      </c>
      <c r="O174" s="71" t="n">
        <v>412292.44544</v>
      </c>
      <c r="P174" s="71" t="n">
        <v>2503.97521</v>
      </c>
      <c r="Q174" s="71" t="n">
        <v>500</v>
      </c>
      <c r="R174" s="71" t="n">
        <v>0</v>
      </c>
      <c r="S174" s="71" t="n">
        <v>912.67901</v>
      </c>
      <c r="T174" s="71" t="n">
        <v>0</v>
      </c>
      <c r="U174" s="71" t="n">
        <v>252.5</v>
      </c>
      <c r="V174" s="71" t="n">
        <v>12478.39011</v>
      </c>
      <c r="W174" s="71" t="n">
        <v>8.91764</v>
      </c>
      <c r="X174" s="71" t="n">
        <v>0</v>
      </c>
      <c r="Y174" s="71" t="n">
        <v>88979.25313</v>
      </c>
      <c r="Z174" s="71" t="n">
        <v>141702.19941</v>
      </c>
      <c r="AA174" s="71" t="n">
        <v>961.47984</v>
      </c>
      <c r="AB174" s="71" t="n">
        <v>0</v>
      </c>
      <c r="AC174" s="71" t="n">
        <v>0</v>
      </c>
      <c r="AD174" s="71" t="n">
        <v>0</v>
      </c>
      <c r="AE174" s="71" t="n">
        <v>248299.39435</v>
      </c>
      <c r="AF174" s="71" t="n">
        <v>2127401.31947</v>
      </c>
      <c r="AG174" s="71" t="n">
        <v>1171151.96572</v>
      </c>
      <c r="AH174" s="71" t="n">
        <v>944556.02136</v>
      </c>
      <c r="AI174" s="71" t="n">
        <v>10722.93491</v>
      </c>
      <c r="AJ174" s="71" t="n">
        <v>970.39748</v>
      </c>
      <c r="AK174" s="158"/>
    </row>
    <row r="175" customFormat="false" ht="15" hidden="false" customHeight="false" outlineLevel="0" collapsed="false">
      <c r="B175" s="153"/>
      <c r="C175" s="15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158"/>
    </row>
    <row r="176" s="159" customFormat="true" ht="15" hidden="false" customHeight="false" outlineLevel="0" collapsed="false">
      <c r="B176" s="160" t="n">
        <v>7</v>
      </c>
      <c r="C176" s="159" t="s">
        <v>452</v>
      </c>
      <c r="D176" s="116" t="n">
        <v>4515642.98492</v>
      </c>
      <c r="E176" s="116" t="n">
        <v>4151208.11266</v>
      </c>
      <c r="F176" s="116" t="n">
        <v>7874998.15839</v>
      </c>
      <c r="G176" s="116" t="n">
        <v>3187766.18326</v>
      </c>
      <c r="H176" s="116" t="n">
        <v>19729615.43923</v>
      </c>
      <c r="I176" s="116" t="n">
        <v>1462078.71865</v>
      </c>
      <c r="J176" s="116" t="n">
        <v>3103775.028</v>
      </c>
      <c r="K176" s="116" t="n">
        <v>1355049.92581</v>
      </c>
      <c r="L176" s="116" t="n">
        <v>5258264.08139</v>
      </c>
      <c r="M176" s="116" t="n">
        <v>749945.75085</v>
      </c>
      <c r="N176" s="116" t="n">
        <v>779514.88505</v>
      </c>
      <c r="O176" s="116" t="n">
        <v>12708628.38975</v>
      </c>
      <c r="P176" s="116" t="n">
        <v>275095.27035</v>
      </c>
      <c r="Q176" s="116" t="n">
        <v>2547978.072</v>
      </c>
      <c r="R176" s="116" t="n">
        <v>169794.23667</v>
      </c>
      <c r="S176" s="116" t="n">
        <v>53203.01991</v>
      </c>
      <c r="T176" s="116" t="n">
        <v>99088.43493</v>
      </c>
      <c r="U176" s="116" t="n">
        <v>604919.74918</v>
      </c>
      <c r="V176" s="116" t="n">
        <v>467265.41356</v>
      </c>
      <c r="W176" s="116" t="n">
        <v>1084293.3255</v>
      </c>
      <c r="X176" s="116" t="n">
        <v>8333.34836</v>
      </c>
      <c r="Y176" s="116" t="n">
        <v>124498.55606</v>
      </c>
      <c r="Z176" s="116" t="n">
        <v>422572.06565</v>
      </c>
      <c r="AA176" s="116" t="n">
        <v>810824.3393</v>
      </c>
      <c r="AB176" s="116" t="n">
        <v>110424.35019</v>
      </c>
      <c r="AC176" s="116" t="n">
        <v>64578.4633</v>
      </c>
      <c r="AD176" s="116" t="n">
        <v>49230.78247</v>
      </c>
      <c r="AE176" s="116" t="n">
        <v>6892099.42743</v>
      </c>
      <c r="AF176" s="116" t="n">
        <v>39330343.25641</v>
      </c>
      <c r="AG176" s="116" t="n">
        <v>26369927.6471</v>
      </c>
      <c r="AH176" s="116" t="n">
        <v>9645669.5554</v>
      </c>
      <c r="AI176" s="116" t="n">
        <v>1355049.92581</v>
      </c>
      <c r="AJ176" s="116" t="n">
        <v>1959696.1281</v>
      </c>
      <c r="AK176" s="161"/>
    </row>
    <row r="177" customFormat="false" ht="15" hidden="false" customHeight="false" outlineLevel="0" collapsed="false">
      <c r="B177" s="153" t="n">
        <v>71</v>
      </c>
      <c r="C177" s="151" t="s">
        <v>453</v>
      </c>
      <c r="D177" s="71" t="n">
        <v>579233.42932</v>
      </c>
      <c r="E177" s="71" t="n">
        <v>1274678.81025</v>
      </c>
      <c r="F177" s="71" t="n">
        <v>1306271.99334</v>
      </c>
      <c r="G177" s="71" t="n">
        <v>680863.83546</v>
      </c>
      <c r="H177" s="71" t="n">
        <v>3841048.06837</v>
      </c>
      <c r="I177" s="71" t="n">
        <v>88773.86639</v>
      </c>
      <c r="J177" s="71" t="n">
        <v>441608.90542</v>
      </c>
      <c r="K177" s="71" t="n">
        <v>140168.02693</v>
      </c>
      <c r="L177" s="71" t="n">
        <v>1335712.32565</v>
      </c>
      <c r="M177" s="71" t="n">
        <v>183478.47144</v>
      </c>
      <c r="N177" s="71" t="n">
        <v>85414.07978</v>
      </c>
      <c r="O177" s="71" t="n">
        <v>2275155.67561</v>
      </c>
      <c r="P177" s="71" t="n">
        <v>69816.12334</v>
      </c>
      <c r="Q177" s="71" t="n">
        <v>31914.112</v>
      </c>
      <c r="R177" s="71" t="n">
        <v>22424.40761</v>
      </c>
      <c r="S177" s="71" t="n">
        <v>1781.47835</v>
      </c>
      <c r="T177" s="71" t="n">
        <v>5204.73641</v>
      </c>
      <c r="U177" s="71" t="n">
        <v>31723.44039</v>
      </c>
      <c r="V177" s="71" t="n">
        <v>34468.28345</v>
      </c>
      <c r="W177" s="71" t="n">
        <v>109785.50635</v>
      </c>
      <c r="X177" s="71" t="n">
        <v>106.20412</v>
      </c>
      <c r="Y177" s="71" t="n">
        <v>35120.76199</v>
      </c>
      <c r="Z177" s="71" t="n">
        <v>35160.8326</v>
      </c>
      <c r="AA177" s="71" t="n">
        <v>36739.19562</v>
      </c>
      <c r="AB177" s="71" t="n">
        <v>12299.53198</v>
      </c>
      <c r="AC177" s="71" t="n">
        <v>5297.60234</v>
      </c>
      <c r="AD177" s="71" t="n">
        <v>3548.20259</v>
      </c>
      <c r="AE177" s="71" t="n">
        <v>435390.41914</v>
      </c>
      <c r="AF177" s="71" t="n">
        <v>6551594.16312</v>
      </c>
      <c r="AG177" s="71" t="n">
        <v>4256734.73126</v>
      </c>
      <c r="AH177" s="71" t="n">
        <v>2002869.10062</v>
      </c>
      <c r="AI177" s="71" t="n">
        <v>140168.02693</v>
      </c>
      <c r="AJ177" s="71" t="n">
        <v>151822.30431</v>
      </c>
      <c r="AK177" s="158"/>
    </row>
    <row r="178" customFormat="false" ht="15" hidden="false" customHeight="false" outlineLevel="0" collapsed="false">
      <c r="B178" s="179" t="n">
        <v>74</v>
      </c>
      <c r="C178" s="180" t="s">
        <v>496</v>
      </c>
      <c r="D178" s="170" t="n">
        <v>3936409.5556</v>
      </c>
      <c r="E178" s="170" t="n">
        <v>2876529.30241</v>
      </c>
      <c r="F178" s="170" t="n">
        <v>6568726.16505</v>
      </c>
      <c r="G178" s="170" t="n">
        <v>2506902.3478</v>
      </c>
      <c r="H178" s="170" t="n">
        <v>15888567.37086</v>
      </c>
      <c r="I178" s="170" t="n">
        <v>1373304.85226</v>
      </c>
      <c r="J178" s="170" t="n">
        <v>2662166.12258</v>
      </c>
      <c r="K178" s="170" t="n">
        <v>1214881.89888</v>
      </c>
      <c r="L178" s="170" t="n">
        <v>3922551.75574</v>
      </c>
      <c r="M178" s="170" t="n">
        <v>566467.27941</v>
      </c>
      <c r="N178" s="170" t="n">
        <v>694100.80527</v>
      </c>
      <c r="O178" s="170" t="n">
        <v>10433472.71414</v>
      </c>
      <c r="P178" s="170" t="n">
        <v>205279.14701</v>
      </c>
      <c r="Q178" s="170" t="n">
        <v>2516063.96</v>
      </c>
      <c r="R178" s="170" t="n">
        <v>147369.82906</v>
      </c>
      <c r="S178" s="170" t="n">
        <v>51421.54156</v>
      </c>
      <c r="T178" s="170" t="n">
        <v>93883.69852</v>
      </c>
      <c r="U178" s="170" t="n">
        <v>573196.30879</v>
      </c>
      <c r="V178" s="170" t="n">
        <v>432797.13011</v>
      </c>
      <c r="W178" s="170" t="n">
        <v>974507.81915</v>
      </c>
      <c r="X178" s="170" t="n">
        <v>8227.14424</v>
      </c>
      <c r="Y178" s="170" t="n">
        <v>89377.79407</v>
      </c>
      <c r="Z178" s="170" t="n">
        <v>387411.23305</v>
      </c>
      <c r="AA178" s="170" t="n">
        <v>774085.14368</v>
      </c>
      <c r="AB178" s="170" t="n">
        <v>98124.81821</v>
      </c>
      <c r="AC178" s="170" t="n">
        <v>59280.86096</v>
      </c>
      <c r="AD178" s="170" t="n">
        <v>45682.57988</v>
      </c>
      <c r="AE178" s="170" t="n">
        <v>6456709.00829</v>
      </c>
      <c r="AF178" s="170" t="n">
        <v>32778749.09329</v>
      </c>
      <c r="AG178" s="170" t="n">
        <v>22113192.91584</v>
      </c>
      <c r="AH178" s="170" t="n">
        <v>7642800.45478</v>
      </c>
      <c r="AI178" s="170" t="n">
        <v>1214881.89888</v>
      </c>
      <c r="AJ178" s="170" t="n">
        <v>1807873.82379</v>
      </c>
      <c r="AK178" s="171"/>
    </row>
    <row r="179" customFormat="false" ht="15" hidden="false" customHeight="false" outlineLevel="0" collapsed="false"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</row>
    <row r="180" customFormat="false" ht="15" hidden="false" customHeight="false" outlineLevel="0" collapsed="false">
      <c r="B180" s="60" t="s">
        <v>536</v>
      </c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</row>
    <row r="181" customFormat="false" ht="15" hidden="false" customHeight="false" outlineLevel="0" collapsed="false">
      <c r="B181" s="60" t="s">
        <v>723</v>
      </c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</row>
    <row r="182" customFormat="false" ht="15" hidden="false" customHeight="false" outlineLevel="0" collapsed="false">
      <c r="B182" s="60" t="s">
        <v>705</v>
      </c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</row>
    <row r="183" customFormat="false" ht="15" hidden="false" customHeight="false" outlineLevel="0" collapsed="false">
      <c r="B183" s="173" t="s">
        <v>539</v>
      </c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</row>
    <row r="184" customFormat="false" ht="15" hidden="false" customHeight="false" outlineLevel="0" collapsed="false">
      <c r="B184" s="173" t="s">
        <v>540</v>
      </c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</row>
    <row r="185" customFormat="false" ht="15" hidden="false" customHeight="false" outlineLevel="0" collapsed="false">
      <c r="B185" s="173" t="s">
        <v>541</v>
      </c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</row>
    <row r="186" customFormat="false" ht="15" hidden="false" customHeight="false" outlineLevel="0" collapsed="false">
      <c r="B186" s="3" t="n">
        <v>0</v>
      </c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</row>
    <row r="187" customFormat="false" ht="15" hidden="false" customHeight="false" outlineLevel="0" collapsed="false">
      <c r="B187" s="60" t="s">
        <v>706</v>
      </c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</row>
    <row r="188" customFormat="false" ht="15" hidden="false" customHeight="false" outlineLevel="0" collapsed="false">
      <c r="B188" s="60" t="s">
        <v>707</v>
      </c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</row>
    <row r="189" customFormat="false" ht="15" hidden="false" customHeight="false" outlineLevel="0" collapsed="false">
      <c r="B189" s="3" t="s">
        <v>544</v>
      </c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</row>
    <row r="190" customFormat="false" ht="15" hidden="false" customHeight="false" outlineLevel="0" collapsed="false">
      <c r="B190" s="63" t="s">
        <v>54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</row>
    <row r="191" customFormat="false" ht="15" hidden="false" customHeight="false" outlineLevel="0" collapsed="false"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</row>
    <row r="192" customFormat="false" ht="15" hidden="false" customHeight="false" outlineLevel="0" collapsed="false">
      <c r="B192" s="121" t="s">
        <v>717</v>
      </c>
      <c r="D192" s="71" t="n">
        <v>7.6397554948926E-011</v>
      </c>
      <c r="E192" s="71" t="n">
        <v>0</v>
      </c>
      <c r="F192" s="71" t="n">
        <v>0</v>
      </c>
      <c r="G192" s="71" t="n">
        <v>-7.6397554948926E-011</v>
      </c>
      <c r="H192" s="71" t="n">
        <v>0</v>
      </c>
      <c r="I192" s="71" t="n">
        <v>0</v>
      </c>
      <c r="J192" s="71" t="n">
        <v>0</v>
      </c>
      <c r="K192" s="71" t="n">
        <v>-2.91038304567337E-011</v>
      </c>
      <c r="L192" s="71" t="n">
        <v>-4.00177668780088E-011</v>
      </c>
      <c r="M192" s="71" t="n">
        <v>0</v>
      </c>
      <c r="N192" s="71" t="n">
        <v>0</v>
      </c>
      <c r="O192" s="71" t="n">
        <v>1.45519152283669E-010</v>
      </c>
      <c r="P192" s="71" t="n">
        <v>0</v>
      </c>
      <c r="Q192" s="71" t="n">
        <v>0</v>
      </c>
      <c r="R192" s="71" t="n">
        <v>0</v>
      </c>
      <c r="S192" s="71" t="n">
        <v>1.13686837721616E-012</v>
      </c>
      <c r="T192" s="71" t="n">
        <v>0</v>
      </c>
      <c r="U192" s="71" t="n">
        <v>1.81898940354586E-012</v>
      </c>
      <c r="V192" s="71" t="n">
        <v>0</v>
      </c>
      <c r="W192" s="71" t="n">
        <v>0</v>
      </c>
      <c r="X192" s="71" t="n">
        <v>0</v>
      </c>
      <c r="Y192" s="71" t="n">
        <v>8.18545231595635E-012</v>
      </c>
      <c r="Z192" s="71" t="n">
        <v>0</v>
      </c>
      <c r="AA192" s="71" t="n">
        <v>0</v>
      </c>
      <c r="AB192" s="71" t="n">
        <v>0</v>
      </c>
      <c r="AC192" s="71" t="n">
        <v>0</v>
      </c>
      <c r="AD192" s="71" t="n">
        <v>0</v>
      </c>
      <c r="AE192" s="71" t="n">
        <v>-2.61934474110603E-010</v>
      </c>
      <c r="AF192" s="71" t="n">
        <v>0</v>
      </c>
      <c r="AG192" s="71" t="n">
        <v>0</v>
      </c>
      <c r="AH192" s="71" t="n">
        <v>0</v>
      </c>
      <c r="AI192" s="71" t="n">
        <v>-2.91038304567337E-011</v>
      </c>
      <c r="AJ192" s="71" t="n">
        <v>0</v>
      </c>
    </row>
    <row r="193" customFormat="false" ht="15" hidden="false" customHeight="false" outlineLevel="0" collapsed="false">
      <c r="B193" s="121" t="s">
        <v>718</v>
      </c>
      <c r="D193" s="71" t="n">
        <v>0</v>
      </c>
      <c r="E193" s="71" t="n">
        <v>9.09494701772928E-011</v>
      </c>
      <c r="F193" s="71" t="n">
        <v>-3.63797880709171E-011</v>
      </c>
      <c r="G193" s="71" t="n">
        <v>-9.77706804405898E-012</v>
      </c>
      <c r="H193" s="71" t="n">
        <v>-6.54836185276508E-011</v>
      </c>
      <c r="I193" s="71" t="n">
        <v>0</v>
      </c>
      <c r="J193" s="71" t="n">
        <v>2.27373675443232E-012</v>
      </c>
      <c r="K193" s="71" t="n">
        <v>7.38964445190504E-013</v>
      </c>
      <c r="L193" s="71" t="n">
        <v>0</v>
      </c>
      <c r="M193" s="71" t="n">
        <v>0</v>
      </c>
      <c r="N193" s="71" t="n">
        <v>-6.15330009168247E-012</v>
      </c>
      <c r="O193" s="71" t="n">
        <v>-2.18278728425503E-011</v>
      </c>
      <c r="P193" s="71" t="n">
        <v>0</v>
      </c>
      <c r="Q193" s="71" t="n">
        <v>3.63797880709171E-012</v>
      </c>
      <c r="R193" s="71" t="n">
        <v>0</v>
      </c>
      <c r="S193" s="71" t="n">
        <v>-1.06137321154165E-013</v>
      </c>
      <c r="T193" s="71" t="n">
        <v>2.27373675443232E-013</v>
      </c>
      <c r="U193" s="71" t="n">
        <v>0</v>
      </c>
      <c r="V193" s="71" t="n">
        <v>1.98951966012828E-012</v>
      </c>
      <c r="W193" s="71" t="n">
        <v>9.09494701772928E-013</v>
      </c>
      <c r="X193" s="71" t="n">
        <v>0</v>
      </c>
      <c r="Y193" s="71" t="n">
        <v>9.66338120633736E-013</v>
      </c>
      <c r="Z193" s="71" t="n">
        <v>-2.00373051484348E-012</v>
      </c>
      <c r="AA193" s="71" t="n">
        <v>3.78586051397178E-013</v>
      </c>
      <c r="AB193" s="71" t="n">
        <v>0</v>
      </c>
      <c r="AC193" s="71" t="n">
        <v>0</v>
      </c>
      <c r="AD193" s="71" t="n">
        <v>0</v>
      </c>
      <c r="AE193" s="71" t="n">
        <v>2.34194885706529E-011</v>
      </c>
      <c r="AF193" s="71" t="n">
        <v>1.74622982740402E-010</v>
      </c>
      <c r="AG193" s="71" t="n">
        <v>1.34605215862393E-010</v>
      </c>
      <c r="AH193" s="71" t="n">
        <v>-1.16415321826935E-010</v>
      </c>
      <c r="AI193" s="71" t="n">
        <v>7.38964445190504E-013</v>
      </c>
      <c r="AJ193" s="71" t="n">
        <v>1.74282810405657E-012</v>
      </c>
    </row>
    <row r="194" customFormat="false" ht="15" hidden="false" customHeight="false" outlineLevel="0" collapsed="false">
      <c r="B194" s="121" t="s">
        <v>719</v>
      </c>
      <c r="D194" s="71" t="n">
        <v>0</v>
      </c>
      <c r="E194" s="71" t="n">
        <v>2.91038304567337E-011</v>
      </c>
      <c r="F194" s="71" t="n">
        <v>-2.64662958215922E-010</v>
      </c>
      <c r="G194" s="71" t="n">
        <v>1.41881173476577E-010</v>
      </c>
      <c r="H194" s="71" t="n">
        <v>3.20142135024071E-010</v>
      </c>
      <c r="I194" s="71" t="n">
        <v>-5.16138243256137E-011</v>
      </c>
      <c r="J194" s="71" t="n">
        <v>0</v>
      </c>
      <c r="K194" s="71" t="n">
        <v>-1.45519152283669E-011</v>
      </c>
      <c r="L194" s="71" t="n">
        <v>1.16415321826935E-010</v>
      </c>
      <c r="M194" s="71" t="n">
        <v>0</v>
      </c>
      <c r="N194" s="71" t="n">
        <v>-2.18278728425503E-011</v>
      </c>
      <c r="O194" s="71" t="n">
        <v>0</v>
      </c>
      <c r="P194" s="71" t="n">
        <v>1.37347910822427E-011</v>
      </c>
      <c r="Q194" s="71" t="n">
        <v>4.09272615797818E-012</v>
      </c>
      <c r="R194" s="71" t="n">
        <v>2.29150032282632E-013</v>
      </c>
      <c r="S194" s="71" t="n">
        <v>-2.27373675443232E-013</v>
      </c>
      <c r="T194" s="71" t="n">
        <v>1.46549439250521E-014</v>
      </c>
      <c r="U194" s="71" t="n">
        <v>7.27595761418343E-012</v>
      </c>
      <c r="V194" s="71" t="n">
        <v>-1.57740487338742E-011</v>
      </c>
      <c r="W194" s="71" t="n">
        <v>5.74118530494161E-012</v>
      </c>
      <c r="X194" s="71" t="n">
        <v>-1.13686837721616E-013</v>
      </c>
      <c r="Y194" s="71" t="n">
        <v>5.76472203306366E-012</v>
      </c>
      <c r="Z194" s="71" t="n">
        <v>-5.6843418860808E-012</v>
      </c>
      <c r="AA194" s="71" t="n">
        <v>-4.54747350886464E-012</v>
      </c>
      <c r="AB194" s="71" t="n">
        <v>0</v>
      </c>
      <c r="AC194" s="71" t="n">
        <v>9.09494701772928E-013</v>
      </c>
      <c r="AD194" s="71" t="n">
        <v>0</v>
      </c>
      <c r="AE194" s="71" t="n">
        <v>1.75532477442175E-010</v>
      </c>
      <c r="AF194" s="71" t="n">
        <v>6.98491930961609E-010</v>
      </c>
      <c r="AG194" s="71" t="n">
        <v>1.17870513349772E-009</v>
      </c>
      <c r="AH194" s="71" t="n">
        <v>7.27595761418343E-011</v>
      </c>
      <c r="AI194" s="71" t="n">
        <v>-1.45519152283669E-011</v>
      </c>
      <c r="AJ194" s="71" t="n">
        <v>-1.31876731757075E-011</v>
      </c>
    </row>
    <row r="195" customFormat="false" ht="15" hidden="false" customHeight="false" outlineLevel="0" collapsed="false">
      <c r="B195" s="121" t="s">
        <v>720</v>
      </c>
      <c r="D195" s="71" t="n">
        <v>4.36557456851006E-010</v>
      </c>
      <c r="E195" s="71" t="n">
        <v>0</v>
      </c>
      <c r="F195" s="71" t="n">
        <v>0</v>
      </c>
      <c r="G195" s="71" t="n">
        <v>0</v>
      </c>
      <c r="H195" s="71" t="n">
        <v>-9.31322574615479E-010</v>
      </c>
      <c r="I195" s="71" t="n">
        <v>1.23691279441118E-010</v>
      </c>
      <c r="J195" s="71" t="n">
        <v>-2.03726813197136E-010</v>
      </c>
      <c r="K195" s="71" t="n">
        <v>0</v>
      </c>
      <c r="L195" s="71" t="n">
        <v>0</v>
      </c>
      <c r="M195" s="71" t="n">
        <v>-3.27418092638254E-011</v>
      </c>
      <c r="N195" s="71" t="n">
        <v>0</v>
      </c>
      <c r="O195" s="71" t="n">
        <v>0</v>
      </c>
      <c r="P195" s="71" t="n">
        <v>0</v>
      </c>
      <c r="Q195" s="71" t="n">
        <v>0</v>
      </c>
      <c r="R195" s="71" t="n">
        <v>0</v>
      </c>
      <c r="S195" s="71" t="n">
        <v>0</v>
      </c>
      <c r="T195" s="71" t="n">
        <v>0</v>
      </c>
      <c r="U195" s="71" t="n">
        <v>0</v>
      </c>
      <c r="V195" s="71" t="n">
        <v>0</v>
      </c>
      <c r="W195" s="71" t="n">
        <v>0</v>
      </c>
      <c r="X195" s="71" t="n">
        <v>0</v>
      </c>
      <c r="Y195" s="71" t="n">
        <v>0</v>
      </c>
      <c r="Z195" s="71" t="n">
        <v>0</v>
      </c>
      <c r="AA195" s="71" t="n">
        <v>0</v>
      </c>
      <c r="AB195" s="71" t="n">
        <v>0</v>
      </c>
      <c r="AC195" s="71" t="n">
        <v>0</v>
      </c>
      <c r="AD195" s="71" t="n">
        <v>0</v>
      </c>
      <c r="AE195" s="71" t="n">
        <v>0</v>
      </c>
      <c r="AF195" s="71" t="n">
        <v>0</v>
      </c>
      <c r="AG195" s="71" t="n">
        <v>1.28056854009628E-009</v>
      </c>
      <c r="AH195" s="71" t="n">
        <v>8.73114913702011E-010</v>
      </c>
      <c r="AI195" s="71" t="n">
        <v>0</v>
      </c>
      <c r="AJ195" s="71" t="n">
        <v>0</v>
      </c>
    </row>
    <row r="196" customFormat="false" ht="15" hidden="false" customHeight="false" outlineLevel="0" collapsed="false">
      <c r="B196" s="8" t="s">
        <v>721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1" t="n">
        <v>0</v>
      </c>
      <c r="V196" s="71" t="n">
        <v>0</v>
      </c>
      <c r="W196" s="71" t="n">
        <v>0</v>
      </c>
      <c r="X196" s="71" t="n">
        <v>0</v>
      </c>
      <c r="Y196" s="71" t="n">
        <v>0</v>
      </c>
      <c r="Z196" s="71" t="n">
        <v>0</v>
      </c>
      <c r="AA196" s="71" t="n">
        <v>0</v>
      </c>
      <c r="AB196" s="71" t="n">
        <v>0</v>
      </c>
      <c r="AC196" s="71" t="n">
        <v>0</v>
      </c>
      <c r="AD196" s="71" t="n">
        <v>0</v>
      </c>
      <c r="AE196" s="71" t="n">
        <v>0</v>
      </c>
      <c r="AF196" s="71" t="n">
        <v>0</v>
      </c>
      <c r="AG196" s="71" t="n">
        <v>0</v>
      </c>
      <c r="AH196" s="71" t="n">
        <v>0</v>
      </c>
      <c r="AI196" s="71" t="n">
        <v>0</v>
      </c>
      <c r="AJ196" s="71" t="n">
        <v>0</v>
      </c>
    </row>
  </sheetData>
  <hyperlinks>
    <hyperlink ref="B190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2.7"/>
    <col collapsed="false" customWidth="true" hidden="false" outlineLevel="0" max="2" min="2" style="121" width="15.7"/>
    <col collapsed="false" customWidth="true" hidden="false" outlineLevel="0" max="3" min="3" style="121" width="100.28"/>
    <col collapsed="false" customWidth="true" hidden="false" outlineLevel="0" max="4" min="4" style="151" width="20.7"/>
    <col collapsed="false" customWidth="true" hidden="false" outlineLevel="0" max="5" min="5" style="151" width="19.14"/>
    <col collapsed="false" customWidth="true" hidden="false" outlineLevel="0" max="34" min="6" style="151" width="18.7"/>
    <col collapsed="false" customWidth="true" hidden="false" outlineLevel="0" max="35" min="35" style="181" width="18.7"/>
    <col collapsed="false" customWidth="true" hidden="false" outlineLevel="0" max="36" min="36" style="151" width="18.7"/>
    <col collapsed="false" customWidth="true" hidden="false" outlineLevel="0" max="37" min="37" style="151" width="6.28"/>
    <col collapsed="false" customWidth="false" hidden="false" outlineLevel="0" max="257" min="38" style="151" width="11.42"/>
  </cols>
  <sheetData>
    <row r="2" customFormat="false" ht="15" hidden="false" customHeight="false" outlineLevel="0" collapsed="false">
      <c r="B2" s="5" t="s">
        <v>72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17</v>
      </c>
    </row>
    <row r="5" customFormat="false" ht="15" hidden="false" customHeight="false" outlineLevel="0" collapsed="false">
      <c r="B5" s="5" t="s">
        <v>724</v>
      </c>
    </row>
    <row r="7" customFormat="false" ht="51.75" hidden="false" customHeight="true" outlineLevel="0" collapsed="false">
      <c r="A7" s="13"/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182" t="s">
        <v>38</v>
      </c>
      <c r="AJ7" s="129" t="s">
        <v>39</v>
      </c>
      <c r="AK7" s="15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3"/>
      <c r="C8" s="5" t="s">
        <v>40</v>
      </c>
      <c r="D8" s="183" t="n">
        <v>0</v>
      </c>
      <c r="E8" s="184" t="n">
        <v>0</v>
      </c>
      <c r="F8" s="183" t="n">
        <v>0</v>
      </c>
      <c r="G8" s="183" t="n">
        <v>0</v>
      </c>
      <c r="H8" s="183" t="n">
        <v>0</v>
      </c>
      <c r="I8" s="183" t="n">
        <v>0</v>
      </c>
      <c r="J8" s="183" t="n">
        <v>0</v>
      </c>
      <c r="K8" s="183" t="n">
        <v>0</v>
      </c>
      <c r="L8" s="183" t="n">
        <v>0</v>
      </c>
      <c r="M8" s="183" t="n">
        <v>0</v>
      </c>
      <c r="N8" s="183" t="n">
        <v>0</v>
      </c>
      <c r="O8" s="183" t="n">
        <v>0</v>
      </c>
      <c r="P8" s="183" t="n">
        <v>0</v>
      </c>
      <c r="Q8" s="183" t="n">
        <v>0</v>
      </c>
      <c r="R8" s="183" t="n">
        <v>0</v>
      </c>
      <c r="S8" s="183" t="n">
        <v>0</v>
      </c>
      <c r="T8" s="183" t="n">
        <v>0</v>
      </c>
      <c r="U8" s="183" t="n">
        <v>0</v>
      </c>
      <c r="V8" s="183" t="n">
        <v>0</v>
      </c>
      <c r="W8" s="183" t="n">
        <v>0</v>
      </c>
      <c r="X8" s="183" t="n">
        <v>0</v>
      </c>
      <c r="Y8" s="183" t="n">
        <v>0</v>
      </c>
      <c r="Z8" s="183" t="n">
        <v>0</v>
      </c>
      <c r="AA8" s="183" t="n">
        <v>0</v>
      </c>
      <c r="AB8" s="183" t="n">
        <v>0</v>
      </c>
      <c r="AC8" s="183" t="n">
        <v>0</v>
      </c>
      <c r="AD8" s="183" t="n">
        <v>0</v>
      </c>
      <c r="AE8" s="183" t="n">
        <v>0</v>
      </c>
      <c r="AF8" s="183" t="n">
        <v>0</v>
      </c>
      <c r="AG8" s="183" t="n">
        <v>0</v>
      </c>
      <c r="AH8" s="183" t="n">
        <v>0</v>
      </c>
      <c r="AI8" s="185" t="n">
        <v>0</v>
      </c>
      <c r="AJ8" s="183" t="n">
        <v>0</v>
      </c>
      <c r="AK8" s="158"/>
    </row>
    <row r="9" customFormat="false" ht="15" hidden="false" customHeight="false" outlineLevel="0" collapsed="false">
      <c r="B9" s="157" t="n">
        <v>11</v>
      </c>
      <c r="C9" s="177" t="s">
        <v>41</v>
      </c>
      <c r="D9" s="31" t="n">
        <v>24.3207278613147</v>
      </c>
      <c r="E9" s="67" t="n">
        <v>20.4868975643762</v>
      </c>
      <c r="F9" s="67" t="n">
        <v>18.7091020491342</v>
      </c>
      <c r="G9" s="67" t="n">
        <v>24.2520393895801</v>
      </c>
      <c r="H9" s="67" t="n">
        <v>21.1417467025821</v>
      </c>
      <c r="I9" s="67" t="n">
        <v>31.2390582306668</v>
      </c>
      <c r="J9" s="67" t="n">
        <v>22.8183363506533</v>
      </c>
      <c r="K9" s="67" t="n">
        <v>30.7081055887944</v>
      </c>
      <c r="L9" s="67" t="n">
        <v>22.9882463784763</v>
      </c>
      <c r="M9" s="67" t="n">
        <v>23.0808192573985</v>
      </c>
      <c r="N9" s="67" t="n">
        <v>20.0915904635898</v>
      </c>
      <c r="O9" s="67" t="n">
        <v>24.4933542543515</v>
      </c>
      <c r="P9" s="67" t="n">
        <v>12.9589399774289</v>
      </c>
      <c r="Q9" s="67" t="n">
        <v>26.2436427026236</v>
      </c>
      <c r="R9" s="67" t="n">
        <v>18.2149068791933</v>
      </c>
      <c r="S9" s="67" t="n">
        <v>41.2431443156211</v>
      </c>
      <c r="T9" s="67" t="n">
        <v>37.1149291536875</v>
      </c>
      <c r="U9" s="67" t="n">
        <v>20.4632231094857</v>
      </c>
      <c r="V9" s="67" t="n">
        <v>31.4820689881308</v>
      </c>
      <c r="W9" s="67" t="n">
        <v>10.8306107620047</v>
      </c>
      <c r="X9" s="67" t="n">
        <v>14.1921495370772</v>
      </c>
      <c r="Y9" s="67" t="n">
        <v>5.83336996233327</v>
      </c>
      <c r="Z9" s="67" t="n">
        <v>14.7874881692051</v>
      </c>
      <c r="AA9" s="67" t="n">
        <v>14.5399218320347</v>
      </c>
      <c r="AB9" s="67" t="n">
        <v>27.3309097342686</v>
      </c>
      <c r="AC9" s="67" t="n">
        <v>17.3734038124359</v>
      </c>
      <c r="AD9" s="67" t="n">
        <v>21.7192962044625</v>
      </c>
      <c r="AE9" s="67" t="n">
        <v>18.5510225759418</v>
      </c>
      <c r="AF9" s="67" t="n">
        <v>21.7229946914928</v>
      </c>
      <c r="AG9" s="67" t="n">
        <v>22.0327561423719</v>
      </c>
      <c r="AH9" s="67" t="n">
        <v>21.5258531793751</v>
      </c>
      <c r="AI9" s="87" t="n">
        <v>30.7081055887944</v>
      </c>
      <c r="AJ9" s="67" t="n">
        <v>13.0258292245373</v>
      </c>
      <c r="AK9" s="186"/>
    </row>
    <row r="10" customFormat="false" ht="15" hidden="false" customHeight="false" outlineLevel="0" collapsed="false">
      <c r="B10" s="157" t="n">
        <v>1101</v>
      </c>
      <c r="C10" s="177" t="s">
        <v>42</v>
      </c>
      <c r="D10" s="67" t="n">
        <v>2.05718779238282</v>
      </c>
      <c r="E10" s="67" t="n">
        <v>2.43187074009221</v>
      </c>
      <c r="F10" s="67" t="n">
        <v>3.71979819692482</v>
      </c>
      <c r="G10" s="67" t="n">
        <v>2.25104660961781</v>
      </c>
      <c r="H10" s="67" t="n">
        <v>2.89465057689642</v>
      </c>
      <c r="I10" s="67" t="n">
        <v>3.5506145074527</v>
      </c>
      <c r="J10" s="67" t="n">
        <v>4.17757724352486</v>
      </c>
      <c r="K10" s="67" t="n">
        <v>2.29472098226837</v>
      </c>
      <c r="L10" s="67" t="n">
        <v>2.4432627217524</v>
      </c>
      <c r="M10" s="67" t="n">
        <v>1.60332594123982</v>
      </c>
      <c r="N10" s="67" t="n">
        <v>0.444155315667798</v>
      </c>
      <c r="O10" s="67" t="n">
        <v>2.8089126242109</v>
      </c>
      <c r="P10" s="67" t="n">
        <v>1.13772677340112</v>
      </c>
      <c r="Q10" s="67" t="n">
        <v>0.379777373744612</v>
      </c>
      <c r="R10" s="67" t="n">
        <v>0.768522965540932</v>
      </c>
      <c r="S10" s="67" t="n">
        <v>5.94919414298863</v>
      </c>
      <c r="T10" s="67" t="n">
        <v>3.70336239969334</v>
      </c>
      <c r="U10" s="67" t="n">
        <v>0.66359263419979</v>
      </c>
      <c r="V10" s="67" t="n">
        <v>2.80542206073197</v>
      </c>
      <c r="W10" s="67" t="n">
        <v>1.35653454017496</v>
      </c>
      <c r="X10" s="67" t="n">
        <v>4.7658215845096</v>
      </c>
      <c r="Y10" s="67" t="n">
        <v>0.815817966640706</v>
      </c>
      <c r="Z10" s="67" t="n">
        <v>2.28506562642094</v>
      </c>
      <c r="AA10" s="67" t="n">
        <v>1.00588819183322</v>
      </c>
      <c r="AB10" s="67" t="n">
        <v>0.457706353713759</v>
      </c>
      <c r="AC10" s="67" t="n">
        <v>0.386728554309141</v>
      </c>
      <c r="AD10" s="67" t="n">
        <v>10.8507628694057</v>
      </c>
      <c r="AE10" s="67" t="n">
        <v>1.45769763427431</v>
      </c>
      <c r="AF10" s="67" t="n">
        <v>2.69928047370923</v>
      </c>
      <c r="AG10" s="67" t="n">
        <v>3.02013644569434</v>
      </c>
      <c r="AH10" s="67" t="n">
        <v>2.19129558920647</v>
      </c>
      <c r="AI10" s="87" t="n">
        <v>2.29472098226837</v>
      </c>
      <c r="AJ10" s="67" t="n">
        <v>1.12855016428749</v>
      </c>
      <c r="AK10" s="186"/>
    </row>
    <row r="11" customFormat="false" ht="15" hidden="false" customHeight="false" outlineLevel="0" collapsed="false">
      <c r="B11" s="157" t="n">
        <v>1102</v>
      </c>
      <c r="C11" s="177" t="s">
        <v>45</v>
      </c>
      <c r="D11" s="67" t="n">
        <v>6.26975134202951</v>
      </c>
      <c r="E11" s="67" t="n">
        <v>2.48507154831301</v>
      </c>
      <c r="F11" s="67" t="n">
        <v>4.02654963534516</v>
      </c>
      <c r="G11" s="67" t="n">
        <v>2.4104558393696</v>
      </c>
      <c r="H11" s="67" t="n">
        <v>4.02182084389549</v>
      </c>
      <c r="I11" s="67" t="n">
        <v>3.70673807724289</v>
      </c>
      <c r="J11" s="67" t="n">
        <v>1.348935706207</v>
      </c>
      <c r="K11" s="67" t="n">
        <v>5.82150671176802</v>
      </c>
      <c r="L11" s="67" t="n">
        <v>5.02547260964225</v>
      </c>
      <c r="M11" s="67" t="n">
        <v>5.56024120630154</v>
      </c>
      <c r="N11" s="67" t="n">
        <v>0.984062543043121</v>
      </c>
      <c r="O11" s="67" t="n">
        <v>3.4213869094058</v>
      </c>
      <c r="P11" s="67" t="n">
        <v>2.66149504378406</v>
      </c>
      <c r="Q11" s="67" t="n">
        <v>12.8583792395956</v>
      </c>
      <c r="R11" s="67" t="n">
        <v>13.7136691825719</v>
      </c>
      <c r="S11" s="67" t="n">
        <v>17.1393568168348</v>
      </c>
      <c r="T11" s="67" t="n">
        <v>19.7970181398479</v>
      </c>
      <c r="U11" s="67" t="n">
        <v>5.51934515926979</v>
      </c>
      <c r="V11" s="67" t="n">
        <v>17.7686402064314</v>
      </c>
      <c r="W11" s="67" t="n">
        <v>1.0787772804138</v>
      </c>
      <c r="X11" s="67" t="n">
        <v>4.65329924763439</v>
      </c>
      <c r="Y11" s="67" t="n">
        <v>1.39183851091104</v>
      </c>
      <c r="Z11" s="67" t="n">
        <v>4.59717543783825</v>
      </c>
      <c r="AA11" s="67" t="n">
        <v>4.95771103887251</v>
      </c>
      <c r="AB11" s="67" t="n">
        <v>3.1249108834269</v>
      </c>
      <c r="AC11" s="67" t="n">
        <v>0.884998951293081</v>
      </c>
      <c r="AD11" s="67" t="n">
        <v>8.45471307422744</v>
      </c>
      <c r="AE11" s="67" t="n">
        <v>6.80075952102937</v>
      </c>
      <c r="AF11" s="67" t="n">
        <v>4.19564469134294</v>
      </c>
      <c r="AG11" s="67" t="n">
        <v>4.0597361533852</v>
      </c>
      <c r="AH11" s="67" t="n">
        <v>4.56644366831442</v>
      </c>
      <c r="AI11" s="87" t="n">
        <v>5.82150671176802</v>
      </c>
      <c r="AJ11" s="67" t="n">
        <v>2.96447314248436</v>
      </c>
      <c r="AK11" s="186"/>
    </row>
    <row r="12" customFormat="false" ht="15" hidden="false" customHeight="false" outlineLevel="0" collapsed="false">
      <c r="B12" s="153" t="n">
        <v>1103</v>
      </c>
      <c r="C12" s="121" t="s">
        <v>49</v>
      </c>
      <c r="D12" s="67" t="n">
        <v>14.5821216325697</v>
      </c>
      <c r="E12" s="67" t="n">
        <v>13.9440697858594</v>
      </c>
      <c r="F12" s="67" t="n">
        <v>9.44674787519769</v>
      </c>
      <c r="G12" s="67" t="n">
        <v>17.7728037949693</v>
      </c>
      <c r="H12" s="67" t="n">
        <v>12.6676310584898</v>
      </c>
      <c r="I12" s="67" t="n">
        <v>22.9398927930886</v>
      </c>
      <c r="J12" s="67" t="n">
        <v>13.8260423284703</v>
      </c>
      <c r="K12" s="67" t="n">
        <v>21.5710463129793</v>
      </c>
      <c r="L12" s="67" t="n">
        <v>13.8646329793946</v>
      </c>
      <c r="M12" s="67" t="n">
        <v>13.9540582339688</v>
      </c>
      <c r="N12" s="67" t="n">
        <v>17.46230465064</v>
      </c>
      <c r="O12" s="67" t="n">
        <v>16.2551571515702</v>
      </c>
      <c r="P12" s="67" t="n">
        <v>7.47222231979366</v>
      </c>
      <c r="Q12" s="67" t="n">
        <v>7.9640678675947</v>
      </c>
      <c r="R12" s="67" t="n">
        <v>2.44466572021561</v>
      </c>
      <c r="S12" s="67" t="n">
        <v>13.5456053878519</v>
      </c>
      <c r="T12" s="67" t="n">
        <v>9.78220637788678</v>
      </c>
      <c r="U12" s="67" t="n">
        <v>13.1626539432995</v>
      </c>
      <c r="V12" s="67" t="n">
        <v>10.6803119665963</v>
      </c>
      <c r="W12" s="67" t="n">
        <v>7.58771622511287</v>
      </c>
      <c r="X12" s="67" t="n">
        <v>4.17817851168127</v>
      </c>
      <c r="Y12" s="67" t="n">
        <v>3.59893105829027</v>
      </c>
      <c r="Z12" s="67" t="n">
        <v>7.81733597191478</v>
      </c>
      <c r="AA12" s="67" t="n">
        <v>8.32137440474759</v>
      </c>
      <c r="AB12" s="67" t="n">
        <v>23.4640465133595</v>
      </c>
      <c r="AC12" s="67" t="n">
        <v>16.1016763068336</v>
      </c>
      <c r="AD12" s="67" t="n">
        <v>1.84352176992451</v>
      </c>
      <c r="AE12" s="67" t="n">
        <v>9.03765306699177</v>
      </c>
      <c r="AF12" s="67" t="n">
        <v>13.1869007230662</v>
      </c>
      <c r="AG12" s="67" t="n">
        <v>13.1195036201222</v>
      </c>
      <c r="AH12" s="67" t="n">
        <v>13.3727918866537</v>
      </c>
      <c r="AI12" s="87" t="n">
        <v>21.5710463129793</v>
      </c>
      <c r="AJ12" s="67" t="n">
        <v>8.44253830994403</v>
      </c>
      <c r="AK12" s="186"/>
    </row>
    <row r="13" customFormat="false" ht="15" hidden="false" customHeight="false" outlineLevel="0" collapsed="false">
      <c r="B13" s="153" t="n">
        <v>110310</v>
      </c>
      <c r="C13" s="121" t="s">
        <v>50</v>
      </c>
      <c r="D13" s="67" t="n">
        <v>0</v>
      </c>
      <c r="E13" s="67" t="n">
        <v>0.0176101021023118</v>
      </c>
      <c r="F13" s="67" t="n">
        <v>0.03904801641341</v>
      </c>
      <c r="G13" s="67" t="n">
        <v>0.0591064550424941</v>
      </c>
      <c r="H13" s="67" t="n">
        <v>0.0295758444706323</v>
      </c>
      <c r="I13" s="67" t="n">
        <v>0.636537376596619</v>
      </c>
      <c r="J13" s="67" t="n">
        <v>0.395148447677466</v>
      </c>
      <c r="K13" s="67" t="n">
        <v>9.0656711318094</v>
      </c>
      <c r="L13" s="67" t="n">
        <v>4.09167376326529</v>
      </c>
      <c r="M13" s="67" t="n">
        <v>0.159164660328492</v>
      </c>
      <c r="N13" s="67" t="n">
        <v>12.3942016342772</v>
      </c>
      <c r="O13" s="67" t="n">
        <v>3.5077298387937</v>
      </c>
      <c r="P13" s="67" t="n">
        <v>4.12667762454661</v>
      </c>
      <c r="Q13" s="67" t="n">
        <v>7.13417444845746</v>
      </c>
      <c r="R13" s="67" t="n">
        <v>1.19644496248388</v>
      </c>
      <c r="S13" s="67" t="n">
        <v>1.17681414727759</v>
      </c>
      <c r="T13" s="67" t="n">
        <v>3.7247229477818</v>
      </c>
      <c r="U13" s="67" t="n">
        <v>0.0016906392615268</v>
      </c>
      <c r="V13" s="67" t="n">
        <v>2.84933704076778</v>
      </c>
      <c r="W13" s="67" t="n">
        <v>0.201431444554749</v>
      </c>
      <c r="X13" s="67" t="n">
        <v>4.17817851168127</v>
      </c>
      <c r="Y13" s="67" t="n">
        <v>0.668596378194261</v>
      </c>
      <c r="Z13" s="67" t="n">
        <v>0.747606213128816</v>
      </c>
      <c r="AA13" s="67" t="n">
        <v>7.88835315983623</v>
      </c>
      <c r="AB13" s="67" t="n">
        <v>20.7653927350578</v>
      </c>
      <c r="AC13" s="67" t="n">
        <v>16.1016763068336</v>
      </c>
      <c r="AD13" s="67" t="n">
        <v>1.84352176992451</v>
      </c>
      <c r="AE13" s="67" t="n">
        <v>4.11248883221133</v>
      </c>
      <c r="AF13" s="67" t="n">
        <v>1.4458577346249</v>
      </c>
      <c r="AG13" s="67" t="n">
        <v>1.51493548138582</v>
      </c>
      <c r="AH13" s="67" t="n">
        <v>0.214959792956493</v>
      </c>
      <c r="AI13" s="87" t="n">
        <v>9.0656711318094</v>
      </c>
      <c r="AJ13" s="67" t="n">
        <v>4.88706331979116</v>
      </c>
      <c r="AK13" s="186"/>
    </row>
    <row r="14" customFormat="false" ht="15" hidden="false" customHeight="false" outlineLevel="0" collapsed="false">
      <c r="B14" s="153" t="n">
        <v>110315</v>
      </c>
      <c r="C14" s="121" t="s">
        <v>51</v>
      </c>
      <c r="D14" s="67" t="n">
        <v>14.5821216325697</v>
      </c>
      <c r="E14" s="67" t="n">
        <v>13.9264596837571</v>
      </c>
      <c r="F14" s="67" t="n">
        <v>9.40769985878428</v>
      </c>
      <c r="G14" s="67" t="n">
        <v>17.7136973399269</v>
      </c>
      <c r="H14" s="67" t="n">
        <v>12.6380552140192</v>
      </c>
      <c r="I14" s="67" t="n">
        <v>22.303355416492</v>
      </c>
      <c r="J14" s="67" t="n">
        <v>13.4308938807929</v>
      </c>
      <c r="K14" s="67" t="n">
        <v>12.5053751811699</v>
      </c>
      <c r="L14" s="67" t="n">
        <v>9.77295921612936</v>
      </c>
      <c r="M14" s="67" t="n">
        <v>13.7948935736403</v>
      </c>
      <c r="N14" s="67" t="n">
        <v>5.06810301636278</v>
      </c>
      <c r="O14" s="67" t="n">
        <v>12.7474273127765</v>
      </c>
      <c r="P14" s="67" t="n">
        <v>3.34554469524705</v>
      </c>
      <c r="Q14" s="67" t="n">
        <v>0.829893419137241</v>
      </c>
      <c r="R14" s="67" t="n">
        <v>1.24822075773173</v>
      </c>
      <c r="S14" s="67" t="n">
        <v>12.3687912405743</v>
      </c>
      <c r="T14" s="67" t="n">
        <v>6.05748343010497</v>
      </c>
      <c r="U14" s="67" t="n">
        <v>13.160963304038</v>
      </c>
      <c r="V14" s="67" t="n">
        <v>7.83097492582856</v>
      </c>
      <c r="W14" s="67" t="n">
        <v>7.38628478055813</v>
      </c>
      <c r="X14" s="67" t="n">
        <v>0</v>
      </c>
      <c r="Y14" s="67" t="n">
        <v>2.93033468009601</v>
      </c>
      <c r="Z14" s="67" t="n">
        <v>7.06972975878596</v>
      </c>
      <c r="AA14" s="67" t="n">
        <v>0.433021244911354</v>
      </c>
      <c r="AB14" s="67" t="n">
        <v>2.69865377830169</v>
      </c>
      <c r="AC14" s="67" t="n">
        <v>0</v>
      </c>
      <c r="AD14" s="67" t="n">
        <v>0</v>
      </c>
      <c r="AE14" s="67" t="n">
        <v>4.92516423478044</v>
      </c>
      <c r="AF14" s="67" t="n">
        <v>11.7410429884413</v>
      </c>
      <c r="AG14" s="67" t="n">
        <v>11.6045681387364</v>
      </c>
      <c r="AH14" s="67" t="n">
        <v>13.1578320936972</v>
      </c>
      <c r="AI14" s="87" t="n">
        <v>12.5053751811699</v>
      </c>
      <c r="AJ14" s="67" t="n">
        <v>3.55547499015287</v>
      </c>
      <c r="AK14" s="186"/>
    </row>
    <row r="15" customFormat="false" ht="15" hidden="false" customHeight="false" outlineLevel="0" collapsed="false">
      <c r="B15" s="153" t="n">
        <v>1104</v>
      </c>
      <c r="C15" s="121" t="s">
        <v>52</v>
      </c>
      <c r="D15" s="67" t="n">
        <v>1.38983936133267</v>
      </c>
      <c r="E15" s="67" t="n">
        <v>1.62588549011159</v>
      </c>
      <c r="F15" s="67" t="n">
        <v>1.51600634166655</v>
      </c>
      <c r="G15" s="67" t="n">
        <v>1.77635375509098</v>
      </c>
      <c r="H15" s="67" t="n">
        <v>1.54632475272746</v>
      </c>
      <c r="I15" s="67" t="n">
        <v>1.02719215302665</v>
      </c>
      <c r="J15" s="67" t="n">
        <v>3.44252054210893</v>
      </c>
      <c r="K15" s="67" t="n">
        <v>1.02083158177864</v>
      </c>
      <c r="L15" s="67" t="n">
        <v>1.63946338323114</v>
      </c>
      <c r="M15" s="67" t="n">
        <v>1.90427539524651</v>
      </c>
      <c r="N15" s="67" t="n">
        <v>1.11049578187141</v>
      </c>
      <c r="O15" s="67" t="n">
        <v>1.97968328841813</v>
      </c>
      <c r="P15" s="67" t="n">
        <v>1.68749584045008</v>
      </c>
      <c r="Q15" s="67" t="n">
        <v>5.02770973299989</v>
      </c>
      <c r="R15" s="67" t="n">
        <v>1.28804901086494</v>
      </c>
      <c r="S15" s="67" t="n">
        <v>4.3051009331002</v>
      </c>
      <c r="T15" s="67" t="n">
        <v>3.83234223625941</v>
      </c>
      <c r="U15" s="67" t="n">
        <v>1.11763137271658</v>
      </c>
      <c r="V15" s="67" t="n">
        <v>0.172122950178711</v>
      </c>
      <c r="W15" s="67" t="n">
        <v>0.80734366923891</v>
      </c>
      <c r="X15" s="67" t="n">
        <v>0.502403062419032</v>
      </c>
      <c r="Y15" s="67" t="n">
        <v>0.009588155935971</v>
      </c>
      <c r="Z15" s="67" t="n">
        <v>0.0878491791988084</v>
      </c>
      <c r="AA15" s="67" t="n">
        <v>0.236014300517953</v>
      </c>
      <c r="AB15" s="67" t="n">
        <v>0.284245983768426</v>
      </c>
      <c r="AC15" s="67" t="n">
        <v>0</v>
      </c>
      <c r="AD15" s="67" t="n">
        <v>0.570298490904871</v>
      </c>
      <c r="AE15" s="67" t="n">
        <v>1.23772947275786</v>
      </c>
      <c r="AF15" s="67" t="n">
        <v>1.62464720886554</v>
      </c>
      <c r="AG15" s="67" t="n">
        <v>1.81380304299835</v>
      </c>
      <c r="AH15" s="67" t="n">
        <v>1.38376651427405</v>
      </c>
      <c r="AI15" s="87" t="n">
        <v>1.02083158177864</v>
      </c>
      <c r="AJ15" s="67" t="n">
        <v>0.480899805905057</v>
      </c>
      <c r="AK15" s="186"/>
    </row>
    <row r="16" customFormat="false" ht="15" hidden="false" customHeight="false" outlineLevel="0" collapsed="false">
      <c r="B16" s="153" t="n">
        <v>1105</v>
      </c>
      <c r="C16" s="121" t="s">
        <v>53</v>
      </c>
      <c r="D16" s="67" t="n">
        <v>0.0218277329999915</v>
      </c>
      <c r="E16" s="67" t="n">
        <v>0</v>
      </c>
      <c r="F16" s="67" t="n">
        <v>0</v>
      </c>
      <c r="G16" s="67" t="n">
        <v>0.0413793905323903</v>
      </c>
      <c r="H16" s="67" t="n">
        <v>0.0113194705729056</v>
      </c>
      <c r="I16" s="67" t="n">
        <v>0.0146206998559804</v>
      </c>
      <c r="J16" s="67" t="n">
        <v>0.0232605303421999</v>
      </c>
      <c r="K16" s="67" t="n">
        <v>0</v>
      </c>
      <c r="L16" s="67" t="n">
        <v>0.0154146844558405</v>
      </c>
      <c r="M16" s="67" t="n">
        <v>0.0589184806418477</v>
      </c>
      <c r="N16" s="67" t="n">
        <v>0.0905721723674699</v>
      </c>
      <c r="O16" s="67" t="n">
        <v>0.028214280746522</v>
      </c>
      <c r="P16" s="67" t="n">
        <v>0</v>
      </c>
      <c r="Q16" s="67" t="n">
        <v>0.0137084886887223</v>
      </c>
      <c r="R16" s="67" t="n">
        <v>0</v>
      </c>
      <c r="S16" s="67" t="n">
        <v>0.303887034845503</v>
      </c>
      <c r="T16" s="67" t="n">
        <v>0</v>
      </c>
      <c r="U16" s="67" t="n">
        <v>0</v>
      </c>
      <c r="V16" s="67" t="n">
        <v>0.0555718041924548</v>
      </c>
      <c r="W16" s="67" t="n">
        <v>0.000239047064149458</v>
      </c>
      <c r="X16" s="67" t="n">
        <v>0.092447130832879</v>
      </c>
      <c r="Y16" s="67" t="n">
        <v>0.017194270555276</v>
      </c>
      <c r="Z16" s="67" t="n">
        <v>6.19538322846586E-005</v>
      </c>
      <c r="AA16" s="67" t="n">
        <v>0.018933896063395</v>
      </c>
      <c r="AB16" s="67" t="n">
        <v>0</v>
      </c>
      <c r="AC16" s="67" t="n">
        <v>0</v>
      </c>
      <c r="AD16" s="67" t="n">
        <v>0</v>
      </c>
      <c r="AE16" s="67" t="n">
        <v>0.0171828808884688</v>
      </c>
      <c r="AF16" s="67" t="n">
        <v>0.0165215945088822</v>
      </c>
      <c r="AG16" s="67" t="n">
        <v>0.0195768801717728</v>
      </c>
      <c r="AH16" s="67" t="n">
        <v>0.011555520926494</v>
      </c>
      <c r="AI16" s="87" t="n">
        <v>0</v>
      </c>
      <c r="AJ16" s="67" t="n">
        <v>0.00936780191635802</v>
      </c>
      <c r="AK16" s="186"/>
    </row>
    <row r="17" customFormat="false" ht="15" hidden="false" customHeight="false" outlineLevel="0" collapsed="false">
      <c r="B17" s="153" t="n">
        <v>12</v>
      </c>
      <c r="C17" s="121" t="s">
        <v>56</v>
      </c>
      <c r="D17" s="67" t="n">
        <v>0</v>
      </c>
      <c r="E17" s="67" t="n">
        <v>0</v>
      </c>
      <c r="F17" s="67" t="n">
        <v>2.76735728961929</v>
      </c>
      <c r="G17" s="67" t="n">
        <v>6.36426117675401</v>
      </c>
      <c r="H17" s="67" t="n">
        <v>2.21568475953531</v>
      </c>
      <c r="I17" s="67" t="n">
        <v>0</v>
      </c>
      <c r="J17" s="67" t="n">
        <v>0</v>
      </c>
      <c r="K17" s="67" t="n">
        <v>0</v>
      </c>
      <c r="L17" s="67" t="n">
        <v>0.5548461015042</v>
      </c>
      <c r="M17" s="67" t="n">
        <v>0</v>
      </c>
      <c r="N17" s="67" t="n">
        <v>0</v>
      </c>
      <c r="O17" s="67" t="n">
        <v>0.159522118194388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1.40220241046701</v>
      </c>
      <c r="AG17" s="67" t="n">
        <v>2.12279120487805</v>
      </c>
      <c r="AH17" s="67" t="n">
        <v>0</v>
      </c>
      <c r="AI17" s="87" t="n">
        <v>0</v>
      </c>
      <c r="AJ17" s="67" t="n">
        <v>0</v>
      </c>
      <c r="AK17" s="186"/>
    </row>
    <row r="18" customFormat="false" ht="15" hidden="false" customHeight="false" outlineLevel="0" collapsed="false">
      <c r="B18" s="153" t="n">
        <v>1299</v>
      </c>
      <c r="C18" s="121" t="s">
        <v>62</v>
      </c>
      <c r="D18" s="67" t="n">
        <v>0</v>
      </c>
      <c r="E18" s="67" t="n">
        <v>0</v>
      </c>
      <c r="F18" s="67" t="n">
        <v>0</v>
      </c>
      <c r="G18" s="67" t="n">
        <v>-0.0642854664318587</v>
      </c>
      <c r="H18" s="67" t="n">
        <v>-0.00988668453803906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7" t="n">
        <v>0</v>
      </c>
      <c r="AD18" s="67" t="n">
        <v>0</v>
      </c>
      <c r="AE18" s="67" t="n">
        <v>0</v>
      </c>
      <c r="AF18" s="67" t="n">
        <v>-0.00606730454356495</v>
      </c>
      <c r="AG18" s="67" t="n">
        <v>-0.00918527926229048</v>
      </c>
      <c r="AH18" s="67" t="n">
        <v>0</v>
      </c>
      <c r="AI18" s="87" t="n">
        <v>0</v>
      </c>
      <c r="AJ18" s="67" t="n">
        <v>0</v>
      </c>
      <c r="AK18" s="186"/>
    </row>
    <row r="19" customFormat="false" ht="15" hidden="false" customHeight="false" outlineLevel="0" collapsed="false">
      <c r="B19" s="153" t="n">
        <v>13</v>
      </c>
      <c r="C19" s="121" t="s">
        <v>63</v>
      </c>
      <c r="D19" s="67" t="n">
        <v>16.4988547912317</v>
      </c>
      <c r="E19" s="67" t="n">
        <v>19.2842535286007</v>
      </c>
      <c r="F19" s="67" t="n">
        <v>10.6120338929675</v>
      </c>
      <c r="G19" s="67" t="n">
        <v>16.9690963868216</v>
      </c>
      <c r="H19" s="67" t="n">
        <v>14.4196723596786</v>
      </c>
      <c r="I19" s="67" t="n">
        <v>5.38912560141117</v>
      </c>
      <c r="J19" s="67" t="n">
        <v>20.3943602029684</v>
      </c>
      <c r="K19" s="67" t="n">
        <v>10.6654020645935</v>
      </c>
      <c r="L19" s="67" t="n">
        <v>8.27677504399271</v>
      </c>
      <c r="M19" s="67" t="n">
        <v>10.9493656598744</v>
      </c>
      <c r="N19" s="67" t="n">
        <v>19.2551647769378</v>
      </c>
      <c r="O19" s="67" t="n">
        <v>12.9659417070645</v>
      </c>
      <c r="P19" s="67" t="n">
        <v>3.61269677133746</v>
      </c>
      <c r="Q19" s="67" t="n">
        <v>30.4163895002099</v>
      </c>
      <c r="R19" s="67" t="n">
        <v>7.92988684829343</v>
      </c>
      <c r="S19" s="67" t="n">
        <v>4.995435357954</v>
      </c>
      <c r="T19" s="67" t="n">
        <v>8.78708827581094</v>
      </c>
      <c r="U19" s="67" t="n">
        <v>0.877724510415615</v>
      </c>
      <c r="V19" s="67" t="n">
        <v>15.6131890062506</v>
      </c>
      <c r="W19" s="67" t="n">
        <v>2.2084751711974</v>
      </c>
      <c r="X19" s="67" t="n">
        <v>7.60813661788395</v>
      </c>
      <c r="Y19" s="67" t="n">
        <v>7.73750485399212</v>
      </c>
      <c r="Z19" s="67" t="n">
        <v>11.6826030367634</v>
      </c>
      <c r="AA19" s="67" t="n">
        <v>9.03922194173614</v>
      </c>
      <c r="AB19" s="67" t="n">
        <v>14.6667926912745</v>
      </c>
      <c r="AC19" s="67" t="n">
        <v>9.91989075527609</v>
      </c>
      <c r="AD19" s="67" t="n">
        <v>14.9575710942583</v>
      </c>
      <c r="AE19" s="67" t="n">
        <v>11.1407538955649</v>
      </c>
      <c r="AF19" s="67" t="n">
        <v>13.6389127435925</v>
      </c>
      <c r="AG19" s="67" t="n">
        <v>12.9313375847325</v>
      </c>
      <c r="AH19" s="67" t="n">
        <v>16.6177159842344</v>
      </c>
      <c r="AI19" s="87" t="n">
        <v>10.6654020645935</v>
      </c>
      <c r="AJ19" s="67" t="n">
        <v>5.99831065598074</v>
      </c>
      <c r="AK19" s="186"/>
    </row>
    <row r="20" customFormat="false" ht="15" hidden="false" customHeight="false" outlineLevel="0" collapsed="false">
      <c r="B20" s="153" t="n">
        <v>1301</v>
      </c>
      <c r="C20" s="121" t="s">
        <v>64</v>
      </c>
      <c r="D20" s="67" t="n">
        <v>3.67527496386159</v>
      </c>
      <c r="E20" s="67" t="n">
        <v>0.0379648353525334</v>
      </c>
      <c r="F20" s="67" t="n">
        <v>0</v>
      </c>
      <c r="G20" s="67" t="n">
        <v>0.347360073889393</v>
      </c>
      <c r="H20" s="67" t="n">
        <v>0.894364246998167</v>
      </c>
      <c r="I20" s="67" t="n">
        <v>0</v>
      </c>
      <c r="J20" s="67" t="n">
        <v>3.82922799966844</v>
      </c>
      <c r="K20" s="67" t="n">
        <v>0</v>
      </c>
      <c r="L20" s="67" t="n">
        <v>3.27773853579361</v>
      </c>
      <c r="M20" s="67" t="n">
        <v>0</v>
      </c>
      <c r="N20" s="67" t="n">
        <v>6.83111917930221</v>
      </c>
      <c r="O20" s="67" t="n">
        <v>2.80852383508133</v>
      </c>
      <c r="P20" s="67" t="n">
        <v>0.0747019925677164</v>
      </c>
      <c r="Q20" s="67" t="n">
        <v>10.6803786045696</v>
      </c>
      <c r="R20" s="67" t="n">
        <v>0</v>
      </c>
      <c r="S20" s="67" t="n">
        <v>5.00409865370724</v>
      </c>
      <c r="T20" s="67" t="n">
        <v>0</v>
      </c>
      <c r="U20" s="67" t="n">
        <v>0</v>
      </c>
      <c r="V20" s="67" t="n">
        <v>8.36874873000781</v>
      </c>
      <c r="W20" s="67" t="n">
        <v>0.771275872554653</v>
      </c>
      <c r="X20" s="67" t="n">
        <v>0</v>
      </c>
      <c r="Y20" s="67" t="n">
        <v>3.66813283829017</v>
      </c>
      <c r="Z20" s="67" t="n">
        <v>8.16492992116339</v>
      </c>
      <c r="AA20" s="67" t="n">
        <v>6.62075604052993</v>
      </c>
      <c r="AB20" s="67" t="n">
        <v>8.92086963312395</v>
      </c>
      <c r="AC20" s="67" t="n">
        <v>0</v>
      </c>
      <c r="AD20" s="67" t="n">
        <v>14.9575710942583</v>
      </c>
      <c r="AE20" s="67" t="n">
        <v>5.37302730317026</v>
      </c>
      <c r="AF20" s="67" t="n">
        <v>1.94176862819427</v>
      </c>
      <c r="AG20" s="67" t="n">
        <v>1.69006222522502</v>
      </c>
      <c r="AH20" s="67" t="n">
        <v>2.45498714000443</v>
      </c>
      <c r="AI20" s="87" t="n">
        <v>0</v>
      </c>
      <c r="AJ20" s="67" t="n">
        <v>3.58701855102588</v>
      </c>
      <c r="AK20" s="186"/>
    </row>
    <row r="21" customFormat="false" ht="15" hidden="false" customHeight="false" outlineLevel="0" collapsed="false">
      <c r="B21" s="153" t="n">
        <v>1302</v>
      </c>
      <c r="C21" s="121" t="s">
        <v>70</v>
      </c>
      <c r="D21" s="67" t="n">
        <v>4.84984323556763</v>
      </c>
      <c r="E21" s="67" t="n">
        <v>2.43219779953504</v>
      </c>
      <c r="F21" s="67" t="n">
        <v>0</v>
      </c>
      <c r="G21" s="67" t="n">
        <v>2.08706623899015</v>
      </c>
      <c r="H21" s="67" t="n">
        <v>1.84090185539323</v>
      </c>
      <c r="I21" s="67" t="n">
        <v>0</v>
      </c>
      <c r="J21" s="67" t="n">
        <v>7.1455304197545</v>
      </c>
      <c r="K21" s="67" t="n">
        <v>0</v>
      </c>
      <c r="L21" s="67" t="n">
        <v>0.89409436531132</v>
      </c>
      <c r="M21" s="67" t="n">
        <v>2.82088762398187</v>
      </c>
      <c r="N21" s="67" t="n">
        <v>12.2975290192763</v>
      </c>
      <c r="O21" s="67" t="n">
        <v>3.91715597493437</v>
      </c>
      <c r="P21" s="67" t="n">
        <v>3.33613570830553</v>
      </c>
      <c r="Q21" s="67" t="n">
        <v>0</v>
      </c>
      <c r="R21" s="67" t="n">
        <v>0</v>
      </c>
      <c r="S21" s="67" t="n">
        <v>0</v>
      </c>
      <c r="T21" s="67" t="n">
        <v>0.827476035275056</v>
      </c>
      <c r="U21" s="67" t="n">
        <v>0</v>
      </c>
      <c r="V21" s="67" t="n">
        <v>1.0650009319124</v>
      </c>
      <c r="W21" s="67" t="n">
        <v>0</v>
      </c>
      <c r="X21" s="67" t="n">
        <v>0</v>
      </c>
      <c r="Y21" s="67" t="n">
        <v>3.24173210043737</v>
      </c>
      <c r="Z21" s="67" t="n">
        <v>0.987595362568682</v>
      </c>
      <c r="AA21" s="67" t="n">
        <v>1.26443308729788</v>
      </c>
      <c r="AB21" s="67" t="n">
        <v>0</v>
      </c>
      <c r="AC21" s="67" t="n">
        <v>0</v>
      </c>
      <c r="AD21" s="67" t="n">
        <v>0</v>
      </c>
      <c r="AE21" s="67" t="n">
        <v>0.887697833769974</v>
      </c>
      <c r="AF21" s="67" t="n">
        <v>2.27922655156197</v>
      </c>
      <c r="AG21" s="67" t="n">
        <v>1.89817989228107</v>
      </c>
      <c r="AH21" s="67" t="n">
        <v>3.58991385597383</v>
      </c>
      <c r="AI21" s="87" t="n">
        <v>0</v>
      </c>
      <c r="AJ21" s="67" t="n">
        <v>0.618368699000989</v>
      </c>
      <c r="AK21" s="186"/>
    </row>
    <row r="22" customFormat="false" ht="15" hidden="false" customHeight="false" outlineLevel="0" collapsed="false">
      <c r="B22" s="153" t="n">
        <v>1303</v>
      </c>
      <c r="C22" s="121" t="s">
        <v>71</v>
      </c>
      <c r="D22" s="67" t="n">
        <v>0</v>
      </c>
      <c r="E22" s="67" t="n">
        <v>1.70736359583297</v>
      </c>
      <c r="F22" s="67" t="n">
        <v>3.17013030271384</v>
      </c>
      <c r="G22" s="67" t="n">
        <v>5.02076803697486</v>
      </c>
      <c r="H22" s="67" t="n">
        <v>2.4831184487129</v>
      </c>
      <c r="I22" s="67" t="n">
        <v>2.20865088783003</v>
      </c>
      <c r="J22" s="67" t="n">
        <v>8.96293485583447</v>
      </c>
      <c r="K22" s="67" t="n">
        <v>3.45309043985778</v>
      </c>
      <c r="L22" s="67" t="n">
        <v>0.944219727271596</v>
      </c>
      <c r="M22" s="67" t="n">
        <v>0</v>
      </c>
      <c r="N22" s="67" t="n">
        <v>0</v>
      </c>
      <c r="O22" s="67" t="n">
        <v>3.4688596990971</v>
      </c>
      <c r="P22" s="67" t="n">
        <v>0.0758212660978529</v>
      </c>
      <c r="Q22" s="67" t="n">
        <v>11.2960890029543</v>
      </c>
      <c r="R22" s="67" t="n">
        <v>7.342578262418</v>
      </c>
      <c r="S22" s="67" t="n">
        <v>0</v>
      </c>
      <c r="T22" s="67" t="n">
        <v>7.95961224053588</v>
      </c>
      <c r="U22" s="67" t="n">
        <v>0</v>
      </c>
      <c r="V22" s="67" t="n">
        <v>0</v>
      </c>
      <c r="W22" s="67" t="n">
        <v>0.873731218861879</v>
      </c>
      <c r="X22" s="67" t="n">
        <v>0</v>
      </c>
      <c r="Y22" s="67" t="n">
        <v>0.487594559665912</v>
      </c>
      <c r="Z22" s="67" t="n">
        <v>0</v>
      </c>
      <c r="AA22" s="67" t="n">
        <v>1.09614086512754</v>
      </c>
      <c r="AB22" s="67" t="n">
        <v>0</v>
      </c>
      <c r="AC22" s="67" t="n">
        <v>9.7076137221958</v>
      </c>
      <c r="AD22" s="67" t="n">
        <v>0</v>
      </c>
      <c r="AE22" s="67" t="n">
        <v>2.25915412707836</v>
      </c>
      <c r="AF22" s="67" t="n">
        <v>2.71866927952204</v>
      </c>
      <c r="AG22" s="67" t="n">
        <v>3.62055245819082</v>
      </c>
      <c r="AH22" s="67" t="n">
        <v>0.698144653991541</v>
      </c>
      <c r="AI22" s="87" t="n">
        <v>3.45309043985778</v>
      </c>
      <c r="AJ22" s="67" t="n">
        <v>1.49716699149721</v>
      </c>
      <c r="AK22" s="186"/>
    </row>
    <row r="23" customFormat="false" ht="15" hidden="false" customHeight="false" outlineLevel="0" collapsed="false">
      <c r="B23" s="153" t="n">
        <v>1304</v>
      </c>
      <c r="C23" s="121" t="s">
        <v>72</v>
      </c>
      <c r="D23" s="67" t="n">
        <v>0</v>
      </c>
      <c r="E23" s="67" t="n">
        <v>9.32386632815162</v>
      </c>
      <c r="F23" s="67" t="n">
        <v>5.24750348457307</v>
      </c>
      <c r="G23" s="67" t="n">
        <v>0.0638151186024367</v>
      </c>
      <c r="H23" s="67" t="n">
        <v>3.96093781536756</v>
      </c>
      <c r="I23" s="67" t="n">
        <v>2.98541134616714</v>
      </c>
      <c r="J23" s="67" t="n">
        <v>0</v>
      </c>
      <c r="K23" s="67" t="n">
        <v>0.853117597161628</v>
      </c>
      <c r="L23" s="67" t="n">
        <v>0</v>
      </c>
      <c r="M23" s="67" t="n">
        <v>0</v>
      </c>
      <c r="N23" s="67" t="n">
        <v>0.073401906370653</v>
      </c>
      <c r="O23" s="67" t="n">
        <v>0.52915228404298</v>
      </c>
      <c r="P23" s="67" t="n">
        <v>0</v>
      </c>
      <c r="Q23" s="67" t="n">
        <v>2.29333658699709</v>
      </c>
      <c r="R23" s="67" t="n">
        <v>0.587308585875426</v>
      </c>
      <c r="S23" s="67" t="n">
        <v>0</v>
      </c>
      <c r="T23" s="67" t="n">
        <v>0</v>
      </c>
      <c r="U23" s="67" t="n">
        <v>0.877724510415615</v>
      </c>
      <c r="V23" s="67" t="n">
        <v>0.463043883440172</v>
      </c>
      <c r="W23" s="67" t="n">
        <v>0.563468079780865</v>
      </c>
      <c r="X23" s="67" t="n">
        <v>6.96037015206769</v>
      </c>
      <c r="Y23" s="67" t="n">
        <v>0.0112756781729025</v>
      </c>
      <c r="Z23" s="67" t="n">
        <v>0</v>
      </c>
      <c r="AA23" s="67" t="n">
        <v>0</v>
      </c>
      <c r="AB23" s="67" t="n">
        <v>0</v>
      </c>
      <c r="AC23" s="67" t="n">
        <v>0.212277033080286</v>
      </c>
      <c r="AD23" s="67" t="n">
        <v>0</v>
      </c>
      <c r="AE23" s="67" t="n">
        <v>0.571217227092051</v>
      </c>
      <c r="AF23" s="67" t="n">
        <v>2.64023667458527</v>
      </c>
      <c r="AG23" s="67" t="n">
        <v>2.45653953730948</v>
      </c>
      <c r="AH23" s="67" t="n">
        <v>3.54601697018758</v>
      </c>
      <c r="AI23" s="87" t="n">
        <v>0.853117597161628</v>
      </c>
      <c r="AJ23" s="67" t="n">
        <v>0.267444462317928</v>
      </c>
      <c r="AK23" s="186"/>
    </row>
    <row r="24" customFormat="false" ht="15" hidden="false" customHeight="false" outlineLevel="0" collapsed="false">
      <c r="B24" s="153" t="n">
        <v>1305</v>
      </c>
      <c r="C24" s="121" t="s">
        <v>73</v>
      </c>
      <c r="D24" s="67" t="n">
        <v>0.807694275986793</v>
      </c>
      <c r="E24" s="67" t="n">
        <v>0.273394819011263</v>
      </c>
      <c r="F24" s="67" t="n">
        <v>0.272072960873632</v>
      </c>
      <c r="G24" s="67" t="n">
        <v>0.551908158393166</v>
      </c>
      <c r="H24" s="67" t="n">
        <v>0.436940528588534</v>
      </c>
      <c r="I24" s="67" t="n">
        <v>0</v>
      </c>
      <c r="J24" s="67" t="n">
        <v>0.0240716939389438</v>
      </c>
      <c r="K24" s="67" t="n">
        <v>0</v>
      </c>
      <c r="L24" s="67" t="n">
        <v>3.2162070257666</v>
      </c>
      <c r="M24" s="67" t="n">
        <v>7.97784263677194</v>
      </c>
      <c r="N24" s="67" t="n">
        <v>0.00258085529407789</v>
      </c>
      <c r="O24" s="67" t="n">
        <v>1.57641376394771</v>
      </c>
      <c r="P24" s="67" t="n">
        <v>0.392224016094322</v>
      </c>
      <c r="Q24" s="67" t="n">
        <v>6.14658530568882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5.86130346060272</v>
      </c>
      <c r="W24" s="67" t="n">
        <v>0</v>
      </c>
      <c r="X24" s="67" t="n">
        <v>0</v>
      </c>
      <c r="Y24" s="67" t="n">
        <v>0</v>
      </c>
      <c r="Z24" s="67" t="n">
        <v>2.37022887016484</v>
      </c>
      <c r="AA24" s="67" t="n">
        <v>0</v>
      </c>
      <c r="AB24" s="67" t="n">
        <v>0.00112726459906307</v>
      </c>
      <c r="AC24" s="67" t="n">
        <v>0</v>
      </c>
      <c r="AD24" s="67" t="n">
        <v>0</v>
      </c>
      <c r="AE24" s="67" t="n">
        <v>1.84057991354267</v>
      </c>
      <c r="AF24" s="67" t="n">
        <v>0.908856717864168</v>
      </c>
      <c r="AG24" s="67" t="n">
        <v>1.10194801627818</v>
      </c>
      <c r="AH24" s="67" t="n">
        <v>0.6489346891453</v>
      </c>
      <c r="AI24" s="87" t="n">
        <v>0</v>
      </c>
      <c r="AJ24" s="67" t="n">
        <v>0</v>
      </c>
      <c r="AK24" s="186"/>
    </row>
    <row r="25" customFormat="false" ht="15" hidden="false" customHeight="false" outlineLevel="0" collapsed="false">
      <c r="B25" s="153" t="n">
        <v>1306</v>
      </c>
      <c r="C25" s="121" t="s">
        <v>79</v>
      </c>
      <c r="D25" s="67" t="n">
        <v>8.42199410110418</v>
      </c>
      <c r="E25" s="67" t="n">
        <v>4.88435076676122</v>
      </c>
      <c r="F25" s="67" t="n">
        <v>1.04941648856364</v>
      </c>
      <c r="G25" s="67" t="n">
        <v>5.71819223911383</v>
      </c>
      <c r="H25" s="67" t="n">
        <v>4.10167875400154</v>
      </c>
      <c r="I25" s="67" t="n">
        <v>0.0250556262512129</v>
      </c>
      <c r="J25" s="67" t="n">
        <v>0.181677770069675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.0562129755542989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</v>
      </c>
      <c r="AF25" s="67" t="n">
        <v>2.53210259173581</v>
      </c>
      <c r="AG25" s="67" t="n">
        <v>1.27546043911213</v>
      </c>
      <c r="AH25" s="67" t="n">
        <v>6.0587314309383</v>
      </c>
      <c r="AI25" s="87" t="n">
        <v>0</v>
      </c>
      <c r="AJ25" s="67" t="n">
        <v>0</v>
      </c>
      <c r="AK25" s="186"/>
    </row>
    <row r="26" customFormat="false" ht="15" hidden="false" customHeight="false" outlineLevel="0" collapsed="false">
      <c r="B26" s="153" t="n">
        <v>1307</v>
      </c>
      <c r="C26" s="121" t="s">
        <v>80</v>
      </c>
      <c r="D26" s="67" t="n">
        <v>0</v>
      </c>
      <c r="E26" s="67" t="n">
        <v>1.1173746683876</v>
      </c>
      <c r="F26" s="67" t="n">
        <v>1.27591474798185</v>
      </c>
      <c r="G26" s="67" t="n">
        <v>3.30395154726538</v>
      </c>
      <c r="H26" s="67" t="n">
        <v>1.27083761165916</v>
      </c>
      <c r="I26" s="67" t="n">
        <v>0.202928153132467</v>
      </c>
      <c r="J26" s="67" t="n">
        <v>0.349611221881905</v>
      </c>
      <c r="K26" s="67" t="n">
        <v>6.48661664159644</v>
      </c>
      <c r="L26" s="67" t="n">
        <v>0.118895593179471</v>
      </c>
      <c r="M26" s="67" t="n">
        <v>0.291679780319725</v>
      </c>
      <c r="N26" s="67" t="n">
        <v>0.0745515265621079</v>
      </c>
      <c r="O26" s="67" t="n">
        <v>0.717505776067025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.0463043883440172</v>
      </c>
      <c r="W26" s="67" t="n">
        <v>0</v>
      </c>
      <c r="X26" s="67" t="n">
        <v>1.84294309271906</v>
      </c>
      <c r="Y26" s="67" t="n">
        <v>0.714690165573073</v>
      </c>
      <c r="Z26" s="67" t="n">
        <v>0.185405223846087</v>
      </c>
      <c r="AA26" s="67" t="n">
        <v>0.0584767174728384</v>
      </c>
      <c r="AB26" s="67" t="n">
        <v>5.96402843543568</v>
      </c>
      <c r="AC26" s="67" t="n">
        <v>0</v>
      </c>
      <c r="AD26" s="67" t="n">
        <v>0</v>
      </c>
      <c r="AE26" s="67" t="n">
        <v>0.288517220951062</v>
      </c>
      <c r="AF26" s="67" t="n">
        <v>1.0055657812768</v>
      </c>
      <c r="AG26" s="67" t="n">
        <v>1.11815054532338</v>
      </c>
      <c r="AH26" s="67" t="n">
        <v>0.457043647352599</v>
      </c>
      <c r="AI26" s="87" t="n">
        <v>6.48661664159644</v>
      </c>
      <c r="AJ26" s="67" t="n">
        <v>0.0285979322028044</v>
      </c>
      <c r="AK26" s="186"/>
    </row>
    <row r="27" customFormat="false" ht="15" hidden="false" customHeight="false" outlineLevel="0" collapsed="false">
      <c r="B27" s="153" t="n">
        <v>1399</v>
      </c>
      <c r="C27" s="121" t="s">
        <v>85</v>
      </c>
      <c r="D27" s="67" t="n">
        <v>-1.25595178528855</v>
      </c>
      <c r="E27" s="67" t="n">
        <v>-0.492259284431583</v>
      </c>
      <c r="F27" s="67" t="n">
        <v>-0.403004091738542</v>
      </c>
      <c r="G27" s="67" t="n">
        <v>-0.123965026407593</v>
      </c>
      <c r="H27" s="67" t="n">
        <v>-0.569106901042495</v>
      </c>
      <c r="I27" s="67" t="n">
        <v>-0.0329204119696771</v>
      </c>
      <c r="J27" s="67" t="n">
        <v>-0.0986937581795471</v>
      </c>
      <c r="K27" s="67" t="n">
        <v>-0.127422614022396</v>
      </c>
      <c r="L27" s="67" t="n">
        <v>-0.174380203329891</v>
      </c>
      <c r="M27" s="67" t="n">
        <v>-0.141044381199093</v>
      </c>
      <c r="N27" s="67" t="n">
        <v>-0.0240177098674817</v>
      </c>
      <c r="O27" s="67" t="n">
        <v>-0.107882601660303</v>
      </c>
      <c r="P27" s="67" t="n">
        <v>-0.266186211727962</v>
      </c>
      <c r="Q27" s="67" t="n">
        <v>0</v>
      </c>
      <c r="R27" s="67" t="n">
        <v>0</v>
      </c>
      <c r="S27" s="67" t="n">
        <v>-0.00866329575324412</v>
      </c>
      <c r="T27" s="67" t="n">
        <v>0</v>
      </c>
      <c r="U27" s="67" t="n">
        <v>0</v>
      </c>
      <c r="V27" s="67" t="n">
        <v>-0.191212388056538</v>
      </c>
      <c r="W27" s="67" t="n">
        <v>0</v>
      </c>
      <c r="X27" s="67" t="n">
        <v>-1.19517662690279</v>
      </c>
      <c r="Y27" s="67" t="n">
        <v>-0.385920488147306</v>
      </c>
      <c r="Z27" s="67" t="n">
        <v>-0.0255563409796131</v>
      </c>
      <c r="AA27" s="67" t="n">
        <v>-0.000584768692048089</v>
      </c>
      <c r="AB27" s="67" t="n">
        <v>-0.219232641884177</v>
      </c>
      <c r="AC27" s="67" t="n">
        <v>0</v>
      </c>
      <c r="AD27" s="67" t="n">
        <v>0</v>
      </c>
      <c r="AE27" s="67" t="n">
        <v>-0.0794397300394858</v>
      </c>
      <c r="AF27" s="67" t="n">
        <v>-0.387513481147819</v>
      </c>
      <c r="AG27" s="67" t="n">
        <v>-0.229555528987556</v>
      </c>
      <c r="AH27" s="67" t="n">
        <v>-0.836056403359153</v>
      </c>
      <c r="AI27" s="87" t="n">
        <v>-0.127422614022396</v>
      </c>
      <c r="AJ27" s="67" t="n">
        <v>-0.000285980064070483</v>
      </c>
      <c r="AK27" s="186"/>
    </row>
    <row r="28" customFormat="false" ht="15" hidden="false" customHeight="false" outlineLevel="0" collapsed="false">
      <c r="B28" s="153" t="n">
        <v>139905</v>
      </c>
      <c r="C28" s="121" t="s">
        <v>86</v>
      </c>
      <c r="D28" s="67" t="n">
        <v>0</v>
      </c>
      <c r="E28" s="67" t="n">
        <v>-0.492259284431583</v>
      </c>
      <c r="F28" s="67" t="n">
        <v>-0.0591435741507567</v>
      </c>
      <c r="G28" s="67" t="n">
        <v>-0.0937508571846192</v>
      </c>
      <c r="H28" s="67" t="n">
        <v>-0.125626576415026</v>
      </c>
      <c r="I28" s="67" t="n">
        <v>0</v>
      </c>
      <c r="J28" s="67" t="n">
        <v>-0.00555360664563133</v>
      </c>
      <c r="K28" s="67" t="n">
        <v>-0.127422614022396</v>
      </c>
      <c r="L28" s="67" t="n">
        <v>-0.168638004323675</v>
      </c>
      <c r="M28" s="67" t="n">
        <v>-0.141044381199093</v>
      </c>
      <c r="N28" s="67" t="n">
        <v>-0.0240177098674817</v>
      </c>
      <c r="O28" s="67" t="n">
        <v>-0.0743696458581624</v>
      </c>
      <c r="P28" s="67" t="n">
        <v>-0.266186211727962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-0.175005852136132</v>
      </c>
      <c r="W28" s="67" t="n">
        <v>0</v>
      </c>
      <c r="X28" s="67" t="n">
        <v>0</v>
      </c>
      <c r="Y28" s="67" t="n">
        <v>0</v>
      </c>
      <c r="Z28" s="67" t="n">
        <v>-0.0255563409796131</v>
      </c>
      <c r="AA28" s="67" t="n">
        <v>-0.000584768692048089</v>
      </c>
      <c r="AB28" s="67" t="n">
        <v>-0.219232641884177</v>
      </c>
      <c r="AC28" s="67" t="n">
        <v>0</v>
      </c>
      <c r="AD28" s="67" t="n">
        <v>0</v>
      </c>
      <c r="AE28" s="67" t="n">
        <v>-0.0474076159720929</v>
      </c>
      <c r="AF28" s="67" t="n">
        <v>-0.102587740129762</v>
      </c>
      <c r="AG28" s="67" t="n">
        <v>-0.0685964982682032</v>
      </c>
      <c r="AH28" s="67" t="n">
        <v>-0.195598577181492</v>
      </c>
      <c r="AI28" s="87" t="n">
        <v>-0.127422614022396</v>
      </c>
      <c r="AJ28" s="67" t="n">
        <v>-0.000285980064070483</v>
      </c>
      <c r="AK28" s="186"/>
    </row>
    <row r="29" customFormat="false" ht="15" hidden="false" customHeight="false" outlineLevel="0" collapsed="false">
      <c r="B29" s="153" t="n">
        <v>139910</v>
      </c>
      <c r="C29" s="121" t="s">
        <v>87</v>
      </c>
      <c r="D29" s="67" t="n">
        <v>-1.25595178528855</v>
      </c>
      <c r="E29" s="67" t="n">
        <v>0</v>
      </c>
      <c r="F29" s="67" t="n">
        <v>-0.343860517587785</v>
      </c>
      <c r="G29" s="67" t="n">
        <v>-0.0302141692229736</v>
      </c>
      <c r="H29" s="67" t="n">
        <v>-0.44348032462747</v>
      </c>
      <c r="I29" s="67" t="n">
        <v>-0.0329204119696771</v>
      </c>
      <c r="J29" s="67" t="n">
        <v>-0.0931401515339158</v>
      </c>
      <c r="K29" s="67" t="n">
        <v>0</v>
      </c>
      <c r="L29" s="67" t="n">
        <v>-0.00574219900621609</v>
      </c>
      <c r="M29" s="67" t="n">
        <v>0</v>
      </c>
      <c r="N29" s="67" t="n">
        <v>0</v>
      </c>
      <c r="O29" s="67" t="n">
        <v>-0.033512955802141</v>
      </c>
      <c r="P29" s="67" t="n">
        <v>0</v>
      </c>
      <c r="Q29" s="67" t="n">
        <v>0</v>
      </c>
      <c r="R29" s="67" t="n">
        <v>0</v>
      </c>
      <c r="S29" s="67" t="n">
        <v>-0.00866329575324412</v>
      </c>
      <c r="T29" s="67" t="n">
        <v>0</v>
      </c>
      <c r="U29" s="67" t="n">
        <v>0</v>
      </c>
      <c r="V29" s="67" t="n">
        <v>-0.016206535920406</v>
      </c>
      <c r="W29" s="67" t="n">
        <v>0</v>
      </c>
      <c r="X29" s="67" t="n">
        <v>-1.19517662690279</v>
      </c>
      <c r="Y29" s="67" t="n">
        <v>-0.385920488147306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-0.0320321140673929</v>
      </c>
      <c r="AF29" s="67" t="n">
        <v>-0.284925741018057</v>
      </c>
      <c r="AG29" s="67" t="n">
        <v>-0.160959030719353</v>
      </c>
      <c r="AH29" s="67" t="n">
        <v>-0.640457826177661</v>
      </c>
      <c r="AI29" s="87" t="n">
        <v>0</v>
      </c>
      <c r="AJ29" s="67" t="n">
        <v>0</v>
      </c>
      <c r="AK29" s="186"/>
    </row>
    <row r="30" customFormat="false" ht="15" hidden="false" customHeight="false" outlineLevel="0" collapsed="false">
      <c r="B30" s="153" t="n">
        <v>14</v>
      </c>
      <c r="C30" s="121" t="s">
        <v>88</v>
      </c>
      <c r="D30" s="67" t="n">
        <v>46.5378385915013</v>
      </c>
      <c r="E30" s="67" t="n">
        <v>40.8469706923407</v>
      </c>
      <c r="F30" s="67" t="n">
        <v>56.3950834190803</v>
      </c>
      <c r="G30" s="67" t="n">
        <v>44.4187859255142</v>
      </c>
      <c r="H30" s="67" t="n">
        <v>49.6377132642508</v>
      </c>
      <c r="I30" s="67" t="n">
        <v>53.5043735788517</v>
      </c>
      <c r="J30" s="67" t="n">
        <v>47.8498701359274</v>
      </c>
      <c r="K30" s="67" t="n">
        <v>53.3401916069318</v>
      </c>
      <c r="L30" s="67" t="n">
        <v>59.4870141053645</v>
      </c>
      <c r="M30" s="67" t="n">
        <v>53.5463075931248</v>
      </c>
      <c r="N30" s="67" t="n">
        <v>51.7071322497155</v>
      </c>
      <c r="O30" s="67" t="n">
        <v>53.3829947671395</v>
      </c>
      <c r="P30" s="67" t="n">
        <v>43.8746671781264</v>
      </c>
      <c r="Q30" s="67" t="n">
        <v>38.4189381987322</v>
      </c>
      <c r="R30" s="67" t="n">
        <v>51.4210145933374</v>
      </c>
      <c r="S30" s="67" t="n">
        <v>41.8286754003209</v>
      </c>
      <c r="T30" s="67" t="n">
        <v>48.7192282115562</v>
      </c>
      <c r="U30" s="67" t="n">
        <v>72.6793660361382</v>
      </c>
      <c r="V30" s="67" t="n">
        <v>46.8761447350628</v>
      </c>
      <c r="W30" s="67" t="n">
        <v>70.6604752873743</v>
      </c>
      <c r="X30" s="67" t="n">
        <v>32.8960347409455</v>
      </c>
      <c r="Y30" s="67" t="n">
        <v>60.0879690393096</v>
      </c>
      <c r="Z30" s="67" t="n">
        <v>57.9924281403285</v>
      </c>
      <c r="AA30" s="67" t="n">
        <v>69.7918890394185</v>
      </c>
      <c r="AB30" s="67" t="n">
        <v>49.778784860238</v>
      </c>
      <c r="AC30" s="67" t="n">
        <v>63.7295981697763</v>
      </c>
      <c r="AD30" s="67" t="n">
        <v>51.3308199013326</v>
      </c>
      <c r="AE30" s="67" t="n">
        <v>57.5181556879982</v>
      </c>
      <c r="AF30" s="67" t="n">
        <v>51.5811064430319</v>
      </c>
      <c r="AG30" s="67" t="n">
        <v>53.0836302496318</v>
      </c>
      <c r="AH30" s="67" t="n">
        <v>45.319024111413</v>
      </c>
      <c r="AI30" s="87" t="n">
        <v>53.3401916069318</v>
      </c>
      <c r="AJ30" s="67" t="n">
        <v>69.831898140318</v>
      </c>
      <c r="AK30" s="186"/>
    </row>
    <row r="31" customFormat="false" ht="15" hidden="false" customHeight="false" outlineLevel="0" collapsed="false">
      <c r="B31" s="153" t="n">
        <v>1401</v>
      </c>
      <c r="C31" s="121" t="s">
        <v>89</v>
      </c>
      <c r="D31" s="67" t="n">
        <v>15.0568285483024</v>
      </c>
      <c r="E31" s="67" t="n">
        <v>14.8544933386055</v>
      </c>
      <c r="F31" s="67" t="n">
        <v>22.7784297092604</v>
      </c>
      <c r="G31" s="67" t="n">
        <v>35.925771950422</v>
      </c>
      <c r="H31" s="67" t="n">
        <v>21.6827516448285</v>
      </c>
      <c r="I31" s="67" t="n">
        <v>18.4528616270983</v>
      </c>
      <c r="J31" s="67" t="n">
        <v>36.4171290625846</v>
      </c>
      <c r="K31" s="67" t="n">
        <v>11.5721872849662</v>
      </c>
      <c r="L31" s="67" t="n">
        <v>41.3852707022965</v>
      </c>
      <c r="M31" s="67" t="n">
        <v>29.846854328526</v>
      </c>
      <c r="N31" s="67" t="n">
        <v>32.7414546595218</v>
      </c>
      <c r="O31" s="67" t="n">
        <v>32.1905317569129</v>
      </c>
      <c r="P31" s="67" t="n">
        <v>10.2676187506757</v>
      </c>
      <c r="Q31" s="67" t="n">
        <v>40.0300886218589</v>
      </c>
      <c r="R31" s="67" t="n">
        <v>52.6538334082889</v>
      </c>
      <c r="S31" s="67" t="n">
        <v>30.212927380158</v>
      </c>
      <c r="T31" s="67" t="n">
        <v>9.19965670209819</v>
      </c>
      <c r="U31" s="67" t="n">
        <v>73.102204848214</v>
      </c>
      <c r="V31" s="67" t="n">
        <v>21.8422796710493</v>
      </c>
      <c r="W31" s="67" t="n">
        <v>6.43586277284725</v>
      </c>
      <c r="X31" s="67" t="n">
        <v>4.9623853916624</v>
      </c>
      <c r="Y31" s="67" t="n">
        <v>12.6553784501944</v>
      </c>
      <c r="Z31" s="67" t="n">
        <v>0.00786516996368248</v>
      </c>
      <c r="AA31" s="67" t="n">
        <v>22.9072439333575</v>
      </c>
      <c r="AB31" s="67" t="n">
        <v>11.9040768393757</v>
      </c>
      <c r="AC31" s="67" t="n">
        <v>0</v>
      </c>
      <c r="AD31" s="67" t="n">
        <v>9.03271614999867</v>
      </c>
      <c r="AE31" s="67" t="n">
        <v>21.8230621448934</v>
      </c>
      <c r="AF31" s="67" t="n">
        <v>24.4971884816497</v>
      </c>
      <c r="AG31" s="67" t="n">
        <v>30.0126592739517</v>
      </c>
      <c r="AH31" s="67" t="n">
        <v>13.8828134787277</v>
      </c>
      <c r="AI31" s="87" t="n">
        <v>11.5721872849662</v>
      </c>
      <c r="AJ31" s="67" t="n">
        <v>14.1162049150757</v>
      </c>
      <c r="AK31" s="186"/>
    </row>
    <row r="32" customFormat="false" ht="15" hidden="false" customHeight="false" outlineLevel="0" collapsed="false">
      <c r="B32" s="153" t="n">
        <v>1402</v>
      </c>
      <c r="C32" s="121" t="s">
        <v>90</v>
      </c>
      <c r="D32" s="67" t="n">
        <v>26.223665766802</v>
      </c>
      <c r="E32" s="67" t="n">
        <v>21.9422869148163</v>
      </c>
      <c r="F32" s="67" t="n">
        <v>16.2154920197862</v>
      </c>
      <c r="G32" s="67" t="n">
        <v>6.70421362284651</v>
      </c>
      <c r="H32" s="67" t="n">
        <v>18.0111216981402</v>
      </c>
      <c r="I32" s="67" t="n">
        <v>29.3863639604727</v>
      </c>
      <c r="J32" s="67" t="n">
        <v>8.44624529358966</v>
      </c>
      <c r="K32" s="67" t="n">
        <v>24.0755386095729</v>
      </c>
      <c r="L32" s="67" t="n">
        <v>4.38844860476786</v>
      </c>
      <c r="M32" s="67" t="n">
        <v>19.4309848289519</v>
      </c>
      <c r="N32" s="67" t="n">
        <v>9.1019385985498</v>
      </c>
      <c r="O32" s="67" t="n">
        <v>12.6672240745478</v>
      </c>
      <c r="P32" s="67" t="n">
        <v>32.5402176616872</v>
      </c>
      <c r="Q32" s="67" t="n">
        <v>0.00120651233884419</v>
      </c>
      <c r="R32" s="67" t="n">
        <v>0.0585293104623764</v>
      </c>
      <c r="S32" s="67" t="n">
        <v>6.62583261671249</v>
      </c>
      <c r="T32" s="67" t="n">
        <v>33.0860625404556</v>
      </c>
      <c r="U32" s="67" t="n">
        <v>0.129874371978818</v>
      </c>
      <c r="V32" s="67" t="n">
        <v>10.7258120662366</v>
      </c>
      <c r="W32" s="67" t="n">
        <v>0.153501271977966</v>
      </c>
      <c r="X32" s="67" t="n">
        <v>12.5848577206447</v>
      </c>
      <c r="Y32" s="67" t="n">
        <v>43.40557411111</v>
      </c>
      <c r="Z32" s="67" t="n">
        <v>37.4509074413921</v>
      </c>
      <c r="AA32" s="67" t="n">
        <v>0.320340869912802</v>
      </c>
      <c r="AB32" s="67" t="n">
        <v>29.039251289567</v>
      </c>
      <c r="AC32" s="67" t="n">
        <v>0.288817417947866</v>
      </c>
      <c r="AD32" s="67" t="n">
        <v>19.0132312964279</v>
      </c>
      <c r="AE32" s="67" t="n">
        <v>12.6532386771777</v>
      </c>
      <c r="AF32" s="67" t="n">
        <v>15.9450116304589</v>
      </c>
      <c r="AG32" s="67" t="n">
        <v>12.4261486381862</v>
      </c>
      <c r="AH32" s="67" t="n">
        <v>25.8677604813318</v>
      </c>
      <c r="AI32" s="87" t="n">
        <v>24.0755386095729</v>
      </c>
      <c r="AJ32" s="67" t="n">
        <v>0.242977464912712</v>
      </c>
      <c r="AK32" s="186"/>
    </row>
    <row r="33" s="159" customFormat="true" ht="15" hidden="false" customHeight="false" outlineLevel="0" collapsed="false">
      <c r="B33" s="153" t="n">
        <v>1403</v>
      </c>
      <c r="C33" s="121" t="s">
        <v>91</v>
      </c>
      <c r="D33" s="67" t="n">
        <v>5.10264892360743</v>
      </c>
      <c r="E33" s="67" t="n">
        <v>6.9146781817946</v>
      </c>
      <c r="F33" s="67" t="n">
        <v>13.319338497651</v>
      </c>
      <c r="G33" s="67" t="n">
        <v>2.11338639836941</v>
      </c>
      <c r="H33" s="67" t="n">
        <v>8.62752101057648</v>
      </c>
      <c r="I33" s="67" t="n">
        <v>2.96120719742744</v>
      </c>
      <c r="J33" s="67" t="n">
        <v>3.63754386273891</v>
      </c>
      <c r="K33" s="67" t="n">
        <v>15.8413006825579</v>
      </c>
      <c r="L33" s="67" t="n">
        <v>12.8275715855626</v>
      </c>
      <c r="M33" s="67" t="n">
        <v>2.78845920479546</v>
      </c>
      <c r="N33" s="67" t="n">
        <v>9.61929919310722</v>
      </c>
      <c r="O33" s="67" t="n">
        <v>7.7533267305704</v>
      </c>
      <c r="P33" s="67" t="n">
        <v>0.657055589917926</v>
      </c>
      <c r="Q33" s="67" t="n">
        <v>0.145392219630228</v>
      </c>
      <c r="R33" s="67" t="n">
        <v>0.129954071065934</v>
      </c>
      <c r="S33" s="67" t="n">
        <v>0</v>
      </c>
      <c r="T33" s="67" t="n">
        <v>3.66557096369206</v>
      </c>
      <c r="U33" s="67" t="n">
        <v>0.4788414540897</v>
      </c>
      <c r="V33" s="67" t="n">
        <v>8.37487212419207</v>
      </c>
      <c r="W33" s="67" t="n">
        <v>2.35190534596829</v>
      </c>
      <c r="X33" s="67" t="n">
        <v>7.35127436959853</v>
      </c>
      <c r="Y33" s="67" t="n">
        <v>4.16256429585842</v>
      </c>
      <c r="Z33" s="67" t="n">
        <v>1.81516481382696</v>
      </c>
      <c r="AA33" s="67" t="n">
        <v>0.447074309136636</v>
      </c>
      <c r="AB33" s="67" t="n">
        <v>0.10647664692928</v>
      </c>
      <c r="AC33" s="67" t="n">
        <v>0</v>
      </c>
      <c r="AD33" s="67" t="n">
        <v>21.2905488808606</v>
      </c>
      <c r="AE33" s="67" t="n">
        <v>2.17789103473427</v>
      </c>
      <c r="AF33" s="67" t="n">
        <v>7.62033135491685</v>
      </c>
      <c r="AG33" s="67" t="n">
        <v>8.62434498954713</v>
      </c>
      <c r="AH33" s="67" t="n">
        <v>5.50505232103315</v>
      </c>
      <c r="AI33" s="87" t="n">
        <v>15.8413006825579</v>
      </c>
      <c r="AJ33" s="67" t="n">
        <v>1.28332792694353</v>
      </c>
      <c r="AK33" s="187"/>
    </row>
    <row r="34" customFormat="false" ht="15" hidden="false" customHeight="false" outlineLevel="0" collapsed="false">
      <c r="B34" s="153" t="n">
        <v>1404</v>
      </c>
      <c r="C34" s="121" t="s">
        <v>92</v>
      </c>
      <c r="D34" s="67" t="n">
        <v>0</v>
      </c>
      <c r="E34" s="67" t="n">
        <v>0.028597354686012</v>
      </c>
      <c r="F34" s="67" t="n">
        <v>8.20953218329203</v>
      </c>
      <c r="G34" s="67" t="n">
        <v>0.190677718552664</v>
      </c>
      <c r="H34" s="67" t="n">
        <v>3.70359708611874</v>
      </c>
      <c r="I34" s="67" t="n">
        <v>0.752948966554696</v>
      </c>
      <c r="J34" s="67" t="n">
        <v>0</v>
      </c>
      <c r="K34" s="67" t="n">
        <v>1.13881073852689</v>
      </c>
      <c r="L34" s="67" t="n">
        <v>0.287276653822001</v>
      </c>
      <c r="M34" s="67" t="n">
        <v>1.26070535076189</v>
      </c>
      <c r="N34" s="67" t="n">
        <v>0.199866945970893</v>
      </c>
      <c r="O34" s="67" t="n">
        <v>0.412131570646838</v>
      </c>
      <c r="P34" s="67" t="n">
        <v>0.499653848738339</v>
      </c>
      <c r="Q34" s="67" t="n">
        <v>0</v>
      </c>
      <c r="R34" s="67" t="n">
        <v>0</v>
      </c>
      <c r="S34" s="67" t="n">
        <v>4.3745248287232</v>
      </c>
      <c r="T34" s="67" t="n">
        <v>1.29518458979989</v>
      </c>
      <c r="U34" s="67" t="n">
        <v>0</v>
      </c>
      <c r="V34" s="67" t="n">
        <v>7.75601877573935</v>
      </c>
      <c r="W34" s="67" t="n">
        <v>59.9034174765908</v>
      </c>
      <c r="X34" s="67" t="n">
        <v>9.43878726168969</v>
      </c>
      <c r="Y34" s="67" t="n">
        <v>0</v>
      </c>
      <c r="Z34" s="67" t="n">
        <v>18.4050846587425</v>
      </c>
      <c r="AA34" s="67" t="n">
        <v>45.8409483418246</v>
      </c>
      <c r="AB34" s="67" t="n">
        <v>5.53478995002063</v>
      </c>
      <c r="AC34" s="67" t="n">
        <v>60.8830532147009</v>
      </c>
      <c r="AD34" s="67" t="n">
        <v>0.773948749869334</v>
      </c>
      <c r="AE34" s="67" t="n">
        <v>20.890179569231</v>
      </c>
      <c r="AF34" s="67" t="n">
        <v>4.89097042786459</v>
      </c>
      <c r="AG34" s="67" t="n">
        <v>3.76458385196719</v>
      </c>
      <c r="AH34" s="67" t="n">
        <v>1.0636564953943</v>
      </c>
      <c r="AI34" s="87" t="n">
        <v>1.13881073852689</v>
      </c>
      <c r="AJ34" s="67" t="n">
        <v>53.0832666562211</v>
      </c>
      <c r="AK34" s="186"/>
    </row>
    <row r="35" s="159" customFormat="true" ht="15" hidden="false" customHeight="false" outlineLevel="0" collapsed="false">
      <c r="B35" s="153" t="n">
        <v>1405</v>
      </c>
      <c r="C35" s="121" t="s">
        <v>93</v>
      </c>
      <c r="D35" s="67" t="n">
        <v>0</v>
      </c>
      <c r="E35" s="67" t="n">
        <v>1.07981250560545</v>
      </c>
      <c r="F35" s="67" t="n">
        <v>0.370339380128742</v>
      </c>
      <c r="G35" s="67" t="n">
        <v>0.0612288365024686</v>
      </c>
      <c r="H35" s="67" t="n">
        <v>0.360901771656928</v>
      </c>
      <c r="I35" s="67" t="n">
        <v>0.0681629022353905</v>
      </c>
      <c r="J35" s="67" t="n">
        <v>0</v>
      </c>
      <c r="K35" s="67" t="n">
        <v>1.10400330168977</v>
      </c>
      <c r="L35" s="67" t="n">
        <v>0.564493295483243</v>
      </c>
      <c r="M35" s="67" t="n">
        <v>0.0730249469799587</v>
      </c>
      <c r="N35" s="67" t="n">
        <v>0</v>
      </c>
      <c r="O35" s="67" t="n">
        <v>0.267000965271544</v>
      </c>
      <c r="P35" s="67" t="n">
        <v>0.0787228094731387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.506310736321894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1.05007102431605</v>
      </c>
      <c r="AB35" s="67" t="n">
        <v>0</v>
      </c>
      <c r="AC35" s="67" t="n">
        <v>0</v>
      </c>
      <c r="AD35" s="67" t="n">
        <v>0</v>
      </c>
      <c r="AE35" s="67" t="n">
        <v>0.22834736036697</v>
      </c>
      <c r="AF35" s="67" t="n">
        <v>0.319985067911431</v>
      </c>
      <c r="AG35" s="67" t="n">
        <v>0.244534259738418</v>
      </c>
      <c r="AH35" s="67" t="n">
        <v>0.411478590340627</v>
      </c>
      <c r="AI35" s="87" t="n">
        <v>1.10400330168977</v>
      </c>
      <c r="AJ35" s="67" t="n">
        <v>0.513535322420727</v>
      </c>
      <c r="AK35" s="187"/>
    </row>
    <row r="36" customFormat="false" ht="15" hidden="false" customHeight="false" outlineLevel="0" collapsed="false">
      <c r="B36" s="153" t="n">
        <v>1406</v>
      </c>
      <c r="C36" s="121" t="s">
        <v>94</v>
      </c>
      <c r="D36" s="67" t="n">
        <v>0</v>
      </c>
      <c r="E36" s="67" t="n">
        <v>0.00036410418029069</v>
      </c>
      <c r="F36" s="67" t="n">
        <v>0.000763675179147851</v>
      </c>
      <c r="G36" s="67" t="n">
        <v>0.0375641020994513</v>
      </c>
      <c r="H36" s="67" t="n">
        <v>0.00618115042757344</v>
      </c>
      <c r="I36" s="67" t="n">
        <v>0.050643103141042</v>
      </c>
      <c r="J36" s="67" t="n">
        <v>0.0919942663934022</v>
      </c>
      <c r="K36" s="67" t="n">
        <v>0.010731198474902</v>
      </c>
      <c r="L36" s="67" t="n">
        <v>0</v>
      </c>
      <c r="M36" s="67" t="n">
        <v>0</v>
      </c>
      <c r="N36" s="67" t="n">
        <v>0</v>
      </c>
      <c r="O36" s="67" t="n">
        <v>0.0350782672705896</v>
      </c>
      <c r="P36" s="67" t="n">
        <v>0.0329578211406293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.018145050616673</v>
      </c>
      <c r="W36" s="67" t="n">
        <v>0</v>
      </c>
      <c r="X36" s="67" t="n">
        <v>1.40481408648919</v>
      </c>
      <c r="Y36" s="67" t="n">
        <v>0.522100011529143</v>
      </c>
      <c r="Z36" s="67" t="n">
        <v>1.2714683514481</v>
      </c>
      <c r="AA36" s="67" t="n">
        <v>0.00842576483083429</v>
      </c>
      <c r="AB36" s="67" t="n">
        <v>0</v>
      </c>
      <c r="AC36" s="67" t="n">
        <v>0</v>
      </c>
      <c r="AD36" s="67" t="n">
        <v>0</v>
      </c>
      <c r="AE36" s="67" t="n">
        <v>0.208056886752583</v>
      </c>
      <c r="AF36" s="67" t="n">
        <v>0.0381150993440618</v>
      </c>
      <c r="AG36" s="67" t="n">
        <v>0.0198363361121252</v>
      </c>
      <c r="AH36" s="67" t="n">
        <v>0.0882904202157544</v>
      </c>
      <c r="AI36" s="87" t="n">
        <v>0.010731198474902</v>
      </c>
      <c r="AJ36" s="67" t="n">
        <v>0.00412060494847192</v>
      </c>
      <c r="AK36" s="186"/>
    </row>
    <row r="37" customFormat="false" ht="15" hidden="false" customHeight="false" outlineLevel="0" collapsed="false">
      <c r="B37" s="153" t="n">
        <v>1407</v>
      </c>
      <c r="C37" s="121" t="s">
        <v>95</v>
      </c>
      <c r="D37" s="67" t="n">
        <v>0</v>
      </c>
      <c r="E37" s="67" t="n">
        <v>0.00944419204106534</v>
      </c>
      <c r="F37" s="67" t="n">
        <v>0.018500631976286</v>
      </c>
      <c r="G37" s="67" t="n">
        <v>0.0288680874842463</v>
      </c>
      <c r="H37" s="67" t="n">
        <v>0.0143352104065517</v>
      </c>
      <c r="I37" s="67" t="n">
        <v>0.00487724137193191</v>
      </c>
      <c r="J37" s="67" t="n">
        <v>0</v>
      </c>
      <c r="K37" s="67" t="n">
        <v>0.424511552376828</v>
      </c>
      <c r="L37" s="67" t="n">
        <v>0</v>
      </c>
      <c r="M37" s="67" t="n">
        <v>0</v>
      </c>
      <c r="N37" s="67" t="n">
        <v>0</v>
      </c>
      <c r="O37" s="67" t="n">
        <v>0.0347586656183421</v>
      </c>
      <c r="P37" s="67" t="n">
        <v>0.02045311256134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.0322556739639531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.00217442661372986</v>
      </c>
      <c r="AB37" s="67" t="n">
        <v>0</v>
      </c>
      <c r="AC37" s="67" t="n">
        <v>0</v>
      </c>
      <c r="AD37" s="67" t="n">
        <v>0</v>
      </c>
      <c r="AE37" s="67" t="n">
        <v>0.00523046746599368</v>
      </c>
      <c r="AF37" s="67" t="n">
        <v>0.0186794872496759</v>
      </c>
      <c r="AG37" s="67" t="n">
        <v>0.0127450562850614</v>
      </c>
      <c r="AH37" s="67" t="n">
        <v>0.00416598926070895</v>
      </c>
      <c r="AI37" s="87" t="n">
        <v>0.424511552376828</v>
      </c>
      <c r="AJ37" s="67" t="n">
        <v>0.00106339937614152</v>
      </c>
      <c r="AK37" s="186"/>
    </row>
    <row r="38" customFormat="false" ht="15" hidden="false" customHeight="false" outlineLevel="0" collapsed="false">
      <c r="B38" s="153" t="n">
        <v>1408</v>
      </c>
      <c r="C38" s="121" t="s">
        <v>96</v>
      </c>
      <c r="D38" s="67" t="n">
        <v>0</v>
      </c>
      <c r="E38" s="67" t="n">
        <v>0.00706781407026434</v>
      </c>
      <c r="F38" s="67" t="n">
        <v>0</v>
      </c>
      <c r="G38" s="67" t="n">
        <v>0</v>
      </c>
      <c r="H38" s="67" t="n">
        <v>0.00121716861704546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.000425685452262968</v>
      </c>
      <c r="O38" s="67" t="n">
        <v>4.74478030582581E-005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.0261545799731124</v>
      </c>
      <c r="W38" s="67" t="n">
        <v>0.695857657581575</v>
      </c>
      <c r="X38" s="67" t="n">
        <v>0.0905635333978387</v>
      </c>
      <c r="Y38" s="67" t="n">
        <v>0</v>
      </c>
      <c r="Z38" s="67" t="n">
        <v>0.657846763773624</v>
      </c>
      <c r="AA38" s="67" t="n">
        <v>0.292918290828149</v>
      </c>
      <c r="AB38" s="67" t="n">
        <v>0</v>
      </c>
      <c r="AC38" s="67" t="n">
        <v>0.0531838082640474</v>
      </c>
      <c r="AD38" s="67" t="n">
        <v>0</v>
      </c>
      <c r="AE38" s="67" t="n">
        <v>0.238164006585058</v>
      </c>
      <c r="AF38" s="67" t="n">
        <v>0.0293573196487892</v>
      </c>
      <c r="AG38" s="67" t="n">
        <v>0.000537945800097645</v>
      </c>
      <c r="AH38" s="67" t="n">
        <v>0.0390682148279715</v>
      </c>
      <c r="AI38" s="87" t="n">
        <v>0</v>
      </c>
      <c r="AJ38" s="67" t="n">
        <v>0.461358370264472</v>
      </c>
      <c r="AK38" s="186"/>
    </row>
    <row r="39" customFormat="false" ht="15" hidden="false" customHeight="false" outlineLevel="0" collapsed="false">
      <c r="B39" s="153" t="n">
        <v>1411</v>
      </c>
      <c r="C39" s="121" t="s">
        <v>97</v>
      </c>
      <c r="D39" s="67" t="n">
        <v>0.0897557053473401</v>
      </c>
      <c r="E39" s="67" t="n">
        <v>0.0577151228595873</v>
      </c>
      <c r="F39" s="67" t="n">
        <v>0.145826031429762</v>
      </c>
      <c r="G39" s="67" t="n">
        <v>0.0239608287614198</v>
      </c>
      <c r="H39" s="67" t="n">
        <v>0.0991803761717352</v>
      </c>
      <c r="I39" s="67" t="n">
        <v>0.602604808603777</v>
      </c>
      <c r="J39" s="67" t="n">
        <v>0.156002683710401</v>
      </c>
      <c r="K39" s="67" t="n">
        <v>0.137387175430961</v>
      </c>
      <c r="L39" s="67" t="n">
        <v>0.683647868629053</v>
      </c>
      <c r="M39" s="67" t="n">
        <v>0.169767392417259</v>
      </c>
      <c r="N39" s="67" t="n">
        <v>0.18553451347481</v>
      </c>
      <c r="O39" s="67" t="n">
        <v>0.378323470439945</v>
      </c>
      <c r="P39" s="67" t="n">
        <v>0.0859527614661527</v>
      </c>
      <c r="Q39" s="67" t="n">
        <v>0</v>
      </c>
      <c r="R39" s="67" t="n">
        <v>1.70193583890339</v>
      </c>
      <c r="S39" s="67" t="n">
        <v>1.26762139046433</v>
      </c>
      <c r="T39" s="67" t="n">
        <v>0.122428943599121</v>
      </c>
      <c r="U39" s="67" t="n">
        <v>0</v>
      </c>
      <c r="V39" s="67" t="n">
        <v>0.219830736555097</v>
      </c>
      <c r="W39" s="67" t="n">
        <v>0.195767087771406</v>
      </c>
      <c r="X39" s="67" t="n">
        <v>0</v>
      </c>
      <c r="Y39" s="67" t="n">
        <v>0.293381617687733</v>
      </c>
      <c r="Z39" s="67" t="n">
        <v>0</v>
      </c>
      <c r="AA39" s="67" t="n">
        <v>0.5357964746891</v>
      </c>
      <c r="AB39" s="67" t="n">
        <v>0.676759802985238</v>
      </c>
      <c r="AC39" s="67" t="n">
        <v>0</v>
      </c>
      <c r="AD39" s="67" t="n">
        <v>0.26208961987648</v>
      </c>
      <c r="AE39" s="67" t="n">
        <v>0.219665190878909</v>
      </c>
      <c r="AF39" s="67" t="n">
        <v>0.187966677476705</v>
      </c>
      <c r="AG39" s="67" t="n">
        <v>0.225999500660957</v>
      </c>
      <c r="AH39" s="67" t="n">
        <v>0.0788542156559451</v>
      </c>
      <c r="AI39" s="87" t="n">
        <v>0.137387175430961</v>
      </c>
      <c r="AJ39" s="67" t="n">
        <v>0.350652344603876</v>
      </c>
      <c r="AK39" s="186"/>
    </row>
    <row r="40" customFormat="false" ht="15" hidden="false" customHeight="false" outlineLevel="0" collapsed="false">
      <c r="B40" s="153" t="n">
        <v>1412</v>
      </c>
      <c r="C40" s="121" t="s">
        <v>98</v>
      </c>
      <c r="D40" s="67" t="n">
        <v>0.886498769095852</v>
      </c>
      <c r="E40" s="67" t="n">
        <v>0.241151481846183</v>
      </c>
      <c r="F40" s="67" t="n">
        <v>0.559699687908414</v>
      </c>
      <c r="G40" s="67" t="n">
        <v>0.178497010587048</v>
      </c>
      <c r="H40" s="67" t="n">
        <v>0.520408906500075</v>
      </c>
      <c r="I40" s="67" t="n">
        <v>1.55519491309821</v>
      </c>
      <c r="J40" s="67" t="n">
        <v>0.211432594265856</v>
      </c>
      <c r="K40" s="67" t="n">
        <v>0.438142383815469</v>
      </c>
      <c r="L40" s="67" t="n">
        <v>0.114529169165338</v>
      </c>
      <c r="M40" s="67" t="n">
        <v>0.561634477678028</v>
      </c>
      <c r="N40" s="67" t="n">
        <v>0.495999240749516</v>
      </c>
      <c r="O40" s="67" t="n">
        <v>0.465471457139185</v>
      </c>
      <c r="P40" s="67" t="n">
        <v>0.774119469767629</v>
      </c>
      <c r="Q40" s="67" t="n">
        <v>0</v>
      </c>
      <c r="R40" s="67" t="n">
        <v>0</v>
      </c>
      <c r="S40" s="67" t="n">
        <v>0.218033515719363</v>
      </c>
      <c r="T40" s="67" t="n">
        <v>1.78813938401321</v>
      </c>
      <c r="U40" s="67" t="n">
        <v>0</v>
      </c>
      <c r="V40" s="67" t="n">
        <v>0.32712283389589</v>
      </c>
      <c r="W40" s="67" t="n">
        <v>0.0260683623720592</v>
      </c>
      <c r="X40" s="67" t="n">
        <v>0</v>
      </c>
      <c r="Y40" s="67" t="n">
        <v>2.61486375322611</v>
      </c>
      <c r="Z40" s="67" t="n">
        <v>1.35166443691139</v>
      </c>
      <c r="AA40" s="67" t="n">
        <v>0.00246354872238868</v>
      </c>
      <c r="AB40" s="67" t="n">
        <v>3.26780645809097</v>
      </c>
      <c r="AC40" s="67" t="n">
        <v>0.00367228653377241</v>
      </c>
      <c r="AD40" s="67" t="n">
        <v>1.23808011001326</v>
      </c>
      <c r="AE40" s="67" t="n">
        <v>0.574242998777263</v>
      </c>
      <c r="AF40" s="67" t="n">
        <v>0.51224654351725</v>
      </c>
      <c r="AG40" s="67" t="n">
        <v>0.458003666194509</v>
      </c>
      <c r="AH40" s="67" t="n">
        <v>0.71662958114402</v>
      </c>
      <c r="AI40" s="87" t="n">
        <v>0.438142383815469</v>
      </c>
      <c r="AJ40" s="67" t="n">
        <v>0.0132196638282441</v>
      </c>
      <c r="AK40" s="186"/>
    </row>
    <row r="41" customFormat="false" ht="15" hidden="false" customHeight="false" outlineLevel="0" collapsed="false">
      <c r="B41" s="153" t="n">
        <v>1413</v>
      </c>
      <c r="C41" s="121" t="s">
        <v>99</v>
      </c>
      <c r="D41" s="67" t="n">
        <v>0.0408163594381738</v>
      </c>
      <c r="E41" s="67" t="n">
        <v>0.0799584264148651</v>
      </c>
      <c r="F41" s="67" t="n">
        <v>0.132284294362519</v>
      </c>
      <c r="G41" s="67" t="n">
        <v>0.0118488316737438</v>
      </c>
      <c r="H41" s="67" t="n">
        <v>0.0839847837662061</v>
      </c>
      <c r="I41" s="67" t="n">
        <v>0.0446011293287049</v>
      </c>
      <c r="J41" s="67" t="n">
        <v>0.104578636861027</v>
      </c>
      <c r="K41" s="67" t="n">
        <v>0.743717419407683</v>
      </c>
      <c r="L41" s="67" t="n">
        <v>0.247719200632154</v>
      </c>
      <c r="M41" s="67" t="n">
        <v>0.0115363020270362</v>
      </c>
      <c r="N41" s="67" t="n">
        <v>0.221369704240004</v>
      </c>
      <c r="O41" s="67" t="n">
        <v>0.193359801094434</v>
      </c>
      <c r="P41" s="67" t="n">
        <v>0.00803668268216853</v>
      </c>
      <c r="Q41" s="67" t="n">
        <v>0</v>
      </c>
      <c r="R41" s="67" t="n">
        <v>0</v>
      </c>
      <c r="S41" s="67" t="n">
        <v>0</v>
      </c>
      <c r="T41" s="67" t="n">
        <v>0.106415731721956</v>
      </c>
      <c r="U41" s="67" t="n">
        <v>0</v>
      </c>
      <c r="V41" s="67" t="n">
        <v>0.227230122247205</v>
      </c>
      <c r="W41" s="67" t="n">
        <v>0.139751465840866</v>
      </c>
      <c r="X41" s="67" t="n">
        <v>0</v>
      </c>
      <c r="Y41" s="67" t="n">
        <v>0.190419420763789</v>
      </c>
      <c r="Z41" s="67" t="n">
        <v>0.00549200200971864</v>
      </c>
      <c r="AA41" s="67" t="n">
        <v>0.0298026088405432</v>
      </c>
      <c r="AB41" s="67" t="n">
        <v>0</v>
      </c>
      <c r="AC41" s="67" t="n">
        <v>0</v>
      </c>
      <c r="AD41" s="67" t="n">
        <v>0</v>
      </c>
      <c r="AE41" s="67" t="n">
        <v>0.0650344392560239</v>
      </c>
      <c r="AF41" s="67" t="n">
        <v>0.110829285584195</v>
      </c>
      <c r="AG41" s="67" t="n">
        <v>0.115045230824322</v>
      </c>
      <c r="AH41" s="67" t="n">
        <v>0.0570652295257713</v>
      </c>
      <c r="AI41" s="87" t="n">
        <v>0.743717419407683</v>
      </c>
      <c r="AJ41" s="67" t="n">
        <v>0.0778391820523953</v>
      </c>
      <c r="AK41" s="186"/>
    </row>
    <row r="42" customFormat="false" ht="15" hidden="false" customHeight="false" outlineLevel="0" collapsed="false">
      <c r="B42" s="153" t="n">
        <v>1414</v>
      </c>
      <c r="C42" s="121" t="s">
        <v>100</v>
      </c>
      <c r="D42" s="67" t="n">
        <v>0</v>
      </c>
      <c r="E42" s="67" t="n">
        <v>0.000440829907252001</v>
      </c>
      <c r="F42" s="67" t="n">
        <v>0.192612986699595</v>
      </c>
      <c r="G42" s="67" t="n">
        <v>0.0095350055233166</v>
      </c>
      <c r="H42" s="67" t="n">
        <v>0.0876329849930357</v>
      </c>
      <c r="I42" s="67" t="n">
        <v>0.0150553854885337</v>
      </c>
      <c r="J42" s="67" t="n">
        <v>0</v>
      </c>
      <c r="K42" s="67" t="n">
        <v>0.0620916476124975</v>
      </c>
      <c r="L42" s="67" t="n">
        <v>0.00819939996298504</v>
      </c>
      <c r="M42" s="67" t="n">
        <v>0.0357000254140649</v>
      </c>
      <c r="N42" s="67" t="n">
        <v>0.0146661300139534</v>
      </c>
      <c r="O42" s="67" t="n">
        <v>0.0141345101528014</v>
      </c>
      <c r="P42" s="67" t="n">
        <v>0.0393410391444955</v>
      </c>
      <c r="Q42" s="67" t="n">
        <v>0</v>
      </c>
      <c r="R42" s="67" t="n">
        <v>0</v>
      </c>
      <c r="S42" s="67" t="n">
        <v>0.669682309546002</v>
      </c>
      <c r="T42" s="67" t="n">
        <v>0</v>
      </c>
      <c r="U42" s="67" t="n">
        <v>0</v>
      </c>
      <c r="V42" s="67" t="n">
        <v>0.366706431989419</v>
      </c>
      <c r="W42" s="67" t="n">
        <v>3.94796223391052</v>
      </c>
      <c r="X42" s="67" t="n">
        <v>0</v>
      </c>
      <c r="Y42" s="67" t="n">
        <v>0</v>
      </c>
      <c r="Z42" s="67" t="n">
        <v>0.945805580832104</v>
      </c>
      <c r="AA42" s="67" t="n">
        <v>1.21271016846238</v>
      </c>
      <c r="AB42" s="67" t="n">
        <v>0.602384050466833</v>
      </c>
      <c r="AC42" s="67" t="n">
        <v>4.62486584210915</v>
      </c>
      <c r="AD42" s="67" t="n">
        <v>0.164222691753485</v>
      </c>
      <c r="AE42" s="67" t="n">
        <v>1.06089247077868</v>
      </c>
      <c r="AF42" s="67" t="n">
        <v>0.184929663432821</v>
      </c>
      <c r="AG42" s="67" t="n">
        <v>0.097755632061475</v>
      </c>
      <c r="AH42" s="67" t="n">
        <v>0.0539260879184105</v>
      </c>
      <c r="AI42" s="87" t="n">
        <v>0.0620916476124975</v>
      </c>
      <c r="AJ42" s="67" t="n">
        <v>2.64972895962321</v>
      </c>
      <c r="AK42" s="186"/>
    </row>
    <row r="43" customFormat="false" ht="15" hidden="false" customHeight="false" outlineLevel="0" collapsed="false">
      <c r="B43" s="153" t="n">
        <v>1415</v>
      </c>
      <c r="C43" s="121" t="s">
        <v>101</v>
      </c>
      <c r="D43" s="67" t="n">
        <v>0</v>
      </c>
      <c r="E43" s="67" t="n">
        <v>0.647461892300139</v>
      </c>
      <c r="F43" s="67" t="n">
        <v>0.00300735847301669</v>
      </c>
      <c r="G43" s="67" t="n">
        <v>0.00152665061396912</v>
      </c>
      <c r="H43" s="67" t="n">
        <v>0.113080240463746</v>
      </c>
      <c r="I43" s="67" t="n">
        <v>0.072669273617829</v>
      </c>
      <c r="J43" s="67" t="n">
        <v>0</v>
      </c>
      <c r="K43" s="67" t="n">
        <v>0.0528208897772752</v>
      </c>
      <c r="L43" s="67" t="n">
        <v>0.124412702219229</v>
      </c>
      <c r="M43" s="67" t="n">
        <v>0.00311904416228625</v>
      </c>
      <c r="N43" s="67" t="n">
        <v>0</v>
      </c>
      <c r="O43" s="67" t="n">
        <v>0.0512714682424297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.0145839190222996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.00645975788396646</v>
      </c>
      <c r="AB43" s="67" t="n">
        <v>0</v>
      </c>
      <c r="AC43" s="67" t="n">
        <v>0</v>
      </c>
      <c r="AD43" s="67" t="n">
        <v>0</v>
      </c>
      <c r="AE43" s="67" t="n">
        <v>0.00262402097190041</v>
      </c>
      <c r="AF43" s="67" t="n">
        <v>0.0833611701573708</v>
      </c>
      <c r="AG43" s="67" t="n">
        <v>0.0207155868657008</v>
      </c>
      <c r="AH43" s="67" t="n">
        <v>0.245370501262745</v>
      </c>
      <c r="AI43" s="87" t="n">
        <v>0.0528208897772752</v>
      </c>
      <c r="AJ43" s="67" t="n">
        <v>0.00315913283090849</v>
      </c>
      <c r="AK43" s="186"/>
    </row>
    <row r="44" customFormat="false" ht="15" hidden="false" customHeight="false" outlineLevel="0" collapsed="false">
      <c r="B44" s="153" t="n">
        <v>1416</v>
      </c>
      <c r="C44" s="121" t="s">
        <v>102</v>
      </c>
      <c r="D44" s="67" t="n">
        <v>0</v>
      </c>
      <c r="E44" s="67" t="n">
        <v>0.000543436487341298</v>
      </c>
      <c r="F44" s="67" t="n">
        <v>0</v>
      </c>
      <c r="G44" s="67" t="n">
        <v>0.0169132465049376</v>
      </c>
      <c r="H44" s="67" t="n">
        <v>0.00269473352238855</v>
      </c>
      <c r="I44" s="67" t="n">
        <v>0.00623613847559719</v>
      </c>
      <c r="J44" s="67" t="n">
        <v>0.0303267663538476</v>
      </c>
      <c r="K44" s="67" t="n">
        <v>0.00567672127209722</v>
      </c>
      <c r="L44" s="67" t="n">
        <v>0</v>
      </c>
      <c r="M44" s="67" t="n">
        <v>0</v>
      </c>
      <c r="N44" s="67" t="n">
        <v>0.00790160654369698</v>
      </c>
      <c r="O44" s="67" t="n">
        <v>0.0110304134652725</v>
      </c>
      <c r="P44" s="67" t="n">
        <v>0.028975066510788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.00193000858012815</v>
      </c>
      <c r="W44" s="67" t="n">
        <v>0</v>
      </c>
      <c r="X44" s="67" t="n">
        <v>0</v>
      </c>
      <c r="Y44" s="67" t="n">
        <v>0.017563627336072</v>
      </c>
      <c r="Z44" s="67" t="n">
        <v>0.609733468186241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.081281822419228</v>
      </c>
      <c r="AF44" s="67" t="n">
        <v>0.0143504292967072</v>
      </c>
      <c r="AG44" s="67" t="n">
        <v>0.00671745227974354</v>
      </c>
      <c r="AH44" s="67" t="n">
        <v>0.035113507570384</v>
      </c>
      <c r="AI44" s="87" t="n">
        <v>0.00567672127209722</v>
      </c>
      <c r="AJ44" s="67" t="n">
        <v>0</v>
      </c>
      <c r="AK44" s="186"/>
    </row>
    <row r="45" customFormat="false" ht="15" hidden="false" customHeight="false" outlineLevel="0" collapsed="false">
      <c r="B45" s="153" t="n">
        <v>1417</v>
      </c>
      <c r="C45" s="121" t="s">
        <v>103</v>
      </c>
      <c r="D45" s="67" t="n">
        <v>0</v>
      </c>
      <c r="E45" s="67" t="n">
        <v>0.00159825419893625</v>
      </c>
      <c r="F45" s="67" t="n">
        <v>0.000147522825731325</v>
      </c>
      <c r="G45" s="67" t="n">
        <v>0.00294150301612125</v>
      </c>
      <c r="H45" s="67" t="n">
        <v>0.000793560963056964</v>
      </c>
      <c r="I45" s="67" t="n">
        <v>0</v>
      </c>
      <c r="J45" s="67" t="n">
        <v>0</v>
      </c>
      <c r="K45" s="67" t="n">
        <v>0.113565441954052</v>
      </c>
      <c r="L45" s="67" t="n">
        <v>0</v>
      </c>
      <c r="M45" s="67" t="n">
        <v>0</v>
      </c>
      <c r="N45" s="67" t="n">
        <v>0</v>
      </c>
      <c r="O45" s="67" t="n">
        <v>0.00910083870925671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0.00291000121191507</v>
      </c>
      <c r="AG45" s="67" t="n">
        <v>0.000481549012102315</v>
      </c>
      <c r="AH45" s="67" t="n">
        <v>0.000605695004759417</v>
      </c>
      <c r="AI45" s="87" t="n">
        <v>0.113565441954052</v>
      </c>
      <c r="AJ45" s="67" t="n">
        <v>0</v>
      </c>
      <c r="AK45" s="186"/>
    </row>
    <row r="46" customFormat="false" ht="15" hidden="false" customHeight="false" outlineLevel="0" collapsed="false">
      <c r="B46" s="153" t="n">
        <v>1418</v>
      </c>
      <c r="C46" s="121" t="s">
        <v>104</v>
      </c>
      <c r="D46" s="67" t="n">
        <v>0</v>
      </c>
      <c r="E46" s="67" t="n">
        <v>0.00100554069583692</v>
      </c>
      <c r="F46" s="67" t="n">
        <v>0</v>
      </c>
      <c r="G46" s="67" t="n">
        <v>0</v>
      </c>
      <c r="H46" s="67" t="n">
        <v>0.000173167059286971</v>
      </c>
      <c r="I46" s="67" t="n">
        <v>0</v>
      </c>
      <c r="J46" s="67" t="n">
        <v>0</v>
      </c>
      <c r="K46" s="67" t="n">
        <v>0.000822317208178769</v>
      </c>
      <c r="L46" s="67" t="n">
        <v>0</v>
      </c>
      <c r="M46" s="67" t="n">
        <v>0</v>
      </c>
      <c r="N46" s="67" t="n">
        <v>0</v>
      </c>
      <c r="O46" s="67" t="n">
        <v>6.58983591373612E-005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.000808974707880656</v>
      </c>
      <c r="W46" s="67" t="n">
        <v>0.317592014721611</v>
      </c>
      <c r="X46" s="67" t="n">
        <v>0</v>
      </c>
      <c r="Y46" s="67" t="n">
        <v>0</v>
      </c>
      <c r="Z46" s="67" t="n">
        <v>0.345126276319213</v>
      </c>
      <c r="AA46" s="67" t="n">
        <v>0.0330411127967231</v>
      </c>
      <c r="AB46" s="67" t="n">
        <v>0</v>
      </c>
      <c r="AC46" s="67" t="n">
        <v>0</v>
      </c>
      <c r="AD46" s="67" t="n">
        <v>0</v>
      </c>
      <c r="AE46" s="67" t="n">
        <v>0.0965066499949777</v>
      </c>
      <c r="AF46" s="67" t="n">
        <v>0.0117119263116814</v>
      </c>
      <c r="AG46" s="67" t="n">
        <v>1.60474176935624E-005</v>
      </c>
      <c r="AH46" s="67" t="n">
        <v>0.0193888868266246</v>
      </c>
      <c r="AI46" s="87" t="n">
        <v>0.000822317208178769</v>
      </c>
      <c r="AJ46" s="67" t="n">
        <v>0.15992983287511</v>
      </c>
      <c r="AK46" s="186"/>
    </row>
    <row r="47" customFormat="false" ht="15" hidden="false" customHeight="false" outlineLevel="0" collapsed="false">
      <c r="B47" s="153" t="n">
        <v>1421</v>
      </c>
      <c r="C47" s="121" t="s">
        <v>105</v>
      </c>
      <c r="D47" s="67" t="n">
        <v>0.143485483693963</v>
      </c>
      <c r="E47" s="67" t="n">
        <v>0.188865979524918</v>
      </c>
      <c r="F47" s="67" t="n">
        <v>0.428490786697871</v>
      </c>
      <c r="G47" s="67" t="n">
        <v>0.105921953187295</v>
      </c>
      <c r="H47" s="67" t="n">
        <v>0.272910046832427</v>
      </c>
      <c r="I47" s="67" t="n">
        <v>1.43429961808082</v>
      </c>
      <c r="J47" s="67" t="n">
        <v>0.206412588659276</v>
      </c>
      <c r="K47" s="67" t="n">
        <v>0.190805315775657</v>
      </c>
      <c r="L47" s="67" t="n">
        <v>0.403769884655464</v>
      </c>
      <c r="M47" s="67" t="n">
        <v>0.519318957384178</v>
      </c>
      <c r="N47" s="67" t="n">
        <v>0.317643180093412</v>
      </c>
      <c r="O47" s="67" t="n">
        <v>0.485734127508791</v>
      </c>
      <c r="P47" s="67" t="n">
        <v>0.136942729723744</v>
      </c>
      <c r="Q47" s="67" t="n">
        <v>0.00215148301888401</v>
      </c>
      <c r="R47" s="67" t="n">
        <v>2.780456584621</v>
      </c>
      <c r="S47" s="67" t="n">
        <v>0.575968218811988</v>
      </c>
      <c r="T47" s="67" t="n">
        <v>0.297306823150008</v>
      </c>
      <c r="U47" s="67" t="n">
        <v>0.00160013020140563</v>
      </c>
      <c r="V47" s="67" t="n">
        <v>0.48121040540172</v>
      </c>
      <c r="W47" s="67" t="n">
        <v>0.0281273327898655</v>
      </c>
      <c r="X47" s="67" t="n">
        <v>0</v>
      </c>
      <c r="Y47" s="67" t="n">
        <v>0.576931687106029</v>
      </c>
      <c r="Z47" s="67" t="n">
        <v>7.90076290054946E-007</v>
      </c>
      <c r="AA47" s="67" t="n">
        <v>0.247865996221498</v>
      </c>
      <c r="AB47" s="67" t="n">
        <v>0.174309679310841</v>
      </c>
      <c r="AC47" s="67" t="n">
        <v>0</v>
      </c>
      <c r="AD47" s="67" t="n">
        <v>0.208701065904819</v>
      </c>
      <c r="AE47" s="67" t="n">
        <v>0.181387670493598</v>
      </c>
      <c r="AF47" s="67" t="n">
        <v>0.318582659732699</v>
      </c>
      <c r="AG47" s="67" t="n">
        <v>0.398328073449727</v>
      </c>
      <c r="AH47" s="67" t="n">
        <v>0.165453968209811</v>
      </c>
      <c r="AI47" s="87" t="n">
        <v>0.190805315775657</v>
      </c>
      <c r="AJ47" s="67" t="n">
        <v>0.133951412512109</v>
      </c>
      <c r="AK47" s="186"/>
    </row>
    <row r="48" customFormat="false" ht="15" hidden="false" customHeight="false" outlineLevel="0" collapsed="false">
      <c r="B48" s="153" t="n">
        <v>1422</v>
      </c>
      <c r="C48" s="121" t="s">
        <v>106</v>
      </c>
      <c r="D48" s="67" t="n">
        <v>0.2821584502385</v>
      </c>
      <c r="E48" s="67" t="n">
        <v>0.417306612056945</v>
      </c>
      <c r="F48" s="67" t="n">
        <v>0.412122580967025</v>
      </c>
      <c r="G48" s="67" t="n">
        <v>0.116835308539215</v>
      </c>
      <c r="H48" s="67" t="n">
        <v>0.338096087423976</v>
      </c>
      <c r="I48" s="67" t="n">
        <v>1.52221246824688</v>
      </c>
      <c r="J48" s="67" t="n">
        <v>0.157650922103418</v>
      </c>
      <c r="K48" s="67" t="n">
        <v>0.212397594192178</v>
      </c>
      <c r="L48" s="67" t="n">
        <v>0.124967144075717</v>
      </c>
      <c r="M48" s="67" t="n">
        <v>0.658955591539849</v>
      </c>
      <c r="N48" s="67" t="n">
        <v>0.293546422183891</v>
      </c>
      <c r="O48" s="67" t="n">
        <v>0.415161793097208</v>
      </c>
      <c r="P48" s="67" t="n">
        <v>0.39699276429704</v>
      </c>
      <c r="Q48" s="67" t="n">
        <v>0</v>
      </c>
      <c r="R48" s="67" t="n">
        <v>0.0641508636885786</v>
      </c>
      <c r="S48" s="67" t="n">
        <v>0.370043621014866</v>
      </c>
      <c r="T48" s="67" t="n">
        <v>0.687513903295663</v>
      </c>
      <c r="U48" s="67" t="n">
        <v>1.41854466329796E-005</v>
      </c>
      <c r="V48" s="67" t="n">
        <v>0.194865623709766</v>
      </c>
      <c r="W48" s="67" t="n">
        <v>0.0195395431055898</v>
      </c>
      <c r="X48" s="67" t="n">
        <v>1.25227259262291</v>
      </c>
      <c r="Y48" s="67" t="n">
        <v>1.38744016738921</v>
      </c>
      <c r="Z48" s="67" t="n">
        <v>0.704450065555454</v>
      </c>
      <c r="AA48" s="67" t="n">
        <v>0.000907926178334246</v>
      </c>
      <c r="AB48" s="67" t="n">
        <v>0.358909848995473</v>
      </c>
      <c r="AC48" s="67" t="n">
        <v>0.00167696202670512</v>
      </c>
      <c r="AD48" s="67" t="n">
        <v>0.361016100466839</v>
      </c>
      <c r="AE48" s="67" t="n">
        <v>0.264476535879006</v>
      </c>
      <c r="AF48" s="67" t="n">
        <v>0.349774117718185</v>
      </c>
      <c r="AG48" s="67" t="n">
        <v>0.355411306176711</v>
      </c>
      <c r="AH48" s="67" t="n">
        <v>0.394836724406491</v>
      </c>
      <c r="AI48" s="87" t="n">
        <v>0.212397594192178</v>
      </c>
      <c r="AJ48" s="67" t="n">
        <v>0.00938710120345384</v>
      </c>
      <c r="AK48" s="186"/>
    </row>
    <row r="49" customFormat="false" ht="15" hidden="false" customHeight="false" outlineLevel="0" collapsed="false">
      <c r="B49" s="153" t="n">
        <v>1423</v>
      </c>
      <c r="C49" s="121" t="s">
        <v>109</v>
      </c>
      <c r="D49" s="67" t="n">
        <v>0.00603208629567648</v>
      </c>
      <c r="E49" s="67" t="n">
        <v>0.0219436618224368</v>
      </c>
      <c r="F49" s="67" t="n">
        <v>0.0793418089055743</v>
      </c>
      <c r="G49" s="67" t="n">
        <v>0.0257556969841278</v>
      </c>
      <c r="H49" s="67" t="n">
        <v>0.0445722723844143</v>
      </c>
      <c r="I49" s="67" t="n">
        <v>0.0206696318492126</v>
      </c>
      <c r="J49" s="67" t="n">
        <v>0.00471536990153364</v>
      </c>
      <c r="K49" s="67" t="n">
        <v>0.0410573109482453</v>
      </c>
      <c r="L49" s="67" t="n">
        <v>0.0137121217553546</v>
      </c>
      <c r="M49" s="67" t="n">
        <v>0.00191101878352939</v>
      </c>
      <c r="N49" s="67" t="n">
        <v>0.0244761365799991</v>
      </c>
      <c r="O49" s="67" t="n">
        <v>0.0146091217261858</v>
      </c>
      <c r="P49" s="67" t="n">
        <v>0.00179186123531073</v>
      </c>
      <c r="Q49" s="67" t="n">
        <v>0</v>
      </c>
      <c r="R49" s="67" t="n">
        <v>0</v>
      </c>
      <c r="S49" s="67" t="n">
        <v>0</v>
      </c>
      <c r="T49" s="67" t="n">
        <v>0.0221110358715577</v>
      </c>
      <c r="U49" s="67" t="n">
        <v>0</v>
      </c>
      <c r="V49" s="67" t="n">
        <v>0.0177612705852001</v>
      </c>
      <c r="W49" s="67" t="n">
        <v>0.0071481184955614</v>
      </c>
      <c r="X49" s="67" t="n">
        <v>0.00226098684407618</v>
      </c>
      <c r="Y49" s="67" t="n">
        <v>0.0281356335277062</v>
      </c>
      <c r="Z49" s="67" t="n">
        <v>5.32827450013055E-005</v>
      </c>
      <c r="AA49" s="67" t="n">
        <v>0.00654671294737994</v>
      </c>
      <c r="AB49" s="67" t="n">
        <v>0</v>
      </c>
      <c r="AC49" s="67" t="n">
        <v>0</v>
      </c>
      <c r="AD49" s="67" t="n">
        <v>0</v>
      </c>
      <c r="AE49" s="67" t="n">
        <v>0.00624662356058061</v>
      </c>
      <c r="AF49" s="67" t="n">
        <v>0.0319929077793662</v>
      </c>
      <c r="AG49" s="67" t="n">
        <v>0.0415414326295798</v>
      </c>
      <c r="AH49" s="67" t="n">
        <v>0.0122788638073109</v>
      </c>
      <c r="AI49" s="87" t="n">
        <v>0.0410573109482453</v>
      </c>
      <c r="AJ49" s="67" t="n">
        <v>0.00643754898385427</v>
      </c>
      <c r="AK49" s="186"/>
    </row>
    <row r="50" customFormat="false" ht="15" hidden="false" customHeight="false" outlineLevel="0" collapsed="false">
      <c r="B50" s="153" t="n">
        <v>1424</v>
      </c>
      <c r="C50" s="121" t="s">
        <v>114</v>
      </c>
      <c r="D50" s="67" t="n">
        <v>0</v>
      </c>
      <c r="E50" s="67" t="n">
        <v>0.000156440201319181</v>
      </c>
      <c r="F50" s="67" t="n">
        <v>0.10607545605092</v>
      </c>
      <c r="G50" s="67" t="n">
        <v>0.00342116580962924</v>
      </c>
      <c r="H50" s="67" t="n">
        <v>0.0479647705320964</v>
      </c>
      <c r="I50" s="67" t="n">
        <v>0.00682522086608268</v>
      </c>
      <c r="J50" s="67" t="n">
        <v>0</v>
      </c>
      <c r="K50" s="67" t="n">
        <v>0.0144155090984334</v>
      </c>
      <c r="L50" s="67" t="n">
        <v>0.00140102683079979</v>
      </c>
      <c r="M50" s="67" t="n">
        <v>0.0373421487266135</v>
      </c>
      <c r="N50" s="67" t="n">
        <v>0.00135100122750346</v>
      </c>
      <c r="O50" s="67" t="n">
        <v>0.00576008093228179</v>
      </c>
      <c r="P50" s="67" t="n">
        <v>0.0135360066943724</v>
      </c>
      <c r="Q50" s="67" t="n">
        <v>0</v>
      </c>
      <c r="R50" s="67" t="n">
        <v>0</v>
      </c>
      <c r="S50" s="67" t="n">
        <v>0.387026697829106</v>
      </c>
      <c r="T50" s="67" t="n">
        <v>0</v>
      </c>
      <c r="U50" s="67" t="n">
        <v>0</v>
      </c>
      <c r="V50" s="67" t="n">
        <v>0.106472773602117</v>
      </c>
      <c r="W50" s="67" t="n">
        <v>0.701710868375513</v>
      </c>
      <c r="X50" s="67" t="n">
        <v>1.28520000465075</v>
      </c>
      <c r="Y50" s="67" t="n">
        <v>0</v>
      </c>
      <c r="Z50" s="67" t="n">
        <v>0.387038515930367</v>
      </c>
      <c r="AA50" s="67" t="n">
        <v>0.310675483332925</v>
      </c>
      <c r="AB50" s="67" t="n">
        <v>0.0609914888550826</v>
      </c>
      <c r="AC50" s="67" t="n">
        <v>2.75652402336052</v>
      </c>
      <c r="AD50" s="67" t="n">
        <v>0.168264369595209</v>
      </c>
      <c r="AE50" s="67" t="n">
        <v>0.282393186207228</v>
      </c>
      <c r="AF50" s="67" t="n">
        <v>0.0648773794472883</v>
      </c>
      <c r="AG50" s="67" t="n">
        <v>0.0499351912101735</v>
      </c>
      <c r="AH50" s="67" t="n">
        <v>0.0245709546053085</v>
      </c>
      <c r="AI50" s="87" t="n">
        <v>0.0144155090984334</v>
      </c>
      <c r="AJ50" s="67" t="n">
        <v>0.630190243568166</v>
      </c>
      <c r="AK50" s="186"/>
    </row>
    <row r="51" customFormat="false" ht="15" hidden="false" customHeight="false" outlineLevel="0" collapsed="false">
      <c r="B51" s="153" t="n">
        <v>1425</v>
      </c>
      <c r="C51" s="121" t="s">
        <v>115</v>
      </c>
      <c r="D51" s="67" t="n">
        <v>1.3064269414525E-007</v>
      </c>
      <c r="E51" s="67" t="n">
        <v>0.066185277760979</v>
      </c>
      <c r="F51" s="67" t="n">
        <v>0.0256896140518698</v>
      </c>
      <c r="G51" s="67" t="n">
        <v>0.0134858302194072</v>
      </c>
      <c r="H51" s="67" t="n">
        <v>0.0249542955918264</v>
      </c>
      <c r="I51" s="67" t="n">
        <v>0.0401157316982713</v>
      </c>
      <c r="J51" s="67" t="n">
        <v>0</v>
      </c>
      <c r="K51" s="67" t="n">
        <v>0.279297679892459</v>
      </c>
      <c r="L51" s="67" t="n">
        <v>0.012807189165008</v>
      </c>
      <c r="M51" s="67" t="n">
        <v>0.00164368890517987</v>
      </c>
      <c r="N51" s="67" t="n">
        <v>0</v>
      </c>
      <c r="O51" s="67" t="n">
        <v>0.0322788888216806</v>
      </c>
      <c r="P51" s="67" t="n">
        <v>0.0249431721183888</v>
      </c>
      <c r="Q51" s="67" t="n">
        <v>0</v>
      </c>
      <c r="R51" s="67" t="n">
        <v>1.50616989998318E-005</v>
      </c>
      <c r="S51" s="67" t="n">
        <v>0</v>
      </c>
      <c r="T51" s="67" t="n">
        <v>0</v>
      </c>
      <c r="U51" s="67" t="n">
        <v>0</v>
      </c>
      <c r="V51" s="67" t="n">
        <v>0.00372919337186794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.000176824645093173</v>
      </c>
      <c r="AB51" s="67" t="n">
        <v>0</v>
      </c>
      <c r="AC51" s="67" t="n">
        <v>0</v>
      </c>
      <c r="AD51" s="67" t="n">
        <v>0</v>
      </c>
      <c r="AE51" s="67" t="n">
        <v>0.00209757640534146</v>
      </c>
      <c r="AF51" s="67" t="n">
        <v>0.0241598551312081</v>
      </c>
      <c r="AG51" s="67" t="n">
        <v>0.0166575194652857</v>
      </c>
      <c r="AH51" s="67" t="n">
        <v>0.0257982285347067</v>
      </c>
      <c r="AI51" s="87" t="n">
        <v>0.279297679892459</v>
      </c>
      <c r="AJ51" s="67" t="n">
        <v>8.64757707117934E-005</v>
      </c>
      <c r="AK51" s="186"/>
    </row>
    <row r="52" customFormat="false" ht="15" hidden="false" customHeight="false" outlineLevel="0" collapsed="false">
      <c r="B52" s="153" t="n">
        <v>1426</v>
      </c>
      <c r="C52" s="121" t="s">
        <v>116</v>
      </c>
      <c r="D52" s="67" t="n">
        <v>2.61285388290499E-007</v>
      </c>
      <c r="E52" s="67" t="n">
        <v>5.30913142026556E-005</v>
      </c>
      <c r="F52" s="67" t="n">
        <v>4.42395058331109E-007</v>
      </c>
      <c r="G52" s="67" t="n">
        <v>0.00988418617704386</v>
      </c>
      <c r="H52" s="67" t="n">
        <v>0.00152952328839746</v>
      </c>
      <c r="I52" s="67" t="n">
        <v>0.00516464175094165</v>
      </c>
      <c r="J52" s="67" t="n">
        <v>0.0202979528105512</v>
      </c>
      <c r="K52" s="67" t="n">
        <v>0.00304288278320415</v>
      </c>
      <c r="L52" s="67" t="n">
        <v>0</v>
      </c>
      <c r="M52" s="67" t="n">
        <v>0</v>
      </c>
      <c r="N52" s="67" t="n">
        <v>0.000566452017051232</v>
      </c>
      <c r="O52" s="67" t="n">
        <v>0.0069459747398236</v>
      </c>
      <c r="P52" s="67" t="n">
        <v>0.019510745209263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3.33484204853612E-005</v>
      </c>
      <c r="W52" s="67" t="n">
        <v>0</v>
      </c>
      <c r="X52" s="67" t="n">
        <v>0</v>
      </c>
      <c r="Y52" s="67" t="n">
        <v>0.0374079598545873</v>
      </c>
      <c r="Z52" s="67" t="n">
        <v>0.108369743772014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.0176142819958952</v>
      </c>
      <c r="AF52" s="67" t="n">
        <v>0.00490298807357829</v>
      </c>
      <c r="AG52" s="67" t="n">
        <v>0.00411448182414656</v>
      </c>
      <c r="AH52" s="67" t="n">
        <v>0.0076030232801807</v>
      </c>
      <c r="AI52" s="87" t="n">
        <v>0.00304288278320415</v>
      </c>
      <c r="AJ52" s="67" t="n">
        <v>0</v>
      </c>
      <c r="AK52" s="186"/>
    </row>
    <row r="53" customFormat="false" ht="15" hidden="false" customHeight="false" outlineLevel="0" collapsed="false">
      <c r="B53" s="153" t="n">
        <v>1427</v>
      </c>
      <c r="C53" s="121" t="s">
        <v>117</v>
      </c>
      <c r="D53" s="67" t="n">
        <v>0.000232757814121295</v>
      </c>
      <c r="E53" s="67" t="n">
        <v>0.000930795602474945</v>
      </c>
      <c r="F53" s="67" t="n">
        <v>0.00084558639377809</v>
      </c>
      <c r="G53" s="67" t="n">
        <v>0.00105461207677994</v>
      </c>
      <c r="H53" s="67" t="n">
        <v>0.000753275689569816</v>
      </c>
      <c r="I53" s="67" t="n">
        <v>0</v>
      </c>
      <c r="J53" s="67" t="n">
        <v>0</v>
      </c>
      <c r="K53" s="67" t="n">
        <v>0.0207704617039995</v>
      </c>
      <c r="L53" s="67" t="n">
        <v>0</v>
      </c>
      <c r="M53" s="67" t="n">
        <v>0</v>
      </c>
      <c r="N53" s="67" t="n">
        <v>0</v>
      </c>
      <c r="O53" s="67" t="n">
        <v>0.00166449069921616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0</v>
      </c>
      <c r="AF53" s="67" t="n">
        <v>0.000905427194053696</v>
      </c>
      <c r="AG53" s="67" t="n">
        <v>0.000501817524880863</v>
      </c>
      <c r="AH53" s="67" t="n">
        <v>0.000469033941497218</v>
      </c>
      <c r="AI53" s="87" t="n">
        <v>0.0207704617039995</v>
      </c>
      <c r="AJ53" s="67" t="n">
        <v>0</v>
      </c>
      <c r="AK53" s="186"/>
    </row>
    <row r="54" customFormat="false" ht="15" hidden="false" customHeight="false" outlineLevel="0" collapsed="false">
      <c r="B54" s="153" t="n">
        <v>1428</v>
      </c>
      <c r="C54" s="121" t="s">
        <v>118</v>
      </c>
      <c r="D54" s="67" t="n">
        <v>0</v>
      </c>
      <c r="E54" s="67" t="n">
        <v>0.000165064281878366</v>
      </c>
      <c r="F54" s="67" t="n">
        <v>0</v>
      </c>
      <c r="G54" s="67" t="n">
        <v>0.000101707965005837</v>
      </c>
      <c r="H54" s="67" t="n">
        <v>4.40682155919376E-005</v>
      </c>
      <c r="I54" s="67" t="n">
        <v>0</v>
      </c>
      <c r="J54" s="67" t="n">
        <v>0</v>
      </c>
      <c r="K54" s="67" t="n">
        <v>0.00027119755296171</v>
      </c>
      <c r="L54" s="67" t="n">
        <v>0</v>
      </c>
      <c r="M54" s="67" t="n">
        <v>0</v>
      </c>
      <c r="N54" s="67" t="n">
        <v>0</v>
      </c>
      <c r="O54" s="67" t="n">
        <v>2.17330654940631E-005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.03681657583142E-005</v>
      </c>
      <c r="W54" s="67" t="n">
        <v>0.0227688606298074</v>
      </c>
      <c r="X54" s="67" t="n">
        <v>0</v>
      </c>
      <c r="Y54" s="67" t="n">
        <v>0</v>
      </c>
      <c r="Z54" s="67" t="n">
        <v>0.0636258786380648</v>
      </c>
      <c r="AA54" s="67" t="n">
        <v>0.00172230011362204</v>
      </c>
      <c r="AB54" s="67" t="n">
        <v>0</v>
      </c>
      <c r="AC54" s="67" t="n">
        <v>0</v>
      </c>
      <c r="AD54" s="67" t="n">
        <v>0</v>
      </c>
      <c r="AE54" s="67" t="n">
        <v>0.0117869997957003</v>
      </c>
      <c r="AF54" s="67" t="n">
        <v>0.00144816342114044</v>
      </c>
      <c r="AG54" s="67" t="n">
        <v>1.53330785253341E-005</v>
      </c>
      <c r="AH54" s="67" t="n">
        <v>0.00356674729557069</v>
      </c>
      <c r="AI54" s="87" t="n">
        <v>0.00027119755296171</v>
      </c>
      <c r="AJ54" s="67" t="n">
        <v>0.0111495524805202</v>
      </c>
      <c r="AK54" s="186"/>
    </row>
    <row r="55" customFormat="false" ht="15" hidden="false" customHeight="false" outlineLevel="0" collapsed="false">
      <c r="B55" s="153" t="n">
        <v>1499</v>
      </c>
      <c r="C55" s="121" t="s">
        <v>119</v>
      </c>
      <c r="D55" s="67" t="n">
        <v>-1.29428465106218</v>
      </c>
      <c r="E55" s="67" t="n">
        <v>-5.71525562073405</v>
      </c>
      <c r="F55" s="67" t="n">
        <v>-6.60345683535472</v>
      </c>
      <c r="G55" s="67" t="n">
        <v>-1.16460832840156</v>
      </c>
      <c r="H55" s="67" t="n">
        <v>-4.40868656991913</v>
      </c>
      <c r="I55" s="67" t="n">
        <v>-3.49834038055464</v>
      </c>
      <c r="J55" s="67" t="n">
        <v>-1.63445986404505</v>
      </c>
      <c r="K55" s="67" t="n">
        <v>-3.14317370965892</v>
      </c>
      <c r="L55" s="67" t="n">
        <v>-1.70121244365873</v>
      </c>
      <c r="M55" s="67" t="n">
        <v>-1.85464971392836</v>
      </c>
      <c r="N55" s="67" t="n">
        <v>-1.51890722001028</v>
      </c>
      <c r="O55" s="67" t="n">
        <v>-2.06203877969499</v>
      </c>
      <c r="P55" s="67" t="n">
        <v>-1.75215471491726</v>
      </c>
      <c r="Q55" s="67" t="n">
        <v>-1.75990063811461</v>
      </c>
      <c r="R55" s="67" t="n">
        <v>-5.96786054539177</v>
      </c>
      <c r="S55" s="67" t="n">
        <v>-2.87298517865844</v>
      </c>
      <c r="T55" s="67" t="n">
        <v>-1.55116240614106</v>
      </c>
      <c r="U55" s="67" t="n">
        <v>-1.03316895379235</v>
      </c>
      <c r="V55" s="67" t="n">
        <v>-4.36802995328494</v>
      </c>
      <c r="W55" s="67" t="n">
        <v>-4.28650512560446</v>
      </c>
      <c r="X55" s="67" t="n">
        <v>-5.47638120665453</v>
      </c>
      <c r="Y55" s="67" t="n">
        <v>-5.80379169627359</v>
      </c>
      <c r="Z55" s="67" t="n">
        <v>-6.13726909979438</v>
      </c>
      <c r="AA55" s="67" t="n">
        <v>-3.46547683623579</v>
      </c>
      <c r="AB55" s="67" t="n">
        <v>-1.94697119435908</v>
      </c>
      <c r="AC55" s="67" t="n">
        <v>-4.88219538516672</v>
      </c>
      <c r="AD55" s="67" t="n">
        <v>-1.18199913343404</v>
      </c>
      <c r="AE55" s="67" t="n">
        <v>-3.572264926623</v>
      </c>
      <c r="AF55" s="67" t="n">
        <v>-3.68348162149823</v>
      </c>
      <c r="AG55" s="67" t="n">
        <v>-3.81299992263162</v>
      </c>
      <c r="AH55" s="67" t="n">
        <v>-3.38479312870854</v>
      </c>
      <c r="AI55" s="87" t="n">
        <v>-3.14317370965892</v>
      </c>
      <c r="AJ55" s="67" t="n">
        <v>-3.91968797017746</v>
      </c>
      <c r="AK55" s="186"/>
    </row>
    <row r="56" s="159" customFormat="true" ht="15" hidden="false" customHeight="false" outlineLevel="0" collapsed="false">
      <c r="B56" s="153" t="n">
        <v>149905</v>
      </c>
      <c r="C56" s="121" t="s">
        <v>120</v>
      </c>
      <c r="D56" s="67" t="n">
        <v>-0.40527443076524</v>
      </c>
      <c r="E56" s="67" t="n">
        <v>-0.430061487124386</v>
      </c>
      <c r="F56" s="67" t="n">
        <v>-1.66847655782342</v>
      </c>
      <c r="G56" s="67" t="n">
        <v>-0.661940753160375</v>
      </c>
      <c r="H56" s="67" t="n">
        <v>-1.01361977795269</v>
      </c>
      <c r="I56" s="67" t="n">
        <v>-1.04265852063628</v>
      </c>
      <c r="J56" s="67" t="n">
        <v>-0.579754557708069</v>
      </c>
      <c r="K56" s="67" t="n">
        <v>-0.94257523255864</v>
      </c>
      <c r="L56" s="67" t="n">
        <v>-1.03823434879494</v>
      </c>
      <c r="M56" s="67" t="n">
        <v>-0.845284059765665</v>
      </c>
      <c r="N56" s="67" t="n">
        <v>-0.623915192103353</v>
      </c>
      <c r="O56" s="67" t="n">
        <v>-0.837198232897977</v>
      </c>
      <c r="P56" s="67" t="n">
        <v>-0.208168142851962</v>
      </c>
      <c r="Q56" s="67" t="n">
        <v>-1.75403661757109</v>
      </c>
      <c r="R56" s="67" t="n">
        <v>-4.49480507090414</v>
      </c>
      <c r="S56" s="67" t="n">
        <v>-1.95301033133998</v>
      </c>
      <c r="T56" s="67" t="n">
        <v>-0.239549980392313</v>
      </c>
      <c r="U56" s="67" t="n">
        <v>-1.02711637243963</v>
      </c>
      <c r="V56" s="67" t="n">
        <v>-2.07864776430123</v>
      </c>
      <c r="W56" s="67" t="n">
        <v>-2.21233163210937</v>
      </c>
      <c r="X56" s="67" t="n">
        <v>-0.049623853916624</v>
      </c>
      <c r="Y56" s="67" t="n">
        <v>-0.857621738378715</v>
      </c>
      <c r="Z56" s="67" t="n">
        <v>-0.000198834549536678</v>
      </c>
      <c r="AA56" s="67" t="n">
        <v>-0.937050048976776</v>
      </c>
      <c r="AB56" s="67" t="n">
        <v>-0.369491725212843</v>
      </c>
      <c r="AC56" s="67" t="n">
        <v>0</v>
      </c>
      <c r="AD56" s="67" t="n">
        <v>-0.217808836511279</v>
      </c>
      <c r="AE56" s="67" t="n">
        <v>-1.18675464909666</v>
      </c>
      <c r="AF56" s="67" t="n">
        <v>-0.987438651967776</v>
      </c>
      <c r="AG56" s="67" t="n">
        <v>-1.20989311303364</v>
      </c>
      <c r="AH56" s="67" t="n">
        <v>-0.397480865223675</v>
      </c>
      <c r="AI56" s="87" t="n">
        <v>-0.94257523255864</v>
      </c>
      <c r="AJ56" s="67" t="n">
        <v>-1.45976586664828</v>
      </c>
      <c r="AK56" s="187"/>
    </row>
    <row r="57" customFormat="false" ht="15" hidden="false" customHeight="false" outlineLevel="0" collapsed="false">
      <c r="B57" s="153" t="n">
        <v>149910</v>
      </c>
      <c r="C57" s="121" t="s">
        <v>121</v>
      </c>
      <c r="D57" s="67" t="n">
        <v>-0.643185359732917</v>
      </c>
      <c r="E57" s="67" t="n">
        <v>-0.56571942481014</v>
      </c>
      <c r="F57" s="67" t="n">
        <v>-1.23138380843173</v>
      </c>
      <c r="G57" s="67" t="n">
        <v>-0.174457344662057</v>
      </c>
      <c r="H57" s="67" t="n">
        <v>-0.820659659367586</v>
      </c>
      <c r="I57" s="67" t="n">
        <v>-2.2975133861354</v>
      </c>
      <c r="J57" s="67" t="n">
        <v>-0.238192122343806</v>
      </c>
      <c r="K57" s="67" t="n">
        <v>-0.600488967695034</v>
      </c>
      <c r="L57" s="67" t="n">
        <v>-0.175104146707202</v>
      </c>
      <c r="M57" s="67" t="n">
        <v>-0.915140755019624</v>
      </c>
      <c r="N57" s="67" t="n">
        <v>-0.589572073766881</v>
      </c>
      <c r="O57" s="67" t="n">
        <v>-0.655145046649921</v>
      </c>
      <c r="P57" s="67" t="n">
        <v>-1.46647061726677</v>
      </c>
      <c r="Q57" s="67" t="n">
        <v>-4.84600348738365E-005</v>
      </c>
      <c r="R57" s="67" t="n">
        <v>-0.0677343431146186</v>
      </c>
      <c r="S57" s="67" t="n">
        <v>-0.255095905348838</v>
      </c>
      <c r="T57" s="67" t="n">
        <v>-1.24428373795481</v>
      </c>
      <c r="U57" s="67" t="n">
        <v>-0.0012641656297118</v>
      </c>
      <c r="V57" s="67" t="n">
        <v>-0.824240977630471</v>
      </c>
      <c r="W57" s="67" t="n">
        <v>-0.0406511143443555</v>
      </c>
      <c r="X57" s="67" t="n">
        <v>-2.62753852747635</v>
      </c>
      <c r="Y57" s="67" t="n">
        <v>-3.78723700093754</v>
      </c>
      <c r="Z57" s="67" t="n">
        <v>-2.54793758163288</v>
      </c>
      <c r="AA57" s="67" t="n">
        <v>-0.00606132237382802</v>
      </c>
      <c r="AB57" s="67" t="n">
        <v>-1.28690941987488</v>
      </c>
      <c r="AC57" s="67" t="n">
        <v>-0.0082374102686805</v>
      </c>
      <c r="AD57" s="67" t="n">
        <v>-0.582460051594792</v>
      </c>
      <c r="AE57" s="67" t="n">
        <v>-0.843322207071702</v>
      </c>
      <c r="AF57" s="67" t="n">
        <v>-0.779314310381503</v>
      </c>
      <c r="AG57" s="67" t="n">
        <v>-0.805777111754877</v>
      </c>
      <c r="AH57" s="67" t="n">
        <v>-0.836917826710868</v>
      </c>
      <c r="AI57" s="87" t="n">
        <v>-0.600488967695034</v>
      </c>
      <c r="AJ57" s="67" t="n">
        <v>-0.0218465997522508</v>
      </c>
      <c r="AK57" s="186"/>
    </row>
    <row r="58" customFormat="false" ht="15" hidden="false" customHeight="false" outlineLevel="0" collapsed="false">
      <c r="B58" s="153" t="n">
        <v>149915</v>
      </c>
      <c r="C58" s="121" t="s">
        <v>122</v>
      </c>
      <c r="D58" s="67" t="n">
        <v>-0.058140091494768</v>
      </c>
      <c r="E58" s="67" t="n">
        <v>-0.0925429612517961</v>
      </c>
      <c r="F58" s="67" t="n">
        <v>-0.626536369008747</v>
      </c>
      <c r="G58" s="67" t="n">
        <v>-0.039742573914597</v>
      </c>
      <c r="H58" s="67" t="n">
        <v>-0.315286713084886</v>
      </c>
      <c r="I58" s="67" t="n">
        <v>-0.0437740392716821</v>
      </c>
      <c r="J58" s="67" t="n">
        <v>-0.0531750350800121</v>
      </c>
      <c r="K58" s="67" t="n">
        <v>-0.621536794992223</v>
      </c>
      <c r="L58" s="67" t="n">
        <v>-0.198211704986229</v>
      </c>
      <c r="M58" s="67" t="n">
        <v>-0.0288800246442041</v>
      </c>
      <c r="N58" s="67" t="n">
        <v>-0.203419879754371</v>
      </c>
      <c r="O58" s="67" t="n">
        <v>-0.153779785920865</v>
      </c>
      <c r="P58" s="67" t="n">
        <v>-0.00671419299463656</v>
      </c>
      <c r="Q58" s="67" t="n">
        <v>-0.00581556050864622</v>
      </c>
      <c r="R58" s="67" t="n">
        <v>-0.00129952338970549</v>
      </c>
      <c r="S58" s="67" t="n">
        <v>0</v>
      </c>
      <c r="T58" s="67" t="n">
        <v>-0.0564288446327905</v>
      </c>
      <c r="U58" s="67" t="n">
        <v>-0.00478841572301755</v>
      </c>
      <c r="V58" s="67" t="n">
        <v>-0.531171117901669</v>
      </c>
      <c r="W58" s="67" t="n">
        <v>-0.0379888915853777</v>
      </c>
      <c r="X58" s="67" t="n">
        <v>-0.073964974560902</v>
      </c>
      <c r="Y58" s="67" t="n">
        <v>-0.15887420287853</v>
      </c>
      <c r="Z58" s="67" t="n">
        <v>-0.0157653047535813</v>
      </c>
      <c r="AA58" s="67" t="n">
        <v>-0.0227042774755814</v>
      </c>
      <c r="AB58" s="67" t="n">
        <v>-0.0011392968274948</v>
      </c>
      <c r="AC58" s="67" t="n">
        <v>0</v>
      </c>
      <c r="AD58" s="67" t="n">
        <v>-0.212902616264726</v>
      </c>
      <c r="AE58" s="67" t="n">
        <v>-0.0838646062010443</v>
      </c>
      <c r="AF58" s="67" t="n">
        <v>-0.244498955383015</v>
      </c>
      <c r="AG58" s="67" t="n">
        <v>-0.318525355644142</v>
      </c>
      <c r="AH58" s="67" t="n">
        <v>-0.0707369349408196</v>
      </c>
      <c r="AI58" s="87" t="n">
        <v>-0.621536794992223</v>
      </c>
      <c r="AJ58" s="67" t="n">
        <v>-0.0283007256550035</v>
      </c>
      <c r="AK58" s="186"/>
    </row>
    <row r="59" customFormat="false" ht="15" hidden="false" customHeight="false" outlineLevel="0" collapsed="false">
      <c r="B59" s="153" t="n">
        <v>149920</v>
      </c>
      <c r="C59" s="121" t="s">
        <v>123</v>
      </c>
      <c r="D59" s="67" t="n">
        <v>0</v>
      </c>
      <c r="E59" s="67" t="n">
        <v>-0.000456814481543665</v>
      </c>
      <c r="F59" s="67" t="n">
        <v>-0.509748322371475</v>
      </c>
      <c r="G59" s="67" t="n">
        <v>-0.0067181417409321</v>
      </c>
      <c r="H59" s="67" t="n">
        <v>-0.228949902391441</v>
      </c>
      <c r="I59" s="67" t="n">
        <v>-0.0150772791814994</v>
      </c>
      <c r="J59" s="67" t="n">
        <v>0</v>
      </c>
      <c r="K59" s="67" t="n">
        <v>-0.0849704558027917</v>
      </c>
      <c r="L59" s="67" t="n">
        <v>-0.00456654590602358</v>
      </c>
      <c r="M59" s="67" t="n">
        <v>-0.0557695096827587</v>
      </c>
      <c r="N59" s="67" t="n">
        <v>-0.0062873933077073</v>
      </c>
      <c r="O59" s="67" t="n">
        <v>-0.0156142318518428</v>
      </c>
      <c r="P59" s="67" t="n">
        <v>-0.0186725032019182</v>
      </c>
      <c r="Q59" s="67" t="n">
        <v>0</v>
      </c>
      <c r="R59" s="67" t="n">
        <v>0</v>
      </c>
      <c r="S59" s="67" t="n">
        <v>-0.664878941969624</v>
      </c>
      <c r="T59" s="67" t="n">
        <v>-0.0108998431611472</v>
      </c>
      <c r="U59" s="67" t="n">
        <v>0</v>
      </c>
      <c r="V59" s="67" t="n">
        <v>-0.610655707518632</v>
      </c>
      <c r="W59" s="67" t="n">
        <v>-1.58793090303631</v>
      </c>
      <c r="X59" s="67" t="n">
        <v>-2.10483806820907</v>
      </c>
      <c r="Y59" s="67" t="n">
        <v>0</v>
      </c>
      <c r="Z59" s="67" t="n">
        <v>-1.39721477636879</v>
      </c>
      <c r="AA59" s="67" t="n">
        <v>-1.42302807814105</v>
      </c>
      <c r="AB59" s="67" t="n">
        <v>-0.289430752443861</v>
      </c>
      <c r="AC59" s="67" t="n">
        <v>-3.36326169554138</v>
      </c>
      <c r="AD59" s="67" t="n">
        <v>-0.168827629063246</v>
      </c>
      <c r="AE59" s="67" t="n">
        <v>-0.802627320068377</v>
      </c>
      <c r="AF59" s="67" t="n">
        <v>-0.241036228309102</v>
      </c>
      <c r="AG59" s="67" t="n">
        <v>-0.23185707329812</v>
      </c>
      <c r="AH59" s="67" t="n">
        <v>-0.0819550419598129</v>
      </c>
      <c r="AI59" s="87" t="n">
        <v>-0.0849704558027917</v>
      </c>
      <c r="AJ59" s="67" t="n">
        <v>-1.61071720244294</v>
      </c>
      <c r="AK59" s="186"/>
    </row>
    <row r="60" customFormat="false" ht="15" hidden="false" customHeight="false" outlineLevel="0" collapsed="false">
      <c r="B60" s="153" t="n">
        <v>149925</v>
      </c>
      <c r="C60" s="121" t="s">
        <v>124</v>
      </c>
      <c r="D60" s="67" t="n">
        <v>-0.000232757814121295</v>
      </c>
      <c r="E60" s="67" t="n">
        <v>-0.782436974690157</v>
      </c>
      <c r="F60" s="67" t="n">
        <v>-0.155272367912505</v>
      </c>
      <c r="G60" s="67" t="n">
        <v>-0.0422941592197677</v>
      </c>
      <c r="H60" s="67" t="n">
        <v>-0.210703950344487</v>
      </c>
      <c r="I60" s="67" t="n">
        <v>-0.0993171553297805</v>
      </c>
      <c r="J60" s="67" t="n">
        <v>-0.055644764266146</v>
      </c>
      <c r="K60" s="67" t="n">
        <v>-0.732376520535893</v>
      </c>
      <c r="L60" s="67" t="n">
        <v>-0.217130202148567</v>
      </c>
      <c r="M60" s="67" t="n">
        <v>-0.00957536481611287</v>
      </c>
      <c r="N60" s="67" t="n">
        <v>-0.00438519437455254</v>
      </c>
      <c r="O60" s="67" t="n">
        <v>-0.153490166450732</v>
      </c>
      <c r="P60" s="67" t="n">
        <v>-0.0370623674702035</v>
      </c>
      <c r="Q60" s="67" t="n">
        <v>0</v>
      </c>
      <c r="R60" s="67" t="n">
        <v>-1.50616989998318E-005</v>
      </c>
      <c r="S60" s="67" t="n">
        <v>0</v>
      </c>
      <c r="T60" s="67" t="n">
        <v>0</v>
      </c>
      <c r="U60" s="67" t="n">
        <v>0</v>
      </c>
      <c r="V60" s="67" t="n">
        <v>-0.182995424301195</v>
      </c>
      <c r="W60" s="67" t="n">
        <v>-0.405849515809318</v>
      </c>
      <c r="X60" s="67" t="n">
        <v>-0.620415782491582</v>
      </c>
      <c r="Y60" s="67" t="n">
        <v>-0.156822487476934</v>
      </c>
      <c r="Z60" s="67" t="n">
        <v>-1.6272960847039</v>
      </c>
      <c r="AA60" s="67" t="n">
        <v>-0.388278935559303</v>
      </c>
      <c r="AB60" s="67" t="n">
        <v>0</v>
      </c>
      <c r="AC60" s="67" t="n">
        <v>-0.0531838082640474</v>
      </c>
      <c r="AD60" s="67" t="n">
        <v>0</v>
      </c>
      <c r="AE60" s="67" t="n">
        <v>-0.366507386778217</v>
      </c>
      <c r="AF60" s="67" t="n">
        <v>-0.214179585481193</v>
      </c>
      <c r="AG60" s="67" t="n">
        <v>-0.112360203860141</v>
      </c>
      <c r="AH60" s="67" t="n">
        <v>-0.39283400376146</v>
      </c>
      <c r="AI60" s="87" t="n">
        <v>-0.732376520535893</v>
      </c>
      <c r="AJ60" s="67" t="n">
        <v>-0.376710161961907</v>
      </c>
      <c r="AK60" s="186"/>
    </row>
    <row r="61" customFormat="false" ht="15" hidden="false" customHeight="false" outlineLevel="0" collapsed="false">
      <c r="B61" s="153" t="n">
        <v>149930</v>
      </c>
      <c r="C61" s="121" t="s">
        <v>125</v>
      </c>
      <c r="D61" s="67" t="n">
        <v>-0.187452011255133</v>
      </c>
      <c r="E61" s="67" t="n">
        <v>-3.84403795837603</v>
      </c>
      <c r="F61" s="67" t="n">
        <v>-2.41203940980684</v>
      </c>
      <c r="G61" s="67" t="n">
        <v>-0.239455355703829</v>
      </c>
      <c r="H61" s="67" t="n">
        <v>-1.81946656677803</v>
      </c>
      <c r="I61" s="67" t="n">
        <v>0</v>
      </c>
      <c r="J61" s="67" t="n">
        <v>-0.707693384647019</v>
      </c>
      <c r="K61" s="67" t="n">
        <v>-0.161225738074337</v>
      </c>
      <c r="L61" s="67" t="n">
        <v>-0.0679654951157707</v>
      </c>
      <c r="M61" s="67" t="n">
        <v>0</v>
      </c>
      <c r="N61" s="67" t="n">
        <v>-0.0913274867034137</v>
      </c>
      <c r="O61" s="67" t="n">
        <v>-0.246811315923652</v>
      </c>
      <c r="P61" s="67" t="n">
        <v>-0.0150668911317743</v>
      </c>
      <c r="Q61" s="67" t="n">
        <v>0</v>
      </c>
      <c r="R61" s="67" t="n">
        <v>-1.40400654628431</v>
      </c>
      <c r="S61" s="67" t="n">
        <v>0</v>
      </c>
      <c r="T61" s="67" t="n">
        <v>0</v>
      </c>
      <c r="U61" s="67" t="n">
        <v>0</v>
      </c>
      <c r="V61" s="67" t="n">
        <v>-0.140318961631737</v>
      </c>
      <c r="W61" s="67" t="n">
        <v>-0.00175306871973035</v>
      </c>
      <c r="X61" s="67" t="n">
        <v>0</v>
      </c>
      <c r="Y61" s="67" t="n">
        <v>-0.843236266601863</v>
      </c>
      <c r="Z61" s="67" t="n">
        <v>-0.54885651778569</v>
      </c>
      <c r="AA61" s="67" t="n">
        <v>-0.688354173709257</v>
      </c>
      <c r="AB61" s="67" t="n">
        <v>0</v>
      </c>
      <c r="AC61" s="67" t="n">
        <v>-1.4575124710926</v>
      </c>
      <c r="AD61" s="67" t="n">
        <v>0</v>
      </c>
      <c r="AE61" s="67" t="n">
        <v>-0.289188757406998</v>
      </c>
      <c r="AF61" s="67" t="n">
        <v>-1.21701388997564</v>
      </c>
      <c r="AG61" s="67" t="n">
        <v>-1.1345870650407</v>
      </c>
      <c r="AH61" s="67" t="n">
        <v>-1.6048684561119</v>
      </c>
      <c r="AI61" s="87" t="n">
        <v>-0.161225738074337</v>
      </c>
      <c r="AJ61" s="67" t="n">
        <v>-0.422347413717076</v>
      </c>
      <c r="AK61" s="186"/>
    </row>
    <row r="62" customFormat="false" ht="15" hidden="false" customHeight="false" outlineLevel="0" collapsed="false">
      <c r="B62" s="153" t="n">
        <v>15</v>
      </c>
      <c r="C62" s="121" t="s">
        <v>126</v>
      </c>
      <c r="D62" s="67" t="n">
        <v>0.0571607494409392</v>
      </c>
      <c r="E62" s="67" t="n">
        <v>0.395652512551667</v>
      </c>
      <c r="F62" s="67" t="n">
        <v>0.0991813013048381</v>
      </c>
      <c r="G62" s="67" t="n">
        <v>0.0145780113656246</v>
      </c>
      <c r="H62" s="67" t="n">
        <v>0.127686025500328</v>
      </c>
      <c r="I62" s="67" t="n">
        <v>0.163808810691448</v>
      </c>
      <c r="J62" s="67" t="n">
        <v>0</v>
      </c>
      <c r="K62" s="67" t="n">
        <v>0.0250470094072058</v>
      </c>
      <c r="L62" s="67" t="n">
        <v>0</v>
      </c>
      <c r="M62" s="67" t="n">
        <v>0.547386656661079</v>
      </c>
      <c r="N62" s="67" t="n">
        <v>0.319703107093483</v>
      </c>
      <c r="O62" s="67" t="n">
        <v>0.106697547166992</v>
      </c>
      <c r="P62" s="67" t="n">
        <v>0</v>
      </c>
      <c r="Q62" s="67" t="n">
        <v>0.166455587582413</v>
      </c>
      <c r="R62" s="67" t="n">
        <v>0</v>
      </c>
      <c r="S62" s="67" t="n">
        <v>0</v>
      </c>
      <c r="T62" s="67" t="n">
        <v>0</v>
      </c>
      <c r="U62" s="67" t="n">
        <v>1.67497957462068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.166796239103698</v>
      </c>
      <c r="AF62" s="67" t="n">
        <v>0.126794247433009</v>
      </c>
      <c r="AG62" s="67" t="n">
        <v>0.115785316146617</v>
      </c>
      <c r="AH62" s="67" t="n">
        <v>0.178499537105008</v>
      </c>
      <c r="AI62" s="87" t="n">
        <v>0.0250470094072058</v>
      </c>
      <c r="AJ62" s="67" t="n">
        <v>0</v>
      </c>
      <c r="AK62" s="186"/>
    </row>
    <row r="63" customFormat="false" ht="15" hidden="false" customHeight="false" outlineLevel="0" collapsed="false">
      <c r="B63" s="153" t="n">
        <v>16</v>
      </c>
      <c r="C63" s="121" t="s">
        <v>129</v>
      </c>
      <c r="D63" s="67" t="n">
        <v>3.10526972588765</v>
      </c>
      <c r="E63" s="67" t="n">
        <v>1.81485462333075</v>
      </c>
      <c r="F63" s="67" t="n">
        <v>1.67070713936644</v>
      </c>
      <c r="G63" s="67" t="n">
        <v>0.859617937583606</v>
      </c>
      <c r="H63" s="67" t="n">
        <v>1.8964823848992</v>
      </c>
      <c r="I63" s="67" t="n">
        <v>1.80723631206332</v>
      </c>
      <c r="J63" s="67" t="n">
        <v>1.59902221765394</v>
      </c>
      <c r="K63" s="67" t="n">
        <v>0.511271157873211</v>
      </c>
      <c r="L63" s="67" t="n">
        <v>1.28192968898131</v>
      </c>
      <c r="M63" s="67" t="n">
        <v>0.744346147657643</v>
      </c>
      <c r="N63" s="67" t="n">
        <v>1.02516865144501</v>
      </c>
      <c r="O63" s="67" t="n">
        <v>1.31924377581762</v>
      </c>
      <c r="P63" s="67" t="n">
        <v>3.33504035638484</v>
      </c>
      <c r="Q63" s="67" t="n">
        <v>0.855171741152092</v>
      </c>
      <c r="R63" s="67" t="n">
        <v>0.859128272661311</v>
      </c>
      <c r="S63" s="67" t="n">
        <v>0.778351682877143</v>
      </c>
      <c r="T63" s="67" t="n">
        <v>1.01457333859849</v>
      </c>
      <c r="U63" s="67" t="n">
        <v>0.727980122310966</v>
      </c>
      <c r="V63" s="67" t="n">
        <v>0.759309514617558</v>
      </c>
      <c r="W63" s="67" t="n">
        <v>1.73763919134271</v>
      </c>
      <c r="X63" s="67" t="n">
        <v>9.76371222335117</v>
      </c>
      <c r="Y63" s="67" t="n">
        <v>5.74887943278037</v>
      </c>
      <c r="Z63" s="67" t="n">
        <v>0.463281482329031</v>
      </c>
      <c r="AA63" s="67" t="n">
        <v>1.01024603834101</v>
      </c>
      <c r="AB63" s="67" t="n">
        <v>3.0190853137472</v>
      </c>
      <c r="AC63" s="67" t="n">
        <v>0.206176111545671</v>
      </c>
      <c r="AD63" s="67" t="n">
        <v>1.95136279771359</v>
      </c>
      <c r="AE63" s="67" t="n">
        <v>1.52865404346578</v>
      </c>
      <c r="AF63" s="67" t="n">
        <v>1.69863123498571</v>
      </c>
      <c r="AG63" s="67" t="n">
        <v>1.40146641362037</v>
      </c>
      <c r="AH63" s="67" t="n">
        <v>2.55048414973568</v>
      </c>
      <c r="AI63" s="87" t="n">
        <v>0.511271157873211</v>
      </c>
      <c r="AJ63" s="67" t="n">
        <v>1.29268503262731</v>
      </c>
      <c r="AK63" s="186"/>
    </row>
    <row r="64" customFormat="false" ht="15" hidden="false" customHeight="false" outlineLevel="0" collapsed="false">
      <c r="B64" s="153" t="n">
        <v>1602</v>
      </c>
      <c r="C64" s="121" t="s">
        <v>132</v>
      </c>
      <c r="D64" s="67" t="n">
        <v>0.408393677504435</v>
      </c>
      <c r="E64" s="67" t="n">
        <v>0.126171228043424</v>
      </c>
      <c r="F64" s="67" t="n">
        <v>0.0668510107186678</v>
      </c>
      <c r="G64" s="67" t="n">
        <v>0.124020648121714</v>
      </c>
      <c r="H64" s="67" t="n">
        <v>0.163400099038348</v>
      </c>
      <c r="I64" s="67" t="n">
        <v>0.0278275256136831</v>
      </c>
      <c r="J64" s="67" t="n">
        <v>0.0475784861287631</v>
      </c>
      <c r="K64" s="67" t="n">
        <v>0.0150748239710478</v>
      </c>
      <c r="L64" s="67" t="n">
        <v>0.0820384895681809</v>
      </c>
      <c r="M64" s="67" t="n">
        <v>0.021299780555242</v>
      </c>
      <c r="N64" s="67" t="n">
        <v>0.0527920170302592</v>
      </c>
      <c r="O64" s="67" t="n">
        <v>0.0503450232589179</v>
      </c>
      <c r="P64" s="67" t="n">
        <v>0.0492554203173241</v>
      </c>
      <c r="Q64" s="67" t="n">
        <v>0.257314233409212</v>
      </c>
      <c r="R64" s="67" t="n">
        <v>0.118735816416879</v>
      </c>
      <c r="S64" s="67" t="n">
        <v>0</v>
      </c>
      <c r="T64" s="67" t="n">
        <v>0.324399107233201</v>
      </c>
      <c r="U64" s="67" t="n">
        <v>0.00526550775690124</v>
      </c>
      <c r="V64" s="67" t="n">
        <v>0.127755196572794</v>
      </c>
      <c r="W64" s="67" t="n">
        <v>0.00370038708378854</v>
      </c>
      <c r="X64" s="67" t="n">
        <v>2.98499887271972</v>
      </c>
      <c r="Y64" s="67" t="n">
        <v>0.0965151173066917</v>
      </c>
      <c r="Z64" s="67" t="n">
        <v>0.0512466512453493</v>
      </c>
      <c r="AA64" s="67" t="n">
        <v>0.0669078656275419</v>
      </c>
      <c r="AB64" s="67" t="n">
        <v>0.00436367281107655</v>
      </c>
      <c r="AC64" s="67" t="n">
        <v>0.0524009571006765</v>
      </c>
      <c r="AD64" s="67" t="n">
        <v>0.0903715803851505</v>
      </c>
      <c r="AE64" s="67" t="n">
        <v>0.0963941346318281</v>
      </c>
      <c r="AF64" s="67" t="n">
        <v>0.125254548165719</v>
      </c>
      <c r="AG64" s="67" t="n">
        <v>0.0747055753331664</v>
      </c>
      <c r="AH64" s="67" t="n">
        <v>0.265774343090939</v>
      </c>
      <c r="AI64" s="87" t="n">
        <v>0.0150748239710478</v>
      </c>
      <c r="AJ64" s="67" t="n">
        <v>0.0374492107448869</v>
      </c>
      <c r="AK64" s="186"/>
    </row>
    <row r="65" customFormat="false" ht="15" hidden="false" customHeight="false" outlineLevel="0" collapsed="false">
      <c r="B65" s="153" t="n">
        <v>1603</v>
      </c>
      <c r="C65" s="121" t="s">
        <v>136</v>
      </c>
      <c r="D65" s="67" t="n">
        <v>1.0618638589473</v>
      </c>
      <c r="E65" s="67" t="n">
        <v>0.733738937171792</v>
      </c>
      <c r="F65" s="67" t="n">
        <v>0.557045788045572</v>
      </c>
      <c r="G65" s="67" t="n">
        <v>0.327131803951307</v>
      </c>
      <c r="H65" s="67" t="n">
        <v>0.666725140917281</v>
      </c>
      <c r="I65" s="67" t="n">
        <v>0.55496139994454</v>
      </c>
      <c r="J65" s="67" t="n">
        <v>0.347730181594321</v>
      </c>
      <c r="K65" s="67" t="n">
        <v>0.339340255629313</v>
      </c>
      <c r="L65" s="67" t="n">
        <v>0.664993021651953</v>
      </c>
      <c r="M65" s="67" t="n">
        <v>0.618989489816947</v>
      </c>
      <c r="N65" s="67" t="n">
        <v>0.855970569080295</v>
      </c>
      <c r="O65" s="67" t="n">
        <v>0.548254013054773</v>
      </c>
      <c r="P65" s="67" t="n">
        <v>0.432480233084872</v>
      </c>
      <c r="Q65" s="67" t="n">
        <v>0.446885970274016</v>
      </c>
      <c r="R65" s="67" t="n">
        <v>0.551282357420738</v>
      </c>
      <c r="S65" s="67" t="n">
        <v>0.476803863988302</v>
      </c>
      <c r="T65" s="67" t="n">
        <v>0.40135112964892</v>
      </c>
      <c r="U65" s="67" t="n">
        <v>0.589077694710315</v>
      </c>
      <c r="V65" s="67" t="n">
        <v>0.592213266967819</v>
      </c>
      <c r="W65" s="67" t="n">
        <v>1.04094347914868</v>
      </c>
      <c r="X65" s="67" t="n">
        <v>2.69461695170997</v>
      </c>
      <c r="Y65" s="67" t="n">
        <v>1.72112911924853</v>
      </c>
      <c r="Z65" s="67" t="n">
        <v>0.00912847429881019</v>
      </c>
      <c r="AA65" s="67" t="n">
        <v>0.82331294299201</v>
      </c>
      <c r="AB65" s="67" t="n">
        <v>0.165344900787668</v>
      </c>
      <c r="AC65" s="67" t="n">
        <v>0</v>
      </c>
      <c r="AD65" s="67" t="n">
        <v>0.365214342206751</v>
      </c>
      <c r="AE65" s="67" t="n">
        <v>0.640885781925147</v>
      </c>
      <c r="AF65" s="67" t="n">
        <v>0.632080733993852</v>
      </c>
      <c r="AG65" s="67" t="n">
        <v>0.523469790794996</v>
      </c>
      <c r="AH65" s="67" t="n">
        <v>0.877711031495585</v>
      </c>
      <c r="AI65" s="87" t="n">
        <v>0.339340255629313</v>
      </c>
      <c r="AJ65" s="67" t="n">
        <v>0.873865735435685</v>
      </c>
      <c r="AK65" s="186"/>
    </row>
    <row r="66" customFormat="false" ht="15" hidden="false" customHeight="false" outlineLevel="0" collapsed="false">
      <c r="B66" s="153" t="n">
        <v>1612</v>
      </c>
      <c r="C66" s="121" t="s">
        <v>153</v>
      </c>
      <c r="D66" s="67" t="n">
        <v>0</v>
      </c>
      <c r="E66" s="67" t="n">
        <v>8.38181175370111E-006</v>
      </c>
      <c r="F66" s="67" t="n">
        <v>0.0346050780129978</v>
      </c>
      <c r="G66" s="67" t="n">
        <v>0.00245102290717677</v>
      </c>
      <c r="H66" s="67" t="n">
        <v>0.0158455426515924</v>
      </c>
      <c r="I66" s="67" t="n">
        <v>1.80380580562193E-006</v>
      </c>
      <c r="J66" s="67" t="n">
        <v>0</v>
      </c>
      <c r="K66" s="67" t="n">
        <v>2.84372532387209E-007</v>
      </c>
      <c r="L66" s="67" t="n">
        <v>0.0803178721755519</v>
      </c>
      <c r="M66" s="67" t="n">
        <v>0.00024542286506167</v>
      </c>
      <c r="N66" s="67" t="n">
        <v>0</v>
      </c>
      <c r="O66" s="67" t="n">
        <v>0.023112070624895</v>
      </c>
      <c r="P66" s="67" t="n">
        <v>0</v>
      </c>
      <c r="Q66" s="67" t="n">
        <v>0</v>
      </c>
      <c r="R66" s="67" t="n">
        <v>3.76542474995795E-005</v>
      </c>
      <c r="S66" s="67" t="n">
        <v>0</v>
      </c>
      <c r="T66" s="67" t="n">
        <v>0.0572931411365001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0</v>
      </c>
      <c r="AE66" s="67" t="n">
        <v>0.000588358207345183</v>
      </c>
      <c r="AF66" s="67" t="n">
        <v>0.0159481629993599</v>
      </c>
      <c r="AG66" s="67" t="n">
        <v>0.024035632049396</v>
      </c>
      <c r="AH66" s="67" t="n">
        <v>0.000256402369772605</v>
      </c>
      <c r="AI66" s="87" t="n">
        <v>2.84372532387209E-007</v>
      </c>
      <c r="AJ66" s="67" t="n">
        <v>0</v>
      </c>
      <c r="AK66" s="186"/>
    </row>
    <row r="67" customFormat="false" ht="15" hidden="false" customHeight="false" outlineLevel="0" collapsed="false">
      <c r="B67" s="153" t="n">
        <v>1614</v>
      </c>
      <c r="C67" s="121" t="s">
        <v>155</v>
      </c>
      <c r="D67" s="67" t="n">
        <v>0.572816842942204</v>
      </c>
      <c r="E67" s="67" t="n">
        <v>0.138732395996656</v>
      </c>
      <c r="F67" s="67" t="n">
        <v>0.105441948318168</v>
      </c>
      <c r="G67" s="67" t="n">
        <v>0.019024426865241</v>
      </c>
      <c r="H67" s="67" t="n">
        <v>0.203993533067533</v>
      </c>
      <c r="I67" s="67" t="n">
        <v>0.847842731581782</v>
      </c>
      <c r="J67" s="67" t="n">
        <v>0.0415679101274956</v>
      </c>
      <c r="K67" s="67" t="n">
        <v>0.262999741222361</v>
      </c>
      <c r="L67" s="67" t="n">
        <v>0.103277310324596</v>
      </c>
      <c r="M67" s="67" t="n">
        <v>0.127176877893385</v>
      </c>
      <c r="N67" s="67" t="n">
        <v>0.0886139141977149</v>
      </c>
      <c r="O67" s="67" t="n">
        <v>0.211450153495989</v>
      </c>
      <c r="P67" s="67" t="n">
        <v>3.24219033147706</v>
      </c>
      <c r="Q67" s="67" t="n">
        <v>0</v>
      </c>
      <c r="R67" s="67" t="n">
        <v>0.496987643632165</v>
      </c>
      <c r="S67" s="67" t="n">
        <v>0.333465261167835</v>
      </c>
      <c r="T67" s="67" t="n">
        <v>0.298191892698744</v>
      </c>
      <c r="U67" s="67" t="n">
        <v>1.742445694751E-005</v>
      </c>
      <c r="V67" s="67" t="n">
        <v>0.0334617319540778</v>
      </c>
      <c r="W67" s="67" t="n">
        <v>0.0083789513391186</v>
      </c>
      <c r="X67" s="67" t="n">
        <v>0</v>
      </c>
      <c r="Y67" s="67" t="n">
        <v>0.448865987619294</v>
      </c>
      <c r="Z67" s="67" t="n">
        <v>0</v>
      </c>
      <c r="AA67" s="67" t="n">
        <v>0.0233496441233382</v>
      </c>
      <c r="AB67" s="67" t="n">
        <v>2.79426180395289</v>
      </c>
      <c r="AC67" s="67" t="n">
        <v>0</v>
      </c>
      <c r="AD67" s="67" t="n">
        <v>0.131786370937835</v>
      </c>
      <c r="AE67" s="67" t="n">
        <v>0.358410051607785</v>
      </c>
      <c r="AF67" s="67" t="n">
        <v>0.224520466421423</v>
      </c>
      <c r="AG67" s="67" t="n">
        <v>0.142126008723332</v>
      </c>
      <c r="AH67" s="67" t="n">
        <v>0.446197345939861</v>
      </c>
      <c r="AI67" s="87" t="n">
        <v>0.262999741222361</v>
      </c>
      <c r="AJ67" s="67" t="n">
        <v>0.0152121791797738</v>
      </c>
      <c r="AK67" s="186"/>
    </row>
    <row r="68" customFormat="false" ht="15" hidden="false" customHeight="false" outlineLevel="0" collapsed="false">
      <c r="B68" s="153" t="n">
        <v>1615</v>
      </c>
      <c r="C68" s="121" t="s">
        <v>162</v>
      </c>
      <c r="D68" s="67" t="n">
        <v>0.0423348930676084</v>
      </c>
      <c r="E68" s="67" t="n">
        <v>0.260080215166361</v>
      </c>
      <c r="F68" s="67" t="n">
        <v>0.0297239123580991</v>
      </c>
      <c r="G68" s="67" t="n">
        <v>0.000531785449690943</v>
      </c>
      <c r="H68" s="67" t="n">
        <v>0.0677677707926698</v>
      </c>
      <c r="I68" s="67" t="n">
        <v>0.142447114171964</v>
      </c>
      <c r="J68" s="67" t="n">
        <v>0</v>
      </c>
      <c r="K68" s="67" t="n">
        <v>0.708747827665144</v>
      </c>
      <c r="L68" s="67" t="n">
        <v>0</v>
      </c>
      <c r="M68" s="67" t="n">
        <v>0.0960733703853184</v>
      </c>
      <c r="N68" s="67" t="n">
        <v>0.000501398849898974</v>
      </c>
      <c r="O68" s="67" t="n">
        <v>0.0862102274955511</v>
      </c>
      <c r="P68" s="67" t="n">
        <v>0.00430866476003625</v>
      </c>
      <c r="Q68" s="67" t="n">
        <v>0</v>
      </c>
      <c r="R68" s="67" t="n">
        <v>1.50616989998318E-005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.0157907086135233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</v>
      </c>
      <c r="AE68" s="67" t="n">
        <v>0.00132098670316664</v>
      </c>
      <c r="AF68" s="67" t="n">
        <v>0.0646992365298351</v>
      </c>
      <c r="AG68" s="67" t="n">
        <v>0.0242741329691977</v>
      </c>
      <c r="AH68" s="67" t="n">
        <v>0.120282942804385</v>
      </c>
      <c r="AI68" s="87" t="n">
        <v>0.708747827665144</v>
      </c>
      <c r="AJ68" s="67" t="n">
        <v>0</v>
      </c>
      <c r="AK68" s="186"/>
    </row>
    <row r="69" s="159" customFormat="true" ht="15" hidden="false" customHeight="false" outlineLevel="0" collapsed="false">
      <c r="B69" s="153" t="n">
        <v>1616</v>
      </c>
      <c r="C69" s="121" t="s">
        <v>167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87" t="n">
        <v>0</v>
      </c>
      <c r="AJ69" s="67" t="n">
        <v>0</v>
      </c>
      <c r="AK69" s="187"/>
    </row>
    <row r="70" customFormat="false" ht="15" hidden="false" customHeight="false" outlineLevel="0" collapsed="false">
      <c r="B70" s="153" t="n">
        <v>1690</v>
      </c>
      <c r="C70" s="121" t="s">
        <v>168</v>
      </c>
      <c r="D70" s="67" t="n">
        <v>0.845022167174531</v>
      </c>
      <c r="E70" s="67" t="n">
        <v>1.36095721665579</v>
      </c>
      <c r="F70" s="67" t="n">
        <v>0.931176413308311</v>
      </c>
      <c r="G70" s="67" t="n">
        <v>0.514192289878853</v>
      </c>
      <c r="H70" s="67" t="n">
        <v>0.92150101208647</v>
      </c>
      <c r="I70" s="67" t="n">
        <v>0.942302933845429</v>
      </c>
      <c r="J70" s="67" t="n">
        <v>0.909811244315514</v>
      </c>
      <c r="K70" s="67" t="n">
        <v>0.163976959857148</v>
      </c>
      <c r="L70" s="67" t="n">
        <v>0.583035404866253</v>
      </c>
      <c r="M70" s="67" t="n">
        <v>0.158984399967544</v>
      </c>
      <c r="N70" s="67" t="n">
        <v>0.113088672757893</v>
      </c>
      <c r="O70" s="67" t="n">
        <v>0.611556788718548</v>
      </c>
      <c r="P70" s="67" t="n">
        <v>0.060972300449097</v>
      </c>
      <c r="Q70" s="67" t="n">
        <v>0.112840972822657</v>
      </c>
      <c r="R70" s="67" t="n">
        <v>0.09536277067496</v>
      </c>
      <c r="S70" s="67" t="n">
        <v>0.0369990043798614</v>
      </c>
      <c r="T70" s="67" t="n">
        <v>0.10551820819125</v>
      </c>
      <c r="U70" s="67" t="n">
        <v>0.0321319693908026</v>
      </c>
      <c r="V70" s="67" t="n">
        <v>0.0389705418831714</v>
      </c>
      <c r="W70" s="67" t="n">
        <v>0.997748449852357</v>
      </c>
      <c r="X70" s="67" t="n">
        <v>5.12738358939846</v>
      </c>
      <c r="Y70" s="67" t="n">
        <v>2.69270234884824</v>
      </c>
      <c r="Z70" s="67" t="n">
        <v>0.41397284081861</v>
      </c>
      <c r="AA70" s="67" t="n">
        <v>0.0861303337712027</v>
      </c>
      <c r="AB70" s="67" t="n">
        <v>0.158416165863844</v>
      </c>
      <c r="AC70" s="67" t="n">
        <v>0.0305551030723181</v>
      </c>
      <c r="AD70" s="67" t="n">
        <v>1.68742379160442</v>
      </c>
      <c r="AE70" s="67" t="n">
        <v>0.459535524084601</v>
      </c>
      <c r="AF70" s="67" t="n">
        <v>0.783510665887667</v>
      </c>
      <c r="AG70" s="67" t="n">
        <v>0.706686122967575</v>
      </c>
      <c r="AH70" s="67" t="n">
        <v>1.05340332057119</v>
      </c>
      <c r="AI70" s="87" t="n">
        <v>0.163976959857148</v>
      </c>
      <c r="AJ70" s="67" t="n">
        <v>0.49557406615357</v>
      </c>
      <c r="AK70" s="186"/>
    </row>
    <row r="71" s="159" customFormat="true" ht="15" hidden="false" customHeight="false" outlineLevel="0" collapsed="false">
      <c r="B71" s="153" t="n">
        <v>1699</v>
      </c>
      <c r="C71" s="121" t="s">
        <v>176</v>
      </c>
      <c r="D71" s="67" t="n">
        <v>-0.0642574260676551</v>
      </c>
      <c r="E71" s="67" t="n">
        <v>-1.14960731127944</v>
      </c>
      <c r="F71" s="67" t="n">
        <v>-0.271225922318075</v>
      </c>
      <c r="G71" s="67" t="n">
        <v>-0.142565853834601</v>
      </c>
      <c r="H71" s="67" t="n">
        <v>-0.355718991288962</v>
      </c>
      <c r="I71" s="67" t="n">
        <v>-0.732307565769513</v>
      </c>
      <c r="J71" s="67" t="n">
        <v>-0.0982796608281307</v>
      </c>
      <c r="K71" s="67" t="n">
        <v>-0.979805116718979</v>
      </c>
      <c r="L71" s="67" t="n">
        <v>-0.247964942763148</v>
      </c>
      <c r="M71" s="67" t="n">
        <v>-0.279970862537202</v>
      </c>
      <c r="N71" s="67" t="n">
        <v>-0.0857979204710564</v>
      </c>
      <c r="O71" s="67" t="n">
        <v>-0.321367252395108</v>
      </c>
      <c r="P71" s="67" t="n">
        <v>-0.454835405509669</v>
      </c>
      <c r="Q71" s="67" t="n">
        <v>-0.0142853768979925</v>
      </c>
      <c r="R71" s="67" t="n">
        <v>-0.553910021428249</v>
      </c>
      <c r="S71" s="67" t="n">
        <v>-0.0689164466588561</v>
      </c>
      <c r="T71" s="67" t="n">
        <v>-0.172180140310125</v>
      </c>
      <c r="U71" s="67" t="n">
        <v>-0.00109587303721979</v>
      </c>
      <c r="V71" s="67" t="n">
        <v>-0.0330912227603044</v>
      </c>
      <c r="W71" s="67" t="n">
        <v>-0.313132076081236</v>
      </c>
      <c r="X71" s="67" t="n">
        <v>-1.30789944414783</v>
      </c>
      <c r="Y71" s="67" t="n">
        <v>-0.583961522097204</v>
      </c>
      <c r="Z71" s="67" t="n">
        <v>-0.0111454916627431</v>
      </c>
      <c r="AA71" s="67" t="n">
        <v>-0.0143686193076307</v>
      </c>
      <c r="AB71" s="67" t="n">
        <v>-0.103301229668283</v>
      </c>
      <c r="AC71" s="67" t="n">
        <v>-0.0087446197045967</v>
      </c>
      <c r="AD71" s="67" t="n">
        <v>-0.323433287420562</v>
      </c>
      <c r="AE71" s="67" t="n">
        <v>-0.142213330281249</v>
      </c>
      <c r="AF71" s="67" t="n">
        <v>-0.320936332741889</v>
      </c>
      <c r="AG71" s="67" t="n">
        <v>-0.233404261301705</v>
      </c>
      <c r="AH71" s="67" t="n">
        <v>-0.502017603542034</v>
      </c>
      <c r="AI71" s="87" t="n">
        <v>-0.979805116718979</v>
      </c>
      <c r="AJ71" s="67" t="n">
        <v>-0.149288574827404</v>
      </c>
      <c r="AK71" s="187"/>
    </row>
    <row r="72" customFormat="false" ht="15" hidden="false" customHeight="false" outlineLevel="0" collapsed="false">
      <c r="B72" s="153" t="n">
        <v>17</v>
      </c>
      <c r="C72" s="121" t="s">
        <v>179</v>
      </c>
      <c r="D72" s="67" t="n">
        <v>0.0990229955311073</v>
      </c>
      <c r="E72" s="67" t="n">
        <v>0.537583232814043</v>
      </c>
      <c r="F72" s="67" t="n">
        <v>0.286732716520314</v>
      </c>
      <c r="G72" s="67" t="n">
        <v>0.07842250971193</v>
      </c>
      <c r="H72" s="67" t="n">
        <v>0.255279571447821</v>
      </c>
      <c r="I72" s="67" t="n">
        <v>0.473078188565446</v>
      </c>
      <c r="J72" s="67" t="n">
        <v>0.0971173780840133</v>
      </c>
      <c r="K72" s="67" t="n">
        <v>0.625672083483691</v>
      </c>
      <c r="L72" s="67" t="n">
        <v>0.196793779128452</v>
      </c>
      <c r="M72" s="67" t="n">
        <v>0.221114210110297</v>
      </c>
      <c r="N72" s="67" t="n">
        <v>0.292551655436403</v>
      </c>
      <c r="O72" s="67" t="n">
        <v>0.256930429207425</v>
      </c>
      <c r="P72" s="67" t="n">
        <v>0.389245741597745</v>
      </c>
      <c r="Q72" s="67" t="n">
        <v>0</v>
      </c>
      <c r="R72" s="67" t="n">
        <v>0.909796129330725</v>
      </c>
      <c r="S72" s="67" t="n">
        <v>0.667670194838004</v>
      </c>
      <c r="T72" s="67" t="n">
        <v>0</v>
      </c>
      <c r="U72" s="67" t="n">
        <v>0.0630464137183021</v>
      </c>
      <c r="V72" s="67" t="n">
        <v>0.00204553802904647</v>
      </c>
      <c r="W72" s="67" t="n">
        <v>1.9783175638823</v>
      </c>
      <c r="X72" s="67" t="n">
        <v>0</v>
      </c>
      <c r="Y72" s="67" t="n">
        <v>0.796065004656964</v>
      </c>
      <c r="Z72" s="67" t="n">
        <v>0</v>
      </c>
      <c r="AA72" s="67" t="n">
        <v>0.121326900363181</v>
      </c>
      <c r="AB72" s="67" t="n">
        <v>0.255479153778611</v>
      </c>
      <c r="AC72" s="67" t="n">
        <v>0</v>
      </c>
      <c r="AD72" s="67" t="n">
        <v>0</v>
      </c>
      <c r="AE72" s="67" t="n">
        <v>0.420398464644717</v>
      </c>
      <c r="AF72" s="67" t="n">
        <v>0.275545875916108</v>
      </c>
      <c r="AG72" s="67" t="n">
        <v>0.219116076906493</v>
      </c>
      <c r="AH72" s="67" t="n">
        <v>0.286810979644361</v>
      </c>
      <c r="AI72" s="87" t="n">
        <v>0.625672083483691</v>
      </c>
      <c r="AJ72" s="67" t="n">
        <v>0.95490181718728</v>
      </c>
      <c r="AK72" s="186"/>
    </row>
    <row r="73" s="159" customFormat="true" ht="15" hidden="false" customHeight="false" outlineLevel="0" collapsed="false">
      <c r="B73" s="153" t="n">
        <v>1702</v>
      </c>
      <c r="C73" s="121" t="s">
        <v>185</v>
      </c>
      <c r="D73" s="67" t="n">
        <v>0.140662208413831</v>
      </c>
      <c r="E73" s="67" t="n">
        <v>0.81430186042443</v>
      </c>
      <c r="F73" s="67" t="n">
        <v>0.892855875089179</v>
      </c>
      <c r="G73" s="67" t="n">
        <v>0.460231573354007</v>
      </c>
      <c r="H73" s="67" t="n">
        <v>0.64202114632017</v>
      </c>
      <c r="I73" s="67" t="n">
        <v>0.528514400569303</v>
      </c>
      <c r="J73" s="67" t="n">
        <v>0.13098708291706</v>
      </c>
      <c r="K73" s="67" t="n">
        <v>0.881503125880433</v>
      </c>
      <c r="L73" s="67" t="n">
        <v>0.301833091231113</v>
      </c>
      <c r="M73" s="67" t="n">
        <v>0.342264343400786</v>
      </c>
      <c r="N73" s="67" t="n">
        <v>0.371943975487046</v>
      </c>
      <c r="O73" s="67" t="n">
        <v>0.344443991377599</v>
      </c>
      <c r="P73" s="67" t="n">
        <v>0.381003173849614</v>
      </c>
      <c r="Q73" s="67" t="n">
        <v>0</v>
      </c>
      <c r="R73" s="67" t="n">
        <v>0.969957224262743</v>
      </c>
      <c r="S73" s="67" t="n">
        <v>0.968537856637833</v>
      </c>
      <c r="T73" s="67" t="n">
        <v>0.199537994483164</v>
      </c>
      <c r="U73" s="67" t="n">
        <v>0.189139288439728</v>
      </c>
      <c r="V73" s="67" t="n">
        <v>0</v>
      </c>
      <c r="W73" s="67" t="n">
        <v>4.68924386049876</v>
      </c>
      <c r="X73" s="67" t="n">
        <v>0</v>
      </c>
      <c r="Y73" s="67" t="n">
        <v>1.11322408667339</v>
      </c>
      <c r="Z73" s="67" t="n">
        <v>0</v>
      </c>
      <c r="AA73" s="67" t="n">
        <v>0.124268458530974</v>
      </c>
      <c r="AB73" s="67" t="n">
        <v>0.255479153778611</v>
      </c>
      <c r="AC73" s="67" t="n">
        <v>0</v>
      </c>
      <c r="AD73" s="67" t="n">
        <v>0</v>
      </c>
      <c r="AE73" s="67" t="n">
        <v>0.859766053908007</v>
      </c>
      <c r="AF73" s="67" t="n">
        <v>0.58894016389718</v>
      </c>
      <c r="AG73" s="67" t="n">
        <v>0.555194568916379</v>
      </c>
      <c r="AH73" s="67" t="n">
        <v>0.422068624927884</v>
      </c>
      <c r="AI73" s="87" t="n">
        <v>0.881503125880433</v>
      </c>
      <c r="AJ73" s="67" t="n">
        <v>2.18355308597834</v>
      </c>
      <c r="AK73" s="187"/>
    </row>
    <row r="74" customFormat="false" ht="15" hidden="false" customHeight="false" outlineLevel="0" collapsed="false">
      <c r="B74" s="153" t="n">
        <v>1705</v>
      </c>
      <c r="C74" s="121" t="s">
        <v>203</v>
      </c>
      <c r="D74" s="67" t="n">
        <v>0</v>
      </c>
      <c r="E74" s="67" t="n">
        <v>0</v>
      </c>
      <c r="F74" s="67" t="n">
        <v>0.0327508193839533</v>
      </c>
      <c r="G74" s="67" t="n">
        <v>0.0188746359427628</v>
      </c>
      <c r="H74" s="67" t="n">
        <v>0.0175411607572262</v>
      </c>
      <c r="I74" s="67" t="n">
        <v>0</v>
      </c>
      <c r="J74" s="67" t="n">
        <v>0</v>
      </c>
      <c r="K74" s="67" t="n">
        <v>0.0196580845127857</v>
      </c>
      <c r="L74" s="67" t="n">
        <v>0</v>
      </c>
      <c r="M74" s="67" t="n">
        <v>0</v>
      </c>
      <c r="N74" s="67" t="n">
        <v>0</v>
      </c>
      <c r="O74" s="67" t="n">
        <v>0.00157534768857048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0</v>
      </c>
      <c r="AF74" s="67" t="n">
        <v>0.0111841577608654</v>
      </c>
      <c r="AG74" s="67" t="n">
        <v>0.0162967129698477</v>
      </c>
      <c r="AH74" s="67" t="n">
        <v>0</v>
      </c>
      <c r="AI74" s="87" t="n">
        <v>0.0196580845127857</v>
      </c>
      <c r="AJ74" s="67" t="n">
        <v>0</v>
      </c>
      <c r="AK74" s="186"/>
    </row>
    <row r="75" s="159" customFormat="true" ht="15" hidden="false" customHeight="false" outlineLevel="0" collapsed="false">
      <c r="B75" s="153" t="n">
        <v>1706</v>
      </c>
      <c r="C75" s="121" t="s">
        <v>205</v>
      </c>
      <c r="D75" s="67" t="n">
        <v>0</v>
      </c>
      <c r="E75" s="67" t="n">
        <v>0.207145601804924</v>
      </c>
      <c r="F75" s="67" t="n">
        <v>0.217278221279652</v>
      </c>
      <c r="G75" s="67" t="n">
        <v>0.0296043508598543</v>
      </c>
      <c r="H75" s="67" t="n">
        <v>0.137341160821614</v>
      </c>
      <c r="I75" s="67" t="n">
        <v>0.397370181598664</v>
      </c>
      <c r="J75" s="67" t="n">
        <v>0.012244434771854</v>
      </c>
      <c r="K75" s="67" t="n">
        <v>0</v>
      </c>
      <c r="L75" s="67" t="n">
        <v>0.0430585923307725</v>
      </c>
      <c r="M75" s="67" t="n">
        <v>0.044067559492667</v>
      </c>
      <c r="N75" s="67" t="n">
        <v>0</v>
      </c>
      <c r="O75" s="67" t="n">
        <v>0.0797156581908007</v>
      </c>
      <c r="P75" s="67" t="n">
        <v>0</v>
      </c>
      <c r="Q75" s="67" t="n">
        <v>0</v>
      </c>
      <c r="R75" s="67" t="n">
        <v>0.526109815190815</v>
      </c>
      <c r="S75" s="67" t="n">
        <v>0</v>
      </c>
      <c r="T75" s="67" t="n">
        <v>0</v>
      </c>
      <c r="U75" s="67" t="n">
        <v>0</v>
      </c>
      <c r="V75" s="67" t="n">
        <v>0.00204553802904647</v>
      </c>
      <c r="W75" s="67" t="n">
        <v>0.051229985080219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0.0113333755460861</v>
      </c>
      <c r="AF75" s="67" t="n">
        <v>0.106868476795212</v>
      </c>
      <c r="AG75" s="67" t="n">
        <v>0.127267683848649</v>
      </c>
      <c r="AH75" s="67" t="n">
        <v>0.0785025663343374</v>
      </c>
      <c r="AI75" s="87" t="n">
        <v>0</v>
      </c>
      <c r="AJ75" s="67" t="n">
        <v>0.02319136770789</v>
      </c>
      <c r="AK75" s="187"/>
    </row>
    <row r="76" customFormat="false" ht="15" hidden="false" customHeight="false" outlineLevel="0" collapsed="false">
      <c r="B76" s="153" t="n">
        <v>1799</v>
      </c>
      <c r="C76" s="121" t="s">
        <v>210</v>
      </c>
      <c r="D76" s="67" t="n">
        <v>-0.0416771789560689</v>
      </c>
      <c r="E76" s="67" t="n">
        <v>-0.531953779549773</v>
      </c>
      <c r="F76" s="67" t="n">
        <v>-0.862504731478218</v>
      </c>
      <c r="G76" s="67" t="n">
        <v>-0.442823716398907</v>
      </c>
      <c r="H76" s="67" t="n">
        <v>-0.55468139861093</v>
      </c>
      <c r="I76" s="67" t="n">
        <v>-0.452806393602521</v>
      </c>
      <c r="J76" s="67" t="n">
        <v>-0.15844151029775</v>
      </c>
      <c r="K76" s="67" t="n">
        <v>-0.275489126909528</v>
      </c>
      <c r="L76" s="67" t="n">
        <v>-0.148097904433434</v>
      </c>
      <c r="M76" s="67" t="n">
        <v>-0.165217692783156</v>
      </c>
      <c r="N76" s="67" t="n">
        <v>-0.0793923200506433</v>
      </c>
      <c r="O76" s="67" t="n">
        <v>-0.201211245482336</v>
      </c>
      <c r="P76" s="67" t="n">
        <v>-0.000529528140300795</v>
      </c>
      <c r="Q76" s="67" t="n">
        <v>0</v>
      </c>
      <c r="R76" s="67" t="n">
        <v>-0.586270910122833</v>
      </c>
      <c r="S76" s="67" t="n">
        <v>-0.300867661799829</v>
      </c>
      <c r="T76" s="67" t="n">
        <v>-0.199537994483164</v>
      </c>
      <c r="U76" s="67" t="n">
        <v>-0.126092874721426</v>
      </c>
      <c r="V76" s="67" t="n">
        <v>0</v>
      </c>
      <c r="W76" s="67" t="n">
        <v>-2.76215628169668</v>
      </c>
      <c r="X76" s="67" t="n">
        <v>0</v>
      </c>
      <c r="Y76" s="67" t="n">
        <v>-0.31715908201643</v>
      </c>
      <c r="Z76" s="67" t="n">
        <v>0</v>
      </c>
      <c r="AA76" s="67" t="n">
        <v>-0.00294155816779349</v>
      </c>
      <c r="AB76" s="67" t="n">
        <v>0</v>
      </c>
      <c r="AC76" s="67" t="n">
        <v>0</v>
      </c>
      <c r="AD76" s="67" t="n">
        <v>0</v>
      </c>
      <c r="AE76" s="67" t="n">
        <v>-0.451285556587993</v>
      </c>
      <c r="AF76" s="67" t="n">
        <v>-0.448158250153336</v>
      </c>
      <c r="AG76" s="67" t="n">
        <v>-0.497133751480756</v>
      </c>
      <c r="AH76" s="67" t="n">
        <v>-0.232255528251155</v>
      </c>
      <c r="AI76" s="87" t="n">
        <v>-0.275489126909528</v>
      </c>
      <c r="AJ76" s="67" t="n">
        <v>-1.25184263649895</v>
      </c>
      <c r="AK76" s="186"/>
    </row>
    <row r="77" customFormat="false" ht="15" hidden="false" customHeight="false" outlineLevel="0" collapsed="false">
      <c r="B77" s="153" t="n">
        <v>18</v>
      </c>
      <c r="C77" s="121" t="s">
        <v>215</v>
      </c>
      <c r="D77" s="67" t="n">
        <v>4.04739912191709</v>
      </c>
      <c r="E77" s="67" t="n">
        <v>3.47875989501549</v>
      </c>
      <c r="F77" s="67" t="n">
        <v>2.50323992593675</v>
      </c>
      <c r="G77" s="67" t="n">
        <v>0.54202824591393</v>
      </c>
      <c r="H77" s="67" t="n">
        <v>2.7201888240386</v>
      </c>
      <c r="I77" s="67" t="n">
        <v>1.94467725483705</v>
      </c>
      <c r="J77" s="67" t="n">
        <v>1.79269035008354</v>
      </c>
      <c r="K77" s="67" t="n">
        <v>0.767168567131562</v>
      </c>
      <c r="L77" s="67" t="n">
        <v>2.21811317671244</v>
      </c>
      <c r="M77" s="67" t="n">
        <v>4.78992573022296</v>
      </c>
      <c r="N77" s="67" t="n">
        <v>2.23114041802248</v>
      </c>
      <c r="O77" s="67" t="n">
        <v>2.1468675249091</v>
      </c>
      <c r="P77" s="67" t="n">
        <v>0.751534490667415</v>
      </c>
      <c r="Q77" s="67" t="n">
        <v>0.316745833972756</v>
      </c>
      <c r="R77" s="67" t="n">
        <v>17.3461174303256</v>
      </c>
      <c r="S77" s="67" t="n">
        <v>4.59214110269681</v>
      </c>
      <c r="T77" s="67" t="n">
        <v>0.541548607429898</v>
      </c>
      <c r="U77" s="67" t="n">
        <v>0.304422835095016</v>
      </c>
      <c r="V77" s="67" t="n">
        <v>1.54443094284317</v>
      </c>
      <c r="W77" s="67" t="n">
        <v>3.84065359701887</v>
      </c>
      <c r="X77" s="67" t="n">
        <v>18.9151000817111</v>
      </c>
      <c r="Y77" s="67" t="n">
        <v>2.88845826268531</v>
      </c>
      <c r="Z77" s="67" t="n">
        <v>2.26571619588286</v>
      </c>
      <c r="AA77" s="67" t="n">
        <v>2.77445823015848</v>
      </c>
      <c r="AB77" s="67" t="n">
        <v>2.28860081173909</v>
      </c>
      <c r="AC77" s="67" t="n">
        <v>4.97464057366858</v>
      </c>
      <c r="AD77" s="67" t="n">
        <v>3.2039424716504</v>
      </c>
      <c r="AE77" s="67" t="n">
        <v>2.24321226474934</v>
      </c>
      <c r="AF77" s="67" t="n">
        <v>2.51027456003667</v>
      </c>
      <c r="AG77" s="67" t="n">
        <v>2.04847163631325</v>
      </c>
      <c r="AH77" s="67" t="n">
        <v>3.6143373956102</v>
      </c>
      <c r="AI77" s="87" t="n">
        <v>0.767168567131562</v>
      </c>
      <c r="AJ77" s="67" t="n">
        <v>3.38529938466111</v>
      </c>
      <c r="AK77" s="186"/>
    </row>
    <row r="78" customFormat="false" ht="15" hidden="false" customHeight="false" outlineLevel="0" collapsed="false">
      <c r="B78" s="153" t="n">
        <v>1802</v>
      </c>
      <c r="C78" s="121" t="s">
        <v>206</v>
      </c>
      <c r="D78" s="67" t="n">
        <v>3.46902164209862</v>
      </c>
      <c r="E78" s="67" t="n">
        <v>4.15477455822637</v>
      </c>
      <c r="F78" s="67" t="n">
        <v>3.03684457038124</v>
      </c>
      <c r="G78" s="67" t="n">
        <v>0.256138476953162</v>
      </c>
      <c r="H78" s="67" t="n">
        <v>2.89983005580382</v>
      </c>
      <c r="I78" s="67" t="n">
        <v>2.04408490860727</v>
      </c>
      <c r="J78" s="67" t="n">
        <v>1.14139437173006</v>
      </c>
      <c r="K78" s="67" t="n">
        <v>0.316353397251612</v>
      </c>
      <c r="L78" s="67" t="n">
        <v>4.31208968555587</v>
      </c>
      <c r="M78" s="67" t="n">
        <v>6.25094083301868</v>
      </c>
      <c r="N78" s="67" t="n">
        <v>1.25014976330658</v>
      </c>
      <c r="O78" s="67" t="n">
        <v>2.54863023011404</v>
      </c>
      <c r="P78" s="67" t="n">
        <v>0.0131829752972942</v>
      </c>
      <c r="Q78" s="67" t="n">
        <v>0</v>
      </c>
      <c r="R78" s="67" t="n">
        <v>81.763892197986</v>
      </c>
      <c r="S78" s="67" t="n">
        <v>8.09115413531197</v>
      </c>
      <c r="T78" s="67" t="n">
        <v>0</v>
      </c>
      <c r="U78" s="67" t="n">
        <v>0</v>
      </c>
      <c r="V78" s="67" t="n">
        <v>1.45697617333898</v>
      </c>
      <c r="W78" s="67" t="n">
        <v>3.88734643808691</v>
      </c>
      <c r="X78" s="67" t="n">
        <v>30.565679828016</v>
      </c>
      <c r="Y78" s="67" t="n">
        <v>2.26364899423857</v>
      </c>
      <c r="Z78" s="67" t="n">
        <v>1.32686604771987</v>
      </c>
      <c r="AA78" s="67" t="n">
        <v>1.59077011386428</v>
      </c>
      <c r="AB78" s="67" t="n">
        <v>2.1834740947856</v>
      </c>
      <c r="AC78" s="67" t="n">
        <v>3.55180472345332</v>
      </c>
      <c r="AD78" s="67" t="n">
        <v>0</v>
      </c>
      <c r="AE78" s="67" t="n">
        <v>2.24232238608563</v>
      </c>
      <c r="AF78" s="67" t="n">
        <v>2.72737594690903</v>
      </c>
      <c r="AG78" s="67" t="n">
        <v>2.47864370114388</v>
      </c>
      <c r="AH78" s="67" t="n">
        <v>3.49856478961933</v>
      </c>
      <c r="AI78" s="87" t="n">
        <v>0.316353397251612</v>
      </c>
      <c r="AJ78" s="67" t="n">
        <v>2.74466112790144</v>
      </c>
      <c r="AK78" s="186"/>
    </row>
    <row r="79" customFormat="false" ht="15" hidden="false" customHeight="false" outlineLevel="0" collapsed="false">
      <c r="B79" s="153" t="n">
        <v>1805</v>
      </c>
      <c r="C79" s="121" t="s">
        <v>199</v>
      </c>
      <c r="D79" s="67" t="n">
        <v>1.65760597896918</v>
      </c>
      <c r="E79" s="67" t="n">
        <v>0.22616449758522</v>
      </c>
      <c r="F79" s="67" t="n">
        <v>0.401518622920419</v>
      </c>
      <c r="G79" s="67" t="n">
        <v>0.604840778024716</v>
      </c>
      <c r="H79" s="67" t="n">
        <v>0.687761848932863</v>
      </c>
      <c r="I79" s="67" t="n">
        <v>0.588331625464794</v>
      </c>
      <c r="J79" s="67" t="n">
        <v>0.481153121062141</v>
      </c>
      <c r="K79" s="67" t="n">
        <v>0.996369626200937</v>
      </c>
      <c r="L79" s="67" t="n">
        <v>0.821465424381085</v>
      </c>
      <c r="M79" s="67" t="n">
        <v>0.284925534440379</v>
      </c>
      <c r="N79" s="67" t="n">
        <v>0.507556149139615</v>
      </c>
      <c r="O79" s="67" t="n">
        <v>0.623622674382122</v>
      </c>
      <c r="P79" s="67" t="n">
        <v>0.101736717057794</v>
      </c>
      <c r="Q79" s="67" t="n">
        <v>1.22503084231793</v>
      </c>
      <c r="R79" s="67" t="n">
        <v>1.69577236574718</v>
      </c>
      <c r="S79" s="67" t="n">
        <v>1.37721295245603</v>
      </c>
      <c r="T79" s="67" t="n">
        <v>1.00554715518337</v>
      </c>
      <c r="U79" s="67" t="n">
        <v>0.269470178300287</v>
      </c>
      <c r="V79" s="67" t="n">
        <v>0.532540709100108</v>
      </c>
      <c r="W79" s="67" t="n">
        <v>0.615175028638265</v>
      </c>
      <c r="X79" s="67" t="n">
        <v>2.13681319848025</v>
      </c>
      <c r="Y79" s="67" t="n">
        <v>0.562740549450189</v>
      </c>
      <c r="Z79" s="67" t="n">
        <v>1.13287324765429</v>
      </c>
      <c r="AA79" s="67" t="n">
        <v>1.1310806411649</v>
      </c>
      <c r="AB79" s="67" t="n">
        <v>0.597366488276156</v>
      </c>
      <c r="AC79" s="67" t="n">
        <v>1.12199145240416</v>
      </c>
      <c r="AD79" s="67" t="n">
        <v>2.17593054932411</v>
      </c>
      <c r="AE79" s="67" t="n">
        <v>0.824100686757606</v>
      </c>
      <c r="AF79" s="67" t="n">
        <v>0.687056442735281</v>
      </c>
      <c r="AG79" s="67" t="n">
        <v>0.528088296539955</v>
      </c>
      <c r="AH79" s="67" t="n">
        <v>1.01038404752071</v>
      </c>
      <c r="AI79" s="87" t="n">
        <v>0.996369626200937</v>
      </c>
      <c r="AJ79" s="67" t="n">
        <v>0.89700512616258</v>
      </c>
      <c r="AK79" s="186"/>
    </row>
    <row r="80" customFormat="false" ht="15" hidden="false" customHeight="false" outlineLevel="0" collapsed="false">
      <c r="B80" s="153" t="n">
        <v>1806</v>
      </c>
      <c r="C80" s="121" t="s">
        <v>200</v>
      </c>
      <c r="D80" s="67" t="n">
        <v>1.64238966511468</v>
      </c>
      <c r="E80" s="67" t="n">
        <v>0.300925487684695</v>
      </c>
      <c r="F80" s="67" t="n">
        <v>0.395423693556779</v>
      </c>
      <c r="G80" s="67" t="n">
        <v>1.06316658044075</v>
      </c>
      <c r="H80" s="67" t="n">
        <v>0.764945378344183</v>
      </c>
      <c r="I80" s="67" t="n">
        <v>0.671766978669852</v>
      </c>
      <c r="J80" s="67" t="n">
        <v>0.454071740545769</v>
      </c>
      <c r="K80" s="67" t="n">
        <v>0.799620227785684</v>
      </c>
      <c r="L80" s="67" t="n">
        <v>1.37642053808412</v>
      </c>
      <c r="M80" s="67" t="n">
        <v>0.336450917140903</v>
      </c>
      <c r="N80" s="67" t="n">
        <v>0.286730261816608</v>
      </c>
      <c r="O80" s="67" t="n">
        <v>0.751794173671373</v>
      </c>
      <c r="P80" s="67" t="n">
        <v>0.220956210666912</v>
      </c>
      <c r="Q80" s="67" t="n">
        <v>0.420313836592791</v>
      </c>
      <c r="R80" s="67" t="n">
        <v>2.66293225596318</v>
      </c>
      <c r="S80" s="67" t="n">
        <v>1.50385648102011</v>
      </c>
      <c r="T80" s="67" t="n">
        <v>0.67680682611632</v>
      </c>
      <c r="U80" s="67" t="n">
        <v>0.363755569812037</v>
      </c>
      <c r="V80" s="67" t="n">
        <v>0.813624858493176</v>
      </c>
      <c r="W80" s="67" t="n">
        <v>1.06424735442772</v>
      </c>
      <c r="X80" s="67" t="n">
        <v>1.68491220813253</v>
      </c>
      <c r="Y80" s="67" t="n">
        <v>0.293868772838331</v>
      </c>
      <c r="Z80" s="67" t="n">
        <v>0.415928437651754</v>
      </c>
      <c r="AA80" s="67" t="n">
        <v>0.790615749672867</v>
      </c>
      <c r="AB80" s="67" t="n">
        <v>0.509598834779575</v>
      </c>
      <c r="AC80" s="67" t="n">
        <v>1.35913183100341</v>
      </c>
      <c r="AD80" s="67" t="n">
        <v>2.34142844939627</v>
      </c>
      <c r="AE80" s="67" t="n">
        <v>0.665469453734903</v>
      </c>
      <c r="AF80" s="67" t="n">
        <v>0.749499355065213</v>
      </c>
      <c r="AG80" s="67" t="n">
        <v>0.636360806708096</v>
      </c>
      <c r="AH80" s="67" t="n">
        <v>0.985769185485227</v>
      </c>
      <c r="AI80" s="87" t="n">
        <v>0.799620227785684</v>
      </c>
      <c r="AJ80" s="67" t="n">
        <v>0.947608444378087</v>
      </c>
      <c r="AK80" s="186"/>
    </row>
    <row r="81" customFormat="false" ht="15" hidden="false" customHeight="false" outlineLevel="0" collapsed="false">
      <c r="B81" s="153" t="n">
        <v>1899</v>
      </c>
      <c r="C81" s="121" t="s">
        <v>217</v>
      </c>
      <c r="D81" s="67" t="n">
        <v>-2.89779771333281</v>
      </c>
      <c r="E81" s="67" t="n">
        <v>-2.07201468876649</v>
      </c>
      <c r="F81" s="67" t="n">
        <v>-1.92669475748557</v>
      </c>
      <c r="G81" s="67" t="n">
        <v>-1.55336811088786</v>
      </c>
      <c r="H81" s="67" t="n">
        <v>-2.11477683195895</v>
      </c>
      <c r="I81" s="67" t="n">
        <v>-2.06290883524834</v>
      </c>
      <c r="J81" s="67" t="n">
        <v>-1.07425299551912</v>
      </c>
      <c r="K81" s="67" t="n">
        <v>-1.45232114413577</v>
      </c>
      <c r="L81" s="67" t="n">
        <v>-4.90968532139329</v>
      </c>
      <c r="M81" s="67" t="n">
        <v>-3.66960164896462</v>
      </c>
      <c r="N81" s="67" t="n">
        <v>-0.740145525153465</v>
      </c>
      <c r="O81" s="67" t="n">
        <v>-2.52957732489752</v>
      </c>
      <c r="P81" s="67" t="n">
        <v>-0.171086676004828</v>
      </c>
      <c r="Q81" s="67" t="n">
        <v>-1.41266417778778</v>
      </c>
      <c r="R81" s="67" t="n">
        <v>-74.7227628460094</v>
      </c>
      <c r="S81" s="67" t="n">
        <v>-7.18593734238236</v>
      </c>
      <c r="T81" s="67" t="n">
        <v>-1.40312974926818</v>
      </c>
      <c r="U81" s="67" t="n">
        <v>-0.379221536712576</v>
      </c>
      <c r="V81" s="67" t="n">
        <v>-1.84442559143574</v>
      </c>
      <c r="W81" s="67" t="n">
        <v>-2.16558418586196</v>
      </c>
      <c r="X81" s="67" t="n">
        <v>-18.5115519543216</v>
      </c>
      <c r="Y81" s="67" t="n">
        <v>-0.88350462280414</v>
      </c>
      <c r="Z81" s="67" t="n">
        <v>-1.15188750807822</v>
      </c>
      <c r="AA81" s="67" t="n">
        <v>-1.09533130552123</v>
      </c>
      <c r="AB81" s="67" t="n">
        <v>-1.56499733064551</v>
      </c>
      <c r="AC81" s="67" t="n">
        <v>-2.30918180542175</v>
      </c>
      <c r="AD81" s="67" t="n">
        <v>-2.58579637268036</v>
      </c>
      <c r="AE81" s="67" t="n">
        <v>-1.96128202184794</v>
      </c>
      <c r="AF81" s="67" t="n">
        <v>-2.20678220954083</v>
      </c>
      <c r="AG81" s="67" t="n">
        <v>-2.19384892481078</v>
      </c>
      <c r="AH81" s="67" t="n">
        <v>-2.37342144260354</v>
      </c>
      <c r="AI81" s="87" t="n">
        <v>-1.45232114413577</v>
      </c>
      <c r="AJ81" s="67" t="n">
        <v>-1.65054503795502</v>
      </c>
      <c r="AK81" s="186"/>
    </row>
    <row r="82" customFormat="false" ht="15" hidden="false" customHeight="false" outlineLevel="0" collapsed="false">
      <c r="B82" s="153" t="n">
        <v>19</v>
      </c>
      <c r="C82" s="121" t="s">
        <v>226</v>
      </c>
      <c r="D82" s="67" t="n">
        <v>5.33372616317551</v>
      </c>
      <c r="E82" s="67" t="n">
        <v>13.1550279509705</v>
      </c>
      <c r="F82" s="67" t="n">
        <v>6.9565622660704</v>
      </c>
      <c r="G82" s="67" t="n">
        <v>6.50117041675494</v>
      </c>
      <c r="H82" s="67" t="n">
        <v>7.58554610806728</v>
      </c>
      <c r="I82" s="67" t="n">
        <v>5.47864202291306</v>
      </c>
      <c r="J82" s="67" t="n">
        <v>5.44860336462938</v>
      </c>
      <c r="K82" s="67" t="n">
        <v>3.35714192178472</v>
      </c>
      <c r="L82" s="67" t="n">
        <v>4.99628172584007</v>
      </c>
      <c r="M82" s="67" t="n">
        <v>6.12073474495028</v>
      </c>
      <c r="N82" s="67" t="n">
        <v>5.07754867775945</v>
      </c>
      <c r="O82" s="67" t="n">
        <v>5.16844787614888</v>
      </c>
      <c r="P82" s="67" t="n">
        <v>35.0778754844572</v>
      </c>
      <c r="Q82" s="67" t="n">
        <v>3.58265643572709</v>
      </c>
      <c r="R82" s="67" t="n">
        <v>3.31914984685822</v>
      </c>
      <c r="S82" s="67" t="n">
        <v>5.89458194569205</v>
      </c>
      <c r="T82" s="67" t="n">
        <v>3.82263241291699</v>
      </c>
      <c r="U82" s="67" t="n">
        <v>3.20925739821557</v>
      </c>
      <c r="V82" s="67" t="n">
        <v>3.722811275066</v>
      </c>
      <c r="W82" s="67" t="n">
        <v>8.74382842717977</v>
      </c>
      <c r="X82" s="67" t="n">
        <v>16.624866799031</v>
      </c>
      <c r="Y82" s="67" t="n">
        <v>16.9077534442423</v>
      </c>
      <c r="Z82" s="67" t="n">
        <v>12.8084829754912</v>
      </c>
      <c r="AA82" s="67" t="n">
        <v>2.72293601794801</v>
      </c>
      <c r="AB82" s="67" t="n">
        <v>2.660347434954</v>
      </c>
      <c r="AC82" s="67" t="n">
        <v>3.79629057729751</v>
      </c>
      <c r="AD82" s="67" t="n">
        <v>6.83700753058256</v>
      </c>
      <c r="AE82" s="67" t="n">
        <v>8.43100682853157</v>
      </c>
      <c r="AF82" s="67" t="n">
        <v>7.04353779304433</v>
      </c>
      <c r="AG82" s="67" t="n">
        <v>6.04464537539903</v>
      </c>
      <c r="AH82" s="67" t="n">
        <v>9.90727466288218</v>
      </c>
      <c r="AI82" s="87" t="n">
        <v>3.35714192178472</v>
      </c>
      <c r="AJ82" s="67" t="n">
        <v>5.51107574468827</v>
      </c>
      <c r="AK82" s="186"/>
    </row>
    <row r="83" customFormat="false" ht="15" hidden="false" customHeight="false" outlineLevel="0" collapsed="false">
      <c r="B83" s="153" t="n">
        <v>1901</v>
      </c>
      <c r="C83" s="121" t="s">
        <v>227</v>
      </c>
      <c r="D83" s="67" t="n">
        <v>1.2802712211045</v>
      </c>
      <c r="E83" s="67" t="n">
        <v>8.52823233954631</v>
      </c>
      <c r="F83" s="67" t="n">
        <v>3.39972751208716</v>
      </c>
      <c r="G83" s="67" t="n">
        <v>2.30044537937419</v>
      </c>
      <c r="H83" s="67" t="n">
        <v>3.63267559227628</v>
      </c>
      <c r="I83" s="67" t="n">
        <v>0.963583128405929</v>
      </c>
      <c r="J83" s="67" t="n">
        <v>1.0752073251482</v>
      </c>
      <c r="K83" s="67" t="n">
        <v>0.516408674699198</v>
      </c>
      <c r="L83" s="67" t="n">
        <v>0.987593759915358</v>
      </c>
      <c r="M83" s="67" t="n">
        <v>0.100885629776799</v>
      </c>
      <c r="N83" s="67" t="n">
        <v>0.0519004872751077</v>
      </c>
      <c r="O83" s="67" t="n">
        <v>0.795542649465265</v>
      </c>
      <c r="P83" s="67" t="n">
        <v>0.564614279545044</v>
      </c>
      <c r="Q83" s="67" t="n">
        <v>0.107572725649057</v>
      </c>
      <c r="R83" s="67" t="n">
        <v>1.5417362947674</v>
      </c>
      <c r="S83" s="67" t="n">
        <v>0</v>
      </c>
      <c r="T83" s="67" t="n">
        <v>0.221513513309801</v>
      </c>
      <c r="U83" s="67" t="n">
        <v>0</v>
      </c>
      <c r="V83" s="67" t="n">
        <v>0.111980699117393</v>
      </c>
      <c r="W83" s="67" t="n">
        <v>0</v>
      </c>
      <c r="X83" s="67" t="n">
        <v>10.7329582666515</v>
      </c>
      <c r="Y83" s="67" t="n">
        <v>1.23622134573951</v>
      </c>
      <c r="Z83" s="67" t="n">
        <v>9.59949451124382</v>
      </c>
      <c r="AA83" s="67" t="n">
        <v>0</v>
      </c>
      <c r="AB83" s="67" t="n">
        <v>0</v>
      </c>
      <c r="AC83" s="67" t="n">
        <v>0.000708474597905454</v>
      </c>
      <c r="AD83" s="67" t="n">
        <v>0</v>
      </c>
      <c r="AE83" s="67" t="n">
        <v>1.43024020362046</v>
      </c>
      <c r="AF83" s="67" t="n">
        <v>2.6128588195965</v>
      </c>
      <c r="AG83" s="67" t="n">
        <v>2.05128455680956</v>
      </c>
      <c r="AH83" s="67" t="n">
        <v>4.47114409113619</v>
      </c>
      <c r="AI83" s="87" t="n">
        <v>0.516408674699198</v>
      </c>
      <c r="AJ83" s="67" t="n">
        <v>4.1276110658316E-005</v>
      </c>
      <c r="AK83" s="186"/>
    </row>
    <row r="84" customFormat="false" ht="15" hidden="false" customHeight="false" outlineLevel="0" collapsed="false">
      <c r="B84" s="153" t="n">
        <v>1902</v>
      </c>
      <c r="C84" s="121" t="s">
        <v>189</v>
      </c>
      <c r="D84" s="67" t="n">
        <v>2.71207712407388</v>
      </c>
      <c r="E84" s="67" t="n">
        <v>3.19017389243785</v>
      </c>
      <c r="F84" s="67" t="n">
        <v>2.86495618560681</v>
      </c>
      <c r="G84" s="67" t="n">
        <v>3.34747041662039</v>
      </c>
      <c r="H84" s="67" t="n">
        <v>2.96046198093372</v>
      </c>
      <c r="I84" s="67" t="n">
        <v>2.52668143317636</v>
      </c>
      <c r="J84" s="67" t="n">
        <v>2.38605621027475</v>
      </c>
      <c r="K84" s="67" t="n">
        <v>2.41222238463104</v>
      </c>
      <c r="L84" s="67" t="n">
        <v>3.24811847536137</v>
      </c>
      <c r="M84" s="67" t="n">
        <v>5.24250104495015</v>
      </c>
      <c r="N84" s="67" t="n">
        <v>3.44769332819541</v>
      </c>
      <c r="O84" s="67" t="n">
        <v>3.00641512629402</v>
      </c>
      <c r="P84" s="67" t="n">
        <v>32.8312580541135</v>
      </c>
      <c r="Q84" s="67" t="n">
        <v>2.8204566967756</v>
      </c>
      <c r="R84" s="67" t="n">
        <v>0.402418473877506</v>
      </c>
      <c r="S84" s="67" t="n">
        <v>2.0712097770325</v>
      </c>
      <c r="T84" s="67" t="n">
        <v>2.37940463204604</v>
      </c>
      <c r="U84" s="67" t="n">
        <v>2.59988402941079</v>
      </c>
      <c r="V84" s="67" t="n">
        <v>2.48379285818667</v>
      </c>
      <c r="W84" s="67" t="n">
        <v>8.6671084131197</v>
      </c>
      <c r="X84" s="67" t="n">
        <v>0.825243946275648</v>
      </c>
      <c r="Y84" s="67" t="n">
        <v>9.58245478662847</v>
      </c>
      <c r="Z84" s="67" t="n">
        <v>2.6888421258271</v>
      </c>
      <c r="AA84" s="67" t="n">
        <v>1.35983958985603</v>
      </c>
      <c r="AB84" s="67" t="n">
        <v>1.74152138562588</v>
      </c>
      <c r="AC84" s="67" t="n">
        <v>0.39112584651477</v>
      </c>
      <c r="AD84" s="67" t="n">
        <v>1.15120124124017</v>
      </c>
      <c r="AE84" s="67" t="n">
        <v>5.68759692577819</v>
      </c>
      <c r="AF84" s="67" t="n">
        <v>3.30015940108028</v>
      </c>
      <c r="AG84" s="67" t="n">
        <v>2.98080732459176</v>
      </c>
      <c r="AH84" s="67" t="n">
        <v>3.93999631820763</v>
      </c>
      <c r="AI84" s="87" t="n">
        <v>2.41222238463104</v>
      </c>
      <c r="AJ84" s="67" t="n">
        <v>4.61133871044524</v>
      </c>
      <c r="AK84" s="186"/>
    </row>
    <row r="85" customFormat="false" ht="15" hidden="false" customHeight="false" outlineLevel="0" collapsed="false">
      <c r="B85" s="153" t="n">
        <v>1904</v>
      </c>
      <c r="C85" s="121" t="s">
        <v>243</v>
      </c>
      <c r="D85" s="67" t="n">
        <v>0.377497422825061</v>
      </c>
      <c r="E85" s="67" t="n">
        <v>0.43462412692661</v>
      </c>
      <c r="F85" s="67" t="n">
        <v>0.626035376512965</v>
      </c>
      <c r="G85" s="67" t="n">
        <v>0.433035658851237</v>
      </c>
      <c r="H85" s="67" t="n">
        <v>0.506963765433364</v>
      </c>
      <c r="I85" s="67" t="n">
        <v>0.728183759050874</v>
      </c>
      <c r="J85" s="67" t="n">
        <v>0.343572135899093</v>
      </c>
      <c r="K85" s="67" t="n">
        <v>0.0467248668936236</v>
      </c>
      <c r="L85" s="67" t="n">
        <v>0.449034707576462</v>
      </c>
      <c r="M85" s="67" t="n">
        <v>0.149693752981095</v>
      </c>
      <c r="N85" s="67" t="n">
        <v>0.660671717924809</v>
      </c>
      <c r="O85" s="67" t="n">
        <v>0.428095843933633</v>
      </c>
      <c r="P85" s="67" t="n">
        <v>1.8561619680275</v>
      </c>
      <c r="Q85" s="67" t="n">
        <v>0.0701950731623239</v>
      </c>
      <c r="R85" s="67" t="n">
        <v>0.167463726255115</v>
      </c>
      <c r="S85" s="67" t="n">
        <v>0.126537641836564</v>
      </c>
      <c r="T85" s="67" t="n">
        <v>0.402322195666045</v>
      </c>
      <c r="U85" s="67" t="n">
        <v>0.330364050972281</v>
      </c>
      <c r="V85" s="67" t="n">
        <v>0.00874027280021282</v>
      </c>
      <c r="W85" s="67" t="n">
        <v>0.448504797324544</v>
      </c>
      <c r="X85" s="67" t="n">
        <v>0.208420186449821</v>
      </c>
      <c r="Y85" s="67" t="n">
        <v>2.06071766848378</v>
      </c>
      <c r="Z85" s="67" t="n">
        <v>0.35716322686155</v>
      </c>
      <c r="AA85" s="67" t="n">
        <v>0.2320595900503</v>
      </c>
      <c r="AB85" s="67" t="n">
        <v>0.0230572533125915</v>
      </c>
      <c r="AC85" s="67" t="n">
        <v>0.799867529154337</v>
      </c>
      <c r="AD85" s="67" t="n">
        <v>0.803729175242182</v>
      </c>
      <c r="AE85" s="67" t="n">
        <v>0.477041603869429</v>
      </c>
      <c r="AF85" s="67" t="n">
        <v>0.482373061282487</v>
      </c>
      <c r="AG85" s="67" t="n">
        <v>0.50068226404445</v>
      </c>
      <c r="AH85" s="67" t="n">
        <v>0.489118207525311</v>
      </c>
      <c r="AI85" s="87" t="n">
        <v>0.0467248668936236</v>
      </c>
      <c r="AJ85" s="67" t="n">
        <v>0.363123244325561</v>
      </c>
      <c r="AK85" s="186"/>
    </row>
    <row r="86" customFormat="false" ht="15" hidden="false" customHeight="false" outlineLevel="0" collapsed="false">
      <c r="B86" s="153" t="n">
        <v>1905</v>
      </c>
      <c r="C86" s="121" t="s">
        <v>246</v>
      </c>
      <c r="D86" s="67" t="n">
        <v>0.690059836023576</v>
      </c>
      <c r="E86" s="67" t="n">
        <v>0.573216131020971</v>
      </c>
      <c r="F86" s="67" t="n">
        <v>0.172827767768482</v>
      </c>
      <c r="G86" s="67" t="n">
        <v>0.315149926433381</v>
      </c>
      <c r="H86" s="67" t="n">
        <v>0.381096176267145</v>
      </c>
      <c r="I86" s="67" t="n">
        <v>0.585217871832385</v>
      </c>
      <c r="J86" s="67" t="n">
        <v>0.347064363373246</v>
      </c>
      <c r="K86" s="67" t="n">
        <v>0.254329228397325</v>
      </c>
      <c r="L86" s="67" t="n">
        <v>0.163417859221727</v>
      </c>
      <c r="M86" s="67" t="n">
        <v>0.244263976724436</v>
      </c>
      <c r="N86" s="67" t="n">
        <v>0.723784941894783</v>
      </c>
      <c r="O86" s="67" t="n">
        <v>0.356623715898825</v>
      </c>
      <c r="P86" s="67" t="n">
        <v>0.642859225488601</v>
      </c>
      <c r="Q86" s="67" t="n">
        <v>0.314851616727247</v>
      </c>
      <c r="R86" s="67" t="n">
        <v>0.0523503990646854</v>
      </c>
      <c r="S86" s="67" t="n">
        <v>0.247074602092207</v>
      </c>
      <c r="T86" s="67" t="n">
        <v>0.102153565599749</v>
      </c>
      <c r="U86" s="67" t="n">
        <v>0.240825452718886</v>
      </c>
      <c r="V86" s="67" t="n">
        <v>0.0284107103603474</v>
      </c>
      <c r="W86" s="67" t="n">
        <v>1.84146853236526</v>
      </c>
      <c r="X86" s="67" t="n">
        <v>7.70471691950955</v>
      </c>
      <c r="Y86" s="67" t="n">
        <v>1.69386030172925</v>
      </c>
      <c r="Z86" s="67" t="n">
        <v>0.106020542782309</v>
      </c>
      <c r="AA86" s="67" t="n">
        <v>0.691499492107986</v>
      </c>
      <c r="AB86" s="67" t="n">
        <v>0.59227408962001</v>
      </c>
      <c r="AC86" s="67" t="n">
        <v>1.87268755416985</v>
      </c>
      <c r="AD86" s="67" t="n">
        <v>4.12322526640841</v>
      </c>
      <c r="AE86" s="67" t="n">
        <v>0.741776381139418</v>
      </c>
      <c r="AF86" s="67" t="n">
        <v>0.417889592299714</v>
      </c>
      <c r="AG86" s="67" t="n">
        <v>0.269029063806283</v>
      </c>
      <c r="AH86" s="67" t="n">
        <v>0.661545304894397</v>
      </c>
      <c r="AI86" s="87" t="n">
        <v>0.254329228397325</v>
      </c>
      <c r="AJ86" s="67" t="n">
        <v>1.28089710412854</v>
      </c>
      <c r="AK86" s="186"/>
    </row>
    <row r="87" customFormat="false" ht="15" hidden="false" customHeight="false" outlineLevel="0" collapsed="false">
      <c r="B87" s="153" t="n">
        <v>1990</v>
      </c>
      <c r="C87" s="121" t="s">
        <v>84</v>
      </c>
      <c r="D87" s="67" t="n">
        <v>0.243036300531529</v>
      </c>
      <c r="E87" s="67" t="n">
        <v>0.517056389967297</v>
      </c>
      <c r="F87" s="67" t="n">
        <v>0.0428945790678958</v>
      </c>
      <c r="G87" s="67" t="n">
        <v>0.120710058457185</v>
      </c>
      <c r="H87" s="67" t="n">
        <v>0.181957409178853</v>
      </c>
      <c r="I87" s="67" t="n">
        <v>0.74833549570572</v>
      </c>
      <c r="J87" s="67" t="n">
        <v>1.32125993684952</v>
      </c>
      <c r="K87" s="67" t="n">
        <v>0.133380559822947</v>
      </c>
      <c r="L87" s="67" t="n">
        <v>0.131151034662133</v>
      </c>
      <c r="M87" s="67" t="n">
        <v>0.389991412199168</v>
      </c>
      <c r="N87" s="67" t="n">
        <v>0.215882439535976</v>
      </c>
      <c r="O87" s="67" t="n">
        <v>0.598602060853052</v>
      </c>
      <c r="P87" s="67" t="n">
        <v>0.0847954484068149</v>
      </c>
      <c r="Q87" s="67" t="n">
        <v>0.269481978047975</v>
      </c>
      <c r="R87" s="67" t="n">
        <v>1.10596496869918</v>
      </c>
      <c r="S87" s="67" t="n">
        <v>3.40003956747478</v>
      </c>
      <c r="T87" s="67" t="n">
        <v>0.696642327503484</v>
      </c>
      <c r="U87" s="67" t="n">
        <v>0.0240347391346149</v>
      </c>
      <c r="V87" s="67" t="n">
        <v>1.17534268257391</v>
      </c>
      <c r="W87" s="67" t="n">
        <v>0.136352342942109</v>
      </c>
      <c r="X87" s="67" t="n">
        <v>8.70143410803993</v>
      </c>
      <c r="Y87" s="67" t="n">
        <v>2.71862681234706</v>
      </c>
      <c r="Z87" s="67" t="n">
        <v>0.496737985751214</v>
      </c>
      <c r="AA87" s="67" t="n">
        <v>0.372842537281359</v>
      </c>
      <c r="AB87" s="67" t="n">
        <v>0.303663464930174</v>
      </c>
      <c r="AC87" s="67" t="n">
        <v>0.788278529879611</v>
      </c>
      <c r="AD87" s="67" t="n">
        <v>0.747787226875181</v>
      </c>
      <c r="AE87" s="67" t="n">
        <v>0.627679907186663</v>
      </c>
      <c r="AF87" s="67" t="n">
        <v>0.346405262948728</v>
      </c>
      <c r="AG87" s="67" t="n">
        <v>0.315184271670149</v>
      </c>
      <c r="AH87" s="67" t="n">
        <v>0.444594702655421</v>
      </c>
      <c r="AI87" s="87" t="n">
        <v>0.133380559822947</v>
      </c>
      <c r="AJ87" s="67" t="n">
        <v>0.289989011728898</v>
      </c>
      <c r="AK87" s="186"/>
    </row>
    <row r="88" customFormat="false" ht="15" hidden="false" customHeight="false" outlineLevel="0" collapsed="false">
      <c r="B88" s="153" t="n">
        <v>1999</v>
      </c>
      <c r="C88" s="121" t="s">
        <v>267</v>
      </c>
      <c r="D88" s="67" t="n">
        <v>-0.00207680818337421</v>
      </c>
      <c r="E88" s="67" t="n">
        <v>-0.180644026144261</v>
      </c>
      <c r="F88" s="67" t="n">
        <v>-0.149879154972909</v>
      </c>
      <c r="G88" s="67" t="n">
        <v>-0.0295749396161071</v>
      </c>
      <c r="H88" s="67" t="n">
        <v>-0.103119418644362</v>
      </c>
      <c r="I88" s="67" t="n">
        <v>-0.129219753588335</v>
      </c>
      <c r="J88" s="67" t="n">
        <v>-0.0637767915885171</v>
      </c>
      <c r="K88" s="67" t="n">
        <v>-0.0311828785700954</v>
      </c>
      <c r="L88" s="67" t="n">
        <v>-0.00753005423469986</v>
      </c>
      <c r="M88" s="67" t="n">
        <v>-0.0605419381409884</v>
      </c>
      <c r="N88" s="67" t="n">
        <v>-0.0302124998343182</v>
      </c>
      <c r="O88" s="67" t="n">
        <v>-0.0509124917457483</v>
      </c>
      <c r="P88" s="67" t="n">
        <v>-0.911868460088678</v>
      </c>
      <c r="Q88" s="67" t="n">
        <v>-0.00716388971425355</v>
      </c>
      <c r="R88" s="67" t="n">
        <v>-0.0263579732497056</v>
      </c>
      <c r="S88" s="67" t="n">
        <v>-0.204546802634468</v>
      </c>
      <c r="T88" s="67" t="n">
        <v>-0.0255937205530396</v>
      </c>
      <c r="U88" s="67" t="n">
        <v>-0.000240348750784785</v>
      </c>
      <c r="V88" s="67" t="n">
        <v>-0.086249419971205</v>
      </c>
      <c r="W88" s="67" t="n">
        <v>-2.41727751245166</v>
      </c>
      <c r="X88" s="67" t="n">
        <v>-11.5479066278954</v>
      </c>
      <c r="Y88" s="67" t="n">
        <v>-0.554284275150725</v>
      </c>
      <c r="Z88" s="67" t="n">
        <v>-0.49374807634447</v>
      </c>
      <c r="AA88" s="67" t="n">
        <v>-0.00339667189107005</v>
      </c>
      <c r="AB88" s="67" t="n">
        <v>-0.000168758534658051</v>
      </c>
      <c r="AC88" s="67" t="n">
        <v>-0.0563773570189655</v>
      </c>
      <c r="AD88" s="67" t="n">
        <v>-0.00913748201401911</v>
      </c>
      <c r="AE88" s="67" t="n">
        <v>-0.5805913785694</v>
      </c>
      <c r="AF88" s="67" t="n">
        <v>-0.146552678231786</v>
      </c>
      <c r="AG88" s="67" t="n">
        <v>-0.088472637685778</v>
      </c>
      <c r="AH88" s="67" t="n">
        <v>-0.158875025999977</v>
      </c>
      <c r="AI88" s="87" t="n">
        <v>-0.0311828785700954</v>
      </c>
      <c r="AJ88" s="67" t="n">
        <v>-1.09922617138491</v>
      </c>
      <c r="AK88" s="186"/>
    </row>
    <row r="89" s="159" customFormat="true" ht="15" hidden="false" customHeight="false" outlineLevel="0" collapsed="false">
      <c r="B89" s="160"/>
      <c r="C89" s="5" t="s">
        <v>271</v>
      </c>
      <c r="D89" s="72" t="n">
        <v>100</v>
      </c>
      <c r="E89" s="72" t="n">
        <v>100</v>
      </c>
      <c r="F89" s="72" t="n">
        <v>100</v>
      </c>
      <c r="G89" s="72" t="n">
        <v>100</v>
      </c>
      <c r="H89" s="72" t="n">
        <v>100</v>
      </c>
      <c r="I89" s="72" t="n">
        <v>100</v>
      </c>
      <c r="J89" s="72" t="n">
        <v>100</v>
      </c>
      <c r="K89" s="72" t="n">
        <v>100</v>
      </c>
      <c r="L89" s="72" t="n">
        <v>100</v>
      </c>
      <c r="M89" s="72" t="n">
        <v>100</v>
      </c>
      <c r="N89" s="72" t="n">
        <v>100</v>
      </c>
      <c r="O89" s="72" t="n">
        <v>100</v>
      </c>
      <c r="P89" s="72" t="n">
        <v>100</v>
      </c>
      <c r="Q89" s="72" t="n">
        <v>100</v>
      </c>
      <c r="R89" s="72" t="n">
        <v>100</v>
      </c>
      <c r="S89" s="72" t="n">
        <v>100</v>
      </c>
      <c r="T89" s="72" t="n">
        <v>100</v>
      </c>
      <c r="U89" s="72" t="n">
        <v>100</v>
      </c>
      <c r="V89" s="72" t="n">
        <v>100</v>
      </c>
      <c r="W89" s="72" t="n">
        <v>100</v>
      </c>
      <c r="X89" s="72" t="n">
        <v>100</v>
      </c>
      <c r="Y89" s="72" t="n">
        <v>100</v>
      </c>
      <c r="Z89" s="72" t="n">
        <v>100</v>
      </c>
      <c r="AA89" s="72" t="n">
        <v>100</v>
      </c>
      <c r="AB89" s="72" t="n">
        <v>100</v>
      </c>
      <c r="AC89" s="72" t="n">
        <v>100</v>
      </c>
      <c r="AD89" s="72" t="n">
        <v>100</v>
      </c>
      <c r="AE89" s="72" t="n">
        <v>100</v>
      </c>
      <c r="AF89" s="72" t="n">
        <v>100</v>
      </c>
      <c r="AG89" s="72" t="n">
        <v>100</v>
      </c>
      <c r="AH89" s="72" t="n">
        <v>100</v>
      </c>
      <c r="AI89" s="188" t="n">
        <v>100</v>
      </c>
      <c r="AJ89" s="72" t="n">
        <v>100</v>
      </c>
      <c r="AK89" s="187"/>
    </row>
    <row r="90" s="159" customFormat="true" ht="15" hidden="false" customHeight="false" outlineLevel="0" collapsed="false">
      <c r="B90" s="160"/>
      <c r="C90" s="5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188"/>
      <c r="AJ90" s="72"/>
      <c r="AK90" s="187"/>
    </row>
    <row r="91" s="159" customFormat="true" ht="15" hidden="false" customHeight="false" outlineLevel="0" collapsed="false">
      <c r="B91" s="160"/>
      <c r="C91" s="5" t="s">
        <v>725</v>
      </c>
      <c r="D91" s="72" t="n">
        <v>183.050797098614</v>
      </c>
      <c r="E91" s="72" t="n">
        <v>137.842032985334</v>
      </c>
      <c r="F91" s="72" t="n">
        <v>367.996877412407</v>
      </c>
      <c r="G91" s="72" t="n">
        <v>122.062243843012</v>
      </c>
      <c r="H91" s="72" t="n">
        <v>810.951951339367</v>
      </c>
      <c r="I91" s="72" t="n">
        <v>53.1389499639163</v>
      </c>
      <c r="J91" s="72" t="n">
        <v>100</v>
      </c>
      <c r="K91" s="72" t="n">
        <v>128.530019460808</v>
      </c>
      <c r="L91" s="72" t="n">
        <v>453.858208194893</v>
      </c>
      <c r="M91" s="72" t="n">
        <v>128.602308955629</v>
      </c>
      <c r="N91" s="72" t="n">
        <v>175.647309008382</v>
      </c>
      <c r="O91" s="72" t="n">
        <v>1583.32084443588</v>
      </c>
      <c r="P91" s="72" t="n">
        <v>48.1832792405842</v>
      </c>
      <c r="Q91" s="72" t="n">
        <v>2518.14196929618</v>
      </c>
      <c r="R91" s="72" t="n">
        <v>0.287818806646921</v>
      </c>
      <c r="S91" s="72" t="n">
        <v>0.64781540287026</v>
      </c>
      <c r="T91" s="72" t="n">
        <v>0.454153629149868</v>
      </c>
      <c r="U91" s="72" t="n">
        <v>3.63652326640192</v>
      </c>
      <c r="V91" s="72" t="n">
        <v>4.59892671259219</v>
      </c>
      <c r="W91" s="72" t="n">
        <v>117.900109458423</v>
      </c>
      <c r="X91" s="72" t="n">
        <v>0.190360217572051</v>
      </c>
      <c r="Y91" s="72" t="n">
        <v>3.10975691948133</v>
      </c>
      <c r="Z91" s="72" t="n">
        <v>103.628263001783</v>
      </c>
      <c r="AA91" s="72" t="n">
        <v>7.08868619780715</v>
      </c>
      <c r="AB91" s="72" t="n">
        <v>1.43309683934729</v>
      </c>
      <c r="AC91" s="72" t="n">
        <v>0.902141549396026</v>
      </c>
      <c r="AD91" s="72" t="n">
        <v>0.363246944078002</v>
      </c>
      <c r="AE91" s="72" t="n">
        <v>44.7076984620443</v>
      </c>
      <c r="AF91" s="72" t="n">
        <v>358.390895360962</v>
      </c>
      <c r="AG91" s="72" t="n">
        <v>235.739255489271</v>
      </c>
      <c r="AH91" s="72" t="n">
        <v>100</v>
      </c>
      <c r="AI91" s="188" t="n">
        <v>7.64660748235544</v>
      </c>
      <c r="AJ91" s="72" t="n">
        <v>15.0050323893351</v>
      </c>
      <c r="AK91" s="187"/>
    </row>
    <row r="92" s="159" customFormat="true" ht="15" hidden="false" customHeight="false" outlineLevel="0" collapsed="false">
      <c r="B92" s="160"/>
      <c r="C92" s="5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188"/>
      <c r="AJ92" s="72"/>
      <c r="AK92" s="187"/>
    </row>
    <row r="93" customFormat="false" ht="15" hidden="false" customHeight="false" outlineLevel="0" collapsed="false">
      <c r="B93" s="153"/>
      <c r="C93" s="5" t="s">
        <v>274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0</v>
      </c>
      <c r="Z93" s="67" t="n">
        <v>0</v>
      </c>
      <c r="AA93" s="67" t="n">
        <v>0</v>
      </c>
      <c r="AB93" s="67" t="n">
        <v>0</v>
      </c>
      <c r="AC93" s="67" t="n">
        <v>0</v>
      </c>
      <c r="AD93" s="67" t="n">
        <v>0</v>
      </c>
      <c r="AE93" s="67" t="n">
        <v>0</v>
      </c>
      <c r="AF93" s="67" t="n">
        <v>0</v>
      </c>
      <c r="AG93" s="67" t="n">
        <v>0</v>
      </c>
      <c r="AH93" s="67" t="n">
        <v>0</v>
      </c>
      <c r="AI93" s="87" t="n">
        <v>0</v>
      </c>
      <c r="AJ93" s="67" t="n">
        <v>0</v>
      </c>
      <c r="AK93" s="186"/>
    </row>
    <row r="94" customFormat="false" ht="15" hidden="false" customHeight="false" outlineLevel="0" collapsed="false">
      <c r="B94" s="153" t="n">
        <v>21</v>
      </c>
      <c r="C94" s="121" t="s">
        <v>275</v>
      </c>
      <c r="D94" s="67" t="n">
        <v>80.249319074746</v>
      </c>
      <c r="E94" s="67" t="n">
        <v>93.1160114053895</v>
      </c>
      <c r="F94" s="67" t="n">
        <v>91.2030706860942</v>
      </c>
      <c r="G94" s="67" t="n">
        <v>90.6297936011259</v>
      </c>
      <c r="H94" s="67" t="n">
        <v>88.8570478826476</v>
      </c>
      <c r="I94" s="67" t="n">
        <v>94.6965874569647</v>
      </c>
      <c r="J94" s="67" t="n">
        <v>90.9352907777209</v>
      </c>
      <c r="K94" s="67" t="n">
        <v>88.8064652273298</v>
      </c>
      <c r="L94" s="67" t="n">
        <v>95.2922090120149</v>
      </c>
      <c r="M94" s="67" t="n">
        <v>96.6238378080484</v>
      </c>
      <c r="N94" s="67" t="n">
        <v>91.0475605492687</v>
      </c>
      <c r="O94" s="67" t="n">
        <v>93.0390831640641</v>
      </c>
      <c r="P94" s="67" t="n">
        <v>78.732629026539</v>
      </c>
      <c r="Q94" s="67" t="n">
        <v>88.2524153525269</v>
      </c>
      <c r="R94" s="67" t="n">
        <v>47.8526714967301</v>
      </c>
      <c r="S94" s="67" t="n">
        <v>94.5591592069813</v>
      </c>
      <c r="T94" s="67" t="n">
        <v>94.6602563081437</v>
      </c>
      <c r="U94" s="67" t="n">
        <v>88.89369334603</v>
      </c>
      <c r="V94" s="67" t="n">
        <v>96.7296472917692</v>
      </c>
      <c r="W94" s="67" t="n">
        <v>58.3370925733655</v>
      </c>
      <c r="X94" s="67" t="n">
        <v>87.8656243306958</v>
      </c>
      <c r="Y94" s="67" t="n">
        <v>84.6412368576764</v>
      </c>
      <c r="Z94" s="67" t="n">
        <v>92.8342758987528</v>
      </c>
      <c r="AA94" s="67" t="n">
        <v>59.3280795868454</v>
      </c>
      <c r="AB94" s="67" t="n">
        <v>72.5944364565249</v>
      </c>
      <c r="AC94" s="67" t="n">
        <v>17.7313350780684</v>
      </c>
      <c r="AD94" s="67" t="n">
        <v>71.5584661902799</v>
      </c>
      <c r="AE94" s="67" t="n">
        <v>78.0515797423918</v>
      </c>
      <c r="AF94" s="67" t="n">
        <v>88.7429998750405</v>
      </c>
      <c r="AG94" s="67" t="n">
        <v>91.8394684278549</v>
      </c>
      <c r="AH94" s="67" t="n">
        <v>85.6574014641975</v>
      </c>
      <c r="AI94" s="87" t="n">
        <v>88.8064652273298</v>
      </c>
      <c r="AJ94" s="67" t="n">
        <v>56.8579528924233</v>
      </c>
      <c r="AK94" s="186"/>
    </row>
    <row r="95" customFormat="false" ht="15" hidden="false" customHeight="false" outlineLevel="0" collapsed="false">
      <c r="B95" s="153" t="n">
        <v>2101</v>
      </c>
      <c r="C95" s="121" t="s">
        <v>276</v>
      </c>
      <c r="D95" s="67" t="n">
        <v>51.0215059738979</v>
      </c>
      <c r="E95" s="67" t="n">
        <v>69.1396243213046</v>
      </c>
      <c r="F95" s="67" t="n">
        <v>70.7415454882244</v>
      </c>
      <c r="G95" s="67" t="n">
        <v>67.4775389515554</v>
      </c>
      <c r="H95" s="67" t="n">
        <v>65.3554823679402</v>
      </c>
      <c r="I95" s="67" t="n">
        <v>58.644793790421</v>
      </c>
      <c r="J95" s="67" t="n">
        <v>61.241865175716</v>
      </c>
      <c r="K95" s="67" t="n">
        <v>59.8449205029159</v>
      </c>
      <c r="L95" s="67" t="n">
        <v>59.7678892346804</v>
      </c>
      <c r="M95" s="67" t="n">
        <v>66.6772657360103</v>
      </c>
      <c r="N95" s="67" t="n">
        <v>51.7350719236121</v>
      </c>
      <c r="O95" s="67" t="n">
        <v>59.6686872107771</v>
      </c>
      <c r="P95" s="67" t="n">
        <v>23.6709448908481</v>
      </c>
      <c r="Q95" s="67" t="n">
        <v>79.2529383918903</v>
      </c>
      <c r="R95" s="67" t="n">
        <v>37.8383648439737</v>
      </c>
      <c r="S95" s="67" t="n">
        <v>88.5772484951004</v>
      </c>
      <c r="T95" s="67" t="n">
        <v>74.4072272017591</v>
      </c>
      <c r="U95" s="67" t="n">
        <v>45.3358835689058</v>
      </c>
      <c r="V95" s="67" t="n">
        <v>68.4975707661219</v>
      </c>
      <c r="W95" s="67" t="n">
        <v>12.8147381606408</v>
      </c>
      <c r="X95" s="67" t="n">
        <v>59.1326578648659</v>
      </c>
      <c r="Y95" s="67" t="n">
        <v>20.7762667862403</v>
      </c>
      <c r="Z95" s="67" t="n">
        <v>9.88789181021155</v>
      </c>
      <c r="AA95" s="67" t="n">
        <v>21.5543919194925</v>
      </c>
      <c r="AB95" s="67" t="n">
        <v>4.75105069942558</v>
      </c>
      <c r="AC95" s="67" t="n">
        <v>2.07871773958234</v>
      </c>
      <c r="AD95" s="67" t="n">
        <v>53.4139772673979</v>
      </c>
      <c r="AE95" s="67" t="n">
        <v>35.7320321888137</v>
      </c>
      <c r="AF95" s="67" t="n">
        <v>60.3802816096693</v>
      </c>
      <c r="AG95" s="67" t="n">
        <v>65.5819611103585</v>
      </c>
      <c r="AH95" s="67" t="n">
        <v>53.888530012033</v>
      </c>
      <c r="AI95" s="87" t="n">
        <v>59.8449205029159</v>
      </c>
      <c r="AJ95" s="67" t="n">
        <v>16.6266548711759</v>
      </c>
      <c r="AK95" s="186"/>
    </row>
    <row r="96" customFormat="false" ht="15" hidden="false" customHeight="false" outlineLevel="0" collapsed="false">
      <c r="B96" s="153" t="n">
        <v>210105</v>
      </c>
      <c r="C96" s="121" t="s">
        <v>277</v>
      </c>
      <c r="D96" s="67" t="n">
        <v>11.884289960567</v>
      </c>
      <c r="E96" s="67" t="n">
        <v>13.8795125616212</v>
      </c>
      <c r="F96" s="67" t="n">
        <v>4.57985197468351</v>
      </c>
      <c r="G96" s="67" t="n">
        <v>0.414817668905628</v>
      </c>
      <c r="H96" s="67" t="n">
        <v>7.14922506954928</v>
      </c>
      <c r="I96" s="67" t="n">
        <v>5.87266014191546</v>
      </c>
      <c r="J96" s="67" t="n">
        <v>11.8478151560405</v>
      </c>
      <c r="K96" s="67" t="n">
        <v>5.23536724046624</v>
      </c>
      <c r="L96" s="67" t="n">
        <v>25.3709881367074</v>
      </c>
      <c r="M96" s="67" t="n">
        <v>2.28403026045085</v>
      </c>
      <c r="N96" s="67" t="n">
        <v>32.0809511067222</v>
      </c>
      <c r="O96" s="67" t="n">
        <v>15.7981377049951</v>
      </c>
      <c r="P96" s="67" t="n">
        <v>10.0148020248253</v>
      </c>
      <c r="Q96" s="67" t="n">
        <v>3.93286593531933</v>
      </c>
      <c r="R96" s="67" t="n">
        <v>27.8681013435796</v>
      </c>
      <c r="S96" s="67" t="n">
        <v>13.1195368774148</v>
      </c>
      <c r="T96" s="67" t="n">
        <v>0</v>
      </c>
      <c r="U96" s="67" t="n">
        <v>13.3732555302972</v>
      </c>
      <c r="V96" s="67" t="n">
        <v>0</v>
      </c>
      <c r="W96" s="67" t="n">
        <v>2.02025989307875</v>
      </c>
      <c r="X96" s="67" t="n">
        <v>0</v>
      </c>
      <c r="Y96" s="67" t="n">
        <v>7.51331065854922</v>
      </c>
      <c r="Z96" s="67" t="n">
        <v>3.88037397961502</v>
      </c>
      <c r="AA96" s="67" t="n">
        <v>3.45261010155121</v>
      </c>
      <c r="AB96" s="67" t="n">
        <v>2.38380427048508</v>
      </c>
      <c r="AC96" s="67" t="n">
        <v>0</v>
      </c>
      <c r="AD96" s="67" t="n">
        <v>0</v>
      </c>
      <c r="AE96" s="67" t="n">
        <v>4.62245327531718</v>
      </c>
      <c r="AF96" s="67" t="n">
        <v>9.20781225243476</v>
      </c>
      <c r="AG96" s="67" t="n">
        <v>8.59097336859415</v>
      </c>
      <c r="AH96" s="67" t="n">
        <v>11.9376144226987</v>
      </c>
      <c r="AI96" s="87" t="n">
        <v>5.23536724046624</v>
      </c>
      <c r="AJ96" s="67" t="n">
        <v>2.63234664240364</v>
      </c>
      <c r="AK96" s="186"/>
    </row>
    <row r="97" customFormat="false" ht="15" hidden="false" customHeight="false" outlineLevel="0" collapsed="false">
      <c r="B97" s="153" t="n">
        <v>210110</v>
      </c>
      <c r="C97" s="121" t="s">
        <v>278</v>
      </c>
      <c r="D97" s="67" t="n">
        <v>15.5348172854245</v>
      </c>
      <c r="E97" s="67" t="n">
        <v>27.0339257482866</v>
      </c>
      <c r="F97" s="67" t="n">
        <v>28.4095239908859</v>
      </c>
      <c r="G97" s="67" t="n">
        <v>39.2329429343052</v>
      </c>
      <c r="H97" s="67" t="n">
        <v>26.8499989713357</v>
      </c>
      <c r="I97" s="67" t="n">
        <v>12.7359605152816</v>
      </c>
      <c r="J97" s="67" t="n">
        <v>24.7687199672779</v>
      </c>
      <c r="K97" s="67" t="n">
        <v>11.5023459201197</v>
      </c>
      <c r="L97" s="67" t="n">
        <v>17.7389860146389</v>
      </c>
      <c r="M97" s="67" t="n">
        <v>22.9533078836462</v>
      </c>
      <c r="N97" s="67" t="n">
        <v>0</v>
      </c>
      <c r="O97" s="67" t="n">
        <v>16.8919305329038</v>
      </c>
      <c r="P97" s="67" t="n">
        <v>4.21504996022214</v>
      </c>
      <c r="Q97" s="67" t="n">
        <v>66.1232222268501</v>
      </c>
      <c r="R97" s="67" t="n">
        <v>0</v>
      </c>
      <c r="S97" s="67" t="n">
        <v>23.6729922999281</v>
      </c>
      <c r="T97" s="67" t="n">
        <v>62.7142245339065</v>
      </c>
      <c r="U97" s="67" t="n">
        <v>22.7673692874516</v>
      </c>
      <c r="V97" s="67" t="n">
        <v>18.5057563778918</v>
      </c>
      <c r="W97" s="67" t="n">
        <v>0.0562500971155529</v>
      </c>
      <c r="X97" s="67" t="n">
        <v>31.7054862300971</v>
      </c>
      <c r="Y97" s="67" t="n">
        <v>2.30424257852105</v>
      </c>
      <c r="Z97" s="67" t="n">
        <v>0.033369829369881</v>
      </c>
      <c r="AA97" s="67" t="n">
        <v>0.0109769300844085</v>
      </c>
      <c r="AB97" s="67" t="n">
        <v>0.00193406261517261</v>
      </c>
      <c r="AC97" s="67" t="n">
        <v>0</v>
      </c>
      <c r="AD97" s="67" t="n">
        <v>21.0242663350177</v>
      </c>
      <c r="AE97" s="67" t="n">
        <v>15.3717454366642</v>
      </c>
      <c r="AF97" s="67" t="n">
        <v>22.8142617856119</v>
      </c>
      <c r="AG97" s="67" t="n">
        <v>26.3232400861066</v>
      </c>
      <c r="AH97" s="67" t="n">
        <v>18.3920297207781</v>
      </c>
      <c r="AI97" s="87" t="n">
        <v>11.5023459201197</v>
      </c>
      <c r="AJ97" s="67" t="n">
        <v>0.0310752180307927</v>
      </c>
      <c r="AK97" s="186"/>
    </row>
    <row r="98" customFormat="false" ht="15" hidden="false" customHeight="false" outlineLevel="0" collapsed="false">
      <c r="B98" s="153" t="n">
        <v>210115</v>
      </c>
      <c r="C98" s="121" t="s">
        <v>279</v>
      </c>
      <c r="D98" s="67" t="n">
        <v>0.87506844314845</v>
      </c>
      <c r="E98" s="67" t="n">
        <v>1.01045551399951</v>
      </c>
      <c r="F98" s="67" t="n">
        <v>1.57439054456138</v>
      </c>
      <c r="G98" s="67" t="n">
        <v>0.156950286847653</v>
      </c>
      <c r="H98" s="67" t="n">
        <v>1.09936463415653</v>
      </c>
      <c r="I98" s="67" t="n">
        <v>2.17730501081299</v>
      </c>
      <c r="J98" s="67" t="n">
        <v>0</v>
      </c>
      <c r="K98" s="67" t="n">
        <v>1.06334775144027</v>
      </c>
      <c r="L98" s="67" t="n">
        <v>0.0136983735313208</v>
      </c>
      <c r="M98" s="67" t="n">
        <v>0.19542530388393</v>
      </c>
      <c r="N98" s="67" t="n">
        <v>0</v>
      </c>
      <c r="O98" s="67" t="n">
        <v>0.434836284046679</v>
      </c>
      <c r="P98" s="67" t="n">
        <v>1.61160337007723</v>
      </c>
      <c r="Q98" s="67" t="n">
        <v>1.5264871779263</v>
      </c>
      <c r="R98" s="67" t="n">
        <v>0</v>
      </c>
      <c r="S98" s="67" t="n">
        <v>5.6662802548431</v>
      </c>
      <c r="T98" s="67" t="n">
        <v>0</v>
      </c>
      <c r="U98" s="67" t="n">
        <v>0.0440788708300931</v>
      </c>
      <c r="V98" s="67" t="n">
        <v>0.324649618124125</v>
      </c>
      <c r="W98" s="67" t="n">
        <v>0.776032413627069</v>
      </c>
      <c r="X98" s="67" t="n">
        <v>0</v>
      </c>
      <c r="Y98" s="67" t="n">
        <v>0</v>
      </c>
      <c r="Z98" s="67" t="n">
        <v>0</v>
      </c>
      <c r="AA98" s="67" t="n">
        <v>0.0388829966275129</v>
      </c>
      <c r="AB98" s="67" t="n">
        <v>0</v>
      </c>
      <c r="AC98" s="67" t="n">
        <v>0</v>
      </c>
      <c r="AD98" s="67" t="n">
        <v>0</v>
      </c>
      <c r="AE98" s="67" t="n">
        <v>0.579244881657701</v>
      </c>
      <c r="AF98" s="67" t="n">
        <v>0.85851019940176</v>
      </c>
      <c r="AG98" s="67" t="n">
        <v>0.874720734614501</v>
      </c>
      <c r="AH98" s="67" t="n">
        <v>0.869921048151018</v>
      </c>
      <c r="AI98" s="87" t="n">
        <v>1.06334775144027</v>
      </c>
      <c r="AJ98" s="67" t="n">
        <v>0.372914734078749</v>
      </c>
      <c r="AK98" s="186"/>
    </row>
    <row r="99" customFormat="false" ht="15" hidden="false" customHeight="false" outlineLevel="0" collapsed="false">
      <c r="B99" s="153" t="n">
        <v>210120</v>
      </c>
      <c r="C99" s="121" t="s">
        <v>280</v>
      </c>
      <c r="D99" s="67" t="n">
        <v>0.292578787867213</v>
      </c>
      <c r="E99" s="67" t="n">
        <v>0.377353597876566</v>
      </c>
      <c r="F99" s="67" t="n">
        <v>7.06610908724488E-005</v>
      </c>
      <c r="G99" s="67" t="n">
        <v>0.0620378189695403</v>
      </c>
      <c r="H99" s="67" t="n">
        <v>0.139248505823806</v>
      </c>
      <c r="I99" s="67" t="n">
        <v>0.0212587059548727</v>
      </c>
      <c r="J99" s="67" t="n">
        <v>0.00488367239971217</v>
      </c>
      <c r="K99" s="67" t="n">
        <v>0</v>
      </c>
      <c r="L99" s="67" t="n">
        <v>0</v>
      </c>
      <c r="M99" s="67" t="n">
        <v>0.25589676702097</v>
      </c>
      <c r="N99" s="67" t="n">
        <v>0</v>
      </c>
      <c r="O99" s="67" t="n">
        <v>0.0251911774971449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.249956387353598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 t="n">
        <v>0</v>
      </c>
      <c r="AE99" s="67" t="n">
        <v>0.0287029874066497</v>
      </c>
      <c r="AF99" s="67" t="n">
        <v>0.095446337303932</v>
      </c>
      <c r="AG99" s="67" t="n">
        <v>0.0241849072663591</v>
      </c>
      <c r="AH99" s="67" t="n">
        <v>0.289119616564927</v>
      </c>
      <c r="AI99" s="87" t="n">
        <v>0</v>
      </c>
      <c r="AJ99" s="67" t="n">
        <v>0</v>
      </c>
      <c r="AK99" s="186"/>
    </row>
    <row r="100" customFormat="false" ht="15" hidden="false" customHeight="false" outlineLevel="0" collapsed="false">
      <c r="B100" s="153" t="n">
        <v>210125</v>
      </c>
      <c r="C100" s="121" t="s">
        <v>281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2.28673899998336E-005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6.57965053058784E-006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0</v>
      </c>
      <c r="AE100" s="67" t="n">
        <v>0</v>
      </c>
      <c r="AF100" s="67" t="n">
        <v>1.78859325693657E-006</v>
      </c>
      <c r="AG100" s="67" t="n">
        <v>2.68917712761688E-006</v>
      </c>
      <c r="AH100" s="67" t="n">
        <v>0</v>
      </c>
      <c r="AI100" s="87" t="n">
        <v>0</v>
      </c>
      <c r="AJ100" s="67" t="n">
        <v>0</v>
      </c>
      <c r="AK100" s="186"/>
    </row>
    <row r="101" customFormat="false" ht="15" hidden="false" customHeight="false" outlineLevel="0" collapsed="false">
      <c r="B101" s="153" t="n">
        <v>210130</v>
      </c>
      <c r="C101" s="121" t="s">
        <v>282</v>
      </c>
      <c r="D101" s="67" t="n">
        <v>0.351180359224665</v>
      </c>
      <c r="E101" s="67" t="n">
        <v>0.379960880124606</v>
      </c>
      <c r="F101" s="67" t="n">
        <v>0.411757564501854</v>
      </c>
      <c r="G101" s="67" t="n">
        <v>0.31868888411483</v>
      </c>
      <c r="H101" s="67" t="n">
        <v>0.377978807340091</v>
      </c>
      <c r="I101" s="67" t="n">
        <v>0.196046083102845</v>
      </c>
      <c r="J101" s="67" t="n">
        <v>0.34385584020685</v>
      </c>
      <c r="K101" s="67" t="n">
        <v>0.119758478526489</v>
      </c>
      <c r="L101" s="67" t="n">
        <v>0.619214655243607</v>
      </c>
      <c r="M101" s="67" t="n">
        <v>0.298052551164456</v>
      </c>
      <c r="N101" s="67" t="n">
        <v>0.141403848781515</v>
      </c>
      <c r="O101" s="67" t="n">
        <v>0.35489797362433</v>
      </c>
      <c r="P101" s="67" t="n">
        <v>0.210769409292594</v>
      </c>
      <c r="Q101" s="67" t="n">
        <v>1.84574343677712</v>
      </c>
      <c r="R101" s="67" t="n">
        <v>0.314566542131156</v>
      </c>
      <c r="S101" s="67" t="n">
        <v>0.331949793641593</v>
      </c>
      <c r="T101" s="67" t="n">
        <v>0.92540418635941</v>
      </c>
      <c r="U101" s="67" t="n">
        <v>0.181335404069286</v>
      </c>
      <c r="V101" s="67" t="n">
        <v>0.15837297920112</v>
      </c>
      <c r="W101" s="67" t="n">
        <v>0.00171796192839336</v>
      </c>
      <c r="X101" s="67" t="n">
        <v>0.232202194216258</v>
      </c>
      <c r="Y101" s="67" t="n">
        <v>0.119938534055213</v>
      </c>
      <c r="Z101" s="67" t="n">
        <v>0.0179272794580764</v>
      </c>
      <c r="AA101" s="67" t="n">
        <v>0.0296112840065196</v>
      </c>
      <c r="AB101" s="67" t="n">
        <v>0.0153933980383442</v>
      </c>
      <c r="AC101" s="67" t="n">
        <v>0</v>
      </c>
      <c r="AD101" s="67" t="n">
        <v>0.968511775005562</v>
      </c>
      <c r="AE101" s="67" t="n">
        <v>0.355814104515457</v>
      </c>
      <c r="AF101" s="67" t="n">
        <v>0.369138713041263</v>
      </c>
      <c r="AG101" s="67" t="n">
        <v>0.410907827593883</v>
      </c>
      <c r="AH101" s="67" t="n">
        <v>0.337270859480339</v>
      </c>
      <c r="AI101" s="87" t="n">
        <v>0.119758478526489</v>
      </c>
      <c r="AJ101" s="67" t="n">
        <v>0.0154633875980509</v>
      </c>
      <c r="AK101" s="186"/>
    </row>
    <row r="102" customFormat="false" ht="15" hidden="false" customHeight="false" outlineLevel="0" collapsed="false">
      <c r="B102" s="153" t="n">
        <v>210135</v>
      </c>
      <c r="C102" s="121" t="s">
        <v>283</v>
      </c>
      <c r="D102" s="67" t="n">
        <v>19.1137460605395</v>
      </c>
      <c r="E102" s="67" t="n">
        <v>20.9086255193935</v>
      </c>
      <c r="F102" s="67" t="n">
        <v>33.2835527410809</v>
      </c>
      <c r="G102" s="67" t="n">
        <v>22.8380037433238</v>
      </c>
      <c r="H102" s="67" t="n">
        <v>26.3409394043628</v>
      </c>
      <c r="I102" s="67" t="n">
        <v>35.9329012110217</v>
      </c>
      <c r="J102" s="67" t="n">
        <v>18.3930353948729</v>
      </c>
      <c r="K102" s="67" t="n">
        <v>39.0290012227895</v>
      </c>
      <c r="L102" s="67" t="n">
        <v>13.7760805411218</v>
      </c>
      <c r="M102" s="67" t="n">
        <v>38.29430649306</v>
      </c>
      <c r="N102" s="67" t="n">
        <v>17.9334076875468</v>
      </c>
      <c r="O102" s="67" t="n">
        <v>22.9617867247922</v>
      </c>
      <c r="P102" s="67" t="n">
        <v>5.40015696898076</v>
      </c>
      <c r="Q102" s="67" t="n">
        <v>0</v>
      </c>
      <c r="R102" s="67" t="n">
        <v>4.84626749389281</v>
      </c>
      <c r="S102" s="67" t="n">
        <v>41.7402219767434</v>
      </c>
      <c r="T102" s="67" t="n">
        <v>8.81624755933486</v>
      </c>
      <c r="U102" s="67" t="n">
        <v>6.17132049425903</v>
      </c>
      <c r="V102" s="67" t="n">
        <v>47.813313767062</v>
      </c>
      <c r="W102" s="67" t="n">
        <v>9.33449211691024</v>
      </c>
      <c r="X102" s="67" t="n">
        <v>23.9930447592253</v>
      </c>
      <c r="Y102" s="67" t="n">
        <v>10.1140208352121</v>
      </c>
      <c r="Z102" s="67" t="n">
        <v>5.22922142916934</v>
      </c>
      <c r="AA102" s="67" t="n">
        <v>17.7046860147383</v>
      </c>
      <c r="AB102" s="67" t="n">
        <v>2.19765935462284</v>
      </c>
      <c r="AC102" s="67" t="n">
        <v>1.49746282988989</v>
      </c>
      <c r="AD102" s="67" t="n">
        <v>30.0585248121082</v>
      </c>
      <c r="AE102" s="67" t="n">
        <v>12.9578673177374</v>
      </c>
      <c r="AF102" s="67" t="n">
        <v>23.8730869880821</v>
      </c>
      <c r="AG102" s="67" t="n">
        <v>26.2515718078229</v>
      </c>
      <c r="AH102" s="67" t="n">
        <v>18.3707045070677</v>
      </c>
      <c r="AI102" s="87" t="n">
        <v>39.0290012227895</v>
      </c>
      <c r="AJ102" s="67" t="n">
        <v>13.103917326095</v>
      </c>
      <c r="AK102" s="186"/>
    </row>
    <row r="103" customFormat="false" ht="15" hidden="false" customHeight="false" outlineLevel="0" collapsed="false">
      <c r="B103" s="153" t="n">
        <v>210140</v>
      </c>
      <c r="C103" s="121" t="s">
        <v>284</v>
      </c>
      <c r="D103" s="67" t="n">
        <v>1.78024991345373</v>
      </c>
      <c r="E103" s="67" t="n">
        <v>3.85726032007494</v>
      </c>
      <c r="F103" s="67" t="n">
        <v>0.661728426419983</v>
      </c>
      <c r="G103" s="67" t="n">
        <v>0.447871723533352</v>
      </c>
      <c r="H103" s="67" t="n">
        <v>1.40750153846001</v>
      </c>
      <c r="I103" s="67" t="n">
        <v>0.384518202916382</v>
      </c>
      <c r="J103" s="67" t="n">
        <v>0.365986982291997</v>
      </c>
      <c r="K103" s="67" t="n">
        <v>1.86093335042862</v>
      </c>
      <c r="L103" s="67" t="n">
        <v>0.349725330486016</v>
      </c>
      <c r="M103" s="67" t="n">
        <v>0.19579761665133</v>
      </c>
      <c r="N103" s="67" t="n">
        <v>0.256085913434375</v>
      </c>
      <c r="O103" s="67" t="n">
        <v>0.460710292653254</v>
      </c>
      <c r="P103" s="67" t="n">
        <v>0.631089707442524</v>
      </c>
      <c r="Q103" s="67" t="n">
        <v>0</v>
      </c>
      <c r="R103" s="67" t="n">
        <v>1.23363745481541</v>
      </c>
      <c r="S103" s="67" t="n">
        <v>0.219981577295486</v>
      </c>
      <c r="T103" s="67" t="n">
        <v>0.161097667759816</v>
      </c>
      <c r="U103" s="67" t="n">
        <v>0.465231051949936</v>
      </c>
      <c r="V103" s="67" t="n">
        <v>0.173594214707828</v>
      </c>
      <c r="W103" s="67" t="n">
        <v>0.502404281867723</v>
      </c>
      <c r="X103" s="67" t="n">
        <v>0.669469853034095</v>
      </c>
      <c r="Y103" s="67" t="n">
        <v>0.115571129528276</v>
      </c>
      <c r="Z103" s="67" t="n">
        <v>0.174352407350857</v>
      </c>
      <c r="AA103" s="67" t="n">
        <v>0.0389611690348241</v>
      </c>
      <c r="AB103" s="67" t="n">
        <v>0.152259613664141</v>
      </c>
      <c r="AC103" s="67" t="n">
        <v>0.581254909692457</v>
      </c>
      <c r="AD103" s="67" t="n">
        <v>0.298279232105509</v>
      </c>
      <c r="AE103" s="67" t="n">
        <v>0.239205094374439</v>
      </c>
      <c r="AF103" s="67" t="n">
        <v>1.01488227075704</v>
      </c>
      <c r="AG103" s="67" t="n">
        <v>0.475605672647595</v>
      </c>
      <c r="AH103" s="67" t="n">
        <v>2.35517728455607</v>
      </c>
      <c r="AI103" s="87" t="n">
        <v>1.86093335042862</v>
      </c>
      <c r="AJ103" s="67" t="n">
        <v>0.276467427938708</v>
      </c>
      <c r="AK103" s="186"/>
    </row>
    <row r="104" customFormat="false" ht="15" hidden="false" customHeight="false" outlineLevel="0" collapsed="false">
      <c r="B104" s="153" t="n">
        <v>210145</v>
      </c>
      <c r="C104" s="121" t="s">
        <v>285</v>
      </c>
      <c r="D104" s="67" t="n">
        <v>0.000149297463298236</v>
      </c>
      <c r="E104" s="67" t="n">
        <v>0.0474041578043954</v>
      </c>
      <c r="F104" s="67" t="n">
        <v>0.0401548188088433</v>
      </c>
      <c r="G104" s="67" t="n">
        <v>0.0334452320959407</v>
      </c>
      <c r="H104" s="67" t="n">
        <v>0.0309128658334926</v>
      </c>
      <c r="I104" s="67" t="n">
        <v>0.0605899118541731</v>
      </c>
      <c r="J104" s="67" t="n">
        <v>0</v>
      </c>
      <c r="K104" s="67" t="n">
        <v>0.0104413310441597</v>
      </c>
      <c r="L104" s="67" t="n">
        <v>0.0362725647928438</v>
      </c>
      <c r="M104" s="67" t="n">
        <v>0</v>
      </c>
      <c r="N104" s="67" t="n">
        <v>0.000713457966770102</v>
      </c>
      <c r="O104" s="67" t="n">
        <v>0.0204017494232502</v>
      </c>
      <c r="P104" s="67" t="n">
        <v>0.00657937697847557</v>
      </c>
      <c r="Q104" s="67" t="n">
        <v>0</v>
      </c>
      <c r="R104" s="67" t="n">
        <v>0</v>
      </c>
      <c r="S104" s="67" t="n">
        <v>0.00025581268040425</v>
      </c>
      <c r="T104" s="67" t="n">
        <v>0</v>
      </c>
      <c r="U104" s="67" t="n">
        <v>0</v>
      </c>
      <c r="V104" s="67" t="n">
        <v>0.00430256560644767</v>
      </c>
      <c r="W104" s="67" t="n">
        <v>0</v>
      </c>
      <c r="X104" s="67" t="n">
        <v>0</v>
      </c>
      <c r="Y104" s="67" t="n">
        <v>0.262541646674394</v>
      </c>
      <c r="Z104" s="67" t="n">
        <v>0.33075980823177</v>
      </c>
      <c r="AA104" s="67" t="n">
        <v>0</v>
      </c>
      <c r="AB104" s="67" t="n">
        <v>0</v>
      </c>
      <c r="AC104" s="67" t="n">
        <v>0</v>
      </c>
      <c r="AD104" s="67" t="n">
        <v>0</v>
      </c>
      <c r="AE104" s="67" t="n">
        <v>0.0588830271382229</v>
      </c>
      <c r="AF104" s="67" t="n">
        <v>0.0312934821907003</v>
      </c>
      <c r="AG104" s="67" t="n">
        <v>0.0294452478044701</v>
      </c>
      <c r="AH104" s="67" t="n">
        <v>0.0418085347282924</v>
      </c>
      <c r="AI104" s="87" t="n">
        <v>0.0104413310441597</v>
      </c>
      <c r="AJ104" s="67" t="n">
        <v>0</v>
      </c>
      <c r="AK104" s="186"/>
    </row>
    <row r="105" customFormat="false" ht="15" hidden="false" customHeight="false" outlineLevel="0" collapsed="false">
      <c r="B105" s="153" t="n">
        <v>210150</v>
      </c>
      <c r="C105" s="121" t="s">
        <v>286</v>
      </c>
      <c r="D105" s="67" t="n">
        <v>1.18942586620949</v>
      </c>
      <c r="E105" s="67" t="n">
        <v>1.64512602212329</v>
      </c>
      <c r="F105" s="67" t="n">
        <v>1.78051476619118</v>
      </c>
      <c r="G105" s="67" t="n">
        <v>3.97278065945952</v>
      </c>
      <c r="H105" s="67" t="n">
        <v>1.96031257107847</v>
      </c>
      <c r="I105" s="67" t="n">
        <v>1.26355400756092</v>
      </c>
      <c r="J105" s="67" t="n">
        <v>5.51754529523612</v>
      </c>
      <c r="K105" s="67" t="n">
        <v>1.02372520810094</v>
      </c>
      <c r="L105" s="67" t="n">
        <v>1.86292361815861</v>
      </c>
      <c r="M105" s="67" t="n">
        <v>2.20044886013252</v>
      </c>
      <c r="N105" s="67" t="n">
        <v>1.32250990916041</v>
      </c>
      <c r="O105" s="67" t="n">
        <v>2.7207881911908</v>
      </c>
      <c r="P105" s="67" t="n">
        <v>1.58089407302905</v>
      </c>
      <c r="Q105" s="67" t="n">
        <v>5.8246196150174</v>
      </c>
      <c r="R105" s="67" t="n">
        <v>3.57579200955466</v>
      </c>
      <c r="S105" s="67" t="n">
        <v>3.8260299025535</v>
      </c>
      <c r="T105" s="67" t="n">
        <v>1.79025325439851</v>
      </c>
      <c r="U105" s="67" t="n">
        <v>2.3332929300487</v>
      </c>
      <c r="V105" s="67" t="n">
        <v>1.26762485617489</v>
      </c>
      <c r="W105" s="67" t="n">
        <v>0.123581396113021</v>
      </c>
      <c r="X105" s="67" t="n">
        <v>2.53245482829307</v>
      </c>
      <c r="Y105" s="67" t="n">
        <v>0.346641403700129</v>
      </c>
      <c r="Z105" s="67" t="n">
        <v>0.221887077016597</v>
      </c>
      <c r="AA105" s="67" t="n">
        <v>0.278663423449707</v>
      </c>
      <c r="AB105" s="67" t="n">
        <v>0</v>
      </c>
      <c r="AC105" s="67" t="n">
        <v>0</v>
      </c>
      <c r="AD105" s="67" t="n">
        <v>1.06439511316083</v>
      </c>
      <c r="AE105" s="67" t="n">
        <v>1.51811606400239</v>
      </c>
      <c r="AF105" s="67" t="n">
        <v>2.11584779225255</v>
      </c>
      <c r="AG105" s="67" t="n">
        <v>2.60130876873083</v>
      </c>
      <c r="AH105" s="67" t="n">
        <v>1.29488401800783</v>
      </c>
      <c r="AI105" s="87" t="n">
        <v>1.02372520810094</v>
      </c>
      <c r="AJ105" s="67" t="n">
        <v>0.194470135031007</v>
      </c>
      <c r="AK105" s="186"/>
    </row>
    <row r="106" customFormat="false" ht="15" hidden="false" customHeight="false" outlineLevel="0" collapsed="false">
      <c r="B106" s="153" t="n">
        <v>2102</v>
      </c>
      <c r="C106" s="121" t="s">
        <v>287</v>
      </c>
      <c r="D106" s="67" t="n">
        <v>0</v>
      </c>
      <c r="E106" s="67" t="n">
        <v>0</v>
      </c>
      <c r="F106" s="67" t="n">
        <v>0</v>
      </c>
      <c r="G106" s="67" t="n">
        <v>0.603069184587838</v>
      </c>
      <c r="H106" s="67" t="n">
        <v>0.0935828707243344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8.14562825595735E-006</v>
      </c>
      <c r="O106" s="67" t="n">
        <v>9.29187288670802E-007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  <c r="AF106" s="67" t="n">
        <v>0.0573103304195918</v>
      </c>
      <c r="AG106" s="67" t="n">
        <v>0.0861669522362499</v>
      </c>
      <c r="AH106" s="67" t="n">
        <v>0</v>
      </c>
      <c r="AI106" s="87" t="n">
        <v>0</v>
      </c>
      <c r="AJ106" s="67" t="n">
        <v>0</v>
      </c>
      <c r="AK106" s="186"/>
    </row>
    <row r="107" customFormat="false" ht="15" hidden="false" customHeight="false" outlineLevel="0" collapsed="false">
      <c r="B107" s="153" t="n">
        <v>210215</v>
      </c>
      <c r="C107" s="121" t="s">
        <v>290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87" t="n">
        <v>0</v>
      </c>
      <c r="AJ107" s="67" t="n">
        <v>0</v>
      </c>
      <c r="AK107" s="186"/>
    </row>
    <row r="108" customFormat="false" ht="15" hidden="false" customHeight="false" outlineLevel="0" collapsed="false">
      <c r="B108" s="153" t="n">
        <v>2103</v>
      </c>
      <c r="C108" s="121" t="s">
        <v>291</v>
      </c>
      <c r="D108" s="67" t="n">
        <v>27.6711366391963</v>
      </c>
      <c r="E108" s="67" t="n">
        <v>22.5029931775056</v>
      </c>
      <c r="F108" s="67" t="n">
        <v>20.2542221636484</v>
      </c>
      <c r="G108" s="67" t="n">
        <v>20.6158648635947</v>
      </c>
      <c r="H108" s="67" t="n">
        <v>22.4118851680961</v>
      </c>
      <c r="I108" s="67" t="n">
        <v>35.997550999238</v>
      </c>
      <c r="J108" s="67" t="n">
        <v>26.9044674274659</v>
      </c>
      <c r="K108" s="67" t="n">
        <v>28.9615447244139</v>
      </c>
      <c r="L108" s="67" t="n">
        <v>33.1991295588055</v>
      </c>
      <c r="M108" s="67" t="n">
        <v>27.6624144438947</v>
      </c>
      <c r="N108" s="67" t="n">
        <v>36.7653838755623</v>
      </c>
      <c r="O108" s="67" t="n">
        <v>31.4227122272869</v>
      </c>
      <c r="P108" s="67" t="n">
        <v>55.0071929463872</v>
      </c>
      <c r="Q108" s="67" t="n">
        <v>8.59320793738266</v>
      </c>
      <c r="R108" s="67" t="n">
        <v>9.68598487611325</v>
      </c>
      <c r="S108" s="67" t="n">
        <v>5.95264409920185</v>
      </c>
      <c r="T108" s="67" t="n">
        <v>20.2332846019308</v>
      </c>
      <c r="U108" s="67" t="n">
        <v>43.3589481217976</v>
      </c>
      <c r="V108" s="67" t="n">
        <v>28.1986994341823</v>
      </c>
      <c r="W108" s="67" t="n">
        <v>45.3561481535146</v>
      </c>
      <c r="X108" s="67" t="n">
        <v>28.5347488130288</v>
      </c>
      <c r="Y108" s="67" t="n">
        <v>63.8621872241013</v>
      </c>
      <c r="Z108" s="67" t="n">
        <v>82.3566844879523</v>
      </c>
      <c r="AA108" s="67" t="n">
        <v>36.5654822681049</v>
      </c>
      <c r="AB108" s="67" t="n">
        <v>67.8433857570993</v>
      </c>
      <c r="AC108" s="67" t="n">
        <v>15.652617338486</v>
      </c>
      <c r="AD108" s="67" t="n">
        <v>18.144488922882</v>
      </c>
      <c r="AE108" s="67" t="n">
        <v>41.9410028543421</v>
      </c>
      <c r="AF108" s="67" t="n">
        <v>27.1221244089581</v>
      </c>
      <c r="AG108" s="67" t="n">
        <v>24.9991284792366</v>
      </c>
      <c r="AH108" s="67" t="n">
        <v>30.3919697047752</v>
      </c>
      <c r="AI108" s="87" t="n">
        <v>28.9615447244139</v>
      </c>
      <c r="AJ108" s="67" t="n">
        <v>39.5565607468515</v>
      </c>
      <c r="AK108" s="186"/>
    </row>
    <row r="109" customFormat="false" ht="15" hidden="false" customHeight="false" outlineLevel="0" collapsed="false">
      <c r="B109" s="153" t="n">
        <v>2104</v>
      </c>
      <c r="C109" s="121" t="s">
        <v>293</v>
      </c>
      <c r="D109" s="67" t="n">
        <v>0</v>
      </c>
      <c r="E109" s="67" t="n">
        <v>0</v>
      </c>
      <c r="F109" s="67" t="n">
        <v>0.00539581064419262</v>
      </c>
      <c r="G109" s="67" t="n">
        <v>0</v>
      </c>
      <c r="H109" s="67" t="n">
        <v>0.00242146285535422</v>
      </c>
      <c r="I109" s="67" t="n">
        <v>0</v>
      </c>
      <c r="J109" s="67" t="n">
        <v>0.0291740896056217</v>
      </c>
      <c r="K109" s="67" t="n">
        <v>0</v>
      </c>
      <c r="L109" s="67" t="n">
        <v>0.00666037236684777</v>
      </c>
      <c r="M109" s="67" t="n">
        <v>0</v>
      </c>
      <c r="N109" s="67" t="n">
        <v>0.0115195122552365</v>
      </c>
      <c r="O109" s="67" t="n">
        <v>0.0116067493938909</v>
      </c>
      <c r="P109" s="67" t="n">
        <v>0.0073686538938876</v>
      </c>
      <c r="Q109" s="67" t="n">
        <v>0</v>
      </c>
      <c r="R109" s="67" t="n">
        <v>0.226070986597044</v>
      </c>
      <c r="S109" s="67" t="n">
        <v>0.0292666126791001</v>
      </c>
      <c r="T109" s="67" t="n">
        <v>0.00600074899668767</v>
      </c>
      <c r="U109" s="67" t="n">
        <v>0.17859768699449</v>
      </c>
      <c r="V109" s="67" t="n">
        <v>0</v>
      </c>
      <c r="W109" s="67" t="n">
        <v>0.00029038902423565</v>
      </c>
      <c r="X109" s="67" t="n">
        <v>0.198217652801033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0</v>
      </c>
      <c r="AE109" s="67" t="n">
        <v>0.0172784873459742</v>
      </c>
      <c r="AF109" s="67" t="n">
        <v>0.00663826809463386</v>
      </c>
      <c r="AG109" s="67" t="n">
        <v>0.0098221030644656</v>
      </c>
      <c r="AH109" s="67" t="n">
        <v>0.000366024762453763</v>
      </c>
      <c r="AI109" s="87" t="n">
        <v>0</v>
      </c>
      <c r="AJ109" s="67" t="n">
        <v>0.000132330118621445</v>
      </c>
      <c r="AK109" s="186"/>
    </row>
    <row r="110" customFormat="false" ht="15" hidden="false" customHeight="false" outlineLevel="0" collapsed="false">
      <c r="B110" s="153" t="n">
        <v>2105</v>
      </c>
      <c r="C110" s="121" t="s">
        <v>294</v>
      </c>
      <c r="D110" s="67" t="n">
        <v>1.55667646165178</v>
      </c>
      <c r="E110" s="67" t="n">
        <v>1.47339390657937</v>
      </c>
      <c r="F110" s="67" t="n">
        <v>0.201907223577172</v>
      </c>
      <c r="G110" s="67" t="n">
        <v>1.93332060138795</v>
      </c>
      <c r="H110" s="67" t="n">
        <v>0.993676013031651</v>
      </c>
      <c r="I110" s="67" t="n">
        <v>0.0542426673056998</v>
      </c>
      <c r="J110" s="67" t="n">
        <v>2.75978408493337</v>
      </c>
      <c r="K110" s="67" t="n">
        <v>0</v>
      </c>
      <c r="L110" s="67" t="n">
        <v>2.31852984616207</v>
      </c>
      <c r="M110" s="67" t="n">
        <v>2.28415762814346</v>
      </c>
      <c r="N110" s="67" t="n">
        <v>2.53557709221086</v>
      </c>
      <c r="O110" s="67" t="n">
        <v>1.93607604741885</v>
      </c>
      <c r="P110" s="67" t="n">
        <v>0.0471225354098493</v>
      </c>
      <c r="Q110" s="67" t="n">
        <v>0.406269023254026</v>
      </c>
      <c r="R110" s="67" t="n">
        <v>0.102250790046095</v>
      </c>
      <c r="S110" s="67" t="n">
        <v>0</v>
      </c>
      <c r="T110" s="67" t="n">
        <v>0.0137437554570736</v>
      </c>
      <c r="U110" s="67" t="n">
        <v>0.0202639683320671</v>
      </c>
      <c r="V110" s="67" t="n">
        <v>0.033377091465078</v>
      </c>
      <c r="W110" s="67" t="n">
        <v>0.165915870185913</v>
      </c>
      <c r="X110" s="67" t="n">
        <v>0</v>
      </c>
      <c r="Y110" s="67" t="n">
        <v>0.0027828473347405</v>
      </c>
      <c r="Z110" s="67" t="n">
        <v>0.589699600588914</v>
      </c>
      <c r="AA110" s="67" t="n">
        <v>1.20820539924799</v>
      </c>
      <c r="AB110" s="67" t="n">
        <v>0</v>
      </c>
      <c r="AC110" s="67" t="n">
        <v>0</v>
      </c>
      <c r="AD110" s="67" t="n">
        <v>0</v>
      </c>
      <c r="AE110" s="67" t="n">
        <v>0.361266211890088</v>
      </c>
      <c r="AF110" s="67" t="n">
        <v>1.17664525789894</v>
      </c>
      <c r="AG110" s="67" t="n">
        <v>1.1623897829591</v>
      </c>
      <c r="AH110" s="67" t="n">
        <v>1.37653572262684</v>
      </c>
      <c r="AI110" s="87" t="n">
        <v>0</v>
      </c>
      <c r="AJ110" s="67" t="n">
        <v>0.674604944277298</v>
      </c>
      <c r="AK110" s="186"/>
    </row>
    <row r="111" customFormat="false" ht="15" hidden="false" customHeight="false" outlineLevel="0" collapsed="false">
      <c r="B111" s="153" t="n">
        <v>22</v>
      </c>
      <c r="C111" s="121" t="s">
        <v>56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2.80342690905363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0</v>
      </c>
      <c r="AE111" s="67" t="n">
        <v>0.412796611924414</v>
      </c>
      <c r="AF111" s="67" t="n">
        <v>0.0477868427425802</v>
      </c>
      <c r="AG111" s="67" t="n">
        <v>0.0718482438676267</v>
      </c>
      <c r="AH111" s="67" t="n">
        <v>0</v>
      </c>
      <c r="AI111" s="87" t="n">
        <v>0</v>
      </c>
      <c r="AJ111" s="67" t="n">
        <v>0</v>
      </c>
      <c r="AK111" s="186"/>
    </row>
    <row r="112" customFormat="false" ht="15" hidden="false" customHeight="false" outlineLevel="0" collapsed="false">
      <c r="B112" s="153" t="n">
        <v>2201</v>
      </c>
      <c r="C112" s="121" t="s">
        <v>295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2.80342690905363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0</v>
      </c>
      <c r="AE112" s="67" t="n">
        <v>0.412796611924414</v>
      </c>
      <c r="AF112" s="67" t="n">
        <v>0.0477868427425802</v>
      </c>
      <c r="AG112" s="67" t="n">
        <v>0.0718482438676267</v>
      </c>
      <c r="AH112" s="67" t="n">
        <v>0</v>
      </c>
      <c r="AI112" s="87" t="n">
        <v>0</v>
      </c>
      <c r="AJ112" s="67" t="n">
        <v>0</v>
      </c>
      <c r="AK112" s="186"/>
    </row>
    <row r="113" customFormat="false" ht="15" hidden="false" customHeight="false" outlineLevel="0" collapsed="false">
      <c r="B113" s="153" t="n">
        <v>2202</v>
      </c>
      <c r="C113" s="121" t="s">
        <v>60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87" t="n">
        <v>0</v>
      </c>
      <c r="AJ113" s="67" t="n">
        <v>0</v>
      </c>
      <c r="AK113" s="186"/>
    </row>
    <row r="114" customFormat="false" ht="15" hidden="false" customHeight="false" outlineLevel="0" collapsed="false">
      <c r="B114" s="153" t="n">
        <v>2203</v>
      </c>
      <c r="C114" s="121" t="s">
        <v>296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87" t="n">
        <v>0</v>
      </c>
      <c r="AJ114" s="67" t="n">
        <v>0</v>
      </c>
      <c r="AK114" s="186"/>
    </row>
    <row r="115" customFormat="false" ht="15" hidden="false" customHeight="false" outlineLevel="0" collapsed="false">
      <c r="B115" s="153" t="n">
        <v>23</v>
      </c>
      <c r="C115" s="121" t="s">
        <v>297</v>
      </c>
      <c r="D115" s="67" t="n">
        <v>0.193588359915616</v>
      </c>
      <c r="E115" s="67" t="n">
        <v>2.57141331670731</v>
      </c>
      <c r="F115" s="67" t="n">
        <v>1.04624765253582</v>
      </c>
      <c r="G115" s="67" t="n">
        <v>2.67029238994305</v>
      </c>
      <c r="H115" s="67" t="n">
        <v>1.34518343938578</v>
      </c>
      <c r="I115" s="67" t="n">
        <v>0.801914614101565</v>
      </c>
      <c r="J115" s="67" t="n">
        <v>2.41975326170538</v>
      </c>
      <c r="K115" s="67" t="n">
        <v>1.52566434653605</v>
      </c>
      <c r="L115" s="67" t="n">
        <v>0.670176494267572</v>
      </c>
      <c r="M115" s="67" t="n">
        <v>0.414163993593491</v>
      </c>
      <c r="N115" s="67" t="n">
        <v>0</v>
      </c>
      <c r="O115" s="67" t="n">
        <v>1.16664852575272</v>
      </c>
      <c r="P115" s="67" t="n">
        <v>0.251482388474378</v>
      </c>
      <c r="Q115" s="67" t="n">
        <v>3.4292066622239</v>
      </c>
      <c r="R115" s="67" t="n">
        <v>0.162013161061101</v>
      </c>
      <c r="S115" s="67" t="n">
        <v>0.429327396710353</v>
      </c>
      <c r="T115" s="67" t="n">
        <v>0.784864964647265</v>
      </c>
      <c r="U115" s="67" t="n">
        <v>0.0434226411057991</v>
      </c>
      <c r="V115" s="67" t="n">
        <v>0.265418052541232</v>
      </c>
      <c r="W115" s="67" t="n">
        <v>0.300505607292479</v>
      </c>
      <c r="X115" s="67" t="n">
        <v>0</v>
      </c>
      <c r="Y115" s="67" t="n">
        <v>1.07822812742781</v>
      </c>
      <c r="Z115" s="67" t="n">
        <v>0.166655499592117</v>
      </c>
      <c r="AA115" s="67" t="n">
        <v>0.303079446809419</v>
      </c>
      <c r="AB115" s="67" t="n">
        <v>0.12341878301105</v>
      </c>
      <c r="AC115" s="67" t="n">
        <v>0</v>
      </c>
      <c r="AD115" s="67" t="n">
        <v>5.68361698971749</v>
      </c>
      <c r="AE115" s="67" t="n">
        <v>0.791221473355488</v>
      </c>
      <c r="AF115" s="67" t="n">
        <v>1.23252236300992</v>
      </c>
      <c r="AG115" s="67" t="n">
        <v>1.33504763258529</v>
      </c>
      <c r="AH115" s="67" t="n">
        <v>1.09136906411658</v>
      </c>
      <c r="AI115" s="87" t="n">
        <v>1.52566434653605</v>
      </c>
      <c r="AJ115" s="67" t="n">
        <v>0.287199237387623</v>
      </c>
      <c r="AK115" s="186"/>
    </row>
    <row r="116" customFormat="false" ht="15" hidden="false" customHeight="false" outlineLevel="0" collapsed="false">
      <c r="B116" s="153" t="n">
        <v>2301</v>
      </c>
      <c r="C116" s="121" t="s">
        <v>298</v>
      </c>
      <c r="D116" s="67" t="n">
        <v>0</v>
      </c>
      <c r="E116" s="67" t="n">
        <v>0.632480387810138</v>
      </c>
      <c r="F116" s="67" t="n">
        <v>0.210483150696729</v>
      </c>
      <c r="G116" s="67" t="n">
        <v>0.481587443113678</v>
      </c>
      <c r="H116" s="67" t="n">
        <v>0.271495171692565</v>
      </c>
      <c r="I116" s="67" t="n">
        <v>0.259541964972832</v>
      </c>
      <c r="J116" s="67" t="n">
        <v>0.296580619427072</v>
      </c>
      <c r="K116" s="67" t="n">
        <v>0.117802111266254</v>
      </c>
      <c r="L116" s="67" t="n">
        <v>0.239328158929651</v>
      </c>
      <c r="M116" s="67" t="n">
        <v>0.219248069944575</v>
      </c>
      <c r="N116" s="67" t="n">
        <v>0</v>
      </c>
      <c r="O116" s="67" t="n">
        <v>0.219947296778807</v>
      </c>
      <c r="P116" s="67" t="n">
        <v>0.139031854597931</v>
      </c>
      <c r="Q116" s="67" t="n">
        <v>0.0603129265213797</v>
      </c>
      <c r="R116" s="67" t="n">
        <v>0.120914096059845</v>
      </c>
      <c r="S116" s="67" t="n">
        <v>0.429269622799255</v>
      </c>
      <c r="T116" s="67" t="n">
        <v>0.251418181313421</v>
      </c>
      <c r="U116" s="67" t="n">
        <v>0.0349234244708364</v>
      </c>
      <c r="V116" s="67" t="n">
        <v>0.0488364765301451</v>
      </c>
      <c r="W116" s="67" t="n">
        <v>0.218542840894313</v>
      </c>
      <c r="X116" s="67" t="n">
        <v>0</v>
      </c>
      <c r="Y116" s="67" t="n">
        <v>1.01089145233473</v>
      </c>
      <c r="Z116" s="67" t="n">
        <v>0.166655499592117</v>
      </c>
      <c r="AA116" s="67" t="n">
        <v>0.303079446809419</v>
      </c>
      <c r="AB116" s="67" t="n">
        <v>0.12341878301105</v>
      </c>
      <c r="AC116" s="67" t="n">
        <v>0</v>
      </c>
      <c r="AD116" s="67" t="n">
        <v>1.50127845034918</v>
      </c>
      <c r="AE116" s="67" t="n">
        <v>0.220225245152587</v>
      </c>
      <c r="AF116" s="67" t="n">
        <v>0.251547351925006</v>
      </c>
      <c r="AG116" s="67" t="n">
        <v>0.246505024234682</v>
      </c>
      <c r="AH116" s="67" t="n">
        <v>0.274880399729933</v>
      </c>
      <c r="AI116" s="87" t="n">
        <v>0.117802111266254</v>
      </c>
      <c r="AJ116" s="67" t="n">
        <v>0.249848849821978</v>
      </c>
      <c r="AK116" s="186"/>
    </row>
    <row r="117" customFormat="false" ht="15" hidden="false" customHeight="false" outlineLevel="0" collapsed="false">
      <c r="B117" s="153" t="n">
        <v>2302</v>
      </c>
      <c r="C117" s="121" t="s">
        <v>299</v>
      </c>
      <c r="D117" s="67" t="n">
        <v>0.0249082421138819</v>
      </c>
      <c r="E117" s="67" t="n">
        <v>0.0438163639324158</v>
      </c>
      <c r="F117" s="67" t="n">
        <v>0.0117555539951843</v>
      </c>
      <c r="G117" s="67" t="n">
        <v>0.0244691805239537</v>
      </c>
      <c r="H117" s="67" t="n">
        <v>0.0219960604962885</v>
      </c>
      <c r="I117" s="67" t="n">
        <v>0.0583615407193297</v>
      </c>
      <c r="J117" s="67" t="n">
        <v>0.170306445846606</v>
      </c>
      <c r="K117" s="67" t="n">
        <v>0.00264408758452692</v>
      </c>
      <c r="L117" s="67" t="n">
        <v>0.0215837020199649</v>
      </c>
      <c r="M117" s="67" t="n">
        <v>0.000160759644170669</v>
      </c>
      <c r="N117" s="67" t="n">
        <v>0</v>
      </c>
      <c r="O117" s="67" t="n">
        <v>0.0641728818608051</v>
      </c>
      <c r="P117" s="67" t="n">
        <v>0</v>
      </c>
      <c r="Q117" s="67" t="n">
        <v>0.0119842495466458</v>
      </c>
      <c r="R117" s="67" t="n">
        <v>0.0410990650012557</v>
      </c>
      <c r="S117" s="67" t="n">
        <v>5.77739110980544E-005</v>
      </c>
      <c r="T117" s="67" t="n">
        <v>0.533446783333845</v>
      </c>
      <c r="U117" s="67" t="n">
        <v>0.00849921663496269</v>
      </c>
      <c r="V117" s="67" t="n">
        <v>0.0705106643172723</v>
      </c>
      <c r="W117" s="67" t="n">
        <v>0.081910893789677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7" t="n">
        <v>4.18233853936831</v>
      </c>
      <c r="AE117" s="67" t="n">
        <v>0.0472288199160381</v>
      </c>
      <c r="AF117" s="67" t="n">
        <v>0.0363823225304293</v>
      </c>
      <c r="AG117" s="67" t="n">
        <v>0.0363566586259313</v>
      </c>
      <c r="AH117" s="67" t="n">
        <v>0.0390579771370017</v>
      </c>
      <c r="AI117" s="87" t="n">
        <v>0.00264408758452692</v>
      </c>
      <c r="AJ117" s="67" t="n">
        <v>0.0373267492464882</v>
      </c>
      <c r="AK117" s="186"/>
    </row>
    <row r="118" customFormat="false" ht="15" hidden="false" customHeight="false" outlineLevel="0" collapsed="false">
      <c r="B118" s="153" t="n">
        <v>2303</v>
      </c>
      <c r="C118" s="121" t="s">
        <v>302</v>
      </c>
      <c r="D118" s="67" t="n">
        <v>0.167940364571589</v>
      </c>
      <c r="E118" s="67" t="n">
        <v>1.89254508208373</v>
      </c>
      <c r="F118" s="67" t="n">
        <v>0.823974762306071</v>
      </c>
      <c r="G118" s="67" t="n">
        <v>2.16423576630542</v>
      </c>
      <c r="H118" s="67" t="n">
        <v>1.05108759496732</v>
      </c>
      <c r="I118" s="67" t="n">
        <v>0.484011108409403</v>
      </c>
      <c r="J118" s="67" t="n">
        <v>1.94832697063987</v>
      </c>
      <c r="K118" s="67" t="n">
        <v>1.40521814768527</v>
      </c>
      <c r="L118" s="67" t="n">
        <v>0.398089982528712</v>
      </c>
      <c r="M118" s="67" t="n">
        <v>0.193597550334465</v>
      </c>
      <c r="N118" s="67" t="n">
        <v>0</v>
      </c>
      <c r="O118" s="67" t="n">
        <v>0.877944026083393</v>
      </c>
      <c r="P118" s="67" t="n">
        <v>0.101967114406386</v>
      </c>
      <c r="Q118" s="67" t="n">
        <v>3.35690948615588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.146070911693815</v>
      </c>
      <c r="W118" s="67" t="n">
        <v>5.18726084891405E-005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 t="n">
        <v>0</v>
      </c>
      <c r="AE118" s="67" t="n">
        <v>0.518254030100832</v>
      </c>
      <c r="AF118" s="67" t="n">
        <v>0.942337987075592</v>
      </c>
      <c r="AG118" s="67" t="n">
        <v>1.0502981606217</v>
      </c>
      <c r="AH118" s="67" t="n">
        <v>0.773790795764089</v>
      </c>
      <c r="AI118" s="87" t="n">
        <v>1.40521814768527</v>
      </c>
      <c r="AJ118" s="67" t="n">
        <v>2.36383191569987E-005</v>
      </c>
      <c r="AK118" s="186"/>
    </row>
    <row r="119" customFormat="false" ht="15" hidden="false" customHeight="false" outlineLevel="0" collapsed="false">
      <c r="B119" s="153" t="n">
        <v>2304</v>
      </c>
      <c r="C119" s="121" t="s">
        <v>303</v>
      </c>
      <c r="D119" s="67" t="n">
        <v>0.000739753230144708</v>
      </c>
      <c r="E119" s="67" t="n">
        <v>0.00257148288102615</v>
      </c>
      <c r="F119" s="67" t="n">
        <v>3.41855378310998E-005</v>
      </c>
      <c r="G119" s="67" t="n">
        <v>0</v>
      </c>
      <c r="H119" s="67" t="n">
        <v>0.000604612229599194</v>
      </c>
      <c r="I119" s="67" t="n">
        <v>0</v>
      </c>
      <c r="J119" s="67" t="n">
        <v>0.00453922579183109</v>
      </c>
      <c r="K119" s="67" t="n">
        <v>0</v>
      </c>
      <c r="L119" s="67" t="n">
        <v>0.0111746507892441</v>
      </c>
      <c r="M119" s="67" t="n">
        <v>0.00115761367028035</v>
      </c>
      <c r="N119" s="67" t="n">
        <v>0</v>
      </c>
      <c r="O119" s="67" t="n">
        <v>0.00458432102971545</v>
      </c>
      <c r="P119" s="67" t="n">
        <v>0.0104834194700609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.0673366750930877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 t="n">
        <v>0</v>
      </c>
      <c r="AE119" s="67" t="n">
        <v>0.00551337818602983</v>
      </c>
      <c r="AF119" s="67" t="n">
        <v>0.00225470147889726</v>
      </c>
      <c r="AG119" s="67" t="n">
        <v>0.00188778910298211</v>
      </c>
      <c r="AH119" s="67" t="n">
        <v>0.0036398914855543</v>
      </c>
      <c r="AI119" s="87" t="n">
        <v>0</v>
      </c>
      <c r="AJ119" s="67" t="n">
        <v>0</v>
      </c>
      <c r="AK119" s="186"/>
    </row>
    <row r="120" customFormat="false" ht="15" hidden="false" customHeight="false" outlineLevel="0" collapsed="false">
      <c r="B120" s="153" t="n">
        <v>24</v>
      </c>
      <c r="C120" s="121" t="s">
        <v>306</v>
      </c>
      <c r="D120" s="67" t="n">
        <v>0.0624501564183183</v>
      </c>
      <c r="E120" s="67" t="n">
        <v>0.474954621099932</v>
      </c>
      <c r="F120" s="67" t="n">
        <v>0.111379197035829</v>
      </c>
      <c r="G120" s="67" t="n">
        <v>0.0162904065282708</v>
      </c>
      <c r="H120" s="67" t="n">
        <v>0.143968790039816</v>
      </c>
      <c r="I120" s="67" t="n">
        <v>0.181739908497105</v>
      </c>
      <c r="J120" s="67" t="n">
        <v>0</v>
      </c>
      <c r="K120" s="67" t="n">
        <v>0.0269286965613864</v>
      </c>
      <c r="L120" s="67" t="n">
        <v>0</v>
      </c>
      <c r="M120" s="67" t="n">
        <v>0.605799385900282</v>
      </c>
      <c r="N120" s="67" t="n">
        <v>0.34425016049011</v>
      </c>
      <c r="O120" s="67" t="n">
        <v>0.117579904715323</v>
      </c>
      <c r="P120" s="67" t="n">
        <v>0</v>
      </c>
      <c r="Q120" s="67" t="n">
        <v>0.187087495754811</v>
      </c>
      <c r="R120" s="67" t="n">
        <v>0</v>
      </c>
      <c r="S120" s="67" t="n">
        <v>0</v>
      </c>
      <c r="T120" s="67" t="n">
        <v>0</v>
      </c>
      <c r="U120" s="67" t="n">
        <v>1.94661571460765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7" t="n">
        <v>0</v>
      </c>
      <c r="AE120" s="67" t="n">
        <v>0.194663251344158</v>
      </c>
      <c r="AF120" s="67" t="n">
        <v>0.142663887333423</v>
      </c>
      <c r="AG120" s="67" t="n">
        <v>0.129383602256234</v>
      </c>
      <c r="AH120" s="67" t="n">
        <v>0.204044991449609</v>
      </c>
      <c r="AI120" s="87" t="n">
        <v>0.0269286965613864</v>
      </c>
      <c r="AJ120" s="67" t="n">
        <v>0</v>
      </c>
      <c r="AK120" s="186"/>
    </row>
    <row r="121" customFormat="false" ht="15" hidden="false" customHeight="false" outlineLevel="0" collapsed="false">
      <c r="B121" s="153" t="n">
        <v>25</v>
      </c>
      <c r="C121" s="121" t="s">
        <v>307</v>
      </c>
      <c r="D121" s="67" t="n">
        <v>2.5364672391798</v>
      </c>
      <c r="E121" s="67" t="n">
        <v>2.67376891433114</v>
      </c>
      <c r="F121" s="67" t="n">
        <v>2.47979819508275</v>
      </c>
      <c r="G121" s="67" t="n">
        <v>2.88702369880625</v>
      </c>
      <c r="H121" s="67" t="n">
        <v>2.58764352727531</v>
      </c>
      <c r="I121" s="67" t="n">
        <v>1.84798458336547</v>
      </c>
      <c r="J121" s="67" t="n">
        <v>3.60328523443039</v>
      </c>
      <c r="K121" s="67" t="n">
        <v>1.9304397188058</v>
      </c>
      <c r="L121" s="67" t="n">
        <v>2.3685723914364</v>
      </c>
      <c r="M121" s="67" t="n">
        <v>1.87707892215226</v>
      </c>
      <c r="N121" s="67" t="n">
        <v>1.34220285048069</v>
      </c>
      <c r="O121" s="67" t="n">
        <v>2.45284012680071</v>
      </c>
      <c r="P121" s="67" t="n">
        <v>13.0163695374589</v>
      </c>
      <c r="Q121" s="67" t="n">
        <v>4.26918985768203</v>
      </c>
      <c r="R121" s="67" t="n">
        <v>18.2521804159065</v>
      </c>
      <c r="S121" s="67" t="n">
        <v>2.83417832935726</v>
      </c>
      <c r="T121" s="67" t="n">
        <v>3.92843527629157</v>
      </c>
      <c r="U121" s="67" t="n">
        <v>3.92746770595456</v>
      </c>
      <c r="V121" s="67" t="n">
        <v>1.77473652217898</v>
      </c>
      <c r="W121" s="67" t="n">
        <v>3.13783829968273</v>
      </c>
      <c r="X121" s="67" t="n">
        <v>8.00666017756895</v>
      </c>
      <c r="Y121" s="67" t="n">
        <v>3.07124425236669</v>
      </c>
      <c r="Z121" s="67" t="n">
        <v>5.90056168117496</v>
      </c>
      <c r="AA121" s="67" t="n">
        <v>2.96936279356624</v>
      </c>
      <c r="AB121" s="67" t="n">
        <v>2.86158535818492</v>
      </c>
      <c r="AC121" s="67" t="n">
        <v>6.55675141642485</v>
      </c>
      <c r="AD121" s="67" t="n">
        <v>21.6555998375812</v>
      </c>
      <c r="AE121" s="67" t="n">
        <v>4.39054050730727</v>
      </c>
      <c r="AF121" s="67" t="n">
        <v>2.75970889502367</v>
      </c>
      <c r="AG121" s="67" t="n">
        <v>2.60940655797518</v>
      </c>
      <c r="AH121" s="67" t="n">
        <v>3.12748449211203</v>
      </c>
      <c r="AI121" s="87" t="n">
        <v>1.9304397188058</v>
      </c>
      <c r="AJ121" s="67" t="n">
        <v>3.22021954364605</v>
      </c>
      <c r="AK121" s="186"/>
    </row>
    <row r="122" customFormat="false" ht="15" hidden="false" customHeight="false" outlineLevel="0" collapsed="false">
      <c r="B122" s="153" t="n">
        <v>2501</v>
      </c>
      <c r="C122" s="121" t="s">
        <v>308</v>
      </c>
      <c r="D122" s="67" t="n">
        <v>0.301852090547748</v>
      </c>
      <c r="E122" s="67" t="n">
        <v>0.233074239952492</v>
      </c>
      <c r="F122" s="67" t="n">
        <v>0.337655451167934</v>
      </c>
      <c r="G122" s="67" t="n">
        <v>0.26516407452225</v>
      </c>
      <c r="H122" s="67" t="n">
        <v>0.30110127797803</v>
      </c>
      <c r="I122" s="67" t="n">
        <v>0.399578756289289</v>
      </c>
      <c r="J122" s="67" t="n">
        <v>0.249985397146586</v>
      </c>
      <c r="K122" s="67" t="n">
        <v>0.391832741696074</v>
      </c>
      <c r="L122" s="67" t="n">
        <v>0.338274285485962</v>
      </c>
      <c r="M122" s="67" t="n">
        <v>0.279435979343294</v>
      </c>
      <c r="N122" s="67" t="n">
        <v>0.470281687501519</v>
      </c>
      <c r="O122" s="67" t="n">
        <v>0.336826928534764</v>
      </c>
      <c r="P122" s="67" t="n">
        <v>0.705921233677716</v>
      </c>
      <c r="Q122" s="67" t="n">
        <v>0.0393340819818146</v>
      </c>
      <c r="R122" s="67" t="n">
        <v>0.28522829603078</v>
      </c>
      <c r="S122" s="67" t="n">
        <v>0.346299891145439</v>
      </c>
      <c r="T122" s="67" t="n">
        <v>0.116574270474033</v>
      </c>
      <c r="U122" s="67" t="n">
        <v>0.281942373061983</v>
      </c>
      <c r="V122" s="67" t="n">
        <v>0.30148748602902</v>
      </c>
      <c r="W122" s="67" t="n">
        <v>1.37113948028026</v>
      </c>
      <c r="X122" s="67" t="n">
        <v>0.20628126934316</v>
      </c>
      <c r="Y122" s="67" t="n">
        <v>0.999936553601944</v>
      </c>
      <c r="Z122" s="67" t="n">
        <v>1.03469248172517</v>
      </c>
      <c r="AA122" s="67" t="n">
        <v>1.12940364510496</v>
      </c>
      <c r="AB122" s="67" t="n">
        <v>1.10987125716937</v>
      </c>
      <c r="AC122" s="67" t="n">
        <v>2.22227658362706</v>
      </c>
      <c r="AD122" s="67" t="n">
        <v>0.342453880078786</v>
      </c>
      <c r="AE122" s="67" t="n">
        <v>0.775954472544578</v>
      </c>
      <c r="AF122" s="67" t="n">
        <v>0.36578357526022</v>
      </c>
      <c r="AG122" s="67" t="n">
        <v>0.320069599069327</v>
      </c>
      <c r="AH122" s="67" t="n">
        <v>0.345882448608138</v>
      </c>
      <c r="AI122" s="87" t="n">
        <v>0.391832741696074</v>
      </c>
      <c r="AJ122" s="67" t="n">
        <v>1.29259556907391</v>
      </c>
      <c r="AK122" s="186"/>
    </row>
    <row r="123" customFormat="false" ht="15" hidden="false" customHeight="false" outlineLevel="0" collapsed="false">
      <c r="B123" s="153" t="n">
        <v>2502</v>
      </c>
      <c r="C123" s="121" t="s">
        <v>312</v>
      </c>
      <c r="D123" s="67" t="n">
        <v>0</v>
      </c>
      <c r="E123" s="67" t="n">
        <v>0</v>
      </c>
      <c r="F123" s="67" t="n">
        <v>0</v>
      </c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.0131007319634876</v>
      </c>
      <c r="AB123" s="67" t="n">
        <v>0</v>
      </c>
      <c r="AC123" s="67" t="n">
        <v>0</v>
      </c>
      <c r="AD123" s="67" t="n">
        <v>0.314042069713233</v>
      </c>
      <c r="AE123" s="67" t="n">
        <v>0.00356296608911818</v>
      </c>
      <c r="AF123" s="67" t="n">
        <v>0.000412461961361769</v>
      </c>
      <c r="AG123" s="67" t="n">
        <v>0</v>
      </c>
      <c r="AH123" s="67" t="n">
        <v>0.000601778343150775</v>
      </c>
      <c r="AI123" s="87" t="n">
        <v>0</v>
      </c>
      <c r="AJ123" s="67" t="n">
        <v>0.0064950060823217</v>
      </c>
      <c r="AK123" s="186"/>
    </row>
    <row r="124" customFormat="false" ht="15" hidden="false" customHeight="false" outlineLevel="0" collapsed="false">
      <c r="B124" s="153" t="n">
        <v>2510</v>
      </c>
      <c r="C124" s="121" t="s">
        <v>331</v>
      </c>
      <c r="D124" s="67" t="n">
        <v>0.133446053961652</v>
      </c>
      <c r="E124" s="67" t="n">
        <v>0.0112397455836743</v>
      </c>
      <c r="F124" s="67" t="n">
        <v>0.00875410292172057</v>
      </c>
      <c r="G124" s="67" t="n">
        <v>0.400179343649361</v>
      </c>
      <c r="H124" s="67" t="n">
        <v>0.0991122053329582</v>
      </c>
      <c r="I124" s="67" t="n">
        <v>0</v>
      </c>
      <c r="J124" s="67" t="n">
        <v>0.303136172095331</v>
      </c>
      <c r="K124" s="67" t="n">
        <v>0</v>
      </c>
      <c r="L124" s="67" t="n">
        <v>0.0239120208638836</v>
      </c>
      <c r="M124" s="67" t="n">
        <v>1.57968656446107E-005</v>
      </c>
      <c r="N124" s="67" t="n">
        <v>0</v>
      </c>
      <c r="O124" s="67" t="n">
        <v>0.0940385349099146</v>
      </c>
      <c r="P124" s="67" t="n">
        <v>0</v>
      </c>
      <c r="Q124" s="67" t="n">
        <v>0</v>
      </c>
      <c r="R124" s="67" t="n">
        <v>0</v>
      </c>
      <c r="S124" s="67" t="n">
        <v>0.00703039791617065</v>
      </c>
      <c r="T124" s="67" t="n">
        <v>0</v>
      </c>
      <c r="U124" s="67" t="n">
        <v>0</v>
      </c>
      <c r="V124" s="67" t="n">
        <v>0.000438867104581053</v>
      </c>
      <c r="W124" s="67" t="n">
        <v>0</v>
      </c>
      <c r="X124" s="67" t="n">
        <v>0</v>
      </c>
      <c r="Y124" s="67" t="n">
        <v>0.416068259744662</v>
      </c>
      <c r="Z124" s="67" t="n">
        <v>1.79242653201544</v>
      </c>
      <c r="AA124" s="67" t="n">
        <v>0</v>
      </c>
      <c r="AB124" s="67" t="n">
        <v>0</v>
      </c>
      <c r="AC124" s="67" t="n">
        <v>0</v>
      </c>
      <c r="AD124" s="67" t="n">
        <v>0</v>
      </c>
      <c r="AE124" s="67" t="n">
        <v>0.242641704010356</v>
      </c>
      <c r="AF124" s="67" t="n">
        <v>0.114348492105148</v>
      </c>
      <c r="AG124" s="67" t="n">
        <v>0.0992549555105684</v>
      </c>
      <c r="AH124" s="67" t="n">
        <v>0.17608303427809</v>
      </c>
      <c r="AI124" s="87" t="n">
        <v>0</v>
      </c>
      <c r="AJ124" s="67" t="n">
        <v>0</v>
      </c>
      <c r="AK124" s="186"/>
    </row>
    <row r="125" customFormat="false" ht="15" hidden="false" customHeight="false" outlineLevel="0" collapsed="false">
      <c r="B125" s="153" t="n">
        <v>2511</v>
      </c>
      <c r="C125" s="121" t="s">
        <v>332</v>
      </c>
      <c r="D125" s="67" t="n">
        <v>0.0541129783305681</v>
      </c>
      <c r="E125" s="67" t="n">
        <v>0.0617641773472338</v>
      </c>
      <c r="F125" s="67" t="n">
        <v>0.309573516536606</v>
      </c>
      <c r="G125" s="67" t="n">
        <v>0.107675542500824</v>
      </c>
      <c r="H125" s="67" t="n">
        <v>0.178304608276999</v>
      </c>
      <c r="I125" s="67" t="n">
        <v>0.164178989837456</v>
      </c>
      <c r="J125" s="67" t="n">
        <v>0.121682147683366</v>
      </c>
      <c r="K125" s="67" t="n">
        <v>0.0761523340344137</v>
      </c>
      <c r="L125" s="67" t="n">
        <v>0.157068912582115</v>
      </c>
      <c r="M125" s="67" t="n">
        <v>0.0605767058520095</v>
      </c>
      <c r="N125" s="67" t="n">
        <v>0.00860508351849519</v>
      </c>
      <c r="O125" s="67" t="n">
        <v>0.116613690066594</v>
      </c>
      <c r="P125" s="67" t="n">
        <v>0.0248967860079415</v>
      </c>
      <c r="Q125" s="67" t="n">
        <v>1.39062710257018</v>
      </c>
      <c r="R125" s="67" t="n">
        <v>4.23154948237055</v>
      </c>
      <c r="S125" s="67" t="n">
        <v>0.0624019600333003</v>
      </c>
      <c r="T125" s="67" t="n">
        <v>0.000597374562620258</v>
      </c>
      <c r="U125" s="67" t="n">
        <v>0.394738283865822</v>
      </c>
      <c r="V125" s="67" t="n">
        <v>0.058702438491299</v>
      </c>
      <c r="W125" s="67" t="n">
        <v>0.00203727968035504</v>
      </c>
      <c r="X125" s="67" t="n">
        <v>0.0568838753720966</v>
      </c>
      <c r="Y125" s="67" t="n">
        <v>0.00194027411289467</v>
      </c>
      <c r="Z125" s="67" t="n">
        <v>0.00073404320413893</v>
      </c>
      <c r="AA125" s="67" t="n">
        <v>0.00845132912057755</v>
      </c>
      <c r="AB125" s="67" t="n">
        <v>0.00054657082933712</v>
      </c>
      <c r="AC125" s="67" t="n">
        <v>0</v>
      </c>
      <c r="AD125" s="67" t="n">
        <v>0.00120209304100201</v>
      </c>
      <c r="AE125" s="67" t="n">
        <v>0.261908354293112</v>
      </c>
      <c r="AF125" s="67" t="n">
        <v>0.171213001524196</v>
      </c>
      <c r="AG125" s="67" t="n">
        <v>0.233338376796389</v>
      </c>
      <c r="AH125" s="67" t="n">
        <v>0.0514498618619038</v>
      </c>
      <c r="AI125" s="87" t="n">
        <v>0.0761523340344137</v>
      </c>
      <c r="AJ125" s="67" t="n">
        <v>0.00511833892062742</v>
      </c>
      <c r="AK125" s="186"/>
    </row>
    <row r="126" customFormat="false" ht="15" hidden="false" customHeight="false" outlineLevel="0" collapsed="false">
      <c r="B126" s="153" t="n">
        <v>2590</v>
      </c>
      <c r="C126" s="121" t="s">
        <v>333</v>
      </c>
      <c r="D126" s="67" t="n">
        <v>1.1237574197973</v>
      </c>
      <c r="E126" s="67" t="n">
        <v>1.01480177741215</v>
      </c>
      <c r="F126" s="67" t="n">
        <v>1.04572423613707</v>
      </c>
      <c r="G126" s="67" t="n">
        <v>0.761128980808648</v>
      </c>
      <c r="H126" s="67" t="n">
        <v>1.01484294467681</v>
      </c>
      <c r="I126" s="67" t="n">
        <v>0.110213623349696</v>
      </c>
      <c r="J126" s="67" t="n">
        <v>1.37658168839342</v>
      </c>
      <c r="K126" s="67" t="n">
        <v>0.347443395412608</v>
      </c>
      <c r="L126" s="67" t="n">
        <v>0.874824318144525</v>
      </c>
      <c r="M126" s="67" t="n">
        <v>0.263362734110017</v>
      </c>
      <c r="N126" s="67" t="n">
        <v>0.425034272410566</v>
      </c>
      <c r="O126" s="67" t="n">
        <v>0.760242446803936</v>
      </c>
      <c r="P126" s="67" t="n">
        <v>11.3562757497043</v>
      </c>
      <c r="Q126" s="67" t="n">
        <v>0.188761141619516</v>
      </c>
      <c r="R126" s="67" t="n">
        <v>1.26229529521114</v>
      </c>
      <c r="S126" s="67" t="n">
        <v>0.105028044253701</v>
      </c>
      <c r="T126" s="67" t="n">
        <v>0.0870502253653895</v>
      </c>
      <c r="U126" s="67" t="n">
        <v>0.257334318236015</v>
      </c>
      <c r="V126" s="67" t="n">
        <v>0.0878919205293375</v>
      </c>
      <c r="W126" s="67" t="n">
        <v>1.11740021476994</v>
      </c>
      <c r="X126" s="67" t="n">
        <v>3.32760159994749</v>
      </c>
      <c r="Y126" s="67" t="n">
        <v>1.01551753513105</v>
      </c>
      <c r="Z126" s="67" t="n">
        <v>1.07045634603274</v>
      </c>
      <c r="AA126" s="67" t="n">
        <v>0.659603973155822</v>
      </c>
      <c r="AB126" s="67" t="n">
        <v>0.104429050118289</v>
      </c>
      <c r="AC126" s="67" t="n">
        <v>2.32719919008767</v>
      </c>
      <c r="AD126" s="67" t="n">
        <v>16.9560507087803</v>
      </c>
      <c r="AE126" s="67" t="n">
        <v>1.4616645710785</v>
      </c>
      <c r="AF126" s="67" t="n">
        <v>0.997358780978067</v>
      </c>
      <c r="AG126" s="67" t="n">
        <v>0.851767653685612</v>
      </c>
      <c r="AH126" s="67" t="n">
        <v>1.40968996333631</v>
      </c>
      <c r="AI126" s="87" t="n">
        <v>0.347443395412608</v>
      </c>
      <c r="AJ126" s="67" t="n">
        <v>0.94914362846146</v>
      </c>
      <c r="AK126" s="186"/>
    </row>
    <row r="127" customFormat="false" ht="15" hidden="false" customHeight="false" outlineLevel="0" collapsed="false">
      <c r="B127" s="153" t="n">
        <v>26</v>
      </c>
      <c r="C127" s="121" t="s">
        <v>310</v>
      </c>
      <c r="D127" s="67" t="n">
        <v>14.4020110029937</v>
      </c>
      <c r="E127" s="67" t="n">
        <v>0.365309227991375</v>
      </c>
      <c r="F127" s="67" t="n">
        <v>2.66359728372817</v>
      </c>
      <c r="G127" s="67" t="n">
        <v>2.13159362193893</v>
      </c>
      <c r="H127" s="67" t="n">
        <v>4.95962207346412</v>
      </c>
      <c r="I127" s="67" t="n">
        <v>0.471658492349897</v>
      </c>
      <c r="J127" s="67" t="n">
        <v>2.1308473599252</v>
      </c>
      <c r="K127" s="67" t="n">
        <v>7.35499602330268</v>
      </c>
      <c r="L127" s="67" t="n">
        <v>1.14538697005362</v>
      </c>
      <c r="M127" s="67" t="n">
        <v>0.141552538058677</v>
      </c>
      <c r="N127" s="67" t="n">
        <v>7.10322034844805</v>
      </c>
      <c r="O127" s="67" t="n">
        <v>2.43640942701157</v>
      </c>
      <c r="P127" s="67" t="n">
        <v>6.91158040582958</v>
      </c>
      <c r="Q127" s="67" t="n">
        <v>0.538829064648627</v>
      </c>
      <c r="R127" s="67" t="n">
        <v>33.6986778970014</v>
      </c>
      <c r="S127" s="67" t="n">
        <v>0</v>
      </c>
      <c r="T127" s="67" t="n">
        <v>0</v>
      </c>
      <c r="U127" s="67" t="n">
        <v>5.03167473666589</v>
      </c>
      <c r="V127" s="67" t="n">
        <v>0.303333291465524</v>
      </c>
      <c r="W127" s="67" t="n">
        <v>37.8920193857584</v>
      </c>
      <c r="X127" s="67" t="n">
        <v>0</v>
      </c>
      <c r="Y127" s="67" t="n">
        <v>0.448003380543894</v>
      </c>
      <c r="Z127" s="67" t="n">
        <v>0</v>
      </c>
      <c r="AA127" s="67" t="n">
        <v>37.3780964243931</v>
      </c>
      <c r="AB127" s="67" t="n">
        <v>17.4111111952251</v>
      </c>
      <c r="AC127" s="67" t="n">
        <v>75.0284310432643</v>
      </c>
      <c r="AD127" s="67" t="n">
        <v>0</v>
      </c>
      <c r="AE127" s="67" t="n">
        <v>14.6655274361518</v>
      </c>
      <c r="AF127" s="67" t="n">
        <v>5.39731024911633</v>
      </c>
      <c r="AG127" s="67" t="n">
        <v>2.35881244110361</v>
      </c>
      <c r="AH127" s="67" t="n">
        <v>7.87885700384412</v>
      </c>
      <c r="AI127" s="87" t="n">
        <v>7.35499602330268</v>
      </c>
      <c r="AJ127" s="67" t="n">
        <v>39.4393207785492</v>
      </c>
      <c r="AK127" s="186"/>
    </row>
    <row r="128" customFormat="false" ht="15" hidden="false" customHeight="false" outlineLevel="0" collapsed="false">
      <c r="B128" s="153" t="n">
        <v>2601</v>
      </c>
      <c r="C128" s="121" t="s">
        <v>339</v>
      </c>
      <c r="D128" s="67" t="n">
        <v>0</v>
      </c>
      <c r="E128" s="67" t="n">
        <v>0.00372218036503672</v>
      </c>
      <c r="F128" s="67" t="n">
        <v>0.0747910151891281</v>
      </c>
      <c r="G128" s="67" t="n">
        <v>0.139085125519287</v>
      </c>
      <c r="H128" s="67" t="n">
        <v>0.0557487343809735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1.25669030890684E-005</v>
      </c>
      <c r="Q128" s="67" t="n">
        <v>0.538829064648627</v>
      </c>
      <c r="R128" s="67" t="n">
        <v>0</v>
      </c>
      <c r="S128" s="67" t="n">
        <v>0</v>
      </c>
      <c r="T128" s="67" t="n">
        <v>0</v>
      </c>
      <c r="U128" s="67" t="n">
        <v>0.651142499693678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.621033300895863</v>
      </c>
      <c r="AD128" s="67" t="n">
        <v>0</v>
      </c>
      <c r="AE128" s="67" t="n">
        <v>0.145153133361278</v>
      </c>
      <c r="AF128" s="67" t="n">
        <v>0.0509439385352493</v>
      </c>
      <c r="AG128" s="67" t="n">
        <v>0.0743153978101315</v>
      </c>
      <c r="AH128" s="67" t="n">
        <v>0.00134362106876627</v>
      </c>
      <c r="AI128" s="87" t="n">
        <v>0</v>
      </c>
      <c r="AJ128" s="67" t="n">
        <v>0.0301364237006345</v>
      </c>
      <c r="AK128" s="186"/>
    </row>
    <row r="129" customFormat="false" ht="15" hidden="false" customHeight="false" outlineLevel="0" collapsed="false">
      <c r="B129" s="153" t="n">
        <v>2602</v>
      </c>
      <c r="C129" s="121" t="s">
        <v>340</v>
      </c>
      <c r="D129" s="67" t="n">
        <v>0</v>
      </c>
      <c r="E129" s="67" t="n">
        <v>0</v>
      </c>
      <c r="F129" s="67" t="n">
        <v>0</v>
      </c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8.28995229281465</v>
      </c>
      <c r="S129" s="67" t="n">
        <v>0</v>
      </c>
      <c r="T129" s="67" t="n">
        <v>0</v>
      </c>
      <c r="U129" s="67" t="n">
        <v>2.74765672299215</v>
      </c>
      <c r="V129" s="67" t="n">
        <v>0</v>
      </c>
      <c r="W129" s="67" t="n">
        <v>2.16414584457463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3.31260444743143</v>
      </c>
      <c r="AC129" s="67" t="n">
        <v>0</v>
      </c>
      <c r="AD129" s="67" t="n">
        <v>0</v>
      </c>
      <c r="AE129" s="67" t="n">
        <v>0.685435244986388</v>
      </c>
      <c r="AF129" s="67" t="n">
        <v>0.079348486194417</v>
      </c>
      <c r="AG129" s="67" t="n">
        <v>0.0628494625570434</v>
      </c>
      <c r="AH129" s="67" t="n">
        <v>0</v>
      </c>
      <c r="AI129" s="87" t="n">
        <v>0</v>
      </c>
      <c r="AJ129" s="67" t="n">
        <v>0.986200071027026</v>
      </c>
      <c r="AK129" s="186"/>
    </row>
    <row r="130" customFormat="false" ht="15" hidden="false" customHeight="false" outlineLevel="0" collapsed="false">
      <c r="B130" s="153" t="n">
        <v>2603</v>
      </c>
      <c r="C130" s="121" t="s">
        <v>341</v>
      </c>
      <c r="D130" s="67" t="n">
        <v>13.7422177498606</v>
      </c>
      <c r="E130" s="67" t="n">
        <v>0.0514627809596981</v>
      </c>
      <c r="F130" s="67" t="n">
        <v>1.0113869571636</v>
      </c>
      <c r="G130" s="67" t="n">
        <v>0</v>
      </c>
      <c r="H130" s="67" t="n">
        <v>3.68203197806072</v>
      </c>
      <c r="I130" s="67" t="n">
        <v>0</v>
      </c>
      <c r="J130" s="67" t="n">
        <v>0.139573658206521</v>
      </c>
      <c r="K130" s="67" t="n">
        <v>3.43953411737481</v>
      </c>
      <c r="L130" s="67" t="n">
        <v>0</v>
      </c>
      <c r="M130" s="67" t="n">
        <v>0</v>
      </c>
      <c r="N130" s="67" t="n">
        <v>2.36657890620648</v>
      </c>
      <c r="O130" s="67" t="n">
        <v>0.592642942314083</v>
      </c>
      <c r="P130" s="67" t="n">
        <v>2.09448384817806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1.63287551398007</v>
      </c>
      <c r="V130" s="67" t="n">
        <v>0</v>
      </c>
      <c r="W130" s="67" t="n">
        <v>35.4356488923775</v>
      </c>
      <c r="X130" s="67" t="n">
        <v>0</v>
      </c>
      <c r="Y130" s="67" t="n">
        <v>0</v>
      </c>
      <c r="Z130" s="67" t="n">
        <v>0</v>
      </c>
      <c r="AA130" s="67" t="n">
        <v>15.0095072796042</v>
      </c>
      <c r="AB130" s="67" t="n">
        <v>10.4713206764652</v>
      </c>
      <c r="AC130" s="67" t="n">
        <v>74.4073977423685</v>
      </c>
      <c r="AD130" s="67" t="n">
        <v>0</v>
      </c>
      <c r="AE130" s="67" t="n">
        <v>9.5552914875212</v>
      </c>
      <c r="AF130" s="67" t="n">
        <v>3.52213131876872</v>
      </c>
      <c r="AG130" s="67" t="n">
        <v>0.625130499676223</v>
      </c>
      <c r="AH130" s="67" t="n">
        <v>7.26430169653282</v>
      </c>
      <c r="AI130" s="87" t="n">
        <v>3.43953411737481</v>
      </c>
      <c r="AJ130" s="67" t="n">
        <v>27.2000462796797</v>
      </c>
      <c r="AK130" s="186"/>
    </row>
    <row r="131" customFormat="false" ht="15" hidden="false" customHeight="false" outlineLevel="0" collapsed="false">
      <c r="B131" s="153" t="n">
        <v>2604</v>
      </c>
      <c r="C131" s="121" t="s">
        <v>342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7" t="n">
        <v>0</v>
      </c>
      <c r="AE131" s="67" t="n">
        <v>0</v>
      </c>
      <c r="AF131" s="67" t="n">
        <v>0</v>
      </c>
      <c r="AG131" s="67" t="n">
        <v>0</v>
      </c>
      <c r="AH131" s="67" t="n">
        <v>0</v>
      </c>
      <c r="AI131" s="87" t="n">
        <v>0</v>
      </c>
      <c r="AJ131" s="67" t="n">
        <v>0</v>
      </c>
      <c r="AK131" s="186"/>
    </row>
    <row r="132" customFormat="false" ht="15" hidden="false" customHeight="false" outlineLevel="0" collapsed="false">
      <c r="B132" s="153" t="n">
        <v>2605</v>
      </c>
      <c r="C132" s="121" t="s">
        <v>343</v>
      </c>
      <c r="D132" s="67" t="n">
        <v>0</v>
      </c>
      <c r="E132" s="67" t="n">
        <v>0.31012426666664</v>
      </c>
      <c r="F132" s="67" t="n">
        <v>0</v>
      </c>
      <c r="G132" s="67" t="n">
        <v>0</v>
      </c>
      <c r="H132" s="67" t="n">
        <v>0.0501635399951763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7" t="n">
        <v>0</v>
      </c>
      <c r="AE132" s="67" t="n">
        <v>0</v>
      </c>
      <c r="AF132" s="67" t="n">
        <v>0.0307201131916587</v>
      </c>
      <c r="AG132" s="67" t="n">
        <v>0</v>
      </c>
      <c r="AH132" s="67" t="n">
        <v>0.111916609152211</v>
      </c>
      <c r="AI132" s="87" t="n">
        <v>0</v>
      </c>
      <c r="AJ132" s="67" t="n">
        <v>0</v>
      </c>
      <c r="AK132" s="186"/>
    </row>
    <row r="133" customFormat="false" ht="15" hidden="false" customHeight="false" outlineLevel="0" collapsed="false">
      <c r="B133" s="153" t="n">
        <v>2606</v>
      </c>
      <c r="C133" s="121" t="s">
        <v>344</v>
      </c>
      <c r="D133" s="67" t="n">
        <v>0.659793253133072</v>
      </c>
      <c r="E133" s="67" t="n">
        <v>0</v>
      </c>
      <c r="F133" s="67" t="n">
        <v>0.0807991094282482</v>
      </c>
      <c r="G133" s="67" t="n">
        <v>1.31136535021568</v>
      </c>
      <c r="H133" s="67" t="n">
        <v>0.394345551607344</v>
      </c>
      <c r="I133" s="67" t="n">
        <v>0.471658492349897</v>
      </c>
      <c r="J133" s="67" t="n">
        <v>0.0721110767324515</v>
      </c>
      <c r="K133" s="67" t="n">
        <v>3.91546190592787</v>
      </c>
      <c r="L133" s="67" t="n">
        <v>0</v>
      </c>
      <c r="M133" s="67" t="n">
        <v>0</v>
      </c>
      <c r="N133" s="67" t="n">
        <v>4.73664144224157</v>
      </c>
      <c r="O133" s="67" t="n">
        <v>0.953706512325823</v>
      </c>
      <c r="P133" s="67" t="n">
        <v>4.81708399074842</v>
      </c>
      <c r="Q133" s="67" t="n">
        <v>0</v>
      </c>
      <c r="R133" s="67" t="n">
        <v>25.4087256041867</v>
      </c>
      <c r="S133" s="67" t="n">
        <v>0</v>
      </c>
      <c r="T133" s="67" t="n">
        <v>0</v>
      </c>
      <c r="U133" s="67" t="n">
        <v>0</v>
      </c>
      <c r="V133" s="67" t="n">
        <v>0.303333291465524</v>
      </c>
      <c r="W133" s="67" t="n">
        <v>0.292224648806207</v>
      </c>
      <c r="X133" s="67" t="n">
        <v>0</v>
      </c>
      <c r="Y133" s="67" t="n">
        <v>0.448003380543894</v>
      </c>
      <c r="Z133" s="67" t="n">
        <v>0</v>
      </c>
      <c r="AA133" s="67" t="n">
        <v>0.0992739083039452</v>
      </c>
      <c r="AB133" s="67" t="n">
        <v>3.62718607132852</v>
      </c>
      <c r="AC133" s="67" t="n">
        <v>0</v>
      </c>
      <c r="AD133" s="67" t="n">
        <v>0</v>
      </c>
      <c r="AE133" s="67" t="n">
        <v>0.648644567676953</v>
      </c>
      <c r="AF133" s="67" t="n">
        <v>0.575839207166255</v>
      </c>
      <c r="AG133" s="67" t="n">
        <v>0.517009680771902</v>
      </c>
      <c r="AH133" s="67" t="n">
        <v>0.501295077090324</v>
      </c>
      <c r="AI133" s="87" t="n">
        <v>3.91546190592787</v>
      </c>
      <c r="AJ133" s="67" t="n">
        <v>0.182384063092921</v>
      </c>
      <c r="AK133" s="186"/>
    </row>
    <row r="134" customFormat="false" ht="15" hidden="false" customHeight="false" outlineLevel="0" collapsed="false">
      <c r="B134" s="153" t="n">
        <v>2607</v>
      </c>
      <c r="C134" s="121" t="s">
        <v>345</v>
      </c>
      <c r="D134" s="67" t="n">
        <v>0</v>
      </c>
      <c r="E134" s="67" t="n">
        <v>0</v>
      </c>
      <c r="F134" s="67" t="n">
        <v>1.49662020194719</v>
      </c>
      <c r="G134" s="67" t="n">
        <v>0.681143146203961</v>
      </c>
      <c r="H134" s="67" t="n">
        <v>0.7773322694199</v>
      </c>
      <c r="I134" s="67" t="n">
        <v>0</v>
      </c>
      <c r="J134" s="67" t="n">
        <v>1.91916262498623</v>
      </c>
      <c r="K134" s="67" t="n">
        <v>0</v>
      </c>
      <c r="L134" s="67" t="n">
        <v>1.14538697005362</v>
      </c>
      <c r="M134" s="67" t="n">
        <v>0</v>
      </c>
      <c r="N134" s="67" t="n">
        <v>0</v>
      </c>
      <c r="O134" s="67" t="n">
        <v>0.878673248500566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3.16767376014926</v>
      </c>
      <c r="AB134" s="67" t="n">
        <v>0</v>
      </c>
      <c r="AC134" s="67" t="n">
        <v>0</v>
      </c>
      <c r="AD134" s="67" t="n">
        <v>0</v>
      </c>
      <c r="AE134" s="67" t="n">
        <v>0.516487948203009</v>
      </c>
      <c r="AF134" s="67" t="n">
        <v>0.774684218548451</v>
      </c>
      <c r="AG134" s="67" t="n">
        <v>1.07485351825456</v>
      </c>
      <c r="AH134" s="67" t="n">
        <v>0</v>
      </c>
      <c r="AI134" s="87" t="n">
        <v>0</v>
      </c>
      <c r="AJ134" s="67" t="n">
        <v>1.57045120809441</v>
      </c>
      <c r="AK134" s="186"/>
    </row>
    <row r="135" customFormat="false" ht="15" hidden="false" customHeight="false" outlineLevel="0" collapsed="false">
      <c r="B135" s="153" t="n">
        <v>2608</v>
      </c>
      <c r="C135" s="121" t="s">
        <v>346</v>
      </c>
      <c r="D135" s="67" t="n">
        <v>0</v>
      </c>
      <c r="E135" s="67" t="n">
        <v>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7" t="n">
        <v>0</v>
      </c>
      <c r="AE135" s="67" t="n">
        <v>0</v>
      </c>
      <c r="AF135" s="67" t="n">
        <v>0</v>
      </c>
      <c r="AG135" s="67" t="n">
        <v>0</v>
      </c>
      <c r="AH135" s="67" t="n">
        <v>0</v>
      </c>
      <c r="AI135" s="87" t="n">
        <v>0</v>
      </c>
      <c r="AJ135" s="67" t="n">
        <v>0</v>
      </c>
      <c r="AK135" s="186"/>
    </row>
    <row r="136" customFormat="false" ht="15" hidden="false" customHeight="false" outlineLevel="0" collapsed="false">
      <c r="B136" s="153" t="n">
        <v>2609</v>
      </c>
      <c r="C136" s="121" t="s">
        <v>347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0</v>
      </c>
      <c r="AE136" s="67" t="n">
        <v>0</v>
      </c>
      <c r="AF136" s="67" t="n">
        <v>0</v>
      </c>
      <c r="AG136" s="67" t="n">
        <v>0</v>
      </c>
      <c r="AH136" s="67" t="n">
        <v>0</v>
      </c>
      <c r="AI136" s="87" t="n">
        <v>0</v>
      </c>
      <c r="AJ136" s="67" t="n">
        <v>0</v>
      </c>
      <c r="AK136" s="186"/>
    </row>
    <row r="137" customFormat="false" ht="15" hidden="false" customHeight="false" outlineLevel="0" collapsed="false">
      <c r="B137" s="153" t="n">
        <v>27</v>
      </c>
      <c r="C137" s="121" t="s">
        <v>349</v>
      </c>
      <c r="D137" s="67" t="n">
        <v>0.000191355767171927</v>
      </c>
      <c r="E137" s="67" t="n">
        <v>0.0544440379259213</v>
      </c>
      <c r="F137" s="67" t="n">
        <v>0</v>
      </c>
      <c r="G137" s="67" t="n">
        <v>0</v>
      </c>
      <c r="H137" s="67" t="n">
        <v>0.00885132318978886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.416124837553645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.136088396440374</v>
      </c>
      <c r="W137" s="67" t="n">
        <v>0</v>
      </c>
      <c r="X137" s="67" t="n">
        <v>0</v>
      </c>
      <c r="Y137" s="67" t="n">
        <v>6.21762477576011</v>
      </c>
      <c r="Z137" s="67" t="n">
        <v>0</v>
      </c>
      <c r="AA137" s="67" t="n">
        <v>0</v>
      </c>
      <c r="AB137" s="67" t="n">
        <v>2.11784515898805</v>
      </c>
      <c r="AC137" s="67" t="n">
        <v>0</v>
      </c>
      <c r="AD137" s="67" t="n">
        <v>0</v>
      </c>
      <c r="AE137" s="67" t="n">
        <v>0.551026006785071</v>
      </c>
      <c r="AF137" s="67" t="n">
        <v>0.0692093256014238</v>
      </c>
      <c r="AG137" s="67" t="n">
        <v>0.0140610509179211</v>
      </c>
      <c r="AH137" s="67" t="n">
        <v>0.218066115393534</v>
      </c>
      <c r="AI137" s="87" t="n">
        <v>0</v>
      </c>
      <c r="AJ137" s="67" t="n">
        <v>0</v>
      </c>
      <c r="AK137" s="186"/>
    </row>
    <row r="138" customFormat="false" ht="15" hidden="false" customHeight="false" outlineLevel="0" collapsed="false">
      <c r="B138" s="153" t="n">
        <v>28</v>
      </c>
      <c r="C138" s="121" t="s">
        <v>359</v>
      </c>
      <c r="D138" s="67" t="n">
        <v>2.52159514174841</v>
      </c>
      <c r="E138" s="67" t="n">
        <v>0</v>
      </c>
      <c r="F138" s="67" t="n">
        <v>0.924965833815207</v>
      </c>
      <c r="G138" s="67" t="n">
        <v>0.941991956482016</v>
      </c>
      <c r="H138" s="67" t="n">
        <v>1.15208547418816</v>
      </c>
      <c r="I138" s="67" t="n">
        <v>0</v>
      </c>
      <c r="J138" s="67" t="n">
        <v>0.259425913702043</v>
      </c>
      <c r="K138" s="67" t="n">
        <v>0</v>
      </c>
      <c r="L138" s="67" t="n">
        <v>0</v>
      </c>
      <c r="M138" s="67" t="n">
        <v>0</v>
      </c>
      <c r="N138" s="67" t="n">
        <v>0.110076057512937</v>
      </c>
      <c r="O138" s="67" t="n">
        <v>0.0872013892535488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.182261659815175</v>
      </c>
      <c r="X138" s="67" t="n">
        <v>4.12771549173529</v>
      </c>
      <c r="Y138" s="67" t="n">
        <v>1.40527267112025</v>
      </c>
      <c r="Z138" s="67" t="n">
        <v>0</v>
      </c>
      <c r="AA138" s="67" t="n">
        <v>0</v>
      </c>
      <c r="AB138" s="67" t="n">
        <v>0</v>
      </c>
      <c r="AC138" s="67" t="n">
        <v>0</v>
      </c>
      <c r="AD138" s="67" t="n">
        <v>0</v>
      </c>
      <c r="AE138" s="67" t="n">
        <v>0.133020737826165</v>
      </c>
      <c r="AF138" s="67" t="n">
        <v>0.744639796362717</v>
      </c>
      <c r="AG138" s="67" t="n">
        <v>0.552430817681441</v>
      </c>
      <c r="AH138" s="67" t="n">
        <v>1.36270898116987</v>
      </c>
      <c r="AI138" s="87" t="n">
        <v>0</v>
      </c>
      <c r="AJ138" s="67" t="n">
        <v>0.0830565381283528</v>
      </c>
      <c r="AK138" s="186"/>
    </row>
    <row r="139" customFormat="false" ht="15" hidden="false" customHeight="false" outlineLevel="0" collapsed="false">
      <c r="B139" s="153" t="n">
        <v>2801</v>
      </c>
      <c r="C139" s="121" t="s">
        <v>360</v>
      </c>
      <c r="D139" s="67" t="n">
        <v>2.045822473494</v>
      </c>
      <c r="E139" s="67" t="n">
        <v>0</v>
      </c>
      <c r="F139" s="67" t="n">
        <v>0.770045249134655</v>
      </c>
      <c r="G139" s="67" t="n">
        <v>0.941991956482016</v>
      </c>
      <c r="H139" s="67" t="n">
        <v>0.971087663258049</v>
      </c>
      <c r="I139" s="67" t="n">
        <v>0</v>
      </c>
      <c r="J139" s="67" t="n">
        <v>0.259425913702043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.074644804271511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.182261659815175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7" t="n">
        <v>0</v>
      </c>
      <c r="AE139" s="67" t="n">
        <v>0.0273155260995406</v>
      </c>
      <c r="AF139" s="67" t="n">
        <v>0.618146709484932</v>
      </c>
      <c r="AG139" s="67" t="n">
        <v>0.483285135242861</v>
      </c>
      <c r="AH139" s="67" t="n">
        <v>1.06942537634335</v>
      </c>
      <c r="AI139" s="87" t="n">
        <v>0</v>
      </c>
      <c r="AJ139" s="67" t="n">
        <v>0.0830565381283528</v>
      </c>
      <c r="AK139" s="186"/>
    </row>
    <row r="140" customFormat="false" ht="15" hidden="false" customHeight="false" outlineLevel="0" collapsed="false">
      <c r="B140" s="153" t="n">
        <v>2802</v>
      </c>
      <c r="C140" s="121" t="s">
        <v>362</v>
      </c>
      <c r="D140" s="67" t="n">
        <v>0</v>
      </c>
      <c r="E140" s="67" t="n">
        <v>0</v>
      </c>
      <c r="F140" s="67" t="n">
        <v>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.110076057512937</v>
      </c>
      <c r="O140" s="67" t="n">
        <v>0.0125565849820379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4.12771549173529</v>
      </c>
      <c r="Y140" s="67" t="n">
        <v>1.40527267112025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7" t="n">
        <v>0</v>
      </c>
      <c r="AE140" s="67" t="n">
        <v>0.105705211726624</v>
      </c>
      <c r="AF140" s="67" t="n">
        <v>0.0156501671047737</v>
      </c>
      <c r="AG140" s="67" t="n">
        <v>0.00513201741911619</v>
      </c>
      <c r="AH140" s="67" t="n">
        <v>0.0445800289327126</v>
      </c>
      <c r="AI140" s="87" t="n">
        <v>0</v>
      </c>
      <c r="AJ140" s="67" t="n">
        <v>0</v>
      </c>
      <c r="AK140" s="186"/>
    </row>
    <row r="141" customFormat="false" ht="15" hidden="false" customHeight="false" outlineLevel="0" collapsed="false">
      <c r="B141" s="153" t="n">
        <v>29</v>
      </c>
      <c r="C141" s="121" t="s">
        <v>363</v>
      </c>
      <c r="D141" s="67" t="n">
        <v>0.0343776692310433</v>
      </c>
      <c r="E141" s="67" t="n">
        <v>0.744098476554806</v>
      </c>
      <c r="F141" s="67" t="n">
        <v>1.57094115170805</v>
      </c>
      <c r="G141" s="67" t="n">
        <v>0.72301432517558</v>
      </c>
      <c r="H141" s="67" t="n">
        <v>0.945597489809403</v>
      </c>
      <c r="I141" s="67" t="n">
        <v>2.00011494472125</v>
      </c>
      <c r="J141" s="67" t="n">
        <v>0.651397452516099</v>
      </c>
      <c r="K141" s="67" t="n">
        <v>0.355505987464282</v>
      </c>
      <c r="L141" s="67" t="n">
        <v>0.52365513222753</v>
      </c>
      <c r="M141" s="67" t="n">
        <v>0.337567352246889</v>
      </c>
      <c r="N141" s="67" t="n">
        <v>0.0526900337995196</v>
      </c>
      <c r="O141" s="67" t="n">
        <v>0.700237462402082</v>
      </c>
      <c r="P141" s="67" t="n">
        <v>0.671813804144574</v>
      </c>
      <c r="Q141" s="67" t="n">
        <v>0.519844658110074</v>
      </c>
      <c r="R141" s="67" t="n">
        <v>0.0344570293009266</v>
      </c>
      <c r="S141" s="67" t="n">
        <v>2.17733506695109</v>
      </c>
      <c r="T141" s="67" t="n">
        <v>0.626443450917502</v>
      </c>
      <c r="U141" s="67" t="n">
        <v>0.157125855636137</v>
      </c>
      <c r="V141" s="67" t="n">
        <v>0.790776445604636</v>
      </c>
      <c r="W141" s="67" t="n">
        <v>0.150282474085769</v>
      </c>
      <c r="X141" s="67" t="n">
        <v>0</v>
      </c>
      <c r="Y141" s="67" t="n">
        <v>3.13838993510485</v>
      </c>
      <c r="Z141" s="67" t="n">
        <v>1.09850692048017</v>
      </c>
      <c r="AA141" s="67" t="n">
        <v>0.021381748385801</v>
      </c>
      <c r="AB141" s="67" t="n">
        <v>4.89160304806597</v>
      </c>
      <c r="AC141" s="67" t="n">
        <v>0.683482462242446</v>
      </c>
      <c r="AD141" s="67" t="n">
        <v>1.10231698242148</v>
      </c>
      <c r="AE141" s="67" t="n">
        <v>0.809624232913869</v>
      </c>
      <c r="AF141" s="67" t="n">
        <v>0.863158765769384</v>
      </c>
      <c r="AG141" s="67" t="n">
        <v>1.0895412257578</v>
      </c>
      <c r="AH141" s="67" t="n">
        <v>0.460067887716794</v>
      </c>
      <c r="AI141" s="87" t="n">
        <v>0.355505987464282</v>
      </c>
      <c r="AJ141" s="67" t="n">
        <v>0.112251009865511</v>
      </c>
      <c r="AK141" s="186"/>
    </row>
    <row r="142" s="159" customFormat="true" ht="15" hidden="false" customHeight="false" outlineLevel="0" collapsed="false">
      <c r="B142" s="160"/>
      <c r="C142" s="5" t="s">
        <v>376</v>
      </c>
      <c r="D142" s="72" t="n">
        <v>100</v>
      </c>
      <c r="E142" s="72" t="n">
        <v>100</v>
      </c>
      <c r="F142" s="72" t="n">
        <v>100</v>
      </c>
      <c r="G142" s="72" t="n">
        <v>100</v>
      </c>
      <c r="H142" s="72" t="n">
        <v>100</v>
      </c>
      <c r="I142" s="72" t="n">
        <v>100</v>
      </c>
      <c r="J142" s="72" t="n">
        <v>100</v>
      </c>
      <c r="K142" s="72" t="n">
        <v>100</v>
      </c>
      <c r="L142" s="72" t="n">
        <v>100</v>
      </c>
      <c r="M142" s="72" t="n">
        <v>100</v>
      </c>
      <c r="N142" s="72" t="n">
        <v>100</v>
      </c>
      <c r="O142" s="72" t="n">
        <v>100</v>
      </c>
      <c r="P142" s="72" t="n">
        <v>100</v>
      </c>
      <c r="Q142" s="72" t="n">
        <v>100</v>
      </c>
      <c r="R142" s="72" t="n">
        <v>100</v>
      </c>
      <c r="S142" s="72" t="n">
        <v>100</v>
      </c>
      <c r="T142" s="72" t="n">
        <v>100</v>
      </c>
      <c r="U142" s="72" t="n">
        <v>100</v>
      </c>
      <c r="V142" s="72" t="n">
        <v>100</v>
      </c>
      <c r="W142" s="72" t="n">
        <v>100</v>
      </c>
      <c r="X142" s="72" t="n">
        <v>100</v>
      </c>
      <c r="Y142" s="72" t="n">
        <v>100</v>
      </c>
      <c r="Z142" s="72" t="n">
        <v>100</v>
      </c>
      <c r="AA142" s="72" t="n">
        <v>100</v>
      </c>
      <c r="AB142" s="72" t="n">
        <v>100</v>
      </c>
      <c r="AC142" s="72" t="n">
        <v>100</v>
      </c>
      <c r="AD142" s="72" t="n">
        <v>100</v>
      </c>
      <c r="AE142" s="72" t="n">
        <v>100</v>
      </c>
      <c r="AF142" s="72" t="n">
        <v>100</v>
      </c>
      <c r="AG142" s="72" t="n">
        <v>100</v>
      </c>
      <c r="AH142" s="72" t="n">
        <v>100</v>
      </c>
      <c r="AI142" s="188" t="n">
        <v>100</v>
      </c>
      <c r="AJ142" s="72" t="n">
        <v>100</v>
      </c>
      <c r="AK142" s="187"/>
    </row>
    <row r="143" s="159" customFormat="true" ht="15" hidden="false" customHeight="false" outlineLevel="0" collapsed="false">
      <c r="B143" s="160"/>
      <c r="C143" s="5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188"/>
      <c r="AJ143" s="72"/>
      <c r="AK143" s="187"/>
    </row>
    <row r="144" customFormat="false" ht="15" hidden="false" customHeight="false" outlineLevel="0" collapsed="false">
      <c r="B144" s="153" t="n">
        <v>0</v>
      </c>
      <c r="C144" s="5" t="s">
        <v>725</v>
      </c>
      <c r="D144" s="72" t="n">
        <v>183.449198171487</v>
      </c>
      <c r="E144" s="72" t="n">
        <v>126.646172995712</v>
      </c>
      <c r="F144" s="72" t="n">
        <v>351.366825863696</v>
      </c>
      <c r="G144" s="72" t="n">
        <v>121.49792759764</v>
      </c>
      <c r="H144" s="72" t="n">
        <v>782.960124628535</v>
      </c>
      <c r="I144" s="72" t="n">
        <v>52.3351803537898</v>
      </c>
      <c r="J144" s="72" t="n">
        <v>1618.25542961086</v>
      </c>
      <c r="K144" s="72" t="n">
        <v>130.991796524071</v>
      </c>
      <c r="L144" s="72" t="n">
        <v>454.550679883089</v>
      </c>
      <c r="M144" s="72" t="n">
        <v>128.283496946668</v>
      </c>
      <c r="N144" s="72" t="n">
        <v>181.914926590264</v>
      </c>
      <c r="O144" s="72" t="n">
        <v>1594.73917075834</v>
      </c>
      <c r="P144" s="72" t="n">
        <v>47.8028941097598</v>
      </c>
      <c r="Q144" s="72" t="n">
        <v>2538.28296481219</v>
      </c>
      <c r="R144" s="72" t="n">
        <v>0.118502385789603</v>
      </c>
      <c r="S144" s="72" t="n">
        <v>0.575548157724106</v>
      </c>
      <c r="T144" s="72" t="n">
        <v>0.414454222349717</v>
      </c>
      <c r="U144" s="72" t="n">
        <v>3.62059166725849</v>
      </c>
      <c r="V144" s="72" t="n">
        <v>4.84291455669655</v>
      </c>
      <c r="W144" s="72" t="n">
        <v>101.781151992195</v>
      </c>
      <c r="X144" s="72" t="n">
        <v>0.0617563059218568</v>
      </c>
      <c r="Y144" s="72" t="n">
        <v>2.99094298137504</v>
      </c>
      <c r="Z144" s="72" t="n">
        <v>80.6988066292236</v>
      </c>
      <c r="AA144" s="72" t="n">
        <v>6.87644051688349</v>
      </c>
      <c r="AB144" s="72" t="n">
        <v>1.2975502514082</v>
      </c>
      <c r="AC144" s="72" t="n">
        <v>0.673064235927927</v>
      </c>
      <c r="AD144" s="72" t="n">
        <v>0.191623480159932</v>
      </c>
      <c r="AE144" s="72" t="n">
        <v>42.1739176380497</v>
      </c>
      <c r="AF144" s="72" t="n">
        <v>364.31053640323</v>
      </c>
      <c r="AG144" s="72" t="n">
        <v>242.305857115186</v>
      </c>
      <c r="AH144" s="72" t="n">
        <v>100</v>
      </c>
      <c r="AI144" s="188" t="n">
        <v>8.13457617609202</v>
      </c>
      <c r="AJ144" s="72" t="n">
        <v>13.8701031119519</v>
      </c>
      <c r="AK144" s="186"/>
    </row>
    <row r="145" customFormat="false" ht="15" hidden="false" customHeight="false" outlineLevel="0" collapsed="false">
      <c r="B145" s="153"/>
      <c r="C145" s="5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87"/>
      <c r="AJ145" s="67"/>
      <c r="AK145" s="186"/>
    </row>
    <row r="146" s="159" customFormat="true" ht="15" hidden="false" customHeight="false" outlineLevel="0" collapsed="false">
      <c r="B146" s="160"/>
      <c r="C146" s="5" t="s">
        <v>377</v>
      </c>
      <c r="D146" s="72" t="n">
        <v>0</v>
      </c>
      <c r="E146" s="72" t="n">
        <v>0</v>
      </c>
      <c r="F146" s="72" t="n"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2" t="n">
        <v>0</v>
      </c>
      <c r="N146" s="72" t="n">
        <v>0</v>
      </c>
      <c r="O146" s="72" t="n">
        <v>0</v>
      </c>
      <c r="P146" s="72" t="n">
        <v>0</v>
      </c>
      <c r="Q146" s="72" t="n">
        <v>0</v>
      </c>
      <c r="R146" s="72" t="n">
        <v>0</v>
      </c>
      <c r="S146" s="72" t="n">
        <v>0</v>
      </c>
      <c r="T146" s="72" t="n">
        <v>0</v>
      </c>
      <c r="U146" s="72" t="n">
        <v>0</v>
      </c>
      <c r="V146" s="72" t="n">
        <v>0</v>
      </c>
      <c r="W146" s="72" t="n">
        <v>0</v>
      </c>
      <c r="X146" s="72" t="n">
        <v>0</v>
      </c>
      <c r="Y146" s="72" t="n">
        <v>0</v>
      </c>
      <c r="Z146" s="72" t="n">
        <v>0</v>
      </c>
      <c r="AA146" s="72" t="n">
        <v>0</v>
      </c>
      <c r="AB146" s="72" t="n">
        <v>0</v>
      </c>
      <c r="AC146" s="72" t="n">
        <v>0</v>
      </c>
      <c r="AD146" s="72" t="n">
        <v>0</v>
      </c>
      <c r="AE146" s="72" t="n">
        <v>0</v>
      </c>
      <c r="AF146" s="72" t="n">
        <v>0</v>
      </c>
      <c r="AG146" s="72" t="n">
        <v>0</v>
      </c>
      <c r="AH146" s="72" t="n">
        <v>0</v>
      </c>
      <c r="AI146" s="188" t="n">
        <v>0</v>
      </c>
      <c r="AJ146" s="72" t="n">
        <v>0</v>
      </c>
      <c r="AK146" s="187"/>
    </row>
    <row r="147" customFormat="false" ht="15" hidden="false" customHeight="false" outlineLevel="0" collapsed="false">
      <c r="B147" s="153" t="n">
        <v>31</v>
      </c>
      <c r="C147" s="121" t="s">
        <v>378</v>
      </c>
      <c r="D147" s="67" t="n">
        <v>81.6894721334322</v>
      </c>
      <c r="E147" s="67" t="n">
        <v>57.4594774081797</v>
      </c>
      <c r="F147" s="67" t="n">
        <v>61.6078880799988</v>
      </c>
      <c r="G147" s="67" t="n">
        <v>83.3522673554246</v>
      </c>
      <c r="H147" s="67" t="n">
        <v>66.93598619363</v>
      </c>
      <c r="I147" s="67" t="n">
        <v>78.8524184384786</v>
      </c>
      <c r="J147" s="67" t="n">
        <v>85.0144866015847</v>
      </c>
      <c r="K147" s="67" t="n">
        <v>90.372796115913</v>
      </c>
      <c r="L147" s="67" t="n">
        <v>76.6387570702267</v>
      </c>
      <c r="M147" s="67" t="n">
        <v>84.3128473091312</v>
      </c>
      <c r="N147" s="67" t="n">
        <v>89.8707559564043</v>
      </c>
      <c r="O147" s="67" t="n">
        <v>82.1070252907367</v>
      </c>
      <c r="P147" s="67" t="n">
        <v>91.334706825752</v>
      </c>
      <c r="Q147" s="67" t="n">
        <v>63.9881953613</v>
      </c>
      <c r="R147" s="67" t="n">
        <v>76.019691468743</v>
      </c>
      <c r="S147" s="67" t="n">
        <v>71.0214028512738</v>
      </c>
      <c r="T147" s="67" t="n">
        <v>92.897523972345</v>
      </c>
      <c r="U147" s="67" t="n">
        <v>59.1449759194581</v>
      </c>
      <c r="V147" s="67" t="n">
        <v>79.3847950693613</v>
      </c>
      <c r="W147" s="67" t="n">
        <v>104.552446301987</v>
      </c>
      <c r="X147" s="67" t="n">
        <v>92.1369487543307</v>
      </c>
      <c r="Y147" s="67" t="n">
        <v>89.9639144344086</v>
      </c>
      <c r="Z147" s="67" t="n">
        <v>78.541067488528</v>
      </c>
      <c r="AA147" s="67" t="n">
        <v>96.1441028523044</v>
      </c>
      <c r="AB147" s="67" t="n">
        <v>91.4920483758614</v>
      </c>
      <c r="AC147" s="67" t="n">
        <v>88.0636092401433</v>
      </c>
      <c r="AD147" s="67" t="n">
        <v>95.0872898949546</v>
      </c>
      <c r="AE147" s="67" t="n">
        <v>83.9498063003953</v>
      </c>
      <c r="AF147" s="67" t="n">
        <v>73.0123918896871</v>
      </c>
      <c r="AG147" s="67" t="n">
        <v>72.2299637067806</v>
      </c>
      <c r="AH147" s="67" t="n">
        <v>69.6243031146482</v>
      </c>
      <c r="AI147" s="87" t="n">
        <v>90.372796115913</v>
      </c>
      <c r="AJ147" s="67" t="n">
        <v>98.9300088875227</v>
      </c>
      <c r="AK147" s="186"/>
    </row>
    <row r="148" customFormat="false" ht="15" hidden="false" customHeight="false" outlineLevel="0" collapsed="false">
      <c r="B148" s="153" t="n">
        <v>32</v>
      </c>
      <c r="C148" s="121" t="s">
        <v>384</v>
      </c>
      <c r="D148" s="67" t="n">
        <v>0</v>
      </c>
      <c r="E148" s="67" t="n">
        <v>0</v>
      </c>
      <c r="F148" s="67" t="n">
        <v>0.380701772976258</v>
      </c>
      <c r="G148" s="67" t="n">
        <v>0.742624471659478</v>
      </c>
      <c r="H148" s="67" t="n">
        <v>0.273726623105114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0</v>
      </c>
      <c r="AF148" s="67" t="n">
        <v>0.169399090577612</v>
      </c>
      <c r="AG148" s="67" t="n">
        <v>0.27034295770847</v>
      </c>
      <c r="AH148" s="67" t="n">
        <v>0</v>
      </c>
      <c r="AI148" s="87" t="n">
        <v>0</v>
      </c>
      <c r="AJ148" s="67" t="n">
        <v>0</v>
      </c>
      <c r="AK148" s="186"/>
    </row>
    <row r="149" customFormat="false" ht="15" hidden="false" customHeight="false" outlineLevel="0" collapsed="false">
      <c r="B149" s="153" t="n">
        <v>33</v>
      </c>
      <c r="C149" s="121" t="s">
        <v>387</v>
      </c>
      <c r="D149" s="67" t="n">
        <v>9.35328743714218</v>
      </c>
      <c r="E149" s="67" t="n">
        <v>21.8772011825525</v>
      </c>
      <c r="F149" s="67" t="n">
        <v>25.444693660056</v>
      </c>
      <c r="G149" s="67" t="n">
        <v>10.780852457148</v>
      </c>
      <c r="H149" s="67" t="n">
        <v>19.7998982235375</v>
      </c>
      <c r="I149" s="67" t="n">
        <v>13.1803821814688</v>
      </c>
      <c r="J149" s="67" t="n">
        <v>13.1463307929318</v>
      </c>
      <c r="K149" s="67" t="n">
        <v>9.18750740527667</v>
      </c>
      <c r="L149" s="67" t="n">
        <v>10.863478749261</v>
      </c>
      <c r="M149" s="67" t="n">
        <v>5.77222153088463</v>
      </c>
      <c r="N149" s="67" t="n">
        <v>7.9169706116658</v>
      </c>
      <c r="O149" s="67" t="n">
        <v>11.0790758727858</v>
      </c>
      <c r="P149" s="67" t="n">
        <v>8.66529317424802</v>
      </c>
      <c r="Q149" s="67" t="n">
        <v>9.32158174173886</v>
      </c>
      <c r="R149" s="67" t="n">
        <v>5.45519191074402</v>
      </c>
      <c r="S149" s="67" t="n">
        <v>15.1873886712885</v>
      </c>
      <c r="T149" s="67" t="n">
        <v>7.10247602765502</v>
      </c>
      <c r="U149" s="67" t="n">
        <v>17.2561763620789</v>
      </c>
      <c r="V149" s="67" t="n">
        <v>18.9652617426409</v>
      </c>
      <c r="W149" s="67" t="n">
        <v>0.0933734824038335</v>
      </c>
      <c r="X149" s="67" t="n">
        <v>7.86305124566932</v>
      </c>
      <c r="Y149" s="67" t="n">
        <v>10.0360855655914</v>
      </c>
      <c r="Z149" s="67" t="n">
        <v>18.794402043249</v>
      </c>
      <c r="AA149" s="67" t="n">
        <v>3.71025735413569</v>
      </c>
      <c r="AB149" s="67" t="n">
        <v>6.64517147659288</v>
      </c>
      <c r="AC149" s="67" t="n">
        <v>11.897216096295</v>
      </c>
      <c r="AD149" s="67" t="n">
        <v>4.91271010504546</v>
      </c>
      <c r="AE149" s="67" t="n">
        <v>10.1495695452382</v>
      </c>
      <c r="AF149" s="67" t="n">
        <v>16.3276932142719</v>
      </c>
      <c r="AG149" s="67" t="n">
        <v>17.4153951337212</v>
      </c>
      <c r="AH149" s="67" t="n">
        <v>16.5945423730153</v>
      </c>
      <c r="AI149" s="87" t="n">
        <v>9.18750740527667</v>
      </c>
      <c r="AJ149" s="67" t="n">
        <v>3.08445819651048</v>
      </c>
      <c r="AK149" s="186"/>
    </row>
    <row r="150" customFormat="false" ht="15" hidden="false" customHeight="false" outlineLevel="0" collapsed="false">
      <c r="B150" s="153" t="n">
        <v>3301</v>
      </c>
      <c r="C150" s="121" t="s">
        <v>388</v>
      </c>
      <c r="D150" s="67" t="n">
        <v>8.42189808290148</v>
      </c>
      <c r="E150" s="67" t="n">
        <v>21.8768859021221</v>
      </c>
      <c r="F150" s="67" t="n">
        <v>8.95651467689696</v>
      </c>
      <c r="G150" s="67" t="n">
        <v>10.780852457148</v>
      </c>
      <c r="H150" s="67" t="n">
        <v>12.4651766865178</v>
      </c>
      <c r="I150" s="67" t="n">
        <v>6.65267760546301</v>
      </c>
      <c r="J150" s="67" t="n">
        <v>10.3918034169365</v>
      </c>
      <c r="K150" s="67" t="n">
        <v>9.18750740527667</v>
      </c>
      <c r="L150" s="67" t="n">
        <v>10.5693003119146</v>
      </c>
      <c r="M150" s="67" t="n">
        <v>5.68662069553842</v>
      </c>
      <c r="N150" s="67" t="n">
        <v>4.95335715326983</v>
      </c>
      <c r="O150" s="67" t="n">
        <v>8.89934497762798</v>
      </c>
      <c r="P150" s="67" t="n">
        <v>4.68423116210553</v>
      </c>
      <c r="Q150" s="67" t="n">
        <v>9.32158174173886</v>
      </c>
      <c r="R150" s="67" t="n">
        <v>1.43910480770057</v>
      </c>
      <c r="S150" s="67" t="n">
        <v>10.2526070624199</v>
      </c>
      <c r="T150" s="67" t="n">
        <v>7.10189273452278</v>
      </c>
      <c r="U150" s="67" t="n">
        <v>8.94169265118297</v>
      </c>
      <c r="V150" s="67" t="n">
        <v>10.7760222185701</v>
      </c>
      <c r="W150" s="67" t="n">
        <v>0.0933734824038335</v>
      </c>
      <c r="X150" s="67" t="n">
        <v>0.155836512104554</v>
      </c>
      <c r="Y150" s="67" t="n">
        <v>5.79137368101587</v>
      </c>
      <c r="Z150" s="67" t="n">
        <v>14.0372771437452</v>
      </c>
      <c r="AA150" s="67" t="n">
        <v>3.12191070691229</v>
      </c>
      <c r="AB150" s="67" t="n">
        <v>5.1123179535478</v>
      </c>
      <c r="AC150" s="67" t="n">
        <v>5.32209223764265</v>
      </c>
      <c r="AD150" s="67" t="n">
        <v>0.481208204110653</v>
      </c>
      <c r="AE150" s="67" t="n">
        <v>6.76510114910714</v>
      </c>
      <c r="AF150" s="67" t="n">
        <v>10.7654286363555</v>
      </c>
      <c r="AG150" s="67" t="n">
        <v>9.13985601733634</v>
      </c>
      <c r="AH150" s="67" t="n">
        <v>15.550344878657</v>
      </c>
      <c r="AI150" s="87" t="n">
        <v>9.18750740527667</v>
      </c>
      <c r="AJ150" s="67" t="n">
        <v>2.03215281517138</v>
      </c>
      <c r="AK150" s="186"/>
    </row>
    <row r="151" customFormat="false" ht="15" hidden="false" customHeight="false" outlineLevel="0" collapsed="false">
      <c r="B151" s="153" t="n">
        <v>3303</v>
      </c>
      <c r="C151" s="121" t="s">
        <v>390</v>
      </c>
      <c r="D151" s="67" t="n">
        <v>0.189039404632363</v>
      </c>
      <c r="E151" s="67" t="n">
        <v>0.000315280430355653</v>
      </c>
      <c r="F151" s="67" t="n">
        <v>9.56877882863105</v>
      </c>
      <c r="G151" s="67" t="n">
        <v>0</v>
      </c>
      <c r="H151" s="67" t="n">
        <v>4.19997777013081</v>
      </c>
      <c r="I151" s="67" t="n">
        <v>0.0221415994413345</v>
      </c>
      <c r="J151" s="67" t="n">
        <v>0.00113263936954594</v>
      </c>
      <c r="K151" s="67" t="n">
        <v>0</v>
      </c>
      <c r="L151" s="67" t="n">
        <v>0.294178437346421</v>
      </c>
      <c r="M151" s="67" t="n">
        <v>0.0768656184142376</v>
      </c>
      <c r="N151" s="67" t="n">
        <v>2.19922629598108E-006</v>
      </c>
      <c r="O151" s="67" t="n">
        <v>0.103616734327994</v>
      </c>
      <c r="P151" s="67" t="n">
        <v>3.9810620121425</v>
      </c>
      <c r="Q151" s="67" t="n">
        <v>0</v>
      </c>
      <c r="R151" s="67" t="n">
        <v>4.01608710304345</v>
      </c>
      <c r="S151" s="67" t="n">
        <v>0.516539296851295</v>
      </c>
      <c r="T151" s="67" t="n">
        <v>0.000583293132243389</v>
      </c>
      <c r="U151" s="67" t="n">
        <v>8.18031861032575</v>
      </c>
      <c r="V151" s="67" t="n">
        <v>0.0316722055457962</v>
      </c>
      <c r="W151" s="67" t="n">
        <v>0</v>
      </c>
      <c r="X151" s="67" t="n">
        <v>0</v>
      </c>
      <c r="Y151" s="67" t="n">
        <v>4.24471188457555</v>
      </c>
      <c r="Z151" s="67" t="n">
        <v>0.000988908787422229</v>
      </c>
      <c r="AA151" s="67" t="n">
        <v>0.588346647223398</v>
      </c>
      <c r="AB151" s="67" t="n">
        <v>0</v>
      </c>
      <c r="AC151" s="67" t="n">
        <v>4.80228127541763</v>
      </c>
      <c r="AD151" s="67" t="n">
        <v>4.4315019009348</v>
      </c>
      <c r="AE151" s="67" t="n">
        <v>1.50830400272555</v>
      </c>
      <c r="AF151" s="67" t="n">
        <v>2.86292110833063</v>
      </c>
      <c r="AG151" s="67" t="n">
        <v>4.36686932006728</v>
      </c>
      <c r="AH151" s="67" t="n">
        <v>0.271793665732897</v>
      </c>
      <c r="AI151" s="87" t="n">
        <v>0</v>
      </c>
      <c r="AJ151" s="67" t="n">
        <v>0.83684060291264</v>
      </c>
      <c r="AK151" s="186"/>
    </row>
    <row r="152" customFormat="false" ht="15" hidden="false" customHeight="false" outlineLevel="0" collapsed="false">
      <c r="B152" s="153" t="n">
        <v>3305</v>
      </c>
      <c r="C152" s="121" t="s">
        <v>394</v>
      </c>
      <c r="D152" s="67" t="n">
        <v>0.742349949608336</v>
      </c>
      <c r="E152" s="67" t="n">
        <v>0</v>
      </c>
      <c r="F152" s="67" t="n">
        <v>6.91940015452798</v>
      </c>
      <c r="G152" s="67" t="n">
        <v>0</v>
      </c>
      <c r="H152" s="67" t="n">
        <v>3.13474376688888</v>
      </c>
      <c r="I152" s="67" t="n">
        <v>6.5055629765645</v>
      </c>
      <c r="J152" s="67" t="n">
        <v>2.75339473662572</v>
      </c>
      <c r="K152" s="67" t="n">
        <v>0</v>
      </c>
      <c r="L152" s="67" t="n">
        <v>0</v>
      </c>
      <c r="M152" s="67" t="n">
        <v>0.000278950616671285</v>
      </c>
      <c r="N152" s="67" t="n">
        <v>2.96361125916967</v>
      </c>
      <c r="O152" s="67" t="n">
        <v>2.07537564189729</v>
      </c>
      <c r="P152" s="67" t="n">
        <v>0</v>
      </c>
      <c r="Q152" s="67" t="n">
        <v>0</v>
      </c>
      <c r="R152" s="67" t="n">
        <v>0</v>
      </c>
      <c r="S152" s="67" t="n">
        <v>4.41824231201734</v>
      </c>
      <c r="T152" s="67" t="n">
        <v>0</v>
      </c>
      <c r="U152" s="67" t="n">
        <v>0</v>
      </c>
      <c r="V152" s="67" t="n">
        <v>8.15756731852496</v>
      </c>
      <c r="W152" s="67" t="n">
        <v>0</v>
      </c>
      <c r="X152" s="67" t="n">
        <v>7.70721473356477</v>
      </c>
      <c r="Y152" s="67" t="n">
        <v>0</v>
      </c>
      <c r="Z152" s="67" t="n">
        <v>4.75613599071643</v>
      </c>
      <c r="AA152" s="67" t="n">
        <v>0</v>
      </c>
      <c r="AB152" s="67" t="n">
        <v>1.53285352304507</v>
      </c>
      <c r="AC152" s="67" t="n">
        <v>1.49271265243404</v>
      </c>
      <c r="AD152" s="67" t="n">
        <v>0</v>
      </c>
      <c r="AE152" s="67" t="n">
        <v>1.85402410759584</v>
      </c>
      <c r="AF152" s="67" t="n">
        <v>2.69564577002136</v>
      </c>
      <c r="AG152" s="67" t="n">
        <v>3.90552355521593</v>
      </c>
      <c r="AH152" s="67" t="n">
        <v>0.772403828625401</v>
      </c>
      <c r="AI152" s="87" t="n">
        <v>0</v>
      </c>
      <c r="AJ152" s="67" t="n">
        <v>0.181418815157424</v>
      </c>
      <c r="AK152" s="186"/>
    </row>
    <row r="153" customFormat="false" ht="15" hidden="false" customHeight="false" outlineLevel="0" collapsed="false">
      <c r="B153" s="153" t="n">
        <v>34</v>
      </c>
      <c r="C153" s="121" t="s">
        <v>396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.0810997877062661</v>
      </c>
      <c r="X153" s="67" t="n">
        <v>0</v>
      </c>
      <c r="Y153" s="67" t="n">
        <v>0</v>
      </c>
      <c r="Z153" s="67" t="n">
        <v>0</v>
      </c>
      <c r="AA153" s="67" t="n">
        <v>0.144512648892707</v>
      </c>
      <c r="AB153" s="67" t="n">
        <v>0</v>
      </c>
      <c r="AC153" s="67" t="n">
        <v>0</v>
      </c>
      <c r="AD153" s="67" t="n">
        <v>0</v>
      </c>
      <c r="AE153" s="67" t="n">
        <v>0.031298066401353</v>
      </c>
      <c r="AF153" s="67" t="n">
        <v>0.00499590285151609</v>
      </c>
      <c r="AG153" s="67" t="n">
        <v>0</v>
      </c>
      <c r="AH153" s="67" t="n">
        <v>0</v>
      </c>
      <c r="AI153" s="87" t="n">
        <v>0</v>
      </c>
      <c r="AJ153" s="67" t="n">
        <v>0.0985322942149971</v>
      </c>
      <c r="AK153" s="186"/>
    </row>
    <row r="154" customFormat="false" ht="15" hidden="false" customHeight="false" outlineLevel="0" collapsed="false">
      <c r="B154" s="153" t="n">
        <v>35</v>
      </c>
      <c r="C154" s="121" t="s">
        <v>400</v>
      </c>
      <c r="D154" s="67" t="n">
        <v>8.91473506136076</v>
      </c>
      <c r="E154" s="67" t="n">
        <v>3.12391045915759</v>
      </c>
      <c r="F154" s="67" t="n">
        <v>8.97533561787098</v>
      </c>
      <c r="G154" s="67" t="n">
        <v>4.60880223595151</v>
      </c>
      <c r="H154" s="67" t="n">
        <v>6.82336145089068</v>
      </c>
      <c r="I154" s="67" t="n">
        <v>7.9671993800526</v>
      </c>
      <c r="J154" s="67" t="n">
        <v>1.83918260548352</v>
      </c>
      <c r="K154" s="67" t="n">
        <v>0.439696478810311</v>
      </c>
      <c r="L154" s="67" t="n">
        <v>8.7830787169935</v>
      </c>
      <c r="M154" s="67" t="n">
        <v>5.7124390068684</v>
      </c>
      <c r="N154" s="67" t="n">
        <v>2.21227343192989</v>
      </c>
      <c r="O154" s="67" t="n">
        <v>5.2704203037827</v>
      </c>
      <c r="P154" s="67" t="n">
        <v>0</v>
      </c>
      <c r="Q154" s="67" t="n">
        <v>0</v>
      </c>
      <c r="R154" s="67" t="n">
        <v>37.7812006585132</v>
      </c>
      <c r="S154" s="67" t="n">
        <v>13.7912084774376</v>
      </c>
      <c r="T154" s="67" t="n">
        <v>0</v>
      </c>
      <c r="U154" s="67" t="n">
        <v>0.0189334320448143</v>
      </c>
      <c r="V154" s="67" t="n">
        <v>1.64994318799783</v>
      </c>
      <c r="W154" s="67" t="n">
        <v>1.29665731190612</v>
      </c>
      <c r="X154" s="67" t="n">
        <v>0</v>
      </c>
      <c r="Y154" s="67" t="n">
        <v>0</v>
      </c>
      <c r="Z154" s="67" t="n">
        <v>2.1963121218101</v>
      </c>
      <c r="AA154" s="67" t="n">
        <v>0</v>
      </c>
      <c r="AB154" s="67" t="n">
        <v>1.86278014754571</v>
      </c>
      <c r="AC154" s="67" t="n">
        <v>0</v>
      </c>
      <c r="AD154" s="67" t="n">
        <v>0</v>
      </c>
      <c r="AE154" s="67" t="n">
        <v>2.33761206098976</v>
      </c>
      <c r="AF154" s="67" t="n">
        <v>5.76333231407593</v>
      </c>
      <c r="AG154" s="67" t="n">
        <v>6.82340536782984</v>
      </c>
      <c r="AH154" s="67" t="n">
        <v>4.69019233347539</v>
      </c>
      <c r="AI154" s="87" t="n">
        <v>0.439696478810311</v>
      </c>
      <c r="AJ154" s="67" t="n">
        <v>0.581063116372855</v>
      </c>
      <c r="AK154" s="186"/>
    </row>
    <row r="155" customFormat="false" ht="15" hidden="false" customHeight="false" outlineLevel="0" collapsed="false">
      <c r="B155" s="153" t="n">
        <v>36</v>
      </c>
      <c r="C155" s="121" t="s">
        <v>403</v>
      </c>
      <c r="D155" s="67" t="n">
        <v>0.0425053680648206</v>
      </c>
      <c r="E155" s="67" t="n">
        <v>17.5394109501102</v>
      </c>
      <c r="F155" s="67" t="n">
        <v>3.59138086909794</v>
      </c>
      <c r="G155" s="67" t="n">
        <v>0.515453479816401</v>
      </c>
      <c r="H155" s="67" t="n">
        <v>6.16702750883663</v>
      </c>
      <c r="I155" s="67" t="n">
        <v>0</v>
      </c>
      <c r="J155" s="67" t="n">
        <v>0</v>
      </c>
      <c r="K155" s="67" t="n">
        <v>0</v>
      </c>
      <c r="L155" s="67" t="n">
        <v>3.71468546351878</v>
      </c>
      <c r="M155" s="67" t="n">
        <v>4.20249215311572</v>
      </c>
      <c r="N155" s="67" t="n">
        <v>0</v>
      </c>
      <c r="O155" s="67" t="n">
        <v>1.54347853269478</v>
      </c>
      <c r="P155" s="67" t="n">
        <v>0</v>
      </c>
      <c r="Q155" s="67" t="n">
        <v>26.6902228969611</v>
      </c>
      <c r="R155" s="67" t="n">
        <v>-19.2560840380002</v>
      </c>
      <c r="S155" s="67" t="n">
        <v>0</v>
      </c>
      <c r="T155" s="67" t="n">
        <v>0</v>
      </c>
      <c r="U155" s="67" t="n">
        <v>23.5799142864182</v>
      </c>
      <c r="V155" s="67" t="n">
        <v>0</v>
      </c>
      <c r="W155" s="67" t="n">
        <v>-6.02357688400369</v>
      </c>
      <c r="X155" s="67" t="n">
        <v>0</v>
      </c>
      <c r="Y155" s="67" t="n">
        <v>0</v>
      </c>
      <c r="Z155" s="67" t="n">
        <v>0.468218346412887</v>
      </c>
      <c r="AA155" s="67" t="n">
        <v>0.00112714466717162</v>
      </c>
      <c r="AB155" s="67" t="n">
        <v>0</v>
      </c>
      <c r="AC155" s="67" t="n">
        <v>0.0391746635616983</v>
      </c>
      <c r="AD155" s="67" t="n">
        <v>0</v>
      </c>
      <c r="AE155" s="67" t="n">
        <v>3.5317140269753</v>
      </c>
      <c r="AF155" s="67" t="n">
        <v>4.72218758853602</v>
      </c>
      <c r="AG155" s="67" t="n">
        <v>3.26089283395981</v>
      </c>
      <c r="AH155" s="67" t="n">
        <v>9.09096217886109</v>
      </c>
      <c r="AI155" s="87" t="n">
        <v>0</v>
      </c>
      <c r="AJ155" s="67" t="n">
        <v>-2.69406249462101</v>
      </c>
      <c r="AK155" s="186"/>
    </row>
    <row r="156" customFormat="false" ht="15" hidden="false" customHeight="false" outlineLevel="0" collapsed="false">
      <c r="B156" s="153" t="n">
        <v>3601</v>
      </c>
      <c r="C156" s="121" t="s">
        <v>404</v>
      </c>
      <c r="D156" s="67" t="n">
        <v>0.0425053680648206</v>
      </c>
      <c r="E156" s="67" t="n">
        <v>17.5394109501102</v>
      </c>
      <c r="F156" s="67" t="n">
        <v>3.59138086909794</v>
      </c>
      <c r="G156" s="67" t="n">
        <v>0.515453479816401</v>
      </c>
      <c r="H156" s="67" t="n">
        <v>6.16702750883663</v>
      </c>
      <c r="I156" s="67" t="n">
        <v>0</v>
      </c>
      <c r="J156" s="67" t="n">
        <v>0</v>
      </c>
      <c r="K156" s="67" t="n">
        <v>0</v>
      </c>
      <c r="L156" s="67" t="n">
        <v>3.71468546351878</v>
      </c>
      <c r="M156" s="67" t="n">
        <v>4.20249215311572</v>
      </c>
      <c r="N156" s="67" t="n">
        <v>0</v>
      </c>
      <c r="O156" s="67" t="n">
        <v>1.54347853269478</v>
      </c>
      <c r="P156" s="67" t="n">
        <v>0</v>
      </c>
      <c r="Q156" s="67" t="n">
        <v>26.6902228969611</v>
      </c>
      <c r="R156" s="67" t="n">
        <v>0.389251733487002</v>
      </c>
      <c r="S156" s="67" t="n">
        <v>0</v>
      </c>
      <c r="T156" s="67" t="n">
        <v>0</v>
      </c>
      <c r="U156" s="67" t="n">
        <v>23.5799142864182</v>
      </c>
      <c r="V156" s="67" t="n">
        <v>0</v>
      </c>
      <c r="W156" s="67" t="n">
        <v>0.392366220802367</v>
      </c>
      <c r="X156" s="67" t="n">
        <v>0</v>
      </c>
      <c r="Y156" s="67" t="n">
        <v>0</v>
      </c>
      <c r="Z156" s="67" t="n">
        <v>0.468218346412887</v>
      </c>
      <c r="AA156" s="67" t="n">
        <v>0.00112714466717162</v>
      </c>
      <c r="AB156" s="67" t="n">
        <v>0</v>
      </c>
      <c r="AC156" s="67" t="n">
        <v>0.0391746635616983</v>
      </c>
      <c r="AD156" s="67" t="n">
        <v>0</v>
      </c>
      <c r="AE156" s="67" t="n">
        <v>5.07116624544668</v>
      </c>
      <c r="AF156" s="67" t="n">
        <v>4.96792014049014</v>
      </c>
      <c r="AG156" s="67" t="n">
        <v>3.42040861101629</v>
      </c>
      <c r="AH156" s="67" t="n">
        <v>9.09096217886109</v>
      </c>
      <c r="AI156" s="87" t="n">
        <v>0</v>
      </c>
      <c r="AJ156" s="67" t="n">
        <v>0.18107487646217</v>
      </c>
      <c r="AK156" s="186"/>
    </row>
    <row r="157" customFormat="false" ht="15" hidden="false" customHeight="false" outlineLevel="0" collapsed="false">
      <c r="B157" s="153" t="n">
        <v>3602</v>
      </c>
      <c r="C157" s="121" t="s">
        <v>405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-19.6453357714872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-6.41594310480606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-1.53945221847138</v>
      </c>
      <c r="AF157" s="67" t="n">
        <v>-0.245732551954119</v>
      </c>
      <c r="AG157" s="67" t="n">
        <v>-0.159515777056477</v>
      </c>
      <c r="AH157" s="67" t="n">
        <v>0</v>
      </c>
      <c r="AI157" s="87" t="n">
        <v>0</v>
      </c>
      <c r="AJ157" s="67" t="n">
        <v>-2.87513737108318</v>
      </c>
      <c r="AK157" s="186"/>
    </row>
    <row r="158" customFormat="false" ht="15" hidden="false" customHeight="false" outlineLevel="0" collapsed="false">
      <c r="B158" s="153" t="n">
        <v>3603</v>
      </c>
      <c r="C158" s="121" t="s">
        <v>406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0</v>
      </c>
      <c r="AE158" s="67" t="n">
        <v>0</v>
      </c>
      <c r="AF158" s="67" t="n">
        <v>0</v>
      </c>
      <c r="AG158" s="67" t="n">
        <v>0</v>
      </c>
      <c r="AH158" s="67" t="n">
        <v>0</v>
      </c>
      <c r="AI158" s="87" t="n">
        <v>0</v>
      </c>
      <c r="AJ158" s="67" t="n">
        <v>0</v>
      </c>
      <c r="AK158" s="186"/>
    </row>
    <row r="159" customFormat="false" ht="15" hidden="false" customHeight="false" outlineLevel="0" collapsed="false">
      <c r="B159" s="153" t="n">
        <v>3604</v>
      </c>
      <c r="C159" s="121" t="s">
        <v>407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0</v>
      </c>
      <c r="AE159" s="67" t="n">
        <v>0</v>
      </c>
      <c r="AF159" s="67" t="n">
        <v>0</v>
      </c>
      <c r="AG159" s="67" t="n">
        <v>0</v>
      </c>
      <c r="AH159" s="67" t="n">
        <v>0</v>
      </c>
      <c r="AI159" s="87" t="n">
        <v>0</v>
      </c>
      <c r="AJ159" s="67" t="n">
        <v>0</v>
      </c>
      <c r="AK159" s="186"/>
    </row>
    <row r="160" s="159" customFormat="true" ht="15" hidden="false" customHeight="false" outlineLevel="0" collapsed="false">
      <c r="B160" s="160" t="n">
        <v>0</v>
      </c>
      <c r="C160" s="5" t="s">
        <v>408</v>
      </c>
      <c r="D160" s="72" t="n">
        <v>100</v>
      </c>
      <c r="E160" s="72" t="n">
        <v>100</v>
      </c>
      <c r="F160" s="72" t="n">
        <v>100</v>
      </c>
      <c r="G160" s="72" t="n">
        <v>100</v>
      </c>
      <c r="H160" s="72" t="n">
        <v>100</v>
      </c>
      <c r="I160" s="72" t="n">
        <v>100</v>
      </c>
      <c r="J160" s="72" t="n">
        <v>100</v>
      </c>
      <c r="K160" s="72" t="n">
        <v>100</v>
      </c>
      <c r="L160" s="72" t="n">
        <v>100</v>
      </c>
      <c r="M160" s="72" t="n">
        <v>100</v>
      </c>
      <c r="N160" s="72" t="n">
        <v>100</v>
      </c>
      <c r="O160" s="72" t="n">
        <v>100</v>
      </c>
      <c r="P160" s="72" t="n">
        <v>100</v>
      </c>
      <c r="Q160" s="72" t="n">
        <v>100</v>
      </c>
      <c r="R160" s="72" t="n">
        <v>100</v>
      </c>
      <c r="S160" s="72" t="n">
        <v>100</v>
      </c>
      <c r="T160" s="72" t="n">
        <v>100</v>
      </c>
      <c r="U160" s="72" t="n">
        <v>100</v>
      </c>
      <c r="V160" s="72" t="n">
        <v>100</v>
      </c>
      <c r="W160" s="72" t="n">
        <v>100</v>
      </c>
      <c r="X160" s="72" t="n">
        <v>100</v>
      </c>
      <c r="Y160" s="72" t="n">
        <v>100</v>
      </c>
      <c r="Z160" s="72" t="n">
        <v>100</v>
      </c>
      <c r="AA160" s="72" t="n">
        <v>100</v>
      </c>
      <c r="AB160" s="72" t="n">
        <v>100</v>
      </c>
      <c r="AC160" s="72" t="n">
        <v>100</v>
      </c>
      <c r="AD160" s="72" t="n">
        <v>100</v>
      </c>
      <c r="AE160" s="72" t="n">
        <v>100</v>
      </c>
      <c r="AF160" s="72" t="n">
        <v>100</v>
      </c>
      <c r="AG160" s="72" t="n">
        <v>100</v>
      </c>
      <c r="AH160" s="72" t="n">
        <v>100</v>
      </c>
      <c r="AI160" s="188" t="n">
        <v>100</v>
      </c>
      <c r="AJ160" s="72" t="n">
        <v>100</v>
      </c>
      <c r="AK160" s="187"/>
    </row>
    <row r="161" customFormat="false" ht="15" hidden="false" customHeight="false" outlineLevel="0" collapsed="false">
      <c r="B161" s="153"/>
      <c r="C161" s="5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87"/>
      <c r="AJ161" s="67"/>
      <c r="AK161" s="186"/>
    </row>
    <row r="162" customFormat="false" ht="15" hidden="false" customHeight="false" outlineLevel="0" collapsed="false">
      <c r="B162" s="153" t="n">
        <v>0</v>
      </c>
      <c r="C162" s="5" t="s">
        <v>725</v>
      </c>
      <c r="D162" s="72" t="n">
        <v>153.781652833778</v>
      </c>
      <c r="E162" s="72" t="n">
        <v>245.687090373909</v>
      </c>
      <c r="F162" s="72" t="n">
        <v>415.368174638859</v>
      </c>
      <c r="G162" s="72" t="n">
        <v>138.433472409211</v>
      </c>
      <c r="H162" s="72" t="n">
        <v>953.270390255757</v>
      </c>
      <c r="I162" s="72" t="n">
        <v>52.4558094452051</v>
      </c>
      <c r="J162" s="72" t="n">
        <v>1958.99658995672</v>
      </c>
      <c r="K162" s="72" t="n">
        <v>74.2464444193253</v>
      </c>
      <c r="L162" s="72" t="n">
        <v>401.062475503271</v>
      </c>
      <c r="M162" s="72" t="n">
        <v>110.596271085491</v>
      </c>
      <c r="N162" s="72" t="n">
        <v>114.636631609644</v>
      </c>
      <c r="O162" s="72" t="n">
        <v>1266.36092936319</v>
      </c>
      <c r="P162" s="72" t="n">
        <v>39.3100146407939</v>
      </c>
      <c r="Q162" s="72" t="n">
        <v>2006.21276662171</v>
      </c>
      <c r="R162" s="72" t="n">
        <v>1.64284692751989</v>
      </c>
      <c r="S162" s="72" t="n">
        <v>1.28364225373528</v>
      </c>
      <c r="T162" s="72" t="n">
        <v>0.690565485288116</v>
      </c>
      <c r="U162" s="72" t="n">
        <v>4.35094886423498</v>
      </c>
      <c r="V162" s="72" t="n">
        <v>3.6890363975087</v>
      </c>
      <c r="W162" s="72" t="n">
        <v>129.894028045963</v>
      </c>
      <c r="X162" s="72" t="n">
        <v>1.08394640789987</v>
      </c>
      <c r="Y162" s="72" t="n">
        <v>1.38421313425856</v>
      </c>
      <c r="Z162" s="72" t="n">
        <v>167.35205495542</v>
      </c>
      <c r="AA162" s="72" t="n">
        <v>7.0453696635424</v>
      </c>
      <c r="AB162" s="72" t="n">
        <v>2.29190593226298</v>
      </c>
      <c r="AC162" s="72" t="n">
        <v>1.98974948274874</v>
      </c>
      <c r="AD162" s="72" t="n">
        <v>1.43178088919968</v>
      </c>
      <c r="AE162" s="72" t="n">
        <v>51.5410635014757</v>
      </c>
      <c r="AF162" s="72" t="n">
        <v>322.891712631282</v>
      </c>
      <c r="AG162" s="72" t="n">
        <v>202.326566737393</v>
      </c>
      <c r="AH162" s="72" t="n">
        <v>100</v>
      </c>
      <c r="AI162" s="188" t="n">
        <v>4.19350205145838</v>
      </c>
      <c r="AJ162" s="72" t="n">
        <v>16.3716438424308</v>
      </c>
      <c r="AK162" s="186"/>
    </row>
    <row r="163" customFormat="false" ht="15" hidden="false" customHeight="false" outlineLevel="0" collapsed="false">
      <c r="B163" s="153"/>
      <c r="C163" s="5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87"/>
      <c r="AJ163" s="148"/>
      <c r="AK163" s="186"/>
    </row>
    <row r="164" customFormat="false" ht="15" hidden="false" customHeight="false" outlineLevel="0" collapsed="false">
      <c r="B164" s="179"/>
      <c r="C164" s="189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88"/>
      <c r="AJ164" s="190"/>
      <c r="AK164" s="191"/>
    </row>
    <row r="165" customFormat="false" ht="15" hidden="false" customHeight="false" outlineLevel="0" collapsed="false"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87"/>
      <c r="AJ165" s="148"/>
      <c r="AK165" s="148"/>
    </row>
    <row r="166" customFormat="false" ht="15" hidden="false" customHeight="false" outlineLevel="0" collapsed="false">
      <c r="B166" s="60" t="s">
        <v>536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87"/>
      <c r="AJ166" s="148"/>
      <c r="AK166" s="148"/>
    </row>
    <row r="167" customFormat="false" ht="15" hidden="false" customHeight="false" outlineLevel="0" collapsed="false">
      <c r="B167" s="60" t="s">
        <v>723</v>
      </c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87"/>
      <c r="AJ167" s="148"/>
      <c r="AK167" s="148"/>
    </row>
    <row r="168" customFormat="false" ht="15" hidden="false" customHeight="false" outlineLevel="0" collapsed="false">
      <c r="B168" s="60" t="s">
        <v>705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87"/>
      <c r="AJ168" s="148"/>
      <c r="AK168" s="148"/>
    </row>
    <row r="169" customFormat="false" ht="15" hidden="false" customHeight="false" outlineLevel="0" collapsed="false">
      <c r="B169" s="3" t="s">
        <v>539</v>
      </c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87"/>
      <c r="AJ169" s="148"/>
      <c r="AK169" s="148"/>
    </row>
    <row r="170" customFormat="false" ht="15" hidden="false" customHeight="false" outlineLevel="0" collapsed="false">
      <c r="B170" s="3" t="s">
        <v>540</v>
      </c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87"/>
      <c r="AJ170" s="148"/>
      <c r="AK170" s="148"/>
    </row>
    <row r="171" customFormat="false" ht="15" hidden="false" customHeight="false" outlineLevel="0" collapsed="false">
      <c r="B171" s="3" t="s">
        <v>541</v>
      </c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87"/>
      <c r="AJ171" s="148"/>
      <c r="AK171" s="148"/>
    </row>
    <row r="172" customFormat="false" ht="15" hidden="false" customHeight="false" outlineLevel="0" collapsed="false">
      <c r="B172" s="3" t="n">
        <v>0</v>
      </c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87"/>
      <c r="AJ172" s="148"/>
      <c r="AK172" s="148"/>
    </row>
    <row r="173" customFormat="false" ht="15" hidden="false" customHeight="false" outlineLevel="0" collapsed="false">
      <c r="B173" s="60" t="s">
        <v>706</v>
      </c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87"/>
      <c r="AJ173" s="148"/>
      <c r="AK173" s="148"/>
    </row>
    <row r="174" customFormat="false" ht="15" hidden="false" customHeight="false" outlineLevel="0" collapsed="false">
      <c r="B174" s="60" t="s">
        <v>707</v>
      </c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87"/>
      <c r="AJ174" s="148"/>
      <c r="AK174" s="148"/>
    </row>
    <row r="175" customFormat="false" ht="15" hidden="false" customHeight="false" outlineLevel="0" collapsed="false">
      <c r="B175" s="3" t="s">
        <v>544</v>
      </c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87"/>
      <c r="AJ175" s="148"/>
      <c r="AK175" s="148"/>
    </row>
    <row r="176" customFormat="false" ht="15" hidden="false" customHeight="false" outlineLevel="0" collapsed="false">
      <c r="B176" s="63" t="s">
        <v>545</v>
      </c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87"/>
      <c r="AJ176" s="148"/>
      <c r="AK176" s="148"/>
    </row>
    <row r="177" customFormat="false" ht="15" hidden="false" customHeight="false" outlineLevel="0" collapsed="false">
      <c r="B177" s="192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87"/>
      <c r="AJ177" s="148"/>
      <c r="AK177" s="148"/>
    </row>
    <row r="178" customFormat="false" ht="15" hidden="false" customHeight="false" outlineLevel="0" collapsed="false">
      <c r="B178" s="121" t="s">
        <v>717</v>
      </c>
      <c r="D178" s="148" t="n">
        <v>-1.77635683940025E-015</v>
      </c>
      <c r="E178" s="148" t="n">
        <v>0</v>
      </c>
      <c r="F178" s="148" t="n">
        <v>0</v>
      </c>
      <c r="G178" s="148" t="n">
        <v>-6.66133814775094E-015</v>
      </c>
      <c r="H178" s="148" t="n">
        <v>0</v>
      </c>
      <c r="I178" s="148" t="n">
        <v>0</v>
      </c>
      <c r="J178" s="148" t="n">
        <v>0</v>
      </c>
      <c r="K178" s="148" t="n">
        <v>-3.5527136788005E-015</v>
      </c>
      <c r="L178" s="148" t="n">
        <v>-5.32907051820075E-015</v>
      </c>
      <c r="M178" s="148" t="n">
        <v>0</v>
      </c>
      <c r="N178" s="148" t="n">
        <v>6.66133814775094E-015</v>
      </c>
      <c r="O178" s="148" t="n">
        <v>7.54951656745106E-015</v>
      </c>
      <c r="P178" s="148" t="n">
        <v>4.88498130835069E-015</v>
      </c>
      <c r="Q178" s="148" t="n">
        <v>3.99680288865056E-015</v>
      </c>
      <c r="R178" s="148" t="n">
        <v>0</v>
      </c>
      <c r="S178" s="148" t="n">
        <v>0</v>
      </c>
      <c r="T178" s="148" t="n">
        <v>0</v>
      </c>
      <c r="U178" s="148" t="n">
        <v>2.44249065417534E-015</v>
      </c>
      <c r="V178" s="148" t="n">
        <v>0</v>
      </c>
      <c r="W178" s="148" t="n">
        <v>0</v>
      </c>
      <c r="X178" s="148" t="n">
        <v>0</v>
      </c>
      <c r="Y178" s="148" t="n">
        <v>0</v>
      </c>
      <c r="Z178" s="148" t="n">
        <v>0</v>
      </c>
      <c r="AA178" s="148" t="n">
        <v>-6.21724893790088E-015</v>
      </c>
      <c r="AB178" s="148" t="n">
        <v>6.43929354282591E-015</v>
      </c>
      <c r="AC178" s="148" t="n">
        <v>-7.99360577730113E-015</v>
      </c>
      <c r="AD178" s="148" t="n">
        <v>1.28785870856518E-014</v>
      </c>
      <c r="AE178" s="148" t="n">
        <v>-7.99360577730113E-015</v>
      </c>
      <c r="AF178" s="148" t="n">
        <v>-6.21724893790088E-015</v>
      </c>
      <c r="AG178" s="148" t="n">
        <v>0</v>
      </c>
      <c r="AH178" s="148" t="n">
        <v>0</v>
      </c>
      <c r="AI178" s="87" t="n">
        <v>-3.5527136788005E-015</v>
      </c>
      <c r="AJ178" s="148" t="n">
        <v>-5.77315972805081E-015</v>
      </c>
      <c r="AK178" s="148"/>
    </row>
    <row r="179" customFormat="false" ht="15" hidden="false" customHeight="false" outlineLevel="0" collapsed="false">
      <c r="B179" s="121" t="s">
        <v>718</v>
      </c>
      <c r="D179" s="148" t="n">
        <v>0</v>
      </c>
      <c r="E179" s="148" t="n">
        <v>6.32827124036339E-015</v>
      </c>
      <c r="F179" s="148" t="n">
        <v>-9.99200722162641E-016</v>
      </c>
      <c r="G179" s="148" t="n">
        <v>-1.19348975147204E-015</v>
      </c>
      <c r="H179" s="148" t="n">
        <v>-2.55351295663786E-015</v>
      </c>
      <c r="I179" s="148" t="n">
        <v>-3.19189119579733E-016</v>
      </c>
      <c r="J179" s="148" t="n">
        <v>-4.82947015711943E-015</v>
      </c>
      <c r="K179" s="148" t="n">
        <v>-4.16333634234434E-016</v>
      </c>
      <c r="L179" s="148" t="n">
        <v>1.52655665885959E-015</v>
      </c>
      <c r="M179" s="148" t="n">
        <v>1.16573417585641E-015</v>
      </c>
      <c r="N179" s="148" t="n">
        <v>2.56739074444567E-016</v>
      </c>
      <c r="O179" s="148" t="n">
        <v>-1.5404344466674E-015</v>
      </c>
      <c r="P179" s="148" t="n">
        <v>0</v>
      </c>
      <c r="Q179" s="148" t="n">
        <v>-3.5527136788005E-015</v>
      </c>
      <c r="R179" s="148" t="n">
        <v>-4.44089209850063E-016</v>
      </c>
      <c r="S179" s="148" t="n">
        <v>-3.05311331771918E-016</v>
      </c>
      <c r="T179" s="148" t="n">
        <v>0</v>
      </c>
      <c r="U179" s="148" t="n">
        <v>0</v>
      </c>
      <c r="V179" s="148" t="n">
        <v>1.60982338570648E-015</v>
      </c>
      <c r="W179" s="148" t="n">
        <v>1.11022302462516E-016</v>
      </c>
      <c r="X179" s="148" t="n">
        <v>0</v>
      </c>
      <c r="Y179" s="148" t="n">
        <v>1.16573417585641E-015</v>
      </c>
      <c r="Z179" s="148" t="n">
        <v>8.22258927613007E-016</v>
      </c>
      <c r="AA179" s="148" t="n">
        <v>-4.95371972608627E-016</v>
      </c>
      <c r="AB179" s="148" t="n">
        <v>3.33066907387547E-016</v>
      </c>
      <c r="AC179" s="148" t="n">
        <v>1.33226762955019E-015</v>
      </c>
      <c r="AD179" s="148" t="n">
        <v>0</v>
      </c>
      <c r="AE179" s="148" t="n">
        <v>1.31838984174237E-015</v>
      </c>
      <c r="AF179" s="148" t="n">
        <v>9.43689570931383E-016</v>
      </c>
      <c r="AG179" s="148" t="n">
        <v>6.93889390390723E-016</v>
      </c>
      <c r="AH179" s="148" t="n">
        <v>-1.22124532708767E-015</v>
      </c>
      <c r="AI179" s="87" t="n">
        <v>-4.16333634234434E-016</v>
      </c>
      <c r="AJ179" s="148" t="n">
        <v>6.62013846519649E-016</v>
      </c>
      <c r="AK179" s="148"/>
    </row>
    <row r="180" customFormat="false" ht="15" hidden="false" customHeight="false" outlineLevel="0" collapsed="false">
      <c r="B180" s="121" t="s">
        <v>719</v>
      </c>
      <c r="D180" s="148" t="n">
        <v>-1.31006316905768E-014</v>
      </c>
      <c r="E180" s="148" t="n">
        <v>3.99680288865056E-015</v>
      </c>
      <c r="F180" s="148" t="n">
        <v>-1.0547118733939E-014</v>
      </c>
      <c r="G180" s="148" t="n">
        <v>2.42028619368284E-014</v>
      </c>
      <c r="H180" s="148" t="n">
        <v>0</v>
      </c>
      <c r="I180" s="148" t="n">
        <v>-1.32185928869433E-014</v>
      </c>
      <c r="J180" s="148" t="n">
        <v>0</v>
      </c>
      <c r="K180" s="148" t="n">
        <v>-1.4210854715202E-014</v>
      </c>
      <c r="L180" s="148" t="n">
        <v>1.86517468137026E-014</v>
      </c>
      <c r="M180" s="148" t="n">
        <v>-5.77315972805081E-015</v>
      </c>
      <c r="N180" s="148" t="n">
        <v>-5.32907051820075E-015</v>
      </c>
      <c r="O180" s="148" t="n">
        <v>6.21724893790088E-015</v>
      </c>
      <c r="P180" s="148" t="n">
        <v>1.66880398388969E-014</v>
      </c>
      <c r="Q180" s="148" t="n">
        <v>2.27595720048157E-015</v>
      </c>
      <c r="R180" s="148" t="n">
        <v>-3.24740234702858E-015</v>
      </c>
      <c r="S180" s="148" t="n">
        <v>-7.97972798949331E-015</v>
      </c>
      <c r="T180" s="148" t="n">
        <v>-3.22311621836491E-015</v>
      </c>
      <c r="U180" s="148" t="n">
        <v>3.44863027024189E-015</v>
      </c>
      <c r="V180" s="148" t="n">
        <v>-8.00054467120503E-015</v>
      </c>
      <c r="W180" s="148" t="n">
        <v>7.57727214306669E-015</v>
      </c>
      <c r="X180" s="148" t="n">
        <v>-9.52016243616072E-015</v>
      </c>
      <c r="Y180" s="148" t="n">
        <v>9.26212231910917E-015</v>
      </c>
      <c r="Z180" s="148" t="n">
        <v>9.99200722162641E-016</v>
      </c>
      <c r="AA180" s="148" t="n">
        <v>0</v>
      </c>
      <c r="AB180" s="148" t="n">
        <v>1.4210854715202E-014</v>
      </c>
      <c r="AC180" s="148" t="n">
        <v>1.77635683940025E-015</v>
      </c>
      <c r="AD180" s="148" t="n">
        <v>7.105427357601E-015</v>
      </c>
      <c r="AE180" s="148" t="n">
        <v>1.06026298851702E-014</v>
      </c>
      <c r="AF180" s="148" t="n">
        <v>-3.5527136788005E-015</v>
      </c>
      <c r="AG180" s="148" t="n">
        <v>1.4432899320127E-014</v>
      </c>
      <c r="AH180" s="148" t="n">
        <v>3.99680288865056E-015</v>
      </c>
      <c r="AI180" s="87" t="n">
        <v>-1.4210854715202E-014</v>
      </c>
      <c r="AJ180" s="148" t="n">
        <v>-3.10862446895044E-015</v>
      </c>
      <c r="AK180" s="148"/>
    </row>
  </sheetData>
  <hyperlinks>
    <hyperlink ref="B17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75" workbookViewId="0">
      <selection pane="topLef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93" width="15.7"/>
    <col collapsed="false" customWidth="true" hidden="false" outlineLevel="0" max="5" min="5" style="193" width="19.28"/>
    <col collapsed="false" customWidth="true" hidden="false" outlineLevel="0" max="7" min="6" style="193" width="16.28"/>
    <col collapsed="false" customWidth="true" hidden="false" outlineLevel="0" max="8" min="8" style="194" width="14.99"/>
    <col collapsed="false" customWidth="true" hidden="false" outlineLevel="0" max="9" min="9" style="193" width="16.28"/>
    <col collapsed="false" customWidth="true" hidden="false" outlineLevel="0" max="10" min="10" style="193" width="13.85"/>
    <col collapsed="false" customWidth="true" hidden="false" outlineLevel="0" max="11" min="11" style="193" width="16.28"/>
    <col collapsed="false" customWidth="true" hidden="false" outlineLevel="0" max="12" min="12" style="193" width="14.7"/>
    <col collapsed="false" customWidth="true" hidden="false" outlineLevel="0" max="13" min="13" style="193" width="19.99"/>
    <col collapsed="false" customWidth="true" hidden="false" outlineLevel="0" max="14" min="14" style="193" width="16.13"/>
    <col collapsed="false" customWidth="true" hidden="false" outlineLevel="0" max="15" min="15" style="193" width="14.7"/>
    <col collapsed="false" customWidth="true" hidden="false" outlineLevel="0" max="18" min="16" style="193" width="12.7"/>
    <col collapsed="false" customWidth="true" hidden="false" outlineLevel="0" max="19" min="19" style="193" width="14.7"/>
    <col collapsed="false" customWidth="false" hidden="false" outlineLevel="0" max="20" min="20" style="81" width="11.42"/>
    <col collapsed="false" customWidth="true" hidden="false" outlineLevel="0" max="28" min="21" style="81" width="12.7"/>
    <col collapsed="false" customWidth="true" hidden="false" outlineLevel="0" max="30" min="29" style="81" width="14.7"/>
    <col collapsed="false" customWidth="false" hidden="false" outlineLevel="0" max="39" min="31" style="81" width="11.42"/>
    <col collapsed="false" customWidth="true" hidden="false" outlineLevel="0" max="40" min="40" style="81" width="12.7"/>
    <col collapsed="false" customWidth="false" hidden="false" outlineLevel="0" max="257" min="41" style="81" width="11.42"/>
  </cols>
  <sheetData>
    <row r="1" s="3" customFormat="true" ht="15" hidden="false" customHeight="false" outlineLevel="0" collapsed="false">
      <c r="D1" s="193"/>
      <c r="E1" s="193"/>
      <c r="F1" s="193"/>
      <c r="G1" s="193"/>
      <c r="H1" s="194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3" customFormat="true" ht="15" hidden="false" customHeight="false" outlineLevel="0" collapsed="false">
      <c r="D2" s="193"/>
      <c r="E2" s="193"/>
      <c r="F2" s="193"/>
      <c r="G2" s="193"/>
      <c r="H2" s="194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</row>
    <row r="3" s="3" customFormat="true" ht="15" hidden="false" customHeight="false" outlineLevel="0" collapsed="false"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3"/>
      <c r="O3" s="193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</row>
    <row r="4" s="3" customFormat="true" ht="15" hidden="false" customHeight="false" outlineLevel="0" collapsed="false"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3"/>
      <c r="O4" s="193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3"/>
      <c r="O5" s="193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3"/>
      <c r="O6" s="193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3"/>
      <c r="O7" s="193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3"/>
      <c r="O8" s="193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3"/>
      <c r="O9" s="193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3"/>
      <c r="O10" s="193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3"/>
      <c r="O11" s="193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3"/>
      <c r="O12" s="193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3"/>
      <c r="O13" s="193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3"/>
      <c r="O14" s="193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3"/>
      <c r="O15" s="193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3"/>
      <c r="O16" s="193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3"/>
      <c r="O17" s="193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3"/>
      <c r="O18" s="193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3"/>
      <c r="O19" s="193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3"/>
      <c r="O20" s="193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3"/>
      <c r="O21" s="193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3"/>
      <c r="O22" s="193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3"/>
      <c r="O23" s="193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3"/>
      <c r="O24" s="193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3"/>
      <c r="O25" s="193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3"/>
      <c r="O26" s="193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3"/>
      <c r="O27" s="193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93"/>
      <c r="E28" s="193"/>
      <c r="F28" s="193"/>
      <c r="G28" s="193"/>
      <c r="H28" s="194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</row>
    <row r="29" s="3" customFormat="true" ht="15" hidden="false" customHeight="false" outlineLevel="0" collapsed="false"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3"/>
      <c r="O29" s="193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</row>
    <row r="30" s="3" customFormat="true" ht="15" hidden="false" customHeight="false" outlineLevel="0" collapsed="false"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3"/>
      <c r="O30" s="193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</row>
    <row r="31" s="3" customFormat="true" ht="15" hidden="false" customHeight="false" outlineLevel="0" collapsed="false"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3"/>
      <c r="O31" s="193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</row>
    <row r="32" s="3" customFormat="true" ht="15" hidden="false" customHeight="false" outlineLevel="0" collapsed="false"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3"/>
      <c r="O32" s="193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</row>
    <row r="33" s="3" customFormat="true" ht="15" hidden="false" customHeight="false" outlineLevel="0" collapsed="false"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3"/>
      <c r="O33" s="193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</row>
    <row r="34" s="3" customFormat="true" ht="15" hidden="false" customHeight="false" outlineLevel="0" collapsed="false"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3"/>
      <c r="O34" s="193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</row>
    <row r="35" s="3" customFormat="true" ht="15" hidden="false" customHeight="false" outlineLevel="0" collapsed="false"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3"/>
      <c r="O35" s="193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</row>
    <row r="36" s="3" customFormat="true" ht="15" hidden="false" customHeight="false" outlineLevel="0" collapsed="false"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3"/>
      <c r="O36" s="193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</row>
    <row r="37" s="3" customFormat="true" ht="15" hidden="false" customHeight="false" outlineLevel="0" collapsed="false"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3"/>
      <c r="O37" s="193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</row>
    <row r="38" s="3" customFormat="true" ht="15" hidden="false" customHeight="false" outlineLevel="0" collapsed="false"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3"/>
      <c r="O38" s="193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</row>
    <row r="39" s="3" customFormat="true" ht="15" hidden="false" customHeight="false" outlineLevel="0" collapsed="false"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3"/>
      <c r="O39" s="193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</row>
    <row r="40" s="3" customFormat="true" ht="15" hidden="false" customHeight="false" outlineLevel="0" collapsed="false"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3"/>
      <c r="O40" s="193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</row>
    <row r="41" s="3" customFormat="true" ht="15" hidden="false" customHeight="false" outlineLevel="0" collapsed="false"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3"/>
      <c r="O41" s="193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</row>
    <row r="42" s="3" customFormat="true" ht="15" hidden="false" customHeight="false" outlineLevel="0" collapsed="false"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3"/>
      <c r="O42" s="193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</row>
    <row r="43" s="3" customFormat="true" ht="15" hidden="false" customHeight="false" outlineLevel="0" collapsed="false"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3"/>
      <c r="O43" s="193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</row>
    <row r="44" s="3" customFormat="true" ht="15" hidden="false" customHeight="false" outlineLevel="0" collapsed="false"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3"/>
      <c r="O44" s="193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</row>
    <row r="45" s="3" customFormat="true" ht="15" hidden="false" customHeight="false" outlineLevel="0" collapsed="false"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3"/>
      <c r="O45" s="193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</row>
    <row r="46" s="3" customFormat="true" ht="15" hidden="false" customHeight="false" outlineLevel="0" collapsed="false"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3"/>
      <c r="O46" s="193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</row>
    <row r="47" s="3" customFormat="true" ht="15" hidden="false" customHeight="false" outlineLevel="0" collapsed="false"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3"/>
      <c r="O47" s="193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</row>
    <row r="48" s="3" customFormat="true" ht="15" hidden="false" customHeight="false" outlineLevel="0" collapsed="false"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3"/>
      <c r="O48" s="193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</row>
    <row r="49" s="3" customFormat="true" ht="15" hidden="false" customHeight="false" outlineLevel="0" collapsed="false"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3"/>
      <c r="O49" s="193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</row>
    <row r="50" s="3" customFormat="true" ht="15" hidden="false" customHeight="false" outlineLevel="0" collapsed="false"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3"/>
      <c r="O50" s="193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</row>
    <row r="51" s="3" customFormat="true" ht="15" hidden="false" customHeight="false" outlineLevel="0" collapsed="false"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3"/>
      <c r="O51" s="193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</row>
    <row r="52" s="3" customFormat="true" ht="15" hidden="false" customHeight="false" outlineLevel="0" collapsed="false"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3"/>
      <c r="O52" s="193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</row>
    <row r="53" s="3" customFormat="true" ht="15" hidden="false" customHeight="false" outlineLevel="0" collapsed="false"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3"/>
      <c r="O53" s="193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</row>
    <row r="54" s="3" customFormat="true" ht="15" hidden="false" customHeight="false" outlineLevel="0" collapsed="false">
      <c r="D54" s="193"/>
      <c r="E54" s="193"/>
      <c r="F54" s="193"/>
      <c r="G54" s="193"/>
      <c r="H54" s="194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</row>
    <row r="55" s="3" customFormat="true" ht="15" hidden="false" customHeight="false" outlineLevel="0" collapsed="false"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3"/>
      <c r="O55" s="193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</row>
    <row r="56" s="3" customFormat="true" ht="15" hidden="false" customHeight="false" outlineLevel="0" collapsed="false"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3"/>
      <c r="O56" s="193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</row>
    <row r="57" s="3" customFormat="true" ht="15" hidden="false" customHeight="false" outlineLevel="0" collapsed="false"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3"/>
      <c r="O57" s="193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</row>
    <row r="58" s="3" customFormat="true" ht="15" hidden="false" customHeight="false" outlineLevel="0" collapsed="false"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3"/>
      <c r="O58" s="193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</row>
    <row r="59" s="3" customFormat="true" ht="15" hidden="false" customHeight="false" outlineLevel="0" collapsed="false"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3"/>
      <c r="O59" s="193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</row>
    <row r="60" s="3" customFormat="true" ht="15" hidden="false" customHeight="false" outlineLevel="0" collapsed="false"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3"/>
      <c r="O60" s="193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</row>
    <row r="61" s="3" customFormat="true" ht="15" hidden="false" customHeight="false" outlineLevel="0" collapsed="false"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3"/>
      <c r="O61" s="193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</row>
    <row r="62" s="3" customFormat="true" ht="15" hidden="false" customHeight="false" outlineLevel="0" collapsed="false"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3"/>
      <c r="O62" s="193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</row>
    <row r="63" s="3" customFormat="true" ht="15" hidden="false" customHeight="false" outlineLevel="0" collapsed="false"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3"/>
      <c r="O63" s="193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</row>
    <row r="64" s="3" customFormat="true" ht="15" hidden="false" customHeight="false" outlineLevel="0" collapsed="false"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3"/>
      <c r="O64" s="193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</row>
    <row r="65" s="3" customFormat="true" ht="15" hidden="false" customHeight="false" outlineLevel="0" collapsed="false"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3"/>
      <c r="O65" s="193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</row>
    <row r="66" s="3" customFormat="true" ht="15" hidden="false" customHeight="false" outlineLevel="0" collapsed="false"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3"/>
      <c r="O66" s="193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</row>
    <row r="67" s="3" customFormat="true" ht="15" hidden="false" customHeight="false" outlineLevel="0" collapsed="false"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3"/>
      <c r="O67" s="193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</row>
    <row r="68" s="3" customFormat="true" ht="15" hidden="false" customHeight="false" outlineLevel="0" collapsed="false"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3"/>
      <c r="O68" s="193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</row>
    <row r="69" s="3" customFormat="true" ht="15" hidden="false" customHeight="false" outlineLevel="0" collapsed="false"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3"/>
      <c r="O69" s="193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</row>
    <row r="70" s="3" customFormat="true" ht="15" hidden="false" customHeight="false" outlineLevel="0" collapsed="false"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3"/>
      <c r="O70" s="193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</row>
    <row r="71" s="3" customFormat="true" ht="15" hidden="false" customHeight="false" outlineLevel="0" collapsed="false"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3"/>
      <c r="O71" s="193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</row>
    <row r="72" s="3" customFormat="true" ht="15" hidden="false" customHeight="false" outlineLevel="0" collapsed="false"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3"/>
      <c r="O72" s="193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</row>
    <row r="73" s="3" customFormat="true" ht="15" hidden="false" customHeight="false" outlineLevel="0" collapsed="false"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3"/>
      <c r="O73" s="193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</row>
    <row r="74" s="3" customFormat="true" ht="15" hidden="false" customHeight="false" outlineLevel="0" collapsed="false"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3"/>
      <c r="O74" s="193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</row>
    <row r="75" s="3" customFormat="true" ht="15" hidden="false" customHeight="false" outlineLevel="0" collapsed="false"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3"/>
      <c r="O75" s="193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</row>
    <row r="76" s="3" customFormat="true" ht="15" hidden="false" customHeight="false" outlineLevel="0" collapsed="false"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3"/>
      <c r="O76" s="193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</row>
    <row r="77" s="3" customFormat="true" ht="15" hidden="false" customHeight="false" outlineLevel="0" collapsed="false"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3"/>
      <c r="O77" s="193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</row>
    <row r="78" s="3" customFormat="true" ht="15" hidden="false" customHeight="false" outlineLevel="0" collapsed="false"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3"/>
      <c r="O78" s="193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</row>
    <row r="79" s="3" customFormat="true" ht="15" hidden="false" customHeight="false" outlineLevel="0" collapsed="false"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3"/>
      <c r="O79" s="193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</row>
    <row r="80" s="3" customFormat="true" ht="15" hidden="false" customHeight="false" outlineLevel="0" collapsed="false">
      <c r="D80" s="193"/>
      <c r="E80" s="193"/>
      <c r="F80" s="193"/>
      <c r="G80" s="193"/>
      <c r="H80" s="194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</row>
    <row r="81" s="3" customFormat="true" ht="15" hidden="false" customHeight="false" outlineLevel="0" collapsed="false">
      <c r="D81" s="193"/>
      <c r="E81" s="193"/>
      <c r="F81" s="193"/>
      <c r="G81" s="193"/>
      <c r="H81" s="194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</row>
    <row r="82" s="3" customFormat="true" ht="15" hidden="false" customHeight="false" outlineLevel="0" collapsed="false">
      <c r="D82" s="193"/>
      <c r="E82" s="193"/>
      <c r="F82" s="193"/>
      <c r="G82" s="193"/>
      <c r="H82" s="194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</row>
    <row r="83" s="3" customFormat="true" ht="15" hidden="false" customHeight="false" outlineLevel="0" collapsed="false">
      <c r="D83" s="193"/>
      <c r="E83" s="193"/>
      <c r="F83" s="193"/>
      <c r="G83" s="193"/>
      <c r="H83" s="194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s="203" customFormat="true" ht="45" hidden="false" customHeight="true" outlineLevel="0" collapsed="false">
      <c r="A84" s="196"/>
      <c r="B84" s="197"/>
      <c r="C84" s="198" t="s">
        <v>726</v>
      </c>
      <c r="D84" s="199" t="s">
        <v>20</v>
      </c>
      <c r="E84" s="200" t="s">
        <v>21</v>
      </c>
      <c r="F84" s="200" t="s">
        <v>22</v>
      </c>
      <c r="G84" s="200" t="s">
        <v>23</v>
      </c>
      <c r="H84" s="200" t="s">
        <v>25</v>
      </c>
      <c r="I84" s="200" t="s">
        <v>3</v>
      </c>
      <c r="J84" s="200" t="s">
        <v>26</v>
      </c>
      <c r="K84" s="200" t="s">
        <v>5</v>
      </c>
      <c r="L84" s="200" t="s">
        <v>6</v>
      </c>
      <c r="M84" s="200" t="s">
        <v>27</v>
      </c>
      <c r="N84" s="199" t="s">
        <v>8</v>
      </c>
      <c r="O84" s="200" t="s">
        <v>9</v>
      </c>
      <c r="P84" s="200" t="s">
        <v>10</v>
      </c>
      <c r="Q84" s="200" t="s">
        <v>11</v>
      </c>
      <c r="R84" s="199" t="s">
        <v>12</v>
      </c>
      <c r="S84" s="200" t="s">
        <v>84</v>
      </c>
      <c r="T84" s="201"/>
      <c r="U84" s="201"/>
      <c r="V84" s="201"/>
      <c r="W84" s="201"/>
      <c r="X84" s="202"/>
      <c r="Y84" s="201"/>
      <c r="Z84" s="201"/>
      <c r="AA84" s="202"/>
      <c r="AB84" s="201"/>
      <c r="AC84" s="201"/>
      <c r="AD84" s="201"/>
      <c r="AE84" s="201"/>
      <c r="AF84" s="201"/>
      <c r="AG84" s="202"/>
    </row>
    <row r="85" customFormat="false" ht="15" hidden="false" customHeight="false" outlineLevel="0" collapsed="false"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86"/>
      <c r="AF85" s="86"/>
      <c r="AG85" s="86"/>
      <c r="AH85" s="86"/>
      <c r="AI85" s="86"/>
      <c r="AJ85" s="86"/>
      <c r="AK85" s="86"/>
      <c r="AL85" s="86"/>
      <c r="AM85" s="205"/>
      <c r="AN85" s="205"/>
      <c r="AO85" s="205"/>
      <c r="AP85" s="205"/>
    </row>
    <row r="86" s="209" customFormat="true" ht="14.25" hidden="false" customHeight="false" outlineLevel="0" collapsed="false">
      <c r="A86" s="206"/>
      <c r="B86" s="206"/>
      <c r="C86" s="206" t="s">
        <v>40</v>
      </c>
      <c r="D86" s="207" t="n">
        <v>2296339.66111</v>
      </c>
      <c r="E86" s="207" t="n">
        <v>1741866.84562</v>
      </c>
      <c r="F86" s="207" t="n">
        <v>4520846.15851</v>
      </c>
      <c r="G86" s="207" t="n">
        <v>1555561.55303</v>
      </c>
      <c r="H86" s="207" t="n">
        <v>665260.08302</v>
      </c>
      <c r="I86" s="207" t="n">
        <v>1265977.66976</v>
      </c>
      <c r="J86" s="207" t="n">
        <v>351651.40304</v>
      </c>
      <c r="K86" s="207" t="n">
        <v>1261611.09919</v>
      </c>
      <c r="L86" s="207" t="n">
        <v>354498.34708</v>
      </c>
      <c r="M86" s="207" t="n">
        <v>489107.6237</v>
      </c>
      <c r="N86" s="207" t="n">
        <v>131889.11917</v>
      </c>
      <c r="O86" s="207" t="n">
        <v>280643.628</v>
      </c>
      <c r="P86" s="207" t="n">
        <v>13278.71444</v>
      </c>
      <c r="Q86" s="207" t="n">
        <v>29975.42822</v>
      </c>
      <c r="R86" s="207" t="n">
        <v>20314.78772</v>
      </c>
      <c r="S86" s="207" t="n">
        <v>1495582.42719</v>
      </c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86"/>
      <c r="AF86" s="86"/>
      <c r="AG86" s="86"/>
      <c r="AH86" s="86"/>
      <c r="AI86" s="86"/>
      <c r="AJ86" s="86"/>
      <c r="AK86" s="86"/>
      <c r="AL86" s="86"/>
      <c r="AM86" s="208"/>
      <c r="AN86" s="208"/>
      <c r="AO86" s="208"/>
      <c r="AP86" s="208"/>
      <c r="AR86" s="208"/>
      <c r="AS86" s="208"/>
    </row>
    <row r="87" s="213" customFormat="true" ht="14.25" hidden="false" customHeight="false" outlineLevel="0" collapsed="false">
      <c r="A87" s="210"/>
      <c r="B87" s="210" t="n">
        <v>11</v>
      </c>
      <c r="C87" s="210" t="s">
        <v>41</v>
      </c>
      <c r="D87" s="211" t="n">
        <v>558486.51975</v>
      </c>
      <c r="E87" s="211" t="n">
        <v>356854.47637</v>
      </c>
      <c r="F87" s="211" t="n">
        <v>845809.72128</v>
      </c>
      <c r="G87" s="211" t="n">
        <v>377255.40057</v>
      </c>
      <c r="H87" s="211" t="n">
        <v>207820.98472</v>
      </c>
      <c r="I87" s="211" t="n">
        <v>288875.04281</v>
      </c>
      <c r="J87" s="211" t="n">
        <v>107985.48415</v>
      </c>
      <c r="K87" s="211" t="n">
        <v>290022.26782</v>
      </c>
      <c r="L87" s="211" t="n">
        <v>81821.12276</v>
      </c>
      <c r="M87" s="211" t="n">
        <v>98269.50068</v>
      </c>
      <c r="N87" s="211" t="n">
        <v>17091.43179</v>
      </c>
      <c r="O87" s="211" t="n">
        <v>73651.111</v>
      </c>
      <c r="P87" s="211" t="n">
        <v>2418.70547</v>
      </c>
      <c r="Q87" s="211" t="n">
        <v>12362.80912</v>
      </c>
      <c r="R87" s="211" t="n">
        <v>7539.81907</v>
      </c>
      <c r="S87" s="211" t="n">
        <v>254072.56043</v>
      </c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86"/>
      <c r="AF87" s="86"/>
      <c r="AG87" s="86"/>
      <c r="AH87" s="86"/>
      <c r="AI87" s="86"/>
      <c r="AJ87" s="86"/>
      <c r="AK87" s="86"/>
      <c r="AL87" s="86"/>
      <c r="AM87" s="212"/>
      <c r="AN87" s="212"/>
      <c r="AO87" s="212"/>
      <c r="AP87" s="212"/>
      <c r="AR87" s="212"/>
      <c r="AS87" s="212"/>
    </row>
    <row r="88" s="213" customFormat="true" ht="14.25" hidden="true" customHeight="false" outlineLevel="0" collapsed="false">
      <c r="A88" s="214"/>
      <c r="B88" s="214" t="n">
        <v>12</v>
      </c>
      <c r="C88" s="214" t="s">
        <v>56</v>
      </c>
      <c r="D88" s="215" t="n">
        <v>0</v>
      </c>
      <c r="E88" s="215" t="n">
        <v>0</v>
      </c>
      <c r="F88" s="215" t="n">
        <v>125107.96572</v>
      </c>
      <c r="G88" s="215" t="n">
        <v>99000</v>
      </c>
      <c r="H88" s="215" t="n">
        <v>0</v>
      </c>
      <c r="I88" s="215" t="n">
        <v>0</v>
      </c>
      <c r="J88" s="215" t="n">
        <v>0</v>
      </c>
      <c r="K88" s="215" t="n">
        <v>700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86"/>
      <c r="AF88" s="86"/>
      <c r="AG88" s="86"/>
      <c r="AH88" s="86"/>
      <c r="AI88" s="86"/>
      <c r="AJ88" s="86"/>
      <c r="AK88" s="86"/>
      <c r="AL88" s="86"/>
      <c r="AM88" s="212"/>
      <c r="AN88" s="212"/>
      <c r="AO88" s="212"/>
      <c r="AP88" s="212"/>
      <c r="AR88" s="212"/>
      <c r="AS88" s="212"/>
    </row>
    <row r="89" s="213" customFormat="true" ht="14.25" hidden="false" customHeight="false" outlineLevel="0" collapsed="false">
      <c r="A89" s="210"/>
      <c r="B89" s="210" t="n">
        <v>13</v>
      </c>
      <c r="C89" s="210" t="s">
        <v>63</v>
      </c>
      <c r="D89" s="211" t="n">
        <v>378869.7462</v>
      </c>
      <c r="E89" s="211" t="n">
        <v>335906.01864</v>
      </c>
      <c r="F89" s="211" t="n">
        <v>479753.72659</v>
      </c>
      <c r="G89" s="211" t="n">
        <v>263964.73929</v>
      </c>
      <c r="H89" s="211" t="n">
        <v>35851.70145</v>
      </c>
      <c r="I89" s="211" t="n">
        <v>258188.04606</v>
      </c>
      <c r="J89" s="211" t="n">
        <v>37505.036</v>
      </c>
      <c r="K89" s="211" t="n">
        <v>104420.71261</v>
      </c>
      <c r="L89" s="211" t="n">
        <v>38815.32028</v>
      </c>
      <c r="M89" s="211" t="n">
        <v>94178.47888</v>
      </c>
      <c r="N89" s="211" t="n">
        <v>4764.75395</v>
      </c>
      <c r="O89" s="211" t="n">
        <v>85361.659</v>
      </c>
      <c r="P89" s="211" t="n">
        <v>1052.98703</v>
      </c>
      <c r="Q89" s="211" t="n">
        <v>1497.40314</v>
      </c>
      <c r="R89" s="211" t="n">
        <v>1785.07833</v>
      </c>
      <c r="S89" s="211" t="n">
        <v>126020.6646</v>
      </c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86"/>
      <c r="AF89" s="86"/>
      <c r="AG89" s="86"/>
      <c r="AH89" s="86"/>
      <c r="AI89" s="86"/>
      <c r="AJ89" s="86"/>
      <c r="AK89" s="86"/>
      <c r="AL89" s="86"/>
      <c r="AM89" s="212"/>
      <c r="AN89" s="212"/>
      <c r="AO89" s="212"/>
      <c r="AP89" s="212"/>
      <c r="AR89" s="212"/>
      <c r="AS89" s="212"/>
    </row>
    <row r="90" s="213" customFormat="true" ht="14.25" hidden="false" customHeight="false" outlineLevel="0" collapsed="false">
      <c r="A90" s="210"/>
      <c r="B90" s="210" t="n">
        <v>14</v>
      </c>
      <c r="C90" s="210" t="s">
        <v>88</v>
      </c>
      <c r="D90" s="211" t="n">
        <v>1068666.845</v>
      </c>
      <c r="E90" s="211" t="n">
        <v>711499.83993</v>
      </c>
      <c r="F90" s="211" t="n">
        <v>2549534.96234</v>
      </c>
      <c r="G90" s="211" t="n">
        <v>690961.55618</v>
      </c>
      <c r="H90" s="211" t="n">
        <v>355943.24009</v>
      </c>
      <c r="I90" s="211" t="n">
        <v>605768.67093</v>
      </c>
      <c r="J90" s="211" t="n">
        <v>187571.53217</v>
      </c>
      <c r="K90" s="211" t="n">
        <v>750494.77253</v>
      </c>
      <c r="L90" s="211" t="n">
        <v>189820.77534</v>
      </c>
      <c r="M90" s="211" t="n">
        <v>252903.52583</v>
      </c>
      <c r="N90" s="211" t="n">
        <v>57865.91208</v>
      </c>
      <c r="O90" s="211" t="n">
        <v>107820.302</v>
      </c>
      <c r="P90" s="211" t="n">
        <v>6828.04969</v>
      </c>
      <c r="Q90" s="211" t="n">
        <v>12538.32457</v>
      </c>
      <c r="R90" s="211" t="n">
        <v>9897.20779</v>
      </c>
      <c r="S90" s="211" t="n">
        <v>943370.78155</v>
      </c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86"/>
      <c r="AF90" s="86"/>
      <c r="AG90" s="86"/>
      <c r="AH90" s="86"/>
      <c r="AI90" s="86"/>
      <c r="AJ90" s="86"/>
      <c r="AK90" s="86"/>
      <c r="AL90" s="86"/>
      <c r="AM90" s="212"/>
      <c r="AN90" s="212"/>
      <c r="AO90" s="212"/>
      <c r="AP90" s="212"/>
      <c r="AR90" s="212"/>
      <c r="AS90" s="212"/>
    </row>
    <row r="91" s="213" customFormat="true" ht="14.25" hidden="true" customHeight="false" outlineLevel="0" collapsed="false">
      <c r="A91" s="214"/>
      <c r="B91" s="214" t="n">
        <v>15</v>
      </c>
      <c r="C91" s="214" t="s">
        <v>126</v>
      </c>
      <c r="D91" s="215" t="n">
        <v>1312.60496</v>
      </c>
      <c r="E91" s="215" t="n">
        <v>6891.73994</v>
      </c>
      <c r="F91" s="215" t="n">
        <v>4483.83405</v>
      </c>
      <c r="G91" s="215" t="n">
        <v>226.76994</v>
      </c>
      <c r="H91" s="215" t="n">
        <v>1089.75463</v>
      </c>
      <c r="I91" s="215" t="n">
        <v>0</v>
      </c>
      <c r="J91" s="215" t="n">
        <v>88.07816</v>
      </c>
      <c r="K91" s="215" t="n">
        <v>0</v>
      </c>
      <c r="L91" s="215" t="n">
        <v>1940.47665</v>
      </c>
      <c r="M91" s="215" t="n">
        <v>1563.69227</v>
      </c>
      <c r="N91" s="215" t="n">
        <v>0</v>
      </c>
      <c r="O91" s="215" t="n">
        <v>467.147</v>
      </c>
      <c r="P91" s="215" t="n">
        <v>0</v>
      </c>
      <c r="Q91" s="215" t="n">
        <v>0</v>
      </c>
      <c r="R91" s="215" t="n">
        <v>0</v>
      </c>
      <c r="S91" s="215" t="n">
        <v>2833.85577</v>
      </c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86"/>
      <c r="AF91" s="86"/>
      <c r="AG91" s="86"/>
      <c r="AH91" s="86"/>
      <c r="AI91" s="86"/>
      <c r="AJ91" s="86"/>
      <c r="AK91" s="86"/>
      <c r="AL91" s="86"/>
      <c r="AM91" s="212"/>
      <c r="AN91" s="212"/>
      <c r="AO91" s="212"/>
      <c r="AP91" s="212"/>
      <c r="AR91" s="212"/>
      <c r="AS91" s="212"/>
    </row>
    <row r="92" s="213" customFormat="true" ht="14.25" hidden="false" customHeight="false" outlineLevel="0" collapsed="false">
      <c r="A92" s="210"/>
      <c r="B92" s="210" t="n">
        <v>16</v>
      </c>
      <c r="C92" s="210" t="s">
        <v>129</v>
      </c>
      <c r="D92" s="211" t="n">
        <v>71307.5403</v>
      </c>
      <c r="E92" s="211" t="n">
        <v>31612.35098</v>
      </c>
      <c r="F92" s="211" t="n">
        <v>75530.09953</v>
      </c>
      <c r="G92" s="211" t="n">
        <v>13371.88614</v>
      </c>
      <c r="H92" s="211" t="n">
        <v>12022.82179</v>
      </c>
      <c r="I92" s="211" t="n">
        <v>20243.26421</v>
      </c>
      <c r="J92" s="211" t="n">
        <v>1797.8922</v>
      </c>
      <c r="K92" s="211" t="n">
        <v>16172.96724</v>
      </c>
      <c r="L92" s="211" t="n">
        <v>2638.69479</v>
      </c>
      <c r="M92" s="211" t="n">
        <v>5014.17803</v>
      </c>
      <c r="N92" s="211" t="n">
        <v>4398.55535</v>
      </c>
      <c r="O92" s="211" t="n">
        <v>2399.985</v>
      </c>
      <c r="P92" s="211" t="n">
        <v>114.08119</v>
      </c>
      <c r="Q92" s="211" t="n">
        <v>233.31425</v>
      </c>
      <c r="R92" s="211" t="n">
        <v>206.10842</v>
      </c>
      <c r="S92" s="211" t="n">
        <v>22900.98343</v>
      </c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86"/>
      <c r="AF92" s="86"/>
      <c r="AG92" s="86"/>
      <c r="AH92" s="86"/>
      <c r="AI92" s="86"/>
      <c r="AJ92" s="86"/>
      <c r="AK92" s="86"/>
      <c r="AL92" s="86"/>
      <c r="AM92" s="212"/>
      <c r="AN92" s="212"/>
      <c r="AO92" s="212"/>
      <c r="AP92" s="212"/>
      <c r="AR92" s="212"/>
      <c r="AS92" s="212"/>
    </row>
    <row r="93" s="213" customFormat="true" ht="14.25" hidden="true" customHeight="false" outlineLevel="0" collapsed="false">
      <c r="A93" s="214"/>
      <c r="B93" s="214" t="n">
        <v>17</v>
      </c>
      <c r="C93" s="214" t="s">
        <v>179</v>
      </c>
      <c r="D93" s="215" t="n">
        <v>2273.90432</v>
      </c>
      <c r="E93" s="215" t="n">
        <v>9363.9841</v>
      </c>
      <c r="F93" s="215" t="n">
        <v>12962.745</v>
      </c>
      <c r="G93" s="215" t="n">
        <v>1219.91041</v>
      </c>
      <c r="H93" s="215" t="n">
        <v>3147.20035</v>
      </c>
      <c r="I93" s="215" t="n">
        <v>1229.48432</v>
      </c>
      <c r="J93" s="215" t="n">
        <v>2200.18466</v>
      </c>
      <c r="K93" s="215" t="n">
        <v>2482.77216</v>
      </c>
      <c r="L93" s="215" t="n">
        <v>783.84622</v>
      </c>
      <c r="M93" s="215" t="n">
        <v>1430.89245</v>
      </c>
      <c r="N93" s="215" t="n">
        <v>513.37278</v>
      </c>
      <c r="O93" s="215" t="n">
        <v>0</v>
      </c>
      <c r="P93" s="215" t="n">
        <v>120.80923</v>
      </c>
      <c r="Q93" s="215" t="n">
        <v>200.137</v>
      </c>
      <c r="R93" s="215" t="n">
        <v>0</v>
      </c>
      <c r="S93" s="215" t="n">
        <v>106.66664</v>
      </c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86"/>
      <c r="AF93" s="86"/>
      <c r="AG93" s="86"/>
      <c r="AH93" s="86"/>
      <c r="AI93" s="86"/>
      <c r="AJ93" s="86"/>
      <c r="AK93" s="86"/>
      <c r="AL93" s="86"/>
      <c r="AM93" s="212"/>
      <c r="AN93" s="212"/>
      <c r="AO93" s="212"/>
      <c r="AP93" s="212"/>
      <c r="AR93" s="212"/>
      <c r="AS93" s="212"/>
    </row>
    <row r="94" s="213" customFormat="true" ht="14.25" hidden="false" customHeight="false" outlineLevel="0" collapsed="false">
      <c r="A94" s="210"/>
      <c r="B94" s="210" t="n">
        <v>18</v>
      </c>
      <c r="C94" s="210" t="s">
        <v>215</v>
      </c>
      <c r="D94" s="211" t="n">
        <v>92942.03128</v>
      </c>
      <c r="E94" s="211" t="n">
        <v>60595.36525</v>
      </c>
      <c r="F94" s="211" t="n">
        <v>113167.62603</v>
      </c>
      <c r="G94" s="211" t="n">
        <v>8431.583</v>
      </c>
      <c r="H94" s="211" t="n">
        <v>12937.16152</v>
      </c>
      <c r="I94" s="211" t="n">
        <v>22695.05952</v>
      </c>
      <c r="J94" s="211" t="n">
        <v>2697.75903</v>
      </c>
      <c r="K94" s="211" t="n">
        <v>27983.96203</v>
      </c>
      <c r="L94" s="211" t="n">
        <v>16980.20754</v>
      </c>
      <c r="M94" s="211" t="n">
        <v>10912.67788</v>
      </c>
      <c r="N94" s="211" t="n">
        <v>991.19222</v>
      </c>
      <c r="O94" s="211" t="n">
        <v>888.927</v>
      </c>
      <c r="P94" s="211" t="n">
        <v>2303.3414</v>
      </c>
      <c r="Q94" s="211" t="n">
        <v>1376.51396</v>
      </c>
      <c r="R94" s="211" t="n">
        <v>110.01445</v>
      </c>
      <c r="S94" s="211" t="n">
        <v>38724.59648</v>
      </c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86"/>
      <c r="AF94" s="86"/>
      <c r="AG94" s="86"/>
      <c r="AH94" s="86"/>
      <c r="AI94" s="86"/>
      <c r="AJ94" s="86"/>
      <c r="AK94" s="86"/>
      <c r="AL94" s="86"/>
      <c r="AM94" s="212"/>
      <c r="AN94" s="212"/>
      <c r="AO94" s="212"/>
      <c r="AP94" s="212"/>
      <c r="AR94" s="212"/>
      <c r="AS94" s="212"/>
    </row>
    <row r="95" s="213" customFormat="true" ht="14.25" hidden="false" customHeight="false" outlineLevel="0" collapsed="false">
      <c r="A95" s="210"/>
      <c r="B95" s="210" t="n">
        <v>19</v>
      </c>
      <c r="C95" s="210" t="s">
        <v>226</v>
      </c>
      <c r="D95" s="211" t="n">
        <v>122480.4693</v>
      </c>
      <c r="E95" s="211" t="n">
        <v>229143.07041</v>
      </c>
      <c r="F95" s="211" t="n">
        <v>314495.47797</v>
      </c>
      <c r="G95" s="211" t="n">
        <v>101129.7075</v>
      </c>
      <c r="H95" s="211" t="n">
        <v>36447.21847</v>
      </c>
      <c r="I95" s="211" t="n">
        <v>68978.10191</v>
      </c>
      <c r="J95" s="211" t="n">
        <v>11805.43667</v>
      </c>
      <c r="K95" s="211" t="n">
        <v>63033.6448</v>
      </c>
      <c r="L95" s="211" t="n">
        <v>21697.9035</v>
      </c>
      <c r="M95" s="211" t="n">
        <v>24834.67768</v>
      </c>
      <c r="N95" s="211" t="n">
        <v>46263.901</v>
      </c>
      <c r="O95" s="211" t="n">
        <v>10054.497</v>
      </c>
      <c r="P95" s="211" t="n">
        <v>440.74043</v>
      </c>
      <c r="Q95" s="211" t="n">
        <v>1766.92618</v>
      </c>
      <c r="R95" s="211" t="n">
        <v>776.55966</v>
      </c>
      <c r="S95" s="211" t="n">
        <v>107552.31829</v>
      </c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86"/>
      <c r="AF95" s="86"/>
      <c r="AG95" s="86"/>
      <c r="AH95" s="86"/>
      <c r="AI95" s="86"/>
      <c r="AJ95" s="86"/>
      <c r="AK95" s="86"/>
      <c r="AL95" s="86"/>
      <c r="AM95" s="212"/>
      <c r="AN95" s="212"/>
      <c r="AO95" s="212"/>
      <c r="AP95" s="212"/>
      <c r="AR95" s="212"/>
      <c r="AS95" s="212"/>
    </row>
    <row r="96" s="213" customFormat="true" ht="14.25" hidden="false" customHeight="false" outlineLevel="0" collapsed="false">
      <c r="A96" s="210"/>
      <c r="B96" s="210"/>
      <c r="C96" s="210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86"/>
      <c r="AF96" s="86"/>
      <c r="AG96" s="86"/>
      <c r="AH96" s="86"/>
      <c r="AI96" s="86"/>
      <c r="AJ96" s="86"/>
      <c r="AK96" s="86"/>
      <c r="AL96" s="86"/>
      <c r="AM96" s="217"/>
      <c r="AN96" s="217"/>
      <c r="AO96" s="217"/>
      <c r="AP96" s="217"/>
      <c r="AR96" s="217"/>
      <c r="AS96" s="217"/>
    </row>
    <row r="97" s="209" customFormat="true" ht="14.25" hidden="false" customHeight="false" outlineLevel="0" collapsed="false">
      <c r="A97" s="206"/>
      <c r="B97" s="206"/>
      <c r="C97" s="206" t="s">
        <v>274</v>
      </c>
      <c r="D97" s="218" t="n">
        <v>2101844.15105</v>
      </c>
      <c r="E97" s="218" t="n">
        <v>1451031.24253</v>
      </c>
      <c r="F97" s="218" t="n">
        <v>4025737.45307</v>
      </c>
      <c r="G97" s="218" t="n">
        <v>1392045.92351</v>
      </c>
      <c r="H97" s="218" t="n">
        <v>599623.18624</v>
      </c>
      <c r="I97" s="218" t="n">
        <v>1145736.35208</v>
      </c>
      <c r="J97" s="218" t="n">
        <v>327079.18038</v>
      </c>
      <c r="K97" s="218" t="n">
        <v>1134987.59283</v>
      </c>
      <c r="L97" s="218" t="n">
        <v>320316.708</v>
      </c>
      <c r="M97" s="218" t="n">
        <v>454231.38446</v>
      </c>
      <c r="N97" s="218" t="n">
        <v>119361.14963</v>
      </c>
      <c r="O97" s="218" t="n">
        <v>249694.4</v>
      </c>
      <c r="P97" s="218" t="n">
        <v>4764.80426</v>
      </c>
      <c r="Q97" s="218" t="n">
        <v>23141.93335</v>
      </c>
      <c r="R97" s="218" t="n">
        <v>16664.58638</v>
      </c>
      <c r="S97" s="218" t="n">
        <v>1271083.65882</v>
      </c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86"/>
      <c r="AF97" s="86"/>
      <c r="AG97" s="86"/>
      <c r="AH97" s="86"/>
      <c r="AI97" s="86"/>
      <c r="AJ97" s="86"/>
      <c r="AK97" s="86"/>
      <c r="AL97" s="86"/>
      <c r="AM97" s="219"/>
      <c r="AN97" s="219"/>
      <c r="AO97" s="219"/>
      <c r="AP97" s="219"/>
      <c r="AR97" s="219"/>
      <c r="AS97" s="219"/>
    </row>
    <row r="98" s="213" customFormat="true" ht="14.25" hidden="false" customHeight="false" outlineLevel="0" collapsed="false">
      <c r="A98" s="210"/>
      <c r="B98" s="210" t="n">
        <v>21</v>
      </c>
      <c r="C98" s="210" t="s">
        <v>275</v>
      </c>
      <c r="D98" s="211" t="n">
        <v>1686715.61923</v>
      </c>
      <c r="E98" s="211" t="n">
        <v>1351142.41729</v>
      </c>
      <c r="F98" s="211" t="n">
        <v>3671596.17496</v>
      </c>
      <c r="G98" s="211" t="n">
        <v>1261608.34731</v>
      </c>
      <c r="H98" s="211" t="n">
        <v>567822.69497</v>
      </c>
      <c r="I98" s="211" t="n">
        <v>1041878.68331</v>
      </c>
      <c r="J98" s="211" t="n">
        <v>290467.45859</v>
      </c>
      <c r="K98" s="211" t="n">
        <v>1081554.74922</v>
      </c>
      <c r="L98" s="211" t="n">
        <v>309502.29641</v>
      </c>
      <c r="M98" s="211" t="n">
        <v>413566.5948</v>
      </c>
      <c r="N98" s="211" t="n">
        <v>93976.17114</v>
      </c>
      <c r="O98" s="211" t="n">
        <v>220361.339</v>
      </c>
      <c r="P98" s="211" t="n">
        <v>2280.08613</v>
      </c>
      <c r="Q98" s="211" t="n">
        <v>21882.8176</v>
      </c>
      <c r="R98" s="211" t="n">
        <v>15774.74018</v>
      </c>
      <c r="S98" s="211" t="n">
        <v>969284.78422</v>
      </c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86"/>
      <c r="AF98" s="86"/>
      <c r="AG98" s="86"/>
      <c r="AH98" s="86"/>
      <c r="AI98" s="86"/>
      <c r="AJ98" s="86"/>
      <c r="AK98" s="86"/>
      <c r="AL98" s="86"/>
      <c r="AM98" s="212"/>
      <c r="AN98" s="212"/>
      <c r="AO98" s="212"/>
      <c r="AP98" s="212"/>
      <c r="AR98" s="212"/>
      <c r="AS98" s="212"/>
    </row>
    <row r="99" s="213" customFormat="true" ht="14.25" hidden="true" customHeight="false" outlineLevel="0" collapsed="false">
      <c r="A99" s="214"/>
      <c r="B99" s="214" t="n">
        <v>22</v>
      </c>
      <c r="C99" s="214" t="s">
        <v>56</v>
      </c>
      <c r="D99" s="215" t="n">
        <v>0</v>
      </c>
      <c r="E99" s="215" t="n">
        <v>0</v>
      </c>
      <c r="F99" s="215" t="n">
        <v>0</v>
      </c>
      <c r="G99" s="215" t="n">
        <v>0</v>
      </c>
      <c r="H99" s="215" t="n">
        <v>0</v>
      </c>
      <c r="I99" s="215" t="n">
        <v>0</v>
      </c>
      <c r="J99" s="215" t="n">
        <v>0</v>
      </c>
      <c r="K99" s="215" t="n">
        <v>0</v>
      </c>
      <c r="L99" s="215" t="n">
        <v>0</v>
      </c>
      <c r="M99" s="215" t="n">
        <v>0</v>
      </c>
      <c r="N99" s="215" t="n">
        <v>0</v>
      </c>
      <c r="O99" s="215" t="n">
        <v>7000</v>
      </c>
      <c r="P99" s="215" t="n">
        <v>0</v>
      </c>
      <c r="Q99" s="215" t="n">
        <v>0</v>
      </c>
      <c r="R99" s="215" t="n">
        <v>0</v>
      </c>
      <c r="S99" s="215" t="n">
        <v>0</v>
      </c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86"/>
      <c r="AF99" s="86"/>
      <c r="AG99" s="86"/>
      <c r="AH99" s="86"/>
      <c r="AI99" s="86"/>
      <c r="AJ99" s="86"/>
      <c r="AK99" s="86"/>
      <c r="AL99" s="86"/>
      <c r="AM99" s="212"/>
      <c r="AN99" s="212"/>
      <c r="AO99" s="212"/>
      <c r="AP99" s="212"/>
      <c r="AR99" s="212"/>
      <c r="AS99" s="212"/>
    </row>
    <row r="100" s="213" customFormat="true" ht="14.25" hidden="true" customHeight="false" outlineLevel="0" collapsed="false">
      <c r="A100" s="214"/>
      <c r="B100" s="214" t="n">
        <v>23</v>
      </c>
      <c r="C100" s="214" t="s">
        <v>297</v>
      </c>
      <c r="D100" s="215" t="n">
        <v>4068.92562</v>
      </c>
      <c r="E100" s="215" t="n">
        <v>37312.0106</v>
      </c>
      <c r="F100" s="215" t="n">
        <v>42119.1836</v>
      </c>
      <c r="G100" s="215" t="n">
        <v>37171.69636</v>
      </c>
      <c r="H100" s="215" t="n">
        <v>4808.46596</v>
      </c>
      <c r="I100" s="215" t="n">
        <v>27723.99275</v>
      </c>
      <c r="J100" s="215" t="n">
        <v>4990.13044</v>
      </c>
      <c r="K100" s="215" t="n">
        <v>7606.42006</v>
      </c>
      <c r="L100" s="215" t="n">
        <v>1326.63647</v>
      </c>
      <c r="M100" s="215" t="n">
        <v>0</v>
      </c>
      <c r="N100" s="215" t="n">
        <v>300.17227</v>
      </c>
      <c r="O100" s="215" t="n">
        <v>8562.537</v>
      </c>
      <c r="P100" s="215" t="n">
        <v>7.71961</v>
      </c>
      <c r="Q100" s="215" t="n">
        <v>99.35466</v>
      </c>
      <c r="R100" s="215" t="n">
        <v>130.7945</v>
      </c>
      <c r="S100" s="215" t="n">
        <v>63.21407</v>
      </c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86"/>
      <c r="AF100" s="86"/>
      <c r="AG100" s="86"/>
      <c r="AH100" s="86"/>
      <c r="AI100" s="86"/>
      <c r="AJ100" s="86"/>
      <c r="AK100" s="86"/>
      <c r="AL100" s="86"/>
      <c r="AM100" s="212"/>
      <c r="AN100" s="212"/>
      <c r="AO100" s="212"/>
      <c r="AP100" s="212"/>
      <c r="AR100" s="212"/>
      <c r="AS100" s="212"/>
    </row>
    <row r="101" s="213" customFormat="true" ht="14.25" hidden="true" customHeight="false" outlineLevel="0" collapsed="false">
      <c r="A101" s="214"/>
      <c r="B101" s="214" t="n">
        <v>24</v>
      </c>
      <c r="C101" s="214" t="s">
        <v>306</v>
      </c>
      <c r="D101" s="215" t="n">
        <v>1312.60496</v>
      </c>
      <c r="E101" s="215" t="n">
        <v>6891.73994</v>
      </c>
      <c r="F101" s="215" t="n">
        <v>4483.83405</v>
      </c>
      <c r="G101" s="215" t="n">
        <v>226.76994</v>
      </c>
      <c r="H101" s="215" t="n">
        <v>1089.75463</v>
      </c>
      <c r="I101" s="215" t="n">
        <v>0</v>
      </c>
      <c r="J101" s="215" t="n">
        <v>88.07816</v>
      </c>
      <c r="K101" s="215" t="n">
        <v>0</v>
      </c>
      <c r="L101" s="215" t="n">
        <v>1940.47665</v>
      </c>
      <c r="M101" s="215" t="n">
        <v>1563.69227</v>
      </c>
      <c r="N101" s="215" t="n">
        <v>0</v>
      </c>
      <c r="O101" s="215" t="n">
        <v>467.147</v>
      </c>
      <c r="P101" s="215" t="n">
        <v>0</v>
      </c>
      <c r="Q101" s="215" t="n">
        <v>0</v>
      </c>
      <c r="R101" s="215" t="n">
        <v>0</v>
      </c>
      <c r="S101" s="215" t="n">
        <v>2833.85577</v>
      </c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86"/>
      <c r="AF101" s="86"/>
      <c r="AG101" s="86"/>
      <c r="AH101" s="86"/>
      <c r="AI101" s="86"/>
      <c r="AJ101" s="86"/>
      <c r="AK101" s="86"/>
      <c r="AL101" s="86"/>
      <c r="AM101" s="212"/>
      <c r="AN101" s="212"/>
      <c r="AO101" s="212"/>
      <c r="AP101" s="212"/>
      <c r="AR101" s="212"/>
      <c r="AS101" s="212"/>
    </row>
    <row r="102" s="213" customFormat="true" ht="14.25" hidden="false" customHeight="false" outlineLevel="0" collapsed="false">
      <c r="A102" s="210"/>
      <c r="B102" s="210" t="n">
        <v>25</v>
      </c>
      <c r="C102" s="210" t="s">
        <v>307</v>
      </c>
      <c r="D102" s="211" t="n">
        <v>53312.58831</v>
      </c>
      <c r="E102" s="211" t="n">
        <v>38797.2223</v>
      </c>
      <c r="F102" s="211" t="n">
        <v>99830.1647</v>
      </c>
      <c r="G102" s="211" t="n">
        <v>40188.69571</v>
      </c>
      <c r="H102" s="211" t="n">
        <v>11080.94404</v>
      </c>
      <c r="I102" s="211" t="n">
        <v>41284.1488</v>
      </c>
      <c r="J102" s="211" t="n">
        <v>6314.06641</v>
      </c>
      <c r="K102" s="211" t="n">
        <v>26883.00277</v>
      </c>
      <c r="L102" s="211" t="n">
        <v>6012.59741</v>
      </c>
      <c r="M102" s="211" t="n">
        <v>6096.70659</v>
      </c>
      <c r="N102" s="211" t="n">
        <v>15536.48832</v>
      </c>
      <c r="O102" s="211" t="n">
        <v>10659.928</v>
      </c>
      <c r="P102" s="211" t="n">
        <v>869.68067</v>
      </c>
      <c r="Q102" s="211" t="n">
        <v>655.88366</v>
      </c>
      <c r="R102" s="211" t="n">
        <v>654.65749</v>
      </c>
      <c r="S102" s="211" t="n">
        <v>46075.96797</v>
      </c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86"/>
      <c r="AF102" s="86"/>
      <c r="AG102" s="86"/>
      <c r="AH102" s="86"/>
      <c r="AI102" s="86"/>
      <c r="AJ102" s="86"/>
      <c r="AK102" s="86"/>
      <c r="AL102" s="86"/>
      <c r="AM102" s="212"/>
      <c r="AN102" s="212"/>
      <c r="AO102" s="212"/>
      <c r="AP102" s="212"/>
      <c r="AR102" s="212"/>
      <c r="AS102" s="212"/>
    </row>
    <row r="103" s="213" customFormat="true" ht="14.25" hidden="false" customHeight="false" outlineLevel="0" collapsed="false">
      <c r="A103" s="210"/>
      <c r="B103" s="210" t="n">
        <v>26</v>
      </c>
      <c r="C103" s="210" t="s">
        <v>310</v>
      </c>
      <c r="D103" s="211" t="n">
        <v>302707.8259</v>
      </c>
      <c r="E103" s="211" t="n">
        <v>5300.75103</v>
      </c>
      <c r="F103" s="211" t="n">
        <v>107229.43345</v>
      </c>
      <c r="G103" s="211" t="n">
        <v>29672.76212</v>
      </c>
      <c r="H103" s="211" t="n">
        <v>2828.17368</v>
      </c>
      <c r="I103" s="211" t="n">
        <v>24413.89281</v>
      </c>
      <c r="J103" s="211" t="n">
        <v>24056.66071</v>
      </c>
      <c r="K103" s="211" t="n">
        <v>13000</v>
      </c>
      <c r="L103" s="211" t="n">
        <v>453.41643</v>
      </c>
      <c r="M103" s="211" t="n">
        <v>32265.05613</v>
      </c>
      <c r="N103" s="211" t="n">
        <v>8249.74183</v>
      </c>
      <c r="O103" s="211" t="n">
        <v>1345.426</v>
      </c>
      <c r="P103" s="211" t="n">
        <v>1605.67604</v>
      </c>
      <c r="Q103" s="211" t="n">
        <v>0</v>
      </c>
      <c r="R103" s="211" t="n">
        <v>0</v>
      </c>
      <c r="S103" s="211" t="n">
        <v>237489.88926</v>
      </c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86"/>
      <c r="AF103" s="86"/>
      <c r="AG103" s="86"/>
      <c r="AH103" s="86"/>
      <c r="AI103" s="86"/>
      <c r="AJ103" s="86"/>
      <c r="AK103" s="86"/>
      <c r="AL103" s="86"/>
      <c r="AM103" s="212"/>
      <c r="AN103" s="212"/>
      <c r="AO103" s="212"/>
      <c r="AP103" s="212"/>
      <c r="AR103" s="212"/>
      <c r="AS103" s="212"/>
    </row>
    <row r="104" s="213" customFormat="true" ht="14.25" hidden="true" customHeight="false" outlineLevel="0" collapsed="false">
      <c r="A104" s="214"/>
      <c r="B104" s="214" t="n">
        <v>27</v>
      </c>
      <c r="C104" s="214" t="s">
        <v>349</v>
      </c>
      <c r="D104" s="215" t="n">
        <v>4.022</v>
      </c>
      <c r="E104" s="215" t="n">
        <v>790</v>
      </c>
      <c r="F104" s="215" t="n">
        <v>0</v>
      </c>
      <c r="G104" s="215" t="n">
        <v>0</v>
      </c>
      <c r="H104" s="215" t="n">
        <v>0</v>
      </c>
      <c r="I104" s="215" t="n">
        <v>0</v>
      </c>
      <c r="J104" s="215" t="n">
        <v>0</v>
      </c>
      <c r="K104" s="215" t="n">
        <v>0</v>
      </c>
      <c r="L104" s="215" t="n">
        <v>0</v>
      </c>
      <c r="M104" s="215" t="n">
        <v>0</v>
      </c>
      <c r="N104" s="215" t="n">
        <v>496.69139</v>
      </c>
      <c r="O104" s="215" t="n">
        <v>0</v>
      </c>
      <c r="P104" s="215" t="n">
        <v>0</v>
      </c>
      <c r="Q104" s="215" t="n">
        <v>0</v>
      </c>
      <c r="R104" s="215" t="n">
        <v>0</v>
      </c>
      <c r="S104" s="211" t="n">
        <v>0</v>
      </c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86"/>
      <c r="AF104" s="86"/>
      <c r="AG104" s="86"/>
      <c r="AH104" s="86"/>
      <c r="AI104" s="86"/>
      <c r="AJ104" s="86"/>
      <c r="AK104" s="86"/>
      <c r="AL104" s="86"/>
      <c r="AM104" s="212"/>
      <c r="AN104" s="212"/>
      <c r="AO104" s="212"/>
      <c r="AP104" s="212"/>
      <c r="AR104" s="212"/>
      <c r="AS104" s="212"/>
    </row>
    <row r="105" s="213" customFormat="true" ht="14.25" hidden="true" customHeight="false" outlineLevel="0" collapsed="false">
      <c r="A105" s="214"/>
      <c r="B105" s="214" t="n">
        <v>28</v>
      </c>
      <c r="C105" s="214" t="s">
        <v>359</v>
      </c>
      <c r="D105" s="215" t="n">
        <v>53000</v>
      </c>
      <c r="E105" s="215" t="n">
        <v>0</v>
      </c>
      <c r="F105" s="215" t="n">
        <v>37236.696</v>
      </c>
      <c r="G105" s="215" t="n">
        <v>13112.96063</v>
      </c>
      <c r="H105" s="215" t="n">
        <v>0</v>
      </c>
      <c r="I105" s="215" t="n">
        <v>2972.337</v>
      </c>
      <c r="J105" s="215" t="n">
        <v>0</v>
      </c>
      <c r="K105" s="215" t="n">
        <v>0</v>
      </c>
      <c r="L105" s="215" t="n">
        <v>0</v>
      </c>
      <c r="M105" s="215" t="n">
        <v>500</v>
      </c>
      <c r="N105" s="215" t="n">
        <v>0</v>
      </c>
      <c r="O105" s="215" t="n">
        <v>0</v>
      </c>
      <c r="P105" s="215" t="n">
        <v>0</v>
      </c>
      <c r="Q105" s="215" t="n">
        <v>0</v>
      </c>
      <c r="R105" s="215" t="n">
        <v>0</v>
      </c>
      <c r="S105" s="211" t="n">
        <v>4316.56288</v>
      </c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86"/>
      <c r="AF105" s="86"/>
      <c r="AG105" s="86"/>
      <c r="AH105" s="86"/>
      <c r="AI105" s="86"/>
      <c r="AJ105" s="86"/>
      <c r="AK105" s="86"/>
      <c r="AL105" s="86"/>
      <c r="AM105" s="212"/>
      <c r="AN105" s="212"/>
      <c r="AO105" s="212"/>
      <c r="AP105" s="212"/>
      <c r="AR105" s="212"/>
      <c r="AS105" s="212"/>
    </row>
    <row r="106" s="213" customFormat="true" ht="14.25" hidden="false" customHeight="false" outlineLevel="0" collapsed="false">
      <c r="A106" s="210"/>
      <c r="B106" s="210" t="n">
        <v>29</v>
      </c>
      <c r="C106" s="210" t="s">
        <v>363</v>
      </c>
      <c r="D106" s="211" t="n">
        <v>722.56503</v>
      </c>
      <c r="E106" s="211" t="n">
        <v>10797.10137</v>
      </c>
      <c r="F106" s="211" t="n">
        <v>63241.96631</v>
      </c>
      <c r="G106" s="211" t="n">
        <v>10064.69144</v>
      </c>
      <c r="H106" s="211" t="n">
        <v>11993.15296</v>
      </c>
      <c r="I106" s="211" t="n">
        <v>7463.29741</v>
      </c>
      <c r="J106" s="211" t="n">
        <v>1162.78607</v>
      </c>
      <c r="K106" s="211" t="n">
        <v>5943.42078</v>
      </c>
      <c r="L106" s="211" t="n">
        <v>1081.28463</v>
      </c>
      <c r="M106" s="211" t="n">
        <v>239.33467</v>
      </c>
      <c r="N106" s="211" t="n">
        <v>801.88468</v>
      </c>
      <c r="O106" s="211" t="n">
        <v>1298.023</v>
      </c>
      <c r="P106" s="211" t="n">
        <v>1.64181</v>
      </c>
      <c r="Q106" s="211" t="n">
        <v>503.87743</v>
      </c>
      <c r="R106" s="211" t="n">
        <v>104.39421</v>
      </c>
      <c r="S106" s="211" t="n">
        <v>11019.38465</v>
      </c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86"/>
      <c r="AF106" s="86"/>
      <c r="AG106" s="86"/>
      <c r="AH106" s="86"/>
      <c r="AI106" s="86"/>
      <c r="AJ106" s="86"/>
      <c r="AK106" s="86"/>
      <c r="AL106" s="86"/>
      <c r="AM106" s="212"/>
      <c r="AN106" s="212"/>
      <c r="AO106" s="212"/>
      <c r="AP106" s="212"/>
      <c r="AR106" s="212"/>
      <c r="AS106" s="212"/>
    </row>
    <row r="107" s="213" customFormat="true" ht="14.25" hidden="false" customHeight="false" outlineLevel="0" collapsed="false">
      <c r="A107" s="210"/>
      <c r="B107" s="210"/>
      <c r="C107" s="210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  <c r="R107" s="216"/>
      <c r="S107" s="216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86"/>
      <c r="AF107" s="86"/>
      <c r="AG107" s="86"/>
      <c r="AH107" s="86"/>
      <c r="AI107" s="86"/>
      <c r="AJ107" s="86"/>
      <c r="AK107" s="86"/>
      <c r="AL107" s="86"/>
      <c r="AM107" s="217"/>
      <c r="AN107" s="217"/>
      <c r="AO107" s="217"/>
      <c r="AP107" s="217"/>
      <c r="AR107" s="217"/>
      <c r="AS107" s="217"/>
    </row>
    <row r="108" s="213" customFormat="true" ht="14.25" hidden="false" customHeight="false" outlineLevel="0" collapsed="false">
      <c r="A108" s="210"/>
      <c r="B108" s="210"/>
      <c r="C108" s="206" t="s">
        <v>377</v>
      </c>
      <c r="D108" s="218" t="n">
        <v>165259.9735</v>
      </c>
      <c r="E108" s="218" t="n">
        <v>264025.26762</v>
      </c>
      <c r="F108" s="218" t="n">
        <v>446371.41212</v>
      </c>
      <c r="G108" s="218" t="n">
        <v>148766.19909</v>
      </c>
      <c r="H108" s="218" t="n">
        <v>56371.13088</v>
      </c>
      <c r="I108" s="218" t="n">
        <v>107464.03778</v>
      </c>
      <c r="J108" s="218" t="n">
        <v>21498.35274</v>
      </c>
      <c r="K108" s="218" t="n">
        <v>116129.232</v>
      </c>
      <c r="L108" s="218" t="n">
        <v>32023.58936</v>
      </c>
      <c r="M108" s="218" t="n">
        <v>33193.49179</v>
      </c>
      <c r="N108" s="218" t="n">
        <v>11382.3708</v>
      </c>
      <c r="O108" s="218" t="n">
        <v>28955.397</v>
      </c>
      <c r="P108" s="218" t="n">
        <v>8422.19756</v>
      </c>
      <c r="Q108" s="218" t="n">
        <v>6580.70358</v>
      </c>
      <c r="R108" s="218" t="n">
        <v>3540.24398</v>
      </c>
      <c r="S108" s="218" t="n">
        <v>383880.05847</v>
      </c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86"/>
      <c r="AF108" s="86"/>
      <c r="AG108" s="86"/>
      <c r="AH108" s="86"/>
      <c r="AI108" s="86"/>
      <c r="AJ108" s="86"/>
      <c r="AK108" s="86"/>
      <c r="AL108" s="86"/>
      <c r="AM108" s="219"/>
      <c r="AN108" s="219"/>
      <c r="AO108" s="219"/>
      <c r="AP108" s="219"/>
      <c r="AR108" s="219"/>
      <c r="AS108" s="219"/>
    </row>
    <row r="109" s="213" customFormat="true" ht="14.25" hidden="false" customHeight="false" outlineLevel="0" collapsed="false">
      <c r="A109" s="210"/>
      <c r="B109" s="210" t="n">
        <v>31</v>
      </c>
      <c r="C109" s="210" t="s">
        <v>378</v>
      </c>
      <c r="D109" s="211" t="n">
        <v>135000</v>
      </c>
      <c r="E109" s="211" t="n">
        <v>151707.539</v>
      </c>
      <c r="F109" s="211" t="n">
        <v>275000</v>
      </c>
      <c r="G109" s="211" t="n">
        <v>124000</v>
      </c>
      <c r="H109" s="211" t="n">
        <v>44450</v>
      </c>
      <c r="I109" s="211" t="n">
        <v>91360</v>
      </c>
      <c r="J109" s="211" t="n">
        <v>19428.66249</v>
      </c>
      <c r="K109" s="211" t="n">
        <v>89000</v>
      </c>
      <c r="L109" s="211" t="n">
        <v>27000</v>
      </c>
      <c r="M109" s="211" t="n">
        <v>29831.242</v>
      </c>
      <c r="N109" s="211" t="n">
        <v>10396.055</v>
      </c>
      <c r="O109" s="211" t="n">
        <v>18528.036</v>
      </c>
      <c r="P109" s="211" t="n">
        <v>6402.5286</v>
      </c>
      <c r="Q109" s="211" t="n">
        <v>4673.708</v>
      </c>
      <c r="R109" s="211" t="n">
        <v>3288.799</v>
      </c>
      <c r="S109" s="211" t="n">
        <v>178531.22972</v>
      </c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86"/>
      <c r="AF109" s="86"/>
      <c r="AG109" s="86"/>
      <c r="AH109" s="86"/>
      <c r="AI109" s="86"/>
      <c r="AJ109" s="86"/>
      <c r="AK109" s="86"/>
      <c r="AL109" s="86"/>
      <c r="AM109" s="212"/>
      <c r="AN109" s="212"/>
      <c r="AO109" s="212"/>
      <c r="AP109" s="212"/>
      <c r="AR109" s="212"/>
      <c r="AS109" s="212"/>
    </row>
    <row r="110" s="213" customFormat="true" ht="14.25" hidden="true" customHeight="false" outlineLevel="0" collapsed="false">
      <c r="A110" s="214"/>
      <c r="B110" s="214" t="n">
        <v>32</v>
      </c>
      <c r="C110" s="214" t="s">
        <v>384</v>
      </c>
      <c r="D110" s="215" t="n">
        <v>0</v>
      </c>
      <c r="E110" s="215" t="n">
        <v>0</v>
      </c>
      <c r="F110" s="215" t="n">
        <v>1699.34388</v>
      </c>
      <c r="G110" s="215" t="n">
        <v>1104.7742</v>
      </c>
      <c r="H110" s="215" t="n">
        <v>0</v>
      </c>
      <c r="I110" s="215" t="n">
        <v>0</v>
      </c>
      <c r="J110" s="215" t="n">
        <v>0</v>
      </c>
      <c r="K110" s="215" t="n">
        <v>0</v>
      </c>
      <c r="L110" s="215" t="n">
        <v>0</v>
      </c>
      <c r="M110" s="215" t="n">
        <v>0</v>
      </c>
      <c r="N110" s="215" t="n">
        <v>0</v>
      </c>
      <c r="O110" s="215" t="n">
        <v>0</v>
      </c>
      <c r="P110" s="215" t="n">
        <v>0</v>
      </c>
      <c r="Q110" s="215" t="n">
        <v>0</v>
      </c>
      <c r="R110" s="215" t="n">
        <v>0</v>
      </c>
      <c r="S110" s="211" t="n">
        <v>178531.22972</v>
      </c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86"/>
      <c r="AF110" s="86"/>
      <c r="AG110" s="86"/>
      <c r="AH110" s="86"/>
      <c r="AI110" s="86"/>
      <c r="AJ110" s="86"/>
      <c r="AK110" s="86"/>
      <c r="AL110" s="86"/>
      <c r="AM110" s="212"/>
      <c r="AN110" s="212"/>
      <c r="AO110" s="212"/>
      <c r="AP110" s="212"/>
      <c r="AR110" s="212"/>
      <c r="AS110" s="212"/>
    </row>
    <row r="111" s="213" customFormat="true" ht="14.25" hidden="false" customHeight="false" outlineLevel="0" collapsed="false">
      <c r="A111" s="210"/>
      <c r="B111" s="210" t="n">
        <v>33</v>
      </c>
      <c r="C111" s="210" t="s">
        <v>387</v>
      </c>
      <c r="D111" s="211" t="n">
        <v>15457.24034</v>
      </c>
      <c r="E111" s="211" t="n">
        <v>57761.33897</v>
      </c>
      <c r="F111" s="211" t="n">
        <v>113577.8384</v>
      </c>
      <c r="G111" s="211" t="n">
        <v>16038.26443</v>
      </c>
      <c r="H111" s="211" t="n">
        <v>7429.93049</v>
      </c>
      <c r="I111" s="211" t="n">
        <v>14127.57789</v>
      </c>
      <c r="J111" s="211" t="n">
        <v>1975.16275</v>
      </c>
      <c r="K111" s="211" t="n">
        <v>12615.67444</v>
      </c>
      <c r="L111" s="211" t="n">
        <v>1848.47252</v>
      </c>
      <c r="M111" s="211" t="n">
        <v>2627.91899</v>
      </c>
      <c r="N111" s="211" t="n">
        <v>986.3158</v>
      </c>
      <c r="O111" s="211" t="n">
        <v>2699.101</v>
      </c>
      <c r="P111" s="211" t="n">
        <v>459.44704</v>
      </c>
      <c r="Q111" s="211" t="n">
        <v>999.43703</v>
      </c>
      <c r="R111" s="211" t="n">
        <v>251.44498</v>
      </c>
      <c r="S111" s="211" t="n">
        <v>21422.43554</v>
      </c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86"/>
      <c r="AF111" s="86"/>
      <c r="AG111" s="86"/>
      <c r="AH111" s="86"/>
      <c r="AI111" s="86"/>
      <c r="AJ111" s="86"/>
      <c r="AK111" s="86"/>
      <c r="AL111" s="86"/>
      <c r="AM111" s="212"/>
      <c r="AN111" s="212"/>
      <c r="AO111" s="212"/>
      <c r="AP111" s="212"/>
      <c r="AR111" s="212"/>
      <c r="AS111" s="212"/>
    </row>
    <row r="112" s="213" customFormat="true" ht="14.25" hidden="true" customHeight="false" outlineLevel="0" collapsed="false">
      <c r="A112" s="214"/>
      <c r="B112" s="214" t="n">
        <v>34</v>
      </c>
      <c r="C112" s="214" t="s">
        <v>396</v>
      </c>
      <c r="D112" s="215" t="n">
        <v>0</v>
      </c>
      <c r="E112" s="215" t="n">
        <v>0</v>
      </c>
      <c r="F112" s="215" t="n">
        <v>0</v>
      </c>
      <c r="G112" s="215" t="n">
        <v>0</v>
      </c>
      <c r="H112" s="215" t="n">
        <v>0</v>
      </c>
      <c r="I112" s="215" t="n">
        <v>0</v>
      </c>
      <c r="J112" s="215" t="n">
        <v>0</v>
      </c>
      <c r="K112" s="215" t="n">
        <v>0</v>
      </c>
      <c r="L112" s="215" t="n">
        <v>0</v>
      </c>
      <c r="M112" s="215" t="n">
        <v>0</v>
      </c>
      <c r="N112" s="215" t="n">
        <v>0</v>
      </c>
      <c r="O112" s="215" t="n">
        <v>0</v>
      </c>
      <c r="P112" s="215" t="n">
        <v>0</v>
      </c>
      <c r="Q112" s="215" t="n">
        <v>0</v>
      </c>
      <c r="R112" s="215" t="n">
        <v>0</v>
      </c>
      <c r="S112" s="211" t="n">
        <v>82.6988</v>
      </c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86"/>
      <c r="AF112" s="86"/>
      <c r="AG112" s="86"/>
      <c r="AH112" s="86"/>
      <c r="AI112" s="86"/>
      <c r="AJ112" s="86"/>
      <c r="AK112" s="86"/>
      <c r="AL112" s="86"/>
      <c r="AM112" s="212"/>
      <c r="AN112" s="212"/>
      <c r="AO112" s="212"/>
      <c r="AP112" s="212"/>
      <c r="AR112" s="212"/>
      <c r="AS112" s="212"/>
    </row>
    <row r="113" s="213" customFormat="true" ht="14.25" hidden="false" customHeight="false" outlineLevel="0" collapsed="false">
      <c r="A113" s="210"/>
      <c r="B113" s="210" t="n">
        <v>35</v>
      </c>
      <c r="C113" s="210" t="s">
        <v>400</v>
      </c>
      <c r="D113" s="211" t="n">
        <v>14732.4888</v>
      </c>
      <c r="E113" s="211" t="n">
        <v>8247.91295</v>
      </c>
      <c r="F113" s="211" t="n">
        <v>40063.33234</v>
      </c>
      <c r="G113" s="211" t="n">
        <v>6856.33991</v>
      </c>
      <c r="H113" s="211" t="n">
        <v>4491.20039</v>
      </c>
      <c r="I113" s="211" t="n">
        <v>1976.45989</v>
      </c>
      <c r="J113" s="211" t="n">
        <v>94.5275</v>
      </c>
      <c r="K113" s="211" t="n">
        <v>10199.72186</v>
      </c>
      <c r="L113" s="211" t="n">
        <v>1829.32801</v>
      </c>
      <c r="M113" s="211" t="n">
        <v>734.3308</v>
      </c>
      <c r="N113" s="211" t="n">
        <v>0</v>
      </c>
      <c r="O113" s="211" t="n">
        <v>0</v>
      </c>
      <c r="P113" s="211" t="n">
        <v>3182.00736</v>
      </c>
      <c r="Q113" s="211" t="n">
        <v>907.55855</v>
      </c>
      <c r="R113" s="211" t="n">
        <v>0</v>
      </c>
      <c r="S113" s="211" t="n">
        <v>2087.1004</v>
      </c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86"/>
      <c r="AF113" s="86"/>
      <c r="AG113" s="86"/>
      <c r="AH113" s="86"/>
      <c r="AI113" s="86"/>
      <c r="AJ113" s="86"/>
      <c r="AK113" s="86"/>
      <c r="AL113" s="86"/>
      <c r="AM113" s="212"/>
      <c r="AN113" s="212"/>
      <c r="AO113" s="212"/>
      <c r="AP113" s="212"/>
      <c r="AR113" s="212"/>
      <c r="AS113" s="212"/>
    </row>
    <row r="114" s="213" customFormat="true" ht="14.25" hidden="false" customHeight="false" outlineLevel="0" collapsed="false">
      <c r="A114" s="210"/>
      <c r="B114" s="210" t="n">
        <v>36</v>
      </c>
      <c r="C114" s="210" t="s">
        <v>403</v>
      </c>
      <c r="D114" s="211" t="n">
        <v>70.24436</v>
      </c>
      <c r="E114" s="211" t="n">
        <v>46308.4767</v>
      </c>
      <c r="F114" s="211" t="n">
        <v>16030.8975</v>
      </c>
      <c r="G114" s="211" t="n">
        <v>766.82055</v>
      </c>
      <c r="H114" s="211" t="n">
        <v>0</v>
      </c>
      <c r="I114" s="211" t="n">
        <v>0</v>
      </c>
      <c r="J114" s="211" t="n">
        <v>0</v>
      </c>
      <c r="K114" s="211" t="n">
        <v>4313.8357</v>
      </c>
      <c r="L114" s="211" t="n">
        <v>1345.78883</v>
      </c>
      <c r="M114" s="211" t="n">
        <v>0</v>
      </c>
      <c r="N114" s="211" t="n">
        <v>0</v>
      </c>
      <c r="O114" s="211" t="n">
        <v>7728.26</v>
      </c>
      <c r="P114" s="211" t="n">
        <v>-1621.78544</v>
      </c>
      <c r="Q114" s="211" t="n">
        <v>0</v>
      </c>
      <c r="R114" s="211" t="n">
        <v>0</v>
      </c>
      <c r="S114" s="211" t="n">
        <v>3225.36429</v>
      </c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86"/>
      <c r="AF114" s="86"/>
      <c r="AG114" s="86"/>
      <c r="AH114" s="86"/>
      <c r="AI114" s="86"/>
      <c r="AJ114" s="86"/>
      <c r="AK114" s="86"/>
      <c r="AL114" s="86"/>
      <c r="AM114" s="212"/>
      <c r="AN114" s="212"/>
      <c r="AO114" s="212"/>
      <c r="AP114" s="212"/>
      <c r="AR114" s="212"/>
      <c r="AS114" s="212"/>
    </row>
    <row r="115" customFormat="false" ht="15" hidden="false" customHeight="false" outlineLevel="0" collapsed="false">
      <c r="H115" s="193"/>
      <c r="AE115" s="86"/>
      <c r="AF115" s="86"/>
      <c r="AG115" s="86"/>
      <c r="AH115" s="86"/>
      <c r="AI115" s="86"/>
      <c r="AJ115" s="86"/>
      <c r="AK115" s="86"/>
      <c r="AL115" s="86"/>
    </row>
    <row r="116" customFormat="false" ht="15" hidden="false" customHeight="false" outlineLevel="0" collapsed="false">
      <c r="H116" s="193"/>
      <c r="AE116" s="86"/>
      <c r="AF116" s="86"/>
      <c r="AG116" s="86"/>
      <c r="AH116" s="86"/>
      <c r="AI116" s="86"/>
      <c r="AJ116" s="86"/>
      <c r="AK116" s="86"/>
      <c r="AL116" s="86"/>
    </row>
    <row r="117" customFormat="false" ht="15" hidden="false" customHeight="false" outlineLevel="0" collapsed="false">
      <c r="H117" s="193"/>
      <c r="AE117" s="86"/>
      <c r="AF117" s="86"/>
      <c r="AG117" s="86"/>
      <c r="AH117" s="86"/>
      <c r="AI117" s="86"/>
      <c r="AJ117" s="86"/>
      <c r="AK117" s="86"/>
      <c r="AL117" s="86"/>
    </row>
    <row r="118" customFormat="false" ht="15" hidden="false" customHeight="true" outlineLevel="0" collapsed="false">
      <c r="D118" s="220" t="s">
        <v>727</v>
      </c>
      <c r="E118" s="220"/>
      <c r="F118" s="220"/>
      <c r="G118" s="220"/>
      <c r="H118" s="220"/>
      <c r="AE118" s="86"/>
      <c r="AF118" s="86"/>
      <c r="AG118" s="86"/>
      <c r="AH118" s="86"/>
      <c r="AI118" s="86"/>
      <c r="AJ118" s="86"/>
      <c r="AK118" s="86"/>
      <c r="AL118" s="86"/>
    </row>
    <row r="119" customFormat="false" ht="15" hidden="false" customHeight="false" outlineLevel="0" collapsed="false">
      <c r="D119" s="220"/>
      <c r="E119" s="220"/>
      <c r="F119" s="220"/>
      <c r="G119" s="220"/>
      <c r="H119" s="220"/>
      <c r="AE119" s="86"/>
      <c r="AF119" s="86"/>
      <c r="AG119" s="86"/>
      <c r="AH119" s="86"/>
      <c r="AI119" s="86"/>
      <c r="AJ119" s="86"/>
      <c r="AK119" s="86"/>
      <c r="AL119" s="86"/>
    </row>
    <row r="120" customFormat="false" ht="15" hidden="false" customHeight="false" outlineLevel="0" collapsed="false">
      <c r="C120" s="221"/>
      <c r="D120" s="130"/>
      <c r="E120" s="222" t="n">
        <v>40117</v>
      </c>
      <c r="F120" s="222"/>
      <c r="G120" s="222"/>
      <c r="H120" s="222"/>
      <c r="AE120" s="86"/>
      <c r="AF120" s="86"/>
      <c r="AG120" s="86"/>
      <c r="AH120" s="86"/>
      <c r="AI120" s="86"/>
      <c r="AJ120" s="86"/>
      <c r="AK120" s="86"/>
      <c r="AL120" s="86"/>
    </row>
    <row r="121" customFormat="false" ht="15" hidden="false" customHeight="false" outlineLevel="0" collapsed="false">
      <c r="C121" s="71"/>
      <c r="D121" s="71" t="s">
        <v>22</v>
      </c>
      <c r="E121" s="211" t="n">
        <v>4520846.15851</v>
      </c>
      <c r="F121" s="223" t="n">
        <v>0</v>
      </c>
      <c r="G121" s="71"/>
      <c r="H121" s="71"/>
      <c r="AE121" s="86"/>
      <c r="AF121" s="86"/>
      <c r="AG121" s="86"/>
      <c r="AH121" s="86"/>
      <c r="AI121" s="86"/>
      <c r="AJ121" s="86"/>
      <c r="AK121" s="86"/>
      <c r="AL121" s="86"/>
    </row>
    <row r="122" customFormat="false" ht="15" hidden="false" customHeight="false" outlineLevel="0" collapsed="false">
      <c r="C122" s="71"/>
      <c r="D122" s="71" t="s">
        <v>20</v>
      </c>
      <c r="E122" s="211" t="n">
        <v>2296339.66111</v>
      </c>
      <c r="F122" s="223" t="n">
        <v>0</v>
      </c>
      <c r="G122" s="71"/>
      <c r="H122" s="71"/>
      <c r="AE122" s="86"/>
      <c r="AF122" s="86"/>
      <c r="AG122" s="86"/>
      <c r="AH122" s="86"/>
      <c r="AI122" s="86"/>
      <c r="AJ122" s="86"/>
      <c r="AK122" s="86"/>
      <c r="AL122" s="86"/>
    </row>
    <row r="123" customFormat="false" ht="15" hidden="false" customHeight="false" outlineLevel="0" collapsed="false">
      <c r="C123" s="71"/>
      <c r="D123" s="71" t="s">
        <v>21</v>
      </c>
      <c r="E123" s="211" t="n">
        <v>1741866.84562</v>
      </c>
      <c r="F123" s="223" t="n">
        <v>0</v>
      </c>
      <c r="G123" s="71"/>
      <c r="H123" s="71"/>
      <c r="AE123" s="86"/>
      <c r="AF123" s="86"/>
      <c r="AG123" s="86"/>
      <c r="AH123" s="86"/>
      <c r="AI123" s="86"/>
      <c r="AJ123" s="86"/>
      <c r="AK123" s="86"/>
      <c r="AL123" s="86"/>
    </row>
    <row r="124" customFormat="false" ht="15" hidden="false" customHeight="false" outlineLevel="0" collapsed="false">
      <c r="C124" s="71"/>
      <c r="D124" s="71" t="s">
        <v>23</v>
      </c>
      <c r="E124" s="211" t="n">
        <v>1555561.55303</v>
      </c>
      <c r="F124" s="223" t="n">
        <v>0</v>
      </c>
      <c r="G124" s="71"/>
      <c r="H124" s="71"/>
      <c r="AE124" s="86"/>
      <c r="AF124" s="86"/>
      <c r="AG124" s="86"/>
      <c r="AH124" s="86"/>
      <c r="AI124" s="86"/>
      <c r="AJ124" s="86"/>
      <c r="AK124" s="86"/>
      <c r="AL124" s="86"/>
    </row>
    <row r="125" customFormat="false" ht="15" hidden="false" customHeight="false" outlineLevel="0" collapsed="false">
      <c r="C125" s="71"/>
      <c r="D125" s="71" t="s">
        <v>3</v>
      </c>
      <c r="E125" s="211" t="n">
        <v>1265977.66976</v>
      </c>
      <c r="F125" s="223" t="n">
        <v>0</v>
      </c>
      <c r="G125" s="71"/>
      <c r="H125" s="71"/>
      <c r="AE125" s="86"/>
      <c r="AF125" s="86"/>
      <c r="AG125" s="86"/>
      <c r="AH125" s="86"/>
      <c r="AI125" s="86"/>
      <c r="AJ125" s="86"/>
      <c r="AK125" s="86"/>
      <c r="AL125" s="86"/>
    </row>
    <row r="126" customFormat="false" ht="15" hidden="false" customHeight="false" outlineLevel="0" collapsed="false">
      <c r="C126" s="71"/>
      <c r="D126" s="71" t="s">
        <v>5</v>
      </c>
      <c r="E126" s="211" t="n">
        <v>1261611.09919</v>
      </c>
      <c r="F126" s="223" t="n">
        <v>0</v>
      </c>
      <c r="G126" s="71"/>
      <c r="H126" s="71"/>
      <c r="AE126" s="86"/>
      <c r="AF126" s="86"/>
      <c r="AG126" s="86"/>
      <c r="AH126" s="86"/>
      <c r="AI126" s="86"/>
      <c r="AJ126" s="86"/>
      <c r="AK126" s="86"/>
      <c r="AL126" s="86"/>
    </row>
    <row r="127" customFormat="false" ht="15" hidden="false" customHeight="false" outlineLevel="0" collapsed="false">
      <c r="C127" s="71"/>
      <c r="D127" s="71" t="s">
        <v>25</v>
      </c>
      <c r="E127" s="211" t="n">
        <v>665260.08302</v>
      </c>
      <c r="F127" s="223" t="n">
        <v>0</v>
      </c>
      <c r="G127" s="71"/>
      <c r="H127" s="71"/>
      <c r="AE127" s="86"/>
      <c r="AF127" s="86"/>
      <c r="AG127" s="86"/>
      <c r="AH127" s="86"/>
      <c r="AI127" s="86"/>
      <c r="AJ127" s="86"/>
      <c r="AK127" s="86"/>
      <c r="AL127" s="86"/>
    </row>
    <row r="128" customFormat="false" ht="15" hidden="false" customHeight="false" outlineLevel="0" collapsed="false">
      <c r="C128" s="71"/>
      <c r="D128" s="71" t="s">
        <v>27</v>
      </c>
      <c r="E128" s="211" t="n">
        <v>489107.6237</v>
      </c>
      <c r="F128" s="223" t="n">
        <v>0</v>
      </c>
      <c r="G128" s="71"/>
      <c r="H128" s="71"/>
      <c r="AE128" s="86"/>
      <c r="AF128" s="86"/>
      <c r="AG128" s="86"/>
      <c r="AH128" s="86"/>
      <c r="AI128" s="86"/>
      <c r="AJ128" s="86"/>
      <c r="AK128" s="86"/>
      <c r="AL128" s="86"/>
    </row>
    <row r="129" customFormat="false" ht="15" hidden="false" customHeight="false" outlineLevel="0" collapsed="false">
      <c r="D129" s="3" t="s">
        <v>84</v>
      </c>
      <c r="E129" s="211" t="n">
        <v>2685212.81997</v>
      </c>
      <c r="F129" s="224" t="n">
        <v>0</v>
      </c>
      <c r="G129" s="3"/>
      <c r="H129" s="3"/>
    </row>
    <row r="130" customFormat="false" ht="15" hidden="false" customHeight="false" outlineLevel="0" collapsed="false">
      <c r="D130" s="3"/>
      <c r="E130" s="224"/>
      <c r="F130" s="224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20" t="s">
        <v>728</v>
      </c>
      <c r="E132" s="220"/>
      <c r="F132" s="220"/>
      <c r="G132" s="220"/>
      <c r="H132" s="220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20"/>
      <c r="E133" s="220"/>
      <c r="F133" s="220"/>
      <c r="G133" s="220"/>
      <c r="H133" s="220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130"/>
      <c r="E134" s="222" t="n">
        <v>40117</v>
      </c>
      <c r="F134" s="222"/>
      <c r="G134" s="222"/>
      <c r="H134" s="222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71" t="s">
        <v>22</v>
      </c>
      <c r="E135" s="211" t="n">
        <v>4025737.45307</v>
      </c>
      <c r="F135" s="223" t="n">
        <v>0</v>
      </c>
      <c r="G135" s="71"/>
      <c r="H135" s="71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71" t="s">
        <v>20</v>
      </c>
      <c r="E136" s="211" t="n">
        <v>2101844.15105</v>
      </c>
      <c r="F136" s="223" t="n">
        <v>0</v>
      </c>
      <c r="G136" s="71"/>
      <c r="H136" s="71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71" t="s">
        <v>21</v>
      </c>
      <c r="E137" s="211" t="n">
        <v>1451031.24253</v>
      </c>
      <c r="F137" s="223" t="n">
        <v>0</v>
      </c>
      <c r="G137" s="71"/>
      <c r="H137" s="71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71" t="s">
        <v>23</v>
      </c>
      <c r="E138" s="211" t="n">
        <v>1392045.92351</v>
      </c>
      <c r="F138" s="223" t="n">
        <v>0</v>
      </c>
      <c r="G138" s="71"/>
      <c r="H138" s="71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71" t="s">
        <v>3</v>
      </c>
      <c r="E139" s="211" t="n">
        <v>1145736.35208</v>
      </c>
      <c r="F139" s="223" t="n">
        <v>0</v>
      </c>
      <c r="G139" s="71"/>
      <c r="H139" s="71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71" t="s">
        <v>5</v>
      </c>
      <c r="E140" s="211" t="n">
        <v>1134987.59283</v>
      </c>
      <c r="F140" s="223" t="n">
        <v>0</v>
      </c>
      <c r="G140" s="71"/>
      <c r="H140" s="71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71" t="s">
        <v>25</v>
      </c>
      <c r="E141" s="211" t="n">
        <v>599623.18624</v>
      </c>
      <c r="F141" s="223" t="n">
        <v>0</v>
      </c>
      <c r="G141" s="71"/>
      <c r="H141" s="71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71" t="s">
        <v>27</v>
      </c>
      <c r="E142" s="211" t="n">
        <v>454231.38446</v>
      </c>
      <c r="F142" s="223" t="n">
        <v>0</v>
      </c>
      <c r="G142" s="71"/>
      <c r="H142" s="71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4</v>
      </c>
      <c r="E143" s="211" t="n">
        <v>2343146.24044</v>
      </c>
      <c r="F143" s="224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24"/>
      <c r="F144" s="224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24"/>
      <c r="F145" s="224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20" t="s">
        <v>377</v>
      </c>
      <c r="E146" s="220"/>
      <c r="F146" s="220"/>
      <c r="G146" s="220"/>
      <c r="H146" s="220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20"/>
      <c r="E147" s="220"/>
      <c r="F147" s="220"/>
      <c r="G147" s="220"/>
      <c r="H147" s="220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130"/>
      <c r="E148" s="222" t="n">
        <v>40117</v>
      </c>
      <c r="F148" s="222"/>
      <c r="G148" s="222"/>
      <c r="H148" s="222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71" t="s">
        <v>22</v>
      </c>
      <c r="E149" s="211" t="n">
        <v>446371.41212</v>
      </c>
      <c r="F149" s="223" t="n">
        <v>0</v>
      </c>
      <c r="G149" s="71"/>
      <c r="H149" s="71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71" t="s">
        <v>21</v>
      </c>
      <c r="E150" s="211" t="n">
        <v>264025.26762</v>
      </c>
      <c r="F150" s="223" t="n">
        <v>0</v>
      </c>
      <c r="G150" s="71"/>
      <c r="H150" s="71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71" t="s">
        <v>20</v>
      </c>
      <c r="E151" s="211" t="n">
        <v>165259.9735</v>
      </c>
      <c r="F151" s="223" t="n">
        <v>0</v>
      </c>
      <c r="G151" s="71"/>
      <c r="H151" s="71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71" t="s">
        <v>23</v>
      </c>
      <c r="E152" s="211" t="n">
        <v>148766.19909</v>
      </c>
      <c r="F152" s="223" t="n">
        <v>0</v>
      </c>
      <c r="G152" s="71"/>
      <c r="H152" s="71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71" t="s">
        <v>5</v>
      </c>
      <c r="E153" s="211" t="n">
        <v>116129.232</v>
      </c>
      <c r="F153" s="223" t="n">
        <v>0</v>
      </c>
      <c r="G153" s="71"/>
      <c r="H153" s="71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71" t="s">
        <v>3</v>
      </c>
      <c r="E154" s="211" t="n">
        <v>107464.03778</v>
      </c>
      <c r="F154" s="223" t="n">
        <v>0</v>
      </c>
      <c r="G154" s="71"/>
      <c r="H154" s="71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71" t="s">
        <v>25</v>
      </c>
      <c r="E155" s="211" t="n">
        <v>56371.13088</v>
      </c>
      <c r="F155" s="223" t="n">
        <v>0</v>
      </c>
      <c r="G155" s="71"/>
      <c r="H155" s="71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71" t="s">
        <v>16</v>
      </c>
      <c r="E156" s="211" t="n">
        <v>48457.4519</v>
      </c>
      <c r="F156" s="223" t="n">
        <v>0</v>
      </c>
      <c r="G156" s="71"/>
      <c r="H156" s="71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4</v>
      </c>
      <c r="E157" s="211" t="n">
        <v>302487.72366</v>
      </c>
      <c r="F157" s="224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71"/>
      <c r="E158" s="223"/>
      <c r="F158" s="223"/>
      <c r="G158" s="3"/>
      <c r="H158" s="71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71"/>
      <c r="E159" s="223"/>
      <c r="F159" s="223"/>
      <c r="G159" s="3"/>
      <c r="H159" s="71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71"/>
      <c r="E160" s="223"/>
      <c r="F160" s="223"/>
      <c r="G160" s="3"/>
      <c r="H160" s="71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23"/>
      <c r="F161" s="223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25"/>
      <c r="F162" s="225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75" workbookViewId="0">
      <selection pane="topLef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23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25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81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81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81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81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81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81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81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60" t="s">
        <v>729</v>
      </c>
      <c r="H2" s="60"/>
      <c r="N2" s="60"/>
      <c r="T2" s="60" t="s">
        <v>729</v>
      </c>
      <c r="Z2" s="60"/>
      <c r="AF2" s="60"/>
      <c r="AL2" s="60" t="s">
        <v>729</v>
      </c>
      <c r="AR2" s="60"/>
      <c r="AX2" s="60"/>
    </row>
    <row r="3" customFormat="false" ht="15" hidden="false" customHeight="false" outlineLevel="0" collapsed="false">
      <c r="B3" s="5" t="s">
        <v>1</v>
      </c>
      <c r="H3" s="60"/>
      <c r="N3" s="60"/>
      <c r="T3" s="60" t="s">
        <v>1</v>
      </c>
      <c r="Z3" s="60"/>
      <c r="AF3" s="60"/>
      <c r="AL3" s="60" t="s">
        <v>1</v>
      </c>
      <c r="AR3" s="60"/>
      <c r="AX3" s="60"/>
    </row>
    <row r="4" customFormat="false" ht="15" hidden="false" customHeight="false" outlineLevel="0" collapsed="false">
      <c r="B4" s="226" t="n">
        <v>40117</v>
      </c>
      <c r="H4" s="60"/>
      <c r="N4" s="60"/>
      <c r="T4" s="226" t="n">
        <v>40117</v>
      </c>
      <c r="Z4" s="60"/>
      <c r="AF4" s="60"/>
      <c r="AL4" s="226" t="n">
        <v>40117</v>
      </c>
      <c r="AR4" s="60"/>
      <c r="AX4" s="60"/>
    </row>
    <row r="5" customFormat="false" ht="15" hidden="false" customHeight="false" outlineLevel="0" collapsed="false">
      <c r="B5" s="60" t="s">
        <v>730</v>
      </c>
      <c r="H5" s="227"/>
      <c r="N5" s="227"/>
      <c r="T5" s="60" t="s">
        <v>730</v>
      </c>
      <c r="Z5" s="227"/>
      <c r="AF5" s="227"/>
      <c r="AL5" s="60" t="s">
        <v>730</v>
      </c>
      <c r="AR5" s="227"/>
      <c r="AX5" s="227"/>
    </row>
    <row r="7" customFormat="false" ht="15" hidden="false" customHeight="true" outlineLevel="0" collapsed="false">
      <c r="B7" s="220" t="s">
        <v>727</v>
      </c>
      <c r="C7" s="220"/>
      <c r="D7" s="220"/>
      <c r="E7" s="220"/>
      <c r="F7" s="220"/>
      <c r="H7" s="220" t="s">
        <v>728</v>
      </c>
      <c r="I7" s="220"/>
      <c r="J7" s="220"/>
      <c r="K7" s="220"/>
      <c r="L7" s="220"/>
      <c r="N7" s="220" t="s">
        <v>377</v>
      </c>
      <c r="O7" s="220"/>
      <c r="P7" s="220"/>
      <c r="Q7" s="220"/>
      <c r="R7" s="220"/>
      <c r="T7" s="220" t="s">
        <v>731</v>
      </c>
      <c r="U7" s="220"/>
      <c r="V7" s="220"/>
      <c r="W7" s="220"/>
      <c r="X7" s="220"/>
      <c r="Z7" s="220" t="s">
        <v>732</v>
      </c>
      <c r="AA7" s="220"/>
      <c r="AB7" s="220"/>
      <c r="AC7" s="220"/>
      <c r="AD7" s="220"/>
      <c r="AF7" s="220" t="s">
        <v>733</v>
      </c>
      <c r="AG7" s="220"/>
      <c r="AH7" s="220"/>
      <c r="AI7" s="220"/>
      <c r="AJ7" s="220"/>
      <c r="AL7" s="220" t="s">
        <v>291</v>
      </c>
      <c r="AM7" s="220"/>
      <c r="AN7" s="220"/>
      <c r="AO7" s="220"/>
      <c r="AP7" s="220"/>
      <c r="AR7" s="220" t="s">
        <v>734</v>
      </c>
      <c r="AS7" s="220"/>
      <c r="AT7" s="220"/>
      <c r="AU7" s="220"/>
      <c r="AV7" s="220"/>
      <c r="AX7" s="220" t="s">
        <v>403</v>
      </c>
      <c r="AY7" s="220"/>
      <c r="AZ7" s="220"/>
      <c r="BA7" s="220"/>
      <c r="BB7" s="220"/>
    </row>
    <row r="8" customFormat="false" ht="15" hidden="false" customHeight="false" outlineLevel="0" collapsed="false">
      <c r="B8" s="220"/>
      <c r="C8" s="220"/>
      <c r="D8" s="220"/>
      <c r="E8" s="220"/>
      <c r="F8" s="220"/>
      <c r="H8" s="220"/>
      <c r="I8" s="220"/>
      <c r="J8" s="220"/>
      <c r="K8" s="220"/>
      <c r="L8" s="220"/>
      <c r="N8" s="220"/>
      <c r="O8" s="220"/>
      <c r="P8" s="220"/>
      <c r="Q8" s="220"/>
      <c r="R8" s="220"/>
      <c r="T8" s="220"/>
      <c r="U8" s="220"/>
      <c r="V8" s="220"/>
      <c r="W8" s="220"/>
      <c r="X8" s="220"/>
      <c r="Z8" s="220"/>
      <c r="AA8" s="220"/>
      <c r="AB8" s="220"/>
      <c r="AC8" s="220"/>
      <c r="AD8" s="220"/>
      <c r="AF8" s="220"/>
      <c r="AG8" s="220"/>
      <c r="AH8" s="220"/>
      <c r="AI8" s="220"/>
      <c r="AJ8" s="220"/>
      <c r="AL8" s="220"/>
      <c r="AM8" s="220"/>
      <c r="AN8" s="220"/>
      <c r="AO8" s="220"/>
      <c r="AP8" s="220"/>
      <c r="AR8" s="220"/>
      <c r="AS8" s="220"/>
      <c r="AT8" s="220"/>
      <c r="AU8" s="220"/>
      <c r="AV8" s="220"/>
      <c r="AX8" s="220"/>
      <c r="AY8" s="220"/>
      <c r="AZ8" s="220"/>
      <c r="BA8" s="220"/>
      <c r="BB8" s="220"/>
    </row>
    <row r="9" s="221" customFormat="true" ht="15" hidden="false" customHeight="false" outlineLevel="0" collapsed="false">
      <c r="A9" s="228"/>
      <c r="B9" s="229" t="s">
        <v>735</v>
      </c>
      <c r="C9" s="230" t="n">
        <v>40086</v>
      </c>
      <c r="D9" s="230" t="n">
        <v>40086</v>
      </c>
      <c r="E9" s="230" t="n">
        <v>40117</v>
      </c>
      <c r="F9" s="231" t="n">
        <v>40117</v>
      </c>
      <c r="G9" s="232"/>
      <c r="H9" s="233" t="s">
        <v>735</v>
      </c>
      <c r="I9" s="230" t="n">
        <v>40086</v>
      </c>
      <c r="J9" s="230" t="n">
        <v>40086</v>
      </c>
      <c r="K9" s="230" t="n">
        <v>40117</v>
      </c>
      <c r="L9" s="231" t="n">
        <v>40117</v>
      </c>
      <c r="M9" s="230"/>
      <c r="N9" s="233" t="s">
        <v>735</v>
      </c>
      <c r="O9" s="230" t="n">
        <v>40086</v>
      </c>
      <c r="P9" s="230" t="n">
        <v>40086</v>
      </c>
      <c r="Q9" s="230" t="n">
        <v>40117</v>
      </c>
      <c r="R9" s="231" t="n">
        <v>40117</v>
      </c>
      <c r="S9" s="234"/>
      <c r="T9" s="233" t="s">
        <v>735</v>
      </c>
      <c r="U9" s="230" t="n">
        <v>40086</v>
      </c>
      <c r="V9" s="230" t="n">
        <v>40086</v>
      </c>
      <c r="W9" s="230" t="n">
        <v>40117</v>
      </c>
      <c r="X9" s="231" t="n">
        <v>40117</v>
      </c>
      <c r="Y9" s="234"/>
      <c r="Z9" s="233" t="s">
        <v>735</v>
      </c>
      <c r="AA9" s="230" t="n">
        <v>40086</v>
      </c>
      <c r="AB9" s="230" t="n">
        <v>40086</v>
      </c>
      <c r="AC9" s="230" t="n">
        <v>40117</v>
      </c>
      <c r="AD9" s="231" t="n">
        <v>40117</v>
      </c>
      <c r="AE9" s="234"/>
      <c r="AF9" s="233" t="s">
        <v>735</v>
      </c>
      <c r="AG9" s="230" t="n">
        <v>40086</v>
      </c>
      <c r="AH9" s="230" t="n">
        <v>40086</v>
      </c>
      <c r="AI9" s="230" t="n">
        <v>40117</v>
      </c>
      <c r="AJ9" s="231" t="n">
        <v>40117</v>
      </c>
      <c r="AK9" s="234"/>
      <c r="AL9" s="233" t="s">
        <v>735</v>
      </c>
      <c r="AM9" s="230" t="n">
        <v>40086</v>
      </c>
      <c r="AN9" s="230" t="n">
        <v>40086</v>
      </c>
      <c r="AO9" s="230" t="n">
        <v>40117</v>
      </c>
      <c r="AP9" s="231" t="n">
        <v>40117</v>
      </c>
      <c r="AQ9" s="234"/>
      <c r="AR9" s="233" t="s">
        <v>735</v>
      </c>
      <c r="AS9" s="230" t="n">
        <v>40086</v>
      </c>
      <c r="AT9" s="230" t="n">
        <v>40086</v>
      </c>
      <c r="AU9" s="230" t="n">
        <v>40117</v>
      </c>
      <c r="AV9" s="231" t="n">
        <v>40117</v>
      </c>
      <c r="AW9" s="234"/>
      <c r="AX9" s="233" t="s">
        <v>735</v>
      </c>
      <c r="AY9" s="230" t="n">
        <v>40086</v>
      </c>
      <c r="AZ9" s="230" t="n">
        <v>40086</v>
      </c>
      <c r="BA9" s="230" t="n">
        <v>40117</v>
      </c>
      <c r="BB9" s="231" t="n">
        <v>40117</v>
      </c>
      <c r="BC9" s="235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</row>
    <row r="10" customFormat="false" ht="15.75" hidden="false" customHeight="false" outlineLevel="0" collapsed="false">
      <c r="A10" s="228"/>
      <c r="B10" s="229"/>
      <c r="C10" s="236" t="s">
        <v>736</v>
      </c>
      <c r="D10" s="237" t="s">
        <v>737</v>
      </c>
      <c r="E10" s="236" t="s">
        <v>736</v>
      </c>
      <c r="F10" s="238" t="s">
        <v>737</v>
      </c>
      <c r="G10" s="239"/>
      <c r="H10" s="233"/>
      <c r="I10" s="240" t="s">
        <v>736</v>
      </c>
      <c r="J10" s="241" t="s">
        <v>737</v>
      </c>
      <c r="K10" s="240" t="s">
        <v>736</v>
      </c>
      <c r="L10" s="242" t="s">
        <v>737</v>
      </c>
      <c r="M10" s="228"/>
      <c r="N10" s="233"/>
      <c r="O10" s="240" t="s">
        <v>736</v>
      </c>
      <c r="P10" s="241" t="s">
        <v>737</v>
      </c>
      <c r="Q10" s="240" t="s">
        <v>736</v>
      </c>
      <c r="R10" s="242" t="s">
        <v>737</v>
      </c>
      <c r="S10" s="243"/>
      <c r="T10" s="233"/>
      <c r="U10" s="240" t="s">
        <v>736</v>
      </c>
      <c r="V10" s="241" t="s">
        <v>737</v>
      </c>
      <c r="W10" s="240" t="s">
        <v>736</v>
      </c>
      <c r="X10" s="242" t="s">
        <v>737</v>
      </c>
      <c r="Y10" s="243"/>
      <c r="Z10" s="233"/>
      <c r="AA10" s="240" t="s">
        <v>736</v>
      </c>
      <c r="AB10" s="241" t="s">
        <v>737</v>
      </c>
      <c r="AC10" s="240" t="s">
        <v>736</v>
      </c>
      <c r="AD10" s="242" t="s">
        <v>737</v>
      </c>
      <c r="AE10" s="243"/>
      <c r="AF10" s="233"/>
      <c r="AG10" s="240" t="s">
        <v>736</v>
      </c>
      <c r="AH10" s="241" t="s">
        <v>737</v>
      </c>
      <c r="AI10" s="240" t="s">
        <v>736</v>
      </c>
      <c r="AJ10" s="242" t="s">
        <v>737</v>
      </c>
      <c r="AK10" s="243"/>
      <c r="AL10" s="233"/>
      <c r="AM10" s="240" t="s">
        <v>736</v>
      </c>
      <c r="AN10" s="241" t="s">
        <v>737</v>
      </c>
      <c r="AO10" s="240" t="s">
        <v>736</v>
      </c>
      <c r="AP10" s="242" t="s">
        <v>737</v>
      </c>
      <c r="AQ10" s="243"/>
      <c r="AR10" s="233"/>
      <c r="AS10" s="240" t="s">
        <v>736</v>
      </c>
      <c r="AT10" s="241" t="s">
        <v>737</v>
      </c>
      <c r="AU10" s="240" t="s">
        <v>736</v>
      </c>
      <c r="AV10" s="242" t="s">
        <v>737</v>
      </c>
      <c r="AW10" s="243"/>
      <c r="AX10" s="233"/>
      <c r="AY10" s="240" t="s">
        <v>736</v>
      </c>
      <c r="AZ10" s="241" t="s">
        <v>738</v>
      </c>
      <c r="BA10" s="240" t="s">
        <v>736</v>
      </c>
      <c r="BB10" s="242" t="s">
        <v>738</v>
      </c>
    </row>
    <row r="11" customFormat="false" ht="15.75" hidden="false" customHeight="false" outlineLevel="0" collapsed="false">
      <c r="B11" s="244"/>
      <c r="C11" s="3"/>
      <c r="F11" s="245"/>
      <c r="H11" s="244"/>
      <c r="I11" s="3"/>
      <c r="L11" s="245"/>
      <c r="N11" s="244"/>
      <c r="O11" s="3"/>
      <c r="R11" s="245"/>
      <c r="T11" s="244"/>
      <c r="U11" s="3"/>
      <c r="X11" s="245"/>
      <c r="Z11" s="244"/>
      <c r="AA11" s="3"/>
      <c r="AD11" s="245"/>
      <c r="AF11" s="244"/>
      <c r="AG11" s="3"/>
      <c r="AJ11" s="245"/>
      <c r="AL11" s="244"/>
      <c r="AM11" s="3"/>
      <c r="AP11" s="245"/>
      <c r="AR11" s="244"/>
      <c r="AS11" s="3"/>
      <c r="AV11" s="245"/>
      <c r="AX11" s="244"/>
      <c r="AY11" s="3"/>
      <c r="BB11" s="245"/>
    </row>
    <row r="12" s="71" customFormat="true" ht="15" hidden="false" customHeight="false" outlineLevel="0" collapsed="false">
      <c r="B12" s="246" t="s">
        <v>22</v>
      </c>
      <c r="C12" s="247" t="n">
        <v>4469436.85206</v>
      </c>
      <c r="D12" s="248" t="n">
        <v>0.273043543219794</v>
      </c>
      <c r="E12" s="247" t="n">
        <v>4520846.15851</v>
      </c>
      <c r="F12" s="249" t="n">
        <v>0.274293504382859</v>
      </c>
      <c r="G12" s="225"/>
      <c r="H12" s="250" t="s">
        <v>22</v>
      </c>
      <c r="I12" s="71" t="n">
        <v>3980297.42849</v>
      </c>
      <c r="J12" s="223" t="n">
        <v>0.273553210313818</v>
      </c>
      <c r="K12" s="71" t="n">
        <v>4025737.45307</v>
      </c>
      <c r="L12" s="251" t="n">
        <v>0.274824689418245</v>
      </c>
      <c r="M12" s="225"/>
      <c r="N12" s="250" t="s">
        <v>22</v>
      </c>
      <c r="O12" s="71" t="n">
        <v>446683.17149</v>
      </c>
      <c r="P12" s="223" t="n">
        <v>0.269711270785823</v>
      </c>
      <c r="Q12" s="71" t="n">
        <v>446371.41212</v>
      </c>
      <c r="R12" s="251" t="n">
        <v>0.269656658941311</v>
      </c>
      <c r="S12" s="252" t="n">
        <v>-0.000697942949048347</v>
      </c>
      <c r="T12" s="250" t="s">
        <v>22</v>
      </c>
      <c r="U12" s="71" t="n">
        <v>519982.81627</v>
      </c>
      <c r="V12" s="223" t="n">
        <v>0.226051676490957</v>
      </c>
      <c r="W12" s="71" t="n">
        <v>497972.92159</v>
      </c>
      <c r="X12" s="251" t="n">
        <v>0.21540436040694</v>
      </c>
      <c r="Y12" s="252" t="n">
        <v>-0.0423281192980258</v>
      </c>
      <c r="Z12" s="250" t="s">
        <v>22</v>
      </c>
      <c r="AA12" s="71" t="n">
        <v>2836288.9457</v>
      </c>
      <c r="AB12" s="223" t="n">
        <v>0.314384886337996</v>
      </c>
      <c r="AC12" s="71" t="n">
        <v>2848067.08701</v>
      </c>
      <c r="AD12" s="251" t="n">
        <v>0.312679257777446</v>
      </c>
      <c r="AE12" s="252" t="n">
        <v>0.00415265917383212</v>
      </c>
      <c r="AF12" s="250" t="s">
        <v>22</v>
      </c>
      <c r="AG12" s="71" t="n">
        <v>2815674.26656</v>
      </c>
      <c r="AH12" s="223" t="n">
        <v>0.31390756679603</v>
      </c>
      <c r="AI12" s="71" t="n">
        <v>2855997.14632</v>
      </c>
      <c r="AJ12" s="251" t="n">
        <v>0.316731411880325</v>
      </c>
      <c r="AK12" s="252" t="n">
        <v>0.0143208609883927</v>
      </c>
      <c r="AL12" s="250" t="s">
        <v>22</v>
      </c>
      <c r="AM12" s="71" t="n">
        <v>815776.89049</v>
      </c>
      <c r="AN12" s="223" t="n">
        <v>0.206498920243101</v>
      </c>
      <c r="AO12" s="71" t="n">
        <v>815381.80747</v>
      </c>
      <c r="AP12" s="251" t="n">
        <v>0.205233197503302</v>
      </c>
      <c r="AQ12" s="252" t="n">
        <v>-0.000484302784996449</v>
      </c>
      <c r="AR12" s="250" t="s">
        <v>22</v>
      </c>
      <c r="AS12" s="71" t="n">
        <v>388326.03955</v>
      </c>
      <c r="AT12" s="223" t="n">
        <v>0.26256460600966</v>
      </c>
      <c r="AU12" s="71" t="n">
        <v>388577.8384</v>
      </c>
      <c r="AV12" s="251" t="n">
        <v>0.262752249641616</v>
      </c>
      <c r="AW12" s="252" t="n">
        <v>0.000648421234619834</v>
      </c>
      <c r="AX12" s="250" t="s">
        <v>22</v>
      </c>
      <c r="AY12" s="71" t="n">
        <v>42456.25208</v>
      </c>
      <c r="BA12" s="71" t="n">
        <v>48737.2933200001</v>
      </c>
      <c r="BB12" s="163" t="n">
        <v>1</v>
      </c>
      <c r="BC12" s="252" t="n">
        <v>0.147941491118075</v>
      </c>
    </row>
    <row r="13" s="71" customFormat="true" ht="15" hidden="false" customHeight="false" outlineLevel="0" collapsed="false">
      <c r="B13" s="246" t="s">
        <v>20</v>
      </c>
      <c r="C13" s="247" t="n">
        <v>2240595.81958</v>
      </c>
      <c r="D13" s="248" t="n">
        <v>0.136880829006367</v>
      </c>
      <c r="E13" s="247" t="n">
        <v>2296339.66111</v>
      </c>
      <c r="F13" s="249" t="n">
        <v>0.139325920594211</v>
      </c>
      <c r="G13" s="225"/>
      <c r="H13" s="250" t="s">
        <v>20</v>
      </c>
      <c r="I13" s="71" t="n">
        <v>2049907.5879</v>
      </c>
      <c r="J13" s="223" t="n">
        <v>0.140883642891339</v>
      </c>
      <c r="K13" s="71" t="n">
        <v>2101844.15105</v>
      </c>
      <c r="L13" s="251" t="n">
        <v>0.143486422736626</v>
      </c>
      <c r="M13" s="225"/>
      <c r="N13" s="250" t="s">
        <v>21</v>
      </c>
      <c r="O13" s="71" t="n">
        <v>264025.26762</v>
      </c>
      <c r="P13" s="223" t="n">
        <v>0.15942080426227</v>
      </c>
      <c r="Q13" s="71" t="n">
        <v>264025.26762</v>
      </c>
      <c r="R13" s="251" t="n">
        <v>0.159499846113252</v>
      </c>
      <c r="S13" s="252" t="n">
        <v>0</v>
      </c>
      <c r="T13" s="250" t="s">
        <v>20</v>
      </c>
      <c r="U13" s="71" t="n">
        <v>410644.81587</v>
      </c>
      <c r="V13" s="223" t="n">
        <v>0.178519262877975</v>
      </c>
      <c r="W13" s="71" t="n">
        <v>407710.66517</v>
      </c>
      <c r="X13" s="251" t="n">
        <v>0.176360302447007</v>
      </c>
      <c r="Y13" s="252" t="n">
        <v>-0.00714522766781711</v>
      </c>
      <c r="Z13" s="250" t="s">
        <v>20</v>
      </c>
      <c r="AA13" s="71" t="n">
        <v>1077079.2414</v>
      </c>
      <c r="AB13" s="223" t="n">
        <v>0.119387495903025</v>
      </c>
      <c r="AC13" s="71" t="n">
        <v>1098388.01677</v>
      </c>
      <c r="AD13" s="251" t="n">
        <v>0.120588153067645</v>
      </c>
      <c r="AE13" s="252" t="n">
        <v>0.0197838511327193</v>
      </c>
      <c r="AF13" s="250" t="s">
        <v>20</v>
      </c>
      <c r="AG13" s="71" t="n">
        <v>1102528.2925</v>
      </c>
      <c r="AH13" s="223" t="n">
        <v>0.1229161972792</v>
      </c>
      <c r="AI13" s="71" t="n">
        <v>1105111.45225</v>
      </c>
      <c r="AJ13" s="251" t="n">
        <v>0.122557374053147</v>
      </c>
      <c r="AK13" s="252" t="n">
        <v>0.00234294191593287</v>
      </c>
      <c r="AL13" s="250" t="s">
        <v>20</v>
      </c>
      <c r="AM13" s="71" t="n">
        <v>537721.30951</v>
      </c>
      <c r="AN13" s="223" t="n">
        <v>0.13611426249011</v>
      </c>
      <c r="AO13" s="71" t="n">
        <v>581604.16698</v>
      </c>
      <c r="AP13" s="251" t="n">
        <v>0.146390907642297</v>
      </c>
      <c r="AQ13" s="252" t="n">
        <v>0.0816089239795765</v>
      </c>
      <c r="AR13" s="250" t="s">
        <v>21</v>
      </c>
      <c r="AS13" s="71" t="n">
        <v>209468.87797</v>
      </c>
      <c r="AT13" s="223" t="n">
        <v>0.141631278394858</v>
      </c>
      <c r="AU13" s="71" t="n">
        <v>209468.87797</v>
      </c>
      <c r="AV13" s="251" t="n">
        <v>0.141640653371143</v>
      </c>
      <c r="AW13" s="252" t="n">
        <v>0</v>
      </c>
      <c r="AX13" s="250" t="s">
        <v>20</v>
      </c>
      <c r="AY13" s="71" t="n">
        <v>25428.25818</v>
      </c>
      <c r="BA13" s="71" t="n">
        <v>29235.53656</v>
      </c>
      <c r="BB13" s="163" t="n">
        <v>2</v>
      </c>
      <c r="BC13" s="252" t="n">
        <v>0.149726275116811</v>
      </c>
    </row>
    <row r="14" s="71" customFormat="true" ht="15" hidden="false" customHeight="false" outlineLevel="0" collapsed="false">
      <c r="B14" s="246" t="s">
        <v>21</v>
      </c>
      <c r="C14" s="247" t="n">
        <v>1728262.76898</v>
      </c>
      <c r="D14" s="248" t="n">
        <v>0.10558175575065</v>
      </c>
      <c r="E14" s="247" t="n">
        <v>1741866.84562</v>
      </c>
      <c r="F14" s="249" t="n">
        <v>0.105684366267154</v>
      </c>
      <c r="G14" s="225"/>
      <c r="H14" s="250" t="s">
        <v>21</v>
      </c>
      <c r="I14" s="71" t="n">
        <v>1438725.09516</v>
      </c>
      <c r="J14" s="223" t="n">
        <v>0.0988790098254992</v>
      </c>
      <c r="K14" s="71" t="n">
        <v>1451031.24253</v>
      </c>
      <c r="L14" s="251" t="n">
        <v>0.0990574311447884</v>
      </c>
      <c r="M14" s="225"/>
      <c r="N14" s="250" t="s">
        <v>20</v>
      </c>
      <c r="O14" s="71" t="n">
        <v>165259.9735</v>
      </c>
      <c r="P14" s="223" t="n">
        <v>0.0997854414663442</v>
      </c>
      <c r="Q14" s="71" t="n">
        <v>165259.9735</v>
      </c>
      <c r="R14" s="251" t="n">
        <v>0.099834915724306</v>
      </c>
      <c r="S14" s="252" t="n">
        <v>0</v>
      </c>
      <c r="T14" s="250" t="s">
        <v>21</v>
      </c>
      <c r="U14" s="71" t="n">
        <v>337517.10957</v>
      </c>
      <c r="V14" s="223" t="n">
        <v>0.146728518857561</v>
      </c>
      <c r="W14" s="71" t="n">
        <v>344480.51991</v>
      </c>
      <c r="X14" s="251" t="n">
        <v>0.149009319275713</v>
      </c>
      <c r="Y14" s="252" t="n">
        <v>0.0206312810300831</v>
      </c>
      <c r="Z14" s="250" t="s">
        <v>21</v>
      </c>
      <c r="AA14" s="71" t="n">
        <v>805819.84665</v>
      </c>
      <c r="AB14" s="223" t="n">
        <v>0.0893200889429966</v>
      </c>
      <c r="AC14" s="71" t="n">
        <v>811051.98273</v>
      </c>
      <c r="AD14" s="251" t="n">
        <v>0.0890425415663854</v>
      </c>
      <c r="AE14" s="252" t="n">
        <v>0.00649293524073835</v>
      </c>
      <c r="AF14" s="250" t="s">
        <v>21</v>
      </c>
      <c r="AG14" s="71" t="n">
        <v>991064.92287</v>
      </c>
      <c r="AH14" s="223" t="n">
        <v>0.110489619545055</v>
      </c>
      <c r="AI14" s="71" t="n">
        <v>1024616.95578</v>
      </c>
      <c r="AJ14" s="251" t="n">
        <v>0.113630496955811</v>
      </c>
      <c r="AK14" s="252" t="n">
        <v>0.0338545257084042</v>
      </c>
      <c r="AL14" s="250" t="s">
        <v>5</v>
      </c>
      <c r="AM14" s="71" t="n">
        <v>366790.28639</v>
      </c>
      <c r="AN14" s="223" t="n">
        <v>0.0928462168739521</v>
      </c>
      <c r="AO14" s="71" t="n">
        <v>376806.00142</v>
      </c>
      <c r="AP14" s="251" t="n">
        <v>0.0948428083646023</v>
      </c>
      <c r="AQ14" s="252" t="n">
        <v>0.0273063802440789</v>
      </c>
      <c r="AR14" s="250" t="s">
        <v>20</v>
      </c>
      <c r="AS14" s="71" t="n">
        <v>150457.24034</v>
      </c>
      <c r="AT14" s="223" t="n">
        <v>0.101730870474078</v>
      </c>
      <c r="AU14" s="71" t="n">
        <v>150457.24034</v>
      </c>
      <c r="AV14" s="251" t="n">
        <v>0.101737604329121</v>
      </c>
      <c r="AW14" s="252" t="n">
        <v>0</v>
      </c>
      <c r="AX14" s="250" t="s">
        <v>21</v>
      </c>
      <c r="AY14" s="71" t="n">
        <v>25512.4062</v>
      </c>
      <c r="BA14" s="71" t="n">
        <v>26810.33547</v>
      </c>
      <c r="BB14" s="163" t="n">
        <v>3</v>
      </c>
      <c r="BC14" s="252" t="n">
        <v>0.0508744357480482</v>
      </c>
    </row>
    <row r="15" s="71" customFormat="true" ht="15" hidden="false" customHeight="false" outlineLevel="0" collapsed="false">
      <c r="B15" s="246" t="s">
        <v>23</v>
      </c>
      <c r="C15" s="247" t="n">
        <v>1583227.52277</v>
      </c>
      <c r="D15" s="248" t="n">
        <v>0.0967213693467829</v>
      </c>
      <c r="E15" s="247" t="n">
        <v>1555561.55303</v>
      </c>
      <c r="F15" s="249" t="n">
        <v>0.0943806567849387</v>
      </c>
      <c r="G15" s="225"/>
      <c r="H15" s="250" t="s">
        <v>23</v>
      </c>
      <c r="I15" s="71" t="n">
        <v>1421326.03094</v>
      </c>
      <c r="J15" s="223" t="n">
        <v>0.0976832273596539</v>
      </c>
      <c r="K15" s="71" t="n">
        <v>1392045.92351</v>
      </c>
      <c r="L15" s="251" t="n">
        <v>0.0950306851960318</v>
      </c>
      <c r="M15" s="225"/>
      <c r="N15" s="250" t="s">
        <v>23</v>
      </c>
      <c r="O15" s="71" t="n">
        <v>148766.19909</v>
      </c>
      <c r="P15" s="223" t="n">
        <v>0.0898263538174033</v>
      </c>
      <c r="Q15" s="71" t="n">
        <v>148766.19909</v>
      </c>
      <c r="R15" s="251" t="n">
        <v>0.0898708902962245</v>
      </c>
      <c r="S15" s="252" t="n">
        <v>0</v>
      </c>
      <c r="T15" s="250" t="s">
        <v>23</v>
      </c>
      <c r="U15" s="71" t="n">
        <v>236166.50854</v>
      </c>
      <c r="V15" s="223" t="n">
        <v>0.102668460410743</v>
      </c>
      <c r="W15" s="71" t="n">
        <v>265893.09158</v>
      </c>
      <c r="X15" s="251" t="n">
        <v>0.115015352934331</v>
      </c>
      <c r="Y15" s="252" t="n">
        <v>0.125871289810617</v>
      </c>
      <c r="Z15" s="250" t="s">
        <v>5</v>
      </c>
      <c r="AA15" s="71" t="n">
        <v>755446.43636</v>
      </c>
      <c r="AB15" s="223" t="n">
        <v>0.0837365115389777</v>
      </c>
      <c r="AC15" s="71" t="n">
        <v>771957.45754</v>
      </c>
      <c r="AD15" s="251" t="n">
        <v>0.0847504912929474</v>
      </c>
      <c r="AE15" s="252" t="n">
        <v>0.0218559786443042</v>
      </c>
      <c r="AF15" s="250" t="s">
        <v>23</v>
      </c>
      <c r="AG15" s="71" t="n">
        <v>997374.83509</v>
      </c>
      <c r="AH15" s="223" t="n">
        <v>0.111193084862475</v>
      </c>
      <c r="AI15" s="71" t="n">
        <v>966231.04088</v>
      </c>
      <c r="AJ15" s="251" t="n">
        <v>0.107155471837516</v>
      </c>
      <c r="AK15" s="252" t="n">
        <v>-0.0312257669978105</v>
      </c>
      <c r="AL15" s="250" t="s">
        <v>21</v>
      </c>
      <c r="AM15" s="71" t="n">
        <v>349116.02812</v>
      </c>
      <c r="AN15" s="223" t="n">
        <v>0.0883723033672082</v>
      </c>
      <c r="AO15" s="71" t="n">
        <v>326525.46151</v>
      </c>
      <c r="AP15" s="251" t="n">
        <v>0.0821870980171509</v>
      </c>
      <c r="AQ15" s="252" t="n">
        <v>-0.0647079045085693</v>
      </c>
      <c r="AR15" s="250" t="s">
        <v>23</v>
      </c>
      <c r="AS15" s="71" t="n">
        <v>140038.26443</v>
      </c>
      <c r="AT15" s="223" t="n">
        <v>0.094686134797832</v>
      </c>
      <c r="AU15" s="71" t="n">
        <v>140038.26443</v>
      </c>
      <c r="AV15" s="251" t="n">
        <v>0.0946924023418262</v>
      </c>
      <c r="AW15" s="252" t="n">
        <v>0</v>
      </c>
      <c r="AX15" s="250" t="s">
        <v>23</v>
      </c>
      <c r="AY15" s="71" t="n">
        <v>13135.29274</v>
      </c>
      <c r="BA15" s="71" t="n">
        <v>14749.43043</v>
      </c>
      <c r="BB15" s="163" t="n">
        <v>4</v>
      </c>
      <c r="BC15" s="252" t="n">
        <v>0.122885551312045</v>
      </c>
    </row>
    <row r="16" s="71" customFormat="true" ht="15" hidden="false" customHeight="false" outlineLevel="0" collapsed="false">
      <c r="B16" s="246" t="s">
        <v>3</v>
      </c>
      <c r="C16" s="247" t="n">
        <v>1252396.9986</v>
      </c>
      <c r="D16" s="248" t="n">
        <v>0.0765105147101402</v>
      </c>
      <c r="E16" s="247" t="n">
        <v>1265977.66976</v>
      </c>
      <c r="F16" s="249" t="n">
        <v>0.0768107206778661</v>
      </c>
      <c r="G16" s="225"/>
      <c r="H16" s="250" t="s">
        <v>3</v>
      </c>
      <c r="I16" s="71" t="n">
        <v>1133364.31134</v>
      </c>
      <c r="J16" s="223" t="n">
        <v>0.0778925322522404</v>
      </c>
      <c r="K16" s="71" t="n">
        <v>1145736.35208</v>
      </c>
      <c r="L16" s="251" t="n">
        <v>0.078215889830435</v>
      </c>
      <c r="M16" s="225"/>
      <c r="N16" s="250" t="s">
        <v>5</v>
      </c>
      <c r="O16" s="71" t="n">
        <v>116129.232</v>
      </c>
      <c r="P16" s="223" t="n">
        <v>0.0701198628854161</v>
      </c>
      <c r="Q16" s="71" t="n">
        <v>116129.232</v>
      </c>
      <c r="R16" s="251" t="n">
        <v>0.0701546287604141</v>
      </c>
      <c r="S16" s="252" t="n">
        <v>0</v>
      </c>
      <c r="T16" s="250" t="s">
        <v>3</v>
      </c>
      <c r="U16" s="71" t="n">
        <v>273325.283</v>
      </c>
      <c r="V16" s="223" t="n">
        <v>0.118822462043502</v>
      </c>
      <c r="W16" s="71" t="n">
        <v>259437.487</v>
      </c>
      <c r="X16" s="251" t="n">
        <v>0.112222901145678</v>
      </c>
      <c r="Y16" s="252" t="n">
        <v>-0.0508105062494347</v>
      </c>
      <c r="Z16" s="250" t="s">
        <v>23</v>
      </c>
      <c r="AA16" s="71" t="n">
        <v>684945.34512</v>
      </c>
      <c r="AB16" s="223" t="n">
        <v>0.0759219066166566</v>
      </c>
      <c r="AC16" s="71" t="n">
        <v>709077.75558</v>
      </c>
      <c r="AD16" s="251" t="n">
        <v>0.0778471502067089</v>
      </c>
      <c r="AE16" s="252" t="n">
        <v>0.0352326074363962</v>
      </c>
      <c r="AF16" s="250" t="s">
        <v>3</v>
      </c>
      <c r="AG16" s="71" t="n">
        <v>728623.32197</v>
      </c>
      <c r="AH16" s="223" t="n">
        <v>0.0812311199583033</v>
      </c>
      <c r="AI16" s="71" t="n">
        <v>733290.16151</v>
      </c>
      <c r="AJ16" s="251" t="n">
        <v>0.0813222199722013</v>
      </c>
      <c r="AK16" s="252" t="n">
        <v>0.00640500983056946</v>
      </c>
      <c r="AL16" s="250" t="s">
        <v>3</v>
      </c>
      <c r="AM16" s="71" t="n">
        <v>306393.99292</v>
      </c>
      <c r="AN16" s="223" t="n">
        <v>0.0775580056808779</v>
      </c>
      <c r="AO16" s="71" t="n">
        <v>308254.26365</v>
      </c>
      <c r="AP16" s="251" t="n">
        <v>0.0775882017397634</v>
      </c>
      <c r="AQ16" s="252" t="n">
        <v>0.00607149870097401</v>
      </c>
      <c r="AR16" s="250" t="s">
        <v>3</v>
      </c>
      <c r="AS16" s="71" t="n">
        <v>105487.57789</v>
      </c>
      <c r="AT16" s="223" t="n">
        <v>0.0713248701006437</v>
      </c>
      <c r="AU16" s="71" t="n">
        <v>105487.57789</v>
      </c>
      <c r="AV16" s="251" t="n">
        <v>0.0713295912962252</v>
      </c>
      <c r="AW16" s="252" t="n">
        <v>0</v>
      </c>
      <c r="AX16" s="250" t="s">
        <v>3</v>
      </c>
      <c r="AY16" s="109" t="n">
        <v>11568.64948</v>
      </c>
      <c r="BA16" s="109" t="n">
        <v>12777.2799</v>
      </c>
      <c r="BB16" s="163" t="n">
        <v>5</v>
      </c>
      <c r="BC16" s="252" t="n">
        <v>0.104474633974302</v>
      </c>
    </row>
    <row r="17" s="71" customFormat="true" ht="15" hidden="false" customHeight="false" outlineLevel="0" collapsed="false">
      <c r="B17" s="246" t="s">
        <v>5</v>
      </c>
      <c r="C17" s="247" t="n">
        <v>1253106.78698</v>
      </c>
      <c r="D17" s="248" t="n">
        <v>0.0765538765789005</v>
      </c>
      <c r="E17" s="247" t="n">
        <v>1261611.09919</v>
      </c>
      <c r="F17" s="249" t="n">
        <v>0.0765457875432746</v>
      </c>
      <c r="G17" s="225"/>
      <c r="H17" s="250" t="s">
        <v>5</v>
      </c>
      <c r="I17" s="71" t="n">
        <v>1127581.18281</v>
      </c>
      <c r="J17" s="223" t="n">
        <v>0.0774950761818183</v>
      </c>
      <c r="K17" s="71" t="n">
        <v>1134987.59283</v>
      </c>
      <c r="L17" s="251" t="n">
        <v>0.0774821051619241</v>
      </c>
      <c r="M17" s="225"/>
      <c r="N17" s="250" t="s">
        <v>3</v>
      </c>
      <c r="O17" s="71" t="n">
        <v>107464.03778</v>
      </c>
      <c r="P17" s="223" t="n">
        <v>0.0648877415657651</v>
      </c>
      <c r="Q17" s="71" t="n">
        <v>107464.03778</v>
      </c>
      <c r="R17" s="251" t="n">
        <v>0.0649199133216606</v>
      </c>
      <c r="S17" s="252" t="n">
        <v>0</v>
      </c>
      <c r="T17" s="250" t="s">
        <v>5</v>
      </c>
      <c r="U17" s="71" t="n">
        <v>96158.10984</v>
      </c>
      <c r="V17" s="223" t="n">
        <v>0.041802731277656</v>
      </c>
      <c r="W17" s="71" t="n">
        <v>106620.71261</v>
      </c>
      <c r="X17" s="251" t="n">
        <v>0.0461201109742237</v>
      </c>
      <c r="Y17" s="252" t="n">
        <v>0.108806244084966</v>
      </c>
      <c r="Z17" s="250" t="s">
        <v>3</v>
      </c>
      <c r="AA17" s="109" t="n">
        <v>634708.27396</v>
      </c>
      <c r="AB17" s="223" t="n">
        <v>0.0703534415522862</v>
      </c>
      <c r="AC17" s="109" t="n">
        <v>626460.56783</v>
      </c>
      <c r="AD17" s="251" t="n">
        <v>0.0687769000489256</v>
      </c>
      <c r="AE17" s="252" t="n">
        <v>-0.01299448340029</v>
      </c>
      <c r="AF17" s="250" t="s">
        <v>5</v>
      </c>
      <c r="AG17" s="109" t="n">
        <v>693647.13808</v>
      </c>
      <c r="AH17" s="223" t="n">
        <v>0.0773317737480138</v>
      </c>
      <c r="AI17" s="109" t="n">
        <v>704673.1534</v>
      </c>
      <c r="AJ17" s="251" t="n">
        <v>0.0781485804627396</v>
      </c>
      <c r="AK17" s="252" t="n">
        <v>0.0158957122644805</v>
      </c>
      <c r="AL17" s="250" t="s">
        <v>23</v>
      </c>
      <c r="AM17" s="109" t="n">
        <v>289618.77196</v>
      </c>
      <c r="AN17" s="223" t="n">
        <v>0.0733116669386775</v>
      </c>
      <c r="AO17" s="109" t="n">
        <v>286982.30643</v>
      </c>
      <c r="AP17" s="251" t="n">
        <v>0.0722340084558095</v>
      </c>
      <c r="AQ17" s="252" t="n">
        <v>-0.00910322736388136</v>
      </c>
      <c r="AR17" s="250" t="s">
        <v>5</v>
      </c>
      <c r="AS17" s="109" t="n">
        <v>101615.67444</v>
      </c>
      <c r="AT17" s="223" t="n">
        <v>0.0687069029794206</v>
      </c>
      <c r="AU17" s="109" t="n">
        <v>101615.67444</v>
      </c>
      <c r="AV17" s="251" t="n">
        <v>0.0687114508843282</v>
      </c>
      <c r="AW17" s="252" t="n">
        <v>0</v>
      </c>
      <c r="AX17" s="250" t="s">
        <v>5</v>
      </c>
      <c r="AY17" s="71" t="n">
        <v>9396.37217</v>
      </c>
      <c r="BA17" s="71" t="n">
        <v>10494.27436</v>
      </c>
      <c r="BB17" s="163" t="n">
        <v>6</v>
      </c>
      <c r="BC17" s="252" t="n">
        <v>0.116843199709063</v>
      </c>
    </row>
    <row r="18" s="71" customFormat="true" ht="15" hidden="false" customHeight="false" outlineLevel="0" collapsed="false">
      <c r="B18" s="246" t="s">
        <v>25</v>
      </c>
      <c r="C18" s="247" t="n">
        <v>665435.86394</v>
      </c>
      <c r="D18" s="248" t="n">
        <v>0.0406523175267503</v>
      </c>
      <c r="E18" s="247" t="n">
        <v>665260.08302</v>
      </c>
      <c r="F18" s="249" t="n">
        <v>0.0403633552435964</v>
      </c>
      <c r="G18" s="225"/>
      <c r="H18" s="250" t="s">
        <v>25</v>
      </c>
      <c r="I18" s="71" t="n">
        <v>599880.79137</v>
      </c>
      <c r="J18" s="223" t="n">
        <v>0.0412279029979706</v>
      </c>
      <c r="K18" s="71" t="n">
        <v>599623.18624</v>
      </c>
      <c r="L18" s="251" t="n">
        <v>0.0409344270080797</v>
      </c>
      <c r="M18" s="225"/>
      <c r="N18" s="250" t="s">
        <v>25</v>
      </c>
      <c r="O18" s="71" t="n">
        <v>56371.13088</v>
      </c>
      <c r="P18" s="223" t="n">
        <v>0.0340373900690349</v>
      </c>
      <c r="Q18" s="71" t="n">
        <v>56371.13088</v>
      </c>
      <c r="R18" s="251" t="n">
        <v>0.0340542660240026</v>
      </c>
      <c r="S18" s="252" t="n">
        <v>0</v>
      </c>
      <c r="T18" s="250" t="s">
        <v>27</v>
      </c>
      <c r="U18" s="71" t="n">
        <v>77365.43784</v>
      </c>
      <c r="V18" s="223" t="n">
        <v>0.033633009359117</v>
      </c>
      <c r="W18" s="71" t="n">
        <v>94295.95133</v>
      </c>
      <c r="X18" s="251" t="n">
        <v>0.0407888826973729</v>
      </c>
      <c r="Y18" s="252" t="n">
        <v>0.218838204276878</v>
      </c>
      <c r="Z18" s="250" t="s">
        <v>25</v>
      </c>
      <c r="AA18" s="71" t="n">
        <v>375572.32918</v>
      </c>
      <c r="AB18" s="223" t="n">
        <v>0.0416298431793979</v>
      </c>
      <c r="AC18" s="71" t="n">
        <v>379216.30221</v>
      </c>
      <c r="AD18" s="251" t="n">
        <v>0.0416328226441507</v>
      </c>
      <c r="AE18" s="252" t="n">
        <v>0.00970245342077258</v>
      </c>
      <c r="AF18" s="250" t="s">
        <v>25</v>
      </c>
      <c r="AG18" s="71" t="n">
        <v>344607.67984</v>
      </c>
      <c r="AH18" s="223" t="n">
        <v>0.0384188467972045</v>
      </c>
      <c r="AI18" s="71" t="n">
        <v>351973.0327</v>
      </c>
      <c r="AJ18" s="251" t="n">
        <v>0.0390339730326818</v>
      </c>
      <c r="AK18" s="252" t="n">
        <v>0.0213731535623922</v>
      </c>
      <c r="AL18" s="250" t="s">
        <v>25</v>
      </c>
      <c r="AM18" s="71" t="n">
        <v>222337.32972</v>
      </c>
      <c r="AN18" s="223" t="n">
        <v>0.0562806069308201</v>
      </c>
      <c r="AO18" s="71" t="n">
        <v>215849.66227</v>
      </c>
      <c r="AP18" s="251" t="n">
        <v>0.0543297826390488</v>
      </c>
      <c r="AQ18" s="252" t="n">
        <v>-0.0291793890759156</v>
      </c>
      <c r="AR18" s="250" t="s">
        <v>25</v>
      </c>
      <c r="AS18" s="71" t="n">
        <v>51879.93049</v>
      </c>
      <c r="AT18" s="223" t="n">
        <v>0.0350783417066253</v>
      </c>
      <c r="AU18" s="71" t="n">
        <v>51879.93049</v>
      </c>
      <c r="AV18" s="251" t="n">
        <v>0.0350806636416199</v>
      </c>
      <c r="AW18" s="252" t="n">
        <v>0</v>
      </c>
      <c r="AX18" s="250" t="s">
        <v>25</v>
      </c>
      <c r="AY18" s="71" t="n">
        <v>9183.94169</v>
      </c>
      <c r="BA18" s="71" t="n">
        <v>9265.7659</v>
      </c>
      <c r="BB18" s="163" t="n">
        <v>7</v>
      </c>
      <c r="BC18" s="252" t="n">
        <v>0.00890948709845296</v>
      </c>
    </row>
    <row r="19" s="71" customFormat="true" ht="15" hidden="false" customHeight="false" outlineLevel="0" collapsed="false">
      <c r="B19" s="246" t="s">
        <v>27</v>
      </c>
      <c r="C19" s="247" t="n">
        <v>492872.91486</v>
      </c>
      <c r="D19" s="248" t="n">
        <v>0.0301102289807306</v>
      </c>
      <c r="E19" s="247" t="n">
        <v>489107.6237</v>
      </c>
      <c r="F19" s="249" t="n">
        <v>0.0296756490756726</v>
      </c>
      <c r="G19" s="225"/>
      <c r="H19" s="250" t="s">
        <v>27</v>
      </c>
      <c r="I19" s="71" t="n">
        <v>458051.62685</v>
      </c>
      <c r="J19" s="223" t="n">
        <v>0.0314804346321979</v>
      </c>
      <c r="K19" s="71" t="n">
        <v>454231.38446</v>
      </c>
      <c r="L19" s="251" t="n">
        <v>0.0310089767684779</v>
      </c>
      <c r="M19" s="225"/>
      <c r="N19" s="250" t="s">
        <v>16</v>
      </c>
      <c r="O19" s="71" t="n">
        <v>48457.4519</v>
      </c>
      <c r="P19" s="223" t="n">
        <v>0.0292590403336573</v>
      </c>
      <c r="Q19" s="71" t="n">
        <v>48457.4519</v>
      </c>
      <c r="R19" s="251" t="n">
        <v>0.0292735471523666</v>
      </c>
      <c r="S19" s="252" t="n">
        <v>0</v>
      </c>
      <c r="T19" s="250" t="s">
        <v>9</v>
      </c>
      <c r="U19" s="71" t="n">
        <v>121221.133</v>
      </c>
      <c r="V19" s="223" t="n">
        <v>0.0526983574906343</v>
      </c>
      <c r="W19" s="71" t="n">
        <v>85361.659</v>
      </c>
      <c r="X19" s="251" t="n">
        <v>0.036924243795146</v>
      </c>
      <c r="Y19" s="252" t="n">
        <v>-0.295818667195595</v>
      </c>
      <c r="Z19" s="250" t="s">
        <v>27</v>
      </c>
      <c r="AA19" s="71" t="n">
        <v>258549.00205</v>
      </c>
      <c r="AB19" s="223" t="n">
        <v>0.0286585394430717</v>
      </c>
      <c r="AC19" s="71" t="n">
        <v>260332.61684</v>
      </c>
      <c r="AD19" s="251" t="n">
        <v>0.0285810014026912</v>
      </c>
      <c r="AE19" s="252" t="n">
        <v>0.00689855607972945</v>
      </c>
      <c r="AF19" s="250" t="s">
        <v>27</v>
      </c>
      <c r="AG19" s="71" t="n">
        <v>245265.78212</v>
      </c>
      <c r="AH19" s="223" t="n">
        <v>0.0273436404906582</v>
      </c>
      <c r="AI19" s="71" t="n">
        <v>246514.32038</v>
      </c>
      <c r="AJ19" s="251" t="n">
        <v>0.0273385527864697</v>
      </c>
      <c r="AK19" s="252" t="n">
        <v>0.00509055217245558</v>
      </c>
      <c r="AL19" s="250" t="s">
        <v>27</v>
      </c>
      <c r="AM19" s="71" t="n">
        <v>178358.20822</v>
      </c>
      <c r="AN19" s="223" t="n">
        <v>0.0451481009615284</v>
      </c>
      <c r="AO19" s="71" t="n">
        <v>166999.91218</v>
      </c>
      <c r="AP19" s="251" t="n">
        <v>0.0420342048908578</v>
      </c>
      <c r="AQ19" s="252" t="n">
        <v>-0.0636824968884518</v>
      </c>
      <c r="AR19" s="250" t="s">
        <v>16</v>
      </c>
      <c r="AS19" s="71" t="n">
        <v>47166.28833</v>
      </c>
      <c r="AT19" s="223" t="n">
        <v>0.0318912373907646</v>
      </c>
      <c r="AU19" s="71" t="n">
        <v>47166.28833</v>
      </c>
      <c r="AV19" s="251" t="n">
        <v>0.0318933483622791</v>
      </c>
      <c r="AW19" s="252" t="n">
        <v>0</v>
      </c>
      <c r="AX19" s="250" t="s">
        <v>17</v>
      </c>
      <c r="AY19" s="71" t="n">
        <v>3482.95136</v>
      </c>
      <c r="BA19" s="71" t="n">
        <v>3737.18421</v>
      </c>
      <c r="BB19" s="163" t="n">
        <v>8</v>
      </c>
      <c r="BC19" s="252" t="n">
        <v>0.0729935114569043</v>
      </c>
    </row>
    <row r="20" s="71" customFormat="true" ht="15" hidden="false" customHeight="false" outlineLevel="0" collapsed="false">
      <c r="B20" s="246" t="s">
        <v>6</v>
      </c>
      <c r="C20" s="247" t="n">
        <v>351679.87211</v>
      </c>
      <c r="D20" s="248" t="n">
        <v>0.0214845676398225</v>
      </c>
      <c r="E20" s="247" t="n">
        <v>354498.34708</v>
      </c>
      <c r="F20" s="249" t="n">
        <v>0.0215084943192475</v>
      </c>
      <c r="G20" s="225"/>
      <c r="H20" s="250" t="s">
        <v>26</v>
      </c>
      <c r="I20" s="71" t="n">
        <v>317530.15718</v>
      </c>
      <c r="J20" s="223" t="n">
        <v>0.0218228399833409</v>
      </c>
      <c r="K20" s="71" t="n">
        <v>327079.18038</v>
      </c>
      <c r="L20" s="251" t="n">
        <v>0.0223286876531301</v>
      </c>
      <c r="M20" s="225"/>
      <c r="N20" s="250" t="s">
        <v>15</v>
      </c>
      <c r="O20" s="71" t="n">
        <v>37611.3315</v>
      </c>
      <c r="P20" s="223" t="n">
        <v>0.0227100563940519</v>
      </c>
      <c r="Q20" s="71" t="n">
        <v>37611.3315</v>
      </c>
      <c r="R20" s="251" t="n">
        <v>0.0227213161847774</v>
      </c>
      <c r="S20" s="252" t="n">
        <v>0</v>
      </c>
      <c r="T20" s="250" t="s">
        <v>6</v>
      </c>
      <c r="U20" s="71" t="n">
        <v>22658.92559</v>
      </c>
      <c r="V20" s="223" t="n">
        <v>0.0098504949718256</v>
      </c>
      <c r="W20" s="71" t="n">
        <v>39315.32028</v>
      </c>
      <c r="X20" s="251" t="n">
        <v>0.0170063291635765</v>
      </c>
      <c r="Y20" s="252" t="n">
        <v>0.735091989416785</v>
      </c>
      <c r="Z20" s="250" t="s">
        <v>17</v>
      </c>
      <c r="AA20" s="71" t="n">
        <v>227582.73768</v>
      </c>
      <c r="AB20" s="223" t="n">
        <v>0.0252261227568119</v>
      </c>
      <c r="AC20" s="71" t="n">
        <v>231747.70294</v>
      </c>
      <c r="AD20" s="251" t="n">
        <v>0.0254427643496913</v>
      </c>
      <c r="AE20" s="252" t="n">
        <v>0.0183008839003258</v>
      </c>
      <c r="AF20" s="250" t="s">
        <v>6</v>
      </c>
      <c r="AG20" s="71" t="n">
        <v>217580.35901</v>
      </c>
      <c r="AH20" s="223" t="n">
        <v>0.0242571102384227</v>
      </c>
      <c r="AI20" s="71" t="n">
        <v>220894.96111</v>
      </c>
      <c r="AJ20" s="251" t="n">
        <v>0.0244973539276011</v>
      </c>
      <c r="AK20" s="252" t="n">
        <v>0.0152339214581758</v>
      </c>
      <c r="AL20" s="250" t="s">
        <v>16</v>
      </c>
      <c r="AM20" s="71" t="n">
        <v>167275.5877</v>
      </c>
      <c r="AN20" s="223" t="n">
        <v>0.0423427393516041</v>
      </c>
      <c r="AO20" s="71" t="n">
        <v>165949.04951</v>
      </c>
      <c r="AP20" s="251" t="n">
        <v>0.0417697006991711</v>
      </c>
      <c r="AQ20" s="252" t="n">
        <v>-0.00793025574287065</v>
      </c>
      <c r="AR20" s="250" t="s">
        <v>15</v>
      </c>
      <c r="AS20" s="71" t="n">
        <v>39358.68618</v>
      </c>
      <c r="AT20" s="223" t="n">
        <v>0.0266121683260928</v>
      </c>
      <c r="AU20" s="71" t="n">
        <v>39358.68618</v>
      </c>
      <c r="AV20" s="251" t="n">
        <v>0.0266139298610432</v>
      </c>
      <c r="AW20" s="252" t="n">
        <v>0</v>
      </c>
      <c r="AX20" s="250" t="s">
        <v>16</v>
      </c>
      <c r="AY20" s="71" t="n">
        <v>2856.45365</v>
      </c>
      <c r="BA20" s="71" t="n">
        <v>3182.25838</v>
      </c>
      <c r="BB20" s="163" t="n">
        <v>9</v>
      </c>
      <c r="BC20" s="252" t="n">
        <v>0.114059169137926</v>
      </c>
    </row>
    <row r="21" s="71" customFormat="true" ht="15" hidden="false" customHeight="false" outlineLevel="0" collapsed="false">
      <c r="B21" s="246" t="s">
        <v>26</v>
      </c>
      <c r="C21" s="247" t="n">
        <v>342085.80092</v>
      </c>
      <c r="D21" s="248" t="n">
        <v>0.0208984537113053</v>
      </c>
      <c r="E21" s="247" t="n">
        <v>351651.40304</v>
      </c>
      <c r="F21" s="249" t="n">
        <v>0.0213357615541558</v>
      </c>
      <c r="G21" s="225"/>
      <c r="H21" s="250" t="s">
        <v>6</v>
      </c>
      <c r="I21" s="71" t="n">
        <v>317718.70383</v>
      </c>
      <c r="J21" s="223" t="n">
        <v>0.0218357981962202</v>
      </c>
      <c r="K21" s="71" t="n">
        <v>320316.708</v>
      </c>
      <c r="L21" s="251" t="n">
        <v>0.02186703450431</v>
      </c>
      <c r="M21" s="225"/>
      <c r="N21" s="250" t="s">
        <v>17</v>
      </c>
      <c r="O21" s="71" t="n">
        <v>36118.69992</v>
      </c>
      <c r="P21" s="223" t="n">
        <v>0.0218087921737904</v>
      </c>
      <c r="Q21" s="71" t="n">
        <v>36118.69992</v>
      </c>
      <c r="R21" s="251" t="n">
        <v>0.0218196051119704</v>
      </c>
      <c r="S21" s="252" t="n">
        <v>0</v>
      </c>
      <c r="T21" s="250" t="s">
        <v>26</v>
      </c>
      <c r="U21" s="71" t="n">
        <v>36964.70218</v>
      </c>
      <c r="V21" s="223" t="n">
        <v>0.0160696327596317</v>
      </c>
      <c r="W21" s="71" t="n">
        <v>37953.11941</v>
      </c>
      <c r="X21" s="251" t="n">
        <v>0.016417092290593</v>
      </c>
      <c r="Y21" s="252" t="n">
        <v>0.0267394885311638</v>
      </c>
      <c r="Z21" s="250" t="s">
        <v>15</v>
      </c>
      <c r="AA21" s="71" t="n">
        <v>221886.06562</v>
      </c>
      <c r="AB21" s="223" t="n">
        <v>0.0245946822962752</v>
      </c>
      <c r="AC21" s="71" t="n">
        <v>219466.76683</v>
      </c>
      <c r="AD21" s="251" t="n">
        <v>0.0240944836138894</v>
      </c>
      <c r="AE21" s="252" t="n">
        <v>-0.0109033380858772</v>
      </c>
      <c r="AF21" s="250" t="s">
        <v>9</v>
      </c>
      <c r="AG21" s="71" t="n">
        <v>224154.468</v>
      </c>
      <c r="AH21" s="223" t="n">
        <v>0.0249900297317787</v>
      </c>
      <c r="AI21" s="71" t="n">
        <v>198904.58</v>
      </c>
      <c r="AJ21" s="251" t="n">
        <v>0.0220586104345513</v>
      </c>
      <c r="AK21" s="252" t="n">
        <v>-0.112645035476161</v>
      </c>
      <c r="AL21" s="250" t="s">
        <v>15</v>
      </c>
      <c r="AM21" s="71" t="n">
        <v>119289.11935</v>
      </c>
      <c r="AN21" s="223" t="n">
        <v>0.0301958472098044</v>
      </c>
      <c r="AO21" s="71" t="n">
        <v>115268.94801</v>
      </c>
      <c r="AP21" s="251" t="n">
        <v>0.0290134199171528</v>
      </c>
      <c r="AQ21" s="252" t="n">
        <v>-0.0337010731733598</v>
      </c>
      <c r="AR21" s="250" t="s">
        <v>17</v>
      </c>
      <c r="AS21" s="71" t="n">
        <v>36066.09672</v>
      </c>
      <c r="AT21" s="223" t="n">
        <v>0.0243859013074857</v>
      </c>
      <c r="AU21" s="71" t="n">
        <v>36066.09672</v>
      </c>
      <c r="AV21" s="251" t="n">
        <v>0.0243875154795037</v>
      </c>
      <c r="AW21" s="252" t="n">
        <v>0</v>
      </c>
      <c r="AX21" s="250" t="s">
        <v>26</v>
      </c>
      <c r="AY21" s="71" t="n">
        <v>3057.291</v>
      </c>
      <c r="BA21" s="71" t="n">
        <v>3073.86992</v>
      </c>
      <c r="BB21" s="163" t="n">
        <v>10</v>
      </c>
      <c r="BC21" s="252" t="n">
        <v>0.00542274843971335</v>
      </c>
    </row>
    <row r="22" s="71" customFormat="true" ht="15" hidden="false" customHeight="false" outlineLevel="0" collapsed="false">
      <c r="B22" s="246" t="s">
        <v>17</v>
      </c>
      <c r="C22" s="247" t="n">
        <v>307546.31715</v>
      </c>
      <c r="D22" s="248" t="n">
        <v>0.0187883930164782</v>
      </c>
      <c r="E22" s="247" t="n">
        <v>316347.30538</v>
      </c>
      <c r="F22" s="249" t="n">
        <v>0.019193754432766</v>
      </c>
      <c r="G22" s="225"/>
      <c r="H22" s="250" t="s">
        <v>17</v>
      </c>
      <c r="I22" s="71" t="n">
        <v>267944.66587</v>
      </c>
      <c r="J22" s="223" t="n">
        <v>0.0184149865310464</v>
      </c>
      <c r="K22" s="71" t="n">
        <v>276491.42125</v>
      </c>
      <c r="L22" s="251" t="n">
        <v>0.0188752172384946</v>
      </c>
      <c r="M22" s="225"/>
      <c r="N22" s="250" t="s">
        <v>27</v>
      </c>
      <c r="O22" s="71" t="n">
        <v>33193.49179</v>
      </c>
      <c r="P22" s="223" t="n">
        <v>0.0200425254943819</v>
      </c>
      <c r="Q22" s="71" t="n">
        <v>33193.49179</v>
      </c>
      <c r="R22" s="251" t="n">
        <v>0.0200524627062832</v>
      </c>
      <c r="S22" s="252" t="n">
        <v>0</v>
      </c>
      <c r="T22" s="250" t="s">
        <v>25</v>
      </c>
      <c r="U22" s="71" t="n">
        <v>39044.67663</v>
      </c>
      <c r="V22" s="223" t="n">
        <v>0.0169738582393381</v>
      </c>
      <c r="W22" s="71" t="n">
        <v>36070.70781</v>
      </c>
      <c r="X22" s="251" t="n">
        <v>0.0156028318175016</v>
      </c>
      <c r="Y22" s="252" t="n">
        <v>-0.0761683557577463</v>
      </c>
      <c r="Z22" s="250" t="s">
        <v>26</v>
      </c>
      <c r="AA22" s="71" t="n">
        <v>198691.35874</v>
      </c>
      <c r="AB22" s="223" t="n">
        <v>0.0220236941403727</v>
      </c>
      <c r="AC22" s="71" t="n">
        <v>198624.54662</v>
      </c>
      <c r="AD22" s="251" t="n">
        <v>0.0218062896400113</v>
      </c>
      <c r="AE22" s="252" t="n">
        <v>-0.000336260823941781</v>
      </c>
      <c r="AF22" s="250" t="s">
        <v>26</v>
      </c>
      <c r="AG22" s="71" t="n">
        <v>187626.30526</v>
      </c>
      <c r="AH22" s="223" t="n">
        <v>0.0209176599902135</v>
      </c>
      <c r="AI22" s="71" t="n">
        <v>195740.27548</v>
      </c>
      <c r="AJ22" s="251" t="n">
        <v>0.021707687591533</v>
      </c>
      <c r="AK22" s="252" t="n">
        <v>0.0432453765411851</v>
      </c>
      <c r="AL22" s="250" t="s">
        <v>17</v>
      </c>
      <c r="AM22" s="71" t="n">
        <v>90441.04813</v>
      </c>
      <c r="AN22" s="223" t="n">
        <v>0.0228934884062253</v>
      </c>
      <c r="AO22" s="71" t="n">
        <v>101100.42161</v>
      </c>
      <c r="AP22" s="251" t="n">
        <v>0.0254471740795071</v>
      </c>
      <c r="AQ22" s="252" t="n">
        <v>0.117859906540205</v>
      </c>
      <c r="AR22" s="250" t="s">
        <v>27</v>
      </c>
      <c r="AS22" s="71" t="n">
        <v>32459.16099</v>
      </c>
      <c r="AT22" s="223" t="n">
        <v>0.0219470907143381</v>
      </c>
      <c r="AU22" s="71" t="n">
        <v>32459.16099</v>
      </c>
      <c r="AV22" s="251" t="n">
        <v>0.0219485434545612</v>
      </c>
      <c r="AW22" s="252" t="n">
        <v>0</v>
      </c>
      <c r="AX22" s="250" t="s">
        <v>14</v>
      </c>
      <c r="AY22" s="71" t="n">
        <v>2223.35057</v>
      </c>
      <c r="BA22" s="71" t="n">
        <v>2323.71249</v>
      </c>
      <c r="BB22" s="163" t="n">
        <v>11</v>
      </c>
      <c r="BC22" s="252" t="n">
        <v>0.0451399439000748</v>
      </c>
    </row>
    <row r="23" s="71" customFormat="true" ht="15" hidden="false" customHeight="false" outlineLevel="0" collapsed="false">
      <c r="B23" s="246" t="s">
        <v>15</v>
      </c>
      <c r="C23" s="247" t="n">
        <v>291419.00441</v>
      </c>
      <c r="D23" s="248" t="n">
        <v>0.0178031551086837</v>
      </c>
      <c r="E23" s="247" t="n">
        <v>292829.365</v>
      </c>
      <c r="F23" s="249" t="n">
        <v>0.0177668493675374</v>
      </c>
      <c r="G23" s="225"/>
      <c r="H23" s="250" t="s">
        <v>15</v>
      </c>
      <c r="I23" s="71" t="n">
        <v>252852.7254</v>
      </c>
      <c r="J23" s="223" t="n">
        <v>0.0173777653586076</v>
      </c>
      <c r="K23" s="71" t="n">
        <v>254141.83678</v>
      </c>
      <c r="L23" s="251" t="n">
        <v>0.0173494799835948</v>
      </c>
      <c r="M23" s="225"/>
      <c r="N23" s="250" t="s">
        <v>6</v>
      </c>
      <c r="O23" s="71" t="n">
        <v>32023.58936</v>
      </c>
      <c r="P23" s="223" t="n">
        <v>0.0193361280045499</v>
      </c>
      <c r="Q23" s="71" t="n">
        <v>32023.58936</v>
      </c>
      <c r="R23" s="251" t="n">
        <v>0.0193457149800728</v>
      </c>
      <c r="S23" s="252" t="n">
        <v>0</v>
      </c>
      <c r="T23" s="250" t="s">
        <v>14</v>
      </c>
      <c r="U23" s="71" t="n">
        <v>30656.10429</v>
      </c>
      <c r="V23" s="223" t="n">
        <v>0.013327101497596</v>
      </c>
      <c r="W23" s="71" t="n">
        <v>34131.54122</v>
      </c>
      <c r="X23" s="251" t="n">
        <v>0.0147640212699165</v>
      </c>
      <c r="Y23" s="252" t="n">
        <v>0.113368512095442</v>
      </c>
      <c r="Z23" s="250" t="s">
        <v>6</v>
      </c>
      <c r="AA23" s="71" t="n">
        <v>194791.58277</v>
      </c>
      <c r="AB23" s="223" t="n">
        <v>0.0215914283703669</v>
      </c>
      <c r="AC23" s="71" t="n">
        <v>196395.47792</v>
      </c>
      <c r="AD23" s="251" t="n">
        <v>0.021561568035724</v>
      </c>
      <c r="AE23" s="252" t="n">
        <v>0.00823390378163214</v>
      </c>
      <c r="AF23" s="250" t="s">
        <v>14</v>
      </c>
      <c r="AG23" s="71" t="n">
        <v>131583.98031</v>
      </c>
      <c r="AH23" s="223" t="n">
        <v>0.0146697391736697</v>
      </c>
      <c r="AI23" s="71" t="n">
        <v>133447.82992</v>
      </c>
      <c r="AJ23" s="251" t="n">
        <v>0.0147994264060764</v>
      </c>
      <c r="AK23" s="252" t="n">
        <v>0.0141647152306001</v>
      </c>
      <c r="AL23" s="250" t="s">
        <v>26</v>
      </c>
      <c r="AM23" s="71" t="n">
        <v>93964.47931</v>
      </c>
      <c r="AN23" s="223" t="n">
        <v>0.0237853802245677</v>
      </c>
      <c r="AO23" s="71" t="n">
        <v>94727.18311</v>
      </c>
      <c r="AP23" s="251" t="n">
        <v>0.0238430174699002</v>
      </c>
      <c r="AQ23" s="252" t="n">
        <v>0.00811693743849484</v>
      </c>
      <c r="AR23" s="250" t="s">
        <v>6</v>
      </c>
      <c r="AS23" s="71" t="n">
        <v>28848.47252</v>
      </c>
      <c r="AT23" s="223" t="n">
        <v>0.0195057427258082</v>
      </c>
      <c r="AU23" s="71" t="n">
        <v>28848.47252</v>
      </c>
      <c r="AV23" s="251" t="n">
        <v>0.0195070338662791</v>
      </c>
      <c r="AW23" s="252" t="n">
        <v>0</v>
      </c>
      <c r="AX23" s="250" t="s">
        <v>30</v>
      </c>
      <c r="AY23" s="71" t="n">
        <v>3089.75722</v>
      </c>
      <c r="BA23" s="71" t="n">
        <v>2202.71971</v>
      </c>
      <c r="BB23" s="163" t="n">
        <v>12</v>
      </c>
      <c r="BC23" s="252" t="n">
        <v>-0.287089711857684</v>
      </c>
    </row>
    <row r="24" s="71" customFormat="true" ht="15" hidden="false" customHeight="false" outlineLevel="0" collapsed="false">
      <c r="B24" s="246" t="s">
        <v>9</v>
      </c>
      <c r="C24" s="247" t="n">
        <v>299380.27</v>
      </c>
      <c r="D24" s="248" t="n">
        <v>0.0182895188804876</v>
      </c>
      <c r="E24" s="247" t="n">
        <v>280643.628</v>
      </c>
      <c r="F24" s="249" t="n">
        <v>0.0170275035928695</v>
      </c>
      <c r="G24" s="225"/>
      <c r="H24" s="250" t="s">
        <v>9</v>
      </c>
      <c r="I24" s="71" t="n">
        <v>267930.116</v>
      </c>
      <c r="J24" s="223" t="n">
        <v>0.018413986564657</v>
      </c>
      <c r="K24" s="71" t="n">
        <v>249694.4</v>
      </c>
      <c r="L24" s="251" t="n">
        <v>0.0170458671807185</v>
      </c>
      <c r="M24" s="225"/>
      <c r="N24" s="250" t="s">
        <v>9</v>
      </c>
      <c r="O24" s="71" t="n">
        <v>28955.397</v>
      </c>
      <c r="P24" s="223" t="n">
        <v>0.0174835261756729</v>
      </c>
      <c r="Q24" s="71" t="n">
        <v>28955.397</v>
      </c>
      <c r="R24" s="251" t="n">
        <v>0.0174921946193996</v>
      </c>
      <c r="S24" s="252" t="n">
        <v>0</v>
      </c>
      <c r="T24" s="250" t="s">
        <v>16</v>
      </c>
      <c r="U24" s="71" t="n">
        <v>25520.87957</v>
      </c>
      <c r="V24" s="223" t="n">
        <v>0.0110946697310219</v>
      </c>
      <c r="W24" s="71" t="n">
        <v>29638.04768</v>
      </c>
      <c r="X24" s="251" t="n">
        <v>0.0128203049351288</v>
      </c>
      <c r="Y24" s="252" t="n">
        <v>0.161325478563825</v>
      </c>
      <c r="Z24" s="250" t="s">
        <v>16</v>
      </c>
      <c r="AA24" s="71" t="n">
        <v>159453.1917</v>
      </c>
      <c r="AB24" s="223" t="n">
        <v>0.0176743887906185</v>
      </c>
      <c r="AC24" s="71" t="n">
        <v>162337.98697</v>
      </c>
      <c r="AD24" s="251" t="n">
        <v>0.0178225160166973</v>
      </c>
      <c r="AE24" s="252" t="n">
        <v>0.0180918001028636</v>
      </c>
      <c r="AF24" s="250" t="s">
        <v>13</v>
      </c>
      <c r="AG24" s="71" t="n">
        <v>76950.1218</v>
      </c>
      <c r="AH24" s="223" t="n">
        <v>0.00857884229925764</v>
      </c>
      <c r="AI24" s="71" t="n">
        <v>66028.84146</v>
      </c>
      <c r="AJ24" s="251" t="n">
        <v>0.00732262922860243</v>
      </c>
      <c r="AK24" s="252" t="n">
        <v>-0.141926745332325</v>
      </c>
      <c r="AL24" s="250" t="s">
        <v>6</v>
      </c>
      <c r="AM24" s="71" t="n">
        <v>88618.32877</v>
      </c>
      <c r="AN24" s="223" t="n">
        <v>0.022432100514347</v>
      </c>
      <c r="AO24" s="71" t="n">
        <v>88607.3353</v>
      </c>
      <c r="AP24" s="251" t="n">
        <v>0.0223026397931196</v>
      </c>
      <c r="AQ24" s="252" t="n">
        <v>-0.000124054133637697</v>
      </c>
      <c r="AR24" s="250" t="s">
        <v>26</v>
      </c>
      <c r="AS24" s="71" t="n">
        <v>21403.82524</v>
      </c>
      <c r="AT24" s="223" t="n">
        <v>0.0144720836845056</v>
      </c>
      <c r="AU24" s="71" t="n">
        <v>21403.82524</v>
      </c>
      <c r="AV24" s="251" t="n">
        <v>0.0144730416327984</v>
      </c>
      <c r="AW24" s="252" t="n">
        <v>0</v>
      </c>
      <c r="AX24" s="250" t="s">
        <v>6</v>
      </c>
      <c r="AY24" s="71" t="n">
        <v>1937.57892</v>
      </c>
      <c r="BA24" s="71" t="n">
        <v>2158.04972</v>
      </c>
      <c r="BB24" s="163" t="n">
        <v>13</v>
      </c>
      <c r="BC24" s="252" t="n">
        <v>0.113786745780659</v>
      </c>
    </row>
    <row r="25" s="71" customFormat="true" ht="15" hidden="false" customHeight="false" outlineLevel="0" collapsed="false">
      <c r="B25" s="246" t="s">
        <v>16</v>
      </c>
      <c r="C25" s="247" t="n">
        <v>252796.38654</v>
      </c>
      <c r="D25" s="248" t="n">
        <v>0.0154436505937495</v>
      </c>
      <c r="E25" s="247" t="n">
        <v>253140.1113</v>
      </c>
      <c r="F25" s="249" t="n">
        <v>0.0153587814744903</v>
      </c>
      <c r="G25" s="225"/>
      <c r="H25" s="250" t="s">
        <v>16</v>
      </c>
      <c r="I25" s="71" t="n">
        <v>201482.48099</v>
      </c>
      <c r="J25" s="223" t="n">
        <v>0.0138472514898759</v>
      </c>
      <c r="K25" s="71" t="n">
        <v>201500.40102</v>
      </c>
      <c r="L25" s="251" t="n">
        <v>0.0137558113944423</v>
      </c>
      <c r="M25" s="225"/>
      <c r="N25" s="250" t="s">
        <v>13</v>
      </c>
      <c r="O25" s="71" t="n">
        <v>22305.51751</v>
      </c>
      <c r="P25" s="223" t="n">
        <v>0.013468269809874</v>
      </c>
      <c r="Q25" s="71" t="n">
        <v>22305.51751</v>
      </c>
      <c r="R25" s="251" t="n">
        <v>0.0134749474638992</v>
      </c>
      <c r="S25" s="252" t="n">
        <v>0</v>
      </c>
      <c r="T25" s="250" t="s">
        <v>17</v>
      </c>
      <c r="U25" s="71" t="n">
        <v>18702.39026</v>
      </c>
      <c r="V25" s="223" t="n">
        <v>0.00813047381639996</v>
      </c>
      <c r="W25" s="71" t="n">
        <v>28597.18494</v>
      </c>
      <c r="X25" s="251" t="n">
        <v>0.0123700668537785</v>
      </c>
      <c r="Y25" s="252" t="n">
        <v>0.529065779424068</v>
      </c>
      <c r="Z25" s="250" t="s">
        <v>13</v>
      </c>
      <c r="AA25" s="71" t="n">
        <v>129712.52429</v>
      </c>
      <c r="AB25" s="223" t="n">
        <v>0.0143778218602695</v>
      </c>
      <c r="AC25" s="71" t="n">
        <v>124712.38203</v>
      </c>
      <c r="AD25" s="251" t="n">
        <v>0.0136917333256135</v>
      </c>
      <c r="AE25" s="252" t="n">
        <v>-0.0385478756763773</v>
      </c>
      <c r="AF25" s="250" t="s">
        <v>17</v>
      </c>
      <c r="AG25" s="71" t="n">
        <v>63918.63454</v>
      </c>
      <c r="AH25" s="223" t="n">
        <v>0.00712601712480385</v>
      </c>
      <c r="AI25" s="71" t="n">
        <v>62936.62884</v>
      </c>
      <c r="AJ25" s="251" t="n">
        <v>0.00697970141082476</v>
      </c>
      <c r="AK25" s="252" t="n">
        <v>-0.0153633710586458</v>
      </c>
      <c r="AL25" s="250" t="s">
        <v>30</v>
      </c>
      <c r="AM25" s="71" t="n">
        <v>78635.81467</v>
      </c>
      <c r="AN25" s="223" t="n">
        <v>0.0199052106171309</v>
      </c>
      <c r="AO25" s="71" t="n">
        <v>76801.5337</v>
      </c>
      <c r="AP25" s="251" t="n">
        <v>0.0193310964139809</v>
      </c>
      <c r="AQ25" s="252" t="n">
        <v>-0.0233262792240111</v>
      </c>
      <c r="AR25" s="250" t="s">
        <v>9</v>
      </c>
      <c r="AS25" s="71" t="n">
        <v>21227.137</v>
      </c>
      <c r="AT25" s="223" t="n">
        <v>0.0143526168617916</v>
      </c>
      <c r="AU25" s="71" t="n">
        <v>21227.137</v>
      </c>
      <c r="AV25" s="251" t="n">
        <v>0.0143535669022363</v>
      </c>
      <c r="AW25" s="252" t="n">
        <v>0</v>
      </c>
      <c r="AX25" s="250" t="s">
        <v>9</v>
      </c>
      <c r="AY25" s="71" t="n">
        <v>2494.757</v>
      </c>
      <c r="BA25" s="71" t="n">
        <v>1993.831</v>
      </c>
      <c r="BB25" s="163" t="n">
        <v>14</v>
      </c>
      <c r="BC25" s="252" t="n">
        <v>-0.20079149993366</v>
      </c>
    </row>
    <row r="26" s="71" customFormat="true" ht="15" hidden="false" customHeight="false" outlineLevel="0" collapsed="false">
      <c r="B26" s="246" t="s">
        <v>14</v>
      </c>
      <c r="C26" s="247" t="n">
        <v>213499.48752</v>
      </c>
      <c r="D26" s="248" t="n">
        <v>0.0130429533915895</v>
      </c>
      <c r="E26" s="247" t="n">
        <v>215962.25234</v>
      </c>
      <c r="F26" s="249" t="n">
        <v>0.01310308754861</v>
      </c>
      <c r="G26" s="225"/>
      <c r="H26" s="250" t="s">
        <v>14</v>
      </c>
      <c r="I26" s="71" t="n">
        <v>192363.97123</v>
      </c>
      <c r="J26" s="223" t="n">
        <v>0.0132205652527441</v>
      </c>
      <c r="K26" s="71" t="n">
        <v>194726.37413</v>
      </c>
      <c r="L26" s="251" t="n">
        <v>0.0132933694548331</v>
      </c>
      <c r="M26" s="225"/>
      <c r="N26" s="250" t="s">
        <v>26</v>
      </c>
      <c r="O26" s="71" t="n">
        <v>21498.35274</v>
      </c>
      <c r="P26" s="223" t="n">
        <v>0.0129808965445592</v>
      </c>
      <c r="Q26" s="71" t="n">
        <v>21498.35274</v>
      </c>
      <c r="R26" s="251" t="n">
        <v>0.0129873325558127</v>
      </c>
      <c r="S26" s="252" t="n">
        <v>0</v>
      </c>
      <c r="T26" s="250" t="s">
        <v>30</v>
      </c>
      <c r="U26" s="71" t="n">
        <v>18541.23603</v>
      </c>
      <c r="V26" s="223" t="n">
        <v>0.0080604153784569</v>
      </c>
      <c r="W26" s="71" t="n">
        <v>10524.73967</v>
      </c>
      <c r="X26" s="251" t="n">
        <v>0.00455260661528995</v>
      </c>
      <c r="Y26" s="252" t="n">
        <v>-0.432360407204201</v>
      </c>
      <c r="Z26" s="250" t="s">
        <v>9</v>
      </c>
      <c r="AA26" s="71" t="n">
        <v>107243.4</v>
      </c>
      <c r="AB26" s="223" t="n">
        <v>0.0118872599953596</v>
      </c>
      <c r="AC26" s="71" t="n">
        <v>112759.351</v>
      </c>
      <c r="AD26" s="251" t="n">
        <v>0.01237945213403</v>
      </c>
      <c r="AE26" s="252" t="n">
        <v>0.051433943720546</v>
      </c>
      <c r="AF26" s="250" t="s">
        <v>15</v>
      </c>
      <c r="AG26" s="71" t="n">
        <v>31205.35141</v>
      </c>
      <c r="AH26" s="223" t="n">
        <v>0.00347895211049954</v>
      </c>
      <c r="AI26" s="71" t="n">
        <v>32989.27258</v>
      </c>
      <c r="AJ26" s="251" t="n">
        <v>0.00365852567276955</v>
      </c>
      <c r="AK26" s="252" t="n">
        <v>0.0571671552920992</v>
      </c>
      <c r="AL26" s="250" t="s">
        <v>8</v>
      </c>
      <c r="AM26" s="71" t="n">
        <v>61468.9597</v>
      </c>
      <c r="AN26" s="223" t="n">
        <v>0.0155597369262231</v>
      </c>
      <c r="AO26" s="71" t="n">
        <v>65657.21788</v>
      </c>
      <c r="AP26" s="251" t="n">
        <v>0.0165260503008943</v>
      </c>
      <c r="AQ26" s="252" t="n">
        <v>0.0681361487235321</v>
      </c>
      <c r="AR26" s="250" t="s">
        <v>14</v>
      </c>
      <c r="AS26" s="71" t="n">
        <v>18600.12573</v>
      </c>
      <c r="AT26" s="223" t="n">
        <v>0.0125763770302063</v>
      </c>
      <c r="AU26" s="71" t="n">
        <v>18600.12573</v>
      </c>
      <c r="AV26" s="251" t="n">
        <v>0.0125772094962953</v>
      </c>
      <c r="AW26" s="252" t="n">
        <v>0</v>
      </c>
      <c r="AX26" s="250" t="s">
        <v>27</v>
      </c>
      <c r="AY26" s="71" t="n">
        <v>1627.79622</v>
      </c>
      <c r="BA26" s="71" t="n">
        <v>1682.74745</v>
      </c>
      <c r="BB26" s="163" t="n">
        <v>15</v>
      </c>
      <c r="BC26" s="252" t="n">
        <v>0.0337580523439245</v>
      </c>
    </row>
    <row r="27" customFormat="false" ht="15" hidden="false" customHeight="false" outlineLevel="0" collapsed="false">
      <c r="B27" s="246" t="s">
        <v>13</v>
      </c>
      <c r="C27" s="247" t="n">
        <v>176749.49169</v>
      </c>
      <c r="D27" s="248" t="n">
        <v>0.0107978497226315</v>
      </c>
      <c r="E27" s="247" t="n">
        <v>169187.48222</v>
      </c>
      <c r="F27" s="249" t="n">
        <v>0.0102651197958772</v>
      </c>
      <c r="H27" s="250" t="s">
        <v>13</v>
      </c>
      <c r="I27" s="71" t="n">
        <v>153359.15697</v>
      </c>
      <c r="J27" s="223" t="n">
        <v>0.0105398881550617</v>
      </c>
      <c r="K27" s="71" t="n">
        <v>145578.59308</v>
      </c>
      <c r="L27" s="251" t="n">
        <v>0.00993820190600005</v>
      </c>
      <c r="M27" s="225"/>
      <c r="N27" s="250" t="s">
        <v>14</v>
      </c>
      <c r="O27" s="71" t="n">
        <v>18912.16572</v>
      </c>
      <c r="P27" s="223" t="n">
        <v>0.0114193338258938</v>
      </c>
      <c r="Q27" s="71" t="n">
        <v>18912.16572</v>
      </c>
      <c r="R27" s="251" t="n">
        <v>0.0114249956043973</v>
      </c>
      <c r="S27" s="252" t="n">
        <v>0</v>
      </c>
      <c r="T27" s="250" t="s">
        <v>31</v>
      </c>
      <c r="U27" s="71" t="n">
        <v>8377.44673</v>
      </c>
      <c r="V27" s="223" t="n">
        <v>0.00364192011500408</v>
      </c>
      <c r="W27" s="71" t="n">
        <v>9687.11482</v>
      </c>
      <c r="X27" s="251" t="n">
        <v>0.00419028160271876</v>
      </c>
      <c r="Y27" s="252" t="n">
        <v>0.156332607321754</v>
      </c>
      <c r="Z27" s="250" t="s">
        <v>14</v>
      </c>
      <c r="AA27" s="71" t="n">
        <v>110078.19776</v>
      </c>
      <c r="AB27" s="223" t="n">
        <v>0.0122014795930913</v>
      </c>
      <c r="AC27" s="71" t="n">
        <v>110668.07385</v>
      </c>
      <c r="AD27" s="251" t="n">
        <v>0.0121498581788695</v>
      </c>
      <c r="AE27" s="252" t="n">
        <v>0.00535870046933451</v>
      </c>
      <c r="AF27" s="250" t="s">
        <v>8</v>
      </c>
      <c r="AG27" s="71" t="n">
        <v>28318.07248</v>
      </c>
      <c r="AH27" s="223" t="n">
        <v>0.00315706164385652</v>
      </c>
      <c r="AI27" s="71" t="n">
        <v>28310.15795</v>
      </c>
      <c r="AJ27" s="251" t="n">
        <v>0.00313960968399856</v>
      </c>
      <c r="AK27" s="252" t="n">
        <v>-0.000279486889709468</v>
      </c>
      <c r="AL27" s="250" t="s">
        <v>13</v>
      </c>
      <c r="AM27" s="71" t="n">
        <v>62480.89618</v>
      </c>
      <c r="AN27" s="223" t="n">
        <v>0.0158158900397896</v>
      </c>
      <c r="AO27" s="71" t="n">
        <v>63121.34665</v>
      </c>
      <c r="AP27" s="251" t="n">
        <v>0.0158877665469259</v>
      </c>
      <c r="AQ27" s="252" t="n">
        <v>0.0102503406506036</v>
      </c>
      <c r="AR27" s="250" t="s">
        <v>13</v>
      </c>
      <c r="AS27" s="71" t="n">
        <v>17041.6724</v>
      </c>
      <c r="AT27" s="223" t="n">
        <v>0.01152263702078</v>
      </c>
      <c r="AU27" s="71" t="n">
        <v>17041.6724</v>
      </c>
      <c r="AV27" s="251" t="n">
        <v>0.0115233997368272</v>
      </c>
      <c r="AW27" s="252" t="n">
        <v>0</v>
      </c>
      <c r="AX27" s="250" t="s">
        <v>13</v>
      </c>
      <c r="AY27" s="71" t="n">
        <v>1084.81721</v>
      </c>
      <c r="AZ27" s="71"/>
      <c r="BA27" s="71" t="n">
        <v>1303.37163</v>
      </c>
      <c r="BB27" s="163" t="n">
        <v>16</v>
      </c>
      <c r="BC27" s="252" t="n">
        <v>0.20146658624636</v>
      </c>
    </row>
    <row r="28" customFormat="false" ht="15" hidden="false" customHeight="false" outlineLevel="0" collapsed="false">
      <c r="B28" s="246" t="s">
        <v>8</v>
      </c>
      <c r="C28" s="247" t="n">
        <v>127862.04017</v>
      </c>
      <c r="D28" s="248" t="n">
        <v>0.0078112535531713</v>
      </c>
      <c r="E28" s="247" t="n">
        <v>131889.11917</v>
      </c>
      <c r="F28" s="249" t="n">
        <v>0.0080021145198692</v>
      </c>
      <c r="H28" s="250" t="s">
        <v>30</v>
      </c>
      <c r="I28" s="71" t="n">
        <v>120798.20786</v>
      </c>
      <c r="J28" s="223" t="n">
        <v>0.00830207745876797</v>
      </c>
      <c r="K28" s="71" t="n">
        <v>120261.35815</v>
      </c>
      <c r="L28" s="251" t="n">
        <v>0.00820987229989024</v>
      </c>
      <c r="M28" s="225"/>
      <c r="N28" s="250" t="s">
        <v>31</v>
      </c>
      <c r="O28" s="71" t="n">
        <v>11749.65496</v>
      </c>
      <c r="P28" s="223" t="n">
        <v>0.00709454614102804</v>
      </c>
      <c r="Q28" s="71" t="n">
        <v>11749.65496</v>
      </c>
      <c r="R28" s="251" t="n">
        <v>0.00709806366222898</v>
      </c>
      <c r="S28" s="252" t="n">
        <v>0</v>
      </c>
      <c r="T28" s="250" t="s">
        <v>15</v>
      </c>
      <c r="U28" s="71" t="n">
        <v>6961.19541</v>
      </c>
      <c r="V28" s="223" t="n">
        <v>0.00302623441308986</v>
      </c>
      <c r="W28" s="71" t="n">
        <v>6467.06382</v>
      </c>
      <c r="X28" s="251" t="n">
        <v>0.00279740862497118</v>
      </c>
      <c r="Y28" s="252" t="n">
        <v>-0.0709837263424846</v>
      </c>
      <c r="Z28" s="250" t="s">
        <v>30</v>
      </c>
      <c r="AA28" s="71" t="n">
        <v>82746.02653</v>
      </c>
      <c r="AB28" s="223" t="n">
        <v>0.00917187939719399</v>
      </c>
      <c r="AC28" s="71" t="n">
        <v>85369.6069</v>
      </c>
      <c r="AD28" s="251" t="n">
        <v>0.00937242856532142</v>
      </c>
      <c r="AE28" s="252" t="n">
        <v>0.0317064212025795</v>
      </c>
      <c r="AF28" s="250" t="s">
        <v>30</v>
      </c>
      <c r="AG28" s="71" t="n">
        <v>25299.75772</v>
      </c>
      <c r="AH28" s="223" t="n">
        <v>0.00282056254899009</v>
      </c>
      <c r="AI28" s="71" t="n">
        <v>24989.1673</v>
      </c>
      <c r="AJ28" s="251" t="n">
        <v>0.00277131027628689</v>
      </c>
      <c r="AK28" s="252" t="n">
        <v>-0.0122764187482504</v>
      </c>
      <c r="AL28" s="250" t="s">
        <v>14</v>
      </c>
      <c r="AM28" s="71" t="n">
        <v>54542.05812</v>
      </c>
      <c r="AN28" s="223" t="n">
        <v>0.0138063191552918</v>
      </c>
      <c r="AO28" s="71" t="n">
        <v>54910.30496</v>
      </c>
      <c r="AP28" s="251" t="n">
        <v>0.0138210312758748</v>
      </c>
      <c r="AQ28" s="252" t="n">
        <v>0.006751612474722</v>
      </c>
      <c r="AR28" s="250" t="s">
        <v>31</v>
      </c>
      <c r="AS28" s="71" t="n">
        <v>11530.78472</v>
      </c>
      <c r="AT28" s="223" t="n">
        <v>0.00779647934631792</v>
      </c>
      <c r="AU28" s="71" t="n">
        <v>11530.78472</v>
      </c>
      <c r="AV28" s="251" t="n">
        <v>0.0077969954174133</v>
      </c>
      <c r="AW28" s="252" t="n">
        <v>0</v>
      </c>
      <c r="AX28" s="250" t="s">
        <v>31</v>
      </c>
      <c r="AY28" s="71" t="n">
        <v>1050.97475</v>
      </c>
      <c r="AZ28" s="71"/>
      <c r="BA28" s="253" t="n">
        <v>1153.01121</v>
      </c>
      <c r="BB28" s="163" t="n">
        <v>17</v>
      </c>
      <c r="BC28" s="252" t="n">
        <v>0.0970874514349658</v>
      </c>
    </row>
    <row r="29" customFormat="false" ht="15" hidden="false" customHeight="false" outlineLevel="0" collapsed="false">
      <c r="B29" s="246" t="s">
        <v>30</v>
      </c>
      <c r="C29" s="247" t="n">
        <v>130984.25402</v>
      </c>
      <c r="D29" s="248" t="n">
        <v>0.00800199354134252</v>
      </c>
      <c r="E29" s="247" t="n">
        <v>129560.3668</v>
      </c>
      <c r="F29" s="249" t="n">
        <v>0.00786082202151581</v>
      </c>
      <c r="H29" s="250" t="s">
        <v>8</v>
      </c>
      <c r="I29" s="71" t="n">
        <v>115461.623</v>
      </c>
      <c r="J29" s="223" t="n">
        <v>0.00793531091762561</v>
      </c>
      <c r="K29" s="71" t="n">
        <v>119361.14963</v>
      </c>
      <c r="L29" s="251" t="n">
        <v>0.00814841783848914</v>
      </c>
      <c r="M29" s="225"/>
      <c r="N29" s="250" t="s">
        <v>8</v>
      </c>
      <c r="O29" s="71" t="n">
        <v>11382.3708</v>
      </c>
      <c r="P29" s="223" t="n">
        <v>0.00687277669938405</v>
      </c>
      <c r="Q29" s="71" t="n">
        <v>11382.3708</v>
      </c>
      <c r="R29" s="251" t="n">
        <v>0.00687618426588215</v>
      </c>
      <c r="S29" s="252" t="n">
        <v>0</v>
      </c>
      <c r="T29" s="250" t="s">
        <v>8</v>
      </c>
      <c r="U29" s="71" t="n">
        <v>5134.60751</v>
      </c>
      <c r="V29" s="223" t="n">
        <v>0.00223216344740876</v>
      </c>
      <c r="W29" s="71" t="n">
        <v>5115.8246</v>
      </c>
      <c r="X29" s="251" t="n">
        <v>0.00221291334958246</v>
      </c>
      <c r="Y29" s="252" t="n">
        <v>-0.00365810044164405</v>
      </c>
      <c r="Z29" s="250" t="s">
        <v>8</v>
      </c>
      <c r="AA29" s="71" t="n">
        <v>59142.52275</v>
      </c>
      <c r="AB29" s="223" t="n">
        <v>0.00655557866228337</v>
      </c>
      <c r="AC29" s="71" t="n">
        <v>60176.8135</v>
      </c>
      <c r="AD29" s="251" t="n">
        <v>0.00660660047876383</v>
      </c>
      <c r="AE29" s="252" t="n">
        <v>0.0174881067277437</v>
      </c>
      <c r="AF29" s="250" t="s">
        <v>16</v>
      </c>
      <c r="AG29" s="71" t="n">
        <v>20639.00419</v>
      </c>
      <c r="AH29" s="223" t="n">
        <v>0.00230095493051874</v>
      </c>
      <c r="AI29" s="71" t="n">
        <v>21112.38871</v>
      </c>
      <c r="AJ29" s="251" t="n">
        <v>0.00234137372752658</v>
      </c>
      <c r="AK29" s="252" t="n">
        <v>0.0229364031152901</v>
      </c>
      <c r="AL29" s="250" t="s">
        <v>31</v>
      </c>
      <c r="AM29" s="71" t="n">
        <v>34151.47859</v>
      </c>
      <c r="AN29" s="223" t="n">
        <v>0.00864481886622753</v>
      </c>
      <c r="AO29" s="71" t="n">
        <v>35395.6319</v>
      </c>
      <c r="AP29" s="251" t="n">
        <v>0.00890914985585344</v>
      </c>
      <c r="AQ29" s="252" t="n">
        <v>0.0364304376081774</v>
      </c>
      <c r="AR29" s="250" t="s">
        <v>8</v>
      </c>
      <c r="AS29" s="71" t="n">
        <v>11382.3708</v>
      </c>
      <c r="AT29" s="223" t="n">
        <v>0.00769613005612788</v>
      </c>
      <c r="AU29" s="71" t="n">
        <v>11382.3708</v>
      </c>
      <c r="AV29" s="251" t="n">
        <v>0.00769663948481895</v>
      </c>
      <c r="AW29" s="252" t="n">
        <v>0</v>
      </c>
      <c r="AX29" s="250" t="s">
        <v>8</v>
      </c>
      <c r="AY29" s="71" t="n">
        <v>1018.04637</v>
      </c>
      <c r="AZ29" s="71"/>
      <c r="BA29" s="71" t="n">
        <v>1145.59874</v>
      </c>
      <c r="BB29" s="163" t="n">
        <v>18</v>
      </c>
      <c r="BC29" s="252" t="n">
        <v>0.125291316543862</v>
      </c>
    </row>
    <row r="30" customFormat="false" ht="15" hidden="false" customHeight="false" outlineLevel="0" collapsed="false">
      <c r="B30" s="246" t="s">
        <v>31</v>
      </c>
      <c r="C30" s="247" t="n">
        <v>64346.85091</v>
      </c>
      <c r="D30" s="248" t="n">
        <v>0.00393103040697494</v>
      </c>
      <c r="E30" s="247" t="n">
        <v>65075.22729</v>
      </c>
      <c r="F30" s="249" t="n">
        <v>0.00394831222210139</v>
      </c>
      <c r="H30" s="250" t="s">
        <v>31</v>
      </c>
      <c r="I30" s="71" t="n">
        <v>51546.2212</v>
      </c>
      <c r="J30" s="223" t="n">
        <v>0.00354260819502515</v>
      </c>
      <c r="K30" s="71" t="n">
        <v>52172.56112</v>
      </c>
      <c r="L30" s="251" t="n">
        <v>0.00356165996245585</v>
      </c>
      <c r="M30" s="225"/>
      <c r="N30" s="250" t="s">
        <v>32</v>
      </c>
      <c r="O30" s="71" t="n">
        <v>10200.62366</v>
      </c>
      <c r="P30" s="223" t="n">
        <v>0.00615922726833268</v>
      </c>
      <c r="Q30" s="71" t="n">
        <v>10200.62366</v>
      </c>
      <c r="R30" s="251" t="n">
        <v>0.00616228105247434</v>
      </c>
      <c r="S30" s="252" t="n">
        <v>0</v>
      </c>
      <c r="T30" s="250" t="s">
        <v>32</v>
      </c>
      <c r="U30" s="71" t="n">
        <v>5860.45099</v>
      </c>
      <c r="V30" s="223" t="n">
        <v>0.00254770875081131</v>
      </c>
      <c r="W30" s="71" t="n">
        <v>3738.46972</v>
      </c>
      <c r="X30" s="251" t="n">
        <v>0.00161712142171524</v>
      </c>
      <c r="Y30" s="252" t="n">
        <v>-0.362084978378089</v>
      </c>
      <c r="Z30" s="250" t="s">
        <v>31</v>
      </c>
      <c r="AA30" s="71" t="n">
        <v>34049.95339</v>
      </c>
      <c r="AB30" s="223" t="n">
        <v>0.00377422432314535</v>
      </c>
      <c r="AC30" s="71" t="n">
        <v>33660.65332</v>
      </c>
      <c r="AD30" s="251" t="n">
        <v>0.00369548461284703</v>
      </c>
      <c r="AE30" s="252" t="n">
        <v>-0.0114332041968178</v>
      </c>
      <c r="AF30" s="250" t="s">
        <v>11</v>
      </c>
      <c r="AG30" s="71" t="n">
        <v>20530.2819</v>
      </c>
      <c r="AH30" s="223" t="n">
        <v>0.00228883394411214</v>
      </c>
      <c r="AI30" s="71" t="n">
        <v>20498.48781</v>
      </c>
      <c r="AJ30" s="251" t="n">
        <v>0.002273291832185</v>
      </c>
      <c r="AK30" s="252" t="n">
        <v>-0.00154864361604323</v>
      </c>
      <c r="AL30" s="250" t="s">
        <v>9</v>
      </c>
      <c r="AM30" s="71" t="n">
        <v>20894.938</v>
      </c>
      <c r="AN30" s="223" t="n">
        <v>0.00528916936217064</v>
      </c>
      <c r="AO30" s="71" t="n">
        <v>21456.759</v>
      </c>
      <c r="AP30" s="251" t="n">
        <v>0.00540070825383208</v>
      </c>
      <c r="AQ30" s="252" t="n">
        <v>0.0268878998348787</v>
      </c>
      <c r="AR30" s="250" t="s">
        <v>32</v>
      </c>
      <c r="AS30" s="71" t="n">
        <v>10196.6276</v>
      </c>
      <c r="AT30" s="223" t="n">
        <v>0.00689439603773083</v>
      </c>
      <c r="AU30" s="71" t="n">
        <v>10196.6276</v>
      </c>
      <c r="AV30" s="251" t="n">
        <v>0.00689485239737179</v>
      </c>
      <c r="AW30" s="252" t="n">
        <v>0</v>
      </c>
      <c r="AX30" s="250" t="s">
        <v>15</v>
      </c>
      <c r="AY30" s="71" t="n">
        <v>954.947509999998</v>
      </c>
      <c r="AZ30" s="71"/>
      <c r="BA30" s="71" t="n">
        <v>1076.19672</v>
      </c>
      <c r="BB30" s="163" t="n">
        <v>19</v>
      </c>
      <c r="BC30" s="252" t="n">
        <v>0.126969502229502</v>
      </c>
    </row>
    <row r="31" customFormat="false" ht="15" hidden="false" customHeight="false" outlineLevel="0" collapsed="false">
      <c r="B31" s="246" t="s">
        <v>32</v>
      </c>
      <c r="C31" s="247" t="n">
        <v>37035.10208</v>
      </c>
      <c r="D31" s="248" t="n">
        <v>0.00226252116992528</v>
      </c>
      <c r="E31" s="247" t="n">
        <v>37686.60172</v>
      </c>
      <c r="F31" s="249" t="n">
        <v>0.00228656089847279</v>
      </c>
      <c r="H31" s="250" t="s">
        <v>32</v>
      </c>
      <c r="I31" s="71" t="n">
        <v>26448.88919</v>
      </c>
      <c r="J31" s="223" t="n">
        <v>0.00181774821533971</v>
      </c>
      <c r="K31" s="71" t="n">
        <v>27062.90947</v>
      </c>
      <c r="L31" s="251" t="n">
        <v>0.00184750142714225</v>
      </c>
      <c r="M31" s="225"/>
      <c r="N31" s="250" t="s">
        <v>10</v>
      </c>
      <c r="O31" s="71" t="n">
        <v>8422.19756</v>
      </c>
      <c r="P31" s="223" t="n">
        <v>0.00508539777565296</v>
      </c>
      <c r="Q31" s="71" t="n">
        <v>8422.19756</v>
      </c>
      <c r="R31" s="251" t="n">
        <v>0.00508791914828702</v>
      </c>
      <c r="S31" s="252" t="n">
        <v>0</v>
      </c>
      <c r="T31" s="250" t="s">
        <v>33</v>
      </c>
      <c r="U31" s="71" t="n">
        <v>2249.82418</v>
      </c>
      <c r="V31" s="223" t="n">
        <v>0.00097806410478537</v>
      </c>
      <c r="W31" s="71" t="n">
        <v>2260.39423</v>
      </c>
      <c r="X31" s="251" t="n">
        <v>0.000977761545398988</v>
      </c>
      <c r="Y31" s="252" t="n">
        <v>0.00469816712521953</v>
      </c>
      <c r="Z31" s="250" t="s">
        <v>32</v>
      </c>
      <c r="AA31" s="71" t="n">
        <v>25877.22082</v>
      </c>
      <c r="AB31" s="223" t="n">
        <v>0.00286832804484633</v>
      </c>
      <c r="AC31" s="71" t="n">
        <v>25857.45337</v>
      </c>
      <c r="AD31" s="251" t="n">
        <v>0.00283879876447521</v>
      </c>
      <c r="AE31" s="252" t="n">
        <v>-0.000763893856202902</v>
      </c>
      <c r="AF31" s="250" t="s">
        <v>12</v>
      </c>
      <c r="AG31" s="71" t="n">
        <v>12139.98745</v>
      </c>
      <c r="AH31" s="223" t="n">
        <v>0.00135343564652443</v>
      </c>
      <c r="AI31" s="71" t="n">
        <v>12401.94699</v>
      </c>
      <c r="AJ31" s="251" t="n">
        <v>0.00137538168946319</v>
      </c>
      <c r="AK31" s="252" t="n">
        <v>0.0215782381224785</v>
      </c>
      <c r="AL31" s="250" t="s">
        <v>32</v>
      </c>
      <c r="AM31" s="71" t="n">
        <v>4322.67375</v>
      </c>
      <c r="AN31" s="223" t="n">
        <v>0.00109420537936792</v>
      </c>
      <c r="AO31" s="71" t="n">
        <v>4236.05366</v>
      </c>
      <c r="AP31" s="251" t="n">
        <v>0.00106622300065157</v>
      </c>
      <c r="AQ31" s="252" t="n">
        <v>-0.0200385444309787</v>
      </c>
      <c r="AR31" s="250" t="s">
        <v>33</v>
      </c>
      <c r="AS31" s="71" t="n">
        <v>7340.14917</v>
      </c>
      <c r="AT31" s="223" t="n">
        <v>0.00496300319470344</v>
      </c>
      <c r="AU31" s="71" t="n">
        <v>7340.14917</v>
      </c>
      <c r="AV31" s="251" t="n">
        <v>0.00496333170997056</v>
      </c>
      <c r="AW31" s="252" t="n">
        <v>0</v>
      </c>
      <c r="AX31" s="250" t="s">
        <v>32</v>
      </c>
      <c r="AY31" s="71" t="n">
        <v>385.58923</v>
      </c>
      <c r="AZ31" s="71"/>
      <c r="BA31" s="71" t="n">
        <v>423.06859</v>
      </c>
      <c r="BB31" s="163" t="n">
        <v>20</v>
      </c>
      <c r="BC31" s="252" t="n">
        <v>0.0972002252241337</v>
      </c>
    </row>
    <row r="32" customFormat="false" ht="15" hidden="false" customHeight="false" outlineLevel="0" collapsed="false">
      <c r="B32" s="246" t="s">
        <v>11</v>
      </c>
      <c r="C32" s="247" t="n">
        <v>29975.86641</v>
      </c>
      <c r="D32" s="248" t="n">
        <v>0.00183126354540555</v>
      </c>
      <c r="E32" s="247" t="n">
        <v>29975.42822</v>
      </c>
      <c r="F32" s="249" t="n">
        <v>0.00181870051834511</v>
      </c>
      <c r="H32" s="250" t="s">
        <v>11</v>
      </c>
      <c r="I32" s="71" t="n">
        <v>23164.68284</v>
      </c>
      <c r="J32" s="223" t="n">
        <v>0.00159203513572286</v>
      </c>
      <c r="K32" s="71" t="n">
        <v>23141.93335</v>
      </c>
      <c r="L32" s="251" t="n">
        <v>0.0015798284710796</v>
      </c>
      <c r="M32" s="225"/>
      <c r="N32" s="250" t="s">
        <v>33</v>
      </c>
      <c r="O32" s="71" t="n">
        <v>7340.14917</v>
      </c>
      <c r="P32" s="223" t="n">
        <v>0.00443204733635801</v>
      </c>
      <c r="Q32" s="71" t="n">
        <v>7340.14917</v>
      </c>
      <c r="R32" s="251" t="n">
        <v>0.00443424477367948</v>
      </c>
      <c r="S32" s="252" t="n">
        <v>0</v>
      </c>
      <c r="T32" s="250" t="s">
        <v>12</v>
      </c>
      <c r="U32" s="71" t="n">
        <v>785.07833</v>
      </c>
      <c r="V32" s="223" t="n">
        <v>0.000341296418112922</v>
      </c>
      <c r="W32" s="71" t="n">
        <v>1785.07833</v>
      </c>
      <c r="X32" s="251" t="n">
        <v>0.00077215776055093</v>
      </c>
      <c r="Y32" s="252" t="n">
        <v>1.27375825033917</v>
      </c>
      <c r="Z32" s="250" t="s">
        <v>11</v>
      </c>
      <c r="AA32" s="71" t="n">
        <v>13850.29987</v>
      </c>
      <c r="AB32" s="223" t="n">
        <v>0.00153521909570552</v>
      </c>
      <c r="AC32" s="71" t="n">
        <v>13399.51418</v>
      </c>
      <c r="AD32" s="251" t="n">
        <v>0.0014710854837269</v>
      </c>
      <c r="AE32" s="252" t="n">
        <v>-0.0325469985654542</v>
      </c>
      <c r="AF32" s="250" t="s">
        <v>33</v>
      </c>
      <c r="AG32" s="71" t="n">
        <v>4538.46053</v>
      </c>
      <c r="AH32" s="223" t="n">
        <v>0.000505973691236903</v>
      </c>
      <c r="AI32" s="71" t="n">
        <v>4115.49057</v>
      </c>
      <c r="AJ32" s="251" t="n">
        <v>0.00045640981836969</v>
      </c>
      <c r="AK32" s="252" t="n">
        <v>-0.0931967915561007</v>
      </c>
      <c r="AL32" s="250" t="s">
        <v>12</v>
      </c>
      <c r="AM32" s="71" t="n">
        <v>4216.05149</v>
      </c>
      <c r="AN32" s="223" t="n">
        <v>0.00106721591469866</v>
      </c>
      <c r="AO32" s="71" t="n">
        <v>3371.79319</v>
      </c>
      <c r="AP32" s="251" t="n">
        <v>0.000848686948082317</v>
      </c>
      <c r="AQ32" s="252" t="n">
        <v>-0.200248574288641</v>
      </c>
      <c r="AR32" s="250" t="s">
        <v>30</v>
      </c>
      <c r="AS32" s="71" t="n">
        <v>7096.28894</v>
      </c>
      <c r="AT32" s="223" t="n">
        <v>0.00479811838480098</v>
      </c>
      <c r="AU32" s="71" t="n">
        <v>7096.28894</v>
      </c>
      <c r="AV32" s="251" t="n">
        <v>0.00479843598587458</v>
      </c>
      <c r="AW32" s="252" t="n">
        <v>0</v>
      </c>
      <c r="AX32" s="250" t="s">
        <v>11</v>
      </c>
      <c r="AY32" s="71" t="n">
        <v>230.47999</v>
      </c>
      <c r="AZ32" s="71"/>
      <c r="BA32" s="71" t="n">
        <v>252.79129</v>
      </c>
      <c r="BB32" s="163" t="n">
        <v>21</v>
      </c>
      <c r="BC32" s="252" t="n">
        <v>0.0968036314128609</v>
      </c>
    </row>
    <row r="33" customFormat="false" ht="15" hidden="false" customHeight="false" outlineLevel="0" collapsed="false">
      <c r="B33" s="246" t="s">
        <v>12</v>
      </c>
      <c r="C33" s="247" t="n">
        <v>21950.72097</v>
      </c>
      <c r="D33" s="248" t="n">
        <v>0.00134099727287016</v>
      </c>
      <c r="E33" s="247" t="n">
        <v>20314.78772</v>
      </c>
      <c r="F33" s="249" t="n">
        <v>0.00123256003835113</v>
      </c>
      <c r="H33" s="250" t="s">
        <v>12</v>
      </c>
      <c r="I33" s="71" t="n">
        <v>18302.32177</v>
      </c>
      <c r="J33" s="223" t="n">
        <v>0.00125786049066171</v>
      </c>
      <c r="K33" s="71" t="n">
        <v>16664.58638</v>
      </c>
      <c r="L33" s="251" t="n">
        <v>0.00113763995530172</v>
      </c>
      <c r="M33" s="225"/>
      <c r="N33" s="250" t="s">
        <v>30</v>
      </c>
      <c r="O33" s="71" t="n">
        <v>7096.28894</v>
      </c>
      <c r="P33" s="223" t="n">
        <v>0.0042848023611152</v>
      </c>
      <c r="Q33" s="71" t="n">
        <v>7096.28894</v>
      </c>
      <c r="R33" s="251" t="n">
        <v>0.00428692679343934</v>
      </c>
      <c r="S33" s="252" t="n">
        <v>0</v>
      </c>
      <c r="T33" s="250" t="s">
        <v>11</v>
      </c>
      <c r="U33" s="71" t="n">
        <v>1500</v>
      </c>
      <c r="V33" s="223" t="n">
        <v>0.000652093692573814</v>
      </c>
      <c r="W33" s="71" t="n">
        <v>1500</v>
      </c>
      <c r="X33" s="251" t="n">
        <v>0.000648843594906222</v>
      </c>
      <c r="Y33" s="252" t="n">
        <v>0</v>
      </c>
      <c r="Z33" s="250" t="s">
        <v>12</v>
      </c>
      <c r="AA33" s="71" t="n">
        <v>10567.9775</v>
      </c>
      <c r="AB33" s="223" t="n">
        <v>0.0011713941945855</v>
      </c>
      <c r="AC33" s="71" t="n">
        <v>10212.32314</v>
      </c>
      <c r="AD33" s="251" t="n">
        <v>0.00112117500116577</v>
      </c>
      <c r="AE33" s="252" t="n">
        <v>-0.0336539664282972</v>
      </c>
      <c r="AF33" s="250" t="s">
        <v>31</v>
      </c>
      <c r="AG33" s="71" t="n">
        <v>3010.07213</v>
      </c>
      <c r="AH33" s="223" t="n">
        <v>0.000335580159051295</v>
      </c>
      <c r="AI33" s="71" t="n">
        <v>2478.74483</v>
      </c>
      <c r="AJ33" s="251" t="n">
        <v>0.000274893954536533</v>
      </c>
      <c r="AK33" s="252" t="n">
        <v>-0.176516467729961</v>
      </c>
      <c r="AL33" s="250" t="s">
        <v>33</v>
      </c>
      <c r="AM33" s="71" t="n">
        <v>1490.42669</v>
      </c>
      <c r="AN33" s="223" t="n">
        <v>0.00037727411229023</v>
      </c>
      <c r="AO33" s="71" t="n">
        <v>1398.01372</v>
      </c>
      <c r="AP33" s="251" t="n">
        <v>0.000351882790712916</v>
      </c>
      <c r="AQ33" s="252" t="n">
        <v>-0.0620043713790446</v>
      </c>
      <c r="AR33" s="250" t="s">
        <v>10</v>
      </c>
      <c r="AS33" s="71" t="n">
        <v>6861.97564</v>
      </c>
      <c r="AT33" s="223" t="n">
        <v>0.00463968868132651</v>
      </c>
      <c r="AU33" s="71" t="n">
        <v>6861.97564</v>
      </c>
      <c r="AV33" s="251" t="n">
        <v>0.00463999579548838</v>
      </c>
      <c r="AW33" s="252" t="n">
        <v>0</v>
      </c>
      <c r="AX33" s="250" t="s">
        <v>12</v>
      </c>
      <c r="AY33" s="71" t="n">
        <v>108.15522</v>
      </c>
      <c r="AZ33" s="71"/>
      <c r="BA33" s="71" t="n">
        <v>109.95736</v>
      </c>
      <c r="BB33" s="163" t="n">
        <v>22</v>
      </c>
      <c r="BC33" s="252" t="n">
        <v>0.0166625337177417</v>
      </c>
    </row>
    <row r="34" customFormat="false" ht="15" hidden="false" customHeight="false" outlineLevel="0" collapsed="false">
      <c r="B34" s="246" t="s">
        <v>33</v>
      </c>
      <c r="C34" s="247" t="n">
        <v>15632.74986</v>
      </c>
      <c r="D34" s="248" t="n">
        <v>0.000955024436708573</v>
      </c>
      <c r="E34" s="247" t="n">
        <v>15112.04069</v>
      </c>
      <c r="F34" s="249" t="n">
        <v>0.000916893531409754</v>
      </c>
      <c r="H34" s="250" t="s">
        <v>33</v>
      </c>
      <c r="I34" s="71" t="n">
        <v>8231.19626</v>
      </c>
      <c r="J34" s="223" t="n">
        <v>0.000565703996271532</v>
      </c>
      <c r="K34" s="71" t="n">
        <v>7704.89445</v>
      </c>
      <c r="L34" s="251" t="n">
        <v>0.000525989399186185</v>
      </c>
      <c r="M34" s="225"/>
      <c r="N34" s="250" t="s">
        <v>11</v>
      </c>
      <c r="O34" s="71" t="n">
        <v>6580.70358</v>
      </c>
      <c r="P34" s="223" t="n">
        <v>0.00397348733623905</v>
      </c>
      <c r="Q34" s="71" t="n">
        <v>6580.70358</v>
      </c>
      <c r="R34" s="251" t="n">
        <v>0.00397545741658938</v>
      </c>
      <c r="S34" s="252" t="n">
        <v>0</v>
      </c>
      <c r="T34" s="250" t="s">
        <v>13</v>
      </c>
      <c r="U34" s="71" t="n">
        <v>1782</v>
      </c>
      <c r="V34" s="223" t="n">
        <v>0.000774687306777692</v>
      </c>
      <c r="W34" s="71" t="n">
        <v>1485</v>
      </c>
      <c r="X34" s="251" t="n">
        <v>0.00064235515895716</v>
      </c>
      <c r="Y34" s="252" t="n">
        <v>-0.166666666666667</v>
      </c>
      <c r="Z34" s="250" t="s">
        <v>33</v>
      </c>
      <c r="AA34" s="71" t="n">
        <v>7719.18712</v>
      </c>
      <c r="AB34" s="223" t="n">
        <v>0.00085562360246198</v>
      </c>
      <c r="AC34" s="71" t="n">
        <v>7935.75858</v>
      </c>
      <c r="AD34" s="251" t="n">
        <v>0.000871238993636347</v>
      </c>
      <c r="AE34" s="252" t="n">
        <v>0.028056252119977</v>
      </c>
      <c r="AF34" s="250" t="s">
        <v>10</v>
      </c>
      <c r="AG34" s="71" t="n">
        <v>1440.41438</v>
      </c>
      <c r="AH34" s="223" t="n">
        <v>0.000160585682290667</v>
      </c>
      <c r="AI34" s="71" t="n">
        <v>1807.79607</v>
      </c>
      <c r="AJ34" s="251" t="n">
        <v>0.000200485424987413</v>
      </c>
      <c r="AK34" s="252" t="n">
        <v>0.25505277863166</v>
      </c>
      <c r="AL34" s="250" t="s">
        <v>11</v>
      </c>
      <c r="AM34" s="71" t="n">
        <v>1400.97625</v>
      </c>
      <c r="AN34" s="223" t="n">
        <v>0.00035463137811793</v>
      </c>
      <c r="AO34" s="71" t="n">
        <v>1377.55693</v>
      </c>
      <c r="AP34" s="251" t="n">
        <v>0.000346733776614379</v>
      </c>
      <c r="AQ34" s="252" t="n">
        <v>-0.0167164289901417</v>
      </c>
      <c r="AR34" s="250" t="s">
        <v>11</v>
      </c>
      <c r="AS34" s="71" t="n">
        <v>5673.14503</v>
      </c>
      <c r="AT34" s="223" t="n">
        <v>0.00383586712692188</v>
      </c>
      <c r="AU34" s="71" t="n">
        <v>5673.14503</v>
      </c>
      <c r="AV34" s="251" t="n">
        <v>0.00383612103385372</v>
      </c>
      <c r="AW34" s="252" t="n">
        <v>0</v>
      </c>
      <c r="AX34" s="250" t="s">
        <v>10</v>
      </c>
      <c r="AY34" s="71" t="n">
        <v>88.3514600000001</v>
      </c>
      <c r="AZ34" s="71"/>
      <c r="BA34" s="71" t="n">
        <v>91.71262</v>
      </c>
      <c r="BB34" s="163" t="n">
        <v>23</v>
      </c>
      <c r="BC34" s="252" t="n">
        <v>0.0380430612012515</v>
      </c>
    </row>
    <row r="35" customFormat="false" ht="15" hidden="false" customHeight="false" outlineLevel="0" collapsed="false">
      <c r="B35" s="246" t="s">
        <v>10</v>
      </c>
      <c r="C35" s="247" t="n">
        <v>12032.15847</v>
      </c>
      <c r="D35" s="248" t="n">
        <v>0.00073505976031782</v>
      </c>
      <c r="E35" s="247" t="n">
        <v>13278.71444</v>
      </c>
      <c r="F35" s="249" t="n">
        <v>0.000805660044545135</v>
      </c>
      <c r="H35" s="250" t="s">
        <v>10</v>
      </c>
      <c r="I35" s="71" t="n">
        <v>3521.60945</v>
      </c>
      <c r="J35" s="223" t="n">
        <v>0.000242029041252941</v>
      </c>
      <c r="K35" s="71" t="n">
        <v>4764.80426</v>
      </c>
      <c r="L35" s="251" t="n">
        <v>0.000325278502673995</v>
      </c>
      <c r="M35" s="225"/>
      <c r="N35" s="250" t="s">
        <v>29</v>
      </c>
      <c r="O35" s="71" t="n">
        <v>6065.91047</v>
      </c>
      <c r="P35" s="223" t="n">
        <v>0.00366265067895747</v>
      </c>
      <c r="Q35" s="71" t="n">
        <v>5556.94547</v>
      </c>
      <c r="R35" s="251" t="n">
        <v>0.00335699668184936</v>
      </c>
      <c r="S35" s="252" t="n">
        <v>-0.0839057883424382</v>
      </c>
      <c r="T35" s="250" t="s">
        <v>10</v>
      </c>
      <c r="U35" s="71" t="n">
        <v>1477.98703</v>
      </c>
      <c r="V35" s="223" t="n">
        <v>0.000642524013312603</v>
      </c>
      <c r="W35" s="71" t="n">
        <v>1052.98703</v>
      </c>
      <c r="X35" s="251" t="n">
        <v>0.000455482593289884</v>
      </c>
      <c r="Y35" s="252" t="n">
        <v>-0.287553267635914</v>
      </c>
      <c r="Z35" s="250" t="s">
        <v>10</v>
      </c>
      <c r="AA35" s="71" t="n">
        <v>7281.96739</v>
      </c>
      <c r="AB35" s="223" t="n">
        <v>0.000807160530556288</v>
      </c>
      <c r="AC35" s="71" t="n">
        <v>7620.50485</v>
      </c>
      <c r="AD35" s="251" t="n">
        <v>0.000836628396590525</v>
      </c>
      <c r="AE35" s="252" t="n">
        <v>0.046489834665409</v>
      </c>
      <c r="AF35" s="250" t="s">
        <v>29</v>
      </c>
      <c r="AG35" s="71" t="n">
        <v>1554.44906</v>
      </c>
      <c r="AH35" s="223" t="n">
        <v>0.000173298924498509</v>
      </c>
      <c r="AI35" s="71" t="n">
        <v>1468.34017</v>
      </c>
      <c r="AJ35" s="251" t="n">
        <v>0.000162839607793007</v>
      </c>
      <c r="AK35" s="252" t="n">
        <v>-0.0553951185766101</v>
      </c>
      <c r="AL35" s="250" t="s">
        <v>29</v>
      </c>
      <c r="AM35" s="71" t="n">
        <v>707.06174</v>
      </c>
      <c r="AN35" s="223" t="n">
        <v>0.000178979678828004</v>
      </c>
      <c r="AO35" s="71" t="n">
        <v>708.55462</v>
      </c>
      <c r="AP35" s="251" t="n">
        <v>0.000178344585243505</v>
      </c>
      <c r="AQ35" s="252" t="n">
        <v>0.00211138563373559</v>
      </c>
      <c r="AR35" s="250" t="s">
        <v>29</v>
      </c>
      <c r="AS35" s="71" t="n">
        <v>5906.63528</v>
      </c>
      <c r="AT35" s="223" t="n">
        <v>0.00399374032947454</v>
      </c>
      <c r="AU35" s="71" t="n">
        <v>5556.94547</v>
      </c>
      <c r="AV35" s="251" t="n">
        <v>0.0037575481128578</v>
      </c>
      <c r="AW35" s="252" t="n">
        <v>-0.0592028783602161</v>
      </c>
      <c r="AX35" s="250" t="s">
        <v>33</v>
      </c>
      <c r="AY35" s="71" t="n">
        <v>61.4044300000001</v>
      </c>
      <c r="AZ35" s="71"/>
      <c r="BA35" s="71" t="n">
        <v>66.9970699999999</v>
      </c>
      <c r="BB35" s="163" t="n">
        <v>24</v>
      </c>
      <c r="BC35" s="252" t="n">
        <v>0.091078770701069</v>
      </c>
    </row>
    <row r="36" customFormat="false" ht="15" hidden="false" customHeight="false" outlineLevel="0" collapsed="false">
      <c r="B36" s="246" t="s">
        <v>29</v>
      </c>
      <c r="C36" s="247" t="n">
        <v>8640.8285</v>
      </c>
      <c r="D36" s="248" t="n">
        <v>0.000527879128420205</v>
      </c>
      <c r="E36" s="247" t="n">
        <v>8060.63956</v>
      </c>
      <c r="F36" s="249" t="n">
        <v>0.000489063550264274</v>
      </c>
      <c r="H36" s="250" t="s">
        <v>29</v>
      </c>
      <c r="I36" s="71" t="n">
        <v>2568.26297</v>
      </c>
      <c r="J36" s="223" t="n">
        <v>0.000176508563240745</v>
      </c>
      <c r="K36" s="71" t="n">
        <v>2483.12899</v>
      </c>
      <c r="L36" s="251" t="n">
        <v>0.000169515563649532</v>
      </c>
      <c r="M36" s="225"/>
      <c r="N36" s="250" t="s">
        <v>12</v>
      </c>
      <c r="O36" s="71" t="n">
        <v>3540.24398</v>
      </c>
      <c r="P36" s="223" t="n">
        <v>0.00213763079444562</v>
      </c>
      <c r="Q36" s="71" t="n">
        <v>3540.24398</v>
      </c>
      <c r="R36" s="251" t="n">
        <v>0.00213869064541985</v>
      </c>
      <c r="S36" s="252" t="n">
        <v>0</v>
      </c>
      <c r="T36" s="250" t="s">
        <v>29</v>
      </c>
      <c r="U36" s="71" t="n">
        <v>1684.227</v>
      </c>
      <c r="V36" s="223" t="n">
        <v>0.000732182535708345</v>
      </c>
      <c r="W36" s="71" t="n">
        <v>709.60335</v>
      </c>
      <c r="X36" s="251" t="n">
        <v>0.000306947725714332</v>
      </c>
      <c r="Y36" s="252" t="n">
        <v>-0.578677132001803</v>
      </c>
      <c r="Z36" s="250" t="s">
        <v>29</v>
      </c>
      <c r="AA36" s="71" t="n">
        <v>2625.32481</v>
      </c>
      <c r="AB36" s="223" t="n">
        <v>0.000291000831647804</v>
      </c>
      <c r="AC36" s="71" t="n">
        <v>3093.06214</v>
      </c>
      <c r="AD36" s="251" t="n">
        <v>0.000339576402046783</v>
      </c>
      <c r="AE36" s="252" t="n">
        <v>0.178163604068481</v>
      </c>
      <c r="AF36" s="250" t="s">
        <v>32</v>
      </c>
      <c r="AG36" s="71" t="n">
        <v>479.99571</v>
      </c>
      <c r="AH36" s="223" t="n">
        <v>5.35126833341829E-005</v>
      </c>
      <c r="AI36" s="71" t="n">
        <v>562.5615</v>
      </c>
      <c r="AJ36" s="251" t="n">
        <v>6.23883320030984E-005</v>
      </c>
      <c r="AK36" s="252" t="n">
        <v>0.172013599871549</v>
      </c>
      <c r="AL36" s="250" t="s">
        <v>10</v>
      </c>
      <c r="AM36" s="71" t="n">
        <v>501.35728</v>
      </c>
      <c r="AN36" s="223" t="n">
        <v>0.000126909377040372</v>
      </c>
      <c r="AO36" s="71" t="n">
        <v>461.51822</v>
      </c>
      <c r="AP36" s="251" t="n">
        <v>0.000116165039652442</v>
      </c>
      <c r="AQ36" s="252" t="n">
        <v>-0.079462414508073</v>
      </c>
      <c r="AR36" s="250" t="s">
        <v>12</v>
      </c>
      <c r="AS36" s="71" t="n">
        <v>3540.24398</v>
      </c>
      <c r="AT36" s="223" t="n">
        <v>0.00239371731770536</v>
      </c>
      <c r="AU36" s="71" t="n">
        <v>3540.24398</v>
      </c>
      <c r="AV36" s="251" t="n">
        <v>0.00239387576464831</v>
      </c>
      <c r="AW36" s="252" t="n">
        <v>0</v>
      </c>
      <c r="AX36" s="250" t="s">
        <v>29</v>
      </c>
      <c r="AY36" s="71" t="n">
        <v>6.65506000000005</v>
      </c>
      <c r="AZ36" s="71"/>
      <c r="BA36" s="71" t="n">
        <v>20.5650999999998</v>
      </c>
      <c r="BB36" s="163" t="n">
        <v>25</v>
      </c>
      <c r="BC36" s="252" t="n">
        <v>2.09014494234457</v>
      </c>
    </row>
    <row r="37" customFormat="false" ht="15" hidden="false" customHeight="false" outlineLevel="0" collapsed="false">
      <c r="B37" s="244"/>
      <c r="C37" s="71"/>
      <c r="D37" s="223" t="n">
        <v>0</v>
      </c>
      <c r="E37" s="122"/>
      <c r="F37" s="251" t="n">
        <v>0</v>
      </c>
      <c r="H37" s="244"/>
      <c r="I37" s="122"/>
      <c r="J37" s="223" t="n">
        <v>0</v>
      </c>
      <c r="K37" s="122"/>
      <c r="L37" s="251" t="n">
        <v>0</v>
      </c>
      <c r="M37" s="225"/>
      <c r="N37" s="244"/>
      <c r="O37" s="122"/>
      <c r="P37" s="223" t="n">
        <v>0</v>
      </c>
      <c r="Q37" s="122"/>
      <c r="R37" s="251" t="n">
        <v>0</v>
      </c>
      <c r="S37" s="252"/>
      <c r="T37" s="244"/>
      <c r="U37" s="122"/>
      <c r="V37" s="223" t="n">
        <v>0</v>
      </c>
      <c r="W37" s="122"/>
      <c r="X37" s="251" t="n">
        <v>0</v>
      </c>
      <c r="Y37" s="252"/>
      <c r="Z37" s="244"/>
      <c r="AA37" s="122"/>
      <c r="AB37" s="223" t="n">
        <v>0</v>
      </c>
      <c r="AC37" s="122"/>
      <c r="AD37" s="251" t="n">
        <v>0</v>
      </c>
      <c r="AE37" s="252"/>
      <c r="AF37" s="244"/>
      <c r="AG37" s="122"/>
      <c r="AH37" s="223" t="n">
        <v>0</v>
      </c>
      <c r="AI37" s="122"/>
      <c r="AJ37" s="251" t="n">
        <v>0</v>
      </c>
      <c r="AK37" s="252"/>
      <c r="AL37" s="244"/>
      <c r="AM37" s="122"/>
      <c r="AN37" s="223" t="n">
        <v>0</v>
      </c>
      <c r="AO37" s="122"/>
      <c r="AP37" s="251" t="n">
        <v>0</v>
      </c>
      <c r="AQ37" s="252"/>
      <c r="AR37" s="244"/>
      <c r="AS37" s="122"/>
      <c r="AT37" s="223" t="n">
        <v>0</v>
      </c>
      <c r="AU37" s="122"/>
      <c r="AV37" s="251" t="n">
        <v>0</v>
      </c>
      <c r="AW37" s="252"/>
      <c r="AX37" s="244"/>
      <c r="AY37" s="122"/>
      <c r="AZ37" s="122"/>
      <c r="BA37" s="122"/>
      <c r="BB37" s="245"/>
      <c r="BC37" s="252"/>
    </row>
    <row r="38" s="71" customFormat="true" ht="24.75" hidden="false" customHeight="true" outlineLevel="0" collapsed="false">
      <c r="B38" s="254" t="s">
        <v>35</v>
      </c>
      <c r="C38" s="170" t="n">
        <v>16368952.7295</v>
      </c>
      <c r="D38" s="255" t="n">
        <v>1</v>
      </c>
      <c r="E38" s="170" t="n">
        <v>16481783.51391</v>
      </c>
      <c r="F38" s="256" t="n">
        <v>1</v>
      </c>
      <c r="G38" s="225"/>
      <c r="H38" s="254" t="s">
        <v>35</v>
      </c>
      <c r="I38" s="170" t="n">
        <v>14550359.04687</v>
      </c>
      <c r="J38" s="255" t="n">
        <v>1</v>
      </c>
      <c r="K38" s="170" t="n">
        <v>14648383.52621</v>
      </c>
      <c r="L38" s="256" t="n">
        <v>1</v>
      </c>
      <c r="M38" s="225"/>
      <c r="N38" s="254" t="s">
        <v>35</v>
      </c>
      <c r="O38" s="170" t="n">
        <v>1656153.15292</v>
      </c>
      <c r="P38" s="255" t="n">
        <v>1</v>
      </c>
      <c r="Q38" s="170" t="n">
        <v>1655332.42855</v>
      </c>
      <c r="R38" s="256" t="n">
        <v>1</v>
      </c>
      <c r="S38" s="252" t="n">
        <v>0.000495806374505081</v>
      </c>
      <c r="T38" s="254" t="s">
        <v>35</v>
      </c>
      <c r="U38" s="170" t="n">
        <v>2300282.94566</v>
      </c>
      <c r="V38" s="255" t="n">
        <v>1</v>
      </c>
      <c r="W38" s="170" t="n">
        <v>2311805.2051</v>
      </c>
      <c r="X38" s="256" t="n">
        <v>1</v>
      </c>
      <c r="Y38" s="252" t="n">
        <v>-0.00498409615766127</v>
      </c>
      <c r="Z38" s="254" t="s">
        <v>35</v>
      </c>
      <c r="AA38" s="170" t="n">
        <v>9021708.95916</v>
      </c>
      <c r="AB38" s="255" t="n">
        <v>1</v>
      </c>
      <c r="AC38" s="170" t="n">
        <v>9108589.76465</v>
      </c>
      <c r="AD38" s="256" t="n">
        <v>1</v>
      </c>
      <c r="AE38" s="252" t="n">
        <v>-0.00953833773776713</v>
      </c>
      <c r="AF38" s="254" t="s">
        <v>35</v>
      </c>
      <c r="AG38" s="170" t="n">
        <v>8969755.95491</v>
      </c>
      <c r="AH38" s="255" t="n">
        <v>1</v>
      </c>
      <c r="AI38" s="170" t="n">
        <v>9017094.73451</v>
      </c>
      <c r="AJ38" s="256" t="n">
        <v>1</v>
      </c>
      <c r="AK38" s="252" t="n">
        <v>-0.00524989267538978</v>
      </c>
      <c r="AL38" s="254" t="s">
        <v>35</v>
      </c>
      <c r="AM38" s="170" t="n">
        <v>3950514.07305</v>
      </c>
      <c r="AN38" s="255" t="n">
        <v>1</v>
      </c>
      <c r="AO38" s="170" t="n">
        <v>3972952.80388</v>
      </c>
      <c r="AP38" s="256" t="n">
        <v>1</v>
      </c>
      <c r="AQ38" s="252" t="n">
        <v>-0.00564787248619869</v>
      </c>
      <c r="AR38" s="254" t="s">
        <v>35</v>
      </c>
      <c r="AS38" s="170" t="n">
        <v>1478973.29138</v>
      </c>
      <c r="AT38" s="255" t="n">
        <v>1</v>
      </c>
      <c r="AU38" s="170" t="n">
        <v>1478875.40042</v>
      </c>
      <c r="AV38" s="256" t="n">
        <v>1</v>
      </c>
      <c r="AW38" s="252" t="n">
        <v>6.61928381338051E-005</v>
      </c>
      <c r="AX38" s="254" t="s">
        <v>35</v>
      </c>
      <c r="AY38" s="170" t="n">
        <v>162440.52971</v>
      </c>
      <c r="AZ38" s="257"/>
      <c r="BA38" s="170" t="n">
        <v>178067.55915</v>
      </c>
      <c r="BB38" s="258"/>
      <c r="BC38" s="252" t="n">
        <v>-0.0877589916692019</v>
      </c>
      <c r="BD38" s="3"/>
    </row>
    <row r="39" s="259" customFormat="true" ht="15" hidden="false" customHeight="false" outlineLevel="0" collapsed="false">
      <c r="C39" s="260"/>
      <c r="D39" s="261"/>
      <c r="E39" s="260"/>
      <c r="G39" s="262"/>
      <c r="I39" s="260"/>
      <c r="K39" s="260"/>
      <c r="O39" s="260"/>
      <c r="Q39" s="260"/>
      <c r="U39" s="260"/>
      <c r="W39" s="260"/>
      <c r="AA39" s="260"/>
      <c r="AC39" s="260"/>
      <c r="AG39" s="260"/>
      <c r="AI39" s="260"/>
      <c r="AM39" s="260"/>
      <c r="AO39" s="260"/>
      <c r="AS39" s="260"/>
      <c r="AU39" s="260"/>
      <c r="AY39" s="260"/>
      <c r="BA39" s="260"/>
      <c r="BB39" s="263"/>
    </row>
    <row r="40" s="259" customFormat="true" ht="15" hidden="false" customHeight="false" outlineLevel="0" collapsed="false">
      <c r="C40" s="260"/>
      <c r="D40" s="260"/>
      <c r="E40" s="260"/>
      <c r="F40" s="260"/>
      <c r="G40" s="262"/>
      <c r="I40" s="260"/>
      <c r="J40" s="260"/>
      <c r="K40" s="260"/>
      <c r="L40" s="260"/>
      <c r="O40" s="260"/>
      <c r="P40" s="260"/>
      <c r="Q40" s="260"/>
      <c r="R40" s="260"/>
      <c r="U40" s="260"/>
      <c r="V40" s="260"/>
      <c r="W40" s="260"/>
      <c r="X40" s="260"/>
      <c r="AA40" s="260"/>
      <c r="AB40" s="260"/>
      <c r="AC40" s="260"/>
      <c r="AD40" s="260"/>
      <c r="AG40" s="260"/>
      <c r="AH40" s="260"/>
      <c r="AI40" s="260"/>
      <c r="AJ40" s="260"/>
      <c r="AM40" s="260"/>
      <c r="AN40" s="260"/>
      <c r="AO40" s="260"/>
      <c r="AP40" s="260"/>
      <c r="AS40" s="260"/>
      <c r="AT40" s="260"/>
      <c r="AU40" s="260"/>
      <c r="AV40" s="260"/>
      <c r="AY40" s="260"/>
      <c r="AZ40" s="260"/>
      <c r="BA40" s="260"/>
      <c r="BB40" s="260"/>
    </row>
    <row r="41" s="259" customFormat="true" ht="15" hidden="false" customHeight="false" outlineLevel="0" collapsed="false">
      <c r="C41" s="264" t="n">
        <v>0</v>
      </c>
      <c r="D41" s="264" t="n">
        <v>0</v>
      </c>
      <c r="E41" s="264" t="n">
        <v>0</v>
      </c>
      <c r="F41" s="264" t="n">
        <v>0</v>
      </c>
      <c r="G41" s="264"/>
      <c r="H41" s="264"/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4"/>
      <c r="O41" s="264" t="n">
        <v>0</v>
      </c>
      <c r="P41" s="264" t="n">
        <v>0</v>
      </c>
      <c r="Q41" s="264" t="n">
        <v>0</v>
      </c>
      <c r="R41" s="264" t="n">
        <v>0</v>
      </c>
      <c r="S41" s="264" t="n">
        <v>-0.0850995376659917</v>
      </c>
      <c r="T41" s="264"/>
      <c r="U41" s="264"/>
      <c r="V41" s="264"/>
      <c r="W41" s="264"/>
      <c r="X41" s="264"/>
      <c r="Y41" s="264" t="n">
        <v>1.10525623333822</v>
      </c>
      <c r="Z41" s="264"/>
      <c r="AA41" s="264" t="n">
        <v>0</v>
      </c>
      <c r="AB41" s="264" t="n">
        <v>0</v>
      </c>
      <c r="AC41" s="264" t="n">
        <v>0</v>
      </c>
      <c r="AD41" s="264" t="n">
        <v>0</v>
      </c>
      <c r="AE41" s="264" t="n">
        <v>0.375800808591893</v>
      </c>
      <c r="AF41" s="264"/>
      <c r="AG41" s="264" t="n">
        <v>0</v>
      </c>
      <c r="AH41" s="264" t="n">
        <v>0</v>
      </c>
      <c r="AI41" s="264" t="n">
        <v>0</v>
      </c>
      <c r="AJ41" s="264" t="n">
        <v>0</v>
      </c>
      <c r="AK41" s="264" t="n">
        <v>0.0655509913994381</v>
      </c>
      <c r="AL41" s="264"/>
      <c r="AM41" s="264" t="n">
        <v>0</v>
      </c>
      <c r="AN41" s="264" t="n">
        <v>0</v>
      </c>
      <c r="AO41" s="264" t="n">
        <v>0</v>
      </c>
      <c r="AP41" s="264" t="n">
        <v>0</v>
      </c>
      <c r="AQ41" s="264" t="n">
        <v>-0.213529972177395</v>
      </c>
      <c r="AR41" s="264"/>
      <c r="AS41" s="264" t="n">
        <v>0</v>
      </c>
      <c r="AT41" s="264" t="n">
        <v>0</v>
      </c>
      <c r="AU41" s="264" t="n">
        <v>0</v>
      </c>
      <c r="AV41" s="264" t="n">
        <v>0</v>
      </c>
      <c r="AW41" s="264" t="n">
        <v>-0.0586206499637301</v>
      </c>
      <c r="AX41" s="264"/>
      <c r="AY41" s="264" t="n">
        <v>0</v>
      </c>
      <c r="AZ41" s="264" t="n">
        <v>0</v>
      </c>
      <c r="BA41" s="264" t="n">
        <v>0</v>
      </c>
      <c r="BB41" s="264"/>
    </row>
    <row r="42" customFormat="false" ht="15" hidden="false" customHeight="false" outlineLevel="0" collapsed="false">
      <c r="B42" s="60" t="s">
        <v>536</v>
      </c>
      <c r="T42" s="60"/>
      <c r="AL42" s="60"/>
    </row>
    <row r="43" customFormat="false" ht="15" hidden="false" customHeight="false" outlineLevel="0" collapsed="false">
      <c r="B43" s="60" t="s">
        <v>723</v>
      </c>
      <c r="T43" s="60"/>
      <c r="AL43" s="60"/>
    </row>
    <row r="44" customFormat="false" ht="15" hidden="false" customHeight="false" outlineLevel="0" collapsed="false">
      <c r="B44" s="60" t="s">
        <v>739</v>
      </c>
      <c r="T44" s="60"/>
      <c r="AL44" s="60"/>
    </row>
    <row r="45" customFormat="false" ht="15" hidden="false" customHeight="false" outlineLevel="0" collapsed="false">
      <c r="B45" s="61" t="s">
        <v>539</v>
      </c>
    </row>
    <row r="46" customFormat="false" ht="15" hidden="false" customHeight="false" outlineLevel="0" collapsed="false">
      <c r="B46" s="61" t="s">
        <v>540</v>
      </c>
    </row>
    <row r="47" customFormat="false" ht="15" hidden="false" customHeight="false" outlineLevel="0" collapsed="false">
      <c r="B47" s="61" t="s">
        <v>541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60" t="s">
        <v>706</v>
      </c>
      <c r="T49" s="60"/>
      <c r="AL49" s="60"/>
    </row>
    <row r="50" customFormat="false" ht="15" hidden="false" customHeight="false" outlineLevel="0" collapsed="false">
      <c r="B50" s="60" t="s">
        <v>707</v>
      </c>
      <c r="T50" s="60"/>
      <c r="AL50" s="60"/>
    </row>
    <row r="51" customFormat="false" ht="15" hidden="false" customHeight="false" outlineLevel="0" collapsed="false">
      <c r="B51" s="3" t="s">
        <v>544</v>
      </c>
    </row>
    <row r="52" customFormat="false" ht="15" hidden="false" customHeight="false" outlineLevel="0" collapsed="false">
      <c r="B52" s="63" t="s">
        <v>545</v>
      </c>
      <c r="T52" s="192"/>
      <c r="AL52" s="192"/>
    </row>
    <row r="53" customFormat="false" ht="15" hidden="false" customHeight="false" outlineLevel="0" collapsed="false">
      <c r="G53" s="265"/>
    </row>
    <row r="55" customFormat="false" ht="15" hidden="false" customHeight="false" outlineLevel="0" collapsed="false">
      <c r="E55" s="122"/>
      <c r="F55" s="122"/>
    </row>
    <row r="56" customFormat="false" ht="15" hidden="false" customHeight="false" outlineLevel="0" collapsed="false">
      <c r="E56" s="122"/>
      <c r="F56" s="122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2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E1" colorId="64" zoomScale="75" zoomScaleNormal="75" zoomScalePageLayoutView="75" workbookViewId="0">
      <selection pane="topLeft" activeCell="AH57" activeCellId="0" sqref="AH57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</row>
    <row r="2" s="3" customFormat="true" ht="15" hidden="false" customHeight="false" outlineLevel="0" collapsed="false"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</row>
    <row r="3" s="3" customFormat="true" ht="15" hidden="false" customHeight="false" outlineLevel="0" collapsed="false"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</row>
    <row r="4" s="3" customFormat="true" ht="15" hidden="false" customHeight="false" outlineLevel="0" collapsed="false"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</row>
    <row r="5" s="3" customFormat="true" ht="15" hidden="false" customHeight="false" outlineLevel="0" collapsed="false"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</row>
    <row r="6" s="3" customFormat="true" ht="15" hidden="false" customHeight="false" outlineLevel="0" collapsed="false"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</row>
    <row r="7" s="3" customFormat="true" ht="15" hidden="false" customHeight="false" outlineLevel="0" collapsed="false"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</row>
    <row r="8" s="3" customFormat="true" ht="15" hidden="false" customHeight="false" outlineLevel="0" collapsed="false">
      <c r="B8" s="266"/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</row>
    <row r="9" s="3" customFormat="true" ht="15" hidden="false" customHeight="false" outlineLevel="0" collapsed="false"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</row>
    <row r="10" s="3" customFormat="true" ht="15" hidden="false" customHeight="false" outlineLevel="0" collapsed="false">
      <c r="B10" s="266"/>
      <c r="C10" s="266"/>
      <c r="D10" s="266"/>
      <c r="E10" s="266"/>
      <c r="F10" s="266"/>
      <c r="G10" s="266"/>
      <c r="H10" s="266"/>
      <c r="I10" s="266"/>
      <c r="J10" s="266"/>
      <c r="K10" s="266"/>
      <c r="L10" s="266"/>
      <c r="M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</row>
    <row r="11" s="3" customFormat="true" ht="15" hidden="false" customHeight="false" outlineLevel="0" collapsed="false"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</row>
    <row r="12" s="3" customFormat="true" ht="15" hidden="false" customHeight="false" outlineLevel="0" collapsed="false"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</row>
    <row r="13" s="3" customFormat="true" ht="15" hidden="false" customHeight="false" outlineLevel="0" collapsed="false"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</row>
    <row r="14" s="3" customFormat="true" ht="15" hidden="false" customHeight="false" outlineLevel="0" collapsed="false"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</row>
    <row r="15" s="3" customFormat="true" ht="15" hidden="false" customHeight="false" outlineLevel="0" collapsed="false"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</row>
    <row r="16" s="3" customFormat="true" ht="15" hidden="false" customHeight="false" outlineLevel="0" collapsed="false"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</row>
    <row r="17" s="3" customFormat="true" ht="15" hidden="false" customHeight="false" outlineLevel="0" collapsed="false"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</row>
    <row r="18" s="3" customFormat="true" ht="15" hidden="false" customHeight="false" outlineLevel="0" collapsed="false">
      <c r="B18" s="266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</row>
    <row r="19" s="3" customFormat="true" ht="15" hidden="false" customHeight="false" outlineLevel="0" collapsed="false"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</row>
    <row r="20" s="3" customFormat="true" ht="15" hidden="false" customHeight="fals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</row>
    <row r="21" s="3" customFormat="true" ht="15" hidden="false" customHeight="false" outlineLevel="0" collapsed="false"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</row>
    <row r="22" s="3" customFormat="true" ht="15" hidden="false" customHeight="false" outlineLevel="0" collapsed="false"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</row>
    <row r="23" s="3" customFormat="true" ht="15" hidden="false" customHeight="false" outlineLevel="0" collapsed="false"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</row>
    <row r="24" s="3" customFormat="true" ht="15" hidden="false" customHeight="false" outlineLevel="0" collapsed="false"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</row>
    <row r="25" s="3" customFormat="true" ht="15" hidden="false" customHeight="false" outlineLevel="0" collapsed="false"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</row>
    <row r="26" s="3" customFormat="true" ht="15" hidden="false" customHeight="false" outlineLevel="0" collapsed="false"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</row>
    <row r="27" s="3" customFormat="true" ht="15" hidden="false" customHeight="false" outlineLevel="0" collapsed="false"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193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</row>
    <row r="28" s="3" customFormat="true" ht="15" hidden="false" customHeight="false" outlineLevel="0" collapsed="false"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193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</row>
    <row r="29" s="3" customFormat="true" ht="15" hidden="false" customHeight="false" outlineLevel="0" collapsed="false"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193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</row>
    <row r="30" s="3" customFormat="true" ht="15" hidden="false" customHeight="false" outlineLevel="0" collapsed="false"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193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</row>
    <row r="31" s="3" customFormat="true" ht="15" hidden="false" customHeight="false" outlineLevel="0" collapsed="false"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193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</row>
    <row r="32" s="3" customFormat="true" ht="15" hidden="false" customHeight="fals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193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</row>
    <row r="33" s="3" customFormat="true" ht="15" hidden="false" customHeight="false" outlineLevel="0" collapsed="false"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193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</row>
    <row r="34" s="3" customFormat="true" ht="15" hidden="false" customHeight="fals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193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</row>
    <row r="35" s="3" customFormat="true" ht="15" hidden="false" customHeight="fals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193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</row>
    <row r="36" s="3" customFormat="true" ht="15" hidden="false" customHeight="false" outlineLevel="0" collapsed="false"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193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</row>
    <row r="37" s="3" customFormat="true" ht="15" hidden="false" customHeight="false" outlineLevel="0" collapsed="false"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193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</row>
    <row r="38" s="3" customFormat="true" ht="15" hidden="false" customHeight="fals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193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</row>
    <row r="39" s="3" customFormat="true" ht="15" hidden="false" customHeight="false" outlineLevel="0" collapsed="false"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193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</row>
    <row r="40" s="3" customFormat="true" ht="15" hidden="false" customHeight="false" outlineLevel="0" collapsed="false"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193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</row>
    <row r="41" s="3" customFormat="true" ht="15" hidden="false" customHeight="false" outlineLevel="0" collapsed="false"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193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</row>
    <row r="42" s="3" customFormat="true" ht="15" hidden="false" customHeight="false" outlineLevel="0" collapsed="false"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193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</row>
    <row r="43" s="3" customFormat="true" ht="15" hidden="false" customHeight="false" outlineLevel="0" collapsed="false"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193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</row>
    <row r="44" s="3" customFormat="true" ht="15" hidden="false" customHeight="false" outlineLevel="0" collapsed="false"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193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</row>
    <row r="45" s="3" customFormat="true" ht="15" hidden="false" customHeight="false" outlineLevel="0" collapsed="false"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193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</row>
    <row r="46" s="3" customFormat="true" ht="15" hidden="false" customHeight="false" outlineLevel="0" collapsed="false"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193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</row>
    <row r="47" s="3" customFormat="true" ht="15" hidden="false" customHeight="false" outlineLevel="0" collapsed="false"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193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</row>
    <row r="48" s="3" customFormat="true" ht="15" hidden="false" customHeight="false" outlineLevel="0" collapsed="false"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193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</row>
    <row r="49" s="3" customFormat="true" ht="15" hidden="false" customHeight="false" outlineLevel="0" collapsed="false"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193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</row>
    <row r="50" s="3" customFormat="true" ht="15" hidden="false" customHeight="false" outlineLevel="0" collapsed="false"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</row>
    <row r="51" s="3" customFormat="true" ht="15" hidden="false" customHeight="false" outlineLevel="0" collapsed="false"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193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</row>
    <row r="52" s="3" customFormat="true" ht="15" hidden="false" customHeight="fals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193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</row>
    <row r="53" s="3" customFormat="true" ht="15" hidden="false" customHeight="false" outlineLevel="0" collapsed="false"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193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</row>
    <row r="54" s="3" customFormat="true" ht="15" hidden="false" customHeight="false" outlineLevel="0" collapsed="false"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193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</row>
    <row r="55" s="3" customFormat="true" ht="15" hidden="false" customHeight="false" outlineLevel="0" collapsed="false"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193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</row>
    <row r="56" s="3" customFormat="true" ht="15" hidden="false" customHeight="false" outlineLevel="0" collapsed="false"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193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</row>
    <row r="57" s="3" customFormat="true" ht="15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193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</row>
    <row r="58" s="3" customFormat="true" ht="15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193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</row>
    <row r="59" s="3" customFormat="true" ht="15" hidden="false" customHeight="false" outlineLevel="0" collapsed="false"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193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</row>
    <row r="60" s="3" customFormat="true" ht="15" hidden="false" customHeight="fals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193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</row>
    <row r="61" s="3" customFormat="true" ht="15" hidden="false" customHeight="false" outlineLevel="0" collapsed="false"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193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</row>
    <row r="62" s="3" customFormat="true" ht="15" hidden="false" customHeight="false" outlineLevel="0" collapsed="false"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193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</row>
    <row r="63" s="3" customFormat="true" ht="15" hidden="false" customHeight="false" outlineLevel="0" collapsed="false"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193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</row>
    <row r="64" s="3" customFormat="true" ht="15" hidden="false" customHeight="false" outlineLevel="0" collapsed="false"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193"/>
      <c r="AB64" s="266"/>
      <c r="AC64" s="266"/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</row>
    <row r="65" s="3" customFormat="true" ht="15" hidden="false" customHeight="false" outlineLevel="0" collapsed="false"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193"/>
      <c r="AB65" s="266"/>
      <c r="AC65" s="266"/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</row>
    <row r="66" s="3" customFormat="true" ht="15" hidden="false" customHeight="false" outlineLevel="0" collapsed="false"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193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</row>
    <row r="67" s="3" customFormat="true" ht="15" hidden="false" customHeight="false" outlineLevel="0" collapsed="false"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193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</row>
    <row r="68" s="3" customFormat="true" ht="15" hidden="false" customHeight="false" outlineLevel="0" collapsed="false"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193"/>
      <c r="AB68" s="266"/>
      <c r="AC68" s="266"/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</row>
    <row r="69" s="3" customFormat="true" ht="15" hidden="false" customHeight="false" outlineLevel="0" collapsed="false"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193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</row>
    <row r="70" s="3" customFormat="true" ht="15" hidden="false" customHeight="fals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193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</row>
    <row r="71" s="3" customFormat="true" ht="15" hidden="false" customHeight="fals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193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</row>
    <row r="72" s="3" customFormat="true" ht="15" hidden="false" customHeight="false" outlineLevel="0" collapsed="false"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193"/>
      <c r="AB72" s="266"/>
      <c r="AC72" s="266"/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</row>
    <row r="73" s="3" customFormat="true" ht="15" hidden="false" customHeight="false" outlineLevel="0" collapsed="false"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193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</row>
    <row r="74" s="3" customFormat="true" ht="15" hidden="false" customHeight="false" outlineLevel="0" collapsed="false"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</row>
    <row r="75" s="3" customFormat="true" ht="15" hidden="false" customHeight="false" outlineLevel="0" collapsed="false"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3"/>
      <c r="AG75" s="193"/>
      <c r="AH75" s="193"/>
      <c r="AI75" s="193"/>
    </row>
    <row r="76" s="3" customFormat="true" ht="15" hidden="false" customHeight="false" outlineLevel="0" collapsed="false"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</row>
    <row r="77" s="3" customFormat="true" ht="15" hidden="false" customHeight="false" outlineLevel="0" collapsed="false"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</row>
    <row r="78" s="3" customFormat="true" ht="15" hidden="false" customHeight="false" outlineLevel="0" collapsed="false"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</row>
    <row r="79" s="3" customFormat="true" ht="15" hidden="false" customHeight="false" outlineLevel="0" collapsed="false"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</row>
    <row r="80" s="3" customFormat="true" ht="15" hidden="false" customHeight="false" outlineLevel="0" collapsed="false">
      <c r="F80" s="3" t="s">
        <v>619</v>
      </c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</row>
    <row r="81" s="3" customFormat="true" ht="15" hidden="false" customHeight="false" outlineLevel="0" collapsed="false"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</row>
    <row r="82" s="3" customFormat="true" ht="15" hidden="false" customHeight="false" outlineLevel="0" collapsed="false"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</row>
    <row r="83" customFormat="false" ht="15" hidden="false" customHeight="true" outlineLevel="0" collapsed="false">
      <c r="B83" s="220" t="s">
        <v>727</v>
      </c>
      <c r="C83" s="220"/>
      <c r="D83" s="220"/>
      <c r="E83" s="220"/>
      <c r="F83" s="220"/>
      <c r="I83" s="3"/>
      <c r="J83" s="220" t="s">
        <v>63</v>
      </c>
      <c r="K83" s="220"/>
      <c r="L83" s="220"/>
      <c r="M83" s="220"/>
      <c r="N83" s="220"/>
      <c r="O83" s="3"/>
      <c r="T83" s="3"/>
      <c r="U83" s="3"/>
      <c r="AB83" s="220" t="s">
        <v>291</v>
      </c>
      <c r="AC83" s="220"/>
      <c r="AD83" s="220"/>
      <c r="AE83" s="220"/>
      <c r="AF83" s="220"/>
    </row>
    <row r="84" customFormat="false" ht="15" hidden="false" customHeight="false" outlineLevel="0" collapsed="false">
      <c r="B84" s="220"/>
      <c r="C84" s="220"/>
      <c r="D84" s="220"/>
      <c r="E84" s="220"/>
      <c r="F84" s="220"/>
      <c r="I84" s="3"/>
      <c r="J84" s="220"/>
      <c r="K84" s="220"/>
      <c r="L84" s="220"/>
      <c r="M84" s="220"/>
      <c r="N84" s="220"/>
      <c r="O84" s="3"/>
      <c r="T84" s="3"/>
      <c r="U84" s="3"/>
      <c r="AB84" s="220"/>
      <c r="AC84" s="220"/>
      <c r="AD84" s="220"/>
      <c r="AE84" s="220"/>
      <c r="AF84" s="220"/>
    </row>
    <row r="85" customFormat="false" ht="15" hidden="false" customHeight="false" outlineLevel="0" collapsed="false">
      <c r="A85" s="221"/>
      <c r="B85" s="130"/>
      <c r="C85" s="230" t="n">
        <v>40086</v>
      </c>
      <c r="D85" s="230" t="n">
        <v>40117</v>
      </c>
      <c r="E85" s="230"/>
      <c r="F85" s="230"/>
      <c r="G85" s="230"/>
      <c r="H85" s="228"/>
      <c r="I85" s="228"/>
      <c r="J85" s="267"/>
      <c r="K85" s="230" t="n">
        <v>40086</v>
      </c>
      <c r="L85" s="230" t="n">
        <v>40117</v>
      </c>
      <c r="M85" s="222"/>
      <c r="N85" s="222"/>
      <c r="O85" s="222"/>
      <c r="T85" s="222"/>
      <c r="U85" s="221"/>
      <c r="AB85" s="130"/>
      <c r="AC85" s="222" t="n">
        <v>40086</v>
      </c>
      <c r="AD85" s="222" t="n">
        <v>40117</v>
      </c>
      <c r="AE85" s="222"/>
      <c r="AF85" s="222"/>
    </row>
    <row r="86" customFormat="false" ht="15" hidden="false" customHeight="false" outlineLevel="0" collapsed="false">
      <c r="A86" s="71"/>
      <c r="B86" s="71" t="s">
        <v>22</v>
      </c>
      <c r="C86" s="268" t="n">
        <v>27.3043543219794</v>
      </c>
      <c r="D86" s="268" t="n">
        <v>27.4293504382859</v>
      </c>
      <c r="E86" s="71"/>
      <c r="F86" s="71"/>
      <c r="G86" s="71"/>
      <c r="H86" s="71"/>
      <c r="I86" s="71"/>
      <c r="J86" s="71" t="s">
        <v>22</v>
      </c>
      <c r="K86" s="4" t="n">
        <v>22.6051676490957</v>
      </c>
      <c r="L86" s="4" t="n">
        <v>21.540436040694</v>
      </c>
      <c r="O86" s="71"/>
      <c r="T86" s="71"/>
      <c r="U86" s="71"/>
      <c r="AB86" s="0" t="s">
        <v>22</v>
      </c>
      <c r="AC86" s="269" t="n">
        <v>0.206498920243101</v>
      </c>
      <c r="AD86" s="269" t="n">
        <v>0.205233197503302</v>
      </c>
      <c r="AE86" s="270"/>
    </row>
    <row r="87" customFormat="false" ht="15" hidden="false" customHeight="false" outlineLevel="0" collapsed="false">
      <c r="A87" s="71"/>
      <c r="B87" s="71" t="s">
        <v>20</v>
      </c>
      <c r="C87" s="268" t="n">
        <v>13.6880829006367</v>
      </c>
      <c r="D87" s="268" t="n">
        <v>13.9325920594211</v>
      </c>
      <c r="E87" s="71"/>
      <c r="F87" s="71"/>
      <c r="G87" s="71"/>
      <c r="H87" s="71"/>
      <c r="I87" s="71"/>
      <c r="J87" s="71" t="s">
        <v>20</v>
      </c>
      <c r="K87" s="4" t="n">
        <v>17.8519262877975</v>
      </c>
      <c r="L87" s="4" t="n">
        <v>17.6360302447007</v>
      </c>
      <c r="O87" s="71"/>
      <c r="T87" s="71"/>
      <c r="U87" s="71"/>
      <c r="AB87" s="0" t="s">
        <v>20</v>
      </c>
      <c r="AC87" s="269" t="n">
        <v>0.13611426249011</v>
      </c>
      <c r="AD87" s="269" t="n">
        <v>0.146390907642297</v>
      </c>
      <c r="AE87" s="270"/>
    </row>
    <row r="88" customFormat="false" ht="15" hidden="false" customHeight="false" outlineLevel="0" collapsed="false">
      <c r="A88" s="71"/>
      <c r="B88" s="71" t="s">
        <v>21</v>
      </c>
      <c r="C88" s="268" t="n">
        <v>10.558175575065</v>
      </c>
      <c r="D88" s="268" t="n">
        <v>10.5684366267154</v>
      </c>
      <c r="E88" s="71"/>
      <c r="F88" s="71"/>
      <c r="G88" s="71"/>
      <c r="H88" s="71"/>
      <c r="I88" s="71"/>
      <c r="J88" s="71" t="s">
        <v>21</v>
      </c>
      <c r="K88" s="4" t="n">
        <v>14.6728518857561</v>
      </c>
      <c r="L88" s="4" t="n">
        <v>14.9009319275713</v>
      </c>
      <c r="O88" s="71"/>
      <c r="T88" s="71"/>
      <c r="U88" s="71"/>
      <c r="AB88" s="0" t="s">
        <v>5</v>
      </c>
      <c r="AC88" s="269" t="n">
        <v>0.0928462168739521</v>
      </c>
      <c r="AD88" s="269" t="n">
        <v>0.0948428083646023</v>
      </c>
      <c r="AE88" s="270"/>
    </row>
    <row r="89" customFormat="false" ht="15" hidden="false" customHeight="false" outlineLevel="0" collapsed="false">
      <c r="A89" s="71"/>
      <c r="B89" s="71" t="s">
        <v>23</v>
      </c>
      <c r="C89" s="268" t="n">
        <v>9.67213693467829</v>
      </c>
      <c r="D89" s="268" t="n">
        <v>9.43806567849387</v>
      </c>
      <c r="E89" s="71"/>
      <c r="F89" s="71"/>
      <c r="G89" s="71"/>
      <c r="H89" s="71"/>
      <c r="I89" s="71"/>
      <c r="J89" s="71" t="s">
        <v>23</v>
      </c>
      <c r="K89" s="4" t="n">
        <v>10.2668460410743</v>
      </c>
      <c r="L89" s="4" t="n">
        <v>11.5015352934331</v>
      </c>
      <c r="O89" s="71"/>
      <c r="T89" s="71"/>
      <c r="U89" s="71"/>
      <c r="AB89" s="0" t="s">
        <v>21</v>
      </c>
      <c r="AC89" s="269" t="n">
        <v>0.0883723033672082</v>
      </c>
      <c r="AD89" s="269" t="n">
        <v>0.0821870980171509</v>
      </c>
      <c r="AE89" s="270"/>
    </row>
    <row r="90" customFormat="false" ht="15" hidden="false" customHeight="false" outlineLevel="0" collapsed="false">
      <c r="A90" s="71"/>
      <c r="B90" s="71" t="s">
        <v>3</v>
      </c>
      <c r="C90" s="268" t="n">
        <v>7.65105147101402</v>
      </c>
      <c r="D90" s="268" t="n">
        <v>7.68107206778661</v>
      </c>
      <c r="E90" s="71"/>
      <c r="F90" s="71"/>
      <c r="G90" s="71"/>
      <c r="H90" s="71"/>
      <c r="I90" s="71"/>
      <c r="J90" s="71" t="s">
        <v>3</v>
      </c>
      <c r="K90" s="4" t="n">
        <v>11.8822462043502</v>
      </c>
      <c r="L90" s="4" t="n">
        <v>11.2222901145678</v>
      </c>
      <c r="O90" s="71"/>
      <c r="T90" s="71"/>
      <c r="U90" s="71"/>
      <c r="AB90" s="0" t="s">
        <v>3</v>
      </c>
      <c r="AC90" s="269" t="n">
        <v>0.0775580056808779</v>
      </c>
      <c r="AD90" s="269" t="n">
        <v>0.0775882017397634</v>
      </c>
      <c r="AE90" s="270"/>
    </row>
    <row r="91" customFormat="false" ht="15" hidden="false" customHeight="false" outlineLevel="0" collapsed="false">
      <c r="A91" s="71"/>
      <c r="B91" s="71" t="s">
        <v>5</v>
      </c>
      <c r="C91" s="268" t="n">
        <v>7.65538765789005</v>
      </c>
      <c r="D91" s="268" t="n">
        <v>7.65457875432746</v>
      </c>
      <c r="E91" s="71"/>
      <c r="F91" s="71"/>
      <c r="G91" s="71"/>
      <c r="H91" s="71"/>
      <c r="I91" s="71"/>
      <c r="J91" s="71" t="s">
        <v>5</v>
      </c>
      <c r="K91" s="4" t="n">
        <v>4.1802731277656</v>
      </c>
      <c r="L91" s="4" t="n">
        <v>4.61201109742237</v>
      </c>
      <c r="O91" s="71"/>
      <c r="T91" s="71"/>
      <c r="U91" s="71"/>
      <c r="AB91" s="0" t="s">
        <v>23</v>
      </c>
      <c r="AC91" s="269" t="n">
        <v>0.0733116669386775</v>
      </c>
      <c r="AD91" s="269" t="n">
        <v>0.0722340084558095</v>
      </c>
      <c r="AE91" s="270"/>
    </row>
    <row r="92" customFormat="false" ht="15" hidden="false" customHeight="false" outlineLevel="0" collapsed="false">
      <c r="A92" s="71"/>
      <c r="B92" s="71" t="s">
        <v>25</v>
      </c>
      <c r="C92" s="268" t="n">
        <v>4.06523175267503</v>
      </c>
      <c r="D92" s="268" t="n">
        <v>4.03633552435964</v>
      </c>
      <c r="E92" s="71"/>
      <c r="F92" s="71"/>
      <c r="G92" s="71"/>
      <c r="H92" s="71"/>
      <c r="I92" s="71"/>
      <c r="J92" s="71" t="s">
        <v>27</v>
      </c>
      <c r="K92" s="4" t="n">
        <v>3.3633009359117</v>
      </c>
      <c r="L92" s="4" t="n">
        <v>4.07888826973729</v>
      </c>
      <c r="O92" s="71"/>
      <c r="T92" s="71"/>
      <c r="U92" s="71"/>
      <c r="AB92" s="0" t="s">
        <v>25</v>
      </c>
      <c r="AC92" s="269" t="n">
        <v>0.0562806069308201</v>
      </c>
      <c r="AD92" s="269" t="n">
        <v>0.0543297826390488</v>
      </c>
      <c r="AE92" s="270"/>
    </row>
    <row r="93" customFormat="false" ht="15" hidden="false" customHeight="false" outlineLevel="0" collapsed="false">
      <c r="A93" s="71"/>
      <c r="B93" s="71" t="s">
        <v>27</v>
      </c>
      <c r="C93" s="268" t="n">
        <v>3.01102289807306</v>
      </c>
      <c r="D93" s="268" t="n">
        <v>2.96756490756726</v>
      </c>
      <c r="E93" s="71"/>
      <c r="F93" s="71"/>
      <c r="G93" s="71"/>
      <c r="H93" s="71"/>
      <c r="I93" s="71"/>
      <c r="J93" s="71" t="s">
        <v>9</v>
      </c>
      <c r="K93" s="4" t="n">
        <v>5.26983574906343</v>
      </c>
      <c r="L93" s="4" t="n">
        <v>3.6924243795146</v>
      </c>
      <c r="O93" s="71"/>
      <c r="T93" s="71"/>
      <c r="U93" s="71"/>
      <c r="AB93" s="0" t="s">
        <v>27</v>
      </c>
      <c r="AC93" s="269" t="n">
        <v>0.0451481009615284</v>
      </c>
      <c r="AD93" s="269" t="n">
        <v>0.0420342048908578</v>
      </c>
      <c r="AE93" s="270"/>
    </row>
    <row r="94" customFormat="false" ht="15" hidden="false" customHeight="false" outlineLevel="0" collapsed="false">
      <c r="A94" s="71"/>
      <c r="B94" s="71" t="s">
        <v>6</v>
      </c>
      <c r="C94" s="268" t="n">
        <v>2.14845676398225</v>
      </c>
      <c r="D94" s="268" t="n">
        <v>2.15084943192475</v>
      </c>
      <c r="E94" s="71"/>
      <c r="F94" s="71"/>
      <c r="G94" s="71"/>
      <c r="H94" s="71"/>
      <c r="I94" s="71"/>
      <c r="J94" s="71" t="s">
        <v>6</v>
      </c>
      <c r="K94" s="4" t="n">
        <v>0.98504949718256</v>
      </c>
      <c r="L94" s="4" t="n">
        <v>1.70063291635765</v>
      </c>
      <c r="O94" s="71"/>
      <c r="T94" s="71"/>
      <c r="U94" s="71"/>
      <c r="AB94" s="0" t="s">
        <v>16</v>
      </c>
      <c r="AC94" s="269" t="n">
        <v>0.0423427393516041</v>
      </c>
      <c r="AD94" s="269" t="n">
        <v>0.0417697006991711</v>
      </c>
      <c r="AE94" s="270"/>
    </row>
    <row r="95" customFormat="false" ht="15" hidden="false" customHeight="false" outlineLevel="0" collapsed="false">
      <c r="A95" s="71"/>
      <c r="B95" s="71" t="s">
        <v>26</v>
      </c>
      <c r="C95" s="268" t="n">
        <v>2.08984537113053</v>
      </c>
      <c r="D95" s="268" t="n">
        <v>2.13357615541558</v>
      </c>
      <c r="E95" s="71"/>
      <c r="F95" s="71"/>
      <c r="G95" s="71"/>
      <c r="H95" s="71"/>
      <c r="I95" s="71"/>
      <c r="J95" s="71" t="s">
        <v>26</v>
      </c>
      <c r="K95" s="4" t="n">
        <v>1.60696327596317</v>
      </c>
      <c r="L95" s="4" t="n">
        <v>1.6417092290593</v>
      </c>
      <c r="O95" s="71"/>
      <c r="T95" s="71"/>
      <c r="U95" s="71"/>
      <c r="AB95" s="0" t="s">
        <v>15</v>
      </c>
      <c r="AC95" s="269" t="n">
        <v>0.0301958472098044</v>
      </c>
      <c r="AD95" s="269" t="n">
        <v>0.0290134199171528</v>
      </c>
      <c r="AE95" s="270"/>
    </row>
    <row r="96" customFormat="false" ht="15" hidden="false" customHeight="false" outlineLevel="0" collapsed="false">
      <c r="A96" s="71"/>
      <c r="B96" s="71" t="s">
        <v>17</v>
      </c>
      <c r="C96" s="268" t="n">
        <v>1.87883930164782</v>
      </c>
      <c r="D96" s="268" t="n">
        <v>1.9193754432766</v>
      </c>
      <c r="E96" s="71"/>
      <c r="F96" s="71"/>
      <c r="G96" s="71"/>
      <c r="H96" s="71"/>
      <c r="I96" s="71"/>
      <c r="J96" s="71" t="s">
        <v>25</v>
      </c>
      <c r="K96" s="4" t="n">
        <v>1.69738582393381</v>
      </c>
      <c r="L96" s="4" t="n">
        <v>1.56028318175016</v>
      </c>
      <c r="O96" s="71"/>
      <c r="T96" s="71"/>
      <c r="U96" s="71"/>
      <c r="AB96" s="0" t="s">
        <v>17</v>
      </c>
      <c r="AC96" s="269" t="n">
        <v>0.0228934884062253</v>
      </c>
      <c r="AD96" s="269" t="n">
        <v>0.0254471740795071</v>
      </c>
      <c r="AE96" s="270"/>
    </row>
    <row r="97" customFormat="false" ht="15" hidden="false" customHeight="false" outlineLevel="0" collapsed="false">
      <c r="A97" s="71"/>
      <c r="B97" s="71" t="s">
        <v>15</v>
      </c>
      <c r="C97" s="268" t="n">
        <v>1.78031551086837</v>
      </c>
      <c r="D97" s="268" t="n">
        <v>1.77668493675374</v>
      </c>
      <c r="E97" s="71"/>
      <c r="F97" s="71"/>
      <c r="G97" s="71"/>
      <c r="H97" s="71"/>
      <c r="I97" s="71"/>
      <c r="J97" s="71" t="s">
        <v>14</v>
      </c>
      <c r="K97" s="4" t="n">
        <v>1.3327101497596</v>
      </c>
      <c r="L97" s="4" t="n">
        <v>1.47640212699165</v>
      </c>
      <c r="O97" s="71"/>
      <c r="T97" s="71"/>
      <c r="U97" s="71"/>
      <c r="AB97" s="0" t="s">
        <v>26</v>
      </c>
      <c r="AC97" s="269" t="n">
        <v>0.0237853802245677</v>
      </c>
      <c r="AD97" s="269" t="n">
        <v>0.0238430174699002</v>
      </c>
      <c r="AE97" s="270"/>
    </row>
    <row r="98" customFormat="false" ht="15" hidden="false" customHeight="false" outlineLevel="0" collapsed="false">
      <c r="B98" s="71" t="s">
        <v>84</v>
      </c>
      <c r="C98" s="268" t="n">
        <v>8.49709954035945</v>
      </c>
      <c r="D98" s="268" t="n">
        <v>8.31151797567216</v>
      </c>
      <c r="I98" s="3"/>
      <c r="J98" s="71" t="s">
        <v>84</v>
      </c>
      <c r="K98" s="4" t="n">
        <v>4.28544337234636</v>
      </c>
      <c r="L98" s="4" t="n">
        <v>4.43642517820024</v>
      </c>
      <c r="O98" s="3"/>
      <c r="T98" s="3"/>
      <c r="U98" s="3"/>
      <c r="AB98" s="0" t="s">
        <v>84</v>
      </c>
      <c r="AC98" s="269" t="n">
        <v>0.104652461321524</v>
      </c>
      <c r="AD98" s="269" t="n">
        <v>0.105086478581438</v>
      </c>
    </row>
    <row r="99" customFormat="false" ht="15" hidden="false" customHeight="false" outlineLevel="0" collapsed="false">
      <c r="C99" s="268" t="n">
        <v>100</v>
      </c>
      <c r="D99" s="268" t="n">
        <v>100</v>
      </c>
      <c r="I99" s="3"/>
      <c r="J99" s="71"/>
      <c r="K99" s="268" t="n">
        <v>100</v>
      </c>
      <c r="L99" s="268" t="n">
        <v>100</v>
      </c>
      <c r="M99" s="71"/>
      <c r="N99" s="71"/>
      <c r="O99" s="3"/>
      <c r="T99" s="3"/>
      <c r="U99" s="3"/>
      <c r="AC99" s="224" t="n">
        <v>1</v>
      </c>
      <c r="AD99" s="224" t="n">
        <v>1</v>
      </c>
      <c r="AE99" s="270"/>
      <c r="AF99" s="270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20" t="s">
        <v>728</v>
      </c>
      <c r="C101" s="220"/>
      <c r="D101" s="220"/>
      <c r="E101" s="220"/>
      <c r="F101" s="220"/>
      <c r="I101" s="3"/>
      <c r="J101" s="220" t="s">
        <v>740</v>
      </c>
      <c r="K101" s="220"/>
      <c r="L101" s="220"/>
      <c r="M101" s="220"/>
      <c r="N101" s="220"/>
      <c r="O101" s="3"/>
      <c r="T101" s="3"/>
      <c r="U101" s="3"/>
      <c r="AB101" s="220" t="s">
        <v>734</v>
      </c>
      <c r="AC101" s="220"/>
      <c r="AD101" s="220"/>
      <c r="AE101" s="220"/>
      <c r="AF101" s="220"/>
    </row>
    <row r="102" customFormat="false" ht="15" hidden="false" customHeight="false" outlineLevel="0" collapsed="false">
      <c r="B102" s="220"/>
      <c r="C102" s="220"/>
      <c r="D102" s="220"/>
      <c r="E102" s="220"/>
      <c r="F102" s="220"/>
      <c r="I102" s="3"/>
      <c r="J102" s="220"/>
      <c r="K102" s="220"/>
      <c r="L102" s="220"/>
      <c r="M102" s="220"/>
      <c r="N102" s="220"/>
      <c r="O102" s="3"/>
      <c r="T102" s="3"/>
      <c r="U102" s="3"/>
      <c r="AB102" s="220"/>
      <c r="AC102" s="220"/>
      <c r="AD102" s="220"/>
      <c r="AE102" s="220"/>
      <c r="AF102" s="220"/>
    </row>
    <row r="103" customFormat="false" ht="15" hidden="false" customHeight="false" outlineLevel="0" collapsed="false">
      <c r="B103" s="130"/>
      <c r="C103" s="230" t="n">
        <v>40086</v>
      </c>
      <c r="D103" s="230" t="n">
        <v>40117</v>
      </c>
      <c r="E103" s="230"/>
      <c r="F103" s="230"/>
      <c r="G103" s="228"/>
      <c r="H103" s="228"/>
      <c r="I103" s="228"/>
      <c r="J103" s="267"/>
      <c r="K103" s="230" t="n">
        <v>40086</v>
      </c>
      <c r="L103" s="230" t="n">
        <v>40117</v>
      </c>
      <c r="M103" s="222"/>
      <c r="N103" s="222"/>
      <c r="O103" s="3"/>
      <c r="T103" s="3"/>
      <c r="U103" s="3"/>
      <c r="AB103" s="130"/>
      <c r="AC103" s="222" t="n">
        <v>40086</v>
      </c>
      <c r="AD103" s="222" t="n">
        <v>40117</v>
      </c>
      <c r="AE103" s="222"/>
      <c r="AF103" s="222"/>
    </row>
    <row r="104" customFormat="false" ht="15" hidden="false" customHeight="false" outlineLevel="0" collapsed="false">
      <c r="B104" s="71" t="s">
        <v>22</v>
      </c>
      <c r="C104" s="4" t="n">
        <v>27.3553210313818</v>
      </c>
      <c r="D104" s="4" t="n">
        <v>27.4824689418245</v>
      </c>
      <c r="E104" s="71"/>
      <c r="F104" s="71"/>
      <c r="I104" s="3"/>
      <c r="J104" s="71" t="s">
        <v>22</v>
      </c>
      <c r="K104" s="4" t="n">
        <v>31.4384886337996</v>
      </c>
      <c r="L104" s="4" t="n">
        <v>31.2679257777446</v>
      </c>
      <c r="O104" s="3"/>
      <c r="T104" s="3"/>
      <c r="U104" s="3"/>
      <c r="AB104" s="71" t="s">
        <v>22</v>
      </c>
      <c r="AC104" s="223" t="n">
        <v>0.26256460600966</v>
      </c>
      <c r="AD104" s="223" t="n">
        <v>0.262752249641616</v>
      </c>
      <c r="AF104" s="71"/>
    </row>
    <row r="105" customFormat="false" ht="15" hidden="false" customHeight="false" outlineLevel="0" collapsed="false">
      <c r="B105" s="71" t="s">
        <v>20</v>
      </c>
      <c r="C105" s="4" t="n">
        <v>14.0883642891339</v>
      </c>
      <c r="D105" s="4" t="n">
        <v>14.3486422736626</v>
      </c>
      <c r="E105" s="71"/>
      <c r="F105" s="71"/>
      <c r="I105" s="3"/>
      <c r="J105" s="71" t="s">
        <v>20</v>
      </c>
      <c r="K105" s="4" t="n">
        <v>11.9387495903025</v>
      </c>
      <c r="L105" s="4" t="n">
        <v>12.0588153067645</v>
      </c>
      <c r="O105" s="3"/>
      <c r="T105" s="3"/>
      <c r="U105" s="3"/>
      <c r="AB105" s="71" t="s">
        <v>21</v>
      </c>
      <c r="AC105" s="223" t="n">
        <v>0.141631278394858</v>
      </c>
      <c r="AD105" s="223" t="n">
        <v>0.141640653371143</v>
      </c>
      <c r="AF105" s="71"/>
    </row>
    <row r="106" customFormat="false" ht="15" hidden="false" customHeight="false" outlineLevel="0" collapsed="false">
      <c r="B106" s="71" t="s">
        <v>21</v>
      </c>
      <c r="C106" s="4" t="n">
        <v>9.88790098254992</v>
      </c>
      <c r="D106" s="4" t="n">
        <v>9.90574311447884</v>
      </c>
      <c r="E106" s="71"/>
      <c r="F106" s="71"/>
      <c r="I106" s="3"/>
      <c r="J106" s="71" t="s">
        <v>21</v>
      </c>
      <c r="K106" s="4" t="n">
        <v>8.93200889429966</v>
      </c>
      <c r="L106" s="4" t="n">
        <v>8.90425415663854</v>
      </c>
      <c r="O106" s="3"/>
      <c r="T106" s="3"/>
      <c r="U106" s="3"/>
      <c r="AB106" s="71" t="s">
        <v>20</v>
      </c>
      <c r="AC106" s="223" t="n">
        <v>0.101730870474078</v>
      </c>
      <c r="AD106" s="223" t="n">
        <v>0.101737604329121</v>
      </c>
      <c r="AF106" s="71"/>
    </row>
    <row r="107" customFormat="false" ht="15" hidden="false" customHeight="false" outlineLevel="0" collapsed="false">
      <c r="B107" s="71" t="s">
        <v>23</v>
      </c>
      <c r="C107" s="4" t="n">
        <v>9.7683227359654</v>
      </c>
      <c r="D107" s="4" t="n">
        <v>9.50306851960318</v>
      </c>
      <c r="E107" s="71"/>
      <c r="F107" s="71"/>
      <c r="I107" s="3"/>
      <c r="J107" s="71" t="s">
        <v>5</v>
      </c>
      <c r="K107" s="4" t="n">
        <v>8.37365115389777</v>
      </c>
      <c r="L107" s="4" t="n">
        <v>8.47504912929474</v>
      </c>
      <c r="O107" s="3"/>
      <c r="T107" s="3"/>
      <c r="U107" s="3"/>
      <c r="AB107" s="71" t="s">
        <v>23</v>
      </c>
      <c r="AC107" s="223" t="n">
        <v>0.094686134797832</v>
      </c>
      <c r="AD107" s="223" t="n">
        <v>0.0946924023418262</v>
      </c>
      <c r="AF107" s="71"/>
    </row>
    <row r="108" customFormat="false" ht="15" hidden="false" customHeight="false" outlineLevel="0" collapsed="false">
      <c r="B108" s="71" t="s">
        <v>3</v>
      </c>
      <c r="C108" s="4" t="n">
        <v>7.78925322522404</v>
      </c>
      <c r="D108" s="4" t="n">
        <v>7.8215889830435</v>
      </c>
      <c r="E108" s="71"/>
      <c r="F108" s="71"/>
      <c r="I108" s="3"/>
      <c r="J108" s="71" t="s">
        <v>23</v>
      </c>
      <c r="K108" s="4" t="n">
        <v>7.59219066166566</v>
      </c>
      <c r="L108" s="4" t="n">
        <v>7.78471502067089</v>
      </c>
      <c r="O108" s="3"/>
      <c r="T108" s="3"/>
      <c r="U108" s="3"/>
      <c r="AB108" s="71" t="s">
        <v>3</v>
      </c>
      <c r="AC108" s="223" t="n">
        <v>0.0713248701006437</v>
      </c>
      <c r="AD108" s="223" t="n">
        <v>0.0713295912962252</v>
      </c>
      <c r="AF108" s="71"/>
    </row>
    <row r="109" customFormat="false" ht="15" hidden="false" customHeight="false" outlineLevel="0" collapsed="false">
      <c r="B109" s="71" t="s">
        <v>5</v>
      </c>
      <c r="C109" s="4" t="n">
        <v>7.74950761818183</v>
      </c>
      <c r="D109" s="4" t="n">
        <v>7.74821051619241</v>
      </c>
      <c r="E109" s="71"/>
      <c r="F109" s="71"/>
      <c r="I109" s="3"/>
      <c r="J109" s="71" t="s">
        <v>3</v>
      </c>
      <c r="K109" s="4" t="n">
        <v>7.03534415522862</v>
      </c>
      <c r="L109" s="4" t="n">
        <v>6.87769000489256</v>
      </c>
      <c r="O109" s="3"/>
      <c r="T109" s="3"/>
      <c r="U109" s="3"/>
      <c r="AB109" s="71" t="s">
        <v>5</v>
      </c>
      <c r="AC109" s="223" t="n">
        <v>0.0687069029794206</v>
      </c>
      <c r="AD109" s="223" t="n">
        <v>0.0687114508843282</v>
      </c>
      <c r="AF109" s="71"/>
    </row>
    <row r="110" customFormat="false" ht="15" hidden="false" customHeight="false" outlineLevel="0" collapsed="false">
      <c r="B110" s="71" t="s">
        <v>25</v>
      </c>
      <c r="C110" s="4" t="n">
        <v>4.12279029979706</v>
      </c>
      <c r="D110" s="4" t="n">
        <v>4.09344270080797</v>
      </c>
      <c r="E110" s="71"/>
      <c r="F110" s="71"/>
      <c r="I110" s="3"/>
      <c r="J110" s="71" t="s">
        <v>25</v>
      </c>
      <c r="K110" s="4" t="n">
        <v>4.16298431793979</v>
      </c>
      <c r="L110" s="4" t="n">
        <v>4.16328226441507</v>
      </c>
      <c r="O110" s="3"/>
      <c r="T110" s="3"/>
      <c r="U110" s="3"/>
      <c r="AB110" s="71" t="s">
        <v>25</v>
      </c>
      <c r="AC110" s="223" t="n">
        <v>0.0350783417066253</v>
      </c>
      <c r="AD110" s="223" t="n">
        <v>0.0350806636416199</v>
      </c>
      <c r="AF110" s="71"/>
    </row>
    <row r="111" customFormat="false" ht="15" hidden="false" customHeight="false" outlineLevel="0" collapsed="false">
      <c r="B111" s="71" t="s">
        <v>27</v>
      </c>
      <c r="C111" s="4" t="n">
        <v>3.14804346321979</v>
      </c>
      <c r="D111" s="4" t="n">
        <v>3.10089767684779</v>
      </c>
      <c r="E111" s="71"/>
      <c r="F111" s="71"/>
      <c r="I111" s="3"/>
      <c r="J111" s="71" t="s">
        <v>27</v>
      </c>
      <c r="K111" s="4" t="n">
        <v>2.86585394430717</v>
      </c>
      <c r="L111" s="4" t="n">
        <v>2.85810014026912</v>
      </c>
      <c r="O111" s="3"/>
      <c r="T111" s="3"/>
      <c r="U111" s="3"/>
      <c r="AB111" s="71" t="s">
        <v>16</v>
      </c>
      <c r="AC111" s="223" t="n">
        <v>0.0318912373907646</v>
      </c>
      <c r="AD111" s="223" t="n">
        <v>0.0318933483622791</v>
      </c>
      <c r="AF111" s="71"/>
    </row>
    <row r="112" customFormat="false" ht="15" hidden="false" customHeight="false" outlineLevel="0" collapsed="false">
      <c r="B112" s="71" t="s">
        <v>26</v>
      </c>
      <c r="C112" s="4" t="n">
        <v>2.18228399833409</v>
      </c>
      <c r="D112" s="4" t="n">
        <v>2.23286876531301</v>
      </c>
      <c r="E112" s="71"/>
      <c r="F112" s="71"/>
      <c r="I112" s="3"/>
      <c r="J112" s="71" t="s">
        <v>17</v>
      </c>
      <c r="K112" s="4" t="n">
        <v>2.52261227568119</v>
      </c>
      <c r="L112" s="4" t="n">
        <v>2.54427643496913</v>
      </c>
      <c r="O112" s="3"/>
      <c r="T112" s="3"/>
      <c r="U112" s="3"/>
      <c r="AB112" s="71" t="s">
        <v>15</v>
      </c>
      <c r="AC112" s="223" t="n">
        <v>0.0266121683260928</v>
      </c>
      <c r="AD112" s="223" t="n">
        <v>0.0266139298610432</v>
      </c>
      <c r="AF112" s="71"/>
    </row>
    <row r="113" customFormat="false" ht="15" hidden="false" customHeight="false" outlineLevel="0" collapsed="false">
      <c r="B113" s="71" t="s">
        <v>6</v>
      </c>
      <c r="C113" s="4" t="n">
        <v>2.18357981962202</v>
      </c>
      <c r="D113" s="4" t="n">
        <v>2.186703450431</v>
      </c>
      <c r="E113" s="71"/>
      <c r="F113" s="71"/>
      <c r="I113" s="3"/>
      <c r="J113" s="71" t="s">
        <v>15</v>
      </c>
      <c r="K113" s="4" t="n">
        <v>2.45946822962752</v>
      </c>
      <c r="L113" s="4" t="n">
        <v>2.40944836138894</v>
      </c>
      <c r="O113" s="3"/>
      <c r="T113" s="3"/>
      <c r="U113" s="3"/>
      <c r="AB113" s="71" t="s">
        <v>17</v>
      </c>
      <c r="AC113" s="223" t="n">
        <v>0.0243859013074857</v>
      </c>
      <c r="AD113" s="223" t="n">
        <v>0.0243875154795037</v>
      </c>
      <c r="AF113" s="71"/>
    </row>
    <row r="114" customFormat="false" ht="15" hidden="false" customHeight="false" outlineLevel="0" collapsed="false">
      <c r="B114" s="71" t="s">
        <v>17</v>
      </c>
      <c r="C114" s="4" t="n">
        <v>1.84149865310464</v>
      </c>
      <c r="D114" s="4" t="n">
        <v>1.88752172384946</v>
      </c>
      <c r="E114" s="71"/>
      <c r="F114" s="71"/>
      <c r="I114" s="3"/>
      <c r="J114" s="71" t="s">
        <v>26</v>
      </c>
      <c r="K114" s="4" t="n">
        <v>2.20236941403727</v>
      </c>
      <c r="L114" s="4" t="n">
        <v>2.18062896400113</v>
      </c>
      <c r="O114" s="3"/>
      <c r="T114" s="3"/>
      <c r="U114" s="3"/>
      <c r="AB114" s="71" t="s">
        <v>27</v>
      </c>
      <c r="AC114" s="223" t="n">
        <v>0.0219470907143381</v>
      </c>
      <c r="AD114" s="223" t="n">
        <v>0.0219485434545612</v>
      </c>
      <c r="AF114" s="71"/>
    </row>
    <row r="115" customFormat="false" ht="15" hidden="false" customHeight="false" outlineLevel="0" collapsed="false">
      <c r="B115" s="71" t="s">
        <v>15</v>
      </c>
      <c r="C115" s="4" t="n">
        <v>1.73777653586076</v>
      </c>
      <c r="D115" s="4" t="n">
        <v>1.73494799835948</v>
      </c>
      <c r="E115" s="71"/>
      <c r="F115" s="71"/>
      <c r="I115" s="3"/>
      <c r="J115" s="71" t="s">
        <v>6</v>
      </c>
      <c r="K115" s="4" t="n">
        <v>2.15914283703669</v>
      </c>
      <c r="L115" s="4" t="n">
        <v>2.1561568035724</v>
      </c>
      <c r="O115" s="3"/>
      <c r="T115" s="3"/>
      <c r="U115" s="3"/>
      <c r="AB115" s="71" t="s">
        <v>6</v>
      </c>
      <c r="AC115" s="223" t="n">
        <v>0.0195057427258082</v>
      </c>
      <c r="AD115" s="223" t="n">
        <v>0.0195070338662791</v>
      </c>
      <c r="AF115" s="71"/>
    </row>
    <row r="116" customFormat="false" ht="15" hidden="false" customHeight="false" outlineLevel="0" collapsed="false">
      <c r="B116" s="71" t="s">
        <v>84</v>
      </c>
      <c r="C116" s="4" t="n">
        <v>8.14535734762469</v>
      </c>
      <c r="D116" s="4" t="n">
        <v>7.95389533558624</v>
      </c>
      <c r="I116" s="3"/>
      <c r="J116" s="71" t="s">
        <v>84</v>
      </c>
      <c r="K116" s="4" t="n">
        <v>8.31713589217651</v>
      </c>
      <c r="L116" s="4" t="n">
        <v>8.31965763537841</v>
      </c>
      <c r="N116" s="3"/>
      <c r="O116" s="3"/>
      <c r="T116" s="3"/>
      <c r="U116" s="3"/>
      <c r="AB116" s="0" t="s">
        <v>84</v>
      </c>
      <c r="AC116" s="224" t="n">
        <v>0.0999348550723928</v>
      </c>
      <c r="AD116" s="224" t="n">
        <v>0.0997050134704546</v>
      </c>
      <c r="AE116" s="224" t="n">
        <v>0</v>
      </c>
      <c r="AF116" s="3"/>
    </row>
    <row r="117" customFormat="false" ht="15" hidden="false" customHeight="false" outlineLevel="0" collapsed="false">
      <c r="C117" s="268" t="n">
        <v>100</v>
      </c>
      <c r="D117" s="268" t="n">
        <v>100</v>
      </c>
      <c r="I117" s="3"/>
      <c r="J117" s="3"/>
      <c r="K117" s="268" t="n">
        <v>100</v>
      </c>
      <c r="L117" s="268" t="n">
        <v>100</v>
      </c>
      <c r="M117" s="3"/>
      <c r="N117" s="3"/>
      <c r="O117" s="3"/>
      <c r="T117" s="3"/>
      <c r="U117" s="3"/>
      <c r="AB117" s="3"/>
      <c r="AC117" s="224" t="n">
        <v>1</v>
      </c>
      <c r="AD117" s="224" t="n">
        <v>1</v>
      </c>
      <c r="AE117" s="3"/>
      <c r="AF117" s="3"/>
    </row>
    <row r="118" customFormat="false" ht="15" hidden="false" customHeight="true" outlineLevel="0" collapsed="false">
      <c r="B118" s="220" t="s">
        <v>377</v>
      </c>
      <c r="C118" s="220"/>
      <c r="D118" s="220"/>
      <c r="E118" s="220"/>
      <c r="F118" s="220"/>
      <c r="I118" s="3"/>
      <c r="J118" s="220" t="s">
        <v>733</v>
      </c>
      <c r="K118" s="220"/>
      <c r="L118" s="220"/>
      <c r="M118" s="220"/>
      <c r="N118" s="220"/>
      <c r="O118" s="3"/>
      <c r="T118" s="3"/>
      <c r="U118" s="3"/>
      <c r="AB118" s="220" t="s">
        <v>377</v>
      </c>
      <c r="AC118" s="220"/>
      <c r="AD118" s="220"/>
      <c r="AE118" s="220"/>
      <c r="AF118" s="220"/>
    </row>
    <row r="119" customFormat="false" ht="15" hidden="false" customHeight="false" outlineLevel="0" collapsed="false">
      <c r="B119" s="220"/>
      <c r="C119" s="220"/>
      <c r="D119" s="220"/>
      <c r="E119" s="220"/>
      <c r="F119" s="220"/>
      <c r="I119" s="3"/>
      <c r="J119" s="220"/>
      <c r="K119" s="220"/>
      <c r="L119" s="220"/>
      <c r="M119" s="220"/>
      <c r="N119" s="220"/>
      <c r="O119" s="3"/>
      <c r="T119" s="3"/>
      <c r="U119" s="3"/>
      <c r="AB119" s="220"/>
      <c r="AC119" s="220"/>
      <c r="AD119" s="220"/>
      <c r="AE119" s="220"/>
      <c r="AF119" s="220"/>
    </row>
    <row r="120" customFormat="false" ht="15" hidden="false" customHeight="false" outlineLevel="0" collapsed="false">
      <c r="B120" s="130"/>
      <c r="C120" s="230" t="n">
        <v>40086</v>
      </c>
      <c r="D120" s="230" t="n">
        <v>40117</v>
      </c>
      <c r="E120" s="230"/>
      <c r="F120" s="230"/>
      <c r="G120" s="228"/>
      <c r="H120" s="228"/>
      <c r="I120" s="228"/>
      <c r="J120" s="267"/>
      <c r="K120" s="230" t="n">
        <v>40086</v>
      </c>
      <c r="L120" s="230" t="n">
        <v>40117</v>
      </c>
      <c r="M120" s="222"/>
      <c r="N120" s="222"/>
      <c r="O120" s="3"/>
      <c r="T120" s="3"/>
      <c r="U120" s="3"/>
      <c r="AB120" s="130"/>
      <c r="AC120" s="222" t="e">
        <f aca="false"/>
        <v>#REF!</v>
      </c>
      <c r="AD120" s="222" t="e">
        <f aca="false"/>
        <v>#REF!</v>
      </c>
      <c r="AE120" s="222"/>
      <c r="AF120" s="222"/>
    </row>
    <row r="121" customFormat="false" ht="15" hidden="false" customHeight="false" outlineLevel="0" collapsed="false">
      <c r="B121" s="71" t="s">
        <v>22</v>
      </c>
      <c r="C121" s="4" t="n">
        <v>26.9711270785823</v>
      </c>
      <c r="D121" s="4" t="n">
        <v>26.9656658941311</v>
      </c>
      <c r="F121" s="71"/>
      <c r="I121" s="3"/>
      <c r="J121" s="71" t="s">
        <v>22</v>
      </c>
      <c r="K121" s="4" t="n">
        <v>31.390756679603</v>
      </c>
      <c r="L121" s="4" t="n">
        <v>31.6731411880325</v>
      </c>
      <c r="N121" s="71" t="n">
        <v>0.0143208609883927</v>
      </c>
      <c r="P121" s="71"/>
      <c r="T121" s="3"/>
      <c r="U121" s="3"/>
      <c r="AB121" s="71" t="s">
        <v>22</v>
      </c>
      <c r="AC121" s="271" t="n">
        <v>0.269711270785823</v>
      </c>
      <c r="AD121" s="271" t="n">
        <v>0.269656658941311</v>
      </c>
    </row>
    <row r="122" customFormat="false" ht="15" hidden="false" customHeight="false" outlineLevel="0" collapsed="false">
      <c r="B122" s="71" t="s">
        <v>21</v>
      </c>
      <c r="C122" s="4" t="n">
        <v>15.942080426227</v>
      </c>
      <c r="D122" s="4" t="n">
        <v>15.9499846113252</v>
      </c>
      <c r="F122" s="71"/>
      <c r="I122" s="3"/>
      <c r="J122" s="71" t="s">
        <v>20</v>
      </c>
      <c r="K122" s="4" t="n">
        <v>12.29161972792</v>
      </c>
      <c r="L122" s="4" t="n">
        <v>12.2557374053147</v>
      </c>
      <c r="N122" s="71" t="n">
        <v>0.00234294191593287</v>
      </c>
      <c r="P122" s="71"/>
      <c r="T122" s="3"/>
      <c r="U122" s="3"/>
      <c r="AB122" s="71" t="s">
        <v>21</v>
      </c>
      <c r="AC122" s="271" t="n">
        <v>0.15942080426227</v>
      </c>
      <c r="AD122" s="271" t="n">
        <v>0.159499846113252</v>
      </c>
    </row>
    <row r="123" customFormat="false" ht="15" hidden="false" customHeight="false" outlineLevel="0" collapsed="false">
      <c r="B123" s="71" t="s">
        <v>20</v>
      </c>
      <c r="C123" s="4" t="n">
        <v>9.97854414663442</v>
      </c>
      <c r="D123" s="4" t="n">
        <v>9.9834915724306</v>
      </c>
      <c r="F123" s="71"/>
      <c r="I123" s="3"/>
      <c r="J123" s="71" t="s">
        <v>21</v>
      </c>
      <c r="K123" s="4" t="n">
        <v>11.0489619545055</v>
      </c>
      <c r="L123" s="4" t="n">
        <v>11.3630496955811</v>
      </c>
      <c r="N123" s="71" t="n">
        <v>0.0338545257084042</v>
      </c>
      <c r="P123" s="71"/>
      <c r="T123" s="3"/>
      <c r="U123" s="3"/>
      <c r="AB123" s="71" t="s">
        <v>20</v>
      </c>
      <c r="AC123" s="271" t="n">
        <v>0.0997854414663442</v>
      </c>
      <c r="AD123" s="271" t="n">
        <v>0.099834915724306</v>
      </c>
    </row>
    <row r="124" customFormat="false" ht="15" hidden="false" customHeight="false" outlineLevel="0" collapsed="false">
      <c r="B124" s="71" t="s">
        <v>23</v>
      </c>
      <c r="C124" s="4" t="n">
        <v>8.98263538174033</v>
      </c>
      <c r="D124" s="4" t="n">
        <v>8.98708902962246</v>
      </c>
      <c r="F124" s="71"/>
      <c r="I124" s="3"/>
      <c r="J124" s="71" t="s">
        <v>23</v>
      </c>
      <c r="K124" s="4" t="n">
        <v>11.1193084862475</v>
      </c>
      <c r="L124" s="4" t="n">
        <v>10.7155471837516</v>
      </c>
      <c r="N124" s="71" t="n">
        <v>-0.0312257669978105</v>
      </c>
      <c r="P124" s="71"/>
      <c r="T124" s="3"/>
      <c r="U124" s="3"/>
      <c r="AB124" s="71" t="s">
        <v>23</v>
      </c>
      <c r="AC124" s="271" t="n">
        <v>0.0898263538174033</v>
      </c>
      <c r="AD124" s="271" t="n">
        <v>0.0898708902962245</v>
      </c>
    </row>
    <row r="125" customFormat="false" ht="15" hidden="false" customHeight="false" outlineLevel="0" collapsed="false">
      <c r="B125" s="71" t="s">
        <v>5</v>
      </c>
      <c r="C125" s="4" t="n">
        <v>7.01198628854161</v>
      </c>
      <c r="D125" s="4" t="n">
        <v>7.01546287604141</v>
      </c>
      <c r="F125" s="71"/>
      <c r="I125" s="3"/>
      <c r="J125" s="71" t="s">
        <v>3</v>
      </c>
      <c r="K125" s="4" t="n">
        <v>8.12311199583034</v>
      </c>
      <c r="L125" s="4" t="n">
        <v>8.13222199722013</v>
      </c>
      <c r="N125" s="71" t="n">
        <v>0.00640500983056946</v>
      </c>
      <c r="P125" s="71"/>
      <c r="T125" s="3"/>
      <c r="U125" s="3"/>
      <c r="AB125" s="71" t="s">
        <v>5</v>
      </c>
      <c r="AC125" s="271" t="n">
        <v>0.0701198628854161</v>
      </c>
      <c r="AD125" s="271" t="n">
        <v>0.0701546287604141</v>
      </c>
    </row>
    <row r="126" customFormat="false" ht="15" hidden="false" customHeight="false" outlineLevel="0" collapsed="false">
      <c r="B126" s="71" t="s">
        <v>3</v>
      </c>
      <c r="C126" s="4" t="n">
        <v>6.48877415657651</v>
      </c>
      <c r="D126" s="4" t="n">
        <v>6.49199133216606</v>
      </c>
      <c r="F126" s="71"/>
      <c r="I126" s="3"/>
      <c r="J126" s="71" t="s">
        <v>5</v>
      </c>
      <c r="K126" s="4" t="n">
        <v>7.73317737480138</v>
      </c>
      <c r="L126" s="4" t="n">
        <v>7.81485804627396</v>
      </c>
      <c r="N126" s="71" t="n">
        <v>0.0158957122644805</v>
      </c>
      <c r="P126" s="71"/>
      <c r="T126" s="3"/>
      <c r="U126" s="3"/>
      <c r="AB126" s="71" t="s">
        <v>3</v>
      </c>
      <c r="AC126" s="271" t="n">
        <v>0.0648877415657651</v>
      </c>
      <c r="AD126" s="271" t="n">
        <v>0.0649199133216606</v>
      </c>
    </row>
    <row r="127" customFormat="false" ht="15" hidden="false" customHeight="false" outlineLevel="0" collapsed="false">
      <c r="B127" s="71" t="s">
        <v>25</v>
      </c>
      <c r="C127" s="4" t="n">
        <v>3.40373900690349</v>
      </c>
      <c r="D127" s="4" t="n">
        <v>3.40542660240026</v>
      </c>
      <c r="F127" s="71"/>
      <c r="I127" s="3"/>
      <c r="J127" s="71" t="s">
        <v>25</v>
      </c>
      <c r="K127" s="4" t="n">
        <v>3.84188467972045</v>
      </c>
      <c r="L127" s="4" t="n">
        <v>3.90339730326818</v>
      </c>
      <c r="N127" s="71" t="n">
        <v>0.0213731535623922</v>
      </c>
      <c r="P127" s="71"/>
      <c r="T127" s="3"/>
      <c r="U127" s="3"/>
      <c r="AB127" s="71" t="s">
        <v>25</v>
      </c>
      <c r="AC127" s="271" t="n">
        <v>0.0340373900690349</v>
      </c>
      <c r="AD127" s="271" t="n">
        <v>0.0340542660240026</v>
      </c>
    </row>
    <row r="128" customFormat="false" ht="15" hidden="false" customHeight="false" outlineLevel="0" collapsed="false">
      <c r="B128" s="71" t="s">
        <v>16</v>
      </c>
      <c r="C128" s="4" t="n">
        <v>2.92590403336573</v>
      </c>
      <c r="D128" s="4" t="n">
        <v>2.92735471523666</v>
      </c>
      <c r="F128" s="71"/>
      <c r="I128" s="3"/>
      <c r="J128" s="71" t="s">
        <v>27</v>
      </c>
      <c r="K128" s="4" t="n">
        <v>2.73436404906582</v>
      </c>
      <c r="L128" s="4" t="n">
        <v>2.73385527864697</v>
      </c>
      <c r="N128" s="71" t="n">
        <v>0.00509055217245558</v>
      </c>
      <c r="P128" s="71"/>
      <c r="T128" s="3"/>
      <c r="U128" s="3"/>
      <c r="AB128" s="71" t="s">
        <v>16</v>
      </c>
      <c r="AC128" s="271" t="n">
        <v>0.0292590403336573</v>
      </c>
      <c r="AD128" s="271" t="n">
        <v>0.0292735471523666</v>
      </c>
    </row>
    <row r="129" customFormat="false" ht="15" hidden="false" customHeight="false" outlineLevel="0" collapsed="false">
      <c r="B129" s="71" t="s">
        <v>15</v>
      </c>
      <c r="C129" s="4" t="n">
        <v>2.27100563940519</v>
      </c>
      <c r="D129" s="4" t="n">
        <v>2.27213161847774</v>
      </c>
      <c r="F129" s="71"/>
      <c r="I129" s="3"/>
      <c r="J129" s="71" t="s">
        <v>6</v>
      </c>
      <c r="K129" s="4" t="n">
        <v>2.42571102384227</v>
      </c>
      <c r="L129" s="4" t="n">
        <v>2.44973539276011</v>
      </c>
      <c r="N129" s="71" t="n">
        <v>0.0152339214581758</v>
      </c>
      <c r="P129" s="71"/>
      <c r="T129" s="3"/>
      <c r="U129" s="3"/>
      <c r="AB129" s="71" t="s">
        <v>15</v>
      </c>
      <c r="AC129" s="271" t="n">
        <v>0.0227100563940519</v>
      </c>
      <c r="AD129" s="271" t="n">
        <v>0.0227213161847774</v>
      </c>
    </row>
    <row r="130" customFormat="false" ht="15" hidden="false" customHeight="false" outlineLevel="0" collapsed="false">
      <c r="B130" s="71" t="s">
        <v>17</v>
      </c>
      <c r="C130" s="4" t="n">
        <v>2.18087921737904</v>
      </c>
      <c r="D130" s="4" t="n">
        <v>2.18196051119704</v>
      </c>
      <c r="F130" s="71"/>
      <c r="I130" s="3"/>
      <c r="J130" s="71" t="s">
        <v>9</v>
      </c>
      <c r="K130" s="4" t="n">
        <v>2.49900297317787</v>
      </c>
      <c r="L130" s="4" t="n">
        <v>2.20586104345513</v>
      </c>
      <c r="N130" s="71" t="n">
        <v>-0.112645035476161</v>
      </c>
      <c r="P130" s="71"/>
      <c r="T130" s="3"/>
      <c r="U130" s="3"/>
      <c r="AB130" s="71" t="s">
        <v>17</v>
      </c>
      <c r="AC130" s="271" t="n">
        <v>0.0218087921737904</v>
      </c>
      <c r="AD130" s="271" t="n">
        <v>0.0218196051119704</v>
      </c>
    </row>
    <row r="131" customFormat="false" ht="15" hidden="false" customHeight="false" outlineLevel="0" collapsed="false">
      <c r="B131" s="71" t="s">
        <v>27</v>
      </c>
      <c r="C131" s="4" t="n">
        <v>2.00425254943819</v>
      </c>
      <c r="D131" s="4" t="n">
        <v>2.00524627062832</v>
      </c>
      <c r="F131" s="71"/>
      <c r="I131" s="3"/>
      <c r="J131" s="71" t="s">
        <v>26</v>
      </c>
      <c r="K131" s="4" t="n">
        <v>2.09176599902135</v>
      </c>
      <c r="L131" s="4" t="n">
        <v>2.1707687591533</v>
      </c>
      <c r="N131" s="71" t="n">
        <v>0.0432453765411851</v>
      </c>
      <c r="P131" s="71"/>
      <c r="T131" s="3"/>
      <c r="U131" s="3"/>
      <c r="AB131" s="71" t="s">
        <v>27</v>
      </c>
      <c r="AC131" s="271" t="n">
        <v>0.0200425254943819</v>
      </c>
      <c r="AD131" s="271" t="n">
        <v>0.0200524627062832</v>
      </c>
    </row>
    <row r="132" customFormat="false" ht="15" hidden="false" customHeight="false" outlineLevel="0" collapsed="false">
      <c r="B132" s="71" t="s">
        <v>6</v>
      </c>
      <c r="C132" s="4" t="n">
        <v>1.93361280045499</v>
      </c>
      <c r="D132" s="4" t="n">
        <v>1.93457149800728</v>
      </c>
      <c r="F132" s="71"/>
      <c r="I132" s="3"/>
      <c r="J132" s="71" t="s">
        <v>14</v>
      </c>
      <c r="K132" s="4" t="n">
        <v>1.46697391736697</v>
      </c>
      <c r="L132" s="4" t="n">
        <v>1.47994264060764</v>
      </c>
      <c r="N132" s="71" t="n">
        <v>0.0141647152306001</v>
      </c>
      <c r="P132" s="71"/>
      <c r="T132" s="3"/>
      <c r="U132" s="3"/>
      <c r="AB132" s="71" t="s">
        <v>6</v>
      </c>
      <c r="AC132" s="271" t="n">
        <v>0.0193361280045499</v>
      </c>
      <c r="AD132" s="271" t="n">
        <v>0.0193457149800728</v>
      </c>
    </row>
    <row r="133" customFormat="false" ht="15" hidden="false" customHeight="false" outlineLevel="0" collapsed="false">
      <c r="B133" s="71" t="s">
        <v>84</v>
      </c>
      <c r="C133" s="4" t="n">
        <v>9.90545927475129</v>
      </c>
      <c r="D133" s="4" t="n">
        <v>9.87962346833588</v>
      </c>
      <c r="I133" s="3"/>
      <c r="J133" s="71" t="s">
        <v>84</v>
      </c>
      <c r="K133" s="4" t="n">
        <v>3.23336113889745</v>
      </c>
      <c r="L133" s="4" t="n">
        <v>3.10188406593467</v>
      </c>
      <c r="N133" s="3"/>
      <c r="O133" s="3"/>
      <c r="T133" s="3"/>
      <c r="U133" s="3"/>
      <c r="AB133" s="3" t="s">
        <v>84</v>
      </c>
      <c r="AC133" s="224" t="n">
        <v>0.0990545927475129</v>
      </c>
      <c r="AD133" s="224" t="n">
        <v>0.0987962346833588</v>
      </c>
      <c r="AF133" s="3"/>
    </row>
    <row r="134" customFormat="false" ht="15" hidden="false" customHeight="false" outlineLevel="0" collapsed="false">
      <c r="C134" s="268" t="n">
        <v>100</v>
      </c>
      <c r="D134" s="268" t="n">
        <v>100</v>
      </c>
      <c r="I134" s="3"/>
      <c r="J134" s="3"/>
      <c r="K134" s="268" t="n">
        <v>100</v>
      </c>
      <c r="L134" s="268" t="n">
        <v>100</v>
      </c>
      <c r="M134" s="3"/>
      <c r="N134" s="3"/>
      <c r="O134" s="3"/>
      <c r="T134" s="3"/>
      <c r="U134" s="3"/>
      <c r="AB134" s="3"/>
      <c r="AC134" s="224" t="n">
        <v>1</v>
      </c>
      <c r="AD134" s="224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H57" activeCellId="0" sqref="AH5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121" width="15.7"/>
    <col collapsed="false" customWidth="true" hidden="false" outlineLevel="0" max="3" min="3" style="121" width="77.85"/>
    <col collapsed="false" customWidth="true" hidden="false" outlineLevel="0" max="4" min="4" style="151" width="20.7"/>
    <col collapsed="false" customWidth="true" hidden="false" outlineLevel="0" max="21" min="5" style="151" width="18.7"/>
    <col collapsed="false" customWidth="true" hidden="false" outlineLevel="0" max="22" min="22" style="3" width="18.7"/>
    <col collapsed="false" customWidth="true" hidden="false" outlineLevel="0" max="23" min="23" style="151" width="18.7"/>
    <col collapsed="false" customWidth="true" hidden="false" outlineLevel="0" max="25" min="24" style="3" width="18.7"/>
    <col collapsed="false" customWidth="true" hidden="false" outlineLevel="0" max="26" min="26" style="151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4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17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 t="n">
        <v>1</v>
      </c>
      <c r="B7" s="127" t="s">
        <v>18</v>
      </c>
      <c r="C7" s="128" t="s">
        <v>19</v>
      </c>
      <c r="D7" s="22" t="s">
        <v>20</v>
      </c>
      <c r="E7" s="17" t="s">
        <v>21</v>
      </c>
      <c r="F7" s="17" t="s">
        <v>22</v>
      </c>
      <c r="G7" s="17" t="s">
        <v>23</v>
      </c>
      <c r="H7" s="21" t="s">
        <v>24</v>
      </c>
      <c r="I7" s="17" t="s">
        <v>25</v>
      </c>
      <c r="J7" s="17" t="s">
        <v>3</v>
      </c>
      <c r="K7" s="17" t="s">
        <v>26</v>
      </c>
      <c r="L7" s="17" t="s">
        <v>5</v>
      </c>
      <c r="M7" s="17" t="s">
        <v>6</v>
      </c>
      <c r="N7" s="17" t="s">
        <v>27</v>
      </c>
      <c r="O7" s="21" t="s">
        <v>28</v>
      </c>
      <c r="P7" s="22" t="s">
        <v>8</v>
      </c>
      <c r="Q7" s="17" t="s">
        <v>9</v>
      </c>
      <c r="R7" s="17" t="s">
        <v>10</v>
      </c>
      <c r="S7" s="17" t="s">
        <v>11</v>
      </c>
      <c r="T7" s="22" t="s">
        <v>12</v>
      </c>
      <c r="U7" s="17" t="s">
        <v>13</v>
      </c>
      <c r="V7" s="17" t="s">
        <v>14</v>
      </c>
      <c r="W7" s="129" t="s">
        <v>15</v>
      </c>
      <c r="X7" s="22" t="s">
        <v>29</v>
      </c>
      <c r="Y7" s="22" t="s">
        <v>30</v>
      </c>
      <c r="Z7" s="22" t="s">
        <v>16</v>
      </c>
      <c r="AA7" s="129" t="s">
        <v>17</v>
      </c>
      <c r="AB7" s="17" t="s">
        <v>31</v>
      </c>
      <c r="AC7" s="129" t="s">
        <v>32</v>
      </c>
      <c r="AD7" s="22" t="s">
        <v>33</v>
      </c>
      <c r="AE7" s="21" t="s">
        <v>34</v>
      </c>
      <c r="AF7" s="21" t="s">
        <v>35</v>
      </c>
      <c r="AG7" s="17" t="s">
        <v>36</v>
      </c>
      <c r="AH7" s="22" t="s">
        <v>37</v>
      </c>
      <c r="AI7" s="21" t="s">
        <v>38</v>
      </c>
      <c r="AJ7" s="129" t="s">
        <v>39</v>
      </c>
      <c r="AK7" s="15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" t="n">
        <v>2</v>
      </c>
      <c r="B8" s="157"/>
      <c r="C8" s="151"/>
      <c r="V8" s="151"/>
      <c r="X8" s="151"/>
      <c r="Y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245"/>
    </row>
    <row r="9" s="71" customFormat="true" ht="15" hidden="false" customHeight="false" outlineLevel="0" collapsed="false">
      <c r="A9" s="3" t="n">
        <v>3</v>
      </c>
      <c r="B9" s="28"/>
      <c r="C9" s="272" t="s">
        <v>740</v>
      </c>
      <c r="D9" s="159" t="n">
        <v>1098388.01677</v>
      </c>
      <c r="E9" s="159" t="n">
        <v>811051.98273</v>
      </c>
      <c r="F9" s="159" t="n">
        <v>2848067.08701</v>
      </c>
      <c r="G9" s="159" t="n">
        <v>709077.75558</v>
      </c>
      <c r="H9" s="159" t="n">
        <v>5466584.84209</v>
      </c>
      <c r="I9" s="159" t="n">
        <v>379216.30221</v>
      </c>
      <c r="J9" s="159" t="n">
        <v>626460.56783</v>
      </c>
      <c r="K9" s="159" t="n">
        <v>198624.54662</v>
      </c>
      <c r="L9" s="159" t="n">
        <v>771957.45754</v>
      </c>
      <c r="M9" s="159" t="n">
        <v>196395.47792</v>
      </c>
      <c r="N9" s="159" t="n">
        <v>260332.61684</v>
      </c>
      <c r="O9" s="159" t="n">
        <v>2432986.96896</v>
      </c>
      <c r="P9" s="159" t="n">
        <v>60176.8135</v>
      </c>
      <c r="Q9" s="159" t="n">
        <v>112759.351</v>
      </c>
      <c r="R9" s="159" t="n">
        <v>7620.50485</v>
      </c>
      <c r="S9" s="159" t="n">
        <v>13399.51418</v>
      </c>
      <c r="T9" s="159" t="n">
        <v>10212.32314</v>
      </c>
      <c r="U9" s="159" t="n">
        <v>124712.38203</v>
      </c>
      <c r="V9" s="159" t="n">
        <v>110668.07385</v>
      </c>
      <c r="W9" s="159" t="n">
        <v>219466.76683</v>
      </c>
      <c r="X9" s="159" t="n">
        <v>3093.06214</v>
      </c>
      <c r="Y9" s="159" t="n">
        <v>85369.6069</v>
      </c>
      <c r="Z9" s="159" t="n">
        <v>162337.98697</v>
      </c>
      <c r="AA9" s="159" t="n">
        <v>231747.70294</v>
      </c>
      <c r="AB9" s="159" t="n">
        <v>33660.65332</v>
      </c>
      <c r="AC9" s="159" t="n">
        <v>25857.45337</v>
      </c>
      <c r="AD9" s="159" t="n">
        <v>7935.75858</v>
      </c>
      <c r="AE9" s="159" t="n">
        <v>1209017.9536</v>
      </c>
      <c r="AF9" s="159" t="n">
        <v>9108589.76465</v>
      </c>
      <c r="AG9" s="159" t="n">
        <v>6194327.74416</v>
      </c>
      <c r="AH9" s="159" t="n">
        <v>2238565.55073</v>
      </c>
      <c r="AI9" s="159" t="n">
        <v>198624.54662</v>
      </c>
      <c r="AJ9" s="159" t="n">
        <v>477071.92314</v>
      </c>
      <c r="AK9" s="163"/>
    </row>
    <row r="10" s="71" customFormat="true" ht="15" hidden="false" customHeight="false" outlineLevel="0" collapsed="false">
      <c r="A10" s="3" t="n">
        <v>4</v>
      </c>
      <c r="B10" s="28"/>
      <c r="C10" s="272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63"/>
    </row>
    <row r="11" s="71" customFormat="true" ht="15" hidden="false" customHeight="false" outlineLevel="0" collapsed="false">
      <c r="A11" s="3" t="n">
        <v>5</v>
      </c>
      <c r="B11" s="157" t="n">
        <v>1401</v>
      </c>
      <c r="C11" s="273" t="s">
        <v>89</v>
      </c>
      <c r="D11" s="151" t="n">
        <v>345755.92566</v>
      </c>
      <c r="E11" s="151" t="n">
        <v>258745.49455</v>
      </c>
      <c r="F11" s="151" t="n">
        <v>1029777.76448</v>
      </c>
      <c r="G11" s="151" t="n">
        <v>558847.49609</v>
      </c>
      <c r="H11" s="151" t="n">
        <v>2193126.68078</v>
      </c>
      <c r="I11" s="151" t="n">
        <v>122759.52258</v>
      </c>
      <c r="J11" s="151" t="n">
        <v>461032.7219</v>
      </c>
      <c r="K11" s="151" t="n">
        <v>40693.75895</v>
      </c>
      <c r="L11" s="151" t="n">
        <v>522121.16861</v>
      </c>
      <c r="M11" s="151" t="n">
        <v>105806.60525</v>
      </c>
      <c r="N11" s="151" t="n">
        <v>160140.95085</v>
      </c>
      <c r="O11" s="151" t="n">
        <v>1412554.72814</v>
      </c>
      <c r="P11" s="151" t="n">
        <v>13541.87193</v>
      </c>
      <c r="Q11" s="151" t="n">
        <v>112341.893</v>
      </c>
      <c r="R11" s="151" t="n">
        <v>6991.75218</v>
      </c>
      <c r="S11" s="151" t="n">
        <v>9056.45436</v>
      </c>
      <c r="T11" s="151" t="n">
        <v>1868.89073</v>
      </c>
      <c r="U11" s="151" t="n">
        <v>123679.77983</v>
      </c>
      <c r="V11" s="151" t="n">
        <v>47171.07914</v>
      </c>
      <c r="W11" s="151" t="n">
        <v>18846.09609</v>
      </c>
      <c r="X11" s="151" t="n">
        <v>400</v>
      </c>
      <c r="Y11" s="151" t="n">
        <v>16396.35474</v>
      </c>
      <c r="Z11" s="151" t="n">
        <v>19.9099</v>
      </c>
      <c r="AA11" s="151" t="n">
        <v>72466.44892</v>
      </c>
      <c r="AB11" s="151" t="n">
        <v>7746.60506</v>
      </c>
      <c r="AC11" s="151" t="n">
        <v>0</v>
      </c>
      <c r="AD11" s="151" t="n">
        <v>1365.02774</v>
      </c>
      <c r="AE11" s="151" t="n">
        <v>431892.16362</v>
      </c>
      <c r="AF11" s="151" t="n">
        <v>4037573.57254</v>
      </c>
      <c r="AG11" s="151" t="n">
        <v>3267473.79333</v>
      </c>
      <c r="AH11" s="151" t="n">
        <v>638093.47525</v>
      </c>
      <c r="AI11" s="151" t="n">
        <v>40693.75895</v>
      </c>
      <c r="AJ11" s="151" t="n">
        <v>91312.54501</v>
      </c>
      <c r="AK11" s="163"/>
    </row>
    <row r="12" s="71" customFormat="true" ht="15" hidden="false" customHeight="false" outlineLevel="0" collapsed="false">
      <c r="A12" s="3" t="n">
        <v>6</v>
      </c>
      <c r="B12" s="153" t="n">
        <v>1402</v>
      </c>
      <c r="C12" s="273" t="s">
        <v>90</v>
      </c>
      <c r="D12" s="151" t="n">
        <v>602184.4376</v>
      </c>
      <c r="E12" s="151" t="n">
        <v>382205.42094</v>
      </c>
      <c r="F12" s="151" t="n">
        <v>733077.44806</v>
      </c>
      <c r="G12" s="151" t="n">
        <v>104288.16955</v>
      </c>
      <c r="H12" s="151" t="n">
        <v>1821755.47615</v>
      </c>
      <c r="I12" s="151" t="n">
        <v>195495.74928</v>
      </c>
      <c r="J12" s="151" t="n">
        <v>106927.57935</v>
      </c>
      <c r="K12" s="151" t="n">
        <v>84661.96931</v>
      </c>
      <c r="L12" s="151" t="n">
        <v>55365.15468</v>
      </c>
      <c r="M12" s="151" t="n">
        <v>68882.52004</v>
      </c>
      <c r="N12" s="151" t="n">
        <v>44518.27559</v>
      </c>
      <c r="O12" s="151" t="n">
        <v>555851.24825</v>
      </c>
      <c r="P12" s="151" t="n">
        <v>42917.00645</v>
      </c>
      <c r="Q12" s="151" t="n">
        <v>3.386</v>
      </c>
      <c r="R12" s="151" t="n">
        <v>7.77194</v>
      </c>
      <c r="S12" s="151" t="n">
        <v>1986.1217</v>
      </c>
      <c r="T12" s="151" t="n">
        <v>6721.36337</v>
      </c>
      <c r="U12" s="151" t="n">
        <v>219.73118</v>
      </c>
      <c r="V12" s="151" t="n">
        <v>23163.70532</v>
      </c>
      <c r="W12" s="151" t="n">
        <v>449.4968</v>
      </c>
      <c r="X12" s="151" t="n">
        <v>1014.42002</v>
      </c>
      <c r="Y12" s="151" t="n">
        <v>56236.42103</v>
      </c>
      <c r="Z12" s="151" t="n">
        <v>94803.26878</v>
      </c>
      <c r="AA12" s="151" t="n">
        <v>1013.38971</v>
      </c>
      <c r="AB12" s="151" t="n">
        <v>18897.35878</v>
      </c>
      <c r="AC12" s="151" t="n">
        <v>108.84547</v>
      </c>
      <c r="AD12" s="151" t="n">
        <v>2873.28725</v>
      </c>
      <c r="AE12" s="151" t="n">
        <v>250415.5738</v>
      </c>
      <c r="AF12" s="151" t="n">
        <v>2628022.2982</v>
      </c>
      <c r="AG12" s="151" t="n">
        <v>1352832.97147</v>
      </c>
      <c r="AH12" s="151" t="n">
        <v>1188955.62544</v>
      </c>
      <c r="AI12" s="151" t="n">
        <v>84661.96931</v>
      </c>
      <c r="AJ12" s="151" t="n">
        <v>1571.73198</v>
      </c>
      <c r="AK12" s="163"/>
    </row>
    <row r="13" s="71" customFormat="true" ht="15" hidden="false" customHeight="false" outlineLevel="0" collapsed="false">
      <c r="A13" s="3" t="n">
        <v>7</v>
      </c>
      <c r="B13" s="153" t="n">
        <v>1403</v>
      </c>
      <c r="C13" s="273" t="s">
        <v>91</v>
      </c>
      <c r="D13" s="151" t="n">
        <v>117174.151</v>
      </c>
      <c r="E13" s="151" t="n">
        <v>120444.48673</v>
      </c>
      <c r="F13" s="151" t="n">
        <v>602146.80281</v>
      </c>
      <c r="G13" s="151" t="n">
        <v>32875.02628</v>
      </c>
      <c r="H13" s="151" t="n">
        <v>872640.46682</v>
      </c>
      <c r="I13" s="151" t="n">
        <v>19699.72946</v>
      </c>
      <c r="J13" s="151" t="n">
        <v>46050.49303</v>
      </c>
      <c r="K13" s="151" t="n">
        <v>55706.15611</v>
      </c>
      <c r="L13" s="151" t="n">
        <v>161834.06688</v>
      </c>
      <c r="M13" s="151" t="n">
        <v>9885.04179</v>
      </c>
      <c r="N13" s="151" t="n">
        <v>47048.7257</v>
      </c>
      <c r="O13" s="151" t="n">
        <v>340224.21297</v>
      </c>
      <c r="P13" s="151" t="n">
        <v>866.58483</v>
      </c>
      <c r="Q13" s="151" t="n">
        <v>408.034</v>
      </c>
      <c r="R13" s="151" t="n">
        <v>17.25623</v>
      </c>
      <c r="S13" s="151" t="n">
        <v>0</v>
      </c>
      <c r="T13" s="151" t="n">
        <v>744.65296</v>
      </c>
      <c r="U13" s="151" t="n">
        <v>810.1398</v>
      </c>
      <c r="V13" s="151" t="n">
        <v>18086.56247</v>
      </c>
      <c r="W13" s="151" t="n">
        <v>6887.06949</v>
      </c>
      <c r="X13" s="151" t="n">
        <v>592.55973</v>
      </c>
      <c r="Y13" s="151" t="n">
        <v>5393.03357</v>
      </c>
      <c r="Z13" s="151" t="n">
        <v>4594.91023</v>
      </c>
      <c r="AA13" s="151" t="n">
        <v>1414.30753</v>
      </c>
      <c r="AB13" s="151" t="n">
        <v>69.28992</v>
      </c>
      <c r="AC13" s="151" t="n">
        <v>0</v>
      </c>
      <c r="AD13" s="151" t="n">
        <v>3217.43641</v>
      </c>
      <c r="AE13" s="151" t="n">
        <v>43101.83717</v>
      </c>
      <c r="AF13" s="151" t="n">
        <v>1255966.51696</v>
      </c>
      <c r="AG13" s="151" t="n">
        <v>938931.16837</v>
      </c>
      <c r="AH13" s="151" t="n">
        <v>253027.81546</v>
      </c>
      <c r="AI13" s="151" t="n">
        <v>55706.15611</v>
      </c>
      <c r="AJ13" s="151" t="n">
        <v>8301.37702</v>
      </c>
      <c r="AK13" s="163"/>
    </row>
    <row r="14" s="71" customFormat="true" ht="15" hidden="false" customHeight="false" outlineLevel="0" collapsed="false">
      <c r="A14" s="3" t="n">
        <v>8</v>
      </c>
      <c r="B14" s="153" t="n">
        <v>1404</v>
      </c>
      <c r="C14" s="273" t="s">
        <v>92</v>
      </c>
      <c r="D14" s="151" t="n">
        <v>0</v>
      </c>
      <c r="E14" s="151" t="n">
        <v>498.12784</v>
      </c>
      <c r="F14" s="151" t="n">
        <v>371140.32034</v>
      </c>
      <c r="G14" s="151" t="n">
        <v>2966.10928</v>
      </c>
      <c r="H14" s="151" t="n">
        <v>374604.55746</v>
      </c>
      <c r="I14" s="151" t="n">
        <v>5009.06892</v>
      </c>
      <c r="J14" s="151" t="n">
        <v>0</v>
      </c>
      <c r="K14" s="151" t="n">
        <v>4004.64394</v>
      </c>
      <c r="L14" s="151" t="n">
        <v>3624.31415</v>
      </c>
      <c r="M14" s="151" t="n">
        <v>4469.17963</v>
      </c>
      <c r="N14" s="151" t="n">
        <v>977.56447</v>
      </c>
      <c r="O14" s="151" t="n">
        <v>18084.77111</v>
      </c>
      <c r="P14" s="151" t="n">
        <v>658.98906</v>
      </c>
      <c r="Q14" s="151" t="n">
        <v>0</v>
      </c>
      <c r="R14" s="151" t="n">
        <v>0</v>
      </c>
      <c r="S14" s="151" t="n">
        <v>1311.28255</v>
      </c>
      <c r="T14" s="151" t="n">
        <v>263.114</v>
      </c>
      <c r="U14" s="151" t="n">
        <v>0</v>
      </c>
      <c r="V14" s="151" t="n">
        <v>16750.07284</v>
      </c>
      <c r="W14" s="151" t="n">
        <v>175414.79701</v>
      </c>
      <c r="X14" s="151" t="n">
        <v>760.82662</v>
      </c>
      <c r="Y14" s="151" t="n">
        <v>0</v>
      </c>
      <c r="Z14" s="151" t="n">
        <v>46590.65179</v>
      </c>
      <c r="AA14" s="151" t="n">
        <v>145016.60484</v>
      </c>
      <c r="AB14" s="151" t="n">
        <v>3601.77714</v>
      </c>
      <c r="AC14" s="151" t="n">
        <v>22944.75378</v>
      </c>
      <c r="AD14" s="151" t="n">
        <v>116.95945</v>
      </c>
      <c r="AE14" s="151" t="n">
        <v>413429.82908</v>
      </c>
      <c r="AF14" s="151" t="n">
        <v>806119.15765</v>
      </c>
      <c r="AG14" s="151" t="n">
        <v>409849.68932</v>
      </c>
      <c r="AH14" s="151" t="n">
        <v>48888.66876</v>
      </c>
      <c r="AI14" s="151" t="n">
        <v>4004.64394</v>
      </c>
      <c r="AJ14" s="151" t="n">
        <v>343376.15563</v>
      </c>
      <c r="AK14" s="163"/>
    </row>
    <row r="15" s="71" customFormat="true" ht="15" hidden="false" customHeight="false" outlineLevel="0" collapsed="false">
      <c r="A15" s="3" t="n">
        <v>9</v>
      </c>
      <c r="B15" s="153" t="n">
        <v>1405</v>
      </c>
      <c r="C15" s="273" t="s">
        <v>93</v>
      </c>
      <c r="D15" s="151" t="n">
        <v>0</v>
      </c>
      <c r="E15" s="151" t="n">
        <v>18808.89603</v>
      </c>
      <c r="F15" s="151" t="n">
        <v>16742.47364</v>
      </c>
      <c r="G15" s="151" t="n">
        <v>952.45224</v>
      </c>
      <c r="H15" s="151" t="n">
        <v>36503.82191</v>
      </c>
      <c r="I15" s="151" t="n">
        <v>453.46058</v>
      </c>
      <c r="J15" s="151" t="n">
        <v>0</v>
      </c>
      <c r="K15" s="151" t="n">
        <v>3882.2431</v>
      </c>
      <c r="L15" s="151" t="n">
        <v>7121.71007</v>
      </c>
      <c r="M15" s="151" t="n">
        <v>258.87223</v>
      </c>
      <c r="N15" s="151" t="n">
        <v>0</v>
      </c>
      <c r="O15" s="151" t="n">
        <v>11716.28598</v>
      </c>
      <c r="P15" s="151" t="n">
        <v>103.82682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1" t="n">
        <v>1093.44007</v>
      </c>
      <c r="W15" s="151" t="n">
        <v>0</v>
      </c>
      <c r="X15" s="151" t="n">
        <v>0</v>
      </c>
      <c r="Y15" s="151" t="n">
        <v>0</v>
      </c>
      <c r="Z15" s="151" t="n">
        <v>0</v>
      </c>
      <c r="AA15" s="151" t="n">
        <v>3321.87139</v>
      </c>
      <c r="AB15" s="151" t="n">
        <v>0</v>
      </c>
      <c r="AC15" s="151" t="n">
        <v>0</v>
      </c>
      <c r="AD15" s="151" t="n">
        <v>0</v>
      </c>
      <c r="AE15" s="151" t="n">
        <v>4519.13828</v>
      </c>
      <c r="AF15" s="151" t="n">
        <v>52739.24617</v>
      </c>
      <c r="AG15" s="151" t="n">
        <v>26622.40883</v>
      </c>
      <c r="AH15" s="151" t="n">
        <v>18912.72285</v>
      </c>
      <c r="AI15" s="151" t="n">
        <v>3882.2431</v>
      </c>
      <c r="AJ15" s="151" t="n">
        <v>3321.87139</v>
      </c>
      <c r="AK15" s="163"/>
    </row>
    <row r="16" s="71" customFormat="true" ht="15" hidden="false" customHeight="false" outlineLevel="0" collapsed="false">
      <c r="A16" s="3" t="n">
        <v>10</v>
      </c>
      <c r="B16" s="153" t="n">
        <v>1406</v>
      </c>
      <c r="C16" s="273" t="s">
        <v>94</v>
      </c>
      <c r="D16" s="151" t="n">
        <v>0</v>
      </c>
      <c r="E16" s="151" t="n">
        <v>6.34221</v>
      </c>
      <c r="F16" s="151" t="n">
        <v>34.52458</v>
      </c>
      <c r="G16" s="151" t="n">
        <v>584.33273</v>
      </c>
      <c r="H16" s="151" t="n">
        <v>625.19952</v>
      </c>
      <c r="I16" s="151" t="n">
        <v>336.90835</v>
      </c>
      <c r="J16" s="151" t="n">
        <v>1164.62687</v>
      </c>
      <c r="K16" s="151" t="n">
        <v>37.73641</v>
      </c>
      <c r="L16" s="151" t="n">
        <v>0</v>
      </c>
      <c r="M16" s="151" t="n">
        <v>0</v>
      </c>
      <c r="N16" s="151" t="n">
        <v>0</v>
      </c>
      <c r="O16" s="151" t="n">
        <v>1539.27163</v>
      </c>
      <c r="P16" s="151" t="n">
        <v>43.46778</v>
      </c>
      <c r="Q16" s="151" t="n">
        <v>0</v>
      </c>
      <c r="R16" s="151" t="n">
        <v>0</v>
      </c>
      <c r="S16" s="151" t="n">
        <v>0</v>
      </c>
      <c r="T16" s="151" t="n">
        <v>0</v>
      </c>
      <c r="U16" s="151" t="n">
        <v>0</v>
      </c>
      <c r="V16" s="151" t="n">
        <v>39.18646</v>
      </c>
      <c r="W16" s="151" t="n">
        <v>0</v>
      </c>
      <c r="X16" s="151" t="n">
        <v>113.237</v>
      </c>
      <c r="Y16" s="151" t="n">
        <v>676.43469</v>
      </c>
      <c r="Z16" s="151" t="n">
        <v>3218.5964</v>
      </c>
      <c r="AA16" s="151" t="n">
        <v>26.65468</v>
      </c>
      <c r="AB16" s="151" t="n">
        <v>0</v>
      </c>
      <c r="AC16" s="151" t="n">
        <v>0</v>
      </c>
      <c r="AD16" s="151" t="n">
        <v>0</v>
      </c>
      <c r="AE16" s="151" t="n">
        <v>4117.57701</v>
      </c>
      <c r="AF16" s="151" t="n">
        <v>6282.04816</v>
      </c>
      <c r="AG16" s="151" t="n">
        <v>2159.57899</v>
      </c>
      <c r="AH16" s="151" t="n">
        <v>4058.07808</v>
      </c>
      <c r="AI16" s="151" t="n">
        <v>37.73641</v>
      </c>
      <c r="AJ16" s="151" t="n">
        <v>26.65468</v>
      </c>
      <c r="AK16" s="163"/>
    </row>
    <row r="17" s="71" customFormat="true" ht="15" hidden="false" customHeight="false" outlineLevel="0" collapsed="false">
      <c r="A17" s="3" t="n">
        <v>11</v>
      </c>
      <c r="B17" s="153" t="n">
        <v>1407</v>
      </c>
      <c r="C17" s="273" t="s">
        <v>95</v>
      </c>
      <c r="D17" s="151" t="n">
        <v>0</v>
      </c>
      <c r="E17" s="151" t="n">
        <v>164.50525</v>
      </c>
      <c r="F17" s="151" t="n">
        <v>836.38511</v>
      </c>
      <c r="G17" s="151" t="n">
        <v>449.06087</v>
      </c>
      <c r="H17" s="151" t="n">
        <v>1449.95123</v>
      </c>
      <c r="I17" s="151" t="n">
        <v>32.44634</v>
      </c>
      <c r="J17" s="151" t="n">
        <v>0</v>
      </c>
      <c r="K17" s="151" t="n">
        <v>1492.80083</v>
      </c>
      <c r="L17" s="151" t="n">
        <v>0</v>
      </c>
      <c r="M17" s="151" t="n">
        <v>0</v>
      </c>
      <c r="N17" s="151" t="n">
        <v>0</v>
      </c>
      <c r="O17" s="151" t="n">
        <v>1525.24717</v>
      </c>
      <c r="P17" s="151" t="n">
        <v>26.97543</v>
      </c>
      <c r="Q17" s="151" t="n">
        <v>0</v>
      </c>
      <c r="R17" s="151" t="n">
        <v>0</v>
      </c>
      <c r="S17" s="151" t="n">
        <v>0</v>
      </c>
      <c r="T17" s="151" t="n">
        <v>0</v>
      </c>
      <c r="U17" s="151" t="n">
        <v>0</v>
      </c>
      <c r="V17" s="151" t="n">
        <v>69.66008</v>
      </c>
      <c r="W17" s="151" t="n">
        <v>0</v>
      </c>
      <c r="X17" s="151" t="n">
        <v>0</v>
      </c>
      <c r="Y17" s="151" t="n">
        <v>0</v>
      </c>
      <c r="Z17" s="151" t="n">
        <v>0</v>
      </c>
      <c r="AA17" s="151" t="n">
        <v>6.87874</v>
      </c>
      <c r="AB17" s="151" t="n">
        <v>0</v>
      </c>
      <c r="AC17" s="151" t="n">
        <v>0</v>
      </c>
      <c r="AD17" s="151" t="n">
        <v>0</v>
      </c>
      <c r="AE17" s="151" t="n">
        <v>103.51425</v>
      </c>
      <c r="AF17" s="151" t="n">
        <v>3078.71265</v>
      </c>
      <c r="AG17" s="151" t="n">
        <v>1387.5524</v>
      </c>
      <c r="AH17" s="151" t="n">
        <v>191.48068</v>
      </c>
      <c r="AI17" s="151" t="n">
        <v>1492.80083</v>
      </c>
      <c r="AJ17" s="151" t="n">
        <v>6.87874</v>
      </c>
      <c r="AK17" s="163"/>
    </row>
    <row r="18" s="71" customFormat="true" ht="15" hidden="false" customHeight="false" outlineLevel="0" collapsed="false">
      <c r="A18" s="3" t="n">
        <v>12</v>
      </c>
      <c r="B18" s="153" t="n">
        <v>1408</v>
      </c>
      <c r="C18" s="273" t="s">
        <v>96</v>
      </c>
      <c r="D18" s="151" t="n">
        <v>0</v>
      </c>
      <c r="E18" s="151" t="n">
        <v>123.11191</v>
      </c>
      <c r="F18" s="151" t="n">
        <v>0</v>
      </c>
      <c r="G18" s="151" t="n">
        <v>0</v>
      </c>
      <c r="H18" s="151" t="n">
        <v>123.11191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2.08206</v>
      </c>
      <c r="O18" s="151" t="n">
        <v>2.08206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0</v>
      </c>
      <c r="V18" s="151" t="n">
        <v>56.48402</v>
      </c>
      <c r="W18" s="151" t="n">
        <v>2037.67556</v>
      </c>
      <c r="X18" s="151" t="n">
        <v>7.3</v>
      </c>
      <c r="Y18" s="151" t="n">
        <v>0</v>
      </c>
      <c r="Z18" s="151" t="n">
        <v>1665.27403</v>
      </c>
      <c r="AA18" s="151" t="n">
        <v>926.63912</v>
      </c>
      <c r="AB18" s="151" t="n">
        <v>0</v>
      </c>
      <c r="AC18" s="151" t="n">
        <v>20.04317</v>
      </c>
      <c r="AD18" s="151" t="n">
        <v>0</v>
      </c>
      <c r="AE18" s="151" t="n">
        <v>4713.4159</v>
      </c>
      <c r="AF18" s="151" t="n">
        <v>4838.60987</v>
      </c>
      <c r="AG18" s="151" t="n">
        <v>58.56608</v>
      </c>
      <c r="AH18" s="151" t="n">
        <v>1795.68594</v>
      </c>
      <c r="AI18" s="151" t="n">
        <v>0</v>
      </c>
      <c r="AJ18" s="151" t="n">
        <v>2984.35785</v>
      </c>
      <c r="AK18" s="163"/>
    </row>
    <row r="19" s="116" customFormat="true" ht="15" hidden="false" customHeight="false" outlineLevel="0" collapsed="false">
      <c r="A19" s="3" t="n">
        <v>13</v>
      </c>
      <c r="B19" s="160"/>
      <c r="C19" s="5" t="s">
        <v>580</v>
      </c>
      <c r="D19" s="159" t="n">
        <v>1065114.51426</v>
      </c>
      <c r="E19" s="159" t="n">
        <v>780996.38546</v>
      </c>
      <c r="F19" s="159" t="n">
        <v>2753755.71902</v>
      </c>
      <c r="G19" s="159" t="n">
        <v>700962.64704</v>
      </c>
      <c r="H19" s="159" t="n">
        <v>5300829.26578</v>
      </c>
      <c r="I19" s="159" t="n">
        <v>343786.88551</v>
      </c>
      <c r="J19" s="159" t="n">
        <v>615175.42115</v>
      </c>
      <c r="K19" s="159" t="n">
        <v>190479.30865</v>
      </c>
      <c r="L19" s="159" t="n">
        <v>750066.41439</v>
      </c>
      <c r="M19" s="159" t="n">
        <v>189302.21894</v>
      </c>
      <c r="N19" s="159" t="n">
        <v>252687.59867</v>
      </c>
      <c r="O19" s="159" t="n">
        <v>2341497.84731</v>
      </c>
      <c r="P19" s="159" t="n">
        <v>58158.7223</v>
      </c>
      <c r="Q19" s="159" t="n">
        <v>112753.313</v>
      </c>
      <c r="R19" s="159" t="n">
        <v>7016.78035</v>
      </c>
      <c r="S19" s="159" t="n">
        <v>12353.85861</v>
      </c>
      <c r="T19" s="159" t="n">
        <v>9598.02106</v>
      </c>
      <c r="U19" s="159" t="n">
        <v>124709.65081</v>
      </c>
      <c r="V19" s="159" t="n">
        <v>106430.1904</v>
      </c>
      <c r="W19" s="159" t="n">
        <v>203635.13495</v>
      </c>
      <c r="X19" s="159" t="n">
        <v>2888.34337</v>
      </c>
      <c r="Y19" s="159" t="n">
        <v>78702.24403</v>
      </c>
      <c r="Z19" s="159" t="n">
        <v>150892.61113</v>
      </c>
      <c r="AA19" s="159" t="n">
        <v>224192.79493</v>
      </c>
      <c r="AB19" s="159" t="n">
        <v>30315.0309</v>
      </c>
      <c r="AC19" s="159" t="n">
        <v>23073.64242</v>
      </c>
      <c r="AD19" s="159" t="n">
        <v>7572.71085</v>
      </c>
      <c r="AE19" s="159" t="n">
        <v>1152293.04911</v>
      </c>
      <c r="AF19" s="159" t="n">
        <v>8794620.1622</v>
      </c>
      <c r="AG19" s="159" t="n">
        <v>5999315.72879</v>
      </c>
      <c r="AH19" s="159" t="n">
        <v>2153923.55246</v>
      </c>
      <c r="AI19" s="159" t="n">
        <v>190479.30865</v>
      </c>
      <c r="AJ19" s="159" t="n">
        <v>450901.5723</v>
      </c>
      <c r="AK19" s="162"/>
    </row>
    <row r="20" s="71" customFormat="true" ht="15" hidden="false" customHeight="false" outlineLevel="0" collapsed="false">
      <c r="A20" s="3" t="n">
        <v>14</v>
      </c>
      <c r="B20" s="153"/>
      <c r="C20" s="12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63"/>
    </row>
    <row r="21" s="71" customFormat="true" ht="15" hidden="false" customHeight="false" outlineLevel="0" collapsed="false">
      <c r="A21" s="3" t="n">
        <v>15</v>
      </c>
      <c r="B21" s="153" t="n">
        <v>1411</v>
      </c>
      <c r="C21" s="151" t="s">
        <v>97</v>
      </c>
      <c r="D21" s="151" t="n">
        <v>2061.09586</v>
      </c>
      <c r="E21" s="151" t="n">
        <v>1005.32059</v>
      </c>
      <c r="F21" s="151" t="n">
        <v>6592.57054</v>
      </c>
      <c r="G21" s="151" t="n">
        <v>372.72544</v>
      </c>
      <c r="H21" s="151" t="n">
        <v>10031.71243</v>
      </c>
      <c r="I21" s="151" t="n">
        <v>4008.88925</v>
      </c>
      <c r="J21" s="151" t="n">
        <v>1974.95914</v>
      </c>
      <c r="K21" s="151" t="n">
        <v>483.12393</v>
      </c>
      <c r="L21" s="151" t="n">
        <v>8624.97739</v>
      </c>
      <c r="M21" s="151" t="n">
        <v>601.8226</v>
      </c>
      <c r="N21" s="151" t="n">
        <v>907.46345</v>
      </c>
      <c r="O21" s="151" t="n">
        <v>16601.23576</v>
      </c>
      <c r="P21" s="151" t="n">
        <v>113.36234</v>
      </c>
      <c r="Q21" s="151" t="n">
        <v>0</v>
      </c>
      <c r="R21" s="151" t="n">
        <v>225.9952</v>
      </c>
      <c r="S21" s="151" t="n">
        <v>379.97494</v>
      </c>
      <c r="T21" s="151" t="n">
        <v>24.87118</v>
      </c>
      <c r="U21" s="151" t="n">
        <v>0</v>
      </c>
      <c r="V21" s="151" t="n">
        <v>474.75141</v>
      </c>
      <c r="W21" s="151" t="n">
        <v>573.26352</v>
      </c>
      <c r="X21" s="151" t="n">
        <v>0</v>
      </c>
      <c r="Y21" s="151" t="n">
        <v>380.1063</v>
      </c>
      <c r="Z21" s="151" t="n">
        <v>0</v>
      </c>
      <c r="AA21" s="151" t="n">
        <v>1694.97771</v>
      </c>
      <c r="AB21" s="151" t="n">
        <v>440.40298</v>
      </c>
      <c r="AC21" s="151" t="n">
        <v>0</v>
      </c>
      <c r="AD21" s="151" t="n">
        <v>39.60709</v>
      </c>
      <c r="AE21" s="151" t="n">
        <v>4347.31267</v>
      </c>
      <c r="AF21" s="151" t="n">
        <v>30980.26086</v>
      </c>
      <c r="AG21" s="151" t="n">
        <v>24604.53234</v>
      </c>
      <c r="AH21" s="151" t="n">
        <v>3624.36336</v>
      </c>
      <c r="AI21" s="151" t="n">
        <v>483.12393</v>
      </c>
      <c r="AJ21" s="151" t="n">
        <v>2268.24123</v>
      </c>
      <c r="AK21" s="163"/>
    </row>
    <row r="22" s="71" customFormat="true" ht="15" hidden="false" customHeight="false" outlineLevel="0" collapsed="false">
      <c r="A22" s="3" t="n">
        <v>16</v>
      </c>
      <c r="B22" s="153" t="n">
        <v>1412</v>
      </c>
      <c r="C22" s="151" t="s">
        <v>98</v>
      </c>
      <c r="D22" s="151" t="n">
        <v>20357.02283</v>
      </c>
      <c r="E22" s="151" t="n">
        <v>4200.53771</v>
      </c>
      <c r="F22" s="151" t="n">
        <v>25303.16184</v>
      </c>
      <c r="G22" s="151" t="n">
        <v>2776.63087</v>
      </c>
      <c r="H22" s="151" t="n">
        <v>52637.35325</v>
      </c>
      <c r="I22" s="151" t="n">
        <v>10346.09097</v>
      </c>
      <c r="J22" s="151" t="n">
        <v>2676.68943</v>
      </c>
      <c r="K22" s="151" t="n">
        <v>1540.73384</v>
      </c>
      <c r="L22" s="151" t="n">
        <v>1444.91271</v>
      </c>
      <c r="M22" s="151" t="n">
        <v>1990.98494</v>
      </c>
      <c r="N22" s="151" t="n">
        <v>2425.9701</v>
      </c>
      <c r="O22" s="151" t="n">
        <v>20425.38199</v>
      </c>
      <c r="P22" s="151" t="n">
        <v>1020.97935</v>
      </c>
      <c r="Q22" s="151" t="n">
        <v>0</v>
      </c>
      <c r="R22" s="151" t="n">
        <v>0</v>
      </c>
      <c r="S22" s="151" t="n">
        <v>65.35648</v>
      </c>
      <c r="T22" s="151" t="n">
        <v>363.25672</v>
      </c>
      <c r="U22" s="151" t="n">
        <v>0</v>
      </c>
      <c r="V22" s="151" t="n">
        <v>706.46184</v>
      </c>
      <c r="W22" s="151" t="n">
        <v>76.33582</v>
      </c>
      <c r="X22" s="151" t="n">
        <v>0</v>
      </c>
      <c r="Y22" s="151" t="n">
        <v>3387.82707</v>
      </c>
      <c r="Z22" s="151" t="n">
        <v>3421.60486</v>
      </c>
      <c r="AA22" s="151" t="n">
        <v>7.79337</v>
      </c>
      <c r="AB22" s="151" t="n">
        <v>2126.53248</v>
      </c>
      <c r="AC22" s="151" t="n">
        <v>1.38396</v>
      </c>
      <c r="AD22" s="151" t="n">
        <v>187.09917</v>
      </c>
      <c r="AE22" s="151" t="n">
        <v>11364.63112</v>
      </c>
      <c r="AF22" s="151" t="n">
        <v>84427.36636</v>
      </c>
      <c r="AG22" s="151" t="n">
        <v>49862.79166</v>
      </c>
      <c r="AH22" s="151" t="n">
        <v>32938.32771</v>
      </c>
      <c r="AI22" s="151" t="n">
        <v>1540.73384</v>
      </c>
      <c r="AJ22" s="151" t="n">
        <v>85.51315</v>
      </c>
      <c r="AK22" s="163"/>
    </row>
    <row r="23" s="71" customFormat="true" ht="15" hidden="false" customHeight="false" outlineLevel="0" collapsed="false">
      <c r="A23" s="3" t="n">
        <v>17</v>
      </c>
      <c r="B23" s="153" t="n">
        <v>1413</v>
      </c>
      <c r="C23" s="151" t="s">
        <v>99</v>
      </c>
      <c r="D23" s="151" t="n">
        <v>937.28225</v>
      </c>
      <c r="E23" s="151" t="n">
        <v>1392.76932</v>
      </c>
      <c r="F23" s="151" t="n">
        <v>5980.36944</v>
      </c>
      <c r="G23" s="151" t="n">
        <v>184.31587</v>
      </c>
      <c r="H23" s="151" t="n">
        <v>8494.73688</v>
      </c>
      <c r="I23" s="151" t="n">
        <v>296.71351</v>
      </c>
      <c r="J23" s="151" t="n">
        <v>1323.94219</v>
      </c>
      <c r="K23" s="151" t="n">
        <v>2615.29274</v>
      </c>
      <c r="L23" s="151" t="n">
        <v>3125.25293</v>
      </c>
      <c r="M23" s="151" t="n">
        <v>40.896</v>
      </c>
      <c r="N23" s="151" t="n">
        <v>1082.7361</v>
      </c>
      <c r="O23" s="151" t="n">
        <v>8484.83347</v>
      </c>
      <c r="P23" s="151" t="n">
        <v>10.59951</v>
      </c>
      <c r="Q23" s="151" t="n">
        <v>0</v>
      </c>
      <c r="R23" s="151" t="n">
        <v>0</v>
      </c>
      <c r="S23" s="151" t="n">
        <v>0</v>
      </c>
      <c r="T23" s="151" t="n">
        <v>21.61813</v>
      </c>
      <c r="U23" s="151" t="n">
        <v>0</v>
      </c>
      <c r="V23" s="151" t="n">
        <v>490.73129</v>
      </c>
      <c r="W23" s="151" t="n">
        <v>409.23333</v>
      </c>
      <c r="X23" s="151" t="n">
        <v>0</v>
      </c>
      <c r="Y23" s="151" t="n">
        <v>246.7081</v>
      </c>
      <c r="Z23" s="151" t="n">
        <v>13.90246</v>
      </c>
      <c r="AA23" s="151" t="n">
        <v>94.27975</v>
      </c>
      <c r="AB23" s="151" t="n">
        <v>0</v>
      </c>
      <c r="AC23" s="151" t="n">
        <v>0</v>
      </c>
      <c r="AD23" s="151" t="n">
        <v>0</v>
      </c>
      <c r="AE23" s="151" t="n">
        <v>1287.07257</v>
      </c>
      <c r="AF23" s="151" t="n">
        <v>18266.64292</v>
      </c>
      <c r="AG23" s="151" t="n">
        <v>12524.95733</v>
      </c>
      <c r="AH23" s="151" t="n">
        <v>2622.87977</v>
      </c>
      <c r="AI23" s="151" t="n">
        <v>2615.29274</v>
      </c>
      <c r="AJ23" s="151" t="n">
        <v>503.51308</v>
      </c>
      <c r="AK23" s="163"/>
    </row>
    <row r="24" s="71" customFormat="true" ht="15" hidden="false" customHeight="false" outlineLevel="0" collapsed="false">
      <c r="A24" s="3" t="n">
        <v>18</v>
      </c>
      <c r="B24" s="153" t="n">
        <v>1414</v>
      </c>
      <c r="C24" s="151" t="s">
        <v>100</v>
      </c>
      <c r="D24" s="151" t="n">
        <v>0</v>
      </c>
      <c r="E24" s="151" t="n">
        <v>7.67867</v>
      </c>
      <c r="F24" s="151" t="n">
        <v>8707.73681</v>
      </c>
      <c r="G24" s="151" t="n">
        <v>148.32288</v>
      </c>
      <c r="H24" s="151" t="n">
        <v>8863.73836</v>
      </c>
      <c r="I24" s="151" t="n">
        <v>100.15747</v>
      </c>
      <c r="J24" s="151" t="n">
        <v>0</v>
      </c>
      <c r="K24" s="151" t="n">
        <v>218.34615</v>
      </c>
      <c r="L24" s="151" t="n">
        <v>103.44454</v>
      </c>
      <c r="M24" s="151" t="n">
        <v>126.556</v>
      </c>
      <c r="N24" s="151" t="n">
        <v>71.73316</v>
      </c>
      <c r="O24" s="151" t="n">
        <v>620.23732</v>
      </c>
      <c r="P24" s="151" t="n">
        <v>51.88655</v>
      </c>
      <c r="Q24" s="151" t="n">
        <v>0</v>
      </c>
      <c r="R24" s="151" t="n">
        <v>0</v>
      </c>
      <c r="S24" s="151" t="n">
        <v>200.74014</v>
      </c>
      <c r="T24" s="151" t="n">
        <v>0</v>
      </c>
      <c r="U24" s="151" t="n">
        <v>0</v>
      </c>
      <c r="V24" s="151" t="n">
        <v>791.94747</v>
      </c>
      <c r="W24" s="151" t="n">
        <v>11560.79274</v>
      </c>
      <c r="X24" s="151" t="n">
        <v>0</v>
      </c>
      <c r="Y24" s="151" t="n">
        <v>0</v>
      </c>
      <c r="Z24" s="151" t="n">
        <v>2394.2133</v>
      </c>
      <c r="AA24" s="151" t="n">
        <v>3836.37594</v>
      </c>
      <c r="AB24" s="151" t="n">
        <v>392.00279</v>
      </c>
      <c r="AC24" s="151" t="n">
        <v>1742.95477</v>
      </c>
      <c r="AD24" s="151" t="n">
        <v>24.8174</v>
      </c>
      <c r="AE24" s="151" t="n">
        <v>20995.7311</v>
      </c>
      <c r="AF24" s="151" t="n">
        <v>30479.70678</v>
      </c>
      <c r="AG24" s="151" t="n">
        <v>10642.64126</v>
      </c>
      <c r="AH24" s="151" t="n">
        <v>2478.59592</v>
      </c>
      <c r="AI24" s="151" t="n">
        <v>218.34615</v>
      </c>
      <c r="AJ24" s="151" t="n">
        <v>17140.12345</v>
      </c>
      <c r="AK24" s="163"/>
    </row>
    <row r="25" s="71" customFormat="true" ht="15" hidden="false" customHeight="false" outlineLevel="0" collapsed="false">
      <c r="A25" s="3" t="n">
        <v>19</v>
      </c>
      <c r="B25" s="153" t="n">
        <v>1415</v>
      </c>
      <c r="C25" s="151" t="s">
        <v>101</v>
      </c>
      <c r="D25" s="151" t="n">
        <v>0</v>
      </c>
      <c r="E25" s="151" t="n">
        <v>11277.92404</v>
      </c>
      <c r="F25" s="151" t="n">
        <v>135.95805</v>
      </c>
      <c r="G25" s="151" t="n">
        <v>23.74799</v>
      </c>
      <c r="H25" s="151" t="n">
        <v>11437.63008</v>
      </c>
      <c r="I25" s="151" t="n">
        <v>483.43967</v>
      </c>
      <c r="J25" s="151" t="n">
        <v>0</v>
      </c>
      <c r="K25" s="151" t="n">
        <v>185.7454</v>
      </c>
      <c r="L25" s="151" t="n">
        <v>1569.60446</v>
      </c>
      <c r="M25" s="151" t="n">
        <v>11.05696</v>
      </c>
      <c r="N25" s="151" t="n">
        <v>0</v>
      </c>
      <c r="O25" s="151" t="n">
        <v>2249.84649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1" t="n">
        <v>31.49576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20.43527</v>
      </c>
      <c r="AB25" s="151" t="n">
        <v>0</v>
      </c>
      <c r="AC25" s="151" t="n">
        <v>0</v>
      </c>
      <c r="AD25" s="151" t="n">
        <v>0</v>
      </c>
      <c r="AE25" s="151" t="n">
        <v>51.93103</v>
      </c>
      <c r="AF25" s="151" t="n">
        <v>13739.4076</v>
      </c>
      <c r="AG25" s="151" t="n">
        <v>2255.30289</v>
      </c>
      <c r="AH25" s="151" t="n">
        <v>11277.92404</v>
      </c>
      <c r="AI25" s="151" t="n">
        <v>185.7454</v>
      </c>
      <c r="AJ25" s="151" t="n">
        <v>20.43527</v>
      </c>
      <c r="AK25" s="163"/>
    </row>
    <row r="26" s="71" customFormat="true" ht="15" hidden="false" customHeight="false" outlineLevel="0" collapsed="false">
      <c r="A26" s="3" t="n">
        <v>20</v>
      </c>
      <c r="B26" s="153" t="n">
        <v>1416</v>
      </c>
      <c r="C26" s="151" t="s">
        <v>102</v>
      </c>
      <c r="D26" s="151" t="n">
        <v>0</v>
      </c>
      <c r="E26" s="151" t="n">
        <v>9.46594</v>
      </c>
      <c r="F26" s="151" t="n">
        <v>0</v>
      </c>
      <c r="G26" s="151" t="n">
        <v>263.09596</v>
      </c>
      <c r="H26" s="151" t="n">
        <v>272.5619</v>
      </c>
      <c r="I26" s="151" t="n">
        <v>41.48654</v>
      </c>
      <c r="J26" s="151" t="n">
        <v>383.93009</v>
      </c>
      <c r="K26" s="151" t="n">
        <v>19.96227</v>
      </c>
      <c r="L26" s="151" t="n">
        <v>0</v>
      </c>
      <c r="M26" s="151" t="n">
        <v>0</v>
      </c>
      <c r="N26" s="151" t="n">
        <v>38.64736</v>
      </c>
      <c r="O26" s="151" t="n">
        <v>484.02626</v>
      </c>
      <c r="P26" s="151" t="n">
        <v>38.21496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1" t="n">
        <v>4.16809</v>
      </c>
      <c r="W26" s="151" t="n">
        <v>0</v>
      </c>
      <c r="X26" s="151" t="n">
        <v>0</v>
      </c>
      <c r="Y26" s="151" t="n">
        <v>22.7555</v>
      </c>
      <c r="Z26" s="151" t="n">
        <v>1543.47998</v>
      </c>
      <c r="AA26" s="151" t="n">
        <v>0</v>
      </c>
      <c r="AB26" s="151" t="n">
        <v>0</v>
      </c>
      <c r="AC26" s="151" t="n">
        <v>0</v>
      </c>
      <c r="AD26" s="151" t="n">
        <v>0</v>
      </c>
      <c r="AE26" s="151" t="n">
        <v>1608.61853</v>
      </c>
      <c r="AF26" s="151" t="n">
        <v>2365.20669</v>
      </c>
      <c r="AG26" s="151" t="n">
        <v>731.32804</v>
      </c>
      <c r="AH26" s="151" t="n">
        <v>1613.91638</v>
      </c>
      <c r="AI26" s="151" t="n">
        <v>19.96227</v>
      </c>
      <c r="AJ26" s="151" t="n">
        <v>0</v>
      </c>
      <c r="AK26" s="163"/>
    </row>
    <row r="27" s="71" customFormat="true" ht="15" hidden="false" customHeight="false" outlineLevel="0" collapsed="false">
      <c r="A27" s="3" t="n">
        <v>21</v>
      </c>
      <c r="B27" s="153" t="n">
        <v>1417</v>
      </c>
      <c r="C27" s="151" t="s">
        <v>103</v>
      </c>
      <c r="D27" s="151" t="n">
        <v>0</v>
      </c>
      <c r="E27" s="151" t="n">
        <v>27.83946</v>
      </c>
      <c r="F27" s="151" t="n">
        <v>6.66928</v>
      </c>
      <c r="G27" s="151" t="n">
        <v>45.75689</v>
      </c>
      <c r="H27" s="151" t="n">
        <v>80.26563</v>
      </c>
      <c r="I27" s="151" t="n">
        <v>0</v>
      </c>
      <c r="J27" s="151" t="n">
        <v>0</v>
      </c>
      <c r="K27" s="151" t="n">
        <v>399.35447</v>
      </c>
      <c r="L27" s="151" t="n">
        <v>0</v>
      </c>
      <c r="M27" s="151" t="n">
        <v>0</v>
      </c>
      <c r="N27" s="151" t="n">
        <v>0</v>
      </c>
      <c r="O27" s="151" t="n">
        <v>399.35447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0</v>
      </c>
      <c r="W27" s="151" t="n">
        <v>0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  <c r="AD27" s="151" t="n">
        <v>0</v>
      </c>
      <c r="AE27" s="151" t="n">
        <v>0</v>
      </c>
      <c r="AF27" s="151" t="n">
        <v>479.6201</v>
      </c>
      <c r="AG27" s="151" t="n">
        <v>52.42617</v>
      </c>
      <c r="AH27" s="151" t="n">
        <v>27.83946</v>
      </c>
      <c r="AI27" s="151" t="n">
        <v>399.35447</v>
      </c>
      <c r="AJ27" s="151" t="n">
        <v>0</v>
      </c>
      <c r="AK27" s="163"/>
    </row>
    <row r="28" s="71" customFormat="true" ht="15" hidden="false" customHeight="false" outlineLevel="0" collapsed="false">
      <c r="A28" s="3" t="n">
        <v>22</v>
      </c>
      <c r="B28" s="153" t="n">
        <v>1418</v>
      </c>
      <c r="C28" s="151" t="s">
        <v>104</v>
      </c>
      <c r="D28" s="151" t="n">
        <v>0</v>
      </c>
      <c r="E28" s="151" t="n">
        <v>17.51518</v>
      </c>
      <c r="F28" s="151" t="n">
        <v>0</v>
      </c>
      <c r="G28" s="151" t="n">
        <v>0</v>
      </c>
      <c r="H28" s="151" t="n">
        <v>17.51518</v>
      </c>
      <c r="I28" s="151" t="n">
        <v>0</v>
      </c>
      <c r="J28" s="151" t="n">
        <v>0</v>
      </c>
      <c r="K28" s="151" t="n">
        <v>2.89169</v>
      </c>
      <c r="L28" s="151" t="n">
        <v>0</v>
      </c>
      <c r="M28" s="151" t="n">
        <v>0</v>
      </c>
      <c r="N28" s="151" t="n">
        <v>0</v>
      </c>
      <c r="O28" s="151" t="n">
        <v>2.89169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1" t="n">
        <v>1.74708</v>
      </c>
      <c r="W28" s="151" t="n">
        <v>930.00268</v>
      </c>
      <c r="X28" s="151" t="n">
        <v>0</v>
      </c>
      <c r="Y28" s="151" t="n">
        <v>0</v>
      </c>
      <c r="Z28" s="151" t="n">
        <v>873.65304</v>
      </c>
      <c r="AA28" s="151" t="n">
        <v>104.52467</v>
      </c>
      <c r="AB28" s="151" t="n">
        <v>0</v>
      </c>
      <c r="AC28" s="151" t="n">
        <v>0</v>
      </c>
      <c r="AD28" s="151" t="n">
        <v>0</v>
      </c>
      <c r="AE28" s="151" t="n">
        <v>1909.92747</v>
      </c>
      <c r="AF28" s="151" t="n">
        <v>1930.33434</v>
      </c>
      <c r="AG28" s="151" t="n">
        <v>1.74708</v>
      </c>
      <c r="AH28" s="151" t="n">
        <v>891.16822</v>
      </c>
      <c r="AI28" s="151" t="n">
        <v>2.89169</v>
      </c>
      <c r="AJ28" s="151" t="n">
        <v>1034.52735</v>
      </c>
      <c r="AK28" s="163"/>
    </row>
    <row r="29" s="116" customFormat="true" ht="15" hidden="false" customHeight="false" outlineLevel="0" collapsed="false">
      <c r="A29" s="3" t="n">
        <v>23</v>
      </c>
      <c r="B29" s="160"/>
      <c r="C29" s="5" t="s">
        <v>554</v>
      </c>
      <c r="D29" s="159" t="n">
        <v>23355.40094</v>
      </c>
      <c r="E29" s="159" t="n">
        <v>17939.05091</v>
      </c>
      <c r="F29" s="159" t="n">
        <v>46726.46596</v>
      </c>
      <c r="G29" s="159" t="n">
        <v>3814.5959</v>
      </c>
      <c r="H29" s="159" t="n">
        <v>91835.51371</v>
      </c>
      <c r="I29" s="159" t="n">
        <v>15276.77741</v>
      </c>
      <c r="J29" s="159" t="n">
        <v>6359.52085</v>
      </c>
      <c r="K29" s="159" t="n">
        <v>5465.45049</v>
      </c>
      <c r="L29" s="159" t="n">
        <v>14868.19203</v>
      </c>
      <c r="M29" s="159" t="n">
        <v>2771.3165</v>
      </c>
      <c r="N29" s="159" t="n">
        <v>4526.55017</v>
      </c>
      <c r="O29" s="159" t="n">
        <v>49267.80745</v>
      </c>
      <c r="P29" s="159" t="n">
        <v>1235.04271</v>
      </c>
      <c r="Q29" s="159" t="n">
        <v>0</v>
      </c>
      <c r="R29" s="159" t="n">
        <v>225.9952</v>
      </c>
      <c r="S29" s="159" t="n">
        <v>646.07156</v>
      </c>
      <c r="T29" s="159" t="n">
        <v>409.74603</v>
      </c>
      <c r="U29" s="159" t="n">
        <v>0</v>
      </c>
      <c r="V29" s="159" t="n">
        <v>2501.30294</v>
      </c>
      <c r="W29" s="159" t="n">
        <v>13549.62809</v>
      </c>
      <c r="X29" s="159" t="n">
        <v>0</v>
      </c>
      <c r="Y29" s="159" t="n">
        <v>4037.39697</v>
      </c>
      <c r="Z29" s="159" t="n">
        <v>8246.85364</v>
      </c>
      <c r="AA29" s="159" t="n">
        <v>5758.38671</v>
      </c>
      <c r="AB29" s="159" t="n">
        <v>2958.93825</v>
      </c>
      <c r="AC29" s="159" t="n">
        <v>1744.33873</v>
      </c>
      <c r="AD29" s="159" t="n">
        <v>251.52366</v>
      </c>
      <c r="AE29" s="159" t="n">
        <v>41565.22449</v>
      </c>
      <c r="AF29" s="159" t="n">
        <v>182668.54565</v>
      </c>
      <c r="AG29" s="159" t="n">
        <v>100675.72677</v>
      </c>
      <c r="AH29" s="159" t="n">
        <v>55475.01486</v>
      </c>
      <c r="AI29" s="159" t="n">
        <v>5465.45049</v>
      </c>
      <c r="AJ29" s="159" t="n">
        <v>21052.35353</v>
      </c>
      <c r="AK29" s="162"/>
    </row>
    <row r="30" s="71" customFormat="true" ht="15" hidden="false" customHeight="false" outlineLevel="0" collapsed="false">
      <c r="A30" s="3" t="n">
        <v>24</v>
      </c>
      <c r="B30" s="153"/>
      <c r="C30" s="12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63"/>
    </row>
    <row r="31" s="71" customFormat="true" ht="15" hidden="false" customHeight="false" outlineLevel="0" collapsed="false">
      <c r="A31" s="3" t="n">
        <v>25</v>
      </c>
      <c r="B31" s="153" t="n">
        <v>1421</v>
      </c>
      <c r="C31" s="151" t="s">
        <v>105</v>
      </c>
      <c r="D31" s="151" t="n">
        <v>3294.91407</v>
      </c>
      <c r="E31" s="151" t="n">
        <v>3289.79388</v>
      </c>
      <c r="F31" s="151" t="n">
        <v>19371.40927</v>
      </c>
      <c r="G31" s="151" t="n">
        <v>1647.68118</v>
      </c>
      <c r="H31" s="151" t="n">
        <v>27603.7984</v>
      </c>
      <c r="I31" s="151" t="n">
        <v>9541.82283</v>
      </c>
      <c r="J31" s="151" t="n">
        <v>2613.13728</v>
      </c>
      <c r="K31" s="151" t="n">
        <v>670.96957</v>
      </c>
      <c r="L31" s="151" t="n">
        <v>5094.00568</v>
      </c>
      <c r="M31" s="151" t="n">
        <v>1840.97712</v>
      </c>
      <c r="N31" s="151" t="n">
        <v>1553.61701</v>
      </c>
      <c r="O31" s="151" t="n">
        <v>21314.52949</v>
      </c>
      <c r="P31" s="151" t="n">
        <v>180.61256</v>
      </c>
      <c r="Q31" s="151" t="n">
        <v>6.038</v>
      </c>
      <c r="R31" s="151" t="n">
        <v>369.20889</v>
      </c>
      <c r="S31" s="151" t="n">
        <v>172.64894</v>
      </c>
      <c r="T31" s="151" t="n">
        <v>60.39725</v>
      </c>
      <c r="U31" s="151" t="n">
        <v>2.70722</v>
      </c>
      <c r="V31" s="151" t="n">
        <v>1039.23283</v>
      </c>
      <c r="W31" s="151" t="n">
        <v>82.36509</v>
      </c>
      <c r="X31" s="151" t="n">
        <v>0</v>
      </c>
      <c r="Y31" s="151" t="n">
        <v>747.47481</v>
      </c>
      <c r="Z31" s="151" t="n">
        <v>0.002</v>
      </c>
      <c r="AA31" s="151" t="n">
        <v>784.1174</v>
      </c>
      <c r="AB31" s="151" t="n">
        <v>113.43242</v>
      </c>
      <c r="AC31" s="151" t="n">
        <v>0</v>
      </c>
      <c r="AD31" s="151" t="n">
        <v>31.53899</v>
      </c>
      <c r="AE31" s="151" t="n">
        <v>3589.7764</v>
      </c>
      <c r="AF31" s="151" t="n">
        <v>52508.10429</v>
      </c>
      <c r="AG31" s="151" t="n">
        <v>43365.91867</v>
      </c>
      <c r="AH31" s="151" t="n">
        <v>7604.73356</v>
      </c>
      <c r="AI31" s="151" t="n">
        <v>670.96957</v>
      </c>
      <c r="AJ31" s="151" t="n">
        <v>866.48249</v>
      </c>
      <c r="AK31" s="163"/>
    </row>
    <row r="32" s="71" customFormat="true" ht="15" hidden="false" customHeight="false" outlineLevel="0" collapsed="false">
      <c r="A32" s="3" t="n">
        <v>26</v>
      </c>
      <c r="B32" s="153" t="n">
        <v>1422</v>
      </c>
      <c r="C32" s="151" t="s">
        <v>106</v>
      </c>
      <c r="D32" s="151" t="n">
        <v>6479.3164</v>
      </c>
      <c r="E32" s="151" t="n">
        <v>7268.92552</v>
      </c>
      <c r="F32" s="151" t="n">
        <v>18631.42787</v>
      </c>
      <c r="G32" s="151" t="n">
        <v>1817.44514</v>
      </c>
      <c r="H32" s="151" t="n">
        <v>34197.11493</v>
      </c>
      <c r="I32" s="151" t="n">
        <v>10126.67193</v>
      </c>
      <c r="J32" s="151" t="n">
        <v>1995.82547</v>
      </c>
      <c r="K32" s="151" t="n">
        <v>746.89912</v>
      </c>
      <c r="L32" s="151" t="n">
        <v>1576.59936</v>
      </c>
      <c r="M32" s="151" t="n">
        <v>2335.98668</v>
      </c>
      <c r="N32" s="151" t="n">
        <v>1435.75793</v>
      </c>
      <c r="O32" s="151" t="n">
        <v>18217.74049</v>
      </c>
      <c r="P32" s="151" t="n">
        <v>523.59026</v>
      </c>
      <c r="Q32" s="151" t="n">
        <v>0</v>
      </c>
      <c r="R32" s="151" t="n">
        <v>8.51841</v>
      </c>
      <c r="S32" s="151" t="n">
        <v>110.92216</v>
      </c>
      <c r="T32" s="151" t="n">
        <v>139.66699</v>
      </c>
      <c r="U32" s="151" t="n">
        <v>0.024</v>
      </c>
      <c r="V32" s="151" t="n">
        <v>420.83619</v>
      </c>
      <c r="W32" s="151" t="n">
        <v>57.21752</v>
      </c>
      <c r="X32" s="151" t="n">
        <v>100.94118</v>
      </c>
      <c r="Y32" s="151" t="n">
        <v>1797.57257</v>
      </c>
      <c r="Z32" s="151" t="n">
        <v>1783.24568</v>
      </c>
      <c r="AA32" s="151" t="n">
        <v>2.8722</v>
      </c>
      <c r="AB32" s="151" t="n">
        <v>233.5614</v>
      </c>
      <c r="AC32" s="151" t="n">
        <v>0.63199</v>
      </c>
      <c r="AD32" s="151" t="n">
        <v>54.5569</v>
      </c>
      <c r="AE32" s="151" t="n">
        <v>5234.15745</v>
      </c>
      <c r="AF32" s="151" t="n">
        <v>57649.01287</v>
      </c>
      <c r="AG32" s="151" t="n">
        <v>38693.57654</v>
      </c>
      <c r="AH32" s="151" t="n">
        <v>18147.8155</v>
      </c>
      <c r="AI32" s="151" t="n">
        <v>746.89912</v>
      </c>
      <c r="AJ32" s="151" t="n">
        <v>60.72171</v>
      </c>
      <c r="AK32" s="163"/>
    </row>
    <row r="33" s="71" customFormat="true" ht="15" hidden="false" customHeight="false" outlineLevel="0" collapsed="false">
      <c r="A33" s="3" t="n">
        <v>27</v>
      </c>
      <c r="B33" s="153" t="n">
        <v>1423</v>
      </c>
      <c r="C33" s="151" t="s">
        <v>109</v>
      </c>
      <c r="D33" s="151" t="n">
        <v>138.51719</v>
      </c>
      <c r="E33" s="151" t="n">
        <v>382.22937</v>
      </c>
      <c r="F33" s="151" t="n">
        <v>3586.92112</v>
      </c>
      <c r="G33" s="151" t="n">
        <v>400.64572</v>
      </c>
      <c r="H33" s="151" t="n">
        <v>4508.3134</v>
      </c>
      <c r="I33" s="151" t="n">
        <v>137.50681</v>
      </c>
      <c r="J33" s="151" t="n">
        <v>59.69553</v>
      </c>
      <c r="K33" s="151" t="n">
        <v>144.37861</v>
      </c>
      <c r="L33" s="151" t="n">
        <v>172.99365</v>
      </c>
      <c r="M33" s="151" t="n">
        <v>6.77453</v>
      </c>
      <c r="N33" s="151" t="n">
        <v>119.71465</v>
      </c>
      <c r="O33" s="151" t="n">
        <v>641.06378</v>
      </c>
      <c r="P33" s="151" t="n">
        <v>2.36327</v>
      </c>
      <c r="Q33" s="151" t="n">
        <v>0</v>
      </c>
      <c r="R33" s="151" t="n">
        <v>0</v>
      </c>
      <c r="S33" s="151" t="n">
        <v>0</v>
      </c>
      <c r="T33" s="151" t="n">
        <v>4.49181</v>
      </c>
      <c r="U33" s="151" t="n">
        <v>0</v>
      </c>
      <c r="V33" s="151" t="n">
        <v>38.35764</v>
      </c>
      <c r="W33" s="151" t="n">
        <v>20.93179</v>
      </c>
      <c r="X33" s="151" t="n">
        <v>0.18225</v>
      </c>
      <c r="Y33" s="151" t="n">
        <v>36.45263</v>
      </c>
      <c r="Z33" s="151" t="n">
        <v>0.13488</v>
      </c>
      <c r="AA33" s="151" t="n">
        <v>20.71035</v>
      </c>
      <c r="AB33" s="151" t="n">
        <v>0</v>
      </c>
      <c r="AC33" s="151" t="n">
        <v>0</v>
      </c>
      <c r="AD33" s="151" t="n">
        <v>0</v>
      </c>
      <c r="AE33" s="151" t="n">
        <v>123.62462</v>
      </c>
      <c r="AF33" s="151" t="n">
        <v>5273.0018</v>
      </c>
      <c r="AG33" s="151" t="n">
        <v>4522.60965</v>
      </c>
      <c r="AH33" s="151" t="n">
        <v>564.3714</v>
      </c>
      <c r="AI33" s="151" t="n">
        <v>144.37861</v>
      </c>
      <c r="AJ33" s="151" t="n">
        <v>41.64214</v>
      </c>
      <c r="AK33" s="163"/>
    </row>
    <row r="34" s="71" customFormat="true" ht="15" hidden="false" customHeight="false" outlineLevel="0" collapsed="false">
      <c r="A34" s="3" t="n">
        <v>28</v>
      </c>
      <c r="B34" s="153" t="n">
        <v>1424</v>
      </c>
      <c r="C34" s="151" t="s">
        <v>114</v>
      </c>
      <c r="D34" s="151" t="n">
        <v>0</v>
      </c>
      <c r="E34" s="151" t="n">
        <v>2.72498</v>
      </c>
      <c r="F34" s="151" t="n">
        <v>4795.50818</v>
      </c>
      <c r="G34" s="151" t="n">
        <v>53.21834</v>
      </c>
      <c r="H34" s="151" t="n">
        <v>4851.4515</v>
      </c>
      <c r="I34" s="151" t="n">
        <v>45.40547</v>
      </c>
      <c r="J34" s="151" t="n">
        <v>0</v>
      </c>
      <c r="K34" s="151" t="n">
        <v>50.69234</v>
      </c>
      <c r="L34" s="151" t="n">
        <v>17.67551</v>
      </c>
      <c r="M34" s="151" t="n">
        <v>132.3773</v>
      </c>
      <c r="N34" s="151" t="n">
        <v>6.60785</v>
      </c>
      <c r="O34" s="151" t="n">
        <v>252.75847</v>
      </c>
      <c r="P34" s="151" t="n">
        <v>17.85252</v>
      </c>
      <c r="Q34" s="151" t="n">
        <v>0</v>
      </c>
      <c r="R34" s="151" t="n">
        <v>0</v>
      </c>
      <c r="S34" s="151" t="n">
        <v>116.01291</v>
      </c>
      <c r="T34" s="151" t="n">
        <v>0</v>
      </c>
      <c r="U34" s="151" t="n">
        <v>0</v>
      </c>
      <c r="V34" s="151" t="n">
        <v>229.941</v>
      </c>
      <c r="W34" s="151" t="n">
        <v>2054.81548</v>
      </c>
      <c r="X34" s="151" t="n">
        <v>103.59534</v>
      </c>
      <c r="Y34" s="151" t="n">
        <v>0</v>
      </c>
      <c r="Z34" s="151" t="n">
        <v>979.74973</v>
      </c>
      <c r="AA34" s="151" t="n">
        <v>982.81352</v>
      </c>
      <c r="AB34" s="151" t="n">
        <v>39.69035</v>
      </c>
      <c r="AC34" s="151" t="n">
        <v>1038.84023</v>
      </c>
      <c r="AD34" s="151" t="n">
        <v>25.42818</v>
      </c>
      <c r="AE34" s="151" t="n">
        <v>5588.73926</v>
      </c>
      <c r="AF34" s="151" t="n">
        <v>10692.94923</v>
      </c>
      <c r="AG34" s="151" t="n">
        <v>5436.43691</v>
      </c>
      <c r="AH34" s="151" t="n">
        <v>1129.35075</v>
      </c>
      <c r="AI34" s="151" t="n">
        <v>50.69234</v>
      </c>
      <c r="AJ34" s="151" t="n">
        <v>4076.46923</v>
      </c>
      <c r="AK34" s="163"/>
    </row>
    <row r="35" s="71" customFormat="true" ht="15" hidden="false" customHeight="false" outlineLevel="0" collapsed="false">
      <c r="A35" s="3" t="n">
        <v>29</v>
      </c>
      <c r="B35" s="153" t="n">
        <v>1425</v>
      </c>
      <c r="C35" s="151" t="s">
        <v>115</v>
      </c>
      <c r="D35" s="151" t="n">
        <v>0.003</v>
      </c>
      <c r="E35" s="151" t="n">
        <v>1152.85941</v>
      </c>
      <c r="F35" s="151" t="n">
        <v>1161.38793</v>
      </c>
      <c r="G35" s="151" t="n">
        <v>209.78039</v>
      </c>
      <c r="H35" s="151" t="n">
        <v>2524.03073</v>
      </c>
      <c r="I35" s="151" t="n">
        <v>266.87395</v>
      </c>
      <c r="J35" s="151" t="n">
        <v>0</v>
      </c>
      <c r="K35" s="151" t="n">
        <v>982.15421</v>
      </c>
      <c r="L35" s="151" t="n">
        <v>161.57692</v>
      </c>
      <c r="M35" s="151" t="n">
        <v>5.82685</v>
      </c>
      <c r="N35" s="151" t="n">
        <v>0</v>
      </c>
      <c r="O35" s="151" t="n">
        <v>1416.43193</v>
      </c>
      <c r="P35" s="151" t="n">
        <v>32.89733</v>
      </c>
      <c r="Q35" s="151" t="n">
        <v>0</v>
      </c>
      <c r="R35" s="151" t="n">
        <v>0.002</v>
      </c>
      <c r="S35" s="151" t="n">
        <v>0</v>
      </c>
      <c r="T35" s="151" t="n">
        <v>0</v>
      </c>
      <c r="U35" s="151" t="n">
        <v>0</v>
      </c>
      <c r="V35" s="151" t="n">
        <v>8.05365</v>
      </c>
      <c r="W35" s="151" t="n">
        <v>0</v>
      </c>
      <c r="X35" s="151" t="n">
        <v>0</v>
      </c>
      <c r="Y35" s="151" t="n">
        <v>0</v>
      </c>
      <c r="Z35" s="151" t="n">
        <v>0</v>
      </c>
      <c r="AA35" s="151" t="n">
        <v>0.55938</v>
      </c>
      <c r="AB35" s="151" t="n">
        <v>0</v>
      </c>
      <c r="AC35" s="151" t="n">
        <v>0</v>
      </c>
      <c r="AD35" s="151" t="n">
        <v>0</v>
      </c>
      <c r="AE35" s="151" t="n">
        <v>41.51236</v>
      </c>
      <c r="AF35" s="151" t="n">
        <v>3981.97502</v>
      </c>
      <c r="AG35" s="151" t="n">
        <v>1813.50169</v>
      </c>
      <c r="AH35" s="151" t="n">
        <v>1185.75974</v>
      </c>
      <c r="AI35" s="151" t="n">
        <v>982.15421</v>
      </c>
      <c r="AJ35" s="151" t="n">
        <v>0.55938</v>
      </c>
      <c r="AK35" s="163"/>
    </row>
    <row r="36" s="71" customFormat="true" ht="15" hidden="false" customHeight="false" outlineLevel="0" collapsed="false">
      <c r="A36" s="3" t="n">
        <v>30</v>
      </c>
      <c r="B36" s="153" t="n">
        <v>1426</v>
      </c>
      <c r="C36" s="151" t="s">
        <v>116</v>
      </c>
      <c r="D36" s="151" t="n">
        <v>0.006</v>
      </c>
      <c r="E36" s="151" t="n">
        <v>0.92478</v>
      </c>
      <c r="F36" s="151" t="n">
        <v>0.02</v>
      </c>
      <c r="G36" s="151" t="n">
        <v>153.7546</v>
      </c>
      <c r="H36" s="151" t="n">
        <v>154.70538</v>
      </c>
      <c r="I36" s="151" t="n">
        <v>34.3583</v>
      </c>
      <c r="J36" s="151" t="n">
        <v>256.96755</v>
      </c>
      <c r="K36" s="151" t="n">
        <v>10.70034</v>
      </c>
      <c r="L36" s="151" t="n">
        <v>0</v>
      </c>
      <c r="M36" s="151" t="n">
        <v>0</v>
      </c>
      <c r="N36" s="151" t="n">
        <v>2.77056</v>
      </c>
      <c r="O36" s="151" t="n">
        <v>304.79675</v>
      </c>
      <c r="P36" s="151" t="n">
        <v>25.73255</v>
      </c>
      <c r="Q36" s="151" t="n">
        <v>0</v>
      </c>
      <c r="R36" s="151" t="n">
        <v>0</v>
      </c>
      <c r="S36" s="151" t="n">
        <v>0</v>
      </c>
      <c r="T36" s="151" t="n">
        <v>0</v>
      </c>
      <c r="U36" s="151" t="n">
        <v>0</v>
      </c>
      <c r="V36" s="151" t="n">
        <v>0.07202</v>
      </c>
      <c r="W36" s="151" t="n">
        <v>0</v>
      </c>
      <c r="X36" s="151" t="n">
        <v>0</v>
      </c>
      <c r="Y36" s="151" t="n">
        <v>48.46589</v>
      </c>
      <c r="Z36" s="151" t="n">
        <v>274.32729</v>
      </c>
      <c r="AA36" s="151" t="n">
        <v>0</v>
      </c>
      <c r="AB36" s="151" t="n">
        <v>0</v>
      </c>
      <c r="AC36" s="151" t="n">
        <v>0</v>
      </c>
      <c r="AD36" s="151" t="n">
        <v>0</v>
      </c>
      <c r="AE36" s="151" t="n">
        <v>348.59775</v>
      </c>
      <c r="AF36" s="151" t="n">
        <v>808.09988</v>
      </c>
      <c r="AG36" s="151" t="n">
        <v>447.94303</v>
      </c>
      <c r="AH36" s="151" t="n">
        <v>349.45651</v>
      </c>
      <c r="AI36" s="151" t="n">
        <v>10.70034</v>
      </c>
      <c r="AJ36" s="151" t="n">
        <v>0</v>
      </c>
      <c r="AK36" s="163"/>
    </row>
    <row r="37" s="71" customFormat="true" ht="15" hidden="false" customHeight="false" outlineLevel="0" collapsed="false">
      <c r="A37" s="3" t="n">
        <v>31</v>
      </c>
      <c r="B37" s="153" t="n">
        <v>1427</v>
      </c>
      <c r="C37" s="151" t="s">
        <v>117</v>
      </c>
      <c r="D37" s="151" t="n">
        <v>5.34491</v>
      </c>
      <c r="E37" s="151" t="n">
        <v>16.21322</v>
      </c>
      <c r="F37" s="151" t="n">
        <v>38.22766</v>
      </c>
      <c r="G37" s="151" t="n">
        <v>16.40514</v>
      </c>
      <c r="H37" s="151" t="n">
        <v>76.19093</v>
      </c>
      <c r="I37" s="151" t="n">
        <v>0</v>
      </c>
      <c r="J37" s="151" t="n">
        <v>0</v>
      </c>
      <c r="K37" s="151" t="n">
        <v>73.03962</v>
      </c>
      <c r="L37" s="151" t="n">
        <v>0</v>
      </c>
      <c r="M37" s="151" t="n">
        <v>0</v>
      </c>
      <c r="N37" s="151" t="n">
        <v>0</v>
      </c>
      <c r="O37" s="151" t="n">
        <v>73.03962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0</v>
      </c>
      <c r="V37" s="151" t="n">
        <v>0</v>
      </c>
      <c r="W37" s="151" t="n">
        <v>0</v>
      </c>
      <c r="X37" s="151" t="n">
        <v>0</v>
      </c>
      <c r="Y37" s="151" t="n">
        <v>0</v>
      </c>
      <c r="Z37" s="151" t="n">
        <v>0</v>
      </c>
      <c r="AA37" s="151" t="n">
        <v>0</v>
      </c>
      <c r="AB37" s="151" t="n">
        <v>0</v>
      </c>
      <c r="AC37" s="151" t="n">
        <v>0</v>
      </c>
      <c r="AD37" s="151" t="n">
        <v>0</v>
      </c>
      <c r="AE37" s="151" t="n">
        <v>0</v>
      </c>
      <c r="AF37" s="151" t="n">
        <v>149.23055</v>
      </c>
      <c r="AG37" s="151" t="n">
        <v>54.6328</v>
      </c>
      <c r="AH37" s="151" t="n">
        <v>21.55813</v>
      </c>
      <c r="AI37" s="151" t="n">
        <v>73.03962</v>
      </c>
      <c r="AJ37" s="151" t="n">
        <v>0</v>
      </c>
      <c r="AK37" s="163"/>
    </row>
    <row r="38" s="71" customFormat="true" ht="15" hidden="false" customHeight="false" outlineLevel="0" collapsed="false">
      <c r="A38" s="3" t="n">
        <v>32</v>
      </c>
      <c r="B38" s="153" t="n">
        <v>1428</v>
      </c>
      <c r="C38" s="151" t="s">
        <v>118</v>
      </c>
      <c r="D38" s="151" t="n">
        <v>0</v>
      </c>
      <c r="E38" s="151" t="n">
        <v>2.8752</v>
      </c>
      <c r="F38" s="151" t="n">
        <v>0</v>
      </c>
      <c r="G38" s="151" t="n">
        <v>1.58213</v>
      </c>
      <c r="H38" s="151" t="n">
        <v>4.45733</v>
      </c>
      <c r="I38" s="151" t="n">
        <v>0</v>
      </c>
      <c r="J38" s="151" t="n">
        <v>0</v>
      </c>
      <c r="K38" s="151" t="n">
        <v>0.95367</v>
      </c>
      <c r="L38" s="151" t="n">
        <v>0</v>
      </c>
      <c r="M38" s="151" t="n">
        <v>0</v>
      </c>
      <c r="N38" s="151" t="n">
        <v>0</v>
      </c>
      <c r="O38" s="151" t="n">
        <v>0.95367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1" t="n">
        <v>0.08718</v>
      </c>
      <c r="W38" s="151" t="n">
        <v>66.67391</v>
      </c>
      <c r="X38" s="151" t="n">
        <v>0</v>
      </c>
      <c r="Y38" s="151" t="n">
        <v>0</v>
      </c>
      <c r="Z38" s="151" t="n">
        <v>161.06262</v>
      </c>
      <c r="AA38" s="151" t="n">
        <v>5.44845</v>
      </c>
      <c r="AB38" s="151" t="n">
        <v>0</v>
      </c>
      <c r="AC38" s="151" t="n">
        <v>0</v>
      </c>
      <c r="AD38" s="151" t="n">
        <v>0</v>
      </c>
      <c r="AE38" s="151" t="n">
        <v>233.27216</v>
      </c>
      <c r="AF38" s="151" t="n">
        <v>238.68316</v>
      </c>
      <c r="AG38" s="151" t="n">
        <v>1.66931</v>
      </c>
      <c r="AH38" s="151" t="n">
        <v>163.93782</v>
      </c>
      <c r="AI38" s="151" t="n">
        <v>0.95367</v>
      </c>
      <c r="AJ38" s="151" t="n">
        <v>72.12236</v>
      </c>
      <c r="AK38" s="163"/>
    </row>
    <row r="39" s="116" customFormat="true" ht="15" hidden="false" customHeight="false" outlineLevel="0" collapsed="false">
      <c r="A39" s="3" t="n">
        <v>33</v>
      </c>
      <c r="B39" s="160"/>
      <c r="C39" s="5" t="s">
        <v>556</v>
      </c>
      <c r="D39" s="159" t="n">
        <v>9918.10157</v>
      </c>
      <c r="E39" s="159" t="n">
        <v>12116.54636</v>
      </c>
      <c r="F39" s="159" t="n">
        <v>47584.90203</v>
      </c>
      <c r="G39" s="159" t="n">
        <v>4300.51264</v>
      </c>
      <c r="H39" s="159" t="n">
        <v>73920.0626</v>
      </c>
      <c r="I39" s="159" t="n">
        <v>20152.63929</v>
      </c>
      <c r="J39" s="159" t="n">
        <v>4925.62583</v>
      </c>
      <c r="K39" s="159" t="n">
        <v>2679.78748</v>
      </c>
      <c r="L39" s="159" t="n">
        <v>7022.85112</v>
      </c>
      <c r="M39" s="159" t="n">
        <v>4321.94248</v>
      </c>
      <c r="N39" s="159" t="n">
        <v>3118.468</v>
      </c>
      <c r="O39" s="159" t="n">
        <v>42221.3142</v>
      </c>
      <c r="P39" s="159" t="n">
        <v>783.04849</v>
      </c>
      <c r="Q39" s="159" t="n">
        <v>6.038</v>
      </c>
      <c r="R39" s="159" t="n">
        <v>377.7293</v>
      </c>
      <c r="S39" s="159" t="n">
        <v>399.58401</v>
      </c>
      <c r="T39" s="159" t="n">
        <v>204.55605</v>
      </c>
      <c r="U39" s="159" t="n">
        <v>2.73122</v>
      </c>
      <c r="V39" s="159" t="n">
        <v>1736.58051</v>
      </c>
      <c r="W39" s="159" t="n">
        <v>2282.00379</v>
      </c>
      <c r="X39" s="159" t="n">
        <v>204.71877</v>
      </c>
      <c r="Y39" s="159" t="n">
        <v>2629.9659</v>
      </c>
      <c r="Z39" s="159" t="n">
        <v>3198.5222</v>
      </c>
      <c r="AA39" s="159" t="n">
        <v>1796.5213</v>
      </c>
      <c r="AB39" s="159" t="n">
        <v>386.68417</v>
      </c>
      <c r="AC39" s="159" t="n">
        <v>1039.47222</v>
      </c>
      <c r="AD39" s="159" t="n">
        <v>111.52407</v>
      </c>
      <c r="AE39" s="159" t="n">
        <v>15159.68</v>
      </c>
      <c r="AF39" s="159" t="n">
        <v>131301.0568</v>
      </c>
      <c r="AG39" s="159" t="n">
        <v>94336.2886</v>
      </c>
      <c r="AH39" s="159" t="n">
        <v>29166.98341</v>
      </c>
      <c r="AI39" s="159" t="n">
        <v>2679.78748</v>
      </c>
      <c r="AJ39" s="159" t="n">
        <v>5117.99731</v>
      </c>
      <c r="AK39" s="162"/>
    </row>
    <row r="40" s="71" customFormat="true" ht="15" hidden="false" customHeight="false" outlineLevel="0" collapsed="false">
      <c r="A40" s="3" t="n">
        <v>34</v>
      </c>
      <c r="B40" s="153"/>
      <c r="C40" s="12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63"/>
    </row>
    <row r="41" s="116" customFormat="true" ht="15" hidden="false" customHeight="false" outlineLevel="0" collapsed="false">
      <c r="A41" s="3" t="n">
        <v>35</v>
      </c>
      <c r="B41" s="160" t="n">
        <v>1499</v>
      </c>
      <c r="C41" s="159" t="s">
        <v>119</v>
      </c>
      <c r="D41" s="159" t="n">
        <v>-29721.17177</v>
      </c>
      <c r="E41" s="159" t="n">
        <v>-99552.1428</v>
      </c>
      <c r="F41" s="159" t="n">
        <v>-298532.12467</v>
      </c>
      <c r="G41" s="159" t="n">
        <v>-18116.1994</v>
      </c>
      <c r="H41" s="159" t="n">
        <v>-445921.63864</v>
      </c>
      <c r="I41" s="159" t="n">
        <v>-23273.06212</v>
      </c>
      <c r="J41" s="159" t="n">
        <v>-20691.8969</v>
      </c>
      <c r="K41" s="159" t="n">
        <v>-11053.01445</v>
      </c>
      <c r="L41" s="159" t="n">
        <v>-21462.68501</v>
      </c>
      <c r="M41" s="159" t="n">
        <v>-6574.70258</v>
      </c>
      <c r="N41" s="159" t="n">
        <v>-7429.09101</v>
      </c>
      <c r="O41" s="159" t="n">
        <v>-90484.45207</v>
      </c>
      <c r="P41" s="159" t="n">
        <v>-2310.90142</v>
      </c>
      <c r="Q41" s="159" t="n">
        <v>-4939.049</v>
      </c>
      <c r="R41" s="159" t="n">
        <v>-792.45516</v>
      </c>
      <c r="S41" s="159" t="n">
        <v>-861.18961</v>
      </c>
      <c r="T41" s="159" t="n">
        <v>-315.11535</v>
      </c>
      <c r="U41" s="159" t="n">
        <v>-1747.99254</v>
      </c>
      <c r="V41" s="159" t="n">
        <v>-9433.29587</v>
      </c>
      <c r="W41" s="159" t="n">
        <v>-12552.14574</v>
      </c>
      <c r="X41" s="159" t="n">
        <v>-441.43135</v>
      </c>
      <c r="Y41" s="159" t="n">
        <v>-7519.41381</v>
      </c>
      <c r="Z41" s="159" t="n">
        <v>-15535.88983</v>
      </c>
      <c r="AA41" s="159" t="n">
        <v>-10962.94259</v>
      </c>
      <c r="AB41" s="159" t="n">
        <v>-1266.99593</v>
      </c>
      <c r="AC41" s="159" t="n">
        <v>-1839.93353</v>
      </c>
      <c r="AD41" s="159" t="n">
        <v>-178.62419</v>
      </c>
      <c r="AE41" s="159" t="n">
        <v>-70697.37592</v>
      </c>
      <c r="AF41" s="159" t="n">
        <v>-607103.46663</v>
      </c>
      <c r="AG41" s="159" t="n">
        <v>-415120.7398</v>
      </c>
      <c r="AH41" s="159" t="n">
        <v>-155574.69052</v>
      </c>
      <c r="AI41" s="159" t="n">
        <v>-11053.01445</v>
      </c>
      <c r="AJ41" s="159" t="n">
        <v>-25355.02186</v>
      </c>
      <c r="AK41" s="162"/>
    </row>
    <row r="42" s="116" customFormat="true" ht="15" hidden="false" customHeight="false" outlineLevel="0" collapsed="false">
      <c r="A42" s="3" t="n">
        <v>36</v>
      </c>
      <c r="B42" s="168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/>
      <c r="AJ42" s="274"/>
      <c r="AK42" s="275"/>
    </row>
    <row r="43" s="71" customFormat="true" ht="15" hidden="false" customHeight="false" outlineLevel="0" collapsed="false">
      <c r="A43" s="3" t="n">
        <v>37</v>
      </c>
      <c r="B43" s="153"/>
      <c r="C43" s="12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</row>
    <row r="44" s="71" customFormat="true" ht="15" hidden="false" customHeight="false" outlineLevel="0" collapsed="false">
      <c r="A44" s="3" t="n">
        <v>38</v>
      </c>
      <c r="B44" s="153"/>
      <c r="C44" s="121" t="s">
        <v>742</v>
      </c>
      <c r="D44" s="151" t="n">
        <v>345755.92566</v>
      </c>
      <c r="E44" s="151" t="n">
        <v>277554.39058</v>
      </c>
      <c r="F44" s="151" t="n">
        <v>1046520.23812</v>
      </c>
      <c r="G44" s="151" t="n">
        <v>559799.94833</v>
      </c>
      <c r="H44" s="151" t="n">
        <v>2229630.50269</v>
      </c>
      <c r="I44" s="151" t="n">
        <v>123212.98316</v>
      </c>
      <c r="J44" s="151" t="n">
        <v>461032.7219</v>
      </c>
      <c r="K44" s="151" t="n">
        <v>44576.00205</v>
      </c>
      <c r="L44" s="151" t="n">
        <v>529242.87868</v>
      </c>
      <c r="M44" s="151" t="n">
        <v>106065.47748</v>
      </c>
      <c r="N44" s="151" t="n">
        <v>160140.95085</v>
      </c>
      <c r="O44" s="151" t="n">
        <v>1424271.01412</v>
      </c>
      <c r="P44" s="151" t="n">
        <v>13645.69875</v>
      </c>
      <c r="Q44" s="151" t="n">
        <v>112341.893</v>
      </c>
      <c r="R44" s="151" t="n">
        <v>6991.75218</v>
      </c>
      <c r="S44" s="151" t="n">
        <v>9056.45436</v>
      </c>
      <c r="T44" s="151" t="n">
        <v>1868.89073</v>
      </c>
      <c r="U44" s="151" t="n">
        <v>123679.77983</v>
      </c>
      <c r="V44" s="151" t="n">
        <v>48264.51921</v>
      </c>
      <c r="W44" s="151" t="n">
        <v>18846.09609</v>
      </c>
      <c r="X44" s="151" t="n">
        <v>400</v>
      </c>
      <c r="Y44" s="151" t="n">
        <v>16396.35474</v>
      </c>
      <c r="Z44" s="151" t="n">
        <v>19.9099</v>
      </c>
      <c r="AA44" s="151" t="n">
        <v>75788.32031</v>
      </c>
      <c r="AB44" s="151" t="n">
        <v>7746.60506</v>
      </c>
      <c r="AC44" s="151" t="n">
        <v>0</v>
      </c>
      <c r="AD44" s="151" t="n">
        <v>1365.02774</v>
      </c>
      <c r="AE44" s="151" t="n">
        <v>436411.3019</v>
      </c>
      <c r="AF44" s="151" t="n">
        <v>4090312.81871</v>
      </c>
      <c r="AG44" s="151" t="n">
        <v>3294096.20216</v>
      </c>
      <c r="AH44" s="151" t="n">
        <v>657006.1981</v>
      </c>
      <c r="AI44" s="151" t="n">
        <v>44576.00205</v>
      </c>
      <c r="AJ44" s="151" t="n">
        <v>94634.4164</v>
      </c>
    </row>
    <row r="45" s="71" customFormat="true" ht="15" hidden="false" customHeight="false" outlineLevel="0" collapsed="false">
      <c r="A45" s="3" t="n">
        <v>39</v>
      </c>
      <c r="B45" s="153"/>
      <c r="C45" s="121" t="s">
        <v>743</v>
      </c>
      <c r="D45" s="151" t="n">
        <v>602184.4376</v>
      </c>
      <c r="E45" s="151" t="n">
        <v>382211.76315</v>
      </c>
      <c r="F45" s="151" t="n">
        <v>733111.97264</v>
      </c>
      <c r="G45" s="151" t="n">
        <v>104872.50228</v>
      </c>
      <c r="H45" s="151" t="n">
        <v>1822380.67567</v>
      </c>
      <c r="I45" s="151" t="n">
        <v>195832.65763</v>
      </c>
      <c r="J45" s="151" t="n">
        <v>108092.20622</v>
      </c>
      <c r="K45" s="151" t="n">
        <v>84699.70572</v>
      </c>
      <c r="L45" s="151" t="n">
        <v>55365.15468</v>
      </c>
      <c r="M45" s="151" t="n">
        <v>68882.52004</v>
      </c>
      <c r="N45" s="151" t="n">
        <v>44518.27559</v>
      </c>
      <c r="O45" s="151" t="n">
        <v>557390.51988</v>
      </c>
      <c r="P45" s="151" t="n">
        <v>42960.47423</v>
      </c>
      <c r="Q45" s="151" t="n">
        <v>3.386</v>
      </c>
      <c r="R45" s="151" t="n">
        <v>7.77194</v>
      </c>
      <c r="S45" s="151" t="n">
        <v>1986.1217</v>
      </c>
      <c r="T45" s="151" t="n">
        <v>6721.36337</v>
      </c>
      <c r="U45" s="151" t="n">
        <v>219.73118</v>
      </c>
      <c r="V45" s="151" t="n">
        <v>23202.89178</v>
      </c>
      <c r="W45" s="151" t="n">
        <v>449.4968</v>
      </c>
      <c r="X45" s="151" t="n">
        <v>1127.65702</v>
      </c>
      <c r="Y45" s="151" t="n">
        <v>56912.85572</v>
      </c>
      <c r="Z45" s="151" t="n">
        <v>98021.86518</v>
      </c>
      <c r="AA45" s="151" t="n">
        <v>1040.04439</v>
      </c>
      <c r="AB45" s="151" t="n">
        <v>18897.35878</v>
      </c>
      <c r="AC45" s="151" t="n">
        <v>108.84547</v>
      </c>
      <c r="AD45" s="151" t="n">
        <v>2873.28725</v>
      </c>
      <c r="AE45" s="151" t="n">
        <v>254533.15081</v>
      </c>
      <c r="AF45" s="151" t="n">
        <v>2634304.34636</v>
      </c>
      <c r="AG45" s="151" t="n">
        <v>1354992.55046</v>
      </c>
      <c r="AH45" s="151" t="n">
        <v>1193013.70352</v>
      </c>
      <c r="AI45" s="151" t="n">
        <v>84699.70572</v>
      </c>
      <c r="AJ45" s="151" t="n">
        <v>1598.38666</v>
      </c>
    </row>
    <row r="46" s="71" customFormat="true" ht="15" hidden="false" customHeight="false" outlineLevel="0" collapsed="false">
      <c r="A46" s="3" t="n">
        <v>40</v>
      </c>
      <c r="B46" s="153"/>
      <c r="C46" s="121" t="s">
        <v>744</v>
      </c>
      <c r="D46" s="151" t="n">
        <v>117174.151</v>
      </c>
      <c r="E46" s="151" t="n">
        <v>120608.99198</v>
      </c>
      <c r="F46" s="151" t="n">
        <v>602983.18792</v>
      </c>
      <c r="G46" s="151" t="n">
        <v>33324.08715</v>
      </c>
      <c r="H46" s="151" t="n">
        <v>874090.41805</v>
      </c>
      <c r="I46" s="151" t="n">
        <v>19732.1758</v>
      </c>
      <c r="J46" s="151" t="n">
        <v>46050.49303</v>
      </c>
      <c r="K46" s="151" t="n">
        <v>57198.95694</v>
      </c>
      <c r="L46" s="151" t="n">
        <v>161834.06688</v>
      </c>
      <c r="M46" s="151" t="n">
        <v>9885.04179</v>
      </c>
      <c r="N46" s="151" t="n">
        <v>47048.7257</v>
      </c>
      <c r="O46" s="151" t="n">
        <v>341749.46014</v>
      </c>
      <c r="P46" s="151" t="n">
        <v>893.56026</v>
      </c>
      <c r="Q46" s="151" t="n">
        <v>408.034</v>
      </c>
      <c r="R46" s="151" t="n">
        <v>17.25623</v>
      </c>
      <c r="S46" s="151" t="n">
        <v>0</v>
      </c>
      <c r="T46" s="151" t="n">
        <v>744.65296</v>
      </c>
      <c r="U46" s="151" t="n">
        <v>810.1398</v>
      </c>
      <c r="V46" s="151" t="n">
        <v>18156.22255</v>
      </c>
      <c r="W46" s="151" t="n">
        <v>6887.06949</v>
      </c>
      <c r="X46" s="151" t="n">
        <v>592.55973</v>
      </c>
      <c r="Y46" s="151" t="n">
        <v>5393.03357</v>
      </c>
      <c r="Z46" s="151" t="n">
        <v>4594.91023</v>
      </c>
      <c r="AA46" s="151" t="n">
        <v>1421.18627</v>
      </c>
      <c r="AB46" s="151" t="n">
        <v>69.28992</v>
      </c>
      <c r="AC46" s="151" t="n">
        <v>0</v>
      </c>
      <c r="AD46" s="151" t="n">
        <v>3217.43641</v>
      </c>
      <c r="AE46" s="151" t="n">
        <v>43205.35142</v>
      </c>
      <c r="AF46" s="151" t="n">
        <v>1259045.22961</v>
      </c>
      <c r="AG46" s="151" t="n">
        <v>940318.72077</v>
      </c>
      <c r="AH46" s="151" t="n">
        <v>253219.29614</v>
      </c>
      <c r="AI46" s="151" t="n">
        <v>57198.95694</v>
      </c>
      <c r="AJ46" s="151" t="n">
        <v>8308.25576</v>
      </c>
    </row>
    <row r="47" s="71" customFormat="true" ht="15" hidden="false" customHeight="false" outlineLevel="0" collapsed="false">
      <c r="A47" s="3" t="n">
        <v>41</v>
      </c>
      <c r="B47" s="153"/>
      <c r="C47" s="121" t="s">
        <v>745</v>
      </c>
      <c r="D47" s="151" t="n">
        <v>0</v>
      </c>
      <c r="E47" s="151" t="n">
        <v>621.23975</v>
      </c>
      <c r="F47" s="151" t="n">
        <v>371140.32034</v>
      </c>
      <c r="G47" s="151" t="n">
        <v>2966.10928</v>
      </c>
      <c r="H47" s="151" t="n">
        <v>374727.66937</v>
      </c>
      <c r="I47" s="151" t="n">
        <v>5009.06892</v>
      </c>
      <c r="J47" s="151" t="n">
        <v>0</v>
      </c>
      <c r="K47" s="151" t="n">
        <v>4004.64394</v>
      </c>
      <c r="L47" s="151" t="n">
        <v>3624.31415</v>
      </c>
      <c r="M47" s="151" t="n">
        <v>4469.17963</v>
      </c>
      <c r="N47" s="151" t="n">
        <v>979.64653</v>
      </c>
      <c r="O47" s="151" t="n">
        <v>18086.85317</v>
      </c>
      <c r="P47" s="151" t="n">
        <v>658.98906</v>
      </c>
      <c r="Q47" s="151" t="n">
        <v>0</v>
      </c>
      <c r="R47" s="151" t="n">
        <v>0</v>
      </c>
      <c r="S47" s="151" t="n">
        <v>1311.28255</v>
      </c>
      <c r="T47" s="151" t="n">
        <v>263.114</v>
      </c>
      <c r="U47" s="151" t="n">
        <v>0</v>
      </c>
      <c r="V47" s="151" t="n">
        <v>16806.55686</v>
      </c>
      <c r="W47" s="151" t="n">
        <v>177452.47257</v>
      </c>
      <c r="X47" s="151" t="n">
        <v>768.12662</v>
      </c>
      <c r="Y47" s="151" t="n">
        <v>0</v>
      </c>
      <c r="Z47" s="151" t="n">
        <v>48255.92582</v>
      </c>
      <c r="AA47" s="151" t="n">
        <v>145943.24396</v>
      </c>
      <c r="AB47" s="151" t="n">
        <v>3601.77714</v>
      </c>
      <c r="AC47" s="151" t="n">
        <v>22964.79695</v>
      </c>
      <c r="AD47" s="151" t="n">
        <v>116.95945</v>
      </c>
      <c r="AE47" s="151" t="n">
        <v>418143.24498</v>
      </c>
      <c r="AF47" s="151" t="n">
        <v>810957.76752</v>
      </c>
      <c r="AG47" s="151" t="n">
        <v>409908.2554</v>
      </c>
      <c r="AH47" s="151" t="n">
        <v>50684.3547</v>
      </c>
      <c r="AI47" s="151" t="n">
        <v>4004.64394</v>
      </c>
      <c r="AJ47" s="151" t="n">
        <v>346360.51348</v>
      </c>
    </row>
    <row r="48" s="71" customFormat="true" ht="15" hidden="false" customHeight="false" outlineLevel="0" collapsed="false">
      <c r="A48" s="3" t="n">
        <v>42</v>
      </c>
      <c r="B48" s="153"/>
      <c r="C48" s="5" t="s">
        <v>580</v>
      </c>
      <c r="D48" s="159" t="n">
        <v>1065114.51426</v>
      </c>
      <c r="E48" s="159" t="n">
        <v>780996.38546</v>
      </c>
      <c r="F48" s="159" t="n">
        <v>2753755.71902</v>
      </c>
      <c r="G48" s="159" t="n">
        <v>700962.64704</v>
      </c>
      <c r="H48" s="159" t="n">
        <v>5300829.26578</v>
      </c>
      <c r="I48" s="159" t="n">
        <v>343786.88551</v>
      </c>
      <c r="J48" s="159" t="n">
        <v>615175.42115</v>
      </c>
      <c r="K48" s="159" t="n">
        <v>190479.30865</v>
      </c>
      <c r="L48" s="159" t="n">
        <v>750066.41439</v>
      </c>
      <c r="M48" s="159" t="n">
        <v>189302.21894</v>
      </c>
      <c r="N48" s="159" t="n">
        <v>252687.59867</v>
      </c>
      <c r="O48" s="159" t="n">
        <v>2341497.84731</v>
      </c>
      <c r="P48" s="159" t="n">
        <v>58158.7223</v>
      </c>
      <c r="Q48" s="159" t="n">
        <v>112753.313</v>
      </c>
      <c r="R48" s="159" t="n">
        <v>7016.78035</v>
      </c>
      <c r="S48" s="159" t="n">
        <v>12353.85861</v>
      </c>
      <c r="T48" s="159" t="n">
        <v>9598.02106</v>
      </c>
      <c r="U48" s="159" t="n">
        <v>124709.65081</v>
      </c>
      <c r="V48" s="159" t="n">
        <v>106430.1904</v>
      </c>
      <c r="W48" s="159" t="n">
        <v>203635.13495</v>
      </c>
      <c r="X48" s="159" t="n">
        <v>2888.34337</v>
      </c>
      <c r="Y48" s="159" t="n">
        <v>78702.24403</v>
      </c>
      <c r="Z48" s="159" t="n">
        <v>150892.61113</v>
      </c>
      <c r="AA48" s="159" t="n">
        <v>224192.79493</v>
      </c>
      <c r="AB48" s="159" t="n">
        <v>30315.0309</v>
      </c>
      <c r="AC48" s="159" t="n">
        <v>23073.64242</v>
      </c>
      <c r="AD48" s="159" t="n">
        <v>7572.71085</v>
      </c>
      <c r="AE48" s="159" t="n">
        <v>1152293.04911</v>
      </c>
      <c r="AF48" s="159" t="n">
        <v>8794620.1622</v>
      </c>
      <c r="AG48" s="159" t="n">
        <v>5999315.72879</v>
      </c>
      <c r="AH48" s="159" t="n">
        <v>2153923.55246</v>
      </c>
      <c r="AI48" s="159" t="n">
        <v>190479.30865</v>
      </c>
      <c r="AJ48" s="159" t="n">
        <v>450901.5723</v>
      </c>
    </row>
    <row r="49" s="71" customFormat="true" ht="15" hidden="false" customHeight="false" outlineLevel="0" collapsed="false">
      <c r="A49" s="3" t="n">
        <v>43</v>
      </c>
      <c r="B49" s="153"/>
      <c r="C49" s="12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</row>
    <row r="50" s="71" customFormat="true" ht="15" hidden="false" customHeight="false" outlineLevel="0" collapsed="false">
      <c r="A50" s="3" t="n">
        <v>44</v>
      </c>
      <c r="B50" s="28"/>
      <c r="C50" s="121" t="s">
        <v>746</v>
      </c>
      <c r="D50" s="151" t="n">
        <v>5356.01293</v>
      </c>
      <c r="E50" s="151" t="n">
        <v>16725.89792</v>
      </c>
      <c r="F50" s="151" t="n">
        <v>27261.32579</v>
      </c>
      <c r="G50" s="151" t="n">
        <v>2253.935</v>
      </c>
      <c r="H50" s="151" t="n">
        <v>51597.17164</v>
      </c>
      <c r="I50" s="151" t="n">
        <v>14301.0257</v>
      </c>
      <c r="J50" s="151" t="n">
        <v>4588.09642</v>
      </c>
      <c r="K50" s="151" t="n">
        <v>2321.99311</v>
      </c>
      <c r="L50" s="151" t="n">
        <v>15450.16445</v>
      </c>
      <c r="M50" s="151" t="n">
        <v>2459.68353</v>
      </c>
      <c r="N50" s="151" t="n">
        <v>2461.08046</v>
      </c>
      <c r="O50" s="151" t="n">
        <v>41582.04367</v>
      </c>
      <c r="P50" s="151" t="n">
        <v>326.87223</v>
      </c>
      <c r="Q50" s="151" t="n">
        <v>6</v>
      </c>
      <c r="R50" s="151" t="n">
        <v>595.20609</v>
      </c>
      <c r="S50" s="151" t="n">
        <v>552.62388</v>
      </c>
      <c r="T50" s="151" t="n">
        <v>85.26843</v>
      </c>
      <c r="U50" s="151" t="n">
        <v>3</v>
      </c>
      <c r="V50" s="151" t="n">
        <v>1553.53365</v>
      </c>
      <c r="W50" s="151" t="n">
        <v>655.62861</v>
      </c>
      <c r="X50" s="151" t="n">
        <v>0</v>
      </c>
      <c r="Y50" s="151" t="n">
        <v>1127.58111</v>
      </c>
      <c r="Z50" s="151" t="n">
        <v>0</v>
      </c>
      <c r="AA50" s="151" t="n">
        <v>2500.08976</v>
      </c>
      <c r="AB50" s="151" t="n">
        <v>553.8354</v>
      </c>
      <c r="AC50" s="151" t="n">
        <v>0</v>
      </c>
      <c r="AD50" s="151" t="n">
        <v>71.14608</v>
      </c>
      <c r="AE50" s="151" t="n">
        <v>8030.53246</v>
      </c>
      <c r="AF50" s="151" t="n">
        <v>101209.74777</v>
      </c>
      <c r="AG50" s="151" t="n">
        <v>72039.25559</v>
      </c>
      <c r="AH50" s="151" t="n">
        <v>23692.7807</v>
      </c>
      <c r="AI50" s="151" t="n">
        <v>2321.99311</v>
      </c>
      <c r="AJ50" s="151" t="n">
        <v>3155.71837</v>
      </c>
    </row>
    <row r="51" s="71" customFormat="true" ht="15" hidden="false" customHeight="false" outlineLevel="0" collapsed="false">
      <c r="A51" s="3" t="n">
        <v>45</v>
      </c>
      <c r="B51" s="28"/>
      <c r="C51" s="121" t="s">
        <v>747</v>
      </c>
      <c r="D51" s="151" t="n">
        <v>26836.34523</v>
      </c>
      <c r="E51" s="151" t="n">
        <v>11479.85395</v>
      </c>
      <c r="F51" s="151" t="n">
        <v>43934.60971</v>
      </c>
      <c r="G51" s="151" t="n">
        <v>5010.92657</v>
      </c>
      <c r="H51" s="151" t="n">
        <v>87261.73546</v>
      </c>
      <c r="I51" s="151" t="n">
        <v>20548.60774</v>
      </c>
      <c r="J51" s="151" t="n">
        <v>5313.41254</v>
      </c>
      <c r="K51" s="151" t="n">
        <v>2318.29557</v>
      </c>
      <c r="L51" s="151" t="n">
        <v>3021.51207</v>
      </c>
      <c r="M51" s="151" t="n">
        <v>4326.97162</v>
      </c>
      <c r="N51" s="151" t="n">
        <v>3903.14595</v>
      </c>
      <c r="O51" s="151" t="n">
        <v>39431.94549</v>
      </c>
      <c r="P51" s="151" t="n">
        <v>1608.51712</v>
      </c>
      <c r="Q51" s="151" t="n">
        <v>0</v>
      </c>
      <c r="R51" s="151" t="n">
        <v>8.51841</v>
      </c>
      <c r="S51" s="151" t="n">
        <v>176.27864</v>
      </c>
      <c r="T51" s="151" t="n">
        <v>502.92371</v>
      </c>
      <c r="U51" s="151" t="n">
        <v>0</v>
      </c>
      <c r="V51" s="151" t="n">
        <v>1131.53814</v>
      </c>
      <c r="W51" s="151" t="n">
        <v>133.55334</v>
      </c>
      <c r="X51" s="151" t="n">
        <v>100.94118</v>
      </c>
      <c r="Y51" s="151" t="n">
        <v>5256.62103</v>
      </c>
      <c r="Z51" s="151" t="n">
        <v>7023</v>
      </c>
      <c r="AA51" s="151" t="n">
        <v>10.66557</v>
      </c>
      <c r="AB51" s="151" t="n">
        <v>2360.09388</v>
      </c>
      <c r="AC51" s="151" t="n">
        <v>2.01595</v>
      </c>
      <c r="AD51" s="151" t="n">
        <v>241.65607</v>
      </c>
      <c r="AE51" s="151" t="n">
        <v>18556.00485</v>
      </c>
      <c r="AF51" s="151" t="n">
        <v>145249.6858</v>
      </c>
      <c r="AG51" s="151" t="n">
        <v>89735.63927</v>
      </c>
      <c r="AH51" s="151" t="n">
        <v>53049.5161</v>
      </c>
      <c r="AI51" s="151" t="n">
        <v>2318.29557</v>
      </c>
      <c r="AJ51" s="151" t="n">
        <v>146.23486</v>
      </c>
    </row>
    <row r="52" s="71" customFormat="true" ht="15" hidden="false" customHeight="false" outlineLevel="0" collapsed="false">
      <c r="A52" s="3" t="n">
        <v>46</v>
      </c>
      <c r="B52" s="28"/>
      <c r="C52" s="121" t="s">
        <v>748</v>
      </c>
      <c r="D52" s="151" t="n">
        <v>1081.14435</v>
      </c>
      <c r="E52" s="151" t="n">
        <v>1819.05137</v>
      </c>
      <c r="F52" s="151" t="n">
        <v>9612.1875</v>
      </c>
      <c r="G52" s="151" t="n">
        <v>647.12362</v>
      </c>
      <c r="H52" s="151" t="n">
        <v>13159.50684</v>
      </c>
      <c r="I52" s="151" t="n">
        <v>434.22032</v>
      </c>
      <c r="J52" s="151" t="n">
        <v>1383.63772</v>
      </c>
      <c r="K52" s="151" t="n">
        <v>3232.06544</v>
      </c>
      <c r="L52" s="151" t="n">
        <v>3298.24658</v>
      </c>
      <c r="M52" s="151" t="n">
        <v>47.67053</v>
      </c>
      <c r="N52" s="151" t="n">
        <v>1202.45075</v>
      </c>
      <c r="O52" s="151" t="n">
        <v>9598.29134</v>
      </c>
      <c r="P52" s="151" t="n">
        <v>12.96278</v>
      </c>
      <c r="Q52" s="151" t="n">
        <v>0</v>
      </c>
      <c r="R52" s="151" t="n">
        <v>0</v>
      </c>
      <c r="S52" s="151" t="n">
        <v>0</v>
      </c>
      <c r="T52" s="151" t="n">
        <v>26.10994</v>
      </c>
      <c r="U52" s="151" t="n">
        <v>0</v>
      </c>
      <c r="V52" s="151" t="n">
        <v>529.08893</v>
      </c>
      <c r="W52" s="151" t="n">
        <v>430.16512</v>
      </c>
      <c r="X52" s="151" t="n">
        <v>0.18225</v>
      </c>
      <c r="Y52" s="151" t="n">
        <v>283.16073</v>
      </c>
      <c r="Z52" s="151" t="n">
        <v>14</v>
      </c>
      <c r="AA52" s="151" t="n">
        <v>114.9901</v>
      </c>
      <c r="AB52" s="151" t="n">
        <v>0</v>
      </c>
      <c r="AC52" s="151" t="n">
        <v>0</v>
      </c>
      <c r="AD52" s="151" t="n">
        <v>0</v>
      </c>
      <c r="AE52" s="151" t="n">
        <v>1410.69719</v>
      </c>
      <c r="AF52" s="151" t="n">
        <v>24168.49537</v>
      </c>
      <c r="AG52" s="151" t="n">
        <v>17154.62595</v>
      </c>
      <c r="AH52" s="151" t="n">
        <v>3236.64876</v>
      </c>
      <c r="AI52" s="151" t="n">
        <v>3232.06544</v>
      </c>
      <c r="AJ52" s="151" t="n">
        <v>545.15522</v>
      </c>
    </row>
    <row r="53" s="71" customFormat="true" ht="15" hidden="false" customHeight="false" outlineLevel="0" collapsed="false">
      <c r="A53" s="3" t="n">
        <v>47</v>
      </c>
      <c r="B53" s="28"/>
      <c r="C53" s="121" t="s">
        <v>749</v>
      </c>
      <c r="D53" s="151" t="n">
        <v>0</v>
      </c>
      <c r="E53" s="151" t="n">
        <v>30.79403</v>
      </c>
      <c r="F53" s="151" t="n">
        <v>13503.24499</v>
      </c>
      <c r="G53" s="151" t="n">
        <v>203.12335</v>
      </c>
      <c r="H53" s="151" t="n">
        <v>13737.16237</v>
      </c>
      <c r="I53" s="151" t="n">
        <v>145.56294</v>
      </c>
      <c r="J53" s="151" t="n">
        <v>0</v>
      </c>
      <c r="K53" s="151" t="n">
        <v>272.88385</v>
      </c>
      <c r="L53" s="151" t="n">
        <v>121.12005</v>
      </c>
      <c r="M53" s="151" t="n">
        <v>258.9333</v>
      </c>
      <c r="N53" s="151" t="n">
        <v>78.34101</v>
      </c>
      <c r="O53" s="151" t="n">
        <v>876.84115</v>
      </c>
      <c r="P53" s="151" t="n">
        <v>69.73907</v>
      </c>
      <c r="Q53" s="151" t="n">
        <v>0</v>
      </c>
      <c r="R53" s="151" t="n">
        <v>0</v>
      </c>
      <c r="S53" s="151" t="n">
        <v>316.75305</v>
      </c>
      <c r="T53" s="151" t="n">
        <v>0</v>
      </c>
      <c r="U53" s="151" t="n">
        <v>0</v>
      </c>
      <c r="V53" s="151" t="n">
        <v>1023.72273</v>
      </c>
      <c r="W53" s="151" t="n">
        <v>14612.28481</v>
      </c>
      <c r="X53" s="151" t="n">
        <v>103.59534</v>
      </c>
      <c r="Y53" s="151" t="n">
        <v>0</v>
      </c>
      <c r="Z53" s="151" t="n">
        <v>4409</v>
      </c>
      <c r="AA53" s="151" t="n">
        <v>4929.16258</v>
      </c>
      <c r="AB53" s="151" t="n">
        <v>431.69314</v>
      </c>
      <c r="AC53" s="151" t="n">
        <v>2781.795</v>
      </c>
      <c r="AD53" s="151" t="n">
        <v>50.24558</v>
      </c>
      <c r="AE53" s="151" t="n">
        <v>28727.66999</v>
      </c>
      <c r="AF53" s="151" t="n">
        <v>43341.67351</v>
      </c>
      <c r="AG53" s="151" t="n">
        <v>16082.49456</v>
      </c>
      <c r="AH53" s="151" t="n">
        <v>4663.05271</v>
      </c>
      <c r="AI53" s="151" t="n">
        <v>272.88385</v>
      </c>
      <c r="AJ53" s="151" t="n">
        <v>22323.24239</v>
      </c>
    </row>
    <row r="54" s="116" customFormat="true" ht="15" hidden="false" customHeight="false" outlineLevel="0" collapsed="false">
      <c r="A54" s="3" t="n">
        <v>48</v>
      </c>
      <c r="B54" s="133"/>
      <c r="C54" s="5" t="s">
        <v>750</v>
      </c>
      <c r="D54" s="159" t="n">
        <v>33273.50251</v>
      </c>
      <c r="E54" s="159" t="n">
        <v>30055.59727</v>
      </c>
      <c r="F54" s="159" t="n">
        <v>94311.36799</v>
      </c>
      <c r="G54" s="159" t="n">
        <v>8115.10854</v>
      </c>
      <c r="H54" s="159" t="n">
        <v>165755.57631</v>
      </c>
      <c r="I54" s="159" t="n">
        <v>35429.4167</v>
      </c>
      <c r="J54" s="159" t="n">
        <v>11285.14668</v>
      </c>
      <c r="K54" s="159" t="n">
        <v>8145.23797</v>
      </c>
      <c r="L54" s="159" t="n">
        <v>21891.04315</v>
      </c>
      <c r="M54" s="159" t="n">
        <v>7093.25898</v>
      </c>
      <c r="N54" s="159" t="n">
        <v>7645.01817</v>
      </c>
      <c r="O54" s="159" t="n">
        <v>91489.12165</v>
      </c>
      <c r="P54" s="159" t="n">
        <v>2018.0912</v>
      </c>
      <c r="Q54" s="159" t="n">
        <v>6</v>
      </c>
      <c r="R54" s="159" t="n">
        <v>603.7245</v>
      </c>
      <c r="S54" s="159" t="n">
        <v>1045.65557</v>
      </c>
      <c r="T54" s="159" t="n">
        <v>614.30208</v>
      </c>
      <c r="U54" s="159" t="n">
        <v>3</v>
      </c>
      <c r="V54" s="159" t="n">
        <v>4237.88345</v>
      </c>
      <c r="W54" s="159" t="n">
        <v>15831.63188</v>
      </c>
      <c r="X54" s="159" t="n">
        <v>204.71877</v>
      </c>
      <c r="Y54" s="159" t="n">
        <v>6667.36287</v>
      </c>
      <c r="Z54" s="159" t="n">
        <v>11446</v>
      </c>
      <c r="AA54" s="159" t="n">
        <v>7554.90801</v>
      </c>
      <c r="AB54" s="159" t="n">
        <v>3345.62242</v>
      </c>
      <c r="AC54" s="159" t="n">
        <v>2783.81095</v>
      </c>
      <c r="AD54" s="159" t="n">
        <v>363.04773</v>
      </c>
      <c r="AE54" s="159" t="n">
        <v>56724.90449</v>
      </c>
      <c r="AF54" s="159" t="n">
        <v>313969.60245</v>
      </c>
      <c r="AG54" s="159" t="n">
        <v>195012.01537</v>
      </c>
      <c r="AH54" s="159" t="n">
        <v>84641.99827</v>
      </c>
      <c r="AI54" s="159" t="n">
        <v>8145.23797</v>
      </c>
      <c r="AJ54" s="159" t="n">
        <v>26170.35084</v>
      </c>
    </row>
    <row r="55" s="71" customFormat="true" ht="15" hidden="false" customHeight="false" outlineLevel="0" collapsed="false">
      <c r="A55" s="3" t="n">
        <v>49</v>
      </c>
      <c r="B55" s="153"/>
      <c r="C55" s="12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</row>
    <row r="56" s="71" customFormat="true" ht="15" hidden="false" customHeight="false" outlineLevel="0" collapsed="false">
      <c r="A56" s="3" t="n">
        <v>50</v>
      </c>
      <c r="B56" s="28"/>
      <c r="C56" s="121" t="s">
        <v>751</v>
      </c>
      <c r="D56" s="151" t="n">
        <v>351111.93859</v>
      </c>
      <c r="E56" s="151" t="n">
        <v>294280.2885</v>
      </c>
      <c r="F56" s="151" t="n">
        <v>1073781.56391</v>
      </c>
      <c r="G56" s="151" t="n">
        <v>562053.88333</v>
      </c>
      <c r="H56" s="151" t="n">
        <v>2281227.67433</v>
      </c>
      <c r="I56" s="151" t="n">
        <v>137514.00886</v>
      </c>
      <c r="J56" s="151" t="n">
        <v>465620.81832</v>
      </c>
      <c r="K56" s="151" t="n">
        <v>46897.99516</v>
      </c>
      <c r="L56" s="151" t="n">
        <v>544693.04313</v>
      </c>
      <c r="M56" s="151" t="n">
        <v>108525.16101</v>
      </c>
      <c r="N56" s="151" t="n">
        <v>162602.03131</v>
      </c>
      <c r="O56" s="151" t="n">
        <v>1465853.05779</v>
      </c>
      <c r="P56" s="151" t="n">
        <v>13972.57098</v>
      </c>
      <c r="Q56" s="151" t="n">
        <v>112347.893</v>
      </c>
      <c r="R56" s="151" t="n">
        <v>7586.95827</v>
      </c>
      <c r="S56" s="151" t="n">
        <v>9609.07824</v>
      </c>
      <c r="T56" s="151" t="n">
        <v>1954.15916</v>
      </c>
      <c r="U56" s="151" t="n">
        <v>123682.77983</v>
      </c>
      <c r="V56" s="151" t="n">
        <v>49818.05286</v>
      </c>
      <c r="W56" s="151" t="n">
        <v>19501.7247</v>
      </c>
      <c r="X56" s="151" t="n">
        <v>400</v>
      </c>
      <c r="Y56" s="151" t="n">
        <v>17523.93585</v>
      </c>
      <c r="Z56" s="151" t="n">
        <v>19.9099</v>
      </c>
      <c r="AA56" s="151" t="n">
        <v>78288.41007</v>
      </c>
      <c r="AB56" s="151" t="n">
        <v>8300.44046</v>
      </c>
      <c r="AC56" s="151" t="n">
        <v>0</v>
      </c>
      <c r="AD56" s="151" t="n">
        <v>1436.17382</v>
      </c>
      <c r="AE56" s="151" t="n">
        <v>444441.83436</v>
      </c>
      <c r="AF56" s="151" t="n">
        <v>4191522.56648</v>
      </c>
      <c r="AG56" s="151" t="n">
        <v>3366135.45775</v>
      </c>
      <c r="AH56" s="151" t="n">
        <v>680698.9788</v>
      </c>
      <c r="AI56" s="151" t="n">
        <v>46897.99516</v>
      </c>
      <c r="AJ56" s="151" t="n">
        <v>97790.13477</v>
      </c>
    </row>
    <row r="57" s="71" customFormat="true" ht="15" hidden="false" customHeight="false" outlineLevel="0" collapsed="false">
      <c r="A57" s="3" t="n">
        <v>51</v>
      </c>
      <c r="B57" s="28"/>
      <c r="C57" s="121" t="s">
        <v>752</v>
      </c>
      <c r="D57" s="151" t="n">
        <v>629020.78283</v>
      </c>
      <c r="E57" s="151" t="n">
        <v>393691.6171</v>
      </c>
      <c r="F57" s="151" t="n">
        <v>777046.58235</v>
      </c>
      <c r="G57" s="151" t="n">
        <v>109883.42885</v>
      </c>
      <c r="H57" s="151" t="n">
        <v>1909642.41113</v>
      </c>
      <c r="I57" s="151" t="n">
        <v>216381.26537</v>
      </c>
      <c r="J57" s="151" t="n">
        <v>113405.61876</v>
      </c>
      <c r="K57" s="151" t="n">
        <v>87018.00129</v>
      </c>
      <c r="L57" s="151" t="n">
        <v>58386.66675</v>
      </c>
      <c r="M57" s="151" t="n">
        <v>73209.49166</v>
      </c>
      <c r="N57" s="151" t="n">
        <v>48421.42154</v>
      </c>
      <c r="O57" s="151" t="n">
        <v>596822.46537</v>
      </c>
      <c r="P57" s="151" t="n">
        <v>44568.99135</v>
      </c>
      <c r="Q57" s="151" t="n">
        <v>3.386</v>
      </c>
      <c r="R57" s="151" t="n">
        <v>16.29035</v>
      </c>
      <c r="S57" s="151" t="n">
        <v>2162.40034</v>
      </c>
      <c r="T57" s="151" t="n">
        <v>7224.28708</v>
      </c>
      <c r="U57" s="151" t="n">
        <v>219.73118</v>
      </c>
      <c r="V57" s="151" t="n">
        <v>24334.42992</v>
      </c>
      <c r="W57" s="151" t="n">
        <v>583.05014</v>
      </c>
      <c r="X57" s="151" t="n">
        <v>1228.5982</v>
      </c>
      <c r="Y57" s="151" t="n">
        <v>62169.47675</v>
      </c>
      <c r="Z57" s="151" t="n">
        <v>105044.86518</v>
      </c>
      <c r="AA57" s="151" t="n">
        <v>1050.70996</v>
      </c>
      <c r="AB57" s="151" t="n">
        <v>21257.45266</v>
      </c>
      <c r="AC57" s="151" t="n">
        <v>110.86142</v>
      </c>
      <c r="AD57" s="151" t="n">
        <v>3114.94332</v>
      </c>
      <c r="AE57" s="151" t="n">
        <v>273089.15566</v>
      </c>
      <c r="AF57" s="151" t="n">
        <v>2779554.03216</v>
      </c>
      <c r="AG57" s="151" t="n">
        <v>1444728.18973</v>
      </c>
      <c r="AH57" s="151" t="n">
        <v>1246063.21962</v>
      </c>
      <c r="AI57" s="151" t="n">
        <v>87018.00129</v>
      </c>
      <c r="AJ57" s="151" t="n">
        <v>1744.62152</v>
      </c>
    </row>
    <row r="58" s="71" customFormat="true" ht="15" hidden="false" customHeight="false" outlineLevel="0" collapsed="false">
      <c r="A58" s="3" t="n">
        <v>52</v>
      </c>
      <c r="B58" s="28"/>
      <c r="C58" s="121" t="s">
        <v>753</v>
      </c>
      <c r="D58" s="151" t="n">
        <v>118255.29535</v>
      </c>
      <c r="E58" s="151" t="n">
        <v>122428.04335</v>
      </c>
      <c r="F58" s="151" t="n">
        <v>612595.37542</v>
      </c>
      <c r="G58" s="151" t="n">
        <v>33971.21077</v>
      </c>
      <c r="H58" s="151" t="n">
        <v>887249.92489</v>
      </c>
      <c r="I58" s="151" t="n">
        <v>20166.39612</v>
      </c>
      <c r="J58" s="151" t="n">
        <v>47434.13075</v>
      </c>
      <c r="K58" s="151" t="n">
        <v>60431.02238</v>
      </c>
      <c r="L58" s="151" t="n">
        <v>165132.31346</v>
      </c>
      <c r="M58" s="151" t="n">
        <v>9932.71232</v>
      </c>
      <c r="N58" s="151" t="n">
        <v>48251.17645</v>
      </c>
      <c r="O58" s="151" t="n">
        <v>351347.75148</v>
      </c>
      <c r="P58" s="151" t="n">
        <v>906.52304</v>
      </c>
      <c r="Q58" s="151" t="n">
        <v>408.034</v>
      </c>
      <c r="R58" s="151" t="n">
        <v>17.25623</v>
      </c>
      <c r="S58" s="151" t="n">
        <v>0</v>
      </c>
      <c r="T58" s="151" t="n">
        <v>770.7629</v>
      </c>
      <c r="U58" s="151" t="n">
        <v>810.1398</v>
      </c>
      <c r="V58" s="151" t="n">
        <v>18685.31148</v>
      </c>
      <c r="W58" s="151" t="n">
        <v>7317.23461</v>
      </c>
      <c r="X58" s="151" t="n">
        <v>592.74198</v>
      </c>
      <c r="Y58" s="151" t="n">
        <v>5676.1943</v>
      </c>
      <c r="Z58" s="151" t="n">
        <v>4608.91023</v>
      </c>
      <c r="AA58" s="151" t="n">
        <v>1536.17637</v>
      </c>
      <c r="AB58" s="151" t="n">
        <v>69.28992</v>
      </c>
      <c r="AC58" s="151" t="n">
        <v>0</v>
      </c>
      <c r="AD58" s="151" t="n">
        <v>3217.43641</v>
      </c>
      <c r="AE58" s="151" t="n">
        <v>44616.04861</v>
      </c>
      <c r="AF58" s="151" t="n">
        <v>1283213.72498</v>
      </c>
      <c r="AG58" s="151" t="n">
        <v>957473.34672</v>
      </c>
      <c r="AH58" s="151" t="n">
        <v>256455.9449</v>
      </c>
      <c r="AI58" s="151" t="n">
        <v>60431.02238</v>
      </c>
      <c r="AJ58" s="151" t="n">
        <v>8853.41098</v>
      </c>
    </row>
    <row r="59" s="71" customFormat="true" ht="15" hidden="false" customHeight="false" outlineLevel="0" collapsed="false">
      <c r="A59" s="3" t="n">
        <v>53</v>
      </c>
      <c r="B59" s="28"/>
      <c r="C59" s="121" t="s">
        <v>754</v>
      </c>
      <c r="D59" s="151" t="n">
        <v>0</v>
      </c>
      <c r="E59" s="151" t="n">
        <v>652.03378</v>
      </c>
      <c r="F59" s="151" t="n">
        <v>384643.56533</v>
      </c>
      <c r="G59" s="151" t="n">
        <v>3169.23263</v>
      </c>
      <c r="H59" s="151" t="n">
        <v>388464.83174</v>
      </c>
      <c r="I59" s="151" t="n">
        <v>5154.63186</v>
      </c>
      <c r="J59" s="151" t="n">
        <v>0</v>
      </c>
      <c r="K59" s="151" t="n">
        <v>4277.52779</v>
      </c>
      <c r="L59" s="151" t="n">
        <v>3745.4342</v>
      </c>
      <c r="M59" s="151" t="n">
        <v>4728.11293</v>
      </c>
      <c r="N59" s="151" t="n">
        <v>1057.98754</v>
      </c>
      <c r="O59" s="151" t="n">
        <v>18963.69432</v>
      </c>
      <c r="P59" s="151" t="n">
        <v>728.72813</v>
      </c>
      <c r="Q59" s="151" t="n">
        <v>0</v>
      </c>
      <c r="R59" s="151" t="n">
        <v>0</v>
      </c>
      <c r="S59" s="151" t="n">
        <v>1628.0356</v>
      </c>
      <c r="T59" s="151" t="n">
        <v>263.114</v>
      </c>
      <c r="U59" s="151" t="n">
        <v>0</v>
      </c>
      <c r="V59" s="151" t="n">
        <v>17830.27959</v>
      </c>
      <c r="W59" s="151" t="n">
        <v>192064.75738</v>
      </c>
      <c r="X59" s="151" t="n">
        <v>871.72196</v>
      </c>
      <c r="Y59" s="151" t="n">
        <v>0</v>
      </c>
      <c r="Z59" s="151" t="n">
        <v>52664.92582</v>
      </c>
      <c r="AA59" s="151" t="n">
        <v>150872.40654</v>
      </c>
      <c r="AB59" s="151" t="n">
        <v>4033.47028</v>
      </c>
      <c r="AC59" s="151" t="n">
        <v>25746.59195</v>
      </c>
      <c r="AD59" s="151" t="n">
        <v>167.20503</v>
      </c>
      <c r="AE59" s="151" t="n">
        <v>446870.91497</v>
      </c>
      <c r="AF59" s="151" t="n">
        <v>854299.44103</v>
      </c>
      <c r="AG59" s="151" t="n">
        <v>425990.74996</v>
      </c>
      <c r="AH59" s="151" t="n">
        <v>55347.40741</v>
      </c>
      <c r="AI59" s="151" t="n">
        <v>4277.52779</v>
      </c>
      <c r="AJ59" s="151" t="n">
        <v>368683.75587</v>
      </c>
    </row>
    <row r="60" s="116" customFormat="true" ht="15" hidden="false" customHeight="false" outlineLevel="0" collapsed="false">
      <c r="A60" s="3" t="n">
        <v>54</v>
      </c>
      <c r="B60" s="133"/>
      <c r="C60" s="5" t="s">
        <v>755</v>
      </c>
      <c r="D60" s="159" t="n">
        <v>1098388.01677</v>
      </c>
      <c r="E60" s="159" t="n">
        <v>811051.98273</v>
      </c>
      <c r="F60" s="159" t="n">
        <v>2848067.08701</v>
      </c>
      <c r="G60" s="159" t="n">
        <v>709077.75558</v>
      </c>
      <c r="H60" s="159" t="n">
        <v>5466584.84209</v>
      </c>
      <c r="I60" s="159" t="n">
        <v>379216.30221</v>
      </c>
      <c r="J60" s="159" t="n">
        <v>626460.56783</v>
      </c>
      <c r="K60" s="159" t="n">
        <v>198624.54662</v>
      </c>
      <c r="L60" s="159" t="n">
        <v>771957.45754</v>
      </c>
      <c r="M60" s="159" t="n">
        <v>196395.47792</v>
      </c>
      <c r="N60" s="159" t="n">
        <v>260332.61684</v>
      </c>
      <c r="O60" s="159" t="n">
        <v>2432986.96896</v>
      </c>
      <c r="P60" s="159" t="n">
        <v>60176.8135</v>
      </c>
      <c r="Q60" s="159" t="n">
        <v>112759.313</v>
      </c>
      <c r="R60" s="159" t="n">
        <v>7620.50485</v>
      </c>
      <c r="S60" s="159" t="n">
        <v>13399.51418</v>
      </c>
      <c r="T60" s="159" t="n">
        <v>10212.32314</v>
      </c>
      <c r="U60" s="159" t="n">
        <v>124712.65081</v>
      </c>
      <c r="V60" s="159" t="n">
        <v>110668.07385</v>
      </c>
      <c r="W60" s="159" t="n">
        <v>219466.76683</v>
      </c>
      <c r="X60" s="159" t="n">
        <v>3093.06214</v>
      </c>
      <c r="Y60" s="159" t="n">
        <v>85369.6069</v>
      </c>
      <c r="Z60" s="159" t="n">
        <v>162338.61113</v>
      </c>
      <c r="AA60" s="159" t="n">
        <v>231747.70294</v>
      </c>
      <c r="AB60" s="159" t="n">
        <v>33660.65332</v>
      </c>
      <c r="AC60" s="159" t="n">
        <v>25857.45337</v>
      </c>
      <c r="AD60" s="159" t="n">
        <v>7935.75858</v>
      </c>
      <c r="AE60" s="159" t="n">
        <v>1209017.9536</v>
      </c>
      <c r="AF60" s="159" t="n">
        <v>9108589.76465</v>
      </c>
      <c r="AG60" s="159" t="n">
        <v>6194327.74416</v>
      </c>
      <c r="AH60" s="159" t="n">
        <v>2238565.55073</v>
      </c>
      <c r="AI60" s="159" t="n">
        <v>198624.54662</v>
      </c>
      <c r="AJ60" s="159" t="n">
        <v>477071.92314</v>
      </c>
    </row>
    <row r="61" s="71" customFormat="true" ht="15" hidden="false" customHeight="false" outlineLevel="0" collapsed="false">
      <c r="A61" s="3" t="n">
        <v>55</v>
      </c>
      <c r="B61" s="276"/>
      <c r="C61" s="189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</row>
    <row r="62" s="71" customFormat="true" ht="15" hidden="false" customHeight="false" outlineLevel="0" collapsed="false">
      <c r="A62" s="3"/>
      <c r="B62" s="121"/>
      <c r="C62" s="12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</row>
    <row r="63" s="71" customFormat="true" ht="15" hidden="false" customHeight="false" outlineLevel="0" collapsed="false">
      <c r="A63" s="3"/>
      <c r="B63" s="60" t="s">
        <v>536</v>
      </c>
      <c r="C63" s="12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</row>
    <row r="64" s="71" customFormat="true" ht="15" hidden="false" customHeight="false" outlineLevel="0" collapsed="false">
      <c r="A64" s="3"/>
      <c r="B64" s="60" t="s">
        <v>723</v>
      </c>
      <c r="C64" s="12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</row>
    <row r="65" s="71" customFormat="true" ht="15" hidden="false" customHeight="false" outlineLevel="0" collapsed="false">
      <c r="A65" s="3"/>
      <c r="B65" s="60" t="s">
        <v>705</v>
      </c>
      <c r="C65" s="12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</row>
    <row r="66" s="71" customFormat="true" ht="15" hidden="false" customHeight="false" outlineLevel="0" collapsed="false">
      <c r="A66" s="3"/>
      <c r="B66" s="173" t="s">
        <v>539</v>
      </c>
      <c r="C66" s="12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</row>
    <row r="67" s="71" customFormat="true" ht="15" hidden="false" customHeight="false" outlineLevel="0" collapsed="false">
      <c r="A67" s="3"/>
      <c r="B67" s="173" t="s">
        <v>540</v>
      </c>
      <c r="C67" s="12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</row>
    <row r="68" s="71" customFormat="true" ht="15" hidden="false" customHeight="false" outlineLevel="0" collapsed="false">
      <c r="A68" s="3"/>
      <c r="B68" s="173" t="s">
        <v>541</v>
      </c>
      <c r="C68" s="12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</row>
    <row r="69" s="71" customFormat="true" ht="15" hidden="false" customHeight="false" outlineLevel="0" collapsed="false">
      <c r="A69" s="3"/>
      <c r="B69" s="3" t="n">
        <v>0</v>
      </c>
      <c r="C69" s="12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  <c r="AJ69" s="151"/>
    </row>
    <row r="70" s="71" customFormat="true" ht="15" hidden="false" customHeight="false" outlineLevel="0" collapsed="false">
      <c r="A70" s="3"/>
      <c r="B70" s="60" t="s">
        <v>706</v>
      </c>
      <c r="C70" s="12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</row>
    <row r="71" s="71" customFormat="true" ht="15" hidden="false" customHeight="false" outlineLevel="0" collapsed="false">
      <c r="A71" s="3"/>
      <c r="B71" s="60" t="s">
        <v>707</v>
      </c>
      <c r="C71" s="12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</row>
    <row r="72" s="71" customFormat="true" ht="15" hidden="false" customHeight="false" outlineLevel="0" collapsed="false">
      <c r="A72" s="3"/>
      <c r="B72" s="3" t="s">
        <v>544</v>
      </c>
      <c r="C72" s="12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</row>
    <row r="73" s="71" customFormat="true" ht="15" hidden="false" customHeight="false" outlineLevel="0" collapsed="false">
      <c r="A73" s="3"/>
      <c r="B73" s="63" t="s">
        <v>545</v>
      </c>
      <c r="C73" s="12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</row>
    <row r="74" s="71" customFormat="true" ht="15" hidden="false" customHeight="false" outlineLevel="0" collapsed="false">
      <c r="A74" s="3"/>
      <c r="B74" s="192"/>
      <c r="C74" s="12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</row>
    <row r="75" s="71" customFormat="true" ht="15" hidden="false" customHeight="false" outlineLevel="0" collapsed="false">
      <c r="A75" s="3"/>
      <c r="B75" s="121"/>
      <c r="C75" s="121" t="s">
        <v>717</v>
      </c>
      <c r="D75" s="151" t="n">
        <v>0</v>
      </c>
      <c r="E75" s="151" t="n">
        <v>0</v>
      </c>
      <c r="F75" s="151" t="n">
        <v>0</v>
      </c>
      <c r="G75" s="151" t="n">
        <v>0</v>
      </c>
      <c r="H75" s="151" t="n">
        <v>0</v>
      </c>
      <c r="I75" s="151" t="n">
        <v>0</v>
      </c>
      <c r="J75" s="151" t="n">
        <v>0</v>
      </c>
      <c r="K75" s="151" t="n">
        <v>0</v>
      </c>
      <c r="L75" s="151" t="n">
        <v>0</v>
      </c>
      <c r="M75" s="151" t="n">
        <v>0</v>
      </c>
      <c r="N75" s="151" t="n">
        <v>0</v>
      </c>
      <c r="O75" s="151" t="n">
        <v>0</v>
      </c>
      <c r="P75" s="151" t="n">
        <v>0</v>
      </c>
      <c r="Q75" s="151" t="n">
        <v>-0.0380000000004657</v>
      </c>
      <c r="R75" s="151" t="n">
        <v>0</v>
      </c>
      <c r="S75" s="151" t="n">
        <v>0</v>
      </c>
      <c r="T75" s="151" t="n">
        <v>0</v>
      </c>
      <c r="U75" s="151" t="n">
        <v>0.268779999998515</v>
      </c>
      <c r="V75" s="151" t="n">
        <v>0</v>
      </c>
      <c r="W75" s="151" t="n">
        <v>0</v>
      </c>
      <c r="X75" s="151" t="n">
        <v>0</v>
      </c>
      <c r="Y75" s="151" t="n">
        <v>0</v>
      </c>
      <c r="Z75" s="151" t="n">
        <v>0.624159999977564</v>
      </c>
      <c r="AA75" s="151" t="n">
        <v>0</v>
      </c>
      <c r="AB75" s="151" t="n">
        <v>0</v>
      </c>
      <c r="AC75" s="151" t="n">
        <v>0</v>
      </c>
      <c r="AD75" s="151" t="n">
        <v>0</v>
      </c>
      <c r="AE75" s="151" t="n">
        <v>0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0</v>
      </c>
    </row>
  </sheetData>
  <hyperlinks>
    <hyperlink ref="B73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lucero</cp:lastModifiedBy>
  <cp:lastPrinted>2009-10-14T16:58:54Z</cp:lastPrinted>
  <dcterms:modified xsi:type="dcterms:W3CDTF">2009-11-11T17:29:28Z</dcterms:modified>
  <cp:revision>0</cp:revision>
  <dc:subject/>
  <dc:title/>
</cp:coreProperties>
</file>