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COMPOS CART" sheetId="9" state="visible" r:id="rId10"/>
    <sheet name="COMPOS CART %" sheetId="10" state="visible" r:id="rId11"/>
    <sheet name="CAPCOL x PLAZOS" sheetId="11" state="visible" r:id="rId12"/>
    <sheet name="EPyG" sheetId="12" state="visible" r:id="rId13"/>
    <sheet name="EPyG %" sheetId="13" state="visible" r:id="rId14"/>
    <sheet name="INDIC" sheetId="14" state="visible" r:id="rId15"/>
    <sheet name="CARTxPLAZ" sheetId="15" state="visible" r:id="rId16"/>
  </sheets>
  <definedNames>
    <definedName function="false" hidden="false" localSheetId="0" name="_xlnm.Print_Area" vbProcedure="false">'BAL SAB II'!$A$1:$AJ$898</definedName>
    <definedName function="false" hidden="false" localSheetId="0" name="_xlnm.Print_Titles" vbProcedure="false">'BAL SAB II'!$2:$7</definedName>
    <definedName function="false" hidden="false" localSheetId="3" name="_xlnm.Print_Area" vbProcedure="false">BALCONS!$A$1:$AK$191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K$177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K$93</definedName>
    <definedName function="false" hidden="false" localSheetId="2" name="_xlnm.Print_Titles" vbProcedure="false">CONSCOND!$B:$C,CONSCOND!$1:$7</definedName>
    <definedName function="false" hidden="false" localSheetId="11" name="_xlnm.Print_Area" vbProcedure="false">EPyG!$A$1:$AK$101</definedName>
    <definedName function="false" hidden="false" localSheetId="5" name="_xlnm.Print_Area" vbProcedure="false">GRAFICOS!$D$2:$AC$80</definedName>
    <definedName function="false" hidden="false" localSheetId="13" name="_xlnm.Print_Area" vbProcedure="false">INDIC!$A$1:$AJ$102</definedName>
    <definedName function="false" hidden="false" localSheetId="13" name="_xlnm.Print_Titles" vbProcedure="false">INDIC!$A:$C,INDIC!$1:$8</definedName>
    <definedName function="false" hidden="false" localSheetId="6" name="_xlnm.Print_Area" vbProcedure="false">'RK '!$A$1:$BB$52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3" uniqueCount="1012">
  <si>
    <t xml:space="preserve">ESTADO DE SITUACION </t>
  </si>
  <si>
    <t xml:space="preserve">SISTEMA DE BANCOS PRIVADOS</t>
  </si>
  <si>
    <t xml:space="preserve">(en miles de dólares)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       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PROMERICA</t>
  </si>
  <si>
    <t xml:space="preserve">BANCOS PRIVADOS MEDIANOS       </t>
  </si>
  <si>
    <t xml:space="preserve">BP AMAZONAS</t>
  </si>
  <si>
    <t xml:space="preserve">BP CITIBANK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       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ísticas /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ón del activo a diciembre de 2008, los rangos porcentuales son:</t>
    </r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7 de octubre de 2009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14 de octubre de 2009</t>
    </r>
  </si>
  <si>
    <t xml:space="preserve">Reproducción autorizada siempre que se mencione la fuente y elaboración.</t>
  </si>
  <si>
    <t xml:space="preserve">ljimenez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ISTEMA DE RIESGO  DE MERCADO Y LIQUIDEZ. (PEGAR)</t>
  </si>
  <si>
    <t xml:space="preserve">DIRECCION NACIONAL DE RIESGOS</t>
  </si>
  <si>
    <t xml:space="preserve">CONCENTRACION DE DEPOSITOS</t>
  </si>
  <si>
    <t xml:space="preserve">25 mayores</t>
  </si>
  <si>
    <t xml:space="preserve">100 mayores</t>
  </si>
  <si>
    <t xml:space="preserve">BANCOS PRIVADOS EXTRANJEROS</t>
  </si>
  <si>
    <t xml:space="preserve">SUBTOTAL BP EXTRANJEROS</t>
  </si>
  <si>
    <t xml:space="preserve"> </t>
  </si>
  <si>
    <t xml:space="preserve">BANCOS PRIVADOS NACIONALES</t>
  </si>
  <si>
    <t xml:space="preserve">SUBTOTAL BP NACIONALES</t>
  </si>
  <si>
    <t xml:space="preserve">ESTADO DE PERDIDAS Y GANANCIAS</t>
  </si>
  <si>
    <t xml:space="preserve">Del 1 de enero al 30 de septiembre de 2009</t>
  </si>
  <si>
    <t xml:space="preserve">BPG       </t>
  </si>
  <si>
    <r>
      <rPr>
        <sz val="10"/>
        <rFont val="Arial"/>
        <family val="0"/>
      </rPr>
      <t xml:space="preserve">BP GENERAL RUMI</t>
    </r>
    <r>
      <rPr>
        <sz val="10"/>
        <rFont val="Noto Sans"/>
        <family val="2"/>
      </rPr>
      <t xml:space="preserve">ﾑ</t>
    </r>
    <r>
      <rPr>
        <sz val="10"/>
        <rFont val="Arial"/>
        <family val="0"/>
      </rPr>
      <t xml:space="preserve">AHUI</t>
    </r>
  </si>
  <si>
    <t xml:space="preserve">BP PROMERICA S.A.</t>
  </si>
  <si>
    <t xml:space="preserve">BPM       </t>
  </si>
  <si>
    <t xml:space="preserve">BPP       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MULTAS Y OTRAS SANCIONE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7 de octubre de 2009</t>
  </si>
  <si>
    <t xml:space="preserve">Fecha de actualización: 14 de octubre de 2009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t xml:space="preserve">(en porcentajes)</t>
  </si>
  <si>
    <t xml:space="preserve">TOTAL DE LA ENTIDAD FRENTE AL PEER GROUP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8, los rangos porcentuales son:</t>
    </r>
  </si>
  <si>
    <t xml:space="preserve">CARTERA BRUTA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Reproducción Autorizada siempre y cuando se mencione fuente y elaboración.</t>
  </si>
  <si>
    <t xml:space="preserve">cagarcia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DEL SISTEMA DE SOCIEDADES FINANCIERA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r>
      <rPr>
        <b val="true"/>
        <sz val="9"/>
        <rFont val="Tahoma"/>
        <family val="2"/>
      </rPr>
      <t xml:space="preserve">Fuente:  </t>
    </r>
    <r>
      <rPr>
        <sz val="9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9"/>
        <rFont val="Tahoma"/>
        <family val="2"/>
      </rPr>
      <t xml:space="preserve">Elaboración:</t>
    </r>
    <r>
      <rPr>
        <sz val="9"/>
        <rFont val="Tahoma"/>
        <family val="2"/>
      </rPr>
      <t xml:space="preserve"> Dirección Nacional de Estudios / Subdirección de Estadisticas / LJA</t>
    </r>
  </si>
  <si>
    <r>
      <rPr>
        <b val="true"/>
        <sz val="9"/>
        <rFont val="Tahoma"/>
        <family val="2"/>
      </rPr>
      <t xml:space="preserve">Nota:</t>
    </r>
    <r>
      <rPr>
        <sz val="9"/>
        <rFont val="Tahoma"/>
        <family val="2"/>
      </rPr>
      <t xml:space="preserve"> Agrupación de entidades: metodología de percentiles; modificados de acuerdo con los datos de la participación del activo a diciembre de 2007, los rangos porcentuales son: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:</t>
  </si>
  <si>
    <t xml:space="preserve">31/Aug/2009</t>
  </si>
  <si>
    <t xml:space="preserve">6) En algunos casos el indicador de cobertura patrimonial se presenta con signo negativo debido a que el valor de las provisiones supera el monto de los activos inmovilizados.</t>
  </si>
  <si>
    <t xml:space="preserve">7) En la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ómputo de los indicadores de rentabilidad ajustados, los valores de la cuenta 5602 "Utilidades en venta de acciones y participaciones" no se estiman para un ejercicio económico; solamente se considera el saldo de esta cuenta, sin anualizar.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.00_ ;_ * \-#,##0.00_ ;_ * \-??_ ;_ @_ "/>
    <numFmt numFmtId="166" formatCode="_(* #,##0.00_);_(* \(#,##0.00\);_(* \-??_);_(@_)"/>
    <numFmt numFmtId="167" formatCode="#\ ###\ ##0.00"/>
    <numFmt numFmtId="168" formatCode="yyyy\-mm\-dd;@"/>
    <numFmt numFmtId="169" formatCode="_(* #,##0_);_(* \(#,##0\);_(* \-??_);_(@_)"/>
    <numFmt numFmtId="170" formatCode="#,##0"/>
    <numFmt numFmtId="171" formatCode="_ * #,##0_ ;_ * \-#,##0_ ;_ * \-??_ ;_ @_ "/>
    <numFmt numFmtId="172" formatCode="#,##0.00"/>
    <numFmt numFmtId="173" formatCode="[$-409]d\-mmm"/>
    <numFmt numFmtId="174" formatCode="0%"/>
    <numFmt numFmtId="175" formatCode="[$-409]d\-mmm\-yy"/>
    <numFmt numFmtId="176" formatCode="[$-409]m/d/yyyy"/>
    <numFmt numFmtId="177" formatCode="_(* #,##0.000000_);_(* \(#,##0.000000\);_(* \-??_);_(@_)"/>
    <numFmt numFmtId="178" formatCode="#########\ ###\ ##0.00"/>
    <numFmt numFmtId="179" formatCode="0"/>
    <numFmt numFmtId="180" formatCode="0.000000000000000000"/>
    <numFmt numFmtId="181" formatCode="[$-300A]d&quot; de &quot;mmmm&quot; de &quot;yyyy;@"/>
    <numFmt numFmtId="182" formatCode="mm\-yyyy"/>
    <numFmt numFmtId="183" formatCode="[$-409]mmm\-yy"/>
    <numFmt numFmtId="184" formatCode="0.00%"/>
    <numFmt numFmtId="185" formatCode="[$-C0A]mmm\-yy;@"/>
    <numFmt numFmtId="186" formatCode="0.0%"/>
    <numFmt numFmtId="187" formatCode="_-* #,##0.00\ _€_-;\-* #,##0.00\ _€_-;_-* \-??\ _€_-;_-@_-"/>
    <numFmt numFmtId="188" formatCode="_(* #,##0.0_);_(* \(#,##0.0\);_(* \-??_);_(@_)"/>
    <numFmt numFmtId="189" formatCode="dd/mm/yy;@"/>
  </numFmts>
  <fonts count="9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0000"/>
      <name val="Tahoma"/>
      <family val="2"/>
    </font>
    <font>
      <sz val="10"/>
      <color rgb="FFFF0000"/>
      <name val="Arial"/>
      <family val="2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2"/>
      <name val="Noto Sans"/>
      <family val="2"/>
    </font>
    <font>
      <sz val="12"/>
      <color rgb="FF008000"/>
      <name val="Tahoma"/>
      <family val="2"/>
    </font>
    <font>
      <sz val="12"/>
      <color rgb="FF003366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2"/>
    </font>
    <font>
      <sz val="12"/>
      <color rgb="FF339966"/>
      <name val="Tahoma"/>
      <family val="2"/>
    </font>
    <font>
      <sz val="10"/>
      <color rgb="FF339966"/>
      <name val="Arial"/>
      <family val="2"/>
    </font>
    <font>
      <b val="true"/>
      <sz val="12"/>
      <name val="Tahoma"/>
      <family val="2"/>
    </font>
    <font>
      <sz val="12"/>
      <color rgb="FF0000FF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10"/>
      <color rgb="FFFFFFFF"/>
      <name val="Arial"/>
      <family val="2"/>
    </font>
    <font>
      <b val="true"/>
      <sz val="12"/>
      <color rgb="FF000080"/>
      <name val="Tahoma"/>
      <family val="2"/>
    </font>
    <font>
      <sz val="10"/>
      <color rgb="FFFFFFFF"/>
      <name val="Arial"/>
      <family val="0"/>
    </font>
    <font>
      <b val="true"/>
      <sz val="12"/>
      <color rgb="FF008000"/>
      <name val="Tahoma"/>
      <family val="2"/>
    </font>
    <font>
      <b val="true"/>
      <sz val="12"/>
      <color rgb="FF0000FF"/>
      <name val="Tahoma"/>
      <family val="2"/>
    </font>
    <font>
      <sz val="12"/>
      <color rgb="FF333300"/>
      <name val="Tahoma"/>
      <family val="2"/>
    </font>
    <font>
      <sz val="12"/>
      <color rgb="FF000000"/>
      <name val="Tahoma"/>
      <family val="2"/>
    </font>
    <font>
      <b val="true"/>
      <sz val="11"/>
      <name val="Tahoma"/>
      <family val="2"/>
    </font>
    <font>
      <sz val="10"/>
      <name val="Noto Sans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2"/>
    </font>
    <font>
      <sz val="11"/>
      <name val="Tahoma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5.5"/>
      <color rgb="FF000000"/>
      <name val="Tahoma"/>
      <family val="2"/>
    </font>
    <font>
      <sz val="8"/>
      <color rgb="FF000000"/>
      <name val="Arial"/>
      <family val="2"/>
    </font>
    <font>
      <b val="true"/>
      <sz val="15.75"/>
      <color rgb="FF000000"/>
      <name val="Tahoma"/>
      <family val="2"/>
    </font>
    <font>
      <b val="true"/>
      <sz val="14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.1"/>
      <color rgb="FF000000"/>
      <name val="Arial"/>
      <family val="2"/>
    </font>
    <font>
      <sz val="12"/>
      <color rgb="FFFF6600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10.1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b val="true"/>
      <sz val="9"/>
      <color rgb="FF000000"/>
      <name val="Tahoma"/>
      <family val="2"/>
    </font>
    <font>
      <b val="true"/>
      <sz val="9"/>
      <name val="Tahoma"/>
      <family val="2"/>
    </font>
    <font>
      <b val="true"/>
      <sz val="9"/>
      <color rgb="FFFFFFFF"/>
      <name val="Tahoma"/>
      <family val="2"/>
    </font>
    <font>
      <sz val="9"/>
      <name val="Arial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9"/>
      <color rgb="FF0000FF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CC99"/>
        <bgColor rgb="FFFFFF99"/>
      </patternFill>
    </fill>
    <fill>
      <patternFill patternType="solid">
        <fgColor rgb="FFFFFFCC"/>
        <bgColor rgb="FFF7F7F7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7F7F7"/>
      </patternFill>
    </fill>
    <fill>
      <patternFill patternType="solid">
        <fgColor rgb="FF808080"/>
        <bgColor rgb="FF969696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2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3" applyFont="true" applyBorder="true" applyAlignment="false" applyProtection="false"/>
    <xf numFmtId="164" fontId="13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5" fillId="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11" fillId="0" borderId="8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2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1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17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8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1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8" borderId="12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11" borderId="1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18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7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6" fillId="2" borderId="1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2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6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7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9" borderId="2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0" borderId="15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0" borderId="2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0" borderId="12" xfId="3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5" fontId="38" fillId="0" borderId="12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5" fontId="38" fillId="0" borderId="16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5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0" borderId="22" xfId="3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5" fontId="38" fillId="0" borderId="22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5" fontId="38" fillId="0" borderId="23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5" fontId="4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8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18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" borderId="1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1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0" fillId="2" borderId="1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9" fillId="2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9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9" fillId="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17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xfId="39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8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17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0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9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0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8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2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ANCLAS,REZONES Y SUS PARTES,DE FUNDICION,DE HIERRO O DE ACERO" xfId="39"/>
    <cellStyle name="Buena" xfId="40"/>
    <cellStyle name="Celda de comprobación" xfId="41"/>
    <cellStyle name="Celda vinculada" xfId="42"/>
    <cellStyle name="Cálculo" xfId="43"/>
    <cellStyle name="Encabezado 4" xfId="44"/>
    <cellStyle name="Entrada" xfId="45"/>
    <cellStyle name="Incorrecto" xfId="46"/>
    <cellStyle name="Millares_12-2007" xfId="47"/>
    <cellStyle name="Neutral 1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3A9CF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ahoma"/>
              </a:defRPr>
            </a:pPr>
            <a:r>
              <a:rPr b="1" sz="1550" spc="-1" strike="noStrike">
                <a:solidFill>
                  <a:srgbClr val="000000"/>
                </a:solidFill>
                <a:latin typeface="Tahoma"/>
              </a:rPr>
              <a:t>SISTEMA DE BANCOS PRIVADOS
PARTICIPACION FRENTE AL ACTIVO TOTAL, POR ENTIDAD
Al 30-sep-09
</a:t>
            </a:r>
          </a:p>
        </c:rich>
      </c:tx>
      <c:layout>
        <c:manualLayout>
          <c:xMode val="edge"/>
          <c:yMode val="edge"/>
          <c:x val="0.206553209519102"/>
          <c:y val="0.01976753380248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125979803686"/>
          <c:y val="0.341029493160433"/>
          <c:w val="0.499505684626792"/>
          <c:h val="0.431802008381434"/>
        </c:manualLayout>
      </c:layout>
      <c:pie3D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Sep-0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29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OTROS</c:v>
                </c:pt>
              </c:strCache>
            </c:strRef>
          </c:cat>
          <c:val>
            <c:numRef>
              <c:f>GRAFICOS!$E$121:$E$129</c:f>
              <c:numCache>
                <c:formatCode>General</c:formatCode>
                <c:ptCount val="9"/>
                <c:pt idx="0">
                  <c:v>4469436.85206</c:v>
                </c:pt>
                <c:pt idx="1">
                  <c:v>2240595.81958</c:v>
                </c:pt>
                <c:pt idx="2">
                  <c:v>1728262.76898</c:v>
                </c:pt>
                <c:pt idx="3">
                  <c:v>1583227.52277</c:v>
                </c:pt>
                <c:pt idx="4">
                  <c:v>1253106.78698</c:v>
                </c:pt>
                <c:pt idx="5">
                  <c:v>1252396.9986</c:v>
                </c:pt>
                <c:pt idx="6">
                  <c:v>665435.86394</c:v>
                </c:pt>
                <c:pt idx="7">
                  <c:v>492872.91486</c:v>
                </c:pt>
                <c:pt idx="8">
                  <c:v>2683617.201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43011388847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1130463358528"/>
          <c:w val="0.89875758023961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Aug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INTERNACIONAL</c:v>
                </c:pt>
                <c:pt idx="3">
                  <c:v>BP PACIFICO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PROMERICA</c:v>
                </c:pt>
                <c:pt idx="8">
                  <c:v>BP UNIBANCO</c:v>
                </c:pt>
                <c:pt idx="9">
                  <c:v>BP SOLIDARIO</c:v>
                </c:pt>
                <c:pt idx="10">
                  <c:v>BP GENERAL RUMIÑAHUI</c:v>
                </c:pt>
                <c:pt idx="11">
                  <c:v>BP PROCREDIT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206405327233152</c:v>
                </c:pt>
                <c:pt idx="1">
                  <c:v>0.128913291949492</c:v>
                </c:pt>
                <c:pt idx="2">
                  <c:v>0.096207230779051</c:v>
                </c:pt>
                <c:pt idx="3">
                  <c:v>0.0941856106229339</c:v>
                </c:pt>
                <c:pt idx="4">
                  <c:v>0.0798739963355143</c:v>
                </c:pt>
                <c:pt idx="5">
                  <c:v>0.0719252451739932</c:v>
                </c:pt>
                <c:pt idx="6">
                  <c:v>0.053473025188329</c:v>
                </c:pt>
                <c:pt idx="7">
                  <c:v>0.0491085813786624</c:v>
                </c:pt>
                <c:pt idx="8">
                  <c:v>0.0421616634117111</c:v>
                </c:pt>
                <c:pt idx="9">
                  <c:v>0.0300041352243183</c:v>
                </c:pt>
                <c:pt idx="10">
                  <c:v>0.0240740961173274</c:v>
                </c:pt>
                <c:pt idx="11">
                  <c:v>0.0216403089904007</c:v>
                </c:pt>
                <c:pt idx="12">
                  <c:v>0.102027487595115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Sep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INTERNACIONAL</c:v>
                </c:pt>
                <c:pt idx="3">
                  <c:v>BP PACIFICO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PROMERICA</c:v>
                </c:pt>
                <c:pt idx="8">
                  <c:v>BP UNIBANCO</c:v>
                </c:pt>
                <c:pt idx="9">
                  <c:v>BP SOLIDARIO</c:v>
                </c:pt>
                <c:pt idx="10">
                  <c:v>BP GENERAL RUMIÑAHUI</c:v>
                </c:pt>
                <c:pt idx="11">
                  <c:v>BP PROCREDIT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206498920243101</c:v>
                </c:pt>
                <c:pt idx="1">
                  <c:v>0.13611426249011</c:v>
                </c:pt>
                <c:pt idx="2">
                  <c:v>0.0928462168739521</c:v>
                </c:pt>
                <c:pt idx="3">
                  <c:v>0.0883723033672082</c:v>
                </c:pt>
                <c:pt idx="4">
                  <c:v>0.0775580056808779</c:v>
                </c:pt>
                <c:pt idx="5">
                  <c:v>0.0733116669386775</c:v>
                </c:pt>
                <c:pt idx="6">
                  <c:v>0.0562806069308201</c:v>
                </c:pt>
                <c:pt idx="7">
                  <c:v>0.0451481009615284</c:v>
                </c:pt>
                <c:pt idx="8">
                  <c:v>0.0423427393516041</c:v>
                </c:pt>
                <c:pt idx="9">
                  <c:v>0.0301958472098044</c:v>
                </c:pt>
                <c:pt idx="10">
                  <c:v>0.0237853802245677</c:v>
                </c:pt>
                <c:pt idx="11">
                  <c:v>0.0228934884062253</c:v>
                </c:pt>
                <c:pt idx="12">
                  <c:v>0.104652461321524</c:v>
                </c:pt>
              </c:numCache>
            </c:numRef>
          </c:val>
        </c:ser>
        <c:gapWidth val="50"/>
        <c:overlap val="0"/>
        <c:axId val="71796741"/>
        <c:axId val="75201812"/>
      </c:barChart>
      <c:catAx>
        <c:axId val="7179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201812"/>
        <c:crossesAt val="0"/>
        <c:auto val="1"/>
        <c:lblAlgn val="ctr"/>
        <c:lblOffset val="100"/>
        <c:noMultiLvlLbl val="0"/>
      </c:catAx>
      <c:valAx>
        <c:axId val="75201812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796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834344031948"/>
          <c:y val="0.503121919158725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43011388847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7292145908643"/>
          <c:w val="0.923753882561751"/>
          <c:h val="0.805619454485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Aug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6243903443645</c:v>
                </c:pt>
                <c:pt idx="1">
                  <c:v>0.141655395575276</c:v>
                </c:pt>
                <c:pt idx="2">
                  <c:v>0.101748193354908</c:v>
                </c:pt>
                <c:pt idx="3">
                  <c:v>0.0947022580908074</c:v>
                </c:pt>
                <c:pt idx="4">
                  <c:v>0.071337015403433</c:v>
                </c:pt>
                <c:pt idx="5">
                  <c:v>0.0687186024909545</c:v>
                </c:pt>
                <c:pt idx="6">
                  <c:v>0.0350843148977545</c:v>
                </c:pt>
                <c:pt idx="7">
                  <c:v>0.0318966678771277</c:v>
                </c:pt>
                <c:pt idx="8">
                  <c:v>0.0266166998848849</c:v>
                </c:pt>
                <c:pt idx="9">
                  <c:v>0.0243900537742866</c:v>
                </c:pt>
                <c:pt idx="10">
                  <c:v>0.0219508278969182</c:v>
                </c:pt>
                <c:pt idx="11">
                  <c:v>0.0195090641920962</c:v>
                </c:pt>
                <c:pt idx="12">
                  <c:v>0.099951872125103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Sep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6256460600966</c:v>
                </c:pt>
                <c:pt idx="1">
                  <c:v>0.141631278394858</c:v>
                </c:pt>
                <c:pt idx="2">
                  <c:v>0.101730870474078</c:v>
                </c:pt>
                <c:pt idx="3">
                  <c:v>0.094686134797832</c:v>
                </c:pt>
                <c:pt idx="4">
                  <c:v>0.0713248701006437</c:v>
                </c:pt>
                <c:pt idx="5">
                  <c:v>0.0687069029794206</c:v>
                </c:pt>
                <c:pt idx="6">
                  <c:v>0.0350783417066253</c:v>
                </c:pt>
                <c:pt idx="7">
                  <c:v>0.0318912373907646</c:v>
                </c:pt>
                <c:pt idx="8">
                  <c:v>0.0266121683260928</c:v>
                </c:pt>
                <c:pt idx="9">
                  <c:v>0.0243859013074857</c:v>
                </c:pt>
                <c:pt idx="10">
                  <c:v>0.0219470907143381</c:v>
                </c:pt>
                <c:pt idx="11">
                  <c:v>0.0195057427258082</c:v>
                </c:pt>
                <c:pt idx="12">
                  <c:v>0.0999348550723928</c:v>
                </c:pt>
              </c:numCache>
            </c:numRef>
          </c:val>
        </c:ser>
        <c:gapWidth val="50"/>
        <c:overlap val="0"/>
        <c:axId val="20734087"/>
        <c:axId val="83078570"/>
      </c:barChart>
      <c:catAx>
        <c:axId val="2073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078570"/>
        <c:crossesAt val="0"/>
        <c:auto val="1"/>
        <c:lblAlgn val="ctr"/>
        <c:lblOffset val="100"/>
        <c:noMultiLvlLbl val="0"/>
      </c:catAx>
      <c:valAx>
        <c:axId val="83078570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734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872947788789"/>
          <c:y val="0.502382517252711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43011388847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91505093657575"/>
          <c:w val="0.97211950894838"/>
          <c:h val="0.791735129806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70047492315758</c:v>
                </c:pt>
                <c:pt idx="1">
                  <c:v>0.159349133878681</c:v>
                </c:pt>
                <c:pt idx="2">
                  <c:v>0.0997405811929343</c:v>
                </c:pt>
                <c:pt idx="3">
                  <c:v>0.089785970824329</c:v>
                </c:pt>
                <c:pt idx="4">
                  <c:v>0.0700883392866398</c:v>
                </c:pt>
                <c:pt idx="5">
                  <c:v>0.0648585701577439</c:v>
                </c:pt>
                <c:pt idx="6">
                  <c:v>0.0340220879708308</c:v>
                </c:pt>
                <c:pt idx="7">
                  <c:v>0.0292458864253337</c:v>
                </c:pt>
                <c:pt idx="8">
                  <c:v>0.0226919391111417</c:v>
                </c:pt>
                <c:pt idx="9">
                  <c:v>0.021798987653559</c:v>
                </c:pt>
                <c:pt idx="10">
                  <c:v>0.0200335150299264</c:v>
                </c:pt>
                <c:pt idx="11">
                  <c:v>0.0193274351133202</c:v>
                </c:pt>
                <c:pt idx="12">
                  <c:v>0.0990100610398022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69711270785823</c:v>
                </c:pt>
                <c:pt idx="1">
                  <c:v>0.15942080426227</c:v>
                </c:pt>
                <c:pt idx="2">
                  <c:v>0.0997854414663442</c:v>
                </c:pt>
                <c:pt idx="3">
                  <c:v>0.0898263538174033</c:v>
                </c:pt>
                <c:pt idx="4">
                  <c:v>0.0701198628854161</c:v>
                </c:pt>
                <c:pt idx="5">
                  <c:v>0.0648877415657651</c:v>
                </c:pt>
                <c:pt idx="6">
                  <c:v>0.0340373900690349</c:v>
                </c:pt>
                <c:pt idx="7">
                  <c:v>0.0292590403336573</c:v>
                </c:pt>
                <c:pt idx="8">
                  <c:v>0.0227100563940519</c:v>
                </c:pt>
                <c:pt idx="9">
                  <c:v>0.0218087921737904</c:v>
                </c:pt>
                <c:pt idx="10">
                  <c:v>0.0200425254943819</c:v>
                </c:pt>
                <c:pt idx="11">
                  <c:v>0.0193361280045499</c:v>
                </c:pt>
                <c:pt idx="12">
                  <c:v>0.0990545927475129</c:v>
                </c:pt>
              </c:numCache>
            </c:numRef>
          </c:val>
        </c:ser>
        <c:gapWidth val="50"/>
        <c:overlap val="0"/>
        <c:axId val="56097994"/>
        <c:axId val="86083657"/>
      </c:barChart>
      <c:catAx>
        <c:axId val="5609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083657"/>
        <c:crossesAt val="0"/>
        <c:auto val="1"/>
        <c:lblAlgn val="ctr"/>
        <c:lblOffset val="100"/>
        <c:noMultiLvlLbl val="0"/>
      </c:catAx>
      <c:valAx>
        <c:axId val="86083657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0979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215500665582"/>
          <c:y val="0.305126519881696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8419323036477"/>
          <c:w val="0.918310904246349"/>
          <c:h val="0.814492277357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ago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PROCREDIT </c:v>
                </c:pt>
                <c:pt idx="11">
                  <c:v> BP CITIBANK </c:v>
                </c:pt>
                <c:pt idx="12">
                  <c:v> OTROS 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26.9668029132847</c:v>
                </c:pt>
                <c:pt idx="1">
                  <c:v>13.5303898192187</c:v>
                </c:pt>
                <c:pt idx="2">
                  <c:v>10.9292478856696</c:v>
                </c:pt>
                <c:pt idx="3">
                  <c:v>9.57831116304356</c:v>
                </c:pt>
                <c:pt idx="4">
                  <c:v>7.80346650688044</c:v>
                </c:pt>
                <c:pt idx="5">
                  <c:v>7.83172838895761</c:v>
                </c:pt>
                <c:pt idx="6">
                  <c:v>4.0219827885957</c:v>
                </c:pt>
                <c:pt idx="7">
                  <c:v>3.03587191299083</c:v>
                </c:pt>
                <c:pt idx="8">
                  <c:v>2.0673839833964</c:v>
                </c:pt>
                <c:pt idx="9">
                  <c:v>2.12254851610584</c:v>
                </c:pt>
                <c:pt idx="10">
                  <c:v>1.84859199310875</c:v>
                </c:pt>
                <c:pt idx="11">
                  <c:v>1.90290880000476</c:v>
                </c:pt>
                <c:pt idx="12">
                  <c:v>8.36076532874311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sep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PROCREDIT </c:v>
                </c:pt>
                <c:pt idx="11">
                  <c:v> BP CITIBANK </c:v>
                </c:pt>
                <c:pt idx="12">
                  <c:v> OTROS 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27.3043543219794</c:v>
                </c:pt>
                <c:pt idx="1">
                  <c:v>13.6880829006367</c:v>
                </c:pt>
                <c:pt idx="2">
                  <c:v>10.558175575065</c:v>
                </c:pt>
                <c:pt idx="3">
                  <c:v>9.67213693467829</c:v>
                </c:pt>
                <c:pt idx="4">
                  <c:v>7.65538765789005</c:v>
                </c:pt>
                <c:pt idx="5">
                  <c:v>7.65105147101402</c:v>
                </c:pt>
                <c:pt idx="6">
                  <c:v>4.06523175267503</c:v>
                </c:pt>
                <c:pt idx="7">
                  <c:v>3.01102289807306</c:v>
                </c:pt>
                <c:pt idx="8">
                  <c:v>2.14845676398225</c:v>
                </c:pt>
                <c:pt idx="9">
                  <c:v>2.08984537113053</c:v>
                </c:pt>
                <c:pt idx="10">
                  <c:v>1.87883930164782</c:v>
                </c:pt>
                <c:pt idx="11">
                  <c:v>1.82895188804876</c:v>
                </c:pt>
                <c:pt idx="12">
                  <c:v>8.44846316317905</c:v>
                </c:pt>
              </c:numCache>
            </c:numRef>
          </c:val>
        </c:ser>
        <c:gapWidth val="50"/>
        <c:overlap val="0"/>
        <c:axId val="44664590"/>
        <c:axId val="42070448"/>
      </c:barChart>
      <c:catAx>
        <c:axId val="4466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070448"/>
        <c:crossesAt val="0"/>
        <c:auto val="1"/>
        <c:lblAlgn val="ctr"/>
        <c:lblOffset val="100"/>
        <c:noMultiLvlLbl val="0"/>
      </c:catAx>
      <c:valAx>
        <c:axId val="4207044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664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278963877365"/>
          <c:y val="0.652727571475518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71130463358528"/>
          <c:w val="0.908732166346251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ago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PROCREDIT </c:v>
                </c:pt>
                <c:pt idx="11">
                  <c:v> BP CITIBANK </c:v>
                </c:pt>
                <c:pt idx="12">
                  <c:v> OTROS 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26.9792989232882</c:v>
                </c:pt>
                <c:pt idx="1">
                  <c:v>13.9139281290993</c:v>
                </c:pt>
                <c:pt idx="2">
                  <c:v>10.312051613452</c:v>
                </c:pt>
                <c:pt idx="3">
                  <c:v>9.65780017284677</c:v>
                </c:pt>
                <c:pt idx="4">
                  <c:v>7.99034550519115</c:v>
                </c:pt>
                <c:pt idx="5">
                  <c:v>7.91300156601066</c:v>
                </c:pt>
                <c:pt idx="6">
                  <c:v>4.06914770981429</c:v>
                </c:pt>
                <c:pt idx="7">
                  <c:v>3.17184962412609</c:v>
                </c:pt>
                <c:pt idx="8">
                  <c:v>2.09128979436087</c:v>
                </c:pt>
                <c:pt idx="9">
                  <c:v>2.21849906086994</c:v>
                </c:pt>
                <c:pt idx="10">
                  <c:v>1.81031928534945</c:v>
                </c:pt>
                <c:pt idx="11">
                  <c:v>1.92452254340751</c:v>
                </c:pt>
                <c:pt idx="12">
                  <c:v>7.94794607218369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sep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PROCREDIT </c:v>
                </c:pt>
                <c:pt idx="11">
                  <c:v> BP CITIBANK </c:v>
                </c:pt>
                <c:pt idx="12">
                  <c:v> OTROS 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27.3553210313818</c:v>
                </c:pt>
                <c:pt idx="1">
                  <c:v>14.0883642891339</c:v>
                </c:pt>
                <c:pt idx="2">
                  <c:v>9.88790098254992</c:v>
                </c:pt>
                <c:pt idx="3">
                  <c:v>9.7683227359654</c:v>
                </c:pt>
                <c:pt idx="4">
                  <c:v>7.78925322522404</c:v>
                </c:pt>
                <c:pt idx="5">
                  <c:v>7.74950761818183</c:v>
                </c:pt>
                <c:pt idx="6">
                  <c:v>4.12279029979706</c:v>
                </c:pt>
                <c:pt idx="7">
                  <c:v>3.14804346321979</c:v>
                </c:pt>
                <c:pt idx="8">
                  <c:v>2.18357981962202</c:v>
                </c:pt>
                <c:pt idx="9">
                  <c:v>2.18228399833409</c:v>
                </c:pt>
                <c:pt idx="10">
                  <c:v>1.84149865310464</c:v>
                </c:pt>
                <c:pt idx="11">
                  <c:v>1.8413986564657</c:v>
                </c:pt>
                <c:pt idx="12">
                  <c:v>8.04173522701975</c:v>
                </c:pt>
              </c:numCache>
            </c:numRef>
          </c:val>
        </c:ser>
        <c:gapWidth val="50"/>
        <c:overlap val="0"/>
        <c:axId val="46984071"/>
        <c:axId val="50111557"/>
      </c:barChart>
      <c:catAx>
        <c:axId val="4698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111557"/>
        <c:crossesAt val="0"/>
        <c:auto val="1"/>
        <c:lblAlgn val="ctr"/>
        <c:lblOffset val="100"/>
        <c:noMultiLvlLbl val="0"/>
      </c:catAx>
      <c:valAx>
        <c:axId val="5011155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984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977199905562"/>
          <c:y val="0.652974038777522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2914886625041"/>
          <c:w val="0.940436439677561"/>
          <c:h val="0.820243181071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ago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27.0047492315758</c:v>
                </c:pt>
                <c:pt idx="1">
                  <c:v>15.9349133878681</c:v>
                </c:pt>
                <c:pt idx="2">
                  <c:v>9.97405811929343</c:v>
                </c:pt>
                <c:pt idx="3">
                  <c:v>8.9785970824329</c:v>
                </c:pt>
                <c:pt idx="4">
                  <c:v>7.00883392866398</c:v>
                </c:pt>
                <c:pt idx="5">
                  <c:v>6.48585701577439</c:v>
                </c:pt>
                <c:pt idx="6">
                  <c:v>3.40220879708308</c:v>
                </c:pt>
                <c:pt idx="7">
                  <c:v>2.92458864253337</c:v>
                </c:pt>
                <c:pt idx="8">
                  <c:v>2.26919391111417</c:v>
                </c:pt>
                <c:pt idx="9">
                  <c:v>2.1798987653559</c:v>
                </c:pt>
                <c:pt idx="10">
                  <c:v>2.00335150299264</c:v>
                </c:pt>
                <c:pt idx="11">
                  <c:v>1.93274351133202</c:v>
                </c:pt>
                <c:pt idx="12">
                  <c:v>9.90100610398022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sep-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26.9711270785823</c:v>
                </c:pt>
                <c:pt idx="1">
                  <c:v>15.942080426227</c:v>
                </c:pt>
                <c:pt idx="2">
                  <c:v>9.97854414663442</c:v>
                </c:pt>
                <c:pt idx="3">
                  <c:v>8.98263538174033</c:v>
                </c:pt>
                <c:pt idx="4">
                  <c:v>7.01198628854161</c:v>
                </c:pt>
                <c:pt idx="5">
                  <c:v>6.48877415657651</c:v>
                </c:pt>
                <c:pt idx="6">
                  <c:v>3.40373900690349</c:v>
                </c:pt>
                <c:pt idx="7">
                  <c:v>2.92590403336573</c:v>
                </c:pt>
                <c:pt idx="8">
                  <c:v>2.27100563940519</c:v>
                </c:pt>
                <c:pt idx="9">
                  <c:v>2.18087921737904</c:v>
                </c:pt>
                <c:pt idx="10">
                  <c:v>2.00425254943819</c:v>
                </c:pt>
                <c:pt idx="11">
                  <c:v>1.93361280045499</c:v>
                </c:pt>
                <c:pt idx="12">
                  <c:v>9.90545927475129</c:v>
                </c:pt>
              </c:numCache>
            </c:numRef>
          </c:val>
        </c:ser>
        <c:gapWidth val="50"/>
        <c:overlap val="0"/>
        <c:axId val="82607392"/>
        <c:axId val="46040477"/>
      </c:barChart>
      <c:catAx>
        <c:axId val="8260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040477"/>
        <c:crossesAt val="0"/>
        <c:auto val="1"/>
        <c:lblAlgn val="ctr"/>
        <c:lblOffset val="100"/>
        <c:noMultiLvlLbl val="0"/>
      </c:catAx>
      <c:valAx>
        <c:axId val="4604047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607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300853317144"/>
          <c:y val="0.49663161353927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ahoma"/>
              </a:defRPr>
            </a:pPr>
            <a:r>
              <a:rPr b="1" sz="1575" spc="-1" strike="noStrike">
                <a:solidFill>
                  <a:srgbClr val="000000"/>
                </a:solidFill>
                <a:latin typeface="Tahoma"/>
              </a:rPr>
              <a:t>SISTEMA DE BANCOS PRIVADOS
PARTICIPACION FRENTE AL PASIVO TOTAL, POR ENTIDAD
Al 30-sep-09
</a:t>
            </a:r>
          </a:p>
        </c:rich>
      </c:tx>
      <c:layout>
        <c:manualLayout>
          <c:xMode val="edge"/>
          <c:yMode val="edge"/>
          <c:x val="0.17854128569419"/>
          <c:y val="0.01859980656201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0039386692925"/>
          <c:y val="0.344989212112194"/>
          <c:w val="0.347482064988043"/>
          <c:h val="0.301912060114575"/>
        </c:manualLayout>
      </c:layout>
      <c:pie3DChart>
        <c:varyColors val="1"/>
        <c:ser>
          <c:idx val="0"/>
          <c:order val="0"/>
          <c:tx>
            <c:strRef>
              <c:f>GRAFICOS!$E$134</c:f>
              <c:strCache>
                <c:ptCount val="1"/>
                <c:pt idx="0">
                  <c:v>Sep-0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35:$D$143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OTROS</c:v>
                </c:pt>
              </c:strCache>
            </c:strRef>
          </c:cat>
          <c:val>
            <c:numRef>
              <c:f>GRAFICOS!$E$135:$E$143</c:f>
              <c:numCache>
                <c:formatCode>General</c:formatCode>
                <c:ptCount val="9"/>
                <c:pt idx="0">
                  <c:v>3980297.42849</c:v>
                </c:pt>
                <c:pt idx="1">
                  <c:v>2049907.5879</c:v>
                </c:pt>
                <c:pt idx="2">
                  <c:v>1438725.09516</c:v>
                </c:pt>
                <c:pt idx="3">
                  <c:v>1421326.03094</c:v>
                </c:pt>
                <c:pt idx="4">
                  <c:v>1133364.31134</c:v>
                </c:pt>
                <c:pt idx="5">
                  <c:v>1127581.18281</c:v>
                </c:pt>
                <c:pt idx="6">
                  <c:v>599880.79137</c:v>
                </c:pt>
                <c:pt idx="7">
                  <c:v>458051.62685</c:v>
                </c:pt>
                <c:pt idx="8">
                  <c:v>2341224.992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PATRIMONIO TOTAL, POR ENTIDAD
Al 30-sep-09
</a:t>
            </a:r>
          </a:p>
        </c:rich>
      </c:tx>
      <c:layout>
        <c:manualLayout>
          <c:xMode val="edge"/>
          <c:yMode val="edge"/>
          <c:x val="0.200119916763658"/>
          <c:y val="0.01889501927291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229711141678"/>
          <c:y val="0.332325598972111"/>
          <c:w val="0.457764610446866"/>
          <c:h val="0.3799410475398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9:$D$157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GRAFICOS!$E$149:$E$157</c:f>
              <c:numCache>
                <c:formatCode>General</c:formatCode>
                <c:ptCount val="9"/>
                <c:pt idx="0">
                  <c:v>446683.17149</c:v>
                </c:pt>
                <c:pt idx="1">
                  <c:v>264025.26762</c:v>
                </c:pt>
                <c:pt idx="2">
                  <c:v>165259.9735</c:v>
                </c:pt>
                <c:pt idx="3">
                  <c:v>148766.19909</c:v>
                </c:pt>
                <c:pt idx="4">
                  <c:v>116129.232</c:v>
                </c:pt>
                <c:pt idx="5">
                  <c:v>107464.03778</c:v>
                </c:pt>
                <c:pt idx="6">
                  <c:v>56371.13088</c:v>
                </c:pt>
                <c:pt idx="7">
                  <c:v>48457.4519</c:v>
                </c:pt>
                <c:pt idx="8">
                  <c:v>302996.688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ACTIVO POR ENTIDAD
SISTEMA DE BANCOS PRIVADOS
</a:t>
            </a:r>
          </a:p>
        </c:rich>
      </c:tx>
      <c:layout>
        <c:manualLayout>
          <c:xMode val="edge"/>
          <c:yMode val="edge"/>
          <c:x val="0.287113163972286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3063895304"/>
          <c:y val="0.130753533368604"/>
          <c:w val="0.972132409545805"/>
          <c:h val="0.7718237472602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0:$S$90</c:f>
              <c:numCache>
                <c:formatCode>General</c:formatCode>
                <c:ptCount val="16"/>
                <c:pt idx="0">
                  <c:v>1048151.68283</c:v>
                </c:pt>
                <c:pt idx="1">
                  <c:v>704949.90955</c:v>
                </c:pt>
                <c:pt idx="2">
                  <c:v>2543144.35627</c:v>
                </c:pt>
                <c:pt idx="3">
                  <c:v>666721.76222</c:v>
                </c:pt>
                <c:pt idx="4">
                  <c:v>352475.86706</c:v>
                </c:pt>
                <c:pt idx="5">
                  <c:v>613879.92449</c:v>
                </c:pt>
                <c:pt idx="6">
                  <c:v>187850.67167</c:v>
                </c:pt>
                <c:pt idx="7">
                  <c:v>734275.54023</c:v>
                </c:pt>
                <c:pt idx="8">
                  <c:v>188367.81547</c:v>
                </c:pt>
                <c:pt idx="9">
                  <c:v>251258.52397</c:v>
                </c:pt>
                <c:pt idx="10">
                  <c:v>56858.83276</c:v>
                </c:pt>
                <c:pt idx="11">
                  <c:v>102979.949</c:v>
                </c:pt>
                <c:pt idx="12">
                  <c:v>6489.09315</c:v>
                </c:pt>
                <c:pt idx="13">
                  <c:v>13012.71599</c:v>
                </c:pt>
                <c:pt idx="14">
                  <c:v>10252.86215</c:v>
                </c:pt>
                <c:pt idx="15">
                  <c:v>940104.55895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9:$S$89</c:f>
              <c:numCache>
                <c:formatCode>General</c:formatCode>
                <c:ptCount val="16"/>
                <c:pt idx="0">
                  <c:v>381473.11789</c:v>
                </c:pt>
                <c:pt idx="1">
                  <c:v>328942.6083</c:v>
                </c:pt>
                <c:pt idx="2">
                  <c:v>501175.79427</c:v>
                </c:pt>
                <c:pt idx="3">
                  <c:v>234713.15625</c:v>
                </c:pt>
                <c:pt idx="4">
                  <c:v>38825.67027</c:v>
                </c:pt>
                <c:pt idx="5">
                  <c:v>272075.34238</c:v>
                </c:pt>
                <c:pt idx="6">
                  <c:v>36516.61877</c:v>
                </c:pt>
                <c:pt idx="7">
                  <c:v>93370.31244</c:v>
                </c:pt>
                <c:pt idx="8">
                  <c:v>22158.92559</c:v>
                </c:pt>
                <c:pt idx="9">
                  <c:v>77247.96539</c:v>
                </c:pt>
                <c:pt idx="10">
                  <c:v>4785.6421</c:v>
                </c:pt>
                <c:pt idx="11">
                  <c:v>121221.133</c:v>
                </c:pt>
                <c:pt idx="12">
                  <c:v>1477.98703</c:v>
                </c:pt>
                <c:pt idx="13">
                  <c:v>1497.40314</c:v>
                </c:pt>
                <c:pt idx="14">
                  <c:v>785.07833</c:v>
                </c:pt>
                <c:pt idx="15">
                  <c:v>119214.12942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7:$S$87</c:f>
              <c:numCache>
                <c:formatCode>General</c:formatCode>
                <c:ptCount val="16"/>
                <c:pt idx="0">
                  <c:v>525262.78728</c:v>
                </c:pt>
                <c:pt idx="1">
                  <c:v>365691.14687</c:v>
                </c:pt>
                <c:pt idx="2">
                  <c:v>834807.00618</c:v>
                </c:pt>
                <c:pt idx="3">
                  <c:v>436669.3139</c:v>
                </c:pt>
                <c:pt idx="4">
                  <c:v>210290.20435</c:v>
                </c:pt>
                <c:pt idx="5">
                  <c:v>255260.43539</c:v>
                </c:pt>
                <c:pt idx="6">
                  <c:v>98507.58765</c:v>
                </c:pt>
                <c:pt idx="7">
                  <c:v>313018.3238</c:v>
                </c:pt>
                <c:pt idx="8">
                  <c:v>97652.45385</c:v>
                </c:pt>
                <c:pt idx="9">
                  <c:v>101672.89679</c:v>
                </c:pt>
                <c:pt idx="10">
                  <c:v>14773.24871</c:v>
                </c:pt>
                <c:pt idx="11">
                  <c:v>60891.714</c:v>
                </c:pt>
                <c:pt idx="12">
                  <c:v>1099.34914</c:v>
                </c:pt>
                <c:pt idx="13">
                  <c:v>12111.74234</c:v>
                </c:pt>
                <c:pt idx="14">
                  <c:v>9729.08982</c:v>
                </c:pt>
                <c:pt idx="15">
                  <c:v>258297.69045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4:$S$94</c:f>
              <c:numCache>
                <c:formatCode>General</c:formatCode>
                <c:ptCount val="16"/>
                <c:pt idx="0">
                  <c:v>90632.84535</c:v>
                </c:pt>
                <c:pt idx="1">
                  <c:v>60508.50037</c:v>
                </c:pt>
                <c:pt idx="2">
                  <c:v>113009.31675</c:v>
                </c:pt>
                <c:pt idx="3">
                  <c:v>8533.27386</c:v>
                </c:pt>
                <c:pt idx="4">
                  <c:v>13068.9867</c:v>
                </c:pt>
                <c:pt idx="5">
                  <c:v>22513.23629</c:v>
                </c:pt>
                <c:pt idx="6">
                  <c:v>2728.75907</c:v>
                </c:pt>
                <c:pt idx="7">
                  <c:v>28389.57618</c:v>
                </c:pt>
                <c:pt idx="8">
                  <c:v>17097.44133</c:v>
                </c:pt>
                <c:pt idx="9">
                  <c:v>7980.90003</c:v>
                </c:pt>
                <c:pt idx="10">
                  <c:v>997.36565</c:v>
                </c:pt>
                <c:pt idx="11">
                  <c:v>912.331</c:v>
                </c:pt>
                <c:pt idx="12">
                  <c:v>2309.16434</c:v>
                </c:pt>
                <c:pt idx="13">
                  <c:v>1389.31349</c:v>
                </c:pt>
                <c:pt idx="14">
                  <c:v>111.23286</c:v>
                </c:pt>
                <c:pt idx="15">
                  <c:v>39014.78037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2:$S$92</c:f>
              <c:numCache>
                <c:formatCode>General</c:formatCode>
                <c:ptCount val="16"/>
                <c:pt idx="0">
                  <c:v>70087.36813</c:v>
                </c:pt>
                <c:pt idx="1">
                  <c:v>24650.60279</c:v>
                </c:pt>
                <c:pt idx="2">
                  <c:v>69116.57331</c:v>
                </c:pt>
                <c:pt idx="3">
                  <c:v>11410.57512</c:v>
                </c:pt>
                <c:pt idx="4">
                  <c:v>10432.12118</c:v>
                </c:pt>
                <c:pt idx="5">
                  <c:v>17474.76049</c:v>
                </c:pt>
                <c:pt idx="6">
                  <c:v>2356.27979</c:v>
                </c:pt>
                <c:pt idx="7">
                  <c:v>17119.98056</c:v>
                </c:pt>
                <c:pt idx="8">
                  <c:v>2398.4723</c:v>
                </c:pt>
                <c:pt idx="9">
                  <c:v>4992.8919</c:v>
                </c:pt>
                <c:pt idx="10">
                  <c:v>4212.2959</c:v>
                </c:pt>
                <c:pt idx="11">
                  <c:v>2124.608</c:v>
                </c:pt>
                <c:pt idx="12">
                  <c:v>87.45278</c:v>
                </c:pt>
                <c:pt idx="13">
                  <c:v>207.23064</c:v>
                </c:pt>
                <c:pt idx="14">
                  <c:v>201.65702</c:v>
                </c:pt>
                <c:pt idx="15">
                  <c:v>23200.33647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5:$S$95</c:f>
              <c:numCache>
                <c:formatCode>General</c:formatCode>
                <c:ptCount val="16"/>
                <c:pt idx="0">
                  <c:v>118419.92917</c:v>
                </c:pt>
                <c:pt idx="1">
                  <c:v>231356.94974</c:v>
                </c:pt>
                <c:pt idx="2">
                  <c:v>318256.65709</c:v>
                </c:pt>
                <c:pt idx="3">
                  <c:v>124717.02274</c:v>
                </c:pt>
                <c:pt idx="4">
                  <c:v>34671.96249</c:v>
                </c:pt>
                <c:pt idx="5">
                  <c:v>69958.00581</c:v>
                </c:pt>
                <c:pt idx="6">
                  <c:v>11802.21533</c:v>
                </c:pt>
                <c:pt idx="7">
                  <c:v>64409.22561</c:v>
                </c:pt>
                <c:pt idx="8">
                  <c:v>21452.81843</c:v>
                </c:pt>
                <c:pt idx="9">
                  <c:v>46834.60505</c:v>
                </c:pt>
                <c:pt idx="10">
                  <c:v>45721.28227</c:v>
                </c:pt>
                <c:pt idx="11">
                  <c:v>10723.502</c:v>
                </c:pt>
                <c:pt idx="12">
                  <c:v>446.11708</c:v>
                </c:pt>
                <c:pt idx="13">
                  <c:v>1553.84739</c:v>
                </c:pt>
                <c:pt idx="14">
                  <c:v>870.80079</c:v>
                </c:pt>
                <c:pt idx="15">
                  <c:v>107215.60761</c:v>
                </c:pt>
              </c:numCache>
            </c:numRef>
          </c:val>
        </c:ser>
        <c:gapWidth val="150"/>
        <c:overlap val="100"/>
        <c:axId val="86159938"/>
        <c:axId val="53081998"/>
      </c:barChart>
      <c:catAx>
        <c:axId val="8615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081998"/>
        <c:crossesAt val="0"/>
        <c:auto val="1"/>
        <c:lblAlgn val="ctr"/>
        <c:lblOffset val="100"/>
        <c:noMultiLvlLbl val="0"/>
      </c:catAx>
      <c:valAx>
        <c:axId val="5308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159938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366435719784"/>
          <c:y val="0.923135061597763"/>
          <c:w val="0.644187836797537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288344880677444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3063895304"/>
          <c:y val="0.130234315948602"/>
          <c:w val="0.972132409545805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8:$S$98</c:f>
              <c:numCache>
                <c:formatCode>General</c:formatCode>
                <c:ptCount val="16"/>
                <c:pt idx="0">
                  <c:v>1640249.60201</c:v>
                </c:pt>
                <c:pt idx="1">
                  <c:v>1340180.95099</c:v>
                </c:pt>
                <c:pt idx="2">
                  <c:v>3631668.28622</c:v>
                </c:pt>
                <c:pt idx="3">
                  <c:v>1290240.60705</c:v>
                </c:pt>
                <c:pt idx="4">
                  <c:v>566945.00956</c:v>
                </c:pt>
                <c:pt idx="5">
                  <c:v>1035351.57304</c:v>
                </c:pt>
                <c:pt idx="6">
                  <c:v>281590.78457</c:v>
                </c:pt>
                <c:pt idx="7">
                  <c:v>1060513.39387</c:v>
                </c:pt>
                <c:pt idx="8">
                  <c:v>306198.68778</c:v>
                </c:pt>
                <c:pt idx="9">
                  <c:v>423681.80055</c:v>
                </c:pt>
                <c:pt idx="10">
                  <c:v>89795.82749</c:v>
                </c:pt>
                <c:pt idx="11">
                  <c:v>245049.406</c:v>
                </c:pt>
                <c:pt idx="12">
                  <c:v>1952.5435</c:v>
                </c:pt>
                <c:pt idx="13">
                  <c:v>21938.03101</c:v>
                </c:pt>
                <c:pt idx="14">
                  <c:v>16357.03894</c:v>
                </c:pt>
                <c:pt idx="15">
                  <c:v>972782.2921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2:$S$102</c:f>
              <c:numCache>
                <c:formatCode>General</c:formatCode>
                <c:ptCount val="16"/>
                <c:pt idx="0">
                  <c:v>55348.43719</c:v>
                </c:pt>
                <c:pt idx="1">
                  <c:v>44560.55912</c:v>
                </c:pt>
                <c:pt idx="2">
                  <c:v>115280.91866</c:v>
                </c:pt>
                <c:pt idx="3">
                  <c:v>48249.38194</c:v>
                </c:pt>
                <c:pt idx="4">
                  <c:v>12061.35229</c:v>
                </c:pt>
                <c:pt idx="5">
                  <c:v>44393.71929</c:v>
                </c:pt>
                <c:pt idx="6">
                  <c:v>7445.63694</c:v>
                </c:pt>
                <c:pt idx="7">
                  <c:v>40558.73868</c:v>
                </c:pt>
                <c:pt idx="8">
                  <c:v>6822.75185</c:v>
                </c:pt>
                <c:pt idx="9">
                  <c:v>7687.96156</c:v>
                </c:pt>
                <c:pt idx="10">
                  <c:v>15259.49904</c:v>
                </c:pt>
                <c:pt idx="11">
                  <c:v>11549.74</c:v>
                </c:pt>
                <c:pt idx="12">
                  <c:v>910.24692</c:v>
                </c:pt>
                <c:pt idx="13">
                  <c:v>683.15089</c:v>
                </c:pt>
                <c:pt idx="14">
                  <c:v>1087.72444</c:v>
                </c:pt>
                <c:pt idx="15">
                  <c:v>46237.17141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3:$S$103</c:f>
              <c:numCache>
                <c:formatCode>General</c:formatCode>
                <c:ptCount val="16"/>
                <c:pt idx="0">
                  <c:v>294623.21812</c:v>
                </c:pt>
                <c:pt idx="1">
                  <c:v>5246.74103</c:v>
                </c:pt>
                <c:pt idx="2">
                  <c:v>106160.52112</c:v>
                </c:pt>
                <c:pt idx="3">
                  <c:v>31222.98238</c:v>
                </c:pt>
                <c:pt idx="4">
                  <c:v>2747.94297</c:v>
                </c:pt>
                <c:pt idx="5">
                  <c:v>23684.08183</c:v>
                </c:pt>
                <c:pt idx="6">
                  <c:v>24259.05905</c:v>
                </c:pt>
                <c:pt idx="7">
                  <c:v>13000</c:v>
                </c:pt>
                <c:pt idx="8">
                  <c:v>455.63121</c:v>
                </c:pt>
                <c:pt idx="9">
                  <c:v>24555.84221</c:v>
                </c:pt>
                <c:pt idx="10">
                  <c:v>8824.92946</c:v>
                </c:pt>
                <c:pt idx="11">
                  <c:v>0.534</c:v>
                </c:pt>
                <c:pt idx="12">
                  <c:v>650.13014</c:v>
                </c:pt>
                <c:pt idx="13">
                  <c:v>0</c:v>
                </c:pt>
                <c:pt idx="14">
                  <c:v>0</c:v>
                </c:pt>
                <c:pt idx="15">
                  <c:v>229454.80606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6:$S$106</c:f>
              <c:numCache>
                <c:formatCode>General</c:formatCode>
                <c:ptCount val="16"/>
                <c:pt idx="0">
                  <c:v>1122.1735</c:v>
                </c:pt>
                <c:pt idx="1">
                  <c:v>11277.45626</c:v>
                </c:pt>
                <c:pt idx="2">
                  <c:v>47773.74032</c:v>
                </c:pt>
                <c:pt idx="3">
                  <c:v>5817.0653</c:v>
                </c:pt>
                <c:pt idx="4">
                  <c:v>10506.34892</c:v>
                </c:pt>
                <c:pt idx="5">
                  <c:v>6983.14389</c:v>
                </c:pt>
                <c:pt idx="6">
                  <c:v>1846.42067</c:v>
                </c:pt>
                <c:pt idx="7">
                  <c:v>1340.77743</c:v>
                </c:pt>
                <c:pt idx="8">
                  <c:v>1044.33034</c:v>
                </c:pt>
                <c:pt idx="9">
                  <c:v>178.36784</c:v>
                </c:pt>
                <c:pt idx="10">
                  <c:v>650.89495</c:v>
                </c:pt>
                <c:pt idx="11">
                  <c:v>2907.648</c:v>
                </c:pt>
                <c:pt idx="12">
                  <c:v>1.48381</c:v>
                </c:pt>
                <c:pt idx="13">
                  <c:v>462.33468</c:v>
                </c:pt>
                <c:pt idx="14">
                  <c:v>73.40868</c:v>
                </c:pt>
                <c:pt idx="15">
                  <c:v>10377.76594</c:v>
                </c:pt>
              </c:numCache>
            </c:numRef>
          </c:val>
        </c:ser>
        <c:gapWidth val="150"/>
        <c:overlap val="100"/>
        <c:axId val="33712635"/>
        <c:axId val="43778754"/>
      </c:barChart>
      <c:catAx>
        <c:axId val="3371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778754"/>
        <c:crossesAt val="0"/>
        <c:auto val="1"/>
        <c:lblAlgn val="ctr"/>
        <c:lblOffset val="100"/>
        <c:noMultiLvlLbl val="0"/>
      </c:catAx>
      <c:valAx>
        <c:axId val="4377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712635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217859892225"/>
          <c:y val="0.925774754346183"/>
          <c:w val="0.530130869899923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59799846035412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3063895304"/>
          <c:y val="0.130234315948602"/>
          <c:w val="0.972132409545805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9:$S$109</c:f>
              <c:numCache>
                <c:formatCode>General</c:formatCode>
                <c:ptCount val="16"/>
                <c:pt idx="0">
                  <c:v>135000</c:v>
                </c:pt>
                <c:pt idx="1">
                  <c:v>151707.539</c:v>
                </c:pt>
                <c:pt idx="2">
                  <c:v>275000</c:v>
                </c:pt>
                <c:pt idx="3">
                  <c:v>124000</c:v>
                </c:pt>
                <c:pt idx="4">
                  <c:v>35050</c:v>
                </c:pt>
                <c:pt idx="5">
                  <c:v>91360</c:v>
                </c:pt>
                <c:pt idx="6">
                  <c:v>19428.66249</c:v>
                </c:pt>
                <c:pt idx="7">
                  <c:v>89000</c:v>
                </c:pt>
                <c:pt idx="8">
                  <c:v>27000</c:v>
                </c:pt>
                <c:pt idx="9">
                  <c:v>29831.242</c:v>
                </c:pt>
                <c:pt idx="10">
                  <c:v>10396.055</c:v>
                </c:pt>
                <c:pt idx="11">
                  <c:v>18528.036</c:v>
                </c:pt>
                <c:pt idx="12">
                  <c:v>6402.5286</c:v>
                </c:pt>
                <c:pt idx="13">
                  <c:v>4673.708</c:v>
                </c:pt>
                <c:pt idx="14">
                  <c:v>3288.799</c:v>
                </c:pt>
                <c:pt idx="15">
                  <c:v>178531.22972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4:$S$114</c:f>
              <c:numCache>
                <c:formatCode>General</c:formatCode>
                <c:ptCount val="16"/>
                <c:pt idx="0">
                  <c:v>70.24436</c:v>
                </c:pt>
                <c:pt idx="1">
                  <c:v>46289.83245</c:v>
                </c:pt>
                <c:pt idx="2">
                  <c:v>16030.8975</c:v>
                </c:pt>
                <c:pt idx="3">
                  <c:v>766.8205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313.8357</c:v>
                </c:pt>
                <c:pt idx="8">
                  <c:v>1320.25485</c:v>
                </c:pt>
                <c:pt idx="9">
                  <c:v>0</c:v>
                </c:pt>
                <c:pt idx="10">
                  <c:v>0</c:v>
                </c:pt>
                <c:pt idx="11">
                  <c:v>7728.26</c:v>
                </c:pt>
                <c:pt idx="12">
                  <c:v>-1621.78544</c:v>
                </c:pt>
                <c:pt idx="13">
                  <c:v>0</c:v>
                </c:pt>
                <c:pt idx="14">
                  <c:v>0</c:v>
                </c:pt>
                <c:pt idx="15">
                  <c:v>3232.55471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1:$S$111</c:f>
              <c:numCache>
                <c:formatCode>General</c:formatCode>
                <c:ptCount val="16"/>
                <c:pt idx="0">
                  <c:v>15457.24034</c:v>
                </c:pt>
                <c:pt idx="1">
                  <c:v>57761.33897</c:v>
                </c:pt>
                <c:pt idx="2">
                  <c:v>113326.03955</c:v>
                </c:pt>
                <c:pt idx="3">
                  <c:v>16038.26443</c:v>
                </c:pt>
                <c:pt idx="4">
                  <c:v>16829.93049</c:v>
                </c:pt>
                <c:pt idx="5">
                  <c:v>14127.57789</c:v>
                </c:pt>
                <c:pt idx="6">
                  <c:v>1975.16275</c:v>
                </c:pt>
                <c:pt idx="7">
                  <c:v>12615.67444</c:v>
                </c:pt>
                <c:pt idx="8">
                  <c:v>1848.47252</c:v>
                </c:pt>
                <c:pt idx="9">
                  <c:v>2627.91899</c:v>
                </c:pt>
                <c:pt idx="10">
                  <c:v>986.3158</c:v>
                </c:pt>
                <c:pt idx="11">
                  <c:v>2699.101</c:v>
                </c:pt>
                <c:pt idx="12">
                  <c:v>459.44704</c:v>
                </c:pt>
                <c:pt idx="13">
                  <c:v>999.43703</c:v>
                </c:pt>
                <c:pt idx="14">
                  <c:v>251.44498</c:v>
                </c:pt>
                <c:pt idx="15">
                  <c:v>21772.12535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3:$S$113</c:f>
              <c:numCache>
                <c:formatCode>General</c:formatCode>
                <c:ptCount val="16"/>
                <c:pt idx="0">
                  <c:v>14732.4888</c:v>
                </c:pt>
                <c:pt idx="1">
                  <c:v>8266.5572</c:v>
                </c:pt>
                <c:pt idx="2">
                  <c:v>40626.89056</c:v>
                </c:pt>
                <c:pt idx="3">
                  <c:v>6856.33991</c:v>
                </c:pt>
                <c:pt idx="4">
                  <c:v>4491.20039</c:v>
                </c:pt>
                <c:pt idx="5">
                  <c:v>1976.45989</c:v>
                </c:pt>
                <c:pt idx="6">
                  <c:v>94.5275</c:v>
                </c:pt>
                <c:pt idx="7">
                  <c:v>10199.72186</c:v>
                </c:pt>
                <c:pt idx="8">
                  <c:v>1854.86199</c:v>
                </c:pt>
                <c:pt idx="9">
                  <c:v>734.3308</c:v>
                </c:pt>
                <c:pt idx="10">
                  <c:v>0</c:v>
                </c:pt>
                <c:pt idx="11">
                  <c:v>0</c:v>
                </c:pt>
                <c:pt idx="12">
                  <c:v>3182.00736</c:v>
                </c:pt>
                <c:pt idx="13">
                  <c:v>907.55855</c:v>
                </c:pt>
                <c:pt idx="14">
                  <c:v>0</c:v>
                </c:pt>
                <c:pt idx="15">
                  <c:v>2239.18517</c:v>
                </c:pt>
              </c:numCache>
            </c:numRef>
          </c:val>
        </c:ser>
        <c:gapWidth val="150"/>
        <c:overlap val="100"/>
        <c:axId val="44652902"/>
        <c:axId val="12499620"/>
      </c:barChart>
      <c:catAx>
        <c:axId val="4465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499620"/>
        <c:crossesAt val="0"/>
        <c:auto val="1"/>
        <c:lblAlgn val="ctr"/>
        <c:lblOffset val="100"/>
        <c:noMultiLvlLbl val="0"/>
      </c:catAx>
      <c:valAx>
        <c:axId val="1249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652902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522709776751"/>
          <c:y val="0.924338624338624"/>
          <c:w val="0.530130869899923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7264010227999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77292145908643"/>
          <c:w val="0.91792740961716"/>
          <c:h val="0.805619454485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ago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BOLIVARIANO </c:v>
                </c:pt>
                <c:pt idx="4">
                  <c:v> BP PRODUBANC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PROMERICA </c:v>
                </c:pt>
                <c:pt idx="8">
                  <c:v> BP AUSTRO </c:v>
                </c:pt>
                <c:pt idx="9">
                  <c:v> BP GENERAL RUMIÑAHUI </c:v>
                </c:pt>
                <c:pt idx="10">
                  <c:v> BP LOJA </c:v>
                </c:pt>
                <c:pt idx="11">
                  <c:v> BP UNIBANCO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22.8330115411498</c:v>
                </c:pt>
                <c:pt idx="1">
                  <c:v>18.8626559010708</c:v>
                </c:pt>
                <c:pt idx="2">
                  <c:v>11.9960583602049</c:v>
                </c:pt>
                <c:pt idx="3">
                  <c:v>12.5485277044235</c:v>
                </c:pt>
                <c:pt idx="4">
                  <c:v>11.3009263336031</c:v>
                </c:pt>
                <c:pt idx="5">
                  <c:v>6.0984801927936</c:v>
                </c:pt>
                <c:pt idx="6">
                  <c:v>4.50741738849415</c:v>
                </c:pt>
                <c:pt idx="7">
                  <c:v>1.86235797272622</c:v>
                </c:pt>
                <c:pt idx="8">
                  <c:v>1.66317246002996</c:v>
                </c:pt>
                <c:pt idx="9">
                  <c:v>1.50082740345468</c:v>
                </c:pt>
                <c:pt idx="10">
                  <c:v>1.30175042492414</c:v>
                </c:pt>
                <c:pt idx="11">
                  <c:v>0.674927290170075</c:v>
                </c:pt>
                <c:pt idx="12">
                  <c:v>4.84988702695508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sep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BOLIVARIANO </c:v>
                </c:pt>
                <c:pt idx="4">
                  <c:v> BP PRODUBANC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PROMERICA </c:v>
                </c:pt>
                <c:pt idx="8">
                  <c:v> BP AUSTRO </c:v>
                </c:pt>
                <c:pt idx="9">
                  <c:v> BP GENERAL RUMIÑAHUI </c:v>
                </c:pt>
                <c:pt idx="10">
                  <c:v> BP LOJA </c:v>
                </c:pt>
                <c:pt idx="11">
                  <c:v> BP UNIBANCO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22.6051676490957</c:v>
                </c:pt>
                <c:pt idx="1">
                  <c:v>17.8519262877975</c:v>
                </c:pt>
                <c:pt idx="2">
                  <c:v>14.6728518857561</c:v>
                </c:pt>
                <c:pt idx="3">
                  <c:v>11.8822462043502</c:v>
                </c:pt>
                <c:pt idx="4">
                  <c:v>10.2668460410743</c:v>
                </c:pt>
                <c:pt idx="5">
                  <c:v>5.26983574906343</c:v>
                </c:pt>
                <c:pt idx="6">
                  <c:v>4.1802731277656</c:v>
                </c:pt>
                <c:pt idx="7">
                  <c:v>3.3633009359117</c:v>
                </c:pt>
                <c:pt idx="8">
                  <c:v>1.69738582393381</c:v>
                </c:pt>
                <c:pt idx="9">
                  <c:v>1.60696327596317</c:v>
                </c:pt>
                <c:pt idx="10">
                  <c:v>1.3327101497596</c:v>
                </c:pt>
                <c:pt idx="11">
                  <c:v>1.10946697310219</c:v>
                </c:pt>
                <c:pt idx="12">
                  <c:v>4.16102589642672</c:v>
                </c:pt>
              </c:numCache>
            </c:numRef>
          </c:val>
        </c:ser>
        <c:gapWidth val="50"/>
        <c:overlap val="0"/>
        <c:axId val="33923151"/>
        <c:axId val="63769067"/>
      </c:barChart>
      <c:catAx>
        <c:axId val="3392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769067"/>
        <c:crossesAt val="0"/>
        <c:auto val="1"/>
        <c:lblAlgn val="ctr"/>
        <c:lblOffset val="100"/>
        <c:noMultiLvlLbl val="0"/>
      </c:catAx>
      <c:valAx>
        <c:axId val="6376906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923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418992826195"/>
          <c:y val="0.503121919158725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7264010227999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82796582320079"/>
          <c:w val="0.921869450955324"/>
          <c:h val="0.800115018074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ago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31.2979517583777</c:v>
                </c:pt>
                <c:pt idx="1">
                  <c:v>11.7912923653726</c:v>
                </c:pt>
                <c:pt idx="2">
                  <c:v>8.98446028793203</c:v>
                </c:pt>
                <c:pt idx="3">
                  <c:v>8.42492119423928</c:v>
                </c:pt>
                <c:pt idx="4">
                  <c:v>7.45080697318945</c:v>
                </c:pt>
                <c:pt idx="5">
                  <c:v>7.14062689049555</c:v>
                </c:pt>
                <c:pt idx="6">
                  <c:v>4.26165263514993</c:v>
                </c:pt>
                <c:pt idx="7">
                  <c:v>2.9040411196473</c:v>
                </c:pt>
                <c:pt idx="8">
                  <c:v>2.49925341655244</c:v>
                </c:pt>
                <c:pt idx="9">
                  <c:v>2.47297393489504</c:v>
                </c:pt>
                <c:pt idx="10">
                  <c:v>2.20648994250967</c:v>
                </c:pt>
                <c:pt idx="11">
                  <c:v>2.17307300834982</c:v>
                </c:pt>
                <c:pt idx="12">
                  <c:v>8.39245647328922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sep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31.4384886337996</c:v>
                </c:pt>
                <c:pt idx="1">
                  <c:v>11.9387495903025</c:v>
                </c:pt>
                <c:pt idx="2">
                  <c:v>8.93200889429966</c:v>
                </c:pt>
                <c:pt idx="3">
                  <c:v>8.37365115389777</c:v>
                </c:pt>
                <c:pt idx="4">
                  <c:v>7.59219066166566</c:v>
                </c:pt>
                <c:pt idx="5">
                  <c:v>7.03534415522862</c:v>
                </c:pt>
                <c:pt idx="6">
                  <c:v>4.16298431793979</c:v>
                </c:pt>
                <c:pt idx="7">
                  <c:v>2.86585394430717</c:v>
                </c:pt>
                <c:pt idx="8">
                  <c:v>2.52261227568119</c:v>
                </c:pt>
                <c:pt idx="9">
                  <c:v>2.45946822962752</c:v>
                </c:pt>
                <c:pt idx="10">
                  <c:v>2.20236941403727</c:v>
                </c:pt>
                <c:pt idx="11">
                  <c:v>2.15914283703669</c:v>
                </c:pt>
                <c:pt idx="12">
                  <c:v>8.31713589217651</c:v>
                </c:pt>
              </c:numCache>
            </c:numRef>
          </c:val>
        </c:ser>
        <c:gapWidth val="50"/>
        <c:overlap val="0"/>
        <c:axId val="42002518"/>
        <c:axId val="54218359"/>
      </c:barChart>
      <c:catAx>
        <c:axId val="4200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218359"/>
        <c:crossesAt val="0"/>
        <c:auto val="1"/>
        <c:lblAlgn val="ctr"/>
        <c:lblOffset val="100"/>
        <c:noMultiLvlLbl val="0"/>
      </c:catAx>
      <c:valAx>
        <c:axId val="5421835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0025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916187229207"/>
          <c:y val="0.650591521524811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30058953050642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97255997371015"/>
          <c:w val="0.922863839761347"/>
          <c:h val="0.785737758790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ACIFI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CITIBANK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30.9309786240605</c:v>
                </c:pt>
                <c:pt idx="1">
                  <c:v>12.2961500246673</c:v>
                </c:pt>
                <c:pt idx="2">
                  <c:v>10.9511291358651</c:v>
                </c:pt>
                <c:pt idx="3">
                  <c:v>11.2585697519149</c:v>
                </c:pt>
                <c:pt idx="4">
                  <c:v>8.40451919223518</c:v>
                </c:pt>
                <c:pt idx="5">
                  <c:v>8.06545026745142</c:v>
                </c:pt>
                <c:pt idx="6">
                  <c:v>3.90227850416992</c:v>
                </c:pt>
                <c:pt idx="7">
                  <c:v>2.61016647524849</c:v>
                </c:pt>
                <c:pt idx="8">
                  <c:v>2.58930956396492</c:v>
                </c:pt>
                <c:pt idx="9">
                  <c:v>2.38589676737906</c:v>
                </c:pt>
                <c:pt idx="10">
                  <c:v>2.13802221630516</c:v>
                </c:pt>
                <c:pt idx="11">
                  <c:v>1.38480953977643</c:v>
                </c:pt>
                <c:pt idx="12">
                  <c:v>3.08271993696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ACIFI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CITIBANK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31.390756679603</c:v>
                </c:pt>
                <c:pt idx="1">
                  <c:v>12.29161972792</c:v>
                </c:pt>
                <c:pt idx="2">
                  <c:v>11.1193084862475</c:v>
                </c:pt>
                <c:pt idx="3">
                  <c:v>11.0489619545055</c:v>
                </c:pt>
                <c:pt idx="4">
                  <c:v>8.12311199583034</c:v>
                </c:pt>
                <c:pt idx="5">
                  <c:v>7.73317737480138</c:v>
                </c:pt>
                <c:pt idx="6">
                  <c:v>3.84188467972045</c:v>
                </c:pt>
                <c:pt idx="7">
                  <c:v>2.73436404906582</c:v>
                </c:pt>
                <c:pt idx="8">
                  <c:v>2.49900297317787</c:v>
                </c:pt>
                <c:pt idx="9">
                  <c:v>2.42571102384227</c:v>
                </c:pt>
                <c:pt idx="10">
                  <c:v>2.09176599902135</c:v>
                </c:pt>
                <c:pt idx="11">
                  <c:v>1.46697391736697</c:v>
                </c:pt>
                <c:pt idx="12">
                  <c:v>3.23336113889745</c:v>
                </c:pt>
              </c:numCache>
            </c:numRef>
          </c:val>
        </c:ser>
        <c:gapWidth val="50"/>
        <c:overlap val="0"/>
        <c:axId val="11752503"/>
        <c:axId val="98737505"/>
      </c:barChart>
      <c:catAx>
        <c:axId val="1175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737505"/>
        <c:crossesAt val="0"/>
        <c:auto val="1"/>
        <c:lblAlgn val="ctr"/>
        <c:lblOffset val="100"/>
        <c:noMultiLvlLbl val="0"/>
      </c:catAx>
      <c:valAx>
        <c:axId val="9873750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752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673201221678"/>
          <c:y val="0.488744659875123"/>
          <c:w val="0.065132466794516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4320</xdr:colOff>
      <xdr:row>2</xdr:row>
      <xdr:rowOff>114840</xdr:rowOff>
    </xdr:from>
    <xdr:to>
      <xdr:col>13</xdr:col>
      <xdr:colOff>403200</xdr:colOff>
      <xdr:row>26</xdr:row>
      <xdr:rowOff>95400</xdr:rowOff>
    </xdr:to>
    <xdr:graphicFrame>
      <xdr:nvGraphicFramePr>
        <xdr:cNvPr id="0" name="Chart 18"/>
        <xdr:cNvGraphicFramePr/>
      </xdr:nvGraphicFramePr>
      <xdr:xfrm>
        <a:off x="3178800" y="495720"/>
        <a:ext cx="1019556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4320</xdr:colOff>
      <xdr:row>27</xdr:row>
      <xdr:rowOff>142560</xdr:rowOff>
    </xdr:from>
    <xdr:to>
      <xdr:col>13</xdr:col>
      <xdr:colOff>444240</xdr:colOff>
      <xdr:row>53</xdr:row>
      <xdr:rowOff>28080</xdr:rowOff>
    </xdr:to>
    <xdr:graphicFrame>
      <xdr:nvGraphicFramePr>
        <xdr:cNvPr id="1" name="Chart 20"/>
        <xdr:cNvGraphicFramePr/>
      </xdr:nvGraphicFramePr>
      <xdr:xfrm>
        <a:off x="3178800" y="5286240"/>
        <a:ext cx="102366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54120</xdr:colOff>
      <xdr:row>54</xdr:row>
      <xdr:rowOff>37800</xdr:rowOff>
    </xdr:from>
    <xdr:to>
      <xdr:col>13</xdr:col>
      <xdr:colOff>434160</xdr:colOff>
      <xdr:row>79</xdr:row>
      <xdr:rowOff>38160</xdr:rowOff>
    </xdr:to>
    <xdr:graphicFrame>
      <xdr:nvGraphicFramePr>
        <xdr:cNvPr id="2" name="Chart 21"/>
        <xdr:cNvGraphicFramePr/>
      </xdr:nvGraphicFramePr>
      <xdr:xfrm>
        <a:off x="3198600" y="10324800"/>
        <a:ext cx="102067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5144840" y="380880"/>
        <a:ext cx="1169064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28</xdr:row>
      <xdr:rowOff>0</xdr:rowOff>
    </xdr:from>
    <xdr:to>
      <xdr:col>2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5144840" y="5334120"/>
        <a:ext cx="116906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54</xdr:row>
      <xdr:rowOff>0</xdr:rowOff>
    </xdr:from>
    <xdr:to>
      <xdr:col>2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5144840" y="10287000"/>
        <a:ext cx="116906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10983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10983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10983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1898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1898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1898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04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04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04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273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3" ySplit="7" topLeftCell="D1247" activePane="bottomRight" state="frozen"/>
      <selection pane="topLeft" activeCell="A1" activeCellId="0" sqref="A1"/>
      <selection pane="topRight" activeCell="D1" activeCellId="0" sqref="D1"/>
      <selection pane="bottomLeft" activeCell="A1247" activeCellId="0" sqref="A1247"/>
      <selection pane="bottomRight" activeCell="F1266" activeCellId="0" sqref="F1266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82.85"/>
    <col collapsed="false" customWidth="true" hidden="false" outlineLevel="0" max="5" min="4" style="2" width="24.85"/>
    <col collapsed="false" customWidth="true" hidden="false" outlineLevel="0" max="35" min="6" style="1" width="20.7"/>
    <col collapsed="false" customWidth="true" hidden="false" outlineLevel="0" max="36" min="36" style="1" width="24.7"/>
    <col collapsed="false" customWidth="true" hidden="false" outlineLevel="0" max="37" min="37" style="0" width="12.99"/>
  </cols>
  <sheetData>
    <row r="1" customFormat="false" ht="15" hidden="false" customHeight="false" outlineLevel="0" collapsed="false">
      <c r="A1" s="3"/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5" hidden="false" customHeight="false" outlineLevel="0" collapsed="false">
      <c r="A2" s="3"/>
      <c r="B2" s="5" t="s">
        <v>0</v>
      </c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3"/>
      <c r="B3" s="5" t="s">
        <v>1</v>
      </c>
      <c r="C3" s="3"/>
      <c r="D3" s="4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6"/>
      <c r="AG3" s="3"/>
      <c r="AH3" s="3"/>
      <c r="AI3" s="3"/>
      <c r="AJ3" s="3"/>
    </row>
    <row r="4" customFormat="false" ht="15" hidden="false" customHeight="false" outlineLevel="0" collapsed="false">
      <c r="A4" s="3"/>
      <c r="B4" s="7" t="n">
        <v>40086</v>
      </c>
      <c r="C4" s="3"/>
      <c r="D4" s="4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5" hidden="false" customHeight="false" outlineLevel="0" collapsed="false">
      <c r="A5" s="3"/>
      <c r="B5" s="5" t="s">
        <v>2</v>
      </c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s="12" customFormat="true" ht="22.5" hidden="false" customHeight="false" outlineLevel="0" collapsed="false">
      <c r="A6" s="8"/>
      <c r="B6" s="9"/>
      <c r="C6" s="10" t="n">
        <v>9</v>
      </c>
      <c r="D6" s="11"/>
      <c r="E6" s="0"/>
      <c r="F6" s="0"/>
      <c r="G6" s="0"/>
      <c r="H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</row>
    <row r="7" customFormat="false" ht="51.75" hidden="false" customHeight="true" outlineLevel="0" collapsed="false">
      <c r="A7" s="13"/>
      <c r="B7" s="14" t="s">
        <v>3</v>
      </c>
      <c r="C7" s="15" t="s">
        <v>4</v>
      </c>
      <c r="D7" s="16" t="s">
        <v>5</v>
      </c>
      <c r="E7" s="16" t="s">
        <v>6</v>
      </c>
      <c r="F7" s="17" t="s">
        <v>7</v>
      </c>
      <c r="G7" s="17" t="s">
        <v>8</v>
      </c>
      <c r="H7" s="18" t="s">
        <v>9</v>
      </c>
      <c r="I7" s="19" t="s">
        <v>10</v>
      </c>
      <c r="J7" s="17" t="s">
        <v>11</v>
      </c>
      <c r="K7" s="20" t="s">
        <v>12</v>
      </c>
      <c r="L7" s="17" t="s">
        <v>13</v>
      </c>
      <c r="M7" s="17" t="s">
        <v>14</v>
      </c>
      <c r="N7" s="17" t="s">
        <v>15</v>
      </c>
      <c r="O7" s="21" t="s">
        <v>16</v>
      </c>
      <c r="P7" s="22" t="s">
        <v>17</v>
      </c>
      <c r="Q7" s="17" t="s">
        <v>18</v>
      </c>
      <c r="R7" s="17" t="s">
        <v>19</v>
      </c>
      <c r="S7" s="17" t="s">
        <v>20</v>
      </c>
      <c r="T7" s="22" t="s">
        <v>21</v>
      </c>
      <c r="U7" s="17" t="s">
        <v>22</v>
      </c>
      <c r="V7" s="17" t="s">
        <v>23</v>
      </c>
      <c r="W7" s="23" t="s">
        <v>24</v>
      </c>
      <c r="X7" s="22" t="s">
        <v>25</v>
      </c>
      <c r="Y7" s="22" t="s">
        <v>26</v>
      </c>
      <c r="Z7" s="22" t="s">
        <v>27</v>
      </c>
      <c r="AA7" s="23" t="s">
        <v>28</v>
      </c>
      <c r="AB7" s="17" t="s">
        <v>29</v>
      </c>
      <c r="AC7" s="23" t="s">
        <v>30</v>
      </c>
      <c r="AD7" s="22" t="s">
        <v>31</v>
      </c>
      <c r="AE7" s="21" t="s">
        <v>32</v>
      </c>
      <c r="AF7" s="21" t="s">
        <v>33</v>
      </c>
      <c r="AG7" s="17" t="s">
        <v>34</v>
      </c>
      <c r="AH7" s="22" t="s">
        <v>35</v>
      </c>
      <c r="AI7" s="20" t="s">
        <v>36</v>
      </c>
      <c r="AJ7" s="23" t="s">
        <v>37</v>
      </c>
    </row>
    <row r="8" customFormat="false" ht="15" hidden="false" customHeight="false" outlineLevel="0" collapsed="false">
      <c r="A8" s="3"/>
      <c r="B8" s="24" t="n">
        <v>1</v>
      </c>
      <c r="C8" s="25" t="s">
        <v>38</v>
      </c>
      <c r="D8" s="0"/>
      <c r="E8" s="0"/>
      <c r="F8" s="0"/>
      <c r="G8" s="0"/>
      <c r="H8" s="25"/>
      <c r="I8" s="25"/>
      <c r="J8" s="0"/>
      <c r="K8" s="0"/>
      <c r="L8" s="0"/>
      <c r="M8" s="0"/>
      <c r="N8" s="0"/>
      <c r="O8" s="3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3"/>
      <c r="AF8" s="3"/>
      <c r="AH8" s="26"/>
      <c r="AI8" s="3"/>
      <c r="AJ8" s="27"/>
    </row>
    <row r="9" customFormat="false" ht="15" hidden="false" customHeight="false" outlineLevel="0" collapsed="false">
      <c r="A9" s="3"/>
      <c r="B9" s="28" t="n">
        <v>11</v>
      </c>
      <c r="C9" s="3" t="s">
        <v>39</v>
      </c>
      <c r="D9" s="29" t="n">
        <v>525262.78728</v>
      </c>
      <c r="E9" s="29" t="n">
        <v>365691.14687</v>
      </c>
      <c r="F9" s="29" t="n">
        <v>834807.00618</v>
      </c>
      <c r="G9" s="29" t="n">
        <v>436669.3139</v>
      </c>
      <c r="H9" s="30" t="n">
        <v>2162430.25423</v>
      </c>
      <c r="I9" s="31" t="n">
        <v>210290.20435</v>
      </c>
      <c r="J9" s="29" t="n">
        <v>255260.43539</v>
      </c>
      <c r="K9" s="29" t="n">
        <v>98507.58765</v>
      </c>
      <c r="L9" s="29" t="n">
        <v>313018.3238</v>
      </c>
      <c r="M9" s="29" t="n">
        <v>97652.45385</v>
      </c>
      <c r="N9" s="29" t="n">
        <v>101672.89679</v>
      </c>
      <c r="O9" s="30" t="n">
        <v>1076401.90183</v>
      </c>
      <c r="P9" s="29" t="n">
        <v>14773.24871</v>
      </c>
      <c r="Q9" s="29" t="n">
        <v>60891.714</v>
      </c>
      <c r="R9" s="29" t="n">
        <v>1099.34914</v>
      </c>
      <c r="S9" s="29" t="n">
        <v>12111.74234</v>
      </c>
      <c r="T9" s="29" t="n">
        <v>9729.08982</v>
      </c>
      <c r="U9" s="29" t="n">
        <v>36269.01052</v>
      </c>
      <c r="V9" s="29" t="n">
        <v>70611.12279</v>
      </c>
      <c r="W9" s="29" t="n">
        <v>26389.90195</v>
      </c>
      <c r="X9" s="29" t="n">
        <v>1116.83994</v>
      </c>
      <c r="Y9" s="29" t="n">
        <v>3733.53949</v>
      </c>
      <c r="Z9" s="29" t="n">
        <v>43617.63948</v>
      </c>
      <c r="AA9" s="29" t="n">
        <v>51052.65951</v>
      </c>
      <c r="AB9" s="29" t="n">
        <v>17678.86805</v>
      </c>
      <c r="AC9" s="29" t="n">
        <v>3746.67687</v>
      </c>
      <c r="AD9" s="29" t="n">
        <v>4081.43185</v>
      </c>
      <c r="AE9" s="32" t="n">
        <v>356902.83446</v>
      </c>
      <c r="AF9" s="33" t="n">
        <v>3595734.99052</v>
      </c>
      <c r="AG9" s="6" t="n">
        <v>2448032.4411</v>
      </c>
      <c r="AH9" s="31" t="n">
        <v>968005.72344</v>
      </c>
      <c r="AI9" s="31" t="n">
        <v>98507.58765</v>
      </c>
      <c r="AJ9" s="34" t="n">
        <v>81189.23833</v>
      </c>
      <c r="AK9" s="35" t="n">
        <v>-4.94765117764473E-010</v>
      </c>
      <c r="AL9" s="36"/>
    </row>
    <row r="10" customFormat="false" ht="15" hidden="false" customHeight="false" outlineLevel="0" collapsed="false">
      <c r="A10" s="3"/>
      <c r="B10" s="28" t="n">
        <v>1101</v>
      </c>
      <c r="C10" s="3" t="s">
        <v>40</v>
      </c>
      <c r="D10" s="29" t="n">
        <v>46530.96199</v>
      </c>
      <c r="E10" s="29" t="n">
        <v>46055.82844</v>
      </c>
      <c r="F10" s="29" t="n">
        <v>195973.96197</v>
      </c>
      <c r="G10" s="29" t="n">
        <v>37581.38793</v>
      </c>
      <c r="H10" s="30" t="n">
        <v>326142.14033</v>
      </c>
      <c r="I10" s="31" t="n">
        <v>27801.5032</v>
      </c>
      <c r="J10" s="29" t="n">
        <v>56953.73179</v>
      </c>
      <c r="K10" s="29" t="n">
        <v>6363.60668</v>
      </c>
      <c r="L10" s="29" t="n">
        <v>38636.95894</v>
      </c>
      <c r="M10" s="29" t="n">
        <v>7856.6426</v>
      </c>
      <c r="N10" s="29" t="n">
        <v>2773.57593</v>
      </c>
      <c r="O10" s="30" t="n">
        <v>140386.01914</v>
      </c>
      <c r="P10" s="29" t="n">
        <v>1308.24064</v>
      </c>
      <c r="Q10" s="29" t="n">
        <v>1560.098</v>
      </c>
      <c r="R10" s="0" t="n">
        <v>247.42222</v>
      </c>
      <c r="S10" s="29" t="n">
        <v>1861.17141</v>
      </c>
      <c r="T10" s="29" t="n">
        <v>1180.22834</v>
      </c>
      <c r="U10" s="0" t="n">
        <v>993.24279</v>
      </c>
      <c r="V10" s="29" t="n">
        <v>7089.64529</v>
      </c>
      <c r="W10" s="29" t="n">
        <v>3733.04675</v>
      </c>
      <c r="X10" s="0" t="n">
        <v>359.51357</v>
      </c>
      <c r="Y10" s="0" t="n">
        <v>556.3566</v>
      </c>
      <c r="Z10" s="29" t="n">
        <v>4135.57008</v>
      </c>
      <c r="AA10" s="29" t="n">
        <v>4176.30441</v>
      </c>
      <c r="AB10" s="0" t="n">
        <v>530.88333</v>
      </c>
      <c r="AC10" s="0" t="n">
        <v>255.35027</v>
      </c>
      <c r="AD10" s="0" t="n">
        <v>803.05119</v>
      </c>
      <c r="AE10" s="32" t="n">
        <v>28790.12489</v>
      </c>
      <c r="AF10" s="33" t="n">
        <v>495318.28436</v>
      </c>
      <c r="AG10" s="6" t="n">
        <v>379860.2254</v>
      </c>
      <c r="AH10" s="31" t="n">
        <v>100929.75085</v>
      </c>
      <c r="AI10" s="31" t="n">
        <v>6363.60668</v>
      </c>
      <c r="AJ10" s="34" t="n">
        <v>8164.70143</v>
      </c>
      <c r="AK10" s="35" t="n">
        <v>-6.00266503170133E-011</v>
      </c>
      <c r="AL10" s="36"/>
    </row>
    <row r="11" customFormat="false" ht="15" hidden="false" customHeight="false" outlineLevel="0" collapsed="false">
      <c r="A11" s="3"/>
      <c r="B11" s="28" t="n">
        <v>110105</v>
      </c>
      <c r="C11" s="3" t="s">
        <v>41</v>
      </c>
      <c r="D11" s="29" t="n">
        <v>46530.96199</v>
      </c>
      <c r="E11" s="29" t="n">
        <v>46055.82844</v>
      </c>
      <c r="F11" s="29" t="n">
        <v>195939.79774</v>
      </c>
      <c r="G11" s="29" t="n">
        <v>37580.09793</v>
      </c>
      <c r="H11" s="30" t="n">
        <v>326106.6861</v>
      </c>
      <c r="I11" s="31" t="n">
        <v>27800.13612</v>
      </c>
      <c r="J11" s="29" t="n">
        <v>56953.04019</v>
      </c>
      <c r="K11" s="29" t="n">
        <v>6363.38668</v>
      </c>
      <c r="L11" s="29" t="n">
        <v>38619.33894</v>
      </c>
      <c r="M11" s="29" t="n">
        <v>7856.6426</v>
      </c>
      <c r="N11" s="29" t="n">
        <v>2767.27093</v>
      </c>
      <c r="O11" s="30" t="n">
        <v>140359.81546</v>
      </c>
      <c r="P11" s="29" t="n">
        <v>1308.04064</v>
      </c>
      <c r="Q11" s="29" t="n">
        <v>1560.098</v>
      </c>
      <c r="R11" s="0" t="n">
        <v>246.82222</v>
      </c>
      <c r="S11" s="29" t="n">
        <v>1861.07141</v>
      </c>
      <c r="T11" s="29" t="n">
        <v>1180.12301</v>
      </c>
      <c r="U11" s="0" t="n">
        <v>993.24279</v>
      </c>
      <c r="V11" s="29" t="n">
        <v>7088.09529</v>
      </c>
      <c r="W11" s="29" t="n">
        <v>3723.49675</v>
      </c>
      <c r="X11" s="0" t="n">
        <v>359.51357</v>
      </c>
      <c r="Y11" s="0" t="n">
        <v>554.67956</v>
      </c>
      <c r="Z11" s="29" t="n">
        <v>4130.39008</v>
      </c>
      <c r="AA11" s="29" t="n">
        <v>4143.19822</v>
      </c>
      <c r="AB11" s="0" t="n">
        <v>530.40333</v>
      </c>
      <c r="AC11" s="0" t="n">
        <v>243.15027</v>
      </c>
      <c r="AD11" s="0" t="n">
        <v>802.10119</v>
      </c>
      <c r="AE11" s="32" t="n">
        <v>28724.42633</v>
      </c>
      <c r="AF11" s="33" t="n">
        <v>495190.92789</v>
      </c>
      <c r="AG11" s="6" t="n">
        <v>379796.05749</v>
      </c>
      <c r="AH11" s="31" t="n">
        <v>100921.63848</v>
      </c>
      <c r="AI11" s="31" t="n">
        <v>6363.38668</v>
      </c>
      <c r="AJ11" s="34" t="n">
        <v>8109.84524</v>
      </c>
      <c r="AK11" s="35" t="n">
        <v>2.00088834390044E-011</v>
      </c>
      <c r="AL11" s="36"/>
    </row>
    <row r="12" customFormat="false" ht="15" hidden="false" customHeight="false" outlineLevel="0" collapsed="false">
      <c r="A12" s="3"/>
      <c r="B12" s="28" t="n">
        <v>110110</v>
      </c>
      <c r="C12" s="3" t="s">
        <v>42</v>
      </c>
      <c r="D12" s="0" t="n">
        <v>0</v>
      </c>
      <c r="E12" s="0" t="n">
        <v>0</v>
      </c>
      <c r="F12" s="0" t="n">
        <v>34.16423</v>
      </c>
      <c r="G12" s="0" t="n">
        <v>1.29</v>
      </c>
      <c r="H12" s="30" t="n">
        <v>35.45423</v>
      </c>
      <c r="I12" s="31" t="n">
        <v>1.36708</v>
      </c>
      <c r="J12" s="0" t="n">
        <v>0.6916</v>
      </c>
      <c r="K12" s="0" t="n">
        <v>0.22</v>
      </c>
      <c r="L12" s="0" t="n">
        <v>17.62</v>
      </c>
      <c r="M12" s="0" t="n">
        <v>0</v>
      </c>
      <c r="N12" s="0" t="n">
        <v>6.305</v>
      </c>
      <c r="O12" s="30" t="n">
        <v>26.20368</v>
      </c>
      <c r="P12" s="0" t="n">
        <v>0.2</v>
      </c>
      <c r="Q12" s="0" t="n">
        <v>0</v>
      </c>
      <c r="R12" s="0" t="n">
        <v>0.6</v>
      </c>
      <c r="S12" s="0" t="n">
        <v>0.1</v>
      </c>
      <c r="T12" s="0" t="n">
        <v>0.10533</v>
      </c>
      <c r="U12" s="0" t="n">
        <v>0</v>
      </c>
      <c r="V12" s="0" t="n">
        <v>1.55</v>
      </c>
      <c r="W12" s="0" t="n">
        <v>9.55</v>
      </c>
      <c r="X12" s="0" t="n">
        <v>0</v>
      </c>
      <c r="Y12" s="0" t="n">
        <v>1.67704</v>
      </c>
      <c r="Z12" s="0" t="n">
        <v>5.18</v>
      </c>
      <c r="AA12" s="0" t="n">
        <v>33.10619</v>
      </c>
      <c r="AB12" s="0" t="n">
        <v>0.48</v>
      </c>
      <c r="AC12" s="0" t="n">
        <v>12.2</v>
      </c>
      <c r="AD12" s="0" t="n">
        <v>0.95</v>
      </c>
      <c r="AE12" s="32" t="n">
        <v>65.69856</v>
      </c>
      <c r="AF12" s="33" t="n">
        <v>127.35647</v>
      </c>
      <c r="AG12" s="6" t="n">
        <v>64.16791</v>
      </c>
      <c r="AH12" s="31" t="n">
        <v>8.11237</v>
      </c>
      <c r="AI12" s="31" t="n">
        <v>0.22</v>
      </c>
      <c r="AJ12" s="34" t="n">
        <v>54.85619</v>
      </c>
      <c r="AK12" s="35" t="n">
        <v>0</v>
      </c>
      <c r="AL12" s="36"/>
    </row>
    <row r="13" customFormat="false" ht="15" hidden="false" customHeight="false" outlineLevel="0" collapsed="false">
      <c r="A13" s="3"/>
      <c r="B13" s="28" t="n">
        <v>1102</v>
      </c>
      <c r="C13" s="3" t="s">
        <v>43</v>
      </c>
      <c r="D13" s="29" t="n">
        <v>119968.66688</v>
      </c>
      <c r="E13" s="29" t="n">
        <v>37547.51112</v>
      </c>
      <c r="F13" s="29" t="n">
        <v>154619.43837</v>
      </c>
      <c r="G13" s="29" t="n">
        <v>52999.03409</v>
      </c>
      <c r="H13" s="30" t="n">
        <v>365134.65046</v>
      </c>
      <c r="I13" s="31" t="n">
        <v>28307.81006</v>
      </c>
      <c r="J13" s="29" t="n">
        <v>14048.51834</v>
      </c>
      <c r="K13" s="29" t="n">
        <v>11660.22694</v>
      </c>
      <c r="L13" s="29" t="n">
        <v>49967.40741</v>
      </c>
      <c r="M13" s="29" t="n">
        <v>29034.20007</v>
      </c>
      <c r="N13" s="29" t="n">
        <v>4514.13567</v>
      </c>
      <c r="O13" s="30" t="n">
        <v>137532.29849</v>
      </c>
      <c r="P13" s="29" t="n">
        <v>2569.06112</v>
      </c>
      <c r="Q13" s="29" t="n">
        <v>22507.704</v>
      </c>
      <c r="R13" s="0" t="n">
        <v>534.69495</v>
      </c>
      <c r="S13" s="29" t="n">
        <v>5316.46129</v>
      </c>
      <c r="T13" s="29" t="n">
        <v>5748.40235</v>
      </c>
      <c r="U13" s="29" t="n">
        <v>6461.34844</v>
      </c>
      <c r="V13" s="29" t="n">
        <v>41644.76118</v>
      </c>
      <c r="W13" s="29" t="n">
        <v>3805.95864</v>
      </c>
      <c r="X13" s="0" t="n">
        <v>196.95914</v>
      </c>
      <c r="Y13" s="29" t="n">
        <v>1070.0628</v>
      </c>
      <c r="Z13" s="29" t="n">
        <v>14348.549</v>
      </c>
      <c r="AA13" s="29" t="n">
        <v>11066.58266</v>
      </c>
      <c r="AB13" s="29" t="n">
        <v>1740.38475</v>
      </c>
      <c r="AC13" s="0" t="n">
        <v>247.25295</v>
      </c>
      <c r="AD13" s="0" t="n">
        <v>448.09616</v>
      </c>
      <c r="AE13" s="32" t="n">
        <v>117706.27943</v>
      </c>
      <c r="AF13" s="33" t="n">
        <v>620373.22838</v>
      </c>
      <c r="AG13" s="6" t="n">
        <v>411695.89862</v>
      </c>
      <c r="AH13" s="31" t="n">
        <v>181897.30857</v>
      </c>
      <c r="AI13" s="31" t="n">
        <v>11660.22694</v>
      </c>
      <c r="AJ13" s="34" t="n">
        <v>15119.79425</v>
      </c>
      <c r="AK13" s="35" t="n">
        <v>-6.00266503170133E-011</v>
      </c>
      <c r="AL13" s="36"/>
    </row>
    <row r="14" customFormat="false" ht="15" hidden="false" customHeight="false" outlineLevel="0" collapsed="false">
      <c r="A14" s="3"/>
      <c r="B14" s="28" t="n">
        <v>110205</v>
      </c>
      <c r="C14" s="3" t="s">
        <v>44</v>
      </c>
      <c r="D14" s="29" t="n">
        <v>118953.43612</v>
      </c>
      <c r="E14" s="29" t="n">
        <v>37432.12506</v>
      </c>
      <c r="F14" s="29" t="n">
        <v>152557.15251</v>
      </c>
      <c r="G14" s="29" t="n">
        <v>52999.03409</v>
      </c>
      <c r="H14" s="30" t="n">
        <v>361941.74778</v>
      </c>
      <c r="I14" s="31" t="n">
        <v>28223.37656</v>
      </c>
      <c r="J14" s="29" t="n">
        <v>14048.51834</v>
      </c>
      <c r="K14" s="29" t="n">
        <v>11375.86013</v>
      </c>
      <c r="L14" s="29" t="n">
        <v>45121.49236</v>
      </c>
      <c r="M14" s="29" t="n">
        <v>29026.62573</v>
      </c>
      <c r="N14" s="29" t="n">
        <v>4465.14293</v>
      </c>
      <c r="O14" s="30" t="n">
        <v>132261.01605</v>
      </c>
      <c r="P14" s="29" t="n">
        <v>2466.8815</v>
      </c>
      <c r="Q14" s="29" t="n">
        <v>22507.704</v>
      </c>
      <c r="R14" s="0" t="n">
        <v>534.69495</v>
      </c>
      <c r="S14" s="29" t="n">
        <v>5316.46129</v>
      </c>
      <c r="T14" s="29" t="n">
        <v>5688.36827</v>
      </c>
      <c r="U14" s="29" t="n">
        <v>6461.34844</v>
      </c>
      <c r="V14" s="29" t="n">
        <v>41467.30023</v>
      </c>
      <c r="W14" s="29" t="n">
        <v>3805.95864</v>
      </c>
      <c r="X14" s="0" t="n">
        <v>196.95914</v>
      </c>
      <c r="Y14" s="29" t="n">
        <v>1070.0628</v>
      </c>
      <c r="Z14" s="29" t="n">
        <v>14348.549</v>
      </c>
      <c r="AA14" s="29" t="n">
        <v>11066.58266</v>
      </c>
      <c r="AB14" s="29" t="n">
        <v>1740.38475</v>
      </c>
      <c r="AC14" s="0" t="n">
        <v>247.25295</v>
      </c>
      <c r="AD14" s="0" t="n">
        <v>448.09616</v>
      </c>
      <c r="AE14" s="32" t="n">
        <v>117366.60478</v>
      </c>
      <c r="AF14" s="33" t="n">
        <v>611569.36861</v>
      </c>
      <c r="AG14" s="6" t="n">
        <v>404469.23618</v>
      </c>
      <c r="AH14" s="31" t="n">
        <v>180604.47805</v>
      </c>
      <c r="AI14" s="31" t="n">
        <v>11375.86013</v>
      </c>
      <c r="AJ14" s="34" t="n">
        <v>15119.79425</v>
      </c>
      <c r="AK14" s="35" t="n">
        <v>5.0931703299284E-011</v>
      </c>
      <c r="AL14" s="36"/>
    </row>
    <row r="15" customFormat="false" ht="15" hidden="false" customHeight="false" outlineLevel="0" collapsed="false">
      <c r="A15" s="3"/>
      <c r="B15" s="28" t="n">
        <v>110210</v>
      </c>
      <c r="C15" s="3" t="s">
        <v>45</v>
      </c>
      <c r="D15" s="0" t="n">
        <v>980.61478</v>
      </c>
      <c r="E15" s="0" t="n">
        <v>115.38606</v>
      </c>
      <c r="F15" s="29" t="n">
        <v>2062.28586</v>
      </c>
      <c r="G15" s="0" t="n">
        <v>0</v>
      </c>
      <c r="H15" s="30" t="n">
        <v>3158.2867</v>
      </c>
      <c r="I15" s="31" t="n">
        <v>84.4335</v>
      </c>
      <c r="J15" s="0" t="n">
        <v>0</v>
      </c>
      <c r="K15" s="0" t="n">
        <v>284.36681</v>
      </c>
      <c r="L15" s="29" t="n">
        <v>4845.91505</v>
      </c>
      <c r="M15" s="0" t="n">
        <v>7.57434</v>
      </c>
      <c r="N15" s="0" t="n">
        <v>48.99274</v>
      </c>
      <c r="O15" s="30" t="n">
        <v>5271.28244</v>
      </c>
      <c r="P15" s="0" t="n">
        <v>102.17962</v>
      </c>
      <c r="Q15" s="0" t="n">
        <v>0</v>
      </c>
      <c r="R15" s="0" t="n">
        <v>0</v>
      </c>
      <c r="S15" s="0" t="n">
        <v>0</v>
      </c>
      <c r="T15" s="0" t="n">
        <v>60.03408</v>
      </c>
      <c r="U15" s="0" t="n">
        <v>0</v>
      </c>
      <c r="V15" s="0" t="n">
        <v>177.46095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32" t="n">
        <v>339.67465</v>
      </c>
      <c r="AF15" s="33" t="n">
        <v>8769.24379</v>
      </c>
      <c r="AG15" s="6" t="n">
        <v>7226.66244</v>
      </c>
      <c r="AH15" s="31" t="n">
        <v>1258.21454</v>
      </c>
      <c r="AI15" s="31" t="n">
        <v>284.36681</v>
      </c>
      <c r="AJ15" s="34" t="n">
        <v>0</v>
      </c>
      <c r="AK15" s="35" t="n">
        <v>1.36424205265939E-012</v>
      </c>
      <c r="AL15" s="36"/>
    </row>
    <row r="16" customFormat="false" ht="15" hidden="false" customHeight="false" outlineLevel="0" collapsed="false">
      <c r="A16" s="3"/>
      <c r="B16" s="28" t="n">
        <v>110215</v>
      </c>
      <c r="C16" s="3" t="s">
        <v>46</v>
      </c>
      <c r="D16" s="0" t="n">
        <v>34.61598</v>
      </c>
      <c r="E16" s="0" t="n">
        <v>0</v>
      </c>
      <c r="F16" s="0" t="n">
        <v>0</v>
      </c>
      <c r="G16" s="0" t="n">
        <v>0</v>
      </c>
      <c r="H16" s="30" t="n">
        <v>34.61598</v>
      </c>
      <c r="I16" s="31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3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32" t="n">
        <v>0</v>
      </c>
      <c r="AF16" s="33" t="n">
        <v>34.61598</v>
      </c>
      <c r="AG16" s="6" t="n">
        <v>0</v>
      </c>
      <c r="AH16" s="31" t="n">
        <v>34.61598</v>
      </c>
      <c r="AI16" s="31" t="n">
        <v>0</v>
      </c>
      <c r="AJ16" s="34" t="n">
        <v>0</v>
      </c>
      <c r="AK16" s="35" t="n">
        <v>0</v>
      </c>
      <c r="AL16" s="36"/>
    </row>
    <row r="17" customFormat="false" ht="15" hidden="false" customHeight="false" outlineLevel="0" collapsed="false">
      <c r="A17" s="3"/>
      <c r="B17" s="28" t="n">
        <v>1103</v>
      </c>
      <c r="C17" s="3" t="s">
        <v>47</v>
      </c>
      <c r="D17" s="29" t="n">
        <v>323768.12886</v>
      </c>
      <c r="E17" s="29" t="n">
        <v>256356.52592</v>
      </c>
      <c r="F17" s="29" t="n">
        <v>416266.32631</v>
      </c>
      <c r="G17" s="29" t="n">
        <v>311774.87616</v>
      </c>
      <c r="H17" s="30" t="n">
        <v>1308165.85725</v>
      </c>
      <c r="I17" s="31" t="n">
        <v>147345.02071</v>
      </c>
      <c r="J17" s="29" t="n">
        <v>142720.37184</v>
      </c>
      <c r="K17" s="29" t="n">
        <v>77195.68389</v>
      </c>
      <c r="L17" s="29" t="n">
        <v>207922.22098</v>
      </c>
      <c r="M17" s="29" t="n">
        <v>53436.40021</v>
      </c>
      <c r="N17" s="29" t="n">
        <v>88981.69739</v>
      </c>
      <c r="O17" s="30" t="n">
        <v>717601.39502</v>
      </c>
      <c r="P17" s="29" t="n">
        <v>9719.41587</v>
      </c>
      <c r="Q17" s="29" t="n">
        <v>22720.851</v>
      </c>
      <c r="R17" s="0" t="n">
        <v>205.51393</v>
      </c>
      <c r="S17" s="29" t="n">
        <v>4057.95773</v>
      </c>
      <c r="T17" s="29" t="n">
        <v>1672.1067</v>
      </c>
      <c r="U17" s="29" t="n">
        <v>24679.99996</v>
      </c>
      <c r="V17" s="29" t="n">
        <v>21082.76086</v>
      </c>
      <c r="W17" s="29" t="n">
        <v>17792.56197</v>
      </c>
      <c r="X17" s="0" t="n">
        <v>472.64507</v>
      </c>
      <c r="Y17" s="29" t="n">
        <v>2073.95515</v>
      </c>
      <c r="Z17" s="29" t="n">
        <v>24637.11638</v>
      </c>
      <c r="AA17" s="29" t="n">
        <v>35171.32595</v>
      </c>
      <c r="AB17" s="29" t="n">
        <v>15315.11285</v>
      </c>
      <c r="AC17" s="29" t="n">
        <v>3244.07365</v>
      </c>
      <c r="AD17" s="29" t="n">
        <v>2814.63026</v>
      </c>
      <c r="AE17" s="32" t="n">
        <v>185660.02733</v>
      </c>
      <c r="AF17" s="33" t="n">
        <v>2211427.2796</v>
      </c>
      <c r="AG17" s="6" t="n">
        <v>1456509.10993</v>
      </c>
      <c r="AH17" s="31" t="n">
        <v>621514.52421</v>
      </c>
      <c r="AI17" s="31" t="n">
        <v>77195.68389</v>
      </c>
      <c r="AJ17" s="34" t="n">
        <v>56207.96157</v>
      </c>
      <c r="AK17" s="35" t="n">
        <v>0</v>
      </c>
      <c r="AL17" s="36"/>
    </row>
    <row r="18" customFormat="false" ht="15" hidden="false" customHeight="false" outlineLevel="0" collapsed="false">
      <c r="A18" s="3"/>
      <c r="B18" s="28" t="n">
        <v>110310</v>
      </c>
      <c r="C18" s="3" t="s">
        <v>48</v>
      </c>
      <c r="D18" s="0" t="n">
        <v>0</v>
      </c>
      <c r="E18" s="0" t="n">
        <v>306.77091</v>
      </c>
      <c r="F18" s="29" t="n">
        <v>1586.25223</v>
      </c>
      <c r="G18" s="0" t="n">
        <v>860.62028</v>
      </c>
      <c r="H18" s="30" t="n">
        <v>2753.64342</v>
      </c>
      <c r="I18" s="31" t="n">
        <v>5291.71309</v>
      </c>
      <c r="J18" s="29" t="n">
        <v>5199.445</v>
      </c>
      <c r="K18" s="29" t="n">
        <v>33902.24152</v>
      </c>
      <c r="L18" s="29" t="n">
        <v>55444.11111</v>
      </c>
      <c r="M18" s="29" t="n">
        <v>2153.84113</v>
      </c>
      <c r="N18" s="29" t="n">
        <v>67316.16569</v>
      </c>
      <c r="O18" s="30" t="n">
        <v>169307.51754</v>
      </c>
      <c r="P18" s="29" t="n">
        <v>5154.45655</v>
      </c>
      <c r="Q18" s="29" t="n">
        <v>13865.1</v>
      </c>
      <c r="R18" s="0" t="n">
        <v>83.74265</v>
      </c>
      <c r="S18" s="0" t="n">
        <v>313.78115</v>
      </c>
      <c r="T18" s="0" t="n">
        <v>747.45381</v>
      </c>
      <c r="U18" s="0" t="n">
        <v>2.86245</v>
      </c>
      <c r="V18" s="29" t="n">
        <v>5469.24408</v>
      </c>
      <c r="W18" s="0" t="n">
        <v>633.53243</v>
      </c>
      <c r="X18" s="0" t="n">
        <v>472.64507</v>
      </c>
      <c r="Y18" s="0" t="n">
        <v>685.18915</v>
      </c>
      <c r="Z18" s="29" t="n">
        <v>7270.08085</v>
      </c>
      <c r="AA18" s="29" t="n">
        <v>32551.13336</v>
      </c>
      <c r="AB18" s="29" t="n">
        <v>13207.03073</v>
      </c>
      <c r="AC18" s="29" t="n">
        <v>3244.07365</v>
      </c>
      <c r="AD18" s="29" t="n">
        <v>2814.63026</v>
      </c>
      <c r="AE18" s="32" t="n">
        <v>86514.95619</v>
      </c>
      <c r="AF18" s="33" t="n">
        <v>258576.11715</v>
      </c>
      <c r="AG18" s="6" t="n">
        <v>170793.90959</v>
      </c>
      <c r="AH18" s="31" t="n">
        <v>17451.2266</v>
      </c>
      <c r="AI18" s="31" t="n">
        <v>33902.24152</v>
      </c>
      <c r="AJ18" s="34" t="n">
        <v>36428.73944</v>
      </c>
      <c r="AK18" s="35" t="n">
        <v>0</v>
      </c>
      <c r="AL18" s="36"/>
    </row>
    <row r="19" customFormat="false" ht="15" hidden="false" customHeight="false" outlineLevel="0" collapsed="false">
      <c r="A19" s="3"/>
      <c r="B19" s="28" t="n">
        <v>110315</v>
      </c>
      <c r="C19" s="3" t="s">
        <v>49</v>
      </c>
      <c r="D19" s="29" t="n">
        <v>323768.12886</v>
      </c>
      <c r="E19" s="29" t="n">
        <v>256049.75501</v>
      </c>
      <c r="F19" s="29" t="n">
        <v>414680.07408</v>
      </c>
      <c r="G19" s="29" t="n">
        <v>310914.25588</v>
      </c>
      <c r="H19" s="30" t="n">
        <v>1305412.21383</v>
      </c>
      <c r="I19" s="31" t="n">
        <v>142053.30762</v>
      </c>
      <c r="J19" s="29" t="n">
        <v>137520.92684</v>
      </c>
      <c r="K19" s="29" t="n">
        <v>43293.44237</v>
      </c>
      <c r="L19" s="29" t="n">
        <v>152478.10987</v>
      </c>
      <c r="M19" s="29" t="n">
        <v>51282.55908</v>
      </c>
      <c r="N19" s="29" t="n">
        <v>21665.5317</v>
      </c>
      <c r="O19" s="30" t="n">
        <v>548293.87748</v>
      </c>
      <c r="P19" s="29" t="n">
        <v>4564.95932</v>
      </c>
      <c r="Q19" s="29" t="n">
        <v>8855.751</v>
      </c>
      <c r="R19" s="0" t="n">
        <v>121.77128</v>
      </c>
      <c r="S19" s="29" t="n">
        <v>3744.17658</v>
      </c>
      <c r="T19" s="0" t="n">
        <v>924.65289</v>
      </c>
      <c r="U19" s="29" t="n">
        <v>24677.13751</v>
      </c>
      <c r="V19" s="29" t="n">
        <v>15613.51678</v>
      </c>
      <c r="W19" s="29" t="n">
        <v>17159.02954</v>
      </c>
      <c r="X19" s="0" t="n">
        <v>0</v>
      </c>
      <c r="Y19" s="29" t="n">
        <v>1388.766</v>
      </c>
      <c r="Z19" s="29" t="n">
        <v>17367.03553</v>
      </c>
      <c r="AA19" s="29" t="n">
        <v>2620.19259</v>
      </c>
      <c r="AB19" s="29" t="n">
        <v>2108.08212</v>
      </c>
      <c r="AC19" s="0" t="n">
        <v>0</v>
      </c>
      <c r="AD19" s="0" t="n">
        <v>0</v>
      </c>
      <c r="AE19" s="32" t="n">
        <v>99145.07114</v>
      </c>
      <c r="AF19" s="33" t="n">
        <v>1952851.16245</v>
      </c>
      <c r="AG19" s="6" t="n">
        <v>1285715.20034</v>
      </c>
      <c r="AH19" s="31" t="n">
        <v>604063.29761</v>
      </c>
      <c r="AI19" s="31" t="n">
        <v>43293.44237</v>
      </c>
      <c r="AJ19" s="34" t="n">
        <v>19779.22213</v>
      </c>
      <c r="AK19" s="35" t="n">
        <v>4.2564352042973E-010</v>
      </c>
      <c r="AL19" s="36"/>
    </row>
    <row r="20" customFormat="false" ht="15" hidden="false" customHeight="false" outlineLevel="0" collapsed="false">
      <c r="A20" s="3"/>
      <c r="B20" s="28" t="n">
        <v>1104</v>
      </c>
      <c r="C20" s="3" t="s">
        <v>50</v>
      </c>
      <c r="D20" s="29" t="n">
        <v>34375.62638</v>
      </c>
      <c r="E20" s="29" t="n">
        <v>25731.28139</v>
      </c>
      <c r="F20" s="29" t="n">
        <v>67946.64884</v>
      </c>
      <c r="G20" s="29" t="n">
        <v>33517.82809</v>
      </c>
      <c r="H20" s="30" t="n">
        <v>161571.3847</v>
      </c>
      <c r="I20" s="31" t="n">
        <v>6700.63842</v>
      </c>
      <c r="J20" s="29" t="n">
        <v>41064.88861</v>
      </c>
      <c r="K20" s="29" t="n">
        <v>3288.07014</v>
      </c>
      <c r="L20" s="29" t="n">
        <v>15648.50094</v>
      </c>
      <c r="M20" s="29" t="n">
        <v>7140.47554</v>
      </c>
      <c r="N20" s="29" t="n">
        <v>5204.82568</v>
      </c>
      <c r="O20" s="30" t="n">
        <v>79047.39933</v>
      </c>
      <c r="P20" s="29" t="n">
        <v>1176.53108</v>
      </c>
      <c r="Q20" s="29" t="n">
        <v>14082.325</v>
      </c>
      <c r="R20" s="0" t="n">
        <v>111.71804</v>
      </c>
      <c r="S20" s="0" t="n">
        <v>843.5542</v>
      </c>
      <c r="T20" s="29" t="n">
        <v>1128.35243</v>
      </c>
      <c r="U20" s="29" t="n">
        <v>4126.43258</v>
      </c>
      <c r="V20" s="0" t="n">
        <v>522.87245</v>
      </c>
      <c r="W20" s="29" t="n">
        <v>1058.33459</v>
      </c>
      <c r="X20" s="0" t="n">
        <v>80.38033</v>
      </c>
      <c r="Y20" s="0" t="n">
        <v>24.74205</v>
      </c>
      <c r="Z20" s="0" t="n">
        <v>486.40402</v>
      </c>
      <c r="AA20" s="0" t="n">
        <v>587.01653</v>
      </c>
      <c r="AB20" s="0" t="n">
        <v>92.48712</v>
      </c>
      <c r="AC20" s="0" t="n">
        <v>0</v>
      </c>
      <c r="AD20" s="0" t="n">
        <v>15.65424</v>
      </c>
      <c r="AE20" s="32" t="n">
        <v>24336.80466</v>
      </c>
      <c r="AF20" s="33" t="n">
        <v>264955.58869</v>
      </c>
      <c r="AG20" s="6" t="n">
        <v>197003.19551</v>
      </c>
      <c r="AH20" s="31" t="n">
        <v>63018.97192</v>
      </c>
      <c r="AI20" s="31" t="n">
        <v>3288.07014</v>
      </c>
      <c r="AJ20" s="34" t="n">
        <v>1645.35112</v>
      </c>
      <c r="AK20" s="35" t="n">
        <v>-4.77484718430787E-011</v>
      </c>
      <c r="AL20" s="36"/>
    </row>
    <row r="21" customFormat="false" ht="15" hidden="false" customHeight="false" outlineLevel="0" collapsed="false">
      <c r="A21" s="3"/>
      <c r="B21" s="28" t="n">
        <v>1105</v>
      </c>
      <c r="C21" s="3" t="s">
        <v>51</v>
      </c>
      <c r="D21" s="0" t="n">
        <v>619.40317</v>
      </c>
      <c r="E21" s="0" t="n">
        <v>0</v>
      </c>
      <c r="F21" s="0" t="n">
        <v>0.63069</v>
      </c>
      <c r="G21" s="0" t="n">
        <v>796.18763</v>
      </c>
      <c r="H21" s="30" t="n">
        <v>1416.22149</v>
      </c>
      <c r="I21" s="31" t="n">
        <v>135.23196</v>
      </c>
      <c r="J21" s="0" t="n">
        <v>472.92481</v>
      </c>
      <c r="K21" s="0" t="n">
        <v>0</v>
      </c>
      <c r="L21" s="0" t="n">
        <v>843.23553</v>
      </c>
      <c r="M21" s="0" t="n">
        <v>184.73543</v>
      </c>
      <c r="N21" s="0" t="n">
        <v>198.66212</v>
      </c>
      <c r="O21" s="30" t="n">
        <v>1834.78985</v>
      </c>
      <c r="P21" s="0" t="n">
        <v>0</v>
      </c>
      <c r="Q21" s="0" t="n">
        <v>20.736</v>
      </c>
      <c r="R21" s="0" t="n">
        <v>0</v>
      </c>
      <c r="S21" s="0" t="n">
        <v>32.59771</v>
      </c>
      <c r="T21" s="0" t="n">
        <v>0</v>
      </c>
      <c r="U21" s="0" t="n">
        <v>7.98675</v>
      </c>
      <c r="V21" s="0" t="n">
        <v>271.08301</v>
      </c>
      <c r="W21" s="0" t="n">
        <v>0</v>
      </c>
      <c r="X21" s="0" t="n">
        <v>7.34183</v>
      </c>
      <c r="Y21" s="0" t="n">
        <v>8.42289</v>
      </c>
      <c r="Z21" s="0" t="n">
        <v>10</v>
      </c>
      <c r="AA21" s="0" t="n">
        <v>51.42996</v>
      </c>
      <c r="AB21" s="0" t="n">
        <v>0</v>
      </c>
      <c r="AC21" s="0" t="n">
        <v>0</v>
      </c>
      <c r="AD21" s="0" t="n">
        <v>0</v>
      </c>
      <c r="AE21" s="32" t="n">
        <v>409.59815</v>
      </c>
      <c r="AF21" s="33" t="n">
        <v>3660.60949</v>
      </c>
      <c r="AG21" s="6" t="n">
        <v>2964.01164</v>
      </c>
      <c r="AH21" s="31" t="n">
        <v>645.16789</v>
      </c>
      <c r="AI21" s="31" t="n">
        <v>0</v>
      </c>
      <c r="AJ21" s="34" t="n">
        <v>51.42996</v>
      </c>
      <c r="AK21" s="35" t="n">
        <v>0</v>
      </c>
      <c r="AL21" s="36"/>
    </row>
    <row r="22" customFormat="false" ht="15" hidden="false" customHeight="false" outlineLevel="0" collapsed="false">
      <c r="A22" s="3"/>
      <c r="B22" s="28" t="n">
        <v>110505</v>
      </c>
      <c r="C22" s="3" t="s">
        <v>52</v>
      </c>
      <c r="D22" s="0" t="n">
        <v>619.30317</v>
      </c>
      <c r="E22" s="0" t="n">
        <v>0</v>
      </c>
      <c r="F22" s="0" t="n">
        <v>0.63069</v>
      </c>
      <c r="G22" s="0" t="n">
        <v>53.0605</v>
      </c>
      <c r="H22" s="30" t="n">
        <v>672.99436</v>
      </c>
      <c r="I22" s="31" t="n">
        <v>135.23196</v>
      </c>
      <c r="J22" s="0" t="n">
        <v>44.50714</v>
      </c>
      <c r="K22" s="0" t="n">
        <v>0</v>
      </c>
      <c r="L22" s="0" t="n">
        <v>838.68651</v>
      </c>
      <c r="M22" s="0" t="n">
        <v>140.23051</v>
      </c>
      <c r="N22" s="0" t="n">
        <v>163.72258</v>
      </c>
      <c r="O22" s="30" t="n">
        <v>1322.3787</v>
      </c>
      <c r="P22" s="0" t="n">
        <v>0</v>
      </c>
      <c r="Q22" s="0" t="n">
        <v>20.736</v>
      </c>
      <c r="R22" s="0" t="n">
        <v>0</v>
      </c>
      <c r="S22" s="0" t="n">
        <v>15.51737</v>
      </c>
      <c r="T22" s="0" t="n">
        <v>0</v>
      </c>
      <c r="U22" s="0" t="n">
        <v>0</v>
      </c>
      <c r="V22" s="0" t="n">
        <v>269.53901</v>
      </c>
      <c r="W22" s="0" t="n">
        <v>0</v>
      </c>
      <c r="X22" s="0" t="n">
        <v>7.34183</v>
      </c>
      <c r="Y22" s="0" t="n">
        <v>0</v>
      </c>
      <c r="Z22" s="0" t="n">
        <v>10</v>
      </c>
      <c r="AA22" s="0" t="n">
        <v>17.93288</v>
      </c>
      <c r="AB22" s="0" t="n">
        <v>0</v>
      </c>
      <c r="AC22" s="0" t="n">
        <v>0</v>
      </c>
      <c r="AD22" s="0" t="n">
        <v>0</v>
      </c>
      <c r="AE22" s="32" t="n">
        <v>341.06709</v>
      </c>
      <c r="AF22" s="33" t="n">
        <v>2336.44015</v>
      </c>
      <c r="AG22" s="6" t="n">
        <v>1681.86227</v>
      </c>
      <c r="AH22" s="31" t="n">
        <v>636.645</v>
      </c>
      <c r="AI22" s="31" t="n">
        <v>0</v>
      </c>
      <c r="AJ22" s="34" t="n">
        <v>17.93288</v>
      </c>
      <c r="AK22" s="35" t="n">
        <v>6.75015598972095E-014</v>
      </c>
      <c r="AL22" s="36"/>
    </row>
    <row r="23" customFormat="false" ht="15" hidden="false" customHeight="false" outlineLevel="0" collapsed="false">
      <c r="A23" s="3"/>
      <c r="B23" s="28" t="n">
        <v>110510</v>
      </c>
      <c r="C23" s="3" t="s">
        <v>53</v>
      </c>
      <c r="D23" s="0" t="n">
        <v>0.1</v>
      </c>
      <c r="E23" s="0" t="n">
        <v>0</v>
      </c>
      <c r="F23" s="0" t="n">
        <v>0</v>
      </c>
      <c r="G23" s="0" t="n">
        <v>743.12713</v>
      </c>
      <c r="H23" s="30" t="n">
        <v>743.22713</v>
      </c>
      <c r="I23" s="31" t="n">
        <v>0</v>
      </c>
      <c r="J23" s="0" t="n">
        <v>428.41767</v>
      </c>
      <c r="K23" s="0" t="n">
        <v>0</v>
      </c>
      <c r="L23" s="0" t="n">
        <v>4.54902</v>
      </c>
      <c r="M23" s="0" t="n">
        <v>44.50492</v>
      </c>
      <c r="N23" s="0" t="n">
        <v>34.93954</v>
      </c>
      <c r="O23" s="30" t="n">
        <v>512.41115</v>
      </c>
      <c r="P23" s="0" t="n">
        <v>0</v>
      </c>
      <c r="Q23" s="0" t="n">
        <v>0</v>
      </c>
      <c r="R23" s="0" t="n">
        <v>0</v>
      </c>
      <c r="S23" s="0" t="n">
        <v>17.08034</v>
      </c>
      <c r="T23" s="0" t="n">
        <v>0</v>
      </c>
      <c r="U23" s="0" t="n">
        <v>7.98675</v>
      </c>
      <c r="V23" s="0" t="n">
        <v>1.544</v>
      </c>
      <c r="W23" s="0" t="n">
        <v>0</v>
      </c>
      <c r="X23" s="0" t="n">
        <v>0</v>
      </c>
      <c r="Y23" s="0" t="n">
        <v>8.42289</v>
      </c>
      <c r="Z23" s="0" t="n">
        <v>0</v>
      </c>
      <c r="AA23" s="0" t="n">
        <v>33.49708</v>
      </c>
      <c r="AB23" s="0" t="n">
        <v>0</v>
      </c>
      <c r="AC23" s="0" t="n">
        <v>0</v>
      </c>
      <c r="AD23" s="0" t="n">
        <v>0</v>
      </c>
      <c r="AE23" s="32" t="n">
        <v>68.53106</v>
      </c>
      <c r="AF23" s="33" t="n">
        <v>1324.16934</v>
      </c>
      <c r="AG23" s="6" t="n">
        <v>1282.14937</v>
      </c>
      <c r="AH23" s="31" t="n">
        <v>8.52289</v>
      </c>
      <c r="AI23" s="31" t="n">
        <v>0</v>
      </c>
      <c r="AJ23" s="34" t="n">
        <v>33.49708</v>
      </c>
      <c r="AK23" s="35" t="n">
        <v>-1.70530256582424E-013</v>
      </c>
      <c r="AL23" s="36"/>
    </row>
    <row r="24" customFormat="false" ht="15" hidden="false" customHeight="false" outlineLevel="0" collapsed="false">
      <c r="A24" s="3"/>
      <c r="B24" s="28" t="n">
        <v>12</v>
      </c>
      <c r="C24" s="3" t="s">
        <v>54</v>
      </c>
      <c r="D24" s="0" t="n">
        <v>0</v>
      </c>
      <c r="E24" s="0" t="n">
        <v>0</v>
      </c>
      <c r="F24" s="29" t="n">
        <v>76750</v>
      </c>
      <c r="G24" s="29" t="n">
        <v>99000</v>
      </c>
      <c r="H24" s="30" t="n">
        <v>175750</v>
      </c>
      <c r="I24" s="31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3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32" t="n">
        <v>0</v>
      </c>
      <c r="AF24" s="33" t="n">
        <v>175750</v>
      </c>
      <c r="AG24" s="6" t="n">
        <v>175750</v>
      </c>
      <c r="AH24" s="31" t="n">
        <v>0</v>
      </c>
      <c r="AI24" s="31" t="n">
        <v>0</v>
      </c>
      <c r="AJ24" s="34" t="n">
        <v>0</v>
      </c>
      <c r="AK24" s="35" t="n">
        <v>0</v>
      </c>
      <c r="AL24" s="36"/>
    </row>
    <row r="25" customFormat="false" ht="15" hidden="false" customHeight="false" outlineLevel="0" collapsed="false">
      <c r="A25" s="3"/>
      <c r="B25" s="28" t="n">
        <v>1201</v>
      </c>
      <c r="C25" s="3" t="s">
        <v>55</v>
      </c>
      <c r="D25" s="0" t="n">
        <v>0</v>
      </c>
      <c r="E25" s="0" t="n">
        <v>0</v>
      </c>
      <c r="F25" s="0" t="n">
        <v>0</v>
      </c>
      <c r="G25" s="0" t="n">
        <v>0</v>
      </c>
      <c r="H25" s="30" t="n">
        <v>0</v>
      </c>
      <c r="I25" s="31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3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32" t="n">
        <v>0</v>
      </c>
      <c r="AF25" s="33" t="n">
        <v>0</v>
      </c>
      <c r="AG25" s="6" t="n">
        <v>0</v>
      </c>
      <c r="AH25" s="31" t="n">
        <v>0</v>
      </c>
      <c r="AI25" s="31" t="n">
        <v>0</v>
      </c>
      <c r="AJ25" s="34" t="n">
        <v>0</v>
      </c>
      <c r="AK25" s="35" t="n">
        <v>0</v>
      </c>
      <c r="AL25" s="36"/>
    </row>
    <row r="26" customFormat="false" ht="15" hidden="false" customHeight="false" outlineLevel="0" collapsed="false">
      <c r="A26" s="3"/>
      <c r="B26" s="28" t="n">
        <v>120105</v>
      </c>
      <c r="C26" s="3" t="s">
        <v>56</v>
      </c>
      <c r="D26" s="0" t="n">
        <v>0</v>
      </c>
      <c r="E26" s="0" t="n">
        <v>0</v>
      </c>
      <c r="F26" s="0" t="n">
        <v>0</v>
      </c>
      <c r="G26" s="0" t="n">
        <v>0</v>
      </c>
      <c r="H26" s="30" t="n">
        <v>0</v>
      </c>
      <c r="I26" s="31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3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32" t="n">
        <v>0</v>
      </c>
      <c r="AF26" s="33" t="n">
        <v>0</v>
      </c>
      <c r="AG26" s="6" t="n">
        <v>0</v>
      </c>
      <c r="AH26" s="31" t="n">
        <v>0</v>
      </c>
      <c r="AI26" s="31" t="n">
        <v>0</v>
      </c>
      <c r="AJ26" s="34" t="n">
        <v>0</v>
      </c>
      <c r="AK26" s="35" t="n">
        <v>0</v>
      </c>
      <c r="AL26" s="36"/>
    </row>
    <row r="27" customFormat="false" ht="15" hidden="false" customHeight="false" outlineLevel="0" collapsed="false">
      <c r="A27" s="3"/>
      <c r="B27" s="28" t="n">
        <v>120110</v>
      </c>
      <c r="C27" s="3" t="s">
        <v>57</v>
      </c>
      <c r="D27" s="0" t="n">
        <v>0</v>
      </c>
      <c r="E27" s="0" t="n">
        <v>0</v>
      </c>
      <c r="F27" s="0" t="n">
        <v>0</v>
      </c>
      <c r="G27" s="0" t="n">
        <v>0</v>
      </c>
      <c r="H27" s="30" t="n">
        <v>0</v>
      </c>
      <c r="I27" s="31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3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32" t="n">
        <v>0</v>
      </c>
      <c r="AF27" s="33" t="n">
        <v>0</v>
      </c>
      <c r="AG27" s="6" t="n">
        <v>0</v>
      </c>
      <c r="AH27" s="31" t="n">
        <v>0</v>
      </c>
      <c r="AI27" s="31" t="n">
        <v>0</v>
      </c>
      <c r="AJ27" s="34" t="n">
        <v>0</v>
      </c>
      <c r="AK27" s="35" t="n">
        <v>0</v>
      </c>
      <c r="AL27" s="36"/>
    </row>
    <row r="28" customFormat="false" ht="15" hidden="false" customHeight="false" outlineLevel="0" collapsed="false">
      <c r="A28" s="3"/>
      <c r="B28" s="28" t="n">
        <v>1202</v>
      </c>
      <c r="C28" s="3" t="s">
        <v>58</v>
      </c>
      <c r="D28" s="0" t="n">
        <v>0</v>
      </c>
      <c r="E28" s="0" t="n">
        <v>0</v>
      </c>
      <c r="F28" s="29" t="n">
        <v>76750</v>
      </c>
      <c r="G28" s="29" t="n">
        <v>100000</v>
      </c>
      <c r="H28" s="30" t="n">
        <v>176750</v>
      </c>
      <c r="I28" s="31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3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32" t="n">
        <v>0</v>
      </c>
      <c r="AF28" s="33" t="n">
        <v>176750</v>
      </c>
      <c r="AG28" s="6" t="n">
        <v>176750</v>
      </c>
      <c r="AH28" s="31" t="n">
        <v>0</v>
      </c>
      <c r="AI28" s="31" t="n">
        <v>0</v>
      </c>
      <c r="AJ28" s="34" t="n">
        <v>0</v>
      </c>
      <c r="AK28" s="35" t="n">
        <v>0</v>
      </c>
      <c r="AL28" s="36"/>
    </row>
    <row r="29" customFormat="false" ht="15" hidden="false" customHeight="false" outlineLevel="0" collapsed="false">
      <c r="A29" s="3"/>
      <c r="B29" s="28" t="n">
        <v>120205</v>
      </c>
      <c r="C29" s="3" t="s">
        <v>59</v>
      </c>
      <c r="D29" s="0" t="n">
        <v>0</v>
      </c>
      <c r="E29" s="0" t="n">
        <v>0</v>
      </c>
      <c r="F29" s="0" t="n">
        <v>0</v>
      </c>
      <c r="G29" s="0" t="n">
        <v>0</v>
      </c>
      <c r="H29" s="30" t="n">
        <v>0</v>
      </c>
      <c r="I29" s="31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3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32" t="n">
        <v>0</v>
      </c>
      <c r="AF29" s="33" t="n">
        <v>0</v>
      </c>
      <c r="AG29" s="6" t="n">
        <v>0</v>
      </c>
      <c r="AH29" s="31" t="n">
        <v>0</v>
      </c>
      <c r="AI29" s="31" t="n">
        <v>0</v>
      </c>
      <c r="AJ29" s="34" t="n">
        <v>0</v>
      </c>
      <c r="AK29" s="35" t="n">
        <v>0</v>
      </c>
      <c r="AL29" s="36"/>
    </row>
    <row r="30" customFormat="false" ht="15" hidden="false" customHeight="false" outlineLevel="0" collapsed="false">
      <c r="A30" s="3"/>
      <c r="B30" s="28" t="n">
        <v>120210</v>
      </c>
      <c r="C30" s="3" t="s">
        <v>56</v>
      </c>
      <c r="D30" s="0" t="n">
        <v>0</v>
      </c>
      <c r="E30" s="0" t="n">
        <v>0</v>
      </c>
      <c r="F30" s="29" t="n">
        <v>76750</v>
      </c>
      <c r="G30" s="29" t="n">
        <v>100000</v>
      </c>
      <c r="H30" s="30" t="n">
        <v>176750</v>
      </c>
      <c r="I30" s="31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3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32" t="n">
        <v>0</v>
      </c>
      <c r="AF30" s="33" t="n">
        <v>176750</v>
      </c>
      <c r="AG30" s="6" t="n">
        <v>176750</v>
      </c>
      <c r="AH30" s="31" t="n">
        <v>0</v>
      </c>
      <c r="AI30" s="31" t="n">
        <v>0</v>
      </c>
      <c r="AJ30" s="34" t="n">
        <v>0</v>
      </c>
      <c r="AK30" s="35" t="n">
        <v>0</v>
      </c>
      <c r="AL30" s="36"/>
    </row>
    <row r="31" customFormat="false" ht="15" hidden="false" customHeight="false" outlineLevel="0" collapsed="false">
      <c r="A31" s="3"/>
      <c r="B31" s="28" t="n">
        <v>120215</v>
      </c>
      <c r="C31" s="3" t="s">
        <v>57</v>
      </c>
      <c r="D31" s="0" t="n">
        <v>0</v>
      </c>
      <c r="E31" s="0" t="n">
        <v>0</v>
      </c>
      <c r="F31" s="0" t="n">
        <v>0</v>
      </c>
      <c r="G31" s="0" t="n">
        <v>0</v>
      </c>
      <c r="H31" s="30" t="n">
        <v>0</v>
      </c>
      <c r="I31" s="31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3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32" t="n">
        <v>0</v>
      </c>
      <c r="AF31" s="33" t="n">
        <v>0</v>
      </c>
      <c r="AG31" s="6" t="n">
        <v>0</v>
      </c>
      <c r="AH31" s="31" t="n">
        <v>0</v>
      </c>
      <c r="AI31" s="31" t="n">
        <v>0</v>
      </c>
      <c r="AJ31" s="34" t="n">
        <v>0</v>
      </c>
      <c r="AK31" s="35" t="n">
        <v>0</v>
      </c>
      <c r="AL31" s="36"/>
    </row>
    <row r="32" customFormat="false" ht="15" hidden="false" customHeight="false" outlineLevel="0" collapsed="false">
      <c r="A32" s="3"/>
      <c r="B32" s="28" t="n">
        <v>1299</v>
      </c>
      <c r="C32" s="3" t="s">
        <v>60</v>
      </c>
      <c r="D32" s="0" t="n">
        <v>0</v>
      </c>
      <c r="E32" s="0" t="n">
        <v>0</v>
      </c>
      <c r="F32" s="0" t="n">
        <v>0</v>
      </c>
      <c r="G32" s="29" t="n">
        <v>-1000</v>
      </c>
      <c r="H32" s="30" t="n">
        <v>-1000</v>
      </c>
      <c r="I32" s="31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3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32" t="n">
        <v>0</v>
      </c>
      <c r="AF32" s="33" t="n">
        <v>-1000</v>
      </c>
      <c r="AG32" s="6" t="n">
        <v>-1000</v>
      </c>
      <c r="AH32" s="31" t="n">
        <v>0</v>
      </c>
      <c r="AI32" s="31" t="n">
        <v>0</v>
      </c>
      <c r="AJ32" s="34" t="n">
        <v>0</v>
      </c>
      <c r="AK32" s="35" t="n">
        <v>0</v>
      </c>
      <c r="AL32" s="36"/>
    </row>
    <row r="33" customFormat="false" ht="15" hidden="false" customHeight="false" outlineLevel="0" collapsed="false">
      <c r="A33" s="3"/>
      <c r="B33" s="28" t="n">
        <v>13</v>
      </c>
      <c r="C33" s="3" t="s">
        <v>61</v>
      </c>
      <c r="D33" s="29" t="n">
        <v>381473.11789</v>
      </c>
      <c r="E33" s="29" t="n">
        <v>328942.6083</v>
      </c>
      <c r="F33" s="29" t="n">
        <v>501175.79427</v>
      </c>
      <c r="G33" s="29" t="n">
        <v>234713.15625</v>
      </c>
      <c r="H33" s="30" t="n">
        <v>1446304.67671</v>
      </c>
      <c r="I33" s="31" t="n">
        <v>38825.67027</v>
      </c>
      <c r="J33" s="29" t="n">
        <v>272075.34238</v>
      </c>
      <c r="K33" s="29" t="n">
        <v>36516.61877</v>
      </c>
      <c r="L33" s="29" t="n">
        <v>93370.31244</v>
      </c>
      <c r="M33" s="29" t="n">
        <v>22158.92559</v>
      </c>
      <c r="N33" s="29" t="n">
        <v>77247.96539</v>
      </c>
      <c r="O33" s="30" t="n">
        <v>540194.83484</v>
      </c>
      <c r="P33" s="29" t="n">
        <v>4785.6421</v>
      </c>
      <c r="Q33" s="29" t="n">
        <v>121221.133</v>
      </c>
      <c r="R33" s="29" t="n">
        <v>1477.98703</v>
      </c>
      <c r="S33" s="29" t="n">
        <v>1497.40314</v>
      </c>
      <c r="T33" s="0" t="n">
        <v>785.07833</v>
      </c>
      <c r="U33" s="29" t="n">
        <v>1782</v>
      </c>
      <c r="V33" s="29" t="n">
        <v>30243.15771</v>
      </c>
      <c r="W33" s="29" t="n">
        <v>6961.19541</v>
      </c>
      <c r="X33" s="29" t="n">
        <v>1682.74147</v>
      </c>
      <c r="Y33" s="29" t="n">
        <v>18041.23603</v>
      </c>
      <c r="Z33" s="29" t="n">
        <v>25458.20268</v>
      </c>
      <c r="AA33" s="29" t="n">
        <v>18700.54036</v>
      </c>
      <c r="AB33" s="29" t="n">
        <v>8234.78059</v>
      </c>
      <c r="AC33" s="29" t="n">
        <v>5860.45099</v>
      </c>
      <c r="AD33" s="29" t="n">
        <v>2249.82418</v>
      </c>
      <c r="AE33" s="32" t="n">
        <v>248981.37302</v>
      </c>
      <c r="AF33" s="33" t="n">
        <v>2235480.88457</v>
      </c>
      <c r="AG33" s="6" t="n">
        <v>1404023.62806</v>
      </c>
      <c r="AH33" s="31" t="n">
        <v>763418.45098</v>
      </c>
      <c r="AI33" s="31" t="n">
        <v>36516.61877</v>
      </c>
      <c r="AJ33" s="34" t="n">
        <v>31522.18676</v>
      </c>
      <c r="AK33" s="35" t="n">
        <v>-2.21916707232595E-010</v>
      </c>
      <c r="AL33" s="36"/>
    </row>
    <row r="34" customFormat="false" ht="15" hidden="false" customHeight="false" outlineLevel="0" collapsed="false">
      <c r="A34" s="3"/>
      <c r="B34" s="28" t="n">
        <v>1301</v>
      </c>
      <c r="C34" s="3" t="s">
        <v>62</v>
      </c>
      <c r="D34" s="29" t="n">
        <v>73698.73014</v>
      </c>
      <c r="E34" s="0" t="n">
        <v>453.74565</v>
      </c>
      <c r="F34" s="0" t="n">
        <v>0</v>
      </c>
      <c r="G34" s="29" t="n">
        <v>7930.0277</v>
      </c>
      <c r="H34" s="30" t="n">
        <v>82082.50349</v>
      </c>
      <c r="I34" s="31" t="n">
        <v>0</v>
      </c>
      <c r="J34" s="29" t="n">
        <v>53193.5466</v>
      </c>
      <c r="K34" s="0" t="n">
        <v>0</v>
      </c>
      <c r="L34" s="29" t="n">
        <v>36969.57424</v>
      </c>
      <c r="M34" s="0" t="n">
        <v>0</v>
      </c>
      <c r="N34" s="29" t="n">
        <v>16784.30991</v>
      </c>
      <c r="O34" s="30" t="n">
        <v>106947.43075</v>
      </c>
      <c r="P34" s="0" t="n">
        <v>217.30671</v>
      </c>
      <c r="Q34" s="29" t="n">
        <v>29828.254</v>
      </c>
      <c r="R34" s="0" t="n">
        <v>0</v>
      </c>
      <c r="S34" s="29" t="n">
        <v>1500</v>
      </c>
      <c r="T34" s="0" t="n">
        <v>0</v>
      </c>
      <c r="U34" s="0" t="n">
        <v>0</v>
      </c>
      <c r="V34" s="29" t="n">
        <v>13890.75596</v>
      </c>
      <c r="W34" s="0" t="n">
        <v>752.65383</v>
      </c>
      <c r="X34" s="0" t="n">
        <v>0</v>
      </c>
      <c r="Y34" s="29" t="n">
        <v>11014.76446</v>
      </c>
      <c r="Z34" s="29" t="n">
        <v>16753.19084</v>
      </c>
      <c r="AA34" s="29" t="n">
        <v>11469.49094</v>
      </c>
      <c r="AB34" s="29" t="n">
        <v>4221.87367</v>
      </c>
      <c r="AC34" s="0" t="n">
        <v>0</v>
      </c>
      <c r="AD34" s="29" t="n">
        <v>2249.82418</v>
      </c>
      <c r="AE34" s="32" t="n">
        <v>91898.11459</v>
      </c>
      <c r="AF34" s="33" t="n">
        <v>280928.04883</v>
      </c>
      <c r="AG34" s="6" t="n">
        <v>164318.34208</v>
      </c>
      <c r="AH34" s="31" t="n">
        <v>104387.56198</v>
      </c>
      <c r="AI34" s="31" t="n">
        <v>0</v>
      </c>
      <c r="AJ34" s="34" t="n">
        <v>12222.14477</v>
      </c>
      <c r="AK34" s="35" t="n">
        <v>-1.45519152283669E-011</v>
      </c>
      <c r="AL34" s="36"/>
    </row>
    <row r="35" customFormat="false" ht="15" hidden="false" customHeight="false" outlineLevel="0" collapsed="false">
      <c r="A35" s="3"/>
      <c r="B35" s="28" t="n">
        <v>130105</v>
      </c>
      <c r="C35" s="3" t="s">
        <v>63</v>
      </c>
      <c r="D35" s="29" t="n">
        <v>7176.84901</v>
      </c>
      <c r="E35" s="0" t="n">
        <v>275.24952</v>
      </c>
      <c r="F35" s="0" t="n">
        <v>0</v>
      </c>
      <c r="G35" s="29" t="n">
        <v>6500</v>
      </c>
      <c r="H35" s="30" t="n">
        <v>13952.09853</v>
      </c>
      <c r="I35" s="31" t="n">
        <v>0</v>
      </c>
      <c r="J35" s="29" t="n">
        <v>1699.9983</v>
      </c>
      <c r="K35" s="0" t="n">
        <v>0</v>
      </c>
      <c r="L35" s="29" t="n">
        <v>9521.19736</v>
      </c>
      <c r="M35" s="0" t="n">
        <v>0</v>
      </c>
      <c r="N35" s="29" t="n">
        <v>4707.48223</v>
      </c>
      <c r="O35" s="30" t="n">
        <v>15928.67789</v>
      </c>
      <c r="P35" s="0" t="n">
        <v>110.64538</v>
      </c>
      <c r="Q35" s="0" t="n">
        <v>0</v>
      </c>
      <c r="R35" s="0" t="n">
        <v>0</v>
      </c>
      <c r="S35" s="0" t="n">
        <v>500</v>
      </c>
      <c r="T35" s="0" t="n">
        <v>0</v>
      </c>
      <c r="U35" s="0" t="n">
        <v>0</v>
      </c>
      <c r="V35" s="29" t="n">
        <v>8917.56513</v>
      </c>
      <c r="W35" s="0" t="n">
        <v>752.65383</v>
      </c>
      <c r="X35" s="0" t="n">
        <v>0</v>
      </c>
      <c r="Y35" s="29" t="n">
        <v>3314.97916</v>
      </c>
      <c r="Z35" s="29" t="n">
        <v>6307.95117</v>
      </c>
      <c r="AA35" s="29" t="n">
        <v>3259.69927</v>
      </c>
      <c r="AB35" s="29" t="n">
        <v>4221.87367</v>
      </c>
      <c r="AC35" s="0" t="n">
        <v>0</v>
      </c>
      <c r="AD35" s="0" t="n">
        <v>0</v>
      </c>
      <c r="AE35" s="32" t="n">
        <v>27385.36761</v>
      </c>
      <c r="AF35" s="33" t="n">
        <v>57266.14403</v>
      </c>
      <c r="AG35" s="6" t="n">
        <v>36068.11669</v>
      </c>
      <c r="AH35" s="31" t="n">
        <v>17185.67424</v>
      </c>
      <c r="AI35" s="31" t="n">
        <v>0</v>
      </c>
      <c r="AJ35" s="34" t="n">
        <v>4012.3531</v>
      </c>
      <c r="AK35" s="35" t="n">
        <v>-7.27595761418343E-012</v>
      </c>
      <c r="AL35" s="36"/>
    </row>
    <row r="36" customFormat="false" ht="15" hidden="false" customHeight="false" outlineLevel="0" collapsed="false">
      <c r="A36" s="3"/>
      <c r="B36" s="28" t="n">
        <v>130110</v>
      </c>
      <c r="C36" s="3" t="s">
        <v>64</v>
      </c>
      <c r="D36" s="0" t="n">
        <v>0</v>
      </c>
      <c r="E36" s="0" t="n">
        <v>0</v>
      </c>
      <c r="F36" s="0" t="n">
        <v>0</v>
      </c>
      <c r="G36" s="0" t="n">
        <v>0</v>
      </c>
      <c r="H36" s="30" t="n">
        <v>0</v>
      </c>
      <c r="I36" s="31" t="n">
        <v>0</v>
      </c>
      <c r="J36" s="29" t="n">
        <v>13996.3063</v>
      </c>
      <c r="K36" s="0" t="n">
        <v>0</v>
      </c>
      <c r="L36" s="29" t="n">
        <v>19785</v>
      </c>
      <c r="M36" s="0" t="n">
        <v>0</v>
      </c>
      <c r="N36" s="29" t="n">
        <v>11876.1839</v>
      </c>
      <c r="O36" s="30" t="n">
        <v>45657.4902</v>
      </c>
      <c r="P36" s="0" t="n">
        <v>14.98743</v>
      </c>
      <c r="Q36" s="29" t="n">
        <v>18744.038</v>
      </c>
      <c r="R36" s="0" t="n">
        <v>0</v>
      </c>
      <c r="S36" s="29" t="n">
        <v>1000</v>
      </c>
      <c r="T36" s="0" t="n">
        <v>0</v>
      </c>
      <c r="U36" s="0" t="n">
        <v>0</v>
      </c>
      <c r="V36" s="29" t="n">
        <v>4973.19083</v>
      </c>
      <c r="W36" s="0" t="n">
        <v>0</v>
      </c>
      <c r="X36" s="0" t="n">
        <v>0</v>
      </c>
      <c r="Y36" s="29" t="n">
        <v>6019.7853</v>
      </c>
      <c r="Z36" s="29" t="n">
        <v>4571.23967</v>
      </c>
      <c r="AA36" s="29" t="n">
        <v>8194.87538</v>
      </c>
      <c r="AB36" s="0" t="n">
        <v>0</v>
      </c>
      <c r="AC36" s="0" t="n">
        <v>0</v>
      </c>
      <c r="AD36" s="29" t="n">
        <v>2249.82418</v>
      </c>
      <c r="AE36" s="32" t="n">
        <v>45767.94079</v>
      </c>
      <c r="AF36" s="33" t="n">
        <v>91425.43099</v>
      </c>
      <c r="AG36" s="6" t="n">
        <v>70374.71903</v>
      </c>
      <c r="AH36" s="31" t="n">
        <v>12855.83658</v>
      </c>
      <c r="AI36" s="31" t="n">
        <v>0</v>
      </c>
      <c r="AJ36" s="34" t="n">
        <v>8194.87538</v>
      </c>
      <c r="AK36" s="35" t="n">
        <v>0</v>
      </c>
      <c r="AL36" s="36"/>
    </row>
    <row r="37" customFormat="false" ht="15" hidden="false" customHeight="false" outlineLevel="0" collapsed="false">
      <c r="A37" s="3"/>
      <c r="B37" s="28" t="n">
        <v>130115</v>
      </c>
      <c r="C37" s="3" t="s">
        <v>65</v>
      </c>
      <c r="D37" s="0" t="n">
        <v>516.29716</v>
      </c>
      <c r="E37" s="0" t="n">
        <v>178.49613</v>
      </c>
      <c r="F37" s="0" t="n">
        <v>0</v>
      </c>
      <c r="G37" s="0" t="n">
        <v>0</v>
      </c>
      <c r="H37" s="30" t="n">
        <v>694.79329</v>
      </c>
      <c r="I37" s="31" t="n">
        <v>0</v>
      </c>
      <c r="J37" s="29" t="n">
        <v>2497.242</v>
      </c>
      <c r="K37" s="0" t="n">
        <v>0</v>
      </c>
      <c r="L37" s="29" t="n">
        <v>7400</v>
      </c>
      <c r="M37" s="0" t="n">
        <v>0</v>
      </c>
      <c r="N37" s="0" t="n">
        <v>0</v>
      </c>
      <c r="O37" s="30" t="n">
        <v>9897.242</v>
      </c>
      <c r="P37" s="0" t="n">
        <v>15.04557</v>
      </c>
      <c r="Q37" s="29" t="n">
        <v>11084.216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29" t="n">
        <v>1680</v>
      </c>
      <c r="Z37" s="29" t="n">
        <v>4000</v>
      </c>
      <c r="AA37" s="0" t="n">
        <v>14.91629</v>
      </c>
      <c r="AB37" s="0" t="n">
        <v>0</v>
      </c>
      <c r="AC37" s="0" t="n">
        <v>0</v>
      </c>
      <c r="AD37" s="0" t="n">
        <v>0</v>
      </c>
      <c r="AE37" s="32" t="n">
        <v>16794.17786</v>
      </c>
      <c r="AF37" s="33" t="n">
        <v>27386.21315</v>
      </c>
      <c r="AG37" s="6" t="n">
        <v>20981.458</v>
      </c>
      <c r="AH37" s="31" t="n">
        <v>6389.83886</v>
      </c>
      <c r="AI37" s="31" t="n">
        <v>0</v>
      </c>
      <c r="AJ37" s="34" t="n">
        <v>14.91629</v>
      </c>
      <c r="AK37" s="35" t="n">
        <v>4.66471306026506E-012</v>
      </c>
      <c r="AL37" s="36"/>
    </row>
    <row r="38" customFormat="false" ht="15" hidden="false" customHeight="false" outlineLevel="0" collapsed="false">
      <c r="A38" s="3"/>
      <c r="B38" s="28" t="n">
        <v>130120</v>
      </c>
      <c r="C38" s="3" t="s">
        <v>66</v>
      </c>
      <c r="D38" s="29" t="n">
        <v>2239.8904</v>
      </c>
      <c r="E38" s="0" t="n">
        <v>0</v>
      </c>
      <c r="F38" s="0" t="n">
        <v>0</v>
      </c>
      <c r="G38" s="0" t="n">
        <v>0</v>
      </c>
      <c r="H38" s="30" t="n">
        <v>2239.8904</v>
      </c>
      <c r="I38" s="31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30" t="n">
        <v>0</v>
      </c>
      <c r="P38" s="0" t="n">
        <v>26.07243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29" t="n">
        <v>1874</v>
      </c>
      <c r="AA38" s="0" t="n">
        <v>0</v>
      </c>
      <c r="AB38" s="0" t="n">
        <v>0</v>
      </c>
      <c r="AC38" s="0" t="n">
        <v>0</v>
      </c>
      <c r="AD38" s="0" t="n">
        <v>0</v>
      </c>
      <c r="AE38" s="32" t="n">
        <v>1900.07243</v>
      </c>
      <c r="AF38" s="33" t="n">
        <v>4139.96283</v>
      </c>
      <c r="AG38" s="6" t="n">
        <v>0</v>
      </c>
      <c r="AH38" s="31" t="n">
        <v>4139.96283</v>
      </c>
      <c r="AI38" s="31" t="n">
        <v>0</v>
      </c>
      <c r="AJ38" s="34" t="n">
        <v>0</v>
      </c>
      <c r="AK38" s="35" t="n">
        <v>0</v>
      </c>
      <c r="AL38" s="36"/>
    </row>
    <row r="39" customFormat="false" ht="15" hidden="false" customHeight="false" outlineLevel="0" collapsed="false">
      <c r="A39" s="3"/>
      <c r="B39" s="28" t="n">
        <v>130125</v>
      </c>
      <c r="C39" s="3" t="s">
        <v>67</v>
      </c>
      <c r="D39" s="29" t="n">
        <v>63765.69357</v>
      </c>
      <c r="E39" s="0" t="n">
        <v>0</v>
      </c>
      <c r="F39" s="0" t="n">
        <v>0</v>
      </c>
      <c r="G39" s="29" t="n">
        <v>1430.0277</v>
      </c>
      <c r="H39" s="30" t="n">
        <v>65195.72127</v>
      </c>
      <c r="I39" s="31" t="n">
        <v>0</v>
      </c>
      <c r="J39" s="29" t="n">
        <v>35000</v>
      </c>
      <c r="K39" s="0" t="n">
        <v>0</v>
      </c>
      <c r="L39" s="0" t="n">
        <v>263.37688</v>
      </c>
      <c r="M39" s="0" t="n">
        <v>0</v>
      </c>
      <c r="N39" s="0" t="n">
        <v>200.64378</v>
      </c>
      <c r="O39" s="30" t="n">
        <v>35464.02066</v>
      </c>
      <c r="P39" s="0" t="n">
        <v>50.5559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32" t="n">
        <v>50.5559</v>
      </c>
      <c r="AF39" s="33" t="n">
        <v>100710.29783</v>
      </c>
      <c r="AG39" s="6" t="n">
        <v>36894.04836</v>
      </c>
      <c r="AH39" s="31" t="n">
        <v>63816.24947</v>
      </c>
      <c r="AI39" s="31" t="n">
        <v>0</v>
      </c>
      <c r="AJ39" s="34" t="n">
        <v>0</v>
      </c>
      <c r="AK39" s="35" t="n">
        <v>7.27595761418343E-012</v>
      </c>
      <c r="AL39" s="36"/>
    </row>
    <row r="40" customFormat="false" ht="15" hidden="false" customHeight="false" outlineLevel="0" collapsed="false">
      <c r="A40" s="3"/>
      <c r="B40" s="28" t="n">
        <v>1302</v>
      </c>
      <c r="C40" s="3" t="s">
        <v>68</v>
      </c>
      <c r="D40" s="29" t="n">
        <v>125195.32153</v>
      </c>
      <c r="E40" s="29" t="n">
        <v>42000</v>
      </c>
      <c r="F40" s="0" t="n">
        <v>0</v>
      </c>
      <c r="G40" s="29" t="n">
        <v>32556.02</v>
      </c>
      <c r="H40" s="30" t="n">
        <v>199751.34153</v>
      </c>
      <c r="I40" s="31" t="n">
        <v>0</v>
      </c>
      <c r="J40" s="29" t="n">
        <v>89629.75896</v>
      </c>
      <c r="K40" s="0" t="n">
        <v>0</v>
      </c>
      <c r="L40" s="29" t="n">
        <v>1044.4</v>
      </c>
      <c r="M40" s="0" t="n">
        <v>0</v>
      </c>
      <c r="N40" s="29" t="n">
        <v>59946.22331</v>
      </c>
      <c r="O40" s="30" t="n">
        <v>150620.38227</v>
      </c>
      <c r="P40" s="29" t="n">
        <v>4400</v>
      </c>
      <c r="Q40" s="0" t="n">
        <v>0</v>
      </c>
      <c r="R40" s="0" t="n">
        <v>0</v>
      </c>
      <c r="S40" s="0" t="n">
        <v>0</v>
      </c>
      <c r="T40" s="0" t="n">
        <v>168.1</v>
      </c>
      <c r="U40" s="0" t="n">
        <v>0</v>
      </c>
      <c r="V40" s="29" t="n">
        <v>2000</v>
      </c>
      <c r="W40" s="0" t="n">
        <v>0</v>
      </c>
      <c r="X40" s="0" t="n">
        <v>0</v>
      </c>
      <c r="Y40" s="29" t="n">
        <v>4900</v>
      </c>
      <c r="Z40" s="29" t="n">
        <v>2500</v>
      </c>
      <c r="AA40" s="29" t="n">
        <v>4000</v>
      </c>
      <c r="AB40" s="0" t="n">
        <v>0</v>
      </c>
      <c r="AC40" s="0" t="n">
        <v>0</v>
      </c>
      <c r="AD40" s="0" t="n">
        <v>0</v>
      </c>
      <c r="AE40" s="32" t="n">
        <v>17968.1</v>
      </c>
      <c r="AF40" s="33" t="n">
        <v>368339.8238</v>
      </c>
      <c r="AG40" s="6" t="n">
        <v>185176.40227</v>
      </c>
      <c r="AH40" s="31" t="n">
        <v>179163.42153</v>
      </c>
      <c r="AI40" s="31" t="n">
        <v>0</v>
      </c>
      <c r="AJ40" s="34" t="n">
        <v>4000</v>
      </c>
      <c r="AK40" s="35" t="n">
        <v>0</v>
      </c>
      <c r="AL40" s="36"/>
    </row>
    <row r="41" customFormat="false" ht="15" hidden="false" customHeight="false" outlineLevel="0" collapsed="false">
      <c r="A41" s="3"/>
      <c r="B41" s="28" t="n">
        <v>130205</v>
      </c>
      <c r="C41" s="3" t="s">
        <v>63</v>
      </c>
      <c r="D41" s="29" t="n">
        <v>33051.08923</v>
      </c>
      <c r="E41" s="29" t="n">
        <v>16900</v>
      </c>
      <c r="F41" s="0" t="n">
        <v>0</v>
      </c>
      <c r="G41" s="0" t="n">
        <v>0</v>
      </c>
      <c r="H41" s="30" t="n">
        <v>49951.08923</v>
      </c>
      <c r="I41" s="31" t="n">
        <v>0</v>
      </c>
      <c r="J41" s="29" t="n">
        <v>17765.69596</v>
      </c>
      <c r="K41" s="0" t="n">
        <v>0</v>
      </c>
      <c r="L41" s="0" t="n">
        <v>0</v>
      </c>
      <c r="M41" s="0" t="n">
        <v>0</v>
      </c>
      <c r="N41" s="29" t="n">
        <v>46946.22331</v>
      </c>
      <c r="O41" s="30" t="n">
        <v>64711.91927</v>
      </c>
      <c r="P41" s="29" t="n">
        <v>2000</v>
      </c>
      <c r="Q41" s="0" t="n">
        <v>0</v>
      </c>
      <c r="R41" s="0" t="n">
        <v>0</v>
      </c>
      <c r="S41" s="0" t="n">
        <v>0</v>
      </c>
      <c r="T41" s="0" t="n">
        <v>168.1</v>
      </c>
      <c r="U41" s="0" t="n">
        <v>0</v>
      </c>
      <c r="V41" s="29" t="n">
        <v>1000</v>
      </c>
      <c r="W41" s="0" t="n">
        <v>0</v>
      </c>
      <c r="X41" s="0" t="n">
        <v>0</v>
      </c>
      <c r="Y41" s="29" t="n">
        <v>2200</v>
      </c>
      <c r="Z41" s="29" t="n">
        <v>2500</v>
      </c>
      <c r="AA41" s="29" t="n">
        <v>1600</v>
      </c>
      <c r="AB41" s="0" t="n">
        <v>0</v>
      </c>
      <c r="AC41" s="0" t="n">
        <v>0</v>
      </c>
      <c r="AD41" s="0" t="n">
        <v>0</v>
      </c>
      <c r="AE41" s="32" t="n">
        <v>9468.1</v>
      </c>
      <c r="AF41" s="33" t="n">
        <v>124131.1085</v>
      </c>
      <c r="AG41" s="6" t="n">
        <v>65711.91927</v>
      </c>
      <c r="AH41" s="31" t="n">
        <v>56819.18923</v>
      </c>
      <c r="AI41" s="31" t="n">
        <v>0</v>
      </c>
      <c r="AJ41" s="34" t="n">
        <v>1600</v>
      </c>
      <c r="AK41" s="35" t="n">
        <v>7.27595761418343E-012</v>
      </c>
      <c r="AL41" s="36"/>
    </row>
    <row r="42" customFormat="false" ht="15" hidden="false" customHeight="false" outlineLevel="0" collapsed="false">
      <c r="A42" s="3"/>
      <c r="B42" s="28" t="n">
        <v>130210</v>
      </c>
      <c r="C42" s="3" t="s">
        <v>64</v>
      </c>
      <c r="D42" s="0" t="n">
        <v>0</v>
      </c>
      <c r="E42" s="29" t="n">
        <v>25100</v>
      </c>
      <c r="F42" s="0" t="n">
        <v>0</v>
      </c>
      <c r="G42" s="0" t="n">
        <v>0</v>
      </c>
      <c r="H42" s="30" t="n">
        <v>25100</v>
      </c>
      <c r="I42" s="31" t="n">
        <v>0</v>
      </c>
      <c r="J42" s="29" t="n">
        <v>19898.289</v>
      </c>
      <c r="K42" s="0" t="n">
        <v>0</v>
      </c>
      <c r="L42" s="0" t="n">
        <v>0</v>
      </c>
      <c r="M42" s="0" t="n">
        <v>0</v>
      </c>
      <c r="N42" s="29" t="n">
        <v>9000</v>
      </c>
      <c r="O42" s="30" t="n">
        <v>28898.289</v>
      </c>
      <c r="P42" s="29" t="n">
        <v>240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29" t="n">
        <v>1000</v>
      </c>
      <c r="W42" s="0" t="n">
        <v>0</v>
      </c>
      <c r="X42" s="0" t="n">
        <v>0</v>
      </c>
      <c r="Y42" s="29" t="n">
        <v>2700</v>
      </c>
      <c r="Z42" s="0" t="n">
        <v>0</v>
      </c>
      <c r="AA42" s="29" t="n">
        <v>2400</v>
      </c>
      <c r="AB42" s="0" t="n">
        <v>0</v>
      </c>
      <c r="AC42" s="0" t="n">
        <v>0</v>
      </c>
      <c r="AD42" s="0" t="n">
        <v>0</v>
      </c>
      <c r="AE42" s="32" t="n">
        <v>8500</v>
      </c>
      <c r="AF42" s="33" t="n">
        <v>62498.289</v>
      </c>
      <c r="AG42" s="6" t="n">
        <v>29898.289</v>
      </c>
      <c r="AH42" s="31" t="n">
        <v>30200</v>
      </c>
      <c r="AI42" s="31" t="n">
        <v>0</v>
      </c>
      <c r="AJ42" s="34" t="n">
        <v>2400</v>
      </c>
      <c r="AK42" s="35" t="n">
        <v>3.63797880709171E-012</v>
      </c>
      <c r="AL42" s="36"/>
    </row>
    <row r="43" customFormat="false" ht="15" hidden="false" customHeight="false" outlineLevel="0" collapsed="false">
      <c r="A43" s="3"/>
      <c r="B43" s="28" t="n">
        <v>130215</v>
      </c>
      <c r="C43" s="3" t="s">
        <v>65</v>
      </c>
      <c r="D43" s="29" t="n">
        <v>5000</v>
      </c>
      <c r="E43" s="0" t="n">
        <v>0</v>
      </c>
      <c r="F43" s="0" t="n">
        <v>0</v>
      </c>
      <c r="G43" s="0" t="n">
        <v>0</v>
      </c>
      <c r="H43" s="30" t="n">
        <v>5000</v>
      </c>
      <c r="I43" s="31" t="n">
        <v>0</v>
      </c>
      <c r="J43" s="29" t="n">
        <v>51965.774</v>
      </c>
      <c r="K43" s="0" t="n">
        <v>0</v>
      </c>
      <c r="L43" s="0" t="n">
        <v>0</v>
      </c>
      <c r="M43" s="0" t="n">
        <v>0</v>
      </c>
      <c r="N43" s="0" t="n">
        <v>0</v>
      </c>
      <c r="O43" s="30" t="n">
        <v>51965.774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32" t="n">
        <v>0</v>
      </c>
      <c r="AF43" s="33" t="n">
        <v>56965.774</v>
      </c>
      <c r="AG43" s="6" t="n">
        <v>51965.774</v>
      </c>
      <c r="AH43" s="31" t="n">
        <v>5000</v>
      </c>
      <c r="AI43" s="31" t="n">
        <v>0</v>
      </c>
      <c r="AJ43" s="34" t="n">
        <v>0</v>
      </c>
      <c r="AK43" s="35" t="n">
        <v>0</v>
      </c>
      <c r="AL43" s="36"/>
    </row>
    <row r="44" customFormat="false" ht="15" hidden="false" customHeight="false" outlineLevel="0" collapsed="false">
      <c r="A44" s="3"/>
      <c r="B44" s="28" t="n">
        <v>130220</v>
      </c>
      <c r="C44" s="3" t="s">
        <v>66</v>
      </c>
      <c r="D44" s="29" t="n">
        <v>15000</v>
      </c>
      <c r="E44" s="0" t="n">
        <v>0</v>
      </c>
      <c r="F44" s="0" t="n">
        <v>0</v>
      </c>
      <c r="G44" s="0" t="n">
        <v>0</v>
      </c>
      <c r="H44" s="30" t="n">
        <v>15000</v>
      </c>
      <c r="I44" s="31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29" t="n">
        <v>4000</v>
      </c>
      <c r="O44" s="30" t="n">
        <v>400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32" t="n">
        <v>0</v>
      </c>
      <c r="AF44" s="33" t="n">
        <v>19000</v>
      </c>
      <c r="AG44" s="6" t="n">
        <v>4000</v>
      </c>
      <c r="AH44" s="31" t="n">
        <v>15000</v>
      </c>
      <c r="AI44" s="31" t="n">
        <v>0</v>
      </c>
      <c r="AJ44" s="34" t="n">
        <v>0</v>
      </c>
      <c r="AK44" s="35" t="n">
        <v>0</v>
      </c>
      <c r="AL44" s="36"/>
    </row>
    <row r="45" customFormat="false" ht="15" hidden="false" customHeight="false" outlineLevel="0" collapsed="false">
      <c r="A45" s="3"/>
      <c r="B45" s="28" t="n">
        <v>130225</v>
      </c>
      <c r="C45" s="3" t="s">
        <v>67</v>
      </c>
      <c r="D45" s="29" t="n">
        <v>72144.2323</v>
      </c>
      <c r="E45" s="0" t="n">
        <v>0</v>
      </c>
      <c r="F45" s="0" t="n">
        <v>0</v>
      </c>
      <c r="G45" s="29" t="n">
        <v>32556.02</v>
      </c>
      <c r="H45" s="30" t="n">
        <v>104700.2523</v>
      </c>
      <c r="I45" s="31" t="n">
        <v>0</v>
      </c>
      <c r="J45" s="0" t="n">
        <v>0</v>
      </c>
      <c r="K45" s="0" t="n">
        <v>0</v>
      </c>
      <c r="L45" s="29" t="n">
        <v>1044.4</v>
      </c>
      <c r="M45" s="0" t="n">
        <v>0</v>
      </c>
      <c r="N45" s="0" t="n">
        <v>0</v>
      </c>
      <c r="O45" s="30" t="n">
        <v>1044.4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32" t="n">
        <v>0</v>
      </c>
      <c r="AF45" s="33" t="n">
        <v>105744.6523</v>
      </c>
      <c r="AG45" s="6" t="n">
        <v>33600.42</v>
      </c>
      <c r="AH45" s="31" t="n">
        <v>72144.2323</v>
      </c>
      <c r="AI45" s="31" t="n">
        <v>0</v>
      </c>
      <c r="AJ45" s="34" t="n">
        <v>0</v>
      </c>
      <c r="AK45" s="35" t="n">
        <v>0</v>
      </c>
      <c r="AL45" s="36"/>
    </row>
    <row r="46" customFormat="false" ht="15" hidden="false" customHeight="false" outlineLevel="0" collapsed="false">
      <c r="A46" s="3"/>
      <c r="B46" s="28" t="n">
        <v>1303</v>
      </c>
      <c r="C46" s="3" t="s">
        <v>69</v>
      </c>
      <c r="D46" s="0" t="n">
        <v>0</v>
      </c>
      <c r="E46" s="29" t="n">
        <v>28083.44425</v>
      </c>
      <c r="F46" s="29" t="n">
        <v>141215.90092</v>
      </c>
      <c r="G46" s="29" t="n">
        <v>54442.09214</v>
      </c>
      <c r="H46" s="30" t="n">
        <v>223741.43731</v>
      </c>
      <c r="I46" s="31" t="n">
        <v>7702.32974</v>
      </c>
      <c r="J46" s="29" t="n">
        <v>123421.26733</v>
      </c>
      <c r="K46" s="29" t="n">
        <v>11154.42375</v>
      </c>
      <c r="L46" s="29" t="n">
        <v>12014.48689</v>
      </c>
      <c r="M46" s="0" t="n">
        <v>0</v>
      </c>
      <c r="N46" s="0" t="n">
        <v>0</v>
      </c>
      <c r="O46" s="30" t="n">
        <v>154292.50771</v>
      </c>
      <c r="P46" s="0" t="n">
        <v>0</v>
      </c>
      <c r="Q46" s="29" t="n">
        <v>64411.472</v>
      </c>
      <c r="R46" s="29" t="n">
        <v>1400</v>
      </c>
      <c r="S46" s="0" t="n">
        <v>0</v>
      </c>
      <c r="T46" s="0" t="n">
        <v>616.97833</v>
      </c>
      <c r="U46" s="0" t="n">
        <v>0</v>
      </c>
      <c r="V46" s="0" t="n">
        <v>0</v>
      </c>
      <c r="W46" s="29" t="n">
        <v>4558.54158</v>
      </c>
      <c r="X46" s="0" t="n">
        <v>0</v>
      </c>
      <c r="Y46" s="29" t="n">
        <v>1631.62822</v>
      </c>
      <c r="Z46" s="0" t="n">
        <v>0</v>
      </c>
      <c r="AA46" s="29" t="n">
        <v>3047.9098</v>
      </c>
      <c r="AB46" s="0" t="n">
        <v>0</v>
      </c>
      <c r="AC46" s="29" t="n">
        <v>5780.45099</v>
      </c>
      <c r="AD46" s="0" t="n">
        <v>0</v>
      </c>
      <c r="AE46" s="32" t="n">
        <v>81446.98092</v>
      </c>
      <c r="AF46" s="33" t="n">
        <v>459480.92594</v>
      </c>
      <c r="AG46" s="6" t="n">
        <v>404607.54902</v>
      </c>
      <c r="AH46" s="31" t="n">
        <v>30332.0508</v>
      </c>
      <c r="AI46" s="31" t="n">
        <v>11154.42375</v>
      </c>
      <c r="AJ46" s="34" t="n">
        <v>13386.90237</v>
      </c>
      <c r="AK46" s="35" t="n">
        <v>0</v>
      </c>
      <c r="AL46" s="36"/>
    </row>
    <row r="47" customFormat="false" ht="15" hidden="false" customHeight="false" outlineLevel="0" collapsed="false">
      <c r="A47" s="3"/>
      <c r="B47" s="28" t="n">
        <v>130305</v>
      </c>
      <c r="C47" s="3" t="s">
        <v>63</v>
      </c>
      <c r="D47" s="0" t="n">
        <v>0</v>
      </c>
      <c r="E47" s="0" t="n">
        <v>499.2</v>
      </c>
      <c r="F47" s="29" t="n">
        <v>1441.16146</v>
      </c>
      <c r="G47" s="0" t="n">
        <v>499.99989</v>
      </c>
      <c r="H47" s="30" t="n">
        <v>2440.36135</v>
      </c>
      <c r="I47" s="31" t="n">
        <v>2924.68064</v>
      </c>
      <c r="J47" s="29" t="n">
        <v>50461.09</v>
      </c>
      <c r="K47" s="29" t="n">
        <v>4044.2897</v>
      </c>
      <c r="L47" s="0" t="n">
        <v>20.79709</v>
      </c>
      <c r="M47" s="0" t="n">
        <v>0</v>
      </c>
      <c r="N47" s="0" t="n">
        <v>0</v>
      </c>
      <c r="O47" s="30" t="n">
        <v>57450.85743</v>
      </c>
      <c r="P47" s="0" t="n">
        <v>0</v>
      </c>
      <c r="Q47" s="29" t="n">
        <v>22683.744</v>
      </c>
      <c r="R47" s="29" t="n">
        <v>1400</v>
      </c>
      <c r="S47" s="0" t="n">
        <v>0</v>
      </c>
      <c r="T47" s="0" t="n">
        <v>0</v>
      </c>
      <c r="U47" s="0" t="n">
        <v>0</v>
      </c>
      <c r="V47" s="0" t="n">
        <v>0</v>
      </c>
      <c r="W47" s="29" t="n">
        <v>4000</v>
      </c>
      <c r="X47" s="0" t="n">
        <v>0</v>
      </c>
      <c r="Y47" s="0" t="n">
        <v>0</v>
      </c>
      <c r="Z47" s="0" t="n">
        <v>0</v>
      </c>
      <c r="AA47" s="29" t="n">
        <v>1550.14853</v>
      </c>
      <c r="AB47" s="0" t="n">
        <v>0</v>
      </c>
      <c r="AC47" s="29" t="n">
        <v>3497.56562</v>
      </c>
      <c r="AD47" s="0" t="n">
        <v>0</v>
      </c>
      <c r="AE47" s="32" t="n">
        <v>33131.45815</v>
      </c>
      <c r="AF47" s="33" t="n">
        <v>93022.67693</v>
      </c>
      <c r="AG47" s="6" t="n">
        <v>79431.47308</v>
      </c>
      <c r="AH47" s="31" t="n">
        <v>499.2</v>
      </c>
      <c r="AI47" s="31" t="n">
        <v>4044.2897</v>
      </c>
      <c r="AJ47" s="34" t="n">
        <v>9047.71415</v>
      </c>
      <c r="AK47" s="35" t="n">
        <v>0</v>
      </c>
      <c r="AL47" s="36"/>
    </row>
    <row r="48" customFormat="false" ht="15" hidden="false" customHeight="false" outlineLevel="0" collapsed="false">
      <c r="A48" s="3"/>
      <c r="B48" s="28" t="n">
        <v>130310</v>
      </c>
      <c r="C48" s="3" t="s">
        <v>64</v>
      </c>
      <c r="D48" s="0" t="n">
        <v>0</v>
      </c>
      <c r="E48" s="0" t="n">
        <v>0</v>
      </c>
      <c r="F48" s="29" t="n">
        <v>12968.72994</v>
      </c>
      <c r="G48" s="0" t="n">
        <v>875.56915</v>
      </c>
      <c r="H48" s="30" t="n">
        <v>13844.29909</v>
      </c>
      <c r="I48" s="31" t="n">
        <v>1804.566</v>
      </c>
      <c r="J48" s="29" t="n">
        <v>42037.99733</v>
      </c>
      <c r="K48" s="29" t="n">
        <v>4184.77107</v>
      </c>
      <c r="L48" s="0" t="n">
        <v>799.4759</v>
      </c>
      <c r="M48" s="0" t="n">
        <v>0</v>
      </c>
      <c r="N48" s="0" t="n">
        <v>0</v>
      </c>
      <c r="O48" s="30" t="n">
        <v>48826.8103</v>
      </c>
      <c r="P48" s="0" t="n">
        <v>0</v>
      </c>
      <c r="Q48" s="29" t="n">
        <v>40049.416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558.54158</v>
      </c>
      <c r="X48" s="0" t="n">
        <v>0</v>
      </c>
      <c r="Y48" s="29" t="n">
        <v>1146.58535</v>
      </c>
      <c r="Z48" s="0" t="n">
        <v>0</v>
      </c>
      <c r="AA48" s="0" t="n">
        <v>704.34122</v>
      </c>
      <c r="AB48" s="0" t="n">
        <v>0</v>
      </c>
      <c r="AC48" s="29" t="n">
        <v>2282.88537</v>
      </c>
      <c r="AD48" s="0" t="n">
        <v>0</v>
      </c>
      <c r="AE48" s="32" t="n">
        <v>44741.76952</v>
      </c>
      <c r="AF48" s="33" t="n">
        <v>107412.87891</v>
      </c>
      <c r="AG48" s="6" t="n">
        <v>98535.75432</v>
      </c>
      <c r="AH48" s="31" t="n">
        <v>1146.58535</v>
      </c>
      <c r="AI48" s="31" t="n">
        <v>4184.77107</v>
      </c>
      <c r="AJ48" s="34" t="n">
        <v>3545.76817</v>
      </c>
      <c r="AK48" s="35" t="n">
        <v>6.82121026329696E-012</v>
      </c>
      <c r="AL48" s="36"/>
    </row>
    <row r="49" customFormat="false" ht="15" hidden="false" customHeight="false" outlineLevel="0" collapsed="false">
      <c r="A49" s="3"/>
      <c r="B49" s="28" t="n">
        <v>130315</v>
      </c>
      <c r="C49" s="3" t="s">
        <v>65</v>
      </c>
      <c r="D49" s="0" t="n">
        <v>0</v>
      </c>
      <c r="E49" s="0" t="n">
        <v>0</v>
      </c>
      <c r="F49" s="29" t="n">
        <v>31670.03328</v>
      </c>
      <c r="G49" s="29" t="n">
        <v>3104.4195</v>
      </c>
      <c r="H49" s="30" t="n">
        <v>34774.45278</v>
      </c>
      <c r="I49" s="31" t="n">
        <v>2508.17504</v>
      </c>
      <c r="J49" s="29" t="n">
        <v>19922.18</v>
      </c>
      <c r="K49" s="29" t="n">
        <v>1927.30012</v>
      </c>
      <c r="L49" s="0" t="n">
        <v>638.34333</v>
      </c>
      <c r="M49" s="0" t="n">
        <v>0</v>
      </c>
      <c r="N49" s="0" t="n">
        <v>0</v>
      </c>
      <c r="O49" s="30" t="n">
        <v>24995.99849</v>
      </c>
      <c r="P49" s="0" t="n">
        <v>0</v>
      </c>
      <c r="Q49" s="0" t="n">
        <v>839.156</v>
      </c>
      <c r="R49" s="0" t="n">
        <v>0</v>
      </c>
      <c r="S49" s="0" t="n">
        <v>0</v>
      </c>
      <c r="T49" s="0" t="n">
        <v>616.97833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149.20932</v>
      </c>
      <c r="Z49" s="0" t="n">
        <v>0</v>
      </c>
      <c r="AA49" s="0" t="n">
        <v>793.42005</v>
      </c>
      <c r="AB49" s="0" t="n">
        <v>0</v>
      </c>
      <c r="AC49" s="0" t="n">
        <v>0</v>
      </c>
      <c r="AD49" s="0" t="n">
        <v>0</v>
      </c>
      <c r="AE49" s="32" t="n">
        <v>2398.7637</v>
      </c>
      <c r="AF49" s="33" t="n">
        <v>62169.21497</v>
      </c>
      <c r="AG49" s="6" t="n">
        <v>58682.30715</v>
      </c>
      <c r="AH49" s="31" t="n">
        <v>766.18765</v>
      </c>
      <c r="AI49" s="31" t="n">
        <v>1927.30012</v>
      </c>
      <c r="AJ49" s="34" t="n">
        <v>793.42005</v>
      </c>
      <c r="AK49" s="35" t="n">
        <v>-6.82121026329696E-012</v>
      </c>
      <c r="AL49" s="36"/>
    </row>
    <row r="50" customFormat="false" ht="15" hidden="false" customHeight="false" outlineLevel="0" collapsed="false">
      <c r="A50" s="3"/>
      <c r="B50" s="28" t="n">
        <v>130320</v>
      </c>
      <c r="C50" s="3" t="s">
        <v>66</v>
      </c>
      <c r="D50" s="0" t="n">
        <v>0</v>
      </c>
      <c r="E50" s="0" t="n">
        <v>5.32406</v>
      </c>
      <c r="F50" s="29" t="n">
        <v>17413.94316</v>
      </c>
      <c r="G50" s="0" t="n">
        <v>238.52887</v>
      </c>
      <c r="H50" s="30" t="n">
        <v>17657.79609</v>
      </c>
      <c r="I50" s="31" t="n">
        <v>464.90806</v>
      </c>
      <c r="J50" s="29" t="n">
        <v>11000</v>
      </c>
      <c r="K50" s="0" t="n">
        <v>0</v>
      </c>
      <c r="L50" s="29" t="n">
        <v>1870.95232</v>
      </c>
      <c r="M50" s="0" t="n">
        <v>0</v>
      </c>
      <c r="N50" s="0" t="n">
        <v>0</v>
      </c>
      <c r="O50" s="30" t="n">
        <v>13335.86038</v>
      </c>
      <c r="P50" s="0" t="n">
        <v>0</v>
      </c>
      <c r="Q50" s="0" t="n">
        <v>839.156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32" t="n">
        <v>839.156</v>
      </c>
      <c r="AF50" s="33" t="n">
        <v>31832.81247</v>
      </c>
      <c r="AG50" s="6" t="n">
        <v>31827.48841</v>
      </c>
      <c r="AH50" s="31" t="n">
        <v>5.32406</v>
      </c>
      <c r="AI50" s="31" t="n">
        <v>0</v>
      </c>
      <c r="AJ50" s="34" t="n">
        <v>0</v>
      </c>
      <c r="AK50" s="35" t="n">
        <v>-4.63007410189675E-012</v>
      </c>
      <c r="AL50" s="36"/>
    </row>
    <row r="51" customFormat="false" ht="15" hidden="false" customHeight="false" outlineLevel="0" collapsed="false">
      <c r="A51" s="3"/>
      <c r="B51" s="28" t="n">
        <v>130325</v>
      </c>
      <c r="C51" s="3" t="s">
        <v>67</v>
      </c>
      <c r="D51" s="0" t="n">
        <v>0</v>
      </c>
      <c r="E51" s="29" t="n">
        <v>27578.92019</v>
      </c>
      <c r="F51" s="29" t="n">
        <v>77722.03308</v>
      </c>
      <c r="G51" s="29" t="n">
        <v>49723.57473</v>
      </c>
      <c r="H51" s="30" t="n">
        <v>155024.528</v>
      </c>
      <c r="I51" s="31" t="n">
        <v>0</v>
      </c>
      <c r="J51" s="0" t="n">
        <v>0</v>
      </c>
      <c r="K51" s="0" t="n">
        <v>998.06286</v>
      </c>
      <c r="L51" s="29" t="n">
        <v>8684.91825</v>
      </c>
      <c r="M51" s="0" t="n">
        <v>0</v>
      </c>
      <c r="N51" s="0" t="n">
        <v>0</v>
      </c>
      <c r="O51" s="30" t="n">
        <v>9682.98111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335.83355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32" t="n">
        <v>335.83355</v>
      </c>
      <c r="AF51" s="33" t="n">
        <v>165043.34266</v>
      </c>
      <c r="AG51" s="6" t="n">
        <v>136130.52606</v>
      </c>
      <c r="AH51" s="31" t="n">
        <v>27914.75374</v>
      </c>
      <c r="AI51" s="31" t="n">
        <v>998.06286</v>
      </c>
      <c r="AJ51" s="34" t="n">
        <v>0</v>
      </c>
      <c r="AK51" s="35" t="n">
        <v>2.00088834390044E-011</v>
      </c>
      <c r="AL51" s="36"/>
    </row>
    <row r="52" customFormat="false" ht="15" hidden="false" customHeight="false" outlineLevel="0" collapsed="false">
      <c r="A52" s="3"/>
      <c r="B52" s="28" t="n">
        <v>1304</v>
      </c>
      <c r="C52" s="3" t="s">
        <v>70</v>
      </c>
      <c r="D52" s="0" t="n">
        <v>0</v>
      </c>
      <c r="E52" s="29" t="n">
        <v>160203.60597</v>
      </c>
      <c r="F52" s="29" t="n">
        <v>262390.49579</v>
      </c>
      <c r="G52" s="29" t="n">
        <v>1456.08872</v>
      </c>
      <c r="H52" s="30" t="n">
        <v>424050.19048</v>
      </c>
      <c r="I52" s="31" t="n">
        <v>29953.75</v>
      </c>
      <c r="J52" s="0" t="n">
        <v>0</v>
      </c>
      <c r="K52" s="29" t="n">
        <v>3000</v>
      </c>
      <c r="L52" s="0" t="n">
        <v>0</v>
      </c>
      <c r="M52" s="0" t="n">
        <v>0</v>
      </c>
      <c r="N52" s="0" t="n">
        <v>257.77739</v>
      </c>
      <c r="O52" s="30" t="n">
        <v>33211.52739</v>
      </c>
      <c r="P52" s="0" t="n">
        <v>0</v>
      </c>
      <c r="Q52" s="29" t="n">
        <v>6981.407</v>
      </c>
      <c r="R52" s="0" t="n">
        <v>77.98703</v>
      </c>
      <c r="S52" s="0" t="n">
        <v>0</v>
      </c>
      <c r="T52" s="0" t="n">
        <v>0</v>
      </c>
      <c r="U52" s="29" t="n">
        <v>1782</v>
      </c>
      <c r="V52" s="29" t="n">
        <v>1000</v>
      </c>
      <c r="W52" s="29" t="n">
        <v>1650</v>
      </c>
      <c r="X52" s="29" t="n">
        <v>1535.674</v>
      </c>
      <c r="Y52" s="0" t="n">
        <v>68.88815</v>
      </c>
      <c r="Z52" s="0" t="n">
        <v>0</v>
      </c>
      <c r="AA52" s="0" t="n">
        <v>0</v>
      </c>
      <c r="AB52" s="0" t="n">
        <v>0</v>
      </c>
      <c r="AC52" s="0" t="n">
        <v>80</v>
      </c>
      <c r="AD52" s="0" t="n">
        <v>0</v>
      </c>
      <c r="AE52" s="32" t="n">
        <v>13175.95618</v>
      </c>
      <c r="AF52" s="33" t="n">
        <v>470437.67405</v>
      </c>
      <c r="AG52" s="6" t="n">
        <v>303899.50593</v>
      </c>
      <c r="AH52" s="31" t="n">
        <v>161808.16812</v>
      </c>
      <c r="AI52" s="31" t="n">
        <v>3000</v>
      </c>
      <c r="AJ52" s="34" t="n">
        <v>1730</v>
      </c>
      <c r="AK52" s="35" t="n">
        <v>-8.73114913702011E-011</v>
      </c>
      <c r="AL52" s="36"/>
    </row>
    <row r="53" customFormat="false" ht="15" hidden="false" customHeight="false" outlineLevel="0" collapsed="false">
      <c r="A53" s="3"/>
      <c r="B53" s="28" t="n">
        <v>130405</v>
      </c>
      <c r="C53" s="3" t="s">
        <v>63</v>
      </c>
      <c r="D53" s="0" t="n">
        <v>0</v>
      </c>
      <c r="E53" s="0" t="n">
        <v>0</v>
      </c>
      <c r="F53" s="29" t="n">
        <v>37096.64218</v>
      </c>
      <c r="G53" s="0" t="n">
        <v>10.69025</v>
      </c>
      <c r="H53" s="30" t="n">
        <v>37107.33243</v>
      </c>
      <c r="I53" s="31" t="n">
        <v>10093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257.77739</v>
      </c>
      <c r="O53" s="30" t="n">
        <v>10350.77739</v>
      </c>
      <c r="P53" s="0" t="n">
        <v>0</v>
      </c>
      <c r="Q53" s="0" t="n">
        <v>502.759</v>
      </c>
      <c r="R53" s="0" t="n">
        <v>0</v>
      </c>
      <c r="S53" s="0" t="n">
        <v>0</v>
      </c>
      <c r="T53" s="0" t="n">
        <v>0</v>
      </c>
      <c r="U53" s="29" t="n">
        <v>1782</v>
      </c>
      <c r="V53" s="29" t="n">
        <v>1000</v>
      </c>
      <c r="W53" s="0" t="n">
        <v>0</v>
      </c>
      <c r="X53" s="0" t="n">
        <v>0</v>
      </c>
      <c r="Y53" s="0" t="n">
        <v>68.88815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32" t="n">
        <v>3353.64715</v>
      </c>
      <c r="AF53" s="33" t="n">
        <v>50811.75697</v>
      </c>
      <c r="AG53" s="6" t="n">
        <v>50742.86882</v>
      </c>
      <c r="AH53" s="31" t="n">
        <v>68.88815</v>
      </c>
      <c r="AI53" s="31" t="n">
        <v>0</v>
      </c>
      <c r="AJ53" s="34" t="n">
        <v>0</v>
      </c>
      <c r="AK53" s="35" t="n">
        <v>-8.41282599139959E-012</v>
      </c>
      <c r="AL53" s="36"/>
    </row>
    <row r="54" customFormat="false" ht="15" hidden="false" customHeight="false" outlineLevel="0" collapsed="false">
      <c r="A54" s="3"/>
      <c r="B54" s="28" t="n">
        <v>130410</v>
      </c>
      <c r="C54" s="3" t="s">
        <v>64</v>
      </c>
      <c r="D54" s="0" t="n">
        <v>0</v>
      </c>
      <c r="E54" s="29" t="n">
        <v>1999.822</v>
      </c>
      <c r="F54" s="29" t="n">
        <v>53669.26678</v>
      </c>
      <c r="G54" s="29" t="n">
        <v>1445.39847</v>
      </c>
      <c r="H54" s="30" t="n">
        <v>57114.48725</v>
      </c>
      <c r="I54" s="31" t="n">
        <v>5310</v>
      </c>
      <c r="J54" s="0" t="n">
        <v>0</v>
      </c>
      <c r="K54" s="29" t="n">
        <v>3000</v>
      </c>
      <c r="L54" s="0" t="n">
        <v>0</v>
      </c>
      <c r="M54" s="0" t="n">
        <v>0</v>
      </c>
      <c r="N54" s="0" t="n">
        <v>0</v>
      </c>
      <c r="O54" s="30" t="n">
        <v>8310</v>
      </c>
      <c r="P54" s="0" t="n">
        <v>0</v>
      </c>
      <c r="Q54" s="29" t="n">
        <v>3005.304</v>
      </c>
      <c r="R54" s="0" t="n">
        <v>50</v>
      </c>
      <c r="S54" s="0" t="n">
        <v>0</v>
      </c>
      <c r="T54" s="0" t="n">
        <v>0</v>
      </c>
      <c r="U54" s="0" t="n">
        <v>0</v>
      </c>
      <c r="V54" s="0" t="n">
        <v>0</v>
      </c>
      <c r="W54" s="29" t="n">
        <v>165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32" t="n">
        <v>4705.304</v>
      </c>
      <c r="AF54" s="33" t="n">
        <v>70129.79125</v>
      </c>
      <c r="AG54" s="6" t="n">
        <v>63479.96925</v>
      </c>
      <c r="AH54" s="31" t="n">
        <v>1999.822</v>
      </c>
      <c r="AI54" s="31" t="n">
        <v>3000</v>
      </c>
      <c r="AJ54" s="34" t="n">
        <v>1650</v>
      </c>
      <c r="AK54" s="35" t="n">
        <v>0</v>
      </c>
      <c r="AL54" s="36"/>
    </row>
    <row r="55" customFormat="false" ht="15" hidden="false" customHeight="false" outlineLevel="0" collapsed="false">
      <c r="A55" s="3"/>
      <c r="B55" s="28" t="n">
        <v>130415</v>
      </c>
      <c r="C55" s="3" t="s">
        <v>65</v>
      </c>
      <c r="D55" s="0" t="n">
        <v>0</v>
      </c>
      <c r="E55" s="29" t="n">
        <v>11277.15841</v>
      </c>
      <c r="F55" s="29" t="n">
        <v>25303.79689</v>
      </c>
      <c r="G55" s="0" t="n">
        <v>0</v>
      </c>
      <c r="H55" s="30" t="n">
        <v>36580.9553</v>
      </c>
      <c r="I55" s="31" t="n">
        <v>14550.75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30" t="n">
        <v>14550.75</v>
      </c>
      <c r="P55" s="0" t="n">
        <v>0</v>
      </c>
      <c r="Q55" s="0" t="n">
        <v>392.685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80</v>
      </c>
      <c r="AD55" s="0" t="n">
        <v>0</v>
      </c>
      <c r="AE55" s="32" t="n">
        <v>472.685</v>
      </c>
      <c r="AF55" s="33" t="n">
        <v>51604.3903</v>
      </c>
      <c r="AG55" s="6" t="n">
        <v>40247.23189</v>
      </c>
      <c r="AH55" s="31" t="n">
        <v>11277.15841</v>
      </c>
      <c r="AI55" s="31" t="n">
        <v>0</v>
      </c>
      <c r="AJ55" s="34" t="n">
        <v>80</v>
      </c>
      <c r="AK55" s="35" t="n">
        <v>3.63797880709171E-012</v>
      </c>
      <c r="AL55" s="36"/>
    </row>
    <row r="56" customFormat="false" ht="15" hidden="false" customHeight="false" outlineLevel="0" collapsed="false">
      <c r="A56" s="3"/>
      <c r="B56" s="28" t="n">
        <v>130420</v>
      </c>
      <c r="C56" s="3" t="s">
        <v>66</v>
      </c>
      <c r="D56" s="0" t="n">
        <v>0</v>
      </c>
      <c r="E56" s="29" t="n">
        <v>44590.829</v>
      </c>
      <c r="F56" s="29" t="n">
        <v>10594.36434</v>
      </c>
      <c r="G56" s="0" t="n">
        <v>0</v>
      </c>
      <c r="H56" s="30" t="n">
        <v>55185.19334</v>
      </c>
      <c r="I56" s="31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30" t="n">
        <v>0</v>
      </c>
      <c r="P56" s="0" t="n">
        <v>0</v>
      </c>
      <c r="Q56" s="0" t="n">
        <v>392.308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32" t="n">
        <v>392.308</v>
      </c>
      <c r="AF56" s="33" t="n">
        <v>55577.50134</v>
      </c>
      <c r="AG56" s="6" t="n">
        <v>10986.67234</v>
      </c>
      <c r="AH56" s="31" t="n">
        <v>44590.829</v>
      </c>
      <c r="AI56" s="31" t="n">
        <v>0</v>
      </c>
      <c r="AJ56" s="34" t="n">
        <v>0</v>
      </c>
      <c r="AK56" s="35" t="n">
        <v>0</v>
      </c>
      <c r="AL56" s="36"/>
    </row>
    <row r="57" customFormat="false" ht="15" hidden="false" customHeight="false" outlineLevel="0" collapsed="false">
      <c r="A57" s="3"/>
      <c r="B57" s="28" t="n">
        <v>130425</v>
      </c>
      <c r="C57" s="3" t="s">
        <v>67</v>
      </c>
      <c r="D57" s="0" t="n">
        <v>0</v>
      </c>
      <c r="E57" s="29" t="n">
        <v>102335.79656</v>
      </c>
      <c r="F57" s="29" t="n">
        <v>135726.4256</v>
      </c>
      <c r="G57" s="0" t="n">
        <v>0</v>
      </c>
      <c r="H57" s="30" t="n">
        <v>238062.22216</v>
      </c>
      <c r="I57" s="31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30" t="n">
        <v>0</v>
      </c>
      <c r="P57" s="0" t="n">
        <v>0</v>
      </c>
      <c r="Q57" s="29" t="n">
        <v>2688.351</v>
      </c>
      <c r="R57" s="0" t="n">
        <v>27.98703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29" t="n">
        <v>1535.67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32" t="n">
        <v>4252.01203</v>
      </c>
      <c r="AF57" s="33" t="n">
        <v>242314.23419</v>
      </c>
      <c r="AG57" s="6" t="n">
        <v>138442.76363</v>
      </c>
      <c r="AH57" s="31" t="n">
        <v>103871.47056</v>
      </c>
      <c r="AI57" s="31" t="n">
        <v>0</v>
      </c>
      <c r="AJ57" s="34" t="n">
        <v>0</v>
      </c>
      <c r="AK57" s="35" t="n">
        <v>4.36557456851006E-011</v>
      </c>
      <c r="AL57" s="36"/>
    </row>
    <row r="58" customFormat="false" ht="15" hidden="false" customHeight="false" outlineLevel="0" collapsed="false">
      <c r="A58" s="3"/>
      <c r="B58" s="28" t="n">
        <v>1305</v>
      </c>
      <c r="C58" s="3" t="s">
        <v>71</v>
      </c>
      <c r="D58" s="29" t="n">
        <v>18543.2234</v>
      </c>
      <c r="E58" s="29" t="n">
        <v>4846.80087</v>
      </c>
      <c r="F58" s="29" t="n">
        <v>12300</v>
      </c>
      <c r="G58" s="29" t="n">
        <v>4585.27998</v>
      </c>
      <c r="H58" s="30" t="n">
        <v>40275.30425</v>
      </c>
      <c r="I58" s="31" t="n">
        <v>0</v>
      </c>
      <c r="J58" s="0" t="n">
        <v>304.71011</v>
      </c>
      <c r="K58" s="0" t="n">
        <v>0</v>
      </c>
      <c r="L58" s="29" t="n">
        <v>43729.64871</v>
      </c>
      <c r="M58" s="29" t="n">
        <v>21624.92559</v>
      </c>
      <c r="N58" s="0" t="n">
        <v>12.51184</v>
      </c>
      <c r="O58" s="30" t="n">
        <v>65671.79625</v>
      </c>
      <c r="P58" s="0" t="n">
        <v>517.3008</v>
      </c>
      <c r="Q58" s="29" t="n">
        <v>20000</v>
      </c>
      <c r="R58" s="0" t="n">
        <v>0</v>
      </c>
      <c r="S58" s="0" t="n">
        <v>0</v>
      </c>
      <c r="T58" s="0" t="n">
        <v>0</v>
      </c>
      <c r="U58" s="0" t="n">
        <v>0</v>
      </c>
      <c r="V58" s="29" t="n">
        <v>13665.34833</v>
      </c>
      <c r="W58" s="0" t="n">
        <v>0</v>
      </c>
      <c r="X58" s="0" t="n">
        <v>0</v>
      </c>
      <c r="Y58" s="0" t="n">
        <v>0</v>
      </c>
      <c r="Z58" s="29" t="n">
        <v>5800</v>
      </c>
      <c r="AA58" s="0" t="n">
        <v>0</v>
      </c>
      <c r="AB58" s="0" t="n">
        <v>0.73192</v>
      </c>
      <c r="AC58" s="0" t="n">
        <v>0</v>
      </c>
      <c r="AD58" s="0" t="n">
        <v>0</v>
      </c>
      <c r="AE58" s="32" t="n">
        <v>39983.38105</v>
      </c>
      <c r="AF58" s="33" t="n">
        <v>145930.48155</v>
      </c>
      <c r="AG58" s="6" t="n">
        <v>116223.15648</v>
      </c>
      <c r="AH58" s="31" t="n">
        <v>29707.32507</v>
      </c>
      <c r="AI58" s="31" t="n">
        <v>0</v>
      </c>
      <c r="AJ58" s="34" t="n">
        <v>0</v>
      </c>
      <c r="AK58" s="35" t="n">
        <v>-2.18278728425503E-011</v>
      </c>
      <c r="AL58" s="36"/>
    </row>
    <row r="59" customFormat="false" ht="15" hidden="false" customHeight="false" outlineLevel="0" collapsed="false">
      <c r="A59" s="3"/>
      <c r="B59" s="28" t="n">
        <v>130505</v>
      </c>
      <c r="C59" s="3" t="s">
        <v>63</v>
      </c>
      <c r="D59" s="0" t="n">
        <v>903.1984</v>
      </c>
      <c r="E59" s="0" t="n">
        <v>0</v>
      </c>
      <c r="F59" s="29" t="n">
        <v>2300</v>
      </c>
      <c r="G59" s="0" t="n">
        <v>0</v>
      </c>
      <c r="H59" s="30" t="n">
        <v>3203.1984</v>
      </c>
      <c r="I59" s="31" t="n">
        <v>0</v>
      </c>
      <c r="J59" s="0" t="n">
        <v>0</v>
      </c>
      <c r="K59" s="0" t="n">
        <v>0</v>
      </c>
      <c r="L59" s="29" t="n">
        <v>2500</v>
      </c>
      <c r="M59" s="29" t="n">
        <v>17679.21591</v>
      </c>
      <c r="N59" s="0" t="n">
        <v>0</v>
      </c>
      <c r="O59" s="30" t="n">
        <v>20179.21591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29" t="n">
        <v>9163.26602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.73192</v>
      </c>
      <c r="AC59" s="0" t="n">
        <v>0</v>
      </c>
      <c r="AD59" s="0" t="n">
        <v>0</v>
      </c>
      <c r="AE59" s="32" t="n">
        <v>9163.99794</v>
      </c>
      <c r="AF59" s="33" t="n">
        <v>32546.41225</v>
      </c>
      <c r="AG59" s="6" t="n">
        <v>31643.21385</v>
      </c>
      <c r="AH59" s="31" t="n">
        <v>903.1984</v>
      </c>
      <c r="AI59" s="31" t="n">
        <v>0</v>
      </c>
      <c r="AJ59" s="34" t="n">
        <v>0</v>
      </c>
      <c r="AK59" s="35" t="n">
        <v>4.77484718430787E-012</v>
      </c>
      <c r="AL59" s="36"/>
    </row>
    <row r="60" customFormat="false" ht="15" hidden="false" customHeight="false" outlineLevel="0" collapsed="false">
      <c r="A60" s="3"/>
      <c r="B60" s="28" t="n">
        <v>130510</v>
      </c>
      <c r="C60" s="3" t="s">
        <v>64</v>
      </c>
      <c r="D60" s="0" t="n">
        <v>0</v>
      </c>
      <c r="E60" s="0" t="n">
        <v>0</v>
      </c>
      <c r="F60" s="0" t="n">
        <v>0</v>
      </c>
      <c r="G60" s="0" t="n">
        <v>0</v>
      </c>
      <c r="H60" s="30" t="n">
        <v>0</v>
      </c>
      <c r="I60" s="31" t="n">
        <v>0</v>
      </c>
      <c r="J60" s="0" t="n">
        <v>0</v>
      </c>
      <c r="K60" s="0" t="n">
        <v>0</v>
      </c>
      <c r="L60" s="0" t="n">
        <v>0</v>
      </c>
      <c r="M60" s="29" t="n">
        <v>2898.27138</v>
      </c>
      <c r="N60" s="0" t="n">
        <v>5.18755</v>
      </c>
      <c r="O60" s="30" t="n">
        <v>2903.45893</v>
      </c>
      <c r="P60" s="0" t="n">
        <v>0</v>
      </c>
      <c r="Q60" s="29" t="n">
        <v>20000</v>
      </c>
      <c r="R60" s="0" t="n">
        <v>0</v>
      </c>
      <c r="S60" s="0" t="n">
        <v>0</v>
      </c>
      <c r="T60" s="0" t="n">
        <v>0</v>
      </c>
      <c r="U60" s="0" t="n">
        <v>0</v>
      </c>
      <c r="V60" s="29" t="n">
        <v>4502.08231</v>
      </c>
      <c r="W60" s="0" t="n">
        <v>0</v>
      </c>
      <c r="X60" s="0" t="n">
        <v>0</v>
      </c>
      <c r="Y60" s="0" t="n">
        <v>0</v>
      </c>
      <c r="Z60" s="29" t="n">
        <v>5800</v>
      </c>
      <c r="AA60" s="0" t="n">
        <v>0</v>
      </c>
      <c r="AB60" s="0" t="n">
        <v>0</v>
      </c>
      <c r="AC60" s="0" t="n">
        <v>0</v>
      </c>
      <c r="AD60" s="0" t="n">
        <v>0</v>
      </c>
      <c r="AE60" s="32" t="n">
        <v>30302.08231</v>
      </c>
      <c r="AF60" s="33" t="n">
        <v>33205.54124</v>
      </c>
      <c r="AG60" s="6" t="n">
        <v>27405.54124</v>
      </c>
      <c r="AH60" s="31" t="n">
        <v>5800</v>
      </c>
      <c r="AI60" s="31" t="n">
        <v>0</v>
      </c>
      <c r="AJ60" s="34" t="n">
        <v>0</v>
      </c>
      <c r="AK60" s="35" t="n">
        <v>0</v>
      </c>
      <c r="AL60" s="36"/>
    </row>
    <row r="61" customFormat="false" ht="15" hidden="false" customHeight="false" outlineLevel="0" collapsed="false">
      <c r="A61" s="3"/>
      <c r="B61" s="28" t="n">
        <v>130515</v>
      </c>
      <c r="C61" s="3" t="s">
        <v>65</v>
      </c>
      <c r="D61" s="0" t="n">
        <v>0</v>
      </c>
      <c r="E61" s="0" t="n">
        <v>0</v>
      </c>
      <c r="F61" s="29" t="n">
        <v>10000</v>
      </c>
      <c r="G61" s="0" t="n">
        <v>0</v>
      </c>
      <c r="H61" s="30" t="n">
        <v>10000</v>
      </c>
      <c r="I61" s="31" t="n">
        <v>0</v>
      </c>
      <c r="J61" s="0" t="n">
        <v>0</v>
      </c>
      <c r="K61" s="0" t="n">
        <v>0</v>
      </c>
      <c r="L61" s="0" t="n">
        <v>0</v>
      </c>
      <c r="M61" s="29" t="n">
        <v>1047.4383</v>
      </c>
      <c r="N61" s="0" t="n">
        <v>7.32429</v>
      </c>
      <c r="O61" s="30" t="n">
        <v>1054.76259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32" t="n">
        <v>0</v>
      </c>
      <c r="AF61" s="33" t="n">
        <v>11054.76259</v>
      </c>
      <c r="AG61" s="6" t="n">
        <v>11054.76259</v>
      </c>
      <c r="AH61" s="31" t="n">
        <v>0</v>
      </c>
      <c r="AI61" s="31" t="n">
        <v>0</v>
      </c>
      <c r="AJ61" s="34" t="n">
        <v>0</v>
      </c>
      <c r="AK61" s="35" t="n">
        <v>0</v>
      </c>
      <c r="AL61" s="36"/>
    </row>
    <row r="62" customFormat="false" ht="15" hidden="false" customHeight="false" outlineLevel="0" collapsed="false">
      <c r="A62" s="3"/>
      <c r="B62" s="28" t="n">
        <v>130520</v>
      </c>
      <c r="C62" s="3" t="s">
        <v>72</v>
      </c>
      <c r="D62" s="0" t="n">
        <v>0</v>
      </c>
      <c r="E62" s="0" t="n">
        <v>550.63553</v>
      </c>
      <c r="F62" s="0" t="n">
        <v>0</v>
      </c>
      <c r="G62" s="0" t="n">
        <v>0</v>
      </c>
      <c r="H62" s="30" t="n">
        <v>550.63553</v>
      </c>
      <c r="I62" s="31" t="n">
        <v>0</v>
      </c>
      <c r="J62" s="0" t="n">
        <v>0</v>
      </c>
      <c r="K62" s="0" t="n">
        <v>0</v>
      </c>
      <c r="L62" s="0" t="n">
        <v>432</v>
      </c>
      <c r="M62" s="0" t="n">
        <v>0</v>
      </c>
      <c r="N62" s="0" t="n">
        <v>0</v>
      </c>
      <c r="O62" s="30" t="n">
        <v>432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32" t="n">
        <v>0</v>
      </c>
      <c r="AF62" s="33" t="n">
        <v>982.63553</v>
      </c>
      <c r="AG62" s="6" t="n">
        <v>432</v>
      </c>
      <c r="AH62" s="31" t="n">
        <v>550.63553</v>
      </c>
      <c r="AI62" s="31" t="n">
        <v>0</v>
      </c>
      <c r="AJ62" s="34" t="n">
        <v>0</v>
      </c>
      <c r="AK62" s="35" t="n">
        <v>0</v>
      </c>
      <c r="AL62" s="36"/>
    </row>
    <row r="63" customFormat="false" ht="15" hidden="false" customHeight="false" outlineLevel="0" collapsed="false">
      <c r="A63" s="3"/>
      <c r="B63" s="28" t="n">
        <v>130525</v>
      </c>
      <c r="C63" s="3" t="s">
        <v>73</v>
      </c>
      <c r="D63" s="0" t="n">
        <v>0</v>
      </c>
      <c r="E63" s="0" t="n">
        <v>0</v>
      </c>
      <c r="F63" s="0" t="n">
        <v>0</v>
      </c>
      <c r="G63" s="0" t="n">
        <v>0</v>
      </c>
      <c r="H63" s="30" t="n">
        <v>0</v>
      </c>
      <c r="I63" s="31" t="n">
        <v>0</v>
      </c>
      <c r="J63" s="0" t="n">
        <v>304.71011</v>
      </c>
      <c r="K63" s="0" t="n">
        <v>0</v>
      </c>
      <c r="L63" s="0" t="n">
        <v>0</v>
      </c>
      <c r="M63" s="0" t="n">
        <v>0</v>
      </c>
      <c r="N63" s="0" t="n">
        <v>0</v>
      </c>
      <c r="O63" s="30" t="n">
        <v>304.71011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32" t="n">
        <v>0</v>
      </c>
      <c r="AF63" s="33" t="n">
        <v>304.71011</v>
      </c>
      <c r="AG63" s="6" t="n">
        <v>304.71011</v>
      </c>
      <c r="AH63" s="31" t="n">
        <v>0</v>
      </c>
      <c r="AI63" s="31" t="n">
        <v>0</v>
      </c>
      <c r="AJ63" s="34" t="n">
        <v>0</v>
      </c>
      <c r="AK63" s="35" t="n">
        <v>0</v>
      </c>
      <c r="AL63" s="36"/>
    </row>
    <row r="64" customFormat="false" ht="15" hidden="false" customHeight="false" outlineLevel="0" collapsed="false">
      <c r="A64" s="3"/>
      <c r="B64" s="28" t="n">
        <v>130530</v>
      </c>
      <c r="C64" s="3" t="s">
        <v>74</v>
      </c>
      <c r="D64" s="0" t="n">
        <v>0</v>
      </c>
      <c r="E64" s="0" t="n">
        <v>0</v>
      </c>
      <c r="F64" s="0" t="n">
        <v>0</v>
      </c>
      <c r="G64" s="29" t="n">
        <v>4585.27998</v>
      </c>
      <c r="H64" s="30" t="n">
        <v>4585.27998</v>
      </c>
      <c r="I64" s="31" t="n">
        <v>0</v>
      </c>
      <c r="J64" s="0" t="n">
        <v>0</v>
      </c>
      <c r="K64" s="0" t="n">
        <v>0</v>
      </c>
      <c r="L64" s="29" t="n">
        <v>6594.9806</v>
      </c>
      <c r="M64" s="0" t="n">
        <v>0</v>
      </c>
      <c r="N64" s="0" t="n">
        <v>0</v>
      </c>
      <c r="O64" s="30" t="n">
        <v>6594.9806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32" t="n">
        <v>0</v>
      </c>
      <c r="AF64" s="33" t="n">
        <v>11180.26058</v>
      </c>
      <c r="AG64" s="6" t="n">
        <v>11180.26058</v>
      </c>
      <c r="AH64" s="31" t="n">
        <v>0</v>
      </c>
      <c r="AI64" s="31" t="n">
        <v>0</v>
      </c>
      <c r="AJ64" s="34" t="n">
        <v>0</v>
      </c>
      <c r="AK64" s="35" t="n">
        <v>0</v>
      </c>
      <c r="AL64" s="36"/>
    </row>
    <row r="65" customFormat="false" ht="15" hidden="false" customHeight="false" outlineLevel="0" collapsed="false">
      <c r="A65" s="3"/>
      <c r="B65" s="28" t="n">
        <v>130535</v>
      </c>
      <c r="C65" s="3" t="s">
        <v>75</v>
      </c>
      <c r="D65" s="29" t="n">
        <v>1020.5</v>
      </c>
      <c r="E65" s="29" t="n">
        <v>4296.16534</v>
      </c>
      <c r="F65" s="0" t="n">
        <v>0</v>
      </c>
      <c r="G65" s="0" t="n">
        <v>0</v>
      </c>
      <c r="H65" s="30" t="n">
        <v>5316.66534</v>
      </c>
      <c r="I65" s="31" t="n">
        <v>0</v>
      </c>
      <c r="J65" s="0" t="n">
        <v>0</v>
      </c>
      <c r="K65" s="0" t="n">
        <v>0</v>
      </c>
      <c r="L65" s="29" t="n">
        <v>26465.35311</v>
      </c>
      <c r="M65" s="0" t="n">
        <v>0</v>
      </c>
      <c r="N65" s="0" t="n">
        <v>0</v>
      </c>
      <c r="O65" s="30" t="n">
        <v>26465.35311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32" t="n">
        <v>0</v>
      </c>
      <c r="AF65" s="33" t="n">
        <v>31782.01845</v>
      </c>
      <c r="AG65" s="6" t="n">
        <v>26465.35311</v>
      </c>
      <c r="AH65" s="31" t="n">
        <v>5316.66534</v>
      </c>
      <c r="AI65" s="31" t="n">
        <v>0</v>
      </c>
      <c r="AJ65" s="34" t="n">
        <v>0</v>
      </c>
      <c r="AK65" s="35" t="n">
        <v>0</v>
      </c>
      <c r="AL65" s="36"/>
    </row>
    <row r="66" customFormat="false" ht="15" hidden="false" customHeight="false" outlineLevel="0" collapsed="false">
      <c r="A66" s="3"/>
      <c r="B66" s="28" t="n">
        <v>130540</v>
      </c>
      <c r="C66" s="3" t="s">
        <v>76</v>
      </c>
      <c r="D66" s="29" t="n">
        <v>16619.525</v>
      </c>
      <c r="E66" s="0" t="n">
        <v>0</v>
      </c>
      <c r="F66" s="0" t="n">
        <v>0</v>
      </c>
      <c r="G66" s="0" t="n">
        <v>0</v>
      </c>
      <c r="H66" s="30" t="n">
        <v>16619.525</v>
      </c>
      <c r="I66" s="31" t="n">
        <v>0</v>
      </c>
      <c r="J66" s="0" t="n">
        <v>0</v>
      </c>
      <c r="K66" s="0" t="n">
        <v>0</v>
      </c>
      <c r="L66" s="29" t="n">
        <v>7737.315</v>
      </c>
      <c r="M66" s="0" t="n">
        <v>0</v>
      </c>
      <c r="N66" s="0" t="n">
        <v>0</v>
      </c>
      <c r="O66" s="30" t="n">
        <v>7737.315</v>
      </c>
      <c r="P66" s="0" t="n">
        <v>517.3008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32" t="n">
        <v>517.3008</v>
      </c>
      <c r="AF66" s="33" t="n">
        <v>24874.1408</v>
      </c>
      <c r="AG66" s="6" t="n">
        <v>7737.315</v>
      </c>
      <c r="AH66" s="31" t="n">
        <v>17136.8258</v>
      </c>
      <c r="AI66" s="31" t="n">
        <v>0</v>
      </c>
      <c r="AJ66" s="34" t="n">
        <v>0</v>
      </c>
      <c r="AK66" s="35" t="n">
        <v>0</v>
      </c>
      <c r="AL66" s="36"/>
    </row>
    <row r="67" customFormat="false" ht="15" hidden="false" customHeight="false" outlineLevel="0" collapsed="false">
      <c r="A67" s="3"/>
      <c r="B67" s="28" t="n">
        <v>1306</v>
      </c>
      <c r="C67" s="3" t="s">
        <v>77</v>
      </c>
      <c r="D67" s="29" t="n">
        <v>193207.5408</v>
      </c>
      <c r="E67" s="29" t="n">
        <v>85205.78094</v>
      </c>
      <c r="F67" s="29" t="n">
        <v>47428.08381</v>
      </c>
      <c r="G67" s="29" t="n">
        <v>88950</v>
      </c>
      <c r="H67" s="30" t="n">
        <v>414791.40555</v>
      </c>
      <c r="I67" s="31" t="n">
        <v>38.59689</v>
      </c>
      <c r="J67" s="29" t="n">
        <v>2350</v>
      </c>
      <c r="K67" s="0" t="n">
        <v>0</v>
      </c>
      <c r="L67" s="0" t="n">
        <v>0</v>
      </c>
      <c r="M67" s="0" t="n">
        <v>0</v>
      </c>
      <c r="N67" s="0" t="n">
        <v>0</v>
      </c>
      <c r="O67" s="30" t="n">
        <v>2388.59689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32" t="n">
        <v>0</v>
      </c>
      <c r="AF67" s="33" t="n">
        <v>417180.00244</v>
      </c>
      <c r="AG67" s="6" t="n">
        <v>138766.6807</v>
      </c>
      <c r="AH67" s="31" t="n">
        <v>278413.32174</v>
      </c>
      <c r="AI67" s="31" t="n">
        <v>0</v>
      </c>
      <c r="AJ67" s="34" t="n">
        <v>0</v>
      </c>
      <c r="AK67" s="35" t="n">
        <v>0</v>
      </c>
      <c r="AL67" s="36"/>
    </row>
    <row r="68" customFormat="false" ht="15" hidden="false" customHeight="false" outlineLevel="0" collapsed="false">
      <c r="A68" s="3"/>
      <c r="B68" s="28" t="n">
        <v>130605</v>
      </c>
      <c r="C68" s="3" t="s">
        <v>63</v>
      </c>
      <c r="D68" s="0" t="n">
        <v>0</v>
      </c>
      <c r="E68" s="0" t="n">
        <v>0</v>
      </c>
      <c r="F68" s="0" t="n">
        <v>0</v>
      </c>
      <c r="G68" s="0" t="n">
        <v>0</v>
      </c>
      <c r="H68" s="30" t="n">
        <v>0</v>
      </c>
      <c r="I68" s="31" t="n">
        <v>38.59689</v>
      </c>
      <c r="J68" s="29" t="n">
        <v>2350</v>
      </c>
      <c r="K68" s="0" t="n">
        <v>0</v>
      </c>
      <c r="L68" s="0" t="n">
        <v>0</v>
      </c>
      <c r="M68" s="0" t="n">
        <v>0</v>
      </c>
      <c r="N68" s="0" t="n">
        <v>0</v>
      </c>
      <c r="O68" s="30" t="n">
        <v>2388.59689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32" t="n">
        <v>0</v>
      </c>
      <c r="AF68" s="33" t="n">
        <v>2388.59689</v>
      </c>
      <c r="AG68" s="6" t="n">
        <v>2388.59689</v>
      </c>
      <c r="AH68" s="31" t="n">
        <v>0</v>
      </c>
      <c r="AI68" s="31" t="n">
        <v>0</v>
      </c>
      <c r="AJ68" s="34" t="n">
        <v>0</v>
      </c>
      <c r="AK68" s="35" t="n">
        <v>0</v>
      </c>
      <c r="AL68" s="36"/>
    </row>
    <row r="69" customFormat="false" ht="15" hidden="false" customHeight="false" outlineLevel="0" collapsed="false">
      <c r="A69" s="3"/>
      <c r="B69" s="28" t="n">
        <v>130610</v>
      </c>
      <c r="C69" s="3" t="s">
        <v>64</v>
      </c>
      <c r="D69" s="29" t="n">
        <v>11007.0554</v>
      </c>
      <c r="E69" s="0" t="n">
        <v>0</v>
      </c>
      <c r="F69" s="0" t="n">
        <v>354.58504</v>
      </c>
      <c r="G69" s="0" t="n">
        <v>0</v>
      </c>
      <c r="H69" s="30" t="n">
        <v>11361.64044</v>
      </c>
      <c r="I69" s="31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3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32" t="n">
        <v>0</v>
      </c>
      <c r="AF69" s="33" t="n">
        <v>11361.64044</v>
      </c>
      <c r="AG69" s="6" t="n">
        <v>354.58504</v>
      </c>
      <c r="AH69" s="31" t="n">
        <v>11007.0554</v>
      </c>
      <c r="AI69" s="31" t="n">
        <v>0</v>
      </c>
      <c r="AJ69" s="34" t="n">
        <v>0</v>
      </c>
      <c r="AK69" s="35" t="n">
        <v>0</v>
      </c>
      <c r="AL69" s="36"/>
    </row>
    <row r="70" customFormat="false" ht="15" hidden="false" customHeight="false" outlineLevel="0" collapsed="false">
      <c r="A70" s="3"/>
      <c r="B70" s="28" t="n">
        <v>130615</v>
      </c>
      <c r="C70" s="3" t="s">
        <v>65</v>
      </c>
      <c r="D70" s="0" t="n">
        <v>0</v>
      </c>
      <c r="E70" s="0" t="n">
        <v>0</v>
      </c>
      <c r="F70" s="0" t="n">
        <v>0</v>
      </c>
      <c r="G70" s="0" t="n">
        <v>0</v>
      </c>
      <c r="H70" s="30" t="n">
        <v>0</v>
      </c>
      <c r="I70" s="31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3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32" t="n">
        <v>0</v>
      </c>
      <c r="AF70" s="33" t="n">
        <v>0</v>
      </c>
      <c r="AG70" s="6" t="n">
        <v>0</v>
      </c>
      <c r="AH70" s="31" t="n">
        <v>0</v>
      </c>
      <c r="AI70" s="31" t="n">
        <v>0</v>
      </c>
      <c r="AJ70" s="34" t="n">
        <v>0</v>
      </c>
      <c r="AK70" s="35" t="n">
        <v>0</v>
      </c>
      <c r="AL70" s="36"/>
    </row>
    <row r="71" customFormat="false" ht="15" hidden="false" customHeight="false" outlineLevel="0" collapsed="false">
      <c r="A71" s="3"/>
      <c r="B71" s="28" t="n">
        <v>130620</v>
      </c>
      <c r="C71" s="3" t="s">
        <v>72</v>
      </c>
      <c r="D71" s="0" t="n">
        <v>0</v>
      </c>
      <c r="E71" s="0" t="n">
        <v>0</v>
      </c>
      <c r="F71" s="0" t="n">
        <v>357.81105</v>
      </c>
      <c r="G71" s="0" t="n">
        <v>0</v>
      </c>
      <c r="H71" s="30" t="n">
        <v>357.81105</v>
      </c>
      <c r="I71" s="31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3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32" t="n">
        <v>0</v>
      </c>
      <c r="AF71" s="33" t="n">
        <v>357.81105</v>
      </c>
      <c r="AG71" s="6" t="n">
        <v>357.81105</v>
      </c>
      <c r="AH71" s="31" t="n">
        <v>0</v>
      </c>
      <c r="AI71" s="31" t="n">
        <v>0</v>
      </c>
      <c r="AJ71" s="34" t="n">
        <v>0</v>
      </c>
      <c r="AK71" s="35" t="n">
        <v>0</v>
      </c>
      <c r="AL71" s="36"/>
    </row>
    <row r="72" customFormat="false" ht="15" hidden="false" customHeight="false" outlineLevel="0" collapsed="false">
      <c r="A72" s="3"/>
      <c r="B72" s="28" t="n">
        <v>130625</v>
      </c>
      <c r="C72" s="3" t="s">
        <v>73</v>
      </c>
      <c r="D72" s="0" t="n">
        <v>0</v>
      </c>
      <c r="E72" s="29" t="n">
        <v>1525.67492</v>
      </c>
      <c r="F72" s="0" t="n">
        <v>357.81105</v>
      </c>
      <c r="G72" s="0" t="n">
        <v>0</v>
      </c>
      <c r="H72" s="30" t="n">
        <v>1883.48597</v>
      </c>
      <c r="I72" s="31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3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32" t="n">
        <v>0</v>
      </c>
      <c r="AF72" s="33" t="n">
        <v>1883.48597</v>
      </c>
      <c r="AG72" s="6" t="n">
        <v>357.81105</v>
      </c>
      <c r="AH72" s="31" t="n">
        <v>1525.67492</v>
      </c>
      <c r="AI72" s="31" t="n">
        <v>0</v>
      </c>
      <c r="AJ72" s="34" t="n">
        <v>0</v>
      </c>
      <c r="AK72" s="35" t="n">
        <v>0</v>
      </c>
      <c r="AL72" s="36"/>
    </row>
    <row r="73" customFormat="false" ht="15" hidden="false" customHeight="false" outlineLevel="0" collapsed="false">
      <c r="A73" s="3"/>
      <c r="B73" s="28" t="n">
        <v>130630</v>
      </c>
      <c r="C73" s="3" t="s">
        <v>74</v>
      </c>
      <c r="D73" s="29" t="n">
        <v>179845.759</v>
      </c>
      <c r="E73" s="0" t="n">
        <v>0</v>
      </c>
      <c r="F73" s="29" t="n">
        <v>20234.07798</v>
      </c>
      <c r="G73" s="0" t="n">
        <v>0</v>
      </c>
      <c r="H73" s="30" t="n">
        <v>200079.83698</v>
      </c>
      <c r="I73" s="31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3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32" t="n">
        <v>0</v>
      </c>
      <c r="AF73" s="33" t="n">
        <v>200079.83698</v>
      </c>
      <c r="AG73" s="6" t="n">
        <v>20234.07798</v>
      </c>
      <c r="AH73" s="31" t="n">
        <v>179845.759</v>
      </c>
      <c r="AI73" s="31" t="n">
        <v>0</v>
      </c>
      <c r="AJ73" s="34" t="n">
        <v>0</v>
      </c>
      <c r="AK73" s="35" t="n">
        <v>0</v>
      </c>
      <c r="AL73" s="36"/>
    </row>
    <row r="74" customFormat="false" ht="15" hidden="false" customHeight="false" outlineLevel="0" collapsed="false">
      <c r="A74" s="3"/>
      <c r="B74" s="28" t="n">
        <v>130635</v>
      </c>
      <c r="C74" s="3" t="s">
        <v>75</v>
      </c>
      <c r="D74" s="0" t="n">
        <v>0</v>
      </c>
      <c r="E74" s="0" t="n">
        <v>0</v>
      </c>
      <c r="F74" s="29" t="n">
        <v>26123.79869</v>
      </c>
      <c r="G74" s="0" t="n">
        <v>0</v>
      </c>
      <c r="H74" s="30" t="n">
        <v>26123.79869</v>
      </c>
      <c r="I74" s="31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3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32" t="n">
        <v>0</v>
      </c>
      <c r="AF74" s="33" t="n">
        <v>26123.79869</v>
      </c>
      <c r="AG74" s="6" t="n">
        <v>26123.79869</v>
      </c>
      <c r="AH74" s="31" t="n">
        <v>0</v>
      </c>
      <c r="AI74" s="31" t="n">
        <v>0</v>
      </c>
      <c r="AJ74" s="34" t="n">
        <v>0</v>
      </c>
      <c r="AK74" s="35" t="n">
        <v>0</v>
      </c>
      <c r="AL74" s="36"/>
    </row>
    <row r="75" customFormat="false" ht="15" hidden="false" customHeight="false" outlineLevel="0" collapsed="false">
      <c r="A75" s="3"/>
      <c r="B75" s="28" t="n">
        <v>130640</v>
      </c>
      <c r="C75" s="3" t="s">
        <v>76</v>
      </c>
      <c r="D75" s="29" t="n">
        <v>2354.7264</v>
      </c>
      <c r="E75" s="29" t="n">
        <v>83680.10602</v>
      </c>
      <c r="F75" s="0" t="n">
        <v>0</v>
      </c>
      <c r="G75" s="29" t="n">
        <v>88950</v>
      </c>
      <c r="H75" s="30" t="n">
        <v>174984.83242</v>
      </c>
      <c r="I75" s="31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3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32" t="n">
        <v>0</v>
      </c>
      <c r="AF75" s="33" t="n">
        <v>174984.83242</v>
      </c>
      <c r="AG75" s="6" t="n">
        <v>88950</v>
      </c>
      <c r="AH75" s="31" t="n">
        <v>86034.83242</v>
      </c>
      <c r="AI75" s="31" t="n">
        <v>0</v>
      </c>
      <c r="AJ75" s="34" t="n">
        <v>0</v>
      </c>
      <c r="AK75" s="35" t="n">
        <v>-1.45519152283669E-011</v>
      </c>
      <c r="AL75" s="36"/>
    </row>
    <row r="76" customFormat="false" ht="15" hidden="false" customHeight="false" outlineLevel="0" collapsed="false">
      <c r="A76" s="3"/>
      <c r="B76" s="28" t="n">
        <v>1307</v>
      </c>
      <c r="C76" s="3" t="s">
        <v>78</v>
      </c>
      <c r="D76" s="0" t="n">
        <v>0</v>
      </c>
      <c r="E76" s="29" t="n">
        <v>16723.73189</v>
      </c>
      <c r="F76" s="29" t="n">
        <v>56648.33575</v>
      </c>
      <c r="G76" s="29" t="n">
        <v>46247</v>
      </c>
      <c r="H76" s="30" t="n">
        <v>119619.06764</v>
      </c>
      <c r="I76" s="31" t="n">
        <v>1350</v>
      </c>
      <c r="J76" s="29" t="n">
        <v>4426</v>
      </c>
      <c r="K76" s="29" t="n">
        <v>22810.27843</v>
      </c>
      <c r="L76" s="29" t="n">
        <v>2400</v>
      </c>
      <c r="M76" s="29" t="n">
        <v>1034</v>
      </c>
      <c r="N76" s="0" t="n">
        <v>364.61539</v>
      </c>
      <c r="O76" s="30" t="n">
        <v>32384.89382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100</v>
      </c>
      <c r="W76" s="0" t="n">
        <v>0</v>
      </c>
      <c r="X76" s="0" t="n">
        <v>148.553</v>
      </c>
      <c r="Y76" s="0" t="n">
        <v>925.9552</v>
      </c>
      <c r="Z76" s="0" t="n">
        <v>467.68873</v>
      </c>
      <c r="AA76" s="0" t="n">
        <v>184.98952</v>
      </c>
      <c r="AB76" s="29" t="n">
        <v>4154.84114</v>
      </c>
      <c r="AC76" s="0" t="n">
        <v>0</v>
      </c>
      <c r="AD76" s="0" t="n">
        <v>0</v>
      </c>
      <c r="AE76" s="32" t="n">
        <v>5982.02759</v>
      </c>
      <c r="AF76" s="33" t="n">
        <v>157985.98905</v>
      </c>
      <c r="AG76" s="6" t="n">
        <v>116724.79228</v>
      </c>
      <c r="AH76" s="31" t="n">
        <v>18265.92882</v>
      </c>
      <c r="AI76" s="31" t="n">
        <v>22810.27843</v>
      </c>
      <c r="AJ76" s="34" t="n">
        <v>184.98952</v>
      </c>
      <c r="AK76" s="35" t="n">
        <v>-4.46220838057343E-012</v>
      </c>
      <c r="AL76" s="36"/>
    </row>
    <row r="77" customFormat="false" ht="15" hidden="false" customHeight="false" outlineLevel="0" collapsed="false">
      <c r="A77" s="3"/>
      <c r="B77" s="28" t="n">
        <v>130705</v>
      </c>
      <c r="C77" s="3" t="s">
        <v>79</v>
      </c>
      <c r="D77" s="0" t="n">
        <v>0</v>
      </c>
      <c r="E77" s="0" t="n">
        <v>0</v>
      </c>
      <c r="F77" s="0" t="n">
        <v>0</v>
      </c>
      <c r="G77" s="29" t="n">
        <v>3247</v>
      </c>
      <c r="H77" s="30" t="n">
        <v>3247</v>
      </c>
      <c r="I77" s="31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3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32" t="n">
        <v>0</v>
      </c>
      <c r="AF77" s="33" t="n">
        <v>3247</v>
      </c>
      <c r="AG77" s="6" t="n">
        <v>3247</v>
      </c>
      <c r="AH77" s="31" t="n">
        <v>0</v>
      </c>
      <c r="AI77" s="31" t="n">
        <v>0</v>
      </c>
      <c r="AJ77" s="34" t="n">
        <v>0</v>
      </c>
      <c r="AK77" s="35" t="n">
        <v>0</v>
      </c>
      <c r="AL77" s="36"/>
    </row>
    <row r="78" customFormat="false" ht="15" hidden="false" customHeight="false" outlineLevel="0" collapsed="false">
      <c r="A78" s="3"/>
      <c r="B78" s="28" t="n">
        <v>130710</v>
      </c>
      <c r="C78" s="3" t="s">
        <v>80</v>
      </c>
      <c r="D78" s="0" t="n">
        <v>0</v>
      </c>
      <c r="E78" s="29" t="n">
        <v>16723.73189</v>
      </c>
      <c r="F78" s="29" t="n">
        <v>56648.33575</v>
      </c>
      <c r="G78" s="29" t="n">
        <v>43000</v>
      </c>
      <c r="H78" s="30" t="n">
        <v>116372.06764</v>
      </c>
      <c r="I78" s="31" t="n">
        <v>1310</v>
      </c>
      <c r="J78" s="29" t="n">
        <v>4426</v>
      </c>
      <c r="K78" s="0" t="n">
        <v>310.27843</v>
      </c>
      <c r="L78" s="29" t="n">
        <v>2400</v>
      </c>
      <c r="M78" s="29" t="n">
        <v>1034</v>
      </c>
      <c r="N78" s="0" t="n">
        <v>364.61539</v>
      </c>
      <c r="O78" s="30" t="n">
        <v>9844.89382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100</v>
      </c>
      <c r="W78" s="0" t="n">
        <v>0</v>
      </c>
      <c r="X78" s="0" t="n">
        <v>0</v>
      </c>
      <c r="Y78" s="0" t="n">
        <v>925.9552</v>
      </c>
      <c r="Z78" s="0" t="n">
        <v>467.68873</v>
      </c>
      <c r="AA78" s="0" t="n">
        <v>0</v>
      </c>
      <c r="AB78" s="29" t="n">
        <v>4154.84114</v>
      </c>
      <c r="AC78" s="0" t="n">
        <v>0</v>
      </c>
      <c r="AD78" s="0" t="n">
        <v>0</v>
      </c>
      <c r="AE78" s="32" t="n">
        <v>5648.48507</v>
      </c>
      <c r="AF78" s="33" t="n">
        <v>131865.44653</v>
      </c>
      <c r="AG78" s="6" t="n">
        <v>113437.79228</v>
      </c>
      <c r="AH78" s="31" t="n">
        <v>18117.37582</v>
      </c>
      <c r="AI78" s="31" t="n">
        <v>310.27843</v>
      </c>
      <c r="AJ78" s="34" t="n">
        <v>0</v>
      </c>
      <c r="AK78" s="35" t="n">
        <v>-2.33626451517921E-011</v>
      </c>
      <c r="AL78" s="36"/>
    </row>
    <row r="79" customFormat="false" ht="15" hidden="false" customHeight="false" outlineLevel="0" collapsed="false">
      <c r="A79" s="3"/>
      <c r="B79" s="28" t="n">
        <v>130715</v>
      </c>
      <c r="C79" s="3" t="s">
        <v>81</v>
      </c>
      <c r="D79" s="0" t="n">
        <v>0</v>
      </c>
      <c r="E79" s="0" t="n">
        <v>0</v>
      </c>
      <c r="F79" s="0" t="n">
        <v>0</v>
      </c>
      <c r="G79" s="0" t="n">
        <v>0</v>
      </c>
      <c r="H79" s="30" t="n">
        <v>0</v>
      </c>
      <c r="I79" s="31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3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32" t="n">
        <v>0</v>
      </c>
      <c r="AF79" s="33" t="n">
        <v>0</v>
      </c>
      <c r="AG79" s="6" t="n">
        <v>0</v>
      </c>
      <c r="AH79" s="31" t="n">
        <v>0</v>
      </c>
      <c r="AI79" s="31" t="n">
        <v>0</v>
      </c>
      <c r="AJ79" s="34" t="n">
        <v>0</v>
      </c>
      <c r="AK79" s="35" t="n">
        <v>0</v>
      </c>
      <c r="AL79" s="36"/>
    </row>
    <row r="80" customFormat="false" ht="15" hidden="false" customHeight="false" outlineLevel="0" collapsed="false">
      <c r="A80" s="3"/>
      <c r="B80" s="28" t="n">
        <v>130720</v>
      </c>
      <c r="C80" s="3" t="s">
        <v>82</v>
      </c>
      <c r="D80" s="0" t="n">
        <v>0</v>
      </c>
      <c r="E80" s="0" t="n">
        <v>0</v>
      </c>
      <c r="F80" s="0" t="n">
        <v>0</v>
      </c>
      <c r="G80" s="0" t="n">
        <v>0</v>
      </c>
      <c r="H80" s="30" t="n">
        <v>0</v>
      </c>
      <c r="I80" s="31" t="n">
        <v>40</v>
      </c>
      <c r="J80" s="0" t="n">
        <v>0</v>
      </c>
      <c r="K80" s="29" t="n">
        <v>22500</v>
      </c>
      <c r="L80" s="0" t="n">
        <v>0</v>
      </c>
      <c r="M80" s="0" t="n">
        <v>0</v>
      </c>
      <c r="N80" s="0" t="n">
        <v>0</v>
      </c>
      <c r="O80" s="30" t="n">
        <v>2254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148.553</v>
      </c>
      <c r="Y80" s="0" t="n">
        <v>0</v>
      </c>
      <c r="Z80" s="0" t="n">
        <v>0</v>
      </c>
      <c r="AA80" s="0" t="n">
        <v>184.98952</v>
      </c>
      <c r="AB80" s="0" t="n">
        <v>0</v>
      </c>
      <c r="AC80" s="0" t="n">
        <v>0</v>
      </c>
      <c r="AD80" s="0" t="n">
        <v>0</v>
      </c>
      <c r="AE80" s="32" t="n">
        <v>333.54252</v>
      </c>
      <c r="AF80" s="33" t="n">
        <v>22873.54252</v>
      </c>
      <c r="AG80" s="6" t="n">
        <v>40</v>
      </c>
      <c r="AH80" s="31" t="n">
        <v>148.553</v>
      </c>
      <c r="AI80" s="31" t="n">
        <v>22500</v>
      </c>
      <c r="AJ80" s="34" t="n">
        <v>184.98952</v>
      </c>
      <c r="AK80" s="35" t="n">
        <v>-8.24229573481716E-013</v>
      </c>
      <c r="AL80" s="36"/>
    </row>
    <row r="81" customFormat="false" ht="15" hidden="false" customHeight="false" outlineLevel="0" collapsed="false">
      <c r="A81" s="3"/>
      <c r="B81" s="28" t="n">
        <v>1399</v>
      </c>
      <c r="C81" s="3" t="s">
        <v>83</v>
      </c>
      <c r="D81" s="29" t="n">
        <v>-29171.69798</v>
      </c>
      <c r="E81" s="29" t="n">
        <v>-8574.50127</v>
      </c>
      <c r="F81" s="29" t="n">
        <v>-18807.022</v>
      </c>
      <c r="G81" s="29" t="n">
        <v>-1453.35229</v>
      </c>
      <c r="H81" s="30" t="n">
        <v>-58006.57354</v>
      </c>
      <c r="I81" s="31" t="n">
        <v>-219.00636</v>
      </c>
      <c r="J81" s="29" t="n">
        <v>-1249.94062</v>
      </c>
      <c r="K81" s="0" t="n">
        <v>-448.08341</v>
      </c>
      <c r="L81" s="29" t="n">
        <v>-2787.7974</v>
      </c>
      <c r="M81" s="0" t="n">
        <v>-500</v>
      </c>
      <c r="N81" s="0" t="n">
        <v>-117.47245</v>
      </c>
      <c r="O81" s="30" t="n">
        <v>-5322.30024</v>
      </c>
      <c r="P81" s="0" t="n">
        <v>-348.96541</v>
      </c>
      <c r="Q81" s="0" t="n">
        <v>0</v>
      </c>
      <c r="R81" s="0" t="n">
        <v>0</v>
      </c>
      <c r="S81" s="0" t="n">
        <v>-2.59686</v>
      </c>
      <c r="T81" s="0" t="n">
        <v>0</v>
      </c>
      <c r="U81" s="0" t="n">
        <v>0</v>
      </c>
      <c r="V81" s="0" t="n">
        <v>-412.94658</v>
      </c>
      <c r="W81" s="0" t="n">
        <v>0</v>
      </c>
      <c r="X81" s="0" t="n">
        <v>-1.48553</v>
      </c>
      <c r="Y81" s="0" t="n">
        <v>-500</v>
      </c>
      <c r="Z81" s="0" t="n">
        <v>-62.67689</v>
      </c>
      <c r="AA81" s="0" t="n">
        <v>-1.8499</v>
      </c>
      <c r="AB81" s="0" t="n">
        <v>-142.66614</v>
      </c>
      <c r="AC81" s="0" t="n">
        <v>0</v>
      </c>
      <c r="AD81" s="0" t="n">
        <v>0</v>
      </c>
      <c r="AE81" s="32" t="n">
        <v>-1473.18731</v>
      </c>
      <c r="AF81" s="33" t="n">
        <v>-64802.06109</v>
      </c>
      <c r="AG81" s="6" t="n">
        <v>-25692.8007</v>
      </c>
      <c r="AH81" s="31" t="n">
        <v>-38659.32708</v>
      </c>
      <c r="AI81" s="31" t="n">
        <v>-448.08341</v>
      </c>
      <c r="AJ81" s="34" t="n">
        <v>-1.8499</v>
      </c>
      <c r="AK81" s="35" t="n">
        <v>-7.60791429854635E-012</v>
      </c>
      <c r="AL81" s="36"/>
    </row>
    <row r="82" customFormat="false" ht="15" hidden="false" customHeight="false" outlineLevel="0" collapsed="false">
      <c r="A82" s="3"/>
      <c r="B82" s="28" t="n">
        <v>139905</v>
      </c>
      <c r="C82" s="3" t="s">
        <v>84</v>
      </c>
      <c r="D82" s="0" t="n">
        <v>0</v>
      </c>
      <c r="E82" s="29" t="n">
        <v>-8574.50127</v>
      </c>
      <c r="F82" s="29" t="n">
        <v>-2735.376</v>
      </c>
      <c r="G82" s="29" t="n">
        <v>-1453.35229</v>
      </c>
      <c r="H82" s="30" t="n">
        <v>-12763.22956</v>
      </c>
      <c r="I82" s="31" t="n">
        <v>0</v>
      </c>
      <c r="J82" s="0" t="n">
        <v>-70.8071</v>
      </c>
      <c r="K82" s="0" t="n">
        <v>-448.08341</v>
      </c>
      <c r="L82" s="29" t="n">
        <v>-2787.7974</v>
      </c>
      <c r="M82" s="0" t="n">
        <v>-500</v>
      </c>
      <c r="N82" s="0" t="n">
        <v>-117.47245</v>
      </c>
      <c r="O82" s="30" t="n">
        <v>-3924.16036</v>
      </c>
      <c r="P82" s="0" t="n">
        <v>-348.96541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-377.94658</v>
      </c>
      <c r="W82" s="0" t="n">
        <v>0</v>
      </c>
      <c r="X82" s="0" t="n">
        <v>0</v>
      </c>
      <c r="Y82" s="0" t="n">
        <v>0</v>
      </c>
      <c r="Z82" s="0" t="n">
        <v>-62.67689</v>
      </c>
      <c r="AA82" s="0" t="n">
        <v>-1.8499</v>
      </c>
      <c r="AB82" s="0" t="n">
        <v>-142.66614</v>
      </c>
      <c r="AC82" s="0" t="n">
        <v>0</v>
      </c>
      <c r="AD82" s="0" t="n">
        <v>0</v>
      </c>
      <c r="AE82" s="32" t="n">
        <v>-934.10492</v>
      </c>
      <c r="AF82" s="33" t="n">
        <v>-17621.49484</v>
      </c>
      <c r="AG82" s="6" t="n">
        <v>-8185.41796</v>
      </c>
      <c r="AH82" s="31" t="n">
        <v>-8986.14357</v>
      </c>
      <c r="AI82" s="31" t="n">
        <v>-448.08341</v>
      </c>
      <c r="AJ82" s="34" t="n">
        <v>-1.8499</v>
      </c>
      <c r="AK82" s="35" t="n">
        <v>-3.31956684362922E-013</v>
      </c>
      <c r="AL82" s="36"/>
    </row>
    <row r="83" customFormat="false" ht="15" hidden="false" customHeight="false" outlineLevel="0" collapsed="false">
      <c r="A83" s="3"/>
      <c r="B83" s="28" t="n">
        <v>139910</v>
      </c>
      <c r="C83" s="3" t="s">
        <v>85</v>
      </c>
      <c r="D83" s="29" t="n">
        <v>-29171.69798</v>
      </c>
      <c r="E83" s="0" t="n">
        <v>0</v>
      </c>
      <c r="F83" s="29" t="n">
        <v>-16071.646</v>
      </c>
      <c r="G83" s="0" t="n">
        <v>0</v>
      </c>
      <c r="H83" s="30" t="n">
        <v>-45243.34398</v>
      </c>
      <c r="I83" s="31" t="n">
        <v>-219.00636</v>
      </c>
      <c r="J83" s="29" t="n">
        <v>-1179.13352</v>
      </c>
      <c r="K83" s="0" t="n">
        <v>0</v>
      </c>
      <c r="L83" s="0" t="n">
        <v>0</v>
      </c>
      <c r="M83" s="0" t="n">
        <v>0</v>
      </c>
      <c r="N83" s="0" t="n">
        <v>0</v>
      </c>
      <c r="O83" s="30" t="n">
        <v>-1398.13988</v>
      </c>
      <c r="P83" s="0" t="n">
        <v>0</v>
      </c>
      <c r="Q83" s="0" t="n">
        <v>0</v>
      </c>
      <c r="R83" s="0" t="n">
        <v>0</v>
      </c>
      <c r="S83" s="0" t="n">
        <v>-2.59686</v>
      </c>
      <c r="T83" s="0" t="n">
        <v>0</v>
      </c>
      <c r="U83" s="0" t="n">
        <v>0</v>
      </c>
      <c r="V83" s="0" t="n">
        <v>-35</v>
      </c>
      <c r="W83" s="0" t="n">
        <v>0</v>
      </c>
      <c r="X83" s="0" t="n">
        <v>-1.48553</v>
      </c>
      <c r="Y83" s="0" t="n">
        <v>-50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32" t="n">
        <v>-539.08239</v>
      </c>
      <c r="AF83" s="33" t="n">
        <v>-47180.56625</v>
      </c>
      <c r="AG83" s="6" t="n">
        <v>-17507.38274</v>
      </c>
      <c r="AH83" s="31" t="n">
        <v>-29673.18351</v>
      </c>
      <c r="AI83" s="31" t="n">
        <v>0</v>
      </c>
      <c r="AJ83" s="34" t="n">
        <v>0</v>
      </c>
      <c r="AK83" s="35" t="n">
        <v>-7.27595761418343E-012</v>
      </c>
      <c r="AL83" s="36"/>
    </row>
    <row r="84" customFormat="false" ht="15" hidden="false" customHeight="false" outlineLevel="0" collapsed="false">
      <c r="A84" s="3"/>
      <c r="B84" s="28" t="n">
        <v>14</v>
      </c>
      <c r="C84" s="3" t="s">
        <v>86</v>
      </c>
      <c r="D84" s="29" t="n">
        <v>1048151.68283</v>
      </c>
      <c r="E84" s="29" t="n">
        <v>704949.90955</v>
      </c>
      <c r="F84" s="29" t="n">
        <v>2543144.35627</v>
      </c>
      <c r="G84" s="29" t="n">
        <v>666721.76222</v>
      </c>
      <c r="H84" s="30" t="n">
        <v>4962967.71087</v>
      </c>
      <c r="I84" s="31" t="n">
        <v>352475.86706</v>
      </c>
      <c r="J84" s="29" t="n">
        <v>613879.92449</v>
      </c>
      <c r="K84" s="29" t="n">
        <v>187850.67167</v>
      </c>
      <c r="L84" s="29" t="n">
        <v>734275.54023</v>
      </c>
      <c r="M84" s="29" t="n">
        <v>188367.81547</v>
      </c>
      <c r="N84" s="29" t="n">
        <v>251258.52397</v>
      </c>
      <c r="O84" s="30" t="n">
        <v>2328108.34289</v>
      </c>
      <c r="P84" s="29" t="n">
        <v>56858.83276</v>
      </c>
      <c r="Q84" s="29" t="n">
        <v>102979.949</v>
      </c>
      <c r="R84" s="29" t="n">
        <v>6489.09315</v>
      </c>
      <c r="S84" s="29" t="n">
        <v>13012.71599</v>
      </c>
      <c r="T84" s="29" t="n">
        <v>10252.86215</v>
      </c>
      <c r="U84" s="29" t="n">
        <v>127837.87517</v>
      </c>
      <c r="V84" s="29" t="n">
        <v>100868.22681</v>
      </c>
      <c r="W84" s="29" t="n">
        <v>207929.15724</v>
      </c>
      <c r="X84" s="29" t="n">
        <v>2187.89346</v>
      </c>
      <c r="Y84" s="29" t="n">
        <v>75165.47581</v>
      </c>
      <c r="Z84" s="29" t="n">
        <v>144719.41601</v>
      </c>
      <c r="AA84" s="29" t="n">
        <v>217010.13564</v>
      </c>
      <c r="AB84" s="29" t="n">
        <v>32785.08654</v>
      </c>
      <c r="AC84" s="29" t="n">
        <v>24053.44065</v>
      </c>
      <c r="AD84" s="29" t="n">
        <v>7547.85162</v>
      </c>
      <c r="AE84" s="32" t="n">
        <v>1129698.012</v>
      </c>
      <c r="AF84" s="33" t="n">
        <v>8420774.06576</v>
      </c>
      <c r="AG84" s="6" t="n">
        <v>5734096.73637</v>
      </c>
      <c r="AH84" s="31" t="n">
        <v>2049833.92419</v>
      </c>
      <c r="AI84" s="31" t="n">
        <v>187850.67167</v>
      </c>
      <c r="AJ84" s="34" t="n">
        <v>448992.73353</v>
      </c>
      <c r="AK84" s="35" t="n">
        <v>0</v>
      </c>
      <c r="AL84" s="36"/>
    </row>
    <row r="85" customFormat="false" ht="15" hidden="false" customHeight="false" outlineLevel="0" collapsed="false">
      <c r="A85" s="3"/>
      <c r="B85" s="28" t="n">
        <v>1401</v>
      </c>
      <c r="C85" s="3" t="s">
        <v>87</v>
      </c>
      <c r="D85" s="29" t="n">
        <v>336189.26948</v>
      </c>
      <c r="E85" s="29" t="n">
        <v>255867.29377</v>
      </c>
      <c r="F85" s="29" t="n">
        <v>1024282.56333</v>
      </c>
      <c r="G85" s="29" t="n">
        <v>535166.38669</v>
      </c>
      <c r="H85" s="30" t="n">
        <v>2151505.51327</v>
      </c>
      <c r="I85" s="31" t="n">
        <v>126651.82277</v>
      </c>
      <c r="J85" s="29" t="n">
        <v>471712.58562</v>
      </c>
      <c r="K85" s="29" t="n">
        <v>42519.54093</v>
      </c>
      <c r="L85" s="29" t="n">
        <v>508713.74909</v>
      </c>
      <c r="M85" s="29" t="n">
        <v>107156.92331</v>
      </c>
      <c r="N85" s="29" t="n">
        <v>158678.00601</v>
      </c>
      <c r="O85" s="30" t="n">
        <v>1415432.62773</v>
      </c>
      <c r="P85" s="29" t="n">
        <v>13956.46121</v>
      </c>
      <c r="Q85" s="29" t="n">
        <v>106818.191</v>
      </c>
      <c r="R85" s="29" t="n">
        <v>5535.32186</v>
      </c>
      <c r="S85" s="29" t="n">
        <v>9508.68276</v>
      </c>
      <c r="T85" s="29" t="n">
        <v>2258.04223</v>
      </c>
      <c r="U85" s="29" t="n">
        <v>128696.00078</v>
      </c>
      <c r="V85" s="29" t="n">
        <v>47925.5772</v>
      </c>
      <c r="W85" s="29" t="n">
        <v>19029.11997</v>
      </c>
      <c r="X85" s="0" t="n">
        <v>0</v>
      </c>
      <c r="Y85" s="29" t="n">
        <v>15895.21329</v>
      </c>
      <c r="Z85" s="0" t="n">
        <v>12.66821</v>
      </c>
      <c r="AA85" s="29" t="n">
        <v>71433.76327</v>
      </c>
      <c r="AB85" s="29" t="n">
        <v>7367.37187</v>
      </c>
      <c r="AC85" s="0" t="n">
        <v>0</v>
      </c>
      <c r="AD85" s="29" t="n">
        <v>1192.93126</v>
      </c>
      <c r="AE85" s="32" t="n">
        <v>429629.34491</v>
      </c>
      <c r="AF85" s="33" t="n">
        <v>3996567.48591</v>
      </c>
      <c r="AG85" s="6" t="n">
        <v>3238213.18229</v>
      </c>
      <c r="AH85" s="31" t="n">
        <v>625371.87945</v>
      </c>
      <c r="AI85" s="31" t="n">
        <v>42519.54093</v>
      </c>
      <c r="AJ85" s="34" t="n">
        <v>90462.88324</v>
      </c>
      <c r="AK85" s="35" t="n">
        <v>-5.67524693906307E-010</v>
      </c>
      <c r="AL85" s="36"/>
    </row>
    <row r="86" customFormat="false" ht="15" hidden="false" customHeight="false" outlineLevel="0" collapsed="false">
      <c r="A86" s="3"/>
      <c r="B86" s="28" t="n">
        <v>140105</v>
      </c>
      <c r="C86" s="3" t="s">
        <v>63</v>
      </c>
      <c r="D86" s="29" t="n">
        <v>39987.00217</v>
      </c>
      <c r="E86" s="29" t="n">
        <v>20369.06448</v>
      </c>
      <c r="F86" s="29" t="n">
        <v>141346.85027</v>
      </c>
      <c r="G86" s="29" t="n">
        <v>69864.73599</v>
      </c>
      <c r="H86" s="30" t="n">
        <v>271567.65291</v>
      </c>
      <c r="I86" s="31" t="n">
        <v>15626.58347</v>
      </c>
      <c r="J86" s="29" t="n">
        <v>82189.67237</v>
      </c>
      <c r="K86" s="29" t="n">
        <v>6848.72382</v>
      </c>
      <c r="L86" s="29" t="n">
        <v>55473.93174</v>
      </c>
      <c r="M86" s="29" t="n">
        <v>17243.65547</v>
      </c>
      <c r="N86" s="29" t="n">
        <v>20536.11363</v>
      </c>
      <c r="O86" s="30" t="n">
        <v>197918.6805</v>
      </c>
      <c r="P86" s="29" t="n">
        <v>3087.89579</v>
      </c>
      <c r="Q86" s="29" t="n">
        <v>26518.149</v>
      </c>
      <c r="R86" s="0" t="n">
        <v>708.40262</v>
      </c>
      <c r="S86" s="0" t="n">
        <v>599.06739</v>
      </c>
      <c r="T86" s="0" t="n">
        <v>109.70083</v>
      </c>
      <c r="U86" s="29" t="n">
        <v>50123.6646</v>
      </c>
      <c r="V86" s="29" t="n">
        <v>3758.6932</v>
      </c>
      <c r="W86" s="29" t="n">
        <v>1919.70259</v>
      </c>
      <c r="X86" s="0" t="n">
        <v>0</v>
      </c>
      <c r="Y86" s="29" t="n">
        <v>2947.73643</v>
      </c>
      <c r="Z86" s="0" t="n">
        <v>12.66821</v>
      </c>
      <c r="AA86" s="29" t="n">
        <v>2347.72159</v>
      </c>
      <c r="AB86" s="0" t="n">
        <v>574.71414</v>
      </c>
      <c r="AC86" s="0" t="n">
        <v>0</v>
      </c>
      <c r="AD86" s="0" t="n">
        <v>166.79243</v>
      </c>
      <c r="AE86" s="32" t="n">
        <v>92874.90882</v>
      </c>
      <c r="AF86" s="33" t="n">
        <v>562361.24223</v>
      </c>
      <c r="AG86" s="6" t="n">
        <v>484564.23389</v>
      </c>
      <c r="AH86" s="31" t="n">
        <v>66680.86034</v>
      </c>
      <c r="AI86" s="31" t="n">
        <v>6848.72382</v>
      </c>
      <c r="AJ86" s="34" t="n">
        <v>4267.42418</v>
      </c>
      <c r="AK86" s="35" t="n">
        <v>0</v>
      </c>
      <c r="AL86" s="36"/>
    </row>
    <row r="87" customFormat="false" ht="15" hidden="false" customHeight="false" outlineLevel="0" collapsed="false">
      <c r="A87" s="3"/>
      <c r="B87" s="28" t="n">
        <v>140110</v>
      </c>
      <c r="C87" s="3" t="s">
        <v>64</v>
      </c>
      <c r="D87" s="29" t="n">
        <v>43735.08688</v>
      </c>
      <c r="E87" s="29" t="n">
        <v>40173.46177</v>
      </c>
      <c r="F87" s="29" t="n">
        <v>183213.96852</v>
      </c>
      <c r="G87" s="29" t="n">
        <v>104364.94956</v>
      </c>
      <c r="H87" s="30" t="n">
        <v>371487.46673</v>
      </c>
      <c r="I87" s="31" t="n">
        <v>14949.07006</v>
      </c>
      <c r="J87" s="29" t="n">
        <v>131317.89519</v>
      </c>
      <c r="K87" s="29" t="n">
        <v>9925.30577</v>
      </c>
      <c r="L87" s="29" t="n">
        <v>97501.71913</v>
      </c>
      <c r="M87" s="29" t="n">
        <v>22019.66297</v>
      </c>
      <c r="N87" s="29" t="n">
        <v>34698.18916</v>
      </c>
      <c r="O87" s="30" t="n">
        <v>310411.84228</v>
      </c>
      <c r="P87" s="29" t="n">
        <v>2327.53523</v>
      </c>
      <c r="Q87" s="29" t="n">
        <v>52026.081</v>
      </c>
      <c r="R87" s="29" t="n">
        <v>1007.56436</v>
      </c>
      <c r="S87" s="0" t="n">
        <v>951.54965</v>
      </c>
      <c r="T87" s="0" t="n">
        <v>157.55653</v>
      </c>
      <c r="U87" s="29" t="n">
        <v>67808.92619</v>
      </c>
      <c r="V87" s="29" t="n">
        <v>3502.90959</v>
      </c>
      <c r="W87" s="0" t="n">
        <v>869.81555</v>
      </c>
      <c r="X87" s="0" t="n">
        <v>0</v>
      </c>
      <c r="Y87" s="29" t="n">
        <v>1934.78755</v>
      </c>
      <c r="Z87" s="0" t="n">
        <v>0</v>
      </c>
      <c r="AA87" s="29" t="n">
        <v>4482.03592</v>
      </c>
      <c r="AB87" s="29" t="n">
        <v>1055.14468</v>
      </c>
      <c r="AC87" s="0" t="n">
        <v>0</v>
      </c>
      <c r="AD87" s="0" t="n">
        <v>182.04429</v>
      </c>
      <c r="AE87" s="32" t="n">
        <v>136305.95054</v>
      </c>
      <c r="AF87" s="33" t="n">
        <v>818205.25955</v>
      </c>
      <c r="AG87" s="6" t="n">
        <v>714417.63006</v>
      </c>
      <c r="AH87" s="31" t="n">
        <v>88510.47225</v>
      </c>
      <c r="AI87" s="31" t="n">
        <v>9925.30577</v>
      </c>
      <c r="AJ87" s="34" t="n">
        <v>5351.85147</v>
      </c>
      <c r="AK87" s="35" t="n">
        <v>7.18500814400613E-011</v>
      </c>
      <c r="AL87" s="36"/>
    </row>
    <row r="88" customFormat="false" ht="15" hidden="false" customHeight="false" outlineLevel="0" collapsed="false">
      <c r="A88" s="3"/>
      <c r="B88" s="28" t="n">
        <v>140115</v>
      </c>
      <c r="C88" s="3" t="s">
        <v>65</v>
      </c>
      <c r="D88" s="29" t="n">
        <v>74511.51144</v>
      </c>
      <c r="E88" s="29" t="n">
        <v>35437.4058</v>
      </c>
      <c r="F88" s="29" t="n">
        <v>221926.42852</v>
      </c>
      <c r="G88" s="29" t="n">
        <v>166260.74779</v>
      </c>
      <c r="H88" s="30" t="n">
        <v>498136.09355</v>
      </c>
      <c r="I88" s="31" t="n">
        <v>16151.76079</v>
      </c>
      <c r="J88" s="29" t="n">
        <v>102653.11657</v>
      </c>
      <c r="K88" s="29" t="n">
        <v>7149.39271</v>
      </c>
      <c r="L88" s="29" t="n">
        <v>99237.62137</v>
      </c>
      <c r="M88" s="29" t="n">
        <v>23868.68402</v>
      </c>
      <c r="N88" s="29" t="n">
        <v>16023.37391</v>
      </c>
      <c r="O88" s="30" t="n">
        <v>265083.94937</v>
      </c>
      <c r="P88" s="29" t="n">
        <v>1336.30119</v>
      </c>
      <c r="Q88" s="29" t="n">
        <v>25546.928</v>
      </c>
      <c r="R88" s="0" t="n">
        <v>958.67797</v>
      </c>
      <c r="S88" s="29" t="n">
        <v>1343.45992</v>
      </c>
      <c r="T88" s="0" t="n">
        <v>576.70645</v>
      </c>
      <c r="U88" s="29" t="n">
        <v>5853.59664</v>
      </c>
      <c r="V88" s="29" t="n">
        <v>4864.89171</v>
      </c>
      <c r="W88" s="29" t="n">
        <v>2599.61666</v>
      </c>
      <c r="X88" s="0" t="n">
        <v>0</v>
      </c>
      <c r="Y88" s="29" t="n">
        <v>1468.55107</v>
      </c>
      <c r="Z88" s="0" t="n">
        <v>0</v>
      </c>
      <c r="AA88" s="29" t="n">
        <v>6314.76411</v>
      </c>
      <c r="AB88" s="29" t="n">
        <v>2162.43439</v>
      </c>
      <c r="AC88" s="0" t="n">
        <v>0</v>
      </c>
      <c r="AD88" s="0" t="n">
        <v>226.98617</v>
      </c>
      <c r="AE88" s="32" t="n">
        <v>53252.91428</v>
      </c>
      <c r="AF88" s="33" t="n">
        <v>816472.9572</v>
      </c>
      <c r="AG88" s="6" t="n">
        <v>686851.7216</v>
      </c>
      <c r="AH88" s="31" t="n">
        <v>113557.46212</v>
      </c>
      <c r="AI88" s="31" t="n">
        <v>7149.39271</v>
      </c>
      <c r="AJ88" s="34" t="n">
        <v>8914.38077</v>
      </c>
      <c r="AK88" s="35" t="n">
        <v>1.81898940354586E-011</v>
      </c>
      <c r="AL88" s="36"/>
    </row>
    <row r="89" customFormat="false" ht="15" hidden="false" customHeight="false" outlineLevel="0" collapsed="false">
      <c r="A89" s="3"/>
      <c r="B89" s="28" t="n">
        <v>140120</v>
      </c>
      <c r="C89" s="3" t="s">
        <v>66</v>
      </c>
      <c r="D89" s="29" t="n">
        <v>24292.30874</v>
      </c>
      <c r="E89" s="29" t="n">
        <v>40842.20194</v>
      </c>
      <c r="F89" s="29" t="n">
        <v>177098.70484</v>
      </c>
      <c r="G89" s="29" t="n">
        <v>73471.94538</v>
      </c>
      <c r="H89" s="30" t="n">
        <v>315705.1609</v>
      </c>
      <c r="I89" s="31" t="n">
        <v>23685.092</v>
      </c>
      <c r="J89" s="29" t="n">
        <v>79320.61205</v>
      </c>
      <c r="K89" s="29" t="n">
        <v>6811.84902</v>
      </c>
      <c r="L89" s="29" t="n">
        <v>89654.38711</v>
      </c>
      <c r="M89" s="29" t="n">
        <v>19048.3133</v>
      </c>
      <c r="N89" s="29" t="n">
        <v>23634.60325</v>
      </c>
      <c r="O89" s="30" t="n">
        <v>242154.85673</v>
      </c>
      <c r="P89" s="29" t="n">
        <v>2144.32424</v>
      </c>
      <c r="Q89" s="0" t="n">
        <v>908.112</v>
      </c>
      <c r="R89" s="29" t="n">
        <v>1346.44801</v>
      </c>
      <c r="S89" s="29" t="n">
        <v>2516.49592</v>
      </c>
      <c r="T89" s="0" t="n">
        <v>366.70921</v>
      </c>
      <c r="U89" s="29" t="n">
        <v>4859.87542</v>
      </c>
      <c r="V89" s="29" t="n">
        <v>8582.95995</v>
      </c>
      <c r="W89" s="29" t="n">
        <v>8989.63774</v>
      </c>
      <c r="X89" s="0" t="n">
        <v>0</v>
      </c>
      <c r="Y89" s="29" t="n">
        <v>2379.68069</v>
      </c>
      <c r="Z89" s="0" t="n">
        <v>0</v>
      </c>
      <c r="AA89" s="29" t="n">
        <v>12416.09412</v>
      </c>
      <c r="AB89" s="29" t="n">
        <v>1511.20168</v>
      </c>
      <c r="AC89" s="0" t="n">
        <v>0</v>
      </c>
      <c r="AD89" s="0" t="n">
        <v>274.95955</v>
      </c>
      <c r="AE89" s="32" t="n">
        <v>46296.49853</v>
      </c>
      <c r="AF89" s="33" t="n">
        <v>604156.51616</v>
      </c>
      <c r="AG89" s="6" t="n">
        <v>505638.75091</v>
      </c>
      <c r="AH89" s="31" t="n">
        <v>70300.18437</v>
      </c>
      <c r="AI89" s="31" t="n">
        <v>6811.84902</v>
      </c>
      <c r="AJ89" s="34" t="n">
        <v>21405.73186</v>
      </c>
      <c r="AK89" s="35" t="n">
        <v>0</v>
      </c>
      <c r="AL89" s="36"/>
    </row>
    <row r="90" customFormat="false" ht="15" hidden="false" customHeight="false" outlineLevel="0" collapsed="false">
      <c r="A90" s="3"/>
      <c r="B90" s="28" t="n">
        <v>140125</v>
      </c>
      <c r="C90" s="3" t="s">
        <v>67</v>
      </c>
      <c r="D90" s="29" t="n">
        <v>153663.36025</v>
      </c>
      <c r="E90" s="29" t="n">
        <v>119045.15978</v>
      </c>
      <c r="F90" s="29" t="n">
        <v>300696.61118</v>
      </c>
      <c r="G90" s="29" t="n">
        <v>121204.00797</v>
      </c>
      <c r="H90" s="30" t="n">
        <v>694609.13918</v>
      </c>
      <c r="I90" s="31" t="n">
        <v>56239.31645</v>
      </c>
      <c r="J90" s="29" t="n">
        <v>76231.28944</v>
      </c>
      <c r="K90" s="29" t="n">
        <v>11784.26961</v>
      </c>
      <c r="L90" s="29" t="n">
        <v>166846.08974</v>
      </c>
      <c r="M90" s="29" t="n">
        <v>24976.60755</v>
      </c>
      <c r="N90" s="29" t="n">
        <v>63785.72606</v>
      </c>
      <c r="O90" s="30" t="n">
        <v>399863.29885</v>
      </c>
      <c r="P90" s="29" t="n">
        <v>5060.40476</v>
      </c>
      <c r="Q90" s="29" t="n">
        <v>1818.921</v>
      </c>
      <c r="R90" s="29" t="n">
        <v>1514.2289</v>
      </c>
      <c r="S90" s="29" t="n">
        <v>4098.10988</v>
      </c>
      <c r="T90" s="29" t="n">
        <v>1047.36921</v>
      </c>
      <c r="U90" s="0" t="n">
        <v>49.93793</v>
      </c>
      <c r="V90" s="29" t="n">
        <v>27216.12275</v>
      </c>
      <c r="W90" s="29" t="n">
        <v>4650.34743</v>
      </c>
      <c r="X90" s="0" t="n">
        <v>0</v>
      </c>
      <c r="Y90" s="29" t="n">
        <v>7164.45755</v>
      </c>
      <c r="Z90" s="0" t="n">
        <v>0</v>
      </c>
      <c r="AA90" s="29" t="n">
        <v>45873.14753</v>
      </c>
      <c r="AB90" s="29" t="n">
        <v>2063.87698</v>
      </c>
      <c r="AC90" s="0" t="n">
        <v>0</v>
      </c>
      <c r="AD90" s="0" t="n">
        <v>342.14882</v>
      </c>
      <c r="AE90" s="32" t="n">
        <v>100899.07274</v>
      </c>
      <c r="AF90" s="33" t="n">
        <v>1195371.51077</v>
      </c>
      <c r="AG90" s="6" t="n">
        <v>846740.84583</v>
      </c>
      <c r="AH90" s="31" t="n">
        <v>286322.90037</v>
      </c>
      <c r="AI90" s="31" t="n">
        <v>11784.26961</v>
      </c>
      <c r="AJ90" s="34" t="n">
        <v>50523.49496</v>
      </c>
      <c r="AK90" s="35" t="n">
        <v>1.09139364212751E-010</v>
      </c>
      <c r="AL90" s="36"/>
    </row>
    <row r="91" customFormat="false" ht="15" hidden="false" customHeight="false" outlineLevel="0" collapsed="false">
      <c r="A91" s="3"/>
      <c r="B91" s="28" t="n">
        <v>1402</v>
      </c>
      <c r="C91" s="3" t="s">
        <v>88</v>
      </c>
      <c r="D91" s="29" t="n">
        <v>594544.58302</v>
      </c>
      <c r="E91" s="29" t="n">
        <v>378514.82888</v>
      </c>
      <c r="F91" s="29" t="n">
        <v>749516.7896</v>
      </c>
      <c r="G91" s="29" t="n">
        <v>105930.31298</v>
      </c>
      <c r="H91" s="30" t="n">
        <v>1828506.51448</v>
      </c>
      <c r="I91" s="31" t="n">
        <v>191804.26022</v>
      </c>
      <c r="J91" s="29" t="n">
        <v>105873.97288</v>
      </c>
      <c r="K91" s="29" t="n">
        <v>82772.62521</v>
      </c>
      <c r="L91" s="29" t="n">
        <v>53658.34455</v>
      </c>
      <c r="M91" s="29" t="n">
        <v>67468.66961</v>
      </c>
      <c r="N91" s="29" t="n">
        <v>45849.28159</v>
      </c>
      <c r="O91" s="30" t="n">
        <v>547427.15406</v>
      </c>
      <c r="P91" s="29" t="n">
        <v>41528.24054</v>
      </c>
      <c r="Q91" s="0" t="n">
        <v>4.917</v>
      </c>
      <c r="R91" s="0" t="n">
        <v>8.82043</v>
      </c>
      <c r="S91" s="29" t="n">
        <v>1990.14372</v>
      </c>
      <c r="T91" s="29" t="n">
        <v>6774.63581</v>
      </c>
      <c r="U91" s="0" t="n">
        <v>231.40541</v>
      </c>
      <c r="V91" s="29" t="n">
        <v>22176.57581</v>
      </c>
      <c r="W91" s="0" t="n">
        <v>547.46908</v>
      </c>
      <c r="X91" s="0" t="n">
        <v>965.75637</v>
      </c>
      <c r="Y91" s="29" t="n">
        <v>52522.17751</v>
      </c>
      <c r="Z91" s="29" t="n">
        <v>93336.61226</v>
      </c>
      <c r="AA91" s="29" t="n">
        <v>1014.93893</v>
      </c>
      <c r="AB91" s="29" t="n">
        <v>19302.43681</v>
      </c>
      <c r="AC91" s="0" t="n">
        <v>110.8193</v>
      </c>
      <c r="AD91" s="29" t="n">
        <v>3003.1266</v>
      </c>
      <c r="AE91" s="32" t="n">
        <v>243518.07558</v>
      </c>
      <c r="AF91" s="33" t="n">
        <v>2619451.74412</v>
      </c>
      <c r="AG91" s="6" t="n">
        <v>1363815.93061</v>
      </c>
      <c r="AH91" s="31" t="n">
        <v>1171189.96099</v>
      </c>
      <c r="AI91" s="31" t="n">
        <v>82772.62521</v>
      </c>
      <c r="AJ91" s="34" t="n">
        <v>1673.22731</v>
      </c>
      <c r="AK91" s="35" t="n">
        <v>-2.74667399935424E-010</v>
      </c>
      <c r="AL91" s="36"/>
    </row>
    <row r="92" customFormat="false" ht="15" hidden="false" customHeight="false" outlineLevel="0" collapsed="false">
      <c r="A92" s="3"/>
      <c r="B92" s="28" t="n">
        <v>140205</v>
      </c>
      <c r="C92" s="3" t="s">
        <v>63</v>
      </c>
      <c r="D92" s="29" t="n">
        <v>290981.16733</v>
      </c>
      <c r="E92" s="29" t="n">
        <v>41872.60137</v>
      </c>
      <c r="F92" s="29" t="n">
        <v>245509.56251</v>
      </c>
      <c r="G92" s="29" t="n">
        <v>62684.0849</v>
      </c>
      <c r="H92" s="30" t="n">
        <v>641047.41611</v>
      </c>
      <c r="I92" s="31" t="n">
        <v>49924.11778</v>
      </c>
      <c r="J92" s="29" t="n">
        <v>76156.75057</v>
      </c>
      <c r="K92" s="29" t="n">
        <v>10170.85198</v>
      </c>
      <c r="L92" s="29" t="n">
        <v>34641.04807</v>
      </c>
      <c r="M92" s="29" t="n">
        <v>19779.82619</v>
      </c>
      <c r="N92" s="29" t="n">
        <v>13226.95519</v>
      </c>
      <c r="O92" s="30" t="n">
        <v>203899.54978</v>
      </c>
      <c r="P92" s="29" t="n">
        <v>2289.575</v>
      </c>
      <c r="Q92" s="0" t="n">
        <v>1.531</v>
      </c>
      <c r="R92" s="0" t="n">
        <v>1.93427</v>
      </c>
      <c r="S92" s="0" t="n">
        <v>651.93888</v>
      </c>
      <c r="T92" s="0" t="n">
        <v>274.89946</v>
      </c>
      <c r="U92" s="0" t="n">
        <v>29.91348</v>
      </c>
      <c r="V92" s="29" t="n">
        <v>3762.67303</v>
      </c>
      <c r="W92" s="0" t="n">
        <v>145.41181</v>
      </c>
      <c r="X92" s="0" t="n">
        <v>362.70282</v>
      </c>
      <c r="Y92" s="29" t="n">
        <v>20411.30635</v>
      </c>
      <c r="Z92" s="29" t="n">
        <v>24787.4845</v>
      </c>
      <c r="AA92" s="0" t="n">
        <v>83.17162</v>
      </c>
      <c r="AB92" s="29" t="n">
        <v>1211.84417</v>
      </c>
      <c r="AC92" s="0" t="n">
        <v>5.64847</v>
      </c>
      <c r="AD92" s="0" t="n">
        <v>167.19735</v>
      </c>
      <c r="AE92" s="32" t="n">
        <v>54187.23221</v>
      </c>
      <c r="AF92" s="33" t="n">
        <v>899134.1981</v>
      </c>
      <c r="AG92" s="6" t="n">
        <v>507582.18004</v>
      </c>
      <c r="AH92" s="31" t="n">
        <v>381146.93418</v>
      </c>
      <c r="AI92" s="31" t="n">
        <v>10170.85198</v>
      </c>
      <c r="AJ92" s="34" t="n">
        <v>234.2319</v>
      </c>
      <c r="AK92" s="35" t="n">
        <v>4.97664132126374E-011</v>
      </c>
      <c r="AL92" s="36"/>
    </row>
    <row r="93" customFormat="false" ht="15" hidden="false" customHeight="false" outlineLevel="0" collapsed="false">
      <c r="A93" s="3"/>
      <c r="B93" s="28" t="n">
        <v>140210</v>
      </c>
      <c r="C93" s="3" t="s">
        <v>64</v>
      </c>
      <c r="D93" s="29" t="n">
        <v>45571.58122</v>
      </c>
      <c r="E93" s="29" t="n">
        <v>43700.05463</v>
      </c>
      <c r="F93" s="29" t="n">
        <v>76796.22942</v>
      </c>
      <c r="G93" s="29" t="n">
        <v>9864.96797</v>
      </c>
      <c r="H93" s="30" t="n">
        <v>175932.83324</v>
      </c>
      <c r="I93" s="31" t="n">
        <v>13854.92679</v>
      </c>
      <c r="J93" s="29" t="n">
        <v>7115.40265</v>
      </c>
      <c r="K93" s="29" t="n">
        <v>4334.46864</v>
      </c>
      <c r="L93" s="29" t="n">
        <v>4203.88863</v>
      </c>
      <c r="M93" s="29" t="n">
        <v>7420.08308</v>
      </c>
      <c r="N93" s="29" t="n">
        <v>5180.36095</v>
      </c>
      <c r="O93" s="30" t="n">
        <v>42109.13074</v>
      </c>
      <c r="P93" s="29" t="n">
        <v>2436.93153</v>
      </c>
      <c r="Q93" s="0" t="n">
        <v>1.591</v>
      </c>
      <c r="R93" s="0" t="n">
        <v>2.16838</v>
      </c>
      <c r="S93" s="0" t="n">
        <v>197.77333</v>
      </c>
      <c r="T93" s="0" t="n">
        <v>505.22533</v>
      </c>
      <c r="U93" s="0" t="n">
        <v>17.93958</v>
      </c>
      <c r="V93" s="29" t="n">
        <v>1931.11308</v>
      </c>
      <c r="W93" s="0" t="n">
        <v>55.94312</v>
      </c>
      <c r="X93" s="0" t="n">
        <v>96.17841</v>
      </c>
      <c r="Y93" s="29" t="n">
        <v>3031.09996</v>
      </c>
      <c r="Z93" s="29" t="n">
        <v>29147.95476</v>
      </c>
      <c r="AA93" s="0" t="n">
        <v>150.9393</v>
      </c>
      <c r="AB93" s="29" t="n">
        <v>1729.02478</v>
      </c>
      <c r="AC93" s="0" t="n">
        <v>11.02287</v>
      </c>
      <c r="AD93" s="0" t="n">
        <v>268.33662</v>
      </c>
      <c r="AE93" s="32" t="n">
        <v>39583.24205</v>
      </c>
      <c r="AF93" s="33" t="n">
        <v>257625.20603</v>
      </c>
      <c r="AG93" s="6" t="n">
        <v>128315.46964</v>
      </c>
      <c r="AH93" s="31" t="n">
        <v>124757.36246</v>
      </c>
      <c r="AI93" s="31" t="n">
        <v>4334.46864</v>
      </c>
      <c r="AJ93" s="34" t="n">
        <v>217.90529</v>
      </c>
      <c r="AK93" s="35" t="n">
        <v>-1.30455646285554E-011</v>
      </c>
      <c r="AL93" s="36"/>
    </row>
    <row r="94" customFormat="false" ht="15" hidden="false" customHeight="false" outlineLevel="0" collapsed="false">
      <c r="A94" s="3"/>
      <c r="B94" s="28" t="n">
        <v>140215</v>
      </c>
      <c r="C94" s="3" t="s">
        <v>65</v>
      </c>
      <c r="D94" s="29" t="n">
        <v>51046.9241</v>
      </c>
      <c r="E94" s="29" t="n">
        <v>47565.6672</v>
      </c>
      <c r="F94" s="29" t="n">
        <v>92429.50008</v>
      </c>
      <c r="G94" s="29" t="n">
        <v>9855.34871</v>
      </c>
      <c r="H94" s="30" t="n">
        <v>200897.44009</v>
      </c>
      <c r="I94" s="31" t="n">
        <v>16853.06055</v>
      </c>
      <c r="J94" s="29" t="n">
        <v>7000.68409</v>
      </c>
      <c r="K94" s="29" t="n">
        <v>6122.88014</v>
      </c>
      <c r="L94" s="29" t="n">
        <v>4262.37519</v>
      </c>
      <c r="M94" s="29" t="n">
        <v>9168.66973</v>
      </c>
      <c r="N94" s="29" t="n">
        <v>4588.16294</v>
      </c>
      <c r="O94" s="30" t="n">
        <v>47995.83264</v>
      </c>
      <c r="P94" s="29" t="n">
        <v>3393.7609</v>
      </c>
      <c r="Q94" s="0" t="n">
        <v>1.795</v>
      </c>
      <c r="R94" s="0" t="n">
        <v>3.37135</v>
      </c>
      <c r="S94" s="0" t="n">
        <v>718.61264</v>
      </c>
      <c r="T94" s="0" t="n">
        <v>789.3773</v>
      </c>
      <c r="U94" s="0" t="n">
        <v>30.59048</v>
      </c>
      <c r="V94" s="29" t="n">
        <v>2586.08775</v>
      </c>
      <c r="W94" s="0" t="n">
        <v>86.07595</v>
      </c>
      <c r="X94" s="0" t="n">
        <v>142.74359</v>
      </c>
      <c r="Y94" s="29" t="n">
        <v>4786.6197</v>
      </c>
      <c r="Z94" s="29" t="n">
        <v>21890.19989</v>
      </c>
      <c r="AA94" s="0" t="n">
        <v>165.90671</v>
      </c>
      <c r="AB94" s="29" t="n">
        <v>2351.29062</v>
      </c>
      <c r="AC94" s="0" t="n">
        <v>15.83136</v>
      </c>
      <c r="AD94" s="0" t="n">
        <v>405.05529</v>
      </c>
      <c r="AE94" s="32" t="n">
        <v>37367.31853</v>
      </c>
      <c r="AF94" s="33" t="n">
        <v>286260.59126</v>
      </c>
      <c r="AG94" s="6" t="n">
        <v>149849.54913</v>
      </c>
      <c r="AH94" s="31" t="n">
        <v>130020.34797</v>
      </c>
      <c r="AI94" s="31" t="n">
        <v>6122.88014</v>
      </c>
      <c r="AJ94" s="34" t="n">
        <v>267.81402</v>
      </c>
      <c r="AK94" s="35" t="n">
        <v>-4.47926140623167E-011</v>
      </c>
      <c r="AL94" s="36"/>
    </row>
    <row r="95" customFormat="false" ht="15" hidden="false" customHeight="false" outlineLevel="0" collapsed="false">
      <c r="A95" s="3"/>
      <c r="B95" s="28" t="n">
        <v>140220</v>
      </c>
      <c r="C95" s="3" t="s">
        <v>66</v>
      </c>
      <c r="D95" s="29" t="n">
        <v>43834.62171</v>
      </c>
      <c r="E95" s="29" t="n">
        <v>64863.26794</v>
      </c>
      <c r="F95" s="29" t="n">
        <v>132696.11358</v>
      </c>
      <c r="G95" s="29" t="n">
        <v>11759.73583</v>
      </c>
      <c r="H95" s="30" t="n">
        <v>253153.73906</v>
      </c>
      <c r="I95" s="31" t="n">
        <v>28692.96632</v>
      </c>
      <c r="J95" s="29" t="n">
        <v>7456.9721</v>
      </c>
      <c r="K95" s="29" t="n">
        <v>11417.91243</v>
      </c>
      <c r="L95" s="29" t="n">
        <v>5441.32554</v>
      </c>
      <c r="M95" s="29" t="n">
        <v>13169.8656</v>
      </c>
      <c r="N95" s="29" t="n">
        <v>7956.07572</v>
      </c>
      <c r="O95" s="30" t="n">
        <v>74135.11771</v>
      </c>
      <c r="P95" s="29" t="n">
        <v>6077.03041</v>
      </c>
      <c r="Q95" s="0" t="n">
        <v>0</v>
      </c>
      <c r="R95" s="0" t="n">
        <v>1.34643</v>
      </c>
      <c r="S95" s="0" t="n">
        <v>218.385</v>
      </c>
      <c r="T95" s="29" t="n">
        <v>1384.27952</v>
      </c>
      <c r="U95" s="0" t="n">
        <v>44.62226</v>
      </c>
      <c r="V95" s="29" t="n">
        <v>4339.8093</v>
      </c>
      <c r="W95" s="0" t="n">
        <v>122.62896</v>
      </c>
      <c r="X95" s="0" t="n">
        <v>132.05119</v>
      </c>
      <c r="Y95" s="29" t="n">
        <v>5754.42282</v>
      </c>
      <c r="Z95" s="29" t="n">
        <v>15069.58888</v>
      </c>
      <c r="AA95" s="0" t="n">
        <v>254.10705</v>
      </c>
      <c r="AB95" s="29" t="n">
        <v>4083.88138</v>
      </c>
      <c r="AC95" s="0" t="n">
        <v>24.70171</v>
      </c>
      <c r="AD95" s="0" t="n">
        <v>703.71094</v>
      </c>
      <c r="AE95" s="32" t="n">
        <v>38210.56585</v>
      </c>
      <c r="AF95" s="33" t="n">
        <v>365499.42262</v>
      </c>
      <c r="AG95" s="6" t="n">
        <v>215861.09906</v>
      </c>
      <c r="AH95" s="31" t="n">
        <v>137818.97341</v>
      </c>
      <c r="AI95" s="31" t="n">
        <v>11417.91243</v>
      </c>
      <c r="AJ95" s="34" t="n">
        <v>401.43772</v>
      </c>
      <c r="AK95" s="35" t="n">
        <v>-1.64277480507735E-011</v>
      </c>
      <c r="AL95" s="36"/>
    </row>
    <row r="96" customFormat="false" ht="15" hidden="false" customHeight="false" outlineLevel="0" collapsed="false">
      <c r="A96" s="3"/>
      <c r="B96" s="28" t="n">
        <v>140225</v>
      </c>
      <c r="C96" s="3" t="s">
        <v>67</v>
      </c>
      <c r="D96" s="29" t="n">
        <v>163110.28866</v>
      </c>
      <c r="E96" s="29" t="n">
        <v>180513.23774</v>
      </c>
      <c r="F96" s="29" t="n">
        <v>202085.38401</v>
      </c>
      <c r="G96" s="29" t="n">
        <v>11766.17557</v>
      </c>
      <c r="H96" s="30" t="n">
        <v>557475.08598</v>
      </c>
      <c r="I96" s="31" t="n">
        <v>82479.18878</v>
      </c>
      <c r="J96" s="29" t="n">
        <v>8144.16347</v>
      </c>
      <c r="K96" s="29" t="n">
        <v>50726.51202</v>
      </c>
      <c r="L96" s="29" t="n">
        <v>5109.70712</v>
      </c>
      <c r="M96" s="29" t="n">
        <v>17930.22501</v>
      </c>
      <c r="N96" s="29" t="n">
        <v>14897.72679</v>
      </c>
      <c r="O96" s="30" t="n">
        <v>179287.52319</v>
      </c>
      <c r="P96" s="29" t="n">
        <v>27330.9427</v>
      </c>
      <c r="Q96" s="0" t="n">
        <v>0</v>
      </c>
      <c r="R96" s="0" t="n">
        <v>0</v>
      </c>
      <c r="S96" s="0" t="n">
        <v>203.43387</v>
      </c>
      <c r="T96" s="29" t="n">
        <v>3820.8542</v>
      </c>
      <c r="U96" s="0" t="n">
        <v>108.33961</v>
      </c>
      <c r="V96" s="29" t="n">
        <v>9556.89265</v>
      </c>
      <c r="W96" s="0" t="n">
        <v>137.40924</v>
      </c>
      <c r="X96" s="0" t="n">
        <v>232.08036</v>
      </c>
      <c r="Y96" s="29" t="n">
        <v>18538.72868</v>
      </c>
      <c r="Z96" s="29" t="n">
        <v>2441.38423</v>
      </c>
      <c r="AA96" s="0" t="n">
        <v>360.81425</v>
      </c>
      <c r="AB96" s="29" t="n">
        <v>9926.39586</v>
      </c>
      <c r="AC96" s="0" t="n">
        <v>53.61489</v>
      </c>
      <c r="AD96" s="29" t="n">
        <v>1458.8264</v>
      </c>
      <c r="AE96" s="32" t="n">
        <v>74169.71694</v>
      </c>
      <c r="AF96" s="33" t="n">
        <v>810932.32611</v>
      </c>
      <c r="AG96" s="6" t="n">
        <v>362207.63274</v>
      </c>
      <c r="AH96" s="31" t="n">
        <v>397446.34297</v>
      </c>
      <c r="AI96" s="31" t="n">
        <v>50726.51202</v>
      </c>
      <c r="AJ96" s="34" t="n">
        <v>551.83838</v>
      </c>
      <c r="AK96" s="35" t="n">
        <v>5.19548848387785E-011</v>
      </c>
      <c r="AL96" s="36"/>
    </row>
    <row r="97" customFormat="false" ht="15" hidden="false" customHeight="false" outlineLevel="0" collapsed="false">
      <c r="A97" s="3"/>
      <c r="B97" s="28" t="n">
        <v>1403</v>
      </c>
      <c r="C97" s="3" t="s">
        <v>89</v>
      </c>
      <c r="D97" s="29" t="n">
        <v>115968.24505</v>
      </c>
      <c r="E97" s="29" t="n">
        <v>121471.29065</v>
      </c>
      <c r="F97" s="29" t="n">
        <v>592791.33369</v>
      </c>
      <c r="G97" s="29" t="n">
        <v>30672.66838</v>
      </c>
      <c r="H97" s="30" t="n">
        <v>860903.53777</v>
      </c>
      <c r="I97" s="31" t="n">
        <v>20513.84478</v>
      </c>
      <c r="J97" s="29" t="n">
        <v>45319.81458</v>
      </c>
      <c r="K97" s="29" t="n">
        <v>54498.14673</v>
      </c>
      <c r="L97" s="29" t="n">
        <v>161776.73391</v>
      </c>
      <c r="M97" s="29" t="n">
        <v>9130.79297</v>
      </c>
      <c r="N97" s="29" t="n">
        <v>45586.17123</v>
      </c>
      <c r="O97" s="30" t="n">
        <v>336825.5042</v>
      </c>
      <c r="P97" s="0" t="n">
        <v>888.87926</v>
      </c>
      <c r="Q97" s="0" t="n">
        <v>397.357</v>
      </c>
      <c r="R97" s="0" t="n">
        <v>17.46033</v>
      </c>
      <c r="S97" s="0" t="n">
        <v>0</v>
      </c>
      <c r="T97" s="0" t="n">
        <v>773.82082</v>
      </c>
      <c r="U97" s="0" t="n">
        <v>782.38688</v>
      </c>
      <c r="V97" s="29" t="n">
        <v>17776.42195</v>
      </c>
      <c r="W97" s="29" t="n">
        <v>7048.32793</v>
      </c>
      <c r="X97" s="0" t="n">
        <v>563.76454</v>
      </c>
      <c r="Y97" s="29" t="n">
        <v>5349.62587</v>
      </c>
      <c r="Z97" s="29" t="n">
        <v>4658.08752</v>
      </c>
      <c r="AA97" s="29" t="n">
        <v>1493.54553</v>
      </c>
      <c r="AB97" s="0" t="n">
        <v>70.1376</v>
      </c>
      <c r="AC97" s="0" t="n">
        <v>0</v>
      </c>
      <c r="AD97" s="29" t="n">
        <v>3056.00609</v>
      </c>
      <c r="AE97" s="32" t="n">
        <v>42875.82132</v>
      </c>
      <c r="AF97" s="33" t="n">
        <v>1240604.86329</v>
      </c>
      <c r="AG97" s="6" t="n">
        <v>924835.1233</v>
      </c>
      <c r="AH97" s="31" t="n">
        <v>252729.7198</v>
      </c>
      <c r="AI97" s="31" t="n">
        <v>54498.14673</v>
      </c>
      <c r="AJ97" s="34" t="n">
        <v>8541.87346</v>
      </c>
      <c r="AK97" s="35" t="n">
        <v>2.71029421128333E-010</v>
      </c>
      <c r="AL97" s="36"/>
    </row>
    <row r="98" customFormat="false" ht="15" hidden="false" customHeight="false" outlineLevel="0" collapsed="false">
      <c r="A98" s="3"/>
      <c r="B98" s="28" t="n">
        <v>140305</v>
      </c>
      <c r="C98" s="3" t="s">
        <v>63</v>
      </c>
      <c r="D98" s="29" t="n">
        <v>1481.46735</v>
      </c>
      <c r="E98" s="29" t="n">
        <v>1366.6476</v>
      </c>
      <c r="F98" s="29" t="n">
        <v>5607.86843</v>
      </c>
      <c r="G98" s="0" t="n">
        <v>300.53923</v>
      </c>
      <c r="H98" s="30" t="n">
        <v>8756.52261</v>
      </c>
      <c r="I98" s="31" t="n">
        <v>798.1106</v>
      </c>
      <c r="J98" s="29" t="n">
        <v>1082.92806</v>
      </c>
      <c r="K98" s="0" t="n">
        <v>453.32428</v>
      </c>
      <c r="L98" s="29" t="n">
        <v>1684.43873</v>
      </c>
      <c r="M98" s="0" t="n">
        <v>297.31772</v>
      </c>
      <c r="N98" s="0" t="n">
        <v>503.86047</v>
      </c>
      <c r="O98" s="30" t="n">
        <v>4819.97986</v>
      </c>
      <c r="P98" s="0" t="n">
        <v>24.58817</v>
      </c>
      <c r="Q98" s="0" t="n">
        <v>5.711</v>
      </c>
      <c r="R98" s="0" t="n">
        <v>0.2041</v>
      </c>
      <c r="S98" s="0" t="n">
        <v>0</v>
      </c>
      <c r="T98" s="0" t="n">
        <v>15.58968</v>
      </c>
      <c r="U98" s="0" t="n">
        <v>87.78177</v>
      </c>
      <c r="V98" s="0" t="n">
        <v>318.48354</v>
      </c>
      <c r="W98" s="0" t="n">
        <v>141.88372</v>
      </c>
      <c r="X98" s="0" t="n">
        <v>0</v>
      </c>
      <c r="Y98" s="0" t="n">
        <v>1.95891</v>
      </c>
      <c r="Z98" s="0" t="n">
        <v>55.96231</v>
      </c>
      <c r="AA98" s="0" t="n">
        <v>33.02779</v>
      </c>
      <c r="AB98" s="0" t="n">
        <v>0.84768</v>
      </c>
      <c r="AC98" s="0" t="n">
        <v>0</v>
      </c>
      <c r="AD98" s="0" t="n">
        <v>33.571</v>
      </c>
      <c r="AE98" s="32" t="n">
        <v>719.60967</v>
      </c>
      <c r="AF98" s="33" t="n">
        <v>14296.11214</v>
      </c>
      <c r="AG98" s="6" t="n">
        <v>10688.09133</v>
      </c>
      <c r="AH98" s="31" t="n">
        <v>2979.78502</v>
      </c>
      <c r="AI98" s="31" t="n">
        <v>453.32428</v>
      </c>
      <c r="AJ98" s="34" t="n">
        <v>174.91151</v>
      </c>
      <c r="AK98" s="35" t="n">
        <v>1.98951966012828E-012</v>
      </c>
      <c r="AL98" s="36"/>
    </row>
    <row r="99" customFormat="false" ht="15" hidden="false" customHeight="false" outlineLevel="0" collapsed="false">
      <c r="A99" s="3"/>
      <c r="B99" s="28" t="n">
        <v>140310</v>
      </c>
      <c r="C99" s="3" t="s">
        <v>64</v>
      </c>
      <c r="D99" s="29" t="n">
        <v>2372.34248</v>
      </c>
      <c r="E99" s="29" t="n">
        <v>2317.59991</v>
      </c>
      <c r="F99" s="29" t="n">
        <v>8194.80277</v>
      </c>
      <c r="G99" s="0" t="n">
        <v>547.70258</v>
      </c>
      <c r="H99" s="30" t="n">
        <v>13432.44774</v>
      </c>
      <c r="I99" s="31" t="n">
        <v>1409.32587</v>
      </c>
      <c r="J99" s="29" t="n">
        <v>1696.12163</v>
      </c>
      <c r="K99" s="0" t="n">
        <v>955.9295</v>
      </c>
      <c r="L99" s="29" t="n">
        <v>2961.48415</v>
      </c>
      <c r="M99" s="0" t="n">
        <v>269.50064</v>
      </c>
      <c r="N99" s="0" t="n">
        <v>869.70819</v>
      </c>
      <c r="O99" s="30" t="n">
        <v>8162.06998</v>
      </c>
      <c r="P99" s="0" t="n">
        <v>43.07319</v>
      </c>
      <c r="Q99" s="0" t="n">
        <v>10.184</v>
      </c>
      <c r="R99" s="0" t="n">
        <v>0.41195</v>
      </c>
      <c r="S99" s="0" t="n">
        <v>0</v>
      </c>
      <c r="T99" s="0" t="n">
        <v>34.66994</v>
      </c>
      <c r="U99" s="0" t="n">
        <v>19.90313</v>
      </c>
      <c r="V99" s="0" t="n">
        <v>522.12973</v>
      </c>
      <c r="W99" s="0" t="n">
        <v>228.32507</v>
      </c>
      <c r="X99" s="0" t="n">
        <v>0</v>
      </c>
      <c r="Y99" s="0" t="n">
        <v>4.0054</v>
      </c>
      <c r="Z99" s="0" t="n">
        <v>79.1887</v>
      </c>
      <c r="AA99" s="0" t="n">
        <v>61.62594</v>
      </c>
      <c r="AB99" s="0" t="n">
        <v>1.72252</v>
      </c>
      <c r="AC99" s="0" t="n">
        <v>0</v>
      </c>
      <c r="AD99" s="0" t="n">
        <v>53.64668</v>
      </c>
      <c r="AE99" s="32" t="n">
        <v>1058.88625</v>
      </c>
      <c r="AF99" s="33" t="n">
        <v>22653.40397</v>
      </c>
      <c r="AG99" s="6" t="n">
        <v>16502.99716</v>
      </c>
      <c r="AH99" s="31" t="n">
        <v>4904.5263</v>
      </c>
      <c r="AI99" s="31" t="n">
        <v>955.9295</v>
      </c>
      <c r="AJ99" s="34" t="n">
        <v>289.95101</v>
      </c>
      <c r="AK99" s="35" t="n">
        <v>9.09494701772928E-013</v>
      </c>
      <c r="AL99" s="36"/>
    </row>
    <row r="100" customFormat="false" ht="15" hidden="false" customHeight="false" outlineLevel="0" collapsed="false">
      <c r="A100" s="3"/>
      <c r="B100" s="28" t="n">
        <v>140315</v>
      </c>
      <c r="C100" s="3" t="s">
        <v>65</v>
      </c>
      <c r="D100" s="29" t="n">
        <v>3672.52483</v>
      </c>
      <c r="E100" s="29" t="n">
        <v>3795.46804</v>
      </c>
      <c r="F100" s="29" t="n">
        <v>12230.96519</v>
      </c>
      <c r="G100" s="0" t="n">
        <v>868.24178</v>
      </c>
      <c r="H100" s="30" t="n">
        <v>20567.19984</v>
      </c>
      <c r="I100" s="31" t="n">
        <v>2039.02678</v>
      </c>
      <c r="J100" s="29" t="n">
        <v>2044.51102</v>
      </c>
      <c r="K100" s="29" t="n">
        <v>1268.97639</v>
      </c>
      <c r="L100" s="29" t="n">
        <v>3967.25156</v>
      </c>
      <c r="M100" s="0" t="n">
        <v>279.54447</v>
      </c>
      <c r="N100" s="29" t="n">
        <v>1437.58192</v>
      </c>
      <c r="O100" s="30" t="n">
        <v>11036.89214</v>
      </c>
      <c r="P100" s="0" t="n">
        <v>64.97078</v>
      </c>
      <c r="Q100" s="0" t="n">
        <v>16.468</v>
      </c>
      <c r="R100" s="0" t="n">
        <v>0.62743</v>
      </c>
      <c r="S100" s="0" t="n">
        <v>0</v>
      </c>
      <c r="T100" s="0" t="n">
        <v>40.3779</v>
      </c>
      <c r="U100" s="0" t="n">
        <v>30.94091</v>
      </c>
      <c r="V100" s="0" t="n">
        <v>787.55669</v>
      </c>
      <c r="W100" s="0" t="n">
        <v>303.98367</v>
      </c>
      <c r="X100" s="0" t="n">
        <v>0</v>
      </c>
      <c r="Y100" s="0" t="n">
        <v>646.6911</v>
      </c>
      <c r="Z100" s="0" t="n">
        <v>119.90854</v>
      </c>
      <c r="AA100" s="0" t="n">
        <v>95.78051</v>
      </c>
      <c r="AB100" s="0" t="n">
        <v>2.65311</v>
      </c>
      <c r="AC100" s="0" t="n">
        <v>0</v>
      </c>
      <c r="AD100" s="0" t="n">
        <v>84.66856</v>
      </c>
      <c r="AE100" s="32" t="n">
        <v>2194.6272</v>
      </c>
      <c r="AF100" s="33" t="n">
        <v>33798.71918</v>
      </c>
      <c r="AG100" s="6" t="n">
        <v>23705.36886</v>
      </c>
      <c r="AH100" s="31" t="n">
        <v>8424.60975</v>
      </c>
      <c r="AI100" s="31" t="n">
        <v>1268.97639</v>
      </c>
      <c r="AJ100" s="34" t="n">
        <v>399.76418</v>
      </c>
      <c r="AK100" s="35" t="n">
        <v>1.70530256582424E-012</v>
      </c>
      <c r="AL100" s="36"/>
    </row>
    <row r="101" customFormat="false" ht="15" hidden="false" customHeight="false" outlineLevel="0" collapsed="false">
      <c r="A101" s="3"/>
      <c r="B101" s="28" t="n">
        <v>140320</v>
      </c>
      <c r="C101" s="3" t="s">
        <v>66</v>
      </c>
      <c r="D101" s="29" t="n">
        <v>3588.77229</v>
      </c>
      <c r="E101" s="29" t="n">
        <v>7468.56604</v>
      </c>
      <c r="F101" s="29" t="n">
        <v>23575.58249</v>
      </c>
      <c r="G101" s="29" t="n">
        <v>1741.68797</v>
      </c>
      <c r="H101" s="30" t="n">
        <v>36374.60879</v>
      </c>
      <c r="I101" s="31" t="n">
        <v>3614.01405</v>
      </c>
      <c r="J101" s="29" t="n">
        <v>2538.9592</v>
      </c>
      <c r="K101" s="29" t="n">
        <v>2247.02519</v>
      </c>
      <c r="L101" s="29" t="n">
        <v>6756.12431</v>
      </c>
      <c r="M101" s="0" t="n">
        <v>718.21171</v>
      </c>
      <c r="N101" s="29" t="n">
        <v>2943.63224</v>
      </c>
      <c r="O101" s="30" t="n">
        <v>18817.9667</v>
      </c>
      <c r="P101" s="0" t="n">
        <v>134.15633</v>
      </c>
      <c r="Q101" s="0" t="n">
        <v>33.823</v>
      </c>
      <c r="R101" s="0" t="n">
        <v>1.28989</v>
      </c>
      <c r="S101" s="0" t="n">
        <v>0</v>
      </c>
      <c r="T101" s="0" t="n">
        <v>78.69927</v>
      </c>
      <c r="U101" s="0" t="n">
        <v>50.36058</v>
      </c>
      <c r="V101" s="29" t="n">
        <v>1535.16257</v>
      </c>
      <c r="W101" s="0" t="n">
        <v>576.75521</v>
      </c>
      <c r="X101" s="0" t="n">
        <v>0</v>
      </c>
      <c r="Y101" s="0" t="n">
        <v>432.35314</v>
      </c>
      <c r="Z101" s="0" t="n">
        <v>244.54597</v>
      </c>
      <c r="AA101" s="0" t="n">
        <v>189.21769</v>
      </c>
      <c r="AB101" s="0" t="n">
        <v>5.56583</v>
      </c>
      <c r="AC101" s="0" t="n">
        <v>0</v>
      </c>
      <c r="AD101" s="0" t="n">
        <v>169.68056</v>
      </c>
      <c r="AE101" s="32" t="n">
        <v>3451.61004</v>
      </c>
      <c r="AF101" s="33" t="n">
        <v>58644.18553</v>
      </c>
      <c r="AG101" s="6" t="n">
        <v>43514.41384</v>
      </c>
      <c r="AH101" s="31" t="n">
        <v>12116.7736</v>
      </c>
      <c r="AI101" s="31" t="n">
        <v>2247.02519</v>
      </c>
      <c r="AJ101" s="34" t="n">
        <v>765.9729</v>
      </c>
      <c r="AK101" s="35" t="n">
        <v>-6.13908923696727E-012</v>
      </c>
      <c r="AL101" s="36"/>
    </row>
    <row r="102" customFormat="false" ht="15" hidden="false" customHeight="false" outlineLevel="0" collapsed="false">
      <c r="A102" s="3"/>
      <c r="B102" s="28" t="n">
        <v>140325</v>
      </c>
      <c r="C102" s="3" t="s">
        <v>67</v>
      </c>
      <c r="D102" s="29" t="n">
        <v>104853.1381</v>
      </c>
      <c r="E102" s="29" t="n">
        <v>106523.00906</v>
      </c>
      <c r="F102" s="29" t="n">
        <v>543182.11481</v>
      </c>
      <c r="G102" s="29" t="n">
        <v>27214.49682</v>
      </c>
      <c r="H102" s="30" t="n">
        <v>781772.75879</v>
      </c>
      <c r="I102" s="31" t="n">
        <v>12653.36748</v>
      </c>
      <c r="J102" s="29" t="n">
        <v>37957.29467</v>
      </c>
      <c r="K102" s="29" t="n">
        <v>49572.89137</v>
      </c>
      <c r="L102" s="29" t="n">
        <v>146407.43516</v>
      </c>
      <c r="M102" s="29" t="n">
        <v>7566.21843</v>
      </c>
      <c r="N102" s="29" t="n">
        <v>39831.38841</v>
      </c>
      <c r="O102" s="30" t="n">
        <v>293988.59552</v>
      </c>
      <c r="P102" s="0" t="n">
        <v>622.09079</v>
      </c>
      <c r="Q102" s="0" t="n">
        <v>331.171</v>
      </c>
      <c r="R102" s="0" t="n">
        <v>14.92696</v>
      </c>
      <c r="S102" s="0" t="n">
        <v>0</v>
      </c>
      <c r="T102" s="0" t="n">
        <v>604.48403</v>
      </c>
      <c r="U102" s="0" t="n">
        <v>593.40049</v>
      </c>
      <c r="V102" s="29" t="n">
        <v>14613.08942</v>
      </c>
      <c r="W102" s="29" t="n">
        <v>5797.38026</v>
      </c>
      <c r="X102" s="0" t="n">
        <v>563.76454</v>
      </c>
      <c r="Y102" s="29" t="n">
        <v>4264.61732</v>
      </c>
      <c r="Z102" s="29" t="n">
        <v>4158.482</v>
      </c>
      <c r="AA102" s="29" t="n">
        <v>1113.8936</v>
      </c>
      <c r="AB102" s="0" t="n">
        <v>59.34846</v>
      </c>
      <c r="AC102" s="0" t="n">
        <v>0</v>
      </c>
      <c r="AD102" s="29" t="n">
        <v>2714.43929</v>
      </c>
      <c r="AE102" s="32" t="n">
        <v>35451.08816</v>
      </c>
      <c r="AF102" s="33" t="n">
        <v>1111212.44247</v>
      </c>
      <c r="AG102" s="6" t="n">
        <v>830424.25211</v>
      </c>
      <c r="AH102" s="31" t="n">
        <v>224304.02513</v>
      </c>
      <c r="AI102" s="31" t="n">
        <v>49572.89137</v>
      </c>
      <c r="AJ102" s="34" t="n">
        <v>6911.27386</v>
      </c>
      <c r="AK102" s="35" t="n">
        <v>1.02772901300341E-010</v>
      </c>
      <c r="AL102" s="36"/>
    </row>
    <row r="103" customFormat="false" ht="15" hidden="false" customHeight="false" outlineLevel="0" collapsed="false">
      <c r="A103" s="3"/>
      <c r="B103" s="28" t="n">
        <v>1404</v>
      </c>
      <c r="C103" s="3" t="s">
        <v>90</v>
      </c>
      <c r="D103" s="0" t="n">
        <v>0</v>
      </c>
      <c r="E103" s="0" t="n">
        <v>523.2808</v>
      </c>
      <c r="F103" s="29" t="n">
        <v>360319.46221</v>
      </c>
      <c r="G103" s="29" t="n">
        <v>2934.48016</v>
      </c>
      <c r="H103" s="30" t="n">
        <v>363777.22317</v>
      </c>
      <c r="I103" s="31" t="n">
        <v>4125.84715</v>
      </c>
      <c r="J103" s="0" t="n">
        <v>0</v>
      </c>
      <c r="K103" s="29" t="n">
        <v>4234.15126</v>
      </c>
      <c r="L103" s="29" t="n">
        <v>3313.70419</v>
      </c>
      <c r="M103" s="29" t="n">
        <v>4184.49184</v>
      </c>
      <c r="N103" s="0" t="n">
        <v>839.63124</v>
      </c>
      <c r="O103" s="30" t="n">
        <v>16697.82568</v>
      </c>
      <c r="P103" s="0" t="n">
        <v>641.94631</v>
      </c>
      <c r="Q103" s="0" t="n">
        <v>0</v>
      </c>
      <c r="R103" s="0" t="n">
        <v>0</v>
      </c>
      <c r="S103" s="29" t="n">
        <v>1302.63988</v>
      </c>
      <c r="T103" s="0" t="n">
        <v>221.42761</v>
      </c>
      <c r="U103" s="0" t="n">
        <v>0</v>
      </c>
      <c r="V103" s="29" t="n">
        <v>17064.94195</v>
      </c>
      <c r="W103" s="29" t="n">
        <v>175064.70353</v>
      </c>
      <c r="X103" s="0" t="n">
        <v>797.32167</v>
      </c>
      <c r="Y103" s="0" t="n">
        <v>0</v>
      </c>
      <c r="Z103" s="29" t="n">
        <v>44933.0299</v>
      </c>
      <c r="AA103" s="29" t="n">
        <v>142538.58051</v>
      </c>
      <c r="AB103" s="29" t="n">
        <v>3767.4316</v>
      </c>
      <c r="AC103" s="29" t="n">
        <v>22836.5362</v>
      </c>
      <c r="AD103" s="0" t="n">
        <v>129.13096</v>
      </c>
      <c r="AE103" s="32" t="n">
        <v>409297.69012</v>
      </c>
      <c r="AF103" s="33" t="n">
        <v>789772.73897</v>
      </c>
      <c r="AG103" s="6" t="n">
        <v>397852.63022</v>
      </c>
      <c r="AH103" s="31" t="n">
        <v>47246.13725</v>
      </c>
      <c r="AI103" s="31" t="n">
        <v>4234.15126</v>
      </c>
      <c r="AJ103" s="34" t="n">
        <v>340439.82024</v>
      </c>
      <c r="AK103" s="35" t="n">
        <v>0</v>
      </c>
      <c r="AL103" s="36"/>
    </row>
    <row r="104" customFormat="false" ht="15" hidden="false" customHeight="false" outlineLevel="0" collapsed="false">
      <c r="A104" s="3"/>
      <c r="B104" s="28" t="n">
        <v>140405</v>
      </c>
      <c r="C104" s="3" t="s">
        <v>63</v>
      </c>
      <c r="D104" s="0" t="n">
        <v>0</v>
      </c>
      <c r="E104" s="0" t="n">
        <v>35.75332</v>
      </c>
      <c r="F104" s="29" t="n">
        <v>29509.88005</v>
      </c>
      <c r="G104" s="0" t="n">
        <v>335.3867</v>
      </c>
      <c r="H104" s="30" t="n">
        <v>29881.02007</v>
      </c>
      <c r="I104" s="31" t="n">
        <v>136.23687</v>
      </c>
      <c r="J104" s="0" t="n">
        <v>0</v>
      </c>
      <c r="K104" s="0" t="n">
        <v>121.73404</v>
      </c>
      <c r="L104" s="0" t="n">
        <v>218.06148</v>
      </c>
      <c r="M104" s="0" t="n">
        <v>334.53549</v>
      </c>
      <c r="N104" s="0" t="n">
        <v>27.82371</v>
      </c>
      <c r="O104" s="30" t="n">
        <v>838.39159</v>
      </c>
      <c r="P104" s="0" t="n">
        <v>22.69694</v>
      </c>
      <c r="Q104" s="0" t="n">
        <v>0</v>
      </c>
      <c r="R104" s="0" t="n">
        <v>0</v>
      </c>
      <c r="S104" s="0" t="n">
        <v>109.20228</v>
      </c>
      <c r="T104" s="0" t="n">
        <v>3.44825</v>
      </c>
      <c r="U104" s="0" t="n">
        <v>0</v>
      </c>
      <c r="V104" s="29" t="n">
        <v>1038.28376</v>
      </c>
      <c r="W104" s="29" t="n">
        <v>12438.15388</v>
      </c>
      <c r="X104" s="0" t="n">
        <v>55.23986</v>
      </c>
      <c r="Y104" s="0" t="n">
        <v>0</v>
      </c>
      <c r="Z104" s="29" t="n">
        <v>8341.10641</v>
      </c>
      <c r="AA104" s="29" t="n">
        <v>8399.19549</v>
      </c>
      <c r="AB104" s="0" t="n">
        <v>185.18581</v>
      </c>
      <c r="AC104" s="29" t="n">
        <v>5961.6694</v>
      </c>
      <c r="AD104" s="0" t="n">
        <v>13.00492</v>
      </c>
      <c r="AE104" s="32" t="n">
        <v>36567.187</v>
      </c>
      <c r="AF104" s="33" t="n">
        <v>67286.59866</v>
      </c>
      <c r="AG104" s="6" t="n">
        <v>31894.59615</v>
      </c>
      <c r="AH104" s="31" t="n">
        <v>8471.2497</v>
      </c>
      <c r="AI104" s="31" t="n">
        <v>121.73404</v>
      </c>
      <c r="AJ104" s="34" t="n">
        <v>26799.01877</v>
      </c>
      <c r="AK104" s="35" t="n">
        <v>0</v>
      </c>
      <c r="AL104" s="36"/>
    </row>
    <row r="105" customFormat="false" ht="15" hidden="false" customHeight="false" outlineLevel="0" collapsed="false">
      <c r="A105" s="3"/>
      <c r="B105" s="28" t="n">
        <v>140410</v>
      </c>
      <c r="C105" s="3" t="s">
        <v>64</v>
      </c>
      <c r="D105" s="0" t="n">
        <v>0</v>
      </c>
      <c r="E105" s="0" t="n">
        <v>74.63224</v>
      </c>
      <c r="F105" s="29" t="n">
        <v>54076.15532</v>
      </c>
      <c r="G105" s="0" t="n">
        <v>505.51217</v>
      </c>
      <c r="H105" s="30" t="n">
        <v>54656.29973</v>
      </c>
      <c r="I105" s="31" t="n">
        <v>278.57874</v>
      </c>
      <c r="J105" s="0" t="n">
        <v>0</v>
      </c>
      <c r="K105" s="0" t="n">
        <v>296.1074</v>
      </c>
      <c r="L105" s="0" t="n">
        <v>484.17039</v>
      </c>
      <c r="M105" s="0" t="n">
        <v>560.50974</v>
      </c>
      <c r="N105" s="0" t="n">
        <v>58.26788</v>
      </c>
      <c r="O105" s="30" t="n">
        <v>1677.63415</v>
      </c>
      <c r="P105" s="0" t="n">
        <v>47.11114</v>
      </c>
      <c r="Q105" s="0" t="n">
        <v>0</v>
      </c>
      <c r="R105" s="0" t="n">
        <v>0</v>
      </c>
      <c r="S105" s="0" t="n">
        <v>172.25332</v>
      </c>
      <c r="T105" s="0" t="n">
        <v>8.05674</v>
      </c>
      <c r="U105" s="0" t="n">
        <v>0</v>
      </c>
      <c r="V105" s="29" t="n">
        <v>2565.5462</v>
      </c>
      <c r="W105" s="29" t="n">
        <v>25782.32906</v>
      </c>
      <c r="X105" s="0" t="n">
        <v>76.78138</v>
      </c>
      <c r="Y105" s="0" t="n">
        <v>0</v>
      </c>
      <c r="Z105" s="29" t="n">
        <v>12388.18678</v>
      </c>
      <c r="AA105" s="29" t="n">
        <v>17285.77351</v>
      </c>
      <c r="AB105" s="0" t="n">
        <v>306.89785</v>
      </c>
      <c r="AC105" s="29" t="n">
        <v>8980.40138</v>
      </c>
      <c r="AD105" s="0" t="n">
        <v>21.09983</v>
      </c>
      <c r="AE105" s="32" t="n">
        <v>67634.43719</v>
      </c>
      <c r="AF105" s="33" t="n">
        <v>123968.37107</v>
      </c>
      <c r="AG105" s="6" t="n">
        <v>59007.89161</v>
      </c>
      <c r="AH105" s="31" t="n">
        <v>12615.86811</v>
      </c>
      <c r="AI105" s="31" t="n">
        <v>296.1074</v>
      </c>
      <c r="AJ105" s="34" t="n">
        <v>52048.50395</v>
      </c>
      <c r="AK105" s="35" t="n">
        <v>0</v>
      </c>
      <c r="AL105" s="36"/>
    </row>
    <row r="106" customFormat="false" ht="15" hidden="false" customHeight="false" outlineLevel="0" collapsed="false">
      <c r="A106" s="3"/>
      <c r="B106" s="28" t="n">
        <v>140415</v>
      </c>
      <c r="C106" s="3" t="s">
        <v>65</v>
      </c>
      <c r="D106" s="0" t="n">
        <v>0</v>
      </c>
      <c r="E106" s="0" t="n">
        <v>99.37423</v>
      </c>
      <c r="F106" s="29" t="n">
        <v>72089.17285</v>
      </c>
      <c r="G106" s="0" t="n">
        <v>561.56714</v>
      </c>
      <c r="H106" s="30" t="n">
        <v>72750.11422</v>
      </c>
      <c r="I106" s="31" t="n">
        <v>425.4148</v>
      </c>
      <c r="J106" s="0" t="n">
        <v>0</v>
      </c>
      <c r="K106" s="0" t="n">
        <v>448.34126</v>
      </c>
      <c r="L106" s="0" t="n">
        <v>769.73468</v>
      </c>
      <c r="M106" s="0" t="n">
        <v>754.34769</v>
      </c>
      <c r="N106" s="0" t="n">
        <v>90.39102</v>
      </c>
      <c r="O106" s="30" t="n">
        <v>2488.22945</v>
      </c>
      <c r="P106" s="0" t="n">
        <v>72.84843</v>
      </c>
      <c r="Q106" s="0" t="n">
        <v>0</v>
      </c>
      <c r="R106" s="0" t="n">
        <v>0</v>
      </c>
      <c r="S106" s="0" t="n">
        <v>240.87477</v>
      </c>
      <c r="T106" s="0" t="n">
        <v>15.96367</v>
      </c>
      <c r="U106" s="0" t="n">
        <v>0</v>
      </c>
      <c r="V106" s="29" t="n">
        <v>2499.18192</v>
      </c>
      <c r="W106" s="29" t="n">
        <v>37029.0384</v>
      </c>
      <c r="X106" s="0" t="n">
        <v>301.91592</v>
      </c>
      <c r="Y106" s="0" t="n">
        <v>0</v>
      </c>
      <c r="Z106" s="29" t="n">
        <v>11280.6751</v>
      </c>
      <c r="AA106" s="29" t="n">
        <v>24255.00353</v>
      </c>
      <c r="AB106" s="0" t="n">
        <v>448.72582</v>
      </c>
      <c r="AC106" s="29" t="n">
        <v>6052.75368</v>
      </c>
      <c r="AD106" s="0" t="n">
        <v>29.68947</v>
      </c>
      <c r="AE106" s="32" t="n">
        <v>82226.67071</v>
      </c>
      <c r="AF106" s="33" t="n">
        <v>157465.01438</v>
      </c>
      <c r="AG106" s="6" t="n">
        <v>77879.41069</v>
      </c>
      <c r="AH106" s="31" t="n">
        <v>11800.46682</v>
      </c>
      <c r="AI106" s="31" t="n">
        <v>448.34126</v>
      </c>
      <c r="AJ106" s="34" t="n">
        <v>67336.79561</v>
      </c>
      <c r="AK106" s="35" t="n">
        <v>0</v>
      </c>
      <c r="AL106" s="36"/>
    </row>
    <row r="107" customFormat="false" ht="15" hidden="false" customHeight="false" outlineLevel="0" collapsed="false">
      <c r="A107" s="3"/>
      <c r="B107" s="28" t="n">
        <v>140420</v>
      </c>
      <c r="C107" s="3" t="s">
        <v>66</v>
      </c>
      <c r="D107" s="0" t="n">
        <v>0</v>
      </c>
      <c r="E107" s="0" t="n">
        <v>122.696</v>
      </c>
      <c r="F107" s="29" t="n">
        <v>105500.65943</v>
      </c>
      <c r="G107" s="0" t="n">
        <v>806.15863</v>
      </c>
      <c r="H107" s="30" t="n">
        <v>106429.51406</v>
      </c>
      <c r="I107" s="31" t="n">
        <v>841.16964</v>
      </c>
      <c r="J107" s="0" t="n">
        <v>0</v>
      </c>
      <c r="K107" s="0" t="n">
        <v>829.87139</v>
      </c>
      <c r="L107" s="0" t="n">
        <v>814.34018</v>
      </c>
      <c r="M107" s="0" t="n">
        <v>986.00568</v>
      </c>
      <c r="N107" s="0" t="n">
        <v>195.10854</v>
      </c>
      <c r="O107" s="30" t="n">
        <v>3666.49543</v>
      </c>
      <c r="P107" s="0" t="n">
        <v>104.85532</v>
      </c>
      <c r="Q107" s="0" t="n">
        <v>0</v>
      </c>
      <c r="R107" s="0" t="n">
        <v>0</v>
      </c>
      <c r="S107" s="0" t="n">
        <v>362.47231</v>
      </c>
      <c r="T107" s="0" t="n">
        <v>34.23115</v>
      </c>
      <c r="U107" s="0" t="n">
        <v>0</v>
      </c>
      <c r="V107" s="29" t="n">
        <v>4388.55293</v>
      </c>
      <c r="W107" s="29" t="n">
        <v>56451.63203</v>
      </c>
      <c r="X107" s="0" t="n">
        <v>101.30553</v>
      </c>
      <c r="Y107" s="0" t="n">
        <v>0</v>
      </c>
      <c r="Z107" s="29" t="n">
        <v>10477.42475</v>
      </c>
      <c r="AA107" s="29" t="n">
        <v>39520.30381</v>
      </c>
      <c r="AB107" s="0" t="n">
        <v>792.78182</v>
      </c>
      <c r="AC107" s="29" t="n">
        <v>1725.01177</v>
      </c>
      <c r="AD107" s="0" t="n">
        <v>43.19625</v>
      </c>
      <c r="AE107" s="32" t="n">
        <v>114001.76767</v>
      </c>
      <c r="AF107" s="33" t="n">
        <v>224097.77716</v>
      </c>
      <c r="AG107" s="6" t="n">
        <v>114687.24916</v>
      </c>
      <c r="AH107" s="31" t="n">
        <v>10883.709</v>
      </c>
      <c r="AI107" s="31" t="n">
        <v>829.87139</v>
      </c>
      <c r="AJ107" s="34" t="n">
        <v>97696.94761</v>
      </c>
      <c r="AK107" s="35" t="n">
        <v>0</v>
      </c>
      <c r="AL107" s="36"/>
    </row>
    <row r="108" customFormat="false" ht="15" hidden="false" customHeight="false" outlineLevel="0" collapsed="false">
      <c r="A108" s="3"/>
      <c r="B108" s="28" t="n">
        <v>140425</v>
      </c>
      <c r="C108" s="3" t="s">
        <v>67</v>
      </c>
      <c r="D108" s="0" t="n">
        <v>0</v>
      </c>
      <c r="E108" s="0" t="n">
        <v>190.82501</v>
      </c>
      <c r="F108" s="29" t="n">
        <v>99143.59456</v>
      </c>
      <c r="G108" s="0" t="n">
        <v>725.85552</v>
      </c>
      <c r="H108" s="30" t="n">
        <v>100060.27509</v>
      </c>
      <c r="I108" s="31" t="n">
        <v>2444.4471</v>
      </c>
      <c r="J108" s="0" t="n">
        <v>0</v>
      </c>
      <c r="K108" s="29" t="n">
        <v>2538.09717</v>
      </c>
      <c r="L108" s="29" t="n">
        <v>1027.39746</v>
      </c>
      <c r="M108" s="29" t="n">
        <v>1549.09324</v>
      </c>
      <c r="N108" s="0" t="n">
        <v>468.04009</v>
      </c>
      <c r="O108" s="30" t="n">
        <v>8027.07506</v>
      </c>
      <c r="P108" s="0" t="n">
        <v>394.43448</v>
      </c>
      <c r="Q108" s="0" t="n">
        <v>0</v>
      </c>
      <c r="R108" s="0" t="n">
        <v>0</v>
      </c>
      <c r="S108" s="0" t="n">
        <v>417.8372</v>
      </c>
      <c r="T108" s="0" t="n">
        <v>159.7278</v>
      </c>
      <c r="U108" s="0" t="n">
        <v>0</v>
      </c>
      <c r="V108" s="29" t="n">
        <v>6573.37714</v>
      </c>
      <c r="W108" s="29" t="n">
        <v>43363.55016</v>
      </c>
      <c r="X108" s="0" t="n">
        <v>262.07898</v>
      </c>
      <c r="Y108" s="0" t="n">
        <v>0</v>
      </c>
      <c r="Z108" s="29" t="n">
        <v>2445.63686</v>
      </c>
      <c r="AA108" s="29" t="n">
        <v>53078.30417</v>
      </c>
      <c r="AB108" s="29" t="n">
        <v>2033.8403</v>
      </c>
      <c r="AC108" s="0" t="n">
        <v>116.69997</v>
      </c>
      <c r="AD108" s="0" t="n">
        <v>22.14049</v>
      </c>
      <c r="AE108" s="32" t="n">
        <v>108867.62755</v>
      </c>
      <c r="AF108" s="33" t="n">
        <v>216954.9777</v>
      </c>
      <c r="AG108" s="6" t="n">
        <v>114383.48261</v>
      </c>
      <c r="AH108" s="31" t="n">
        <v>3474.84362</v>
      </c>
      <c r="AI108" s="31" t="n">
        <v>2538.09717</v>
      </c>
      <c r="AJ108" s="34" t="n">
        <v>96558.5543</v>
      </c>
      <c r="AK108" s="35" t="n">
        <v>0</v>
      </c>
      <c r="AL108" s="36"/>
    </row>
    <row r="109" customFormat="false" ht="15" hidden="false" customHeight="false" outlineLevel="0" collapsed="false">
      <c r="A109" s="3"/>
      <c r="B109" s="28" t="n">
        <v>1405</v>
      </c>
      <c r="C109" s="3" t="s">
        <v>91</v>
      </c>
      <c r="D109" s="0" t="n">
        <v>0</v>
      </c>
      <c r="E109" s="29" t="n">
        <v>19371.69274</v>
      </c>
      <c r="F109" s="29" t="n">
        <v>15052.56021</v>
      </c>
      <c r="G109" s="0" t="n">
        <v>973.38733</v>
      </c>
      <c r="H109" s="30" t="n">
        <v>35397.64028</v>
      </c>
      <c r="I109" s="31" t="n">
        <v>459.04801</v>
      </c>
      <c r="J109" s="0" t="n">
        <v>0</v>
      </c>
      <c r="K109" s="29" t="n">
        <v>3949.241</v>
      </c>
      <c r="L109" s="29" t="n">
        <v>7148.06573</v>
      </c>
      <c r="M109" s="0" t="n">
        <v>264.10038</v>
      </c>
      <c r="N109" s="0" t="n">
        <v>0</v>
      </c>
      <c r="O109" s="30" t="n">
        <v>11820.45512</v>
      </c>
      <c r="P109" s="0" t="n">
        <v>110.68928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29" t="n">
        <v>1048.14625</v>
      </c>
      <c r="W109" s="29" t="n">
        <v>1857.43659</v>
      </c>
      <c r="X109" s="0" t="n">
        <v>0</v>
      </c>
      <c r="Y109" s="0" t="n">
        <v>0</v>
      </c>
      <c r="Z109" s="0" t="n">
        <v>0</v>
      </c>
      <c r="AA109" s="29" t="n">
        <v>3310.38303</v>
      </c>
      <c r="AB109" s="0" t="n">
        <v>0</v>
      </c>
      <c r="AC109" s="0" t="n">
        <v>0</v>
      </c>
      <c r="AD109" s="0" t="n">
        <v>0</v>
      </c>
      <c r="AE109" s="32" t="n">
        <v>6326.65515</v>
      </c>
      <c r="AF109" s="33" t="n">
        <v>53544.75055</v>
      </c>
      <c r="AG109" s="6" t="n">
        <v>24945.30791</v>
      </c>
      <c r="AH109" s="31" t="n">
        <v>19482.38202</v>
      </c>
      <c r="AI109" s="31" t="n">
        <v>3949.241</v>
      </c>
      <c r="AJ109" s="34" t="n">
        <v>5167.81962</v>
      </c>
      <c r="AK109" s="35" t="n">
        <v>-1.09139364212751E-011</v>
      </c>
      <c r="AL109" s="36"/>
    </row>
    <row r="110" customFormat="false" ht="15" hidden="false" customHeight="false" outlineLevel="0" collapsed="false">
      <c r="A110" s="3"/>
      <c r="B110" s="28" t="n">
        <v>140505</v>
      </c>
      <c r="C110" s="3" t="s">
        <v>63</v>
      </c>
      <c r="D110" s="0" t="n">
        <v>0</v>
      </c>
      <c r="E110" s="0" t="n">
        <v>326.17289</v>
      </c>
      <c r="F110" s="0" t="n">
        <v>550.942</v>
      </c>
      <c r="G110" s="0" t="n">
        <v>56.94027</v>
      </c>
      <c r="H110" s="30" t="n">
        <v>934.05516</v>
      </c>
      <c r="I110" s="31" t="n">
        <v>9.01034</v>
      </c>
      <c r="J110" s="0" t="n">
        <v>0</v>
      </c>
      <c r="K110" s="29" t="n">
        <v>1208.99957</v>
      </c>
      <c r="L110" s="0" t="n">
        <v>26.35566</v>
      </c>
      <c r="M110" s="0" t="n">
        <v>40.07157</v>
      </c>
      <c r="N110" s="0" t="n">
        <v>0</v>
      </c>
      <c r="O110" s="30" t="n">
        <v>1284.43714</v>
      </c>
      <c r="P110" s="0" t="n">
        <v>6.86246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47.86281</v>
      </c>
      <c r="W110" s="29" t="n">
        <v>1857.43659</v>
      </c>
      <c r="X110" s="0" t="n">
        <v>0</v>
      </c>
      <c r="Y110" s="0" t="n">
        <v>0</v>
      </c>
      <c r="Z110" s="0" t="n">
        <v>0</v>
      </c>
      <c r="AA110" s="0" t="n">
        <v>41.16498</v>
      </c>
      <c r="AB110" s="0" t="n">
        <v>0</v>
      </c>
      <c r="AC110" s="0" t="n">
        <v>0</v>
      </c>
      <c r="AD110" s="0" t="n">
        <v>0</v>
      </c>
      <c r="AE110" s="32" t="n">
        <v>1953.32684</v>
      </c>
      <c r="AF110" s="33" t="n">
        <v>4171.81914</v>
      </c>
      <c r="AG110" s="6" t="n">
        <v>731.18265</v>
      </c>
      <c r="AH110" s="31" t="n">
        <v>333.03535</v>
      </c>
      <c r="AI110" s="31" t="n">
        <v>1208.99957</v>
      </c>
      <c r="AJ110" s="34" t="n">
        <v>1898.60157</v>
      </c>
      <c r="AK110" s="35" t="n">
        <v>0</v>
      </c>
      <c r="AL110" s="36"/>
    </row>
    <row r="111" customFormat="false" ht="15" hidden="false" customHeight="false" outlineLevel="0" collapsed="false">
      <c r="A111" s="3"/>
      <c r="B111" s="28" t="n">
        <v>140510</v>
      </c>
      <c r="C111" s="3" t="s">
        <v>64</v>
      </c>
      <c r="D111" s="0" t="n">
        <v>0</v>
      </c>
      <c r="E111" s="0" t="n">
        <v>438.70823</v>
      </c>
      <c r="F111" s="29" t="n">
        <v>1000.29335</v>
      </c>
      <c r="G111" s="0" t="n">
        <v>35.16661</v>
      </c>
      <c r="H111" s="30" t="n">
        <v>1474.16819</v>
      </c>
      <c r="I111" s="31" t="n">
        <v>14.455</v>
      </c>
      <c r="J111" s="0" t="n">
        <v>0</v>
      </c>
      <c r="K111" s="0" t="n">
        <v>427.8263</v>
      </c>
      <c r="L111" s="0" t="n">
        <v>138.12347</v>
      </c>
      <c r="M111" s="0" t="n">
        <v>11.85456</v>
      </c>
      <c r="N111" s="0" t="n">
        <v>0</v>
      </c>
      <c r="O111" s="30" t="n">
        <v>592.25933</v>
      </c>
      <c r="P111" s="0" t="n">
        <v>13.93108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160.50536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68.59846</v>
      </c>
      <c r="AB111" s="0" t="n">
        <v>0</v>
      </c>
      <c r="AC111" s="0" t="n">
        <v>0</v>
      </c>
      <c r="AD111" s="0" t="n">
        <v>0</v>
      </c>
      <c r="AE111" s="32" t="n">
        <v>243.0349</v>
      </c>
      <c r="AF111" s="33" t="n">
        <v>2309.46242</v>
      </c>
      <c r="AG111" s="6" t="n">
        <v>1360.39835</v>
      </c>
      <c r="AH111" s="31" t="n">
        <v>452.63931</v>
      </c>
      <c r="AI111" s="31" t="n">
        <v>427.8263</v>
      </c>
      <c r="AJ111" s="34" t="n">
        <v>68.59846</v>
      </c>
      <c r="AK111" s="35" t="n">
        <v>3.26849658449646E-013</v>
      </c>
      <c r="AL111" s="36"/>
    </row>
    <row r="112" customFormat="false" ht="15" hidden="false" customHeight="false" outlineLevel="0" collapsed="false">
      <c r="A112" s="3"/>
      <c r="B112" s="28" t="n">
        <v>140515</v>
      </c>
      <c r="C112" s="3" t="s">
        <v>65</v>
      </c>
      <c r="D112" s="0" t="n">
        <v>0</v>
      </c>
      <c r="E112" s="29" t="n">
        <v>1215.72472</v>
      </c>
      <c r="F112" s="0" t="n">
        <v>536.0601</v>
      </c>
      <c r="G112" s="0" t="n">
        <v>150.21482</v>
      </c>
      <c r="H112" s="30" t="n">
        <v>1901.99964</v>
      </c>
      <c r="I112" s="31" t="n">
        <v>48.94464</v>
      </c>
      <c r="J112" s="0" t="n">
        <v>0</v>
      </c>
      <c r="K112" s="0" t="n">
        <v>674.24803</v>
      </c>
      <c r="L112" s="0" t="n">
        <v>169.15137</v>
      </c>
      <c r="M112" s="0" t="n">
        <v>17.70651</v>
      </c>
      <c r="N112" s="0" t="n">
        <v>0</v>
      </c>
      <c r="O112" s="30" t="n">
        <v>910.05055</v>
      </c>
      <c r="P112" s="0" t="n">
        <v>21.42252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72.66243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194.45567</v>
      </c>
      <c r="AB112" s="0" t="n">
        <v>0</v>
      </c>
      <c r="AC112" s="0" t="n">
        <v>0</v>
      </c>
      <c r="AD112" s="0" t="n">
        <v>0</v>
      </c>
      <c r="AE112" s="32" t="n">
        <v>288.54062</v>
      </c>
      <c r="AF112" s="33" t="n">
        <v>3100.59081</v>
      </c>
      <c r="AG112" s="6" t="n">
        <v>994.73987</v>
      </c>
      <c r="AH112" s="31" t="n">
        <v>1237.14724</v>
      </c>
      <c r="AI112" s="31" t="n">
        <v>674.24803</v>
      </c>
      <c r="AJ112" s="34" t="n">
        <v>194.45567</v>
      </c>
      <c r="AK112" s="35" t="n">
        <v>0</v>
      </c>
      <c r="AL112" s="36"/>
    </row>
    <row r="113" customFormat="false" ht="15" hidden="false" customHeight="false" outlineLevel="0" collapsed="false">
      <c r="A113" s="3"/>
      <c r="B113" s="28" t="n">
        <v>140520</v>
      </c>
      <c r="C113" s="3" t="s">
        <v>66</v>
      </c>
      <c r="D113" s="0" t="n">
        <v>0</v>
      </c>
      <c r="E113" s="29" t="n">
        <v>2497.7563</v>
      </c>
      <c r="F113" s="29" t="n">
        <v>2058.75603</v>
      </c>
      <c r="G113" s="0" t="n">
        <v>119.40242</v>
      </c>
      <c r="H113" s="30" t="n">
        <v>4675.91475</v>
      </c>
      <c r="I113" s="31" t="n">
        <v>70.12385</v>
      </c>
      <c r="J113" s="0" t="n">
        <v>0</v>
      </c>
      <c r="K113" s="0" t="n">
        <v>724.98621</v>
      </c>
      <c r="L113" s="0" t="n">
        <v>352.85411</v>
      </c>
      <c r="M113" s="0" t="n">
        <v>37.21059</v>
      </c>
      <c r="N113" s="0" t="n">
        <v>0</v>
      </c>
      <c r="O113" s="30" t="n">
        <v>1185.17476</v>
      </c>
      <c r="P113" s="0" t="n">
        <v>19.01613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167.44189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226.20402</v>
      </c>
      <c r="AB113" s="0" t="n">
        <v>0</v>
      </c>
      <c r="AC113" s="0" t="n">
        <v>0</v>
      </c>
      <c r="AD113" s="0" t="n">
        <v>0</v>
      </c>
      <c r="AE113" s="32" t="n">
        <v>412.66204</v>
      </c>
      <c r="AF113" s="33" t="n">
        <v>6273.75155</v>
      </c>
      <c r="AG113" s="6" t="n">
        <v>2805.78889</v>
      </c>
      <c r="AH113" s="31" t="n">
        <v>2516.77243</v>
      </c>
      <c r="AI113" s="31" t="n">
        <v>724.98621</v>
      </c>
      <c r="AJ113" s="34" t="n">
        <v>226.20402</v>
      </c>
      <c r="AK113" s="35" t="n">
        <v>-3.41060513164848E-013</v>
      </c>
      <c r="AL113" s="36"/>
    </row>
    <row r="114" customFormat="false" ht="15" hidden="false" customHeight="false" outlineLevel="0" collapsed="false">
      <c r="A114" s="3"/>
      <c r="B114" s="28" t="n">
        <v>140525</v>
      </c>
      <c r="C114" s="3" t="s">
        <v>67</v>
      </c>
      <c r="D114" s="0" t="n">
        <v>0</v>
      </c>
      <c r="E114" s="29" t="n">
        <v>14893.3306</v>
      </c>
      <c r="F114" s="29" t="n">
        <v>10906.50873</v>
      </c>
      <c r="G114" s="0" t="n">
        <v>611.66321</v>
      </c>
      <c r="H114" s="30" t="n">
        <v>26411.50254</v>
      </c>
      <c r="I114" s="31" t="n">
        <v>316.51418</v>
      </c>
      <c r="J114" s="0" t="n">
        <v>0</v>
      </c>
      <c r="K114" s="0" t="n">
        <v>913.18089</v>
      </c>
      <c r="L114" s="29" t="n">
        <v>6461.58112</v>
      </c>
      <c r="M114" s="0" t="n">
        <v>157.25715</v>
      </c>
      <c r="N114" s="0" t="n">
        <v>0</v>
      </c>
      <c r="O114" s="30" t="n">
        <v>7848.53334</v>
      </c>
      <c r="P114" s="0" t="n">
        <v>49.45709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599.67376</v>
      </c>
      <c r="W114" s="0" t="n">
        <v>0</v>
      </c>
      <c r="X114" s="0" t="n">
        <v>0</v>
      </c>
      <c r="Y114" s="0" t="n">
        <v>0</v>
      </c>
      <c r="Z114" s="0" t="n">
        <v>0</v>
      </c>
      <c r="AA114" s="29" t="n">
        <v>2779.9599</v>
      </c>
      <c r="AB114" s="0" t="n">
        <v>0</v>
      </c>
      <c r="AC114" s="0" t="n">
        <v>0</v>
      </c>
      <c r="AD114" s="0" t="n">
        <v>0</v>
      </c>
      <c r="AE114" s="32" t="n">
        <v>3429.09075</v>
      </c>
      <c r="AF114" s="33" t="n">
        <v>37689.12663</v>
      </c>
      <c r="AG114" s="6" t="n">
        <v>19053.19815</v>
      </c>
      <c r="AH114" s="31" t="n">
        <v>14942.78769</v>
      </c>
      <c r="AI114" s="31" t="n">
        <v>913.18089</v>
      </c>
      <c r="AJ114" s="34" t="n">
        <v>2779.9599</v>
      </c>
      <c r="AK114" s="35" t="n">
        <v>-4.09272615797818E-012</v>
      </c>
      <c r="AL114" s="36"/>
    </row>
    <row r="115" customFormat="false" ht="15" hidden="false" customHeight="false" outlineLevel="0" collapsed="false">
      <c r="A115" s="3"/>
      <c r="B115" s="28" t="n">
        <v>1406</v>
      </c>
      <c r="C115" s="3" t="s">
        <v>92</v>
      </c>
      <c r="D115" s="0" t="n">
        <v>0</v>
      </c>
      <c r="E115" s="0" t="n">
        <v>16.85454</v>
      </c>
      <c r="F115" s="0" t="n">
        <v>33.84317</v>
      </c>
      <c r="G115" s="0" t="n">
        <v>605.45775</v>
      </c>
      <c r="H115" s="30" t="n">
        <v>656.15546</v>
      </c>
      <c r="I115" s="31" t="n">
        <v>360.52658</v>
      </c>
      <c r="J115" s="29" t="n">
        <v>1151.52758</v>
      </c>
      <c r="K115" s="0" t="n">
        <v>39.63732</v>
      </c>
      <c r="L115" s="0" t="n">
        <v>0</v>
      </c>
      <c r="M115" s="0" t="n">
        <v>0</v>
      </c>
      <c r="N115" s="0" t="n">
        <v>1.34837</v>
      </c>
      <c r="O115" s="30" t="n">
        <v>1553.03985</v>
      </c>
      <c r="P115" s="0" t="n">
        <v>38.25087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39.51043</v>
      </c>
      <c r="W115" s="0" t="n">
        <v>0</v>
      </c>
      <c r="X115" s="0" t="n">
        <v>113.237</v>
      </c>
      <c r="Y115" s="0" t="n">
        <v>740.29953</v>
      </c>
      <c r="Z115" s="29" t="n">
        <v>3342.24399</v>
      </c>
      <c r="AA115" s="0" t="n">
        <v>26.25282</v>
      </c>
      <c r="AB115" s="0" t="n">
        <v>0</v>
      </c>
      <c r="AC115" s="0" t="n">
        <v>0</v>
      </c>
      <c r="AD115" s="0" t="n">
        <v>0</v>
      </c>
      <c r="AE115" s="32" t="n">
        <v>4299.79464</v>
      </c>
      <c r="AF115" s="33" t="n">
        <v>6508.98995</v>
      </c>
      <c r="AG115" s="6" t="n">
        <v>2192.21388</v>
      </c>
      <c r="AH115" s="31" t="n">
        <v>4250.88593</v>
      </c>
      <c r="AI115" s="31" t="n">
        <v>39.63732</v>
      </c>
      <c r="AJ115" s="34" t="n">
        <v>26.25282</v>
      </c>
      <c r="AK115" s="35" t="n">
        <v>-4.83169060316868E-013</v>
      </c>
      <c r="AL115" s="36"/>
    </row>
    <row r="116" customFormat="false" ht="15" hidden="false" customHeight="false" outlineLevel="0" collapsed="false">
      <c r="A116" s="3"/>
      <c r="B116" s="28" t="n">
        <v>140605</v>
      </c>
      <c r="C116" s="3" t="s">
        <v>63</v>
      </c>
      <c r="D116" s="0" t="n">
        <v>0</v>
      </c>
      <c r="E116" s="0" t="n">
        <v>1.1708</v>
      </c>
      <c r="F116" s="0" t="n">
        <v>2.7986</v>
      </c>
      <c r="G116" s="0" t="n">
        <v>131.89643</v>
      </c>
      <c r="H116" s="30" t="n">
        <v>135.86583</v>
      </c>
      <c r="I116" s="31" t="n">
        <v>19.5446</v>
      </c>
      <c r="J116" s="0" t="n">
        <v>185.26774</v>
      </c>
      <c r="K116" s="0" t="n">
        <v>1.74342</v>
      </c>
      <c r="L116" s="0" t="n">
        <v>0</v>
      </c>
      <c r="M116" s="0" t="n">
        <v>0</v>
      </c>
      <c r="N116" s="0" t="n">
        <v>0.10206</v>
      </c>
      <c r="O116" s="30" t="n">
        <v>206.65782</v>
      </c>
      <c r="P116" s="0" t="n">
        <v>4.39507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1.15588</v>
      </c>
      <c r="W116" s="0" t="n">
        <v>0</v>
      </c>
      <c r="X116" s="0" t="n">
        <v>0</v>
      </c>
      <c r="Y116" s="0" t="n">
        <v>51.59539</v>
      </c>
      <c r="Z116" s="0" t="n">
        <v>302.74335</v>
      </c>
      <c r="AA116" s="0" t="n">
        <v>0.25734</v>
      </c>
      <c r="AB116" s="0" t="n">
        <v>0</v>
      </c>
      <c r="AC116" s="0" t="n">
        <v>0</v>
      </c>
      <c r="AD116" s="0" t="n">
        <v>0</v>
      </c>
      <c r="AE116" s="32" t="n">
        <v>360.14703</v>
      </c>
      <c r="AF116" s="33" t="n">
        <v>702.67068</v>
      </c>
      <c r="AG116" s="6" t="n">
        <v>340.76531</v>
      </c>
      <c r="AH116" s="31" t="n">
        <v>359.90461</v>
      </c>
      <c r="AI116" s="31" t="n">
        <v>1.74342</v>
      </c>
      <c r="AJ116" s="34" t="n">
        <v>0.25734</v>
      </c>
      <c r="AK116" s="35" t="n">
        <v>-1.5665246877461E-013</v>
      </c>
      <c r="AL116" s="36"/>
    </row>
    <row r="117" customFormat="false" ht="15" hidden="false" customHeight="false" outlineLevel="0" collapsed="false">
      <c r="A117" s="3"/>
      <c r="B117" s="28" t="n">
        <v>140610</v>
      </c>
      <c r="C117" s="3" t="s">
        <v>64</v>
      </c>
      <c r="D117" s="0" t="n">
        <v>0</v>
      </c>
      <c r="E117" s="0" t="n">
        <v>0.25422</v>
      </c>
      <c r="F117" s="0" t="n">
        <v>2.95693</v>
      </c>
      <c r="G117" s="0" t="n">
        <v>75.43061</v>
      </c>
      <c r="H117" s="30" t="n">
        <v>78.64176</v>
      </c>
      <c r="I117" s="31" t="n">
        <v>28.13543</v>
      </c>
      <c r="J117" s="0" t="n">
        <v>143.93778</v>
      </c>
      <c r="K117" s="0" t="n">
        <v>3.32198</v>
      </c>
      <c r="L117" s="0" t="n">
        <v>0</v>
      </c>
      <c r="M117" s="0" t="n">
        <v>0</v>
      </c>
      <c r="N117" s="0" t="n">
        <v>0.20801</v>
      </c>
      <c r="O117" s="30" t="n">
        <v>175.6032</v>
      </c>
      <c r="P117" s="0" t="n">
        <v>3.52359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2.59932</v>
      </c>
      <c r="W117" s="0" t="n">
        <v>0</v>
      </c>
      <c r="X117" s="0" t="n">
        <v>0</v>
      </c>
      <c r="Y117" s="0" t="n">
        <v>85.96912</v>
      </c>
      <c r="Z117" s="0" t="n">
        <v>567.91375</v>
      </c>
      <c r="AA117" s="0" t="n">
        <v>0.70107</v>
      </c>
      <c r="AB117" s="0" t="n">
        <v>0</v>
      </c>
      <c r="AC117" s="0" t="n">
        <v>0</v>
      </c>
      <c r="AD117" s="0" t="n">
        <v>0</v>
      </c>
      <c r="AE117" s="32" t="n">
        <v>660.70685</v>
      </c>
      <c r="AF117" s="33" t="n">
        <v>914.95181</v>
      </c>
      <c r="AG117" s="6" t="n">
        <v>253.26808</v>
      </c>
      <c r="AH117" s="31" t="n">
        <v>657.66068</v>
      </c>
      <c r="AI117" s="31" t="n">
        <v>3.32198</v>
      </c>
      <c r="AJ117" s="34" t="n">
        <v>0.70107</v>
      </c>
      <c r="AK117" s="35" t="n">
        <v>-1.01585406753202E-013</v>
      </c>
      <c r="AL117" s="36"/>
    </row>
    <row r="118" customFormat="false" ht="15" hidden="false" customHeight="false" outlineLevel="0" collapsed="false">
      <c r="A118" s="3"/>
      <c r="B118" s="28" t="n">
        <v>140615</v>
      </c>
      <c r="C118" s="3" t="s">
        <v>65</v>
      </c>
      <c r="D118" s="0" t="n">
        <v>0</v>
      </c>
      <c r="E118" s="0" t="n">
        <v>4.53517</v>
      </c>
      <c r="F118" s="0" t="n">
        <v>4.54518</v>
      </c>
      <c r="G118" s="0" t="n">
        <v>97.43047</v>
      </c>
      <c r="H118" s="30" t="n">
        <v>106.51082</v>
      </c>
      <c r="I118" s="31" t="n">
        <v>42.27328</v>
      </c>
      <c r="J118" s="0" t="n">
        <v>198.82224</v>
      </c>
      <c r="K118" s="0" t="n">
        <v>4.54433</v>
      </c>
      <c r="L118" s="0" t="n">
        <v>0</v>
      </c>
      <c r="M118" s="0" t="n">
        <v>0</v>
      </c>
      <c r="N118" s="0" t="n">
        <v>0.32201</v>
      </c>
      <c r="O118" s="30" t="n">
        <v>245.96186</v>
      </c>
      <c r="P118" s="0" t="n">
        <v>7.00483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4.55865</v>
      </c>
      <c r="W118" s="0" t="n">
        <v>0</v>
      </c>
      <c r="X118" s="0" t="n">
        <v>78.237</v>
      </c>
      <c r="Y118" s="0" t="n">
        <v>86.09295</v>
      </c>
      <c r="Z118" s="0" t="n">
        <v>798.49412</v>
      </c>
      <c r="AA118" s="0" t="n">
        <v>1.16734</v>
      </c>
      <c r="AB118" s="0" t="n">
        <v>0</v>
      </c>
      <c r="AC118" s="0" t="n">
        <v>0</v>
      </c>
      <c r="AD118" s="0" t="n">
        <v>0</v>
      </c>
      <c r="AE118" s="32" t="n">
        <v>975.55489</v>
      </c>
      <c r="AF118" s="33" t="n">
        <v>1328.02757</v>
      </c>
      <c r="AG118" s="6" t="n">
        <v>347.95183</v>
      </c>
      <c r="AH118" s="31" t="n">
        <v>974.36407</v>
      </c>
      <c r="AI118" s="31" t="n">
        <v>4.54433</v>
      </c>
      <c r="AJ118" s="34" t="n">
        <v>1.16734</v>
      </c>
      <c r="AK118" s="35" t="n">
        <v>-2.01394456667003E-013</v>
      </c>
      <c r="AL118" s="36"/>
    </row>
    <row r="119" customFormat="false" ht="15" hidden="false" customHeight="false" outlineLevel="0" collapsed="false">
      <c r="A119" s="3"/>
      <c r="B119" s="28" t="n">
        <v>140620</v>
      </c>
      <c r="C119" s="3" t="s">
        <v>66</v>
      </c>
      <c r="D119" s="0" t="n">
        <v>0</v>
      </c>
      <c r="E119" s="0" t="n">
        <v>1.86764</v>
      </c>
      <c r="F119" s="0" t="n">
        <v>9.50012</v>
      </c>
      <c r="G119" s="0" t="n">
        <v>132.01384</v>
      </c>
      <c r="H119" s="30" t="n">
        <v>143.3816</v>
      </c>
      <c r="I119" s="31" t="n">
        <v>88.24968</v>
      </c>
      <c r="J119" s="0" t="n">
        <v>302.55659</v>
      </c>
      <c r="K119" s="0" t="n">
        <v>9.07817</v>
      </c>
      <c r="L119" s="0" t="n">
        <v>0</v>
      </c>
      <c r="M119" s="0" t="n">
        <v>0</v>
      </c>
      <c r="N119" s="0" t="n">
        <v>0.68167</v>
      </c>
      <c r="O119" s="30" t="n">
        <v>400.56611</v>
      </c>
      <c r="P119" s="0" t="n">
        <v>11.82701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6.34976</v>
      </c>
      <c r="W119" s="0" t="n">
        <v>0</v>
      </c>
      <c r="X119" s="0" t="n">
        <v>0</v>
      </c>
      <c r="Y119" s="0" t="n">
        <v>112.73622</v>
      </c>
      <c r="Z119" s="29" t="n">
        <v>1156.40418</v>
      </c>
      <c r="AA119" s="0" t="n">
        <v>3.03251</v>
      </c>
      <c r="AB119" s="0" t="n">
        <v>0</v>
      </c>
      <c r="AC119" s="0" t="n">
        <v>0</v>
      </c>
      <c r="AD119" s="0" t="n">
        <v>0</v>
      </c>
      <c r="AE119" s="32" t="n">
        <v>1290.34968</v>
      </c>
      <c r="AF119" s="33" t="n">
        <v>1834.29739</v>
      </c>
      <c r="AG119" s="6" t="n">
        <v>539.35166</v>
      </c>
      <c r="AH119" s="31" t="n">
        <v>1282.83505</v>
      </c>
      <c r="AI119" s="31" t="n">
        <v>9.07817</v>
      </c>
      <c r="AJ119" s="34" t="n">
        <v>3.03251</v>
      </c>
      <c r="AK119" s="35" t="n">
        <v>2.29594121492482E-013</v>
      </c>
      <c r="AL119" s="36"/>
    </row>
    <row r="120" customFormat="false" ht="15" hidden="false" customHeight="false" outlineLevel="0" collapsed="false">
      <c r="A120" s="3"/>
      <c r="B120" s="28" t="n">
        <v>140625</v>
      </c>
      <c r="C120" s="3" t="s">
        <v>67</v>
      </c>
      <c r="D120" s="0" t="n">
        <v>0</v>
      </c>
      <c r="E120" s="0" t="n">
        <v>9.02671</v>
      </c>
      <c r="F120" s="0" t="n">
        <v>14.04234</v>
      </c>
      <c r="G120" s="0" t="n">
        <v>168.6864</v>
      </c>
      <c r="H120" s="30" t="n">
        <v>191.75545</v>
      </c>
      <c r="I120" s="31" t="n">
        <v>182.32359</v>
      </c>
      <c r="J120" s="0" t="n">
        <v>320.94323</v>
      </c>
      <c r="K120" s="0" t="n">
        <v>20.94942</v>
      </c>
      <c r="L120" s="0" t="n">
        <v>0</v>
      </c>
      <c r="M120" s="0" t="n">
        <v>0</v>
      </c>
      <c r="N120" s="0" t="n">
        <v>0.03462</v>
      </c>
      <c r="O120" s="30" t="n">
        <v>524.25086</v>
      </c>
      <c r="P120" s="0" t="n">
        <v>11.50037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24.84682</v>
      </c>
      <c r="W120" s="0" t="n">
        <v>0</v>
      </c>
      <c r="X120" s="0" t="n">
        <v>35</v>
      </c>
      <c r="Y120" s="0" t="n">
        <v>403.90585</v>
      </c>
      <c r="Z120" s="0" t="n">
        <v>516.68859</v>
      </c>
      <c r="AA120" s="0" t="n">
        <v>21.09456</v>
      </c>
      <c r="AB120" s="0" t="n">
        <v>0</v>
      </c>
      <c r="AC120" s="0" t="n">
        <v>0</v>
      </c>
      <c r="AD120" s="0" t="n">
        <v>0</v>
      </c>
      <c r="AE120" s="32" t="n">
        <v>1013.03619</v>
      </c>
      <c r="AF120" s="33" t="n">
        <v>1729.0425</v>
      </c>
      <c r="AG120" s="6" t="n">
        <v>710.877</v>
      </c>
      <c r="AH120" s="31" t="n">
        <v>976.12152</v>
      </c>
      <c r="AI120" s="31" t="n">
        <v>20.94942</v>
      </c>
      <c r="AJ120" s="34" t="n">
        <v>21.09456</v>
      </c>
      <c r="AK120" s="35" t="n">
        <v>3.19744231092045E-014</v>
      </c>
      <c r="AL120" s="36"/>
    </row>
    <row r="121" customFormat="false" ht="15" hidden="false" customHeight="false" outlineLevel="0" collapsed="false">
      <c r="A121" s="3"/>
      <c r="B121" s="28" t="n">
        <v>1407</v>
      </c>
      <c r="C121" s="3" t="s">
        <v>93</v>
      </c>
      <c r="D121" s="0" t="n">
        <v>0</v>
      </c>
      <c r="E121" s="0" t="n">
        <v>161.69529</v>
      </c>
      <c r="F121" s="0" t="n">
        <v>858.25108</v>
      </c>
      <c r="G121" s="0" t="n">
        <v>468.10554</v>
      </c>
      <c r="H121" s="30" t="n">
        <v>1488.05191</v>
      </c>
      <c r="I121" s="31" t="n">
        <v>33.11233</v>
      </c>
      <c r="J121" s="0" t="n">
        <v>0</v>
      </c>
      <c r="K121" s="29" t="n">
        <v>1690.00743</v>
      </c>
      <c r="L121" s="0" t="n">
        <v>0</v>
      </c>
      <c r="M121" s="0" t="n">
        <v>0</v>
      </c>
      <c r="N121" s="0" t="n">
        <v>0</v>
      </c>
      <c r="O121" s="30" t="n">
        <v>1723.11976</v>
      </c>
      <c r="P121" s="0" t="n">
        <v>27.88037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71.53301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6.96369</v>
      </c>
      <c r="AB121" s="0" t="n">
        <v>0</v>
      </c>
      <c r="AC121" s="0" t="n">
        <v>0</v>
      </c>
      <c r="AD121" s="0" t="n">
        <v>0</v>
      </c>
      <c r="AE121" s="32" t="n">
        <v>106.37707</v>
      </c>
      <c r="AF121" s="33" t="n">
        <v>3317.54874</v>
      </c>
      <c r="AG121" s="6" t="n">
        <v>1431.00196</v>
      </c>
      <c r="AH121" s="31" t="n">
        <v>189.57566</v>
      </c>
      <c r="AI121" s="31" t="n">
        <v>1690.00743</v>
      </c>
      <c r="AJ121" s="34" t="n">
        <v>6.96369</v>
      </c>
      <c r="AK121" s="35" t="n">
        <v>4.2632564145606E-014</v>
      </c>
      <c r="AL121" s="36"/>
    </row>
    <row r="122" customFormat="false" ht="15" hidden="false" customHeight="false" outlineLevel="0" collapsed="false">
      <c r="A122" s="3"/>
      <c r="B122" s="28" t="n">
        <v>140705</v>
      </c>
      <c r="C122" s="3" t="s">
        <v>63</v>
      </c>
      <c r="D122" s="0" t="n">
        <v>0</v>
      </c>
      <c r="E122" s="0" t="n">
        <v>3.23034</v>
      </c>
      <c r="F122" s="0" t="n">
        <v>33.85055</v>
      </c>
      <c r="G122" s="0" t="n">
        <v>7.96004</v>
      </c>
      <c r="H122" s="30" t="n">
        <v>45.04093</v>
      </c>
      <c r="I122" s="31" t="n">
        <v>1.06896</v>
      </c>
      <c r="J122" s="0" t="n">
        <v>0</v>
      </c>
      <c r="K122" s="0" t="n">
        <v>148.21884</v>
      </c>
      <c r="L122" s="0" t="n">
        <v>0</v>
      </c>
      <c r="M122" s="0" t="n">
        <v>0</v>
      </c>
      <c r="N122" s="0" t="n">
        <v>0</v>
      </c>
      <c r="O122" s="30" t="n">
        <v>149.2878</v>
      </c>
      <c r="P122" s="0" t="n">
        <v>0.90494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5.37503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.08495</v>
      </c>
      <c r="AB122" s="0" t="n">
        <v>0</v>
      </c>
      <c r="AC122" s="0" t="n">
        <v>0</v>
      </c>
      <c r="AD122" s="0" t="n">
        <v>0</v>
      </c>
      <c r="AE122" s="32" t="n">
        <v>6.36492</v>
      </c>
      <c r="AF122" s="33" t="n">
        <v>200.69365</v>
      </c>
      <c r="AG122" s="6" t="n">
        <v>48.25458</v>
      </c>
      <c r="AH122" s="31" t="n">
        <v>4.13528</v>
      </c>
      <c r="AI122" s="31" t="n">
        <v>148.21884</v>
      </c>
      <c r="AJ122" s="34" t="n">
        <v>0.08495</v>
      </c>
      <c r="AK122" s="35" t="n">
        <v>2.05113703799498E-014</v>
      </c>
      <c r="AL122" s="36"/>
    </row>
    <row r="123" customFormat="false" ht="15" hidden="false" customHeight="false" outlineLevel="0" collapsed="false">
      <c r="A123" s="3"/>
      <c r="B123" s="28" t="n">
        <v>140710</v>
      </c>
      <c r="C123" s="3" t="s">
        <v>64</v>
      </c>
      <c r="D123" s="0" t="n">
        <v>0</v>
      </c>
      <c r="E123" s="0" t="n">
        <v>6.10601</v>
      </c>
      <c r="F123" s="0" t="n">
        <v>30.26786</v>
      </c>
      <c r="G123" s="0" t="n">
        <v>9.83515</v>
      </c>
      <c r="H123" s="30" t="n">
        <v>46.20902</v>
      </c>
      <c r="I123" s="31" t="n">
        <v>2.18356</v>
      </c>
      <c r="J123" s="0" t="n">
        <v>0</v>
      </c>
      <c r="K123" s="0" t="n">
        <v>11.48414</v>
      </c>
      <c r="L123" s="0" t="n">
        <v>0</v>
      </c>
      <c r="M123" s="0" t="n">
        <v>0</v>
      </c>
      <c r="N123" s="0" t="n">
        <v>0</v>
      </c>
      <c r="O123" s="30" t="n">
        <v>13.6677</v>
      </c>
      <c r="P123" s="0" t="n">
        <v>1.86056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4.28718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.17008</v>
      </c>
      <c r="AB123" s="0" t="n">
        <v>0</v>
      </c>
      <c r="AC123" s="0" t="n">
        <v>0</v>
      </c>
      <c r="AD123" s="0" t="n">
        <v>0</v>
      </c>
      <c r="AE123" s="32" t="n">
        <v>6.31782</v>
      </c>
      <c r="AF123" s="33" t="n">
        <v>66.19454</v>
      </c>
      <c r="AG123" s="6" t="n">
        <v>46.57375</v>
      </c>
      <c r="AH123" s="31" t="n">
        <v>7.96657</v>
      </c>
      <c r="AI123" s="31" t="n">
        <v>11.48414</v>
      </c>
      <c r="AJ123" s="34" t="n">
        <v>0.17008</v>
      </c>
      <c r="AK123" s="35" t="n">
        <v>-8.43769498715119E-015</v>
      </c>
      <c r="AL123" s="36"/>
    </row>
    <row r="124" customFormat="false" ht="15" hidden="false" customHeight="false" outlineLevel="0" collapsed="false">
      <c r="A124" s="3"/>
      <c r="B124" s="28" t="n">
        <v>140715</v>
      </c>
      <c r="C124" s="3" t="s">
        <v>65</v>
      </c>
      <c r="D124" s="0" t="n">
        <v>0</v>
      </c>
      <c r="E124" s="0" t="n">
        <v>2.81958</v>
      </c>
      <c r="F124" s="0" t="n">
        <v>46.59326</v>
      </c>
      <c r="G124" s="0" t="n">
        <v>16.75902</v>
      </c>
      <c r="H124" s="30" t="n">
        <v>66.17186</v>
      </c>
      <c r="I124" s="31" t="n">
        <v>3.12007</v>
      </c>
      <c r="J124" s="0" t="n">
        <v>0</v>
      </c>
      <c r="K124" s="0" t="n">
        <v>243.05689</v>
      </c>
      <c r="L124" s="0" t="n">
        <v>0</v>
      </c>
      <c r="M124" s="0" t="n">
        <v>0</v>
      </c>
      <c r="N124" s="0" t="n">
        <v>0</v>
      </c>
      <c r="O124" s="30" t="n">
        <v>246.17696</v>
      </c>
      <c r="P124" s="0" t="n">
        <v>2.84325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6.57629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.26387</v>
      </c>
      <c r="AB124" s="0" t="n">
        <v>0</v>
      </c>
      <c r="AC124" s="0" t="n">
        <v>0</v>
      </c>
      <c r="AD124" s="0" t="n">
        <v>0</v>
      </c>
      <c r="AE124" s="32" t="n">
        <v>9.68341</v>
      </c>
      <c r="AF124" s="33" t="n">
        <v>322.03223</v>
      </c>
      <c r="AG124" s="6" t="n">
        <v>73.04864</v>
      </c>
      <c r="AH124" s="31" t="n">
        <v>5.66283</v>
      </c>
      <c r="AI124" s="31" t="n">
        <v>243.05689</v>
      </c>
      <c r="AJ124" s="34" t="n">
        <v>0.26387</v>
      </c>
      <c r="AK124" s="35" t="n">
        <v>-2.83106871279415E-015</v>
      </c>
      <c r="AL124" s="36"/>
    </row>
    <row r="125" customFormat="false" ht="15" hidden="false" customHeight="false" outlineLevel="0" collapsed="false">
      <c r="A125" s="3"/>
      <c r="B125" s="28" t="n">
        <v>140720</v>
      </c>
      <c r="C125" s="3" t="s">
        <v>66</v>
      </c>
      <c r="D125" s="0" t="n">
        <v>0</v>
      </c>
      <c r="E125" s="0" t="n">
        <v>9.39045</v>
      </c>
      <c r="F125" s="0" t="n">
        <v>95.26223</v>
      </c>
      <c r="G125" s="0" t="n">
        <v>33.46317</v>
      </c>
      <c r="H125" s="30" t="n">
        <v>138.11585</v>
      </c>
      <c r="I125" s="31" t="n">
        <v>5.06784</v>
      </c>
      <c r="J125" s="0" t="n">
        <v>0</v>
      </c>
      <c r="K125" s="0" t="n">
        <v>302.08437</v>
      </c>
      <c r="L125" s="0" t="n">
        <v>0</v>
      </c>
      <c r="M125" s="0" t="n">
        <v>0</v>
      </c>
      <c r="N125" s="0" t="n">
        <v>0</v>
      </c>
      <c r="O125" s="30" t="n">
        <v>307.15221</v>
      </c>
      <c r="P125" s="0" t="n">
        <v>5.92777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8.24385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.54228</v>
      </c>
      <c r="AB125" s="0" t="n">
        <v>0</v>
      </c>
      <c r="AC125" s="0" t="n">
        <v>0</v>
      </c>
      <c r="AD125" s="0" t="n">
        <v>0</v>
      </c>
      <c r="AE125" s="32" t="n">
        <v>14.7139</v>
      </c>
      <c r="AF125" s="33" t="n">
        <v>459.98196</v>
      </c>
      <c r="AG125" s="6" t="n">
        <v>142.03709</v>
      </c>
      <c r="AH125" s="31" t="n">
        <v>15.31822</v>
      </c>
      <c r="AI125" s="31" t="n">
        <v>302.08437</v>
      </c>
      <c r="AJ125" s="34" t="n">
        <v>0.54228</v>
      </c>
      <c r="AK125" s="35" t="n">
        <v>6.20614670765463E-014</v>
      </c>
      <c r="AL125" s="36"/>
    </row>
    <row r="126" customFormat="false" ht="15" hidden="false" customHeight="false" outlineLevel="0" collapsed="false">
      <c r="A126" s="3"/>
      <c r="B126" s="28" t="n">
        <v>140725</v>
      </c>
      <c r="C126" s="3" t="s">
        <v>67</v>
      </c>
      <c r="D126" s="0" t="n">
        <v>0</v>
      </c>
      <c r="E126" s="0" t="n">
        <v>140.14891</v>
      </c>
      <c r="F126" s="0" t="n">
        <v>652.27718</v>
      </c>
      <c r="G126" s="0" t="n">
        <v>400.08816</v>
      </c>
      <c r="H126" s="30" t="n">
        <v>1192.51425</v>
      </c>
      <c r="I126" s="31" t="n">
        <v>21.6719</v>
      </c>
      <c r="J126" s="0" t="n">
        <v>0</v>
      </c>
      <c r="K126" s="0" t="n">
        <v>985.16319</v>
      </c>
      <c r="L126" s="0" t="n">
        <v>0</v>
      </c>
      <c r="M126" s="0" t="n">
        <v>0</v>
      </c>
      <c r="N126" s="0" t="n">
        <v>0</v>
      </c>
      <c r="O126" s="30" t="n">
        <v>1006.83509</v>
      </c>
      <c r="P126" s="0" t="n">
        <v>16.34385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47.05066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5.90251</v>
      </c>
      <c r="AB126" s="0" t="n">
        <v>0</v>
      </c>
      <c r="AC126" s="0" t="n">
        <v>0</v>
      </c>
      <c r="AD126" s="0" t="n">
        <v>0</v>
      </c>
      <c r="AE126" s="32" t="n">
        <v>69.29702</v>
      </c>
      <c r="AF126" s="33" t="n">
        <v>2268.64636</v>
      </c>
      <c r="AG126" s="6" t="n">
        <v>1121.0879</v>
      </c>
      <c r="AH126" s="31" t="n">
        <v>156.49276</v>
      </c>
      <c r="AI126" s="31" t="n">
        <v>985.16319</v>
      </c>
      <c r="AJ126" s="34" t="n">
        <v>5.90251</v>
      </c>
      <c r="AK126" s="35" t="n">
        <v>0</v>
      </c>
      <c r="AL126" s="36"/>
    </row>
    <row r="127" customFormat="false" ht="15" hidden="false" customHeight="false" outlineLevel="0" collapsed="false">
      <c r="A127" s="3"/>
      <c r="B127" s="28" t="n">
        <v>1408</v>
      </c>
      <c r="C127" s="3" t="s">
        <v>94</v>
      </c>
      <c r="D127" s="0" t="n">
        <v>0</v>
      </c>
      <c r="E127" s="0" t="n">
        <v>127.64756</v>
      </c>
      <c r="F127" s="0" t="n">
        <v>0</v>
      </c>
      <c r="G127" s="0" t="n">
        <v>0</v>
      </c>
      <c r="H127" s="30" t="n">
        <v>127.64756</v>
      </c>
      <c r="I127" s="31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2.08663</v>
      </c>
      <c r="O127" s="30" t="n">
        <v>2.08663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27.34946</v>
      </c>
      <c r="W127" s="29" t="n">
        <v>2095.43026</v>
      </c>
      <c r="X127" s="0" t="n">
        <v>7.3</v>
      </c>
      <c r="Y127" s="0" t="n">
        <v>0</v>
      </c>
      <c r="Z127" s="29" t="n">
        <v>1733.39917</v>
      </c>
      <c r="AA127" s="0" t="n">
        <v>897.67301</v>
      </c>
      <c r="AB127" s="0" t="n">
        <v>0</v>
      </c>
      <c r="AC127" s="0" t="n">
        <v>21.12532</v>
      </c>
      <c r="AD127" s="0" t="n">
        <v>0</v>
      </c>
      <c r="AE127" s="32" t="n">
        <v>4782.27722</v>
      </c>
      <c r="AF127" s="33" t="n">
        <v>4912.01141</v>
      </c>
      <c r="AG127" s="6" t="n">
        <v>29.43609</v>
      </c>
      <c r="AH127" s="31" t="n">
        <v>1868.34673</v>
      </c>
      <c r="AI127" s="31" t="n">
        <v>0</v>
      </c>
      <c r="AJ127" s="34" t="n">
        <v>3014.22859</v>
      </c>
      <c r="AK127" s="35" t="n">
        <v>0</v>
      </c>
      <c r="AL127" s="36"/>
    </row>
    <row r="128" customFormat="false" ht="15" hidden="false" customHeight="false" outlineLevel="0" collapsed="false">
      <c r="A128" s="3"/>
      <c r="B128" s="28" t="n">
        <v>140805</v>
      </c>
      <c r="C128" s="3" t="s">
        <v>63</v>
      </c>
      <c r="D128" s="0" t="n">
        <v>0</v>
      </c>
      <c r="E128" s="0" t="n">
        <v>0</v>
      </c>
      <c r="F128" s="0" t="n">
        <v>0</v>
      </c>
      <c r="G128" s="0" t="n">
        <v>0</v>
      </c>
      <c r="H128" s="30" t="n">
        <v>0</v>
      </c>
      <c r="I128" s="31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3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.86129</v>
      </c>
      <c r="W128" s="0" t="n">
        <v>83.47235</v>
      </c>
      <c r="X128" s="0" t="n">
        <v>0</v>
      </c>
      <c r="Y128" s="0" t="n">
        <v>0</v>
      </c>
      <c r="Z128" s="0" t="n">
        <v>149.54406</v>
      </c>
      <c r="AA128" s="0" t="n">
        <v>20.60917</v>
      </c>
      <c r="AB128" s="0" t="n">
        <v>0</v>
      </c>
      <c r="AC128" s="0" t="n">
        <v>2.32298</v>
      </c>
      <c r="AD128" s="0" t="n">
        <v>0</v>
      </c>
      <c r="AE128" s="32" t="n">
        <v>256.80985</v>
      </c>
      <c r="AF128" s="33" t="n">
        <v>256.80985</v>
      </c>
      <c r="AG128" s="6" t="n">
        <v>0.86129</v>
      </c>
      <c r="AH128" s="31" t="n">
        <v>149.54406</v>
      </c>
      <c r="AI128" s="31" t="n">
        <v>0</v>
      </c>
      <c r="AJ128" s="34" t="n">
        <v>106.4045</v>
      </c>
      <c r="AK128" s="35" t="n">
        <v>0</v>
      </c>
      <c r="AL128" s="36"/>
    </row>
    <row r="129" customFormat="false" ht="15" hidden="false" customHeight="false" outlineLevel="0" collapsed="false">
      <c r="A129" s="3"/>
      <c r="B129" s="28" t="n">
        <v>140810</v>
      </c>
      <c r="C129" s="3" t="s">
        <v>64</v>
      </c>
      <c r="D129" s="0" t="n">
        <v>0</v>
      </c>
      <c r="E129" s="0" t="n">
        <v>0</v>
      </c>
      <c r="F129" s="0" t="n">
        <v>0</v>
      </c>
      <c r="G129" s="0" t="n">
        <v>0</v>
      </c>
      <c r="H129" s="30" t="n">
        <v>0</v>
      </c>
      <c r="I129" s="31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.06677</v>
      </c>
      <c r="O129" s="30" t="n">
        <v>0.06677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1.26479</v>
      </c>
      <c r="W129" s="0" t="n">
        <v>182.19515</v>
      </c>
      <c r="X129" s="0" t="n">
        <v>0</v>
      </c>
      <c r="Y129" s="0" t="n">
        <v>0</v>
      </c>
      <c r="Z129" s="0" t="n">
        <v>296.90834</v>
      </c>
      <c r="AA129" s="0" t="n">
        <v>44.90548</v>
      </c>
      <c r="AB129" s="0" t="n">
        <v>0</v>
      </c>
      <c r="AC129" s="0" t="n">
        <v>3.33369</v>
      </c>
      <c r="AD129" s="0" t="n">
        <v>0</v>
      </c>
      <c r="AE129" s="32" t="n">
        <v>528.60745</v>
      </c>
      <c r="AF129" s="33" t="n">
        <v>528.67422</v>
      </c>
      <c r="AG129" s="6" t="n">
        <v>1.33156</v>
      </c>
      <c r="AH129" s="31" t="n">
        <v>296.90834</v>
      </c>
      <c r="AI129" s="31" t="n">
        <v>0</v>
      </c>
      <c r="AJ129" s="34" t="n">
        <v>230.43432</v>
      </c>
      <c r="AK129" s="35" t="n">
        <v>0</v>
      </c>
      <c r="AL129" s="36"/>
    </row>
    <row r="130" customFormat="false" ht="15" hidden="false" customHeight="false" outlineLevel="0" collapsed="false">
      <c r="A130" s="3"/>
      <c r="B130" s="28" t="n">
        <v>140815</v>
      </c>
      <c r="C130" s="3" t="s">
        <v>65</v>
      </c>
      <c r="D130" s="0" t="n">
        <v>0</v>
      </c>
      <c r="E130" s="0" t="n">
        <v>24.21453</v>
      </c>
      <c r="F130" s="0" t="n">
        <v>0</v>
      </c>
      <c r="G130" s="0" t="n">
        <v>0</v>
      </c>
      <c r="H130" s="30" t="n">
        <v>24.21453</v>
      </c>
      <c r="I130" s="31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.19551</v>
      </c>
      <c r="O130" s="30" t="n">
        <v>0.19551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1.99317</v>
      </c>
      <c r="W130" s="0" t="n">
        <v>277.05674</v>
      </c>
      <c r="X130" s="0" t="n">
        <v>0</v>
      </c>
      <c r="Y130" s="0" t="n">
        <v>0</v>
      </c>
      <c r="Z130" s="0" t="n">
        <v>424.01411</v>
      </c>
      <c r="AA130" s="0" t="n">
        <v>70.06078</v>
      </c>
      <c r="AB130" s="0" t="n">
        <v>0</v>
      </c>
      <c r="AC130" s="0" t="n">
        <v>5.24018</v>
      </c>
      <c r="AD130" s="0" t="n">
        <v>0</v>
      </c>
      <c r="AE130" s="32" t="n">
        <v>778.36498</v>
      </c>
      <c r="AF130" s="33" t="n">
        <v>802.77502</v>
      </c>
      <c r="AG130" s="6" t="n">
        <v>2.18868</v>
      </c>
      <c r="AH130" s="31" t="n">
        <v>448.22864</v>
      </c>
      <c r="AI130" s="31" t="n">
        <v>0</v>
      </c>
      <c r="AJ130" s="34" t="n">
        <v>352.3577</v>
      </c>
      <c r="AK130" s="35" t="n">
        <v>0</v>
      </c>
      <c r="AL130" s="36"/>
    </row>
    <row r="131" customFormat="false" ht="15" hidden="false" customHeight="false" outlineLevel="0" collapsed="false">
      <c r="A131" s="3"/>
      <c r="B131" s="28" t="n">
        <v>140820</v>
      </c>
      <c r="C131" s="3" t="s">
        <v>66</v>
      </c>
      <c r="D131" s="0" t="n">
        <v>0</v>
      </c>
      <c r="E131" s="0" t="n">
        <v>2.97119</v>
      </c>
      <c r="F131" s="0" t="n">
        <v>0</v>
      </c>
      <c r="G131" s="0" t="n">
        <v>0</v>
      </c>
      <c r="H131" s="30" t="n">
        <v>2.97119</v>
      </c>
      <c r="I131" s="31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.43078</v>
      </c>
      <c r="O131" s="30" t="n">
        <v>0.43078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4.35811</v>
      </c>
      <c r="W131" s="0" t="n">
        <v>494.12339</v>
      </c>
      <c r="X131" s="0" t="n">
        <v>0</v>
      </c>
      <c r="Y131" s="0" t="n">
        <v>0</v>
      </c>
      <c r="Z131" s="0" t="n">
        <v>598.09056</v>
      </c>
      <c r="AA131" s="0" t="n">
        <v>142.86458</v>
      </c>
      <c r="AB131" s="0" t="n">
        <v>0</v>
      </c>
      <c r="AC131" s="0" t="n">
        <v>8.11375</v>
      </c>
      <c r="AD131" s="0" t="n">
        <v>0</v>
      </c>
      <c r="AE131" s="32" t="n">
        <v>1247.55039</v>
      </c>
      <c r="AF131" s="33" t="n">
        <v>1250.95236</v>
      </c>
      <c r="AG131" s="6" t="n">
        <v>4.78889</v>
      </c>
      <c r="AH131" s="31" t="n">
        <v>601.06175</v>
      </c>
      <c r="AI131" s="31" t="n">
        <v>0</v>
      </c>
      <c r="AJ131" s="34" t="n">
        <v>645.10172</v>
      </c>
      <c r="AK131" s="35" t="n">
        <v>0</v>
      </c>
      <c r="AL131" s="36"/>
    </row>
    <row r="132" customFormat="false" ht="15" hidden="false" customHeight="false" outlineLevel="0" collapsed="false">
      <c r="A132" s="3"/>
      <c r="B132" s="28" t="n">
        <v>140825</v>
      </c>
      <c r="C132" s="3" t="s">
        <v>67</v>
      </c>
      <c r="D132" s="0" t="n">
        <v>0</v>
      </c>
      <c r="E132" s="0" t="n">
        <v>100.46184</v>
      </c>
      <c r="F132" s="0" t="n">
        <v>0</v>
      </c>
      <c r="G132" s="0" t="n">
        <v>0</v>
      </c>
      <c r="H132" s="30" t="n">
        <v>100.46184</v>
      </c>
      <c r="I132" s="31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1.39357</v>
      </c>
      <c r="O132" s="30" t="n">
        <v>1.39357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18.8721</v>
      </c>
      <c r="W132" s="29" t="n">
        <v>1058.58263</v>
      </c>
      <c r="X132" s="0" t="n">
        <v>7.3</v>
      </c>
      <c r="Y132" s="0" t="n">
        <v>0</v>
      </c>
      <c r="Z132" s="0" t="n">
        <v>264.8421</v>
      </c>
      <c r="AA132" s="0" t="n">
        <v>619.233</v>
      </c>
      <c r="AB132" s="0" t="n">
        <v>0</v>
      </c>
      <c r="AC132" s="0" t="n">
        <v>2.11472</v>
      </c>
      <c r="AD132" s="0" t="n">
        <v>0</v>
      </c>
      <c r="AE132" s="32" t="n">
        <v>1970.94455</v>
      </c>
      <c r="AF132" s="33" t="n">
        <v>2072.79996</v>
      </c>
      <c r="AG132" s="6" t="n">
        <v>20.26567</v>
      </c>
      <c r="AH132" s="31" t="n">
        <v>372.60394</v>
      </c>
      <c r="AI132" s="31" t="n">
        <v>0</v>
      </c>
      <c r="AJ132" s="34" t="n">
        <v>1679.93035</v>
      </c>
      <c r="AK132" s="35" t="n">
        <v>0</v>
      </c>
      <c r="AL132" s="36"/>
    </row>
    <row r="133" customFormat="false" ht="15" hidden="false" customHeight="false" outlineLevel="0" collapsed="false">
      <c r="A133" s="3"/>
      <c r="B133" s="28" t="n">
        <v>1411</v>
      </c>
      <c r="C133" s="3" t="s">
        <v>95</v>
      </c>
      <c r="D133" s="29" t="n">
        <v>2057.79158</v>
      </c>
      <c r="E133" s="29" t="n">
        <v>1622.98355</v>
      </c>
      <c r="F133" s="29" t="n">
        <v>8172.86856</v>
      </c>
      <c r="G133" s="0" t="n">
        <v>733.72059</v>
      </c>
      <c r="H133" s="30" t="n">
        <v>12587.36428</v>
      </c>
      <c r="I133" s="31" t="n">
        <v>4290.06138</v>
      </c>
      <c r="J133" s="29" t="n">
        <v>1597.86497</v>
      </c>
      <c r="K133" s="0" t="n">
        <v>341.98041</v>
      </c>
      <c r="L133" s="29" t="n">
        <v>8471.98337</v>
      </c>
      <c r="M133" s="0" t="n">
        <v>358.88734</v>
      </c>
      <c r="N133" s="0" t="n">
        <v>944.42229</v>
      </c>
      <c r="O133" s="30" t="n">
        <v>16005.19976</v>
      </c>
      <c r="P133" s="0" t="n">
        <v>152.39451</v>
      </c>
      <c r="Q133" s="0" t="n">
        <v>0</v>
      </c>
      <c r="R133" s="29" t="n">
        <v>1442.47189</v>
      </c>
      <c r="S133" s="0" t="n">
        <v>340.93541</v>
      </c>
      <c r="T133" s="0" t="n">
        <v>31.25401</v>
      </c>
      <c r="U133" s="0" t="n">
        <v>0</v>
      </c>
      <c r="V133" s="0" t="n">
        <v>349.68257</v>
      </c>
      <c r="W133" s="0" t="n">
        <v>587.08904</v>
      </c>
      <c r="X133" s="0" t="n">
        <v>0</v>
      </c>
      <c r="Y133" s="0" t="n">
        <v>381.72827</v>
      </c>
      <c r="Z133" s="0" t="n">
        <v>0</v>
      </c>
      <c r="AA133" s="0" t="n">
        <v>985.54976</v>
      </c>
      <c r="AB133" s="0" t="n">
        <v>506.2386</v>
      </c>
      <c r="AC133" s="0" t="n">
        <v>0</v>
      </c>
      <c r="AD133" s="0" t="n">
        <v>43.74843</v>
      </c>
      <c r="AE133" s="32" t="n">
        <v>4821.09249</v>
      </c>
      <c r="AF133" s="33" t="n">
        <v>33413.65653</v>
      </c>
      <c r="AG133" s="6" t="n">
        <v>27209.13697</v>
      </c>
      <c r="AH133" s="31" t="n">
        <v>4289.90035</v>
      </c>
      <c r="AI133" s="31" t="n">
        <v>341.98041</v>
      </c>
      <c r="AJ133" s="34" t="n">
        <v>1572.6388</v>
      </c>
      <c r="AK133" s="35" t="n">
        <v>0</v>
      </c>
      <c r="AL133" s="36"/>
    </row>
    <row r="134" customFormat="false" ht="15" hidden="false" customHeight="false" outlineLevel="0" collapsed="false">
      <c r="A134" s="3"/>
      <c r="B134" s="28" t="n">
        <v>141105</v>
      </c>
      <c r="C134" s="3" t="s">
        <v>63</v>
      </c>
      <c r="D134" s="0" t="n">
        <v>107.79662</v>
      </c>
      <c r="E134" s="0" t="n">
        <v>219.79656</v>
      </c>
      <c r="F134" s="0" t="n">
        <v>955.67454</v>
      </c>
      <c r="G134" s="0" t="n">
        <v>193.0488</v>
      </c>
      <c r="H134" s="30" t="n">
        <v>1476.31652</v>
      </c>
      <c r="I134" s="31" t="n">
        <v>672.21106</v>
      </c>
      <c r="J134" s="0" t="n">
        <v>264.26695</v>
      </c>
      <c r="K134" s="0" t="n">
        <v>49.83289</v>
      </c>
      <c r="L134" s="0" t="n">
        <v>596.96974</v>
      </c>
      <c r="M134" s="0" t="n">
        <v>64.46717</v>
      </c>
      <c r="N134" s="0" t="n">
        <v>90.21365</v>
      </c>
      <c r="O134" s="30" t="n">
        <v>1737.96146</v>
      </c>
      <c r="P134" s="0" t="n">
        <v>34.98661</v>
      </c>
      <c r="Q134" s="0" t="n">
        <v>0</v>
      </c>
      <c r="R134" s="0" t="n">
        <v>77.62162</v>
      </c>
      <c r="S134" s="0" t="n">
        <v>14.77847</v>
      </c>
      <c r="T134" s="0" t="n">
        <v>4.70073</v>
      </c>
      <c r="U134" s="0" t="n">
        <v>0</v>
      </c>
      <c r="V134" s="0" t="n">
        <v>35.04821</v>
      </c>
      <c r="W134" s="0" t="n">
        <v>7.27486</v>
      </c>
      <c r="X134" s="0" t="n">
        <v>0</v>
      </c>
      <c r="Y134" s="0" t="n">
        <v>21.51362</v>
      </c>
      <c r="Z134" s="0" t="n">
        <v>0</v>
      </c>
      <c r="AA134" s="0" t="n">
        <v>136.21399</v>
      </c>
      <c r="AB134" s="0" t="n">
        <v>88.36869</v>
      </c>
      <c r="AC134" s="0" t="n">
        <v>0</v>
      </c>
      <c r="AD134" s="0" t="n">
        <v>4.14134</v>
      </c>
      <c r="AE134" s="32" t="n">
        <v>424.64814</v>
      </c>
      <c r="AF134" s="33" t="n">
        <v>3638.92612</v>
      </c>
      <c r="AG134" s="6" t="n">
        <v>3052.6689</v>
      </c>
      <c r="AH134" s="31" t="n">
        <v>392.93548</v>
      </c>
      <c r="AI134" s="31" t="n">
        <v>49.83289</v>
      </c>
      <c r="AJ134" s="34" t="n">
        <v>143.48885</v>
      </c>
      <c r="AK134" s="35" t="n">
        <v>0</v>
      </c>
      <c r="AL134" s="36"/>
    </row>
    <row r="135" customFormat="false" ht="15" hidden="false" customHeight="false" outlineLevel="0" collapsed="false">
      <c r="A135" s="3"/>
      <c r="B135" s="28" t="n">
        <v>141110</v>
      </c>
      <c r="C135" s="3" t="s">
        <v>64</v>
      </c>
      <c r="D135" s="0" t="n">
        <v>227.2781</v>
      </c>
      <c r="E135" s="0" t="n">
        <v>181.62823</v>
      </c>
      <c r="F135" s="0" t="n">
        <v>648.93789</v>
      </c>
      <c r="G135" s="0" t="n">
        <v>36.10337</v>
      </c>
      <c r="H135" s="30" t="n">
        <v>1093.94759</v>
      </c>
      <c r="I135" s="31" t="n">
        <v>377.47428</v>
      </c>
      <c r="J135" s="0" t="n">
        <v>152.22256</v>
      </c>
      <c r="K135" s="0" t="n">
        <v>37.51254</v>
      </c>
      <c r="L135" s="0" t="n">
        <v>573.31921</v>
      </c>
      <c r="M135" s="0" t="n">
        <v>37.45148</v>
      </c>
      <c r="N135" s="0" t="n">
        <v>131.27211</v>
      </c>
      <c r="O135" s="30" t="n">
        <v>1309.25218</v>
      </c>
      <c r="P135" s="0" t="n">
        <v>35.75125</v>
      </c>
      <c r="Q135" s="0" t="n">
        <v>0</v>
      </c>
      <c r="R135" s="0" t="n">
        <v>65.16491</v>
      </c>
      <c r="S135" s="0" t="n">
        <v>26.52311</v>
      </c>
      <c r="T135" s="0" t="n">
        <v>4.19708</v>
      </c>
      <c r="U135" s="0" t="n">
        <v>0</v>
      </c>
      <c r="V135" s="0" t="n">
        <v>30.97571</v>
      </c>
      <c r="W135" s="0" t="n">
        <v>32.95586</v>
      </c>
      <c r="X135" s="0" t="n">
        <v>0</v>
      </c>
      <c r="Y135" s="0" t="n">
        <v>11.44832</v>
      </c>
      <c r="Z135" s="0" t="n">
        <v>0</v>
      </c>
      <c r="AA135" s="0" t="n">
        <v>205.76108</v>
      </c>
      <c r="AB135" s="0" t="n">
        <v>73.26226</v>
      </c>
      <c r="AC135" s="0" t="n">
        <v>0</v>
      </c>
      <c r="AD135" s="0" t="n">
        <v>8.40548</v>
      </c>
      <c r="AE135" s="32" t="n">
        <v>494.44506</v>
      </c>
      <c r="AF135" s="33" t="n">
        <v>2897.64483</v>
      </c>
      <c r="AG135" s="6" t="n">
        <v>2152.70689</v>
      </c>
      <c r="AH135" s="31" t="n">
        <v>468.70846</v>
      </c>
      <c r="AI135" s="31" t="n">
        <v>37.51254</v>
      </c>
      <c r="AJ135" s="34" t="n">
        <v>238.71694</v>
      </c>
      <c r="AK135" s="35" t="n">
        <v>0</v>
      </c>
      <c r="AL135" s="36"/>
    </row>
    <row r="136" customFormat="false" ht="15" hidden="false" customHeight="false" outlineLevel="0" collapsed="false">
      <c r="A136" s="3"/>
      <c r="B136" s="28" t="n">
        <v>141115</v>
      </c>
      <c r="C136" s="3" t="s">
        <v>65</v>
      </c>
      <c r="D136" s="0" t="n">
        <v>208.59182</v>
      </c>
      <c r="E136" s="0" t="n">
        <v>202.6122</v>
      </c>
      <c r="F136" s="0" t="n">
        <v>888.18622</v>
      </c>
      <c r="G136" s="0" t="n">
        <v>81.80782</v>
      </c>
      <c r="H136" s="30" t="n">
        <v>1381.19806</v>
      </c>
      <c r="I136" s="31" t="n">
        <v>523.5297</v>
      </c>
      <c r="J136" s="0" t="n">
        <v>198.93077</v>
      </c>
      <c r="K136" s="0" t="n">
        <v>55.75614</v>
      </c>
      <c r="L136" s="0" t="n">
        <v>796.12895</v>
      </c>
      <c r="M136" s="0" t="n">
        <v>41.06603</v>
      </c>
      <c r="N136" s="0" t="n">
        <v>80.63628</v>
      </c>
      <c r="O136" s="30" t="n">
        <v>1696.04787</v>
      </c>
      <c r="P136" s="0" t="n">
        <v>31.90099</v>
      </c>
      <c r="Q136" s="0" t="n">
        <v>0</v>
      </c>
      <c r="R136" s="0" t="n">
        <v>92.03975</v>
      </c>
      <c r="S136" s="0" t="n">
        <v>41.96189</v>
      </c>
      <c r="T136" s="0" t="n">
        <v>7.10856</v>
      </c>
      <c r="U136" s="0" t="n">
        <v>0</v>
      </c>
      <c r="V136" s="0" t="n">
        <v>38.34363</v>
      </c>
      <c r="W136" s="0" t="n">
        <v>8.03328</v>
      </c>
      <c r="X136" s="0" t="n">
        <v>0</v>
      </c>
      <c r="Y136" s="0" t="n">
        <v>84.16431</v>
      </c>
      <c r="Z136" s="0" t="n">
        <v>0</v>
      </c>
      <c r="AA136" s="0" t="n">
        <v>105.46741</v>
      </c>
      <c r="AB136" s="0" t="n">
        <v>96.89174</v>
      </c>
      <c r="AC136" s="0" t="n">
        <v>0</v>
      </c>
      <c r="AD136" s="0" t="n">
        <v>9.15797</v>
      </c>
      <c r="AE136" s="32" t="n">
        <v>515.06953</v>
      </c>
      <c r="AF136" s="33" t="n">
        <v>3592.31546</v>
      </c>
      <c r="AG136" s="6" t="n">
        <v>2879.52278</v>
      </c>
      <c r="AH136" s="31" t="n">
        <v>543.53585</v>
      </c>
      <c r="AI136" s="31" t="n">
        <v>55.75614</v>
      </c>
      <c r="AJ136" s="34" t="n">
        <v>113.50069</v>
      </c>
      <c r="AK136" s="35" t="n">
        <v>0</v>
      </c>
      <c r="AL136" s="36"/>
    </row>
    <row r="137" customFormat="false" ht="15" hidden="false" customHeight="false" outlineLevel="0" collapsed="false">
      <c r="A137" s="3"/>
      <c r="B137" s="28" t="n">
        <v>141120</v>
      </c>
      <c r="C137" s="3" t="s">
        <v>66</v>
      </c>
      <c r="D137" s="0" t="n">
        <v>233.53206</v>
      </c>
      <c r="E137" s="0" t="n">
        <v>180.38084</v>
      </c>
      <c r="F137" s="29" t="n">
        <v>1735.16864</v>
      </c>
      <c r="G137" s="0" t="n">
        <v>80.39453</v>
      </c>
      <c r="H137" s="30" t="n">
        <v>2229.47607</v>
      </c>
      <c r="I137" s="31" t="n">
        <v>847.57941</v>
      </c>
      <c r="J137" s="0" t="n">
        <v>179.929</v>
      </c>
      <c r="K137" s="0" t="n">
        <v>91.10414</v>
      </c>
      <c r="L137" s="0" t="n">
        <v>660.70674</v>
      </c>
      <c r="M137" s="0" t="n">
        <v>76.27898</v>
      </c>
      <c r="N137" s="0" t="n">
        <v>126.12689</v>
      </c>
      <c r="O137" s="30" t="n">
        <v>1981.72516</v>
      </c>
      <c r="P137" s="0" t="n">
        <v>34.58487</v>
      </c>
      <c r="Q137" s="0" t="n">
        <v>0</v>
      </c>
      <c r="R137" s="0" t="n">
        <v>163.73813</v>
      </c>
      <c r="S137" s="0" t="n">
        <v>58.94945</v>
      </c>
      <c r="T137" s="0" t="n">
        <v>7.97306</v>
      </c>
      <c r="U137" s="0" t="n">
        <v>0</v>
      </c>
      <c r="V137" s="0" t="n">
        <v>64.8869</v>
      </c>
      <c r="W137" s="0" t="n">
        <v>29.59254</v>
      </c>
      <c r="X137" s="0" t="n">
        <v>0</v>
      </c>
      <c r="Y137" s="0" t="n">
        <v>242.98327</v>
      </c>
      <c r="Z137" s="0" t="n">
        <v>0</v>
      </c>
      <c r="AA137" s="0" t="n">
        <v>197.88473</v>
      </c>
      <c r="AB137" s="0" t="n">
        <v>141.98265</v>
      </c>
      <c r="AC137" s="0" t="n">
        <v>0</v>
      </c>
      <c r="AD137" s="0" t="n">
        <v>3.43048</v>
      </c>
      <c r="AE137" s="32" t="n">
        <v>946.00608</v>
      </c>
      <c r="AF137" s="33" t="n">
        <v>5157.20731</v>
      </c>
      <c r="AG137" s="6" t="n">
        <v>4135.74132</v>
      </c>
      <c r="AH137" s="31" t="n">
        <v>702.88458</v>
      </c>
      <c r="AI137" s="31" t="n">
        <v>91.10414</v>
      </c>
      <c r="AJ137" s="34" t="n">
        <v>227.47727</v>
      </c>
      <c r="AK137" s="35" t="n">
        <v>0</v>
      </c>
      <c r="AL137" s="36"/>
    </row>
    <row r="138" customFormat="false" ht="15" hidden="false" customHeight="false" outlineLevel="0" collapsed="false">
      <c r="A138" s="3"/>
      <c r="B138" s="28" t="n">
        <v>141125</v>
      </c>
      <c r="C138" s="3" t="s">
        <v>67</v>
      </c>
      <c r="D138" s="29" t="n">
        <v>1280.59298</v>
      </c>
      <c r="E138" s="0" t="n">
        <v>838.56572</v>
      </c>
      <c r="F138" s="29" t="n">
        <v>3944.90127</v>
      </c>
      <c r="G138" s="0" t="n">
        <v>342.36607</v>
      </c>
      <c r="H138" s="30" t="n">
        <v>6406.42604</v>
      </c>
      <c r="I138" s="31" t="n">
        <v>1869.26693</v>
      </c>
      <c r="J138" s="0" t="n">
        <v>802.51569</v>
      </c>
      <c r="K138" s="0" t="n">
        <v>107.7747</v>
      </c>
      <c r="L138" s="29" t="n">
        <v>5844.85873</v>
      </c>
      <c r="M138" s="0" t="n">
        <v>139.62368</v>
      </c>
      <c r="N138" s="0" t="n">
        <v>516.17336</v>
      </c>
      <c r="O138" s="30" t="n">
        <v>9280.21309</v>
      </c>
      <c r="P138" s="0" t="n">
        <v>15.17079</v>
      </c>
      <c r="Q138" s="0" t="n">
        <v>0</v>
      </c>
      <c r="R138" s="29" t="n">
        <v>1043.90748</v>
      </c>
      <c r="S138" s="0" t="n">
        <v>198.72249</v>
      </c>
      <c r="T138" s="0" t="n">
        <v>7.27458</v>
      </c>
      <c r="U138" s="0" t="n">
        <v>0</v>
      </c>
      <c r="V138" s="0" t="n">
        <v>180.42812</v>
      </c>
      <c r="W138" s="0" t="n">
        <v>509.2325</v>
      </c>
      <c r="X138" s="0" t="n">
        <v>0</v>
      </c>
      <c r="Y138" s="0" t="n">
        <v>21.61875</v>
      </c>
      <c r="Z138" s="0" t="n">
        <v>0</v>
      </c>
      <c r="AA138" s="0" t="n">
        <v>340.22255</v>
      </c>
      <c r="AB138" s="0" t="n">
        <v>105.73326</v>
      </c>
      <c r="AC138" s="0" t="n">
        <v>0</v>
      </c>
      <c r="AD138" s="0" t="n">
        <v>18.61316</v>
      </c>
      <c r="AE138" s="32" t="n">
        <v>2440.92368</v>
      </c>
      <c r="AF138" s="33" t="n">
        <v>18127.56281</v>
      </c>
      <c r="AG138" s="6" t="n">
        <v>14988.49708</v>
      </c>
      <c r="AH138" s="31" t="n">
        <v>2181.83598</v>
      </c>
      <c r="AI138" s="31" t="n">
        <v>107.7747</v>
      </c>
      <c r="AJ138" s="34" t="n">
        <v>849.45505</v>
      </c>
      <c r="AK138" s="35" t="n">
        <v>0</v>
      </c>
      <c r="AL138" s="36"/>
    </row>
    <row r="139" customFormat="false" ht="15" hidden="false" customHeight="false" outlineLevel="0" collapsed="false">
      <c r="A139" s="3"/>
      <c r="B139" s="28" t="n">
        <v>1412</v>
      </c>
      <c r="C139" s="3" t="s">
        <v>96</v>
      </c>
      <c r="D139" s="29" t="n">
        <v>17084.93028</v>
      </c>
      <c r="E139" s="29" t="n">
        <v>4458.22528</v>
      </c>
      <c r="F139" s="29" t="n">
        <v>25386.67719</v>
      </c>
      <c r="G139" s="29" t="n">
        <v>2766.6138</v>
      </c>
      <c r="H139" s="30" t="n">
        <v>49696.44655</v>
      </c>
      <c r="I139" s="31" t="n">
        <v>9547.95083</v>
      </c>
      <c r="J139" s="29" t="n">
        <v>2453.74991</v>
      </c>
      <c r="K139" s="29" t="n">
        <v>2126.65851</v>
      </c>
      <c r="L139" s="29" t="n">
        <v>1432.91334</v>
      </c>
      <c r="M139" s="29" t="n">
        <v>1906.49083</v>
      </c>
      <c r="N139" s="29" t="n">
        <v>2452.48685</v>
      </c>
      <c r="O139" s="30" t="n">
        <v>19920.25027</v>
      </c>
      <c r="P139" s="0" t="n">
        <v>903.91616</v>
      </c>
      <c r="Q139" s="0" t="n">
        <v>0</v>
      </c>
      <c r="R139" s="0" t="n">
        <v>0</v>
      </c>
      <c r="S139" s="0" t="n">
        <v>70.17361</v>
      </c>
      <c r="T139" s="0" t="n">
        <v>291.40639</v>
      </c>
      <c r="U139" s="0" t="n">
        <v>0</v>
      </c>
      <c r="V139" s="0" t="n">
        <v>763.61965</v>
      </c>
      <c r="W139" s="0" t="n">
        <v>82.38546</v>
      </c>
      <c r="X139" s="0" t="n">
        <v>0</v>
      </c>
      <c r="Y139" s="29" t="n">
        <v>4454.04349</v>
      </c>
      <c r="Z139" s="29" t="n">
        <v>3527.89623</v>
      </c>
      <c r="AA139" s="0" t="n">
        <v>2.0467</v>
      </c>
      <c r="AB139" s="29" t="n">
        <v>2211.96261</v>
      </c>
      <c r="AC139" s="0" t="n">
        <v>1.54474</v>
      </c>
      <c r="AD139" s="0" t="n">
        <v>155.37361</v>
      </c>
      <c r="AE139" s="32" t="n">
        <v>12464.36865</v>
      </c>
      <c r="AF139" s="33" t="n">
        <v>82081.06547</v>
      </c>
      <c r="AG139" s="6" t="n">
        <v>48992.63862</v>
      </c>
      <c r="AH139" s="31" t="n">
        <v>30875.79144</v>
      </c>
      <c r="AI139" s="31" t="n">
        <v>2126.65851</v>
      </c>
      <c r="AJ139" s="34" t="n">
        <v>85.9769</v>
      </c>
      <c r="AK139" s="35" t="n">
        <v>2.38742359215394E-012</v>
      </c>
      <c r="AL139" s="36"/>
    </row>
    <row r="140" customFormat="false" ht="15" hidden="false" customHeight="false" outlineLevel="0" collapsed="false">
      <c r="A140" s="3"/>
      <c r="B140" s="28" t="n">
        <v>141205</v>
      </c>
      <c r="C140" s="3" t="s">
        <v>63</v>
      </c>
      <c r="D140" s="29" t="n">
        <v>4777.8024</v>
      </c>
      <c r="E140" s="0" t="n">
        <v>436.03714</v>
      </c>
      <c r="F140" s="29" t="n">
        <v>9438.00825</v>
      </c>
      <c r="G140" s="29" t="n">
        <v>1101.78752</v>
      </c>
      <c r="H140" s="30" t="n">
        <v>15753.63531</v>
      </c>
      <c r="I140" s="31" t="n">
        <v>3973.70874</v>
      </c>
      <c r="J140" s="29" t="n">
        <v>1444.71125</v>
      </c>
      <c r="K140" s="0" t="n">
        <v>636.59934</v>
      </c>
      <c r="L140" s="0" t="n">
        <v>922.14922</v>
      </c>
      <c r="M140" s="0" t="n">
        <v>709.86263</v>
      </c>
      <c r="N140" s="0" t="n">
        <v>852.07627</v>
      </c>
      <c r="O140" s="30" t="n">
        <v>8539.10745</v>
      </c>
      <c r="P140" s="0" t="n">
        <v>108.80183</v>
      </c>
      <c r="Q140" s="0" t="n">
        <v>0</v>
      </c>
      <c r="R140" s="0" t="n">
        <v>0</v>
      </c>
      <c r="S140" s="0" t="n">
        <v>44.6792</v>
      </c>
      <c r="T140" s="0" t="n">
        <v>26.81162</v>
      </c>
      <c r="U140" s="0" t="n">
        <v>0</v>
      </c>
      <c r="V140" s="0" t="n">
        <v>136.5614</v>
      </c>
      <c r="W140" s="0" t="n">
        <v>10.53538</v>
      </c>
      <c r="X140" s="0" t="n">
        <v>0</v>
      </c>
      <c r="Y140" s="0" t="n">
        <v>158.73827</v>
      </c>
      <c r="Z140" s="29" t="n">
        <v>1382.16403</v>
      </c>
      <c r="AA140" s="0" t="n">
        <v>0.37542</v>
      </c>
      <c r="AB140" s="0" t="n">
        <v>158.52642</v>
      </c>
      <c r="AC140" s="0" t="n">
        <v>0.32483</v>
      </c>
      <c r="AD140" s="0" t="n">
        <v>9.92753</v>
      </c>
      <c r="AE140" s="32" t="n">
        <v>2037.44593</v>
      </c>
      <c r="AF140" s="33" t="n">
        <v>26330.18869</v>
      </c>
      <c r="AG140" s="6" t="n">
        <v>18782.0709</v>
      </c>
      <c r="AH140" s="31" t="n">
        <v>6900.28282</v>
      </c>
      <c r="AI140" s="31" t="n">
        <v>636.59934</v>
      </c>
      <c r="AJ140" s="34" t="n">
        <v>11.23563</v>
      </c>
      <c r="AK140" s="35" t="n">
        <v>4.44799752585823E-012</v>
      </c>
      <c r="AL140" s="36"/>
    </row>
    <row r="141" customFormat="false" ht="15" hidden="false" customHeight="false" outlineLevel="0" collapsed="false">
      <c r="A141" s="3"/>
      <c r="B141" s="28" t="n">
        <v>141210</v>
      </c>
      <c r="C141" s="3" t="s">
        <v>64</v>
      </c>
      <c r="D141" s="29" t="n">
        <v>8357.4093</v>
      </c>
      <c r="E141" s="0" t="n">
        <v>393.69099</v>
      </c>
      <c r="F141" s="29" t="n">
        <v>3364.24623</v>
      </c>
      <c r="G141" s="0" t="n">
        <v>223.13482</v>
      </c>
      <c r="H141" s="30" t="n">
        <v>12338.48134</v>
      </c>
      <c r="I141" s="31" t="n">
        <v>489.21796</v>
      </c>
      <c r="J141" s="0" t="n">
        <v>186.96026</v>
      </c>
      <c r="K141" s="0" t="n">
        <v>157.35299</v>
      </c>
      <c r="L141" s="0" t="n">
        <v>121.35146</v>
      </c>
      <c r="M141" s="0" t="n">
        <v>186.41708</v>
      </c>
      <c r="N141" s="0" t="n">
        <v>227.65937</v>
      </c>
      <c r="O141" s="30" t="n">
        <v>1368.95912</v>
      </c>
      <c r="P141" s="0" t="n">
        <v>89.40353</v>
      </c>
      <c r="Q141" s="0" t="n">
        <v>0</v>
      </c>
      <c r="R141" s="0" t="n">
        <v>0</v>
      </c>
      <c r="S141" s="0" t="n">
        <v>3.99345</v>
      </c>
      <c r="T141" s="0" t="n">
        <v>34.62504</v>
      </c>
      <c r="U141" s="0" t="n">
        <v>0</v>
      </c>
      <c r="V141" s="0" t="n">
        <v>79.2068</v>
      </c>
      <c r="W141" s="0" t="n">
        <v>11.47582</v>
      </c>
      <c r="X141" s="0" t="n">
        <v>0</v>
      </c>
      <c r="Y141" s="29" t="n">
        <v>2215.39659</v>
      </c>
      <c r="Z141" s="0" t="n">
        <v>987.95619</v>
      </c>
      <c r="AA141" s="0" t="n">
        <v>0.67294</v>
      </c>
      <c r="AB141" s="0" t="n">
        <v>218.89383</v>
      </c>
      <c r="AC141" s="0" t="n">
        <v>0.33491</v>
      </c>
      <c r="AD141" s="0" t="n">
        <v>19.47352</v>
      </c>
      <c r="AE141" s="32" t="n">
        <v>3661.43262</v>
      </c>
      <c r="AF141" s="33" t="n">
        <v>17368.87308</v>
      </c>
      <c r="AG141" s="6" t="n">
        <v>5101.08126</v>
      </c>
      <c r="AH141" s="31" t="n">
        <v>12097.95516</v>
      </c>
      <c r="AI141" s="31" t="n">
        <v>157.35299</v>
      </c>
      <c r="AJ141" s="34" t="n">
        <v>12.48367</v>
      </c>
      <c r="AK141" s="35" t="n">
        <v>-9.78772618509538E-013</v>
      </c>
      <c r="AL141" s="36"/>
    </row>
    <row r="142" customFormat="false" ht="15" hidden="false" customHeight="false" outlineLevel="0" collapsed="false">
      <c r="A142" s="3"/>
      <c r="B142" s="28" t="n">
        <v>141215</v>
      </c>
      <c r="C142" s="3" t="s">
        <v>65</v>
      </c>
      <c r="D142" s="0" t="n">
        <v>661.96215</v>
      </c>
      <c r="E142" s="0" t="n">
        <v>522.41246</v>
      </c>
      <c r="F142" s="29" t="n">
        <v>4227.76596</v>
      </c>
      <c r="G142" s="0" t="n">
        <v>282.13226</v>
      </c>
      <c r="H142" s="30" t="n">
        <v>5694.27283</v>
      </c>
      <c r="I142" s="31" t="n">
        <v>693.6554</v>
      </c>
      <c r="J142" s="0" t="n">
        <v>249.61286</v>
      </c>
      <c r="K142" s="0" t="n">
        <v>211.57297</v>
      </c>
      <c r="L142" s="0" t="n">
        <v>127.99781</v>
      </c>
      <c r="M142" s="0" t="n">
        <v>252.63162</v>
      </c>
      <c r="N142" s="0" t="n">
        <v>288.87532</v>
      </c>
      <c r="O142" s="30" t="n">
        <v>1824.34598</v>
      </c>
      <c r="P142" s="0" t="n">
        <v>125.18242</v>
      </c>
      <c r="Q142" s="0" t="n">
        <v>0</v>
      </c>
      <c r="R142" s="0" t="n">
        <v>0</v>
      </c>
      <c r="S142" s="0" t="n">
        <v>12.98011</v>
      </c>
      <c r="T142" s="0" t="n">
        <v>43.99239</v>
      </c>
      <c r="U142" s="0" t="n">
        <v>0</v>
      </c>
      <c r="V142" s="0" t="n">
        <v>102.94193</v>
      </c>
      <c r="W142" s="0" t="n">
        <v>14.31885</v>
      </c>
      <c r="X142" s="0" t="n">
        <v>0</v>
      </c>
      <c r="Y142" s="29" t="n">
        <v>1563.60208</v>
      </c>
      <c r="Z142" s="0" t="n">
        <v>750.83932</v>
      </c>
      <c r="AA142" s="0" t="n">
        <v>0.68405</v>
      </c>
      <c r="AB142" s="0" t="n">
        <v>308.89599</v>
      </c>
      <c r="AC142" s="0" t="n">
        <v>0.52256</v>
      </c>
      <c r="AD142" s="0" t="n">
        <v>27.65259</v>
      </c>
      <c r="AE142" s="32" t="n">
        <v>2951.61229</v>
      </c>
      <c r="AF142" s="33" t="n">
        <v>10470.2311</v>
      </c>
      <c r="AG142" s="6" t="n">
        <v>6547.48926</v>
      </c>
      <c r="AH142" s="31" t="n">
        <v>3695.64341</v>
      </c>
      <c r="AI142" s="31" t="n">
        <v>211.57297</v>
      </c>
      <c r="AJ142" s="34" t="n">
        <v>15.52546</v>
      </c>
      <c r="AK142" s="35" t="n">
        <v>9.1837648596993E-013</v>
      </c>
      <c r="AL142" s="36"/>
    </row>
    <row r="143" customFormat="false" ht="15" hidden="false" customHeight="false" outlineLevel="0" collapsed="false">
      <c r="A143" s="3"/>
      <c r="B143" s="28" t="n">
        <v>141220</v>
      </c>
      <c r="C143" s="3" t="s">
        <v>66</v>
      </c>
      <c r="D143" s="0" t="n">
        <v>620.73967</v>
      </c>
      <c r="E143" s="0" t="n">
        <v>855.29119</v>
      </c>
      <c r="F143" s="29" t="n">
        <v>5014.36426</v>
      </c>
      <c r="G143" s="0" t="n">
        <v>420.59564</v>
      </c>
      <c r="H143" s="30" t="n">
        <v>6910.99076</v>
      </c>
      <c r="I143" s="31" t="n">
        <v>1245.75103</v>
      </c>
      <c r="J143" s="0" t="n">
        <v>342.0148</v>
      </c>
      <c r="K143" s="0" t="n">
        <v>352.82291</v>
      </c>
      <c r="L143" s="0" t="n">
        <v>159.38921</v>
      </c>
      <c r="M143" s="0" t="n">
        <v>374.65538</v>
      </c>
      <c r="N143" s="0" t="n">
        <v>445.62667</v>
      </c>
      <c r="O143" s="30" t="n">
        <v>2920.26</v>
      </c>
      <c r="P143" s="0" t="n">
        <v>200.87941</v>
      </c>
      <c r="Q143" s="0" t="n">
        <v>0</v>
      </c>
      <c r="R143" s="0" t="n">
        <v>0</v>
      </c>
      <c r="S143" s="0" t="n">
        <v>6.76808</v>
      </c>
      <c r="T143" s="0" t="n">
        <v>69.85789</v>
      </c>
      <c r="U143" s="0" t="n">
        <v>0</v>
      </c>
      <c r="V143" s="0" t="n">
        <v>173.52041</v>
      </c>
      <c r="W143" s="0" t="n">
        <v>26.11567</v>
      </c>
      <c r="X143" s="0" t="n">
        <v>0</v>
      </c>
      <c r="Y143" s="0" t="n">
        <v>482.65488</v>
      </c>
      <c r="Z143" s="0" t="n">
        <v>385.3469</v>
      </c>
      <c r="AA143" s="0" t="n">
        <v>0.31429</v>
      </c>
      <c r="AB143" s="0" t="n">
        <v>507.3118</v>
      </c>
      <c r="AC143" s="0" t="n">
        <v>0.36244</v>
      </c>
      <c r="AD143" s="0" t="n">
        <v>39.78089</v>
      </c>
      <c r="AE143" s="32" t="n">
        <v>1892.91266</v>
      </c>
      <c r="AF143" s="33" t="n">
        <v>11724.16342</v>
      </c>
      <c r="AG143" s="6" t="n">
        <v>8689.99728</v>
      </c>
      <c r="AH143" s="31" t="n">
        <v>2654.55083</v>
      </c>
      <c r="AI143" s="31" t="n">
        <v>352.82291</v>
      </c>
      <c r="AJ143" s="34" t="n">
        <v>26.7924</v>
      </c>
      <c r="AK143" s="35" t="n">
        <v>1.06581410364015E-012</v>
      </c>
      <c r="AL143" s="36"/>
    </row>
    <row r="144" customFormat="false" ht="15" hidden="false" customHeight="false" outlineLevel="0" collapsed="false">
      <c r="A144" s="3"/>
      <c r="B144" s="28" t="n">
        <v>141225</v>
      </c>
      <c r="C144" s="3" t="s">
        <v>67</v>
      </c>
      <c r="D144" s="29" t="n">
        <v>2667.01676</v>
      </c>
      <c r="E144" s="29" t="n">
        <v>2250.7935</v>
      </c>
      <c r="F144" s="29" t="n">
        <v>3342.29249</v>
      </c>
      <c r="G144" s="0" t="n">
        <v>738.96356</v>
      </c>
      <c r="H144" s="30" t="n">
        <v>8999.06631</v>
      </c>
      <c r="I144" s="31" t="n">
        <v>3145.6177</v>
      </c>
      <c r="J144" s="0" t="n">
        <v>230.45074</v>
      </c>
      <c r="K144" s="0" t="n">
        <v>768.3103</v>
      </c>
      <c r="L144" s="0" t="n">
        <v>102.02564</v>
      </c>
      <c r="M144" s="0" t="n">
        <v>382.92412</v>
      </c>
      <c r="N144" s="0" t="n">
        <v>638.24922</v>
      </c>
      <c r="O144" s="30" t="n">
        <v>5267.57772</v>
      </c>
      <c r="P144" s="0" t="n">
        <v>379.64897</v>
      </c>
      <c r="Q144" s="0" t="n">
        <v>0</v>
      </c>
      <c r="R144" s="0" t="n">
        <v>0</v>
      </c>
      <c r="S144" s="0" t="n">
        <v>1.75277</v>
      </c>
      <c r="T144" s="0" t="n">
        <v>116.11945</v>
      </c>
      <c r="U144" s="0" t="n">
        <v>0</v>
      </c>
      <c r="V144" s="0" t="n">
        <v>271.38911</v>
      </c>
      <c r="W144" s="0" t="n">
        <v>19.93974</v>
      </c>
      <c r="X144" s="0" t="n">
        <v>0</v>
      </c>
      <c r="Y144" s="0" t="n">
        <v>33.65167</v>
      </c>
      <c r="Z144" s="0" t="n">
        <v>21.58979</v>
      </c>
      <c r="AA144" s="0" t="n">
        <v>0</v>
      </c>
      <c r="AB144" s="29" t="n">
        <v>1018.33457</v>
      </c>
      <c r="AC144" s="0" t="n">
        <v>0</v>
      </c>
      <c r="AD144" s="0" t="n">
        <v>58.53908</v>
      </c>
      <c r="AE144" s="32" t="n">
        <v>1920.96515</v>
      </c>
      <c r="AF144" s="33" t="n">
        <v>16187.60918</v>
      </c>
      <c r="AG144" s="6" t="n">
        <v>9871.99992</v>
      </c>
      <c r="AH144" s="31" t="n">
        <v>5527.35922</v>
      </c>
      <c r="AI144" s="31" t="n">
        <v>768.3103</v>
      </c>
      <c r="AJ144" s="34" t="n">
        <v>19.93974</v>
      </c>
      <c r="AK144" s="35" t="n">
        <v>8.24229573481716E-013</v>
      </c>
      <c r="AL144" s="36"/>
    </row>
    <row r="145" customFormat="false" ht="15" hidden="false" customHeight="false" outlineLevel="0" collapsed="false">
      <c r="A145" s="3"/>
      <c r="B145" s="28" t="n">
        <v>1413</v>
      </c>
      <c r="C145" s="3" t="s">
        <v>97</v>
      </c>
      <c r="D145" s="0" t="n">
        <v>765.82063</v>
      </c>
      <c r="E145" s="29" t="n">
        <v>1027.6631</v>
      </c>
      <c r="F145" s="29" t="n">
        <v>5053.27142</v>
      </c>
      <c r="G145" s="0" t="n">
        <v>182.94466</v>
      </c>
      <c r="H145" s="30" t="n">
        <v>7029.69981</v>
      </c>
      <c r="I145" s="31" t="n">
        <v>311.5695</v>
      </c>
      <c r="J145" s="29" t="n">
        <v>1764.93533</v>
      </c>
      <c r="K145" s="29" t="n">
        <v>2820.23304</v>
      </c>
      <c r="L145" s="29" t="n">
        <v>2588.97232</v>
      </c>
      <c r="M145" s="0" t="n">
        <v>43.21806</v>
      </c>
      <c r="N145" s="0" t="n">
        <v>978.62675</v>
      </c>
      <c r="O145" s="30" t="n">
        <v>8507.555</v>
      </c>
      <c r="P145" s="0" t="n">
        <v>12.67746</v>
      </c>
      <c r="Q145" s="0" t="n">
        <v>15.454</v>
      </c>
      <c r="R145" s="0" t="n">
        <v>0</v>
      </c>
      <c r="S145" s="0" t="n">
        <v>0</v>
      </c>
      <c r="T145" s="0" t="n">
        <v>22.0041</v>
      </c>
      <c r="U145" s="0" t="n">
        <v>0</v>
      </c>
      <c r="V145" s="0" t="n">
        <v>388.06665</v>
      </c>
      <c r="W145" s="0" t="n">
        <v>313.77133</v>
      </c>
      <c r="X145" s="0" t="n">
        <v>0</v>
      </c>
      <c r="Y145" s="0" t="n">
        <v>247.26643</v>
      </c>
      <c r="Z145" s="0" t="n">
        <v>0</v>
      </c>
      <c r="AA145" s="0" t="n">
        <v>60.0613</v>
      </c>
      <c r="AB145" s="0" t="n">
        <v>0</v>
      </c>
      <c r="AC145" s="0" t="n">
        <v>0</v>
      </c>
      <c r="AD145" s="0" t="n">
        <v>27.2702</v>
      </c>
      <c r="AE145" s="32" t="n">
        <v>1086.57147</v>
      </c>
      <c r="AF145" s="33" t="n">
        <v>16623.82628</v>
      </c>
      <c r="AG145" s="6" t="n">
        <v>11327.05869</v>
      </c>
      <c r="AH145" s="31" t="n">
        <v>2102.70192</v>
      </c>
      <c r="AI145" s="31" t="n">
        <v>2820.23304</v>
      </c>
      <c r="AJ145" s="34" t="n">
        <v>373.83263</v>
      </c>
      <c r="AK145" s="35" t="n">
        <v>1.25055521493778E-012</v>
      </c>
      <c r="AL145" s="36"/>
    </row>
    <row r="146" customFormat="false" ht="15" hidden="false" customHeight="false" outlineLevel="0" collapsed="false">
      <c r="A146" s="3"/>
      <c r="B146" s="28" t="n">
        <v>141305</v>
      </c>
      <c r="C146" s="3" t="s">
        <v>63</v>
      </c>
      <c r="D146" s="0" t="n">
        <v>11.91866</v>
      </c>
      <c r="E146" s="0" t="n">
        <v>38.67653</v>
      </c>
      <c r="F146" s="0" t="n">
        <v>119.41322</v>
      </c>
      <c r="G146" s="0" t="n">
        <v>11.8485</v>
      </c>
      <c r="H146" s="30" t="n">
        <v>181.85691</v>
      </c>
      <c r="I146" s="31" t="n">
        <v>45.4268</v>
      </c>
      <c r="J146" s="0" t="n">
        <v>40.80909</v>
      </c>
      <c r="K146" s="0" t="n">
        <v>60.85828</v>
      </c>
      <c r="L146" s="0" t="n">
        <v>31.84064</v>
      </c>
      <c r="M146" s="0" t="n">
        <v>3.51966</v>
      </c>
      <c r="N146" s="0" t="n">
        <v>30.10565</v>
      </c>
      <c r="O146" s="30" t="n">
        <v>212.56012</v>
      </c>
      <c r="P146" s="0" t="n">
        <v>6.27551</v>
      </c>
      <c r="Q146" s="0" t="n">
        <v>0.453</v>
      </c>
      <c r="R146" s="0" t="n">
        <v>0</v>
      </c>
      <c r="S146" s="0" t="n">
        <v>0</v>
      </c>
      <c r="T146" s="0" t="n">
        <v>1.17251</v>
      </c>
      <c r="U146" s="0" t="n">
        <v>0</v>
      </c>
      <c r="V146" s="0" t="n">
        <v>17.29337</v>
      </c>
      <c r="W146" s="0" t="n">
        <v>7.48575</v>
      </c>
      <c r="X146" s="0" t="n">
        <v>0</v>
      </c>
      <c r="Y146" s="0" t="n">
        <v>1.67499</v>
      </c>
      <c r="Z146" s="0" t="n">
        <v>0</v>
      </c>
      <c r="AA146" s="0" t="n">
        <v>3.9764</v>
      </c>
      <c r="AB146" s="0" t="n">
        <v>0</v>
      </c>
      <c r="AC146" s="0" t="n">
        <v>0</v>
      </c>
      <c r="AD146" s="0" t="n">
        <v>0.20585</v>
      </c>
      <c r="AE146" s="32" t="n">
        <v>38.53738</v>
      </c>
      <c r="AF146" s="33" t="n">
        <v>432.95441</v>
      </c>
      <c r="AG146" s="6" t="n">
        <v>300.70993</v>
      </c>
      <c r="AH146" s="31" t="n">
        <v>59.92405</v>
      </c>
      <c r="AI146" s="31" t="n">
        <v>60.85828</v>
      </c>
      <c r="AJ146" s="34" t="n">
        <v>11.46215</v>
      </c>
      <c r="AK146" s="35" t="n">
        <v>1.4210854715202E-014</v>
      </c>
      <c r="AL146" s="36"/>
    </row>
    <row r="147" customFormat="false" ht="15" hidden="false" customHeight="false" outlineLevel="0" collapsed="false">
      <c r="A147" s="3"/>
      <c r="B147" s="28" t="n">
        <v>141310</v>
      </c>
      <c r="C147" s="3" t="s">
        <v>64</v>
      </c>
      <c r="D147" s="0" t="n">
        <v>23.10486</v>
      </c>
      <c r="E147" s="0" t="n">
        <v>26.32531</v>
      </c>
      <c r="F147" s="0" t="n">
        <v>81.28998</v>
      </c>
      <c r="G147" s="0" t="n">
        <v>7.26654</v>
      </c>
      <c r="H147" s="30" t="n">
        <v>137.98669</v>
      </c>
      <c r="I147" s="31" t="n">
        <v>27.01642</v>
      </c>
      <c r="J147" s="0" t="n">
        <v>25.72618</v>
      </c>
      <c r="K147" s="0" t="n">
        <v>40.23558</v>
      </c>
      <c r="L147" s="0" t="n">
        <v>44.91868</v>
      </c>
      <c r="M147" s="0" t="n">
        <v>2.23437</v>
      </c>
      <c r="N147" s="0" t="n">
        <v>22.81303</v>
      </c>
      <c r="O147" s="30" t="n">
        <v>162.94426</v>
      </c>
      <c r="P147" s="0" t="n">
        <v>4.25371</v>
      </c>
      <c r="Q147" s="0" t="n">
        <v>0.921</v>
      </c>
      <c r="R147" s="0" t="n">
        <v>0</v>
      </c>
      <c r="S147" s="0" t="n">
        <v>0</v>
      </c>
      <c r="T147" s="0" t="n">
        <v>0.58133</v>
      </c>
      <c r="U147" s="0" t="n">
        <v>0</v>
      </c>
      <c r="V147" s="0" t="n">
        <v>12.50476</v>
      </c>
      <c r="W147" s="0" t="n">
        <v>11.25946</v>
      </c>
      <c r="X147" s="0" t="n">
        <v>0</v>
      </c>
      <c r="Y147" s="0" t="n">
        <v>1.11666</v>
      </c>
      <c r="Z147" s="0" t="n">
        <v>0</v>
      </c>
      <c r="AA147" s="0" t="n">
        <v>6.01133</v>
      </c>
      <c r="AB147" s="0" t="n">
        <v>0</v>
      </c>
      <c r="AC147" s="0" t="n">
        <v>0</v>
      </c>
      <c r="AD147" s="0" t="n">
        <v>0.40896</v>
      </c>
      <c r="AE147" s="32" t="n">
        <v>37.05721</v>
      </c>
      <c r="AF147" s="33" t="n">
        <v>337.98816</v>
      </c>
      <c r="AG147" s="6" t="n">
        <v>224.69096</v>
      </c>
      <c r="AH147" s="31" t="n">
        <v>55.79083</v>
      </c>
      <c r="AI147" s="31" t="n">
        <v>40.23558</v>
      </c>
      <c r="AJ147" s="34" t="n">
        <v>17.27079</v>
      </c>
      <c r="AK147" s="35" t="n">
        <v>0</v>
      </c>
      <c r="AL147" s="36"/>
    </row>
    <row r="148" customFormat="false" ht="15" hidden="false" customHeight="false" outlineLevel="0" collapsed="false">
      <c r="A148" s="3"/>
      <c r="B148" s="28" t="n">
        <v>141315</v>
      </c>
      <c r="C148" s="3" t="s">
        <v>65</v>
      </c>
      <c r="D148" s="0" t="n">
        <v>36.11851</v>
      </c>
      <c r="E148" s="0" t="n">
        <v>40.32878</v>
      </c>
      <c r="F148" s="0" t="n">
        <v>116.11773</v>
      </c>
      <c r="G148" s="0" t="n">
        <v>13.08806</v>
      </c>
      <c r="H148" s="30" t="n">
        <v>205.65308</v>
      </c>
      <c r="I148" s="31" t="n">
        <v>38.89475</v>
      </c>
      <c r="J148" s="0" t="n">
        <v>43.79419</v>
      </c>
      <c r="K148" s="0" t="n">
        <v>61.6398</v>
      </c>
      <c r="L148" s="0" t="n">
        <v>49.76003</v>
      </c>
      <c r="M148" s="0" t="n">
        <v>3.43979</v>
      </c>
      <c r="N148" s="0" t="n">
        <v>33.9223</v>
      </c>
      <c r="O148" s="30" t="n">
        <v>231.45086</v>
      </c>
      <c r="P148" s="0" t="n">
        <v>2.14824</v>
      </c>
      <c r="Q148" s="0" t="n">
        <v>1.416</v>
      </c>
      <c r="R148" s="0" t="n">
        <v>0</v>
      </c>
      <c r="S148" s="0" t="n">
        <v>0</v>
      </c>
      <c r="T148" s="0" t="n">
        <v>1.23423</v>
      </c>
      <c r="U148" s="0" t="n">
        <v>0</v>
      </c>
      <c r="V148" s="0" t="n">
        <v>18.10358</v>
      </c>
      <c r="W148" s="0" t="n">
        <v>11.55559</v>
      </c>
      <c r="X148" s="0" t="n">
        <v>0</v>
      </c>
      <c r="Y148" s="0" t="n">
        <v>18.02927</v>
      </c>
      <c r="Z148" s="0" t="n">
        <v>0</v>
      </c>
      <c r="AA148" s="0" t="n">
        <v>6.31109</v>
      </c>
      <c r="AB148" s="0" t="n">
        <v>0</v>
      </c>
      <c r="AC148" s="0" t="n">
        <v>0</v>
      </c>
      <c r="AD148" s="0" t="n">
        <v>0.64056</v>
      </c>
      <c r="AE148" s="32" t="n">
        <v>59.43856</v>
      </c>
      <c r="AF148" s="33" t="n">
        <v>496.5425</v>
      </c>
      <c r="AG148" s="6" t="n">
        <v>318.53643</v>
      </c>
      <c r="AH148" s="31" t="n">
        <v>98.49959</v>
      </c>
      <c r="AI148" s="31" t="n">
        <v>61.6398</v>
      </c>
      <c r="AJ148" s="34" t="n">
        <v>17.86668</v>
      </c>
      <c r="AK148" s="35" t="n">
        <v>-3.5527136788005E-014</v>
      </c>
      <c r="AL148" s="36"/>
    </row>
    <row r="149" customFormat="false" ht="15" hidden="false" customHeight="false" outlineLevel="0" collapsed="false">
      <c r="A149" s="3"/>
      <c r="B149" s="28" t="n">
        <v>141320</v>
      </c>
      <c r="C149" s="3" t="s">
        <v>66</v>
      </c>
      <c r="D149" s="0" t="n">
        <v>33.40385</v>
      </c>
      <c r="E149" s="0" t="n">
        <v>83.67075</v>
      </c>
      <c r="F149" s="0" t="n">
        <v>228.5151</v>
      </c>
      <c r="G149" s="0" t="n">
        <v>22.05294</v>
      </c>
      <c r="H149" s="30" t="n">
        <v>367.64264</v>
      </c>
      <c r="I149" s="31" t="n">
        <v>59.77268</v>
      </c>
      <c r="J149" s="0" t="n">
        <v>84.19497</v>
      </c>
      <c r="K149" s="0" t="n">
        <v>114.17313</v>
      </c>
      <c r="L149" s="0" t="n">
        <v>85.98089</v>
      </c>
      <c r="M149" s="0" t="n">
        <v>32.87542</v>
      </c>
      <c r="N149" s="0" t="n">
        <v>64.75994</v>
      </c>
      <c r="O149" s="30" t="n">
        <v>441.75703</v>
      </c>
      <c r="P149" s="0" t="n">
        <v>0</v>
      </c>
      <c r="Q149" s="0" t="n">
        <v>2.963</v>
      </c>
      <c r="R149" s="0" t="n">
        <v>0</v>
      </c>
      <c r="S149" s="0" t="n">
        <v>0</v>
      </c>
      <c r="T149" s="0" t="n">
        <v>2.59399</v>
      </c>
      <c r="U149" s="0" t="n">
        <v>0</v>
      </c>
      <c r="V149" s="0" t="n">
        <v>35.02929</v>
      </c>
      <c r="W149" s="0" t="n">
        <v>23.74692</v>
      </c>
      <c r="X149" s="0" t="n">
        <v>0</v>
      </c>
      <c r="Y149" s="0" t="n">
        <v>20.71039</v>
      </c>
      <c r="Z149" s="0" t="n">
        <v>0</v>
      </c>
      <c r="AA149" s="0" t="n">
        <v>13.23664</v>
      </c>
      <c r="AB149" s="0" t="n">
        <v>0</v>
      </c>
      <c r="AC149" s="0" t="n">
        <v>0</v>
      </c>
      <c r="AD149" s="0" t="n">
        <v>1.30476</v>
      </c>
      <c r="AE149" s="32" t="n">
        <v>99.58499</v>
      </c>
      <c r="AF149" s="33" t="n">
        <v>908.98466</v>
      </c>
      <c r="AG149" s="6" t="n">
        <v>616.14423</v>
      </c>
      <c r="AH149" s="31" t="n">
        <v>141.68374</v>
      </c>
      <c r="AI149" s="31" t="n">
        <v>114.17313</v>
      </c>
      <c r="AJ149" s="34" t="n">
        <v>36.98356</v>
      </c>
      <c r="AK149" s="35" t="n">
        <v>1.98951966012828E-013</v>
      </c>
      <c r="AL149" s="36"/>
    </row>
    <row r="150" customFormat="false" ht="15" hidden="false" customHeight="false" outlineLevel="0" collapsed="false">
      <c r="A150" s="3"/>
      <c r="B150" s="28" t="n">
        <v>141325</v>
      </c>
      <c r="C150" s="3" t="s">
        <v>67</v>
      </c>
      <c r="D150" s="0" t="n">
        <v>661.27475</v>
      </c>
      <c r="E150" s="0" t="n">
        <v>838.66173</v>
      </c>
      <c r="F150" s="29" t="n">
        <v>4507.93539</v>
      </c>
      <c r="G150" s="0" t="n">
        <v>128.68862</v>
      </c>
      <c r="H150" s="30" t="n">
        <v>6136.56049</v>
      </c>
      <c r="I150" s="31" t="n">
        <v>140.45885</v>
      </c>
      <c r="J150" s="29" t="n">
        <v>1570.4109</v>
      </c>
      <c r="K150" s="29" t="n">
        <v>2543.32625</v>
      </c>
      <c r="L150" s="29" t="n">
        <v>2376.47208</v>
      </c>
      <c r="M150" s="0" t="n">
        <v>1.14882</v>
      </c>
      <c r="N150" s="0" t="n">
        <v>827.02583</v>
      </c>
      <c r="O150" s="30" t="n">
        <v>7458.84273</v>
      </c>
      <c r="P150" s="0" t="n">
        <v>0</v>
      </c>
      <c r="Q150" s="0" t="n">
        <v>9.701</v>
      </c>
      <c r="R150" s="0" t="n">
        <v>0</v>
      </c>
      <c r="S150" s="0" t="n">
        <v>0</v>
      </c>
      <c r="T150" s="0" t="n">
        <v>16.42204</v>
      </c>
      <c r="U150" s="0" t="n">
        <v>0</v>
      </c>
      <c r="V150" s="0" t="n">
        <v>305.13565</v>
      </c>
      <c r="W150" s="0" t="n">
        <v>259.72361</v>
      </c>
      <c r="X150" s="0" t="n">
        <v>0</v>
      </c>
      <c r="Y150" s="0" t="n">
        <v>205.73512</v>
      </c>
      <c r="Z150" s="0" t="n">
        <v>0</v>
      </c>
      <c r="AA150" s="0" t="n">
        <v>30.52584</v>
      </c>
      <c r="AB150" s="0" t="n">
        <v>0</v>
      </c>
      <c r="AC150" s="0" t="n">
        <v>0</v>
      </c>
      <c r="AD150" s="0" t="n">
        <v>24.71007</v>
      </c>
      <c r="AE150" s="32" t="n">
        <v>851.95333</v>
      </c>
      <c r="AF150" s="33" t="n">
        <v>14447.35655</v>
      </c>
      <c r="AG150" s="6" t="n">
        <v>9866.97714</v>
      </c>
      <c r="AH150" s="31" t="n">
        <v>1746.80371</v>
      </c>
      <c r="AI150" s="31" t="n">
        <v>2543.32625</v>
      </c>
      <c r="AJ150" s="34" t="n">
        <v>290.24945</v>
      </c>
      <c r="AK150" s="35" t="n">
        <v>1.13686837721616E-012</v>
      </c>
      <c r="AL150" s="36"/>
    </row>
    <row r="151" customFormat="false" ht="15" hidden="false" customHeight="false" outlineLevel="0" collapsed="false">
      <c r="A151" s="3"/>
      <c r="B151" s="28" t="n">
        <v>1414</v>
      </c>
      <c r="C151" s="3" t="s">
        <v>98</v>
      </c>
      <c r="D151" s="0" t="n">
        <v>0</v>
      </c>
      <c r="E151" s="0" t="n">
        <v>5.0397</v>
      </c>
      <c r="F151" s="29" t="n">
        <v>8420.34453</v>
      </c>
      <c r="G151" s="0" t="n">
        <v>99.35148</v>
      </c>
      <c r="H151" s="30" t="n">
        <v>8524.73571</v>
      </c>
      <c r="I151" s="31" t="n">
        <v>104.84799</v>
      </c>
      <c r="J151" s="0" t="n">
        <v>0</v>
      </c>
      <c r="K151" s="0" t="n">
        <v>264.17436</v>
      </c>
      <c r="L151" s="0" t="n">
        <v>74.04894</v>
      </c>
      <c r="M151" s="0" t="n">
        <v>104.54199</v>
      </c>
      <c r="N151" s="0" t="n">
        <v>51.41555</v>
      </c>
      <c r="O151" s="30" t="n">
        <v>599.02883</v>
      </c>
      <c r="P151" s="0" t="n">
        <v>47.75175</v>
      </c>
      <c r="Q151" s="0" t="n">
        <v>0</v>
      </c>
      <c r="R151" s="0" t="n">
        <v>0</v>
      </c>
      <c r="S151" s="0" t="n">
        <v>247.91988</v>
      </c>
      <c r="T151" s="0" t="n">
        <v>0</v>
      </c>
      <c r="U151" s="0" t="n">
        <v>0</v>
      </c>
      <c r="V151" s="0" t="n">
        <v>618.18607</v>
      </c>
      <c r="W151" s="29" t="n">
        <v>12173.98835</v>
      </c>
      <c r="X151" s="0" t="n">
        <v>0</v>
      </c>
      <c r="Y151" s="0" t="n">
        <v>0</v>
      </c>
      <c r="Z151" s="29" t="n">
        <v>2518.56264</v>
      </c>
      <c r="AA151" s="29" t="n">
        <v>3946.7818</v>
      </c>
      <c r="AB151" s="0" t="n">
        <v>443.72521</v>
      </c>
      <c r="AC151" s="29" t="n">
        <v>1857.33343</v>
      </c>
      <c r="AD151" s="0" t="n">
        <v>4.57898</v>
      </c>
      <c r="AE151" s="32" t="n">
        <v>21858.82811</v>
      </c>
      <c r="AF151" s="33" t="n">
        <v>30982.59265</v>
      </c>
      <c r="AG151" s="6" t="n">
        <v>10164.38164</v>
      </c>
      <c r="AH151" s="31" t="n">
        <v>2575.93307</v>
      </c>
      <c r="AI151" s="31" t="n">
        <v>264.17436</v>
      </c>
      <c r="AJ151" s="34" t="n">
        <v>17978.10358</v>
      </c>
      <c r="AK151" s="35" t="n">
        <v>0</v>
      </c>
      <c r="AL151" s="36"/>
    </row>
    <row r="152" customFormat="false" ht="15" hidden="false" customHeight="false" outlineLevel="0" collapsed="false">
      <c r="A152" s="3"/>
      <c r="B152" s="28" t="n">
        <v>141405</v>
      </c>
      <c r="C152" s="3" t="s">
        <v>63</v>
      </c>
      <c r="D152" s="0" t="n">
        <v>0</v>
      </c>
      <c r="E152" s="0" t="n">
        <v>0.2537</v>
      </c>
      <c r="F152" s="29" t="n">
        <v>1774.90694</v>
      </c>
      <c r="G152" s="0" t="n">
        <v>7.50218</v>
      </c>
      <c r="H152" s="30" t="n">
        <v>1782.66282</v>
      </c>
      <c r="I152" s="31" t="n">
        <v>4.86645</v>
      </c>
      <c r="J152" s="0" t="n">
        <v>0</v>
      </c>
      <c r="K152" s="0" t="n">
        <v>10.94874</v>
      </c>
      <c r="L152" s="0" t="n">
        <v>6.33741</v>
      </c>
      <c r="M152" s="0" t="n">
        <v>10.71685</v>
      </c>
      <c r="N152" s="0" t="n">
        <v>1.76488</v>
      </c>
      <c r="O152" s="30" t="n">
        <v>34.63433</v>
      </c>
      <c r="P152" s="0" t="n">
        <v>2.61536</v>
      </c>
      <c r="Q152" s="0" t="n">
        <v>0</v>
      </c>
      <c r="R152" s="0" t="n">
        <v>0</v>
      </c>
      <c r="S152" s="0" t="n">
        <v>16.28407</v>
      </c>
      <c r="T152" s="0" t="n">
        <v>0</v>
      </c>
      <c r="U152" s="0" t="n">
        <v>0</v>
      </c>
      <c r="V152" s="0" t="n">
        <v>59.23142</v>
      </c>
      <c r="W152" s="29" t="n">
        <v>1342.44008</v>
      </c>
      <c r="X152" s="0" t="n">
        <v>0</v>
      </c>
      <c r="Y152" s="0" t="n">
        <v>0</v>
      </c>
      <c r="Z152" s="0" t="n">
        <v>621.70207</v>
      </c>
      <c r="AA152" s="0" t="n">
        <v>391.87463</v>
      </c>
      <c r="AB152" s="0" t="n">
        <v>27.1992</v>
      </c>
      <c r="AC152" s="0" t="n">
        <v>705.83127</v>
      </c>
      <c r="AD152" s="0" t="n">
        <v>0.65626</v>
      </c>
      <c r="AE152" s="32" t="n">
        <v>3167.83436</v>
      </c>
      <c r="AF152" s="33" t="n">
        <v>4985.13151</v>
      </c>
      <c r="AG152" s="6" t="n">
        <v>1908.8094</v>
      </c>
      <c r="AH152" s="31" t="n">
        <v>625.22739</v>
      </c>
      <c r="AI152" s="31" t="n">
        <v>10.94874</v>
      </c>
      <c r="AJ152" s="34" t="n">
        <v>2440.14598</v>
      </c>
      <c r="AK152" s="35" t="n">
        <v>0</v>
      </c>
      <c r="AL152" s="36"/>
    </row>
    <row r="153" customFormat="false" ht="15" hidden="false" customHeight="false" outlineLevel="0" collapsed="false">
      <c r="A153" s="3"/>
      <c r="B153" s="28" t="n">
        <v>141410</v>
      </c>
      <c r="C153" s="3" t="s">
        <v>64</v>
      </c>
      <c r="D153" s="0" t="n">
        <v>0</v>
      </c>
      <c r="E153" s="0" t="n">
        <v>0.5218</v>
      </c>
      <c r="F153" s="29" t="n">
        <v>2184.77902</v>
      </c>
      <c r="G153" s="0" t="n">
        <v>14.81599</v>
      </c>
      <c r="H153" s="30" t="n">
        <v>2200.11681</v>
      </c>
      <c r="I153" s="31" t="n">
        <v>9.97425</v>
      </c>
      <c r="J153" s="0" t="n">
        <v>0</v>
      </c>
      <c r="K153" s="0" t="n">
        <v>21.17816</v>
      </c>
      <c r="L153" s="0" t="n">
        <v>11.60966</v>
      </c>
      <c r="M153" s="0" t="n">
        <v>20.12837</v>
      </c>
      <c r="N153" s="0" t="n">
        <v>3.38349</v>
      </c>
      <c r="O153" s="30" t="n">
        <v>66.27393</v>
      </c>
      <c r="P153" s="0" t="n">
        <v>5.27458</v>
      </c>
      <c r="Q153" s="0" t="n">
        <v>0</v>
      </c>
      <c r="R153" s="0" t="n">
        <v>0</v>
      </c>
      <c r="S153" s="0" t="n">
        <v>30.63505</v>
      </c>
      <c r="T153" s="0" t="n">
        <v>0</v>
      </c>
      <c r="U153" s="0" t="n">
        <v>0</v>
      </c>
      <c r="V153" s="0" t="n">
        <v>88.08245</v>
      </c>
      <c r="W153" s="29" t="n">
        <v>2354.90585</v>
      </c>
      <c r="X153" s="0" t="n">
        <v>0</v>
      </c>
      <c r="Y153" s="0" t="n">
        <v>0</v>
      </c>
      <c r="Z153" s="0" t="n">
        <v>794.16278</v>
      </c>
      <c r="AA153" s="0" t="n">
        <v>684.092</v>
      </c>
      <c r="AB153" s="0" t="n">
        <v>40.37716</v>
      </c>
      <c r="AC153" s="0" t="n">
        <v>658.35285</v>
      </c>
      <c r="AD153" s="0" t="n">
        <v>0.82258</v>
      </c>
      <c r="AE153" s="32" t="n">
        <v>4656.7053</v>
      </c>
      <c r="AF153" s="33" t="n">
        <v>6923.09604</v>
      </c>
      <c r="AG153" s="6" t="n">
        <v>2403.78544</v>
      </c>
      <c r="AH153" s="31" t="n">
        <v>800.78174</v>
      </c>
      <c r="AI153" s="31" t="n">
        <v>21.17816</v>
      </c>
      <c r="AJ153" s="34" t="n">
        <v>3697.3507</v>
      </c>
      <c r="AK153" s="35" t="n">
        <v>0</v>
      </c>
      <c r="AL153" s="36"/>
    </row>
    <row r="154" customFormat="false" ht="15" hidden="false" customHeight="false" outlineLevel="0" collapsed="false">
      <c r="A154" s="3"/>
      <c r="B154" s="28" t="n">
        <v>141415</v>
      </c>
      <c r="C154" s="3" t="s">
        <v>65</v>
      </c>
      <c r="D154" s="0" t="n">
        <v>0</v>
      </c>
      <c r="E154" s="0" t="n">
        <v>0.8211</v>
      </c>
      <c r="F154" s="29" t="n">
        <v>1961.73195</v>
      </c>
      <c r="G154" s="0" t="n">
        <v>17.38093</v>
      </c>
      <c r="H154" s="30" t="n">
        <v>1979.93398</v>
      </c>
      <c r="I154" s="31" t="n">
        <v>10.21975</v>
      </c>
      <c r="J154" s="0" t="n">
        <v>0</v>
      </c>
      <c r="K154" s="0" t="n">
        <v>30.0792</v>
      </c>
      <c r="L154" s="0" t="n">
        <v>16.12258</v>
      </c>
      <c r="M154" s="0" t="n">
        <v>29.11452</v>
      </c>
      <c r="N154" s="0" t="n">
        <v>5.40615</v>
      </c>
      <c r="O154" s="30" t="n">
        <v>90.9422</v>
      </c>
      <c r="P154" s="0" t="n">
        <v>7.64879</v>
      </c>
      <c r="Q154" s="0" t="n">
        <v>0</v>
      </c>
      <c r="R154" s="0" t="n">
        <v>0</v>
      </c>
      <c r="S154" s="0" t="n">
        <v>42.13026</v>
      </c>
      <c r="T154" s="0" t="n">
        <v>0</v>
      </c>
      <c r="U154" s="0" t="n">
        <v>0</v>
      </c>
      <c r="V154" s="0" t="n">
        <v>108.12706</v>
      </c>
      <c r="W154" s="29" t="n">
        <v>2997.74411</v>
      </c>
      <c r="X154" s="0" t="n">
        <v>0</v>
      </c>
      <c r="Y154" s="0" t="n">
        <v>0</v>
      </c>
      <c r="Z154" s="0" t="n">
        <v>696.22015</v>
      </c>
      <c r="AA154" s="0" t="n">
        <v>818.73977</v>
      </c>
      <c r="AB154" s="0" t="n">
        <v>58.98312</v>
      </c>
      <c r="AC154" s="0" t="n">
        <v>345.11943</v>
      </c>
      <c r="AD154" s="0" t="n">
        <v>0.78507</v>
      </c>
      <c r="AE154" s="32" t="n">
        <v>5075.49776</v>
      </c>
      <c r="AF154" s="33" t="n">
        <v>7146.37394</v>
      </c>
      <c r="AG154" s="6" t="n">
        <v>2249.21632</v>
      </c>
      <c r="AH154" s="31" t="n">
        <v>705.47511</v>
      </c>
      <c r="AI154" s="31" t="n">
        <v>30.0792</v>
      </c>
      <c r="AJ154" s="34" t="n">
        <v>4161.60331</v>
      </c>
      <c r="AK154" s="35" t="n">
        <v>0</v>
      </c>
      <c r="AL154" s="36"/>
    </row>
    <row r="155" customFormat="false" ht="15" hidden="false" customHeight="false" outlineLevel="0" collapsed="false">
      <c r="A155" s="3"/>
      <c r="B155" s="28" t="n">
        <v>141420</v>
      </c>
      <c r="C155" s="3" t="s">
        <v>66</v>
      </c>
      <c r="D155" s="0" t="n">
        <v>0</v>
      </c>
      <c r="E155" s="0" t="n">
        <v>1.7922</v>
      </c>
      <c r="F155" s="29" t="n">
        <v>1719.48561</v>
      </c>
      <c r="G155" s="0" t="n">
        <v>26.6955</v>
      </c>
      <c r="H155" s="30" t="n">
        <v>1747.97331</v>
      </c>
      <c r="I155" s="31" t="n">
        <v>21.0667</v>
      </c>
      <c r="J155" s="0" t="n">
        <v>0</v>
      </c>
      <c r="K155" s="0" t="n">
        <v>57.05679</v>
      </c>
      <c r="L155" s="0" t="n">
        <v>21.03578</v>
      </c>
      <c r="M155" s="0" t="n">
        <v>25.45872</v>
      </c>
      <c r="N155" s="0" t="n">
        <v>11.29981</v>
      </c>
      <c r="O155" s="30" t="n">
        <v>135.9178</v>
      </c>
      <c r="P155" s="0" t="n">
        <v>12.17578</v>
      </c>
      <c r="Q155" s="0" t="n">
        <v>0</v>
      </c>
      <c r="R155" s="0" t="n">
        <v>0</v>
      </c>
      <c r="S155" s="0" t="n">
        <v>67.02295</v>
      </c>
      <c r="T155" s="0" t="n">
        <v>0</v>
      </c>
      <c r="U155" s="0" t="n">
        <v>0</v>
      </c>
      <c r="V155" s="0" t="n">
        <v>155.49298</v>
      </c>
      <c r="W155" s="29" t="n">
        <v>3653.97209</v>
      </c>
      <c r="X155" s="0" t="n">
        <v>0</v>
      </c>
      <c r="Y155" s="0" t="n">
        <v>0</v>
      </c>
      <c r="Z155" s="0" t="n">
        <v>380.85431</v>
      </c>
      <c r="AA155" s="29" t="n">
        <v>1000.84112</v>
      </c>
      <c r="AB155" s="0" t="n">
        <v>104.66789</v>
      </c>
      <c r="AC155" s="0" t="n">
        <v>136.48475</v>
      </c>
      <c r="AD155" s="0" t="n">
        <v>1.18533</v>
      </c>
      <c r="AE155" s="32" t="n">
        <v>5512.6972</v>
      </c>
      <c r="AF155" s="33" t="n">
        <v>7396.58831</v>
      </c>
      <c r="AG155" s="6" t="n">
        <v>2152.22594</v>
      </c>
      <c r="AH155" s="31" t="n">
        <v>396.00762</v>
      </c>
      <c r="AI155" s="31" t="n">
        <v>57.05679</v>
      </c>
      <c r="AJ155" s="34" t="n">
        <v>4791.29796</v>
      </c>
      <c r="AK155" s="35" t="n">
        <v>0</v>
      </c>
      <c r="AL155" s="36"/>
    </row>
    <row r="156" customFormat="false" ht="15" hidden="false" customHeight="false" outlineLevel="0" collapsed="false">
      <c r="A156" s="3"/>
      <c r="B156" s="28" t="n">
        <v>141425</v>
      </c>
      <c r="C156" s="3" t="s">
        <v>67</v>
      </c>
      <c r="D156" s="0" t="n">
        <v>0</v>
      </c>
      <c r="E156" s="0" t="n">
        <v>1.6509</v>
      </c>
      <c r="F156" s="0" t="n">
        <v>779.44101</v>
      </c>
      <c r="G156" s="0" t="n">
        <v>32.95688</v>
      </c>
      <c r="H156" s="30" t="n">
        <v>814.04879</v>
      </c>
      <c r="I156" s="31" t="n">
        <v>58.72084</v>
      </c>
      <c r="J156" s="0" t="n">
        <v>0</v>
      </c>
      <c r="K156" s="0" t="n">
        <v>144.91147</v>
      </c>
      <c r="L156" s="0" t="n">
        <v>18.94351</v>
      </c>
      <c r="M156" s="0" t="n">
        <v>19.12353</v>
      </c>
      <c r="N156" s="0" t="n">
        <v>29.56122</v>
      </c>
      <c r="O156" s="30" t="n">
        <v>271.26057</v>
      </c>
      <c r="P156" s="0" t="n">
        <v>20.03724</v>
      </c>
      <c r="Q156" s="0" t="n">
        <v>0</v>
      </c>
      <c r="R156" s="0" t="n">
        <v>0</v>
      </c>
      <c r="S156" s="0" t="n">
        <v>91.84755</v>
      </c>
      <c r="T156" s="0" t="n">
        <v>0</v>
      </c>
      <c r="U156" s="0" t="n">
        <v>0</v>
      </c>
      <c r="V156" s="0" t="n">
        <v>207.25216</v>
      </c>
      <c r="W156" s="29" t="n">
        <v>1824.92622</v>
      </c>
      <c r="X156" s="0" t="n">
        <v>0</v>
      </c>
      <c r="Y156" s="0" t="n">
        <v>0</v>
      </c>
      <c r="Z156" s="0" t="n">
        <v>25.62333</v>
      </c>
      <c r="AA156" s="29" t="n">
        <v>1051.23428</v>
      </c>
      <c r="AB156" s="0" t="n">
        <v>212.49784</v>
      </c>
      <c r="AC156" s="0" t="n">
        <v>11.54513</v>
      </c>
      <c r="AD156" s="0" t="n">
        <v>1.12974</v>
      </c>
      <c r="AE156" s="32" t="n">
        <v>3446.09349</v>
      </c>
      <c r="AF156" s="33" t="n">
        <v>4531.40285</v>
      </c>
      <c r="AG156" s="6" t="n">
        <v>1450.34454</v>
      </c>
      <c r="AH156" s="31" t="n">
        <v>48.44121</v>
      </c>
      <c r="AI156" s="31" t="n">
        <v>144.91147</v>
      </c>
      <c r="AJ156" s="34" t="n">
        <v>2887.70563</v>
      </c>
      <c r="AK156" s="35" t="n">
        <v>0</v>
      </c>
      <c r="AL156" s="36"/>
    </row>
    <row r="157" customFormat="false" ht="15" hidden="false" customHeight="false" outlineLevel="0" collapsed="false">
      <c r="A157" s="3"/>
      <c r="B157" s="28" t="n">
        <v>1415</v>
      </c>
      <c r="C157" s="3" t="s">
        <v>99</v>
      </c>
      <c r="D157" s="0" t="n">
        <v>0</v>
      </c>
      <c r="E157" s="29" t="n">
        <v>11068.4017</v>
      </c>
      <c r="F157" s="0" t="n">
        <v>149.90161</v>
      </c>
      <c r="G157" s="0" t="n">
        <v>24.84577</v>
      </c>
      <c r="H157" s="30" t="n">
        <v>11243.14908</v>
      </c>
      <c r="I157" s="31" t="n">
        <v>498.25613</v>
      </c>
      <c r="J157" s="0" t="n">
        <v>0</v>
      </c>
      <c r="K157" s="0" t="n">
        <v>142.85213</v>
      </c>
      <c r="L157" s="29" t="n">
        <v>1569.60446</v>
      </c>
      <c r="M157" s="0" t="n">
        <v>11.72144</v>
      </c>
      <c r="N157" s="0" t="n">
        <v>0</v>
      </c>
      <c r="O157" s="30" t="n">
        <v>2222.43416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31.49576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20.63368</v>
      </c>
      <c r="AB157" s="0" t="n">
        <v>0</v>
      </c>
      <c r="AC157" s="0" t="n">
        <v>0</v>
      </c>
      <c r="AD157" s="0" t="n">
        <v>0</v>
      </c>
      <c r="AE157" s="32" t="n">
        <v>52.12944</v>
      </c>
      <c r="AF157" s="33" t="n">
        <v>13517.71268</v>
      </c>
      <c r="AG157" s="6" t="n">
        <v>2285.82517</v>
      </c>
      <c r="AH157" s="31" t="n">
        <v>11068.4017</v>
      </c>
      <c r="AI157" s="31" t="n">
        <v>142.85213</v>
      </c>
      <c r="AJ157" s="34" t="n">
        <v>20.63368</v>
      </c>
      <c r="AK157" s="35" t="n">
        <v>1.4210854715202E-013</v>
      </c>
      <c r="AL157" s="36"/>
    </row>
    <row r="158" customFormat="false" ht="15" hidden="false" customHeight="false" outlineLevel="0" collapsed="false">
      <c r="A158" s="3"/>
      <c r="B158" s="28" t="n">
        <v>141505</v>
      </c>
      <c r="C158" s="3" t="s">
        <v>63</v>
      </c>
      <c r="D158" s="0" t="n">
        <v>0</v>
      </c>
      <c r="E158" s="0" t="n">
        <v>826.17075</v>
      </c>
      <c r="F158" s="0" t="n">
        <v>38.94995</v>
      </c>
      <c r="G158" s="0" t="n">
        <v>3.02225</v>
      </c>
      <c r="H158" s="30" t="n">
        <v>868.14295</v>
      </c>
      <c r="I158" s="31" t="n">
        <v>44.37043</v>
      </c>
      <c r="J158" s="0" t="n">
        <v>0</v>
      </c>
      <c r="K158" s="0" t="n">
        <v>7.42578</v>
      </c>
      <c r="L158" s="0" t="n">
        <v>80.78846</v>
      </c>
      <c r="M158" s="0" t="n">
        <v>2.01918</v>
      </c>
      <c r="N158" s="0" t="n">
        <v>0</v>
      </c>
      <c r="O158" s="30" t="n">
        <v>134.60385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8.27872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.37539</v>
      </c>
      <c r="AB158" s="0" t="n">
        <v>0</v>
      </c>
      <c r="AC158" s="0" t="n">
        <v>0</v>
      </c>
      <c r="AD158" s="0" t="n">
        <v>0</v>
      </c>
      <c r="AE158" s="32" t="n">
        <v>8.65411</v>
      </c>
      <c r="AF158" s="33" t="n">
        <v>1011.40091</v>
      </c>
      <c r="AG158" s="6" t="n">
        <v>177.42899</v>
      </c>
      <c r="AH158" s="31" t="n">
        <v>826.17075</v>
      </c>
      <c r="AI158" s="31" t="n">
        <v>7.42578</v>
      </c>
      <c r="AJ158" s="34" t="n">
        <v>0.37539</v>
      </c>
      <c r="AK158" s="35" t="n">
        <v>-1.56874513379535E-013</v>
      </c>
      <c r="AL158" s="36"/>
    </row>
    <row r="159" customFormat="false" ht="15" hidden="false" customHeight="false" outlineLevel="0" collapsed="false">
      <c r="A159" s="3"/>
      <c r="B159" s="28" t="n">
        <v>141510</v>
      </c>
      <c r="C159" s="3" t="s">
        <v>64</v>
      </c>
      <c r="D159" s="0" t="n">
        <v>0</v>
      </c>
      <c r="E159" s="0" t="n">
        <v>360.39088</v>
      </c>
      <c r="F159" s="0" t="n">
        <v>16.2033</v>
      </c>
      <c r="G159" s="0" t="n">
        <v>2.24288</v>
      </c>
      <c r="H159" s="30" t="n">
        <v>378.83706</v>
      </c>
      <c r="I159" s="31" t="n">
        <v>25.53421</v>
      </c>
      <c r="J159" s="0" t="n">
        <v>0</v>
      </c>
      <c r="K159" s="0" t="n">
        <v>2.83547</v>
      </c>
      <c r="L159" s="0" t="n">
        <v>0</v>
      </c>
      <c r="M159" s="0" t="n">
        <v>1.38977</v>
      </c>
      <c r="N159" s="0" t="n">
        <v>0</v>
      </c>
      <c r="O159" s="30" t="n">
        <v>29.75945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.59492</v>
      </c>
      <c r="AB159" s="0" t="n">
        <v>0</v>
      </c>
      <c r="AC159" s="0" t="n">
        <v>0</v>
      </c>
      <c r="AD159" s="0" t="n">
        <v>0</v>
      </c>
      <c r="AE159" s="32" t="n">
        <v>0.59492</v>
      </c>
      <c r="AF159" s="33" t="n">
        <v>409.19143</v>
      </c>
      <c r="AG159" s="6" t="n">
        <v>45.37016</v>
      </c>
      <c r="AH159" s="31" t="n">
        <v>360.39088</v>
      </c>
      <c r="AI159" s="31" t="n">
        <v>2.83547</v>
      </c>
      <c r="AJ159" s="34" t="n">
        <v>0.59492</v>
      </c>
      <c r="AK159" s="35" t="n">
        <v>4.54081217071689E-014</v>
      </c>
      <c r="AL159" s="36"/>
    </row>
    <row r="160" customFormat="false" ht="15" hidden="false" customHeight="false" outlineLevel="0" collapsed="false">
      <c r="A160" s="3"/>
      <c r="B160" s="28" t="n">
        <v>141515</v>
      </c>
      <c r="C160" s="3" t="s">
        <v>65</v>
      </c>
      <c r="D160" s="0" t="n">
        <v>0</v>
      </c>
      <c r="E160" s="0" t="n">
        <v>961.3143</v>
      </c>
      <c r="F160" s="0" t="n">
        <v>24.88132</v>
      </c>
      <c r="G160" s="0" t="n">
        <v>3.44796</v>
      </c>
      <c r="H160" s="30" t="n">
        <v>989.64358</v>
      </c>
      <c r="I160" s="31" t="n">
        <v>38.92309</v>
      </c>
      <c r="J160" s="0" t="n">
        <v>0</v>
      </c>
      <c r="K160" s="0" t="n">
        <v>11.45006</v>
      </c>
      <c r="L160" s="0" t="n">
        <v>80.78846</v>
      </c>
      <c r="M160" s="0" t="n">
        <v>2.1524</v>
      </c>
      <c r="N160" s="0" t="n">
        <v>0</v>
      </c>
      <c r="O160" s="30" t="n">
        <v>133.3140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5.56546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.60934</v>
      </c>
      <c r="AB160" s="0" t="n">
        <v>0</v>
      </c>
      <c r="AC160" s="0" t="n">
        <v>0</v>
      </c>
      <c r="AD160" s="0" t="n">
        <v>0</v>
      </c>
      <c r="AE160" s="32" t="n">
        <v>6.1748</v>
      </c>
      <c r="AF160" s="33" t="n">
        <v>1129.13239</v>
      </c>
      <c r="AG160" s="6" t="n">
        <v>155.75869</v>
      </c>
      <c r="AH160" s="31" t="n">
        <v>961.3143</v>
      </c>
      <c r="AI160" s="31" t="n">
        <v>11.45006</v>
      </c>
      <c r="AJ160" s="34" t="n">
        <v>0.60934</v>
      </c>
      <c r="AK160" s="35" t="n">
        <v>-1.82076576038526E-014</v>
      </c>
      <c r="AL160" s="36"/>
    </row>
    <row r="161" customFormat="false" ht="15" hidden="false" customHeight="false" outlineLevel="0" collapsed="false">
      <c r="A161" s="3"/>
      <c r="B161" s="28" t="n">
        <v>141520</v>
      </c>
      <c r="C161" s="3" t="s">
        <v>66</v>
      </c>
      <c r="D161" s="0" t="n">
        <v>0</v>
      </c>
      <c r="E161" s="29" t="n">
        <v>1572.70375</v>
      </c>
      <c r="F161" s="0" t="n">
        <v>56.20374</v>
      </c>
      <c r="G161" s="0" t="n">
        <v>5.88516</v>
      </c>
      <c r="H161" s="30" t="n">
        <v>1634.79265</v>
      </c>
      <c r="I161" s="31" t="n">
        <v>52.39146</v>
      </c>
      <c r="J161" s="0" t="n">
        <v>0</v>
      </c>
      <c r="K161" s="0" t="n">
        <v>24.07863</v>
      </c>
      <c r="L161" s="0" t="n">
        <v>161.57692</v>
      </c>
      <c r="M161" s="0" t="n">
        <v>4.56038</v>
      </c>
      <c r="N161" s="0" t="n">
        <v>0</v>
      </c>
      <c r="O161" s="30" t="n">
        <v>242.60739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11.60406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1.23787</v>
      </c>
      <c r="AB161" s="0" t="n">
        <v>0</v>
      </c>
      <c r="AC161" s="0" t="n">
        <v>0</v>
      </c>
      <c r="AD161" s="0" t="n">
        <v>0</v>
      </c>
      <c r="AE161" s="32" t="n">
        <v>12.84193</v>
      </c>
      <c r="AF161" s="33" t="n">
        <v>1890.24197</v>
      </c>
      <c r="AG161" s="6" t="n">
        <v>292.22172</v>
      </c>
      <c r="AH161" s="31" t="n">
        <v>1572.70375</v>
      </c>
      <c r="AI161" s="31" t="n">
        <v>24.07863</v>
      </c>
      <c r="AJ161" s="34" t="n">
        <v>1.23787</v>
      </c>
      <c r="AK161" s="35" t="n">
        <v>1.32338584535319E-013</v>
      </c>
      <c r="AL161" s="36"/>
    </row>
    <row r="162" customFormat="false" ht="15" hidden="false" customHeight="false" outlineLevel="0" collapsed="false">
      <c r="A162" s="3"/>
      <c r="B162" s="28" t="n">
        <v>141525</v>
      </c>
      <c r="C162" s="3" t="s">
        <v>67</v>
      </c>
      <c r="D162" s="0" t="n">
        <v>0</v>
      </c>
      <c r="E162" s="29" t="n">
        <v>7347.82202</v>
      </c>
      <c r="F162" s="0" t="n">
        <v>13.6633</v>
      </c>
      <c r="G162" s="0" t="n">
        <v>10.24752</v>
      </c>
      <c r="H162" s="30" t="n">
        <v>7371.73284</v>
      </c>
      <c r="I162" s="31" t="n">
        <v>337.03694</v>
      </c>
      <c r="J162" s="0" t="n">
        <v>0</v>
      </c>
      <c r="K162" s="0" t="n">
        <v>97.06219</v>
      </c>
      <c r="L162" s="29" t="n">
        <v>1246.45062</v>
      </c>
      <c r="M162" s="0" t="n">
        <v>1.59971</v>
      </c>
      <c r="N162" s="0" t="n">
        <v>0</v>
      </c>
      <c r="O162" s="30" t="n">
        <v>1682.14946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6.04752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17.81616</v>
      </c>
      <c r="AB162" s="0" t="n">
        <v>0</v>
      </c>
      <c r="AC162" s="0" t="n">
        <v>0</v>
      </c>
      <c r="AD162" s="0" t="n">
        <v>0</v>
      </c>
      <c r="AE162" s="32" t="n">
        <v>23.86368</v>
      </c>
      <c r="AF162" s="33" t="n">
        <v>9077.74598</v>
      </c>
      <c r="AG162" s="6" t="n">
        <v>1615.04561</v>
      </c>
      <c r="AH162" s="31" t="n">
        <v>7347.82202</v>
      </c>
      <c r="AI162" s="31" t="n">
        <v>97.06219</v>
      </c>
      <c r="AJ162" s="34" t="n">
        <v>17.81616</v>
      </c>
      <c r="AK162" s="35" t="n">
        <v>-4.61852778244065E-014</v>
      </c>
      <c r="AL162" s="36"/>
    </row>
    <row r="163" customFormat="false" ht="15" hidden="false" customHeight="false" outlineLevel="0" collapsed="false">
      <c r="A163" s="3"/>
      <c r="B163" s="28" t="n">
        <v>1416</v>
      </c>
      <c r="C163" s="3" t="s">
        <v>100</v>
      </c>
      <c r="D163" s="0" t="n">
        <v>0</v>
      </c>
      <c r="E163" s="0" t="n">
        <v>0</v>
      </c>
      <c r="F163" s="0" t="n">
        <v>3.37798</v>
      </c>
      <c r="G163" s="0" t="n">
        <v>246.09283</v>
      </c>
      <c r="H163" s="30" t="n">
        <v>249.47081</v>
      </c>
      <c r="I163" s="31" t="n">
        <v>34.94716</v>
      </c>
      <c r="J163" s="0" t="n">
        <v>342.4918</v>
      </c>
      <c r="K163" s="0" t="n">
        <v>38.9775</v>
      </c>
      <c r="L163" s="0" t="n">
        <v>0</v>
      </c>
      <c r="M163" s="0" t="n">
        <v>0</v>
      </c>
      <c r="N163" s="0" t="n">
        <v>38.20811</v>
      </c>
      <c r="O163" s="30" t="n">
        <v>454.62457</v>
      </c>
      <c r="P163" s="0" t="n">
        <v>49.77025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38.8439</v>
      </c>
      <c r="Z163" s="29" t="n">
        <v>1603.77739</v>
      </c>
      <c r="AA163" s="0" t="n">
        <v>0</v>
      </c>
      <c r="AB163" s="0" t="n">
        <v>0</v>
      </c>
      <c r="AC163" s="0" t="n">
        <v>0</v>
      </c>
      <c r="AD163" s="0" t="n">
        <v>0</v>
      </c>
      <c r="AE163" s="32" t="n">
        <v>1692.39154</v>
      </c>
      <c r="AF163" s="33" t="n">
        <v>2396.48692</v>
      </c>
      <c r="AG163" s="6" t="n">
        <v>665.11788</v>
      </c>
      <c r="AH163" s="31" t="n">
        <v>1692.39154</v>
      </c>
      <c r="AI163" s="31" t="n">
        <v>38.9775</v>
      </c>
      <c r="AJ163" s="34" t="n">
        <v>0</v>
      </c>
      <c r="AK163" s="35" t="n">
        <v>1.91846538655227E-013</v>
      </c>
      <c r="AL163" s="36"/>
    </row>
    <row r="164" customFormat="false" ht="15" hidden="false" customHeight="false" outlineLevel="0" collapsed="false">
      <c r="A164" s="3"/>
      <c r="B164" s="28" t="n">
        <v>141605</v>
      </c>
      <c r="C164" s="3" t="s">
        <v>63</v>
      </c>
      <c r="D164" s="0" t="n">
        <v>0</v>
      </c>
      <c r="E164" s="0" t="n">
        <v>0</v>
      </c>
      <c r="F164" s="0" t="n">
        <v>0.52238</v>
      </c>
      <c r="G164" s="0" t="n">
        <v>39.21014</v>
      </c>
      <c r="H164" s="30" t="n">
        <v>39.73252</v>
      </c>
      <c r="I164" s="31" t="n">
        <v>2.21683</v>
      </c>
      <c r="J164" s="0" t="n">
        <v>62.95758</v>
      </c>
      <c r="K164" s="0" t="n">
        <v>1.8005</v>
      </c>
      <c r="L164" s="0" t="n">
        <v>0</v>
      </c>
      <c r="M164" s="0" t="n">
        <v>0</v>
      </c>
      <c r="N164" s="0" t="n">
        <v>1.11195</v>
      </c>
      <c r="O164" s="30" t="n">
        <v>68.08686</v>
      </c>
      <c r="P164" s="0" t="n">
        <v>5.16361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2.73884</v>
      </c>
      <c r="Z164" s="0" t="n">
        <v>178.34042</v>
      </c>
      <c r="AA164" s="0" t="n">
        <v>0</v>
      </c>
      <c r="AB164" s="0" t="n">
        <v>0</v>
      </c>
      <c r="AC164" s="0" t="n">
        <v>0</v>
      </c>
      <c r="AD164" s="0" t="n">
        <v>0</v>
      </c>
      <c r="AE164" s="32" t="n">
        <v>186.24287</v>
      </c>
      <c r="AF164" s="33" t="n">
        <v>294.06225</v>
      </c>
      <c r="AG164" s="6" t="n">
        <v>106.01888</v>
      </c>
      <c r="AH164" s="31" t="n">
        <v>186.24287</v>
      </c>
      <c r="AI164" s="31" t="n">
        <v>1.8005</v>
      </c>
      <c r="AJ164" s="34" t="n">
        <v>0</v>
      </c>
      <c r="AK164" s="35" t="n">
        <v>-2.88657986402541E-014</v>
      </c>
      <c r="AL164" s="36"/>
    </row>
    <row r="165" customFormat="false" ht="15" hidden="false" customHeight="false" outlineLevel="0" collapsed="false">
      <c r="A165" s="3"/>
      <c r="B165" s="28" t="n">
        <v>141610</v>
      </c>
      <c r="C165" s="3" t="s">
        <v>64</v>
      </c>
      <c r="D165" s="0" t="n">
        <v>0</v>
      </c>
      <c r="E165" s="0" t="n">
        <v>0</v>
      </c>
      <c r="F165" s="0" t="n">
        <v>0</v>
      </c>
      <c r="G165" s="0" t="n">
        <v>28.49396</v>
      </c>
      <c r="H165" s="30" t="n">
        <v>28.49396</v>
      </c>
      <c r="I165" s="31" t="n">
        <v>3.64188</v>
      </c>
      <c r="J165" s="0" t="n">
        <v>61.15848</v>
      </c>
      <c r="K165" s="0" t="n">
        <v>1.85801</v>
      </c>
      <c r="L165" s="0" t="n">
        <v>0</v>
      </c>
      <c r="M165" s="0" t="n">
        <v>0</v>
      </c>
      <c r="N165" s="0" t="n">
        <v>1.64938</v>
      </c>
      <c r="O165" s="30" t="n">
        <v>68.30775</v>
      </c>
      <c r="P165" s="0" t="n">
        <v>3.59131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7.64015</v>
      </c>
      <c r="Z165" s="0" t="n">
        <v>301.27776</v>
      </c>
      <c r="AA165" s="0" t="n">
        <v>0</v>
      </c>
      <c r="AB165" s="0" t="n">
        <v>0</v>
      </c>
      <c r="AC165" s="0" t="n">
        <v>0</v>
      </c>
      <c r="AD165" s="0" t="n">
        <v>0</v>
      </c>
      <c r="AE165" s="32" t="n">
        <v>312.50922</v>
      </c>
      <c r="AF165" s="33" t="n">
        <v>409.31093</v>
      </c>
      <c r="AG165" s="6" t="n">
        <v>94.9437</v>
      </c>
      <c r="AH165" s="31" t="n">
        <v>312.50922</v>
      </c>
      <c r="AI165" s="31" t="n">
        <v>1.85801</v>
      </c>
      <c r="AJ165" s="34" t="n">
        <v>0</v>
      </c>
      <c r="AK165" s="35" t="n">
        <v>-2.1094237467878E-014</v>
      </c>
      <c r="AL165" s="36"/>
    </row>
    <row r="166" customFormat="false" ht="15" hidden="false" customHeight="false" outlineLevel="0" collapsed="false">
      <c r="A166" s="3"/>
      <c r="B166" s="28" t="n">
        <v>141615</v>
      </c>
      <c r="C166" s="3" t="s">
        <v>65</v>
      </c>
      <c r="D166" s="0" t="n">
        <v>0</v>
      </c>
      <c r="E166" s="0" t="n">
        <v>0</v>
      </c>
      <c r="F166" s="0" t="n">
        <v>0.53799</v>
      </c>
      <c r="G166" s="0" t="n">
        <v>33.48004</v>
      </c>
      <c r="H166" s="30" t="n">
        <v>34.01803</v>
      </c>
      <c r="I166" s="31" t="n">
        <v>5.53264</v>
      </c>
      <c r="J166" s="0" t="n">
        <v>73.22603</v>
      </c>
      <c r="K166" s="0" t="n">
        <v>2.86029</v>
      </c>
      <c r="L166" s="0" t="n">
        <v>0</v>
      </c>
      <c r="M166" s="0" t="n">
        <v>0</v>
      </c>
      <c r="N166" s="0" t="n">
        <v>2.35639</v>
      </c>
      <c r="O166" s="30" t="n">
        <v>83.97535</v>
      </c>
      <c r="P166" s="0" t="n">
        <v>5.82571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10.81053</v>
      </c>
      <c r="Z166" s="0" t="n">
        <v>404.67889</v>
      </c>
      <c r="AA166" s="0" t="n">
        <v>0</v>
      </c>
      <c r="AB166" s="0" t="n">
        <v>0</v>
      </c>
      <c r="AC166" s="0" t="n">
        <v>0</v>
      </c>
      <c r="AD166" s="0" t="n">
        <v>0</v>
      </c>
      <c r="AE166" s="32" t="n">
        <v>421.31513</v>
      </c>
      <c r="AF166" s="33" t="n">
        <v>539.30851</v>
      </c>
      <c r="AG166" s="6" t="n">
        <v>115.13309</v>
      </c>
      <c r="AH166" s="31" t="n">
        <v>421.31513</v>
      </c>
      <c r="AI166" s="31" t="n">
        <v>2.86029</v>
      </c>
      <c r="AJ166" s="34" t="n">
        <v>0</v>
      </c>
      <c r="AK166" s="35" t="n">
        <v>2.04281036531029E-014</v>
      </c>
      <c r="AL166" s="36"/>
    </row>
    <row r="167" customFormat="false" ht="15" hidden="false" customHeight="false" outlineLevel="0" collapsed="false">
      <c r="A167" s="3"/>
      <c r="B167" s="28" t="n">
        <v>141620</v>
      </c>
      <c r="C167" s="3" t="s">
        <v>66</v>
      </c>
      <c r="D167" s="0" t="n">
        <v>0</v>
      </c>
      <c r="E167" s="0" t="n">
        <v>0</v>
      </c>
      <c r="F167" s="0" t="n">
        <v>1.12469</v>
      </c>
      <c r="G167" s="0" t="n">
        <v>42.18533</v>
      </c>
      <c r="H167" s="30" t="n">
        <v>43.31002</v>
      </c>
      <c r="I167" s="31" t="n">
        <v>8.72436</v>
      </c>
      <c r="J167" s="0" t="n">
        <v>87.09335</v>
      </c>
      <c r="K167" s="0" t="n">
        <v>5.9953</v>
      </c>
      <c r="L167" s="0" t="n">
        <v>0</v>
      </c>
      <c r="M167" s="0" t="n">
        <v>0</v>
      </c>
      <c r="N167" s="0" t="n">
        <v>5.40611</v>
      </c>
      <c r="O167" s="30" t="n">
        <v>107.21912</v>
      </c>
      <c r="P167" s="0" t="n">
        <v>10.32382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10.2621</v>
      </c>
      <c r="Z167" s="0" t="n">
        <v>544.13554</v>
      </c>
      <c r="AA167" s="0" t="n">
        <v>0</v>
      </c>
      <c r="AB167" s="0" t="n">
        <v>0</v>
      </c>
      <c r="AC167" s="0" t="n">
        <v>0</v>
      </c>
      <c r="AD167" s="0" t="n">
        <v>0</v>
      </c>
      <c r="AE167" s="32" t="n">
        <v>564.72146</v>
      </c>
      <c r="AF167" s="33" t="n">
        <v>715.2506</v>
      </c>
      <c r="AG167" s="6" t="n">
        <v>144.53384</v>
      </c>
      <c r="AH167" s="31" t="n">
        <v>564.72146</v>
      </c>
      <c r="AI167" s="31" t="n">
        <v>5.9953</v>
      </c>
      <c r="AJ167" s="34" t="n">
        <v>0</v>
      </c>
      <c r="AK167" s="35" t="n">
        <v>4.2632564145606E-014</v>
      </c>
      <c r="AL167" s="36"/>
    </row>
    <row r="168" customFormat="false" ht="15" hidden="false" customHeight="false" outlineLevel="0" collapsed="false">
      <c r="A168" s="3"/>
      <c r="B168" s="28" t="n">
        <v>141625</v>
      </c>
      <c r="C168" s="3" t="s">
        <v>67</v>
      </c>
      <c r="D168" s="0" t="n">
        <v>0</v>
      </c>
      <c r="E168" s="0" t="n">
        <v>0</v>
      </c>
      <c r="F168" s="0" t="n">
        <v>1.19292</v>
      </c>
      <c r="G168" s="0" t="n">
        <v>102.72336</v>
      </c>
      <c r="H168" s="30" t="n">
        <v>103.91628</v>
      </c>
      <c r="I168" s="31" t="n">
        <v>14.83145</v>
      </c>
      <c r="J168" s="0" t="n">
        <v>58.05636</v>
      </c>
      <c r="K168" s="0" t="n">
        <v>26.4634</v>
      </c>
      <c r="L168" s="0" t="n">
        <v>0</v>
      </c>
      <c r="M168" s="0" t="n">
        <v>0</v>
      </c>
      <c r="N168" s="0" t="n">
        <v>27.68428</v>
      </c>
      <c r="O168" s="30" t="n">
        <v>127.03549</v>
      </c>
      <c r="P168" s="0" t="n">
        <v>24.8658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7.39228</v>
      </c>
      <c r="Z168" s="0" t="n">
        <v>175.34478</v>
      </c>
      <c r="AA168" s="0" t="n">
        <v>0</v>
      </c>
      <c r="AB168" s="0" t="n">
        <v>0</v>
      </c>
      <c r="AC168" s="0" t="n">
        <v>0</v>
      </c>
      <c r="AD168" s="0" t="n">
        <v>0</v>
      </c>
      <c r="AE168" s="32" t="n">
        <v>207.60286</v>
      </c>
      <c r="AF168" s="33" t="n">
        <v>438.55463</v>
      </c>
      <c r="AG168" s="6" t="n">
        <v>204.48837</v>
      </c>
      <c r="AH168" s="31" t="n">
        <v>207.60286</v>
      </c>
      <c r="AI168" s="31" t="n">
        <v>26.4634</v>
      </c>
      <c r="AJ168" s="34" t="n">
        <v>0</v>
      </c>
      <c r="AK168" s="35" t="n">
        <v>-2.1316282072803E-014</v>
      </c>
      <c r="AL168" s="36"/>
    </row>
    <row r="169" customFormat="false" ht="15" hidden="false" customHeight="false" outlineLevel="0" collapsed="false">
      <c r="A169" s="3"/>
      <c r="B169" s="28" t="n">
        <v>1417</v>
      </c>
      <c r="C169" s="3" t="s">
        <v>101</v>
      </c>
      <c r="D169" s="0" t="n">
        <v>0</v>
      </c>
      <c r="E169" s="0" t="n">
        <v>33.10294</v>
      </c>
      <c r="F169" s="0" t="n">
        <v>0</v>
      </c>
      <c r="G169" s="0" t="n">
        <v>31.76343</v>
      </c>
      <c r="H169" s="30" t="n">
        <v>64.86637</v>
      </c>
      <c r="I169" s="31" t="n">
        <v>0</v>
      </c>
      <c r="J169" s="0" t="n">
        <v>0</v>
      </c>
      <c r="K169" s="0" t="n">
        <v>492.18913</v>
      </c>
      <c r="L169" s="0" t="n">
        <v>0</v>
      </c>
      <c r="M169" s="0" t="n">
        <v>0</v>
      </c>
      <c r="N169" s="0" t="n">
        <v>0</v>
      </c>
      <c r="O169" s="30" t="n">
        <v>492.18913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32" t="n">
        <v>0</v>
      </c>
      <c r="AF169" s="33" t="n">
        <v>557.0555</v>
      </c>
      <c r="AG169" s="6" t="n">
        <v>31.76343</v>
      </c>
      <c r="AH169" s="31" t="n">
        <v>33.10294</v>
      </c>
      <c r="AI169" s="31" t="n">
        <v>492.18913</v>
      </c>
      <c r="AJ169" s="34" t="n">
        <v>0</v>
      </c>
      <c r="AK169" s="35" t="n">
        <v>0</v>
      </c>
      <c r="AL169" s="36"/>
    </row>
    <row r="170" customFormat="false" ht="15" hidden="false" customHeight="false" outlineLevel="0" collapsed="false">
      <c r="A170" s="3"/>
      <c r="B170" s="28" t="n">
        <v>141705</v>
      </c>
      <c r="C170" s="3" t="s">
        <v>63</v>
      </c>
      <c r="D170" s="0" t="n">
        <v>0</v>
      </c>
      <c r="E170" s="0" t="n">
        <v>1.79883</v>
      </c>
      <c r="F170" s="0" t="n">
        <v>0</v>
      </c>
      <c r="G170" s="0" t="n">
        <v>0.62225</v>
      </c>
      <c r="H170" s="30" t="n">
        <v>2.42108</v>
      </c>
      <c r="I170" s="31" t="n">
        <v>0</v>
      </c>
      <c r="J170" s="0" t="n">
        <v>0</v>
      </c>
      <c r="K170" s="0" t="n">
        <v>5.92284</v>
      </c>
      <c r="L170" s="0" t="n">
        <v>0</v>
      </c>
      <c r="M170" s="0" t="n">
        <v>0</v>
      </c>
      <c r="N170" s="0" t="n">
        <v>0</v>
      </c>
      <c r="O170" s="30" t="n">
        <v>5.92284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32" t="n">
        <v>0</v>
      </c>
      <c r="AF170" s="33" t="n">
        <v>8.34392</v>
      </c>
      <c r="AG170" s="6" t="n">
        <v>0.62225</v>
      </c>
      <c r="AH170" s="31" t="n">
        <v>1.79883</v>
      </c>
      <c r="AI170" s="31" t="n">
        <v>5.92284</v>
      </c>
      <c r="AJ170" s="34" t="n">
        <v>0</v>
      </c>
      <c r="AK170" s="35" t="n">
        <v>8.88178419700125E-016</v>
      </c>
      <c r="AL170" s="36"/>
    </row>
    <row r="171" customFormat="false" ht="15" hidden="false" customHeight="false" outlineLevel="0" collapsed="false">
      <c r="A171" s="3"/>
      <c r="B171" s="28" t="n">
        <v>141710</v>
      </c>
      <c r="C171" s="3" t="s">
        <v>64</v>
      </c>
      <c r="D171" s="0" t="n">
        <v>0</v>
      </c>
      <c r="E171" s="0" t="n">
        <v>1.22452</v>
      </c>
      <c r="F171" s="0" t="n">
        <v>0</v>
      </c>
      <c r="G171" s="0" t="n">
        <v>0.40253</v>
      </c>
      <c r="H171" s="30" t="n">
        <v>1.62705</v>
      </c>
      <c r="I171" s="31" t="n">
        <v>0</v>
      </c>
      <c r="J171" s="0" t="n">
        <v>0</v>
      </c>
      <c r="K171" s="0" t="n">
        <v>4.75974</v>
      </c>
      <c r="L171" s="0" t="n">
        <v>0</v>
      </c>
      <c r="M171" s="0" t="n">
        <v>0</v>
      </c>
      <c r="N171" s="0" t="n">
        <v>0</v>
      </c>
      <c r="O171" s="30" t="n">
        <v>4.75974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32" t="n">
        <v>0</v>
      </c>
      <c r="AF171" s="33" t="n">
        <v>6.38679</v>
      </c>
      <c r="AG171" s="6" t="n">
        <v>0.40253</v>
      </c>
      <c r="AH171" s="31" t="n">
        <v>1.22452</v>
      </c>
      <c r="AI171" s="31" t="n">
        <v>4.75974</v>
      </c>
      <c r="AJ171" s="34" t="n">
        <v>0</v>
      </c>
      <c r="AK171" s="35" t="n">
        <v>0</v>
      </c>
      <c r="AL171" s="36"/>
    </row>
    <row r="172" customFormat="false" ht="15" hidden="false" customHeight="false" outlineLevel="0" collapsed="false">
      <c r="A172" s="3"/>
      <c r="B172" s="28" t="n">
        <v>141715</v>
      </c>
      <c r="C172" s="3" t="s">
        <v>65</v>
      </c>
      <c r="D172" s="0" t="n">
        <v>0</v>
      </c>
      <c r="E172" s="0" t="n">
        <v>1.87503</v>
      </c>
      <c r="F172" s="0" t="n">
        <v>0</v>
      </c>
      <c r="G172" s="0" t="n">
        <v>0.67938</v>
      </c>
      <c r="H172" s="30" t="n">
        <v>2.55441</v>
      </c>
      <c r="I172" s="31" t="n">
        <v>0</v>
      </c>
      <c r="J172" s="0" t="n">
        <v>0</v>
      </c>
      <c r="K172" s="0" t="n">
        <v>73.74119</v>
      </c>
      <c r="L172" s="0" t="n">
        <v>0</v>
      </c>
      <c r="M172" s="0" t="n">
        <v>0</v>
      </c>
      <c r="N172" s="0" t="n">
        <v>0</v>
      </c>
      <c r="O172" s="30" t="n">
        <v>73.74119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32" t="n">
        <v>0</v>
      </c>
      <c r="AF172" s="33" t="n">
        <v>76.2956</v>
      </c>
      <c r="AG172" s="6" t="n">
        <v>0.67938</v>
      </c>
      <c r="AH172" s="31" t="n">
        <v>1.87503</v>
      </c>
      <c r="AI172" s="31" t="n">
        <v>73.74119</v>
      </c>
      <c r="AJ172" s="34" t="n">
        <v>0</v>
      </c>
      <c r="AK172" s="35" t="n">
        <v>1.4210854715202E-014</v>
      </c>
      <c r="AL172" s="36"/>
    </row>
    <row r="173" customFormat="false" ht="15" hidden="false" customHeight="false" outlineLevel="0" collapsed="false">
      <c r="A173" s="3"/>
      <c r="B173" s="28" t="n">
        <v>141720</v>
      </c>
      <c r="C173" s="3" t="s">
        <v>66</v>
      </c>
      <c r="D173" s="0" t="n">
        <v>0</v>
      </c>
      <c r="E173" s="0" t="n">
        <v>3.89286</v>
      </c>
      <c r="F173" s="0" t="n">
        <v>0</v>
      </c>
      <c r="G173" s="0" t="n">
        <v>1.3321</v>
      </c>
      <c r="H173" s="30" t="n">
        <v>5.22496</v>
      </c>
      <c r="I173" s="31" t="n">
        <v>0</v>
      </c>
      <c r="J173" s="0" t="n">
        <v>0</v>
      </c>
      <c r="K173" s="0" t="n">
        <v>12.96211</v>
      </c>
      <c r="L173" s="0" t="n">
        <v>0</v>
      </c>
      <c r="M173" s="0" t="n">
        <v>0</v>
      </c>
      <c r="N173" s="0" t="n">
        <v>0</v>
      </c>
      <c r="O173" s="30" t="n">
        <v>12.96211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32" t="n">
        <v>0</v>
      </c>
      <c r="AF173" s="33" t="n">
        <v>18.18707</v>
      </c>
      <c r="AG173" s="6" t="n">
        <v>1.3321</v>
      </c>
      <c r="AH173" s="31" t="n">
        <v>3.89286</v>
      </c>
      <c r="AI173" s="31" t="n">
        <v>12.96211</v>
      </c>
      <c r="AJ173" s="34" t="n">
        <v>0</v>
      </c>
      <c r="AK173" s="35" t="n">
        <v>-1.77635683940025E-015</v>
      </c>
      <c r="AL173" s="36"/>
    </row>
    <row r="174" customFormat="false" ht="15" hidden="false" customHeight="false" outlineLevel="0" collapsed="false">
      <c r="A174" s="3"/>
      <c r="B174" s="28" t="n">
        <v>141725</v>
      </c>
      <c r="C174" s="3" t="s">
        <v>67</v>
      </c>
      <c r="D174" s="0" t="n">
        <v>0</v>
      </c>
      <c r="E174" s="0" t="n">
        <v>24.3117</v>
      </c>
      <c r="F174" s="0" t="n">
        <v>0</v>
      </c>
      <c r="G174" s="0" t="n">
        <v>28.72717</v>
      </c>
      <c r="H174" s="30" t="n">
        <v>53.03887</v>
      </c>
      <c r="I174" s="31" t="n">
        <v>0</v>
      </c>
      <c r="J174" s="0" t="n">
        <v>0</v>
      </c>
      <c r="K174" s="0" t="n">
        <v>394.80325</v>
      </c>
      <c r="L174" s="0" t="n">
        <v>0</v>
      </c>
      <c r="M174" s="0" t="n">
        <v>0</v>
      </c>
      <c r="N174" s="0" t="n">
        <v>0</v>
      </c>
      <c r="O174" s="30" t="n">
        <v>394.80325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32" t="n">
        <v>0</v>
      </c>
      <c r="AF174" s="33" t="n">
        <v>447.84212</v>
      </c>
      <c r="AG174" s="6" t="n">
        <v>28.72717</v>
      </c>
      <c r="AH174" s="31" t="n">
        <v>24.3117</v>
      </c>
      <c r="AI174" s="31" t="n">
        <v>394.80325</v>
      </c>
      <c r="AJ174" s="34" t="n">
        <v>0</v>
      </c>
      <c r="AK174" s="35" t="n">
        <v>5.6843418860808E-014</v>
      </c>
      <c r="AL174" s="36"/>
    </row>
    <row r="175" customFormat="false" ht="15" hidden="false" customHeight="false" outlineLevel="0" collapsed="false">
      <c r="A175" s="3"/>
      <c r="B175" s="28" t="n">
        <v>1418</v>
      </c>
      <c r="C175" s="3" t="s">
        <v>102</v>
      </c>
      <c r="D175" s="0" t="n">
        <v>0</v>
      </c>
      <c r="E175" s="0" t="n">
        <v>13.10362</v>
      </c>
      <c r="F175" s="0" t="n">
        <v>0</v>
      </c>
      <c r="G175" s="0" t="n">
        <v>0</v>
      </c>
      <c r="H175" s="30" t="n">
        <v>13.10362</v>
      </c>
      <c r="I175" s="31" t="n">
        <v>0</v>
      </c>
      <c r="J175" s="0" t="n">
        <v>0</v>
      </c>
      <c r="K175" s="0" t="n">
        <v>3.13447</v>
      </c>
      <c r="L175" s="0" t="n">
        <v>0</v>
      </c>
      <c r="M175" s="0" t="n">
        <v>0</v>
      </c>
      <c r="N175" s="0" t="n">
        <v>0</v>
      </c>
      <c r="O175" s="30" t="n">
        <v>3.13447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902.14858</v>
      </c>
      <c r="X175" s="0" t="n">
        <v>0</v>
      </c>
      <c r="Y175" s="0" t="n">
        <v>0</v>
      </c>
      <c r="Z175" s="0" t="n">
        <v>906.01057</v>
      </c>
      <c r="AA175" s="0" t="n">
        <v>62.48024</v>
      </c>
      <c r="AB175" s="0" t="n">
        <v>0</v>
      </c>
      <c r="AC175" s="0" t="n">
        <v>0</v>
      </c>
      <c r="AD175" s="0" t="n">
        <v>0</v>
      </c>
      <c r="AE175" s="32" t="n">
        <v>1870.63939</v>
      </c>
      <c r="AF175" s="33" t="n">
        <v>1886.87748</v>
      </c>
      <c r="AG175" s="6" t="n">
        <v>0</v>
      </c>
      <c r="AH175" s="31" t="n">
        <v>919.11419</v>
      </c>
      <c r="AI175" s="31" t="n">
        <v>3.13447</v>
      </c>
      <c r="AJ175" s="34" t="n">
        <v>964.62882</v>
      </c>
      <c r="AK175" s="35" t="n">
        <v>0</v>
      </c>
      <c r="AL175" s="36"/>
    </row>
    <row r="176" customFormat="false" ht="15" hidden="false" customHeight="false" outlineLevel="0" collapsed="false">
      <c r="A176" s="3"/>
      <c r="B176" s="28" t="n">
        <v>141805</v>
      </c>
      <c r="C176" s="3" t="s">
        <v>63</v>
      </c>
      <c r="D176" s="0" t="n">
        <v>0</v>
      </c>
      <c r="E176" s="0" t="n">
        <v>0.24998</v>
      </c>
      <c r="F176" s="0" t="n">
        <v>0</v>
      </c>
      <c r="G176" s="0" t="n">
        <v>0</v>
      </c>
      <c r="H176" s="30" t="n">
        <v>0.24998</v>
      </c>
      <c r="I176" s="31" t="n">
        <v>0</v>
      </c>
      <c r="J176" s="0" t="n">
        <v>0</v>
      </c>
      <c r="K176" s="0" t="n">
        <v>0.24278</v>
      </c>
      <c r="L176" s="0" t="n">
        <v>0</v>
      </c>
      <c r="M176" s="0" t="n">
        <v>0</v>
      </c>
      <c r="N176" s="0" t="n">
        <v>0</v>
      </c>
      <c r="O176" s="30" t="n">
        <v>0.24278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43.92653</v>
      </c>
      <c r="X176" s="0" t="n">
        <v>0</v>
      </c>
      <c r="Y176" s="0" t="n">
        <v>0</v>
      </c>
      <c r="Z176" s="0" t="n">
        <v>102.47667</v>
      </c>
      <c r="AA176" s="0" t="n">
        <v>3.4826</v>
      </c>
      <c r="AB176" s="0" t="n">
        <v>0</v>
      </c>
      <c r="AC176" s="0" t="n">
        <v>0</v>
      </c>
      <c r="AD176" s="0" t="n">
        <v>0</v>
      </c>
      <c r="AE176" s="32" t="n">
        <v>149.8858</v>
      </c>
      <c r="AF176" s="33" t="n">
        <v>150.37856</v>
      </c>
      <c r="AG176" s="6" t="n">
        <v>0</v>
      </c>
      <c r="AH176" s="31" t="n">
        <v>102.72665</v>
      </c>
      <c r="AI176" s="31" t="n">
        <v>0.24278</v>
      </c>
      <c r="AJ176" s="34" t="n">
        <v>47.40913</v>
      </c>
      <c r="AK176" s="35" t="n">
        <v>0</v>
      </c>
      <c r="AL176" s="36"/>
    </row>
    <row r="177" customFormat="false" ht="15" hidden="false" customHeight="false" outlineLevel="0" collapsed="false">
      <c r="A177" s="3"/>
      <c r="B177" s="28" t="n">
        <v>141810</v>
      </c>
      <c r="C177" s="3" t="s">
        <v>64</v>
      </c>
      <c r="D177" s="0" t="n">
        <v>0</v>
      </c>
      <c r="E177" s="0" t="n">
        <v>0.25808</v>
      </c>
      <c r="F177" s="0" t="n">
        <v>0</v>
      </c>
      <c r="G177" s="0" t="n">
        <v>0</v>
      </c>
      <c r="H177" s="30" t="n">
        <v>0.25808</v>
      </c>
      <c r="I177" s="31" t="n">
        <v>0</v>
      </c>
      <c r="J177" s="0" t="n">
        <v>0</v>
      </c>
      <c r="K177" s="0" t="n">
        <v>0.49522</v>
      </c>
      <c r="L177" s="0" t="n">
        <v>0</v>
      </c>
      <c r="M177" s="0" t="n">
        <v>0</v>
      </c>
      <c r="N177" s="0" t="n">
        <v>0</v>
      </c>
      <c r="O177" s="30" t="n">
        <v>0.49522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85.7031</v>
      </c>
      <c r="X177" s="0" t="n">
        <v>0</v>
      </c>
      <c r="Y177" s="0" t="n">
        <v>0</v>
      </c>
      <c r="Z177" s="0" t="n">
        <v>173.82455</v>
      </c>
      <c r="AA177" s="0" t="n">
        <v>6.6954</v>
      </c>
      <c r="AB177" s="0" t="n">
        <v>0</v>
      </c>
      <c r="AC177" s="0" t="n">
        <v>0</v>
      </c>
      <c r="AD177" s="0" t="n">
        <v>0</v>
      </c>
      <c r="AE177" s="32" t="n">
        <v>266.22305</v>
      </c>
      <c r="AF177" s="33" t="n">
        <v>266.97635</v>
      </c>
      <c r="AG177" s="6" t="n">
        <v>0</v>
      </c>
      <c r="AH177" s="31" t="n">
        <v>174.08263</v>
      </c>
      <c r="AI177" s="31" t="n">
        <v>0.49522</v>
      </c>
      <c r="AJ177" s="34" t="n">
        <v>92.3985</v>
      </c>
      <c r="AK177" s="35" t="n">
        <v>0</v>
      </c>
      <c r="AL177" s="36"/>
    </row>
    <row r="178" customFormat="false" ht="15" hidden="false" customHeight="false" outlineLevel="0" collapsed="false">
      <c r="A178" s="3"/>
      <c r="B178" s="28" t="n">
        <v>141815</v>
      </c>
      <c r="C178" s="3" t="s">
        <v>65</v>
      </c>
      <c r="D178" s="0" t="n">
        <v>0</v>
      </c>
      <c r="E178" s="0" t="n">
        <v>2.96224</v>
      </c>
      <c r="F178" s="0" t="n">
        <v>0</v>
      </c>
      <c r="G178" s="0" t="n">
        <v>0</v>
      </c>
      <c r="H178" s="30" t="n">
        <v>2.96224</v>
      </c>
      <c r="I178" s="31" t="n">
        <v>0</v>
      </c>
      <c r="J178" s="0" t="n">
        <v>0</v>
      </c>
      <c r="K178" s="0" t="n">
        <v>0.76761</v>
      </c>
      <c r="L178" s="0" t="n">
        <v>0</v>
      </c>
      <c r="M178" s="0" t="n">
        <v>0</v>
      </c>
      <c r="N178" s="0" t="n">
        <v>0</v>
      </c>
      <c r="O178" s="30" t="n">
        <v>0.76761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128.84217</v>
      </c>
      <c r="X178" s="0" t="n">
        <v>0</v>
      </c>
      <c r="Y178" s="0" t="n">
        <v>0</v>
      </c>
      <c r="Z178" s="0" t="n">
        <v>234.94564</v>
      </c>
      <c r="AA178" s="0" t="n">
        <v>10.18464</v>
      </c>
      <c r="AB178" s="0" t="n">
        <v>0</v>
      </c>
      <c r="AC178" s="0" t="n">
        <v>0</v>
      </c>
      <c r="AD178" s="0" t="n">
        <v>0</v>
      </c>
      <c r="AE178" s="32" t="n">
        <v>373.97245</v>
      </c>
      <c r="AF178" s="33" t="n">
        <v>377.7023</v>
      </c>
      <c r="AG178" s="6" t="n">
        <v>0</v>
      </c>
      <c r="AH178" s="31" t="n">
        <v>237.90788</v>
      </c>
      <c r="AI178" s="31" t="n">
        <v>0.76761</v>
      </c>
      <c r="AJ178" s="34" t="n">
        <v>139.02681</v>
      </c>
      <c r="AK178" s="35" t="n">
        <v>0</v>
      </c>
      <c r="AL178" s="36"/>
    </row>
    <row r="179" customFormat="false" ht="15" hidden="false" customHeight="false" outlineLevel="0" collapsed="false">
      <c r="A179" s="3"/>
      <c r="B179" s="28" t="n">
        <v>141820</v>
      </c>
      <c r="C179" s="3" t="s">
        <v>66</v>
      </c>
      <c r="D179" s="0" t="n">
        <v>0</v>
      </c>
      <c r="E179" s="0" t="n">
        <v>3.59031</v>
      </c>
      <c r="F179" s="0" t="n">
        <v>0</v>
      </c>
      <c r="G179" s="0" t="n">
        <v>0</v>
      </c>
      <c r="H179" s="30" t="n">
        <v>3.59031</v>
      </c>
      <c r="I179" s="31" t="n">
        <v>0</v>
      </c>
      <c r="J179" s="0" t="n">
        <v>0</v>
      </c>
      <c r="K179" s="0" t="n">
        <v>1.62886</v>
      </c>
      <c r="L179" s="0" t="n">
        <v>0</v>
      </c>
      <c r="M179" s="0" t="n">
        <v>0</v>
      </c>
      <c r="N179" s="0" t="n">
        <v>0</v>
      </c>
      <c r="O179" s="30" t="n">
        <v>1.62886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227.31811</v>
      </c>
      <c r="X179" s="0" t="n">
        <v>0</v>
      </c>
      <c r="Y179" s="0" t="n">
        <v>0</v>
      </c>
      <c r="Z179" s="0" t="n">
        <v>302.8466</v>
      </c>
      <c r="AA179" s="0" t="n">
        <v>16.7482</v>
      </c>
      <c r="AB179" s="0" t="n">
        <v>0</v>
      </c>
      <c r="AC179" s="0" t="n">
        <v>0</v>
      </c>
      <c r="AD179" s="0" t="n">
        <v>0</v>
      </c>
      <c r="AE179" s="32" t="n">
        <v>546.91291</v>
      </c>
      <c r="AF179" s="33" t="n">
        <v>552.13208</v>
      </c>
      <c r="AG179" s="6" t="n">
        <v>0</v>
      </c>
      <c r="AH179" s="31" t="n">
        <v>306.43691</v>
      </c>
      <c r="AI179" s="31" t="n">
        <v>1.62886</v>
      </c>
      <c r="AJ179" s="34" t="n">
        <v>244.06631</v>
      </c>
      <c r="AK179" s="35" t="n">
        <v>0</v>
      </c>
      <c r="AL179" s="36"/>
    </row>
    <row r="180" customFormat="false" ht="15" hidden="false" customHeight="false" outlineLevel="0" collapsed="false">
      <c r="A180" s="3"/>
      <c r="B180" s="28" t="n">
        <v>141825</v>
      </c>
      <c r="C180" s="3" t="s">
        <v>67</v>
      </c>
      <c r="D180" s="0" t="n">
        <v>0</v>
      </c>
      <c r="E180" s="0" t="n">
        <v>6.04301</v>
      </c>
      <c r="F180" s="0" t="n">
        <v>0</v>
      </c>
      <c r="G180" s="0" t="n">
        <v>0</v>
      </c>
      <c r="H180" s="30" t="n">
        <v>6.04301</v>
      </c>
      <c r="I180" s="31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3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416.35867</v>
      </c>
      <c r="X180" s="0" t="n">
        <v>0</v>
      </c>
      <c r="Y180" s="0" t="n">
        <v>0</v>
      </c>
      <c r="Z180" s="0" t="n">
        <v>91.91711</v>
      </c>
      <c r="AA180" s="0" t="n">
        <v>25.3694</v>
      </c>
      <c r="AB180" s="0" t="n">
        <v>0</v>
      </c>
      <c r="AC180" s="0" t="n">
        <v>0</v>
      </c>
      <c r="AD180" s="0" t="n">
        <v>0</v>
      </c>
      <c r="AE180" s="32" t="n">
        <v>533.64518</v>
      </c>
      <c r="AF180" s="33" t="n">
        <v>539.68819</v>
      </c>
      <c r="AG180" s="6" t="n">
        <v>0</v>
      </c>
      <c r="AH180" s="31" t="n">
        <v>97.96012</v>
      </c>
      <c r="AI180" s="31" t="n">
        <v>0</v>
      </c>
      <c r="AJ180" s="34" t="n">
        <v>441.72807</v>
      </c>
      <c r="AK180" s="35" t="n">
        <v>0</v>
      </c>
      <c r="AL180" s="36"/>
    </row>
    <row r="181" customFormat="false" ht="15" hidden="false" customHeight="false" outlineLevel="0" collapsed="false">
      <c r="A181" s="3"/>
      <c r="B181" s="28" t="n">
        <v>1421</v>
      </c>
      <c r="C181" s="3" t="s">
        <v>103</v>
      </c>
      <c r="D181" s="29" t="n">
        <v>3233.3198</v>
      </c>
      <c r="E181" s="29" t="n">
        <v>3165.77364</v>
      </c>
      <c r="F181" s="29" t="n">
        <v>18882.89147</v>
      </c>
      <c r="G181" s="29" t="n">
        <v>1548.21451</v>
      </c>
      <c r="H181" s="30" t="n">
        <v>26830.19942</v>
      </c>
      <c r="I181" s="31" t="n">
        <v>6603.42735</v>
      </c>
      <c r="J181" s="29" t="n">
        <v>2297.20228</v>
      </c>
      <c r="K181" s="0" t="n">
        <v>718.97952</v>
      </c>
      <c r="L181" s="29" t="n">
        <v>4867.10622</v>
      </c>
      <c r="M181" s="29" t="n">
        <v>1829.84497</v>
      </c>
      <c r="N181" s="29" t="n">
        <v>1541.58563</v>
      </c>
      <c r="O181" s="30" t="n">
        <v>17858.14597</v>
      </c>
      <c r="P181" s="0" t="n">
        <v>186.05449</v>
      </c>
      <c r="Q181" s="0" t="n">
        <v>6.038</v>
      </c>
      <c r="R181" s="0" t="n">
        <v>268.97479</v>
      </c>
      <c r="S181" s="0" t="n">
        <v>165.89577</v>
      </c>
      <c r="T181" s="0" t="n">
        <v>59.12691</v>
      </c>
      <c r="U181" s="0" t="n">
        <v>2.70722</v>
      </c>
      <c r="V181" s="29" t="n">
        <v>1082.43603</v>
      </c>
      <c r="W181" s="0" t="n">
        <v>115.50475</v>
      </c>
      <c r="X181" s="0" t="n">
        <v>0</v>
      </c>
      <c r="Y181" s="0" t="n">
        <v>866.35756</v>
      </c>
      <c r="Z181" s="0" t="n">
        <v>0.002</v>
      </c>
      <c r="AA181" s="0" t="n">
        <v>727.18765</v>
      </c>
      <c r="AB181" s="0" t="n">
        <v>118.84079</v>
      </c>
      <c r="AC181" s="0" t="n">
        <v>0</v>
      </c>
      <c r="AD181" s="0" t="n">
        <v>33.25998</v>
      </c>
      <c r="AE181" s="32" t="n">
        <v>3632.38594</v>
      </c>
      <c r="AF181" s="33" t="n">
        <v>48320.73133</v>
      </c>
      <c r="AG181" s="6" t="n">
        <v>39215.16503</v>
      </c>
      <c r="AH181" s="31" t="n">
        <v>7543.89438</v>
      </c>
      <c r="AI181" s="31" t="n">
        <v>718.97952</v>
      </c>
      <c r="AJ181" s="34" t="n">
        <v>842.6924</v>
      </c>
      <c r="AK181" s="35" t="n">
        <v>5.34328137291595E-012</v>
      </c>
      <c r="AL181" s="36"/>
    </row>
    <row r="182" customFormat="false" ht="15" hidden="false" customHeight="false" outlineLevel="0" collapsed="false">
      <c r="A182" s="3"/>
      <c r="B182" s="28" t="n">
        <v>142105</v>
      </c>
      <c r="C182" s="3" t="s">
        <v>63</v>
      </c>
      <c r="D182" s="0" t="n">
        <v>119.35362</v>
      </c>
      <c r="E182" s="0" t="n">
        <v>19.39773</v>
      </c>
      <c r="F182" s="0" t="n">
        <v>622.38452</v>
      </c>
      <c r="G182" s="0" t="n">
        <v>282.73979</v>
      </c>
      <c r="H182" s="30" t="n">
        <v>1043.87566</v>
      </c>
      <c r="I182" s="31" t="n">
        <v>2.61571</v>
      </c>
      <c r="J182" s="0" t="n">
        <v>0</v>
      </c>
      <c r="K182" s="0" t="n">
        <v>12.68011</v>
      </c>
      <c r="L182" s="0" t="n">
        <v>0.37725</v>
      </c>
      <c r="M182" s="0" t="n">
        <v>0</v>
      </c>
      <c r="N182" s="0" t="n">
        <v>136.43803</v>
      </c>
      <c r="O182" s="30" t="n">
        <v>152.1111</v>
      </c>
      <c r="P182" s="0" t="n">
        <v>36.32827</v>
      </c>
      <c r="Q182" s="0" t="n">
        <v>0</v>
      </c>
      <c r="R182" s="0" t="n">
        <v>9.20334</v>
      </c>
      <c r="S182" s="0" t="n">
        <v>14.48963</v>
      </c>
      <c r="T182" s="0" t="n">
        <v>2.40778</v>
      </c>
      <c r="U182" s="0" t="n">
        <v>0</v>
      </c>
      <c r="V182" s="0" t="n">
        <v>26.07215</v>
      </c>
      <c r="W182" s="0" t="n">
        <v>0</v>
      </c>
      <c r="X182" s="0" t="n">
        <v>0</v>
      </c>
      <c r="Y182" s="0" t="n">
        <v>1.02952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5.71528</v>
      </c>
      <c r="AE182" s="32" t="n">
        <v>95.24597</v>
      </c>
      <c r="AF182" s="33" t="n">
        <v>1291.23273</v>
      </c>
      <c r="AG182" s="6" t="n">
        <v>1094.32042</v>
      </c>
      <c r="AH182" s="31" t="n">
        <v>184.2322</v>
      </c>
      <c r="AI182" s="31" t="n">
        <v>12.68011</v>
      </c>
      <c r="AJ182" s="34" t="n">
        <v>0</v>
      </c>
      <c r="AK182" s="35" t="n">
        <v>-7.28306304154103E-014</v>
      </c>
      <c r="AL182" s="36"/>
    </row>
    <row r="183" customFormat="false" ht="15" hidden="false" customHeight="false" outlineLevel="0" collapsed="false">
      <c r="A183" s="3"/>
      <c r="B183" s="28" t="n">
        <v>142110</v>
      </c>
      <c r="C183" s="3" t="s">
        <v>64</v>
      </c>
      <c r="D183" s="0" t="n">
        <v>865.63302</v>
      </c>
      <c r="E183" s="0" t="n">
        <v>196.40098</v>
      </c>
      <c r="F183" s="29" t="n">
        <v>3257.95098</v>
      </c>
      <c r="G183" s="0" t="n">
        <v>180.13407</v>
      </c>
      <c r="H183" s="30" t="n">
        <v>4500.11905</v>
      </c>
      <c r="I183" s="31" t="n">
        <v>1817.82322</v>
      </c>
      <c r="J183" s="0" t="n">
        <v>427.77382</v>
      </c>
      <c r="K183" s="0" t="n">
        <v>206.4551</v>
      </c>
      <c r="L183" s="0" t="n">
        <v>640.29892</v>
      </c>
      <c r="M183" s="0" t="n">
        <v>330.4262</v>
      </c>
      <c r="N183" s="0" t="n">
        <v>277.40532</v>
      </c>
      <c r="O183" s="30" t="n">
        <v>3700.18258</v>
      </c>
      <c r="P183" s="0" t="n">
        <v>24.63915</v>
      </c>
      <c r="Q183" s="0" t="n">
        <v>0</v>
      </c>
      <c r="R183" s="0" t="n">
        <v>47.45965</v>
      </c>
      <c r="S183" s="0" t="n">
        <v>21.20267</v>
      </c>
      <c r="T183" s="0" t="n">
        <v>52.61465</v>
      </c>
      <c r="U183" s="0" t="n">
        <v>2.63922</v>
      </c>
      <c r="V183" s="0" t="n">
        <v>226.64159</v>
      </c>
      <c r="W183" s="0" t="n">
        <v>8.03525</v>
      </c>
      <c r="X183" s="0" t="n">
        <v>0</v>
      </c>
      <c r="Y183" s="0" t="n">
        <v>111.81722</v>
      </c>
      <c r="Z183" s="0" t="n">
        <v>0</v>
      </c>
      <c r="AA183" s="0" t="n">
        <v>75.10759</v>
      </c>
      <c r="AB183" s="0" t="n">
        <v>62.94481</v>
      </c>
      <c r="AC183" s="0" t="n">
        <v>0</v>
      </c>
      <c r="AD183" s="0" t="n">
        <v>11.01002</v>
      </c>
      <c r="AE183" s="32" t="n">
        <v>644.11182</v>
      </c>
      <c r="AF183" s="33" t="n">
        <v>8844.41345</v>
      </c>
      <c r="AG183" s="6" t="n">
        <v>7292.70047</v>
      </c>
      <c r="AH183" s="31" t="n">
        <v>1262.11504</v>
      </c>
      <c r="AI183" s="31" t="n">
        <v>206.4551</v>
      </c>
      <c r="AJ183" s="34" t="n">
        <v>83.14284</v>
      </c>
      <c r="AK183" s="35" t="n">
        <v>1.13686837721616E-013</v>
      </c>
      <c r="AL183" s="36"/>
    </row>
    <row r="184" customFormat="false" ht="15" hidden="false" customHeight="false" outlineLevel="0" collapsed="false">
      <c r="A184" s="3"/>
      <c r="B184" s="28" t="n">
        <v>142115</v>
      </c>
      <c r="C184" s="3" t="s">
        <v>65</v>
      </c>
      <c r="D184" s="0" t="n">
        <v>314.26147</v>
      </c>
      <c r="E184" s="29" t="n">
        <v>1355.99201</v>
      </c>
      <c r="F184" s="29" t="n">
        <v>3042.96048</v>
      </c>
      <c r="G184" s="0" t="n">
        <v>92.16524</v>
      </c>
      <c r="H184" s="30" t="n">
        <v>4805.3792</v>
      </c>
      <c r="I184" s="31" t="n">
        <v>592.89665</v>
      </c>
      <c r="J184" s="0" t="n">
        <v>220.38025</v>
      </c>
      <c r="K184" s="0" t="n">
        <v>89.21645</v>
      </c>
      <c r="L184" s="0" t="n">
        <v>785.3295</v>
      </c>
      <c r="M184" s="0" t="n">
        <v>105.39583</v>
      </c>
      <c r="N184" s="0" t="n">
        <v>238.82051</v>
      </c>
      <c r="O184" s="30" t="n">
        <v>2032.03919</v>
      </c>
      <c r="P184" s="0" t="n">
        <v>28.19602</v>
      </c>
      <c r="Q184" s="0" t="n">
        <v>0</v>
      </c>
      <c r="R184" s="0" t="n">
        <v>6.28281</v>
      </c>
      <c r="S184" s="0" t="n">
        <v>17.55499</v>
      </c>
      <c r="T184" s="0" t="n">
        <v>0.73136</v>
      </c>
      <c r="U184" s="0" t="n">
        <v>0</v>
      </c>
      <c r="V184" s="0" t="n">
        <v>411.99056</v>
      </c>
      <c r="W184" s="0" t="n">
        <v>26.88135</v>
      </c>
      <c r="X184" s="0" t="n">
        <v>0</v>
      </c>
      <c r="Y184" s="0" t="n">
        <v>80.04353</v>
      </c>
      <c r="Z184" s="0" t="n">
        <v>0</v>
      </c>
      <c r="AA184" s="0" t="n">
        <v>207.40901</v>
      </c>
      <c r="AB184" s="0" t="n">
        <v>29.47051</v>
      </c>
      <c r="AC184" s="0" t="n">
        <v>0</v>
      </c>
      <c r="AD184" s="0" t="n">
        <v>0</v>
      </c>
      <c r="AE184" s="32" t="n">
        <v>808.56014</v>
      </c>
      <c r="AF184" s="33" t="n">
        <v>7645.97853</v>
      </c>
      <c r="AG184" s="6" t="n">
        <v>5543.24733</v>
      </c>
      <c r="AH184" s="31" t="n">
        <v>1779.22439</v>
      </c>
      <c r="AI184" s="31" t="n">
        <v>89.21645</v>
      </c>
      <c r="AJ184" s="34" t="n">
        <v>234.29036</v>
      </c>
      <c r="AK184" s="35" t="n">
        <v>-5.96855898038484E-013</v>
      </c>
      <c r="AL184" s="36"/>
    </row>
    <row r="185" customFormat="false" ht="15" hidden="false" customHeight="false" outlineLevel="0" collapsed="false">
      <c r="A185" s="3"/>
      <c r="B185" s="28" t="n">
        <v>142120</v>
      </c>
      <c r="C185" s="3" t="s">
        <v>66</v>
      </c>
      <c r="D185" s="0" t="n">
        <v>434.24243</v>
      </c>
      <c r="E185" s="0" t="n">
        <v>160.2169</v>
      </c>
      <c r="F185" s="29" t="n">
        <v>5869.17218</v>
      </c>
      <c r="G185" s="0" t="n">
        <v>184.56774</v>
      </c>
      <c r="H185" s="30" t="n">
        <v>6648.19925</v>
      </c>
      <c r="I185" s="31" t="n">
        <v>1542.30309</v>
      </c>
      <c r="J185" s="0" t="n">
        <v>269.50862</v>
      </c>
      <c r="K185" s="0" t="n">
        <v>298.57158</v>
      </c>
      <c r="L185" s="29" t="n">
        <v>2053.71177</v>
      </c>
      <c r="M185" s="0" t="n">
        <v>234.63832</v>
      </c>
      <c r="N185" s="0" t="n">
        <v>240.82897</v>
      </c>
      <c r="O185" s="30" t="n">
        <v>4639.56235</v>
      </c>
      <c r="P185" s="0" t="n">
        <v>22.50349</v>
      </c>
      <c r="Q185" s="0" t="n">
        <v>6.038</v>
      </c>
      <c r="R185" s="0" t="n">
        <v>12.24277</v>
      </c>
      <c r="S185" s="0" t="n">
        <v>14.07512</v>
      </c>
      <c r="T185" s="0" t="n">
        <v>1.56904</v>
      </c>
      <c r="U185" s="0" t="n">
        <v>0</v>
      </c>
      <c r="V185" s="0" t="n">
        <v>186.89634</v>
      </c>
      <c r="W185" s="0" t="n">
        <v>31.38312</v>
      </c>
      <c r="X185" s="0" t="n">
        <v>0</v>
      </c>
      <c r="Y185" s="0" t="n">
        <v>556.59478</v>
      </c>
      <c r="Z185" s="0" t="n">
        <v>0</v>
      </c>
      <c r="AA185" s="0" t="n">
        <v>232.99334</v>
      </c>
      <c r="AB185" s="0" t="n">
        <v>25.28959</v>
      </c>
      <c r="AC185" s="0" t="n">
        <v>0</v>
      </c>
      <c r="AD185" s="0" t="n">
        <v>0</v>
      </c>
      <c r="AE185" s="32" t="n">
        <v>1089.58559</v>
      </c>
      <c r="AF185" s="33" t="n">
        <v>12377.34719</v>
      </c>
      <c r="AG185" s="6" t="n">
        <v>10639.27251</v>
      </c>
      <c r="AH185" s="31" t="n">
        <v>1175.12664</v>
      </c>
      <c r="AI185" s="31" t="n">
        <v>298.57158</v>
      </c>
      <c r="AJ185" s="34" t="n">
        <v>264.37646</v>
      </c>
      <c r="AK185" s="35" t="n">
        <v>-2.04636307898909E-012</v>
      </c>
      <c r="AL185" s="36"/>
    </row>
    <row r="186" customFormat="false" ht="15" hidden="false" customHeight="false" outlineLevel="0" collapsed="false">
      <c r="A186" s="3"/>
      <c r="B186" s="28" t="n">
        <v>142125</v>
      </c>
      <c r="C186" s="3" t="s">
        <v>67</v>
      </c>
      <c r="D186" s="29" t="n">
        <v>1499.82926</v>
      </c>
      <c r="E186" s="29" t="n">
        <v>1433.76602</v>
      </c>
      <c r="F186" s="29" t="n">
        <v>6090.42331</v>
      </c>
      <c r="G186" s="0" t="n">
        <v>808.60767</v>
      </c>
      <c r="H186" s="30" t="n">
        <v>9832.62626</v>
      </c>
      <c r="I186" s="31" t="n">
        <v>2647.78868</v>
      </c>
      <c r="J186" s="29" t="n">
        <v>1379.53959</v>
      </c>
      <c r="K186" s="0" t="n">
        <v>112.05628</v>
      </c>
      <c r="L186" s="29" t="n">
        <v>1387.38878</v>
      </c>
      <c r="M186" s="29" t="n">
        <v>1159.38462</v>
      </c>
      <c r="N186" s="0" t="n">
        <v>648.0928</v>
      </c>
      <c r="O186" s="30" t="n">
        <v>7334.25075</v>
      </c>
      <c r="P186" s="0" t="n">
        <v>74.38756</v>
      </c>
      <c r="Q186" s="0" t="n">
        <v>0</v>
      </c>
      <c r="R186" s="0" t="n">
        <v>193.78622</v>
      </c>
      <c r="S186" s="0" t="n">
        <v>98.57336</v>
      </c>
      <c r="T186" s="0" t="n">
        <v>1.80408</v>
      </c>
      <c r="U186" s="0" t="n">
        <v>0.068</v>
      </c>
      <c r="V186" s="0" t="n">
        <v>230.83539</v>
      </c>
      <c r="W186" s="0" t="n">
        <v>49.20503</v>
      </c>
      <c r="X186" s="0" t="n">
        <v>0</v>
      </c>
      <c r="Y186" s="0" t="n">
        <v>116.87251</v>
      </c>
      <c r="Z186" s="0" t="n">
        <v>0.002</v>
      </c>
      <c r="AA186" s="0" t="n">
        <v>211.67771</v>
      </c>
      <c r="AB186" s="0" t="n">
        <v>1.13588</v>
      </c>
      <c r="AC186" s="0" t="n">
        <v>0</v>
      </c>
      <c r="AD186" s="0" t="n">
        <v>16.53468</v>
      </c>
      <c r="AE186" s="32" t="n">
        <v>994.88242</v>
      </c>
      <c r="AF186" s="33" t="n">
        <v>18161.75943</v>
      </c>
      <c r="AG186" s="6" t="n">
        <v>14645.6243</v>
      </c>
      <c r="AH186" s="31" t="n">
        <v>3143.19611</v>
      </c>
      <c r="AI186" s="31" t="n">
        <v>112.05628</v>
      </c>
      <c r="AJ186" s="34" t="n">
        <v>260.88274</v>
      </c>
      <c r="AK186" s="35" t="n">
        <v>-2.95585778076202E-012</v>
      </c>
      <c r="AL186" s="36"/>
    </row>
    <row r="187" customFormat="false" ht="15" hidden="false" customHeight="false" outlineLevel="0" collapsed="false">
      <c r="A187" s="3"/>
      <c r="B187" s="28" t="n">
        <v>1422</v>
      </c>
      <c r="C187" s="3" t="s">
        <v>104</v>
      </c>
      <c r="D187" s="29" t="n">
        <v>7098.92963</v>
      </c>
      <c r="E187" s="29" t="n">
        <v>6802.70325</v>
      </c>
      <c r="F187" s="29" t="n">
        <v>18197.7922</v>
      </c>
      <c r="G187" s="29" t="n">
        <v>1765.36018</v>
      </c>
      <c r="H187" s="30" t="n">
        <v>33864.78526</v>
      </c>
      <c r="I187" s="31" t="n">
        <v>9768.47501</v>
      </c>
      <c r="J187" s="29" t="n">
        <v>1888.20314</v>
      </c>
      <c r="K187" s="0" t="n">
        <v>695.04256</v>
      </c>
      <c r="L187" s="29" t="n">
        <v>1497.16458</v>
      </c>
      <c r="M187" s="29" t="n">
        <v>2177.98431</v>
      </c>
      <c r="N187" s="29" t="n">
        <v>1464.06644</v>
      </c>
      <c r="O187" s="30" t="n">
        <v>17490.93604</v>
      </c>
      <c r="P187" s="0" t="n">
        <v>519.04541</v>
      </c>
      <c r="Q187" s="0" t="n">
        <v>0</v>
      </c>
      <c r="R187" s="0" t="n">
        <v>8.91609</v>
      </c>
      <c r="S187" s="0" t="n">
        <v>121.11149</v>
      </c>
      <c r="T187" s="0" t="n">
        <v>132.04905</v>
      </c>
      <c r="U187" s="0" t="n">
        <v>0.024</v>
      </c>
      <c r="V187" s="0" t="n">
        <v>409.35046</v>
      </c>
      <c r="W187" s="0" t="n">
        <v>52.77449</v>
      </c>
      <c r="X187" s="0" t="n">
        <v>98.68175</v>
      </c>
      <c r="Y187" s="29" t="n">
        <v>2045.6009</v>
      </c>
      <c r="Z187" s="29" t="n">
        <v>1572.3313</v>
      </c>
      <c r="AA187" s="0" t="n">
        <v>2.83842</v>
      </c>
      <c r="AB187" s="0" t="n">
        <v>217.69724</v>
      </c>
      <c r="AC187" s="0" t="n">
        <v>4.37642</v>
      </c>
      <c r="AD187" s="0" t="n">
        <v>49.31533</v>
      </c>
      <c r="AE187" s="32" t="n">
        <v>5234.11235</v>
      </c>
      <c r="AF187" s="33" t="n">
        <v>56589.83365</v>
      </c>
      <c r="AG187" s="6" t="n">
        <v>37516.14514</v>
      </c>
      <c r="AH187" s="31" t="n">
        <v>18318.65662</v>
      </c>
      <c r="AI187" s="31" t="n">
        <v>695.04256</v>
      </c>
      <c r="AJ187" s="34" t="n">
        <v>59.98933</v>
      </c>
      <c r="AK187" s="35" t="n">
        <v>2.03925765163149E-012</v>
      </c>
      <c r="AL187" s="36"/>
    </row>
    <row r="188" customFormat="false" ht="15" hidden="false" customHeight="false" outlineLevel="0" collapsed="false">
      <c r="A188" s="3"/>
      <c r="B188" s="28" t="n">
        <v>142205</v>
      </c>
      <c r="C188" s="3" t="s">
        <v>63</v>
      </c>
      <c r="D188" s="0" t="n">
        <v>203.16132</v>
      </c>
      <c r="E188" s="29" t="n">
        <v>5140.08658</v>
      </c>
      <c r="F188" s="29" t="n">
        <v>2407.08228</v>
      </c>
      <c r="G188" s="0" t="n">
        <v>502.89323</v>
      </c>
      <c r="H188" s="30" t="n">
        <v>8253.22341</v>
      </c>
      <c r="I188" s="31" t="n">
        <v>526.80122</v>
      </c>
      <c r="J188" s="0" t="n">
        <v>100.11908</v>
      </c>
      <c r="K188" s="0" t="n">
        <v>167.78647</v>
      </c>
      <c r="L188" s="0" t="n">
        <v>4.76967</v>
      </c>
      <c r="M188" s="0" t="n">
        <v>130.88048</v>
      </c>
      <c r="N188" s="0" t="n">
        <v>197.5206</v>
      </c>
      <c r="O188" s="30" t="n">
        <v>1127.87752</v>
      </c>
      <c r="P188" s="0" t="n">
        <v>62.29471</v>
      </c>
      <c r="Q188" s="0" t="n">
        <v>0</v>
      </c>
      <c r="R188" s="0" t="n">
        <v>0</v>
      </c>
      <c r="S188" s="0" t="n">
        <v>4.09342</v>
      </c>
      <c r="T188" s="0" t="n">
        <v>19.66568</v>
      </c>
      <c r="U188" s="0" t="n">
        <v>0</v>
      </c>
      <c r="V188" s="0" t="n">
        <v>17.72175</v>
      </c>
      <c r="W188" s="0" t="n">
        <v>2.05815</v>
      </c>
      <c r="X188" s="0" t="n">
        <v>0.40868</v>
      </c>
      <c r="Y188" s="0" t="n">
        <v>405.27595</v>
      </c>
      <c r="Z188" s="0" t="n">
        <v>0</v>
      </c>
      <c r="AA188" s="0" t="n">
        <v>0.34189</v>
      </c>
      <c r="AB188" s="0" t="n">
        <v>64.01802</v>
      </c>
      <c r="AC188" s="0" t="n">
        <v>0.002</v>
      </c>
      <c r="AD188" s="0" t="n">
        <v>10.15664</v>
      </c>
      <c r="AE188" s="32" t="n">
        <v>586.03689</v>
      </c>
      <c r="AF188" s="33" t="n">
        <v>9967.13782</v>
      </c>
      <c r="AG188" s="6" t="n">
        <v>3955.89975</v>
      </c>
      <c r="AH188" s="31" t="n">
        <v>5841.04956</v>
      </c>
      <c r="AI188" s="31" t="n">
        <v>167.78647</v>
      </c>
      <c r="AJ188" s="34" t="n">
        <v>2.40204</v>
      </c>
      <c r="AK188" s="35" t="n">
        <v>-9.66338120633736E-013</v>
      </c>
      <c r="AL188" s="36"/>
    </row>
    <row r="189" customFormat="false" ht="15" hidden="false" customHeight="false" outlineLevel="0" collapsed="false">
      <c r="A189" s="3"/>
      <c r="B189" s="28" t="n">
        <v>142210</v>
      </c>
      <c r="C189" s="3" t="s">
        <v>64</v>
      </c>
      <c r="D189" s="29" t="n">
        <v>3068.72011</v>
      </c>
      <c r="E189" s="0" t="n">
        <v>655.63482</v>
      </c>
      <c r="F189" s="29" t="n">
        <v>6206.89558</v>
      </c>
      <c r="G189" s="0" t="n">
        <v>316.76084</v>
      </c>
      <c r="H189" s="30" t="n">
        <v>10248.01135</v>
      </c>
      <c r="I189" s="31" t="n">
        <v>865.06773</v>
      </c>
      <c r="J189" s="0" t="n">
        <v>232.80319</v>
      </c>
      <c r="K189" s="0" t="n">
        <v>239.81616</v>
      </c>
      <c r="L189" s="0" t="n">
        <v>187.839</v>
      </c>
      <c r="M189" s="0" t="n">
        <v>235.54351</v>
      </c>
      <c r="N189" s="0" t="n">
        <v>197.44708</v>
      </c>
      <c r="O189" s="30" t="n">
        <v>1958.51667</v>
      </c>
      <c r="P189" s="0" t="n">
        <v>121.88427</v>
      </c>
      <c r="Q189" s="0" t="n">
        <v>0</v>
      </c>
      <c r="R189" s="0" t="n">
        <v>0</v>
      </c>
      <c r="S189" s="0" t="n">
        <v>32.00677</v>
      </c>
      <c r="T189" s="0" t="n">
        <v>14.83232</v>
      </c>
      <c r="U189" s="0" t="n">
        <v>0</v>
      </c>
      <c r="V189" s="0" t="n">
        <v>88.84286</v>
      </c>
      <c r="W189" s="0" t="n">
        <v>10.13906</v>
      </c>
      <c r="X189" s="0" t="n">
        <v>0.29308</v>
      </c>
      <c r="Y189" s="0" t="n">
        <v>928.99089</v>
      </c>
      <c r="Z189" s="29" t="n">
        <v>1344.35998</v>
      </c>
      <c r="AA189" s="0" t="n">
        <v>0.08554</v>
      </c>
      <c r="AB189" s="0" t="n">
        <v>103.82913</v>
      </c>
      <c r="AC189" s="0" t="n">
        <v>0.31592</v>
      </c>
      <c r="AD189" s="0" t="n">
        <v>9.34426</v>
      </c>
      <c r="AE189" s="32" t="n">
        <v>2654.92408</v>
      </c>
      <c r="AF189" s="33" t="n">
        <v>14861.4521</v>
      </c>
      <c r="AG189" s="6" t="n">
        <v>8467.03569</v>
      </c>
      <c r="AH189" s="31" t="n">
        <v>6144.05973</v>
      </c>
      <c r="AI189" s="31" t="n">
        <v>239.81616</v>
      </c>
      <c r="AJ189" s="34" t="n">
        <v>10.54052</v>
      </c>
      <c r="AK189" s="35" t="n">
        <v>1.69109171110904E-012</v>
      </c>
      <c r="AL189" s="36"/>
    </row>
    <row r="190" customFormat="false" ht="15" hidden="false" customHeight="false" outlineLevel="0" collapsed="false">
      <c r="A190" s="3"/>
      <c r="B190" s="28" t="n">
        <v>142215</v>
      </c>
      <c r="C190" s="3" t="s">
        <v>65</v>
      </c>
      <c r="D190" s="29" t="n">
        <v>3636.25843</v>
      </c>
      <c r="E190" s="0" t="n">
        <v>402.74362</v>
      </c>
      <c r="F190" s="29" t="n">
        <v>5832.87736</v>
      </c>
      <c r="G190" s="0" t="n">
        <v>622.43695</v>
      </c>
      <c r="H190" s="30" t="n">
        <v>10494.31636</v>
      </c>
      <c r="I190" s="31" t="n">
        <v>645.16447</v>
      </c>
      <c r="J190" s="0" t="n">
        <v>707.67504</v>
      </c>
      <c r="K190" s="0" t="n">
        <v>186.31593</v>
      </c>
      <c r="L190" s="0" t="n">
        <v>597.11314</v>
      </c>
      <c r="M190" s="0" t="n">
        <v>240.51622</v>
      </c>
      <c r="N190" s="0" t="n">
        <v>192.42277</v>
      </c>
      <c r="O190" s="30" t="n">
        <v>2569.20757</v>
      </c>
      <c r="P190" s="0" t="n">
        <v>32.30439</v>
      </c>
      <c r="Q190" s="0" t="n">
        <v>0</v>
      </c>
      <c r="R190" s="0" t="n">
        <v>0</v>
      </c>
      <c r="S190" s="0" t="n">
        <v>11.02318</v>
      </c>
      <c r="T190" s="0" t="n">
        <v>12.71154</v>
      </c>
      <c r="U190" s="0" t="n">
        <v>0</v>
      </c>
      <c r="V190" s="0" t="n">
        <v>44.62684</v>
      </c>
      <c r="W190" s="0" t="n">
        <v>11.2756</v>
      </c>
      <c r="X190" s="0" t="n">
        <v>0.70125</v>
      </c>
      <c r="Y190" s="0" t="n">
        <v>354.86121</v>
      </c>
      <c r="Z190" s="0" t="n">
        <v>143.05815</v>
      </c>
      <c r="AA190" s="0" t="n">
        <v>0.89116</v>
      </c>
      <c r="AB190" s="0" t="n">
        <v>19.57883</v>
      </c>
      <c r="AC190" s="0" t="n">
        <v>4.0585</v>
      </c>
      <c r="AD190" s="0" t="n">
        <v>7.21963</v>
      </c>
      <c r="AE190" s="32" t="n">
        <v>642.31028</v>
      </c>
      <c r="AF190" s="33" t="n">
        <v>13705.83421</v>
      </c>
      <c r="AG190" s="6" t="n">
        <v>8913.4348</v>
      </c>
      <c r="AH190" s="31" t="n">
        <v>4589.85822</v>
      </c>
      <c r="AI190" s="31" t="n">
        <v>186.31593</v>
      </c>
      <c r="AJ190" s="34" t="n">
        <v>16.22526</v>
      </c>
      <c r="AK190" s="35" t="n">
        <v>-9.2370555648813E-014</v>
      </c>
      <c r="AL190" s="36"/>
    </row>
    <row r="191" customFormat="false" ht="15" hidden="false" customHeight="false" outlineLevel="0" collapsed="false">
      <c r="A191" s="3"/>
      <c r="B191" s="28" t="n">
        <v>142220</v>
      </c>
      <c r="C191" s="3" t="s">
        <v>105</v>
      </c>
      <c r="D191" s="0" t="n">
        <v>82.48905</v>
      </c>
      <c r="E191" s="0" t="n">
        <v>322.83921</v>
      </c>
      <c r="F191" s="29" t="n">
        <v>2358.19893</v>
      </c>
      <c r="G191" s="0" t="n">
        <v>78.88577</v>
      </c>
      <c r="H191" s="30" t="n">
        <v>2842.41296</v>
      </c>
      <c r="I191" s="31" t="n">
        <v>1185.9927</v>
      </c>
      <c r="J191" s="0" t="n">
        <v>759.07264</v>
      </c>
      <c r="K191" s="0" t="n">
        <v>51.10949</v>
      </c>
      <c r="L191" s="0" t="n">
        <v>417.94727</v>
      </c>
      <c r="M191" s="0" t="n">
        <v>363.3522</v>
      </c>
      <c r="N191" s="0" t="n">
        <v>177.1235</v>
      </c>
      <c r="O191" s="30" t="n">
        <v>2954.5978</v>
      </c>
      <c r="P191" s="0" t="n">
        <v>107.46515</v>
      </c>
      <c r="Q191" s="0" t="n">
        <v>0</v>
      </c>
      <c r="R191" s="0" t="n">
        <v>1.53576</v>
      </c>
      <c r="S191" s="0" t="n">
        <v>20.93763</v>
      </c>
      <c r="T191" s="0" t="n">
        <v>10.73847</v>
      </c>
      <c r="U191" s="0" t="n">
        <v>0</v>
      </c>
      <c r="V191" s="0" t="n">
        <v>53.37806</v>
      </c>
      <c r="W191" s="0" t="n">
        <v>6.82595</v>
      </c>
      <c r="X191" s="0" t="n">
        <v>3</v>
      </c>
      <c r="Y191" s="0" t="n">
        <v>140.82049</v>
      </c>
      <c r="Z191" s="0" t="n">
        <v>68.38017</v>
      </c>
      <c r="AA191" s="0" t="n">
        <v>1.51983</v>
      </c>
      <c r="AB191" s="0" t="n">
        <v>26.49973</v>
      </c>
      <c r="AC191" s="0" t="n">
        <v>0</v>
      </c>
      <c r="AD191" s="0" t="n">
        <v>5.62618</v>
      </c>
      <c r="AE191" s="32" t="n">
        <v>446.72742</v>
      </c>
      <c r="AF191" s="33" t="n">
        <v>6243.73818</v>
      </c>
      <c r="AG191" s="6" t="n">
        <v>5442.92419</v>
      </c>
      <c r="AH191" s="31" t="n">
        <v>741.35872</v>
      </c>
      <c r="AI191" s="31" t="n">
        <v>51.10949</v>
      </c>
      <c r="AJ191" s="34" t="n">
        <v>8.34578</v>
      </c>
      <c r="AK191" s="35" t="n">
        <v>-3.00204305858642E-013</v>
      </c>
      <c r="AL191" s="36"/>
    </row>
    <row r="192" customFormat="false" ht="15" hidden="false" customHeight="false" outlineLevel="0" collapsed="false">
      <c r="A192" s="3"/>
      <c r="B192" s="28" t="n">
        <v>142225</v>
      </c>
      <c r="C192" s="3" t="s">
        <v>106</v>
      </c>
      <c r="D192" s="0" t="n">
        <v>108.30072</v>
      </c>
      <c r="E192" s="0" t="n">
        <v>281.39902</v>
      </c>
      <c r="F192" s="29" t="n">
        <v>1392.73805</v>
      </c>
      <c r="G192" s="0" t="n">
        <v>244.38339</v>
      </c>
      <c r="H192" s="30" t="n">
        <v>2026.82118</v>
      </c>
      <c r="I192" s="31" t="n">
        <v>6545.44889</v>
      </c>
      <c r="J192" s="0" t="n">
        <v>88.53319</v>
      </c>
      <c r="K192" s="0" t="n">
        <v>50.01451</v>
      </c>
      <c r="L192" s="0" t="n">
        <v>289.4955</v>
      </c>
      <c r="M192" s="29" t="n">
        <v>1207.6919</v>
      </c>
      <c r="N192" s="0" t="n">
        <v>699.55249</v>
      </c>
      <c r="O192" s="30" t="n">
        <v>8880.73648</v>
      </c>
      <c r="P192" s="0" t="n">
        <v>195.09689</v>
      </c>
      <c r="Q192" s="0" t="n">
        <v>0</v>
      </c>
      <c r="R192" s="0" t="n">
        <v>7.38033</v>
      </c>
      <c r="S192" s="0" t="n">
        <v>53.05049</v>
      </c>
      <c r="T192" s="0" t="n">
        <v>74.10104</v>
      </c>
      <c r="U192" s="0" t="n">
        <v>0.024</v>
      </c>
      <c r="V192" s="0" t="n">
        <v>204.78095</v>
      </c>
      <c r="W192" s="0" t="n">
        <v>22.47573</v>
      </c>
      <c r="X192" s="0" t="n">
        <v>94.27874</v>
      </c>
      <c r="Y192" s="0" t="n">
        <v>215.65236</v>
      </c>
      <c r="Z192" s="0" t="n">
        <v>16.533</v>
      </c>
      <c r="AA192" s="0" t="n">
        <v>0</v>
      </c>
      <c r="AB192" s="0" t="n">
        <v>3.77153</v>
      </c>
      <c r="AC192" s="0" t="n">
        <v>0</v>
      </c>
      <c r="AD192" s="0" t="n">
        <v>16.96862</v>
      </c>
      <c r="AE192" s="32" t="n">
        <v>904.11368</v>
      </c>
      <c r="AF192" s="33" t="n">
        <v>11811.67134</v>
      </c>
      <c r="AG192" s="6" t="n">
        <v>10736.85071</v>
      </c>
      <c r="AH192" s="31" t="n">
        <v>1002.33039</v>
      </c>
      <c r="AI192" s="31" t="n">
        <v>50.01451</v>
      </c>
      <c r="AJ192" s="34" t="n">
        <v>22.47573</v>
      </c>
      <c r="AK192" s="35" t="n">
        <v>2.01794136955868E-012</v>
      </c>
      <c r="AL192" s="36"/>
    </row>
    <row r="193" customFormat="false" ht="15" hidden="false" customHeight="false" outlineLevel="0" collapsed="false">
      <c r="A193" s="3"/>
      <c r="B193" s="28" t="n">
        <v>1423</v>
      </c>
      <c r="C193" s="3" t="s">
        <v>107</v>
      </c>
      <c r="D193" s="0" t="n">
        <v>130.99802</v>
      </c>
      <c r="E193" s="0" t="n">
        <v>336.02383</v>
      </c>
      <c r="F193" s="29" t="n">
        <v>3444.36733</v>
      </c>
      <c r="G193" s="0" t="n">
        <v>368.46897</v>
      </c>
      <c r="H193" s="30" t="n">
        <v>4279.85815</v>
      </c>
      <c r="I193" s="31" t="n">
        <v>131.19347</v>
      </c>
      <c r="J193" s="0" t="n">
        <v>58.57574</v>
      </c>
      <c r="K193" s="0" t="n">
        <v>142.84343</v>
      </c>
      <c r="L193" s="0" t="n">
        <v>162.01392</v>
      </c>
      <c r="M193" s="0" t="n">
        <v>5.80795</v>
      </c>
      <c r="N193" s="0" t="n">
        <v>114.43835</v>
      </c>
      <c r="O193" s="30" t="n">
        <v>614.87286</v>
      </c>
      <c r="P193" s="0" t="n">
        <v>2.34951</v>
      </c>
      <c r="Q193" s="0" t="n">
        <v>1.443</v>
      </c>
      <c r="R193" s="0" t="n">
        <v>0</v>
      </c>
      <c r="S193" s="0" t="n">
        <v>0</v>
      </c>
      <c r="T193" s="0" t="n">
        <v>4.21057</v>
      </c>
      <c r="U193" s="0" t="n">
        <v>0</v>
      </c>
      <c r="V193" s="0" t="n">
        <v>47.86794</v>
      </c>
      <c r="W193" s="0" t="n">
        <v>19.1481</v>
      </c>
      <c r="X193" s="0" t="n">
        <v>0.18225</v>
      </c>
      <c r="Y193" s="0" t="n">
        <v>36.45263</v>
      </c>
      <c r="Z193" s="0" t="n">
        <v>0.002</v>
      </c>
      <c r="AA193" s="0" t="n">
        <v>18.86338</v>
      </c>
      <c r="AB193" s="0" t="n">
        <v>0</v>
      </c>
      <c r="AC193" s="0" t="n">
        <v>0</v>
      </c>
      <c r="AD193" s="0" t="n">
        <v>0.51846</v>
      </c>
      <c r="AE193" s="32" t="n">
        <v>131.03784</v>
      </c>
      <c r="AF193" s="33" t="n">
        <v>5025.76885</v>
      </c>
      <c r="AG193" s="6" t="n">
        <v>4334.17667</v>
      </c>
      <c r="AH193" s="31" t="n">
        <v>510.73727</v>
      </c>
      <c r="AI193" s="31" t="n">
        <v>142.84343</v>
      </c>
      <c r="AJ193" s="34" t="n">
        <v>38.01148</v>
      </c>
      <c r="AK193" s="35" t="n">
        <v>-1.30029320644098E-012</v>
      </c>
      <c r="AL193" s="36"/>
    </row>
    <row r="194" customFormat="false" ht="15" hidden="false" customHeight="false" outlineLevel="0" collapsed="false">
      <c r="A194" s="3"/>
      <c r="B194" s="28" t="n">
        <v>142305</v>
      </c>
      <c r="C194" s="3" t="s">
        <v>63</v>
      </c>
      <c r="D194" s="0" t="n">
        <v>12.24823</v>
      </c>
      <c r="E194" s="0" t="n">
        <v>0</v>
      </c>
      <c r="F194" s="0" t="n">
        <v>420.22983</v>
      </c>
      <c r="G194" s="0" t="n">
        <v>282.48026</v>
      </c>
      <c r="H194" s="30" t="n">
        <v>714.95832</v>
      </c>
      <c r="I194" s="31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11.10207</v>
      </c>
      <c r="O194" s="30" t="n">
        <v>11.10207</v>
      </c>
      <c r="P194" s="0" t="n">
        <v>0</v>
      </c>
      <c r="Q194" s="0" t="n">
        <v>0.449</v>
      </c>
      <c r="R194" s="0" t="n">
        <v>0</v>
      </c>
      <c r="S194" s="0" t="n">
        <v>0</v>
      </c>
      <c r="T194" s="0" t="n">
        <v>0.38318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.19537</v>
      </c>
      <c r="AE194" s="32" t="n">
        <v>1.02755</v>
      </c>
      <c r="AF194" s="33" t="n">
        <v>727.08794</v>
      </c>
      <c r="AG194" s="6" t="n">
        <v>714.26116</v>
      </c>
      <c r="AH194" s="31" t="n">
        <v>12.82678</v>
      </c>
      <c r="AI194" s="31" t="n">
        <v>0</v>
      </c>
      <c r="AJ194" s="34" t="n">
        <v>0</v>
      </c>
      <c r="AK194" s="35" t="n">
        <v>-1.4210854715202E-014</v>
      </c>
      <c r="AL194" s="36"/>
    </row>
    <row r="195" customFormat="false" ht="15" hidden="false" customHeight="false" outlineLevel="0" collapsed="false">
      <c r="A195" s="3"/>
      <c r="B195" s="28" t="n">
        <v>142310</v>
      </c>
      <c r="C195" s="3" t="s">
        <v>64</v>
      </c>
      <c r="D195" s="0" t="n">
        <v>25.11015</v>
      </c>
      <c r="E195" s="0" t="n">
        <v>105.23213</v>
      </c>
      <c r="F195" s="0" t="n">
        <v>685.76332</v>
      </c>
      <c r="G195" s="0" t="n">
        <v>15.24148</v>
      </c>
      <c r="H195" s="30" t="n">
        <v>831.34708</v>
      </c>
      <c r="I195" s="31" t="n">
        <v>13.84916</v>
      </c>
      <c r="J195" s="0" t="n">
        <v>12.52789</v>
      </c>
      <c r="K195" s="0" t="n">
        <v>58.49407</v>
      </c>
      <c r="L195" s="0" t="n">
        <v>17.3366</v>
      </c>
      <c r="M195" s="0" t="n">
        <v>1.14851</v>
      </c>
      <c r="N195" s="0" t="n">
        <v>16.64273</v>
      </c>
      <c r="O195" s="30" t="n">
        <v>119.99896</v>
      </c>
      <c r="P195" s="0" t="n">
        <v>2.06419</v>
      </c>
      <c r="Q195" s="0" t="n">
        <v>0.885</v>
      </c>
      <c r="R195" s="0" t="n">
        <v>0</v>
      </c>
      <c r="S195" s="0" t="n">
        <v>0</v>
      </c>
      <c r="T195" s="0" t="n">
        <v>0.34118</v>
      </c>
      <c r="U195" s="0" t="n">
        <v>0</v>
      </c>
      <c r="V195" s="0" t="n">
        <v>4.41066</v>
      </c>
      <c r="W195" s="0" t="n">
        <v>3.75291</v>
      </c>
      <c r="X195" s="0" t="n">
        <v>0</v>
      </c>
      <c r="Y195" s="0" t="n">
        <v>15.79634</v>
      </c>
      <c r="Z195" s="0" t="n">
        <v>0</v>
      </c>
      <c r="AA195" s="0" t="n">
        <v>1.94239</v>
      </c>
      <c r="AB195" s="0" t="n">
        <v>0</v>
      </c>
      <c r="AC195" s="0" t="n">
        <v>0</v>
      </c>
      <c r="AD195" s="0" t="n">
        <v>0.32309</v>
      </c>
      <c r="AE195" s="32" t="n">
        <v>29.51576</v>
      </c>
      <c r="AF195" s="33" t="n">
        <v>980.8618</v>
      </c>
      <c r="AG195" s="6" t="n">
        <v>767.80535</v>
      </c>
      <c r="AH195" s="31" t="n">
        <v>148.86708</v>
      </c>
      <c r="AI195" s="31" t="n">
        <v>58.49407</v>
      </c>
      <c r="AJ195" s="34" t="n">
        <v>5.6953</v>
      </c>
      <c r="AK195" s="35" t="n">
        <v>5.32907051820075E-014</v>
      </c>
      <c r="AL195" s="36"/>
    </row>
    <row r="196" customFormat="false" ht="15" hidden="false" customHeight="false" outlineLevel="0" collapsed="false">
      <c r="A196" s="3"/>
      <c r="B196" s="28" t="n">
        <v>142315</v>
      </c>
      <c r="C196" s="3" t="s">
        <v>108</v>
      </c>
      <c r="D196" s="0" t="n">
        <v>42.18847</v>
      </c>
      <c r="E196" s="0" t="n">
        <v>140.52145</v>
      </c>
      <c r="F196" s="29" t="n">
        <v>1030.10983</v>
      </c>
      <c r="G196" s="0" t="n">
        <v>36.16207</v>
      </c>
      <c r="H196" s="30" t="n">
        <v>1248.98182</v>
      </c>
      <c r="I196" s="31" t="n">
        <v>56.53068</v>
      </c>
      <c r="J196" s="0" t="n">
        <v>19.3109</v>
      </c>
      <c r="K196" s="0" t="n">
        <v>72.34427</v>
      </c>
      <c r="L196" s="0" t="n">
        <v>54.27628</v>
      </c>
      <c r="M196" s="0" t="n">
        <v>3.19584</v>
      </c>
      <c r="N196" s="0" t="n">
        <v>35.67401</v>
      </c>
      <c r="O196" s="30" t="n">
        <v>241.33198</v>
      </c>
      <c r="P196" s="0" t="n">
        <v>0.27832</v>
      </c>
      <c r="Q196" s="0" t="n">
        <v>0.109</v>
      </c>
      <c r="R196" s="0" t="n">
        <v>0</v>
      </c>
      <c r="S196" s="0" t="n">
        <v>0</v>
      </c>
      <c r="T196" s="0" t="n">
        <v>0.768</v>
      </c>
      <c r="U196" s="0" t="n">
        <v>0</v>
      </c>
      <c r="V196" s="0" t="n">
        <v>18.83474</v>
      </c>
      <c r="W196" s="0" t="n">
        <v>11.69873</v>
      </c>
      <c r="X196" s="0" t="n">
        <v>0</v>
      </c>
      <c r="Y196" s="0" t="n">
        <v>1.11666</v>
      </c>
      <c r="Z196" s="0" t="n">
        <v>0</v>
      </c>
      <c r="AA196" s="0" t="n">
        <v>8.98528</v>
      </c>
      <c r="AB196" s="0" t="n">
        <v>0</v>
      </c>
      <c r="AC196" s="0" t="n">
        <v>0</v>
      </c>
      <c r="AD196" s="0" t="n">
        <v>0</v>
      </c>
      <c r="AE196" s="32" t="n">
        <v>41.79073</v>
      </c>
      <c r="AF196" s="33" t="n">
        <v>1532.10453</v>
      </c>
      <c r="AG196" s="6" t="n">
        <v>1254.20335</v>
      </c>
      <c r="AH196" s="31" t="n">
        <v>184.8729</v>
      </c>
      <c r="AI196" s="31" t="n">
        <v>72.34427</v>
      </c>
      <c r="AJ196" s="34" t="n">
        <v>20.68401</v>
      </c>
      <c r="AK196" s="35" t="n">
        <v>-1.4210854715202E-013</v>
      </c>
      <c r="AL196" s="36"/>
    </row>
    <row r="197" customFormat="false" ht="15" hidden="false" customHeight="false" outlineLevel="0" collapsed="false">
      <c r="A197" s="3"/>
      <c r="B197" s="28" t="n">
        <v>142320</v>
      </c>
      <c r="C197" s="3" t="s">
        <v>109</v>
      </c>
      <c r="D197" s="0" t="n">
        <v>12.79613</v>
      </c>
      <c r="E197" s="0" t="n">
        <v>17.05235</v>
      </c>
      <c r="F197" s="0" t="n">
        <v>293.17808</v>
      </c>
      <c r="G197" s="0" t="n">
        <v>9.37504</v>
      </c>
      <c r="H197" s="30" t="n">
        <v>332.4016</v>
      </c>
      <c r="I197" s="31" t="n">
        <v>17.09217</v>
      </c>
      <c r="J197" s="0" t="n">
        <v>6.42567</v>
      </c>
      <c r="K197" s="0" t="n">
        <v>5.53745</v>
      </c>
      <c r="L197" s="0" t="n">
        <v>17.96551</v>
      </c>
      <c r="M197" s="0" t="n">
        <v>0.26163</v>
      </c>
      <c r="N197" s="0" t="n">
        <v>12.78928</v>
      </c>
      <c r="O197" s="30" t="n">
        <v>60.07171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.42911</v>
      </c>
      <c r="U197" s="0" t="n">
        <v>0</v>
      </c>
      <c r="V197" s="0" t="n">
        <v>6.4068</v>
      </c>
      <c r="W197" s="0" t="n">
        <v>2.25373</v>
      </c>
      <c r="X197" s="0" t="n">
        <v>0.18225</v>
      </c>
      <c r="Y197" s="0" t="n">
        <v>7.71177</v>
      </c>
      <c r="Z197" s="0" t="n">
        <v>0</v>
      </c>
      <c r="AA197" s="0" t="n">
        <v>2.98392</v>
      </c>
      <c r="AB197" s="0" t="n">
        <v>0</v>
      </c>
      <c r="AC197" s="0" t="n">
        <v>0</v>
      </c>
      <c r="AD197" s="0" t="n">
        <v>0</v>
      </c>
      <c r="AE197" s="32" t="n">
        <v>19.96758</v>
      </c>
      <c r="AF197" s="33" t="n">
        <v>412.44089</v>
      </c>
      <c r="AG197" s="6" t="n">
        <v>363.49418</v>
      </c>
      <c r="AH197" s="31" t="n">
        <v>38.17161</v>
      </c>
      <c r="AI197" s="31" t="n">
        <v>5.53745</v>
      </c>
      <c r="AJ197" s="34" t="n">
        <v>5.23765</v>
      </c>
      <c r="AK197" s="35" t="n">
        <v>-6.21724893790088E-014</v>
      </c>
      <c r="AL197" s="36"/>
    </row>
    <row r="198" customFormat="false" ht="15" hidden="false" customHeight="false" outlineLevel="0" collapsed="false">
      <c r="A198" s="3"/>
      <c r="B198" s="28" t="n">
        <v>142325</v>
      </c>
      <c r="C198" s="3" t="s">
        <v>110</v>
      </c>
      <c r="D198" s="0" t="n">
        <v>28.12836</v>
      </c>
      <c r="E198" s="0" t="n">
        <v>44.40388</v>
      </c>
      <c r="F198" s="0" t="n">
        <v>879.11321</v>
      </c>
      <c r="G198" s="0" t="n">
        <v>21.74785</v>
      </c>
      <c r="H198" s="30" t="n">
        <v>973.3933</v>
      </c>
      <c r="I198" s="31" t="n">
        <v>35.31458</v>
      </c>
      <c r="J198" s="0" t="n">
        <v>14.22359</v>
      </c>
      <c r="K198" s="0" t="n">
        <v>6.26499</v>
      </c>
      <c r="L198" s="0" t="n">
        <v>49.89644</v>
      </c>
      <c r="M198" s="0" t="n">
        <v>1.19797</v>
      </c>
      <c r="N198" s="0" t="n">
        <v>29.72178</v>
      </c>
      <c r="O198" s="30" t="n">
        <v>136.61935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.79321</v>
      </c>
      <c r="U198" s="0" t="n">
        <v>0</v>
      </c>
      <c r="V198" s="0" t="n">
        <v>10.43594</v>
      </c>
      <c r="W198" s="0" t="n">
        <v>1.44273</v>
      </c>
      <c r="X198" s="0" t="n">
        <v>0</v>
      </c>
      <c r="Y198" s="0" t="n">
        <v>11.05341</v>
      </c>
      <c r="Z198" s="0" t="n">
        <v>0</v>
      </c>
      <c r="AA198" s="0" t="n">
        <v>4.95179</v>
      </c>
      <c r="AB198" s="0" t="n">
        <v>0</v>
      </c>
      <c r="AC198" s="0" t="n">
        <v>0</v>
      </c>
      <c r="AD198" s="0" t="n">
        <v>0</v>
      </c>
      <c r="AE198" s="32" t="n">
        <v>28.67708</v>
      </c>
      <c r="AF198" s="33" t="n">
        <v>1138.68973</v>
      </c>
      <c r="AG198" s="6" t="n">
        <v>1041.65136</v>
      </c>
      <c r="AH198" s="31" t="n">
        <v>84.37886</v>
      </c>
      <c r="AI198" s="31" t="n">
        <v>6.26499</v>
      </c>
      <c r="AJ198" s="34" t="n">
        <v>6.39452</v>
      </c>
      <c r="AK198" s="35" t="n">
        <v>-2.44249065417534E-013</v>
      </c>
      <c r="AL198" s="36"/>
    </row>
    <row r="199" customFormat="false" ht="15" hidden="false" customHeight="false" outlineLevel="0" collapsed="false">
      <c r="A199" s="3"/>
      <c r="B199" s="28" t="n">
        <v>142330</v>
      </c>
      <c r="C199" s="3" t="s">
        <v>111</v>
      </c>
      <c r="D199" s="0" t="n">
        <v>10.52668</v>
      </c>
      <c r="E199" s="0" t="n">
        <v>28.81402</v>
      </c>
      <c r="F199" s="0" t="n">
        <v>135.97306</v>
      </c>
      <c r="G199" s="0" t="n">
        <v>3.46227</v>
      </c>
      <c r="H199" s="30" t="n">
        <v>178.77603</v>
      </c>
      <c r="I199" s="31" t="n">
        <v>8.40688</v>
      </c>
      <c r="J199" s="0" t="n">
        <v>6.08769</v>
      </c>
      <c r="K199" s="0" t="n">
        <v>0.20265</v>
      </c>
      <c r="L199" s="0" t="n">
        <v>22.53909</v>
      </c>
      <c r="M199" s="0" t="n">
        <v>0.004</v>
      </c>
      <c r="N199" s="0" t="n">
        <v>8.50848</v>
      </c>
      <c r="O199" s="30" t="n">
        <v>45.74879</v>
      </c>
      <c r="P199" s="0" t="n">
        <v>0.007</v>
      </c>
      <c r="Q199" s="0" t="n">
        <v>0</v>
      </c>
      <c r="R199" s="0" t="n">
        <v>0</v>
      </c>
      <c r="S199" s="0" t="n">
        <v>0</v>
      </c>
      <c r="T199" s="0" t="n">
        <v>1.49589</v>
      </c>
      <c r="U199" s="0" t="n">
        <v>0</v>
      </c>
      <c r="V199" s="0" t="n">
        <v>7.7798</v>
      </c>
      <c r="W199" s="0" t="n">
        <v>0</v>
      </c>
      <c r="X199" s="0" t="n">
        <v>0</v>
      </c>
      <c r="Y199" s="0" t="n">
        <v>0.77445</v>
      </c>
      <c r="Z199" s="0" t="n">
        <v>0.002</v>
      </c>
      <c r="AA199" s="0" t="n">
        <v>0</v>
      </c>
      <c r="AB199" s="0" t="n">
        <v>0</v>
      </c>
      <c r="AC199" s="0" t="n">
        <v>0</v>
      </c>
      <c r="AD199" s="0" t="n">
        <v>0</v>
      </c>
      <c r="AE199" s="32" t="n">
        <v>10.05914</v>
      </c>
      <c r="AF199" s="33" t="n">
        <v>234.58396</v>
      </c>
      <c r="AG199" s="6" t="n">
        <v>192.76127</v>
      </c>
      <c r="AH199" s="31" t="n">
        <v>41.62004</v>
      </c>
      <c r="AI199" s="31" t="n">
        <v>0.20265</v>
      </c>
      <c r="AJ199" s="34" t="n">
        <v>0</v>
      </c>
      <c r="AK199" s="35" t="n">
        <v>-8.65973959207622E-015</v>
      </c>
      <c r="AL199" s="36"/>
    </row>
    <row r="200" customFormat="false" ht="15" hidden="false" customHeight="false" outlineLevel="0" collapsed="false">
      <c r="A200" s="3"/>
      <c r="B200" s="28" t="n">
        <v>1424</v>
      </c>
      <c r="C200" s="3" t="s">
        <v>112</v>
      </c>
      <c r="D200" s="0" t="n">
        <v>0</v>
      </c>
      <c r="E200" s="0" t="n">
        <v>2.01315</v>
      </c>
      <c r="F200" s="29" t="n">
        <v>4513.93409</v>
      </c>
      <c r="G200" s="0" t="n">
        <v>56.31018</v>
      </c>
      <c r="H200" s="30" t="n">
        <v>4572.25742</v>
      </c>
      <c r="I200" s="31" t="n">
        <v>45.72495</v>
      </c>
      <c r="J200" s="0" t="n">
        <v>0</v>
      </c>
      <c r="K200" s="0" t="n">
        <v>55.64291</v>
      </c>
      <c r="L200" s="0" t="n">
        <v>10.45482</v>
      </c>
      <c r="M200" s="0" t="n">
        <v>142.74757</v>
      </c>
      <c r="N200" s="0" t="n">
        <v>5.26418</v>
      </c>
      <c r="O200" s="30" t="n">
        <v>259.83443</v>
      </c>
      <c r="P200" s="0" t="n">
        <v>17.86131</v>
      </c>
      <c r="Q200" s="0" t="n">
        <v>0</v>
      </c>
      <c r="R200" s="0" t="n">
        <v>0</v>
      </c>
      <c r="S200" s="0" t="n">
        <v>102.79735</v>
      </c>
      <c r="T200" s="0" t="n">
        <v>0</v>
      </c>
      <c r="U200" s="0" t="n">
        <v>0</v>
      </c>
      <c r="V200" s="0" t="n">
        <v>249.37992</v>
      </c>
      <c r="W200" s="29" t="n">
        <v>1935.28735</v>
      </c>
      <c r="X200" s="0" t="n">
        <v>79.08123</v>
      </c>
      <c r="Y200" s="0" t="n">
        <v>0</v>
      </c>
      <c r="Z200" s="0" t="n">
        <v>862.70503</v>
      </c>
      <c r="AA200" s="29" t="n">
        <v>1029.9311</v>
      </c>
      <c r="AB200" s="0" t="n">
        <v>44.11106</v>
      </c>
      <c r="AC200" s="29" t="n">
        <v>1045.48541</v>
      </c>
      <c r="AD200" s="0" t="n">
        <v>23.92722</v>
      </c>
      <c r="AE200" s="32" t="n">
        <v>5390.56698</v>
      </c>
      <c r="AF200" s="33" t="n">
        <v>10222.65883</v>
      </c>
      <c r="AG200" s="6" t="n">
        <v>5170.72412</v>
      </c>
      <c r="AH200" s="31" t="n">
        <v>985.58794</v>
      </c>
      <c r="AI200" s="31" t="n">
        <v>55.64291</v>
      </c>
      <c r="AJ200" s="34" t="n">
        <v>4010.70386</v>
      </c>
      <c r="AK200" s="35" t="n">
        <v>0</v>
      </c>
      <c r="AL200" s="36"/>
    </row>
    <row r="201" customFormat="false" ht="15" hidden="false" customHeight="false" outlineLevel="0" collapsed="false">
      <c r="A201" s="3"/>
      <c r="B201" s="28" t="n">
        <v>142405</v>
      </c>
      <c r="C201" s="3" t="s">
        <v>63</v>
      </c>
      <c r="D201" s="0" t="n">
        <v>0</v>
      </c>
      <c r="E201" s="0" t="n">
        <v>0.39782</v>
      </c>
      <c r="F201" s="29" t="n">
        <v>1361.72953</v>
      </c>
      <c r="G201" s="0" t="n">
        <v>42.2379</v>
      </c>
      <c r="H201" s="30" t="n">
        <v>1404.36525</v>
      </c>
      <c r="I201" s="31" t="n">
        <v>3.88666</v>
      </c>
      <c r="J201" s="0" t="n">
        <v>0</v>
      </c>
      <c r="K201" s="0" t="n">
        <v>14.4788</v>
      </c>
      <c r="L201" s="0" t="n">
        <v>5.84738</v>
      </c>
      <c r="M201" s="0" t="n">
        <v>17.09113</v>
      </c>
      <c r="N201" s="0" t="n">
        <v>1.4672</v>
      </c>
      <c r="O201" s="30" t="n">
        <v>42.77117</v>
      </c>
      <c r="P201" s="0" t="n">
        <v>8.65513</v>
      </c>
      <c r="Q201" s="0" t="n">
        <v>0</v>
      </c>
      <c r="R201" s="0" t="n">
        <v>0</v>
      </c>
      <c r="S201" s="0" t="n">
        <v>20.11606</v>
      </c>
      <c r="T201" s="0" t="n">
        <v>0</v>
      </c>
      <c r="U201" s="0" t="n">
        <v>0</v>
      </c>
      <c r="V201" s="0" t="n">
        <v>44.09162</v>
      </c>
      <c r="W201" s="29" t="n">
        <v>1231.86224</v>
      </c>
      <c r="X201" s="0" t="n">
        <v>0</v>
      </c>
      <c r="Y201" s="0" t="n">
        <v>0</v>
      </c>
      <c r="Z201" s="0" t="n">
        <v>516.56087</v>
      </c>
      <c r="AA201" s="0" t="n">
        <v>411.46594</v>
      </c>
      <c r="AB201" s="0" t="n">
        <v>19.38396</v>
      </c>
      <c r="AC201" s="0" t="n">
        <v>430.27789</v>
      </c>
      <c r="AD201" s="0" t="n">
        <v>0.58278</v>
      </c>
      <c r="AE201" s="32" t="n">
        <v>2682.99649</v>
      </c>
      <c r="AF201" s="33" t="n">
        <v>4130.13291</v>
      </c>
      <c r="AG201" s="6" t="n">
        <v>1515.85144</v>
      </c>
      <c r="AH201" s="31" t="n">
        <v>526.1966</v>
      </c>
      <c r="AI201" s="31" t="n">
        <v>14.4788</v>
      </c>
      <c r="AJ201" s="34" t="n">
        <v>2073.60607</v>
      </c>
      <c r="AK201" s="35" t="n">
        <v>0</v>
      </c>
      <c r="AL201" s="36"/>
    </row>
    <row r="202" customFormat="false" ht="15" hidden="false" customHeight="false" outlineLevel="0" collapsed="false">
      <c r="A202" s="3"/>
      <c r="B202" s="28" t="n">
        <v>142410</v>
      </c>
      <c r="C202" s="3" t="s">
        <v>64</v>
      </c>
      <c r="D202" s="0" t="n">
        <v>0</v>
      </c>
      <c r="E202" s="0" t="n">
        <v>0.13669</v>
      </c>
      <c r="F202" s="29" t="n">
        <v>1268.12481</v>
      </c>
      <c r="G202" s="0" t="n">
        <v>6.51265</v>
      </c>
      <c r="H202" s="30" t="n">
        <v>1274.77415</v>
      </c>
      <c r="I202" s="31" t="n">
        <v>0.69809</v>
      </c>
      <c r="J202" s="0" t="n">
        <v>0</v>
      </c>
      <c r="K202" s="0" t="n">
        <v>34.12072</v>
      </c>
      <c r="L202" s="0" t="n">
        <v>2.5565</v>
      </c>
      <c r="M202" s="0" t="n">
        <v>23.65035</v>
      </c>
      <c r="N202" s="0" t="n">
        <v>1.13662</v>
      </c>
      <c r="O202" s="30" t="n">
        <v>62.16228</v>
      </c>
      <c r="P202" s="0" t="n">
        <v>1.04586</v>
      </c>
      <c r="Q202" s="0" t="n">
        <v>0</v>
      </c>
      <c r="R202" s="0" t="n">
        <v>0</v>
      </c>
      <c r="S202" s="0" t="n">
        <v>19.42454</v>
      </c>
      <c r="T202" s="0" t="n">
        <v>0</v>
      </c>
      <c r="U202" s="0" t="n">
        <v>0</v>
      </c>
      <c r="V202" s="0" t="n">
        <v>182.26717</v>
      </c>
      <c r="W202" s="0" t="n">
        <v>624.89086</v>
      </c>
      <c r="X202" s="0" t="n">
        <v>0</v>
      </c>
      <c r="Y202" s="0" t="n">
        <v>0</v>
      </c>
      <c r="Z202" s="0" t="n">
        <v>331.04209</v>
      </c>
      <c r="AA202" s="0" t="n">
        <v>390.85148</v>
      </c>
      <c r="AB202" s="0" t="n">
        <v>19.5745</v>
      </c>
      <c r="AC202" s="0" t="n">
        <v>404.25019</v>
      </c>
      <c r="AD202" s="0" t="n">
        <v>0.55024</v>
      </c>
      <c r="AE202" s="32" t="n">
        <v>1973.89693</v>
      </c>
      <c r="AF202" s="33" t="n">
        <v>3310.83336</v>
      </c>
      <c r="AG202" s="6" t="n">
        <v>1523.94523</v>
      </c>
      <c r="AH202" s="31" t="n">
        <v>332.77488</v>
      </c>
      <c r="AI202" s="31" t="n">
        <v>34.12072</v>
      </c>
      <c r="AJ202" s="34" t="n">
        <v>1419.99253</v>
      </c>
      <c r="AK202" s="35" t="n">
        <v>0</v>
      </c>
      <c r="AL202" s="36"/>
    </row>
    <row r="203" customFormat="false" ht="15" hidden="false" customHeight="false" outlineLevel="0" collapsed="false">
      <c r="A203" s="3"/>
      <c r="B203" s="28" t="n">
        <v>142415</v>
      </c>
      <c r="C203" s="3" t="s">
        <v>65</v>
      </c>
      <c r="D203" s="0" t="n">
        <v>0</v>
      </c>
      <c r="E203" s="0" t="n">
        <v>0.54873</v>
      </c>
      <c r="F203" s="29" t="n">
        <v>1258.82133</v>
      </c>
      <c r="G203" s="0" t="n">
        <v>7.55563</v>
      </c>
      <c r="H203" s="30" t="n">
        <v>1266.92569</v>
      </c>
      <c r="I203" s="31" t="n">
        <v>0</v>
      </c>
      <c r="J203" s="0" t="n">
        <v>0</v>
      </c>
      <c r="K203" s="0" t="n">
        <v>6.66236</v>
      </c>
      <c r="L203" s="0" t="n">
        <v>1.55265</v>
      </c>
      <c r="M203" s="0" t="n">
        <v>17.61823</v>
      </c>
      <c r="N203" s="0" t="n">
        <v>0.75492</v>
      </c>
      <c r="O203" s="30" t="n">
        <v>26.58816</v>
      </c>
      <c r="P203" s="0" t="n">
        <v>1.53201</v>
      </c>
      <c r="Q203" s="0" t="n">
        <v>0</v>
      </c>
      <c r="R203" s="0" t="n">
        <v>0</v>
      </c>
      <c r="S203" s="0" t="n">
        <v>11.9038</v>
      </c>
      <c r="T203" s="0" t="n">
        <v>0</v>
      </c>
      <c r="U203" s="0" t="n">
        <v>0</v>
      </c>
      <c r="V203" s="0" t="n">
        <v>22.73913</v>
      </c>
      <c r="W203" s="0" t="n">
        <v>74.85903</v>
      </c>
      <c r="X203" s="0" t="n">
        <v>0</v>
      </c>
      <c r="Y203" s="0" t="n">
        <v>0</v>
      </c>
      <c r="Z203" s="0" t="n">
        <v>1.21407</v>
      </c>
      <c r="AA203" s="0" t="n">
        <v>222.93478</v>
      </c>
      <c r="AB203" s="0" t="n">
        <v>4.74065</v>
      </c>
      <c r="AC203" s="0" t="n">
        <v>207.77194</v>
      </c>
      <c r="AD203" s="0" t="n">
        <v>1.02598</v>
      </c>
      <c r="AE203" s="32" t="n">
        <v>548.72139</v>
      </c>
      <c r="AF203" s="33" t="n">
        <v>1842.23524</v>
      </c>
      <c r="AG203" s="6" t="n">
        <v>1325.68634</v>
      </c>
      <c r="AH203" s="31" t="n">
        <v>4.32079</v>
      </c>
      <c r="AI203" s="31" t="n">
        <v>6.66236</v>
      </c>
      <c r="AJ203" s="34" t="n">
        <v>505.56575</v>
      </c>
      <c r="AK203" s="35" t="n">
        <v>0</v>
      </c>
      <c r="AL203" s="36"/>
    </row>
    <row r="204" customFormat="false" ht="15" hidden="false" customHeight="false" outlineLevel="0" collapsed="false">
      <c r="A204" s="3"/>
      <c r="B204" s="28" t="n">
        <v>142420</v>
      </c>
      <c r="C204" s="3" t="s">
        <v>66</v>
      </c>
      <c r="D204" s="0" t="n">
        <v>0</v>
      </c>
      <c r="E204" s="0" t="n">
        <v>0.91591</v>
      </c>
      <c r="F204" s="0" t="n">
        <v>586.50643</v>
      </c>
      <c r="G204" s="0" t="n">
        <v>0</v>
      </c>
      <c r="H204" s="30" t="n">
        <v>587.42234</v>
      </c>
      <c r="I204" s="31" t="n">
        <v>0.39063</v>
      </c>
      <c r="J204" s="0" t="n">
        <v>0</v>
      </c>
      <c r="K204" s="0" t="n">
        <v>0.36803</v>
      </c>
      <c r="L204" s="0" t="n">
        <v>0.49829</v>
      </c>
      <c r="M204" s="0" t="n">
        <v>25.11531</v>
      </c>
      <c r="N204" s="0" t="n">
        <v>1.10588</v>
      </c>
      <c r="O204" s="30" t="n">
        <v>27.47814</v>
      </c>
      <c r="P204" s="0" t="n">
        <v>2.94805</v>
      </c>
      <c r="Q204" s="0" t="n">
        <v>0</v>
      </c>
      <c r="R204" s="0" t="n">
        <v>0</v>
      </c>
      <c r="S204" s="0" t="n">
        <v>14.33913</v>
      </c>
      <c r="T204" s="0" t="n">
        <v>0</v>
      </c>
      <c r="U204" s="0" t="n">
        <v>0</v>
      </c>
      <c r="V204" s="0" t="n">
        <v>0.086</v>
      </c>
      <c r="W204" s="0" t="n">
        <v>0.21822</v>
      </c>
      <c r="X204" s="0" t="n">
        <v>16.64679</v>
      </c>
      <c r="Y204" s="0" t="n">
        <v>0</v>
      </c>
      <c r="Z204" s="0" t="n">
        <v>0</v>
      </c>
      <c r="AA204" s="0" t="n">
        <v>1.2699</v>
      </c>
      <c r="AB204" s="0" t="n">
        <v>0.40995</v>
      </c>
      <c r="AC204" s="0" t="n">
        <v>2.38739</v>
      </c>
      <c r="AD204" s="0" t="n">
        <v>4.94869</v>
      </c>
      <c r="AE204" s="32" t="n">
        <v>43.25412</v>
      </c>
      <c r="AF204" s="33" t="n">
        <v>658.1546</v>
      </c>
      <c r="AG204" s="6" t="n">
        <v>628.45162</v>
      </c>
      <c r="AH204" s="31" t="n">
        <v>25.45944</v>
      </c>
      <c r="AI204" s="31" t="n">
        <v>0.36803</v>
      </c>
      <c r="AJ204" s="34" t="n">
        <v>3.87551</v>
      </c>
      <c r="AK204" s="35" t="n">
        <v>1.4122036873232E-013</v>
      </c>
      <c r="AL204" s="36"/>
    </row>
    <row r="205" customFormat="false" ht="15" hidden="false" customHeight="false" outlineLevel="0" collapsed="false">
      <c r="A205" s="3"/>
      <c r="B205" s="28" t="n">
        <v>142425</v>
      </c>
      <c r="C205" s="3" t="s">
        <v>67</v>
      </c>
      <c r="D205" s="0" t="n">
        <v>0</v>
      </c>
      <c r="E205" s="0" t="n">
        <v>0.014</v>
      </c>
      <c r="F205" s="0" t="n">
        <v>38.75199</v>
      </c>
      <c r="G205" s="0" t="n">
        <v>0.004</v>
      </c>
      <c r="H205" s="30" t="n">
        <v>38.76999</v>
      </c>
      <c r="I205" s="31" t="n">
        <v>40.74957</v>
      </c>
      <c r="J205" s="0" t="n">
        <v>0</v>
      </c>
      <c r="K205" s="0" t="n">
        <v>0.013</v>
      </c>
      <c r="L205" s="0" t="n">
        <v>0</v>
      </c>
      <c r="M205" s="0" t="n">
        <v>59.27255</v>
      </c>
      <c r="N205" s="0" t="n">
        <v>0.79956</v>
      </c>
      <c r="O205" s="30" t="n">
        <v>100.83468</v>
      </c>
      <c r="P205" s="0" t="n">
        <v>3.68026</v>
      </c>
      <c r="Q205" s="0" t="n">
        <v>0</v>
      </c>
      <c r="R205" s="0" t="n">
        <v>0</v>
      </c>
      <c r="S205" s="0" t="n">
        <v>37.01382</v>
      </c>
      <c r="T205" s="0" t="n">
        <v>0</v>
      </c>
      <c r="U205" s="0" t="n">
        <v>0</v>
      </c>
      <c r="V205" s="0" t="n">
        <v>0.196</v>
      </c>
      <c r="W205" s="0" t="n">
        <v>3.457</v>
      </c>
      <c r="X205" s="0" t="n">
        <v>62.43444</v>
      </c>
      <c r="Y205" s="0" t="n">
        <v>0</v>
      </c>
      <c r="Z205" s="0" t="n">
        <v>13.888</v>
      </c>
      <c r="AA205" s="0" t="n">
        <v>3.409</v>
      </c>
      <c r="AB205" s="0" t="n">
        <v>0.002</v>
      </c>
      <c r="AC205" s="0" t="n">
        <v>0.798</v>
      </c>
      <c r="AD205" s="0" t="n">
        <v>16.81953</v>
      </c>
      <c r="AE205" s="32" t="n">
        <v>141.69805</v>
      </c>
      <c r="AF205" s="33" t="n">
        <v>281.30272</v>
      </c>
      <c r="AG205" s="6" t="n">
        <v>176.78949</v>
      </c>
      <c r="AH205" s="31" t="n">
        <v>96.83623</v>
      </c>
      <c r="AI205" s="31" t="n">
        <v>0.013</v>
      </c>
      <c r="AJ205" s="34" t="n">
        <v>7.664</v>
      </c>
      <c r="AK205" s="35" t="n">
        <v>-2.1316282072803E-014</v>
      </c>
      <c r="AL205" s="36"/>
    </row>
    <row r="206" customFormat="false" ht="15" hidden="false" customHeight="false" outlineLevel="0" collapsed="false">
      <c r="A206" s="3"/>
      <c r="B206" s="28" t="n">
        <v>1425</v>
      </c>
      <c r="C206" s="3" t="s">
        <v>113</v>
      </c>
      <c r="D206" s="0" t="n">
        <v>0.003</v>
      </c>
      <c r="E206" s="29" t="n">
        <v>1210.98793</v>
      </c>
      <c r="F206" s="29" t="n">
        <v>1162.8147</v>
      </c>
      <c r="G206" s="0" t="n">
        <v>205.32266</v>
      </c>
      <c r="H206" s="30" t="n">
        <v>2579.12829</v>
      </c>
      <c r="I206" s="31" t="n">
        <v>253.3893</v>
      </c>
      <c r="J206" s="0" t="n">
        <v>0</v>
      </c>
      <c r="K206" s="29" t="n">
        <v>1127.37697</v>
      </c>
      <c r="L206" s="0" t="n">
        <v>161.57692</v>
      </c>
      <c r="M206" s="0" t="n">
        <v>5.3602</v>
      </c>
      <c r="N206" s="0" t="n">
        <v>0</v>
      </c>
      <c r="O206" s="30" t="n">
        <v>1547.70339</v>
      </c>
      <c r="P206" s="0" t="n">
        <v>32.89733</v>
      </c>
      <c r="Q206" s="0" t="n">
        <v>0</v>
      </c>
      <c r="R206" s="0" t="n">
        <v>0.002</v>
      </c>
      <c r="S206" s="0" t="n">
        <v>0</v>
      </c>
      <c r="T206" s="0" t="n">
        <v>0</v>
      </c>
      <c r="U206" s="0" t="n">
        <v>0</v>
      </c>
      <c r="V206" s="0" t="n">
        <v>8.05365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.36097</v>
      </c>
      <c r="AB206" s="0" t="n">
        <v>0</v>
      </c>
      <c r="AC206" s="0" t="n">
        <v>0</v>
      </c>
      <c r="AD206" s="0" t="n">
        <v>0</v>
      </c>
      <c r="AE206" s="32" t="n">
        <v>41.31395</v>
      </c>
      <c r="AF206" s="33" t="n">
        <v>4168.14563</v>
      </c>
      <c r="AG206" s="6" t="n">
        <v>1796.51943</v>
      </c>
      <c r="AH206" s="31" t="n">
        <v>1243.88826</v>
      </c>
      <c r="AI206" s="31" t="n">
        <v>1127.37697</v>
      </c>
      <c r="AJ206" s="34" t="n">
        <v>0.36097</v>
      </c>
      <c r="AK206" s="35" t="n">
        <v>-1.18483001187997E-012</v>
      </c>
      <c r="AL206" s="36"/>
    </row>
    <row r="207" customFormat="false" ht="15" hidden="false" customHeight="false" outlineLevel="0" collapsed="false">
      <c r="A207" s="3"/>
      <c r="B207" s="28" t="n">
        <v>142505</v>
      </c>
      <c r="C207" s="3" t="s">
        <v>63</v>
      </c>
      <c r="D207" s="0" t="n">
        <v>0</v>
      </c>
      <c r="E207" s="0" t="n">
        <v>0</v>
      </c>
      <c r="F207" s="0" t="n">
        <v>0.003</v>
      </c>
      <c r="G207" s="0" t="n">
        <v>20.86761</v>
      </c>
      <c r="H207" s="30" t="n">
        <v>20.87061</v>
      </c>
      <c r="I207" s="31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3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32" t="n">
        <v>0</v>
      </c>
      <c r="AF207" s="33" t="n">
        <v>20.87061</v>
      </c>
      <c r="AG207" s="6" t="n">
        <v>20.87061</v>
      </c>
      <c r="AH207" s="31" t="n">
        <v>0</v>
      </c>
      <c r="AI207" s="31" t="n">
        <v>0</v>
      </c>
      <c r="AJ207" s="34" t="n">
        <v>0</v>
      </c>
      <c r="AK207" s="35" t="n">
        <v>0</v>
      </c>
      <c r="AL207" s="36"/>
    </row>
    <row r="208" customFormat="false" ht="15" hidden="false" customHeight="false" outlineLevel="0" collapsed="false">
      <c r="A208" s="3"/>
      <c r="B208" s="28" t="n">
        <v>142510</v>
      </c>
      <c r="C208" s="3" t="s">
        <v>64</v>
      </c>
      <c r="D208" s="0" t="n">
        <v>0</v>
      </c>
      <c r="E208" s="0" t="n">
        <v>164.40856</v>
      </c>
      <c r="F208" s="0" t="n">
        <v>4.12911</v>
      </c>
      <c r="G208" s="0" t="n">
        <v>49.24146</v>
      </c>
      <c r="H208" s="30" t="n">
        <v>217.77913</v>
      </c>
      <c r="I208" s="31" t="n">
        <v>15.96477</v>
      </c>
      <c r="J208" s="0" t="n">
        <v>0</v>
      </c>
      <c r="K208" s="0" t="n">
        <v>218.39641</v>
      </c>
      <c r="L208" s="0" t="n">
        <v>80.78846</v>
      </c>
      <c r="M208" s="0" t="n">
        <v>0.65605</v>
      </c>
      <c r="N208" s="0" t="n">
        <v>0</v>
      </c>
      <c r="O208" s="30" t="n">
        <v>315.80569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8.05265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.17596</v>
      </c>
      <c r="AB208" s="0" t="n">
        <v>0</v>
      </c>
      <c r="AC208" s="0" t="n">
        <v>0</v>
      </c>
      <c r="AD208" s="0" t="n">
        <v>0</v>
      </c>
      <c r="AE208" s="32" t="n">
        <v>8.22861</v>
      </c>
      <c r="AF208" s="33" t="n">
        <v>541.81343</v>
      </c>
      <c r="AG208" s="6" t="n">
        <v>158.8325</v>
      </c>
      <c r="AH208" s="31" t="n">
        <v>164.40856</v>
      </c>
      <c r="AI208" s="31" t="n">
        <v>218.39641</v>
      </c>
      <c r="AJ208" s="34" t="n">
        <v>0.17596</v>
      </c>
      <c r="AK208" s="35" t="n">
        <v>-5.340172748447E-014</v>
      </c>
      <c r="AL208" s="36"/>
    </row>
    <row r="209" customFormat="false" ht="15" hidden="false" customHeight="false" outlineLevel="0" collapsed="false">
      <c r="A209" s="3"/>
      <c r="B209" s="28" t="n">
        <v>142515</v>
      </c>
      <c r="C209" s="3" t="s">
        <v>65</v>
      </c>
      <c r="D209" s="0" t="n">
        <v>0</v>
      </c>
      <c r="E209" s="0" t="n">
        <v>537.13955</v>
      </c>
      <c r="F209" s="0" t="n">
        <v>782.27542</v>
      </c>
      <c r="G209" s="0" t="n">
        <v>7.28291</v>
      </c>
      <c r="H209" s="30" t="n">
        <v>1326.69788</v>
      </c>
      <c r="I209" s="31" t="n">
        <v>44.1185</v>
      </c>
      <c r="J209" s="0" t="n">
        <v>0</v>
      </c>
      <c r="K209" s="0" t="n">
        <v>148.22557</v>
      </c>
      <c r="L209" s="0" t="n">
        <v>80.78846</v>
      </c>
      <c r="M209" s="0" t="n">
        <v>1.91859</v>
      </c>
      <c r="N209" s="0" t="n">
        <v>0</v>
      </c>
      <c r="O209" s="30" t="n">
        <v>275.05112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.18101</v>
      </c>
      <c r="AB209" s="0" t="n">
        <v>0</v>
      </c>
      <c r="AC209" s="0" t="n">
        <v>0</v>
      </c>
      <c r="AD209" s="0" t="n">
        <v>0</v>
      </c>
      <c r="AE209" s="32" t="n">
        <v>0.18101</v>
      </c>
      <c r="AF209" s="33" t="n">
        <v>1601.93001</v>
      </c>
      <c r="AG209" s="6" t="n">
        <v>916.38388</v>
      </c>
      <c r="AH209" s="31" t="n">
        <v>537.13955</v>
      </c>
      <c r="AI209" s="31" t="n">
        <v>148.22557</v>
      </c>
      <c r="AJ209" s="34" t="n">
        <v>0.18101</v>
      </c>
      <c r="AK209" s="35" t="n">
        <v>-2.69451128076526E-013</v>
      </c>
      <c r="AL209" s="36"/>
    </row>
    <row r="210" customFormat="false" ht="15" hidden="false" customHeight="false" outlineLevel="0" collapsed="false">
      <c r="A210" s="3"/>
      <c r="B210" s="28" t="n">
        <v>142520</v>
      </c>
      <c r="C210" s="3" t="s">
        <v>66</v>
      </c>
      <c r="D210" s="0" t="n">
        <v>0</v>
      </c>
      <c r="E210" s="0" t="n">
        <v>384.95044</v>
      </c>
      <c r="F210" s="0" t="n">
        <v>305.67663</v>
      </c>
      <c r="G210" s="0" t="n">
        <v>114.22832</v>
      </c>
      <c r="H210" s="30" t="n">
        <v>804.85539</v>
      </c>
      <c r="I210" s="31" t="n">
        <v>67.79338</v>
      </c>
      <c r="J210" s="0" t="n">
        <v>0</v>
      </c>
      <c r="K210" s="0" t="n">
        <v>760.71495</v>
      </c>
      <c r="L210" s="0" t="n">
        <v>0</v>
      </c>
      <c r="M210" s="0" t="n">
        <v>1.23881</v>
      </c>
      <c r="N210" s="0" t="n">
        <v>0</v>
      </c>
      <c r="O210" s="30" t="n">
        <v>829.74714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.002</v>
      </c>
      <c r="AB210" s="0" t="n">
        <v>0</v>
      </c>
      <c r="AC210" s="0" t="n">
        <v>0</v>
      </c>
      <c r="AD210" s="0" t="n">
        <v>0</v>
      </c>
      <c r="AE210" s="32" t="n">
        <v>0.002</v>
      </c>
      <c r="AF210" s="33" t="n">
        <v>1634.60453</v>
      </c>
      <c r="AG210" s="6" t="n">
        <v>488.93714</v>
      </c>
      <c r="AH210" s="31" t="n">
        <v>384.95044</v>
      </c>
      <c r="AI210" s="31" t="n">
        <v>760.71495</v>
      </c>
      <c r="AJ210" s="34" t="n">
        <v>0.002</v>
      </c>
      <c r="AK210" s="35" t="n">
        <v>-2.74667441568788E-013</v>
      </c>
      <c r="AL210" s="36"/>
    </row>
    <row r="211" customFormat="false" ht="15" hidden="false" customHeight="false" outlineLevel="0" collapsed="false">
      <c r="A211" s="3"/>
      <c r="B211" s="28" t="n">
        <v>142525</v>
      </c>
      <c r="C211" s="3" t="s">
        <v>67</v>
      </c>
      <c r="D211" s="0" t="n">
        <v>0.003</v>
      </c>
      <c r="E211" s="0" t="n">
        <v>124.48938</v>
      </c>
      <c r="F211" s="0" t="n">
        <v>70.73054</v>
      </c>
      <c r="G211" s="0" t="n">
        <v>13.70236</v>
      </c>
      <c r="H211" s="30" t="n">
        <v>208.92528</v>
      </c>
      <c r="I211" s="31" t="n">
        <v>125.51265</v>
      </c>
      <c r="J211" s="0" t="n">
        <v>0</v>
      </c>
      <c r="K211" s="0" t="n">
        <v>0.04004</v>
      </c>
      <c r="L211" s="0" t="n">
        <v>0</v>
      </c>
      <c r="M211" s="0" t="n">
        <v>1.54675</v>
      </c>
      <c r="N211" s="0" t="n">
        <v>0</v>
      </c>
      <c r="O211" s="30" t="n">
        <v>127.09944</v>
      </c>
      <c r="P211" s="0" t="n">
        <v>32.89733</v>
      </c>
      <c r="Q211" s="0" t="n">
        <v>0</v>
      </c>
      <c r="R211" s="0" t="n">
        <v>0.002</v>
      </c>
      <c r="S211" s="0" t="n">
        <v>0</v>
      </c>
      <c r="T211" s="0" t="n">
        <v>0</v>
      </c>
      <c r="U211" s="0" t="n">
        <v>0</v>
      </c>
      <c r="V211" s="0" t="n">
        <v>0.001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.002</v>
      </c>
      <c r="AB211" s="0" t="n">
        <v>0</v>
      </c>
      <c r="AC211" s="0" t="n">
        <v>0</v>
      </c>
      <c r="AD211" s="0" t="n">
        <v>0</v>
      </c>
      <c r="AE211" s="32" t="n">
        <v>32.90233</v>
      </c>
      <c r="AF211" s="33" t="n">
        <v>368.92705</v>
      </c>
      <c r="AG211" s="6" t="n">
        <v>211.4953</v>
      </c>
      <c r="AH211" s="31" t="n">
        <v>157.38971</v>
      </c>
      <c r="AI211" s="31" t="n">
        <v>0.04004</v>
      </c>
      <c r="AJ211" s="34" t="n">
        <v>0.002</v>
      </c>
      <c r="AK211" s="35" t="n">
        <v>1.4288917271621E-014</v>
      </c>
      <c r="AL211" s="36"/>
    </row>
    <row r="212" customFormat="false" ht="15" hidden="false" customHeight="false" outlineLevel="0" collapsed="false">
      <c r="A212" s="3"/>
      <c r="B212" s="28" t="n">
        <v>1426</v>
      </c>
      <c r="C212" s="3" t="s">
        <v>114</v>
      </c>
      <c r="D212" s="0" t="n">
        <v>0.006</v>
      </c>
      <c r="E212" s="0" t="n">
        <v>0.001</v>
      </c>
      <c r="F212" s="0" t="n">
        <v>0.52722</v>
      </c>
      <c r="G212" s="0" t="n">
        <v>147.7913</v>
      </c>
      <c r="H212" s="30" t="n">
        <v>148.32552</v>
      </c>
      <c r="I212" s="31" t="n">
        <v>34.02427</v>
      </c>
      <c r="J212" s="0" t="n">
        <v>247.35013</v>
      </c>
      <c r="K212" s="0" t="n">
        <v>12.99749</v>
      </c>
      <c r="L212" s="0" t="n">
        <v>0</v>
      </c>
      <c r="M212" s="0" t="n">
        <v>0</v>
      </c>
      <c r="N212" s="0" t="n">
        <v>1.96283</v>
      </c>
      <c r="O212" s="30" t="n">
        <v>296.33472</v>
      </c>
      <c r="P212" s="0" t="n">
        <v>25.45673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168.41715</v>
      </c>
      <c r="Z212" s="0" t="n">
        <v>280.8901</v>
      </c>
      <c r="AA212" s="0" t="n">
        <v>0</v>
      </c>
      <c r="AB212" s="0" t="n">
        <v>0</v>
      </c>
      <c r="AC212" s="0" t="n">
        <v>0</v>
      </c>
      <c r="AD212" s="0" t="n">
        <v>0</v>
      </c>
      <c r="AE212" s="32" t="n">
        <v>474.76398</v>
      </c>
      <c r="AF212" s="33" t="n">
        <v>919.42422</v>
      </c>
      <c r="AG212" s="6" t="n">
        <v>431.65575</v>
      </c>
      <c r="AH212" s="31" t="n">
        <v>474.77098</v>
      </c>
      <c r="AI212" s="31" t="n">
        <v>12.99749</v>
      </c>
      <c r="AJ212" s="34" t="n">
        <v>0</v>
      </c>
      <c r="AK212" s="35" t="n">
        <v>8.34887714518118E-014</v>
      </c>
      <c r="AL212" s="36"/>
    </row>
    <row r="213" customFormat="false" ht="15" hidden="false" customHeight="false" outlineLevel="0" collapsed="false">
      <c r="A213" s="3"/>
      <c r="B213" s="28" t="n">
        <v>142605</v>
      </c>
      <c r="C213" s="3" t="s">
        <v>63</v>
      </c>
      <c r="D213" s="0" t="n">
        <v>0</v>
      </c>
      <c r="E213" s="0" t="n">
        <v>0</v>
      </c>
      <c r="F213" s="0" t="n">
        <v>0</v>
      </c>
      <c r="G213" s="0" t="n">
        <v>83.98288</v>
      </c>
      <c r="H213" s="30" t="n">
        <v>83.98288</v>
      </c>
      <c r="I213" s="31" t="n">
        <v>1.27576</v>
      </c>
      <c r="J213" s="0" t="n">
        <v>1.73364</v>
      </c>
      <c r="K213" s="0" t="n">
        <v>0.46147</v>
      </c>
      <c r="L213" s="0" t="n">
        <v>0</v>
      </c>
      <c r="M213" s="0" t="n">
        <v>0</v>
      </c>
      <c r="N213" s="0" t="n">
        <v>0.78965</v>
      </c>
      <c r="O213" s="30" t="n">
        <v>4.26052</v>
      </c>
      <c r="P213" s="0" t="n">
        <v>0.83959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18.60023</v>
      </c>
      <c r="Z213" s="0" t="n">
        <v>66.68051</v>
      </c>
      <c r="AA213" s="0" t="n">
        <v>0</v>
      </c>
      <c r="AB213" s="0" t="n">
        <v>0</v>
      </c>
      <c r="AC213" s="0" t="n">
        <v>0</v>
      </c>
      <c r="AD213" s="0" t="n">
        <v>0</v>
      </c>
      <c r="AE213" s="32" t="n">
        <v>86.12033</v>
      </c>
      <c r="AF213" s="33" t="n">
        <v>174.36373</v>
      </c>
      <c r="AG213" s="6" t="n">
        <v>87.78193</v>
      </c>
      <c r="AH213" s="31" t="n">
        <v>86.12033</v>
      </c>
      <c r="AI213" s="31" t="n">
        <v>0.46147</v>
      </c>
      <c r="AJ213" s="34" t="n">
        <v>0</v>
      </c>
      <c r="AK213" s="35" t="n">
        <v>-8.60422844084496E-015</v>
      </c>
      <c r="AL213" s="36"/>
    </row>
    <row r="214" customFormat="false" ht="15" hidden="false" customHeight="false" outlineLevel="0" collapsed="false">
      <c r="A214" s="3"/>
      <c r="B214" s="28" t="n">
        <v>142610</v>
      </c>
      <c r="C214" s="3" t="s">
        <v>64</v>
      </c>
      <c r="D214" s="0" t="n">
        <v>0</v>
      </c>
      <c r="E214" s="0" t="n">
        <v>0</v>
      </c>
      <c r="F214" s="0" t="n">
        <v>0.50722</v>
      </c>
      <c r="G214" s="0" t="n">
        <v>17.89397</v>
      </c>
      <c r="H214" s="30" t="n">
        <v>18.40119</v>
      </c>
      <c r="I214" s="31" t="n">
        <v>2.69097</v>
      </c>
      <c r="J214" s="0" t="n">
        <v>17.26497</v>
      </c>
      <c r="K214" s="0" t="n">
        <v>10.39747</v>
      </c>
      <c r="L214" s="0" t="n">
        <v>0</v>
      </c>
      <c r="M214" s="0" t="n">
        <v>0</v>
      </c>
      <c r="N214" s="0" t="n">
        <v>0.85303</v>
      </c>
      <c r="O214" s="30" t="n">
        <v>31.20644</v>
      </c>
      <c r="P214" s="0" t="n">
        <v>3.12394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39.59277</v>
      </c>
      <c r="Z214" s="0" t="n">
        <v>207.75659</v>
      </c>
      <c r="AA214" s="0" t="n">
        <v>0</v>
      </c>
      <c r="AB214" s="0" t="n">
        <v>0</v>
      </c>
      <c r="AC214" s="0" t="n">
        <v>0</v>
      </c>
      <c r="AD214" s="0" t="n">
        <v>0</v>
      </c>
      <c r="AE214" s="32" t="n">
        <v>250.4733</v>
      </c>
      <c r="AF214" s="33" t="n">
        <v>300.08093</v>
      </c>
      <c r="AG214" s="6" t="n">
        <v>39.21016</v>
      </c>
      <c r="AH214" s="31" t="n">
        <v>250.4733</v>
      </c>
      <c r="AI214" s="31" t="n">
        <v>10.39747</v>
      </c>
      <c r="AJ214" s="34" t="n">
        <v>0</v>
      </c>
      <c r="AK214" s="35" t="n">
        <v>-1.77635683940025E-015</v>
      </c>
      <c r="AL214" s="36"/>
    </row>
    <row r="215" customFormat="false" ht="15" hidden="false" customHeight="false" outlineLevel="0" collapsed="false">
      <c r="A215" s="3"/>
      <c r="B215" s="28" t="n">
        <v>142615</v>
      </c>
      <c r="C215" s="3" t="s">
        <v>65</v>
      </c>
      <c r="D215" s="0" t="n">
        <v>0</v>
      </c>
      <c r="E215" s="0" t="n">
        <v>0</v>
      </c>
      <c r="F215" s="0" t="n">
        <v>0.001</v>
      </c>
      <c r="G215" s="0" t="n">
        <v>36.18838</v>
      </c>
      <c r="H215" s="30" t="n">
        <v>36.18938</v>
      </c>
      <c r="I215" s="31" t="n">
        <v>3.37677</v>
      </c>
      <c r="J215" s="0" t="n">
        <v>71.86591</v>
      </c>
      <c r="K215" s="0" t="n">
        <v>1.29174</v>
      </c>
      <c r="L215" s="0" t="n">
        <v>0</v>
      </c>
      <c r="M215" s="0" t="n">
        <v>0</v>
      </c>
      <c r="N215" s="0" t="n">
        <v>0.31815</v>
      </c>
      <c r="O215" s="30" t="n">
        <v>76.85257</v>
      </c>
      <c r="P215" s="0" t="n">
        <v>1.16818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43.99158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32" t="n">
        <v>45.15976</v>
      </c>
      <c r="AF215" s="33" t="n">
        <v>158.20171</v>
      </c>
      <c r="AG215" s="6" t="n">
        <v>111.75021</v>
      </c>
      <c r="AH215" s="31" t="n">
        <v>45.15976</v>
      </c>
      <c r="AI215" s="31" t="n">
        <v>1.29174</v>
      </c>
      <c r="AJ215" s="34" t="n">
        <v>0</v>
      </c>
      <c r="AK215" s="35" t="n">
        <v>-1.70974345792274E-014</v>
      </c>
      <c r="AL215" s="36"/>
    </row>
    <row r="216" customFormat="false" ht="15" hidden="false" customHeight="false" outlineLevel="0" collapsed="false">
      <c r="A216" s="3"/>
      <c r="B216" s="28" t="n">
        <v>142620</v>
      </c>
      <c r="C216" s="3" t="s">
        <v>105</v>
      </c>
      <c r="D216" s="0" t="n">
        <v>0</v>
      </c>
      <c r="E216" s="0" t="n">
        <v>0</v>
      </c>
      <c r="F216" s="0" t="n">
        <v>0</v>
      </c>
      <c r="G216" s="0" t="n">
        <v>3.162</v>
      </c>
      <c r="H216" s="30" t="n">
        <v>3.162</v>
      </c>
      <c r="I216" s="31" t="n">
        <v>6.15754</v>
      </c>
      <c r="J216" s="0" t="n">
        <v>155.93261</v>
      </c>
      <c r="K216" s="0" t="n">
        <v>0.84381</v>
      </c>
      <c r="L216" s="0" t="n">
        <v>0</v>
      </c>
      <c r="M216" s="0" t="n">
        <v>0</v>
      </c>
      <c r="N216" s="0" t="n">
        <v>0</v>
      </c>
      <c r="O216" s="30" t="n">
        <v>162.93396</v>
      </c>
      <c r="P216" s="0" t="n">
        <v>0.66766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57.68639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32" t="n">
        <v>58.35405</v>
      </c>
      <c r="AF216" s="33" t="n">
        <v>224.45001</v>
      </c>
      <c r="AG216" s="6" t="n">
        <v>165.25215</v>
      </c>
      <c r="AH216" s="31" t="n">
        <v>58.35405</v>
      </c>
      <c r="AI216" s="31" t="n">
        <v>0.84381</v>
      </c>
      <c r="AJ216" s="34" t="n">
        <v>0</v>
      </c>
      <c r="AK216" s="35" t="n">
        <v>1.90958360235527E-014</v>
      </c>
      <c r="AL216" s="36"/>
    </row>
    <row r="217" customFormat="false" ht="15" hidden="false" customHeight="false" outlineLevel="0" collapsed="false">
      <c r="A217" s="3"/>
      <c r="B217" s="28" t="n">
        <v>142625</v>
      </c>
      <c r="C217" s="3" t="s">
        <v>106</v>
      </c>
      <c r="D217" s="0" t="n">
        <v>0.006</v>
      </c>
      <c r="E217" s="0" t="n">
        <v>0.001</v>
      </c>
      <c r="F217" s="0" t="n">
        <v>0.019</v>
      </c>
      <c r="G217" s="0" t="n">
        <v>6.56407</v>
      </c>
      <c r="H217" s="30" t="n">
        <v>6.59007</v>
      </c>
      <c r="I217" s="31" t="n">
        <v>20.52323</v>
      </c>
      <c r="J217" s="0" t="n">
        <v>0.553</v>
      </c>
      <c r="K217" s="0" t="n">
        <v>0.003</v>
      </c>
      <c r="L217" s="0" t="n">
        <v>0</v>
      </c>
      <c r="M217" s="0" t="n">
        <v>0</v>
      </c>
      <c r="N217" s="0" t="n">
        <v>0.002</v>
      </c>
      <c r="O217" s="30" t="n">
        <v>21.08123</v>
      </c>
      <c r="P217" s="0" t="n">
        <v>19.65736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8.54618</v>
      </c>
      <c r="Z217" s="0" t="n">
        <v>6.453</v>
      </c>
      <c r="AA217" s="0" t="n">
        <v>0</v>
      </c>
      <c r="AB217" s="0" t="n">
        <v>0</v>
      </c>
      <c r="AC217" s="0" t="n">
        <v>0</v>
      </c>
      <c r="AD217" s="0" t="n">
        <v>0</v>
      </c>
      <c r="AE217" s="32" t="n">
        <v>34.65654</v>
      </c>
      <c r="AF217" s="33" t="n">
        <v>62.32784</v>
      </c>
      <c r="AG217" s="6" t="n">
        <v>27.6613</v>
      </c>
      <c r="AH217" s="31" t="n">
        <v>34.66354</v>
      </c>
      <c r="AI217" s="31" t="n">
        <v>0.003</v>
      </c>
      <c r="AJ217" s="34" t="n">
        <v>0</v>
      </c>
      <c r="AK217" s="35" t="n">
        <v>-6.99180296992452E-015</v>
      </c>
      <c r="AL217" s="36"/>
    </row>
    <row r="218" customFormat="false" ht="15" hidden="false" customHeight="false" outlineLevel="0" collapsed="false">
      <c r="A218" s="3"/>
      <c r="B218" s="28" t="n">
        <v>1427</v>
      </c>
      <c r="C218" s="3" t="s">
        <v>115</v>
      </c>
      <c r="D218" s="0" t="n">
        <v>5.34491</v>
      </c>
      <c r="E218" s="0" t="n">
        <v>16.24235</v>
      </c>
      <c r="F218" s="0" t="n">
        <v>45.37411</v>
      </c>
      <c r="G218" s="0" t="n">
        <v>16.1638</v>
      </c>
      <c r="H218" s="30" t="n">
        <v>83.12517</v>
      </c>
      <c r="I218" s="31" t="n">
        <v>0</v>
      </c>
      <c r="J218" s="0" t="n">
        <v>0</v>
      </c>
      <c r="K218" s="0" t="n">
        <v>4.21554</v>
      </c>
      <c r="L218" s="0" t="n">
        <v>0</v>
      </c>
      <c r="M218" s="0" t="n">
        <v>0</v>
      </c>
      <c r="N218" s="0" t="n">
        <v>0</v>
      </c>
      <c r="O218" s="30" t="n">
        <v>4.21554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32" t="n">
        <v>0</v>
      </c>
      <c r="AF218" s="33" t="n">
        <v>87.34071</v>
      </c>
      <c r="AG218" s="6" t="n">
        <v>61.53791</v>
      </c>
      <c r="AH218" s="31" t="n">
        <v>21.58726</v>
      </c>
      <c r="AI218" s="31" t="n">
        <v>4.21554</v>
      </c>
      <c r="AJ218" s="34" t="n">
        <v>0</v>
      </c>
      <c r="AK218" s="35" t="n">
        <v>7.99360577730113E-015</v>
      </c>
      <c r="AL218" s="36"/>
    </row>
    <row r="219" customFormat="false" ht="15" hidden="false" customHeight="false" outlineLevel="0" collapsed="false">
      <c r="A219" s="3"/>
      <c r="B219" s="28" t="n">
        <v>142705</v>
      </c>
      <c r="C219" s="3" t="s">
        <v>63</v>
      </c>
      <c r="D219" s="0" t="n">
        <v>0</v>
      </c>
      <c r="E219" s="0" t="n">
        <v>0</v>
      </c>
      <c r="F219" s="0" t="n">
        <v>37.94765</v>
      </c>
      <c r="G219" s="0" t="n">
        <v>15.77013</v>
      </c>
      <c r="H219" s="30" t="n">
        <v>53.71778</v>
      </c>
      <c r="I219" s="31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3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32" t="n">
        <v>0</v>
      </c>
      <c r="AF219" s="33" t="n">
        <v>53.71778</v>
      </c>
      <c r="AG219" s="6" t="n">
        <v>53.71778</v>
      </c>
      <c r="AH219" s="31" t="n">
        <v>0</v>
      </c>
      <c r="AI219" s="31" t="n">
        <v>0</v>
      </c>
      <c r="AJ219" s="34" t="n">
        <v>0</v>
      </c>
      <c r="AK219" s="35" t="n">
        <v>0</v>
      </c>
      <c r="AL219" s="36"/>
    </row>
    <row r="220" customFormat="false" ht="15" hidden="false" customHeight="false" outlineLevel="0" collapsed="false">
      <c r="A220" s="3"/>
      <c r="B220" s="28" t="n">
        <v>142710</v>
      </c>
      <c r="C220" s="3" t="s">
        <v>64</v>
      </c>
      <c r="D220" s="0" t="n">
        <v>0</v>
      </c>
      <c r="E220" s="0" t="n">
        <v>0.58961</v>
      </c>
      <c r="F220" s="0" t="n">
        <v>7.41146</v>
      </c>
      <c r="G220" s="0" t="n">
        <v>0.19726</v>
      </c>
      <c r="H220" s="30" t="n">
        <v>8.19833</v>
      </c>
      <c r="I220" s="31" t="n">
        <v>0</v>
      </c>
      <c r="J220" s="0" t="n">
        <v>0</v>
      </c>
      <c r="K220" s="0" t="n">
        <v>0.77787</v>
      </c>
      <c r="L220" s="0" t="n">
        <v>0</v>
      </c>
      <c r="M220" s="0" t="n">
        <v>0</v>
      </c>
      <c r="N220" s="0" t="n">
        <v>0</v>
      </c>
      <c r="O220" s="30" t="n">
        <v>0.77787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32" t="n">
        <v>0</v>
      </c>
      <c r="AF220" s="33" t="n">
        <v>8.9762</v>
      </c>
      <c r="AG220" s="6" t="n">
        <v>7.60872</v>
      </c>
      <c r="AH220" s="31" t="n">
        <v>0.58961</v>
      </c>
      <c r="AI220" s="31" t="n">
        <v>0.77787</v>
      </c>
      <c r="AJ220" s="34" t="n">
        <v>0</v>
      </c>
      <c r="AK220" s="35" t="n">
        <v>5.55111512312578E-016</v>
      </c>
      <c r="AL220" s="36"/>
    </row>
    <row r="221" customFormat="false" ht="15" hidden="false" customHeight="false" outlineLevel="0" collapsed="false">
      <c r="A221" s="3"/>
      <c r="B221" s="28" t="n">
        <v>142715</v>
      </c>
      <c r="C221" s="3" t="s">
        <v>108</v>
      </c>
      <c r="D221" s="0" t="n">
        <v>0</v>
      </c>
      <c r="E221" s="0" t="n">
        <v>4.18231</v>
      </c>
      <c r="F221" s="0" t="n">
        <v>0.001</v>
      </c>
      <c r="G221" s="0" t="n">
        <v>0.19541</v>
      </c>
      <c r="H221" s="30" t="n">
        <v>4.37872</v>
      </c>
      <c r="I221" s="31" t="n">
        <v>0</v>
      </c>
      <c r="J221" s="0" t="n">
        <v>0</v>
      </c>
      <c r="K221" s="0" t="n">
        <v>3.42967</v>
      </c>
      <c r="L221" s="0" t="n">
        <v>0</v>
      </c>
      <c r="M221" s="0" t="n">
        <v>0</v>
      </c>
      <c r="N221" s="0" t="n">
        <v>0</v>
      </c>
      <c r="O221" s="30" t="n">
        <v>3.42967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32" t="n">
        <v>0</v>
      </c>
      <c r="AF221" s="33" t="n">
        <v>7.80839</v>
      </c>
      <c r="AG221" s="6" t="n">
        <v>0.19641</v>
      </c>
      <c r="AH221" s="31" t="n">
        <v>4.18231</v>
      </c>
      <c r="AI221" s="31" t="n">
        <v>3.42967</v>
      </c>
      <c r="AJ221" s="34" t="n">
        <v>0</v>
      </c>
      <c r="AK221" s="35" t="n">
        <v>4.44089209850063E-016</v>
      </c>
      <c r="AL221" s="36"/>
    </row>
    <row r="222" customFormat="false" ht="15" hidden="false" customHeight="false" outlineLevel="0" collapsed="false">
      <c r="A222" s="3"/>
      <c r="B222" s="28" t="n">
        <v>142720</v>
      </c>
      <c r="C222" s="3" t="s">
        <v>109</v>
      </c>
      <c r="D222" s="0" t="n">
        <v>0</v>
      </c>
      <c r="E222" s="0" t="n">
        <v>3.25179</v>
      </c>
      <c r="F222" s="0" t="n">
        <v>0</v>
      </c>
      <c r="G222" s="0" t="n">
        <v>0</v>
      </c>
      <c r="H222" s="30" t="n">
        <v>3.25179</v>
      </c>
      <c r="I222" s="31" t="n">
        <v>0</v>
      </c>
      <c r="J222" s="0" t="n">
        <v>0</v>
      </c>
      <c r="K222" s="0" t="n">
        <v>0.004</v>
      </c>
      <c r="L222" s="0" t="n">
        <v>0</v>
      </c>
      <c r="M222" s="0" t="n">
        <v>0</v>
      </c>
      <c r="N222" s="0" t="n">
        <v>0</v>
      </c>
      <c r="O222" s="30" t="n">
        <v>0.004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32" t="n">
        <v>0</v>
      </c>
      <c r="AF222" s="33" t="n">
        <v>3.25579</v>
      </c>
      <c r="AG222" s="6" t="n">
        <v>0</v>
      </c>
      <c r="AH222" s="31" t="n">
        <v>3.25179</v>
      </c>
      <c r="AI222" s="31" t="n">
        <v>0.004</v>
      </c>
      <c r="AJ222" s="34" t="n">
        <v>0</v>
      </c>
      <c r="AK222" s="35" t="n">
        <v>3.46944695195361E-018</v>
      </c>
      <c r="AL222" s="36"/>
    </row>
    <row r="223" customFormat="false" ht="15" hidden="false" customHeight="false" outlineLevel="0" collapsed="false">
      <c r="A223" s="3"/>
      <c r="B223" s="28" t="n">
        <v>142725</v>
      </c>
      <c r="C223" s="3" t="s">
        <v>110</v>
      </c>
      <c r="D223" s="0" t="n">
        <v>5.33991</v>
      </c>
      <c r="E223" s="0" t="n">
        <v>6.07965</v>
      </c>
      <c r="F223" s="0" t="n">
        <v>0</v>
      </c>
      <c r="G223" s="0" t="n">
        <v>0</v>
      </c>
      <c r="H223" s="30" t="n">
        <v>11.41956</v>
      </c>
      <c r="I223" s="31" t="n">
        <v>0</v>
      </c>
      <c r="J223" s="0" t="n">
        <v>0</v>
      </c>
      <c r="K223" s="0" t="n">
        <v>0.004</v>
      </c>
      <c r="L223" s="0" t="n">
        <v>0</v>
      </c>
      <c r="M223" s="0" t="n">
        <v>0</v>
      </c>
      <c r="N223" s="0" t="n">
        <v>0</v>
      </c>
      <c r="O223" s="30" t="n">
        <v>0.004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32" t="n">
        <v>0</v>
      </c>
      <c r="AF223" s="33" t="n">
        <v>11.42356</v>
      </c>
      <c r="AG223" s="6" t="n">
        <v>0</v>
      </c>
      <c r="AH223" s="31" t="n">
        <v>11.41956</v>
      </c>
      <c r="AI223" s="31" t="n">
        <v>0.004</v>
      </c>
      <c r="AJ223" s="34" t="n">
        <v>0</v>
      </c>
      <c r="AK223" s="35" t="n">
        <v>-4.40619762898109E-016</v>
      </c>
      <c r="AL223" s="36"/>
    </row>
    <row r="224" customFormat="false" ht="15" hidden="false" customHeight="false" outlineLevel="0" collapsed="false">
      <c r="A224" s="3"/>
      <c r="B224" s="28" t="n">
        <v>142730</v>
      </c>
      <c r="C224" s="3" t="s">
        <v>111</v>
      </c>
      <c r="D224" s="0" t="n">
        <v>0.005</v>
      </c>
      <c r="E224" s="0" t="n">
        <v>2.13899</v>
      </c>
      <c r="F224" s="0" t="n">
        <v>0.014</v>
      </c>
      <c r="G224" s="0" t="n">
        <v>0.001</v>
      </c>
      <c r="H224" s="30" t="n">
        <v>2.15899</v>
      </c>
      <c r="I224" s="31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3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32" t="n">
        <v>0</v>
      </c>
      <c r="AF224" s="33" t="n">
        <v>2.15899</v>
      </c>
      <c r="AG224" s="6" t="n">
        <v>0.015</v>
      </c>
      <c r="AH224" s="31" t="n">
        <v>2.14399</v>
      </c>
      <c r="AI224" s="31" t="n">
        <v>0</v>
      </c>
      <c r="AJ224" s="34" t="n">
        <v>0</v>
      </c>
      <c r="AK224" s="35" t="n">
        <v>-4.44089209850063E-016</v>
      </c>
      <c r="AL224" s="36"/>
    </row>
    <row r="225" customFormat="false" ht="15" hidden="false" customHeight="false" outlineLevel="0" collapsed="false">
      <c r="A225" s="3"/>
      <c r="B225" s="28" t="n">
        <v>1428</v>
      </c>
      <c r="C225" s="3" t="s">
        <v>116</v>
      </c>
      <c r="D225" s="0" t="n">
        <v>0</v>
      </c>
      <c r="E225" s="0" t="n">
        <v>2.99738</v>
      </c>
      <c r="F225" s="0" t="n">
        <v>0</v>
      </c>
      <c r="G225" s="0" t="n">
        <v>1.58213</v>
      </c>
      <c r="H225" s="30" t="n">
        <v>4.57951</v>
      </c>
      <c r="I225" s="31" t="n">
        <v>0</v>
      </c>
      <c r="J225" s="0" t="n">
        <v>0</v>
      </c>
      <c r="K225" s="0" t="n">
        <v>0.71089</v>
      </c>
      <c r="L225" s="0" t="n">
        <v>0</v>
      </c>
      <c r="M225" s="0" t="n">
        <v>0</v>
      </c>
      <c r="N225" s="0" t="n">
        <v>0</v>
      </c>
      <c r="O225" s="30" t="n">
        <v>0.71089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.003</v>
      </c>
      <c r="W225" s="0" t="n">
        <v>61.48081</v>
      </c>
      <c r="X225" s="0" t="n">
        <v>0</v>
      </c>
      <c r="Y225" s="0" t="n">
        <v>0</v>
      </c>
      <c r="Z225" s="0" t="n">
        <v>164.97339</v>
      </c>
      <c r="AA225" s="0" t="n">
        <v>3.90189</v>
      </c>
      <c r="AB225" s="0" t="n">
        <v>0</v>
      </c>
      <c r="AC225" s="0" t="n">
        <v>0</v>
      </c>
      <c r="AD225" s="0" t="n">
        <v>0</v>
      </c>
      <c r="AE225" s="32" t="n">
        <v>230.35909</v>
      </c>
      <c r="AF225" s="33" t="n">
        <v>235.64949</v>
      </c>
      <c r="AG225" s="6" t="n">
        <v>1.58513</v>
      </c>
      <c r="AH225" s="31" t="n">
        <v>167.97077</v>
      </c>
      <c r="AI225" s="31" t="n">
        <v>0.71089</v>
      </c>
      <c r="AJ225" s="34" t="n">
        <v>65.3827</v>
      </c>
      <c r="AK225" s="35" t="n">
        <v>0</v>
      </c>
      <c r="AL225" s="36"/>
    </row>
    <row r="226" customFormat="false" ht="15" hidden="false" customHeight="false" outlineLevel="0" collapsed="false">
      <c r="A226" s="3"/>
      <c r="B226" s="28" t="n">
        <v>142805</v>
      </c>
      <c r="C226" s="3" t="s">
        <v>63</v>
      </c>
      <c r="D226" s="0" t="n">
        <v>0</v>
      </c>
      <c r="E226" s="0" t="n">
        <v>2.40373</v>
      </c>
      <c r="F226" s="0" t="n">
        <v>0</v>
      </c>
      <c r="G226" s="0" t="n">
        <v>0</v>
      </c>
      <c r="H226" s="30" t="n">
        <v>2.40373</v>
      </c>
      <c r="I226" s="31" t="n">
        <v>0</v>
      </c>
      <c r="J226" s="0" t="n">
        <v>0</v>
      </c>
      <c r="K226" s="0" t="n">
        <v>0.23962</v>
      </c>
      <c r="L226" s="0" t="n">
        <v>0</v>
      </c>
      <c r="M226" s="0" t="n">
        <v>0</v>
      </c>
      <c r="N226" s="0" t="n">
        <v>0</v>
      </c>
      <c r="O226" s="30" t="n">
        <v>0.23962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39.69503</v>
      </c>
      <c r="X226" s="0" t="n">
        <v>0</v>
      </c>
      <c r="Y226" s="0" t="n">
        <v>0</v>
      </c>
      <c r="Z226" s="0" t="n">
        <v>84.89031</v>
      </c>
      <c r="AA226" s="0" t="n">
        <v>2.97806</v>
      </c>
      <c r="AB226" s="0" t="n">
        <v>0</v>
      </c>
      <c r="AC226" s="0" t="n">
        <v>0</v>
      </c>
      <c r="AD226" s="0" t="n">
        <v>0</v>
      </c>
      <c r="AE226" s="32" t="n">
        <v>127.5634</v>
      </c>
      <c r="AF226" s="33" t="n">
        <v>130.20675</v>
      </c>
      <c r="AG226" s="6" t="n">
        <v>0</v>
      </c>
      <c r="AH226" s="31" t="n">
        <v>87.29404</v>
      </c>
      <c r="AI226" s="31" t="n">
        <v>0.23962</v>
      </c>
      <c r="AJ226" s="34" t="n">
        <v>42.67309</v>
      </c>
      <c r="AK226" s="35" t="n">
        <v>0</v>
      </c>
      <c r="AL226" s="36"/>
    </row>
    <row r="227" customFormat="false" ht="15" hidden="false" customHeight="false" outlineLevel="0" collapsed="false">
      <c r="A227" s="3"/>
      <c r="B227" s="28" t="n">
        <v>142810</v>
      </c>
      <c r="C227" s="3" t="s">
        <v>64</v>
      </c>
      <c r="D227" s="0" t="n">
        <v>0</v>
      </c>
      <c r="E227" s="0" t="n">
        <v>0.24218</v>
      </c>
      <c r="F227" s="0" t="n">
        <v>0</v>
      </c>
      <c r="G227" s="0" t="n">
        <v>0.8016</v>
      </c>
      <c r="H227" s="30" t="n">
        <v>1.04378</v>
      </c>
      <c r="I227" s="31" t="n">
        <v>0</v>
      </c>
      <c r="J227" s="0" t="n">
        <v>0</v>
      </c>
      <c r="K227" s="0" t="n">
        <v>0.47027</v>
      </c>
      <c r="L227" s="0" t="n">
        <v>0</v>
      </c>
      <c r="M227" s="0" t="n">
        <v>0</v>
      </c>
      <c r="N227" s="0" t="n">
        <v>0</v>
      </c>
      <c r="O227" s="30" t="n">
        <v>0.47027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21.66178</v>
      </c>
      <c r="X227" s="0" t="n">
        <v>0</v>
      </c>
      <c r="Y227" s="0" t="n">
        <v>0</v>
      </c>
      <c r="Z227" s="0" t="n">
        <v>75.95217</v>
      </c>
      <c r="AA227" s="0" t="n">
        <v>0.83137</v>
      </c>
      <c r="AB227" s="0" t="n">
        <v>0</v>
      </c>
      <c r="AC227" s="0" t="n">
        <v>0</v>
      </c>
      <c r="AD227" s="0" t="n">
        <v>0</v>
      </c>
      <c r="AE227" s="32" t="n">
        <v>98.44532</v>
      </c>
      <c r="AF227" s="33" t="n">
        <v>99.95937</v>
      </c>
      <c r="AG227" s="6" t="n">
        <v>0.8016</v>
      </c>
      <c r="AH227" s="31" t="n">
        <v>76.19435</v>
      </c>
      <c r="AI227" s="31" t="n">
        <v>0.47027</v>
      </c>
      <c r="AJ227" s="34" t="n">
        <v>22.49315</v>
      </c>
      <c r="AK227" s="35" t="n">
        <v>0</v>
      </c>
      <c r="AL227" s="36"/>
    </row>
    <row r="228" customFormat="false" ht="15" hidden="false" customHeight="false" outlineLevel="0" collapsed="false">
      <c r="A228" s="3"/>
      <c r="B228" s="28" t="n">
        <v>142815</v>
      </c>
      <c r="C228" s="3" t="s">
        <v>65</v>
      </c>
      <c r="D228" s="0" t="n">
        <v>0</v>
      </c>
      <c r="E228" s="0" t="n">
        <v>0</v>
      </c>
      <c r="F228" s="0" t="n">
        <v>0</v>
      </c>
      <c r="G228" s="0" t="n">
        <v>0.78053</v>
      </c>
      <c r="H228" s="30" t="n">
        <v>0.78053</v>
      </c>
      <c r="I228" s="31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3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.002</v>
      </c>
      <c r="W228" s="0" t="n">
        <v>0.104</v>
      </c>
      <c r="X228" s="0" t="n">
        <v>0</v>
      </c>
      <c r="Y228" s="0" t="n">
        <v>0</v>
      </c>
      <c r="Z228" s="0" t="n">
        <v>0.03991</v>
      </c>
      <c r="AA228" s="0" t="n">
        <v>0.07746</v>
      </c>
      <c r="AB228" s="0" t="n">
        <v>0</v>
      </c>
      <c r="AC228" s="0" t="n">
        <v>0</v>
      </c>
      <c r="AD228" s="0" t="n">
        <v>0</v>
      </c>
      <c r="AE228" s="32" t="n">
        <v>0.22337</v>
      </c>
      <c r="AF228" s="33" t="n">
        <v>1.0039</v>
      </c>
      <c r="AG228" s="6" t="n">
        <v>0.78253</v>
      </c>
      <c r="AH228" s="31" t="n">
        <v>0.03991</v>
      </c>
      <c r="AI228" s="31" t="n">
        <v>0</v>
      </c>
      <c r="AJ228" s="34" t="n">
        <v>0.18146</v>
      </c>
      <c r="AK228" s="35" t="n">
        <v>0</v>
      </c>
      <c r="AL228" s="36"/>
    </row>
    <row r="229" customFormat="false" ht="15" hidden="false" customHeight="false" outlineLevel="0" collapsed="false">
      <c r="A229" s="3"/>
      <c r="B229" s="28" t="n">
        <v>142820</v>
      </c>
      <c r="C229" s="3" t="s">
        <v>66</v>
      </c>
      <c r="D229" s="0" t="n">
        <v>0</v>
      </c>
      <c r="E229" s="0" t="n">
        <v>0</v>
      </c>
      <c r="F229" s="0" t="n">
        <v>0</v>
      </c>
      <c r="G229" s="0" t="n">
        <v>0</v>
      </c>
      <c r="H229" s="30" t="n">
        <v>0</v>
      </c>
      <c r="I229" s="31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3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.013</v>
      </c>
      <c r="X229" s="0" t="n">
        <v>0</v>
      </c>
      <c r="Y229" s="0" t="n">
        <v>0</v>
      </c>
      <c r="Z229" s="0" t="n">
        <v>0</v>
      </c>
      <c r="AA229" s="0" t="n">
        <v>0.005</v>
      </c>
      <c r="AB229" s="0" t="n">
        <v>0</v>
      </c>
      <c r="AC229" s="0" t="n">
        <v>0</v>
      </c>
      <c r="AD229" s="0" t="n">
        <v>0</v>
      </c>
      <c r="AE229" s="32" t="n">
        <v>0.018</v>
      </c>
      <c r="AF229" s="33" t="n">
        <v>0.018</v>
      </c>
      <c r="AG229" s="6" t="n">
        <v>0</v>
      </c>
      <c r="AH229" s="31" t="n">
        <v>0</v>
      </c>
      <c r="AI229" s="31" t="n">
        <v>0</v>
      </c>
      <c r="AJ229" s="34" t="n">
        <v>0.018</v>
      </c>
      <c r="AK229" s="35" t="n">
        <v>0</v>
      </c>
      <c r="AL229" s="36"/>
    </row>
    <row r="230" customFormat="false" ht="15" hidden="false" customHeight="false" outlineLevel="0" collapsed="false">
      <c r="A230" s="3"/>
      <c r="B230" s="28" t="n">
        <v>142825</v>
      </c>
      <c r="C230" s="3" t="s">
        <v>67</v>
      </c>
      <c r="D230" s="0" t="n">
        <v>0</v>
      </c>
      <c r="E230" s="0" t="n">
        <v>0.35147</v>
      </c>
      <c r="F230" s="0" t="n">
        <v>0</v>
      </c>
      <c r="G230" s="0" t="n">
        <v>0</v>
      </c>
      <c r="H230" s="30" t="n">
        <v>0.35147</v>
      </c>
      <c r="I230" s="31" t="n">
        <v>0</v>
      </c>
      <c r="J230" s="0" t="n">
        <v>0</v>
      </c>
      <c r="K230" s="0" t="n">
        <v>0.001</v>
      </c>
      <c r="L230" s="0" t="n">
        <v>0</v>
      </c>
      <c r="M230" s="0" t="n">
        <v>0</v>
      </c>
      <c r="N230" s="0" t="n">
        <v>0</v>
      </c>
      <c r="O230" s="30" t="n">
        <v>0.001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.001</v>
      </c>
      <c r="W230" s="0" t="n">
        <v>0.007</v>
      </c>
      <c r="X230" s="0" t="n">
        <v>0</v>
      </c>
      <c r="Y230" s="0" t="n">
        <v>0</v>
      </c>
      <c r="Z230" s="0" t="n">
        <v>4.091</v>
      </c>
      <c r="AA230" s="0" t="n">
        <v>0.01</v>
      </c>
      <c r="AB230" s="0" t="n">
        <v>0</v>
      </c>
      <c r="AC230" s="0" t="n">
        <v>0</v>
      </c>
      <c r="AD230" s="0" t="n">
        <v>0</v>
      </c>
      <c r="AE230" s="32" t="n">
        <v>4.109</v>
      </c>
      <c r="AF230" s="33" t="n">
        <v>4.46147</v>
      </c>
      <c r="AG230" s="6" t="n">
        <v>0.001</v>
      </c>
      <c r="AH230" s="31" t="n">
        <v>4.44247</v>
      </c>
      <c r="AI230" s="31" t="n">
        <v>0.001</v>
      </c>
      <c r="AJ230" s="34" t="n">
        <v>0.017</v>
      </c>
      <c r="AK230" s="35" t="n">
        <v>-2.08166817117217E-016</v>
      </c>
      <c r="AL230" s="36"/>
    </row>
    <row r="231" customFormat="false" ht="15" hidden="false" customHeight="false" outlineLevel="0" collapsed="false">
      <c r="A231" s="3"/>
      <c r="B231" s="28" t="n">
        <v>1499</v>
      </c>
      <c r="C231" s="3" t="s">
        <v>117</v>
      </c>
      <c r="D231" s="29" t="n">
        <v>-28927.55857</v>
      </c>
      <c r="E231" s="29" t="n">
        <v>-100869.9371</v>
      </c>
      <c r="F231" s="29" t="n">
        <v>-293144.58943</v>
      </c>
      <c r="G231" s="29" t="n">
        <v>-18223.5829</v>
      </c>
      <c r="H231" s="30" t="n">
        <v>-441165.668</v>
      </c>
      <c r="I231" s="31" t="n">
        <v>-23096.46212</v>
      </c>
      <c r="J231" s="29" t="n">
        <v>-20828.34947</v>
      </c>
      <c r="K231" s="29" t="n">
        <v>-10840.68707</v>
      </c>
      <c r="L231" s="29" t="n">
        <v>-21170.89613</v>
      </c>
      <c r="M231" s="29" t="n">
        <v>-6423.7673</v>
      </c>
      <c r="N231" s="29" t="n">
        <v>-7290.47808</v>
      </c>
      <c r="O231" s="30" t="n">
        <v>-89650.64017</v>
      </c>
      <c r="P231" s="29" t="n">
        <v>-2283.68999</v>
      </c>
      <c r="Q231" s="29" t="n">
        <v>-4263.451</v>
      </c>
      <c r="R231" s="0" t="n">
        <v>-792.87424</v>
      </c>
      <c r="S231" s="0" t="n">
        <v>-837.58388</v>
      </c>
      <c r="T231" s="0" t="n">
        <v>-315.11535</v>
      </c>
      <c r="U231" s="29" t="n">
        <v>-1874.64912</v>
      </c>
      <c r="V231" s="29" t="n">
        <v>-9209.97095</v>
      </c>
      <c r="W231" s="29" t="n">
        <v>-13956.90838</v>
      </c>
      <c r="X231" s="0" t="n">
        <v>-437.43135</v>
      </c>
      <c r="Y231" s="29" t="n">
        <v>-7580.55072</v>
      </c>
      <c r="Z231" s="29" t="n">
        <v>-14733.77569</v>
      </c>
      <c r="AA231" s="29" t="n">
        <v>-10572.60204</v>
      </c>
      <c r="AB231" s="29" t="n">
        <v>-1264.86685</v>
      </c>
      <c r="AC231" s="29" t="n">
        <v>-1823.78017</v>
      </c>
      <c r="AD231" s="0" t="n">
        <v>-171.3355</v>
      </c>
      <c r="AE231" s="32" t="n">
        <v>-70118.58523</v>
      </c>
      <c r="AF231" s="33" t="n">
        <v>-600934.8934</v>
      </c>
      <c r="AG231" s="6" t="n">
        <v>-408421.52147</v>
      </c>
      <c r="AH231" s="31" t="n">
        <v>-155319.39427</v>
      </c>
      <c r="AI231" s="31" t="n">
        <v>-10840.68707</v>
      </c>
      <c r="AJ231" s="34" t="n">
        <v>-26353.29059</v>
      </c>
      <c r="AK231" s="35" t="n">
        <v>-3.63797880709171E-011</v>
      </c>
      <c r="AL231" s="36"/>
    </row>
    <row r="232" customFormat="false" ht="15" hidden="false" customHeight="false" outlineLevel="0" collapsed="false">
      <c r="A232" s="3"/>
      <c r="B232" s="28" t="n">
        <v>149905</v>
      </c>
      <c r="C232" s="3" t="s">
        <v>118</v>
      </c>
      <c r="D232" s="29" t="n">
        <v>-9496.42669</v>
      </c>
      <c r="E232" s="29" t="n">
        <v>-7432.90463</v>
      </c>
      <c r="F232" s="29" t="n">
        <v>-75753.56139</v>
      </c>
      <c r="G232" s="29" t="n">
        <v>-10251.04486</v>
      </c>
      <c r="H232" s="30" t="n">
        <v>-102933.93757</v>
      </c>
      <c r="I232" s="31" t="n">
        <v>-6962.74094</v>
      </c>
      <c r="J232" s="29" t="n">
        <v>-7422.18324</v>
      </c>
      <c r="K232" s="29" t="n">
        <v>-3162.73309</v>
      </c>
      <c r="L232" s="29" t="n">
        <v>-13178.90866</v>
      </c>
      <c r="M232" s="29" t="n">
        <v>-3021.976</v>
      </c>
      <c r="N232" s="29" t="n">
        <v>-3083.45414</v>
      </c>
      <c r="O232" s="30" t="n">
        <v>-36831.99607</v>
      </c>
      <c r="P232" s="0" t="n">
        <v>-278.00546</v>
      </c>
      <c r="Q232" s="29" t="n">
        <v>-4245.375</v>
      </c>
      <c r="R232" s="0" t="n">
        <v>-570.92568</v>
      </c>
      <c r="S232" s="0" t="n">
        <v>-512.48785</v>
      </c>
      <c r="T232" s="0" t="n">
        <v>-48.66407</v>
      </c>
      <c r="U232" s="29" t="n">
        <v>-1864.70123</v>
      </c>
      <c r="V232" s="29" t="n">
        <v>-4706.38012</v>
      </c>
      <c r="W232" s="29" t="n">
        <v>-6601.33984</v>
      </c>
      <c r="X232" s="0" t="n">
        <v>0</v>
      </c>
      <c r="Y232" s="29" t="n">
        <v>-1002.63787</v>
      </c>
      <c r="Z232" s="0" t="n">
        <v>-0.32007</v>
      </c>
      <c r="AA232" s="29" t="n">
        <v>-2726.57608</v>
      </c>
      <c r="AB232" s="0" t="n">
        <v>-261.74782</v>
      </c>
      <c r="AC232" s="0" t="n">
        <v>0</v>
      </c>
      <c r="AD232" s="0" t="n">
        <v>-31.48749</v>
      </c>
      <c r="AE232" s="32" t="n">
        <v>-22850.64858</v>
      </c>
      <c r="AF232" s="33" t="n">
        <v>-162616.58222</v>
      </c>
      <c r="AG232" s="6" t="n">
        <v>-131835.48693</v>
      </c>
      <c r="AH232" s="31" t="n">
        <v>-18290.44628</v>
      </c>
      <c r="AI232" s="31" t="n">
        <v>-3162.73309</v>
      </c>
      <c r="AJ232" s="34" t="n">
        <v>-9327.91592</v>
      </c>
      <c r="AK232" s="35" t="n">
        <v>-2.36468622460961E-011</v>
      </c>
      <c r="AL232" s="36"/>
    </row>
    <row r="233" customFormat="false" ht="15" hidden="false" customHeight="false" outlineLevel="0" collapsed="false">
      <c r="A233" s="3"/>
      <c r="B233" s="28" t="n">
        <v>149910</v>
      </c>
      <c r="C233" s="3" t="s">
        <v>119</v>
      </c>
      <c r="D233" s="29" t="n">
        <v>-13818.56535</v>
      </c>
      <c r="E233" s="29" t="n">
        <v>-9096.82417</v>
      </c>
      <c r="F233" s="29" t="n">
        <v>-56273.04855</v>
      </c>
      <c r="G233" s="29" t="n">
        <v>-2708.02588</v>
      </c>
      <c r="H233" s="30" t="n">
        <v>-81896.46395</v>
      </c>
      <c r="I233" s="31" t="n">
        <v>-15077.58946</v>
      </c>
      <c r="J233" s="29" t="n">
        <v>-2932.17043</v>
      </c>
      <c r="K233" s="29" t="n">
        <v>-2159.59588</v>
      </c>
      <c r="L233" s="29" t="n">
        <v>-2088.8027</v>
      </c>
      <c r="M233" s="29" t="n">
        <v>-3074.32648</v>
      </c>
      <c r="N233" s="29" t="n">
        <v>-2926.34979</v>
      </c>
      <c r="O233" s="30" t="n">
        <v>-28258.83474</v>
      </c>
      <c r="P233" s="29" t="n">
        <v>-1896.13013</v>
      </c>
      <c r="Q233" s="0" t="n">
        <v>-0.198</v>
      </c>
      <c r="R233" s="0" t="n">
        <v>-9.45938</v>
      </c>
      <c r="S233" s="0" t="n">
        <v>-148.25099</v>
      </c>
      <c r="T233" s="0" t="n">
        <v>-252.7736</v>
      </c>
      <c r="U233" s="0" t="n">
        <v>-2.12402</v>
      </c>
      <c r="V233" s="29" t="n">
        <v>-1631.9683</v>
      </c>
      <c r="W233" s="0" t="n">
        <v>-116.80895</v>
      </c>
      <c r="X233" s="0" t="n">
        <v>-210.48877</v>
      </c>
      <c r="Y233" s="29" t="n">
        <v>-4931.89506</v>
      </c>
      <c r="Z233" s="29" t="n">
        <v>-5846.31634</v>
      </c>
      <c r="AA233" s="0" t="n">
        <v>-18.20985</v>
      </c>
      <c r="AB233" s="0" t="n">
        <v>-817.1027</v>
      </c>
      <c r="AC233" s="0" t="n">
        <v>-6.02288</v>
      </c>
      <c r="AD233" s="0" t="n">
        <v>-83.48822</v>
      </c>
      <c r="AE233" s="32" t="n">
        <v>-15971.23719</v>
      </c>
      <c r="AF233" s="33" t="n">
        <v>-126126.53588</v>
      </c>
      <c r="AG233" s="6" t="n">
        <v>-87689.41668</v>
      </c>
      <c r="AH233" s="31" t="n">
        <v>-36136.48164</v>
      </c>
      <c r="AI233" s="31" t="n">
        <v>-2159.59588</v>
      </c>
      <c r="AJ233" s="34" t="n">
        <v>-141.04168</v>
      </c>
      <c r="AK233" s="35" t="n">
        <v>-1.75646164279897E-011</v>
      </c>
      <c r="AL233" s="36"/>
    </row>
    <row r="234" customFormat="false" ht="15" hidden="false" customHeight="false" outlineLevel="0" collapsed="false">
      <c r="A234" s="3"/>
      <c r="B234" s="28" t="n">
        <v>149915</v>
      </c>
      <c r="C234" s="3" t="s">
        <v>120</v>
      </c>
      <c r="D234" s="29" t="n">
        <v>-1316.41658</v>
      </c>
      <c r="E234" s="29" t="n">
        <v>-1556.38468</v>
      </c>
      <c r="F234" s="29" t="n">
        <v>-27742.59037</v>
      </c>
      <c r="G234" s="0" t="n">
        <v>-592.2202</v>
      </c>
      <c r="H234" s="30" t="n">
        <v>-31207.61183</v>
      </c>
      <c r="I234" s="31" t="n">
        <v>-299.51121</v>
      </c>
      <c r="J234" s="0" t="n">
        <v>-699.98407</v>
      </c>
      <c r="K234" s="29" t="n">
        <v>-2094.91442</v>
      </c>
      <c r="L234" s="29" t="n">
        <v>-2419.74225</v>
      </c>
      <c r="M234" s="0" t="n">
        <v>-94.3016</v>
      </c>
      <c r="N234" s="0" t="n">
        <v>-893.41576</v>
      </c>
      <c r="O234" s="30" t="n">
        <v>-6501.86931</v>
      </c>
      <c r="P234" s="0" t="n">
        <v>-9.05712</v>
      </c>
      <c r="Q234" s="0" t="n">
        <v>-17.878</v>
      </c>
      <c r="R234" s="0" t="n">
        <v>-0.1746</v>
      </c>
      <c r="S234" s="0" t="n">
        <v>0</v>
      </c>
      <c r="T234" s="0" t="n">
        <v>-11.4634</v>
      </c>
      <c r="U234" s="0" t="n">
        <v>-7.82387</v>
      </c>
      <c r="V234" s="0" t="n">
        <v>-957.22411</v>
      </c>
      <c r="W234" s="0" t="n">
        <v>-112.04659</v>
      </c>
      <c r="X234" s="0" t="n">
        <v>-5.67409</v>
      </c>
      <c r="Y234" s="0" t="n">
        <v>-186.338</v>
      </c>
      <c r="Z234" s="0" t="n">
        <v>-39.74846</v>
      </c>
      <c r="AA234" s="0" t="n">
        <v>-73.93366</v>
      </c>
      <c r="AB234" s="0" t="n">
        <v>-0.76738</v>
      </c>
      <c r="AC234" s="0" t="n">
        <v>0</v>
      </c>
      <c r="AD234" s="0" t="n">
        <v>-30.83754</v>
      </c>
      <c r="AE234" s="32" t="n">
        <v>-1452.96682</v>
      </c>
      <c r="AF234" s="33" t="n">
        <v>-39162.44796</v>
      </c>
      <c r="AG234" s="6" t="n">
        <v>-33725.63342</v>
      </c>
      <c r="AH234" s="31" t="n">
        <v>-3155.91987</v>
      </c>
      <c r="AI234" s="31" t="n">
        <v>-2094.91442</v>
      </c>
      <c r="AJ234" s="34" t="n">
        <v>-185.98025</v>
      </c>
      <c r="AK234" s="35" t="n">
        <v>-6.87805368215777E-012</v>
      </c>
      <c r="AL234" s="36"/>
    </row>
    <row r="235" customFormat="false" ht="15" hidden="false" customHeight="false" outlineLevel="0" collapsed="false">
      <c r="A235" s="3"/>
      <c r="B235" s="28" t="n">
        <v>149920</v>
      </c>
      <c r="C235" s="3" t="s">
        <v>121</v>
      </c>
      <c r="D235" s="0" t="n">
        <v>0</v>
      </c>
      <c r="E235" s="0" t="n">
        <v>-7.31595</v>
      </c>
      <c r="F235" s="29" t="n">
        <v>-22397.96224</v>
      </c>
      <c r="G235" s="0" t="n">
        <v>-104.50483</v>
      </c>
      <c r="H235" s="30" t="n">
        <v>-22509.78302</v>
      </c>
      <c r="I235" s="31" t="n">
        <v>-90.50312</v>
      </c>
      <c r="J235" s="0" t="n">
        <v>0</v>
      </c>
      <c r="K235" s="0" t="n">
        <v>-354.46879</v>
      </c>
      <c r="L235" s="0" t="n">
        <v>-51.37254</v>
      </c>
      <c r="M235" s="0" t="n">
        <v>-198.35698</v>
      </c>
      <c r="N235" s="0" t="n">
        <v>-26.74</v>
      </c>
      <c r="O235" s="30" t="n">
        <v>-721.44143</v>
      </c>
      <c r="P235" s="0" t="n">
        <v>-24.25025</v>
      </c>
      <c r="Q235" s="0" t="n">
        <v>0</v>
      </c>
      <c r="R235" s="0" t="n">
        <v>0</v>
      </c>
      <c r="S235" s="0" t="n">
        <v>-176.84504</v>
      </c>
      <c r="T235" s="0" t="n">
        <v>-2.21428</v>
      </c>
      <c r="U235" s="0" t="n">
        <v>0</v>
      </c>
      <c r="V235" s="29" t="n">
        <v>-1250.45617</v>
      </c>
      <c r="W235" s="29" t="n">
        <v>-4248.39164</v>
      </c>
      <c r="X235" s="0" t="n">
        <v>-171.25901</v>
      </c>
      <c r="Y235" s="0" t="n">
        <v>0</v>
      </c>
      <c r="Z235" s="29" t="n">
        <v>-3180.74178</v>
      </c>
      <c r="AA235" s="29" t="n">
        <v>-4432.75209</v>
      </c>
      <c r="AB235" s="0" t="n">
        <v>-185.24895</v>
      </c>
      <c r="AC235" s="29" t="n">
        <v>-1263.18904</v>
      </c>
      <c r="AD235" s="0" t="n">
        <v>-25.52225</v>
      </c>
      <c r="AE235" s="32" t="n">
        <v>-14960.8705</v>
      </c>
      <c r="AF235" s="33" t="n">
        <v>-38192.09495</v>
      </c>
      <c r="AG235" s="6" t="n">
        <v>-24481.98987</v>
      </c>
      <c r="AH235" s="31" t="n">
        <v>-3411.30352</v>
      </c>
      <c r="AI235" s="31" t="n">
        <v>-354.46879</v>
      </c>
      <c r="AJ235" s="34" t="n">
        <v>-9944.33277</v>
      </c>
      <c r="AK235" s="35" t="n">
        <v>0</v>
      </c>
      <c r="AL235" s="36"/>
    </row>
    <row r="236" customFormat="false" ht="15" hidden="false" customHeight="false" outlineLevel="0" collapsed="false">
      <c r="A236" s="3"/>
      <c r="B236" s="28" t="n">
        <v>149925</v>
      </c>
      <c r="C236" s="3" t="s">
        <v>122</v>
      </c>
      <c r="D236" s="0" t="n">
        <v>-2.67295</v>
      </c>
      <c r="E236" s="29" t="n">
        <v>-13934.68272</v>
      </c>
      <c r="F236" s="29" t="n">
        <v>-6376.13788</v>
      </c>
      <c r="G236" s="0" t="n">
        <v>-647.91168</v>
      </c>
      <c r="H236" s="30" t="n">
        <v>-20961.40523</v>
      </c>
      <c r="I236" s="31" t="n">
        <v>-666.11739</v>
      </c>
      <c r="J236" s="0" t="n">
        <v>-721.19676</v>
      </c>
      <c r="K236" s="29" t="n">
        <v>-2902.02232</v>
      </c>
      <c r="L236" s="29" t="n">
        <v>-2744.60985</v>
      </c>
      <c r="M236" s="0" t="n">
        <v>-34.80624</v>
      </c>
      <c r="N236" s="0" t="n">
        <v>-17.09503</v>
      </c>
      <c r="O236" s="30" t="n">
        <v>-7085.84759</v>
      </c>
      <c r="P236" s="0" t="n">
        <v>-52.99995</v>
      </c>
      <c r="Q236" s="0" t="n">
        <v>0</v>
      </c>
      <c r="R236" s="0" t="n">
        <v>-0.002</v>
      </c>
      <c r="S236" s="0" t="n">
        <v>0</v>
      </c>
      <c r="T236" s="0" t="n">
        <v>0</v>
      </c>
      <c r="U236" s="0" t="n">
        <v>0</v>
      </c>
      <c r="V236" s="0" t="n">
        <v>-360.90626</v>
      </c>
      <c r="W236" s="29" t="n">
        <v>-2871.25008</v>
      </c>
      <c r="X236" s="0" t="n">
        <v>-50.00948</v>
      </c>
      <c r="Y236" s="0" t="n">
        <v>-367.17979</v>
      </c>
      <c r="Z236" s="29" t="n">
        <v>-4277.27304</v>
      </c>
      <c r="AA236" s="29" t="n">
        <v>-1182.98477</v>
      </c>
      <c r="AB236" s="0" t="n">
        <v>0</v>
      </c>
      <c r="AC236" s="0" t="n">
        <v>-5.28133</v>
      </c>
      <c r="AD236" s="0" t="n">
        <v>0</v>
      </c>
      <c r="AE236" s="32" t="n">
        <v>-9167.8867</v>
      </c>
      <c r="AF236" s="33" t="n">
        <v>-37215.13952</v>
      </c>
      <c r="AG236" s="6" t="n">
        <v>-11568.78309</v>
      </c>
      <c r="AH236" s="31" t="n">
        <v>-18684.81793</v>
      </c>
      <c r="AI236" s="31" t="n">
        <v>-2902.02232</v>
      </c>
      <c r="AJ236" s="34" t="n">
        <v>-4059.51618</v>
      </c>
      <c r="AK236" s="35" t="n">
        <v>0</v>
      </c>
      <c r="AL236" s="36"/>
    </row>
    <row r="237" customFormat="false" ht="15" hidden="false" customHeight="false" outlineLevel="0" collapsed="false">
      <c r="A237" s="3"/>
      <c r="B237" s="28" t="n">
        <v>149930</v>
      </c>
      <c r="C237" s="3" t="s">
        <v>123</v>
      </c>
      <c r="D237" s="29" t="n">
        <v>-4293.477</v>
      </c>
      <c r="E237" s="29" t="n">
        <v>-68841.82495</v>
      </c>
      <c r="F237" s="29" t="n">
        <v>-104601.289</v>
      </c>
      <c r="G237" s="29" t="n">
        <v>-3919.87545</v>
      </c>
      <c r="H237" s="30" t="n">
        <v>-181656.4664</v>
      </c>
      <c r="I237" s="31" t="n">
        <v>0</v>
      </c>
      <c r="J237" s="29" t="n">
        <v>-9052.81497</v>
      </c>
      <c r="K237" s="0" t="n">
        <v>-166.95257</v>
      </c>
      <c r="L237" s="0" t="n">
        <v>-687.46013</v>
      </c>
      <c r="M237" s="0" t="n">
        <v>0</v>
      </c>
      <c r="N237" s="0" t="n">
        <v>-343.42336</v>
      </c>
      <c r="O237" s="30" t="n">
        <v>-10250.65103</v>
      </c>
      <c r="P237" s="0" t="n">
        <v>-23.24708</v>
      </c>
      <c r="Q237" s="0" t="n">
        <v>0</v>
      </c>
      <c r="R237" s="0" t="n">
        <v>-212.31258</v>
      </c>
      <c r="S237" s="0" t="n">
        <v>0</v>
      </c>
      <c r="T237" s="0" t="n">
        <v>0</v>
      </c>
      <c r="U237" s="0" t="n">
        <v>0</v>
      </c>
      <c r="V237" s="0" t="n">
        <v>-303.03599</v>
      </c>
      <c r="W237" s="0" t="n">
        <v>-7.07128</v>
      </c>
      <c r="X237" s="0" t="n">
        <v>0</v>
      </c>
      <c r="Y237" s="29" t="n">
        <v>-1092.5</v>
      </c>
      <c r="Z237" s="29" t="n">
        <v>-1389.376</v>
      </c>
      <c r="AA237" s="29" t="n">
        <v>-2138.14559</v>
      </c>
      <c r="AB237" s="0" t="n">
        <v>0</v>
      </c>
      <c r="AC237" s="0" t="n">
        <v>-549.28692</v>
      </c>
      <c r="AD237" s="0" t="n">
        <v>0</v>
      </c>
      <c r="AE237" s="32" t="n">
        <v>-5714.97544</v>
      </c>
      <c r="AF237" s="33" t="n">
        <v>-197622.09287</v>
      </c>
      <c r="AG237" s="6" t="n">
        <v>-119120.21148</v>
      </c>
      <c r="AH237" s="31" t="n">
        <v>-75640.42503</v>
      </c>
      <c r="AI237" s="31" t="n">
        <v>-166.95257</v>
      </c>
      <c r="AJ237" s="34" t="n">
        <v>-2694.50379</v>
      </c>
      <c r="AK237" s="35" t="n">
        <v>3.27418092638254E-011</v>
      </c>
      <c r="AL237" s="36"/>
    </row>
    <row r="238" customFormat="false" ht="15" hidden="false" customHeight="false" outlineLevel="0" collapsed="false">
      <c r="A238" s="3"/>
      <c r="B238" s="28" t="n">
        <v>15</v>
      </c>
      <c r="C238" s="3" t="s">
        <v>124</v>
      </c>
      <c r="D238" s="29" t="n">
        <v>1314.49254</v>
      </c>
      <c r="E238" s="29" t="n">
        <v>2161.49609</v>
      </c>
      <c r="F238" s="0" t="n">
        <v>150.86735</v>
      </c>
      <c r="G238" s="0" t="n">
        <v>226.76994</v>
      </c>
      <c r="H238" s="30" t="n">
        <v>3853.62592</v>
      </c>
      <c r="I238" s="31" t="n">
        <v>2497.5177</v>
      </c>
      <c r="J238" s="0" t="n">
        <v>0</v>
      </c>
      <c r="K238" s="0" t="n">
        <v>88.07816</v>
      </c>
      <c r="L238" s="0" t="n">
        <v>0</v>
      </c>
      <c r="M238" s="29" t="n">
        <v>1726.46458</v>
      </c>
      <c r="N238" s="29" t="n">
        <v>1447.65469</v>
      </c>
      <c r="O238" s="30" t="n">
        <v>5759.71513</v>
      </c>
      <c r="P238" s="0" t="n">
        <v>0</v>
      </c>
      <c r="Q238" s="0" t="n">
        <v>527.033</v>
      </c>
      <c r="R238" s="0" t="n">
        <v>0</v>
      </c>
      <c r="S238" s="0" t="n">
        <v>0</v>
      </c>
      <c r="T238" s="0" t="n">
        <v>0</v>
      </c>
      <c r="U238" s="29" t="n">
        <v>3712.60449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32" t="n">
        <v>4239.63749</v>
      </c>
      <c r="AF238" s="33" t="n">
        <v>13852.97854</v>
      </c>
      <c r="AG238" s="6" t="n">
        <v>10288.91175</v>
      </c>
      <c r="AH238" s="31" t="n">
        <v>3475.98863</v>
      </c>
      <c r="AI238" s="31" t="n">
        <v>88.07816</v>
      </c>
      <c r="AJ238" s="34" t="n">
        <v>0</v>
      </c>
      <c r="AK238" s="35" t="n">
        <v>-8.81072992342524E-013</v>
      </c>
      <c r="AL238" s="36"/>
    </row>
    <row r="239" customFormat="false" ht="15" hidden="false" customHeight="false" outlineLevel="0" collapsed="false">
      <c r="A239" s="3"/>
      <c r="B239" s="28" t="n">
        <v>1501</v>
      </c>
      <c r="C239" s="3" t="s">
        <v>125</v>
      </c>
      <c r="D239" s="29" t="n">
        <v>1314.49254</v>
      </c>
      <c r="E239" s="29" t="n">
        <v>2161.49609</v>
      </c>
      <c r="F239" s="0" t="n">
        <v>150.86735</v>
      </c>
      <c r="G239" s="0" t="n">
        <v>226.76994</v>
      </c>
      <c r="H239" s="30" t="n">
        <v>3853.62592</v>
      </c>
      <c r="I239" s="31" t="n">
        <v>2497.5177</v>
      </c>
      <c r="J239" s="0" t="n">
        <v>0</v>
      </c>
      <c r="K239" s="0" t="n">
        <v>88.07816</v>
      </c>
      <c r="L239" s="0" t="n">
        <v>0</v>
      </c>
      <c r="M239" s="29" t="n">
        <v>1726.46458</v>
      </c>
      <c r="N239" s="29" t="n">
        <v>1447.65469</v>
      </c>
      <c r="O239" s="30" t="n">
        <v>5759.71513</v>
      </c>
      <c r="P239" s="0" t="n">
        <v>0</v>
      </c>
      <c r="Q239" s="0" t="n">
        <v>527.033</v>
      </c>
      <c r="R239" s="0" t="n">
        <v>0</v>
      </c>
      <c r="S239" s="0" t="n">
        <v>0</v>
      </c>
      <c r="T239" s="0" t="n">
        <v>0</v>
      </c>
      <c r="U239" s="29" t="n">
        <v>3712.60449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32" t="n">
        <v>4239.63749</v>
      </c>
      <c r="AF239" s="33" t="n">
        <v>13852.97854</v>
      </c>
      <c r="AG239" s="6" t="n">
        <v>10288.91175</v>
      </c>
      <c r="AH239" s="31" t="n">
        <v>3475.98863</v>
      </c>
      <c r="AI239" s="31" t="n">
        <v>88.07816</v>
      </c>
      <c r="AJ239" s="34" t="n">
        <v>0</v>
      </c>
      <c r="AK239" s="35" t="n">
        <v>-8.81072992342524E-013</v>
      </c>
      <c r="AL239" s="36"/>
    </row>
    <row r="240" customFormat="false" ht="15" hidden="false" customHeight="false" outlineLevel="0" collapsed="false">
      <c r="A240" s="3"/>
      <c r="B240" s="28" t="n">
        <v>1502</v>
      </c>
      <c r="C240" s="3" t="s">
        <v>126</v>
      </c>
      <c r="D240" s="0" t="n">
        <v>0</v>
      </c>
      <c r="E240" s="0" t="n">
        <v>0</v>
      </c>
      <c r="F240" s="0" t="n">
        <v>0</v>
      </c>
      <c r="G240" s="0" t="n">
        <v>0</v>
      </c>
      <c r="H240" s="30" t="n">
        <v>0</v>
      </c>
      <c r="I240" s="31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3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32" t="n">
        <v>0</v>
      </c>
      <c r="AF240" s="33" t="n">
        <v>0</v>
      </c>
      <c r="AG240" s="6" t="n">
        <v>0</v>
      </c>
      <c r="AH240" s="31" t="n">
        <v>0</v>
      </c>
      <c r="AI240" s="31" t="n">
        <v>0</v>
      </c>
      <c r="AJ240" s="34" t="n">
        <v>0</v>
      </c>
      <c r="AK240" s="35" t="n">
        <v>0</v>
      </c>
      <c r="AL240" s="36"/>
    </row>
    <row r="241" customFormat="false" ht="15" hidden="false" customHeight="false" outlineLevel="0" collapsed="false">
      <c r="A241" s="3"/>
      <c r="B241" s="28" t="n">
        <v>16</v>
      </c>
      <c r="C241" s="3" t="s">
        <v>127</v>
      </c>
      <c r="D241" s="29" t="n">
        <v>70087.36813</v>
      </c>
      <c r="E241" s="29" t="n">
        <v>24650.60279</v>
      </c>
      <c r="F241" s="29" t="n">
        <v>69116.57331</v>
      </c>
      <c r="G241" s="29" t="n">
        <v>11410.57512</v>
      </c>
      <c r="H241" s="30" t="n">
        <v>175265.11935</v>
      </c>
      <c r="I241" s="31" t="n">
        <v>10432.12118</v>
      </c>
      <c r="J241" s="29" t="n">
        <v>17474.76049</v>
      </c>
      <c r="K241" s="29" t="n">
        <v>2356.27979</v>
      </c>
      <c r="L241" s="29" t="n">
        <v>17119.98056</v>
      </c>
      <c r="M241" s="29" t="n">
        <v>2398.4723</v>
      </c>
      <c r="N241" s="29" t="n">
        <v>4992.8919</v>
      </c>
      <c r="O241" s="30" t="n">
        <v>54774.50622</v>
      </c>
      <c r="P241" s="29" t="n">
        <v>4212.2959</v>
      </c>
      <c r="Q241" s="29" t="n">
        <v>2124.608</v>
      </c>
      <c r="R241" s="0" t="n">
        <v>87.45278</v>
      </c>
      <c r="S241" s="0" t="n">
        <v>207.23064</v>
      </c>
      <c r="T241" s="0" t="n">
        <v>201.65702</v>
      </c>
      <c r="U241" s="29" t="n">
        <v>1015.66327</v>
      </c>
      <c r="V241" s="29" t="n">
        <v>1594.10264</v>
      </c>
      <c r="W241" s="29" t="n">
        <v>5275.36955</v>
      </c>
      <c r="X241" s="0" t="n">
        <v>762.83864</v>
      </c>
      <c r="Y241" s="29" t="n">
        <v>7274.48948</v>
      </c>
      <c r="Z241" s="29" t="n">
        <v>1734.50526</v>
      </c>
      <c r="AA241" s="29" t="n">
        <v>2947.88461</v>
      </c>
      <c r="AB241" s="29" t="n">
        <v>2250.59388</v>
      </c>
      <c r="AC241" s="0" t="n">
        <v>105.7271</v>
      </c>
      <c r="AD241" s="0" t="n">
        <v>239.16204</v>
      </c>
      <c r="AE241" s="32" t="n">
        <v>30033.58081</v>
      </c>
      <c r="AF241" s="33" t="n">
        <v>260073.20638</v>
      </c>
      <c r="AG241" s="6" t="n">
        <v>140225.02607</v>
      </c>
      <c r="AH241" s="31" t="n">
        <v>109162.91926</v>
      </c>
      <c r="AI241" s="31" t="n">
        <v>2356.27979</v>
      </c>
      <c r="AJ241" s="34" t="n">
        <v>8328.98126</v>
      </c>
      <c r="AK241" s="35" t="n">
        <v>2.91038304567337E-011</v>
      </c>
      <c r="AL241" s="36"/>
    </row>
    <row r="242" customFormat="false" ht="15" hidden="false" customHeight="false" outlineLevel="0" collapsed="false">
      <c r="A242" s="3"/>
      <c r="B242" s="28" t="n">
        <v>1601</v>
      </c>
      <c r="C242" s="3" t="s">
        <v>128</v>
      </c>
      <c r="D242" s="0" t="n">
        <v>0</v>
      </c>
      <c r="E242" s="0" t="n">
        <v>0</v>
      </c>
      <c r="F242" s="0" t="n">
        <v>1.38577</v>
      </c>
      <c r="G242" s="0" t="n">
        <v>11.89292</v>
      </c>
      <c r="H242" s="30" t="n">
        <v>13.27869</v>
      </c>
      <c r="I242" s="31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3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32" t="n">
        <v>0</v>
      </c>
      <c r="AF242" s="33" t="n">
        <v>13.27869</v>
      </c>
      <c r="AG242" s="6" t="n">
        <v>13.27869</v>
      </c>
      <c r="AH242" s="31" t="n">
        <v>0</v>
      </c>
      <c r="AI242" s="31" t="n">
        <v>0</v>
      </c>
      <c r="AJ242" s="34" t="n">
        <v>0</v>
      </c>
      <c r="AK242" s="35" t="n">
        <v>0</v>
      </c>
      <c r="AL242" s="36"/>
    </row>
    <row r="243" customFormat="false" ht="15" hidden="false" customHeight="false" outlineLevel="0" collapsed="false">
      <c r="A243" s="3"/>
      <c r="B243" s="28" t="n">
        <v>160105</v>
      </c>
      <c r="C243" s="3" t="s">
        <v>129</v>
      </c>
      <c r="D243" s="0" t="n">
        <v>0</v>
      </c>
      <c r="E243" s="0" t="n">
        <v>0</v>
      </c>
      <c r="F243" s="0" t="n">
        <v>0</v>
      </c>
      <c r="G243" s="0" t="n">
        <v>0</v>
      </c>
      <c r="H243" s="30" t="n">
        <v>0</v>
      </c>
      <c r="I243" s="31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3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32" t="n">
        <v>0</v>
      </c>
      <c r="AF243" s="33" t="n">
        <v>0</v>
      </c>
      <c r="AG243" s="6" t="n">
        <v>0</v>
      </c>
      <c r="AH243" s="31" t="n">
        <v>0</v>
      </c>
      <c r="AI243" s="31" t="n">
        <v>0</v>
      </c>
      <c r="AJ243" s="34" t="n">
        <v>0</v>
      </c>
      <c r="AK243" s="35" t="n">
        <v>0</v>
      </c>
      <c r="AL243" s="36"/>
    </row>
    <row r="244" customFormat="false" ht="15" hidden="false" customHeight="false" outlineLevel="0" collapsed="false">
      <c r="A244" s="3"/>
      <c r="B244" s="28" t="n">
        <v>160110</v>
      </c>
      <c r="C244" s="3" t="s">
        <v>58</v>
      </c>
      <c r="D244" s="0" t="n">
        <v>0</v>
      </c>
      <c r="E244" s="0" t="n">
        <v>0</v>
      </c>
      <c r="F244" s="0" t="n">
        <v>1.38577</v>
      </c>
      <c r="G244" s="0" t="n">
        <v>11.89292</v>
      </c>
      <c r="H244" s="30" t="n">
        <v>13.27869</v>
      </c>
      <c r="I244" s="31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3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32" t="n">
        <v>0</v>
      </c>
      <c r="AF244" s="33" t="n">
        <v>13.27869</v>
      </c>
      <c r="AG244" s="6" t="n">
        <v>13.27869</v>
      </c>
      <c r="AH244" s="31" t="n">
        <v>0</v>
      </c>
      <c r="AI244" s="31" t="n">
        <v>0</v>
      </c>
      <c r="AJ244" s="34" t="n">
        <v>0</v>
      </c>
      <c r="AK244" s="35" t="n">
        <v>0</v>
      </c>
      <c r="AL244" s="36"/>
    </row>
    <row r="245" customFormat="false" ht="15" hidden="false" customHeight="false" outlineLevel="0" collapsed="false">
      <c r="A245" s="3"/>
      <c r="B245" s="28" t="n">
        <v>1602</v>
      </c>
      <c r="C245" s="3" t="s">
        <v>130</v>
      </c>
      <c r="D245" s="29" t="n">
        <v>9159.83895</v>
      </c>
      <c r="E245" s="29" t="n">
        <v>1942.91922</v>
      </c>
      <c r="F245" s="29" t="n">
        <v>3340.48922</v>
      </c>
      <c r="G245" s="29" t="n">
        <v>1792.6751</v>
      </c>
      <c r="H245" s="30" t="n">
        <v>16235.92249</v>
      </c>
      <c r="I245" s="31" t="n">
        <v>332.72406</v>
      </c>
      <c r="J245" s="0" t="n">
        <v>561.57052</v>
      </c>
      <c r="K245" s="0" t="n">
        <v>46.48939</v>
      </c>
      <c r="L245" s="0" t="n">
        <v>818.72609</v>
      </c>
      <c r="M245" s="0" t="n">
        <v>43.87638</v>
      </c>
      <c r="N245" s="0" t="n">
        <v>101.50481</v>
      </c>
      <c r="O245" s="30" t="n">
        <v>1904.89125</v>
      </c>
      <c r="P245" s="0" t="n">
        <v>68.66269</v>
      </c>
      <c r="Q245" s="0" t="n">
        <v>727.026</v>
      </c>
      <c r="R245" s="0" t="n">
        <v>16.50596</v>
      </c>
      <c r="S245" s="0" t="n">
        <v>0</v>
      </c>
      <c r="T245" s="0" t="n">
        <v>63.20896</v>
      </c>
      <c r="U245" s="0" t="n">
        <v>6.7375</v>
      </c>
      <c r="V245" s="0" t="n">
        <v>271.13201</v>
      </c>
      <c r="W245" s="0" t="n">
        <v>13.14989</v>
      </c>
      <c r="X245" s="0" t="n">
        <v>240.61</v>
      </c>
      <c r="Y245" s="0" t="n">
        <v>133.84426</v>
      </c>
      <c r="Z245" s="0" t="n">
        <v>160.43143</v>
      </c>
      <c r="AA245" s="0" t="n">
        <v>190.9569</v>
      </c>
      <c r="AB245" s="0" t="n">
        <v>9.59969</v>
      </c>
      <c r="AC245" s="0" t="n">
        <v>30.39129</v>
      </c>
      <c r="AD245" s="0" t="n">
        <v>14.99147</v>
      </c>
      <c r="AE245" s="32" t="n">
        <v>1947.24805</v>
      </c>
      <c r="AF245" s="33" t="n">
        <v>20088.06179</v>
      </c>
      <c r="AG245" s="6" t="n">
        <v>8022.56734</v>
      </c>
      <c r="AH245" s="31" t="n">
        <v>11784.50698</v>
      </c>
      <c r="AI245" s="31" t="n">
        <v>46.48939</v>
      </c>
      <c r="AJ245" s="34" t="n">
        <v>234.49808</v>
      </c>
      <c r="AK245" s="35" t="n">
        <v>-5.42854650120717E-012</v>
      </c>
      <c r="AL245" s="36"/>
    </row>
    <row r="246" customFormat="false" ht="15" hidden="false" customHeight="false" outlineLevel="0" collapsed="false">
      <c r="A246" s="3"/>
      <c r="B246" s="28" t="n">
        <v>160205</v>
      </c>
      <c r="C246" s="3" t="s">
        <v>131</v>
      </c>
      <c r="D246" s="29" t="n">
        <v>1235.97791</v>
      </c>
      <c r="E246" s="0" t="n">
        <v>77.47945</v>
      </c>
      <c r="F246" s="0" t="n">
        <v>0</v>
      </c>
      <c r="G246" s="0" t="n">
        <v>39.21357</v>
      </c>
      <c r="H246" s="30" t="n">
        <v>1352.67093</v>
      </c>
      <c r="I246" s="31" t="n">
        <v>0</v>
      </c>
      <c r="J246" s="0" t="n">
        <v>319.28859</v>
      </c>
      <c r="K246" s="0" t="n">
        <v>0</v>
      </c>
      <c r="L246" s="0" t="n">
        <v>360.90991</v>
      </c>
      <c r="M246" s="0" t="n">
        <v>0</v>
      </c>
      <c r="N246" s="0" t="n">
        <v>38.55556</v>
      </c>
      <c r="O246" s="30" t="n">
        <v>718.75406</v>
      </c>
      <c r="P246" s="0" t="n">
        <v>32.03143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33.14079</v>
      </c>
      <c r="W246" s="0" t="n">
        <v>0</v>
      </c>
      <c r="X246" s="0" t="n">
        <v>0</v>
      </c>
      <c r="Y246" s="0" t="n">
        <v>70.35292</v>
      </c>
      <c r="Z246" s="0" t="n">
        <v>145.19652</v>
      </c>
      <c r="AA246" s="0" t="n">
        <v>91.06287</v>
      </c>
      <c r="AB246" s="0" t="n">
        <v>9.30276</v>
      </c>
      <c r="AC246" s="0" t="n">
        <v>0</v>
      </c>
      <c r="AD246" s="0" t="n">
        <v>14.99147</v>
      </c>
      <c r="AE246" s="32" t="n">
        <v>396.07876</v>
      </c>
      <c r="AF246" s="33" t="n">
        <v>2467.50375</v>
      </c>
      <c r="AG246" s="6" t="n">
        <v>800.41118</v>
      </c>
      <c r="AH246" s="31" t="n">
        <v>1576.0297</v>
      </c>
      <c r="AI246" s="31" t="n">
        <v>0</v>
      </c>
      <c r="AJ246" s="34" t="n">
        <v>91.06287</v>
      </c>
      <c r="AK246" s="35" t="n">
        <v>-2.55795384873636E-013</v>
      </c>
      <c r="AL246" s="36"/>
    </row>
    <row r="247" customFormat="false" ht="15" hidden="false" customHeight="false" outlineLevel="0" collapsed="false">
      <c r="A247" s="3"/>
      <c r="B247" s="28" t="n">
        <v>160210</v>
      </c>
      <c r="C247" s="3" t="s">
        <v>132</v>
      </c>
      <c r="D247" s="0" t="n">
        <v>0</v>
      </c>
      <c r="E247" s="0" t="n">
        <v>612.7105</v>
      </c>
      <c r="F247" s="29" t="n">
        <v>2612.27157</v>
      </c>
      <c r="G247" s="0" t="n">
        <v>313.05257</v>
      </c>
      <c r="H247" s="30" t="n">
        <v>3538.03464</v>
      </c>
      <c r="I247" s="31" t="n">
        <v>329.60458</v>
      </c>
      <c r="J247" s="0" t="n">
        <v>218.69686</v>
      </c>
      <c r="K247" s="0" t="n">
        <v>29.24633</v>
      </c>
      <c r="L247" s="0" t="n">
        <v>92.75795</v>
      </c>
      <c r="M247" s="0" t="n">
        <v>0</v>
      </c>
      <c r="N247" s="0" t="n">
        <v>62.94925</v>
      </c>
      <c r="O247" s="30" t="n">
        <v>733.25497</v>
      </c>
      <c r="P247" s="0" t="n">
        <v>0</v>
      </c>
      <c r="Q247" s="0" t="n">
        <v>415.622</v>
      </c>
      <c r="R247" s="0" t="n">
        <v>2.4044</v>
      </c>
      <c r="S247" s="0" t="n">
        <v>0</v>
      </c>
      <c r="T247" s="0" t="n">
        <v>5.05882</v>
      </c>
      <c r="U247" s="0" t="n">
        <v>6.7375</v>
      </c>
      <c r="V247" s="0" t="n">
        <v>1.36108</v>
      </c>
      <c r="W247" s="0" t="n">
        <v>13.14989</v>
      </c>
      <c r="X247" s="0" t="n">
        <v>240.61</v>
      </c>
      <c r="Y247" s="0" t="n">
        <v>63.46533</v>
      </c>
      <c r="Z247" s="0" t="n">
        <v>0</v>
      </c>
      <c r="AA247" s="0" t="n">
        <v>45.41489</v>
      </c>
      <c r="AB247" s="0" t="n">
        <v>0</v>
      </c>
      <c r="AC247" s="0" t="n">
        <v>30.39129</v>
      </c>
      <c r="AD247" s="0" t="n">
        <v>0</v>
      </c>
      <c r="AE247" s="32" t="n">
        <v>824.2152</v>
      </c>
      <c r="AF247" s="33" t="n">
        <v>5095.50481</v>
      </c>
      <c r="AG247" s="6" t="n">
        <v>4055.45776</v>
      </c>
      <c r="AH247" s="31" t="n">
        <v>921.84465</v>
      </c>
      <c r="AI247" s="31" t="n">
        <v>29.24633</v>
      </c>
      <c r="AJ247" s="34" t="n">
        <v>88.95607</v>
      </c>
      <c r="AK247" s="35" t="n">
        <v>1.27897692436818E-013</v>
      </c>
      <c r="AL247" s="36"/>
    </row>
    <row r="248" customFormat="false" ht="15" hidden="false" customHeight="false" outlineLevel="0" collapsed="false">
      <c r="A248" s="3"/>
      <c r="B248" s="28" t="n">
        <v>160215</v>
      </c>
      <c r="C248" s="3" t="s">
        <v>133</v>
      </c>
      <c r="D248" s="29" t="n">
        <v>7923.86104</v>
      </c>
      <c r="E248" s="0" t="n">
        <v>195.98982</v>
      </c>
      <c r="F248" s="0" t="n">
        <v>609.96472</v>
      </c>
      <c r="G248" s="0" t="n">
        <v>70.95455</v>
      </c>
      <c r="H248" s="30" t="n">
        <v>8800.77013</v>
      </c>
      <c r="I248" s="31" t="n">
        <v>3.11948</v>
      </c>
      <c r="J248" s="0" t="n">
        <v>1.37135</v>
      </c>
      <c r="K248" s="0" t="n">
        <v>0</v>
      </c>
      <c r="L248" s="0" t="n">
        <v>359.08065</v>
      </c>
      <c r="M248" s="0" t="n">
        <v>43.87638</v>
      </c>
      <c r="N248" s="0" t="n">
        <v>0</v>
      </c>
      <c r="O248" s="30" t="n">
        <v>407.44786</v>
      </c>
      <c r="P248" s="0" t="n">
        <v>36.63126</v>
      </c>
      <c r="Q248" s="0" t="n">
        <v>311.404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55.26939</v>
      </c>
      <c r="W248" s="0" t="n">
        <v>0</v>
      </c>
      <c r="X248" s="0" t="n">
        <v>0</v>
      </c>
      <c r="Y248" s="0" t="n">
        <v>0</v>
      </c>
      <c r="Z248" s="0" t="n">
        <v>13.78478</v>
      </c>
      <c r="AA248" s="0" t="n">
        <v>0</v>
      </c>
      <c r="AB248" s="0" t="n">
        <v>0</v>
      </c>
      <c r="AC248" s="0" t="n">
        <v>0</v>
      </c>
      <c r="AD248" s="0" t="n">
        <v>0</v>
      </c>
      <c r="AE248" s="32" t="n">
        <v>417.08943</v>
      </c>
      <c r="AF248" s="33" t="n">
        <v>9625.30742</v>
      </c>
      <c r="AG248" s="6" t="n">
        <v>1455.04052</v>
      </c>
      <c r="AH248" s="31" t="n">
        <v>8170.2669</v>
      </c>
      <c r="AI248" s="31" t="n">
        <v>0</v>
      </c>
      <c r="AJ248" s="34" t="n">
        <v>0</v>
      </c>
      <c r="AK248" s="35" t="n">
        <v>1.81898940354586E-012</v>
      </c>
      <c r="AL248" s="36"/>
    </row>
    <row r="249" customFormat="false" ht="15" hidden="false" customHeight="false" outlineLevel="0" collapsed="false">
      <c r="A249" s="3"/>
      <c r="B249" s="28" t="n">
        <v>160220</v>
      </c>
      <c r="C249" s="3" t="s">
        <v>78</v>
      </c>
      <c r="D249" s="0" t="n">
        <v>0</v>
      </c>
      <c r="E249" s="29" t="n">
        <v>1056.73945</v>
      </c>
      <c r="F249" s="0" t="n">
        <v>118.25293</v>
      </c>
      <c r="G249" s="29" t="n">
        <v>1369.45441</v>
      </c>
      <c r="H249" s="30" t="n">
        <v>2544.44679</v>
      </c>
      <c r="I249" s="31" t="n">
        <v>0</v>
      </c>
      <c r="J249" s="0" t="n">
        <v>22.21372</v>
      </c>
      <c r="K249" s="0" t="n">
        <v>17.24306</v>
      </c>
      <c r="L249" s="0" t="n">
        <v>5.97758</v>
      </c>
      <c r="M249" s="0" t="n">
        <v>0</v>
      </c>
      <c r="N249" s="0" t="n">
        <v>0</v>
      </c>
      <c r="O249" s="30" t="n">
        <v>45.43436</v>
      </c>
      <c r="P249" s="0" t="n">
        <v>0</v>
      </c>
      <c r="Q249" s="0" t="n">
        <v>0</v>
      </c>
      <c r="R249" s="0" t="n">
        <v>14.10156</v>
      </c>
      <c r="S249" s="0" t="n">
        <v>0</v>
      </c>
      <c r="T249" s="0" t="n">
        <v>58.15014</v>
      </c>
      <c r="U249" s="0" t="n">
        <v>0</v>
      </c>
      <c r="V249" s="0" t="n">
        <v>181.36075</v>
      </c>
      <c r="W249" s="0" t="n">
        <v>0</v>
      </c>
      <c r="X249" s="0" t="n">
        <v>0</v>
      </c>
      <c r="Y249" s="0" t="n">
        <v>0.02601</v>
      </c>
      <c r="Z249" s="0" t="n">
        <v>1.45013</v>
      </c>
      <c r="AA249" s="0" t="n">
        <v>54.47914</v>
      </c>
      <c r="AB249" s="0" t="n">
        <v>0.29693</v>
      </c>
      <c r="AC249" s="0" t="n">
        <v>0</v>
      </c>
      <c r="AD249" s="0" t="n">
        <v>0</v>
      </c>
      <c r="AE249" s="32" t="n">
        <v>309.86466</v>
      </c>
      <c r="AF249" s="33" t="n">
        <v>2899.74581</v>
      </c>
      <c r="AG249" s="6" t="n">
        <v>1711.65788</v>
      </c>
      <c r="AH249" s="31" t="n">
        <v>1116.36573</v>
      </c>
      <c r="AI249" s="31" t="n">
        <v>17.24306</v>
      </c>
      <c r="AJ249" s="34" t="n">
        <v>54.47914</v>
      </c>
      <c r="AK249" s="35" t="n">
        <v>1.56319401867222E-013</v>
      </c>
      <c r="AL249" s="36"/>
    </row>
    <row r="250" customFormat="false" ht="15" hidden="false" customHeight="false" outlineLevel="0" collapsed="false">
      <c r="A250" s="3"/>
      <c r="B250" s="28" t="n">
        <v>1603</v>
      </c>
      <c r="C250" s="3" t="s">
        <v>134</v>
      </c>
      <c r="D250" s="29" t="n">
        <v>24441.99581</v>
      </c>
      <c r="E250" s="29" t="n">
        <v>12236.72369</v>
      </c>
      <c r="F250" s="29" t="n">
        <v>22776.27833</v>
      </c>
      <c r="G250" s="29" t="n">
        <v>4812.29675</v>
      </c>
      <c r="H250" s="30" t="n">
        <v>64267.29458</v>
      </c>
      <c r="I250" s="31" t="n">
        <v>3675.07908</v>
      </c>
      <c r="J250" s="29" t="n">
        <v>4225.94284</v>
      </c>
      <c r="K250" s="29" t="n">
        <v>1436.26301</v>
      </c>
      <c r="L250" s="29" t="n">
        <v>8416.22003</v>
      </c>
      <c r="M250" s="29" t="n">
        <v>2037.88089</v>
      </c>
      <c r="N250" s="29" t="n">
        <v>4309.12644</v>
      </c>
      <c r="O250" s="30" t="n">
        <v>24100.51229</v>
      </c>
      <c r="P250" s="0" t="n">
        <v>540.906</v>
      </c>
      <c r="Q250" s="0" t="n">
        <v>864.832</v>
      </c>
      <c r="R250" s="0" t="n">
        <v>66.26679</v>
      </c>
      <c r="S250" s="0" t="n">
        <v>130.97254</v>
      </c>
      <c r="T250" s="0" t="n">
        <v>77.9372</v>
      </c>
      <c r="U250" s="0" t="n">
        <v>835.3891</v>
      </c>
      <c r="V250" s="29" t="n">
        <v>1243.525</v>
      </c>
      <c r="W250" s="29" t="n">
        <v>2975.32296</v>
      </c>
      <c r="X250" s="0" t="n">
        <v>207.98971</v>
      </c>
      <c r="Y250" s="29" t="n">
        <v>2120.54898</v>
      </c>
      <c r="Z250" s="0" t="n">
        <v>21.4909</v>
      </c>
      <c r="AA250" s="29" t="n">
        <v>2520.18554</v>
      </c>
      <c r="AB250" s="0" t="n">
        <v>98.57864</v>
      </c>
      <c r="AC250" s="0" t="n">
        <v>0</v>
      </c>
      <c r="AD250" s="0" t="n">
        <v>55.04539</v>
      </c>
      <c r="AE250" s="32" t="n">
        <v>11758.99075</v>
      </c>
      <c r="AF250" s="33" t="n">
        <v>100126.79762</v>
      </c>
      <c r="AG250" s="6" t="n">
        <v>53492.38843</v>
      </c>
      <c r="AH250" s="31" t="n">
        <v>39702.63768</v>
      </c>
      <c r="AI250" s="31" t="n">
        <v>1436.26301</v>
      </c>
      <c r="AJ250" s="34" t="n">
        <v>5495.5085</v>
      </c>
      <c r="AK250" s="35" t="n">
        <v>-1.54614099301398E-011</v>
      </c>
      <c r="AL250" s="36"/>
    </row>
    <row r="251" customFormat="false" ht="15" hidden="false" customHeight="false" outlineLevel="0" collapsed="false">
      <c r="A251" s="3"/>
      <c r="B251" s="28" t="n">
        <v>160305</v>
      </c>
      <c r="C251" s="3" t="s">
        <v>135</v>
      </c>
      <c r="D251" s="29" t="n">
        <v>15647.59856</v>
      </c>
      <c r="E251" s="29" t="n">
        <v>2354.52583</v>
      </c>
      <c r="F251" s="29" t="n">
        <v>10556.45755</v>
      </c>
      <c r="G251" s="29" t="n">
        <v>3480.63149</v>
      </c>
      <c r="H251" s="30" t="n">
        <v>32039.21343</v>
      </c>
      <c r="I251" s="31" t="n">
        <v>2728.34601</v>
      </c>
      <c r="J251" s="29" t="n">
        <v>2680.10208</v>
      </c>
      <c r="K251" s="0" t="n">
        <v>424.74429</v>
      </c>
      <c r="L251" s="29" t="n">
        <v>5136.20251</v>
      </c>
      <c r="M251" s="29" t="n">
        <v>1221.90068</v>
      </c>
      <c r="N251" s="29" t="n">
        <v>1736.15849</v>
      </c>
      <c r="O251" s="30" t="n">
        <v>13927.45406</v>
      </c>
      <c r="P251" s="0" t="n">
        <v>159.55727</v>
      </c>
      <c r="Q251" s="0" t="n">
        <v>864.012</v>
      </c>
      <c r="R251" s="0" t="n">
        <v>65.98986</v>
      </c>
      <c r="S251" s="0" t="n">
        <v>118.50993</v>
      </c>
      <c r="T251" s="0" t="n">
        <v>21.3658</v>
      </c>
      <c r="U251" s="0" t="n">
        <v>830.88519</v>
      </c>
      <c r="V251" s="0" t="n">
        <v>559.78517</v>
      </c>
      <c r="W251" s="0" t="n">
        <v>185.60509</v>
      </c>
      <c r="X251" s="0" t="n">
        <v>0</v>
      </c>
      <c r="Y251" s="0" t="n">
        <v>167.55288</v>
      </c>
      <c r="Z251" s="0" t="n">
        <v>0</v>
      </c>
      <c r="AA251" s="0" t="n">
        <v>570.88941</v>
      </c>
      <c r="AB251" s="0" t="n">
        <v>39.00448</v>
      </c>
      <c r="AC251" s="0" t="n">
        <v>0</v>
      </c>
      <c r="AD251" s="0" t="n">
        <v>13.83151</v>
      </c>
      <c r="AE251" s="32" t="n">
        <v>3596.98859</v>
      </c>
      <c r="AF251" s="33" t="n">
        <v>49563.65608</v>
      </c>
      <c r="AG251" s="6" t="n">
        <v>30017.98544</v>
      </c>
      <c r="AH251" s="31" t="n">
        <v>18364.43185</v>
      </c>
      <c r="AI251" s="31" t="n">
        <v>424.74429</v>
      </c>
      <c r="AJ251" s="34" t="n">
        <v>756.4945</v>
      </c>
      <c r="AK251" s="35" t="n">
        <v>0</v>
      </c>
      <c r="AL251" s="36"/>
    </row>
    <row r="252" customFormat="false" ht="15" hidden="false" customHeight="false" outlineLevel="0" collapsed="false">
      <c r="A252" s="3"/>
      <c r="B252" s="28" t="n">
        <v>160310</v>
      </c>
      <c r="C252" s="3" t="s">
        <v>136</v>
      </c>
      <c r="D252" s="29" t="n">
        <v>3850.57098</v>
      </c>
      <c r="E252" s="29" t="n">
        <v>8855.70425</v>
      </c>
      <c r="F252" s="29" t="n">
        <v>3345.59394</v>
      </c>
      <c r="G252" s="29" t="n">
        <v>1081.43766</v>
      </c>
      <c r="H252" s="30" t="n">
        <v>17133.30683</v>
      </c>
      <c r="I252" s="31" t="n">
        <v>946.73307</v>
      </c>
      <c r="J252" s="29" t="n">
        <v>1256.81778</v>
      </c>
      <c r="K252" s="0" t="n">
        <v>621.9274</v>
      </c>
      <c r="L252" s="0" t="n">
        <v>717.16334</v>
      </c>
      <c r="M252" s="0" t="n">
        <v>673.89971</v>
      </c>
      <c r="N252" s="29" t="n">
        <v>2235.28378</v>
      </c>
      <c r="O252" s="30" t="n">
        <v>6451.82508</v>
      </c>
      <c r="P252" s="0" t="n">
        <v>367.72011</v>
      </c>
      <c r="Q252" s="0" t="n">
        <v>0.82</v>
      </c>
      <c r="R252" s="0" t="n">
        <v>0.17883</v>
      </c>
      <c r="S252" s="0" t="n">
        <v>9.50196</v>
      </c>
      <c r="T252" s="0" t="n">
        <v>48.06066</v>
      </c>
      <c r="U252" s="0" t="n">
        <v>0.65082</v>
      </c>
      <c r="V252" s="0" t="n">
        <v>221.62049</v>
      </c>
      <c r="W252" s="0" t="n">
        <v>4.16081</v>
      </c>
      <c r="X252" s="0" t="n">
        <v>118.81302</v>
      </c>
      <c r="Y252" s="29" t="n">
        <v>1851.9313</v>
      </c>
      <c r="Z252" s="0" t="n">
        <v>0</v>
      </c>
      <c r="AA252" s="0" t="n">
        <v>13.96278</v>
      </c>
      <c r="AB252" s="0" t="n">
        <v>23.24976</v>
      </c>
      <c r="AC252" s="0" t="n">
        <v>0</v>
      </c>
      <c r="AD252" s="0" t="n">
        <v>18.90167</v>
      </c>
      <c r="AE252" s="32" t="n">
        <v>2679.57221</v>
      </c>
      <c r="AF252" s="33" t="n">
        <v>26264.70412</v>
      </c>
      <c r="AG252" s="6" t="n">
        <v>10512.95114</v>
      </c>
      <c r="AH252" s="31" t="n">
        <v>15111.70199</v>
      </c>
      <c r="AI252" s="31" t="n">
        <v>621.9274</v>
      </c>
      <c r="AJ252" s="34" t="n">
        <v>18.12359</v>
      </c>
      <c r="AK252" s="35" t="n">
        <v>1.51345602716901E-012</v>
      </c>
      <c r="AL252" s="36"/>
    </row>
    <row r="253" customFormat="false" ht="15" hidden="false" customHeight="false" outlineLevel="0" collapsed="false">
      <c r="A253" s="3"/>
      <c r="B253" s="28" t="n">
        <v>160315</v>
      </c>
      <c r="C253" s="3" t="s">
        <v>137</v>
      </c>
      <c r="D253" s="29" t="n">
        <v>4830.6851</v>
      </c>
      <c r="E253" s="0" t="n">
        <v>789.33955</v>
      </c>
      <c r="F253" s="29" t="n">
        <v>3733.38851</v>
      </c>
      <c r="G253" s="0" t="n">
        <v>181.6616</v>
      </c>
      <c r="H253" s="30" t="n">
        <v>9535.07476</v>
      </c>
      <c r="I253" s="31" t="n">
        <v>0</v>
      </c>
      <c r="J253" s="0" t="n">
        <v>289.02298</v>
      </c>
      <c r="K253" s="0" t="n">
        <v>289.45082</v>
      </c>
      <c r="L253" s="29" t="n">
        <v>2513.22434</v>
      </c>
      <c r="M253" s="0" t="n">
        <v>71.44256</v>
      </c>
      <c r="N253" s="0" t="n">
        <v>326.76065</v>
      </c>
      <c r="O253" s="30" t="n">
        <v>3489.90135</v>
      </c>
      <c r="P253" s="0" t="n">
        <v>3.87795</v>
      </c>
      <c r="Q253" s="0" t="n">
        <v>0</v>
      </c>
      <c r="R253" s="0" t="n">
        <v>0.0981</v>
      </c>
      <c r="S253" s="0" t="n">
        <v>0</v>
      </c>
      <c r="T253" s="0" t="n">
        <v>6.42426</v>
      </c>
      <c r="U253" s="0" t="n">
        <v>3.85309</v>
      </c>
      <c r="V253" s="0" t="n">
        <v>117.84816</v>
      </c>
      <c r="W253" s="0" t="n">
        <v>87.81856</v>
      </c>
      <c r="X253" s="0" t="n">
        <v>8.56531</v>
      </c>
      <c r="Y253" s="0" t="n">
        <v>101.0648</v>
      </c>
      <c r="Z253" s="0" t="n">
        <v>21.4909</v>
      </c>
      <c r="AA253" s="0" t="n">
        <v>19.99273</v>
      </c>
      <c r="AB253" s="0" t="n">
        <v>0.45928</v>
      </c>
      <c r="AC253" s="0" t="n">
        <v>0</v>
      </c>
      <c r="AD253" s="0" t="n">
        <v>21.47239</v>
      </c>
      <c r="AE253" s="32" t="n">
        <v>392.96553</v>
      </c>
      <c r="AF253" s="33" t="n">
        <v>13417.94164</v>
      </c>
      <c r="AG253" s="6" t="n">
        <v>7237.75927</v>
      </c>
      <c r="AH253" s="31" t="n">
        <v>5782.92026</v>
      </c>
      <c r="AI253" s="31" t="n">
        <v>289.45082</v>
      </c>
      <c r="AJ253" s="34" t="n">
        <v>107.81129</v>
      </c>
      <c r="AK253" s="35" t="n">
        <v>-1.27897692436818E-012</v>
      </c>
      <c r="AL253" s="36"/>
    </row>
    <row r="254" customFormat="false" ht="15" hidden="false" customHeight="false" outlineLevel="0" collapsed="false">
      <c r="A254" s="3"/>
      <c r="B254" s="28" t="n">
        <v>160320</v>
      </c>
      <c r="C254" s="3" t="s">
        <v>138</v>
      </c>
      <c r="D254" s="0" t="n">
        <v>0</v>
      </c>
      <c r="E254" s="0" t="n">
        <v>4.017</v>
      </c>
      <c r="F254" s="29" t="n">
        <v>4738.72168</v>
      </c>
      <c r="G254" s="0" t="n">
        <v>48.34346</v>
      </c>
      <c r="H254" s="30" t="n">
        <v>4791.08214</v>
      </c>
      <c r="I254" s="31" t="n">
        <v>0</v>
      </c>
      <c r="J254" s="0" t="n">
        <v>0</v>
      </c>
      <c r="K254" s="0" t="n">
        <v>42.05567</v>
      </c>
      <c r="L254" s="0" t="n">
        <v>49.62984</v>
      </c>
      <c r="M254" s="0" t="n">
        <v>66.70443</v>
      </c>
      <c r="N254" s="0" t="n">
        <v>10.92352</v>
      </c>
      <c r="O254" s="30" t="n">
        <v>169.31346</v>
      </c>
      <c r="P254" s="0" t="n">
        <v>8.8403</v>
      </c>
      <c r="Q254" s="0" t="n">
        <v>0</v>
      </c>
      <c r="R254" s="0" t="n">
        <v>0</v>
      </c>
      <c r="S254" s="0" t="n">
        <v>2.96065</v>
      </c>
      <c r="T254" s="0" t="n">
        <v>2.08648</v>
      </c>
      <c r="U254" s="0" t="n">
        <v>0</v>
      </c>
      <c r="V254" s="0" t="n">
        <v>329.42453</v>
      </c>
      <c r="W254" s="29" t="n">
        <v>2665.4834</v>
      </c>
      <c r="X254" s="0" t="n">
        <v>80.61138</v>
      </c>
      <c r="Y254" s="0" t="n">
        <v>0</v>
      </c>
      <c r="Z254" s="0" t="n">
        <v>0</v>
      </c>
      <c r="AA254" s="29" t="n">
        <v>1874.60577</v>
      </c>
      <c r="AB254" s="0" t="n">
        <v>35.86512</v>
      </c>
      <c r="AC254" s="0" t="n">
        <v>0</v>
      </c>
      <c r="AD254" s="0" t="n">
        <v>0.83982</v>
      </c>
      <c r="AE254" s="32" t="n">
        <v>5000.71745</v>
      </c>
      <c r="AF254" s="33" t="n">
        <v>9961.11305</v>
      </c>
      <c r="AG254" s="6" t="n">
        <v>5282.57323</v>
      </c>
      <c r="AH254" s="31" t="n">
        <v>96.39498</v>
      </c>
      <c r="AI254" s="31" t="n">
        <v>42.05567</v>
      </c>
      <c r="AJ254" s="34" t="n">
        <v>4540.08917</v>
      </c>
      <c r="AK254" s="35" t="n">
        <v>0</v>
      </c>
      <c r="AL254" s="36"/>
    </row>
    <row r="255" customFormat="false" ht="15" hidden="false" customHeight="false" outlineLevel="0" collapsed="false">
      <c r="A255" s="3"/>
      <c r="B255" s="28" t="n">
        <v>160325</v>
      </c>
      <c r="C255" s="3" t="s">
        <v>139</v>
      </c>
      <c r="D255" s="0" t="n">
        <v>113.14117</v>
      </c>
      <c r="E255" s="0" t="n">
        <v>233.13706</v>
      </c>
      <c r="F255" s="0" t="n">
        <v>402.11665</v>
      </c>
      <c r="G255" s="0" t="n">
        <v>20.22254</v>
      </c>
      <c r="H255" s="30" t="n">
        <v>768.61742</v>
      </c>
      <c r="I255" s="31" t="n">
        <v>0</v>
      </c>
      <c r="J255" s="0" t="n">
        <v>0</v>
      </c>
      <c r="K255" s="0" t="n">
        <v>58.08483</v>
      </c>
      <c r="L255" s="0" t="n">
        <v>0</v>
      </c>
      <c r="M255" s="0" t="n">
        <v>3.93351</v>
      </c>
      <c r="N255" s="0" t="n">
        <v>0</v>
      </c>
      <c r="O255" s="30" t="n">
        <v>62.01834</v>
      </c>
      <c r="P255" s="0" t="n">
        <v>0.91037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14.84665</v>
      </c>
      <c r="W255" s="0" t="n">
        <v>32.2551</v>
      </c>
      <c r="X255" s="0" t="n">
        <v>0</v>
      </c>
      <c r="Y255" s="0" t="n">
        <v>0</v>
      </c>
      <c r="Z255" s="0" t="n">
        <v>0</v>
      </c>
      <c r="AA255" s="0" t="n">
        <v>40.73485</v>
      </c>
      <c r="AB255" s="0" t="n">
        <v>0</v>
      </c>
      <c r="AC255" s="0" t="n">
        <v>0</v>
      </c>
      <c r="AD255" s="0" t="n">
        <v>0</v>
      </c>
      <c r="AE255" s="32" t="n">
        <v>88.74697</v>
      </c>
      <c r="AF255" s="33" t="n">
        <v>919.38273</v>
      </c>
      <c r="AG255" s="6" t="n">
        <v>441.11935</v>
      </c>
      <c r="AH255" s="31" t="n">
        <v>347.1886</v>
      </c>
      <c r="AI255" s="31" t="n">
        <v>58.08483</v>
      </c>
      <c r="AJ255" s="34" t="n">
        <v>72.98995</v>
      </c>
      <c r="AK255" s="35" t="n">
        <v>0</v>
      </c>
      <c r="AL255" s="36"/>
    </row>
    <row r="256" customFormat="false" ht="15" hidden="false" customHeight="false" outlineLevel="0" collapsed="false">
      <c r="A256" s="3"/>
      <c r="B256" s="28" t="n">
        <v>1604</v>
      </c>
      <c r="C256" s="3" t="s">
        <v>140</v>
      </c>
      <c r="D256" s="0" t="n">
        <v>106.57328</v>
      </c>
      <c r="E256" s="29" t="n">
        <v>5833.85778</v>
      </c>
      <c r="F256" s="0" t="n">
        <v>119.40616</v>
      </c>
      <c r="G256" s="0" t="n">
        <v>0</v>
      </c>
      <c r="H256" s="30" t="n">
        <v>6059.83722</v>
      </c>
      <c r="I256" s="31" t="n">
        <v>0</v>
      </c>
      <c r="J256" s="0" t="n">
        <v>10.72232</v>
      </c>
      <c r="K256" s="0" t="n">
        <v>0.1029</v>
      </c>
      <c r="L256" s="0" t="n">
        <v>0</v>
      </c>
      <c r="M256" s="0" t="n">
        <v>0</v>
      </c>
      <c r="N256" s="0" t="n">
        <v>0</v>
      </c>
      <c r="O256" s="30" t="n">
        <v>10.82522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21.32944</v>
      </c>
      <c r="Y256" s="0" t="n">
        <v>0</v>
      </c>
      <c r="Z256" s="0" t="n">
        <v>0</v>
      </c>
      <c r="AA256" s="0" t="n">
        <v>56.44971</v>
      </c>
      <c r="AB256" s="0" t="n">
        <v>0</v>
      </c>
      <c r="AC256" s="0" t="n">
        <v>0</v>
      </c>
      <c r="AD256" s="0" t="n">
        <v>0</v>
      </c>
      <c r="AE256" s="32" t="n">
        <v>77.77915</v>
      </c>
      <c r="AF256" s="33" t="n">
        <v>6148.44159</v>
      </c>
      <c r="AG256" s="6" t="n">
        <v>130.12848</v>
      </c>
      <c r="AH256" s="31" t="n">
        <v>5961.7605</v>
      </c>
      <c r="AI256" s="31" t="n">
        <v>0.1029</v>
      </c>
      <c r="AJ256" s="34" t="n">
        <v>56.44971</v>
      </c>
      <c r="AK256" s="35" t="n">
        <v>-1.17950094136177E-012</v>
      </c>
      <c r="AL256" s="36"/>
    </row>
    <row r="257" customFormat="false" ht="15" hidden="false" customHeight="false" outlineLevel="0" collapsed="false">
      <c r="A257" s="3"/>
      <c r="B257" s="28" t="n">
        <v>1605</v>
      </c>
      <c r="C257" s="3" t="s">
        <v>141</v>
      </c>
      <c r="D257" s="0" t="n">
        <v>333.76931</v>
      </c>
      <c r="E257" s="0" t="n">
        <v>8.06403</v>
      </c>
      <c r="F257" s="0" t="n">
        <v>0</v>
      </c>
      <c r="G257" s="0" t="n">
        <v>23.10493</v>
      </c>
      <c r="H257" s="30" t="n">
        <v>364.93827</v>
      </c>
      <c r="I257" s="31" t="n">
        <v>160.56571</v>
      </c>
      <c r="J257" s="0" t="n">
        <v>0</v>
      </c>
      <c r="K257" s="0" t="n">
        <v>0</v>
      </c>
      <c r="L257" s="0" t="n">
        <v>0</v>
      </c>
      <c r="M257" s="0" t="n">
        <v>5.85414</v>
      </c>
      <c r="N257" s="0" t="n">
        <v>0</v>
      </c>
      <c r="O257" s="30" t="n">
        <v>166.41985</v>
      </c>
      <c r="P257" s="0" t="n">
        <v>0.88504</v>
      </c>
      <c r="Q257" s="0" t="n">
        <v>244.735</v>
      </c>
      <c r="R257" s="0" t="n">
        <v>0</v>
      </c>
      <c r="S257" s="0" t="n">
        <v>0</v>
      </c>
      <c r="T257" s="0" t="n">
        <v>0</v>
      </c>
      <c r="U257" s="0" t="n">
        <v>104.26201</v>
      </c>
      <c r="V257" s="0" t="n">
        <v>0</v>
      </c>
      <c r="W257" s="0" t="n">
        <v>0</v>
      </c>
      <c r="X257" s="0" t="n">
        <v>0</v>
      </c>
      <c r="Y257" s="29" t="n">
        <v>1465.14711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32" t="n">
        <v>1815.02916</v>
      </c>
      <c r="AF257" s="33" t="n">
        <v>2346.38728</v>
      </c>
      <c r="AG257" s="6" t="n">
        <v>538.52179</v>
      </c>
      <c r="AH257" s="31" t="n">
        <v>1807.86549</v>
      </c>
      <c r="AI257" s="31" t="n">
        <v>0</v>
      </c>
      <c r="AJ257" s="34" t="n">
        <v>0</v>
      </c>
      <c r="AK257" s="35" t="n">
        <v>-2.27373675443232E-013</v>
      </c>
      <c r="AL257" s="36"/>
    </row>
    <row r="258" customFormat="false" ht="15" hidden="false" customHeight="false" outlineLevel="0" collapsed="false">
      <c r="A258" s="3"/>
      <c r="B258" s="28" t="n">
        <v>160505</v>
      </c>
      <c r="C258" s="3" t="s">
        <v>86</v>
      </c>
      <c r="D258" s="0" t="n">
        <v>188.9272</v>
      </c>
      <c r="E258" s="0" t="n">
        <v>8.06403</v>
      </c>
      <c r="F258" s="0" t="n">
        <v>0</v>
      </c>
      <c r="G258" s="0" t="n">
        <v>12.01245</v>
      </c>
      <c r="H258" s="30" t="n">
        <v>209.00368</v>
      </c>
      <c r="I258" s="31" t="n">
        <v>0</v>
      </c>
      <c r="J258" s="0" t="n">
        <v>0</v>
      </c>
      <c r="K258" s="0" t="n">
        <v>0</v>
      </c>
      <c r="L258" s="0" t="n">
        <v>0</v>
      </c>
      <c r="M258" s="0" t="n">
        <v>5.85414</v>
      </c>
      <c r="N258" s="0" t="n">
        <v>0</v>
      </c>
      <c r="O258" s="30" t="n">
        <v>5.85414</v>
      </c>
      <c r="P258" s="0" t="n">
        <v>0.88504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.608</v>
      </c>
      <c r="V258" s="0" t="n">
        <v>0</v>
      </c>
      <c r="W258" s="0" t="n">
        <v>0</v>
      </c>
      <c r="X258" s="0" t="n">
        <v>0</v>
      </c>
      <c r="Y258" s="0" t="n">
        <v>66.49647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32" t="n">
        <v>67.98951</v>
      </c>
      <c r="AF258" s="33" t="n">
        <v>282.84733</v>
      </c>
      <c r="AG258" s="6" t="n">
        <v>18.47459</v>
      </c>
      <c r="AH258" s="31" t="n">
        <v>264.37274</v>
      </c>
      <c r="AI258" s="31" t="n">
        <v>0</v>
      </c>
      <c r="AJ258" s="34" t="n">
        <v>0</v>
      </c>
      <c r="AK258" s="35" t="n">
        <v>0</v>
      </c>
      <c r="AL258" s="36"/>
    </row>
    <row r="259" customFormat="false" ht="15" hidden="false" customHeight="false" outlineLevel="0" collapsed="false">
      <c r="A259" s="3"/>
      <c r="B259" s="28" t="n">
        <v>160510</v>
      </c>
      <c r="C259" s="3" t="s">
        <v>142</v>
      </c>
      <c r="D259" s="0" t="n">
        <v>0</v>
      </c>
      <c r="E259" s="0" t="n">
        <v>0</v>
      </c>
      <c r="F259" s="0" t="n">
        <v>0</v>
      </c>
      <c r="G259" s="0" t="n">
        <v>0</v>
      </c>
      <c r="H259" s="30" t="n">
        <v>0</v>
      </c>
      <c r="I259" s="31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3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32" t="n">
        <v>0</v>
      </c>
      <c r="AF259" s="33" t="n">
        <v>0</v>
      </c>
      <c r="AG259" s="6" t="n">
        <v>0</v>
      </c>
      <c r="AH259" s="31" t="n">
        <v>0</v>
      </c>
      <c r="AI259" s="31" t="n">
        <v>0</v>
      </c>
      <c r="AJ259" s="34" t="n">
        <v>0</v>
      </c>
      <c r="AK259" s="35" t="n">
        <v>0</v>
      </c>
      <c r="AL259" s="36"/>
    </row>
    <row r="260" customFormat="false" ht="15" hidden="false" customHeight="false" outlineLevel="0" collapsed="false">
      <c r="A260" s="3"/>
      <c r="B260" s="28" t="n">
        <v>160515</v>
      </c>
      <c r="C260" s="3" t="s">
        <v>143</v>
      </c>
      <c r="D260" s="0" t="n">
        <v>144.84211</v>
      </c>
      <c r="E260" s="0" t="n">
        <v>0</v>
      </c>
      <c r="F260" s="0" t="n">
        <v>0</v>
      </c>
      <c r="G260" s="0" t="n">
        <v>2.63195</v>
      </c>
      <c r="H260" s="30" t="n">
        <v>147.47406</v>
      </c>
      <c r="I260" s="31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30" t="n">
        <v>0</v>
      </c>
      <c r="P260" s="0" t="n">
        <v>0</v>
      </c>
      <c r="Q260" s="0" t="n">
        <v>244.735</v>
      </c>
      <c r="R260" s="0" t="n">
        <v>0</v>
      </c>
      <c r="S260" s="0" t="n">
        <v>0</v>
      </c>
      <c r="T260" s="0" t="n">
        <v>0</v>
      </c>
      <c r="U260" s="0" t="n">
        <v>39.66738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32" t="n">
        <v>284.40238</v>
      </c>
      <c r="AF260" s="33" t="n">
        <v>431.87644</v>
      </c>
      <c r="AG260" s="6" t="n">
        <v>287.03433</v>
      </c>
      <c r="AH260" s="31" t="n">
        <v>144.84211</v>
      </c>
      <c r="AI260" s="31" t="n">
        <v>0</v>
      </c>
      <c r="AJ260" s="34" t="n">
        <v>0</v>
      </c>
      <c r="AK260" s="35" t="n">
        <v>0</v>
      </c>
      <c r="AL260" s="36"/>
    </row>
    <row r="261" customFormat="false" ht="15" hidden="false" customHeight="false" outlineLevel="0" collapsed="false">
      <c r="A261" s="3"/>
      <c r="B261" s="28" t="n">
        <v>160590</v>
      </c>
      <c r="C261" s="3" t="s">
        <v>144</v>
      </c>
      <c r="D261" s="0" t="n">
        <v>0</v>
      </c>
      <c r="E261" s="0" t="n">
        <v>0</v>
      </c>
      <c r="F261" s="0" t="n">
        <v>0</v>
      </c>
      <c r="G261" s="0" t="n">
        <v>8.46053</v>
      </c>
      <c r="H261" s="30" t="n">
        <v>8.46053</v>
      </c>
      <c r="I261" s="31" t="n">
        <v>160.56571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30" t="n">
        <v>160.56571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63.98663</v>
      </c>
      <c r="V261" s="0" t="n">
        <v>0</v>
      </c>
      <c r="W261" s="0" t="n">
        <v>0</v>
      </c>
      <c r="X261" s="0" t="n">
        <v>0</v>
      </c>
      <c r="Y261" s="29" t="n">
        <v>1398.65064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32" t="n">
        <v>1462.63727</v>
      </c>
      <c r="AF261" s="33" t="n">
        <v>1631.66351</v>
      </c>
      <c r="AG261" s="6" t="n">
        <v>233.01287</v>
      </c>
      <c r="AH261" s="31" t="n">
        <v>1398.65064</v>
      </c>
      <c r="AI261" s="31" t="n">
        <v>0</v>
      </c>
      <c r="AJ261" s="34" t="n">
        <v>0</v>
      </c>
      <c r="AK261" s="35" t="n">
        <v>0</v>
      </c>
      <c r="AL261" s="36"/>
    </row>
    <row r="262" customFormat="false" ht="15" hidden="false" customHeight="false" outlineLevel="0" collapsed="false">
      <c r="A262" s="3"/>
      <c r="B262" s="28" t="n">
        <v>1606</v>
      </c>
      <c r="C262" s="3" t="s">
        <v>145</v>
      </c>
      <c r="D262" s="0" t="n">
        <v>0</v>
      </c>
      <c r="E262" s="0" t="n">
        <v>0</v>
      </c>
      <c r="F262" s="0" t="n">
        <v>0</v>
      </c>
      <c r="G262" s="0" t="n">
        <v>0</v>
      </c>
      <c r="H262" s="30" t="n">
        <v>0</v>
      </c>
      <c r="I262" s="31" t="n">
        <v>0</v>
      </c>
      <c r="J262" s="0" t="n">
        <v>0</v>
      </c>
      <c r="K262" s="0" t="n">
        <v>0</v>
      </c>
      <c r="L262" s="0" t="n">
        <v>201.92403</v>
      </c>
      <c r="M262" s="0" t="n">
        <v>0</v>
      </c>
      <c r="N262" s="0" t="n">
        <v>0</v>
      </c>
      <c r="O262" s="30" t="n">
        <v>201.92403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32" t="n">
        <v>0</v>
      </c>
      <c r="AF262" s="33" t="n">
        <v>201.92403</v>
      </c>
      <c r="AG262" s="6" t="n">
        <v>201.92403</v>
      </c>
      <c r="AH262" s="31" t="n">
        <v>0</v>
      </c>
      <c r="AI262" s="31" t="n">
        <v>0</v>
      </c>
      <c r="AJ262" s="34" t="n">
        <v>0</v>
      </c>
      <c r="AK262" s="35" t="n">
        <v>0</v>
      </c>
      <c r="AL262" s="36"/>
    </row>
    <row r="263" customFormat="false" ht="15" hidden="false" customHeight="false" outlineLevel="0" collapsed="false">
      <c r="A263" s="3"/>
      <c r="B263" s="28" t="n">
        <v>1607</v>
      </c>
      <c r="C263" s="3" t="s">
        <v>146</v>
      </c>
      <c r="D263" s="0"/>
      <c r="E263" s="0"/>
      <c r="F263" s="0"/>
      <c r="G263" s="0"/>
      <c r="H263" s="30" t="n">
        <v>0</v>
      </c>
      <c r="I263" s="31"/>
      <c r="J263" s="0"/>
      <c r="K263" s="0"/>
      <c r="L263" s="0"/>
      <c r="M263" s="0"/>
      <c r="N263" s="0"/>
      <c r="O263" s="30" t="n">
        <v>0</v>
      </c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32" t="n">
        <v>0</v>
      </c>
      <c r="AF263" s="33" t="n">
        <v>0</v>
      </c>
      <c r="AG263" s="6" t="n">
        <v>0</v>
      </c>
      <c r="AH263" s="31" t="n">
        <v>0</v>
      </c>
      <c r="AI263" s="31" t="n">
        <v>0</v>
      </c>
      <c r="AJ263" s="34" t="n">
        <v>0</v>
      </c>
      <c r="AK263" s="35" t="n">
        <v>0</v>
      </c>
      <c r="AL263" s="36"/>
    </row>
    <row r="264" customFormat="false" ht="15" hidden="false" customHeight="false" outlineLevel="0" collapsed="false">
      <c r="A264" s="3"/>
      <c r="B264" s="28" t="n">
        <v>1608</v>
      </c>
      <c r="C264" s="3" t="s">
        <v>147</v>
      </c>
      <c r="D264" s="0"/>
      <c r="E264" s="0"/>
      <c r="F264" s="0"/>
      <c r="G264" s="0"/>
      <c r="H264" s="30" t="n">
        <v>0</v>
      </c>
      <c r="I264" s="31"/>
      <c r="J264" s="0"/>
      <c r="K264" s="0"/>
      <c r="L264" s="0"/>
      <c r="M264" s="0"/>
      <c r="N264" s="0"/>
      <c r="O264" s="30" t="n">
        <v>0</v>
      </c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32" t="n">
        <v>0</v>
      </c>
      <c r="AF264" s="33" t="n">
        <v>0</v>
      </c>
      <c r="AG264" s="6" t="n">
        <v>0</v>
      </c>
      <c r="AH264" s="31" t="n">
        <v>0</v>
      </c>
      <c r="AI264" s="31" t="n">
        <v>0</v>
      </c>
      <c r="AJ264" s="34" t="n">
        <v>0</v>
      </c>
      <c r="AK264" s="35" t="n">
        <v>0</v>
      </c>
      <c r="AL264" s="36"/>
    </row>
    <row r="265" customFormat="false" ht="15" hidden="false" customHeight="false" outlineLevel="0" collapsed="false">
      <c r="A265" s="3"/>
      <c r="B265" s="28" t="n">
        <v>1609</v>
      </c>
      <c r="C265" s="3" t="s">
        <v>148</v>
      </c>
      <c r="D265" s="0"/>
      <c r="E265" s="0"/>
      <c r="F265" s="0"/>
      <c r="G265" s="0"/>
      <c r="H265" s="30" t="n">
        <v>0</v>
      </c>
      <c r="I265" s="31"/>
      <c r="J265" s="0"/>
      <c r="K265" s="0"/>
      <c r="L265" s="0"/>
      <c r="M265" s="0"/>
      <c r="N265" s="0"/>
      <c r="O265" s="30" t="n">
        <v>0</v>
      </c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32" t="n">
        <v>0</v>
      </c>
      <c r="AF265" s="33" t="n">
        <v>0</v>
      </c>
      <c r="AG265" s="6" t="n">
        <v>0</v>
      </c>
      <c r="AH265" s="31" t="n">
        <v>0</v>
      </c>
      <c r="AI265" s="31" t="n">
        <v>0</v>
      </c>
      <c r="AJ265" s="34" t="n">
        <v>0</v>
      </c>
      <c r="AK265" s="35" t="n">
        <v>0</v>
      </c>
      <c r="AL265" s="36"/>
    </row>
    <row r="266" customFormat="false" ht="15" hidden="false" customHeight="false" outlineLevel="0" collapsed="false">
      <c r="A266" s="3"/>
      <c r="B266" s="28" t="n">
        <v>1610</v>
      </c>
      <c r="C266" s="3" t="s">
        <v>149</v>
      </c>
      <c r="D266" s="0"/>
      <c r="E266" s="0"/>
      <c r="F266" s="0"/>
      <c r="G266" s="0"/>
      <c r="H266" s="30" t="n">
        <v>0</v>
      </c>
      <c r="I266" s="31"/>
      <c r="J266" s="0"/>
      <c r="K266" s="0"/>
      <c r="L266" s="0"/>
      <c r="M266" s="0"/>
      <c r="N266" s="0"/>
      <c r="O266" s="30" t="n">
        <v>0</v>
      </c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32" t="n">
        <v>0</v>
      </c>
      <c r="AF266" s="33" t="n">
        <v>0</v>
      </c>
      <c r="AG266" s="6" t="n">
        <v>0</v>
      </c>
      <c r="AH266" s="31" t="n">
        <v>0</v>
      </c>
      <c r="AI266" s="31" t="n">
        <v>0</v>
      </c>
      <c r="AJ266" s="34" t="n">
        <v>0</v>
      </c>
      <c r="AK266" s="35" t="n">
        <v>0</v>
      </c>
      <c r="AL266" s="36"/>
    </row>
    <row r="267" customFormat="false" ht="15" hidden="false" customHeight="false" outlineLevel="0" collapsed="false">
      <c r="A267" s="3"/>
      <c r="B267" s="28" t="n">
        <v>1611</v>
      </c>
      <c r="C267" s="3" t="s">
        <v>150</v>
      </c>
      <c r="D267" s="0" t="n">
        <v>0.43508</v>
      </c>
      <c r="E267" s="0" t="n">
        <v>3.8774</v>
      </c>
      <c r="F267" s="0" t="n">
        <v>0</v>
      </c>
      <c r="G267" s="0" t="n">
        <v>200</v>
      </c>
      <c r="H267" s="30" t="n">
        <v>204.31248</v>
      </c>
      <c r="I267" s="31" t="n">
        <v>0.48514</v>
      </c>
      <c r="J267" s="29" t="n">
        <v>1430</v>
      </c>
      <c r="K267" s="0" t="n">
        <v>0</v>
      </c>
      <c r="L267" s="0" t="n">
        <v>0</v>
      </c>
      <c r="M267" s="0" t="n">
        <v>0</v>
      </c>
      <c r="N267" s="0" t="n">
        <v>0</v>
      </c>
      <c r="O267" s="30" t="n">
        <v>1430.48514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2</v>
      </c>
      <c r="AA267" s="0" t="n">
        <v>0</v>
      </c>
      <c r="AB267" s="0" t="n">
        <v>0</v>
      </c>
      <c r="AC267" s="0" t="n">
        <v>49.733</v>
      </c>
      <c r="AD267" s="0" t="n">
        <v>0</v>
      </c>
      <c r="AE267" s="32" t="n">
        <v>49.933</v>
      </c>
      <c r="AF267" s="33" t="n">
        <v>1684.73062</v>
      </c>
      <c r="AG267" s="6" t="n">
        <v>1630.48514</v>
      </c>
      <c r="AH267" s="31" t="n">
        <v>4.51248</v>
      </c>
      <c r="AI267" s="31" t="n">
        <v>0</v>
      </c>
      <c r="AJ267" s="34" t="n">
        <v>49.733</v>
      </c>
      <c r="AK267" s="35" t="n">
        <v>0</v>
      </c>
      <c r="AL267" s="36"/>
    </row>
    <row r="268" customFormat="false" ht="15" hidden="false" customHeight="false" outlineLevel="0" collapsed="false">
      <c r="A268" s="3"/>
      <c r="B268" s="28" t="n">
        <v>1612</v>
      </c>
      <c r="C268" s="3" t="s">
        <v>151</v>
      </c>
      <c r="D268" s="0" t="n">
        <v>0</v>
      </c>
      <c r="E268" s="0" t="n">
        <v>0.146</v>
      </c>
      <c r="F268" s="29" t="n">
        <v>1564.44234</v>
      </c>
      <c r="G268" s="0" t="n">
        <v>38.3074</v>
      </c>
      <c r="H268" s="30" t="n">
        <v>1602.89574</v>
      </c>
      <c r="I268" s="31" t="n">
        <v>0.012</v>
      </c>
      <c r="J268" s="0" t="n">
        <v>0</v>
      </c>
      <c r="K268" s="0" t="n">
        <v>0.001</v>
      </c>
      <c r="L268" s="29" t="n">
        <v>1013.29919</v>
      </c>
      <c r="M268" s="0" t="n">
        <v>0.87001</v>
      </c>
      <c r="N268" s="0" t="n">
        <v>0</v>
      </c>
      <c r="O268" s="30" t="n">
        <v>1014.1822</v>
      </c>
      <c r="P268" s="0" t="n">
        <v>0</v>
      </c>
      <c r="Q268" s="0" t="n">
        <v>0</v>
      </c>
      <c r="R268" s="0" t="n">
        <v>0.005</v>
      </c>
      <c r="S268" s="0" t="n">
        <v>0</v>
      </c>
      <c r="T268" s="0" t="n">
        <v>11.63898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1.4583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32" t="n">
        <v>13.10231</v>
      </c>
      <c r="AF268" s="33" t="n">
        <v>2630.18025</v>
      </c>
      <c r="AG268" s="6" t="n">
        <v>2616.93594</v>
      </c>
      <c r="AH268" s="31" t="n">
        <v>13.24331</v>
      </c>
      <c r="AI268" s="31" t="n">
        <v>0.001</v>
      </c>
      <c r="AJ268" s="34" t="n">
        <v>0</v>
      </c>
      <c r="AK268" s="35" t="n">
        <v>4.96825670881496E-013</v>
      </c>
      <c r="AL268" s="36"/>
    </row>
    <row r="269" customFormat="false" ht="15" hidden="false" customHeight="false" outlineLevel="0" collapsed="false">
      <c r="A269" s="3"/>
      <c r="B269" s="28" t="n">
        <v>1613</v>
      </c>
      <c r="C269" s="3" t="s">
        <v>152</v>
      </c>
      <c r="D269" s="29" t="n">
        <v>5000</v>
      </c>
      <c r="E269" s="0" t="n">
        <v>0</v>
      </c>
      <c r="F269" s="29" t="n">
        <v>9187.08592</v>
      </c>
      <c r="G269" s="0" t="n">
        <v>0</v>
      </c>
      <c r="H269" s="30" t="n">
        <v>14187.08592</v>
      </c>
      <c r="I269" s="31" t="n">
        <v>0</v>
      </c>
      <c r="J269" s="29" t="n">
        <v>3000</v>
      </c>
      <c r="K269" s="0" t="n">
        <v>0</v>
      </c>
      <c r="L269" s="0" t="n">
        <v>0</v>
      </c>
      <c r="M269" s="0" t="n">
        <v>0</v>
      </c>
      <c r="N269" s="0" t="n">
        <v>0</v>
      </c>
      <c r="O269" s="30" t="n">
        <v>300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32" t="n">
        <v>0</v>
      </c>
      <c r="AF269" s="33" t="n">
        <v>17187.08592</v>
      </c>
      <c r="AG269" s="6" t="n">
        <v>12187.08592</v>
      </c>
      <c r="AH269" s="31" t="n">
        <v>5000</v>
      </c>
      <c r="AI269" s="31" t="n">
        <v>0</v>
      </c>
      <c r="AJ269" s="34" t="n">
        <v>0</v>
      </c>
      <c r="AK269" s="35" t="n">
        <v>-1.81898940354586E-012</v>
      </c>
      <c r="AL269" s="36"/>
    </row>
    <row r="270" customFormat="false" ht="15" hidden="false" customHeight="false" outlineLevel="0" collapsed="false">
      <c r="A270" s="3"/>
      <c r="B270" s="28" t="n">
        <v>1614</v>
      </c>
      <c r="C270" s="3" t="s">
        <v>153</v>
      </c>
      <c r="D270" s="29" t="n">
        <v>12541.53112</v>
      </c>
      <c r="E270" s="29" t="n">
        <v>2455.31251</v>
      </c>
      <c r="F270" s="29" t="n">
        <v>4612.12904</v>
      </c>
      <c r="G270" s="0" t="n">
        <v>283.81489</v>
      </c>
      <c r="H270" s="30" t="n">
        <v>19892.78756</v>
      </c>
      <c r="I270" s="31" t="n">
        <v>5516.59093</v>
      </c>
      <c r="J270" s="0" t="n">
        <v>519.26088</v>
      </c>
      <c r="K270" s="29" t="n">
        <v>1108.11332</v>
      </c>
      <c r="L270" s="29" t="n">
        <v>1241.92874</v>
      </c>
      <c r="M270" s="0" t="n">
        <v>442.23456</v>
      </c>
      <c r="N270" s="0" t="n">
        <v>428.2088</v>
      </c>
      <c r="O270" s="30" t="n">
        <v>9256.33723</v>
      </c>
      <c r="P270" s="29" t="n">
        <v>4105.67481</v>
      </c>
      <c r="Q270" s="0" t="n">
        <v>0</v>
      </c>
      <c r="R270" s="0" t="n">
        <v>64.87357</v>
      </c>
      <c r="S270" s="0" t="n">
        <v>86.02944</v>
      </c>
      <c r="T270" s="0" t="n">
        <v>59.89003</v>
      </c>
      <c r="U270" s="0" t="n">
        <v>0.02922</v>
      </c>
      <c r="V270" s="0" t="n">
        <v>70.6665</v>
      </c>
      <c r="W270" s="0" t="n">
        <v>24.53603</v>
      </c>
      <c r="X270" s="0" t="n">
        <v>0</v>
      </c>
      <c r="Y270" s="0" t="n">
        <v>571.14618</v>
      </c>
      <c r="Z270" s="0" t="n">
        <v>0</v>
      </c>
      <c r="AA270" s="0" t="n">
        <v>72.79836</v>
      </c>
      <c r="AB270" s="29" t="n">
        <v>2099.41705</v>
      </c>
      <c r="AC270" s="0" t="n">
        <v>0</v>
      </c>
      <c r="AD270" s="0" t="n">
        <v>0.98465</v>
      </c>
      <c r="AE270" s="32" t="n">
        <v>7156.04584</v>
      </c>
      <c r="AF270" s="33" t="n">
        <v>36305.17063</v>
      </c>
      <c r="AG270" s="6" t="n">
        <v>15365.18362</v>
      </c>
      <c r="AH270" s="31" t="n">
        <v>19734.5393</v>
      </c>
      <c r="AI270" s="31" t="n">
        <v>1108.11332</v>
      </c>
      <c r="AJ270" s="34" t="n">
        <v>97.33439</v>
      </c>
      <c r="AK270" s="35" t="n">
        <v>4.40536496171262E-013</v>
      </c>
      <c r="AL270" s="36"/>
    </row>
    <row r="271" customFormat="false" ht="15" hidden="false" customHeight="false" outlineLevel="0" collapsed="false">
      <c r="A271" s="3"/>
      <c r="B271" s="28" t="n">
        <v>161405</v>
      </c>
      <c r="C271" s="3" t="s">
        <v>154</v>
      </c>
      <c r="D271" s="0" t="n">
        <v>0</v>
      </c>
      <c r="E271" s="0" t="n">
        <v>0.124</v>
      </c>
      <c r="F271" s="0" t="n">
        <v>0</v>
      </c>
      <c r="G271" s="0" t="n">
        <v>0</v>
      </c>
      <c r="H271" s="30" t="n">
        <v>0.124</v>
      </c>
      <c r="I271" s="31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.3415</v>
      </c>
      <c r="O271" s="30" t="n">
        <v>0.3415</v>
      </c>
      <c r="P271" s="0" t="n">
        <v>1.14087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32" t="n">
        <v>1.14087</v>
      </c>
      <c r="AF271" s="33" t="n">
        <v>1.60637</v>
      </c>
      <c r="AG271" s="6" t="n">
        <v>0.3415</v>
      </c>
      <c r="AH271" s="31" t="n">
        <v>1.26487</v>
      </c>
      <c r="AI271" s="31" t="n">
        <v>0</v>
      </c>
      <c r="AJ271" s="34" t="n">
        <v>0</v>
      </c>
      <c r="AK271" s="35" t="n">
        <v>0</v>
      </c>
      <c r="AL271" s="36"/>
    </row>
    <row r="272" customFormat="false" ht="15" hidden="false" customHeight="false" outlineLevel="0" collapsed="false">
      <c r="A272" s="3"/>
      <c r="B272" s="28" t="n">
        <v>161410</v>
      </c>
      <c r="C272" s="3" t="s">
        <v>155</v>
      </c>
      <c r="D272" s="0" t="n">
        <v>0</v>
      </c>
      <c r="E272" s="0" t="n">
        <v>0</v>
      </c>
      <c r="F272" s="0" t="n">
        <v>0</v>
      </c>
      <c r="G272" s="0" t="n">
        <v>0</v>
      </c>
      <c r="H272" s="30" t="n">
        <v>0</v>
      </c>
      <c r="I272" s="31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3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.02922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32" t="n">
        <v>0.02922</v>
      </c>
      <c r="AF272" s="33" t="n">
        <v>0.02922</v>
      </c>
      <c r="AG272" s="6" t="n">
        <v>0.02922</v>
      </c>
      <c r="AH272" s="31" t="n">
        <v>0</v>
      </c>
      <c r="AI272" s="31" t="n">
        <v>0</v>
      </c>
      <c r="AJ272" s="34" t="n">
        <v>0</v>
      </c>
      <c r="AK272" s="35" t="n">
        <v>0</v>
      </c>
      <c r="AL272" s="36"/>
    </row>
    <row r="273" customFormat="false" ht="15" hidden="false" customHeight="false" outlineLevel="0" collapsed="false">
      <c r="A273" s="3"/>
      <c r="B273" s="28" t="n">
        <v>161415</v>
      </c>
      <c r="C273" s="3" t="s">
        <v>156</v>
      </c>
      <c r="D273" s="0" t="n">
        <v>0</v>
      </c>
      <c r="E273" s="0" t="n">
        <v>3.82082</v>
      </c>
      <c r="F273" s="0" t="n">
        <v>0</v>
      </c>
      <c r="G273" s="0" t="n">
        <v>0.05</v>
      </c>
      <c r="H273" s="30" t="n">
        <v>3.87082</v>
      </c>
      <c r="I273" s="31" t="n">
        <v>11.96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30" t="n">
        <v>11.96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32" t="n">
        <v>0</v>
      </c>
      <c r="AF273" s="33" t="n">
        <v>15.83082</v>
      </c>
      <c r="AG273" s="6" t="n">
        <v>12.01</v>
      </c>
      <c r="AH273" s="31" t="n">
        <v>3.82082</v>
      </c>
      <c r="AI273" s="31" t="n">
        <v>0</v>
      </c>
      <c r="AJ273" s="34" t="n">
        <v>0</v>
      </c>
      <c r="AK273" s="35" t="n">
        <v>-4.44089209850063E-016</v>
      </c>
      <c r="AL273" s="36"/>
    </row>
    <row r="274" customFormat="false" ht="15" hidden="false" customHeight="false" outlineLevel="0" collapsed="false">
      <c r="A274" s="3"/>
      <c r="B274" s="28" t="n">
        <v>161420</v>
      </c>
      <c r="C274" s="3" t="s">
        <v>157</v>
      </c>
      <c r="D274" s="0" t="n">
        <v>0</v>
      </c>
      <c r="E274" s="0" t="n">
        <v>8.27042</v>
      </c>
      <c r="F274" s="29" t="n">
        <v>1162.57862</v>
      </c>
      <c r="G274" s="0" t="n">
        <v>0.89178</v>
      </c>
      <c r="H274" s="30" t="n">
        <v>1171.74082</v>
      </c>
      <c r="I274" s="31" t="n">
        <v>0</v>
      </c>
      <c r="J274" s="0" t="n">
        <v>69.47569</v>
      </c>
      <c r="K274" s="0" t="n">
        <v>74.46809</v>
      </c>
      <c r="L274" s="0" t="n">
        <v>0</v>
      </c>
      <c r="M274" s="0" t="n">
        <v>0</v>
      </c>
      <c r="N274" s="0" t="n">
        <v>0</v>
      </c>
      <c r="O274" s="30" t="n">
        <v>143.94378</v>
      </c>
      <c r="P274" s="29" t="n">
        <v>3529.41856</v>
      </c>
      <c r="Q274" s="0" t="n">
        <v>0</v>
      </c>
      <c r="R274" s="0" t="n">
        <v>0</v>
      </c>
      <c r="S274" s="0" t="n">
        <v>0</v>
      </c>
      <c r="T274" s="0" t="n">
        <v>3.78243</v>
      </c>
      <c r="U274" s="0" t="n">
        <v>0</v>
      </c>
      <c r="V274" s="0" t="n">
        <v>21.46739</v>
      </c>
      <c r="W274" s="0" t="n">
        <v>0</v>
      </c>
      <c r="X274" s="0" t="n">
        <v>0</v>
      </c>
      <c r="Y274" s="0" t="n">
        <v>62.85846</v>
      </c>
      <c r="Z274" s="0" t="n">
        <v>0</v>
      </c>
      <c r="AA274" s="0" t="n">
        <v>71.31626</v>
      </c>
      <c r="AB274" s="29" t="n">
        <v>2099.41705</v>
      </c>
      <c r="AC274" s="0" t="n">
        <v>0</v>
      </c>
      <c r="AD274" s="0" t="n">
        <v>0.558</v>
      </c>
      <c r="AE274" s="32" t="n">
        <v>5788.81815</v>
      </c>
      <c r="AF274" s="33" t="n">
        <v>7104.50275</v>
      </c>
      <c r="AG274" s="6" t="n">
        <v>3353.83053</v>
      </c>
      <c r="AH274" s="31" t="n">
        <v>3604.88787</v>
      </c>
      <c r="AI274" s="31" t="n">
        <v>74.46809</v>
      </c>
      <c r="AJ274" s="34" t="n">
        <v>71.31626</v>
      </c>
      <c r="AK274" s="35" t="n">
        <v>-5.54223333892878E-013</v>
      </c>
      <c r="AL274" s="36"/>
    </row>
    <row r="275" customFormat="false" ht="15" hidden="false" customHeight="false" outlineLevel="0" collapsed="false">
      <c r="A275" s="3"/>
      <c r="B275" s="28" t="n">
        <v>161425</v>
      </c>
      <c r="C275" s="3" t="s">
        <v>158</v>
      </c>
      <c r="D275" s="0" t="n">
        <v>0</v>
      </c>
      <c r="E275" s="0" t="n">
        <v>364.61982</v>
      </c>
      <c r="F275" s="0" t="n">
        <v>46.06413</v>
      </c>
      <c r="G275" s="0" t="n">
        <v>0</v>
      </c>
      <c r="H275" s="30" t="n">
        <v>410.68395</v>
      </c>
      <c r="I275" s="31" t="n">
        <v>0</v>
      </c>
      <c r="J275" s="0" t="n">
        <v>0.005</v>
      </c>
      <c r="K275" s="0" t="n">
        <v>0</v>
      </c>
      <c r="L275" s="0" t="n">
        <v>0</v>
      </c>
      <c r="M275" s="0" t="n">
        <v>0</v>
      </c>
      <c r="N275" s="0" t="n">
        <v>0</v>
      </c>
      <c r="O275" s="30" t="n">
        <v>0.005</v>
      </c>
      <c r="P275" s="0" t="n">
        <v>0</v>
      </c>
      <c r="Q275" s="0" t="n">
        <v>0</v>
      </c>
      <c r="R275" s="0" t="n">
        <v>0.002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32" t="n">
        <v>0.002</v>
      </c>
      <c r="AF275" s="33" t="n">
        <v>410.69095</v>
      </c>
      <c r="AG275" s="6" t="n">
        <v>46.07113</v>
      </c>
      <c r="AH275" s="31" t="n">
        <v>364.61982</v>
      </c>
      <c r="AI275" s="31" t="n">
        <v>0</v>
      </c>
      <c r="AJ275" s="34" t="n">
        <v>0</v>
      </c>
      <c r="AK275" s="35" t="n">
        <v>0</v>
      </c>
      <c r="AL275" s="36"/>
    </row>
    <row r="276" customFormat="false" ht="15" hidden="false" customHeight="false" outlineLevel="0" collapsed="false">
      <c r="A276" s="3"/>
      <c r="B276" s="28" t="n">
        <v>161430</v>
      </c>
      <c r="C276" s="3" t="s">
        <v>159</v>
      </c>
      <c r="D276" s="0" t="n">
        <v>233.59938</v>
      </c>
      <c r="E276" s="29" t="n">
        <v>1894.79422</v>
      </c>
      <c r="F276" s="29" t="n">
        <v>1958.34462</v>
      </c>
      <c r="G276" s="0" t="n">
        <v>282.73123</v>
      </c>
      <c r="H276" s="30" t="n">
        <v>4369.46945</v>
      </c>
      <c r="I276" s="31" t="n">
        <v>2915.29545</v>
      </c>
      <c r="J276" s="0" t="n">
        <v>384.7851</v>
      </c>
      <c r="K276" s="29" t="n">
        <v>1009.54981</v>
      </c>
      <c r="L276" s="0" t="n">
        <v>490.71976</v>
      </c>
      <c r="M276" s="0" t="n">
        <v>337.20144</v>
      </c>
      <c r="N276" s="0" t="n">
        <v>421.85821</v>
      </c>
      <c r="O276" s="30" t="n">
        <v>5559.40977</v>
      </c>
      <c r="P276" s="0" t="n">
        <v>517.20853</v>
      </c>
      <c r="Q276" s="0" t="n">
        <v>0</v>
      </c>
      <c r="R276" s="0" t="n">
        <v>40.74499</v>
      </c>
      <c r="S276" s="0" t="n">
        <v>71.07344</v>
      </c>
      <c r="T276" s="0" t="n">
        <v>29.46402</v>
      </c>
      <c r="U276" s="0" t="n">
        <v>0</v>
      </c>
      <c r="V276" s="0" t="n">
        <v>49.19911</v>
      </c>
      <c r="W276" s="0" t="n">
        <v>24.53603</v>
      </c>
      <c r="X276" s="0" t="n">
        <v>0</v>
      </c>
      <c r="Y276" s="0" t="n">
        <v>168.78394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.42665</v>
      </c>
      <c r="AE276" s="32" t="n">
        <v>901.43671</v>
      </c>
      <c r="AF276" s="33" t="n">
        <v>10830.31593</v>
      </c>
      <c r="AG276" s="6" t="n">
        <v>6951.95335</v>
      </c>
      <c r="AH276" s="31" t="n">
        <v>2844.27674</v>
      </c>
      <c r="AI276" s="31" t="n">
        <v>1009.54981</v>
      </c>
      <c r="AJ276" s="34" t="n">
        <v>24.53603</v>
      </c>
      <c r="AK276" s="35" t="n">
        <v>2.0961010704923E-013</v>
      </c>
      <c r="AL276" s="36"/>
    </row>
    <row r="277" customFormat="false" ht="15" hidden="false" customHeight="false" outlineLevel="0" collapsed="false">
      <c r="A277" s="3"/>
      <c r="B277" s="28" t="n">
        <v>161490</v>
      </c>
      <c r="C277" s="3" t="s">
        <v>82</v>
      </c>
      <c r="D277" s="29" t="n">
        <v>12307.93174</v>
      </c>
      <c r="E277" s="0" t="n">
        <v>183.68323</v>
      </c>
      <c r="F277" s="29" t="n">
        <v>1445.14167</v>
      </c>
      <c r="G277" s="0" t="n">
        <v>0.14188</v>
      </c>
      <c r="H277" s="30" t="n">
        <v>13936.89852</v>
      </c>
      <c r="I277" s="31" t="n">
        <v>2589.33548</v>
      </c>
      <c r="J277" s="0" t="n">
        <v>64.99509</v>
      </c>
      <c r="K277" s="0" t="n">
        <v>24.09542</v>
      </c>
      <c r="L277" s="0" t="n">
        <v>751.20898</v>
      </c>
      <c r="M277" s="0" t="n">
        <v>105.03312</v>
      </c>
      <c r="N277" s="0" t="n">
        <v>6.00909</v>
      </c>
      <c r="O277" s="30" t="n">
        <v>3540.67718</v>
      </c>
      <c r="P277" s="0" t="n">
        <v>57.90685</v>
      </c>
      <c r="Q277" s="0" t="n">
        <v>0</v>
      </c>
      <c r="R277" s="0" t="n">
        <v>24.12658</v>
      </c>
      <c r="S277" s="0" t="n">
        <v>14.956</v>
      </c>
      <c r="T277" s="0" t="n">
        <v>26.64358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339.50378</v>
      </c>
      <c r="Z277" s="0" t="n">
        <v>0</v>
      </c>
      <c r="AA277" s="0" t="n">
        <v>1.4821</v>
      </c>
      <c r="AB277" s="0" t="n">
        <v>0</v>
      </c>
      <c r="AC277" s="0" t="n">
        <v>0</v>
      </c>
      <c r="AD277" s="0" t="n">
        <v>0</v>
      </c>
      <c r="AE277" s="32" t="n">
        <v>464.61889</v>
      </c>
      <c r="AF277" s="33" t="n">
        <v>17942.19459</v>
      </c>
      <c r="AG277" s="6" t="n">
        <v>5000.94789</v>
      </c>
      <c r="AH277" s="31" t="n">
        <v>12915.66918</v>
      </c>
      <c r="AI277" s="31" t="n">
        <v>24.09542</v>
      </c>
      <c r="AJ277" s="34" t="n">
        <v>1.4821</v>
      </c>
      <c r="AK277" s="35" t="n">
        <v>-1.08801856413265E-012</v>
      </c>
      <c r="AL277" s="36"/>
    </row>
    <row r="278" customFormat="false" ht="15" hidden="false" customHeight="false" outlineLevel="0" collapsed="false">
      <c r="A278" s="3"/>
      <c r="B278" s="28" t="n">
        <v>1615</v>
      </c>
      <c r="C278" s="3" t="s">
        <v>160</v>
      </c>
      <c r="D278" s="0" t="n">
        <v>841.81552</v>
      </c>
      <c r="E278" s="29" t="n">
        <v>4721.78364</v>
      </c>
      <c r="F278" s="29" t="n">
        <v>1504.89915</v>
      </c>
      <c r="G278" s="0" t="n">
        <v>8.38936</v>
      </c>
      <c r="H278" s="30" t="n">
        <v>7076.88767</v>
      </c>
      <c r="I278" s="31" t="n">
        <v>953.91452</v>
      </c>
      <c r="J278" s="0" t="n">
        <v>0</v>
      </c>
      <c r="K278" s="29" t="n">
        <v>2514.77994</v>
      </c>
      <c r="L278" s="0" t="n">
        <v>0</v>
      </c>
      <c r="M278" s="0" t="n">
        <v>305.85387</v>
      </c>
      <c r="N278" s="0" t="n">
        <v>2.66738</v>
      </c>
      <c r="O278" s="30" t="n">
        <v>3777.21571</v>
      </c>
      <c r="P278" s="0" t="n">
        <v>20.37396</v>
      </c>
      <c r="Q278" s="0" t="n">
        <v>0</v>
      </c>
      <c r="R278" s="0" t="n">
        <v>0.002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20.4585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32" t="n">
        <v>40.83446</v>
      </c>
      <c r="AF278" s="33" t="n">
        <v>10894.93784</v>
      </c>
      <c r="AG278" s="6" t="n">
        <v>2775.72628</v>
      </c>
      <c r="AH278" s="31" t="n">
        <v>5604.43162</v>
      </c>
      <c r="AI278" s="31" t="n">
        <v>2514.77994</v>
      </c>
      <c r="AJ278" s="34" t="n">
        <v>0</v>
      </c>
      <c r="AK278" s="35" t="n">
        <v>2.27373675443232E-012</v>
      </c>
      <c r="AL278" s="36"/>
    </row>
    <row r="279" customFormat="false" ht="15" hidden="false" customHeight="false" outlineLevel="0" collapsed="false">
      <c r="A279" s="3"/>
      <c r="B279" s="28" t="n">
        <v>161505</v>
      </c>
      <c r="C279" s="3" t="s">
        <v>161</v>
      </c>
      <c r="D279" s="0" t="n">
        <v>0</v>
      </c>
      <c r="E279" s="29" t="n">
        <v>4365.47117</v>
      </c>
      <c r="F279" s="29" t="n">
        <v>1502.43987</v>
      </c>
      <c r="G279" s="0" t="n">
        <v>5.96643</v>
      </c>
      <c r="H279" s="30" t="n">
        <v>5873.87747</v>
      </c>
      <c r="I279" s="31" t="n">
        <v>953.91452</v>
      </c>
      <c r="J279" s="0" t="n">
        <v>0</v>
      </c>
      <c r="K279" s="29" t="n">
        <v>2512.54044</v>
      </c>
      <c r="L279" s="0" t="n">
        <v>0</v>
      </c>
      <c r="M279" s="0" t="n">
        <v>303.72787</v>
      </c>
      <c r="N279" s="0" t="n">
        <v>0</v>
      </c>
      <c r="O279" s="30" t="n">
        <v>3770.18283</v>
      </c>
      <c r="P279" s="0" t="n">
        <v>15.1623</v>
      </c>
      <c r="Q279" s="0" t="n">
        <v>0</v>
      </c>
      <c r="R279" s="0" t="n">
        <v>0.002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20.4585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32" t="n">
        <v>35.6228</v>
      </c>
      <c r="AF279" s="33" t="n">
        <v>9679.6831</v>
      </c>
      <c r="AG279" s="6" t="n">
        <v>2766.05069</v>
      </c>
      <c r="AH279" s="31" t="n">
        <v>4401.09197</v>
      </c>
      <c r="AI279" s="31" t="n">
        <v>2512.54044</v>
      </c>
      <c r="AJ279" s="34" t="n">
        <v>0</v>
      </c>
      <c r="AK279" s="35" t="n">
        <v>4.54747350886464E-013</v>
      </c>
      <c r="AL279" s="36"/>
    </row>
    <row r="280" customFormat="false" ht="15" hidden="false" customHeight="false" outlineLevel="0" collapsed="false">
      <c r="A280" s="3"/>
      <c r="B280" s="28" t="n">
        <v>161510</v>
      </c>
      <c r="C280" s="3" t="s">
        <v>162</v>
      </c>
      <c r="D280" s="0" t="n">
        <v>838.23446</v>
      </c>
      <c r="E280" s="0" t="n">
        <v>59.99998</v>
      </c>
      <c r="F280" s="0" t="n">
        <v>0.86521</v>
      </c>
      <c r="G280" s="0" t="n">
        <v>1.5866</v>
      </c>
      <c r="H280" s="30" t="n">
        <v>900.68625</v>
      </c>
      <c r="I280" s="31" t="n">
        <v>0</v>
      </c>
      <c r="J280" s="0" t="n">
        <v>0</v>
      </c>
      <c r="K280" s="0" t="n">
        <v>0</v>
      </c>
      <c r="L280" s="0" t="n">
        <v>0</v>
      </c>
      <c r="M280" s="0" t="n">
        <v>2.126</v>
      </c>
      <c r="N280" s="0" t="n">
        <v>2.66738</v>
      </c>
      <c r="O280" s="30" t="n">
        <v>4.79338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32" t="n">
        <v>0</v>
      </c>
      <c r="AF280" s="33" t="n">
        <v>905.47963</v>
      </c>
      <c r="AG280" s="6" t="n">
        <v>7.24519</v>
      </c>
      <c r="AH280" s="31" t="n">
        <v>898.23444</v>
      </c>
      <c r="AI280" s="31" t="n">
        <v>0</v>
      </c>
      <c r="AJ280" s="34" t="n">
        <v>0</v>
      </c>
      <c r="AK280" s="35" t="n">
        <v>0</v>
      </c>
      <c r="AL280" s="36"/>
    </row>
    <row r="281" customFormat="false" ht="15" hidden="false" customHeight="false" outlineLevel="0" collapsed="false">
      <c r="A281" s="3"/>
      <c r="B281" s="28" t="n">
        <v>161515</v>
      </c>
      <c r="C281" s="3" t="s">
        <v>163</v>
      </c>
      <c r="D281" s="0" t="n">
        <v>0</v>
      </c>
      <c r="E281" s="0" t="n">
        <v>2.74092</v>
      </c>
      <c r="F281" s="0" t="n">
        <v>1.59407</v>
      </c>
      <c r="G281" s="0" t="n">
        <v>0.83633</v>
      </c>
      <c r="H281" s="30" t="n">
        <v>5.17132</v>
      </c>
      <c r="I281" s="31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30" t="n">
        <v>0</v>
      </c>
      <c r="P281" s="0" t="n">
        <v>5.21166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32" t="n">
        <v>5.21166</v>
      </c>
      <c r="AF281" s="33" t="n">
        <v>10.38298</v>
      </c>
      <c r="AG281" s="6" t="n">
        <v>2.4304</v>
      </c>
      <c r="AH281" s="31" t="n">
        <v>7.95258</v>
      </c>
      <c r="AI281" s="31" t="n">
        <v>0</v>
      </c>
      <c r="AJ281" s="34" t="n">
        <v>0</v>
      </c>
      <c r="AK281" s="35" t="n">
        <v>-8.88178419700125E-016</v>
      </c>
      <c r="AL281" s="36"/>
    </row>
    <row r="282" customFormat="false" ht="15" hidden="false" customHeight="false" outlineLevel="0" collapsed="false">
      <c r="A282" s="3"/>
      <c r="B282" s="28" t="n">
        <v>161520</v>
      </c>
      <c r="C282" s="3" t="s">
        <v>164</v>
      </c>
      <c r="D282" s="0" t="n">
        <v>3.58106</v>
      </c>
      <c r="E282" s="0" t="n">
        <v>293.57157</v>
      </c>
      <c r="F282" s="0" t="n">
        <v>0</v>
      </c>
      <c r="G282" s="0" t="n">
        <v>0</v>
      </c>
      <c r="H282" s="30" t="n">
        <v>297.15263</v>
      </c>
      <c r="I282" s="31" t="n">
        <v>0</v>
      </c>
      <c r="J282" s="0" t="n">
        <v>0</v>
      </c>
      <c r="K282" s="0" t="n">
        <v>2.2395</v>
      </c>
      <c r="L282" s="0" t="n">
        <v>0</v>
      </c>
      <c r="M282" s="0" t="n">
        <v>0</v>
      </c>
      <c r="N282" s="0" t="n">
        <v>0</v>
      </c>
      <c r="O282" s="30" t="n">
        <v>2.2395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32" t="n">
        <v>0</v>
      </c>
      <c r="AF282" s="33" t="n">
        <v>299.39213</v>
      </c>
      <c r="AG282" s="6" t="n">
        <v>0</v>
      </c>
      <c r="AH282" s="31" t="n">
        <v>297.15263</v>
      </c>
      <c r="AI282" s="31" t="n">
        <v>2.2395</v>
      </c>
      <c r="AJ282" s="34" t="n">
        <v>0</v>
      </c>
      <c r="AK282" s="35" t="n">
        <v>2.08721928629529E-014</v>
      </c>
      <c r="AL282" s="36"/>
    </row>
    <row r="283" customFormat="false" ht="15" hidden="false" customHeight="false" outlineLevel="0" collapsed="false">
      <c r="A283" s="3"/>
      <c r="B283" s="28" t="n">
        <v>1616</v>
      </c>
      <c r="C283" s="3" t="s">
        <v>165</v>
      </c>
      <c r="D283" s="0"/>
      <c r="E283" s="0"/>
      <c r="F283" s="0"/>
      <c r="G283" s="0"/>
      <c r="H283" s="30" t="n">
        <v>0</v>
      </c>
      <c r="I283" s="31"/>
      <c r="J283" s="0"/>
      <c r="K283" s="0"/>
      <c r="L283" s="0"/>
      <c r="M283" s="0"/>
      <c r="N283" s="0"/>
      <c r="O283" s="30" t="n">
        <v>0</v>
      </c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32" t="n">
        <v>0</v>
      </c>
      <c r="AF283" s="33" t="n">
        <v>0</v>
      </c>
      <c r="AG283" s="6" t="n">
        <v>0</v>
      </c>
      <c r="AH283" s="31" t="n">
        <v>0</v>
      </c>
      <c r="AI283" s="31" t="n">
        <v>0</v>
      </c>
      <c r="AJ283" s="34" t="n">
        <v>0</v>
      </c>
      <c r="AK283" s="35" t="n">
        <v>0</v>
      </c>
      <c r="AL283" s="36"/>
    </row>
    <row r="284" customFormat="false" ht="15" hidden="false" customHeight="false" outlineLevel="0" collapsed="false">
      <c r="A284" s="3"/>
      <c r="B284" s="28" t="n">
        <v>1690</v>
      </c>
      <c r="C284" s="3" t="s">
        <v>166</v>
      </c>
      <c r="D284" s="29" t="n">
        <v>19136.97782</v>
      </c>
      <c r="E284" s="29" t="n">
        <v>17721.39032</v>
      </c>
      <c r="F284" s="29" t="n">
        <v>37259.12539</v>
      </c>
      <c r="G284" s="29" t="n">
        <v>6471.69886</v>
      </c>
      <c r="H284" s="30" t="n">
        <v>80589.19239</v>
      </c>
      <c r="I284" s="31" t="n">
        <v>4823.91899</v>
      </c>
      <c r="J284" s="29" t="n">
        <v>9046.04955</v>
      </c>
      <c r="K284" s="0" t="n">
        <v>946.11284</v>
      </c>
      <c r="L284" s="29" t="n">
        <v>7817.34398</v>
      </c>
      <c r="M284" s="0" t="n">
        <v>580.05565</v>
      </c>
      <c r="N284" s="0" t="n">
        <v>566.17404</v>
      </c>
      <c r="O284" s="30" t="n">
        <v>23779.65505</v>
      </c>
      <c r="P284" s="0" t="n">
        <v>75.20081</v>
      </c>
      <c r="Q284" s="0" t="n">
        <v>328.106</v>
      </c>
      <c r="R284" s="0" t="n">
        <v>13.35159</v>
      </c>
      <c r="S284" s="0" t="n">
        <v>10.88666</v>
      </c>
      <c r="T284" s="0" t="n">
        <v>23.95988</v>
      </c>
      <c r="U284" s="0" t="n">
        <v>70.72736</v>
      </c>
      <c r="V284" s="0" t="n">
        <v>80.24368</v>
      </c>
      <c r="W284" s="29" t="n">
        <v>3099.00832</v>
      </c>
      <c r="X284" s="0" t="n">
        <v>398.33455</v>
      </c>
      <c r="Y284" s="29" t="n">
        <v>3667.34248</v>
      </c>
      <c r="Z284" s="29" t="n">
        <v>1577.92266</v>
      </c>
      <c r="AA284" s="0" t="n">
        <v>152.94884</v>
      </c>
      <c r="AB284" s="0" t="n">
        <v>109.71957</v>
      </c>
      <c r="AC284" s="0" t="n">
        <v>28.89836</v>
      </c>
      <c r="AD284" s="0" t="n">
        <v>217.80659</v>
      </c>
      <c r="AE284" s="32" t="n">
        <v>9854.45735</v>
      </c>
      <c r="AF284" s="33" t="n">
        <v>114223.30479</v>
      </c>
      <c r="AG284" s="6" t="n">
        <v>67177.40132</v>
      </c>
      <c r="AH284" s="31" t="n">
        <v>42818.93511</v>
      </c>
      <c r="AI284" s="31" t="n">
        <v>946.11284</v>
      </c>
      <c r="AJ284" s="34" t="n">
        <v>3280.85552</v>
      </c>
      <c r="AK284" s="35" t="n">
        <v>0</v>
      </c>
      <c r="AL284" s="36"/>
    </row>
    <row r="285" customFormat="false" ht="15" hidden="false" customHeight="false" outlineLevel="0" collapsed="false">
      <c r="A285" s="3"/>
      <c r="B285" s="28" t="n">
        <v>169005</v>
      </c>
      <c r="C285" s="3" t="s">
        <v>167</v>
      </c>
      <c r="D285" s="29" t="n">
        <v>3350.06208</v>
      </c>
      <c r="E285" s="0" t="n">
        <v>69.34624</v>
      </c>
      <c r="F285" s="0" t="n">
        <v>129.50616</v>
      </c>
      <c r="G285" s="0" t="n">
        <v>48.8165</v>
      </c>
      <c r="H285" s="30" t="n">
        <v>3597.73098</v>
      </c>
      <c r="I285" s="31" t="n">
        <v>166.44467</v>
      </c>
      <c r="J285" s="0" t="n">
        <v>826.48652</v>
      </c>
      <c r="K285" s="0" t="n">
        <v>12.79096</v>
      </c>
      <c r="L285" s="0" t="n">
        <v>110.58863</v>
      </c>
      <c r="M285" s="0" t="n">
        <v>0</v>
      </c>
      <c r="N285" s="0" t="n">
        <v>32.03512</v>
      </c>
      <c r="O285" s="30" t="n">
        <v>1148.3459</v>
      </c>
      <c r="P285" s="0" t="n">
        <v>14.78063</v>
      </c>
      <c r="Q285" s="0" t="n">
        <v>95.369</v>
      </c>
      <c r="R285" s="0" t="n">
        <v>0</v>
      </c>
      <c r="S285" s="0" t="n">
        <v>3.07325</v>
      </c>
      <c r="T285" s="0" t="n">
        <v>0</v>
      </c>
      <c r="U285" s="0" t="n">
        <v>19.88404</v>
      </c>
      <c r="V285" s="0" t="n">
        <v>34.54857</v>
      </c>
      <c r="W285" s="0" t="n">
        <v>11.55034</v>
      </c>
      <c r="X285" s="0" t="n">
        <v>47.80296</v>
      </c>
      <c r="Y285" s="0" t="n">
        <v>55.67212</v>
      </c>
      <c r="Z285" s="0" t="n">
        <v>10.07871</v>
      </c>
      <c r="AA285" s="0" t="n">
        <v>0</v>
      </c>
      <c r="AB285" s="0" t="n">
        <v>0.05406</v>
      </c>
      <c r="AC285" s="0" t="n">
        <v>11.00301</v>
      </c>
      <c r="AD285" s="0" t="n">
        <v>0</v>
      </c>
      <c r="AE285" s="32" t="n">
        <v>303.81669</v>
      </c>
      <c r="AF285" s="33" t="n">
        <v>5049.89357</v>
      </c>
      <c r="AG285" s="6" t="n">
        <v>1466.80652</v>
      </c>
      <c r="AH285" s="31" t="n">
        <v>3547.74274</v>
      </c>
      <c r="AI285" s="31" t="n">
        <v>12.79096</v>
      </c>
      <c r="AJ285" s="34" t="n">
        <v>22.55335</v>
      </c>
      <c r="AK285" s="35" t="n">
        <v>-5.04485342389671E-013</v>
      </c>
      <c r="AL285" s="36"/>
    </row>
    <row r="286" customFormat="false" ht="15" hidden="false" customHeight="false" outlineLevel="0" collapsed="false">
      <c r="A286" s="3"/>
      <c r="B286" s="28" t="n">
        <v>169010</v>
      </c>
      <c r="C286" s="3" t="s">
        <v>168</v>
      </c>
      <c r="D286" s="0" t="n">
        <v>25.72543</v>
      </c>
      <c r="E286" s="0" t="n">
        <v>0</v>
      </c>
      <c r="F286" s="0" t="n">
        <v>0</v>
      </c>
      <c r="G286" s="0" t="n">
        <v>0</v>
      </c>
      <c r="H286" s="30" t="n">
        <v>25.72543</v>
      </c>
      <c r="I286" s="31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3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32" t="n">
        <v>0</v>
      </c>
      <c r="AF286" s="33" t="n">
        <v>25.72543</v>
      </c>
      <c r="AG286" s="6" t="n">
        <v>0</v>
      </c>
      <c r="AH286" s="31" t="n">
        <v>25.72543</v>
      </c>
      <c r="AI286" s="31" t="n">
        <v>0</v>
      </c>
      <c r="AJ286" s="34" t="n">
        <v>0</v>
      </c>
      <c r="AK286" s="35" t="n">
        <v>0</v>
      </c>
      <c r="AL286" s="36"/>
    </row>
    <row r="287" customFormat="false" ht="15" hidden="false" customHeight="false" outlineLevel="0" collapsed="false">
      <c r="A287" s="3"/>
      <c r="B287" s="28" t="n">
        <v>169015</v>
      </c>
      <c r="C287" s="3" t="s">
        <v>169</v>
      </c>
      <c r="D287" s="0"/>
      <c r="E287" s="0"/>
      <c r="F287" s="0"/>
      <c r="G287" s="0"/>
      <c r="H287" s="30" t="n">
        <v>0</v>
      </c>
      <c r="I287" s="31"/>
      <c r="J287" s="0"/>
      <c r="K287" s="0"/>
      <c r="L287" s="0"/>
      <c r="M287" s="0"/>
      <c r="N287" s="0"/>
      <c r="O287" s="30" t="n">
        <v>0</v>
      </c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32" t="n">
        <v>0</v>
      </c>
      <c r="AF287" s="33" t="n">
        <v>0</v>
      </c>
      <c r="AG287" s="6" t="n">
        <v>0</v>
      </c>
      <c r="AH287" s="31" t="n">
        <v>0</v>
      </c>
      <c r="AI287" s="31" t="n">
        <v>0</v>
      </c>
      <c r="AJ287" s="34" t="n">
        <v>0</v>
      </c>
      <c r="AK287" s="35" t="n">
        <v>0</v>
      </c>
      <c r="AL287" s="36"/>
    </row>
    <row r="288" customFormat="false" ht="15" hidden="false" customHeight="false" outlineLevel="0" collapsed="false">
      <c r="A288" s="3"/>
      <c r="B288" s="28" t="n">
        <v>169020</v>
      </c>
      <c r="C288" s="3" t="s">
        <v>170</v>
      </c>
      <c r="D288" s="0" t="n">
        <v>0</v>
      </c>
      <c r="E288" s="0" t="n">
        <v>226.20718</v>
      </c>
      <c r="F288" s="0" t="n">
        <v>0</v>
      </c>
      <c r="G288" s="0" t="n">
        <v>0</v>
      </c>
      <c r="H288" s="30" t="n">
        <v>226.20718</v>
      </c>
      <c r="I288" s="31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30" t="n">
        <v>0</v>
      </c>
      <c r="P288" s="0" t="n">
        <v>0</v>
      </c>
      <c r="Q288" s="0" t="n">
        <v>0</v>
      </c>
      <c r="R288" s="0" t="n">
        <v>3.28346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32" t="n">
        <v>3.28346</v>
      </c>
      <c r="AF288" s="33" t="n">
        <v>229.49064</v>
      </c>
      <c r="AG288" s="6" t="n">
        <v>3.28346</v>
      </c>
      <c r="AH288" s="31" t="n">
        <v>226.20718</v>
      </c>
      <c r="AI288" s="31" t="n">
        <v>0</v>
      </c>
      <c r="AJ288" s="34" t="n">
        <v>0</v>
      </c>
      <c r="AK288" s="35" t="n">
        <v>0</v>
      </c>
      <c r="AL288" s="36"/>
    </row>
    <row r="289" customFormat="false" ht="15" hidden="false" customHeight="false" outlineLevel="0" collapsed="false">
      <c r="A289" s="3"/>
      <c r="B289" s="28" t="n">
        <v>169025</v>
      </c>
      <c r="C289" s="3" t="s">
        <v>171</v>
      </c>
      <c r="D289" s="29" t="n">
        <v>1124.57657</v>
      </c>
      <c r="E289" s="0" t="n">
        <v>0</v>
      </c>
      <c r="F289" s="29" t="n">
        <v>18095.40041</v>
      </c>
      <c r="G289" s="0" t="n">
        <v>0</v>
      </c>
      <c r="H289" s="30" t="n">
        <v>19219.97698</v>
      </c>
      <c r="I289" s="31" t="n">
        <v>4163.25332</v>
      </c>
      <c r="J289" s="0" t="n">
        <v>0</v>
      </c>
      <c r="K289" s="0" t="n">
        <v>0</v>
      </c>
      <c r="L289" s="0" t="n">
        <v>271.6222</v>
      </c>
      <c r="M289" s="0" t="n">
        <v>0</v>
      </c>
      <c r="N289" s="0" t="n">
        <v>0</v>
      </c>
      <c r="O289" s="30" t="n">
        <v>4434.87552</v>
      </c>
      <c r="P289" s="0" t="n">
        <v>0</v>
      </c>
      <c r="Q289" s="0" t="n">
        <v>0</v>
      </c>
      <c r="R289" s="0" t="n">
        <v>0</v>
      </c>
      <c r="S289" s="0" t="n">
        <v>1.62717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23.04553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32" t="n">
        <v>24.6727</v>
      </c>
      <c r="AF289" s="33" t="n">
        <v>23679.5252</v>
      </c>
      <c r="AG289" s="6" t="n">
        <v>22531.9031</v>
      </c>
      <c r="AH289" s="31" t="n">
        <v>1147.6221</v>
      </c>
      <c r="AI289" s="31" t="n">
        <v>0</v>
      </c>
      <c r="AJ289" s="34" t="n">
        <v>0</v>
      </c>
      <c r="AK289" s="35" t="n">
        <v>4.54747350886464E-013</v>
      </c>
      <c r="AL289" s="36"/>
    </row>
    <row r="290" customFormat="false" ht="15" hidden="false" customHeight="false" outlineLevel="0" collapsed="false">
      <c r="A290" s="3"/>
      <c r="B290" s="28" t="n">
        <v>169030</v>
      </c>
      <c r="C290" s="3" t="s">
        <v>172</v>
      </c>
      <c r="D290" s="0" t="n">
        <v>768.95506</v>
      </c>
      <c r="E290" s="0" t="n">
        <v>0</v>
      </c>
      <c r="F290" s="29" t="n">
        <v>2177.24901</v>
      </c>
      <c r="G290" s="0" t="n">
        <v>0</v>
      </c>
      <c r="H290" s="30" t="n">
        <v>2946.20407</v>
      </c>
      <c r="I290" s="31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50.78477</v>
      </c>
      <c r="O290" s="30" t="n">
        <v>50.78477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32" t="n">
        <v>0</v>
      </c>
      <c r="AF290" s="33" t="n">
        <v>2996.98884</v>
      </c>
      <c r="AG290" s="6" t="n">
        <v>2228.03378</v>
      </c>
      <c r="AH290" s="31" t="n">
        <v>768.95506</v>
      </c>
      <c r="AI290" s="31" t="n">
        <v>0</v>
      </c>
      <c r="AJ290" s="34" t="n">
        <v>0</v>
      </c>
      <c r="AK290" s="35" t="n">
        <v>-2.27373675443232E-013</v>
      </c>
      <c r="AL290" s="36"/>
    </row>
    <row r="291" customFormat="false" ht="15" hidden="false" customHeight="false" outlineLevel="0" collapsed="false">
      <c r="A291" s="3"/>
      <c r="B291" s="28" t="n">
        <v>169035</v>
      </c>
      <c r="C291" s="3" t="s">
        <v>173</v>
      </c>
      <c r="D291" s="0" t="n">
        <v>0</v>
      </c>
      <c r="E291" s="0" t="n">
        <v>0</v>
      </c>
      <c r="F291" s="0" t="n">
        <v>0</v>
      </c>
      <c r="G291" s="0" t="n">
        <v>0</v>
      </c>
      <c r="H291" s="30" t="n">
        <v>0</v>
      </c>
      <c r="I291" s="31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7.0416</v>
      </c>
      <c r="O291" s="30" t="n">
        <v>7.0416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32" t="n">
        <v>0</v>
      </c>
      <c r="AF291" s="33" t="n">
        <v>7.0416</v>
      </c>
      <c r="AG291" s="6" t="n">
        <v>7.0416</v>
      </c>
      <c r="AH291" s="31" t="n">
        <v>0</v>
      </c>
      <c r="AI291" s="31" t="n">
        <v>0</v>
      </c>
      <c r="AJ291" s="34" t="n">
        <v>0</v>
      </c>
      <c r="AK291" s="35" t="n">
        <v>0</v>
      </c>
      <c r="AL291" s="36"/>
    </row>
    <row r="292" customFormat="false" ht="15" hidden="false" customHeight="false" outlineLevel="0" collapsed="false">
      <c r="A292" s="3"/>
      <c r="B292" s="28" t="n">
        <v>169090</v>
      </c>
      <c r="C292" s="3" t="s">
        <v>144</v>
      </c>
      <c r="D292" s="29" t="n">
        <v>12179.17898</v>
      </c>
      <c r="E292" s="29" t="n">
        <v>16994.66809</v>
      </c>
      <c r="F292" s="29" t="n">
        <v>13466.6184</v>
      </c>
      <c r="G292" s="29" t="n">
        <v>5953.09317</v>
      </c>
      <c r="H292" s="30" t="n">
        <v>48593.55864</v>
      </c>
      <c r="I292" s="31" t="n">
        <v>355.27</v>
      </c>
      <c r="J292" s="29" t="n">
        <v>7364.79233</v>
      </c>
      <c r="K292" s="0" t="n">
        <v>748.30095</v>
      </c>
      <c r="L292" s="29" t="n">
        <v>7229.73026</v>
      </c>
      <c r="M292" s="0" t="n">
        <v>467.85269</v>
      </c>
      <c r="N292" s="0" t="n">
        <v>466.48681</v>
      </c>
      <c r="O292" s="30" t="n">
        <v>16632.43304</v>
      </c>
      <c r="P292" s="0" t="n">
        <v>60.42018</v>
      </c>
      <c r="Q292" s="0" t="n">
        <v>232.737</v>
      </c>
      <c r="R292" s="0" t="n">
        <v>10.06813</v>
      </c>
      <c r="S292" s="0" t="n">
        <v>6.18624</v>
      </c>
      <c r="T292" s="0" t="n">
        <v>23.95988</v>
      </c>
      <c r="U292" s="0" t="n">
        <v>50.84332</v>
      </c>
      <c r="V292" s="0" t="n">
        <v>15.93238</v>
      </c>
      <c r="W292" s="29" t="n">
        <v>3087.45798</v>
      </c>
      <c r="X292" s="0" t="n">
        <v>350.53159</v>
      </c>
      <c r="Y292" s="29" t="n">
        <v>3588.62483</v>
      </c>
      <c r="Z292" s="29" t="n">
        <v>1463.74569</v>
      </c>
      <c r="AA292" s="0" t="n">
        <v>152.94884</v>
      </c>
      <c r="AB292" s="0" t="n">
        <v>109.66551</v>
      </c>
      <c r="AC292" s="0" t="n">
        <v>17.89535</v>
      </c>
      <c r="AD292" s="0" t="n">
        <v>217.80659</v>
      </c>
      <c r="AE292" s="32" t="n">
        <v>9388.82351</v>
      </c>
      <c r="AF292" s="33" t="n">
        <v>74614.81519</v>
      </c>
      <c r="AG292" s="6" t="n">
        <v>35729.27624</v>
      </c>
      <c r="AH292" s="31" t="n">
        <v>34878.93583</v>
      </c>
      <c r="AI292" s="31" t="n">
        <v>748.30095</v>
      </c>
      <c r="AJ292" s="34" t="n">
        <v>3258.30217</v>
      </c>
      <c r="AK292" s="35" t="n">
        <v>-7.27595761418343E-012</v>
      </c>
      <c r="AL292" s="36"/>
    </row>
    <row r="293" customFormat="false" ht="15" hidden="false" customHeight="false" outlineLevel="0" collapsed="false">
      <c r="A293" s="3"/>
      <c r="B293" s="28" t="n">
        <v>1699</v>
      </c>
      <c r="C293" s="3" t="s">
        <v>174</v>
      </c>
      <c r="D293" s="29" t="n">
        <v>-1475.56876</v>
      </c>
      <c r="E293" s="29" t="n">
        <v>-20273.4718</v>
      </c>
      <c r="F293" s="29" t="n">
        <v>-11248.66801</v>
      </c>
      <c r="G293" s="29" t="n">
        <v>-2231.60509</v>
      </c>
      <c r="H293" s="30" t="n">
        <v>-35229.31366</v>
      </c>
      <c r="I293" s="31" t="n">
        <v>-5031.16925</v>
      </c>
      <c r="J293" s="29" t="n">
        <v>-1318.78562</v>
      </c>
      <c r="K293" s="29" t="n">
        <v>-3695.58261</v>
      </c>
      <c r="L293" s="29" t="n">
        <v>-2389.4615</v>
      </c>
      <c r="M293" s="29" t="n">
        <v>-1018.1532</v>
      </c>
      <c r="N293" s="0" t="n">
        <v>-414.78957</v>
      </c>
      <c r="O293" s="30" t="n">
        <v>-13867.94175</v>
      </c>
      <c r="P293" s="0" t="n">
        <v>-599.40741</v>
      </c>
      <c r="Q293" s="0" t="n">
        <v>-40.091</v>
      </c>
      <c r="R293" s="0" t="n">
        <v>-73.55213</v>
      </c>
      <c r="S293" s="0" t="n">
        <v>-20.658</v>
      </c>
      <c r="T293" s="0" t="n">
        <v>-34.97803</v>
      </c>
      <c r="U293" s="0" t="n">
        <v>-1.48192</v>
      </c>
      <c r="V293" s="0" t="n">
        <v>-71.46455</v>
      </c>
      <c r="W293" s="0" t="n">
        <v>-836.64765</v>
      </c>
      <c r="X293" s="0" t="n">
        <v>-105.42506</v>
      </c>
      <c r="Y293" s="0" t="n">
        <v>-705.45636</v>
      </c>
      <c r="Z293" s="0" t="n">
        <v>-25.53973</v>
      </c>
      <c r="AA293" s="0" t="n">
        <v>-45.45474</v>
      </c>
      <c r="AB293" s="0" t="n">
        <v>-66.72107</v>
      </c>
      <c r="AC293" s="0" t="n">
        <v>-3.29555</v>
      </c>
      <c r="AD293" s="0" t="n">
        <v>-49.66606</v>
      </c>
      <c r="AE293" s="32" t="n">
        <v>-2679.83926</v>
      </c>
      <c r="AF293" s="33" t="n">
        <v>-51777.09467</v>
      </c>
      <c r="AG293" s="6" t="n">
        <v>-23926.60091</v>
      </c>
      <c r="AH293" s="31" t="n">
        <v>-23269.51321</v>
      </c>
      <c r="AI293" s="31" t="n">
        <v>-3695.58261</v>
      </c>
      <c r="AJ293" s="34" t="n">
        <v>-885.39794</v>
      </c>
      <c r="AK293" s="35" t="n">
        <v>-3.86535248253495E-012</v>
      </c>
      <c r="AL293" s="36"/>
    </row>
    <row r="294" customFormat="false" ht="15" hidden="false" customHeight="false" outlineLevel="0" collapsed="false">
      <c r="A294" s="3"/>
      <c r="B294" s="28" t="n">
        <v>169905</v>
      </c>
      <c r="C294" s="3" t="s">
        <v>175</v>
      </c>
      <c r="D294" s="0" t="n">
        <v>0</v>
      </c>
      <c r="E294" s="29" t="n">
        <v>-4721.78364</v>
      </c>
      <c r="F294" s="29" t="n">
        <v>-1507.37094</v>
      </c>
      <c r="G294" s="0" t="n">
        <v>-8.38936</v>
      </c>
      <c r="H294" s="30" t="n">
        <v>-6237.54394</v>
      </c>
      <c r="I294" s="31" t="n">
        <v>-954.32485</v>
      </c>
      <c r="J294" s="0" t="n">
        <v>-56</v>
      </c>
      <c r="K294" s="29" t="n">
        <v>-2514.77994</v>
      </c>
      <c r="L294" s="0" t="n">
        <v>0</v>
      </c>
      <c r="M294" s="0" t="n">
        <v>-305.85387</v>
      </c>
      <c r="N294" s="0" t="n">
        <v>-2.27541</v>
      </c>
      <c r="O294" s="30" t="n">
        <v>-3833.23407</v>
      </c>
      <c r="P294" s="0" t="n">
        <v>-5.96978</v>
      </c>
      <c r="Q294" s="0" t="n">
        <v>-29.081</v>
      </c>
      <c r="R294" s="0" t="n">
        <v>-0.002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-25.53973</v>
      </c>
      <c r="AA294" s="0" t="n">
        <v>0</v>
      </c>
      <c r="AB294" s="0" t="n">
        <v>-21.09017</v>
      </c>
      <c r="AC294" s="0" t="n">
        <v>-3.00657</v>
      </c>
      <c r="AD294" s="0" t="n">
        <v>0</v>
      </c>
      <c r="AE294" s="32" t="n">
        <v>-84.68925</v>
      </c>
      <c r="AF294" s="33" t="n">
        <v>-10155.46726</v>
      </c>
      <c r="AG294" s="6" t="n">
        <v>-2884.3876</v>
      </c>
      <c r="AH294" s="31" t="n">
        <v>-4753.29315</v>
      </c>
      <c r="AI294" s="31" t="n">
        <v>-2514.77994</v>
      </c>
      <c r="AJ294" s="34" t="n">
        <v>-3.00657</v>
      </c>
      <c r="AK294" s="35" t="n">
        <v>8.98836560736527E-013</v>
      </c>
      <c r="AL294" s="36"/>
    </row>
    <row r="295" customFormat="false" ht="15" hidden="false" customHeight="false" outlineLevel="0" collapsed="false">
      <c r="A295" s="3"/>
      <c r="B295" s="28" t="n">
        <v>169910</v>
      </c>
      <c r="C295" s="3" t="s">
        <v>176</v>
      </c>
      <c r="D295" s="29" t="n">
        <v>-1475.56876</v>
      </c>
      <c r="E295" s="29" t="n">
        <v>-15551.68816</v>
      </c>
      <c r="F295" s="29" t="n">
        <v>-9741.29707</v>
      </c>
      <c r="G295" s="29" t="n">
        <v>-2223.21573</v>
      </c>
      <c r="H295" s="30" t="n">
        <v>-28991.76972</v>
      </c>
      <c r="I295" s="31" t="n">
        <v>-4076.8444</v>
      </c>
      <c r="J295" s="29" t="n">
        <v>-1262.78562</v>
      </c>
      <c r="K295" s="29" t="n">
        <v>-1180.80267</v>
      </c>
      <c r="L295" s="29" t="n">
        <v>-2389.4615</v>
      </c>
      <c r="M295" s="0" t="n">
        <v>-712.29933</v>
      </c>
      <c r="N295" s="0" t="n">
        <v>-412.51416</v>
      </c>
      <c r="O295" s="30" t="n">
        <v>-10034.70768</v>
      </c>
      <c r="P295" s="0" t="n">
        <v>-593.43763</v>
      </c>
      <c r="Q295" s="0" t="n">
        <v>-11.01</v>
      </c>
      <c r="R295" s="0" t="n">
        <v>-73.55013</v>
      </c>
      <c r="S295" s="0" t="n">
        <v>-20.658</v>
      </c>
      <c r="T295" s="0" t="n">
        <v>-34.97803</v>
      </c>
      <c r="U295" s="0" t="n">
        <v>-1.48192</v>
      </c>
      <c r="V295" s="0" t="n">
        <v>-71.46455</v>
      </c>
      <c r="W295" s="0" t="n">
        <v>-836.64765</v>
      </c>
      <c r="X295" s="0" t="n">
        <v>-105.42506</v>
      </c>
      <c r="Y295" s="0" t="n">
        <v>-705.45636</v>
      </c>
      <c r="Z295" s="0" t="n">
        <v>0</v>
      </c>
      <c r="AA295" s="0" t="n">
        <v>-45.45474</v>
      </c>
      <c r="AB295" s="0" t="n">
        <v>-45.6309</v>
      </c>
      <c r="AC295" s="0" t="n">
        <v>-0.28898</v>
      </c>
      <c r="AD295" s="0" t="n">
        <v>-49.66606</v>
      </c>
      <c r="AE295" s="32" t="n">
        <v>-2595.15001</v>
      </c>
      <c r="AF295" s="33" t="n">
        <v>-41621.62741</v>
      </c>
      <c r="AG295" s="6" t="n">
        <v>-21042.21331</v>
      </c>
      <c r="AH295" s="31" t="n">
        <v>-18516.22006</v>
      </c>
      <c r="AI295" s="31" t="n">
        <v>-1180.80267</v>
      </c>
      <c r="AJ295" s="34" t="n">
        <v>-882.39137</v>
      </c>
      <c r="AK295" s="35" t="n">
        <v>-2.04636307898909E-012</v>
      </c>
      <c r="AL295" s="36"/>
    </row>
    <row r="296" customFormat="false" ht="15" hidden="false" customHeight="false" outlineLevel="0" collapsed="false">
      <c r="A296" s="3"/>
      <c r="B296" s="28" t="n">
        <v>17</v>
      </c>
      <c r="C296" s="3" t="s">
        <v>177</v>
      </c>
      <c r="D296" s="29" t="n">
        <v>5253.59639</v>
      </c>
      <c r="E296" s="29" t="n">
        <v>10001.55527</v>
      </c>
      <c r="F296" s="29" t="n">
        <v>13026.28084</v>
      </c>
      <c r="G296" s="29" t="n">
        <v>1235.64874</v>
      </c>
      <c r="H296" s="30" t="n">
        <v>29517.08124</v>
      </c>
      <c r="I296" s="31" t="n">
        <v>3173.53419</v>
      </c>
      <c r="J296" s="29" t="n">
        <v>1235.29375</v>
      </c>
      <c r="K296" s="29" t="n">
        <v>2235.59048</v>
      </c>
      <c r="L296" s="29" t="n">
        <v>2523.82816</v>
      </c>
      <c r="M296" s="0" t="n">
        <v>825.48056</v>
      </c>
      <c r="N296" s="29" t="n">
        <v>1437.47704</v>
      </c>
      <c r="O296" s="30" t="n">
        <v>11431.20418</v>
      </c>
      <c r="P296" s="0" t="n">
        <v>513.37278</v>
      </c>
      <c r="Q296" s="0" t="n">
        <v>0</v>
      </c>
      <c r="R296" s="0" t="n">
        <v>122.99495</v>
      </c>
      <c r="S296" s="0" t="n">
        <v>203.61342</v>
      </c>
      <c r="T296" s="0" t="n">
        <v>0</v>
      </c>
      <c r="U296" s="0" t="n">
        <v>115.55553</v>
      </c>
      <c r="V296" s="0" t="n">
        <v>4.53868</v>
      </c>
      <c r="W296" s="29" t="n">
        <v>6157.4595</v>
      </c>
      <c r="X296" s="0" t="n">
        <v>0</v>
      </c>
      <c r="Y296" s="29" t="n">
        <v>1037.04872</v>
      </c>
      <c r="Z296" s="0" t="n">
        <v>0</v>
      </c>
      <c r="AA296" s="0" t="n">
        <v>384.2852</v>
      </c>
      <c r="AB296" s="0" t="n">
        <v>191.87729</v>
      </c>
      <c r="AC296" s="0" t="n">
        <v>0</v>
      </c>
      <c r="AD296" s="0" t="n">
        <v>0</v>
      </c>
      <c r="AE296" s="32" t="n">
        <v>8730.74607</v>
      </c>
      <c r="AF296" s="33" t="n">
        <v>49679.03149</v>
      </c>
      <c r="AG296" s="6" t="n">
        <v>24096.12315</v>
      </c>
      <c r="AH296" s="31" t="n">
        <v>16805.57316</v>
      </c>
      <c r="AI296" s="31" t="n">
        <v>2235.59048</v>
      </c>
      <c r="AJ296" s="34" t="n">
        <v>6541.7447</v>
      </c>
      <c r="AK296" s="35" t="n">
        <v>0</v>
      </c>
      <c r="AL296" s="36"/>
    </row>
    <row r="297" customFormat="false" ht="15" hidden="false" customHeight="false" outlineLevel="0" collapsed="false">
      <c r="A297" s="3"/>
      <c r="B297" s="28" t="n">
        <v>1701</v>
      </c>
      <c r="C297" s="3" t="s">
        <v>178</v>
      </c>
      <c r="D297" s="0"/>
      <c r="E297" s="0"/>
      <c r="F297" s="0"/>
      <c r="G297" s="0"/>
      <c r="H297" s="30" t="n">
        <v>0</v>
      </c>
      <c r="I297" s="31"/>
      <c r="J297" s="0"/>
      <c r="K297" s="0"/>
      <c r="L297" s="0"/>
      <c r="M297" s="0"/>
      <c r="N297" s="0"/>
      <c r="O297" s="30" t="n">
        <v>0</v>
      </c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32" t="n">
        <v>0</v>
      </c>
      <c r="AF297" s="33" t="n">
        <v>0</v>
      </c>
      <c r="AG297" s="6" t="n">
        <v>0</v>
      </c>
      <c r="AH297" s="31" t="n">
        <v>0</v>
      </c>
      <c r="AI297" s="31" t="n">
        <v>0</v>
      </c>
      <c r="AJ297" s="34" t="n">
        <v>0</v>
      </c>
      <c r="AK297" s="35" t="n">
        <v>0</v>
      </c>
      <c r="AL297" s="36"/>
    </row>
    <row r="298" customFormat="false" ht="15" hidden="false" customHeight="false" outlineLevel="0" collapsed="false">
      <c r="A298" s="3"/>
      <c r="B298" s="28" t="n">
        <v>170105</v>
      </c>
      <c r="C298" s="3" t="s">
        <v>179</v>
      </c>
      <c r="D298" s="0"/>
      <c r="E298" s="0"/>
      <c r="F298" s="0"/>
      <c r="G298" s="0"/>
      <c r="H298" s="30" t="n">
        <v>0</v>
      </c>
      <c r="I298" s="31"/>
      <c r="J298" s="0"/>
      <c r="K298" s="0"/>
      <c r="L298" s="0"/>
      <c r="M298" s="0"/>
      <c r="N298" s="0"/>
      <c r="O298" s="30" t="n">
        <v>0</v>
      </c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32" t="n">
        <v>0</v>
      </c>
      <c r="AF298" s="33" t="n">
        <v>0</v>
      </c>
      <c r="AG298" s="6" t="n">
        <v>0</v>
      </c>
      <c r="AH298" s="31" t="n">
        <v>0</v>
      </c>
      <c r="AI298" s="31" t="n">
        <v>0</v>
      </c>
      <c r="AJ298" s="34" t="n">
        <v>0</v>
      </c>
      <c r="AK298" s="35" t="n">
        <v>0</v>
      </c>
      <c r="AL298" s="36"/>
    </row>
    <row r="299" customFormat="false" ht="15" hidden="false" customHeight="false" outlineLevel="0" collapsed="false">
      <c r="A299" s="3"/>
      <c r="B299" s="28" t="n">
        <v>170110</v>
      </c>
      <c r="C299" s="3" t="s">
        <v>180</v>
      </c>
      <c r="D299" s="0"/>
      <c r="E299" s="0"/>
      <c r="F299" s="0"/>
      <c r="G299" s="0"/>
      <c r="H299" s="30" t="n">
        <v>0</v>
      </c>
      <c r="I299" s="31"/>
      <c r="J299" s="0"/>
      <c r="K299" s="0"/>
      <c r="L299" s="0"/>
      <c r="M299" s="0"/>
      <c r="N299" s="0"/>
      <c r="O299" s="30" t="n">
        <v>0</v>
      </c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32" t="n">
        <v>0</v>
      </c>
      <c r="AF299" s="33" t="n">
        <v>0</v>
      </c>
      <c r="AG299" s="6" t="n">
        <v>0</v>
      </c>
      <c r="AH299" s="31" t="n">
        <v>0</v>
      </c>
      <c r="AI299" s="31" t="n">
        <v>0</v>
      </c>
      <c r="AJ299" s="34" t="n">
        <v>0</v>
      </c>
      <c r="AK299" s="35" t="n">
        <v>0</v>
      </c>
      <c r="AL299" s="36"/>
    </row>
    <row r="300" customFormat="false" ht="15" hidden="false" customHeight="false" outlineLevel="0" collapsed="false">
      <c r="A300" s="3"/>
      <c r="B300" s="28" t="n">
        <v>170115</v>
      </c>
      <c r="C300" s="3" t="s">
        <v>181</v>
      </c>
      <c r="D300" s="0"/>
      <c r="E300" s="0"/>
      <c r="F300" s="0"/>
      <c r="G300" s="0"/>
      <c r="H300" s="30" t="n">
        <v>0</v>
      </c>
      <c r="I300" s="31"/>
      <c r="J300" s="0"/>
      <c r="K300" s="0"/>
      <c r="L300" s="0"/>
      <c r="M300" s="0"/>
      <c r="N300" s="0"/>
      <c r="O300" s="30" t="n">
        <v>0</v>
      </c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32" t="n">
        <v>0</v>
      </c>
      <c r="AF300" s="33" t="n">
        <v>0</v>
      </c>
      <c r="AG300" s="6" t="n">
        <v>0</v>
      </c>
      <c r="AH300" s="31" t="n">
        <v>0</v>
      </c>
      <c r="AI300" s="31" t="n">
        <v>0</v>
      </c>
      <c r="AJ300" s="34" t="n">
        <v>0</v>
      </c>
      <c r="AK300" s="35" t="n">
        <v>0</v>
      </c>
      <c r="AL300" s="36"/>
    </row>
    <row r="301" customFormat="false" ht="15" hidden="false" customHeight="false" outlineLevel="0" collapsed="false">
      <c r="A301" s="3"/>
      <c r="B301" s="28" t="n">
        <v>170120</v>
      </c>
      <c r="C301" s="3" t="s">
        <v>182</v>
      </c>
      <c r="D301" s="0"/>
      <c r="E301" s="0"/>
      <c r="F301" s="0"/>
      <c r="G301" s="0"/>
      <c r="H301" s="30" t="n">
        <v>0</v>
      </c>
      <c r="I301" s="31"/>
      <c r="J301" s="0"/>
      <c r="K301" s="0"/>
      <c r="L301" s="0"/>
      <c r="M301" s="0"/>
      <c r="N301" s="0"/>
      <c r="O301" s="30" t="n">
        <v>0</v>
      </c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32" t="n">
        <v>0</v>
      </c>
      <c r="AF301" s="33" t="n">
        <v>0</v>
      </c>
      <c r="AG301" s="6" t="n">
        <v>0</v>
      </c>
      <c r="AH301" s="31" t="n">
        <v>0</v>
      </c>
      <c r="AI301" s="31" t="n">
        <v>0</v>
      </c>
      <c r="AJ301" s="34" t="n">
        <v>0</v>
      </c>
      <c r="AK301" s="35" t="n">
        <v>0</v>
      </c>
      <c r="AL301" s="36"/>
    </row>
    <row r="302" customFormat="false" ht="15" hidden="false" customHeight="false" outlineLevel="0" collapsed="false">
      <c r="A302" s="3"/>
      <c r="B302" s="28" t="n">
        <v>1702</v>
      </c>
      <c r="C302" s="3" t="s">
        <v>183</v>
      </c>
      <c r="D302" s="29" t="n">
        <v>4471.24178</v>
      </c>
      <c r="E302" s="29" t="n">
        <v>15294.78321</v>
      </c>
      <c r="F302" s="29" t="n">
        <v>41113.46989</v>
      </c>
      <c r="G302" s="29" t="n">
        <v>7159.18541</v>
      </c>
      <c r="H302" s="30" t="n">
        <v>68038.68029</v>
      </c>
      <c r="I302" s="31" t="n">
        <v>3515.99534</v>
      </c>
      <c r="J302" s="29" t="n">
        <v>1658.26722</v>
      </c>
      <c r="K302" s="29" t="n">
        <v>3099.81811</v>
      </c>
      <c r="L302" s="29" t="n">
        <v>3807.95978</v>
      </c>
      <c r="M302" s="29" t="n">
        <v>1257.00554</v>
      </c>
      <c r="N302" s="29" t="n">
        <v>1819.20634</v>
      </c>
      <c r="O302" s="30" t="n">
        <v>15158.25233</v>
      </c>
      <c r="P302" s="0" t="n">
        <v>502.50173</v>
      </c>
      <c r="Q302" s="0" t="n">
        <v>0</v>
      </c>
      <c r="R302" s="0" t="n">
        <v>128.79785</v>
      </c>
      <c r="S302" s="0" t="n">
        <v>290.32337</v>
      </c>
      <c r="T302" s="0" t="n">
        <v>40.53572</v>
      </c>
      <c r="U302" s="0" t="n">
        <v>320</v>
      </c>
      <c r="V302" s="0" t="n">
        <v>0</v>
      </c>
      <c r="W302" s="29" t="n">
        <v>13731.48302</v>
      </c>
      <c r="X302" s="0" t="n">
        <v>600</v>
      </c>
      <c r="Y302" s="29" t="n">
        <v>1442.29721</v>
      </c>
      <c r="Z302" s="0" t="n">
        <v>0</v>
      </c>
      <c r="AA302" s="0" t="n">
        <v>393.00191</v>
      </c>
      <c r="AB302" s="0" t="n">
        <v>191.87729</v>
      </c>
      <c r="AC302" s="0" t="n">
        <v>0</v>
      </c>
      <c r="AD302" s="0" t="n">
        <v>0</v>
      </c>
      <c r="AE302" s="32" t="n">
        <v>17640.8181</v>
      </c>
      <c r="AF302" s="33" t="n">
        <v>100837.75072</v>
      </c>
      <c r="AG302" s="6" t="n">
        <v>61262.08803</v>
      </c>
      <c r="AH302" s="31" t="n">
        <v>22351.35965</v>
      </c>
      <c r="AI302" s="31" t="n">
        <v>3099.81811</v>
      </c>
      <c r="AJ302" s="34" t="n">
        <v>14124.48493</v>
      </c>
      <c r="AK302" s="35" t="n">
        <v>2.00088834390044E-011</v>
      </c>
      <c r="AL302" s="36"/>
    </row>
    <row r="303" customFormat="false" ht="15" hidden="false" customHeight="false" outlineLevel="0" collapsed="false">
      <c r="A303" s="3"/>
      <c r="B303" s="28" t="n">
        <v>170205</v>
      </c>
      <c r="C303" s="3" t="s">
        <v>179</v>
      </c>
      <c r="D303" s="29" t="n">
        <v>2495.82622</v>
      </c>
      <c r="E303" s="29" t="n">
        <v>2864.65256</v>
      </c>
      <c r="F303" s="29" t="n">
        <v>4368.74226</v>
      </c>
      <c r="G303" s="0" t="n">
        <v>81.92375</v>
      </c>
      <c r="H303" s="30" t="n">
        <v>9811.14479</v>
      </c>
      <c r="I303" s="31" t="n">
        <v>826.14771</v>
      </c>
      <c r="J303" s="0" t="n">
        <v>620.46312</v>
      </c>
      <c r="K303" s="0" t="n">
        <v>0</v>
      </c>
      <c r="L303" s="29" t="n">
        <v>1045.0097</v>
      </c>
      <c r="M303" s="0" t="n">
        <v>35.53655</v>
      </c>
      <c r="N303" s="29" t="n">
        <v>1362.67509</v>
      </c>
      <c r="O303" s="30" t="n">
        <v>3889.83217</v>
      </c>
      <c r="P303" s="0" t="n">
        <v>0</v>
      </c>
      <c r="Q303" s="0" t="n">
        <v>0</v>
      </c>
      <c r="R303" s="0" t="n">
        <v>124.38713</v>
      </c>
      <c r="S303" s="0" t="n">
        <v>114.13128</v>
      </c>
      <c r="T303" s="0" t="n">
        <v>0</v>
      </c>
      <c r="U303" s="0" t="n">
        <v>320</v>
      </c>
      <c r="V303" s="0" t="n">
        <v>0</v>
      </c>
      <c r="W303" s="29" t="n">
        <v>4894.43176</v>
      </c>
      <c r="X303" s="0" t="n">
        <v>600</v>
      </c>
      <c r="Y303" s="0" t="n">
        <v>0</v>
      </c>
      <c r="Z303" s="0" t="n">
        <v>0</v>
      </c>
      <c r="AA303" s="0" t="n">
        <v>230.79289</v>
      </c>
      <c r="AB303" s="0" t="n">
        <v>0</v>
      </c>
      <c r="AC303" s="0" t="n">
        <v>0</v>
      </c>
      <c r="AD303" s="0" t="n">
        <v>0</v>
      </c>
      <c r="AE303" s="32" t="n">
        <v>6283.74306</v>
      </c>
      <c r="AF303" s="33" t="n">
        <v>19984.72002</v>
      </c>
      <c r="AG303" s="6" t="n">
        <v>8899.01659</v>
      </c>
      <c r="AH303" s="31" t="n">
        <v>5960.47878</v>
      </c>
      <c r="AI303" s="31" t="n">
        <v>0</v>
      </c>
      <c r="AJ303" s="34" t="n">
        <v>5125.22465</v>
      </c>
      <c r="AK303" s="35" t="n">
        <v>0</v>
      </c>
      <c r="AL303" s="36"/>
    </row>
    <row r="304" customFormat="false" ht="15" hidden="false" customHeight="false" outlineLevel="0" collapsed="false">
      <c r="A304" s="3"/>
      <c r="B304" s="28" t="n">
        <v>170210</v>
      </c>
      <c r="C304" s="3" t="s">
        <v>184</v>
      </c>
      <c r="D304" s="0" t="n">
        <v>598.65348</v>
      </c>
      <c r="E304" s="29" t="n">
        <v>3259.29102</v>
      </c>
      <c r="F304" s="29" t="n">
        <v>4418.03002</v>
      </c>
      <c r="G304" s="0" t="n">
        <v>513.07566</v>
      </c>
      <c r="H304" s="30" t="n">
        <v>8789.05018</v>
      </c>
      <c r="I304" s="31" t="n">
        <v>667.05081</v>
      </c>
      <c r="J304" s="0" t="n">
        <v>618.59167</v>
      </c>
      <c r="K304" s="0" t="n">
        <v>497.75537</v>
      </c>
      <c r="L304" s="29" t="n">
        <v>1050.98923</v>
      </c>
      <c r="M304" s="0" t="n">
        <v>767.13646</v>
      </c>
      <c r="N304" s="0" t="n">
        <v>181.56349</v>
      </c>
      <c r="O304" s="30" t="n">
        <v>3783.08703</v>
      </c>
      <c r="P304" s="0" t="n">
        <v>487.03634</v>
      </c>
      <c r="Q304" s="0" t="n">
        <v>0</v>
      </c>
      <c r="R304" s="0" t="n">
        <v>0</v>
      </c>
      <c r="S304" s="0" t="n">
        <v>176.19209</v>
      </c>
      <c r="T304" s="0" t="n">
        <v>40.53572</v>
      </c>
      <c r="U304" s="0" t="n">
        <v>0</v>
      </c>
      <c r="V304" s="0" t="n">
        <v>0</v>
      </c>
      <c r="W304" s="0" t="n">
        <v>486.44715</v>
      </c>
      <c r="X304" s="0" t="n">
        <v>0</v>
      </c>
      <c r="Y304" s="0" t="n">
        <v>130</v>
      </c>
      <c r="Z304" s="0" t="n">
        <v>0</v>
      </c>
      <c r="AA304" s="0" t="n">
        <v>157.66653</v>
      </c>
      <c r="AB304" s="0" t="n">
        <v>86.68364</v>
      </c>
      <c r="AC304" s="0" t="n">
        <v>0</v>
      </c>
      <c r="AD304" s="0" t="n">
        <v>0</v>
      </c>
      <c r="AE304" s="32" t="n">
        <v>1564.56147</v>
      </c>
      <c r="AF304" s="33" t="n">
        <v>14136.69868</v>
      </c>
      <c r="AG304" s="6" t="n">
        <v>8479.31307</v>
      </c>
      <c r="AH304" s="31" t="n">
        <v>4515.51656</v>
      </c>
      <c r="AI304" s="31" t="n">
        <v>497.75537</v>
      </c>
      <c r="AJ304" s="34" t="n">
        <v>644.11368</v>
      </c>
      <c r="AK304" s="35" t="n">
        <v>1.02318153949454E-012</v>
      </c>
      <c r="AL304" s="36"/>
    </row>
    <row r="305" customFormat="false" ht="15" hidden="false" customHeight="false" outlineLevel="0" collapsed="false">
      <c r="A305" s="3"/>
      <c r="B305" s="28" t="n">
        <v>170215</v>
      </c>
      <c r="C305" s="3" t="s">
        <v>185</v>
      </c>
      <c r="D305" s="0" t="n">
        <v>221.45944</v>
      </c>
      <c r="E305" s="29" t="n">
        <v>1017.90795</v>
      </c>
      <c r="F305" s="0" t="n">
        <v>88.32324</v>
      </c>
      <c r="G305" s="0" t="n">
        <v>0</v>
      </c>
      <c r="H305" s="30" t="n">
        <v>1327.69063</v>
      </c>
      <c r="I305" s="31" t="n">
        <v>124.13834</v>
      </c>
      <c r="J305" s="0" t="n">
        <v>0</v>
      </c>
      <c r="K305" s="0" t="n">
        <v>234.50717</v>
      </c>
      <c r="L305" s="0" t="n">
        <v>4.17871</v>
      </c>
      <c r="M305" s="0" t="n">
        <v>0</v>
      </c>
      <c r="N305" s="0" t="n">
        <v>33.81468</v>
      </c>
      <c r="O305" s="30" t="n">
        <v>396.6389</v>
      </c>
      <c r="P305" s="0" t="n">
        <v>0</v>
      </c>
      <c r="Q305" s="0" t="n">
        <v>0</v>
      </c>
      <c r="R305" s="0" t="n">
        <v>4.41072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4.13884</v>
      </c>
      <c r="AB305" s="0" t="n">
        <v>0</v>
      </c>
      <c r="AC305" s="0" t="n">
        <v>0</v>
      </c>
      <c r="AD305" s="0" t="n">
        <v>0</v>
      </c>
      <c r="AE305" s="32" t="n">
        <v>8.54956</v>
      </c>
      <c r="AF305" s="33" t="n">
        <v>1732.87909</v>
      </c>
      <c r="AG305" s="6" t="n">
        <v>254.86569</v>
      </c>
      <c r="AH305" s="31" t="n">
        <v>1239.36739</v>
      </c>
      <c r="AI305" s="31" t="n">
        <v>234.50717</v>
      </c>
      <c r="AJ305" s="34" t="n">
        <v>4.13884</v>
      </c>
      <c r="AK305" s="35" t="n">
        <v>-2.96651592179842E-013</v>
      </c>
      <c r="AL305" s="36"/>
    </row>
    <row r="306" customFormat="false" ht="15" hidden="false" customHeight="false" outlineLevel="0" collapsed="false">
      <c r="A306" s="3"/>
      <c r="B306" s="28" t="n">
        <v>170220</v>
      </c>
      <c r="C306" s="3" t="s">
        <v>186</v>
      </c>
      <c r="D306" s="0" t="n">
        <v>168.28113</v>
      </c>
      <c r="E306" s="0" t="n">
        <v>3.5</v>
      </c>
      <c r="F306" s="0" t="n">
        <v>23.52233</v>
      </c>
      <c r="G306" s="0" t="n">
        <v>0</v>
      </c>
      <c r="H306" s="30" t="n">
        <v>195.30346</v>
      </c>
      <c r="I306" s="31" t="n">
        <v>68.58504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117.89233</v>
      </c>
      <c r="O306" s="30" t="n">
        <v>186.47737</v>
      </c>
      <c r="P306" s="0" t="n">
        <v>14.767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16.26</v>
      </c>
      <c r="Z306" s="0" t="n">
        <v>0</v>
      </c>
      <c r="AA306" s="0" t="n">
        <v>0</v>
      </c>
      <c r="AB306" s="0" t="n">
        <v>105.19365</v>
      </c>
      <c r="AC306" s="0" t="n">
        <v>0</v>
      </c>
      <c r="AD306" s="0" t="n">
        <v>0</v>
      </c>
      <c r="AE306" s="32" t="n">
        <v>136.22065</v>
      </c>
      <c r="AF306" s="33" t="n">
        <v>518.00148</v>
      </c>
      <c r="AG306" s="6" t="n">
        <v>315.19335</v>
      </c>
      <c r="AH306" s="31" t="n">
        <v>202.80813</v>
      </c>
      <c r="AI306" s="31" t="n">
        <v>0</v>
      </c>
      <c r="AJ306" s="34" t="n">
        <v>0</v>
      </c>
      <c r="AK306" s="35" t="n">
        <v>0</v>
      </c>
      <c r="AL306" s="36"/>
    </row>
    <row r="307" customFormat="false" ht="15" hidden="false" customHeight="false" outlineLevel="0" collapsed="false">
      <c r="A307" s="3"/>
      <c r="B307" s="28" t="n">
        <v>170225</v>
      </c>
      <c r="C307" s="3" t="s">
        <v>187</v>
      </c>
      <c r="D307" s="0" t="n">
        <v>957.02151</v>
      </c>
      <c r="E307" s="29" t="n">
        <v>7837.64855</v>
      </c>
      <c r="F307" s="29" t="n">
        <v>25895.05324</v>
      </c>
      <c r="G307" s="0" t="n">
        <v>0</v>
      </c>
      <c r="H307" s="30" t="n">
        <v>34689.7233</v>
      </c>
      <c r="I307" s="31" t="n">
        <v>147.2445</v>
      </c>
      <c r="J307" s="0" t="n">
        <v>0</v>
      </c>
      <c r="K307" s="29" t="n">
        <v>2367.55557</v>
      </c>
      <c r="L307" s="0" t="n">
        <v>0</v>
      </c>
      <c r="M307" s="0" t="n">
        <v>0</v>
      </c>
      <c r="N307" s="0" t="n">
        <v>123.26075</v>
      </c>
      <c r="O307" s="30" t="n">
        <v>2638.06082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29" t="n">
        <v>8350.60411</v>
      </c>
      <c r="X307" s="0" t="n">
        <v>0</v>
      </c>
      <c r="Y307" s="29" t="n">
        <v>1236.61808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32" t="n">
        <v>9587.22219</v>
      </c>
      <c r="AF307" s="33" t="n">
        <v>46915.00631</v>
      </c>
      <c r="AG307" s="6" t="n">
        <v>26165.55849</v>
      </c>
      <c r="AH307" s="31" t="n">
        <v>10031.28814</v>
      </c>
      <c r="AI307" s="31" t="n">
        <v>2367.55557</v>
      </c>
      <c r="AJ307" s="34" t="n">
        <v>8350.60411</v>
      </c>
      <c r="AK307" s="35" t="n">
        <v>0</v>
      </c>
      <c r="AL307" s="36"/>
    </row>
    <row r="308" customFormat="false" ht="15" hidden="false" customHeight="false" outlineLevel="0" collapsed="false">
      <c r="A308" s="3"/>
      <c r="B308" s="28" t="n">
        <v>170230</v>
      </c>
      <c r="C308" s="3" t="s">
        <v>188</v>
      </c>
      <c r="D308" s="0" t="n">
        <v>20</v>
      </c>
      <c r="E308" s="0" t="n">
        <v>193.03968</v>
      </c>
      <c r="F308" s="0" t="n">
        <v>69.73762</v>
      </c>
      <c r="G308" s="0" t="n">
        <v>0</v>
      </c>
      <c r="H308" s="30" t="n">
        <v>282.7773</v>
      </c>
      <c r="I308" s="31" t="n">
        <v>1676.51039</v>
      </c>
      <c r="J308" s="0" t="n">
        <v>121.37129</v>
      </c>
      <c r="K308" s="0" t="n">
        <v>0</v>
      </c>
      <c r="L308" s="0" t="n">
        <v>130.4</v>
      </c>
      <c r="M308" s="0" t="n">
        <v>454.33253</v>
      </c>
      <c r="N308" s="0" t="n">
        <v>0</v>
      </c>
      <c r="O308" s="30" t="n">
        <v>2382.61421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32" t="n">
        <v>0</v>
      </c>
      <c r="AF308" s="33" t="n">
        <v>2665.39151</v>
      </c>
      <c r="AG308" s="6" t="n">
        <v>2452.35183</v>
      </c>
      <c r="AH308" s="31" t="n">
        <v>213.03968</v>
      </c>
      <c r="AI308" s="31" t="n">
        <v>0</v>
      </c>
      <c r="AJ308" s="34" t="n">
        <v>0</v>
      </c>
      <c r="AK308" s="35" t="n">
        <v>3.12638803734444E-013</v>
      </c>
      <c r="AL308" s="36"/>
    </row>
    <row r="309" customFormat="false" ht="15" hidden="false" customHeight="false" outlineLevel="0" collapsed="false">
      <c r="A309" s="3"/>
      <c r="B309" s="28" t="n">
        <v>170235</v>
      </c>
      <c r="C309" s="3" t="s">
        <v>189</v>
      </c>
      <c r="D309" s="0" t="n">
        <v>0</v>
      </c>
      <c r="E309" s="0" t="n">
        <v>118.74345</v>
      </c>
      <c r="F309" s="0" t="n">
        <v>0.306</v>
      </c>
      <c r="G309" s="0" t="n">
        <v>0</v>
      </c>
      <c r="H309" s="30" t="n">
        <v>119.04945</v>
      </c>
      <c r="I309" s="31" t="n">
        <v>0</v>
      </c>
      <c r="J309" s="0" t="n">
        <v>0</v>
      </c>
      <c r="K309" s="0" t="n">
        <v>0</v>
      </c>
      <c r="L309" s="0" t="n">
        <v>22.25214</v>
      </c>
      <c r="M309" s="0" t="n">
        <v>0</v>
      </c>
      <c r="N309" s="0" t="n">
        <v>0</v>
      </c>
      <c r="O309" s="30" t="n">
        <v>22.25214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59.41913</v>
      </c>
      <c r="Z309" s="0" t="n">
        <v>0</v>
      </c>
      <c r="AA309" s="0" t="n">
        <v>0.40365</v>
      </c>
      <c r="AB309" s="0" t="n">
        <v>0</v>
      </c>
      <c r="AC309" s="0" t="n">
        <v>0</v>
      </c>
      <c r="AD309" s="0" t="n">
        <v>0</v>
      </c>
      <c r="AE309" s="32" t="n">
        <v>59.82278</v>
      </c>
      <c r="AF309" s="33" t="n">
        <v>201.12437</v>
      </c>
      <c r="AG309" s="6" t="n">
        <v>22.55814</v>
      </c>
      <c r="AH309" s="31" t="n">
        <v>178.16258</v>
      </c>
      <c r="AI309" s="31" t="n">
        <v>0</v>
      </c>
      <c r="AJ309" s="34" t="n">
        <v>0.40365</v>
      </c>
      <c r="AK309" s="35" t="n">
        <v>-1.0547118733939E-015</v>
      </c>
      <c r="AL309" s="36"/>
    </row>
    <row r="310" customFormat="false" ht="15" hidden="false" customHeight="false" outlineLevel="0" collapsed="false">
      <c r="A310" s="3"/>
      <c r="B310" s="28" t="n">
        <v>170240</v>
      </c>
      <c r="C310" s="3" t="s">
        <v>190</v>
      </c>
      <c r="D310" s="0" t="n">
        <v>0</v>
      </c>
      <c r="E310" s="0" t="n">
        <v>0</v>
      </c>
      <c r="F310" s="29" t="n">
        <v>6007.777</v>
      </c>
      <c r="G310" s="29" t="n">
        <v>6564.186</v>
      </c>
      <c r="H310" s="30" t="n">
        <v>12571.963</v>
      </c>
      <c r="I310" s="31" t="n">
        <v>0</v>
      </c>
      <c r="J310" s="0" t="n">
        <v>0</v>
      </c>
      <c r="K310" s="0" t="n">
        <v>0</v>
      </c>
      <c r="L310" s="29" t="n">
        <v>1555.13</v>
      </c>
      <c r="M310" s="0" t="n">
        <v>0</v>
      </c>
      <c r="N310" s="0" t="n">
        <v>0</v>
      </c>
      <c r="O310" s="30" t="n">
        <v>1555.13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32" t="n">
        <v>0</v>
      </c>
      <c r="AF310" s="33" t="n">
        <v>14127.093</v>
      </c>
      <c r="AG310" s="6" t="n">
        <v>14127.093</v>
      </c>
      <c r="AH310" s="31" t="n">
        <v>0</v>
      </c>
      <c r="AI310" s="31" t="n">
        <v>0</v>
      </c>
      <c r="AJ310" s="34" t="n">
        <v>0</v>
      </c>
      <c r="AK310" s="35" t="n">
        <v>0</v>
      </c>
      <c r="AL310" s="36"/>
    </row>
    <row r="311" customFormat="false" ht="15" hidden="false" customHeight="false" outlineLevel="0" collapsed="false">
      <c r="A311" s="3"/>
      <c r="B311" s="28" t="n">
        <v>170245</v>
      </c>
      <c r="C311" s="3" t="s">
        <v>191</v>
      </c>
      <c r="D311" s="0" t="n">
        <v>0</v>
      </c>
      <c r="E311" s="0" t="n">
        <v>0</v>
      </c>
      <c r="F311" s="0" t="n">
        <v>0</v>
      </c>
      <c r="G311" s="0" t="n">
        <v>0</v>
      </c>
      <c r="H311" s="30" t="n">
        <v>0</v>
      </c>
      <c r="I311" s="31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3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32" t="n">
        <v>0</v>
      </c>
      <c r="AF311" s="33" t="n">
        <v>0</v>
      </c>
      <c r="AG311" s="6" t="n">
        <v>0</v>
      </c>
      <c r="AH311" s="31" t="n">
        <v>0</v>
      </c>
      <c r="AI311" s="31" t="n">
        <v>0</v>
      </c>
      <c r="AJ311" s="34" t="n">
        <v>0</v>
      </c>
      <c r="AK311" s="35" t="n">
        <v>0</v>
      </c>
      <c r="AL311" s="36"/>
    </row>
    <row r="312" customFormat="false" ht="15" hidden="false" customHeight="false" outlineLevel="0" collapsed="false">
      <c r="A312" s="3"/>
      <c r="B312" s="28" t="n">
        <v>170290</v>
      </c>
      <c r="C312" s="3" t="s">
        <v>82</v>
      </c>
      <c r="D312" s="0" t="n">
        <v>10</v>
      </c>
      <c r="E312" s="0" t="n">
        <v>0</v>
      </c>
      <c r="F312" s="0" t="n">
        <v>241.97818</v>
      </c>
      <c r="G312" s="0" t="n">
        <v>0</v>
      </c>
      <c r="H312" s="30" t="n">
        <v>251.97818</v>
      </c>
      <c r="I312" s="31" t="n">
        <v>6.31855</v>
      </c>
      <c r="J312" s="0" t="n">
        <v>297.84114</v>
      </c>
      <c r="K312" s="0" t="n">
        <v>0</v>
      </c>
      <c r="L312" s="0" t="n">
        <v>0</v>
      </c>
      <c r="M312" s="0" t="n">
        <v>0</v>
      </c>
      <c r="N312" s="0" t="n">
        <v>0</v>
      </c>
      <c r="O312" s="30" t="n">
        <v>304.15969</v>
      </c>
      <c r="P312" s="0" t="n">
        <v>0.69839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32" t="n">
        <v>0.69839</v>
      </c>
      <c r="AF312" s="33" t="n">
        <v>556.83626</v>
      </c>
      <c r="AG312" s="6" t="n">
        <v>546.13787</v>
      </c>
      <c r="AH312" s="31" t="n">
        <v>10.69839</v>
      </c>
      <c r="AI312" s="31" t="n">
        <v>0</v>
      </c>
      <c r="AJ312" s="34" t="n">
        <v>0</v>
      </c>
      <c r="AK312" s="35" t="n">
        <v>1.77635683940025E-014</v>
      </c>
      <c r="AL312" s="36"/>
    </row>
    <row r="313" customFormat="false" ht="15" hidden="false" customHeight="false" outlineLevel="0" collapsed="false">
      <c r="A313" s="3"/>
      <c r="B313" s="28" t="n">
        <v>1703</v>
      </c>
      <c r="C313" s="3" t="s">
        <v>192</v>
      </c>
      <c r="D313" s="0" t="n">
        <v>0.87183</v>
      </c>
      <c r="E313" s="0" t="n">
        <v>0</v>
      </c>
      <c r="F313" s="0" t="n">
        <v>0</v>
      </c>
      <c r="G313" s="0" t="n">
        <v>195</v>
      </c>
      <c r="H313" s="30" t="n">
        <v>195.87183</v>
      </c>
      <c r="I313" s="31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3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32" t="n">
        <v>0</v>
      </c>
      <c r="AF313" s="33" t="n">
        <v>195.87183</v>
      </c>
      <c r="AG313" s="6" t="n">
        <v>195</v>
      </c>
      <c r="AH313" s="31" t="n">
        <v>0.87183</v>
      </c>
      <c r="AI313" s="31" t="n">
        <v>0</v>
      </c>
      <c r="AJ313" s="34" t="n">
        <v>0</v>
      </c>
      <c r="AK313" s="35" t="n">
        <v>-1.14352971536391E-014</v>
      </c>
      <c r="AL313" s="36"/>
    </row>
    <row r="314" customFormat="false" ht="15" hidden="false" customHeight="false" outlineLevel="0" collapsed="false">
      <c r="A314" s="3"/>
      <c r="B314" s="28" t="n">
        <v>170305</v>
      </c>
      <c r="C314" s="3" t="s">
        <v>193</v>
      </c>
      <c r="D314" s="0" t="n">
        <v>0.87183</v>
      </c>
      <c r="E314" s="0" t="n">
        <v>0</v>
      </c>
      <c r="F314" s="0" t="n">
        <v>0</v>
      </c>
      <c r="G314" s="0" t="n">
        <v>0</v>
      </c>
      <c r="H314" s="30" t="n">
        <v>0.87183</v>
      </c>
      <c r="I314" s="31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3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32" t="n">
        <v>0</v>
      </c>
      <c r="AF314" s="33" t="n">
        <v>0.87183</v>
      </c>
      <c r="AG314" s="6" t="n">
        <v>0</v>
      </c>
      <c r="AH314" s="31" t="n">
        <v>0.87183</v>
      </c>
      <c r="AI314" s="31" t="n">
        <v>0</v>
      </c>
      <c r="AJ314" s="34" t="n">
        <v>0</v>
      </c>
      <c r="AK314" s="35" t="n">
        <v>0</v>
      </c>
      <c r="AL314" s="36"/>
    </row>
    <row r="315" customFormat="false" ht="15" hidden="false" customHeight="false" outlineLevel="0" collapsed="false">
      <c r="A315" s="3"/>
      <c r="B315" s="28" t="n">
        <v>170310</v>
      </c>
      <c r="C315" s="3" t="s">
        <v>194</v>
      </c>
      <c r="D315" s="0" t="n">
        <v>0</v>
      </c>
      <c r="E315" s="0" t="n">
        <v>0</v>
      </c>
      <c r="F315" s="0" t="n">
        <v>0</v>
      </c>
      <c r="G315" s="0" t="n">
        <v>195</v>
      </c>
      <c r="H315" s="30" t="n">
        <v>195</v>
      </c>
      <c r="I315" s="31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3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32" t="n">
        <v>0</v>
      </c>
      <c r="AF315" s="33" t="n">
        <v>195</v>
      </c>
      <c r="AG315" s="6" t="n">
        <v>195</v>
      </c>
      <c r="AH315" s="31" t="n">
        <v>0</v>
      </c>
      <c r="AI315" s="31" t="n">
        <v>0</v>
      </c>
      <c r="AJ315" s="34" t="n">
        <v>0</v>
      </c>
      <c r="AK315" s="35" t="n">
        <v>0</v>
      </c>
      <c r="AL315" s="36"/>
    </row>
    <row r="316" customFormat="false" ht="15" hidden="false" customHeight="false" outlineLevel="0" collapsed="false">
      <c r="A316" s="3"/>
      <c r="B316" s="28" t="n">
        <v>1704</v>
      </c>
      <c r="C316" s="3" t="s">
        <v>195</v>
      </c>
      <c r="D316" s="0" t="n">
        <v>0</v>
      </c>
      <c r="E316" s="0" t="n">
        <v>837.65593</v>
      </c>
      <c r="F316" s="0" t="n">
        <v>287.18821</v>
      </c>
      <c r="G316" s="0" t="n">
        <v>0</v>
      </c>
      <c r="H316" s="30" t="n">
        <v>1124.84414</v>
      </c>
      <c r="I316" s="31" t="n">
        <v>0</v>
      </c>
      <c r="J316" s="29" t="n">
        <v>1422.03943</v>
      </c>
      <c r="K316" s="0" t="n">
        <v>0</v>
      </c>
      <c r="L316" s="0" t="n">
        <v>0</v>
      </c>
      <c r="M316" s="0" t="n">
        <v>0</v>
      </c>
      <c r="N316" s="0" t="n">
        <v>0</v>
      </c>
      <c r="O316" s="30" t="n">
        <v>1422.03943</v>
      </c>
      <c r="P316" s="0" t="n">
        <v>11.56944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32" t="n">
        <v>11.56944</v>
      </c>
      <c r="AF316" s="33" t="n">
        <v>2558.45301</v>
      </c>
      <c r="AG316" s="6" t="n">
        <v>1709.22764</v>
      </c>
      <c r="AH316" s="31" t="n">
        <v>849.22537</v>
      </c>
      <c r="AI316" s="31" t="n">
        <v>0</v>
      </c>
      <c r="AJ316" s="34" t="n">
        <v>0</v>
      </c>
      <c r="AK316" s="35" t="n">
        <v>1.13686837721616E-013</v>
      </c>
      <c r="AL316" s="36"/>
    </row>
    <row r="317" customFormat="false" ht="15" hidden="false" customHeight="false" outlineLevel="0" collapsed="false">
      <c r="A317" s="3"/>
      <c r="B317" s="28" t="n">
        <v>170405</v>
      </c>
      <c r="C317" s="3" t="s">
        <v>196</v>
      </c>
      <c r="D317" s="0" t="n">
        <v>0</v>
      </c>
      <c r="E317" s="0" t="n">
        <v>775</v>
      </c>
      <c r="F317" s="0" t="n">
        <v>262.15153</v>
      </c>
      <c r="G317" s="0" t="n">
        <v>0</v>
      </c>
      <c r="H317" s="30" t="n">
        <v>1037.15153</v>
      </c>
      <c r="I317" s="31" t="n">
        <v>0</v>
      </c>
      <c r="J317" s="29" t="n">
        <v>1422.03943</v>
      </c>
      <c r="K317" s="0" t="n">
        <v>0</v>
      </c>
      <c r="L317" s="0" t="n">
        <v>0</v>
      </c>
      <c r="M317" s="0" t="n">
        <v>0</v>
      </c>
      <c r="N317" s="0" t="n">
        <v>0</v>
      </c>
      <c r="O317" s="30" t="n">
        <v>1422.03943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32" t="n">
        <v>0</v>
      </c>
      <c r="AF317" s="33" t="n">
        <v>2459.19096</v>
      </c>
      <c r="AG317" s="6" t="n">
        <v>1684.19096</v>
      </c>
      <c r="AH317" s="31" t="n">
        <v>775</v>
      </c>
      <c r="AI317" s="31" t="n">
        <v>0</v>
      </c>
      <c r="AJ317" s="34" t="n">
        <v>0</v>
      </c>
      <c r="AK317" s="35" t="n">
        <v>0</v>
      </c>
      <c r="AL317" s="36"/>
    </row>
    <row r="318" customFormat="false" ht="15" hidden="false" customHeight="false" outlineLevel="0" collapsed="false">
      <c r="A318" s="3"/>
      <c r="B318" s="28" t="n">
        <v>170410</v>
      </c>
      <c r="C318" s="3" t="s">
        <v>197</v>
      </c>
      <c r="D318" s="0" t="n">
        <v>0</v>
      </c>
      <c r="E318" s="0" t="n">
        <v>7.38026</v>
      </c>
      <c r="F318" s="0" t="n">
        <v>0</v>
      </c>
      <c r="G318" s="0" t="n">
        <v>0</v>
      </c>
      <c r="H318" s="30" t="n">
        <v>7.38026</v>
      </c>
      <c r="I318" s="31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3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32" t="n">
        <v>0</v>
      </c>
      <c r="AF318" s="33" t="n">
        <v>7.38026</v>
      </c>
      <c r="AG318" s="6" t="n">
        <v>0</v>
      </c>
      <c r="AH318" s="31" t="n">
        <v>7.38026</v>
      </c>
      <c r="AI318" s="31" t="n">
        <v>0</v>
      </c>
      <c r="AJ318" s="34" t="n">
        <v>0</v>
      </c>
      <c r="AK318" s="35" t="n">
        <v>0</v>
      </c>
      <c r="AL318" s="36"/>
    </row>
    <row r="319" customFormat="false" ht="15" hidden="false" customHeight="false" outlineLevel="0" collapsed="false">
      <c r="A319" s="3"/>
      <c r="B319" s="28" t="n">
        <v>170415</v>
      </c>
      <c r="C319" s="3" t="s">
        <v>198</v>
      </c>
      <c r="D319" s="0" t="n">
        <v>0</v>
      </c>
      <c r="E319" s="0" t="n">
        <v>0</v>
      </c>
      <c r="F319" s="0" t="n">
        <v>5.65256</v>
      </c>
      <c r="G319" s="0" t="n">
        <v>0</v>
      </c>
      <c r="H319" s="30" t="n">
        <v>5.65256</v>
      </c>
      <c r="I319" s="31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3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32" t="n">
        <v>0</v>
      </c>
      <c r="AF319" s="33" t="n">
        <v>5.65256</v>
      </c>
      <c r="AG319" s="6" t="n">
        <v>5.65256</v>
      </c>
      <c r="AH319" s="31" t="n">
        <v>0</v>
      </c>
      <c r="AI319" s="31" t="n">
        <v>0</v>
      </c>
      <c r="AJ319" s="34" t="n">
        <v>0</v>
      </c>
      <c r="AK319" s="35" t="n">
        <v>0</v>
      </c>
      <c r="AL319" s="36"/>
    </row>
    <row r="320" customFormat="false" ht="15" hidden="false" customHeight="false" outlineLevel="0" collapsed="false">
      <c r="A320" s="3"/>
      <c r="B320" s="28" t="n">
        <v>170420</v>
      </c>
      <c r="C320" s="3" t="s">
        <v>186</v>
      </c>
      <c r="D320" s="0" t="n">
        <v>0</v>
      </c>
      <c r="E320" s="0" t="n">
        <v>0.10294</v>
      </c>
      <c r="F320" s="0" t="n">
        <v>6.55</v>
      </c>
      <c r="G320" s="0" t="n">
        <v>0</v>
      </c>
      <c r="H320" s="30" t="n">
        <v>6.65294</v>
      </c>
      <c r="I320" s="31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30" t="n">
        <v>0</v>
      </c>
      <c r="P320" s="0" t="n">
        <v>11.56944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32" t="n">
        <v>11.56944</v>
      </c>
      <c r="AF320" s="33" t="n">
        <v>18.22238</v>
      </c>
      <c r="AG320" s="6" t="n">
        <v>6.55</v>
      </c>
      <c r="AH320" s="31" t="n">
        <v>11.67238</v>
      </c>
      <c r="AI320" s="31" t="n">
        <v>0</v>
      </c>
      <c r="AJ320" s="34" t="n">
        <v>0</v>
      </c>
      <c r="AK320" s="35" t="n">
        <v>0</v>
      </c>
      <c r="AL320" s="36"/>
    </row>
    <row r="321" customFormat="false" ht="15" hidden="false" customHeight="false" outlineLevel="0" collapsed="false">
      <c r="A321" s="3"/>
      <c r="B321" s="28" t="n">
        <v>170425</v>
      </c>
      <c r="C321" s="3" t="s">
        <v>199</v>
      </c>
      <c r="D321" s="0" t="n">
        <v>0</v>
      </c>
      <c r="E321" s="0" t="n">
        <v>0</v>
      </c>
      <c r="F321" s="0" t="n">
        <v>0</v>
      </c>
      <c r="G321" s="0" t="n">
        <v>0</v>
      </c>
      <c r="H321" s="30" t="n">
        <v>0</v>
      </c>
      <c r="I321" s="31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3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32" t="n">
        <v>0</v>
      </c>
      <c r="AF321" s="33" t="n">
        <v>0</v>
      </c>
      <c r="AG321" s="6" t="n">
        <v>0</v>
      </c>
      <c r="AH321" s="31" t="n">
        <v>0</v>
      </c>
      <c r="AI321" s="31" t="n">
        <v>0</v>
      </c>
      <c r="AJ321" s="34" t="n">
        <v>0</v>
      </c>
      <c r="AK321" s="35" t="n">
        <v>0</v>
      </c>
      <c r="AL321" s="36"/>
    </row>
    <row r="322" customFormat="false" ht="15" hidden="false" customHeight="false" outlineLevel="0" collapsed="false">
      <c r="A322" s="3"/>
      <c r="B322" s="28" t="n">
        <v>170430</v>
      </c>
      <c r="C322" s="3" t="s">
        <v>200</v>
      </c>
      <c r="D322" s="0" t="n">
        <v>0</v>
      </c>
      <c r="E322" s="0" t="n">
        <v>55.17273</v>
      </c>
      <c r="F322" s="0" t="n">
        <v>0</v>
      </c>
      <c r="G322" s="0" t="n">
        <v>0</v>
      </c>
      <c r="H322" s="30" t="n">
        <v>55.17273</v>
      </c>
      <c r="I322" s="31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3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32" t="n">
        <v>0</v>
      </c>
      <c r="AF322" s="33" t="n">
        <v>55.17273</v>
      </c>
      <c r="AG322" s="6" t="n">
        <v>0</v>
      </c>
      <c r="AH322" s="31" t="n">
        <v>55.17273</v>
      </c>
      <c r="AI322" s="31" t="n">
        <v>0</v>
      </c>
      <c r="AJ322" s="34" t="n">
        <v>0</v>
      </c>
      <c r="AK322" s="35" t="n">
        <v>0</v>
      </c>
      <c r="AL322" s="36"/>
    </row>
    <row r="323" customFormat="false" ht="15" hidden="false" customHeight="false" outlineLevel="0" collapsed="false">
      <c r="A323" s="3"/>
      <c r="B323" s="28" t="n">
        <v>170490</v>
      </c>
      <c r="C323" s="3" t="s">
        <v>82</v>
      </c>
      <c r="D323" s="0" t="n">
        <v>0</v>
      </c>
      <c r="E323" s="0" t="n">
        <v>0</v>
      </c>
      <c r="F323" s="0" t="n">
        <v>12.83412</v>
      </c>
      <c r="G323" s="0" t="n">
        <v>0</v>
      </c>
      <c r="H323" s="30" t="n">
        <v>12.83412</v>
      </c>
      <c r="I323" s="31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3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32" t="n">
        <v>0</v>
      </c>
      <c r="AF323" s="33" t="n">
        <v>12.83412</v>
      </c>
      <c r="AG323" s="6" t="n">
        <v>12.83412</v>
      </c>
      <c r="AH323" s="31" t="n">
        <v>0</v>
      </c>
      <c r="AI323" s="31" t="n">
        <v>0</v>
      </c>
      <c r="AJ323" s="34" t="n">
        <v>0</v>
      </c>
      <c r="AK323" s="35" t="n">
        <v>0</v>
      </c>
      <c r="AL323" s="36"/>
    </row>
    <row r="324" customFormat="false" ht="15" hidden="false" customHeight="false" outlineLevel="0" collapsed="false">
      <c r="A324" s="3"/>
      <c r="B324" s="28" t="n">
        <v>1705</v>
      </c>
      <c r="C324" s="3" t="s">
        <v>201</v>
      </c>
      <c r="D324" s="0" t="n">
        <v>0</v>
      </c>
      <c r="E324" s="0" t="n">
        <v>0</v>
      </c>
      <c r="F324" s="29" t="n">
        <v>1487.26827</v>
      </c>
      <c r="G324" s="0" t="n">
        <v>294.21333</v>
      </c>
      <c r="H324" s="30" t="n">
        <v>1781.4816</v>
      </c>
      <c r="I324" s="31" t="n">
        <v>0</v>
      </c>
      <c r="J324" s="0" t="n">
        <v>0</v>
      </c>
      <c r="K324" s="0" t="n">
        <v>70.99144</v>
      </c>
      <c r="L324" s="0" t="n">
        <v>0</v>
      </c>
      <c r="M324" s="0" t="n">
        <v>0</v>
      </c>
      <c r="N324" s="0" t="n">
        <v>0</v>
      </c>
      <c r="O324" s="30" t="n">
        <v>70.99144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32" t="n">
        <v>0</v>
      </c>
      <c r="AF324" s="33" t="n">
        <v>1852.47304</v>
      </c>
      <c r="AG324" s="6" t="n">
        <v>1781.4816</v>
      </c>
      <c r="AH324" s="31" t="n">
        <v>0</v>
      </c>
      <c r="AI324" s="31" t="n">
        <v>70.99144</v>
      </c>
      <c r="AJ324" s="34" t="n">
        <v>0</v>
      </c>
      <c r="AK324" s="35" t="n">
        <v>1.4210854715202E-014</v>
      </c>
      <c r="AL324" s="36"/>
    </row>
    <row r="325" customFormat="false" ht="15" hidden="false" customHeight="false" outlineLevel="0" collapsed="false">
      <c r="A325" s="3"/>
      <c r="B325" s="28" t="n">
        <v>170505</v>
      </c>
      <c r="C325" s="3" t="s">
        <v>196</v>
      </c>
      <c r="D325" s="0" t="n">
        <v>0</v>
      </c>
      <c r="E325" s="0" t="n">
        <v>0</v>
      </c>
      <c r="F325" s="29" t="n">
        <v>2494.4487</v>
      </c>
      <c r="G325" s="0" t="n">
        <v>364.05028</v>
      </c>
      <c r="H325" s="30" t="n">
        <v>2858.49898</v>
      </c>
      <c r="I325" s="31" t="n">
        <v>0</v>
      </c>
      <c r="J325" s="0" t="n">
        <v>0</v>
      </c>
      <c r="K325" s="0" t="n">
        <v>456.04795</v>
      </c>
      <c r="L325" s="0" t="n">
        <v>0</v>
      </c>
      <c r="M325" s="0" t="n">
        <v>0</v>
      </c>
      <c r="N325" s="0" t="n">
        <v>0</v>
      </c>
      <c r="O325" s="30" t="n">
        <v>456.04795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32" t="n">
        <v>0</v>
      </c>
      <c r="AF325" s="33" t="n">
        <v>3314.54693</v>
      </c>
      <c r="AG325" s="6" t="n">
        <v>2858.49898</v>
      </c>
      <c r="AH325" s="31" t="n">
        <v>0</v>
      </c>
      <c r="AI325" s="31" t="n">
        <v>456.04795</v>
      </c>
      <c r="AJ325" s="34" t="n">
        <v>0</v>
      </c>
      <c r="AK325" s="35" t="n">
        <v>1.13686837721616E-013</v>
      </c>
      <c r="AL325" s="36"/>
    </row>
    <row r="326" customFormat="false" ht="15" hidden="false" customHeight="false" outlineLevel="0" collapsed="false">
      <c r="A326" s="3"/>
      <c r="B326" s="28" t="n">
        <v>170510</v>
      </c>
      <c r="C326" s="3" t="s">
        <v>197</v>
      </c>
      <c r="D326" s="0" t="n">
        <v>0</v>
      </c>
      <c r="E326" s="0" t="n">
        <v>0</v>
      </c>
      <c r="F326" s="0" t="n">
        <v>0</v>
      </c>
      <c r="G326" s="0" t="n">
        <v>0</v>
      </c>
      <c r="H326" s="30" t="n">
        <v>0</v>
      </c>
      <c r="I326" s="31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3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32" t="n">
        <v>0</v>
      </c>
      <c r="AF326" s="33" t="n">
        <v>0</v>
      </c>
      <c r="AG326" s="6" t="n">
        <v>0</v>
      </c>
      <c r="AH326" s="31" t="n">
        <v>0</v>
      </c>
      <c r="AI326" s="31" t="n">
        <v>0</v>
      </c>
      <c r="AJ326" s="34" t="n">
        <v>0</v>
      </c>
      <c r="AK326" s="35" t="n">
        <v>0</v>
      </c>
      <c r="AL326" s="36"/>
    </row>
    <row r="327" customFormat="false" ht="15" hidden="false" customHeight="false" outlineLevel="0" collapsed="false">
      <c r="A327" s="3"/>
      <c r="B327" s="28" t="n">
        <v>170515</v>
      </c>
      <c r="C327" s="3" t="s">
        <v>198</v>
      </c>
      <c r="D327" s="0" t="n">
        <v>0</v>
      </c>
      <c r="E327" s="0" t="n">
        <v>0</v>
      </c>
      <c r="F327" s="0" t="n">
        <v>0</v>
      </c>
      <c r="G327" s="0" t="n">
        <v>0</v>
      </c>
      <c r="H327" s="30" t="n">
        <v>0</v>
      </c>
      <c r="I327" s="31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3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32" t="n">
        <v>0</v>
      </c>
      <c r="AF327" s="33" t="n">
        <v>0</v>
      </c>
      <c r="AG327" s="6" t="n">
        <v>0</v>
      </c>
      <c r="AH327" s="31" t="n">
        <v>0</v>
      </c>
      <c r="AI327" s="31" t="n">
        <v>0</v>
      </c>
      <c r="AJ327" s="34" t="n">
        <v>0</v>
      </c>
      <c r="AK327" s="35" t="n">
        <v>0</v>
      </c>
      <c r="AL327" s="36"/>
    </row>
    <row r="328" customFormat="false" ht="15" hidden="false" customHeight="false" outlineLevel="0" collapsed="false">
      <c r="A328" s="3"/>
      <c r="B328" s="28" t="n">
        <v>170520</v>
      </c>
      <c r="C328" s="3" t="s">
        <v>186</v>
      </c>
      <c r="D328" s="0" t="n">
        <v>0</v>
      </c>
      <c r="E328" s="0" t="n">
        <v>0</v>
      </c>
      <c r="F328" s="0" t="n">
        <v>0</v>
      </c>
      <c r="G328" s="0" t="n">
        <v>0</v>
      </c>
      <c r="H328" s="30" t="n">
        <v>0</v>
      </c>
      <c r="I328" s="31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3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32" t="n">
        <v>0</v>
      </c>
      <c r="AF328" s="33" t="n">
        <v>0</v>
      </c>
      <c r="AG328" s="6" t="n">
        <v>0</v>
      </c>
      <c r="AH328" s="31" t="n">
        <v>0</v>
      </c>
      <c r="AI328" s="31" t="n">
        <v>0</v>
      </c>
      <c r="AJ328" s="34" t="n">
        <v>0</v>
      </c>
      <c r="AK328" s="35" t="n">
        <v>0</v>
      </c>
      <c r="AL328" s="36"/>
    </row>
    <row r="329" customFormat="false" ht="15" hidden="false" customHeight="false" outlineLevel="0" collapsed="false">
      <c r="A329" s="3"/>
      <c r="B329" s="28" t="n">
        <v>170525</v>
      </c>
      <c r="C329" s="3" t="s">
        <v>199</v>
      </c>
      <c r="D329" s="0" t="n">
        <v>0</v>
      </c>
      <c r="E329" s="0" t="n">
        <v>0</v>
      </c>
      <c r="F329" s="0" t="n">
        <v>0</v>
      </c>
      <c r="G329" s="0" t="n">
        <v>0</v>
      </c>
      <c r="H329" s="30" t="n">
        <v>0</v>
      </c>
      <c r="I329" s="31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3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32" t="n">
        <v>0</v>
      </c>
      <c r="AF329" s="33" t="n">
        <v>0</v>
      </c>
      <c r="AG329" s="6" t="n">
        <v>0</v>
      </c>
      <c r="AH329" s="31" t="n">
        <v>0</v>
      </c>
      <c r="AI329" s="31" t="n">
        <v>0</v>
      </c>
      <c r="AJ329" s="34" t="n">
        <v>0</v>
      </c>
      <c r="AK329" s="35" t="n">
        <v>0</v>
      </c>
      <c r="AL329" s="36"/>
    </row>
    <row r="330" customFormat="false" ht="15" hidden="false" customHeight="false" outlineLevel="0" collapsed="false">
      <c r="A330" s="3"/>
      <c r="B330" s="28" t="n">
        <v>170530</v>
      </c>
      <c r="C330" s="3" t="s">
        <v>200</v>
      </c>
      <c r="D330" s="0" t="n">
        <v>0</v>
      </c>
      <c r="E330" s="0" t="n">
        <v>0</v>
      </c>
      <c r="F330" s="0" t="n">
        <v>0</v>
      </c>
      <c r="G330" s="0" t="n">
        <v>0</v>
      </c>
      <c r="H330" s="30" t="n">
        <v>0</v>
      </c>
      <c r="I330" s="31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3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32" t="n">
        <v>0</v>
      </c>
      <c r="AF330" s="33" t="n">
        <v>0</v>
      </c>
      <c r="AG330" s="6" t="n">
        <v>0</v>
      </c>
      <c r="AH330" s="31" t="n">
        <v>0</v>
      </c>
      <c r="AI330" s="31" t="n">
        <v>0</v>
      </c>
      <c r="AJ330" s="34" t="n">
        <v>0</v>
      </c>
      <c r="AK330" s="35" t="n">
        <v>0</v>
      </c>
      <c r="AL330" s="36"/>
    </row>
    <row r="331" customFormat="false" ht="15" hidden="false" customHeight="false" outlineLevel="0" collapsed="false">
      <c r="A331" s="3"/>
      <c r="B331" s="28" t="n">
        <v>170590</v>
      </c>
      <c r="C331" s="3" t="s">
        <v>82</v>
      </c>
      <c r="D331" s="0" t="n">
        <v>0</v>
      </c>
      <c r="E331" s="0" t="n">
        <v>0</v>
      </c>
      <c r="F331" s="0" t="n">
        <v>0</v>
      </c>
      <c r="G331" s="0" t="n">
        <v>0</v>
      </c>
      <c r="H331" s="30" t="n">
        <v>0</v>
      </c>
      <c r="I331" s="31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3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32" t="n">
        <v>0</v>
      </c>
      <c r="AF331" s="33" t="n">
        <v>0</v>
      </c>
      <c r="AG331" s="6" t="n">
        <v>0</v>
      </c>
      <c r="AH331" s="31" t="n">
        <v>0</v>
      </c>
      <c r="AI331" s="31" t="n">
        <v>0</v>
      </c>
      <c r="AJ331" s="34" t="n">
        <v>0</v>
      </c>
      <c r="AK331" s="35" t="n">
        <v>0</v>
      </c>
      <c r="AL331" s="36"/>
    </row>
    <row r="332" customFormat="false" ht="15" hidden="false" customHeight="false" outlineLevel="0" collapsed="false">
      <c r="A332" s="3"/>
      <c r="B332" s="28" t="n">
        <v>170599</v>
      </c>
      <c r="C332" s="3" t="s">
        <v>202</v>
      </c>
      <c r="D332" s="0" t="n">
        <v>0</v>
      </c>
      <c r="E332" s="0" t="n">
        <v>0</v>
      </c>
      <c r="F332" s="29" t="n">
        <v>-1007.18043</v>
      </c>
      <c r="G332" s="0" t="n">
        <v>-69.83695</v>
      </c>
      <c r="H332" s="30" t="n">
        <v>-1077.01738</v>
      </c>
      <c r="I332" s="31" t="n">
        <v>0</v>
      </c>
      <c r="J332" s="0" t="n">
        <v>0</v>
      </c>
      <c r="K332" s="0" t="n">
        <v>-385.05651</v>
      </c>
      <c r="L332" s="0" t="n">
        <v>0</v>
      </c>
      <c r="M332" s="0" t="n">
        <v>0</v>
      </c>
      <c r="N332" s="0" t="n">
        <v>0</v>
      </c>
      <c r="O332" s="30" t="n">
        <v>-385.05651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32" t="n">
        <v>0</v>
      </c>
      <c r="AF332" s="33" t="n">
        <v>-1462.07389</v>
      </c>
      <c r="AG332" s="6" t="n">
        <v>-1077.01738</v>
      </c>
      <c r="AH332" s="31" t="n">
        <v>0</v>
      </c>
      <c r="AI332" s="31" t="n">
        <v>-385.05651</v>
      </c>
      <c r="AJ332" s="34" t="n">
        <v>0</v>
      </c>
      <c r="AK332" s="35" t="n">
        <v>-1.13686837721616E-013</v>
      </c>
      <c r="AL332" s="36"/>
    </row>
    <row r="333" customFormat="false" ht="15" hidden="false" customHeight="false" outlineLevel="0" collapsed="false">
      <c r="A333" s="3"/>
      <c r="B333" s="28" t="n">
        <v>1706</v>
      </c>
      <c r="C333" s="3" t="s">
        <v>203</v>
      </c>
      <c r="D333" s="29" t="n">
        <v>2075.2283</v>
      </c>
      <c r="E333" s="29" t="n">
        <v>3614.81612</v>
      </c>
      <c r="F333" s="29" t="n">
        <v>9841.01808</v>
      </c>
      <c r="G333" s="0" t="n">
        <v>461.39338</v>
      </c>
      <c r="H333" s="30" t="n">
        <v>15992.45588</v>
      </c>
      <c r="I333" s="31" t="n">
        <v>2647.61841</v>
      </c>
      <c r="J333" s="0" t="n">
        <v>155.01181</v>
      </c>
      <c r="K333" s="0" t="n">
        <v>0</v>
      </c>
      <c r="L333" s="0" t="n">
        <v>543.23198</v>
      </c>
      <c r="M333" s="0" t="n">
        <v>156.21877</v>
      </c>
      <c r="N333" s="0" t="n">
        <v>0</v>
      </c>
      <c r="O333" s="30" t="n">
        <v>3502.08097</v>
      </c>
      <c r="P333" s="0" t="n">
        <v>0</v>
      </c>
      <c r="Q333" s="0" t="n">
        <v>0</v>
      </c>
      <c r="R333" s="0" t="n">
        <v>70.59067</v>
      </c>
      <c r="S333" s="0" t="n">
        <v>0</v>
      </c>
      <c r="T333" s="0" t="n">
        <v>0</v>
      </c>
      <c r="U333" s="0" t="n">
        <v>0</v>
      </c>
      <c r="V333" s="0" t="n">
        <v>4.53868</v>
      </c>
      <c r="W333" s="0" t="n">
        <v>150.01644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32" t="n">
        <v>225.14579</v>
      </c>
      <c r="AF333" s="33" t="n">
        <v>19719.68264</v>
      </c>
      <c r="AG333" s="6" t="n">
        <v>13879.62178</v>
      </c>
      <c r="AH333" s="31" t="n">
        <v>5690.04442</v>
      </c>
      <c r="AI333" s="31" t="n">
        <v>0</v>
      </c>
      <c r="AJ333" s="34" t="n">
        <v>150.01644</v>
      </c>
      <c r="AK333" s="35" t="n">
        <v>1.25055521493778E-012</v>
      </c>
      <c r="AL333" s="36"/>
    </row>
    <row r="334" customFormat="false" ht="15" hidden="false" customHeight="false" outlineLevel="0" collapsed="false">
      <c r="A334" s="3"/>
      <c r="B334" s="28" t="n">
        <v>170605</v>
      </c>
      <c r="C334" s="3" t="s">
        <v>179</v>
      </c>
      <c r="D334" s="0" t="n">
        <v>0</v>
      </c>
      <c r="E334" s="0" t="n">
        <v>780.8565</v>
      </c>
      <c r="F334" s="29" t="n">
        <v>6572.51074</v>
      </c>
      <c r="G334" s="0" t="n">
        <v>93.56</v>
      </c>
      <c r="H334" s="30" t="n">
        <v>7446.92724</v>
      </c>
      <c r="I334" s="31" t="n">
        <v>1998.4772</v>
      </c>
      <c r="J334" s="0" t="n">
        <v>155.01181</v>
      </c>
      <c r="K334" s="0" t="n">
        <v>0</v>
      </c>
      <c r="L334" s="0" t="n">
        <v>543.23198</v>
      </c>
      <c r="M334" s="0" t="n">
        <v>156.21877</v>
      </c>
      <c r="N334" s="0" t="n">
        <v>0</v>
      </c>
      <c r="O334" s="30" t="n">
        <v>2852.93976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.9</v>
      </c>
      <c r="W334" s="0" t="n">
        <v>150.01644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32" t="n">
        <v>150.91644</v>
      </c>
      <c r="AF334" s="33" t="n">
        <v>10450.78344</v>
      </c>
      <c r="AG334" s="6" t="n">
        <v>9519.9105</v>
      </c>
      <c r="AH334" s="31" t="n">
        <v>780.8565</v>
      </c>
      <c r="AI334" s="31" t="n">
        <v>0</v>
      </c>
      <c r="AJ334" s="34" t="n">
        <v>150.01644</v>
      </c>
      <c r="AK334" s="35" t="n">
        <v>1.13686837721616E-012</v>
      </c>
      <c r="AL334" s="36"/>
    </row>
    <row r="335" customFormat="false" ht="15" hidden="false" customHeight="false" outlineLevel="0" collapsed="false">
      <c r="A335" s="3"/>
      <c r="B335" s="28" t="n">
        <v>170610</v>
      </c>
      <c r="C335" s="3" t="s">
        <v>204</v>
      </c>
      <c r="D335" s="29" t="n">
        <v>2547.06122</v>
      </c>
      <c r="E335" s="29" t="n">
        <v>3088.71742</v>
      </c>
      <c r="F335" s="29" t="n">
        <v>6718.31769</v>
      </c>
      <c r="G335" s="0" t="n">
        <v>532.11633</v>
      </c>
      <c r="H335" s="30" t="n">
        <v>12886.21266</v>
      </c>
      <c r="I335" s="31" t="n">
        <v>977.58731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30" t="n">
        <v>977.58731</v>
      </c>
      <c r="P335" s="0" t="n">
        <v>0</v>
      </c>
      <c r="Q335" s="0" t="n">
        <v>0</v>
      </c>
      <c r="R335" s="0" t="n">
        <v>175.21277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32" t="n">
        <v>175.21277</v>
      </c>
      <c r="AF335" s="33" t="n">
        <v>14039.01274</v>
      </c>
      <c r="AG335" s="6" t="n">
        <v>8403.2341</v>
      </c>
      <c r="AH335" s="31" t="n">
        <v>5635.77864</v>
      </c>
      <c r="AI335" s="31" t="n">
        <v>0</v>
      </c>
      <c r="AJ335" s="34" t="n">
        <v>0</v>
      </c>
      <c r="AK335" s="35" t="n">
        <v>1.81898940354586E-012</v>
      </c>
      <c r="AL335" s="36"/>
    </row>
    <row r="336" customFormat="false" ht="15" hidden="false" customHeight="false" outlineLevel="0" collapsed="false">
      <c r="A336" s="3"/>
      <c r="B336" s="28" t="n">
        <v>170615</v>
      </c>
      <c r="C336" s="3" t="s">
        <v>205</v>
      </c>
      <c r="D336" s="0"/>
      <c r="E336" s="0"/>
      <c r="F336" s="0"/>
      <c r="G336" s="0"/>
      <c r="H336" s="30" t="n">
        <v>0</v>
      </c>
      <c r="I336" s="31"/>
      <c r="J336" s="0"/>
      <c r="K336" s="0"/>
      <c r="L336" s="0"/>
      <c r="M336" s="0"/>
      <c r="N336" s="0"/>
      <c r="O336" s="30" t="n">
        <v>0</v>
      </c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32" t="n">
        <v>0</v>
      </c>
      <c r="AF336" s="33" t="n">
        <v>0</v>
      </c>
      <c r="AG336" s="6" t="n">
        <v>0</v>
      </c>
      <c r="AH336" s="31" t="n">
        <v>0</v>
      </c>
      <c r="AI336" s="31" t="n">
        <v>0</v>
      </c>
      <c r="AJ336" s="34" t="n">
        <v>0</v>
      </c>
      <c r="AK336" s="35" t="n">
        <v>0</v>
      </c>
      <c r="AL336" s="36"/>
    </row>
    <row r="337" customFormat="false" ht="15" hidden="false" customHeight="false" outlineLevel="0" collapsed="false">
      <c r="A337" s="3"/>
      <c r="B337" s="28" t="n">
        <v>170620</v>
      </c>
      <c r="C337" s="3" t="s">
        <v>206</v>
      </c>
      <c r="D337" s="0" t="n">
        <v>0</v>
      </c>
      <c r="E337" s="0" t="n">
        <v>0</v>
      </c>
      <c r="F337" s="0" t="n">
        <v>0</v>
      </c>
      <c r="G337" s="0" t="n">
        <v>0</v>
      </c>
      <c r="H337" s="30" t="n">
        <v>0</v>
      </c>
      <c r="I337" s="31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3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32" t="n">
        <v>0</v>
      </c>
      <c r="AF337" s="33" t="n">
        <v>0</v>
      </c>
      <c r="AG337" s="6" t="n">
        <v>0</v>
      </c>
      <c r="AH337" s="31" t="n">
        <v>0</v>
      </c>
      <c r="AI337" s="31" t="n">
        <v>0</v>
      </c>
      <c r="AJ337" s="34" t="n">
        <v>0</v>
      </c>
      <c r="AK337" s="35" t="n">
        <v>0</v>
      </c>
      <c r="AL337" s="36"/>
    </row>
    <row r="338" customFormat="false" ht="15" hidden="false" customHeight="false" outlineLevel="0" collapsed="false">
      <c r="A338" s="3"/>
      <c r="B338" s="28" t="n">
        <v>170690</v>
      </c>
      <c r="C338" s="3" t="s">
        <v>82</v>
      </c>
      <c r="D338" s="0" t="n">
        <v>0</v>
      </c>
      <c r="E338" s="0" t="n">
        <v>0.001</v>
      </c>
      <c r="F338" s="0" t="n">
        <v>0</v>
      </c>
      <c r="G338" s="0" t="n">
        <v>0</v>
      </c>
      <c r="H338" s="30" t="n">
        <v>0.001</v>
      </c>
      <c r="I338" s="31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30" t="n">
        <v>0</v>
      </c>
      <c r="P338" s="0" t="n">
        <v>0</v>
      </c>
      <c r="Q338" s="0" t="n">
        <v>0.566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70.70049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32" t="n">
        <v>71.26649</v>
      </c>
      <c r="AF338" s="33" t="n">
        <v>71.26749</v>
      </c>
      <c r="AG338" s="6" t="n">
        <v>71.26649</v>
      </c>
      <c r="AH338" s="31" t="n">
        <v>0.001</v>
      </c>
      <c r="AI338" s="31" t="n">
        <v>0</v>
      </c>
      <c r="AJ338" s="34" t="n">
        <v>0</v>
      </c>
      <c r="AK338" s="35" t="n">
        <v>4.77482636762616E-015</v>
      </c>
      <c r="AL338" s="36"/>
    </row>
    <row r="339" customFormat="false" ht="15" hidden="false" customHeight="false" outlineLevel="0" collapsed="false">
      <c r="A339" s="3"/>
      <c r="B339" s="28" t="n">
        <v>170699</v>
      </c>
      <c r="C339" s="3" t="s">
        <v>207</v>
      </c>
      <c r="D339" s="0" t="n">
        <v>-471.83292</v>
      </c>
      <c r="E339" s="0" t="n">
        <v>-254.7588</v>
      </c>
      <c r="F339" s="29" t="n">
        <v>-3449.81035</v>
      </c>
      <c r="G339" s="0" t="n">
        <v>-164.28295</v>
      </c>
      <c r="H339" s="30" t="n">
        <v>-4340.68502</v>
      </c>
      <c r="I339" s="31" t="n">
        <v>-328.4461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30" t="n">
        <v>-328.4461</v>
      </c>
      <c r="P339" s="0" t="n">
        <v>0</v>
      </c>
      <c r="Q339" s="0" t="n">
        <v>-0.566</v>
      </c>
      <c r="R339" s="0" t="n">
        <v>-104.6221</v>
      </c>
      <c r="S339" s="0" t="n">
        <v>0</v>
      </c>
      <c r="T339" s="0" t="n">
        <v>0</v>
      </c>
      <c r="U339" s="0" t="n">
        <v>0</v>
      </c>
      <c r="V339" s="0" t="n">
        <v>-67.06181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32" t="n">
        <v>-172.24991</v>
      </c>
      <c r="AF339" s="33" t="n">
        <v>-4841.38103</v>
      </c>
      <c r="AG339" s="6" t="n">
        <v>-4114.78931</v>
      </c>
      <c r="AH339" s="31" t="n">
        <v>-726.59172</v>
      </c>
      <c r="AI339" s="31" t="n">
        <v>0</v>
      </c>
      <c r="AJ339" s="34" t="n">
        <v>0</v>
      </c>
      <c r="AK339" s="35" t="n">
        <v>-3.41060513164848E-013</v>
      </c>
      <c r="AL339" s="36"/>
    </row>
    <row r="340" customFormat="false" ht="15" hidden="false" customHeight="false" outlineLevel="0" collapsed="false">
      <c r="A340" s="3"/>
      <c r="B340" s="28" t="n">
        <v>1799</v>
      </c>
      <c r="C340" s="3" t="s">
        <v>208</v>
      </c>
      <c r="D340" s="29" t="n">
        <v>-1293.74552</v>
      </c>
      <c r="E340" s="29" t="n">
        <v>-9745.69999</v>
      </c>
      <c r="F340" s="29" t="n">
        <v>-39702.66361</v>
      </c>
      <c r="G340" s="29" t="n">
        <v>-6874.14338</v>
      </c>
      <c r="H340" s="30" t="n">
        <v>-57616.2525</v>
      </c>
      <c r="I340" s="31" t="n">
        <v>-2990.07956</v>
      </c>
      <c r="J340" s="29" t="n">
        <v>-2000.02471</v>
      </c>
      <c r="K340" s="0" t="n">
        <v>-935.21907</v>
      </c>
      <c r="L340" s="29" t="n">
        <v>-1827.3636</v>
      </c>
      <c r="M340" s="0" t="n">
        <v>-587.74375</v>
      </c>
      <c r="N340" s="0" t="n">
        <v>-381.7293</v>
      </c>
      <c r="O340" s="30" t="n">
        <v>-8722.15999</v>
      </c>
      <c r="P340" s="0" t="n">
        <v>-0.69839</v>
      </c>
      <c r="Q340" s="0" t="n">
        <v>0</v>
      </c>
      <c r="R340" s="0" t="n">
        <v>-76.39357</v>
      </c>
      <c r="S340" s="0" t="n">
        <v>-86.70995</v>
      </c>
      <c r="T340" s="0" t="n">
        <v>-40.53572</v>
      </c>
      <c r="U340" s="0" t="n">
        <v>-204.44447</v>
      </c>
      <c r="V340" s="0" t="n">
        <v>0</v>
      </c>
      <c r="W340" s="29" t="n">
        <v>-7724.03996</v>
      </c>
      <c r="X340" s="0" t="n">
        <v>-600</v>
      </c>
      <c r="Y340" s="0" t="n">
        <v>-405.24849</v>
      </c>
      <c r="Z340" s="0" t="n">
        <v>0</v>
      </c>
      <c r="AA340" s="0" t="n">
        <v>-8.71671</v>
      </c>
      <c r="AB340" s="0" t="n">
        <v>0</v>
      </c>
      <c r="AC340" s="0" t="n">
        <v>0</v>
      </c>
      <c r="AD340" s="0" t="n">
        <v>0</v>
      </c>
      <c r="AE340" s="32" t="n">
        <v>-9146.78726</v>
      </c>
      <c r="AF340" s="33" t="n">
        <v>-75485.19975</v>
      </c>
      <c r="AG340" s="6" t="n">
        <v>-54731.2959</v>
      </c>
      <c r="AH340" s="31" t="n">
        <v>-12085.92811</v>
      </c>
      <c r="AI340" s="31" t="n">
        <v>-935.21907</v>
      </c>
      <c r="AJ340" s="34" t="n">
        <v>-7732.75667</v>
      </c>
      <c r="AK340" s="35" t="n">
        <v>0</v>
      </c>
      <c r="AL340" s="36"/>
    </row>
    <row r="341" customFormat="false" ht="15" hidden="false" customHeight="false" outlineLevel="0" collapsed="false">
      <c r="A341" s="3"/>
      <c r="B341" s="28" t="n">
        <v>179905</v>
      </c>
      <c r="C341" s="3" t="s">
        <v>209</v>
      </c>
      <c r="D341" s="0"/>
      <c r="E341" s="0"/>
      <c r="F341" s="0"/>
      <c r="G341" s="0"/>
      <c r="H341" s="30" t="n">
        <v>0</v>
      </c>
      <c r="I341" s="31"/>
      <c r="J341" s="0"/>
      <c r="K341" s="0"/>
      <c r="L341" s="0"/>
      <c r="M341" s="0"/>
      <c r="N341" s="0"/>
      <c r="O341" s="30" t="n">
        <v>0</v>
      </c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32" t="n">
        <v>0</v>
      </c>
      <c r="AF341" s="33" t="n">
        <v>0</v>
      </c>
      <c r="AG341" s="6" t="n">
        <v>0</v>
      </c>
      <c r="AH341" s="31" t="n">
        <v>0</v>
      </c>
      <c r="AI341" s="31" t="n">
        <v>0</v>
      </c>
      <c r="AJ341" s="34" t="n">
        <v>0</v>
      </c>
      <c r="AK341" s="35" t="n">
        <v>0</v>
      </c>
      <c r="AL341" s="36"/>
    </row>
    <row r="342" customFormat="false" ht="15" hidden="false" customHeight="false" outlineLevel="0" collapsed="false">
      <c r="A342" s="3"/>
      <c r="B342" s="28" t="n">
        <v>179910</v>
      </c>
      <c r="C342" s="3" t="s">
        <v>210</v>
      </c>
      <c r="D342" s="29" t="n">
        <v>-1293.74552</v>
      </c>
      <c r="E342" s="29" t="n">
        <v>-9382.11331</v>
      </c>
      <c r="F342" s="29" t="n">
        <v>-33425.07335</v>
      </c>
      <c r="G342" s="0" t="n">
        <v>-309.95738</v>
      </c>
      <c r="H342" s="30" t="n">
        <v>-44410.88956</v>
      </c>
      <c r="I342" s="31" t="n">
        <v>-2990.07956</v>
      </c>
      <c r="J342" s="0" t="n">
        <v>-577.98528</v>
      </c>
      <c r="K342" s="0" t="n">
        <v>-935.21907</v>
      </c>
      <c r="L342" s="0" t="n">
        <v>-470.51263</v>
      </c>
      <c r="M342" s="0" t="n">
        <v>-587.74375</v>
      </c>
      <c r="N342" s="0" t="n">
        <v>-381.7293</v>
      </c>
      <c r="O342" s="30" t="n">
        <v>-5943.26959</v>
      </c>
      <c r="P342" s="0" t="n">
        <v>-0.69839</v>
      </c>
      <c r="Q342" s="0" t="n">
        <v>0</v>
      </c>
      <c r="R342" s="0" t="n">
        <v>-76.39357</v>
      </c>
      <c r="S342" s="0" t="n">
        <v>-86.70995</v>
      </c>
      <c r="T342" s="0" t="n">
        <v>-40.53572</v>
      </c>
      <c r="U342" s="0" t="n">
        <v>-204.44447</v>
      </c>
      <c r="V342" s="0" t="n">
        <v>0</v>
      </c>
      <c r="W342" s="29" t="n">
        <v>-7724.03996</v>
      </c>
      <c r="X342" s="0" t="n">
        <v>-600</v>
      </c>
      <c r="Y342" s="0" t="n">
        <v>-405.24849</v>
      </c>
      <c r="Z342" s="0" t="n">
        <v>0</v>
      </c>
      <c r="AA342" s="0" t="n">
        <v>-8.71671</v>
      </c>
      <c r="AB342" s="0" t="n">
        <v>0</v>
      </c>
      <c r="AC342" s="0" t="n">
        <v>0</v>
      </c>
      <c r="AD342" s="0" t="n">
        <v>0</v>
      </c>
      <c r="AE342" s="32" t="n">
        <v>-9146.78726</v>
      </c>
      <c r="AF342" s="33" t="n">
        <v>-59500.94641</v>
      </c>
      <c r="AG342" s="6" t="n">
        <v>-39110.62924</v>
      </c>
      <c r="AH342" s="31" t="n">
        <v>-11722.34143</v>
      </c>
      <c r="AI342" s="31" t="n">
        <v>-935.21907</v>
      </c>
      <c r="AJ342" s="34" t="n">
        <v>-7732.75667</v>
      </c>
      <c r="AK342" s="35" t="n">
        <v>-9.09494701772928E-012</v>
      </c>
      <c r="AL342" s="36"/>
    </row>
    <row r="343" customFormat="false" ht="15" hidden="false" customHeight="false" outlineLevel="0" collapsed="false">
      <c r="A343" s="3"/>
      <c r="B343" s="28" t="n">
        <v>179915</v>
      </c>
      <c r="C343" s="3" t="s">
        <v>211</v>
      </c>
      <c r="D343" s="0" t="n">
        <v>0</v>
      </c>
      <c r="E343" s="0" t="n">
        <v>-363.58668</v>
      </c>
      <c r="F343" s="0" t="n">
        <v>-269.81326</v>
      </c>
      <c r="G343" s="0" t="n">
        <v>0</v>
      </c>
      <c r="H343" s="30" t="n">
        <v>-633.39994</v>
      </c>
      <c r="I343" s="31" t="n">
        <v>0</v>
      </c>
      <c r="J343" s="29" t="n">
        <v>-1422.03943</v>
      </c>
      <c r="K343" s="0" t="n">
        <v>0</v>
      </c>
      <c r="L343" s="0" t="n">
        <v>0</v>
      </c>
      <c r="M343" s="0" t="n">
        <v>0</v>
      </c>
      <c r="N343" s="0" t="n">
        <v>0</v>
      </c>
      <c r="O343" s="30" t="n">
        <v>-1422.03943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32" t="n">
        <v>0</v>
      </c>
      <c r="AF343" s="33" t="n">
        <v>-2055.43937</v>
      </c>
      <c r="AG343" s="6" t="n">
        <v>-1691.85269</v>
      </c>
      <c r="AH343" s="31" t="n">
        <v>-363.58668</v>
      </c>
      <c r="AI343" s="31" t="n">
        <v>0</v>
      </c>
      <c r="AJ343" s="34" t="n">
        <v>0</v>
      </c>
      <c r="AK343" s="35" t="n">
        <v>1.13686837721616E-013</v>
      </c>
      <c r="AL343" s="36"/>
    </row>
    <row r="344" customFormat="false" ht="15" hidden="false" customHeight="false" outlineLevel="0" collapsed="false">
      <c r="A344" s="3"/>
      <c r="B344" s="28" t="n">
        <v>179920</v>
      </c>
      <c r="C344" s="3" t="s">
        <v>212</v>
      </c>
      <c r="D344" s="0" t="n">
        <v>0</v>
      </c>
      <c r="E344" s="0" t="n">
        <v>0</v>
      </c>
      <c r="F344" s="29" t="n">
        <v>-6007.777</v>
      </c>
      <c r="G344" s="29" t="n">
        <v>-6564.186</v>
      </c>
      <c r="H344" s="30" t="n">
        <v>-12571.963</v>
      </c>
      <c r="I344" s="31" t="n">
        <v>0</v>
      </c>
      <c r="J344" s="0" t="n">
        <v>0</v>
      </c>
      <c r="K344" s="0" t="n">
        <v>0</v>
      </c>
      <c r="L344" s="29" t="n">
        <v>-1356.85097</v>
      </c>
      <c r="M344" s="0" t="n">
        <v>0</v>
      </c>
      <c r="N344" s="0" t="n">
        <v>0</v>
      </c>
      <c r="O344" s="30" t="n">
        <v>-1356.85097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32" t="n">
        <v>0</v>
      </c>
      <c r="AF344" s="33" t="n">
        <v>-13928.81397</v>
      </c>
      <c r="AG344" s="6" t="n">
        <v>-13928.81397</v>
      </c>
      <c r="AH344" s="31" t="n">
        <v>0</v>
      </c>
      <c r="AI344" s="31" t="n">
        <v>0</v>
      </c>
      <c r="AJ344" s="34" t="n">
        <v>0</v>
      </c>
      <c r="AK344" s="35" t="n">
        <v>0</v>
      </c>
      <c r="AL344" s="36"/>
    </row>
    <row r="345" customFormat="false" ht="15" hidden="false" customHeight="false" outlineLevel="0" collapsed="false">
      <c r="A345" s="3"/>
      <c r="B345" s="28" t="n">
        <v>18</v>
      </c>
      <c r="C345" s="3" t="s">
        <v>213</v>
      </c>
      <c r="D345" s="29" t="n">
        <v>90632.84535</v>
      </c>
      <c r="E345" s="29" t="n">
        <v>60508.50037</v>
      </c>
      <c r="F345" s="29" t="n">
        <v>113009.31675</v>
      </c>
      <c r="G345" s="29" t="n">
        <v>8533.27386</v>
      </c>
      <c r="H345" s="30" t="n">
        <v>272683.93633</v>
      </c>
      <c r="I345" s="31" t="n">
        <v>13068.9867</v>
      </c>
      <c r="J345" s="29" t="n">
        <v>22513.23629</v>
      </c>
      <c r="K345" s="29" t="n">
        <v>2728.75907</v>
      </c>
      <c r="L345" s="29" t="n">
        <v>28389.57618</v>
      </c>
      <c r="M345" s="29" t="n">
        <v>17097.44133</v>
      </c>
      <c r="N345" s="29" t="n">
        <v>7980.90003</v>
      </c>
      <c r="O345" s="30" t="n">
        <v>91778.8996</v>
      </c>
      <c r="P345" s="0" t="n">
        <v>997.36565</v>
      </c>
      <c r="Q345" s="0" t="n">
        <v>912.331</v>
      </c>
      <c r="R345" s="29" t="n">
        <v>2309.16434</v>
      </c>
      <c r="S345" s="29" t="n">
        <v>1389.31349</v>
      </c>
      <c r="T345" s="0" t="n">
        <v>111.23286</v>
      </c>
      <c r="U345" s="0" t="n">
        <v>504.15668</v>
      </c>
      <c r="V345" s="29" t="n">
        <v>3371.27466</v>
      </c>
      <c r="W345" s="29" t="n">
        <v>11351.26801</v>
      </c>
      <c r="X345" s="29" t="n">
        <v>1534.18865</v>
      </c>
      <c r="Y345" s="29" t="n">
        <v>3723.29527</v>
      </c>
      <c r="Z345" s="29" t="n">
        <v>5770.29686</v>
      </c>
      <c r="AA345" s="29" t="n">
        <v>8911.09486</v>
      </c>
      <c r="AB345" s="29" t="n">
        <v>1501.4813</v>
      </c>
      <c r="AC345" s="29" t="n">
        <v>1867.25891</v>
      </c>
      <c r="AD345" s="0" t="n">
        <v>480.46517</v>
      </c>
      <c r="AE345" s="32" t="n">
        <v>44734.18771</v>
      </c>
      <c r="AF345" s="33" t="n">
        <v>409197.02364</v>
      </c>
      <c r="AG345" s="6" t="n">
        <v>220580.45261</v>
      </c>
      <c r="AH345" s="31" t="n">
        <v>163758.19018</v>
      </c>
      <c r="AI345" s="31" t="n">
        <v>2728.75907</v>
      </c>
      <c r="AJ345" s="34" t="n">
        <v>22129.62178</v>
      </c>
      <c r="AK345" s="35" t="n">
        <v>0</v>
      </c>
      <c r="AL345" s="36"/>
    </row>
    <row r="346" customFormat="false" ht="15" hidden="false" customHeight="false" outlineLevel="0" collapsed="false">
      <c r="A346" s="3"/>
      <c r="B346" s="28" t="n">
        <v>1801</v>
      </c>
      <c r="C346" s="3" t="s">
        <v>179</v>
      </c>
      <c r="D346" s="0" t="n">
        <v>52.7054</v>
      </c>
      <c r="E346" s="29" t="n">
        <v>9975.89194</v>
      </c>
      <c r="F346" s="29" t="n">
        <v>25734.28442</v>
      </c>
      <c r="G346" s="0" t="n">
        <v>866.066</v>
      </c>
      <c r="H346" s="30" t="n">
        <v>36628.94776</v>
      </c>
      <c r="I346" s="31" t="n">
        <v>3568.8224</v>
      </c>
      <c r="J346" s="29" t="n">
        <v>2116.7075</v>
      </c>
      <c r="K346" s="0" t="n">
        <v>185.16642</v>
      </c>
      <c r="L346" s="29" t="n">
        <v>6588.46629</v>
      </c>
      <c r="M346" s="29" t="n">
        <v>2924.03423</v>
      </c>
      <c r="N346" s="0" t="n">
        <v>526.533</v>
      </c>
      <c r="O346" s="30" t="n">
        <v>15909.72984</v>
      </c>
      <c r="P346" s="0" t="n">
        <v>0</v>
      </c>
      <c r="Q346" s="0" t="n">
        <v>0</v>
      </c>
      <c r="R346" s="0" t="n">
        <v>0</v>
      </c>
      <c r="S346" s="0" t="n">
        <v>186.3494</v>
      </c>
      <c r="T346" s="0" t="n">
        <v>0</v>
      </c>
      <c r="U346" s="0" t="n">
        <v>0</v>
      </c>
      <c r="V346" s="0" t="n">
        <v>785.0747</v>
      </c>
      <c r="W346" s="0" t="n">
        <v>231.9</v>
      </c>
      <c r="X346" s="0" t="n">
        <v>0</v>
      </c>
      <c r="Y346" s="0" t="n">
        <v>421.9875</v>
      </c>
      <c r="Z346" s="0" t="n">
        <v>800.85077</v>
      </c>
      <c r="AA346" s="0" t="n">
        <v>757.60765</v>
      </c>
      <c r="AB346" s="0" t="n">
        <v>291.18641</v>
      </c>
      <c r="AC346" s="0" t="n">
        <v>0</v>
      </c>
      <c r="AD346" s="0" t="n">
        <v>0</v>
      </c>
      <c r="AE346" s="32" t="n">
        <v>3474.95643</v>
      </c>
      <c r="AF346" s="33" t="n">
        <v>56013.63403</v>
      </c>
      <c r="AG346" s="6" t="n">
        <v>43587.52435</v>
      </c>
      <c r="AH346" s="31" t="n">
        <v>11251.43561</v>
      </c>
      <c r="AI346" s="31" t="n">
        <v>185.16642</v>
      </c>
      <c r="AJ346" s="34" t="n">
        <v>989.50765</v>
      </c>
      <c r="AK346" s="35" t="n">
        <v>2.72848410531878E-012</v>
      </c>
      <c r="AL346" s="36"/>
    </row>
    <row r="347" customFormat="false" ht="15" hidden="false" customHeight="false" outlineLevel="0" collapsed="false">
      <c r="A347" s="3"/>
      <c r="B347" s="28" t="n">
        <v>1802</v>
      </c>
      <c r="C347" s="3" t="s">
        <v>204</v>
      </c>
      <c r="D347" s="29" t="n">
        <v>77137.11309</v>
      </c>
      <c r="E347" s="29" t="n">
        <v>72370.64054</v>
      </c>
      <c r="F347" s="29" t="n">
        <v>137235.66595</v>
      </c>
      <c r="G347" s="29" t="n">
        <v>3984.39167</v>
      </c>
      <c r="H347" s="30" t="n">
        <v>290727.81125</v>
      </c>
      <c r="I347" s="31" t="n">
        <v>13598.48096</v>
      </c>
      <c r="J347" s="29" t="n">
        <v>14449.79787</v>
      </c>
      <c r="K347" s="29" t="n">
        <v>1112.46116</v>
      </c>
      <c r="L347" s="29" t="n">
        <v>54401.80208</v>
      </c>
      <c r="M347" s="29" t="n">
        <v>22159.48193</v>
      </c>
      <c r="N347" s="29" t="n">
        <v>6114.5778</v>
      </c>
      <c r="O347" s="30" t="n">
        <v>111836.6018</v>
      </c>
      <c r="P347" s="0" t="n">
        <v>17.38691</v>
      </c>
      <c r="Q347" s="0" t="n">
        <v>0</v>
      </c>
      <c r="R347" s="29" t="n">
        <v>10857.19376</v>
      </c>
      <c r="S347" s="29" t="n">
        <v>2425.3581</v>
      </c>
      <c r="T347" s="0" t="n">
        <v>0</v>
      </c>
      <c r="U347" s="0" t="n">
        <v>0</v>
      </c>
      <c r="V347" s="29" t="n">
        <v>3146.51856</v>
      </c>
      <c r="W347" s="29" t="n">
        <v>11383.29189</v>
      </c>
      <c r="X347" s="29" t="n">
        <v>2463.78928</v>
      </c>
      <c r="Y347" s="29" t="n">
        <v>2932.79194</v>
      </c>
      <c r="Z347" s="29" t="n">
        <v>3358.83019</v>
      </c>
      <c r="AA347" s="29" t="n">
        <v>5032.35839</v>
      </c>
      <c r="AB347" s="29" t="n">
        <v>1420.90073</v>
      </c>
      <c r="AC347" s="29" t="n">
        <v>1338.5545</v>
      </c>
      <c r="AD347" s="0" t="n">
        <v>0</v>
      </c>
      <c r="AE347" s="32" t="n">
        <v>44376.97425</v>
      </c>
      <c r="AF347" s="33" t="n">
        <v>446941.3873</v>
      </c>
      <c r="AG347" s="6" t="n">
        <v>269794.16941</v>
      </c>
      <c r="AH347" s="31" t="n">
        <v>158280.55195</v>
      </c>
      <c r="AI347" s="31" t="n">
        <v>1112.46116</v>
      </c>
      <c r="AJ347" s="34" t="n">
        <v>17754.20478</v>
      </c>
      <c r="AK347" s="35" t="n">
        <v>-8.00355337560177E-011</v>
      </c>
      <c r="AL347" s="36"/>
    </row>
    <row r="348" customFormat="false" ht="15" hidden="false" customHeight="false" outlineLevel="0" collapsed="false">
      <c r="A348" s="3"/>
      <c r="B348" s="28" t="n">
        <v>1803</v>
      </c>
      <c r="C348" s="3" t="s">
        <v>214</v>
      </c>
      <c r="D348" s="0" t="n">
        <v>472.02978</v>
      </c>
      <c r="E348" s="0" t="n">
        <v>0</v>
      </c>
      <c r="F348" s="0" t="n">
        <v>0</v>
      </c>
      <c r="G348" s="0" t="n">
        <v>0</v>
      </c>
      <c r="H348" s="30" t="n">
        <v>472.02978</v>
      </c>
      <c r="I348" s="31" t="n">
        <v>0</v>
      </c>
      <c r="J348" s="29" t="n">
        <v>5660.59241</v>
      </c>
      <c r="K348" s="0" t="n">
        <v>0</v>
      </c>
      <c r="L348" s="0" t="n">
        <v>0</v>
      </c>
      <c r="M348" s="0" t="n">
        <v>0</v>
      </c>
      <c r="N348" s="0" t="n">
        <v>0</v>
      </c>
      <c r="O348" s="30" t="n">
        <v>5660.59241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191.9231</v>
      </c>
      <c r="X348" s="0" t="n">
        <v>191.39784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32" t="n">
        <v>383.32094</v>
      </c>
      <c r="AF348" s="33" t="n">
        <v>6515.94313</v>
      </c>
      <c r="AG348" s="6" t="n">
        <v>5660.59241</v>
      </c>
      <c r="AH348" s="31" t="n">
        <v>663.42762</v>
      </c>
      <c r="AI348" s="31" t="n">
        <v>0</v>
      </c>
      <c r="AJ348" s="34" t="n">
        <v>191.9231</v>
      </c>
      <c r="AK348" s="35" t="n">
        <v>-5.96855898038484E-013</v>
      </c>
      <c r="AL348" s="36"/>
    </row>
    <row r="349" customFormat="false" ht="15" hidden="false" customHeight="false" outlineLevel="0" collapsed="false">
      <c r="A349" s="3"/>
      <c r="B349" s="28" t="n">
        <v>1804</v>
      </c>
      <c r="C349" s="3" t="s">
        <v>205</v>
      </c>
      <c r="D349" s="0"/>
      <c r="E349" s="0"/>
      <c r="F349" s="0"/>
      <c r="G349" s="0"/>
      <c r="H349" s="30" t="n">
        <v>0</v>
      </c>
      <c r="I349" s="31"/>
      <c r="J349" s="0"/>
      <c r="K349" s="0"/>
      <c r="L349" s="0"/>
      <c r="M349" s="0"/>
      <c r="N349" s="0"/>
      <c r="O349" s="30" t="n">
        <v>0</v>
      </c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32" t="n">
        <v>0</v>
      </c>
      <c r="AF349" s="33" t="n">
        <v>0</v>
      </c>
      <c r="AG349" s="6" t="n">
        <v>0</v>
      </c>
      <c r="AH349" s="31" t="n">
        <v>0</v>
      </c>
      <c r="AI349" s="31" t="n">
        <v>0</v>
      </c>
      <c r="AJ349" s="34" t="n">
        <v>0</v>
      </c>
      <c r="AK349" s="35" t="n">
        <v>0</v>
      </c>
      <c r="AL349" s="36"/>
    </row>
    <row r="350" customFormat="false" ht="15" hidden="false" customHeight="false" outlineLevel="0" collapsed="false">
      <c r="A350" s="3"/>
      <c r="B350" s="28" t="n">
        <v>1805</v>
      </c>
      <c r="C350" s="3" t="s">
        <v>197</v>
      </c>
      <c r="D350" s="29" t="n">
        <v>37838.25441</v>
      </c>
      <c r="E350" s="29" t="n">
        <v>3871.41102</v>
      </c>
      <c r="F350" s="29" t="n">
        <v>17741.91064</v>
      </c>
      <c r="G350" s="29" t="n">
        <v>9405.22436</v>
      </c>
      <c r="H350" s="30" t="n">
        <v>68856.80043</v>
      </c>
      <c r="I350" s="31" t="n">
        <v>3875.61571</v>
      </c>
      <c r="J350" s="29" t="n">
        <v>6092.18391</v>
      </c>
      <c r="K350" s="29" t="n">
        <v>3498.23849</v>
      </c>
      <c r="L350" s="29" t="n">
        <v>10379.16022</v>
      </c>
      <c r="M350" s="29" t="n">
        <v>1013.37564</v>
      </c>
      <c r="N350" s="29" t="n">
        <v>2470.80204</v>
      </c>
      <c r="O350" s="30" t="n">
        <v>27329.37601</v>
      </c>
      <c r="P350" s="0" t="n">
        <v>134.17966</v>
      </c>
      <c r="Q350" s="29" t="n">
        <v>3437.095</v>
      </c>
      <c r="R350" s="0" t="n">
        <v>225.30967</v>
      </c>
      <c r="S350" s="0" t="n">
        <v>415.74868</v>
      </c>
      <c r="T350" s="0" t="n">
        <v>203.53686</v>
      </c>
      <c r="U350" s="0" t="n">
        <v>454.7809</v>
      </c>
      <c r="V350" s="29" t="n">
        <v>1148.77558</v>
      </c>
      <c r="W350" s="29" t="n">
        <v>1803.1296</v>
      </c>
      <c r="X350" s="0" t="n">
        <v>172.24081</v>
      </c>
      <c r="Y350" s="0" t="n">
        <v>706.85837</v>
      </c>
      <c r="Z350" s="29" t="n">
        <v>2863.66912</v>
      </c>
      <c r="AA350" s="29" t="n">
        <v>3606.98828</v>
      </c>
      <c r="AB350" s="0" t="n">
        <v>388.7376</v>
      </c>
      <c r="AC350" s="0" t="n">
        <v>418.12346</v>
      </c>
      <c r="AD350" s="0" t="n">
        <v>328.82751</v>
      </c>
      <c r="AE350" s="32" t="n">
        <v>16308.0011</v>
      </c>
      <c r="AF350" s="33" t="n">
        <v>112494.17754</v>
      </c>
      <c r="AG350" s="6" t="n">
        <v>57048.71995</v>
      </c>
      <c r="AH350" s="31" t="n">
        <v>46118.97776</v>
      </c>
      <c r="AI350" s="31" t="n">
        <v>3498.23849</v>
      </c>
      <c r="AJ350" s="34" t="n">
        <v>5828.24134</v>
      </c>
      <c r="AK350" s="35" t="n">
        <v>0</v>
      </c>
      <c r="AL350" s="36"/>
    </row>
    <row r="351" customFormat="false" ht="15" hidden="false" customHeight="false" outlineLevel="0" collapsed="false">
      <c r="A351" s="3"/>
      <c r="B351" s="28" t="n">
        <v>1806</v>
      </c>
      <c r="C351" s="3" t="s">
        <v>198</v>
      </c>
      <c r="D351" s="29" t="n">
        <v>37552.27468</v>
      </c>
      <c r="E351" s="29" t="n">
        <v>5815.50152</v>
      </c>
      <c r="F351" s="29" t="n">
        <v>18300.60277</v>
      </c>
      <c r="G351" s="29" t="n">
        <v>16538.34917</v>
      </c>
      <c r="H351" s="30" t="n">
        <v>78206.72814</v>
      </c>
      <c r="I351" s="31" t="n">
        <v>4478.10315</v>
      </c>
      <c r="J351" s="29" t="n">
        <v>5735.23928</v>
      </c>
      <c r="K351" s="29" t="n">
        <v>2786.47391</v>
      </c>
      <c r="L351" s="29" t="n">
        <v>17415.22479</v>
      </c>
      <c r="M351" s="29" t="n">
        <v>1160.45162</v>
      </c>
      <c r="N351" s="29" t="n">
        <v>1393.90953</v>
      </c>
      <c r="O351" s="30" t="n">
        <v>32969.40228</v>
      </c>
      <c r="P351" s="0" t="n">
        <v>319.27699</v>
      </c>
      <c r="Q351" s="29" t="n">
        <v>1179.584</v>
      </c>
      <c r="R351" s="0" t="n">
        <v>356.03321</v>
      </c>
      <c r="S351" s="0" t="n">
        <v>447.86422</v>
      </c>
      <c r="T351" s="0" t="n">
        <v>135.86451</v>
      </c>
      <c r="U351" s="0" t="n">
        <v>584.91401</v>
      </c>
      <c r="V351" s="29" t="n">
        <v>1752.77227</v>
      </c>
      <c r="W351" s="29" t="n">
        <v>3105.4349</v>
      </c>
      <c r="X351" s="0" t="n">
        <v>135.8147</v>
      </c>
      <c r="Y351" s="0" t="n">
        <v>367.16662</v>
      </c>
      <c r="Z351" s="29" t="n">
        <v>1078.75003</v>
      </c>
      <c r="AA351" s="29" t="n">
        <v>2500.86865</v>
      </c>
      <c r="AB351" s="0" t="n">
        <v>331.6226</v>
      </c>
      <c r="AC351" s="0" t="n">
        <v>508.47764</v>
      </c>
      <c r="AD351" s="0" t="n">
        <v>339.37275</v>
      </c>
      <c r="AE351" s="32" t="n">
        <v>13143.8171</v>
      </c>
      <c r="AF351" s="33" t="n">
        <v>124319.94752</v>
      </c>
      <c r="AG351" s="6" t="n">
        <v>69674.67062</v>
      </c>
      <c r="AH351" s="31" t="n">
        <v>45744.0218</v>
      </c>
      <c r="AI351" s="31" t="n">
        <v>2786.47391</v>
      </c>
      <c r="AJ351" s="34" t="n">
        <v>6114.78119</v>
      </c>
      <c r="AK351" s="35" t="n">
        <v>8.18545231595635E-012</v>
      </c>
      <c r="AL351" s="36"/>
    </row>
    <row r="352" customFormat="false" ht="15" hidden="false" customHeight="false" outlineLevel="0" collapsed="false">
      <c r="A352" s="3"/>
      <c r="B352" s="28" t="n">
        <v>1807</v>
      </c>
      <c r="C352" s="3" t="s">
        <v>186</v>
      </c>
      <c r="D352" s="29" t="n">
        <v>1719.06217</v>
      </c>
      <c r="E352" s="29" t="n">
        <v>1126.23334</v>
      </c>
      <c r="F352" s="0" t="n">
        <v>403.475</v>
      </c>
      <c r="G352" s="0" t="n">
        <v>958.76612</v>
      </c>
      <c r="H352" s="30" t="n">
        <v>4207.53663</v>
      </c>
      <c r="I352" s="31" t="n">
        <v>1006.24125</v>
      </c>
      <c r="J352" s="0" t="n">
        <v>918.94978</v>
      </c>
      <c r="K352" s="0" t="n">
        <v>149.73768</v>
      </c>
      <c r="L352" s="29" t="n">
        <v>1206.05536</v>
      </c>
      <c r="M352" s="29" t="n">
        <v>1853.99316</v>
      </c>
      <c r="N352" s="0" t="n">
        <v>880.81712</v>
      </c>
      <c r="O352" s="30" t="n">
        <v>6015.79435</v>
      </c>
      <c r="P352" s="0" t="n">
        <v>27.8288</v>
      </c>
      <c r="Q352" s="0" t="n">
        <v>235.924</v>
      </c>
      <c r="R352" s="0" t="n">
        <v>41.44</v>
      </c>
      <c r="S352" s="0" t="n">
        <v>53</v>
      </c>
      <c r="T352" s="0" t="n">
        <v>0.006</v>
      </c>
      <c r="U352" s="0" t="n">
        <v>74.009</v>
      </c>
      <c r="V352" s="0" t="n">
        <v>103.89713</v>
      </c>
      <c r="W352" s="0" t="n">
        <v>73.02024</v>
      </c>
      <c r="X352" s="0" t="n">
        <v>53.58489</v>
      </c>
      <c r="Y352" s="0" t="n">
        <v>108.94715</v>
      </c>
      <c r="Z352" s="0" t="n">
        <v>331.107</v>
      </c>
      <c r="AA352" s="0" t="n">
        <v>370.93339</v>
      </c>
      <c r="AB352" s="0" t="n">
        <v>0</v>
      </c>
      <c r="AC352" s="0" t="n">
        <v>446.30658</v>
      </c>
      <c r="AD352" s="0" t="n">
        <v>16.4314</v>
      </c>
      <c r="AE352" s="32" t="n">
        <v>1936.43558</v>
      </c>
      <c r="AF352" s="33" t="n">
        <v>12159.76656</v>
      </c>
      <c r="AG352" s="6" t="n">
        <v>7736.56792</v>
      </c>
      <c r="AH352" s="31" t="n">
        <v>3383.20075</v>
      </c>
      <c r="AI352" s="31" t="n">
        <v>149.73768</v>
      </c>
      <c r="AJ352" s="34" t="n">
        <v>890.26021</v>
      </c>
      <c r="AK352" s="35" t="n">
        <v>-1.13686837721616E-012</v>
      </c>
      <c r="AL352" s="36"/>
    </row>
    <row r="353" customFormat="false" ht="15" hidden="false" customHeight="false" outlineLevel="0" collapsed="false">
      <c r="A353" s="3"/>
      <c r="B353" s="28" t="n">
        <v>1808</v>
      </c>
      <c r="C353" s="3" t="s">
        <v>199</v>
      </c>
      <c r="D353" s="0" t="n">
        <v>0</v>
      </c>
      <c r="E353" s="0" t="n">
        <v>0</v>
      </c>
      <c r="F353" s="0" t="n">
        <v>0</v>
      </c>
      <c r="G353" s="0" t="n">
        <v>0</v>
      </c>
      <c r="H353" s="30" t="n">
        <v>0</v>
      </c>
      <c r="I353" s="31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3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32" t="n">
        <v>0</v>
      </c>
      <c r="AF353" s="33" t="n">
        <v>0</v>
      </c>
      <c r="AG353" s="6" t="n">
        <v>0</v>
      </c>
      <c r="AH353" s="31" t="n">
        <v>0</v>
      </c>
      <c r="AI353" s="31" t="n">
        <v>0</v>
      </c>
      <c r="AJ353" s="34" t="n">
        <v>0</v>
      </c>
      <c r="AK353" s="35" t="n">
        <v>0</v>
      </c>
      <c r="AL353" s="36"/>
    </row>
    <row r="354" customFormat="false" ht="15" hidden="false" customHeight="false" outlineLevel="0" collapsed="false">
      <c r="A354" s="3"/>
      <c r="B354" s="28" t="n">
        <v>1809</v>
      </c>
      <c r="C354" s="3" t="s">
        <v>200</v>
      </c>
      <c r="D354" s="0" t="n">
        <v>0</v>
      </c>
      <c r="E354" s="0" t="n">
        <v>0</v>
      </c>
      <c r="F354" s="0" t="n">
        <v>0</v>
      </c>
      <c r="G354" s="0" t="n">
        <v>0</v>
      </c>
      <c r="H354" s="30" t="n">
        <v>0</v>
      </c>
      <c r="I354" s="31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3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32" t="n">
        <v>0</v>
      </c>
      <c r="AF354" s="33" t="n">
        <v>0</v>
      </c>
      <c r="AG354" s="6" t="n">
        <v>0</v>
      </c>
      <c r="AH354" s="31" t="n">
        <v>0</v>
      </c>
      <c r="AI354" s="31" t="n">
        <v>0</v>
      </c>
      <c r="AJ354" s="34" t="n">
        <v>0</v>
      </c>
      <c r="AK354" s="35" t="n">
        <v>0</v>
      </c>
      <c r="AL354" s="36"/>
    </row>
    <row r="355" customFormat="false" ht="15" hidden="false" customHeight="false" outlineLevel="0" collapsed="false">
      <c r="A355" s="3"/>
      <c r="B355" s="28" t="n">
        <v>1890</v>
      </c>
      <c r="C355" s="3" t="s">
        <v>82</v>
      </c>
      <c r="D355" s="29" t="n">
        <v>1272.48245</v>
      </c>
      <c r="E355" s="29" t="n">
        <v>3937.44379</v>
      </c>
      <c r="F355" s="0" t="n">
        <v>820.22372</v>
      </c>
      <c r="G355" s="0" t="n">
        <v>781.58515</v>
      </c>
      <c r="H355" s="30" t="n">
        <v>6811.73511</v>
      </c>
      <c r="I355" s="31" t="n">
        <v>84.75989</v>
      </c>
      <c r="J355" s="0" t="n">
        <v>939.14418</v>
      </c>
      <c r="K355" s="0" t="n">
        <v>41.87793</v>
      </c>
      <c r="L355" s="0" t="n">
        <v>0</v>
      </c>
      <c r="M355" s="0" t="n">
        <v>866.57349</v>
      </c>
      <c r="N355" s="0" t="n">
        <v>195.72979</v>
      </c>
      <c r="O355" s="30" t="n">
        <v>2128.08528</v>
      </c>
      <c r="P355" s="0" t="n">
        <v>746.02436</v>
      </c>
      <c r="Q355" s="0" t="n">
        <v>0</v>
      </c>
      <c r="R355" s="0" t="n">
        <v>748.15</v>
      </c>
      <c r="S355" s="0" t="n">
        <v>0.04285</v>
      </c>
      <c r="T355" s="0" t="n">
        <v>54.21863</v>
      </c>
      <c r="U355" s="0" t="n">
        <v>11.293</v>
      </c>
      <c r="V355" s="0" t="n">
        <v>375.95103</v>
      </c>
      <c r="W355" s="0" t="n">
        <v>795.72583</v>
      </c>
      <c r="X355" s="0" t="n">
        <v>0</v>
      </c>
      <c r="Y355" s="0" t="n">
        <v>306.00882</v>
      </c>
      <c r="Z355" s="0" t="n">
        <v>239.89955</v>
      </c>
      <c r="AA355" s="0" t="n">
        <v>1.84072</v>
      </c>
      <c r="AB355" s="0" t="n">
        <v>75.29041</v>
      </c>
      <c r="AC355" s="0" t="n">
        <v>0</v>
      </c>
      <c r="AD355" s="0" t="n">
        <v>175.85116</v>
      </c>
      <c r="AE355" s="32" t="n">
        <v>3530.29636</v>
      </c>
      <c r="AF355" s="33" t="n">
        <v>12470.11675</v>
      </c>
      <c r="AG355" s="6" t="n">
        <v>4898.74351</v>
      </c>
      <c r="AH355" s="31" t="n">
        <v>6731.92876</v>
      </c>
      <c r="AI355" s="31" t="n">
        <v>41.87793</v>
      </c>
      <c r="AJ355" s="34" t="n">
        <v>797.56655</v>
      </c>
      <c r="AK355" s="35" t="n">
        <v>1.02318153949454E-012</v>
      </c>
      <c r="AL355" s="36"/>
    </row>
    <row r="356" customFormat="false" ht="15" hidden="false" customHeight="false" outlineLevel="0" collapsed="false">
      <c r="A356" s="3"/>
      <c r="B356" s="28" t="n">
        <v>1899</v>
      </c>
      <c r="C356" s="3" t="s">
        <v>215</v>
      </c>
      <c r="D356" s="29" t="n">
        <v>-65411.07663</v>
      </c>
      <c r="E356" s="29" t="n">
        <v>-36588.62178</v>
      </c>
      <c r="F356" s="29" t="n">
        <v>-87226.84575</v>
      </c>
      <c r="G356" s="29" t="n">
        <v>-24001.10861</v>
      </c>
      <c r="H356" s="30" t="n">
        <v>-213227.65277</v>
      </c>
      <c r="I356" s="31" t="n">
        <v>-13543.03666</v>
      </c>
      <c r="J356" s="29" t="n">
        <v>-13399.37864</v>
      </c>
      <c r="K356" s="29" t="n">
        <v>-5045.19652</v>
      </c>
      <c r="L356" s="29" t="n">
        <v>-61601.13256</v>
      </c>
      <c r="M356" s="29" t="n">
        <v>-12880.46874</v>
      </c>
      <c r="N356" s="29" t="n">
        <v>-3601.46925</v>
      </c>
      <c r="O356" s="30" t="n">
        <v>-110070.68237</v>
      </c>
      <c r="P356" s="0" t="n">
        <v>-247.33107</v>
      </c>
      <c r="Q356" s="29" t="n">
        <v>-3940.272</v>
      </c>
      <c r="R356" s="29" t="n">
        <v>-9918.9623</v>
      </c>
      <c r="S356" s="29" t="n">
        <v>-2139.04976</v>
      </c>
      <c r="T356" s="0" t="n">
        <v>-282.39314</v>
      </c>
      <c r="U356" s="0" t="n">
        <v>-620.84023</v>
      </c>
      <c r="V356" s="29" t="n">
        <v>-3941.71461</v>
      </c>
      <c r="W356" s="29" t="n">
        <v>-6233.15755</v>
      </c>
      <c r="X356" s="29" t="n">
        <v>-1482.63887</v>
      </c>
      <c r="Y356" s="29" t="n">
        <v>-1120.46513</v>
      </c>
      <c r="Z356" s="29" t="n">
        <v>-2902.8098</v>
      </c>
      <c r="AA356" s="29" t="n">
        <v>-3359.50222</v>
      </c>
      <c r="AB356" s="29" t="n">
        <v>-1006.25645</v>
      </c>
      <c r="AC356" s="0" t="n">
        <v>-844.20327</v>
      </c>
      <c r="AD356" s="0" t="n">
        <v>-380.01765</v>
      </c>
      <c r="AE356" s="32" t="n">
        <v>-38419.61405</v>
      </c>
      <c r="AF356" s="33" t="n">
        <v>-361717.94919</v>
      </c>
      <c r="AG356" s="6" t="n">
        <v>-237820.53556</v>
      </c>
      <c r="AH356" s="31" t="n">
        <v>-108415.35407</v>
      </c>
      <c r="AI356" s="31" t="n">
        <v>-5045.19652</v>
      </c>
      <c r="AJ356" s="34" t="n">
        <v>-10436.86304</v>
      </c>
      <c r="AK356" s="35" t="n">
        <v>0</v>
      </c>
      <c r="AL356" s="36"/>
    </row>
    <row r="357" customFormat="false" ht="15" hidden="false" customHeight="false" outlineLevel="0" collapsed="false">
      <c r="A357" s="3"/>
      <c r="B357" s="28" t="n">
        <v>189905</v>
      </c>
      <c r="C357" s="3" t="s">
        <v>216</v>
      </c>
      <c r="D357" s="29" t="n">
        <v>-18043.10598</v>
      </c>
      <c r="E357" s="29" t="n">
        <v>-31040.42879</v>
      </c>
      <c r="F357" s="29" t="n">
        <v>-71429.29223</v>
      </c>
      <c r="G357" s="29" t="n">
        <v>-1038.31714</v>
      </c>
      <c r="H357" s="30" t="n">
        <v>-121551.14414</v>
      </c>
      <c r="I357" s="31" t="n">
        <v>-9730.0585</v>
      </c>
      <c r="J357" s="29" t="n">
        <v>-7005.24792</v>
      </c>
      <c r="K357" s="0" t="n">
        <v>-738.39747</v>
      </c>
      <c r="L357" s="29" t="n">
        <v>-39471.62404</v>
      </c>
      <c r="M357" s="29" t="n">
        <v>-11217.74943</v>
      </c>
      <c r="N357" s="0" t="n">
        <v>-525.39882</v>
      </c>
      <c r="O357" s="30" t="n">
        <v>-68688.47618</v>
      </c>
      <c r="P357" s="0" t="n">
        <v>-6.80599</v>
      </c>
      <c r="Q357" s="0" t="n">
        <v>0</v>
      </c>
      <c r="R357" s="29" t="n">
        <v>-9322.55411</v>
      </c>
      <c r="S357" s="29" t="n">
        <v>-1374.28791</v>
      </c>
      <c r="T357" s="0" t="n">
        <v>0</v>
      </c>
      <c r="U357" s="0" t="n">
        <v>0</v>
      </c>
      <c r="V357" s="29" t="n">
        <v>-1766.26496</v>
      </c>
      <c r="W357" s="29" t="n">
        <v>-2881.95736</v>
      </c>
      <c r="X357" s="29" t="n">
        <v>-1159.95801</v>
      </c>
      <c r="Y357" s="0" t="n">
        <v>-608.71499</v>
      </c>
      <c r="Z357" s="0" t="n">
        <v>-983.68744</v>
      </c>
      <c r="AA357" s="0" t="n">
        <v>-733.80589</v>
      </c>
      <c r="AB357" s="0" t="n">
        <v>-478.99279</v>
      </c>
      <c r="AC357" s="0" t="n">
        <v>-180.63235</v>
      </c>
      <c r="AD357" s="0" t="n">
        <v>0</v>
      </c>
      <c r="AE357" s="32" t="n">
        <v>-19497.6618</v>
      </c>
      <c r="AF357" s="33" t="n">
        <v>-209737.28212</v>
      </c>
      <c r="AG357" s="6" t="n">
        <v>-153359.78785</v>
      </c>
      <c r="AH357" s="31" t="n">
        <v>-51842.7012</v>
      </c>
      <c r="AI357" s="31" t="n">
        <v>-738.39747</v>
      </c>
      <c r="AJ357" s="34" t="n">
        <v>-3796.3956</v>
      </c>
      <c r="AK357" s="35" t="n">
        <v>7.27595761418343E-012</v>
      </c>
      <c r="AL357" s="36"/>
    </row>
    <row r="358" customFormat="false" ht="15" hidden="false" customHeight="false" outlineLevel="0" collapsed="false">
      <c r="A358" s="3"/>
      <c r="B358" s="28" t="n">
        <v>189910</v>
      </c>
      <c r="C358" s="3" t="s">
        <v>217</v>
      </c>
      <c r="D358" s="0"/>
      <c r="E358" s="0"/>
      <c r="F358" s="0"/>
      <c r="G358" s="0"/>
      <c r="H358" s="30" t="n">
        <v>0</v>
      </c>
      <c r="I358" s="31"/>
      <c r="J358" s="0"/>
      <c r="K358" s="0"/>
      <c r="L358" s="0"/>
      <c r="M358" s="0"/>
      <c r="N358" s="0"/>
      <c r="O358" s="30" t="n">
        <v>0</v>
      </c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32" t="n">
        <v>0</v>
      </c>
      <c r="AF358" s="33" t="n">
        <v>0</v>
      </c>
      <c r="AG358" s="6" t="n">
        <v>0</v>
      </c>
      <c r="AH358" s="31" t="n">
        <v>0</v>
      </c>
      <c r="AI358" s="31" t="n">
        <v>0</v>
      </c>
      <c r="AJ358" s="34" t="n">
        <v>0</v>
      </c>
      <c r="AK358" s="35" t="n">
        <v>0</v>
      </c>
      <c r="AL358" s="36"/>
    </row>
    <row r="359" customFormat="false" ht="15" hidden="false" customHeight="false" outlineLevel="0" collapsed="false">
      <c r="A359" s="3"/>
      <c r="B359" s="28" t="n">
        <v>189915</v>
      </c>
      <c r="C359" s="3" t="s">
        <v>218</v>
      </c>
      <c r="D359" s="29" t="n">
        <v>-26000.4005</v>
      </c>
      <c r="E359" s="29" t="n">
        <v>-1100.18074</v>
      </c>
      <c r="F359" s="29" t="n">
        <v>-6812.44782</v>
      </c>
      <c r="G359" s="29" t="n">
        <v>-7813.56088</v>
      </c>
      <c r="H359" s="30" t="n">
        <v>-41726.58994</v>
      </c>
      <c r="I359" s="31" t="n">
        <v>-1153.24744</v>
      </c>
      <c r="J359" s="29" t="n">
        <v>-2911.11695</v>
      </c>
      <c r="K359" s="29" t="n">
        <v>-2237.02065</v>
      </c>
      <c r="L359" s="29" t="n">
        <v>-6309.54717</v>
      </c>
      <c r="M359" s="0" t="n">
        <v>-379.68742</v>
      </c>
      <c r="N359" s="29" t="n">
        <v>-1419.5631</v>
      </c>
      <c r="O359" s="30" t="n">
        <v>-14410.18273</v>
      </c>
      <c r="P359" s="0" t="n">
        <v>-51.51272</v>
      </c>
      <c r="Q359" s="29" t="n">
        <v>-2894.72</v>
      </c>
      <c r="R359" s="0" t="n">
        <v>-213.95228</v>
      </c>
      <c r="S359" s="0" t="n">
        <v>-299.9155</v>
      </c>
      <c r="T359" s="0" t="n">
        <v>-119.33383</v>
      </c>
      <c r="U359" s="0" t="n">
        <v>-262.46093</v>
      </c>
      <c r="V359" s="0" t="n">
        <v>-729.94475</v>
      </c>
      <c r="W359" s="0" t="n">
        <v>-972.23115</v>
      </c>
      <c r="X359" s="0" t="n">
        <v>-165.73594</v>
      </c>
      <c r="Y359" s="0" t="n">
        <v>-212.81213</v>
      </c>
      <c r="Z359" s="29" t="n">
        <v>-1087.13647</v>
      </c>
      <c r="AA359" s="0" t="n">
        <v>-966.08665</v>
      </c>
      <c r="AB359" s="0" t="n">
        <v>-202.74152</v>
      </c>
      <c r="AC359" s="0" t="n">
        <v>-140.12345</v>
      </c>
      <c r="AD359" s="0" t="n">
        <v>-124.00563</v>
      </c>
      <c r="AE359" s="32" t="n">
        <v>-8442.71295</v>
      </c>
      <c r="AF359" s="33" t="n">
        <v>-64579.48562</v>
      </c>
      <c r="AG359" s="6" t="n">
        <v>-31402.90576</v>
      </c>
      <c r="AH359" s="31" t="n">
        <v>-28861.11796</v>
      </c>
      <c r="AI359" s="31" t="n">
        <v>-2237.02065</v>
      </c>
      <c r="AJ359" s="34" t="n">
        <v>-2078.44125</v>
      </c>
      <c r="AK359" s="35" t="n">
        <v>0</v>
      </c>
      <c r="AL359" s="36"/>
    </row>
    <row r="360" customFormat="false" ht="15" hidden="false" customHeight="false" outlineLevel="0" collapsed="false">
      <c r="A360" s="3"/>
      <c r="B360" s="28" t="n">
        <v>189920</v>
      </c>
      <c r="C360" s="3" t="s">
        <v>219</v>
      </c>
      <c r="D360" s="29" t="n">
        <v>-20386.81327</v>
      </c>
      <c r="E360" s="29" t="n">
        <v>-2805.4145</v>
      </c>
      <c r="F360" s="29" t="n">
        <v>-8406.60978</v>
      </c>
      <c r="G360" s="29" t="n">
        <v>-14618.76883</v>
      </c>
      <c r="H360" s="30" t="n">
        <v>-46217.60638</v>
      </c>
      <c r="I360" s="31" t="n">
        <v>-2232.82245</v>
      </c>
      <c r="J360" s="29" t="n">
        <v>-3018.80638</v>
      </c>
      <c r="K360" s="29" t="n">
        <v>-2001.60639</v>
      </c>
      <c r="L360" s="29" t="n">
        <v>-14925.99124</v>
      </c>
      <c r="M360" s="0" t="n">
        <v>-532.09303</v>
      </c>
      <c r="N360" s="29" t="n">
        <v>-1114.55093</v>
      </c>
      <c r="O360" s="30" t="n">
        <v>-23825.87042</v>
      </c>
      <c r="P360" s="0" t="n">
        <v>-166.05454</v>
      </c>
      <c r="Q360" s="0" t="n">
        <v>-918.379</v>
      </c>
      <c r="R360" s="0" t="n">
        <v>-341.01591</v>
      </c>
      <c r="S360" s="0" t="n">
        <v>-411.84755</v>
      </c>
      <c r="T360" s="0" t="n">
        <v>-122.73411</v>
      </c>
      <c r="U360" s="0" t="n">
        <v>-319.54834</v>
      </c>
      <c r="V360" s="29" t="n">
        <v>-1237.76346</v>
      </c>
      <c r="W360" s="29" t="n">
        <v>-2002.38936</v>
      </c>
      <c r="X360" s="0" t="n">
        <v>-129.40478</v>
      </c>
      <c r="Y360" s="0" t="n">
        <v>-172.22043</v>
      </c>
      <c r="Z360" s="0" t="n">
        <v>-575.95964</v>
      </c>
      <c r="AA360" s="29" t="n">
        <v>-1478.86078</v>
      </c>
      <c r="AB360" s="0" t="n">
        <v>-278.44471</v>
      </c>
      <c r="AC360" s="0" t="n">
        <v>-308.5109</v>
      </c>
      <c r="AD360" s="0" t="n">
        <v>-187.36307</v>
      </c>
      <c r="AE360" s="32" t="n">
        <v>-8650.49658</v>
      </c>
      <c r="AF360" s="33" t="n">
        <v>-78693.97338</v>
      </c>
      <c r="AG360" s="6" t="n">
        <v>-48356.64161</v>
      </c>
      <c r="AH360" s="31" t="n">
        <v>-24545.96434</v>
      </c>
      <c r="AI360" s="31" t="n">
        <v>-2001.60639</v>
      </c>
      <c r="AJ360" s="34" t="n">
        <v>-3789.76104</v>
      </c>
      <c r="AK360" s="35" t="n">
        <v>0</v>
      </c>
      <c r="AL360" s="36"/>
    </row>
    <row r="361" customFormat="false" ht="15" hidden="false" customHeight="false" outlineLevel="0" collapsed="false">
      <c r="A361" s="3"/>
      <c r="B361" s="28" t="n">
        <v>189925</v>
      </c>
      <c r="C361" s="3" t="s">
        <v>220</v>
      </c>
      <c r="D361" s="0" t="n">
        <v>-980.43306</v>
      </c>
      <c r="E361" s="0" t="n">
        <v>-544.86864</v>
      </c>
      <c r="F361" s="0" t="n">
        <v>-196.51883</v>
      </c>
      <c r="G361" s="0" t="n">
        <v>-530.46176</v>
      </c>
      <c r="H361" s="30" t="n">
        <v>-2252.28229</v>
      </c>
      <c r="I361" s="31" t="n">
        <v>-426.90827</v>
      </c>
      <c r="J361" s="0" t="n">
        <v>-356.98726</v>
      </c>
      <c r="K361" s="0" t="n">
        <v>-68.17201</v>
      </c>
      <c r="L361" s="0" t="n">
        <v>-893.97011</v>
      </c>
      <c r="M361" s="0" t="n">
        <v>-447.61143</v>
      </c>
      <c r="N361" s="0" t="n">
        <v>-373.9419</v>
      </c>
      <c r="O361" s="30" t="n">
        <v>-2567.59098</v>
      </c>
      <c r="P361" s="0" t="n">
        <v>-22.95782</v>
      </c>
      <c r="Q361" s="0" t="n">
        <v>-127.173</v>
      </c>
      <c r="R361" s="0" t="n">
        <v>-41.44</v>
      </c>
      <c r="S361" s="0" t="n">
        <v>-52.9988</v>
      </c>
      <c r="T361" s="0" t="n">
        <v>-0.006</v>
      </c>
      <c r="U361" s="0" t="n">
        <v>-38.83096</v>
      </c>
      <c r="V361" s="0" t="n">
        <v>-38.95056</v>
      </c>
      <c r="W361" s="0" t="n">
        <v>-55.19095</v>
      </c>
      <c r="X361" s="0" t="n">
        <v>-27.54014</v>
      </c>
      <c r="Y361" s="0" t="n">
        <v>-56.78192</v>
      </c>
      <c r="Z361" s="0" t="n">
        <v>-139.12276</v>
      </c>
      <c r="AA361" s="0" t="n">
        <v>-180.7489</v>
      </c>
      <c r="AB361" s="0" t="n">
        <v>0</v>
      </c>
      <c r="AC361" s="0" t="n">
        <v>-214.93657</v>
      </c>
      <c r="AD361" s="0" t="n">
        <v>-4.79504</v>
      </c>
      <c r="AE361" s="32" t="n">
        <v>-1001.47342</v>
      </c>
      <c r="AF361" s="33" t="n">
        <v>-5821.34669</v>
      </c>
      <c r="AG361" s="6" t="n">
        <v>-3525.79288</v>
      </c>
      <c r="AH361" s="31" t="n">
        <v>-1776.50538</v>
      </c>
      <c r="AI361" s="31" t="n">
        <v>-68.17201</v>
      </c>
      <c r="AJ361" s="34" t="n">
        <v>-450.87642</v>
      </c>
      <c r="AK361" s="35" t="n">
        <v>-1.02318153949454E-012</v>
      </c>
      <c r="AL361" s="36"/>
    </row>
    <row r="362" customFormat="false" ht="15" hidden="false" customHeight="false" outlineLevel="0" collapsed="false">
      <c r="A362" s="3"/>
      <c r="B362" s="28" t="n">
        <v>189930</v>
      </c>
      <c r="C362" s="3" t="s">
        <v>221</v>
      </c>
      <c r="D362" s="0" t="n">
        <v>0</v>
      </c>
      <c r="E362" s="0" t="n">
        <v>0</v>
      </c>
      <c r="F362" s="0" t="n">
        <v>0</v>
      </c>
      <c r="G362" s="0" t="n">
        <v>0</v>
      </c>
      <c r="H362" s="30" t="n">
        <v>0</v>
      </c>
      <c r="I362" s="31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3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32" t="n">
        <v>0</v>
      </c>
      <c r="AF362" s="33" t="n">
        <v>0</v>
      </c>
      <c r="AG362" s="6" t="n">
        <v>0</v>
      </c>
      <c r="AH362" s="31" t="n">
        <v>0</v>
      </c>
      <c r="AI362" s="31" t="n">
        <v>0</v>
      </c>
      <c r="AJ362" s="34" t="n">
        <v>0</v>
      </c>
      <c r="AK362" s="35" t="n">
        <v>0</v>
      </c>
      <c r="AL362" s="36"/>
    </row>
    <row r="363" customFormat="false" ht="15" hidden="false" customHeight="false" outlineLevel="0" collapsed="false">
      <c r="A363" s="3"/>
      <c r="B363" s="28" t="n">
        <v>189935</v>
      </c>
      <c r="C363" s="3" t="s">
        <v>222</v>
      </c>
      <c r="D363" s="0" t="n">
        <v>0</v>
      </c>
      <c r="E363" s="0" t="n">
        <v>0</v>
      </c>
      <c r="F363" s="0" t="n">
        <v>0</v>
      </c>
      <c r="G363" s="0" t="n">
        <v>0</v>
      </c>
      <c r="H363" s="30" t="n">
        <v>0</v>
      </c>
      <c r="I363" s="31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3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32" t="n">
        <v>0</v>
      </c>
      <c r="AF363" s="33" t="n">
        <v>0</v>
      </c>
      <c r="AG363" s="6" t="n">
        <v>0</v>
      </c>
      <c r="AH363" s="31" t="n">
        <v>0</v>
      </c>
      <c r="AI363" s="31" t="n">
        <v>0</v>
      </c>
      <c r="AJ363" s="34" t="n">
        <v>0</v>
      </c>
      <c r="AK363" s="35" t="n">
        <v>0</v>
      </c>
      <c r="AL363" s="36"/>
    </row>
    <row r="364" customFormat="false" ht="15" hidden="false" customHeight="false" outlineLevel="0" collapsed="false">
      <c r="A364" s="3"/>
      <c r="B364" s="28" t="n">
        <v>189940</v>
      </c>
      <c r="C364" s="3" t="s">
        <v>223</v>
      </c>
      <c r="D364" s="0" t="n">
        <v>-0.32382</v>
      </c>
      <c r="E364" s="29" t="n">
        <v>-1097.72911</v>
      </c>
      <c r="F364" s="0" t="n">
        <v>-381.97709</v>
      </c>
      <c r="G364" s="0" t="n">
        <v>0</v>
      </c>
      <c r="H364" s="30" t="n">
        <v>-1480.03002</v>
      </c>
      <c r="I364" s="31" t="n">
        <v>0</v>
      </c>
      <c r="J364" s="0" t="n">
        <v>-107.22013</v>
      </c>
      <c r="K364" s="0" t="n">
        <v>0</v>
      </c>
      <c r="L364" s="0" t="n">
        <v>0</v>
      </c>
      <c r="M364" s="0" t="n">
        <v>-303.32743</v>
      </c>
      <c r="N364" s="0" t="n">
        <v>-168.0145</v>
      </c>
      <c r="O364" s="30" t="n">
        <v>-578.56206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-40.3192</v>
      </c>
      <c r="U364" s="0" t="n">
        <v>0</v>
      </c>
      <c r="V364" s="0" t="n">
        <v>-168.79088</v>
      </c>
      <c r="W364" s="0" t="n">
        <v>-321.38873</v>
      </c>
      <c r="X364" s="0" t="n">
        <v>0</v>
      </c>
      <c r="Y364" s="0" t="n">
        <v>-69.93566</v>
      </c>
      <c r="Z364" s="0" t="n">
        <v>-116.90349</v>
      </c>
      <c r="AA364" s="0" t="n">
        <v>0</v>
      </c>
      <c r="AB364" s="0" t="n">
        <v>-46.07743</v>
      </c>
      <c r="AC364" s="0" t="n">
        <v>0</v>
      </c>
      <c r="AD364" s="0" t="n">
        <v>-63.85391</v>
      </c>
      <c r="AE364" s="32" t="n">
        <v>-827.2693</v>
      </c>
      <c r="AF364" s="33" t="n">
        <v>-2885.86138</v>
      </c>
      <c r="AG364" s="6" t="n">
        <v>-1175.40746</v>
      </c>
      <c r="AH364" s="31" t="n">
        <v>-1389.06519</v>
      </c>
      <c r="AI364" s="31" t="n">
        <v>0</v>
      </c>
      <c r="AJ364" s="34" t="n">
        <v>-321.38873</v>
      </c>
      <c r="AK364" s="35" t="n">
        <v>0</v>
      </c>
      <c r="AL364" s="36"/>
    </row>
    <row r="365" customFormat="false" ht="15" hidden="false" customHeight="false" outlineLevel="0" collapsed="false">
      <c r="A365" s="3"/>
      <c r="B365" s="28" t="n">
        <v>19</v>
      </c>
      <c r="C365" s="3" t="s">
        <v>224</v>
      </c>
      <c r="D365" s="29" t="n">
        <v>118419.92917</v>
      </c>
      <c r="E365" s="29" t="n">
        <v>231356.94974</v>
      </c>
      <c r="F365" s="29" t="n">
        <v>318256.65709</v>
      </c>
      <c r="G365" s="29" t="n">
        <v>124717.02274</v>
      </c>
      <c r="H365" s="30" t="n">
        <v>792750.55874</v>
      </c>
      <c r="I365" s="31" t="n">
        <v>34671.96249</v>
      </c>
      <c r="J365" s="29" t="n">
        <v>69958.00581</v>
      </c>
      <c r="K365" s="29" t="n">
        <v>11802.21533</v>
      </c>
      <c r="L365" s="29" t="n">
        <v>64409.22561</v>
      </c>
      <c r="M365" s="29" t="n">
        <v>21452.81843</v>
      </c>
      <c r="N365" s="29" t="n">
        <v>46834.60505</v>
      </c>
      <c r="O365" s="30" t="n">
        <v>249128.83272</v>
      </c>
      <c r="P365" s="29" t="n">
        <v>45721.28227</v>
      </c>
      <c r="Q365" s="29" t="n">
        <v>10723.502</v>
      </c>
      <c r="R365" s="0" t="n">
        <v>446.11708</v>
      </c>
      <c r="S365" s="29" t="n">
        <v>1553.84739</v>
      </c>
      <c r="T365" s="0" t="n">
        <v>870.80079</v>
      </c>
      <c r="U365" s="29" t="n">
        <v>5512.62603</v>
      </c>
      <c r="V365" s="29" t="n">
        <v>6807.06423</v>
      </c>
      <c r="W365" s="29" t="n">
        <v>27354.65275</v>
      </c>
      <c r="X365" s="29" t="n">
        <v>1356.32634</v>
      </c>
      <c r="Y365" s="29" t="n">
        <v>22009.16922</v>
      </c>
      <c r="Z365" s="29" t="n">
        <v>31496.32625</v>
      </c>
      <c r="AA365" s="29" t="n">
        <v>8539.71697</v>
      </c>
      <c r="AB365" s="29" t="n">
        <v>1704.16326</v>
      </c>
      <c r="AC365" s="29" t="n">
        <v>1401.54756</v>
      </c>
      <c r="AD365" s="29" t="n">
        <v>1034.015</v>
      </c>
      <c r="AE365" s="32" t="n">
        <v>166531.15714</v>
      </c>
      <c r="AF365" s="33" t="n">
        <v>1208410.5486</v>
      </c>
      <c r="AG365" s="6" t="n">
        <v>707047.61721</v>
      </c>
      <c r="AH365" s="31" t="n">
        <v>452264.79878</v>
      </c>
      <c r="AI365" s="31" t="n">
        <v>11802.21533</v>
      </c>
      <c r="AJ365" s="34" t="n">
        <v>37295.91728</v>
      </c>
      <c r="AK365" s="35" t="n">
        <v>8.73114913702011E-011</v>
      </c>
      <c r="AL365" s="36"/>
    </row>
    <row r="366" customFormat="false" ht="15" hidden="false" customHeight="false" outlineLevel="0" collapsed="false">
      <c r="A366" s="3"/>
      <c r="B366" s="28" t="n">
        <v>1901</v>
      </c>
      <c r="C366" s="3" t="s">
        <v>225</v>
      </c>
      <c r="D366" s="29" t="n">
        <v>28644.49622</v>
      </c>
      <c r="E366" s="29" t="n">
        <v>151115.29244</v>
      </c>
      <c r="F366" s="29" t="n">
        <v>154193.10161</v>
      </c>
      <c r="G366" s="29" t="n">
        <v>34029.2834</v>
      </c>
      <c r="H366" s="30" t="n">
        <v>367982.17367</v>
      </c>
      <c r="I366" s="31" t="n">
        <v>6322.73354</v>
      </c>
      <c r="J366" s="29" t="n">
        <v>13611.88522</v>
      </c>
      <c r="K366" s="29" t="n">
        <v>1810.63205</v>
      </c>
      <c r="L366" s="29" t="n">
        <v>12282.26428</v>
      </c>
      <c r="M366" s="0" t="n">
        <v>356.46696</v>
      </c>
      <c r="N366" s="0" t="n">
        <v>254.04195</v>
      </c>
      <c r="O366" s="30" t="n">
        <v>34638.024</v>
      </c>
      <c r="P366" s="0" t="n">
        <v>750.58764</v>
      </c>
      <c r="Q366" s="0" t="n">
        <v>230.642</v>
      </c>
      <c r="R366" s="0" t="n">
        <v>204.3283</v>
      </c>
      <c r="S366" s="0" t="n">
        <v>0</v>
      </c>
      <c r="T366" s="0" t="n">
        <v>45</v>
      </c>
      <c r="U366" s="0" t="n">
        <v>0</v>
      </c>
      <c r="V366" s="0" t="n">
        <v>233.52416</v>
      </c>
      <c r="W366" s="0" t="n">
        <v>0</v>
      </c>
      <c r="X366" s="0" t="n">
        <v>865.14508</v>
      </c>
      <c r="Y366" s="29" t="n">
        <v>2201.65291</v>
      </c>
      <c r="Z366" s="29" t="n">
        <v>24226.41505</v>
      </c>
      <c r="AA366" s="0" t="n">
        <v>0</v>
      </c>
      <c r="AB366" s="0" t="n">
        <v>0</v>
      </c>
      <c r="AC366" s="0" t="n">
        <v>0.267</v>
      </c>
      <c r="AD366" s="0" t="n">
        <v>0</v>
      </c>
      <c r="AE366" s="32" t="n">
        <v>28757.56214</v>
      </c>
      <c r="AF366" s="33" t="n">
        <v>431377.75981</v>
      </c>
      <c r="AG366" s="6" t="n">
        <v>221718.27142</v>
      </c>
      <c r="AH366" s="31" t="n">
        <v>207848.58934</v>
      </c>
      <c r="AI366" s="31" t="n">
        <v>1810.63205</v>
      </c>
      <c r="AJ366" s="34" t="n">
        <v>0.267</v>
      </c>
      <c r="AK366" s="35" t="n">
        <v>-5.08789677056143E-011</v>
      </c>
      <c r="AL366" s="36"/>
    </row>
    <row r="367" customFormat="false" ht="15" hidden="false" customHeight="false" outlineLevel="0" collapsed="false">
      <c r="A367" s="3"/>
      <c r="B367" s="28" t="n">
        <v>190105</v>
      </c>
      <c r="C367" s="3" t="s">
        <v>226</v>
      </c>
      <c r="D367" s="29" t="n">
        <v>25907.11741</v>
      </c>
      <c r="E367" s="29" t="n">
        <v>150483.93945</v>
      </c>
      <c r="F367" s="29" t="n">
        <v>148927.67276</v>
      </c>
      <c r="G367" s="29" t="n">
        <v>32048.76084</v>
      </c>
      <c r="H367" s="30" t="n">
        <v>357367.49046</v>
      </c>
      <c r="I367" s="31" t="n">
        <v>4348.24743</v>
      </c>
      <c r="J367" s="29" t="n">
        <v>12278.60797</v>
      </c>
      <c r="K367" s="29" t="n">
        <v>1633.40017</v>
      </c>
      <c r="L367" s="29" t="n">
        <v>11211.01605</v>
      </c>
      <c r="M367" s="0" t="n">
        <v>356.46599</v>
      </c>
      <c r="N367" s="0" t="n">
        <v>158.46224</v>
      </c>
      <c r="O367" s="30" t="n">
        <v>29986.19985</v>
      </c>
      <c r="P367" s="0" t="n">
        <v>692.98307</v>
      </c>
      <c r="Q367" s="0" t="n">
        <v>0</v>
      </c>
      <c r="R367" s="0" t="n">
        <v>147.48024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29" t="n">
        <v>24226.16964</v>
      </c>
      <c r="AA367" s="0" t="n">
        <v>0</v>
      </c>
      <c r="AB367" s="0" t="n">
        <v>0</v>
      </c>
      <c r="AC367" s="0" t="n">
        <v>0</v>
      </c>
      <c r="AD367" s="0" t="n">
        <v>0</v>
      </c>
      <c r="AE367" s="32" t="n">
        <v>25066.63295</v>
      </c>
      <c r="AF367" s="33" t="n">
        <v>412420.32326</v>
      </c>
      <c r="AG367" s="6" t="n">
        <v>209476.71352</v>
      </c>
      <c r="AH367" s="31" t="n">
        <v>201310.20957</v>
      </c>
      <c r="AI367" s="31" t="n">
        <v>1633.40017</v>
      </c>
      <c r="AJ367" s="34" t="n">
        <v>0</v>
      </c>
      <c r="AK367" s="35" t="n">
        <v>-2.09183781407774E-011</v>
      </c>
      <c r="AL367" s="36"/>
    </row>
    <row r="368" customFormat="false" ht="15" hidden="false" customHeight="false" outlineLevel="0" collapsed="false">
      <c r="A368" s="3"/>
      <c r="B368" s="28" t="n">
        <v>190110</v>
      </c>
      <c r="C368" s="3" t="s">
        <v>227</v>
      </c>
      <c r="D368" s="0" t="n">
        <v>68.83692</v>
      </c>
      <c r="E368" s="0" t="n">
        <v>561.56805</v>
      </c>
      <c r="F368" s="29" t="n">
        <v>4375.77967</v>
      </c>
      <c r="G368" s="29" t="n">
        <v>1510.22804</v>
      </c>
      <c r="H368" s="30" t="n">
        <v>6516.41268</v>
      </c>
      <c r="I368" s="31" t="n">
        <v>1942.94485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30" t="n">
        <v>1942.94485</v>
      </c>
      <c r="P368" s="0" t="n">
        <v>0</v>
      </c>
      <c r="Q368" s="0" t="n">
        <v>0</v>
      </c>
      <c r="R368" s="0" t="n">
        <v>56.84806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32" t="n">
        <v>56.84806</v>
      </c>
      <c r="AF368" s="33" t="n">
        <v>8516.20559</v>
      </c>
      <c r="AG368" s="6" t="n">
        <v>7885.80062</v>
      </c>
      <c r="AH368" s="31" t="n">
        <v>630.40497</v>
      </c>
      <c r="AI368" s="31" t="n">
        <v>0</v>
      </c>
      <c r="AJ368" s="34" t="n">
        <v>0</v>
      </c>
      <c r="AK368" s="35" t="n">
        <v>-3.41060513164848E-013</v>
      </c>
      <c r="AL368" s="36"/>
    </row>
    <row r="369" customFormat="false" ht="15" hidden="false" customHeight="false" outlineLevel="0" collapsed="false">
      <c r="A369" s="3"/>
      <c r="B369" s="28" t="n">
        <v>190115</v>
      </c>
      <c r="C369" s="3" t="s">
        <v>228</v>
      </c>
      <c r="D369" s="0" t="n">
        <v>849.48771</v>
      </c>
      <c r="E369" s="0" t="n">
        <v>69.78494</v>
      </c>
      <c r="F369" s="0" t="n">
        <v>252.92368</v>
      </c>
      <c r="G369" s="0" t="n">
        <v>72.16671</v>
      </c>
      <c r="H369" s="30" t="n">
        <v>1244.36304</v>
      </c>
      <c r="I369" s="31" t="n">
        <v>31.54126</v>
      </c>
      <c r="J369" s="0" t="n">
        <v>283.43247</v>
      </c>
      <c r="K369" s="0" t="n">
        <v>6.06771</v>
      </c>
      <c r="L369" s="0" t="n">
        <v>700.22212</v>
      </c>
      <c r="M369" s="0" t="n">
        <v>0.00097</v>
      </c>
      <c r="N369" s="0" t="n">
        <v>94.93971</v>
      </c>
      <c r="O369" s="30" t="n">
        <v>1116.20424</v>
      </c>
      <c r="P369" s="0" t="n">
        <v>0.00054</v>
      </c>
      <c r="Q369" s="0" t="n">
        <v>0</v>
      </c>
      <c r="R369" s="0" t="n">
        <v>0</v>
      </c>
      <c r="S369" s="0" t="n">
        <v>0</v>
      </c>
      <c r="T369" s="0" t="n">
        <v>45</v>
      </c>
      <c r="U369" s="0" t="n">
        <v>0</v>
      </c>
      <c r="V369" s="0" t="n">
        <v>233.52416</v>
      </c>
      <c r="W369" s="0" t="n">
        <v>0</v>
      </c>
      <c r="X369" s="0" t="n">
        <v>865.14508</v>
      </c>
      <c r="Y369" s="29" t="n">
        <v>2201.65291</v>
      </c>
      <c r="Z369" s="0" t="n">
        <v>0.24541</v>
      </c>
      <c r="AA369" s="0" t="n">
        <v>0</v>
      </c>
      <c r="AB369" s="0" t="n">
        <v>0</v>
      </c>
      <c r="AC369" s="0" t="n">
        <v>0</v>
      </c>
      <c r="AD369" s="0" t="n">
        <v>0</v>
      </c>
      <c r="AE369" s="32" t="n">
        <v>3345.5681</v>
      </c>
      <c r="AF369" s="33" t="n">
        <v>5706.13538</v>
      </c>
      <c r="AG369" s="6" t="n">
        <v>1668.75108</v>
      </c>
      <c r="AH369" s="31" t="n">
        <v>4031.31659</v>
      </c>
      <c r="AI369" s="31" t="n">
        <v>6.06771</v>
      </c>
      <c r="AJ369" s="34" t="n">
        <v>0</v>
      </c>
      <c r="AK369" s="35" t="n">
        <v>2.61124455391837E-013</v>
      </c>
      <c r="AL369" s="36"/>
    </row>
    <row r="370" customFormat="false" ht="15" hidden="false" customHeight="false" outlineLevel="0" collapsed="false">
      <c r="A370" s="3"/>
      <c r="B370" s="28" t="n">
        <v>190120</v>
      </c>
      <c r="C370" s="3" t="s">
        <v>229</v>
      </c>
      <c r="D370" s="29" t="n">
        <v>1819.05418</v>
      </c>
      <c r="E370" s="0" t="n">
        <v>0</v>
      </c>
      <c r="F370" s="0" t="n">
        <v>636.7255</v>
      </c>
      <c r="G370" s="0" t="n">
        <v>398.12781</v>
      </c>
      <c r="H370" s="30" t="n">
        <v>2853.90749</v>
      </c>
      <c r="I370" s="31" t="n">
        <v>0</v>
      </c>
      <c r="J370" s="29" t="n">
        <v>1049.84478</v>
      </c>
      <c r="K370" s="0" t="n">
        <v>171.16417</v>
      </c>
      <c r="L370" s="0" t="n">
        <v>371.02611</v>
      </c>
      <c r="M370" s="0" t="n">
        <v>0</v>
      </c>
      <c r="N370" s="0" t="n">
        <v>0.64</v>
      </c>
      <c r="O370" s="30" t="n">
        <v>1592.67506</v>
      </c>
      <c r="P370" s="0" t="n">
        <v>57.60403</v>
      </c>
      <c r="Q370" s="0" t="n">
        <v>230.642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.267</v>
      </c>
      <c r="AD370" s="0" t="n">
        <v>0</v>
      </c>
      <c r="AE370" s="32" t="n">
        <v>288.51303</v>
      </c>
      <c r="AF370" s="33" t="n">
        <v>4735.09558</v>
      </c>
      <c r="AG370" s="6" t="n">
        <v>2687.0062</v>
      </c>
      <c r="AH370" s="31" t="n">
        <v>1876.65821</v>
      </c>
      <c r="AI370" s="31" t="n">
        <v>171.16417</v>
      </c>
      <c r="AJ370" s="34" t="n">
        <v>0.267</v>
      </c>
      <c r="AK370" s="35" t="n">
        <v>7.34856619999391E-013</v>
      </c>
      <c r="AL370" s="36"/>
    </row>
    <row r="371" customFormat="false" ht="15" hidden="false" customHeight="false" outlineLevel="0" collapsed="false">
      <c r="A371" s="3"/>
      <c r="B371" s="28" t="n">
        <v>190125</v>
      </c>
      <c r="C371" s="3" t="s">
        <v>230</v>
      </c>
      <c r="D371" s="0"/>
      <c r="E371" s="0"/>
      <c r="F371" s="0"/>
      <c r="G371" s="0"/>
      <c r="H371" s="30" t="n">
        <v>0</v>
      </c>
      <c r="I371" s="31"/>
      <c r="J371" s="0"/>
      <c r="K371" s="0"/>
      <c r="L371" s="0"/>
      <c r="M371" s="0"/>
      <c r="N371" s="0"/>
      <c r="O371" s="30" t="n">
        <v>0</v>
      </c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32" t="n">
        <v>0</v>
      </c>
      <c r="AF371" s="33" t="n">
        <v>0</v>
      </c>
      <c r="AG371" s="6" t="n">
        <v>0</v>
      </c>
      <c r="AH371" s="31" t="n">
        <v>0</v>
      </c>
      <c r="AI371" s="31" t="n">
        <v>0</v>
      </c>
      <c r="AJ371" s="34" t="n">
        <v>0</v>
      </c>
      <c r="AK371" s="35" t="n">
        <v>0</v>
      </c>
      <c r="AL371" s="36"/>
    </row>
    <row r="372" customFormat="false" ht="15" hidden="false" customHeight="false" outlineLevel="0" collapsed="false">
      <c r="A372" s="3"/>
      <c r="B372" s="28" t="n">
        <v>1902</v>
      </c>
      <c r="C372" s="3" t="s">
        <v>187</v>
      </c>
      <c r="D372" s="29" t="n">
        <v>60678.82077</v>
      </c>
      <c r="E372" s="29" t="n">
        <v>54620.63514</v>
      </c>
      <c r="F372" s="29" t="n">
        <v>130130.75399</v>
      </c>
      <c r="G372" s="29" t="n">
        <v>52163.11875</v>
      </c>
      <c r="H372" s="30" t="n">
        <v>297593.32865</v>
      </c>
      <c r="I372" s="31" t="n">
        <v>16113.71516</v>
      </c>
      <c r="J372" s="29" t="n">
        <v>30777.55336</v>
      </c>
      <c r="K372" s="29" t="n">
        <v>8455.58809</v>
      </c>
      <c r="L372" s="29" t="n">
        <v>42528.42022</v>
      </c>
      <c r="M372" s="29" t="n">
        <v>18370.28192</v>
      </c>
      <c r="N372" s="29" t="n">
        <v>35981.20887</v>
      </c>
      <c r="O372" s="30" t="n">
        <v>152226.76762</v>
      </c>
      <c r="P372" s="29" t="n">
        <v>42945.1294</v>
      </c>
      <c r="Q372" s="29" t="n">
        <v>8409.333</v>
      </c>
      <c r="R372" s="0" t="n">
        <v>53.90516</v>
      </c>
      <c r="S372" s="0" t="n">
        <v>625.29774</v>
      </c>
      <c r="T372" s="0" t="n">
        <v>520.19419</v>
      </c>
      <c r="U372" s="29" t="n">
        <v>4418.58362</v>
      </c>
      <c r="V372" s="29" t="n">
        <v>5130.36581</v>
      </c>
      <c r="W372" s="29" t="n">
        <v>26830.26771</v>
      </c>
      <c r="X372" s="0" t="n">
        <v>64.19548</v>
      </c>
      <c r="Y372" s="29" t="n">
        <v>11392.94157</v>
      </c>
      <c r="Z372" s="29" t="n">
        <v>5765.99935</v>
      </c>
      <c r="AA372" s="29" t="n">
        <v>4210.00735</v>
      </c>
      <c r="AB372" s="29" t="n">
        <v>1091.91097</v>
      </c>
      <c r="AC372" s="0" t="n">
        <v>146.97825</v>
      </c>
      <c r="AD372" s="0" t="n">
        <v>160.79323</v>
      </c>
      <c r="AE372" s="32" t="n">
        <v>111765.90283</v>
      </c>
      <c r="AF372" s="33" t="n">
        <v>561585.9991</v>
      </c>
      <c r="AG372" s="6" t="n">
        <v>345794.44857</v>
      </c>
      <c r="AH372" s="31" t="n">
        <v>176148.70913</v>
      </c>
      <c r="AI372" s="31" t="n">
        <v>8455.58809</v>
      </c>
      <c r="AJ372" s="34" t="n">
        <v>31187.25331</v>
      </c>
      <c r="AK372" s="35" t="n">
        <v>-8.00355337560177E-011</v>
      </c>
      <c r="AL372" s="36"/>
    </row>
    <row r="373" customFormat="false" ht="15" hidden="false" customHeight="false" outlineLevel="0" collapsed="false">
      <c r="A373" s="3"/>
      <c r="B373" s="28" t="n">
        <v>190205</v>
      </c>
      <c r="C373" s="3" t="s">
        <v>61</v>
      </c>
      <c r="D373" s="29" t="n">
        <v>7904.96962</v>
      </c>
      <c r="E373" s="29" t="n">
        <v>7931.41338</v>
      </c>
      <c r="F373" s="0" t="n">
        <v>0</v>
      </c>
      <c r="G373" s="0" t="n">
        <v>0</v>
      </c>
      <c r="H373" s="30" t="n">
        <v>15836.383</v>
      </c>
      <c r="I373" s="31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72.83493</v>
      </c>
      <c r="O373" s="30" t="n">
        <v>72.83493</v>
      </c>
      <c r="P373" s="29" t="n">
        <v>15741.63627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32" t="n">
        <v>15741.63627</v>
      </c>
      <c r="AF373" s="33" t="n">
        <v>31650.8542</v>
      </c>
      <c r="AG373" s="6" t="n">
        <v>72.83493</v>
      </c>
      <c r="AH373" s="31" t="n">
        <v>31578.01927</v>
      </c>
      <c r="AI373" s="31" t="n">
        <v>0</v>
      </c>
      <c r="AJ373" s="34" t="n">
        <v>0</v>
      </c>
      <c r="AK373" s="35" t="n">
        <v>0</v>
      </c>
      <c r="AL373" s="36"/>
    </row>
    <row r="374" customFormat="false" ht="15" hidden="false" customHeight="false" outlineLevel="0" collapsed="false">
      <c r="A374" s="3"/>
      <c r="B374" s="28" t="n">
        <v>190210</v>
      </c>
      <c r="C374" s="3" t="s">
        <v>231</v>
      </c>
      <c r="D374" s="0" t="n">
        <v>10</v>
      </c>
      <c r="E374" s="0" t="n">
        <v>0</v>
      </c>
      <c r="F374" s="0" t="n">
        <v>0</v>
      </c>
      <c r="G374" s="0" t="n">
        <v>0</v>
      </c>
      <c r="H374" s="30" t="n">
        <v>10</v>
      </c>
      <c r="I374" s="31" t="n">
        <v>0</v>
      </c>
      <c r="J374" s="0" t="n">
        <v>0</v>
      </c>
      <c r="K374" s="0" t="n">
        <v>0</v>
      </c>
      <c r="L374" s="29" t="n">
        <v>10014.53683</v>
      </c>
      <c r="M374" s="29" t="n">
        <v>9014.46158</v>
      </c>
      <c r="N374" s="29" t="n">
        <v>22625.0273</v>
      </c>
      <c r="O374" s="30" t="n">
        <v>41654.02571</v>
      </c>
      <c r="P374" s="29" t="n">
        <v>18241.61859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57.11612</v>
      </c>
      <c r="X374" s="0" t="n">
        <v>0</v>
      </c>
      <c r="Y374" s="29" t="n">
        <v>8010.69709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32" t="n">
        <v>26309.4318</v>
      </c>
      <c r="AF374" s="33" t="n">
        <v>67973.45751</v>
      </c>
      <c r="AG374" s="6" t="n">
        <v>41654.02571</v>
      </c>
      <c r="AH374" s="31" t="n">
        <v>26262.31568</v>
      </c>
      <c r="AI374" s="31" t="n">
        <v>0</v>
      </c>
      <c r="AJ374" s="34" t="n">
        <v>57.11612</v>
      </c>
      <c r="AK374" s="35" t="n">
        <v>6.04671868131845E-012</v>
      </c>
      <c r="AL374" s="36"/>
    </row>
    <row r="375" customFormat="false" ht="15" hidden="false" customHeight="false" outlineLevel="0" collapsed="false">
      <c r="A375" s="3"/>
      <c r="B375" s="28" t="n">
        <v>190215</v>
      </c>
      <c r="C375" s="3" t="s">
        <v>232</v>
      </c>
      <c r="D375" s="0" t="n">
        <v>0</v>
      </c>
      <c r="E375" s="0" t="n">
        <v>0</v>
      </c>
      <c r="F375" s="0" t="n">
        <v>0</v>
      </c>
      <c r="G375" s="0" t="n">
        <v>0</v>
      </c>
      <c r="H375" s="30" t="n">
        <v>0</v>
      </c>
      <c r="I375" s="31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45.71878</v>
      </c>
      <c r="O375" s="30" t="n">
        <v>45.71878</v>
      </c>
      <c r="P375" s="29" t="n">
        <v>1369.93808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65.56313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32" t="n">
        <v>1435.50121</v>
      </c>
      <c r="AF375" s="33" t="n">
        <v>1481.21999</v>
      </c>
      <c r="AG375" s="6" t="n">
        <v>45.71878</v>
      </c>
      <c r="AH375" s="31" t="n">
        <v>1369.93808</v>
      </c>
      <c r="AI375" s="31" t="n">
        <v>0</v>
      </c>
      <c r="AJ375" s="34" t="n">
        <v>65.56313</v>
      </c>
      <c r="AK375" s="35" t="n">
        <v>0</v>
      </c>
      <c r="AL375" s="36"/>
    </row>
    <row r="376" customFormat="false" ht="15" hidden="false" customHeight="false" outlineLevel="0" collapsed="false">
      <c r="A376" s="3"/>
      <c r="B376" s="28" t="n">
        <v>190220</v>
      </c>
      <c r="C376" s="3" t="s">
        <v>233</v>
      </c>
      <c r="D376" s="0" t="n">
        <v>0</v>
      </c>
      <c r="E376" s="0" t="n">
        <v>0</v>
      </c>
      <c r="F376" s="0" t="n">
        <v>0</v>
      </c>
      <c r="G376" s="0" t="n">
        <v>0</v>
      </c>
      <c r="H376" s="30" t="n">
        <v>0</v>
      </c>
      <c r="I376" s="31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.16541</v>
      </c>
      <c r="O376" s="30" t="n">
        <v>0.16541</v>
      </c>
      <c r="P376" s="0" t="n">
        <v>101.54003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275.90925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32" t="n">
        <v>377.44928</v>
      </c>
      <c r="AF376" s="33" t="n">
        <v>377.61469</v>
      </c>
      <c r="AG376" s="6" t="n">
        <v>0.16541</v>
      </c>
      <c r="AH376" s="31" t="n">
        <v>101.54003</v>
      </c>
      <c r="AI376" s="31" t="n">
        <v>0</v>
      </c>
      <c r="AJ376" s="34" t="n">
        <v>275.90925</v>
      </c>
      <c r="AK376" s="35" t="n">
        <v>0</v>
      </c>
      <c r="AL376" s="36"/>
    </row>
    <row r="377" customFormat="false" ht="15" hidden="false" customHeight="false" outlineLevel="0" collapsed="false">
      <c r="A377" s="3"/>
      <c r="B377" s="28" t="n">
        <v>190225</v>
      </c>
      <c r="C377" s="3" t="s">
        <v>234</v>
      </c>
      <c r="D377" s="0" t="n">
        <v>0</v>
      </c>
      <c r="E377" s="0" t="n">
        <v>0</v>
      </c>
      <c r="F377" s="0" t="n">
        <v>0</v>
      </c>
      <c r="G377" s="0" t="n">
        <v>0</v>
      </c>
      <c r="H377" s="30" t="n">
        <v>0</v>
      </c>
      <c r="I377" s="31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3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32" t="n">
        <v>0</v>
      </c>
      <c r="AF377" s="33" t="n">
        <v>0</v>
      </c>
      <c r="AG377" s="6" t="n">
        <v>0</v>
      </c>
      <c r="AH377" s="31" t="n">
        <v>0</v>
      </c>
      <c r="AI377" s="31" t="n">
        <v>0</v>
      </c>
      <c r="AJ377" s="34" t="n">
        <v>0</v>
      </c>
      <c r="AK377" s="35" t="n">
        <v>0</v>
      </c>
      <c r="AL377" s="36"/>
    </row>
    <row r="378" customFormat="false" ht="15" hidden="false" customHeight="false" outlineLevel="0" collapsed="false">
      <c r="A378" s="3"/>
      <c r="B378" s="28" t="n">
        <v>190230</v>
      </c>
      <c r="C378" s="3" t="s">
        <v>235</v>
      </c>
      <c r="D378" s="0" t="n">
        <v>0</v>
      </c>
      <c r="E378" s="0" t="n">
        <v>0</v>
      </c>
      <c r="F378" s="0" t="n">
        <v>0</v>
      </c>
      <c r="G378" s="0" t="n">
        <v>0</v>
      </c>
      <c r="H378" s="30" t="n">
        <v>0</v>
      </c>
      <c r="I378" s="31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3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32" t="n">
        <v>0</v>
      </c>
      <c r="AF378" s="33" t="n">
        <v>0</v>
      </c>
      <c r="AG378" s="6" t="n">
        <v>0</v>
      </c>
      <c r="AH378" s="31" t="n">
        <v>0</v>
      </c>
      <c r="AI378" s="31" t="n">
        <v>0</v>
      </c>
      <c r="AJ378" s="34" t="n">
        <v>0</v>
      </c>
      <c r="AK378" s="35" t="n">
        <v>0</v>
      </c>
      <c r="AL378" s="36"/>
    </row>
    <row r="379" customFormat="false" ht="15" hidden="false" customHeight="false" outlineLevel="0" collapsed="false">
      <c r="A379" s="3"/>
      <c r="B379" s="28" t="n">
        <v>190235</v>
      </c>
      <c r="C379" s="3" t="s">
        <v>236</v>
      </c>
      <c r="D379" s="0" t="n">
        <v>0</v>
      </c>
      <c r="E379" s="0" t="n">
        <v>0</v>
      </c>
      <c r="F379" s="0" t="n">
        <v>0</v>
      </c>
      <c r="G379" s="0" t="n">
        <v>0</v>
      </c>
      <c r="H379" s="30" t="n">
        <v>0</v>
      </c>
      <c r="I379" s="31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3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32" t="n">
        <v>0</v>
      </c>
      <c r="AF379" s="33" t="n">
        <v>0</v>
      </c>
      <c r="AG379" s="6" t="n">
        <v>0</v>
      </c>
      <c r="AH379" s="31" t="n">
        <v>0</v>
      </c>
      <c r="AI379" s="31" t="n">
        <v>0</v>
      </c>
      <c r="AJ379" s="34" t="n">
        <v>0</v>
      </c>
      <c r="AK379" s="35" t="n">
        <v>0</v>
      </c>
      <c r="AL379" s="36"/>
    </row>
    <row r="380" customFormat="false" ht="15" hidden="false" customHeight="false" outlineLevel="0" collapsed="false">
      <c r="A380" s="3"/>
      <c r="B380" s="28" t="n">
        <v>190240</v>
      </c>
      <c r="C380" s="3" t="s">
        <v>142</v>
      </c>
      <c r="D380" s="0" t="n">
        <v>0</v>
      </c>
      <c r="E380" s="0" t="n">
        <v>0</v>
      </c>
      <c r="F380" s="0" t="n">
        <v>0</v>
      </c>
      <c r="G380" s="0" t="n">
        <v>0</v>
      </c>
      <c r="H380" s="30" t="n">
        <v>0</v>
      </c>
      <c r="I380" s="31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3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32" t="n">
        <v>0</v>
      </c>
      <c r="AF380" s="33" t="n">
        <v>0</v>
      </c>
      <c r="AG380" s="6" t="n">
        <v>0</v>
      </c>
      <c r="AH380" s="31" t="n">
        <v>0</v>
      </c>
      <c r="AI380" s="31" t="n">
        <v>0</v>
      </c>
      <c r="AJ380" s="34" t="n">
        <v>0</v>
      </c>
      <c r="AK380" s="35" t="n">
        <v>0</v>
      </c>
      <c r="AL380" s="36"/>
    </row>
    <row r="381" customFormat="false" ht="15" hidden="false" customHeight="false" outlineLevel="0" collapsed="false">
      <c r="A381" s="3"/>
      <c r="B381" s="28" t="n">
        <v>190245</v>
      </c>
      <c r="C381" s="3" t="s">
        <v>127</v>
      </c>
      <c r="D381" s="0" t="n">
        <v>0</v>
      </c>
      <c r="E381" s="0" t="n">
        <v>0</v>
      </c>
      <c r="F381" s="0" t="n">
        <v>0</v>
      </c>
      <c r="G381" s="0" t="n">
        <v>0</v>
      </c>
      <c r="H381" s="30" t="n">
        <v>0</v>
      </c>
      <c r="I381" s="31" t="n">
        <v>0</v>
      </c>
      <c r="J381" s="0" t="n">
        <v>1</v>
      </c>
      <c r="K381" s="0" t="n">
        <v>0</v>
      </c>
      <c r="L381" s="0" t="n">
        <v>0</v>
      </c>
      <c r="M381" s="0" t="n">
        <v>171.40643</v>
      </c>
      <c r="N381" s="0" t="n">
        <v>455.85702</v>
      </c>
      <c r="O381" s="30" t="n">
        <v>628.26345</v>
      </c>
      <c r="P381" s="0" t="n">
        <v>4.02274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32" t="n">
        <v>4.02274</v>
      </c>
      <c r="AF381" s="33" t="n">
        <v>632.28619</v>
      </c>
      <c r="AG381" s="6" t="n">
        <v>628.26345</v>
      </c>
      <c r="AH381" s="31" t="n">
        <v>4.02274</v>
      </c>
      <c r="AI381" s="31" t="n">
        <v>0</v>
      </c>
      <c r="AJ381" s="34" t="n">
        <v>0</v>
      </c>
      <c r="AK381" s="35" t="n">
        <v>-8.88178419700125E-016</v>
      </c>
      <c r="AL381" s="36"/>
    </row>
    <row r="382" customFormat="false" ht="15" hidden="false" customHeight="false" outlineLevel="0" collapsed="false">
      <c r="A382" s="3"/>
      <c r="B382" s="28" t="n">
        <v>190250</v>
      </c>
      <c r="C382" s="3" t="s">
        <v>178</v>
      </c>
      <c r="D382" s="0"/>
      <c r="E382" s="0"/>
      <c r="F382" s="0"/>
      <c r="G382" s="0"/>
      <c r="H382" s="30" t="n">
        <v>0</v>
      </c>
      <c r="I382" s="31"/>
      <c r="J382" s="0"/>
      <c r="K382" s="0"/>
      <c r="L382" s="0"/>
      <c r="M382" s="0"/>
      <c r="N382" s="0"/>
      <c r="O382" s="30" t="n">
        <v>0</v>
      </c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32" t="n">
        <v>0</v>
      </c>
      <c r="AF382" s="33" t="n">
        <v>0</v>
      </c>
      <c r="AG382" s="6" t="n">
        <v>0</v>
      </c>
      <c r="AH382" s="31" t="n">
        <v>0</v>
      </c>
      <c r="AI382" s="31" t="n">
        <v>0</v>
      </c>
      <c r="AJ382" s="34" t="n">
        <v>0</v>
      </c>
      <c r="AK382" s="35" t="n">
        <v>0</v>
      </c>
      <c r="AL382" s="36"/>
    </row>
    <row r="383" customFormat="false" ht="15" hidden="false" customHeight="false" outlineLevel="0" collapsed="false">
      <c r="A383" s="3"/>
      <c r="B383" s="28" t="n">
        <v>190255</v>
      </c>
      <c r="C383" s="3" t="s">
        <v>183</v>
      </c>
      <c r="D383" s="0" t="n">
        <v>0</v>
      </c>
      <c r="E383" s="0" t="n">
        <v>0</v>
      </c>
      <c r="F383" s="0" t="n">
        <v>56.39307</v>
      </c>
      <c r="G383" s="0" t="n">
        <v>0</v>
      </c>
      <c r="H383" s="30" t="n">
        <v>56.39307</v>
      </c>
      <c r="I383" s="31" t="n">
        <v>0</v>
      </c>
      <c r="J383" s="0" t="n">
        <v>0</v>
      </c>
      <c r="K383" s="0" t="n">
        <v>0.01926</v>
      </c>
      <c r="L383" s="0" t="n">
        <v>0</v>
      </c>
      <c r="M383" s="0" t="n">
        <v>0</v>
      </c>
      <c r="N383" s="0" t="n">
        <v>0</v>
      </c>
      <c r="O383" s="30" t="n">
        <v>0.01926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29" t="n">
        <v>1605.48674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32" t="n">
        <v>1605.48674</v>
      </c>
      <c r="AF383" s="33" t="n">
        <v>1661.89907</v>
      </c>
      <c r="AG383" s="6" t="n">
        <v>56.39307</v>
      </c>
      <c r="AH383" s="31" t="n">
        <v>0</v>
      </c>
      <c r="AI383" s="31" t="n">
        <v>0.01926</v>
      </c>
      <c r="AJ383" s="34" t="n">
        <v>1605.48674</v>
      </c>
      <c r="AK383" s="35" t="n">
        <v>0</v>
      </c>
      <c r="AL383" s="36"/>
    </row>
    <row r="384" customFormat="false" ht="15" hidden="false" customHeight="false" outlineLevel="0" collapsed="false">
      <c r="A384" s="3"/>
      <c r="B384" s="28" t="n">
        <v>190260</v>
      </c>
      <c r="C384" s="3" t="s">
        <v>195</v>
      </c>
      <c r="D384" s="0" t="n">
        <v>0</v>
      </c>
      <c r="E384" s="0" t="n">
        <v>0</v>
      </c>
      <c r="F384" s="0" t="n">
        <v>631.43376</v>
      </c>
      <c r="G384" s="0" t="n">
        <v>0</v>
      </c>
      <c r="H384" s="30" t="n">
        <v>631.43376</v>
      </c>
      <c r="I384" s="31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3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32" t="n">
        <v>0</v>
      </c>
      <c r="AF384" s="33" t="n">
        <v>631.43376</v>
      </c>
      <c r="AG384" s="6" t="n">
        <v>631.43376</v>
      </c>
      <c r="AH384" s="31" t="n">
        <v>0</v>
      </c>
      <c r="AI384" s="31" t="n">
        <v>0</v>
      </c>
      <c r="AJ384" s="34" t="n">
        <v>0</v>
      </c>
      <c r="AK384" s="35" t="n">
        <v>0</v>
      </c>
      <c r="AL384" s="36"/>
    </row>
    <row r="385" customFormat="false" ht="15" hidden="false" customHeight="false" outlineLevel="0" collapsed="false">
      <c r="A385" s="3"/>
      <c r="B385" s="28" t="n">
        <v>190265</v>
      </c>
      <c r="C385" s="3" t="s">
        <v>203</v>
      </c>
      <c r="D385" s="0" t="n">
        <v>0</v>
      </c>
      <c r="E385" s="0" t="n">
        <v>0</v>
      </c>
      <c r="F385" s="0" t="n">
        <v>0</v>
      </c>
      <c r="G385" s="0" t="n">
        <v>0</v>
      </c>
      <c r="H385" s="30" t="n">
        <v>0</v>
      </c>
      <c r="I385" s="31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3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24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32" t="n">
        <v>240</v>
      </c>
      <c r="AF385" s="33" t="n">
        <v>240</v>
      </c>
      <c r="AG385" s="6" t="n">
        <v>0</v>
      </c>
      <c r="AH385" s="31" t="n">
        <v>240</v>
      </c>
      <c r="AI385" s="31" t="n">
        <v>0</v>
      </c>
      <c r="AJ385" s="34" t="n">
        <v>0</v>
      </c>
      <c r="AK385" s="35" t="n">
        <v>0</v>
      </c>
      <c r="AL385" s="36"/>
    </row>
    <row r="386" customFormat="false" ht="15" hidden="false" customHeight="false" outlineLevel="0" collapsed="false">
      <c r="A386" s="3"/>
      <c r="B386" s="28" t="n">
        <v>190270</v>
      </c>
      <c r="C386" s="3" t="s">
        <v>213</v>
      </c>
      <c r="D386" s="0" t="n">
        <v>0</v>
      </c>
      <c r="E386" s="29" t="n">
        <v>4620.67076</v>
      </c>
      <c r="F386" s="29" t="n">
        <v>17517.47266</v>
      </c>
      <c r="G386" s="29" t="n">
        <v>13790.24643</v>
      </c>
      <c r="H386" s="30" t="n">
        <v>35928.38985</v>
      </c>
      <c r="I386" s="31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30" t="n">
        <v>0</v>
      </c>
      <c r="P386" s="29" t="n">
        <v>4716.0191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32" t="n">
        <v>4716.0191</v>
      </c>
      <c r="AF386" s="33" t="n">
        <v>40644.40895</v>
      </c>
      <c r="AG386" s="6" t="n">
        <v>31307.71909</v>
      </c>
      <c r="AH386" s="31" t="n">
        <v>9336.68986</v>
      </c>
      <c r="AI386" s="31" t="n">
        <v>0</v>
      </c>
      <c r="AJ386" s="34" t="n">
        <v>0</v>
      </c>
      <c r="AK386" s="35" t="n">
        <v>-1.81898940354586E-012</v>
      </c>
      <c r="AL386" s="36"/>
    </row>
    <row r="387" customFormat="false" ht="15" hidden="false" customHeight="false" outlineLevel="0" collapsed="false">
      <c r="A387" s="3"/>
      <c r="B387" s="28" t="n">
        <v>190275</v>
      </c>
      <c r="C387" s="3" t="s">
        <v>224</v>
      </c>
      <c r="D387" s="0" t="n">
        <v>0</v>
      </c>
      <c r="E387" s="0" t="n">
        <v>0</v>
      </c>
      <c r="F387" s="0" t="n">
        <v>1</v>
      </c>
      <c r="G387" s="0" t="n">
        <v>0</v>
      </c>
      <c r="H387" s="30" t="n">
        <v>1</v>
      </c>
      <c r="I387" s="31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3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29" t="n">
        <v>19642.33449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32" t="n">
        <v>19642.33449</v>
      </c>
      <c r="AF387" s="33" t="n">
        <v>19643.33449</v>
      </c>
      <c r="AG387" s="6" t="n">
        <v>1</v>
      </c>
      <c r="AH387" s="31" t="n">
        <v>0</v>
      </c>
      <c r="AI387" s="31" t="n">
        <v>0</v>
      </c>
      <c r="AJ387" s="34" t="n">
        <v>19642.33449</v>
      </c>
      <c r="AK387" s="35" t="n">
        <v>0</v>
      </c>
      <c r="AL387" s="36"/>
    </row>
    <row r="388" customFormat="false" ht="15" hidden="false" customHeight="false" outlineLevel="0" collapsed="false">
      <c r="A388" s="3"/>
      <c r="B388" s="28" t="n">
        <v>190280</v>
      </c>
      <c r="C388" s="3" t="s">
        <v>225</v>
      </c>
      <c r="D388" s="29" t="n">
        <v>5902.49696</v>
      </c>
      <c r="E388" s="0" t="n">
        <v>0</v>
      </c>
      <c r="F388" s="29" t="n">
        <v>1110.02362</v>
      </c>
      <c r="G388" s="0" t="n">
        <v>0</v>
      </c>
      <c r="H388" s="30" t="n">
        <v>7012.52058</v>
      </c>
      <c r="I388" s="31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479.59131</v>
      </c>
      <c r="O388" s="30" t="n">
        <v>479.59131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32" t="n">
        <v>0</v>
      </c>
      <c r="AF388" s="33" t="n">
        <v>7492.11189</v>
      </c>
      <c r="AG388" s="6" t="n">
        <v>1589.61493</v>
      </c>
      <c r="AH388" s="31" t="n">
        <v>5902.49696</v>
      </c>
      <c r="AI388" s="31" t="n">
        <v>0</v>
      </c>
      <c r="AJ388" s="34" t="n">
        <v>0</v>
      </c>
      <c r="AK388" s="35" t="n">
        <v>0</v>
      </c>
      <c r="AL388" s="36"/>
    </row>
    <row r="389" customFormat="false" ht="15" hidden="false" customHeight="false" outlineLevel="0" collapsed="false">
      <c r="A389" s="3"/>
      <c r="B389" s="28" t="n">
        <v>190286</v>
      </c>
      <c r="C389" s="3" t="s">
        <v>237</v>
      </c>
      <c r="D389" s="29" t="n">
        <v>46861.35419</v>
      </c>
      <c r="E389" s="29" t="n">
        <v>42068.551</v>
      </c>
      <c r="F389" s="29" t="n">
        <v>110814.43088</v>
      </c>
      <c r="G389" s="29" t="n">
        <v>38347.87232</v>
      </c>
      <c r="H389" s="30" t="n">
        <v>238092.20839</v>
      </c>
      <c r="I389" s="31" t="n">
        <v>16113.71516</v>
      </c>
      <c r="J389" s="29" t="n">
        <v>30776.55336</v>
      </c>
      <c r="K389" s="29" t="n">
        <v>8454.56883</v>
      </c>
      <c r="L389" s="29" t="n">
        <v>32513.88339</v>
      </c>
      <c r="M389" s="29" t="n">
        <v>8566.547</v>
      </c>
      <c r="N389" s="29" t="n">
        <v>12302.01412</v>
      </c>
      <c r="O389" s="30" t="n">
        <v>108727.28186</v>
      </c>
      <c r="P389" s="29" t="n">
        <v>2770.35459</v>
      </c>
      <c r="Q389" s="29" t="n">
        <v>8409.333</v>
      </c>
      <c r="R389" s="0" t="n">
        <v>53.90516</v>
      </c>
      <c r="S389" s="0" t="n">
        <v>625.29774</v>
      </c>
      <c r="T389" s="0" t="n">
        <v>520.19419</v>
      </c>
      <c r="U389" s="29" t="n">
        <v>4418.58362</v>
      </c>
      <c r="V389" s="29" t="n">
        <v>5130.36581</v>
      </c>
      <c r="W389" s="29" t="n">
        <v>4752.34407</v>
      </c>
      <c r="X389" s="0" t="n">
        <v>64.19548</v>
      </c>
      <c r="Y389" s="29" t="n">
        <v>3142.24448</v>
      </c>
      <c r="Z389" s="29" t="n">
        <v>5755.99935</v>
      </c>
      <c r="AA389" s="29" t="n">
        <v>4210.00735</v>
      </c>
      <c r="AB389" s="29" t="n">
        <v>1091.91097</v>
      </c>
      <c r="AC389" s="0" t="n">
        <v>146.97825</v>
      </c>
      <c r="AD389" s="0" t="n">
        <v>160.79323</v>
      </c>
      <c r="AE389" s="32" t="n">
        <v>41252.50729</v>
      </c>
      <c r="AF389" s="33" t="n">
        <v>388071.99754</v>
      </c>
      <c r="AG389" s="6" t="n">
        <v>269164.41253</v>
      </c>
      <c r="AH389" s="31" t="n">
        <v>101343.68651</v>
      </c>
      <c r="AI389" s="31" t="n">
        <v>8454.56883</v>
      </c>
      <c r="AJ389" s="34" t="n">
        <v>9109.32967</v>
      </c>
      <c r="AK389" s="35" t="n">
        <v>-1.81898940354586E-011</v>
      </c>
      <c r="AL389" s="36"/>
    </row>
    <row r="390" customFormat="false" ht="15" hidden="false" customHeight="false" outlineLevel="0" collapsed="false">
      <c r="A390" s="3"/>
      <c r="B390" s="28" t="n">
        <v>1903</v>
      </c>
      <c r="C390" s="3" t="s">
        <v>238</v>
      </c>
      <c r="D390" s="0"/>
      <c r="E390" s="0"/>
      <c r="F390" s="0"/>
      <c r="G390" s="0"/>
      <c r="H390" s="30" t="n">
        <v>0</v>
      </c>
      <c r="I390" s="31"/>
      <c r="J390" s="0"/>
      <c r="K390" s="0"/>
      <c r="L390" s="0"/>
      <c r="M390" s="0"/>
      <c r="N390" s="0"/>
      <c r="O390" s="30" t="n">
        <v>0</v>
      </c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32" t="n">
        <v>0</v>
      </c>
      <c r="AF390" s="33" t="n">
        <v>0</v>
      </c>
      <c r="AG390" s="6" t="n">
        <v>0</v>
      </c>
      <c r="AH390" s="31" t="n">
        <v>0</v>
      </c>
      <c r="AI390" s="31" t="n">
        <v>0</v>
      </c>
      <c r="AJ390" s="34" t="n">
        <v>0</v>
      </c>
      <c r="AK390" s="35" t="n">
        <v>0</v>
      </c>
      <c r="AL390" s="36"/>
    </row>
    <row r="391" customFormat="false" ht="15" hidden="false" customHeight="false" outlineLevel="0" collapsed="false">
      <c r="A391" s="3"/>
      <c r="B391" s="28" t="n">
        <v>190305</v>
      </c>
      <c r="C391" s="3" t="s">
        <v>239</v>
      </c>
      <c r="D391" s="0"/>
      <c r="E391" s="0"/>
      <c r="F391" s="0"/>
      <c r="G391" s="0"/>
      <c r="H391" s="30" t="n">
        <v>0</v>
      </c>
      <c r="I391" s="31"/>
      <c r="J391" s="0"/>
      <c r="K391" s="0"/>
      <c r="L391" s="0"/>
      <c r="M391" s="0"/>
      <c r="N391" s="0"/>
      <c r="O391" s="30" t="n">
        <v>0</v>
      </c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32" t="n">
        <v>0</v>
      </c>
      <c r="AF391" s="33" t="n">
        <v>0</v>
      </c>
      <c r="AG391" s="6" t="n">
        <v>0</v>
      </c>
      <c r="AH391" s="31" t="n">
        <v>0</v>
      </c>
      <c r="AI391" s="31" t="n">
        <v>0</v>
      </c>
      <c r="AJ391" s="34" t="n">
        <v>0</v>
      </c>
      <c r="AK391" s="35" t="n">
        <v>0</v>
      </c>
      <c r="AL391" s="36"/>
    </row>
    <row r="392" customFormat="false" ht="15" hidden="false" customHeight="false" outlineLevel="0" collapsed="false">
      <c r="A392" s="3"/>
      <c r="B392" s="28" t="n">
        <v>190310</v>
      </c>
      <c r="C392" s="3" t="s">
        <v>240</v>
      </c>
      <c r="D392" s="0"/>
      <c r="E392" s="0"/>
      <c r="F392" s="0"/>
      <c r="G392" s="0"/>
      <c r="H392" s="30" t="n">
        <v>0</v>
      </c>
      <c r="I392" s="31"/>
      <c r="J392" s="0"/>
      <c r="K392" s="0"/>
      <c r="L392" s="0"/>
      <c r="M392" s="0"/>
      <c r="N392" s="0"/>
      <c r="O392" s="30" t="n">
        <v>0</v>
      </c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32" t="n">
        <v>0</v>
      </c>
      <c r="AF392" s="33" t="n">
        <v>0</v>
      </c>
      <c r="AG392" s="6" t="n">
        <v>0</v>
      </c>
      <c r="AH392" s="31" t="n">
        <v>0</v>
      </c>
      <c r="AI392" s="31" t="n">
        <v>0</v>
      </c>
      <c r="AJ392" s="34" t="n">
        <v>0</v>
      </c>
      <c r="AK392" s="35" t="n">
        <v>0</v>
      </c>
      <c r="AL392" s="36"/>
    </row>
    <row r="393" customFormat="false" ht="15" hidden="false" customHeight="false" outlineLevel="0" collapsed="false">
      <c r="A393" s="3"/>
      <c r="B393" s="28" t="n">
        <v>1904</v>
      </c>
      <c r="C393" s="3" t="s">
        <v>241</v>
      </c>
      <c r="D393" s="29" t="n">
        <v>8572.78159</v>
      </c>
      <c r="E393" s="29" t="n">
        <v>8517.00898</v>
      </c>
      <c r="F393" s="29" t="n">
        <v>30191.9761</v>
      </c>
      <c r="G393" s="29" t="n">
        <v>5996.63225</v>
      </c>
      <c r="H393" s="30" t="n">
        <v>53278.39892</v>
      </c>
      <c r="I393" s="31" t="n">
        <v>5399.69491</v>
      </c>
      <c r="J393" s="29" t="n">
        <v>4846.81695</v>
      </c>
      <c r="K393" s="0" t="n">
        <v>213.46302</v>
      </c>
      <c r="L393" s="29" t="n">
        <v>5288.35158</v>
      </c>
      <c r="M393" s="0" t="n">
        <v>651.96741</v>
      </c>
      <c r="N393" s="29" t="n">
        <v>5952.98518</v>
      </c>
      <c r="O393" s="30" t="n">
        <v>22353.27905</v>
      </c>
      <c r="P393" s="29" t="n">
        <v>2219.85555</v>
      </c>
      <c r="Q393" s="0" t="n">
        <v>289.751</v>
      </c>
      <c r="R393" s="0" t="n">
        <v>23.76104</v>
      </c>
      <c r="S393" s="0" t="n">
        <v>15.13254</v>
      </c>
      <c r="T393" s="0" t="n">
        <v>102.11985</v>
      </c>
      <c r="U393" s="0" t="n">
        <v>601.06364</v>
      </c>
      <c r="V393" s="0" t="n">
        <v>18.49569</v>
      </c>
      <c r="W393" s="29" t="n">
        <v>1214.24561</v>
      </c>
      <c r="X393" s="0" t="n">
        <v>16.8</v>
      </c>
      <c r="Y393" s="29" t="n">
        <v>3033.79828</v>
      </c>
      <c r="Z393" s="29" t="n">
        <v>1084.62392</v>
      </c>
      <c r="AA393" s="0" t="n">
        <v>771.89477</v>
      </c>
      <c r="AB393" s="0" t="n">
        <v>15.30495</v>
      </c>
      <c r="AC393" s="0" t="n">
        <v>476.48996</v>
      </c>
      <c r="AD393" s="0" t="n">
        <v>119.32302</v>
      </c>
      <c r="AE393" s="32" t="n">
        <v>10002.65982</v>
      </c>
      <c r="AF393" s="33" t="n">
        <v>85634.33779</v>
      </c>
      <c r="AG393" s="6" t="n">
        <v>59291.93324</v>
      </c>
      <c r="AH393" s="31" t="n">
        <v>23666.31119</v>
      </c>
      <c r="AI393" s="31" t="n">
        <v>213.46302</v>
      </c>
      <c r="AJ393" s="34" t="n">
        <v>2462.63034</v>
      </c>
      <c r="AK393" s="35" t="n">
        <v>1.36424205265939E-011</v>
      </c>
      <c r="AL393" s="36"/>
    </row>
    <row r="394" customFormat="false" ht="15" hidden="false" customHeight="false" outlineLevel="0" collapsed="false">
      <c r="A394" s="3"/>
      <c r="B394" s="28" t="n">
        <v>190405</v>
      </c>
      <c r="C394" s="3" t="s">
        <v>154</v>
      </c>
      <c r="D394" s="0" t="n">
        <v>800.33516</v>
      </c>
      <c r="E394" s="0" t="n">
        <v>0</v>
      </c>
      <c r="F394" s="0" t="n">
        <v>0</v>
      </c>
      <c r="G394" s="0" t="n">
        <v>0</v>
      </c>
      <c r="H394" s="30" t="n">
        <v>800.33516</v>
      </c>
      <c r="I394" s="31" t="n">
        <v>123.21742</v>
      </c>
      <c r="J394" s="0" t="n">
        <v>0</v>
      </c>
      <c r="K394" s="0" t="n">
        <v>0</v>
      </c>
      <c r="L394" s="0" t="n">
        <v>10.422</v>
      </c>
      <c r="M394" s="0" t="n">
        <v>0</v>
      </c>
      <c r="N394" s="0" t="n">
        <v>0</v>
      </c>
      <c r="O394" s="30" t="n">
        <v>133.63942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10.28223</v>
      </c>
      <c r="AC394" s="0" t="n">
        <v>0</v>
      </c>
      <c r="AD394" s="0" t="n">
        <v>0</v>
      </c>
      <c r="AE394" s="32" t="n">
        <v>10.28223</v>
      </c>
      <c r="AF394" s="33" t="n">
        <v>944.25681</v>
      </c>
      <c r="AG394" s="6" t="n">
        <v>143.92165</v>
      </c>
      <c r="AH394" s="31" t="n">
        <v>800.33516</v>
      </c>
      <c r="AI394" s="31" t="n">
        <v>0</v>
      </c>
      <c r="AJ394" s="34" t="n">
        <v>0</v>
      </c>
      <c r="AK394" s="35" t="n">
        <v>0</v>
      </c>
      <c r="AL394" s="36"/>
    </row>
    <row r="395" customFormat="false" ht="15" hidden="false" customHeight="false" outlineLevel="0" collapsed="false">
      <c r="A395" s="3"/>
      <c r="B395" s="28" t="n">
        <v>190410</v>
      </c>
      <c r="C395" s="3" t="s">
        <v>242</v>
      </c>
      <c r="D395" s="29" t="n">
        <v>3176.04992</v>
      </c>
      <c r="E395" s="29" t="n">
        <v>6085.37962</v>
      </c>
      <c r="F395" s="29" t="n">
        <v>6456.03141</v>
      </c>
      <c r="G395" s="0" t="n">
        <v>938.69882</v>
      </c>
      <c r="H395" s="30" t="n">
        <v>16656.15977</v>
      </c>
      <c r="I395" s="31" t="n">
        <v>2247.79884</v>
      </c>
      <c r="J395" s="29" t="n">
        <v>1353.24092</v>
      </c>
      <c r="K395" s="0" t="n">
        <v>49.38109</v>
      </c>
      <c r="L395" s="0" t="n">
        <v>803.08092</v>
      </c>
      <c r="M395" s="0" t="n">
        <v>189.05089</v>
      </c>
      <c r="N395" s="29" t="n">
        <v>5176.21597</v>
      </c>
      <c r="O395" s="30" t="n">
        <v>9818.76863</v>
      </c>
      <c r="P395" s="29" t="n">
        <v>1199.8675</v>
      </c>
      <c r="Q395" s="0" t="n">
        <v>0</v>
      </c>
      <c r="R395" s="0" t="n">
        <v>4.73874</v>
      </c>
      <c r="S395" s="0" t="n">
        <v>15.13254</v>
      </c>
      <c r="T395" s="0" t="n">
        <v>8.52841</v>
      </c>
      <c r="U395" s="0" t="n">
        <v>32.8901</v>
      </c>
      <c r="V395" s="0" t="n">
        <v>7.47118</v>
      </c>
      <c r="W395" s="0" t="n">
        <v>103.74151</v>
      </c>
      <c r="X395" s="0" t="n">
        <v>16.8</v>
      </c>
      <c r="Y395" s="0" t="n">
        <v>858.3785</v>
      </c>
      <c r="Z395" s="0" t="n">
        <v>896.5122</v>
      </c>
      <c r="AA395" s="0" t="n">
        <v>163.44396</v>
      </c>
      <c r="AB395" s="0" t="n">
        <v>5.02272</v>
      </c>
      <c r="AC395" s="0" t="n">
        <v>462.25264</v>
      </c>
      <c r="AD395" s="0" t="n">
        <v>61.04477</v>
      </c>
      <c r="AE395" s="32" t="n">
        <v>3835.82477</v>
      </c>
      <c r="AF395" s="33" t="n">
        <v>30310.75317</v>
      </c>
      <c r="AG395" s="6" t="n">
        <v>17229.37305</v>
      </c>
      <c r="AH395" s="31" t="n">
        <v>12302.56092</v>
      </c>
      <c r="AI395" s="31" t="n">
        <v>49.38109</v>
      </c>
      <c r="AJ395" s="34" t="n">
        <v>729.43811</v>
      </c>
      <c r="AK395" s="35" t="n">
        <v>-3.75166564481333E-012</v>
      </c>
      <c r="AL395" s="36"/>
    </row>
    <row r="396" customFormat="false" ht="15" hidden="false" customHeight="false" outlineLevel="0" collapsed="false">
      <c r="A396" s="3"/>
      <c r="B396" s="28" t="n">
        <v>190490</v>
      </c>
      <c r="C396" s="3" t="s">
        <v>82</v>
      </c>
      <c r="D396" s="29" t="n">
        <v>8213.32272</v>
      </c>
      <c r="E396" s="29" t="n">
        <v>4584.24805</v>
      </c>
      <c r="F396" s="29" t="n">
        <v>26724.42278</v>
      </c>
      <c r="G396" s="29" t="n">
        <v>6059.41923</v>
      </c>
      <c r="H396" s="30" t="n">
        <v>45581.41278</v>
      </c>
      <c r="I396" s="31" t="n">
        <v>3028.67865</v>
      </c>
      <c r="J396" s="29" t="n">
        <v>3493.57603</v>
      </c>
      <c r="K396" s="0" t="n">
        <v>299.71557</v>
      </c>
      <c r="L396" s="29" t="n">
        <v>4474.84866</v>
      </c>
      <c r="M396" s="0" t="n">
        <v>462.91652</v>
      </c>
      <c r="N396" s="0" t="n">
        <v>776.76921</v>
      </c>
      <c r="O396" s="30" t="n">
        <v>12536.50464</v>
      </c>
      <c r="P396" s="29" t="n">
        <v>1019.98805</v>
      </c>
      <c r="Q396" s="0" t="n">
        <v>289.751</v>
      </c>
      <c r="R396" s="0" t="n">
        <v>19.0223</v>
      </c>
      <c r="S396" s="0" t="n">
        <v>0</v>
      </c>
      <c r="T396" s="0" t="n">
        <v>93.59144</v>
      </c>
      <c r="U396" s="0" t="n">
        <v>568.17354</v>
      </c>
      <c r="V396" s="0" t="n">
        <v>11.02451</v>
      </c>
      <c r="W396" s="29" t="n">
        <v>1110.5041</v>
      </c>
      <c r="X396" s="0" t="n">
        <v>0</v>
      </c>
      <c r="Y396" s="29" t="n">
        <v>2175.41978</v>
      </c>
      <c r="Z396" s="0" t="n">
        <v>188.11172</v>
      </c>
      <c r="AA396" s="29" t="n">
        <v>1687.42068</v>
      </c>
      <c r="AB396" s="0" t="n">
        <v>0</v>
      </c>
      <c r="AC396" s="0" t="n">
        <v>14.23732</v>
      </c>
      <c r="AD396" s="0" t="n">
        <v>118.66158</v>
      </c>
      <c r="AE396" s="32" t="n">
        <v>7295.90602</v>
      </c>
      <c r="AF396" s="33" t="n">
        <v>65413.82344</v>
      </c>
      <c r="AG396" s="6" t="n">
        <v>45908.60243</v>
      </c>
      <c r="AH396" s="31" t="n">
        <v>16393.34334</v>
      </c>
      <c r="AI396" s="31" t="n">
        <v>299.71557</v>
      </c>
      <c r="AJ396" s="34" t="n">
        <v>2812.1621</v>
      </c>
      <c r="AK396" s="35" t="n">
        <v>-5.91171556152403E-012</v>
      </c>
      <c r="AL396" s="36"/>
    </row>
    <row r="397" customFormat="false" ht="15" hidden="false" customHeight="false" outlineLevel="0" collapsed="false">
      <c r="A397" s="3"/>
      <c r="B397" s="28" t="n">
        <v>190499</v>
      </c>
      <c r="C397" s="3" t="s">
        <v>243</v>
      </c>
      <c r="D397" s="29" t="n">
        <v>-3616.92621</v>
      </c>
      <c r="E397" s="29" t="n">
        <v>-2152.61869</v>
      </c>
      <c r="F397" s="29" t="n">
        <v>-2988.47809</v>
      </c>
      <c r="G397" s="29" t="n">
        <v>-1001.4858</v>
      </c>
      <c r="H397" s="30" t="n">
        <v>-9759.50879</v>
      </c>
      <c r="I397" s="31" t="n">
        <v>0</v>
      </c>
      <c r="J397" s="0" t="n">
        <v>0</v>
      </c>
      <c r="K397" s="0" t="n">
        <v>-135.63364</v>
      </c>
      <c r="L397" s="0" t="n">
        <v>0</v>
      </c>
      <c r="M397" s="0" t="n">
        <v>0</v>
      </c>
      <c r="N397" s="0" t="n">
        <v>0</v>
      </c>
      <c r="O397" s="30" t="n">
        <v>-135.63364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29" t="n">
        <v>-1078.96987</v>
      </c>
      <c r="AB397" s="0" t="n">
        <v>0</v>
      </c>
      <c r="AC397" s="0" t="n">
        <v>0</v>
      </c>
      <c r="AD397" s="0" t="n">
        <v>-60.38333</v>
      </c>
      <c r="AE397" s="32" t="n">
        <v>-1139.3532</v>
      </c>
      <c r="AF397" s="33" t="n">
        <v>-11034.49563</v>
      </c>
      <c r="AG397" s="6" t="n">
        <v>-3989.96389</v>
      </c>
      <c r="AH397" s="31" t="n">
        <v>-5829.92823</v>
      </c>
      <c r="AI397" s="31" t="n">
        <v>-135.63364</v>
      </c>
      <c r="AJ397" s="34" t="n">
        <v>-1078.96987</v>
      </c>
      <c r="AK397" s="35" t="n">
        <v>0</v>
      </c>
      <c r="AL397" s="36"/>
    </row>
    <row r="398" customFormat="false" ht="15" hidden="false" customHeight="false" outlineLevel="0" collapsed="false">
      <c r="A398" s="3"/>
      <c r="B398" s="28" t="n">
        <v>1905</v>
      </c>
      <c r="C398" s="3" t="s">
        <v>244</v>
      </c>
      <c r="D398" s="29" t="n">
        <v>15697.55189</v>
      </c>
      <c r="E398" s="29" t="n">
        <v>10045.09766</v>
      </c>
      <c r="F398" s="29" t="n">
        <v>8100.56252</v>
      </c>
      <c r="G398" s="29" t="n">
        <v>5216.57471</v>
      </c>
      <c r="H398" s="30" t="n">
        <v>39059.78678</v>
      </c>
      <c r="I398" s="31" t="n">
        <v>3490.78044</v>
      </c>
      <c r="J398" s="29" t="n">
        <v>4474.80429</v>
      </c>
      <c r="K398" s="0" t="n">
        <v>828.99708</v>
      </c>
      <c r="L398" s="29" t="n">
        <v>2321.50127</v>
      </c>
      <c r="M398" s="0" t="n">
        <v>895.28962</v>
      </c>
      <c r="N398" s="29" t="n">
        <v>3600.39063</v>
      </c>
      <c r="O398" s="30" t="n">
        <v>15611.76333</v>
      </c>
      <c r="P398" s="0" t="n">
        <v>859.91082</v>
      </c>
      <c r="Q398" s="0" t="n">
        <v>893.661</v>
      </c>
      <c r="R398" s="0" t="n">
        <v>7.47032</v>
      </c>
      <c r="S398" s="0" t="n">
        <v>70.00961</v>
      </c>
      <c r="T398" s="0" t="n">
        <v>20.37617</v>
      </c>
      <c r="U398" s="0" t="n">
        <v>394.22305</v>
      </c>
      <c r="V398" s="0" t="n">
        <v>40.42746</v>
      </c>
      <c r="W398" s="29" t="n">
        <v>5654.19707</v>
      </c>
      <c r="X398" s="0" t="n">
        <v>639.70272</v>
      </c>
      <c r="Y398" s="29" t="n">
        <v>2239.22102</v>
      </c>
      <c r="Z398" s="0" t="n">
        <v>282.44712</v>
      </c>
      <c r="AA398" s="29" t="n">
        <v>2184.71457</v>
      </c>
      <c r="AB398" s="0" t="n">
        <v>400.93083</v>
      </c>
      <c r="AC398" s="0" t="n">
        <v>523.36402</v>
      </c>
      <c r="AD398" s="0" t="n">
        <v>649.16734</v>
      </c>
      <c r="AE398" s="32" t="n">
        <v>14859.82312</v>
      </c>
      <c r="AF398" s="33" t="n">
        <v>69531.37323</v>
      </c>
      <c r="AG398" s="6" t="n">
        <v>29906.62575</v>
      </c>
      <c r="AH398" s="31" t="n">
        <v>30433.47474</v>
      </c>
      <c r="AI398" s="31" t="n">
        <v>828.99708</v>
      </c>
      <c r="AJ398" s="34" t="n">
        <v>8362.27566</v>
      </c>
      <c r="AK398" s="35" t="n">
        <v>0</v>
      </c>
      <c r="AL398" s="36"/>
    </row>
    <row r="399" customFormat="false" ht="15" hidden="false" customHeight="false" outlineLevel="0" collapsed="false">
      <c r="A399" s="3"/>
      <c r="B399" s="28" t="n">
        <v>190505</v>
      </c>
      <c r="C399" s="3" t="s">
        <v>245</v>
      </c>
      <c r="D399" s="0" t="n">
        <v>292.51095</v>
      </c>
      <c r="E399" s="0" t="n">
        <v>862.70202</v>
      </c>
      <c r="F399" s="0" t="n">
        <v>0</v>
      </c>
      <c r="G399" s="0" t="n">
        <v>500.58227</v>
      </c>
      <c r="H399" s="30" t="n">
        <v>1655.79524</v>
      </c>
      <c r="I399" s="31" t="n">
        <v>365.97656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30" t="n">
        <v>365.97656</v>
      </c>
      <c r="P399" s="0" t="n">
        <v>0</v>
      </c>
      <c r="Q399" s="0" t="n">
        <v>0</v>
      </c>
      <c r="R399" s="0" t="n">
        <v>19.47077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306.3892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32" t="n">
        <v>325.85997</v>
      </c>
      <c r="AF399" s="33" t="n">
        <v>2347.63177</v>
      </c>
      <c r="AG399" s="6" t="n">
        <v>886.0296</v>
      </c>
      <c r="AH399" s="31" t="n">
        <v>1155.21297</v>
      </c>
      <c r="AI399" s="31" t="n">
        <v>0</v>
      </c>
      <c r="AJ399" s="34" t="n">
        <v>306.3892</v>
      </c>
      <c r="AK399" s="35" t="n">
        <v>0</v>
      </c>
      <c r="AL399" s="36"/>
    </row>
    <row r="400" customFormat="false" ht="15" hidden="false" customHeight="false" outlineLevel="0" collapsed="false">
      <c r="A400" s="3"/>
      <c r="B400" s="28" t="n">
        <v>190510</v>
      </c>
      <c r="C400" s="3" t="s">
        <v>246</v>
      </c>
      <c r="D400" s="29" t="n">
        <v>2012.48812</v>
      </c>
      <c r="E400" s="0" t="n">
        <v>0</v>
      </c>
      <c r="F400" s="0" t="n">
        <v>0</v>
      </c>
      <c r="G400" s="0" t="n">
        <v>0</v>
      </c>
      <c r="H400" s="30" t="n">
        <v>2012.48812</v>
      </c>
      <c r="I400" s="31" t="n">
        <v>161.97911</v>
      </c>
      <c r="J400" s="0" t="n">
        <v>605.95579</v>
      </c>
      <c r="K400" s="0" t="n">
        <v>0.7448</v>
      </c>
      <c r="L400" s="0" t="n">
        <v>431.91841</v>
      </c>
      <c r="M400" s="0" t="n">
        <v>691.8627</v>
      </c>
      <c r="N400" s="0" t="n">
        <v>0</v>
      </c>
      <c r="O400" s="30" t="n">
        <v>1892.46081</v>
      </c>
      <c r="P400" s="0" t="n">
        <v>156.7744</v>
      </c>
      <c r="Q400" s="0" t="n">
        <v>0</v>
      </c>
      <c r="R400" s="0" t="n">
        <v>0</v>
      </c>
      <c r="S400" s="0" t="n">
        <v>5.87786</v>
      </c>
      <c r="T400" s="0" t="n">
        <v>0</v>
      </c>
      <c r="U400" s="0" t="n">
        <v>499.6178</v>
      </c>
      <c r="V400" s="0" t="n">
        <v>0</v>
      </c>
      <c r="W400" s="29" t="n">
        <v>1887.6044</v>
      </c>
      <c r="X400" s="0" t="n">
        <v>0</v>
      </c>
      <c r="Y400" s="29" t="n">
        <v>1703.23465</v>
      </c>
      <c r="Z400" s="0" t="n">
        <v>0</v>
      </c>
      <c r="AA400" s="29" t="n">
        <v>1995.10422</v>
      </c>
      <c r="AB400" s="0" t="n">
        <v>0</v>
      </c>
      <c r="AC400" s="0" t="n">
        <v>97.91121</v>
      </c>
      <c r="AD400" s="0" t="n">
        <v>699.66399</v>
      </c>
      <c r="AE400" s="32" t="n">
        <v>7045.78853</v>
      </c>
      <c r="AF400" s="33" t="n">
        <v>10950.73746</v>
      </c>
      <c r="AG400" s="6" t="n">
        <v>2397.21167</v>
      </c>
      <c r="AH400" s="31" t="n">
        <v>4572.16116</v>
      </c>
      <c r="AI400" s="31" t="n">
        <v>0.7448</v>
      </c>
      <c r="AJ400" s="34" t="n">
        <v>3980.61983</v>
      </c>
      <c r="AK400" s="35" t="n">
        <v>0</v>
      </c>
      <c r="AL400" s="36"/>
    </row>
    <row r="401" customFormat="false" ht="15" hidden="false" customHeight="false" outlineLevel="0" collapsed="false">
      <c r="A401" s="3"/>
      <c r="B401" s="28" t="n">
        <v>190515</v>
      </c>
      <c r="C401" s="3" t="s">
        <v>247</v>
      </c>
      <c r="D401" s="0" t="n">
        <v>0</v>
      </c>
      <c r="E401" s="0" t="n">
        <v>0</v>
      </c>
      <c r="F401" s="29" t="n">
        <v>5693.478</v>
      </c>
      <c r="G401" s="0" t="n">
        <v>0</v>
      </c>
      <c r="H401" s="30" t="n">
        <v>5693.478</v>
      </c>
      <c r="I401" s="31" t="n">
        <v>0</v>
      </c>
      <c r="J401" s="0" t="n">
        <v>100.62009</v>
      </c>
      <c r="K401" s="0" t="n">
        <v>0</v>
      </c>
      <c r="L401" s="0" t="n">
        <v>0</v>
      </c>
      <c r="M401" s="0" t="n">
        <v>0</v>
      </c>
      <c r="N401" s="0" t="n">
        <v>39.9626</v>
      </c>
      <c r="O401" s="30" t="n">
        <v>140.58269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29" t="n">
        <v>4359.30897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32" t="n">
        <v>4359.30897</v>
      </c>
      <c r="AF401" s="33" t="n">
        <v>10193.36966</v>
      </c>
      <c r="AG401" s="6" t="n">
        <v>5834.06069</v>
      </c>
      <c r="AH401" s="31" t="n">
        <v>0</v>
      </c>
      <c r="AI401" s="31" t="n">
        <v>0</v>
      </c>
      <c r="AJ401" s="34" t="n">
        <v>4359.30897</v>
      </c>
      <c r="AK401" s="35" t="n">
        <v>0</v>
      </c>
      <c r="AL401" s="36"/>
    </row>
    <row r="402" customFormat="false" ht="15" hidden="false" customHeight="false" outlineLevel="0" collapsed="false">
      <c r="A402" s="3"/>
      <c r="B402" s="28" t="n">
        <v>190520</v>
      </c>
      <c r="C402" s="3" t="s">
        <v>248</v>
      </c>
      <c r="D402" s="29" t="n">
        <v>3731.89892</v>
      </c>
      <c r="E402" s="29" t="n">
        <v>4474.22684</v>
      </c>
      <c r="F402" s="29" t="n">
        <v>1700.30319</v>
      </c>
      <c r="G402" s="29" t="n">
        <v>1698.88952</v>
      </c>
      <c r="H402" s="30" t="n">
        <v>11605.31847</v>
      </c>
      <c r="I402" s="31" t="n">
        <v>1828.98969</v>
      </c>
      <c r="J402" s="29" t="n">
        <v>1758.86549</v>
      </c>
      <c r="K402" s="0" t="n">
        <v>80.14727</v>
      </c>
      <c r="L402" s="0" t="n">
        <v>508.65086</v>
      </c>
      <c r="M402" s="0" t="n">
        <v>203.9817</v>
      </c>
      <c r="N402" s="29" t="n">
        <v>2411.50884</v>
      </c>
      <c r="O402" s="30" t="n">
        <v>6792.14385</v>
      </c>
      <c r="P402" s="0" t="n">
        <v>294.93837</v>
      </c>
      <c r="Q402" s="0" t="n">
        <v>0</v>
      </c>
      <c r="R402" s="0" t="n">
        <v>224.11473</v>
      </c>
      <c r="S402" s="0" t="n">
        <v>58.78701</v>
      </c>
      <c r="T402" s="0" t="n">
        <v>16.2538</v>
      </c>
      <c r="U402" s="0" t="n">
        <v>247.06337</v>
      </c>
      <c r="V402" s="0" t="n">
        <v>88.80246</v>
      </c>
      <c r="W402" s="29" t="n">
        <v>5615.98621</v>
      </c>
      <c r="X402" s="0" t="n">
        <v>486.89356</v>
      </c>
      <c r="Y402" s="0" t="n">
        <v>754.41422</v>
      </c>
      <c r="Z402" s="0" t="n">
        <v>406.94656</v>
      </c>
      <c r="AA402" s="0" t="n">
        <v>853.972</v>
      </c>
      <c r="AB402" s="0" t="n">
        <v>396.6</v>
      </c>
      <c r="AC402" s="0" t="n">
        <v>529.80605</v>
      </c>
      <c r="AD402" s="29" t="n">
        <v>1055.40964</v>
      </c>
      <c r="AE402" s="32" t="n">
        <v>11029.98798</v>
      </c>
      <c r="AF402" s="33" t="n">
        <v>29427.4503</v>
      </c>
      <c r="AG402" s="6" t="n">
        <v>11126.55686</v>
      </c>
      <c r="AH402" s="31" t="n">
        <v>11220.98191</v>
      </c>
      <c r="AI402" s="31" t="n">
        <v>80.14727</v>
      </c>
      <c r="AJ402" s="34" t="n">
        <v>6999.76426</v>
      </c>
      <c r="AK402" s="35" t="n">
        <v>0</v>
      </c>
      <c r="AL402" s="36"/>
    </row>
    <row r="403" customFormat="false" ht="15" hidden="false" customHeight="false" outlineLevel="0" collapsed="false">
      <c r="A403" s="3"/>
      <c r="B403" s="28" t="n">
        <v>190525</v>
      </c>
      <c r="C403" s="3" t="s">
        <v>249</v>
      </c>
      <c r="D403" s="29" t="n">
        <v>18848.33847</v>
      </c>
      <c r="E403" s="29" t="n">
        <v>15607.9273</v>
      </c>
      <c r="F403" s="29" t="n">
        <v>9326.03792</v>
      </c>
      <c r="G403" s="29" t="n">
        <v>7517.13643</v>
      </c>
      <c r="H403" s="30" t="n">
        <v>51299.44012</v>
      </c>
      <c r="I403" s="31" t="n">
        <v>4630.79456</v>
      </c>
      <c r="J403" s="29" t="n">
        <v>1903.45826</v>
      </c>
      <c r="K403" s="29" t="n">
        <v>1159.27887</v>
      </c>
      <c r="L403" s="0" t="n">
        <v>718.63002</v>
      </c>
      <c r="M403" s="0" t="n">
        <v>288.85983</v>
      </c>
      <c r="N403" s="29" t="n">
        <v>3864.13226</v>
      </c>
      <c r="O403" s="30" t="n">
        <v>12565.1538</v>
      </c>
      <c r="P403" s="0" t="n">
        <v>614.56684</v>
      </c>
      <c r="Q403" s="29" t="n">
        <v>2273.167</v>
      </c>
      <c r="R403" s="0" t="n">
        <v>140.81859</v>
      </c>
      <c r="S403" s="0" t="n">
        <v>4.78957</v>
      </c>
      <c r="T403" s="0" t="n">
        <v>4.12237</v>
      </c>
      <c r="U403" s="0" t="n">
        <v>304.61736</v>
      </c>
      <c r="V403" s="0" t="n">
        <v>0</v>
      </c>
      <c r="W403" s="29" t="n">
        <v>5820.88519</v>
      </c>
      <c r="X403" s="0" t="n">
        <v>908.35558</v>
      </c>
      <c r="Y403" s="0" t="n">
        <v>715.11575</v>
      </c>
      <c r="Z403" s="0" t="n">
        <v>64.65086</v>
      </c>
      <c r="AA403" s="0" t="n">
        <v>0</v>
      </c>
      <c r="AB403" s="0" t="n">
        <v>518.87305</v>
      </c>
      <c r="AC403" s="0" t="n">
        <v>0</v>
      </c>
      <c r="AD403" s="0" t="n">
        <v>5.91259</v>
      </c>
      <c r="AE403" s="32" t="n">
        <v>11375.87475</v>
      </c>
      <c r="AF403" s="33" t="n">
        <v>75240.46867</v>
      </c>
      <c r="AG403" s="6" t="n">
        <v>31491.31485</v>
      </c>
      <c r="AH403" s="31" t="n">
        <v>36768.98976</v>
      </c>
      <c r="AI403" s="31" t="n">
        <v>1159.27887</v>
      </c>
      <c r="AJ403" s="34" t="n">
        <v>5820.88519</v>
      </c>
      <c r="AK403" s="35" t="n">
        <v>0</v>
      </c>
      <c r="AL403" s="36"/>
    </row>
    <row r="404" customFormat="false" ht="15" hidden="false" customHeight="false" outlineLevel="0" collapsed="false">
      <c r="A404" s="3"/>
      <c r="B404" s="28" t="n">
        <v>190530</v>
      </c>
      <c r="C404" s="3" t="s">
        <v>250</v>
      </c>
      <c r="D404" s="0" t="n">
        <v>0</v>
      </c>
      <c r="E404" s="0" t="n">
        <v>0</v>
      </c>
      <c r="F404" s="0" t="n">
        <v>0</v>
      </c>
      <c r="G404" s="0" t="n">
        <v>0</v>
      </c>
      <c r="H404" s="30" t="n">
        <v>0</v>
      </c>
      <c r="I404" s="31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30" t="n">
        <v>0</v>
      </c>
      <c r="P404" s="0" t="n">
        <v>35.142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32" t="n">
        <v>35.142</v>
      </c>
      <c r="AF404" s="33" t="n">
        <v>35.142</v>
      </c>
      <c r="AG404" s="6" t="n">
        <v>0</v>
      </c>
      <c r="AH404" s="31" t="n">
        <v>35.142</v>
      </c>
      <c r="AI404" s="31" t="n">
        <v>0</v>
      </c>
      <c r="AJ404" s="34" t="n">
        <v>0</v>
      </c>
      <c r="AK404" s="35" t="n">
        <v>0</v>
      </c>
      <c r="AL404" s="36"/>
    </row>
    <row r="405" customFormat="false" ht="15" hidden="false" customHeight="false" outlineLevel="0" collapsed="false">
      <c r="A405" s="3"/>
      <c r="B405" s="28" t="n">
        <v>190590</v>
      </c>
      <c r="C405" s="3" t="s">
        <v>82</v>
      </c>
      <c r="D405" s="29" t="n">
        <v>6045.17694</v>
      </c>
      <c r="E405" s="0" t="n">
        <v>0</v>
      </c>
      <c r="F405" s="0" t="n">
        <v>0</v>
      </c>
      <c r="G405" s="29" t="n">
        <v>1444.54197</v>
      </c>
      <c r="H405" s="30" t="n">
        <v>7489.71891</v>
      </c>
      <c r="I405" s="31" t="n">
        <v>0</v>
      </c>
      <c r="J405" s="29" t="n">
        <v>2237.24911</v>
      </c>
      <c r="K405" s="0" t="n">
        <v>292.70656</v>
      </c>
      <c r="L405" s="0" t="n">
        <v>662.30198</v>
      </c>
      <c r="M405" s="0" t="n">
        <v>383.93783</v>
      </c>
      <c r="N405" s="29" t="n">
        <v>2205.72069</v>
      </c>
      <c r="O405" s="30" t="n">
        <v>5781.91617</v>
      </c>
      <c r="P405" s="0" t="n">
        <v>0</v>
      </c>
      <c r="Q405" s="0" t="n">
        <v>0</v>
      </c>
      <c r="R405" s="0" t="n">
        <v>0</v>
      </c>
      <c r="S405" s="0" t="n">
        <v>64.13175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128.13003</v>
      </c>
      <c r="Y405" s="29" t="n">
        <v>1344</v>
      </c>
      <c r="Z405" s="0" t="n">
        <v>91.4976</v>
      </c>
      <c r="AA405" s="0" t="n">
        <v>261.96368</v>
      </c>
      <c r="AB405" s="0" t="n">
        <v>6.732</v>
      </c>
      <c r="AC405" s="0" t="n">
        <v>288.09911</v>
      </c>
      <c r="AD405" s="29" t="n">
        <v>2048.24337</v>
      </c>
      <c r="AE405" s="32" t="n">
        <v>4232.79754</v>
      </c>
      <c r="AF405" s="33" t="n">
        <v>17504.43262</v>
      </c>
      <c r="AG405" s="6" t="n">
        <v>7004.61533</v>
      </c>
      <c r="AH405" s="31" t="n">
        <v>9657.04794</v>
      </c>
      <c r="AI405" s="31" t="n">
        <v>292.70656</v>
      </c>
      <c r="AJ405" s="34" t="n">
        <v>550.06279</v>
      </c>
      <c r="AK405" s="35" t="n">
        <v>-1.36424205265939E-012</v>
      </c>
      <c r="AL405" s="36"/>
    </row>
    <row r="406" customFormat="false" ht="15" hidden="false" customHeight="false" outlineLevel="0" collapsed="false">
      <c r="A406" s="3"/>
      <c r="B406" s="28" t="n">
        <v>190599</v>
      </c>
      <c r="C406" s="3" t="s">
        <v>251</v>
      </c>
      <c r="D406" s="29" t="n">
        <v>-15232.86151</v>
      </c>
      <c r="E406" s="29" t="n">
        <v>-10899.7585</v>
      </c>
      <c r="F406" s="29" t="n">
        <v>-8619.25659</v>
      </c>
      <c r="G406" s="29" t="n">
        <v>-5944.57548</v>
      </c>
      <c r="H406" s="30" t="n">
        <v>-40696.45208</v>
      </c>
      <c r="I406" s="31" t="n">
        <v>-3496.95948</v>
      </c>
      <c r="J406" s="29" t="n">
        <v>-2131.34445</v>
      </c>
      <c r="K406" s="0" t="n">
        <v>-703.88042</v>
      </c>
      <c r="L406" s="0" t="n">
        <v>0</v>
      </c>
      <c r="M406" s="0" t="n">
        <v>-673.35244</v>
      </c>
      <c r="N406" s="29" t="n">
        <v>-4920.93376</v>
      </c>
      <c r="O406" s="30" t="n">
        <v>-11926.47055</v>
      </c>
      <c r="P406" s="0" t="n">
        <v>-241.51079</v>
      </c>
      <c r="Q406" s="29" t="n">
        <v>-1379.506</v>
      </c>
      <c r="R406" s="0" t="n">
        <v>-376.93377</v>
      </c>
      <c r="S406" s="0" t="n">
        <v>-63.57658</v>
      </c>
      <c r="T406" s="0" t="n">
        <v>0</v>
      </c>
      <c r="U406" s="0" t="n">
        <v>-657.07548</v>
      </c>
      <c r="V406" s="0" t="n">
        <v>-48.375</v>
      </c>
      <c r="W406" s="29" t="n">
        <v>-12335.9769</v>
      </c>
      <c r="X406" s="0" t="n">
        <v>-883.67645</v>
      </c>
      <c r="Y406" s="29" t="n">
        <v>-2277.5436</v>
      </c>
      <c r="Z406" s="0" t="n">
        <v>-280.6479</v>
      </c>
      <c r="AA406" s="0" t="n">
        <v>-926.32533</v>
      </c>
      <c r="AB406" s="0" t="n">
        <v>-521.27422</v>
      </c>
      <c r="AC406" s="0" t="n">
        <v>-392.45235</v>
      </c>
      <c r="AD406" s="29" t="n">
        <v>-3160.06225</v>
      </c>
      <c r="AE406" s="32" t="n">
        <v>-23544.93662</v>
      </c>
      <c r="AF406" s="33" t="n">
        <v>-76167.85925</v>
      </c>
      <c r="AG406" s="6" t="n">
        <v>-28833.16325</v>
      </c>
      <c r="AH406" s="31" t="n">
        <v>-32976.061</v>
      </c>
      <c r="AI406" s="31" t="n">
        <v>-703.88042</v>
      </c>
      <c r="AJ406" s="34" t="n">
        <v>-13654.75458</v>
      </c>
      <c r="AK406" s="35" t="n">
        <v>0</v>
      </c>
      <c r="AL406" s="36"/>
    </row>
    <row r="407" customFormat="false" ht="15" hidden="false" customHeight="false" outlineLevel="0" collapsed="false">
      <c r="A407" s="3"/>
      <c r="B407" s="28" t="n">
        <v>1906</v>
      </c>
      <c r="C407" s="3" t="s">
        <v>252</v>
      </c>
      <c r="D407" s="0" t="n">
        <v>794.2555</v>
      </c>
      <c r="E407" s="29" t="n">
        <v>1522.31356</v>
      </c>
      <c r="F407" s="0" t="n">
        <v>0</v>
      </c>
      <c r="G407" s="0" t="n">
        <v>90.48193</v>
      </c>
      <c r="H407" s="30" t="n">
        <v>2407.05099</v>
      </c>
      <c r="I407" s="31" t="n">
        <v>377.10023</v>
      </c>
      <c r="J407" s="0" t="n">
        <v>549.93457</v>
      </c>
      <c r="K407" s="0" t="n">
        <v>78.71861</v>
      </c>
      <c r="L407" s="0" t="n">
        <v>343.03668</v>
      </c>
      <c r="M407" s="0" t="n">
        <v>238.03913</v>
      </c>
      <c r="N407" s="0" t="n">
        <v>37.08464</v>
      </c>
      <c r="O407" s="30" t="n">
        <v>1623.91386</v>
      </c>
      <c r="P407" s="0" t="n">
        <v>14.16443</v>
      </c>
      <c r="Q407" s="0" t="n">
        <v>22.436</v>
      </c>
      <c r="R407" s="0" t="n">
        <v>12.54152</v>
      </c>
      <c r="S407" s="0" t="n">
        <v>80.19328</v>
      </c>
      <c r="T407" s="0" t="n">
        <v>11.52241</v>
      </c>
      <c r="U407" s="0" t="n">
        <v>22.35833</v>
      </c>
      <c r="V407" s="0" t="n">
        <v>2.716</v>
      </c>
      <c r="W407" s="0" t="n">
        <v>198.54241</v>
      </c>
      <c r="X407" s="0" t="n">
        <v>0</v>
      </c>
      <c r="Y407" s="0" t="n">
        <v>225.12357</v>
      </c>
      <c r="Z407" s="0" t="n">
        <v>107.5187</v>
      </c>
      <c r="AA407" s="0" t="n">
        <v>214.07018</v>
      </c>
      <c r="AB407" s="0" t="n">
        <v>0</v>
      </c>
      <c r="AC407" s="0" t="n">
        <v>0</v>
      </c>
      <c r="AD407" s="0" t="n">
        <v>3.05295</v>
      </c>
      <c r="AE407" s="32" t="n">
        <v>914.23978</v>
      </c>
      <c r="AF407" s="33" t="n">
        <v>4945.20463</v>
      </c>
      <c r="AG407" s="6" t="n">
        <v>1775.92231</v>
      </c>
      <c r="AH407" s="31" t="n">
        <v>2677.95112</v>
      </c>
      <c r="AI407" s="31" t="n">
        <v>78.71861</v>
      </c>
      <c r="AJ407" s="34" t="n">
        <v>412.61259</v>
      </c>
      <c r="AK407" s="35" t="n">
        <v>0</v>
      </c>
      <c r="AL407" s="36"/>
    </row>
    <row r="408" customFormat="false" ht="15" hidden="false" customHeight="false" outlineLevel="0" collapsed="false">
      <c r="A408" s="3"/>
      <c r="B408" s="28" t="n">
        <v>190605</v>
      </c>
      <c r="C408" s="3" t="s">
        <v>253</v>
      </c>
      <c r="D408" s="0"/>
      <c r="E408" s="0"/>
      <c r="F408" s="0"/>
      <c r="G408" s="0"/>
      <c r="H408" s="30" t="n">
        <v>0</v>
      </c>
      <c r="I408" s="31"/>
      <c r="J408" s="0"/>
      <c r="K408" s="0"/>
      <c r="L408" s="0"/>
      <c r="M408" s="0"/>
      <c r="N408" s="0"/>
      <c r="O408" s="30" t="n">
        <v>0</v>
      </c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32" t="n">
        <v>0</v>
      </c>
      <c r="AF408" s="33" t="n">
        <v>0</v>
      </c>
      <c r="AG408" s="6" t="n">
        <v>0</v>
      </c>
      <c r="AH408" s="31" t="n">
        <v>0</v>
      </c>
      <c r="AI408" s="31" t="n">
        <v>0</v>
      </c>
      <c r="AJ408" s="34" t="n">
        <v>0</v>
      </c>
      <c r="AK408" s="35" t="n">
        <v>0</v>
      </c>
      <c r="AL408" s="36"/>
    </row>
    <row r="409" customFormat="false" ht="15" hidden="false" customHeight="false" outlineLevel="0" collapsed="false">
      <c r="A409" s="3"/>
      <c r="B409" s="28" t="n">
        <v>190610</v>
      </c>
      <c r="C409" s="3" t="s">
        <v>254</v>
      </c>
      <c r="D409" s="0"/>
      <c r="E409" s="0"/>
      <c r="F409" s="0"/>
      <c r="G409" s="0"/>
      <c r="H409" s="30" t="n">
        <v>0</v>
      </c>
      <c r="I409" s="31"/>
      <c r="J409" s="0"/>
      <c r="K409" s="0"/>
      <c r="L409" s="0"/>
      <c r="M409" s="0"/>
      <c r="N409" s="0"/>
      <c r="O409" s="30" t="n">
        <v>0</v>
      </c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32" t="n">
        <v>0</v>
      </c>
      <c r="AF409" s="33" t="n">
        <v>0</v>
      </c>
      <c r="AG409" s="6" t="n">
        <v>0</v>
      </c>
      <c r="AH409" s="31" t="n">
        <v>0</v>
      </c>
      <c r="AI409" s="31" t="n">
        <v>0</v>
      </c>
      <c r="AJ409" s="34" t="n">
        <v>0</v>
      </c>
      <c r="AK409" s="35" t="n">
        <v>0</v>
      </c>
      <c r="AL409" s="36"/>
    </row>
    <row r="410" customFormat="false" ht="15" hidden="false" customHeight="false" outlineLevel="0" collapsed="false">
      <c r="A410" s="3"/>
      <c r="B410" s="28" t="n">
        <v>190615</v>
      </c>
      <c r="C410" s="3" t="s">
        <v>255</v>
      </c>
      <c r="D410" s="0" t="n">
        <v>794.2555</v>
      </c>
      <c r="E410" s="29" t="n">
        <v>1522.31356</v>
      </c>
      <c r="F410" s="0" t="n">
        <v>0</v>
      </c>
      <c r="G410" s="0" t="n">
        <v>90.48193</v>
      </c>
      <c r="H410" s="30" t="n">
        <v>2407.05099</v>
      </c>
      <c r="I410" s="31" t="n">
        <v>377.10023</v>
      </c>
      <c r="J410" s="0" t="n">
        <v>549.93457</v>
      </c>
      <c r="K410" s="0" t="n">
        <v>78.71861</v>
      </c>
      <c r="L410" s="0" t="n">
        <v>343.03668</v>
      </c>
      <c r="M410" s="0" t="n">
        <v>238.03913</v>
      </c>
      <c r="N410" s="0" t="n">
        <v>37.08464</v>
      </c>
      <c r="O410" s="30" t="n">
        <v>1623.91386</v>
      </c>
      <c r="P410" s="0" t="n">
        <v>14.16443</v>
      </c>
      <c r="Q410" s="0" t="n">
        <v>22.436</v>
      </c>
      <c r="R410" s="0" t="n">
        <v>12.54152</v>
      </c>
      <c r="S410" s="0" t="n">
        <v>80.19328</v>
      </c>
      <c r="T410" s="0" t="n">
        <v>11.52241</v>
      </c>
      <c r="U410" s="0" t="n">
        <v>22.35833</v>
      </c>
      <c r="V410" s="0" t="n">
        <v>2.716</v>
      </c>
      <c r="W410" s="0" t="n">
        <v>198.54241</v>
      </c>
      <c r="X410" s="0" t="n">
        <v>0</v>
      </c>
      <c r="Y410" s="0" t="n">
        <v>225.12357</v>
      </c>
      <c r="Z410" s="0" t="n">
        <v>107.5187</v>
      </c>
      <c r="AA410" s="0" t="n">
        <v>214.07018</v>
      </c>
      <c r="AB410" s="0" t="n">
        <v>0</v>
      </c>
      <c r="AC410" s="0" t="n">
        <v>0</v>
      </c>
      <c r="AD410" s="0" t="n">
        <v>3.05295</v>
      </c>
      <c r="AE410" s="32" t="n">
        <v>914.23978</v>
      </c>
      <c r="AF410" s="33" t="n">
        <v>4945.20463</v>
      </c>
      <c r="AG410" s="6" t="n">
        <v>1775.92231</v>
      </c>
      <c r="AH410" s="31" t="n">
        <v>2677.95112</v>
      </c>
      <c r="AI410" s="31" t="n">
        <v>78.71861</v>
      </c>
      <c r="AJ410" s="34" t="n">
        <v>412.61259</v>
      </c>
      <c r="AK410" s="35" t="n">
        <v>0</v>
      </c>
      <c r="AL410" s="36"/>
    </row>
    <row r="411" customFormat="false" ht="15" hidden="false" customHeight="false" outlineLevel="0" collapsed="false">
      <c r="A411" s="3"/>
      <c r="B411" s="28" t="n">
        <v>1907</v>
      </c>
      <c r="C411" s="3" t="s">
        <v>256</v>
      </c>
      <c r="D411" s="0"/>
      <c r="E411" s="0"/>
      <c r="F411" s="0"/>
      <c r="G411" s="0"/>
      <c r="H411" s="30" t="n">
        <v>0</v>
      </c>
      <c r="I411" s="31"/>
      <c r="J411" s="0"/>
      <c r="K411" s="0"/>
      <c r="L411" s="0"/>
      <c r="M411" s="0"/>
      <c r="N411" s="0"/>
      <c r="O411" s="30" t="n">
        <v>0</v>
      </c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32" t="n">
        <v>0</v>
      </c>
      <c r="AF411" s="33" t="n">
        <v>0</v>
      </c>
      <c r="AG411" s="6" t="n">
        <v>0</v>
      </c>
      <c r="AH411" s="31" t="n">
        <v>0</v>
      </c>
      <c r="AI411" s="31" t="n">
        <v>0</v>
      </c>
      <c r="AJ411" s="34" t="n">
        <v>0</v>
      </c>
      <c r="AK411" s="35" t="n">
        <v>0</v>
      </c>
      <c r="AL411" s="36"/>
    </row>
    <row r="412" customFormat="false" ht="15" hidden="false" customHeight="false" outlineLevel="0" collapsed="false">
      <c r="A412" s="3"/>
      <c r="B412" s="28" t="n">
        <v>1908</v>
      </c>
      <c r="C412" s="3" t="s">
        <v>257</v>
      </c>
      <c r="D412" s="0" t="n">
        <v>0</v>
      </c>
      <c r="E412" s="0" t="n">
        <v>0</v>
      </c>
      <c r="F412" s="0" t="n">
        <v>0</v>
      </c>
      <c r="G412" s="0" t="n">
        <v>164.21031</v>
      </c>
      <c r="H412" s="30" t="n">
        <v>164.21031</v>
      </c>
      <c r="I412" s="31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3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35.13914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32" t="n">
        <v>35.13914</v>
      </c>
      <c r="AF412" s="33" t="n">
        <v>199.34945</v>
      </c>
      <c r="AG412" s="6" t="n">
        <v>199.34945</v>
      </c>
      <c r="AH412" s="31" t="n">
        <v>0</v>
      </c>
      <c r="AI412" s="31" t="n">
        <v>0</v>
      </c>
      <c r="AJ412" s="34" t="n">
        <v>0</v>
      </c>
      <c r="AK412" s="35" t="n">
        <v>0</v>
      </c>
      <c r="AL412" s="36"/>
    </row>
    <row r="413" customFormat="false" ht="15" hidden="false" customHeight="false" outlineLevel="0" collapsed="false">
      <c r="A413" s="3"/>
      <c r="B413" s="28" t="n">
        <v>1910</v>
      </c>
      <c r="C413" s="3" t="s">
        <v>258</v>
      </c>
      <c r="D413" s="0" t="n">
        <v>0</v>
      </c>
      <c r="E413" s="0" t="n">
        <v>0</v>
      </c>
      <c r="F413" s="0" t="n">
        <v>0</v>
      </c>
      <c r="G413" s="0" t="n">
        <v>0</v>
      </c>
      <c r="H413" s="30" t="n">
        <v>0</v>
      </c>
      <c r="I413" s="31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3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32" t="n">
        <v>0</v>
      </c>
      <c r="AF413" s="33" t="n">
        <v>0</v>
      </c>
      <c r="AG413" s="6" t="n">
        <v>0</v>
      </c>
      <c r="AH413" s="31" t="n">
        <v>0</v>
      </c>
      <c r="AI413" s="31" t="n">
        <v>0</v>
      </c>
      <c r="AJ413" s="34" t="n">
        <v>0</v>
      </c>
      <c r="AK413" s="35" t="n">
        <v>0</v>
      </c>
      <c r="AL413" s="36"/>
    </row>
    <row r="414" customFormat="false" ht="15" hidden="false" customHeight="false" outlineLevel="0" collapsed="false">
      <c r="A414" s="3"/>
      <c r="B414" s="28" t="n">
        <v>1990</v>
      </c>
      <c r="C414" s="3" t="s">
        <v>82</v>
      </c>
      <c r="D414" s="29" t="n">
        <v>4079.71377</v>
      </c>
      <c r="E414" s="29" t="n">
        <v>8706.16888</v>
      </c>
      <c r="F414" s="29" t="n">
        <v>2548.3105</v>
      </c>
      <c r="G414" s="29" t="n">
        <v>27667.30445</v>
      </c>
      <c r="H414" s="30" t="n">
        <v>43001.4976</v>
      </c>
      <c r="I414" s="31" t="n">
        <v>3827.58565</v>
      </c>
      <c r="J414" s="29" t="n">
        <v>16504.41136</v>
      </c>
      <c r="K414" s="0" t="n">
        <v>530.12874</v>
      </c>
      <c r="L414" s="29" t="n">
        <v>1665.65158</v>
      </c>
      <c r="M414" s="29" t="n">
        <v>1195.05265</v>
      </c>
      <c r="N414" s="29" t="n">
        <v>1337.66771</v>
      </c>
      <c r="O414" s="30" t="n">
        <v>25060.49769</v>
      </c>
      <c r="P414" s="0" t="n">
        <v>162.08291</v>
      </c>
      <c r="Q414" s="0" t="n">
        <v>897.783</v>
      </c>
      <c r="R414" s="0" t="n">
        <v>147.61074</v>
      </c>
      <c r="S414" s="0" t="n">
        <v>822.528</v>
      </c>
      <c r="T414" s="0" t="n">
        <v>181.14737</v>
      </c>
      <c r="U414" s="0" t="n">
        <v>41.675</v>
      </c>
      <c r="V414" s="29" t="n">
        <v>1567.8013</v>
      </c>
      <c r="W414" s="0" t="n">
        <v>314.72681</v>
      </c>
      <c r="X414" s="0" t="n">
        <v>701.31819</v>
      </c>
      <c r="Y414" s="29" t="n">
        <v>3590.95793</v>
      </c>
      <c r="Z414" s="29" t="n">
        <v>1196.99546</v>
      </c>
      <c r="AA414" s="29" t="n">
        <v>1169.77538</v>
      </c>
      <c r="AB414" s="0" t="n">
        <v>196.12633</v>
      </c>
      <c r="AC414" s="0" t="n">
        <v>275.69504</v>
      </c>
      <c r="AD414" s="0" t="n">
        <v>103.05932</v>
      </c>
      <c r="AE414" s="32" t="n">
        <v>11369.28278</v>
      </c>
      <c r="AF414" s="33" t="n">
        <v>79431.27807</v>
      </c>
      <c r="AG414" s="6" t="n">
        <v>58419.50827</v>
      </c>
      <c r="AH414" s="31" t="n">
        <v>18721.44383</v>
      </c>
      <c r="AI414" s="31" t="n">
        <v>530.12874</v>
      </c>
      <c r="AJ414" s="34" t="n">
        <v>1760.19723</v>
      </c>
      <c r="AK414" s="35" t="n">
        <v>8.64019966684282E-012</v>
      </c>
      <c r="AL414" s="36"/>
    </row>
    <row r="415" customFormat="false" ht="15" hidden="false" customHeight="false" outlineLevel="0" collapsed="false">
      <c r="A415" s="3"/>
      <c r="B415" s="28" t="n">
        <v>199005</v>
      </c>
      <c r="C415" s="3" t="s">
        <v>259</v>
      </c>
      <c r="D415" s="0" t="n">
        <v>705.34628</v>
      </c>
      <c r="E415" s="0" t="n">
        <v>0</v>
      </c>
      <c r="F415" s="0" t="n">
        <v>0</v>
      </c>
      <c r="G415" s="0" t="n">
        <v>0</v>
      </c>
      <c r="H415" s="30" t="n">
        <v>705.34628</v>
      </c>
      <c r="I415" s="31" t="n">
        <v>2.06295</v>
      </c>
      <c r="J415" s="0" t="n">
        <v>1.91904</v>
      </c>
      <c r="K415" s="0" t="n">
        <v>0</v>
      </c>
      <c r="L415" s="0" t="n">
        <v>0</v>
      </c>
      <c r="M415" s="0" t="n">
        <v>0.70917</v>
      </c>
      <c r="N415" s="0" t="n">
        <v>0</v>
      </c>
      <c r="O415" s="30" t="n">
        <v>4.69116</v>
      </c>
      <c r="P415" s="0" t="n">
        <v>22.22445</v>
      </c>
      <c r="Q415" s="0" t="n">
        <v>0</v>
      </c>
      <c r="R415" s="0" t="n">
        <v>8.8891</v>
      </c>
      <c r="S415" s="0" t="n">
        <v>0.01323</v>
      </c>
      <c r="T415" s="0" t="n">
        <v>0</v>
      </c>
      <c r="U415" s="0" t="n">
        <v>0</v>
      </c>
      <c r="V415" s="0" t="n">
        <v>0</v>
      </c>
      <c r="W415" s="0" t="n">
        <v>1.89456</v>
      </c>
      <c r="X415" s="0" t="n">
        <v>3.41873</v>
      </c>
      <c r="Y415" s="0" t="n">
        <v>111.76172</v>
      </c>
      <c r="Z415" s="0" t="n">
        <v>0</v>
      </c>
      <c r="AA415" s="0" t="n">
        <v>0</v>
      </c>
      <c r="AB415" s="0" t="n">
        <v>13.3261</v>
      </c>
      <c r="AC415" s="0" t="n">
        <v>111.41777</v>
      </c>
      <c r="AD415" s="0" t="n">
        <v>0</v>
      </c>
      <c r="AE415" s="32" t="n">
        <v>272.94566</v>
      </c>
      <c r="AF415" s="33" t="n">
        <v>982.9831</v>
      </c>
      <c r="AG415" s="6" t="n">
        <v>26.91959</v>
      </c>
      <c r="AH415" s="31" t="n">
        <v>842.75118</v>
      </c>
      <c r="AI415" s="31" t="n">
        <v>0</v>
      </c>
      <c r="AJ415" s="34" t="n">
        <v>113.31233</v>
      </c>
      <c r="AK415" s="35" t="n">
        <v>0</v>
      </c>
      <c r="AL415" s="36"/>
    </row>
    <row r="416" customFormat="false" ht="15" hidden="false" customHeight="false" outlineLevel="0" collapsed="false">
      <c r="A416" s="3"/>
      <c r="B416" s="28" t="n">
        <v>199010</v>
      </c>
      <c r="C416" s="3" t="s">
        <v>260</v>
      </c>
      <c r="D416" s="29" t="n">
        <v>2238.85007</v>
      </c>
      <c r="E416" s="29" t="n">
        <v>4868.11072</v>
      </c>
      <c r="F416" s="0" t="n">
        <v>0</v>
      </c>
      <c r="G416" s="0" t="n">
        <v>0</v>
      </c>
      <c r="H416" s="30" t="n">
        <v>7106.96079</v>
      </c>
      <c r="I416" s="31" t="n">
        <v>0</v>
      </c>
      <c r="J416" s="29" t="n">
        <v>3896.11347</v>
      </c>
      <c r="K416" s="0" t="n">
        <v>253.38602</v>
      </c>
      <c r="L416" s="0" t="n">
        <v>0</v>
      </c>
      <c r="M416" s="0" t="n">
        <v>745.15401</v>
      </c>
      <c r="N416" s="0" t="n">
        <v>375.44291</v>
      </c>
      <c r="O416" s="30" t="n">
        <v>5270.09641</v>
      </c>
      <c r="P416" s="0" t="n">
        <v>0</v>
      </c>
      <c r="Q416" s="0" t="n">
        <v>655.134</v>
      </c>
      <c r="R416" s="0" t="n">
        <v>138.71764</v>
      </c>
      <c r="S416" s="0" t="n">
        <v>92.50078</v>
      </c>
      <c r="T416" s="0" t="n">
        <v>69.2679</v>
      </c>
      <c r="U416" s="0" t="n">
        <v>0</v>
      </c>
      <c r="V416" s="0" t="n">
        <v>514.29007</v>
      </c>
      <c r="W416" s="0" t="n">
        <v>155.34895</v>
      </c>
      <c r="X416" s="0" t="n">
        <v>21.36947</v>
      </c>
      <c r="Y416" s="0" t="n">
        <v>265.43272</v>
      </c>
      <c r="Z416" s="29" t="n">
        <v>1039.04728</v>
      </c>
      <c r="AA416" s="0" t="n">
        <v>983.278</v>
      </c>
      <c r="AB416" s="0" t="n">
        <v>171.77783</v>
      </c>
      <c r="AC416" s="0" t="n">
        <v>138.01464</v>
      </c>
      <c r="AD416" s="0" t="n">
        <v>0</v>
      </c>
      <c r="AE416" s="32" t="n">
        <v>4244.17928</v>
      </c>
      <c r="AF416" s="33" t="n">
        <v>16621.23648</v>
      </c>
      <c r="AG416" s="6" t="n">
        <v>6589.13071</v>
      </c>
      <c r="AH416" s="31" t="n">
        <v>8502.07816</v>
      </c>
      <c r="AI416" s="31" t="n">
        <v>253.38602</v>
      </c>
      <c r="AJ416" s="34" t="n">
        <v>1276.64159</v>
      </c>
      <c r="AK416" s="35" t="n">
        <v>0</v>
      </c>
      <c r="AL416" s="36"/>
    </row>
    <row r="417" customFormat="false" ht="15" hidden="false" customHeight="false" outlineLevel="0" collapsed="false">
      <c r="A417" s="3"/>
      <c r="B417" s="28" t="n">
        <v>199015</v>
      </c>
      <c r="C417" s="3" t="s">
        <v>261</v>
      </c>
      <c r="D417" s="0" t="n">
        <v>144.05699</v>
      </c>
      <c r="E417" s="0" t="n">
        <v>21.88122</v>
      </c>
      <c r="F417" s="0" t="n">
        <v>541.58192</v>
      </c>
      <c r="G417" s="0" t="n">
        <v>98.01483</v>
      </c>
      <c r="H417" s="30" t="n">
        <v>805.53496</v>
      </c>
      <c r="I417" s="31" t="n">
        <v>57.23736</v>
      </c>
      <c r="J417" s="0" t="n">
        <v>89.84337</v>
      </c>
      <c r="K417" s="0" t="n">
        <v>22.46312</v>
      </c>
      <c r="L417" s="0" t="n">
        <v>471.61221</v>
      </c>
      <c r="M417" s="0" t="n">
        <v>104.43526</v>
      </c>
      <c r="N417" s="0" t="n">
        <v>47.28967</v>
      </c>
      <c r="O417" s="30" t="n">
        <v>792.88099</v>
      </c>
      <c r="P417" s="0" t="n">
        <v>1.85</v>
      </c>
      <c r="Q417" s="0" t="n">
        <v>0</v>
      </c>
      <c r="R417" s="0" t="n">
        <v>0.004</v>
      </c>
      <c r="S417" s="0" t="n">
        <v>2.6676</v>
      </c>
      <c r="T417" s="0" t="n">
        <v>9.07106</v>
      </c>
      <c r="U417" s="0" t="n">
        <v>40.65327</v>
      </c>
      <c r="V417" s="0" t="n">
        <v>0</v>
      </c>
      <c r="W417" s="0" t="n">
        <v>61.47277</v>
      </c>
      <c r="X417" s="0" t="n">
        <v>6</v>
      </c>
      <c r="Y417" s="0" t="n">
        <v>372.68675</v>
      </c>
      <c r="Z417" s="0" t="n">
        <v>49.58701</v>
      </c>
      <c r="AA417" s="0" t="n">
        <v>174.83777</v>
      </c>
      <c r="AB417" s="0" t="n">
        <v>9.91513</v>
      </c>
      <c r="AC417" s="0" t="n">
        <v>0</v>
      </c>
      <c r="AD417" s="0" t="n">
        <v>0</v>
      </c>
      <c r="AE417" s="32" t="n">
        <v>728.74536</v>
      </c>
      <c r="AF417" s="33" t="n">
        <v>2327.16131</v>
      </c>
      <c r="AG417" s="6" t="n">
        <v>1463.25462</v>
      </c>
      <c r="AH417" s="31" t="n">
        <v>605.13303</v>
      </c>
      <c r="AI417" s="31" t="n">
        <v>22.46312</v>
      </c>
      <c r="AJ417" s="34" t="n">
        <v>236.31054</v>
      </c>
      <c r="AK417" s="35" t="n">
        <v>0</v>
      </c>
      <c r="AL417" s="36"/>
    </row>
    <row r="418" customFormat="false" ht="15" hidden="false" customHeight="false" outlineLevel="0" collapsed="false">
      <c r="A418" s="3"/>
      <c r="B418" s="28" t="n">
        <v>199020</v>
      </c>
      <c r="C418" s="3" t="s">
        <v>262</v>
      </c>
      <c r="D418" s="0"/>
      <c r="E418" s="0"/>
      <c r="F418" s="0"/>
      <c r="G418" s="0"/>
      <c r="H418" s="30" t="n">
        <v>0</v>
      </c>
      <c r="I418" s="31"/>
      <c r="J418" s="0"/>
      <c r="K418" s="0"/>
      <c r="L418" s="0"/>
      <c r="M418" s="0"/>
      <c r="N418" s="0"/>
      <c r="O418" s="30" t="n">
        <v>0</v>
      </c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32" t="n">
        <v>0</v>
      </c>
      <c r="AF418" s="33" t="n">
        <v>0</v>
      </c>
      <c r="AG418" s="6" t="n">
        <v>0</v>
      </c>
      <c r="AH418" s="31" t="n">
        <v>0</v>
      </c>
      <c r="AI418" s="31" t="n">
        <v>0</v>
      </c>
      <c r="AJ418" s="34" t="n">
        <v>0</v>
      </c>
      <c r="AK418" s="35" t="n">
        <v>0</v>
      </c>
      <c r="AL418" s="36"/>
    </row>
    <row r="419" customFormat="false" ht="15" hidden="false" customHeight="false" outlineLevel="0" collapsed="false">
      <c r="A419" s="3"/>
      <c r="B419" s="28" t="n">
        <v>199025</v>
      </c>
      <c r="C419" s="3" t="s">
        <v>263</v>
      </c>
      <c r="D419" s="0" t="n">
        <v>32.49916</v>
      </c>
      <c r="E419" s="0" t="n">
        <v>463.39811</v>
      </c>
      <c r="F419" s="29" t="n">
        <v>1251.81492</v>
      </c>
      <c r="G419" s="0" t="n">
        <v>0.54576</v>
      </c>
      <c r="H419" s="30" t="n">
        <v>1748.25795</v>
      </c>
      <c r="I419" s="31" t="n">
        <v>23.86133</v>
      </c>
      <c r="J419" s="0" t="n">
        <v>171.84697</v>
      </c>
      <c r="K419" s="0" t="n">
        <v>0.27105</v>
      </c>
      <c r="L419" s="0" t="n">
        <v>21.58552</v>
      </c>
      <c r="M419" s="0" t="n">
        <v>30.46419</v>
      </c>
      <c r="N419" s="0" t="n">
        <v>0.42395</v>
      </c>
      <c r="O419" s="30" t="n">
        <v>248.45301</v>
      </c>
      <c r="P419" s="0" t="n">
        <v>1.62117</v>
      </c>
      <c r="Q419" s="0" t="n">
        <v>0.85</v>
      </c>
      <c r="R419" s="0" t="n">
        <v>0</v>
      </c>
      <c r="S419" s="0" t="n">
        <v>2.81413</v>
      </c>
      <c r="T419" s="0" t="n">
        <v>2.67906</v>
      </c>
      <c r="U419" s="0" t="n">
        <v>0</v>
      </c>
      <c r="V419" s="0" t="n">
        <v>0.511</v>
      </c>
      <c r="W419" s="0" t="n">
        <v>3.48553</v>
      </c>
      <c r="X419" s="0" t="n">
        <v>0</v>
      </c>
      <c r="Y419" s="0" t="n">
        <v>6.58083</v>
      </c>
      <c r="Z419" s="0" t="n">
        <v>1.21658</v>
      </c>
      <c r="AA419" s="0" t="n">
        <v>0.0516</v>
      </c>
      <c r="AB419" s="0" t="n">
        <v>0</v>
      </c>
      <c r="AC419" s="0" t="n">
        <v>2.84507</v>
      </c>
      <c r="AD419" s="0" t="n">
        <v>0</v>
      </c>
      <c r="AE419" s="32" t="n">
        <v>22.65497</v>
      </c>
      <c r="AF419" s="33" t="n">
        <v>2019.36593</v>
      </c>
      <c r="AG419" s="6" t="n">
        <v>1504.71777</v>
      </c>
      <c r="AH419" s="31" t="n">
        <v>507.99491</v>
      </c>
      <c r="AI419" s="31" t="n">
        <v>0.27105</v>
      </c>
      <c r="AJ419" s="34" t="n">
        <v>6.3822</v>
      </c>
      <c r="AK419" s="35" t="n">
        <v>-4.2632564145606E-014</v>
      </c>
      <c r="AL419" s="36"/>
    </row>
    <row r="420" customFormat="false" ht="15" hidden="false" customHeight="false" outlineLevel="0" collapsed="false">
      <c r="A420" s="3"/>
      <c r="B420" s="28" t="n">
        <v>199090</v>
      </c>
      <c r="C420" s="3" t="s">
        <v>264</v>
      </c>
      <c r="D420" s="0" t="n">
        <v>958.96127</v>
      </c>
      <c r="E420" s="29" t="n">
        <v>3352.77883</v>
      </c>
      <c r="F420" s="0" t="n">
        <v>754.91366</v>
      </c>
      <c r="G420" s="29" t="n">
        <v>27568.74386</v>
      </c>
      <c r="H420" s="30" t="n">
        <v>32635.39762</v>
      </c>
      <c r="I420" s="31" t="n">
        <v>3744.42401</v>
      </c>
      <c r="J420" s="29" t="n">
        <v>12344.68851</v>
      </c>
      <c r="K420" s="0" t="n">
        <v>254.00855</v>
      </c>
      <c r="L420" s="29" t="n">
        <v>1172.45385</v>
      </c>
      <c r="M420" s="0" t="n">
        <v>314.29002</v>
      </c>
      <c r="N420" s="0" t="n">
        <v>914.51118</v>
      </c>
      <c r="O420" s="30" t="n">
        <v>18744.37612</v>
      </c>
      <c r="P420" s="0" t="n">
        <v>136.38729</v>
      </c>
      <c r="Q420" s="0" t="n">
        <v>241.799</v>
      </c>
      <c r="R420" s="0" t="n">
        <v>0</v>
      </c>
      <c r="S420" s="0" t="n">
        <v>724.53226</v>
      </c>
      <c r="T420" s="0" t="n">
        <v>100.12935</v>
      </c>
      <c r="U420" s="0" t="n">
        <v>1.02173</v>
      </c>
      <c r="V420" s="29" t="n">
        <v>1053.00023</v>
      </c>
      <c r="W420" s="0" t="n">
        <v>92.525</v>
      </c>
      <c r="X420" s="0" t="n">
        <v>670.52999</v>
      </c>
      <c r="Y420" s="29" t="n">
        <v>2834.49591</v>
      </c>
      <c r="Z420" s="0" t="n">
        <v>107.14459</v>
      </c>
      <c r="AA420" s="0" t="n">
        <v>11.60801</v>
      </c>
      <c r="AB420" s="0" t="n">
        <v>1.10727</v>
      </c>
      <c r="AC420" s="0" t="n">
        <v>23.41756</v>
      </c>
      <c r="AD420" s="0" t="n">
        <v>103.05932</v>
      </c>
      <c r="AE420" s="32" t="n">
        <v>6100.75751</v>
      </c>
      <c r="AF420" s="33" t="n">
        <v>57480.53125</v>
      </c>
      <c r="AG420" s="6" t="n">
        <v>48835.48558</v>
      </c>
      <c r="AH420" s="31" t="n">
        <v>8263.48655</v>
      </c>
      <c r="AI420" s="31" t="n">
        <v>254.00855</v>
      </c>
      <c r="AJ420" s="34" t="n">
        <v>127.55057</v>
      </c>
      <c r="AK420" s="35" t="n">
        <v>1.44098066812148E-011</v>
      </c>
      <c r="AL420" s="36"/>
    </row>
    <row r="421" customFormat="false" ht="15" hidden="false" customHeight="false" outlineLevel="0" collapsed="false">
      <c r="A421" s="3"/>
      <c r="B421" s="28" t="n">
        <v>1999</v>
      </c>
      <c r="C421" s="3" t="s">
        <v>265</v>
      </c>
      <c r="D421" s="0" t="n">
        <v>-47.69057</v>
      </c>
      <c r="E421" s="29" t="n">
        <v>-3169.56692</v>
      </c>
      <c r="F421" s="29" t="n">
        <v>-6908.04763</v>
      </c>
      <c r="G421" s="0" t="n">
        <v>-610.58306</v>
      </c>
      <c r="H421" s="30" t="n">
        <v>-10735.88818</v>
      </c>
      <c r="I421" s="31" t="n">
        <v>-859.64744</v>
      </c>
      <c r="J421" s="0" t="n">
        <v>-807.39994</v>
      </c>
      <c r="K421" s="0" t="n">
        <v>-115.31226</v>
      </c>
      <c r="L421" s="0" t="n">
        <v>-20</v>
      </c>
      <c r="M421" s="0" t="n">
        <v>-254.27926</v>
      </c>
      <c r="N421" s="0" t="n">
        <v>-328.77393</v>
      </c>
      <c r="O421" s="30" t="n">
        <v>-2385.41283</v>
      </c>
      <c r="P421" s="29" t="n">
        <v>-1230.44848</v>
      </c>
      <c r="Q421" s="0" t="n">
        <v>-20.104</v>
      </c>
      <c r="R421" s="0" t="n">
        <v>-3.5</v>
      </c>
      <c r="S421" s="0" t="n">
        <v>-59.31378</v>
      </c>
      <c r="T421" s="0" t="n">
        <v>-9.5592</v>
      </c>
      <c r="U421" s="0" t="n">
        <v>-0.41675</v>
      </c>
      <c r="V421" s="0" t="n">
        <v>-186.26619</v>
      </c>
      <c r="W421" s="29" t="n">
        <v>-6857.32686</v>
      </c>
      <c r="X421" s="0" t="n">
        <v>-930.83513</v>
      </c>
      <c r="Y421" s="0" t="n">
        <v>-674.52606</v>
      </c>
      <c r="Z421" s="29" t="n">
        <v>-1167.67335</v>
      </c>
      <c r="AA421" s="0" t="n">
        <v>-10.74528</v>
      </c>
      <c r="AB421" s="0" t="n">
        <v>-0.10982</v>
      </c>
      <c r="AC421" s="0" t="n">
        <v>-21.24671</v>
      </c>
      <c r="AD421" s="0" t="n">
        <v>-1.38086</v>
      </c>
      <c r="AE421" s="32" t="n">
        <v>-11173.45247</v>
      </c>
      <c r="AF421" s="33" t="n">
        <v>-24294.75348</v>
      </c>
      <c r="AG421" s="6" t="n">
        <v>-10058.4418</v>
      </c>
      <c r="AH421" s="31" t="n">
        <v>-7231.68057</v>
      </c>
      <c r="AI421" s="31" t="n">
        <v>-115.31226</v>
      </c>
      <c r="AJ421" s="34" t="n">
        <v>-6889.31885</v>
      </c>
      <c r="AK421" s="35" t="n">
        <v>0</v>
      </c>
      <c r="AL421" s="36"/>
    </row>
    <row r="422" customFormat="false" ht="15" hidden="false" customHeight="false" outlineLevel="0" collapsed="false">
      <c r="A422" s="3"/>
      <c r="B422" s="28" t="n">
        <v>199905</v>
      </c>
      <c r="C422" s="3" t="s">
        <v>266</v>
      </c>
      <c r="D422" s="0" t="n">
        <v>0</v>
      </c>
      <c r="E422" s="0" t="n">
        <v>-0.001</v>
      </c>
      <c r="F422" s="0" t="n">
        <v>0</v>
      </c>
      <c r="G422" s="0" t="n">
        <v>-62.7706</v>
      </c>
      <c r="H422" s="30" t="n">
        <v>-62.7716</v>
      </c>
      <c r="I422" s="31" t="n">
        <v>-42.07874</v>
      </c>
      <c r="J422" s="0" t="n">
        <v>-136.11885</v>
      </c>
      <c r="K422" s="0" t="n">
        <v>-0.0283</v>
      </c>
      <c r="L422" s="0" t="n">
        <v>-20</v>
      </c>
      <c r="M422" s="0" t="n">
        <v>0</v>
      </c>
      <c r="N422" s="0" t="n">
        <v>0</v>
      </c>
      <c r="O422" s="30" t="n">
        <v>-198.22589</v>
      </c>
      <c r="P422" s="0" t="n">
        <v>0</v>
      </c>
      <c r="Q422" s="0" t="n">
        <v>-9.226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-259.54352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-0.00267</v>
      </c>
      <c r="AD422" s="0" t="n">
        <v>0</v>
      </c>
      <c r="AE422" s="32" t="n">
        <v>-268.77219</v>
      </c>
      <c r="AF422" s="33" t="n">
        <v>-529.76968</v>
      </c>
      <c r="AG422" s="6" t="n">
        <v>-270.19419</v>
      </c>
      <c r="AH422" s="31" t="n">
        <v>-259.54452</v>
      </c>
      <c r="AI422" s="31" t="n">
        <v>-0.0283</v>
      </c>
      <c r="AJ422" s="34" t="n">
        <v>-0.00267</v>
      </c>
      <c r="AK422" s="35" t="n">
        <v>-8.16556024185733E-014</v>
      </c>
      <c r="AL422" s="36"/>
    </row>
    <row r="423" customFormat="false" ht="15" hidden="false" customHeight="false" outlineLevel="0" collapsed="false">
      <c r="A423" s="3"/>
      <c r="B423" s="28" t="n">
        <v>199910</v>
      </c>
      <c r="C423" s="3" t="s">
        <v>267</v>
      </c>
      <c r="D423" s="0" t="n">
        <v>0</v>
      </c>
      <c r="E423" s="0" t="n">
        <v>-764.8788</v>
      </c>
      <c r="F423" s="0" t="n">
        <v>0</v>
      </c>
      <c r="G423" s="0" t="n">
        <v>0</v>
      </c>
      <c r="H423" s="30" t="n">
        <v>-764.8788</v>
      </c>
      <c r="I423" s="31" t="n">
        <v>0</v>
      </c>
      <c r="J423" s="0" t="n">
        <v>-307.03837</v>
      </c>
      <c r="K423" s="0" t="n">
        <v>0</v>
      </c>
      <c r="L423" s="0" t="n">
        <v>0</v>
      </c>
      <c r="M423" s="0" t="n">
        <v>-128.7621</v>
      </c>
      <c r="N423" s="0" t="n">
        <v>-327.63909</v>
      </c>
      <c r="O423" s="30" t="n">
        <v>-763.43956</v>
      </c>
      <c r="P423" s="29" t="n">
        <v>-1175.39213</v>
      </c>
      <c r="Q423" s="0" t="n">
        <v>0</v>
      </c>
      <c r="R423" s="0" t="n">
        <v>0</v>
      </c>
      <c r="S423" s="0" t="n">
        <v>0</v>
      </c>
      <c r="T423" s="0" t="n">
        <v>-9.5592</v>
      </c>
      <c r="U423" s="0" t="n">
        <v>0</v>
      </c>
      <c r="V423" s="0" t="n">
        <v>0</v>
      </c>
      <c r="W423" s="29" t="n">
        <v>-6721.87367</v>
      </c>
      <c r="X423" s="0" t="n">
        <v>-0.64115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32" t="n">
        <v>-7907.46615</v>
      </c>
      <c r="AF423" s="33" t="n">
        <v>-9435.78451</v>
      </c>
      <c r="AG423" s="6" t="n">
        <v>-763.43956</v>
      </c>
      <c r="AH423" s="31" t="n">
        <v>-1950.47128</v>
      </c>
      <c r="AI423" s="31" t="n">
        <v>0</v>
      </c>
      <c r="AJ423" s="34" t="n">
        <v>-6721.87367</v>
      </c>
      <c r="AK423" s="35" t="n">
        <v>0</v>
      </c>
      <c r="AL423" s="36"/>
    </row>
    <row r="424" customFormat="false" ht="15" hidden="false" customHeight="false" outlineLevel="0" collapsed="false">
      <c r="A424" s="3"/>
      <c r="B424" s="28" t="n">
        <v>199990</v>
      </c>
      <c r="C424" s="3" t="s">
        <v>268</v>
      </c>
      <c r="D424" s="0" t="n">
        <v>-47.69057</v>
      </c>
      <c r="E424" s="29" t="n">
        <v>-2404.68712</v>
      </c>
      <c r="F424" s="29" t="n">
        <v>-6908.04763</v>
      </c>
      <c r="G424" s="0" t="n">
        <v>-547.81246</v>
      </c>
      <c r="H424" s="30" t="n">
        <v>-9908.23778</v>
      </c>
      <c r="I424" s="31" t="n">
        <v>-817.5687</v>
      </c>
      <c r="J424" s="0" t="n">
        <v>-364.24272</v>
      </c>
      <c r="K424" s="0" t="n">
        <v>-115.28396</v>
      </c>
      <c r="L424" s="0" t="n">
        <v>0</v>
      </c>
      <c r="M424" s="0" t="n">
        <v>-125.51716</v>
      </c>
      <c r="N424" s="0" t="n">
        <v>-1.13484</v>
      </c>
      <c r="O424" s="30" t="n">
        <v>-1423.74738</v>
      </c>
      <c r="P424" s="0" t="n">
        <v>-55.05635</v>
      </c>
      <c r="Q424" s="0" t="n">
        <v>-10.878</v>
      </c>
      <c r="R424" s="0" t="n">
        <v>-3.5</v>
      </c>
      <c r="S424" s="0" t="n">
        <v>-59.31378</v>
      </c>
      <c r="T424" s="0" t="n">
        <v>0</v>
      </c>
      <c r="U424" s="0" t="n">
        <v>-0.41675</v>
      </c>
      <c r="V424" s="0" t="n">
        <v>-186.26619</v>
      </c>
      <c r="W424" s="0" t="n">
        <v>-135.45319</v>
      </c>
      <c r="X424" s="0" t="n">
        <v>-670.65046</v>
      </c>
      <c r="Y424" s="0" t="n">
        <v>-674.52606</v>
      </c>
      <c r="Z424" s="29" t="n">
        <v>-1167.67335</v>
      </c>
      <c r="AA424" s="0" t="n">
        <v>-10.74528</v>
      </c>
      <c r="AB424" s="0" t="n">
        <v>-0.10982</v>
      </c>
      <c r="AC424" s="0" t="n">
        <v>-21.24404</v>
      </c>
      <c r="AD424" s="0" t="n">
        <v>-1.38086</v>
      </c>
      <c r="AE424" s="32" t="n">
        <v>-2997.21413</v>
      </c>
      <c r="AF424" s="33" t="n">
        <v>-14329.19929</v>
      </c>
      <c r="AG424" s="6" t="n">
        <v>-9024.80805</v>
      </c>
      <c r="AH424" s="31" t="n">
        <v>-5021.66477</v>
      </c>
      <c r="AI424" s="31" t="n">
        <v>-115.28396</v>
      </c>
      <c r="AJ424" s="34" t="n">
        <v>-167.44251</v>
      </c>
      <c r="AK424" s="35" t="n">
        <v>1.30739863379858E-012</v>
      </c>
      <c r="AL424" s="36"/>
    </row>
    <row r="425" customFormat="false" ht="15" hidden="false" customHeight="false" outlineLevel="0" collapsed="false">
      <c r="A425" s="3"/>
      <c r="B425" s="28"/>
      <c r="C425" s="3" t="s">
        <v>269</v>
      </c>
      <c r="D425" s="29" t="n">
        <v>2240595.81958</v>
      </c>
      <c r="E425" s="29" t="n">
        <v>1728262.76898</v>
      </c>
      <c r="F425" s="29" t="n">
        <v>4469436.85206</v>
      </c>
      <c r="G425" s="29" t="n">
        <v>1583227.52277</v>
      </c>
      <c r="H425" s="30" t="n">
        <v>10021522.96339</v>
      </c>
      <c r="I425" s="31" t="n">
        <v>665435.86394</v>
      </c>
      <c r="J425" s="29" t="n">
        <v>1252396.9986</v>
      </c>
      <c r="K425" s="29" t="n">
        <v>342085.80092</v>
      </c>
      <c r="L425" s="29" t="n">
        <v>1253106.78698</v>
      </c>
      <c r="M425" s="29" t="n">
        <v>351679.87211</v>
      </c>
      <c r="N425" s="29" t="n">
        <v>492872.91486</v>
      </c>
      <c r="O425" s="30" t="n">
        <v>4357578.23741</v>
      </c>
      <c r="P425" s="29" t="n">
        <v>127862.04017</v>
      </c>
      <c r="Q425" s="29" t="n">
        <v>299380.27</v>
      </c>
      <c r="R425" s="29" t="n">
        <v>12032.15847</v>
      </c>
      <c r="S425" s="29" t="n">
        <v>29975.86641</v>
      </c>
      <c r="T425" s="29" t="n">
        <v>21950.72097</v>
      </c>
      <c r="U425" s="29" t="n">
        <v>176749.49169</v>
      </c>
      <c r="V425" s="29" t="n">
        <v>213499.48752</v>
      </c>
      <c r="W425" s="29" t="n">
        <v>291419.00441</v>
      </c>
      <c r="X425" s="29" t="n">
        <v>8640.8285</v>
      </c>
      <c r="Y425" s="29" t="n">
        <v>130984.25402</v>
      </c>
      <c r="Z425" s="29" t="n">
        <v>252796.38654</v>
      </c>
      <c r="AA425" s="29" t="n">
        <v>307546.31715</v>
      </c>
      <c r="AB425" s="29" t="n">
        <v>64346.85091</v>
      </c>
      <c r="AC425" s="29" t="n">
        <v>37035.10208</v>
      </c>
      <c r="AD425" s="29" t="n">
        <v>15632.74986</v>
      </c>
      <c r="AE425" s="32" t="n">
        <v>1989851.5287</v>
      </c>
      <c r="AF425" s="33" t="n">
        <v>16368952.7295</v>
      </c>
      <c r="AG425" s="6" t="n">
        <v>10864140.93632</v>
      </c>
      <c r="AH425" s="31" t="n">
        <v>4526725.56862</v>
      </c>
      <c r="AI425" s="31" t="n">
        <v>342085.80092</v>
      </c>
      <c r="AJ425" s="34" t="n">
        <v>636000.42364</v>
      </c>
      <c r="AK425" s="35" t="n">
        <v>3.60887497663498E-009</v>
      </c>
      <c r="AL425" s="36"/>
    </row>
    <row r="426" customFormat="false" ht="15" hidden="false" customHeight="false" outlineLevel="0" collapsed="false">
      <c r="A426" s="3"/>
      <c r="B426" s="28"/>
      <c r="C426" s="3"/>
      <c r="D426" s="0"/>
      <c r="E426" s="0"/>
      <c r="F426" s="0"/>
      <c r="G426" s="0"/>
      <c r="H426" s="30" t="n">
        <v>0</v>
      </c>
      <c r="I426" s="31"/>
      <c r="J426" s="0"/>
      <c r="K426" s="0"/>
      <c r="L426" s="0"/>
      <c r="M426" s="0"/>
      <c r="N426" s="0"/>
      <c r="O426" s="30" t="n">
        <v>0</v>
      </c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32" t="n">
        <v>0</v>
      </c>
      <c r="AF426" s="33" t="n">
        <v>0</v>
      </c>
      <c r="AG426" s="6" t="n">
        <v>0</v>
      </c>
      <c r="AH426" s="31" t="n">
        <v>0</v>
      </c>
      <c r="AI426" s="31" t="n">
        <v>0</v>
      </c>
      <c r="AJ426" s="34" t="n">
        <v>0</v>
      </c>
      <c r="AK426" s="35" t="n">
        <v>0</v>
      </c>
      <c r="AL426" s="36"/>
    </row>
    <row r="427" customFormat="false" ht="15" hidden="false" customHeight="false" outlineLevel="0" collapsed="false">
      <c r="A427" s="3"/>
      <c r="B427" s="28" t="n">
        <v>4</v>
      </c>
      <c r="C427" s="3" t="s">
        <v>270</v>
      </c>
      <c r="D427" s="29" t="n">
        <v>164725.88482</v>
      </c>
      <c r="E427" s="29" t="n">
        <v>113625.19126</v>
      </c>
      <c r="F427" s="29" t="n">
        <v>421390.69266</v>
      </c>
      <c r="G427" s="29" t="n">
        <v>87498.95221</v>
      </c>
      <c r="H427" s="30" t="n">
        <v>787240.72095</v>
      </c>
      <c r="I427" s="31" t="n">
        <v>48930.56289</v>
      </c>
      <c r="J427" s="29" t="n">
        <v>80561.21602</v>
      </c>
      <c r="K427" s="29" t="n">
        <v>28194.06068</v>
      </c>
      <c r="L427" s="29" t="n">
        <v>81649.06374</v>
      </c>
      <c r="M427" s="29" t="n">
        <v>25623.96879</v>
      </c>
      <c r="N427" s="29" t="n">
        <v>30745.21708</v>
      </c>
      <c r="O427" s="30" t="n">
        <v>295704.0892</v>
      </c>
      <c r="P427" s="29" t="n">
        <v>10395.03784</v>
      </c>
      <c r="Q427" s="29" t="n">
        <v>15312.848</v>
      </c>
      <c r="R427" s="29" t="n">
        <v>1037.33701</v>
      </c>
      <c r="S427" s="29" t="n">
        <v>2221.96974</v>
      </c>
      <c r="T427" s="29" t="n">
        <v>2194.01023</v>
      </c>
      <c r="U427" s="29" t="n">
        <v>11797.4064</v>
      </c>
      <c r="V427" s="29" t="n">
        <v>12771.7172</v>
      </c>
      <c r="W427" s="29" t="n">
        <v>50916.79836</v>
      </c>
      <c r="X427" s="0" t="n">
        <v>828.90307</v>
      </c>
      <c r="Y427" s="29" t="n">
        <v>22842.77424</v>
      </c>
      <c r="Z427" s="29" t="n">
        <v>50364.70982</v>
      </c>
      <c r="AA427" s="29" t="n">
        <v>34537.78668</v>
      </c>
      <c r="AB427" s="29" t="n">
        <v>5983.59025</v>
      </c>
      <c r="AC427" s="29" t="n">
        <v>6739.9516</v>
      </c>
      <c r="AD427" s="29" t="n">
        <v>2803.66549</v>
      </c>
      <c r="AE427" s="32" t="n">
        <v>230748.50593</v>
      </c>
      <c r="AF427" s="33" t="n">
        <v>1313693.31608</v>
      </c>
      <c r="AG427" s="6" t="n">
        <v>825524.54199</v>
      </c>
      <c r="AH427" s="31" t="n">
        <v>367780.17677</v>
      </c>
      <c r="AI427" s="31" t="n">
        <v>28194.06068</v>
      </c>
      <c r="AJ427" s="34" t="n">
        <v>92194.53664</v>
      </c>
      <c r="AK427" s="35" t="n">
        <v>0</v>
      </c>
      <c r="AL427" s="36"/>
    </row>
    <row r="428" customFormat="false" ht="15" hidden="false" customHeight="false" outlineLevel="0" collapsed="false">
      <c r="A428" s="3"/>
      <c r="B428" s="28"/>
      <c r="C428" s="3"/>
      <c r="D428" s="0"/>
      <c r="E428" s="0"/>
      <c r="F428" s="0"/>
      <c r="G428" s="0"/>
      <c r="H428" s="30" t="n">
        <v>0</v>
      </c>
      <c r="I428" s="31"/>
      <c r="J428" s="0"/>
      <c r="K428" s="0"/>
      <c r="L428" s="0"/>
      <c r="M428" s="0"/>
      <c r="N428" s="0"/>
      <c r="O428" s="30" t="n">
        <v>0</v>
      </c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32" t="n">
        <v>0</v>
      </c>
      <c r="AF428" s="33" t="n">
        <v>0</v>
      </c>
      <c r="AG428" s="6" t="n">
        <v>0</v>
      </c>
      <c r="AH428" s="31" t="n">
        <v>0</v>
      </c>
      <c r="AI428" s="31" t="n">
        <v>0</v>
      </c>
      <c r="AJ428" s="34" t="n">
        <v>0</v>
      </c>
      <c r="AK428" s="35" t="n">
        <v>0</v>
      </c>
      <c r="AL428" s="36"/>
    </row>
    <row r="429" customFormat="false" ht="15" hidden="false" customHeight="false" outlineLevel="0" collapsed="false">
      <c r="A429" s="3"/>
      <c r="B429" s="28"/>
      <c r="C429" s="3" t="s">
        <v>271</v>
      </c>
      <c r="D429" s="29" t="n">
        <v>2405321.7044</v>
      </c>
      <c r="E429" s="29" t="n">
        <v>1841887.96024</v>
      </c>
      <c r="F429" s="29" t="n">
        <v>4890827.54472</v>
      </c>
      <c r="G429" s="29" t="n">
        <v>1670726.47498</v>
      </c>
      <c r="H429" s="30" t="n">
        <v>10808763.68434</v>
      </c>
      <c r="I429" s="31" t="n">
        <v>714366.42683</v>
      </c>
      <c r="J429" s="29" t="n">
        <v>1332958.21462</v>
      </c>
      <c r="K429" s="29" t="n">
        <v>370279.8616</v>
      </c>
      <c r="L429" s="29" t="n">
        <v>1334755.85072</v>
      </c>
      <c r="M429" s="29" t="n">
        <v>377303.8409</v>
      </c>
      <c r="N429" s="29" t="n">
        <v>523618.13194</v>
      </c>
      <c r="O429" s="30" t="n">
        <v>4653282.32661</v>
      </c>
      <c r="P429" s="29" t="n">
        <v>138257.07801</v>
      </c>
      <c r="Q429" s="29" t="n">
        <v>314693.118</v>
      </c>
      <c r="R429" s="29" t="n">
        <v>13069.49548</v>
      </c>
      <c r="S429" s="29" t="n">
        <v>32197.83615</v>
      </c>
      <c r="T429" s="29" t="n">
        <v>24144.7312</v>
      </c>
      <c r="U429" s="29" t="n">
        <v>188546.89809</v>
      </c>
      <c r="V429" s="29" t="n">
        <v>226271.20472</v>
      </c>
      <c r="W429" s="29" t="n">
        <v>342335.80277</v>
      </c>
      <c r="X429" s="29" t="n">
        <v>9469.73157</v>
      </c>
      <c r="Y429" s="29" t="n">
        <v>153827.02826</v>
      </c>
      <c r="Z429" s="29" t="n">
        <v>303161.09636</v>
      </c>
      <c r="AA429" s="29" t="n">
        <v>342084.10383</v>
      </c>
      <c r="AB429" s="29" t="n">
        <v>70330.44116</v>
      </c>
      <c r="AC429" s="29" t="n">
        <v>43775.05368</v>
      </c>
      <c r="AD429" s="29" t="n">
        <v>18436.41535</v>
      </c>
      <c r="AE429" s="32" t="n">
        <v>2220600.03463</v>
      </c>
      <c r="AF429" s="33" t="n">
        <v>17682646.04558</v>
      </c>
      <c r="AG429" s="6" t="n">
        <v>11689665.47831</v>
      </c>
      <c r="AH429" s="31" t="n">
        <v>4894505.74539</v>
      </c>
      <c r="AI429" s="31" t="n">
        <v>370279.8616</v>
      </c>
      <c r="AJ429" s="34" t="n">
        <v>728194.96028</v>
      </c>
      <c r="AK429" s="35" t="n">
        <v>0</v>
      </c>
      <c r="AL429" s="36"/>
    </row>
    <row r="430" customFormat="false" ht="15" hidden="false" customHeight="false" outlineLevel="0" collapsed="false">
      <c r="A430" s="3"/>
      <c r="B430" s="28"/>
      <c r="C430" s="3"/>
      <c r="D430" s="0"/>
      <c r="E430" s="0"/>
      <c r="F430" s="0"/>
      <c r="G430" s="0"/>
      <c r="H430" s="30" t="n">
        <v>0</v>
      </c>
      <c r="I430" s="31"/>
      <c r="J430" s="0"/>
      <c r="K430" s="0"/>
      <c r="L430" s="0"/>
      <c r="M430" s="0"/>
      <c r="N430" s="0"/>
      <c r="O430" s="30" t="n">
        <v>0</v>
      </c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32" t="n">
        <v>0</v>
      </c>
      <c r="AF430" s="33" t="n">
        <v>0</v>
      </c>
      <c r="AG430" s="6" t="n">
        <v>0</v>
      </c>
      <c r="AH430" s="31" t="n">
        <v>0</v>
      </c>
      <c r="AI430" s="31" t="n">
        <v>0</v>
      </c>
      <c r="AJ430" s="34" t="n">
        <v>0</v>
      </c>
      <c r="AK430" s="35" t="n">
        <v>0</v>
      </c>
      <c r="AL430" s="36"/>
    </row>
    <row r="431" customFormat="false" ht="15" hidden="false" customHeight="false" outlineLevel="0" collapsed="false">
      <c r="A431" s="3"/>
      <c r="B431" s="28" t="n">
        <v>2</v>
      </c>
      <c r="C431" s="3" t="s">
        <v>272</v>
      </c>
      <c r="D431" s="0"/>
      <c r="E431" s="0"/>
      <c r="F431" s="0"/>
      <c r="G431" s="0"/>
      <c r="H431" s="30" t="n">
        <v>0</v>
      </c>
      <c r="I431" s="31"/>
      <c r="J431" s="0"/>
      <c r="K431" s="0"/>
      <c r="L431" s="0"/>
      <c r="M431" s="0"/>
      <c r="N431" s="0"/>
      <c r="O431" s="30" t="n">
        <v>0</v>
      </c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32" t="n">
        <v>0</v>
      </c>
      <c r="AF431" s="33" t="n">
        <v>0</v>
      </c>
      <c r="AG431" s="6" t="n">
        <v>0</v>
      </c>
      <c r="AH431" s="31" t="n">
        <v>0</v>
      </c>
      <c r="AI431" s="31" t="n">
        <v>0</v>
      </c>
      <c r="AJ431" s="34" t="n">
        <v>0</v>
      </c>
      <c r="AK431" s="35" t="n">
        <v>0</v>
      </c>
      <c r="AL431" s="36"/>
    </row>
    <row r="432" customFormat="false" ht="15" hidden="false" customHeight="false" outlineLevel="0" collapsed="false">
      <c r="A432" s="3"/>
      <c r="B432" s="28" t="n">
        <v>21</v>
      </c>
      <c r="C432" s="3" t="s">
        <v>273</v>
      </c>
      <c r="D432" s="29" t="n">
        <v>1640249.60201</v>
      </c>
      <c r="E432" s="29" t="n">
        <v>1340180.95099</v>
      </c>
      <c r="F432" s="29" t="n">
        <v>3631668.28622</v>
      </c>
      <c r="G432" s="29" t="n">
        <v>1290240.60705</v>
      </c>
      <c r="H432" s="30" t="n">
        <v>7902339.44627</v>
      </c>
      <c r="I432" s="31" t="n">
        <v>566945.00956</v>
      </c>
      <c r="J432" s="29" t="n">
        <v>1035351.57304</v>
      </c>
      <c r="K432" s="29" t="n">
        <v>281590.78457</v>
      </c>
      <c r="L432" s="29" t="n">
        <v>1060513.39387</v>
      </c>
      <c r="M432" s="29" t="n">
        <v>306198.68778</v>
      </c>
      <c r="N432" s="29" t="n">
        <v>423681.80055</v>
      </c>
      <c r="O432" s="30" t="n">
        <v>3674281.24937</v>
      </c>
      <c r="P432" s="29" t="n">
        <v>89795.82749</v>
      </c>
      <c r="Q432" s="29" t="n">
        <v>245049.406</v>
      </c>
      <c r="R432" s="29" t="n">
        <v>1952.5435</v>
      </c>
      <c r="S432" s="29" t="n">
        <v>21938.03101</v>
      </c>
      <c r="T432" s="29" t="n">
        <v>16357.03894</v>
      </c>
      <c r="U432" s="29" t="n">
        <v>139692.45776</v>
      </c>
      <c r="V432" s="29" t="n">
        <v>186126.03843</v>
      </c>
      <c r="W432" s="29" t="n">
        <v>150495.20876</v>
      </c>
      <c r="X432" s="29" t="n">
        <v>2265.6328</v>
      </c>
      <c r="Y432" s="29" t="n">
        <v>103935.57239</v>
      </c>
      <c r="Z432" s="29" t="n">
        <v>187914.59189</v>
      </c>
      <c r="AA432" s="29" t="n">
        <v>154359.68267</v>
      </c>
      <c r="AB432" s="29" t="n">
        <v>37161.55072</v>
      </c>
      <c r="AC432" s="29" t="n">
        <v>4802.66946</v>
      </c>
      <c r="AD432" s="29" t="n">
        <v>6028.88722</v>
      </c>
      <c r="AE432" s="32" t="n">
        <v>1347875.13904</v>
      </c>
      <c r="AF432" s="33" t="n">
        <v>12924495.83468</v>
      </c>
      <c r="AG432" s="6" t="n">
        <v>8946519.38549</v>
      </c>
      <c r="AH432" s="31" t="n">
        <v>3386728.10373</v>
      </c>
      <c r="AI432" s="31" t="n">
        <v>281590.78457</v>
      </c>
      <c r="AJ432" s="34" t="n">
        <v>309657.56089</v>
      </c>
      <c r="AK432" s="35" t="n">
        <v>-4.24915924668312E-009</v>
      </c>
      <c r="AL432" s="36"/>
    </row>
    <row r="433" customFormat="false" ht="15" hidden="false" customHeight="false" outlineLevel="0" collapsed="false">
      <c r="A433" s="3"/>
      <c r="B433" s="28" t="n">
        <v>2101</v>
      </c>
      <c r="C433" s="3" t="s">
        <v>274</v>
      </c>
      <c r="D433" s="29" t="n">
        <v>1071150.81241</v>
      </c>
      <c r="E433" s="29" t="n">
        <v>972561.20576</v>
      </c>
      <c r="F433" s="29" t="n">
        <v>2807566.66524</v>
      </c>
      <c r="G433" s="29" t="n">
        <v>972670.1763</v>
      </c>
      <c r="H433" s="30" t="n">
        <v>5823948.85971</v>
      </c>
      <c r="I433" s="31" t="n">
        <v>344291.54778</v>
      </c>
      <c r="J433" s="29" t="n">
        <v>697999.86311</v>
      </c>
      <c r="K433" s="29" t="n">
        <v>187626.30526</v>
      </c>
      <c r="L433" s="29" t="n">
        <v>665740.34517</v>
      </c>
      <c r="M433" s="29" t="n">
        <v>210185.57757</v>
      </c>
      <c r="N433" s="29" t="n">
        <v>233637.3292</v>
      </c>
      <c r="O433" s="30" t="n">
        <v>2339480.96809</v>
      </c>
      <c r="P433" s="29" t="n">
        <v>28261.97848</v>
      </c>
      <c r="Q433" s="29" t="n">
        <v>223186.8</v>
      </c>
      <c r="R433" s="29" t="n">
        <v>1435.54973</v>
      </c>
      <c r="S433" s="29" t="n">
        <v>20530.2819</v>
      </c>
      <c r="T433" s="29" t="n">
        <v>12137.66648</v>
      </c>
      <c r="U433" s="29" t="n">
        <v>76922.6218</v>
      </c>
      <c r="V433" s="29" t="n">
        <v>131520.62131</v>
      </c>
      <c r="W433" s="29" t="n">
        <v>30666.63366</v>
      </c>
      <c r="X433" s="29" t="n">
        <v>1554.44906</v>
      </c>
      <c r="Y433" s="29" t="n">
        <v>25296.41103</v>
      </c>
      <c r="Z433" s="29" t="n">
        <v>19577.38629</v>
      </c>
      <c r="AA433" s="29" t="n">
        <v>60273.25988</v>
      </c>
      <c r="AB433" s="29" t="n">
        <v>3010.07213</v>
      </c>
      <c r="AC433" s="0" t="n">
        <v>479.99571</v>
      </c>
      <c r="AD433" s="29" t="n">
        <v>4538.46053</v>
      </c>
      <c r="AE433" s="32" t="n">
        <v>639392.18799</v>
      </c>
      <c r="AF433" s="33" t="n">
        <v>8802822.01579</v>
      </c>
      <c r="AG433" s="6" t="n">
        <v>6388697.45124</v>
      </c>
      <c r="AH433" s="31" t="n">
        <v>2135078.37004</v>
      </c>
      <c r="AI433" s="31" t="n">
        <v>187626.30526</v>
      </c>
      <c r="AJ433" s="34" t="n">
        <v>91419.88925</v>
      </c>
      <c r="AK433" s="35" t="n">
        <v>7.71251507103443E-010</v>
      </c>
      <c r="AL433" s="36"/>
    </row>
    <row r="434" customFormat="false" ht="15" hidden="false" customHeight="false" outlineLevel="0" collapsed="false">
      <c r="A434" s="3"/>
      <c r="B434" s="28" t="n">
        <v>210105</v>
      </c>
      <c r="C434" s="3" t="s">
        <v>275</v>
      </c>
      <c r="D434" s="29" t="n">
        <v>242705.65833</v>
      </c>
      <c r="E434" s="29" t="n">
        <v>200694.12686</v>
      </c>
      <c r="F434" s="29" t="n">
        <v>173740.99924</v>
      </c>
      <c r="G434" s="29" t="n">
        <v>29735.88603</v>
      </c>
      <c r="H434" s="30" t="n">
        <v>646876.67046</v>
      </c>
      <c r="I434" s="31" t="n">
        <v>37289.83706</v>
      </c>
      <c r="J434" s="29" t="n">
        <v>135419.53794</v>
      </c>
      <c r="K434" s="29" t="n">
        <v>13988.12743</v>
      </c>
      <c r="L434" s="29" t="n">
        <v>282468.07309</v>
      </c>
      <c r="M434" s="29" t="n">
        <v>6914.88204</v>
      </c>
      <c r="N434" s="29" t="n">
        <v>149284.73019</v>
      </c>
      <c r="O434" s="30" t="n">
        <v>625365.18775</v>
      </c>
      <c r="P434" s="29" t="n">
        <v>12350.13569</v>
      </c>
      <c r="Q434" s="29" t="n">
        <v>8584.637</v>
      </c>
      <c r="R434" s="29" t="n">
        <v>1146.09883</v>
      </c>
      <c r="S434" s="29" t="n">
        <v>3531.91401</v>
      </c>
      <c r="T434" s="0" t="n">
        <v>0</v>
      </c>
      <c r="U434" s="29" t="n">
        <v>22659.74054</v>
      </c>
      <c r="V434" s="0" t="n">
        <v>0</v>
      </c>
      <c r="W434" s="29" t="n">
        <v>3619.89364</v>
      </c>
      <c r="X434" s="0" t="n">
        <v>0</v>
      </c>
      <c r="Y434" s="29" t="n">
        <v>10498.50652</v>
      </c>
      <c r="Z434" s="29" t="n">
        <v>7148.17823</v>
      </c>
      <c r="AA434" s="29" t="n">
        <v>9893.69208</v>
      </c>
      <c r="AB434" s="29" t="n">
        <v>1759.95249</v>
      </c>
      <c r="AC434" s="0" t="n">
        <v>0</v>
      </c>
      <c r="AD434" s="0" t="n">
        <v>0</v>
      </c>
      <c r="AE434" s="32" t="n">
        <v>81192.74903</v>
      </c>
      <c r="AF434" s="33" t="n">
        <v>1353434.60724</v>
      </c>
      <c r="AG434" s="6" t="n">
        <v>852536.28846</v>
      </c>
      <c r="AH434" s="31" t="n">
        <v>473396.60563</v>
      </c>
      <c r="AI434" s="31" t="n">
        <v>13988.12743</v>
      </c>
      <c r="AJ434" s="34" t="n">
        <v>13513.58572</v>
      </c>
      <c r="AK434" s="35" t="n">
        <v>8.18545231595635E-011</v>
      </c>
      <c r="AL434" s="36"/>
    </row>
    <row r="435" customFormat="false" ht="15" hidden="false" customHeight="false" outlineLevel="0" collapsed="false">
      <c r="A435" s="3"/>
      <c r="B435" s="28" t="n">
        <v>210110</v>
      </c>
      <c r="C435" s="3" t="s">
        <v>276</v>
      </c>
      <c r="D435" s="29" t="n">
        <v>310730.23861</v>
      </c>
      <c r="E435" s="29" t="n">
        <v>375440.63592</v>
      </c>
      <c r="F435" s="29" t="n">
        <v>1138838.73693</v>
      </c>
      <c r="G435" s="29" t="n">
        <v>559213.50413</v>
      </c>
      <c r="H435" s="30" t="n">
        <v>2384223.11559</v>
      </c>
      <c r="I435" s="31" t="n">
        <v>73118.74309</v>
      </c>
      <c r="J435" s="29" t="n">
        <v>293457.55066</v>
      </c>
      <c r="K435" s="29" t="n">
        <v>38895.92315</v>
      </c>
      <c r="L435" s="29" t="n">
        <v>208232.5624</v>
      </c>
      <c r="M435" s="29" t="n">
        <v>75397.87937</v>
      </c>
      <c r="N435" s="0" t="n">
        <v>0</v>
      </c>
      <c r="O435" s="30" t="n">
        <v>689102.65867</v>
      </c>
      <c r="P435" s="29" t="n">
        <v>4822.43701</v>
      </c>
      <c r="Q435" s="29" t="n">
        <v>195280.415</v>
      </c>
      <c r="R435" s="0" t="n">
        <v>0</v>
      </c>
      <c r="S435" s="29" t="n">
        <v>5849.0601</v>
      </c>
      <c r="T435" s="29" t="n">
        <v>9733.24774</v>
      </c>
      <c r="U435" s="29" t="n">
        <v>31883.70449</v>
      </c>
      <c r="V435" s="29" t="n">
        <v>38153.05914</v>
      </c>
      <c r="W435" s="0" t="n">
        <v>53.20248</v>
      </c>
      <c r="X435" s="0" t="n">
        <v>837.52086</v>
      </c>
      <c r="Y435" s="29" t="n">
        <v>2453.67413</v>
      </c>
      <c r="Z435" s="0" t="n">
        <v>67.20194</v>
      </c>
      <c r="AA435" s="0" t="n">
        <v>26.63912</v>
      </c>
      <c r="AB435" s="0" t="n">
        <v>1.05451</v>
      </c>
      <c r="AC435" s="0" t="n">
        <v>0</v>
      </c>
      <c r="AD435" s="29" t="n">
        <v>1785.90567</v>
      </c>
      <c r="AE435" s="32" t="n">
        <v>290947.12219</v>
      </c>
      <c r="AF435" s="33" t="n">
        <v>3364272.89645</v>
      </c>
      <c r="AG435" s="6" t="n">
        <v>2619426.26982</v>
      </c>
      <c r="AH435" s="31" t="n">
        <v>705870.86188</v>
      </c>
      <c r="AI435" s="31" t="n">
        <v>38895.92315</v>
      </c>
      <c r="AJ435" s="34" t="n">
        <v>79.8416</v>
      </c>
      <c r="AK435" s="35" t="n">
        <v>-6.11436234976281E-010</v>
      </c>
      <c r="AL435" s="36"/>
    </row>
    <row r="436" customFormat="false" ht="15" hidden="false" customHeight="false" outlineLevel="0" collapsed="false">
      <c r="A436" s="3"/>
      <c r="B436" s="28" t="n">
        <v>210115</v>
      </c>
      <c r="C436" s="3" t="s">
        <v>277</v>
      </c>
      <c r="D436" s="29" t="n">
        <v>17477.46324</v>
      </c>
      <c r="E436" s="29" t="n">
        <v>13229.82433</v>
      </c>
      <c r="F436" s="29" t="n">
        <v>70061.26319</v>
      </c>
      <c r="G436" s="29" t="n">
        <v>5240.44176</v>
      </c>
      <c r="H436" s="30" t="n">
        <v>106008.99252</v>
      </c>
      <c r="I436" s="31" t="n">
        <v>15948.74996</v>
      </c>
      <c r="J436" s="0" t="n">
        <v>0</v>
      </c>
      <c r="K436" s="29" t="n">
        <v>4543.73992</v>
      </c>
      <c r="L436" s="0" t="n">
        <v>259.56081</v>
      </c>
      <c r="M436" s="0" t="n">
        <v>715.94198</v>
      </c>
      <c r="N436" s="0" t="n">
        <v>0</v>
      </c>
      <c r="O436" s="30" t="n">
        <v>21467.99267</v>
      </c>
      <c r="P436" s="29" t="n">
        <v>2891.66471</v>
      </c>
      <c r="Q436" s="29" t="n">
        <v>2620.043</v>
      </c>
      <c r="R436" s="0" t="n">
        <v>0</v>
      </c>
      <c r="S436" s="29" t="n">
        <v>1265.06307</v>
      </c>
      <c r="T436" s="0" t="n">
        <v>0</v>
      </c>
      <c r="U436" s="0" t="n">
        <v>73.42201</v>
      </c>
      <c r="V436" s="0" t="n">
        <v>808.00118</v>
      </c>
      <c r="W436" s="29" t="n">
        <v>2102.69327</v>
      </c>
      <c r="X436" s="0" t="n">
        <v>0</v>
      </c>
      <c r="Y436" s="0" t="n">
        <v>0</v>
      </c>
      <c r="Z436" s="0" t="n">
        <v>0</v>
      </c>
      <c r="AA436" s="0" t="n">
        <v>29.6331</v>
      </c>
      <c r="AB436" s="0" t="n">
        <v>0</v>
      </c>
      <c r="AC436" s="0" t="n">
        <v>0</v>
      </c>
      <c r="AD436" s="0" t="n">
        <v>0</v>
      </c>
      <c r="AE436" s="32" t="n">
        <v>9790.52034</v>
      </c>
      <c r="AF436" s="33" t="n">
        <v>137267.50553</v>
      </c>
      <c r="AG436" s="6" t="n">
        <v>96992.48696</v>
      </c>
      <c r="AH436" s="31" t="n">
        <v>33598.95228</v>
      </c>
      <c r="AI436" s="31" t="n">
        <v>4543.73992</v>
      </c>
      <c r="AJ436" s="34" t="n">
        <v>2132.32637</v>
      </c>
      <c r="AK436" s="35" t="n">
        <v>-1.22781784739345E-011</v>
      </c>
      <c r="AL436" s="36"/>
    </row>
    <row r="437" customFormat="false" ht="15" hidden="false" customHeight="false" outlineLevel="0" collapsed="false">
      <c r="A437" s="3"/>
      <c r="B437" s="28" t="n">
        <v>210120</v>
      </c>
      <c r="C437" s="3" t="s">
        <v>278</v>
      </c>
      <c r="D437" s="29" t="n">
        <v>36758.11248</v>
      </c>
      <c r="E437" s="29" t="n">
        <v>4664.50069</v>
      </c>
      <c r="F437" s="0" t="n">
        <v>2.84463</v>
      </c>
      <c r="G437" s="0" t="n">
        <v>600.32016</v>
      </c>
      <c r="H437" s="30" t="n">
        <v>42025.77796</v>
      </c>
      <c r="I437" s="31" t="n">
        <v>102.19254</v>
      </c>
      <c r="J437" s="0" t="n">
        <v>35.25754</v>
      </c>
      <c r="K437" s="0" t="n">
        <v>0</v>
      </c>
      <c r="L437" s="0" t="n">
        <v>0</v>
      </c>
      <c r="M437" s="0" t="n">
        <v>599.60398</v>
      </c>
      <c r="N437" s="0" t="n">
        <v>0</v>
      </c>
      <c r="O437" s="30" t="n">
        <v>737.05406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518.69839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32" t="n">
        <v>518.69839</v>
      </c>
      <c r="AF437" s="33" t="n">
        <v>43281.53041</v>
      </c>
      <c r="AG437" s="6" t="n">
        <v>1858.91724</v>
      </c>
      <c r="AH437" s="31" t="n">
        <v>41422.61317</v>
      </c>
      <c r="AI437" s="31" t="n">
        <v>0</v>
      </c>
      <c r="AJ437" s="34" t="n">
        <v>0</v>
      </c>
      <c r="AK437" s="35" t="n">
        <v>0</v>
      </c>
      <c r="AL437" s="36"/>
    </row>
    <row r="438" customFormat="false" ht="15" hidden="false" customHeight="false" outlineLevel="0" collapsed="false">
      <c r="A438" s="3"/>
      <c r="B438" s="28" t="n">
        <v>210125</v>
      </c>
      <c r="C438" s="3" t="s">
        <v>279</v>
      </c>
      <c r="D438" s="0" t="n">
        <v>0</v>
      </c>
      <c r="E438" s="0" t="n">
        <v>0</v>
      </c>
      <c r="F438" s="0" t="n">
        <v>0</v>
      </c>
      <c r="G438" s="0" t="n">
        <v>0</v>
      </c>
      <c r="H438" s="30" t="n">
        <v>0</v>
      </c>
      <c r="I438" s="31" t="n">
        <v>0</v>
      </c>
      <c r="J438" s="0" t="n">
        <v>0.262</v>
      </c>
      <c r="K438" s="0" t="n">
        <v>0</v>
      </c>
      <c r="L438" s="0" t="n">
        <v>0</v>
      </c>
      <c r="M438" s="0" t="n">
        <v>0</v>
      </c>
      <c r="N438" s="0" t="n">
        <v>0</v>
      </c>
      <c r="O438" s="30" t="n">
        <v>0.262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32" t="n">
        <v>0</v>
      </c>
      <c r="AF438" s="33" t="n">
        <v>0.262</v>
      </c>
      <c r="AG438" s="6" t="n">
        <v>0.262</v>
      </c>
      <c r="AH438" s="31" t="n">
        <v>0</v>
      </c>
      <c r="AI438" s="31" t="n">
        <v>0</v>
      </c>
      <c r="AJ438" s="34" t="n">
        <v>0</v>
      </c>
      <c r="AK438" s="35" t="n">
        <v>0</v>
      </c>
      <c r="AL438" s="36"/>
    </row>
    <row r="439" customFormat="false" ht="15" hidden="false" customHeight="false" outlineLevel="0" collapsed="false">
      <c r="A439" s="3"/>
      <c r="B439" s="28" t="n">
        <v>210130</v>
      </c>
      <c r="C439" s="3" t="s">
        <v>280</v>
      </c>
      <c r="D439" s="29" t="n">
        <v>4172.71609</v>
      </c>
      <c r="E439" s="29" t="n">
        <v>9874.55065</v>
      </c>
      <c r="F439" s="29" t="n">
        <v>28659.70096</v>
      </c>
      <c r="G439" s="29" t="n">
        <v>4581.57986</v>
      </c>
      <c r="H439" s="30" t="n">
        <v>47288.54756</v>
      </c>
      <c r="I439" s="31" t="n">
        <v>1923.16901</v>
      </c>
      <c r="J439" s="29" t="n">
        <v>4627.27717</v>
      </c>
      <c r="K439" s="0" t="n">
        <v>907.29705</v>
      </c>
      <c r="L439" s="29" t="n">
        <v>6834.53598</v>
      </c>
      <c r="M439" s="29" t="n">
        <v>1919.00083</v>
      </c>
      <c r="N439" s="29" t="n">
        <v>1623.84551</v>
      </c>
      <c r="O439" s="30" t="n">
        <v>17835.12555</v>
      </c>
      <c r="P439" s="0" t="n">
        <v>453.6497</v>
      </c>
      <c r="Q439" s="29" t="n">
        <v>2403.265</v>
      </c>
      <c r="R439" s="0" t="n">
        <v>18.66795</v>
      </c>
      <c r="S439" s="0" t="n">
        <v>104.64464</v>
      </c>
      <c r="T439" s="0" t="n">
        <v>401.27182</v>
      </c>
      <c r="U439" s="0" t="n">
        <v>657.0044</v>
      </c>
      <c r="V439" s="0" t="n">
        <v>396.82281</v>
      </c>
      <c r="W439" s="0" t="n">
        <v>6.90532</v>
      </c>
      <c r="X439" s="0" t="n">
        <v>16.93876</v>
      </c>
      <c r="Y439" s="0" t="n">
        <v>339.16106</v>
      </c>
      <c r="Z439" s="0" t="n">
        <v>25.91535</v>
      </c>
      <c r="AA439" s="0" t="n">
        <v>117.52071</v>
      </c>
      <c r="AB439" s="0" t="n">
        <v>6.46615</v>
      </c>
      <c r="AC439" s="0" t="n">
        <v>0</v>
      </c>
      <c r="AD439" s="0" t="n">
        <v>109.89309</v>
      </c>
      <c r="AE439" s="32" t="n">
        <v>5058.12676</v>
      </c>
      <c r="AF439" s="33" t="n">
        <v>70181.79987</v>
      </c>
      <c r="AG439" s="6" t="n">
        <v>53755.98027</v>
      </c>
      <c r="AH439" s="31" t="n">
        <v>15394.09652</v>
      </c>
      <c r="AI439" s="31" t="n">
        <v>907.29705</v>
      </c>
      <c r="AJ439" s="34" t="n">
        <v>124.42603</v>
      </c>
      <c r="AK439" s="35" t="n">
        <v>-2.07478478841949E-012</v>
      </c>
      <c r="AL439" s="36"/>
    </row>
    <row r="440" customFormat="false" ht="15" hidden="false" customHeight="false" outlineLevel="0" collapsed="false">
      <c r="A440" s="3"/>
      <c r="B440" s="28" t="n">
        <v>210135</v>
      </c>
      <c r="C440" s="3" t="s">
        <v>281</v>
      </c>
      <c r="D440" s="29" t="n">
        <v>388925.60726</v>
      </c>
      <c r="E440" s="29" t="n">
        <v>285535.23114</v>
      </c>
      <c r="F440" s="29" t="n">
        <v>1291026.46151</v>
      </c>
      <c r="G440" s="29" t="n">
        <v>303835.83397</v>
      </c>
      <c r="H440" s="30" t="n">
        <v>2269323.13388</v>
      </c>
      <c r="I440" s="31" t="n">
        <v>204780.40848</v>
      </c>
      <c r="J440" s="29" t="n">
        <v>203096.43167</v>
      </c>
      <c r="K440" s="29" t="n">
        <v>117182.66742</v>
      </c>
      <c r="L440" s="29" t="n">
        <v>150204.86681</v>
      </c>
      <c r="M440" s="29" t="n">
        <v>116844.40433</v>
      </c>
      <c r="N440" s="29" t="n">
        <v>75671.51507</v>
      </c>
      <c r="O440" s="30" t="n">
        <v>867780.29378</v>
      </c>
      <c r="P440" s="29" t="n">
        <v>6256.77647</v>
      </c>
      <c r="Q440" s="0" t="n">
        <v>0</v>
      </c>
      <c r="R440" s="0" t="n">
        <v>110.42683</v>
      </c>
      <c r="S440" s="29" t="n">
        <v>9160.79928</v>
      </c>
      <c r="T440" s="29" t="n">
        <v>1427.49406</v>
      </c>
      <c r="U440" s="29" t="n">
        <v>12560.7715</v>
      </c>
      <c r="V440" s="29" t="n">
        <v>88897.48482</v>
      </c>
      <c r="W440" s="29" t="n">
        <v>24064.38032</v>
      </c>
      <c r="X440" s="0" t="n">
        <v>663.09985</v>
      </c>
      <c r="Y440" s="29" t="n">
        <v>11315.16066</v>
      </c>
      <c r="Z440" s="29" t="n">
        <v>10601.66576</v>
      </c>
      <c r="AA440" s="29" t="n">
        <v>49394.37403</v>
      </c>
      <c r="AB440" s="29" t="n">
        <v>1164.94107</v>
      </c>
      <c r="AC440" s="0" t="n">
        <v>372.16876</v>
      </c>
      <c r="AD440" s="29" t="n">
        <v>2558.53368</v>
      </c>
      <c r="AE440" s="32" t="n">
        <v>218548.07709</v>
      </c>
      <c r="AF440" s="33" t="n">
        <v>3355651.50475</v>
      </c>
      <c r="AG440" s="6" t="n">
        <v>2457354.34534</v>
      </c>
      <c r="AH440" s="31" t="n">
        <v>707283.56888</v>
      </c>
      <c r="AI440" s="31" t="n">
        <v>117182.66742</v>
      </c>
      <c r="AJ440" s="34" t="n">
        <v>73830.92311</v>
      </c>
      <c r="AK440" s="35" t="n">
        <v>3.92901711165905E-010</v>
      </c>
      <c r="AL440" s="36"/>
    </row>
    <row r="441" customFormat="false" ht="15" hidden="false" customHeight="false" outlineLevel="0" collapsed="false">
      <c r="A441" s="3"/>
      <c r="B441" s="28" t="n">
        <v>210140</v>
      </c>
      <c r="C441" s="3" t="s">
        <v>282</v>
      </c>
      <c r="D441" s="29" t="n">
        <v>49805.11543</v>
      </c>
      <c r="E441" s="29" t="n">
        <v>59217.3632</v>
      </c>
      <c r="F441" s="29" t="n">
        <v>34217.3995</v>
      </c>
      <c r="G441" s="29" t="n">
        <v>5014.2528</v>
      </c>
      <c r="H441" s="30" t="n">
        <v>148254.13093</v>
      </c>
      <c r="I441" s="31" t="n">
        <v>2761.98523</v>
      </c>
      <c r="J441" s="29" t="n">
        <v>3321.50006</v>
      </c>
      <c r="K441" s="29" t="n">
        <v>8991.71433</v>
      </c>
      <c r="L441" s="0" t="n">
        <v>66.09059</v>
      </c>
      <c r="M441" s="0" t="n">
        <v>450.90594</v>
      </c>
      <c r="N441" s="29" t="n">
        <v>1205.77879</v>
      </c>
      <c r="O441" s="30" t="n">
        <v>16797.97494</v>
      </c>
      <c r="P441" s="0" t="n">
        <v>399.30873</v>
      </c>
      <c r="Q441" s="0" t="n">
        <v>0</v>
      </c>
      <c r="R441" s="0" t="n">
        <v>57.25541</v>
      </c>
      <c r="S441" s="0" t="n">
        <v>57.45199</v>
      </c>
      <c r="T441" s="0" t="n">
        <v>30.84626</v>
      </c>
      <c r="U441" s="29" t="n">
        <v>3623.43866</v>
      </c>
      <c r="V441" s="0" t="n">
        <v>497.35456</v>
      </c>
      <c r="W441" s="0" t="n">
        <v>538.49545</v>
      </c>
      <c r="X441" s="0" t="n">
        <v>0</v>
      </c>
      <c r="Y441" s="0" t="n">
        <v>119.89492</v>
      </c>
      <c r="Z441" s="0" t="n">
        <v>455.19689</v>
      </c>
      <c r="AA441" s="0" t="n">
        <v>222.23646</v>
      </c>
      <c r="AB441" s="0" t="n">
        <v>77.65791</v>
      </c>
      <c r="AC441" s="0" t="n">
        <v>107.82695</v>
      </c>
      <c r="AD441" s="0" t="n">
        <v>37.59542</v>
      </c>
      <c r="AE441" s="32" t="n">
        <v>6224.55961</v>
      </c>
      <c r="AF441" s="33" t="n">
        <v>171276.66548</v>
      </c>
      <c r="AG441" s="6" t="n">
        <v>51351.07144</v>
      </c>
      <c r="AH441" s="31" t="n">
        <v>110065.32085</v>
      </c>
      <c r="AI441" s="31" t="n">
        <v>8991.71433</v>
      </c>
      <c r="AJ441" s="34" t="n">
        <v>868.55886</v>
      </c>
      <c r="AK441" s="35" t="n">
        <v>-2.26236807066016E-011</v>
      </c>
      <c r="AL441" s="36"/>
    </row>
    <row r="442" customFormat="false" ht="15" hidden="false" customHeight="false" outlineLevel="0" collapsed="false">
      <c r="A442" s="3"/>
      <c r="B442" s="28" t="n">
        <v>210145</v>
      </c>
      <c r="C442" s="3" t="s">
        <v>283</v>
      </c>
      <c r="D442" s="0" t="n">
        <v>3.138</v>
      </c>
      <c r="E442" s="0" t="n">
        <v>737.23889</v>
      </c>
      <c r="F442" s="29" t="n">
        <v>1542.0884</v>
      </c>
      <c r="G442" s="0" t="n">
        <v>428.15987</v>
      </c>
      <c r="H442" s="30" t="n">
        <v>2710.62516</v>
      </c>
      <c r="I442" s="31" t="n">
        <v>346.46218</v>
      </c>
      <c r="J442" s="0" t="n">
        <v>0</v>
      </c>
      <c r="K442" s="0" t="n">
        <v>34.75103</v>
      </c>
      <c r="L442" s="0" t="n">
        <v>420.79074</v>
      </c>
      <c r="M442" s="0" t="n">
        <v>0</v>
      </c>
      <c r="N442" s="0" t="n">
        <v>4.98569</v>
      </c>
      <c r="O442" s="30" t="n">
        <v>806.98964</v>
      </c>
      <c r="P442" s="0" t="n">
        <v>9.49499</v>
      </c>
      <c r="Q442" s="0" t="n">
        <v>0</v>
      </c>
      <c r="R442" s="0" t="n">
        <v>0</v>
      </c>
      <c r="S442" s="0" t="n">
        <v>0.0592</v>
      </c>
      <c r="T442" s="0" t="n">
        <v>0</v>
      </c>
      <c r="U442" s="0" t="n">
        <v>0</v>
      </c>
      <c r="V442" s="0" t="n">
        <v>7.83681</v>
      </c>
      <c r="W442" s="0" t="n">
        <v>0</v>
      </c>
      <c r="X442" s="0" t="n">
        <v>0</v>
      </c>
      <c r="Y442" s="0" t="n">
        <v>306.8532</v>
      </c>
      <c r="Z442" s="0" t="n">
        <v>662.59178</v>
      </c>
      <c r="AA442" s="0" t="n">
        <v>0</v>
      </c>
      <c r="AB442" s="0" t="n">
        <v>0</v>
      </c>
      <c r="AC442" s="0" t="n">
        <v>0</v>
      </c>
      <c r="AD442" s="0" t="n">
        <v>0</v>
      </c>
      <c r="AE442" s="32" t="n">
        <v>986.83598</v>
      </c>
      <c r="AF442" s="33" t="n">
        <v>4504.45078</v>
      </c>
      <c r="AG442" s="6" t="n">
        <v>2750.38289</v>
      </c>
      <c r="AH442" s="31" t="n">
        <v>1719.31686</v>
      </c>
      <c r="AI442" s="31" t="n">
        <v>34.75103</v>
      </c>
      <c r="AJ442" s="34" t="n">
        <v>0</v>
      </c>
      <c r="AK442" s="35" t="n">
        <v>3.5527136788005E-013</v>
      </c>
      <c r="AL442" s="36"/>
    </row>
    <row r="443" customFormat="false" ht="15" hidden="false" customHeight="false" outlineLevel="0" collapsed="false">
      <c r="A443" s="3"/>
      <c r="B443" s="28" t="n">
        <v>210150</v>
      </c>
      <c r="C443" s="3" t="s">
        <v>284</v>
      </c>
      <c r="D443" s="29" t="n">
        <v>20572.76297</v>
      </c>
      <c r="E443" s="29" t="n">
        <v>23167.73408</v>
      </c>
      <c r="F443" s="29" t="n">
        <v>69477.17088</v>
      </c>
      <c r="G443" s="29" t="n">
        <v>64020.19772</v>
      </c>
      <c r="H443" s="30" t="n">
        <v>177237.86565</v>
      </c>
      <c r="I443" s="31" t="n">
        <v>8020.00023</v>
      </c>
      <c r="J443" s="29" t="n">
        <v>58042.04607</v>
      </c>
      <c r="K443" s="29" t="n">
        <v>3082.08493</v>
      </c>
      <c r="L443" s="29" t="n">
        <v>17253.86475</v>
      </c>
      <c r="M443" s="29" t="n">
        <v>7342.9591</v>
      </c>
      <c r="N443" s="29" t="n">
        <v>5846.47395</v>
      </c>
      <c r="O443" s="30" t="n">
        <v>99587.42903</v>
      </c>
      <c r="P443" s="29" t="n">
        <v>1078.51118</v>
      </c>
      <c r="Q443" s="29" t="n">
        <v>14298.44</v>
      </c>
      <c r="R443" s="0" t="n">
        <v>103.10071</v>
      </c>
      <c r="S443" s="0" t="n">
        <v>561.28961</v>
      </c>
      <c r="T443" s="0" t="n">
        <v>544.8066</v>
      </c>
      <c r="U443" s="29" t="n">
        <v>5464.5402</v>
      </c>
      <c r="V443" s="29" t="n">
        <v>2241.3636</v>
      </c>
      <c r="W443" s="0" t="n">
        <v>281.06318</v>
      </c>
      <c r="X443" s="0" t="n">
        <v>36.88959</v>
      </c>
      <c r="Y443" s="0" t="n">
        <v>263.16054</v>
      </c>
      <c r="Z443" s="0" t="n">
        <v>616.63634</v>
      </c>
      <c r="AA443" s="0" t="n">
        <v>589.16438</v>
      </c>
      <c r="AB443" s="0" t="n">
        <v>0</v>
      </c>
      <c r="AC443" s="0" t="n">
        <v>0</v>
      </c>
      <c r="AD443" s="0" t="n">
        <v>46.53267</v>
      </c>
      <c r="AE443" s="32" t="n">
        <v>26125.4986</v>
      </c>
      <c r="AF443" s="33" t="n">
        <v>302950.79328</v>
      </c>
      <c r="AG443" s="6" t="n">
        <v>252671.44682</v>
      </c>
      <c r="AH443" s="31" t="n">
        <v>46327.03397</v>
      </c>
      <c r="AI443" s="31" t="n">
        <v>3082.08493</v>
      </c>
      <c r="AJ443" s="34" t="n">
        <v>870.22756</v>
      </c>
      <c r="AK443" s="35" t="n">
        <v>-3.41060513164848E-012</v>
      </c>
      <c r="AL443" s="36"/>
    </row>
    <row r="444" customFormat="false" ht="15" hidden="false" customHeight="false" outlineLevel="0" collapsed="false">
      <c r="A444" s="3"/>
      <c r="B444" s="28" t="n">
        <v>2102</v>
      </c>
      <c r="C444" s="3" t="s">
        <v>285</v>
      </c>
      <c r="D444" s="0" t="n">
        <v>0</v>
      </c>
      <c r="E444" s="0" t="n">
        <v>0</v>
      </c>
      <c r="F444" s="0" t="n">
        <v>0</v>
      </c>
      <c r="G444" s="29" t="n">
        <v>3247</v>
      </c>
      <c r="H444" s="30" t="n">
        <v>3247</v>
      </c>
      <c r="I444" s="31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.037</v>
      </c>
      <c r="O444" s="30" t="n">
        <v>0.037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32" t="n">
        <v>0</v>
      </c>
      <c r="AF444" s="33" t="n">
        <v>3247.037</v>
      </c>
      <c r="AG444" s="6" t="n">
        <v>3247.037</v>
      </c>
      <c r="AH444" s="31" t="n">
        <v>0</v>
      </c>
      <c r="AI444" s="31" t="n">
        <v>0</v>
      </c>
      <c r="AJ444" s="34" t="n">
        <v>0</v>
      </c>
      <c r="AK444" s="35" t="n">
        <v>0</v>
      </c>
      <c r="AL444" s="36"/>
    </row>
    <row r="445" customFormat="false" ht="15" hidden="false" customHeight="false" outlineLevel="0" collapsed="false">
      <c r="A445" s="3"/>
      <c r="B445" s="28" t="n">
        <v>210205</v>
      </c>
      <c r="C445" s="3" t="s">
        <v>286</v>
      </c>
      <c r="D445" s="0" t="n">
        <v>0</v>
      </c>
      <c r="E445" s="0" t="n">
        <v>0</v>
      </c>
      <c r="F445" s="0" t="n">
        <v>0</v>
      </c>
      <c r="G445" s="29" t="n">
        <v>3247</v>
      </c>
      <c r="H445" s="30" t="n">
        <v>3247</v>
      </c>
      <c r="I445" s="31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.037</v>
      </c>
      <c r="O445" s="30" t="n">
        <v>0.037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32" t="n">
        <v>0</v>
      </c>
      <c r="AF445" s="33" t="n">
        <v>3247.037</v>
      </c>
      <c r="AG445" s="6" t="n">
        <v>3247.037</v>
      </c>
      <c r="AH445" s="31" t="n">
        <v>0</v>
      </c>
      <c r="AI445" s="31" t="n">
        <v>0</v>
      </c>
      <c r="AJ445" s="34" t="n">
        <v>0</v>
      </c>
      <c r="AK445" s="35" t="n">
        <v>0</v>
      </c>
      <c r="AL445" s="36"/>
    </row>
    <row r="446" customFormat="false" ht="15" hidden="false" customHeight="false" outlineLevel="0" collapsed="false">
      <c r="A446" s="3"/>
      <c r="B446" s="28" t="n">
        <v>210210</v>
      </c>
      <c r="C446" s="3" t="s">
        <v>287</v>
      </c>
      <c r="D446" s="0" t="n">
        <v>0</v>
      </c>
      <c r="E446" s="0" t="n">
        <v>0</v>
      </c>
      <c r="F446" s="0" t="n">
        <v>0</v>
      </c>
      <c r="G446" s="0" t="n">
        <v>0</v>
      </c>
      <c r="H446" s="30" t="n">
        <v>0</v>
      </c>
      <c r="I446" s="31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3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32" t="n">
        <v>0</v>
      </c>
      <c r="AF446" s="33" t="n">
        <v>0</v>
      </c>
      <c r="AG446" s="6" t="n">
        <v>0</v>
      </c>
      <c r="AH446" s="31" t="n">
        <v>0</v>
      </c>
      <c r="AI446" s="31" t="n">
        <v>0</v>
      </c>
      <c r="AJ446" s="34" t="n">
        <v>0</v>
      </c>
      <c r="AK446" s="35" t="n">
        <v>0</v>
      </c>
      <c r="AL446" s="36"/>
    </row>
    <row r="447" customFormat="false" ht="15" hidden="false" customHeight="false" outlineLevel="0" collapsed="false">
      <c r="A447" s="3"/>
      <c r="B447" s="28" t="n">
        <v>210215</v>
      </c>
      <c r="C447" s="3" t="s">
        <v>288</v>
      </c>
      <c r="D447" s="0" t="n">
        <v>0</v>
      </c>
      <c r="E447" s="0" t="n">
        <v>0</v>
      </c>
      <c r="F447" s="0" t="n">
        <v>0</v>
      </c>
      <c r="G447" s="0" t="n">
        <v>0</v>
      </c>
      <c r="H447" s="30" t="n">
        <v>0</v>
      </c>
      <c r="I447" s="31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3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32" t="n">
        <v>0</v>
      </c>
      <c r="AF447" s="33" t="n">
        <v>0</v>
      </c>
      <c r="AG447" s="6" t="n">
        <v>0</v>
      </c>
      <c r="AH447" s="31" t="n">
        <v>0</v>
      </c>
      <c r="AI447" s="31" t="n">
        <v>0</v>
      </c>
      <c r="AJ447" s="34" t="n">
        <v>0</v>
      </c>
      <c r="AK447" s="35" t="n">
        <v>0</v>
      </c>
      <c r="AL447" s="36"/>
    </row>
    <row r="448" customFormat="false" ht="15" hidden="false" customHeight="false" outlineLevel="0" collapsed="false">
      <c r="A448" s="3"/>
      <c r="B448" s="28" t="n">
        <v>2103</v>
      </c>
      <c r="C448" s="3" t="s">
        <v>289</v>
      </c>
      <c r="D448" s="29" t="n">
        <v>537721.30951</v>
      </c>
      <c r="E448" s="29" t="n">
        <v>349116.02812</v>
      </c>
      <c r="F448" s="29" t="n">
        <v>815776.89049</v>
      </c>
      <c r="G448" s="29" t="n">
        <v>289618.77196</v>
      </c>
      <c r="H448" s="30" t="n">
        <v>1992233.00008</v>
      </c>
      <c r="I448" s="31" t="n">
        <v>222337.32972</v>
      </c>
      <c r="J448" s="29" t="n">
        <v>306393.99292</v>
      </c>
      <c r="K448" s="29" t="n">
        <v>93964.47931</v>
      </c>
      <c r="L448" s="29" t="n">
        <v>366790.28639</v>
      </c>
      <c r="M448" s="29" t="n">
        <v>88618.32877</v>
      </c>
      <c r="N448" s="29" t="n">
        <v>178358.20822</v>
      </c>
      <c r="O448" s="30" t="n">
        <v>1256462.62533</v>
      </c>
      <c r="P448" s="29" t="n">
        <v>61468.9597</v>
      </c>
      <c r="Q448" s="29" t="n">
        <v>20894.938</v>
      </c>
      <c r="R448" s="0" t="n">
        <v>501.35728</v>
      </c>
      <c r="S448" s="29" t="n">
        <v>1400.97625</v>
      </c>
      <c r="T448" s="29" t="n">
        <v>4216.05149</v>
      </c>
      <c r="U448" s="29" t="n">
        <v>62480.89618</v>
      </c>
      <c r="V448" s="29" t="n">
        <v>54542.05812</v>
      </c>
      <c r="W448" s="29" t="n">
        <v>119289.11935</v>
      </c>
      <c r="X448" s="0" t="n">
        <v>707.06174</v>
      </c>
      <c r="Y448" s="29" t="n">
        <v>78635.81467</v>
      </c>
      <c r="Z448" s="29" t="n">
        <v>167275.5877</v>
      </c>
      <c r="AA448" s="29" t="n">
        <v>90441.04813</v>
      </c>
      <c r="AB448" s="29" t="n">
        <v>34151.47859</v>
      </c>
      <c r="AC448" s="29" t="n">
        <v>4322.67375</v>
      </c>
      <c r="AD448" s="29" t="n">
        <v>1490.42669</v>
      </c>
      <c r="AE448" s="32" t="n">
        <v>701818.44764</v>
      </c>
      <c r="AF448" s="33" t="n">
        <v>3950514.07305</v>
      </c>
      <c r="AG448" s="6" t="n">
        <v>2441865.51289</v>
      </c>
      <c r="AH448" s="31" t="n">
        <v>1200631.23962</v>
      </c>
      <c r="AI448" s="31" t="n">
        <v>93964.47931</v>
      </c>
      <c r="AJ448" s="34" t="n">
        <v>214052.84123</v>
      </c>
      <c r="AK448" s="35" t="n">
        <v>-6.98491930961609E-010</v>
      </c>
      <c r="AL448" s="36"/>
    </row>
    <row r="449" customFormat="false" ht="15" hidden="false" customHeight="false" outlineLevel="0" collapsed="false">
      <c r="A449" s="3"/>
      <c r="B449" s="28" t="n">
        <v>210305</v>
      </c>
      <c r="C449" s="3" t="s">
        <v>63</v>
      </c>
      <c r="D449" s="29" t="n">
        <v>216342.39445</v>
      </c>
      <c r="E449" s="29" t="n">
        <v>155420.47779</v>
      </c>
      <c r="F449" s="29" t="n">
        <v>244135.09912</v>
      </c>
      <c r="G449" s="29" t="n">
        <v>125701.22126</v>
      </c>
      <c r="H449" s="30" t="n">
        <v>741599.19262</v>
      </c>
      <c r="I449" s="31" t="n">
        <v>95184.2519</v>
      </c>
      <c r="J449" s="29" t="n">
        <v>118405.68592</v>
      </c>
      <c r="K449" s="29" t="n">
        <v>40784.05705</v>
      </c>
      <c r="L449" s="29" t="n">
        <v>158330.98876</v>
      </c>
      <c r="M449" s="29" t="n">
        <v>32859.75056</v>
      </c>
      <c r="N449" s="29" t="n">
        <v>80946.75274</v>
      </c>
      <c r="O449" s="30" t="n">
        <v>526511.48693</v>
      </c>
      <c r="P449" s="29" t="n">
        <v>14471.23827</v>
      </c>
      <c r="Q449" s="29" t="n">
        <v>16006.475</v>
      </c>
      <c r="R449" s="0" t="n">
        <v>384.32368</v>
      </c>
      <c r="S449" s="0" t="n">
        <v>501.63107</v>
      </c>
      <c r="T449" s="29" t="n">
        <v>3046.09463</v>
      </c>
      <c r="U449" s="29" t="n">
        <v>27077.3732</v>
      </c>
      <c r="V449" s="29" t="n">
        <v>17079.58443</v>
      </c>
      <c r="W449" s="29" t="n">
        <v>21702.79715</v>
      </c>
      <c r="X449" s="0" t="n">
        <v>93.59727</v>
      </c>
      <c r="Y449" s="29" t="n">
        <v>15433.65315</v>
      </c>
      <c r="Z449" s="29" t="n">
        <v>40392.65611</v>
      </c>
      <c r="AA449" s="29" t="n">
        <v>27027.80129</v>
      </c>
      <c r="AB449" s="29" t="n">
        <v>10570.01914</v>
      </c>
      <c r="AC449" s="0" t="n">
        <v>645.34775</v>
      </c>
      <c r="AD449" s="0" t="n">
        <v>341.95013</v>
      </c>
      <c r="AE449" s="32" t="n">
        <v>194774.54227</v>
      </c>
      <c r="AF449" s="33" t="n">
        <v>1462885.22182</v>
      </c>
      <c r="AG449" s="6" t="n">
        <v>927183.15678</v>
      </c>
      <c r="AH449" s="31" t="n">
        <v>445542.0618</v>
      </c>
      <c r="AI449" s="31" t="n">
        <v>40784.05705</v>
      </c>
      <c r="AJ449" s="34" t="n">
        <v>49375.94619</v>
      </c>
      <c r="AK449" s="35" t="n">
        <v>1.01863406598568E-010</v>
      </c>
      <c r="AL449" s="36"/>
    </row>
    <row r="450" customFormat="false" ht="15" hidden="false" customHeight="false" outlineLevel="0" collapsed="false">
      <c r="A450" s="3"/>
      <c r="B450" s="28" t="n">
        <v>210310</v>
      </c>
      <c r="C450" s="3" t="s">
        <v>64</v>
      </c>
      <c r="D450" s="29" t="n">
        <v>200089.30723</v>
      </c>
      <c r="E450" s="29" t="n">
        <v>109641.38722</v>
      </c>
      <c r="F450" s="29" t="n">
        <v>257745.29145</v>
      </c>
      <c r="G450" s="29" t="n">
        <v>98410.76426</v>
      </c>
      <c r="H450" s="30" t="n">
        <v>665886.75016</v>
      </c>
      <c r="I450" s="31" t="n">
        <v>70179.59341</v>
      </c>
      <c r="J450" s="29" t="n">
        <v>94900.46274</v>
      </c>
      <c r="K450" s="29" t="n">
        <v>25870.81739</v>
      </c>
      <c r="L450" s="29" t="n">
        <v>137971.80842</v>
      </c>
      <c r="M450" s="29" t="n">
        <v>30760.36512</v>
      </c>
      <c r="N450" s="29" t="n">
        <v>41005.20109</v>
      </c>
      <c r="O450" s="30" t="n">
        <v>400688.24817</v>
      </c>
      <c r="P450" s="29" t="n">
        <v>20865.09666</v>
      </c>
      <c r="Q450" s="29" t="n">
        <v>4696.206</v>
      </c>
      <c r="R450" s="0" t="n">
        <v>47.66878</v>
      </c>
      <c r="S450" s="0" t="n">
        <v>144.13825</v>
      </c>
      <c r="T450" s="0" t="n">
        <v>602.14485</v>
      </c>
      <c r="U450" s="29" t="n">
        <v>29198.6238</v>
      </c>
      <c r="V450" s="29" t="n">
        <v>22200.35965</v>
      </c>
      <c r="W450" s="29" t="n">
        <v>34109.61958</v>
      </c>
      <c r="X450" s="0" t="n">
        <v>204.94905</v>
      </c>
      <c r="Y450" s="29" t="n">
        <v>25925.55646</v>
      </c>
      <c r="Z450" s="29" t="n">
        <v>37814.39347</v>
      </c>
      <c r="AA450" s="29" t="n">
        <v>25932.30604</v>
      </c>
      <c r="AB450" s="29" t="n">
        <v>9525.74117</v>
      </c>
      <c r="AC450" s="29" t="n">
        <v>1213.35386</v>
      </c>
      <c r="AD450" s="0" t="n">
        <v>602.95939</v>
      </c>
      <c r="AE450" s="32" t="n">
        <v>213083.11701</v>
      </c>
      <c r="AF450" s="33" t="n">
        <v>1279658.11534</v>
      </c>
      <c r="AG450" s="6" t="n">
        <v>796786.22414</v>
      </c>
      <c r="AH450" s="31" t="n">
        <v>395745.79433</v>
      </c>
      <c r="AI450" s="31" t="n">
        <v>25870.81739</v>
      </c>
      <c r="AJ450" s="34" t="n">
        <v>61255.27948</v>
      </c>
      <c r="AK450" s="35" t="n">
        <v>-1.01863406598568E-010</v>
      </c>
      <c r="AL450" s="36"/>
    </row>
    <row r="451" customFormat="false" ht="15" hidden="false" customHeight="false" outlineLevel="0" collapsed="false">
      <c r="A451" s="3"/>
      <c r="B451" s="28" t="n">
        <v>210315</v>
      </c>
      <c r="C451" s="3" t="s">
        <v>65</v>
      </c>
      <c r="D451" s="29" t="n">
        <v>75159.10316</v>
      </c>
      <c r="E451" s="29" t="n">
        <v>32818.98207</v>
      </c>
      <c r="F451" s="29" t="n">
        <v>148125.4146</v>
      </c>
      <c r="G451" s="29" t="n">
        <v>45764.51949</v>
      </c>
      <c r="H451" s="30" t="n">
        <v>301868.01932</v>
      </c>
      <c r="I451" s="31" t="n">
        <v>40871.98883</v>
      </c>
      <c r="J451" s="29" t="n">
        <v>38193.87367</v>
      </c>
      <c r="K451" s="29" t="n">
        <v>12006.28518</v>
      </c>
      <c r="L451" s="29" t="n">
        <v>49781.84077</v>
      </c>
      <c r="M451" s="29" t="n">
        <v>18624.17468</v>
      </c>
      <c r="N451" s="29" t="n">
        <v>26050.75634</v>
      </c>
      <c r="O451" s="30" t="n">
        <v>185528.91947</v>
      </c>
      <c r="P451" s="29" t="n">
        <v>10414.43192</v>
      </c>
      <c r="Q451" s="0" t="n">
        <v>192.257</v>
      </c>
      <c r="R451" s="0" t="n">
        <v>3.23058</v>
      </c>
      <c r="S451" s="0" t="n">
        <v>213.71129</v>
      </c>
      <c r="T451" s="0" t="n">
        <v>486.25525</v>
      </c>
      <c r="U451" s="29" t="n">
        <v>4961.06356</v>
      </c>
      <c r="V451" s="29" t="n">
        <v>7315.09963</v>
      </c>
      <c r="W451" s="29" t="n">
        <v>32808.25801</v>
      </c>
      <c r="X451" s="0" t="n">
        <v>198.24144</v>
      </c>
      <c r="Y451" s="29" t="n">
        <v>16642.61623</v>
      </c>
      <c r="Z451" s="29" t="n">
        <v>29071.24173</v>
      </c>
      <c r="AA451" s="29" t="n">
        <v>21522.92929</v>
      </c>
      <c r="AB451" s="29" t="n">
        <v>6405.39521</v>
      </c>
      <c r="AC451" s="29" t="n">
        <v>1490.37409</v>
      </c>
      <c r="AD451" s="0" t="n">
        <v>328.528</v>
      </c>
      <c r="AE451" s="32" t="n">
        <v>132053.63323</v>
      </c>
      <c r="AF451" s="33" t="n">
        <v>619450.57202</v>
      </c>
      <c r="AG451" s="6" t="n">
        <v>386503.32565</v>
      </c>
      <c r="AH451" s="31" t="n">
        <v>165119.3998</v>
      </c>
      <c r="AI451" s="31" t="n">
        <v>12006.28518</v>
      </c>
      <c r="AJ451" s="34" t="n">
        <v>55821.56139</v>
      </c>
      <c r="AK451" s="35" t="n">
        <v>0</v>
      </c>
      <c r="AL451" s="36"/>
    </row>
    <row r="452" customFormat="false" ht="15" hidden="false" customHeight="false" outlineLevel="0" collapsed="false">
      <c r="A452" s="3"/>
      <c r="B452" s="28" t="n">
        <v>210320</v>
      </c>
      <c r="C452" s="3" t="s">
        <v>66</v>
      </c>
      <c r="D452" s="29" t="n">
        <v>25534.79954</v>
      </c>
      <c r="E452" s="29" t="n">
        <v>51186.20221</v>
      </c>
      <c r="F452" s="29" t="n">
        <v>148424.24183</v>
      </c>
      <c r="G452" s="29" t="n">
        <v>18046.10681</v>
      </c>
      <c r="H452" s="30" t="n">
        <v>243191.35039</v>
      </c>
      <c r="I452" s="31" t="n">
        <v>15338.14388</v>
      </c>
      <c r="J452" s="29" t="n">
        <v>53918.11535</v>
      </c>
      <c r="K452" s="29" t="n">
        <v>14617.16988</v>
      </c>
      <c r="L452" s="29" t="n">
        <v>18606.79265</v>
      </c>
      <c r="M452" s="29" t="n">
        <v>6144.76763</v>
      </c>
      <c r="N452" s="29" t="n">
        <v>29104.36154</v>
      </c>
      <c r="O452" s="30" t="n">
        <v>137729.35093</v>
      </c>
      <c r="P452" s="29" t="n">
        <v>9702.51687</v>
      </c>
      <c r="Q452" s="0" t="n">
        <v>0</v>
      </c>
      <c r="R452" s="0" t="n">
        <v>66.13424</v>
      </c>
      <c r="S452" s="0" t="n">
        <v>297.42294</v>
      </c>
      <c r="T452" s="0" t="n">
        <v>24.66081</v>
      </c>
      <c r="U452" s="29" t="n">
        <v>1213.17195</v>
      </c>
      <c r="V452" s="29" t="n">
        <v>7469.16533</v>
      </c>
      <c r="W452" s="29" t="n">
        <v>24356.15715</v>
      </c>
      <c r="X452" s="0" t="n">
        <v>106.77398</v>
      </c>
      <c r="Y452" s="29" t="n">
        <v>16762.54489</v>
      </c>
      <c r="Z452" s="29" t="n">
        <v>41458.92974</v>
      </c>
      <c r="AA452" s="29" t="n">
        <v>13905.82998</v>
      </c>
      <c r="AB452" s="29" t="n">
        <v>6225.9256</v>
      </c>
      <c r="AC452" s="0" t="n">
        <v>927.99022</v>
      </c>
      <c r="AD452" s="0" t="n">
        <v>193.4626</v>
      </c>
      <c r="AE452" s="32" t="n">
        <v>122710.6863</v>
      </c>
      <c r="AF452" s="33" t="n">
        <v>503631.38762</v>
      </c>
      <c r="AG452" s="6" t="n">
        <v>304854.34975</v>
      </c>
      <c r="AH452" s="31" t="n">
        <v>144969.89064</v>
      </c>
      <c r="AI452" s="31" t="n">
        <v>14617.16988</v>
      </c>
      <c r="AJ452" s="34" t="n">
        <v>39189.97735</v>
      </c>
      <c r="AK452" s="35" t="n">
        <v>0</v>
      </c>
      <c r="AL452" s="36"/>
    </row>
    <row r="453" customFormat="false" ht="15" hidden="false" customHeight="false" outlineLevel="0" collapsed="false">
      <c r="A453" s="3"/>
      <c r="B453" s="28" t="n">
        <v>210325</v>
      </c>
      <c r="C453" s="3" t="s">
        <v>290</v>
      </c>
      <c r="D453" s="29" t="n">
        <v>20595.70513</v>
      </c>
      <c r="E453" s="0" t="n">
        <v>48.97883</v>
      </c>
      <c r="F453" s="29" t="n">
        <v>17346.84349</v>
      </c>
      <c r="G453" s="29" t="n">
        <v>1608.41125</v>
      </c>
      <c r="H453" s="30" t="n">
        <v>39599.9387</v>
      </c>
      <c r="I453" s="31" t="n">
        <v>756.1017</v>
      </c>
      <c r="J453" s="0" t="n">
        <v>975.85524</v>
      </c>
      <c r="K453" s="0" t="n">
        <v>686.14981</v>
      </c>
      <c r="L453" s="29" t="n">
        <v>2098.85579</v>
      </c>
      <c r="M453" s="0" t="n">
        <v>229.27078</v>
      </c>
      <c r="N453" s="29" t="n">
        <v>1251.13651</v>
      </c>
      <c r="O453" s="30" t="n">
        <v>5997.36983</v>
      </c>
      <c r="P453" s="29" t="n">
        <v>6015.67598</v>
      </c>
      <c r="Q453" s="0" t="n">
        <v>0</v>
      </c>
      <c r="R453" s="0" t="n">
        <v>0</v>
      </c>
      <c r="S453" s="0" t="n">
        <v>244.0727</v>
      </c>
      <c r="T453" s="0" t="n">
        <v>56.89595</v>
      </c>
      <c r="U453" s="0" t="n">
        <v>30.66367</v>
      </c>
      <c r="V453" s="0" t="n">
        <v>477.84908</v>
      </c>
      <c r="W453" s="29" t="n">
        <v>6096.88746</v>
      </c>
      <c r="X453" s="0" t="n">
        <v>103.5</v>
      </c>
      <c r="Y453" s="29" t="n">
        <v>3871.44394</v>
      </c>
      <c r="Z453" s="29" t="n">
        <v>17617.80229</v>
      </c>
      <c r="AA453" s="29" t="n">
        <v>2052.18153</v>
      </c>
      <c r="AB453" s="29" t="n">
        <v>1424.39747</v>
      </c>
      <c r="AC453" s="0" t="n">
        <v>45.60783</v>
      </c>
      <c r="AD453" s="0" t="n">
        <v>23.52657</v>
      </c>
      <c r="AE453" s="32" t="n">
        <v>38060.50447</v>
      </c>
      <c r="AF453" s="33" t="n">
        <v>83657.813</v>
      </c>
      <c r="AG453" s="6" t="n">
        <v>26443.45768</v>
      </c>
      <c r="AH453" s="31" t="n">
        <v>48333.52869</v>
      </c>
      <c r="AI453" s="31" t="n">
        <v>686.14981</v>
      </c>
      <c r="AJ453" s="34" t="n">
        <v>8194.67682</v>
      </c>
      <c r="AK453" s="35" t="n">
        <v>0</v>
      </c>
      <c r="AL453" s="36"/>
    </row>
    <row r="454" customFormat="false" ht="15" hidden="false" customHeight="false" outlineLevel="0" collapsed="false">
      <c r="A454" s="3"/>
      <c r="B454" s="28" t="n">
        <v>210330</v>
      </c>
      <c r="C454" s="3" t="s">
        <v>284</v>
      </c>
      <c r="D454" s="0" t="n">
        <v>0</v>
      </c>
      <c r="E454" s="0" t="n">
        <v>0</v>
      </c>
      <c r="F454" s="0" t="n">
        <v>0</v>
      </c>
      <c r="G454" s="0" t="n">
        <v>87.74889</v>
      </c>
      <c r="H454" s="30" t="n">
        <v>87.74889</v>
      </c>
      <c r="I454" s="31" t="n">
        <v>7.25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30" t="n">
        <v>7.25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215.4</v>
      </c>
      <c r="X454" s="0" t="n">
        <v>0</v>
      </c>
      <c r="Y454" s="0" t="n">
        <v>0</v>
      </c>
      <c r="Z454" s="0" t="n">
        <v>920.56436</v>
      </c>
      <c r="AA454" s="0" t="n">
        <v>0</v>
      </c>
      <c r="AB454" s="0" t="n">
        <v>0</v>
      </c>
      <c r="AC454" s="0" t="n">
        <v>0</v>
      </c>
      <c r="AD454" s="0" t="n">
        <v>0</v>
      </c>
      <c r="AE454" s="32" t="n">
        <v>1135.96436</v>
      </c>
      <c r="AF454" s="33" t="n">
        <v>1230.96325</v>
      </c>
      <c r="AG454" s="6" t="n">
        <v>94.99889</v>
      </c>
      <c r="AH454" s="31" t="n">
        <v>920.56436</v>
      </c>
      <c r="AI454" s="31" t="n">
        <v>0</v>
      </c>
      <c r="AJ454" s="34" t="n">
        <v>215.4</v>
      </c>
      <c r="AK454" s="35" t="n">
        <v>0</v>
      </c>
      <c r="AL454" s="36"/>
    </row>
    <row r="455" customFormat="false" ht="15" hidden="false" customHeight="false" outlineLevel="0" collapsed="false">
      <c r="A455" s="3"/>
      <c r="B455" s="28" t="n">
        <v>2104</v>
      </c>
      <c r="C455" s="3" t="s">
        <v>291</v>
      </c>
      <c r="D455" s="0" t="n">
        <v>0</v>
      </c>
      <c r="E455" s="0" t="n">
        <v>0</v>
      </c>
      <c r="F455" s="0" t="n">
        <v>217.12917</v>
      </c>
      <c r="G455" s="0" t="n">
        <v>0</v>
      </c>
      <c r="H455" s="30" t="n">
        <v>217.12917</v>
      </c>
      <c r="I455" s="31" t="n">
        <v>0</v>
      </c>
      <c r="J455" s="0" t="n">
        <v>334.25815</v>
      </c>
      <c r="K455" s="0" t="n">
        <v>0</v>
      </c>
      <c r="L455" s="0" t="n">
        <v>75.9694</v>
      </c>
      <c r="M455" s="0" t="n">
        <v>0</v>
      </c>
      <c r="N455" s="0" t="n">
        <v>57.77321</v>
      </c>
      <c r="O455" s="30" t="n">
        <v>468.00076</v>
      </c>
      <c r="P455" s="0" t="n">
        <v>8.79531</v>
      </c>
      <c r="Q455" s="0" t="n">
        <v>0</v>
      </c>
      <c r="R455" s="0" t="n">
        <v>10.77184</v>
      </c>
      <c r="S455" s="0" t="n">
        <v>6.77286</v>
      </c>
      <c r="T455" s="0" t="n">
        <v>1</v>
      </c>
      <c r="U455" s="0" t="n">
        <v>261.43978</v>
      </c>
      <c r="V455" s="0" t="n">
        <v>0</v>
      </c>
      <c r="W455" s="0" t="n">
        <v>0.738</v>
      </c>
      <c r="X455" s="0" t="n">
        <v>4.122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32" t="n">
        <v>293.63979</v>
      </c>
      <c r="AF455" s="33" t="n">
        <v>978.76972</v>
      </c>
      <c r="AG455" s="6" t="n">
        <v>964.11441</v>
      </c>
      <c r="AH455" s="31" t="n">
        <v>13.91731</v>
      </c>
      <c r="AI455" s="31" t="n">
        <v>0</v>
      </c>
      <c r="AJ455" s="34" t="n">
        <v>0.738</v>
      </c>
      <c r="AK455" s="35" t="n">
        <v>9.9031893796564E-014</v>
      </c>
      <c r="AL455" s="36"/>
    </row>
    <row r="456" customFormat="false" ht="15" hidden="false" customHeight="false" outlineLevel="0" collapsed="false">
      <c r="A456" s="3"/>
      <c r="B456" s="28" t="n">
        <v>2105</v>
      </c>
      <c r="C456" s="3" t="s">
        <v>292</v>
      </c>
      <c r="D456" s="29" t="n">
        <v>31377.48009</v>
      </c>
      <c r="E456" s="29" t="n">
        <v>18503.71711</v>
      </c>
      <c r="F456" s="29" t="n">
        <v>8107.60132</v>
      </c>
      <c r="G456" s="29" t="n">
        <v>24704.65879</v>
      </c>
      <c r="H456" s="30" t="n">
        <v>82693.45731</v>
      </c>
      <c r="I456" s="31" t="n">
        <v>316.13206</v>
      </c>
      <c r="J456" s="29" t="n">
        <v>30623.45886</v>
      </c>
      <c r="K456" s="0" t="n">
        <v>0</v>
      </c>
      <c r="L456" s="29" t="n">
        <v>27906.79291</v>
      </c>
      <c r="M456" s="29" t="n">
        <v>7394.78144</v>
      </c>
      <c r="N456" s="29" t="n">
        <v>11628.45292</v>
      </c>
      <c r="O456" s="30" t="n">
        <v>77869.61819</v>
      </c>
      <c r="P456" s="0" t="n">
        <v>56.094</v>
      </c>
      <c r="Q456" s="0" t="n">
        <v>967.668</v>
      </c>
      <c r="R456" s="0" t="n">
        <v>4.86465</v>
      </c>
      <c r="S456" s="0" t="n">
        <v>0</v>
      </c>
      <c r="T456" s="0" t="n">
        <v>2.32097</v>
      </c>
      <c r="U456" s="0" t="n">
        <v>27.5</v>
      </c>
      <c r="V456" s="0" t="n">
        <v>63.359</v>
      </c>
      <c r="W456" s="0" t="n">
        <v>538.71775</v>
      </c>
      <c r="X456" s="0" t="n">
        <v>0</v>
      </c>
      <c r="Y456" s="0" t="n">
        <v>3.34669</v>
      </c>
      <c r="Z456" s="29" t="n">
        <v>1061.6179</v>
      </c>
      <c r="AA456" s="29" t="n">
        <v>3645.37466</v>
      </c>
      <c r="AB456" s="0" t="n">
        <v>0</v>
      </c>
      <c r="AC456" s="0" t="n">
        <v>0</v>
      </c>
      <c r="AD456" s="0" t="n">
        <v>0</v>
      </c>
      <c r="AE456" s="32" t="n">
        <v>6370.86362</v>
      </c>
      <c r="AF456" s="33" t="n">
        <v>166933.93912</v>
      </c>
      <c r="AG456" s="6" t="n">
        <v>111745.26995</v>
      </c>
      <c r="AH456" s="31" t="n">
        <v>51004.57676</v>
      </c>
      <c r="AI456" s="31" t="n">
        <v>0</v>
      </c>
      <c r="AJ456" s="34" t="n">
        <v>4184.09241</v>
      </c>
      <c r="AK456" s="35" t="n">
        <v>-5.36601874046028E-011</v>
      </c>
      <c r="AL456" s="36"/>
    </row>
    <row r="457" customFormat="false" ht="15" hidden="false" customHeight="false" outlineLevel="0" collapsed="false">
      <c r="A457" s="3"/>
      <c r="B457" s="28" t="n">
        <v>22</v>
      </c>
      <c r="C457" s="3" t="s">
        <v>54</v>
      </c>
      <c r="D457" s="0" t="n">
        <v>0</v>
      </c>
      <c r="E457" s="0" t="n">
        <v>0</v>
      </c>
      <c r="F457" s="0" t="n">
        <v>0</v>
      </c>
      <c r="G457" s="0" t="n">
        <v>0</v>
      </c>
      <c r="H457" s="30" t="n">
        <v>0</v>
      </c>
      <c r="I457" s="31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3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32" t="n">
        <v>0</v>
      </c>
      <c r="AF457" s="33" t="n">
        <v>0</v>
      </c>
      <c r="AG457" s="6" t="n">
        <v>0</v>
      </c>
      <c r="AH457" s="31" t="n">
        <v>0</v>
      </c>
      <c r="AI457" s="31" t="n">
        <v>0</v>
      </c>
      <c r="AJ457" s="34" t="n">
        <v>0</v>
      </c>
      <c r="AK457" s="35" t="n">
        <v>0</v>
      </c>
      <c r="AL457" s="36"/>
    </row>
    <row r="458" customFormat="false" ht="15" hidden="false" customHeight="false" outlineLevel="0" collapsed="false">
      <c r="A458" s="3"/>
      <c r="B458" s="28" t="n">
        <v>2201</v>
      </c>
      <c r="C458" s="3" t="s">
        <v>293</v>
      </c>
      <c r="D458" s="0" t="n">
        <v>0</v>
      </c>
      <c r="E458" s="0" t="n">
        <v>0</v>
      </c>
      <c r="F458" s="0" t="n">
        <v>0</v>
      </c>
      <c r="G458" s="0" t="n">
        <v>0</v>
      </c>
      <c r="H458" s="30" t="n">
        <v>0</v>
      </c>
      <c r="I458" s="31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3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32" t="n">
        <v>0</v>
      </c>
      <c r="AF458" s="33" t="n">
        <v>0</v>
      </c>
      <c r="AG458" s="6" t="n">
        <v>0</v>
      </c>
      <c r="AH458" s="31" t="n">
        <v>0</v>
      </c>
      <c r="AI458" s="31" t="n">
        <v>0</v>
      </c>
      <c r="AJ458" s="34" t="n">
        <v>0</v>
      </c>
      <c r="AK458" s="35" t="n">
        <v>0</v>
      </c>
      <c r="AL458" s="36"/>
    </row>
    <row r="459" customFormat="false" ht="15" hidden="false" customHeight="false" outlineLevel="0" collapsed="false">
      <c r="A459" s="3"/>
      <c r="B459" s="28" t="n">
        <v>220105</v>
      </c>
      <c r="C459" s="3" t="s">
        <v>56</v>
      </c>
      <c r="D459" s="0" t="n">
        <v>0</v>
      </c>
      <c r="E459" s="0" t="n">
        <v>0</v>
      </c>
      <c r="F459" s="0" t="n">
        <v>0</v>
      </c>
      <c r="G459" s="0" t="n">
        <v>0</v>
      </c>
      <c r="H459" s="30" t="n">
        <v>0</v>
      </c>
      <c r="I459" s="31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3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32" t="n">
        <v>0</v>
      </c>
      <c r="AF459" s="33" t="n">
        <v>0</v>
      </c>
      <c r="AG459" s="6" t="n">
        <v>0</v>
      </c>
      <c r="AH459" s="31" t="n">
        <v>0</v>
      </c>
      <c r="AI459" s="31" t="n">
        <v>0</v>
      </c>
      <c r="AJ459" s="34" t="n">
        <v>0</v>
      </c>
      <c r="AK459" s="35" t="n">
        <v>0</v>
      </c>
      <c r="AL459" s="36"/>
    </row>
    <row r="460" customFormat="false" ht="15" hidden="false" customHeight="false" outlineLevel="0" collapsed="false">
      <c r="A460" s="3"/>
      <c r="B460" s="28" t="n">
        <v>220110</v>
      </c>
      <c r="C460" s="3" t="s">
        <v>57</v>
      </c>
      <c r="D460" s="0" t="n">
        <v>0</v>
      </c>
      <c r="E460" s="0" t="n">
        <v>0</v>
      </c>
      <c r="F460" s="0" t="n">
        <v>0</v>
      </c>
      <c r="G460" s="0" t="n">
        <v>0</v>
      </c>
      <c r="H460" s="30" t="n">
        <v>0</v>
      </c>
      <c r="I460" s="31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3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32" t="n">
        <v>0</v>
      </c>
      <c r="AF460" s="33" t="n">
        <v>0</v>
      </c>
      <c r="AG460" s="6" t="n">
        <v>0</v>
      </c>
      <c r="AH460" s="31" t="n">
        <v>0</v>
      </c>
      <c r="AI460" s="31" t="n">
        <v>0</v>
      </c>
      <c r="AJ460" s="34" t="n">
        <v>0</v>
      </c>
      <c r="AK460" s="35" t="n">
        <v>0</v>
      </c>
      <c r="AL460" s="36"/>
    </row>
    <row r="461" customFormat="false" ht="15" hidden="false" customHeight="false" outlineLevel="0" collapsed="false">
      <c r="A461" s="3"/>
      <c r="B461" s="28" t="n">
        <v>2202</v>
      </c>
      <c r="C461" s="3" t="s">
        <v>58</v>
      </c>
      <c r="D461" s="0" t="n">
        <v>0</v>
      </c>
      <c r="E461" s="0" t="n">
        <v>0</v>
      </c>
      <c r="F461" s="0" t="n">
        <v>0</v>
      </c>
      <c r="G461" s="0" t="n">
        <v>0</v>
      </c>
      <c r="H461" s="30" t="n">
        <v>0</v>
      </c>
      <c r="I461" s="31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3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32" t="n">
        <v>0</v>
      </c>
      <c r="AF461" s="33" t="n">
        <v>0</v>
      </c>
      <c r="AG461" s="6" t="n">
        <v>0</v>
      </c>
      <c r="AH461" s="31" t="n">
        <v>0</v>
      </c>
      <c r="AI461" s="31" t="n">
        <v>0</v>
      </c>
      <c r="AJ461" s="34" t="n">
        <v>0</v>
      </c>
      <c r="AK461" s="35" t="n">
        <v>0</v>
      </c>
      <c r="AL461" s="36"/>
    </row>
    <row r="462" customFormat="false" ht="15" hidden="false" customHeight="false" outlineLevel="0" collapsed="false">
      <c r="A462" s="3"/>
      <c r="B462" s="28" t="n">
        <v>220205</v>
      </c>
      <c r="C462" s="3" t="s">
        <v>44</v>
      </c>
      <c r="D462" s="0" t="n">
        <v>0</v>
      </c>
      <c r="E462" s="0" t="n">
        <v>0</v>
      </c>
      <c r="F462" s="0" t="n">
        <v>0</v>
      </c>
      <c r="G462" s="0" t="n">
        <v>0</v>
      </c>
      <c r="H462" s="30" t="n">
        <v>0</v>
      </c>
      <c r="I462" s="31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3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32" t="n">
        <v>0</v>
      </c>
      <c r="AF462" s="33" t="n">
        <v>0</v>
      </c>
      <c r="AG462" s="6" t="n">
        <v>0</v>
      </c>
      <c r="AH462" s="31" t="n">
        <v>0</v>
      </c>
      <c r="AI462" s="31" t="n">
        <v>0</v>
      </c>
      <c r="AJ462" s="34" t="n">
        <v>0</v>
      </c>
      <c r="AK462" s="35" t="n">
        <v>0</v>
      </c>
      <c r="AL462" s="36"/>
    </row>
    <row r="463" customFormat="false" ht="15" hidden="false" customHeight="false" outlineLevel="0" collapsed="false">
      <c r="A463" s="3"/>
      <c r="B463" s="28" t="n">
        <v>220210</v>
      </c>
      <c r="C463" s="3" t="s">
        <v>56</v>
      </c>
      <c r="D463" s="0" t="n">
        <v>0</v>
      </c>
      <c r="E463" s="0" t="n">
        <v>0</v>
      </c>
      <c r="F463" s="0" t="n">
        <v>0</v>
      </c>
      <c r="G463" s="0" t="n">
        <v>0</v>
      </c>
      <c r="H463" s="30" t="n">
        <v>0</v>
      </c>
      <c r="I463" s="31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3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32" t="n">
        <v>0</v>
      </c>
      <c r="AF463" s="33" t="n">
        <v>0</v>
      </c>
      <c r="AG463" s="6" t="n">
        <v>0</v>
      </c>
      <c r="AH463" s="31" t="n">
        <v>0</v>
      </c>
      <c r="AI463" s="31" t="n">
        <v>0</v>
      </c>
      <c r="AJ463" s="34" t="n">
        <v>0</v>
      </c>
      <c r="AK463" s="35" t="n">
        <v>0</v>
      </c>
      <c r="AL463" s="36"/>
    </row>
    <row r="464" customFormat="false" ht="15" hidden="false" customHeight="false" outlineLevel="0" collapsed="false">
      <c r="A464" s="3"/>
      <c r="B464" s="28" t="n">
        <v>220215</v>
      </c>
      <c r="C464" s="3" t="s">
        <v>57</v>
      </c>
      <c r="D464" s="0" t="n">
        <v>0</v>
      </c>
      <c r="E464" s="0" t="n">
        <v>0</v>
      </c>
      <c r="F464" s="0" t="n">
        <v>0</v>
      </c>
      <c r="G464" s="0" t="n">
        <v>0</v>
      </c>
      <c r="H464" s="30" t="n">
        <v>0</v>
      </c>
      <c r="I464" s="31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3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32" t="n">
        <v>0</v>
      </c>
      <c r="AF464" s="33" t="n">
        <v>0</v>
      </c>
      <c r="AG464" s="6" t="n">
        <v>0</v>
      </c>
      <c r="AH464" s="31" t="n">
        <v>0</v>
      </c>
      <c r="AI464" s="31" t="n">
        <v>0</v>
      </c>
      <c r="AJ464" s="34" t="n">
        <v>0</v>
      </c>
      <c r="AK464" s="35" t="n">
        <v>0</v>
      </c>
      <c r="AL464" s="36"/>
    </row>
    <row r="465" customFormat="false" ht="15" hidden="false" customHeight="false" outlineLevel="0" collapsed="false">
      <c r="A465" s="3"/>
      <c r="B465" s="28" t="n">
        <v>2203</v>
      </c>
      <c r="C465" s="3" t="s">
        <v>294</v>
      </c>
      <c r="D465" s="0" t="n">
        <v>0</v>
      </c>
      <c r="E465" s="0" t="n">
        <v>0</v>
      </c>
      <c r="F465" s="0" t="n">
        <v>0</v>
      </c>
      <c r="G465" s="0" t="n">
        <v>0</v>
      </c>
      <c r="H465" s="30" t="n">
        <v>0</v>
      </c>
      <c r="I465" s="31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3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32" t="n">
        <v>0</v>
      </c>
      <c r="AF465" s="33" t="n">
        <v>0</v>
      </c>
      <c r="AG465" s="6" t="n">
        <v>0</v>
      </c>
      <c r="AH465" s="31" t="n">
        <v>0</v>
      </c>
      <c r="AI465" s="31" t="n">
        <v>0</v>
      </c>
      <c r="AJ465" s="34" t="n">
        <v>0</v>
      </c>
      <c r="AK465" s="35" t="n">
        <v>0</v>
      </c>
      <c r="AL465" s="36"/>
    </row>
    <row r="466" customFormat="false" ht="15" hidden="false" customHeight="false" outlineLevel="0" collapsed="false">
      <c r="A466" s="3"/>
      <c r="B466" s="28" t="n">
        <v>23</v>
      </c>
      <c r="C466" s="3" t="s">
        <v>295</v>
      </c>
      <c r="D466" s="29" t="n">
        <v>4245.64254</v>
      </c>
      <c r="E466" s="29" t="n">
        <v>34507.89167</v>
      </c>
      <c r="F466" s="29" t="n">
        <v>42026.39882</v>
      </c>
      <c r="G466" s="29" t="n">
        <v>32454.8945</v>
      </c>
      <c r="H466" s="30" t="n">
        <v>113234.82753</v>
      </c>
      <c r="I466" s="31" t="n">
        <v>5122.61993</v>
      </c>
      <c r="J466" s="29" t="n">
        <v>19980.47929</v>
      </c>
      <c r="K466" s="29" t="n">
        <v>2300.17779</v>
      </c>
      <c r="L466" s="29" t="n">
        <v>12168.27283</v>
      </c>
      <c r="M466" s="29" t="n">
        <v>1470.83807</v>
      </c>
      <c r="N466" s="0" t="n">
        <v>0</v>
      </c>
      <c r="O466" s="30" t="n">
        <v>41042.38791</v>
      </c>
      <c r="P466" s="0" t="n">
        <v>421.93501</v>
      </c>
      <c r="Q466" s="29" t="n">
        <v>7895.755</v>
      </c>
      <c r="R466" s="0" t="n">
        <v>7.20508</v>
      </c>
      <c r="S466" s="0" t="n">
        <v>81.16626</v>
      </c>
      <c r="T466" s="0" t="n">
        <v>784.14971</v>
      </c>
      <c r="U466" s="0" t="n">
        <v>106.31092</v>
      </c>
      <c r="V466" s="0" t="n">
        <v>599.51119</v>
      </c>
      <c r="W466" s="0" t="n">
        <v>838.03195</v>
      </c>
      <c r="X466" s="0" t="n">
        <v>4.8125</v>
      </c>
      <c r="Y466" s="29" t="n">
        <v>1185.32516</v>
      </c>
      <c r="Z466" s="0" t="n">
        <v>268.26864</v>
      </c>
      <c r="AA466" s="0" t="n">
        <v>762.77628</v>
      </c>
      <c r="AB466" s="0" t="n">
        <v>132.26405</v>
      </c>
      <c r="AC466" s="0" t="n">
        <v>0</v>
      </c>
      <c r="AD466" s="0" t="n">
        <v>345.73169</v>
      </c>
      <c r="AE466" s="32" t="n">
        <v>13433.24344</v>
      </c>
      <c r="AF466" s="33" t="n">
        <v>167710.45888</v>
      </c>
      <c r="AG466" s="6" t="n">
        <v>122045.71594</v>
      </c>
      <c r="AH466" s="31" t="n">
        <v>41763.75692</v>
      </c>
      <c r="AI466" s="31" t="n">
        <v>2300.17779</v>
      </c>
      <c r="AJ466" s="34" t="n">
        <v>1600.80823</v>
      </c>
      <c r="AK466" s="35" t="n">
        <v>-1.81898940354586E-011</v>
      </c>
      <c r="AL466" s="36"/>
    </row>
    <row r="467" customFormat="false" ht="15" hidden="false" customHeight="false" outlineLevel="0" collapsed="false">
      <c r="A467" s="3"/>
      <c r="B467" s="28" t="n">
        <v>2301</v>
      </c>
      <c r="C467" s="3" t="s">
        <v>296</v>
      </c>
      <c r="D467" s="0" t="n">
        <v>0</v>
      </c>
      <c r="E467" s="29" t="n">
        <v>11006.42022</v>
      </c>
      <c r="F467" s="29" t="n">
        <v>8470.98616</v>
      </c>
      <c r="G467" s="29" t="n">
        <v>5404.78597</v>
      </c>
      <c r="H467" s="30" t="n">
        <v>24882.19235</v>
      </c>
      <c r="I467" s="31" t="n">
        <v>1881.34026</v>
      </c>
      <c r="J467" s="29" t="n">
        <v>2319.39159</v>
      </c>
      <c r="K467" s="0" t="n">
        <v>381.78132</v>
      </c>
      <c r="L467" s="29" t="n">
        <v>7141.69301</v>
      </c>
      <c r="M467" s="0" t="n">
        <v>677.48756</v>
      </c>
      <c r="N467" s="0" t="n">
        <v>0</v>
      </c>
      <c r="O467" s="30" t="n">
        <v>12401.69374</v>
      </c>
      <c r="P467" s="0" t="n">
        <v>81.82976</v>
      </c>
      <c r="Q467" s="0" t="n">
        <v>130.428</v>
      </c>
      <c r="R467" s="0" t="n">
        <v>5.24679</v>
      </c>
      <c r="S467" s="0" t="n">
        <v>81.15289</v>
      </c>
      <c r="T467" s="0" t="n">
        <v>29.92653</v>
      </c>
      <c r="U467" s="0" t="n">
        <v>53.35504</v>
      </c>
      <c r="V467" s="0" t="n">
        <v>155.26422</v>
      </c>
      <c r="W467" s="0" t="n">
        <v>709.88403</v>
      </c>
      <c r="X467" s="0" t="n">
        <v>4.8125</v>
      </c>
      <c r="Y467" s="29" t="n">
        <v>1104.34516</v>
      </c>
      <c r="Z467" s="0" t="n">
        <v>268.26864</v>
      </c>
      <c r="AA467" s="0" t="n">
        <v>762.77628</v>
      </c>
      <c r="AB467" s="0" t="n">
        <v>132.26405</v>
      </c>
      <c r="AC467" s="0" t="n">
        <v>0</v>
      </c>
      <c r="AD467" s="0" t="n">
        <v>76.72883</v>
      </c>
      <c r="AE467" s="32" t="n">
        <v>3596.28272</v>
      </c>
      <c r="AF467" s="33" t="n">
        <v>40880.16881</v>
      </c>
      <c r="AG467" s="6" t="n">
        <v>26453.39554</v>
      </c>
      <c r="AH467" s="31" t="n">
        <v>12572.33164</v>
      </c>
      <c r="AI467" s="31" t="n">
        <v>381.78132</v>
      </c>
      <c r="AJ467" s="34" t="n">
        <v>1472.66031</v>
      </c>
      <c r="AK467" s="35" t="n">
        <v>-4.54747350886464E-012</v>
      </c>
      <c r="AL467" s="36"/>
    </row>
    <row r="468" customFormat="false" ht="15" hidden="false" customHeight="false" outlineLevel="0" collapsed="false">
      <c r="A468" s="3"/>
      <c r="B468" s="28" t="n">
        <v>2302</v>
      </c>
      <c r="C468" s="3" t="s">
        <v>297</v>
      </c>
      <c r="D468" s="0" t="n">
        <v>610.27784</v>
      </c>
      <c r="E468" s="0" t="n">
        <v>824.36029</v>
      </c>
      <c r="F468" s="0" t="n">
        <v>158.63302</v>
      </c>
      <c r="G468" s="0" t="n">
        <v>832.57443</v>
      </c>
      <c r="H468" s="30" t="n">
        <v>2425.84558</v>
      </c>
      <c r="I468" s="31" t="n">
        <v>390.63273</v>
      </c>
      <c r="J468" s="29" t="n">
        <v>1524.67248</v>
      </c>
      <c r="K468" s="0" t="n">
        <v>8.64826</v>
      </c>
      <c r="L468" s="0" t="n">
        <v>476.18041</v>
      </c>
      <c r="M468" s="0" t="n">
        <v>0.51494</v>
      </c>
      <c r="N468" s="0" t="n">
        <v>0</v>
      </c>
      <c r="O468" s="30" t="n">
        <v>2400.64882</v>
      </c>
      <c r="P468" s="0" t="n">
        <v>0</v>
      </c>
      <c r="Q468" s="0" t="n">
        <v>232.498</v>
      </c>
      <c r="R468" s="0" t="n">
        <v>1.95829</v>
      </c>
      <c r="S468" s="0" t="n">
        <v>0.01337</v>
      </c>
      <c r="T468" s="0" t="n">
        <v>754.22318</v>
      </c>
      <c r="U468" s="0" t="n">
        <v>52.95588</v>
      </c>
      <c r="V468" s="0" t="n">
        <v>139.78613</v>
      </c>
      <c r="W468" s="0" t="n">
        <v>128.14792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269.00286</v>
      </c>
      <c r="AE468" s="32" t="n">
        <v>1578.58563</v>
      </c>
      <c r="AF468" s="33" t="n">
        <v>6405.08003</v>
      </c>
      <c r="AG468" s="6" t="n">
        <v>3810.41968</v>
      </c>
      <c r="AH468" s="31" t="n">
        <v>2457.86417</v>
      </c>
      <c r="AI468" s="31" t="n">
        <v>8.64826</v>
      </c>
      <c r="AJ468" s="34" t="n">
        <v>128.14792</v>
      </c>
      <c r="AK468" s="35" t="n">
        <v>-6.25277607468888E-013</v>
      </c>
      <c r="AL468" s="36"/>
    </row>
    <row r="469" customFormat="false" ht="15" hidden="false" customHeight="false" outlineLevel="0" collapsed="false">
      <c r="A469" s="3"/>
      <c r="B469" s="28" t="n">
        <v>230205</v>
      </c>
      <c r="C469" s="3" t="s">
        <v>298</v>
      </c>
      <c r="D469" s="0" t="n">
        <v>609.3332</v>
      </c>
      <c r="E469" s="0" t="n">
        <v>824.36029</v>
      </c>
      <c r="F469" s="0" t="n">
        <v>157.83405</v>
      </c>
      <c r="G469" s="0" t="n">
        <v>107.67781</v>
      </c>
      <c r="H469" s="30" t="n">
        <v>1699.20535</v>
      </c>
      <c r="I469" s="31" t="n">
        <v>390.63273</v>
      </c>
      <c r="J469" s="29" t="n">
        <v>1221.33061</v>
      </c>
      <c r="K469" s="0" t="n">
        <v>0</v>
      </c>
      <c r="L469" s="0" t="n">
        <v>4.46728</v>
      </c>
      <c r="M469" s="0" t="n">
        <v>0.51494</v>
      </c>
      <c r="N469" s="0" t="n">
        <v>0</v>
      </c>
      <c r="O469" s="30" t="n">
        <v>1616.94556</v>
      </c>
      <c r="P469" s="0" t="n">
        <v>0</v>
      </c>
      <c r="Q469" s="0" t="n">
        <v>232.498</v>
      </c>
      <c r="R469" s="0" t="n">
        <v>1.95829</v>
      </c>
      <c r="S469" s="0" t="n">
        <v>0.01337</v>
      </c>
      <c r="T469" s="0" t="n">
        <v>754.22318</v>
      </c>
      <c r="U469" s="0" t="n">
        <v>52.95588</v>
      </c>
      <c r="V469" s="0" t="n">
        <v>139.78613</v>
      </c>
      <c r="W469" s="0" t="n">
        <v>128.14792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269.00286</v>
      </c>
      <c r="AE469" s="32" t="n">
        <v>1578.58563</v>
      </c>
      <c r="AF469" s="33" t="n">
        <v>4894.73654</v>
      </c>
      <c r="AG469" s="6" t="n">
        <v>2309.66909</v>
      </c>
      <c r="AH469" s="31" t="n">
        <v>2456.91953</v>
      </c>
      <c r="AI469" s="31" t="n">
        <v>0</v>
      </c>
      <c r="AJ469" s="34" t="n">
        <v>128.14792</v>
      </c>
      <c r="AK469" s="35" t="n">
        <v>0</v>
      </c>
      <c r="AL469" s="36"/>
    </row>
    <row r="470" customFormat="false" ht="15" hidden="false" customHeight="false" outlineLevel="0" collapsed="false">
      <c r="A470" s="3"/>
      <c r="B470" s="28" t="n">
        <v>230210</v>
      </c>
      <c r="C470" s="3" t="s">
        <v>299</v>
      </c>
      <c r="D470" s="0" t="n">
        <v>0.94464</v>
      </c>
      <c r="E470" s="0" t="n">
        <v>0</v>
      </c>
      <c r="F470" s="0" t="n">
        <v>0.79897</v>
      </c>
      <c r="G470" s="0" t="n">
        <v>724.89662</v>
      </c>
      <c r="H470" s="30" t="n">
        <v>726.64023</v>
      </c>
      <c r="I470" s="31" t="n">
        <v>0</v>
      </c>
      <c r="J470" s="0" t="n">
        <v>303.34187</v>
      </c>
      <c r="K470" s="0" t="n">
        <v>8.64826</v>
      </c>
      <c r="L470" s="0" t="n">
        <v>471.71313</v>
      </c>
      <c r="M470" s="0" t="n">
        <v>0</v>
      </c>
      <c r="N470" s="0" t="n">
        <v>0</v>
      </c>
      <c r="O470" s="30" t="n">
        <v>783.70326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32" t="n">
        <v>0</v>
      </c>
      <c r="AF470" s="33" t="n">
        <v>1510.34349</v>
      </c>
      <c r="AG470" s="6" t="n">
        <v>1500.75059</v>
      </c>
      <c r="AH470" s="31" t="n">
        <v>0.94464</v>
      </c>
      <c r="AI470" s="31" t="n">
        <v>8.64826</v>
      </c>
      <c r="AJ470" s="34" t="n">
        <v>0</v>
      </c>
      <c r="AK470" s="35" t="n">
        <v>-1.27897692436818E-013</v>
      </c>
      <c r="AL470" s="36"/>
    </row>
    <row r="471" customFormat="false" ht="15" hidden="false" customHeight="false" outlineLevel="0" collapsed="false">
      <c r="A471" s="3"/>
      <c r="B471" s="28" t="n">
        <v>2303</v>
      </c>
      <c r="C471" s="3" t="s">
        <v>300</v>
      </c>
      <c r="D471" s="29" t="n">
        <v>3619.81624</v>
      </c>
      <c r="E471" s="29" t="n">
        <v>22639.79814</v>
      </c>
      <c r="F471" s="29" t="n">
        <v>33395.40342</v>
      </c>
      <c r="G471" s="29" t="n">
        <v>26217.5341</v>
      </c>
      <c r="H471" s="30" t="n">
        <v>85872.5519</v>
      </c>
      <c r="I471" s="31" t="n">
        <v>2850.64694</v>
      </c>
      <c r="J471" s="29" t="n">
        <v>16084.40766</v>
      </c>
      <c r="K471" s="29" t="n">
        <v>1909.74821</v>
      </c>
      <c r="L471" s="29" t="n">
        <v>4548.84948</v>
      </c>
      <c r="M471" s="0" t="n">
        <v>789.12754</v>
      </c>
      <c r="N471" s="0" t="n">
        <v>0</v>
      </c>
      <c r="O471" s="30" t="n">
        <v>26182.77983</v>
      </c>
      <c r="P471" s="0" t="n">
        <v>325.43709</v>
      </c>
      <c r="Q471" s="29" t="n">
        <v>7532.829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304.46084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32" t="n">
        <v>8162.72693</v>
      </c>
      <c r="AF471" s="33" t="n">
        <v>120218.05866</v>
      </c>
      <c r="AG471" s="6" t="n">
        <v>91723.25898</v>
      </c>
      <c r="AH471" s="31" t="n">
        <v>26585.05147</v>
      </c>
      <c r="AI471" s="31" t="n">
        <v>1909.74821</v>
      </c>
      <c r="AJ471" s="34" t="n">
        <v>0</v>
      </c>
      <c r="AK471" s="35" t="n">
        <v>-2.04636307898909E-012</v>
      </c>
      <c r="AL471" s="36"/>
    </row>
    <row r="472" customFormat="false" ht="15" hidden="false" customHeight="false" outlineLevel="0" collapsed="false">
      <c r="A472" s="3"/>
      <c r="B472" s="28" t="n">
        <v>2304</v>
      </c>
      <c r="C472" s="3" t="s">
        <v>301</v>
      </c>
      <c r="D472" s="0" t="n">
        <v>15.54846</v>
      </c>
      <c r="E472" s="0" t="n">
        <v>37.31302</v>
      </c>
      <c r="F472" s="0" t="n">
        <v>1.37622</v>
      </c>
      <c r="G472" s="0" t="n">
        <v>0</v>
      </c>
      <c r="H472" s="30" t="n">
        <v>54.2377</v>
      </c>
      <c r="I472" s="31" t="n">
        <v>0</v>
      </c>
      <c r="J472" s="0" t="n">
        <v>52.00756</v>
      </c>
      <c r="K472" s="0" t="n">
        <v>0</v>
      </c>
      <c r="L472" s="0" t="n">
        <v>1.54993</v>
      </c>
      <c r="M472" s="0" t="n">
        <v>3.70803</v>
      </c>
      <c r="N472" s="0" t="n">
        <v>0</v>
      </c>
      <c r="O472" s="30" t="n">
        <v>57.26552</v>
      </c>
      <c r="P472" s="0" t="n">
        <v>14.66816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80.98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32" t="n">
        <v>95.64816</v>
      </c>
      <c r="AF472" s="33" t="n">
        <v>207.15138</v>
      </c>
      <c r="AG472" s="6" t="n">
        <v>58.64174</v>
      </c>
      <c r="AH472" s="31" t="n">
        <v>148.50964</v>
      </c>
      <c r="AI472" s="31" t="n">
        <v>0</v>
      </c>
      <c r="AJ472" s="34" t="n">
        <v>0</v>
      </c>
      <c r="AK472" s="35" t="n">
        <v>0</v>
      </c>
      <c r="AL472" s="36"/>
    </row>
    <row r="473" customFormat="false" ht="15" hidden="false" customHeight="false" outlineLevel="0" collapsed="false">
      <c r="A473" s="3"/>
      <c r="B473" s="28" t="n">
        <v>230405</v>
      </c>
      <c r="C473" s="3" t="s">
        <v>302</v>
      </c>
      <c r="D473" s="0" t="n">
        <v>0</v>
      </c>
      <c r="E473" s="0" t="n">
        <v>0</v>
      </c>
      <c r="F473" s="0" t="n">
        <v>0</v>
      </c>
      <c r="G473" s="0" t="n">
        <v>0</v>
      </c>
      <c r="H473" s="30" t="n">
        <v>0</v>
      </c>
      <c r="I473" s="31" t="n">
        <v>0</v>
      </c>
      <c r="J473" s="0" t="n">
        <v>0</v>
      </c>
      <c r="K473" s="0" t="n">
        <v>0</v>
      </c>
      <c r="L473" s="0" t="n">
        <v>0</v>
      </c>
      <c r="M473" s="0" t="n">
        <v>0.03609</v>
      </c>
      <c r="N473" s="0" t="n">
        <v>0</v>
      </c>
      <c r="O473" s="30" t="n">
        <v>0.03609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32" t="n">
        <v>0</v>
      </c>
      <c r="AF473" s="33" t="n">
        <v>0.03609</v>
      </c>
      <c r="AG473" s="6" t="n">
        <v>0.03609</v>
      </c>
      <c r="AH473" s="31" t="n">
        <v>0</v>
      </c>
      <c r="AI473" s="31" t="n">
        <v>0</v>
      </c>
      <c r="AJ473" s="34" t="n">
        <v>0</v>
      </c>
      <c r="AK473" s="35" t="n">
        <v>0</v>
      </c>
      <c r="AL473" s="36"/>
    </row>
    <row r="474" customFormat="false" ht="15" hidden="false" customHeight="false" outlineLevel="0" collapsed="false">
      <c r="A474" s="3"/>
      <c r="B474" s="28" t="n">
        <v>230410</v>
      </c>
      <c r="C474" s="3" t="s">
        <v>303</v>
      </c>
      <c r="D474" s="0" t="n">
        <v>0</v>
      </c>
      <c r="E474" s="0" t="n">
        <v>0</v>
      </c>
      <c r="F474" s="0" t="n">
        <v>0</v>
      </c>
      <c r="G474" s="0" t="n">
        <v>0</v>
      </c>
      <c r="H474" s="30" t="n">
        <v>0</v>
      </c>
      <c r="I474" s="31" t="n">
        <v>0</v>
      </c>
      <c r="J474" s="0" t="n">
        <v>52</v>
      </c>
      <c r="K474" s="0" t="n">
        <v>0</v>
      </c>
      <c r="L474" s="0" t="n">
        <v>1.54993</v>
      </c>
      <c r="M474" s="0" t="n">
        <v>0.03975</v>
      </c>
      <c r="N474" s="0" t="n">
        <v>0</v>
      </c>
      <c r="O474" s="30" t="n">
        <v>53.58968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32" t="n">
        <v>0</v>
      </c>
      <c r="AF474" s="33" t="n">
        <v>53.58968</v>
      </c>
      <c r="AG474" s="6" t="n">
        <v>53.58968</v>
      </c>
      <c r="AH474" s="31" t="n">
        <v>0</v>
      </c>
      <c r="AI474" s="31" t="n">
        <v>0</v>
      </c>
      <c r="AJ474" s="34" t="n">
        <v>0</v>
      </c>
      <c r="AK474" s="35" t="n">
        <v>0</v>
      </c>
      <c r="AL474" s="36"/>
    </row>
    <row r="475" customFormat="false" ht="15" hidden="false" customHeight="false" outlineLevel="0" collapsed="false">
      <c r="A475" s="3"/>
      <c r="B475" s="28" t="n">
        <v>230415</v>
      </c>
      <c r="C475" s="3" t="s">
        <v>188</v>
      </c>
      <c r="D475" s="0" t="n">
        <v>15.54846</v>
      </c>
      <c r="E475" s="0" t="n">
        <v>37.31302</v>
      </c>
      <c r="F475" s="0" t="n">
        <v>1.37622</v>
      </c>
      <c r="G475" s="0" t="n">
        <v>0</v>
      </c>
      <c r="H475" s="30" t="n">
        <v>54.2377</v>
      </c>
      <c r="I475" s="31" t="n">
        <v>0</v>
      </c>
      <c r="J475" s="0" t="n">
        <v>0.00756</v>
      </c>
      <c r="K475" s="0" t="n">
        <v>0</v>
      </c>
      <c r="L475" s="0" t="n">
        <v>0</v>
      </c>
      <c r="M475" s="0" t="n">
        <v>3.63219</v>
      </c>
      <c r="N475" s="0" t="n">
        <v>0</v>
      </c>
      <c r="O475" s="30" t="n">
        <v>3.63975</v>
      </c>
      <c r="P475" s="0" t="n">
        <v>14.66816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80.98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32" t="n">
        <v>95.64816</v>
      </c>
      <c r="AF475" s="33" t="n">
        <v>153.52561</v>
      </c>
      <c r="AG475" s="6" t="n">
        <v>5.01597</v>
      </c>
      <c r="AH475" s="31" t="n">
        <v>148.50964</v>
      </c>
      <c r="AI475" s="31" t="n">
        <v>0</v>
      </c>
      <c r="AJ475" s="34" t="n">
        <v>0</v>
      </c>
      <c r="AK475" s="35" t="n">
        <v>-2.8421709430404E-014</v>
      </c>
      <c r="AL475" s="36"/>
    </row>
    <row r="476" customFormat="false" ht="15" hidden="false" customHeight="false" outlineLevel="0" collapsed="false">
      <c r="A476" s="3"/>
      <c r="B476" s="28" t="n">
        <v>24</v>
      </c>
      <c r="C476" s="3" t="s">
        <v>304</v>
      </c>
      <c r="D476" s="29" t="n">
        <v>1314.49254</v>
      </c>
      <c r="E476" s="29" t="n">
        <v>2161.49609</v>
      </c>
      <c r="F476" s="0" t="n">
        <v>150.86735</v>
      </c>
      <c r="G476" s="0" t="n">
        <v>226.76994</v>
      </c>
      <c r="H476" s="30" t="n">
        <v>3853.62592</v>
      </c>
      <c r="I476" s="31" t="n">
        <v>2497.5177</v>
      </c>
      <c r="J476" s="0" t="n">
        <v>0</v>
      </c>
      <c r="K476" s="0" t="n">
        <v>88.07816</v>
      </c>
      <c r="L476" s="0" t="n">
        <v>0</v>
      </c>
      <c r="M476" s="29" t="n">
        <v>1726.46458</v>
      </c>
      <c r="N476" s="29" t="n">
        <v>1447.65469</v>
      </c>
      <c r="O476" s="30" t="n">
        <v>5759.71513</v>
      </c>
      <c r="P476" s="0" t="n">
        <v>0</v>
      </c>
      <c r="Q476" s="0" t="n">
        <v>527.033</v>
      </c>
      <c r="R476" s="0" t="n">
        <v>0</v>
      </c>
      <c r="S476" s="0" t="n">
        <v>0</v>
      </c>
      <c r="T476" s="0" t="n">
        <v>0</v>
      </c>
      <c r="U476" s="29" t="n">
        <v>3712.60449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32" t="n">
        <v>4239.63749</v>
      </c>
      <c r="AF476" s="33" t="n">
        <v>13852.97854</v>
      </c>
      <c r="AG476" s="6" t="n">
        <v>10288.91175</v>
      </c>
      <c r="AH476" s="31" t="n">
        <v>3475.98863</v>
      </c>
      <c r="AI476" s="31" t="n">
        <v>88.07816</v>
      </c>
      <c r="AJ476" s="34" t="n">
        <v>0</v>
      </c>
      <c r="AK476" s="35" t="n">
        <v>-8.81072992342524E-013</v>
      </c>
      <c r="AL476" s="36"/>
    </row>
    <row r="477" customFormat="false" ht="15" hidden="false" customHeight="false" outlineLevel="0" collapsed="false">
      <c r="A477" s="3"/>
      <c r="B477" s="28" t="n">
        <v>2401</v>
      </c>
      <c r="C477" s="3" t="s">
        <v>125</v>
      </c>
      <c r="D477" s="29" t="n">
        <v>1314.49254</v>
      </c>
      <c r="E477" s="29" t="n">
        <v>2161.49609</v>
      </c>
      <c r="F477" s="0" t="n">
        <v>150.86735</v>
      </c>
      <c r="G477" s="0" t="n">
        <v>226.76994</v>
      </c>
      <c r="H477" s="30" t="n">
        <v>3853.62592</v>
      </c>
      <c r="I477" s="31" t="n">
        <v>2497.5177</v>
      </c>
      <c r="J477" s="0" t="n">
        <v>0</v>
      </c>
      <c r="K477" s="0" t="n">
        <v>88.07816</v>
      </c>
      <c r="L477" s="0" t="n">
        <v>0</v>
      </c>
      <c r="M477" s="29" t="n">
        <v>1726.46458</v>
      </c>
      <c r="N477" s="29" t="n">
        <v>1447.65469</v>
      </c>
      <c r="O477" s="30" t="n">
        <v>5759.71513</v>
      </c>
      <c r="P477" s="0" t="n">
        <v>0</v>
      </c>
      <c r="Q477" s="0" t="n">
        <v>527.033</v>
      </c>
      <c r="R477" s="0" t="n">
        <v>0</v>
      </c>
      <c r="S477" s="0" t="n">
        <v>0</v>
      </c>
      <c r="T477" s="0" t="n">
        <v>0</v>
      </c>
      <c r="U477" s="29" t="n">
        <v>3712.60449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32" t="n">
        <v>4239.63749</v>
      </c>
      <c r="AF477" s="33" t="n">
        <v>13852.97854</v>
      </c>
      <c r="AG477" s="6" t="n">
        <v>10288.91175</v>
      </c>
      <c r="AH477" s="31" t="n">
        <v>3475.98863</v>
      </c>
      <c r="AI477" s="31" t="n">
        <v>88.07816</v>
      </c>
      <c r="AJ477" s="34" t="n">
        <v>0</v>
      </c>
      <c r="AK477" s="35" t="n">
        <v>-8.81072992342524E-013</v>
      </c>
      <c r="AL477" s="36"/>
    </row>
    <row r="478" customFormat="false" ht="15" hidden="false" customHeight="false" outlineLevel="0" collapsed="false">
      <c r="A478" s="3"/>
      <c r="B478" s="28" t="n">
        <v>2402</v>
      </c>
      <c r="C478" s="3" t="s">
        <v>126</v>
      </c>
      <c r="D478" s="0" t="n">
        <v>0</v>
      </c>
      <c r="E478" s="0" t="n">
        <v>0</v>
      </c>
      <c r="F478" s="0" t="n">
        <v>0</v>
      </c>
      <c r="G478" s="0" t="n">
        <v>0</v>
      </c>
      <c r="H478" s="30" t="n">
        <v>0</v>
      </c>
      <c r="I478" s="31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3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32" t="n">
        <v>0</v>
      </c>
      <c r="AF478" s="33" t="n">
        <v>0</v>
      </c>
      <c r="AG478" s="6" t="n">
        <v>0</v>
      </c>
      <c r="AH478" s="31" t="n">
        <v>0</v>
      </c>
      <c r="AI478" s="31" t="n">
        <v>0</v>
      </c>
      <c r="AJ478" s="34" t="n">
        <v>0</v>
      </c>
      <c r="AK478" s="35" t="n">
        <v>0</v>
      </c>
      <c r="AL478" s="36"/>
    </row>
    <row r="479" customFormat="false" ht="15" hidden="false" customHeight="false" outlineLevel="0" collapsed="false">
      <c r="A479" s="3"/>
      <c r="B479" s="28" t="n">
        <v>25</v>
      </c>
      <c r="C479" s="3" t="s">
        <v>305</v>
      </c>
      <c r="D479" s="29" t="n">
        <v>55348.43719</v>
      </c>
      <c r="E479" s="29" t="n">
        <v>44560.55912</v>
      </c>
      <c r="F479" s="29" t="n">
        <v>115280.91866</v>
      </c>
      <c r="G479" s="29" t="n">
        <v>48249.38194</v>
      </c>
      <c r="H479" s="30" t="n">
        <v>263439.29691</v>
      </c>
      <c r="I479" s="31" t="n">
        <v>12061.35229</v>
      </c>
      <c r="J479" s="29" t="n">
        <v>44393.71929</v>
      </c>
      <c r="K479" s="29" t="n">
        <v>7445.63694</v>
      </c>
      <c r="L479" s="29" t="n">
        <v>40558.73868</v>
      </c>
      <c r="M479" s="29" t="n">
        <v>6822.75185</v>
      </c>
      <c r="N479" s="29" t="n">
        <v>7687.96156</v>
      </c>
      <c r="O479" s="30" t="n">
        <v>118970.16061</v>
      </c>
      <c r="P479" s="29" t="n">
        <v>15259.49904</v>
      </c>
      <c r="Q479" s="29" t="n">
        <v>11549.74</v>
      </c>
      <c r="R479" s="0" t="n">
        <v>910.24692</v>
      </c>
      <c r="S479" s="0" t="n">
        <v>683.15089</v>
      </c>
      <c r="T479" s="29" t="n">
        <v>1087.72444</v>
      </c>
      <c r="U479" s="29" t="n">
        <v>6308.68518</v>
      </c>
      <c r="V479" s="29" t="n">
        <v>4014.92663</v>
      </c>
      <c r="W479" s="29" t="n">
        <v>8442.2007</v>
      </c>
      <c r="X479" s="0" t="n">
        <v>195.32117</v>
      </c>
      <c r="Y479" s="29" t="n">
        <v>3219.19329</v>
      </c>
      <c r="Z479" s="29" t="n">
        <v>11071.11519</v>
      </c>
      <c r="AA479" s="29" t="n">
        <v>8110.8737</v>
      </c>
      <c r="AB479" s="29" t="n">
        <v>1432.31013</v>
      </c>
      <c r="AC479" s="29" t="n">
        <v>1674.30355</v>
      </c>
      <c r="AD479" s="29" t="n">
        <v>1768.24187</v>
      </c>
      <c r="AE479" s="32" t="n">
        <v>75727.5327</v>
      </c>
      <c r="AF479" s="33" t="n">
        <v>458136.99022</v>
      </c>
      <c r="AG479" s="6" t="n">
        <v>299953.88402</v>
      </c>
      <c r="AH479" s="31" t="n">
        <v>132510.09131</v>
      </c>
      <c r="AI479" s="31" t="n">
        <v>7445.63694</v>
      </c>
      <c r="AJ479" s="34" t="n">
        <v>18227.37795</v>
      </c>
      <c r="AK479" s="35" t="n">
        <v>-6.54836185276508E-011</v>
      </c>
      <c r="AL479" s="36"/>
    </row>
    <row r="480" customFormat="false" ht="15" hidden="false" customHeight="false" outlineLevel="0" collapsed="false">
      <c r="A480" s="3"/>
      <c r="B480" s="28" t="n">
        <v>2501</v>
      </c>
      <c r="C480" s="3" t="s">
        <v>306</v>
      </c>
      <c r="D480" s="29" t="n">
        <v>6880.59561</v>
      </c>
      <c r="E480" s="29" t="n">
        <v>3611.84604</v>
      </c>
      <c r="F480" s="29" t="n">
        <v>12851.46058</v>
      </c>
      <c r="G480" s="29" t="n">
        <v>3557.13644</v>
      </c>
      <c r="H480" s="30" t="n">
        <v>26901.03867</v>
      </c>
      <c r="I480" s="31" t="n">
        <v>2204.41953</v>
      </c>
      <c r="J480" s="29" t="n">
        <v>3158.25794</v>
      </c>
      <c r="K480" s="29" t="n">
        <v>1375.87485</v>
      </c>
      <c r="L480" s="29" t="n">
        <v>3914.80095</v>
      </c>
      <c r="M480" s="0" t="n">
        <v>848.7852</v>
      </c>
      <c r="N480" s="29" t="n">
        <v>2278.14916</v>
      </c>
      <c r="O480" s="30" t="n">
        <v>13780.28763</v>
      </c>
      <c r="P480" s="0" t="n">
        <v>771.87534</v>
      </c>
      <c r="Q480" s="0" t="n">
        <v>407.563</v>
      </c>
      <c r="R480" s="0" t="n">
        <v>15.96291</v>
      </c>
      <c r="S480" s="0" t="n">
        <v>62.41148</v>
      </c>
      <c r="T480" s="0" t="n">
        <v>46.58486</v>
      </c>
      <c r="U480" s="0" t="n">
        <v>408.72005</v>
      </c>
      <c r="V480" s="0" t="n">
        <v>545.95256</v>
      </c>
      <c r="W480" s="29" t="n">
        <v>3745.88525</v>
      </c>
      <c r="X480" s="0" t="n">
        <v>2.33074</v>
      </c>
      <c r="Y480" s="29" t="n">
        <v>1135.27692</v>
      </c>
      <c r="Z480" s="29" t="n">
        <v>2039.9955</v>
      </c>
      <c r="AA480" s="29" t="n">
        <v>2960.13721</v>
      </c>
      <c r="AB480" s="0" t="n">
        <v>518.80119</v>
      </c>
      <c r="AC480" s="0" t="n">
        <v>478.20716</v>
      </c>
      <c r="AD480" s="0" t="n">
        <v>24.57012</v>
      </c>
      <c r="AE480" s="32" t="n">
        <v>13164.27429</v>
      </c>
      <c r="AF480" s="33" t="n">
        <v>53845.60059</v>
      </c>
      <c r="AG480" s="6" t="n">
        <v>30772.42099</v>
      </c>
      <c r="AH480" s="31" t="n">
        <v>14513.07513</v>
      </c>
      <c r="AI480" s="31" t="n">
        <v>1375.87485</v>
      </c>
      <c r="AJ480" s="34" t="n">
        <v>7184.22962</v>
      </c>
      <c r="AK480" s="35" t="n">
        <v>0</v>
      </c>
      <c r="AL480" s="36"/>
    </row>
    <row r="481" customFormat="false" ht="15" hidden="false" customHeight="false" outlineLevel="0" collapsed="false">
      <c r="A481" s="3"/>
      <c r="B481" s="28" t="n">
        <v>250105</v>
      </c>
      <c r="C481" s="3" t="s">
        <v>274</v>
      </c>
      <c r="D481" s="0" t="n">
        <v>5.76553</v>
      </c>
      <c r="E481" s="0" t="n">
        <v>0.07576</v>
      </c>
      <c r="F481" s="29" t="n">
        <v>1075.14436</v>
      </c>
      <c r="G481" s="0" t="n">
        <v>0.38193</v>
      </c>
      <c r="H481" s="30" t="n">
        <v>1081.36758</v>
      </c>
      <c r="I481" s="31" t="n">
        <v>11.08556</v>
      </c>
      <c r="J481" s="0" t="n">
        <v>0.00145</v>
      </c>
      <c r="K481" s="0" t="n">
        <v>112.00534</v>
      </c>
      <c r="L481" s="0" t="n">
        <v>27.22262</v>
      </c>
      <c r="M481" s="0" t="n">
        <v>19.22469</v>
      </c>
      <c r="N481" s="0" t="n">
        <v>3.84307</v>
      </c>
      <c r="O481" s="30" t="n">
        <v>173.38273</v>
      </c>
      <c r="P481" s="0" t="n">
        <v>0.56725</v>
      </c>
      <c r="Q481" s="0" t="n">
        <v>3.114</v>
      </c>
      <c r="R481" s="0" t="n">
        <v>0.11583</v>
      </c>
      <c r="S481" s="0" t="n">
        <v>46.25837</v>
      </c>
      <c r="T481" s="0" t="n">
        <v>0</v>
      </c>
      <c r="U481" s="0" t="n">
        <v>1.66699</v>
      </c>
      <c r="V481" s="0" t="n">
        <v>0</v>
      </c>
      <c r="W481" s="0" t="n">
        <v>46.67911</v>
      </c>
      <c r="X481" s="0" t="n">
        <v>0</v>
      </c>
      <c r="Y481" s="0" t="n">
        <v>0.00046</v>
      </c>
      <c r="Z481" s="0" t="n">
        <v>0.02448</v>
      </c>
      <c r="AA481" s="0" t="n">
        <v>93.8491</v>
      </c>
      <c r="AB481" s="0" t="n">
        <v>0</v>
      </c>
      <c r="AC481" s="0" t="n">
        <v>0</v>
      </c>
      <c r="AD481" s="0" t="n">
        <v>0</v>
      </c>
      <c r="AE481" s="32" t="n">
        <v>192.27559</v>
      </c>
      <c r="AF481" s="33" t="n">
        <v>1447.0259</v>
      </c>
      <c r="AG481" s="6" t="n">
        <v>1188.05887</v>
      </c>
      <c r="AH481" s="31" t="n">
        <v>6.43348</v>
      </c>
      <c r="AI481" s="31" t="n">
        <v>112.00534</v>
      </c>
      <c r="AJ481" s="34" t="n">
        <v>140.52821</v>
      </c>
      <c r="AK481" s="35" t="n">
        <v>2.27373675443232E-013</v>
      </c>
      <c r="AL481" s="36"/>
    </row>
    <row r="482" customFormat="false" ht="15" hidden="false" customHeight="false" outlineLevel="0" collapsed="false">
      <c r="A482" s="3"/>
      <c r="B482" s="28" t="n">
        <v>250110</v>
      </c>
      <c r="C482" s="3" t="s">
        <v>285</v>
      </c>
      <c r="D482" s="0" t="n">
        <v>0</v>
      </c>
      <c r="E482" s="0" t="n">
        <v>0</v>
      </c>
      <c r="F482" s="0" t="n">
        <v>3.37787</v>
      </c>
      <c r="G482" s="0" t="n">
        <v>0.15685</v>
      </c>
      <c r="H482" s="30" t="n">
        <v>3.53472</v>
      </c>
      <c r="I482" s="31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3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32" t="n">
        <v>0</v>
      </c>
      <c r="AF482" s="33" t="n">
        <v>3.53472</v>
      </c>
      <c r="AG482" s="6" t="n">
        <v>3.53472</v>
      </c>
      <c r="AH482" s="31" t="n">
        <v>0</v>
      </c>
      <c r="AI482" s="31" t="n">
        <v>0</v>
      </c>
      <c r="AJ482" s="34" t="n">
        <v>0</v>
      </c>
      <c r="AK482" s="35" t="n">
        <v>0</v>
      </c>
      <c r="AL482" s="36"/>
    </row>
    <row r="483" customFormat="false" ht="15" hidden="false" customHeight="false" outlineLevel="0" collapsed="false">
      <c r="A483" s="3"/>
      <c r="B483" s="28" t="n">
        <v>250115</v>
      </c>
      <c r="C483" s="3" t="s">
        <v>289</v>
      </c>
      <c r="D483" s="29" t="n">
        <v>5286.22764</v>
      </c>
      <c r="E483" s="29" t="n">
        <v>3378.70973</v>
      </c>
      <c r="F483" s="29" t="n">
        <v>9895.73758</v>
      </c>
      <c r="G483" s="29" t="n">
        <v>2840.02311</v>
      </c>
      <c r="H483" s="30" t="n">
        <v>21400.69806</v>
      </c>
      <c r="I483" s="31" t="n">
        <v>2176.32891</v>
      </c>
      <c r="J483" s="29" t="n">
        <v>2998.85612</v>
      </c>
      <c r="K483" s="29" t="n">
        <v>1223.45862</v>
      </c>
      <c r="L483" s="29" t="n">
        <v>3461.10717</v>
      </c>
      <c r="M483" s="0" t="n">
        <v>819.72632</v>
      </c>
      <c r="N483" s="29" t="n">
        <v>2187.93562</v>
      </c>
      <c r="O483" s="30" t="n">
        <v>12867.41276</v>
      </c>
      <c r="P483" s="0" t="n">
        <v>701.01718</v>
      </c>
      <c r="Q483" s="0" t="n">
        <v>404.449</v>
      </c>
      <c r="R483" s="0" t="n">
        <v>8.93743</v>
      </c>
      <c r="S483" s="0" t="n">
        <v>16.15311</v>
      </c>
      <c r="T483" s="0" t="n">
        <v>46.58486</v>
      </c>
      <c r="U483" s="0" t="n">
        <v>378.97485</v>
      </c>
      <c r="V483" s="0" t="n">
        <v>539.59085</v>
      </c>
      <c r="W483" s="29" t="n">
        <v>1884.0194</v>
      </c>
      <c r="X483" s="0" t="n">
        <v>2.33074</v>
      </c>
      <c r="Y483" s="0" t="n">
        <v>992.15516</v>
      </c>
      <c r="Z483" s="29" t="n">
        <v>2039.97102</v>
      </c>
      <c r="AA483" s="29" t="n">
        <v>1220.29232</v>
      </c>
      <c r="AB483" s="0" t="n">
        <v>477.07139</v>
      </c>
      <c r="AC483" s="0" t="n">
        <v>44.69157</v>
      </c>
      <c r="AD483" s="0" t="n">
        <v>24.57012</v>
      </c>
      <c r="AE483" s="32" t="n">
        <v>8780.809</v>
      </c>
      <c r="AF483" s="33" t="n">
        <v>43048.91982</v>
      </c>
      <c r="AG483" s="6" t="n">
        <v>26204.89146</v>
      </c>
      <c r="AH483" s="31" t="n">
        <v>12471.56645</v>
      </c>
      <c r="AI483" s="31" t="n">
        <v>1223.45862</v>
      </c>
      <c r="AJ483" s="34" t="n">
        <v>3149.00329</v>
      </c>
      <c r="AK483" s="35" t="n">
        <v>0</v>
      </c>
      <c r="AL483" s="36"/>
    </row>
    <row r="484" customFormat="false" ht="15" hidden="false" customHeight="false" outlineLevel="0" collapsed="false">
      <c r="A484" s="3"/>
      <c r="B484" s="28" t="n">
        <v>250120</v>
      </c>
      <c r="C484" s="3" t="s">
        <v>307</v>
      </c>
      <c r="D484" s="0" t="n">
        <v>0</v>
      </c>
      <c r="E484" s="0" t="n">
        <v>0</v>
      </c>
      <c r="F484" s="0" t="n">
        <v>0</v>
      </c>
      <c r="G484" s="0" t="n">
        <v>0</v>
      </c>
      <c r="H484" s="30" t="n">
        <v>0</v>
      </c>
      <c r="I484" s="31" t="n">
        <v>0</v>
      </c>
      <c r="J484" s="0" t="n">
        <v>0</v>
      </c>
      <c r="K484" s="0" t="n">
        <v>0</v>
      </c>
      <c r="L484" s="0" t="n">
        <v>415.93513</v>
      </c>
      <c r="M484" s="0" t="n">
        <v>0</v>
      </c>
      <c r="N484" s="0" t="n">
        <v>0</v>
      </c>
      <c r="O484" s="30" t="n">
        <v>415.93513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32" t="n">
        <v>0</v>
      </c>
      <c r="AF484" s="33" t="n">
        <v>415.93513</v>
      </c>
      <c r="AG484" s="6" t="n">
        <v>415.93513</v>
      </c>
      <c r="AH484" s="31" t="n">
        <v>0</v>
      </c>
      <c r="AI484" s="31" t="n">
        <v>0</v>
      </c>
      <c r="AJ484" s="34" t="n">
        <v>0</v>
      </c>
      <c r="AK484" s="35" t="n">
        <v>0</v>
      </c>
      <c r="AL484" s="36"/>
    </row>
    <row r="485" customFormat="false" ht="15" hidden="false" customHeight="false" outlineLevel="0" collapsed="false">
      <c r="A485" s="3"/>
      <c r="B485" s="28" t="n">
        <v>250125</v>
      </c>
      <c r="C485" s="3" t="s">
        <v>293</v>
      </c>
      <c r="D485" s="0" t="n">
        <v>0</v>
      </c>
      <c r="E485" s="0" t="n">
        <v>0</v>
      </c>
      <c r="F485" s="0" t="n">
        <v>0</v>
      </c>
      <c r="G485" s="0" t="n">
        <v>0</v>
      </c>
      <c r="H485" s="30" t="n">
        <v>0</v>
      </c>
      <c r="I485" s="31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3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32" t="n">
        <v>0</v>
      </c>
      <c r="AF485" s="33" t="n">
        <v>0</v>
      </c>
      <c r="AG485" s="6" t="n">
        <v>0</v>
      </c>
      <c r="AH485" s="31" t="n">
        <v>0</v>
      </c>
      <c r="AI485" s="31" t="n">
        <v>0</v>
      </c>
      <c r="AJ485" s="34" t="n">
        <v>0</v>
      </c>
      <c r="AK485" s="35" t="n">
        <v>0</v>
      </c>
      <c r="AL485" s="36"/>
    </row>
    <row r="486" customFormat="false" ht="15" hidden="false" customHeight="false" outlineLevel="0" collapsed="false">
      <c r="A486" s="3"/>
      <c r="B486" s="28" t="n">
        <v>250130</v>
      </c>
      <c r="C486" s="3" t="s">
        <v>58</v>
      </c>
      <c r="D486" s="0" t="n">
        <v>0</v>
      </c>
      <c r="E486" s="0" t="n">
        <v>0</v>
      </c>
      <c r="F486" s="0" t="n">
        <v>0</v>
      </c>
      <c r="G486" s="0" t="n">
        <v>0</v>
      </c>
      <c r="H486" s="30" t="n">
        <v>0</v>
      </c>
      <c r="I486" s="31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3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32" t="n">
        <v>0</v>
      </c>
      <c r="AF486" s="33" t="n">
        <v>0</v>
      </c>
      <c r="AG486" s="6" t="n">
        <v>0</v>
      </c>
      <c r="AH486" s="31" t="n">
        <v>0</v>
      </c>
      <c r="AI486" s="31" t="n">
        <v>0</v>
      </c>
      <c r="AJ486" s="34" t="n">
        <v>0</v>
      </c>
      <c r="AK486" s="35" t="n">
        <v>0</v>
      </c>
      <c r="AL486" s="36"/>
    </row>
    <row r="487" customFormat="false" ht="15" hidden="false" customHeight="false" outlineLevel="0" collapsed="false">
      <c r="A487" s="3"/>
      <c r="B487" s="28" t="n">
        <v>250135</v>
      </c>
      <c r="C487" s="3" t="s">
        <v>308</v>
      </c>
      <c r="D487" s="0" t="n">
        <v>684.90358</v>
      </c>
      <c r="E487" s="0" t="n">
        <v>152.26659</v>
      </c>
      <c r="F487" s="29" t="n">
        <v>1327.93897</v>
      </c>
      <c r="G487" s="0" t="n">
        <v>438.6951</v>
      </c>
      <c r="H487" s="30" t="n">
        <v>2603.80424</v>
      </c>
      <c r="I487" s="31" t="n">
        <v>17.00506</v>
      </c>
      <c r="J487" s="0" t="n">
        <v>133.10415</v>
      </c>
      <c r="K487" s="0" t="n">
        <v>40.41089</v>
      </c>
      <c r="L487" s="0" t="n">
        <v>10.53603</v>
      </c>
      <c r="M487" s="0" t="n">
        <v>0.01327</v>
      </c>
      <c r="N487" s="0" t="n">
        <v>86.37047</v>
      </c>
      <c r="O487" s="30" t="n">
        <v>287.43987</v>
      </c>
      <c r="P487" s="0" t="n">
        <v>58.02192</v>
      </c>
      <c r="Q487" s="0" t="n">
        <v>0</v>
      </c>
      <c r="R487" s="0" t="n">
        <v>6.90965</v>
      </c>
      <c r="S487" s="0" t="n">
        <v>0</v>
      </c>
      <c r="T487" s="0" t="n">
        <v>0</v>
      </c>
      <c r="U487" s="0" t="n">
        <v>28.06653</v>
      </c>
      <c r="V487" s="0" t="n">
        <v>4.17652</v>
      </c>
      <c r="W487" s="29" t="n">
        <v>1806.85698</v>
      </c>
      <c r="X487" s="0" t="n">
        <v>0</v>
      </c>
      <c r="Y487" s="0" t="n">
        <v>7.58426</v>
      </c>
      <c r="Z487" s="0" t="n">
        <v>0</v>
      </c>
      <c r="AA487" s="29" t="n">
        <v>1645.99579</v>
      </c>
      <c r="AB487" s="0" t="n">
        <v>30.91875</v>
      </c>
      <c r="AC487" s="0" t="n">
        <v>433.51559</v>
      </c>
      <c r="AD487" s="0" t="n">
        <v>0</v>
      </c>
      <c r="AE487" s="32" t="n">
        <v>4022.04599</v>
      </c>
      <c r="AF487" s="33" t="n">
        <v>6913.2901</v>
      </c>
      <c r="AG487" s="6" t="n">
        <v>2083.7345</v>
      </c>
      <c r="AH487" s="31" t="n">
        <v>902.77635</v>
      </c>
      <c r="AI487" s="31" t="n">
        <v>40.41089</v>
      </c>
      <c r="AJ487" s="34" t="n">
        <v>3886.36836</v>
      </c>
      <c r="AK487" s="35" t="n">
        <v>0</v>
      </c>
      <c r="AL487" s="36"/>
    </row>
    <row r="488" customFormat="false" ht="15" hidden="false" customHeight="false" outlineLevel="0" collapsed="false">
      <c r="A488" s="3"/>
      <c r="B488" s="28" t="n">
        <v>250140</v>
      </c>
      <c r="C488" s="3" t="s">
        <v>302</v>
      </c>
      <c r="D488" s="0" t="n">
        <v>0</v>
      </c>
      <c r="E488" s="0" t="n">
        <v>0</v>
      </c>
      <c r="F488" s="0" t="n">
        <v>5.49117</v>
      </c>
      <c r="G488" s="0" t="n">
        <v>0</v>
      </c>
      <c r="H488" s="30" t="n">
        <v>5.49117</v>
      </c>
      <c r="I488" s="31" t="n">
        <v>0</v>
      </c>
      <c r="J488" s="0" t="n">
        <v>0.0098</v>
      </c>
      <c r="K488" s="0" t="n">
        <v>0</v>
      </c>
      <c r="L488" s="0" t="n">
        <v>0</v>
      </c>
      <c r="M488" s="0" t="n">
        <v>0</v>
      </c>
      <c r="N488" s="0" t="n">
        <v>0</v>
      </c>
      <c r="O488" s="30" t="n">
        <v>0.0098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32" t="n">
        <v>0</v>
      </c>
      <c r="AF488" s="33" t="n">
        <v>5.50097</v>
      </c>
      <c r="AG488" s="6" t="n">
        <v>5.50097</v>
      </c>
      <c r="AH488" s="31" t="n">
        <v>0</v>
      </c>
      <c r="AI488" s="31" t="n">
        <v>0</v>
      </c>
      <c r="AJ488" s="34" t="n">
        <v>0</v>
      </c>
      <c r="AK488" s="35" t="n">
        <v>0</v>
      </c>
      <c r="AL488" s="36"/>
    </row>
    <row r="489" customFormat="false" ht="15" hidden="false" customHeight="false" outlineLevel="0" collapsed="false">
      <c r="A489" s="3"/>
      <c r="B489" s="28" t="n">
        <v>250145</v>
      </c>
      <c r="C489" s="3" t="s">
        <v>303</v>
      </c>
      <c r="D489" s="0" t="n">
        <v>898.48381</v>
      </c>
      <c r="E489" s="0" t="n">
        <v>0</v>
      </c>
      <c r="F489" s="0" t="n">
        <v>197.8777</v>
      </c>
      <c r="G489" s="0" t="n">
        <v>166.11027</v>
      </c>
      <c r="H489" s="30" t="n">
        <v>1262.47178</v>
      </c>
      <c r="I489" s="31" t="n">
        <v>0</v>
      </c>
      <c r="J489" s="0" t="n">
        <v>21.70345</v>
      </c>
      <c r="K489" s="0" t="n">
        <v>0</v>
      </c>
      <c r="L489" s="0" t="n">
        <v>0</v>
      </c>
      <c r="M489" s="0" t="n">
        <v>0</v>
      </c>
      <c r="N489" s="0" t="n">
        <v>0</v>
      </c>
      <c r="O489" s="30" t="n">
        <v>21.70345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2.18519</v>
      </c>
      <c r="W489" s="0" t="n">
        <v>5.6992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10.81105</v>
      </c>
      <c r="AC489" s="0" t="n">
        <v>0</v>
      </c>
      <c r="AD489" s="0" t="n">
        <v>0</v>
      </c>
      <c r="AE489" s="32" t="n">
        <v>18.69544</v>
      </c>
      <c r="AF489" s="33" t="n">
        <v>1302.87067</v>
      </c>
      <c r="AG489" s="6" t="n">
        <v>398.68766</v>
      </c>
      <c r="AH489" s="31" t="n">
        <v>898.48381</v>
      </c>
      <c r="AI489" s="31" t="n">
        <v>0</v>
      </c>
      <c r="AJ489" s="34" t="n">
        <v>5.6992</v>
      </c>
      <c r="AK489" s="35" t="n">
        <v>-2.08721928629529E-013</v>
      </c>
      <c r="AL489" s="36"/>
    </row>
    <row r="490" customFormat="false" ht="15" hidden="false" customHeight="false" outlineLevel="0" collapsed="false">
      <c r="A490" s="3"/>
      <c r="B490" s="28" t="n">
        <v>250150</v>
      </c>
      <c r="C490" s="3" t="s">
        <v>188</v>
      </c>
      <c r="D490" s="0" t="n">
        <v>0</v>
      </c>
      <c r="E490" s="0" t="n">
        <v>29.34458</v>
      </c>
      <c r="F490" s="0" t="n">
        <v>0</v>
      </c>
      <c r="G490" s="0" t="n">
        <v>0</v>
      </c>
      <c r="H490" s="30" t="n">
        <v>29.34458</v>
      </c>
      <c r="I490" s="31" t="n">
        <v>0</v>
      </c>
      <c r="J490" s="0" t="n">
        <v>1.13447</v>
      </c>
      <c r="K490" s="0" t="n">
        <v>0</v>
      </c>
      <c r="L490" s="0" t="n">
        <v>0</v>
      </c>
      <c r="M490" s="0" t="n">
        <v>0</v>
      </c>
      <c r="N490" s="0" t="n">
        <v>0</v>
      </c>
      <c r="O490" s="30" t="n">
        <v>1.13447</v>
      </c>
      <c r="P490" s="0" t="n">
        <v>12.26899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3.36127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32" t="n">
        <v>15.63026</v>
      </c>
      <c r="AF490" s="33" t="n">
        <v>46.10931</v>
      </c>
      <c r="AG490" s="6" t="n">
        <v>1.13447</v>
      </c>
      <c r="AH490" s="31" t="n">
        <v>44.97484</v>
      </c>
      <c r="AI490" s="31" t="n">
        <v>0</v>
      </c>
      <c r="AJ490" s="34" t="n">
        <v>0</v>
      </c>
      <c r="AK490" s="35" t="n">
        <v>0</v>
      </c>
      <c r="AL490" s="36"/>
    </row>
    <row r="491" customFormat="false" ht="15" hidden="false" customHeight="false" outlineLevel="0" collapsed="false">
      <c r="A491" s="3"/>
      <c r="B491" s="28" t="n">
        <v>250155</v>
      </c>
      <c r="C491" s="3" t="s">
        <v>309</v>
      </c>
      <c r="D491" s="0" t="n">
        <v>5.21505</v>
      </c>
      <c r="E491" s="0" t="n">
        <v>0</v>
      </c>
      <c r="F491" s="0" t="n">
        <v>0</v>
      </c>
      <c r="G491" s="0" t="n">
        <v>0</v>
      </c>
      <c r="H491" s="30" t="n">
        <v>5.21505</v>
      </c>
      <c r="I491" s="31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3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32" t="n">
        <v>0</v>
      </c>
      <c r="AF491" s="33" t="n">
        <v>5.21505</v>
      </c>
      <c r="AG491" s="6" t="n">
        <v>0</v>
      </c>
      <c r="AH491" s="31" t="n">
        <v>5.21505</v>
      </c>
      <c r="AI491" s="31" t="n">
        <v>0</v>
      </c>
      <c r="AJ491" s="34" t="n">
        <v>0</v>
      </c>
      <c r="AK491" s="35" t="n">
        <v>0</v>
      </c>
      <c r="AL491" s="36"/>
    </row>
    <row r="492" customFormat="false" ht="15" hidden="false" customHeight="false" outlineLevel="0" collapsed="false">
      <c r="A492" s="3"/>
      <c r="B492" s="28" t="n">
        <v>250190</v>
      </c>
      <c r="C492" s="3" t="s">
        <v>82</v>
      </c>
      <c r="D492" s="0" t="n">
        <v>0</v>
      </c>
      <c r="E492" s="0" t="n">
        <v>51.44938</v>
      </c>
      <c r="F492" s="0" t="n">
        <v>345.89293</v>
      </c>
      <c r="G492" s="0" t="n">
        <v>111.76918</v>
      </c>
      <c r="H492" s="30" t="n">
        <v>509.11149</v>
      </c>
      <c r="I492" s="31" t="n">
        <v>0</v>
      </c>
      <c r="J492" s="0" t="n">
        <v>3.4485</v>
      </c>
      <c r="K492" s="0" t="n">
        <v>0</v>
      </c>
      <c r="L492" s="0" t="n">
        <v>0</v>
      </c>
      <c r="M492" s="0" t="n">
        <v>9.82092</v>
      </c>
      <c r="N492" s="0" t="n">
        <v>0</v>
      </c>
      <c r="O492" s="30" t="n">
        <v>13.26942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.01168</v>
      </c>
      <c r="V492" s="0" t="n">
        <v>0</v>
      </c>
      <c r="W492" s="0" t="n">
        <v>2.63056</v>
      </c>
      <c r="X492" s="0" t="n">
        <v>0</v>
      </c>
      <c r="Y492" s="0" t="n">
        <v>132.17577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32" t="n">
        <v>134.81801</v>
      </c>
      <c r="AF492" s="33" t="n">
        <v>657.19892</v>
      </c>
      <c r="AG492" s="6" t="n">
        <v>470.94321</v>
      </c>
      <c r="AH492" s="31" t="n">
        <v>183.62515</v>
      </c>
      <c r="AI492" s="31" t="n">
        <v>0</v>
      </c>
      <c r="AJ492" s="34" t="n">
        <v>2.63056</v>
      </c>
      <c r="AK492" s="35" t="n">
        <v>-8.26005930321117E-014</v>
      </c>
      <c r="AL492" s="36"/>
    </row>
    <row r="493" customFormat="false" ht="15" hidden="false" customHeight="false" outlineLevel="0" collapsed="false">
      <c r="A493" s="3"/>
      <c r="B493" s="28" t="n">
        <v>2502</v>
      </c>
      <c r="C493" s="3" t="s">
        <v>310</v>
      </c>
      <c r="D493" s="0" t="n">
        <v>0</v>
      </c>
      <c r="E493" s="0" t="n">
        <v>0</v>
      </c>
      <c r="F493" s="0" t="n">
        <v>0</v>
      </c>
      <c r="G493" s="0" t="n">
        <v>0</v>
      </c>
      <c r="H493" s="30" t="n">
        <v>0</v>
      </c>
      <c r="I493" s="31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3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21.2964</v>
      </c>
      <c r="AB493" s="0" t="n">
        <v>0</v>
      </c>
      <c r="AC493" s="0" t="n">
        <v>0</v>
      </c>
      <c r="AD493" s="0" t="n">
        <v>28.52352</v>
      </c>
      <c r="AE493" s="32" t="n">
        <v>49.81992</v>
      </c>
      <c r="AF493" s="33" t="n">
        <v>49.81992</v>
      </c>
      <c r="AG493" s="6" t="n">
        <v>0</v>
      </c>
      <c r="AH493" s="31" t="n">
        <v>28.52352</v>
      </c>
      <c r="AI493" s="31" t="n">
        <v>0</v>
      </c>
      <c r="AJ493" s="34" t="n">
        <v>21.2964</v>
      </c>
      <c r="AK493" s="35" t="n">
        <v>0</v>
      </c>
      <c r="AL493" s="36"/>
    </row>
    <row r="494" customFormat="false" ht="15" hidden="false" customHeight="false" outlineLevel="0" collapsed="false">
      <c r="A494" s="3"/>
      <c r="B494" s="28" t="n">
        <v>2503</v>
      </c>
      <c r="C494" s="3" t="s">
        <v>311</v>
      </c>
      <c r="D494" s="29" t="n">
        <v>7826.34068</v>
      </c>
      <c r="E494" s="29" t="n">
        <v>6631.76711</v>
      </c>
      <c r="F494" s="29" t="n">
        <v>14703.67594</v>
      </c>
      <c r="G494" s="29" t="n">
        <v>7656.10114</v>
      </c>
      <c r="H494" s="30" t="n">
        <v>36817.88487</v>
      </c>
      <c r="I494" s="31" t="n">
        <v>2661.02634</v>
      </c>
      <c r="J494" s="29" t="n">
        <v>7476.32432</v>
      </c>
      <c r="K494" s="29" t="n">
        <v>1098.13813</v>
      </c>
      <c r="L494" s="29" t="n">
        <v>7884.41668</v>
      </c>
      <c r="M494" s="29" t="n">
        <v>3427.36783</v>
      </c>
      <c r="N494" s="29" t="n">
        <v>1014.1426</v>
      </c>
      <c r="O494" s="30" t="n">
        <v>23561.4159</v>
      </c>
      <c r="P494" s="0" t="n">
        <v>796.45647</v>
      </c>
      <c r="Q494" s="29" t="n">
        <v>2233.513</v>
      </c>
      <c r="R494" s="0" t="n">
        <v>573.22261</v>
      </c>
      <c r="S494" s="0" t="n">
        <v>289.38223</v>
      </c>
      <c r="T494" s="0" t="n">
        <v>206.62094</v>
      </c>
      <c r="U494" s="29" t="n">
        <v>2463.9392</v>
      </c>
      <c r="V494" s="29" t="n">
        <v>1492.32912</v>
      </c>
      <c r="W494" s="29" t="n">
        <v>1241.7267</v>
      </c>
      <c r="X494" s="0" t="n">
        <v>89.71898</v>
      </c>
      <c r="Y494" s="0" t="n">
        <v>431.78004</v>
      </c>
      <c r="Z494" s="29" t="n">
        <v>1403.39476</v>
      </c>
      <c r="AA494" s="29" t="n">
        <v>1357.20552</v>
      </c>
      <c r="AB494" s="0" t="n">
        <v>359.48491</v>
      </c>
      <c r="AC494" s="0" t="n">
        <v>453.73071</v>
      </c>
      <c r="AD494" s="0" t="n">
        <v>85.34935</v>
      </c>
      <c r="AE494" s="32" t="n">
        <v>13477.85454</v>
      </c>
      <c r="AF494" s="33" t="n">
        <v>73857.15531</v>
      </c>
      <c r="AG494" s="6" t="n">
        <v>52234.92592</v>
      </c>
      <c r="AH494" s="31" t="n">
        <v>17471.42833</v>
      </c>
      <c r="AI494" s="31" t="n">
        <v>1098.13813</v>
      </c>
      <c r="AJ494" s="34" t="n">
        <v>3052.66293</v>
      </c>
      <c r="AK494" s="35" t="n">
        <v>0</v>
      </c>
      <c r="AL494" s="36"/>
    </row>
    <row r="495" customFormat="false" ht="15" hidden="false" customHeight="false" outlineLevel="0" collapsed="false">
      <c r="A495" s="3"/>
      <c r="B495" s="28" t="n">
        <v>250305</v>
      </c>
      <c r="C495" s="3" t="s">
        <v>312</v>
      </c>
      <c r="D495" s="0" t="n">
        <v>0</v>
      </c>
      <c r="E495" s="0" t="n">
        <v>0</v>
      </c>
      <c r="F495" s="0" t="n">
        <v>4.02642</v>
      </c>
      <c r="G495" s="29" t="n">
        <v>3804.85973</v>
      </c>
      <c r="H495" s="30" t="n">
        <v>3808.88615</v>
      </c>
      <c r="I495" s="31" t="n">
        <v>0</v>
      </c>
      <c r="J495" s="0" t="n">
        <v>0</v>
      </c>
      <c r="K495" s="0" t="n">
        <v>0</v>
      </c>
      <c r="L495" s="0" t="n">
        <v>0.18002</v>
      </c>
      <c r="M495" s="0" t="n">
        <v>469.39998</v>
      </c>
      <c r="N495" s="0" t="n">
        <v>0</v>
      </c>
      <c r="O495" s="30" t="n">
        <v>469.58</v>
      </c>
      <c r="P495" s="0" t="n">
        <v>0</v>
      </c>
      <c r="Q495" s="0" t="n">
        <v>0</v>
      </c>
      <c r="R495" s="0" t="n">
        <v>0</v>
      </c>
      <c r="S495" s="0" t="n">
        <v>0.03234</v>
      </c>
      <c r="T495" s="0" t="n">
        <v>0</v>
      </c>
      <c r="U495" s="0" t="n">
        <v>70.78802</v>
      </c>
      <c r="V495" s="0" t="n">
        <v>42.4967</v>
      </c>
      <c r="W495" s="0" t="n">
        <v>0</v>
      </c>
      <c r="X495" s="0" t="n">
        <v>35.44029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55.99593</v>
      </c>
      <c r="AD495" s="0" t="n">
        <v>0</v>
      </c>
      <c r="AE495" s="32" t="n">
        <v>204.75328</v>
      </c>
      <c r="AF495" s="33" t="n">
        <v>4483.21943</v>
      </c>
      <c r="AG495" s="6" t="n">
        <v>4391.78321</v>
      </c>
      <c r="AH495" s="31" t="n">
        <v>35.44029</v>
      </c>
      <c r="AI495" s="31" t="n">
        <v>0</v>
      </c>
      <c r="AJ495" s="34" t="n">
        <v>55.99593</v>
      </c>
      <c r="AK495" s="35" t="n">
        <v>5.04485342389671E-013</v>
      </c>
      <c r="AL495" s="36"/>
    </row>
    <row r="496" customFormat="false" ht="15" hidden="false" customHeight="false" outlineLevel="0" collapsed="false">
      <c r="A496" s="3"/>
      <c r="B496" s="28" t="n">
        <v>250310</v>
      </c>
      <c r="C496" s="3" t="s">
        <v>313</v>
      </c>
      <c r="D496" s="29" t="n">
        <v>1675.616</v>
      </c>
      <c r="E496" s="0" t="n">
        <v>973.32159</v>
      </c>
      <c r="F496" s="29" t="n">
        <v>2421.76238</v>
      </c>
      <c r="G496" s="29" t="n">
        <v>1218.74141</v>
      </c>
      <c r="H496" s="30" t="n">
        <v>6289.44138</v>
      </c>
      <c r="I496" s="31" t="n">
        <v>539.35799</v>
      </c>
      <c r="J496" s="0" t="n">
        <v>908.85948</v>
      </c>
      <c r="K496" s="0" t="n">
        <v>296.52738</v>
      </c>
      <c r="L496" s="0" t="n">
        <v>782.12554</v>
      </c>
      <c r="M496" s="0" t="n">
        <v>472.53327</v>
      </c>
      <c r="N496" s="0" t="n">
        <v>78.70151</v>
      </c>
      <c r="O496" s="30" t="n">
        <v>3078.10517</v>
      </c>
      <c r="P496" s="0" t="n">
        <v>145.18547</v>
      </c>
      <c r="Q496" s="0" t="n">
        <v>183.286</v>
      </c>
      <c r="R496" s="0" t="n">
        <v>26.47571</v>
      </c>
      <c r="S496" s="0" t="n">
        <v>157.51702</v>
      </c>
      <c r="T496" s="0" t="n">
        <v>54.43719</v>
      </c>
      <c r="U496" s="0" t="n">
        <v>166.79441</v>
      </c>
      <c r="V496" s="0" t="n">
        <v>143.22357</v>
      </c>
      <c r="W496" s="29" t="n">
        <v>1002.83897</v>
      </c>
      <c r="X496" s="0" t="n">
        <v>36.17132</v>
      </c>
      <c r="Y496" s="0" t="n">
        <v>153.81153</v>
      </c>
      <c r="Z496" s="0" t="n">
        <v>86.89952</v>
      </c>
      <c r="AA496" s="0" t="n">
        <v>452.36066</v>
      </c>
      <c r="AB496" s="0" t="n">
        <v>48.48627</v>
      </c>
      <c r="AC496" s="0" t="n">
        <v>233.17798</v>
      </c>
      <c r="AD496" s="0" t="n">
        <v>49.9046</v>
      </c>
      <c r="AE496" s="32" t="n">
        <v>2940.57022</v>
      </c>
      <c r="AF496" s="33" t="n">
        <v>12308.11677</v>
      </c>
      <c r="AG496" s="6" t="n">
        <v>7147.86456</v>
      </c>
      <c r="AH496" s="31" t="n">
        <v>3175.34722</v>
      </c>
      <c r="AI496" s="31" t="n">
        <v>296.52738</v>
      </c>
      <c r="AJ496" s="34" t="n">
        <v>1688.37761</v>
      </c>
      <c r="AK496" s="35" t="n">
        <v>-2.27373675443232E-012</v>
      </c>
      <c r="AL496" s="36"/>
    </row>
    <row r="497" customFormat="false" ht="15" hidden="false" customHeight="false" outlineLevel="0" collapsed="false">
      <c r="A497" s="3"/>
      <c r="B497" s="28" t="n">
        <v>250315</v>
      </c>
      <c r="C497" s="3" t="s">
        <v>314</v>
      </c>
      <c r="D497" s="0" t="n">
        <v>0</v>
      </c>
      <c r="E497" s="0" t="n">
        <v>288.23957</v>
      </c>
      <c r="F497" s="0" t="n">
        <v>723.40925</v>
      </c>
      <c r="G497" s="0" t="n">
        <v>0</v>
      </c>
      <c r="H497" s="30" t="n">
        <v>1011.64882</v>
      </c>
      <c r="I497" s="31" t="n">
        <v>91.46512</v>
      </c>
      <c r="J497" s="0" t="n">
        <v>111.53947</v>
      </c>
      <c r="K497" s="0" t="n">
        <v>0</v>
      </c>
      <c r="L497" s="0" t="n">
        <v>96.81241</v>
      </c>
      <c r="M497" s="0" t="n">
        <v>127.43016</v>
      </c>
      <c r="N497" s="0" t="n">
        <v>115.20717</v>
      </c>
      <c r="O497" s="30" t="n">
        <v>542.45433</v>
      </c>
      <c r="P497" s="0" t="n">
        <v>38.15037</v>
      </c>
      <c r="Q497" s="0" t="n">
        <v>46.765</v>
      </c>
      <c r="R497" s="0" t="n">
        <v>5.48132</v>
      </c>
      <c r="S497" s="0" t="n">
        <v>8.11249</v>
      </c>
      <c r="T497" s="0" t="n">
        <v>0</v>
      </c>
      <c r="U497" s="0" t="n">
        <v>45.46285</v>
      </c>
      <c r="V497" s="0" t="n">
        <v>53.91056</v>
      </c>
      <c r="W497" s="0" t="n">
        <v>195.01273</v>
      </c>
      <c r="X497" s="0" t="n">
        <v>3.59245</v>
      </c>
      <c r="Y497" s="0" t="n">
        <v>0</v>
      </c>
      <c r="Z497" s="0" t="n">
        <v>125.91401</v>
      </c>
      <c r="AA497" s="0" t="n">
        <v>66.3027</v>
      </c>
      <c r="AB497" s="0" t="n">
        <v>8.94525</v>
      </c>
      <c r="AC497" s="0" t="n">
        <v>28.95306</v>
      </c>
      <c r="AD497" s="0" t="n">
        <v>17.80875</v>
      </c>
      <c r="AE497" s="32" t="n">
        <v>644.41154</v>
      </c>
      <c r="AF497" s="33" t="n">
        <v>2198.51469</v>
      </c>
      <c r="AG497" s="6" t="n">
        <v>1434.54105</v>
      </c>
      <c r="AH497" s="31" t="n">
        <v>473.70515</v>
      </c>
      <c r="AI497" s="31" t="n">
        <v>0</v>
      </c>
      <c r="AJ497" s="34" t="n">
        <v>290.26849</v>
      </c>
      <c r="AK497" s="35" t="n">
        <v>0</v>
      </c>
      <c r="AL497" s="36"/>
    </row>
    <row r="498" customFormat="false" ht="15" hidden="false" customHeight="false" outlineLevel="0" collapsed="false">
      <c r="A498" s="3"/>
      <c r="B498" s="28" t="n">
        <v>250320</v>
      </c>
      <c r="C498" s="3" t="s">
        <v>315</v>
      </c>
      <c r="D498" s="0" t="n">
        <v>30.55956</v>
      </c>
      <c r="E498" s="0" t="n">
        <v>0</v>
      </c>
      <c r="F498" s="0" t="n">
        <v>269.49499</v>
      </c>
      <c r="G498" s="0" t="n">
        <v>0</v>
      </c>
      <c r="H498" s="30" t="n">
        <v>300.05455</v>
      </c>
      <c r="I498" s="31" t="n">
        <v>0</v>
      </c>
      <c r="J498" s="0" t="n">
        <v>78.54971</v>
      </c>
      <c r="K498" s="0" t="n">
        <v>6.59697</v>
      </c>
      <c r="L498" s="0" t="n">
        <v>114.6282</v>
      </c>
      <c r="M498" s="0" t="n">
        <v>5.52494</v>
      </c>
      <c r="N498" s="0" t="n">
        <v>1.06827</v>
      </c>
      <c r="O498" s="30" t="n">
        <v>206.36809</v>
      </c>
      <c r="P498" s="0" t="n">
        <v>0</v>
      </c>
      <c r="Q498" s="0" t="n">
        <v>0</v>
      </c>
      <c r="R498" s="0" t="n">
        <v>30.01714</v>
      </c>
      <c r="S498" s="0" t="n">
        <v>2.52533</v>
      </c>
      <c r="T498" s="0" t="n">
        <v>0</v>
      </c>
      <c r="U498" s="0" t="n">
        <v>14.57015</v>
      </c>
      <c r="V498" s="0" t="n">
        <v>1.60267</v>
      </c>
      <c r="W498" s="0" t="n">
        <v>0</v>
      </c>
      <c r="X498" s="0" t="n">
        <v>14.51492</v>
      </c>
      <c r="Y498" s="0" t="n">
        <v>0</v>
      </c>
      <c r="Z498" s="0" t="n">
        <v>0</v>
      </c>
      <c r="AA498" s="0" t="n">
        <v>0</v>
      </c>
      <c r="AB498" s="0" t="n">
        <v>0.97261</v>
      </c>
      <c r="AC498" s="0" t="n">
        <v>0</v>
      </c>
      <c r="AD498" s="0" t="n">
        <v>4.47045</v>
      </c>
      <c r="AE498" s="32" t="n">
        <v>68.67327</v>
      </c>
      <c r="AF498" s="33" t="n">
        <v>575.09591</v>
      </c>
      <c r="AG498" s="6" t="n">
        <v>518.95401</v>
      </c>
      <c r="AH498" s="31" t="n">
        <v>49.54493</v>
      </c>
      <c r="AI498" s="31" t="n">
        <v>6.59697</v>
      </c>
      <c r="AJ498" s="34" t="n">
        <v>0</v>
      </c>
      <c r="AK498" s="35" t="n">
        <v>7.72715225139109E-014</v>
      </c>
      <c r="AL498" s="36"/>
    </row>
    <row r="499" customFormat="false" ht="15" hidden="false" customHeight="false" outlineLevel="0" collapsed="false">
      <c r="A499" s="3"/>
      <c r="B499" s="28" t="n">
        <v>250325</v>
      </c>
      <c r="C499" s="3" t="s">
        <v>316</v>
      </c>
      <c r="D499" s="29" t="n">
        <v>5411.10289</v>
      </c>
      <c r="E499" s="0" t="n">
        <v>0</v>
      </c>
      <c r="F499" s="29" t="n">
        <v>5851.37384</v>
      </c>
      <c r="G499" s="29" t="n">
        <v>2632.5</v>
      </c>
      <c r="H499" s="30" t="n">
        <v>13894.97673</v>
      </c>
      <c r="I499" s="31" t="n">
        <v>1206.86162</v>
      </c>
      <c r="J499" s="29" t="n">
        <v>2752.44885</v>
      </c>
      <c r="K499" s="0" t="n">
        <v>629.83296</v>
      </c>
      <c r="L499" s="29" t="n">
        <v>4192.21987</v>
      </c>
      <c r="M499" s="0" t="n">
        <v>189.37389</v>
      </c>
      <c r="N499" s="0" t="n">
        <v>336.68201</v>
      </c>
      <c r="O499" s="30" t="n">
        <v>9307.4192</v>
      </c>
      <c r="P499" s="0" t="n">
        <v>182.49055</v>
      </c>
      <c r="Q499" s="0" t="n">
        <v>481.002</v>
      </c>
      <c r="R499" s="0" t="n">
        <v>21.21283</v>
      </c>
      <c r="S499" s="0" t="n">
        <v>61.19465</v>
      </c>
      <c r="T499" s="0" t="n">
        <v>8.12686</v>
      </c>
      <c r="U499" s="0" t="n">
        <v>256.28424</v>
      </c>
      <c r="V499" s="0" t="n">
        <v>494.88108</v>
      </c>
      <c r="W499" s="0" t="n">
        <v>43.875</v>
      </c>
      <c r="X499" s="0" t="n">
        <v>0</v>
      </c>
      <c r="Y499" s="0" t="n">
        <v>0</v>
      </c>
      <c r="Z499" s="0" t="n">
        <v>602.67526</v>
      </c>
      <c r="AA499" s="0" t="n">
        <v>838.54216</v>
      </c>
      <c r="AB499" s="0" t="n">
        <v>247.28817</v>
      </c>
      <c r="AC499" s="0" t="n">
        <v>0</v>
      </c>
      <c r="AD499" s="0" t="n">
        <v>12.50485</v>
      </c>
      <c r="AE499" s="32" t="n">
        <v>3250.07765</v>
      </c>
      <c r="AF499" s="33" t="n">
        <v>26452.47358</v>
      </c>
      <c r="AG499" s="6" t="n">
        <v>18723.32305</v>
      </c>
      <c r="AH499" s="31" t="n">
        <v>6216.90041</v>
      </c>
      <c r="AI499" s="31" t="n">
        <v>629.83296</v>
      </c>
      <c r="AJ499" s="34" t="n">
        <v>882.41716</v>
      </c>
      <c r="AK499" s="35" t="n">
        <v>-1.13686837721616E-012</v>
      </c>
      <c r="AL499" s="36"/>
    </row>
    <row r="500" customFormat="false" ht="15" hidden="false" customHeight="false" outlineLevel="0" collapsed="false">
      <c r="A500" s="3"/>
      <c r="B500" s="28" t="n">
        <v>250330</v>
      </c>
      <c r="C500" s="3" t="s">
        <v>317</v>
      </c>
      <c r="D500" s="0" t="n">
        <v>0</v>
      </c>
      <c r="E500" s="0" t="n">
        <v>0</v>
      </c>
      <c r="F500" s="0" t="n">
        <v>0</v>
      </c>
      <c r="G500" s="0" t="n">
        <v>0</v>
      </c>
      <c r="H500" s="30" t="n">
        <v>0</v>
      </c>
      <c r="I500" s="31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3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32" t="n">
        <v>0</v>
      </c>
      <c r="AF500" s="33" t="n">
        <v>0</v>
      </c>
      <c r="AG500" s="6" t="n">
        <v>0</v>
      </c>
      <c r="AH500" s="31" t="n">
        <v>0</v>
      </c>
      <c r="AI500" s="31" t="n">
        <v>0</v>
      </c>
      <c r="AJ500" s="34" t="n">
        <v>0</v>
      </c>
      <c r="AK500" s="35" t="n">
        <v>0</v>
      </c>
      <c r="AL500" s="36"/>
    </row>
    <row r="501" customFormat="false" ht="15" hidden="false" customHeight="false" outlineLevel="0" collapsed="false">
      <c r="A501" s="3"/>
      <c r="B501" s="28" t="n">
        <v>250390</v>
      </c>
      <c r="C501" s="3" t="s">
        <v>144</v>
      </c>
      <c r="D501" s="0" t="n">
        <v>709.06223</v>
      </c>
      <c r="E501" s="29" t="n">
        <v>5370.20595</v>
      </c>
      <c r="F501" s="29" t="n">
        <v>5433.60906</v>
      </c>
      <c r="G501" s="0" t="n">
        <v>0</v>
      </c>
      <c r="H501" s="30" t="n">
        <v>11512.87724</v>
      </c>
      <c r="I501" s="31" t="n">
        <v>823.34161</v>
      </c>
      <c r="J501" s="29" t="n">
        <v>3624.92681</v>
      </c>
      <c r="K501" s="0" t="n">
        <v>165.18082</v>
      </c>
      <c r="L501" s="29" t="n">
        <v>2698.45064</v>
      </c>
      <c r="M501" s="29" t="n">
        <v>2163.10559</v>
      </c>
      <c r="N501" s="0" t="n">
        <v>482.48364</v>
      </c>
      <c r="O501" s="30" t="n">
        <v>9957.48911</v>
      </c>
      <c r="P501" s="0" t="n">
        <v>430.63008</v>
      </c>
      <c r="Q501" s="29" t="n">
        <v>1522.46</v>
      </c>
      <c r="R501" s="0" t="n">
        <v>490.03561</v>
      </c>
      <c r="S501" s="0" t="n">
        <v>60.0004</v>
      </c>
      <c r="T501" s="0" t="n">
        <v>144.05689</v>
      </c>
      <c r="U501" s="29" t="n">
        <v>1910.03953</v>
      </c>
      <c r="V501" s="0" t="n">
        <v>756.21454</v>
      </c>
      <c r="W501" s="0" t="n">
        <v>0</v>
      </c>
      <c r="X501" s="0" t="n">
        <v>0</v>
      </c>
      <c r="Y501" s="0" t="n">
        <v>277.96851</v>
      </c>
      <c r="Z501" s="0" t="n">
        <v>587.90597</v>
      </c>
      <c r="AA501" s="0" t="n">
        <v>0</v>
      </c>
      <c r="AB501" s="0" t="n">
        <v>53.79261</v>
      </c>
      <c r="AC501" s="0" t="n">
        <v>135.60374</v>
      </c>
      <c r="AD501" s="0" t="n">
        <v>0.6607</v>
      </c>
      <c r="AE501" s="32" t="n">
        <v>6369.36858</v>
      </c>
      <c r="AF501" s="33" t="n">
        <v>27839.73493</v>
      </c>
      <c r="AG501" s="6" t="n">
        <v>20018.46004</v>
      </c>
      <c r="AH501" s="31" t="n">
        <v>7520.49033</v>
      </c>
      <c r="AI501" s="31" t="n">
        <v>165.18082</v>
      </c>
      <c r="AJ501" s="34" t="n">
        <v>135.60374</v>
      </c>
      <c r="AK501" s="35" t="n">
        <v>-5.40012479177676E-012</v>
      </c>
      <c r="AL501" s="36"/>
    </row>
    <row r="502" customFormat="false" ht="15" hidden="false" customHeight="false" outlineLevel="0" collapsed="false">
      <c r="A502" s="3"/>
      <c r="B502" s="28" t="n">
        <v>2504</v>
      </c>
      <c r="C502" s="3" t="s">
        <v>318</v>
      </c>
      <c r="D502" s="29" t="n">
        <v>4360.34324</v>
      </c>
      <c r="E502" s="29" t="n">
        <v>2806.56073</v>
      </c>
      <c r="F502" s="29" t="n">
        <v>4844.86891</v>
      </c>
      <c r="G502" s="29" t="n">
        <v>5496.54065</v>
      </c>
      <c r="H502" s="30" t="n">
        <v>17508.31353</v>
      </c>
      <c r="I502" s="31" t="n">
        <v>1024.96259</v>
      </c>
      <c r="J502" s="29" t="n">
        <v>4932.34363</v>
      </c>
      <c r="K502" s="29" t="n">
        <v>1121.95363</v>
      </c>
      <c r="L502" s="29" t="n">
        <v>2496.56065</v>
      </c>
      <c r="M502" s="0" t="n">
        <v>295.77581</v>
      </c>
      <c r="N502" s="0" t="n">
        <v>297.27255</v>
      </c>
      <c r="O502" s="30" t="n">
        <v>10168.86886</v>
      </c>
      <c r="P502" s="0" t="n">
        <v>121.87065</v>
      </c>
      <c r="Q502" s="29" t="n">
        <v>3222.52</v>
      </c>
      <c r="R502" s="0" t="n">
        <v>8.17697</v>
      </c>
      <c r="S502" s="0" t="n">
        <v>24.61761</v>
      </c>
      <c r="T502" s="0" t="n">
        <v>740.81038</v>
      </c>
      <c r="U502" s="29" t="n">
        <v>1391.91225</v>
      </c>
      <c r="V502" s="0" t="n">
        <v>51.56603</v>
      </c>
      <c r="W502" s="0" t="n">
        <v>214.90403</v>
      </c>
      <c r="X502" s="0" t="n">
        <v>4.38558</v>
      </c>
      <c r="Y502" s="0" t="n">
        <v>299.53194</v>
      </c>
      <c r="Z502" s="0" t="n">
        <v>627.13689</v>
      </c>
      <c r="AA502" s="0" t="n">
        <v>215.13413</v>
      </c>
      <c r="AB502" s="0" t="n">
        <v>91.68215</v>
      </c>
      <c r="AC502" s="0" t="n">
        <v>47.16216</v>
      </c>
      <c r="AD502" s="0" t="n">
        <v>21.29673</v>
      </c>
      <c r="AE502" s="32" t="n">
        <v>7082.7075</v>
      </c>
      <c r="AF502" s="33" t="n">
        <v>34759.88989</v>
      </c>
      <c r="AG502" s="6" t="n">
        <v>24178.7998</v>
      </c>
      <c r="AH502" s="31" t="n">
        <v>8981.93614</v>
      </c>
      <c r="AI502" s="31" t="n">
        <v>1121.95363</v>
      </c>
      <c r="AJ502" s="34" t="n">
        <v>477.20032</v>
      </c>
      <c r="AK502" s="35" t="n">
        <v>-5.57065504835919E-012</v>
      </c>
      <c r="AL502" s="36"/>
    </row>
    <row r="503" customFormat="false" ht="15" hidden="false" customHeight="false" outlineLevel="0" collapsed="false">
      <c r="A503" s="3"/>
      <c r="B503" s="28" t="n">
        <v>250405</v>
      </c>
      <c r="C503" s="3" t="s">
        <v>319</v>
      </c>
      <c r="D503" s="29" t="n">
        <v>2757.53593</v>
      </c>
      <c r="E503" s="29" t="n">
        <v>1281.51393</v>
      </c>
      <c r="F503" s="29" t="n">
        <v>4706.26062</v>
      </c>
      <c r="G503" s="29" t="n">
        <v>4200.68741</v>
      </c>
      <c r="H503" s="30" t="n">
        <v>12945.99789</v>
      </c>
      <c r="I503" s="31" t="n">
        <v>938.03461</v>
      </c>
      <c r="J503" s="29" t="n">
        <v>3462.48442</v>
      </c>
      <c r="K503" s="0" t="n">
        <v>111.91526</v>
      </c>
      <c r="L503" s="29" t="n">
        <v>1475.59154</v>
      </c>
      <c r="M503" s="0" t="n">
        <v>257.94338</v>
      </c>
      <c r="N503" s="0" t="n">
        <v>233.42547</v>
      </c>
      <c r="O503" s="30" t="n">
        <v>6479.39468</v>
      </c>
      <c r="P503" s="0" t="n">
        <v>78.20886</v>
      </c>
      <c r="Q503" s="29" t="n">
        <v>3004.981</v>
      </c>
      <c r="R503" s="0" t="n">
        <v>7.53481</v>
      </c>
      <c r="S503" s="0" t="n">
        <v>18.24039</v>
      </c>
      <c r="T503" s="0" t="n">
        <v>732.92401</v>
      </c>
      <c r="U503" s="29" t="n">
        <v>1225.7679</v>
      </c>
      <c r="V503" s="0" t="n">
        <v>48.37207</v>
      </c>
      <c r="W503" s="0" t="n">
        <v>152.20065</v>
      </c>
      <c r="X503" s="0" t="n">
        <v>2.88887</v>
      </c>
      <c r="Y503" s="0" t="n">
        <v>231.10667</v>
      </c>
      <c r="Z503" s="0" t="n">
        <v>486.57028</v>
      </c>
      <c r="AA503" s="0" t="n">
        <v>115.0834</v>
      </c>
      <c r="AB503" s="0" t="n">
        <v>17.9134</v>
      </c>
      <c r="AC503" s="0" t="n">
        <v>0</v>
      </c>
      <c r="AD503" s="0" t="n">
        <v>17.0432</v>
      </c>
      <c r="AE503" s="32" t="n">
        <v>6138.83551</v>
      </c>
      <c r="AF503" s="33" t="n">
        <v>25564.22808</v>
      </c>
      <c r="AG503" s="6" t="n">
        <v>19597.23702</v>
      </c>
      <c r="AH503" s="31" t="n">
        <v>5587.79175</v>
      </c>
      <c r="AI503" s="31" t="n">
        <v>111.91526</v>
      </c>
      <c r="AJ503" s="34" t="n">
        <v>267.28405</v>
      </c>
      <c r="AK503" s="35" t="n">
        <v>0</v>
      </c>
      <c r="AL503" s="36"/>
    </row>
    <row r="504" customFormat="false" ht="15" hidden="false" customHeight="false" outlineLevel="0" collapsed="false">
      <c r="A504" s="3"/>
      <c r="B504" s="28" t="n">
        <v>250490</v>
      </c>
      <c r="C504" s="3" t="s">
        <v>320</v>
      </c>
      <c r="D504" s="29" t="n">
        <v>1602.80731</v>
      </c>
      <c r="E504" s="29" t="n">
        <v>1525.0468</v>
      </c>
      <c r="F504" s="0" t="n">
        <v>138.60829</v>
      </c>
      <c r="G504" s="29" t="n">
        <v>1295.85324</v>
      </c>
      <c r="H504" s="30" t="n">
        <v>4562.31564</v>
      </c>
      <c r="I504" s="31" t="n">
        <v>86.92798</v>
      </c>
      <c r="J504" s="29" t="n">
        <v>1469.85921</v>
      </c>
      <c r="K504" s="29" t="n">
        <v>1010.03837</v>
      </c>
      <c r="L504" s="29" t="n">
        <v>1020.96911</v>
      </c>
      <c r="M504" s="0" t="n">
        <v>37.83243</v>
      </c>
      <c r="N504" s="0" t="n">
        <v>63.84708</v>
      </c>
      <c r="O504" s="30" t="n">
        <v>3689.47418</v>
      </c>
      <c r="P504" s="0" t="n">
        <v>43.66179</v>
      </c>
      <c r="Q504" s="0" t="n">
        <v>217.539</v>
      </c>
      <c r="R504" s="0" t="n">
        <v>0.64216</v>
      </c>
      <c r="S504" s="0" t="n">
        <v>6.37722</v>
      </c>
      <c r="T504" s="0" t="n">
        <v>7.88637</v>
      </c>
      <c r="U504" s="0" t="n">
        <v>166.14435</v>
      </c>
      <c r="V504" s="0" t="n">
        <v>3.19396</v>
      </c>
      <c r="W504" s="0" t="n">
        <v>62.70338</v>
      </c>
      <c r="X504" s="0" t="n">
        <v>1.49671</v>
      </c>
      <c r="Y504" s="0" t="n">
        <v>68.42527</v>
      </c>
      <c r="Z504" s="0" t="n">
        <v>140.56661</v>
      </c>
      <c r="AA504" s="0" t="n">
        <v>100.05073</v>
      </c>
      <c r="AB504" s="0" t="n">
        <v>73.76875</v>
      </c>
      <c r="AC504" s="0" t="n">
        <v>47.16216</v>
      </c>
      <c r="AD504" s="0" t="n">
        <v>4.25353</v>
      </c>
      <c r="AE504" s="32" t="n">
        <v>943.87199</v>
      </c>
      <c r="AF504" s="33" t="n">
        <v>9195.66181</v>
      </c>
      <c r="AG504" s="6" t="n">
        <v>4581.56278</v>
      </c>
      <c r="AH504" s="31" t="n">
        <v>3394.14439</v>
      </c>
      <c r="AI504" s="31" t="n">
        <v>1010.03837</v>
      </c>
      <c r="AJ504" s="34" t="n">
        <v>209.91627</v>
      </c>
      <c r="AK504" s="35" t="n">
        <v>2.21689333557151E-012</v>
      </c>
      <c r="AL504" s="36"/>
    </row>
    <row r="505" customFormat="false" ht="15" hidden="false" customHeight="false" outlineLevel="0" collapsed="false">
      <c r="A505" s="3"/>
      <c r="B505" s="28" t="n">
        <v>2505</v>
      </c>
      <c r="C505" s="3" t="s">
        <v>321</v>
      </c>
      <c r="D505" s="29" t="n">
        <v>10532.97066</v>
      </c>
      <c r="E505" s="29" t="n">
        <v>15004.62783</v>
      </c>
      <c r="F505" s="29" t="n">
        <v>26637.4909</v>
      </c>
      <c r="G505" s="29" t="n">
        <v>8702.08531</v>
      </c>
      <c r="H505" s="30" t="n">
        <v>60877.1747</v>
      </c>
      <c r="I505" s="31" t="n">
        <v>4739.38553</v>
      </c>
      <c r="J505" s="29" t="n">
        <v>8858.22866</v>
      </c>
      <c r="K505" s="29" t="n">
        <v>1906.2034</v>
      </c>
      <c r="L505" s="29" t="n">
        <v>5114.72834</v>
      </c>
      <c r="M505" s="29" t="n">
        <v>1284.05109</v>
      </c>
      <c r="N505" s="29" t="n">
        <v>1904.26497</v>
      </c>
      <c r="O505" s="30" t="n">
        <v>23806.86199</v>
      </c>
      <c r="P505" s="0" t="n">
        <v>37.98339</v>
      </c>
      <c r="Q505" s="29" t="n">
        <v>2010.211</v>
      </c>
      <c r="R505" s="0" t="n">
        <v>42.53434</v>
      </c>
      <c r="S505" s="0" t="n">
        <v>180.6228</v>
      </c>
      <c r="T505" s="0" t="n">
        <v>79.13215</v>
      </c>
      <c r="U505" s="29" t="n">
        <v>1022.13516</v>
      </c>
      <c r="V505" s="29" t="n">
        <v>1326.96195</v>
      </c>
      <c r="W505" s="0" t="n">
        <v>706.87085</v>
      </c>
      <c r="X505" s="0" t="n">
        <v>0</v>
      </c>
      <c r="Y505" s="0" t="n">
        <v>24.21328</v>
      </c>
      <c r="Z505" s="0" t="n">
        <v>710.46003</v>
      </c>
      <c r="AA505" s="29" t="n">
        <v>1259.19805</v>
      </c>
      <c r="AB505" s="0" t="n">
        <v>350.32491</v>
      </c>
      <c r="AC505" s="0" t="n">
        <v>36.7453</v>
      </c>
      <c r="AD505" s="0" t="n">
        <v>44.14042</v>
      </c>
      <c r="AE505" s="32" t="n">
        <v>7831.53363</v>
      </c>
      <c r="AF505" s="33" t="n">
        <v>92515.57032</v>
      </c>
      <c r="AG505" s="6" t="n">
        <v>62173.02496</v>
      </c>
      <c r="AH505" s="31" t="n">
        <v>26433.52776</v>
      </c>
      <c r="AI505" s="31" t="n">
        <v>1906.2034</v>
      </c>
      <c r="AJ505" s="34" t="n">
        <v>2002.8142</v>
      </c>
      <c r="AK505" s="35" t="n">
        <v>2.09183781407774E-011</v>
      </c>
      <c r="AL505" s="36"/>
    </row>
    <row r="506" customFormat="false" ht="15" hidden="false" customHeight="false" outlineLevel="0" collapsed="false">
      <c r="A506" s="3"/>
      <c r="B506" s="28" t="n">
        <v>250505</v>
      </c>
      <c r="C506" s="3" t="s">
        <v>322</v>
      </c>
      <c r="D506" s="29" t="n">
        <v>5211.79659</v>
      </c>
      <c r="E506" s="29" t="n">
        <v>8959.26338</v>
      </c>
      <c r="F506" s="29" t="n">
        <v>8653.66568</v>
      </c>
      <c r="G506" s="29" t="n">
        <v>3217.5</v>
      </c>
      <c r="H506" s="30" t="n">
        <v>26042.22565</v>
      </c>
      <c r="I506" s="31" t="n">
        <v>2099.876</v>
      </c>
      <c r="J506" s="29" t="n">
        <v>4239.20544</v>
      </c>
      <c r="K506" s="0" t="n">
        <v>875.68877</v>
      </c>
      <c r="L506" s="0" t="n">
        <v>252.37856</v>
      </c>
      <c r="M506" s="0" t="n">
        <v>204.43192</v>
      </c>
      <c r="N506" s="0" t="n">
        <v>286.1797</v>
      </c>
      <c r="O506" s="30" t="n">
        <v>7957.76039</v>
      </c>
      <c r="P506" s="0" t="n">
        <v>0</v>
      </c>
      <c r="Q506" s="0" t="n">
        <v>831.586</v>
      </c>
      <c r="R506" s="0" t="n">
        <v>33.40684</v>
      </c>
      <c r="S506" s="0" t="n">
        <v>99.49098</v>
      </c>
      <c r="T506" s="0" t="n">
        <v>15.72614</v>
      </c>
      <c r="U506" s="0" t="n">
        <v>363.06934</v>
      </c>
      <c r="V506" s="0" t="n">
        <v>590.94793</v>
      </c>
      <c r="W506" s="0" t="n">
        <v>62.1</v>
      </c>
      <c r="X506" s="0" t="n">
        <v>0</v>
      </c>
      <c r="Y506" s="0" t="n">
        <v>0</v>
      </c>
      <c r="Z506" s="0" t="n">
        <v>710.46003</v>
      </c>
      <c r="AA506" s="29" t="n">
        <v>1259.19805</v>
      </c>
      <c r="AB506" s="0" t="n">
        <v>350.32491</v>
      </c>
      <c r="AC506" s="0" t="n">
        <v>0</v>
      </c>
      <c r="AD506" s="0" t="n">
        <v>7.80546</v>
      </c>
      <c r="AE506" s="32" t="n">
        <v>4324.11568</v>
      </c>
      <c r="AF506" s="33" t="n">
        <v>38324.10172</v>
      </c>
      <c r="AG506" s="6" t="n">
        <v>21222.0633</v>
      </c>
      <c r="AH506" s="31" t="n">
        <v>14905.0516</v>
      </c>
      <c r="AI506" s="31" t="n">
        <v>875.68877</v>
      </c>
      <c r="AJ506" s="34" t="n">
        <v>1321.29805</v>
      </c>
      <c r="AK506" s="35" t="n">
        <v>1.11413100967184E-011</v>
      </c>
      <c r="AL506" s="36"/>
    </row>
    <row r="507" customFormat="false" ht="15" hidden="false" customHeight="false" outlineLevel="0" collapsed="false">
      <c r="A507" s="3"/>
      <c r="B507" s="28" t="n">
        <v>250510</v>
      </c>
      <c r="C507" s="3" t="s">
        <v>323</v>
      </c>
      <c r="D507" s="0" t="n">
        <v>0</v>
      </c>
      <c r="E507" s="0" t="n">
        <v>0</v>
      </c>
      <c r="F507" s="0" t="n">
        <v>0</v>
      </c>
      <c r="G507" s="0" t="n">
        <v>0</v>
      </c>
      <c r="H507" s="30" t="n">
        <v>0</v>
      </c>
      <c r="I507" s="31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3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.10067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32" t="n">
        <v>0.10067</v>
      </c>
      <c r="AF507" s="33" t="n">
        <v>0.10067</v>
      </c>
      <c r="AG507" s="6" t="n">
        <v>0</v>
      </c>
      <c r="AH507" s="31" t="n">
        <v>0</v>
      </c>
      <c r="AI507" s="31" t="n">
        <v>0</v>
      </c>
      <c r="AJ507" s="34" t="n">
        <v>0.10067</v>
      </c>
      <c r="AK507" s="35" t="n">
        <v>0</v>
      </c>
      <c r="AL507" s="36"/>
    </row>
    <row r="508" customFormat="false" ht="15" hidden="false" customHeight="false" outlineLevel="0" collapsed="false">
      <c r="A508" s="3"/>
      <c r="B508" s="28" t="n">
        <v>250590</v>
      </c>
      <c r="C508" s="3" t="s">
        <v>324</v>
      </c>
      <c r="D508" s="29" t="n">
        <v>5321.17407</v>
      </c>
      <c r="E508" s="29" t="n">
        <v>6045.36445</v>
      </c>
      <c r="F508" s="29" t="n">
        <v>17983.82522</v>
      </c>
      <c r="G508" s="29" t="n">
        <v>5484.58531</v>
      </c>
      <c r="H508" s="30" t="n">
        <v>34834.94905</v>
      </c>
      <c r="I508" s="31" t="n">
        <v>2639.50953</v>
      </c>
      <c r="J508" s="29" t="n">
        <v>4619.02322</v>
      </c>
      <c r="K508" s="29" t="n">
        <v>1030.51463</v>
      </c>
      <c r="L508" s="29" t="n">
        <v>4862.34978</v>
      </c>
      <c r="M508" s="29" t="n">
        <v>1079.61917</v>
      </c>
      <c r="N508" s="29" t="n">
        <v>1618.08527</v>
      </c>
      <c r="O508" s="30" t="n">
        <v>15849.1016</v>
      </c>
      <c r="P508" s="0" t="n">
        <v>37.98339</v>
      </c>
      <c r="Q508" s="29" t="n">
        <v>1178.625</v>
      </c>
      <c r="R508" s="0" t="n">
        <v>9.1275</v>
      </c>
      <c r="S508" s="0" t="n">
        <v>81.13182</v>
      </c>
      <c r="T508" s="0" t="n">
        <v>63.40601</v>
      </c>
      <c r="U508" s="0" t="n">
        <v>659.06582</v>
      </c>
      <c r="V508" s="0" t="n">
        <v>736.01402</v>
      </c>
      <c r="W508" s="0" t="n">
        <v>644.67018</v>
      </c>
      <c r="X508" s="0" t="n">
        <v>0</v>
      </c>
      <c r="Y508" s="0" t="n">
        <v>24.21328</v>
      </c>
      <c r="Z508" s="0" t="n">
        <v>0</v>
      </c>
      <c r="AA508" s="0" t="n">
        <v>0</v>
      </c>
      <c r="AB508" s="0" t="n">
        <v>0</v>
      </c>
      <c r="AC508" s="0" t="n">
        <v>36.7453</v>
      </c>
      <c r="AD508" s="0" t="n">
        <v>36.33496</v>
      </c>
      <c r="AE508" s="32" t="n">
        <v>3507.31728</v>
      </c>
      <c r="AF508" s="33" t="n">
        <v>54191.36793</v>
      </c>
      <c r="AG508" s="6" t="n">
        <v>40950.96166</v>
      </c>
      <c r="AH508" s="31" t="n">
        <v>11528.47616</v>
      </c>
      <c r="AI508" s="31" t="n">
        <v>1030.51463</v>
      </c>
      <c r="AJ508" s="34" t="n">
        <v>681.41548</v>
      </c>
      <c r="AK508" s="35" t="n">
        <v>0</v>
      </c>
      <c r="AL508" s="36"/>
    </row>
    <row r="509" customFormat="false" ht="15" hidden="false" customHeight="false" outlineLevel="0" collapsed="false">
      <c r="A509" s="3"/>
      <c r="B509" s="28" t="n">
        <v>2506</v>
      </c>
      <c r="C509" s="3" t="s">
        <v>325</v>
      </c>
      <c r="D509" s="0" t="n">
        <v>2.15711</v>
      </c>
      <c r="E509" s="0" t="n">
        <v>572.02302</v>
      </c>
      <c r="F509" s="0" t="n">
        <v>0</v>
      </c>
      <c r="G509" s="0" t="n">
        <v>0</v>
      </c>
      <c r="H509" s="30" t="n">
        <v>574.18013</v>
      </c>
      <c r="I509" s="31" t="n">
        <v>53.28763</v>
      </c>
      <c r="J509" s="0" t="n">
        <v>762.21423</v>
      </c>
      <c r="K509" s="0" t="n">
        <v>460.45405</v>
      </c>
      <c r="L509" s="0" t="n">
        <v>0</v>
      </c>
      <c r="M509" s="0" t="n">
        <v>224.17905</v>
      </c>
      <c r="N509" s="0" t="n">
        <v>113.62289</v>
      </c>
      <c r="O509" s="30" t="n">
        <v>1613.75785</v>
      </c>
      <c r="P509" s="0" t="n">
        <v>96.66797</v>
      </c>
      <c r="Q509" s="0" t="n">
        <v>0</v>
      </c>
      <c r="R509" s="0" t="n">
        <v>0</v>
      </c>
      <c r="S509" s="0" t="n">
        <v>93.714</v>
      </c>
      <c r="T509" s="0" t="n">
        <v>0</v>
      </c>
      <c r="U509" s="0" t="n">
        <v>109.04459</v>
      </c>
      <c r="V509" s="0" t="n">
        <v>254.45658</v>
      </c>
      <c r="W509" s="0" t="n">
        <v>1.03398</v>
      </c>
      <c r="X509" s="0" t="n">
        <v>20.9023</v>
      </c>
      <c r="Y509" s="0" t="n">
        <v>0</v>
      </c>
      <c r="Z509" s="29" t="n">
        <v>2084.22875</v>
      </c>
      <c r="AA509" s="0" t="n">
        <v>122.44267</v>
      </c>
      <c r="AB509" s="0" t="n">
        <v>0</v>
      </c>
      <c r="AC509" s="0" t="n">
        <v>0</v>
      </c>
      <c r="AD509" s="0" t="n">
        <v>135.46439</v>
      </c>
      <c r="AE509" s="32" t="n">
        <v>2917.95523</v>
      </c>
      <c r="AF509" s="33" t="n">
        <v>5105.89321</v>
      </c>
      <c r="AG509" s="6" t="n">
        <v>1610.51897</v>
      </c>
      <c r="AH509" s="31" t="n">
        <v>2911.44354</v>
      </c>
      <c r="AI509" s="31" t="n">
        <v>460.45405</v>
      </c>
      <c r="AJ509" s="34" t="n">
        <v>123.47665</v>
      </c>
      <c r="AK509" s="35" t="n">
        <v>-1.13686837721616E-013</v>
      </c>
      <c r="AL509" s="36"/>
    </row>
    <row r="510" customFormat="false" ht="15" hidden="false" customHeight="false" outlineLevel="0" collapsed="false">
      <c r="A510" s="3"/>
      <c r="B510" s="28" t="n">
        <v>2507</v>
      </c>
      <c r="C510" s="3" t="s">
        <v>326</v>
      </c>
      <c r="D510" s="0" t="n">
        <v>0</v>
      </c>
      <c r="E510" s="0" t="n">
        <v>0</v>
      </c>
      <c r="F510" s="0" t="n">
        <v>0</v>
      </c>
      <c r="G510" s="0" t="n">
        <v>0</v>
      </c>
      <c r="H510" s="30" t="n">
        <v>0</v>
      </c>
      <c r="I510" s="31" t="n">
        <v>0</v>
      </c>
      <c r="J510" s="0" t="n">
        <v>0</v>
      </c>
      <c r="K510" s="0" t="n">
        <v>41.86588</v>
      </c>
      <c r="L510" s="0" t="n">
        <v>0</v>
      </c>
      <c r="M510" s="0" t="n">
        <v>0</v>
      </c>
      <c r="N510" s="0" t="n">
        <v>0</v>
      </c>
      <c r="O510" s="30" t="n">
        <v>41.86588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32" t="n">
        <v>0</v>
      </c>
      <c r="AF510" s="33" t="n">
        <v>41.86588</v>
      </c>
      <c r="AG510" s="6" t="n">
        <v>0</v>
      </c>
      <c r="AH510" s="31" t="n">
        <v>0</v>
      </c>
      <c r="AI510" s="31" t="n">
        <v>41.86588</v>
      </c>
      <c r="AJ510" s="34" t="n">
        <v>0</v>
      </c>
      <c r="AK510" s="35" t="n">
        <v>0</v>
      </c>
      <c r="AL510" s="36"/>
    </row>
    <row r="511" customFormat="false" ht="15" hidden="false" customHeight="false" outlineLevel="0" collapsed="false">
      <c r="A511" s="3"/>
      <c r="B511" s="28" t="n">
        <v>2508</v>
      </c>
      <c r="C511" s="3" t="s">
        <v>327</v>
      </c>
      <c r="D511" s="0"/>
      <c r="E511" s="0"/>
      <c r="F511" s="0"/>
      <c r="G511" s="0"/>
      <c r="H511" s="30" t="n">
        <v>0</v>
      </c>
      <c r="I511" s="31"/>
      <c r="J511" s="0"/>
      <c r="K511" s="0"/>
      <c r="L511" s="0"/>
      <c r="M511" s="0"/>
      <c r="N511" s="0"/>
      <c r="O511" s="30" t="n">
        <v>0</v>
      </c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32" t="n">
        <v>0</v>
      </c>
      <c r="AF511" s="33" t="n">
        <v>0</v>
      </c>
      <c r="AG511" s="6" t="n">
        <v>0</v>
      </c>
      <c r="AH511" s="31" t="n">
        <v>0</v>
      </c>
      <c r="AI511" s="31" t="n">
        <v>0</v>
      </c>
      <c r="AJ511" s="34" t="n">
        <v>0</v>
      </c>
      <c r="AK511" s="35" t="n">
        <v>0</v>
      </c>
      <c r="AL511" s="36"/>
    </row>
    <row r="512" customFormat="false" ht="15" hidden="false" customHeight="false" outlineLevel="0" collapsed="false">
      <c r="A512" s="3"/>
      <c r="B512" s="28" t="n">
        <v>2509</v>
      </c>
      <c r="C512" s="3" t="s">
        <v>328</v>
      </c>
      <c r="D512" s="0"/>
      <c r="E512" s="0"/>
      <c r="F512" s="0"/>
      <c r="G512" s="0"/>
      <c r="H512" s="30" t="n">
        <v>0</v>
      </c>
      <c r="I512" s="31"/>
      <c r="J512" s="0"/>
      <c r="K512" s="0"/>
      <c r="L512" s="0"/>
      <c r="M512" s="0"/>
      <c r="N512" s="0"/>
      <c r="O512" s="30" t="n">
        <v>0</v>
      </c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32" t="n">
        <v>0</v>
      </c>
      <c r="AF512" s="33" t="n">
        <v>0</v>
      </c>
      <c r="AG512" s="6" t="n">
        <v>0</v>
      </c>
      <c r="AH512" s="31" t="n">
        <v>0</v>
      </c>
      <c r="AI512" s="31" t="n">
        <v>0</v>
      </c>
      <c r="AJ512" s="34" t="n">
        <v>0</v>
      </c>
      <c r="AK512" s="35" t="n">
        <v>0</v>
      </c>
      <c r="AL512" s="36"/>
    </row>
    <row r="513" customFormat="false" ht="15" hidden="false" customHeight="false" outlineLevel="0" collapsed="false">
      <c r="A513" s="3"/>
      <c r="B513" s="28" t="n">
        <v>2510</v>
      </c>
      <c r="C513" s="3" t="s">
        <v>329</v>
      </c>
      <c r="D513" s="29" t="n">
        <v>3366.24852</v>
      </c>
      <c r="E513" s="0" t="n">
        <v>163.09222</v>
      </c>
      <c r="F513" s="0" t="n">
        <v>456.24256</v>
      </c>
      <c r="G513" s="29" t="n">
        <v>5299.64548</v>
      </c>
      <c r="H513" s="30" t="n">
        <v>9285.22878</v>
      </c>
      <c r="I513" s="31" t="n">
        <v>0</v>
      </c>
      <c r="J513" s="29" t="n">
        <v>3353.65977</v>
      </c>
      <c r="K513" s="0" t="n">
        <v>0</v>
      </c>
      <c r="L513" s="0" t="n">
        <v>320.93116</v>
      </c>
      <c r="M513" s="0" t="n">
        <v>0.0506</v>
      </c>
      <c r="N513" s="0" t="n">
        <v>0.01487</v>
      </c>
      <c r="O513" s="30" t="n">
        <v>3674.6564</v>
      </c>
      <c r="P513" s="0" t="n">
        <v>0</v>
      </c>
      <c r="Q513" s="0" t="n">
        <v>0</v>
      </c>
      <c r="R513" s="0" t="n">
        <v>0</v>
      </c>
      <c r="S513" s="0" t="n">
        <v>1.62697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275.90797</v>
      </c>
      <c r="Z513" s="29" t="n">
        <v>2181.4581</v>
      </c>
      <c r="AA513" s="0" t="n">
        <v>0</v>
      </c>
      <c r="AB513" s="0" t="n">
        <v>0</v>
      </c>
      <c r="AC513" s="0" t="n">
        <v>0</v>
      </c>
      <c r="AD513" s="0" t="n">
        <v>0</v>
      </c>
      <c r="AE513" s="32" t="n">
        <v>2458.99304</v>
      </c>
      <c r="AF513" s="33" t="n">
        <v>15418.87822</v>
      </c>
      <c r="AG513" s="6" t="n">
        <v>9432.17141</v>
      </c>
      <c r="AH513" s="31" t="n">
        <v>5986.70681</v>
      </c>
      <c r="AI513" s="31" t="n">
        <v>0</v>
      </c>
      <c r="AJ513" s="34" t="n">
        <v>0</v>
      </c>
      <c r="AK513" s="35" t="n">
        <v>0</v>
      </c>
      <c r="AL513" s="36"/>
    </row>
    <row r="514" customFormat="false" ht="15" hidden="false" customHeight="false" outlineLevel="0" collapsed="false">
      <c r="A514" s="3"/>
      <c r="B514" s="28" t="n">
        <v>2511</v>
      </c>
      <c r="C514" s="3" t="s">
        <v>330</v>
      </c>
      <c r="D514" s="29" t="n">
        <v>1086.49251</v>
      </c>
      <c r="E514" s="0" t="n">
        <v>794.84644</v>
      </c>
      <c r="F514" s="29" t="n">
        <v>12057.78</v>
      </c>
      <c r="G514" s="29" t="n">
        <v>1398.893</v>
      </c>
      <c r="H514" s="30" t="n">
        <v>15338.01195</v>
      </c>
      <c r="I514" s="31" t="n">
        <v>824.05529</v>
      </c>
      <c r="J514" s="29" t="n">
        <v>1394.9566</v>
      </c>
      <c r="K514" s="0" t="n">
        <v>239.1795</v>
      </c>
      <c r="L514" s="29" t="n">
        <v>1724.50145</v>
      </c>
      <c r="M514" s="0" t="n">
        <v>139.28714</v>
      </c>
      <c r="N514" s="0" t="n">
        <v>45.17551</v>
      </c>
      <c r="O514" s="30" t="n">
        <v>4367.15549</v>
      </c>
      <c r="P514" s="0" t="n">
        <v>31.24356</v>
      </c>
      <c r="Q514" s="29" t="n">
        <v>3137.108</v>
      </c>
      <c r="R514" s="0" t="n">
        <v>201.20597</v>
      </c>
      <c r="S514" s="0" t="n">
        <v>9.59414</v>
      </c>
      <c r="T514" s="0" t="n">
        <v>0.09955</v>
      </c>
      <c r="U514" s="0" t="n">
        <v>556.96619</v>
      </c>
      <c r="V514" s="0" t="n">
        <v>114.30913</v>
      </c>
      <c r="W514" s="0" t="n">
        <v>5.34398</v>
      </c>
      <c r="X514" s="0" t="n">
        <v>1.4125</v>
      </c>
      <c r="Y514" s="0" t="n">
        <v>2.6134</v>
      </c>
      <c r="Z514" s="0" t="n">
        <v>1.5948</v>
      </c>
      <c r="AA514" s="0" t="n">
        <v>24.23877</v>
      </c>
      <c r="AB514" s="0" t="n">
        <v>0.30914</v>
      </c>
      <c r="AC514" s="0" t="n">
        <v>0</v>
      </c>
      <c r="AD514" s="0" t="n">
        <v>0.09262</v>
      </c>
      <c r="AE514" s="32" t="n">
        <v>4086.13175</v>
      </c>
      <c r="AF514" s="33" t="n">
        <v>23791.29919</v>
      </c>
      <c r="AG514" s="6" t="n">
        <v>21604.14156</v>
      </c>
      <c r="AH514" s="31" t="n">
        <v>1918.39538</v>
      </c>
      <c r="AI514" s="31" t="n">
        <v>239.1795</v>
      </c>
      <c r="AJ514" s="34" t="n">
        <v>29.58275</v>
      </c>
      <c r="AK514" s="35" t="n">
        <v>-2.03925765163149E-012</v>
      </c>
      <c r="AL514" s="36"/>
    </row>
    <row r="515" customFormat="false" ht="15" hidden="false" customHeight="false" outlineLevel="0" collapsed="false">
      <c r="A515" s="3"/>
      <c r="B515" s="28" t="n">
        <v>2590</v>
      </c>
      <c r="C515" s="3" t="s">
        <v>331</v>
      </c>
      <c r="D515" s="29" t="n">
        <v>21293.28886</v>
      </c>
      <c r="E515" s="29" t="n">
        <v>14975.79573</v>
      </c>
      <c r="F515" s="29" t="n">
        <v>43729.39977</v>
      </c>
      <c r="G515" s="29" t="n">
        <v>16138.97992</v>
      </c>
      <c r="H515" s="30" t="n">
        <v>96137.46428</v>
      </c>
      <c r="I515" s="31" t="n">
        <v>554.21538</v>
      </c>
      <c r="J515" s="29" t="n">
        <v>14457.73414</v>
      </c>
      <c r="K515" s="29" t="n">
        <v>1201.9675</v>
      </c>
      <c r="L515" s="29" t="n">
        <v>19102.79945</v>
      </c>
      <c r="M515" s="0" t="n">
        <v>603.25513</v>
      </c>
      <c r="N515" s="29" t="n">
        <v>2035.31901</v>
      </c>
      <c r="O515" s="30" t="n">
        <v>37955.29061</v>
      </c>
      <c r="P515" s="29" t="n">
        <v>13403.40166</v>
      </c>
      <c r="Q515" s="0" t="n">
        <v>538.825</v>
      </c>
      <c r="R515" s="0" t="n">
        <v>69.14412</v>
      </c>
      <c r="S515" s="0" t="n">
        <v>21.18166</v>
      </c>
      <c r="T515" s="0" t="n">
        <v>14.47656</v>
      </c>
      <c r="U515" s="0" t="n">
        <v>355.96774</v>
      </c>
      <c r="V515" s="0" t="n">
        <v>229.35126</v>
      </c>
      <c r="W515" s="29" t="n">
        <v>2526.43591</v>
      </c>
      <c r="X515" s="0" t="n">
        <v>76.57107</v>
      </c>
      <c r="Y515" s="29" t="n">
        <v>1049.86974</v>
      </c>
      <c r="Z515" s="29" t="n">
        <v>2022.84636</v>
      </c>
      <c r="AA515" s="29" t="n">
        <v>2151.22095</v>
      </c>
      <c r="AB515" s="0" t="n">
        <v>111.70783</v>
      </c>
      <c r="AC515" s="0" t="n">
        <v>658.45822</v>
      </c>
      <c r="AD515" s="29" t="n">
        <v>1428.80472</v>
      </c>
      <c r="AE515" s="32" t="n">
        <v>24658.2628</v>
      </c>
      <c r="AF515" s="33" t="n">
        <v>158751.01769</v>
      </c>
      <c r="AG515" s="6" t="n">
        <v>97947.88041</v>
      </c>
      <c r="AH515" s="31" t="n">
        <v>54265.0547</v>
      </c>
      <c r="AI515" s="31" t="n">
        <v>1201.9675</v>
      </c>
      <c r="AJ515" s="34" t="n">
        <v>5336.11508</v>
      </c>
      <c r="AK515" s="35" t="n">
        <v>0</v>
      </c>
      <c r="AL515" s="36"/>
    </row>
    <row r="516" customFormat="false" ht="15" hidden="false" customHeight="false" outlineLevel="0" collapsed="false">
      <c r="A516" s="3"/>
      <c r="B516" s="28" t="n">
        <v>259005</v>
      </c>
      <c r="C516" s="3" t="s">
        <v>332</v>
      </c>
      <c r="D516" s="0" t="n">
        <v>424.68016</v>
      </c>
      <c r="E516" s="0" t="n">
        <v>0</v>
      </c>
      <c r="F516" s="29" t="n">
        <v>1539.90846</v>
      </c>
      <c r="G516" s="0" t="n">
        <v>0.031</v>
      </c>
      <c r="H516" s="30" t="n">
        <v>1964.61962</v>
      </c>
      <c r="I516" s="31" t="n">
        <v>0</v>
      </c>
      <c r="J516" s="29" t="n">
        <v>1317.40077</v>
      </c>
      <c r="K516" s="0" t="n">
        <v>28.87743</v>
      </c>
      <c r="L516" s="0" t="n">
        <v>0</v>
      </c>
      <c r="M516" s="0" t="n">
        <v>42.9798</v>
      </c>
      <c r="N516" s="0" t="n">
        <v>0</v>
      </c>
      <c r="O516" s="30" t="n">
        <v>1389.258</v>
      </c>
      <c r="P516" s="0" t="n">
        <v>4.45058</v>
      </c>
      <c r="Q516" s="0" t="n">
        <v>0</v>
      </c>
      <c r="R516" s="0" t="n">
        <v>0</v>
      </c>
      <c r="S516" s="0" t="n">
        <v>0.18077</v>
      </c>
      <c r="T516" s="0" t="n">
        <v>0</v>
      </c>
      <c r="U516" s="0" t="n">
        <v>0</v>
      </c>
      <c r="V516" s="0" t="n">
        <v>21.46505</v>
      </c>
      <c r="W516" s="0" t="n">
        <v>0</v>
      </c>
      <c r="X516" s="0" t="n">
        <v>0</v>
      </c>
      <c r="Y516" s="0" t="n">
        <v>0.05665</v>
      </c>
      <c r="Z516" s="0" t="n">
        <v>27.46204</v>
      </c>
      <c r="AA516" s="0" t="n">
        <v>0</v>
      </c>
      <c r="AB516" s="0" t="n">
        <v>0</v>
      </c>
      <c r="AC516" s="0" t="n">
        <v>378.76642</v>
      </c>
      <c r="AD516" s="0" t="n">
        <v>0</v>
      </c>
      <c r="AE516" s="32" t="n">
        <v>432.38151</v>
      </c>
      <c r="AF516" s="33" t="n">
        <v>3786.25913</v>
      </c>
      <c r="AG516" s="6" t="n">
        <v>2921.96585</v>
      </c>
      <c r="AH516" s="31" t="n">
        <v>456.64943</v>
      </c>
      <c r="AI516" s="31" t="n">
        <v>28.87743</v>
      </c>
      <c r="AJ516" s="34" t="n">
        <v>378.76642</v>
      </c>
      <c r="AK516" s="35" t="n">
        <v>7.95807864051312E-013</v>
      </c>
      <c r="AL516" s="36"/>
    </row>
    <row r="517" customFormat="false" ht="15" hidden="false" customHeight="false" outlineLevel="0" collapsed="false">
      <c r="A517" s="3"/>
      <c r="B517" s="28" t="n">
        <v>259010</v>
      </c>
      <c r="C517" s="3" t="s">
        <v>333</v>
      </c>
      <c r="D517" s="0"/>
      <c r="E517" s="0"/>
      <c r="F517" s="0"/>
      <c r="G517" s="0"/>
      <c r="H517" s="30" t="n">
        <v>0</v>
      </c>
      <c r="I517" s="31"/>
      <c r="J517" s="0"/>
      <c r="K517" s="0"/>
      <c r="L517" s="0"/>
      <c r="M517" s="0"/>
      <c r="N517" s="0"/>
      <c r="O517" s="30" t="n">
        <v>0</v>
      </c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32" t="n">
        <v>0</v>
      </c>
      <c r="AF517" s="33" t="n">
        <v>0</v>
      </c>
      <c r="AG517" s="6" t="n">
        <v>0</v>
      </c>
      <c r="AH517" s="31" t="n">
        <v>0</v>
      </c>
      <c r="AI517" s="31" t="n">
        <v>0</v>
      </c>
      <c r="AJ517" s="34" t="n">
        <v>0</v>
      </c>
      <c r="AK517" s="35" t="n">
        <v>0</v>
      </c>
      <c r="AL517" s="36"/>
    </row>
    <row r="518" customFormat="false" ht="15" hidden="false" customHeight="false" outlineLevel="0" collapsed="false">
      <c r="A518" s="3"/>
      <c r="B518" s="28" t="n">
        <v>259015</v>
      </c>
      <c r="C518" s="3" t="s">
        <v>334</v>
      </c>
      <c r="D518" s="0" t="n">
        <v>138.64683</v>
      </c>
      <c r="E518" s="0" t="n">
        <v>540.15439</v>
      </c>
      <c r="F518" s="0" t="n">
        <v>315.09884</v>
      </c>
      <c r="G518" s="0" t="n">
        <v>400.22144</v>
      </c>
      <c r="H518" s="30" t="n">
        <v>1394.1215</v>
      </c>
      <c r="I518" s="31" t="n">
        <v>75.9165</v>
      </c>
      <c r="J518" s="0" t="n">
        <v>533.55767</v>
      </c>
      <c r="K518" s="0" t="n">
        <v>170.59476</v>
      </c>
      <c r="L518" s="0" t="n">
        <v>73.05389</v>
      </c>
      <c r="M518" s="0" t="n">
        <v>93.89774</v>
      </c>
      <c r="N518" s="29" t="n">
        <v>1448.30265</v>
      </c>
      <c r="O518" s="30" t="n">
        <v>2395.32321</v>
      </c>
      <c r="P518" s="0" t="n">
        <v>16.3101</v>
      </c>
      <c r="Q518" s="0" t="n">
        <v>58.221</v>
      </c>
      <c r="R518" s="0" t="n">
        <v>4.58794</v>
      </c>
      <c r="S518" s="0" t="n">
        <v>8.35387</v>
      </c>
      <c r="T518" s="0" t="n">
        <v>14.47656</v>
      </c>
      <c r="U518" s="0" t="n">
        <v>125.43038</v>
      </c>
      <c r="V518" s="0" t="n">
        <v>22.48836</v>
      </c>
      <c r="W518" s="0" t="n">
        <v>91.81786</v>
      </c>
      <c r="X518" s="0" t="n">
        <v>0</v>
      </c>
      <c r="Y518" s="0" t="n">
        <v>112.33676</v>
      </c>
      <c r="Z518" s="0" t="n">
        <v>32.74891</v>
      </c>
      <c r="AA518" s="0" t="n">
        <v>2.77074</v>
      </c>
      <c r="AB518" s="0" t="n">
        <v>1.83175</v>
      </c>
      <c r="AC518" s="0" t="n">
        <v>1.87281</v>
      </c>
      <c r="AD518" s="0" t="n">
        <v>0.01448</v>
      </c>
      <c r="AE518" s="32" t="n">
        <v>493.26152</v>
      </c>
      <c r="AF518" s="33" t="n">
        <v>4282.70623</v>
      </c>
      <c r="AG518" s="6" t="n">
        <v>3160.96203</v>
      </c>
      <c r="AH518" s="31" t="n">
        <v>854.68803</v>
      </c>
      <c r="AI518" s="31" t="n">
        <v>170.59476</v>
      </c>
      <c r="AJ518" s="34" t="n">
        <v>96.46141</v>
      </c>
      <c r="AK518" s="35" t="n">
        <v>1.30739863379858E-012</v>
      </c>
      <c r="AL518" s="36"/>
    </row>
    <row r="519" customFormat="false" ht="15" hidden="false" customHeight="false" outlineLevel="0" collapsed="false">
      <c r="A519" s="3"/>
      <c r="B519" s="28" t="n">
        <v>259020</v>
      </c>
      <c r="C519" s="3" t="s">
        <v>335</v>
      </c>
      <c r="D519" s="0"/>
      <c r="E519" s="0"/>
      <c r="F519" s="0"/>
      <c r="G519" s="0"/>
      <c r="H519" s="30" t="n">
        <v>0</v>
      </c>
      <c r="I519" s="31"/>
      <c r="J519" s="0"/>
      <c r="K519" s="0"/>
      <c r="L519" s="0"/>
      <c r="M519" s="0"/>
      <c r="N519" s="0"/>
      <c r="O519" s="30" t="n">
        <v>0</v>
      </c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32" t="n">
        <v>0</v>
      </c>
      <c r="AF519" s="33" t="n">
        <v>0</v>
      </c>
      <c r="AG519" s="6" t="n">
        <v>0</v>
      </c>
      <c r="AH519" s="31" t="n">
        <v>0</v>
      </c>
      <c r="AI519" s="31" t="n">
        <v>0</v>
      </c>
      <c r="AJ519" s="34" t="n">
        <v>0</v>
      </c>
      <c r="AK519" s="35" t="n">
        <v>0</v>
      </c>
      <c r="AL519" s="36"/>
    </row>
    <row r="520" customFormat="false" ht="15" hidden="false" customHeight="false" outlineLevel="0" collapsed="false">
      <c r="A520" s="3"/>
      <c r="B520" s="28" t="n">
        <v>259090</v>
      </c>
      <c r="C520" s="3" t="s">
        <v>336</v>
      </c>
      <c r="D520" s="29" t="n">
        <v>20729.96187</v>
      </c>
      <c r="E520" s="29" t="n">
        <v>14435.64134</v>
      </c>
      <c r="F520" s="29" t="n">
        <v>41874.39247</v>
      </c>
      <c r="G520" s="29" t="n">
        <v>15738.72748</v>
      </c>
      <c r="H520" s="30" t="n">
        <v>92778.72316</v>
      </c>
      <c r="I520" s="31" t="n">
        <v>478.29888</v>
      </c>
      <c r="J520" s="29" t="n">
        <v>12606.7757</v>
      </c>
      <c r="K520" s="29" t="n">
        <v>1002.49531</v>
      </c>
      <c r="L520" s="29" t="n">
        <v>19029.74556</v>
      </c>
      <c r="M520" s="0" t="n">
        <v>466.37759</v>
      </c>
      <c r="N520" s="0" t="n">
        <v>587.01636</v>
      </c>
      <c r="O520" s="30" t="n">
        <v>34170.7094</v>
      </c>
      <c r="P520" s="29" t="n">
        <v>13382.64098</v>
      </c>
      <c r="Q520" s="0" t="n">
        <v>480.604</v>
      </c>
      <c r="R520" s="0" t="n">
        <v>64.55618</v>
      </c>
      <c r="S520" s="0" t="n">
        <v>12.64702</v>
      </c>
      <c r="T520" s="0" t="n">
        <v>0</v>
      </c>
      <c r="U520" s="0" t="n">
        <v>230.53736</v>
      </c>
      <c r="V520" s="0" t="n">
        <v>185.39785</v>
      </c>
      <c r="W520" s="29" t="n">
        <v>2434.61805</v>
      </c>
      <c r="X520" s="0" t="n">
        <v>76.57107</v>
      </c>
      <c r="Y520" s="0" t="n">
        <v>937.47633</v>
      </c>
      <c r="Z520" s="29" t="n">
        <v>1962.63541</v>
      </c>
      <c r="AA520" s="29" t="n">
        <v>2148.45021</v>
      </c>
      <c r="AB520" s="0" t="n">
        <v>109.87608</v>
      </c>
      <c r="AC520" s="0" t="n">
        <v>277.81899</v>
      </c>
      <c r="AD520" s="29" t="n">
        <v>1428.79024</v>
      </c>
      <c r="AE520" s="32" t="n">
        <v>23732.61977</v>
      </c>
      <c r="AF520" s="33" t="n">
        <v>150682.05233</v>
      </c>
      <c r="AG520" s="6" t="n">
        <v>91864.95253</v>
      </c>
      <c r="AH520" s="31" t="n">
        <v>52953.71724</v>
      </c>
      <c r="AI520" s="31" t="n">
        <v>1002.49531</v>
      </c>
      <c r="AJ520" s="34" t="n">
        <v>4860.88725</v>
      </c>
      <c r="AK520" s="35" t="n">
        <v>-3.09228198602796E-011</v>
      </c>
      <c r="AL520" s="36"/>
    </row>
    <row r="521" customFormat="false" ht="15" hidden="false" customHeight="false" outlineLevel="0" collapsed="false">
      <c r="A521" s="3"/>
      <c r="B521" s="28" t="n">
        <v>26</v>
      </c>
      <c r="C521" s="3" t="s">
        <v>308</v>
      </c>
      <c r="D521" s="29" t="n">
        <v>294623.21812</v>
      </c>
      <c r="E521" s="29" t="n">
        <v>5246.74103</v>
      </c>
      <c r="F521" s="29" t="n">
        <v>106160.52112</v>
      </c>
      <c r="G521" s="29" t="n">
        <v>31222.98238</v>
      </c>
      <c r="H521" s="30" t="n">
        <v>437253.46265</v>
      </c>
      <c r="I521" s="31" t="n">
        <v>2747.94297</v>
      </c>
      <c r="J521" s="29" t="n">
        <v>23684.08183</v>
      </c>
      <c r="K521" s="29" t="n">
        <v>24259.05905</v>
      </c>
      <c r="L521" s="29" t="n">
        <v>13000</v>
      </c>
      <c r="M521" s="0" t="n">
        <v>455.63121</v>
      </c>
      <c r="N521" s="29" t="n">
        <v>24555.84221</v>
      </c>
      <c r="O521" s="30" t="n">
        <v>88702.55727</v>
      </c>
      <c r="P521" s="29" t="n">
        <v>8824.92946</v>
      </c>
      <c r="Q521" s="0" t="n">
        <v>0.534</v>
      </c>
      <c r="R521" s="0" t="n">
        <v>650.13014</v>
      </c>
      <c r="S521" s="0" t="n">
        <v>0</v>
      </c>
      <c r="T521" s="0" t="n">
        <v>0</v>
      </c>
      <c r="U521" s="29" t="n">
        <v>3304.17811</v>
      </c>
      <c r="V521" s="0" t="n">
        <v>602.8586</v>
      </c>
      <c r="W521" s="29" t="n">
        <v>91823.1042</v>
      </c>
      <c r="X521" s="0" t="n">
        <v>0</v>
      </c>
      <c r="Y521" s="0" t="n">
        <v>543.22416</v>
      </c>
      <c r="Z521" s="0" t="n">
        <v>0</v>
      </c>
      <c r="AA521" s="29" t="n">
        <v>104650.03432</v>
      </c>
      <c r="AB521" s="29" t="n">
        <v>8756.74313</v>
      </c>
      <c r="AC521" s="29" t="n">
        <v>19774.66354</v>
      </c>
      <c r="AD521" s="0" t="n">
        <v>0</v>
      </c>
      <c r="AE521" s="32" t="n">
        <v>238930.39966</v>
      </c>
      <c r="AF521" s="33" t="n">
        <v>764886.41958</v>
      </c>
      <c r="AG521" s="6" t="n">
        <v>215141.4457</v>
      </c>
      <c r="AH521" s="31" t="n">
        <v>309238.11277</v>
      </c>
      <c r="AI521" s="31" t="n">
        <v>24259.05905</v>
      </c>
      <c r="AJ521" s="34" t="n">
        <v>216247.80206</v>
      </c>
      <c r="AK521" s="35" t="n">
        <v>0</v>
      </c>
      <c r="AL521" s="36"/>
    </row>
    <row r="522" customFormat="false" ht="15" hidden="false" customHeight="false" outlineLevel="0" collapsed="false">
      <c r="A522" s="3"/>
      <c r="B522" s="28" t="n">
        <v>2601</v>
      </c>
      <c r="C522" s="3" t="s">
        <v>337</v>
      </c>
      <c r="D522" s="0" t="n">
        <v>0</v>
      </c>
      <c r="E522" s="0" t="n">
        <v>0</v>
      </c>
      <c r="F522" s="0" t="n">
        <v>410.29401</v>
      </c>
      <c r="G522" s="29" t="n">
        <v>2107.22935</v>
      </c>
      <c r="H522" s="30" t="n">
        <v>2517.52336</v>
      </c>
      <c r="I522" s="31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30" t="n">
        <v>0</v>
      </c>
      <c r="P522" s="0" t="n">
        <v>0.015</v>
      </c>
      <c r="Q522" s="0" t="n">
        <v>0.534</v>
      </c>
      <c r="R522" s="0" t="n">
        <v>0</v>
      </c>
      <c r="S522" s="0" t="n">
        <v>0</v>
      </c>
      <c r="T522" s="0" t="n">
        <v>0</v>
      </c>
      <c r="U522" s="0" t="n">
        <v>581.20379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137.85685</v>
      </c>
      <c r="AD522" s="0" t="n">
        <v>0</v>
      </c>
      <c r="AE522" s="32" t="n">
        <v>719.60964</v>
      </c>
      <c r="AF522" s="33" t="n">
        <v>3237.133</v>
      </c>
      <c r="AG522" s="6" t="n">
        <v>3099.26115</v>
      </c>
      <c r="AH522" s="31" t="n">
        <v>0.015</v>
      </c>
      <c r="AI522" s="31" t="n">
        <v>0</v>
      </c>
      <c r="AJ522" s="34" t="n">
        <v>137.85685</v>
      </c>
      <c r="AK522" s="35" t="n">
        <v>0</v>
      </c>
      <c r="AL522" s="36"/>
    </row>
    <row r="523" customFormat="false" ht="15" hidden="false" customHeight="false" outlineLevel="0" collapsed="false">
      <c r="A523" s="3"/>
      <c r="B523" s="28" t="n">
        <v>2602</v>
      </c>
      <c r="C523" s="3" t="s">
        <v>338</v>
      </c>
      <c r="D523" s="0" t="n">
        <v>0</v>
      </c>
      <c r="E523" s="0" t="n">
        <v>0</v>
      </c>
      <c r="F523" s="0" t="n">
        <v>0</v>
      </c>
      <c r="G523" s="0" t="n">
        <v>0</v>
      </c>
      <c r="H523" s="30" t="n">
        <v>0</v>
      </c>
      <c r="I523" s="31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3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29" t="n">
        <v>1833.75615</v>
      </c>
      <c r="AC523" s="0" t="n">
        <v>0</v>
      </c>
      <c r="AD523" s="0" t="n">
        <v>0</v>
      </c>
      <c r="AE523" s="32" t="n">
        <v>1833.75615</v>
      </c>
      <c r="AF523" s="33" t="n">
        <v>1833.75615</v>
      </c>
      <c r="AG523" s="6" t="n">
        <v>1833.75615</v>
      </c>
      <c r="AH523" s="31" t="n">
        <v>0</v>
      </c>
      <c r="AI523" s="31" t="n">
        <v>0</v>
      </c>
      <c r="AJ523" s="34" t="n">
        <v>0</v>
      </c>
      <c r="AK523" s="35" t="n">
        <v>0</v>
      </c>
      <c r="AL523" s="36"/>
    </row>
    <row r="524" customFormat="false" ht="15" hidden="false" customHeight="false" outlineLevel="0" collapsed="false">
      <c r="A524" s="3"/>
      <c r="B524" s="28" t="n">
        <v>260205</v>
      </c>
      <c r="C524" s="3" t="s">
        <v>63</v>
      </c>
      <c r="D524" s="0" t="n">
        <v>0</v>
      </c>
      <c r="E524" s="0" t="n">
        <v>0</v>
      </c>
      <c r="F524" s="0" t="n">
        <v>0</v>
      </c>
      <c r="G524" s="0" t="n">
        <v>0</v>
      </c>
      <c r="H524" s="30" t="n">
        <v>0</v>
      </c>
      <c r="I524" s="31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3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105.48557</v>
      </c>
      <c r="AC524" s="0" t="n">
        <v>0</v>
      </c>
      <c r="AD524" s="0" t="n">
        <v>0</v>
      </c>
      <c r="AE524" s="32" t="n">
        <v>105.48557</v>
      </c>
      <c r="AF524" s="33" t="n">
        <v>105.48557</v>
      </c>
      <c r="AG524" s="6" t="n">
        <v>105.48557</v>
      </c>
      <c r="AH524" s="31" t="n">
        <v>0</v>
      </c>
      <c r="AI524" s="31" t="n">
        <v>0</v>
      </c>
      <c r="AJ524" s="34" t="n">
        <v>0</v>
      </c>
      <c r="AK524" s="35" t="n">
        <v>0</v>
      </c>
      <c r="AL524" s="36"/>
    </row>
    <row r="525" customFormat="false" ht="15" hidden="false" customHeight="false" outlineLevel="0" collapsed="false">
      <c r="A525" s="3"/>
      <c r="B525" s="28" t="n">
        <v>260210</v>
      </c>
      <c r="C525" s="3" t="s">
        <v>64</v>
      </c>
      <c r="D525" s="0" t="n">
        <v>0</v>
      </c>
      <c r="E525" s="0" t="n">
        <v>0</v>
      </c>
      <c r="F525" s="0" t="n">
        <v>0</v>
      </c>
      <c r="G525" s="0" t="n">
        <v>0</v>
      </c>
      <c r="H525" s="30" t="n">
        <v>0</v>
      </c>
      <c r="I525" s="31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3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318.47927</v>
      </c>
      <c r="AC525" s="0" t="n">
        <v>0</v>
      </c>
      <c r="AD525" s="0" t="n">
        <v>0</v>
      </c>
      <c r="AE525" s="32" t="n">
        <v>318.47927</v>
      </c>
      <c r="AF525" s="33" t="n">
        <v>318.47927</v>
      </c>
      <c r="AG525" s="6" t="n">
        <v>318.47927</v>
      </c>
      <c r="AH525" s="31" t="n">
        <v>0</v>
      </c>
      <c r="AI525" s="31" t="n">
        <v>0</v>
      </c>
      <c r="AJ525" s="34" t="n">
        <v>0</v>
      </c>
      <c r="AK525" s="35" t="n">
        <v>0</v>
      </c>
      <c r="AL525" s="36"/>
    </row>
    <row r="526" customFormat="false" ht="15" hidden="false" customHeight="false" outlineLevel="0" collapsed="false">
      <c r="A526" s="3"/>
      <c r="B526" s="28" t="n">
        <v>260215</v>
      </c>
      <c r="C526" s="3" t="s">
        <v>65</v>
      </c>
      <c r="D526" s="0" t="n">
        <v>0</v>
      </c>
      <c r="E526" s="0" t="n">
        <v>0</v>
      </c>
      <c r="F526" s="0" t="n">
        <v>0</v>
      </c>
      <c r="G526" s="0" t="n">
        <v>0</v>
      </c>
      <c r="H526" s="30" t="n">
        <v>0</v>
      </c>
      <c r="I526" s="31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3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284.36625</v>
      </c>
      <c r="AC526" s="0" t="n">
        <v>0</v>
      </c>
      <c r="AD526" s="0" t="n">
        <v>0</v>
      </c>
      <c r="AE526" s="32" t="n">
        <v>284.36625</v>
      </c>
      <c r="AF526" s="33" t="n">
        <v>284.36625</v>
      </c>
      <c r="AG526" s="6" t="n">
        <v>284.36625</v>
      </c>
      <c r="AH526" s="31" t="n">
        <v>0</v>
      </c>
      <c r="AI526" s="31" t="n">
        <v>0</v>
      </c>
      <c r="AJ526" s="34" t="n">
        <v>0</v>
      </c>
      <c r="AK526" s="35" t="n">
        <v>0</v>
      </c>
      <c r="AL526" s="36"/>
    </row>
    <row r="527" customFormat="false" ht="15" hidden="false" customHeight="false" outlineLevel="0" collapsed="false">
      <c r="A527" s="3"/>
      <c r="B527" s="28" t="n">
        <v>260220</v>
      </c>
      <c r="C527" s="3" t="s">
        <v>66</v>
      </c>
      <c r="D527" s="0" t="n">
        <v>0</v>
      </c>
      <c r="E527" s="0" t="n">
        <v>0</v>
      </c>
      <c r="F527" s="0" t="n">
        <v>0</v>
      </c>
      <c r="G527" s="0" t="n">
        <v>0</v>
      </c>
      <c r="H527" s="30" t="n">
        <v>0</v>
      </c>
      <c r="I527" s="31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3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588.41694</v>
      </c>
      <c r="AC527" s="0" t="n">
        <v>0</v>
      </c>
      <c r="AD527" s="0" t="n">
        <v>0</v>
      </c>
      <c r="AE527" s="32" t="n">
        <v>588.41694</v>
      </c>
      <c r="AF527" s="33" t="n">
        <v>588.41694</v>
      </c>
      <c r="AG527" s="6" t="n">
        <v>588.41694</v>
      </c>
      <c r="AH527" s="31" t="n">
        <v>0</v>
      </c>
      <c r="AI527" s="31" t="n">
        <v>0</v>
      </c>
      <c r="AJ527" s="34" t="n">
        <v>0</v>
      </c>
      <c r="AK527" s="35" t="n">
        <v>0</v>
      </c>
      <c r="AL527" s="36"/>
    </row>
    <row r="528" customFormat="false" ht="15" hidden="false" customHeight="false" outlineLevel="0" collapsed="false">
      <c r="A528" s="3"/>
      <c r="B528" s="28" t="n">
        <v>260225</v>
      </c>
      <c r="C528" s="3" t="s">
        <v>67</v>
      </c>
      <c r="D528" s="0" t="n">
        <v>0</v>
      </c>
      <c r="E528" s="0" t="n">
        <v>0</v>
      </c>
      <c r="F528" s="0" t="n">
        <v>0</v>
      </c>
      <c r="G528" s="0" t="n">
        <v>0</v>
      </c>
      <c r="H528" s="30" t="n">
        <v>0</v>
      </c>
      <c r="I528" s="31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3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537.00812</v>
      </c>
      <c r="AC528" s="0" t="n">
        <v>0</v>
      </c>
      <c r="AD528" s="0" t="n">
        <v>0</v>
      </c>
      <c r="AE528" s="32" t="n">
        <v>537.00812</v>
      </c>
      <c r="AF528" s="33" t="n">
        <v>537.00812</v>
      </c>
      <c r="AG528" s="6" t="n">
        <v>537.00812</v>
      </c>
      <c r="AH528" s="31" t="n">
        <v>0</v>
      </c>
      <c r="AI528" s="31" t="n">
        <v>0</v>
      </c>
      <c r="AJ528" s="34" t="n">
        <v>0</v>
      </c>
      <c r="AK528" s="35" t="n">
        <v>0</v>
      </c>
      <c r="AL528" s="36"/>
    </row>
    <row r="529" customFormat="false" ht="15" hidden="false" customHeight="false" outlineLevel="0" collapsed="false">
      <c r="A529" s="3"/>
      <c r="B529" s="28" t="n">
        <v>2603</v>
      </c>
      <c r="C529" s="3" t="s">
        <v>339</v>
      </c>
      <c r="D529" s="29" t="n">
        <v>280324.665</v>
      </c>
      <c r="E529" s="0" t="n">
        <v>746.74103</v>
      </c>
      <c r="F529" s="29" t="n">
        <v>41988.68093</v>
      </c>
      <c r="G529" s="0" t="n">
        <v>0</v>
      </c>
      <c r="H529" s="30" t="n">
        <v>323060.08696</v>
      </c>
      <c r="I529" s="31" t="n">
        <v>0</v>
      </c>
      <c r="J529" s="0" t="n">
        <v>272.08218</v>
      </c>
      <c r="K529" s="29" t="n">
        <v>11250</v>
      </c>
      <c r="L529" s="0" t="n">
        <v>0</v>
      </c>
      <c r="M529" s="0" t="n">
        <v>0</v>
      </c>
      <c r="N529" s="29" t="n">
        <v>2386.42463</v>
      </c>
      <c r="O529" s="30" t="n">
        <v>13908.50681</v>
      </c>
      <c r="P529" s="29" t="n">
        <v>4000</v>
      </c>
      <c r="Q529" s="0" t="n">
        <v>0</v>
      </c>
      <c r="R529" s="0" t="n">
        <v>0</v>
      </c>
      <c r="S529" s="0" t="n">
        <v>0</v>
      </c>
      <c r="T529" s="0" t="n">
        <v>0</v>
      </c>
      <c r="U529" s="29" t="n">
        <v>2722.97432</v>
      </c>
      <c r="V529" s="0" t="n">
        <v>0</v>
      </c>
      <c r="W529" s="29" t="n">
        <v>91050.7083</v>
      </c>
      <c r="X529" s="0" t="n">
        <v>0</v>
      </c>
      <c r="Y529" s="0" t="n">
        <v>0</v>
      </c>
      <c r="Z529" s="0" t="n">
        <v>0</v>
      </c>
      <c r="AA529" s="29" t="n">
        <v>41500</v>
      </c>
      <c r="AB529" s="29" t="n">
        <v>4882.83663</v>
      </c>
      <c r="AC529" s="29" t="n">
        <v>19636.80669</v>
      </c>
      <c r="AD529" s="0" t="n">
        <v>0</v>
      </c>
      <c r="AE529" s="32" t="n">
        <v>163793.32594</v>
      </c>
      <c r="AF529" s="33" t="n">
        <v>500761.91971</v>
      </c>
      <c r="AG529" s="6" t="n">
        <v>52252.99869</v>
      </c>
      <c r="AH529" s="31" t="n">
        <v>285071.40603</v>
      </c>
      <c r="AI529" s="31" t="n">
        <v>11250</v>
      </c>
      <c r="AJ529" s="34" t="n">
        <v>152187.51499</v>
      </c>
      <c r="AK529" s="35" t="n">
        <v>0</v>
      </c>
      <c r="AL529" s="36"/>
    </row>
    <row r="530" customFormat="false" ht="15" hidden="false" customHeight="false" outlineLevel="0" collapsed="false">
      <c r="A530" s="3"/>
      <c r="B530" s="28" t="n">
        <v>260305</v>
      </c>
      <c r="C530" s="3" t="s">
        <v>63</v>
      </c>
      <c r="D530" s="0" t="n">
        <v>666.665</v>
      </c>
      <c r="E530" s="0" t="n">
        <v>0</v>
      </c>
      <c r="F530" s="29" t="n">
        <v>1254.35307</v>
      </c>
      <c r="G530" s="0" t="n">
        <v>0</v>
      </c>
      <c r="H530" s="30" t="n">
        <v>1921.01807</v>
      </c>
      <c r="I530" s="31" t="n">
        <v>0</v>
      </c>
      <c r="J530" s="0" t="n">
        <v>182.98389</v>
      </c>
      <c r="K530" s="0" t="n">
        <v>0</v>
      </c>
      <c r="L530" s="0" t="n">
        <v>0</v>
      </c>
      <c r="M530" s="0" t="n">
        <v>0</v>
      </c>
      <c r="N530" s="0" t="n">
        <v>0</v>
      </c>
      <c r="O530" s="30" t="n">
        <v>182.98389</v>
      </c>
      <c r="P530" s="29" t="n">
        <v>150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803.74232</v>
      </c>
      <c r="V530" s="0" t="n">
        <v>0</v>
      </c>
      <c r="W530" s="29" t="n">
        <v>100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500</v>
      </c>
      <c r="AD530" s="0" t="n">
        <v>0</v>
      </c>
      <c r="AE530" s="32" t="n">
        <v>3803.74232</v>
      </c>
      <c r="AF530" s="33" t="n">
        <v>5907.74428</v>
      </c>
      <c r="AG530" s="6" t="n">
        <v>2241.07928</v>
      </c>
      <c r="AH530" s="31" t="n">
        <v>2166.665</v>
      </c>
      <c r="AI530" s="31" t="n">
        <v>0</v>
      </c>
      <c r="AJ530" s="34" t="n">
        <v>1500</v>
      </c>
      <c r="AK530" s="35" t="n">
        <v>0</v>
      </c>
      <c r="AL530" s="36"/>
    </row>
    <row r="531" customFormat="false" ht="15" hidden="false" customHeight="false" outlineLevel="0" collapsed="false">
      <c r="A531" s="3"/>
      <c r="B531" s="28" t="n">
        <v>260310</v>
      </c>
      <c r="C531" s="3" t="s">
        <v>64</v>
      </c>
      <c r="D531" s="29" t="n">
        <v>8500</v>
      </c>
      <c r="E531" s="0" t="n">
        <v>0</v>
      </c>
      <c r="F531" s="29" t="n">
        <v>12147.06083</v>
      </c>
      <c r="G531" s="0" t="n">
        <v>0</v>
      </c>
      <c r="H531" s="30" t="n">
        <v>20647.06083</v>
      </c>
      <c r="I531" s="31" t="n">
        <v>0</v>
      </c>
      <c r="J531" s="0" t="n">
        <v>73.17118</v>
      </c>
      <c r="K531" s="0" t="n">
        <v>0</v>
      </c>
      <c r="L531" s="0" t="n">
        <v>0</v>
      </c>
      <c r="M531" s="0" t="n">
        <v>0</v>
      </c>
      <c r="N531" s="0" t="n">
        <v>0</v>
      </c>
      <c r="O531" s="30" t="n">
        <v>73.17118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29" t="n">
        <v>1919.232</v>
      </c>
      <c r="V531" s="0" t="n">
        <v>0</v>
      </c>
      <c r="W531" s="29" t="n">
        <v>7500</v>
      </c>
      <c r="X531" s="0" t="n">
        <v>0</v>
      </c>
      <c r="Y531" s="0" t="n">
        <v>0</v>
      </c>
      <c r="Z531" s="0" t="n">
        <v>0</v>
      </c>
      <c r="AA531" s="29" t="n">
        <v>2500</v>
      </c>
      <c r="AB531" s="0" t="n">
        <v>0</v>
      </c>
      <c r="AC531" s="29" t="n">
        <v>4000</v>
      </c>
      <c r="AD531" s="0" t="n">
        <v>0</v>
      </c>
      <c r="AE531" s="32" t="n">
        <v>15919.232</v>
      </c>
      <c r="AF531" s="33" t="n">
        <v>36639.46401</v>
      </c>
      <c r="AG531" s="6" t="n">
        <v>14139.46401</v>
      </c>
      <c r="AH531" s="31" t="n">
        <v>8500</v>
      </c>
      <c r="AI531" s="31" t="n">
        <v>0</v>
      </c>
      <c r="AJ531" s="34" t="n">
        <v>14000</v>
      </c>
      <c r="AK531" s="35" t="n">
        <v>0</v>
      </c>
      <c r="AL531" s="36"/>
    </row>
    <row r="532" customFormat="false" ht="15" hidden="false" customHeight="false" outlineLevel="0" collapsed="false">
      <c r="A532" s="3"/>
      <c r="B532" s="28" t="n">
        <v>260315</v>
      </c>
      <c r="C532" s="3" t="s">
        <v>65</v>
      </c>
      <c r="D532" s="29" t="n">
        <v>5000</v>
      </c>
      <c r="E532" s="0" t="n">
        <v>0</v>
      </c>
      <c r="F532" s="29" t="n">
        <v>10294.11765</v>
      </c>
      <c r="G532" s="0" t="n">
        <v>0</v>
      </c>
      <c r="H532" s="30" t="n">
        <v>15294.11765</v>
      </c>
      <c r="I532" s="31" t="n">
        <v>0</v>
      </c>
      <c r="J532" s="0" t="n">
        <v>15.92711</v>
      </c>
      <c r="K532" s="29" t="n">
        <v>11250</v>
      </c>
      <c r="L532" s="0" t="n">
        <v>0</v>
      </c>
      <c r="M532" s="0" t="n">
        <v>0</v>
      </c>
      <c r="N532" s="29" t="n">
        <v>1703.20063</v>
      </c>
      <c r="O532" s="30" t="n">
        <v>12969.12774</v>
      </c>
      <c r="P532" s="29" t="n">
        <v>250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29" t="n">
        <v>8774.1258</v>
      </c>
      <c r="X532" s="0" t="n">
        <v>0</v>
      </c>
      <c r="Y532" s="0" t="n">
        <v>0</v>
      </c>
      <c r="Z532" s="0" t="n">
        <v>0</v>
      </c>
      <c r="AA532" s="29" t="n">
        <v>1176.47059</v>
      </c>
      <c r="AB532" s="0" t="n">
        <v>0</v>
      </c>
      <c r="AC532" s="29" t="n">
        <v>1000</v>
      </c>
      <c r="AD532" s="0" t="n">
        <v>0</v>
      </c>
      <c r="AE532" s="32" t="n">
        <v>13450.59639</v>
      </c>
      <c r="AF532" s="33" t="n">
        <v>41713.84178</v>
      </c>
      <c r="AG532" s="6" t="n">
        <v>12013.24539</v>
      </c>
      <c r="AH532" s="31" t="n">
        <v>7500</v>
      </c>
      <c r="AI532" s="31" t="n">
        <v>11250</v>
      </c>
      <c r="AJ532" s="34" t="n">
        <v>10950.59639</v>
      </c>
      <c r="AK532" s="35" t="n">
        <v>0</v>
      </c>
      <c r="AL532" s="36"/>
    </row>
    <row r="533" customFormat="false" ht="15" hidden="false" customHeight="false" outlineLevel="0" collapsed="false">
      <c r="A533" s="3"/>
      <c r="B533" s="28" t="n">
        <v>260320</v>
      </c>
      <c r="C533" s="3" t="s">
        <v>66</v>
      </c>
      <c r="D533" s="29" t="n">
        <v>5000</v>
      </c>
      <c r="E533" s="0" t="n">
        <v>0</v>
      </c>
      <c r="F533" s="0" t="n">
        <v>0</v>
      </c>
      <c r="G533" s="0" t="n">
        <v>0</v>
      </c>
      <c r="H533" s="30" t="n">
        <v>5000</v>
      </c>
      <c r="I533" s="31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683.224</v>
      </c>
      <c r="O533" s="30" t="n">
        <v>683.224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29" t="n">
        <v>10064.3975</v>
      </c>
      <c r="X533" s="0" t="n">
        <v>0</v>
      </c>
      <c r="Y533" s="0" t="n">
        <v>0</v>
      </c>
      <c r="Z533" s="0" t="n">
        <v>0</v>
      </c>
      <c r="AA533" s="29" t="n">
        <v>4852.94118</v>
      </c>
      <c r="AB533" s="0" t="n">
        <v>0</v>
      </c>
      <c r="AC533" s="29" t="n">
        <v>9886.80669</v>
      </c>
      <c r="AD533" s="0" t="n">
        <v>0</v>
      </c>
      <c r="AE533" s="32" t="n">
        <v>24804.14537</v>
      </c>
      <c r="AF533" s="33" t="n">
        <v>30487.36937</v>
      </c>
      <c r="AG533" s="6" t="n">
        <v>683.224</v>
      </c>
      <c r="AH533" s="31" t="n">
        <v>5000</v>
      </c>
      <c r="AI533" s="31" t="n">
        <v>0</v>
      </c>
      <c r="AJ533" s="34" t="n">
        <v>24804.14537</v>
      </c>
      <c r="AK533" s="35" t="n">
        <v>0</v>
      </c>
      <c r="AL533" s="36"/>
    </row>
    <row r="534" customFormat="false" ht="15" hidden="false" customHeight="false" outlineLevel="0" collapsed="false">
      <c r="A534" s="3"/>
      <c r="B534" s="28" t="n">
        <v>260325</v>
      </c>
      <c r="C534" s="3" t="s">
        <v>67</v>
      </c>
      <c r="D534" s="29" t="n">
        <v>261158</v>
      </c>
      <c r="E534" s="0" t="n">
        <v>746.74103</v>
      </c>
      <c r="F534" s="29" t="n">
        <v>18293.14938</v>
      </c>
      <c r="G534" s="0" t="n">
        <v>0</v>
      </c>
      <c r="H534" s="30" t="n">
        <v>280197.89041</v>
      </c>
      <c r="I534" s="31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3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29" t="n">
        <v>63712.185</v>
      </c>
      <c r="X534" s="0" t="n">
        <v>0</v>
      </c>
      <c r="Y534" s="0" t="n">
        <v>0</v>
      </c>
      <c r="Z534" s="0" t="n">
        <v>0</v>
      </c>
      <c r="AA534" s="29" t="n">
        <v>32970.58823</v>
      </c>
      <c r="AB534" s="29" t="n">
        <v>4882.83663</v>
      </c>
      <c r="AC534" s="29" t="n">
        <v>4250</v>
      </c>
      <c r="AD534" s="0" t="n">
        <v>0</v>
      </c>
      <c r="AE534" s="32" t="n">
        <v>105815.60986</v>
      </c>
      <c r="AF534" s="33" t="n">
        <v>386013.50027</v>
      </c>
      <c r="AG534" s="6" t="n">
        <v>23175.98601</v>
      </c>
      <c r="AH534" s="31" t="n">
        <v>261904.74103</v>
      </c>
      <c r="AI534" s="31" t="n">
        <v>0</v>
      </c>
      <c r="AJ534" s="34" t="n">
        <v>100932.77323</v>
      </c>
      <c r="AK534" s="35" t="n">
        <v>0</v>
      </c>
      <c r="AL534" s="36"/>
    </row>
    <row r="535" customFormat="false" ht="15" hidden="false" customHeight="false" outlineLevel="0" collapsed="false">
      <c r="A535" s="3"/>
      <c r="B535" s="28" t="n">
        <v>2604</v>
      </c>
      <c r="C535" s="3" t="s">
        <v>340</v>
      </c>
      <c r="D535" s="0" t="n">
        <v>0</v>
      </c>
      <c r="E535" s="0" t="n">
        <v>0</v>
      </c>
      <c r="F535" s="0" t="n">
        <v>0</v>
      </c>
      <c r="G535" s="0" t="n">
        <v>0</v>
      </c>
      <c r="H535" s="30" t="n">
        <v>0</v>
      </c>
      <c r="I535" s="31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3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32" t="n">
        <v>0</v>
      </c>
      <c r="AF535" s="33" t="n">
        <v>0</v>
      </c>
      <c r="AG535" s="6" t="n">
        <v>0</v>
      </c>
      <c r="AH535" s="31" t="n">
        <v>0</v>
      </c>
      <c r="AI535" s="31" t="n">
        <v>0</v>
      </c>
      <c r="AJ535" s="34" t="n">
        <v>0</v>
      </c>
      <c r="AK535" s="35" t="n">
        <v>0</v>
      </c>
      <c r="AL535" s="36"/>
    </row>
    <row r="536" customFormat="false" ht="15" hidden="false" customHeight="false" outlineLevel="0" collapsed="false">
      <c r="A536" s="3"/>
      <c r="B536" s="28" t="n">
        <v>260405</v>
      </c>
      <c r="C536" s="3" t="s">
        <v>63</v>
      </c>
      <c r="D536" s="0" t="n">
        <v>0</v>
      </c>
      <c r="E536" s="0" t="n">
        <v>0</v>
      </c>
      <c r="F536" s="0" t="n">
        <v>0</v>
      </c>
      <c r="G536" s="0" t="n">
        <v>0</v>
      </c>
      <c r="H536" s="30" t="n">
        <v>0</v>
      </c>
      <c r="I536" s="31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3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32" t="n">
        <v>0</v>
      </c>
      <c r="AF536" s="33" t="n">
        <v>0</v>
      </c>
      <c r="AG536" s="6" t="n">
        <v>0</v>
      </c>
      <c r="AH536" s="31" t="n">
        <v>0</v>
      </c>
      <c r="AI536" s="31" t="n">
        <v>0</v>
      </c>
      <c r="AJ536" s="34" t="n">
        <v>0</v>
      </c>
      <c r="AK536" s="35" t="n">
        <v>0</v>
      </c>
      <c r="AL536" s="36"/>
    </row>
    <row r="537" customFormat="false" ht="15" hidden="false" customHeight="false" outlineLevel="0" collapsed="false">
      <c r="A537" s="3"/>
      <c r="B537" s="28" t="n">
        <v>260410</v>
      </c>
      <c r="C537" s="3" t="s">
        <v>64</v>
      </c>
      <c r="D537" s="0" t="n">
        <v>0</v>
      </c>
      <c r="E537" s="0" t="n">
        <v>0</v>
      </c>
      <c r="F537" s="0" t="n">
        <v>0</v>
      </c>
      <c r="G537" s="0" t="n">
        <v>0</v>
      </c>
      <c r="H537" s="30" t="n">
        <v>0</v>
      </c>
      <c r="I537" s="31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3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32" t="n">
        <v>0</v>
      </c>
      <c r="AF537" s="33" t="n">
        <v>0</v>
      </c>
      <c r="AG537" s="6" t="n">
        <v>0</v>
      </c>
      <c r="AH537" s="31" t="n">
        <v>0</v>
      </c>
      <c r="AI537" s="31" t="n">
        <v>0</v>
      </c>
      <c r="AJ537" s="34" t="n">
        <v>0</v>
      </c>
      <c r="AK537" s="35" t="n">
        <v>0</v>
      </c>
      <c r="AL537" s="36"/>
    </row>
    <row r="538" customFormat="false" ht="15" hidden="false" customHeight="false" outlineLevel="0" collapsed="false">
      <c r="A538" s="3"/>
      <c r="B538" s="28" t="n">
        <v>260415</v>
      </c>
      <c r="C538" s="3" t="s">
        <v>65</v>
      </c>
      <c r="D538" s="0" t="n">
        <v>0</v>
      </c>
      <c r="E538" s="0" t="n">
        <v>0</v>
      </c>
      <c r="F538" s="0" t="n">
        <v>0</v>
      </c>
      <c r="G538" s="0" t="n">
        <v>0</v>
      </c>
      <c r="H538" s="30" t="n">
        <v>0</v>
      </c>
      <c r="I538" s="31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3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32" t="n">
        <v>0</v>
      </c>
      <c r="AF538" s="33" t="n">
        <v>0</v>
      </c>
      <c r="AG538" s="6" t="n">
        <v>0</v>
      </c>
      <c r="AH538" s="31" t="n">
        <v>0</v>
      </c>
      <c r="AI538" s="31" t="n">
        <v>0</v>
      </c>
      <c r="AJ538" s="34" t="n">
        <v>0</v>
      </c>
      <c r="AK538" s="35" t="n">
        <v>0</v>
      </c>
      <c r="AL538" s="36"/>
    </row>
    <row r="539" customFormat="false" ht="15" hidden="false" customHeight="false" outlineLevel="0" collapsed="false">
      <c r="A539" s="3"/>
      <c r="B539" s="28" t="n">
        <v>260420</v>
      </c>
      <c r="C539" s="3" t="s">
        <v>66</v>
      </c>
      <c r="D539" s="0" t="n">
        <v>0</v>
      </c>
      <c r="E539" s="0" t="n">
        <v>0</v>
      </c>
      <c r="F539" s="0" t="n">
        <v>0</v>
      </c>
      <c r="G539" s="0" t="n">
        <v>0</v>
      </c>
      <c r="H539" s="30" t="n">
        <v>0</v>
      </c>
      <c r="I539" s="31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3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32" t="n">
        <v>0</v>
      </c>
      <c r="AF539" s="33" t="n">
        <v>0</v>
      </c>
      <c r="AG539" s="6" t="n">
        <v>0</v>
      </c>
      <c r="AH539" s="31" t="n">
        <v>0</v>
      </c>
      <c r="AI539" s="31" t="n">
        <v>0</v>
      </c>
      <c r="AJ539" s="34" t="n">
        <v>0</v>
      </c>
      <c r="AK539" s="35" t="n">
        <v>0</v>
      </c>
      <c r="AL539" s="36"/>
    </row>
    <row r="540" customFormat="false" ht="15" hidden="false" customHeight="false" outlineLevel="0" collapsed="false">
      <c r="A540" s="3"/>
      <c r="B540" s="28" t="n">
        <v>260425</v>
      </c>
      <c r="C540" s="3" t="s">
        <v>67</v>
      </c>
      <c r="D540" s="0" t="n">
        <v>0</v>
      </c>
      <c r="E540" s="0" t="n">
        <v>0</v>
      </c>
      <c r="F540" s="0" t="n">
        <v>0</v>
      </c>
      <c r="G540" s="0" t="n">
        <v>0</v>
      </c>
      <c r="H540" s="30" t="n">
        <v>0</v>
      </c>
      <c r="I540" s="31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3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32" t="n">
        <v>0</v>
      </c>
      <c r="AF540" s="33" t="n">
        <v>0</v>
      </c>
      <c r="AG540" s="6" t="n">
        <v>0</v>
      </c>
      <c r="AH540" s="31" t="n">
        <v>0</v>
      </c>
      <c r="AI540" s="31" t="n">
        <v>0</v>
      </c>
      <c r="AJ540" s="34" t="n">
        <v>0</v>
      </c>
      <c r="AK540" s="35" t="n">
        <v>0</v>
      </c>
      <c r="AL540" s="36"/>
    </row>
    <row r="541" customFormat="false" ht="15" hidden="false" customHeight="false" outlineLevel="0" collapsed="false">
      <c r="A541" s="3"/>
      <c r="B541" s="28" t="n">
        <v>2605</v>
      </c>
      <c r="C541" s="3" t="s">
        <v>341</v>
      </c>
      <c r="D541" s="0" t="n">
        <v>0</v>
      </c>
      <c r="E541" s="29" t="n">
        <v>4500</v>
      </c>
      <c r="F541" s="0" t="n">
        <v>0</v>
      </c>
      <c r="G541" s="0" t="n">
        <v>0</v>
      </c>
      <c r="H541" s="30" t="n">
        <v>4500</v>
      </c>
      <c r="I541" s="31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3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32" t="n">
        <v>0</v>
      </c>
      <c r="AF541" s="33" t="n">
        <v>4500</v>
      </c>
      <c r="AG541" s="6" t="n">
        <v>0</v>
      </c>
      <c r="AH541" s="31" t="n">
        <v>4500</v>
      </c>
      <c r="AI541" s="31" t="n">
        <v>0</v>
      </c>
      <c r="AJ541" s="34" t="n">
        <v>0</v>
      </c>
      <c r="AK541" s="35" t="n">
        <v>0</v>
      </c>
      <c r="AL541" s="36"/>
    </row>
    <row r="542" customFormat="false" ht="15" hidden="false" customHeight="false" outlineLevel="0" collapsed="false">
      <c r="A542" s="3"/>
      <c r="B542" s="28" t="n">
        <v>260505</v>
      </c>
      <c r="C542" s="3" t="s">
        <v>63</v>
      </c>
      <c r="D542" s="0" t="n">
        <v>0</v>
      </c>
      <c r="E542" s="0" t="n">
        <v>0</v>
      </c>
      <c r="F542" s="0" t="n">
        <v>0</v>
      </c>
      <c r="G542" s="0" t="n">
        <v>0</v>
      </c>
      <c r="H542" s="30" t="n">
        <v>0</v>
      </c>
      <c r="I542" s="31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3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32" t="n">
        <v>0</v>
      </c>
      <c r="AF542" s="33" t="n">
        <v>0</v>
      </c>
      <c r="AG542" s="6" t="n">
        <v>0</v>
      </c>
      <c r="AH542" s="31" t="n">
        <v>0</v>
      </c>
      <c r="AI542" s="31" t="n">
        <v>0</v>
      </c>
      <c r="AJ542" s="34" t="n">
        <v>0</v>
      </c>
      <c r="AK542" s="35" t="n">
        <v>0</v>
      </c>
      <c r="AL542" s="36"/>
    </row>
    <row r="543" customFormat="false" ht="15" hidden="false" customHeight="false" outlineLevel="0" collapsed="false">
      <c r="A543" s="3"/>
      <c r="B543" s="28" t="n">
        <v>260510</v>
      </c>
      <c r="C543" s="3" t="s">
        <v>64</v>
      </c>
      <c r="D543" s="0" t="n">
        <v>0</v>
      </c>
      <c r="E543" s="0" t="n">
        <v>0</v>
      </c>
      <c r="F543" s="0" t="n">
        <v>0</v>
      </c>
      <c r="G543" s="0" t="n">
        <v>0</v>
      </c>
      <c r="H543" s="30" t="n">
        <v>0</v>
      </c>
      <c r="I543" s="31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3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32" t="n">
        <v>0</v>
      </c>
      <c r="AF543" s="33" t="n">
        <v>0</v>
      </c>
      <c r="AG543" s="6" t="n">
        <v>0</v>
      </c>
      <c r="AH543" s="31" t="n">
        <v>0</v>
      </c>
      <c r="AI543" s="31" t="n">
        <v>0</v>
      </c>
      <c r="AJ543" s="34" t="n">
        <v>0</v>
      </c>
      <c r="AK543" s="35" t="n">
        <v>0</v>
      </c>
      <c r="AL543" s="36"/>
    </row>
    <row r="544" customFormat="false" ht="15" hidden="false" customHeight="false" outlineLevel="0" collapsed="false">
      <c r="A544" s="3"/>
      <c r="B544" s="28" t="n">
        <v>260515</v>
      </c>
      <c r="C544" s="3" t="s">
        <v>65</v>
      </c>
      <c r="D544" s="0" t="n">
        <v>0</v>
      </c>
      <c r="E544" s="0" t="n">
        <v>0</v>
      </c>
      <c r="F544" s="0" t="n">
        <v>0</v>
      </c>
      <c r="G544" s="0" t="n">
        <v>0</v>
      </c>
      <c r="H544" s="30" t="n">
        <v>0</v>
      </c>
      <c r="I544" s="31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3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32" t="n">
        <v>0</v>
      </c>
      <c r="AF544" s="33" t="n">
        <v>0</v>
      </c>
      <c r="AG544" s="6" t="n">
        <v>0</v>
      </c>
      <c r="AH544" s="31" t="n">
        <v>0</v>
      </c>
      <c r="AI544" s="31" t="n">
        <v>0</v>
      </c>
      <c r="AJ544" s="34" t="n">
        <v>0</v>
      </c>
      <c r="AK544" s="35" t="n">
        <v>0</v>
      </c>
      <c r="AL544" s="36"/>
    </row>
    <row r="545" customFormat="false" ht="15" hidden="false" customHeight="false" outlineLevel="0" collapsed="false">
      <c r="A545" s="3"/>
      <c r="B545" s="28" t="n">
        <v>260520</v>
      </c>
      <c r="C545" s="3" t="s">
        <v>66</v>
      </c>
      <c r="D545" s="0" t="n">
        <v>0</v>
      </c>
      <c r="E545" s="0" t="n">
        <v>0</v>
      </c>
      <c r="F545" s="0" t="n">
        <v>0</v>
      </c>
      <c r="G545" s="0" t="n">
        <v>0</v>
      </c>
      <c r="H545" s="30" t="n">
        <v>0</v>
      </c>
      <c r="I545" s="31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3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32" t="n">
        <v>0</v>
      </c>
      <c r="AF545" s="33" t="n">
        <v>0</v>
      </c>
      <c r="AG545" s="6" t="n">
        <v>0</v>
      </c>
      <c r="AH545" s="31" t="n">
        <v>0</v>
      </c>
      <c r="AI545" s="31" t="n">
        <v>0</v>
      </c>
      <c r="AJ545" s="34" t="n">
        <v>0</v>
      </c>
      <c r="AK545" s="35" t="n">
        <v>0</v>
      </c>
      <c r="AL545" s="36"/>
    </row>
    <row r="546" customFormat="false" ht="15" hidden="false" customHeight="false" outlineLevel="0" collapsed="false">
      <c r="A546" s="3"/>
      <c r="B546" s="28" t="n">
        <v>260525</v>
      </c>
      <c r="C546" s="3" t="s">
        <v>67</v>
      </c>
      <c r="D546" s="0" t="n">
        <v>0</v>
      </c>
      <c r="E546" s="29" t="n">
        <v>4500</v>
      </c>
      <c r="F546" s="0" t="n">
        <v>0</v>
      </c>
      <c r="G546" s="0" t="n">
        <v>0</v>
      </c>
      <c r="H546" s="30" t="n">
        <v>4500</v>
      </c>
      <c r="I546" s="31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3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32" t="n">
        <v>0</v>
      </c>
      <c r="AF546" s="33" t="n">
        <v>4500</v>
      </c>
      <c r="AG546" s="6" t="n">
        <v>0</v>
      </c>
      <c r="AH546" s="31" t="n">
        <v>4500</v>
      </c>
      <c r="AI546" s="31" t="n">
        <v>0</v>
      </c>
      <c r="AJ546" s="34" t="n">
        <v>0</v>
      </c>
      <c r="AK546" s="35" t="n">
        <v>0</v>
      </c>
      <c r="AL546" s="36"/>
    </row>
    <row r="547" customFormat="false" ht="15" hidden="false" customHeight="false" outlineLevel="0" collapsed="false">
      <c r="A547" s="3"/>
      <c r="B547" s="28" t="n">
        <v>2606</v>
      </c>
      <c r="C547" s="3" t="s">
        <v>342</v>
      </c>
      <c r="D547" s="29" t="n">
        <v>14298.55312</v>
      </c>
      <c r="E547" s="0" t="n">
        <v>0</v>
      </c>
      <c r="F547" s="29" t="n">
        <v>3511.54618</v>
      </c>
      <c r="G547" s="29" t="n">
        <v>18883.92763</v>
      </c>
      <c r="H547" s="30" t="n">
        <v>36694.02693</v>
      </c>
      <c r="I547" s="31" t="n">
        <v>2747.94297</v>
      </c>
      <c r="J547" s="0" t="n">
        <v>853.45613</v>
      </c>
      <c r="K547" s="29" t="n">
        <v>13009.05905</v>
      </c>
      <c r="L547" s="0" t="n">
        <v>0</v>
      </c>
      <c r="M547" s="0" t="n">
        <v>0</v>
      </c>
      <c r="N547" s="29" t="n">
        <v>22169.41758</v>
      </c>
      <c r="O547" s="30" t="n">
        <v>38779.87573</v>
      </c>
      <c r="P547" s="29" t="n">
        <v>4824.91446</v>
      </c>
      <c r="Q547" s="0" t="n">
        <v>0</v>
      </c>
      <c r="R547" s="0" t="n">
        <v>650.13014</v>
      </c>
      <c r="S547" s="0" t="n">
        <v>0</v>
      </c>
      <c r="T547" s="0" t="n">
        <v>0</v>
      </c>
      <c r="U547" s="0" t="n">
        <v>0</v>
      </c>
      <c r="V547" s="0" t="n">
        <v>602.8586</v>
      </c>
      <c r="W547" s="0" t="n">
        <v>772.3959</v>
      </c>
      <c r="X547" s="0" t="n">
        <v>0</v>
      </c>
      <c r="Y547" s="0" t="n">
        <v>543.22416</v>
      </c>
      <c r="Z547" s="0" t="n">
        <v>0</v>
      </c>
      <c r="AA547" s="0" t="n">
        <v>410.62147</v>
      </c>
      <c r="AB547" s="29" t="n">
        <v>2040.15035</v>
      </c>
      <c r="AC547" s="0" t="n">
        <v>0</v>
      </c>
      <c r="AD547" s="0" t="n">
        <v>0</v>
      </c>
      <c r="AE547" s="32" t="n">
        <v>9844.29508</v>
      </c>
      <c r="AF547" s="33" t="n">
        <v>85318.19774</v>
      </c>
      <c r="AG547" s="6" t="n">
        <v>51459.42958</v>
      </c>
      <c r="AH547" s="31" t="n">
        <v>19666.69174</v>
      </c>
      <c r="AI547" s="31" t="n">
        <v>13009.05905</v>
      </c>
      <c r="AJ547" s="34" t="n">
        <v>1183.01737</v>
      </c>
      <c r="AK547" s="35" t="n">
        <v>-9.54969436861575E-012</v>
      </c>
      <c r="AL547" s="36"/>
    </row>
    <row r="548" customFormat="false" ht="15" hidden="false" customHeight="false" outlineLevel="0" collapsed="false">
      <c r="A548" s="3"/>
      <c r="B548" s="28" t="n">
        <v>260605</v>
      </c>
      <c r="C548" s="3" t="s">
        <v>63</v>
      </c>
      <c r="D548" s="0" t="n">
        <v>430.72722</v>
      </c>
      <c r="E548" s="0" t="n">
        <v>0</v>
      </c>
      <c r="F548" s="0" t="n">
        <v>111.94347</v>
      </c>
      <c r="G548" s="0" t="n">
        <v>426.35295</v>
      </c>
      <c r="H548" s="30" t="n">
        <v>969.02364</v>
      </c>
      <c r="I548" s="31" t="n">
        <v>4.76929</v>
      </c>
      <c r="J548" s="0" t="n">
        <v>18.90159</v>
      </c>
      <c r="K548" s="0" t="n">
        <v>116.76523</v>
      </c>
      <c r="L548" s="0" t="n">
        <v>0</v>
      </c>
      <c r="M548" s="0" t="n">
        <v>0</v>
      </c>
      <c r="N548" s="0" t="n">
        <v>516.19424</v>
      </c>
      <c r="O548" s="30" t="n">
        <v>656.63035</v>
      </c>
      <c r="P548" s="0" t="n">
        <v>137.99481</v>
      </c>
      <c r="Q548" s="0" t="n">
        <v>0</v>
      </c>
      <c r="R548" s="0" t="n">
        <v>44.4541</v>
      </c>
      <c r="S548" s="0" t="n">
        <v>0</v>
      </c>
      <c r="T548" s="0" t="n">
        <v>0</v>
      </c>
      <c r="U548" s="0" t="n">
        <v>0</v>
      </c>
      <c r="V548" s="0" t="n">
        <v>12.18868</v>
      </c>
      <c r="W548" s="0" t="n">
        <v>0</v>
      </c>
      <c r="X548" s="0" t="n">
        <v>0</v>
      </c>
      <c r="Y548" s="0" t="n">
        <v>4.44921</v>
      </c>
      <c r="Z548" s="0" t="n">
        <v>0</v>
      </c>
      <c r="AA548" s="0" t="n">
        <v>136.13763</v>
      </c>
      <c r="AB548" s="0" t="n">
        <v>111.00889</v>
      </c>
      <c r="AC548" s="0" t="n">
        <v>0</v>
      </c>
      <c r="AD548" s="0" t="n">
        <v>0</v>
      </c>
      <c r="AE548" s="32" t="n">
        <v>446.23332</v>
      </c>
      <c r="AF548" s="33" t="n">
        <v>2071.88731</v>
      </c>
      <c r="AG548" s="6" t="n">
        <v>1245.81321</v>
      </c>
      <c r="AH548" s="31" t="n">
        <v>573.17124</v>
      </c>
      <c r="AI548" s="31" t="n">
        <v>116.76523</v>
      </c>
      <c r="AJ548" s="34" t="n">
        <v>136.13763</v>
      </c>
      <c r="AK548" s="35" t="n">
        <v>0</v>
      </c>
      <c r="AL548" s="36"/>
    </row>
    <row r="549" customFormat="false" ht="15" hidden="false" customHeight="false" outlineLevel="0" collapsed="false">
      <c r="A549" s="3"/>
      <c r="B549" s="28" t="n">
        <v>260610</v>
      </c>
      <c r="C549" s="3" t="s">
        <v>64</v>
      </c>
      <c r="D549" s="0" t="n">
        <v>677.90187</v>
      </c>
      <c r="E549" s="0" t="n">
        <v>0</v>
      </c>
      <c r="F549" s="0" t="n">
        <v>241.04529</v>
      </c>
      <c r="G549" s="0" t="n">
        <v>835.68967</v>
      </c>
      <c r="H549" s="30" t="n">
        <v>1754.63683</v>
      </c>
      <c r="I549" s="31" t="n">
        <v>12.90408</v>
      </c>
      <c r="J549" s="0" t="n">
        <v>37.19075</v>
      </c>
      <c r="K549" s="0" t="n">
        <v>235.70494</v>
      </c>
      <c r="L549" s="0" t="n">
        <v>0</v>
      </c>
      <c r="M549" s="0" t="n">
        <v>0</v>
      </c>
      <c r="N549" s="29" t="n">
        <v>1753.90248</v>
      </c>
      <c r="O549" s="30" t="n">
        <v>2039.70225</v>
      </c>
      <c r="P549" s="0" t="n">
        <v>321.06937</v>
      </c>
      <c r="Q549" s="0" t="n">
        <v>0</v>
      </c>
      <c r="R549" s="0" t="n">
        <v>43.35245</v>
      </c>
      <c r="S549" s="0" t="n">
        <v>0</v>
      </c>
      <c r="T549" s="0" t="n">
        <v>0</v>
      </c>
      <c r="U549" s="0" t="n">
        <v>0</v>
      </c>
      <c r="V549" s="0" t="n">
        <v>28.14782</v>
      </c>
      <c r="W549" s="0" t="n">
        <v>0</v>
      </c>
      <c r="X549" s="0" t="n">
        <v>0</v>
      </c>
      <c r="Y549" s="0" t="n">
        <v>5.22123</v>
      </c>
      <c r="Z549" s="0" t="n">
        <v>0</v>
      </c>
      <c r="AA549" s="0" t="n">
        <v>274.48384</v>
      </c>
      <c r="AB549" s="0" t="n">
        <v>200.79596</v>
      </c>
      <c r="AC549" s="0" t="n">
        <v>0</v>
      </c>
      <c r="AD549" s="0" t="n">
        <v>0</v>
      </c>
      <c r="AE549" s="32" t="n">
        <v>873.07067</v>
      </c>
      <c r="AF549" s="33" t="n">
        <v>4667.40975</v>
      </c>
      <c r="AG549" s="6" t="n">
        <v>3153.0285</v>
      </c>
      <c r="AH549" s="31" t="n">
        <v>1004.19247</v>
      </c>
      <c r="AI549" s="31" t="n">
        <v>235.70494</v>
      </c>
      <c r="AJ549" s="34" t="n">
        <v>274.48384</v>
      </c>
      <c r="AK549" s="35" t="n">
        <v>0</v>
      </c>
      <c r="AL549" s="36"/>
    </row>
    <row r="550" customFormat="false" ht="15" hidden="false" customHeight="false" outlineLevel="0" collapsed="false">
      <c r="A550" s="3"/>
      <c r="B550" s="28" t="n">
        <v>260615</v>
      </c>
      <c r="C550" s="3" t="s">
        <v>65</v>
      </c>
      <c r="D550" s="29" t="n">
        <v>1020.19705</v>
      </c>
      <c r="E550" s="0" t="n">
        <v>0</v>
      </c>
      <c r="F550" s="0" t="n">
        <v>320.21239</v>
      </c>
      <c r="G550" s="29" t="n">
        <v>1267.50879</v>
      </c>
      <c r="H550" s="30" t="n">
        <v>2607.91823</v>
      </c>
      <c r="I550" s="31" t="n">
        <v>19.655</v>
      </c>
      <c r="J550" s="0" t="n">
        <v>55.64431</v>
      </c>
      <c r="K550" s="0" t="n">
        <v>358.54025</v>
      </c>
      <c r="L550" s="0" t="n">
        <v>0</v>
      </c>
      <c r="M550" s="0" t="n">
        <v>0</v>
      </c>
      <c r="N550" s="0" t="n">
        <v>807.24826</v>
      </c>
      <c r="O550" s="30" t="n">
        <v>1241.08782</v>
      </c>
      <c r="P550" s="0" t="n">
        <v>412.883</v>
      </c>
      <c r="Q550" s="0" t="n">
        <v>0</v>
      </c>
      <c r="R550" s="0" t="n">
        <v>84.57802</v>
      </c>
      <c r="S550" s="0" t="n">
        <v>0</v>
      </c>
      <c r="T550" s="0" t="n">
        <v>0</v>
      </c>
      <c r="U550" s="0" t="n">
        <v>0</v>
      </c>
      <c r="V550" s="0" t="n">
        <v>41.05216</v>
      </c>
      <c r="W550" s="0" t="n">
        <v>0</v>
      </c>
      <c r="X550" s="0" t="n">
        <v>0</v>
      </c>
      <c r="Y550" s="0" t="n">
        <v>396.04368</v>
      </c>
      <c r="Z550" s="0" t="n">
        <v>0</v>
      </c>
      <c r="AA550" s="0" t="n">
        <v>0</v>
      </c>
      <c r="AB550" s="29" t="n">
        <v>1214.71301</v>
      </c>
      <c r="AC550" s="0" t="n">
        <v>0</v>
      </c>
      <c r="AD550" s="0" t="n">
        <v>0</v>
      </c>
      <c r="AE550" s="32" t="n">
        <v>2149.26987</v>
      </c>
      <c r="AF550" s="33" t="n">
        <v>5998.27592</v>
      </c>
      <c r="AG550" s="6" t="n">
        <v>3810.61194</v>
      </c>
      <c r="AH550" s="31" t="n">
        <v>1829.12373</v>
      </c>
      <c r="AI550" s="31" t="n">
        <v>358.54025</v>
      </c>
      <c r="AJ550" s="34" t="n">
        <v>0</v>
      </c>
      <c r="AK550" s="35" t="n">
        <v>2.27373675443232E-013</v>
      </c>
      <c r="AL550" s="36"/>
    </row>
    <row r="551" customFormat="false" ht="15" hidden="false" customHeight="false" outlineLevel="0" collapsed="false">
      <c r="A551" s="3"/>
      <c r="B551" s="28" t="n">
        <v>260620</v>
      </c>
      <c r="C551" s="3" t="s">
        <v>66</v>
      </c>
      <c r="D551" s="29" t="n">
        <v>1792.88776</v>
      </c>
      <c r="E551" s="0" t="n">
        <v>0</v>
      </c>
      <c r="F551" s="0" t="n">
        <v>600.11647</v>
      </c>
      <c r="G551" s="29" t="n">
        <v>2450.74968</v>
      </c>
      <c r="H551" s="30" t="n">
        <v>4843.75391</v>
      </c>
      <c r="I551" s="31" t="n">
        <v>39.85787</v>
      </c>
      <c r="J551" s="0" t="n">
        <v>109.27562</v>
      </c>
      <c r="K551" s="0" t="n">
        <v>689.28249</v>
      </c>
      <c r="L551" s="0" t="n">
        <v>0</v>
      </c>
      <c r="M551" s="0" t="n">
        <v>0</v>
      </c>
      <c r="N551" s="29" t="n">
        <v>1583.96869</v>
      </c>
      <c r="O551" s="30" t="n">
        <v>2422.38467</v>
      </c>
      <c r="P551" s="0" t="n">
        <v>915.67767</v>
      </c>
      <c r="Q551" s="0" t="n">
        <v>0</v>
      </c>
      <c r="R551" s="0" t="n">
        <v>167.01407</v>
      </c>
      <c r="S551" s="0" t="n">
        <v>0</v>
      </c>
      <c r="T551" s="0" t="n">
        <v>0</v>
      </c>
      <c r="U551" s="0" t="n">
        <v>0</v>
      </c>
      <c r="V551" s="0" t="n">
        <v>82.26578</v>
      </c>
      <c r="W551" s="0" t="n">
        <v>0</v>
      </c>
      <c r="X551" s="0" t="n">
        <v>0</v>
      </c>
      <c r="Y551" s="0" t="n">
        <v>31.49591</v>
      </c>
      <c r="Z551" s="0" t="n">
        <v>0</v>
      </c>
      <c r="AA551" s="0" t="n">
        <v>0</v>
      </c>
      <c r="AB551" s="0" t="n">
        <v>219.13043</v>
      </c>
      <c r="AC551" s="0" t="n">
        <v>0</v>
      </c>
      <c r="AD551" s="0" t="n">
        <v>0</v>
      </c>
      <c r="AE551" s="32" t="n">
        <v>1415.58386</v>
      </c>
      <c r="AF551" s="33" t="n">
        <v>8681.72244</v>
      </c>
      <c r="AG551" s="6" t="n">
        <v>5252.37861</v>
      </c>
      <c r="AH551" s="31" t="n">
        <v>2740.06134</v>
      </c>
      <c r="AI551" s="31" t="n">
        <v>689.28249</v>
      </c>
      <c r="AJ551" s="34" t="n">
        <v>0</v>
      </c>
      <c r="AK551" s="35" t="n">
        <v>-4.54747350886464E-013</v>
      </c>
      <c r="AL551" s="36"/>
    </row>
    <row r="552" customFormat="false" ht="15" hidden="false" customHeight="false" outlineLevel="0" collapsed="false">
      <c r="A552" s="3"/>
      <c r="B552" s="28" t="n">
        <v>260625</v>
      </c>
      <c r="C552" s="3" t="s">
        <v>67</v>
      </c>
      <c r="D552" s="29" t="n">
        <v>10376.83922</v>
      </c>
      <c r="E552" s="0" t="n">
        <v>0</v>
      </c>
      <c r="F552" s="29" t="n">
        <v>2238.22856</v>
      </c>
      <c r="G552" s="29" t="n">
        <v>13903.62654</v>
      </c>
      <c r="H552" s="30" t="n">
        <v>26518.69432</v>
      </c>
      <c r="I552" s="31" t="n">
        <v>2670.75673</v>
      </c>
      <c r="J552" s="0" t="n">
        <v>632.44386</v>
      </c>
      <c r="K552" s="29" t="n">
        <v>11608.76614</v>
      </c>
      <c r="L552" s="0" t="n">
        <v>0</v>
      </c>
      <c r="M552" s="0" t="n">
        <v>0</v>
      </c>
      <c r="N552" s="29" t="n">
        <v>17508.10391</v>
      </c>
      <c r="O552" s="30" t="n">
        <v>32420.07064</v>
      </c>
      <c r="P552" s="29" t="n">
        <v>3037.28961</v>
      </c>
      <c r="Q552" s="0" t="n">
        <v>0</v>
      </c>
      <c r="R552" s="0" t="n">
        <v>310.7315</v>
      </c>
      <c r="S552" s="0" t="n">
        <v>0</v>
      </c>
      <c r="T552" s="0" t="n">
        <v>0</v>
      </c>
      <c r="U552" s="0" t="n">
        <v>0</v>
      </c>
      <c r="V552" s="0" t="n">
        <v>439.20416</v>
      </c>
      <c r="W552" s="0" t="n">
        <v>772.3959</v>
      </c>
      <c r="X552" s="0" t="n">
        <v>0</v>
      </c>
      <c r="Y552" s="0" t="n">
        <v>106.01413</v>
      </c>
      <c r="Z552" s="0" t="n">
        <v>0</v>
      </c>
      <c r="AA552" s="0" t="n">
        <v>0</v>
      </c>
      <c r="AB552" s="0" t="n">
        <v>294.50206</v>
      </c>
      <c r="AC552" s="0" t="n">
        <v>0</v>
      </c>
      <c r="AD552" s="0" t="n">
        <v>0</v>
      </c>
      <c r="AE552" s="32" t="n">
        <v>4960.13736</v>
      </c>
      <c r="AF552" s="33" t="n">
        <v>63898.90232</v>
      </c>
      <c r="AG552" s="6" t="n">
        <v>37997.59732</v>
      </c>
      <c r="AH552" s="31" t="n">
        <v>13520.14296</v>
      </c>
      <c r="AI552" s="31" t="n">
        <v>11608.76614</v>
      </c>
      <c r="AJ552" s="34" t="n">
        <v>772.3959</v>
      </c>
      <c r="AK552" s="35" t="n">
        <v>1.36424205265939E-012</v>
      </c>
      <c r="AL552" s="36"/>
    </row>
    <row r="553" customFormat="false" ht="15" hidden="false" customHeight="false" outlineLevel="0" collapsed="false">
      <c r="A553" s="3"/>
      <c r="B553" s="28" t="n">
        <v>2607</v>
      </c>
      <c r="C553" s="3" t="s">
        <v>343</v>
      </c>
      <c r="D553" s="0" t="n">
        <v>0</v>
      </c>
      <c r="E553" s="0" t="n">
        <v>0</v>
      </c>
      <c r="F553" s="29" t="n">
        <v>60250</v>
      </c>
      <c r="G553" s="29" t="n">
        <v>10231.8254</v>
      </c>
      <c r="H553" s="30" t="n">
        <v>70481.8254</v>
      </c>
      <c r="I553" s="31" t="n">
        <v>0</v>
      </c>
      <c r="J553" s="29" t="n">
        <v>22558.54352</v>
      </c>
      <c r="K553" s="0" t="n">
        <v>0</v>
      </c>
      <c r="L553" s="29" t="n">
        <v>13000</v>
      </c>
      <c r="M553" s="0" t="n">
        <v>0</v>
      </c>
      <c r="N553" s="0" t="n">
        <v>0</v>
      </c>
      <c r="O553" s="30" t="n">
        <v>35558.54352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29" t="n">
        <v>8925.01285</v>
      </c>
      <c r="AB553" s="0" t="n">
        <v>0</v>
      </c>
      <c r="AC553" s="0" t="n">
        <v>0</v>
      </c>
      <c r="AD553" s="0" t="n">
        <v>0</v>
      </c>
      <c r="AE553" s="32" t="n">
        <v>8925.01285</v>
      </c>
      <c r="AF553" s="33" t="n">
        <v>114965.38177</v>
      </c>
      <c r="AG553" s="6" t="n">
        <v>106040.36892</v>
      </c>
      <c r="AH553" s="31" t="n">
        <v>0</v>
      </c>
      <c r="AI553" s="31" t="n">
        <v>0</v>
      </c>
      <c r="AJ553" s="34" t="n">
        <v>8925.01285</v>
      </c>
      <c r="AK553" s="35" t="n">
        <v>0</v>
      </c>
      <c r="AL553" s="36"/>
    </row>
    <row r="554" customFormat="false" ht="15" hidden="false" customHeight="false" outlineLevel="0" collapsed="false">
      <c r="A554" s="3"/>
      <c r="B554" s="28" t="n">
        <v>260705</v>
      </c>
      <c r="C554" s="3" t="s">
        <v>63</v>
      </c>
      <c r="D554" s="0" t="n">
        <v>0</v>
      </c>
      <c r="E554" s="0" t="n">
        <v>0</v>
      </c>
      <c r="F554" s="0" t="n">
        <v>0</v>
      </c>
      <c r="G554" s="0" t="n">
        <v>750</v>
      </c>
      <c r="H554" s="30" t="n">
        <v>750</v>
      </c>
      <c r="I554" s="31" t="n">
        <v>0</v>
      </c>
      <c r="J554" s="0" t="n">
        <v>569.99967</v>
      </c>
      <c r="K554" s="0" t="n">
        <v>0</v>
      </c>
      <c r="L554" s="0" t="n">
        <v>0</v>
      </c>
      <c r="M554" s="0" t="n">
        <v>0</v>
      </c>
      <c r="N554" s="0" t="n">
        <v>0</v>
      </c>
      <c r="O554" s="30" t="n">
        <v>569.99967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166.66665</v>
      </c>
      <c r="AB554" s="0" t="n">
        <v>0</v>
      </c>
      <c r="AC554" s="0" t="n">
        <v>0</v>
      </c>
      <c r="AD554" s="0" t="n">
        <v>0</v>
      </c>
      <c r="AE554" s="32" t="n">
        <v>166.66665</v>
      </c>
      <c r="AF554" s="33" t="n">
        <v>1486.66632</v>
      </c>
      <c r="AG554" s="6" t="n">
        <v>1319.99967</v>
      </c>
      <c r="AH554" s="31" t="n">
        <v>0</v>
      </c>
      <c r="AI554" s="31" t="n">
        <v>0</v>
      </c>
      <c r="AJ554" s="34" t="n">
        <v>166.66665</v>
      </c>
      <c r="AK554" s="35" t="n">
        <v>0</v>
      </c>
      <c r="AL554" s="36"/>
    </row>
    <row r="555" customFormat="false" ht="15" hidden="false" customHeight="false" outlineLevel="0" collapsed="false">
      <c r="A555" s="3"/>
      <c r="B555" s="28" t="n">
        <v>260710</v>
      </c>
      <c r="C555" s="3" t="s">
        <v>64</v>
      </c>
      <c r="D555" s="0" t="n">
        <v>0</v>
      </c>
      <c r="E555" s="0" t="n">
        <v>0</v>
      </c>
      <c r="F555" s="29" t="n">
        <v>3000</v>
      </c>
      <c r="G555" s="0" t="n">
        <v>691.09127</v>
      </c>
      <c r="H555" s="30" t="n">
        <v>3691.09127</v>
      </c>
      <c r="I555" s="31" t="n">
        <v>0</v>
      </c>
      <c r="J555" s="29" t="n">
        <v>2317.36112</v>
      </c>
      <c r="K555" s="0" t="n">
        <v>0</v>
      </c>
      <c r="L555" s="0" t="n">
        <v>0</v>
      </c>
      <c r="M555" s="0" t="n">
        <v>0</v>
      </c>
      <c r="N555" s="0" t="n">
        <v>0</v>
      </c>
      <c r="O555" s="30" t="n">
        <v>2317.36112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29" t="n">
        <v>1871.25</v>
      </c>
      <c r="AB555" s="0" t="n">
        <v>0</v>
      </c>
      <c r="AC555" s="0" t="n">
        <v>0</v>
      </c>
      <c r="AD555" s="0" t="n">
        <v>0</v>
      </c>
      <c r="AE555" s="32" t="n">
        <v>1871.25</v>
      </c>
      <c r="AF555" s="33" t="n">
        <v>7879.70239</v>
      </c>
      <c r="AG555" s="6" t="n">
        <v>6008.45239</v>
      </c>
      <c r="AH555" s="31" t="n">
        <v>0</v>
      </c>
      <c r="AI555" s="31" t="n">
        <v>0</v>
      </c>
      <c r="AJ555" s="34" t="n">
        <v>1871.25</v>
      </c>
      <c r="AK555" s="35" t="n">
        <v>0</v>
      </c>
      <c r="AL555" s="36"/>
    </row>
    <row r="556" customFormat="false" ht="15" hidden="false" customHeight="false" outlineLevel="0" collapsed="false">
      <c r="A556" s="3"/>
      <c r="B556" s="28" t="n">
        <v>260715</v>
      </c>
      <c r="C556" s="3" t="s">
        <v>65</v>
      </c>
      <c r="D556" s="0" t="n">
        <v>0</v>
      </c>
      <c r="E556" s="0" t="n">
        <v>0</v>
      </c>
      <c r="F556" s="0" t="n">
        <v>500</v>
      </c>
      <c r="G556" s="0" t="n">
        <v>991.09127</v>
      </c>
      <c r="H556" s="30" t="n">
        <v>1491.09127</v>
      </c>
      <c r="I556" s="31" t="n">
        <v>0</v>
      </c>
      <c r="J556" s="29" t="n">
        <v>1817.91634</v>
      </c>
      <c r="K556" s="0" t="n">
        <v>0</v>
      </c>
      <c r="L556" s="0" t="n">
        <v>0</v>
      </c>
      <c r="M556" s="0" t="n">
        <v>0</v>
      </c>
      <c r="N556" s="0" t="n">
        <v>0</v>
      </c>
      <c r="O556" s="30" t="n">
        <v>1817.91634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897.92952</v>
      </c>
      <c r="AB556" s="0" t="n">
        <v>0</v>
      </c>
      <c r="AC556" s="0" t="n">
        <v>0</v>
      </c>
      <c r="AD556" s="0" t="n">
        <v>0</v>
      </c>
      <c r="AE556" s="32" t="n">
        <v>897.92952</v>
      </c>
      <c r="AF556" s="33" t="n">
        <v>4206.93713</v>
      </c>
      <c r="AG556" s="6" t="n">
        <v>3309.00761</v>
      </c>
      <c r="AH556" s="31" t="n">
        <v>0</v>
      </c>
      <c r="AI556" s="31" t="n">
        <v>0</v>
      </c>
      <c r="AJ556" s="34" t="n">
        <v>897.92952</v>
      </c>
      <c r="AK556" s="35" t="n">
        <v>0</v>
      </c>
      <c r="AL556" s="36"/>
    </row>
    <row r="557" customFormat="false" ht="15" hidden="false" customHeight="false" outlineLevel="0" collapsed="false">
      <c r="A557" s="3"/>
      <c r="B557" s="28" t="n">
        <v>260720</v>
      </c>
      <c r="C557" s="3" t="s">
        <v>66</v>
      </c>
      <c r="D557" s="0" t="n">
        <v>0</v>
      </c>
      <c r="E557" s="0" t="n">
        <v>0</v>
      </c>
      <c r="F557" s="29" t="n">
        <v>3312.5</v>
      </c>
      <c r="G557" s="29" t="n">
        <v>1793.29361</v>
      </c>
      <c r="H557" s="30" t="n">
        <v>5105.79361</v>
      </c>
      <c r="I557" s="31" t="n">
        <v>0</v>
      </c>
      <c r="J557" s="29" t="n">
        <v>4413.61046</v>
      </c>
      <c r="K557" s="0" t="n">
        <v>0</v>
      </c>
      <c r="L557" s="29" t="n">
        <v>13000</v>
      </c>
      <c r="M557" s="0" t="n">
        <v>0</v>
      </c>
      <c r="N557" s="0" t="n">
        <v>0</v>
      </c>
      <c r="O557" s="30" t="n">
        <v>17413.61046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29" t="n">
        <v>1702.5</v>
      </c>
      <c r="AB557" s="0" t="n">
        <v>0</v>
      </c>
      <c r="AC557" s="0" t="n">
        <v>0</v>
      </c>
      <c r="AD557" s="0" t="n">
        <v>0</v>
      </c>
      <c r="AE557" s="32" t="n">
        <v>1702.5</v>
      </c>
      <c r="AF557" s="33" t="n">
        <v>24221.90407</v>
      </c>
      <c r="AG557" s="6" t="n">
        <v>22519.40407</v>
      </c>
      <c r="AH557" s="31" t="n">
        <v>0</v>
      </c>
      <c r="AI557" s="31" t="n">
        <v>0</v>
      </c>
      <c r="AJ557" s="34" t="n">
        <v>1702.5</v>
      </c>
      <c r="AK557" s="35" t="n">
        <v>0</v>
      </c>
      <c r="AL557" s="36"/>
    </row>
    <row r="558" customFormat="false" ht="15" hidden="false" customHeight="false" outlineLevel="0" collapsed="false">
      <c r="A558" s="3"/>
      <c r="B558" s="28" t="n">
        <v>260725</v>
      </c>
      <c r="C558" s="3" t="s">
        <v>67</v>
      </c>
      <c r="D558" s="0" t="n">
        <v>0</v>
      </c>
      <c r="E558" s="0" t="n">
        <v>0</v>
      </c>
      <c r="F558" s="29" t="n">
        <v>53437.5</v>
      </c>
      <c r="G558" s="29" t="n">
        <v>6006.34925</v>
      </c>
      <c r="H558" s="30" t="n">
        <v>59443.84925</v>
      </c>
      <c r="I558" s="31" t="n">
        <v>0</v>
      </c>
      <c r="J558" s="29" t="n">
        <v>13439.65593</v>
      </c>
      <c r="K558" s="0" t="n">
        <v>0</v>
      </c>
      <c r="L558" s="0" t="n">
        <v>0</v>
      </c>
      <c r="M558" s="0" t="n">
        <v>0</v>
      </c>
      <c r="N558" s="0" t="n">
        <v>0</v>
      </c>
      <c r="O558" s="30" t="n">
        <v>13439.65593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29" t="n">
        <v>4286.66668</v>
      </c>
      <c r="AB558" s="0" t="n">
        <v>0</v>
      </c>
      <c r="AC558" s="0" t="n">
        <v>0</v>
      </c>
      <c r="AD558" s="0" t="n">
        <v>0</v>
      </c>
      <c r="AE558" s="32" t="n">
        <v>4286.66668</v>
      </c>
      <c r="AF558" s="33" t="n">
        <v>77170.17186</v>
      </c>
      <c r="AG558" s="6" t="n">
        <v>72883.50518</v>
      </c>
      <c r="AH558" s="31" t="n">
        <v>0</v>
      </c>
      <c r="AI558" s="31" t="n">
        <v>0</v>
      </c>
      <c r="AJ558" s="34" t="n">
        <v>4286.66668</v>
      </c>
      <c r="AK558" s="35" t="n">
        <v>0</v>
      </c>
      <c r="AL558" s="36"/>
    </row>
    <row r="559" customFormat="false" ht="15" hidden="false" customHeight="false" outlineLevel="0" collapsed="false">
      <c r="A559" s="3"/>
      <c r="B559" s="28" t="n">
        <v>2608</v>
      </c>
      <c r="C559" s="3" t="s">
        <v>344</v>
      </c>
      <c r="D559" s="0" t="n">
        <v>0</v>
      </c>
      <c r="E559" s="0" t="n">
        <v>0</v>
      </c>
      <c r="F559" s="0" t="n">
        <v>0</v>
      </c>
      <c r="G559" s="0" t="n">
        <v>0</v>
      </c>
      <c r="H559" s="30" t="n">
        <v>0</v>
      </c>
      <c r="I559" s="31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3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32" t="n">
        <v>0</v>
      </c>
      <c r="AF559" s="33" t="n">
        <v>0</v>
      </c>
      <c r="AG559" s="6" t="n">
        <v>0</v>
      </c>
      <c r="AH559" s="31" t="n">
        <v>0</v>
      </c>
      <c r="AI559" s="31" t="n">
        <v>0</v>
      </c>
      <c r="AJ559" s="34" t="n">
        <v>0</v>
      </c>
      <c r="AK559" s="35" t="n">
        <v>0</v>
      </c>
      <c r="AL559" s="36"/>
    </row>
    <row r="560" customFormat="false" ht="15" hidden="false" customHeight="false" outlineLevel="0" collapsed="false">
      <c r="A560" s="3"/>
      <c r="B560" s="28" t="n">
        <v>260805</v>
      </c>
      <c r="C560" s="3" t="s">
        <v>63</v>
      </c>
      <c r="D560" s="0" t="n">
        <v>0</v>
      </c>
      <c r="E560" s="0" t="n">
        <v>0</v>
      </c>
      <c r="F560" s="0" t="n">
        <v>0</v>
      </c>
      <c r="G560" s="0" t="n">
        <v>0</v>
      </c>
      <c r="H560" s="30" t="n">
        <v>0</v>
      </c>
      <c r="I560" s="31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3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32" t="n">
        <v>0</v>
      </c>
      <c r="AF560" s="33" t="n">
        <v>0</v>
      </c>
      <c r="AG560" s="6" t="n">
        <v>0</v>
      </c>
      <c r="AH560" s="31" t="n">
        <v>0</v>
      </c>
      <c r="AI560" s="31" t="n">
        <v>0</v>
      </c>
      <c r="AJ560" s="34" t="n">
        <v>0</v>
      </c>
      <c r="AK560" s="35" t="n">
        <v>0</v>
      </c>
      <c r="AL560" s="36"/>
    </row>
    <row r="561" customFormat="false" ht="15" hidden="false" customHeight="false" outlineLevel="0" collapsed="false">
      <c r="A561" s="3"/>
      <c r="B561" s="28" t="n">
        <v>260810</v>
      </c>
      <c r="C561" s="3" t="s">
        <v>64</v>
      </c>
      <c r="D561" s="0" t="n">
        <v>0</v>
      </c>
      <c r="E561" s="0" t="n">
        <v>0</v>
      </c>
      <c r="F561" s="0" t="n">
        <v>0</v>
      </c>
      <c r="G561" s="0" t="n">
        <v>0</v>
      </c>
      <c r="H561" s="30" t="n">
        <v>0</v>
      </c>
      <c r="I561" s="31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3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32" t="n">
        <v>0</v>
      </c>
      <c r="AF561" s="33" t="n">
        <v>0</v>
      </c>
      <c r="AG561" s="6" t="n">
        <v>0</v>
      </c>
      <c r="AH561" s="31" t="n">
        <v>0</v>
      </c>
      <c r="AI561" s="31" t="n">
        <v>0</v>
      </c>
      <c r="AJ561" s="34" t="n">
        <v>0</v>
      </c>
      <c r="AK561" s="35" t="n">
        <v>0</v>
      </c>
      <c r="AL561" s="36"/>
    </row>
    <row r="562" customFormat="false" ht="15" hidden="false" customHeight="false" outlineLevel="0" collapsed="false">
      <c r="A562" s="3"/>
      <c r="B562" s="28" t="n">
        <v>260815</v>
      </c>
      <c r="C562" s="3" t="s">
        <v>65</v>
      </c>
      <c r="D562" s="0" t="n">
        <v>0</v>
      </c>
      <c r="E562" s="0" t="n">
        <v>0</v>
      </c>
      <c r="F562" s="0" t="n">
        <v>0</v>
      </c>
      <c r="G562" s="0" t="n">
        <v>0</v>
      </c>
      <c r="H562" s="30" t="n">
        <v>0</v>
      </c>
      <c r="I562" s="31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3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32" t="n">
        <v>0</v>
      </c>
      <c r="AF562" s="33" t="n">
        <v>0</v>
      </c>
      <c r="AG562" s="6" t="n">
        <v>0</v>
      </c>
      <c r="AH562" s="31" t="n">
        <v>0</v>
      </c>
      <c r="AI562" s="31" t="n">
        <v>0</v>
      </c>
      <c r="AJ562" s="34" t="n">
        <v>0</v>
      </c>
      <c r="AK562" s="35" t="n">
        <v>0</v>
      </c>
      <c r="AL562" s="36"/>
    </row>
    <row r="563" customFormat="false" ht="15" hidden="false" customHeight="false" outlineLevel="0" collapsed="false">
      <c r="A563" s="3"/>
      <c r="B563" s="28" t="n">
        <v>260820</v>
      </c>
      <c r="C563" s="3" t="s">
        <v>66</v>
      </c>
      <c r="D563" s="0" t="n">
        <v>0</v>
      </c>
      <c r="E563" s="0" t="n">
        <v>0</v>
      </c>
      <c r="F563" s="0" t="n">
        <v>0</v>
      </c>
      <c r="G563" s="0" t="n">
        <v>0</v>
      </c>
      <c r="H563" s="30" t="n">
        <v>0</v>
      </c>
      <c r="I563" s="31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3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32" t="n">
        <v>0</v>
      </c>
      <c r="AF563" s="33" t="n">
        <v>0</v>
      </c>
      <c r="AG563" s="6" t="n">
        <v>0</v>
      </c>
      <c r="AH563" s="31" t="n">
        <v>0</v>
      </c>
      <c r="AI563" s="31" t="n">
        <v>0</v>
      </c>
      <c r="AJ563" s="34" t="n">
        <v>0</v>
      </c>
      <c r="AK563" s="35" t="n">
        <v>0</v>
      </c>
      <c r="AL563" s="36"/>
    </row>
    <row r="564" customFormat="false" ht="15" hidden="false" customHeight="false" outlineLevel="0" collapsed="false">
      <c r="A564" s="3"/>
      <c r="B564" s="28" t="n">
        <v>260825</v>
      </c>
      <c r="C564" s="3" t="s">
        <v>67</v>
      </c>
      <c r="D564" s="0" t="n">
        <v>0</v>
      </c>
      <c r="E564" s="0" t="n">
        <v>0</v>
      </c>
      <c r="F564" s="0" t="n">
        <v>0</v>
      </c>
      <c r="G564" s="0" t="n">
        <v>0</v>
      </c>
      <c r="H564" s="30" t="n">
        <v>0</v>
      </c>
      <c r="I564" s="31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3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32" t="n">
        <v>0</v>
      </c>
      <c r="AF564" s="33" t="n">
        <v>0</v>
      </c>
      <c r="AG564" s="6" t="n">
        <v>0</v>
      </c>
      <c r="AH564" s="31" t="n">
        <v>0</v>
      </c>
      <c r="AI564" s="31" t="n">
        <v>0</v>
      </c>
      <c r="AJ564" s="34" t="n">
        <v>0</v>
      </c>
      <c r="AK564" s="35" t="n">
        <v>0</v>
      </c>
      <c r="AL564" s="36"/>
    </row>
    <row r="565" customFormat="false" ht="15" hidden="false" customHeight="false" outlineLevel="0" collapsed="false">
      <c r="A565" s="3"/>
      <c r="B565" s="28" t="n">
        <v>2609</v>
      </c>
      <c r="C565" s="3" t="s">
        <v>345</v>
      </c>
      <c r="D565" s="0" t="n">
        <v>0</v>
      </c>
      <c r="E565" s="0" t="n">
        <v>0</v>
      </c>
      <c r="F565" s="0" t="n">
        <v>0</v>
      </c>
      <c r="G565" s="0" t="n">
        <v>0</v>
      </c>
      <c r="H565" s="30" t="n">
        <v>0</v>
      </c>
      <c r="I565" s="31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3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32" t="n">
        <v>0</v>
      </c>
      <c r="AF565" s="33" t="n">
        <v>0</v>
      </c>
      <c r="AG565" s="6" t="n">
        <v>0</v>
      </c>
      <c r="AH565" s="31" t="n">
        <v>0</v>
      </c>
      <c r="AI565" s="31" t="n">
        <v>0</v>
      </c>
      <c r="AJ565" s="34" t="n">
        <v>0</v>
      </c>
      <c r="AK565" s="35" t="n">
        <v>0</v>
      </c>
      <c r="AL565" s="36"/>
    </row>
    <row r="566" customFormat="false" ht="15" hidden="false" customHeight="false" outlineLevel="0" collapsed="false">
      <c r="A566" s="3"/>
      <c r="B566" s="28" t="n">
        <v>260905</v>
      </c>
      <c r="C566" s="3" t="s">
        <v>63</v>
      </c>
      <c r="D566" s="0" t="n">
        <v>0</v>
      </c>
      <c r="E566" s="0" t="n">
        <v>0</v>
      </c>
      <c r="F566" s="0" t="n">
        <v>0</v>
      </c>
      <c r="G566" s="0" t="n">
        <v>0</v>
      </c>
      <c r="H566" s="30" t="n">
        <v>0</v>
      </c>
      <c r="I566" s="31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3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32" t="n">
        <v>0</v>
      </c>
      <c r="AF566" s="33" t="n">
        <v>0</v>
      </c>
      <c r="AG566" s="6" t="n">
        <v>0</v>
      </c>
      <c r="AH566" s="31" t="n">
        <v>0</v>
      </c>
      <c r="AI566" s="31" t="n">
        <v>0</v>
      </c>
      <c r="AJ566" s="34" t="n">
        <v>0</v>
      </c>
      <c r="AK566" s="35" t="n">
        <v>0</v>
      </c>
      <c r="AL566" s="36"/>
    </row>
    <row r="567" customFormat="false" ht="15" hidden="false" customHeight="false" outlineLevel="0" collapsed="false">
      <c r="A567" s="3"/>
      <c r="B567" s="28" t="n">
        <v>260910</v>
      </c>
      <c r="C567" s="3" t="s">
        <v>64</v>
      </c>
      <c r="D567" s="0" t="n">
        <v>0</v>
      </c>
      <c r="E567" s="0" t="n">
        <v>0</v>
      </c>
      <c r="F567" s="0" t="n">
        <v>0</v>
      </c>
      <c r="G567" s="0" t="n">
        <v>0</v>
      </c>
      <c r="H567" s="30" t="n">
        <v>0</v>
      </c>
      <c r="I567" s="31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3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32" t="n">
        <v>0</v>
      </c>
      <c r="AF567" s="33" t="n">
        <v>0</v>
      </c>
      <c r="AG567" s="6" t="n">
        <v>0</v>
      </c>
      <c r="AH567" s="31" t="n">
        <v>0</v>
      </c>
      <c r="AI567" s="31" t="n">
        <v>0</v>
      </c>
      <c r="AJ567" s="34" t="n">
        <v>0</v>
      </c>
      <c r="AK567" s="35" t="n">
        <v>0</v>
      </c>
      <c r="AL567" s="36"/>
    </row>
    <row r="568" customFormat="false" ht="15" hidden="false" customHeight="false" outlineLevel="0" collapsed="false">
      <c r="A568" s="3"/>
      <c r="B568" s="28" t="n">
        <v>260915</v>
      </c>
      <c r="C568" s="3" t="s">
        <v>65</v>
      </c>
      <c r="D568" s="0" t="n">
        <v>0</v>
      </c>
      <c r="E568" s="0" t="n">
        <v>0</v>
      </c>
      <c r="F568" s="0" t="n">
        <v>0</v>
      </c>
      <c r="G568" s="0" t="n">
        <v>0</v>
      </c>
      <c r="H568" s="30" t="n">
        <v>0</v>
      </c>
      <c r="I568" s="31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3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32" t="n">
        <v>0</v>
      </c>
      <c r="AF568" s="33" t="n">
        <v>0</v>
      </c>
      <c r="AG568" s="6" t="n">
        <v>0</v>
      </c>
      <c r="AH568" s="31" t="n">
        <v>0</v>
      </c>
      <c r="AI568" s="31" t="n">
        <v>0</v>
      </c>
      <c r="AJ568" s="34" t="n">
        <v>0</v>
      </c>
      <c r="AK568" s="35" t="n">
        <v>0</v>
      </c>
      <c r="AL568" s="36"/>
    </row>
    <row r="569" customFormat="false" ht="15" hidden="false" customHeight="false" outlineLevel="0" collapsed="false">
      <c r="A569" s="3"/>
      <c r="B569" s="28" t="n">
        <v>260920</v>
      </c>
      <c r="C569" s="3" t="s">
        <v>66</v>
      </c>
      <c r="D569" s="0" t="n">
        <v>0</v>
      </c>
      <c r="E569" s="0" t="n">
        <v>0</v>
      </c>
      <c r="F569" s="0" t="n">
        <v>0</v>
      </c>
      <c r="G569" s="0" t="n">
        <v>0</v>
      </c>
      <c r="H569" s="30" t="n">
        <v>0</v>
      </c>
      <c r="I569" s="31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3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32" t="n">
        <v>0</v>
      </c>
      <c r="AF569" s="33" t="n">
        <v>0</v>
      </c>
      <c r="AG569" s="6" t="n">
        <v>0</v>
      </c>
      <c r="AH569" s="31" t="n">
        <v>0</v>
      </c>
      <c r="AI569" s="31" t="n">
        <v>0</v>
      </c>
      <c r="AJ569" s="34" t="n">
        <v>0</v>
      </c>
      <c r="AK569" s="35" t="n">
        <v>0</v>
      </c>
      <c r="AL569" s="36"/>
    </row>
    <row r="570" customFormat="false" ht="15" hidden="false" customHeight="false" outlineLevel="0" collapsed="false">
      <c r="A570" s="3"/>
      <c r="B570" s="28" t="n">
        <v>260925</v>
      </c>
      <c r="C570" s="3" t="s">
        <v>67</v>
      </c>
      <c r="D570" s="0" t="n">
        <v>0</v>
      </c>
      <c r="E570" s="0" t="n">
        <v>0</v>
      </c>
      <c r="F570" s="0" t="n">
        <v>0</v>
      </c>
      <c r="G570" s="0" t="n">
        <v>0</v>
      </c>
      <c r="H570" s="30" t="n">
        <v>0</v>
      </c>
      <c r="I570" s="31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3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32" t="n">
        <v>0</v>
      </c>
      <c r="AF570" s="33" t="n">
        <v>0</v>
      </c>
      <c r="AG570" s="6" t="n">
        <v>0</v>
      </c>
      <c r="AH570" s="31" t="n">
        <v>0</v>
      </c>
      <c r="AI570" s="31" t="n">
        <v>0</v>
      </c>
      <c r="AJ570" s="34" t="n">
        <v>0</v>
      </c>
      <c r="AK570" s="35" t="n">
        <v>0</v>
      </c>
      <c r="AL570" s="36"/>
    </row>
    <row r="571" customFormat="false" ht="15" hidden="false" customHeight="false" outlineLevel="0" collapsed="false">
      <c r="A571" s="3"/>
      <c r="B571" s="28" t="n">
        <v>2690</v>
      </c>
      <c r="C571" s="3" t="s">
        <v>346</v>
      </c>
      <c r="D571" s="0" t="n">
        <v>0</v>
      </c>
      <c r="E571" s="0" t="n">
        <v>0</v>
      </c>
      <c r="F571" s="0" t="n">
        <v>0</v>
      </c>
      <c r="G571" s="0" t="n">
        <v>0</v>
      </c>
      <c r="H571" s="30" t="n">
        <v>0</v>
      </c>
      <c r="I571" s="31" t="n">
        <v>0</v>
      </c>
      <c r="J571" s="0" t="n">
        <v>0</v>
      </c>
      <c r="K571" s="0" t="n">
        <v>0</v>
      </c>
      <c r="L571" s="0" t="n">
        <v>0</v>
      </c>
      <c r="M571" s="0" t="n">
        <v>455.63121</v>
      </c>
      <c r="N571" s="0" t="n">
        <v>0</v>
      </c>
      <c r="O571" s="30" t="n">
        <v>455.63121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29" t="n">
        <v>53814.4</v>
      </c>
      <c r="AB571" s="0" t="n">
        <v>0</v>
      </c>
      <c r="AC571" s="0" t="n">
        <v>0</v>
      </c>
      <c r="AD571" s="0" t="n">
        <v>0</v>
      </c>
      <c r="AE571" s="32" t="n">
        <v>53814.4</v>
      </c>
      <c r="AF571" s="33" t="n">
        <v>54270.03121</v>
      </c>
      <c r="AG571" s="6" t="n">
        <v>455.63121</v>
      </c>
      <c r="AH571" s="31" t="n">
        <v>0</v>
      </c>
      <c r="AI571" s="31" t="n">
        <v>0</v>
      </c>
      <c r="AJ571" s="34" t="n">
        <v>53814.4</v>
      </c>
      <c r="AK571" s="35" t="n">
        <v>0</v>
      </c>
      <c r="AL571" s="36"/>
    </row>
    <row r="572" customFormat="false" ht="15" hidden="false" customHeight="false" outlineLevel="0" collapsed="false">
      <c r="A572" s="3"/>
      <c r="B572" s="28" t="n">
        <v>269005</v>
      </c>
      <c r="C572" s="3" t="s">
        <v>63</v>
      </c>
      <c r="D572" s="0" t="n">
        <v>0</v>
      </c>
      <c r="E572" s="0" t="n">
        <v>0</v>
      </c>
      <c r="F572" s="0" t="n">
        <v>0</v>
      </c>
      <c r="G572" s="0" t="n">
        <v>0</v>
      </c>
      <c r="H572" s="30" t="n">
        <v>0</v>
      </c>
      <c r="I572" s="31" t="n">
        <v>0</v>
      </c>
      <c r="J572" s="0" t="n">
        <v>0</v>
      </c>
      <c r="K572" s="0" t="n">
        <v>0</v>
      </c>
      <c r="L572" s="0" t="n">
        <v>0</v>
      </c>
      <c r="M572" s="0" t="n">
        <v>2.21478</v>
      </c>
      <c r="N572" s="0" t="n">
        <v>0</v>
      </c>
      <c r="O572" s="30" t="n">
        <v>2.21478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29" t="n">
        <v>1000</v>
      </c>
      <c r="AB572" s="0" t="n">
        <v>0</v>
      </c>
      <c r="AC572" s="0" t="n">
        <v>0</v>
      </c>
      <c r="AD572" s="0" t="n">
        <v>0</v>
      </c>
      <c r="AE572" s="32" t="n">
        <v>1000</v>
      </c>
      <c r="AF572" s="33" t="n">
        <v>1002.21478</v>
      </c>
      <c r="AG572" s="6" t="n">
        <v>2.21478</v>
      </c>
      <c r="AH572" s="31" t="n">
        <v>0</v>
      </c>
      <c r="AI572" s="31" t="n">
        <v>0</v>
      </c>
      <c r="AJ572" s="34" t="n">
        <v>1000</v>
      </c>
      <c r="AK572" s="35" t="n">
        <v>0</v>
      </c>
      <c r="AL572" s="36"/>
    </row>
    <row r="573" customFormat="false" ht="15" hidden="false" customHeight="false" outlineLevel="0" collapsed="false">
      <c r="A573" s="3"/>
      <c r="B573" s="28" t="n">
        <v>269010</v>
      </c>
      <c r="C573" s="3" t="s">
        <v>64</v>
      </c>
      <c r="D573" s="0" t="n">
        <v>0</v>
      </c>
      <c r="E573" s="0" t="n">
        <v>0</v>
      </c>
      <c r="F573" s="0" t="n">
        <v>0</v>
      </c>
      <c r="G573" s="0" t="n">
        <v>0</v>
      </c>
      <c r="H573" s="30" t="n">
        <v>0</v>
      </c>
      <c r="I573" s="31" t="n">
        <v>0</v>
      </c>
      <c r="J573" s="0" t="n">
        <v>0</v>
      </c>
      <c r="K573" s="0" t="n">
        <v>0</v>
      </c>
      <c r="L573" s="0" t="n">
        <v>0</v>
      </c>
      <c r="M573" s="0" t="n">
        <v>4.46707</v>
      </c>
      <c r="N573" s="0" t="n">
        <v>0</v>
      </c>
      <c r="O573" s="30" t="n">
        <v>4.46707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29" t="n">
        <v>2250</v>
      </c>
      <c r="AB573" s="0" t="n">
        <v>0</v>
      </c>
      <c r="AC573" s="0" t="n">
        <v>0</v>
      </c>
      <c r="AD573" s="0" t="n">
        <v>0</v>
      </c>
      <c r="AE573" s="32" t="n">
        <v>2250</v>
      </c>
      <c r="AF573" s="33" t="n">
        <v>2254.46707</v>
      </c>
      <c r="AG573" s="6" t="n">
        <v>4.46707</v>
      </c>
      <c r="AH573" s="31" t="n">
        <v>0</v>
      </c>
      <c r="AI573" s="31" t="n">
        <v>0</v>
      </c>
      <c r="AJ573" s="34" t="n">
        <v>2250</v>
      </c>
      <c r="AK573" s="35" t="n">
        <v>0</v>
      </c>
      <c r="AL573" s="36"/>
    </row>
    <row r="574" customFormat="false" ht="15" hidden="false" customHeight="false" outlineLevel="0" collapsed="false">
      <c r="A574" s="3"/>
      <c r="B574" s="28" t="n">
        <v>269015</v>
      </c>
      <c r="C574" s="3" t="s">
        <v>65</v>
      </c>
      <c r="D574" s="0" t="n">
        <v>0</v>
      </c>
      <c r="E574" s="0" t="n">
        <v>0</v>
      </c>
      <c r="F574" s="0" t="n">
        <v>0</v>
      </c>
      <c r="G574" s="0" t="n">
        <v>0</v>
      </c>
      <c r="H574" s="30" t="n">
        <v>0</v>
      </c>
      <c r="I574" s="31" t="n">
        <v>0</v>
      </c>
      <c r="J574" s="0" t="n">
        <v>0</v>
      </c>
      <c r="K574" s="0" t="n">
        <v>0</v>
      </c>
      <c r="L574" s="0" t="n">
        <v>0</v>
      </c>
      <c r="M574" s="0" t="n">
        <v>6.7954</v>
      </c>
      <c r="N574" s="0" t="n">
        <v>0</v>
      </c>
      <c r="O574" s="30" t="n">
        <v>6.7954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29" t="n">
        <v>6500</v>
      </c>
      <c r="AB574" s="0" t="n">
        <v>0</v>
      </c>
      <c r="AC574" s="0" t="n">
        <v>0</v>
      </c>
      <c r="AD574" s="0" t="n">
        <v>0</v>
      </c>
      <c r="AE574" s="32" t="n">
        <v>6500</v>
      </c>
      <c r="AF574" s="33" t="n">
        <v>6506.7954</v>
      </c>
      <c r="AG574" s="6" t="n">
        <v>6.7954</v>
      </c>
      <c r="AH574" s="31" t="n">
        <v>0</v>
      </c>
      <c r="AI574" s="31" t="n">
        <v>0</v>
      </c>
      <c r="AJ574" s="34" t="n">
        <v>6500</v>
      </c>
      <c r="AK574" s="35" t="n">
        <v>0</v>
      </c>
      <c r="AL574" s="36"/>
    </row>
    <row r="575" customFormat="false" ht="15" hidden="false" customHeight="false" outlineLevel="0" collapsed="false">
      <c r="A575" s="3"/>
      <c r="B575" s="28" t="n">
        <v>269020</v>
      </c>
      <c r="C575" s="3" t="s">
        <v>66</v>
      </c>
      <c r="D575" s="0" t="n">
        <v>0</v>
      </c>
      <c r="E575" s="0" t="n">
        <v>0</v>
      </c>
      <c r="F575" s="0" t="n">
        <v>0</v>
      </c>
      <c r="G575" s="0" t="n">
        <v>0</v>
      </c>
      <c r="H575" s="30" t="n">
        <v>0</v>
      </c>
      <c r="I575" s="31" t="n">
        <v>0</v>
      </c>
      <c r="J575" s="0" t="n">
        <v>0</v>
      </c>
      <c r="K575" s="0" t="n">
        <v>0</v>
      </c>
      <c r="L575" s="0" t="n">
        <v>0</v>
      </c>
      <c r="M575" s="0" t="n">
        <v>13.93926</v>
      </c>
      <c r="N575" s="0" t="n">
        <v>0</v>
      </c>
      <c r="O575" s="30" t="n">
        <v>13.93926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32" t="n">
        <v>0</v>
      </c>
      <c r="AF575" s="33" t="n">
        <v>13.93926</v>
      </c>
      <c r="AG575" s="6" t="n">
        <v>13.93926</v>
      </c>
      <c r="AH575" s="31" t="n">
        <v>0</v>
      </c>
      <c r="AI575" s="31" t="n">
        <v>0</v>
      </c>
      <c r="AJ575" s="34" t="n">
        <v>0</v>
      </c>
      <c r="AK575" s="35" t="n">
        <v>0</v>
      </c>
      <c r="AL575" s="36"/>
    </row>
    <row r="576" customFormat="false" ht="15" hidden="false" customHeight="false" outlineLevel="0" collapsed="false">
      <c r="A576" s="3"/>
      <c r="B576" s="28" t="n">
        <v>269025</v>
      </c>
      <c r="C576" s="3" t="s">
        <v>67</v>
      </c>
      <c r="D576" s="0" t="n">
        <v>0</v>
      </c>
      <c r="E576" s="0" t="n">
        <v>0</v>
      </c>
      <c r="F576" s="0" t="n">
        <v>0</v>
      </c>
      <c r="G576" s="0" t="n">
        <v>0</v>
      </c>
      <c r="H576" s="30" t="n">
        <v>0</v>
      </c>
      <c r="I576" s="31" t="n">
        <v>0</v>
      </c>
      <c r="J576" s="0" t="n">
        <v>0</v>
      </c>
      <c r="K576" s="0" t="n">
        <v>0</v>
      </c>
      <c r="L576" s="0" t="n">
        <v>0</v>
      </c>
      <c r="M576" s="0" t="n">
        <v>428.2147</v>
      </c>
      <c r="N576" s="0" t="n">
        <v>0</v>
      </c>
      <c r="O576" s="30" t="n">
        <v>428.2147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29" t="n">
        <v>44064.4</v>
      </c>
      <c r="AB576" s="0" t="n">
        <v>0</v>
      </c>
      <c r="AC576" s="0" t="n">
        <v>0</v>
      </c>
      <c r="AD576" s="0" t="n">
        <v>0</v>
      </c>
      <c r="AE576" s="32" t="n">
        <v>44064.4</v>
      </c>
      <c r="AF576" s="33" t="n">
        <v>44492.6147</v>
      </c>
      <c r="AG576" s="6" t="n">
        <v>428.2147</v>
      </c>
      <c r="AH576" s="31" t="n">
        <v>0</v>
      </c>
      <c r="AI576" s="31" t="n">
        <v>0</v>
      </c>
      <c r="AJ576" s="34" t="n">
        <v>44064.4</v>
      </c>
      <c r="AK576" s="35" t="n">
        <v>0</v>
      </c>
      <c r="AL576" s="36"/>
    </row>
    <row r="577" customFormat="false" ht="15" hidden="false" customHeight="false" outlineLevel="0" collapsed="false">
      <c r="A577" s="3"/>
      <c r="B577" s="28" t="n">
        <v>27</v>
      </c>
      <c r="C577" s="3" t="s">
        <v>347</v>
      </c>
      <c r="D577" s="0" t="n">
        <v>4.022</v>
      </c>
      <c r="E577" s="0" t="n">
        <v>790</v>
      </c>
      <c r="F577" s="0" t="n">
        <v>0</v>
      </c>
      <c r="G577" s="0" t="n">
        <v>0</v>
      </c>
      <c r="H577" s="30" t="n">
        <v>794.022</v>
      </c>
      <c r="I577" s="31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30" t="n">
        <v>0</v>
      </c>
      <c r="P577" s="0" t="n">
        <v>508.53705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265</v>
      </c>
      <c r="W577" s="0" t="n">
        <v>0</v>
      </c>
      <c r="X577" s="0" t="n">
        <v>0</v>
      </c>
      <c r="Y577" s="29" t="n">
        <v>7432.4</v>
      </c>
      <c r="Z577" s="0" t="n">
        <v>0</v>
      </c>
      <c r="AA577" s="0" t="n">
        <v>0</v>
      </c>
      <c r="AB577" s="29" t="n">
        <v>1142.43406</v>
      </c>
      <c r="AC577" s="0" t="n">
        <v>0</v>
      </c>
      <c r="AD577" s="0" t="n">
        <v>0</v>
      </c>
      <c r="AE577" s="32" t="n">
        <v>9348.37111</v>
      </c>
      <c r="AF577" s="33" t="n">
        <v>10142.39311</v>
      </c>
      <c r="AG577" s="6" t="n">
        <v>1407.43406</v>
      </c>
      <c r="AH577" s="31" t="n">
        <v>8734.95905</v>
      </c>
      <c r="AI577" s="31" t="n">
        <v>0</v>
      </c>
      <c r="AJ577" s="34" t="n">
        <v>0</v>
      </c>
      <c r="AK577" s="35" t="n">
        <v>0</v>
      </c>
      <c r="AL577" s="36"/>
    </row>
    <row r="578" customFormat="false" ht="15" hidden="false" customHeight="false" outlineLevel="0" collapsed="false">
      <c r="A578" s="3"/>
      <c r="B578" s="28" t="n">
        <v>2701</v>
      </c>
      <c r="C578" s="3" t="s">
        <v>302</v>
      </c>
      <c r="D578" s="0" t="n">
        <v>0</v>
      </c>
      <c r="E578" s="0" t="n">
        <v>0</v>
      </c>
      <c r="F578" s="0" t="n">
        <v>0</v>
      </c>
      <c r="G578" s="0" t="n">
        <v>0</v>
      </c>
      <c r="H578" s="30" t="n">
        <v>0</v>
      </c>
      <c r="I578" s="31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3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32" t="n">
        <v>0</v>
      </c>
      <c r="AF578" s="33" t="n">
        <v>0</v>
      </c>
      <c r="AG578" s="6" t="n">
        <v>0</v>
      </c>
      <c r="AH578" s="31" t="n">
        <v>0</v>
      </c>
      <c r="AI578" s="31" t="n">
        <v>0</v>
      </c>
      <c r="AJ578" s="34" t="n">
        <v>0</v>
      </c>
      <c r="AK578" s="35" t="n">
        <v>0</v>
      </c>
      <c r="AL578" s="36"/>
    </row>
    <row r="579" customFormat="false" ht="15" hidden="false" customHeight="false" outlineLevel="0" collapsed="false">
      <c r="A579" s="3"/>
      <c r="B579" s="28" t="n">
        <v>270105</v>
      </c>
      <c r="C579" s="3" t="s">
        <v>348</v>
      </c>
      <c r="D579" s="0"/>
      <c r="E579" s="0"/>
      <c r="F579" s="0"/>
      <c r="G579" s="0"/>
      <c r="H579" s="30" t="n">
        <v>0</v>
      </c>
      <c r="I579" s="31"/>
      <c r="J579" s="0"/>
      <c r="K579" s="0"/>
      <c r="L579" s="0"/>
      <c r="M579" s="0"/>
      <c r="N579" s="0"/>
      <c r="O579" s="30" t="n">
        <v>0</v>
      </c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32" t="n">
        <v>0</v>
      </c>
      <c r="AF579" s="33" t="n">
        <v>0</v>
      </c>
      <c r="AG579" s="6" t="n">
        <v>0</v>
      </c>
      <c r="AH579" s="31" t="n">
        <v>0</v>
      </c>
      <c r="AI579" s="31" t="n">
        <v>0</v>
      </c>
      <c r="AJ579" s="34" t="n">
        <v>0</v>
      </c>
      <c r="AK579" s="35" t="n">
        <v>0</v>
      </c>
      <c r="AL579" s="36"/>
    </row>
    <row r="580" customFormat="false" ht="15" hidden="false" customHeight="false" outlineLevel="0" collapsed="false">
      <c r="A580" s="3"/>
      <c r="B580" s="28" t="n">
        <v>270110</v>
      </c>
      <c r="C580" s="3" t="s">
        <v>349</v>
      </c>
      <c r="D580" s="0"/>
      <c r="E580" s="0"/>
      <c r="F580" s="0"/>
      <c r="G580" s="0"/>
      <c r="H580" s="30" t="n">
        <v>0</v>
      </c>
      <c r="I580" s="31"/>
      <c r="J580" s="0"/>
      <c r="K580" s="0"/>
      <c r="L580" s="0"/>
      <c r="M580" s="0"/>
      <c r="N580" s="0"/>
      <c r="O580" s="30" t="n">
        <v>0</v>
      </c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32" t="n">
        <v>0</v>
      </c>
      <c r="AF580" s="33" t="n">
        <v>0</v>
      </c>
      <c r="AG580" s="6" t="n">
        <v>0</v>
      </c>
      <c r="AH580" s="31" t="n">
        <v>0</v>
      </c>
      <c r="AI580" s="31" t="n">
        <v>0</v>
      </c>
      <c r="AJ580" s="34" t="n">
        <v>0</v>
      </c>
      <c r="AK580" s="35" t="n">
        <v>0</v>
      </c>
      <c r="AL580" s="36"/>
    </row>
    <row r="581" customFormat="false" ht="15" hidden="false" customHeight="false" outlineLevel="0" collapsed="false">
      <c r="A581" s="3"/>
      <c r="B581" s="28" t="n">
        <v>270115</v>
      </c>
      <c r="C581" s="3" t="s">
        <v>350</v>
      </c>
      <c r="D581" s="0" t="n">
        <v>0</v>
      </c>
      <c r="E581" s="0" t="n">
        <v>0</v>
      </c>
      <c r="F581" s="0" t="n">
        <v>0</v>
      </c>
      <c r="G581" s="0" t="n">
        <v>0</v>
      </c>
      <c r="H581" s="30" t="n">
        <v>0</v>
      </c>
      <c r="I581" s="31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3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32" t="n">
        <v>0</v>
      </c>
      <c r="AF581" s="33" t="n">
        <v>0</v>
      </c>
      <c r="AG581" s="6" t="n">
        <v>0</v>
      </c>
      <c r="AH581" s="31" t="n">
        <v>0</v>
      </c>
      <c r="AI581" s="31" t="n">
        <v>0</v>
      </c>
      <c r="AJ581" s="34" t="n">
        <v>0</v>
      </c>
      <c r="AK581" s="35" t="n">
        <v>0</v>
      </c>
      <c r="AL581" s="36"/>
    </row>
    <row r="582" customFormat="false" ht="15" hidden="false" customHeight="false" outlineLevel="0" collapsed="false">
      <c r="A582" s="3"/>
      <c r="B582" s="28" t="n">
        <v>2702</v>
      </c>
      <c r="C582" s="3" t="s">
        <v>303</v>
      </c>
      <c r="D582" s="0" t="n">
        <v>0</v>
      </c>
      <c r="E582" s="0" t="n">
        <v>0</v>
      </c>
      <c r="F582" s="0" t="n">
        <v>0</v>
      </c>
      <c r="G582" s="0" t="n">
        <v>0</v>
      </c>
      <c r="H582" s="30" t="n">
        <v>0</v>
      </c>
      <c r="I582" s="31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3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265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29" t="n">
        <v>1164.16755</v>
      </c>
      <c r="AC582" s="0" t="n">
        <v>0</v>
      </c>
      <c r="AD582" s="0" t="n">
        <v>0</v>
      </c>
      <c r="AE582" s="32" t="n">
        <v>1429.16755</v>
      </c>
      <c r="AF582" s="33" t="n">
        <v>1429.16755</v>
      </c>
      <c r="AG582" s="6" t="n">
        <v>1429.16755</v>
      </c>
      <c r="AH582" s="31" t="n">
        <v>0</v>
      </c>
      <c r="AI582" s="31" t="n">
        <v>0</v>
      </c>
      <c r="AJ582" s="34" t="n">
        <v>0</v>
      </c>
      <c r="AK582" s="35" t="n">
        <v>0</v>
      </c>
      <c r="AL582" s="36"/>
    </row>
    <row r="583" customFormat="false" ht="15" hidden="false" customHeight="false" outlineLevel="0" collapsed="false">
      <c r="A583" s="3"/>
      <c r="B583" s="28" t="n">
        <v>270205</v>
      </c>
      <c r="C583" s="3" t="s">
        <v>351</v>
      </c>
      <c r="D583" s="0" t="n">
        <v>0</v>
      </c>
      <c r="E583" s="0" t="n">
        <v>0</v>
      </c>
      <c r="F583" s="0" t="n">
        <v>0</v>
      </c>
      <c r="G583" s="0" t="n">
        <v>0</v>
      </c>
      <c r="H583" s="30" t="n">
        <v>0</v>
      </c>
      <c r="I583" s="31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3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265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29" t="n">
        <v>1164.16755</v>
      </c>
      <c r="AC583" s="0" t="n">
        <v>0</v>
      </c>
      <c r="AD583" s="0" t="n">
        <v>0</v>
      </c>
      <c r="AE583" s="32" t="n">
        <v>1429.16755</v>
      </c>
      <c r="AF583" s="33" t="n">
        <v>1429.16755</v>
      </c>
      <c r="AG583" s="6" t="n">
        <v>1429.16755</v>
      </c>
      <c r="AH583" s="31" t="n">
        <v>0</v>
      </c>
      <c r="AI583" s="31" t="n">
        <v>0</v>
      </c>
      <c r="AJ583" s="34" t="n">
        <v>0</v>
      </c>
      <c r="AK583" s="35" t="n">
        <v>0</v>
      </c>
      <c r="AL583" s="36"/>
    </row>
    <row r="584" customFormat="false" ht="15" hidden="false" customHeight="false" outlineLevel="0" collapsed="false">
      <c r="A584" s="3"/>
      <c r="B584" s="28" t="n">
        <v>270210</v>
      </c>
      <c r="C584" s="3" t="s">
        <v>352</v>
      </c>
      <c r="D584" s="0"/>
      <c r="E584" s="0"/>
      <c r="F584" s="0"/>
      <c r="G584" s="0"/>
      <c r="H584" s="30" t="n">
        <v>0</v>
      </c>
      <c r="I584" s="31"/>
      <c r="J584" s="0"/>
      <c r="K584" s="0"/>
      <c r="L584" s="0"/>
      <c r="M584" s="0"/>
      <c r="N584" s="0"/>
      <c r="O584" s="30" t="n">
        <v>0</v>
      </c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32" t="n">
        <v>0</v>
      </c>
      <c r="AF584" s="33" t="n">
        <v>0</v>
      </c>
      <c r="AG584" s="6" t="n">
        <v>0</v>
      </c>
      <c r="AH584" s="31" t="n">
        <v>0</v>
      </c>
      <c r="AI584" s="31" t="n">
        <v>0</v>
      </c>
      <c r="AJ584" s="34" t="n">
        <v>0</v>
      </c>
      <c r="AK584" s="35" t="n">
        <v>0</v>
      </c>
      <c r="AL584" s="36"/>
    </row>
    <row r="585" customFormat="false" ht="15" hidden="false" customHeight="false" outlineLevel="0" collapsed="false">
      <c r="A585" s="3"/>
      <c r="B585" s="28" t="n">
        <v>2703</v>
      </c>
      <c r="C585" s="3" t="s">
        <v>188</v>
      </c>
      <c r="D585" s="0" t="n">
        <v>4.022</v>
      </c>
      <c r="E585" s="0" t="n">
        <v>790</v>
      </c>
      <c r="F585" s="0" t="n">
        <v>0</v>
      </c>
      <c r="G585" s="0" t="n">
        <v>0</v>
      </c>
      <c r="H585" s="30" t="n">
        <v>794.022</v>
      </c>
      <c r="I585" s="31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30" t="n">
        <v>0</v>
      </c>
      <c r="P585" s="0" t="n">
        <v>508.53705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29" t="n">
        <v>7432.4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32" t="n">
        <v>7940.93705</v>
      </c>
      <c r="AF585" s="33" t="n">
        <v>8734.95905</v>
      </c>
      <c r="AG585" s="6" t="n">
        <v>0</v>
      </c>
      <c r="AH585" s="31" t="n">
        <v>8734.95905</v>
      </c>
      <c r="AI585" s="31" t="n">
        <v>0</v>
      </c>
      <c r="AJ585" s="34" t="n">
        <v>0</v>
      </c>
      <c r="AK585" s="35" t="n">
        <v>-1.81898940354586E-012</v>
      </c>
      <c r="AL585" s="36"/>
    </row>
    <row r="586" customFormat="false" ht="15" hidden="false" customHeight="false" outlineLevel="0" collapsed="false">
      <c r="A586" s="3"/>
      <c r="B586" s="28" t="n">
        <v>270305</v>
      </c>
      <c r="C586" s="3" t="s">
        <v>353</v>
      </c>
      <c r="D586" s="0" t="n">
        <v>4.022</v>
      </c>
      <c r="E586" s="0" t="n">
        <v>790</v>
      </c>
      <c r="F586" s="0" t="n">
        <v>0</v>
      </c>
      <c r="G586" s="0" t="n">
        <v>0</v>
      </c>
      <c r="H586" s="30" t="n">
        <v>794.022</v>
      </c>
      <c r="I586" s="31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30" t="n">
        <v>0</v>
      </c>
      <c r="P586" s="0" t="n">
        <v>508.53705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29" t="n">
        <v>7432.4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32" t="n">
        <v>7940.93705</v>
      </c>
      <c r="AF586" s="33" t="n">
        <v>8734.95905</v>
      </c>
      <c r="AG586" s="6" t="n">
        <v>0</v>
      </c>
      <c r="AH586" s="31" t="n">
        <v>8734.95905</v>
      </c>
      <c r="AI586" s="31" t="n">
        <v>0</v>
      </c>
      <c r="AJ586" s="34" t="n">
        <v>0</v>
      </c>
      <c r="AK586" s="35" t="n">
        <v>-1.81898940354586E-012</v>
      </c>
      <c r="AL586" s="36"/>
    </row>
    <row r="587" customFormat="false" ht="15" hidden="false" customHeight="false" outlineLevel="0" collapsed="false">
      <c r="A587" s="3"/>
      <c r="B587" s="28" t="n">
        <v>270310</v>
      </c>
      <c r="C587" s="3" t="s">
        <v>354</v>
      </c>
      <c r="D587" s="0" t="n">
        <v>0</v>
      </c>
      <c r="E587" s="0" t="n">
        <v>0</v>
      </c>
      <c r="F587" s="0" t="n">
        <v>0</v>
      </c>
      <c r="G587" s="0" t="n">
        <v>0</v>
      </c>
      <c r="H587" s="30" t="n">
        <v>0</v>
      </c>
      <c r="I587" s="31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3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32" t="n">
        <v>0</v>
      </c>
      <c r="AF587" s="33" t="n">
        <v>0</v>
      </c>
      <c r="AG587" s="6" t="n">
        <v>0</v>
      </c>
      <c r="AH587" s="31" t="n">
        <v>0</v>
      </c>
      <c r="AI587" s="31" t="n">
        <v>0</v>
      </c>
      <c r="AJ587" s="34" t="n">
        <v>0</v>
      </c>
      <c r="AK587" s="35" t="n">
        <v>0</v>
      </c>
      <c r="AL587" s="36"/>
    </row>
    <row r="588" customFormat="false" ht="15" hidden="false" customHeight="false" outlineLevel="0" collapsed="false">
      <c r="A588" s="3"/>
      <c r="B588" s="28" t="n">
        <v>270315</v>
      </c>
      <c r="C588" s="3" t="s">
        <v>355</v>
      </c>
      <c r="D588" s="0" t="n">
        <v>0</v>
      </c>
      <c r="E588" s="0" t="n">
        <v>0</v>
      </c>
      <c r="F588" s="0" t="n">
        <v>0</v>
      </c>
      <c r="G588" s="0" t="n">
        <v>0</v>
      </c>
      <c r="H588" s="30" t="n">
        <v>0</v>
      </c>
      <c r="I588" s="31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3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32" t="n">
        <v>0</v>
      </c>
      <c r="AF588" s="33" t="n">
        <v>0</v>
      </c>
      <c r="AG588" s="6" t="n">
        <v>0</v>
      </c>
      <c r="AH588" s="31" t="n">
        <v>0</v>
      </c>
      <c r="AI588" s="31" t="n">
        <v>0</v>
      </c>
      <c r="AJ588" s="34" t="n">
        <v>0</v>
      </c>
      <c r="AK588" s="35" t="n">
        <v>0</v>
      </c>
      <c r="AL588" s="36"/>
    </row>
    <row r="589" customFormat="false" ht="15" hidden="false" customHeight="false" outlineLevel="0" collapsed="false">
      <c r="A589" s="3"/>
      <c r="B589" s="28" t="n">
        <v>270390</v>
      </c>
      <c r="C589" s="3" t="s">
        <v>188</v>
      </c>
      <c r="D589" s="0" t="n">
        <v>0</v>
      </c>
      <c r="E589" s="0" t="n">
        <v>0</v>
      </c>
      <c r="F589" s="0" t="n">
        <v>0</v>
      </c>
      <c r="G589" s="0" t="n">
        <v>0</v>
      </c>
      <c r="H589" s="30" t="n">
        <v>0</v>
      </c>
      <c r="I589" s="31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3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32" t="n">
        <v>0</v>
      </c>
      <c r="AF589" s="33" t="n">
        <v>0</v>
      </c>
      <c r="AG589" s="6" t="n">
        <v>0</v>
      </c>
      <c r="AH589" s="31" t="n">
        <v>0</v>
      </c>
      <c r="AI589" s="31" t="n">
        <v>0</v>
      </c>
      <c r="AJ589" s="34" t="n">
        <v>0</v>
      </c>
      <c r="AK589" s="35" t="n">
        <v>0</v>
      </c>
      <c r="AL589" s="36"/>
    </row>
    <row r="590" customFormat="false" ht="15" hidden="false" customHeight="false" outlineLevel="0" collapsed="false">
      <c r="A590" s="3"/>
      <c r="B590" s="28" t="n">
        <v>2790</v>
      </c>
      <c r="C590" s="3" t="s">
        <v>356</v>
      </c>
      <c r="D590" s="0" t="n">
        <v>0</v>
      </c>
      <c r="E590" s="0" t="n">
        <v>0</v>
      </c>
      <c r="F590" s="0" t="n">
        <v>0</v>
      </c>
      <c r="G590" s="0" t="n">
        <v>0</v>
      </c>
      <c r="H590" s="30" t="n">
        <v>0</v>
      </c>
      <c r="I590" s="31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3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-21.73349</v>
      </c>
      <c r="AC590" s="0" t="n">
        <v>0</v>
      </c>
      <c r="AD590" s="0" t="n">
        <v>0</v>
      </c>
      <c r="AE590" s="32" t="n">
        <v>-21.73349</v>
      </c>
      <c r="AF590" s="33" t="n">
        <v>-21.73349</v>
      </c>
      <c r="AG590" s="6" t="n">
        <v>-21.73349</v>
      </c>
      <c r="AH590" s="31" t="n">
        <v>0</v>
      </c>
      <c r="AI590" s="31" t="n">
        <v>0</v>
      </c>
      <c r="AJ590" s="34" t="n">
        <v>0</v>
      </c>
      <c r="AK590" s="35" t="n">
        <v>0</v>
      </c>
      <c r="AL590" s="36"/>
    </row>
    <row r="591" customFormat="false" ht="15" hidden="false" customHeight="false" outlineLevel="0" collapsed="false">
      <c r="A591" s="3"/>
      <c r="B591" s="28" t="n">
        <v>28</v>
      </c>
      <c r="C591" s="3" t="s">
        <v>357</v>
      </c>
      <c r="D591" s="29" t="n">
        <v>53000</v>
      </c>
      <c r="E591" s="0" t="n">
        <v>0</v>
      </c>
      <c r="F591" s="29" t="n">
        <v>37236.696</v>
      </c>
      <c r="G591" s="29" t="n">
        <v>13114.32983</v>
      </c>
      <c r="H591" s="30" t="n">
        <v>103351.02583</v>
      </c>
      <c r="I591" s="31" t="n">
        <v>0</v>
      </c>
      <c r="J591" s="29" t="n">
        <v>2971.314</v>
      </c>
      <c r="K591" s="0" t="n">
        <v>0</v>
      </c>
      <c r="L591" s="0" t="n">
        <v>0</v>
      </c>
      <c r="M591" s="0" t="n">
        <v>0</v>
      </c>
      <c r="N591" s="0" t="n">
        <v>500</v>
      </c>
      <c r="O591" s="30" t="n">
        <v>3471.314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545.775</v>
      </c>
      <c r="X591" s="0" t="n">
        <v>102.4965</v>
      </c>
      <c r="Y591" s="29" t="n">
        <v>130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32" t="n">
        <v>1948.2715</v>
      </c>
      <c r="AF591" s="33" t="n">
        <v>108770.61133</v>
      </c>
      <c r="AG591" s="6" t="n">
        <v>53822.33983</v>
      </c>
      <c r="AH591" s="31" t="n">
        <v>54402.4965</v>
      </c>
      <c r="AI591" s="31" t="n">
        <v>0</v>
      </c>
      <c r="AJ591" s="34" t="n">
        <v>545.775</v>
      </c>
      <c r="AK591" s="35" t="n">
        <v>-5.79802872380242E-012</v>
      </c>
      <c r="AL591" s="36"/>
    </row>
    <row r="592" customFormat="false" ht="15" hidden="false" customHeight="false" outlineLevel="0" collapsed="false">
      <c r="A592" s="3"/>
      <c r="B592" s="28" t="n">
        <v>2801</v>
      </c>
      <c r="C592" s="3" t="s">
        <v>358</v>
      </c>
      <c r="D592" s="29" t="n">
        <v>43000</v>
      </c>
      <c r="E592" s="0" t="n">
        <v>0</v>
      </c>
      <c r="F592" s="29" t="n">
        <v>31000</v>
      </c>
      <c r="G592" s="29" t="n">
        <v>13114.32983</v>
      </c>
      <c r="H592" s="30" t="n">
        <v>87114.32983</v>
      </c>
      <c r="I592" s="31" t="n">
        <v>0</v>
      </c>
      <c r="J592" s="29" t="n">
        <v>2971.314</v>
      </c>
      <c r="K592" s="0" t="n">
        <v>0</v>
      </c>
      <c r="L592" s="0" t="n">
        <v>0</v>
      </c>
      <c r="M592" s="0" t="n">
        <v>0</v>
      </c>
      <c r="N592" s="0" t="n">
        <v>0</v>
      </c>
      <c r="O592" s="30" t="n">
        <v>2971.314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545.775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32" t="n">
        <v>545.775</v>
      </c>
      <c r="AF592" s="33" t="n">
        <v>90631.41883</v>
      </c>
      <c r="AG592" s="6" t="n">
        <v>47085.64383</v>
      </c>
      <c r="AH592" s="31" t="n">
        <v>43000</v>
      </c>
      <c r="AI592" s="31" t="n">
        <v>0</v>
      </c>
      <c r="AJ592" s="34" t="n">
        <v>545.775</v>
      </c>
      <c r="AK592" s="35" t="n">
        <v>-5.79802872380242E-012</v>
      </c>
      <c r="AL592" s="36"/>
    </row>
    <row r="593" customFormat="false" ht="15" hidden="false" customHeight="false" outlineLevel="0" collapsed="false">
      <c r="A593" s="3"/>
      <c r="B593" s="28" t="n">
        <v>280105</v>
      </c>
      <c r="C593" s="3" t="s">
        <v>358</v>
      </c>
      <c r="D593" s="29" t="n">
        <v>43000</v>
      </c>
      <c r="E593" s="0" t="n">
        <v>0</v>
      </c>
      <c r="F593" s="29" t="n">
        <v>31000</v>
      </c>
      <c r="G593" s="29" t="n">
        <v>13100</v>
      </c>
      <c r="H593" s="30" t="n">
        <v>87100</v>
      </c>
      <c r="I593" s="31" t="n">
        <v>0</v>
      </c>
      <c r="J593" s="29" t="n">
        <v>3000</v>
      </c>
      <c r="K593" s="0" t="n">
        <v>0</v>
      </c>
      <c r="L593" s="0" t="n">
        <v>0</v>
      </c>
      <c r="M593" s="0" t="n">
        <v>0</v>
      </c>
      <c r="N593" s="0" t="n">
        <v>0</v>
      </c>
      <c r="O593" s="30" t="n">
        <v>300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545.775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32" t="n">
        <v>545.775</v>
      </c>
      <c r="AF593" s="33" t="n">
        <v>90645.775</v>
      </c>
      <c r="AG593" s="6" t="n">
        <v>47100</v>
      </c>
      <c r="AH593" s="31" t="n">
        <v>43000</v>
      </c>
      <c r="AI593" s="31" t="n">
        <v>0</v>
      </c>
      <c r="AJ593" s="34" t="n">
        <v>545.775</v>
      </c>
      <c r="AK593" s="35" t="n">
        <v>-5.79802872380242E-012</v>
      </c>
      <c r="AL593" s="36"/>
    </row>
    <row r="594" customFormat="false" ht="15" hidden="false" customHeight="false" outlineLevel="0" collapsed="false">
      <c r="A594" s="3"/>
      <c r="B594" s="28" t="n">
        <v>280110</v>
      </c>
      <c r="C594" s="3" t="s">
        <v>359</v>
      </c>
      <c r="D594" s="0" t="n">
        <v>0</v>
      </c>
      <c r="E594" s="0" t="n">
        <v>0</v>
      </c>
      <c r="F594" s="0" t="n">
        <v>0</v>
      </c>
      <c r="G594" s="0" t="n">
        <v>14.32983</v>
      </c>
      <c r="H594" s="30" t="n">
        <v>14.32983</v>
      </c>
      <c r="I594" s="31" t="n">
        <v>0</v>
      </c>
      <c r="J594" s="0" t="n">
        <v>-28.686</v>
      </c>
      <c r="K594" s="0" t="n">
        <v>0</v>
      </c>
      <c r="L594" s="0" t="n">
        <v>0</v>
      </c>
      <c r="M594" s="0" t="n">
        <v>0</v>
      </c>
      <c r="N594" s="0" t="n">
        <v>0</v>
      </c>
      <c r="O594" s="30" t="n">
        <v>-28.686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32" t="n">
        <v>0</v>
      </c>
      <c r="AF594" s="33" t="n">
        <v>-14.35617</v>
      </c>
      <c r="AG594" s="6" t="n">
        <v>-14.35617</v>
      </c>
      <c r="AH594" s="31" t="n">
        <v>0</v>
      </c>
      <c r="AI594" s="31" t="n">
        <v>0</v>
      </c>
      <c r="AJ594" s="34" t="n">
        <v>0</v>
      </c>
      <c r="AK594" s="35" t="n">
        <v>0</v>
      </c>
      <c r="AL594" s="36"/>
    </row>
    <row r="595" customFormat="false" ht="15" hidden="false" customHeight="false" outlineLevel="0" collapsed="false">
      <c r="A595" s="3"/>
      <c r="B595" s="28" t="n">
        <v>2802</v>
      </c>
      <c r="C595" s="3" t="s">
        <v>360</v>
      </c>
      <c r="D595" s="0" t="n">
        <v>0</v>
      </c>
      <c r="E595" s="0" t="n">
        <v>0</v>
      </c>
      <c r="F595" s="0" t="n">
        <v>0</v>
      </c>
      <c r="G595" s="0" t="n">
        <v>0</v>
      </c>
      <c r="H595" s="30" t="n">
        <v>0</v>
      </c>
      <c r="I595" s="31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500</v>
      </c>
      <c r="O595" s="30" t="n">
        <v>50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102.4965</v>
      </c>
      <c r="Y595" s="29" t="n">
        <v>130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32" t="n">
        <v>1402.4965</v>
      </c>
      <c r="AF595" s="33" t="n">
        <v>1902.4965</v>
      </c>
      <c r="AG595" s="6" t="n">
        <v>500</v>
      </c>
      <c r="AH595" s="31" t="n">
        <v>1402.4965</v>
      </c>
      <c r="AI595" s="31" t="n">
        <v>0</v>
      </c>
      <c r="AJ595" s="34" t="n">
        <v>0</v>
      </c>
      <c r="AK595" s="35" t="n">
        <v>0</v>
      </c>
      <c r="AL595" s="36"/>
    </row>
    <row r="596" customFormat="false" ht="15" hidden="false" customHeight="false" outlineLevel="0" collapsed="false">
      <c r="A596" s="3"/>
      <c r="B596" s="28" t="n">
        <v>29</v>
      </c>
      <c r="C596" s="3" t="s">
        <v>361</v>
      </c>
      <c r="D596" s="29" t="n">
        <v>1122.1735</v>
      </c>
      <c r="E596" s="29" t="n">
        <v>11277.45626</v>
      </c>
      <c r="F596" s="29" t="n">
        <v>47773.74032</v>
      </c>
      <c r="G596" s="29" t="n">
        <v>5817.0653</v>
      </c>
      <c r="H596" s="30" t="n">
        <v>65990.43538</v>
      </c>
      <c r="I596" s="31" t="n">
        <v>10506.34892</v>
      </c>
      <c r="J596" s="29" t="n">
        <v>6983.14389</v>
      </c>
      <c r="K596" s="29" t="n">
        <v>1846.42067</v>
      </c>
      <c r="L596" s="29" t="n">
        <v>1340.77743</v>
      </c>
      <c r="M596" s="29" t="n">
        <v>1044.33034</v>
      </c>
      <c r="N596" s="0" t="n">
        <v>178.36784</v>
      </c>
      <c r="O596" s="30" t="n">
        <v>21899.38909</v>
      </c>
      <c r="P596" s="0" t="n">
        <v>650.89495</v>
      </c>
      <c r="Q596" s="29" t="n">
        <v>2907.648</v>
      </c>
      <c r="R596" s="0" t="n">
        <v>1.48381</v>
      </c>
      <c r="S596" s="0" t="n">
        <v>462.33468</v>
      </c>
      <c r="T596" s="0" t="n">
        <v>73.40868</v>
      </c>
      <c r="U596" s="0" t="n">
        <v>234.92051</v>
      </c>
      <c r="V596" s="0" t="n">
        <v>755.63638</v>
      </c>
      <c r="W596" s="0" t="n">
        <v>708.40479</v>
      </c>
      <c r="X596" s="0" t="n">
        <v>0</v>
      </c>
      <c r="Y596" s="29" t="n">
        <v>3182.49286</v>
      </c>
      <c r="Z596" s="29" t="n">
        <v>2228.50527</v>
      </c>
      <c r="AA596" s="0" t="n">
        <v>61.2989</v>
      </c>
      <c r="AB596" s="29" t="n">
        <v>2920.91911</v>
      </c>
      <c r="AC596" s="0" t="n">
        <v>197.25264</v>
      </c>
      <c r="AD596" s="0" t="n">
        <v>88.33548</v>
      </c>
      <c r="AE596" s="32" t="n">
        <v>14473.53606</v>
      </c>
      <c r="AF596" s="33" t="n">
        <v>102363.36053</v>
      </c>
      <c r="AG596" s="6" t="n">
        <v>80926.71653</v>
      </c>
      <c r="AH596" s="31" t="n">
        <v>18623.267</v>
      </c>
      <c r="AI596" s="31" t="n">
        <v>1846.42067</v>
      </c>
      <c r="AJ596" s="34" t="n">
        <v>966.95633</v>
      </c>
      <c r="AK596" s="35" t="n">
        <v>-3.24007487506606E-011</v>
      </c>
      <c r="AL596" s="36"/>
    </row>
    <row r="597" customFormat="false" ht="15" hidden="false" customHeight="false" outlineLevel="0" collapsed="false">
      <c r="A597" s="3"/>
      <c r="B597" s="28" t="n">
        <v>2901</v>
      </c>
      <c r="C597" s="3" t="s">
        <v>362</v>
      </c>
      <c r="D597" s="0" t="n">
        <v>0</v>
      </c>
      <c r="E597" s="0" t="n">
        <v>1.45833</v>
      </c>
      <c r="F597" s="29" t="n">
        <v>3304.46953</v>
      </c>
      <c r="G597" s="0" t="n">
        <v>103.95278</v>
      </c>
      <c r="H597" s="30" t="n">
        <v>3409.88064</v>
      </c>
      <c r="I597" s="31" t="n">
        <v>589.94152</v>
      </c>
      <c r="J597" s="0" t="n">
        <v>145.01871</v>
      </c>
      <c r="K597" s="0" t="n">
        <v>6.32517</v>
      </c>
      <c r="L597" s="0" t="n">
        <v>0.02143</v>
      </c>
      <c r="M597" s="0" t="n">
        <v>0.02423</v>
      </c>
      <c r="N597" s="0" t="n">
        <v>21.66971</v>
      </c>
      <c r="O597" s="30" t="n">
        <v>763.00077</v>
      </c>
      <c r="P597" s="0" t="n">
        <v>29.79045</v>
      </c>
      <c r="Q597" s="0" t="n">
        <v>955.805</v>
      </c>
      <c r="R597" s="0" t="n">
        <v>1.15702</v>
      </c>
      <c r="S597" s="0" t="n">
        <v>10.48917</v>
      </c>
      <c r="T597" s="0" t="n">
        <v>38.76096</v>
      </c>
      <c r="U597" s="0" t="n">
        <v>83.08278</v>
      </c>
      <c r="V597" s="0" t="n">
        <v>0</v>
      </c>
      <c r="W597" s="0" t="n">
        <v>0</v>
      </c>
      <c r="X597" s="0" t="n">
        <v>0</v>
      </c>
      <c r="Y597" s="0" t="n">
        <v>155.45417</v>
      </c>
      <c r="Z597" s="29" t="n">
        <v>1755.63379</v>
      </c>
      <c r="AA597" s="0" t="n">
        <v>0</v>
      </c>
      <c r="AB597" s="29" t="n">
        <v>2675.25791</v>
      </c>
      <c r="AC597" s="0" t="n">
        <v>0</v>
      </c>
      <c r="AD597" s="0" t="n">
        <v>0</v>
      </c>
      <c r="AE597" s="32" t="n">
        <v>5705.43125</v>
      </c>
      <c r="AF597" s="33" t="n">
        <v>9878.31266</v>
      </c>
      <c r="AG597" s="6" t="n">
        <v>7890.88979</v>
      </c>
      <c r="AH597" s="31" t="n">
        <v>1981.0977</v>
      </c>
      <c r="AI597" s="31" t="n">
        <v>6.32517</v>
      </c>
      <c r="AJ597" s="34" t="n">
        <v>0</v>
      </c>
      <c r="AK597" s="35" t="n">
        <v>2.98427949019242E-013</v>
      </c>
      <c r="AL597" s="36"/>
    </row>
    <row r="598" customFormat="false" ht="15" hidden="false" customHeight="false" outlineLevel="0" collapsed="false">
      <c r="A598" s="3"/>
      <c r="B598" s="28" t="n">
        <v>290105</v>
      </c>
      <c r="C598" s="3" t="s">
        <v>363</v>
      </c>
      <c r="D598" s="0" t="n">
        <v>0</v>
      </c>
      <c r="E598" s="0" t="n">
        <v>0</v>
      </c>
      <c r="F598" s="0" t="n">
        <v>51.24983</v>
      </c>
      <c r="G598" s="0" t="n">
        <v>103.95278</v>
      </c>
      <c r="H598" s="30" t="n">
        <v>155.20261</v>
      </c>
      <c r="I598" s="31" t="n">
        <v>10.85499</v>
      </c>
      <c r="J598" s="0" t="n">
        <v>141.92425</v>
      </c>
      <c r="K598" s="0" t="n">
        <v>0</v>
      </c>
      <c r="L598" s="0" t="n">
        <v>0.02143</v>
      </c>
      <c r="M598" s="0" t="n">
        <v>0.00023</v>
      </c>
      <c r="N598" s="0" t="n">
        <v>1.3432</v>
      </c>
      <c r="O598" s="30" t="n">
        <v>154.1441</v>
      </c>
      <c r="P598" s="0" t="n">
        <v>29.79045</v>
      </c>
      <c r="Q598" s="0" t="n">
        <v>0</v>
      </c>
      <c r="R598" s="0" t="n">
        <v>0</v>
      </c>
      <c r="S598" s="0" t="n">
        <v>10.46717</v>
      </c>
      <c r="T598" s="0" t="n">
        <v>38.76096</v>
      </c>
      <c r="U598" s="0" t="n">
        <v>77.70402</v>
      </c>
      <c r="V598" s="0" t="n">
        <v>0</v>
      </c>
      <c r="W598" s="0" t="n">
        <v>0</v>
      </c>
      <c r="X598" s="0" t="n">
        <v>0</v>
      </c>
      <c r="Y598" s="0" t="n">
        <v>5.79548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32" t="n">
        <v>162.51808</v>
      </c>
      <c r="AF598" s="33" t="n">
        <v>471.86479</v>
      </c>
      <c r="AG598" s="6" t="n">
        <v>397.5179</v>
      </c>
      <c r="AH598" s="31" t="n">
        <v>74.34689</v>
      </c>
      <c r="AI598" s="31" t="n">
        <v>0</v>
      </c>
      <c r="AJ598" s="34" t="n">
        <v>0</v>
      </c>
      <c r="AK598" s="35" t="n">
        <v>-2.8421709430404E-014</v>
      </c>
      <c r="AL598" s="36"/>
    </row>
    <row r="599" customFormat="false" ht="15" hidden="false" customHeight="false" outlineLevel="0" collapsed="false">
      <c r="A599" s="3"/>
      <c r="B599" s="28" t="n">
        <v>290110</v>
      </c>
      <c r="C599" s="3" t="s">
        <v>364</v>
      </c>
      <c r="D599" s="0"/>
      <c r="E599" s="0"/>
      <c r="F599" s="0"/>
      <c r="G599" s="0"/>
      <c r="H599" s="30" t="n">
        <v>0</v>
      </c>
      <c r="I599" s="31"/>
      <c r="J599" s="0"/>
      <c r="K599" s="0"/>
      <c r="L599" s="0"/>
      <c r="M599" s="0"/>
      <c r="N599" s="0"/>
      <c r="O599" s="30" t="n">
        <v>0</v>
      </c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32" t="n">
        <v>0</v>
      </c>
      <c r="AF599" s="33" t="n">
        <v>0</v>
      </c>
      <c r="AG599" s="6" t="n">
        <v>0</v>
      </c>
      <c r="AH599" s="31" t="n">
        <v>0</v>
      </c>
      <c r="AI599" s="31" t="n">
        <v>0</v>
      </c>
      <c r="AJ599" s="34" t="n">
        <v>0</v>
      </c>
      <c r="AK599" s="35" t="n">
        <v>0</v>
      </c>
      <c r="AL599" s="36"/>
    </row>
    <row r="600" customFormat="false" ht="15" hidden="false" customHeight="false" outlineLevel="0" collapsed="false">
      <c r="A600" s="3"/>
      <c r="B600" s="28" t="n">
        <v>290115</v>
      </c>
      <c r="C600" s="3" t="s">
        <v>365</v>
      </c>
      <c r="D600" s="0" t="n">
        <v>0</v>
      </c>
      <c r="E600" s="0" t="n">
        <v>0</v>
      </c>
      <c r="F600" s="0" t="n">
        <v>0</v>
      </c>
      <c r="G600" s="0" t="n">
        <v>0</v>
      </c>
      <c r="H600" s="30" t="n">
        <v>0</v>
      </c>
      <c r="I600" s="31" t="n">
        <v>13.79954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30" t="n">
        <v>13.79954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32" t="n">
        <v>0</v>
      </c>
      <c r="AF600" s="33" t="n">
        <v>13.79954</v>
      </c>
      <c r="AG600" s="6" t="n">
        <v>13.79954</v>
      </c>
      <c r="AH600" s="31" t="n">
        <v>0</v>
      </c>
      <c r="AI600" s="31" t="n">
        <v>0</v>
      </c>
      <c r="AJ600" s="34" t="n">
        <v>0</v>
      </c>
      <c r="AK600" s="35" t="n">
        <v>0</v>
      </c>
      <c r="AL600" s="36"/>
    </row>
    <row r="601" customFormat="false" ht="15" hidden="false" customHeight="false" outlineLevel="0" collapsed="false">
      <c r="A601" s="3"/>
      <c r="B601" s="28" t="n">
        <v>290120</v>
      </c>
      <c r="C601" s="3" t="s">
        <v>366</v>
      </c>
      <c r="D601" s="0" t="n">
        <v>0</v>
      </c>
      <c r="E601" s="0" t="n">
        <v>0</v>
      </c>
      <c r="F601" s="0" t="n">
        <v>0</v>
      </c>
      <c r="G601" s="0" t="n">
        <v>0</v>
      </c>
      <c r="H601" s="30" t="n">
        <v>0</v>
      </c>
      <c r="I601" s="31" t="n">
        <v>564.31313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30" t="n">
        <v>564.31313</v>
      </c>
      <c r="P601" s="0" t="n">
        <v>0</v>
      </c>
      <c r="Q601" s="0" t="n">
        <v>0</v>
      </c>
      <c r="R601" s="0" t="n">
        <v>0</v>
      </c>
      <c r="S601" s="0" t="n">
        <v>0.022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29" t="n">
        <v>1755.63379</v>
      </c>
      <c r="AA601" s="0" t="n">
        <v>0</v>
      </c>
      <c r="AB601" s="0" t="n">
        <v>0</v>
      </c>
      <c r="AC601" s="0" t="n">
        <v>0</v>
      </c>
      <c r="AD601" s="0" t="n">
        <v>0</v>
      </c>
      <c r="AE601" s="32" t="n">
        <v>1755.65579</v>
      </c>
      <c r="AF601" s="33" t="n">
        <v>2319.96892</v>
      </c>
      <c r="AG601" s="6" t="n">
        <v>564.33513</v>
      </c>
      <c r="AH601" s="31" t="n">
        <v>1755.63379</v>
      </c>
      <c r="AI601" s="31" t="n">
        <v>0</v>
      </c>
      <c r="AJ601" s="34" t="n">
        <v>0</v>
      </c>
      <c r="AK601" s="35" t="n">
        <v>2.27373675443232E-013</v>
      </c>
      <c r="AL601" s="36"/>
    </row>
    <row r="602" customFormat="false" ht="15" hidden="false" customHeight="false" outlineLevel="0" collapsed="false">
      <c r="A602" s="3"/>
      <c r="B602" s="28" t="n">
        <v>290190</v>
      </c>
      <c r="C602" s="3" t="s">
        <v>82</v>
      </c>
      <c r="D602" s="0" t="n">
        <v>0</v>
      </c>
      <c r="E602" s="0" t="n">
        <v>1.45833</v>
      </c>
      <c r="F602" s="29" t="n">
        <v>3253.2197</v>
      </c>
      <c r="G602" s="0" t="n">
        <v>0</v>
      </c>
      <c r="H602" s="30" t="n">
        <v>3254.67803</v>
      </c>
      <c r="I602" s="31" t="n">
        <v>0.97386</v>
      </c>
      <c r="J602" s="0" t="n">
        <v>3.09446</v>
      </c>
      <c r="K602" s="0" t="n">
        <v>6.32517</v>
      </c>
      <c r="L602" s="0" t="n">
        <v>0</v>
      </c>
      <c r="M602" s="0" t="n">
        <v>0.024</v>
      </c>
      <c r="N602" s="0" t="n">
        <v>20.32651</v>
      </c>
      <c r="O602" s="30" t="n">
        <v>30.744</v>
      </c>
      <c r="P602" s="0" t="n">
        <v>0</v>
      </c>
      <c r="Q602" s="0" t="n">
        <v>955.805</v>
      </c>
      <c r="R602" s="0" t="n">
        <v>1.15702</v>
      </c>
      <c r="S602" s="0" t="n">
        <v>0</v>
      </c>
      <c r="T602" s="0" t="n">
        <v>0</v>
      </c>
      <c r="U602" s="0" t="n">
        <v>5.37876</v>
      </c>
      <c r="V602" s="0" t="n">
        <v>0</v>
      </c>
      <c r="W602" s="0" t="n">
        <v>0</v>
      </c>
      <c r="X602" s="0" t="n">
        <v>0</v>
      </c>
      <c r="Y602" s="0" t="n">
        <v>149.65869</v>
      </c>
      <c r="Z602" s="0" t="n">
        <v>0</v>
      </c>
      <c r="AA602" s="0" t="n">
        <v>0</v>
      </c>
      <c r="AB602" s="29" t="n">
        <v>2675.25791</v>
      </c>
      <c r="AC602" s="0" t="n">
        <v>0</v>
      </c>
      <c r="AD602" s="0" t="n">
        <v>0</v>
      </c>
      <c r="AE602" s="32" t="n">
        <v>3787.25738</v>
      </c>
      <c r="AF602" s="33" t="n">
        <v>7072.67941</v>
      </c>
      <c r="AG602" s="6" t="n">
        <v>6915.23722</v>
      </c>
      <c r="AH602" s="31" t="n">
        <v>151.11702</v>
      </c>
      <c r="AI602" s="31" t="n">
        <v>6.32517</v>
      </c>
      <c r="AJ602" s="34" t="n">
        <v>0</v>
      </c>
      <c r="AK602" s="35" t="n">
        <v>1.57740487338742E-012</v>
      </c>
      <c r="AL602" s="36"/>
    </row>
    <row r="603" customFormat="false" ht="15" hidden="false" customHeight="false" outlineLevel="0" collapsed="false">
      <c r="A603" s="3"/>
      <c r="B603" s="28" t="n">
        <v>2902</v>
      </c>
      <c r="C603" s="3" t="s">
        <v>367</v>
      </c>
      <c r="D603" s="0" t="n">
        <v>0</v>
      </c>
      <c r="E603" s="0" t="n">
        <v>0</v>
      </c>
      <c r="F603" s="0" t="n">
        <v>0</v>
      </c>
      <c r="G603" s="0" t="n">
        <v>0</v>
      </c>
      <c r="H603" s="30" t="n">
        <v>0</v>
      </c>
      <c r="I603" s="31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3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239.42312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32" t="n">
        <v>239.42312</v>
      </c>
      <c r="AF603" s="33" t="n">
        <v>239.42312</v>
      </c>
      <c r="AG603" s="6" t="n">
        <v>0</v>
      </c>
      <c r="AH603" s="31" t="n">
        <v>239.42312</v>
      </c>
      <c r="AI603" s="31" t="n">
        <v>0</v>
      </c>
      <c r="AJ603" s="34" t="n">
        <v>0</v>
      </c>
      <c r="AK603" s="35" t="n">
        <v>0</v>
      </c>
      <c r="AL603" s="36"/>
    </row>
    <row r="604" customFormat="false" ht="15" hidden="false" customHeight="false" outlineLevel="0" collapsed="false">
      <c r="A604" s="3"/>
      <c r="B604" s="28" t="n">
        <v>2903</v>
      </c>
      <c r="C604" s="3" t="s">
        <v>368</v>
      </c>
      <c r="D604" s="0"/>
      <c r="E604" s="0"/>
      <c r="F604" s="0"/>
      <c r="G604" s="0"/>
      <c r="H604" s="30" t="n">
        <v>0</v>
      </c>
      <c r="I604" s="31"/>
      <c r="J604" s="0"/>
      <c r="K604" s="0"/>
      <c r="L604" s="0"/>
      <c r="M604" s="0"/>
      <c r="N604" s="0"/>
      <c r="O604" s="30" t="n">
        <v>0</v>
      </c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32" t="n">
        <v>0</v>
      </c>
      <c r="AF604" s="33" t="n">
        <v>0</v>
      </c>
      <c r="AG604" s="6" t="n">
        <v>0</v>
      </c>
      <c r="AH604" s="31" t="n">
        <v>0</v>
      </c>
      <c r="AI604" s="31" t="n">
        <v>0</v>
      </c>
      <c r="AJ604" s="34" t="n">
        <v>0</v>
      </c>
      <c r="AK604" s="35" t="n">
        <v>0</v>
      </c>
      <c r="AL604" s="36"/>
    </row>
    <row r="605" customFormat="false" ht="15" hidden="false" customHeight="false" outlineLevel="0" collapsed="false">
      <c r="A605" s="3"/>
      <c r="B605" s="28" t="n">
        <v>2904</v>
      </c>
      <c r="C605" s="3" t="s">
        <v>309</v>
      </c>
      <c r="D605" s="0" t="n">
        <v>0</v>
      </c>
      <c r="E605" s="0" t="n">
        <v>0</v>
      </c>
      <c r="F605" s="0" t="n">
        <v>0</v>
      </c>
      <c r="G605" s="0" t="n">
        <v>8.06485</v>
      </c>
      <c r="H605" s="30" t="n">
        <v>8.06485</v>
      </c>
      <c r="I605" s="31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.07622</v>
      </c>
      <c r="O605" s="30" t="n">
        <v>0.07622</v>
      </c>
      <c r="P605" s="0" t="n">
        <v>0</v>
      </c>
      <c r="Q605" s="0" t="n">
        <v>0.34</v>
      </c>
      <c r="R605" s="0" t="n">
        <v>0</v>
      </c>
      <c r="S605" s="0" t="n">
        <v>0</v>
      </c>
      <c r="T605" s="0" t="n">
        <v>0.57084</v>
      </c>
      <c r="U605" s="0" t="n">
        <v>0</v>
      </c>
      <c r="V605" s="0" t="n">
        <v>0</v>
      </c>
      <c r="W605" s="0" t="n">
        <v>10.19714</v>
      </c>
      <c r="X605" s="0" t="n">
        <v>0</v>
      </c>
      <c r="Y605" s="0" t="n">
        <v>0</v>
      </c>
      <c r="Z605" s="0" t="n">
        <v>50.97556</v>
      </c>
      <c r="AA605" s="0" t="n">
        <v>5.05104</v>
      </c>
      <c r="AB605" s="0" t="n">
        <v>0</v>
      </c>
      <c r="AC605" s="0" t="n">
        <v>0</v>
      </c>
      <c r="AD605" s="0" t="n">
        <v>0</v>
      </c>
      <c r="AE605" s="32" t="n">
        <v>67.13458</v>
      </c>
      <c r="AF605" s="33" t="n">
        <v>75.27565</v>
      </c>
      <c r="AG605" s="6" t="n">
        <v>8.48107</v>
      </c>
      <c r="AH605" s="31" t="n">
        <v>51.5464</v>
      </c>
      <c r="AI605" s="31" t="n">
        <v>0</v>
      </c>
      <c r="AJ605" s="34" t="n">
        <v>15.24818</v>
      </c>
      <c r="AK605" s="35" t="n">
        <v>0</v>
      </c>
      <c r="AL605" s="36"/>
    </row>
    <row r="606" customFormat="false" ht="15" hidden="false" customHeight="false" outlineLevel="0" collapsed="false">
      <c r="A606" s="3"/>
      <c r="B606" s="28" t="n">
        <v>2905</v>
      </c>
      <c r="C606" s="3" t="s">
        <v>369</v>
      </c>
      <c r="D606" s="0"/>
      <c r="E606" s="0"/>
      <c r="F606" s="0"/>
      <c r="G606" s="0"/>
      <c r="H606" s="30" t="n">
        <v>0</v>
      </c>
      <c r="I606" s="31"/>
      <c r="J606" s="0"/>
      <c r="K606" s="0"/>
      <c r="L606" s="0"/>
      <c r="M606" s="0"/>
      <c r="N606" s="0"/>
      <c r="O606" s="30" t="n">
        <v>0</v>
      </c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32" t="n">
        <v>0</v>
      </c>
      <c r="AF606" s="33" t="n">
        <v>0</v>
      </c>
      <c r="AG606" s="6" t="n">
        <v>0</v>
      </c>
      <c r="AH606" s="31" t="n">
        <v>0</v>
      </c>
      <c r="AI606" s="31" t="n">
        <v>0</v>
      </c>
      <c r="AJ606" s="34" t="n">
        <v>0</v>
      </c>
      <c r="AK606" s="35" t="n">
        <v>0</v>
      </c>
      <c r="AL606" s="36"/>
    </row>
    <row r="607" customFormat="false" ht="15" hidden="false" customHeight="false" outlineLevel="0" collapsed="false">
      <c r="A607" s="3"/>
      <c r="B607" s="28" t="n">
        <v>2908</v>
      </c>
      <c r="C607" s="3" t="s">
        <v>257</v>
      </c>
      <c r="D607" s="0" t="n">
        <v>0</v>
      </c>
      <c r="E607" s="0" t="n">
        <v>0</v>
      </c>
      <c r="F607" s="29" t="n">
        <v>1051.89755</v>
      </c>
      <c r="G607" s="0" t="n">
        <v>0</v>
      </c>
      <c r="H607" s="30" t="n">
        <v>1051.89755</v>
      </c>
      <c r="I607" s="31" t="n">
        <v>0</v>
      </c>
      <c r="J607" s="0" t="n">
        <v>0</v>
      </c>
      <c r="K607" s="0" t="n">
        <v>0.00279</v>
      </c>
      <c r="L607" s="0" t="n">
        <v>0</v>
      </c>
      <c r="M607" s="0" t="n">
        <v>1.08976</v>
      </c>
      <c r="N607" s="0" t="n">
        <v>0</v>
      </c>
      <c r="O607" s="30" t="n">
        <v>1.09255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1.76889</v>
      </c>
      <c r="AA607" s="0" t="n">
        <v>0</v>
      </c>
      <c r="AB607" s="0" t="n">
        <v>0</v>
      </c>
      <c r="AC607" s="0" t="n">
        <v>0</v>
      </c>
      <c r="AD607" s="0" t="n">
        <v>0</v>
      </c>
      <c r="AE607" s="32" t="n">
        <v>1.76889</v>
      </c>
      <c r="AF607" s="33" t="n">
        <v>1054.75899</v>
      </c>
      <c r="AG607" s="6" t="n">
        <v>1052.98731</v>
      </c>
      <c r="AH607" s="31" t="n">
        <v>1.76889</v>
      </c>
      <c r="AI607" s="31" t="n">
        <v>0.00279</v>
      </c>
      <c r="AJ607" s="34" t="n">
        <v>0</v>
      </c>
      <c r="AK607" s="35" t="n">
        <v>6.02443442354606E-014</v>
      </c>
      <c r="AL607" s="36"/>
    </row>
    <row r="608" customFormat="false" ht="15" hidden="false" customHeight="false" outlineLevel="0" collapsed="false">
      <c r="A608" s="3"/>
      <c r="B608" s="28" t="n">
        <v>2910</v>
      </c>
      <c r="C608" s="3" t="s">
        <v>370</v>
      </c>
      <c r="D608" s="0" t="n">
        <v>0</v>
      </c>
      <c r="E608" s="0" t="n">
        <v>0</v>
      </c>
      <c r="F608" s="0" t="n">
        <v>0</v>
      </c>
      <c r="G608" s="0" t="n">
        <v>0</v>
      </c>
      <c r="H608" s="30" t="n">
        <v>0</v>
      </c>
      <c r="I608" s="31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3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32" t="n">
        <v>0</v>
      </c>
      <c r="AF608" s="33" t="n">
        <v>0</v>
      </c>
      <c r="AG608" s="6" t="n">
        <v>0</v>
      </c>
      <c r="AH608" s="31" t="n">
        <v>0</v>
      </c>
      <c r="AI608" s="31" t="n">
        <v>0</v>
      </c>
      <c r="AJ608" s="34" t="n">
        <v>0</v>
      </c>
      <c r="AK608" s="35" t="n">
        <v>0</v>
      </c>
      <c r="AL608" s="36"/>
    </row>
    <row r="609" customFormat="false" ht="15" hidden="false" customHeight="false" outlineLevel="0" collapsed="false">
      <c r="A609" s="3"/>
      <c r="B609" s="28" t="n">
        <v>2990</v>
      </c>
      <c r="C609" s="3" t="s">
        <v>82</v>
      </c>
      <c r="D609" s="29" t="n">
        <v>1122.1735</v>
      </c>
      <c r="E609" s="29" t="n">
        <v>11275.99793</v>
      </c>
      <c r="F609" s="29" t="n">
        <v>43417.37324</v>
      </c>
      <c r="G609" s="29" t="n">
        <v>5705.04767</v>
      </c>
      <c r="H609" s="30" t="n">
        <v>61520.59234</v>
      </c>
      <c r="I609" s="31" t="n">
        <v>9916.4074</v>
      </c>
      <c r="J609" s="29" t="n">
        <v>6838.12518</v>
      </c>
      <c r="K609" s="29" t="n">
        <v>1840.09271</v>
      </c>
      <c r="L609" s="29" t="n">
        <v>1340.756</v>
      </c>
      <c r="M609" s="29" t="n">
        <v>1043.21635</v>
      </c>
      <c r="N609" s="0" t="n">
        <v>156.62191</v>
      </c>
      <c r="O609" s="30" t="n">
        <v>21135.21955</v>
      </c>
      <c r="P609" s="0" t="n">
        <v>621.1045</v>
      </c>
      <c r="Q609" s="29" t="n">
        <v>1951.503</v>
      </c>
      <c r="R609" s="0" t="n">
        <v>0.32679</v>
      </c>
      <c r="S609" s="0" t="n">
        <v>451.84551</v>
      </c>
      <c r="T609" s="0" t="n">
        <v>34.07688</v>
      </c>
      <c r="U609" s="0" t="n">
        <v>151.83773</v>
      </c>
      <c r="V609" s="0" t="n">
        <v>755.63638</v>
      </c>
      <c r="W609" s="0" t="n">
        <v>698.20765</v>
      </c>
      <c r="X609" s="0" t="n">
        <v>0</v>
      </c>
      <c r="Y609" s="29" t="n">
        <v>2787.61557</v>
      </c>
      <c r="Z609" s="0" t="n">
        <v>420.12703</v>
      </c>
      <c r="AA609" s="0" t="n">
        <v>56.24786</v>
      </c>
      <c r="AB609" s="0" t="n">
        <v>245.6612</v>
      </c>
      <c r="AC609" s="0" t="n">
        <v>197.25264</v>
      </c>
      <c r="AD609" s="0" t="n">
        <v>88.33548</v>
      </c>
      <c r="AE609" s="32" t="n">
        <v>8459.77822</v>
      </c>
      <c r="AF609" s="33" t="n">
        <v>91115.59011</v>
      </c>
      <c r="AG609" s="6" t="n">
        <v>71974.35836</v>
      </c>
      <c r="AH609" s="31" t="n">
        <v>16349.43089</v>
      </c>
      <c r="AI609" s="31" t="n">
        <v>1840.09271</v>
      </c>
      <c r="AJ609" s="34" t="n">
        <v>951.70815</v>
      </c>
      <c r="AK609" s="35" t="n">
        <v>2.12594386539422E-011</v>
      </c>
      <c r="AL609" s="36"/>
    </row>
    <row r="610" customFormat="false" ht="15" hidden="false" customHeight="false" outlineLevel="0" collapsed="false">
      <c r="A610" s="3"/>
      <c r="B610" s="28" t="n">
        <v>299005</v>
      </c>
      <c r="C610" s="3" t="s">
        <v>371</v>
      </c>
      <c r="D610" s="0" t="n">
        <v>0</v>
      </c>
      <c r="E610" s="0" t="n">
        <v>958.38537</v>
      </c>
      <c r="F610" s="0" t="n">
        <v>920.32528</v>
      </c>
      <c r="G610" s="0" t="n">
        <v>17.81467</v>
      </c>
      <c r="H610" s="30" t="n">
        <v>1896.52532</v>
      </c>
      <c r="I610" s="31" t="n">
        <v>122.36242</v>
      </c>
      <c r="J610" s="0" t="n">
        <v>155.74392</v>
      </c>
      <c r="K610" s="0" t="n">
        <v>36.01615</v>
      </c>
      <c r="L610" s="0" t="n">
        <v>200.59369</v>
      </c>
      <c r="M610" s="0" t="n">
        <v>107.79285</v>
      </c>
      <c r="N610" s="0" t="n">
        <v>18.04558</v>
      </c>
      <c r="O610" s="30" t="n">
        <v>640.55461</v>
      </c>
      <c r="P610" s="0" t="n">
        <v>0.35027</v>
      </c>
      <c r="Q610" s="0" t="n">
        <v>5.192</v>
      </c>
      <c r="R610" s="0" t="n">
        <v>0.32679</v>
      </c>
      <c r="S610" s="0" t="n">
        <v>13.57493</v>
      </c>
      <c r="T610" s="0" t="n">
        <v>4.99186</v>
      </c>
      <c r="U610" s="0" t="n">
        <v>3.00759</v>
      </c>
      <c r="V610" s="0" t="n">
        <v>47.35358</v>
      </c>
      <c r="W610" s="0" t="n">
        <v>26.20427</v>
      </c>
      <c r="X610" s="0" t="n">
        <v>0</v>
      </c>
      <c r="Y610" s="0" t="n">
        <v>15.21678</v>
      </c>
      <c r="Z610" s="0" t="n">
        <v>46.1981</v>
      </c>
      <c r="AA610" s="0" t="n">
        <v>14.07034</v>
      </c>
      <c r="AB610" s="0" t="n">
        <v>0.79238</v>
      </c>
      <c r="AC610" s="0" t="n">
        <v>0.06099</v>
      </c>
      <c r="AD610" s="0" t="n">
        <v>3.78819</v>
      </c>
      <c r="AE610" s="32" t="n">
        <v>181.12807</v>
      </c>
      <c r="AF610" s="33" t="n">
        <v>2718.208</v>
      </c>
      <c r="AG610" s="6" t="n">
        <v>1612.92568</v>
      </c>
      <c r="AH610" s="31" t="n">
        <v>1028.93057</v>
      </c>
      <c r="AI610" s="31" t="n">
        <v>36.01615</v>
      </c>
      <c r="AJ610" s="34" t="n">
        <v>40.3356</v>
      </c>
      <c r="AK610" s="35" t="n">
        <v>0</v>
      </c>
      <c r="AL610" s="36"/>
    </row>
    <row r="611" customFormat="false" ht="15" hidden="false" customHeight="false" outlineLevel="0" collapsed="false">
      <c r="A611" s="3"/>
      <c r="B611" s="28" t="n">
        <v>299010</v>
      </c>
      <c r="C611" s="3" t="s">
        <v>372</v>
      </c>
      <c r="D611" s="0"/>
      <c r="E611" s="0"/>
      <c r="F611" s="0"/>
      <c r="G611" s="0"/>
      <c r="H611" s="30" t="n">
        <v>0</v>
      </c>
      <c r="I611" s="31"/>
      <c r="J611" s="0"/>
      <c r="K611" s="0"/>
      <c r="L611" s="0"/>
      <c r="M611" s="0"/>
      <c r="N611" s="0"/>
      <c r="O611" s="30" t="n">
        <v>0</v>
      </c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32" t="n">
        <v>0</v>
      </c>
      <c r="AF611" s="33" t="n">
        <v>0</v>
      </c>
      <c r="AG611" s="6" t="n">
        <v>0</v>
      </c>
      <c r="AH611" s="31" t="n">
        <v>0</v>
      </c>
      <c r="AI611" s="31" t="n">
        <v>0</v>
      </c>
      <c r="AJ611" s="34" t="n">
        <v>0</v>
      </c>
      <c r="AK611" s="35" t="n">
        <v>0</v>
      </c>
      <c r="AL611" s="36"/>
    </row>
    <row r="612" customFormat="false" ht="15" hidden="false" customHeight="false" outlineLevel="0" collapsed="false">
      <c r="A612" s="3"/>
      <c r="B612" s="28" t="n">
        <v>299090</v>
      </c>
      <c r="C612" s="3" t="s">
        <v>373</v>
      </c>
      <c r="D612" s="29" t="n">
        <v>1122.1735</v>
      </c>
      <c r="E612" s="29" t="n">
        <v>10317.61256</v>
      </c>
      <c r="F612" s="29" t="n">
        <v>42497.04796</v>
      </c>
      <c r="G612" s="29" t="n">
        <v>5687.233</v>
      </c>
      <c r="H612" s="30" t="n">
        <v>59624.06702</v>
      </c>
      <c r="I612" s="31" t="n">
        <v>9794.04498</v>
      </c>
      <c r="J612" s="29" t="n">
        <v>6682.38126</v>
      </c>
      <c r="K612" s="29" t="n">
        <v>1804.07656</v>
      </c>
      <c r="L612" s="29" t="n">
        <v>1140.16231</v>
      </c>
      <c r="M612" s="0" t="n">
        <v>935.4235</v>
      </c>
      <c r="N612" s="0" t="n">
        <v>138.57633</v>
      </c>
      <c r="O612" s="30" t="n">
        <v>20494.66494</v>
      </c>
      <c r="P612" s="0" t="n">
        <v>620.75423</v>
      </c>
      <c r="Q612" s="29" t="n">
        <v>1946.311</v>
      </c>
      <c r="R612" s="0" t="n">
        <v>0</v>
      </c>
      <c r="S612" s="0" t="n">
        <v>438.27058</v>
      </c>
      <c r="T612" s="0" t="n">
        <v>29.08502</v>
      </c>
      <c r="U612" s="0" t="n">
        <v>148.83014</v>
      </c>
      <c r="V612" s="0" t="n">
        <v>708.2828</v>
      </c>
      <c r="W612" s="0" t="n">
        <v>672.00338</v>
      </c>
      <c r="X612" s="0" t="n">
        <v>0</v>
      </c>
      <c r="Y612" s="29" t="n">
        <v>2772.39879</v>
      </c>
      <c r="Z612" s="0" t="n">
        <v>373.92893</v>
      </c>
      <c r="AA612" s="0" t="n">
        <v>42.17752</v>
      </c>
      <c r="AB612" s="0" t="n">
        <v>244.86882</v>
      </c>
      <c r="AC612" s="0" t="n">
        <v>197.19165</v>
      </c>
      <c r="AD612" s="0" t="n">
        <v>84.54729</v>
      </c>
      <c r="AE612" s="32" t="n">
        <v>8278.65015</v>
      </c>
      <c r="AF612" s="33" t="n">
        <v>88397.38211</v>
      </c>
      <c r="AG612" s="6" t="n">
        <v>70361.43268</v>
      </c>
      <c r="AH612" s="31" t="n">
        <v>15320.50032</v>
      </c>
      <c r="AI612" s="31" t="n">
        <v>1804.07656</v>
      </c>
      <c r="AJ612" s="34" t="n">
        <v>911.37255</v>
      </c>
      <c r="AK612" s="35" t="n">
        <v>-7.61701812734827E-012</v>
      </c>
      <c r="AL612" s="36"/>
    </row>
    <row r="613" customFormat="false" ht="15" hidden="false" customHeight="false" outlineLevel="0" collapsed="false">
      <c r="A613" s="3"/>
      <c r="B613" s="28"/>
      <c r="C613" s="3" t="s">
        <v>374</v>
      </c>
      <c r="D613" s="29" t="n">
        <v>2049907.5879</v>
      </c>
      <c r="E613" s="29" t="n">
        <v>1438725.09516</v>
      </c>
      <c r="F613" s="29" t="n">
        <v>3980297.42849</v>
      </c>
      <c r="G613" s="29" t="n">
        <v>1421326.03094</v>
      </c>
      <c r="H613" s="30" t="n">
        <v>8890256.14249</v>
      </c>
      <c r="I613" s="31" t="n">
        <v>599880.79137</v>
      </c>
      <c r="J613" s="29" t="n">
        <v>1133364.31134</v>
      </c>
      <c r="K613" s="29" t="n">
        <v>317530.15718</v>
      </c>
      <c r="L613" s="29" t="n">
        <v>1127581.18281</v>
      </c>
      <c r="M613" s="29" t="n">
        <v>317718.70383</v>
      </c>
      <c r="N613" s="29" t="n">
        <v>458051.62685</v>
      </c>
      <c r="O613" s="30" t="n">
        <v>3954126.77338</v>
      </c>
      <c r="P613" s="29" t="n">
        <v>115461.623</v>
      </c>
      <c r="Q613" s="29" t="n">
        <v>267930.116</v>
      </c>
      <c r="R613" s="29" t="n">
        <v>3521.60945</v>
      </c>
      <c r="S613" s="29" t="n">
        <v>23164.68284</v>
      </c>
      <c r="T613" s="29" t="n">
        <v>18302.32177</v>
      </c>
      <c r="U613" s="29" t="n">
        <v>153359.15697</v>
      </c>
      <c r="V613" s="29" t="n">
        <v>192363.97123</v>
      </c>
      <c r="W613" s="29" t="n">
        <v>252852.7254</v>
      </c>
      <c r="X613" s="29" t="n">
        <v>2568.26297</v>
      </c>
      <c r="Y613" s="29" t="n">
        <v>120798.20786</v>
      </c>
      <c r="Z613" s="29" t="n">
        <v>201482.48099</v>
      </c>
      <c r="AA613" s="29" t="n">
        <v>267944.66587</v>
      </c>
      <c r="AB613" s="29" t="n">
        <v>51546.2212</v>
      </c>
      <c r="AC613" s="29" t="n">
        <v>26448.88919</v>
      </c>
      <c r="AD613" s="29" t="n">
        <v>8231.19626</v>
      </c>
      <c r="AE613" s="32" t="n">
        <v>1705976.131</v>
      </c>
      <c r="AF613" s="33" t="n">
        <v>14550359.04687</v>
      </c>
      <c r="AG613" s="6" t="n">
        <v>9730105.83332</v>
      </c>
      <c r="AH613" s="31" t="n">
        <v>3955476.77591</v>
      </c>
      <c r="AI613" s="31" t="n">
        <v>317530.15718</v>
      </c>
      <c r="AJ613" s="34" t="n">
        <v>547246.28046</v>
      </c>
      <c r="AK613" s="35" t="n">
        <v>0</v>
      </c>
      <c r="AL613" s="36"/>
    </row>
    <row r="614" customFormat="false" ht="15" hidden="false" customHeight="false" outlineLevel="0" collapsed="false">
      <c r="A614" s="3"/>
      <c r="B614" s="28"/>
      <c r="C614" s="3"/>
      <c r="D614" s="0"/>
      <c r="E614" s="0"/>
      <c r="F614" s="0"/>
      <c r="G614" s="0"/>
      <c r="H614" s="30" t="n">
        <v>0</v>
      </c>
      <c r="I614" s="31"/>
      <c r="J614" s="0"/>
      <c r="K614" s="0"/>
      <c r="L614" s="0"/>
      <c r="M614" s="0"/>
      <c r="N614" s="0"/>
      <c r="O614" s="30" t="n">
        <v>0</v>
      </c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32" t="n">
        <v>0</v>
      </c>
      <c r="AF614" s="33" t="n">
        <v>0</v>
      </c>
      <c r="AG614" s="6" t="n">
        <v>0</v>
      </c>
      <c r="AH614" s="31" t="n">
        <v>0</v>
      </c>
      <c r="AI614" s="31" t="n">
        <v>0</v>
      </c>
      <c r="AJ614" s="34" t="n">
        <v>0</v>
      </c>
      <c r="AK614" s="35" t="n">
        <v>0</v>
      </c>
      <c r="AL614" s="36"/>
    </row>
    <row r="615" customFormat="false" ht="15" hidden="false" customHeight="false" outlineLevel="0" collapsed="false">
      <c r="A615" s="3"/>
      <c r="B615" s="28" t="n">
        <v>3</v>
      </c>
      <c r="C615" s="3" t="s">
        <v>375</v>
      </c>
      <c r="D615" s="0"/>
      <c r="E615" s="0"/>
      <c r="F615" s="0"/>
      <c r="G615" s="0"/>
      <c r="H615" s="30" t="n">
        <v>0</v>
      </c>
      <c r="I615" s="31"/>
      <c r="J615" s="0"/>
      <c r="K615" s="0"/>
      <c r="L615" s="0"/>
      <c r="M615" s="0"/>
      <c r="N615" s="0"/>
      <c r="O615" s="30" t="n">
        <v>0</v>
      </c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32" t="n">
        <v>0</v>
      </c>
      <c r="AF615" s="33" t="n">
        <v>0</v>
      </c>
      <c r="AG615" s="6" t="n">
        <v>0</v>
      </c>
      <c r="AH615" s="31" t="n">
        <v>0</v>
      </c>
      <c r="AI615" s="31" t="n">
        <v>0</v>
      </c>
      <c r="AJ615" s="34" t="n">
        <v>0</v>
      </c>
      <c r="AK615" s="35" t="n">
        <v>0</v>
      </c>
      <c r="AL615" s="36"/>
    </row>
    <row r="616" customFormat="false" ht="15" hidden="false" customHeight="false" outlineLevel="0" collapsed="false">
      <c r="A616" s="3"/>
      <c r="B616" s="28" t="n">
        <v>31</v>
      </c>
      <c r="C616" s="3" t="s">
        <v>376</v>
      </c>
      <c r="D616" s="29" t="n">
        <v>135000</v>
      </c>
      <c r="E616" s="29" t="n">
        <v>151707.539</v>
      </c>
      <c r="F616" s="29" t="n">
        <v>275000</v>
      </c>
      <c r="G616" s="29" t="n">
        <v>124000</v>
      </c>
      <c r="H616" s="30" t="n">
        <v>685707.539</v>
      </c>
      <c r="I616" s="31" t="n">
        <v>35050</v>
      </c>
      <c r="J616" s="29" t="n">
        <v>91360</v>
      </c>
      <c r="K616" s="29" t="n">
        <v>19428.66249</v>
      </c>
      <c r="L616" s="29" t="n">
        <v>89000</v>
      </c>
      <c r="M616" s="29" t="n">
        <v>27000</v>
      </c>
      <c r="N616" s="29" t="n">
        <v>29831.242</v>
      </c>
      <c r="O616" s="30" t="n">
        <v>291669.90449</v>
      </c>
      <c r="P616" s="29" t="n">
        <v>10396.055</v>
      </c>
      <c r="Q616" s="29" t="n">
        <v>18528.036</v>
      </c>
      <c r="R616" s="29" t="n">
        <v>6402.5286</v>
      </c>
      <c r="S616" s="29" t="n">
        <v>4673.708</v>
      </c>
      <c r="T616" s="29" t="n">
        <v>3288.799</v>
      </c>
      <c r="U616" s="29" t="n">
        <v>13192.59296</v>
      </c>
      <c r="V616" s="29" t="n">
        <v>15013.384</v>
      </c>
      <c r="W616" s="29" t="n">
        <v>39323.56717</v>
      </c>
      <c r="X616" s="29" t="n">
        <v>5120</v>
      </c>
      <c r="Y616" s="29" t="n">
        <v>6384.09931</v>
      </c>
      <c r="Z616" s="29" t="n">
        <v>38059</v>
      </c>
      <c r="AA616" s="29" t="n">
        <v>34726</v>
      </c>
      <c r="AB616" s="29" t="n">
        <v>10750</v>
      </c>
      <c r="AC616" s="29" t="n">
        <v>8983.03736</v>
      </c>
      <c r="AD616" s="29" t="n">
        <v>6979.54892</v>
      </c>
      <c r="AE616" s="32" t="n">
        <v>221820.35632</v>
      </c>
      <c r="AF616" s="33" t="n">
        <v>1199197.79981</v>
      </c>
      <c r="AG616" s="6" t="n">
        <v>739801.49156</v>
      </c>
      <c r="AH616" s="31" t="n">
        <v>356935.04123</v>
      </c>
      <c r="AI616" s="31" t="n">
        <v>19428.66249</v>
      </c>
      <c r="AJ616" s="34" t="n">
        <v>83032.60453</v>
      </c>
      <c r="AK616" s="35" t="n">
        <v>1.45519152283669E-010</v>
      </c>
      <c r="AL616" s="36"/>
    </row>
    <row r="617" customFormat="false" ht="15" hidden="false" customHeight="false" outlineLevel="0" collapsed="false">
      <c r="A617" s="3"/>
      <c r="B617" s="28" t="n">
        <v>3101</v>
      </c>
      <c r="C617" s="3" t="s">
        <v>377</v>
      </c>
      <c r="D617" s="29" t="n">
        <v>135000</v>
      </c>
      <c r="E617" s="29" t="n">
        <v>151707.539</v>
      </c>
      <c r="F617" s="29" t="n">
        <v>275000</v>
      </c>
      <c r="G617" s="29" t="n">
        <v>124000</v>
      </c>
      <c r="H617" s="30" t="n">
        <v>685707.539</v>
      </c>
      <c r="I617" s="31" t="n">
        <v>35050</v>
      </c>
      <c r="J617" s="29" t="n">
        <v>91360</v>
      </c>
      <c r="K617" s="29" t="n">
        <v>19428.66249</v>
      </c>
      <c r="L617" s="29" t="n">
        <v>89000</v>
      </c>
      <c r="M617" s="29" t="n">
        <v>27000</v>
      </c>
      <c r="N617" s="29" t="n">
        <v>29831.242</v>
      </c>
      <c r="O617" s="30" t="n">
        <v>291669.90449</v>
      </c>
      <c r="P617" s="29" t="n">
        <v>10396.055</v>
      </c>
      <c r="Q617" s="29" t="n">
        <v>18528.036</v>
      </c>
      <c r="R617" s="29" t="n">
        <v>6402.5286</v>
      </c>
      <c r="S617" s="29" t="n">
        <v>4673.708</v>
      </c>
      <c r="T617" s="29" t="n">
        <v>3288.799</v>
      </c>
      <c r="U617" s="29" t="n">
        <v>13192.59296</v>
      </c>
      <c r="V617" s="29" t="n">
        <v>15013.384</v>
      </c>
      <c r="W617" s="29" t="n">
        <v>39323.56717</v>
      </c>
      <c r="X617" s="29" t="n">
        <v>5120</v>
      </c>
      <c r="Y617" s="29" t="n">
        <v>6384.09931</v>
      </c>
      <c r="Z617" s="29" t="n">
        <v>38059</v>
      </c>
      <c r="AA617" s="29" t="n">
        <v>34726</v>
      </c>
      <c r="AB617" s="29" t="n">
        <v>10750</v>
      </c>
      <c r="AC617" s="29" t="n">
        <v>8983.03736</v>
      </c>
      <c r="AD617" s="29" t="n">
        <v>6979.54892</v>
      </c>
      <c r="AE617" s="32" t="n">
        <v>221820.35632</v>
      </c>
      <c r="AF617" s="33" t="n">
        <v>1199197.79981</v>
      </c>
      <c r="AG617" s="6" t="n">
        <v>739801.49156</v>
      </c>
      <c r="AH617" s="31" t="n">
        <v>356935.04123</v>
      </c>
      <c r="AI617" s="31" t="n">
        <v>19428.66249</v>
      </c>
      <c r="AJ617" s="34" t="n">
        <v>83032.60453</v>
      </c>
      <c r="AK617" s="35" t="n">
        <v>1.45519152283669E-010</v>
      </c>
      <c r="AL617" s="36"/>
    </row>
    <row r="618" customFormat="false" ht="15" hidden="false" customHeight="false" outlineLevel="0" collapsed="false">
      <c r="A618" s="3"/>
      <c r="B618" s="28" t="n">
        <v>3102</v>
      </c>
      <c r="C618" s="3" t="s">
        <v>378</v>
      </c>
      <c r="D618" s="0" t="n">
        <v>0</v>
      </c>
      <c r="E618" s="0" t="n">
        <v>0</v>
      </c>
      <c r="F618" s="0" t="n">
        <v>0</v>
      </c>
      <c r="G618" s="0" t="n">
        <v>0</v>
      </c>
      <c r="H618" s="30" t="n">
        <v>0</v>
      </c>
      <c r="I618" s="31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3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32" t="n">
        <v>0</v>
      </c>
      <c r="AF618" s="33" t="n">
        <v>0</v>
      </c>
      <c r="AG618" s="6" t="n">
        <v>0</v>
      </c>
      <c r="AH618" s="31" t="n">
        <v>0</v>
      </c>
      <c r="AI618" s="31" t="n">
        <v>0</v>
      </c>
      <c r="AJ618" s="34" t="n">
        <v>0</v>
      </c>
      <c r="AK618" s="35" t="n">
        <v>0</v>
      </c>
      <c r="AL618" s="36"/>
    </row>
    <row r="619" customFormat="false" ht="15" hidden="false" customHeight="false" outlineLevel="0" collapsed="false">
      <c r="A619" s="3"/>
      <c r="B619" s="28" t="n">
        <v>3103</v>
      </c>
      <c r="C619" s="3" t="s">
        <v>379</v>
      </c>
      <c r="D619" s="0"/>
      <c r="E619" s="0"/>
      <c r="F619" s="0"/>
      <c r="G619" s="0"/>
      <c r="H619" s="30" t="n">
        <v>0</v>
      </c>
      <c r="I619" s="31"/>
      <c r="J619" s="0"/>
      <c r="K619" s="0"/>
      <c r="L619" s="0"/>
      <c r="M619" s="0"/>
      <c r="N619" s="0"/>
      <c r="O619" s="30" t="n">
        <v>0</v>
      </c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32" t="n">
        <v>0</v>
      </c>
      <c r="AF619" s="33" t="n">
        <v>0</v>
      </c>
      <c r="AG619" s="6" t="n">
        <v>0</v>
      </c>
      <c r="AH619" s="31" t="n">
        <v>0</v>
      </c>
      <c r="AI619" s="31" t="n">
        <v>0</v>
      </c>
      <c r="AJ619" s="34" t="n">
        <v>0</v>
      </c>
      <c r="AK619" s="35" t="n">
        <v>0</v>
      </c>
      <c r="AL619" s="36"/>
    </row>
    <row r="620" customFormat="false" ht="15" hidden="false" customHeight="false" outlineLevel="0" collapsed="false">
      <c r="A620" s="3"/>
      <c r="B620" s="28" t="n">
        <v>310305</v>
      </c>
      <c r="C620" s="3" t="s">
        <v>380</v>
      </c>
      <c r="D620" s="0"/>
      <c r="E620" s="0"/>
      <c r="F620" s="0"/>
      <c r="G620" s="0"/>
      <c r="H620" s="30" t="n">
        <v>0</v>
      </c>
      <c r="I620" s="31"/>
      <c r="J620" s="0"/>
      <c r="K620" s="0"/>
      <c r="L620" s="0"/>
      <c r="M620" s="0"/>
      <c r="N620" s="0"/>
      <c r="O620" s="30" t="n">
        <v>0</v>
      </c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32" t="n">
        <v>0</v>
      </c>
      <c r="AF620" s="33" t="n">
        <v>0</v>
      </c>
      <c r="AG620" s="6" t="n">
        <v>0</v>
      </c>
      <c r="AH620" s="31" t="n">
        <v>0</v>
      </c>
      <c r="AI620" s="31" t="n">
        <v>0</v>
      </c>
      <c r="AJ620" s="34" t="n">
        <v>0</v>
      </c>
      <c r="AK620" s="35" t="n">
        <v>0</v>
      </c>
      <c r="AL620" s="36"/>
    </row>
    <row r="621" customFormat="false" ht="15" hidden="false" customHeight="false" outlineLevel="0" collapsed="false">
      <c r="A621" s="3"/>
      <c r="B621" s="28" t="n">
        <v>310310</v>
      </c>
      <c r="C621" s="3" t="s">
        <v>381</v>
      </c>
      <c r="D621" s="0"/>
      <c r="E621" s="0"/>
      <c r="F621" s="0"/>
      <c r="G621" s="0"/>
      <c r="H621" s="30" t="n">
        <v>0</v>
      </c>
      <c r="I621" s="31"/>
      <c r="J621" s="0"/>
      <c r="K621" s="0"/>
      <c r="L621" s="0"/>
      <c r="M621" s="0"/>
      <c r="N621" s="0"/>
      <c r="O621" s="30" t="n">
        <v>0</v>
      </c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32" t="n">
        <v>0</v>
      </c>
      <c r="AF621" s="33" t="n">
        <v>0</v>
      </c>
      <c r="AG621" s="6" t="n">
        <v>0</v>
      </c>
      <c r="AH621" s="31" t="n">
        <v>0</v>
      </c>
      <c r="AI621" s="31" t="n">
        <v>0</v>
      </c>
      <c r="AJ621" s="34" t="n">
        <v>0</v>
      </c>
      <c r="AK621" s="35" t="n">
        <v>0</v>
      </c>
      <c r="AL621" s="36"/>
    </row>
    <row r="622" customFormat="false" ht="15" hidden="false" customHeight="false" outlineLevel="0" collapsed="false">
      <c r="A622" s="3"/>
      <c r="B622" s="28" t="n">
        <v>32</v>
      </c>
      <c r="C622" s="3" t="s">
        <v>382</v>
      </c>
      <c r="D622" s="0" t="n">
        <v>0</v>
      </c>
      <c r="E622" s="0" t="n">
        <v>0</v>
      </c>
      <c r="F622" s="29" t="n">
        <v>1699.34388</v>
      </c>
      <c r="G622" s="29" t="n">
        <v>1104.7742</v>
      </c>
      <c r="H622" s="30" t="n">
        <v>2804.11808</v>
      </c>
      <c r="I622" s="31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3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32" t="n">
        <v>0</v>
      </c>
      <c r="AF622" s="33" t="n">
        <v>2804.11808</v>
      </c>
      <c r="AG622" s="6" t="n">
        <v>2804.11808</v>
      </c>
      <c r="AH622" s="31" t="n">
        <v>0</v>
      </c>
      <c r="AI622" s="31" t="n">
        <v>0</v>
      </c>
      <c r="AJ622" s="34" t="n">
        <v>0</v>
      </c>
      <c r="AK622" s="35" t="n">
        <v>0</v>
      </c>
      <c r="AL622" s="36"/>
    </row>
    <row r="623" customFormat="false" ht="15" hidden="false" customHeight="false" outlineLevel="0" collapsed="false">
      <c r="A623" s="3"/>
      <c r="B623" s="28" t="n">
        <v>3201</v>
      </c>
      <c r="C623" s="3" t="s">
        <v>383</v>
      </c>
      <c r="D623" s="0" t="n">
        <v>0</v>
      </c>
      <c r="E623" s="0" t="n">
        <v>0</v>
      </c>
      <c r="F623" s="29" t="n">
        <v>1699.34388</v>
      </c>
      <c r="G623" s="29" t="n">
        <v>1104.7742</v>
      </c>
      <c r="H623" s="30" t="n">
        <v>2804.11808</v>
      </c>
      <c r="I623" s="31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3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32" t="n">
        <v>0</v>
      </c>
      <c r="AF623" s="33" t="n">
        <v>2804.11808</v>
      </c>
      <c r="AG623" s="6" t="n">
        <v>2804.11808</v>
      </c>
      <c r="AH623" s="31" t="n">
        <v>0</v>
      </c>
      <c r="AI623" s="31" t="n">
        <v>0</v>
      </c>
      <c r="AJ623" s="34" t="n">
        <v>0</v>
      </c>
      <c r="AK623" s="35" t="n">
        <v>0</v>
      </c>
      <c r="AL623" s="36"/>
    </row>
    <row r="624" customFormat="false" ht="15" hidden="false" customHeight="false" outlineLevel="0" collapsed="false">
      <c r="A624" s="3"/>
      <c r="B624" s="28" t="n">
        <v>3202</v>
      </c>
      <c r="C624" s="3" t="s">
        <v>384</v>
      </c>
      <c r="D624" s="0" t="n">
        <v>0</v>
      </c>
      <c r="E624" s="0" t="n">
        <v>0</v>
      </c>
      <c r="F624" s="0" t="n">
        <v>0</v>
      </c>
      <c r="G624" s="0" t="n">
        <v>0</v>
      </c>
      <c r="H624" s="30" t="n">
        <v>0</v>
      </c>
      <c r="I624" s="31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3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32" t="n">
        <v>0</v>
      </c>
      <c r="AF624" s="33" t="n">
        <v>0</v>
      </c>
      <c r="AG624" s="6" t="n">
        <v>0</v>
      </c>
      <c r="AH624" s="31" t="n">
        <v>0</v>
      </c>
      <c r="AI624" s="31" t="n">
        <v>0</v>
      </c>
      <c r="AJ624" s="34" t="n">
        <v>0</v>
      </c>
      <c r="AK624" s="35" t="n">
        <v>0</v>
      </c>
      <c r="AL624" s="36"/>
    </row>
    <row r="625" customFormat="false" ht="15" hidden="false" customHeight="false" outlineLevel="0" collapsed="false">
      <c r="A625" s="3"/>
      <c r="B625" s="28" t="n">
        <v>33</v>
      </c>
      <c r="C625" s="3" t="s">
        <v>385</v>
      </c>
      <c r="D625" s="29" t="n">
        <v>15457.24034</v>
      </c>
      <c r="E625" s="29" t="n">
        <v>57761.33897</v>
      </c>
      <c r="F625" s="29" t="n">
        <v>113326.03955</v>
      </c>
      <c r="G625" s="29" t="n">
        <v>16038.26443</v>
      </c>
      <c r="H625" s="30" t="n">
        <v>202582.88329</v>
      </c>
      <c r="I625" s="31" t="n">
        <v>16829.93049</v>
      </c>
      <c r="J625" s="29" t="n">
        <v>14127.57789</v>
      </c>
      <c r="K625" s="29" t="n">
        <v>1975.16275</v>
      </c>
      <c r="L625" s="29" t="n">
        <v>12615.67444</v>
      </c>
      <c r="M625" s="29" t="n">
        <v>1848.47252</v>
      </c>
      <c r="N625" s="29" t="n">
        <v>2627.91899</v>
      </c>
      <c r="O625" s="30" t="n">
        <v>50024.73708</v>
      </c>
      <c r="P625" s="0" t="n">
        <v>986.3158</v>
      </c>
      <c r="Q625" s="29" t="n">
        <v>2699.101</v>
      </c>
      <c r="R625" s="0" t="n">
        <v>459.44704</v>
      </c>
      <c r="S625" s="0" t="n">
        <v>999.43703</v>
      </c>
      <c r="T625" s="0" t="n">
        <v>251.44498</v>
      </c>
      <c r="U625" s="29" t="n">
        <v>3849.07944</v>
      </c>
      <c r="V625" s="29" t="n">
        <v>3586.74173</v>
      </c>
      <c r="W625" s="0" t="n">
        <v>35.11901</v>
      </c>
      <c r="X625" s="0" t="n">
        <v>786.63528</v>
      </c>
      <c r="Y625" s="0" t="n">
        <v>712.18963</v>
      </c>
      <c r="Z625" s="29" t="n">
        <v>9107.28833</v>
      </c>
      <c r="AA625" s="29" t="n">
        <v>1340.09672</v>
      </c>
      <c r="AB625" s="0" t="n">
        <v>780.78472</v>
      </c>
      <c r="AC625" s="29" t="n">
        <v>1213.59024</v>
      </c>
      <c r="AD625" s="0" t="n">
        <v>360.60025</v>
      </c>
      <c r="AE625" s="32" t="n">
        <v>27167.8712</v>
      </c>
      <c r="AF625" s="33" t="n">
        <v>279775.49157</v>
      </c>
      <c r="AG625" s="6" t="n">
        <v>189788.46927</v>
      </c>
      <c r="AH625" s="31" t="n">
        <v>85423.05358</v>
      </c>
      <c r="AI625" s="31" t="n">
        <v>1975.16275</v>
      </c>
      <c r="AJ625" s="34" t="n">
        <v>2588.80597</v>
      </c>
      <c r="AK625" s="35" t="n">
        <v>4.54747350886464E-012</v>
      </c>
      <c r="AL625" s="36"/>
    </row>
    <row r="626" customFormat="false" ht="15" hidden="false" customHeight="false" outlineLevel="0" collapsed="false">
      <c r="A626" s="3"/>
      <c r="B626" s="28" t="n">
        <v>3301</v>
      </c>
      <c r="C626" s="3" t="s">
        <v>386</v>
      </c>
      <c r="D626" s="29" t="n">
        <v>13918.02654</v>
      </c>
      <c r="E626" s="29" t="n">
        <v>57760.50655</v>
      </c>
      <c r="F626" s="29" t="n">
        <v>39979.32104</v>
      </c>
      <c r="G626" s="29" t="n">
        <v>16038.26443</v>
      </c>
      <c r="H626" s="30" t="n">
        <v>127696.11856</v>
      </c>
      <c r="I626" s="31" t="n">
        <v>3750.1896</v>
      </c>
      <c r="J626" s="29" t="n">
        <v>11167.45155</v>
      </c>
      <c r="K626" s="29" t="n">
        <v>1975.16275</v>
      </c>
      <c r="L626" s="29" t="n">
        <v>12274.04728</v>
      </c>
      <c r="M626" s="29" t="n">
        <v>1821.06006</v>
      </c>
      <c r="N626" s="29" t="n">
        <v>1644.1922</v>
      </c>
      <c r="O626" s="30" t="n">
        <v>32632.10344</v>
      </c>
      <c r="P626" s="0" t="n">
        <v>533.17656</v>
      </c>
      <c r="Q626" s="29" t="n">
        <v>2699.101</v>
      </c>
      <c r="R626" s="0" t="n">
        <v>121.20425</v>
      </c>
      <c r="S626" s="0" t="n">
        <v>674.69368</v>
      </c>
      <c r="T626" s="0" t="n">
        <v>251.42433</v>
      </c>
      <c r="U626" s="29" t="n">
        <v>1994.49082</v>
      </c>
      <c r="V626" s="29" t="n">
        <v>2037.97918</v>
      </c>
      <c r="W626" s="0" t="n">
        <v>35.11901</v>
      </c>
      <c r="X626" s="0" t="n">
        <v>8.65975</v>
      </c>
      <c r="Y626" s="0" t="n">
        <v>410.97261</v>
      </c>
      <c r="Z626" s="29" t="n">
        <v>6802.10682</v>
      </c>
      <c r="AA626" s="29" t="n">
        <v>1127.59356</v>
      </c>
      <c r="AB626" s="0" t="n">
        <v>600.67972</v>
      </c>
      <c r="AC626" s="0" t="n">
        <v>542.8866</v>
      </c>
      <c r="AD626" s="0" t="n">
        <v>35.3214</v>
      </c>
      <c r="AE626" s="32" t="n">
        <v>17875.40929</v>
      </c>
      <c r="AF626" s="33" t="n">
        <v>178203.63129</v>
      </c>
      <c r="AG626" s="6" t="n">
        <v>94802.67481</v>
      </c>
      <c r="AH626" s="31" t="n">
        <v>79720.19456</v>
      </c>
      <c r="AI626" s="31" t="n">
        <v>1975.16275</v>
      </c>
      <c r="AJ626" s="34" t="n">
        <v>1705.59917</v>
      </c>
      <c r="AK626" s="35" t="n">
        <v>-1.02318153949454E-011</v>
      </c>
      <c r="AL626" s="36"/>
    </row>
    <row r="627" customFormat="false" ht="15" hidden="false" customHeight="false" outlineLevel="0" collapsed="false">
      <c r="A627" s="3"/>
      <c r="B627" s="28" t="n">
        <v>3302</v>
      </c>
      <c r="C627" s="3" t="s">
        <v>387</v>
      </c>
      <c r="D627" s="0"/>
      <c r="E627" s="0"/>
      <c r="F627" s="0"/>
      <c r="G627" s="0"/>
      <c r="H627" s="30" t="n">
        <v>0</v>
      </c>
      <c r="I627" s="31"/>
      <c r="J627" s="0"/>
      <c r="K627" s="0"/>
      <c r="L627" s="0"/>
      <c r="M627" s="0"/>
      <c r="N627" s="0"/>
      <c r="O627" s="30" t="n">
        <v>0</v>
      </c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32" t="n">
        <v>0</v>
      </c>
      <c r="AF627" s="33" t="n">
        <v>0</v>
      </c>
      <c r="AG627" s="6" t="n">
        <v>0</v>
      </c>
      <c r="AH627" s="31" t="n">
        <v>0</v>
      </c>
      <c r="AI627" s="31" t="n">
        <v>0</v>
      </c>
      <c r="AJ627" s="34" t="n">
        <v>0</v>
      </c>
      <c r="AK627" s="35" t="n">
        <v>0</v>
      </c>
      <c r="AL627" s="36"/>
    </row>
    <row r="628" customFormat="false" ht="15" hidden="false" customHeight="false" outlineLevel="0" collapsed="false">
      <c r="A628" s="3"/>
      <c r="B628" s="28" t="n">
        <v>3303</v>
      </c>
      <c r="C628" s="3" t="s">
        <v>388</v>
      </c>
      <c r="D628" s="0" t="n">
        <v>312.40647</v>
      </c>
      <c r="E628" s="0" t="n">
        <v>0.83242</v>
      </c>
      <c r="F628" s="29" t="n">
        <v>42460.49433</v>
      </c>
      <c r="G628" s="0" t="n">
        <v>0</v>
      </c>
      <c r="H628" s="30" t="n">
        <v>42773.73322</v>
      </c>
      <c r="I628" s="31" t="n">
        <v>9412.48147</v>
      </c>
      <c r="J628" s="0" t="n">
        <v>1.21718</v>
      </c>
      <c r="K628" s="0" t="n">
        <v>0</v>
      </c>
      <c r="L628" s="0" t="n">
        <v>341.62716</v>
      </c>
      <c r="M628" s="0" t="n">
        <v>24.61513</v>
      </c>
      <c r="N628" s="0" t="n">
        <v>0.00073</v>
      </c>
      <c r="O628" s="30" t="n">
        <v>9779.94167</v>
      </c>
      <c r="P628" s="0" t="n">
        <v>453.13924</v>
      </c>
      <c r="Q628" s="0" t="n">
        <v>0</v>
      </c>
      <c r="R628" s="0" t="n">
        <v>338.24279</v>
      </c>
      <c r="S628" s="0" t="n">
        <v>33.99192</v>
      </c>
      <c r="T628" s="0" t="n">
        <v>0.02065</v>
      </c>
      <c r="U628" s="29" t="n">
        <v>1824.6624</v>
      </c>
      <c r="V628" s="0" t="n">
        <v>5.9899</v>
      </c>
      <c r="W628" s="0" t="n">
        <v>0</v>
      </c>
      <c r="X628" s="0" t="n">
        <v>60.0737</v>
      </c>
      <c r="Y628" s="0" t="n">
        <v>301.21702</v>
      </c>
      <c r="Z628" s="0" t="n">
        <v>0.4792</v>
      </c>
      <c r="AA628" s="0" t="n">
        <v>212.50316</v>
      </c>
      <c r="AB628" s="0" t="n">
        <v>0</v>
      </c>
      <c r="AC628" s="0" t="n">
        <v>489.86264</v>
      </c>
      <c r="AD628" s="0" t="n">
        <v>325.27885</v>
      </c>
      <c r="AE628" s="32" t="n">
        <v>4045.46147</v>
      </c>
      <c r="AF628" s="33" t="n">
        <v>56599.13636</v>
      </c>
      <c r="AG628" s="6" t="n">
        <v>54443.32301</v>
      </c>
      <c r="AH628" s="31" t="n">
        <v>1453.44755</v>
      </c>
      <c r="AI628" s="31" t="n">
        <v>0</v>
      </c>
      <c r="AJ628" s="34" t="n">
        <v>702.3658</v>
      </c>
      <c r="AK628" s="35" t="n">
        <v>1.13686837721616E-011</v>
      </c>
      <c r="AL628" s="36"/>
    </row>
    <row r="629" customFormat="false" ht="15" hidden="false" customHeight="false" outlineLevel="0" collapsed="false">
      <c r="A629" s="3"/>
      <c r="B629" s="28" t="n">
        <v>330305</v>
      </c>
      <c r="C629" s="3" t="s">
        <v>389</v>
      </c>
      <c r="D629" s="0" t="n">
        <v>0</v>
      </c>
      <c r="E629" s="0" t="n">
        <v>0</v>
      </c>
      <c r="F629" s="29" t="n">
        <v>13139.25114</v>
      </c>
      <c r="G629" s="0" t="n">
        <v>0</v>
      </c>
      <c r="H629" s="30" t="n">
        <v>13139.25114</v>
      </c>
      <c r="I629" s="31" t="n">
        <v>0</v>
      </c>
      <c r="J629" s="0" t="n">
        <v>0</v>
      </c>
      <c r="K629" s="0" t="n">
        <v>0</v>
      </c>
      <c r="L629" s="0" t="n">
        <v>0</v>
      </c>
      <c r="M629" s="0" t="n">
        <v>9.92312</v>
      </c>
      <c r="N629" s="0" t="n">
        <v>0</v>
      </c>
      <c r="O629" s="30" t="n">
        <v>9.92312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5.9899</v>
      </c>
      <c r="W629" s="0" t="n">
        <v>0</v>
      </c>
      <c r="X629" s="0" t="n">
        <v>0</v>
      </c>
      <c r="Y629" s="0" t="n">
        <v>301.21702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32" t="n">
        <v>307.20692</v>
      </c>
      <c r="AF629" s="33" t="n">
        <v>13456.38118</v>
      </c>
      <c r="AG629" s="6" t="n">
        <v>13155.16416</v>
      </c>
      <c r="AH629" s="31" t="n">
        <v>301.21702</v>
      </c>
      <c r="AI629" s="31" t="n">
        <v>0</v>
      </c>
      <c r="AJ629" s="34" t="n">
        <v>0</v>
      </c>
      <c r="AK629" s="35" t="n">
        <v>5.6843418860808E-014</v>
      </c>
      <c r="AL629" s="36"/>
    </row>
    <row r="630" customFormat="false" ht="15" hidden="false" customHeight="false" outlineLevel="0" collapsed="false">
      <c r="A630" s="3"/>
      <c r="B630" s="28" t="n">
        <v>330310</v>
      </c>
      <c r="C630" s="3" t="s">
        <v>390</v>
      </c>
      <c r="D630" s="0" t="n">
        <v>312.40647</v>
      </c>
      <c r="E630" s="0" t="n">
        <v>0.83242</v>
      </c>
      <c r="F630" s="29" t="n">
        <v>29321.24319</v>
      </c>
      <c r="G630" s="0" t="n">
        <v>0</v>
      </c>
      <c r="H630" s="30" t="n">
        <v>29634.48208</v>
      </c>
      <c r="I630" s="31" t="n">
        <v>9412.48147</v>
      </c>
      <c r="J630" s="0" t="n">
        <v>1.21718</v>
      </c>
      <c r="K630" s="0" t="n">
        <v>0</v>
      </c>
      <c r="L630" s="0" t="n">
        <v>341.62716</v>
      </c>
      <c r="M630" s="0" t="n">
        <v>14.69201</v>
      </c>
      <c r="N630" s="0" t="n">
        <v>0.00073</v>
      </c>
      <c r="O630" s="30" t="n">
        <v>9770.01855</v>
      </c>
      <c r="P630" s="0" t="n">
        <v>453.13924</v>
      </c>
      <c r="Q630" s="0" t="n">
        <v>0</v>
      </c>
      <c r="R630" s="0" t="n">
        <v>338.24279</v>
      </c>
      <c r="S630" s="0" t="n">
        <v>0</v>
      </c>
      <c r="T630" s="0" t="n">
        <v>0.02065</v>
      </c>
      <c r="U630" s="29" t="n">
        <v>1824.6624</v>
      </c>
      <c r="V630" s="0" t="n">
        <v>0</v>
      </c>
      <c r="W630" s="0" t="n">
        <v>0</v>
      </c>
      <c r="X630" s="0" t="n">
        <v>59.96425</v>
      </c>
      <c r="Y630" s="0" t="n">
        <v>0</v>
      </c>
      <c r="Z630" s="0" t="n">
        <v>0.4792</v>
      </c>
      <c r="AA630" s="0" t="n">
        <v>212.50316</v>
      </c>
      <c r="AB630" s="0" t="n">
        <v>0</v>
      </c>
      <c r="AC630" s="0" t="n">
        <v>489.86264</v>
      </c>
      <c r="AD630" s="0" t="n">
        <v>0</v>
      </c>
      <c r="AE630" s="32" t="n">
        <v>3378.87433</v>
      </c>
      <c r="AF630" s="33" t="n">
        <v>42783.37496</v>
      </c>
      <c r="AG630" s="6" t="n">
        <v>41254.16693</v>
      </c>
      <c r="AH630" s="31" t="n">
        <v>826.84223</v>
      </c>
      <c r="AI630" s="31" t="n">
        <v>0</v>
      </c>
      <c r="AJ630" s="34" t="n">
        <v>702.3658</v>
      </c>
      <c r="AK630" s="35" t="n">
        <v>1.59161572810262E-012</v>
      </c>
      <c r="AL630" s="36"/>
    </row>
    <row r="631" customFormat="false" ht="15" hidden="false" customHeight="false" outlineLevel="0" collapsed="false">
      <c r="A631" s="3"/>
      <c r="B631" s="28" t="n">
        <v>330315</v>
      </c>
      <c r="C631" s="3" t="s">
        <v>144</v>
      </c>
      <c r="D631" s="0"/>
      <c r="E631" s="0"/>
      <c r="F631" s="0"/>
      <c r="G631" s="0"/>
      <c r="H631" s="30" t="n">
        <v>0</v>
      </c>
      <c r="I631" s="31"/>
      <c r="J631" s="0"/>
      <c r="K631" s="0"/>
      <c r="L631" s="0"/>
      <c r="M631" s="0"/>
      <c r="N631" s="0"/>
      <c r="O631" s="30" t="n">
        <v>0</v>
      </c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32" t="n">
        <v>0</v>
      </c>
      <c r="AF631" s="33" t="n">
        <v>0</v>
      </c>
      <c r="AG631" s="6" t="n">
        <v>0</v>
      </c>
      <c r="AH631" s="31" t="n">
        <v>0</v>
      </c>
      <c r="AI631" s="31" t="n">
        <v>0</v>
      </c>
      <c r="AJ631" s="34" t="n">
        <v>0</v>
      </c>
      <c r="AK631" s="35" t="n">
        <v>0</v>
      </c>
      <c r="AL631" s="36"/>
    </row>
    <row r="632" customFormat="false" ht="15" hidden="false" customHeight="false" outlineLevel="0" collapsed="false">
      <c r="A632" s="3"/>
      <c r="B632" s="28" t="n">
        <v>330390</v>
      </c>
      <c r="C632" s="3" t="s">
        <v>144</v>
      </c>
      <c r="D632" s="0" t="n">
        <v>0</v>
      </c>
      <c r="E632" s="0" t="n">
        <v>0</v>
      </c>
      <c r="F632" s="0" t="n">
        <v>0</v>
      </c>
      <c r="G632" s="0" t="n">
        <v>0</v>
      </c>
      <c r="H632" s="30" t="n">
        <v>0</v>
      </c>
      <c r="I632" s="31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30" t="n">
        <v>0</v>
      </c>
      <c r="P632" s="0" t="n">
        <v>0</v>
      </c>
      <c r="Q632" s="0" t="n">
        <v>0</v>
      </c>
      <c r="R632" s="0" t="n">
        <v>0</v>
      </c>
      <c r="S632" s="0" t="n">
        <v>33.99192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.10945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325.27885</v>
      </c>
      <c r="AE632" s="32" t="n">
        <v>359.38022</v>
      </c>
      <c r="AF632" s="33" t="n">
        <v>359.38022</v>
      </c>
      <c r="AG632" s="6" t="n">
        <v>33.99192</v>
      </c>
      <c r="AH632" s="31" t="n">
        <v>325.3883</v>
      </c>
      <c r="AI632" s="31" t="n">
        <v>0</v>
      </c>
      <c r="AJ632" s="34" t="n">
        <v>0</v>
      </c>
      <c r="AK632" s="35" t="n">
        <v>5.6843418860808E-014</v>
      </c>
      <c r="AL632" s="36"/>
    </row>
    <row r="633" customFormat="false" ht="15" hidden="false" customHeight="false" outlineLevel="0" collapsed="false">
      <c r="A633" s="3"/>
      <c r="B633" s="28" t="n">
        <v>3304</v>
      </c>
      <c r="C633" s="3" t="s">
        <v>391</v>
      </c>
      <c r="D633" s="0" t="n">
        <v>0</v>
      </c>
      <c r="E633" s="0" t="n">
        <v>0</v>
      </c>
      <c r="F633" s="0" t="n">
        <v>0</v>
      </c>
      <c r="G633" s="0" t="n">
        <v>0</v>
      </c>
      <c r="H633" s="30" t="n">
        <v>0</v>
      </c>
      <c r="I633" s="31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3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32" t="n">
        <v>0</v>
      </c>
      <c r="AF633" s="33" t="n">
        <v>0</v>
      </c>
      <c r="AG633" s="6" t="n">
        <v>0</v>
      </c>
      <c r="AH633" s="31" t="n">
        <v>0</v>
      </c>
      <c r="AI633" s="31" t="n">
        <v>0</v>
      </c>
      <c r="AJ633" s="34" t="n">
        <v>0</v>
      </c>
      <c r="AK633" s="35" t="n">
        <v>0</v>
      </c>
      <c r="AL633" s="36"/>
    </row>
    <row r="634" customFormat="false" ht="15" hidden="false" customHeight="false" outlineLevel="0" collapsed="false">
      <c r="A634" s="3"/>
      <c r="B634" s="28" t="n">
        <v>3305</v>
      </c>
      <c r="C634" s="3" t="s">
        <v>392</v>
      </c>
      <c r="D634" s="29" t="n">
        <v>1226.80733</v>
      </c>
      <c r="E634" s="0" t="n">
        <v>0</v>
      </c>
      <c r="F634" s="29" t="n">
        <v>30886.22418</v>
      </c>
      <c r="G634" s="0" t="n">
        <v>0</v>
      </c>
      <c r="H634" s="30" t="n">
        <v>32113.03151</v>
      </c>
      <c r="I634" s="31" t="n">
        <v>3667.25942</v>
      </c>
      <c r="J634" s="29" t="n">
        <v>2958.90916</v>
      </c>
      <c r="K634" s="0" t="n">
        <v>0</v>
      </c>
      <c r="L634" s="0" t="n">
        <v>0</v>
      </c>
      <c r="M634" s="0" t="n">
        <v>0.08933</v>
      </c>
      <c r="N634" s="0" t="n">
        <v>983.72606</v>
      </c>
      <c r="O634" s="30" t="n">
        <v>7609.98397</v>
      </c>
      <c r="P634" s="0" t="n">
        <v>0</v>
      </c>
      <c r="Q634" s="0" t="n">
        <v>0</v>
      </c>
      <c r="R634" s="0" t="n">
        <v>0</v>
      </c>
      <c r="S634" s="0" t="n">
        <v>290.75143</v>
      </c>
      <c r="T634" s="0" t="n">
        <v>0</v>
      </c>
      <c r="U634" s="0" t="n">
        <v>0</v>
      </c>
      <c r="V634" s="29" t="n">
        <v>1542.77265</v>
      </c>
      <c r="W634" s="0" t="n">
        <v>0</v>
      </c>
      <c r="X634" s="0" t="n">
        <v>717.90183</v>
      </c>
      <c r="Y634" s="0" t="n">
        <v>0</v>
      </c>
      <c r="Z634" s="29" t="n">
        <v>2304.70231</v>
      </c>
      <c r="AA634" s="0" t="n">
        <v>0</v>
      </c>
      <c r="AB634" s="0" t="n">
        <v>180.105</v>
      </c>
      <c r="AC634" s="0" t="n">
        <v>152.266</v>
      </c>
      <c r="AD634" s="0" t="n">
        <v>0</v>
      </c>
      <c r="AE634" s="32" t="n">
        <v>5188.49922</v>
      </c>
      <c r="AF634" s="33" t="n">
        <v>44911.5147</v>
      </c>
      <c r="AG634" s="6" t="n">
        <v>40509.83723</v>
      </c>
      <c r="AH634" s="31" t="n">
        <v>4249.41147</v>
      </c>
      <c r="AI634" s="31" t="n">
        <v>0</v>
      </c>
      <c r="AJ634" s="34" t="n">
        <v>152.266</v>
      </c>
      <c r="AK634" s="35" t="n">
        <v>-5.82645043323282E-012</v>
      </c>
      <c r="AL634" s="36"/>
    </row>
    <row r="635" customFormat="false" ht="15" hidden="false" customHeight="false" outlineLevel="0" collapsed="false">
      <c r="A635" s="3"/>
      <c r="B635" s="28" t="n">
        <v>3310</v>
      </c>
      <c r="C635" s="3" t="s">
        <v>393</v>
      </c>
      <c r="D635" s="0" t="n">
        <v>0</v>
      </c>
      <c r="E635" s="0" t="n">
        <v>0</v>
      </c>
      <c r="F635" s="0" t="n">
        <v>0</v>
      </c>
      <c r="G635" s="0" t="n">
        <v>0</v>
      </c>
      <c r="H635" s="30" t="n">
        <v>0</v>
      </c>
      <c r="I635" s="31" t="n">
        <v>0</v>
      </c>
      <c r="J635" s="0" t="n">
        <v>0</v>
      </c>
      <c r="K635" s="0" t="n">
        <v>0</v>
      </c>
      <c r="L635" s="0" t="n">
        <v>0</v>
      </c>
      <c r="M635" s="0" t="n">
        <v>2.708</v>
      </c>
      <c r="N635" s="0" t="n">
        <v>0</v>
      </c>
      <c r="O635" s="30" t="n">
        <v>2.708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29.92622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28.575</v>
      </c>
      <c r="AD635" s="0" t="n">
        <v>0</v>
      </c>
      <c r="AE635" s="32" t="n">
        <v>58.50122</v>
      </c>
      <c r="AF635" s="33" t="n">
        <v>61.20922</v>
      </c>
      <c r="AG635" s="6" t="n">
        <v>32.63422</v>
      </c>
      <c r="AH635" s="31" t="n">
        <v>0</v>
      </c>
      <c r="AI635" s="31" t="n">
        <v>0</v>
      </c>
      <c r="AJ635" s="34" t="n">
        <v>28.575</v>
      </c>
      <c r="AK635" s="35" t="n">
        <v>0</v>
      </c>
      <c r="AL635" s="36"/>
    </row>
    <row r="636" customFormat="false" ht="15" hidden="false" customHeight="false" outlineLevel="0" collapsed="false">
      <c r="A636" s="3"/>
      <c r="B636" s="28" t="n">
        <v>34</v>
      </c>
      <c r="C636" s="3" t="s">
        <v>394</v>
      </c>
      <c r="D636" s="0" t="n">
        <v>0</v>
      </c>
      <c r="E636" s="0" t="n">
        <v>0</v>
      </c>
      <c r="F636" s="0" t="n">
        <v>0</v>
      </c>
      <c r="G636" s="0" t="n">
        <v>0</v>
      </c>
      <c r="H636" s="30" t="n">
        <v>0</v>
      </c>
      <c r="I636" s="31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3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30.50271</v>
      </c>
      <c r="X636" s="0" t="n">
        <v>0</v>
      </c>
      <c r="Y636" s="0" t="n">
        <v>0</v>
      </c>
      <c r="Z636" s="0" t="n">
        <v>0</v>
      </c>
      <c r="AA636" s="0" t="n">
        <v>52.19609</v>
      </c>
      <c r="AB636" s="0" t="n">
        <v>0</v>
      </c>
      <c r="AC636" s="0" t="n">
        <v>0</v>
      </c>
      <c r="AD636" s="0" t="n">
        <v>0</v>
      </c>
      <c r="AE636" s="32" t="n">
        <v>82.6988</v>
      </c>
      <c r="AF636" s="33" t="n">
        <v>82.6988</v>
      </c>
      <c r="AG636" s="6" t="n">
        <v>0</v>
      </c>
      <c r="AH636" s="31" t="n">
        <v>0</v>
      </c>
      <c r="AI636" s="31" t="n">
        <v>0</v>
      </c>
      <c r="AJ636" s="34" t="n">
        <v>82.6988</v>
      </c>
      <c r="AK636" s="35" t="n">
        <v>0</v>
      </c>
      <c r="AL636" s="36"/>
    </row>
    <row r="637" customFormat="false" ht="15" hidden="false" customHeight="false" outlineLevel="0" collapsed="false">
      <c r="A637" s="3"/>
      <c r="B637" s="28" t="n">
        <v>3401</v>
      </c>
      <c r="C637" s="3" t="s">
        <v>394</v>
      </c>
      <c r="D637" s="0"/>
      <c r="E637" s="0"/>
      <c r="F637" s="0"/>
      <c r="G637" s="0"/>
      <c r="H637" s="30" t="n">
        <v>0</v>
      </c>
      <c r="I637" s="31"/>
      <c r="J637" s="0"/>
      <c r="K637" s="0"/>
      <c r="L637" s="0"/>
      <c r="M637" s="0"/>
      <c r="N637" s="0"/>
      <c r="O637" s="30" t="n">
        <v>0</v>
      </c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32" t="n">
        <v>0</v>
      </c>
      <c r="AF637" s="33" t="n">
        <v>0</v>
      </c>
      <c r="AG637" s="6" t="n">
        <v>0</v>
      </c>
      <c r="AH637" s="31" t="n">
        <v>0</v>
      </c>
      <c r="AI637" s="31" t="n">
        <v>0</v>
      </c>
      <c r="AJ637" s="34" t="n">
        <v>0</v>
      </c>
      <c r="AK637" s="35" t="n">
        <v>0</v>
      </c>
      <c r="AL637" s="36"/>
    </row>
    <row r="638" customFormat="false" ht="15" hidden="false" customHeight="false" outlineLevel="0" collapsed="false">
      <c r="A638" s="3"/>
      <c r="B638" s="28" t="n">
        <v>3402</v>
      </c>
      <c r="C638" s="3" t="s">
        <v>395</v>
      </c>
      <c r="D638" s="0" t="n">
        <v>0</v>
      </c>
      <c r="E638" s="0" t="n">
        <v>0</v>
      </c>
      <c r="F638" s="0" t="n">
        <v>0</v>
      </c>
      <c r="G638" s="0" t="n">
        <v>0</v>
      </c>
      <c r="H638" s="30" t="n">
        <v>0</v>
      </c>
      <c r="I638" s="31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3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30.50271</v>
      </c>
      <c r="X638" s="0" t="n">
        <v>0</v>
      </c>
      <c r="Y638" s="0" t="n">
        <v>0</v>
      </c>
      <c r="Z638" s="0" t="n">
        <v>0</v>
      </c>
      <c r="AA638" s="0" t="n">
        <v>52.19609</v>
      </c>
      <c r="AB638" s="0" t="n">
        <v>0</v>
      </c>
      <c r="AC638" s="0" t="n">
        <v>0</v>
      </c>
      <c r="AD638" s="0" t="n">
        <v>0</v>
      </c>
      <c r="AE638" s="32" t="n">
        <v>82.6988</v>
      </c>
      <c r="AF638" s="33" t="n">
        <v>82.6988</v>
      </c>
      <c r="AG638" s="6" t="n">
        <v>0</v>
      </c>
      <c r="AH638" s="31" t="n">
        <v>0</v>
      </c>
      <c r="AI638" s="31" t="n">
        <v>0</v>
      </c>
      <c r="AJ638" s="34" t="n">
        <v>82.6988</v>
      </c>
      <c r="AK638" s="35" t="n">
        <v>0</v>
      </c>
      <c r="AL638" s="36"/>
    </row>
    <row r="639" customFormat="false" ht="15" hidden="false" customHeight="false" outlineLevel="0" collapsed="false">
      <c r="A639" s="3"/>
      <c r="B639" s="28" t="n">
        <v>340205</v>
      </c>
      <c r="C639" s="3" t="s">
        <v>396</v>
      </c>
      <c r="D639" s="0" t="n">
        <v>0</v>
      </c>
      <c r="E639" s="0" t="n">
        <v>0</v>
      </c>
      <c r="F639" s="0" t="n">
        <v>0</v>
      </c>
      <c r="G639" s="0" t="n">
        <v>0</v>
      </c>
      <c r="H639" s="30" t="n">
        <v>0</v>
      </c>
      <c r="I639" s="31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3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52.19609</v>
      </c>
      <c r="AB639" s="0" t="n">
        <v>0</v>
      </c>
      <c r="AC639" s="0" t="n">
        <v>0</v>
      </c>
      <c r="AD639" s="0" t="n">
        <v>0</v>
      </c>
      <c r="AE639" s="32" t="n">
        <v>52.19609</v>
      </c>
      <c r="AF639" s="33" t="n">
        <v>52.19609</v>
      </c>
      <c r="AG639" s="6" t="n">
        <v>0</v>
      </c>
      <c r="AH639" s="31" t="n">
        <v>0</v>
      </c>
      <c r="AI639" s="31" t="n">
        <v>0</v>
      </c>
      <c r="AJ639" s="34" t="n">
        <v>52.19609</v>
      </c>
      <c r="AK639" s="35" t="n">
        <v>0</v>
      </c>
      <c r="AL639" s="36"/>
    </row>
    <row r="640" customFormat="false" ht="15" hidden="false" customHeight="false" outlineLevel="0" collapsed="false">
      <c r="A640" s="3"/>
      <c r="B640" s="28" t="n">
        <v>340210</v>
      </c>
      <c r="C640" s="3" t="s">
        <v>397</v>
      </c>
      <c r="D640" s="0" t="n">
        <v>0</v>
      </c>
      <c r="E640" s="0" t="n">
        <v>0</v>
      </c>
      <c r="F640" s="0" t="n">
        <v>0</v>
      </c>
      <c r="G640" s="0" t="n">
        <v>0</v>
      </c>
      <c r="H640" s="30" t="n">
        <v>0</v>
      </c>
      <c r="I640" s="31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3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30.50271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32" t="n">
        <v>30.50271</v>
      </c>
      <c r="AF640" s="33" t="n">
        <v>30.50271</v>
      </c>
      <c r="AG640" s="6" t="n">
        <v>0</v>
      </c>
      <c r="AH640" s="31" t="n">
        <v>0</v>
      </c>
      <c r="AI640" s="31" t="n">
        <v>0</v>
      </c>
      <c r="AJ640" s="34" t="n">
        <v>30.50271</v>
      </c>
      <c r="AK640" s="35" t="n">
        <v>0</v>
      </c>
      <c r="AL640" s="36"/>
    </row>
    <row r="641" customFormat="false" ht="15" hidden="false" customHeight="false" outlineLevel="0" collapsed="false">
      <c r="A641" s="3"/>
      <c r="B641" s="28" t="n">
        <v>3490</v>
      </c>
      <c r="C641" s="3" t="s">
        <v>82</v>
      </c>
      <c r="D641" s="0" t="n">
        <v>0</v>
      </c>
      <c r="E641" s="0" t="n">
        <v>0</v>
      </c>
      <c r="F641" s="0" t="n">
        <v>0</v>
      </c>
      <c r="G641" s="0" t="n">
        <v>0</v>
      </c>
      <c r="H641" s="30" t="n">
        <v>0</v>
      </c>
      <c r="I641" s="31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3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32" t="n">
        <v>0</v>
      </c>
      <c r="AF641" s="33" t="n">
        <v>0</v>
      </c>
      <c r="AG641" s="6" t="n">
        <v>0</v>
      </c>
      <c r="AH641" s="31" t="n">
        <v>0</v>
      </c>
      <c r="AI641" s="31" t="n">
        <v>0</v>
      </c>
      <c r="AJ641" s="34" t="n">
        <v>0</v>
      </c>
      <c r="AK641" s="35" t="n">
        <v>0</v>
      </c>
      <c r="AL641" s="36"/>
    </row>
    <row r="642" customFormat="false" ht="15" hidden="false" customHeight="false" outlineLevel="0" collapsed="false">
      <c r="A642" s="3"/>
      <c r="B642" s="28" t="n">
        <v>35</v>
      </c>
      <c r="C642" s="3" t="s">
        <v>398</v>
      </c>
      <c r="D642" s="29" t="n">
        <v>14732.4888</v>
      </c>
      <c r="E642" s="29" t="n">
        <v>8266.5572</v>
      </c>
      <c r="F642" s="29" t="n">
        <v>40626.89056</v>
      </c>
      <c r="G642" s="29" t="n">
        <v>6856.33991</v>
      </c>
      <c r="H642" s="30" t="n">
        <v>70482.27647</v>
      </c>
      <c r="I642" s="31" t="n">
        <v>4491.20039</v>
      </c>
      <c r="J642" s="29" t="n">
        <v>1976.45989</v>
      </c>
      <c r="K642" s="0" t="n">
        <v>94.5275</v>
      </c>
      <c r="L642" s="29" t="n">
        <v>10199.72186</v>
      </c>
      <c r="M642" s="29" t="n">
        <v>1854.86199</v>
      </c>
      <c r="N642" s="0" t="n">
        <v>734.3308</v>
      </c>
      <c r="O642" s="30" t="n">
        <v>19351.10243</v>
      </c>
      <c r="P642" s="0" t="n">
        <v>0</v>
      </c>
      <c r="Q642" s="0" t="n">
        <v>0</v>
      </c>
      <c r="R642" s="29" t="n">
        <v>3182.00736</v>
      </c>
      <c r="S642" s="0" t="n">
        <v>907.55855</v>
      </c>
      <c r="T642" s="0" t="n">
        <v>0</v>
      </c>
      <c r="U642" s="0" t="n">
        <v>4.2232</v>
      </c>
      <c r="V642" s="0" t="n">
        <v>312.03999</v>
      </c>
      <c r="W642" s="0" t="n">
        <v>487.69008</v>
      </c>
      <c r="X642" s="0" t="n">
        <v>148.17293</v>
      </c>
      <c r="Y642" s="0" t="n">
        <v>0</v>
      </c>
      <c r="Z642" s="29" t="n">
        <v>1068.18873</v>
      </c>
      <c r="AA642" s="0" t="n">
        <v>0</v>
      </c>
      <c r="AB642" s="0" t="n">
        <v>218.87024</v>
      </c>
      <c r="AC642" s="0" t="n">
        <v>0</v>
      </c>
      <c r="AD642" s="0" t="n">
        <v>0</v>
      </c>
      <c r="AE642" s="32" t="n">
        <v>6328.75108</v>
      </c>
      <c r="AF642" s="33" t="n">
        <v>96162.12998</v>
      </c>
      <c r="AG642" s="6" t="n">
        <v>71364.50474</v>
      </c>
      <c r="AH642" s="31" t="n">
        <v>24215.40766</v>
      </c>
      <c r="AI642" s="31" t="n">
        <v>94.5275</v>
      </c>
      <c r="AJ642" s="34" t="n">
        <v>487.69008</v>
      </c>
      <c r="AK642" s="35" t="n">
        <v>-3.24007487506606E-012</v>
      </c>
      <c r="AL642" s="36"/>
    </row>
    <row r="643" customFormat="false" ht="15" hidden="false" customHeight="false" outlineLevel="0" collapsed="false">
      <c r="A643" s="3"/>
      <c r="B643" s="28" t="n">
        <v>3501</v>
      </c>
      <c r="C643" s="3" t="s">
        <v>399</v>
      </c>
      <c r="D643" s="29" t="n">
        <v>14732.4888</v>
      </c>
      <c r="E643" s="29" t="n">
        <v>8266.5572</v>
      </c>
      <c r="F643" s="29" t="n">
        <v>34039.10814</v>
      </c>
      <c r="G643" s="29" t="n">
        <v>6856.33991</v>
      </c>
      <c r="H643" s="30" t="n">
        <v>63894.49405</v>
      </c>
      <c r="I643" s="31" t="n">
        <v>2520.66068</v>
      </c>
      <c r="J643" s="29" t="n">
        <v>1976.45989</v>
      </c>
      <c r="K643" s="0" t="n">
        <v>94.5275</v>
      </c>
      <c r="L643" s="29" t="n">
        <v>9595.95571</v>
      </c>
      <c r="M643" s="29" t="n">
        <v>1854.86199</v>
      </c>
      <c r="N643" s="0" t="n">
        <v>734.3308</v>
      </c>
      <c r="O643" s="30" t="n">
        <v>16776.79657</v>
      </c>
      <c r="P643" s="0" t="n">
        <v>0</v>
      </c>
      <c r="Q643" s="0" t="n">
        <v>0</v>
      </c>
      <c r="R643" s="29" t="n">
        <v>3182.00736</v>
      </c>
      <c r="S643" s="0" t="n">
        <v>907.55855</v>
      </c>
      <c r="T643" s="0" t="n">
        <v>0</v>
      </c>
      <c r="U643" s="0" t="n">
        <v>4.2232</v>
      </c>
      <c r="V643" s="0" t="n">
        <v>312.03999</v>
      </c>
      <c r="W643" s="0" t="n">
        <v>487.69008</v>
      </c>
      <c r="X643" s="0" t="n">
        <v>148.17293</v>
      </c>
      <c r="Y643" s="0" t="n">
        <v>0</v>
      </c>
      <c r="Z643" s="29" t="n">
        <v>1068.18873</v>
      </c>
      <c r="AA643" s="0" t="n">
        <v>0</v>
      </c>
      <c r="AB643" s="0" t="n">
        <v>218.87024</v>
      </c>
      <c r="AC643" s="0" t="n">
        <v>0</v>
      </c>
      <c r="AD643" s="0" t="n">
        <v>0</v>
      </c>
      <c r="AE643" s="32" t="n">
        <v>6328.75108</v>
      </c>
      <c r="AF643" s="33" t="n">
        <v>87000.0417</v>
      </c>
      <c r="AG643" s="6" t="n">
        <v>62202.41646</v>
      </c>
      <c r="AH643" s="31" t="n">
        <v>24215.40766</v>
      </c>
      <c r="AI643" s="31" t="n">
        <v>94.5275</v>
      </c>
      <c r="AJ643" s="34" t="n">
        <v>487.69008</v>
      </c>
      <c r="AK643" s="35" t="n">
        <v>4.03588273911737E-012</v>
      </c>
      <c r="AL643" s="36"/>
    </row>
    <row r="644" customFormat="false" ht="15" hidden="false" customHeight="false" outlineLevel="0" collapsed="false">
      <c r="A644" s="3"/>
      <c r="B644" s="28" t="n">
        <v>3502</v>
      </c>
      <c r="C644" s="3" t="s">
        <v>400</v>
      </c>
      <c r="D644" s="0" t="n">
        <v>0</v>
      </c>
      <c r="E644" s="0" t="n">
        <v>0</v>
      </c>
      <c r="F644" s="29" t="n">
        <v>6587.78242</v>
      </c>
      <c r="G644" s="0" t="n">
        <v>0</v>
      </c>
      <c r="H644" s="30" t="n">
        <v>6587.78242</v>
      </c>
      <c r="I644" s="31" t="n">
        <v>1970.53971</v>
      </c>
      <c r="J644" s="0" t="n">
        <v>0</v>
      </c>
      <c r="K644" s="0" t="n">
        <v>0</v>
      </c>
      <c r="L644" s="0" t="n">
        <v>603.76615</v>
      </c>
      <c r="M644" s="0" t="n">
        <v>0</v>
      </c>
      <c r="N644" s="0" t="n">
        <v>0</v>
      </c>
      <c r="O644" s="30" t="n">
        <v>2574.30586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32" t="n">
        <v>0</v>
      </c>
      <c r="AF644" s="33" t="n">
        <v>9162.08828</v>
      </c>
      <c r="AG644" s="6" t="n">
        <v>9162.08828</v>
      </c>
      <c r="AH644" s="31" t="n">
        <v>0</v>
      </c>
      <c r="AI644" s="31" t="n">
        <v>0</v>
      </c>
      <c r="AJ644" s="34" t="n">
        <v>0</v>
      </c>
      <c r="AK644" s="35" t="n">
        <v>0</v>
      </c>
      <c r="AL644" s="36"/>
    </row>
    <row r="645" customFormat="false" ht="15" hidden="false" customHeight="false" outlineLevel="0" collapsed="false">
      <c r="A645" s="3"/>
      <c r="B645" s="28" t="n">
        <v>36</v>
      </c>
      <c r="C645" s="3" t="s">
        <v>401</v>
      </c>
      <c r="D645" s="0" t="n">
        <v>70.24436</v>
      </c>
      <c r="E645" s="29" t="n">
        <v>46289.83245</v>
      </c>
      <c r="F645" s="29" t="n">
        <v>16030.8975</v>
      </c>
      <c r="G645" s="0" t="n">
        <v>766.82055</v>
      </c>
      <c r="H645" s="30" t="n">
        <v>63157.79486</v>
      </c>
      <c r="I645" s="31" t="n">
        <v>0</v>
      </c>
      <c r="J645" s="0" t="n">
        <v>0</v>
      </c>
      <c r="K645" s="0" t="n">
        <v>0</v>
      </c>
      <c r="L645" s="29" t="n">
        <v>4313.8357</v>
      </c>
      <c r="M645" s="29" t="n">
        <v>1320.25485</v>
      </c>
      <c r="N645" s="0" t="n">
        <v>0</v>
      </c>
      <c r="O645" s="30" t="n">
        <v>5634.09055</v>
      </c>
      <c r="P645" s="0" t="n">
        <v>0</v>
      </c>
      <c r="Q645" s="29" t="n">
        <v>7728.26</v>
      </c>
      <c r="R645" s="29" t="n">
        <v>-1621.78544</v>
      </c>
      <c r="S645" s="0" t="n">
        <v>0</v>
      </c>
      <c r="T645" s="0" t="n">
        <v>0</v>
      </c>
      <c r="U645" s="29" t="n">
        <v>5259.62191</v>
      </c>
      <c r="V645" s="0" t="n">
        <v>0</v>
      </c>
      <c r="W645" s="29" t="n">
        <v>-2265.54747</v>
      </c>
      <c r="X645" s="0" t="n">
        <v>11.10226</v>
      </c>
      <c r="Y645" s="0" t="n">
        <v>0</v>
      </c>
      <c r="Z645" s="0" t="n">
        <v>222.97484</v>
      </c>
      <c r="AA645" s="0" t="n">
        <v>0.40711</v>
      </c>
      <c r="AB645" s="0" t="n">
        <v>0</v>
      </c>
      <c r="AC645" s="0" t="n">
        <v>3.99606</v>
      </c>
      <c r="AD645" s="0" t="n">
        <v>0</v>
      </c>
      <c r="AE645" s="32" t="n">
        <v>9339.02927</v>
      </c>
      <c r="AF645" s="33" t="n">
        <v>78130.91468</v>
      </c>
      <c r="AG645" s="6" t="n">
        <v>33797.90507</v>
      </c>
      <c r="AH645" s="31" t="n">
        <v>46594.15391</v>
      </c>
      <c r="AI645" s="31" t="n">
        <v>0</v>
      </c>
      <c r="AJ645" s="34" t="n">
        <v>-2261.1443</v>
      </c>
      <c r="AK645" s="35" t="n">
        <v>-1.45519152283669E-011</v>
      </c>
      <c r="AL645" s="36"/>
    </row>
    <row r="646" customFormat="false" ht="15" hidden="false" customHeight="false" outlineLevel="0" collapsed="false">
      <c r="A646" s="3"/>
      <c r="B646" s="28" t="n">
        <v>3601</v>
      </c>
      <c r="C646" s="3" t="s">
        <v>402</v>
      </c>
      <c r="D646" s="0" t="n">
        <v>70.24436</v>
      </c>
      <c r="E646" s="29" t="n">
        <v>46289.83245</v>
      </c>
      <c r="F646" s="29" t="n">
        <v>16030.8975</v>
      </c>
      <c r="G646" s="0" t="n">
        <v>766.82055</v>
      </c>
      <c r="H646" s="30" t="n">
        <v>63157.79486</v>
      </c>
      <c r="I646" s="31" t="n">
        <v>0</v>
      </c>
      <c r="J646" s="0" t="n">
        <v>0</v>
      </c>
      <c r="K646" s="0" t="n">
        <v>0</v>
      </c>
      <c r="L646" s="29" t="n">
        <v>4313.8357</v>
      </c>
      <c r="M646" s="29" t="n">
        <v>1320.25485</v>
      </c>
      <c r="N646" s="0" t="n">
        <v>0</v>
      </c>
      <c r="O646" s="30" t="n">
        <v>5634.09055</v>
      </c>
      <c r="P646" s="0" t="n">
        <v>0</v>
      </c>
      <c r="Q646" s="29" t="n">
        <v>7728.26</v>
      </c>
      <c r="R646" s="0" t="n">
        <v>32.78355</v>
      </c>
      <c r="S646" s="0" t="n">
        <v>0</v>
      </c>
      <c r="T646" s="0" t="n">
        <v>0</v>
      </c>
      <c r="U646" s="29" t="n">
        <v>5259.62191</v>
      </c>
      <c r="V646" s="0" t="n">
        <v>0</v>
      </c>
      <c r="W646" s="0" t="n">
        <v>147.57416</v>
      </c>
      <c r="X646" s="0" t="n">
        <v>11.10226</v>
      </c>
      <c r="Y646" s="0" t="n">
        <v>0</v>
      </c>
      <c r="Z646" s="0" t="n">
        <v>222.97484</v>
      </c>
      <c r="AA646" s="0" t="n">
        <v>0.40711</v>
      </c>
      <c r="AB646" s="0" t="n">
        <v>0</v>
      </c>
      <c r="AC646" s="0" t="n">
        <v>3.99606</v>
      </c>
      <c r="AD646" s="0" t="n">
        <v>0</v>
      </c>
      <c r="AE646" s="32" t="n">
        <v>13406.71989</v>
      </c>
      <c r="AF646" s="33" t="n">
        <v>82198.6053</v>
      </c>
      <c r="AG646" s="6" t="n">
        <v>35452.47406</v>
      </c>
      <c r="AH646" s="31" t="n">
        <v>46594.15391</v>
      </c>
      <c r="AI646" s="31" t="n">
        <v>0</v>
      </c>
      <c r="AJ646" s="34" t="n">
        <v>151.97733</v>
      </c>
      <c r="AK646" s="35" t="n">
        <v>-5.74118530494161E-012</v>
      </c>
      <c r="AL646" s="36"/>
    </row>
    <row r="647" customFormat="false" ht="15" hidden="false" customHeight="false" outlineLevel="0" collapsed="false">
      <c r="A647" s="3"/>
      <c r="B647" s="28" t="n">
        <v>3602</v>
      </c>
      <c r="C647" s="3" t="s">
        <v>403</v>
      </c>
      <c r="D647" s="0" t="n">
        <v>0</v>
      </c>
      <c r="E647" s="0" t="n">
        <v>0</v>
      </c>
      <c r="F647" s="0" t="n">
        <v>0</v>
      </c>
      <c r="G647" s="0" t="n">
        <v>0</v>
      </c>
      <c r="H647" s="30" t="n">
        <v>0</v>
      </c>
      <c r="I647" s="31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30" t="n">
        <v>0</v>
      </c>
      <c r="P647" s="0" t="n">
        <v>0</v>
      </c>
      <c r="Q647" s="0" t="n">
        <v>0</v>
      </c>
      <c r="R647" s="29" t="n">
        <v>-1654.56899</v>
      </c>
      <c r="S647" s="0" t="n">
        <v>0</v>
      </c>
      <c r="T647" s="0" t="n">
        <v>0</v>
      </c>
      <c r="U647" s="0" t="n">
        <v>0</v>
      </c>
      <c r="V647" s="0" t="n">
        <v>0</v>
      </c>
      <c r="W647" s="29" t="n">
        <v>-2413.12163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32" t="n">
        <v>-4067.69062</v>
      </c>
      <c r="AF647" s="33" t="n">
        <v>-4067.69062</v>
      </c>
      <c r="AG647" s="6" t="n">
        <v>-1654.56899</v>
      </c>
      <c r="AH647" s="31" t="n">
        <v>0</v>
      </c>
      <c r="AI647" s="31" t="n">
        <v>0</v>
      </c>
      <c r="AJ647" s="34" t="n">
        <v>-2413.12163</v>
      </c>
      <c r="AK647" s="35" t="n">
        <v>0</v>
      </c>
      <c r="AL647" s="36"/>
    </row>
    <row r="648" customFormat="false" ht="15" hidden="false" customHeight="false" outlineLevel="0" collapsed="false">
      <c r="A648" s="3"/>
      <c r="B648" s="28" t="n">
        <v>3603</v>
      </c>
      <c r="C648" s="3" t="s">
        <v>404</v>
      </c>
      <c r="D648" s="0" t="n">
        <v>0</v>
      </c>
      <c r="E648" s="0" t="n">
        <v>0</v>
      </c>
      <c r="F648" s="0" t="n">
        <v>0</v>
      </c>
      <c r="G648" s="0" t="n">
        <v>0</v>
      </c>
      <c r="H648" s="30" t="n">
        <v>0</v>
      </c>
      <c r="I648" s="31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3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32" t="n">
        <v>0</v>
      </c>
      <c r="AF648" s="33" t="n">
        <v>0</v>
      </c>
      <c r="AG648" s="6" t="n">
        <v>0</v>
      </c>
      <c r="AH648" s="31" t="n">
        <v>0</v>
      </c>
      <c r="AI648" s="31" t="n">
        <v>0</v>
      </c>
      <c r="AJ648" s="34" t="n">
        <v>0</v>
      </c>
      <c r="AK648" s="35" t="n">
        <v>0</v>
      </c>
      <c r="AL648" s="36"/>
    </row>
    <row r="649" customFormat="false" ht="15" hidden="false" customHeight="false" outlineLevel="0" collapsed="false">
      <c r="A649" s="3"/>
      <c r="B649" s="28" t="n">
        <v>3604</v>
      </c>
      <c r="C649" s="3" t="s">
        <v>405</v>
      </c>
      <c r="D649" s="0" t="n">
        <v>0</v>
      </c>
      <c r="E649" s="0" t="n">
        <v>0</v>
      </c>
      <c r="F649" s="0" t="n">
        <v>0</v>
      </c>
      <c r="G649" s="0" t="n">
        <v>0</v>
      </c>
      <c r="H649" s="30" t="n">
        <v>0</v>
      </c>
      <c r="I649" s="31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3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32" t="n">
        <v>0</v>
      </c>
      <c r="AF649" s="33" t="n">
        <v>0</v>
      </c>
      <c r="AG649" s="6" t="n">
        <v>0</v>
      </c>
      <c r="AH649" s="31" t="n">
        <v>0</v>
      </c>
      <c r="AI649" s="31" t="n">
        <v>0</v>
      </c>
      <c r="AJ649" s="34" t="n">
        <v>0</v>
      </c>
      <c r="AK649" s="35" t="n">
        <v>0</v>
      </c>
      <c r="AL649" s="36"/>
    </row>
    <row r="650" customFormat="false" ht="15" hidden="false" customHeight="false" outlineLevel="0" collapsed="false">
      <c r="A650" s="3"/>
      <c r="B650" s="28"/>
      <c r="C650" s="3" t="s">
        <v>406</v>
      </c>
      <c r="D650" s="29" t="n">
        <v>165259.9735</v>
      </c>
      <c r="E650" s="29" t="n">
        <v>264025.26762</v>
      </c>
      <c r="F650" s="29" t="n">
        <v>446683.17149</v>
      </c>
      <c r="G650" s="29" t="n">
        <v>148766.19909</v>
      </c>
      <c r="H650" s="30" t="n">
        <v>1024734.6117</v>
      </c>
      <c r="I650" s="31" t="n">
        <v>56371.13088</v>
      </c>
      <c r="J650" s="29" t="n">
        <v>107464.03778</v>
      </c>
      <c r="K650" s="29" t="n">
        <v>21498.35274</v>
      </c>
      <c r="L650" s="29" t="n">
        <v>116129.232</v>
      </c>
      <c r="M650" s="29" t="n">
        <v>32023.58936</v>
      </c>
      <c r="N650" s="29" t="n">
        <v>33193.49179</v>
      </c>
      <c r="O650" s="30" t="n">
        <v>366679.83455</v>
      </c>
      <c r="P650" s="29" t="n">
        <v>11382.3708</v>
      </c>
      <c r="Q650" s="29" t="n">
        <v>28955.397</v>
      </c>
      <c r="R650" s="29" t="n">
        <v>8422.19756</v>
      </c>
      <c r="S650" s="29" t="n">
        <v>6580.70358</v>
      </c>
      <c r="T650" s="29" t="n">
        <v>3540.24398</v>
      </c>
      <c r="U650" s="29" t="n">
        <v>22305.51751</v>
      </c>
      <c r="V650" s="29" t="n">
        <v>18912.16572</v>
      </c>
      <c r="W650" s="29" t="n">
        <v>37611.3315</v>
      </c>
      <c r="X650" s="29" t="n">
        <v>6065.91047</v>
      </c>
      <c r="Y650" s="29" t="n">
        <v>7096.28894</v>
      </c>
      <c r="Z650" s="29" t="n">
        <v>48457.4519</v>
      </c>
      <c r="AA650" s="29" t="n">
        <v>36118.69992</v>
      </c>
      <c r="AB650" s="29" t="n">
        <v>11749.65496</v>
      </c>
      <c r="AC650" s="29" t="n">
        <v>10200.62366</v>
      </c>
      <c r="AD650" s="29" t="n">
        <v>7340.14917</v>
      </c>
      <c r="AE650" s="32" t="n">
        <v>264738.70667</v>
      </c>
      <c r="AF650" s="33" t="n">
        <v>1656153.15292</v>
      </c>
      <c r="AG650" s="6" t="n">
        <v>1037556.48872</v>
      </c>
      <c r="AH650" s="31" t="n">
        <v>513167.65638</v>
      </c>
      <c r="AI650" s="31" t="n">
        <v>21498.35274</v>
      </c>
      <c r="AJ650" s="34" t="n">
        <v>83930.65508</v>
      </c>
      <c r="AK650" s="35" t="n">
        <v>1.74622982740402E-010</v>
      </c>
      <c r="AL650" s="36"/>
    </row>
    <row r="651" customFormat="false" ht="15" hidden="false" customHeight="false" outlineLevel="0" collapsed="false">
      <c r="A651" s="3"/>
      <c r="B651" s="28"/>
      <c r="C651" s="3"/>
      <c r="D651" s="0"/>
      <c r="E651" s="0"/>
      <c r="F651" s="0"/>
      <c r="G651" s="0"/>
      <c r="H651" s="30" t="n">
        <v>0</v>
      </c>
      <c r="I651" s="31"/>
      <c r="J651" s="0"/>
      <c r="K651" s="0"/>
      <c r="L651" s="0"/>
      <c r="M651" s="0"/>
      <c r="N651" s="0"/>
      <c r="O651" s="30" t="n">
        <v>0</v>
      </c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32" t="n">
        <v>0</v>
      </c>
      <c r="AF651" s="33" t="n">
        <v>0</v>
      </c>
      <c r="AG651" s="6" t="n">
        <v>0</v>
      </c>
      <c r="AH651" s="31" t="n">
        <v>0</v>
      </c>
      <c r="AI651" s="31" t="n">
        <v>0</v>
      </c>
      <c r="AJ651" s="34" t="n">
        <v>0</v>
      </c>
      <c r="AK651" s="35" t="n">
        <v>0</v>
      </c>
      <c r="AL651" s="36"/>
    </row>
    <row r="652" customFormat="false" ht="15" hidden="false" customHeight="false" outlineLevel="0" collapsed="false">
      <c r="A652" s="3"/>
      <c r="B652" s="28"/>
      <c r="C652" s="3" t="s">
        <v>407</v>
      </c>
      <c r="D652" s="29" t="n">
        <v>2215167.5614</v>
      </c>
      <c r="E652" s="29" t="n">
        <v>1702750.36278</v>
      </c>
      <c r="F652" s="29" t="n">
        <v>4426980.59998</v>
      </c>
      <c r="G652" s="29" t="n">
        <v>1570092.23003</v>
      </c>
      <c r="H652" s="30" t="n">
        <v>9914990.75419</v>
      </c>
      <c r="I652" s="31" t="n">
        <v>656251.92225</v>
      </c>
      <c r="J652" s="29" t="n">
        <v>1240828.34912</v>
      </c>
      <c r="K652" s="29" t="n">
        <v>339028.50992</v>
      </c>
      <c r="L652" s="29" t="n">
        <v>1243710.41481</v>
      </c>
      <c r="M652" s="29" t="n">
        <v>349742.29319</v>
      </c>
      <c r="N652" s="29" t="n">
        <v>491245.11864</v>
      </c>
      <c r="O652" s="30" t="n">
        <v>4320806.60793</v>
      </c>
      <c r="P652" s="29" t="n">
        <v>126843.9938</v>
      </c>
      <c r="Q652" s="29" t="n">
        <v>296885.513</v>
      </c>
      <c r="R652" s="29" t="n">
        <v>11943.80701</v>
      </c>
      <c r="S652" s="29" t="n">
        <v>29745.38642</v>
      </c>
      <c r="T652" s="29" t="n">
        <v>21842.56575</v>
      </c>
      <c r="U652" s="29" t="n">
        <v>175664.67448</v>
      </c>
      <c r="V652" s="29" t="n">
        <v>211276.13695</v>
      </c>
      <c r="W652" s="29" t="n">
        <v>290464.0569</v>
      </c>
      <c r="X652" s="29" t="n">
        <v>8634.17344</v>
      </c>
      <c r="Y652" s="29" t="n">
        <v>127894.4968</v>
      </c>
      <c r="Z652" s="29" t="n">
        <v>249939.93289</v>
      </c>
      <c r="AA652" s="29" t="n">
        <v>304063.36579</v>
      </c>
      <c r="AB652" s="29" t="n">
        <v>63295.87616</v>
      </c>
      <c r="AC652" s="29" t="n">
        <v>36649.51285</v>
      </c>
      <c r="AD652" s="29" t="n">
        <v>15571.34543</v>
      </c>
      <c r="AE652" s="32" t="n">
        <v>1970714.83767</v>
      </c>
      <c r="AF652" s="33" t="n">
        <v>16206512.19979</v>
      </c>
      <c r="AG652" s="6" t="n">
        <v>10767662.32204</v>
      </c>
      <c r="AH652" s="31" t="n">
        <v>4468644.43229</v>
      </c>
      <c r="AI652" s="31" t="n">
        <v>339028.50992</v>
      </c>
      <c r="AJ652" s="34" t="n">
        <v>631176.93554</v>
      </c>
      <c r="AK652" s="35" t="n">
        <v>-2.6775524020195E-009</v>
      </c>
      <c r="AL652" s="36"/>
    </row>
    <row r="653" customFormat="false" ht="15" hidden="false" customHeight="false" outlineLevel="0" collapsed="false">
      <c r="A653" s="3"/>
      <c r="B653" s="28"/>
      <c r="C653" s="3"/>
      <c r="D653" s="0"/>
      <c r="E653" s="0"/>
      <c r="F653" s="0"/>
      <c r="G653" s="0"/>
      <c r="H653" s="30" t="n">
        <v>0</v>
      </c>
      <c r="I653" s="31"/>
      <c r="J653" s="0"/>
      <c r="K653" s="0"/>
      <c r="L653" s="0"/>
      <c r="M653" s="0"/>
      <c r="N653" s="0"/>
      <c r="O653" s="30" t="n">
        <v>0</v>
      </c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32" t="n">
        <v>0</v>
      </c>
      <c r="AF653" s="33" t="n">
        <v>0</v>
      </c>
      <c r="AG653" s="6" t="n">
        <v>0</v>
      </c>
      <c r="AH653" s="31" t="n">
        <v>0</v>
      </c>
      <c r="AI653" s="31" t="n">
        <v>0</v>
      </c>
      <c r="AJ653" s="34" t="n">
        <v>0</v>
      </c>
      <c r="AK653" s="35" t="n">
        <v>0</v>
      </c>
      <c r="AL653" s="36"/>
    </row>
    <row r="654" customFormat="false" ht="15" hidden="false" customHeight="false" outlineLevel="0" collapsed="false">
      <c r="A654" s="3"/>
      <c r="B654" s="28" t="n">
        <v>5</v>
      </c>
      <c r="C654" s="3" t="s">
        <v>408</v>
      </c>
      <c r="D654" s="29" t="n">
        <v>190154.143</v>
      </c>
      <c r="E654" s="29" t="n">
        <v>139137.59746</v>
      </c>
      <c r="F654" s="29" t="n">
        <v>463846.94474</v>
      </c>
      <c r="G654" s="29" t="n">
        <v>100634.24495</v>
      </c>
      <c r="H654" s="30" t="n">
        <v>893772.93015</v>
      </c>
      <c r="I654" s="31" t="n">
        <v>58114.50458</v>
      </c>
      <c r="J654" s="29" t="n">
        <v>92129.8655</v>
      </c>
      <c r="K654" s="29" t="n">
        <v>31251.35168</v>
      </c>
      <c r="L654" s="29" t="n">
        <v>91045.43591</v>
      </c>
      <c r="M654" s="29" t="n">
        <v>27561.54771</v>
      </c>
      <c r="N654" s="29" t="n">
        <v>32373.0133</v>
      </c>
      <c r="O654" s="30" t="n">
        <v>332475.71868</v>
      </c>
      <c r="P654" s="29" t="n">
        <v>11413.08421</v>
      </c>
      <c r="Q654" s="29" t="n">
        <v>17807.605</v>
      </c>
      <c r="R654" s="29" t="n">
        <v>1125.68847</v>
      </c>
      <c r="S654" s="29" t="n">
        <v>2452.44973</v>
      </c>
      <c r="T654" s="29" t="n">
        <v>2302.16545</v>
      </c>
      <c r="U654" s="29" t="n">
        <v>12882.22361</v>
      </c>
      <c r="V654" s="29" t="n">
        <v>14995.06777</v>
      </c>
      <c r="W654" s="29" t="n">
        <v>51871.74587</v>
      </c>
      <c r="X654" s="0" t="n">
        <v>835.55813</v>
      </c>
      <c r="Y654" s="29" t="n">
        <v>25932.53146</v>
      </c>
      <c r="Z654" s="29" t="n">
        <v>53221.16347</v>
      </c>
      <c r="AA654" s="29" t="n">
        <v>38020.73804</v>
      </c>
      <c r="AB654" s="29" t="n">
        <v>7034.565</v>
      </c>
      <c r="AC654" s="29" t="n">
        <v>7125.54083</v>
      </c>
      <c r="AD654" s="29" t="n">
        <v>2865.06992</v>
      </c>
      <c r="AE654" s="32" t="n">
        <v>249885.19696</v>
      </c>
      <c r="AF654" s="33" t="n">
        <v>1476133.84579</v>
      </c>
      <c r="AG654" s="6" t="n">
        <v>922003.15627</v>
      </c>
      <c r="AH654" s="31" t="n">
        <v>425861.3131</v>
      </c>
      <c r="AI654" s="31" t="n">
        <v>31251.35168</v>
      </c>
      <c r="AJ654" s="34" t="n">
        <v>97018.02474</v>
      </c>
      <c r="AK654" s="35" t="n">
        <v>1.16415321826935E-010</v>
      </c>
      <c r="AL654" s="36"/>
    </row>
    <row r="655" customFormat="false" ht="15" hidden="false" customHeight="false" outlineLevel="0" collapsed="false">
      <c r="A655" s="3"/>
      <c r="B655" s="28"/>
      <c r="C655" s="3"/>
      <c r="D655" s="0"/>
      <c r="E655" s="0"/>
      <c r="F655" s="0"/>
      <c r="G655" s="0"/>
      <c r="H655" s="30" t="n">
        <v>0</v>
      </c>
      <c r="I655" s="31"/>
      <c r="J655" s="0"/>
      <c r="K655" s="0"/>
      <c r="L655" s="0"/>
      <c r="M655" s="0"/>
      <c r="N655" s="0"/>
      <c r="O655" s="30" t="n">
        <v>0</v>
      </c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32" t="n">
        <v>0</v>
      </c>
      <c r="AF655" s="33" t="n">
        <v>0</v>
      </c>
      <c r="AG655" s="6" t="n">
        <v>0</v>
      </c>
      <c r="AH655" s="31" t="n">
        <v>0</v>
      </c>
      <c r="AI655" s="31" t="n">
        <v>0</v>
      </c>
      <c r="AJ655" s="34" t="n">
        <v>0</v>
      </c>
      <c r="AK655" s="35" t="n">
        <v>0</v>
      </c>
      <c r="AL655" s="36"/>
    </row>
    <row r="656" customFormat="false" ht="15" hidden="false" customHeight="false" outlineLevel="0" collapsed="false">
      <c r="A656" s="3"/>
      <c r="B656" s="28"/>
      <c r="C656" s="3" t="s">
        <v>409</v>
      </c>
      <c r="D656" s="29" t="n">
        <v>2405321.7044</v>
      </c>
      <c r="E656" s="29" t="n">
        <v>1841887.96024</v>
      </c>
      <c r="F656" s="29" t="n">
        <v>4890827.54472</v>
      </c>
      <c r="G656" s="29" t="n">
        <v>1670726.47498</v>
      </c>
      <c r="H656" s="30" t="n">
        <v>10808763.68434</v>
      </c>
      <c r="I656" s="31" t="n">
        <v>714366.42683</v>
      </c>
      <c r="J656" s="29" t="n">
        <v>1332958.21462</v>
      </c>
      <c r="K656" s="29" t="n">
        <v>370279.8616</v>
      </c>
      <c r="L656" s="29" t="n">
        <v>1334755.85072</v>
      </c>
      <c r="M656" s="29" t="n">
        <v>377303.8409</v>
      </c>
      <c r="N656" s="29" t="n">
        <v>523618.13194</v>
      </c>
      <c r="O656" s="30" t="n">
        <v>4653282.32661</v>
      </c>
      <c r="P656" s="29" t="n">
        <v>138257.07801</v>
      </c>
      <c r="Q656" s="29" t="n">
        <v>314693.118</v>
      </c>
      <c r="R656" s="29" t="n">
        <v>13069.49548</v>
      </c>
      <c r="S656" s="29" t="n">
        <v>32197.83615</v>
      </c>
      <c r="T656" s="29" t="n">
        <v>24144.7312</v>
      </c>
      <c r="U656" s="29" t="n">
        <v>188546.89809</v>
      </c>
      <c r="V656" s="29" t="n">
        <v>226271.20472</v>
      </c>
      <c r="W656" s="29" t="n">
        <v>342335.80277</v>
      </c>
      <c r="X656" s="29" t="n">
        <v>9469.73157</v>
      </c>
      <c r="Y656" s="29" t="n">
        <v>153827.02826</v>
      </c>
      <c r="Z656" s="29" t="n">
        <v>303161.09636</v>
      </c>
      <c r="AA656" s="29" t="n">
        <v>342084.10383</v>
      </c>
      <c r="AB656" s="29" t="n">
        <v>70330.44116</v>
      </c>
      <c r="AC656" s="29" t="n">
        <v>43775.05368</v>
      </c>
      <c r="AD656" s="29" t="n">
        <v>18436.41535</v>
      </c>
      <c r="AE656" s="32" t="n">
        <v>2220600.03463</v>
      </c>
      <c r="AF656" s="33" t="n">
        <v>17682646.04558</v>
      </c>
      <c r="AG656" s="6" t="n">
        <v>11689665.47831</v>
      </c>
      <c r="AH656" s="31" t="n">
        <v>4894505.74539</v>
      </c>
      <c r="AI656" s="31" t="n">
        <v>370279.8616</v>
      </c>
      <c r="AJ656" s="34" t="n">
        <v>728194.96028</v>
      </c>
      <c r="AK656" s="35" t="n">
        <v>0</v>
      </c>
      <c r="AL656" s="36"/>
    </row>
    <row r="657" customFormat="false" ht="15" hidden="false" customHeight="false" outlineLevel="0" collapsed="false">
      <c r="A657" s="3"/>
      <c r="B657" s="28"/>
      <c r="C657" s="3"/>
      <c r="D657" s="0"/>
      <c r="E657" s="0"/>
      <c r="F657" s="0"/>
      <c r="G657" s="0"/>
      <c r="H657" s="30" t="n">
        <v>0</v>
      </c>
      <c r="I657" s="31"/>
      <c r="J657" s="0"/>
      <c r="K657" s="0"/>
      <c r="L657" s="0"/>
      <c r="M657" s="0"/>
      <c r="N657" s="0"/>
      <c r="O657" s="30" t="n">
        <v>0</v>
      </c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32" t="n">
        <v>0</v>
      </c>
      <c r="AF657" s="33" t="n">
        <v>0</v>
      </c>
      <c r="AG657" s="6" t="n">
        <v>0</v>
      </c>
      <c r="AH657" s="31" t="n">
        <v>0</v>
      </c>
      <c r="AI657" s="31" t="n">
        <v>0</v>
      </c>
      <c r="AJ657" s="34" t="n">
        <v>0</v>
      </c>
      <c r="AK657" s="35" t="n">
        <v>0</v>
      </c>
      <c r="AL657" s="36"/>
    </row>
    <row r="658" customFormat="false" ht="15" hidden="false" customHeight="false" outlineLevel="0" collapsed="false">
      <c r="A658" s="3"/>
      <c r="B658" s="28"/>
      <c r="C658" s="3" t="s">
        <v>410</v>
      </c>
      <c r="D658" s="0" t="n">
        <v>0</v>
      </c>
      <c r="E658" s="0" t="n">
        <v>0</v>
      </c>
      <c r="F658" s="0" t="n">
        <v>0</v>
      </c>
      <c r="G658" s="0" t="n">
        <v>0</v>
      </c>
      <c r="H658" s="30" t="n">
        <v>0</v>
      </c>
      <c r="I658" s="31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3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32" t="n">
        <v>0</v>
      </c>
      <c r="AF658" s="33" t="n">
        <v>0</v>
      </c>
      <c r="AG658" s="6" t="n">
        <v>0</v>
      </c>
      <c r="AH658" s="31" t="n">
        <v>0</v>
      </c>
      <c r="AI658" s="31" t="n">
        <v>0</v>
      </c>
      <c r="AJ658" s="34" t="n">
        <v>0</v>
      </c>
      <c r="AK658" s="35" t="n">
        <v>0</v>
      </c>
      <c r="AL658" s="36"/>
    </row>
    <row r="659" customFormat="false" ht="15" hidden="false" customHeight="false" outlineLevel="0" collapsed="false">
      <c r="A659" s="3"/>
      <c r="B659" s="28"/>
      <c r="C659" s="3"/>
      <c r="D659" s="0"/>
      <c r="E659" s="0"/>
      <c r="F659" s="0"/>
      <c r="G659" s="0"/>
      <c r="H659" s="30" t="n">
        <v>0</v>
      </c>
      <c r="I659" s="31"/>
      <c r="J659" s="0"/>
      <c r="K659" s="0"/>
      <c r="L659" s="0"/>
      <c r="M659" s="0"/>
      <c r="N659" s="0"/>
      <c r="O659" s="30" t="n">
        <v>0</v>
      </c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32" t="n">
        <v>0</v>
      </c>
      <c r="AF659" s="33" t="n">
        <v>0</v>
      </c>
      <c r="AG659" s="6" t="n">
        <v>0</v>
      </c>
      <c r="AH659" s="31" t="n">
        <v>0</v>
      </c>
      <c r="AI659" s="31" t="n">
        <v>0</v>
      </c>
      <c r="AJ659" s="34" t="n">
        <v>0</v>
      </c>
      <c r="AK659" s="35" t="n">
        <v>0</v>
      </c>
      <c r="AL659" s="36"/>
    </row>
    <row r="660" customFormat="false" ht="15" hidden="false" customHeight="false" outlineLevel="0" collapsed="false">
      <c r="A660" s="3"/>
      <c r="B660" s="28" t="n">
        <v>6</v>
      </c>
      <c r="C660" s="3" t="s">
        <v>411</v>
      </c>
      <c r="D660" s="29" t="n">
        <v>606756.48463</v>
      </c>
      <c r="E660" s="29" t="n">
        <v>292730.89126</v>
      </c>
      <c r="F660" s="29" t="n">
        <v>815362.01303</v>
      </c>
      <c r="G660" s="29" t="n">
        <v>317888.70623</v>
      </c>
      <c r="H660" s="30" t="n">
        <v>2032738.09515</v>
      </c>
      <c r="I660" s="31" t="n">
        <v>167200.58697</v>
      </c>
      <c r="J660" s="29" t="n">
        <v>381778.00299</v>
      </c>
      <c r="K660" s="29" t="n">
        <v>16731.61338</v>
      </c>
      <c r="L660" s="29" t="n">
        <v>199796.40352</v>
      </c>
      <c r="M660" s="29" t="n">
        <v>39487.06993</v>
      </c>
      <c r="N660" s="29" t="n">
        <v>29116.9459</v>
      </c>
      <c r="O660" s="30" t="n">
        <v>834110.62269</v>
      </c>
      <c r="P660" s="29" t="n">
        <v>5641.90643</v>
      </c>
      <c r="Q660" s="29" t="n">
        <v>106956.629</v>
      </c>
      <c r="R660" s="0" t="n">
        <v>413.51446</v>
      </c>
      <c r="S660" s="29" t="n">
        <v>1637.29282</v>
      </c>
      <c r="T660" s="0" t="n">
        <v>9.95495</v>
      </c>
      <c r="U660" s="29" t="n">
        <v>44592.52049</v>
      </c>
      <c r="V660" s="29" t="n">
        <v>15416.1474</v>
      </c>
      <c r="W660" s="0" t="n">
        <v>535.476</v>
      </c>
      <c r="X660" s="0" t="n">
        <v>283.89536</v>
      </c>
      <c r="Y660" s="29" t="n">
        <v>89204.84121</v>
      </c>
      <c r="Z660" s="29" t="n">
        <v>141785.87519</v>
      </c>
      <c r="AA660" s="29" t="n">
        <v>4605.34287</v>
      </c>
      <c r="AB660" s="0" t="n">
        <v>26.65027</v>
      </c>
      <c r="AC660" s="0" t="n">
        <v>0</v>
      </c>
      <c r="AD660" s="0" t="n">
        <v>4.06178</v>
      </c>
      <c r="AE660" s="32" t="n">
        <v>411114.10823</v>
      </c>
      <c r="AF660" s="33" t="n">
        <v>3277962.82607</v>
      </c>
      <c r="AG660" s="6" t="n">
        <v>2119672.48301</v>
      </c>
      <c r="AH660" s="31" t="n">
        <v>1136417.91081</v>
      </c>
      <c r="AI660" s="31" t="n">
        <v>16731.61338</v>
      </c>
      <c r="AJ660" s="34" t="n">
        <v>5140.81887</v>
      </c>
      <c r="AK660" s="35" t="n">
        <v>7.18500814400613E-011</v>
      </c>
      <c r="AL660" s="36"/>
    </row>
    <row r="661" customFormat="false" ht="15" hidden="false" customHeight="false" outlineLevel="0" collapsed="false">
      <c r="A661" s="3"/>
      <c r="B661" s="28" t="n">
        <v>61</v>
      </c>
      <c r="C661" s="3" t="s">
        <v>412</v>
      </c>
      <c r="D661" s="0" t="n">
        <v>0</v>
      </c>
      <c r="E661" s="0" t="n">
        <v>0</v>
      </c>
      <c r="F661" s="29" t="n">
        <v>1088.56385</v>
      </c>
      <c r="G661" s="29" t="n">
        <v>1502.396</v>
      </c>
      <c r="H661" s="30" t="n">
        <v>2590.95985</v>
      </c>
      <c r="I661" s="31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30" t="n">
        <v>0</v>
      </c>
      <c r="P661" s="0" t="n">
        <v>0</v>
      </c>
      <c r="Q661" s="29" t="n">
        <v>9074.987</v>
      </c>
      <c r="R661" s="0" t="n">
        <v>106.75723</v>
      </c>
      <c r="S661" s="0" t="n">
        <v>0</v>
      </c>
      <c r="T661" s="0" t="n">
        <v>0</v>
      </c>
      <c r="U661" s="29" t="n">
        <v>1838.07953</v>
      </c>
      <c r="V661" s="0" t="n">
        <v>0</v>
      </c>
      <c r="W661" s="0" t="n">
        <v>0</v>
      </c>
      <c r="X661" s="0" t="n">
        <v>141.94768</v>
      </c>
      <c r="Y661" s="0" t="n">
        <v>0</v>
      </c>
      <c r="Z661" s="0" t="n">
        <v>0</v>
      </c>
      <c r="AA661" s="29" t="n">
        <v>1371.96291</v>
      </c>
      <c r="AB661" s="0" t="n">
        <v>0</v>
      </c>
      <c r="AC661" s="0" t="n">
        <v>0</v>
      </c>
      <c r="AD661" s="0" t="n">
        <v>0</v>
      </c>
      <c r="AE661" s="32" t="n">
        <v>12533.73435</v>
      </c>
      <c r="AF661" s="33" t="n">
        <v>15124.6942</v>
      </c>
      <c r="AG661" s="6" t="n">
        <v>13610.78361</v>
      </c>
      <c r="AH661" s="31" t="n">
        <v>141.94768</v>
      </c>
      <c r="AI661" s="31" t="n">
        <v>0</v>
      </c>
      <c r="AJ661" s="34" t="n">
        <v>1371.96291</v>
      </c>
      <c r="AK661" s="35" t="n">
        <v>0</v>
      </c>
      <c r="AL661" s="36"/>
    </row>
    <row r="662" customFormat="false" ht="15" hidden="false" customHeight="false" outlineLevel="0" collapsed="false">
      <c r="A662" s="3"/>
      <c r="B662" s="28" t="n">
        <v>6101</v>
      </c>
      <c r="C662" s="3" t="s">
        <v>413</v>
      </c>
      <c r="D662" s="0" t="n">
        <v>0</v>
      </c>
      <c r="E662" s="0" t="n">
        <v>0</v>
      </c>
      <c r="F662" s="29" t="n">
        <v>1088.56385</v>
      </c>
      <c r="G662" s="29" t="n">
        <v>1502.396</v>
      </c>
      <c r="H662" s="30" t="n">
        <v>2590.95985</v>
      </c>
      <c r="I662" s="31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30" t="n">
        <v>0</v>
      </c>
      <c r="P662" s="0" t="n">
        <v>0</v>
      </c>
      <c r="Q662" s="29" t="n">
        <v>9074.987</v>
      </c>
      <c r="R662" s="0" t="n">
        <v>0</v>
      </c>
      <c r="S662" s="0" t="n">
        <v>0</v>
      </c>
      <c r="T662" s="0" t="n">
        <v>0</v>
      </c>
      <c r="U662" s="0" t="n">
        <v>918.28968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32" t="n">
        <v>9993.27668</v>
      </c>
      <c r="AF662" s="33" t="n">
        <v>12584.23653</v>
      </c>
      <c r="AG662" s="6" t="n">
        <v>12584.23653</v>
      </c>
      <c r="AH662" s="31" t="n">
        <v>0</v>
      </c>
      <c r="AI662" s="31" t="n">
        <v>0</v>
      </c>
      <c r="AJ662" s="34" t="n">
        <v>0</v>
      </c>
      <c r="AK662" s="35" t="n">
        <v>-1.81898940354586E-012</v>
      </c>
      <c r="AL662" s="36"/>
    </row>
    <row r="663" customFormat="false" ht="15" hidden="false" customHeight="false" outlineLevel="0" collapsed="false">
      <c r="A663" s="3"/>
      <c r="B663" s="28" t="n">
        <v>610105</v>
      </c>
      <c r="C663" s="3" t="s">
        <v>414</v>
      </c>
      <c r="D663" s="0" t="n">
        <v>0</v>
      </c>
      <c r="E663" s="0" t="n">
        <v>0</v>
      </c>
      <c r="F663" s="29" t="n">
        <v>1088.56385</v>
      </c>
      <c r="G663" s="29" t="n">
        <v>1502.396</v>
      </c>
      <c r="H663" s="30" t="n">
        <v>2590.95985</v>
      </c>
      <c r="I663" s="31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30" t="n">
        <v>0</v>
      </c>
      <c r="P663" s="0" t="n">
        <v>0</v>
      </c>
      <c r="Q663" s="29" t="n">
        <v>9074.987</v>
      </c>
      <c r="R663" s="0" t="n">
        <v>0</v>
      </c>
      <c r="S663" s="0" t="n">
        <v>0</v>
      </c>
      <c r="T663" s="0" t="n">
        <v>0</v>
      </c>
      <c r="U663" s="0" t="n">
        <v>918.28968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32" t="n">
        <v>9993.27668</v>
      </c>
      <c r="AF663" s="33" t="n">
        <v>12584.23653</v>
      </c>
      <c r="AG663" s="6" t="n">
        <v>12584.23653</v>
      </c>
      <c r="AH663" s="31" t="n">
        <v>0</v>
      </c>
      <c r="AI663" s="31" t="n">
        <v>0</v>
      </c>
      <c r="AJ663" s="34" t="n">
        <v>0</v>
      </c>
      <c r="AK663" s="35" t="n">
        <v>-1.81898940354586E-012</v>
      </c>
      <c r="AL663" s="36"/>
    </row>
    <row r="664" customFormat="false" ht="15" hidden="false" customHeight="false" outlineLevel="0" collapsed="false">
      <c r="A664" s="3"/>
      <c r="B664" s="28" t="n">
        <v>610110</v>
      </c>
      <c r="C664" s="3" t="s">
        <v>415</v>
      </c>
      <c r="D664" s="0" t="n">
        <v>0</v>
      </c>
      <c r="E664" s="0" t="n">
        <v>0</v>
      </c>
      <c r="F664" s="0" t="n">
        <v>0</v>
      </c>
      <c r="G664" s="0" t="n">
        <v>0</v>
      </c>
      <c r="H664" s="30" t="n">
        <v>0</v>
      </c>
      <c r="I664" s="31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3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32" t="n">
        <v>0</v>
      </c>
      <c r="AF664" s="33" t="n">
        <v>0</v>
      </c>
      <c r="AG664" s="6" t="n">
        <v>0</v>
      </c>
      <c r="AH664" s="31" t="n">
        <v>0</v>
      </c>
      <c r="AI664" s="31" t="n">
        <v>0</v>
      </c>
      <c r="AJ664" s="34" t="n">
        <v>0</v>
      </c>
      <c r="AK664" s="35" t="n">
        <v>0</v>
      </c>
      <c r="AL664" s="36"/>
    </row>
    <row r="665" customFormat="false" ht="15" hidden="false" customHeight="false" outlineLevel="0" collapsed="false">
      <c r="A665" s="3"/>
      <c r="B665" s="28" t="n">
        <v>610115</v>
      </c>
      <c r="C665" s="3" t="s">
        <v>416</v>
      </c>
      <c r="D665" s="0" t="n">
        <v>0</v>
      </c>
      <c r="E665" s="0" t="n">
        <v>0</v>
      </c>
      <c r="F665" s="0" t="n">
        <v>0</v>
      </c>
      <c r="G665" s="0" t="n">
        <v>0</v>
      </c>
      <c r="H665" s="30" t="n">
        <v>0</v>
      </c>
      <c r="I665" s="31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3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32" t="n">
        <v>0</v>
      </c>
      <c r="AF665" s="33" t="n">
        <v>0</v>
      </c>
      <c r="AG665" s="6" t="n">
        <v>0</v>
      </c>
      <c r="AH665" s="31" t="n">
        <v>0</v>
      </c>
      <c r="AI665" s="31" t="n">
        <v>0</v>
      </c>
      <c r="AJ665" s="34" t="n">
        <v>0</v>
      </c>
      <c r="AK665" s="35" t="n">
        <v>0</v>
      </c>
      <c r="AL665" s="36"/>
    </row>
    <row r="666" customFormat="false" ht="15" hidden="false" customHeight="false" outlineLevel="0" collapsed="false">
      <c r="A666" s="3"/>
      <c r="B666" s="28" t="n">
        <v>610120</v>
      </c>
      <c r="C666" s="3" t="s">
        <v>417</v>
      </c>
      <c r="D666" s="0" t="n">
        <v>0</v>
      </c>
      <c r="E666" s="0" t="n">
        <v>0</v>
      </c>
      <c r="F666" s="0" t="n">
        <v>0</v>
      </c>
      <c r="G666" s="0" t="n">
        <v>0</v>
      </c>
      <c r="H666" s="30" t="n">
        <v>0</v>
      </c>
      <c r="I666" s="31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3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32" t="n">
        <v>0</v>
      </c>
      <c r="AF666" s="33" t="n">
        <v>0</v>
      </c>
      <c r="AG666" s="6" t="n">
        <v>0</v>
      </c>
      <c r="AH666" s="31" t="n">
        <v>0</v>
      </c>
      <c r="AI666" s="31" t="n">
        <v>0</v>
      </c>
      <c r="AJ666" s="34" t="n">
        <v>0</v>
      </c>
      <c r="AK666" s="35" t="n">
        <v>0</v>
      </c>
      <c r="AL666" s="36"/>
    </row>
    <row r="667" customFormat="false" ht="15" hidden="false" customHeight="false" outlineLevel="0" collapsed="false">
      <c r="A667" s="3"/>
      <c r="B667" s="28" t="n">
        <v>6102</v>
      </c>
      <c r="C667" s="3" t="s">
        <v>418</v>
      </c>
      <c r="D667" s="0" t="n">
        <v>0</v>
      </c>
      <c r="E667" s="0" t="n">
        <v>0</v>
      </c>
      <c r="F667" s="0" t="n">
        <v>0</v>
      </c>
      <c r="G667" s="0" t="n">
        <v>0</v>
      </c>
      <c r="H667" s="30" t="n">
        <v>0</v>
      </c>
      <c r="I667" s="31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3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919.78985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32" t="n">
        <v>919.78985</v>
      </c>
      <c r="AF667" s="33" t="n">
        <v>919.78985</v>
      </c>
      <c r="AG667" s="6" t="n">
        <v>919.78985</v>
      </c>
      <c r="AH667" s="31" t="n">
        <v>0</v>
      </c>
      <c r="AI667" s="31" t="n">
        <v>0</v>
      </c>
      <c r="AJ667" s="34" t="n">
        <v>0</v>
      </c>
      <c r="AK667" s="35" t="n">
        <v>0</v>
      </c>
      <c r="AL667" s="36"/>
    </row>
    <row r="668" customFormat="false" ht="15" hidden="false" customHeight="false" outlineLevel="0" collapsed="false">
      <c r="A668" s="3"/>
      <c r="B668" s="28" t="n">
        <v>610205</v>
      </c>
      <c r="C668" s="3" t="s">
        <v>414</v>
      </c>
      <c r="D668" s="0" t="n">
        <v>0</v>
      </c>
      <c r="E668" s="0" t="n">
        <v>0</v>
      </c>
      <c r="F668" s="0" t="n">
        <v>0</v>
      </c>
      <c r="G668" s="0" t="n">
        <v>0</v>
      </c>
      <c r="H668" s="30" t="n">
        <v>0</v>
      </c>
      <c r="I668" s="31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3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919.78985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32" t="n">
        <v>919.78985</v>
      </c>
      <c r="AF668" s="33" t="n">
        <v>919.78985</v>
      </c>
      <c r="AG668" s="6" t="n">
        <v>919.78985</v>
      </c>
      <c r="AH668" s="31" t="n">
        <v>0</v>
      </c>
      <c r="AI668" s="31" t="n">
        <v>0</v>
      </c>
      <c r="AJ668" s="34" t="n">
        <v>0</v>
      </c>
      <c r="AK668" s="35" t="n">
        <v>0</v>
      </c>
      <c r="AL668" s="36"/>
    </row>
    <row r="669" customFormat="false" ht="15" hidden="false" customHeight="false" outlineLevel="0" collapsed="false">
      <c r="A669" s="3"/>
      <c r="B669" s="28" t="n">
        <v>610210</v>
      </c>
      <c r="C669" s="3" t="s">
        <v>415</v>
      </c>
      <c r="D669" s="0" t="n">
        <v>0</v>
      </c>
      <c r="E669" s="0" t="n">
        <v>0</v>
      </c>
      <c r="F669" s="0" t="n">
        <v>0</v>
      </c>
      <c r="G669" s="0" t="n">
        <v>0</v>
      </c>
      <c r="H669" s="30" t="n">
        <v>0</v>
      </c>
      <c r="I669" s="31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3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32" t="n">
        <v>0</v>
      </c>
      <c r="AF669" s="33" t="n">
        <v>0</v>
      </c>
      <c r="AG669" s="6" t="n">
        <v>0</v>
      </c>
      <c r="AH669" s="31" t="n">
        <v>0</v>
      </c>
      <c r="AI669" s="31" t="n">
        <v>0</v>
      </c>
      <c r="AJ669" s="34" t="n">
        <v>0</v>
      </c>
      <c r="AK669" s="35" t="n">
        <v>0</v>
      </c>
      <c r="AL669" s="36"/>
    </row>
    <row r="670" customFormat="false" ht="15" hidden="false" customHeight="false" outlineLevel="0" collapsed="false">
      <c r="A670" s="3"/>
      <c r="B670" s="28" t="n">
        <v>610215</v>
      </c>
      <c r="C670" s="3" t="s">
        <v>416</v>
      </c>
      <c r="D670" s="0" t="n">
        <v>0</v>
      </c>
      <c r="E670" s="0" t="n">
        <v>0</v>
      </c>
      <c r="F670" s="0" t="n">
        <v>0</v>
      </c>
      <c r="G670" s="0" t="n">
        <v>0</v>
      </c>
      <c r="H670" s="30" t="n">
        <v>0</v>
      </c>
      <c r="I670" s="31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3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32" t="n">
        <v>0</v>
      </c>
      <c r="AF670" s="33" t="n">
        <v>0</v>
      </c>
      <c r="AG670" s="6" t="n">
        <v>0</v>
      </c>
      <c r="AH670" s="31" t="n">
        <v>0</v>
      </c>
      <c r="AI670" s="31" t="n">
        <v>0</v>
      </c>
      <c r="AJ670" s="34" t="n">
        <v>0</v>
      </c>
      <c r="AK670" s="35" t="n">
        <v>0</v>
      </c>
      <c r="AL670" s="36"/>
    </row>
    <row r="671" customFormat="false" ht="15" hidden="false" customHeight="false" outlineLevel="0" collapsed="false">
      <c r="A671" s="3"/>
      <c r="B671" s="28" t="n">
        <v>610220</v>
      </c>
      <c r="C671" s="3" t="s">
        <v>417</v>
      </c>
      <c r="D671" s="0" t="n">
        <v>0</v>
      </c>
      <c r="E671" s="0" t="n">
        <v>0</v>
      </c>
      <c r="F671" s="0" t="n">
        <v>0</v>
      </c>
      <c r="G671" s="0" t="n">
        <v>0</v>
      </c>
      <c r="H671" s="30" t="n">
        <v>0</v>
      </c>
      <c r="I671" s="31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3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32" t="n">
        <v>0</v>
      </c>
      <c r="AF671" s="33" t="n">
        <v>0</v>
      </c>
      <c r="AG671" s="6" t="n">
        <v>0</v>
      </c>
      <c r="AH671" s="31" t="n">
        <v>0</v>
      </c>
      <c r="AI671" s="31" t="n">
        <v>0</v>
      </c>
      <c r="AJ671" s="34" t="n">
        <v>0</v>
      </c>
      <c r="AK671" s="35" t="n">
        <v>0</v>
      </c>
      <c r="AL671" s="36"/>
    </row>
    <row r="672" customFormat="false" ht="15" hidden="false" customHeight="false" outlineLevel="0" collapsed="false">
      <c r="A672" s="3"/>
      <c r="B672" s="28" t="n">
        <v>6103</v>
      </c>
      <c r="C672" s="3" t="s">
        <v>419</v>
      </c>
      <c r="D672" s="0" t="n">
        <v>0</v>
      </c>
      <c r="E672" s="0" t="n">
        <v>0</v>
      </c>
      <c r="F672" s="0" t="n">
        <v>0</v>
      </c>
      <c r="G672" s="0" t="n">
        <v>0</v>
      </c>
      <c r="H672" s="30" t="n">
        <v>0</v>
      </c>
      <c r="I672" s="31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3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32" t="n">
        <v>0</v>
      </c>
      <c r="AF672" s="33" t="n">
        <v>0</v>
      </c>
      <c r="AG672" s="6" t="n">
        <v>0</v>
      </c>
      <c r="AH672" s="31" t="n">
        <v>0</v>
      </c>
      <c r="AI672" s="31" t="n">
        <v>0</v>
      </c>
      <c r="AJ672" s="34" t="n">
        <v>0</v>
      </c>
      <c r="AK672" s="35" t="n">
        <v>0</v>
      </c>
      <c r="AL672" s="36"/>
    </row>
    <row r="673" customFormat="false" ht="15" hidden="false" customHeight="false" outlineLevel="0" collapsed="false">
      <c r="A673" s="3"/>
      <c r="B673" s="28" t="n">
        <v>6104</v>
      </c>
      <c r="C673" s="3" t="s">
        <v>420</v>
      </c>
      <c r="D673" s="0" t="n">
        <v>0</v>
      </c>
      <c r="E673" s="0" t="n">
        <v>0</v>
      </c>
      <c r="F673" s="0" t="n">
        <v>0</v>
      </c>
      <c r="G673" s="0" t="n">
        <v>0</v>
      </c>
      <c r="H673" s="30" t="n">
        <v>0</v>
      </c>
      <c r="I673" s="31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3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29" t="n">
        <v>1371.96291</v>
      </c>
      <c r="AB673" s="0" t="n">
        <v>0</v>
      </c>
      <c r="AC673" s="0" t="n">
        <v>0</v>
      </c>
      <c r="AD673" s="0" t="n">
        <v>0</v>
      </c>
      <c r="AE673" s="32" t="n">
        <v>1371.96291</v>
      </c>
      <c r="AF673" s="33" t="n">
        <v>1371.96291</v>
      </c>
      <c r="AG673" s="6" t="n">
        <v>0</v>
      </c>
      <c r="AH673" s="31" t="n">
        <v>0</v>
      </c>
      <c r="AI673" s="31" t="n">
        <v>0</v>
      </c>
      <c r="AJ673" s="34" t="n">
        <v>1371.96291</v>
      </c>
      <c r="AK673" s="35" t="n">
        <v>0</v>
      </c>
      <c r="AL673" s="36"/>
    </row>
    <row r="674" customFormat="false" ht="15" hidden="false" customHeight="false" outlineLevel="0" collapsed="false">
      <c r="A674" s="3"/>
      <c r="B674" s="28" t="n">
        <v>6105</v>
      </c>
      <c r="C674" s="3" t="s">
        <v>421</v>
      </c>
      <c r="D674" s="0" t="n">
        <v>0</v>
      </c>
      <c r="E674" s="0" t="n">
        <v>0</v>
      </c>
      <c r="F674" s="0" t="n">
        <v>0</v>
      </c>
      <c r="G674" s="0" t="n">
        <v>0</v>
      </c>
      <c r="H674" s="30" t="n">
        <v>0</v>
      </c>
      <c r="I674" s="31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3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32" t="n">
        <v>0</v>
      </c>
      <c r="AF674" s="33" t="n">
        <v>0</v>
      </c>
      <c r="AG674" s="6" t="n">
        <v>0</v>
      </c>
      <c r="AH674" s="31" t="n">
        <v>0</v>
      </c>
      <c r="AI674" s="31" t="n">
        <v>0</v>
      </c>
      <c r="AJ674" s="34" t="n">
        <v>0</v>
      </c>
      <c r="AK674" s="35" t="n">
        <v>0</v>
      </c>
      <c r="AL674" s="36"/>
    </row>
    <row r="675" customFormat="false" ht="15" hidden="false" customHeight="false" outlineLevel="0" collapsed="false">
      <c r="A675" s="3"/>
      <c r="B675" s="28" t="n">
        <v>6190</v>
      </c>
      <c r="C675" s="3" t="s">
        <v>422</v>
      </c>
      <c r="D675" s="0" t="n">
        <v>0</v>
      </c>
      <c r="E675" s="0" t="n">
        <v>0</v>
      </c>
      <c r="F675" s="0" t="n">
        <v>0</v>
      </c>
      <c r="G675" s="0" t="n">
        <v>0</v>
      </c>
      <c r="H675" s="30" t="n">
        <v>0</v>
      </c>
      <c r="I675" s="31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30" t="n">
        <v>0</v>
      </c>
      <c r="P675" s="0" t="n">
        <v>0</v>
      </c>
      <c r="Q675" s="0" t="n">
        <v>0</v>
      </c>
      <c r="R675" s="0" t="n">
        <v>106.75723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141.94768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32" t="n">
        <v>248.70491</v>
      </c>
      <c r="AF675" s="33" t="n">
        <v>248.70491</v>
      </c>
      <c r="AG675" s="6" t="n">
        <v>106.75723</v>
      </c>
      <c r="AH675" s="31" t="n">
        <v>141.94768</v>
      </c>
      <c r="AI675" s="31" t="n">
        <v>0</v>
      </c>
      <c r="AJ675" s="34" t="n">
        <v>0</v>
      </c>
      <c r="AK675" s="35" t="n">
        <v>0</v>
      </c>
      <c r="AL675" s="36"/>
    </row>
    <row r="676" customFormat="false" ht="15" hidden="false" customHeight="false" outlineLevel="0" collapsed="false">
      <c r="A676" s="3"/>
      <c r="B676" s="28" t="n">
        <v>62</v>
      </c>
      <c r="C676" s="3" t="s">
        <v>423</v>
      </c>
      <c r="D676" s="0"/>
      <c r="E676" s="0"/>
      <c r="F676" s="0"/>
      <c r="G676" s="0"/>
      <c r="H676" s="30" t="n">
        <v>0</v>
      </c>
      <c r="I676" s="31"/>
      <c r="J676" s="0"/>
      <c r="K676" s="0"/>
      <c r="L676" s="0"/>
      <c r="M676" s="0"/>
      <c r="N676" s="0"/>
      <c r="O676" s="30" t="n">
        <v>0</v>
      </c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32" t="n">
        <v>0</v>
      </c>
      <c r="AF676" s="33" t="n">
        <v>0</v>
      </c>
      <c r="AG676" s="6" t="n">
        <v>0</v>
      </c>
      <c r="AH676" s="31" t="n">
        <v>0</v>
      </c>
      <c r="AI676" s="31" t="n">
        <v>0</v>
      </c>
      <c r="AJ676" s="34" t="n">
        <v>0</v>
      </c>
      <c r="AK676" s="35" t="n">
        <v>0</v>
      </c>
      <c r="AL676" s="36"/>
    </row>
    <row r="677" customFormat="false" ht="15" hidden="false" customHeight="false" outlineLevel="0" collapsed="false">
      <c r="A677" s="3"/>
      <c r="B677" s="28" t="n">
        <v>63</v>
      </c>
      <c r="C677" s="3" t="s">
        <v>424</v>
      </c>
      <c r="D677" s="0"/>
      <c r="E677" s="0"/>
      <c r="F677" s="0"/>
      <c r="G677" s="0"/>
      <c r="H677" s="30" t="n">
        <v>0</v>
      </c>
      <c r="I677" s="31"/>
      <c r="J677" s="0"/>
      <c r="K677" s="0"/>
      <c r="L677" s="0"/>
      <c r="M677" s="0"/>
      <c r="N677" s="0"/>
      <c r="O677" s="30" t="n">
        <v>0</v>
      </c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32" t="n">
        <v>0</v>
      </c>
      <c r="AF677" s="33" t="n">
        <v>0</v>
      </c>
      <c r="AG677" s="6" t="n">
        <v>0</v>
      </c>
      <c r="AH677" s="31" t="n">
        <v>0</v>
      </c>
      <c r="AI677" s="31" t="n">
        <v>0</v>
      </c>
      <c r="AJ677" s="34" t="n">
        <v>0</v>
      </c>
      <c r="AK677" s="35" t="n">
        <v>0</v>
      </c>
      <c r="AL677" s="36"/>
    </row>
    <row r="678" customFormat="false" ht="15" hidden="false" customHeight="false" outlineLevel="0" collapsed="false">
      <c r="A678" s="3"/>
      <c r="B678" s="28" t="n">
        <v>64</v>
      </c>
      <c r="C678" s="3" t="s">
        <v>425</v>
      </c>
      <c r="D678" s="29" t="n">
        <v>606756.48463</v>
      </c>
      <c r="E678" s="29" t="n">
        <v>292730.89126</v>
      </c>
      <c r="F678" s="29" t="n">
        <v>814273.44918</v>
      </c>
      <c r="G678" s="29" t="n">
        <v>316386.31023</v>
      </c>
      <c r="H678" s="30" t="n">
        <v>2030147.1353</v>
      </c>
      <c r="I678" s="31" t="n">
        <v>167200.58697</v>
      </c>
      <c r="J678" s="29" t="n">
        <v>381778.00299</v>
      </c>
      <c r="K678" s="29" t="n">
        <v>16731.61338</v>
      </c>
      <c r="L678" s="29" t="n">
        <v>199796.40352</v>
      </c>
      <c r="M678" s="29" t="n">
        <v>39487.06993</v>
      </c>
      <c r="N678" s="29" t="n">
        <v>29116.9459</v>
      </c>
      <c r="O678" s="30" t="n">
        <v>834110.62269</v>
      </c>
      <c r="P678" s="29" t="n">
        <v>5641.90643</v>
      </c>
      <c r="Q678" s="29" t="n">
        <v>97881.642</v>
      </c>
      <c r="R678" s="0" t="n">
        <v>306.75723</v>
      </c>
      <c r="S678" s="29" t="n">
        <v>1637.29282</v>
      </c>
      <c r="T678" s="0" t="n">
        <v>9.95495</v>
      </c>
      <c r="U678" s="29" t="n">
        <v>42754.44096</v>
      </c>
      <c r="V678" s="29" t="n">
        <v>15416.1474</v>
      </c>
      <c r="W678" s="0" t="n">
        <v>535.476</v>
      </c>
      <c r="X678" s="0" t="n">
        <v>141.94768</v>
      </c>
      <c r="Y678" s="29" t="n">
        <v>89204.84121</v>
      </c>
      <c r="Z678" s="29" t="n">
        <v>141785.87519</v>
      </c>
      <c r="AA678" s="29" t="n">
        <v>3233.37996</v>
      </c>
      <c r="AB678" s="0" t="n">
        <v>26.65027</v>
      </c>
      <c r="AC678" s="0" t="n">
        <v>0</v>
      </c>
      <c r="AD678" s="0" t="n">
        <v>4.06178</v>
      </c>
      <c r="AE678" s="32" t="n">
        <v>398580.37388</v>
      </c>
      <c r="AF678" s="33" t="n">
        <v>3262838.13187</v>
      </c>
      <c r="AG678" s="6" t="n">
        <v>2106061.6994</v>
      </c>
      <c r="AH678" s="31" t="n">
        <v>1136275.96313</v>
      </c>
      <c r="AI678" s="31" t="n">
        <v>16731.61338</v>
      </c>
      <c r="AJ678" s="34" t="n">
        <v>3768.85596</v>
      </c>
      <c r="AK678" s="35" t="n">
        <v>-6.2891558627598E-010</v>
      </c>
      <c r="AL678" s="36"/>
    </row>
    <row r="679" customFormat="false" ht="15" hidden="false" customHeight="false" outlineLevel="0" collapsed="false">
      <c r="A679" s="3"/>
      <c r="B679" s="28" t="n">
        <v>6401</v>
      </c>
      <c r="C679" s="3" t="s">
        <v>426</v>
      </c>
      <c r="D679" s="29" t="n">
        <v>30571.25279</v>
      </c>
      <c r="E679" s="0" t="n">
        <v>0</v>
      </c>
      <c r="F679" s="29" t="n">
        <v>23516.56836</v>
      </c>
      <c r="G679" s="29" t="n">
        <v>10830.0906</v>
      </c>
      <c r="H679" s="30" t="n">
        <v>64917.91175</v>
      </c>
      <c r="I679" s="31" t="n">
        <v>12977.44315</v>
      </c>
      <c r="J679" s="29" t="n">
        <v>10596.09306</v>
      </c>
      <c r="K679" s="0" t="n">
        <v>48</v>
      </c>
      <c r="L679" s="29" t="n">
        <v>5880.26812</v>
      </c>
      <c r="M679" s="29" t="n">
        <v>1044.2485</v>
      </c>
      <c r="N679" s="0" t="n">
        <v>0</v>
      </c>
      <c r="O679" s="30" t="n">
        <v>30546.05283</v>
      </c>
      <c r="P679" s="29" t="n">
        <v>1000</v>
      </c>
      <c r="Q679" s="0" t="n">
        <v>800</v>
      </c>
      <c r="R679" s="0" t="n">
        <v>0</v>
      </c>
      <c r="S679" s="0" t="n">
        <v>0</v>
      </c>
      <c r="T679" s="0" t="n">
        <v>0</v>
      </c>
      <c r="U679" s="29" t="n">
        <v>4189.0585</v>
      </c>
      <c r="V679" s="0" t="n">
        <v>731</v>
      </c>
      <c r="W679" s="0" t="n">
        <v>0</v>
      </c>
      <c r="X679" s="0" t="n">
        <v>0</v>
      </c>
      <c r="Y679" s="0" t="n">
        <v>0</v>
      </c>
      <c r="Z679" s="0" t="n">
        <v>159.47984</v>
      </c>
      <c r="AA679" s="0" t="n">
        <v>0</v>
      </c>
      <c r="AB679" s="0" t="n">
        <v>26.65027</v>
      </c>
      <c r="AC679" s="0" t="n">
        <v>0</v>
      </c>
      <c r="AD679" s="0" t="n">
        <v>0</v>
      </c>
      <c r="AE679" s="32" t="n">
        <v>6906.18861</v>
      </c>
      <c r="AF679" s="33" t="n">
        <v>102370.15319</v>
      </c>
      <c r="AG679" s="6" t="n">
        <v>70591.42056</v>
      </c>
      <c r="AH679" s="31" t="n">
        <v>31730.73263</v>
      </c>
      <c r="AI679" s="31" t="n">
        <v>48</v>
      </c>
      <c r="AJ679" s="34" t="n">
        <v>0</v>
      </c>
      <c r="AK679" s="35" t="n">
        <v>0</v>
      </c>
      <c r="AL679" s="36"/>
    </row>
    <row r="680" customFormat="false" ht="15" hidden="false" customHeight="false" outlineLevel="0" collapsed="false">
      <c r="A680" s="3"/>
      <c r="B680" s="28" t="n">
        <v>640105</v>
      </c>
      <c r="C680" s="3" t="s">
        <v>427</v>
      </c>
      <c r="D680" s="29" t="n">
        <v>30571.25279</v>
      </c>
      <c r="E680" s="0" t="n">
        <v>0</v>
      </c>
      <c r="F680" s="29" t="n">
        <v>23516.56836</v>
      </c>
      <c r="G680" s="29" t="n">
        <v>10830.0906</v>
      </c>
      <c r="H680" s="30" t="n">
        <v>64917.91175</v>
      </c>
      <c r="I680" s="31" t="n">
        <v>12977.44315</v>
      </c>
      <c r="J680" s="29" t="n">
        <v>10596.09306</v>
      </c>
      <c r="K680" s="0" t="n">
        <v>48</v>
      </c>
      <c r="L680" s="29" t="n">
        <v>5880.26812</v>
      </c>
      <c r="M680" s="29" t="n">
        <v>1044.2485</v>
      </c>
      <c r="N680" s="0" t="n">
        <v>0</v>
      </c>
      <c r="O680" s="30" t="n">
        <v>30546.05283</v>
      </c>
      <c r="P680" s="29" t="n">
        <v>1000</v>
      </c>
      <c r="Q680" s="0" t="n">
        <v>800</v>
      </c>
      <c r="R680" s="0" t="n">
        <v>0</v>
      </c>
      <c r="S680" s="0" t="n">
        <v>0</v>
      </c>
      <c r="T680" s="0" t="n">
        <v>0</v>
      </c>
      <c r="U680" s="29" t="n">
        <v>4189.0585</v>
      </c>
      <c r="V680" s="0" t="n">
        <v>731</v>
      </c>
      <c r="W680" s="0" t="n">
        <v>0</v>
      </c>
      <c r="X680" s="0" t="n">
        <v>0</v>
      </c>
      <c r="Y680" s="0" t="n">
        <v>0</v>
      </c>
      <c r="Z680" s="0" t="n">
        <v>159.47984</v>
      </c>
      <c r="AA680" s="0" t="n">
        <v>0</v>
      </c>
      <c r="AB680" s="0" t="n">
        <v>26.65027</v>
      </c>
      <c r="AC680" s="0" t="n">
        <v>0</v>
      </c>
      <c r="AD680" s="0" t="n">
        <v>0</v>
      </c>
      <c r="AE680" s="32" t="n">
        <v>6906.18861</v>
      </c>
      <c r="AF680" s="33" t="n">
        <v>102370.15319</v>
      </c>
      <c r="AG680" s="6" t="n">
        <v>70591.42056</v>
      </c>
      <c r="AH680" s="31" t="n">
        <v>31730.73263</v>
      </c>
      <c r="AI680" s="31" t="n">
        <v>48</v>
      </c>
      <c r="AJ680" s="34" t="n">
        <v>0</v>
      </c>
      <c r="AK680" s="35" t="n">
        <v>0</v>
      </c>
      <c r="AL680" s="36"/>
    </row>
    <row r="681" customFormat="false" ht="15" hidden="false" customHeight="false" outlineLevel="0" collapsed="false">
      <c r="A681" s="3"/>
      <c r="B681" s="28" t="n">
        <v>640110</v>
      </c>
      <c r="C681" s="3" t="s">
        <v>428</v>
      </c>
      <c r="D681" s="0" t="n">
        <v>0</v>
      </c>
      <c r="E681" s="0" t="n">
        <v>0</v>
      </c>
      <c r="F681" s="0" t="n">
        <v>0</v>
      </c>
      <c r="G681" s="0" t="n">
        <v>0</v>
      </c>
      <c r="H681" s="30" t="n">
        <v>0</v>
      </c>
      <c r="I681" s="31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3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32" t="n">
        <v>0</v>
      </c>
      <c r="AF681" s="33" t="n">
        <v>0</v>
      </c>
      <c r="AG681" s="6" t="n">
        <v>0</v>
      </c>
      <c r="AH681" s="31" t="n">
        <v>0</v>
      </c>
      <c r="AI681" s="31" t="n">
        <v>0</v>
      </c>
      <c r="AJ681" s="34" t="n">
        <v>0</v>
      </c>
      <c r="AK681" s="35" t="n">
        <v>0</v>
      </c>
      <c r="AL681" s="36"/>
    </row>
    <row r="682" customFormat="false" ht="15" hidden="false" customHeight="false" outlineLevel="0" collapsed="false">
      <c r="A682" s="3"/>
      <c r="B682" s="28" t="n">
        <v>6402</v>
      </c>
      <c r="C682" s="3" t="s">
        <v>429</v>
      </c>
      <c r="D682" s="29" t="n">
        <v>49344.7705</v>
      </c>
      <c r="E682" s="29" t="n">
        <v>33168.67756</v>
      </c>
      <c r="F682" s="29" t="n">
        <v>181569.77796</v>
      </c>
      <c r="G682" s="29" t="n">
        <v>64278.2997</v>
      </c>
      <c r="H682" s="30" t="n">
        <v>328361.52572</v>
      </c>
      <c r="I682" s="31" t="n">
        <v>4050.7425</v>
      </c>
      <c r="J682" s="29" t="n">
        <v>50701.84105</v>
      </c>
      <c r="K682" s="29" t="n">
        <v>5182.31619</v>
      </c>
      <c r="L682" s="29" t="n">
        <v>32299.38408</v>
      </c>
      <c r="M682" s="29" t="n">
        <v>7208.6977</v>
      </c>
      <c r="N682" s="29" t="n">
        <v>4040.69192</v>
      </c>
      <c r="O682" s="30" t="n">
        <v>103483.67344</v>
      </c>
      <c r="P682" s="0" t="n">
        <v>586.19284</v>
      </c>
      <c r="Q682" s="29" t="n">
        <v>77585.59</v>
      </c>
      <c r="R682" s="0" t="n">
        <v>106.75723</v>
      </c>
      <c r="S682" s="0" t="n">
        <v>724.61381</v>
      </c>
      <c r="T682" s="0" t="n">
        <v>9.95495</v>
      </c>
      <c r="U682" s="29" t="n">
        <v>16034.01351</v>
      </c>
      <c r="V682" s="29" t="n">
        <v>1966.99672</v>
      </c>
      <c r="W682" s="0" t="n">
        <v>534.3977</v>
      </c>
      <c r="X682" s="0" t="n">
        <v>141.94768</v>
      </c>
      <c r="Y682" s="0" t="n">
        <v>234.73998</v>
      </c>
      <c r="Z682" s="0" t="n">
        <v>0</v>
      </c>
      <c r="AA682" s="0" t="n">
        <v>143.82184</v>
      </c>
      <c r="AB682" s="0" t="n">
        <v>0</v>
      </c>
      <c r="AC682" s="0" t="n">
        <v>0</v>
      </c>
      <c r="AD682" s="0" t="n">
        <v>4.06178</v>
      </c>
      <c r="AE682" s="32" t="n">
        <v>98073.08804</v>
      </c>
      <c r="AF682" s="33" t="n">
        <v>529918.2872</v>
      </c>
      <c r="AG682" s="6" t="n">
        <v>440567.40618</v>
      </c>
      <c r="AH682" s="31" t="n">
        <v>83490.34529</v>
      </c>
      <c r="AI682" s="31" t="n">
        <v>5182.31619</v>
      </c>
      <c r="AJ682" s="34" t="n">
        <v>678.21954</v>
      </c>
      <c r="AK682" s="35" t="n">
        <v>-2.5465851649642E-011</v>
      </c>
      <c r="AL682" s="36"/>
    </row>
    <row r="683" customFormat="false" ht="15" hidden="false" customHeight="false" outlineLevel="0" collapsed="false">
      <c r="A683" s="3"/>
      <c r="B683" s="28" t="n">
        <v>640205</v>
      </c>
      <c r="C683" s="3" t="s">
        <v>430</v>
      </c>
      <c r="D683" s="0" t="n">
        <v>597.50874</v>
      </c>
      <c r="E683" s="0" t="n">
        <v>759.74558</v>
      </c>
      <c r="F683" s="29" t="n">
        <v>3931.717</v>
      </c>
      <c r="G683" s="29" t="n">
        <v>1565.0937</v>
      </c>
      <c r="H683" s="30" t="n">
        <v>6854.06502</v>
      </c>
      <c r="I683" s="31" t="n">
        <v>22.0534</v>
      </c>
      <c r="J683" s="29" t="n">
        <v>2230.07688</v>
      </c>
      <c r="K683" s="0" t="n">
        <v>0</v>
      </c>
      <c r="L683" s="29" t="n">
        <v>27621.24759</v>
      </c>
      <c r="M683" s="0" t="n">
        <v>0</v>
      </c>
      <c r="N683" s="0" t="n">
        <v>0</v>
      </c>
      <c r="O683" s="30" t="n">
        <v>29873.37787</v>
      </c>
      <c r="P683" s="0" t="n">
        <v>53.83075</v>
      </c>
      <c r="Q683" s="29" t="n">
        <v>7049.069</v>
      </c>
      <c r="R683" s="0" t="n">
        <v>0</v>
      </c>
      <c r="S683" s="0" t="n">
        <v>0</v>
      </c>
      <c r="T683" s="0" t="n">
        <v>0</v>
      </c>
      <c r="U683" s="0" t="n">
        <v>185.329</v>
      </c>
      <c r="V683" s="0" t="n">
        <v>16.2</v>
      </c>
      <c r="W683" s="0" t="n">
        <v>0</v>
      </c>
      <c r="X683" s="0" t="n">
        <v>0</v>
      </c>
      <c r="Y683" s="0" t="n">
        <v>1.4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32" t="n">
        <v>7305.82875</v>
      </c>
      <c r="AF683" s="33" t="n">
        <v>44033.27164</v>
      </c>
      <c r="AG683" s="6" t="n">
        <v>42620.78657</v>
      </c>
      <c r="AH683" s="31" t="n">
        <v>1412.48507</v>
      </c>
      <c r="AI683" s="31" t="n">
        <v>0</v>
      </c>
      <c r="AJ683" s="34" t="n">
        <v>0</v>
      </c>
      <c r="AK683" s="35" t="n">
        <v>2.50111042987555E-012</v>
      </c>
      <c r="AL683" s="36"/>
    </row>
    <row r="684" customFormat="false" ht="15" hidden="false" customHeight="false" outlineLevel="0" collapsed="false">
      <c r="A684" s="3"/>
      <c r="B684" s="28" t="n">
        <v>640210</v>
      </c>
      <c r="C684" s="3" t="s">
        <v>431</v>
      </c>
      <c r="D684" s="0" t="n">
        <v>0</v>
      </c>
      <c r="E684" s="0" t="n">
        <v>0</v>
      </c>
      <c r="F684" s="0" t="n">
        <v>0</v>
      </c>
      <c r="G684" s="0" t="n">
        <v>0</v>
      </c>
      <c r="H684" s="30" t="n">
        <v>0</v>
      </c>
      <c r="I684" s="31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3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32" t="n">
        <v>0</v>
      </c>
      <c r="AF684" s="33" t="n">
        <v>0</v>
      </c>
      <c r="AG684" s="6" t="n">
        <v>0</v>
      </c>
      <c r="AH684" s="31" t="n">
        <v>0</v>
      </c>
      <c r="AI684" s="31" t="n">
        <v>0</v>
      </c>
      <c r="AJ684" s="34" t="n">
        <v>0</v>
      </c>
      <c r="AK684" s="35" t="n">
        <v>0</v>
      </c>
      <c r="AL684" s="36"/>
    </row>
    <row r="685" customFormat="false" ht="15" hidden="false" customHeight="false" outlineLevel="0" collapsed="false">
      <c r="A685" s="3"/>
      <c r="B685" s="28" t="n">
        <v>640215</v>
      </c>
      <c r="C685" s="3" t="s">
        <v>432</v>
      </c>
      <c r="D685" s="0" t="n">
        <v>0</v>
      </c>
      <c r="E685" s="29" t="n">
        <v>10393.19233</v>
      </c>
      <c r="F685" s="29" t="n">
        <v>64440.41283</v>
      </c>
      <c r="G685" s="29" t="n">
        <v>15918.48733</v>
      </c>
      <c r="H685" s="30" t="n">
        <v>90752.09249</v>
      </c>
      <c r="I685" s="31" t="n">
        <v>0</v>
      </c>
      <c r="J685" s="0" t="n">
        <v>0</v>
      </c>
      <c r="K685" s="0" t="n">
        <v>0</v>
      </c>
      <c r="L685" s="29" t="n">
        <v>4678.13649</v>
      </c>
      <c r="M685" s="0" t="n">
        <v>0</v>
      </c>
      <c r="N685" s="0" t="n">
        <v>0</v>
      </c>
      <c r="O685" s="30" t="n">
        <v>4678.13649</v>
      </c>
      <c r="P685" s="0" t="n">
        <v>0</v>
      </c>
      <c r="Q685" s="29" t="n">
        <v>56950.805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32" t="n">
        <v>56950.805</v>
      </c>
      <c r="AF685" s="33" t="n">
        <v>152381.03398</v>
      </c>
      <c r="AG685" s="6" t="n">
        <v>141987.84165</v>
      </c>
      <c r="AH685" s="31" t="n">
        <v>10393.19233</v>
      </c>
      <c r="AI685" s="31" t="n">
        <v>0</v>
      </c>
      <c r="AJ685" s="34" t="n">
        <v>0</v>
      </c>
      <c r="AK685" s="35" t="n">
        <v>-9.09494701772928E-012</v>
      </c>
      <c r="AL685" s="36"/>
    </row>
    <row r="686" customFormat="false" ht="15" hidden="false" customHeight="false" outlineLevel="0" collapsed="false">
      <c r="A686" s="3"/>
      <c r="B686" s="28" t="n">
        <v>640220</v>
      </c>
      <c r="C686" s="3" t="s">
        <v>433</v>
      </c>
      <c r="D686" s="0"/>
      <c r="E686" s="0"/>
      <c r="F686" s="0"/>
      <c r="G686" s="0"/>
      <c r="H686" s="30" t="n">
        <v>0</v>
      </c>
      <c r="I686" s="31"/>
      <c r="J686" s="0"/>
      <c r="K686" s="0"/>
      <c r="L686" s="0"/>
      <c r="M686" s="0"/>
      <c r="N686" s="0"/>
      <c r="O686" s="30" t="n">
        <v>0</v>
      </c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32" t="n">
        <v>0</v>
      </c>
      <c r="AF686" s="33" t="n">
        <v>0</v>
      </c>
      <c r="AG686" s="6" t="n">
        <v>0</v>
      </c>
      <c r="AH686" s="31" t="n">
        <v>0</v>
      </c>
      <c r="AI686" s="31" t="n">
        <v>0</v>
      </c>
      <c r="AJ686" s="34" t="n">
        <v>0</v>
      </c>
      <c r="AK686" s="35" t="n">
        <v>0</v>
      </c>
      <c r="AL686" s="36"/>
    </row>
    <row r="687" customFormat="false" ht="15" hidden="false" customHeight="false" outlineLevel="0" collapsed="false">
      <c r="A687" s="3"/>
      <c r="B687" s="28" t="n">
        <v>640290</v>
      </c>
      <c r="C687" s="3" t="s">
        <v>144</v>
      </c>
      <c r="D687" s="29" t="n">
        <v>48747.26176</v>
      </c>
      <c r="E687" s="29" t="n">
        <v>22015.73965</v>
      </c>
      <c r="F687" s="29" t="n">
        <v>113197.64813</v>
      </c>
      <c r="G687" s="29" t="n">
        <v>46794.71867</v>
      </c>
      <c r="H687" s="30" t="n">
        <v>230755.36821</v>
      </c>
      <c r="I687" s="31" t="n">
        <v>4028.6891</v>
      </c>
      <c r="J687" s="29" t="n">
        <v>48471.76417</v>
      </c>
      <c r="K687" s="29" t="n">
        <v>5182.31619</v>
      </c>
      <c r="L687" s="0" t="n">
        <v>0</v>
      </c>
      <c r="M687" s="29" t="n">
        <v>7208.6977</v>
      </c>
      <c r="N687" s="29" t="n">
        <v>4040.69192</v>
      </c>
      <c r="O687" s="30" t="n">
        <v>68932.15908</v>
      </c>
      <c r="P687" s="0" t="n">
        <v>532.36209</v>
      </c>
      <c r="Q687" s="29" t="n">
        <v>13585.716</v>
      </c>
      <c r="R687" s="0" t="n">
        <v>106.75723</v>
      </c>
      <c r="S687" s="0" t="n">
        <v>724.61381</v>
      </c>
      <c r="T687" s="0" t="n">
        <v>9.95495</v>
      </c>
      <c r="U687" s="29" t="n">
        <v>15848.68451</v>
      </c>
      <c r="V687" s="29" t="n">
        <v>1950.79672</v>
      </c>
      <c r="W687" s="0" t="n">
        <v>534.3977</v>
      </c>
      <c r="X687" s="0" t="n">
        <v>141.94768</v>
      </c>
      <c r="Y687" s="0" t="n">
        <v>233.33998</v>
      </c>
      <c r="Z687" s="0" t="n">
        <v>0</v>
      </c>
      <c r="AA687" s="0" t="n">
        <v>143.82184</v>
      </c>
      <c r="AB687" s="0" t="n">
        <v>0</v>
      </c>
      <c r="AC687" s="0" t="n">
        <v>0</v>
      </c>
      <c r="AD687" s="0" t="n">
        <v>4.06178</v>
      </c>
      <c r="AE687" s="32" t="n">
        <v>33816.45429</v>
      </c>
      <c r="AF687" s="33" t="n">
        <v>333503.98158</v>
      </c>
      <c r="AG687" s="6" t="n">
        <v>255958.77796</v>
      </c>
      <c r="AH687" s="31" t="n">
        <v>71684.66789</v>
      </c>
      <c r="AI687" s="31" t="n">
        <v>5182.31619</v>
      </c>
      <c r="AJ687" s="34" t="n">
        <v>678.21954</v>
      </c>
      <c r="AK687" s="35" t="n">
        <v>1.81898940354586E-011</v>
      </c>
      <c r="AL687" s="36"/>
    </row>
    <row r="688" customFormat="false" ht="15" hidden="false" customHeight="false" outlineLevel="0" collapsed="false">
      <c r="A688" s="3"/>
      <c r="B688" s="28" t="n">
        <v>6403</v>
      </c>
      <c r="C688" s="3" t="s">
        <v>434</v>
      </c>
      <c r="D688" s="29" t="n">
        <v>31123.17599</v>
      </c>
      <c r="E688" s="29" t="n">
        <v>30002.62618</v>
      </c>
      <c r="F688" s="29" t="n">
        <v>101204.72306</v>
      </c>
      <c r="G688" s="29" t="n">
        <v>22440.84562</v>
      </c>
      <c r="H688" s="30" t="n">
        <v>184771.37085</v>
      </c>
      <c r="I688" s="31" t="n">
        <v>1926.1328</v>
      </c>
      <c r="J688" s="29" t="n">
        <v>77535.2278</v>
      </c>
      <c r="K688" s="0" t="n">
        <v>78.51089</v>
      </c>
      <c r="L688" s="29" t="n">
        <v>81119.14228</v>
      </c>
      <c r="M688" s="29" t="n">
        <v>2378.46428</v>
      </c>
      <c r="N688" s="29" t="n">
        <v>1718.32673</v>
      </c>
      <c r="O688" s="30" t="n">
        <v>164755.80478</v>
      </c>
      <c r="P688" s="0" t="n">
        <v>0</v>
      </c>
      <c r="Q688" s="29" t="n">
        <v>4639.074</v>
      </c>
      <c r="R688" s="0" t="n">
        <v>0</v>
      </c>
      <c r="S688" s="0" t="n">
        <v>0</v>
      </c>
      <c r="T688" s="0" t="n">
        <v>0</v>
      </c>
      <c r="U688" s="29" t="n">
        <v>20440.78942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32" t="n">
        <v>25079.86342</v>
      </c>
      <c r="AF688" s="33" t="n">
        <v>374607.03905</v>
      </c>
      <c r="AG688" s="6" t="n">
        <v>313402.72599</v>
      </c>
      <c r="AH688" s="31" t="n">
        <v>61125.80217</v>
      </c>
      <c r="AI688" s="31" t="n">
        <v>78.51089</v>
      </c>
      <c r="AJ688" s="34" t="n">
        <v>0</v>
      </c>
      <c r="AK688" s="35" t="n">
        <v>1.35983668769768E-010</v>
      </c>
      <c r="AL688" s="36"/>
    </row>
    <row r="689" customFormat="false" ht="15" hidden="false" customHeight="false" outlineLevel="0" collapsed="false">
      <c r="A689" s="3"/>
      <c r="B689" s="28" t="n">
        <v>640305</v>
      </c>
      <c r="C689" s="3" t="s">
        <v>435</v>
      </c>
      <c r="D689" s="29" t="n">
        <v>31123.17599</v>
      </c>
      <c r="E689" s="29" t="n">
        <v>3089.89086</v>
      </c>
      <c r="F689" s="29" t="n">
        <v>87528.65134</v>
      </c>
      <c r="G689" s="29" t="n">
        <v>13036.81024</v>
      </c>
      <c r="H689" s="30" t="n">
        <v>134778.52843</v>
      </c>
      <c r="I689" s="31" t="n">
        <v>0</v>
      </c>
      <c r="J689" s="29" t="n">
        <v>73310.13348</v>
      </c>
      <c r="K689" s="0" t="n">
        <v>78.51089</v>
      </c>
      <c r="L689" s="29" t="n">
        <v>70814.88155</v>
      </c>
      <c r="M689" s="29" t="n">
        <v>2378.46428</v>
      </c>
      <c r="N689" s="0" t="n">
        <v>153.07796</v>
      </c>
      <c r="O689" s="30" t="n">
        <v>146735.06816</v>
      </c>
      <c r="P689" s="0" t="n">
        <v>0</v>
      </c>
      <c r="Q689" s="29" t="n">
        <v>4143.098</v>
      </c>
      <c r="R689" s="0" t="n">
        <v>0</v>
      </c>
      <c r="S689" s="0" t="n">
        <v>0</v>
      </c>
      <c r="T689" s="0" t="n">
        <v>0</v>
      </c>
      <c r="U689" s="29" t="n">
        <v>20100.11674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32" t="n">
        <v>24243.21474</v>
      </c>
      <c r="AF689" s="33" t="n">
        <v>305756.81133</v>
      </c>
      <c r="AG689" s="6" t="n">
        <v>271465.23359</v>
      </c>
      <c r="AH689" s="31" t="n">
        <v>34213.06685</v>
      </c>
      <c r="AI689" s="31" t="n">
        <v>78.51089</v>
      </c>
      <c r="AJ689" s="34" t="n">
        <v>0</v>
      </c>
      <c r="AK689" s="35" t="n">
        <v>-2.40873987422674E-011</v>
      </c>
      <c r="AL689" s="36"/>
    </row>
    <row r="690" customFormat="false" ht="15" hidden="false" customHeight="false" outlineLevel="0" collapsed="false">
      <c r="A690" s="3"/>
      <c r="B690" s="28" t="n">
        <v>640310</v>
      </c>
      <c r="C690" s="3" t="s">
        <v>436</v>
      </c>
      <c r="D690" s="0" t="n">
        <v>0</v>
      </c>
      <c r="E690" s="29" t="n">
        <v>26877.54974</v>
      </c>
      <c r="F690" s="0" t="n">
        <v>0</v>
      </c>
      <c r="G690" s="29" t="n">
        <v>6160.158</v>
      </c>
      <c r="H690" s="30" t="n">
        <v>33037.70774</v>
      </c>
      <c r="I690" s="31" t="n">
        <v>0</v>
      </c>
      <c r="J690" s="29" t="n">
        <v>4225.09432</v>
      </c>
      <c r="K690" s="0" t="n">
        <v>0</v>
      </c>
      <c r="L690" s="0" t="n">
        <v>0</v>
      </c>
      <c r="M690" s="0" t="n">
        <v>0</v>
      </c>
      <c r="N690" s="0" t="n">
        <v>0</v>
      </c>
      <c r="O690" s="30" t="n">
        <v>4225.09432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32" t="n">
        <v>0</v>
      </c>
      <c r="AF690" s="33" t="n">
        <v>37262.80206</v>
      </c>
      <c r="AG690" s="6" t="n">
        <v>10385.25232</v>
      </c>
      <c r="AH690" s="31" t="n">
        <v>26877.54974</v>
      </c>
      <c r="AI690" s="31" t="n">
        <v>0</v>
      </c>
      <c r="AJ690" s="34" t="n">
        <v>0</v>
      </c>
      <c r="AK690" s="35" t="n">
        <v>3.63797880709171E-012</v>
      </c>
      <c r="AL690" s="36"/>
    </row>
    <row r="691" customFormat="false" ht="15" hidden="false" customHeight="false" outlineLevel="0" collapsed="false">
      <c r="A691" s="3"/>
      <c r="B691" s="28" t="n">
        <v>640315</v>
      </c>
      <c r="C691" s="3" t="s">
        <v>437</v>
      </c>
      <c r="D691" s="0" t="n">
        <v>0</v>
      </c>
      <c r="E691" s="0" t="n">
        <v>35.18558</v>
      </c>
      <c r="F691" s="29" t="n">
        <v>13676.07172</v>
      </c>
      <c r="G691" s="29" t="n">
        <v>3243.87738</v>
      </c>
      <c r="H691" s="30" t="n">
        <v>16955.13468</v>
      </c>
      <c r="I691" s="31" t="n">
        <v>1926.1328</v>
      </c>
      <c r="J691" s="0" t="n">
        <v>0</v>
      </c>
      <c r="K691" s="0" t="n">
        <v>0</v>
      </c>
      <c r="L691" s="29" t="n">
        <v>10304.26073</v>
      </c>
      <c r="M691" s="0" t="n">
        <v>0</v>
      </c>
      <c r="N691" s="29" t="n">
        <v>1565.24877</v>
      </c>
      <c r="O691" s="30" t="n">
        <v>13795.6423</v>
      </c>
      <c r="P691" s="0" t="n">
        <v>0</v>
      </c>
      <c r="Q691" s="0" t="n">
        <v>495.976</v>
      </c>
      <c r="R691" s="0" t="n">
        <v>0</v>
      </c>
      <c r="S691" s="0" t="n">
        <v>0</v>
      </c>
      <c r="T691" s="0" t="n">
        <v>0</v>
      </c>
      <c r="U691" s="0" t="n">
        <v>340.67268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32" t="n">
        <v>836.64868</v>
      </c>
      <c r="AF691" s="33" t="n">
        <v>31587.42566</v>
      </c>
      <c r="AG691" s="6" t="n">
        <v>31552.24008</v>
      </c>
      <c r="AH691" s="31" t="n">
        <v>35.18558</v>
      </c>
      <c r="AI691" s="31" t="n">
        <v>0</v>
      </c>
      <c r="AJ691" s="34" t="n">
        <v>0</v>
      </c>
      <c r="AK691" s="35" t="n">
        <v>1.20792265079217E-012</v>
      </c>
      <c r="AL691" s="36"/>
    </row>
    <row r="692" customFormat="false" ht="15" hidden="false" customHeight="false" outlineLevel="0" collapsed="false">
      <c r="A692" s="3"/>
      <c r="B692" s="28" t="n">
        <v>6404</v>
      </c>
      <c r="C692" s="3" t="s">
        <v>438</v>
      </c>
      <c r="D692" s="29" t="n">
        <v>495617.01101</v>
      </c>
      <c r="E692" s="29" t="n">
        <v>229559.58752</v>
      </c>
      <c r="F692" s="29" t="n">
        <v>506886.83629</v>
      </c>
      <c r="G692" s="29" t="n">
        <v>202984.67831</v>
      </c>
      <c r="H692" s="30" t="n">
        <v>1435048.11313</v>
      </c>
      <c r="I692" s="31" t="n">
        <v>148246.26852</v>
      </c>
      <c r="J692" s="29" t="n">
        <v>242944.84108</v>
      </c>
      <c r="K692" s="29" t="n">
        <v>11422.7863</v>
      </c>
      <c r="L692" s="29" t="n">
        <v>80497.60904</v>
      </c>
      <c r="M692" s="29" t="n">
        <v>28855.65945</v>
      </c>
      <c r="N692" s="29" t="n">
        <v>23357.92725</v>
      </c>
      <c r="O692" s="30" t="n">
        <v>535325.09164</v>
      </c>
      <c r="P692" s="29" t="n">
        <v>2467.5501</v>
      </c>
      <c r="Q692" s="29" t="n">
        <v>5750</v>
      </c>
      <c r="R692" s="0" t="n">
        <v>0</v>
      </c>
      <c r="S692" s="0" t="n">
        <v>912.67901</v>
      </c>
      <c r="T692" s="0" t="n">
        <v>0</v>
      </c>
      <c r="U692" s="0" t="n">
        <v>252.5</v>
      </c>
      <c r="V692" s="29" t="n">
        <v>12718.15068</v>
      </c>
      <c r="W692" s="0" t="n">
        <v>1.0783</v>
      </c>
      <c r="X692" s="0" t="n">
        <v>0</v>
      </c>
      <c r="Y692" s="29" t="n">
        <v>88970.10123</v>
      </c>
      <c r="Z692" s="29" t="n">
        <v>141626.39535</v>
      </c>
      <c r="AA692" s="0" t="n">
        <v>809.50184</v>
      </c>
      <c r="AB692" s="0" t="n">
        <v>0</v>
      </c>
      <c r="AC692" s="0" t="n">
        <v>0</v>
      </c>
      <c r="AD692" s="0" t="n">
        <v>0</v>
      </c>
      <c r="AE692" s="32" t="n">
        <v>253507.95651</v>
      </c>
      <c r="AF692" s="33" t="n">
        <v>2223881.16128</v>
      </c>
      <c r="AG692" s="6" t="n">
        <v>1253407.14963</v>
      </c>
      <c r="AH692" s="31" t="n">
        <v>958240.64521</v>
      </c>
      <c r="AI692" s="31" t="n">
        <v>11422.7863</v>
      </c>
      <c r="AJ692" s="34" t="n">
        <v>810.58014</v>
      </c>
      <c r="AK692" s="35" t="n">
        <v>2.45563569478691E-010</v>
      </c>
      <c r="AL692" s="36"/>
    </row>
    <row r="693" customFormat="false" ht="15" hidden="false" customHeight="false" outlineLevel="0" collapsed="false">
      <c r="A693" s="3"/>
      <c r="B693" s="28" t="n">
        <v>640405</v>
      </c>
      <c r="C693" s="3" t="s">
        <v>135</v>
      </c>
      <c r="D693" s="29" t="n">
        <v>18094.30209</v>
      </c>
      <c r="E693" s="29" t="n">
        <v>8134.00684</v>
      </c>
      <c r="F693" s="29" t="n">
        <v>5884.08986</v>
      </c>
      <c r="G693" s="29" t="n">
        <v>7616.43088</v>
      </c>
      <c r="H693" s="30" t="n">
        <v>39728.82967</v>
      </c>
      <c r="I693" s="31" t="n">
        <v>0</v>
      </c>
      <c r="J693" s="29" t="n">
        <v>48506.19502</v>
      </c>
      <c r="K693" s="0" t="n">
        <v>0</v>
      </c>
      <c r="L693" s="29" t="n">
        <v>10192.09572</v>
      </c>
      <c r="M693" s="0" t="n">
        <v>31.1598</v>
      </c>
      <c r="N693" s="29" t="n">
        <v>4341.95967</v>
      </c>
      <c r="O693" s="30" t="n">
        <v>63071.41021</v>
      </c>
      <c r="P693" s="0" t="n">
        <v>0</v>
      </c>
      <c r="Q693" s="29" t="n">
        <v>5750</v>
      </c>
      <c r="R693" s="0" t="n">
        <v>0</v>
      </c>
      <c r="S693" s="0" t="n">
        <v>0</v>
      </c>
      <c r="T693" s="0" t="n">
        <v>0</v>
      </c>
      <c r="U693" s="0" t="n">
        <v>230</v>
      </c>
      <c r="V693" s="0" t="n">
        <v>0</v>
      </c>
      <c r="W693" s="0" t="n">
        <v>0.09819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32" t="n">
        <v>5980.09819</v>
      </c>
      <c r="AF693" s="33" t="n">
        <v>108780.33807</v>
      </c>
      <c r="AG693" s="6" t="n">
        <v>82551.93095</v>
      </c>
      <c r="AH693" s="31" t="n">
        <v>26228.30893</v>
      </c>
      <c r="AI693" s="31" t="n">
        <v>0</v>
      </c>
      <c r="AJ693" s="34" t="n">
        <v>0.09819</v>
      </c>
      <c r="AK693" s="35" t="n">
        <v>1.88034032788664E-011</v>
      </c>
      <c r="AL693" s="36"/>
    </row>
    <row r="694" customFormat="false" ht="15" hidden="false" customHeight="false" outlineLevel="0" collapsed="false">
      <c r="A694" s="3"/>
      <c r="B694" s="28" t="n">
        <v>640410</v>
      </c>
      <c r="C694" s="3" t="s">
        <v>136</v>
      </c>
      <c r="D694" s="29" t="n">
        <v>477522.70892</v>
      </c>
      <c r="E694" s="29" t="n">
        <v>221334.9594</v>
      </c>
      <c r="F694" s="29" t="n">
        <v>501002.74643</v>
      </c>
      <c r="G694" s="29" t="n">
        <v>195368.24743</v>
      </c>
      <c r="H694" s="30" t="n">
        <v>1395228.66218</v>
      </c>
      <c r="I694" s="31" t="n">
        <v>148246.26852</v>
      </c>
      <c r="J694" s="29" t="n">
        <v>194438.64606</v>
      </c>
      <c r="K694" s="29" t="n">
        <v>11422.7863</v>
      </c>
      <c r="L694" s="29" t="n">
        <v>69946.79816</v>
      </c>
      <c r="M694" s="29" t="n">
        <v>28824.49965</v>
      </c>
      <c r="N694" s="29" t="n">
        <v>19015.96758</v>
      </c>
      <c r="O694" s="30" t="n">
        <v>471894.96627</v>
      </c>
      <c r="P694" s="29" t="n">
        <v>2467.5501</v>
      </c>
      <c r="Q694" s="0" t="n">
        <v>0</v>
      </c>
      <c r="R694" s="0" t="n">
        <v>0</v>
      </c>
      <c r="S694" s="0" t="n">
        <v>912.67901</v>
      </c>
      <c r="T694" s="0" t="n">
        <v>0</v>
      </c>
      <c r="U694" s="0" t="n">
        <v>22.5</v>
      </c>
      <c r="V694" s="29" t="n">
        <v>12718.15068</v>
      </c>
      <c r="W694" s="0" t="n">
        <v>0.98011</v>
      </c>
      <c r="X694" s="0" t="n">
        <v>0</v>
      </c>
      <c r="Y694" s="29" t="n">
        <v>88970.10123</v>
      </c>
      <c r="Z694" s="29" t="n">
        <v>115266.34928</v>
      </c>
      <c r="AA694" s="0" t="n">
        <v>7.93116</v>
      </c>
      <c r="AB694" s="0" t="n">
        <v>0</v>
      </c>
      <c r="AC694" s="0" t="n">
        <v>0</v>
      </c>
      <c r="AD694" s="0" t="n">
        <v>0</v>
      </c>
      <c r="AE694" s="32" t="n">
        <v>220366.24157</v>
      </c>
      <c r="AF694" s="33" t="n">
        <v>2087489.87002</v>
      </c>
      <c r="AG694" s="6" t="n">
        <v>1170496.50352</v>
      </c>
      <c r="AH694" s="31" t="n">
        <v>905561.66893</v>
      </c>
      <c r="AI694" s="31" t="n">
        <v>11422.7863</v>
      </c>
      <c r="AJ694" s="34" t="n">
        <v>8.91127</v>
      </c>
      <c r="AK694" s="35" t="n">
        <v>7.69109220755126E-011</v>
      </c>
      <c r="AL694" s="36"/>
    </row>
    <row r="695" customFormat="false" ht="15" hidden="false" customHeight="false" outlineLevel="0" collapsed="false">
      <c r="A695" s="3"/>
      <c r="B695" s="28" t="n">
        <v>640415</v>
      </c>
      <c r="C695" s="3" t="s">
        <v>137</v>
      </c>
      <c r="D695" s="0" t="n">
        <v>0</v>
      </c>
      <c r="E695" s="0" t="n">
        <v>0</v>
      </c>
      <c r="F695" s="0" t="n">
        <v>0</v>
      </c>
      <c r="G695" s="0" t="n">
        <v>0</v>
      </c>
      <c r="H695" s="30" t="n">
        <v>0</v>
      </c>
      <c r="I695" s="31" t="n">
        <v>0</v>
      </c>
      <c r="J695" s="0" t="n">
        <v>0</v>
      </c>
      <c r="K695" s="0" t="n">
        <v>0</v>
      </c>
      <c r="L695" s="0" t="n">
        <v>358.71516</v>
      </c>
      <c r="M695" s="0" t="n">
        <v>0</v>
      </c>
      <c r="N695" s="0" t="n">
        <v>0</v>
      </c>
      <c r="O695" s="30" t="n">
        <v>358.71516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32" t="n">
        <v>0</v>
      </c>
      <c r="AF695" s="33" t="n">
        <v>358.71516</v>
      </c>
      <c r="AG695" s="6" t="n">
        <v>358.71516</v>
      </c>
      <c r="AH695" s="31" t="n">
        <v>0</v>
      </c>
      <c r="AI695" s="31" t="n">
        <v>0</v>
      </c>
      <c r="AJ695" s="34" t="n">
        <v>0</v>
      </c>
      <c r="AK695" s="35" t="n">
        <v>0</v>
      </c>
      <c r="AL695" s="36"/>
    </row>
    <row r="696" customFormat="false" ht="15" hidden="false" customHeight="false" outlineLevel="0" collapsed="false">
      <c r="A696" s="3"/>
      <c r="B696" s="28" t="n">
        <v>640420</v>
      </c>
      <c r="C696" s="3" t="s">
        <v>138</v>
      </c>
      <c r="D696" s="0" t="n">
        <v>0</v>
      </c>
      <c r="E696" s="0" t="n">
        <v>90.62128</v>
      </c>
      <c r="F696" s="0" t="n">
        <v>0</v>
      </c>
      <c r="G696" s="0" t="n">
        <v>0</v>
      </c>
      <c r="H696" s="30" t="n">
        <v>90.62128</v>
      </c>
      <c r="I696" s="31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3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29" t="n">
        <v>26360.04607</v>
      </c>
      <c r="AA696" s="0" t="n">
        <v>801.57068</v>
      </c>
      <c r="AB696" s="0" t="n">
        <v>0</v>
      </c>
      <c r="AC696" s="0" t="n">
        <v>0</v>
      </c>
      <c r="AD696" s="0" t="n">
        <v>0</v>
      </c>
      <c r="AE696" s="32" t="n">
        <v>27161.61675</v>
      </c>
      <c r="AF696" s="33" t="n">
        <v>27252.23803</v>
      </c>
      <c r="AG696" s="6" t="n">
        <v>0</v>
      </c>
      <c r="AH696" s="31" t="n">
        <v>26450.66735</v>
      </c>
      <c r="AI696" s="31" t="n">
        <v>0</v>
      </c>
      <c r="AJ696" s="34" t="n">
        <v>801.57068</v>
      </c>
      <c r="AK696" s="35" t="n">
        <v>0</v>
      </c>
      <c r="AL696" s="36"/>
    </row>
    <row r="697" customFormat="false" ht="15" hidden="false" customHeight="false" outlineLevel="0" collapsed="false">
      <c r="A697" s="3"/>
      <c r="B697" s="28" t="n">
        <v>6405</v>
      </c>
      <c r="C697" s="3" t="s">
        <v>439</v>
      </c>
      <c r="D697" s="0" t="n">
        <v>100.27434</v>
      </c>
      <c r="E697" s="0" t="n">
        <v>0</v>
      </c>
      <c r="F697" s="0" t="n">
        <v>0</v>
      </c>
      <c r="G697" s="0" t="n">
        <v>0</v>
      </c>
      <c r="H697" s="30" t="n">
        <v>100.27434</v>
      </c>
      <c r="I697" s="31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30" t="n">
        <v>0</v>
      </c>
      <c r="P697" s="0" t="n">
        <v>0</v>
      </c>
      <c r="Q697" s="0" t="n">
        <v>7.079</v>
      </c>
      <c r="R697" s="0" t="n">
        <v>20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32" t="n">
        <v>207.079</v>
      </c>
      <c r="AF697" s="33" t="n">
        <v>307.35334</v>
      </c>
      <c r="AG697" s="6" t="n">
        <v>207.079</v>
      </c>
      <c r="AH697" s="31" t="n">
        <v>100.27434</v>
      </c>
      <c r="AI697" s="31" t="n">
        <v>0</v>
      </c>
      <c r="AJ697" s="34" t="n">
        <v>0</v>
      </c>
      <c r="AK697" s="35" t="n">
        <v>0</v>
      </c>
      <c r="AL697" s="36"/>
    </row>
    <row r="698" customFormat="false" ht="15" hidden="false" customHeight="false" outlineLevel="0" collapsed="false">
      <c r="A698" s="3"/>
      <c r="B698" s="28" t="n">
        <v>640505</v>
      </c>
      <c r="C698" s="3" t="s">
        <v>440</v>
      </c>
      <c r="D698" s="0" t="n">
        <v>0</v>
      </c>
      <c r="E698" s="0" t="n">
        <v>0</v>
      </c>
      <c r="F698" s="0" t="n">
        <v>0</v>
      </c>
      <c r="G698" s="0" t="n">
        <v>0</v>
      </c>
      <c r="H698" s="30" t="n">
        <v>0</v>
      </c>
      <c r="I698" s="31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3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32" t="n">
        <v>0</v>
      </c>
      <c r="AF698" s="33" t="n">
        <v>0</v>
      </c>
      <c r="AG698" s="6" t="n">
        <v>0</v>
      </c>
      <c r="AH698" s="31" t="n">
        <v>0</v>
      </c>
      <c r="AI698" s="31" t="n">
        <v>0</v>
      </c>
      <c r="AJ698" s="34" t="n">
        <v>0</v>
      </c>
      <c r="AK698" s="35" t="n">
        <v>0</v>
      </c>
      <c r="AL698" s="36"/>
    </row>
    <row r="699" customFormat="false" ht="15" hidden="false" customHeight="false" outlineLevel="0" collapsed="false">
      <c r="A699" s="3"/>
      <c r="B699" s="28" t="n">
        <v>640510</v>
      </c>
      <c r="C699" s="3" t="s">
        <v>441</v>
      </c>
      <c r="D699" s="0" t="n">
        <v>0</v>
      </c>
      <c r="E699" s="0" t="n">
        <v>0</v>
      </c>
      <c r="F699" s="0" t="n">
        <v>0</v>
      </c>
      <c r="G699" s="0" t="n">
        <v>0</v>
      </c>
      <c r="H699" s="30" t="n">
        <v>0</v>
      </c>
      <c r="I699" s="31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3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32" t="n">
        <v>0</v>
      </c>
      <c r="AF699" s="33" t="n">
        <v>0</v>
      </c>
      <c r="AG699" s="6" t="n">
        <v>0</v>
      </c>
      <c r="AH699" s="31" t="n">
        <v>0</v>
      </c>
      <c r="AI699" s="31" t="n">
        <v>0</v>
      </c>
      <c r="AJ699" s="34" t="n">
        <v>0</v>
      </c>
      <c r="AK699" s="35" t="n">
        <v>0</v>
      </c>
      <c r="AL699" s="36"/>
    </row>
    <row r="700" customFormat="false" ht="15" hidden="false" customHeight="false" outlineLevel="0" collapsed="false">
      <c r="A700" s="3"/>
      <c r="B700" s="28" t="n">
        <v>640515</v>
      </c>
      <c r="C700" s="3" t="s">
        <v>442</v>
      </c>
      <c r="D700" s="0" t="n">
        <v>0</v>
      </c>
      <c r="E700" s="0" t="n">
        <v>0</v>
      </c>
      <c r="F700" s="0" t="n">
        <v>0</v>
      </c>
      <c r="G700" s="0" t="n">
        <v>0</v>
      </c>
      <c r="H700" s="30" t="n">
        <v>0</v>
      </c>
      <c r="I700" s="31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3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32" t="n">
        <v>0</v>
      </c>
      <c r="AF700" s="33" t="n">
        <v>0</v>
      </c>
      <c r="AG700" s="6" t="n">
        <v>0</v>
      </c>
      <c r="AH700" s="31" t="n">
        <v>0</v>
      </c>
      <c r="AI700" s="31" t="n">
        <v>0</v>
      </c>
      <c r="AJ700" s="34" t="n">
        <v>0</v>
      </c>
      <c r="AK700" s="35" t="n">
        <v>0</v>
      </c>
      <c r="AL700" s="36"/>
    </row>
    <row r="701" customFormat="false" ht="15" hidden="false" customHeight="false" outlineLevel="0" collapsed="false">
      <c r="A701" s="3"/>
      <c r="B701" s="28" t="n">
        <v>640590</v>
      </c>
      <c r="C701" s="3" t="s">
        <v>443</v>
      </c>
      <c r="D701" s="0" t="n">
        <v>100.27434</v>
      </c>
      <c r="E701" s="0" t="n">
        <v>0</v>
      </c>
      <c r="F701" s="0" t="n">
        <v>0</v>
      </c>
      <c r="G701" s="0" t="n">
        <v>0</v>
      </c>
      <c r="H701" s="30" t="n">
        <v>100.27434</v>
      </c>
      <c r="I701" s="31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30" t="n">
        <v>0</v>
      </c>
      <c r="P701" s="0" t="n">
        <v>0</v>
      </c>
      <c r="Q701" s="0" t="n">
        <v>7.079</v>
      </c>
      <c r="R701" s="0" t="n">
        <v>20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32" t="n">
        <v>207.079</v>
      </c>
      <c r="AF701" s="33" t="n">
        <v>307.35334</v>
      </c>
      <c r="AG701" s="6" t="n">
        <v>207.079</v>
      </c>
      <c r="AH701" s="31" t="n">
        <v>100.27434</v>
      </c>
      <c r="AI701" s="31" t="n">
        <v>0</v>
      </c>
      <c r="AJ701" s="34" t="n">
        <v>0</v>
      </c>
      <c r="AK701" s="35" t="n">
        <v>0</v>
      </c>
      <c r="AL701" s="36"/>
    </row>
    <row r="702" customFormat="false" ht="15" hidden="false" customHeight="false" outlineLevel="0" collapsed="false">
      <c r="A702" s="3"/>
      <c r="B702" s="28" t="n">
        <v>6406</v>
      </c>
      <c r="C702" s="3" t="s">
        <v>444</v>
      </c>
      <c r="D702" s="0"/>
      <c r="E702" s="0"/>
      <c r="F702" s="0"/>
      <c r="G702" s="0"/>
      <c r="H702" s="30" t="n">
        <v>0</v>
      </c>
      <c r="I702" s="31"/>
      <c r="J702" s="0"/>
      <c r="K702" s="0"/>
      <c r="L702" s="0"/>
      <c r="M702" s="0"/>
      <c r="N702" s="0"/>
      <c r="O702" s="30" t="n">
        <v>0</v>
      </c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32" t="n">
        <v>0</v>
      </c>
      <c r="AF702" s="33" t="n">
        <v>0</v>
      </c>
      <c r="AG702" s="6" t="n">
        <v>0</v>
      </c>
      <c r="AH702" s="31" t="n">
        <v>0</v>
      </c>
      <c r="AI702" s="31" t="n">
        <v>0</v>
      </c>
      <c r="AJ702" s="34" t="n">
        <v>0</v>
      </c>
      <c r="AK702" s="35" t="n">
        <v>0</v>
      </c>
      <c r="AL702" s="36"/>
    </row>
    <row r="703" customFormat="false" ht="15" hidden="false" customHeight="false" outlineLevel="0" collapsed="false">
      <c r="A703" s="3"/>
      <c r="B703" s="28" t="n">
        <v>6407</v>
      </c>
      <c r="C703" s="3" t="s">
        <v>445</v>
      </c>
      <c r="D703" s="0" t="n">
        <v>0</v>
      </c>
      <c r="E703" s="0" t="n">
        <v>0</v>
      </c>
      <c r="F703" s="0" t="n">
        <v>0</v>
      </c>
      <c r="G703" s="0" t="n">
        <v>0</v>
      </c>
      <c r="H703" s="30" t="n">
        <v>0</v>
      </c>
      <c r="I703" s="31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3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918.28968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32" t="n">
        <v>918.28968</v>
      </c>
      <c r="AF703" s="33" t="n">
        <v>918.28968</v>
      </c>
      <c r="AG703" s="6" t="n">
        <v>918.28968</v>
      </c>
      <c r="AH703" s="31" t="n">
        <v>0</v>
      </c>
      <c r="AI703" s="31" t="n">
        <v>0</v>
      </c>
      <c r="AJ703" s="34" t="n">
        <v>0</v>
      </c>
      <c r="AK703" s="35" t="n">
        <v>0</v>
      </c>
      <c r="AL703" s="36"/>
    </row>
    <row r="704" customFormat="false" ht="15" hidden="false" customHeight="false" outlineLevel="0" collapsed="false">
      <c r="A704" s="3"/>
      <c r="B704" s="28" t="n">
        <v>640705</v>
      </c>
      <c r="C704" s="3" t="s">
        <v>414</v>
      </c>
      <c r="D704" s="0" t="n">
        <v>0</v>
      </c>
      <c r="E704" s="0" t="n">
        <v>0</v>
      </c>
      <c r="F704" s="0" t="n">
        <v>0</v>
      </c>
      <c r="G704" s="0" t="n">
        <v>0</v>
      </c>
      <c r="H704" s="30" t="n">
        <v>0</v>
      </c>
      <c r="I704" s="31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3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918.28968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32" t="n">
        <v>918.28968</v>
      </c>
      <c r="AF704" s="33" t="n">
        <v>918.28968</v>
      </c>
      <c r="AG704" s="6" t="n">
        <v>918.28968</v>
      </c>
      <c r="AH704" s="31" t="n">
        <v>0</v>
      </c>
      <c r="AI704" s="31" t="n">
        <v>0</v>
      </c>
      <c r="AJ704" s="34" t="n">
        <v>0</v>
      </c>
      <c r="AK704" s="35" t="n">
        <v>0</v>
      </c>
      <c r="AL704" s="36"/>
    </row>
    <row r="705" customFormat="false" ht="15" hidden="false" customHeight="false" outlineLevel="0" collapsed="false">
      <c r="A705" s="3"/>
      <c r="B705" s="28" t="n">
        <v>640710</v>
      </c>
      <c r="C705" s="3" t="s">
        <v>415</v>
      </c>
      <c r="D705" s="0" t="n">
        <v>0</v>
      </c>
      <c r="E705" s="0" t="n">
        <v>0</v>
      </c>
      <c r="F705" s="0" t="n">
        <v>0</v>
      </c>
      <c r="G705" s="0" t="n">
        <v>0</v>
      </c>
      <c r="H705" s="30" t="n">
        <v>0</v>
      </c>
      <c r="I705" s="31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3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32" t="n">
        <v>0</v>
      </c>
      <c r="AF705" s="33" t="n">
        <v>0</v>
      </c>
      <c r="AG705" s="6" t="n">
        <v>0</v>
      </c>
      <c r="AH705" s="31" t="n">
        <v>0</v>
      </c>
      <c r="AI705" s="31" t="n">
        <v>0</v>
      </c>
      <c r="AJ705" s="34" t="n">
        <v>0</v>
      </c>
      <c r="AK705" s="35" t="n">
        <v>0</v>
      </c>
      <c r="AL705" s="36"/>
    </row>
    <row r="706" customFormat="false" ht="15" hidden="false" customHeight="false" outlineLevel="0" collapsed="false">
      <c r="A706" s="3"/>
      <c r="B706" s="28" t="n">
        <v>640715</v>
      </c>
      <c r="C706" s="3" t="s">
        <v>416</v>
      </c>
      <c r="D706" s="0" t="n">
        <v>0</v>
      </c>
      <c r="E706" s="0" t="n">
        <v>0</v>
      </c>
      <c r="F706" s="0" t="n">
        <v>0</v>
      </c>
      <c r="G706" s="0" t="n">
        <v>0</v>
      </c>
      <c r="H706" s="30" t="n">
        <v>0</v>
      </c>
      <c r="I706" s="31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3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32" t="n">
        <v>0</v>
      </c>
      <c r="AF706" s="33" t="n">
        <v>0</v>
      </c>
      <c r="AG706" s="6" t="n">
        <v>0</v>
      </c>
      <c r="AH706" s="31" t="n">
        <v>0</v>
      </c>
      <c r="AI706" s="31" t="n">
        <v>0</v>
      </c>
      <c r="AJ706" s="34" t="n">
        <v>0</v>
      </c>
      <c r="AK706" s="35" t="n">
        <v>0</v>
      </c>
      <c r="AL706" s="36"/>
    </row>
    <row r="707" customFormat="false" ht="15" hidden="false" customHeight="false" outlineLevel="0" collapsed="false">
      <c r="A707" s="3"/>
      <c r="B707" s="28" t="n">
        <v>640720</v>
      </c>
      <c r="C707" s="3" t="s">
        <v>417</v>
      </c>
      <c r="D707" s="0" t="n">
        <v>0</v>
      </c>
      <c r="E707" s="0" t="n">
        <v>0</v>
      </c>
      <c r="F707" s="0" t="n">
        <v>0</v>
      </c>
      <c r="G707" s="0" t="n">
        <v>0</v>
      </c>
      <c r="H707" s="30" t="n">
        <v>0</v>
      </c>
      <c r="I707" s="31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3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32" t="n">
        <v>0</v>
      </c>
      <c r="AF707" s="33" t="n">
        <v>0</v>
      </c>
      <c r="AG707" s="6" t="n">
        <v>0</v>
      </c>
      <c r="AH707" s="31" t="n">
        <v>0</v>
      </c>
      <c r="AI707" s="31" t="n">
        <v>0</v>
      </c>
      <c r="AJ707" s="34" t="n">
        <v>0</v>
      </c>
      <c r="AK707" s="35" t="n">
        <v>0</v>
      </c>
      <c r="AL707" s="36"/>
    </row>
    <row r="708" customFormat="false" ht="15" hidden="false" customHeight="false" outlineLevel="0" collapsed="false">
      <c r="A708" s="3"/>
      <c r="B708" s="28" t="n">
        <v>6408</v>
      </c>
      <c r="C708" s="3" t="s">
        <v>446</v>
      </c>
      <c r="D708" s="0" t="n">
        <v>0</v>
      </c>
      <c r="E708" s="0" t="n">
        <v>0</v>
      </c>
      <c r="F708" s="29" t="n">
        <v>1095.54351</v>
      </c>
      <c r="G708" s="29" t="n">
        <v>1502.396</v>
      </c>
      <c r="H708" s="30" t="n">
        <v>2597.93951</v>
      </c>
      <c r="I708" s="31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30" t="n">
        <v>0</v>
      </c>
      <c r="P708" s="0" t="n">
        <v>0</v>
      </c>
      <c r="Q708" s="29" t="n">
        <v>9099.899</v>
      </c>
      <c r="R708" s="0" t="n">
        <v>0</v>
      </c>
      <c r="S708" s="0" t="n">
        <v>0</v>
      </c>
      <c r="T708" s="0" t="n">
        <v>0</v>
      </c>
      <c r="U708" s="0" t="n">
        <v>919.78985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32" t="n">
        <v>10019.68885</v>
      </c>
      <c r="AF708" s="33" t="n">
        <v>12617.62836</v>
      </c>
      <c r="AG708" s="6" t="n">
        <v>12617.62836</v>
      </c>
      <c r="AH708" s="31" t="n">
        <v>0</v>
      </c>
      <c r="AI708" s="31" t="n">
        <v>0</v>
      </c>
      <c r="AJ708" s="34" t="n">
        <v>0</v>
      </c>
      <c r="AK708" s="35" t="n">
        <v>0</v>
      </c>
      <c r="AL708" s="36"/>
    </row>
    <row r="709" customFormat="false" ht="15" hidden="false" customHeight="false" outlineLevel="0" collapsed="false">
      <c r="A709" s="3"/>
      <c r="B709" s="28" t="n">
        <v>640805</v>
      </c>
      <c r="C709" s="3" t="s">
        <v>414</v>
      </c>
      <c r="D709" s="0" t="n">
        <v>0</v>
      </c>
      <c r="E709" s="0" t="n">
        <v>0</v>
      </c>
      <c r="F709" s="29" t="n">
        <v>1095.54351</v>
      </c>
      <c r="G709" s="29" t="n">
        <v>1502.396</v>
      </c>
      <c r="H709" s="30" t="n">
        <v>2597.93951</v>
      </c>
      <c r="I709" s="31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30" t="n">
        <v>0</v>
      </c>
      <c r="P709" s="0" t="n">
        <v>0</v>
      </c>
      <c r="Q709" s="29" t="n">
        <v>9099.899</v>
      </c>
      <c r="R709" s="0" t="n">
        <v>0</v>
      </c>
      <c r="S709" s="0" t="n">
        <v>0</v>
      </c>
      <c r="T709" s="0" t="n">
        <v>0</v>
      </c>
      <c r="U709" s="0" t="n">
        <v>919.78985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32" t="n">
        <v>10019.68885</v>
      </c>
      <c r="AF709" s="33" t="n">
        <v>12617.62836</v>
      </c>
      <c r="AG709" s="6" t="n">
        <v>12617.62836</v>
      </c>
      <c r="AH709" s="31" t="n">
        <v>0</v>
      </c>
      <c r="AI709" s="31" t="n">
        <v>0</v>
      </c>
      <c r="AJ709" s="34" t="n">
        <v>0</v>
      </c>
      <c r="AK709" s="35" t="n">
        <v>0</v>
      </c>
      <c r="AL709" s="36"/>
    </row>
    <row r="710" customFormat="false" ht="15" hidden="false" customHeight="false" outlineLevel="0" collapsed="false">
      <c r="A710" s="3"/>
      <c r="B710" s="28" t="n">
        <v>640810</v>
      </c>
      <c r="C710" s="3" t="s">
        <v>415</v>
      </c>
      <c r="D710" s="0" t="n">
        <v>0</v>
      </c>
      <c r="E710" s="0" t="n">
        <v>0</v>
      </c>
      <c r="F710" s="0" t="n">
        <v>0</v>
      </c>
      <c r="G710" s="0" t="n">
        <v>0</v>
      </c>
      <c r="H710" s="30" t="n">
        <v>0</v>
      </c>
      <c r="I710" s="31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3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32" t="n">
        <v>0</v>
      </c>
      <c r="AF710" s="33" t="n">
        <v>0</v>
      </c>
      <c r="AG710" s="6" t="n">
        <v>0</v>
      </c>
      <c r="AH710" s="31" t="n">
        <v>0</v>
      </c>
      <c r="AI710" s="31" t="n">
        <v>0</v>
      </c>
      <c r="AJ710" s="34" t="n">
        <v>0</v>
      </c>
      <c r="AK710" s="35" t="n">
        <v>0</v>
      </c>
      <c r="AL710" s="36"/>
    </row>
    <row r="711" customFormat="false" ht="15" hidden="false" customHeight="false" outlineLevel="0" collapsed="false">
      <c r="A711" s="3"/>
      <c r="B711" s="28" t="n">
        <v>640815</v>
      </c>
      <c r="C711" s="3" t="s">
        <v>416</v>
      </c>
      <c r="D711" s="0" t="n">
        <v>0</v>
      </c>
      <c r="E711" s="0" t="n">
        <v>0</v>
      </c>
      <c r="F711" s="0" t="n">
        <v>0</v>
      </c>
      <c r="G711" s="0" t="n">
        <v>0</v>
      </c>
      <c r="H711" s="30" t="n">
        <v>0</v>
      </c>
      <c r="I711" s="31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3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32" t="n">
        <v>0</v>
      </c>
      <c r="AF711" s="33" t="n">
        <v>0</v>
      </c>
      <c r="AG711" s="6" t="n">
        <v>0</v>
      </c>
      <c r="AH711" s="31" t="n">
        <v>0</v>
      </c>
      <c r="AI711" s="31" t="n">
        <v>0</v>
      </c>
      <c r="AJ711" s="34" t="n">
        <v>0</v>
      </c>
      <c r="AK711" s="35" t="n">
        <v>0</v>
      </c>
      <c r="AL711" s="36"/>
    </row>
    <row r="712" customFormat="false" ht="15" hidden="false" customHeight="false" outlineLevel="0" collapsed="false">
      <c r="A712" s="3"/>
      <c r="B712" s="28" t="n">
        <v>640820</v>
      </c>
      <c r="C712" s="3" t="s">
        <v>417</v>
      </c>
      <c r="D712" s="0" t="n">
        <v>0</v>
      </c>
      <c r="E712" s="0" t="n">
        <v>0</v>
      </c>
      <c r="F712" s="0" t="n">
        <v>0</v>
      </c>
      <c r="G712" s="0" t="n">
        <v>0</v>
      </c>
      <c r="H712" s="30" t="n">
        <v>0</v>
      </c>
      <c r="I712" s="31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3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32" t="n">
        <v>0</v>
      </c>
      <c r="AF712" s="33" t="n">
        <v>0</v>
      </c>
      <c r="AG712" s="6" t="n">
        <v>0</v>
      </c>
      <c r="AH712" s="31" t="n">
        <v>0</v>
      </c>
      <c r="AI712" s="31" t="n">
        <v>0</v>
      </c>
      <c r="AJ712" s="34" t="n">
        <v>0</v>
      </c>
      <c r="AK712" s="35" t="n">
        <v>0</v>
      </c>
      <c r="AL712" s="36"/>
    </row>
    <row r="713" customFormat="false" ht="15" hidden="false" customHeight="false" outlineLevel="0" collapsed="false">
      <c r="A713" s="3"/>
      <c r="B713" s="28" t="n">
        <v>6409</v>
      </c>
      <c r="C713" s="3" t="s">
        <v>447</v>
      </c>
      <c r="D713" s="0" t="n">
        <v>0</v>
      </c>
      <c r="E713" s="0" t="n">
        <v>0</v>
      </c>
      <c r="F713" s="0" t="n">
        <v>0</v>
      </c>
      <c r="G713" s="29" t="n">
        <v>14350</v>
      </c>
      <c r="H713" s="30" t="n">
        <v>14350</v>
      </c>
      <c r="I713" s="31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30" t="n">
        <v>0</v>
      </c>
      <c r="P713" s="0" t="n">
        <v>5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32" t="n">
        <v>50</v>
      </c>
      <c r="AF713" s="33" t="n">
        <v>14400</v>
      </c>
      <c r="AG713" s="6" t="n">
        <v>14350</v>
      </c>
      <c r="AH713" s="31" t="n">
        <v>50</v>
      </c>
      <c r="AI713" s="31" t="n">
        <v>0</v>
      </c>
      <c r="AJ713" s="34" t="n">
        <v>0</v>
      </c>
      <c r="AK713" s="35" t="n">
        <v>0</v>
      </c>
      <c r="AL713" s="36"/>
    </row>
    <row r="714" customFormat="false" ht="15" hidden="false" customHeight="false" outlineLevel="0" collapsed="false">
      <c r="A714" s="3"/>
      <c r="B714" s="28" t="n">
        <v>6410</v>
      </c>
      <c r="C714" s="3" t="s">
        <v>448</v>
      </c>
      <c r="D714" s="0" t="n">
        <v>0</v>
      </c>
      <c r="E714" s="0" t="n">
        <v>0</v>
      </c>
      <c r="F714" s="0" t="n">
        <v>0</v>
      </c>
      <c r="G714" s="0" t="n">
        <v>0</v>
      </c>
      <c r="H714" s="30" t="n">
        <v>0</v>
      </c>
      <c r="I714" s="31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3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29" t="n">
        <v>2280.05628</v>
      </c>
      <c r="AB714" s="0" t="n">
        <v>0</v>
      </c>
      <c r="AC714" s="0" t="n">
        <v>0</v>
      </c>
      <c r="AD714" s="0" t="n">
        <v>0</v>
      </c>
      <c r="AE714" s="32" t="n">
        <v>2280.05628</v>
      </c>
      <c r="AF714" s="33" t="n">
        <v>2280.05628</v>
      </c>
      <c r="AG714" s="6" t="n">
        <v>0</v>
      </c>
      <c r="AH714" s="31" t="n">
        <v>0</v>
      </c>
      <c r="AI714" s="31" t="n">
        <v>0</v>
      </c>
      <c r="AJ714" s="34" t="n">
        <v>2280.05628</v>
      </c>
      <c r="AK714" s="35" t="n">
        <v>0</v>
      </c>
      <c r="AL714" s="36"/>
    </row>
    <row r="715" customFormat="false" ht="15" hidden="false" customHeight="false" outlineLevel="0" collapsed="false">
      <c r="A715" s="3"/>
      <c r="B715" s="28" t="n">
        <v>6411</v>
      </c>
      <c r="C715" s="3" t="s">
        <v>421</v>
      </c>
      <c r="D715" s="0" t="n">
        <v>0</v>
      </c>
      <c r="E715" s="0" t="n">
        <v>0</v>
      </c>
      <c r="F715" s="0" t="n">
        <v>0</v>
      </c>
      <c r="G715" s="0" t="n">
        <v>0</v>
      </c>
      <c r="H715" s="30" t="n">
        <v>0</v>
      </c>
      <c r="I715" s="31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3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32" t="n">
        <v>0</v>
      </c>
      <c r="AF715" s="33" t="n">
        <v>0</v>
      </c>
      <c r="AG715" s="6" t="n">
        <v>0</v>
      </c>
      <c r="AH715" s="31" t="n">
        <v>0</v>
      </c>
      <c r="AI715" s="31" t="n">
        <v>0</v>
      </c>
      <c r="AJ715" s="34" t="n">
        <v>0</v>
      </c>
      <c r="AK715" s="35" t="n">
        <v>0</v>
      </c>
      <c r="AL715" s="36"/>
    </row>
    <row r="716" customFormat="false" ht="15" hidden="false" customHeight="false" outlineLevel="0" collapsed="false">
      <c r="A716" s="3"/>
      <c r="B716" s="28" t="n">
        <v>6490</v>
      </c>
      <c r="C716" s="3" t="s">
        <v>449</v>
      </c>
      <c r="D716" s="0" t="n">
        <v>0</v>
      </c>
      <c r="E716" s="0" t="n">
        <v>0</v>
      </c>
      <c r="F716" s="0" t="n">
        <v>0</v>
      </c>
      <c r="G716" s="0" t="n">
        <v>0</v>
      </c>
      <c r="H716" s="30" t="n">
        <v>0</v>
      </c>
      <c r="I716" s="31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30" t="n">
        <v>0</v>
      </c>
      <c r="P716" s="29" t="n">
        <v>1538.16349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32" t="n">
        <v>1538.16349</v>
      </c>
      <c r="AF716" s="33" t="n">
        <v>1538.16349</v>
      </c>
      <c r="AG716" s="6" t="n">
        <v>0</v>
      </c>
      <c r="AH716" s="31" t="n">
        <v>1538.16349</v>
      </c>
      <c r="AI716" s="31" t="n">
        <v>0</v>
      </c>
      <c r="AJ716" s="34" t="n">
        <v>0</v>
      </c>
      <c r="AK716" s="35" t="n">
        <v>0</v>
      </c>
      <c r="AL716" s="36"/>
    </row>
    <row r="717" customFormat="false" ht="15" hidden="false" customHeight="false" outlineLevel="0" collapsed="false">
      <c r="A717" s="3"/>
      <c r="B717" s="28"/>
      <c r="C717" s="3"/>
      <c r="D717" s="0"/>
      <c r="E717" s="0"/>
      <c r="F717" s="0"/>
      <c r="G717" s="0"/>
      <c r="H717" s="30" t="n">
        <v>0</v>
      </c>
      <c r="I717" s="31"/>
      <c r="J717" s="0"/>
      <c r="K717" s="0"/>
      <c r="L717" s="0"/>
      <c r="M717" s="0"/>
      <c r="N717" s="0"/>
      <c r="O717" s="30" t="n">
        <v>0</v>
      </c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32" t="n">
        <v>0</v>
      </c>
      <c r="AF717" s="33" t="n">
        <v>0</v>
      </c>
      <c r="AG717" s="6" t="n">
        <v>0</v>
      </c>
      <c r="AH717" s="31" t="n">
        <v>0</v>
      </c>
      <c r="AI717" s="31" t="n">
        <v>0</v>
      </c>
      <c r="AJ717" s="34" t="n">
        <v>0</v>
      </c>
      <c r="AK717" s="35" t="n">
        <v>0</v>
      </c>
      <c r="AL717" s="36"/>
    </row>
    <row r="718" customFormat="false" ht="15" hidden="false" customHeight="false" outlineLevel="0" collapsed="false">
      <c r="A718" s="3"/>
      <c r="B718" s="28" t="n">
        <v>7</v>
      </c>
      <c r="C718" s="3" t="s">
        <v>450</v>
      </c>
      <c r="D718" s="29" t="n">
        <v>4463009.08933</v>
      </c>
      <c r="E718" s="29" t="n">
        <v>4118583.44572</v>
      </c>
      <c r="F718" s="29" t="n">
        <v>7736845.87368</v>
      </c>
      <c r="G718" s="29" t="n">
        <v>3236271.31637</v>
      </c>
      <c r="H718" s="30" t="n">
        <v>19554709.7251</v>
      </c>
      <c r="I718" s="31" t="n">
        <v>1422439.78247</v>
      </c>
      <c r="J718" s="29" t="n">
        <v>3171096.42553</v>
      </c>
      <c r="K718" s="29" t="n">
        <v>1349512.23339</v>
      </c>
      <c r="L718" s="29" t="n">
        <v>5272033.34121</v>
      </c>
      <c r="M718" s="29" t="n">
        <v>725105.0406</v>
      </c>
      <c r="N718" s="29" t="n">
        <v>758516.54147</v>
      </c>
      <c r="O718" s="30" t="n">
        <v>12698703.36467</v>
      </c>
      <c r="P718" s="29" t="n">
        <v>279045.35699</v>
      </c>
      <c r="Q718" s="29" t="n">
        <v>2479316.911</v>
      </c>
      <c r="R718" s="29" t="n">
        <v>169587.07636</v>
      </c>
      <c r="S718" s="29" t="n">
        <v>52801.53976</v>
      </c>
      <c r="T718" s="29" t="n">
        <v>88280.27328</v>
      </c>
      <c r="U718" s="29" t="n">
        <v>593932.32921</v>
      </c>
      <c r="V718" s="29" t="n">
        <v>464187.68573</v>
      </c>
      <c r="W718" s="29" t="n">
        <v>1126245.74819</v>
      </c>
      <c r="X718" s="29" t="n">
        <v>8333.34836</v>
      </c>
      <c r="Y718" s="29" t="n">
        <v>123545.73033</v>
      </c>
      <c r="Z718" s="29" t="n">
        <v>415276.7485</v>
      </c>
      <c r="AA718" s="29" t="n">
        <v>798382.93693</v>
      </c>
      <c r="AB718" s="29" t="n">
        <v>111274.14505</v>
      </c>
      <c r="AC718" s="29" t="n">
        <v>65275.914</v>
      </c>
      <c r="AD718" s="29" t="n">
        <v>48829.19163</v>
      </c>
      <c r="AE718" s="32" t="n">
        <v>6824314.93532</v>
      </c>
      <c r="AF718" s="33" t="n">
        <v>39077728.02509</v>
      </c>
      <c r="AG718" s="6" t="n">
        <v>26193408.00844</v>
      </c>
      <c r="AH718" s="31" t="n">
        <v>9544903.18414</v>
      </c>
      <c r="AI718" s="31" t="n">
        <v>1349512.23339</v>
      </c>
      <c r="AJ718" s="34" t="n">
        <v>1989904.59912</v>
      </c>
      <c r="AK718" s="35" t="n">
        <v>1.86264514923096E-009</v>
      </c>
      <c r="AL718" s="36"/>
    </row>
    <row r="719" customFormat="false" ht="15" hidden="false" customHeight="false" outlineLevel="0" collapsed="false">
      <c r="A719" s="3"/>
      <c r="B719" s="28" t="n">
        <v>71</v>
      </c>
      <c r="C719" s="3" t="s">
        <v>451</v>
      </c>
      <c r="D719" s="29" t="n">
        <v>575793.67383</v>
      </c>
      <c r="E719" s="29" t="n">
        <v>1266883.98847</v>
      </c>
      <c r="F719" s="29" t="n">
        <v>1290520.0274</v>
      </c>
      <c r="G719" s="29" t="n">
        <v>682393.3133</v>
      </c>
      <c r="H719" s="30" t="n">
        <v>3815591.003</v>
      </c>
      <c r="I719" s="31" t="n">
        <v>85968.67316</v>
      </c>
      <c r="J719" s="29" t="n">
        <v>509966.46768</v>
      </c>
      <c r="K719" s="29" t="n">
        <v>139319.45801</v>
      </c>
      <c r="L719" s="29" t="n">
        <v>1368660.05383</v>
      </c>
      <c r="M719" s="29" t="n">
        <v>164913.81826</v>
      </c>
      <c r="N719" s="29" t="n">
        <v>64859.11179</v>
      </c>
      <c r="O719" s="30" t="n">
        <v>2333687.58273</v>
      </c>
      <c r="P719" s="29" t="n">
        <v>69312.60486</v>
      </c>
      <c r="Q719" s="29" t="n">
        <v>32096.657</v>
      </c>
      <c r="R719" s="29" t="n">
        <v>22376.76269</v>
      </c>
      <c r="S719" s="29" t="n">
        <v>1776.01936</v>
      </c>
      <c r="T719" s="29" t="n">
        <v>5247.1529</v>
      </c>
      <c r="U719" s="29" t="n">
        <v>31369.1515</v>
      </c>
      <c r="V719" s="29" t="n">
        <v>34324.12511</v>
      </c>
      <c r="W719" s="29" t="n">
        <v>113829.96385</v>
      </c>
      <c r="X719" s="0" t="n">
        <v>106.20412</v>
      </c>
      <c r="Y719" s="29" t="n">
        <v>34366.47517</v>
      </c>
      <c r="Z719" s="29" t="n">
        <v>35059.75886</v>
      </c>
      <c r="AA719" s="29" t="n">
        <v>36209.98869</v>
      </c>
      <c r="AB719" s="29" t="n">
        <v>12952.38193</v>
      </c>
      <c r="AC719" s="29" t="n">
        <v>4883.51805</v>
      </c>
      <c r="AD719" s="29" t="n">
        <v>4037.8338</v>
      </c>
      <c r="AE719" s="32" t="n">
        <v>437948.59789</v>
      </c>
      <c r="AF719" s="33" t="n">
        <v>6587227.18362</v>
      </c>
      <c r="AG719" s="6" t="n">
        <v>4302176.56301</v>
      </c>
      <c r="AH719" s="31" t="n">
        <v>1990807.69201</v>
      </c>
      <c r="AI719" s="31" t="n">
        <v>139319.45801</v>
      </c>
      <c r="AJ719" s="34" t="n">
        <v>154923.47059</v>
      </c>
      <c r="AK719" s="35" t="n">
        <v>-2.61934474110603E-010</v>
      </c>
      <c r="AL719" s="36"/>
    </row>
    <row r="720" customFormat="false" ht="15" hidden="false" customHeight="false" outlineLevel="0" collapsed="false">
      <c r="A720" s="3"/>
      <c r="B720" s="28" t="n">
        <v>7101</v>
      </c>
      <c r="C720" s="3" t="s">
        <v>452</v>
      </c>
      <c r="D720" s="29" t="n">
        <v>95144.28517</v>
      </c>
      <c r="E720" s="29" t="n">
        <v>345830.13473</v>
      </c>
      <c r="F720" s="29" t="n">
        <v>532242.33397</v>
      </c>
      <c r="G720" s="29" t="n">
        <v>163179.15291</v>
      </c>
      <c r="H720" s="30" t="n">
        <v>1136395.90678</v>
      </c>
      <c r="I720" s="31" t="n">
        <v>15.71318</v>
      </c>
      <c r="J720" s="29" t="n">
        <v>36859.23701</v>
      </c>
      <c r="K720" s="29" t="n">
        <v>45022.37351</v>
      </c>
      <c r="L720" s="0" t="n">
        <v>0</v>
      </c>
      <c r="M720" s="29" t="n">
        <v>37375.10022</v>
      </c>
      <c r="N720" s="0" t="n">
        <v>0</v>
      </c>
      <c r="O720" s="30" t="n">
        <v>119272.42392</v>
      </c>
      <c r="P720" s="29" t="n">
        <v>20069.83384</v>
      </c>
      <c r="Q720" s="29" t="n">
        <v>22000</v>
      </c>
      <c r="R720" s="0" t="n">
        <v>0</v>
      </c>
      <c r="S720" s="0" t="n">
        <v>0</v>
      </c>
      <c r="T720" s="0" t="n">
        <v>0.6</v>
      </c>
      <c r="U720" s="0" t="n">
        <v>0.938</v>
      </c>
      <c r="V720" s="0" t="n">
        <v>0</v>
      </c>
      <c r="W720" s="0" t="n">
        <v>152.85319</v>
      </c>
      <c r="X720" s="0" t="n">
        <v>0</v>
      </c>
      <c r="Y720" s="0" t="n">
        <v>0</v>
      </c>
      <c r="Z720" s="29" t="n">
        <v>7118.18038</v>
      </c>
      <c r="AA720" s="0" t="n">
        <v>174.83777</v>
      </c>
      <c r="AB720" s="0" t="n">
        <v>290.60542</v>
      </c>
      <c r="AC720" s="0" t="n">
        <v>0</v>
      </c>
      <c r="AD720" s="0" t="n">
        <v>0</v>
      </c>
      <c r="AE720" s="32" t="n">
        <v>49807.8486</v>
      </c>
      <c r="AF720" s="33" t="n">
        <v>1305476.1793</v>
      </c>
      <c r="AG720" s="6" t="n">
        <v>791963.08071</v>
      </c>
      <c r="AH720" s="31" t="n">
        <v>468163.03412</v>
      </c>
      <c r="AI720" s="31" t="n">
        <v>45022.37351</v>
      </c>
      <c r="AJ720" s="34" t="n">
        <v>327.69096</v>
      </c>
      <c r="AK720" s="35" t="n">
        <v>4.35420588473789E-011</v>
      </c>
      <c r="AL720" s="36"/>
    </row>
    <row r="721" customFormat="false" ht="15" hidden="false" customHeight="false" outlineLevel="0" collapsed="false">
      <c r="A721" s="3"/>
      <c r="B721" s="28" t="n">
        <v>710105</v>
      </c>
      <c r="C721" s="3" t="s">
        <v>453</v>
      </c>
      <c r="D721" s="0" t="n">
        <v>0</v>
      </c>
      <c r="E721" s="0" t="n">
        <v>0</v>
      </c>
      <c r="F721" s="0" t="n">
        <v>54.70165</v>
      </c>
      <c r="G721" s="0" t="n">
        <v>0</v>
      </c>
      <c r="H721" s="30" t="n">
        <v>54.70165</v>
      </c>
      <c r="I721" s="31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3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152.85319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32" t="n">
        <v>152.85319</v>
      </c>
      <c r="AF721" s="33" t="n">
        <v>207.55484</v>
      </c>
      <c r="AG721" s="6" t="n">
        <v>54.70165</v>
      </c>
      <c r="AH721" s="31" t="n">
        <v>0</v>
      </c>
      <c r="AI721" s="31" t="n">
        <v>0</v>
      </c>
      <c r="AJ721" s="34" t="n">
        <v>152.85319</v>
      </c>
      <c r="AK721" s="35" t="n">
        <v>0</v>
      </c>
      <c r="AL721" s="36"/>
    </row>
    <row r="722" customFormat="false" ht="15" hidden="false" customHeight="false" outlineLevel="0" collapsed="false">
      <c r="A722" s="3"/>
      <c r="B722" s="28" t="n">
        <v>710110</v>
      </c>
      <c r="C722" s="3" t="s">
        <v>454</v>
      </c>
      <c r="D722" s="0" t="n">
        <v>0</v>
      </c>
      <c r="E722" s="29" t="n">
        <v>322444.26299</v>
      </c>
      <c r="F722" s="29" t="n">
        <v>475862.20539</v>
      </c>
      <c r="G722" s="29" t="n">
        <v>103247</v>
      </c>
      <c r="H722" s="30" t="n">
        <v>901553.46838</v>
      </c>
      <c r="I722" s="31" t="n">
        <v>0</v>
      </c>
      <c r="J722" s="0" t="n">
        <v>0</v>
      </c>
      <c r="K722" s="29" t="n">
        <v>37017.85184</v>
      </c>
      <c r="L722" s="0" t="n">
        <v>0</v>
      </c>
      <c r="M722" s="0" t="n">
        <v>0</v>
      </c>
      <c r="N722" s="0" t="n">
        <v>0</v>
      </c>
      <c r="O722" s="30" t="n">
        <v>37017.85184</v>
      </c>
      <c r="P722" s="0" t="n">
        <v>244.26463</v>
      </c>
      <c r="Q722" s="29" t="n">
        <v>22000</v>
      </c>
      <c r="R722" s="0" t="n">
        <v>0</v>
      </c>
      <c r="S722" s="0" t="n">
        <v>0</v>
      </c>
      <c r="T722" s="0" t="n">
        <v>0.6</v>
      </c>
      <c r="U722" s="0" t="n">
        <v>0.938</v>
      </c>
      <c r="V722" s="0" t="n">
        <v>0</v>
      </c>
      <c r="W722" s="0" t="n">
        <v>0</v>
      </c>
      <c r="X722" s="0" t="n">
        <v>0</v>
      </c>
      <c r="Y722" s="0" t="n">
        <v>0</v>
      </c>
      <c r="Z722" s="29" t="n">
        <v>7118.18038</v>
      </c>
      <c r="AA722" s="0" t="n">
        <v>174.83777</v>
      </c>
      <c r="AB722" s="0" t="n">
        <v>0.0734</v>
      </c>
      <c r="AC722" s="0" t="n">
        <v>0</v>
      </c>
      <c r="AD722" s="0" t="n">
        <v>0</v>
      </c>
      <c r="AE722" s="32" t="n">
        <v>29538.89418</v>
      </c>
      <c r="AF722" s="33" t="n">
        <v>968110.2144</v>
      </c>
      <c r="AG722" s="6" t="n">
        <v>601110.21679</v>
      </c>
      <c r="AH722" s="31" t="n">
        <v>329807.308</v>
      </c>
      <c r="AI722" s="31" t="n">
        <v>37017.85184</v>
      </c>
      <c r="AJ722" s="34" t="n">
        <v>174.83777</v>
      </c>
      <c r="AK722" s="35" t="n">
        <v>-1.73372427525464E-012</v>
      </c>
      <c r="AL722" s="36"/>
    </row>
    <row r="723" customFormat="false" ht="15" hidden="false" customHeight="false" outlineLevel="0" collapsed="false">
      <c r="A723" s="3"/>
      <c r="B723" s="28" t="n">
        <v>710115</v>
      </c>
      <c r="C723" s="3" t="s">
        <v>455</v>
      </c>
      <c r="D723" s="29" t="n">
        <v>95144.28517</v>
      </c>
      <c r="E723" s="29" t="n">
        <v>23385.87174</v>
      </c>
      <c r="F723" s="29" t="n">
        <v>56325.42693</v>
      </c>
      <c r="G723" s="29" t="n">
        <v>59932.15291</v>
      </c>
      <c r="H723" s="30" t="n">
        <v>234787.73675</v>
      </c>
      <c r="I723" s="31" t="n">
        <v>15.71318</v>
      </c>
      <c r="J723" s="29" t="n">
        <v>36859.23701</v>
      </c>
      <c r="K723" s="29" t="n">
        <v>8004.52167</v>
      </c>
      <c r="L723" s="0" t="n">
        <v>0</v>
      </c>
      <c r="M723" s="0" t="n">
        <v>0</v>
      </c>
      <c r="N723" s="0" t="n">
        <v>0</v>
      </c>
      <c r="O723" s="30" t="n">
        <v>44879.47186</v>
      </c>
      <c r="P723" s="29" t="n">
        <v>19825.56921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290.53202</v>
      </c>
      <c r="AC723" s="0" t="n">
        <v>0</v>
      </c>
      <c r="AD723" s="0" t="n">
        <v>0</v>
      </c>
      <c r="AE723" s="32" t="n">
        <v>20116.10123</v>
      </c>
      <c r="AF723" s="33" t="n">
        <v>299783.30984</v>
      </c>
      <c r="AG723" s="6" t="n">
        <v>153423.06205</v>
      </c>
      <c r="AH723" s="31" t="n">
        <v>138355.72612</v>
      </c>
      <c r="AI723" s="31" t="n">
        <v>8004.52167</v>
      </c>
      <c r="AJ723" s="34" t="n">
        <v>0</v>
      </c>
      <c r="AK723" s="35" t="n">
        <v>-1.2732925824821E-011</v>
      </c>
      <c r="AL723" s="36"/>
    </row>
    <row r="724" customFormat="false" ht="15" hidden="false" customHeight="false" outlineLevel="0" collapsed="false">
      <c r="A724" s="3"/>
      <c r="B724" s="28" t="n">
        <v>710120</v>
      </c>
      <c r="C724" s="3" t="s">
        <v>456</v>
      </c>
      <c r="D724" s="0" t="n">
        <v>0</v>
      </c>
      <c r="E724" s="0" t="n">
        <v>0</v>
      </c>
      <c r="F724" s="0" t="n">
        <v>0</v>
      </c>
      <c r="G724" s="0" t="n">
        <v>0</v>
      </c>
      <c r="H724" s="30" t="n">
        <v>0</v>
      </c>
      <c r="I724" s="31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3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32" t="n">
        <v>0</v>
      </c>
      <c r="AF724" s="33" t="n">
        <v>0</v>
      </c>
      <c r="AG724" s="6" t="n">
        <v>0</v>
      </c>
      <c r="AH724" s="31" t="n">
        <v>0</v>
      </c>
      <c r="AI724" s="31" t="n">
        <v>0</v>
      </c>
      <c r="AJ724" s="34" t="n">
        <v>0</v>
      </c>
      <c r="AK724" s="35" t="n">
        <v>0</v>
      </c>
      <c r="AL724" s="36"/>
    </row>
    <row r="725" customFormat="false" ht="15" hidden="false" customHeight="false" outlineLevel="0" collapsed="false">
      <c r="A725" s="3"/>
      <c r="B725" s="28" t="n">
        <v>710125</v>
      </c>
      <c r="C725" s="3" t="s">
        <v>457</v>
      </c>
      <c r="D725" s="0" t="n">
        <v>0</v>
      </c>
      <c r="E725" s="0" t="n">
        <v>0</v>
      </c>
      <c r="F725" s="0" t="n">
        <v>0</v>
      </c>
      <c r="G725" s="0" t="n">
        <v>0</v>
      </c>
      <c r="H725" s="30" t="n">
        <v>0</v>
      </c>
      <c r="I725" s="31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3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32" t="n">
        <v>0</v>
      </c>
      <c r="AF725" s="33" t="n">
        <v>0</v>
      </c>
      <c r="AG725" s="6" t="n">
        <v>0</v>
      </c>
      <c r="AH725" s="31" t="n">
        <v>0</v>
      </c>
      <c r="AI725" s="31" t="n">
        <v>0</v>
      </c>
      <c r="AJ725" s="34" t="n">
        <v>0</v>
      </c>
      <c r="AK725" s="35" t="n">
        <v>0</v>
      </c>
      <c r="AL725" s="36"/>
    </row>
    <row r="726" customFormat="false" ht="15" hidden="false" customHeight="false" outlineLevel="0" collapsed="false">
      <c r="A726" s="3"/>
      <c r="B726" s="28" t="n">
        <v>7102</v>
      </c>
      <c r="C726" s="3" t="s">
        <v>458</v>
      </c>
      <c r="D726" s="0" t="n">
        <v>0</v>
      </c>
      <c r="E726" s="29" t="n">
        <v>64445.5958</v>
      </c>
      <c r="F726" s="29" t="n">
        <v>162794.17331</v>
      </c>
      <c r="G726" s="29" t="n">
        <v>13790.24643</v>
      </c>
      <c r="H726" s="30" t="n">
        <v>241030.01554</v>
      </c>
      <c r="I726" s="31" t="n">
        <v>0.188</v>
      </c>
      <c r="J726" s="29" t="n">
        <v>54970.01423</v>
      </c>
      <c r="K726" s="29" t="n">
        <v>23153.28637</v>
      </c>
      <c r="L726" s="29" t="n">
        <v>2000</v>
      </c>
      <c r="M726" s="29" t="n">
        <v>4836.31166</v>
      </c>
      <c r="N726" s="29" t="n">
        <v>52768.98561</v>
      </c>
      <c r="O726" s="30" t="n">
        <v>137728.78587</v>
      </c>
      <c r="P726" s="29" t="n">
        <v>2724.78369</v>
      </c>
      <c r="Q726" s="0" t="n">
        <v>0</v>
      </c>
      <c r="R726" s="29" t="n">
        <v>2116.40516</v>
      </c>
      <c r="S726" s="0" t="n">
        <v>0</v>
      </c>
      <c r="T726" s="0" t="n">
        <v>8.08459</v>
      </c>
      <c r="U726" s="0" t="n">
        <v>0</v>
      </c>
      <c r="V726" s="29" t="n">
        <v>5906.15901</v>
      </c>
      <c r="W726" s="29" t="n">
        <v>1750.71419</v>
      </c>
      <c r="X726" s="0" t="n">
        <v>0</v>
      </c>
      <c r="Y726" s="0" t="n">
        <v>5.92</v>
      </c>
      <c r="Z726" s="0" t="n">
        <v>467.76373</v>
      </c>
      <c r="AA726" s="0" t="n">
        <v>0</v>
      </c>
      <c r="AB726" s="29" t="n">
        <v>3637.34472</v>
      </c>
      <c r="AC726" s="0" t="n">
        <v>0</v>
      </c>
      <c r="AD726" s="0" t="n">
        <v>0</v>
      </c>
      <c r="AE726" s="32" t="n">
        <v>16617.17509</v>
      </c>
      <c r="AF726" s="33" t="n">
        <v>395375.9765</v>
      </c>
      <c r="AG726" s="6" t="n">
        <v>302819.82813</v>
      </c>
      <c r="AH726" s="31" t="n">
        <v>67652.14781</v>
      </c>
      <c r="AI726" s="31" t="n">
        <v>23153.28637</v>
      </c>
      <c r="AJ726" s="34" t="n">
        <v>1750.71419</v>
      </c>
      <c r="AK726" s="35" t="n">
        <v>0</v>
      </c>
      <c r="AL726" s="36"/>
    </row>
    <row r="727" customFormat="false" ht="15" hidden="false" customHeight="false" outlineLevel="0" collapsed="false">
      <c r="A727" s="3"/>
      <c r="B727" s="28" t="n">
        <v>710205</v>
      </c>
      <c r="C727" s="3" t="s">
        <v>459</v>
      </c>
      <c r="D727" s="0" t="n">
        <v>0</v>
      </c>
      <c r="E727" s="0" t="n">
        <v>0</v>
      </c>
      <c r="F727" s="0" t="n">
        <v>0</v>
      </c>
      <c r="G727" s="0" t="n">
        <v>0</v>
      </c>
      <c r="H727" s="30" t="n">
        <v>0</v>
      </c>
      <c r="I727" s="31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3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193.08051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32" t="n">
        <v>193.08051</v>
      </c>
      <c r="AF727" s="33" t="n">
        <v>193.08051</v>
      </c>
      <c r="AG727" s="6" t="n">
        <v>0</v>
      </c>
      <c r="AH727" s="31" t="n">
        <v>0</v>
      </c>
      <c r="AI727" s="31" t="n">
        <v>0</v>
      </c>
      <c r="AJ727" s="34" t="n">
        <v>193.08051</v>
      </c>
      <c r="AK727" s="35" t="n">
        <v>0</v>
      </c>
      <c r="AL727" s="36"/>
    </row>
    <row r="728" customFormat="false" ht="15" hidden="false" customHeight="false" outlineLevel="0" collapsed="false">
      <c r="A728" s="3"/>
      <c r="B728" s="28" t="n">
        <v>710210</v>
      </c>
      <c r="C728" s="3" t="s">
        <v>460</v>
      </c>
      <c r="D728" s="0" t="n">
        <v>0</v>
      </c>
      <c r="E728" s="0" t="n">
        <v>0</v>
      </c>
      <c r="F728" s="0" t="n">
        <v>0</v>
      </c>
      <c r="G728" s="0" t="n">
        <v>0</v>
      </c>
      <c r="H728" s="30" t="n">
        <v>0</v>
      </c>
      <c r="I728" s="31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30" t="n">
        <v>0</v>
      </c>
      <c r="P728" s="0" t="n">
        <v>0</v>
      </c>
      <c r="Q728" s="0" t="n">
        <v>0</v>
      </c>
      <c r="R728" s="0" t="n">
        <v>53.90516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32" t="n">
        <v>53.90516</v>
      </c>
      <c r="AF728" s="33" t="n">
        <v>53.90516</v>
      </c>
      <c r="AG728" s="6" t="n">
        <v>53.90516</v>
      </c>
      <c r="AH728" s="31" t="n">
        <v>0</v>
      </c>
      <c r="AI728" s="31" t="n">
        <v>0</v>
      </c>
      <c r="AJ728" s="34" t="n">
        <v>0</v>
      </c>
      <c r="AK728" s="35" t="n">
        <v>0</v>
      </c>
      <c r="AL728" s="36"/>
    </row>
    <row r="729" customFormat="false" ht="15" hidden="false" customHeight="false" outlineLevel="0" collapsed="false">
      <c r="A729" s="3"/>
      <c r="B729" s="28" t="n">
        <v>710215</v>
      </c>
      <c r="C729" s="3" t="s">
        <v>461</v>
      </c>
      <c r="D729" s="0" t="n">
        <v>0</v>
      </c>
      <c r="E729" s="0" t="n">
        <v>0</v>
      </c>
      <c r="F729" s="29" t="n">
        <v>162794.17331</v>
      </c>
      <c r="G729" s="0" t="n">
        <v>0</v>
      </c>
      <c r="H729" s="30" t="n">
        <v>162794.17331</v>
      </c>
      <c r="I729" s="31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3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.075</v>
      </c>
      <c r="AA729" s="0" t="n">
        <v>0</v>
      </c>
      <c r="AB729" s="0" t="n">
        <v>0</v>
      </c>
      <c r="AC729" s="0" t="n">
        <v>0</v>
      </c>
      <c r="AD729" s="0" t="n">
        <v>0</v>
      </c>
      <c r="AE729" s="32" t="n">
        <v>0.075</v>
      </c>
      <c r="AF729" s="33" t="n">
        <v>162794.24831</v>
      </c>
      <c r="AG729" s="6" t="n">
        <v>162794.17331</v>
      </c>
      <c r="AH729" s="31" t="n">
        <v>0.075</v>
      </c>
      <c r="AI729" s="31" t="n">
        <v>0</v>
      </c>
      <c r="AJ729" s="34" t="n">
        <v>0</v>
      </c>
      <c r="AK729" s="35" t="n">
        <v>1.1641534958251E-011</v>
      </c>
      <c r="AL729" s="36"/>
    </row>
    <row r="730" customFormat="false" ht="15" hidden="false" customHeight="false" outlineLevel="0" collapsed="false">
      <c r="A730" s="3"/>
      <c r="B730" s="28" t="n">
        <v>710220</v>
      </c>
      <c r="C730" s="3" t="s">
        <v>462</v>
      </c>
      <c r="D730" s="0" t="n">
        <v>0</v>
      </c>
      <c r="E730" s="29" t="n">
        <v>64445.5958</v>
      </c>
      <c r="F730" s="0" t="n">
        <v>0</v>
      </c>
      <c r="G730" s="0" t="n">
        <v>0</v>
      </c>
      <c r="H730" s="30" t="n">
        <v>64445.5958</v>
      </c>
      <c r="I730" s="31" t="n">
        <v>0</v>
      </c>
      <c r="J730" s="0" t="n">
        <v>0</v>
      </c>
      <c r="K730" s="29" t="n">
        <v>22810.27843</v>
      </c>
      <c r="L730" s="29" t="n">
        <v>2000</v>
      </c>
      <c r="M730" s="0" t="n">
        <v>0</v>
      </c>
      <c r="N730" s="0" t="n">
        <v>0</v>
      </c>
      <c r="O730" s="30" t="n">
        <v>24810.27843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8.08459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467.68873</v>
      </c>
      <c r="AA730" s="0" t="n">
        <v>0</v>
      </c>
      <c r="AB730" s="0" t="n">
        <v>0</v>
      </c>
      <c r="AC730" s="0" t="n">
        <v>0</v>
      </c>
      <c r="AD730" s="0" t="n">
        <v>0</v>
      </c>
      <c r="AE730" s="32" t="n">
        <v>475.77332</v>
      </c>
      <c r="AF730" s="33" t="n">
        <v>89731.64755</v>
      </c>
      <c r="AG730" s="6" t="n">
        <v>2000</v>
      </c>
      <c r="AH730" s="31" t="n">
        <v>64921.36912</v>
      </c>
      <c r="AI730" s="31" t="n">
        <v>22810.27843</v>
      </c>
      <c r="AJ730" s="34" t="n">
        <v>0</v>
      </c>
      <c r="AK730" s="35" t="n">
        <v>-7.27595761418343E-012</v>
      </c>
      <c r="AL730" s="36"/>
    </row>
    <row r="731" customFormat="false" ht="15" hidden="false" customHeight="false" outlineLevel="0" collapsed="false">
      <c r="A731" s="3"/>
      <c r="B731" s="28" t="n">
        <v>710225</v>
      </c>
      <c r="C731" s="3" t="s">
        <v>135</v>
      </c>
      <c r="D731" s="0" t="n">
        <v>0</v>
      </c>
      <c r="E731" s="0" t="n">
        <v>0</v>
      </c>
      <c r="F731" s="0" t="n">
        <v>0</v>
      </c>
      <c r="G731" s="0" t="n">
        <v>0</v>
      </c>
      <c r="H731" s="30" t="n">
        <v>0</v>
      </c>
      <c r="I731" s="31" t="n">
        <v>0</v>
      </c>
      <c r="J731" s="29" t="n">
        <v>30499.29192</v>
      </c>
      <c r="K731" s="0" t="n">
        <v>0</v>
      </c>
      <c r="L731" s="0" t="n">
        <v>0</v>
      </c>
      <c r="M731" s="0" t="n">
        <v>550.64719</v>
      </c>
      <c r="N731" s="0" t="n">
        <v>39.24261</v>
      </c>
      <c r="O731" s="30" t="n">
        <v>31089.18172</v>
      </c>
      <c r="P731" s="0" t="n">
        <v>431.23648</v>
      </c>
      <c r="Q731" s="0" t="n">
        <v>0</v>
      </c>
      <c r="R731" s="29" t="n">
        <v>2062.5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5.92</v>
      </c>
      <c r="Z731" s="0" t="n">
        <v>0</v>
      </c>
      <c r="AA731" s="0" t="n">
        <v>0</v>
      </c>
      <c r="AB731" s="29" t="n">
        <v>3637.34472</v>
      </c>
      <c r="AC731" s="0" t="n">
        <v>0</v>
      </c>
      <c r="AD731" s="0" t="n">
        <v>0</v>
      </c>
      <c r="AE731" s="32" t="n">
        <v>6137.0012</v>
      </c>
      <c r="AF731" s="33" t="n">
        <v>37226.18292</v>
      </c>
      <c r="AG731" s="6" t="n">
        <v>36789.02644</v>
      </c>
      <c r="AH731" s="31" t="n">
        <v>437.15648</v>
      </c>
      <c r="AI731" s="31" t="n">
        <v>0</v>
      </c>
      <c r="AJ731" s="34" t="n">
        <v>0</v>
      </c>
      <c r="AK731" s="35" t="n">
        <v>-2.1600499167107E-012</v>
      </c>
      <c r="AL731" s="36"/>
    </row>
    <row r="732" customFormat="false" ht="15" hidden="false" customHeight="false" outlineLevel="0" collapsed="false">
      <c r="A732" s="3"/>
      <c r="B732" s="28" t="n">
        <v>710230</v>
      </c>
      <c r="C732" s="3" t="s">
        <v>136</v>
      </c>
      <c r="D732" s="0" t="n">
        <v>0</v>
      </c>
      <c r="E732" s="0" t="n">
        <v>0</v>
      </c>
      <c r="F732" s="0" t="n">
        <v>0</v>
      </c>
      <c r="G732" s="0" t="n">
        <v>0</v>
      </c>
      <c r="H732" s="30" t="n">
        <v>0</v>
      </c>
      <c r="I732" s="31" t="n">
        <v>0</v>
      </c>
      <c r="J732" s="0" t="n">
        <v>0</v>
      </c>
      <c r="K732" s="0" t="n">
        <v>0</v>
      </c>
      <c r="L732" s="0" t="n">
        <v>0</v>
      </c>
      <c r="M732" s="0" t="n">
        <v>737.813</v>
      </c>
      <c r="N732" s="0" t="n">
        <v>0</v>
      </c>
      <c r="O732" s="30" t="n">
        <v>737.813</v>
      </c>
      <c r="P732" s="29" t="n">
        <v>2293.54721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32" t="n">
        <v>2293.54721</v>
      </c>
      <c r="AF732" s="33" t="n">
        <v>3031.36021</v>
      </c>
      <c r="AG732" s="6" t="n">
        <v>737.813</v>
      </c>
      <c r="AH732" s="31" t="n">
        <v>2293.54721</v>
      </c>
      <c r="AI732" s="31" t="n">
        <v>0</v>
      </c>
      <c r="AJ732" s="34" t="n">
        <v>0</v>
      </c>
      <c r="AK732" s="35" t="n">
        <v>0</v>
      </c>
      <c r="AL732" s="36"/>
    </row>
    <row r="733" customFormat="false" ht="15" hidden="false" customHeight="false" outlineLevel="0" collapsed="false">
      <c r="A733" s="3"/>
      <c r="B733" s="28" t="n">
        <v>710235</v>
      </c>
      <c r="C733" s="3" t="s">
        <v>137</v>
      </c>
      <c r="D733" s="0" t="n">
        <v>0</v>
      </c>
      <c r="E733" s="0" t="n">
        <v>0</v>
      </c>
      <c r="F733" s="0" t="n">
        <v>0</v>
      </c>
      <c r="G733" s="0" t="n">
        <v>0</v>
      </c>
      <c r="H733" s="30" t="n">
        <v>0</v>
      </c>
      <c r="I733" s="31" t="n">
        <v>0</v>
      </c>
      <c r="J733" s="0" t="n">
        <v>0</v>
      </c>
      <c r="K733" s="0" t="n">
        <v>343.00794</v>
      </c>
      <c r="L733" s="0" t="n">
        <v>0</v>
      </c>
      <c r="M733" s="0" t="n">
        <v>0</v>
      </c>
      <c r="N733" s="29" t="n">
        <v>52729.743</v>
      </c>
      <c r="O733" s="30" t="n">
        <v>53072.75094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32" t="n">
        <v>0</v>
      </c>
      <c r="AF733" s="33" t="n">
        <v>53072.75094</v>
      </c>
      <c r="AG733" s="6" t="n">
        <v>52729.743</v>
      </c>
      <c r="AH733" s="31" t="n">
        <v>0</v>
      </c>
      <c r="AI733" s="31" t="n">
        <v>343.00794</v>
      </c>
      <c r="AJ733" s="34" t="n">
        <v>0</v>
      </c>
      <c r="AK733" s="35" t="n">
        <v>3.12638803734444E-012</v>
      </c>
      <c r="AL733" s="36"/>
    </row>
    <row r="734" customFormat="false" ht="15" hidden="false" customHeight="false" outlineLevel="0" collapsed="false">
      <c r="A734" s="3"/>
      <c r="B734" s="28" t="n">
        <v>710240</v>
      </c>
      <c r="C734" s="3" t="s">
        <v>138</v>
      </c>
      <c r="D734" s="0" t="n">
        <v>0</v>
      </c>
      <c r="E734" s="0" t="n">
        <v>0</v>
      </c>
      <c r="F734" s="0" t="n">
        <v>0</v>
      </c>
      <c r="G734" s="0" t="n">
        <v>0</v>
      </c>
      <c r="H734" s="30" t="n">
        <v>0</v>
      </c>
      <c r="I734" s="31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3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32" t="n">
        <v>0</v>
      </c>
      <c r="AF734" s="33" t="n">
        <v>0</v>
      </c>
      <c r="AG734" s="6" t="n">
        <v>0</v>
      </c>
      <c r="AH734" s="31" t="n">
        <v>0</v>
      </c>
      <c r="AI734" s="31" t="n">
        <v>0</v>
      </c>
      <c r="AJ734" s="34" t="n">
        <v>0</v>
      </c>
      <c r="AK734" s="35" t="n">
        <v>0</v>
      </c>
      <c r="AL734" s="36"/>
    </row>
    <row r="735" customFormat="false" ht="15" hidden="false" customHeight="false" outlineLevel="0" collapsed="false">
      <c r="A735" s="3"/>
      <c r="B735" s="28" t="n">
        <v>710245</v>
      </c>
      <c r="C735" s="3" t="s">
        <v>139</v>
      </c>
      <c r="D735" s="0" t="n">
        <v>0</v>
      </c>
      <c r="E735" s="0" t="n">
        <v>0</v>
      </c>
      <c r="F735" s="0" t="n">
        <v>0</v>
      </c>
      <c r="G735" s="0" t="n">
        <v>0</v>
      </c>
      <c r="H735" s="30" t="n">
        <v>0</v>
      </c>
      <c r="I735" s="31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3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32" t="n">
        <v>0</v>
      </c>
      <c r="AF735" s="33" t="n">
        <v>0</v>
      </c>
      <c r="AG735" s="6" t="n">
        <v>0</v>
      </c>
      <c r="AH735" s="31" t="n">
        <v>0</v>
      </c>
      <c r="AI735" s="31" t="n">
        <v>0</v>
      </c>
      <c r="AJ735" s="34" t="n">
        <v>0</v>
      </c>
      <c r="AK735" s="35" t="n">
        <v>0</v>
      </c>
      <c r="AL735" s="36"/>
    </row>
    <row r="736" customFormat="false" ht="15" hidden="false" customHeight="false" outlineLevel="0" collapsed="false">
      <c r="A736" s="3"/>
      <c r="B736" s="28" t="n">
        <v>710250</v>
      </c>
      <c r="C736" s="3" t="s">
        <v>463</v>
      </c>
      <c r="D736" s="0" t="n">
        <v>0</v>
      </c>
      <c r="E736" s="0" t="n">
        <v>0</v>
      </c>
      <c r="F736" s="0" t="n">
        <v>0</v>
      </c>
      <c r="G736" s="0" t="n">
        <v>0</v>
      </c>
      <c r="H736" s="30" t="n">
        <v>0</v>
      </c>
      <c r="I736" s="31" t="n">
        <v>0.188</v>
      </c>
      <c r="J736" s="29" t="n">
        <v>9745.03285</v>
      </c>
      <c r="K736" s="0" t="n">
        <v>0</v>
      </c>
      <c r="L736" s="0" t="n">
        <v>0</v>
      </c>
      <c r="M736" s="0" t="n">
        <v>0</v>
      </c>
      <c r="N736" s="0" t="n">
        <v>0</v>
      </c>
      <c r="O736" s="30" t="n">
        <v>9745.22085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32" t="n">
        <v>0</v>
      </c>
      <c r="AF736" s="33" t="n">
        <v>9745.22085</v>
      </c>
      <c r="AG736" s="6" t="n">
        <v>9745.22085</v>
      </c>
      <c r="AH736" s="31" t="n">
        <v>0</v>
      </c>
      <c r="AI736" s="31" t="n">
        <v>0</v>
      </c>
      <c r="AJ736" s="34" t="n">
        <v>0</v>
      </c>
      <c r="AK736" s="35" t="n">
        <v>0</v>
      </c>
      <c r="AL736" s="36"/>
    </row>
    <row r="737" customFormat="false" ht="15" hidden="false" customHeight="false" outlineLevel="0" collapsed="false">
      <c r="A737" s="3"/>
      <c r="B737" s="28" t="n">
        <v>710255</v>
      </c>
      <c r="C737" s="3" t="s">
        <v>464</v>
      </c>
      <c r="D737" s="0" t="n">
        <v>0</v>
      </c>
      <c r="E737" s="0" t="n">
        <v>0</v>
      </c>
      <c r="F737" s="0" t="n">
        <v>0</v>
      </c>
      <c r="G737" s="29" t="n">
        <v>13790.24643</v>
      </c>
      <c r="H737" s="30" t="n">
        <v>13790.24643</v>
      </c>
      <c r="I737" s="31" t="n">
        <v>0</v>
      </c>
      <c r="J737" s="29" t="n">
        <v>14725.68946</v>
      </c>
      <c r="K737" s="0" t="n">
        <v>0</v>
      </c>
      <c r="L737" s="0" t="n">
        <v>0</v>
      </c>
      <c r="M737" s="29" t="n">
        <v>3547.85147</v>
      </c>
      <c r="N737" s="0" t="n">
        <v>0</v>
      </c>
      <c r="O737" s="30" t="n">
        <v>18273.54093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29" t="n">
        <v>1557.63368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32" t="n">
        <v>1557.63368</v>
      </c>
      <c r="AF737" s="33" t="n">
        <v>33621.42104</v>
      </c>
      <c r="AG737" s="6" t="n">
        <v>32063.78736</v>
      </c>
      <c r="AH737" s="31" t="n">
        <v>0</v>
      </c>
      <c r="AI737" s="31" t="n">
        <v>0</v>
      </c>
      <c r="AJ737" s="34" t="n">
        <v>1557.63368</v>
      </c>
      <c r="AK737" s="35" t="n">
        <v>0</v>
      </c>
      <c r="AL737" s="36"/>
    </row>
    <row r="738" customFormat="false" ht="15" hidden="false" customHeight="false" outlineLevel="0" collapsed="false">
      <c r="A738" s="3"/>
      <c r="B738" s="28" t="n">
        <v>710260</v>
      </c>
      <c r="C738" s="3" t="s">
        <v>224</v>
      </c>
      <c r="D738" s="0" t="n">
        <v>0</v>
      </c>
      <c r="E738" s="0" t="n">
        <v>0</v>
      </c>
      <c r="F738" s="0" t="n">
        <v>0</v>
      </c>
      <c r="G738" s="0" t="n">
        <v>0</v>
      </c>
      <c r="H738" s="30" t="n">
        <v>0</v>
      </c>
      <c r="I738" s="31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3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29" t="n">
        <v>5906.15901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32" t="n">
        <v>5906.15901</v>
      </c>
      <c r="AF738" s="33" t="n">
        <v>5906.15901</v>
      </c>
      <c r="AG738" s="6" t="n">
        <v>5906.15901</v>
      </c>
      <c r="AH738" s="31" t="n">
        <v>0</v>
      </c>
      <c r="AI738" s="31" t="n">
        <v>0</v>
      </c>
      <c r="AJ738" s="34" t="n">
        <v>0</v>
      </c>
      <c r="AK738" s="35" t="n">
        <v>0</v>
      </c>
      <c r="AL738" s="36"/>
    </row>
    <row r="739" customFormat="false" ht="15" hidden="false" customHeight="false" outlineLevel="0" collapsed="false">
      <c r="A739" s="3"/>
      <c r="B739" s="28" t="n">
        <v>7103</v>
      </c>
      <c r="C739" s="3" t="s">
        <v>465</v>
      </c>
      <c r="D739" s="29" t="n">
        <v>65516.14739</v>
      </c>
      <c r="E739" s="29" t="n">
        <v>569511.58233</v>
      </c>
      <c r="F739" s="29" t="n">
        <v>125885.45769</v>
      </c>
      <c r="G739" s="29" t="n">
        <v>24770.55535</v>
      </c>
      <c r="H739" s="30" t="n">
        <v>785683.74276</v>
      </c>
      <c r="I739" s="31" t="n">
        <v>12020.70577</v>
      </c>
      <c r="J739" s="29" t="n">
        <v>9797.4736</v>
      </c>
      <c r="K739" s="29" t="n">
        <v>23415.983</v>
      </c>
      <c r="L739" s="29" t="n">
        <v>8774.18459</v>
      </c>
      <c r="M739" s="29" t="n">
        <v>8270.47668</v>
      </c>
      <c r="N739" s="29" t="n">
        <v>6030.90376</v>
      </c>
      <c r="O739" s="30" t="n">
        <v>68309.7274</v>
      </c>
      <c r="P739" s="29" t="n">
        <v>4257.60465</v>
      </c>
      <c r="Q739" s="29" t="n">
        <v>2065.582</v>
      </c>
      <c r="R739" s="29" t="n">
        <v>7986.6972</v>
      </c>
      <c r="S739" s="0" t="n">
        <v>767.05728</v>
      </c>
      <c r="T739" s="0" t="n">
        <v>137.32886</v>
      </c>
      <c r="U739" s="29" t="n">
        <v>1599.35519</v>
      </c>
      <c r="V739" s="0" t="n">
        <v>979.38315</v>
      </c>
      <c r="W739" s="29" t="n">
        <v>3315.17923</v>
      </c>
      <c r="X739" s="0" t="n">
        <v>86.36621</v>
      </c>
      <c r="Y739" s="29" t="n">
        <v>7309.40306</v>
      </c>
      <c r="Z739" s="29" t="n">
        <v>20986.15837</v>
      </c>
      <c r="AA739" s="29" t="n">
        <v>5261.02045</v>
      </c>
      <c r="AB739" s="29" t="n">
        <v>1526.11008</v>
      </c>
      <c r="AC739" s="29" t="n">
        <v>1469.17755</v>
      </c>
      <c r="AD739" s="0" t="n">
        <v>46.6654</v>
      </c>
      <c r="AE739" s="32" t="n">
        <v>57793.08868</v>
      </c>
      <c r="AF739" s="33" t="n">
        <v>911786.55884</v>
      </c>
      <c r="AG739" s="6" t="n">
        <v>210473.94234</v>
      </c>
      <c r="AH739" s="31" t="n">
        <v>667851.25627</v>
      </c>
      <c r="AI739" s="31" t="n">
        <v>23415.983</v>
      </c>
      <c r="AJ739" s="34" t="n">
        <v>10045.37723</v>
      </c>
      <c r="AK739" s="35" t="n">
        <v>0</v>
      </c>
      <c r="AL739" s="36"/>
    </row>
    <row r="740" customFormat="false" ht="15" hidden="false" customHeight="false" outlineLevel="0" collapsed="false">
      <c r="A740" s="3"/>
      <c r="B740" s="28" t="n">
        <v>710305</v>
      </c>
      <c r="C740" s="3" t="s">
        <v>61</v>
      </c>
      <c r="D740" s="0" t="n">
        <v>0</v>
      </c>
      <c r="E740" s="29" t="n">
        <v>3207.47218</v>
      </c>
      <c r="F740" s="0" t="n">
        <v>0</v>
      </c>
      <c r="G740" s="0" t="n">
        <v>0</v>
      </c>
      <c r="H740" s="30" t="n">
        <v>3207.47218</v>
      </c>
      <c r="I740" s="31" t="n">
        <v>191.58325</v>
      </c>
      <c r="J740" s="0" t="n">
        <v>0.1058</v>
      </c>
      <c r="K740" s="0" t="n">
        <v>0</v>
      </c>
      <c r="L740" s="0" t="n">
        <v>0</v>
      </c>
      <c r="M740" s="0" t="n">
        <v>103.63131</v>
      </c>
      <c r="N740" s="0" t="n">
        <v>0</v>
      </c>
      <c r="O740" s="30" t="n">
        <v>295.32036</v>
      </c>
      <c r="P740" s="0" t="n">
        <v>0</v>
      </c>
      <c r="Q740" s="0" t="n">
        <v>1.056</v>
      </c>
      <c r="R740" s="0" t="n">
        <v>174.91826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1.30149</v>
      </c>
      <c r="Z740" s="0" t="n">
        <v>0</v>
      </c>
      <c r="AA740" s="0" t="n">
        <v>0</v>
      </c>
      <c r="AB740" s="0" t="n">
        <v>0.2475</v>
      </c>
      <c r="AC740" s="0" t="n">
        <v>0</v>
      </c>
      <c r="AD740" s="0" t="n">
        <v>0</v>
      </c>
      <c r="AE740" s="32" t="n">
        <v>177.52325</v>
      </c>
      <c r="AF740" s="33" t="n">
        <v>3680.31579</v>
      </c>
      <c r="AG740" s="6" t="n">
        <v>471.54212</v>
      </c>
      <c r="AH740" s="31" t="n">
        <v>3208.77367</v>
      </c>
      <c r="AI740" s="31" t="n">
        <v>0</v>
      </c>
      <c r="AJ740" s="34" t="n">
        <v>0</v>
      </c>
      <c r="AK740" s="35" t="n">
        <v>4.54747350886464E-013</v>
      </c>
      <c r="AL740" s="36"/>
    </row>
    <row r="741" customFormat="false" ht="15" hidden="false" customHeight="false" outlineLevel="0" collapsed="false">
      <c r="A741" s="3"/>
      <c r="B741" s="28" t="n">
        <v>710310</v>
      </c>
      <c r="C741" s="3" t="s">
        <v>86</v>
      </c>
      <c r="D741" s="29" t="n">
        <v>63265.76756</v>
      </c>
      <c r="E741" s="29" t="n">
        <v>201602.46424</v>
      </c>
      <c r="F741" s="29" t="n">
        <v>121213.78292</v>
      </c>
      <c r="G741" s="29" t="n">
        <v>22701.62558</v>
      </c>
      <c r="H741" s="30" t="n">
        <v>408783.6403</v>
      </c>
      <c r="I741" s="31" t="n">
        <v>11235.65478</v>
      </c>
      <c r="J741" s="29" t="n">
        <v>6899.1683</v>
      </c>
      <c r="K741" s="29" t="n">
        <v>21686.76978</v>
      </c>
      <c r="L741" s="29" t="n">
        <v>8605.66212</v>
      </c>
      <c r="M741" s="29" t="n">
        <v>6993.44079</v>
      </c>
      <c r="N741" s="29" t="n">
        <v>5394.24688</v>
      </c>
      <c r="O741" s="30" t="n">
        <v>60814.94265</v>
      </c>
      <c r="P741" s="29" t="n">
        <v>3739.75158</v>
      </c>
      <c r="Q741" s="29" t="n">
        <v>1668.541</v>
      </c>
      <c r="R741" s="29" t="n">
        <v>7341.1416</v>
      </c>
      <c r="S741" s="0" t="n">
        <v>767.05728</v>
      </c>
      <c r="T741" s="0" t="n">
        <v>118.56533</v>
      </c>
      <c r="U741" s="29" t="n">
        <v>1599.35519</v>
      </c>
      <c r="V741" s="0" t="n">
        <v>903.31828</v>
      </c>
      <c r="W741" s="29" t="n">
        <v>3043.05952</v>
      </c>
      <c r="X741" s="0" t="n">
        <v>0</v>
      </c>
      <c r="Y741" s="29" t="n">
        <v>7264.51508</v>
      </c>
      <c r="Z741" s="29" t="n">
        <v>20968.2883</v>
      </c>
      <c r="AA741" s="29" t="n">
        <v>5261.02045</v>
      </c>
      <c r="AB741" s="29" t="n">
        <v>1364.8696</v>
      </c>
      <c r="AC741" s="29" t="n">
        <v>1395.20644</v>
      </c>
      <c r="AD741" s="0" t="n">
        <v>46.6654</v>
      </c>
      <c r="AE741" s="32" t="n">
        <v>55481.35505</v>
      </c>
      <c r="AF741" s="33" t="n">
        <v>525079.938</v>
      </c>
      <c r="AG741" s="6" t="n">
        <v>196687.86432</v>
      </c>
      <c r="AH741" s="31" t="n">
        <v>297006.01749</v>
      </c>
      <c r="AI741" s="31" t="n">
        <v>21686.76978</v>
      </c>
      <c r="AJ741" s="34" t="n">
        <v>9699.28641</v>
      </c>
      <c r="AK741" s="35" t="n">
        <v>-8.18545231595635E-011</v>
      </c>
      <c r="AL741" s="36"/>
    </row>
    <row r="742" customFormat="false" ht="15" hidden="false" customHeight="false" outlineLevel="0" collapsed="false">
      <c r="A742" s="3"/>
      <c r="B742" s="28" t="n">
        <v>710315</v>
      </c>
      <c r="C742" s="3" t="s">
        <v>142</v>
      </c>
      <c r="D742" s="0" t="n">
        <v>0</v>
      </c>
      <c r="E742" s="0" t="n">
        <v>0</v>
      </c>
      <c r="F742" s="0" t="n">
        <v>0</v>
      </c>
      <c r="G742" s="0" t="n">
        <v>0</v>
      </c>
      <c r="H742" s="30" t="n">
        <v>0</v>
      </c>
      <c r="I742" s="31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3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32" t="n">
        <v>0</v>
      </c>
      <c r="AF742" s="33" t="n">
        <v>0</v>
      </c>
      <c r="AG742" s="6" t="n">
        <v>0</v>
      </c>
      <c r="AH742" s="31" t="n">
        <v>0</v>
      </c>
      <c r="AI742" s="31" t="n">
        <v>0</v>
      </c>
      <c r="AJ742" s="34" t="n">
        <v>0</v>
      </c>
      <c r="AK742" s="35" t="n">
        <v>0</v>
      </c>
      <c r="AL742" s="36"/>
    </row>
    <row r="743" customFormat="false" ht="15" hidden="false" customHeight="false" outlineLevel="0" collapsed="false">
      <c r="A743" s="3"/>
      <c r="B743" s="28" t="n">
        <v>710320</v>
      </c>
      <c r="C743" s="3" t="s">
        <v>127</v>
      </c>
      <c r="D743" s="29" t="n">
        <v>1931.91867</v>
      </c>
      <c r="E743" s="29" t="n">
        <v>360420.39985</v>
      </c>
      <c r="F743" s="29" t="n">
        <v>4602.97755</v>
      </c>
      <c r="G743" s="29" t="n">
        <v>2068.92977</v>
      </c>
      <c r="H743" s="30" t="n">
        <v>369024.22584</v>
      </c>
      <c r="I743" s="31" t="n">
        <v>579.22774</v>
      </c>
      <c r="J743" s="0" t="n">
        <v>428.1612</v>
      </c>
      <c r="K743" s="29" t="n">
        <v>1694.63302</v>
      </c>
      <c r="L743" s="0" t="n">
        <v>0</v>
      </c>
      <c r="M743" s="29" t="n">
        <v>1143.77433</v>
      </c>
      <c r="N743" s="0" t="n">
        <v>590.86402</v>
      </c>
      <c r="O743" s="30" t="n">
        <v>4436.66031</v>
      </c>
      <c r="P743" s="0" t="n">
        <v>158.82387</v>
      </c>
      <c r="Q743" s="0" t="n">
        <v>0</v>
      </c>
      <c r="R743" s="0" t="n">
        <v>470.63734</v>
      </c>
      <c r="S743" s="0" t="n">
        <v>0</v>
      </c>
      <c r="T743" s="0" t="n">
        <v>18.31149</v>
      </c>
      <c r="U743" s="0" t="n">
        <v>0</v>
      </c>
      <c r="V743" s="0" t="n">
        <v>0</v>
      </c>
      <c r="W743" s="0" t="n">
        <v>271.83971</v>
      </c>
      <c r="X743" s="0" t="n">
        <v>86.36621</v>
      </c>
      <c r="Y743" s="0" t="n">
        <v>38.13611</v>
      </c>
      <c r="Z743" s="0" t="n">
        <v>17.87007</v>
      </c>
      <c r="AA743" s="0" t="n">
        <v>0</v>
      </c>
      <c r="AB743" s="0" t="n">
        <v>160.57822</v>
      </c>
      <c r="AC743" s="0" t="n">
        <v>73.97111</v>
      </c>
      <c r="AD743" s="0" t="n">
        <v>0</v>
      </c>
      <c r="AE743" s="32" t="n">
        <v>1296.53413</v>
      </c>
      <c r="AF743" s="33" t="n">
        <v>374757.42028</v>
      </c>
      <c r="AG743" s="6" t="n">
        <v>10045.15017</v>
      </c>
      <c r="AH743" s="31" t="n">
        <v>362671.82627</v>
      </c>
      <c r="AI743" s="31" t="n">
        <v>1694.63302</v>
      </c>
      <c r="AJ743" s="34" t="n">
        <v>345.81082</v>
      </c>
      <c r="AK743" s="35" t="n">
        <v>-3.64934749086387E-011</v>
      </c>
      <c r="AL743" s="36"/>
    </row>
    <row r="744" customFormat="false" ht="15" hidden="false" customHeight="false" outlineLevel="0" collapsed="false">
      <c r="A744" s="3"/>
      <c r="B744" s="28" t="n">
        <v>710325</v>
      </c>
      <c r="C744" s="3" t="s">
        <v>466</v>
      </c>
      <c r="D744" s="0" t="n">
        <v>136.18787</v>
      </c>
      <c r="E744" s="0" t="n">
        <v>0</v>
      </c>
      <c r="F744" s="0" t="n">
        <v>4.5744</v>
      </c>
      <c r="G744" s="0" t="n">
        <v>0</v>
      </c>
      <c r="H744" s="30" t="n">
        <v>140.76227</v>
      </c>
      <c r="I744" s="31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7.25849</v>
      </c>
      <c r="O744" s="30" t="n">
        <v>7.25849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32" t="n">
        <v>0</v>
      </c>
      <c r="AF744" s="33" t="n">
        <v>148.02076</v>
      </c>
      <c r="AG744" s="6" t="n">
        <v>11.83289</v>
      </c>
      <c r="AH744" s="31" t="n">
        <v>136.18787</v>
      </c>
      <c r="AI744" s="31" t="n">
        <v>0</v>
      </c>
      <c r="AJ744" s="34" t="n">
        <v>0</v>
      </c>
      <c r="AK744" s="35" t="n">
        <v>0</v>
      </c>
      <c r="AL744" s="36"/>
    </row>
    <row r="745" customFormat="false" ht="15" hidden="false" customHeight="false" outlineLevel="0" collapsed="false">
      <c r="A745" s="3"/>
      <c r="B745" s="28" t="n">
        <v>710330</v>
      </c>
      <c r="C745" s="3" t="s">
        <v>224</v>
      </c>
      <c r="D745" s="0" t="n">
        <v>182.27329</v>
      </c>
      <c r="E745" s="29" t="n">
        <v>4281.24606</v>
      </c>
      <c r="F745" s="0" t="n">
        <v>64.12282</v>
      </c>
      <c r="G745" s="0" t="n">
        <v>0</v>
      </c>
      <c r="H745" s="30" t="n">
        <v>4527.64217</v>
      </c>
      <c r="I745" s="31" t="n">
        <v>14.24</v>
      </c>
      <c r="J745" s="29" t="n">
        <v>2470.0383</v>
      </c>
      <c r="K745" s="0" t="n">
        <v>34.5802</v>
      </c>
      <c r="L745" s="0" t="n">
        <v>168.52247</v>
      </c>
      <c r="M745" s="0" t="n">
        <v>29.63025</v>
      </c>
      <c r="N745" s="0" t="n">
        <v>38.53437</v>
      </c>
      <c r="O745" s="30" t="n">
        <v>2755.54559</v>
      </c>
      <c r="P745" s="0" t="n">
        <v>359.0292</v>
      </c>
      <c r="Q745" s="0" t="n">
        <v>395.985</v>
      </c>
      <c r="R745" s="0" t="n">
        <v>0</v>
      </c>
      <c r="S745" s="0" t="n">
        <v>0</v>
      </c>
      <c r="T745" s="0" t="n">
        <v>0.45204</v>
      </c>
      <c r="U745" s="0" t="n">
        <v>0</v>
      </c>
      <c r="V745" s="0" t="n">
        <v>76.06487</v>
      </c>
      <c r="W745" s="0" t="n">
        <v>0.28</v>
      </c>
      <c r="X745" s="0" t="n">
        <v>0</v>
      </c>
      <c r="Y745" s="0" t="n">
        <v>5.45038</v>
      </c>
      <c r="Z745" s="0" t="n">
        <v>0</v>
      </c>
      <c r="AA745" s="0" t="n">
        <v>0</v>
      </c>
      <c r="AB745" s="0" t="n">
        <v>0.41476</v>
      </c>
      <c r="AC745" s="0" t="n">
        <v>0</v>
      </c>
      <c r="AD745" s="0" t="n">
        <v>0</v>
      </c>
      <c r="AE745" s="32" t="n">
        <v>837.67625</v>
      </c>
      <c r="AF745" s="33" t="n">
        <v>8120.86401</v>
      </c>
      <c r="AG745" s="6" t="n">
        <v>3257.55284</v>
      </c>
      <c r="AH745" s="31" t="n">
        <v>4828.45097</v>
      </c>
      <c r="AI745" s="31" t="n">
        <v>34.5802</v>
      </c>
      <c r="AJ745" s="34" t="n">
        <v>0.28</v>
      </c>
      <c r="AK745" s="35" t="n">
        <v>-8.30224777814692E-013</v>
      </c>
      <c r="AL745" s="36"/>
    </row>
    <row r="746" customFormat="false" ht="15" hidden="false" customHeight="false" outlineLevel="0" collapsed="false">
      <c r="A746" s="3"/>
      <c r="B746" s="28" t="n">
        <v>7104</v>
      </c>
      <c r="C746" s="3" t="s">
        <v>467</v>
      </c>
      <c r="D746" s="29" t="n">
        <v>132988.35155</v>
      </c>
      <c r="E746" s="29" t="n">
        <v>33115.84775</v>
      </c>
      <c r="F746" s="0" t="n">
        <v>0</v>
      </c>
      <c r="G746" s="29" t="n">
        <v>305752.52292</v>
      </c>
      <c r="H746" s="30" t="n">
        <v>471856.72222</v>
      </c>
      <c r="I746" s="31" t="n">
        <v>13321.31869</v>
      </c>
      <c r="J746" s="29" t="n">
        <v>24563.1468</v>
      </c>
      <c r="K746" s="29" t="n">
        <v>3411.92184</v>
      </c>
      <c r="L746" s="0" t="n">
        <v>0</v>
      </c>
      <c r="M746" s="29" t="n">
        <v>11880.10883</v>
      </c>
      <c r="N746" s="0" t="n">
        <v>723.8422</v>
      </c>
      <c r="O746" s="30" t="n">
        <v>53900.33836</v>
      </c>
      <c r="P746" s="29" t="n">
        <v>4461.83651</v>
      </c>
      <c r="Q746" s="29" t="n">
        <v>5000</v>
      </c>
      <c r="R746" s="0" t="n">
        <v>0</v>
      </c>
      <c r="S746" s="0" t="n">
        <v>0</v>
      </c>
      <c r="T746" s="0" t="n">
        <v>0</v>
      </c>
      <c r="U746" s="0" t="n">
        <v>0</v>
      </c>
      <c r="V746" s="29" t="n">
        <v>3078.886</v>
      </c>
      <c r="W746" s="29" t="n">
        <v>5427.6041</v>
      </c>
      <c r="X746" s="0" t="n">
        <v>0</v>
      </c>
      <c r="Y746" s="0" t="n">
        <v>0</v>
      </c>
      <c r="Z746" s="0" t="n">
        <v>0</v>
      </c>
      <c r="AA746" s="29" t="n">
        <v>10000</v>
      </c>
      <c r="AB746" s="0" t="n">
        <v>930.75054</v>
      </c>
      <c r="AC746" s="0" t="n">
        <v>0</v>
      </c>
      <c r="AD746" s="0" t="n">
        <v>0</v>
      </c>
      <c r="AE746" s="32" t="n">
        <v>28899.07715</v>
      </c>
      <c r="AF746" s="33" t="n">
        <v>554656.13773</v>
      </c>
      <c r="AG746" s="6" t="n">
        <v>365250.57598</v>
      </c>
      <c r="AH746" s="31" t="n">
        <v>170566.03581</v>
      </c>
      <c r="AI746" s="31" t="n">
        <v>3411.92184</v>
      </c>
      <c r="AJ746" s="34" t="n">
        <v>15427.6041</v>
      </c>
      <c r="AK746" s="35" t="n">
        <v>1.09139364212751E-010</v>
      </c>
      <c r="AL746" s="36"/>
    </row>
    <row r="747" customFormat="false" ht="15" hidden="false" customHeight="false" outlineLevel="0" collapsed="false">
      <c r="A747" s="3"/>
      <c r="B747" s="28" t="n">
        <v>710405</v>
      </c>
      <c r="C747" s="3" t="s">
        <v>52</v>
      </c>
      <c r="D747" s="0" t="n">
        <v>0</v>
      </c>
      <c r="E747" s="0" t="n">
        <v>0</v>
      </c>
      <c r="F747" s="0" t="n">
        <v>0</v>
      </c>
      <c r="G747" s="29" t="n">
        <v>16277.715</v>
      </c>
      <c r="H747" s="30" t="n">
        <v>16277.715</v>
      </c>
      <c r="I747" s="31" t="n">
        <v>1132.88529</v>
      </c>
      <c r="J747" s="29" t="n">
        <v>2390.88568</v>
      </c>
      <c r="K747" s="0" t="n">
        <v>0</v>
      </c>
      <c r="L747" s="0" t="n">
        <v>0</v>
      </c>
      <c r="M747" s="29" t="n">
        <v>2050.0639</v>
      </c>
      <c r="N747" s="0" t="n">
        <v>723.8422</v>
      </c>
      <c r="O747" s="30" t="n">
        <v>6297.67707</v>
      </c>
      <c r="P747" s="0" t="n">
        <v>0</v>
      </c>
      <c r="Q747" s="29" t="n">
        <v>5000</v>
      </c>
      <c r="R747" s="0" t="n">
        <v>0</v>
      </c>
      <c r="S747" s="0" t="n">
        <v>0</v>
      </c>
      <c r="T747" s="0" t="n">
        <v>0</v>
      </c>
      <c r="U747" s="0" t="n">
        <v>0</v>
      </c>
      <c r="V747" s="29" t="n">
        <v>3078.886</v>
      </c>
      <c r="W747" s="29" t="n">
        <v>5427.6041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32" t="n">
        <v>13506.4901</v>
      </c>
      <c r="AF747" s="33" t="n">
        <v>36081.88217</v>
      </c>
      <c r="AG747" s="6" t="n">
        <v>30654.27807</v>
      </c>
      <c r="AH747" s="31" t="n">
        <v>0</v>
      </c>
      <c r="AI747" s="31" t="n">
        <v>0</v>
      </c>
      <c r="AJ747" s="34" t="n">
        <v>5427.6041</v>
      </c>
      <c r="AK747" s="35" t="n">
        <v>0</v>
      </c>
      <c r="AL747" s="36"/>
    </row>
    <row r="748" customFormat="false" ht="15" hidden="false" customHeight="false" outlineLevel="0" collapsed="false">
      <c r="A748" s="3"/>
      <c r="B748" s="28" t="n">
        <v>710410</v>
      </c>
      <c r="C748" s="3" t="s">
        <v>53</v>
      </c>
      <c r="D748" s="29" t="n">
        <v>132988.35155</v>
      </c>
      <c r="E748" s="29" t="n">
        <v>33115.84775</v>
      </c>
      <c r="F748" s="0" t="n">
        <v>0</v>
      </c>
      <c r="G748" s="29" t="n">
        <v>289474.80792</v>
      </c>
      <c r="H748" s="30" t="n">
        <v>455579.00722</v>
      </c>
      <c r="I748" s="31" t="n">
        <v>12188.4334</v>
      </c>
      <c r="J748" s="29" t="n">
        <v>22172.26112</v>
      </c>
      <c r="K748" s="29" t="n">
        <v>3411.92184</v>
      </c>
      <c r="L748" s="0" t="n">
        <v>0</v>
      </c>
      <c r="M748" s="29" t="n">
        <v>9830.04493</v>
      </c>
      <c r="N748" s="0" t="n">
        <v>0</v>
      </c>
      <c r="O748" s="30" t="n">
        <v>47602.66129</v>
      </c>
      <c r="P748" s="29" t="n">
        <v>4461.83651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29" t="n">
        <v>10000</v>
      </c>
      <c r="AB748" s="0" t="n">
        <v>930.75054</v>
      </c>
      <c r="AC748" s="0" t="n">
        <v>0</v>
      </c>
      <c r="AD748" s="0" t="n">
        <v>0</v>
      </c>
      <c r="AE748" s="32" t="n">
        <v>15392.58705</v>
      </c>
      <c r="AF748" s="33" t="n">
        <v>518574.25556</v>
      </c>
      <c r="AG748" s="6" t="n">
        <v>334596.29791</v>
      </c>
      <c r="AH748" s="31" t="n">
        <v>170566.03581</v>
      </c>
      <c r="AI748" s="31" t="n">
        <v>3411.92184</v>
      </c>
      <c r="AJ748" s="34" t="n">
        <v>10000</v>
      </c>
      <c r="AK748" s="35" t="n">
        <v>5.45696821063757E-011</v>
      </c>
      <c r="AL748" s="36"/>
    </row>
    <row r="749" customFormat="false" ht="15" hidden="false" customHeight="false" outlineLevel="0" collapsed="false">
      <c r="A749" s="3"/>
      <c r="B749" s="28" t="n">
        <v>7105</v>
      </c>
      <c r="C749" s="3" t="s">
        <v>468</v>
      </c>
      <c r="D749" s="0" t="n">
        <v>0.001</v>
      </c>
      <c r="E749" s="29" t="n">
        <v>5685.00582</v>
      </c>
      <c r="F749" s="0" t="n">
        <v>0</v>
      </c>
      <c r="G749" s="0" t="n">
        <v>31.87818</v>
      </c>
      <c r="H749" s="30" t="n">
        <v>5716.885</v>
      </c>
      <c r="I749" s="31" t="n">
        <v>292.45579</v>
      </c>
      <c r="J749" s="0" t="n">
        <v>0</v>
      </c>
      <c r="K749" s="0" t="n">
        <v>278.97785</v>
      </c>
      <c r="L749" s="0" t="n">
        <v>0</v>
      </c>
      <c r="M749" s="0" t="n">
        <v>0</v>
      </c>
      <c r="N749" s="0" t="n">
        <v>0</v>
      </c>
      <c r="O749" s="30" t="n">
        <v>571.43364</v>
      </c>
      <c r="P749" s="0" t="n">
        <v>605.63893</v>
      </c>
      <c r="Q749" s="0" t="n">
        <v>0</v>
      </c>
      <c r="R749" s="0" t="n">
        <v>0</v>
      </c>
      <c r="S749" s="0" t="n">
        <v>0</v>
      </c>
      <c r="T749" s="0" t="n">
        <v>4.65702</v>
      </c>
      <c r="U749" s="0" t="n">
        <v>0</v>
      </c>
      <c r="V749" s="0" t="n">
        <v>139.3982</v>
      </c>
      <c r="W749" s="0" t="n">
        <v>77.9038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871.24277</v>
      </c>
      <c r="AE749" s="32" t="n">
        <v>1698.84072</v>
      </c>
      <c r="AF749" s="33" t="n">
        <v>7987.15936</v>
      </c>
      <c r="AG749" s="6" t="n">
        <v>463.73217</v>
      </c>
      <c r="AH749" s="31" t="n">
        <v>7166.54554</v>
      </c>
      <c r="AI749" s="31" t="n">
        <v>278.97785</v>
      </c>
      <c r="AJ749" s="34" t="n">
        <v>77.9038</v>
      </c>
      <c r="AK749" s="35" t="n">
        <v>2.70006239588838E-013</v>
      </c>
      <c r="AL749" s="36"/>
    </row>
    <row r="750" customFormat="false" ht="15" hidden="false" customHeight="false" outlineLevel="0" collapsed="false">
      <c r="A750" s="3"/>
      <c r="B750" s="28" t="n">
        <v>710505</v>
      </c>
      <c r="C750" s="3" t="s">
        <v>61</v>
      </c>
      <c r="D750" s="0" t="n">
        <v>0.001</v>
      </c>
      <c r="E750" s="0" t="n">
        <v>0</v>
      </c>
      <c r="F750" s="0" t="n">
        <v>0</v>
      </c>
      <c r="G750" s="0" t="n">
        <v>0</v>
      </c>
      <c r="H750" s="30" t="n">
        <v>0.001</v>
      </c>
      <c r="I750" s="31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30" t="n">
        <v>0</v>
      </c>
      <c r="P750" s="0" t="n">
        <v>605.63893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32" t="n">
        <v>605.63893</v>
      </c>
      <c r="AF750" s="33" t="n">
        <v>605.63993</v>
      </c>
      <c r="AG750" s="6" t="n">
        <v>0</v>
      </c>
      <c r="AH750" s="31" t="n">
        <v>605.63993</v>
      </c>
      <c r="AI750" s="31" t="n">
        <v>0</v>
      </c>
      <c r="AJ750" s="34" t="n">
        <v>0</v>
      </c>
      <c r="AK750" s="35" t="n">
        <v>0</v>
      </c>
      <c r="AL750" s="36"/>
    </row>
    <row r="751" customFormat="false" ht="15" hidden="false" customHeight="false" outlineLevel="0" collapsed="false">
      <c r="A751" s="3"/>
      <c r="B751" s="28" t="n">
        <v>710510</v>
      </c>
      <c r="C751" s="3" t="s">
        <v>86</v>
      </c>
      <c r="D751" s="0" t="n">
        <v>0</v>
      </c>
      <c r="E751" s="29" t="n">
        <v>5685.00582</v>
      </c>
      <c r="F751" s="0" t="n">
        <v>0</v>
      </c>
      <c r="G751" s="0" t="n">
        <v>31.87818</v>
      </c>
      <c r="H751" s="30" t="n">
        <v>5716.884</v>
      </c>
      <c r="I751" s="31" t="n">
        <v>292.45579</v>
      </c>
      <c r="J751" s="0" t="n">
        <v>0</v>
      </c>
      <c r="K751" s="0" t="n">
        <v>278.97685</v>
      </c>
      <c r="L751" s="0" t="n">
        <v>0</v>
      </c>
      <c r="M751" s="0" t="n">
        <v>0</v>
      </c>
      <c r="N751" s="0" t="n">
        <v>0</v>
      </c>
      <c r="O751" s="30" t="n">
        <v>571.43264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4.65702</v>
      </c>
      <c r="U751" s="0" t="n">
        <v>0</v>
      </c>
      <c r="V751" s="0" t="n">
        <v>137.65218</v>
      </c>
      <c r="W751" s="0" t="n">
        <v>77.9038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32" t="n">
        <v>220.213</v>
      </c>
      <c r="AF751" s="33" t="n">
        <v>6508.52964</v>
      </c>
      <c r="AG751" s="6" t="n">
        <v>461.98615</v>
      </c>
      <c r="AH751" s="31" t="n">
        <v>5689.66284</v>
      </c>
      <c r="AI751" s="31" t="n">
        <v>278.97685</v>
      </c>
      <c r="AJ751" s="34" t="n">
        <v>77.9038</v>
      </c>
      <c r="AK751" s="35" t="n">
        <v>0</v>
      </c>
      <c r="AL751" s="36"/>
    </row>
    <row r="752" customFormat="false" ht="15" hidden="false" customHeight="false" outlineLevel="0" collapsed="false">
      <c r="A752" s="3"/>
      <c r="B752" s="28" t="n">
        <v>710515</v>
      </c>
      <c r="C752" s="3" t="s">
        <v>142</v>
      </c>
      <c r="D752" s="0" t="n">
        <v>0</v>
      </c>
      <c r="E752" s="0" t="n">
        <v>0</v>
      </c>
      <c r="F752" s="0" t="n">
        <v>0</v>
      </c>
      <c r="G752" s="0" t="n">
        <v>0</v>
      </c>
      <c r="H752" s="30" t="n">
        <v>0</v>
      </c>
      <c r="I752" s="31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3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32" t="n">
        <v>0</v>
      </c>
      <c r="AF752" s="33" t="n">
        <v>0</v>
      </c>
      <c r="AG752" s="6" t="n">
        <v>0</v>
      </c>
      <c r="AH752" s="31" t="n">
        <v>0</v>
      </c>
      <c r="AI752" s="31" t="n">
        <v>0</v>
      </c>
      <c r="AJ752" s="34" t="n">
        <v>0</v>
      </c>
      <c r="AK752" s="35" t="n">
        <v>0</v>
      </c>
      <c r="AL752" s="36"/>
    </row>
    <row r="753" customFormat="false" ht="15" hidden="false" customHeight="false" outlineLevel="0" collapsed="false">
      <c r="A753" s="3"/>
      <c r="B753" s="28" t="n">
        <v>710520</v>
      </c>
      <c r="C753" s="3" t="s">
        <v>127</v>
      </c>
      <c r="D753" s="0" t="n">
        <v>0</v>
      </c>
      <c r="E753" s="0" t="n">
        <v>0</v>
      </c>
      <c r="F753" s="0" t="n">
        <v>0</v>
      </c>
      <c r="G753" s="0" t="n">
        <v>0</v>
      </c>
      <c r="H753" s="30" t="n">
        <v>0</v>
      </c>
      <c r="I753" s="31" t="n">
        <v>0</v>
      </c>
      <c r="J753" s="0" t="n">
        <v>0</v>
      </c>
      <c r="K753" s="0" t="n">
        <v>0.001</v>
      </c>
      <c r="L753" s="0" t="n">
        <v>0</v>
      </c>
      <c r="M753" s="0" t="n">
        <v>0</v>
      </c>
      <c r="N753" s="0" t="n">
        <v>0</v>
      </c>
      <c r="O753" s="30" t="n">
        <v>0.001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1.74602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871.24277</v>
      </c>
      <c r="AE753" s="32" t="n">
        <v>872.98879</v>
      </c>
      <c r="AF753" s="33" t="n">
        <v>872.98979</v>
      </c>
      <c r="AG753" s="6" t="n">
        <v>1.74602</v>
      </c>
      <c r="AH753" s="31" t="n">
        <v>871.24277</v>
      </c>
      <c r="AI753" s="31" t="n">
        <v>0.001</v>
      </c>
      <c r="AJ753" s="34" t="n">
        <v>0</v>
      </c>
      <c r="AK753" s="35" t="n">
        <v>-2.36468830627778E-014</v>
      </c>
      <c r="AL753" s="36"/>
    </row>
    <row r="754" customFormat="false" ht="15" hidden="false" customHeight="false" outlineLevel="0" collapsed="false">
      <c r="A754" s="3"/>
      <c r="B754" s="28" t="n">
        <v>710525</v>
      </c>
      <c r="C754" s="3" t="s">
        <v>466</v>
      </c>
      <c r="D754" s="0" t="n">
        <v>0</v>
      </c>
      <c r="E754" s="0" t="n">
        <v>0</v>
      </c>
      <c r="F754" s="0" t="n">
        <v>0</v>
      </c>
      <c r="G754" s="0" t="n">
        <v>0</v>
      </c>
      <c r="H754" s="30" t="n">
        <v>0</v>
      </c>
      <c r="I754" s="31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3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32" t="n">
        <v>0</v>
      </c>
      <c r="AF754" s="33" t="n">
        <v>0</v>
      </c>
      <c r="AG754" s="6" t="n">
        <v>0</v>
      </c>
      <c r="AH754" s="31" t="n">
        <v>0</v>
      </c>
      <c r="AI754" s="31" t="n">
        <v>0</v>
      </c>
      <c r="AJ754" s="34" t="n">
        <v>0</v>
      </c>
      <c r="AK754" s="35" t="n">
        <v>0</v>
      </c>
      <c r="AL754" s="36"/>
    </row>
    <row r="755" customFormat="false" ht="15" hidden="false" customHeight="false" outlineLevel="0" collapsed="false">
      <c r="A755" s="3"/>
      <c r="B755" s="28" t="n">
        <v>710530</v>
      </c>
      <c r="C755" s="3" t="s">
        <v>224</v>
      </c>
      <c r="D755" s="0" t="n">
        <v>0</v>
      </c>
      <c r="E755" s="0" t="n">
        <v>0</v>
      </c>
      <c r="F755" s="0" t="n">
        <v>0</v>
      </c>
      <c r="G755" s="0" t="n">
        <v>0</v>
      </c>
      <c r="H755" s="30" t="n">
        <v>0</v>
      </c>
      <c r="I755" s="31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3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32" t="n">
        <v>0</v>
      </c>
      <c r="AF755" s="33" t="n">
        <v>0</v>
      </c>
      <c r="AG755" s="6" t="n">
        <v>0</v>
      </c>
      <c r="AH755" s="31" t="n">
        <v>0</v>
      </c>
      <c r="AI755" s="31" t="n">
        <v>0</v>
      </c>
      <c r="AJ755" s="34" t="n">
        <v>0</v>
      </c>
      <c r="AK755" s="35" t="n">
        <v>0</v>
      </c>
      <c r="AL755" s="36"/>
    </row>
    <row r="756" customFormat="false" ht="15" hidden="false" customHeight="false" outlineLevel="0" collapsed="false">
      <c r="A756" s="3"/>
      <c r="B756" s="28" t="n">
        <v>710535</v>
      </c>
      <c r="C756" s="3" t="s">
        <v>143</v>
      </c>
      <c r="D756" s="0" t="n">
        <v>0</v>
      </c>
      <c r="E756" s="0" t="n">
        <v>0</v>
      </c>
      <c r="F756" s="0" t="n">
        <v>0</v>
      </c>
      <c r="G756" s="0" t="n">
        <v>0</v>
      </c>
      <c r="H756" s="30" t="n">
        <v>0</v>
      </c>
      <c r="I756" s="31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3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32" t="n">
        <v>0</v>
      </c>
      <c r="AF756" s="33" t="n">
        <v>0</v>
      </c>
      <c r="AG756" s="6" t="n">
        <v>0</v>
      </c>
      <c r="AH756" s="31" t="n">
        <v>0</v>
      </c>
      <c r="AI756" s="31" t="n">
        <v>0</v>
      </c>
      <c r="AJ756" s="34" t="n">
        <v>0</v>
      </c>
      <c r="AK756" s="35" t="n">
        <v>0</v>
      </c>
      <c r="AL756" s="36"/>
    </row>
    <row r="757" customFormat="false" ht="15" hidden="false" customHeight="false" outlineLevel="0" collapsed="false">
      <c r="A757" s="3"/>
      <c r="B757" s="28" t="n">
        <v>7106</v>
      </c>
      <c r="C757" s="3" t="s">
        <v>469</v>
      </c>
      <c r="D757" s="29" t="n">
        <v>19302.32889</v>
      </c>
      <c r="E757" s="0" t="n">
        <v>0</v>
      </c>
      <c r="F757" s="29" t="n">
        <v>173527.67276</v>
      </c>
      <c r="G757" s="29" t="n">
        <v>59455.02085</v>
      </c>
      <c r="H757" s="30" t="n">
        <v>252285.0225</v>
      </c>
      <c r="I757" s="31" t="n">
        <v>0</v>
      </c>
      <c r="J757" s="29" t="n">
        <v>14832.79474</v>
      </c>
      <c r="K757" s="29" t="n">
        <v>1633.40017</v>
      </c>
      <c r="L757" s="0" t="n">
        <v>0</v>
      </c>
      <c r="M757" s="0" t="n">
        <v>213.995</v>
      </c>
      <c r="N757" s="0" t="n">
        <v>1.25734</v>
      </c>
      <c r="O757" s="30" t="n">
        <v>16681.44725</v>
      </c>
      <c r="P757" s="0" t="n">
        <v>0</v>
      </c>
      <c r="Q757" s="0" t="n">
        <v>0</v>
      </c>
      <c r="R757" s="0" t="n">
        <v>168.46149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29" t="n">
        <v>5000.75</v>
      </c>
      <c r="AA757" s="0" t="n">
        <v>0</v>
      </c>
      <c r="AB757" s="0" t="n">
        <v>0</v>
      </c>
      <c r="AC757" s="0" t="n">
        <v>0</v>
      </c>
      <c r="AD757" s="0" t="n">
        <v>0</v>
      </c>
      <c r="AE757" s="32" t="n">
        <v>5169.21149</v>
      </c>
      <c r="AF757" s="33" t="n">
        <v>274135.68124</v>
      </c>
      <c r="AG757" s="6" t="n">
        <v>248199.20218</v>
      </c>
      <c r="AH757" s="31" t="n">
        <v>24303.07889</v>
      </c>
      <c r="AI757" s="31" t="n">
        <v>1633.40017</v>
      </c>
      <c r="AJ757" s="34" t="n">
        <v>0</v>
      </c>
      <c r="AK757" s="35" t="n">
        <v>1.18234311230481E-011</v>
      </c>
      <c r="AL757" s="36"/>
    </row>
    <row r="758" customFormat="false" ht="15" hidden="false" customHeight="false" outlineLevel="0" collapsed="false">
      <c r="A758" s="3"/>
      <c r="B758" s="28" t="n">
        <v>710605</v>
      </c>
      <c r="C758" s="3" t="s">
        <v>61</v>
      </c>
      <c r="D758" s="29" t="n">
        <v>19302.32889</v>
      </c>
      <c r="E758" s="0" t="n">
        <v>0</v>
      </c>
      <c r="F758" s="29" t="n">
        <v>153627.67276</v>
      </c>
      <c r="G758" s="29" t="n">
        <v>30259.80018</v>
      </c>
      <c r="H758" s="30" t="n">
        <v>203189.80183</v>
      </c>
      <c r="I758" s="31" t="n">
        <v>0</v>
      </c>
      <c r="J758" s="29" t="n">
        <v>13484.65212</v>
      </c>
      <c r="K758" s="29" t="n">
        <v>1633.40017</v>
      </c>
      <c r="L758" s="0" t="n">
        <v>0</v>
      </c>
      <c r="M758" s="0" t="n">
        <v>213.995</v>
      </c>
      <c r="N758" s="0" t="n">
        <v>0</v>
      </c>
      <c r="O758" s="30" t="n">
        <v>15332.04729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29" t="n">
        <v>5000.75</v>
      </c>
      <c r="AA758" s="0" t="n">
        <v>0</v>
      </c>
      <c r="AB758" s="0" t="n">
        <v>0</v>
      </c>
      <c r="AC758" s="0" t="n">
        <v>0</v>
      </c>
      <c r="AD758" s="0" t="n">
        <v>0</v>
      </c>
      <c r="AE758" s="32" t="n">
        <v>5000.75</v>
      </c>
      <c r="AF758" s="33" t="n">
        <v>223522.59912</v>
      </c>
      <c r="AG758" s="6" t="n">
        <v>197586.12006</v>
      </c>
      <c r="AH758" s="31" t="n">
        <v>24303.07889</v>
      </c>
      <c r="AI758" s="31" t="n">
        <v>1633.40017</v>
      </c>
      <c r="AJ758" s="34" t="n">
        <v>0</v>
      </c>
      <c r="AK758" s="35" t="n">
        <v>-1.72803993336856E-011</v>
      </c>
      <c r="AL758" s="36"/>
    </row>
    <row r="759" customFormat="false" ht="15" hidden="false" customHeight="false" outlineLevel="0" collapsed="false">
      <c r="A759" s="3"/>
      <c r="B759" s="28" t="n">
        <v>710610</v>
      </c>
      <c r="C759" s="3" t="s">
        <v>86</v>
      </c>
      <c r="D759" s="0" t="n">
        <v>0</v>
      </c>
      <c r="E759" s="0" t="n">
        <v>0</v>
      </c>
      <c r="F759" s="29" t="n">
        <v>19900</v>
      </c>
      <c r="G759" s="29" t="n">
        <v>27955.87673</v>
      </c>
      <c r="H759" s="30" t="n">
        <v>47855.87673</v>
      </c>
      <c r="I759" s="31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30" t="n">
        <v>0</v>
      </c>
      <c r="P759" s="0" t="n">
        <v>0</v>
      </c>
      <c r="Q759" s="0" t="n">
        <v>0</v>
      </c>
      <c r="R759" s="0" t="n">
        <v>20.98125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32" t="n">
        <v>20.98125</v>
      </c>
      <c r="AF759" s="33" t="n">
        <v>47876.85798</v>
      </c>
      <c r="AG759" s="6" t="n">
        <v>47876.85798</v>
      </c>
      <c r="AH759" s="31" t="n">
        <v>0</v>
      </c>
      <c r="AI759" s="31" t="n">
        <v>0</v>
      </c>
      <c r="AJ759" s="34" t="n">
        <v>0</v>
      </c>
      <c r="AK759" s="35" t="n">
        <v>0</v>
      </c>
      <c r="AL759" s="36"/>
    </row>
    <row r="760" customFormat="false" ht="15" hidden="false" customHeight="false" outlineLevel="0" collapsed="false">
      <c r="A760" s="3"/>
      <c r="B760" s="28" t="n">
        <v>710615</v>
      </c>
      <c r="C760" s="3" t="s">
        <v>142</v>
      </c>
      <c r="D760" s="0" t="n">
        <v>0</v>
      </c>
      <c r="E760" s="0" t="n">
        <v>0</v>
      </c>
      <c r="F760" s="0" t="n">
        <v>0</v>
      </c>
      <c r="G760" s="0" t="n">
        <v>0</v>
      </c>
      <c r="H760" s="30" t="n">
        <v>0</v>
      </c>
      <c r="I760" s="31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1.25734</v>
      </c>
      <c r="O760" s="30" t="n">
        <v>1.25734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32" t="n">
        <v>0</v>
      </c>
      <c r="AF760" s="33" t="n">
        <v>1.25734</v>
      </c>
      <c r="AG760" s="6" t="n">
        <v>1.25734</v>
      </c>
      <c r="AH760" s="31" t="n">
        <v>0</v>
      </c>
      <c r="AI760" s="31" t="n">
        <v>0</v>
      </c>
      <c r="AJ760" s="34" t="n">
        <v>0</v>
      </c>
      <c r="AK760" s="35" t="n">
        <v>0</v>
      </c>
      <c r="AL760" s="36"/>
    </row>
    <row r="761" customFormat="false" ht="15" hidden="false" customHeight="false" outlineLevel="0" collapsed="false">
      <c r="A761" s="3"/>
      <c r="B761" s="28" t="n">
        <v>710620</v>
      </c>
      <c r="C761" s="3" t="s">
        <v>127</v>
      </c>
      <c r="D761" s="0" t="n">
        <v>0</v>
      </c>
      <c r="E761" s="0" t="n">
        <v>0</v>
      </c>
      <c r="F761" s="0" t="n">
        <v>0</v>
      </c>
      <c r="G761" s="0" t="n">
        <v>248.48687</v>
      </c>
      <c r="H761" s="30" t="n">
        <v>248.48687</v>
      </c>
      <c r="I761" s="31" t="n">
        <v>0</v>
      </c>
      <c r="J761" s="29" t="n">
        <v>1348.14262</v>
      </c>
      <c r="K761" s="0" t="n">
        <v>0</v>
      </c>
      <c r="L761" s="0" t="n">
        <v>0</v>
      </c>
      <c r="M761" s="0" t="n">
        <v>0</v>
      </c>
      <c r="N761" s="0" t="n">
        <v>0</v>
      </c>
      <c r="O761" s="30" t="n">
        <v>1348.14262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32" t="n">
        <v>0</v>
      </c>
      <c r="AF761" s="33" t="n">
        <v>1596.62949</v>
      </c>
      <c r="AG761" s="6" t="n">
        <v>1596.62949</v>
      </c>
      <c r="AH761" s="31" t="n">
        <v>0</v>
      </c>
      <c r="AI761" s="31" t="n">
        <v>0</v>
      </c>
      <c r="AJ761" s="34" t="n">
        <v>0</v>
      </c>
      <c r="AK761" s="35" t="n">
        <v>0</v>
      </c>
      <c r="AL761" s="36"/>
    </row>
    <row r="762" customFormat="false" ht="15" hidden="false" customHeight="false" outlineLevel="0" collapsed="false">
      <c r="A762" s="3"/>
      <c r="B762" s="28" t="n">
        <v>710625</v>
      </c>
      <c r="C762" s="3" t="s">
        <v>466</v>
      </c>
      <c r="D762" s="0" t="n">
        <v>0</v>
      </c>
      <c r="E762" s="0" t="n">
        <v>0</v>
      </c>
      <c r="F762" s="0" t="n">
        <v>0</v>
      </c>
      <c r="G762" s="0" t="n">
        <v>0</v>
      </c>
      <c r="H762" s="30" t="n">
        <v>0</v>
      </c>
      <c r="I762" s="31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3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32" t="n">
        <v>0</v>
      </c>
      <c r="AF762" s="33" t="n">
        <v>0</v>
      </c>
      <c r="AG762" s="6" t="n">
        <v>0</v>
      </c>
      <c r="AH762" s="31" t="n">
        <v>0</v>
      </c>
      <c r="AI762" s="31" t="n">
        <v>0</v>
      </c>
      <c r="AJ762" s="34" t="n">
        <v>0</v>
      </c>
      <c r="AK762" s="35" t="n">
        <v>0</v>
      </c>
      <c r="AL762" s="36"/>
    </row>
    <row r="763" customFormat="false" ht="15" hidden="false" customHeight="false" outlineLevel="0" collapsed="false">
      <c r="A763" s="3"/>
      <c r="B763" s="28" t="n">
        <v>710630</v>
      </c>
      <c r="C763" s="3" t="s">
        <v>224</v>
      </c>
      <c r="D763" s="0" t="n">
        <v>0</v>
      </c>
      <c r="E763" s="0" t="n">
        <v>0</v>
      </c>
      <c r="F763" s="0" t="n">
        <v>0</v>
      </c>
      <c r="G763" s="0" t="n">
        <v>483.79347</v>
      </c>
      <c r="H763" s="30" t="n">
        <v>483.79347</v>
      </c>
      <c r="I763" s="31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30" t="n">
        <v>0</v>
      </c>
      <c r="P763" s="0" t="n">
        <v>0</v>
      </c>
      <c r="Q763" s="0" t="n">
        <v>0</v>
      </c>
      <c r="R763" s="0" t="n">
        <v>147.48024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32" t="n">
        <v>147.48024</v>
      </c>
      <c r="AF763" s="33" t="n">
        <v>631.27371</v>
      </c>
      <c r="AG763" s="6" t="n">
        <v>631.27371</v>
      </c>
      <c r="AH763" s="31" t="n">
        <v>0</v>
      </c>
      <c r="AI763" s="31" t="n">
        <v>0</v>
      </c>
      <c r="AJ763" s="34" t="n">
        <v>0</v>
      </c>
      <c r="AK763" s="35" t="n">
        <v>0</v>
      </c>
      <c r="AL763" s="36"/>
    </row>
    <row r="764" customFormat="false" ht="15" hidden="false" customHeight="false" outlineLevel="0" collapsed="false">
      <c r="A764" s="3"/>
      <c r="B764" s="28" t="n">
        <v>710635</v>
      </c>
      <c r="C764" s="3" t="s">
        <v>143</v>
      </c>
      <c r="D764" s="0" t="n">
        <v>0</v>
      </c>
      <c r="E764" s="0" t="n">
        <v>0</v>
      </c>
      <c r="F764" s="0" t="n">
        <v>0</v>
      </c>
      <c r="G764" s="0" t="n">
        <v>507.0636</v>
      </c>
      <c r="H764" s="30" t="n">
        <v>507.0636</v>
      </c>
      <c r="I764" s="31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3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32" t="n">
        <v>0</v>
      </c>
      <c r="AF764" s="33" t="n">
        <v>507.0636</v>
      </c>
      <c r="AG764" s="6" t="n">
        <v>507.0636</v>
      </c>
      <c r="AH764" s="31" t="n">
        <v>0</v>
      </c>
      <c r="AI764" s="31" t="n">
        <v>0</v>
      </c>
      <c r="AJ764" s="34" t="n">
        <v>0</v>
      </c>
      <c r="AK764" s="35" t="n">
        <v>0</v>
      </c>
      <c r="AL764" s="36"/>
    </row>
    <row r="765" customFormat="false" ht="15" hidden="false" customHeight="false" outlineLevel="0" collapsed="false">
      <c r="A765" s="3"/>
      <c r="B765" s="28" t="n">
        <v>7107</v>
      </c>
      <c r="C765" s="3" t="s">
        <v>470</v>
      </c>
      <c r="D765" s="29" t="n">
        <v>17787.74279</v>
      </c>
      <c r="E765" s="29" t="n">
        <v>188550.67217</v>
      </c>
      <c r="F765" s="29" t="n">
        <v>82465.30133</v>
      </c>
      <c r="G765" s="29" t="n">
        <v>2568.75162</v>
      </c>
      <c r="H765" s="30" t="n">
        <v>291372.46791</v>
      </c>
      <c r="I765" s="31" t="n">
        <v>24748.17256</v>
      </c>
      <c r="J765" s="29" t="n">
        <v>2731.3064</v>
      </c>
      <c r="K765" s="29" t="n">
        <v>13490.04709</v>
      </c>
      <c r="L765" s="29" t="n">
        <v>4791.6477</v>
      </c>
      <c r="M765" s="29" t="n">
        <v>3915.30349</v>
      </c>
      <c r="N765" s="29" t="n">
        <v>2664.76324</v>
      </c>
      <c r="O765" s="30" t="n">
        <v>52341.24048</v>
      </c>
      <c r="P765" s="0" t="n">
        <v>378.17506</v>
      </c>
      <c r="Q765" s="29" t="n">
        <v>1540.985</v>
      </c>
      <c r="R765" s="29" t="n">
        <v>6724.6772</v>
      </c>
      <c r="S765" s="0" t="n">
        <v>496.86567</v>
      </c>
      <c r="T765" s="0" t="n">
        <v>349.35498</v>
      </c>
      <c r="U765" s="29" t="n">
        <v>1550.94139</v>
      </c>
      <c r="V765" s="29" t="n">
        <v>3639.98106</v>
      </c>
      <c r="W765" s="0" t="n">
        <v>447.51873</v>
      </c>
      <c r="X765" s="0" t="n">
        <v>0</v>
      </c>
      <c r="Y765" s="29" t="n">
        <v>2979.14069</v>
      </c>
      <c r="Z765" s="0" t="n">
        <v>106.24207</v>
      </c>
      <c r="AA765" s="29" t="n">
        <v>6544.13269</v>
      </c>
      <c r="AB765" s="29" t="n">
        <v>2506.21047</v>
      </c>
      <c r="AC765" s="0" t="n">
        <v>0</v>
      </c>
      <c r="AD765" s="0" t="n">
        <v>73.99005</v>
      </c>
      <c r="AE765" s="32" t="n">
        <v>27338.21506</v>
      </c>
      <c r="AF765" s="33" t="n">
        <v>371051.92345</v>
      </c>
      <c r="AG765" s="6" t="n">
        <v>140344.90713</v>
      </c>
      <c r="AH765" s="31" t="n">
        <v>210225.31781</v>
      </c>
      <c r="AI765" s="31" t="n">
        <v>13490.04709</v>
      </c>
      <c r="AJ765" s="34" t="n">
        <v>6991.65142</v>
      </c>
      <c r="AK765" s="35" t="n">
        <v>1.63709046319127E-011</v>
      </c>
      <c r="AL765" s="36"/>
    </row>
    <row r="766" customFormat="false" ht="15" hidden="false" customHeight="false" outlineLevel="0" collapsed="false">
      <c r="A766" s="3"/>
      <c r="B766" s="28" t="n">
        <v>710705</v>
      </c>
      <c r="C766" s="3" t="s">
        <v>471</v>
      </c>
      <c r="D766" s="29" t="n">
        <v>17461.2826</v>
      </c>
      <c r="E766" s="29" t="n">
        <v>157083.77863</v>
      </c>
      <c r="F766" s="29" t="n">
        <v>56061.11827</v>
      </c>
      <c r="G766" s="29" t="n">
        <v>1475.86556</v>
      </c>
      <c r="H766" s="30" t="n">
        <v>232082.04506</v>
      </c>
      <c r="I766" s="31" t="n">
        <v>0</v>
      </c>
      <c r="J766" s="0" t="n">
        <v>917.27592</v>
      </c>
      <c r="K766" s="29" t="n">
        <v>13448.95201</v>
      </c>
      <c r="L766" s="29" t="n">
        <v>3689.97342</v>
      </c>
      <c r="M766" s="29" t="n">
        <v>2769.06408</v>
      </c>
      <c r="N766" s="0" t="n">
        <v>920.05042</v>
      </c>
      <c r="O766" s="30" t="n">
        <v>21745.31585</v>
      </c>
      <c r="P766" s="0" t="n">
        <v>123.52343</v>
      </c>
      <c r="Q766" s="29" t="n">
        <v>1540.985</v>
      </c>
      <c r="R766" s="29" t="n">
        <v>6550.80294</v>
      </c>
      <c r="S766" s="0" t="n">
        <v>496.86567</v>
      </c>
      <c r="T766" s="0" t="n">
        <v>143.24836</v>
      </c>
      <c r="U766" s="29" t="n">
        <v>1504.55819</v>
      </c>
      <c r="V766" s="0" t="n">
        <v>889.90358</v>
      </c>
      <c r="W766" s="0" t="n">
        <v>0</v>
      </c>
      <c r="X766" s="0" t="n">
        <v>0</v>
      </c>
      <c r="Y766" s="0" t="n">
        <v>658.09537</v>
      </c>
      <c r="Z766" s="0" t="n">
        <v>0</v>
      </c>
      <c r="AA766" s="29" t="n">
        <v>2529.69049</v>
      </c>
      <c r="AB766" s="0" t="n">
        <v>971.27187</v>
      </c>
      <c r="AC766" s="0" t="n">
        <v>0</v>
      </c>
      <c r="AD766" s="0" t="n">
        <v>0</v>
      </c>
      <c r="AE766" s="32" t="n">
        <v>15408.9449</v>
      </c>
      <c r="AF766" s="33" t="n">
        <v>269236.30581</v>
      </c>
      <c r="AG766" s="6" t="n">
        <v>77787.73492</v>
      </c>
      <c r="AH766" s="31" t="n">
        <v>175469.92839</v>
      </c>
      <c r="AI766" s="31" t="n">
        <v>13448.95201</v>
      </c>
      <c r="AJ766" s="34" t="n">
        <v>2529.69049</v>
      </c>
      <c r="AK766" s="35" t="n">
        <v>1.54614099301398E-011</v>
      </c>
      <c r="AL766" s="36"/>
    </row>
    <row r="767" customFormat="false" ht="15" hidden="false" customHeight="false" outlineLevel="0" collapsed="false">
      <c r="A767" s="3"/>
      <c r="B767" s="28" t="n">
        <v>710710</v>
      </c>
      <c r="C767" s="3" t="s">
        <v>472</v>
      </c>
      <c r="D767" s="0" t="n">
        <v>326.46019</v>
      </c>
      <c r="E767" s="29" t="n">
        <v>7011.5524</v>
      </c>
      <c r="F767" s="29" t="n">
        <v>7795.37885</v>
      </c>
      <c r="G767" s="0" t="n">
        <v>493.88678</v>
      </c>
      <c r="H767" s="30" t="n">
        <v>15627.27822</v>
      </c>
      <c r="I767" s="31" t="n">
        <v>24700.52099</v>
      </c>
      <c r="J767" s="29" t="n">
        <v>1765.3693</v>
      </c>
      <c r="K767" s="0" t="n">
        <v>0</v>
      </c>
      <c r="L767" s="0" t="n">
        <v>228.46772</v>
      </c>
      <c r="M767" s="0" t="n">
        <v>875.688</v>
      </c>
      <c r="N767" s="29" t="n">
        <v>1176.97921</v>
      </c>
      <c r="O767" s="30" t="n">
        <v>28747.02522</v>
      </c>
      <c r="P767" s="0" t="n">
        <v>206.44334</v>
      </c>
      <c r="Q767" s="0" t="n">
        <v>0</v>
      </c>
      <c r="R767" s="0" t="n">
        <v>0</v>
      </c>
      <c r="S767" s="0" t="n">
        <v>0</v>
      </c>
      <c r="T767" s="0" t="n">
        <v>187.27955</v>
      </c>
      <c r="U767" s="0" t="n">
        <v>46.3832</v>
      </c>
      <c r="V767" s="0" t="n">
        <v>772.65925</v>
      </c>
      <c r="W767" s="0" t="n">
        <v>99.8001</v>
      </c>
      <c r="X767" s="0" t="n">
        <v>0</v>
      </c>
      <c r="Y767" s="29" t="n">
        <v>1082.26145</v>
      </c>
      <c r="Z767" s="0" t="n">
        <v>106.24207</v>
      </c>
      <c r="AA767" s="0" t="n">
        <v>0</v>
      </c>
      <c r="AB767" s="29" t="n">
        <v>1419.13536</v>
      </c>
      <c r="AC767" s="0" t="n">
        <v>0</v>
      </c>
      <c r="AD767" s="0" t="n">
        <v>45.88033</v>
      </c>
      <c r="AE767" s="32" t="n">
        <v>3966.08465</v>
      </c>
      <c r="AF767" s="33" t="n">
        <v>48340.38809</v>
      </c>
      <c r="AG767" s="6" t="n">
        <v>39274.46866</v>
      </c>
      <c r="AH767" s="31" t="n">
        <v>8966.11933</v>
      </c>
      <c r="AI767" s="31" t="n">
        <v>0</v>
      </c>
      <c r="AJ767" s="34" t="n">
        <v>99.8001</v>
      </c>
      <c r="AK767" s="35" t="n">
        <v>9.47864009503974E-012</v>
      </c>
      <c r="AL767" s="36"/>
    </row>
    <row r="768" customFormat="false" ht="15" hidden="false" customHeight="false" outlineLevel="0" collapsed="false">
      <c r="A768" s="3"/>
      <c r="B768" s="28" t="n">
        <v>710715</v>
      </c>
      <c r="C768" s="3" t="s">
        <v>473</v>
      </c>
      <c r="D768" s="0" t="n">
        <v>0</v>
      </c>
      <c r="E768" s="0" t="n">
        <v>635.69015</v>
      </c>
      <c r="F768" s="29" t="n">
        <v>5916.05241</v>
      </c>
      <c r="G768" s="0" t="n">
        <v>428.21635</v>
      </c>
      <c r="H768" s="30" t="n">
        <v>6979.95891</v>
      </c>
      <c r="I768" s="31" t="n">
        <v>0</v>
      </c>
      <c r="J768" s="0" t="n">
        <v>48.66118</v>
      </c>
      <c r="K768" s="0" t="n">
        <v>0</v>
      </c>
      <c r="L768" s="0" t="n">
        <v>873.20656</v>
      </c>
      <c r="M768" s="0" t="n">
        <v>46.59277</v>
      </c>
      <c r="N768" s="0" t="n">
        <v>559.94887</v>
      </c>
      <c r="O768" s="30" t="n">
        <v>1528.40938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18.82707</v>
      </c>
      <c r="U768" s="0" t="n">
        <v>0</v>
      </c>
      <c r="V768" s="0" t="n">
        <v>607.98</v>
      </c>
      <c r="W768" s="0" t="n">
        <v>0</v>
      </c>
      <c r="X768" s="0" t="n">
        <v>0</v>
      </c>
      <c r="Y768" s="29" t="n">
        <v>1238.78387</v>
      </c>
      <c r="Z768" s="0" t="n">
        <v>0</v>
      </c>
      <c r="AA768" s="0" t="n">
        <v>68.81038</v>
      </c>
      <c r="AB768" s="0" t="n">
        <v>0</v>
      </c>
      <c r="AC768" s="0" t="n">
        <v>0</v>
      </c>
      <c r="AD768" s="0" t="n">
        <v>0</v>
      </c>
      <c r="AE768" s="32" t="n">
        <v>1934.40132</v>
      </c>
      <c r="AF768" s="33" t="n">
        <v>10442.76961</v>
      </c>
      <c r="AG768" s="6" t="n">
        <v>8480.65814</v>
      </c>
      <c r="AH768" s="31" t="n">
        <v>1893.30109</v>
      </c>
      <c r="AI768" s="31" t="n">
        <v>0</v>
      </c>
      <c r="AJ768" s="34" t="n">
        <v>68.81038</v>
      </c>
      <c r="AK768" s="35" t="n">
        <v>-3.26849658449646E-013</v>
      </c>
      <c r="AL768" s="36"/>
    </row>
    <row r="769" customFormat="false" ht="15" hidden="false" customHeight="false" outlineLevel="0" collapsed="false">
      <c r="A769" s="3"/>
      <c r="B769" s="28" t="n">
        <v>710720</v>
      </c>
      <c r="C769" s="3" t="s">
        <v>474</v>
      </c>
      <c r="D769" s="0" t="n">
        <v>0</v>
      </c>
      <c r="E769" s="0" t="n">
        <v>58.68984</v>
      </c>
      <c r="F769" s="0" t="n">
        <v>740.94777</v>
      </c>
      <c r="G769" s="0" t="n">
        <v>31.94647</v>
      </c>
      <c r="H769" s="30" t="n">
        <v>831.58408</v>
      </c>
      <c r="I769" s="31" t="n">
        <v>0</v>
      </c>
      <c r="J769" s="0" t="n">
        <v>0</v>
      </c>
      <c r="K769" s="0" t="n">
        <v>0</v>
      </c>
      <c r="L769" s="0" t="n">
        <v>0</v>
      </c>
      <c r="M769" s="0" t="n">
        <v>30.08832</v>
      </c>
      <c r="N769" s="0" t="n">
        <v>7.78474</v>
      </c>
      <c r="O769" s="30" t="n">
        <v>37.87306</v>
      </c>
      <c r="P769" s="0" t="n">
        <v>15.31596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29" t="n">
        <v>1343.185</v>
      </c>
      <c r="W769" s="0" t="n">
        <v>347.71863</v>
      </c>
      <c r="X769" s="0" t="n">
        <v>0</v>
      </c>
      <c r="Y769" s="0" t="n">
        <v>0</v>
      </c>
      <c r="Z769" s="0" t="n">
        <v>0</v>
      </c>
      <c r="AA769" s="29" t="n">
        <v>3945.63182</v>
      </c>
      <c r="AB769" s="0" t="n">
        <v>115.80324</v>
      </c>
      <c r="AC769" s="0" t="n">
        <v>0</v>
      </c>
      <c r="AD769" s="0" t="n">
        <v>28.10972</v>
      </c>
      <c r="AE769" s="32" t="n">
        <v>5795.76437</v>
      </c>
      <c r="AF769" s="33" t="n">
        <v>6665.22151</v>
      </c>
      <c r="AG769" s="6" t="n">
        <v>2269.75554</v>
      </c>
      <c r="AH769" s="31" t="n">
        <v>102.11552</v>
      </c>
      <c r="AI769" s="31" t="n">
        <v>0</v>
      </c>
      <c r="AJ769" s="34" t="n">
        <v>4293.35045</v>
      </c>
      <c r="AK769" s="35" t="n">
        <v>0</v>
      </c>
      <c r="AL769" s="36"/>
    </row>
    <row r="770" customFormat="false" ht="15" hidden="false" customHeight="false" outlineLevel="0" collapsed="false">
      <c r="A770" s="3"/>
      <c r="B770" s="28" t="n">
        <v>710725</v>
      </c>
      <c r="C770" s="3" t="s">
        <v>475</v>
      </c>
      <c r="D770" s="0" t="n">
        <v>0</v>
      </c>
      <c r="E770" s="29" t="n">
        <v>15341.3255</v>
      </c>
      <c r="F770" s="29" t="n">
        <v>11937.90211</v>
      </c>
      <c r="G770" s="0" t="n">
        <v>138.13879</v>
      </c>
      <c r="H770" s="30" t="n">
        <v>27417.3664</v>
      </c>
      <c r="I770" s="31" t="n">
        <v>47.65157</v>
      </c>
      <c r="J770" s="0" t="n">
        <v>0</v>
      </c>
      <c r="K770" s="0" t="n">
        <v>41.09508</v>
      </c>
      <c r="L770" s="0" t="n">
        <v>0</v>
      </c>
      <c r="M770" s="0" t="n">
        <v>193.87032</v>
      </c>
      <c r="N770" s="0" t="n">
        <v>0</v>
      </c>
      <c r="O770" s="30" t="n">
        <v>282.61697</v>
      </c>
      <c r="P770" s="0" t="n">
        <v>32.89233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26.25323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32" t="n">
        <v>59.14556</v>
      </c>
      <c r="AF770" s="33" t="n">
        <v>27759.12893</v>
      </c>
      <c r="AG770" s="6" t="n">
        <v>12343.81602</v>
      </c>
      <c r="AH770" s="31" t="n">
        <v>15374.21783</v>
      </c>
      <c r="AI770" s="31" t="n">
        <v>41.09508</v>
      </c>
      <c r="AJ770" s="34" t="n">
        <v>0</v>
      </c>
      <c r="AK770" s="35" t="n">
        <v>-8.59756710269721E-013</v>
      </c>
      <c r="AL770" s="36"/>
    </row>
    <row r="771" customFormat="false" ht="15" hidden="false" customHeight="false" outlineLevel="0" collapsed="false">
      <c r="A771" s="3"/>
      <c r="B771" s="28" t="n">
        <v>710730</v>
      </c>
      <c r="C771" s="3" t="s">
        <v>61</v>
      </c>
      <c r="D771" s="0" t="n">
        <v>0</v>
      </c>
      <c r="E771" s="0" t="n">
        <v>0</v>
      </c>
      <c r="F771" s="0" t="n">
        <v>0</v>
      </c>
      <c r="G771" s="0" t="n">
        <v>0</v>
      </c>
      <c r="H771" s="30" t="n">
        <v>0</v>
      </c>
      <c r="I771" s="31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30" t="n">
        <v>0</v>
      </c>
      <c r="P771" s="0" t="n">
        <v>0</v>
      </c>
      <c r="Q771" s="0" t="n">
        <v>0</v>
      </c>
      <c r="R771" s="0" t="n">
        <v>173.87426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32" t="n">
        <v>173.87426</v>
      </c>
      <c r="AF771" s="33" t="n">
        <v>173.87426</v>
      </c>
      <c r="AG771" s="6" t="n">
        <v>173.87426</v>
      </c>
      <c r="AH771" s="31" t="n">
        <v>0</v>
      </c>
      <c r="AI771" s="31" t="n">
        <v>0</v>
      </c>
      <c r="AJ771" s="34" t="n">
        <v>0</v>
      </c>
      <c r="AK771" s="35" t="n">
        <v>0</v>
      </c>
      <c r="AL771" s="36"/>
    </row>
    <row r="772" customFormat="false" ht="15" hidden="false" customHeight="false" outlineLevel="0" collapsed="false">
      <c r="A772" s="3"/>
      <c r="B772" s="28" t="n">
        <v>710735</v>
      </c>
      <c r="C772" s="3" t="s">
        <v>127</v>
      </c>
      <c r="D772" s="0" t="n">
        <v>0</v>
      </c>
      <c r="E772" s="29" t="n">
        <v>8419.63565</v>
      </c>
      <c r="F772" s="0" t="n">
        <v>13.90192</v>
      </c>
      <c r="G772" s="0" t="n">
        <v>0.69767</v>
      </c>
      <c r="H772" s="30" t="n">
        <v>8434.23524</v>
      </c>
      <c r="I772" s="31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3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32" t="n">
        <v>0</v>
      </c>
      <c r="AF772" s="33" t="n">
        <v>8434.23524</v>
      </c>
      <c r="AG772" s="6" t="n">
        <v>14.59959</v>
      </c>
      <c r="AH772" s="31" t="n">
        <v>8419.63565</v>
      </c>
      <c r="AI772" s="31" t="n">
        <v>0</v>
      </c>
      <c r="AJ772" s="34" t="n">
        <v>0</v>
      </c>
      <c r="AK772" s="35" t="n">
        <v>0</v>
      </c>
      <c r="AL772" s="36"/>
    </row>
    <row r="773" customFormat="false" ht="15" hidden="false" customHeight="false" outlineLevel="0" collapsed="false">
      <c r="A773" s="3"/>
      <c r="B773" s="28" t="n">
        <v>710790</v>
      </c>
      <c r="C773" s="3" t="s">
        <v>224</v>
      </c>
      <c r="D773" s="0" t="n">
        <v>0</v>
      </c>
      <c r="E773" s="0" t="n">
        <v>0</v>
      </c>
      <c r="F773" s="0" t="n">
        <v>0</v>
      </c>
      <c r="G773" s="0" t="n">
        <v>0</v>
      </c>
      <c r="H773" s="30" t="n">
        <v>0</v>
      </c>
      <c r="I773" s="31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3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32" t="n">
        <v>0</v>
      </c>
      <c r="AF773" s="33" t="n">
        <v>0</v>
      </c>
      <c r="AG773" s="6" t="n">
        <v>0</v>
      </c>
      <c r="AH773" s="31" t="n">
        <v>0</v>
      </c>
      <c r="AI773" s="31" t="n">
        <v>0</v>
      </c>
      <c r="AJ773" s="34" t="n">
        <v>0</v>
      </c>
      <c r="AK773" s="35" t="n">
        <v>0</v>
      </c>
      <c r="AL773" s="36"/>
    </row>
    <row r="774" customFormat="false" ht="15" hidden="false" customHeight="false" outlineLevel="0" collapsed="false">
      <c r="A774" s="3"/>
      <c r="B774" s="28" t="n">
        <v>7108</v>
      </c>
      <c r="C774" s="3" t="s">
        <v>476</v>
      </c>
      <c r="D774" s="0"/>
      <c r="E774" s="0"/>
      <c r="F774" s="0"/>
      <c r="G774" s="0"/>
      <c r="H774" s="30" t="n">
        <v>0</v>
      </c>
      <c r="I774" s="31"/>
      <c r="J774" s="0"/>
      <c r="K774" s="0"/>
      <c r="L774" s="0"/>
      <c r="M774" s="0"/>
      <c r="N774" s="0"/>
      <c r="O774" s="30" t="n">
        <v>0</v>
      </c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32" t="n">
        <v>0</v>
      </c>
      <c r="AF774" s="33" t="n">
        <v>0</v>
      </c>
      <c r="AG774" s="6" t="n">
        <v>0</v>
      </c>
      <c r="AH774" s="31" t="n">
        <v>0</v>
      </c>
      <c r="AI774" s="31" t="n">
        <v>0</v>
      </c>
      <c r="AJ774" s="34" t="n">
        <v>0</v>
      </c>
      <c r="AK774" s="35" t="n">
        <v>0</v>
      </c>
      <c r="AL774" s="36"/>
    </row>
    <row r="775" customFormat="false" ht="15" hidden="false" customHeight="false" outlineLevel="0" collapsed="false">
      <c r="A775" s="3"/>
      <c r="B775" s="28" t="n">
        <v>7109</v>
      </c>
      <c r="C775" s="3" t="s">
        <v>477</v>
      </c>
      <c r="D775" s="29" t="n">
        <v>10104.44727</v>
      </c>
      <c r="E775" s="29" t="n">
        <v>6033.69458</v>
      </c>
      <c r="F775" s="29" t="n">
        <v>104469.86635</v>
      </c>
      <c r="G775" s="0" t="n">
        <v>282.01466</v>
      </c>
      <c r="H775" s="30" t="n">
        <v>120890.02286</v>
      </c>
      <c r="I775" s="31" t="n">
        <v>5169.77583</v>
      </c>
      <c r="J775" s="29" t="n">
        <v>1970.28253</v>
      </c>
      <c r="K775" s="29" t="n">
        <v>25097.89547</v>
      </c>
      <c r="L775" s="29" t="n">
        <v>3295.53492</v>
      </c>
      <c r="M775" s="29" t="n">
        <v>8505.28698</v>
      </c>
      <c r="N775" s="0" t="n">
        <v>855.30174</v>
      </c>
      <c r="O775" s="30" t="n">
        <v>44894.07747</v>
      </c>
      <c r="P775" s="0" t="n">
        <v>205.24038</v>
      </c>
      <c r="Q775" s="0" t="n">
        <v>84.191</v>
      </c>
      <c r="R775" s="29" t="n">
        <v>1189.21635</v>
      </c>
      <c r="S775" s="0" t="n">
        <v>512.09641</v>
      </c>
      <c r="T775" s="0" t="n">
        <v>343.07362</v>
      </c>
      <c r="U775" s="0" t="n">
        <v>2.70238</v>
      </c>
      <c r="V775" s="0" t="n">
        <v>335.10588</v>
      </c>
      <c r="W775" s="0" t="n">
        <v>902.08204</v>
      </c>
      <c r="X775" s="0" t="n">
        <v>19.83791</v>
      </c>
      <c r="Y775" s="29" t="n">
        <v>3034.79543</v>
      </c>
      <c r="Z775" s="0" t="n">
        <v>248.07433</v>
      </c>
      <c r="AA775" s="0" t="n">
        <v>626.72028</v>
      </c>
      <c r="AB775" s="0" t="n">
        <v>437.48915</v>
      </c>
      <c r="AC775" s="0" t="n">
        <v>41.91171</v>
      </c>
      <c r="AD775" s="0" t="n">
        <v>95.08061</v>
      </c>
      <c r="AE775" s="32" t="n">
        <v>8077.61748</v>
      </c>
      <c r="AF775" s="33" t="n">
        <v>173861.71781</v>
      </c>
      <c r="AG775" s="6" t="n">
        <v>127108.86418</v>
      </c>
      <c r="AH775" s="31" t="n">
        <v>20084.24413</v>
      </c>
      <c r="AI775" s="31" t="n">
        <v>25097.89547</v>
      </c>
      <c r="AJ775" s="34" t="n">
        <v>1570.71403</v>
      </c>
      <c r="AK775" s="35" t="n">
        <v>0</v>
      </c>
      <c r="AL775" s="36"/>
    </row>
    <row r="776" customFormat="false" ht="15" hidden="false" customHeight="false" outlineLevel="0" collapsed="false">
      <c r="A776" s="3"/>
      <c r="B776" s="28" t="n">
        <v>710905</v>
      </c>
      <c r="C776" s="3" t="s">
        <v>135</v>
      </c>
      <c r="D776" s="29" t="n">
        <v>6670.13311</v>
      </c>
      <c r="E776" s="0" t="n">
        <v>407.14001</v>
      </c>
      <c r="F776" s="29" t="n">
        <v>81438.24</v>
      </c>
      <c r="G776" s="0" t="n">
        <v>77.19713</v>
      </c>
      <c r="H776" s="30" t="n">
        <v>88592.71025</v>
      </c>
      <c r="I776" s="31" t="n">
        <v>735.40539</v>
      </c>
      <c r="J776" s="29" t="n">
        <v>1174.5124</v>
      </c>
      <c r="K776" s="29" t="n">
        <v>17310.38806</v>
      </c>
      <c r="L776" s="29" t="n">
        <v>2425.26761</v>
      </c>
      <c r="M776" s="29" t="n">
        <v>5139.60891</v>
      </c>
      <c r="N776" s="0" t="n">
        <v>206.93379</v>
      </c>
      <c r="O776" s="30" t="n">
        <v>26992.11616</v>
      </c>
      <c r="P776" s="0" t="n">
        <v>64.14378</v>
      </c>
      <c r="Q776" s="0" t="n">
        <v>84.191</v>
      </c>
      <c r="R776" s="29" t="n">
        <v>1189.1788</v>
      </c>
      <c r="S776" s="0" t="n">
        <v>177.43391</v>
      </c>
      <c r="T776" s="0" t="n">
        <v>206.39829</v>
      </c>
      <c r="U776" s="0" t="n">
        <v>2.70238</v>
      </c>
      <c r="V776" s="0" t="n">
        <v>48.0357</v>
      </c>
      <c r="W776" s="0" t="n">
        <v>148.82986</v>
      </c>
      <c r="X776" s="0" t="n">
        <v>0</v>
      </c>
      <c r="Y776" s="29" t="n">
        <v>1237.05867</v>
      </c>
      <c r="Z776" s="0" t="n">
        <v>0</v>
      </c>
      <c r="AA776" s="0" t="n">
        <v>252.61742</v>
      </c>
      <c r="AB776" s="0" t="n">
        <v>203.85984</v>
      </c>
      <c r="AC776" s="0" t="n">
        <v>0</v>
      </c>
      <c r="AD776" s="0" t="n">
        <v>10.23481</v>
      </c>
      <c r="AE776" s="32" t="n">
        <v>3624.68446</v>
      </c>
      <c r="AF776" s="33" t="n">
        <v>119209.51087</v>
      </c>
      <c r="AG776" s="6" t="n">
        <v>92902.56686</v>
      </c>
      <c r="AH776" s="31" t="n">
        <v>8595.10867</v>
      </c>
      <c r="AI776" s="31" t="n">
        <v>17310.38806</v>
      </c>
      <c r="AJ776" s="34" t="n">
        <v>401.44728</v>
      </c>
      <c r="AK776" s="35" t="n">
        <v>3.97903932025656E-012</v>
      </c>
      <c r="AL776" s="36"/>
    </row>
    <row r="777" customFormat="false" ht="15" hidden="false" customHeight="false" outlineLevel="0" collapsed="false">
      <c r="A777" s="3"/>
      <c r="B777" s="28" t="n">
        <v>710910</v>
      </c>
      <c r="C777" s="3" t="s">
        <v>136</v>
      </c>
      <c r="D777" s="29" t="n">
        <v>3080.53273</v>
      </c>
      <c r="E777" s="0" t="n">
        <v>11.1529</v>
      </c>
      <c r="F777" s="29" t="n">
        <v>4660.25689</v>
      </c>
      <c r="G777" s="0" t="n">
        <v>154.35011</v>
      </c>
      <c r="H777" s="30" t="n">
        <v>7906.29263</v>
      </c>
      <c r="I777" s="31" t="n">
        <v>4393.40139</v>
      </c>
      <c r="J777" s="0" t="n">
        <v>689.26659</v>
      </c>
      <c r="K777" s="29" t="n">
        <v>1104.67782</v>
      </c>
      <c r="L777" s="0" t="n">
        <v>170.86467</v>
      </c>
      <c r="M777" s="0" t="n">
        <v>837.58777</v>
      </c>
      <c r="N777" s="0" t="n">
        <v>517.45757</v>
      </c>
      <c r="O777" s="30" t="n">
        <v>7713.25581</v>
      </c>
      <c r="P777" s="0" t="n">
        <v>109.29812</v>
      </c>
      <c r="Q777" s="0" t="n">
        <v>0</v>
      </c>
      <c r="R777" s="0" t="n">
        <v>0.03755</v>
      </c>
      <c r="S777" s="0" t="n">
        <v>299.57917</v>
      </c>
      <c r="T777" s="0" t="n">
        <v>110.92533</v>
      </c>
      <c r="U777" s="0" t="n">
        <v>0</v>
      </c>
      <c r="V777" s="0" t="n">
        <v>104.96044</v>
      </c>
      <c r="W777" s="0" t="n">
        <v>15.51788</v>
      </c>
      <c r="X777" s="0" t="n">
        <v>19.83791</v>
      </c>
      <c r="Y777" s="29" t="n">
        <v>1717.25603</v>
      </c>
      <c r="Z777" s="0" t="n">
        <v>219.39736</v>
      </c>
      <c r="AA777" s="0" t="n">
        <v>0.07071</v>
      </c>
      <c r="AB777" s="0" t="n">
        <v>215.3104</v>
      </c>
      <c r="AC777" s="0" t="n">
        <v>0</v>
      </c>
      <c r="AD777" s="0" t="n">
        <v>50.41476</v>
      </c>
      <c r="AE777" s="32" t="n">
        <v>2862.60566</v>
      </c>
      <c r="AF777" s="33" t="n">
        <v>18482.1541</v>
      </c>
      <c r="AG777" s="6" t="n">
        <v>12043.07255</v>
      </c>
      <c r="AH777" s="31" t="n">
        <v>5318.81514</v>
      </c>
      <c r="AI777" s="31" t="n">
        <v>1104.67782</v>
      </c>
      <c r="AJ777" s="34" t="n">
        <v>15.58859</v>
      </c>
      <c r="AK777" s="35" t="n">
        <v>-8.41993141875719E-013</v>
      </c>
      <c r="AL777" s="36"/>
    </row>
    <row r="778" customFormat="false" ht="15" hidden="false" customHeight="false" outlineLevel="0" collapsed="false">
      <c r="A778" s="3"/>
      <c r="B778" s="28" t="n">
        <v>710915</v>
      </c>
      <c r="C778" s="3" t="s">
        <v>137</v>
      </c>
      <c r="D778" s="0" t="n">
        <v>334.70794</v>
      </c>
      <c r="E778" s="0" t="n">
        <v>84.42277</v>
      </c>
      <c r="F778" s="29" t="n">
        <v>3008.75002</v>
      </c>
      <c r="G778" s="0" t="n">
        <v>8.70444</v>
      </c>
      <c r="H778" s="30" t="n">
        <v>3436.58517</v>
      </c>
      <c r="I778" s="31" t="n">
        <v>0.2744</v>
      </c>
      <c r="J778" s="0" t="n">
        <v>106.50354</v>
      </c>
      <c r="K778" s="29" t="n">
        <v>1004.9244</v>
      </c>
      <c r="L778" s="0" t="n">
        <v>427.36357</v>
      </c>
      <c r="M778" s="0" t="n">
        <v>88.35477</v>
      </c>
      <c r="N778" s="0" t="n">
        <v>126.16096</v>
      </c>
      <c r="O778" s="30" t="n">
        <v>1753.58164</v>
      </c>
      <c r="P778" s="0" t="n">
        <v>0.26741</v>
      </c>
      <c r="Q778" s="0" t="n">
        <v>0</v>
      </c>
      <c r="R778" s="0" t="n">
        <v>0</v>
      </c>
      <c r="S778" s="0" t="n">
        <v>0</v>
      </c>
      <c r="T778" s="0" t="n">
        <v>25.75</v>
      </c>
      <c r="U778" s="0" t="n">
        <v>0</v>
      </c>
      <c r="V778" s="0" t="n">
        <v>46.13924</v>
      </c>
      <c r="W778" s="0" t="n">
        <v>24.64861</v>
      </c>
      <c r="X778" s="0" t="n">
        <v>0</v>
      </c>
      <c r="Y778" s="0" t="n">
        <v>80.48073</v>
      </c>
      <c r="Z778" s="0" t="n">
        <v>0</v>
      </c>
      <c r="AA778" s="0" t="n">
        <v>12.08743</v>
      </c>
      <c r="AB778" s="0" t="n">
        <v>0</v>
      </c>
      <c r="AC778" s="0" t="n">
        <v>0</v>
      </c>
      <c r="AD778" s="0" t="n">
        <v>4.63167</v>
      </c>
      <c r="AE778" s="32" t="n">
        <v>194.00509</v>
      </c>
      <c r="AF778" s="33" t="n">
        <v>5384.1719</v>
      </c>
      <c r="AG778" s="6" t="n">
        <v>3812.25094</v>
      </c>
      <c r="AH778" s="31" t="n">
        <v>530.26052</v>
      </c>
      <c r="AI778" s="31" t="n">
        <v>1004.9244</v>
      </c>
      <c r="AJ778" s="34" t="n">
        <v>36.73604</v>
      </c>
      <c r="AK778" s="35" t="n">
        <v>-5.6843418860808E-013</v>
      </c>
      <c r="AL778" s="36"/>
    </row>
    <row r="779" customFormat="false" ht="15" hidden="false" customHeight="false" outlineLevel="0" collapsed="false">
      <c r="A779" s="3"/>
      <c r="B779" s="28" t="n">
        <v>710920</v>
      </c>
      <c r="C779" s="3" t="s">
        <v>138</v>
      </c>
      <c r="D779" s="0" t="n">
        <v>0</v>
      </c>
      <c r="E779" s="0" t="n">
        <v>0.37767</v>
      </c>
      <c r="F779" s="29" t="n">
        <v>1477.78757</v>
      </c>
      <c r="G779" s="0" t="n">
        <v>5.52558</v>
      </c>
      <c r="H779" s="30" t="n">
        <v>1483.69082</v>
      </c>
      <c r="I779" s="31" t="n">
        <v>36.58734</v>
      </c>
      <c r="J779" s="0" t="n">
        <v>0</v>
      </c>
      <c r="K779" s="0" t="n">
        <v>0</v>
      </c>
      <c r="L779" s="0" t="n">
        <v>3.46691</v>
      </c>
      <c r="M779" s="0" t="n">
        <v>42.39917</v>
      </c>
      <c r="N779" s="0" t="n">
        <v>4.74942</v>
      </c>
      <c r="O779" s="30" t="n">
        <v>87.20284</v>
      </c>
      <c r="P779" s="0" t="n">
        <v>4.20151</v>
      </c>
      <c r="Q779" s="0" t="n">
        <v>0</v>
      </c>
      <c r="R779" s="0" t="n">
        <v>0</v>
      </c>
      <c r="S779" s="0" t="n">
        <v>35.08333</v>
      </c>
      <c r="T779" s="0" t="n">
        <v>0</v>
      </c>
      <c r="U779" s="0" t="n">
        <v>0</v>
      </c>
      <c r="V779" s="0" t="n">
        <v>131.17917</v>
      </c>
      <c r="W779" s="0" t="n">
        <v>667.23177</v>
      </c>
      <c r="X779" s="0" t="n">
        <v>0</v>
      </c>
      <c r="Y779" s="0" t="n">
        <v>0</v>
      </c>
      <c r="Z779" s="0" t="n">
        <v>0</v>
      </c>
      <c r="AA779" s="0" t="n">
        <v>358.82188</v>
      </c>
      <c r="AB779" s="0" t="n">
        <v>18.31891</v>
      </c>
      <c r="AC779" s="0" t="n">
        <v>41.91171</v>
      </c>
      <c r="AD779" s="0" t="n">
        <v>29.79937</v>
      </c>
      <c r="AE779" s="32" t="n">
        <v>1286.54765</v>
      </c>
      <c r="AF779" s="33" t="n">
        <v>2857.44131</v>
      </c>
      <c r="AG779" s="6" t="n">
        <v>1755.0974</v>
      </c>
      <c r="AH779" s="31" t="n">
        <v>34.37855</v>
      </c>
      <c r="AI779" s="31" t="n">
        <v>0</v>
      </c>
      <c r="AJ779" s="34" t="n">
        <v>1067.96536</v>
      </c>
      <c r="AK779" s="35" t="n">
        <v>0</v>
      </c>
      <c r="AL779" s="36"/>
    </row>
    <row r="780" customFormat="false" ht="15" hidden="false" customHeight="false" outlineLevel="0" collapsed="false">
      <c r="A780" s="3"/>
      <c r="B780" s="28" t="n">
        <v>710925</v>
      </c>
      <c r="C780" s="3" t="s">
        <v>139</v>
      </c>
      <c r="D780" s="0" t="n">
        <v>19.07349</v>
      </c>
      <c r="E780" s="29" t="n">
        <v>5530.60123</v>
      </c>
      <c r="F780" s="29" t="n">
        <v>13884.83187</v>
      </c>
      <c r="G780" s="0" t="n">
        <v>36.2374</v>
      </c>
      <c r="H780" s="30" t="n">
        <v>19470.74399</v>
      </c>
      <c r="I780" s="31" t="n">
        <v>4.10731</v>
      </c>
      <c r="J780" s="0" t="n">
        <v>0</v>
      </c>
      <c r="K780" s="29" t="n">
        <v>5677.90519</v>
      </c>
      <c r="L780" s="0" t="n">
        <v>268.57216</v>
      </c>
      <c r="M780" s="29" t="n">
        <v>2397.33636</v>
      </c>
      <c r="N780" s="0" t="n">
        <v>0</v>
      </c>
      <c r="O780" s="30" t="n">
        <v>8347.92102</v>
      </c>
      <c r="P780" s="0" t="n">
        <v>27.32956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4.79133</v>
      </c>
      <c r="W780" s="0" t="n">
        <v>45.85392</v>
      </c>
      <c r="X780" s="0" t="n">
        <v>0</v>
      </c>
      <c r="Y780" s="0" t="n">
        <v>0</v>
      </c>
      <c r="Z780" s="0" t="n">
        <v>28.67697</v>
      </c>
      <c r="AA780" s="0" t="n">
        <v>3.12284</v>
      </c>
      <c r="AB780" s="0" t="n">
        <v>0</v>
      </c>
      <c r="AC780" s="0" t="n">
        <v>0</v>
      </c>
      <c r="AD780" s="0" t="n">
        <v>0</v>
      </c>
      <c r="AE780" s="32" t="n">
        <v>109.77462</v>
      </c>
      <c r="AF780" s="33" t="n">
        <v>27928.43963</v>
      </c>
      <c r="AG780" s="6" t="n">
        <v>16595.87643</v>
      </c>
      <c r="AH780" s="31" t="n">
        <v>5605.68125</v>
      </c>
      <c r="AI780" s="31" t="n">
        <v>5677.90519</v>
      </c>
      <c r="AJ780" s="34" t="n">
        <v>48.97676</v>
      </c>
      <c r="AK780" s="35" t="n">
        <v>3.19744231092045E-012</v>
      </c>
      <c r="AL780" s="36"/>
    </row>
    <row r="781" customFormat="false" ht="15" hidden="false" customHeight="false" outlineLevel="0" collapsed="false">
      <c r="A781" s="3"/>
      <c r="B781" s="28" t="n">
        <v>7110</v>
      </c>
      <c r="C781" s="3" t="s">
        <v>478</v>
      </c>
      <c r="D781" s="0" t="n">
        <v>0</v>
      </c>
      <c r="E781" s="29" t="n">
        <v>15158.97574</v>
      </c>
      <c r="F781" s="29" t="n">
        <v>37895.52293</v>
      </c>
      <c r="G781" s="29" t="n">
        <v>42728.50126</v>
      </c>
      <c r="H781" s="30" t="n">
        <v>95782.99993</v>
      </c>
      <c r="I781" s="31" t="n">
        <v>16.27679</v>
      </c>
      <c r="J781" s="29" t="n">
        <v>26114.1606</v>
      </c>
      <c r="K781" s="29" t="n">
        <v>2847.07735</v>
      </c>
      <c r="L781" s="29" t="n">
        <v>9661.66597</v>
      </c>
      <c r="M781" s="0" t="n">
        <v>0</v>
      </c>
      <c r="N781" s="0" t="n">
        <v>0</v>
      </c>
      <c r="O781" s="30" t="n">
        <v>38639.18071</v>
      </c>
      <c r="P781" s="29" t="n">
        <v>3584.45073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96.88221</v>
      </c>
      <c r="Z781" s="0" t="n">
        <v>0</v>
      </c>
      <c r="AA781" s="0" t="n">
        <v>0</v>
      </c>
      <c r="AB781" s="0" t="n">
        <v>412.94432</v>
      </c>
      <c r="AC781" s="0" t="n">
        <v>0</v>
      </c>
      <c r="AD781" s="0" t="n">
        <v>0</v>
      </c>
      <c r="AE781" s="32" t="n">
        <v>4094.27726</v>
      </c>
      <c r="AF781" s="33" t="n">
        <v>138516.4579</v>
      </c>
      <c r="AG781" s="6" t="n">
        <v>116829.07187</v>
      </c>
      <c r="AH781" s="31" t="n">
        <v>18840.30868</v>
      </c>
      <c r="AI781" s="31" t="n">
        <v>2847.07735</v>
      </c>
      <c r="AJ781" s="34" t="n">
        <v>0</v>
      </c>
      <c r="AK781" s="35" t="n">
        <v>-1.8644641386345E-011</v>
      </c>
      <c r="AL781" s="36"/>
    </row>
    <row r="782" customFormat="false" ht="15" hidden="false" customHeight="false" outlineLevel="0" collapsed="false">
      <c r="A782" s="3"/>
      <c r="B782" s="28" t="n">
        <v>711005</v>
      </c>
      <c r="C782" s="3" t="s">
        <v>479</v>
      </c>
      <c r="D782" s="0" t="n">
        <v>0</v>
      </c>
      <c r="E782" s="29" t="n">
        <v>2327.86655</v>
      </c>
      <c r="F782" s="29" t="n">
        <v>16200.4204</v>
      </c>
      <c r="G782" s="29" t="n">
        <v>19146.54155</v>
      </c>
      <c r="H782" s="30" t="n">
        <v>37674.8285</v>
      </c>
      <c r="I782" s="31" t="n">
        <v>11.35806</v>
      </c>
      <c r="J782" s="29" t="n">
        <v>12387.29681</v>
      </c>
      <c r="K782" s="29" t="n">
        <v>2016.93241</v>
      </c>
      <c r="L782" s="29" t="n">
        <v>7874.1689</v>
      </c>
      <c r="M782" s="0" t="n">
        <v>0</v>
      </c>
      <c r="N782" s="0" t="n">
        <v>0</v>
      </c>
      <c r="O782" s="30" t="n">
        <v>22289.75618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79.20153</v>
      </c>
      <c r="Z782" s="0" t="n">
        <v>0</v>
      </c>
      <c r="AA782" s="0" t="n">
        <v>0</v>
      </c>
      <c r="AB782" s="0" t="n">
        <v>344.12027</v>
      </c>
      <c r="AC782" s="0" t="n">
        <v>0</v>
      </c>
      <c r="AD782" s="0" t="n">
        <v>0</v>
      </c>
      <c r="AE782" s="32" t="n">
        <v>423.3218</v>
      </c>
      <c r="AF782" s="33" t="n">
        <v>60387.90648</v>
      </c>
      <c r="AG782" s="6" t="n">
        <v>55963.90599</v>
      </c>
      <c r="AH782" s="31" t="n">
        <v>2407.06808</v>
      </c>
      <c r="AI782" s="31" t="n">
        <v>2016.93241</v>
      </c>
      <c r="AJ782" s="34" t="n">
        <v>0</v>
      </c>
      <c r="AK782" s="35" t="n">
        <v>-1.36424205265939E-012</v>
      </c>
      <c r="AL782" s="36"/>
    </row>
    <row r="783" customFormat="false" ht="15" hidden="false" customHeight="false" outlineLevel="0" collapsed="false">
      <c r="A783" s="3"/>
      <c r="B783" s="28" t="n">
        <v>711010</v>
      </c>
      <c r="C783" s="3" t="s">
        <v>480</v>
      </c>
      <c r="D783" s="0" t="n">
        <v>0</v>
      </c>
      <c r="E783" s="29" t="n">
        <v>8298.66897</v>
      </c>
      <c r="F783" s="29" t="n">
        <v>13123.49042</v>
      </c>
      <c r="G783" s="29" t="n">
        <v>15562.49515</v>
      </c>
      <c r="H783" s="30" t="n">
        <v>36984.65454</v>
      </c>
      <c r="I783" s="31" t="n">
        <v>3.89419</v>
      </c>
      <c r="J783" s="29" t="n">
        <v>8397.39139</v>
      </c>
      <c r="K783" s="0" t="n">
        <v>830.14494</v>
      </c>
      <c r="L783" s="0" t="n">
        <v>339.76717</v>
      </c>
      <c r="M783" s="0" t="n">
        <v>0</v>
      </c>
      <c r="N783" s="0" t="n">
        <v>0</v>
      </c>
      <c r="O783" s="30" t="n">
        <v>9571.19769</v>
      </c>
      <c r="P783" s="0" t="n">
        <v>360.28633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17.68068</v>
      </c>
      <c r="Z783" s="0" t="n">
        <v>0</v>
      </c>
      <c r="AA783" s="0" t="n">
        <v>0</v>
      </c>
      <c r="AB783" s="0" t="n">
        <v>68.82405</v>
      </c>
      <c r="AC783" s="0" t="n">
        <v>0</v>
      </c>
      <c r="AD783" s="0" t="n">
        <v>0</v>
      </c>
      <c r="AE783" s="32" t="n">
        <v>446.79106</v>
      </c>
      <c r="AF783" s="33" t="n">
        <v>47002.64329</v>
      </c>
      <c r="AG783" s="6" t="n">
        <v>37495.86237</v>
      </c>
      <c r="AH783" s="31" t="n">
        <v>8676.63598</v>
      </c>
      <c r="AI783" s="31" t="n">
        <v>830.14494</v>
      </c>
      <c r="AJ783" s="34" t="n">
        <v>0</v>
      </c>
      <c r="AK783" s="35" t="n">
        <v>3.75166564481333E-012</v>
      </c>
      <c r="AL783" s="36"/>
    </row>
    <row r="784" customFormat="false" ht="15" hidden="false" customHeight="false" outlineLevel="0" collapsed="false">
      <c r="A784" s="3"/>
      <c r="B784" s="28" t="n">
        <v>711015</v>
      </c>
      <c r="C784" s="3" t="s">
        <v>481</v>
      </c>
      <c r="D784" s="0" t="n">
        <v>0</v>
      </c>
      <c r="E784" s="29" t="n">
        <v>4532.44022</v>
      </c>
      <c r="F784" s="29" t="n">
        <v>8571.61211</v>
      </c>
      <c r="G784" s="29" t="n">
        <v>8019.46456</v>
      </c>
      <c r="H784" s="30" t="n">
        <v>21123.51689</v>
      </c>
      <c r="I784" s="31" t="n">
        <v>1.02454</v>
      </c>
      <c r="J784" s="29" t="n">
        <v>5329.4724</v>
      </c>
      <c r="K784" s="0" t="n">
        <v>0</v>
      </c>
      <c r="L784" s="29" t="n">
        <v>1447.7299</v>
      </c>
      <c r="M784" s="0" t="n">
        <v>0</v>
      </c>
      <c r="N784" s="0" t="n">
        <v>0</v>
      </c>
      <c r="O784" s="30" t="n">
        <v>6778.22684</v>
      </c>
      <c r="P784" s="29" t="n">
        <v>3224.1644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32" t="n">
        <v>3224.1644</v>
      </c>
      <c r="AF784" s="33" t="n">
        <v>31125.90813</v>
      </c>
      <c r="AG784" s="6" t="n">
        <v>23369.30351</v>
      </c>
      <c r="AH784" s="31" t="n">
        <v>7756.60462</v>
      </c>
      <c r="AI784" s="31" t="n">
        <v>0</v>
      </c>
      <c r="AJ784" s="34" t="n">
        <v>0</v>
      </c>
      <c r="AK784" s="35" t="n">
        <v>1.81898940354586E-012</v>
      </c>
      <c r="AL784" s="36"/>
    </row>
    <row r="785" customFormat="false" ht="15" hidden="false" customHeight="false" outlineLevel="0" collapsed="false">
      <c r="A785" s="3"/>
      <c r="B785" s="28" t="n">
        <v>7111</v>
      </c>
      <c r="C785" s="3" t="s">
        <v>482</v>
      </c>
      <c r="D785" s="0" t="n">
        <v>0</v>
      </c>
      <c r="E785" s="0" t="n">
        <v>0</v>
      </c>
      <c r="F785" s="0" t="n">
        <v>0</v>
      </c>
      <c r="G785" s="0" t="n">
        <v>0</v>
      </c>
      <c r="H785" s="30" t="n">
        <v>0</v>
      </c>
      <c r="I785" s="31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3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32" t="n">
        <v>0</v>
      </c>
      <c r="AF785" s="33" t="n">
        <v>0</v>
      </c>
      <c r="AG785" s="6" t="n">
        <v>0</v>
      </c>
      <c r="AH785" s="31" t="n">
        <v>0</v>
      </c>
      <c r="AI785" s="31" t="n">
        <v>0</v>
      </c>
      <c r="AJ785" s="34" t="n">
        <v>0</v>
      </c>
      <c r="AK785" s="35" t="n">
        <v>0</v>
      </c>
      <c r="AL785" s="36"/>
    </row>
    <row r="786" customFormat="false" ht="15" hidden="false" customHeight="false" outlineLevel="0" collapsed="false">
      <c r="A786" s="3"/>
      <c r="B786" s="28" t="n">
        <v>711105</v>
      </c>
      <c r="C786" s="3" t="s">
        <v>54</v>
      </c>
      <c r="D786" s="0" t="n">
        <v>0</v>
      </c>
      <c r="E786" s="0" t="n">
        <v>0</v>
      </c>
      <c r="F786" s="0" t="n">
        <v>0</v>
      </c>
      <c r="G786" s="0" t="n">
        <v>0</v>
      </c>
      <c r="H786" s="30" t="n">
        <v>0</v>
      </c>
      <c r="I786" s="31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3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32" t="n">
        <v>0</v>
      </c>
      <c r="AF786" s="33" t="n">
        <v>0</v>
      </c>
      <c r="AG786" s="6" t="n">
        <v>0</v>
      </c>
      <c r="AH786" s="31" t="n">
        <v>0</v>
      </c>
      <c r="AI786" s="31" t="n">
        <v>0</v>
      </c>
      <c r="AJ786" s="34" t="n">
        <v>0</v>
      </c>
      <c r="AK786" s="35" t="n">
        <v>0</v>
      </c>
      <c r="AL786" s="36"/>
    </row>
    <row r="787" customFormat="false" ht="15" hidden="false" customHeight="false" outlineLevel="0" collapsed="false">
      <c r="A787" s="3"/>
      <c r="B787" s="28" t="n">
        <v>711110</v>
      </c>
      <c r="C787" s="3" t="s">
        <v>61</v>
      </c>
      <c r="D787" s="0" t="n">
        <v>0</v>
      </c>
      <c r="E787" s="0" t="n">
        <v>0</v>
      </c>
      <c r="F787" s="0" t="n">
        <v>0</v>
      </c>
      <c r="G787" s="0" t="n">
        <v>0</v>
      </c>
      <c r="H787" s="30" t="n">
        <v>0</v>
      </c>
      <c r="I787" s="31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3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32" t="n">
        <v>0</v>
      </c>
      <c r="AF787" s="33" t="n">
        <v>0</v>
      </c>
      <c r="AG787" s="6" t="n">
        <v>0</v>
      </c>
      <c r="AH787" s="31" t="n">
        <v>0</v>
      </c>
      <c r="AI787" s="31" t="n">
        <v>0</v>
      </c>
      <c r="AJ787" s="34" t="n">
        <v>0</v>
      </c>
      <c r="AK787" s="35" t="n">
        <v>0</v>
      </c>
      <c r="AL787" s="36"/>
    </row>
    <row r="788" customFormat="false" ht="15" hidden="false" customHeight="false" outlineLevel="0" collapsed="false">
      <c r="A788" s="3"/>
      <c r="B788" s="28" t="n">
        <v>711115</v>
      </c>
      <c r="C788" s="3" t="s">
        <v>483</v>
      </c>
      <c r="D788" s="0" t="n">
        <v>0</v>
      </c>
      <c r="E788" s="0" t="n">
        <v>0</v>
      </c>
      <c r="F788" s="0" t="n">
        <v>0</v>
      </c>
      <c r="G788" s="0" t="n">
        <v>0</v>
      </c>
      <c r="H788" s="30" t="n">
        <v>0</v>
      </c>
      <c r="I788" s="31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3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32" t="n">
        <v>0</v>
      </c>
      <c r="AF788" s="33" t="n">
        <v>0</v>
      </c>
      <c r="AG788" s="6" t="n">
        <v>0</v>
      </c>
      <c r="AH788" s="31" t="n">
        <v>0</v>
      </c>
      <c r="AI788" s="31" t="n">
        <v>0</v>
      </c>
      <c r="AJ788" s="34" t="n">
        <v>0</v>
      </c>
      <c r="AK788" s="35" t="n">
        <v>0</v>
      </c>
      <c r="AL788" s="36"/>
    </row>
    <row r="789" customFormat="false" ht="15" hidden="false" customHeight="false" outlineLevel="0" collapsed="false">
      <c r="A789" s="3"/>
      <c r="B789" s="28" t="n">
        <v>711120</v>
      </c>
      <c r="C789" s="3" t="s">
        <v>127</v>
      </c>
      <c r="D789" s="0" t="n">
        <v>0</v>
      </c>
      <c r="E789" s="0" t="n">
        <v>0</v>
      </c>
      <c r="F789" s="0" t="n">
        <v>0</v>
      </c>
      <c r="G789" s="0" t="n">
        <v>0</v>
      </c>
      <c r="H789" s="30" t="n">
        <v>0</v>
      </c>
      <c r="I789" s="31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3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32" t="n">
        <v>0</v>
      </c>
      <c r="AF789" s="33" t="n">
        <v>0</v>
      </c>
      <c r="AG789" s="6" t="n">
        <v>0</v>
      </c>
      <c r="AH789" s="31" t="n">
        <v>0</v>
      </c>
      <c r="AI789" s="31" t="n">
        <v>0</v>
      </c>
      <c r="AJ789" s="34" t="n">
        <v>0</v>
      </c>
      <c r="AK789" s="35" t="n">
        <v>0</v>
      </c>
      <c r="AL789" s="36"/>
    </row>
    <row r="790" customFormat="false" ht="15" hidden="false" customHeight="false" outlineLevel="0" collapsed="false">
      <c r="A790" s="3"/>
      <c r="B790" s="28" t="n">
        <v>711125</v>
      </c>
      <c r="C790" s="3" t="s">
        <v>484</v>
      </c>
      <c r="D790" s="0" t="n">
        <v>0</v>
      </c>
      <c r="E790" s="0" t="n">
        <v>0</v>
      </c>
      <c r="F790" s="0" t="n">
        <v>0</v>
      </c>
      <c r="G790" s="0" t="n">
        <v>0</v>
      </c>
      <c r="H790" s="30" t="n">
        <v>0</v>
      </c>
      <c r="I790" s="31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3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32" t="n">
        <v>0</v>
      </c>
      <c r="AF790" s="33" t="n">
        <v>0</v>
      </c>
      <c r="AG790" s="6" t="n">
        <v>0</v>
      </c>
      <c r="AH790" s="31" t="n">
        <v>0</v>
      </c>
      <c r="AI790" s="31" t="n">
        <v>0</v>
      </c>
      <c r="AJ790" s="34" t="n">
        <v>0</v>
      </c>
      <c r="AK790" s="35" t="n">
        <v>0</v>
      </c>
      <c r="AL790" s="36"/>
    </row>
    <row r="791" customFormat="false" ht="15" hidden="false" customHeight="false" outlineLevel="0" collapsed="false">
      <c r="A791" s="3"/>
      <c r="B791" s="28" t="n">
        <v>711130</v>
      </c>
      <c r="C791" s="3" t="s">
        <v>213</v>
      </c>
      <c r="D791" s="0" t="n">
        <v>0</v>
      </c>
      <c r="E791" s="0" t="n">
        <v>0</v>
      </c>
      <c r="F791" s="0" t="n">
        <v>0</v>
      </c>
      <c r="G791" s="0" t="n">
        <v>0</v>
      </c>
      <c r="H791" s="30" t="n">
        <v>0</v>
      </c>
      <c r="I791" s="31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3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32" t="n">
        <v>0</v>
      </c>
      <c r="AF791" s="33" t="n">
        <v>0</v>
      </c>
      <c r="AG791" s="6" t="n">
        <v>0</v>
      </c>
      <c r="AH791" s="31" t="n">
        <v>0</v>
      </c>
      <c r="AI791" s="31" t="n">
        <v>0</v>
      </c>
      <c r="AJ791" s="34" t="n">
        <v>0</v>
      </c>
      <c r="AK791" s="35" t="n">
        <v>0</v>
      </c>
      <c r="AL791" s="36"/>
    </row>
    <row r="792" customFormat="false" ht="15" hidden="false" customHeight="false" outlineLevel="0" collapsed="false">
      <c r="A792" s="3"/>
      <c r="B792" s="28" t="n">
        <v>711135</v>
      </c>
      <c r="C792" s="3" t="s">
        <v>224</v>
      </c>
      <c r="D792" s="0" t="n">
        <v>0</v>
      </c>
      <c r="E792" s="0" t="n">
        <v>0</v>
      </c>
      <c r="F792" s="0" t="n">
        <v>0</v>
      </c>
      <c r="G792" s="0" t="n">
        <v>0</v>
      </c>
      <c r="H792" s="30" t="n">
        <v>0</v>
      </c>
      <c r="I792" s="31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3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32" t="n">
        <v>0</v>
      </c>
      <c r="AF792" s="33" t="n">
        <v>0</v>
      </c>
      <c r="AG792" s="6" t="n">
        <v>0</v>
      </c>
      <c r="AH792" s="31" t="n">
        <v>0</v>
      </c>
      <c r="AI792" s="31" t="n">
        <v>0</v>
      </c>
      <c r="AJ792" s="34" t="n">
        <v>0</v>
      </c>
      <c r="AK792" s="35" t="n">
        <v>0</v>
      </c>
      <c r="AL792" s="36"/>
    </row>
    <row r="793" customFormat="false" ht="15" hidden="false" customHeight="false" outlineLevel="0" collapsed="false">
      <c r="A793" s="3"/>
      <c r="B793" s="28" t="n">
        <v>7190</v>
      </c>
      <c r="C793" s="3" t="s">
        <v>485</v>
      </c>
      <c r="D793" s="29" t="n">
        <v>234842.11973</v>
      </c>
      <c r="E793" s="29" t="n">
        <v>38552.47955</v>
      </c>
      <c r="F793" s="29" t="n">
        <v>71239.69906</v>
      </c>
      <c r="G793" s="29" t="n">
        <v>68928.62739</v>
      </c>
      <c r="H793" s="30" t="n">
        <v>413562.92573</v>
      </c>
      <c r="I793" s="31" t="n">
        <v>30384.06655</v>
      </c>
      <c r="J793" s="29" t="n">
        <v>338113.65177</v>
      </c>
      <c r="K793" s="0" t="n">
        <v>968.49536</v>
      </c>
      <c r="L793" s="29" t="n">
        <v>1340101.98215</v>
      </c>
      <c r="M793" s="29" t="n">
        <v>89917.2354</v>
      </c>
      <c r="N793" s="29" t="n">
        <v>1713.0579</v>
      </c>
      <c r="O793" s="30" t="n">
        <v>1801198.48913</v>
      </c>
      <c r="P793" s="29" t="n">
        <v>33025.04107</v>
      </c>
      <c r="Q793" s="29" t="n">
        <v>1405.899</v>
      </c>
      <c r="R793" s="29" t="n">
        <v>3744.86486</v>
      </c>
      <c r="S793" s="0" t="n">
        <v>0</v>
      </c>
      <c r="T793" s="29" t="n">
        <v>4404.05383</v>
      </c>
      <c r="U793" s="29" t="n">
        <v>27568.58366</v>
      </c>
      <c r="V793" s="29" t="n">
        <v>20245.21181</v>
      </c>
      <c r="W793" s="29" t="n">
        <v>101756.10857</v>
      </c>
      <c r="X793" s="0" t="n">
        <v>0</v>
      </c>
      <c r="Y793" s="29" t="n">
        <v>20940.33378</v>
      </c>
      <c r="Z793" s="29" t="n">
        <v>1132.58998</v>
      </c>
      <c r="AA793" s="29" t="n">
        <v>13603.2775</v>
      </c>
      <c r="AB793" s="29" t="n">
        <v>3210.92723</v>
      </c>
      <c r="AC793" s="29" t="n">
        <v>3372.42879</v>
      </c>
      <c r="AD793" s="29" t="n">
        <v>2950.85497</v>
      </c>
      <c r="AE793" s="32" t="n">
        <v>237360.17505</v>
      </c>
      <c r="AF793" s="33" t="n">
        <v>2452121.58991</v>
      </c>
      <c r="AG793" s="6" t="n">
        <v>1996573.80678</v>
      </c>
      <c r="AH793" s="31" t="n">
        <v>335847.47291</v>
      </c>
      <c r="AI793" s="31" t="n">
        <v>968.49536</v>
      </c>
      <c r="AJ793" s="34" t="n">
        <v>118731.81486</v>
      </c>
      <c r="AK793" s="35" t="n">
        <v>-5.96628524363041E-010</v>
      </c>
      <c r="AL793" s="36"/>
    </row>
    <row r="794" customFormat="false" ht="15" hidden="false" customHeight="false" outlineLevel="0" collapsed="false">
      <c r="A794" s="3"/>
      <c r="B794" s="28" t="n">
        <v>719005</v>
      </c>
      <c r="C794" s="3" t="s">
        <v>486</v>
      </c>
      <c r="D794" s="0" t="n">
        <v>0</v>
      </c>
      <c r="E794" s="0" t="n">
        <v>0</v>
      </c>
      <c r="F794" s="0" t="n">
        <v>0</v>
      </c>
      <c r="G794" s="29" t="n">
        <v>35279.79726</v>
      </c>
      <c r="H794" s="30" t="n">
        <v>35279.79726</v>
      </c>
      <c r="I794" s="31" t="n">
        <v>27768.71004</v>
      </c>
      <c r="J794" s="29" t="n">
        <v>199299.26334</v>
      </c>
      <c r="K794" s="0" t="n">
        <v>0</v>
      </c>
      <c r="L794" s="29" t="n">
        <v>1034417.29538</v>
      </c>
      <c r="M794" s="29" t="n">
        <v>32939.4321</v>
      </c>
      <c r="N794" s="0" t="n">
        <v>0</v>
      </c>
      <c r="O794" s="30" t="n">
        <v>1294424.70086</v>
      </c>
      <c r="P794" s="29" t="n">
        <v>4740.50348</v>
      </c>
      <c r="Q794" s="0" t="n">
        <v>0</v>
      </c>
      <c r="R794" s="29" t="n">
        <v>1770.1482</v>
      </c>
      <c r="S794" s="0" t="n">
        <v>0</v>
      </c>
      <c r="T794" s="29" t="n">
        <v>4403.41284</v>
      </c>
      <c r="U794" s="0" t="n">
        <v>0</v>
      </c>
      <c r="V794" s="29" t="n">
        <v>14388.981</v>
      </c>
      <c r="W794" s="29" t="n">
        <v>55000</v>
      </c>
      <c r="X794" s="0" t="n">
        <v>0</v>
      </c>
      <c r="Y794" s="0" t="n">
        <v>0.06381</v>
      </c>
      <c r="Z794" s="0" t="n">
        <v>0</v>
      </c>
      <c r="AA794" s="29" t="n">
        <v>12104.256</v>
      </c>
      <c r="AB794" s="0" t="n">
        <v>0</v>
      </c>
      <c r="AC794" s="29" t="n">
        <v>2656.49869</v>
      </c>
      <c r="AD794" s="29" t="n">
        <v>2943.4242</v>
      </c>
      <c r="AE794" s="32" t="n">
        <v>98007.28822</v>
      </c>
      <c r="AF794" s="33" t="n">
        <v>1427711.78634</v>
      </c>
      <c r="AG794" s="6" t="n">
        <v>1345863.62732</v>
      </c>
      <c r="AH794" s="31" t="n">
        <v>12087.40433</v>
      </c>
      <c r="AI794" s="31" t="n">
        <v>0</v>
      </c>
      <c r="AJ794" s="34" t="n">
        <v>69760.75469</v>
      </c>
      <c r="AK794" s="35" t="n">
        <v>1.45519152283669E-010</v>
      </c>
      <c r="AL794" s="36"/>
    </row>
    <row r="795" customFormat="false" ht="15" hidden="false" customHeight="false" outlineLevel="0" collapsed="false">
      <c r="A795" s="3"/>
      <c r="B795" s="28" t="n">
        <v>719010</v>
      </c>
      <c r="C795" s="3" t="s">
        <v>487</v>
      </c>
      <c r="D795" s="0" t="n">
        <v>0</v>
      </c>
      <c r="E795" s="0" t="n">
        <v>5E-005</v>
      </c>
      <c r="F795" s="0" t="n">
        <v>0</v>
      </c>
      <c r="G795" s="0" t="n">
        <v>0</v>
      </c>
      <c r="H795" s="30" t="n">
        <v>5E-005</v>
      </c>
      <c r="I795" s="31" t="n">
        <v>0</v>
      </c>
      <c r="J795" s="0" t="n">
        <v>0.09625</v>
      </c>
      <c r="K795" s="0" t="n">
        <v>865.4349</v>
      </c>
      <c r="L795" s="0" t="n">
        <v>0</v>
      </c>
      <c r="M795" s="0" t="n">
        <v>0</v>
      </c>
      <c r="N795" s="0" t="n">
        <v>0.14653</v>
      </c>
      <c r="O795" s="30" t="n">
        <v>865.67768</v>
      </c>
      <c r="P795" s="0" t="n">
        <v>0</v>
      </c>
      <c r="Q795" s="0" t="n">
        <v>619.871</v>
      </c>
      <c r="R795" s="0" t="n">
        <v>0</v>
      </c>
      <c r="S795" s="0" t="n">
        <v>0</v>
      </c>
      <c r="T795" s="0" t="n">
        <v>0.2707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32" t="n">
        <v>620.1417</v>
      </c>
      <c r="AF795" s="33" t="n">
        <v>1485.81943</v>
      </c>
      <c r="AG795" s="6" t="n">
        <v>620.11378</v>
      </c>
      <c r="AH795" s="31" t="n">
        <v>0.27075</v>
      </c>
      <c r="AI795" s="31" t="n">
        <v>865.4349</v>
      </c>
      <c r="AJ795" s="34" t="n">
        <v>0</v>
      </c>
      <c r="AK795" s="35" t="n">
        <v>0</v>
      </c>
      <c r="AL795" s="36"/>
    </row>
    <row r="796" customFormat="false" ht="15" hidden="false" customHeight="false" outlineLevel="0" collapsed="false">
      <c r="A796" s="3"/>
      <c r="B796" s="28" t="n">
        <v>719015</v>
      </c>
      <c r="C796" s="3" t="s">
        <v>488</v>
      </c>
      <c r="D796" s="0" t="n">
        <v>0</v>
      </c>
      <c r="E796" s="0" t="n">
        <v>0</v>
      </c>
      <c r="F796" s="0" t="n">
        <v>0</v>
      </c>
      <c r="G796" s="29" t="n">
        <v>2900</v>
      </c>
      <c r="H796" s="30" t="n">
        <v>2900</v>
      </c>
      <c r="I796" s="31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30" t="n">
        <v>0</v>
      </c>
      <c r="P796" s="0" t="n">
        <v>33.49755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.934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32" t="n">
        <v>34.43155</v>
      </c>
      <c r="AF796" s="33" t="n">
        <v>2934.43155</v>
      </c>
      <c r="AG796" s="6" t="n">
        <v>2900.934</v>
      </c>
      <c r="AH796" s="31" t="n">
        <v>33.49755</v>
      </c>
      <c r="AI796" s="31" t="n">
        <v>0</v>
      </c>
      <c r="AJ796" s="34" t="n">
        <v>0</v>
      </c>
      <c r="AK796" s="35" t="n">
        <v>-4.05009359383257E-013</v>
      </c>
      <c r="AL796" s="36"/>
    </row>
    <row r="797" customFormat="false" ht="15" hidden="false" customHeight="false" outlineLevel="0" collapsed="false">
      <c r="A797" s="3"/>
      <c r="B797" s="28" t="n">
        <v>719020</v>
      </c>
      <c r="C797" s="3" t="s">
        <v>489</v>
      </c>
      <c r="D797" s="0" t="n">
        <v>0</v>
      </c>
      <c r="E797" s="0" t="n">
        <v>0</v>
      </c>
      <c r="F797" s="0" t="n">
        <v>0.414</v>
      </c>
      <c r="G797" s="0" t="n">
        <v>0</v>
      </c>
      <c r="H797" s="30" t="n">
        <v>0.414</v>
      </c>
      <c r="I797" s="31" t="n">
        <v>0</v>
      </c>
      <c r="J797" s="29" t="n">
        <v>55570</v>
      </c>
      <c r="K797" s="0" t="n">
        <v>0</v>
      </c>
      <c r="L797" s="0" t="n">
        <v>0</v>
      </c>
      <c r="M797" s="0" t="n">
        <v>0</v>
      </c>
      <c r="N797" s="0" t="n">
        <v>0</v>
      </c>
      <c r="O797" s="30" t="n">
        <v>5557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29" t="n">
        <v>20204.1</v>
      </c>
      <c r="Z797" s="0" t="n">
        <v>0</v>
      </c>
      <c r="AA797" s="0" t="n">
        <v>0</v>
      </c>
      <c r="AB797" s="29" t="n">
        <v>3210</v>
      </c>
      <c r="AC797" s="0" t="n">
        <v>0</v>
      </c>
      <c r="AD797" s="0" t="n">
        <v>0</v>
      </c>
      <c r="AE797" s="32" t="n">
        <v>23414.1</v>
      </c>
      <c r="AF797" s="33" t="n">
        <v>78984.514</v>
      </c>
      <c r="AG797" s="6" t="n">
        <v>58780.414</v>
      </c>
      <c r="AH797" s="31" t="n">
        <v>20204.1</v>
      </c>
      <c r="AI797" s="31" t="n">
        <v>0</v>
      </c>
      <c r="AJ797" s="34" t="n">
        <v>0</v>
      </c>
      <c r="AK797" s="35" t="n">
        <v>0</v>
      </c>
      <c r="AL797" s="36"/>
    </row>
    <row r="798" customFormat="false" ht="15" hidden="false" customHeight="false" outlineLevel="0" collapsed="false">
      <c r="A798" s="3"/>
      <c r="B798" s="28" t="n">
        <v>719025</v>
      </c>
      <c r="C798" s="3" t="s">
        <v>490</v>
      </c>
      <c r="D798" s="0" t="n">
        <v>0</v>
      </c>
      <c r="E798" s="0" t="n">
        <v>0</v>
      </c>
      <c r="F798" s="0" t="n">
        <v>0</v>
      </c>
      <c r="G798" s="0" t="n">
        <v>0</v>
      </c>
      <c r="H798" s="30" t="n">
        <v>0</v>
      </c>
      <c r="I798" s="31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3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32" t="n">
        <v>0</v>
      </c>
      <c r="AF798" s="33" t="n">
        <v>0</v>
      </c>
      <c r="AG798" s="6" t="n">
        <v>0</v>
      </c>
      <c r="AH798" s="31" t="n">
        <v>0</v>
      </c>
      <c r="AI798" s="31" t="n">
        <v>0</v>
      </c>
      <c r="AJ798" s="34" t="n">
        <v>0</v>
      </c>
      <c r="AK798" s="35" t="n">
        <v>0</v>
      </c>
      <c r="AL798" s="36"/>
    </row>
    <row r="799" customFormat="false" ht="15" hidden="false" customHeight="false" outlineLevel="0" collapsed="false">
      <c r="A799" s="3"/>
      <c r="B799" s="28" t="n">
        <v>719035</v>
      </c>
      <c r="C799" s="3" t="s">
        <v>491</v>
      </c>
      <c r="D799" s="0" t="n">
        <v>0</v>
      </c>
      <c r="E799" s="0" t="n">
        <v>32.86336</v>
      </c>
      <c r="F799" s="0" t="n">
        <v>0</v>
      </c>
      <c r="G799" s="0" t="n">
        <v>0</v>
      </c>
      <c r="H799" s="30" t="n">
        <v>32.86336</v>
      </c>
      <c r="I799" s="31" t="n">
        <v>1.88685</v>
      </c>
      <c r="J799" s="0" t="n">
        <v>4.23968</v>
      </c>
      <c r="K799" s="0" t="n">
        <v>0</v>
      </c>
      <c r="L799" s="0" t="n">
        <v>0</v>
      </c>
      <c r="M799" s="0" t="n">
        <v>0</v>
      </c>
      <c r="N799" s="0" t="n">
        <v>0</v>
      </c>
      <c r="O799" s="30" t="n">
        <v>6.12653</v>
      </c>
      <c r="P799" s="0" t="n">
        <v>144.04349</v>
      </c>
      <c r="Q799" s="0" t="n">
        <v>786.028</v>
      </c>
      <c r="R799" s="29" t="n">
        <v>1171.41887</v>
      </c>
      <c r="S799" s="0" t="n">
        <v>0</v>
      </c>
      <c r="T799" s="0" t="n">
        <v>0</v>
      </c>
      <c r="U799" s="0" t="n">
        <v>0</v>
      </c>
      <c r="V799" s="29" t="n">
        <v>5843.50981</v>
      </c>
      <c r="W799" s="0" t="n">
        <v>0</v>
      </c>
      <c r="X799" s="0" t="n">
        <v>0</v>
      </c>
      <c r="Y799" s="0" t="n">
        <v>0.45277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32" t="n">
        <v>7945.45294</v>
      </c>
      <c r="AF799" s="33" t="n">
        <v>7984.44283</v>
      </c>
      <c r="AG799" s="6" t="n">
        <v>7807.08321</v>
      </c>
      <c r="AH799" s="31" t="n">
        <v>177.35962</v>
      </c>
      <c r="AI799" s="31" t="n">
        <v>0</v>
      </c>
      <c r="AJ799" s="34" t="n">
        <v>0</v>
      </c>
      <c r="AK799" s="35" t="n">
        <v>-7.38964445190504E-013</v>
      </c>
      <c r="AL799" s="36"/>
    </row>
    <row r="800" customFormat="false" ht="15" hidden="false" customHeight="false" outlineLevel="0" collapsed="false">
      <c r="A800" s="3"/>
      <c r="B800" s="28" t="n">
        <v>719045</v>
      </c>
      <c r="C800" s="3" t="s">
        <v>492</v>
      </c>
      <c r="D800" s="0" t="n">
        <v>0</v>
      </c>
      <c r="E800" s="0" t="n">
        <v>0</v>
      </c>
      <c r="F800" s="0" t="n">
        <v>0</v>
      </c>
      <c r="G800" s="0" t="n">
        <v>0</v>
      </c>
      <c r="H800" s="30" t="n">
        <v>0</v>
      </c>
      <c r="I800" s="31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3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32" t="n">
        <v>0</v>
      </c>
      <c r="AF800" s="33" t="n">
        <v>0</v>
      </c>
      <c r="AG800" s="6" t="n">
        <v>0</v>
      </c>
      <c r="AH800" s="31" t="n">
        <v>0</v>
      </c>
      <c r="AI800" s="31" t="n">
        <v>0</v>
      </c>
      <c r="AJ800" s="34" t="n">
        <v>0</v>
      </c>
      <c r="AK800" s="35" t="n">
        <v>0</v>
      </c>
      <c r="AL800" s="36"/>
    </row>
    <row r="801" customFormat="false" ht="15" hidden="false" customHeight="false" outlineLevel="0" collapsed="false">
      <c r="A801" s="3"/>
      <c r="B801" s="28" t="n">
        <v>719090</v>
      </c>
      <c r="C801" s="3" t="s">
        <v>493</v>
      </c>
      <c r="D801" s="29" t="n">
        <v>234842.11973</v>
      </c>
      <c r="E801" s="29" t="n">
        <v>38519.61614</v>
      </c>
      <c r="F801" s="29" t="n">
        <v>71239.28506</v>
      </c>
      <c r="G801" s="29" t="n">
        <v>30748.83013</v>
      </c>
      <c r="H801" s="30" t="n">
        <v>375349.85106</v>
      </c>
      <c r="I801" s="31" t="n">
        <v>2613.46966</v>
      </c>
      <c r="J801" s="29" t="n">
        <v>83240.0525</v>
      </c>
      <c r="K801" s="0" t="n">
        <v>103.06046</v>
      </c>
      <c r="L801" s="29" t="n">
        <v>305684.68677</v>
      </c>
      <c r="M801" s="29" t="n">
        <v>56977.8033</v>
      </c>
      <c r="N801" s="29" t="n">
        <v>1712.91137</v>
      </c>
      <c r="O801" s="30" t="n">
        <v>450331.98406</v>
      </c>
      <c r="P801" s="29" t="n">
        <v>28106.99655</v>
      </c>
      <c r="Q801" s="0" t="n">
        <v>0</v>
      </c>
      <c r="R801" s="0" t="n">
        <v>803.29779</v>
      </c>
      <c r="S801" s="0" t="n">
        <v>0</v>
      </c>
      <c r="T801" s="0" t="n">
        <v>0.37029</v>
      </c>
      <c r="U801" s="29" t="n">
        <v>27568.58366</v>
      </c>
      <c r="V801" s="0" t="n">
        <v>11.787</v>
      </c>
      <c r="W801" s="29" t="n">
        <v>46756.10857</v>
      </c>
      <c r="X801" s="0" t="n">
        <v>0</v>
      </c>
      <c r="Y801" s="0" t="n">
        <v>735.7172</v>
      </c>
      <c r="Z801" s="29" t="n">
        <v>1132.58998</v>
      </c>
      <c r="AA801" s="29" t="n">
        <v>1499.0215</v>
      </c>
      <c r="AB801" s="0" t="n">
        <v>0.92723</v>
      </c>
      <c r="AC801" s="0" t="n">
        <v>715.9301</v>
      </c>
      <c r="AD801" s="0" t="n">
        <v>7.43077</v>
      </c>
      <c r="AE801" s="32" t="n">
        <v>107338.76064</v>
      </c>
      <c r="AF801" s="33" t="n">
        <v>933020.59576</v>
      </c>
      <c r="AG801" s="6" t="n">
        <v>580601.63447</v>
      </c>
      <c r="AH801" s="31" t="n">
        <v>303344.84066</v>
      </c>
      <c r="AI801" s="31" t="n">
        <v>103.06046</v>
      </c>
      <c r="AJ801" s="34" t="n">
        <v>48971.06017</v>
      </c>
      <c r="AK801" s="35" t="n">
        <v>-9.45874489843845E-011</v>
      </c>
      <c r="AL801" s="36"/>
    </row>
    <row r="802" customFormat="false" ht="15" hidden="false" customHeight="false" outlineLevel="0" collapsed="false">
      <c r="A802" s="3"/>
      <c r="B802" s="28" t="n">
        <v>74</v>
      </c>
      <c r="C802" s="3" t="s">
        <v>494</v>
      </c>
      <c r="D802" s="29" t="n">
        <v>3887215.4155</v>
      </c>
      <c r="E802" s="29" t="n">
        <v>2851699.45725</v>
      </c>
      <c r="F802" s="29" t="n">
        <v>6446325.84628</v>
      </c>
      <c r="G802" s="29" t="n">
        <v>2553878.00307</v>
      </c>
      <c r="H802" s="30" t="n">
        <v>15739118.7221</v>
      </c>
      <c r="I802" s="31" t="n">
        <v>1336471.10931</v>
      </c>
      <c r="J802" s="29" t="n">
        <v>2661129.95785</v>
      </c>
      <c r="K802" s="29" t="n">
        <v>1210192.77538</v>
      </c>
      <c r="L802" s="29" t="n">
        <v>3903373.28738</v>
      </c>
      <c r="M802" s="29" t="n">
        <v>560191.22234</v>
      </c>
      <c r="N802" s="29" t="n">
        <v>693657.42968</v>
      </c>
      <c r="O802" s="30" t="n">
        <v>10365015.78194</v>
      </c>
      <c r="P802" s="29" t="n">
        <v>209732.75213</v>
      </c>
      <c r="Q802" s="29" t="n">
        <v>2447220.254</v>
      </c>
      <c r="R802" s="29" t="n">
        <v>147210.31367</v>
      </c>
      <c r="S802" s="29" t="n">
        <v>51025.5204</v>
      </c>
      <c r="T802" s="29" t="n">
        <v>83033.12038</v>
      </c>
      <c r="U802" s="29" t="n">
        <v>562563.17771</v>
      </c>
      <c r="V802" s="29" t="n">
        <v>429863.56062</v>
      </c>
      <c r="W802" s="29" t="n">
        <v>1012415.78434</v>
      </c>
      <c r="X802" s="29" t="n">
        <v>8227.14424</v>
      </c>
      <c r="Y802" s="29" t="n">
        <v>89179.25516</v>
      </c>
      <c r="Z802" s="29" t="n">
        <v>380216.98964</v>
      </c>
      <c r="AA802" s="29" t="n">
        <v>762172.94824</v>
      </c>
      <c r="AB802" s="29" t="n">
        <v>98321.76312</v>
      </c>
      <c r="AC802" s="29" t="n">
        <v>60392.39595</v>
      </c>
      <c r="AD802" s="29" t="n">
        <v>44791.35783</v>
      </c>
      <c r="AE802" s="32" t="n">
        <v>6386366.33743</v>
      </c>
      <c r="AF802" s="33" t="n">
        <v>32490500.84147</v>
      </c>
      <c r="AG802" s="6" t="n">
        <v>21891231.44543</v>
      </c>
      <c r="AH802" s="31" t="n">
        <v>7554095.49213</v>
      </c>
      <c r="AI802" s="31" t="n">
        <v>1210192.77538</v>
      </c>
      <c r="AJ802" s="34" t="n">
        <v>1834981.12853</v>
      </c>
      <c r="AK802" s="35" t="n">
        <v>7.21774995326996E-009</v>
      </c>
      <c r="AL802" s="36"/>
    </row>
    <row r="803" customFormat="false" ht="15" hidden="false" customHeight="false" outlineLevel="0" collapsed="false">
      <c r="A803" s="3"/>
      <c r="B803" s="28" t="n">
        <v>7401</v>
      </c>
      <c r="C803" s="3" t="s">
        <v>495</v>
      </c>
      <c r="D803" s="29" t="n">
        <v>3545626.2029</v>
      </c>
      <c r="E803" s="29" t="n">
        <v>1777920.01233</v>
      </c>
      <c r="F803" s="29" t="n">
        <v>5833458.57448</v>
      </c>
      <c r="G803" s="29" t="n">
        <v>2239501.78862</v>
      </c>
      <c r="H803" s="30" t="n">
        <v>13396506.57833</v>
      </c>
      <c r="I803" s="31" t="n">
        <v>1247612.75043</v>
      </c>
      <c r="J803" s="29" t="n">
        <v>2431437.19018</v>
      </c>
      <c r="K803" s="29" t="n">
        <v>1145692.23743</v>
      </c>
      <c r="L803" s="29" t="n">
        <v>3746555.22252</v>
      </c>
      <c r="M803" s="29" t="n">
        <v>523120.06558</v>
      </c>
      <c r="N803" s="29" t="n">
        <v>651203.76902</v>
      </c>
      <c r="O803" s="30" t="n">
        <v>9745621.23516</v>
      </c>
      <c r="P803" s="29" t="n">
        <v>194646.09657</v>
      </c>
      <c r="Q803" s="29" t="n">
        <v>2151908.567</v>
      </c>
      <c r="R803" s="29" t="n">
        <v>139460.90782</v>
      </c>
      <c r="S803" s="29" t="n">
        <v>46126.70743</v>
      </c>
      <c r="T803" s="29" t="n">
        <v>68863.04749</v>
      </c>
      <c r="U803" s="29" t="n">
        <v>417921.13116</v>
      </c>
      <c r="V803" s="29" t="n">
        <v>406002.4456</v>
      </c>
      <c r="W803" s="29" t="n">
        <v>928311.54148</v>
      </c>
      <c r="X803" s="29" t="n">
        <v>8177.13476</v>
      </c>
      <c r="Y803" s="29" t="n">
        <v>62692.50341</v>
      </c>
      <c r="Z803" s="29" t="n">
        <v>195596.59113</v>
      </c>
      <c r="AA803" s="29" t="n">
        <v>697666.92979</v>
      </c>
      <c r="AB803" s="29" t="n">
        <v>85037.47376</v>
      </c>
      <c r="AC803" s="29" t="n">
        <v>52024.97836</v>
      </c>
      <c r="AD803" s="29" t="n">
        <v>36665.21175</v>
      </c>
      <c r="AE803" s="32" t="n">
        <v>5491101.26751</v>
      </c>
      <c r="AF803" s="33" t="n">
        <v>28633229.081</v>
      </c>
      <c r="AG803" s="6" t="n">
        <v>19919346.5936</v>
      </c>
      <c r="AH803" s="31" t="n">
        <v>5890186.80034</v>
      </c>
      <c r="AI803" s="31" t="n">
        <v>1145692.23743</v>
      </c>
      <c r="AJ803" s="34" t="n">
        <v>1678003.44963</v>
      </c>
      <c r="AK803" s="35" t="n">
        <v>0</v>
      </c>
      <c r="AL803" s="36"/>
    </row>
    <row r="804" customFormat="false" ht="15" hidden="false" customHeight="false" outlineLevel="0" collapsed="false">
      <c r="A804" s="3"/>
      <c r="B804" s="28" t="n">
        <v>740105</v>
      </c>
      <c r="C804" s="3" t="s">
        <v>453</v>
      </c>
      <c r="D804" s="29" t="n">
        <v>6975.66274</v>
      </c>
      <c r="E804" s="29" t="n">
        <v>36108.68696</v>
      </c>
      <c r="F804" s="29" t="n">
        <v>397220.48678</v>
      </c>
      <c r="G804" s="29" t="n">
        <v>27364.29654</v>
      </c>
      <c r="H804" s="30" t="n">
        <v>467669.13302</v>
      </c>
      <c r="I804" s="31" t="n">
        <v>6832.2087</v>
      </c>
      <c r="J804" s="29" t="n">
        <v>39073.63334</v>
      </c>
      <c r="K804" s="0" t="n">
        <v>292.7088</v>
      </c>
      <c r="L804" s="29" t="n">
        <v>9407.59208</v>
      </c>
      <c r="M804" s="29" t="n">
        <v>2874.24883</v>
      </c>
      <c r="N804" s="0" t="n">
        <v>478.34937</v>
      </c>
      <c r="O804" s="30" t="n">
        <v>58958.74112</v>
      </c>
      <c r="P804" s="29" t="n">
        <v>1470.37323</v>
      </c>
      <c r="Q804" s="29" t="n">
        <v>4764.172</v>
      </c>
      <c r="R804" s="0" t="n">
        <v>9.20209</v>
      </c>
      <c r="S804" s="0" t="n">
        <v>0</v>
      </c>
      <c r="T804" s="29" t="n">
        <v>2333.654</v>
      </c>
      <c r="U804" s="29" t="n">
        <v>33383.53622</v>
      </c>
      <c r="V804" s="0" t="n">
        <v>0</v>
      </c>
      <c r="W804" s="0" t="n">
        <v>0</v>
      </c>
      <c r="X804" s="0" t="n">
        <v>0</v>
      </c>
      <c r="Y804" s="29" t="n">
        <v>15521.54023</v>
      </c>
      <c r="Z804" s="29" t="n">
        <v>86476.74343</v>
      </c>
      <c r="AA804" s="0" t="n">
        <v>0</v>
      </c>
      <c r="AB804" s="0" t="n">
        <v>0</v>
      </c>
      <c r="AC804" s="0" t="n">
        <v>0</v>
      </c>
      <c r="AD804" s="0" t="n">
        <v>0</v>
      </c>
      <c r="AE804" s="32" t="n">
        <v>143959.2212</v>
      </c>
      <c r="AF804" s="33" t="n">
        <v>670587.09534</v>
      </c>
      <c r="AG804" s="6" t="n">
        <v>521407.72595</v>
      </c>
      <c r="AH804" s="31" t="n">
        <v>148886.66059</v>
      </c>
      <c r="AI804" s="31" t="n">
        <v>292.7088</v>
      </c>
      <c r="AJ804" s="34" t="n">
        <v>0</v>
      </c>
      <c r="AK804" s="35" t="n">
        <v>2.21689333557151E-011</v>
      </c>
      <c r="AL804" s="36"/>
    </row>
    <row r="805" customFormat="false" ht="15" hidden="false" customHeight="false" outlineLevel="0" collapsed="false">
      <c r="A805" s="3"/>
      <c r="B805" s="28" t="n">
        <v>740110</v>
      </c>
      <c r="C805" s="3" t="s">
        <v>496</v>
      </c>
      <c r="D805" s="29" t="n">
        <v>1758593.33146</v>
      </c>
      <c r="E805" s="29" t="n">
        <v>90627.42771</v>
      </c>
      <c r="F805" s="29" t="n">
        <v>51169.47258</v>
      </c>
      <c r="G805" s="29" t="n">
        <v>69175.69423</v>
      </c>
      <c r="H805" s="30" t="n">
        <v>1969565.92598</v>
      </c>
      <c r="I805" s="31" t="n">
        <v>245442.07536</v>
      </c>
      <c r="J805" s="29" t="n">
        <v>300129.77195</v>
      </c>
      <c r="K805" s="29" t="n">
        <v>17708.23889</v>
      </c>
      <c r="L805" s="29" t="n">
        <v>1394416.2258</v>
      </c>
      <c r="M805" s="0" t="n">
        <v>0</v>
      </c>
      <c r="N805" s="29" t="n">
        <v>124669.23832</v>
      </c>
      <c r="O805" s="30" t="n">
        <v>2082365.55032</v>
      </c>
      <c r="P805" s="29" t="n">
        <v>117069.43937</v>
      </c>
      <c r="Q805" s="29" t="n">
        <v>1585313.091</v>
      </c>
      <c r="R805" s="29" t="n">
        <v>36262.516</v>
      </c>
      <c r="S805" s="29" t="n">
        <v>4365.05132</v>
      </c>
      <c r="T805" s="29" t="n">
        <v>17366.74994</v>
      </c>
      <c r="U805" s="29" t="n">
        <v>139676.99234</v>
      </c>
      <c r="V805" s="0" t="n">
        <v>610.53603</v>
      </c>
      <c r="W805" s="29" t="n">
        <v>573291.85777</v>
      </c>
      <c r="X805" s="29" t="n">
        <v>2355.50227</v>
      </c>
      <c r="Y805" s="0" t="n">
        <v>0</v>
      </c>
      <c r="Z805" s="29" t="n">
        <v>89003.61703</v>
      </c>
      <c r="AA805" s="29" t="n">
        <v>354101.86559</v>
      </c>
      <c r="AB805" s="29" t="n">
        <v>3670.58397</v>
      </c>
      <c r="AC805" s="29" t="n">
        <v>52024.97836</v>
      </c>
      <c r="AD805" s="29" t="n">
        <v>14563.42984</v>
      </c>
      <c r="AE805" s="32" t="n">
        <v>2989676.21083</v>
      </c>
      <c r="AF805" s="33" t="n">
        <v>7041607.68713</v>
      </c>
      <c r="AG805" s="6" t="n">
        <v>3954901.2489</v>
      </c>
      <c r="AH805" s="31" t="n">
        <v>2089579.49762</v>
      </c>
      <c r="AI805" s="31" t="n">
        <v>17708.23889</v>
      </c>
      <c r="AJ805" s="34" t="n">
        <v>979418.70172</v>
      </c>
      <c r="AK805" s="35" t="n">
        <v>0</v>
      </c>
      <c r="AL805" s="36"/>
    </row>
    <row r="806" customFormat="false" ht="15" hidden="false" customHeight="false" outlineLevel="0" collapsed="false">
      <c r="A806" s="3"/>
      <c r="B806" s="28" t="n">
        <v>740115</v>
      </c>
      <c r="C806" s="3" t="s">
        <v>497</v>
      </c>
      <c r="D806" s="0" t="n">
        <v>0</v>
      </c>
      <c r="E806" s="29" t="n">
        <v>98158.09802</v>
      </c>
      <c r="F806" s="29" t="n">
        <v>274184.97776</v>
      </c>
      <c r="G806" s="29" t="n">
        <v>62183.3571</v>
      </c>
      <c r="H806" s="30" t="n">
        <v>434526.43288</v>
      </c>
      <c r="I806" s="31" t="n">
        <v>302062.08801</v>
      </c>
      <c r="J806" s="29" t="n">
        <v>12664.73047</v>
      </c>
      <c r="K806" s="0" t="n">
        <v>0</v>
      </c>
      <c r="L806" s="29" t="n">
        <v>214559.49714</v>
      </c>
      <c r="M806" s="29" t="n">
        <v>7172.73694</v>
      </c>
      <c r="N806" s="0" t="n">
        <v>0</v>
      </c>
      <c r="O806" s="30" t="n">
        <v>536459.05256</v>
      </c>
      <c r="P806" s="29" t="n">
        <v>38738.66408</v>
      </c>
      <c r="Q806" s="0" t="n">
        <v>0.003</v>
      </c>
      <c r="R806" s="0" t="n">
        <v>0</v>
      </c>
      <c r="S806" s="0" t="n">
        <v>0</v>
      </c>
      <c r="T806" s="0" t="n">
        <v>539.91635</v>
      </c>
      <c r="U806" s="0" t="n">
        <v>689.94567</v>
      </c>
      <c r="V806" s="0" t="n">
        <v>0</v>
      </c>
      <c r="W806" s="29" t="n">
        <v>12509.84356</v>
      </c>
      <c r="X806" s="29" t="n">
        <v>5821.63249</v>
      </c>
      <c r="Y806" s="0" t="n">
        <v>256.80195</v>
      </c>
      <c r="Z806" s="0" t="n">
        <v>0</v>
      </c>
      <c r="AA806" s="29" t="n">
        <v>3640.79012</v>
      </c>
      <c r="AB806" s="0" t="n">
        <v>741.9989</v>
      </c>
      <c r="AC806" s="0" t="n">
        <v>0</v>
      </c>
      <c r="AD806" s="0" t="n">
        <v>0</v>
      </c>
      <c r="AE806" s="32" t="n">
        <v>62939.59612</v>
      </c>
      <c r="AF806" s="33" t="n">
        <v>1033925.08156</v>
      </c>
      <c r="AG806" s="6" t="n">
        <v>874259.33499</v>
      </c>
      <c r="AH806" s="31" t="n">
        <v>143515.11289</v>
      </c>
      <c r="AI806" s="31" t="n">
        <v>0</v>
      </c>
      <c r="AJ806" s="34" t="n">
        <v>16150.63368</v>
      </c>
      <c r="AK806" s="35" t="n">
        <v>-2.91038304567337E-011</v>
      </c>
      <c r="AL806" s="36"/>
    </row>
    <row r="807" customFormat="false" ht="15" hidden="false" customHeight="false" outlineLevel="0" collapsed="false">
      <c r="A807" s="3"/>
      <c r="B807" s="28" t="n">
        <v>740120</v>
      </c>
      <c r="C807" s="3" t="s">
        <v>498</v>
      </c>
      <c r="D807" s="0" t="n">
        <v>0</v>
      </c>
      <c r="E807" s="29" t="n">
        <v>1141789.40583</v>
      </c>
      <c r="F807" s="29" t="n">
        <v>4129204.52699</v>
      </c>
      <c r="G807" s="29" t="n">
        <v>910993.8921</v>
      </c>
      <c r="H807" s="30" t="n">
        <v>6181987.82492</v>
      </c>
      <c r="I807" s="31" t="n">
        <v>427753.50633</v>
      </c>
      <c r="J807" s="29" t="n">
        <v>753388.70914</v>
      </c>
      <c r="K807" s="29" t="n">
        <v>305911.04169</v>
      </c>
      <c r="L807" s="29" t="n">
        <v>1805165.64726</v>
      </c>
      <c r="M807" s="29" t="n">
        <v>306962.07583</v>
      </c>
      <c r="N807" s="29" t="n">
        <v>390508.688</v>
      </c>
      <c r="O807" s="30" t="n">
        <v>3989689.66825</v>
      </c>
      <c r="P807" s="29" t="n">
        <v>30589.80415</v>
      </c>
      <c r="Q807" s="0" t="n">
        <v>0</v>
      </c>
      <c r="R807" s="0" t="n">
        <v>0</v>
      </c>
      <c r="S807" s="29" t="n">
        <v>41761.65611</v>
      </c>
      <c r="T807" s="29" t="n">
        <v>13185.46555</v>
      </c>
      <c r="U807" s="29" t="n">
        <v>43984.45506</v>
      </c>
      <c r="V807" s="29" t="n">
        <v>336751.43479</v>
      </c>
      <c r="W807" s="29" t="n">
        <v>149335.51481</v>
      </c>
      <c r="X807" s="0" t="n">
        <v>0</v>
      </c>
      <c r="Y807" s="29" t="n">
        <v>25790.93323</v>
      </c>
      <c r="Z807" s="29" t="n">
        <v>6970.04938</v>
      </c>
      <c r="AA807" s="29" t="n">
        <v>332370.61407</v>
      </c>
      <c r="AB807" s="29" t="n">
        <v>9529.73523</v>
      </c>
      <c r="AC807" s="0" t="n">
        <v>0</v>
      </c>
      <c r="AD807" s="0" t="n">
        <v>0</v>
      </c>
      <c r="AE807" s="32" t="n">
        <v>990269.66238</v>
      </c>
      <c r="AF807" s="33" t="n">
        <v>11161947.15555</v>
      </c>
      <c r="AG807" s="6" t="n">
        <v>9156004.32684</v>
      </c>
      <c r="AH807" s="31" t="n">
        <v>1218325.65814</v>
      </c>
      <c r="AI807" s="31" t="n">
        <v>305911.04169</v>
      </c>
      <c r="AJ807" s="34" t="n">
        <v>481706.12888</v>
      </c>
      <c r="AK807" s="35" t="n">
        <v>8.14907252788544E-010</v>
      </c>
      <c r="AL807" s="36"/>
    </row>
    <row r="808" customFormat="false" ht="15" hidden="false" customHeight="false" outlineLevel="0" collapsed="false">
      <c r="A808" s="3"/>
      <c r="B808" s="28" t="n">
        <v>740125</v>
      </c>
      <c r="C808" s="3" t="s">
        <v>499</v>
      </c>
      <c r="D808" s="0" t="n">
        <v>0</v>
      </c>
      <c r="E808" s="29" t="n">
        <v>204194.67409</v>
      </c>
      <c r="F808" s="29" t="n">
        <v>474073.13964</v>
      </c>
      <c r="G808" s="29" t="n">
        <v>231590.74679</v>
      </c>
      <c r="H808" s="30" t="n">
        <v>909858.56052</v>
      </c>
      <c r="I808" s="31" t="n">
        <v>209896.34004</v>
      </c>
      <c r="J808" s="29" t="n">
        <v>279914.87553</v>
      </c>
      <c r="K808" s="29" t="n">
        <v>42360.75321</v>
      </c>
      <c r="L808" s="29" t="n">
        <v>107696.18983</v>
      </c>
      <c r="M808" s="29" t="n">
        <v>52863.01825</v>
      </c>
      <c r="N808" s="29" t="n">
        <v>71158.825</v>
      </c>
      <c r="O808" s="30" t="n">
        <v>763890.00186</v>
      </c>
      <c r="P808" s="0" t="n">
        <v>0</v>
      </c>
      <c r="Q808" s="0" t="n">
        <v>0</v>
      </c>
      <c r="R808" s="0" t="n">
        <v>0</v>
      </c>
      <c r="S808" s="0" t="n">
        <v>0</v>
      </c>
      <c r="T808" s="29" t="n">
        <v>20464.66909</v>
      </c>
      <c r="U808" s="29" t="n">
        <v>95065.59751</v>
      </c>
      <c r="V808" s="29" t="n">
        <v>47105.82606</v>
      </c>
      <c r="W808" s="29" t="n">
        <v>109019.92084</v>
      </c>
      <c r="X808" s="0" t="n">
        <v>0</v>
      </c>
      <c r="Y808" s="29" t="n">
        <v>2660.39095</v>
      </c>
      <c r="Z808" s="0" t="n">
        <v>0</v>
      </c>
      <c r="AA808" s="29" t="n">
        <v>7553.66001</v>
      </c>
      <c r="AB808" s="29" t="n">
        <v>71095.15566</v>
      </c>
      <c r="AC808" s="0" t="n">
        <v>0</v>
      </c>
      <c r="AD808" s="0" t="n">
        <v>0</v>
      </c>
      <c r="AE808" s="32" t="n">
        <v>352965.22012</v>
      </c>
      <c r="AF808" s="33" t="n">
        <v>2026713.7825</v>
      </c>
      <c r="AG808" s="6" t="n">
        <v>1640459.71431</v>
      </c>
      <c r="AH808" s="31" t="n">
        <v>227319.73413</v>
      </c>
      <c r="AI808" s="31" t="n">
        <v>42360.75321</v>
      </c>
      <c r="AJ808" s="34" t="n">
        <v>116573.58085</v>
      </c>
      <c r="AK808" s="35" t="n">
        <v>0</v>
      </c>
      <c r="AL808" s="36"/>
    </row>
    <row r="809" customFormat="false" ht="15" hidden="false" customHeight="false" outlineLevel="0" collapsed="false">
      <c r="A809" s="3"/>
      <c r="B809" s="28" t="n">
        <v>740130</v>
      </c>
      <c r="C809" s="3" t="s">
        <v>454</v>
      </c>
      <c r="D809" s="29" t="n">
        <v>1724431.42916</v>
      </c>
      <c r="E809" s="29" t="n">
        <v>207041.71972</v>
      </c>
      <c r="F809" s="29" t="n">
        <v>123730.00756</v>
      </c>
      <c r="G809" s="29" t="n">
        <v>788677.71155</v>
      </c>
      <c r="H809" s="30" t="n">
        <v>2843880.86799</v>
      </c>
      <c r="I809" s="31" t="n">
        <v>55581.89081</v>
      </c>
      <c r="J809" s="29" t="n">
        <v>1046029.86854</v>
      </c>
      <c r="K809" s="29" t="n">
        <v>566822.4358</v>
      </c>
      <c r="L809" s="29" t="n">
        <v>215310.07041</v>
      </c>
      <c r="M809" s="29" t="n">
        <v>153247.98573</v>
      </c>
      <c r="N809" s="29" t="n">
        <v>64388.66833</v>
      </c>
      <c r="O809" s="30" t="n">
        <v>2101380.91962</v>
      </c>
      <c r="P809" s="29" t="n">
        <v>6777.81574</v>
      </c>
      <c r="Q809" s="29" t="n">
        <v>561831.301</v>
      </c>
      <c r="R809" s="29" t="n">
        <v>103189.18973</v>
      </c>
      <c r="S809" s="0" t="n">
        <v>0</v>
      </c>
      <c r="T809" s="29" t="n">
        <v>14972.59256</v>
      </c>
      <c r="U809" s="29" t="n">
        <v>105120.60436</v>
      </c>
      <c r="V809" s="29" t="n">
        <v>21534.64872</v>
      </c>
      <c r="W809" s="29" t="n">
        <v>83640.11849</v>
      </c>
      <c r="X809" s="0" t="n">
        <v>0</v>
      </c>
      <c r="Y809" s="29" t="n">
        <v>18459.11305</v>
      </c>
      <c r="Z809" s="29" t="n">
        <v>13127.72913</v>
      </c>
      <c r="AA809" s="0" t="n">
        <v>0</v>
      </c>
      <c r="AB809" s="0" t="n">
        <v>0</v>
      </c>
      <c r="AC809" s="0" t="n">
        <v>0</v>
      </c>
      <c r="AD809" s="29" t="n">
        <v>22101.77791</v>
      </c>
      <c r="AE809" s="32" t="n">
        <v>950754.89069</v>
      </c>
      <c r="AF809" s="33" t="n">
        <v>5896016.6783</v>
      </c>
      <c r="AG809" s="6" t="n">
        <v>3238641.94674</v>
      </c>
      <c r="AH809" s="31" t="n">
        <v>2006912.17727</v>
      </c>
      <c r="AI809" s="31" t="n">
        <v>566822.4358</v>
      </c>
      <c r="AJ809" s="34" t="n">
        <v>83640.11849</v>
      </c>
      <c r="AK809" s="35" t="n">
        <v>1.45519152283669E-010</v>
      </c>
      <c r="AL809" s="36"/>
    </row>
    <row r="810" customFormat="false" ht="15" hidden="false" customHeight="false" outlineLevel="0" collapsed="false">
      <c r="A810" s="3"/>
      <c r="B810" s="28" t="n">
        <v>740135</v>
      </c>
      <c r="C810" s="3" t="s">
        <v>500</v>
      </c>
      <c r="D810" s="29" t="n">
        <v>55625.77954</v>
      </c>
      <c r="E810" s="0" t="n">
        <v>0</v>
      </c>
      <c r="F810" s="29" t="n">
        <v>383875.96317</v>
      </c>
      <c r="G810" s="29" t="n">
        <v>149516.09031</v>
      </c>
      <c r="H810" s="30" t="n">
        <v>589017.83302</v>
      </c>
      <c r="I810" s="31" t="n">
        <v>44.64118</v>
      </c>
      <c r="J810" s="0" t="n">
        <v>235.60121</v>
      </c>
      <c r="K810" s="29" t="n">
        <v>212597.05904</v>
      </c>
      <c r="L810" s="0" t="n">
        <v>0</v>
      </c>
      <c r="M810" s="0" t="n">
        <v>0</v>
      </c>
      <c r="N810" s="0" t="n">
        <v>0</v>
      </c>
      <c r="O810" s="30" t="n">
        <v>212877.30143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514.28601</v>
      </c>
      <c r="X810" s="0" t="n">
        <v>0</v>
      </c>
      <c r="Y810" s="0" t="n">
        <v>3.724</v>
      </c>
      <c r="Z810" s="0" t="n">
        <v>18.45216</v>
      </c>
      <c r="AA810" s="0" t="n">
        <v>0</v>
      </c>
      <c r="AB810" s="0" t="n">
        <v>0</v>
      </c>
      <c r="AC810" s="0" t="n">
        <v>0</v>
      </c>
      <c r="AD810" s="0" t="n">
        <v>0</v>
      </c>
      <c r="AE810" s="32" t="n">
        <v>536.46217</v>
      </c>
      <c r="AF810" s="33" t="n">
        <v>802431.59662</v>
      </c>
      <c r="AG810" s="6" t="n">
        <v>533672.29587</v>
      </c>
      <c r="AH810" s="31" t="n">
        <v>55647.9557</v>
      </c>
      <c r="AI810" s="31" t="n">
        <v>212597.05904</v>
      </c>
      <c r="AJ810" s="34" t="n">
        <v>514.28601</v>
      </c>
      <c r="AK810" s="35" t="n">
        <v>-4.75210981676355E-011</v>
      </c>
      <c r="AL810" s="36"/>
    </row>
    <row r="811" customFormat="false" ht="15" hidden="false" customHeight="false" outlineLevel="0" collapsed="false">
      <c r="A811" s="3"/>
      <c r="B811" s="28" t="n">
        <v>740140</v>
      </c>
      <c r="C811" s="3" t="s">
        <v>457</v>
      </c>
      <c r="D811" s="0" t="n">
        <v>0</v>
      </c>
      <c r="E811" s="0" t="n">
        <v>0</v>
      </c>
      <c r="F811" s="0" t="n">
        <v>0</v>
      </c>
      <c r="G811" s="0" t="n">
        <v>0</v>
      </c>
      <c r="H811" s="30" t="n">
        <v>0</v>
      </c>
      <c r="I811" s="31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3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.004</v>
      </c>
      <c r="AE811" s="32" t="n">
        <v>0.004</v>
      </c>
      <c r="AF811" s="33" t="n">
        <v>0.004</v>
      </c>
      <c r="AG811" s="6" t="n">
        <v>0</v>
      </c>
      <c r="AH811" s="31" t="n">
        <v>0.004</v>
      </c>
      <c r="AI811" s="31" t="n">
        <v>0</v>
      </c>
      <c r="AJ811" s="34" t="n">
        <v>0</v>
      </c>
      <c r="AK811" s="35" t="n">
        <v>0</v>
      </c>
      <c r="AL811" s="36"/>
    </row>
    <row r="812" customFormat="false" ht="15" hidden="false" customHeight="false" outlineLevel="0" collapsed="false">
      <c r="A812" s="3"/>
      <c r="B812" s="28" t="n">
        <v>7402</v>
      </c>
      <c r="C812" s="3" t="s">
        <v>501</v>
      </c>
      <c r="D812" s="29" t="n">
        <v>2293.06265</v>
      </c>
      <c r="E812" s="0" t="n">
        <v>40.82969</v>
      </c>
      <c r="F812" s="29" t="n">
        <v>36917.0934</v>
      </c>
      <c r="G812" s="29" t="n">
        <v>11000.18553</v>
      </c>
      <c r="H812" s="30" t="n">
        <v>50251.17127</v>
      </c>
      <c r="I812" s="31" t="n">
        <v>5796.08378</v>
      </c>
      <c r="J812" s="29" t="n">
        <v>2500.38399</v>
      </c>
      <c r="K812" s="29" t="n">
        <v>21226.72362</v>
      </c>
      <c r="L812" s="29" t="n">
        <v>4511.59844</v>
      </c>
      <c r="M812" s="29" t="n">
        <v>4980.93039</v>
      </c>
      <c r="N812" s="0" t="n">
        <v>0</v>
      </c>
      <c r="O812" s="30" t="n">
        <v>39015.72022</v>
      </c>
      <c r="P812" s="0" t="n">
        <v>439.38675</v>
      </c>
      <c r="Q812" s="0" t="n">
        <v>0</v>
      </c>
      <c r="R812" s="0" t="n">
        <v>1.20595</v>
      </c>
      <c r="S812" s="0" t="n">
        <v>225.10497</v>
      </c>
      <c r="T812" s="29" t="n">
        <v>10883.23089</v>
      </c>
      <c r="U812" s="0" t="n">
        <v>0</v>
      </c>
      <c r="V812" s="29" t="n">
        <v>4661.07963</v>
      </c>
      <c r="W812" s="29" t="n">
        <v>5776.50814</v>
      </c>
      <c r="X812" s="0" t="n">
        <v>0</v>
      </c>
      <c r="Y812" s="0" t="n">
        <v>0</v>
      </c>
      <c r="Z812" s="29" t="n">
        <v>4272.42035</v>
      </c>
      <c r="AA812" s="0" t="n">
        <v>0</v>
      </c>
      <c r="AB812" s="0" t="n">
        <v>891.78203</v>
      </c>
      <c r="AC812" s="29" t="n">
        <v>4086.80669</v>
      </c>
      <c r="AD812" s="29" t="n">
        <v>2262.44053</v>
      </c>
      <c r="AE812" s="32" t="n">
        <v>33499.96593</v>
      </c>
      <c r="AF812" s="33" t="n">
        <v>122766.85742</v>
      </c>
      <c r="AG812" s="6" t="n">
        <v>71485.44811</v>
      </c>
      <c r="AH812" s="31" t="n">
        <v>20191.37086</v>
      </c>
      <c r="AI812" s="31" t="n">
        <v>21226.72362</v>
      </c>
      <c r="AJ812" s="34" t="n">
        <v>9863.31483</v>
      </c>
      <c r="AK812" s="35" t="n">
        <v>1.45519152283669E-011</v>
      </c>
      <c r="AL812" s="36"/>
    </row>
    <row r="813" customFormat="false" ht="15" hidden="false" customHeight="false" outlineLevel="0" collapsed="false">
      <c r="A813" s="3"/>
      <c r="B813" s="28" t="n">
        <v>740205</v>
      </c>
      <c r="C813" s="3" t="s">
        <v>273</v>
      </c>
      <c r="D813" s="29" t="n">
        <v>2293.06265</v>
      </c>
      <c r="E813" s="0" t="n">
        <v>40.82969</v>
      </c>
      <c r="F813" s="29" t="n">
        <v>36917.0934</v>
      </c>
      <c r="G813" s="29" t="n">
        <v>11000.18553</v>
      </c>
      <c r="H813" s="30" t="n">
        <v>50251.17127</v>
      </c>
      <c r="I813" s="31" t="n">
        <v>5796.08378</v>
      </c>
      <c r="J813" s="29" t="n">
        <v>2500.28595</v>
      </c>
      <c r="K813" s="29" t="n">
        <v>21226.72362</v>
      </c>
      <c r="L813" s="29" t="n">
        <v>4511.59844</v>
      </c>
      <c r="M813" s="29" t="n">
        <v>4950.45578</v>
      </c>
      <c r="N813" s="0" t="n">
        <v>0</v>
      </c>
      <c r="O813" s="30" t="n">
        <v>38985.14757</v>
      </c>
      <c r="P813" s="0" t="n">
        <v>439.38675</v>
      </c>
      <c r="Q813" s="0" t="n">
        <v>0</v>
      </c>
      <c r="R813" s="0" t="n">
        <v>1.20595</v>
      </c>
      <c r="S813" s="0" t="n">
        <v>225.10497</v>
      </c>
      <c r="T813" s="29" t="n">
        <v>10883.23089</v>
      </c>
      <c r="U813" s="0" t="n">
        <v>0</v>
      </c>
      <c r="V813" s="29" t="n">
        <v>4661.07963</v>
      </c>
      <c r="W813" s="29" t="n">
        <v>5776.50814</v>
      </c>
      <c r="X813" s="0" t="n">
        <v>0</v>
      </c>
      <c r="Y813" s="0" t="n">
        <v>0</v>
      </c>
      <c r="Z813" s="29" t="n">
        <v>4272.42035</v>
      </c>
      <c r="AA813" s="0" t="n">
        <v>0</v>
      </c>
      <c r="AB813" s="0" t="n">
        <v>891.78203</v>
      </c>
      <c r="AC813" s="0" t="n">
        <v>0</v>
      </c>
      <c r="AD813" s="29" t="n">
        <v>1788.5179</v>
      </c>
      <c r="AE813" s="32" t="n">
        <v>28939.23661</v>
      </c>
      <c r="AF813" s="33" t="n">
        <v>118175.55545</v>
      </c>
      <c r="AG813" s="6" t="n">
        <v>71454.87546</v>
      </c>
      <c r="AH813" s="31" t="n">
        <v>19717.44823</v>
      </c>
      <c r="AI813" s="31" t="n">
        <v>21226.72362</v>
      </c>
      <c r="AJ813" s="34" t="n">
        <v>5776.50814</v>
      </c>
      <c r="AK813" s="35" t="n">
        <v>-2.72848410531878E-011</v>
      </c>
      <c r="AL813" s="36"/>
    </row>
    <row r="814" customFormat="false" ht="15" hidden="false" customHeight="false" outlineLevel="0" collapsed="false">
      <c r="A814" s="3"/>
      <c r="B814" s="28" t="n">
        <v>740210</v>
      </c>
      <c r="C814" s="3" t="s">
        <v>502</v>
      </c>
      <c r="D814" s="0" t="n">
        <v>0</v>
      </c>
      <c r="E814" s="0" t="n">
        <v>0</v>
      </c>
      <c r="F814" s="0" t="n">
        <v>0</v>
      </c>
      <c r="G814" s="0" t="n">
        <v>0</v>
      </c>
      <c r="H814" s="30" t="n">
        <v>0</v>
      </c>
      <c r="I814" s="31" t="n">
        <v>0</v>
      </c>
      <c r="J814" s="0" t="n">
        <v>0.09804</v>
      </c>
      <c r="K814" s="0" t="n">
        <v>0</v>
      </c>
      <c r="L814" s="0" t="n">
        <v>0</v>
      </c>
      <c r="M814" s="0" t="n">
        <v>0</v>
      </c>
      <c r="N814" s="0" t="n">
        <v>0</v>
      </c>
      <c r="O814" s="30" t="n">
        <v>0.09804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32" t="n">
        <v>0</v>
      </c>
      <c r="AF814" s="33" t="n">
        <v>0.09804</v>
      </c>
      <c r="AG814" s="6" t="n">
        <v>0.09804</v>
      </c>
      <c r="AH814" s="31" t="n">
        <v>0</v>
      </c>
      <c r="AI814" s="31" t="n">
        <v>0</v>
      </c>
      <c r="AJ814" s="34" t="n">
        <v>0</v>
      </c>
      <c r="AK814" s="35" t="n">
        <v>0</v>
      </c>
      <c r="AL814" s="36"/>
    </row>
    <row r="815" customFormat="false" ht="15" hidden="false" customHeight="false" outlineLevel="0" collapsed="false">
      <c r="A815" s="3"/>
      <c r="B815" s="28" t="n">
        <v>740215</v>
      </c>
      <c r="C815" s="3" t="s">
        <v>295</v>
      </c>
      <c r="D815" s="0" t="n">
        <v>0</v>
      </c>
      <c r="E815" s="0" t="n">
        <v>0</v>
      </c>
      <c r="F815" s="0" t="n">
        <v>0</v>
      </c>
      <c r="G815" s="0" t="n">
        <v>0</v>
      </c>
      <c r="H815" s="30" t="n">
        <v>0</v>
      </c>
      <c r="I815" s="31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3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32" t="n">
        <v>0</v>
      </c>
      <c r="AF815" s="33" t="n">
        <v>0</v>
      </c>
      <c r="AG815" s="6" t="n">
        <v>0</v>
      </c>
      <c r="AH815" s="31" t="n">
        <v>0</v>
      </c>
      <c r="AI815" s="31" t="n">
        <v>0</v>
      </c>
      <c r="AJ815" s="34" t="n">
        <v>0</v>
      </c>
      <c r="AK815" s="35" t="n">
        <v>0</v>
      </c>
      <c r="AL815" s="36"/>
    </row>
    <row r="816" customFormat="false" ht="15" hidden="false" customHeight="false" outlineLevel="0" collapsed="false">
      <c r="A816" s="3"/>
      <c r="B816" s="28" t="n">
        <v>740220</v>
      </c>
      <c r="C816" s="3" t="s">
        <v>304</v>
      </c>
      <c r="D816" s="0" t="n">
        <v>0</v>
      </c>
      <c r="E816" s="0" t="n">
        <v>0</v>
      </c>
      <c r="F816" s="0" t="n">
        <v>0</v>
      </c>
      <c r="G816" s="0" t="n">
        <v>0</v>
      </c>
      <c r="H816" s="30" t="n">
        <v>0</v>
      </c>
      <c r="I816" s="31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3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32" t="n">
        <v>0</v>
      </c>
      <c r="AF816" s="33" t="n">
        <v>0</v>
      </c>
      <c r="AG816" s="6" t="n">
        <v>0</v>
      </c>
      <c r="AH816" s="31" t="n">
        <v>0</v>
      </c>
      <c r="AI816" s="31" t="n">
        <v>0</v>
      </c>
      <c r="AJ816" s="34" t="n">
        <v>0</v>
      </c>
      <c r="AK816" s="35" t="n">
        <v>0</v>
      </c>
      <c r="AL816" s="36"/>
    </row>
    <row r="817" customFormat="false" ht="15" hidden="false" customHeight="false" outlineLevel="0" collapsed="false">
      <c r="A817" s="3"/>
      <c r="B817" s="28" t="n">
        <v>740225</v>
      </c>
      <c r="C817" s="3" t="s">
        <v>305</v>
      </c>
      <c r="D817" s="0" t="n">
        <v>0</v>
      </c>
      <c r="E817" s="0" t="n">
        <v>0</v>
      </c>
      <c r="F817" s="0" t="n">
        <v>0</v>
      </c>
      <c r="G817" s="0" t="n">
        <v>0</v>
      </c>
      <c r="H817" s="30" t="n">
        <v>0</v>
      </c>
      <c r="I817" s="31" t="n">
        <v>0</v>
      </c>
      <c r="J817" s="0" t="n">
        <v>0</v>
      </c>
      <c r="K817" s="0" t="n">
        <v>0</v>
      </c>
      <c r="L817" s="0" t="n">
        <v>0</v>
      </c>
      <c r="M817" s="0" t="n">
        <v>30.47461</v>
      </c>
      <c r="N817" s="0" t="n">
        <v>0</v>
      </c>
      <c r="O817" s="30" t="n">
        <v>30.47461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473.92263</v>
      </c>
      <c r="AE817" s="32" t="n">
        <v>473.92263</v>
      </c>
      <c r="AF817" s="33" t="n">
        <v>504.39724</v>
      </c>
      <c r="AG817" s="6" t="n">
        <v>30.47461</v>
      </c>
      <c r="AH817" s="31" t="n">
        <v>473.92263</v>
      </c>
      <c r="AI817" s="31" t="n">
        <v>0</v>
      </c>
      <c r="AJ817" s="34" t="n">
        <v>0</v>
      </c>
      <c r="AK817" s="35" t="n">
        <v>0</v>
      </c>
      <c r="AL817" s="36"/>
    </row>
    <row r="818" customFormat="false" ht="15" hidden="false" customHeight="false" outlineLevel="0" collapsed="false">
      <c r="A818" s="3"/>
      <c r="B818" s="28" t="n">
        <v>740230</v>
      </c>
      <c r="C818" s="3" t="s">
        <v>308</v>
      </c>
      <c r="D818" s="0" t="n">
        <v>0</v>
      </c>
      <c r="E818" s="0" t="n">
        <v>0</v>
      </c>
      <c r="F818" s="0" t="n">
        <v>0</v>
      </c>
      <c r="G818" s="0" t="n">
        <v>0</v>
      </c>
      <c r="H818" s="30" t="n">
        <v>0</v>
      </c>
      <c r="I818" s="31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3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29" t="n">
        <v>4086.80669</v>
      </c>
      <c r="AD818" s="0" t="n">
        <v>0</v>
      </c>
      <c r="AE818" s="32" t="n">
        <v>4086.80669</v>
      </c>
      <c r="AF818" s="33" t="n">
        <v>4086.80669</v>
      </c>
      <c r="AG818" s="6" t="n">
        <v>0</v>
      </c>
      <c r="AH818" s="31" t="n">
        <v>0</v>
      </c>
      <c r="AI818" s="31" t="n">
        <v>0</v>
      </c>
      <c r="AJ818" s="34" t="n">
        <v>4086.80669</v>
      </c>
      <c r="AK818" s="35" t="n">
        <v>0</v>
      </c>
      <c r="AL818" s="36"/>
    </row>
    <row r="819" customFormat="false" ht="15" hidden="false" customHeight="false" outlineLevel="0" collapsed="false">
      <c r="A819" s="3"/>
      <c r="B819" s="28" t="n">
        <v>740235</v>
      </c>
      <c r="C819" s="3" t="s">
        <v>347</v>
      </c>
      <c r="D819" s="0" t="n">
        <v>0</v>
      </c>
      <c r="E819" s="0" t="n">
        <v>0</v>
      </c>
      <c r="F819" s="0" t="n">
        <v>0</v>
      </c>
      <c r="G819" s="0" t="n">
        <v>0</v>
      </c>
      <c r="H819" s="30" t="n">
        <v>0</v>
      </c>
      <c r="I819" s="31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3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32" t="n">
        <v>0</v>
      </c>
      <c r="AF819" s="33" t="n">
        <v>0</v>
      </c>
      <c r="AG819" s="6" t="n">
        <v>0</v>
      </c>
      <c r="AH819" s="31" t="n">
        <v>0</v>
      </c>
      <c r="AI819" s="31" t="n">
        <v>0</v>
      </c>
      <c r="AJ819" s="34" t="n">
        <v>0</v>
      </c>
      <c r="AK819" s="35" t="n">
        <v>0</v>
      </c>
      <c r="AL819" s="36"/>
    </row>
    <row r="820" customFormat="false" ht="15" hidden="false" customHeight="false" outlineLevel="0" collapsed="false">
      <c r="A820" s="3"/>
      <c r="B820" s="28" t="n">
        <v>740240</v>
      </c>
      <c r="C820" s="3" t="s">
        <v>357</v>
      </c>
      <c r="D820" s="0" t="n">
        <v>0</v>
      </c>
      <c r="E820" s="0" t="n">
        <v>0</v>
      </c>
      <c r="F820" s="0" t="n">
        <v>0</v>
      </c>
      <c r="G820" s="0" t="n">
        <v>0</v>
      </c>
      <c r="H820" s="30" t="n">
        <v>0</v>
      </c>
      <c r="I820" s="31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3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32" t="n">
        <v>0</v>
      </c>
      <c r="AF820" s="33" t="n">
        <v>0</v>
      </c>
      <c r="AG820" s="6" t="n">
        <v>0</v>
      </c>
      <c r="AH820" s="31" t="n">
        <v>0</v>
      </c>
      <c r="AI820" s="31" t="n">
        <v>0</v>
      </c>
      <c r="AJ820" s="34" t="n">
        <v>0</v>
      </c>
      <c r="AK820" s="35" t="n">
        <v>0</v>
      </c>
      <c r="AL820" s="36"/>
    </row>
    <row r="821" customFormat="false" ht="15" hidden="false" customHeight="false" outlineLevel="0" collapsed="false">
      <c r="A821" s="3"/>
      <c r="B821" s="28" t="n">
        <v>740245</v>
      </c>
      <c r="C821" s="3" t="s">
        <v>361</v>
      </c>
      <c r="D821" s="0" t="n">
        <v>0</v>
      </c>
      <c r="E821" s="0" t="n">
        <v>0</v>
      </c>
      <c r="F821" s="0" t="n">
        <v>0</v>
      </c>
      <c r="G821" s="0" t="n">
        <v>0</v>
      </c>
      <c r="H821" s="30" t="n">
        <v>0</v>
      </c>
      <c r="I821" s="31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3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32" t="n">
        <v>0</v>
      </c>
      <c r="AF821" s="33" t="n">
        <v>0</v>
      </c>
      <c r="AG821" s="6" t="n">
        <v>0</v>
      </c>
      <c r="AH821" s="31" t="n">
        <v>0</v>
      </c>
      <c r="AI821" s="31" t="n">
        <v>0</v>
      </c>
      <c r="AJ821" s="34" t="n">
        <v>0</v>
      </c>
      <c r="AK821" s="35" t="n">
        <v>0</v>
      </c>
      <c r="AL821" s="36"/>
    </row>
    <row r="822" customFormat="false" ht="15" hidden="false" customHeight="false" outlineLevel="0" collapsed="false">
      <c r="A822" s="3"/>
      <c r="B822" s="28" t="n">
        <v>740250</v>
      </c>
      <c r="C822" s="3" t="s">
        <v>503</v>
      </c>
      <c r="D822" s="0" t="n">
        <v>0</v>
      </c>
      <c r="E822" s="0" t="n">
        <v>0</v>
      </c>
      <c r="F822" s="0" t="n">
        <v>0</v>
      </c>
      <c r="G822" s="0" t="n">
        <v>0</v>
      </c>
      <c r="H822" s="30" t="n">
        <v>0</v>
      </c>
      <c r="I822" s="31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3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32" t="n">
        <v>0</v>
      </c>
      <c r="AF822" s="33" t="n">
        <v>0</v>
      </c>
      <c r="AG822" s="6" t="n">
        <v>0</v>
      </c>
      <c r="AH822" s="31" t="n">
        <v>0</v>
      </c>
      <c r="AI822" s="31" t="n">
        <v>0</v>
      </c>
      <c r="AJ822" s="34" t="n">
        <v>0</v>
      </c>
      <c r="AK822" s="35" t="n">
        <v>0</v>
      </c>
      <c r="AL822" s="36"/>
    </row>
    <row r="823" customFormat="false" ht="15" hidden="false" customHeight="false" outlineLevel="0" collapsed="false">
      <c r="A823" s="3"/>
      <c r="B823" s="28" t="n">
        <v>7403</v>
      </c>
      <c r="C823" s="3" t="s">
        <v>504</v>
      </c>
      <c r="D823" s="0" t="n">
        <v>0</v>
      </c>
      <c r="E823" s="0" t="n">
        <v>0</v>
      </c>
      <c r="F823" s="29" t="n">
        <v>15021.9696</v>
      </c>
      <c r="G823" s="29" t="n">
        <v>1792.90106</v>
      </c>
      <c r="H823" s="30" t="n">
        <v>16814.87066</v>
      </c>
      <c r="I823" s="31" t="n">
        <v>0</v>
      </c>
      <c r="J823" s="0" t="n">
        <v>0</v>
      </c>
      <c r="K823" s="0" t="n">
        <v>0</v>
      </c>
      <c r="L823" s="29" t="n">
        <v>3688.18045</v>
      </c>
      <c r="M823" s="0" t="n">
        <v>198.3805</v>
      </c>
      <c r="N823" s="0" t="n">
        <v>0</v>
      </c>
      <c r="O823" s="30" t="n">
        <v>3886.56095</v>
      </c>
      <c r="P823" s="0" t="n">
        <v>0</v>
      </c>
      <c r="Q823" s="0" t="n">
        <v>247.542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32" t="n">
        <v>247.542</v>
      </c>
      <c r="AF823" s="33" t="n">
        <v>20948.97361</v>
      </c>
      <c r="AG823" s="6" t="n">
        <v>20948.97361</v>
      </c>
      <c r="AH823" s="31" t="n">
        <v>0</v>
      </c>
      <c r="AI823" s="31" t="n">
        <v>0</v>
      </c>
      <c r="AJ823" s="34" t="n">
        <v>0</v>
      </c>
      <c r="AK823" s="35" t="n">
        <v>0</v>
      </c>
      <c r="AL823" s="36"/>
    </row>
    <row r="824" customFormat="false" ht="15" hidden="false" customHeight="false" outlineLevel="0" collapsed="false">
      <c r="A824" s="3"/>
      <c r="B824" s="28" t="n">
        <v>740305</v>
      </c>
      <c r="C824" s="3" t="s">
        <v>273</v>
      </c>
      <c r="D824" s="0" t="n">
        <v>0</v>
      </c>
      <c r="E824" s="0" t="n">
        <v>0</v>
      </c>
      <c r="F824" s="29" t="n">
        <v>15021.9696</v>
      </c>
      <c r="G824" s="29" t="n">
        <v>1615.76658</v>
      </c>
      <c r="H824" s="30" t="n">
        <v>16637.73618</v>
      </c>
      <c r="I824" s="31" t="n">
        <v>0</v>
      </c>
      <c r="J824" s="0" t="n">
        <v>0</v>
      </c>
      <c r="K824" s="0" t="n">
        <v>0</v>
      </c>
      <c r="L824" s="29" t="n">
        <v>3688.18045</v>
      </c>
      <c r="M824" s="0" t="n">
        <v>198.3805</v>
      </c>
      <c r="N824" s="0" t="n">
        <v>0</v>
      </c>
      <c r="O824" s="30" t="n">
        <v>3886.56095</v>
      </c>
      <c r="P824" s="0" t="n">
        <v>0</v>
      </c>
      <c r="Q824" s="0" t="n">
        <v>247.542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32" t="n">
        <v>247.542</v>
      </c>
      <c r="AF824" s="33" t="n">
        <v>20771.83913</v>
      </c>
      <c r="AG824" s="6" t="n">
        <v>20771.83913</v>
      </c>
      <c r="AH824" s="31" t="n">
        <v>0</v>
      </c>
      <c r="AI824" s="31" t="n">
        <v>0</v>
      </c>
      <c r="AJ824" s="34" t="n">
        <v>0</v>
      </c>
      <c r="AK824" s="35" t="n">
        <v>0</v>
      </c>
      <c r="AL824" s="36"/>
    </row>
    <row r="825" customFormat="false" ht="15" hidden="false" customHeight="false" outlineLevel="0" collapsed="false">
      <c r="A825" s="3"/>
      <c r="B825" s="28" t="n">
        <v>740310</v>
      </c>
      <c r="C825" s="3" t="s">
        <v>502</v>
      </c>
      <c r="D825" s="0" t="n">
        <v>0</v>
      </c>
      <c r="E825" s="0" t="n">
        <v>0</v>
      </c>
      <c r="F825" s="0" t="n">
        <v>0</v>
      </c>
      <c r="G825" s="0" t="n">
        <v>0</v>
      </c>
      <c r="H825" s="30" t="n">
        <v>0</v>
      </c>
      <c r="I825" s="31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3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32" t="n">
        <v>0</v>
      </c>
      <c r="AF825" s="33" t="n">
        <v>0</v>
      </c>
      <c r="AG825" s="6" t="n">
        <v>0</v>
      </c>
      <c r="AH825" s="31" t="n">
        <v>0</v>
      </c>
      <c r="AI825" s="31" t="n">
        <v>0</v>
      </c>
      <c r="AJ825" s="34" t="n">
        <v>0</v>
      </c>
      <c r="AK825" s="35" t="n">
        <v>0</v>
      </c>
      <c r="AL825" s="36"/>
    </row>
    <row r="826" customFormat="false" ht="15" hidden="false" customHeight="false" outlineLevel="0" collapsed="false">
      <c r="A826" s="3"/>
      <c r="B826" s="28" t="n">
        <v>740315</v>
      </c>
      <c r="C826" s="3" t="s">
        <v>295</v>
      </c>
      <c r="D826" s="0" t="n">
        <v>0</v>
      </c>
      <c r="E826" s="0" t="n">
        <v>0</v>
      </c>
      <c r="F826" s="0" t="n">
        <v>0</v>
      </c>
      <c r="G826" s="0" t="n">
        <v>0</v>
      </c>
      <c r="H826" s="30" t="n">
        <v>0</v>
      </c>
      <c r="I826" s="31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3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32" t="n">
        <v>0</v>
      </c>
      <c r="AF826" s="33" t="n">
        <v>0</v>
      </c>
      <c r="AG826" s="6" t="n">
        <v>0</v>
      </c>
      <c r="AH826" s="31" t="n">
        <v>0</v>
      </c>
      <c r="AI826" s="31" t="n">
        <v>0</v>
      </c>
      <c r="AJ826" s="34" t="n">
        <v>0</v>
      </c>
      <c r="AK826" s="35" t="n">
        <v>0</v>
      </c>
      <c r="AL826" s="36"/>
    </row>
    <row r="827" customFormat="false" ht="15" hidden="false" customHeight="false" outlineLevel="0" collapsed="false">
      <c r="A827" s="3"/>
      <c r="B827" s="28" t="n">
        <v>740320</v>
      </c>
      <c r="C827" s="3" t="s">
        <v>304</v>
      </c>
      <c r="D827" s="0" t="n">
        <v>0</v>
      </c>
      <c r="E827" s="0" t="n">
        <v>0</v>
      </c>
      <c r="F827" s="0" t="n">
        <v>0</v>
      </c>
      <c r="G827" s="0" t="n">
        <v>0</v>
      </c>
      <c r="H827" s="30" t="n">
        <v>0</v>
      </c>
      <c r="I827" s="31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3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32" t="n">
        <v>0</v>
      </c>
      <c r="AF827" s="33" t="n">
        <v>0</v>
      </c>
      <c r="AG827" s="6" t="n">
        <v>0</v>
      </c>
      <c r="AH827" s="31" t="n">
        <v>0</v>
      </c>
      <c r="AI827" s="31" t="n">
        <v>0</v>
      </c>
      <c r="AJ827" s="34" t="n">
        <v>0</v>
      </c>
      <c r="AK827" s="35" t="n">
        <v>0</v>
      </c>
      <c r="AL827" s="36"/>
    </row>
    <row r="828" customFormat="false" ht="15" hidden="false" customHeight="false" outlineLevel="0" collapsed="false">
      <c r="A828" s="3"/>
      <c r="B828" s="28" t="n">
        <v>740325</v>
      </c>
      <c r="C828" s="3" t="s">
        <v>305</v>
      </c>
      <c r="D828" s="0" t="n">
        <v>0</v>
      </c>
      <c r="E828" s="0" t="n">
        <v>0</v>
      </c>
      <c r="F828" s="0" t="n">
        <v>0</v>
      </c>
      <c r="G828" s="0" t="n">
        <v>175.37125</v>
      </c>
      <c r="H828" s="30" t="n">
        <v>175.37125</v>
      </c>
      <c r="I828" s="31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3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32" t="n">
        <v>0</v>
      </c>
      <c r="AF828" s="33" t="n">
        <v>175.37125</v>
      </c>
      <c r="AG828" s="6" t="n">
        <v>175.37125</v>
      </c>
      <c r="AH828" s="31" t="n">
        <v>0</v>
      </c>
      <c r="AI828" s="31" t="n">
        <v>0</v>
      </c>
      <c r="AJ828" s="34" t="n">
        <v>0</v>
      </c>
      <c r="AK828" s="35" t="n">
        <v>0</v>
      </c>
      <c r="AL828" s="36"/>
    </row>
    <row r="829" customFormat="false" ht="15" hidden="false" customHeight="false" outlineLevel="0" collapsed="false">
      <c r="A829" s="3"/>
      <c r="B829" s="28" t="n">
        <v>740330</v>
      </c>
      <c r="C829" s="3" t="s">
        <v>308</v>
      </c>
      <c r="D829" s="0" t="n">
        <v>0</v>
      </c>
      <c r="E829" s="0" t="n">
        <v>0</v>
      </c>
      <c r="F829" s="0" t="n">
        <v>0</v>
      </c>
      <c r="G829" s="0" t="n">
        <v>0</v>
      </c>
      <c r="H829" s="30" t="n">
        <v>0</v>
      </c>
      <c r="I829" s="31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3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32" t="n">
        <v>0</v>
      </c>
      <c r="AF829" s="33" t="n">
        <v>0</v>
      </c>
      <c r="AG829" s="6" t="n">
        <v>0</v>
      </c>
      <c r="AH829" s="31" t="n">
        <v>0</v>
      </c>
      <c r="AI829" s="31" t="n">
        <v>0</v>
      </c>
      <c r="AJ829" s="34" t="n">
        <v>0</v>
      </c>
      <c r="AK829" s="35" t="n">
        <v>0</v>
      </c>
      <c r="AL829" s="36"/>
    </row>
    <row r="830" customFormat="false" ht="15" hidden="false" customHeight="false" outlineLevel="0" collapsed="false">
      <c r="A830" s="3"/>
      <c r="B830" s="28" t="n">
        <v>740335</v>
      </c>
      <c r="C830" s="3" t="s">
        <v>347</v>
      </c>
      <c r="D830" s="0" t="n">
        <v>0</v>
      </c>
      <c r="E830" s="0" t="n">
        <v>0</v>
      </c>
      <c r="F830" s="0" t="n">
        <v>0</v>
      </c>
      <c r="G830" s="0" t="n">
        <v>0</v>
      </c>
      <c r="H830" s="30" t="n">
        <v>0</v>
      </c>
      <c r="I830" s="31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3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32" t="n">
        <v>0</v>
      </c>
      <c r="AF830" s="33" t="n">
        <v>0</v>
      </c>
      <c r="AG830" s="6" t="n">
        <v>0</v>
      </c>
      <c r="AH830" s="31" t="n">
        <v>0</v>
      </c>
      <c r="AI830" s="31" t="n">
        <v>0</v>
      </c>
      <c r="AJ830" s="34" t="n">
        <v>0</v>
      </c>
      <c r="AK830" s="35" t="n">
        <v>0</v>
      </c>
      <c r="AL830" s="36"/>
    </row>
    <row r="831" customFormat="false" ht="15" hidden="false" customHeight="false" outlineLevel="0" collapsed="false">
      <c r="A831" s="3"/>
      <c r="B831" s="28" t="n">
        <v>740340</v>
      </c>
      <c r="C831" s="3" t="s">
        <v>357</v>
      </c>
      <c r="D831" s="0" t="n">
        <v>0</v>
      </c>
      <c r="E831" s="0" t="n">
        <v>0</v>
      </c>
      <c r="F831" s="0" t="n">
        <v>0</v>
      </c>
      <c r="G831" s="0" t="n">
        <v>0</v>
      </c>
      <c r="H831" s="30" t="n">
        <v>0</v>
      </c>
      <c r="I831" s="31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3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32" t="n">
        <v>0</v>
      </c>
      <c r="AF831" s="33" t="n">
        <v>0</v>
      </c>
      <c r="AG831" s="6" t="n">
        <v>0</v>
      </c>
      <c r="AH831" s="31" t="n">
        <v>0</v>
      </c>
      <c r="AI831" s="31" t="n">
        <v>0</v>
      </c>
      <c r="AJ831" s="34" t="n">
        <v>0</v>
      </c>
      <c r="AK831" s="35" t="n">
        <v>0</v>
      </c>
      <c r="AL831" s="36"/>
    </row>
    <row r="832" customFormat="false" ht="15" hidden="false" customHeight="false" outlineLevel="0" collapsed="false">
      <c r="A832" s="3"/>
      <c r="B832" s="28" t="n">
        <v>740345</v>
      </c>
      <c r="C832" s="3" t="s">
        <v>361</v>
      </c>
      <c r="D832" s="0" t="n">
        <v>0</v>
      </c>
      <c r="E832" s="0" t="n">
        <v>0</v>
      </c>
      <c r="F832" s="0" t="n">
        <v>0</v>
      </c>
      <c r="G832" s="0" t="n">
        <v>1.76323</v>
      </c>
      <c r="H832" s="30" t="n">
        <v>1.76323</v>
      </c>
      <c r="I832" s="31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3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32" t="n">
        <v>0</v>
      </c>
      <c r="AF832" s="33" t="n">
        <v>1.76323</v>
      </c>
      <c r="AG832" s="6" t="n">
        <v>1.76323</v>
      </c>
      <c r="AH832" s="31" t="n">
        <v>0</v>
      </c>
      <c r="AI832" s="31" t="n">
        <v>0</v>
      </c>
      <c r="AJ832" s="34" t="n">
        <v>0</v>
      </c>
      <c r="AK832" s="35" t="n">
        <v>0</v>
      </c>
      <c r="AL832" s="36"/>
    </row>
    <row r="833" customFormat="false" ht="15" hidden="false" customHeight="false" outlineLevel="0" collapsed="false">
      <c r="A833" s="3"/>
      <c r="B833" s="28" t="n">
        <v>740350</v>
      </c>
      <c r="C833" s="3" t="s">
        <v>503</v>
      </c>
      <c r="D833" s="0" t="n">
        <v>0</v>
      </c>
      <c r="E833" s="0" t="n">
        <v>0</v>
      </c>
      <c r="F833" s="0" t="n">
        <v>0</v>
      </c>
      <c r="G833" s="0" t="n">
        <v>0</v>
      </c>
      <c r="H833" s="30" t="n">
        <v>0</v>
      </c>
      <c r="I833" s="31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3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32" t="n">
        <v>0</v>
      </c>
      <c r="AF833" s="33" t="n">
        <v>0</v>
      </c>
      <c r="AG833" s="6" t="n">
        <v>0</v>
      </c>
      <c r="AH833" s="31" t="n">
        <v>0</v>
      </c>
      <c r="AI833" s="31" t="n">
        <v>0</v>
      </c>
      <c r="AJ833" s="34" t="n">
        <v>0</v>
      </c>
      <c r="AK833" s="35" t="n">
        <v>0</v>
      </c>
      <c r="AL833" s="36"/>
    </row>
    <row r="834" customFormat="false" ht="15" hidden="false" customHeight="false" outlineLevel="0" collapsed="false">
      <c r="A834" s="3"/>
      <c r="B834" s="28" t="n">
        <v>7404</v>
      </c>
      <c r="C834" s="3" t="s">
        <v>505</v>
      </c>
      <c r="D834" s="0" t="n">
        <v>0</v>
      </c>
      <c r="E834" s="29" t="n">
        <v>835724.61099</v>
      </c>
      <c r="F834" s="0" t="n">
        <v>0</v>
      </c>
      <c r="G834" s="29" t="n">
        <v>19023.23699</v>
      </c>
      <c r="H834" s="30" t="n">
        <v>854747.84798</v>
      </c>
      <c r="I834" s="31" t="n">
        <v>47346.15771</v>
      </c>
      <c r="J834" s="29" t="n">
        <v>2084.97129</v>
      </c>
      <c r="K834" s="0" t="n">
        <v>0</v>
      </c>
      <c r="L834" s="0" t="n">
        <v>0</v>
      </c>
      <c r="M834" s="29" t="n">
        <v>4857.03963</v>
      </c>
      <c r="N834" s="0" t="n">
        <v>0</v>
      </c>
      <c r="O834" s="30" t="n">
        <v>54288.16863</v>
      </c>
      <c r="P834" s="0" t="n">
        <v>0</v>
      </c>
      <c r="Q834" s="29" t="n">
        <v>242560.655</v>
      </c>
      <c r="R834" s="29" t="n">
        <v>1133.35672</v>
      </c>
      <c r="S834" s="0" t="n">
        <v>0</v>
      </c>
      <c r="T834" s="0" t="n">
        <v>0</v>
      </c>
      <c r="U834" s="29" t="n">
        <v>3008.85335</v>
      </c>
      <c r="V834" s="0" t="n">
        <v>0</v>
      </c>
      <c r="W834" s="29" t="n">
        <v>35574.67422</v>
      </c>
      <c r="X834" s="0" t="n">
        <v>0</v>
      </c>
      <c r="Y834" s="0" t="n">
        <v>0</v>
      </c>
      <c r="Z834" s="29" t="n">
        <v>135404.02804</v>
      </c>
      <c r="AA834" s="0" t="n">
        <v>636.0748</v>
      </c>
      <c r="AB834" s="0" t="n">
        <v>0</v>
      </c>
      <c r="AC834" s="0" t="n">
        <v>0</v>
      </c>
      <c r="AD834" s="0" t="n">
        <v>0</v>
      </c>
      <c r="AE834" s="32" t="n">
        <v>418317.64213</v>
      </c>
      <c r="AF834" s="33" t="n">
        <v>1327353.65874</v>
      </c>
      <c r="AG834" s="6" t="n">
        <v>320014.27069</v>
      </c>
      <c r="AH834" s="31" t="n">
        <v>971128.63903</v>
      </c>
      <c r="AI834" s="31" t="n">
        <v>0</v>
      </c>
      <c r="AJ834" s="34" t="n">
        <v>36210.74902</v>
      </c>
      <c r="AK834" s="35" t="n">
        <v>0</v>
      </c>
      <c r="AL834" s="36"/>
    </row>
    <row r="835" customFormat="false" ht="15" hidden="false" customHeight="false" outlineLevel="0" collapsed="false">
      <c r="A835" s="3"/>
      <c r="B835" s="28" t="n">
        <v>740405</v>
      </c>
      <c r="C835" s="3" t="s">
        <v>273</v>
      </c>
      <c r="D835" s="0" t="n">
        <v>0</v>
      </c>
      <c r="E835" s="29" t="n">
        <v>835724.61099</v>
      </c>
      <c r="F835" s="0" t="n">
        <v>0</v>
      </c>
      <c r="G835" s="29" t="n">
        <v>19023.23699</v>
      </c>
      <c r="H835" s="30" t="n">
        <v>854747.84798</v>
      </c>
      <c r="I835" s="31" t="n">
        <v>47346.15771</v>
      </c>
      <c r="J835" s="29" t="n">
        <v>2084.97129</v>
      </c>
      <c r="K835" s="0" t="n">
        <v>0</v>
      </c>
      <c r="L835" s="0" t="n">
        <v>0</v>
      </c>
      <c r="M835" s="29" t="n">
        <v>4857.03963</v>
      </c>
      <c r="N835" s="0" t="n">
        <v>0</v>
      </c>
      <c r="O835" s="30" t="n">
        <v>54288.16863</v>
      </c>
      <c r="P835" s="0" t="n">
        <v>0</v>
      </c>
      <c r="Q835" s="29" t="n">
        <v>233851.999</v>
      </c>
      <c r="R835" s="29" t="n">
        <v>1133.35672</v>
      </c>
      <c r="S835" s="0" t="n">
        <v>0</v>
      </c>
      <c r="T835" s="0" t="n">
        <v>0</v>
      </c>
      <c r="U835" s="29" t="n">
        <v>3008.85335</v>
      </c>
      <c r="V835" s="0" t="n">
        <v>0</v>
      </c>
      <c r="W835" s="29" t="n">
        <v>35574.67422</v>
      </c>
      <c r="X835" s="0" t="n">
        <v>0</v>
      </c>
      <c r="Y835" s="0" t="n">
        <v>0</v>
      </c>
      <c r="Z835" s="29" t="n">
        <v>135404.02804</v>
      </c>
      <c r="AA835" s="0" t="n">
        <v>636.0748</v>
      </c>
      <c r="AB835" s="0" t="n">
        <v>0</v>
      </c>
      <c r="AC835" s="0" t="n">
        <v>0</v>
      </c>
      <c r="AD835" s="0" t="n">
        <v>0</v>
      </c>
      <c r="AE835" s="32" t="n">
        <v>409608.98613</v>
      </c>
      <c r="AF835" s="33" t="n">
        <v>1318645.00274</v>
      </c>
      <c r="AG835" s="6" t="n">
        <v>311305.61469</v>
      </c>
      <c r="AH835" s="31" t="n">
        <v>971128.63903</v>
      </c>
      <c r="AI835" s="31" t="n">
        <v>0</v>
      </c>
      <c r="AJ835" s="34" t="n">
        <v>36210.74902</v>
      </c>
      <c r="AK835" s="35" t="n">
        <v>0</v>
      </c>
      <c r="AL835" s="36"/>
    </row>
    <row r="836" customFormat="false" ht="15" hidden="false" customHeight="false" outlineLevel="0" collapsed="false">
      <c r="A836" s="3"/>
      <c r="B836" s="28" t="n">
        <v>740410</v>
      </c>
      <c r="C836" s="3" t="s">
        <v>295</v>
      </c>
      <c r="D836" s="0" t="n">
        <v>0</v>
      </c>
      <c r="E836" s="0" t="n">
        <v>0</v>
      </c>
      <c r="F836" s="0" t="n">
        <v>0</v>
      </c>
      <c r="G836" s="0" t="n">
        <v>0</v>
      </c>
      <c r="H836" s="30" t="n">
        <v>0</v>
      </c>
      <c r="I836" s="31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30" t="n">
        <v>0</v>
      </c>
      <c r="P836" s="0" t="n">
        <v>0</v>
      </c>
      <c r="Q836" s="29" t="n">
        <v>8708.656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32" t="n">
        <v>8708.656</v>
      </c>
      <c r="AF836" s="33" t="n">
        <v>8708.656</v>
      </c>
      <c r="AG836" s="6" t="n">
        <v>8708.656</v>
      </c>
      <c r="AH836" s="31" t="n">
        <v>0</v>
      </c>
      <c r="AI836" s="31" t="n">
        <v>0</v>
      </c>
      <c r="AJ836" s="34" t="n">
        <v>0</v>
      </c>
      <c r="AK836" s="35" t="n">
        <v>0</v>
      </c>
      <c r="AL836" s="36"/>
    </row>
    <row r="837" customFormat="false" ht="15" hidden="false" customHeight="false" outlineLevel="0" collapsed="false">
      <c r="A837" s="3"/>
      <c r="B837" s="28" t="n">
        <v>7406</v>
      </c>
      <c r="C837" s="3" t="s">
        <v>506</v>
      </c>
      <c r="D837" s="0" t="n">
        <v>0</v>
      </c>
      <c r="E837" s="0" t="n">
        <v>0</v>
      </c>
      <c r="F837" s="0" t="n">
        <v>0</v>
      </c>
      <c r="G837" s="0" t="n">
        <v>0</v>
      </c>
      <c r="H837" s="30" t="n">
        <v>0</v>
      </c>
      <c r="I837" s="31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3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32" t="n">
        <v>0</v>
      </c>
      <c r="AF837" s="33" t="n">
        <v>0</v>
      </c>
      <c r="AG837" s="6" t="n">
        <v>0</v>
      </c>
      <c r="AH837" s="31" t="n">
        <v>0</v>
      </c>
      <c r="AI837" s="31" t="n">
        <v>0</v>
      </c>
      <c r="AJ837" s="34" t="n">
        <v>0</v>
      </c>
      <c r="AK837" s="35" t="n">
        <v>0</v>
      </c>
      <c r="AL837" s="36"/>
    </row>
    <row r="838" customFormat="false" ht="15" hidden="false" customHeight="false" outlineLevel="0" collapsed="false">
      <c r="A838" s="3"/>
      <c r="B838" s="28" t="n">
        <v>740605</v>
      </c>
      <c r="C838" s="3" t="s">
        <v>61</v>
      </c>
      <c r="D838" s="0" t="n">
        <v>0</v>
      </c>
      <c r="E838" s="0" t="n">
        <v>0</v>
      </c>
      <c r="F838" s="0" t="n">
        <v>0</v>
      </c>
      <c r="G838" s="0" t="n">
        <v>0</v>
      </c>
      <c r="H838" s="30" t="n">
        <v>0</v>
      </c>
      <c r="I838" s="31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3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32" t="n">
        <v>0</v>
      </c>
      <c r="AF838" s="33" t="n">
        <v>0</v>
      </c>
      <c r="AG838" s="6" t="n">
        <v>0</v>
      </c>
      <c r="AH838" s="31" t="n">
        <v>0</v>
      </c>
      <c r="AI838" s="31" t="n">
        <v>0</v>
      </c>
      <c r="AJ838" s="34" t="n">
        <v>0</v>
      </c>
      <c r="AK838" s="35" t="n">
        <v>0</v>
      </c>
      <c r="AL838" s="36"/>
    </row>
    <row r="839" customFormat="false" ht="15" hidden="false" customHeight="false" outlineLevel="0" collapsed="false">
      <c r="A839" s="3"/>
      <c r="B839" s="28" t="n">
        <v>740610</v>
      </c>
      <c r="C839" s="3" t="s">
        <v>86</v>
      </c>
      <c r="D839" s="0" t="n">
        <v>0</v>
      </c>
      <c r="E839" s="0" t="n">
        <v>0</v>
      </c>
      <c r="F839" s="0" t="n">
        <v>0</v>
      </c>
      <c r="G839" s="0" t="n">
        <v>0</v>
      </c>
      <c r="H839" s="30" t="n">
        <v>0</v>
      </c>
      <c r="I839" s="31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3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32" t="n">
        <v>0</v>
      </c>
      <c r="AF839" s="33" t="n">
        <v>0</v>
      </c>
      <c r="AG839" s="6" t="n">
        <v>0</v>
      </c>
      <c r="AH839" s="31" t="n">
        <v>0</v>
      </c>
      <c r="AI839" s="31" t="n">
        <v>0</v>
      </c>
      <c r="AJ839" s="34" t="n">
        <v>0</v>
      </c>
      <c r="AK839" s="35" t="n">
        <v>0</v>
      </c>
      <c r="AL839" s="36"/>
    </row>
    <row r="840" customFormat="false" ht="15" hidden="false" customHeight="false" outlineLevel="0" collapsed="false">
      <c r="A840" s="3"/>
      <c r="B840" s="28" t="n">
        <v>740615</v>
      </c>
      <c r="C840" s="3" t="s">
        <v>142</v>
      </c>
      <c r="D840" s="0" t="n">
        <v>0</v>
      </c>
      <c r="E840" s="0" t="n">
        <v>0</v>
      </c>
      <c r="F840" s="0" t="n">
        <v>0</v>
      </c>
      <c r="G840" s="0" t="n">
        <v>0</v>
      </c>
      <c r="H840" s="30" t="n">
        <v>0</v>
      </c>
      <c r="I840" s="31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3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32" t="n">
        <v>0</v>
      </c>
      <c r="AF840" s="33" t="n">
        <v>0</v>
      </c>
      <c r="AG840" s="6" t="n">
        <v>0</v>
      </c>
      <c r="AH840" s="31" t="n">
        <v>0</v>
      </c>
      <c r="AI840" s="31" t="n">
        <v>0</v>
      </c>
      <c r="AJ840" s="34" t="n">
        <v>0</v>
      </c>
      <c r="AK840" s="35" t="n">
        <v>0</v>
      </c>
      <c r="AL840" s="36"/>
    </row>
    <row r="841" customFormat="false" ht="15" hidden="false" customHeight="false" outlineLevel="0" collapsed="false">
      <c r="A841" s="3"/>
      <c r="B841" s="28" t="n">
        <v>740620</v>
      </c>
      <c r="C841" s="3" t="s">
        <v>127</v>
      </c>
      <c r="D841" s="0" t="n">
        <v>0</v>
      </c>
      <c r="E841" s="0" t="n">
        <v>0</v>
      </c>
      <c r="F841" s="0" t="n">
        <v>0</v>
      </c>
      <c r="G841" s="0" t="n">
        <v>0</v>
      </c>
      <c r="H841" s="30" t="n">
        <v>0</v>
      </c>
      <c r="I841" s="31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3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32" t="n">
        <v>0</v>
      </c>
      <c r="AF841" s="33" t="n">
        <v>0</v>
      </c>
      <c r="AG841" s="6" t="n">
        <v>0</v>
      </c>
      <c r="AH841" s="31" t="n">
        <v>0</v>
      </c>
      <c r="AI841" s="31" t="n">
        <v>0</v>
      </c>
      <c r="AJ841" s="34" t="n">
        <v>0</v>
      </c>
      <c r="AK841" s="35" t="n">
        <v>0</v>
      </c>
      <c r="AL841" s="36"/>
    </row>
    <row r="842" customFormat="false" ht="15" hidden="false" customHeight="false" outlineLevel="0" collapsed="false">
      <c r="A842" s="3"/>
      <c r="B842" s="28" t="n">
        <v>740625</v>
      </c>
      <c r="C842" s="3" t="s">
        <v>466</v>
      </c>
      <c r="D842" s="0" t="n">
        <v>0</v>
      </c>
      <c r="E842" s="0" t="n">
        <v>0</v>
      </c>
      <c r="F842" s="0" t="n">
        <v>0</v>
      </c>
      <c r="G842" s="0" t="n">
        <v>0</v>
      </c>
      <c r="H842" s="30" t="n">
        <v>0</v>
      </c>
      <c r="I842" s="31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3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32" t="n">
        <v>0</v>
      </c>
      <c r="AF842" s="33" t="n">
        <v>0</v>
      </c>
      <c r="AG842" s="6" t="n">
        <v>0</v>
      </c>
      <c r="AH842" s="31" t="n">
        <v>0</v>
      </c>
      <c r="AI842" s="31" t="n">
        <v>0</v>
      </c>
      <c r="AJ842" s="34" t="n">
        <v>0</v>
      </c>
      <c r="AK842" s="35" t="n">
        <v>0</v>
      </c>
      <c r="AL842" s="36"/>
    </row>
    <row r="843" customFormat="false" ht="15" hidden="false" customHeight="false" outlineLevel="0" collapsed="false">
      <c r="A843" s="3"/>
      <c r="B843" s="28" t="n">
        <v>740630</v>
      </c>
      <c r="C843" s="3" t="s">
        <v>224</v>
      </c>
      <c r="D843" s="0" t="n">
        <v>0</v>
      </c>
      <c r="E843" s="0" t="n">
        <v>0</v>
      </c>
      <c r="F843" s="0" t="n">
        <v>0</v>
      </c>
      <c r="G843" s="0" t="n">
        <v>0</v>
      </c>
      <c r="H843" s="30" t="n">
        <v>0</v>
      </c>
      <c r="I843" s="31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3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32" t="n">
        <v>0</v>
      </c>
      <c r="AF843" s="33" t="n">
        <v>0</v>
      </c>
      <c r="AG843" s="6" t="n">
        <v>0</v>
      </c>
      <c r="AH843" s="31" t="n">
        <v>0</v>
      </c>
      <c r="AI843" s="31" t="n">
        <v>0</v>
      </c>
      <c r="AJ843" s="34" t="n">
        <v>0</v>
      </c>
      <c r="AK843" s="35" t="n">
        <v>0</v>
      </c>
      <c r="AL843" s="36"/>
    </row>
    <row r="844" customFormat="false" ht="15" hidden="false" customHeight="false" outlineLevel="0" collapsed="false">
      <c r="A844" s="3"/>
      <c r="B844" s="28" t="n">
        <v>740635</v>
      </c>
      <c r="C844" s="3" t="s">
        <v>143</v>
      </c>
      <c r="D844" s="0" t="n">
        <v>0</v>
      </c>
      <c r="E844" s="0" t="n">
        <v>0</v>
      </c>
      <c r="F844" s="0" t="n">
        <v>0</v>
      </c>
      <c r="G844" s="0" t="n">
        <v>0</v>
      </c>
      <c r="H844" s="30" t="n">
        <v>0</v>
      </c>
      <c r="I844" s="31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3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32" t="n">
        <v>0</v>
      </c>
      <c r="AF844" s="33" t="n">
        <v>0</v>
      </c>
      <c r="AG844" s="6" t="n">
        <v>0</v>
      </c>
      <c r="AH844" s="31" t="n">
        <v>0</v>
      </c>
      <c r="AI844" s="31" t="n">
        <v>0</v>
      </c>
      <c r="AJ844" s="34" t="n">
        <v>0</v>
      </c>
      <c r="AK844" s="35" t="n">
        <v>0</v>
      </c>
      <c r="AL844" s="36"/>
    </row>
    <row r="845" customFormat="false" ht="15" hidden="false" customHeight="false" outlineLevel="0" collapsed="false">
      <c r="A845" s="3"/>
      <c r="B845" s="28" t="n">
        <v>7407</v>
      </c>
      <c r="C845" s="3" t="s">
        <v>507</v>
      </c>
      <c r="D845" s="0" t="n">
        <v>0</v>
      </c>
      <c r="E845" s="0" t="n">
        <v>0</v>
      </c>
      <c r="F845" s="0" t="n">
        <v>0</v>
      </c>
      <c r="G845" s="29" t="n">
        <v>44538.9445</v>
      </c>
      <c r="H845" s="30" t="n">
        <v>44538.9445</v>
      </c>
      <c r="I845" s="31" t="n">
        <v>0</v>
      </c>
      <c r="J845" s="0" t="n">
        <v>0</v>
      </c>
      <c r="K845" s="29" t="n">
        <v>13090.03275</v>
      </c>
      <c r="L845" s="0" t="n">
        <v>0</v>
      </c>
      <c r="M845" s="0" t="n">
        <v>0</v>
      </c>
      <c r="N845" s="0" t="n">
        <v>0</v>
      </c>
      <c r="O845" s="30" t="n">
        <v>13090.03275</v>
      </c>
      <c r="P845" s="29" t="n">
        <v>4927.83478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535.76516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32" t="n">
        <v>5463.59994</v>
      </c>
      <c r="AF845" s="33" t="n">
        <v>63092.57719</v>
      </c>
      <c r="AG845" s="6" t="n">
        <v>45074.70966</v>
      </c>
      <c r="AH845" s="31" t="n">
        <v>4927.83478</v>
      </c>
      <c r="AI845" s="31" t="n">
        <v>13090.03275</v>
      </c>
      <c r="AJ845" s="34" t="n">
        <v>0</v>
      </c>
      <c r="AK845" s="35" t="n">
        <v>-5.45696821063757E-012</v>
      </c>
      <c r="AL845" s="36"/>
    </row>
    <row r="846" customFormat="false" ht="15" hidden="false" customHeight="false" outlineLevel="0" collapsed="false">
      <c r="A846" s="3"/>
      <c r="B846" s="28" t="n">
        <v>740705</v>
      </c>
      <c r="C846" s="3" t="s">
        <v>508</v>
      </c>
      <c r="D846" s="0" t="n">
        <v>0</v>
      </c>
      <c r="E846" s="0" t="n">
        <v>0</v>
      </c>
      <c r="F846" s="0" t="n">
        <v>0</v>
      </c>
      <c r="G846" s="0" t="n">
        <v>0</v>
      </c>
      <c r="H846" s="30" t="n">
        <v>0</v>
      </c>
      <c r="I846" s="31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30" t="n">
        <v>0</v>
      </c>
      <c r="P846" s="0" t="n">
        <v>308.94848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515.35417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32" t="n">
        <v>824.30265</v>
      </c>
      <c r="AF846" s="33" t="n">
        <v>824.30265</v>
      </c>
      <c r="AG846" s="6" t="n">
        <v>515.35417</v>
      </c>
      <c r="AH846" s="31" t="n">
        <v>308.94848</v>
      </c>
      <c r="AI846" s="31" t="n">
        <v>0</v>
      </c>
      <c r="AJ846" s="34" t="n">
        <v>0</v>
      </c>
      <c r="AK846" s="35" t="n">
        <v>0</v>
      </c>
      <c r="AL846" s="36"/>
    </row>
    <row r="847" customFormat="false" ht="15" hidden="false" customHeight="false" outlineLevel="0" collapsed="false">
      <c r="A847" s="3"/>
      <c r="B847" s="28" t="n">
        <v>740710</v>
      </c>
      <c r="C847" s="3" t="s">
        <v>281</v>
      </c>
      <c r="D847" s="0" t="n">
        <v>0</v>
      </c>
      <c r="E847" s="0" t="n">
        <v>0</v>
      </c>
      <c r="F847" s="0" t="n">
        <v>0</v>
      </c>
      <c r="G847" s="0" t="n">
        <v>0</v>
      </c>
      <c r="H847" s="30" t="n">
        <v>0</v>
      </c>
      <c r="I847" s="31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3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32" t="n">
        <v>0</v>
      </c>
      <c r="AF847" s="33" t="n">
        <v>0</v>
      </c>
      <c r="AG847" s="6" t="n">
        <v>0</v>
      </c>
      <c r="AH847" s="31" t="n">
        <v>0</v>
      </c>
      <c r="AI847" s="31" t="n">
        <v>0</v>
      </c>
      <c r="AJ847" s="34" t="n">
        <v>0</v>
      </c>
      <c r="AK847" s="35" t="n">
        <v>0</v>
      </c>
      <c r="AL847" s="36"/>
    </row>
    <row r="848" customFormat="false" ht="15" hidden="false" customHeight="false" outlineLevel="0" collapsed="false">
      <c r="A848" s="3"/>
      <c r="B848" s="28" t="n">
        <v>740715</v>
      </c>
      <c r="C848" s="3" t="s">
        <v>282</v>
      </c>
      <c r="D848" s="0" t="n">
        <v>0</v>
      </c>
      <c r="E848" s="0" t="n">
        <v>0</v>
      </c>
      <c r="F848" s="0" t="n">
        <v>0</v>
      </c>
      <c r="G848" s="0" t="n">
        <v>0</v>
      </c>
      <c r="H848" s="30" t="n">
        <v>0</v>
      </c>
      <c r="I848" s="31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3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32" t="n">
        <v>0</v>
      </c>
      <c r="AF848" s="33" t="n">
        <v>0</v>
      </c>
      <c r="AG848" s="6" t="n">
        <v>0</v>
      </c>
      <c r="AH848" s="31" t="n">
        <v>0</v>
      </c>
      <c r="AI848" s="31" t="n">
        <v>0</v>
      </c>
      <c r="AJ848" s="34" t="n">
        <v>0</v>
      </c>
      <c r="AK848" s="35" t="n">
        <v>0</v>
      </c>
      <c r="AL848" s="36"/>
    </row>
    <row r="849" customFormat="false" ht="15" hidden="false" customHeight="false" outlineLevel="0" collapsed="false">
      <c r="A849" s="3"/>
      <c r="B849" s="28" t="n">
        <v>740720</v>
      </c>
      <c r="C849" s="3" t="s">
        <v>285</v>
      </c>
      <c r="D849" s="0" t="n">
        <v>0</v>
      </c>
      <c r="E849" s="0" t="n">
        <v>0</v>
      </c>
      <c r="F849" s="0" t="n">
        <v>0</v>
      </c>
      <c r="G849" s="0" t="n">
        <v>0</v>
      </c>
      <c r="H849" s="30" t="n">
        <v>0</v>
      </c>
      <c r="I849" s="31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3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32" t="n">
        <v>0</v>
      </c>
      <c r="AF849" s="33" t="n">
        <v>0</v>
      </c>
      <c r="AG849" s="6" t="n">
        <v>0</v>
      </c>
      <c r="AH849" s="31" t="n">
        <v>0</v>
      </c>
      <c r="AI849" s="31" t="n">
        <v>0</v>
      </c>
      <c r="AJ849" s="34" t="n">
        <v>0</v>
      </c>
      <c r="AK849" s="35" t="n">
        <v>0</v>
      </c>
      <c r="AL849" s="36"/>
    </row>
    <row r="850" customFormat="false" ht="15" hidden="false" customHeight="false" outlineLevel="0" collapsed="false">
      <c r="A850" s="3"/>
      <c r="B850" s="28" t="n">
        <v>740725</v>
      </c>
      <c r="C850" s="3" t="s">
        <v>289</v>
      </c>
      <c r="D850" s="0" t="n">
        <v>0</v>
      </c>
      <c r="E850" s="0" t="n">
        <v>0</v>
      </c>
      <c r="F850" s="0" t="n">
        <v>0</v>
      </c>
      <c r="G850" s="29" t="n">
        <v>42934.05973</v>
      </c>
      <c r="H850" s="30" t="n">
        <v>42934.05973</v>
      </c>
      <c r="I850" s="31" t="n">
        <v>0</v>
      </c>
      <c r="J850" s="0" t="n">
        <v>0</v>
      </c>
      <c r="K850" s="29" t="n">
        <v>13090.03275</v>
      </c>
      <c r="L850" s="0" t="n">
        <v>0</v>
      </c>
      <c r="M850" s="0" t="n">
        <v>0</v>
      </c>
      <c r="N850" s="0" t="n">
        <v>0</v>
      </c>
      <c r="O850" s="30" t="n">
        <v>13090.03275</v>
      </c>
      <c r="P850" s="29" t="n">
        <v>4618.8863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32" t="n">
        <v>4618.8863</v>
      </c>
      <c r="AF850" s="33" t="n">
        <v>60642.97878</v>
      </c>
      <c r="AG850" s="6" t="n">
        <v>42934.05973</v>
      </c>
      <c r="AH850" s="31" t="n">
        <v>4618.8863</v>
      </c>
      <c r="AI850" s="31" t="n">
        <v>13090.03275</v>
      </c>
      <c r="AJ850" s="34" t="n">
        <v>0</v>
      </c>
      <c r="AK850" s="35" t="n">
        <v>-3.63797880709171E-012</v>
      </c>
      <c r="AL850" s="36"/>
    </row>
    <row r="851" customFormat="false" ht="15" hidden="false" customHeight="false" outlineLevel="0" collapsed="false">
      <c r="A851" s="3"/>
      <c r="B851" s="28" t="n">
        <v>740730</v>
      </c>
      <c r="C851" s="3" t="s">
        <v>284</v>
      </c>
      <c r="D851" s="0" t="n">
        <v>0</v>
      </c>
      <c r="E851" s="0" t="n">
        <v>0</v>
      </c>
      <c r="F851" s="0" t="n">
        <v>0</v>
      </c>
      <c r="G851" s="29" t="n">
        <v>1604.88477</v>
      </c>
      <c r="H851" s="30" t="n">
        <v>1604.88477</v>
      </c>
      <c r="I851" s="31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3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20.41099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32" t="n">
        <v>20.41099</v>
      </c>
      <c r="AF851" s="33" t="n">
        <v>1625.29576</v>
      </c>
      <c r="AG851" s="6" t="n">
        <v>1625.29576</v>
      </c>
      <c r="AH851" s="31" t="n">
        <v>0</v>
      </c>
      <c r="AI851" s="31" t="n">
        <v>0</v>
      </c>
      <c r="AJ851" s="34" t="n">
        <v>0</v>
      </c>
      <c r="AK851" s="35" t="n">
        <v>0</v>
      </c>
      <c r="AL851" s="36"/>
    </row>
    <row r="852" customFormat="false" ht="15" hidden="false" customHeight="false" outlineLevel="0" collapsed="false">
      <c r="A852" s="3"/>
      <c r="B852" s="28" t="n">
        <v>7408</v>
      </c>
      <c r="C852" s="3" t="s">
        <v>509</v>
      </c>
      <c r="D852" s="29" t="n">
        <v>135000</v>
      </c>
      <c r="E852" s="29" t="n">
        <v>151707.539</v>
      </c>
      <c r="F852" s="29" t="n">
        <v>275000</v>
      </c>
      <c r="G852" s="29" t="n">
        <v>124000</v>
      </c>
      <c r="H852" s="30" t="n">
        <v>685707.539</v>
      </c>
      <c r="I852" s="31" t="n">
        <v>35050</v>
      </c>
      <c r="J852" s="29" t="n">
        <v>91360</v>
      </c>
      <c r="K852" s="29" t="n">
        <v>19435.73293</v>
      </c>
      <c r="L852" s="29" t="n">
        <v>74000</v>
      </c>
      <c r="M852" s="29" t="n">
        <v>27000</v>
      </c>
      <c r="N852" s="29" t="n">
        <v>29831.24201</v>
      </c>
      <c r="O852" s="30" t="n">
        <v>276676.97494</v>
      </c>
      <c r="P852" s="29" t="n">
        <v>9643.187</v>
      </c>
      <c r="Q852" s="29" t="n">
        <v>18528.036</v>
      </c>
      <c r="R852" s="29" t="n">
        <v>6402.5286</v>
      </c>
      <c r="S852" s="29" t="n">
        <v>4673.708</v>
      </c>
      <c r="T852" s="29" t="n">
        <v>3286.842</v>
      </c>
      <c r="U852" s="29" t="n">
        <v>13192.59296</v>
      </c>
      <c r="V852" s="29" t="n">
        <v>15013.384</v>
      </c>
      <c r="W852" s="29" t="n">
        <v>39323.56717</v>
      </c>
      <c r="X852" s="0" t="n">
        <v>0</v>
      </c>
      <c r="Y852" s="29" t="n">
        <v>6384.09931</v>
      </c>
      <c r="Z852" s="29" t="n">
        <v>38059</v>
      </c>
      <c r="AA852" s="29" t="n">
        <v>34726</v>
      </c>
      <c r="AB852" s="29" t="n">
        <v>10512</v>
      </c>
      <c r="AC852" s="0" t="n">
        <v>0</v>
      </c>
      <c r="AD852" s="29" t="n">
        <v>5863.70555</v>
      </c>
      <c r="AE852" s="32" t="n">
        <v>205608.65059</v>
      </c>
      <c r="AF852" s="33" t="n">
        <v>1167993.16453</v>
      </c>
      <c r="AG852" s="6" t="n">
        <v>724563.49157</v>
      </c>
      <c r="AH852" s="31" t="n">
        <v>349944.37286</v>
      </c>
      <c r="AI852" s="31" t="n">
        <v>19435.73293</v>
      </c>
      <c r="AJ852" s="34" t="n">
        <v>74049.56717</v>
      </c>
      <c r="AK852" s="35" t="n">
        <v>0</v>
      </c>
      <c r="AL852" s="36"/>
    </row>
    <row r="853" customFormat="false" ht="15" hidden="false" customHeight="false" outlineLevel="0" collapsed="false">
      <c r="A853" s="3"/>
      <c r="B853" s="28" t="n">
        <v>740805</v>
      </c>
      <c r="C853" s="3" t="s">
        <v>510</v>
      </c>
      <c r="D853" s="29" t="n">
        <v>88208.147</v>
      </c>
      <c r="E853" s="29" t="n">
        <v>151707.539</v>
      </c>
      <c r="F853" s="29" t="n">
        <v>47916.09793</v>
      </c>
      <c r="G853" s="29" t="n">
        <v>1783.2702</v>
      </c>
      <c r="H853" s="30" t="n">
        <v>289615.05413</v>
      </c>
      <c r="I853" s="31" t="n">
        <v>2580.6</v>
      </c>
      <c r="J853" s="29" t="n">
        <v>26274.902</v>
      </c>
      <c r="K853" s="29" t="n">
        <v>9013.76797</v>
      </c>
      <c r="L853" s="29" t="n">
        <v>37544.83</v>
      </c>
      <c r="M853" s="29" t="n">
        <v>10325.16362</v>
      </c>
      <c r="N853" s="29" t="n">
        <v>6354.67854</v>
      </c>
      <c r="O853" s="30" t="n">
        <v>92093.94213</v>
      </c>
      <c r="P853" s="0" t="n">
        <v>85.99</v>
      </c>
      <c r="Q853" s="0" t="n">
        <v>0</v>
      </c>
      <c r="R853" s="29" t="n">
        <v>6340.5835</v>
      </c>
      <c r="S853" s="0" t="n">
        <v>119.1738</v>
      </c>
      <c r="T853" s="29" t="n">
        <v>1620.28071</v>
      </c>
      <c r="U853" s="0" t="n">
        <v>0</v>
      </c>
      <c r="V853" s="0" t="n">
        <v>744.85884</v>
      </c>
      <c r="W853" s="29" t="n">
        <v>16971.38537</v>
      </c>
      <c r="X853" s="0" t="n">
        <v>0</v>
      </c>
      <c r="Y853" s="29" t="n">
        <v>6384.09931</v>
      </c>
      <c r="Z853" s="0" t="n">
        <v>173.94154</v>
      </c>
      <c r="AA853" s="0" t="n">
        <v>0</v>
      </c>
      <c r="AB853" s="29" t="n">
        <v>5583.04454</v>
      </c>
      <c r="AC853" s="0" t="n">
        <v>0</v>
      </c>
      <c r="AD853" s="29" t="n">
        <v>5863.70555</v>
      </c>
      <c r="AE853" s="32" t="n">
        <v>43887.06316</v>
      </c>
      <c r="AF853" s="33" t="n">
        <v>425596.05942</v>
      </c>
      <c r="AG853" s="6" t="n">
        <v>145567.20297</v>
      </c>
      <c r="AH853" s="31" t="n">
        <v>254043.70311</v>
      </c>
      <c r="AI853" s="31" t="n">
        <v>9013.76797</v>
      </c>
      <c r="AJ853" s="34" t="n">
        <v>16971.38537</v>
      </c>
      <c r="AK853" s="35" t="n">
        <v>4.72937244921923E-011</v>
      </c>
      <c r="AL853" s="36"/>
    </row>
    <row r="854" customFormat="false" ht="15" hidden="false" customHeight="false" outlineLevel="0" collapsed="false">
      <c r="A854" s="3"/>
      <c r="B854" s="28" t="n">
        <v>740810</v>
      </c>
      <c r="C854" s="3" t="s">
        <v>511</v>
      </c>
      <c r="D854" s="0" t="n">
        <v>0</v>
      </c>
      <c r="E854" s="0" t="n">
        <v>0</v>
      </c>
      <c r="F854" s="0" t="n">
        <v>0</v>
      </c>
      <c r="G854" s="0" t="n">
        <v>0</v>
      </c>
      <c r="H854" s="30" t="n">
        <v>0</v>
      </c>
      <c r="I854" s="31" t="n">
        <v>0</v>
      </c>
      <c r="J854" s="29" t="n">
        <v>65085.098</v>
      </c>
      <c r="K854" s="0" t="n">
        <v>0</v>
      </c>
      <c r="L854" s="29" t="n">
        <v>36455.17</v>
      </c>
      <c r="M854" s="0" t="n">
        <v>0</v>
      </c>
      <c r="N854" s="29" t="n">
        <v>23476.56347</v>
      </c>
      <c r="O854" s="30" t="n">
        <v>125016.83147</v>
      </c>
      <c r="P854" s="29" t="n">
        <v>9557.197</v>
      </c>
      <c r="Q854" s="29" t="n">
        <v>6363.68</v>
      </c>
      <c r="R854" s="0" t="n">
        <v>61.9451</v>
      </c>
      <c r="S854" s="0" t="n">
        <v>0</v>
      </c>
      <c r="T854" s="0" t="n">
        <v>0</v>
      </c>
      <c r="U854" s="29" t="n">
        <v>11258</v>
      </c>
      <c r="V854" s="0" t="n">
        <v>0</v>
      </c>
      <c r="W854" s="29" t="n">
        <v>7857.64966</v>
      </c>
      <c r="X854" s="0" t="n">
        <v>0</v>
      </c>
      <c r="Y854" s="0" t="n">
        <v>0</v>
      </c>
      <c r="Z854" s="29" t="n">
        <v>1547.45283</v>
      </c>
      <c r="AA854" s="29" t="n">
        <v>32087</v>
      </c>
      <c r="AB854" s="0" t="n">
        <v>0</v>
      </c>
      <c r="AC854" s="0" t="n">
        <v>0</v>
      </c>
      <c r="AD854" s="0" t="n">
        <v>0</v>
      </c>
      <c r="AE854" s="32" t="n">
        <v>68732.92459</v>
      </c>
      <c r="AF854" s="33" t="n">
        <v>193749.75606</v>
      </c>
      <c r="AG854" s="6" t="n">
        <v>142700.45657</v>
      </c>
      <c r="AH854" s="31" t="n">
        <v>11104.64983</v>
      </c>
      <c r="AI854" s="31" t="n">
        <v>0</v>
      </c>
      <c r="AJ854" s="34" t="n">
        <v>39944.64966</v>
      </c>
      <c r="AK854" s="35" t="n">
        <v>0</v>
      </c>
      <c r="AL854" s="36"/>
    </row>
    <row r="855" customFormat="false" ht="15" hidden="false" customHeight="false" outlineLevel="0" collapsed="false">
      <c r="A855" s="3"/>
      <c r="B855" s="28" t="n">
        <v>740815</v>
      </c>
      <c r="C855" s="3" t="s">
        <v>512</v>
      </c>
      <c r="D855" s="29" t="n">
        <v>46791.853</v>
      </c>
      <c r="E855" s="0" t="n">
        <v>0</v>
      </c>
      <c r="F855" s="29" t="n">
        <v>222077.62127</v>
      </c>
      <c r="G855" s="29" t="n">
        <v>121841.85315</v>
      </c>
      <c r="H855" s="30" t="n">
        <v>390711.32742</v>
      </c>
      <c r="I855" s="31" t="n">
        <v>30900.14212</v>
      </c>
      <c r="J855" s="0" t="n">
        <v>0</v>
      </c>
      <c r="K855" s="29" t="n">
        <v>10283.55353</v>
      </c>
      <c r="L855" s="0" t="n">
        <v>0</v>
      </c>
      <c r="M855" s="29" t="n">
        <v>15637.811</v>
      </c>
      <c r="N855" s="0" t="n">
        <v>0</v>
      </c>
      <c r="O855" s="30" t="n">
        <v>56821.50665</v>
      </c>
      <c r="P855" s="0" t="n">
        <v>0</v>
      </c>
      <c r="Q855" s="29" t="n">
        <v>12164.356</v>
      </c>
      <c r="R855" s="0" t="n">
        <v>0</v>
      </c>
      <c r="S855" s="29" t="n">
        <v>4472.40325</v>
      </c>
      <c r="T855" s="29" t="n">
        <v>1638.56129</v>
      </c>
      <c r="U855" s="29" t="n">
        <v>1934.59296</v>
      </c>
      <c r="V855" s="29" t="n">
        <v>14200.07597</v>
      </c>
      <c r="W855" s="29" t="n">
        <v>14489.51402</v>
      </c>
      <c r="X855" s="0" t="n">
        <v>0</v>
      </c>
      <c r="Y855" s="0" t="n">
        <v>0</v>
      </c>
      <c r="Z855" s="29" t="n">
        <v>35793.54109</v>
      </c>
      <c r="AA855" s="29" t="n">
        <v>2639</v>
      </c>
      <c r="AB855" s="29" t="n">
        <v>4888.9139</v>
      </c>
      <c r="AC855" s="0" t="n">
        <v>0</v>
      </c>
      <c r="AD855" s="0" t="n">
        <v>0</v>
      </c>
      <c r="AE855" s="32" t="n">
        <v>92220.95848</v>
      </c>
      <c r="AF855" s="33" t="n">
        <v>539753.79255</v>
      </c>
      <c r="AG855" s="6" t="n">
        <v>428117.76962</v>
      </c>
      <c r="AH855" s="31" t="n">
        <v>84223.95538</v>
      </c>
      <c r="AI855" s="31" t="n">
        <v>10283.55353</v>
      </c>
      <c r="AJ855" s="34" t="n">
        <v>17128.51402</v>
      </c>
      <c r="AK855" s="35" t="n">
        <v>9.45874489843845E-011</v>
      </c>
      <c r="AL855" s="36"/>
    </row>
    <row r="856" customFormat="false" ht="15" hidden="false" customHeight="false" outlineLevel="0" collapsed="false">
      <c r="A856" s="3"/>
      <c r="B856" s="28" t="n">
        <v>740820</v>
      </c>
      <c r="C856" s="3" t="s">
        <v>392</v>
      </c>
      <c r="D856" s="0" t="n">
        <v>0</v>
      </c>
      <c r="E856" s="0" t="n">
        <v>0</v>
      </c>
      <c r="F856" s="29" t="n">
        <v>4984.26233</v>
      </c>
      <c r="G856" s="0" t="n">
        <v>374.87665</v>
      </c>
      <c r="H856" s="30" t="n">
        <v>5359.13898</v>
      </c>
      <c r="I856" s="31" t="n">
        <v>1569.25788</v>
      </c>
      <c r="J856" s="0" t="n">
        <v>0</v>
      </c>
      <c r="K856" s="0" t="n">
        <v>131.34099</v>
      </c>
      <c r="L856" s="0" t="n">
        <v>0</v>
      </c>
      <c r="M856" s="29" t="n">
        <v>1037.02538</v>
      </c>
      <c r="N856" s="0" t="n">
        <v>0</v>
      </c>
      <c r="O856" s="30" t="n">
        <v>2737.62425</v>
      </c>
      <c r="P856" s="0" t="n">
        <v>0</v>
      </c>
      <c r="Q856" s="0" t="n">
        <v>0</v>
      </c>
      <c r="R856" s="0" t="n">
        <v>0</v>
      </c>
      <c r="S856" s="0" t="n">
        <v>82.13095</v>
      </c>
      <c r="T856" s="0" t="n">
        <v>28</v>
      </c>
      <c r="U856" s="0" t="n">
        <v>0</v>
      </c>
      <c r="V856" s="0" t="n">
        <v>68.44919</v>
      </c>
      <c r="W856" s="0" t="n">
        <v>5.01812</v>
      </c>
      <c r="X856" s="0" t="n">
        <v>0</v>
      </c>
      <c r="Y856" s="0" t="n">
        <v>0</v>
      </c>
      <c r="Z856" s="0" t="n">
        <v>544.06454</v>
      </c>
      <c r="AA856" s="0" t="n">
        <v>0</v>
      </c>
      <c r="AB856" s="0" t="n">
        <v>40.04156</v>
      </c>
      <c r="AC856" s="0" t="n">
        <v>0</v>
      </c>
      <c r="AD856" s="0" t="n">
        <v>0</v>
      </c>
      <c r="AE856" s="32" t="n">
        <v>767.70436</v>
      </c>
      <c r="AF856" s="33" t="n">
        <v>8864.46759</v>
      </c>
      <c r="AG856" s="6" t="n">
        <v>8156.04394</v>
      </c>
      <c r="AH856" s="31" t="n">
        <v>572.06454</v>
      </c>
      <c r="AI856" s="31" t="n">
        <v>131.34099</v>
      </c>
      <c r="AJ856" s="34" t="n">
        <v>5.01812</v>
      </c>
      <c r="AK856" s="35" t="n">
        <v>6.64357457935694E-013</v>
      </c>
      <c r="AL856" s="36"/>
    </row>
    <row r="857" customFormat="false" ht="15" hidden="false" customHeight="false" outlineLevel="0" collapsed="false">
      <c r="A857" s="3"/>
      <c r="B857" s="28" t="n">
        <v>740825</v>
      </c>
      <c r="C857" s="3" t="s">
        <v>513</v>
      </c>
      <c r="D857" s="0" t="n">
        <v>0</v>
      </c>
      <c r="E857" s="0" t="n">
        <v>0</v>
      </c>
      <c r="F857" s="0" t="n">
        <v>22.01847</v>
      </c>
      <c r="G857" s="0" t="n">
        <v>0</v>
      </c>
      <c r="H857" s="30" t="n">
        <v>22.01847</v>
      </c>
      <c r="I857" s="31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3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32" t="n">
        <v>0</v>
      </c>
      <c r="AF857" s="33" t="n">
        <v>22.01847</v>
      </c>
      <c r="AG857" s="6" t="n">
        <v>22.01847</v>
      </c>
      <c r="AH857" s="31" t="n">
        <v>0</v>
      </c>
      <c r="AI857" s="31" t="n">
        <v>0</v>
      </c>
      <c r="AJ857" s="34" t="n">
        <v>0</v>
      </c>
      <c r="AK857" s="35" t="n">
        <v>0</v>
      </c>
      <c r="AL857" s="36"/>
    </row>
    <row r="858" customFormat="false" ht="15" hidden="false" customHeight="false" outlineLevel="0" collapsed="false">
      <c r="A858" s="3"/>
      <c r="B858" s="28" t="n">
        <v>7409</v>
      </c>
      <c r="C858" s="3" t="s">
        <v>514</v>
      </c>
      <c r="D858" s="0"/>
      <c r="E858" s="0"/>
      <c r="F858" s="0"/>
      <c r="G858" s="0"/>
      <c r="H858" s="30" t="n">
        <v>0</v>
      </c>
      <c r="I858" s="31"/>
      <c r="J858" s="0"/>
      <c r="K858" s="0"/>
      <c r="L858" s="0"/>
      <c r="M858" s="0"/>
      <c r="N858" s="0"/>
      <c r="O858" s="30" t="n">
        <v>0</v>
      </c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32" t="n">
        <v>0</v>
      </c>
      <c r="AF858" s="33" t="n">
        <v>0</v>
      </c>
      <c r="AG858" s="6" t="n">
        <v>0</v>
      </c>
      <c r="AH858" s="31" t="n">
        <v>0</v>
      </c>
      <c r="AI858" s="31" t="n">
        <v>0</v>
      </c>
      <c r="AJ858" s="34" t="n">
        <v>0</v>
      </c>
      <c r="AK858" s="35" t="n">
        <v>0</v>
      </c>
      <c r="AL858" s="36"/>
    </row>
    <row r="859" customFormat="false" ht="15" hidden="false" customHeight="false" outlineLevel="0" collapsed="false">
      <c r="A859" s="3"/>
      <c r="B859" s="28" t="n">
        <v>7410</v>
      </c>
      <c r="C859" s="3" t="s">
        <v>515</v>
      </c>
      <c r="D859" s="0" t="n">
        <v>0</v>
      </c>
      <c r="E859" s="0" t="n">
        <v>0</v>
      </c>
      <c r="F859" s="0" t="n">
        <v>0</v>
      </c>
      <c r="G859" s="0" t="n">
        <v>0</v>
      </c>
      <c r="H859" s="30" t="n">
        <v>0</v>
      </c>
      <c r="I859" s="31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3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32" t="n">
        <v>0</v>
      </c>
      <c r="AF859" s="33" t="n">
        <v>0</v>
      </c>
      <c r="AG859" s="6" t="n">
        <v>0</v>
      </c>
      <c r="AH859" s="31" t="n">
        <v>0</v>
      </c>
      <c r="AI859" s="31" t="n">
        <v>0</v>
      </c>
      <c r="AJ859" s="34" t="n">
        <v>0</v>
      </c>
      <c r="AK859" s="35" t="n">
        <v>0</v>
      </c>
      <c r="AL859" s="36"/>
    </row>
    <row r="860" customFormat="false" ht="15" hidden="false" customHeight="false" outlineLevel="0" collapsed="false">
      <c r="A860" s="3"/>
      <c r="B860" s="28" t="n">
        <v>7411</v>
      </c>
      <c r="C860" s="3" t="s">
        <v>516</v>
      </c>
      <c r="D860" s="0" t="n">
        <v>0</v>
      </c>
      <c r="E860" s="0" t="n">
        <v>0</v>
      </c>
      <c r="F860" s="29" t="n">
        <v>112563.00654</v>
      </c>
      <c r="G860" s="0" t="n">
        <v>0</v>
      </c>
      <c r="H860" s="30" t="n">
        <v>112563.00654</v>
      </c>
      <c r="I860" s="31" t="n">
        <v>0</v>
      </c>
      <c r="J860" s="29" t="n">
        <v>5084.37238</v>
      </c>
      <c r="K860" s="0" t="n">
        <v>7.92291</v>
      </c>
      <c r="L860" s="0" t="n">
        <v>0</v>
      </c>
      <c r="M860" s="0" t="n">
        <v>0</v>
      </c>
      <c r="N860" s="0" t="n">
        <v>0</v>
      </c>
      <c r="O860" s="30" t="n">
        <v>5092.29529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29" t="n">
        <v>2525.92052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32" t="n">
        <v>2525.92052</v>
      </c>
      <c r="AF860" s="33" t="n">
        <v>120181.22235</v>
      </c>
      <c r="AG860" s="6" t="n">
        <v>120173.29944</v>
      </c>
      <c r="AH860" s="31" t="n">
        <v>0</v>
      </c>
      <c r="AI860" s="31" t="n">
        <v>7.92291</v>
      </c>
      <c r="AJ860" s="34" t="n">
        <v>0</v>
      </c>
      <c r="AK860" s="35" t="n">
        <v>-6.13731288012787E-012</v>
      </c>
      <c r="AL860" s="36"/>
    </row>
    <row r="861" customFormat="false" ht="15" hidden="false" customHeight="false" outlineLevel="0" collapsed="false">
      <c r="A861" s="3"/>
      <c r="B861" s="28" t="n">
        <v>741105</v>
      </c>
      <c r="C861" s="3" t="s">
        <v>274</v>
      </c>
      <c r="D861" s="0" t="n">
        <v>0</v>
      </c>
      <c r="E861" s="0" t="n">
        <v>0</v>
      </c>
      <c r="F861" s="29" t="n">
        <v>64617.4233</v>
      </c>
      <c r="G861" s="0" t="n">
        <v>0</v>
      </c>
      <c r="H861" s="30" t="n">
        <v>64617.4233</v>
      </c>
      <c r="I861" s="31" t="n">
        <v>0</v>
      </c>
      <c r="J861" s="29" t="n">
        <v>1889.95863</v>
      </c>
      <c r="K861" s="0" t="n">
        <v>0</v>
      </c>
      <c r="L861" s="0" t="n">
        <v>0</v>
      </c>
      <c r="M861" s="0" t="n">
        <v>0</v>
      </c>
      <c r="N861" s="0" t="n">
        <v>0</v>
      </c>
      <c r="O861" s="30" t="n">
        <v>1889.95863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29" t="n">
        <v>2525.92052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32" t="n">
        <v>2525.92052</v>
      </c>
      <c r="AF861" s="33" t="n">
        <v>69033.30245</v>
      </c>
      <c r="AG861" s="6" t="n">
        <v>69033.30245</v>
      </c>
      <c r="AH861" s="31" t="n">
        <v>0</v>
      </c>
      <c r="AI861" s="31" t="n">
        <v>0</v>
      </c>
      <c r="AJ861" s="34" t="n">
        <v>0</v>
      </c>
      <c r="AK861" s="35" t="n">
        <v>0</v>
      </c>
      <c r="AL861" s="36"/>
    </row>
    <row r="862" customFormat="false" ht="15" hidden="false" customHeight="false" outlineLevel="0" collapsed="false">
      <c r="A862" s="3"/>
      <c r="B862" s="28" t="n">
        <v>741110</v>
      </c>
      <c r="C862" s="3" t="s">
        <v>285</v>
      </c>
      <c r="D862" s="0" t="n">
        <v>0</v>
      </c>
      <c r="E862" s="0" t="n">
        <v>0</v>
      </c>
      <c r="F862" s="0" t="n">
        <v>0</v>
      </c>
      <c r="G862" s="0" t="n">
        <v>0</v>
      </c>
      <c r="H862" s="30" t="n">
        <v>0</v>
      </c>
      <c r="I862" s="31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3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32" t="n">
        <v>0</v>
      </c>
      <c r="AF862" s="33" t="n">
        <v>0</v>
      </c>
      <c r="AG862" s="6" t="n">
        <v>0</v>
      </c>
      <c r="AH862" s="31" t="n">
        <v>0</v>
      </c>
      <c r="AI862" s="31" t="n">
        <v>0</v>
      </c>
      <c r="AJ862" s="34" t="n">
        <v>0</v>
      </c>
      <c r="AK862" s="35" t="n">
        <v>0</v>
      </c>
      <c r="AL862" s="36"/>
    </row>
    <row r="863" customFormat="false" ht="15" hidden="false" customHeight="false" outlineLevel="0" collapsed="false">
      <c r="A863" s="3"/>
      <c r="B863" s="28" t="n">
        <v>741115</v>
      </c>
      <c r="C863" s="3" t="s">
        <v>289</v>
      </c>
      <c r="D863" s="0" t="n">
        <v>0</v>
      </c>
      <c r="E863" s="0" t="n">
        <v>0</v>
      </c>
      <c r="F863" s="29" t="n">
        <v>47945.58324</v>
      </c>
      <c r="G863" s="0" t="n">
        <v>0</v>
      </c>
      <c r="H863" s="30" t="n">
        <v>47945.58324</v>
      </c>
      <c r="I863" s="31" t="n">
        <v>0</v>
      </c>
      <c r="J863" s="29" t="n">
        <v>3194.41375</v>
      </c>
      <c r="K863" s="0" t="n">
        <v>7.92291</v>
      </c>
      <c r="L863" s="0" t="n">
        <v>0</v>
      </c>
      <c r="M863" s="0" t="n">
        <v>0</v>
      </c>
      <c r="N863" s="0" t="n">
        <v>0</v>
      </c>
      <c r="O863" s="30" t="n">
        <v>3202.33666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32" t="n">
        <v>0</v>
      </c>
      <c r="AF863" s="33" t="n">
        <v>51147.9199</v>
      </c>
      <c r="AG863" s="6" t="n">
        <v>51139.99699</v>
      </c>
      <c r="AH863" s="31" t="n">
        <v>0</v>
      </c>
      <c r="AI863" s="31" t="n">
        <v>7.92291</v>
      </c>
      <c r="AJ863" s="34" t="n">
        <v>0</v>
      </c>
      <c r="AK863" s="35" t="n">
        <v>1.13864473405556E-012</v>
      </c>
      <c r="AL863" s="36"/>
    </row>
    <row r="864" customFormat="false" ht="15" hidden="false" customHeight="false" outlineLevel="0" collapsed="false">
      <c r="A864" s="3"/>
      <c r="B864" s="28" t="n">
        <v>741120</v>
      </c>
      <c r="C864" s="3" t="s">
        <v>54</v>
      </c>
      <c r="D864" s="0" t="n">
        <v>0</v>
      </c>
      <c r="E864" s="0" t="n">
        <v>0</v>
      </c>
      <c r="F864" s="0" t="n">
        <v>0</v>
      </c>
      <c r="G864" s="0" t="n">
        <v>0</v>
      </c>
      <c r="H864" s="30" t="n">
        <v>0</v>
      </c>
      <c r="I864" s="31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3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32" t="n">
        <v>0</v>
      </c>
      <c r="AF864" s="33" t="n">
        <v>0</v>
      </c>
      <c r="AG864" s="6" t="n">
        <v>0</v>
      </c>
      <c r="AH864" s="31" t="n">
        <v>0</v>
      </c>
      <c r="AI864" s="31" t="n">
        <v>0</v>
      </c>
      <c r="AJ864" s="34" t="n">
        <v>0</v>
      </c>
      <c r="AK864" s="35" t="n">
        <v>0</v>
      </c>
      <c r="AL864" s="36"/>
    </row>
    <row r="865" customFormat="false" ht="15" hidden="false" customHeight="false" outlineLevel="0" collapsed="false">
      <c r="A865" s="3"/>
      <c r="B865" s="28" t="n">
        <v>741125</v>
      </c>
      <c r="C865" s="3" t="s">
        <v>295</v>
      </c>
      <c r="D865" s="0" t="n">
        <v>0</v>
      </c>
      <c r="E865" s="0" t="n">
        <v>0</v>
      </c>
      <c r="F865" s="0" t="n">
        <v>0</v>
      </c>
      <c r="G865" s="0" t="n">
        <v>0</v>
      </c>
      <c r="H865" s="30" t="n">
        <v>0</v>
      </c>
      <c r="I865" s="31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3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32" t="n">
        <v>0</v>
      </c>
      <c r="AF865" s="33" t="n">
        <v>0</v>
      </c>
      <c r="AG865" s="6" t="n">
        <v>0</v>
      </c>
      <c r="AH865" s="31" t="n">
        <v>0</v>
      </c>
      <c r="AI865" s="31" t="n">
        <v>0</v>
      </c>
      <c r="AJ865" s="34" t="n">
        <v>0</v>
      </c>
      <c r="AK865" s="35" t="n">
        <v>0</v>
      </c>
      <c r="AL865" s="36"/>
    </row>
    <row r="866" customFormat="false" ht="15" hidden="false" customHeight="false" outlineLevel="0" collapsed="false">
      <c r="A866" s="3"/>
      <c r="B866" s="28" t="n">
        <v>741130</v>
      </c>
      <c r="C866" s="3" t="s">
        <v>305</v>
      </c>
      <c r="D866" s="0" t="n">
        <v>0</v>
      </c>
      <c r="E866" s="0" t="n">
        <v>0</v>
      </c>
      <c r="F866" s="0" t="n">
        <v>0</v>
      </c>
      <c r="G866" s="0" t="n">
        <v>0</v>
      </c>
      <c r="H866" s="30" t="n">
        <v>0</v>
      </c>
      <c r="I866" s="31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3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32" t="n">
        <v>0</v>
      </c>
      <c r="AF866" s="33" t="n">
        <v>0</v>
      </c>
      <c r="AG866" s="6" t="n">
        <v>0</v>
      </c>
      <c r="AH866" s="31" t="n">
        <v>0</v>
      </c>
      <c r="AI866" s="31" t="n">
        <v>0</v>
      </c>
      <c r="AJ866" s="34" t="n">
        <v>0</v>
      </c>
      <c r="AK866" s="35" t="n">
        <v>0</v>
      </c>
      <c r="AL866" s="36"/>
    </row>
    <row r="867" customFormat="false" ht="15" hidden="false" customHeight="false" outlineLevel="0" collapsed="false">
      <c r="A867" s="3"/>
      <c r="B867" s="28" t="n">
        <v>741135</v>
      </c>
      <c r="C867" s="3" t="s">
        <v>308</v>
      </c>
      <c r="D867" s="0" t="n">
        <v>0</v>
      </c>
      <c r="E867" s="0" t="n">
        <v>0</v>
      </c>
      <c r="F867" s="0" t="n">
        <v>0</v>
      </c>
      <c r="G867" s="0" t="n">
        <v>0</v>
      </c>
      <c r="H867" s="30" t="n">
        <v>0</v>
      </c>
      <c r="I867" s="31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3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32" t="n">
        <v>0</v>
      </c>
      <c r="AF867" s="33" t="n">
        <v>0</v>
      </c>
      <c r="AG867" s="6" t="n">
        <v>0</v>
      </c>
      <c r="AH867" s="31" t="n">
        <v>0</v>
      </c>
      <c r="AI867" s="31" t="n">
        <v>0</v>
      </c>
      <c r="AJ867" s="34" t="n">
        <v>0</v>
      </c>
      <c r="AK867" s="35" t="n">
        <v>0</v>
      </c>
      <c r="AL867" s="36"/>
    </row>
    <row r="868" customFormat="false" ht="15" hidden="false" customHeight="false" outlineLevel="0" collapsed="false">
      <c r="A868" s="3"/>
      <c r="B868" s="28" t="n">
        <v>741140</v>
      </c>
      <c r="C868" s="3" t="s">
        <v>361</v>
      </c>
      <c r="D868" s="0" t="n">
        <v>0</v>
      </c>
      <c r="E868" s="0" t="n">
        <v>0</v>
      </c>
      <c r="F868" s="0" t="n">
        <v>0</v>
      </c>
      <c r="G868" s="0" t="n">
        <v>0</v>
      </c>
      <c r="H868" s="30" t="n">
        <v>0</v>
      </c>
      <c r="I868" s="31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3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32" t="n">
        <v>0</v>
      </c>
      <c r="AF868" s="33" t="n">
        <v>0</v>
      </c>
      <c r="AG868" s="6" t="n">
        <v>0</v>
      </c>
      <c r="AH868" s="31" t="n">
        <v>0</v>
      </c>
      <c r="AI868" s="31" t="n">
        <v>0</v>
      </c>
      <c r="AJ868" s="34" t="n">
        <v>0</v>
      </c>
      <c r="AK868" s="35" t="n">
        <v>0</v>
      </c>
      <c r="AL868" s="36"/>
    </row>
    <row r="869" customFormat="false" ht="15" hidden="false" customHeight="false" outlineLevel="0" collapsed="false">
      <c r="A869" s="3"/>
      <c r="B869" s="28" t="n">
        <v>7414</v>
      </c>
      <c r="C869" s="3" t="s">
        <v>517</v>
      </c>
      <c r="D869" s="29" t="n">
        <v>4296.14995</v>
      </c>
      <c r="E869" s="29" t="n">
        <v>82776.50767</v>
      </c>
      <c r="F869" s="29" t="n">
        <v>110977.42688</v>
      </c>
      <c r="G869" s="29" t="n">
        <v>4567.78713</v>
      </c>
      <c r="H869" s="30" t="n">
        <v>202617.87163</v>
      </c>
      <c r="I869" s="31" t="n">
        <v>666.11739</v>
      </c>
      <c r="J869" s="29" t="n">
        <v>9774.01173</v>
      </c>
      <c r="K869" s="29" t="n">
        <v>3068.97489</v>
      </c>
      <c r="L869" s="29" t="n">
        <v>3432.06998</v>
      </c>
      <c r="M869" s="0" t="n">
        <v>34.80624</v>
      </c>
      <c r="N869" s="0" t="n">
        <v>360.51839</v>
      </c>
      <c r="O869" s="30" t="n">
        <v>17336.49862</v>
      </c>
      <c r="P869" s="0" t="n">
        <v>76.24703</v>
      </c>
      <c r="Q869" s="0" t="n">
        <v>0</v>
      </c>
      <c r="R869" s="0" t="n">
        <v>212.31458</v>
      </c>
      <c r="S869" s="0" t="n">
        <v>0</v>
      </c>
      <c r="T869" s="0" t="n">
        <v>0</v>
      </c>
      <c r="U869" s="0" t="n">
        <v>0</v>
      </c>
      <c r="V869" s="0" t="n">
        <v>663.94225</v>
      </c>
      <c r="W869" s="29" t="n">
        <v>2878.32136</v>
      </c>
      <c r="X869" s="0" t="n">
        <v>50.00948</v>
      </c>
      <c r="Y869" s="29" t="n">
        <v>1459.67979</v>
      </c>
      <c r="Z869" s="29" t="n">
        <v>5666.64904</v>
      </c>
      <c r="AA869" s="29" t="n">
        <v>3321.13036</v>
      </c>
      <c r="AB869" s="0" t="n">
        <v>0</v>
      </c>
      <c r="AC869" s="0" t="n">
        <v>554.56825</v>
      </c>
      <c r="AD869" s="0" t="n">
        <v>0</v>
      </c>
      <c r="AE869" s="32" t="n">
        <v>14882.86214</v>
      </c>
      <c r="AF869" s="33" t="n">
        <v>234837.23239</v>
      </c>
      <c r="AG869" s="6" t="n">
        <v>130688.99457</v>
      </c>
      <c r="AH869" s="31" t="n">
        <v>94325.24296</v>
      </c>
      <c r="AI869" s="31" t="n">
        <v>3068.97489</v>
      </c>
      <c r="AJ869" s="34" t="n">
        <v>6754.01997</v>
      </c>
      <c r="AK869" s="35" t="n">
        <v>2.09183781407774E-011</v>
      </c>
      <c r="AL869" s="36"/>
    </row>
    <row r="870" customFormat="false" ht="15" hidden="false" customHeight="false" outlineLevel="0" collapsed="false">
      <c r="A870" s="3"/>
      <c r="B870" s="28" t="n">
        <v>741405</v>
      </c>
      <c r="C870" s="3" t="s">
        <v>518</v>
      </c>
      <c r="D870" s="0" t="n">
        <v>0</v>
      </c>
      <c r="E870" s="29" t="n">
        <v>13850.39934</v>
      </c>
      <c r="F870" s="29" t="n">
        <v>6289.18388</v>
      </c>
      <c r="G870" s="0" t="n">
        <v>484.72332</v>
      </c>
      <c r="H870" s="30" t="n">
        <v>20624.30654</v>
      </c>
      <c r="I870" s="31" t="n">
        <v>606.39178</v>
      </c>
      <c r="J870" s="0" t="n">
        <v>0</v>
      </c>
      <c r="K870" s="29" t="n">
        <v>2570.28652</v>
      </c>
      <c r="L870" s="29" t="n">
        <v>2744.60985</v>
      </c>
      <c r="M870" s="0" t="n">
        <v>34.80624</v>
      </c>
      <c r="N870" s="0" t="n">
        <v>0</v>
      </c>
      <c r="O870" s="30" t="n">
        <v>5956.09439</v>
      </c>
      <c r="P870" s="0" t="n">
        <v>17.55806</v>
      </c>
      <c r="Q870" s="0" t="n">
        <v>0</v>
      </c>
      <c r="R870" s="0" t="n">
        <v>0.002</v>
      </c>
      <c r="S870" s="0" t="n">
        <v>0</v>
      </c>
      <c r="T870" s="0" t="n">
        <v>0</v>
      </c>
      <c r="U870" s="0" t="n">
        <v>0</v>
      </c>
      <c r="V870" s="0" t="n">
        <v>317.36513</v>
      </c>
      <c r="W870" s="29" t="n">
        <v>1838.86222</v>
      </c>
      <c r="X870" s="0" t="n">
        <v>0</v>
      </c>
      <c r="Y870" s="0" t="n">
        <v>0</v>
      </c>
      <c r="Z870" s="0" t="n">
        <v>0</v>
      </c>
      <c r="AA870" s="0" t="n">
        <v>691.9126</v>
      </c>
      <c r="AB870" s="0" t="n">
        <v>0</v>
      </c>
      <c r="AC870" s="0" t="n">
        <v>0</v>
      </c>
      <c r="AD870" s="0" t="n">
        <v>0</v>
      </c>
      <c r="AE870" s="32" t="n">
        <v>2865.70001</v>
      </c>
      <c r="AF870" s="33" t="n">
        <v>29446.10094</v>
      </c>
      <c r="AG870" s="6" t="n">
        <v>10477.0822</v>
      </c>
      <c r="AH870" s="31" t="n">
        <v>13867.9574</v>
      </c>
      <c r="AI870" s="31" t="n">
        <v>2570.28652</v>
      </c>
      <c r="AJ870" s="34" t="n">
        <v>2530.77482</v>
      </c>
      <c r="AK870" s="35" t="n">
        <v>3.63797880709171E-012</v>
      </c>
      <c r="AL870" s="36"/>
    </row>
    <row r="871" customFormat="false" ht="15" hidden="false" customHeight="false" outlineLevel="0" collapsed="false">
      <c r="A871" s="3"/>
      <c r="B871" s="28" t="n">
        <v>741410</v>
      </c>
      <c r="C871" s="3" t="s">
        <v>519</v>
      </c>
      <c r="D871" s="0" t="n">
        <v>0</v>
      </c>
      <c r="E871" s="0" t="n">
        <v>0.16855</v>
      </c>
      <c r="F871" s="0" t="n">
        <v>7.703</v>
      </c>
      <c r="G871" s="0" t="n">
        <v>128.48476</v>
      </c>
      <c r="H871" s="30" t="n">
        <v>136.35631</v>
      </c>
      <c r="I871" s="31" t="n">
        <v>59.39435</v>
      </c>
      <c r="J871" s="0" t="n">
        <v>721.19676</v>
      </c>
      <c r="K871" s="0" t="n">
        <v>51.37193</v>
      </c>
      <c r="L871" s="0" t="n">
        <v>0</v>
      </c>
      <c r="M871" s="0" t="n">
        <v>0</v>
      </c>
      <c r="N871" s="0" t="n">
        <v>17.09503</v>
      </c>
      <c r="O871" s="30" t="n">
        <v>849.05807</v>
      </c>
      <c r="P871" s="0" t="n">
        <v>35.16309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19.36011</v>
      </c>
      <c r="W871" s="0" t="n">
        <v>0</v>
      </c>
      <c r="X871" s="0" t="n">
        <v>48.54948</v>
      </c>
      <c r="Y871" s="0" t="n">
        <v>367.17979</v>
      </c>
      <c r="Z871" s="29" t="n">
        <v>2769.26365</v>
      </c>
      <c r="AA871" s="0" t="n">
        <v>12.86388</v>
      </c>
      <c r="AB871" s="0" t="n">
        <v>0</v>
      </c>
      <c r="AC871" s="0" t="n">
        <v>0</v>
      </c>
      <c r="AD871" s="0" t="n">
        <v>0</v>
      </c>
      <c r="AE871" s="32" t="n">
        <v>3252.38</v>
      </c>
      <c r="AF871" s="33" t="n">
        <v>4237.79438</v>
      </c>
      <c r="AG871" s="6" t="n">
        <v>953.23401</v>
      </c>
      <c r="AH871" s="31" t="n">
        <v>3220.32456</v>
      </c>
      <c r="AI871" s="31" t="n">
        <v>51.37193</v>
      </c>
      <c r="AJ871" s="34" t="n">
        <v>12.86388</v>
      </c>
      <c r="AK871" s="35" t="n">
        <v>-7.7982065249671E-013</v>
      </c>
      <c r="AL871" s="36"/>
    </row>
    <row r="872" customFormat="false" ht="15" hidden="false" customHeight="false" outlineLevel="0" collapsed="false">
      <c r="A872" s="3"/>
      <c r="B872" s="28" t="n">
        <v>741415</v>
      </c>
      <c r="C872" s="3" t="s">
        <v>520</v>
      </c>
      <c r="D872" s="0" t="n">
        <v>2.67295</v>
      </c>
      <c r="E872" s="0" t="n">
        <v>50.96025</v>
      </c>
      <c r="F872" s="0" t="n">
        <v>79.251</v>
      </c>
      <c r="G872" s="0" t="n">
        <v>28.09843</v>
      </c>
      <c r="H872" s="30" t="n">
        <v>160.98263</v>
      </c>
      <c r="I872" s="31" t="n">
        <v>0.33126</v>
      </c>
      <c r="J872" s="0" t="n">
        <v>0</v>
      </c>
      <c r="K872" s="0" t="n">
        <v>276.55695</v>
      </c>
      <c r="L872" s="0" t="n">
        <v>0</v>
      </c>
      <c r="M872" s="0" t="n">
        <v>0</v>
      </c>
      <c r="N872" s="0" t="n">
        <v>0</v>
      </c>
      <c r="O872" s="30" t="n">
        <v>276.88821</v>
      </c>
      <c r="P872" s="0" t="n">
        <v>0.2788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10.77729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3.41221</v>
      </c>
      <c r="AB872" s="0" t="n">
        <v>0</v>
      </c>
      <c r="AC872" s="0" t="n">
        <v>0</v>
      </c>
      <c r="AD872" s="0" t="n">
        <v>0</v>
      </c>
      <c r="AE872" s="32" t="n">
        <v>14.4683</v>
      </c>
      <c r="AF872" s="33" t="n">
        <v>452.33914</v>
      </c>
      <c r="AG872" s="6" t="n">
        <v>118.45798</v>
      </c>
      <c r="AH872" s="31" t="n">
        <v>53.912</v>
      </c>
      <c r="AI872" s="31" t="n">
        <v>276.55695</v>
      </c>
      <c r="AJ872" s="34" t="n">
        <v>3.41221</v>
      </c>
      <c r="AK872" s="35" t="n">
        <v>1.59872115546023E-014</v>
      </c>
      <c r="AL872" s="36"/>
    </row>
    <row r="873" customFormat="false" ht="15" hidden="false" customHeight="false" outlineLevel="0" collapsed="false">
      <c r="A873" s="3"/>
      <c r="B873" s="28" t="n">
        <v>741420</v>
      </c>
      <c r="C873" s="3" t="s">
        <v>521</v>
      </c>
      <c r="D873" s="0" t="n">
        <v>0</v>
      </c>
      <c r="E873" s="0" t="n">
        <v>33.15458</v>
      </c>
      <c r="F873" s="0" t="n">
        <v>0</v>
      </c>
      <c r="G873" s="0" t="n">
        <v>6.60517</v>
      </c>
      <c r="H873" s="30" t="n">
        <v>39.75975</v>
      </c>
      <c r="I873" s="31" t="n">
        <v>0</v>
      </c>
      <c r="J873" s="0" t="n">
        <v>0</v>
      </c>
      <c r="K873" s="0" t="n">
        <v>3.80692</v>
      </c>
      <c r="L873" s="0" t="n">
        <v>0</v>
      </c>
      <c r="M873" s="0" t="n">
        <v>0</v>
      </c>
      <c r="N873" s="0" t="n">
        <v>0</v>
      </c>
      <c r="O873" s="30" t="n">
        <v>3.80692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13.40373</v>
      </c>
      <c r="W873" s="29" t="n">
        <v>1032.38786</v>
      </c>
      <c r="X873" s="0" t="n">
        <v>1.46</v>
      </c>
      <c r="Y873" s="0" t="n">
        <v>0</v>
      </c>
      <c r="Z873" s="29" t="n">
        <v>1508.00939</v>
      </c>
      <c r="AA873" s="0" t="n">
        <v>474.79608</v>
      </c>
      <c r="AB873" s="0" t="n">
        <v>0</v>
      </c>
      <c r="AC873" s="0" t="n">
        <v>5.28133</v>
      </c>
      <c r="AD873" s="0" t="n">
        <v>0</v>
      </c>
      <c r="AE873" s="32" t="n">
        <v>3035.33839</v>
      </c>
      <c r="AF873" s="33" t="n">
        <v>3078.90506</v>
      </c>
      <c r="AG873" s="6" t="n">
        <v>20.0089</v>
      </c>
      <c r="AH873" s="31" t="n">
        <v>1542.62397</v>
      </c>
      <c r="AI873" s="31" t="n">
        <v>3.80692</v>
      </c>
      <c r="AJ873" s="34" t="n">
        <v>1512.46527</v>
      </c>
      <c r="AK873" s="35" t="n">
        <v>0</v>
      </c>
      <c r="AL873" s="36"/>
    </row>
    <row r="874" customFormat="false" ht="15" hidden="false" customHeight="false" outlineLevel="0" collapsed="false">
      <c r="A874" s="3"/>
      <c r="B874" s="28" t="n">
        <v>741425</v>
      </c>
      <c r="C874" s="3" t="s">
        <v>522</v>
      </c>
      <c r="D874" s="0" t="n">
        <v>495.99</v>
      </c>
      <c r="E874" s="29" t="n">
        <v>66716.73114</v>
      </c>
      <c r="F874" s="29" t="n">
        <v>56486</v>
      </c>
      <c r="G874" s="29" t="n">
        <v>3194.42956</v>
      </c>
      <c r="H874" s="30" t="n">
        <v>126893.1507</v>
      </c>
      <c r="I874" s="31" t="n">
        <v>0</v>
      </c>
      <c r="J874" s="29" t="n">
        <v>9052.81497</v>
      </c>
      <c r="K874" s="0" t="n">
        <v>166.95257</v>
      </c>
      <c r="L874" s="0" t="n">
        <v>31.94189</v>
      </c>
      <c r="M874" s="0" t="n">
        <v>0</v>
      </c>
      <c r="N874" s="0" t="n">
        <v>0</v>
      </c>
      <c r="O874" s="30" t="n">
        <v>9251.70943</v>
      </c>
      <c r="P874" s="0" t="n">
        <v>0</v>
      </c>
      <c r="Q874" s="0" t="n">
        <v>0</v>
      </c>
      <c r="R874" s="0" t="n">
        <v>212.31258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719.97005</v>
      </c>
      <c r="AB874" s="0" t="n">
        <v>0</v>
      </c>
      <c r="AC874" s="0" t="n">
        <v>0</v>
      </c>
      <c r="AD874" s="0" t="n">
        <v>0</v>
      </c>
      <c r="AE874" s="32" t="n">
        <v>932.28263</v>
      </c>
      <c r="AF874" s="33" t="n">
        <v>137077.14276</v>
      </c>
      <c r="AG874" s="6" t="n">
        <v>68977.499</v>
      </c>
      <c r="AH874" s="31" t="n">
        <v>67212.72114</v>
      </c>
      <c r="AI874" s="31" t="n">
        <v>166.95257</v>
      </c>
      <c r="AJ874" s="34" t="n">
        <v>719.97005</v>
      </c>
      <c r="AK874" s="35" t="n">
        <v>1.20508047984913E-011</v>
      </c>
      <c r="AL874" s="36"/>
    </row>
    <row r="875" customFormat="false" ht="15" hidden="false" customHeight="false" outlineLevel="0" collapsed="false">
      <c r="A875" s="3"/>
      <c r="B875" s="28" t="n">
        <v>741430</v>
      </c>
      <c r="C875" s="3" t="s">
        <v>523</v>
      </c>
      <c r="D875" s="29" t="n">
        <v>3797.487</v>
      </c>
      <c r="E875" s="29" t="n">
        <v>2125.09381</v>
      </c>
      <c r="F875" s="29" t="n">
        <v>23790.959</v>
      </c>
      <c r="G875" s="0" t="n">
        <v>496.74181</v>
      </c>
      <c r="H875" s="30" t="n">
        <v>30210.28162</v>
      </c>
      <c r="I875" s="31" t="n">
        <v>0</v>
      </c>
      <c r="J875" s="0" t="n">
        <v>0</v>
      </c>
      <c r="K875" s="0" t="n">
        <v>0</v>
      </c>
      <c r="L875" s="0" t="n">
        <v>655.51824</v>
      </c>
      <c r="M875" s="0" t="n">
        <v>0</v>
      </c>
      <c r="N875" s="0" t="n">
        <v>343.42336</v>
      </c>
      <c r="O875" s="30" t="n">
        <v>998.9416</v>
      </c>
      <c r="P875" s="0" t="n">
        <v>23.24708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209.03599</v>
      </c>
      <c r="W875" s="0" t="n">
        <v>0</v>
      </c>
      <c r="X875" s="0" t="n">
        <v>0</v>
      </c>
      <c r="Y875" s="29" t="n">
        <v>1092.5</v>
      </c>
      <c r="Z875" s="0" t="n">
        <v>0</v>
      </c>
      <c r="AA875" s="0" t="n">
        <v>10.16423</v>
      </c>
      <c r="AB875" s="0" t="n">
        <v>0</v>
      </c>
      <c r="AC875" s="0" t="n">
        <v>0</v>
      </c>
      <c r="AD875" s="0" t="n">
        <v>0</v>
      </c>
      <c r="AE875" s="32" t="n">
        <v>1334.9473</v>
      </c>
      <c r="AF875" s="33" t="n">
        <v>32544.17052</v>
      </c>
      <c r="AG875" s="6" t="n">
        <v>25495.6784</v>
      </c>
      <c r="AH875" s="31" t="n">
        <v>7038.32789</v>
      </c>
      <c r="AI875" s="31" t="n">
        <v>0</v>
      </c>
      <c r="AJ875" s="34" t="n">
        <v>10.16423</v>
      </c>
      <c r="AK875" s="35" t="n">
        <v>-5.14077669322433E-012</v>
      </c>
      <c r="AL875" s="36"/>
    </row>
    <row r="876" customFormat="false" ht="15" hidden="false" customHeight="false" outlineLevel="0" collapsed="false">
      <c r="A876" s="3"/>
      <c r="B876" s="28" t="n">
        <v>741435</v>
      </c>
      <c r="C876" s="3" t="s">
        <v>524</v>
      </c>
      <c r="D876" s="0" t="n">
        <v>0</v>
      </c>
      <c r="E876" s="0" t="n">
        <v>0</v>
      </c>
      <c r="F876" s="29" t="n">
        <v>13126.718</v>
      </c>
      <c r="G876" s="0" t="n">
        <v>185.1746</v>
      </c>
      <c r="H876" s="30" t="n">
        <v>13311.8926</v>
      </c>
      <c r="I876" s="31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3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14.66036</v>
      </c>
      <c r="AB876" s="0" t="n">
        <v>0</v>
      </c>
      <c r="AC876" s="0" t="n">
        <v>0</v>
      </c>
      <c r="AD876" s="0" t="n">
        <v>0</v>
      </c>
      <c r="AE876" s="32" t="n">
        <v>14.66036</v>
      </c>
      <c r="AF876" s="33" t="n">
        <v>13326.55296</v>
      </c>
      <c r="AG876" s="6" t="n">
        <v>13311.8926</v>
      </c>
      <c r="AH876" s="31" t="n">
        <v>0</v>
      </c>
      <c r="AI876" s="31" t="n">
        <v>0</v>
      </c>
      <c r="AJ876" s="34" t="n">
        <v>14.66036</v>
      </c>
      <c r="AK876" s="35" t="n">
        <v>-1.45661260830821E-013</v>
      </c>
      <c r="AL876" s="36"/>
    </row>
    <row r="877" customFormat="false" ht="15" hidden="false" customHeight="false" outlineLevel="0" collapsed="false">
      <c r="A877" s="3"/>
      <c r="B877" s="28" t="n">
        <v>741440</v>
      </c>
      <c r="C877" s="3" t="s">
        <v>525</v>
      </c>
      <c r="D877" s="0" t="n">
        <v>0</v>
      </c>
      <c r="E877" s="0" t="n">
        <v>0</v>
      </c>
      <c r="F877" s="29" t="n">
        <v>11197.612</v>
      </c>
      <c r="G877" s="0" t="n">
        <v>43.52948</v>
      </c>
      <c r="H877" s="30" t="n">
        <v>11241.14148</v>
      </c>
      <c r="I877" s="31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3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94</v>
      </c>
      <c r="W877" s="0" t="n">
        <v>7.07128</v>
      </c>
      <c r="X877" s="0" t="n">
        <v>0</v>
      </c>
      <c r="Y877" s="0" t="n">
        <v>0</v>
      </c>
      <c r="Z877" s="29" t="n">
        <v>1389.376</v>
      </c>
      <c r="AA877" s="29" t="n">
        <v>1393.35095</v>
      </c>
      <c r="AB877" s="0" t="n">
        <v>0</v>
      </c>
      <c r="AC877" s="0" t="n">
        <v>549.28692</v>
      </c>
      <c r="AD877" s="0" t="n">
        <v>0</v>
      </c>
      <c r="AE877" s="32" t="n">
        <v>3433.08515</v>
      </c>
      <c r="AF877" s="33" t="n">
        <v>14674.22663</v>
      </c>
      <c r="AG877" s="6" t="n">
        <v>11335.14148</v>
      </c>
      <c r="AH877" s="31" t="n">
        <v>1389.376</v>
      </c>
      <c r="AI877" s="31" t="n">
        <v>0</v>
      </c>
      <c r="AJ877" s="34" t="n">
        <v>1949.70915</v>
      </c>
      <c r="AK877" s="35" t="n">
        <v>0</v>
      </c>
      <c r="AL877" s="36"/>
    </row>
    <row r="878" customFormat="false" ht="15" hidden="false" customHeight="false" outlineLevel="0" collapsed="false">
      <c r="A878" s="3"/>
      <c r="B878" s="28" t="n">
        <v>7490</v>
      </c>
      <c r="C878" s="3" t="s">
        <v>526</v>
      </c>
      <c r="D878" s="29" t="n">
        <v>200000</v>
      </c>
      <c r="E878" s="29" t="n">
        <v>2639.61909</v>
      </c>
      <c r="F878" s="29" t="n">
        <v>62387.77538</v>
      </c>
      <c r="G878" s="29" t="n">
        <v>49245.0822</v>
      </c>
      <c r="H878" s="30" t="n">
        <v>314272.47667</v>
      </c>
      <c r="I878" s="31" t="n">
        <v>0</v>
      </c>
      <c r="J878" s="29" t="n">
        <v>88637.15081</v>
      </c>
      <c r="K878" s="29" t="n">
        <v>2117.13505</v>
      </c>
      <c r="L878" s="29" t="n">
        <v>16064.88957</v>
      </c>
      <c r="M878" s="0" t="n">
        <v>0</v>
      </c>
      <c r="N878" s="29" t="n">
        <v>1000</v>
      </c>
      <c r="O878" s="30" t="n">
        <v>107819.17543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29" t="n">
        <v>128440.60024</v>
      </c>
      <c r="V878" s="0" t="n">
        <v>0</v>
      </c>
      <c r="W878" s="0" t="n">
        <v>0</v>
      </c>
      <c r="X878" s="0" t="n">
        <v>0</v>
      </c>
      <c r="Y878" s="29" t="n">
        <v>17298.14258</v>
      </c>
      <c r="Z878" s="0" t="n">
        <v>0</v>
      </c>
      <c r="AA878" s="29" t="n">
        <v>25747.66442</v>
      </c>
      <c r="AB878" s="0" t="n">
        <v>0</v>
      </c>
      <c r="AC878" s="0" t="n">
        <v>0</v>
      </c>
      <c r="AD878" s="0" t="n">
        <v>0</v>
      </c>
      <c r="AE878" s="32" t="n">
        <v>171486.40724</v>
      </c>
      <c r="AF878" s="33" t="n">
        <v>593578.05934</v>
      </c>
      <c r="AG878" s="6" t="n">
        <v>345775.4982</v>
      </c>
      <c r="AH878" s="31" t="n">
        <v>219937.76167</v>
      </c>
      <c r="AI878" s="31" t="n">
        <v>2117.13505</v>
      </c>
      <c r="AJ878" s="34" t="n">
        <v>25747.66442</v>
      </c>
      <c r="AK878" s="35" t="n">
        <v>-1.20053300634027E-010</v>
      </c>
      <c r="AL878" s="36"/>
    </row>
    <row r="879" customFormat="false" ht="15" hidden="false" customHeight="false" outlineLevel="0" collapsed="false">
      <c r="A879" s="3"/>
      <c r="B879" s="28" t="n">
        <v>749005</v>
      </c>
      <c r="C879" s="3" t="s">
        <v>527</v>
      </c>
      <c r="D879" s="0" t="n">
        <v>0</v>
      </c>
      <c r="E879" s="0" t="n">
        <v>566.17432</v>
      </c>
      <c r="F879" s="0" t="n">
        <v>0</v>
      </c>
      <c r="G879" s="0" t="n">
        <v>0</v>
      </c>
      <c r="H879" s="30" t="n">
        <v>566.17432</v>
      </c>
      <c r="I879" s="31" t="n">
        <v>0</v>
      </c>
      <c r="J879" s="0" t="n">
        <v>0</v>
      </c>
      <c r="K879" s="29" t="n">
        <v>2117.13505</v>
      </c>
      <c r="L879" s="0" t="n">
        <v>0</v>
      </c>
      <c r="M879" s="0" t="n">
        <v>0</v>
      </c>
      <c r="N879" s="0" t="n">
        <v>0</v>
      </c>
      <c r="O879" s="30" t="n">
        <v>2117.13505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29" t="n">
        <v>3884.16441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32" t="n">
        <v>3884.16441</v>
      </c>
      <c r="AF879" s="33" t="n">
        <v>6567.47378</v>
      </c>
      <c r="AG879" s="6" t="n">
        <v>3884.16441</v>
      </c>
      <c r="AH879" s="31" t="n">
        <v>566.17432</v>
      </c>
      <c r="AI879" s="31" t="n">
        <v>2117.13505</v>
      </c>
      <c r="AJ879" s="34" t="n">
        <v>0</v>
      </c>
      <c r="AK879" s="35" t="n">
        <v>4.54747350886464E-013</v>
      </c>
      <c r="AL879" s="36"/>
    </row>
    <row r="880" customFormat="false" ht="15" hidden="false" customHeight="false" outlineLevel="0" collapsed="false">
      <c r="A880" s="3"/>
      <c r="B880" s="28" t="n">
        <v>749010</v>
      </c>
      <c r="C880" s="3" t="s">
        <v>528</v>
      </c>
      <c r="D880" s="0" t="n">
        <v>0</v>
      </c>
      <c r="E880" s="29" t="n">
        <v>2073.44477</v>
      </c>
      <c r="F880" s="29" t="n">
        <v>42387.77538</v>
      </c>
      <c r="G880" s="29" t="n">
        <v>5442.40035</v>
      </c>
      <c r="H880" s="30" t="n">
        <v>49903.6205</v>
      </c>
      <c r="I880" s="31" t="n">
        <v>0</v>
      </c>
      <c r="J880" s="29" t="n">
        <v>9337.91103</v>
      </c>
      <c r="K880" s="0" t="n">
        <v>0</v>
      </c>
      <c r="L880" s="29" t="n">
        <v>16064.88957</v>
      </c>
      <c r="M880" s="0" t="n">
        <v>0</v>
      </c>
      <c r="N880" s="29" t="n">
        <v>1000</v>
      </c>
      <c r="O880" s="30" t="n">
        <v>26402.8006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500.83573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32" t="n">
        <v>500.83573</v>
      </c>
      <c r="AF880" s="33" t="n">
        <v>76807.25683</v>
      </c>
      <c r="AG880" s="6" t="n">
        <v>74733.81206</v>
      </c>
      <c r="AH880" s="31" t="n">
        <v>2073.44477</v>
      </c>
      <c r="AI880" s="31" t="n">
        <v>0</v>
      </c>
      <c r="AJ880" s="34" t="n">
        <v>0</v>
      </c>
      <c r="AK880" s="35" t="n">
        <v>1.81898940354586E-012</v>
      </c>
      <c r="AL880" s="36"/>
    </row>
    <row r="881" customFormat="false" ht="15" hidden="false" customHeight="false" outlineLevel="0" collapsed="false">
      <c r="A881" s="3"/>
      <c r="B881" s="28" t="n">
        <v>749015</v>
      </c>
      <c r="C881" s="3" t="s">
        <v>529</v>
      </c>
      <c r="D881" s="0"/>
      <c r="E881" s="0"/>
      <c r="F881" s="0"/>
      <c r="G881" s="0"/>
      <c r="H881" s="30" t="n">
        <v>0</v>
      </c>
      <c r="I881" s="31"/>
      <c r="J881" s="0"/>
      <c r="K881" s="0"/>
      <c r="L881" s="0"/>
      <c r="M881" s="0"/>
      <c r="N881" s="0"/>
      <c r="O881" s="30" t="n">
        <v>0</v>
      </c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32" t="n">
        <v>0</v>
      </c>
      <c r="AF881" s="33" t="n">
        <v>0</v>
      </c>
      <c r="AG881" s="6" t="n">
        <v>0</v>
      </c>
      <c r="AH881" s="31" t="n">
        <v>0</v>
      </c>
      <c r="AI881" s="31" t="n">
        <v>0</v>
      </c>
      <c r="AJ881" s="34" t="n">
        <v>0</v>
      </c>
      <c r="AK881" s="35" t="n">
        <v>0</v>
      </c>
      <c r="AL881" s="36"/>
    </row>
    <row r="882" customFormat="false" ht="15" hidden="false" customHeight="false" outlineLevel="0" collapsed="false">
      <c r="A882" s="3"/>
      <c r="B882" s="37" t="n">
        <v>749020</v>
      </c>
      <c r="C882" s="38" t="s">
        <v>530</v>
      </c>
      <c r="D882" s="39" t="n">
        <v>0</v>
      </c>
      <c r="E882" s="39" t="n">
        <v>0</v>
      </c>
      <c r="F882" s="39" t="n">
        <v>0</v>
      </c>
      <c r="G882" s="39" t="n">
        <v>0</v>
      </c>
      <c r="H882" s="40" t="n">
        <v>0</v>
      </c>
      <c r="I882" s="41" t="n">
        <v>0</v>
      </c>
      <c r="J882" s="39" t="n">
        <v>0</v>
      </c>
      <c r="K882" s="39" t="n">
        <v>0</v>
      </c>
      <c r="L882" s="39" t="n">
        <v>0</v>
      </c>
      <c r="M882" s="39" t="n">
        <v>0</v>
      </c>
      <c r="N882" s="39" t="n">
        <v>0</v>
      </c>
      <c r="O882" s="4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29" t="n">
        <v>25747.66442</v>
      </c>
      <c r="AB882" s="0" t="n">
        <v>0</v>
      </c>
      <c r="AC882" s="0" t="n">
        <v>0</v>
      </c>
      <c r="AD882" s="0" t="n">
        <v>0</v>
      </c>
      <c r="AE882" s="42" t="n">
        <v>25747.66442</v>
      </c>
      <c r="AF882" s="43" t="n">
        <v>25747.66442</v>
      </c>
      <c r="AG882" s="44" t="n">
        <v>0</v>
      </c>
      <c r="AH882" s="41" t="n">
        <v>0</v>
      </c>
      <c r="AI882" s="41" t="n">
        <v>0</v>
      </c>
      <c r="AJ882" s="45" t="n">
        <v>25747.66442</v>
      </c>
      <c r="AK882" s="35" t="n">
        <v>0</v>
      </c>
      <c r="AL882" s="36"/>
    </row>
    <row r="883" customFormat="false" ht="15" hidden="false" customHeight="false" outlineLevel="0" collapsed="false">
      <c r="A883" s="3"/>
      <c r="B883" s="3"/>
      <c r="C883" s="3"/>
      <c r="D883" s="46"/>
      <c r="E883" s="46"/>
      <c r="F883" s="47"/>
      <c r="G883" s="47"/>
      <c r="H883" s="31"/>
      <c r="I883" s="48"/>
      <c r="J883" s="47"/>
      <c r="K883" s="47"/>
      <c r="L883" s="47"/>
      <c r="M883" s="47"/>
      <c r="N883" s="47"/>
      <c r="O883" s="31"/>
      <c r="P883" s="47"/>
      <c r="Q883" s="47"/>
      <c r="R883" s="47"/>
      <c r="S883" s="47"/>
      <c r="T883" s="47"/>
      <c r="U883" s="47"/>
      <c r="V883" s="47"/>
      <c r="W883" s="47"/>
      <c r="X883" s="47"/>
      <c r="Y883" s="47"/>
      <c r="Z883" s="47"/>
      <c r="AA883" s="47"/>
      <c r="AB883" s="47"/>
      <c r="AC883" s="47"/>
      <c r="AD883" s="47"/>
      <c r="AE883" s="31"/>
      <c r="AF883" s="31"/>
      <c r="AG883" s="31"/>
      <c r="AH883" s="31"/>
      <c r="AI883" s="31"/>
      <c r="AJ883" s="31"/>
      <c r="AK883" s="36"/>
      <c r="AL883" s="36"/>
    </row>
    <row r="884" s="52" customFormat="true" ht="15" hidden="false" customHeight="false" outlineLevel="0" collapsed="false">
      <c r="A884" s="49"/>
      <c r="B884" s="49" t="s">
        <v>531</v>
      </c>
      <c r="C884" s="49"/>
      <c r="D884" s="50" t="n">
        <v>0</v>
      </c>
      <c r="E884" s="50" t="n">
        <v>0</v>
      </c>
      <c r="F884" s="50" t="n">
        <v>5.82076609134674E-010</v>
      </c>
      <c r="G884" s="50" t="n">
        <v>0</v>
      </c>
      <c r="H884" s="50" t="n">
        <v>2.56113708019257E-009</v>
      </c>
      <c r="I884" s="50" t="n">
        <v>0</v>
      </c>
      <c r="J884" s="50" t="n">
        <v>0</v>
      </c>
      <c r="K884" s="50" t="n">
        <v>2.91038304567337E-011</v>
      </c>
      <c r="L884" s="50" t="n">
        <v>1.74622982740402E-010</v>
      </c>
      <c r="M884" s="50" t="n">
        <v>0</v>
      </c>
      <c r="N884" s="50" t="n">
        <v>0</v>
      </c>
      <c r="O884" s="50" t="n">
        <v>0</v>
      </c>
      <c r="P884" s="50" t="n">
        <v>-1.45519152283669E-011</v>
      </c>
      <c r="Q884" s="50" t="n">
        <v>3.8198777474463E-011</v>
      </c>
      <c r="R884" s="50" t="n">
        <v>0</v>
      </c>
      <c r="S884" s="50" t="n">
        <v>0</v>
      </c>
      <c r="T884" s="50" t="n">
        <v>0</v>
      </c>
      <c r="U884" s="50" t="n">
        <v>-1.63709046319127E-011</v>
      </c>
      <c r="V884" s="50" t="n">
        <v>0</v>
      </c>
      <c r="W884" s="50" t="n">
        <v>0</v>
      </c>
      <c r="X884" s="50" t="n">
        <v>0</v>
      </c>
      <c r="Y884" s="50" t="n">
        <v>0</v>
      </c>
      <c r="Z884" s="50" t="n">
        <v>0</v>
      </c>
      <c r="AA884" s="50" t="n">
        <v>0</v>
      </c>
      <c r="AB884" s="50" t="n">
        <v>0</v>
      </c>
      <c r="AC884" s="50" t="n">
        <v>0</v>
      </c>
      <c r="AD884" s="50" t="n">
        <v>0</v>
      </c>
      <c r="AE884" s="50" t="n">
        <v>0</v>
      </c>
      <c r="AF884" s="50" t="n">
        <v>2.56113708019257E-009</v>
      </c>
      <c r="AG884" s="50" t="n">
        <v>-1.51339918375015E-009</v>
      </c>
      <c r="AH884" s="50" t="n">
        <v>0</v>
      </c>
      <c r="AI884" s="50" t="n">
        <v>2.91038304567337E-011</v>
      </c>
      <c r="AJ884" s="50" t="n">
        <v>0</v>
      </c>
      <c r="AK884" s="51"/>
      <c r="AL884" s="51"/>
    </row>
    <row r="885" s="52" customFormat="true" ht="15" hidden="false" customHeight="false" outlineLevel="0" collapsed="false">
      <c r="A885" s="49"/>
      <c r="B885" s="49" t="s">
        <v>532</v>
      </c>
      <c r="C885" s="49"/>
      <c r="D885" s="50" t="n">
        <v>0</v>
      </c>
      <c r="E885" s="50" t="n">
        <v>0</v>
      </c>
      <c r="F885" s="50" t="n">
        <v>0</v>
      </c>
      <c r="G885" s="50" t="n">
        <v>0</v>
      </c>
      <c r="H885" s="50" t="n">
        <v>0</v>
      </c>
      <c r="I885" s="50" t="n">
        <v>0</v>
      </c>
      <c r="J885" s="50" t="n">
        <v>0</v>
      </c>
      <c r="K885" s="50" t="n">
        <v>0</v>
      </c>
      <c r="L885" s="50" t="n">
        <v>0</v>
      </c>
      <c r="M885" s="50" t="n">
        <v>0</v>
      </c>
      <c r="N885" s="50" t="n">
        <v>0</v>
      </c>
      <c r="O885" s="50" t="n">
        <v>0</v>
      </c>
      <c r="P885" s="50" t="n">
        <v>0</v>
      </c>
      <c r="Q885" s="50" t="n">
        <v>0</v>
      </c>
      <c r="R885" s="50" t="n">
        <v>0</v>
      </c>
      <c r="S885" s="50" t="n">
        <v>0</v>
      </c>
      <c r="T885" s="50" t="n">
        <v>0</v>
      </c>
      <c r="U885" s="50" t="n">
        <v>0</v>
      </c>
      <c r="V885" s="50" t="n">
        <v>0</v>
      </c>
      <c r="W885" s="50" t="n">
        <v>-1.81898940354586E-012</v>
      </c>
      <c r="X885" s="50" t="n">
        <v>4.88498130835069E-014</v>
      </c>
      <c r="Y885" s="50" t="n">
        <v>0</v>
      </c>
      <c r="Z885" s="50" t="n">
        <v>0</v>
      </c>
      <c r="AA885" s="50" t="n">
        <v>0</v>
      </c>
      <c r="AB885" s="50" t="n">
        <v>0</v>
      </c>
      <c r="AC885" s="50" t="n">
        <v>0</v>
      </c>
      <c r="AD885" s="50" t="n">
        <v>0</v>
      </c>
      <c r="AE885" s="50" t="n">
        <v>0</v>
      </c>
      <c r="AF885" s="50" t="n">
        <v>0</v>
      </c>
      <c r="AG885" s="50" t="n">
        <v>-1.30967237055302E-010</v>
      </c>
      <c r="AH885" s="50" t="n">
        <v>0</v>
      </c>
      <c r="AI885" s="50" t="n">
        <v>0</v>
      </c>
      <c r="AJ885" s="50" t="n">
        <v>-1.18234311230481E-011</v>
      </c>
      <c r="AK885" s="51"/>
      <c r="AL885" s="51"/>
    </row>
    <row r="886" s="56" customFormat="true" ht="15" hidden="false" customHeight="false" outlineLevel="0" collapsed="false">
      <c r="A886" s="53"/>
      <c r="B886" s="53" t="s">
        <v>533</v>
      </c>
      <c r="C886" s="53"/>
      <c r="D886" s="54" t="n">
        <v>-2.2649</v>
      </c>
      <c r="E886" s="54" t="n">
        <v>-203.56137</v>
      </c>
      <c r="F886" s="54" t="n">
        <v>-2639.53133</v>
      </c>
      <c r="G886" s="54" t="n">
        <v>0</v>
      </c>
      <c r="H886" s="54" t="n">
        <v>-2845.3576</v>
      </c>
      <c r="I886" s="54" t="n">
        <v>-0.9936</v>
      </c>
      <c r="J886" s="54" t="n">
        <v>-36.72925</v>
      </c>
      <c r="K886" s="54" t="n">
        <v>-26.99842</v>
      </c>
      <c r="L886" s="54" t="n">
        <v>0</v>
      </c>
      <c r="M886" s="54" t="n">
        <v>0</v>
      </c>
      <c r="N886" s="54" t="n">
        <v>-0.0809</v>
      </c>
      <c r="O886" s="54" t="n">
        <v>-64.80217</v>
      </c>
      <c r="P886" s="54" t="n">
        <v>0</v>
      </c>
      <c r="Q886" s="54" t="n">
        <v>-166.873</v>
      </c>
      <c r="R886" s="54" t="n">
        <v>0</v>
      </c>
      <c r="S886" s="54" t="n">
        <v>-1.72224</v>
      </c>
      <c r="T886" s="54" t="n">
        <v>-0.32537</v>
      </c>
      <c r="U886" s="54" t="n">
        <v>-7.91953</v>
      </c>
      <c r="V886" s="54" t="n">
        <v>-10.3225</v>
      </c>
      <c r="W886" s="54" t="n">
        <v>-1485.63748</v>
      </c>
      <c r="X886" s="54" t="n">
        <v>0</v>
      </c>
      <c r="Y886" s="54" t="n">
        <v>0</v>
      </c>
      <c r="Z886" s="54" t="n">
        <v>-537.22493</v>
      </c>
      <c r="AA886" s="54" t="n">
        <v>0</v>
      </c>
      <c r="AB886" s="54" t="n">
        <v>0</v>
      </c>
      <c r="AC886" s="54" t="n">
        <v>-19.46357</v>
      </c>
      <c r="AD886" s="54" t="n">
        <v>0</v>
      </c>
      <c r="AE886" s="54" t="n">
        <v>-2229.48862</v>
      </c>
      <c r="AF886" s="54" t="n">
        <v>-5139.64839</v>
      </c>
      <c r="AG886" s="54" t="n">
        <v>-2864.17235</v>
      </c>
      <c r="AH886" s="54" t="n">
        <v>-743.37657</v>
      </c>
      <c r="AI886" s="54" t="n">
        <v>-26.99842</v>
      </c>
      <c r="AJ886" s="54" t="n">
        <v>-1505.10105</v>
      </c>
      <c r="AK886" s="55"/>
      <c r="AL886" s="55"/>
    </row>
    <row r="887" customFormat="false" ht="15" hidden="false" customHeight="false" outlineLevel="0" collapsed="false">
      <c r="A887" s="8"/>
      <c r="B887" s="8"/>
      <c r="C887" s="8"/>
      <c r="D887" s="57"/>
      <c r="E887" s="57"/>
      <c r="F887" s="58"/>
      <c r="G887" s="58"/>
      <c r="H887" s="58"/>
      <c r="I887" s="59"/>
      <c r="J887" s="59"/>
      <c r="K887" s="59"/>
      <c r="L887" s="58"/>
      <c r="M887" s="58"/>
      <c r="N887" s="58"/>
      <c r="O887" s="58"/>
      <c r="P887" s="58"/>
      <c r="Q887" s="58"/>
      <c r="R887" s="58"/>
      <c r="S887" s="58"/>
      <c r="T887" s="58"/>
      <c r="U887" s="58"/>
      <c r="V887" s="58"/>
      <c r="W887" s="58"/>
      <c r="X887" s="58"/>
      <c r="Y887" s="58"/>
      <c r="Z887" s="58"/>
      <c r="AA887" s="58"/>
      <c r="AB887" s="58"/>
      <c r="AC887" s="58"/>
      <c r="AD887" s="58"/>
      <c r="AE887" s="58"/>
      <c r="AF887" s="58"/>
      <c r="AG887" s="58"/>
      <c r="AH887" s="58"/>
      <c r="AI887" s="58"/>
      <c r="AJ887" s="58"/>
      <c r="AK887" s="36"/>
      <c r="AL887" s="36"/>
    </row>
    <row r="888" customFormat="false" ht="15" hidden="false" customHeight="false" outlineLevel="0" collapsed="false">
      <c r="A888" s="3"/>
      <c r="B888" s="60" t="s">
        <v>534</v>
      </c>
      <c r="C888" s="3"/>
      <c r="D888" s="4"/>
      <c r="E888" s="4"/>
      <c r="F888" s="6"/>
      <c r="G888" s="6"/>
      <c r="H888" s="6"/>
      <c r="I888" s="59"/>
      <c r="J888" s="59"/>
      <c r="K888" s="59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36"/>
      <c r="AL888" s="36"/>
    </row>
    <row r="889" customFormat="false" ht="15" hidden="false" customHeight="false" outlineLevel="0" collapsed="false">
      <c r="A889" s="3"/>
      <c r="B889" s="60" t="s">
        <v>535</v>
      </c>
      <c r="C889" s="3"/>
      <c r="D889" s="4"/>
      <c r="E889" s="4"/>
      <c r="F889" s="6"/>
      <c r="G889" s="6"/>
      <c r="H889" s="6"/>
      <c r="I889" s="59"/>
      <c r="J889" s="59"/>
      <c r="K889" s="59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36"/>
      <c r="AL889" s="36"/>
    </row>
    <row r="890" customFormat="false" ht="15" hidden="false" customHeight="false" outlineLevel="0" collapsed="false">
      <c r="A890" s="3"/>
      <c r="B890" s="60" t="s">
        <v>536</v>
      </c>
      <c r="C890" s="3"/>
      <c r="D890" s="4"/>
      <c r="E890" s="4"/>
      <c r="F890" s="6"/>
      <c r="G890" s="6"/>
      <c r="H890" s="6"/>
      <c r="I890" s="59"/>
      <c r="J890" s="59"/>
      <c r="K890" s="59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36"/>
      <c r="AL890" s="36"/>
    </row>
    <row r="891" s="62" customFormat="true" ht="15" hidden="false" customHeight="false" outlineLevel="0" collapsed="false">
      <c r="A891" s="3"/>
      <c r="B891" s="61" t="s">
        <v>537</v>
      </c>
      <c r="C891" s="3"/>
      <c r="D891" s="4"/>
      <c r="E891" s="4"/>
      <c r="F891" s="6"/>
      <c r="G891" s="6"/>
      <c r="H891" s="6"/>
      <c r="I891" s="59"/>
      <c r="J891" s="59"/>
      <c r="K891" s="59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35"/>
      <c r="AL891" s="35"/>
    </row>
    <row r="892" s="62" customFormat="true" ht="15" hidden="false" customHeight="false" outlineLevel="0" collapsed="false">
      <c r="A892" s="3"/>
      <c r="B892" s="61" t="s">
        <v>538</v>
      </c>
      <c r="C892" s="3"/>
      <c r="D892" s="4"/>
      <c r="E892" s="4"/>
      <c r="F892" s="6"/>
      <c r="G892" s="6"/>
      <c r="H892" s="6"/>
      <c r="I892" s="59"/>
      <c r="J892" s="59"/>
      <c r="K892" s="59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35"/>
      <c r="AL892" s="35"/>
    </row>
    <row r="893" s="62" customFormat="true" ht="15" hidden="false" customHeight="false" outlineLevel="0" collapsed="false">
      <c r="A893" s="3"/>
      <c r="B893" s="61" t="s">
        <v>539</v>
      </c>
      <c r="C893" s="3"/>
      <c r="D893" s="4"/>
      <c r="E893" s="4"/>
      <c r="F893" s="6"/>
      <c r="G893" s="6"/>
      <c r="H893" s="6"/>
      <c r="I893" s="59"/>
      <c r="J893" s="59"/>
      <c r="K893" s="59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35"/>
      <c r="AL893" s="35"/>
    </row>
    <row r="894" customFormat="false" ht="15" hidden="false" customHeight="false" outlineLevel="0" collapsed="false">
      <c r="A894" s="3"/>
      <c r="B894" s="3"/>
      <c r="C894" s="3"/>
      <c r="D894" s="4"/>
      <c r="E894" s="4"/>
      <c r="F894" s="6"/>
      <c r="G894" s="6"/>
      <c r="H894" s="6"/>
      <c r="I894" s="59"/>
      <c r="J894" s="59"/>
      <c r="K894" s="59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36"/>
      <c r="AL894" s="36"/>
    </row>
    <row r="895" customFormat="false" ht="15" hidden="false" customHeight="false" outlineLevel="0" collapsed="false">
      <c r="A895" s="3"/>
      <c r="B895" s="60" t="s">
        <v>540</v>
      </c>
      <c r="C895" s="3"/>
      <c r="D895" s="4"/>
      <c r="E895" s="4"/>
      <c r="F895" s="6"/>
      <c r="G895" s="6"/>
      <c r="H895" s="6"/>
      <c r="I895" s="59"/>
      <c r="J895" s="59"/>
      <c r="K895" s="59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36"/>
      <c r="AL895" s="36"/>
    </row>
    <row r="896" customFormat="false" ht="15" hidden="false" customHeight="false" outlineLevel="0" collapsed="false">
      <c r="A896" s="3"/>
      <c r="B896" s="60" t="s">
        <v>541</v>
      </c>
      <c r="C896" s="3"/>
      <c r="D896" s="4"/>
      <c r="E896" s="4"/>
      <c r="F896" s="6"/>
      <c r="G896" s="6"/>
      <c r="H896" s="6"/>
      <c r="I896" s="59"/>
      <c r="J896" s="59"/>
      <c r="K896" s="59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36"/>
      <c r="AL896" s="36"/>
    </row>
    <row r="897" customFormat="false" ht="15" hidden="false" customHeight="false" outlineLevel="0" collapsed="false">
      <c r="A897" s="3"/>
      <c r="B897" s="3" t="s">
        <v>542</v>
      </c>
      <c r="C897" s="3"/>
      <c r="D897" s="4"/>
      <c r="E897" s="4"/>
      <c r="F897" s="6"/>
      <c r="G897" s="6"/>
      <c r="H897" s="6"/>
      <c r="I897" s="59"/>
      <c r="J897" s="59"/>
      <c r="K897" s="59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36"/>
      <c r="AL897" s="36"/>
    </row>
    <row r="898" customFormat="false" ht="15" hidden="false" customHeight="false" outlineLevel="0" collapsed="false">
      <c r="A898" s="3"/>
      <c r="B898" s="63" t="s">
        <v>543</v>
      </c>
      <c r="C898" s="3"/>
      <c r="D898" s="4"/>
      <c r="E898" s="4"/>
      <c r="F898" s="6"/>
      <c r="G898" s="6"/>
      <c r="H898" s="6"/>
      <c r="I898" s="59"/>
      <c r="J898" s="59"/>
      <c r="K898" s="59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36"/>
      <c r="AL898" s="36"/>
    </row>
    <row r="899" customFormat="false" ht="15" hidden="false" customHeight="false" outlineLevel="0" collapsed="false">
      <c r="A899" s="3"/>
      <c r="B899" s="3"/>
      <c r="C899" s="3"/>
      <c r="D899" s="4"/>
      <c r="E899" s="4"/>
      <c r="F899" s="6"/>
      <c r="G899" s="6"/>
      <c r="H899" s="6"/>
      <c r="I899" s="59"/>
      <c r="J899" s="59"/>
      <c r="K899" s="59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36"/>
      <c r="AL899" s="36"/>
    </row>
    <row r="900" customFormat="false" ht="15" hidden="false" customHeight="false" outlineLevel="0" collapsed="false">
      <c r="A900" s="3"/>
      <c r="B900" s="3"/>
      <c r="C900" s="3"/>
      <c r="D900" s="4"/>
      <c r="E900" s="4"/>
      <c r="F900" s="6"/>
      <c r="G900" s="6"/>
      <c r="H900" s="6"/>
      <c r="I900" s="59"/>
      <c r="J900" s="59"/>
      <c r="K900" s="59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6"/>
      <c r="AA900" s="6"/>
      <c r="AB900" s="6"/>
      <c r="AC900" s="6"/>
      <c r="AD900" s="6"/>
      <c r="AE900" s="6"/>
      <c r="AF900" s="6"/>
      <c r="AG900" s="6"/>
      <c r="AH900" s="6"/>
      <c r="AI900" s="6"/>
      <c r="AJ900" s="6"/>
      <c r="AK900" s="36"/>
      <c r="AL900" s="36"/>
    </row>
    <row r="901" customFormat="false" ht="15" hidden="false" customHeight="false" outlineLevel="0" collapsed="false">
      <c r="A901" s="3"/>
      <c r="B901" s="3"/>
      <c r="C901" s="64" t="s">
        <v>544</v>
      </c>
      <c r="D901" s="46"/>
      <c r="E901" s="46"/>
      <c r="F901" s="65"/>
      <c r="G901" s="65"/>
      <c r="H901" s="6"/>
      <c r="I901" s="59"/>
      <c r="J901" s="65"/>
      <c r="K901" s="65"/>
      <c r="L901" s="65"/>
      <c r="M901" s="65"/>
      <c r="N901" s="65"/>
      <c r="O901" s="6"/>
      <c r="P901" s="65"/>
      <c r="Q901" s="65"/>
      <c r="R901" s="65"/>
      <c r="S901" s="65"/>
      <c r="T901" s="65"/>
      <c r="U901" s="65"/>
      <c r="V901" s="65"/>
      <c r="W901" s="65"/>
      <c r="X901" s="65"/>
      <c r="Y901" s="65"/>
      <c r="Z901" s="65"/>
      <c r="AA901" s="65"/>
      <c r="AB901" s="65"/>
      <c r="AC901" s="65"/>
      <c r="AD901" s="65"/>
      <c r="AE901" s="6"/>
      <c r="AF901" s="6"/>
      <c r="AG901" s="6"/>
      <c r="AH901" s="6"/>
      <c r="AI901" s="6"/>
      <c r="AJ901" s="6"/>
      <c r="AK901" s="36"/>
      <c r="AL901" s="36"/>
    </row>
    <row r="902" customFormat="false" ht="15" hidden="false" customHeight="false" outlineLevel="0" collapsed="false">
      <c r="A902" s="3"/>
      <c r="B902" s="66" t="n">
        <v>11</v>
      </c>
      <c r="C902" s="3" t="s">
        <v>39</v>
      </c>
      <c r="D902" s="67" t="n">
        <v>525262.78728</v>
      </c>
      <c r="E902" s="67" t="n">
        <v>365691.14687</v>
      </c>
      <c r="F902" s="67" t="n">
        <v>834807.00618</v>
      </c>
      <c r="G902" s="67" t="n">
        <v>436669.3139</v>
      </c>
      <c r="H902" s="67" t="n">
        <v>2162430.25423</v>
      </c>
      <c r="I902" s="67" t="n">
        <v>210290.20435</v>
      </c>
      <c r="J902" s="67" t="n">
        <v>255260.43539</v>
      </c>
      <c r="K902" s="67" t="n">
        <v>98507.58765</v>
      </c>
      <c r="L902" s="67" t="n">
        <v>313018.3238</v>
      </c>
      <c r="M902" s="67" t="n">
        <v>97652.45385</v>
      </c>
      <c r="N902" s="67" t="n">
        <v>101672.89679</v>
      </c>
      <c r="O902" s="67" t="n">
        <v>1076401.90183</v>
      </c>
      <c r="P902" s="67" t="n">
        <v>14773.24871</v>
      </c>
      <c r="Q902" s="67" t="n">
        <v>60891.714</v>
      </c>
      <c r="R902" s="67" t="n">
        <v>1099.34914</v>
      </c>
      <c r="S902" s="67" t="n">
        <v>12111.74234</v>
      </c>
      <c r="T902" s="67" t="n">
        <v>9729.08982</v>
      </c>
      <c r="U902" s="67" t="n">
        <v>36269.01052</v>
      </c>
      <c r="V902" s="67" t="n">
        <v>70611.12279</v>
      </c>
      <c r="W902" s="67" t="n">
        <v>26389.90195</v>
      </c>
      <c r="X902" s="67" t="n">
        <v>1116.83994</v>
      </c>
      <c r="Y902" s="67" t="n">
        <v>3733.53949</v>
      </c>
      <c r="Z902" s="67" t="n">
        <v>43617.63948</v>
      </c>
      <c r="AA902" s="67" t="n">
        <v>51052.65951</v>
      </c>
      <c r="AB902" s="67" t="n">
        <v>17678.86805</v>
      </c>
      <c r="AC902" s="67" t="n">
        <v>3746.67687</v>
      </c>
      <c r="AD902" s="67" t="n">
        <v>4081.43185</v>
      </c>
      <c r="AE902" s="67" t="n">
        <v>356902.83446</v>
      </c>
      <c r="AF902" s="67" t="n">
        <v>3595734.99052</v>
      </c>
      <c r="AG902" s="67" t="n">
        <v>2448032.4411</v>
      </c>
      <c r="AH902" s="67" t="n">
        <v>968005.72344</v>
      </c>
      <c r="AI902" s="67" t="n">
        <v>98507.58765</v>
      </c>
      <c r="AJ902" s="67" t="n">
        <v>81189.23833</v>
      </c>
      <c r="AK902" s="36"/>
      <c r="AL902" s="36"/>
    </row>
    <row r="903" customFormat="false" ht="15" hidden="false" customHeight="false" outlineLevel="0" collapsed="false">
      <c r="A903" s="3"/>
      <c r="B903" s="66" t="n">
        <v>12</v>
      </c>
      <c r="C903" s="3" t="s">
        <v>54</v>
      </c>
      <c r="D903" s="67" t="n">
        <v>0</v>
      </c>
      <c r="E903" s="67" t="n">
        <v>0</v>
      </c>
      <c r="F903" s="67" t="n">
        <v>76750</v>
      </c>
      <c r="G903" s="67" t="n">
        <v>99000</v>
      </c>
      <c r="H903" s="67" t="n">
        <v>175750</v>
      </c>
      <c r="I903" s="67" t="n">
        <v>0</v>
      </c>
      <c r="J903" s="67" t="n">
        <v>0</v>
      </c>
      <c r="K903" s="67" t="n">
        <v>0</v>
      </c>
      <c r="L903" s="67" t="n">
        <v>0</v>
      </c>
      <c r="M903" s="67" t="n">
        <v>0</v>
      </c>
      <c r="N903" s="67" t="n">
        <v>0</v>
      </c>
      <c r="O903" s="67" t="n">
        <v>0</v>
      </c>
      <c r="P903" s="67" t="n">
        <v>0</v>
      </c>
      <c r="Q903" s="67" t="n">
        <v>0</v>
      </c>
      <c r="R903" s="67" t="n">
        <v>0</v>
      </c>
      <c r="S903" s="67" t="n">
        <v>0</v>
      </c>
      <c r="T903" s="67" t="n">
        <v>0</v>
      </c>
      <c r="U903" s="67" t="n">
        <v>0</v>
      </c>
      <c r="V903" s="67" t="n">
        <v>0</v>
      </c>
      <c r="W903" s="67" t="n">
        <v>0</v>
      </c>
      <c r="X903" s="67" t="n">
        <v>0</v>
      </c>
      <c r="Y903" s="67" t="n">
        <v>0</v>
      </c>
      <c r="Z903" s="67" t="n">
        <v>0</v>
      </c>
      <c r="AA903" s="67" t="n">
        <v>0</v>
      </c>
      <c r="AB903" s="67" t="n">
        <v>0</v>
      </c>
      <c r="AC903" s="67" t="n">
        <v>0</v>
      </c>
      <c r="AD903" s="67" t="n">
        <v>0</v>
      </c>
      <c r="AE903" s="67" t="n">
        <v>0</v>
      </c>
      <c r="AF903" s="67" t="n">
        <v>175750</v>
      </c>
      <c r="AG903" s="67" t="n">
        <v>175750</v>
      </c>
      <c r="AH903" s="67" t="n">
        <v>0</v>
      </c>
      <c r="AI903" s="67" t="n">
        <v>0</v>
      </c>
      <c r="AJ903" s="67" t="n">
        <v>0</v>
      </c>
      <c r="AK903" s="36"/>
      <c r="AL903" s="36"/>
    </row>
    <row r="904" customFormat="false" ht="15" hidden="false" customHeight="false" outlineLevel="0" collapsed="false">
      <c r="A904" s="3"/>
      <c r="B904" s="66" t="n">
        <v>130105</v>
      </c>
      <c r="C904" s="3" t="s">
        <v>63</v>
      </c>
      <c r="D904" s="67" t="n">
        <v>7176.84901</v>
      </c>
      <c r="E904" s="67" t="n">
        <v>275.24952</v>
      </c>
      <c r="F904" s="67" t="n">
        <v>0</v>
      </c>
      <c r="G904" s="67" t="n">
        <v>6500</v>
      </c>
      <c r="H904" s="67" t="n">
        <v>13952.09853</v>
      </c>
      <c r="I904" s="67" t="n">
        <v>0</v>
      </c>
      <c r="J904" s="67" t="n">
        <v>1699.9983</v>
      </c>
      <c r="K904" s="67" t="n">
        <v>0</v>
      </c>
      <c r="L904" s="67" t="n">
        <v>9521.19736</v>
      </c>
      <c r="M904" s="67" t="n">
        <v>0</v>
      </c>
      <c r="N904" s="67" t="n">
        <v>4707.48223</v>
      </c>
      <c r="O904" s="67" t="n">
        <v>15928.67789</v>
      </c>
      <c r="P904" s="67" t="n">
        <v>110.64538</v>
      </c>
      <c r="Q904" s="67" t="n">
        <v>0</v>
      </c>
      <c r="R904" s="67" t="n">
        <v>0</v>
      </c>
      <c r="S904" s="67" t="n">
        <v>500</v>
      </c>
      <c r="T904" s="67" t="n">
        <v>0</v>
      </c>
      <c r="U904" s="67" t="n">
        <v>0</v>
      </c>
      <c r="V904" s="67" t="n">
        <v>8917.56513</v>
      </c>
      <c r="W904" s="67" t="n">
        <v>752.65383</v>
      </c>
      <c r="X904" s="67" t="n">
        <v>0</v>
      </c>
      <c r="Y904" s="67" t="n">
        <v>3314.97916</v>
      </c>
      <c r="Z904" s="67" t="n">
        <v>6307.95117</v>
      </c>
      <c r="AA904" s="67" t="n">
        <v>3259.69927</v>
      </c>
      <c r="AB904" s="67" t="n">
        <v>4221.87367</v>
      </c>
      <c r="AC904" s="67" t="n">
        <v>0</v>
      </c>
      <c r="AD904" s="67" t="n">
        <v>0</v>
      </c>
      <c r="AE904" s="67" t="n">
        <v>27385.36761</v>
      </c>
      <c r="AF904" s="67" t="n">
        <v>57266.14403</v>
      </c>
      <c r="AG904" s="67" t="n">
        <v>36068.11669</v>
      </c>
      <c r="AH904" s="67" t="n">
        <v>17185.67424</v>
      </c>
      <c r="AI904" s="67" t="n">
        <v>0</v>
      </c>
      <c r="AJ904" s="67" t="n">
        <v>4012.3531</v>
      </c>
      <c r="AK904" s="36"/>
      <c r="AL904" s="36"/>
    </row>
    <row r="905" customFormat="false" ht="15" hidden="false" customHeight="false" outlineLevel="0" collapsed="false">
      <c r="A905" s="3"/>
      <c r="B905" s="66" t="n">
        <v>130205</v>
      </c>
      <c r="C905" s="3" t="s">
        <v>63</v>
      </c>
      <c r="D905" s="67" t="n">
        <v>33051.08923</v>
      </c>
      <c r="E905" s="67" t="n">
        <v>16900</v>
      </c>
      <c r="F905" s="67" t="n">
        <v>0</v>
      </c>
      <c r="G905" s="67" t="n">
        <v>0</v>
      </c>
      <c r="H905" s="67" t="n">
        <v>49951.08923</v>
      </c>
      <c r="I905" s="67" t="n">
        <v>0</v>
      </c>
      <c r="J905" s="67" t="n">
        <v>17765.69596</v>
      </c>
      <c r="K905" s="67" t="n">
        <v>0</v>
      </c>
      <c r="L905" s="67" t="n">
        <v>0</v>
      </c>
      <c r="M905" s="67" t="n">
        <v>0</v>
      </c>
      <c r="N905" s="67" t="n">
        <v>46946.22331</v>
      </c>
      <c r="O905" s="67" t="n">
        <v>64711.91927</v>
      </c>
      <c r="P905" s="67" t="n">
        <v>2000</v>
      </c>
      <c r="Q905" s="67" t="n">
        <v>0</v>
      </c>
      <c r="R905" s="67" t="n">
        <v>0</v>
      </c>
      <c r="S905" s="67" t="n">
        <v>0</v>
      </c>
      <c r="T905" s="67" t="n">
        <v>168.1</v>
      </c>
      <c r="U905" s="67" t="n">
        <v>0</v>
      </c>
      <c r="V905" s="67" t="n">
        <v>1000</v>
      </c>
      <c r="W905" s="67" t="n">
        <v>0</v>
      </c>
      <c r="X905" s="67" t="n">
        <v>0</v>
      </c>
      <c r="Y905" s="67" t="n">
        <v>2200</v>
      </c>
      <c r="Z905" s="67" t="n">
        <v>2500</v>
      </c>
      <c r="AA905" s="67" t="n">
        <v>1600</v>
      </c>
      <c r="AB905" s="67" t="n">
        <v>0</v>
      </c>
      <c r="AC905" s="67" t="n">
        <v>0</v>
      </c>
      <c r="AD905" s="67" t="n">
        <v>0</v>
      </c>
      <c r="AE905" s="67" t="n">
        <v>9468.1</v>
      </c>
      <c r="AF905" s="67" t="n">
        <v>124131.1085</v>
      </c>
      <c r="AG905" s="67" t="n">
        <v>65711.91927</v>
      </c>
      <c r="AH905" s="67" t="n">
        <v>56819.18923</v>
      </c>
      <c r="AI905" s="67" t="n">
        <v>0</v>
      </c>
      <c r="AJ905" s="67" t="n">
        <v>1600</v>
      </c>
      <c r="AK905" s="36"/>
      <c r="AL905" s="36"/>
    </row>
    <row r="906" customFormat="false" ht="15" hidden="false" customHeight="false" outlineLevel="0" collapsed="false">
      <c r="A906" s="3"/>
      <c r="B906" s="66" t="n">
        <v>130305</v>
      </c>
      <c r="C906" s="3" t="s">
        <v>63</v>
      </c>
      <c r="D906" s="67" t="n">
        <v>0</v>
      </c>
      <c r="E906" s="67" t="n">
        <v>499.2</v>
      </c>
      <c r="F906" s="67" t="n">
        <v>1441.16146</v>
      </c>
      <c r="G906" s="67" t="n">
        <v>499.99989</v>
      </c>
      <c r="H906" s="67" t="n">
        <v>2440.36135</v>
      </c>
      <c r="I906" s="67" t="n">
        <v>2924.68064</v>
      </c>
      <c r="J906" s="67" t="n">
        <v>50461.09</v>
      </c>
      <c r="K906" s="67" t="n">
        <v>4044.2897</v>
      </c>
      <c r="L906" s="67" t="n">
        <v>20.79709</v>
      </c>
      <c r="M906" s="67" t="n">
        <v>0</v>
      </c>
      <c r="N906" s="67" t="n">
        <v>0</v>
      </c>
      <c r="O906" s="67" t="n">
        <v>57450.85743</v>
      </c>
      <c r="P906" s="67" t="n">
        <v>0</v>
      </c>
      <c r="Q906" s="67" t="n">
        <v>22683.744</v>
      </c>
      <c r="R906" s="67" t="n">
        <v>1400</v>
      </c>
      <c r="S906" s="67" t="n">
        <v>0</v>
      </c>
      <c r="T906" s="67" t="n">
        <v>0</v>
      </c>
      <c r="U906" s="67" t="n">
        <v>0</v>
      </c>
      <c r="V906" s="67" t="n">
        <v>0</v>
      </c>
      <c r="W906" s="67" t="n">
        <v>4000</v>
      </c>
      <c r="X906" s="67" t="n">
        <v>0</v>
      </c>
      <c r="Y906" s="67" t="n">
        <v>0</v>
      </c>
      <c r="Z906" s="67" t="n">
        <v>0</v>
      </c>
      <c r="AA906" s="67" t="n">
        <v>1550.14853</v>
      </c>
      <c r="AB906" s="67" t="n">
        <v>0</v>
      </c>
      <c r="AC906" s="67" t="n">
        <v>3497.56562</v>
      </c>
      <c r="AD906" s="67" t="n">
        <v>0</v>
      </c>
      <c r="AE906" s="67" t="n">
        <v>33131.45815</v>
      </c>
      <c r="AF906" s="67" t="n">
        <v>93022.67693</v>
      </c>
      <c r="AG906" s="67" t="n">
        <v>79431.47308</v>
      </c>
      <c r="AH906" s="67" t="n">
        <v>499.2</v>
      </c>
      <c r="AI906" s="67" t="n">
        <v>4044.2897</v>
      </c>
      <c r="AJ906" s="67" t="n">
        <v>9047.71415</v>
      </c>
      <c r="AK906" s="36"/>
      <c r="AL906" s="36"/>
    </row>
    <row r="907" customFormat="false" ht="15" hidden="false" customHeight="false" outlineLevel="0" collapsed="false">
      <c r="A907" s="3"/>
      <c r="B907" s="66" t="n">
        <v>130310</v>
      </c>
      <c r="C907" s="3" t="s">
        <v>64</v>
      </c>
      <c r="D907" s="67" t="n">
        <v>0</v>
      </c>
      <c r="E907" s="67" t="n">
        <v>0</v>
      </c>
      <c r="F907" s="67" t="n">
        <v>12968.72994</v>
      </c>
      <c r="G907" s="67" t="n">
        <v>875.56915</v>
      </c>
      <c r="H907" s="67" t="n">
        <v>13844.29909</v>
      </c>
      <c r="I907" s="67" t="n">
        <v>1804.566</v>
      </c>
      <c r="J907" s="67" t="n">
        <v>42037.99733</v>
      </c>
      <c r="K907" s="67" t="n">
        <v>4184.77107</v>
      </c>
      <c r="L907" s="67" t="n">
        <v>799.4759</v>
      </c>
      <c r="M907" s="67" t="n">
        <v>0</v>
      </c>
      <c r="N907" s="67" t="n">
        <v>0</v>
      </c>
      <c r="O907" s="67" t="n">
        <v>48826.8103</v>
      </c>
      <c r="P907" s="67" t="n">
        <v>0</v>
      </c>
      <c r="Q907" s="67" t="n">
        <v>40049.416</v>
      </c>
      <c r="R907" s="67" t="n">
        <v>0</v>
      </c>
      <c r="S907" s="67" t="n">
        <v>0</v>
      </c>
      <c r="T907" s="67" t="n">
        <v>0</v>
      </c>
      <c r="U907" s="67" t="n">
        <v>0</v>
      </c>
      <c r="V907" s="67" t="n">
        <v>0</v>
      </c>
      <c r="W907" s="67" t="n">
        <v>558.54158</v>
      </c>
      <c r="X907" s="67" t="n">
        <v>0</v>
      </c>
      <c r="Y907" s="67" t="n">
        <v>1146.58535</v>
      </c>
      <c r="Z907" s="67" t="n">
        <v>0</v>
      </c>
      <c r="AA907" s="67" t="n">
        <v>704.34122</v>
      </c>
      <c r="AB907" s="67" t="n">
        <v>0</v>
      </c>
      <c r="AC907" s="67" t="n">
        <v>2282.88537</v>
      </c>
      <c r="AD907" s="67" t="n">
        <v>0</v>
      </c>
      <c r="AE907" s="67" t="n">
        <v>44741.76952</v>
      </c>
      <c r="AF907" s="67" t="n">
        <v>107412.87891</v>
      </c>
      <c r="AG907" s="67" t="n">
        <v>98535.75432</v>
      </c>
      <c r="AH907" s="67" t="n">
        <v>1146.58535</v>
      </c>
      <c r="AI907" s="67" t="n">
        <v>4184.77107</v>
      </c>
      <c r="AJ907" s="67" t="n">
        <v>3545.76817</v>
      </c>
      <c r="AK907" s="36"/>
      <c r="AL907" s="36"/>
    </row>
    <row r="908" customFormat="false" ht="15" hidden="false" customHeight="false" outlineLevel="0" collapsed="false">
      <c r="A908" s="3"/>
      <c r="B908" s="66" t="n">
        <v>130405</v>
      </c>
      <c r="C908" s="3" t="s">
        <v>63</v>
      </c>
      <c r="D908" s="67" t="n">
        <v>0</v>
      </c>
      <c r="E908" s="67" t="n">
        <v>0</v>
      </c>
      <c r="F908" s="67" t="n">
        <v>37096.64218</v>
      </c>
      <c r="G908" s="67" t="n">
        <v>10.69025</v>
      </c>
      <c r="H908" s="67" t="n">
        <v>37107.33243</v>
      </c>
      <c r="I908" s="67" t="n">
        <v>10093</v>
      </c>
      <c r="J908" s="67" t="n">
        <v>0</v>
      </c>
      <c r="K908" s="67" t="n">
        <v>0</v>
      </c>
      <c r="L908" s="67" t="n">
        <v>0</v>
      </c>
      <c r="M908" s="67" t="n">
        <v>0</v>
      </c>
      <c r="N908" s="67" t="n">
        <v>257.77739</v>
      </c>
      <c r="O908" s="67" t="n">
        <v>10350.77739</v>
      </c>
      <c r="P908" s="67" t="n">
        <v>0</v>
      </c>
      <c r="Q908" s="67" t="n">
        <v>502.759</v>
      </c>
      <c r="R908" s="67" t="n">
        <v>0</v>
      </c>
      <c r="S908" s="67" t="n">
        <v>0</v>
      </c>
      <c r="T908" s="67" t="n">
        <v>0</v>
      </c>
      <c r="U908" s="67" t="n">
        <v>1782</v>
      </c>
      <c r="V908" s="67" t="n">
        <v>1000</v>
      </c>
      <c r="W908" s="67" t="n">
        <v>0</v>
      </c>
      <c r="X908" s="67" t="n">
        <v>0</v>
      </c>
      <c r="Y908" s="67" t="n">
        <v>68.88815</v>
      </c>
      <c r="Z908" s="67" t="n">
        <v>0</v>
      </c>
      <c r="AA908" s="67" t="n">
        <v>0</v>
      </c>
      <c r="AB908" s="67" t="n">
        <v>0</v>
      </c>
      <c r="AC908" s="67" t="n">
        <v>0</v>
      </c>
      <c r="AD908" s="67" t="n">
        <v>0</v>
      </c>
      <c r="AE908" s="67" t="n">
        <v>3353.64715</v>
      </c>
      <c r="AF908" s="67" t="n">
        <v>50811.75697</v>
      </c>
      <c r="AG908" s="67" t="n">
        <v>50742.86882</v>
      </c>
      <c r="AH908" s="67" t="n">
        <v>68.88815</v>
      </c>
      <c r="AI908" s="67" t="n">
        <v>0</v>
      </c>
      <c r="AJ908" s="67" t="n">
        <v>0</v>
      </c>
      <c r="AK908" s="36"/>
      <c r="AL908" s="36"/>
    </row>
    <row r="909" customFormat="false" ht="15" hidden="false" customHeight="false" outlineLevel="0" collapsed="false">
      <c r="A909" s="3"/>
      <c r="B909" s="66" t="n">
        <v>130410</v>
      </c>
      <c r="C909" s="3" t="s">
        <v>64</v>
      </c>
      <c r="D909" s="67" t="n">
        <v>0</v>
      </c>
      <c r="E909" s="67" t="n">
        <v>1999.822</v>
      </c>
      <c r="F909" s="67" t="n">
        <v>53669.26678</v>
      </c>
      <c r="G909" s="67" t="n">
        <v>1445.39847</v>
      </c>
      <c r="H909" s="67" t="n">
        <v>57114.48725</v>
      </c>
      <c r="I909" s="67" t="n">
        <v>5310</v>
      </c>
      <c r="J909" s="67" t="n">
        <v>0</v>
      </c>
      <c r="K909" s="67" t="n">
        <v>3000</v>
      </c>
      <c r="L909" s="67" t="n">
        <v>0</v>
      </c>
      <c r="M909" s="67" t="n">
        <v>0</v>
      </c>
      <c r="N909" s="67" t="n">
        <v>0</v>
      </c>
      <c r="O909" s="67" t="n">
        <v>8310</v>
      </c>
      <c r="P909" s="67" t="n">
        <v>0</v>
      </c>
      <c r="Q909" s="67" t="n">
        <v>3005.304</v>
      </c>
      <c r="R909" s="67" t="n">
        <v>50</v>
      </c>
      <c r="S909" s="67" t="n">
        <v>0</v>
      </c>
      <c r="T909" s="67" t="n">
        <v>0</v>
      </c>
      <c r="U909" s="67" t="n">
        <v>0</v>
      </c>
      <c r="V909" s="67" t="n">
        <v>0</v>
      </c>
      <c r="W909" s="67" t="n">
        <v>1650</v>
      </c>
      <c r="X909" s="67" t="n">
        <v>0</v>
      </c>
      <c r="Y909" s="67" t="n">
        <v>0</v>
      </c>
      <c r="Z909" s="67" t="n">
        <v>0</v>
      </c>
      <c r="AA909" s="67" t="n">
        <v>0</v>
      </c>
      <c r="AB909" s="67" t="n">
        <v>0</v>
      </c>
      <c r="AC909" s="67" t="n">
        <v>0</v>
      </c>
      <c r="AD909" s="67" t="n">
        <v>0</v>
      </c>
      <c r="AE909" s="67" t="n">
        <v>4705.304</v>
      </c>
      <c r="AF909" s="67" t="n">
        <v>70129.79125</v>
      </c>
      <c r="AG909" s="67" t="n">
        <v>63479.96925</v>
      </c>
      <c r="AH909" s="67" t="n">
        <v>1999.822</v>
      </c>
      <c r="AI909" s="67" t="n">
        <v>3000</v>
      </c>
      <c r="AJ909" s="67" t="n">
        <v>1650</v>
      </c>
      <c r="AK909" s="36"/>
      <c r="AL909" s="36"/>
    </row>
    <row r="910" customFormat="false" ht="15" hidden="false" customHeight="false" outlineLevel="0" collapsed="false">
      <c r="A910" s="3"/>
      <c r="B910" s="66" t="n">
        <v>130505</v>
      </c>
      <c r="C910" s="3" t="s">
        <v>63</v>
      </c>
      <c r="D910" s="67" t="n">
        <v>903.1984</v>
      </c>
      <c r="E910" s="67" t="n">
        <v>0</v>
      </c>
      <c r="F910" s="67" t="n">
        <v>2300</v>
      </c>
      <c r="G910" s="67" t="n">
        <v>0</v>
      </c>
      <c r="H910" s="67" t="n">
        <v>3203.1984</v>
      </c>
      <c r="I910" s="67" t="n">
        <v>0</v>
      </c>
      <c r="J910" s="67" t="n">
        <v>0</v>
      </c>
      <c r="K910" s="67" t="n">
        <v>0</v>
      </c>
      <c r="L910" s="67" t="n">
        <v>2500</v>
      </c>
      <c r="M910" s="67" t="n">
        <v>17679.21591</v>
      </c>
      <c r="N910" s="67" t="n">
        <v>0</v>
      </c>
      <c r="O910" s="67" t="n">
        <v>20179.21591</v>
      </c>
      <c r="P910" s="67" t="n">
        <v>0</v>
      </c>
      <c r="Q910" s="67" t="n">
        <v>0</v>
      </c>
      <c r="R910" s="67" t="n">
        <v>0</v>
      </c>
      <c r="S910" s="67" t="n">
        <v>0</v>
      </c>
      <c r="T910" s="67" t="n">
        <v>0</v>
      </c>
      <c r="U910" s="67" t="n">
        <v>0</v>
      </c>
      <c r="V910" s="67" t="n">
        <v>9163.26602</v>
      </c>
      <c r="W910" s="67" t="n">
        <v>0</v>
      </c>
      <c r="X910" s="67" t="n">
        <v>0</v>
      </c>
      <c r="Y910" s="67" t="n">
        <v>0</v>
      </c>
      <c r="Z910" s="67" t="n">
        <v>0</v>
      </c>
      <c r="AA910" s="67" t="n">
        <v>0</v>
      </c>
      <c r="AB910" s="67" t="n">
        <v>0.73192</v>
      </c>
      <c r="AC910" s="67" t="n">
        <v>0</v>
      </c>
      <c r="AD910" s="67" t="n">
        <v>0</v>
      </c>
      <c r="AE910" s="67" t="n">
        <v>9163.99794</v>
      </c>
      <c r="AF910" s="67" t="n">
        <v>32546.41225</v>
      </c>
      <c r="AG910" s="67" t="n">
        <v>31643.21385</v>
      </c>
      <c r="AH910" s="67" t="n">
        <v>903.1984</v>
      </c>
      <c r="AI910" s="67" t="n">
        <v>0</v>
      </c>
      <c r="AJ910" s="67" t="n">
        <v>0</v>
      </c>
      <c r="AK910" s="36"/>
      <c r="AL910" s="36"/>
    </row>
    <row r="911" customFormat="false" ht="15" hidden="false" customHeight="false" outlineLevel="0" collapsed="false">
      <c r="A911" s="3"/>
      <c r="B911" s="66" t="n">
        <v>130510</v>
      </c>
      <c r="C911" s="3" t="s">
        <v>64</v>
      </c>
      <c r="D911" s="67" t="n">
        <v>0</v>
      </c>
      <c r="E911" s="67" t="n">
        <v>0</v>
      </c>
      <c r="F911" s="67" t="n">
        <v>0</v>
      </c>
      <c r="G911" s="67" t="n">
        <v>0</v>
      </c>
      <c r="H911" s="67" t="n">
        <v>0</v>
      </c>
      <c r="I911" s="67" t="n">
        <v>0</v>
      </c>
      <c r="J911" s="67" t="n">
        <v>0</v>
      </c>
      <c r="K911" s="67" t="n">
        <v>0</v>
      </c>
      <c r="L911" s="67" t="n">
        <v>0</v>
      </c>
      <c r="M911" s="67" t="n">
        <v>2898.27138</v>
      </c>
      <c r="N911" s="67" t="n">
        <v>5.18755</v>
      </c>
      <c r="O911" s="67" t="n">
        <v>2903.45893</v>
      </c>
      <c r="P911" s="67" t="n">
        <v>0</v>
      </c>
      <c r="Q911" s="67" t="n">
        <v>20000</v>
      </c>
      <c r="R911" s="67" t="n">
        <v>0</v>
      </c>
      <c r="S911" s="67" t="n">
        <v>0</v>
      </c>
      <c r="T911" s="67" t="n">
        <v>0</v>
      </c>
      <c r="U911" s="67" t="n">
        <v>0</v>
      </c>
      <c r="V911" s="67" t="n">
        <v>4502.08231</v>
      </c>
      <c r="W911" s="67" t="n">
        <v>0</v>
      </c>
      <c r="X911" s="67" t="n">
        <v>0</v>
      </c>
      <c r="Y911" s="67" t="n">
        <v>0</v>
      </c>
      <c r="Z911" s="67" t="n">
        <v>5800</v>
      </c>
      <c r="AA911" s="67" t="n">
        <v>0</v>
      </c>
      <c r="AB911" s="67" t="n">
        <v>0</v>
      </c>
      <c r="AC911" s="67" t="n">
        <v>0</v>
      </c>
      <c r="AD911" s="67" t="n">
        <v>0</v>
      </c>
      <c r="AE911" s="67" t="n">
        <v>30302.08231</v>
      </c>
      <c r="AF911" s="67" t="n">
        <v>33205.54124</v>
      </c>
      <c r="AG911" s="67" t="n">
        <v>27405.54124</v>
      </c>
      <c r="AH911" s="67" t="n">
        <v>5800</v>
      </c>
      <c r="AI911" s="67" t="n">
        <v>0</v>
      </c>
      <c r="AJ911" s="67" t="n">
        <v>0</v>
      </c>
      <c r="AK911" s="36"/>
      <c r="AL911" s="36"/>
    </row>
    <row r="912" customFormat="false" ht="15" hidden="false" customHeight="false" outlineLevel="0" collapsed="false">
      <c r="A912" s="3"/>
      <c r="B912" s="66" t="n">
        <v>130605</v>
      </c>
      <c r="C912" s="3" t="s">
        <v>63</v>
      </c>
      <c r="D912" s="67" t="n">
        <v>0</v>
      </c>
      <c r="E912" s="67" t="n">
        <v>0</v>
      </c>
      <c r="F912" s="67" t="n">
        <v>0</v>
      </c>
      <c r="G912" s="67" t="n">
        <v>0</v>
      </c>
      <c r="H912" s="67" t="n">
        <v>0</v>
      </c>
      <c r="I912" s="67" t="n">
        <v>38.59689</v>
      </c>
      <c r="J912" s="67" t="n">
        <v>2350</v>
      </c>
      <c r="K912" s="67" t="n">
        <v>0</v>
      </c>
      <c r="L912" s="67" t="n">
        <v>0</v>
      </c>
      <c r="M912" s="67" t="n">
        <v>0</v>
      </c>
      <c r="N912" s="67" t="n">
        <v>0</v>
      </c>
      <c r="O912" s="67" t="n">
        <v>2388.59689</v>
      </c>
      <c r="P912" s="67" t="n">
        <v>0</v>
      </c>
      <c r="Q912" s="67" t="n">
        <v>0</v>
      </c>
      <c r="R912" s="67" t="n">
        <v>0</v>
      </c>
      <c r="S912" s="67" t="n">
        <v>0</v>
      </c>
      <c r="T912" s="67" t="n">
        <v>0</v>
      </c>
      <c r="U912" s="67" t="n">
        <v>0</v>
      </c>
      <c r="V912" s="67" t="n">
        <v>0</v>
      </c>
      <c r="W912" s="67" t="n">
        <v>0</v>
      </c>
      <c r="X912" s="67" t="n">
        <v>0</v>
      </c>
      <c r="Y912" s="67" t="n">
        <v>0</v>
      </c>
      <c r="Z912" s="67" t="n">
        <v>0</v>
      </c>
      <c r="AA912" s="67" t="n">
        <v>0</v>
      </c>
      <c r="AB912" s="67" t="n">
        <v>0</v>
      </c>
      <c r="AC912" s="67" t="n">
        <v>0</v>
      </c>
      <c r="AD912" s="67" t="n">
        <v>0</v>
      </c>
      <c r="AE912" s="67" t="n">
        <v>0</v>
      </c>
      <c r="AF912" s="67" t="n">
        <v>2388.59689</v>
      </c>
      <c r="AG912" s="67" t="n">
        <v>2388.59689</v>
      </c>
      <c r="AH912" s="67" t="n">
        <v>0</v>
      </c>
      <c r="AI912" s="67" t="n">
        <v>0</v>
      </c>
      <c r="AJ912" s="67" t="n">
        <v>0</v>
      </c>
      <c r="AK912" s="36"/>
      <c r="AL912" s="36"/>
    </row>
    <row r="913" customFormat="false" ht="15" hidden="false" customHeight="false" outlineLevel="0" collapsed="false">
      <c r="A913" s="3"/>
      <c r="B913" s="66" t="n">
        <v>130610</v>
      </c>
      <c r="C913" s="3" t="s">
        <v>64</v>
      </c>
      <c r="D913" s="67" t="n">
        <v>11007.0554</v>
      </c>
      <c r="E913" s="67" t="n">
        <v>0</v>
      </c>
      <c r="F913" s="67" t="n">
        <v>354.58504</v>
      </c>
      <c r="G913" s="67" t="n">
        <v>0</v>
      </c>
      <c r="H913" s="67" t="n">
        <v>11361.64044</v>
      </c>
      <c r="I913" s="67" t="n">
        <v>0</v>
      </c>
      <c r="J913" s="67" t="n">
        <v>0</v>
      </c>
      <c r="K913" s="67" t="n">
        <v>0</v>
      </c>
      <c r="L913" s="67" t="n">
        <v>0</v>
      </c>
      <c r="M913" s="67" t="n">
        <v>0</v>
      </c>
      <c r="N913" s="67" t="n">
        <v>0</v>
      </c>
      <c r="O913" s="67" t="n">
        <v>0</v>
      </c>
      <c r="P913" s="67" t="n">
        <v>0</v>
      </c>
      <c r="Q913" s="67" t="n">
        <v>0</v>
      </c>
      <c r="R913" s="67" t="n">
        <v>0</v>
      </c>
      <c r="S913" s="67" t="n">
        <v>0</v>
      </c>
      <c r="T913" s="67" t="n">
        <v>0</v>
      </c>
      <c r="U913" s="67" t="n">
        <v>0</v>
      </c>
      <c r="V913" s="67" t="n">
        <v>0</v>
      </c>
      <c r="W913" s="67" t="n">
        <v>0</v>
      </c>
      <c r="X913" s="67" t="n">
        <v>0</v>
      </c>
      <c r="Y913" s="67" t="n">
        <v>0</v>
      </c>
      <c r="Z913" s="67" t="n">
        <v>0</v>
      </c>
      <c r="AA913" s="67" t="n">
        <v>0</v>
      </c>
      <c r="AB913" s="67" t="n">
        <v>0</v>
      </c>
      <c r="AC913" s="67" t="n">
        <v>0</v>
      </c>
      <c r="AD913" s="67" t="n">
        <v>0</v>
      </c>
      <c r="AE913" s="67" t="n">
        <v>0</v>
      </c>
      <c r="AF913" s="67" t="n">
        <v>11361.64044</v>
      </c>
      <c r="AG913" s="67" t="n">
        <v>354.58504</v>
      </c>
      <c r="AH913" s="67" t="n">
        <v>11007.0554</v>
      </c>
      <c r="AI913" s="67" t="n">
        <v>0</v>
      </c>
      <c r="AJ913" s="67" t="n">
        <v>0</v>
      </c>
      <c r="AK913" s="36"/>
      <c r="AL913" s="36"/>
    </row>
    <row r="914" customFormat="false" ht="15" hidden="false" customHeight="false" outlineLevel="0" collapsed="false">
      <c r="A914" s="3"/>
      <c r="B914" s="66" t="n">
        <v>1307</v>
      </c>
      <c r="C914" s="3" t="s">
        <v>78</v>
      </c>
      <c r="D914" s="68" t="n">
        <v>0</v>
      </c>
      <c r="E914" s="68" t="n">
        <v>16723.73189</v>
      </c>
      <c r="F914" s="68" t="n">
        <v>56648.33575</v>
      </c>
      <c r="G914" s="68" t="n">
        <v>46247</v>
      </c>
      <c r="H914" s="68" t="n">
        <v>119619.06764</v>
      </c>
      <c r="I914" s="68" t="n">
        <v>1350</v>
      </c>
      <c r="J914" s="68" t="n">
        <v>4426</v>
      </c>
      <c r="K914" s="68" t="n">
        <v>22810.27843</v>
      </c>
      <c r="L914" s="68" t="n">
        <v>2400</v>
      </c>
      <c r="M914" s="68" t="n">
        <v>1034</v>
      </c>
      <c r="N914" s="68" t="n">
        <v>364.61539</v>
      </c>
      <c r="O914" s="68" t="n">
        <v>32384.89382</v>
      </c>
      <c r="P914" s="68" t="n">
        <v>0</v>
      </c>
      <c r="Q914" s="68" t="n">
        <v>0</v>
      </c>
      <c r="R914" s="68" t="n">
        <v>0</v>
      </c>
      <c r="S914" s="68" t="n">
        <v>0</v>
      </c>
      <c r="T914" s="68" t="n">
        <v>0</v>
      </c>
      <c r="U914" s="68" t="n">
        <v>0</v>
      </c>
      <c r="V914" s="68" t="n">
        <v>100</v>
      </c>
      <c r="W914" s="68" t="n">
        <v>0</v>
      </c>
      <c r="X914" s="68" t="n">
        <v>148.553</v>
      </c>
      <c r="Y914" s="68" t="n">
        <v>925.9552</v>
      </c>
      <c r="Z914" s="68" t="n">
        <v>467.68873</v>
      </c>
      <c r="AA914" s="68" t="n">
        <v>184.98952</v>
      </c>
      <c r="AB914" s="68" t="n">
        <v>4154.84114</v>
      </c>
      <c r="AC914" s="68" t="n">
        <v>0</v>
      </c>
      <c r="AD914" s="68" t="n">
        <v>0</v>
      </c>
      <c r="AE914" s="68" t="n">
        <v>5982.02759</v>
      </c>
      <c r="AF914" s="68" t="n">
        <v>157985.98905</v>
      </c>
      <c r="AG914" s="68" t="n">
        <v>116724.79228</v>
      </c>
      <c r="AH914" s="68" t="n">
        <v>18265.92882</v>
      </c>
      <c r="AI914" s="68" t="n">
        <v>22810.27843</v>
      </c>
      <c r="AJ914" s="68" t="n">
        <v>184.98952</v>
      </c>
      <c r="AK914" s="36"/>
      <c r="AL914" s="36"/>
    </row>
    <row r="915" customFormat="false" ht="15" hidden="false" customHeight="false" outlineLevel="0" collapsed="false">
      <c r="A915" s="60"/>
      <c r="B915" s="69" t="s">
        <v>545</v>
      </c>
      <c r="C915" s="60" t="s">
        <v>546</v>
      </c>
      <c r="D915" s="70" t="n">
        <v>577400.97932</v>
      </c>
      <c r="E915" s="70" t="n">
        <v>402089.15028</v>
      </c>
      <c r="F915" s="70" t="n">
        <v>1076035.72733</v>
      </c>
      <c r="G915" s="70" t="n">
        <v>591247.97166</v>
      </c>
      <c r="H915" s="70" t="n">
        <v>2646773.82859</v>
      </c>
      <c r="I915" s="70" t="n">
        <v>231811.04788</v>
      </c>
      <c r="J915" s="70" t="n">
        <v>374001.21698</v>
      </c>
      <c r="K915" s="70" t="n">
        <v>132546.92685</v>
      </c>
      <c r="L915" s="70" t="n">
        <v>328259.79415</v>
      </c>
      <c r="M915" s="70" t="n">
        <v>119263.94114</v>
      </c>
      <c r="N915" s="70" t="n">
        <v>153954.18266</v>
      </c>
      <c r="O915" s="70" t="n">
        <v>1339837.10966</v>
      </c>
      <c r="P915" s="70" t="n">
        <v>16883.89409</v>
      </c>
      <c r="Q915" s="70" t="n">
        <v>147132.937</v>
      </c>
      <c r="R915" s="70" t="n">
        <v>2549.34914</v>
      </c>
      <c r="S915" s="70" t="n">
        <v>12611.74234</v>
      </c>
      <c r="T915" s="70" t="n">
        <v>9897.18982</v>
      </c>
      <c r="U915" s="70" t="n">
        <v>38051.01052</v>
      </c>
      <c r="V915" s="70" t="n">
        <v>95294.03625</v>
      </c>
      <c r="W915" s="70" t="n">
        <v>33351.09736</v>
      </c>
      <c r="X915" s="70" t="n">
        <v>1265.39294</v>
      </c>
      <c r="Y915" s="70" t="n">
        <v>11389.94735</v>
      </c>
      <c r="Z915" s="70" t="n">
        <v>58693.27938</v>
      </c>
      <c r="AA915" s="70" t="n">
        <v>58351.83805</v>
      </c>
      <c r="AB915" s="70" t="n">
        <v>26056.31478</v>
      </c>
      <c r="AC915" s="70" t="n">
        <v>9527.12786</v>
      </c>
      <c r="AD915" s="70" t="n">
        <v>4081.43185</v>
      </c>
      <c r="AE915" s="70" t="n">
        <v>525136.58873</v>
      </c>
      <c r="AF915" s="70" t="n">
        <v>4511747.52698</v>
      </c>
      <c r="AG915" s="70" t="n">
        <v>3196269.27183</v>
      </c>
      <c r="AH915" s="70" t="n">
        <v>1081701.26503</v>
      </c>
      <c r="AI915" s="70" t="n">
        <v>132546.92685</v>
      </c>
      <c r="AJ915" s="70" t="n">
        <v>101230.06327</v>
      </c>
      <c r="AK915" s="36"/>
      <c r="AL915" s="36"/>
    </row>
    <row r="916" customFormat="false" ht="15" hidden="false" customHeight="false" outlineLevel="0" collapsed="false">
      <c r="A916" s="60"/>
      <c r="B916" s="69"/>
      <c r="C916" s="6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36"/>
      <c r="AL916" s="36"/>
    </row>
    <row r="917" customFormat="false" ht="15" hidden="false" customHeight="false" outlineLevel="0" collapsed="false">
      <c r="A917" s="3"/>
      <c r="B917" s="66"/>
      <c r="C917" s="64" t="s">
        <v>547</v>
      </c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  <c r="Z917" s="6"/>
      <c r="AA917" s="6"/>
      <c r="AB917" s="6"/>
      <c r="AC917" s="6"/>
      <c r="AD917" s="6"/>
      <c r="AE917" s="6"/>
      <c r="AF917" s="6"/>
      <c r="AG917" s="6"/>
      <c r="AH917" s="6"/>
      <c r="AI917" s="6"/>
      <c r="AJ917" s="6"/>
      <c r="AK917" s="36"/>
      <c r="AL917" s="36"/>
    </row>
    <row r="918" customFormat="false" ht="15" hidden="false" customHeight="false" outlineLevel="0" collapsed="false">
      <c r="A918" s="3"/>
      <c r="B918" s="66" t="n">
        <v>2101</v>
      </c>
      <c r="C918" s="3" t="s">
        <v>274</v>
      </c>
      <c r="D918" s="67" t="n">
        <v>1071150.81241</v>
      </c>
      <c r="E918" s="67" t="n">
        <v>972561.20576</v>
      </c>
      <c r="F918" s="67" t="n">
        <v>2807566.66524</v>
      </c>
      <c r="G918" s="67" t="n">
        <v>972670.1763</v>
      </c>
      <c r="H918" s="67" t="n">
        <v>5823948.85971</v>
      </c>
      <c r="I918" s="67" t="n">
        <v>344291.54778</v>
      </c>
      <c r="J918" s="67" t="n">
        <v>697999.86311</v>
      </c>
      <c r="K918" s="67" t="n">
        <v>187626.30526</v>
      </c>
      <c r="L918" s="67" t="n">
        <v>665740.34517</v>
      </c>
      <c r="M918" s="67" t="n">
        <v>210185.57757</v>
      </c>
      <c r="N918" s="67" t="n">
        <v>233637.3292</v>
      </c>
      <c r="O918" s="67" t="n">
        <v>2339480.96809</v>
      </c>
      <c r="P918" s="67" t="n">
        <v>28261.97848</v>
      </c>
      <c r="Q918" s="67" t="n">
        <v>223186.8</v>
      </c>
      <c r="R918" s="67" t="n">
        <v>1435.54973</v>
      </c>
      <c r="S918" s="67" t="n">
        <v>20530.2819</v>
      </c>
      <c r="T918" s="67" t="n">
        <v>12137.66648</v>
      </c>
      <c r="U918" s="67" t="n">
        <v>76922.6218</v>
      </c>
      <c r="V918" s="67" t="n">
        <v>131520.62131</v>
      </c>
      <c r="W918" s="67" t="n">
        <v>30666.63366</v>
      </c>
      <c r="X918" s="67" t="n">
        <v>1554.44906</v>
      </c>
      <c r="Y918" s="67" t="n">
        <v>25296.41103</v>
      </c>
      <c r="Z918" s="67" t="n">
        <v>19577.38629</v>
      </c>
      <c r="AA918" s="67" t="n">
        <v>60273.25988</v>
      </c>
      <c r="AB918" s="67" t="n">
        <v>3010.07213</v>
      </c>
      <c r="AC918" s="67" t="n">
        <v>479.99571</v>
      </c>
      <c r="AD918" s="67" t="n">
        <v>4538.46053</v>
      </c>
      <c r="AE918" s="67" t="n">
        <v>639392.18799</v>
      </c>
      <c r="AF918" s="67" t="n">
        <v>8802822.01579</v>
      </c>
      <c r="AG918" s="67" t="n">
        <v>6388697.45124</v>
      </c>
      <c r="AH918" s="67" t="n">
        <v>2135078.37004</v>
      </c>
      <c r="AI918" s="67" t="n">
        <v>187626.30526</v>
      </c>
      <c r="AJ918" s="67" t="n">
        <v>91419.88925</v>
      </c>
      <c r="AK918" s="36"/>
      <c r="AL918" s="36"/>
    </row>
    <row r="919" customFormat="false" ht="15" hidden="false" customHeight="false" outlineLevel="0" collapsed="false">
      <c r="A919" s="3"/>
      <c r="B919" s="66" t="n">
        <v>22</v>
      </c>
      <c r="C919" s="3" t="s">
        <v>54</v>
      </c>
      <c r="D919" s="67" t="n">
        <v>0</v>
      </c>
      <c r="E919" s="67" t="n">
        <v>0</v>
      </c>
      <c r="F919" s="67" t="n">
        <v>0</v>
      </c>
      <c r="G919" s="67" t="n">
        <v>0</v>
      </c>
      <c r="H919" s="67" t="n">
        <v>0</v>
      </c>
      <c r="I919" s="67" t="n">
        <v>0</v>
      </c>
      <c r="J919" s="67" t="n">
        <v>0</v>
      </c>
      <c r="K919" s="67" t="n">
        <v>0</v>
      </c>
      <c r="L919" s="67" t="n">
        <v>0</v>
      </c>
      <c r="M919" s="67" t="n">
        <v>0</v>
      </c>
      <c r="N919" s="67" t="n">
        <v>0</v>
      </c>
      <c r="O919" s="67" t="n">
        <v>0</v>
      </c>
      <c r="P919" s="67" t="n">
        <v>0</v>
      </c>
      <c r="Q919" s="67" t="n">
        <v>0</v>
      </c>
      <c r="R919" s="67" t="n">
        <v>0</v>
      </c>
      <c r="S919" s="67" t="n">
        <v>0</v>
      </c>
      <c r="T919" s="67" t="n">
        <v>0</v>
      </c>
      <c r="U919" s="67" t="n">
        <v>0</v>
      </c>
      <c r="V919" s="67" t="n">
        <v>0</v>
      </c>
      <c r="W919" s="67" t="n">
        <v>0</v>
      </c>
      <c r="X919" s="67" t="n">
        <v>0</v>
      </c>
      <c r="Y919" s="67" t="n">
        <v>0</v>
      </c>
      <c r="Z919" s="67" t="n">
        <v>0</v>
      </c>
      <c r="AA919" s="67" t="n">
        <v>0</v>
      </c>
      <c r="AB919" s="67" t="n">
        <v>0</v>
      </c>
      <c r="AC919" s="67" t="n">
        <v>0</v>
      </c>
      <c r="AD919" s="67" t="n">
        <v>0</v>
      </c>
      <c r="AE919" s="67" t="n">
        <v>0</v>
      </c>
      <c r="AF919" s="67" t="n">
        <v>0</v>
      </c>
      <c r="AG919" s="67" t="n">
        <v>0</v>
      </c>
      <c r="AH919" s="67" t="n">
        <v>0</v>
      </c>
      <c r="AI919" s="67" t="n">
        <v>0</v>
      </c>
      <c r="AJ919" s="67" t="n">
        <v>0</v>
      </c>
      <c r="AK919" s="36"/>
      <c r="AL919" s="36"/>
    </row>
    <row r="920" customFormat="false" ht="15" hidden="false" customHeight="false" outlineLevel="0" collapsed="false">
      <c r="A920" s="3"/>
      <c r="B920" s="66" t="n">
        <v>23</v>
      </c>
      <c r="C920" s="3" t="s">
        <v>295</v>
      </c>
      <c r="D920" s="67" t="n">
        <v>4245.64254</v>
      </c>
      <c r="E920" s="67" t="n">
        <v>34507.89167</v>
      </c>
      <c r="F920" s="67" t="n">
        <v>42026.39882</v>
      </c>
      <c r="G920" s="67" t="n">
        <v>32454.8945</v>
      </c>
      <c r="H920" s="67" t="n">
        <v>113234.82753</v>
      </c>
      <c r="I920" s="67" t="n">
        <v>5122.61993</v>
      </c>
      <c r="J920" s="67" t="n">
        <v>19980.47929</v>
      </c>
      <c r="K920" s="67" t="n">
        <v>2300.17779</v>
      </c>
      <c r="L920" s="67" t="n">
        <v>12168.27283</v>
      </c>
      <c r="M920" s="67" t="n">
        <v>1470.83807</v>
      </c>
      <c r="N920" s="67" t="n">
        <v>0</v>
      </c>
      <c r="O920" s="67" t="n">
        <v>41042.38791</v>
      </c>
      <c r="P920" s="67" t="n">
        <v>421.93501</v>
      </c>
      <c r="Q920" s="67" t="n">
        <v>7895.755</v>
      </c>
      <c r="R920" s="67" t="n">
        <v>7.20508</v>
      </c>
      <c r="S920" s="67" t="n">
        <v>81.16626</v>
      </c>
      <c r="T920" s="67" t="n">
        <v>784.14971</v>
      </c>
      <c r="U920" s="67" t="n">
        <v>106.31092</v>
      </c>
      <c r="V920" s="67" t="n">
        <v>599.51119</v>
      </c>
      <c r="W920" s="67" t="n">
        <v>838.03195</v>
      </c>
      <c r="X920" s="67" t="n">
        <v>4.8125</v>
      </c>
      <c r="Y920" s="67" t="n">
        <v>1185.32516</v>
      </c>
      <c r="Z920" s="67" t="n">
        <v>268.26864</v>
      </c>
      <c r="AA920" s="67" t="n">
        <v>762.77628</v>
      </c>
      <c r="AB920" s="67" t="n">
        <v>132.26405</v>
      </c>
      <c r="AC920" s="67" t="n">
        <v>0</v>
      </c>
      <c r="AD920" s="67" t="n">
        <v>345.73169</v>
      </c>
      <c r="AE920" s="67" t="n">
        <v>13433.24344</v>
      </c>
      <c r="AF920" s="67" t="n">
        <v>167710.45888</v>
      </c>
      <c r="AG920" s="67" t="n">
        <v>122045.71594</v>
      </c>
      <c r="AH920" s="67" t="n">
        <v>41763.75692</v>
      </c>
      <c r="AI920" s="67" t="n">
        <v>2300.17779</v>
      </c>
      <c r="AJ920" s="67" t="n">
        <v>1600.80823</v>
      </c>
      <c r="AK920" s="36"/>
      <c r="AL920" s="36"/>
    </row>
    <row r="921" customFormat="false" ht="15" hidden="false" customHeight="false" outlineLevel="0" collapsed="false">
      <c r="A921" s="3"/>
      <c r="B921" s="66" t="n">
        <v>2102</v>
      </c>
      <c r="C921" s="3" t="s">
        <v>285</v>
      </c>
      <c r="D921" s="67" t="n">
        <v>0</v>
      </c>
      <c r="E921" s="67" t="n">
        <v>0</v>
      </c>
      <c r="F921" s="67" t="n">
        <v>0</v>
      </c>
      <c r="G921" s="67" t="n">
        <v>3247</v>
      </c>
      <c r="H921" s="67" t="n">
        <v>3247</v>
      </c>
      <c r="I921" s="67" t="n">
        <v>0</v>
      </c>
      <c r="J921" s="67" t="n">
        <v>0</v>
      </c>
      <c r="K921" s="67" t="n">
        <v>0</v>
      </c>
      <c r="L921" s="67" t="n">
        <v>0</v>
      </c>
      <c r="M921" s="67" t="n">
        <v>0</v>
      </c>
      <c r="N921" s="67" t="n">
        <v>0.037</v>
      </c>
      <c r="O921" s="67" t="n">
        <v>0.037</v>
      </c>
      <c r="P921" s="67" t="n">
        <v>0</v>
      </c>
      <c r="Q921" s="67" t="n">
        <v>0</v>
      </c>
      <c r="R921" s="67" t="n">
        <v>0</v>
      </c>
      <c r="S921" s="67" t="n">
        <v>0</v>
      </c>
      <c r="T921" s="67" t="n">
        <v>0</v>
      </c>
      <c r="U921" s="67" t="n">
        <v>0</v>
      </c>
      <c r="V921" s="67" t="n">
        <v>0</v>
      </c>
      <c r="W921" s="67" t="n">
        <v>0</v>
      </c>
      <c r="X921" s="67" t="n">
        <v>0</v>
      </c>
      <c r="Y921" s="67" t="n">
        <v>0</v>
      </c>
      <c r="Z921" s="67" t="n">
        <v>0</v>
      </c>
      <c r="AA921" s="67" t="n">
        <v>0</v>
      </c>
      <c r="AB921" s="67" t="n">
        <v>0</v>
      </c>
      <c r="AC921" s="67" t="n">
        <v>0</v>
      </c>
      <c r="AD921" s="67" t="n">
        <v>0</v>
      </c>
      <c r="AE921" s="67" t="n">
        <v>0</v>
      </c>
      <c r="AF921" s="67" t="n">
        <v>3247.037</v>
      </c>
      <c r="AG921" s="67" t="n">
        <v>3247.037</v>
      </c>
      <c r="AH921" s="67" t="n">
        <v>0</v>
      </c>
      <c r="AI921" s="67" t="n">
        <v>0</v>
      </c>
      <c r="AJ921" s="67" t="n">
        <v>0</v>
      </c>
      <c r="AK921" s="36"/>
      <c r="AL921" s="36"/>
    </row>
    <row r="922" customFormat="false" ht="15" hidden="false" customHeight="false" outlineLevel="0" collapsed="false">
      <c r="A922" s="3"/>
      <c r="B922" s="66" t="n">
        <v>2103</v>
      </c>
      <c r="C922" s="3" t="s">
        <v>289</v>
      </c>
      <c r="D922" s="67" t="n">
        <v>537721.30951</v>
      </c>
      <c r="E922" s="67" t="n">
        <v>349116.02812</v>
      </c>
      <c r="F922" s="67" t="n">
        <v>815776.89049</v>
      </c>
      <c r="G922" s="67" t="n">
        <v>289618.77196</v>
      </c>
      <c r="H922" s="67" t="n">
        <v>1992233.00008</v>
      </c>
      <c r="I922" s="67" t="n">
        <v>222337.32972</v>
      </c>
      <c r="J922" s="67" t="n">
        <v>306393.99292</v>
      </c>
      <c r="K922" s="67" t="n">
        <v>93964.47931</v>
      </c>
      <c r="L922" s="67" t="n">
        <v>366790.28639</v>
      </c>
      <c r="M922" s="67" t="n">
        <v>88618.32877</v>
      </c>
      <c r="N922" s="67" t="n">
        <v>178358.20822</v>
      </c>
      <c r="O922" s="67" t="n">
        <v>1256462.62533</v>
      </c>
      <c r="P922" s="67" t="n">
        <v>61468.9597</v>
      </c>
      <c r="Q922" s="67" t="n">
        <v>20894.938</v>
      </c>
      <c r="R922" s="67" t="n">
        <v>501.35728</v>
      </c>
      <c r="S922" s="67" t="n">
        <v>1400.97625</v>
      </c>
      <c r="T922" s="67" t="n">
        <v>4216.05149</v>
      </c>
      <c r="U922" s="67" t="n">
        <v>62480.89618</v>
      </c>
      <c r="V922" s="67" t="n">
        <v>54542.05812</v>
      </c>
      <c r="W922" s="67" t="n">
        <v>119289.11935</v>
      </c>
      <c r="X922" s="67" t="n">
        <v>707.06174</v>
      </c>
      <c r="Y922" s="67" t="n">
        <v>78635.81467</v>
      </c>
      <c r="Z922" s="67" t="n">
        <v>167275.5877</v>
      </c>
      <c r="AA922" s="67" t="n">
        <v>90441.04813</v>
      </c>
      <c r="AB922" s="67" t="n">
        <v>34151.47859</v>
      </c>
      <c r="AC922" s="67" t="n">
        <v>4322.67375</v>
      </c>
      <c r="AD922" s="67" t="n">
        <v>1490.42669</v>
      </c>
      <c r="AE922" s="67" t="n">
        <v>701818.44764</v>
      </c>
      <c r="AF922" s="67" t="n">
        <v>3950514.07305</v>
      </c>
      <c r="AG922" s="67" t="n">
        <v>2441865.51289</v>
      </c>
      <c r="AH922" s="67" t="n">
        <v>1200631.23962</v>
      </c>
      <c r="AI922" s="67" t="n">
        <v>93964.47931</v>
      </c>
      <c r="AJ922" s="67" t="n">
        <v>214052.84123</v>
      </c>
      <c r="AK922" s="36"/>
      <c r="AL922" s="36"/>
    </row>
    <row r="923" customFormat="false" ht="15" hidden="false" customHeight="false" outlineLevel="0" collapsed="false">
      <c r="A923" s="3"/>
      <c r="B923" s="66" t="n">
        <v>24</v>
      </c>
      <c r="C923" s="3" t="s">
        <v>304</v>
      </c>
      <c r="D923" s="67" t="n">
        <v>1314.49254</v>
      </c>
      <c r="E923" s="67" t="n">
        <v>2161.49609</v>
      </c>
      <c r="F923" s="67" t="n">
        <v>150.86735</v>
      </c>
      <c r="G923" s="67" t="n">
        <v>226.76994</v>
      </c>
      <c r="H923" s="67" t="n">
        <v>3853.62592</v>
      </c>
      <c r="I923" s="67" t="n">
        <v>2497.5177</v>
      </c>
      <c r="J923" s="67" t="n">
        <v>0</v>
      </c>
      <c r="K923" s="67" t="n">
        <v>88.07816</v>
      </c>
      <c r="L923" s="67" t="n">
        <v>0</v>
      </c>
      <c r="M923" s="67" t="n">
        <v>1726.46458</v>
      </c>
      <c r="N923" s="67" t="n">
        <v>1447.65469</v>
      </c>
      <c r="O923" s="67" t="n">
        <v>5759.71513</v>
      </c>
      <c r="P923" s="67" t="n">
        <v>0</v>
      </c>
      <c r="Q923" s="67" t="n">
        <v>527.033</v>
      </c>
      <c r="R923" s="67" t="n">
        <v>0</v>
      </c>
      <c r="S923" s="67" t="n">
        <v>0</v>
      </c>
      <c r="T923" s="67" t="n">
        <v>0</v>
      </c>
      <c r="U923" s="67" t="n">
        <v>3712.60449</v>
      </c>
      <c r="V923" s="67" t="n">
        <v>0</v>
      </c>
      <c r="W923" s="67" t="n">
        <v>0</v>
      </c>
      <c r="X923" s="67" t="n">
        <v>0</v>
      </c>
      <c r="Y923" s="67" t="n">
        <v>0</v>
      </c>
      <c r="Z923" s="67" t="n">
        <v>0</v>
      </c>
      <c r="AA923" s="67" t="n">
        <v>0</v>
      </c>
      <c r="AB923" s="67" t="n">
        <v>0</v>
      </c>
      <c r="AC923" s="67" t="n">
        <v>0</v>
      </c>
      <c r="AD923" s="67" t="n">
        <v>0</v>
      </c>
      <c r="AE923" s="67" t="n">
        <v>4239.63749</v>
      </c>
      <c r="AF923" s="67" t="n">
        <v>13852.97854</v>
      </c>
      <c r="AG923" s="67" t="n">
        <v>10288.91175</v>
      </c>
      <c r="AH923" s="67" t="n">
        <v>3475.98863</v>
      </c>
      <c r="AI923" s="67" t="n">
        <v>88.07816</v>
      </c>
      <c r="AJ923" s="67" t="n">
        <v>0</v>
      </c>
      <c r="AK923" s="36"/>
      <c r="AL923" s="36"/>
    </row>
    <row r="924" customFormat="false" ht="15" hidden="false" customHeight="false" outlineLevel="0" collapsed="false">
      <c r="A924" s="3"/>
      <c r="B924" s="66" t="n">
        <v>26</v>
      </c>
      <c r="C924" s="3" t="s">
        <v>308</v>
      </c>
      <c r="D924" s="67" t="n">
        <v>294623.21812</v>
      </c>
      <c r="E924" s="67" t="n">
        <v>5246.74103</v>
      </c>
      <c r="F924" s="67" t="n">
        <v>106160.52112</v>
      </c>
      <c r="G924" s="67" t="n">
        <v>31222.98238</v>
      </c>
      <c r="H924" s="67" t="n">
        <v>437253.46265</v>
      </c>
      <c r="I924" s="67" t="n">
        <v>2747.94297</v>
      </c>
      <c r="J924" s="67" t="n">
        <v>23684.08183</v>
      </c>
      <c r="K924" s="67" t="n">
        <v>24259.05905</v>
      </c>
      <c r="L924" s="67" t="n">
        <v>13000</v>
      </c>
      <c r="M924" s="67" t="n">
        <v>455.63121</v>
      </c>
      <c r="N924" s="67" t="n">
        <v>24555.84221</v>
      </c>
      <c r="O924" s="67" t="n">
        <v>88702.55727</v>
      </c>
      <c r="P924" s="67" t="n">
        <v>8824.92946</v>
      </c>
      <c r="Q924" s="67" t="n">
        <v>0.534</v>
      </c>
      <c r="R924" s="67" t="n">
        <v>650.13014</v>
      </c>
      <c r="S924" s="67" t="n">
        <v>0</v>
      </c>
      <c r="T924" s="67" t="n">
        <v>0</v>
      </c>
      <c r="U924" s="67" t="n">
        <v>3304.17811</v>
      </c>
      <c r="V924" s="67" t="n">
        <v>602.8586</v>
      </c>
      <c r="W924" s="67" t="n">
        <v>91823.1042</v>
      </c>
      <c r="X924" s="67" t="n">
        <v>0</v>
      </c>
      <c r="Y924" s="67" t="n">
        <v>543.22416</v>
      </c>
      <c r="Z924" s="67" t="n">
        <v>0</v>
      </c>
      <c r="AA924" s="67" t="n">
        <v>104650.03432</v>
      </c>
      <c r="AB924" s="67" t="n">
        <v>8756.74313</v>
      </c>
      <c r="AC924" s="67" t="n">
        <v>19774.66354</v>
      </c>
      <c r="AD924" s="67" t="n">
        <v>0</v>
      </c>
      <c r="AE924" s="67" t="n">
        <v>238930.39966</v>
      </c>
      <c r="AF924" s="67" t="n">
        <v>764886.41958</v>
      </c>
      <c r="AG924" s="67" t="n">
        <v>215141.4457</v>
      </c>
      <c r="AH924" s="67" t="n">
        <v>309238.11277</v>
      </c>
      <c r="AI924" s="67" t="n">
        <v>24259.05905</v>
      </c>
      <c r="AJ924" s="67" t="n">
        <v>216247.80206</v>
      </c>
      <c r="AK924" s="36"/>
      <c r="AL924" s="36"/>
    </row>
    <row r="925" customFormat="false" ht="15" hidden="false" customHeight="false" outlineLevel="0" collapsed="false">
      <c r="A925" s="3"/>
      <c r="B925" s="66" t="n">
        <v>27</v>
      </c>
      <c r="C925" s="3" t="s">
        <v>347</v>
      </c>
      <c r="D925" s="67" t="n">
        <v>4.022</v>
      </c>
      <c r="E925" s="67" t="n">
        <v>790</v>
      </c>
      <c r="F925" s="67" t="n">
        <v>0</v>
      </c>
      <c r="G925" s="67" t="n">
        <v>0</v>
      </c>
      <c r="H925" s="67" t="n">
        <v>794.022</v>
      </c>
      <c r="I925" s="67" t="n">
        <v>0</v>
      </c>
      <c r="J925" s="67" t="n">
        <v>0</v>
      </c>
      <c r="K925" s="67" t="n">
        <v>0</v>
      </c>
      <c r="L925" s="67" t="n">
        <v>0</v>
      </c>
      <c r="M925" s="67" t="n">
        <v>0</v>
      </c>
      <c r="N925" s="67" t="n">
        <v>0</v>
      </c>
      <c r="O925" s="67" t="n">
        <v>0</v>
      </c>
      <c r="P925" s="67" t="n">
        <v>508.53705</v>
      </c>
      <c r="Q925" s="67" t="n">
        <v>0</v>
      </c>
      <c r="R925" s="67" t="n">
        <v>0</v>
      </c>
      <c r="S925" s="67" t="n">
        <v>0</v>
      </c>
      <c r="T925" s="67" t="n">
        <v>0</v>
      </c>
      <c r="U925" s="67" t="n">
        <v>0</v>
      </c>
      <c r="V925" s="67" t="n">
        <v>265</v>
      </c>
      <c r="W925" s="67" t="n">
        <v>0</v>
      </c>
      <c r="X925" s="67" t="n">
        <v>0</v>
      </c>
      <c r="Y925" s="67" t="n">
        <v>7432.4</v>
      </c>
      <c r="Z925" s="67" t="n">
        <v>0</v>
      </c>
      <c r="AA925" s="67" t="n">
        <v>0</v>
      </c>
      <c r="AB925" s="67" t="n">
        <v>1142.43406</v>
      </c>
      <c r="AC925" s="67" t="n">
        <v>0</v>
      </c>
      <c r="AD925" s="67" t="n">
        <v>0</v>
      </c>
      <c r="AE925" s="67" t="n">
        <v>9348.37111</v>
      </c>
      <c r="AF925" s="67" t="n">
        <v>10142.39311</v>
      </c>
      <c r="AG925" s="67" t="n">
        <v>1407.43406</v>
      </c>
      <c r="AH925" s="67" t="n">
        <v>8734.95905</v>
      </c>
      <c r="AI925" s="67" t="n">
        <v>0</v>
      </c>
      <c r="AJ925" s="67" t="n">
        <v>0</v>
      </c>
      <c r="AK925" s="36"/>
      <c r="AL925" s="36"/>
    </row>
    <row r="926" customFormat="false" ht="15" hidden="false" customHeight="false" outlineLevel="0" collapsed="false">
      <c r="A926" s="3"/>
      <c r="B926" s="66" t="n">
        <v>2903</v>
      </c>
      <c r="C926" s="3" t="s">
        <v>368</v>
      </c>
      <c r="D926" s="68" t="n">
        <v>0</v>
      </c>
      <c r="E926" s="68" t="n">
        <v>0</v>
      </c>
      <c r="F926" s="68" t="n">
        <v>0</v>
      </c>
      <c r="G926" s="68" t="n">
        <v>0</v>
      </c>
      <c r="H926" s="68" t="n">
        <v>0</v>
      </c>
      <c r="I926" s="68" t="n">
        <v>0</v>
      </c>
      <c r="J926" s="68" t="n">
        <v>0</v>
      </c>
      <c r="K926" s="68" t="n">
        <v>0</v>
      </c>
      <c r="L926" s="68" t="n">
        <v>0</v>
      </c>
      <c r="M926" s="68" t="n">
        <v>0</v>
      </c>
      <c r="N926" s="68" t="n">
        <v>0</v>
      </c>
      <c r="O926" s="68" t="n">
        <v>0</v>
      </c>
      <c r="P926" s="68" t="n">
        <v>0</v>
      </c>
      <c r="Q926" s="68" t="n">
        <v>0</v>
      </c>
      <c r="R926" s="68" t="n">
        <v>0</v>
      </c>
      <c r="S926" s="68" t="n">
        <v>0</v>
      </c>
      <c r="T926" s="68" t="n">
        <v>0</v>
      </c>
      <c r="U926" s="68" t="n">
        <v>0</v>
      </c>
      <c r="V926" s="68" t="n">
        <v>0</v>
      </c>
      <c r="W926" s="68" t="n">
        <v>0</v>
      </c>
      <c r="X926" s="68" t="n">
        <v>0</v>
      </c>
      <c r="Y926" s="68" t="n">
        <v>0</v>
      </c>
      <c r="Z926" s="68" t="n">
        <v>0</v>
      </c>
      <c r="AA926" s="68" t="n">
        <v>0</v>
      </c>
      <c r="AB926" s="68" t="n">
        <v>0</v>
      </c>
      <c r="AC926" s="68" t="n">
        <v>0</v>
      </c>
      <c r="AD926" s="68" t="n">
        <v>0</v>
      </c>
      <c r="AE926" s="68" t="n">
        <v>0</v>
      </c>
      <c r="AF926" s="68" t="n">
        <v>0</v>
      </c>
      <c r="AG926" s="68" t="n">
        <v>0</v>
      </c>
      <c r="AH926" s="68" t="n">
        <v>0</v>
      </c>
      <c r="AI926" s="68" t="n">
        <v>0</v>
      </c>
      <c r="AJ926" s="68" t="n">
        <v>0</v>
      </c>
      <c r="AK926" s="36"/>
      <c r="AL926" s="36"/>
    </row>
    <row r="927" customFormat="false" ht="15" hidden="false" customHeight="false" outlineLevel="0" collapsed="false">
      <c r="A927" s="60"/>
      <c r="B927" s="69" t="s">
        <v>548</v>
      </c>
      <c r="C927" s="60" t="s">
        <v>549</v>
      </c>
      <c r="D927" s="70" t="n">
        <v>1909059.49712</v>
      </c>
      <c r="E927" s="70" t="n">
        <v>1364383.36267</v>
      </c>
      <c r="F927" s="70" t="n">
        <v>3771681.34302</v>
      </c>
      <c r="G927" s="70" t="n">
        <v>1329440.59508</v>
      </c>
      <c r="H927" s="70" t="n">
        <v>8374564.79789</v>
      </c>
      <c r="I927" s="70" t="n">
        <v>576996.9581</v>
      </c>
      <c r="J927" s="70" t="n">
        <v>1048058.41715</v>
      </c>
      <c r="K927" s="70" t="n">
        <v>308238.09957</v>
      </c>
      <c r="L927" s="70" t="n">
        <v>1057698.90439</v>
      </c>
      <c r="M927" s="70" t="n">
        <v>302456.8402</v>
      </c>
      <c r="N927" s="70" t="n">
        <v>437999.07132</v>
      </c>
      <c r="O927" s="70" t="n">
        <v>3731448.29073</v>
      </c>
      <c r="P927" s="70" t="n">
        <v>99486.3397</v>
      </c>
      <c r="Q927" s="70" t="n">
        <v>252505.06</v>
      </c>
      <c r="R927" s="70" t="n">
        <v>2594.24223</v>
      </c>
      <c r="S927" s="70" t="n">
        <v>22012.42441</v>
      </c>
      <c r="T927" s="70" t="n">
        <v>17137.86768</v>
      </c>
      <c r="U927" s="70" t="n">
        <v>146526.6115</v>
      </c>
      <c r="V927" s="70" t="n">
        <v>187530.04922</v>
      </c>
      <c r="W927" s="70" t="n">
        <v>242616.88916</v>
      </c>
      <c r="X927" s="70" t="n">
        <v>2266.3233</v>
      </c>
      <c r="Y927" s="70" t="n">
        <v>113093.17502</v>
      </c>
      <c r="Z927" s="70" t="n">
        <v>187121.24263</v>
      </c>
      <c r="AA927" s="70" t="n">
        <v>256127.11861</v>
      </c>
      <c r="AB927" s="70" t="n">
        <v>47192.99196</v>
      </c>
      <c r="AC927" s="70" t="n">
        <v>24577.333</v>
      </c>
      <c r="AD927" s="70" t="n">
        <v>6374.61891</v>
      </c>
      <c r="AE927" s="70" t="n">
        <v>1607162.28733</v>
      </c>
      <c r="AF927" s="70" t="n">
        <v>13713175.37595</v>
      </c>
      <c r="AG927" s="70" t="n">
        <v>9182693.50858</v>
      </c>
      <c r="AH927" s="70" t="n">
        <v>3698922.42703</v>
      </c>
      <c r="AI927" s="70" t="n">
        <v>308238.09957</v>
      </c>
      <c r="AJ927" s="70" t="n">
        <v>523321.34077</v>
      </c>
      <c r="AK927" s="36"/>
      <c r="AL927" s="36"/>
    </row>
    <row r="928" customFormat="false" ht="15" hidden="false" customHeight="false" outlineLevel="0" collapsed="false">
      <c r="A928" s="3"/>
      <c r="B928" s="66"/>
      <c r="C928" s="3"/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  <c r="AG928" s="6"/>
      <c r="AH928" s="6"/>
      <c r="AI928" s="6"/>
      <c r="AJ928" s="6"/>
      <c r="AK928" s="36"/>
      <c r="AL928" s="36"/>
    </row>
    <row r="929" customFormat="false" ht="15" hidden="false" customHeight="false" outlineLevel="0" collapsed="false">
      <c r="A929" s="3"/>
      <c r="B929" s="66"/>
      <c r="C929" s="64" t="s">
        <v>550</v>
      </c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  <c r="Z929" s="6"/>
      <c r="AA929" s="6"/>
      <c r="AB929" s="6"/>
      <c r="AC929" s="6"/>
      <c r="AD929" s="6"/>
      <c r="AE929" s="6"/>
      <c r="AF929" s="6"/>
      <c r="AG929" s="6"/>
      <c r="AH929" s="6"/>
      <c r="AI929" s="6"/>
      <c r="AJ929" s="6"/>
      <c r="AK929" s="36"/>
      <c r="AL929" s="36"/>
    </row>
    <row r="930" customFormat="false" ht="15" hidden="false" customHeight="false" outlineLevel="0" collapsed="false">
      <c r="A930" s="3"/>
      <c r="B930" s="66" t="n">
        <v>11</v>
      </c>
      <c r="C930" s="3" t="s">
        <v>39</v>
      </c>
      <c r="D930" s="67" t="n">
        <v>525262.78728</v>
      </c>
      <c r="E930" s="67" t="n">
        <v>365691.14687</v>
      </c>
      <c r="F930" s="67" t="n">
        <v>834807.00618</v>
      </c>
      <c r="G930" s="67" t="n">
        <v>436669.3139</v>
      </c>
      <c r="H930" s="67" t="n">
        <v>2162430.25423</v>
      </c>
      <c r="I930" s="67" t="n">
        <v>210290.20435</v>
      </c>
      <c r="J930" s="67" t="n">
        <v>255260.43539</v>
      </c>
      <c r="K930" s="67" t="n">
        <v>98507.58765</v>
      </c>
      <c r="L930" s="67" t="n">
        <v>313018.3238</v>
      </c>
      <c r="M930" s="67" t="n">
        <v>97652.45385</v>
      </c>
      <c r="N930" s="67" t="n">
        <v>101672.89679</v>
      </c>
      <c r="O930" s="67" t="n">
        <v>1076401.90183</v>
      </c>
      <c r="P930" s="67" t="n">
        <v>14773.24871</v>
      </c>
      <c r="Q930" s="67" t="n">
        <v>60891.714</v>
      </c>
      <c r="R930" s="67" t="n">
        <v>1099.34914</v>
      </c>
      <c r="S930" s="67" t="n">
        <v>12111.74234</v>
      </c>
      <c r="T930" s="67" t="n">
        <v>9729.08982</v>
      </c>
      <c r="U930" s="67" t="n">
        <v>36269.01052</v>
      </c>
      <c r="V930" s="67" t="n">
        <v>70611.12279</v>
      </c>
      <c r="W930" s="67" t="n">
        <v>26389.90195</v>
      </c>
      <c r="X930" s="67" t="n">
        <v>1116.83994</v>
      </c>
      <c r="Y930" s="67" t="n">
        <v>3733.53949</v>
      </c>
      <c r="Z930" s="67" t="n">
        <v>43617.63948</v>
      </c>
      <c r="AA930" s="67" t="n">
        <v>51052.65951</v>
      </c>
      <c r="AB930" s="67" t="n">
        <v>17678.86805</v>
      </c>
      <c r="AC930" s="67" t="n">
        <v>3746.67687</v>
      </c>
      <c r="AD930" s="67" t="n">
        <v>4081.43185</v>
      </c>
      <c r="AE930" s="67" t="n">
        <v>356902.83446</v>
      </c>
      <c r="AF930" s="67" t="n">
        <v>3595734.99052</v>
      </c>
      <c r="AG930" s="67" t="n">
        <v>2448032.4411</v>
      </c>
      <c r="AH930" s="67" t="n">
        <v>968005.72344</v>
      </c>
      <c r="AI930" s="67" t="n">
        <v>98507.58765</v>
      </c>
      <c r="AJ930" s="67" t="n">
        <v>81189.23833</v>
      </c>
      <c r="AK930" s="36"/>
      <c r="AL930" s="36"/>
    </row>
    <row r="931" customFormat="false" ht="15" hidden="false" customHeight="false" outlineLevel="0" collapsed="false">
      <c r="A931" s="3"/>
      <c r="B931" s="66" t="n">
        <v>-1103</v>
      </c>
      <c r="C931" s="3" t="s">
        <v>47</v>
      </c>
      <c r="D931" s="67" t="n">
        <v>-323768.12886</v>
      </c>
      <c r="E931" s="67" t="n">
        <v>-256356.52592</v>
      </c>
      <c r="F931" s="67" t="n">
        <v>-416266.32631</v>
      </c>
      <c r="G931" s="67" t="n">
        <v>-311774.87616</v>
      </c>
      <c r="H931" s="67" t="n">
        <v>-1308165.85725</v>
      </c>
      <c r="I931" s="67" t="n">
        <v>-147345.02071</v>
      </c>
      <c r="J931" s="67" t="n">
        <v>-142720.37184</v>
      </c>
      <c r="K931" s="67" t="n">
        <v>-77195.68389</v>
      </c>
      <c r="L931" s="67" t="n">
        <v>-207922.22098</v>
      </c>
      <c r="M931" s="67" t="n">
        <v>-53436.40021</v>
      </c>
      <c r="N931" s="67" t="n">
        <v>-88981.69739</v>
      </c>
      <c r="O931" s="67" t="n">
        <v>-717601.39502</v>
      </c>
      <c r="P931" s="67" t="n">
        <v>-9719.41587</v>
      </c>
      <c r="Q931" s="67" t="n">
        <v>-22720.851</v>
      </c>
      <c r="R931" s="67" t="n">
        <v>-205.51393</v>
      </c>
      <c r="S931" s="67" t="n">
        <v>-4057.95773</v>
      </c>
      <c r="T931" s="67" t="n">
        <v>-1672.1067</v>
      </c>
      <c r="U931" s="67" t="n">
        <v>-24679.99996</v>
      </c>
      <c r="V931" s="67" t="n">
        <v>-21082.76086</v>
      </c>
      <c r="W931" s="67" t="n">
        <v>-17792.56197</v>
      </c>
      <c r="X931" s="67" t="n">
        <v>-472.64507</v>
      </c>
      <c r="Y931" s="67" t="n">
        <v>-2073.95515</v>
      </c>
      <c r="Z931" s="67" t="n">
        <v>-24637.11638</v>
      </c>
      <c r="AA931" s="67" t="n">
        <v>-35171.32595</v>
      </c>
      <c r="AB931" s="67" t="n">
        <v>-15315.11285</v>
      </c>
      <c r="AC931" s="67" t="n">
        <v>-3244.07365</v>
      </c>
      <c r="AD931" s="67" t="n">
        <v>-2814.63026</v>
      </c>
      <c r="AE931" s="67" t="n">
        <v>-185660.02733</v>
      </c>
      <c r="AF931" s="67" t="n">
        <v>-2211427.2796</v>
      </c>
      <c r="AG931" s="67" t="n">
        <v>-1456509.10993</v>
      </c>
      <c r="AH931" s="67" t="n">
        <v>-621514.52421</v>
      </c>
      <c r="AI931" s="67" t="n">
        <v>-77195.68389</v>
      </c>
      <c r="AJ931" s="67" t="n">
        <v>-56207.96157</v>
      </c>
      <c r="AK931" s="36"/>
      <c r="AL931" s="36"/>
    </row>
    <row r="932" customFormat="false" ht="15" hidden="false" customHeight="false" outlineLevel="0" collapsed="false">
      <c r="A932" s="3"/>
      <c r="B932" s="66" t="s">
        <v>551</v>
      </c>
      <c r="C932" s="3" t="s">
        <v>552</v>
      </c>
      <c r="D932" s="6" t="n">
        <v>19908.54249</v>
      </c>
      <c r="E932" s="6" t="n">
        <v>18228.51989</v>
      </c>
      <c r="F932" s="6" t="n">
        <v>47186.44129</v>
      </c>
      <c r="G932" s="6" t="n">
        <v>4085.33256</v>
      </c>
      <c r="H932" s="6" t="n">
        <v>89408.83623</v>
      </c>
      <c r="I932" s="6" t="n">
        <v>14787.63299</v>
      </c>
      <c r="J932" s="6" t="n">
        <v>6159.04201</v>
      </c>
      <c r="K932" s="6" t="n">
        <v>6230.19955</v>
      </c>
      <c r="L932" s="6" t="n">
        <v>14137.52243</v>
      </c>
      <c r="M932" s="6" t="n">
        <v>2424.85966</v>
      </c>
      <c r="N932" s="6" t="n">
        <v>4465.15955</v>
      </c>
      <c r="O932" s="6" t="n">
        <v>48204.41619</v>
      </c>
      <c r="P932" s="6" t="n">
        <v>1166.51013</v>
      </c>
      <c r="Q932" s="6" t="n">
        <v>15.454</v>
      </c>
      <c r="R932" s="6" t="n">
        <v>1442.47189</v>
      </c>
      <c r="S932" s="6" t="n">
        <v>659.0289</v>
      </c>
      <c r="T932" s="6" t="n">
        <v>344.6645</v>
      </c>
      <c r="U932" s="6" t="n">
        <v>0</v>
      </c>
      <c r="V932" s="6" t="n">
        <v>2151.0507</v>
      </c>
      <c r="W932" s="6" t="n">
        <v>14059.38276</v>
      </c>
      <c r="X932" s="6" t="n">
        <v>0</v>
      </c>
      <c r="Y932" s="6" t="n">
        <v>5121.88209</v>
      </c>
      <c r="Z932" s="6" t="n">
        <v>8556.24683</v>
      </c>
      <c r="AA932" s="6" t="n">
        <v>5077.55348</v>
      </c>
      <c r="AB932" s="6" t="n">
        <v>3161.92642</v>
      </c>
      <c r="AC932" s="6" t="n">
        <v>1858.87817</v>
      </c>
      <c r="AD932" s="6" t="n">
        <v>230.97122</v>
      </c>
      <c r="AE932" s="6" t="n">
        <v>43846.02109</v>
      </c>
      <c r="AF932" s="6" t="n">
        <v>181459.27351</v>
      </c>
      <c r="AG932" s="6" t="n">
        <v>100675.9224</v>
      </c>
      <c r="AH932" s="6" t="n">
        <v>53557.33715</v>
      </c>
      <c r="AI932" s="6" t="n">
        <v>6230.19955</v>
      </c>
      <c r="AJ932" s="6" t="n">
        <v>20995.81441</v>
      </c>
      <c r="AK932" s="36"/>
      <c r="AL932" s="36"/>
    </row>
    <row r="933" customFormat="false" ht="15" hidden="false" customHeight="false" outlineLevel="0" collapsed="false">
      <c r="A933" s="3"/>
      <c r="B933" s="66" t="s">
        <v>553</v>
      </c>
      <c r="C933" s="3" t="s">
        <v>554</v>
      </c>
      <c r="D933" s="6" t="n">
        <v>10468.60136</v>
      </c>
      <c r="E933" s="6" t="n">
        <v>11536.74253</v>
      </c>
      <c r="F933" s="6" t="n">
        <v>46247.70112</v>
      </c>
      <c r="G933" s="6" t="n">
        <v>4109.21373</v>
      </c>
      <c r="H933" s="6" t="n">
        <v>72362.25874</v>
      </c>
      <c r="I933" s="6" t="n">
        <v>16836.23435</v>
      </c>
      <c r="J933" s="6" t="n">
        <v>4491.33129</v>
      </c>
      <c r="K933" s="6" t="n">
        <v>2757.80931</v>
      </c>
      <c r="L933" s="6" t="n">
        <v>6698.31646</v>
      </c>
      <c r="M933" s="6" t="n">
        <v>4161.745</v>
      </c>
      <c r="N933" s="6" t="n">
        <v>3127.31743</v>
      </c>
      <c r="O933" s="6" t="n">
        <v>38072.75384</v>
      </c>
      <c r="P933" s="6" t="n">
        <v>783.66478</v>
      </c>
      <c r="Q933" s="6" t="n">
        <v>7.481</v>
      </c>
      <c r="R933" s="6" t="n">
        <v>277.89288</v>
      </c>
      <c r="S933" s="6" t="n">
        <v>389.80461</v>
      </c>
      <c r="T933" s="6" t="n">
        <v>195.38653</v>
      </c>
      <c r="U933" s="6" t="n">
        <v>2.73122</v>
      </c>
      <c r="V933" s="6" t="n">
        <v>1797.091</v>
      </c>
      <c r="W933" s="6" t="n">
        <v>2184.1955</v>
      </c>
      <c r="X933" s="6" t="n">
        <v>177.94523</v>
      </c>
      <c r="Y933" s="6" t="n">
        <v>3116.82824</v>
      </c>
      <c r="Z933" s="6" t="n">
        <v>2880.90382</v>
      </c>
      <c r="AA933" s="6" t="n">
        <v>1783.08341</v>
      </c>
      <c r="AB933" s="6" t="n">
        <v>380.64909</v>
      </c>
      <c r="AC933" s="6" t="n">
        <v>1049.86183</v>
      </c>
      <c r="AD933" s="6" t="n">
        <v>107.02099</v>
      </c>
      <c r="AE933" s="6" t="n">
        <v>15134.54013</v>
      </c>
      <c r="AF933" s="6" t="n">
        <v>125569.55271</v>
      </c>
      <c r="AG933" s="6" t="n">
        <v>88527.50918</v>
      </c>
      <c r="AH933" s="6" t="n">
        <v>29267.09348</v>
      </c>
      <c r="AI933" s="6" t="n">
        <v>2757.80931</v>
      </c>
      <c r="AJ933" s="6" t="n">
        <v>5017.14074</v>
      </c>
      <c r="AK933" s="36"/>
      <c r="AL933" s="36"/>
    </row>
    <row r="934" customFormat="false" ht="15" hidden="false" customHeight="false" outlineLevel="0" collapsed="false">
      <c r="A934" s="3"/>
      <c r="B934" s="66" t="n">
        <v>16</v>
      </c>
      <c r="C934" s="3" t="s">
        <v>127</v>
      </c>
      <c r="D934" s="67" t="n">
        <v>70087.36813</v>
      </c>
      <c r="E934" s="67" t="n">
        <v>24650.60279</v>
      </c>
      <c r="F934" s="67" t="n">
        <v>69116.57331</v>
      </c>
      <c r="G934" s="67" t="n">
        <v>11410.57512</v>
      </c>
      <c r="H934" s="67" t="n">
        <v>175265.11935</v>
      </c>
      <c r="I934" s="67" t="n">
        <v>10432.12118</v>
      </c>
      <c r="J934" s="67" t="n">
        <v>17474.76049</v>
      </c>
      <c r="K934" s="67" t="n">
        <v>2356.27979</v>
      </c>
      <c r="L934" s="67" t="n">
        <v>17119.98056</v>
      </c>
      <c r="M934" s="67" t="n">
        <v>2398.4723</v>
      </c>
      <c r="N934" s="67" t="n">
        <v>4992.8919</v>
      </c>
      <c r="O934" s="67" t="n">
        <v>54774.50622</v>
      </c>
      <c r="P934" s="67" t="n">
        <v>4212.2959</v>
      </c>
      <c r="Q934" s="67" t="n">
        <v>2124.608</v>
      </c>
      <c r="R934" s="67" t="n">
        <v>87.45278</v>
      </c>
      <c r="S934" s="67" t="n">
        <v>207.23064</v>
      </c>
      <c r="T934" s="67" t="n">
        <v>201.65702</v>
      </c>
      <c r="U934" s="67" t="n">
        <v>1015.66327</v>
      </c>
      <c r="V934" s="67" t="n">
        <v>1594.10264</v>
      </c>
      <c r="W934" s="67" t="n">
        <v>5275.36955</v>
      </c>
      <c r="X934" s="67" t="n">
        <v>762.83864</v>
      </c>
      <c r="Y934" s="67" t="n">
        <v>7274.48948</v>
      </c>
      <c r="Z934" s="67" t="n">
        <v>1734.50526</v>
      </c>
      <c r="AA934" s="67" t="n">
        <v>2947.88461</v>
      </c>
      <c r="AB934" s="67" t="n">
        <v>2250.59388</v>
      </c>
      <c r="AC934" s="67" t="n">
        <v>105.7271</v>
      </c>
      <c r="AD934" s="67" t="n">
        <v>239.16204</v>
      </c>
      <c r="AE934" s="67" t="n">
        <v>30033.58081</v>
      </c>
      <c r="AF934" s="67" t="n">
        <v>260073.20638</v>
      </c>
      <c r="AG934" s="67" t="n">
        <v>140225.02607</v>
      </c>
      <c r="AH934" s="67" t="n">
        <v>109162.91926</v>
      </c>
      <c r="AI934" s="67" t="n">
        <v>2356.27979</v>
      </c>
      <c r="AJ934" s="67" t="n">
        <v>8328.98126</v>
      </c>
      <c r="AK934" s="36"/>
      <c r="AL934" s="36"/>
    </row>
    <row r="935" customFormat="false" ht="15" hidden="false" customHeight="false" outlineLevel="0" collapsed="false">
      <c r="A935" s="3"/>
      <c r="B935" s="66" t="n">
        <v>-1699</v>
      </c>
      <c r="C935" s="3" t="s">
        <v>174</v>
      </c>
      <c r="D935" s="67" t="n">
        <v>1475.56876</v>
      </c>
      <c r="E935" s="67" t="n">
        <v>20273.4718</v>
      </c>
      <c r="F935" s="67" t="n">
        <v>11248.66801</v>
      </c>
      <c r="G935" s="67" t="n">
        <v>2231.60509</v>
      </c>
      <c r="H935" s="67" t="n">
        <v>35229.31366</v>
      </c>
      <c r="I935" s="67" t="n">
        <v>5031.16925</v>
      </c>
      <c r="J935" s="67" t="n">
        <v>1318.78562</v>
      </c>
      <c r="K935" s="67" t="n">
        <v>3695.58261</v>
      </c>
      <c r="L935" s="67" t="n">
        <v>2389.4615</v>
      </c>
      <c r="M935" s="67" t="n">
        <v>1018.1532</v>
      </c>
      <c r="N935" s="67" t="n">
        <v>414.78957</v>
      </c>
      <c r="O935" s="67" t="n">
        <v>13867.94175</v>
      </c>
      <c r="P935" s="67" t="n">
        <v>599.40741</v>
      </c>
      <c r="Q935" s="67" t="n">
        <v>40.091</v>
      </c>
      <c r="R935" s="67" t="n">
        <v>73.55213</v>
      </c>
      <c r="S935" s="67" t="n">
        <v>20.658</v>
      </c>
      <c r="T935" s="67" t="n">
        <v>34.97803</v>
      </c>
      <c r="U935" s="67" t="n">
        <v>1.48192</v>
      </c>
      <c r="V935" s="67" t="n">
        <v>71.46455</v>
      </c>
      <c r="W935" s="67" t="n">
        <v>836.64765</v>
      </c>
      <c r="X935" s="67" t="n">
        <v>105.42506</v>
      </c>
      <c r="Y935" s="67" t="n">
        <v>705.45636</v>
      </c>
      <c r="Z935" s="67" t="n">
        <v>25.53973</v>
      </c>
      <c r="AA935" s="67" t="n">
        <v>45.45474</v>
      </c>
      <c r="AB935" s="67" t="n">
        <v>66.72107</v>
      </c>
      <c r="AC935" s="67" t="n">
        <v>3.29555</v>
      </c>
      <c r="AD935" s="67" t="n">
        <v>49.66606</v>
      </c>
      <c r="AE935" s="67" t="n">
        <v>2679.83926</v>
      </c>
      <c r="AF935" s="67" t="n">
        <v>51777.09467</v>
      </c>
      <c r="AG935" s="67" t="n">
        <v>23926.60091</v>
      </c>
      <c r="AH935" s="67" t="n">
        <v>23269.51321</v>
      </c>
      <c r="AI935" s="67" t="n">
        <v>3695.58261</v>
      </c>
      <c r="AJ935" s="67" t="n">
        <v>885.39794</v>
      </c>
      <c r="AK935" s="36"/>
      <c r="AL935" s="36"/>
    </row>
    <row r="936" customFormat="false" ht="15" hidden="false" customHeight="false" outlineLevel="0" collapsed="false">
      <c r="A936" s="3"/>
      <c r="B936" s="66" t="n">
        <v>17</v>
      </c>
      <c r="C936" s="3" t="s">
        <v>177</v>
      </c>
      <c r="D936" s="67" t="n">
        <v>5253.59639</v>
      </c>
      <c r="E936" s="67" t="n">
        <v>10001.55527</v>
      </c>
      <c r="F936" s="67" t="n">
        <v>13026.28084</v>
      </c>
      <c r="G936" s="67" t="n">
        <v>1235.64874</v>
      </c>
      <c r="H936" s="67" t="n">
        <v>29517.08124</v>
      </c>
      <c r="I936" s="67" t="n">
        <v>3173.53419</v>
      </c>
      <c r="J936" s="67" t="n">
        <v>1235.29375</v>
      </c>
      <c r="K936" s="67" t="n">
        <v>2235.59048</v>
      </c>
      <c r="L936" s="67" t="n">
        <v>2523.82816</v>
      </c>
      <c r="M936" s="67" t="n">
        <v>825.48056</v>
      </c>
      <c r="N936" s="67" t="n">
        <v>1437.47704</v>
      </c>
      <c r="O936" s="67" t="n">
        <v>11431.20418</v>
      </c>
      <c r="P936" s="67" t="n">
        <v>513.37278</v>
      </c>
      <c r="Q936" s="67" t="n">
        <v>0</v>
      </c>
      <c r="R936" s="67" t="n">
        <v>122.99495</v>
      </c>
      <c r="S936" s="67" t="n">
        <v>203.61342</v>
      </c>
      <c r="T936" s="67" t="n">
        <v>0</v>
      </c>
      <c r="U936" s="67" t="n">
        <v>115.55553</v>
      </c>
      <c r="V936" s="67" t="n">
        <v>4.53868</v>
      </c>
      <c r="W936" s="67" t="n">
        <v>6157.4595</v>
      </c>
      <c r="X936" s="67" t="n">
        <v>0</v>
      </c>
      <c r="Y936" s="67" t="n">
        <v>1037.04872</v>
      </c>
      <c r="Z936" s="67" t="n">
        <v>0</v>
      </c>
      <c r="AA936" s="67" t="n">
        <v>384.2852</v>
      </c>
      <c r="AB936" s="67" t="n">
        <v>191.87729</v>
      </c>
      <c r="AC936" s="67" t="n">
        <v>0</v>
      </c>
      <c r="AD936" s="67" t="n">
        <v>0</v>
      </c>
      <c r="AE936" s="67" t="n">
        <v>8730.74607</v>
      </c>
      <c r="AF936" s="67" t="n">
        <v>49679.03149</v>
      </c>
      <c r="AG936" s="67" t="n">
        <v>24096.12315</v>
      </c>
      <c r="AH936" s="67" t="n">
        <v>16805.57316</v>
      </c>
      <c r="AI936" s="67" t="n">
        <v>2235.59048</v>
      </c>
      <c r="AJ936" s="67" t="n">
        <v>6541.7447</v>
      </c>
      <c r="AK936" s="36"/>
      <c r="AL936" s="36"/>
    </row>
    <row r="937" customFormat="false" ht="15" hidden="false" customHeight="false" outlineLevel="0" collapsed="false">
      <c r="A937" s="3"/>
      <c r="B937" s="66" t="n">
        <v>-170105</v>
      </c>
      <c r="C937" s="3" t="s">
        <v>179</v>
      </c>
      <c r="D937" s="67" t="n">
        <v>0</v>
      </c>
      <c r="E937" s="67" t="n">
        <v>0</v>
      </c>
      <c r="F937" s="67" t="n">
        <v>0</v>
      </c>
      <c r="G937" s="67" t="n">
        <v>0</v>
      </c>
      <c r="H937" s="67" t="n">
        <v>0</v>
      </c>
      <c r="I937" s="67" t="n">
        <v>0</v>
      </c>
      <c r="J937" s="67" t="n">
        <v>0</v>
      </c>
      <c r="K937" s="67" t="n">
        <v>0</v>
      </c>
      <c r="L937" s="67" t="n">
        <v>0</v>
      </c>
      <c r="M937" s="67" t="n">
        <v>0</v>
      </c>
      <c r="N937" s="67" t="n">
        <v>0</v>
      </c>
      <c r="O937" s="67" t="n">
        <v>0</v>
      </c>
      <c r="P937" s="67" t="n">
        <v>0</v>
      </c>
      <c r="Q937" s="67" t="n">
        <v>0</v>
      </c>
      <c r="R937" s="67" t="n">
        <v>0</v>
      </c>
      <c r="S937" s="67" t="n">
        <v>0</v>
      </c>
      <c r="T937" s="67" t="n">
        <v>0</v>
      </c>
      <c r="U937" s="67" t="n">
        <v>0</v>
      </c>
      <c r="V937" s="67" t="n">
        <v>0</v>
      </c>
      <c r="W937" s="67" t="n">
        <v>0</v>
      </c>
      <c r="X937" s="67" t="n">
        <v>0</v>
      </c>
      <c r="Y937" s="67" t="n">
        <v>0</v>
      </c>
      <c r="Z937" s="67" t="n">
        <v>0</v>
      </c>
      <c r="AA937" s="67" t="n">
        <v>0</v>
      </c>
      <c r="AB937" s="67" t="n">
        <v>0</v>
      </c>
      <c r="AC937" s="67" t="n">
        <v>0</v>
      </c>
      <c r="AD937" s="67" t="n">
        <v>0</v>
      </c>
      <c r="AE937" s="67" t="n">
        <v>0</v>
      </c>
      <c r="AF937" s="67" t="n">
        <v>0</v>
      </c>
      <c r="AG937" s="67" t="n">
        <v>0</v>
      </c>
      <c r="AH937" s="67" t="n">
        <v>0</v>
      </c>
      <c r="AI937" s="67" t="n">
        <v>0</v>
      </c>
      <c r="AJ937" s="67" t="n">
        <v>0</v>
      </c>
      <c r="AK937" s="36"/>
      <c r="AL937" s="36"/>
    </row>
    <row r="938" customFormat="false" ht="15" hidden="false" customHeight="false" outlineLevel="0" collapsed="false">
      <c r="A938" s="3"/>
      <c r="B938" s="66" t="n">
        <v>-170110</v>
      </c>
      <c r="C938" s="3" t="s">
        <v>180</v>
      </c>
      <c r="D938" s="67" t="n">
        <v>0</v>
      </c>
      <c r="E938" s="67" t="n">
        <v>0</v>
      </c>
      <c r="F938" s="67" t="n">
        <v>0</v>
      </c>
      <c r="G938" s="67" t="n">
        <v>0</v>
      </c>
      <c r="H938" s="67" t="n">
        <v>0</v>
      </c>
      <c r="I938" s="67" t="n">
        <v>0</v>
      </c>
      <c r="J938" s="67" t="n">
        <v>0</v>
      </c>
      <c r="K938" s="67" t="n">
        <v>0</v>
      </c>
      <c r="L938" s="67" t="n">
        <v>0</v>
      </c>
      <c r="M938" s="67" t="n">
        <v>0</v>
      </c>
      <c r="N938" s="67" t="n">
        <v>0</v>
      </c>
      <c r="O938" s="67" t="n">
        <v>0</v>
      </c>
      <c r="P938" s="67" t="n">
        <v>0</v>
      </c>
      <c r="Q938" s="67" t="n">
        <v>0</v>
      </c>
      <c r="R938" s="67" t="n">
        <v>0</v>
      </c>
      <c r="S938" s="67" t="n">
        <v>0</v>
      </c>
      <c r="T938" s="67" t="n">
        <v>0</v>
      </c>
      <c r="U938" s="67" t="n">
        <v>0</v>
      </c>
      <c r="V938" s="67" t="n">
        <v>0</v>
      </c>
      <c r="W938" s="67" t="n">
        <v>0</v>
      </c>
      <c r="X938" s="67" t="n">
        <v>0</v>
      </c>
      <c r="Y938" s="67" t="n">
        <v>0</v>
      </c>
      <c r="Z938" s="67" t="n">
        <v>0</v>
      </c>
      <c r="AA938" s="67" t="n">
        <v>0</v>
      </c>
      <c r="AB938" s="67" t="n">
        <v>0</v>
      </c>
      <c r="AC938" s="67" t="n">
        <v>0</v>
      </c>
      <c r="AD938" s="67" t="n">
        <v>0</v>
      </c>
      <c r="AE938" s="67" t="n">
        <v>0</v>
      </c>
      <c r="AF938" s="67" t="n">
        <v>0</v>
      </c>
      <c r="AG938" s="67" t="n">
        <v>0</v>
      </c>
      <c r="AH938" s="67" t="n">
        <v>0</v>
      </c>
      <c r="AI938" s="67" t="n">
        <v>0</v>
      </c>
      <c r="AJ938" s="67" t="n">
        <v>0</v>
      </c>
      <c r="AK938" s="36"/>
      <c r="AL938" s="36"/>
    </row>
    <row r="939" customFormat="false" ht="15" hidden="false" customHeight="false" outlineLevel="0" collapsed="false">
      <c r="A939" s="3"/>
      <c r="B939" s="66" t="n">
        <v>-170115</v>
      </c>
      <c r="C939" s="3" t="s">
        <v>181</v>
      </c>
      <c r="D939" s="67" t="n">
        <v>0</v>
      </c>
      <c r="E939" s="67" t="n">
        <v>0</v>
      </c>
      <c r="F939" s="67" t="n">
        <v>0</v>
      </c>
      <c r="G939" s="67" t="n">
        <v>0</v>
      </c>
      <c r="H939" s="67" t="n">
        <v>0</v>
      </c>
      <c r="I939" s="67" t="n">
        <v>0</v>
      </c>
      <c r="J939" s="67" t="n">
        <v>0</v>
      </c>
      <c r="K939" s="67" t="n">
        <v>0</v>
      </c>
      <c r="L939" s="67" t="n">
        <v>0</v>
      </c>
      <c r="M939" s="67" t="n">
        <v>0</v>
      </c>
      <c r="N939" s="67" t="n">
        <v>0</v>
      </c>
      <c r="O939" s="67" t="n">
        <v>0</v>
      </c>
      <c r="P939" s="67" t="n">
        <v>0</v>
      </c>
      <c r="Q939" s="67" t="n">
        <v>0</v>
      </c>
      <c r="R939" s="67" t="n">
        <v>0</v>
      </c>
      <c r="S939" s="67" t="n">
        <v>0</v>
      </c>
      <c r="T939" s="67" t="n">
        <v>0</v>
      </c>
      <c r="U939" s="67" t="n">
        <v>0</v>
      </c>
      <c r="V939" s="67" t="n">
        <v>0</v>
      </c>
      <c r="W939" s="67" t="n">
        <v>0</v>
      </c>
      <c r="X939" s="67" t="n">
        <v>0</v>
      </c>
      <c r="Y939" s="67" t="n">
        <v>0</v>
      </c>
      <c r="Z939" s="67" t="n">
        <v>0</v>
      </c>
      <c r="AA939" s="67" t="n">
        <v>0</v>
      </c>
      <c r="AB939" s="67" t="n">
        <v>0</v>
      </c>
      <c r="AC939" s="67" t="n">
        <v>0</v>
      </c>
      <c r="AD939" s="67" t="n">
        <v>0</v>
      </c>
      <c r="AE939" s="67" t="n">
        <v>0</v>
      </c>
      <c r="AF939" s="67" t="n">
        <v>0</v>
      </c>
      <c r="AG939" s="67" t="n">
        <v>0</v>
      </c>
      <c r="AH939" s="67" t="n">
        <v>0</v>
      </c>
      <c r="AI939" s="67" t="n">
        <v>0</v>
      </c>
      <c r="AJ939" s="67" t="n">
        <v>0</v>
      </c>
      <c r="AK939" s="36"/>
      <c r="AL939" s="36"/>
    </row>
    <row r="940" customFormat="false" ht="15" hidden="false" customHeight="false" outlineLevel="0" collapsed="false">
      <c r="A940" s="3"/>
      <c r="B940" s="66" t="n">
        <v>-1799</v>
      </c>
      <c r="C940" s="3" t="s">
        <v>208</v>
      </c>
      <c r="D940" s="67" t="n">
        <v>1293.74552</v>
      </c>
      <c r="E940" s="67" t="n">
        <v>9745.69999</v>
      </c>
      <c r="F940" s="67" t="n">
        <v>39702.66361</v>
      </c>
      <c r="G940" s="67" t="n">
        <v>6874.14338</v>
      </c>
      <c r="H940" s="67" t="n">
        <v>57616.2525</v>
      </c>
      <c r="I940" s="67" t="n">
        <v>2990.07956</v>
      </c>
      <c r="J940" s="67" t="n">
        <v>2000.02471</v>
      </c>
      <c r="K940" s="67" t="n">
        <v>935.21907</v>
      </c>
      <c r="L940" s="67" t="n">
        <v>1827.3636</v>
      </c>
      <c r="M940" s="67" t="n">
        <v>587.74375</v>
      </c>
      <c r="N940" s="67" t="n">
        <v>381.7293</v>
      </c>
      <c r="O940" s="67" t="n">
        <v>8722.15999</v>
      </c>
      <c r="P940" s="67" t="n">
        <v>0.69839</v>
      </c>
      <c r="Q940" s="67" t="n">
        <v>0</v>
      </c>
      <c r="R940" s="67" t="n">
        <v>76.39357</v>
      </c>
      <c r="S940" s="67" t="n">
        <v>86.70995</v>
      </c>
      <c r="T940" s="67" t="n">
        <v>40.53572</v>
      </c>
      <c r="U940" s="67" t="n">
        <v>204.44447</v>
      </c>
      <c r="V940" s="67" t="n">
        <v>0</v>
      </c>
      <c r="W940" s="67" t="n">
        <v>7724.03996</v>
      </c>
      <c r="X940" s="67" t="n">
        <v>600</v>
      </c>
      <c r="Y940" s="67" t="n">
        <v>405.24849</v>
      </c>
      <c r="Z940" s="67" t="n">
        <v>0</v>
      </c>
      <c r="AA940" s="67" t="n">
        <v>8.71671</v>
      </c>
      <c r="AB940" s="67" t="n">
        <v>0</v>
      </c>
      <c r="AC940" s="67" t="n">
        <v>0</v>
      </c>
      <c r="AD940" s="67" t="n">
        <v>0</v>
      </c>
      <c r="AE940" s="67" t="n">
        <v>9146.78726</v>
      </c>
      <c r="AF940" s="67" t="n">
        <v>75485.19975</v>
      </c>
      <c r="AG940" s="67" t="n">
        <v>54731.2959</v>
      </c>
      <c r="AH940" s="67" t="n">
        <v>12085.92811</v>
      </c>
      <c r="AI940" s="67" t="n">
        <v>935.21907</v>
      </c>
      <c r="AJ940" s="67" t="n">
        <v>7732.75667</v>
      </c>
      <c r="AK940" s="36"/>
      <c r="AL940" s="36"/>
    </row>
    <row r="941" customFormat="false" ht="15" hidden="false" customHeight="false" outlineLevel="0" collapsed="false">
      <c r="A941" s="3"/>
      <c r="B941" s="66" t="n">
        <v>18</v>
      </c>
      <c r="C941" s="3" t="s">
        <v>213</v>
      </c>
      <c r="D941" s="67" t="n">
        <v>90632.84535</v>
      </c>
      <c r="E941" s="67" t="n">
        <v>60508.50037</v>
      </c>
      <c r="F941" s="67" t="n">
        <v>113009.31675</v>
      </c>
      <c r="G941" s="67" t="n">
        <v>8533.27386</v>
      </c>
      <c r="H941" s="67" t="n">
        <v>272683.93633</v>
      </c>
      <c r="I941" s="67" t="n">
        <v>13068.9867</v>
      </c>
      <c r="J941" s="67" t="n">
        <v>22513.23629</v>
      </c>
      <c r="K941" s="67" t="n">
        <v>2728.75907</v>
      </c>
      <c r="L941" s="67" t="n">
        <v>28389.57618</v>
      </c>
      <c r="M941" s="67" t="n">
        <v>17097.44133</v>
      </c>
      <c r="N941" s="67" t="n">
        <v>7980.90003</v>
      </c>
      <c r="O941" s="67" t="n">
        <v>91778.8996</v>
      </c>
      <c r="P941" s="67" t="n">
        <v>997.36565</v>
      </c>
      <c r="Q941" s="67" t="n">
        <v>912.331</v>
      </c>
      <c r="R941" s="67" t="n">
        <v>2309.16434</v>
      </c>
      <c r="S941" s="67" t="n">
        <v>1389.31349</v>
      </c>
      <c r="T941" s="67" t="n">
        <v>111.23286</v>
      </c>
      <c r="U941" s="67" t="n">
        <v>504.15668</v>
      </c>
      <c r="V941" s="67" t="n">
        <v>3371.27466</v>
      </c>
      <c r="W941" s="67" t="n">
        <v>11351.26801</v>
      </c>
      <c r="X941" s="67" t="n">
        <v>1534.18865</v>
      </c>
      <c r="Y941" s="67" t="n">
        <v>3723.29527</v>
      </c>
      <c r="Z941" s="67" t="n">
        <v>5770.29686</v>
      </c>
      <c r="AA941" s="67" t="n">
        <v>8911.09486</v>
      </c>
      <c r="AB941" s="67" t="n">
        <v>1501.4813</v>
      </c>
      <c r="AC941" s="67" t="n">
        <v>1867.25891</v>
      </c>
      <c r="AD941" s="67" t="n">
        <v>480.46517</v>
      </c>
      <c r="AE941" s="67" t="n">
        <v>44734.18771</v>
      </c>
      <c r="AF941" s="67" t="n">
        <v>409197.02364</v>
      </c>
      <c r="AG941" s="67" t="n">
        <v>220580.45261</v>
      </c>
      <c r="AH941" s="67" t="n">
        <v>163758.19018</v>
      </c>
      <c r="AI941" s="67" t="n">
        <v>2728.75907</v>
      </c>
      <c r="AJ941" s="67" t="n">
        <v>22129.62178</v>
      </c>
      <c r="AK941" s="36"/>
      <c r="AL941" s="36"/>
    </row>
    <row r="942" customFormat="false" ht="15" hidden="false" customHeight="false" outlineLevel="0" collapsed="false">
      <c r="A942" s="3"/>
      <c r="B942" s="66" t="n">
        <v>19</v>
      </c>
      <c r="C942" s="3" t="s">
        <v>224</v>
      </c>
      <c r="D942" s="67" t="n">
        <v>118419.92917</v>
      </c>
      <c r="E942" s="67" t="n">
        <v>231356.94974</v>
      </c>
      <c r="F942" s="67" t="n">
        <v>318256.65709</v>
      </c>
      <c r="G942" s="67" t="n">
        <v>124717.02274</v>
      </c>
      <c r="H942" s="67" t="n">
        <v>792750.55874</v>
      </c>
      <c r="I942" s="67" t="n">
        <v>34671.96249</v>
      </c>
      <c r="J942" s="67" t="n">
        <v>69958.00581</v>
      </c>
      <c r="K942" s="67" t="n">
        <v>11802.21533</v>
      </c>
      <c r="L942" s="67" t="n">
        <v>64409.22561</v>
      </c>
      <c r="M942" s="67" t="n">
        <v>21452.81843</v>
      </c>
      <c r="N942" s="67" t="n">
        <v>46834.60505</v>
      </c>
      <c r="O942" s="67" t="n">
        <v>249128.83272</v>
      </c>
      <c r="P942" s="67" t="n">
        <v>45721.28227</v>
      </c>
      <c r="Q942" s="67" t="n">
        <v>10723.502</v>
      </c>
      <c r="R942" s="67" t="n">
        <v>446.11708</v>
      </c>
      <c r="S942" s="67" t="n">
        <v>1553.84739</v>
      </c>
      <c r="T942" s="67" t="n">
        <v>870.80079</v>
      </c>
      <c r="U942" s="67" t="n">
        <v>5512.62603</v>
      </c>
      <c r="V942" s="67" t="n">
        <v>6807.06423</v>
      </c>
      <c r="W942" s="67" t="n">
        <v>27354.65275</v>
      </c>
      <c r="X942" s="67" t="n">
        <v>1356.32634</v>
      </c>
      <c r="Y942" s="67" t="n">
        <v>22009.16922</v>
      </c>
      <c r="Z942" s="67" t="n">
        <v>31496.32625</v>
      </c>
      <c r="AA942" s="67" t="n">
        <v>8539.71697</v>
      </c>
      <c r="AB942" s="67" t="n">
        <v>1704.16326</v>
      </c>
      <c r="AC942" s="67" t="n">
        <v>1401.54756</v>
      </c>
      <c r="AD942" s="67" t="n">
        <v>1034.015</v>
      </c>
      <c r="AE942" s="67" t="n">
        <v>166531.15714</v>
      </c>
      <c r="AF942" s="67" t="n">
        <v>1208410.5486</v>
      </c>
      <c r="AG942" s="67" t="n">
        <v>707047.61721</v>
      </c>
      <c r="AH942" s="67" t="n">
        <v>452264.79878</v>
      </c>
      <c r="AI942" s="67" t="n">
        <v>11802.21533</v>
      </c>
      <c r="AJ942" s="67" t="n">
        <v>37295.91728</v>
      </c>
      <c r="AK942" s="36"/>
      <c r="AL942" s="36"/>
    </row>
    <row r="943" customFormat="false" ht="15" hidden="false" customHeight="false" outlineLevel="0" collapsed="false">
      <c r="A943" s="3"/>
      <c r="B943" s="66" t="n">
        <v>-1999</v>
      </c>
      <c r="C943" s="3" t="s">
        <v>265</v>
      </c>
      <c r="D943" s="67" t="n">
        <v>47.69057</v>
      </c>
      <c r="E943" s="67" t="n">
        <v>3169.56692</v>
      </c>
      <c r="F943" s="67" t="n">
        <v>6908.04763</v>
      </c>
      <c r="G943" s="67" t="n">
        <v>610.58306</v>
      </c>
      <c r="H943" s="67" t="n">
        <v>10735.88818</v>
      </c>
      <c r="I943" s="67" t="n">
        <v>859.64744</v>
      </c>
      <c r="J943" s="67" t="n">
        <v>807.39994</v>
      </c>
      <c r="K943" s="67" t="n">
        <v>115.31226</v>
      </c>
      <c r="L943" s="67" t="n">
        <v>20</v>
      </c>
      <c r="M943" s="67" t="n">
        <v>254.27926</v>
      </c>
      <c r="N943" s="67" t="n">
        <v>328.77393</v>
      </c>
      <c r="O943" s="67" t="n">
        <v>2385.41283</v>
      </c>
      <c r="P943" s="67" t="n">
        <v>1230.44848</v>
      </c>
      <c r="Q943" s="67" t="n">
        <v>20.104</v>
      </c>
      <c r="R943" s="67" t="n">
        <v>3.5</v>
      </c>
      <c r="S943" s="67" t="n">
        <v>59.31378</v>
      </c>
      <c r="T943" s="67" t="n">
        <v>9.5592</v>
      </c>
      <c r="U943" s="67" t="n">
        <v>0.41675</v>
      </c>
      <c r="V943" s="67" t="n">
        <v>186.26619</v>
      </c>
      <c r="W943" s="67" t="n">
        <v>6857.32686</v>
      </c>
      <c r="X943" s="67" t="n">
        <v>930.83513</v>
      </c>
      <c r="Y943" s="67" t="n">
        <v>674.52606</v>
      </c>
      <c r="Z943" s="67" t="n">
        <v>1167.67335</v>
      </c>
      <c r="AA943" s="67" t="n">
        <v>10.74528</v>
      </c>
      <c r="AB943" s="67" t="n">
        <v>0.10982</v>
      </c>
      <c r="AC943" s="67" t="n">
        <v>21.24671</v>
      </c>
      <c r="AD943" s="67" t="n">
        <v>1.38086</v>
      </c>
      <c r="AE943" s="67" t="n">
        <v>11173.45247</v>
      </c>
      <c r="AF943" s="67" t="n">
        <v>24294.75348</v>
      </c>
      <c r="AG943" s="67" t="n">
        <v>10058.4418</v>
      </c>
      <c r="AH943" s="67" t="n">
        <v>7231.68057</v>
      </c>
      <c r="AI943" s="67" t="n">
        <v>115.31226</v>
      </c>
      <c r="AJ943" s="67" t="n">
        <v>6889.31885</v>
      </c>
      <c r="AK943" s="36"/>
      <c r="AL943" s="36"/>
    </row>
    <row r="944" customFormat="false" ht="15" hidden="false" customHeight="false" outlineLevel="0" collapsed="false">
      <c r="A944" s="3"/>
      <c r="B944" s="66" t="n">
        <v>-1901</v>
      </c>
      <c r="C944" s="3" t="s">
        <v>225</v>
      </c>
      <c r="D944" s="67" t="n">
        <v>-28644.49622</v>
      </c>
      <c r="E944" s="67" t="n">
        <v>-151115.29244</v>
      </c>
      <c r="F944" s="67" t="n">
        <v>-154193.10161</v>
      </c>
      <c r="G944" s="67" t="n">
        <v>-34029.2834</v>
      </c>
      <c r="H944" s="67" t="n">
        <v>-367982.17367</v>
      </c>
      <c r="I944" s="67" t="n">
        <v>-6322.73354</v>
      </c>
      <c r="J944" s="67" t="n">
        <v>-13611.88522</v>
      </c>
      <c r="K944" s="67" t="n">
        <v>-1810.63205</v>
      </c>
      <c r="L944" s="67" t="n">
        <v>-12282.26428</v>
      </c>
      <c r="M944" s="67" t="n">
        <v>-356.46696</v>
      </c>
      <c r="N944" s="67" t="n">
        <v>-254.04195</v>
      </c>
      <c r="O944" s="67" t="n">
        <v>-34638.024</v>
      </c>
      <c r="P944" s="67" t="n">
        <v>-750.58764</v>
      </c>
      <c r="Q944" s="67" t="n">
        <v>-230.642</v>
      </c>
      <c r="R944" s="67" t="n">
        <v>-204.3283</v>
      </c>
      <c r="S944" s="67" t="n">
        <v>0</v>
      </c>
      <c r="T944" s="67" t="n">
        <v>-45</v>
      </c>
      <c r="U944" s="67" t="n">
        <v>0</v>
      </c>
      <c r="V944" s="67" t="n">
        <v>-233.52416</v>
      </c>
      <c r="W944" s="67" t="n">
        <v>0</v>
      </c>
      <c r="X944" s="67" t="n">
        <v>-865.14508</v>
      </c>
      <c r="Y944" s="67" t="n">
        <v>-2201.65291</v>
      </c>
      <c r="Z944" s="67" t="n">
        <v>-24226.41505</v>
      </c>
      <c r="AA944" s="67" t="n">
        <v>0</v>
      </c>
      <c r="AB944" s="67" t="n">
        <v>0</v>
      </c>
      <c r="AC944" s="67" t="n">
        <v>-0.267</v>
      </c>
      <c r="AD944" s="67" t="n">
        <v>0</v>
      </c>
      <c r="AE944" s="67" t="n">
        <v>-28757.56214</v>
      </c>
      <c r="AF944" s="67" t="n">
        <v>-431377.75981</v>
      </c>
      <c r="AG944" s="67" t="n">
        <v>-221718.27142</v>
      </c>
      <c r="AH944" s="67" t="n">
        <v>-207848.58934</v>
      </c>
      <c r="AI944" s="67" t="n">
        <v>-1810.63205</v>
      </c>
      <c r="AJ944" s="67" t="n">
        <v>-0.267</v>
      </c>
      <c r="AK944" s="36"/>
      <c r="AL944" s="36"/>
    </row>
    <row r="945" customFormat="false" ht="15" hidden="false" customHeight="false" outlineLevel="0" collapsed="false">
      <c r="A945" s="3"/>
      <c r="B945" s="66" t="n">
        <v>-190205</v>
      </c>
      <c r="C945" s="3" t="s">
        <v>61</v>
      </c>
      <c r="D945" s="67" t="n">
        <v>-7904.96962</v>
      </c>
      <c r="E945" s="67" t="n">
        <v>-7931.41338</v>
      </c>
      <c r="F945" s="67" t="n">
        <v>0</v>
      </c>
      <c r="G945" s="67" t="n">
        <v>0</v>
      </c>
      <c r="H945" s="67" t="n">
        <v>-15836.383</v>
      </c>
      <c r="I945" s="67" t="n">
        <v>0</v>
      </c>
      <c r="J945" s="67" t="n">
        <v>0</v>
      </c>
      <c r="K945" s="67" t="n">
        <v>0</v>
      </c>
      <c r="L945" s="67" t="n">
        <v>0</v>
      </c>
      <c r="M945" s="67" t="n">
        <v>0</v>
      </c>
      <c r="N945" s="67" t="n">
        <v>-72.83493</v>
      </c>
      <c r="O945" s="67" t="n">
        <v>-72.83493</v>
      </c>
      <c r="P945" s="67" t="n">
        <v>-15741.63627</v>
      </c>
      <c r="Q945" s="67" t="n">
        <v>0</v>
      </c>
      <c r="R945" s="67" t="n">
        <v>0</v>
      </c>
      <c r="S945" s="67" t="n">
        <v>0</v>
      </c>
      <c r="T945" s="67" t="n">
        <v>0</v>
      </c>
      <c r="U945" s="67" t="n">
        <v>0</v>
      </c>
      <c r="V945" s="67" t="n">
        <v>0</v>
      </c>
      <c r="W945" s="67" t="n">
        <v>0</v>
      </c>
      <c r="X945" s="67" t="n">
        <v>0</v>
      </c>
      <c r="Y945" s="67" t="n">
        <v>0</v>
      </c>
      <c r="Z945" s="67" t="n">
        <v>0</v>
      </c>
      <c r="AA945" s="67" t="n">
        <v>0</v>
      </c>
      <c r="AB945" s="67" t="n">
        <v>0</v>
      </c>
      <c r="AC945" s="67" t="n">
        <v>0</v>
      </c>
      <c r="AD945" s="67" t="n">
        <v>0</v>
      </c>
      <c r="AE945" s="67" t="n">
        <v>-15741.63627</v>
      </c>
      <c r="AF945" s="67" t="n">
        <v>-31650.8542</v>
      </c>
      <c r="AG945" s="67" t="n">
        <v>-72.83493</v>
      </c>
      <c r="AH945" s="67" t="n">
        <v>-31578.01927</v>
      </c>
      <c r="AI945" s="67" t="n">
        <v>0</v>
      </c>
      <c r="AJ945" s="67" t="n">
        <v>0</v>
      </c>
      <c r="AK945" s="36"/>
      <c r="AL945" s="36"/>
    </row>
    <row r="946" customFormat="false" ht="15" hidden="false" customHeight="false" outlineLevel="0" collapsed="false">
      <c r="A946" s="3"/>
      <c r="B946" s="66" t="n">
        <v>-190210</v>
      </c>
      <c r="C946" s="3" t="s">
        <v>231</v>
      </c>
      <c r="D946" s="67" t="n">
        <v>-10</v>
      </c>
      <c r="E946" s="67" t="n">
        <v>0</v>
      </c>
      <c r="F946" s="67" t="n">
        <v>0</v>
      </c>
      <c r="G946" s="67" t="n">
        <v>0</v>
      </c>
      <c r="H946" s="67" t="n">
        <v>-10</v>
      </c>
      <c r="I946" s="67" t="n">
        <v>0</v>
      </c>
      <c r="J946" s="67" t="n">
        <v>0</v>
      </c>
      <c r="K946" s="67" t="n">
        <v>0</v>
      </c>
      <c r="L946" s="67" t="n">
        <v>-10014.53683</v>
      </c>
      <c r="M946" s="67" t="n">
        <v>-9014.46158</v>
      </c>
      <c r="N946" s="67" t="n">
        <v>-22625.0273</v>
      </c>
      <c r="O946" s="67" t="n">
        <v>-41654.02571</v>
      </c>
      <c r="P946" s="67" t="n">
        <v>-18241.61859</v>
      </c>
      <c r="Q946" s="67" t="n">
        <v>0</v>
      </c>
      <c r="R946" s="67" t="n">
        <v>0</v>
      </c>
      <c r="S946" s="67" t="n">
        <v>0</v>
      </c>
      <c r="T946" s="67" t="n">
        <v>0</v>
      </c>
      <c r="U946" s="67" t="n">
        <v>0</v>
      </c>
      <c r="V946" s="67" t="n">
        <v>0</v>
      </c>
      <c r="W946" s="67" t="n">
        <v>-57.11612</v>
      </c>
      <c r="X946" s="67" t="n">
        <v>0</v>
      </c>
      <c r="Y946" s="67" t="n">
        <v>-8010.69709</v>
      </c>
      <c r="Z946" s="67" t="n">
        <v>0</v>
      </c>
      <c r="AA946" s="67" t="n">
        <v>0</v>
      </c>
      <c r="AB946" s="67" t="n">
        <v>0</v>
      </c>
      <c r="AC946" s="67" t="n">
        <v>0</v>
      </c>
      <c r="AD946" s="67" t="n">
        <v>0</v>
      </c>
      <c r="AE946" s="67" t="n">
        <v>-26309.4318</v>
      </c>
      <c r="AF946" s="67" t="n">
        <v>-67973.45751</v>
      </c>
      <c r="AG946" s="67" t="n">
        <v>-41654.02571</v>
      </c>
      <c r="AH946" s="67" t="n">
        <v>-26262.31568</v>
      </c>
      <c r="AI946" s="67" t="n">
        <v>0</v>
      </c>
      <c r="AJ946" s="67" t="n">
        <v>-57.11612</v>
      </c>
      <c r="AK946" s="36"/>
      <c r="AL946" s="36"/>
    </row>
    <row r="947" customFormat="false" ht="15" hidden="false" customHeight="false" outlineLevel="0" collapsed="false">
      <c r="A947" s="3"/>
      <c r="B947" s="66" t="n">
        <v>-190225</v>
      </c>
      <c r="C947" s="3" t="s">
        <v>234</v>
      </c>
      <c r="D947" s="67" t="n">
        <v>0</v>
      </c>
      <c r="E947" s="67" t="n">
        <v>0</v>
      </c>
      <c r="F947" s="67" t="n">
        <v>0</v>
      </c>
      <c r="G947" s="67" t="n">
        <v>0</v>
      </c>
      <c r="H947" s="67" t="n">
        <v>0</v>
      </c>
      <c r="I947" s="67" t="n">
        <v>0</v>
      </c>
      <c r="J947" s="67" t="n">
        <v>0</v>
      </c>
      <c r="K947" s="67" t="n">
        <v>0</v>
      </c>
      <c r="L947" s="67" t="n">
        <v>0</v>
      </c>
      <c r="M947" s="67" t="n">
        <v>0</v>
      </c>
      <c r="N947" s="67" t="n">
        <v>0</v>
      </c>
      <c r="O947" s="67" t="n">
        <v>0</v>
      </c>
      <c r="P947" s="67" t="n">
        <v>0</v>
      </c>
      <c r="Q947" s="67" t="n">
        <v>0</v>
      </c>
      <c r="R947" s="67" t="n">
        <v>0</v>
      </c>
      <c r="S947" s="67" t="n">
        <v>0</v>
      </c>
      <c r="T947" s="67" t="n">
        <v>0</v>
      </c>
      <c r="U947" s="67" t="n">
        <v>0</v>
      </c>
      <c r="V947" s="67" t="n">
        <v>0</v>
      </c>
      <c r="W947" s="67" t="n">
        <v>0</v>
      </c>
      <c r="X947" s="67" t="n">
        <v>0</v>
      </c>
      <c r="Y947" s="67" t="n">
        <v>0</v>
      </c>
      <c r="Z947" s="67" t="n">
        <v>0</v>
      </c>
      <c r="AA947" s="67" t="n">
        <v>0</v>
      </c>
      <c r="AB947" s="67" t="n">
        <v>0</v>
      </c>
      <c r="AC947" s="67" t="n">
        <v>0</v>
      </c>
      <c r="AD947" s="67" t="n">
        <v>0</v>
      </c>
      <c r="AE947" s="67" t="n">
        <v>0</v>
      </c>
      <c r="AF947" s="67" t="n">
        <v>0</v>
      </c>
      <c r="AG947" s="67" t="n">
        <v>0</v>
      </c>
      <c r="AH947" s="67" t="n">
        <v>0</v>
      </c>
      <c r="AI947" s="67" t="n">
        <v>0</v>
      </c>
      <c r="AJ947" s="67" t="n">
        <v>0</v>
      </c>
      <c r="AK947" s="36"/>
      <c r="AL947" s="36"/>
    </row>
    <row r="948" customFormat="false" ht="15" hidden="false" customHeight="false" outlineLevel="0" collapsed="false">
      <c r="A948" s="3"/>
      <c r="B948" s="66" t="n">
        <v>-190240</v>
      </c>
      <c r="C948" s="3" t="s">
        <v>142</v>
      </c>
      <c r="D948" s="67" t="n">
        <v>0</v>
      </c>
      <c r="E948" s="67" t="n">
        <v>0</v>
      </c>
      <c r="F948" s="67" t="n">
        <v>0</v>
      </c>
      <c r="G948" s="67" t="n">
        <v>0</v>
      </c>
      <c r="H948" s="67" t="n">
        <v>0</v>
      </c>
      <c r="I948" s="67" t="n">
        <v>0</v>
      </c>
      <c r="J948" s="67" t="n">
        <v>0</v>
      </c>
      <c r="K948" s="67" t="n">
        <v>0</v>
      </c>
      <c r="L948" s="67" t="n">
        <v>0</v>
      </c>
      <c r="M948" s="67" t="n">
        <v>0</v>
      </c>
      <c r="N948" s="67" t="n">
        <v>0</v>
      </c>
      <c r="O948" s="67" t="n">
        <v>0</v>
      </c>
      <c r="P948" s="67" t="n">
        <v>0</v>
      </c>
      <c r="Q948" s="67" t="n">
        <v>0</v>
      </c>
      <c r="R948" s="67" t="n">
        <v>0</v>
      </c>
      <c r="S948" s="67" t="n">
        <v>0</v>
      </c>
      <c r="T948" s="67" t="n">
        <v>0</v>
      </c>
      <c r="U948" s="67" t="n">
        <v>0</v>
      </c>
      <c r="V948" s="67" t="n">
        <v>0</v>
      </c>
      <c r="W948" s="67" t="n">
        <v>0</v>
      </c>
      <c r="X948" s="67" t="n">
        <v>0</v>
      </c>
      <c r="Y948" s="67" t="n">
        <v>0</v>
      </c>
      <c r="Z948" s="67" t="n">
        <v>0</v>
      </c>
      <c r="AA948" s="67" t="n">
        <v>0</v>
      </c>
      <c r="AB948" s="67" t="n">
        <v>0</v>
      </c>
      <c r="AC948" s="67" t="n">
        <v>0</v>
      </c>
      <c r="AD948" s="67" t="n">
        <v>0</v>
      </c>
      <c r="AE948" s="67" t="n">
        <v>0</v>
      </c>
      <c r="AF948" s="67" t="n">
        <v>0</v>
      </c>
      <c r="AG948" s="67" t="n">
        <v>0</v>
      </c>
      <c r="AH948" s="67" t="n">
        <v>0</v>
      </c>
      <c r="AI948" s="67" t="n">
        <v>0</v>
      </c>
      <c r="AJ948" s="67" t="n">
        <v>0</v>
      </c>
      <c r="AK948" s="36"/>
      <c r="AL948" s="36"/>
    </row>
    <row r="949" customFormat="false" ht="15" hidden="false" customHeight="false" outlineLevel="0" collapsed="false">
      <c r="A949" s="3"/>
      <c r="B949" s="66" t="n">
        <v>-190250</v>
      </c>
      <c r="C949" s="71" t="s">
        <v>178</v>
      </c>
      <c r="D949" s="67" t="n">
        <v>0</v>
      </c>
      <c r="E949" s="67" t="n">
        <v>0</v>
      </c>
      <c r="F949" s="67" t="n">
        <v>0</v>
      </c>
      <c r="G949" s="67" t="n">
        <v>0</v>
      </c>
      <c r="H949" s="67" t="n">
        <v>0</v>
      </c>
      <c r="I949" s="67" t="n">
        <v>0</v>
      </c>
      <c r="J949" s="67" t="n">
        <v>0</v>
      </c>
      <c r="K949" s="67" t="n">
        <v>0</v>
      </c>
      <c r="L949" s="67" t="n">
        <v>0</v>
      </c>
      <c r="M949" s="67" t="n">
        <v>0</v>
      </c>
      <c r="N949" s="67" t="n">
        <v>0</v>
      </c>
      <c r="O949" s="67" t="n">
        <v>0</v>
      </c>
      <c r="P949" s="67" t="n">
        <v>0</v>
      </c>
      <c r="Q949" s="67" t="n">
        <v>0</v>
      </c>
      <c r="R949" s="67" t="n">
        <v>0</v>
      </c>
      <c r="S949" s="67" t="n">
        <v>0</v>
      </c>
      <c r="T949" s="67" t="n">
        <v>0</v>
      </c>
      <c r="U949" s="67" t="n">
        <v>0</v>
      </c>
      <c r="V949" s="67" t="n">
        <v>0</v>
      </c>
      <c r="W949" s="67" t="n">
        <v>0</v>
      </c>
      <c r="X949" s="67" t="n">
        <v>0</v>
      </c>
      <c r="Y949" s="67" t="n">
        <v>0</v>
      </c>
      <c r="Z949" s="67" t="n">
        <v>0</v>
      </c>
      <c r="AA949" s="67" t="n">
        <v>0</v>
      </c>
      <c r="AB949" s="67" t="n">
        <v>0</v>
      </c>
      <c r="AC949" s="67" t="n">
        <v>0</v>
      </c>
      <c r="AD949" s="67" t="n">
        <v>0</v>
      </c>
      <c r="AE949" s="67" t="n">
        <v>0</v>
      </c>
      <c r="AF949" s="67" t="n">
        <v>0</v>
      </c>
      <c r="AG949" s="67" t="n">
        <v>0</v>
      </c>
      <c r="AH949" s="67" t="n">
        <v>0</v>
      </c>
      <c r="AI949" s="67" t="n">
        <v>0</v>
      </c>
      <c r="AJ949" s="67" t="n">
        <v>0</v>
      </c>
      <c r="AK949" s="36"/>
      <c r="AL949" s="36"/>
    </row>
    <row r="950" customFormat="false" ht="15" hidden="false" customHeight="false" outlineLevel="0" collapsed="false">
      <c r="A950" s="3"/>
      <c r="B950" s="66" t="n">
        <v>-190280</v>
      </c>
      <c r="C950" s="3" t="s">
        <v>225</v>
      </c>
      <c r="D950" s="67" t="n">
        <v>-5902.49696</v>
      </c>
      <c r="E950" s="67" t="n">
        <v>0</v>
      </c>
      <c r="F950" s="67" t="n">
        <v>-1110.02362</v>
      </c>
      <c r="G950" s="67" t="n">
        <v>0</v>
      </c>
      <c r="H950" s="67" t="n">
        <v>-7012.52058</v>
      </c>
      <c r="I950" s="67" t="n">
        <v>0</v>
      </c>
      <c r="J950" s="67" t="n">
        <v>0</v>
      </c>
      <c r="K950" s="67" t="n">
        <v>0</v>
      </c>
      <c r="L950" s="67" t="n">
        <v>0</v>
      </c>
      <c r="M950" s="67" t="n">
        <v>0</v>
      </c>
      <c r="N950" s="67" t="n">
        <v>-479.59131</v>
      </c>
      <c r="O950" s="67" t="n">
        <v>-479.59131</v>
      </c>
      <c r="P950" s="67" t="n">
        <v>0</v>
      </c>
      <c r="Q950" s="67" t="n">
        <v>0</v>
      </c>
      <c r="R950" s="67" t="n">
        <v>0</v>
      </c>
      <c r="S950" s="67" t="n">
        <v>0</v>
      </c>
      <c r="T950" s="67" t="n">
        <v>0</v>
      </c>
      <c r="U950" s="67" t="n">
        <v>0</v>
      </c>
      <c r="V950" s="67" t="n">
        <v>0</v>
      </c>
      <c r="W950" s="67" t="n">
        <v>0</v>
      </c>
      <c r="X950" s="67" t="n">
        <v>0</v>
      </c>
      <c r="Y950" s="67" t="n">
        <v>0</v>
      </c>
      <c r="Z950" s="67" t="n">
        <v>0</v>
      </c>
      <c r="AA950" s="67" t="n">
        <v>0</v>
      </c>
      <c r="AB950" s="67" t="n">
        <v>0</v>
      </c>
      <c r="AC950" s="67" t="n">
        <v>0</v>
      </c>
      <c r="AD950" s="67" t="n">
        <v>0</v>
      </c>
      <c r="AE950" s="67" t="n">
        <v>0</v>
      </c>
      <c r="AF950" s="67" t="n">
        <v>-7492.11189</v>
      </c>
      <c r="AG950" s="67" t="n">
        <v>-1589.61493</v>
      </c>
      <c r="AH950" s="67" t="n">
        <v>-5902.49696</v>
      </c>
      <c r="AI950" s="67" t="n">
        <v>0</v>
      </c>
      <c r="AJ950" s="67" t="n">
        <v>0</v>
      </c>
      <c r="AK950" s="36"/>
      <c r="AL950" s="36"/>
    </row>
    <row r="951" customFormat="false" ht="15" hidden="false" customHeight="false" outlineLevel="0" collapsed="false">
      <c r="A951" s="3"/>
      <c r="B951" s="66" t="n">
        <v>-190286</v>
      </c>
      <c r="C951" s="3" t="s">
        <v>237</v>
      </c>
      <c r="D951" s="67" t="n">
        <v>-46861.35419</v>
      </c>
      <c r="E951" s="67" t="n">
        <v>-42068.551</v>
      </c>
      <c r="F951" s="67" t="n">
        <v>-110814.43088</v>
      </c>
      <c r="G951" s="67" t="n">
        <v>-38347.87232</v>
      </c>
      <c r="H951" s="67" t="n">
        <v>-238092.20839</v>
      </c>
      <c r="I951" s="67" t="n">
        <v>-16113.71516</v>
      </c>
      <c r="J951" s="67" t="n">
        <v>-30776.55336</v>
      </c>
      <c r="K951" s="67" t="n">
        <v>-8454.56883</v>
      </c>
      <c r="L951" s="67" t="n">
        <v>-32513.88339</v>
      </c>
      <c r="M951" s="67" t="n">
        <v>-8566.547</v>
      </c>
      <c r="N951" s="67" t="n">
        <v>-12302.01412</v>
      </c>
      <c r="O951" s="67" t="n">
        <v>-108727.28186</v>
      </c>
      <c r="P951" s="67" t="n">
        <v>-2770.35459</v>
      </c>
      <c r="Q951" s="67" t="n">
        <v>-8409.333</v>
      </c>
      <c r="R951" s="67" t="n">
        <v>-53.90516</v>
      </c>
      <c r="S951" s="67" t="n">
        <v>-625.29774</v>
      </c>
      <c r="T951" s="67" t="n">
        <v>-520.19419</v>
      </c>
      <c r="U951" s="67" t="n">
        <v>-4418.58362</v>
      </c>
      <c r="V951" s="67" t="n">
        <v>-5130.36581</v>
      </c>
      <c r="W951" s="67" t="n">
        <v>-4752.34407</v>
      </c>
      <c r="X951" s="67" t="n">
        <v>-64.19548</v>
      </c>
      <c r="Y951" s="67" t="n">
        <v>-3142.24448</v>
      </c>
      <c r="Z951" s="67" t="n">
        <v>-5755.99935</v>
      </c>
      <c r="AA951" s="67" t="n">
        <v>-4210.00735</v>
      </c>
      <c r="AB951" s="67" t="n">
        <v>-1091.91097</v>
      </c>
      <c r="AC951" s="67" t="n">
        <v>-146.97825</v>
      </c>
      <c r="AD951" s="67" t="n">
        <v>-160.79323</v>
      </c>
      <c r="AE951" s="67" t="n">
        <v>-41252.50729</v>
      </c>
      <c r="AF951" s="67" t="n">
        <v>-388071.99754</v>
      </c>
      <c r="AG951" s="67" t="n">
        <v>-269164.41253</v>
      </c>
      <c r="AH951" s="67" t="n">
        <v>-101343.68651</v>
      </c>
      <c r="AI951" s="67" t="n">
        <v>-8454.56883</v>
      </c>
      <c r="AJ951" s="67" t="n">
        <v>-9109.32967</v>
      </c>
      <c r="AK951" s="36"/>
      <c r="AL951" s="36"/>
    </row>
    <row r="952" customFormat="false" ht="15" hidden="false" customHeight="false" outlineLevel="0" collapsed="false">
      <c r="A952" s="3"/>
      <c r="B952" s="66" t="n">
        <v>-1903</v>
      </c>
      <c r="C952" s="3" t="s">
        <v>238</v>
      </c>
      <c r="D952" s="68" t="n">
        <v>0</v>
      </c>
      <c r="E952" s="68" t="n">
        <v>0</v>
      </c>
      <c r="F952" s="68" t="n">
        <v>0</v>
      </c>
      <c r="G952" s="68" t="n">
        <v>0</v>
      </c>
      <c r="H952" s="68" t="n">
        <v>0</v>
      </c>
      <c r="I952" s="68" t="n">
        <v>0</v>
      </c>
      <c r="J952" s="68" t="n">
        <v>0</v>
      </c>
      <c r="K952" s="68" t="n">
        <v>0</v>
      </c>
      <c r="L952" s="68" t="n">
        <v>0</v>
      </c>
      <c r="M952" s="68" t="n">
        <v>0</v>
      </c>
      <c r="N952" s="68" t="n">
        <v>0</v>
      </c>
      <c r="O952" s="68" t="n">
        <v>0</v>
      </c>
      <c r="P952" s="68" t="n">
        <v>0</v>
      </c>
      <c r="Q952" s="68" t="n">
        <v>0</v>
      </c>
      <c r="R952" s="68" t="n">
        <v>0</v>
      </c>
      <c r="S952" s="68" t="n">
        <v>0</v>
      </c>
      <c r="T952" s="68" t="n">
        <v>0</v>
      </c>
      <c r="U952" s="68" t="n">
        <v>0</v>
      </c>
      <c r="V952" s="68" t="n">
        <v>0</v>
      </c>
      <c r="W952" s="68" t="n">
        <v>0</v>
      </c>
      <c r="X952" s="68" t="n">
        <v>0</v>
      </c>
      <c r="Y952" s="68" t="n">
        <v>0</v>
      </c>
      <c r="Z952" s="68" t="n">
        <v>0</v>
      </c>
      <c r="AA952" s="68" t="n">
        <v>0</v>
      </c>
      <c r="AB952" s="68" t="n">
        <v>0</v>
      </c>
      <c r="AC952" s="68" t="n">
        <v>0</v>
      </c>
      <c r="AD952" s="68" t="n">
        <v>0</v>
      </c>
      <c r="AE952" s="68" t="n">
        <v>0</v>
      </c>
      <c r="AF952" s="68" t="n">
        <v>0</v>
      </c>
      <c r="AG952" s="68" t="n">
        <v>0</v>
      </c>
      <c r="AH952" s="68" t="n">
        <v>0</v>
      </c>
      <c r="AI952" s="68" t="n">
        <v>0</v>
      </c>
      <c r="AJ952" s="68" t="n">
        <v>0</v>
      </c>
      <c r="AK952" s="36"/>
      <c r="AL952" s="36"/>
    </row>
    <row r="953" customFormat="false" ht="15" hidden="false" customHeight="false" outlineLevel="0" collapsed="false">
      <c r="A953" s="60"/>
      <c r="B953" s="69" t="s">
        <v>555</v>
      </c>
      <c r="C953" s="60" t="s">
        <v>556</v>
      </c>
      <c r="D953" s="70" t="n">
        <v>429759.22917</v>
      </c>
      <c r="E953" s="70" t="n">
        <v>297690.97343</v>
      </c>
      <c r="F953" s="70" t="n">
        <v>817125.47341</v>
      </c>
      <c r="G953" s="70" t="n">
        <v>216324.6803</v>
      </c>
      <c r="H953" s="70" t="n">
        <v>1760900.35631</v>
      </c>
      <c r="I953" s="70" t="n">
        <v>142360.10309</v>
      </c>
      <c r="J953" s="70" t="n">
        <v>194109.50488</v>
      </c>
      <c r="K953" s="70" t="n">
        <v>43903.67035</v>
      </c>
      <c r="L953" s="70" t="n">
        <v>187800.69282</v>
      </c>
      <c r="M953" s="70" t="n">
        <v>76499.57159</v>
      </c>
      <c r="N953" s="70" t="n">
        <v>46921.33359</v>
      </c>
      <c r="O953" s="70" t="n">
        <v>691594.87632</v>
      </c>
      <c r="P953" s="70" t="n">
        <v>22774.68154</v>
      </c>
      <c r="Q953" s="70" t="n">
        <v>43374.459</v>
      </c>
      <c r="R953" s="70" t="n">
        <v>5475.14137</v>
      </c>
      <c r="S953" s="70" t="n">
        <v>11998.00705</v>
      </c>
      <c r="T953" s="70" t="n">
        <v>9300.60358</v>
      </c>
      <c r="U953" s="70" t="n">
        <v>14527.50281</v>
      </c>
      <c r="V953" s="70" t="n">
        <v>60147.32461</v>
      </c>
      <c r="W953" s="70" t="n">
        <v>85588.22233</v>
      </c>
      <c r="X953" s="70" t="n">
        <v>5182.41336</v>
      </c>
      <c r="Y953" s="70" t="n">
        <v>32372.93379</v>
      </c>
      <c r="Z953" s="70" t="n">
        <v>40629.6008</v>
      </c>
      <c r="AA953" s="70" t="n">
        <v>39379.86147</v>
      </c>
      <c r="AB953" s="70" t="n">
        <v>10529.36636</v>
      </c>
      <c r="AC953" s="70" t="n">
        <v>6663.1738</v>
      </c>
      <c r="AD953" s="70" t="n">
        <v>3248.6897</v>
      </c>
      <c r="AE953" s="70" t="n">
        <v>391191.98157</v>
      </c>
      <c r="AF953" s="70" t="n">
        <v>2843687.2142</v>
      </c>
      <c r="AG953" s="70" t="n">
        <v>1827193.16088</v>
      </c>
      <c r="AH953" s="70" t="n">
        <v>840959.12537</v>
      </c>
      <c r="AI953" s="70" t="n">
        <v>43903.67035</v>
      </c>
      <c r="AJ953" s="70" t="n">
        <v>131631.2576</v>
      </c>
      <c r="AK953" s="36"/>
      <c r="AL953" s="36"/>
    </row>
    <row r="954" customFormat="false" ht="15" hidden="false" customHeight="false" outlineLevel="0" collapsed="false">
      <c r="A954" s="3"/>
      <c r="B954" s="66"/>
      <c r="C954" s="3"/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  <c r="Z954" s="6"/>
      <c r="AA954" s="6"/>
      <c r="AB954" s="6"/>
      <c r="AC954" s="6"/>
      <c r="AD954" s="6"/>
      <c r="AE954" s="6"/>
      <c r="AF954" s="6"/>
      <c r="AG954" s="6"/>
      <c r="AH954" s="6"/>
      <c r="AI954" s="6"/>
      <c r="AJ954" s="6"/>
      <c r="AK954" s="36"/>
      <c r="AL954" s="36"/>
    </row>
    <row r="955" customFormat="false" ht="15" hidden="false" customHeight="false" outlineLevel="0" collapsed="false">
      <c r="A955" s="3"/>
      <c r="B955" s="66" t="n">
        <v>1499</v>
      </c>
      <c r="C955" s="3" t="s">
        <v>117</v>
      </c>
      <c r="D955" s="67" t="n">
        <v>-28927.55857</v>
      </c>
      <c r="E955" s="67" t="n">
        <v>-100869.9371</v>
      </c>
      <c r="F955" s="67" t="n">
        <v>-293144.58943</v>
      </c>
      <c r="G955" s="67" t="n">
        <v>-18223.5829</v>
      </c>
      <c r="H955" s="67" t="n">
        <v>-441165.668</v>
      </c>
      <c r="I955" s="67" t="n">
        <v>-23096.46212</v>
      </c>
      <c r="J955" s="67" t="n">
        <v>-20828.34947</v>
      </c>
      <c r="K955" s="67" t="n">
        <v>-10840.68707</v>
      </c>
      <c r="L955" s="67" t="n">
        <v>-21170.89613</v>
      </c>
      <c r="M955" s="67" t="n">
        <v>-6423.7673</v>
      </c>
      <c r="N955" s="67" t="n">
        <v>-7290.47808</v>
      </c>
      <c r="O955" s="67" t="n">
        <v>-89650.64017</v>
      </c>
      <c r="P955" s="67" t="n">
        <v>-2283.68999</v>
      </c>
      <c r="Q955" s="67" t="n">
        <v>-4263.451</v>
      </c>
      <c r="R955" s="67" t="n">
        <v>-792.87424</v>
      </c>
      <c r="S955" s="67" t="n">
        <v>-837.58388</v>
      </c>
      <c r="T955" s="67" t="n">
        <v>-315.11535</v>
      </c>
      <c r="U955" s="67" t="n">
        <v>-1874.64912</v>
      </c>
      <c r="V955" s="67" t="n">
        <v>-9209.97095</v>
      </c>
      <c r="W955" s="67" t="n">
        <v>-13956.90838</v>
      </c>
      <c r="X955" s="67" t="n">
        <v>-437.43135</v>
      </c>
      <c r="Y955" s="67" t="n">
        <v>-7580.55072</v>
      </c>
      <c r="Z955" s="67" t="n">
        <v>-14733.77569</v>
      </c>
      <c r="AA955" s="67" t="n">
        <v>-10572.60204</v>
      </c>
      <c r="AB955" s="67" t="n">
        <v>-1264.86685</v>
      </c>
      <c r="AC955" s="67" t="n">
        <v>-1823.78017</v>
      </c>
      <c r="AD955" s="67" t="n">
        <v>-171.3355</v>
      </c>
      <c r="AE955" s="67" t="n">
        <v>-70118.58523</v>
      </c>
      <c r="AF955" s="67" t="n">
        <v>-600934.8934</v>
      </c>
      <c r="AG955" s="67" t="n">
        <v>-408421.52147</v>
      </c>
      <c r="AH955" s="67" t="n">
        <v>-155319.39427</v>
      </c>
      <c r="AI955" s="67" t="n">
        <v>-10840.68707</v>
      </c>
      <c r="AJ955" s="67" t="n">
        <v>-26353.29059</v>
      </c>
      <c r="AK955" s="36"/>
      <c r="AL955" s="36"/>
    </row>
    <row r="956" customFormat="false" ht="15" hidden="false" customHeight="false" outlineLevel="0" collapsed="false">
      <c r="A956" s="3"/>
      <c r="B956" s="66" t="n">
        <v>1699</v>
      </c>
      <c r="C956" s="3" t="s">
        <v>174</v>
      </c>
      <c r="D956" s="67" t="n">
        <v>-1475.56876</v>
      </c>
      <c r="E956" s="67" t="n">
        <v>-20273.4718</v>
      </c>
      <c r="F956" s="67" t="n">
        <v>-11248.66801</v>
      </c>
      <c r="G956" s="67" t="n">
        <v>-2231.60509</v>
      </c>
      <c r="H956" s="67" t="n">
        <v>-35229.31366</v>
      </c>
      <c r="I956" s="67" t="n">
        <v>-5031.16925</v>
      </c>
      <c r="J956" s="67" t="n">
        <v>-1318.78562</v>
      </c>
      <c r="K956" s="67" t="n">
        <v>-3695.58261</v>
      </c>
      <c r="L956" s="67" t="n">
        <v>-2389.4615</v>
      </c>
      <c r="M956" s="67" t="n">
        <v>-1018.1532</v>
      </c>
      <c r="N956" s="67" t="n">
        <v>-414.78957</v>
      </c>
      <c r="O956" s="67" t="n">
        <v>-13867.94175</v>
      </c>
      <c r="P956" s="67" t="n">
        <v>-599.40741</v>
      </c>
      <c r="Q956" s="67" t="n">
        <v>-40.091</v>
      </c>
      <c r="R956" s="67" t="n">
        <v>-73.55213</v>
      </c>
      <c r="S956" s="67" t="n">
        <v>-20.658</v>
      </c>
      <c r="T956" s="67" t="n">
        <v>-34.97803</v>
      </c>
      <c r="U956" s="67" t="n">
        <v>-1.48192</v>
      </c>
      <c r="V956" s="67" t="n">
        <v>-71.46455</v>
      </c>
      <c r="W956" s="67" t="n">
        <v>-836.64765</v>
      </c>
      <c r="X956" s="67" t="n">
        <v>-105.42506</v>
      </c>
      <c r="Y956" s="67" t="n">
        <v>-705.45636</v>
      </c>
      <c r="Z956" s="67" t="n">
        <v>-25.53973</v>
      </c>
      <c r="AA956" s="67" t="n">
        <v>-45.45474</v>
      </c>
      <c r="AB956" s="67" t="n">
        <v>-66.72107</v>
      </c>
      <c r="AC956" s="67" t="n">
        <v>-3.29555</v>
      </c>
      <c r="AD956" s="67" t="n">
        <v>-49.66606</v>
      </c>
      <c r="AE956" s="67" t="n">
        <v>-2679.83926</v>
      </c>
      <c r="AF956" s="67" t="n">
        <v>-51777.09467</v>
      </c>
      <c r="AG956" s="67" t="n">
        <v>-23926.60091</v>
      </c>
      <c r="AH956" s="67" t="n">
        <v>-23269.51321</v>
      </c>
      <c r="AI956" s="67" t="n">
        <v>-3695.58261</v>
      </c>
      <c r="AJ956" s="67" t="n">
        <v>-885.39794</v>
      </c>
      <c r="AK956" s="36"/>
      <c r="AL956" s="36"/>
    </row>
    <row r="957" customFormat="false" ht="15" hidden="false" customHeight="false" outlineLevel="0" collapsed="false">
      <c r="A957" s="3"/>
      <c r="B957" s="66" t="n">
        <v>1799</v>
      </c>
      <c r="C957" s="3" t="s">
        <v>208</v>
      </c>
      <c r="D957" s="67" t="n">
        <v>-1293.74552</v>
      </c>
      <c r="E957" s="67" t="n">
        <v>-9745.69999</v>
      </c>
      <c r="F957" s="67" t="n">
        <v>-39702.66361</v>
      </c>
      <c r="G957" s="67" t="n">
        <v>-6874.14338</v>
      </c>
      <c r="H957" s="67" t="n">
        <v>-57616.2525</v>
      </c>
      <c r="I957" s="67" t="n">
        <v>-2990.07956</v>
      </c>
      <c r="J957" s="67" t="n">
        <v>-2000.02471</v>
      </c>
      <c r="K957" s="67" t="n">
        <v>-935.21907</v>
      </c>
      <c r="L957" s="67" t="n">
        <v>-1827.3636</v>
      </c>
      <c r="M957" s="67" t="n">
        <v>-587.74375</v>
      </c>
      <c r="N957" s="67" t="n">
        <v>-381.7293</v>
      </c>
      <c r="O957" s="67" t="n">
        <v>-8722.15999</v>
      </c>
      <c r="P957" s="67" t="n">
        <v>-0.69839</v>
      </c>
      <c r="Q957" s="67" t="n">
        <v>0</v>
      </c>
      <c r="R957" s="67" t="n">
        <v>-76.39357</v>
      </c>
      <c r="S957" s="67" t="n">
        <v>-86.70995</v>
      </c>
      <c r="T957" s="67" t="n">
        <v>-40.53572</v>
      </c>
      <c r="U957" s="67" t="n">
        <v>-204.44447</v>
      </c>
      <c r="V957" s="67" t="n">
        <v>0</v>
      </c>
      <c r="W957" s="67" t="n">
        <v>-7724.03996</v>
      </c>
      <c r="X957" s="67" t="n">
        <v>-600</v>
      </c>
      <c r="Y957" s="67" t="n">
        <v>-405.24849</v>
      </c>
      <c r="Z957" s="67" t="n">
        <v>0</v>
      </c>
      <c r="AA957" s="67" t="n">
        <v>-8.71671</v>
      </c>
      <c r="AB957" s="67" t="n">
        <v>0</v>
      </c>
      <c r="AC957" s="67" t="n">
        <v>0</v>
      </c>
      <c r="AD957" s="67" t="n">
        <v>0</v>
      </c>
      <c r="AE957" s="67" t="n">
        <v>-9146.78726</v>
      </c>
      <c r="AF957" s="67" t="n">
        <v>-75485.19975</v>
      </c>
      <c r="AG957" s="67" t="n">
        <v>-54731.2959</v>
      </c>
      <c r="AH957" s="67" t="n">
        <v>-12085.92811</v>
      </c>
      <c r="AI957" s="67" t="n">
        <v>-935.21907</v>
      </c>
      <c r="AJ957" s="67" t="n">
        <v>-7732.75667</v>
      </c>
      <c r="AK957" s="36"/>
      <c r="AL957" s="36"/>
    </row>
    <row r="958" customFormat="false" ht="15" hidden="false" customHeight="false" outlineLevel="0" collapsed="false">
      <c r="A958" s="3"/>
      <c r="B958" s="66" t="n">
        <v>1999</v>
      </c>
      <c r="C958" s="3" t="s">
        <v>265</v>
      </c>
      <c r="D958" s="68" t="n">
        <v>-47.69057</v>
      </c>
      <c r="E958" s="68" t="n">
        <v>-3169.56692</v>
      </c>
      <c r="F958" s="68" t="n">
        <v>-6908.04763</v>
      </c>
      <c r="G958" s="68" t="n">
        <v>-610.58306</v>
      </c>
      <c r="H958" s="68" t="n">
        <v>-10735.88818</v>
      </c>
      <c r="I958" s="68" t="n">
        <v>-859.64744</v>
      </c>
      <c r="J958" s="68" t="n">
        <v>-807.39994</v>
      </c>
      <c r="K958" s="68" t="n">
        <v>-115.31226</v>
      </c>
      <c r="L958" s="68" t="n">
        <v>-20</v>
      </c>
      <c r="M958" s="68" t="n">
        <v>-254.27926</v>
      </c>
      <c r="N958" s="68" t="n">
        <v>-328.77393</v>
      </c>
      <c r="O958" s="68" t="n">
        <v>-2385.41283</v>
      </c>
      <c r="P958" s="68" t="n">
        <v>-1230.44848</v>
      </c>
      <c r="Q958" s="68" t="n">
        <v>-20.104</v>
      </c>
      <c r="R958" s="68" t="n">
        <v>-3.5</v>
      </c>
      <c r="S958" s="68" t="n">
        <v>-59.31378</v>
      </c>
      <c r="T958" s="68" t="n">
        <v>-9.5592</v>
      </c>
      <c r="U958" s="68" t="n">
        <v>-0.41675</v>
      </c>
      <c r="V958" s="68" t="n">
        <v>-186.26619</v>
      </c>
      <c r="W958" s="68" t="n">
        <v>-6857.32686</v>
      </c>
      <c r="X958" s="68" t="n">
        <v>-930.83513</v>
      </c>
      <c r="Y958" s="68" t="n">
        <v>-674.52606</v>
      </c>
      <c r="Z958" s="68" t="n">
        <v>-1167.67335</v>
      </c>
      <c r="AA958" s="68" t="n">
        <v>-10.74528</v>
      </c>
      <c r="AB958" s="68" t="n">
        <v>-0.10982</v>
      </c>
      <c r="AC958" s="68" t="n">
        <v>-21.24671</v>
      </c>
      <c r="AD958" s="68" t="n">
        <v>-1.38086</v>
      </c>
      <c r="AE958" s="68" t="n">
        <v>-11173.45247</v>
      </c>
      <c r="AF958" s="68" t="n">
        <v>-24294.75348</v>
      </c>
      <c r="AG958" s="68" t="n">
        <v>-10058.4418</v>
      </c>
      <c r="AH958" s="68" t="n">
        <v>-7231.68057</v>
      </c>
      <c r="AI958" s="68" t="n">
        <v>-115.31226</v>
      </c>
      <c r="AJ958" s="68" t="n">
        <v>-6889.31885</v>
      </c>
      <c r="AK958" s="36"/>
      <c r="AL958" s="36"/>
    </row>
    <row r="959" customFormat="false" ht="15" hidden="false" customHeight="false" outlineLevel="0" collapsed="false">
      <c r="A959" s="60"/>
      <c r="B959" s="69" t="s">
        <v>557</v>
      </c>
      <c r="C959" s="60" t="s">
        <v>558</v>
      </c>
      <c r="D959" s="70" t="n">
        <v>-31744.56342</v>
      </c>
      <c r="E959" s="70" t="n">
        <v>-134058.67581</v>
      </c>
      <c r="F959" s="70" t="n">
        <v>-351003.96868</v>
      </c>
      <c r="G959" s="70" t="n">
        <v>-27939.91443</v>
      </c>
      <c r="H959" s="70" t="n">
        <v>-544747.12234</v>
      </c>
      <c r="I959" s="70" t="n">
        <v>-31977.35837</v>
      </c>
      <c r="J959" s="70" t="n">
        <v>-24954.55974</v>
      </c>
      <c r="K959" s="70" t="n">
        <v>-15586.80101</v>
      </c>
      <c r="L959" s="70" t="n">
        <v>-25407.72123</v>
      </c>
      <c r="M959" s="70" t="n">
        <v>-8283.94351</v>
      </c>
      <c r="N959" s="70" t="n">
        <v>-8415.77088</v>
      </c>
      <c r="O959" s="70" t="n">
        <v>-114626.15474</v>
      </c>
      <c r="P959" s="70" t="n">
        <v>-4114.24427</v>
      </c>
      <c r="Q959" s="70" t="n">
        <v>-4323.646</v>
      </c>
      <c r="R959" s="70" t="n">
        <v>-946.31994</v>
      </c>
      <c r="S959" s="70" t="n">
        <v>-1004.26561</v>
      </c>
      <c r="T959" s="70" t="n">
        <v>-400.1883</v>
      </c>
      <c r="U959" s="70" t="n">
        <v>-2080.99226</v>
      </c>
      <c r="V959" s="70" t="n">
        <v>-9467.70169</v>
      </c>
      <c r="W959" s="70" t="n">
        <v>-29374.92285</v>
      </c>
      <c r="X959" s="70" t="n">
        <v>-2073.69154</v>
      </c>
      <c r="Y959" s="70" t="n">
        <v>-9365.78163</v>
      </c>
      <c r="Z959" s="70" t="n">
        <v>-15926.98877</v>
      </c>
      <c r="AA959" s="70" t="n">
        <v>-10637.51877</v>
      </c>
      <c r="AB959" s="70" t="n">
        <v>-1331.69774</v>
      </c>
      <c r="AC959" s="70" t="n">
        <v>-1848.32243</v>
      </c>
      <c r="AD959" s="70" t="n">
        <v>-222.38242</v>
      </c>
      <c r="AE959" s="70" t="n">
        <v>-93118.66422</v>
      </c>
      <c r="AF959" s="70" t="n">
        <v>-752491.9413</v>
      </c>
      <c r="AG959" s="70" t="n">
        <v>-497137.86008</v>
      </c>
      <c r="AH959" s="70" t="n">
        <v>-197906.51616</v>
      </c>
      <c r="AI959" s="70" t="n">
        <v>-15586.80101</v>
      </c>
      <c r="AJ959" s="70" t="n">
        <v>-41860.76405</v>
      </c>
      <c r="AK959" s="36"/>
      <c r="AL959" s="36"/>
    </row>
    <row r="960" customFormat="false" ht="15" hidden="false" customHeight="false" outlineLevel="0" collapsed="false">
      <c r="A960" s="3"/>
      <c r="B960" s="66"/>
      <c r="C960" s="3"/>
      <c r="D960" s="67"/>
      <c r="E960" s="67"/>
      <c r="F960" s="67"/>
      <c r="G960" s="67"/>
      <c r="H960" s="67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  <c r="W960" s="67"/>
      <c r="X960" s="67"/>
      <c r="Y960" s="67"/>
      <c r="Z960" s="67"/>
      <c r="AA960" s="67"/>
      <c r="AB960" s="67"/>
      <c r="AC960" s="67"/>
      <c r="AD960" s="67"/>
      <c r="AE960" s="67"/>
      <c r="AF960" s="67"/>
      <c r="AG960" s="67"/>
      <c r="AH960" s="67"/>
      <c r="AI960" s="67"/>
      <c r="AJ960" s="67"/>
      <c r="AK960" s="36"/>
      <c r="AL960" s="36"/>
    </row>
    <row r="961" customFormat="false" ht="15" hidden="false" customHeight="false" outlineLevel="0" collapsed="false">
      <c r="A961" s="60"/>
      <c r="B961" s="69" t="s">
        <v>559</v>
      </c>
      <c r="C961" s="60" t="s">
        <v>560</v>
      </c>
      <c r="D961" s="72" t="n">
        <v>398014.66575</v>
      </c>
      <c r="E961" s="72" t="n">
        <v>163632.29762</v>
      </c>
      <c r="F961" s="72" t="n">
        <v>466121.50473</v>
      </c>
      <c r="G961" s="72" t="n">
        <v>188384.76587</v>
      </c>
      <c r="H961" s="72" t="n">
        <v>1216153.23397</v>
      </c>
      <c r="I961" s="72" t="n">
        <v>110382.74472</v>
      </c>
      <c r="J961" s="72" t="n">
        <v>169154.94514</v>
      </c>
      <c r="K961" s="72" t="n">
        <v>28316.86934</v>
      </c>
      <c r="L961" s="72" t="n">
        <v>162392.97159</v>
      </c>
      <c r="M961" s="72" t="n">
        <v>68215.62808</v>
      </c>
      <c r="N961" s="72" t="n">
        <v>38505.56271</v>
      </c>
      <c r="O961" s="72" t="n">
        <v>576968.72158</v>
      </c>
      <c r="P961" s="72" t="n">
        <v>18660.43727</v>
      </c>
      <c r="Q961" s="72" t="n">
        <v>39050.813</v>
      </c>
      <c r="R961" s="72" t="n">
        <v>4528.82143</v>
      </c>
      <c r="S961" s="72" t="n">
        <v>10993.74144</v>
      </c>
      <c r="T961" s="72" t="n">
        <v>8900.41528</v>
      </c>
      <c r="U961" s="72" t="n">
        <v>12446.51055</v>
      </c>
      <c r="V961" s="72" t="n">
        <v>50679.62292</v>
      </c>
      <c r="W961" s="72" t="n">
        <v>56213.29948</v>
      </c>
      <c r="X961" s="72" t="n">
        <v>3108.72182</v>
      </c>
      <c r="Y961" s="72" t="n">
        <v>23007.15216</v>
      </c>
      <c r="Z961" s="72" t="n">
        <v>24702.61203</v>
      </c>
      <c r="AA961" s="72" t="n">
        <v>28742.3427</v>
      </c>
      <c r="AB961" s="72" t="n">
        <v>9197.66862</v>
      </c>
      <c r="AC961" s="72" t="n">
        <v>4814.85137</v>
      </c>
      <c r="AD961" s="72" t="n">
        <v>3026.30728</v>
      </c>
      <c r="AE961" s="72" t="n">
        <v>298073.31735</v>
      </c>
      <c r="AF961" s="72" t="n">
        <v>2091195.2729</v>
      </c>
      <c r="AG961" s="72" t="n">
        <v>1330055.3008</v>
      </c>
      <c r="AH961" s="72" t="n">
        <v>643052.60921</v>
      </c>
      <c r="AI961" s="72" t="n">
        <v>28316.86934</v>
      </c>
      <c r="AJ961" s="72" t="n">
        <v>89770.49355</v>
      </c>
      <c r="AK961" s="36"/>
      <c r="AL961" s="36"/>
    </row>
    <row r="962" customFormat="false" ht="15" hidden="true" customHeight="false" outlineLevel="0" collapsed="false">
      <c r="A962" s="9"/>
      <c r="B962" s="73"/>
      <c r="C962" s="9" t="s">
        <v>561</v>
      </c>
      <c r="D962" s="74" t="n">
        <v>450778.5169</v>
      </c>
      <c r="E962" s="74" t="n">
        <v>205700.84862</v>
      </c>
      <c r="F962" s="74" t="n">
        <v>578045.95923</v>
      </c>
      <c r="G962" s="74" t="n">
        <v>226732.63819</v>
      </c>
      <c r="H962" s="74" t="n">
        <v>1461257.96294</v>
      </c>
      <c r="I962" s="74" t="n">
        <v>126496.45988</v>
      </c>
      <c r="J962" s="74" t="n">
        <v>199931.4985</v>
      </c>
      <c r="K962" s="74" t="n">
        <v>36771.43817</v>
      </c>
      <c r="L962" s="74" t="n">
        <v>194906.85498</v>
      </c>
      <c r="M962" s="74" t="n">
        <v>76782.17508</v>
      </c>
      <c r="N962" s="74" t="n">
        <v>51287.16814</v>
      </c>
      <c r="O962" s="74" t="n">
        <v>686175.59475</v>
      </c>
      <c r="P962" s="74" t="n">
        <v>21430.79186</v>
      </c>
      <c r="Q962" s="74" t="n">
        <v>47460.146</v>
      </c>
      <c r="R962" s="74" t="n">
        <v>4582.72659</v>
      </c>
      <c r="S962" s="74" t="n">
        <v>11619.03918</v>
      </c>
      <c r="T962" s="74" t="n">
        <v>9420.60947</v>
      </c>
      <c r="U962" s="74" t="n">
        <v>16865.09417</v>
      </c>
      <c r="V962" s="74" t="n">
        <v>55809.98873</v>
      </c>
      <c r="W962" s="74" t="n">
        <v>60965.64355</v>
      </c>
      <c r="X962" s="74" t="n">
        <v>3172.9173</v>
      </c>
      <c r="Y962" s="74" t="n">
        <v>26149.39664</v>
      </c>
      <c r="Z962" s="74" t="n">
        <v>30458.61138</v>
      </c>
      <c r="AA962" s="74" t="n">
        <v>32952.35005</v>
      </c>
      <c r="AB962" s="74" t="n">
        <v>10289.57959</v>
      </c>
      <c r="AC962" s="74" t="n">
        <v>4961.82962</v>
      </c>
      <c r="AD962" s="74" t="n">
        <v>3187.10051</v>
      </c>
      <c r="AE962" s="74" t="n">
        <v>339325.82464</v>
      </c>
      <c r="AF962" s="74" t="n">
        <v>2486759.38233</v>
      </c>
      <c r="AG962" s="74" t="n">
        <v>1600809.32826</v>
      </c>
      <c r="AH962" s="74" t="n">
        <v>750298.79268</v>
      </c>
      <c r="AI962" s="74" t="n">
        <v>36771.43817</v>
      </c>
      <c r="AJ962" s="74" t="n">
        <v>98879.82322</v>
      </c>
      <c r="AK962" s="36"/>
      <c r="AL962" s="36"/>
    </row>
    <row r="963" customFormat="false" ht="15" hidden="false" customHeight="false" outlineLevel="0" collapsed="false">
      <c r="A963" s="9"/>
      <c r="B963" s="73"/>
      <c r="C963" s="9"/>
      <c r="D963" s="74"/>
      <c r="E963" s="74"/>
      <c r="F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36"/>
      <c r="AL963" s="36"/>
    </row>
    <row r="964" customFormat="false" ht="15" hidden="false" customHeight="false" outlineLevel="0" collapsed="false">
      <c r="A964" s="3"/>
      <c r="B964" s="66"/>
      <c r="C964" s="64" t="s">
        <v>562</v>
      </c>
      <c r="D964" s="67"/>
      <c r="E964" s="67"/>
      <c r="F964" s="67"/>
      <c r="G964" s="67"/>
      <c r="H964" s="67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  <c r="W964" s="67"/>
      <c r="X964" s="67"/>
      <c r="Y964" s="67"/>
      <c r="Z964" s="67"/>
      <c r="AA964" s="67"/>
      <c r="AB964" s="67"/>
      <c r="AC964" s="67"/>
      <c r="AD964" s="67"/>
      <c r="AE964" s="67"/>
      <c r="AF964" s="67"/>
      <c r="AG964" s="67"/>
      <c r="AH964" s="67"/>
      <c r="AI964" s="67"/>
      <c r="AJ964" s="67"/>
      <c r="AK964" s="36"/>
      <c r="AL964" s="36"/>
    </row>
    <row r="965" customFormat="false" ht="15" hidden="false" customHeight="false" outlineLevel="0" collapsed="false">
      <c r="A965" s="3"/>
      <c r="B965" s="66" t="n">
        <v>11</v>
      </c>
      <c r="C965" s="3" t="s">
        <v>39</v>
      </c>
      <c r="D965" s="67" t="n">
        <v>525262.78728</v>
      </c>
      <c r="E965" s="67" t="n">
        <v>365691.14687</v>
      </c>
      <c r="F965" s="67" t="n">
        <v>834807.00618</v>
      </c>
      <c r="G965" s="67" t="n">
        <v>436669.3139</v>
      </c>
      <c r="H965" s="67" t="n">
        <v>2162430.25423</v>
      </c>
      <c r="I965" s="67" t="n">
        <v>210290.20435</v>
      </c>
      <c r="J965" s="67" t="n">
        <v>255260.43539</v>
      </c>
      <c r="K965" s="67" t="n">
        <v>98507.58765</v>
      </c>
      <c r="L965" s="67" t="n">
        <v>313018.3238</v>
      </c>
      <c r="M965" s="67" t="n">
        <v>97652.45385</v>
      </c>
      <c r="N965" s="67" t="n">
        <v>101672.89679</v>
      </c>
      <c r="O965" s="67" t="n">
        <v>1076401.90183</v>
      </c>
      <c r="P965" s="67" t="n">
        <v>14773.24871</v>
      </c>
      <c r="Q965" s="67" t="n">
        <v>60891.714</v>
      </c>
      <c r="R965" s="67" t="n">
        <v>1099.34914</v>
      </c>
      <c r="S965" s="67" t="n">
        <v>12111.74234</v>
      </c>
      <c r="T965" s="67" t="n">
        <v>9729.08982</v>
      </c>
      <c r="U965" s="67" t="n">
        <v>36269.01052</v>
      </c>
      <c r="V965" s="67" t="n">
        <v>70611.12279</v>
      </c>
      <c r="W965" s="67" t="n">
        <v>26389.90195</v>
      </c>
      <c r="X965" s="67" t="n">
        <v>1116.83994</v>
      </c>
      <c r="Y965" s="67" t="n">
        <v>3733.53949</v>
      </c>
      <c r="Z965" s="67" t="n">
        <v>43617.63948</v>
      </c>
      <c r="AA965" s="67" t="n">
        <v>51052.65951</v>
      </c>
      <c r="AB965" s="67" t="n">
        <v>17678.86805</v>
      </c>
      <c r="AC965" s="67" t="n">
        <v>3746.67687</v>
      </c>
      <c r="AD965" s="67" t="n">
        <v>4081.43185</v>
      </c>
      <c r="AE965" s="67" t="n">
        <v>356902.83446</v>
      </c>
      <c r="AF965" s="67" t="n">
        <v>3595734.99052</v>
      </c>
      <c r="AG965" s="67" t="n">
        <v>2448032.4411</v>
      </c>
      <c r="AH965" s="67" t="n">
        <v>968005.72344</v>
      </c>
      <c r="AI965" s="67" t="n">
        <v>98507.58765</v>
      </c>
      <c r="AJ965" s="67" t="n">
        <v>81189.23833</v>
      </c>
      <c r="AK965" s="36"/>
      <c r="AL965" s="36"/>
    </row>
    <row r="966" customFormat="false" ht="15" hidden="false" customHeight="false" outlineLevel="0" collapsed="false">
      <c r="A966" s="3"/>
      <c r="B966" s="66" t="n">
        <v>-1103</v>
      </c>
      <c r="C966" s="3" t="s">
        <v>47</v>
      </c>
      <c r="D966" s="68" t="n">
        <v>-323768.12886</v>
      </c>
      <c r="E966" s="68" t="n">
        <v>-256356.52592</v>
      </c>
      <c r="F966" s="68" t="n">
        <v>-416266.32631</v>
      </c>
      <c r="G966" s="68" t="n">
        <v>-311774.87616</v>
      </c>
      <c r="H966" s="68" t="n">
        <v>-1308165.85725</v>
      </c>
      <c r="I966" s="68" t="n">
        <v>-147345.02071</v>
      </c>
      <c r="J966" s="68" t="n">
        <v>-142720.37184</v>
      </c>
      <c r="K966" s="68" t="n">
        <v>-77195.68389</v>
      </c>
      <c r="L966" s="68" t="n">
        <v>-207922.22098</v>
      </c>
      <c r="M966" s="68" t="n">
        <v>-53436.40021</v>
      </c>
      <c r="N966" s="68" t="n">
        <v>-88981.69739</v>
      </c>
      <c r="O966" s="68" t="n">
        <v>-717601.39502</v>
      </c>
      <c r="P966" s="68" t="n">
        <v>-9719.41587</v>
      </c>
      <c r="Q966" s="68" t="n">
        <v>-22720.851</v>
      </c>
      <c r="R966" s="68" t="n">
        <v>-205.51393</v>
      </c>
      <c r="S966" s="68" t="n">
        <v>-4057.95773</v>
      </c>
      <c r="T966" s="68" t="n">
        <v>-1672.1067</v>
      </c>
      <c r="U966" s="68" t="n">
        <v>-24679.99996</v>
      </c>
      <c r="V966" s="68" t="n">
        <v>-21082.76086</v>
      </c>
      <c r="W966" s="68" t="n">
        <v>-17792.56197</v>
      </c>
      <c r="X966" s="68" t="n">
        <v>-472.64507</v>
      </c>
      <c r="Y966" s="68" t="n">
        <v>-2073.95515</v>
      </c>
      <c r="Z966" s="68" t="n">
        <v>-24637.11638</v>
      </c>
      <c r="AA966" s="68" t="n">
        <v>-35171.32595</v>
      </c>
      <c r="AB966" s="68" t="n">
        <v>-15315.11285</v>
      </c>
      <c r="AC966" s="68" t="n">
        <v>-3244.07365</v>
      </c>
      <c r="AD966" s="68" t="n">
        <v>-2814.63026</v>
      </c>
      <c r="AE966" s="68" t="n">
        <v>-185660.02733</v>
      </c>
      <c r="AF966" s="68" t="n">
        <v>-2211427.2796</v>
      </c>
      <c r="AG966" s="68" t="n">
        <v>-1456509.10993</v>
      </c>
      <c r="AH966" s="68" t="n">
        <v>-621514.52421</v>
      </c>
      <c r="AI966" s="68" t="n">
        <v>-77195.68389</v>
      </c>
      <c r="AJ966" s="68" t="n">
        <v>-56207.96157</v>
      </c>
      <c r="AK966" s="36"/>
      <c r="AL966" s="36"/>
    </row>
    <row r="967" customFormat="false" ht="15" hidden="false" customHeight="false" outlineLevel="0" collapsed="false">
      <c r="A967" s="60"/>
      <c r="B967" s="69" t="s">
        <v>563</v>
      </c>
      <c r="C967" s="60" t="s">
        <v>562</v>
      </c>
      <c r="D967" s="70" t="n">
        <v>201494.65842</v>
      </c>
      <c r="E967" s="70" t="n">
        <v>109334.62095</v>
      </c>
      <c r="F967" s="70" t="n">
        <v>418540.67987</v>
      </c>
      <c r="G967" s="70" t="n">
        <v>124894.43774</v>
      </c>
      <c r="H967" s="70" t="n">
        <v>854264.39698</v>
      </c>
      <c r="I967" s="70" t="n">
        <v>62945.18364</v>
      </c>
      <c r="J967" s="70" t="n">
        <v>112540.06355</v>
      </c>
      <c r="K967" s="70" t="n">
        <v>21311.90376</v>
      </c>
      <c r="L967" s="70" t="n">
        <v>105096.10282</v>
      </c>
      <c r="M967" s="70" t="n">
        <v>44216.05364</v>
      </c>
      <c r="N967" s="70" t="n">
        <v>12691.1994</v>
      </c>
      <c r="O967" s="70" t="n">
        <v>358800.50681</v>
      </c>
      <c r="P967" s="70" t="n">
        <v>5053.83284</v>
      </c>
      <c r="Q967" s="70" t="n">
        <v>38170.863</v>
      </c>
      <c r="R967" s="70" t="n">
        <v>893.83521</v>
      </c>
      <c r="S967" s="70" t="n">
        <v>8053.78461</v>
      </c>
      <c r="T967" s="70" t="n">
        <v>8056.98312</v>
      </c>
      <c r="U967" s="70" t="n">
        <v>11589.01056</v>
      </c>
      <c r="V967" s="70" t="n">
        <v>49528.36193</v>
      </c>
      <c r="W967" s="70" t="n">
        <v>8597.33998</v>
      </c>
      <c r="X967" s="70" t="n">
        <v>644.19487</v>
      </c>
      <c r="Y967" s="70" t="n">
        <v>1659.58434</v>
      </c>
      <c r="Z967" s="70" t="n">
        <v>18980.5231</v>
      </c>
      <c r="AA967" s="70" t="n">
        <v>15881.33356</v>
      </c>
      <c r="AB967" s="70" t="n">
        <v>2363.7552</v>
      </c>
      <c r="AC967" s="70" t="n">
        <v>502.60322</v>
      </c>
      <c r="AD967" s="70" t="n">
        <v>1266.80159</v>
      </c>
      <c r="AE967" s="70" t="n">
        <v>171242.80713</v>
      </c>
      <c r="AF967" s="70" t="n">
        <v>1384307.71092</v>
      </c>
      <c r="AG967" s="70" t="n">
        <v>991523.33117</v>
      </c>
      <c r="AH967" s="70" t="n">
        <v>346491.19923</v>
      </c>
      <c r="AI967" s="70" t="n">
        <v>21311.90376</v>
      </c>
      <c r="AJ967" s="70" t="n">
        <v>24981.27676</v>
      </c>
      <c r="AK967" s="36"/>
      <c r="AL967" s="36"/>
    </row>
    <row r="968" customFormat="false" ht="15" hidden="false" customHeight="false" outlineLevel="0" collapsed="false">
      <c r="A968" s="8"/>
      <c r="B968" s="75"/>
      <c r="C968" s="8"/>
      <c r="D968" s="76"/>
      <c r="E968" s="76"/>
      <c r="F968" s="76"/>
      <c r="G968" s="76"/>
      <c r="H968" s="76"/>
      <c r="I968" s="76"/>
      <c r="J968" s="76"/>
      <c r="K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  <c r="W968" s="76"/>
      <c r="X968" s="76"/>
      <c r="Y968" s="76"/>
      <c r="Z968" s="76"/>
      <c r="AA968" s="76"/>
      <c r="AB968" s="76"/>
      <c r="AC968" s="76"/>
      <c r="AD968" s="76"/>
      <c r="AE968" s="76"/>
      <c r="AF968" s="76"/>
      <c r="AG968" s="76"/>
      <c r="AH968" s="76"/>
      <c r="AI968" s="76"/>
      <c r="AJ968" s="76"/>
      <c r="AK968" s="36"/>
      <c r="AL968" s="36"/>
    </row>
    <row r="969" customFormat="false" ht="15" hidden="false" customHeight="false" outlineLevel="0" collapsed="false">
      <c r="A969" s="60"/>
      <c r="B969" s="69" t="s">
        <v>564</v>
      </c>
      <c r="C969" s="60" t="s">
        <v>565</v>
      </c>
      <c r="D969" s="72" t="n">
        <v>196520.00733</v>
      </c>
      <c r="E969" s="72" t="n">
        <v>54297.6766700001</v>
      </c>
      <c r="F969" s="72" t="n">
        <v>47580.8248600001</v>
      </c>
      <c r="G969" s="72" t="n">
        <v>63490.32813</v>
      </c>
      <c r="H969" s="72" t="n">
        <v>361888.83699</v>
      </c>
      <c r="I969" s="72" t="n">
        <v>47437.56108</v>
      </c>
      <c r="J969" s="72" t="n">
        <v>56614.8815900001</v>
      </c>
      <c r="K969" s="72" t="n">
        <v>7004.96558</v>
      </c>
      <c r="L969" s="72" t="n">
        <v>57296.86877</v>
      </c>
      <c r="M969" s="72" t="n">
        <v>23999.57444</v>
      </c>
      <c r="N969" s="72" t="n">
        <v>25814.36331</v>
      </c>
      <c r="O969" s="72" t="n">
        <v>218168.21477</v>
      </c>
      <c r="P969" s="72" t="n">
        <v>13606.60443</v>
      </c>
      <c r="Q969" s="72" t="n">
        <v>879.949999999997</v>
      </c>
      <c r="R969" s="72" t="n">
        <v>3634.98622</v>
      </c>
      <c r="S969" s="72" t="n">
        <v>2939.95683</v>
      </c>
      <c r="T969" s="72" t="n">
        <v>843.43216</v>
      </c>
      <c r="U969" s="72" t="n">
        <v>857.49999</v>
      </c>
      <c r="V969" s="72" t="n">
        <v>1151.26098999999</v>
      </c>
      <c r="W969" s="72" t="n">
        <v>47615.9595</v>
      </c>
      <c r="X969" s="72" t="n">
        <v>2464.52695</v>
      </c>
      <c r="Y969" s="72" t="n">
        <v>21347.56782</v>
      </c>
      <c r="Z969" s="72" t="n">
        <v>5722.08893</v>
      </c>
      <c r="AA969" s="72" t="n">
        <v>12861.00914</v>
      </c>
      <c r="AB969" s="72" t="n">
        <v>6833.91342</v>
      </c>
      <c r="AC969" s="72" t="n">
        <v>4312.24815</v>
      </c>
      <c r="AD969" s="72" t="n">
        <v>1759.50569</v>
      </c>
      <c r="AE969" s="72" t="n">
        <v>126830.51022</v>
      </c>
      <c r="AF969" s="72" t="n">
        <v>706887.561980001</v>
      </c>
      <c r="AG969" s="72" t="n">
        <v>338531.96963</v>
      </c>
      <c r="AH969" s="72" t="n">
        <v>296561.40998</v>
      </c>
      <c r="AI969" s="72" t="n">
        <v>7004.96558</v>
      </c>
      <c r="AJ969" s="72" t="n">
        <v>64789.21679</v>
      </c>
      <c r="AK969" s="36"/>
      <c r="AL969" s="36"/>
    </row>
    <row r="970" customFormat="false" ht="15" hidden="false" customHeight="false" outlineLevel="0" collapsed="false">
      <c r="A970" s="3"/>
      <c r="B970" s="66"/>
      <c r="C970" s="3"/>
      <c r="D970" s="67"/>
      <c r="E970" s="67"/>
      <c r="F970" s="67"/>
      <c r="G970" s="67"/>
      <c r="H970" s="67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  <c r="W970" s="67"/>
      <c r="X970" s="67"/>
      <c r="Y970" s="67"/>
      <c r="Z970" s="67"/>
      <c r="AA970" s="67"/>
      <c r="AB970" s="67"/>
      <c r="AC970" s="67"/>
      <c r="AD970" s="67"/>
      <c r="AE970" s="67"/>
      <c r="AF970" s="67"/>
      <c r="AG970" s="67"/>
      <c r="AH970" s="67"/>
      <c r="AI970" s="67"/>
      <c r="AJ970" s="67"/>
      <c r="AK970" s="36"/>
      <c r="AL970" s="36"/>
    </row>
    <row r="971" customFormat="false" ht="15" hidden="true" customHeight="false" outlineLevel="0" collapsed="false">
      <c r="A971" s="8"/>
      <c r="B971" s="75"/>
      <c r="C971" s="8" t="s">
        <v>566</v>
      </c>
      <c r="D971" s="76" t="n">
        <v>20322.54147</v>
      </c>
      <c r="E971" s="76" t="n">
        <v>-213727.74233</v>
      </c>
      <c r="F971" s="76" t="n">
        <v>-318947.13577</v>
      </c>
      <c r="G971" s="76" t="n">
        <v>-35497.42871</v>
      </c>
      <c r="H971" s="76" t="n">
        <v>-547849.76534</v>
      </c>
      <c r="I971" s="76" t="n">
        <v>1022.69406</v>
      </c>
      <c r="J971" s="76" t="n">
        <v>-11238.84916</v>
      </c>
      <c r="K971" s="76" t="n">
        <v>-5301.63954</v>
      </c>
      <c r="L971" s="76" t="n">
        <v>-17125.57206</v>
      </c>
      <c r="M971" s="76" t="n">
        <v>-8408.99798</v>
      </c>
      <c r="N971" s="76" t="n">
        <v>-20684.69589</v>
      </c>
      <c r="O971" s="76" t="n">
        <v>-61737.06057</v>
      </c>
      <c r="P971" s="76" t="n">
        <v>-31508.19903</v>
      </c>
      <c r="Q971" s="76" t="n">
        <v>-2362.004</v>
      </c>
      <c r="R971" s="76" t="n">
        <v>-508.86193</v>
      </c>
      <c r="S971" s="76" t="n">
        <v>-36.9352100000001</v>
      </c>
      <c r="T971" s="76" t="n">
        <v>36.9282</v>
      </c>
      <c r="U971" s="76" t="n">
        <v>-740.6991</v>
      </c>
      <c r="V971" s="76" t="n">
        <v>-6047.76279</v>
      </c>
      <c r="W971" s="76" t="n">
        <v>-396.999949999998</v>
      </c>
      <c r="X971" s="76" t="n">
        <v>-361.79256</v>
      </c>
      <c r="Y971" s="76" t="n">
        <v>-6364.53428</v>
      </c>
      <c r="Z971" s="76" t="n">
        <v>-34344.78166</v>
      </c>
      <c r="AA971" s="76" t="n">
        <v>-5457.34882</v>
      </c>
      <c r="AB971" s="76" t="n">
        <v>1558.25341</v>
      </c>
      <c r="AC971" s="76" t="n">
        <v>-668.45824</v>
      </c>
      <c r="AD971" s="76" t="n">
        <v>174.84753</v>
      </c>
      <c r="AE971" s="76" t="n">
        <v>-87028.34843</v>
      </c>
      <c r="AF971" s="76" t="n">
        <v>-696615.17434</v>
      </c>
      <c r="AG971" s="76" t="n">
        <v>-419017.99513</v>
      </c>
      <c r="AH971" s="76" t="n">
        <v>-265772.73266</v>
      </c>
      <c r="AI971" s="76" t="n">
        <v>-5301.63954</v>
      </c>
      <c r="AJ971" s="76" t="n">
        <v>-6522.80701</v>
      </c>
      <c r="AK971" s="36"/>
      <c r="AL971" s="36"/>
    </row>
    <row r="972" customFormat="false" ht="15" hidden="true" customHeight="false" outlineLevel="0" collapsed="false">
      <c r="A972" s="8"/>
      <c r="B972" s="75"/>
      <c r="C972" s="8" t="s">
        <v>567</v>
      </c>
      <c r="D972" s="77" t="n">
        <v>228961.31701</v>
      </c>
      <c r="E972" s="77" t="n">
        <v>310093.97</v>
      </c>
      <c r="F972" s="77" t="n">
        <v>478452.41513</v>
      </c>
      <c r="G972" s="77" t="n">
        <v>137335.62916</v>
      </c>
      <c r="H972" s="77" t="n">
        <v>1154843.3313</v>
      </c>
      <c r="I972" s="77" t="n">
        <v>62528.58218</v>
      </c>
      <c r="J972" s="77" t="n">
        <v>98630.28411</v>
      </c>
      <c r="K972" s="77" t="n">
        <v>20761.17395</v>
      </c>
      <c r="L972" s="77" t="n">
        <v>106936.32422</v>
      </c>
      <c r="M972" s="77" t="n">
        <v>40975.11942</v>
      </c>
      <c r="N972" s="77" t="n">
        <v>59280.66463</v>
      </c>
      <c r="O972" s="77" t="n">
        <v>389112.14851</v>
      </c>
      <c r="P972" s="77" t="n">
        <v>47885.15805</v>
      </c>
      <c r="Q972" s="77" t="n">
        <v>11651.287</v>
      </c>
      <c r="R972" s="77" t="n">
        <v>4197.75331</v>
      </c>
      <c r="S972" s="77" t="n">
        <v>3602.18978</v>
      </c>
      <c r="T972" s="77" t="n">
        <v>1326.69815</v>
      </c>
      <c r="U972" s="77" t="n">
        <v>6016.78271</v>
      </c>
      <c r="V972" s="77" t="n">
        <v>12329.38959</v>
      </c>
      <c r="W972" s="77" t="n">
        <v>52765.30352</v>
      </c>
      <c r="X972" s="77" t="n">
        <v>2890.51499</v>
      </c>
      <c r="Y972" s="77" t="n">
        <v>30854.34658</v>
      </c>
      <c r="Z972" s="77" t="n">
        <v>45822.86994</v>
      </c>
      <c r="AA972" s="77" t="n">
        <v>22528.36531</v>
      </c>
      <c r="AB972" s="77" t="n">
        <v>6367.57098</v>
      </c>
      <c r="AC972" s="77" t="n">
        <v>5127.68464</v>
      </c>
      <c r="AD972" s="77" t="n">
        <v>1745.45139</v>
      </c>
      <c r="AE972" s="77" t="n">
        <v>255111.36594</v>
      </c>
      <c r="AF972" s="77" t="n">
        <v>1799066.84575</v>
      </c>
      <c r="AG972" s="77" t="n">
        <v>1028303.99222</v>
      </c>
      <c r="AH972" s="77" t="n">
        <v>669580.32611</v>
      </c>
      <c r="AI972" s="77" t="n">
        <v>20761.17395</v>
      </c>
      <c r="AJ972" s="77" t="n">
        <v>80421.35347</v>
      </c>
      <c r="AK972" s="36"/>
      <c r="AL972" s="36"/>
    </row>
    <row r="973" customFormat="false" ht="15" hidden="true" customHeight="false" outlineLevel="0" collapsed="false">
      <c r="A973" s="9"/>
      <c r="B973" s="73" t="s">
        <v>568</v>
      </c>
      <c r="C973" s="9" t="s">
        <v>569</v>
      </c>
      <c r="D973" s="78" t="n">
        <v>249283.85848</v>
      </c>
      <c r="E973" s="78" t="n">
        <v>96366.2276700001</v>
      </c>
      <c r="F973" s="78" t="n">
        <v>159505.27936</v>
      </c>
      <c r="G973" s="78" t="n">
        <v>101838.20045</v>
      </c>
      <c r="H973" s="78" t="n">
        <v>606993.56596</v>
      </c>
      <c r="I973" s="78" t="n">
        <v>63551.27624</v>
      </c>
      <c r="J973" s="78" t="n">
        <v>87391.43495</v>
      </c>
      <c r="K973" s="78" t="n">
        <v>15459.53441</v>
      </c>
      <c r="L973" s="78" t="n">
        <v>89810.75216</v>
      </c>
      <c r="M973" s="78" t="n">
        <v>32566.12144</v>
      </c>
      <c r="N973" s="78" t="n">
        <v>38595.96874</v>
      </c>
      <c r="O973" s="78" t="n">
        <v>327375.08794</v>
      </c>
      <c r="P973" s="78" t="n">
        <v>16376.95902</v>
      </c>
      <c r="Q973" s="78" t="n">
        <v>9289.283</v>
      </c>
      <c r="R973" s="78" t="n">
        <v>3688.89138</v>
      </c>
      <c r="S973" s="78" t="n">
        <v>3565.25457</v>
      </c>
      <c r="T973" s="78" t="n">
        <v>1363.62635</v>
      </c>
      <c r="U973" s="78" t="n">
        <v>5276.08361</v>
      </c>
      <c r="V973" s="78" t="n">
        <v>6281.6268</v>
      </c>
      <c r="W973" s="78" t="n">
        <v>52368.30357</v>
      </c>
      <c r="X973" s="78" t="n">
        <v>2528.72243</v>
      </c>
      <c r="Y973" s="78" t="n">
        <v>24489.8123</v>
      </c>
      <c r="Z973" s="78" t="n">
        <v>11478.08828</v>
      </c>
      <c r="AA973" s="78" t="n">
        <v>17071.01649</v>
      </c>
      <c r="AB973" s="78" t="n">
        <v>7925.82439</v>
      </c>
      <c r="AC973" s="78" t="n">
        <v>4459.2264</v>
      </c>
      <c r="AD973" s="78" t="n">
        <v>1920.29892</v>
      </c>
      <c r="AE973" s="78" t="n">
        <v>168083.01751</v>
      </c>
      <c r="AF973" s="78" t="n">
        <v>1102451.67141</v>
      </c>
      <c r="AG973" s="78" t="n">
        <v>609285.99709</v>
      </c>
      <c r="AH973" s="78" t="n">
        <v>403807.59345</v>
      </c>
      <c r="AI973" s="78" t="n">
        <v>15459.53441</v>
      </c>
      <c r="AJ973" s="78" t="n">
        <v>73898.54646</v>
      </c>
      <c r="AK973" s="36"/>
      <c r="AL973" s="36"/>
    </row>
    <row r="974" customFormat="false" ht="15" hidden="false" customHeight="false" outlineLevel="0" collapsed="false">
      <c r="A974" s="3"/>
      <c r="B974" s="66"/>
      <c r="C974" s="64" t="s">
        <v>570</v>
      </c>
      <c r="D974" s="67"/>
      <c r="E974" s="67"/>
      <c r="F974" s="67"/>
      <c r="G974" s="67"/>
      <c r="H974" s="67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  <c r="W974" s="67"/>
      <c r="X974" s="67"/>
      <c r="Y974" s="67"/>
      <c r="Z974" s="67"/>
      <c r="AA974" s="67"/>
      <c r="AB974" s="67"/>
      <c r="AC974" s="67"/>
      <c r="AD974" s="67"/>
      <c r="AE974" s="67"/>
      <c r="AF974" s="67"/>
      <c r="AG974" s="67"/>
      <c r="AH974" s="67"/>
      <c r="AI974" s="67"/>
      <c r="AJ974" s="67"/>
      <c r="AK974" s="36"/>
      <c r="AL974" s="36"/>
    </row>
    <row r="975" customFormat="false" ht="15" hidden="false" customHeight="false" outlineLevel="0" collapsed="false">
      <c r="A975" s="3"/>
      <c r="B975" s="66" t="n">
        <v>2101</v>
      </c>
      <c r="C975" s="3" t="s">
        <v>274</v>
      </c>
      <c r="D975" s="67" t="n">
        <v>1071150.81241</v>
      </c>
      <c r="E975" s="67" t="n">
        <v>972561.20576</v>
      </c>
      <c r="F975" s="67" t="n">
        <v>2807566.66524</v>
      </c>
      <c r="G975" s="67" t="n">
        <v>972670.1763</v>
      </c>
      <c r="H975" s="67" t="n">
        <v>5823948.85971</v>
      </c>
      <c r="I975" s="67" t="n">
        <v>344291.54778</v>
      </c>
      <c r="J975" s="67" t="n">
        <v>697999.86311</v>
      </c>
      <c r="K975" s="67" t="n">
        <v>187626.30526</v>
      </c>
      <c r="L975" s="67" t="n">
        <v>665740.34517</v>
      </c>
      <c r="M975" s="67" t="n">
        <v>210185.57757</v>
      </c>
      <c r="N975" s="67" t="n">
        <v>233637.3292</v>
      </c>
      <c r="O975" s="67" t="n">
        <v>2339480.96809</v>
      </c>
      <c r="P975" s="67" t="n">
        <v>28261.97848</v>
      </c>
      <c r="Q975" s="67" t="n">
        <v>223186.8</v>
      </c>
      <c r="R975" s="67" t="n">
        <v>1435.54973</v>
      </c>
      <c r="S975" s="67" t="n">
        <v>20530.2819</v>
      </c>
      <c r="T975" s="67" t="n">
        <v>12137.66648</v>
      </c>
      <c r="U975" s="67" t="n">
        <v>76922.6218</v>
      </c>
      <c r="V975" s="67" t="n">
        <v>131520.62131</v>
      </c>
      <c r="W975" s="67" t="n">
        <v>30666.63366</v>
      </c>
      <c r="X975" s="67" t="n">
        <v>1554.44906</v>
      </c>
      <c r="Y975" s="67" t="n">
        <v>25296.41103</v>
      </c>
      <c r="Z975" s="67" t="n">
        <v>19577.38629</v>
      </c>
      <c r="AA975" s="67" t="n">
        <v>60273.25988</v>
      </c>
      <c r="AB975" s="67" t="n">
        <v>3010.07213</v>
      </c>
      <c r="AC975" s="67" t="n">
        <v>479.99571</v>
      </c>
      <c r="AD975" s="67" t="n">
        <v>4538.46053</v>
      </c>
      <c r="AE975" s="67" t="n">
        <v>639392.18799</v>
      </c>
      <c r="AF975" s="67" t="n">
        <v>8802822.01579</v>
      </c>
      <c r="AG975" s="67" t="n">
        <v>6388697.45124</v>
      </c>
      <c r="AH975" s="67" t="n">
        <v>2135078.37004</v>
      </c>
      <c r="AI975" s="67" t="n">
        <v>187626.30526</v>
      </c>
      <c r="AJ975" s="67" t="n">
        <v>91419.88925</v>
      </c>
      <c r="AK975" s="36"/>
      <c r="AL975" s="36"/>
    </row>
    <row r="976" customFormat="false" ht="15" hidden="false" customHeight="false" outlineLevel="0" collapsed="false">
      <c r="A976" s="3"/>
      <c r="B976" s="66" t="n">
        <v>-210110</v>
      </c>
      <c r="C976" s="3" t="s">
        <v>276</v>
      </c>
      <c r="D976" s="67" t="n">
        <v>-310730.23861</v>
      </c>
      <c r="E976" s="67" t="n">
        <v>-375440.63592</v>
      </c>
      <c r="F976" s="67" t="n">
        <v>-1138838.73693</v>
      </c>
      <c r="G976" s="67" t="n">
        <v>-559213.50413</v>
      </c>
      <c r="H976" s="67" t="n">
        <v>-2384223.11559</v>
      </c>
      <c r="I976" s="67" t="n">
        <v>-73118.74309</v>
      </c>
      <c r="J976" s="67" t="n">
        <v>-293457.55066</v>
      </c>
      <c r="K976" s="67" t="n">
        <v>-38895.92315</v>
      </c>
      <c r="L976" s="67" t="n">
        <v>-208232.5624</v>
      </c>
      <c r="M976" s="67" t="n">
        <v>-75397.87937</v>
      </c>
      <c r="N976" s="67" t="n">
        <v>0</v>
      </c>
      <c r="O976" s="67" t="n">
        <v>-689102.65867</v>
      </c>
      <c r="P976" s="67" t="n">
        <v>-4822.43701</v>
      </c>
      <c r="Q976" s="67" t="n">
        <v>-195280.415</v>
      </c>
      <c r="R976" s="67" t="n">
        <v>0</v>
      </c>
      <c r="S976" s="67" t="n">
        <v>-5849.0601</v>
      </c>
      <c r="T976" s="67" t="n">
        <v>-9733.24774</v>
      </c>
      <c r="U976" s="67" t="n">
        <v>-31883.70449</v>
      </c>
      <c r="V976" s="67" t="n">
        <v>-38153.05914</v>
      </c>
      <c r="W976" s="67" t="n">
        <v>-53.20248</v>
      </c>
      <c r="X976" s="67" t="n">
        <v>-837.52086</v>
      </c>
      <c r="Y976" s="67" t="n">
        <v>-2453.67413</v>
      </c>
      <c r="Z976" s="67" t="n">
        <v>-67.20194</v>
      </c>
      <c r="AA976" s="67" t="n">
        <v>-26.63912</v>
      </c>
      <c r="AB976" s="67" t="n">
        <v>-1.05451</v>
      </c>
      <c r="AC976" s="67" t="n">
        <v>0</v>
      </c>
      <c r="AD976" s="67" t="n">
        <v>-1785.90567</v>
      </c>
      <c r="AE976" s="67" t="n">
        <v>-290947.12219</v>
      </c>
      <c r="AF976" s="67" t="n">
        <v>-3364272.89645</v>
      </c>
      <c r="AG976" s="67" t="n">
        <v>-2619426.26982</v>
      </c>
      <c r="AH976" s="67" t="n">
        <v>-705870.86188</v>
      </c>
      <c r="AI976" s="67" t="n">
        <v>-38895.92315</v>
      </c>
      <c r="AJ976" s="67" t="n">
        <v>-79.8416</v>
      </c>
      <c r="AK976" s="36"/>
      <c r="AL976" s="36"/>
    </row>
    <row r="977" customFormat="false" ht="15" hidden="false" customHeight="false" outlineLevel="0" collapsed="false">
      <c r="A977" s="3"/>
      <c r="B977" s="66" t="n">
        <v>-210130</v>
      </c>
      <c r="C977" s="3" t="s">
        <v>280</v>
      </c>
      <c r="D977" s="67" t="n">
        <v>-4172.71609</v>
      </c>
      <c r="E977" s="67" t="n">
        <v>-9874.55065</v>
      </c>
      <c r="F977" s="67" t="n">
        <v>-28659.70096</v>
      </c>
      <c r="G977" s="67" t="n">
        <v>-4581.57986</v>
      </c>
      <c r="H977" s="67" t="n">
        <v>-47288.54756</v>
      </c>
      <c r="I977" s="67" t="n">
        <v>-1923.16901</v>
      </c>
      <c r="J977" s="67" t="n">
        <v>-4627.27717</v>
      </c>
      <c r="K977" s="67" t="n">
        <v>-907.29705</v>
      </c>
      <c r="L977" s="67" t="n">
        <v>-6834.53598</v>
      </c>
      <c r="M977" s="67" t="n">
        <v>-1919.00083</v>
      </c>
      <c r="N977" s="67" t="n">
        <v>-1623.84551</v>
      </c>
      <c r="O977" s="67" t="n">
        <v>-17835.12555</v>
      </c>
      <c r="P977" s="67" t="n">
        <v>-453.6497</v>
      </c>
      <c r="Q977" s="67" t="n">
        <v>-2403.265</v>
      </c>
      <c r="R977" s="67" t="n">
        <v>-18.66795</v>
      </c>
      <c r="S977" s="67" t="n">
        <v>-104.64464</v>
      </c>
      <c r="T977" s="67" t="n">
        <v>-401.27182</v>
      </c>
      <c r="U977" s="67" t="n">
        <v>-657.0044</v>
      </c>
      <c r="V977" s="67" t="n">
        <v>-396.82281</v>
      </c>
      <c r="W977" s="67" t="n">
        <v>-6.90532</v>
      </c>
      <c r="X977" s="67" t="n">
        <v>-16.93876</v>
      </c>
      <c r="Y977" s="67" t="n">
        <v>-339.16106</v>
      </c>
      <c r="Z977" s="67" t="n">
        <v>-25.91535</v>
      </c>
      <c r="AA977" s="67" t="n">
        <v>-117.52071</v>
      </c>
      <c r="AB977" s="67" t="n">
        <v>-6.46615</v>
      </c>
      <c r="AC977" s="67" t="n">
        <v>0</v>
      </c>
      <c r="AD977" s="67" t="n">
        <v>-109.89309</v>
      </c>
      <c r="AE977" s="67" t="n">
        <v>-5058.12676</v>
      </c>
      <c r="AF977" s="67" t="n">
        <v>-70181.79987</v>
      </c>
      <c r="AG977" s="67" t="n">
        <v>-53755.98027</v>
      </c>
      <c r="AH977" s="67" t="n">
        <v>-15394.09652</v>
      </c>
      <c r="AI977" s="67" t="n">
        <v>-907.29705</v>
      </c>
      <c r="AJ977" s="67" t="n">
        <v>-124.42603</v>
      </c>
      <c r="AK977" s="36"/>
      <c r="AL977" s="36"/>
    </row>
    <row r="978" customFormat="false" ht="15" hidden="false" customHeight="false" outlineLevel="0" collapsed="false">
      <c r="A978" s="3"/>
      <c r="B978" s="66" t="n">
        <v>-210150</v>
      </c>
      <c r="C978" s="3" t="s">
        <v>284</v>
      </c>
      <c r="D978" s="67" t="n">
        <v>-20572.76297</v>
      </c>
      <c r="E978" s="67" t="n">
        <v>-23167.73408</v>
      </c>
      <c r="F978" s="67" t="n">
        <v>-69477.17088</v>
      </c>
      <c r="G978" s="67" t="n">
        <v>-64020.19772</v>
      </c>
      <c r="H978" s="67" t="n">
        <v>-177237.86565</v>
      </c>
      <c r="I978" s="67" t="n">
        <v>-8020.00023</v>
      </c>
      <c r="J978" s="67" t="n">
        <v>-58042.04607</v>
      </c>
      <c r="K978" s="67" t="n">
        <v>-3082.08493</v>
      </c>
      <c r="L978" s="67" t="n">
        <v>-17253.86475</v>
      </c>
      <c r="M978" s="67" t="n">
        <v>-7342.9591</v>
      </c>
      <c r="N978" s="67" t="n">
        <v>-5846.47395</v>
      </c>
      <c r="O978" s="67" t="n">
        <v>-99587.42903</v>
      </c>
      <c r="P978" s="67" t="n">
        <v>-1078.51118</v>
      </c>
      <c r="Q978" s="67" t="n">
        <v>-14298.44</v>
      </c>
      <c r="R978" s="67" t="n">
        <v>-103.10071</v>
      </c>
      <c r="S978" s="67" t="n">
        <v>-561.28961</v>
      </c>
      <c r="T978" s="67" t="n">
        <v>-544.8066</v>
      </c>
      <c r="U978" s="67" t="n">
        <v>-5464.5402</v>
      </c>
      <c r="V978" s="67" t="n">
        <v>-2241.3636</v>
      </c>
      <c r="W978" s="67" t="n">
        <v>-281.06318</v>
      </c>
      <c r="X978" s="67" t="n">
        <v>-36.88959</v>
      </c>
      <c r="Y978" s="67" t="n">
        <v>-263.16054</v>
      </c>
      <c r="Z978" s="67" t="n">
        <v>-616.63634</v>
      </c>
      <c r="AA978" s="67" t="n">
        <v>-589.16438</v>
      </c>
      <c r="AB978" s="67" t="n">
        <v>0</v>
      </c>
      <c r="AC978" s="67" t="n">
        <v>0</v>
      </c>
      <c r="AD978" s="67" t="n">
        <v>-46.53267</v>
      </c>
      <c r="AE978" s="67" t="n">
        <v>-26125.4986</v>
      </c>
      <c r="AF978" s="67" t="n">
        <v>-302950.79328</v>
      </c>
      <c r="AG978" s="67" t="n">
        <v>-252671.44682</v>
      </c>
      <c r="AH978" s="67" t="n">
        <v>-46327.03397</v>
      </c>
      <c r="AI978" s="67" t="n">
        <v>-3082.08493</v>
      </c>
      <c r="AJ978" s="67" t="n">
        <v>-870.22756</v>
      </c>
      <c r="AK978" s="36"/>
      <c r="AL978" s="36"/>
    </row>
    <row r="979" customFormat="false" ht="15" hidden="false" customHeight="false" outlineLevel="0" collapsed="false">
      <c r="A979" s="3"/>
      <c r="B979" s="66" t="n">
        <v>2102</v>
      </c>
      <c r="C979" s="3" t="s">
        <v>285</v>
      </c>
      <c r="D979" s="67" t="n">
        <v>0</v>
      </c>
      <c r="E979" s="67" t="n">
        <v>0</v>
      </c>
      <c r="F979" s="67" t="n">
        <v>0</v>
      </c>
      <c r="G979" s="67" t="n">
        <v>3247</v>
      </c>
      <c r="H979" s="67" t="n">
        <v>3247</v>
      </c>
      <c r="I979" s="67" t="n">
        <v>0</v>
      </c>
      <c r="J979" s="67" t="n">
        <v>0</v>
      </c>
      <c r="K979" s="67" t="n">
        <v>0</v>
      </c>
      <c r="L979" s="67" t="n">
        <v>0</v>
      </c>
      <c r="M979" s="67" t="n">
        <v>0</v>
      </c>
      <c r="N979" s="67" t="n">
        <v>0.037</v>
      </c>
      <c r="O979" s="67" t="n">
        <v>0.037</v>
      </c>
      <c r="P979" s="67" t="n">
        <v>0</v>
      </c>
      <c r="Q979" s="67" t="n">
        <v>0</v>
      </c>
      <c r="R979" s="67" t="n">
        <v>0</v>
      </c>
      <c r="S979" s="67" t="n">
        <v>0</v>
      </c>
      <c r="T979" s="67" t="n">
        <v>0</v>
      </c>
      <c r="U979" s="67" t="n">
        <v>0</v>
      </c>
      <c r="V979" s="67" t="n">
        <v>0</v>
      </c>
      <c r="W979" s="67" t="n">
        <v>0</v>
      </c>
      <c r="X979" s="67" t="n">
        <v>0</v>
      </c>
      <c r="Y979" s="67" t="n">
        <v>0</v>
      </c>
      <c r="Z979" s="67" t="n">
        <v>0</v>
      </c>
      <c r="AA979" s="67" t="n">
        <v>0</v>
      </c>
      <c r="AB979" s="67" t="n">
        <v>0</v>
      </c>
      <c r="AC979" s="67" t="n">
        <v>0</v>
      </c>
      <c r="AD979" s="67" t="n">
        <v>0</v>
      </c>
      <c r="AE979" s="67" t="n">
        <v>0</v>
      </c>
      <c r="AF979" s="67" t="n">
        <v>3247.037</v>
      </c>
      <c r="AG979" s="67" t="n">
        <v>3247.037</v>
      </c>
      <c r="AH979" s="67" t="n">
        <v>0</v>
      </c>
      <c r="AI979" s="67" t="n">
        <v>0</v>
      </c>
      <c r="AJ979" s="67" t="n">
        <v>0</v>
      </c>
      <c r="AK979" s="36"/>
      <c r="AL979" s="36"/>
    </row>
    <row r="980" customFormat="false" ht="15" hidden="false" customHeight="false" outlineLevel="0" collapsed="false">
      <c r="A980" s="3"/>
      <c r="B980" s="66" t="n">
        <v>-210210</v>
      </c>
      <c r="C980" s="3" t="s">
        <v>287</v>
      </c>
      <c r="D980" s="67" t="n">
        <v>0</v>
      </c>
      <c r="E980" s="67" t="n">
        <v>0</v>
      </c>
      <c r="F980" s="67" t="n">
        <v>0</v>
      </c>
      <c r="G980" s="67" t="n">
        <v>0</v>
      </c>
      <c r="H980" s="67" t="n">
        <v>0</v>
      </c>
      <c r="I980" s="67" t="n">
        <v>0</v>
      </c>
      <c r="J980" s="67" t="n">
        <v>0</v>
      </c>
      <c r="K980" s="67" t="n">
        <v>0</v>
      </c>
      <c r="L980" s="67" t="n">
        <v>0</v>
      </c>
      <c r="M980" s="67" t="n">
        <v>0</v>
      </c>
      <c r="N980" s="67" t="n">
        <v>0</v>
      </c>
      <c r="O980" s="67" t="n">
        <v>0</v>
      </c>
      <c r="P980" s="67" t="n">
        <v>0</v>
      </c>
      <c r="Q980" s="67" t="n">
        <v>0</v>
      </c>
      <c r="R980" s="67" t="n">
        <v>0</v>
      </c>
      <c r="S980" s="67" t="n">
        <v>0</v>
      </c>
      <c r="T980" s="67" t="n">
        <v>0</v>
      </c>
      <c r="U980" s="67" t="n">
        <v>0</v>
      </c>
      <c r="V980" s="67" t="n">
        <v>0</v>
      </c>
      <c r="W980" s="67" t="n">
        <v>0</v>
      </c>
      <c r="X980" s="67" t="n">
        <v>0</v>
      </c>
      <c r="Y980" s="67" t="n">
        <v>0</v>
      </c>
      <c r="Z980" s="67" t="n">
        <v>0</v>
      </c>
      <c r="AA980" s="67" t="n">
        <v>0</v>
      </c>
      <c r="AB980" s="67" t="n">
        <v>0</v>
      </c>
      <c r="AC980" s="67" t="n">
        <v>0</v>
      </c>
      <c r="AD980" s="67" t="n">
        <v>0</v>
      </c>
      <c r="AE980" s="67" t="n">
        <v>0</v>
      </c>
      <c r="AF980" s="67" t="n">
        <v>0</v>
      </c>
      <c r="AG980" s="67" t="n">
        <v>0</v>
      </c>
      <c r="AH980" s="67" t="n">
        <v>0</v>
      </c>
      <c r="AI980" s="67" t="n">
        <v>0</v>
      </c>
      <c r="AJ980" s="67" t="n">
        <v>0</v>
      </c>
      <c r="AK980" s="36"/>
      <c r="AL980" s="36"/>
    </row>
    <row r="981" customFormat="false" ht="15" hidden="false" customHeight="false" outlineLevel="0" collapsed="false">
      <c r="A981" s="3"/>
      <c r="B981" s="66" t="n">
        <v>2103</v>
      </c>
      <c r="C981" s="3" t="s">
        <v>289</v>
      </c>
      <c r="D981" s="67" t="n">
        <v>537721.30951</v>
      </c>
      <c r="E981" s="67" t="n">
        <v>349116.02812</v>
      </c>
      <c r="F981" s="67" t="n">
        <v>815776.89049</v>
      </c>
      <c r="G981" s="67" t="n">
        <v>289618.77196</v>
      </c>
      <c r="H981" s="67" t="n">
        <v>1992233.00008</v>
      </c>
      <c r="I981" s="67" t="n">
        <v>222337.32972</v>
      </c>
      <c r="J981" s="67" t="n">
        <v>306393.99292</v>
      </c>
      <c r="K981" s="67" t="n">
        <v>93964.47931</v>
      </c>
      <c r="L981" s="67" t="n">
        <v>366790.28639</v>
      </c>
      <c r="M981" s="67" t="n">
        <v>88618.32877</v>
      </c>
      <c r="N981" s="67" t="n">
        <v>178358.20822</v>
      </c>
      <c r="O981" s="67" t="n">
        <v>1256462.62533</v>
      </c>
      <c r="P981" s="67" t="n">
        <v>61468.9597</v>
      </c>
      <c r="Q981" s="67" t="n">
        <v>20894.938</v>
      </c>
      <c r="R981" s="67" t="n">
        <v>501.35728</v>
      </c>
      <c r="S981" s="67" t="n">
        <v>1400.97625</v>
      </c>
      <c r="T981" s="67" t="n">
        <v>4216.05149</v>
      </c>
      <c r="U981" s="67" t="n">
        <v>62480.89618</v>
      </c>
      <c r="V981" s="67" t="n">
        <v>54542.05812</v>
      </c>
      <c r="W981" s="67" t="n">
        <v>119289.11935</v>
      </c>
      <c r="X981" s="67" t="n">
        <v>707.06174</v>
      </c>
      <c r="Y981" s="67" t="n">
        <v>78635.81467</v>
      </c>
      <c r="Z981" s="67" t="n">
        <v>167275.5877</v>
      </c>
      <c r="AA981" s="67" t="n">
        <v>90441.04813</v>
      </c>
      <c r="AB981" s="67" t="n">
        <v>34151.47859</v>
      </c>
      <c r="AC981" s="67" t="n">
        <v>4322.67375</v>
      </c>
      <c r="AD981" s="67" t="n">
        <v>1490.42669</v>
      </c>
      <c r="AE981" s="67" t="n">
        <v>701818.44764</v>
      </c>
      <c r="AF981" s="67" t="n">
        <v>3950514.07305</v>
      </c>
      <c r="AG981" s="67" t="n">
        <v>2441865.51289</v>
      </c>
      <c r="AH981" s="67" t="n">
        <v>1200631.23962</v>
      </c>
      <c r="AI981" s="67" t="n">
        <v>93964.47931</v>
      </c>
      <c r="AJ981" s="67" t="n">
        <v>214052.84123</v>
      </c>
      <c r="AK981" s="36"/>
      <c r="AL981" s="36"/>
    </row>
    <row r="982" customFormat="false" ht="15" hidden="false" customHeight="false" outlineLevel="0" collapsed="false">
      <c r="A982" s="3"/>
      <c r="B982" s="66" t="n">
        <v>-210330</v>
      </c>
      <c r="C982" s="3" t="s">
        <v>284</v>
      </c>
      <c r="D982" s="67" t="n">
        <v>0</v>
      </c>
      <c r="E982" s="67" t="n">
        <v>0</v>
      </c>
      <c r="F982" s="67" t="n">
        <v>0</v>
      </c>
      <c r="G982" s="67" t="n">
        <v>-87.74889</v>
      </c>
      <c r="H982" s="67" t="n">
        <v>-87.74889</v>
      </c>
      <c r="I982" s="67" t="n">
        <v>-7.25</v>
      </c>
      <c r="J982" s="67" t="n">
        <v>0</v>
      </c>
      <c r="K982" s="67" t="n">
        <v>0</v>
      </c>
      <c r="L982" s="67" t="n">
        <v>0</v>
      </c>
      <c r="M982" s="67" t="n">
        <v>0</v>
      </c>
      <c r="N982" s="67" t="n">
        <v>0</v>
      </c>
      <c r="O982" s="67" t="n">
        <v>-7.25</v>
      </c>
      <c r="P982" s="67" t="n">
        <v>0</v>
      </c>
      <c r="Q982" s="67" t="n">
        <v>0</v>
      </c>
      <c r="R982" s="67" t="n">
        <v>0</v>
      </c>
      <c r="S982" s="67" t="n">
        <v>0</v>
      </c>
      <c r="T982" s="67" t="n">
        <v>0</v>
      </c>
      <c r="U982" s="67" t="n">
        <v>0</v>
      </c>
      <c r="V982" s="67" t="n">
        <v>0</v>
      </c>
      <c r="W982" s="67" t="n">
        <v>-215.4</v>
      </c>
      <c r="X982" s="67" t="n">
        <v>0</v>
      </c>
      <c r="Y982" s="67" t="n">
        <v>0</v>
      </c>
      <c r="Z982" s="67" t="n">
        <v>-920.56436</v>
      </c>
      <c r="AA982" s="67" t="n">
        <v>0</v>
      </c>
      <c r="AB982" s="67" t="n">
        <v>0</v>
      </c>
      <c r="AC982" s="67" t="n">
        <v>0</v>
      </c>
      <c r="AD982" s="67" t="n">
        <v>0</v>
      </c>
      <c r="AE982" s="67" t="n">
        <v>-1135.96436</v>
      </c>
      <c r="AF982" s="67" t="n">
        <v>-1230.96325</v>
      </c>
      <c r="AG982" s="67" t="n">
        <v>-94.99889</v>
      </c>
      <c r="AH982" s="67" t="n">
        <v>-920.56436</v>
      </c>
      <c r="AI982" s="67" t="n">
        <v>0</v>
      </c>
      <c r="AJ982" s="67" t="n">
        <v>-215.4</v>
      </c>
      <c r="AK982" s="36"/>
      <c r="AL982" s="36"/>
    </row>
    <row r="983" customFormat="false" ht="15" hidden="false" customHeight="false" outlineLevel="0" collapsed="false">
      <c r="A983" s="3"/>
      <c r="B983" s="66" t="n">
        <v>2104</v>
      </c>
      <c r="C983" s="3" t="s">
        <v>291</v>
      </c>
      <c r="D983" s="67" t="n">
        <v>0</v>
      </c>
      <c r="E983" s="67" t="n">
        <v>0</v>
      </c>
      <c r="F983" s="67" t="n">
        <v>217.12917</v>
      </c>
      <c r="G983" s="67" t="n">
        <v>0</v>
      </c>
      <c r="H983" s="67" t="n">
        <v>217.12917</v>
      </c>
      <c r="I983" s="67" t="n">
        <v>0</v>
      </c>
      <c r="J983" s="67" t="n">
        <v>334.25815</v>
      </c>
      <c r="K983" s="67" t="n">
        <v>0</v>
      </c>
      <c r="L983" s="67" t="n">
        <v>75.9694</v>
      </c>
      <c r="M983" s="67" t="n">
        <v>0</v>
      </c>
      <c r="N983" s="67" t="n">
        <v>57.77321</v>
      </c>
      <c r="O983" s="67" t="n">
        <v>468.00076</v>
      </c>
      <c r="P983" s="67" t="n">
        <v>8.79531</v>
      </c>
      <c r="Q983" s="67" t="n">
        <v>0</v>
      </c>
      <c r="R983" s="67" t="n">
        <v>10.77184</v>
      </c>
      <c r="S983" s="67" t="n">
        <v>6.77286</v>
      </c>
      <c r="T983" s="67" t="n">
        <v>1</v>
      </c>
      <c r="U983" s="67" t="n">
        <v>261.43978</v>
      </c>
      <c r="V983" s="67" t="n">
        <v>0</v>
      </c>
      <c r="W983" s="67" t="n">
        <v>0.738</v>
      </c>
      <c r="X983" s="67" t="n">
        <v>4.122</v>
      </c>
      <c r="Y983" s="67" t="n">
        <v>0</v>
      </c>
      <c r="Z983" s="67" t="n">
        <v>0</v>
      </c>
      <c r="AA983" s="67" t="n">
        <v>0</v>
      </c>
      <c r="AB983" s="67" t="n">
        <v>0</v>
      </c>
      <c r="AC983" s="67" t="n">
        <v>0</v>
      </c>
      <c r="AD983" s="67" t="n">
        <v>0</v>
      </c>
      <c r="AE983" s="67" t="n">
        <v>293.63979</v>
      </c>
      <c r="AF983" s="67" t="n">
        <v>978.76972</v>
      </c>
      <c r="AG983" s="67" t="n">
        <v>964.11441</v>
      </c>
      <c r="AH983" s="67" t="n">
        <v>13.91731</v>
      </c>
      <c r="AI983" s="67" t="n">
        <v>0</v>
      </c>
      <c r="AJ983" s="67" t="n">
        <v>0.738</v>
      </c>
      <c r="AK983" s="36"/>
      <c r="AL983" s="36"/>
    </row>
    <row r="984" customFormat="false" ht="15" hidden="false" customHeight="false" outlineLevel="0" collapsed="false">
      <c r="A984" s="3"/>
      <c r="B984" s="66" t="n">
        <v>2105</v>
      </c>
      <c r="C984" s="3" t="s">
        <v>292</v>
      </c>
      <c r="D984" s="67" t="n">
        <v>31377.48009</v>
      </c>
      <c r="E984" s="67" t="n">
        <v>18503.71711</v>
      </c>
      <c r="F984" s="67" t="n">
        <v>8107.60132</v>
      </c>
      <c r="G984" s="67" t="n">
        <v>24704.65879</v>
      </c>
      <c r="H984" s="67" t="n">
        <v>82693.45731</v>
      </c>
      <c r="I984" s="67" t="n">
        <v>316.13206</v>
      </c>
      <c r="J984" s="67" t="n">
        <v>30623.45886</v>
      </c>
      <c r="K984" s="67" t="n">
        <v>0</v>
      </c>
      <c r="L984" s="67" t="n">
        <v>27906.79291</v>
      </c>
      <c r="M984" s="67" t="n">
        <v>7394.78144</v>
      </c>
      <c r="N984" s="67" t="n">
        <v>11628.45292</v>
      </c>
      <c r="O984" s="67" t="n">
        <v>77869.61819</v>
      </c>
      <c r="P984" s="67" t="n">
        <v>56.094</v>
      </c>
      <c r="Q984" s="67" t="n">
        <v>967.668</v>
      </c>
      <c r="R984" s="67" t="n">
        <v>4.86465</v>
      </c>
      <c r="S984" s="67" t="n">
        <v>0</v>
      </c>
      <c r="T984" s="67" t="n">
        <v>2.32097</v>
      </c>
      <c r="U984" s="67" t="n">
        <v>27.5</v>
      </c>
      <c r="V984" s="67" t="n">
        <v>63.359</v>
      </c>
      <c r="W984" s="67" t="n">
        <v>538.71775</v>
      </c>
      <c r="X984" s="67" t="n">
        <v>0</v>
      </c>
      <c r="Y984" s="67" t="n">
        <v>3.34669</v>
      </c>
      <c r="Z984" s="67" t="n">
        <v>1061.6179</v>
      </c>
      <c r="AA984" s="67" t="n">
        <v>3645.37466</v>
      </c>
      <c r="AB984" s="67" t="n">
        <v>0</v>
      </c>
      <c r="AC984" s="67" t="n">
        <v>0</v>
      </c>
      <c r="AD984" s="67" t="n">
        <v>0</v>
      </c>
      <c r="AE984" s="67" t="n">
        <v>6370.86362</v>
      </c>
      <c r="AF984" s="67" t="n">
        <v>166933.93912</v>
      </c>
      <c r="AG984" s="67" t="n">
        <v>111745.26995</v>
      </c>
      <c r="AH984" s="67" t="n">
        <v>51004.57676</v>
      </c>
      <c r="AI984" s="67" t="n">
        <v>0</v>
      </c>
      <c r="AJ984" s="67" t="n">
        <v>4184.09241</v>
      </c>
      <c r="AK984" s="36"/>
      <c r="AL984" s="36"/>
    </row>
    <row r="985" customFormat="false" ht="15" hidden="false" customHeight="false" outlineLevel="0" collapsed="false">
      <c r="A985" s="3"/>
      <c r="B985" s="66" t="n">
        <v>22</v>
      </c>
      <c r="C985" s="3" t="s">
        <v>54</v>
      </c>
      <c r="D985" s="67" t="n">
        <v>0</v>
      </c>
      <c r="E985" s="67" t="n">
        <v>0</v>
      </c>
      <c r="F985" s="67" t="n">
        <v>0</v>
      </c>
      <c r="G985" s="67" t="n">
        <v>0</v>
      </c>
      <c r="H985" s="67" t="n">
        <v>0</v>
      </c>
      <c r="I985" s="67" t="n">
        <v>0</v>
      </c>
      <c r="J985" s="67" t="n">
        <v>0</v>
      </c>
      <c r="K985" s="67" t="n">
        <v>0</v>
      </c>
      <c r="L985" s="67" t="n">
        <v>0</v>
      </c>
      <c r="M985" s="67" t="n">
        <v>0</v>
      </c>
      <c r="N985" s="67" t="n">
        <v>0</v>
      </c>
      <c r="O985" s="67" t="n">
        <v>0</v>
      </c>
      <c r="P985" s="67" t="n">
        <v>0</v>
      </c>
      <c r="Q985" s="67" t="n">
        <v>0</v>
      </c>
      <c r="R985" s="67" t="n">
        <v>0</v>
      </c>
      <c r="S985" s="67" t="n">
        <v>0</v>
      </c>
      <c r="T985" s="67" t="n">
        <v>0</v>
      </c>
      <c r="U985" s="67" t="n">
        <v>0</v>
      </c>
      <c r="V985" s="67" t="n">
        <v>0</v>
      </c>
      <c r="W985" s="67" t="n">
        <v>0</v>
      </c>
      <c r="X985" s="67" t="n">
        <v>0</v>
      </c>
      <c r="Y985" s="67" t="n">
        <v>0</v>
      </c>
      <c r="Z985" s="67" t="n">
        <v>0</v>
      </c>
      <c r="AA985" s="67" t="n">
        <v>0</v>
      </c>
      <c r="AB985" s="67" t="n">
        <v>0</v>
      </c>
      <c r="AC985" s="67" t="n">
        <v>0</v>
      </c>
      <c r="AD985" s="67" t="n">
        <v>0</v>
      </c>
      <c r="AE985" s="67" t="n">
        <v>0</v>
      </c>
      <c r="AF985" s="67" t="n">
        <v>0</v>
      </c>
      <c r="AG985" s="67" t="n">
        <v>0</v>
      </c>
      <c r="AH985" s="67" t="n">
        <v>0</v>
      </c>
      <c r="AI985" s="67" t="n">
        <v>0</v>
      </c>
      <c r="AJ985" s="67" t="n">
        <v>0</v>
      </c>
      <c r="AK985" s="36"/>
      <c r="AL985" s="36"/>
    </row>
    <row r="986" customFormat="false" ht="15" hidden="false" customHeight="false" outlineLevel="0" collapsed="false">
      <c r="A986" s="3"/>
      <c r="B986" s="66" t="n">
        <v>-2203</v>
      </c>
      <c r="C986" s="3" t="s">
        <v>294</v>
      </c>
      <c r="D986" s="67" t="n">
        <v>0</v>
      </c>
      <c r="E986" s="67" t="n">
        <v>0</v>
      </c>
      <c r="F986" s="67" t="n">
        <v>0</v>
      </c>
      <c r="G986" s="67" t="n">
        <v>0</v>
      </c>
      <c r="H986" s="67" t="n">
        <v>0</v>
      </c>
      <c r="I986" s="67" t="n">
        <v>0</v>
      </c>
      <c r="J986" s="67" t="n">
        <v>0</v>
      </c>
      <c r="K986" s="67" t="n">
        <v>0</v>
      </c>
      <c r="L986" s="67" t="n">
        <v>0</v>
      </c>
      <c r="M986" s="67" t="n">
        <v>0</v>
      </c>
      <c r="N986" s="67" t="n">
        <v>0</v>
      </c>
      <c r="O986" s="67" t="n">
        <v>0</v>
      </c>
      <c r="P986" s="67" t="n">
        <v>0</v>
      </c>
      <c r="Q986" s="67" t="n">
        <v>0</v>
      </c>
      <c r="R986" s="67" t="n">
        <v>0</v>
      </c>
      <c r="S986" s="67" t="n">
        <v>0</v>
      </c>
      <c r="T986" s="67" t="n">
        <v>0</v>
      </c>
      <c r="U986" s="67" t="n">
        <v>0</v>
      </c>
      <c r="V986" s="67" t="n">
        <v>0</v>
      </c>
      <c r="W986" s="67" t="n">
        <v>0</v>
      </c>
      <c r="X986" s="67" t="n">
        <v>0</v>
      </c>
      <c r="Y986" s="67" t="n">
        <v>0</v>
      </c>
      <c r="Z986" s="67" t="n">
        <v>0</v>
      </c>
      <c r="AA986" s="67" t="n">
        <v>0</v>
      </c>
      <c r="AB986" s="67" t="n">
        <v>0</v>
      </c>
      <c r="AC986" s="67" t="n">
        <v>0</v>
      </c>
      <c r="AD986" s="67" t="n">
        <v>0</v>
      </c>
      <c r="AE986" s="67" t="n">
        <v>0</v>
      </c>
      <c r="AF986" s="67" t="n">
        <v>0</v>
      </c>
      <c r="AG986" s="67" t="n">
        <v>0</v>
      </c>
      <c r="AH986" s="67" t="n">
        <v>0</v>
      </c>
      <c r="AI986" s="67" t="n">
        <v>0</v>
      </c>
      <c r="AJ986" s="67" t="n">
        <v>0</v>
      </c>
      <c r="AK986" s="36"/>
      <c r="AL986" s="36"/>
    </row>
    <row r="987" customFormat="false" ht="15" hidden="false" customHeight="false" outlineLevel="0" collapsed="false">
      <c r="A987" s="3"/>
      <c r="B987" s="66" t="n">
        <v>26</v>
      </c>
      <c r="C987" s="3" t="s">
        <v>308</v>
      </c>
      <c r="D987" s="67" t="n">
        <v>294623.21812</v>
      </c>
      <c r="E987" s="67" t="n">
        <v>5246.74103</v>
      </c>
      <c r="F987" s="67" t="n">
        <v>106160.52112</v>
      </c>
      <c r="G987" s="67" t="n">
        <v>31222.98238</v>
      </c>
      <c r="H987" s="67" t="n">
        <v>437253.46265</v>
      </c>
      <c r="I987" s="67" t="n">
        <v>2747.94297</v>
      </c>
      <c r="J987" s="67" t="n">
        <v>23684.08183</v>
      </c>
      <c r="K987" s="67" t="n">
        <v>24259.05905</v>
      </c>
      <c r="L987" s="67" t="n">
        <v>13000</v>
      </c>
      <c r="M987" s="67" t="n">
        <v>455.63121</v>
      </c>
      <c r="N987" s="67" t="n">
        <v>24555.84221</v>
      </c>
      <c r="O987" s="67" t="n">
        <v>88702.55727</v>
      </c>
      <c r="P987" s="67" t="n">
        <v>8824.92946</v>
      </c>
      <c r="Q987" s="67" t="n">
        <v>0.534</v>
      </c>
      <c r="R987" s="67" t="n">
        <v>650.13014</v>
      </c>
      <c r="S987" s="67" t="n">
        <v>0</v>
      </c>
      <c r="T987" s="67" t="n">
        <v>0</v>
      </c>
      <c r="U987" s="67" t="n">
        <v>3304.17811</v>
      </c>
      <c r="V987" s="67" t="n">
        <v>602.8586</v>
      </c>
      <c r="W987" s="67" t="n">
        <v>91823.1042</v>
      </c>
      <c r="X987" s="67" t="n">
        <v>0</v>
      </c>
      <c r="Y987" s="67" t="n">
        <v>543.22416</v>
      </c>
      <c r="Z987" s="67" t="n">
        <v>0</v>
      </c>
      <c r="AA987" s="67" t="n">
        <v>104650.03432</v>
      </c>
      <c r="AB987" s="67" t="n">
        <v>8756.74313</v>
      </c>
      <c r="AC987" s="67" t="n">
        <v>19774.66354</v>
      </c>
      <c r="AD987" s="67" t="n">
        <v>0</v>
      </c>
      <c r="AE987" s="67" t="n">
        <v>238930.39966</v>
      </c>
      <c r="AF987" s="67" t="n">
        <v>764886.41958</v>
      </c>
      <c r="AG987" s="67" t="n">
        <v>215141.4457</v>
      </c>
      <c r="AH987" s="67" t="n">
        <v>309238.11277</v>
      </c>
      <c r="AI987" s="67" t="n">
        <v>24259.05905</v>
      </c>
      <c r="AJ987" s="67" t="n">
        <v>216247.80206</v>
      </c>
      <c r="AK987" s="36"/>
      <c r="AL987" s="36"/>
    </row>
    <row r="988" customFormat="false" ht="15" hidden="false" customHeight="false" outlineLevel="0" collapsed="false">
      <c r="A988" s="3"/>
      <c r="B988" s="66" t="n">
        <v>27</v>
      </c>
      <c r="C988" s="3" t="s">
        <v>347</v>
      </c>
      <c r="D988" s="67" t="n">
        <v>4.022</v>
      </c>
      <c r="E988" s="67" t="n">
        <v>790</v>
      </c>
      <c r="F988" s="67" t="n">
        <v>0</v>
      </c>
      <c r="G988" s="67" t="n">
        <v>0</v>
      </c>
      <c r="H988" s="67" t="n">
        <v>794.022</v>
      </c>
      <c r="I988" s="67" t="n">
        <v>0</v>
      </c>
      <c r="J988" s="67" t="n">
        <v>0</v>
      </c>
      <c r="K988" s="67" t="n">
        <v>0</v>
      </c>
      <c r="L988" s="67" t="n">
        <v>0</v>
      </c>
      <c r="M988" s="67" t="n">
        <v>0</v>
      </c>
      <c r="N988" s="67" t="n">
        <v>0</v>
      </c>
      <c r="O988" s="67" t="n">
        <v>0</v>
      </c>
      <c r="P988" s="67" t="n">
        <v>508.53705</v>
      </c>
      <c r="Q988" s="67" t="n">
        <v>0</v>
      </c>
      <c r="R988" s="67" t="n">
        <v>0</v>
      </c>
      <c r="S988" s="67" t="n">
        <v>0</v>
      </c>
      <c r="T988" s="67" t="n">
        <v>0</v>
      </c>
      <c r="U988" s="67" t="n">
        <v>0</v>
      </c>
      <c r="V988" s="67" t="n">
        <v>265</v>
      </c>
      <c r="W988" s="67" t="n">
        <v>0</v>
      </c>
      <c r="X988" s="67" t="n">
        <v>0</v>
      </c>
      <c r="Y988" s="67" t="n">
        <v>7432.4</v>
      </c>
      <c r="Z988" s="67" t="n">
        <v>0</v>
      </c>
      <c r="AA988" s="67" t="n">
        <v>0</v>
      </c>
      <c r="AB988" s="67" t="n">
        <v>1142.43406</v>
      </c>
      <c r="AC988" s="67" t="n">
        <v>0</v>
      </c>
      <c r="AD988" s="67" t="n">
        <v>0</v>
      </c>
      <c r="AE988" s="67" t="n">
        <v>9348.37111</v>
      </c>
      <c r="AF988" s="67" t="n">
        <v>10142.39311</v>
      </c>
      <c r="AG988" s="67" t="n">
        <v>1407.43406</v>
      </c>
      <c r="AH988" s="67" t="n">
        <v>8734.95905</v>
      </c>
      <c r="AI988" s="67" t="n">
        <v>0</v>
      </c>
      <c r="AJ988" s="67" t="n">
        <v>0</v>
      </c>
      <c r="AK988" s="36"/>
      <c r="AL988" s="36"/>
    </row>
    <row r="989" customFormat="false" ht="15" hidden="false" customHeight="false" outlineLevel="0" collapsed="false">
      <c r="A989" s="3"/>
      <c r="B989" s="66" t="n">
        <v>-2790</v>
      </c>
      <c r="C989" s="3" t="s">
        <v>356</v>
      </c>
      <c r="D989" s="67" t="n">
        <v>0</v>
      </c>
      <c r="E989" s="67" t="n">
        <v>0</v>
      </c>
      <c r="F989" s="67" t="n">
        <v>0</v>
      </c>
      <c r="G989" s="67" t="n">
        <v>0</v>
      </c>
      <c r="H989" s="67" t="n">
        <v>0</v>
      </c>
      <c r="I989" s="67" t="n">
        <v>0</v>
      </c>
      <c r="J989" s="67" t="n">
        <v>0</v>
      </c>
      <c r="K989" s="67" t="n">
        <v>0</v>
      </c>
      <c r="L989" s="67" t="n">
        <v>0</v>
      </c>
      <c r="M989" s="67" t="n">
        <v>0</v>
      </c>
      <c r="N989" s="67" t="n">
        <v>0</v>
      </c>
      <c r="O989" s="67" t="n">
        <v>0</v>
      </c>
      <c r="P989" s="67" t="n">
        <v>0</v>
      </c>
      <c r="Q989" s="67" t="n">
        <v>0</v>
      </c>
      <c r="R989" s="67" t="n">
        <v>0</v>
      </c>
      <c r="S989" s="67" t="n">
        <v>0</v>
      </c>
      <c r="T989" s="67" t="n">
        <v>0</v>
      </c>
      <c r="U989" s="67" t="n">
        <v>0</v>
      </c>
      <c r="V989" s="67" t="n">
        <v>0</v>
      </c>
      <c r="W989" s="67" t="n">
        <v>0</v>
      </c>
      <c r="X989" s="67" t="n">
        <v>0</v>
      </c>
      <c r="Y989" s="67" t="n">
        <v>0</v>
      </c>
      <c r="Z989" s="67" t="n">
        <v>0</v>
      </c>
      <c r="AA989" s="67" t="n">
        <v>0</v>
      </c>
      <c r="AB989" s="67" t="n">
        <v>21.73349</v>
      </c>
      <c r="AC989" s="67" t="n">
        <v>0</v>
      </c>
      <c r="AD989" s="67" t="n">
        <v>0</v>
      </c>
      <c r="AE989" s="67" t="n">
        <v>21.73349</v>
      </c>
      <c r="AF989" s="67" t="n">
        <v>21.73349</v>
      </c>
      <c r="AG989" s="67" t="n">
        <v>21.73349</v>
      </c>
      <c r="AH989" s="67" t="n">
        <v>0</v>
      </c>
      <c r="AI989" s="67" t="n">
        <v>0</v>
      </c>
      <c r="AJ989" s="67" t="n">
        <v>0</v>
      </c>
      <c r="AK989" s="36"/>
      <c r="AL989" s="36"/>
    </row>
    <row r="990" customFormat="false" ht="15" hidden="false" customHeight="false" outlineLevel="0" collapsed="false">
      <c r="A990" s="3"/>
      <c r="B990" s="66" t="n">
        <v>280105</v>
      </c>
      <c r="C990" s="3" t="s">
        <v>358</v>
      </c>
      <c r="D990" s="67" t="n">
        <v>43000</v>
      </c>
      <c r="E990" s="67" t="n">
        <v>0</v>
      </c>
      <c r="F990" s="67" t="n">
        <v>31000</v>
      </c>
      <c r="G990" s="67" t="n">
        <v>13100</v>
      </c>
      <c r="H990" s="67" t="n">
        <v>87100</v>
      </c>
      <c r="I990" s="67" t="n">
        <v>0</v>
      </c>
      <c r="J990" s="67" t="n">
        <v>3000</v>
      </c>
      <c r="K990" s="67" t="n">
        <v>0</v>
      </c>
      <c r="L990" s="67" t="n">
        <v>0</v>
      </c>
      <c r="M990" s="67" t="n">
        <v>0</v>
      </c>
      <c r="N990" s="67" t="n">
        <v>0</v>
      </c>
      <c r="O990" s="67" t="n">
        <v>3000</v>
      </c>
      <c r="P990" s="67" t="n">
        <v>0</v>
      </c>
      <c r="Q990" s="67" t="n">
        <v>0</v>
      </c>
      <c r="R990" s="67" t="n">
        <v>0</v>
      </c>
      <c r="S990" s="67" t="n">
        <v>0</v>
      </c>
      <c r="T990" s="67" t="n">
        <v>0</v>
      </c>
      <c r="U990" s="67" t="n">
        <v>0</v>
      </c>
      <c r="V990" s="67" t="n">
        <v>0</v>
      </c>
      <c r="W990" s="67" t="n">
        <v>545.775</v>
      </c>
      <c r="X990" s="67" t="n">
        <v>0</v>
      </c>
      <c r="Y990" s="67" t="n">
        <v>0</v>
      </c>
      <c r="Z990" s="67" t="n">
        <v>0</v>
      </c>
      <c r="AA990" s="67" t="n">
        <v>0</v>
      </c>
      <c r="AB990" s="67" t="n">
        <v>0</v>
      </c>
      <c r="AC990" s="67" t="n">
        <v>0</v>
      </c>
      <c r="AD990" s="67" t="n">
        <v>0</v>
      </c>
      <c r="AE990" s="67" t="n">
        <v>545.775</v>
      </c>
      <c r="AF990" s="67" t="n">
        <v>90645.775</v>
      </c>
      <c r="AG990" s="67" t="n">
        <v>47100</v>
      </c>
      <c r="AH990" s="67" t="n">
        <v>43000</v>
      </c>
      <c r="AI990" s="67" t="n">
        <v>0</v>
      </c>
      <c r="AJ990" s="67" t="n">
        <v>545.775</v>
      </c>
      <c r="AK990" s="36"/>
      <c r="AL990" s="36"/>
    </row>
    <row r="991" customFormat="false" ht="15" hidden="false" customHeight="false" outlineLevel="0" collapsed="false">
      <c r="A991" s="3"/>
      <c r="B991" s="66" t="n">
        <v>-280110</v>
      </c>
      <c r="C991" s="3" t="s">
        <v>359</v>
      </c>
      <c r="D991" s="67" t="n">
        <v>0</v>
      </c>
      <c r="E991" s="67" t="n">
        <v>0</v>
      </c>
      <c r="F991" s="67" t="n">
        <v>0</v>
      </c>
      <c r="G991" s="67" t="n">
        <v>-14.32983</v>
      </c>
      <c r="H991" s="67" t="n">
        <v>-14.32983</v>
      </c>
      <c r="I991" s="67" t="n">
        <v>0</v>
      </c>
      <c r="J991" s="67" t="n">
        <v>28.686</v>
      </c>
      <c r="K991" s="67" t="n">
        <v>0</v>
      </c>
      <c r="L991" s="67" t="n">
        <v>0</v>
      </c>
      <c r="M991" s="67" t="n">
        <v>0</v>
      </c>
      <c r="N991" s="67" t="n">
        <v>0</v>
      </c>
      <c r="O991" s="67" t="n">
        <v>28.686</v>
      </c>
      <c r="P991" s="67" t="n">
        <v>0</v>
      </c>
      <c r="Q991" s="67" t="n">
        <v>0</v>
      </c>
      <c r="R991" s="67" t="n">
        <v>0</v>
      </c>
      <c r="S991" s="67" t="n">
        <v>0</v>
      </c>
      <c r="T991" s="67" t="n">
        <v>0</v>
      </c>
      <c r="U991" s="67" t="n">
        <v>0</v>
      </c>
      <c r="V991" s="67" t="n">
        <v>0</v>
      </c>
      <c r="W991" s="67" t="n">
        <v>0</v>
      </c>
      <c r="X991" s="67" t="n">
        <v>0</v>
      </c>
      <c r="Y991" s="67" t="n">
        <v>0</v>
      </c>
      <c r="Z991" s="67" t="n">
        <v>0</v>
      </c>
      <c r="AA991" s="67" t="n">
        <v>0</v>
      </c>
      <c r="AB991" s="67" t="n">
        <v>0</v>
      </c>
      <c r="AC991" s="67" t="n">
        <v>0</v>
      </c>
      <c r="AD991" s="67" t="n">
        <v>0</v>
      </c>
      <c r="AE991" s="67" t="n">
        <v>0</v>
      </c>
      <c r="AF991" s="67" t="n">
        <v>14.35617</v>
      </c>
      <c r="AG991" s="67" t="n">
        <v>14.35617</v>
      </c>
      <c r="AH991" s="67" t="n">
        <v>0</v>
      </c>
      <c r="AI991" s="67" t="n">
        <v>0</v>
      </c>
      <c r="AJ991" s="67" t="n">
        <v>0</v>
      </c>
      <c r="AK991" s="36"/>
      <c r="AL991" s="36"/>
    </row>
    <row r="992" customFormat="false" ht="15" hidden="false" customHeight="false" outlineLevel="0" collapsed="false">
      <c r="A992" s="3"/>
      <c r="B992" s="66" t="n">
        <v>2903</v>
      </c>
      <c r="C992" s="3" t="s">
        <v>368</v>
      </c>
      <c r="D992" s="67" t="n">
        <v>0</v>
      </c>
      <c r="E992" s="67" t="n">
        <v>0</v>
      </c>
      <c r="F992" s="67" t="n">
        <v>0</v>
      </c>
      <c r="G992" s="67" t="n">
        <v>0</v>
      </c>
      <c r="H992" s="67" t="n">
        <v>0</v>
      </c>
      <c r="I992" s="67" t="n">
        <v>0</v>
      </c>
      <c r="J992" s="67" t="n">
        <v>0</v>
      </c>
      <c r="K992" s="67" t="n">
        <v>0</v>
      </c>
      <c r="L992" s="67" t="n">
        <v>0</v>
      </c>
      <c r="M992" s="67" t="n">
        <v>0</v>
      </c>
      <c r="N992" s="67" t="n">
        <v>0</v>
      </c>
      <c r="O992" s="67" t="n">
        <v>0</v>
      </c>
      <c r="P992" s="67" t="n">
        <v>0</v>
      </c>
      <c r="Q992" s="67" t="n">
        <v>0</v>
      </c>
      <c r="R992" s="67" t="n">
        <v>0</v>
      </c>
      <c r="S992" s="67" t="n">
        <v>0</v>
      </c>
      <c r="T992" s="67" t="n">
        <v>0</v>
      </c>
      <c r="U992" s="67" t="n">
        <v>0</v>
      </c>
      <c r="V992" s="67" t="n">
        <v>0</v>
      </c>
      <c r="W992" s="67" t="n">
        <v>0</v>
      </c>
      <c r="X992" s="67" t="n">
        <v>0</v>
      </c>
      <c r="Y992" s="67" t="n">
        <v>0</v>
      </c>
      <c r="Z992" s="67" t="n">
        <v>0</v>
      </c>
      <c r="AA992" s="67" t="n">
        <v>0</v>
      </c>
      <c r="AB992" s="67" t="n">
        <v>0</v>
      </c>
      <c r="AC992" s="67" t="n">
        <v>0</v>
      </c>
      <c r="AD992" s="67" t="n">
        <v>0</v>
      </c>
      <c r="AE992" s="67" t="n">
        <v>0</v>
      </c>
      <c r="AF992" s="67" t="n">
        <v>0</v>
      </c>
      <c r="AG992" s="67" t="n">
        <v>0</v>
      </c>
      <c r="AH992" s="67" t="n">
        <v>0</v>
      </c>
      <c r="AI992" s="67" t="n">
        <v>0</v>
      </c>
      <c r="AJ992" s="67" t="n">
        <v>0</v>
      </c>
      <c r="AK992" s="36"/>
      <c r="AL992" s="36"/>
    </row>
    <row r="993" customFormat="false" ht="15" hidden="false" customHeight="false" outlineLevel="0" collapsed="false">
      <c r="A993" s="3"/>
      <c r="B993" s="66" t="n">
        <v>2904</v>
      </c>
      <c r="C993" s="3" t="s">
        <v>309</v>
      </c>
      <c r="D993" s="68" t="n">
        <v>0</v>
      </c>
      <c r="E993" s="68" t="n">
        <v>0</v>
      </c>
      <c r="F993" s="68" t="n">
        <v>0</v>
      </c>
      <c r="G993" s="68" t="n">
        <v>8.06485</v>
      </c>
      <c r="H993" s="68" t="n">
        <v>8.06485</v>
      </c>
      <c r="I993" s="68" t="n">
        <v>0</v>
      </c>
      <c r="J993" s="68" t="n">
        <v>0</v>
      </c>
      <c r="K993" s="68" t="n">
        <v>0</v>
      </c>
      <c r="L993" s="68" t="n">
        <v>0</v>
      </c>
      <c r="M993" s="68" t="n">
        <v>0</v>
      </c>
      <c r="N993" s="68" t="n">
        <v>0.07622</v>
      </c>
      <c r="O993" s="68" t="n">
        <v>0.07622</v>
      </c>
      <c r="P993" s="68" t="n">
        <v>0</v>
      </c>
      <c r="Q993" s="68" t="n">
        <v>0.34</v>
      </c>
      <c r="R993" s="68" t="n">
        <v>0</v>
      </c>
      <c r="S993" s="68" t="n">
        <v>0</v>
      </c>
      <c r="T993" s="68" t="n">
        <v>0.57084</v>
      </c>
      <c r="U993" s="68" t="n">
        <v>0</v>
      </c>
      <c r="V993" s="68" t="n">
        <v>0</v>
      </c>
      <c r="W993" s="68" t="n">
        <v>10.19714</v>
      </c>
      <c r="X993" s="68" t="n">
        <v>0</v>
      </c>
      <c r="Y993" s="68" t="n">
        <v>0</v>
      </c>
      <c r="Z993" s="68" t="n">
        <v>50.97556</v>
      </c>
      <c r="AA993" s="68" t="n">
        <v>5.05104</v>
      </c>
      <c r="AB993" s="68" t="n">
        <v>0</v>
      </c>
      <c r="AC993" s="68" t="n">
        <v>0</v>
      </c>
      <c r="AD993" s="68" t="n">
        <v>0</v>
      </c>
      <c r="AE993" s="68" t="n">
        <v>67.13458</v>
      </c>
      <c r="AF993" s="68" t="n">
        <v>75.27565</v>
      </c>
      <c r="AG993" s="68" t="n">
        <v>8.48107</v>
      </c>
      <c r="AH993" s="68" t="n">
        <v>51.5464</v>
      </c>
      <c r="AI993" s="68" t="n">
        <v>0</v>
      </c>
      <c r="AJ993" s="68" t="n">
        <v>15.24818</v>
      </c>
      <c r="AK993" s="36"/>
      <c r="AL993" s="36"/>
    </row>
    <row r="994" customFormat="false" ht="15" hidden="false" customHeight="false" outlineLevel="0" collapsed="false">
      <c r="A994" s="60"/>
      <c r="B994" s="69"/>
      <c r="C994" s="60" t="s">
        <v>571</v>
      </c>
      <c r="D994" s="70" t="n">
        <v>1642401.12446</v>
      </c>
      <c r="E994" s="70" t="n">
        <v>937734.77137</v>
      </c>
      <c r="F994" s="70" t="n">
        <v>2531853.19857</v>
      </c>
      <c r="G994" s="70" t="n">
        <v>706654.29385</v>
      </c>
      <c r="H994" s="70" t="n">
        <v>5818643.38825</v>
      </c>
      <c r="I994" s="70" t="n">
        <v>486623.7902</v>
      </c>
      <c r="J994" s="70" t="n">
        <v>705937.46697</v>
      </c>
      <c r="K994" s="70" t="n">
        <v>262964.53849</v>
      </c>
      <c r="L994" s="70" t="n">
        <v>841192.43074</v>
      </c>
      <c r="M994" s="70" t="n">
        <v>221994.47969</v>
      </c>
      <c r="N994" s="70" t="n">
        <v>440767.39952</v>
      </c>
      <c r="O994" s="70" t="n">
        <v>2959480.10561</v>
      </c>
      <c r="P994" s="70" t="n">
        <v>92774.69611</v>
      </c>
      <c r="Q994" s="70" t="n">
        <v>33068.16</v>
      </c>
      <c r="R994" s="70" t="n">
        <v>2480.90498</v>
      </c>
      <c r="S994" s="70" t="n">
        <v>15423.03666</v>
      </c>
      <c r="T994" s="70" t="n">
        <v>5678.28362</v>
      </c>
      <c r="U994" s="70" t="n">
        <v>104991.38678</v>
      </c>
      <c r="V994" s="70" t="n">
        <v>146202.65148</v>
      </c>
      <c r="W994" s="70" t="n">
        <v>242317.71412</v>
      </c>
      <c r="X994" s="70" t="n">
        <v>1374.28359</v>
      </c>
      <c r="Y994" s="70" t="n">
        <v>108855.20082</v>
      </c>
      <c r="Z994" s="70" t="n">
        <v>186335.24946</v>
      </c>
      <c r="AA994" s="70" t="n">
        <v>258281.44382</v>
      </c>
      <c r="AB994" s="70" t="n">
        <v>47074.94074</v>
      </c>
      <c r="AC994" s="70" t="n">
        <v>24577.333</v>
      </c>
      <c r="AD994" s="70" t="n">
        <v>4086.55579</v>
      </c>
      <c r="AE994" s="70" t="n">
        <v>1273521.84097</v>
      </c>
      <c r="AF994" s="70" t="n">
        <v>10051645.33483</v>
      </c>
      <c r="AG994" s="70" t="n">
        <v>6284264.14018</v>
      </c>
      <c r="AH994" s="70" t="n">
        <v>2979240.16522</v>
      </c>
      <c r="AI994" s="70" t="n">
        <v>262964.53849</v>
      </c>
      <c r="AJ994" s="70" t="n">
        <v>525176.49094</v>
      </c>
      <c r="AK994" s="36"/>
      <c r="AL994" s="36"/>
    </row>
    <row r="995" customFormat="false" ht="15" hidden="false" customHeight="false" outlineLevel="0" collapsed="false">
      <c r="A995" s="3"/>
      <c r="B995" s="66"/>
      <c r="C995" s="3"/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6"/>
      <c r="AD995" s="6"/>
      <c r="AE995" s="6"/>
      <c r="AF995" s="6"/>
      <c r="AG995" s="6"/>
      <c r="AH995" s="6"/>
      <c r="AI995" s="6"/>
      <c r="AJ995" s="6"/>
      <c r="AK995" s="36"/>
      <c r="AL995" s="36"/>
    </row>
    <row r="996" customFormat="false" ht="15" hidden="false" customHeight="false" outlineLevel="0" collapsed="false">
      <c r="A996" s="3"/>
      <c r="B996" s="66"/>
      <c r="C996" s="64" t="s">
        <v>572</v>
      </c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6"/>
      <c r="AA996" s="6"/>
      <c r="AB996" s="6"/>
      <c r="AC996" s="6"/>
      <c r="AD996" s="6"/>
      <c r="AE996" s="6"/>
      <c r="AF996" s="6"/>
      <c r="AG996" s="6"/>
      <c r="AH996" s="6"/>
      <c r="AI996" s="6"/>
      <c r="AJ996" s="6"/>
      <c r="AK996" s="36"/>
      <c r="AL996" s="36"/>
    </row>
    <row r="997" customFormat="false" ht="15" hidden="false" customHeight="false" outlineLevel="0" collapsed="false">
      <c r="A997" s="3"/>
      <c r="B997" s="66" t="n">
        <v>1399</v>
      </c>
      <c r="C997" s="3" t="s">
        <v>83</v>
      </c>
      <c r="D997" s="67" t="n">
        <v>-29171.69798</v>
      </c>
      <c r="E997" s="67" t="n">
        <v>-8574.50127</v>
      </c>
      <c r="F997" s="67" t="n">
        <v>-18807.022</v>
      </c>
      <c r="G997" s="67" t="n">
        <v>-1453.35229</v>
      </c>
      <c r="H997" s="67" t="n">
        <v>-58006.57354</v>
      </c>
      <c r="I997" s="67" t="n">
        <v>-219.00636</v>
      </c>
      <c r="J997" s="67" t="n">
        <v>-1249.94062</v>
      </c>
      <c r="K997" s="67" t="n">
        <v>-448.08341</v>
      </c>
      <c r="L997" s="67" t="n">
        <v>-2787.7974</v>
      </c>
      <c r="M997" s="67" t="n">
        <v>-500</v>
      </c>
      <c r="N997" s="67" t="n">
        <v>-117.47245</v>
      </c>
      <c r="O997" s="67" t="n">
        <v>-5322.30024</v>
      </c>
      <c r="P997" s="67" t="n">
        <v>-348.96541</v>
      </c>
      <c r="Q997" s="67" t="n">
        <v>0</v>
      </c>
      <c r="R997" s="67" t="n">
        <v>0</v>
      </c>
      <c r="S997" s="67" t="n">
        <v>-2.59686</v>
      </c>
      <c r="T997" s="67" t="n">
        <v>0</v>
      </c>
      <c r="U997" s="67" t="n">
        <v>0</v>
      </c>
      <c r="V997" s="67" t="n">
        <v>-412.94658</v>
      </c>
      <c r="W997" s="67" t="n">
        <v>0</v>
      </c>
      <c r="X997" s="67" t="n">
        <v>-1.48553</v>
      </c>
      <c r="Y997" s="67" t="n">
        <v>-500</v>
      </c>
      <c r="Z997" s="67" t="n">
        <v>-62.67689</v>
      </c>
      <c r="AA997" s="67" t="n">
        <v>-1.8499</v>
      </c>
      <c r="AB997" s="67" t="n">
        <v>-142.66614</v>
      </c>
      <c r="AC997" s="67" t="n">
        <v>0</v>
      </c>
      <c r="AD997" s="67" t="n">
        <v>0</v>
      </c>
      <c r="AE997" s="67" t="n">
        <v>-1473.18731</v>
      </c>
      <c r="AF997" s="67" t="n">
        <v>-64802.06109</v>
      </c>
      <c r="AG997" s="67" t="n">
        <v>-25692.8007</v>
      </c>
      <c r="AH997" s="67" t="n">
        <v>-38659.32708</v>
      </c>
      <c r="AI997" s="67" t="n">
        <v>-448.08341</v>
      </c>
      <c r="AJ997" s="67" t="n">
        <v>-1.8499</v>
      </c>
      <c r="AK997" s="36"/>
      <c r="AL997" s="36"/>
    </row>
    <row r="998" customFormat="false" ht="15" hidden="false" customHeight="false" outlineLevel="0" collapsed="false">
      <c r="A998" s="3"/>
      <c r="B998" s="66" t="n">
        <v>1499</v>
      </c>
      <c r="C998" s="3" t="s">
        <v>117</v>
      </c>
      <c r="D998" s="67" t="n">
        <v>-28927.55857</v>
      </c>
      <c r="E998" s="67" t="n">
        <v>-100869.9371</v>
      </c>
      <c r="F998" s="67" t="n">
        <v>-293144.58943</v>
      </c>
      <c r="G998" s="67" t="n">
        <v>-18223.5829</v>
      </c>
      <c r="H998" s="67" t="n">
        <v>-441165.668</v>
      </c>
      <c r="I998" s="67" t="n">
        <v>-23096.46212</v>
      </c>
      <c r="J998" s="67" t="n">
        <v>-20828.34947</v>
      </c>
      <c r="K998" s="67" t="n">
        <v>-10840.68707</v>
      </c>
      <c r="L998" s="67" t="n">
        <v>-21170.89613</v>
      </c>
      <c r="M998" s="67" t="n">
        <v>-6423.7673</v>
      </c>
      <c r="N998" s="67" t="n">
        <v>-7290.47808</v>
      </c>
      <c r="O998" s="67" t="n">
        <v>-89650.64017</v>
      </c>
      <c r="P998" s="67" t="n">
        <v>-2283.68999</v>
      </c>
      <c r="Q998" s="67" t="n">
        <v>-4263.451</v>
      </c>
      <c r="R998" s="67" t="n">
        <v>-792.87424</v>
      </c>
      <c r="S998" s="67" t="n">
        <v>-837.58388</v>
      </c>
      <c r="T998" s="67" t="n">
        <v>-315.11535</v>
      </c>
      <c r="U998" s="67" t="n">
        <v>-1874.64912</v>
      </c>
      <c r="V998" s="67" t="n">
        <v>-9209.97095</v>
      </c>
      <c r="W998" s="67" t="n">
        <v>-13956.90838</v>
      </c>
      <c r="X998" s="67" t="n">
        <v>-437.43135</v>
      </c>
      <c r="Y998" s="67" t="n">
        <v>-7580.55072</v>
      </c>
      <c r="Z998" s="67" t="n">
        <v>-14733.77569</v>
      </c>
      <c r="AA998" s="67" t="n">
        <v>-10572.60204</v>
      </c>
      <c r="AB998" s="67" t="n">
        <v>-1264.86685</v>
      </c>
      <c r="AC998" s="67" t="n">
        <v>-1823.78017</v>
      </c>
      <c r="AD998" s="67" t="n">
        <v>-171.3355</v>
      </c>
      <c r="AE998" s="67" t="n">
        <v>-70118.58523</v>
      </c>
      <c r="AF998" s="67" t="n">
        <v>-600934.8934</v>
      </c>
      <c r="AG998" s="67" t="n">
        <v>-408421.52147</v>
      </c>
      <c r="AH998" s="67" t="n">
        <v>-155319.39427</v>
      </c>
      <c r="AI998" s="67" t="n">
        <v>-10840.68707</v>
      </c>
      <c r="AJ998" s="67" t="n">
        <v>-26353.29059</v>
      </c>
      <c r="AK998" s="36"/>
      <c r="AL998" s="36"/>
    </row>
    <row r="999" customFormat="false" ht="15" hidden="false" customHeight="false" outlineLevel="0" collapsed="false">
      <c r="A999" s="3"/>
      <c r="B999" s="66" t="n">
        <v>1699</v>
      </c>
      <c r="C999" s="3" t="s">
        <v>174</v>
      </c>
      <c r="D999" s="67" t="n">
        <v>-1475.56876</v>
      </c>
      <c r="E999" s="67" t="n">
        <v>-20273.4718</v>
      </c>
      <c r="F999" s="67" t="n">
        <v>-11248.66801</v>
      </c>
      <c r="G999" s="67" t="n">
        <v>-2231.60509</v>
      </c>
      <c r="H999" s="67" t="n">
        <v>-35229.31366</v>
      </c>
      <c r="I999" s="67" t="n">
        <v>-5031.16925</v>
      </c>
      <c r="J999" s="67" t="n">
        <v>-1318.78562</v>
      </c>
      <c r="K999" s="67" t="n">
        <v>-3695.58261</v>
      </c>
      <c r="L999" s="67" t="n">
        <v>-2389.4615</v>
      </c>
      <c r="M999" s="67" t="n">
        <v>-1018.1532</v>
      </c>
      <c r="N999" s="67" t="n">
        <v>-414.78957</v>
      </c>
      <c r="O999" s="67" t="n">
        <v>-13867.94175</v>
      </c>
      <c r="P999" s="67" t="n">
        <v>-599.40741</v>
      </c>
      <c r="Q999" s="67" t="n">
        <v>-40.091</v>
      </c>
      <c r="R999" s="67" t="n">
        <v>-73.55213</v>
      </c>
      <c r="S999" s="67" t="n">
        <v>-20.658</v>
      </c>
      <c r="T999" s="67" t="n">
        <v>-34.97803</v>
      </c>
      <c r="U999" s="67" t="n">
        <v>-1.48192</v>
      </c>
      <c r="V999" s="67" t="n">
        <v>-71.46455</v>
      </c>
      <c r="W999" s="67" t="n">
        <v>-836.64765</v>
      </c>
      <c r="X999" s="67" t="n">
        <v>-105.42506</v>
      </c>
      <c r="Y999" s="67" t="n">
        <v>-705.45636</v>
      </c>
      <c r="Z999" s="67" t="n">
        <v>-25.53973</v>
      </c>
      <c r="AA999" s="67" t="n">
        <v>-45.45474</v>
      </c>
      <c r="AB999" s="67" t="n">
        <v>-66.72107</v>
      </c>
      <c r="AC999" s="67" t="n">
        <v>-3.29555</v>
      </c>
      <c r="AD999" s="67" t="n">
        <v>-49.66606</v>
      </c>
      <c r="AE999" s="67" t="n">
        <v>-2679.83926</v>
      </c>
      <c r="AF999" s="67" t="n">
        <v>-51777.09467</v>
      </c>
      <c r="AG999" s="67" t="n">
        <v>-23926.60091</v>
      </c>
      <c r="AH999" s="67" t="n">
        <v>-23269.51321</v>
      </c>
      <c r="AI999" s="67" t="n">
        <v>-3695.58261</v>
      </c>
      <c r="AJ999" s="67" t="n">
        <v>-885.39794</v>
      </c>
      <c r="AK999" s="36"/>
      <c r="AL999" s="36"/>
    </row>
    <row r="1000" customFormat="false" ht="15" hidden="false" customHeight="false" outlineLevel="0" collapsed="false">
      <c r="A1000" s="3"/>
      <c r="B1000" s="66" t="n">
        <v>1799</v>
      </c>
      <c r="C1000" s="3" t="s">
        <v>208</v>
      </c>
      <c r="D1000" s="67" t="n">
        <v>-1293.74552</v>
      </c>
      <c r="E1000" s="67" t="n">
        <v>-9745.69999</v>
      </c>
      <c r="F1000" s="67" t="n">
        <v>-39702.66361</v>
      </c>
      <c r="G1000" s="67" t="n">
        <v>-6874.14338</v>
      </c>
      <c r="H1000" s="67" t="n">
        <v>-57616.2525</v>
      </c>
      <c r="I1000" s="67" t="n">
        <v>-2990.07956</v>
      </c>
      <c r="J1000" s="67" t="n">
        <v>-2000.02471</v>
      </c>
      <c r="K1000" s="67" t="n">
        <v>-935.21907</v>
      </c>
      <c r="L1000" s="67" t="n">
        <v>-1827.3636</v>
      </c>
      <c r="M1000" s="67" t="n">
        <v>-587.74375</v>
      </c>
      <c r="N1000" s="67" t="n">
        <v>-381.7293</v>
      </c>
      <c r="O1000" s="67" t="n">
        <v>-8722.15999</v>
      </c>
      <c r="P1000" s="67" t="n">
        <v>-0.69839</v>
      </c>
      <c r="Q1000" s="67" t="n">
        <v>0</v>
      </c>
      <c r="R1000" s="67" t="n">
        <v>-76.39357</v>
      </c>
      <c r="S1000" s="67" t="n">
        <v>-86.70995</v>
      </c>
      <c r="T1000" s="67" t="n">
        <v>-40.53572</v>
      </c>
      <c r="U1000" s="67" t="n">
        <v>-204.44447</v>
      </c>
      <c r="V1000" s="67" t="n">
        <v>0</v>
      </c>
      <c r="W1000" s="67" t="n">
        <v>-7724.03996</v>
      </c>
      <c r="X1000" s="67" t="n">
        <v>-600</v>
      </c>
      <c r="Y1000" s="67" t="n">
        <v>-405.24849</v>
      </c>
      <c r="Z1000" s="67" t="n">
        <v>0</v>
      </c>
      <c r="AA1000" s="67" t="n">
        <v>-8.71671</v>
      </c>
      <c r="AB1000" s="67" t="n">
        <v>0</v>
      </c>
      <c r="AC1000" s="67" t="n">
        <v>0</v>
      </c>
      <c r="AD1000" s="67" t="n">
        <v>0</v>
      </c>
      <c r="AE1000" s="67" t="n">
        <v>-9146.78726</v>
      </c>
      <c r="AF1000" s="67" t="n">
        <v>-75485.19975</v>
      </c>
      <c r="AG1000" s="67" t="n">
        <v>-54731.2959</v>
      </c>
      <c r="AH1000" s="67" t="n">
        <v>-12085.92811</v>
      </c>
      <c r="AI1000" s="67" t="n">
        <v>-935.21907</v>
      </c>
      <c r="AJ1000" s="67" t="n">
        <v>-7732.75667</v>
      </c>
      <c r="AK1000" s="36"/>
      <c r="AL1000" s="36"/>
    </row>
    <row r="1001" customFormat="false" ht="15" hidden="false" customHeight="false" outlineLevel="0" collapsed="false">
      <c r="A1001" s="3"/>
      <c r="B1001" s="66" t="n">
        <v>1999</v>
      </c>
      <c r="C1001" s="3" t="s">
        <v>265</v>
      </c>
      <c r="D1001" s="68" t="n">
        <v>-47.69057</v>
      </c>
      <c r="E1001" s="68" t="n">
        <v>-3169.56692</v>
      </c>
      <c r="F1001" s="68" t="n">
        <v>-6908.04763</v>
      </c>
      <c r="G1001" s="68" t="n">
        <v>-610.58306</v>
      </c>
      <c r="H1001" s="68" t="n">
        <v>-10735.88818</v>
      </c>
      <c r="I1001" s="68" t="n">
        <v>-859.64744</v>
      </c>
      <c r="J1001" s="68" t="n">
        <v>-807.39994</v>
      </c>
      <c r="K1001" s="68" t="n">
        <v>-115.31226</v>
      </c>
      <c r="L1001" s="68" t="n">
        <v>-20</v>
      </c>
      <c r="M1001" s="68" t="n">
        <v>-254.27926</v>
      </c>
      <c r="N1001" s="68" t="n">
        <v>-328.77393</v>
      </c>
      <c r="O1001" s="68" t="n">
        <v>-2385.41283</v>
      </c>
      <c r="P1001" s="68" t="n">
        <v>-1230.44848</v>
      </c>
      <c r="Q1001" s="68" t="n">
        <v>-20.104</v>
      </c>
      <c r="R1001" s="68" t="n">
        <v>-3.5</v>
      </c>
      <c r="S1001" s="68" t="n">
        <v>-59.31378</v>
      </c>
      <c r="T1001" s="68" t="n">
        <v>-9.5592</v>
      </c>
      <c r="U1001" s="68" t="n">
        <v>-0.41675</v>
      </c>
      <c r="V1001" s="68" t="n">
        <v>-186.26619</v>
      </c>
      <c r="W1001" s="68" t="n">
        <v>-6857.32686</v>
      </c>
      <c r="X1001" s="68" t="n">
        <v>-930.83513</v>
      </c>
      <c r="Y1001" s="68" t="n">
        <v>-674.52606</v>
      </c>
      <c r="Z1001" s="68" t="n">
        <v>-1167.67335</v>
      </c>
      <c r="AA1001" s="68" t="n">
        <v>-10.74528</v>
      </c>
      <c r="AB1001" s="68" t="n">
        <v>-0.10982</v>
      </c>
      <c r="AC1001" s="68" t="n">
        <v>-21.24671</v>
      </c>
      <c r="AD1001" s="68" t="n">
        <v>-1.38086</v>
      </c>
      <c r="AE1001" s="68" t="n">
        <v>-11173.45247</v>
      </c>
      <c r="AF1001" s="68" t="n">
        <v>-24294.75348</v>
      </c>
      <c r="AG1001" s="68" t="n">
        <v>-10058.4418</v>
      </c>
      <c r="AH1001" s="68" t="n">
        <v>-7231.68057</v>
      </c>
      <c r="AI1001" s="68" t="n">
        <v>-115.31226</v>
      </c>
      <c r="AJ1001" s="68" t="n">
        <v>-6889.31885</v>
      </c>
      <c r="AK1001" s="36"/>
      <c r="AL1001" s="36"/>
    </row>
    <row r="1002" customFormat="false" ht="15" hidden="false" customHeight="false" outlineLevel="0" collapsed="false">
      <c r="A1002" s="60"/>
      <c r="B1002" s="69"/>
      <c r="C1002" s="60" t="s">
        <v>558</v>
      </c>
      <c r="D1002" s="70" t="n">
        <v>-60916.2614</v>
      </c>
      <c r="E1002" s="70" t="n">
        <v>-142633.17708</v>
      </c>
      <c r="F1002" s="70" t="n">
        <v>-369810.99068</v>
      </c>
      <c r="G1002" s="70" t="n">
        <v>-29393.26672</v>
      </c>
      <c r="H1002" s="70" t="n">
        <v>-602753.69588</v>
      </c>
      <c r="I1002" s="70" t="n">
        <v>-32196.36473</v>
      </c>
      <c r="J1002" s="70" t="n">
        <v>-26204.50036</v>
      </c>
      <c r="K1002" s="70" t="n">
        <v>-16034.88442</v>
      </c>
      <c r="L1002" s="70" t="n">
        <v>-28195.51863</v>
      </c>
      <c r="M1002" s="70" t="n">
        <v>-8783.94351</v>
      </c>
      <c r="N1002" s="70" t="n">
        <v>-8533.24333</v>
      </c>
      <c r="O1002" s="70" t="n">
        <v>-119948.45498</v>
      </c>
      <c r="P1002" s="70" t="n">
        <v>-4463.20968</v>
      </c>
      <c r="Q1002" s="70" t="n">
        <v>-4323.646</v>
      </c>
      <c r="R1002" s="70" t="n">
        <v>-946.31994</v>
      </c>
      <c r="S1002" s="70" t="n">
        <v>-1006.86247</v>
      </c>
      <c r="T1002" s="70" t="n">
        <v>-400.1883</v>
      </c>
      <c r="U1002" s="70" t="n">
        <v>-2080.99226</v>
      </c>
      <c r="V1002" s="70" t="n">
        <v>-9880.64827</v>
      </c>
      <c r="W1002" s="70" t="n">
        <v>-29374.92285</v>
      </c>
      <c r="X1002" s="70" t="n">
        <v>-2075.17707</v>
      </c>
      <c r="Y1002" s="70" t="n">
        <v>-9865.78163</v>
      </c>
      <c r="Z1002" s="70" t="n">
        <v>-15989.66566</v>
      </c>
      <c r="AA1002" s="70" t="n">
        <v>-10639.36867</v>
      </c>
      <c r="AB1002" s="70" t="n">
        <v>-1474.36388</v>
      </c>
      <c r="AC1002" s="70" t="n">
        <v>-1848.32243</v>
      </c>
      <c r="AD1002" s="70" t="n">
        <v>-222.38242</v>
      </c>
      <c r="AE1002" s="70" t="n">
        <v>-94591.85153</v>
      </c>
      <c r="AF1002" s="70" t="n">
        <v>-817294.00239</v>
      </c>
      <c r="AG1002" s="70" t="n">
        <v>-522830.66078</v>
      </c>
      <c r="AH1002" s="70" t="n">
        <v>-236565.84324</v>
      </c>
      <c r="AI1002" s="70" t="n">
        <v>-16034.88442</v>
      </c>
      <c r="AJ1002" s="70" t="n">
        <v>-41862.61395</v>
      </c>
      <c r="AK1002" s="36"/>
      <c r="AL1002" s="36"/>
    </row>
    <row r="1003" customFormat="false" ht="15" hidden="false" customHeight="false" outlineLevel="0" collapsed="false">
      <c r="A1003" s="3"/>
      <c r="B1003" s="66"/>
      <c r="C1003" s="3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6"/>
      <c r="AD1003" s="6"/>
      <c r="AE1003" s="6"/>
      <c r="AF1003" s="6"/>
      <c r="AG1003" s="6"/>
      <c r="AH1003" s="6"/>
      <c r="AI1003" s="6"/>
      <c r="AJ1003" s="6"/>
      <c r="AK1003" s="36"/>
      <c r="AL1003" s="36"/>
    </row>
    <row r="1004" customFormat="false" ht="15" hidden="false" customHeight="false" outlineLevel="0" collapsed="false">
      <c r="A1004" s="3"/>
      <c r="B1004" s="66"/>
      <c r="C1004" s="64" t="s">
        <v>573</v>
      </c>
      <c r="D1004" s="6"/>
      <c r="E1004" s="6"/>
      <c r="F1004" s="6"/>
      <c r="G1004" s="6"/>
      <c r="H1004" s="6"/>
      <c r="I1004" s="6"/>
      <c r="J1004" s="6"/>
      <c r="K1004" s="6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6"/>
      <c r="Z1004" s="6"/>
      <c r="AA1004" s="6"/>
      <c r="AB1004" s="6"/>
      <c r="AC1004" s="6"/>
      <c r="AD1004" s="6"/>
      <c r="AE1004" s="6"/>
      <c r="AF1004" s="6"/>
      <c r="AG1004" s="6"/>
      <c r="AH1004" s="6"/>
      <c r="AI1004" s="6"/>
      <c r="AJ1004" s="6"/>
      <c r="AK1004" s="36"/>
      <c r="AL1004" s="36"/>
    </row>
    <row r="1005" customFormat="false" ht="15" hidden="false" customHeight="false" outlineLevel="0" collapsed="false">
      <c r="A1005" s="3"/>
      <c r="B1005" s="79" t="n">
        <v>3</v>
      </c>
      <c r="C1005" s="26" t="s">
        <v>375</v>
      </c>
      <c r="D1005" s="6" t="n">
        <v>165259.9735</v>
      </c>
      <c r="E1005" s="6" t="n">
        <v>264025.26762</v>
      </c>
      <c r="F1005" s="6" t="n">
        <v>446683.17149</v>
      </c>
      <c r="G1005" s="6" t="n">
        <v>148766.19909</v>
      </c>
      <c r="H1005" s="6" t="n">
        <v>1024734.6117</v>
      </c>
      <c r="I1005" s="6" t="n">
        <v>56371.13088</v>
      </c>
      <c r="J1005" s="6" t="n">
        <v>107464.03778</v>
      </c>
      <c r="K1005" s="6" t="n">
        <v>21498.35274</v>
      </c>
      <c r="L1005" s="6" t="n">
        <v>116129.232</v>
      </c>
      <c r="M1005" s="6" t="n">
        <v>32023.58936</v>
      </c>
      <c r="N1005" s="6" t="n">
        <v>33193.49179</v>
      </c>
      <c r="O1005" s="6" t="n">
        <v>366679.83455</v>
      </c>
      <c r="P1005" s="6" t="n">
        <v>11382.3708</v>
      </c>
      <c r="Q1005" s="6" t="n">
        <v>28955.397</v>
      </c>
      <c r="R1005" s="6" t="n">
        <v>8422.19756</v>
      </c>
      <c r="S1005" s="6" t="n">
        <v>6580.70358</v>
      </c>
      <c r="T1005" s="6" t="n">
        <v>3540.24398</v>
      </c>
      <c r="U1005" s="6" t="n">
        <v>22305.51751</v>
      </c>
      <c r="V1005" s="6" t="n">
        <v>18912.16572</v>
      </c>
      <c r="W1005" s="6" t="n">
        <v>37611.3315</v>
      </c>
      <c r="X1005" s="6" t="n">
        <v>6065.91047</v>
      </c>
      <c r="Y1005" s="6" t="n">
        <v>7096.28894</v>
      </c>
      <c r="Z1005" s="6" t="n">
        <v>48457.4519</v>
      </c>
      <c r="AA1005" s="6" t="n">
        <v>36118.69992</v>
      </c>
      <c r="AB1005" s="6" t="n">
        <v>11749.65496</v>
      </c>
      <c r="AC1005" s="6" t="n">
        <v>10200.62366</v>
      </c>
      <c r="AD1005" s="6" t="n">
        <v>7340.14917</v>
      </c>
      <c r="AE1005" s="6" t="n">
        <v>264738.70667</v>
      </c>
      <c r="AF1005" s="6" t="n">
        <v>1656153.15292</v>
      </c>
      <c r="AG1005" s="6" t="n">
        <v>1037556.48872</v>
      </c>
      <c r="AH1005" s="6" t="n">
        <v>513167.65638</v>
      </c>
      <c r="AI1005" s="6" t="n">
        <v>21498.35274</v>
      </c>
      <c r="AJ1005" s="6" t="n">
        <v>83930.65508</v>
      </c>
      <c r="AK1005" s="36"/>
      <c r="AL1005" s="36"/>
    </row>
    <row r="1006" customFormat="false" ht="15" hidden="false" customHeight="false" outlineLevel="0" collapsed="false">
      <c r="A1006" s="3"/>
      <c r="B1006" s="66" t="s">
        <v>574</v>
      </c>
      <c r="C1006" s="3" t="s">
        <v>401</v>
      </c>
      <c r="D1006" s="68" t="n">
        <v>25428.25818</v>
      </c>
      <c r="E1006" s="68" t="n">
        <v>25512.4062</v>
      </c>
      <c r="F1006" s="68" t="n">
        <v>42456.25208</v>
      </c>
      <c r="G1006" s="68" t="n">
        <v>13135.29274</v>
      </c>
      <c r="H1006" s="68" t="n">
        <v>106532.2092</v>
      </c>
      <c r="I1006" s="68" t="n">
        <v>9183.94169</v>
      </c>
      <c r="J1006" s="68" t="n">
        <v>11568.64948</v>
      </c>
      <c r="K1006" s="68" t="n">
        <v>3057.291</v>
      </c>
      <c r="L1006" s="68" t="n">
        <v>9396.37217</v>
      </c>
      <c r="M1006" s="68" t="n">
        <v>1937.57892</v>
      </c>
      <c r="N1006" s="68" t="n">
        <v>1627.79622</v>
      </c>
      <c r="O1006" s="68" t="n">
        <v>36771.62948</v>
      </c>
      <c r="P1006" s="68" t="n">
        <v>1018.04637</v>
      </c>
      <c r="Q1006" s="68" t="n">
        <v>2494.757</v>
      </c>
      <c r="R1006" s="68" t="n">
        <v>88.3514600000001</v>
      </c>
      <c r="S1006" s="68" t="n">
        <v>230.47999</v>
      </c>
      <c r="T1006" s="68" t="n">
        <v>108.15522</v>
      </c>
      <c r="U1006" s="68" t="n">
        <v>1084.81721</v>
      </c>
      <c r="V1006" s="68" t="n">
        <v>2223.35057</v>
      </c>
      <c r="W1006" s="68" t="n">
        <v>954.947509999998</v>
      </c>
      <c r="X1006" s="68" t="n">
        <v>6.65506000000005</v>
      </c>
      <c r="Y1006" s="68" t="n">
        <v>3089.75722</v>
      </c>
      <c r="Z1006" s="68" t="n">
        <v>2856.45365</v>
      </c>
      <c r="AA1006" s="68" t="n">
        <v>3482.95136</v>
      </c>
      <c r="AB1006" s="68" t="n">
        <v>1050.97475</v>
      </c>
      <c r="AC1006" s="68" t="n">
        <v>385.58923</v>
      </c>
      <c r="AD1006" s="68" t="n">
        <v>61.4044300000001</v>
      </c>
      <c r="AE1006" s="68" t="n">
        <v>19136.69103</v>
      </c>
      <c r="AF1006" s="68" t="n">
        <v>162440.52971</v>
      </c>
      <c r="AG1006" s="68" t="n">
        <v>96478.6142799999</v>
      </c>
      <c r="AH1006" s="68" t="n">
        <v>58081.13633</v>
      </c>
      <c r="AI1006" s="68" t="n">
        <v>3057.291</v>
      </c>
      <c r="AJ1006" s="68" t="n">
        <v>4823.48809999999</v>
      </c>
      <c r="AK1006" s="36"/>
      <c r="AL1006" s="36"/>
    </row>
    <row r="1007" customFormat="false" ht="15" hidden="false" customHeight="false" outlineLevel="0" collapsed="false">
      <c r="A1007" s="60"/>
      <c r="B1007" s="69"/>
      <c r="C1007" s="60" t="s">
        <v>575</v>
      </c>
      <c r="D1007" s="70" t="n">
        <v>190688.23168</v>
      </c>
      <c r="E1007" s="70" t="n">
        <v>289537.67382</v>
      </c>
      <c r="F1007" s="70" t="n">
        <v>489139.42357</v>
      </c>
      <c r="G1007" s="70" t="n">
        <v>161901.49183</v>
      </c>
      <c r="H1007" s="70" t="n">
        <v>1131266.8209</v>
      </c>
      <c r="I1007" s="70" t="n">
        <v>65555.07257</v>
      </c>
      <c r="J1007" s="70" t="n">
        <v>119032.68726</v>
      </c>
      <c r="K1007" s="70" t="n">
        <v>24555.64374</v>
      </c>
      <c r="L1007" s="70" t="n">
        <v>125525.60417</v>
      </c>
      <c r="M1007" s="70" t="n">
        <v>33961.16828</v>
      </c>
      <c r="N1007" s="70" t="n">
        <v>34821.28801</v>
      </c>
      <c r="O1007" s="70" t="n">
        <v>403451.46403</v>
      </c>
      <c r="P1007" s="70" t="n">
        <v>12400.41717</v>
      </c>
      <c r="Q1007" s="70" t="n">
        <v>31450.154</v>
      </c>
      <c r="R1007" s="70" t="n">
        <v>8510.54902</v>
      </c>
      <c r="S1007" s="70" t="n">
        <v>6811.18357</v>
      </c>
      <c r="T1007" s="70" t="n">
        <v>3648.3992</v>
      </c>
      <c r="U1007" s="70" t="n">
        <v>23390.33472</v>
      </c>
      <c r="V1007" s="70" t="n">
        <v>21135.51629</v>
      </c>
      <c r="W1007" s="70" t="n">
        <v>38566.27901</v>
      </c>
      <c r="X1007" s="70" t="n">
        <v>6072.56553</v>
      </c>
      <c r="Y1007" s="70" t="n">
        <v>10186.04616</v>
      </c>
      <c r="Z1007" s="70" t="n">
        <v>51313.90555</v>
      </c>
      <c r="AA1007" s="70" t="n">
        <v>39601.65128</v>
      </c>
      <c r="AB1007" s="70" t="n">
        <v>12800.62971</v>
      </c>
      <c r="AC1007" s="70" t="n">
        <v>10586.21289</v>
      </c>
      <c r="AD1007" s="70" t="n">
        <v>7401.5536</v>
      </c>
      <c r="AE1007" s="70" t="n">
        <v>283875.3977</v>
      </c>
      <c r="AF1007" s="70" t="n">
        <v>1818593.68263</v>
      </c>
      <c r="AG1007" s="70" t="n">
        <v>1134035.103</v>
      </c>
      <c r="AH1007" s="70" t="n">
        <v>571248.79271</v>
      </c>
      <c r="AI1007" s="70" t="n">
        <v>24555.64374</v>
      </c>
      <c r="AJ1007" s="70" t="n">
        <v>88754.14318</v>
      </c>
      <c r="AK1007" s="36"/>
      <c r="AL1007" s="36"/>
    </row>
    <row r="1008" customFormat="false" ht="15" hidden="false" customHeight="false" outlineLevel="0" collapsed="false">
      <c r="A1008" s="3"/>
      <c r="B1008" s="66"/>
      <c r="C1008" s="3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6"/>
      <c r="Z1008" s="6"/>
      <c r="AA1008" s="6"/>
      <c r="AB1008" s="6"/>
      <c r="AC1008" s="6"/>
      <c r="AD1008" s="6"/>
      <c r="AE1008" s="6"/>
      <c r="AF1008" s="6"/>
      <c r="AG1008" s="6"/>
      <c r="AH1008" s="6"/>
      <c r="AI1008" s="6"/>
      <c r="AJ1008" s="6"/>
      <c r="AK1008" s="36"/>
      <c r="AL1008" s="36"/>
    </row>
    <row r="1009" customFormat="false" ht="15" hidden="false" customHeight="false" outlineLevel="0" collapsed="false">
      <c r="A1009" s="3"/>
      <c r="B1009" s="66"/>
      <c r="C1009" s="64" t="s">
        <v>576</v>
      </c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  <c r="W1009" s="6"/>
      <c r="X1009" s="6"/>
      <c r="Y1009" s="6"/>
      <c r="Z1009" s="6"/>
      <c r="AA1009" s="6"/>
      <c r="AB1009" s="6"/>
      <c r="AC1009" s="6"/>
      <c r="AD1009" s="6"/>
      <c r="AE1009" s="6"/>
      <c r="AF1009" s="6"/>
      <c r="AG1009" s="6"/>
      <c r="AH1009" s="6"/>
      <c r="AI1009" s="6"/>
      <c r="AJ1009" s="6"/>
      <c r="AK1009" s="36"/>
      <c r="AL1009" s="36"/>
    </row>
    <row r="1010" customFormat="false" ht="15" hidden="false" customHeight="false" outlineLevel="0" collapsed="false">
      <c r="A1010" s="3"/>
      <c r="B1010" s="66" t="n">
        <v>1103</v>
      </c>
      <c r="C1010" s="3" t="s">
        <v>47</v>
      </c>
      <c r="D1010" s="67" t="n">
        <v>323768.12886</v>
      </c>
      <c r="E1010" s="67" t="n">
        <v>256356.52592</v>
      </c>
      <c r="F1010" s="67" t="n">
        <v>416266.32631</v>
      </c>
      <c r="G1010" s="67" t="n">
        <v>311774.87616</v>
      </c>
      <c r="H1010" s="67" t="n">
        <v>1308165.85725</v>
      </c>
      <c r="I1010" s="67" t="n">
        <v>147345.02071</v>
      </c>
      <c r="J1010" s="67" t="n">
        <v>142720.37184</v>
      </c>
      <c r="K1010" s="67" t="n">
        <v>77195.68389</v>
      </c>
      <c r="L1010" s="67" t="n">
        <v>207922.22098</v>
      </c>
      <c r="M1010" s="67" t="n">
        <v>53436.40021</v>
      </c>
      <c r="N1010" s="67" t="n">
        <v>88981.69739</v>
      </c>
      <c r="O1010" s="67" t="n">
        <v>717601.39502</v>
      </c>
      <c r="P1010" s="67" t="n">
        <v>9719.41587</v>
      </c>
      <c r="Q1010" s="67" t="n">
        <v>22720.851</v>
      </c>
      <c r="R1010" s="67" t="n">
        <v>205.51393</v>
      </c>
      <c r="S1010" s="67" t="n">
        <v>4057.95773</v>
      </c>
      <c r="T1010" s="67" t="n">
        <v>1672.1067</v>
      </c>
      <c r="U1010" s="67" t="n">
        <v>24679.99996</v>
      </c>
      <c r="V1010" s="67" t="n">
        <v>21082.76086</v>
      </c>
      <c r="W1010" s="67" t="n">
        <v>17792.56197</v>
      </c>
      <c r="X1010" s="67" t="n">
        <v>472.64507</v>
      </c>
      <c r="Y1010" s="67" t="n">
        <v>2073.95515</v>
      </c>
      <c r="Z1010" s="67" t="n">
        <v>24637.11638</v>
      </c>
      <c r="AA1010" s="67" t="n">
        <v>35171.32595</v>
      </c>
      <c r="AB1010" s="67" t="n">
        <v>15315.11285</v>
      </c>
      <c r="AC1010" s="67" t="n">
        <v>3244.07365</v>
      </c>
      <c r="AD1010" s="67" t="n">
        <v>2814.63026</v>
      </c>
      <c r="AE1010" s="67" t="n">
        <v>185660.02733</v>
      </c>
      <c r="AF1010" s="67" t="n">
        <v>2211427.2796</v>
      </c>
      <c r="AG1010" s="67" t="n">
        <v>1456509.10993</v>
      </c>
      <c r="AH1010" s="67" t="n">
        <v>621514.52421</v>
      </c>
      <c r="AI1010" s="67" t="n">
        <v>77195.68389</v>
      </c>
      <c r="AJ1010" s="67" t="n">
        <v>56207.96157</v>
      </c>
      <c r="AK1010" s="36"/>
      <c r="AL1010" s="36"/>
    </row>
    <row r="1011" customFormat="false" ht="15" hidden="false" customHeight="false" outlineLevel="0" collapsed="false">
      <c r="A1011" s="3"/>
      <c r="B1011" s="66" t="n">
        <v>12</v>
      </c>
      <c r="C1011" s="3" t="s">
        <v>54</v>
      </c>
      <c r="D1011" s="67" t="n">
        <v>0</v>
      </c>
      <c r="E1011" s="67" t="n">
        <v>0</v>
      </c>
      <c r="F1011" s="67" t="n">
        <v>76750</v>
      </c>
      <c r="G1011" s="67" t="n">
        <v>99000</v>
      </c>
      <c r="H1011" s="67" t="n">
        <v>175750</v>
      </c>
      <c r="I1011" s="67" t="n">
        <v>0</v>
      </c>
      <c r="J1011" s="67" t="n">
        <v>0</v>
      </c>
      <c r="K1011" s="67" t="n">
        <v>0</v>
      </c>
      <c r="L1011" s="67" t="n">
        <v>0</v>
      </c>
      <c r="M1011" s="67" t="n">
        <v>0</v>
      </c>
      <c r="N1011" s="67" t="n">
        <v>0</v>
      </c>
      <c r="O1011" s="67" t="n">
        <v>0</v>
      </c>
      <c r="P1011" s="67" t="n">
        <v>0</v>
      </c>
      <c r="Q1011" s="67" t="n">
        <v>0</v>
      </c>
      <c r="R1011" s="67" t="n">
        <v>0</v>
      </c>
      <c r="S1011" s="67" t="n">
        <v>0</v>
      </c>
      <c r="T1011" s="67" t="n">
        <v>0</v>
      </c>
      <c r="U1011" s="67" t="n">
        <v>0</v>
      </c>
      <c r="V1011" s="67" t="n">
        <v>0</v>
      </c>
      <c r="W1011" s="67" t="n">
        <v>0</v>
      </c>
      <c r="X1011" s="67" t="n">
        <v>0</v>
      </c>
      <c r="Y1011" s="67" t="n">
        <v>0</v>
      </c>
      <c r="Z1011" s="67" t="n">
        <v>0</v>
      </c>
      <c r="AA1011" s="67" t="n">
        <v>0</v>
      </c>
      <c r="AB1011" s="67" t="n">
        <v>0</v>
      </c>
      <c r="AC1011" s="67" t="n">
        <v>0</v>
      </c>
      <c r="AD1011" s="67" t="n">
        <v>0</v>
      </c>
      <c r="AE1011" s="67" t="n">
        <v>0</v>
      </c>
      <c r="AF1011" s="67" t="n">
        <v>175750</v>
      </c>
      <c r="AG1011" s="67" t="n">
        <v>175750</v>
      </c>
      <c r="AH1011" s="67" t="n">
        <v>0</v>
      </c>
      <c r="AI1011" s="67" t="n">
        <v>0</v>
      </c>
      <c r="AJ1011" s="67" t="n">
        <v>0</v>
      </c>
      <c r="AK1011" s="36"/>
      <c r="AL1011" s="36"/>
    </row>
    <row r="1012" customFormat="false" ht="15" hidden="false" customHeight="false" outlineLevel="0" collapsed="false">
      <c r="A1012" s="3"/>
      <c r="B1012" s="66" t="n">
        <v>13</v>
      </c>
      <c r="C1012" s="3" t="s">
        <v>61</v>
      </c>
      <c r="D1012" s="67" t="n">
        <v>381473.11789</v>
      </c>
      <c r="E1012" s="67" t="n">
        <v>328942.6083</v>
      </c>
      <c r="F1012" s="67" t="n">
        <v>501175.79427</v>
      </c>
      <c r="G1012" s="67" t="n">
        <v>234713.15625</v>
      </c>
      <c r="H1012" s="67" t="n">
        <v>1446304.67671</v>
      </c>
      <c r="I1012" s="67" t="n">
        <v>38825.67027</v>
      </c>
      <c r="J1012" s="67" t="n">
        <v>272075.34238</v>
      </c>
      <c r="K1012" s="67" t="n">
        <v>36516.61877</v>
      </c>
      <c r="L1012" s="67" t="n">
        <v>93370.31244</v>
      </c>
      <c r="M1012" s="67" t="n">
        <v>22158.92559</v>
      </c>
      <c r="N1012" s="67" t="n">
        <v>77247.96539</v>
      </c>
      <c r="O1012" s="67" t="n">
        <v>540194.83484</v>
      </c>
      <c r="P1012" s="67" t="n">
        <v>4785.6421</v>
      </c>
      <c r="Q1012" s="67" t="n">
        <v>121221.133</v>
      </c>
      <c r="R1012" s="67" t="n">
        <v>1477.98703</v>
      </c>
      <c r="S1012" s="67" t="n">
        <v>1497.40314</v>
      </c>
      <c r="T1012" s="67" t="n">
        <v>785.07833</v>
      </c>
      <c r="U1012" s="67" t="n">
        <v>1782</v>
      </c>
      <c r="V1012" s="67" t="n">
        <v>30243.15771</v>
      </c>
      <c r="W1012" s="67" t="n">
        <v>6961.19541</v>
      </c>
      <c r="X1012" s="67" t="n">
        <v>1682.74147</v>
      </c>
      <c r="Y1012" s="67" t="n">
        <v>18041.23603</v>
      </c>
      <c r="Z1012" s="67" t="n">
        <v>25458.20268</v>
      </c>
      <c r="AA1012" s="67" t="n">
        <v>18700.54036</v>
      </c>
      <c r="AB1012" s="67" t="n">
        <v>8234.78059</v>
      </c>
      <c r="AC1012" s="67" t="n">
        <v>5860.45099</v>
      </c>
      <c r="AD1012" s="67" t="n">
        <v>2249.82418</v>
      </c>
      <c r="AE1012" s="67" t="n">
        <v>248981.37302</v>
      </c>
      <c r="AF1012" s="67" t="n">
        <v>2235480.88457</v>
      </c>
      <c r="AG1012" s="67" t="n">
        <v>1404023.62806</v>
      </c>
      <c r="AH1012" s="67" t="n">
        <v>763418.45098</v>
      </c>
      <c r="AI1012" s="67" t="n">
        <v>36516.61877</v>
      </c>
      <c r="AJ1012" s="67" t="n">
        <v>31522.18676</v>
      </c>
      <c r="AK1012" s="36"/>
      <c r="AL1012" s="36"/>
    </row>
    <row r="1013" customFormat="false" ht="15" hidden="false" customHeight="false" outlineLevel="0" collapsed="false">
      <c r="A1013" s="3"/>
      <c r="B1013" s="66" t="s">
        <v>577</v>
      </c>
      <c r="C1013" s="3" t="s">
        <v>578</v>
      </c>
      <c r="D1013" s="67" t="n">
        <v>1046702.09755</v>
      </c>
      <c r="E1013" s="67" t="n">
        <v>776054.58423</v>
      </c>
      <c r="F1013" s="67" t="n">
        <v>2742854.80329</v>
      </c>
      <c r="G1013" s="67" t="n">
        <v>676750.79883</v>
      </c>
      <c r="H1013" s="67" t="n">
        <v>5242362.2839</v>
      </c>
      <c r="I1013" s="67" t="n">
        <v>343948.46184</v>
      </c>
      <c r="J1013" s="67" t="n">
        <v>624057.90066</v>
      </c>
      <c r="K1013" s="67" t="n">
        <v>189703.34988</v>
      </c>
      <c r="L1013" s="67" t="n">
        <v>734610.59747</v>
      </c>
      <c r="M1013" s="67" t="n">
        <v>188204.97811</v>
      </c>
      <c r="N1013" s="67" t="n">
        <v>250956.52507</v>
      </c>
      <c r="O1013" s="67" t="n">
        <v>2331481.81303</v>
      </c>
      <c r="P1013" s="67" t="n">
        <v>57192.34784</v>
      </c>
      <c r="Q1013" s="67" t="n">
        <v>107220.465</v>
      </c>
      <c r="R1013" s="67" t="n">
        <v>5561.60262</v>
      </c>
      <c r="S1013" s="67" t="n">
        <v>12801.46636</v>
      </c>
      <c r="T1013" s="67" t="n">
        <v>10027.92647</v>
      </c>
      <c r="U1013" s="67" t="n">
        <v>129709.79307</v>
      </c>
      <c r="V1013" s="67" t="n">
        <v>106130.05606</v>
      </c>
      <c r="W1013" s="67" t="n">
        <v>205642.48736</v>
      </c>
      <c r="X1013" s="67" t="n">
        <v>2447.37958</v>
      </c>
      <c r="Y1013" s="67" t="n">
        <v>74507.3162</v>
      </c>
      <c r="Z1013" s="67" t="n">
        <v>148016.04105</v>
      </c>
      <c r="AA1013" s="67" t="n">
        <v>220722.10079</v>
      </c>
      <c r="AB1013" s="67" t="n">
        <v>30507.37788</v>
      </c>
      <c r="AC1013" s="67" t="n">
        <v>22968.48082</v>
      </c>
      <c r="AD1013" s="67" t="n">
        <v>7381.19491</v>
      </c>
      <c r="AE1013" s="67" t="n">
        <v>1140836.03601</v>
      </c>
      <c r="AF1013" s="67" t="n">
        <v>8714680.13294</v>
      </c>
      <c r="AG1013" s="67" t="n">
        <v>5953314.82626</v>
      </c>
      <c r="AH1013" s="67" t="n">
        <v>2122328.88783</v>
      </c>
      <c r="AI1013" s="67" t="n">
        <v>189703.34988</v>
      </c>
      <c r="AJ1013" s="67" t="n">
        <v>449333.06897</v>
      </c>
      <c r="AK1013" s="36"/>
      <c r="AL1013" s="36"/>
    </row>
    <row r="1014" customFormat="false" ht="15" hidden="false" customHeight="false" outlineLevel="0" collapsed="false">
      <c r="A1014" s="3"/>
      <c r="B1014" s="66" t="n">
        <v>15</v>
      </c>
      <c r="C1014" s="3" t="s">
        <v>124</v>
      </c>
      <c r="D1014" s="67" t="n">
        <v>1314.49254</v>
      </c>
      <c r="E1014" s="67" t="n">
        <v>2161.49609</v>
      </c>
      <c r="F1014" s="67" t="n">
        <v>150.86735</v>
      </c>
      <c r="G1014" s="67" t="n">
        <v>226.76994</v>
      </c>
      <c r="H1014" s="67" t="n">
        <v>3853.62592</v>
      </c>
      <c r="I1014" s="67" t="n">
        <v>2497.5177</v>
      </c>
      <c r="J1014" s="67" t="n">
        <v>0</v>
      </c>
      <c r="K1014" s="67" t="n">
        <v>88.07816</v>
      </c>
      <c r="L1014" s="67" t="n">
        <v>0</v>
      </c>
      <c r="M1014" s="67" t="n">
        <v>1726.46458</v>
      </c>
      <c r="N1014" s="67" t="n">
        <v>1447.65469</v>
      </c>
      <c r="O1014" s="67" t="n">
        <v>5759.71513</v>
      </c>
      <c r="P1014" s="67" t="n">
        <v>0</v>
      </c>
      <c r="Q1014" s="67" t="n">
        <v>527.033</v>
      </c>
      <c r="R1014" s="67" t="n">
        <v>0</v>
      </c>
      <c r="S1014" s="67" t="n">
        <v>0</v>
      </c>
      <c r="T1014" s="67" t="n">
        <v>0</v>
      </c>
      <c r="U1014" s="67" t="n">
        <v>3712.60449</v>
      </c>
      <c r="V1014" s="67" t="n">
        <v>0</v>
      </c>
      <c r="W1014" s="67" t="n">
        <v>0</v>
      </c>
      <c r="X1014" s="67" t="n">
        <v>0</v>
      </c>
      <c r="Y1014" s="67" t="n">
        <v>0</v>
      </c>
      <c r="Z1014" s="67" t="n">
        <v>0</v>
      </c>
      <c r="AA1014" s="67" t="n">
        <v>0</v>
      </c>
      <c r="AB1014" s="67" t="n">
        <v>0</v>
      </c>
      <c r="AC1014" s="67" t="n">
        <v>0</v>
      </c>
      <c r="AD1014" s="67" t="n">
        <v>0</v>
      </c>
      <c r="AE1014" s="67" t="n">
        <v>4239.63749</v>
      </c>
      <c r="AF1014" s="67" t="n">
        <v>13852.97854</v>
      </c>
      <c r="AG1014" s="67" t="n">
        <v>10288.91175</v>
      </c>
      <c r="AH1014" s="67" t="n">
        <v>3475.98863</v>
      </c>
      <c r="AI1014" s="67" t="n">
        <v>88.07816</v>
      </c>
      <c r="AJ1014" s="67" t="n">
        <v>0</v>
      </c>
      <c r="AK1014" s="36"/>
      <c r="AL1014" s="36"/>
    </row>
    <row r="1015" customFormat="false" ht="15" hidden="false" customHeight="false" outlineLevel="0" collapsed="false">
      <c r="A1015" s="3"/>
      <c r="B1015" s="66" t="n">
        <v>170105</v>
      </c>
      <c r="C1015" s="3" t="s">
        <v>179</v>
      </c>
      <c r="D1015" s="67" t="n">
        <v>0</v>
      </c>
      <c r="E1015" s="67" t="n">
        <v>0</v>
      </c>
      <c r="F1015" s="67" t="n">
        <v>0</v>
      </c>
      <c r="G1015" s="67" t="n">
        <v>0</v>
      </c>
      <c r="H1015" s="67" t="n">
        <v>0</v>
      </c>
      <c r="I1015" s="67" t="n">
        <v>0</v>
      </c>
      <c r="J1015" s="67" t="n">
        <v>0</v>
      </c>
      <c r="K1015" s="67" t="n">
        <v>0</v>
      </c>
      <c r="L1015" s="67" t="n">
        <v>0</v>
      </c>
      <c r="M1015" s="67" t="n">
        <v>0</v>
      </c>
      <c r="N1015" s="67" t="n">
        <v>0</v>
      </c>
      <c r="O1015" s="67" t="n">
        <v>0</v>
      </c>
      <c r="P1015" s="67" t="n">
        <v>0</v>
      </c>
      <c r="Q1015" s="67" t="n">
        <v>0</v>
      </c>
      <c r="R1015" s="67" t="n">
        <v>0</v>
      </c>
      <c r="S1015" s="67" t="n">
        <v>0</v>
      </c>
      <c r="T1015" s="67" t="n">
        <v>0</v>
      </c>
      <c r="U1015" s="67" t="n">
        <v>0</v>
      </c>
      <c r="V1015" s="67" t="n">
        <v>0</v>
      </c>
      <c r="W1015" s="67" t="n">
        <v>0</v>
      </c>
      <c r="X1015" s="67" t="n">
        <v>0</v>
      </c>
      <c r="Y1015" s="67" t="n">
        <v>0</v>
      </c>
      <c r="Z1015" s="67" t="n">
        <v>0</v>
      </c>
      <c r="AA1015" s="67" t="n">
        <v>0</v>
      </c>
      <c r="AB1015" s="67" t="n">
        <v>0</v>
      </c>
      <c r="AC1015" s="67" t="n">
        <v>0</v>
      </c>
      <c r="AD1015" s="67" t="n">
        <v>0</v>
      </c>
      <c r="AE1015" s="67" t="n">
        <v>0</v>
      </c>
      <c r="AF1015" s="67" t="n">
        <v>0</v>
      </c>
      <c r="AG1015" s="67" t="n">
        <v>0</v>
      </c>
      <c r="AH1015" s="67" t="n">
        <v>0</v>
      </c>
      <c r="AI1015" s="67" t="n">
        <v>0</v>
      </c>
      <c r="AJ1015" s="67" t="n">
        <v>0</v>
      </c>
      <c r="AK1015" s="36"/>
      <c r="AL1015" s="36"/>
    </row>
    <row r="1016" customFormat="false" ht="15" hidden="false" customHeight="false" outlineLevel="0" collapsed="false">
      <c r="A1016" s="3"/>
      <c r="B1016" s="66" t="n">
        <v>170110</v>
      </c>
      <c r="C1016" s="3" t="s">
        <v>180</v>
      </c>
      <c r="D1016" s="67" t="n">
        <v>0</v>
      </c>
      <c r="E1016" s="67" t="n">
        <v>0</v>
      </c>
      <c r="F1016" s="67" t="n">
        <v>0</v>
      </c>
      <c r="G1016" s="67" t="n">
        <v>0</v>
      </c>
      <c r="H1016" s="67" t="n">
        <v>0</v>
      </c>
      <c r="I1016" s="67" t="n">
        <v>0</v>
      </c>
      <c r="J1016" s="67" t="n">
        <v>0</v>
      </c>
      <c r="K1016" s="67" t="n">
        <v>0</v>
      </c>
      <c r="L1016" s="67" t="n">
        <v>0</v>
      </c>
      <c r="M1016" s="67" t="n">
        <v>0</v>
      </c>
      <c r="N1016" s="67" t="n">
        <v>0</v>
      </c>
      <c r="O1016" s="67" t="n">
        <v>0</v>
      </c>
      <c r="P1016" s="67" t="n">
        <v>0</v>
      </c>
      <c r="Q1016" s="67" t="n">
        <v>0</v>
      </c>
      <c r="R1016" s="67" t="n">
        <v>0</v>
      </c>
      <c r="S1016" s="67" t="n">
        <v>0</v>
      </c>
      <c r="T1016" s="67" t="n">
        <v>0</v>
      </c>
      <c r="U1016" s="67" t="n">
        <v>0</v>
      </c>
      <c r="V1016" s="67" t="n">
        <v>0</v>
      </c>
      <c r="W1016" s="67" t="n">
        <v>0</v>
      </c>
      <c r="X1016" s="67" t="n">
        <v>0</v>
      </c>
      <c r="Y1016" s="67" t="n">
        <v>0</v>
      </c>
      <c r="Z1016" s="67" t="n">
        <v>0</v>
      </c>
      <c r="AA1016" s="67" t="n">
        <v>0</v>
      </c>
      <c r="AB1016" s="67" t="n">
        <v>0</v>
      </c>
      <c r="AC1016" s="67" t="n">
        <v>0</v>
      </c>
      <c r="AD1016" s="67" t="n">
        <v>0</v>
      </c>
      <c r="AE1016" s="67" t="n">
        <v>0</v>
      </c>
      <c r="AF1016" s="67" t="n">
        <v>0</v>
      </c>
      <c r="AG1016" s="67" t="n">
        <v>0</v>
      </c>
      <c r="AH1016" s="67" t="n">
        <v>0</v>
      </c>
      <c r="AI1016" s="67" t="n">
        <v>0</v>
      </c>
      <c r="AJ1016" s="67" t="n">
        <v>0</v>
      </c>
      <c r="AK1016" s="36"/>
      <c r="AL1016" s="36"/>
    </row>
    <row r="1017" customFormat="false" ht="15" hidden="false" customHeight="false" outlineLevel="0" collapsed="false">
      <c r="A1017" s="3"/>
      <c r="B1017" s="66" t="n">
        <v>170115</v>
      </c>
      <c r="C1017" s="3" t="s">
        <v>181</v>
      </c>
      <c r="D1017" s="67" t="n">
        <v>0</v>
      </c>
      <c r="E1017" s="67" t="n">
        <v>0</v>
      </c>
      <c r="F1017" s="67" t="n">
        <v>0</v>
      </c>
      <c r="G1017" s="67" t="n">
        <v>0</v>
      </c>
      <c r="H1017" s="67" t="n">
        <v>0</v>
      </c>
      <c r="I1017" s="67" t="n">
        <v>0</v>
      </c>
      <c r="J1017" s="67" t="n">
        <v>0</v>
      </c>
      <c r="K1017" s="67" t="n">
        <v>0</v>
      </c>
      <c r="L1017" s="67" t="n">
        <v>0</v>
      </c>
      <c r="M1017" s="67" t="n">
        <v>0</v>
      </c>
      <c r="N1017" s="67" t="n">
        <v>0</v>
      </c>
      <c r="O1017" s="67" t="n">
        <v>0</v>
      </c>
      <c r="P1017" s="67" t="n">
        <v>0</v>
      </c>
      <c r="Q1017" s="67" t="n">
        <v>0</v>
      </c>
      <c r="R1017" s="67" t="n">
        <v>0</v>
      </c>
      <c r="S1017" s="67" t="n">
        <v>0</v>
      </c>
      <c r="T1017" s="67" t="n">
        <v>0</v>
      </c>
      <c r="U1017" s="67" t="n">
        <v>0</v>
      </c>
      <c r="V1017" s="67" t="n">
        <v>0</v>
      </c>
      <c r="W1017" s="67" t="n">
        <v>0</v>
      </c>
      <c r="X1017" s="67" t="n">
        <v>0</v>
      </c>
      <c r="Y1017" s="67" t="n">
        <v>0</v>
      </c>
      <c r="Z1017" s="67" t="n">
        <v>0</v>
      </c>
      <c r="AA1017" s="67" t="n">
        <v>0</v>
      </c>
      <c r="AB1017" s="67" t="n">
        <v>0</v>
      </c>
      <c r="AC1017" s="67" t="n">
        <v>0</v>
      </c>
      <c r="AD1017" s="67" t="n">
        <v>0</v>
      </c>
      <c r="AE1017" s="67" t="n">
        <v>0</v>
      </c>
      <c r="AF1017" s="67" t="n">
        <v>0</v>
      </c>
      <c r="AG1017" s="67" t="n">
        <v>0</v>
      </c>
      <c r="AH1017" s="67" t="n">
        <v>0</v>
      </c>
      <c r="AI1017" s="67" t="n">
        <v>0</v>
      </c>
      <c r="AJ1017" s="67" t="n">
        <v>0</v>
      </c>
      <c r="AK1017" s="36"/>
      <c r="AL1017" s="36"/>
    </row>
    <row r="1018" customFormat="false" ht="15" hidden="false" customHeight="false" outlineLevel="0" collapsed="false">
      <c r="A1018" s="3"/>
      <c r="B1018" s="66" t="n">
        <v>1903</v>
      </c>
      <c r="C1018" s="3" t="s">
        <v>238</v>
      </c>
      <c r="D1018" s="67" t="n">
        <v>0</v>
      </c>
      <c r="E1018" s="67" t="n">
        <v>0</v>
      </c>
      <c r="F1018" s="67" t="n">
        <v>0</v>
      </c>
      <c r="G1018" s="67" t="n">
        <v>0</v>
      </c>
      <c r="H1018" s="67" t="n">
        <v>0</v>
      </c>
      <c r="I1018" s="67" t="n">
        <v>0</v>
      </c>
      <c r="J1018" s="67" t="n">
        <v>0</v>
      </c>
      <c r="K1018" s="67" t="n">
        <v>0</v>
      </c>
      <c r="L1018" s="67" t="n">
        <v>0</v>
      </c>
      <c r="M1018" s="67" t="n">
        <v>0</v>
      </c>
      <c r="N1018" s="67" t="n">
        <v>0</v>
      </c>
      <c r="O1018" s="67" t="n">
        <v>0</v>
      </c>
      <c r="P1018" s="67" t="n">
        <v>0</v>
      </c>
      <c r="Q1018" s="67" t="n">
        <v>0</v>
      </c>
      <c r="R1018" s="67" t="n">
        <v>0</v>
      </c>
      <c r="S1018" s="67" t="n">
        <v>0</v>
      </c>
      <c r="T1018" s="67" t="n">
        <v>0</v>
      </c>
      <c r="U1018" s="67" t="n">
        <v>0</v>
      </c>
      <c r="V1018" s="67" t="n">
        <v>0</v>
      </c>
      <c r="W1018" s="67" t="n">
        <v>0</v>
      </c>
      <c r="X1018" s="67" t="n">
        <v>0</v>
      </c>
      <c r="Y1018" s="67" t="n">
        <v>0</v>
      </c>
      <c r="Z1018" s="67" t="n">
        <v>0</v>
      </c>
      <c r="AA1018" s="67" t="n">
        <v>0</v>
      </c>
      <c r="AB1018" s="67" t="n">
        <v>0</v>
      </c>
      <c r="AC1018" s="67" t="n">
        <v>0</v>
      </c>
      <c r="AD1018" s="67" t="n">
        <v>0</v>
      </c>
      <c r="AE1018" s="67" t="n">
        <v>0</v>
      </c>
      <c r="AF1018" s="67" t="n">
        <v>0</v>
      </c>
      <c r="AG1018" s="67" t="n">
        <v>0</v>
      </c>
      <c r="AH1018" s="67" t="n">
        <v>0</v>
      </c>
      <c r="AI1018" s="67" t="n">
        <v>0</v>
      </c>
      <c r="AJ1018" s="67" t="n">
        <v>0</v>
      </c>
      <c r="AK1018" s="36"/>
      <c r="AL1018" s="36"/>
    </row>
    <row r="1019" customFormat="false" ht="15" hidden="false" customHeight="false" outlineLevel="0" collapsed="false">
      <c r="A1019" s="3"/>
      <c r="B1019" s="66" t="n">
        <v>1901</v>
      </c>
      <c r="C1019" s="3" t="s">
        <v>225</v>
      </c>
      <c r="D1019" s="67" t="n">
        <v>28644.49622</v>
      </c>
      <c r="E1019" s="67" t="n">
        <v>151115.29244</v>
      </c>
      <c r="F1019" s="67" t="n">
        <v>154193.10161</v>
      </c>
      <c r="G1019" s="67" t="n">
        <v>34029.2834</v>
      </c>
      <c r="H1019" s="67" t="n">
        <v>367982.17367</v>
      </c>
      <c r="I1019" s="67" t="n">
        <v>6322.73354</v>
      </c>
      <c r="J1019" s="67" t="n">
        <v>13611.88522</v>
      </c>
      <c r="K1019" s="67" t="n">
        <v>1810.63205</v>
      </c>
      <c r="L1019" s="67" t="n">
        <v>12282.26428</v>
      </c>
      <c r="M1019" s="67" t="n">
        <v>356.46696</v>
      </c>
      <c r="N1019" s="67" t="n">
        <v>254.04195</v>
      </c>
      <c r="O1019" s="67" t="n">
        <v>34638.024</v>
      </c>
      <c r="P1019" s="67" t="n">
        <v>750.58764</v>
      </c>
      <c r="Q1019" s="67" t="n">
        <v>230.642</v>
      </c>
      <c r="R1019" s="67" t="n">
        <v>204.3283</v>
      </c>
      <c r="S1019" s="67" t="n">
        <v>0</v>
      </c>
      <c r="T1019" s="67" t="n">
        <v>45</v>
      </c>
      <c r="U1019" s="67" t="n">
        <v>0</v>
      </c>
      <c r="V1019" s="67" t="n">
        <v>233.52416</v>
      </c>
      <c r="W1019" s="67" t="n">
        <v>0</v>
      </c>
      <c r="X1019" s="67" t="n">
        <v>865.14508</v>
      </c>
      <c r="Y1019" s="67" t="n">
        <v>2201.65291</v>
      </c>
      <c r="Z1019" s="67" t="n">
        <v>24226.41505</v>
      </c>
      <c r="AA1019" s="67" t="n">
        <v>0</v>
      </c>
      <c r="AB1019" s="67" t="n">
        <v>0</v>
      </c>
      <c r="AC1019" s="67" t="n">
        <v>0.267</v>
      </c>
      <c r="AD1019" s="67" t="n">
        <v>0</v>
      </c>
      <c r="AE1019" s="67" t="n">
        <v>28757.56214</v>
      </c>
      <c r="AF1019" s="67" t="n">
        <v>431377.75981</v>
      </c>
      <c r="AG1019" s="67" t="n">
        <v>221718.27142</v>
      </c>
      <c r="AH1019" s="67" t="n">
        <v>207848.58934</v>
      </c>
      <c r="AI1019" s="67" t="n">
        <v>1810.63205</v>
      </c>
      <c r="AJ1019" s="67" t="n">
        <v>0.267</v>
      </c>
      <c r="AK1019" s="36"/>
      <c r="AL1019" s="36"/>
    </row>
    <row r="1020" customFormat="false" ht="15" hidden="false" customHeight="false" outlineLevel="0" collapsed="false">
      <c r="A1020" s="3"/>
      <c r="B1020" s="66" t="n">
        <v>190205</v>
      </c>
      <c r="C1020" s="3" t="s">
        <v>61</v>
      </c>
      <c r="D1020" s="67" t="n">
        <v>7904.96962</v>
      </c>
      <c r="E1020" s="67" t="n">
        <v>7931.41338</v>
      </c>
      <c r="F1020" s="67" t="n">
        <v>0</v>
      </c>
      <c r="G1020" s="67" t="n">
        <v>0</v>
      </c>
      <c r="H1020" s="67" t="n">
        <v>15836.383</v>
      </c>
      <c r="I1020" s="67" t="n">
        <v>0</v>
      </c>
      <c r="J1020" s="67" t="n">
        <v>0</v>
      </c>
      <c r="K1020" s="67" t="n">
        <v>0</v>
      </c>
      <c r="L1020" s="67" t="n">
        <v>0</v>
      </c>
      <c r="M1020" s="67" t="n">
        <v>0</v>
      </c>
      <c r="N1020" s="67" t="n">
        <v>72.83493</v>
      </c>
      <c r="O1020" s="67" t="n">
        <v>72.83493</v>
      </c>
      <c r="P1020" s="67" t="n">
        <v>15741.63627</v>
      </c>
      <c r="Q1020" s="67" t="n">
        <v>0</v>
      </c>
      <c r="R1020" s="67" t="n">
        <v>0</v>
      </c>
      <c r="S1020" s="67" t="n">
        <v>0</v>
      </c>
      <c r="T1020" s="67" t="n">
        <v>0</v>
      </c>
      <c r="U1020" s="67" t="n">
        <v>0</v>
      </c>
      <c r="V1020" s="67" t="n">
        <v>0</v>
      </c>
      <c r="W1020" s="67" t="n">
        <v>0</v>
      </c>
      <c r="X1020" s="67" t="n">
        <v>0</v>
      </c>
      <c r="Y1020" s="67" t="n">
        <v>0</v>
      </c>
      <c r="Z1020" s="67" t="n">
        <v>0</v>
      </c>
      <c r="AA1020" s="67" t="n">
        <v>0</v>
      </c>
      <c r="AB1020" s="67" t="n">
        <v>0</v>
      </c>
      <c r="AC1020" s="67" t="n">
        <v>0</v>
      </c>
      <c r="AD1020" s="67" t="n">
        <v>0</v>
      </c>
      <c r="AE1020" s="67" t="n">
        <v>15741.63627</v>
      </c>
      <c r="AF1020" s="67" t="n">
        <v>31650.8542</v>
      </c>
      <c r="AG1020" s="67" t="n">
        <v>72.83493</v>
      </c>
      <c r="AH1020" s="67" t="n">
        <v>31578.01927</v>
      </c>
      <c r="AI1020" s="67" t="n">
        <v>0</v>
      </c>
      <c r="AJ1020" s="67" t="n">
        <v>0</v>
      </c>
      <c r="AK1020" s="36"/>
      <c r="AL1020" s="36"/>
    </row>
    <row r="1021" customFormat="false" ht="15" hidden="false" customHeight="false" outlineLevel="0" collapsed="false">
      <c r="A1021" s="3"/>
      <c r="B1021" s="66" t="n">
        <v>190210</v>
      </c>
      <c r="C1021" s="3" t="s">
        <v>231</v>
      </c>
      <c r="D1021" s="67" t="n">
        <v>10</v>
      </c>
      <c r="E1021" s="67" t="n">
        <v>0</v>
      </c>
      <c r="F1021" s="67" t="n">
        <v>0</v>
      </c>
      <c r="G1021" s="67" t="n">
        <v>0</v>
      </c>
      <c r="H1021" s="67" t="n">
        <v>10</v>
      </c>
      <c r="I1021" s="67" t="n">
        <v>0</v>
      </c>
      <c r="J1021" s="67" t="n">
        <v>0</v>
      </c>
      <c r="K1021" s="67" t="n">
        <v>0</v>
      </c>
      <c r="L1021" s="67" t="n">
        <v>10014.53683</v>
      </c>
      <c r="M1021" s="67" t="n">
        <v>9014.46158</v>
      </c>
      <c r="N1021" s="67" t="n">
        <v>22625.0273</v>
      </c>
      <c r="O1021" s="67" t="n">
        <v>41654.02571</v>
      </c>
      <c r="P1021" s="67" t="n">
        <v>18241.61859</v>
      </c>
      <c r="Q1021" s="67" t="n">
        <v>0</v>
      </c>
      <c r="R1021" s="67" t="n">
        <v>0</v>
      </c>
      <c r="S1021" s="67" t="n">
        <v>0</v>
      </c>
      <c r="T1021" s="67" t="n">
        <v>0</v>
      </c>
      <c r="U1021" s="67" t="n">
        <v>0</v>
      </c>
      <c r="V1021" s="67" t="n">
        <v>0</v>
      </c>
      <c r="W1021" s="67" t="n">
        <v>57.11612</v>
      </c>
      <c r="X1021" s="67" t="n">
        <v>0</v>
      </c>
      <c r="Y1021" s="67" t="n">
        <v>8010.69709</v>
      </c>
      <c r="Z1021" s="67" t="n">
        <v>0</v>
      </c>
      <c r="AA1021" s="67" t="n">
        <v>0</v>
      </c>
      <c r="AB1021" s="67" t="n">
        <v>0</v>
      </c>
      <c r="AC1021" s="67" t="n">
        <v>0</v>
      </c>
      <c r="AD1021" s="67" t="n">
        <v>0</v>
      </c>
      <c r="AE1021" s="67" t="n">
        <v>26309.4318</v>
      </c>
      <c r="AF1021" s="67" t="n">
        <v>67973.45751</v>
      </c>
      <c r="AG1021" s="67" t="n">
        <v>41654.02571</v>
      </c>
      <c r="AH1021" s="67" t="n">
        <v>26262.31568</v>
      </c>
      <c r="AI1021" s="67" t="n">
        <v>0</v>
      </c>
      <c r="AJ1021" s="67" t="n">
        <v>57.11612</v>
      </c>
      <c r="AK1021" s="36"/>
      <c r="AL1021" s="36"/>
    </row>
    <row r="1022" customFormat="false" ht="15" hidden="false" customHeight="false" outlineLevel="0" collapsed="false">
      <c r="A1022" s="3"/>
      <c r="B1022" s="66" t="n">
        <v>190225</v>
      </c>
      <c r="C1022" s="3" t="s">
        <v>234</v>
      </c>
      <c r="D1022" s="67" t="n">
        <v>0</v>
      </c>
      <c r="E1022" s="67" t="n">
        <v>0</v>
      </c>
      <c r="F1022" s="67" t="n">
        <v>0</v>
      </c>
      <c r="G1022" s="67" t="n">
        <v>0</v>
      </c>
      <c r="H1022" s="67" t="n">
        <v>0</v>
      </c>
      <c r="I1022" s="67" t="n">
        <v>0</v>
      </c>
      <c r="J1022" s="67" t="n">
        <v>0</v>
      </c>
      <c r="K1022" s="67" t="n">
        <v>0</v>
      </c>
      <c r="L1022" s="67" t="n">
        <v>0</v>
      </c>
      <c r="M1022" s="67" t="n">
        <v>0</v>
      </c>
      <c r="N1022" s="67" t="n">
        <v>0</v>
      </c>
      <c r="O1022" s="67" t="n">
        <v>0</v>
      </c>
      <c r="P1022" s="67" t="n">
        <v>0</v>
      </c>
      <c r="Q1022" s="67" t="n">
        <v>0</v>
      </c>
      <c r="R1022" s="67" t="n">
        <v>0</v>
      </c>
      <c r="S1022" s="67" t="n">
        <v>0</v>
      </c>
      <c r="T1022" s="67" t="n">
        <v>0</v>
      </c>
      <c r="U1022" s="67" t="n">
        <v>0</v>
      </c>
      <c r="V1022" s="67" t="n">
        <v>0</v>
      </c>
      <c r="W1022" s="67" t="n">
        <v>0</v>
      </c>
      <c r="X1022" s="67" t="n">
        <v>0</v>
      </c>
      <c r="Y1022" s="67" t="n">
        <v>0</v>
      </c>
      <c r="Z1022" s="67" t="n">
        <v>0</v>
      </c>
      <c r="AA1022" s="67" t="n">
        <v>0</v>
      </c>
      <c r="AB1022" s="67" t="n">
        <v>0</v>
      </c>
      <c r="AC1022" s="67" t="n">
        <v>0</v>
      </c>
      <c r="AD1022" s="67" t="n">
        <v>0</v>
      </c>
      <c r="AE1022" s="67" t="n">
        <v>0</v>
      </c>
      <c r="AF1022" s="67" t="n">
        <v>0</v>
      </c>
      <c r="AG1022" s="67" t="n">
        <v>0</v>
      </c>
      <c r="AH1022" s="67" t="n">
        <v>0</v>
      </c>
      <c r="AI1022" s="67" t="n">
        <v>0</v>
      </c>
      <c r="AJ1022" s="67" t="n">
        <v>0</v>
      </c>
      <c r="AK1022" s="36"/>
      <c r="AL1022" s="36"/>
    </row>
    <row r="1023" customFormat="false" ht="15" hidden="false" customHeight="false" outlineLevel="0" collapsed="false">
      <c r="A1023" s="3"/>
      <c r="B1023" s="66" t="n">
        <v>190240</v>
      </c>
      <c r="C1023" s="3" t="s">
        <v>142</v>
      </c>
      <c r="D1023" s="67" t="n">
        <v>0</v>
      </c>
      <c r="E1023" s="67" t="n">
        <v>0</v>
      </c>
      <c r="F1023" s="67" t="n">
        <v>0</v>
      </c>
      <c r="G1023" s="67" t="n">
        <v>0</v>
      </c>
      <c r="H1023" s="67" t="n">
        <v>0</v>
      </c>
      <c r="I1023" s="67" t="n">
        <v>0</v>
      </c>
      <c r="J1023" s="67" t="n">
        <v>0</v>
      </c>
      <c r="K1023" s="67" t="n">
        <v>0</v>
      </c>
      <c r="L1023" s="67" t="n">
        <v>0</v>
      </c>
      <c r="M1023" s="67" t="n">
        <v>0</v>
      </c>
      <c r="N1023" s="67" t="n">
        <v>0</v>
      </c>
      <c r="O1023" s="67" t="n">
        <v>0</v>
      </c>
      <c r="P1023" s="67" t="n">
        <v>0</v>
      </c>
      <c r="Q1023" s="67" t="n">
        <v>0</v>
      </c>
      <c r="R1023" s="67" t="n">
        <v>0</v>
      </c>
      <c r="S1023" s="67" t="n">
        <v>0</v>
      </c>
      <c r="T1023" s="67" t="n">
        <v>0</v>
      </c>
      <c r="U1023" s="67" t="n">
        <v>0</v>
      </c>
      <c r="V1023" s="67" t="n">
        <v>0</v>
      </c>
      <c r="W1023" s="67" t="n">
        <v>0</v>
      </c>
      <c r="X1023" s="67" t="n">
        <v>0</v>
      </c>
      <c r="Y1023" s="67" t="n">
        <v>0</v>
      </c>
      <c r="Z1023" s="67" t="n">
        <v>0</v>
      </c>
      <c r="AA1023" s="67" t="n">
        <v>0</v>
      </c>
      <c r="AB1023" s="67" t="n">
        <v>0</v>
      </c>
      <c r="AC1023" s="67" t="n">
        <v>0</v>
      </c>
      <c r="AD1023" s="67" t="n">
        <v>0</v>
      </c>
      <c r="AE1023" s="67" t="n">
        <v>0</v>
      </c>
      <c r="AF1023" s="67" t="n">
        <v>0</v>
      </c>
      <c r="AG1023" s="67" t="n">
        <v>0</v>
      </c>
      <c r="AH1023" s="67" t="n">
        <v>0</v>
      </c>
      <c r="AI1023" s="67" t="n">
        <v>0</v>
      </c>
      <c r="AJ1023" s="67" t="n">
        <v>0</v>
      </c>
      <c r="AK1023" s="36"/>
      <c r="AL1023" s="36"/>
    </row>
    <row r="1024" customFormat="false" ht="15" hidden="false" customHeight="false" outlineLevel="0" collapsed="false">
      <c r="A1024" s="3"/>
      <c r="B1024" s="66" t="n">
        <v>190250</v>
      </c>
      <c r="C1024" s="3" t="s">
        <v>178</v>
      </c>
      <c r="D1024" s="67" t="n">
        <v>0</v>
      </c>
      <c r="E1024" s="67" t="n">
        <v>0</v>
      </c>
      <c r="F1024" s="67" t="n">
        <v>0</v>
      </c>
      <c r="G1024" s="67" t="n">
        <v>0</v>
      </c>
      <c r="H1024" s="67" t="n">
        <v>0</v>
      </c>
      <c r="I1024" s="67" t="n">
        <v>0</v>
      </c>
      <c r="J1024" s="67" t="n">
        <v>0</v>
      </c>
      <c r="K1024" s="67" t="n">
        <v>0</v>
      </c>
      <c r="L1024" s="67" t="n">
        <v>0</v>
      </c>
      <c r="M1024" s="67" t="n">
        <v>0</v>
      </c>
      <c r="N1024" s="67" t="n">
        <v>0</v>
      </c>
      <c r="O1024" s="67" t="n">
        <v>0</v>
      </c>
      <c r="P1024" s="67" t="n">
        <v>0</v>
      </c>
      <c r="Q1024" s="67" t="n">
        <v>0</v>
      </c>
      <c r="R1024" s="67" t="n">
        <v>0</v>
      </c>
      <c r="S1024" s="67" t="n">
        <v>0</v>
      </c>
      <c r="T1024" s="67" t="n">
        <v>0</v>
      </c>
      <c r="U1024" s="67" t="n">
        <v>0</v>
      </c>
      <c r="V1024" s="67" t="n">
        <v>0</v>
      </c>
      <c r="W1024" s="67" t="n">
        <v>0</v>
      </c>
      <c r="X1024" s="67" t="n">
        <v>0</v>
      </c>
      <c r="Y1024" s="67" t="n">
        <v>0</v>
      </c>
      <c r="Z1024" s="67" t="n">
        <v>0</v>
      </c>
      <c r="AA1024" s="67" t="n">
        <v>0</v>
      </c>
      <c r="AB1024" s="67" t="n">
        <v>0</v>
      </c>
      <c r="AC1024" s="67" t="n">
        <v>0</v>
      </c>
      <c r="AD1024" s="67" t="n">
        <v>0</v>
      </c>
      <c r="AE1024" s="67" t="n">
        <v>0</v>
      </c>
      <c r="AF1024" s="67" t="n">
        <v>0</v>
      </c>
      <c r="AG1024" s="67" t="n">
        <v>0</v>
      </c>
      <c r="AH1024" s="67" t="n">
        <v>0</v>
      </c>
      <c r="AI1024" s="67" t="n">
        <v>0</v>
      </c>
      <c r="AJ1024" s="67" t="n">
        <v>0</v>
      </c>
      <c r="AK1024" s="36"/>
      <c r="AL1024" s="36"/>
    </row>
    <row r="1025" customFormat="false" ht="15" hidden="false" customHeight="false" outlineLevel="0" collapsed="false">
      <c r="A1025" s="3"/>
      <c r="B1025" s="66" t="n">
        <v>190280</v>
      </c>
      <c r="C1025" s="3" t="s">
        <v>225</v>
      </c>
      <c r="D1025" s="67" t="n">
        <v>5902.49696</v>
      </c>
      <c r="E1025" s="67" t="n">
        <v>0</v>
      </c>
      <c r="F1025" s="67" t="n">
        <v>1110.02362</v>
      </c>
      <c r="G1025" s="67" t="n">
        <v>0</v>
      </c>
      <c r="H1025" s="67" t="n">
        <v>7012.52058</v>
      </c>
      <c r="I1025" s="67" t="n">
        <v>0</v>
      </c>
      <c r="J1025" s="67" t="n">
        <v>0</v>
      </c>
      <c r="K1025" s="67" t="n">
        <v>0</v>
      </c>
      <c r="L1025" s="67" t="n">
        <v>0</v>
      </c>
      <c r="M1025" s="67" t="n">
        <v>0</v>
      </c>
      <c r="N1025" s="67" t="n">
        <v>479.59131</v>
      </c>
      <c r="O1025" s="67" t="n">
        <v>479.59131</v>
      </c>
      <c r="P1025" s="67" t="n">
        <v>0</v>
      </c>
      <c r="Q1025" s="67" t="n">
        <v>0</v>
      </c>
      <c r="R1025" s="67" t="n">
        <v>0</v>
      </c>
      <c r="S1025" s="67" t="n">
        <v>0</v>
      </c>
      <c r="T1025" s="67" t="n">
        <v>0</v>
      </c>
      <c r="U1025" s="67" t="n">
        <v>0</v>
      </c>
      <c r="V1025" s="67" t="n">
        <v>0</v>
      </c>
      <c r="W1025" s="67" t="n">
        <v>0</v>
      </c>
      <c r="X1025" s="67" t="n">
        <v>0</v>
      </c>
      <c r="Y1025" s="67" t="n">
        <v>0</v>
      </c>
      <c r="Z1025" s="67" t="n">
        <v>0</v>
      </c>
      <c r="AA1025" s="67" t="n">
        <v>0</v>
      </c>
      <c r="AB1025" s="67" t="n">
        <v>0</v>
      </c>
      <c r="AC1025" s="67" t="n">
        <v>0</v>
      </c>
      <c r="AD1025" s="67" t="n">
        <v>0</v>
      </c>
      <c r="AE1025" s="67" t="n">
        <v>0</v>
      </c>
      <c r="AF1025" s="67" t="n">
        <v>7492.11189</v>
      </c>
      <c r="AG1025" s="67" t="n">
        <v>1589.61493</v>
      </c>
      <c r="AH1025" s="67" t="n">
        <v>5902.49696</v>
      </c>
      <c r="AI1025" s="67" t="n">
        <v>0</v>
      </c>
      <c r="AJ1025" s="67" t="n">
        <v>0</v>
      </c>
      <c r="AK1025" s="36"/>
      <c r="AL1025" s="36"/>
    </row>
    <row r="1026" customFormat="false" ht="15" hidden="false" customHeight="false" outlineLevel="0" collapsed="false">
      <c r="A1026" s="3"/>
      <c r="B1026" s="66" t="n">
        <v>190286</v>
      </c>
      <c r="C1026" s="3" t="s">
        <v>237</v>
      </c>
      <c r="D1026" s="68" t="n">
        <v>46861.35419</v>
      </c>
      <c r="E1026" s="68" t="n">
        <v>42068.551</v>
      </c>
      <c r="F1026" s="68" t="n">
        <v>110814.43088</v>
      </c>
      <c r="G1026" s="68" t="n">
        <v>38347.87232</v>
      </c>
      <c r="H1026" s="68" t="n">
        <v>238092.20839</v>
      </c>
      <c r="I1026" s="68" t="n">
        <v>16113.71516</v>
      </c>
      <c r="J1026" s="68" t="n">
        <v>30776.55336</v>
      </c>
      <c r="K1026" s="68" t="n">
        <v>8454.56883</v>
      </c>
      <c r="L1026" s="68" t="n">
        <v>32513.88339</v>
      </c>
      <c r="M1026" s="68" t="n">
        <v>8566.547</v>
      </c>
      <c r="N1026" s="68" t="n">
        <v>12302.01412</v>
      </c>
      <c r="O1026" s="68" t="n">
        <v>108727.28186</v>
      </c>
      <c r="P1026" s="68" t="n">
        <v>2770.35459</v>
      </c>
      <c r="Q1026" s="68" t="n">
        <v>8409.333</v>
      </c>
      <c r="R1026" s="68" t="n">
        <v>53.90516</v>
      </c>
      <c r="S1026" s="68" t="n">
        <v>625.29774</v>
      </c>
      <c r="T1026" s="68" t="n">
        <v>520.19419</v>
      </c>
      <c r="U1026" s="68" t="n">
        <v>4418.58362</v>
      </c>
      <c r="V1026" s="68" t="n">
        <v>5130.36581</v>
      </c>
      <c r="W1026" s="68" t="n">
        <v>4752.34407</v>
      </c>
      <c r="X1026" s="68" t="n">
        <v>64.19548</v>
      </c>
      <c r="Y1026" s="68" t="n">
        <v>3142.24448</v>
      </c>
      <c r="Z1026" s="68" t="n">
        <v>5755.99935</v>
      </c>
      <c r="AA1026" s="68" t="n">
        <v>4210.00735</v>
      </c>
      <c r="AB1026" s="68" t="n">
        <v>1091.91097</v>
      </c>
      <c r="AC1026" s="68" t="n">
        <v>146.97825</v>
      </c>
      <c r="AD1026" s="68" t="n">
        <v>160.79323</v>
      </c>
      <c r="AE1026" s="68" t="n">
        <v>41252.50729</v>
      </c>
      <c r="AF1026" s="68" t="n">
        <v>388071.99754</v>
      </c>
      <c r="AG1026" s="68" t="n">
        <v>269164.41253</v>
      </c>
      <c r="AH1026" s="68" t="n">
        <v>101343.68651</v>
      </c>
      <c r="AI1026" s="68" t="n">
        <v>8454.56883</v>
      </c>
      <c r="AJ1026" s="68" t="n">
        <v>9109.32967</v>
      </c>
      <c r="AK1026" s="36"/>
      <c r="AL1026" s="36"/>
    </row>
    <row r="1027" customFormat="false" ht="15" hidden="false" customHeight="false" outlineLevel="0" collapsed="false">
      <c r="A1027" s="60"/>
      <c r="B1027" s="69"/>
      <c r="C1027" s="60" t="s">
        <v>579</v>
      </c>
      <c r="D1027" s="80" t="n">
        <v>1842581.15383</v>
      </c>
      <c r="E1027" s="80" t="n">
        <v>1564630.47136</v>
      </c>
      <c r="F1027" s="80" t="n">
        <v>4003315.34733</v>
      </c>
      <c r="G1027" s="80" t="n">
        <v>1394842.7569</v>
      </c>
      <c r="H1027" s="80" t="n">
        <v>8805369.72942</v>
      </c>
      <c r="I1027" s="80" t="n">
        <v>555053.11922</v>
      </c>
      <c r="J1027" s="80" t="n">
        <v>1083242.05346</v>
      </c>
      <c r="K1027" s="80" t="n">
        <v>313768.93158</v>
      </c>
      <c r="L1027" s="80" t="n">
        <v>1090713.81539</v>
      </c>
      <c r="M1027" s="80" t="n">
        <v>283464.24403</v>
      </c>
      <c r="N1027" s="80" t="n">
        <v>454367.35215</v>
      </c>
      <c r="O1027" s="80" t="n">
        <v>3780609.51583</v>
      </c>
      <c r="P1027" s="80" t="n">
        <v>109201.6029</v>
      </c>
      <c r="Q1027" s="80" t="n">
        <v>260329.457</v>
      </c>
      <c r="R1027" s="80" t="n">
        <v>7503.33704</v>
      </c>
      <c r="S1027" s="80" t="n">
        <v>18982.12497</v>
      </c>
      <c r="T1027" s="80" t="n">
        <v>13050.30569</v>
      </c>
      <c r="U1027" s="80" t="n">
        <v>164302.98114</v>
      </c>
      <c r="V1027" s="80" t="n">
        <v>162819.8646</v>
      </c>
      <c r="W1027" s="80" t="n">
        <v>235205.70493</v>
      </c>
      <c r="X1027" s="80" t="n">
        <v>5532.10668</v>
      </c>
      <c r="Y1027" s="80" t="n">
        <v>107977.10186</v>
      </c>
      <c r="Z1027" s="80" t="n">
        <v>228093.77451</v>
      </c>
      <c r="AA1027" s="80" t="n">
        <v>278803.97445</v>
      </c>
      <c r="AB1027" s="80" t="n">
        <v>55149.18229</v>
      </c>
      <c r="AC1027" s="80" t="n">
        <v>32220.25071</v>
      </c>
      <c r="AD1027" s="80" t="n">
        <v>12606.44258</v>
      </c>
      <c r="AE1027" s="80" t="n">
        <v>1691778.21135</v>
      </c>
      <c r="AF1027" s="80" t="n">
        <v>14277757.4566</v>
      </c>
      <c r="AG1027" s="80" t="n">
        <v>9534085.63552</v>
      </c>
      <c r="AH1027" s="80" t="n">
        <v>3883672.95941</v>
      </c>
      <c r="AI1027" s="80" t="n">
        <v>313768.93158</v>
      </c>
      <c r="AJ1027" s="80" t="n">
        <v>546229.93009</v>
      </c>
      <c r="AK1027" s="36"/>
      <c r="AL1027" s="36"/>
    </row>
    <row r="1028" customFormat="false" ht="15" hidden="false" customHeight="false" outlineLevel="0" collapsed="false">
      <c r="A1028" s="3"/>
      <c r="B1028" s="66"/>
      <c r="C1028" s="3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  <c r="W1028" s="6"/>
      <c r="X1028" s="6"/>
      <c r="Y1028" s="6"/>
      <c r="Z1028" s="6"/>
      <c r="AA1028" s="6"/>
      <c r="AB1028" s="6"/>
      <c r="AC1028" s="6"/>
      <c r="AD1028" s="6"/>
      <c r="AE1028" s="6"/>
      <c r="AF1028" s="6"/>
      <c r="AG1028" s="6"/>
      <c r="AH1028" s="6"/>
      <c r="AI1028" s="6"/>
      <c r="AJ1028" s="6"/>
      <c r="AK1028" s="36"/>
      <c r="AL1028" s="36"/>
    </row>
    <row r="1029" customFormat="false" ht="15" hidden="false" customHeight="false" outlineLevel="0" collapsed="false">
      <c r="A1029" s="3"/>
      <c r="B1029" s="66"/>
      <c r="C1029" s="3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  <c r="X1029" s="6"/>
      <c r="Y1029" s="6"/>
      <c r="Z1029" s="6"/>
      <c r="AA1029" s="6"/>
      <c r="AB1029" s="6"/>
      <c r="AC1029" s="6"/>
      <c r="AD1029" s="6"/>
      <c r="AE1029" s="6"/>
      <c r="AF1029" s="6"/>
      <c r="AG1029" s="6"/>
      <c r="AH1029" s="6"/>
      <c r="AI1029" s="6"/>
      <c r="AJ1029" s="6"/>
      <c r="AK1029" s="36"/>
      <c r="AL1029" s="36"/>
    </row>
    <row r="1030" s="86" customFormat="true" ht="15" hidden="true" customHeight="false" outlineLevel="0" collapsed="false">
      <c r="A1030" s="81"/>
      <c r="B1030" s="82"/>
      <c r="C1030" s="83" t="s">
        <v>580</v>
      </c>
      <c r="D1030" s="84"/>
      <c r="E1030" s="84"/>
      <c r="F1030" s="84"/>
      <c r="G1030" s="84"/>
      <c r="H1030" s="84"/>
      <c r="I1030" s="84"/>
      <c r="J1030" s="84"/>
      <c r="K1030" s="84"/>
      <c r="L1030" s="84"/>
      <c r="M1030" s="84"/>
      <c r="N1030" s="84"/>
      <c r="O1030" s="84"/>
      <c r="P1030" s="84"/>
      <c r="Q1030" s="84"/>
      <c r="R1030" s="84"/>
      <c r="S1030" s="84"/>
      <c r="T1030" s="84"/>
      <c r="U1030" s="84"/>
      <c r="V1030" s="84"/>
      <c r="W1030" s="84"/>
      <c r="X1030" s="84"/>
      <c r="Y1030" s="84"/>
      <c r="Z1030" s="84"/>
      <c r="AA1030" s="84"/>
      <c r="AB1030" s="84"/>
      <c r="AC1030" s="84"/>
      <c r="AD1030" s="84"/>
      <c r="AE1030" s="84"/>
      <c r="AF1030" s="84"/>
      <c r="AG1030" s="84"/>
      <c r="AH1030" s="84"/>
      <c r="AI1030" s="84"/>
      <c r="AJ1030" s="84"/>
      <c r="AK1030" s="85"/>
      <c r="AL1030" s="85"/>
    </row>
    <row r="1031" s="86" customFormat="true" ht="15" hidden="true" customHeight="false" outlineLevel="0" collapsed="false">
      <c r="A1031" s="81"/>
      <c r="B1031" s="82" t="n">
        <v>11</v>
      </c>
      <c r="C1031" s="81" t="s">
        <v>39</v>
      </c>
      <c r="D1031" s="87" t="n">
        <v>525262.78728</v>
      </c>
      <c r="E1031" s="87"/>
      <c r="F1031" s="87"/>
      <c r="G1031" s="87"/>
      <c r="H1031" s="87"/>
      <c r="I1031" s="87"/>
      <c r="J1031" s="87"/>
      <c r="K1031" s="87"/>
      <c r="L1031" s="87"/>
      <c r="M1031" s="87"/>
      <c r="N1031" s="87"/>
      <c r="O1031" s="87"/>
      <c r="P1031" s="87"/>
      <c r="Q1031" s="87"/>
      <c r="R1031" s="87"/>
      <c r="S1031" s="87"/>
      <c r="T1031" s="87"/>
      <c r="U1031" s="87"/>
      <c r="V1031" s="87"/>
      <c r="W1031" s="87"/>
      <c r="X1031" s="87"/>
      <c r="Y1031" s="87"/>
      <c r="Z1031" s="87"/>
      <c r="AA1031" s="87"/>
      <c r="AB1031" s="87"/>
      <c r="AC1031" s="87"/>
      <c r="AD1031" s="87"/>
      <c r="AE1031" s="87"/>
      <c r="AF1031" s="87"/>
      <c r="AG1031" s="87"/>
      <c r="AH1031" s="87"/>
      <c r="AI1031" s="87"/>
      <c r="AJ1031" s="87"/>
      <c r="AK1031" s="85"/>
      <c r="AL1031" s="85"/>
    </row>
    <row r="1032" s="86" customFormat="true" ht="15" hidden="true" customHeight="false" outlineLevel="0" collapsed="false">
      <c r="A1032" s="81"/>
      <c r="B1032" s="82" t="n">
        <v>-1105</v>
      </c>
      <c r="C1032" s="81" t="s">
        <v>51</v>
      </c>
      <c r="D1032" s="87" t="n">
        <v>-619.40317</v>
      </c>
      <c r="E1032" s="87"/>
      <c r="F1032" s="87"/>
      <c r="G1032" s="87"/>
      <c r="H1032" s="87"/>
      <c r="I1032" s="87"/>
      <c r="J1032" s="87"/>
      <c r="K1032" s="87"/>
      <c r="L1032" s="87"/>
      <c r="M1032" s="87"/>
      <c r="N1032" s="87"/>
      <c r="O1032" s="87"/>
      <c r="P1032" s="87"/>
      <c r="Q1032" s="87"/>
      <c r="R1032" s="87"/>
      <c r="S1032" s="87"/>
      <c r="T1032" s="87"/>
      <c r="U1032" s="87"/>
      <c r="V1032" s="87"/>
      <c r="W1032" s="87"/>
      <c r="X1032" s="87"/>
      <c r="Y1032" s="87"/>
      <c r="Z1032" s="87"/>
      <c r="AA1032" s="87"/>
      <c r="AB1032" s="87"/>
      <c r="AC1032" s="87"/>
      <c r="AD1032" s="87"/>
      <c r="AE1032" s="87"/>
      <c r="AF1032" s="87"/>
      <c r="AG1032" s="87"/>
      <c r="AH1032" s="87"/>
      <c r="AI1032" s="87"/>
      <c r="AJ1032" s="87"/>
      <c r="AK1032" s="85"/>
      <c r="AL1032" s="85"/>
    </row>
    <row r="1033" s="86" customFormat="true" ht="15" hidden="true" customHeight="false" outlineLevel="0" collapsed="false">
      <c r="A1033" s="81"/>
      <c r="B1033" s="82" t="n">
        <v>1201</v>
      </c>
      <c r="C1033" s="81" t="s">
        <v>55</v>
      </c>
      <c r="D1033" s="87" t="n">
        <v>0</v>
      </c>
      <c r="E1033" s="87"/>
      <c r="F1033" s="87"/>
      <c r="G1033" s="87"/>
      <c r="H1033" s="87"/>
      <c r="I1033" s="87"/>
      <c r="J1033" s="87"/>
      <c r="K1033" s="87"/>
      <c r="L1033" s="87"/>
      <c r="M1033" s="87"/>
      <c r="N1033" s="87"/>
      <c r="O1033" s="87"/>
      <c r="P1033" s="87"/>
      <c r="Q1033" s="87"/>
      <c r="R1033" s="87"/>
      <c r="S1033" s="87"/>
      <c r="T1033" s="87"/>
      <c r="U1033" s="87"/>
      <c r="V1033" s="87"/>
      <c r="W1033" s="87"/>
      <c r="X1033" s="87"/>
      <c r="Y1033" s="87"/>
      <c r="Z1033" s="87"/>
      <c r="AA1033" s="87"/>
      <c r="AB1033" s="87"/>
      <c r="AC1033" s="87"/>
      <c r="AD1033" s="87"/>
      <c r="AE1033" s="87"/>
      <c r="AF1033" s="87"/>
      <c r="AG1033" s="87"/>
      <c r="AH1033" s="87"/>
      <c r="AI1033" s="87"/>
      <c r="AJ1033" s="87"/>
      <c r="AK1033" s="85"/>
      <c r="AL1033" s="85"/>
    </row>
    <row r="1034" s="86" customFormat="true" ht="15" hidden="true" customHeight="false" outlineLevel="0" collapsed="false">
      <c r="A1034" s="81"/>
      <c r="B1034" s="82" t="n">
        <v>-2201</v>
      </c>
      <c r="C1034" s="81" t="s">
        <v>293</v>
      </c>
      <c r="D1034" s="87" t="n">
        <v>0</v>
      </c>
      <c r="E1034" s="87"/>
      <c r="F1034" s="87"/>
      <c r="G1034" s="87"/>
      <c r="H1034" s="87"/>
      <c r="I1034" s="87"/>
      <c r="J1034" s="87"/>
      <c r="K1034" s="87"/>
      <c r="L1034" s="87"/>
      <c r="M1034" s="87"/>
      <c r="N1034" s="87"/>
      <c r="O1034" s="87"/>
      <c r="P1034" s="87"/>
      <c r="Q1034" s="87"/>
      <c r="R1034" s="87"/>
      <c r="S1034" s="87"/>
      <c r="T1034" s="87"/>
      <c r="U1034" s="87"/>
      <c r="V1034" s="87"/>
      <c r="W1034" s="87"/>
      <c r="X1034" s="87"/>
      <c r="Y1034" s="87"/>
      <c r="Z1034" s="87"/>
      <c r="AA1034" s="87"/>
      <c r="AB1034" s="87"/>
      <c r="AC1034" s="87"/>
      <c r="AD1034" s="87"/>
      <c r="AE1034" s="87"/>
      <c r="AF1034" s="87"/>
      <c r="AG1034" s="87"/>
      <c r="AH1034" s="87"/>
      <c r="AI1034" s="87"/>
      <c r="AJ1034" s="87"/>
      <c r="AK1034" s="85"/>
      <c r="AL1034" s="85"/>
    </row>
    <row r="1035" s="86" customFormat="true" ht="15" hidden="true" customHeight="false" outlineLevel="0" collapsed="false">
      <c r="A1035" s="81"/>
      <c r="B1035" s="82" t="n">
        <v>1202</v>
      </c>
      <c r="C1035" s="81" t="s">
        <v>58</v>
      </c>
      <c r="D1035" s="87" t="n">
        <v>0</v>
      </c>
      <c r="E1035" s="87"/>
      <c r="F1035" s="87"/>
      <c r="G1035" s="87"/>
      <c r="H1035" s="87"/>
      <c r="I1035" s="87"/>
      <c r="J1035" s="87"/>
      <c r="K1035" s="87"/>
      <c r="L1035" s="87"/>
      <c r="M1035" s="87"/>
      <c r="N1035" s="87"/>
      <c r="O1035" s="87"/>
      <c r="P1035" s="87"/>
      <c r="Q1035" s="87"/>
      <c r="R1035" s="87"/>
      <c r="S1035" s="87"/>
      <c r="T1035" s="87"/>
      <c r="U1035" s="87"/>
      <c r="V1035" s="87"/>
      <c r="W1035" s="87"/>
      <c r="X1035" s="87"/>
      <c r="Y1035" s="87"/>
      <c r="Z1035" s="87"/>
      <c r="AA1035" s="87"/>
      <c r="AB1035" s="87"/>
      <c r="AC1035" s="87"/>
      <c r="AD1035" s="87"/>
      <c r="AE1035" s="87"/>
      <c r="AF1035" s="87"/>
      <c r="AG1035" s="87"/>
      <c r="AH1035" s="87"/>
      <c r="AI1035" s="87"/>
      <c r="AJ1035" s="87"/>
      <c r="AK1035" s="85"/>
      <c r="AL1035" s="85"/>
    </row>
    <row r="1036" s="86" customFormat="true" ht="15" hidden="true" customHeight="false" outlineLevel="0" collapsed="false">
      <c r="A1036" s="81"/>
      <c r="B1036" s="82" t="n">
        <v>130705</v>
      </c>
      <c r="C1036" s="81" t="s">
        <v>79</v>
      </c>
      <c r="D1036" s="87" t="n">
        <v>0</v>
      </c>
      <c r="E1036" s="87"/>
      <c r="F1036" s="87"/>
      <c r="G1036" s="87"/>
      <c r="H1036" s="87"/>
      <c r="I1036" s="87"/>
      <c r="J1036" s="87"/>
      <c r="K1036" s="87"/>
      <c r="L1036" s="87"/>
      <c r="M1036" s="87"/>
      <c r="N1036" s="87"/>
      <c r="O1036" s="87"/>
      <c r="P1036" s="87"/>
      <c r="Q1036" s="87"/>
      <c r="R1036" s="87"/>
      <c r="S1036" s="87"/>
      <c r="T1036" s="87"/>
      <c r="U1036" s="87"/>
      <c r="V1036" s="87"/>
      <c r="W1036" s="87"/>
      <c r="X1036" s="87"/>
      <c r="Y1036" s="87"/>
      <c r="Z1036" s="87"/>
      <c r="AA1036" s="87"/>
      <c r="AB1036" s="87"/>
      <c r="AC1036" s="87"/>
      <c r="AD1036" s="87"/>
      <c r="AE1036" s="87"/>
      <c r="AF1036" s="87"/>
      <c r="AG1036" s="87"/>
      <c r="AH1036" s="87"/>
      <c r="AI1036" s="87"/>
      <c r="AJ1036" s="87"/>
      <c r="AK1036" s="85"/>
      <c r="AL1036" s="85"/>
    </row>
    <row r="1037" s="86" customFormat="true" ht="15" hidden="true" customHeight="false" outlineLevel="0" collapsed="false">
      <c r="A1037" s="81"/>
      <c r="B1037" s="82" t="n">
        <v>-2102</v>
      </c>
      <c r="C1037" s="81" t="s">
        <v>285</v>
      </c>
      <c r="D1037" s="87" t="n">
        <v>0</v>
      </c>
      <c r="E1037" s="87"/>
      <c r="F1037" s="87"/>
      <c r="G1037" s="87"/>
      <c r="H1037" s="87"/>
      <c r="I1037" s="87"/>
      <c r="J1037" s="87"/>
      <c r="K1037" s="87"/>
      <c r="L1037" s="87"/>
      <c r="M1037" s="87"/>
      <c r="N1037" s="87"/>
      <c r="O1037" s="87"/>
      <c r="P1037" s="87"/>
      <c r="Q1037" s="87"/>
      <c r="R1037" s="87"/>
      <c r="S1037" s="87"/>
      <c r="T1037" s="87"/>
      <c r="U1037" s="87"/>
      <c r="V1037" s="87"/>
      <c r="W1037" s="87"/>
      <c r="X1037" s="87"/>
      <c r="Y1037" s="87"/>
      <c r="Z1037" s="87"/>
      <c r="AA1037" s="87"/>
      <c r="AB1037" s="87"/>
      <c r="AC1037" s="87"/>
      <c r="AD1037" s="87"/>
      <c r="AE1037" s="87"/>
      <c r="AF1037" s="87"/>
      <c r="AG1037" s="87"/>
      <c r="AH1037" s="87"/>
      <c r="AI1037" s="87"/>
      <c r="AJ1037" s="87"/>
      <c r="AK1037" s="85"/>
      <c r="AL1037" s="85"/>
    </row>
    <row r="1038" s="86" customFormat="true" ht="15" hidden="true" customHeight="false" outlineLevel="0" collapsed="false">
      <c r="A1038" s="81"/>
      <c r="B1038" s="82" t="n">
        <v>-2202</v>
      </c>
      <c r="C1038" s="81" t="s">
        <v>58</v>
      </c>
      <c r="D1038" s="87" t="n">
        <v>0</v>
      </c>
      <c r="E1038" s="87"/>
      <c r="F1038" s="87"/>
      <c r="G1038" s="87"/>
      <c r="H1038" s="87"/>
      <c r="I1038" s="87"/>
      <c r="J1038" s="87"/>
      <c r="K1038" s="87"/>
      <c r="L1038" s="87"/>
      <c r="M1038" s="87"/>
      <c r="N1038" s="87"/>
      <c r="O1038" s="87"/>
      <c r="P1038" s="87"/>
      <c r="Q1038" s="87"/>
      <c r="R1038" s="87"/>
      <c r="S1038" s="87"/>
      <c r="T1038" s="87"/>
      <c r="U1038" s="87"/>
      <c r="V1038" s="87"/>
      <c r="W1038" s="87"/>
      <c r="X1038" s="87"/>
      <c r="Y1038" s="87"/>
      <c r="Z1038" s="87"/>
      <c r="AA1038" s="87"/>
      <c r="AB1038" s="87"/>
      <c r="AC1038" s="87"/>
      <c r="AD1038" s="87"/>
      <c r="AE1038" s="87"/>
      <c r="AF1038" s="87"/>
      <c r="AG1038" s="87"/>
      <c r="AH1038" s="87"/>
      <c r="AI1038" s="87"/>
      <c r="AJ1038" s="87"/>
      <c r="AK1038" s="85"/>
      <c r="AL1038" s="85"/>
    </row>
    <row r="1039" s="86" customFormat="true" ht="15" hidden="true" customHeight="false" outlineLevel="0" collapsed="false">
      <c r="A1039" s="81"/>
      <c r="B1039" s="82" t="n">
        <v>130105</v>
      </c>
      <c r="C1039" s="81" t="s">
        <v>63</v>
      </c>
      <c r="D1039" s="87" t="n">
        <v>7176.84901</v>
      </c>
      <c r="E1039" s="87"/>
      <c r="F1039" s="87"/>
      <c r="G1039" s="87"/>
      <c r="H1039" s="87"/>
      <c r="I1039" s="87"/>
      <c r="J1039" s="87"/>
      <c r="K1039" s="87"/>
      <c r="L1039" s="87"/>
      <c r="M1039" s="87"/>
      <c r="N1039" s="87"/>
      <c r="O1039" s="87"/>
      <c r="P1039" s="87"/>
      <c r="Q1039" s="87"/>
      <c r="R1039" s="87"/>
      <c r="S1039" s="87"/>
      <c r="T1039" s="87"/>
      <c r="U1039" s="87"/>
      <c r="V1039" s="87"/>
      <c r="W1039" s="87"/>
      <c r="X1039" s="87"/>
      <c r="Y1039" s="87"/>
      <c r="Z1039" s="87"/>
      <c r="AA1039" s="87"/>
      <c r="AB1039" s="87"/>
      <c r="AC1039" s="87"/>
      <c r="AD1039" s="87"/>
      <c r="AE1039" s="87"/>
      <c r="AF1039" s="87"/>
      <c r="AG1039" s="87"/>
      <c r="AH1039" s="87"/>
      <c r="AI1039" s="87"/>
      <c r="AJ1039" s="87"/>
      <c r="AK1039" s="85"/>
      <c r="AL1039" s="85"/>
    </row>
    <row r="1040" s="86" customFormat="true" ht="15" hidden="true" customHeight="false" outlineLevel="0" collapsed="false">
      <c r="A1040" s="81"/>
      <c r="B1040" s="82" t="n">
        <v>130110</v>
      </c>
      <c r="C1040" s="81" t="s">
        <v>64</v>
      </c>
      <c r="D1040" s="87" t="n">
        <v>0</v>
      </c>
      <c r="E1040" s="87"/>
      <c r="F1040" s="87"/>
      <c r="G1040" s="87"/>
      <c r="H1040" s="87"/>
      <c r="I1040" s="87"/>
      <c r="J1040" s="87"/>
      <c r="K1040" s="87"/>
      <c r="L1040" s="87"/>
      <c r="M1040" s="87"/>
      <c r="N1040" s="87"/>
      <c r="O1040" s="87"/>
      <c r="P1040" s="87"/>
      <c r="Q1040" s="87"/>
      <c r="R1040" s="87"/>
      <c r="S1040" s="87"/>
      <c r="T1040" s="87"/>
      <c r="U1040" s="87"/>
      <c r="V1040" s="87"/>
      <c r="W1040" s="87"/>
      <c r="X1040" s="87"/>
      <c r="Y1040" s="87"/>
      <c r="Z1040" s="87"/>
      <c r="AA1040" s="87"/>
      <c r="AB1040" s="87"/>
      <c r="AC1040" s="87"/>
      <c r="AD1040" s="87"/>
      <c r="AE1040" s="87"/>
      <c r="AF1040" s="87"/>
      <c r="AG1040" s="87"/>
      <c r="AH1040" s="87"/>
      <c r="AI1040" s="87"/>
      <c r="AJ1040" s="87"/>
      <c r="AK1040" s="85"/>
      <c r="AL1040" s="85"/>
    </row>
    <row r="1041" s="86" customFormat="true" ht="15" hidden="true" customHeight="false" outlineLevel="0" collapsed="false">
      <c r="A1041" s="81"/>
      <c r="B1041" s="82" t="n">
        <v>130205</v>
      </c>
      <c r="C1041" s="81" t="s">
        <v>63</v>
      </c>
      <c r="D1041" s="87" t="n">
        <v>33051.08923</v>
      </c>
      <c r="E1041" s="87"/>
      <c r="F1041" s="87"/>
      <c r="G1041" s="87"/>
      <c r="H1041" s="87"/>
      <c r="I1041" s="87"/>
      <c r="J1041" s="87"/>
      <c r="K1041" s="87"/>
      <c r="L1041" s="87"/>
      <c r="M1041" s="87"/>
      <c r="N1041" s="87"/>
      <c r="O1041" s="87"/>
      <c r="P1041" s="87"/>
      <c r="Q1041" s="87"/>
      <c r="R1041" s="87"/>
      <c r="S1041" s="87"/>
      <c r="T1041" s="87"/>
      <c r="U1041" s="87"/>
      <c r="V1041" s="87"/>
      <c r="W1041" s="87"/>
      <c r="X1041" s="87"/>
      <c r="Y1041" s="87"/>
      <c r="Z1041" s="87"/>
      <c r="AA1041" s="87"/>
      <c r="AB1041" s="87"/>
      <c r="AC1041" s="87"/>
      <c r="AD1041" s="87"/>
      <c r="AE1041" s="87"/>
      <c r="AF1041" s="87"/>
      <c r="AG1041" s="87"/>
      <c r="AH1041" s="87"/>
      <c r="AI1041" s="87"/>
      <c r="AJ1041" s="87"/>
      <c r="AK1041" s="85"/>
      <c r="AL1041" s="85"/>
    </row>
    <row r="1042" s="86" customFormat="true" ht="15" hidden="true" customHeight="false" outlineLevel="0" collapsed="false">
      <c r="A1042" s="81"/>
      <c r="B1042" s="82" t="n">
        <v>130210</v>
      </c>
      <c r="C1042" s="81" t="s">
        <v>64</v>
      </c>
      <c r="D1042" s="87" t="n">
        <v>0</v>
      </c>
      <c r="E1042" s="87"/>
      <c r="F1042" s="87"/>
      <c r="G1042" s="87"/>
      <c r="H1042" s="87"/>
      <c r="I1042" s="87"/>
      <c r="J1042" s="87"/>
      <c r="K1042" s="87"/>
      <c r="L1042" s="87"/>
      <c r="M1042" s="87"/>
      <c r="N1042" s="87"/>
      <c r="O1042" s="87"/>
      <c r="P1042" s="87"/>
      <c r="Q1042" s="87"/>
      <c r="R1042" s="87"/>
      <c r="S1042" s="87"/>
      <c r="T1042" s="87"/>
      <c r="U1042" s="87"/>
      <c r="V1042" s="87"/>
      <c r="W1042" s="87"/>
      <c r="X1042" s="87"/>
      <c r="Y1042" s="87"/>
      <c r="Z1042" s="87"/>
      <c r="AA1042" s="87"/>
      <c r="AB1042" s="87"/>
      <c r="AC1042" s="87"/>
      <c r="AD1042" s="87"/>
      <c r="AE1042" s="87"/>
      <c r="AF1042" s="87"/>
      <c r="AG1042" s="87"/>
      <c r="AH1042" s="87"/>
      <c r="AI1042" s="87"/>
      <c r="AJ1042" s="87"/>
      <c r="AK1042" s="85"/>
      <c r="AL1042" s="85"/>
    </row>
    <row r="1043" s="86" customFormat="true" ht="15" hidden="true" customHeight="false" outlineLevel="0" collapsed="false">
      <c r="A1043" s="81"/>
      <c r="B1043" s="82" t="n">
        <v>130305</v>
      </c>
      <c r="C1043" s="81" t="s">
        <v>63</v>
      </c>
      <c r="D1043" s="87" t="n">
        <v>0</v>
      </c>
      <c r="E1043" s="87"/>
      <c r="F1043" s="87"/>
      <c r="G1043" s="87"/>
      <c r="H1043" s="87"/>
      <c r="I1043" s="87"/>
      <c r="J1043" s="87"/>
      <c r="K1043" s="87"/>
      <c r="L1043" s="87"/>
      <c r="M1043" s="87"/>
      <c r="N1043" s="87"/>
      <c r="O1043" s="87"/>
      <c r="P1043" s="87"/>
      <c r="Q1043" s="87"/>
      <c r="R1043" s="87"/>
      <c r="S1043" s="87"/>
      <c r="T1043" s="87"/>
      <c r="U1043" s="87"/>
      <c r="V1043" s="87"/>
      <c r="W1043" s="87"/>
      <c r="X1043" s="87"/>
      <c r="Y1043" s="87"/>
      <c r="Z1043" s="87"/>
      <c r="AA1043" s="87"/>
      <c r="AB1043" s="87"/>
      <c r="AC1043" s="87"/>
      <c r="AD1043" s="87"/>
      <c r="AE1043" s="87"/>
      <c r="AF1043" s="87"/>
      <c r="AG1043" s="87"/>
      <c r="AH1043" s="87"/>
      <c r="AI1043" s="87"/>
      <c r="AJ1043" s="87"/>
      <c r="AK1043" s="85"/>
      <c r="AL1043" s="85"/>
    </row>
    <row r="1044" s="86" customFormat="true" ht="15" hidden="true" customHeight="false" outlineLevel="0" collapsed="false">
      <c r="A1044" s="81"/>
      <c r="B1044" s="82" t="n">
        <v>130310</v>
      </c>
      <c r="C1044" s="81" t="s">
        <v>64</v>
      </c>
      <c r="D1044" s="87" t="n">
        <v>0</v>
      </c>
      <c r="E1044" s="87"/>
      <c r="F1044" s="87"/>
      <c r="G1044" s="87"/>
      <c r="H1044" s="87"/>
      <c r="I1044" s="87"/>
      <c r="J1044" s="87"/>
      <c r="K1044" s="87"/>
      <c r="L1044" s="87"/>
      <c r="M1044" s="87"/>
      <c r="N1044" s="87"/>
      <c r="O1044" s="87"/>
      <c r="P1044" s="87"/>
      <c r="Q1044" s="87"/>
      <c r="R1044" s="87"/>
      <c r="S1044" s="87"/>
      <c r="T1044" s="87"/>
      <c r="U1044" s="87"/>
      <c r="V1044" s="87"/>
      <c r="W1044" s="87"/>
      <c r="X1044" s="87"/>
      <c r="Y1044" s="87"/>
      <c r="Z1044" s="87"/>
      <c r="AA1044" s="87"/>
      <c r="AB1044" s="87"/>
      <c r="AC1044" s="87"/>
      <c r="AD1044" s="87"/>
      <c r="AE1044" s="87"/>
      <c r="AF1044" s="87"/>
      <c r="AG1044" s="87"/>
      <c r="AH1044" s="87"/>
      <c r="AI1044" s="87"/>
      <c r="AJ1044" s="87"/>
      <c r="AK1044" s="85"/>
      <c r="AL1044" s="85"/>
    </row>
    <row r="1045" s="86" customFormat="true" ht="15" hidden="true" customHeight="false" outlineLevel="0" collapsed="false">
      <c r="A1045" s="81"/>
      <c r="B1045" s="82" t="n">
        <v>130405</v>
      </c>
      <c r="C1045" s="81" t="s">
        <v>63</v>
      </c>
      <c r="D1045" s="87" t="n">
        <v>0</v>
      </c>
      <c r="E1045" s="87"/>
      <c r="F1045" s="87"/>
      <c r="G1045" s="87"/>
      <c r="H1045" s="87"/>
      <c r="I1045" s="87"/>
      <c r="J1045" s="87"/>
      <c r="K1045" s="87"/>
      <c r="L1045" s="87"/>
      <c r="M1045" s="87"/>
      <c r="N1045" s="87"/>
      <c r="O1045" s="87"/>
      <c r="P1045" s="87"/>
      <c r="Q1045" s="87"/>
      <c r="R1045" s="87"/>
      <c r="S1045" s="87"/>
      <c r="T1045" s="87"/>
      <c r="U1045" s="87"/>
      <c r="V1045" s="87"/>
      <c r="W1045" s="87"/>
      <c r="X1045" s="87"/>
      <c r="Y1045" s="87"/>
      <c r="Z1045" s="87"/>
      <c r="AA1045" s="87"/>
      <c r="AB1045" s="87"/>
      <c r="AC1045" s="87"/>
      <c r="AD1045" s="87"/>
      <c r="AE1045" s="87"/>
      <c r="AF1045" s="87"/>
      <c r="AG1045" s="87"/>
      <c r="AH1045" s="87"/>
      <c r="AI1045" s="87"/>
      <c r="AJ1045" s="87"/>
      <c r="AK1045" s="85"/>
      <c r="AL1045" s="85"/>
    </row>
    <row r="1046" s="86" customFormat="true" ht="15" hidden="true" customHeight="false" outlineLevel="0" collapsed="false">
      <c r="A1046" s="81"/>
      <c r="B1046" s="82" t="n">
        <v>130410</v>
      </c>
      <c r="C1046" s="81" t="s">
        <v>64</v>
      </c>
      <c r="D1046" s="88" t="n">
        <v>0</v>
      </c>
      <c r="E1046" s="88"/>
      <c r="F1046" s="88"/>
      <c r="G1046" s="88"/>
      <c r="H1046" s="88"/>
      <c r="I1046" s="88"/>
      <c r="J1046" s="88"/>
      <c r="K1046" s="88"/>
      <c r="L1046" s="88"/>
      <c r="M1046" s="88"/>
      <c r="N1046" s="88"/>
      <c r="O1046" s="88"/>
      <c r="P1046" s="88"/>
      <c r="Q1046" s="88"/>
      <c r="R1046" s="88"/>
      <c r="S1046" s="88"/>
      <c r="T1046" s="88"/>
      <c r="U1046" s="88"/>
      <c r="V1046" s="88"/>
      <c r="W1046" s="88"/>
      <c r="X1046" s="88"/>
      <c r="Y1046" s="88"/>
      <c r="Z1046" s="88"/>
      <c r="AA1046" s="88"/>
      <c r="AB1046" s="88"/>
      <c r="AC1046" s="88"/>
      <c r="AD1046" s="88"/>
      <c r="AE1046" s="88"/>
      <c r="AF1046" s="88"/>
      <c r="AG1046" s="88"/>
      <c r="AH1046" s="88"/>
      <c r="AI1046" s="88"/>
      <c r="AJ1046" s="88"/>
      <c r="AK1046" s="85"/>
      <c r="AL1046" s="85"/>
    </row>
    <row r="1047" s="86" customFormat="true" ht="15" hidden="true" customHeight="false" outlineLevel="0" collapsed="false">
      <c r="A1047" s="89"/>
      <c r="B1047" s="90" t="s">
        <v>545</v>
      </c>
      <c r="C1047" s="89" t="s">
        <v>581</v>
      </c>
      <c r="D1047" s="91" t="n">
        <v>564871.32235</v>
      </c>
      <c r="E1047" s="91"/>
      <c r="F1047" s="91"/>
      <c r="G1047" s="91"/>
      <c r="H1047" s="91"/>
      <c r="I1047" s="91"/>
      <c r="J1047" s="91"/>
      <c r="K1047" s="91"/>
      <c r="L1047" s="91"/>
      <c r="M1047" s="91"/>
      <c r="N1047" s="91"/>
      <c r="O1047" s="91"/>
      <c r="P1047" s="91"/>
      <c r="Q1047" s="91"/>
      <c r="R1047" s="91"/>
      <c r="S1047" s="91"/>
      <c r="T1047" s="91"/>
      <c r="U1047" s="91"/>
      <c r="V1047" s="91"/>
      <c r="W1047" s="91"/>
      <c r="X1047" s="91"/>
      <c r="Y1047" s="91"/>
      <c r="Z1047" s="91"/>
      <c r="AA1047" s="91"/>
      <c r="AB1047" s="91"/>
      <c r="AC1047" s="91"/>
      <c r="AD1047" s="91"/>
      <c r="AE1047" s="91"/>
      <c r="AF1047" s="91"/>
      <c r="AG1047" s="91"/>
      <c r="AH1047" s="91"/>
      <c r="AI1047" s="91"/>
      <c r="AJ1047" s="91"/>
      <c r="AK1047" s="85"/>
      <c r="AL1047" s="85"/>
    </row>
    <row r="1048" s="86" customFormat="true" ht="15" hidden="true" customHeight="false" outlineLevel="0" collapsed="false">
      <c r="A1048" s="81"/>
      <c r="B1048" s="82"/>
      <c r="C1048" s="81"/>
      <c r="D1048" s="84"/>
      <c r="E1048" s="84"/>
      <c r="F1048" s="84"/>
      <c r="G1048" s="84"/>
      <c r="H1048" s="84"/>
      <c r="I1048" s="84"/>
      <c r="J1048" s="84"/>
      <c r="K1048" s="84"/>
      <c r="L1048" s="84"/>
      <c r="M1048" s="84"/>
      <c r="N1048" s="84"/>
      <c r="O1048" s="84"/>
      <c r="P1048" s="84"/>
      <c r="Q1048" s="84"/>
      <c r="R1048" s="84"/>
      <c r="S1048" s="84"/>
      <c r="T1048" s="84"/>
      <c r="U1048" s="84"/>
      <c r="V1048" s="84"/>
      <c r="W1048" s="84"/>
      <c r="X1048" s="84"/>
      <c r="Y1048" s="84"/>
      <c r="Z1048" s="84"/>
      <c r="AA1048" s="84"/>
      <c r="AB1048" s="84"/>
      <c r="AC1048" s="84"/>
      <c r="AD1048" s="84"/>
      <c r="AE1048" s="84"/>
      <c r="AF1048" s="84"/>
      <c r="AG1048" s="84"/>
      <c r="AH1048" s="84"/>
      <c r="AI1048" s="84"/>
      <c r="AJ1048" s="84"/>
      <c r="AK1048" s="85"/>
      <c r="AL1048" s="85"/>
    </row>
    <row r="1049" s="86" customFormat="true" ht="15" hidden="true" customHeight="false" outlineLevel="0" collapsed="false">
      <c r="A1049" s="81"/>
      <c r="B1049" s="82" t="n">
        <v>2101</v>
      </c>
      <c r="C1049" s="81" t="s">
        <v>274</v>
      </c>
      <c r="D1049" s="87" t="n">
        <v>1071150.81241</v>
      </c>
      <c r="E1049" s="87"/>
      <c r="F1049" s="87"/>
      <c r="G1049" s="87"/>
      <c r="H1049" s="87"/>
      <c r="I1049" s="87"/>
      <c r="J1049" s="87"/>
      <c r="K1049" s="87"/>
      <c r="L1049" s="87"/>
      <c r="M1049" s="87"/>
      <c r="N1049" s="87"/>
      <c r="O1049" s="87"/>
      <c r="P1049" s="87"/>
      <c r="Q1049" s="87"/>
      <c r="R1049" s="87"/>
      <c r="S1049" s="87"/>
      <c r="T1049" s="87"/>
      <c r="U1049" s="87"/>
      <c r="V1049" s="87"/>
      <c r="W1049" s="87"/>
      <c r="X1049" s="87"/>
      <c r="Y1049" s="87"/>
      <c r="Z1049" s="87"/>
      <c r="AA1049" s="87"/>
      <c r="AB1049" s="87"/>
      <c r="AC1049" s="87"/>
      <c r="AD1049" s="87"/>
      <c r="AE1049" s="87"/>
      <c r="AF1049" s="87"/>
      <c r="AG1049" s="87"/>
      <c r="AH1049" s="87"/>
      <c r="AI1049" s="87"/>
      <c r="AJ1049" s="87"/>
      <c r="AK1049" s="85"/>
      <c r="AL1049" s="85"/>
    </row>
    <row r="1050" s="86" customFormat="true" ht="15" hidden="true" customHeight="false" outlineLevel="0" collapsed="false">
      <c r="A1050" s="81"/>
      <c r="B1050" s="82" t="n">
        <v>210305</v>
      </c>
      <c r="C1050" s="81" t="s">
        <v>63</v>
      </c>
      <c r="D1050" s="87" t="n">
        <v>216342.39445</v>
      </c>
      <c r="E1050" s="87"/>
      <c r="F1050" s="87"/>
      <c r="G1050" s="87"/>
      <c r="H1050" s="87"/>
      <c r="I1050" s="87"/>
      <c r="J1050" s="87"/>
      <c r="K1050" s="87"/>
      <c r="L1050" s="87"/>
      <c r="M1050" s="87"/>
      <c r="N1050" s="87"/>
      <c r="O1050" s="87"/>
      <c r="P1050" s="87"/>
      <c r="Q1050" s="87"/>
      <c r="R1050" s="87"/>
      <c r="S1050" s="87"/>
      <c r="T1050" s="87"/>
      <c r="U1050" s="87"/>
      <c r="V1050" s="87"/>
      <c r="W1050" s="87"/>
      <c r="X1050" s="87"/>
      <c r="Y1050" s="87"/>
      <c r="Z1050" s="87"/>
      <c r="AA1050" s="87"/>
      <c r="AB1050" s="87"/>
      <c r="AC1050" s="87"/>
      <c r="AD1050" s="87"/>
      <c r="AE1050" s="87"/>
      <c r="AF1050" s="87"/>
      <c r="AG1050" s="87"/>
      <c r="AH1050" s="87"/>
      <c r="AI1050" s="87"/>
      <c r="AJ1050" s="87"/>
      <c r="AK1050" s="85"/>
      <c r="AL1050" s="85"/>
    </row>
    <row r="1051" s="86" customFormat="true" ht="15" hidden="true" customHeight="false" outlineLevel="0" collapsed="false">
      <c r="A1051" s="81"/>
      <c r="B1051" s="82" t="n">
        <v>210310</v>
      </c>
      <c r="C1051" s="81" t="s">
        <v>64</v>
      </c>
      <c r="D1051" s="87" t="n">
        <v>200089.30723</v>
      </c>
      <c r="E1051" s="87"/>
      <c r="F1051" s="87"/>
      <c r="G1051" s="87"/>
      <c r="H1051" s="87"/>
      <c r="I1051" s="87"/>
      <c r="J1051" s="87"/>
      <c r="K1051" s="87"/>
      <c r="L1051" s="87"/>
      <c r="M1051" s="87"/>
      <c r="N1051" s="87"/>
      <c r="O1051" s="87"/>
      <c r="P1051" s="87"/>
      <c r="Q1051" s="87"/>
      <c r="R1051" s="87"/>
      <c r="S1051" s="87"/>
      <c r="T1051" s="87"/>
      <c r="U1051" s="87"/>
      <c r="V1051" s="87"/>
      <c r="W1051" s="87"/>
      <c r="X1051" s="87"/>
      <c r="Y1051" s="87"/>
      <c r="Z1051" s="87"/>
      <c r="AA1051" s="87"/>
      <c r="AB1051" s="87"/>
      <c r="AC1051" s="87"/>
      <c r="AD1051" s="87"/>
      <c r="AE1051" s="87"/>
      <c r="AF1051" s="87"/>
      <c r="AG1051" s="87"/>
      <c r="AH1051" s="87"/>
      <c r="AI1051" s="87"/>
      <c r="AJ1051" s="87"/>
      <c r="AK1051" s="85"/>
      <c r="AL1051" s="85"/>
    </row>
    <row r="1052" s="86" customFormat="true" ht="15" hidden="true" customHeight="false" outlineLevel="0" collapsed="false">
      <c r="A1052" s="81"/>
      <c r="B1052" s="82" t="n">
        <v>23</v>
      </c>
      <c r="C1052" s="81" t="s">
        <v>295</v>
      </c>
      <c r="D1052" s="87" t="n">
        <v>4245.64254</v>
      </c>
      <c r="E1052" s="87"/>
      <c r="F1052" s="87"/>
      <c r="G1052" s="87"/>
      <c r="H1052" s="87"/>
      <c r="I1052" s="87"/>
      <c r="J1052" s="87"/>
      <c r="K1052" s="87"/>
      <c r="L1052" s="87"/>
      <c r="M1052" s="87"/>
      <c r="N1052" s="87"/>
      <c r="O1052" s="87"/>
      <c r="P1052" s="87"/>
      <c r="Q1052" s="87"/>
      <c r="R1052" s="87"/>
      <c r="S1052" s="87"/>
      <c r="T1052" s="87"/>
      <c r="U1052" s="87"/>
      <c r="V1052" s="87"/>
      <c r="W1052" s="87"/>
      <c r="X1052" s="87"/>
      <c r="Y1052" s="87"/>
      <c r="Z1052" s="87"/>
      <c r="AA1052" s="87"/>
      <c r="AB1052" s="87"/>
      <c r="AC1052" s="87"/>
      <c r="AD1052" s="87"/>
      <c r="AE1052" s="87"/>
      <c r="AF1052" s="87"/>
      <c r="AG1052" s="87"/>
      <c r="AH1052" s="87"/>
      <c r="AI1052" s="87"/>
      <c r="AJ1052" s="87"/>
      <c r="AK1052" s="85"/>
      <c r="AL1052" s="85"/>
    </row>
    <row r="1053" s="86" customFormat="true" ht="15" hidden="true" customHeight="false" outlineLevel="0" collapsed="false">
      <c r="A1053" s="81"/>
      <c r="B1053" s="82" t="n">
        <v>24</v>
      </c>
      <c r="C1053" s="81" t="s">
        <v>304</v>
      </c>
      <c r="D1053" s="87" t="n">
        <v>1314.49254</v>
      </c>
      <c r="E1053" s="87"/>
      <c r="F1053" s="87"/>
      <c r="G1053" s="87"/>
      <c r="H1053" s="87"/>
      <c r="I1053" s="87"/>
      <c r="J1053" s="87"/>
      <c r="K1053" s="87"/>
      <c r="L1053" s="87"/>
      <c r="M1053" s="87"/>
      <c r="N1053" s="87"/>
      <c r="O1053" s="87"/>
      <c r="P1053" s="87"/>
      <c r="Q1053" s="87"/>
      <c r="R1053" s="87"/>
      <c r="S1053" s="87"/>
      <c r="T1053" s="87"/>
      <c r="U1053" s="87"/>
      <c r="V1053" s="87"/>
      <c r="W1053" s="87"/>
      <c r="X1053" s="87"/>
      <c r="Y1053" s="87"/>
      <c r="Z1053" s="87"/>
      <c r="AA1053" s="87"/>
      <c r="AB1053" s="87"/>
      <c r="AC1053" s="87"/>
      <c r="AD1053" s="87"/>
      <c r="AE1053" s="87"/>
      <c r="AF1053" s="87"/>
      <c r="AG1053" s="87"/>
      <c r="AH1053" s="87"/>
      <c r="AI1053" s="87"/>
      <c r="AJ1053" s="87"/>
      <c r="AK1053" s="85"/>
      <c r="AL1053" s="85"/>
    </row>
    <row r="1054" s="86" customFormat="true" ht="15" hidden="true" customHeight="false" outlineLevel="0" collapsed="false">
      <c r="A1054" s="81"/>
      <c r="B1054" s="82" t="n">
        <v>2601</v>
      </c>
      <c r="C1054" s="81" t="s">
        <v>337</v>
      </c>
      <c r="D1054" s="87" t="n">
        <v>0</v>
      </c>
      <c r="E1054" s="87"/>
      <c r="F1054" s="87"/>
      <c r="G1054" s="87"/>
      <c r="H1054" s="87"/>
      <c r="I1054" s="87"/>
      <c r="J1054" s="87"/>
      <c r="K1054" s="87"/>
      <c r="L1054" s="87"/>
      <c r="M1054" s="87"/>
      <c r="N1054" s="87"/>
      <c r="O1054" s="87"/>
      <c r="P1054" s="87"/>
      <c r="Q1054" s="87"/>
      <c r="R1054" s="87"/>
      <c r="S1054" s="87"/>
      <c r="T1054" s="87"/>
      <c r="U1054" s="87"/>
      <c r="V1054" s="87"/>
      <c r="W1054" s="87"/>
      <c r="X1054" s="87"/>
      <c r="Y1054" s="87"/>
      <c r="Z1054" s="87"/>
      <c r="AA1054" s="87"/>
      <c r="AB1054" s="87"/>
      <c r="AC1054" s="87"/>
      <c r="AD1054" s="87"/>
      <c r="AE1054" s="87"/>
      <c r="AF1054" s="87"/>
      <c r="AG1054" s="87"/>
      <c r="AH1054" s="87"/>
      <c r="AI1054" s="87"/>
      <c r="AJ1054" s="87"/>
      <c r="AK1054" s="85"/>
      <c r="AL1054" s="85"/>
    </row>
    <row r="1055" s="86" customFormat="true" ht="15" hidden="true" customHeight="false" outlineLevel="0" collapsed="false">
      <c r="A1055" s="81"/>
      <c r="B1055" s="82" t="n">
        <v>260205</v>
      </c>
      <c r="C1055" s="81" t="s">
        <v>63</v>
      </c>
      <c r="D1055" s="87" t="n">
        <v>0</v>
      </c>
      <c r="E1055" s="87"/>
      <c r="F1055" s="87"/>
      <c r="G1055" s="87"/>
      <c r="H1055" s="87"/>
      <c r="I1055" s="87"/>
      <c r="J1055" s="87"/>
      <c r="K1055" s="87"/>
      <c r="L1055" s="87"/>
      <c r="M1055" s="87"/>
      <c r="N1055" s="87"/>
      <c r="O1055" s="87"/>
      <c r="P1055" s="87"/>
      <c r="Q1055" s="87"/>
      <c r="R1055" s="87"/>
      <c r="S1055" s="87"/>
      <c r="T1055" s="87"/>
      <c r="U1055" s="87"/>
      <c r="V1055" s="87"/>
      <c r="W1055" s="87"/>
      <c r="X1055" s="87"/>
      <c r="Y1055" s="87"/>
      <c r="Z1055" s="87"/>
      <c r="AA1055" s="87"/>
      <c r="AB1055" s="87"/>
      <c r="AC1055" s="87"/>
      <c r="AD1055" s="87"/>
      <c r="AE1055" s="87"/>
      <c r="AF1055" s="87"/>
      <c r="AG1055" s="87"/>
      <c r="AH1055" s="87"/>
      <c r="AI1055" s="87"/>
      <c r="AJ1055" s="87"/>
      <c r="AK1055" s="85"/>
      <c r="AL1055" s="85"/>
    </row>
    <row r="1056" s="86" customFormat="true" ht="15" hidden="true" customHeight="false" outlineLevel="0" collapsed="false">
      <c r="A1056" s="81"/>
      <c r="B1056" s="82" t="n">
        <v>260210</v>
      </c>
      <c r="C1056" s="81" t="s">
        <v>64</v>
      </c>
      <c r="D1056" s="87" t="n">
        <v>0</v>
      </c>
      <c r="E1056" s="87"/>
      <c r="F1056" s="87"/>
      <c r="G1056" s="87"/>
      <c r="H1056" s="87"/>
      <c r="I1056" s="87"/>
      <c r="J1056" s="87"/>
      <c r="K1056" s="87"/>
      <c r="L1056" s="87"/>
      <c r="M1056" s="87"/>
      <c r="N1056" s="87"/>
      <c r="O1056" s="87"/>
      <c r="P1056" s="87"/>
      <c r="Q1056" s="87"/>
      <c r="R1056" s="87"/>
      <c r="S1056" s="87"/>
      <c r="T1056" s="87"/>
      <c r="U1056" s="87"/>
      <c r="V1056" s="87"/>
      <c r="W1056" s="87"/>
      <c r="X1056" s="87"/>
      <c r="Y1056" s="87"/>
      <c r="Z1056" s="87"/>
      <c r="AA1056" s="87"/>
      <c r="AB1056" s="87"/>
      <c r="AC1056" s="87"/>
      <c r="AD1056" s="87"/>
      <c r="AE1056" s="87"/>
      <c r="AF1056" s="87"/>
      <c r="AG1056" s="87"/>
      <c r="AH1056" s="87"/>
      <c r="AI1056" s="87"/>
      <c r="AJ1056" s="87"/>
      <c r="AK1056" s="85"/>
      <c r="AL1056" s="85"/>
    </row>
    <row r="1057" s="86" customFormat="true" ht="15" hidden="true" customHeight="false" outlineLevel="0" collapsed="false">
      <c r="A1057" s="81"/>
      <c r="B1057" s="82" t="n">
        <v>260305</v>
      </c>
      <c r="C1057" s="81" t="s">
        <v>63</v>
      </c>
      <c r="D1057" s="87" t="n">
        <v>666.665</v>
      </c>
      <c r="E1057" s="87"/>
      <c r="F1057" s="87"/>
      <c r="G1057" s="87"/>
      <c r="H1057" s="87"/>
      <c r="I1057" s="87"/>
      <c r="J1057" s="87"/>
      <c r="K1057" s="87"/>
      <c r="L1057" s="87"/>
      <c r="M1057" s="87"/>
      <c r="N1057" s="87"/>
      <c r="O1057" s="87"/>
      <c r="P1057" s="87"/>
      <c r="Q1057" s="87"/>
      <c r="R1057" s="87"/>
      <c r="S1057" s="87"/>
      <c r="T1057" s="87"/>
      <c r="U1057" s="87"/>
      <c r="V1057" s="87"/>
      <c r="W1057" s="87"/>
      <c r="X1057" s="87"/>
      <c r="Y1057" s="87"/>
      <c r="Z1057" s="87"/>
      <c r="AA1057" s="87"/>
      <c r="AB1057" s="87"/>
      <c r="AC1057" s="87"/>
      <c r="AD1057" s="87"/>
      <c r="AE1057" s="87"/>
      <c r="AF1057" s="87"/>
      <c r="AG1057" s="87"/>
      <c r="AH1057" s="87"/>
      <c r="AI1057" s="87"/>
      <c r="AJ1057" s="87"/>
      <c r="AK1057" s="85"/>
      <c r="AL1057" s="85"/>
    </row>
    <row r="1058" s="86" customFormat="true" ht="15" hidden="true" customHeight="false" outlineLevel="0" collapsed="false">
      <c r="A1058" s="81"/>
      <c r="B1058" s="82" t="n">
        <v>260310</v>
      </c>
      <c r="C1058" s="81" t="s">
        <v>64</v>
      </c>
      <c r="D1058" s="87" t="n">
        <v>8500</v>
      </c>
      <c r="E1058" s="87"/>
      <c r="F1058" s="87"/>
      <c r="G1058" s="87"/>
      <c r="H1058" s="87"/>
      <c r="I1058" s="87"/>
      <c r="J1058" s="87"/>
      <c r="K1058" s="87"/>
      <c r="L1058" s="87"/>
      <c r="M1058" s="87"/>
      <c r="N1058" s="87"/>
      <c r="O1058" s="87"/>
      <c r="P1058" s="87"/>
      <c r="Q1058" s="87"/>
      <c r="R1058" s="87"/>
      <c r="S1058" s="87"/>
      <c r="T1058" s="87"/>
      <c r="U1058" s="87"/>
      <c r="V1058" s="87"/>
      <c r="W1058" s="87"/>
      <c r="X1058" s="87"/>
      <c r="Y1058" s="87"/>
      <c r="Z1058" s="87"/>
      <c r="AA1058" s="87"/>
      <c r="AB1058" s="87"/>
      <c r="AC1058" s="87"/>
      <c r="AD1058" s="87"/>
      <c r="AE1058" s="87"/>
      <c r="AF1058" s="87"/>
      <c r="AG1058" s="87"/>
      <c r="AH1058" s="87"/>
      <c r="AI1058" s="87"/>
      <c r="AJ1058" s="87"/>
      <c r="AK1058" s="85"/>
      <c r="AL1058" s="85"/>
    </row>
    <row r="1059" s="86" customFormat="true" ht="15" hidden="true" customHeight="false" outlineLevel="0" collapsed="false">
      <c r="A1059" s="81"/>
      <c r="B1059" s="82" t="n">
        <v>260405</v>
      </c>
      <c r="C1059" s="81" t="s">
        <v>63</v>
      </c>
      <c r="D1059" s="87" t="n">
        <v>0</v>
      </c>
      <c r="E1059" s="87"/>
      <c r="F1059" s="87"/>
      <c r="G1059" s="87"/>
      <c r="H1059" s="87"/>
      <c r="I1059" s="87"/>
      <c r="J1059" s="87"/>
      <c r="K1059" s="87"/>
      <c r="L1059" s="87"/>
      <c r="M1059" s="87"/>
      <c r="N1059" s="87"/>
      <c r="O1059" s="87"/>
      <c r="P1059" s="87"/>
      <c r="Q1059" s="87"/>
      <c r="R1059" s="87"/>
      <c r="S1059" s="87"/>
      <c r="T1059" s="87"/>
      <c r="U1059" s="87"/>
      <c r="V1059" s="87"/>
      <c r="W1059" s="87"/>
      <c r="X1059" s="87"/>
      <c r="Y1059" s="87"/>
      <c r="Z1059" s="87"/>
      <c r="AA1059" s="87"/>
      <c r="AB1059" s="87"/>
      <c r="AC1059" s="87"/>
      <c r="AD1059" s="87"/>
      <c r="AE1059" s="87"/>
      <c r="AF1059" s="87"/>
      <c r="AG1059" s="87"/>
      <c r="AH1059" s="87"/>
      <c r="AI1059" s="87"/>
      <c r="AJ1059" s="87"/>
      <c r="AK1059" s="85"/>
      <c r="AL1059" s="85"/>
    </row>
    <row r="1060" s="86" customFormat="true" ht="15" hidden="true" customHeight="false" outlineLevel="0" collapsed="false">
      <c r="A1060" s="81"/>
      <c r="B1060" s="82" t="n">
        <v>260410</v>
      </c>
      <c r="C1060" s="81" t="s">
        <v>64</v>
      </c>
      <c r="D1060" s="87" t="n">
        <v>0</v>
      </c>
      <c r="E1060" s="87"/>
      <c r="F1060" s="87"/>
      <c r="G1060" s="87"/>
      <c r="H1060" s="87"/>
      <c r="I1060" s="87"/>
      <c r="J1060" s="87"/>
      <c r="K1060" s="87"/>
      <c r="L1060" s="87"/>
      <c r="M1060" s="87"/>
      <c r="N1060" s="87"/>
      <c r="O1060" s="87"/>
      <c r="P1060" s="87"/>
      <c r="Q1060" s="87"/>
      <c r="R1060" s="87"/>
      <c r="S1060" s="87"/>
      <c r="T1060" s="87"/>
      <c r="U1060" s="87"/>
      <c r="V1060" s="87"/>
      <c r="W1060" s="87"/>
      <c r="X1060" s="87"/>
      <c r="Y1060" s="87"/>
      <c r="Z1060" s="87"/>
      <c r="AA1060" s="87"/>
      <c r="AB1060" s="87"/>
      <c r="AC1060" s="87"/>
      <c r="AD1060" s="87"/>
      <c r="AE1060" s="87"/>
      <c r="AF1060" s="87"/>
      <c r="AG1060" s="87"/>
      <c r="AH1060" s="87"/>
      <c r="AI1060" s="87"/>
      <c r="AJ1060" s="87"/>
      <c r="AK1060" s="85"/>
      <c r="AL1060" s="85"/>
    </row>
    <row r="1061" s="86" customFormat="true" ht="15" hidden="true" customHeight="false" outlineLevel="0" collapsed="false">
      <c r="A1061" s="81"/>
      <c r="B1061" s="82" t="n">
        <v>260505</v>
      </c>
      <c r="C1061" s="81" t="s">
        <v>63</v>
      </c>
      <c r="D1061" s="87" t="n">
        <v>0</v>
      </c>
      <c r="E1061" s="87"/>
      <c r="F1061" s="87"/>
      <c r="G1061" s="87"/>
      <c r="H1061" s="87"/>
      <c r="I1061" s="87"/>
      <c r="J1061" s="87"/>
      <c r="K1061" s="87"/>
      <c r="L1061" s="87"/>
      <c r="M1061" s="87"/>
      <c r="N1061" s="87"/>
      <c r="O1061" s="87"/>
      <c r="P1061" s="87"/>
      <c r="Q1061" s="87"/>
      <c r="R1061" s="87"/>
      <c r="S1061" s="87"/>
      <c r="T1061" s="87"/>
      <c r="U1061" s="87"/>
      <c r="V1061" s="87"/>
      <c r="W1061" s="87"/>
      <c r="X1061" s="87"/>
      <c r="Y1061" s="87"/>
      <c r="Z1061" s="87"/>
      <c r="AA1061" s="87"/>
      <c r="AB1061" s="87"/>
      <c r="AC1061" s="87"/>
      <c r="AD1061" s="87"/>
      <c r="AE1061" s="87"/>
      <c r="AF1061" s="87"/>
      <c r="AG1061" s="87"/>
      <c r="AH1061" s="87"/>
      <c r="AI1061" s="87"/>
      <c r="AJ1061" s="87"/>
      <c r="AK1061" s="85"/>
      <c r="AL1061" s="85"/>
    </row>
    <row r="1062" s="86" customFormat="true" ht="15" hidden="true" customHeight="false" outlineLevel="0" collapsed="false">
      <c r="A1062" s="81"/>
      <c r="B1062" s="82" t="n">
        <v>260510</v>
      </c>
      <c r="C1062" s="81" t="s">
        <v>64</v>
      </c>
      <c r="D1062" s="87" t="n">
        <v>0</v>
      </c>
      <c r="E1062" s="87"/>
      <c r="F1062" s="87"/>
      <c r="G1062" s="87"/>
      <c r="H1062" s="87"/>
      <c r="I1062" s="87"/>
      <c r="J1062" s="87"/>
      <c r="K1062" s="87"/>
      <c r="L1062" s="87"/>
      <c r="M1062" s="87"/>
      <c r="N1062" s="87"/>
      <c r="O1062" s="87"/>
      <c r="P1062" s="87"/>
      <c r="Q1062" s="87"/>
      <c r="R1062" s="87"/>
      <c r="S1062" s="87"/>
      <c r="T1062" s="87"/>
      <c r="U1062" s="87"/>
      <c r="V1062" s="87"/>
      <c r="W1062" s="87"/>
      <c r="X1062" s="87"/>
      <c r="Y1062" s="87"/>
      <c r="Z1062" s="87"/>
      <c r="AA1062" s="87"/>
      <c r="AB1062" s="87"/>
      <c r="AC1062" s="87"/>
      <c r="AD1062" s="87"/>
      <c r="AE1062" s="87"/>
      <c r="AF1062" s="87"/>
      <c r="AG1062" s="87"/>
      <c r="AH1062" s="87"/>
      <c r="AI1062" s="87"/>
      <c r="AJ1062" s="87"/>
      <c r="AK1062" s="85"/>
      <c r="AL1062" s="85"/>
    </row>
    <row r="1063" s="86" customFormat="true" ht="15" hidden="true" customHeight="false" outlineLevel="0" collapsed="false">
      <c r="A1063" s="81"/>
      <c r="B1063" s="82" t="n">
        <v>260605</v>
      </c>
      <c r="C1063" s="81" t="s">
        <v>63</v>
      </c>
      <c r="D1063" s="87" t="n">
        <v>430.72722</v>
      </c>
      <c r="E1063" s="87"/>
      <c r="F1063" s="87"/>
      <c r="G1063" s="87"/>
      <c r="H1063" s="87"/>
      <c r="I1063" s="87"/>
      <c r="J1063" s="87"/>
      <c r="K1063" s="87"/>
      <c r="L1063" s="87"/>
      <c r="M1063" s="87"/>
      <c r="N1063" s="87"/>
      <c r="O1063" s="87"/>
      <c r="P1063" s="87"/>
      <c r="Q1063" s="87"/>
      <c r="R1063" s="87"/>
      <c r="S1063" s="87"/>
      <c r="T1063" s="87"/>
      <c r="U1063" s="87"/>
      <c r="V1063" s="87"/>
      <c r="W1063" s="87"/>
      <c r="X1063" s="87"/>
      <c r="Y1063" s="87"/>
      <c r="Z1063" s="87"/>
      <c r="AA1063" s="87"/>
      <c r="AB1063" s="87"/>
      <c r="AC1063" s="87"/>
      <c r="AD1063" s="87"/>
      <c r="AE1063" s="87"/>
      <c r="AF1063" s="87"/>
      <c r="AG1063" s="87"/>
      <c r="AH1063" s="87"/>
      <c r="AI1063" s="87"/>
      <c r="AJ1063" s="87"/>
      <c r="AK1063" s="85"/>
      <c r="AL1063" s="85"/>
    </row>
    <row r="1064" s="86" customFormat="true" ht="15" hidden="true" customHeight="false" outlineLevel="0" collapsed="false">
      <c r="A1064" s="81"/>
      <c r="B1064" s="82" t="n">
        <v>260610</v>
      </c>
      <c r="C1064" s="81" t="s">
        <v>64</v>
      </c>
      <c r="D1064" s="87" t="n">
        <v>677.90187</v>
      </c>
      <c r="E1064" s="87"/>
      <c r="F1064" s="87"/>
      <c r="G1064" s="87"/>
      <c r="H1064" s="87"/>
      <c r="I1064" s="87"/>
      <c r="J1064" s="87"/>
      <c r="K1064" s="87"/>
      <c r="L1064" s="87"/>
      <c r="M1064" s="87"/>
      <c r="N1064" s="87"/>
      <c r="O1064" s="87"/>
      <c r="P1064" s="87"/>
      <c r="Q1064" s="87"/>
      <c r="R1064" s="87"/>
      <c r="S1064" s="87"/>
      <c r="T1064" s="87"/>
      <c r="U1064" s="87"/>
      <c r="V1064" s="87"/>
      <c r="W1064" s="87"/>
      <c r="X1064" s="87"/>
      <c r="Y1064" s="87"/>
      <c r="Z1064" s="87"/>
      <c r="AA1064" s="87"/>
      <c r="AB1064" s="87"/>
      <c r="AC1064" s="87"/>
      <c r="AD1064" s="87"/>
      <c r="AE1064" s="87"/>
      <c r="AF1064" s="87"/>
      <c r="AG1064" s="87"/>
      <c r="AH1064" s="87"/>
      <c r="AI1064" s="87"/>
      <c r="AJ1064" s="87"/>
      <c r="AK1064" s="85"/>
      <c r="AL1064" s="85"/>
    </row>
    <row r="1065" s="86" customFormat="true" ht="15" hidden="true" customHeight="false" outlineLevel="0" collapsed="false">
      <c r="A1065" s="81"/>
      <c r="B1065" s="82" t="n">
        <v>260705</v>
      </c>
      <c r="C1065" s="81" t="s">
        <v>63</v>
      </c>
      <c r="D1065" s="87" t="n">
        <v>0</v>
      </c>
      <c r="E1065" s="87"/>
      <c r="F1065" s="87"/>
      <c r="G1065" s="87"/>
      <c r="H1065" s="87"/>
      <c r="I1065" s="87"/>
      <c r="J1065" s="87"/>
      <c r="K1065" s="87"/>
      <c r="L1065" s="87"/>
      <c r="M1065" s="87"/>
      <c r="N1065" s="87"/>
      <c r="O1065" s="87"/>
      <c r="P1065" s="87"/>
      <c r="Q1065" s="87"/>
      <c r="R1065" s="87"/>
      <c r="S1065" s="87"/>
      <c r="T1065" s="87"/>
      <c r="U1065" s="87"/>
      <c r="V1065" s="87"/>
      <c r="W1065" s="87"/>
      <c r="X1065" s="87"/>
      <c r="Y1065" s="87"/>
      <c r="Z1065" s="87"/>
      <c r="AA1065" s="87"/>
      <c r="AB1065" s="87"/>
      <c r="AC1065" s="87"/>
      <c r="AD1065" s="87"/>
      <c r="AE1065" s="87"/>
      <c r="AF1065" s="87"/>
      <c r="AG1065" s="87"/>
      <c r="AH1065" s="87"/>
      <c r="AI1065" s="87"/>
      <c r="AJ1065" s="87"/>
      <c r="AK1065" s="85"/>
      <c r="AL1065" s="85"/>
    </row>
    <row r="1066" s="86" customFormat="true" ht="15" hidden="true" customHeight="false" outlineLevel="0" collapsed="false">
      <c r="A1066" s="81"/>
      <c r="B1066" s="82" t="n">
        <v>260710</v>
      </c>
      <c r="C1066" s="81" t="s">
        <v>64</v>
      </c>
      <c r="D1066" s="87" t="n">
        <v>0</v>
      </c>
      <c r="E1066" s="87"/>
      <c r="F1066" s="87"/>
      <c r="G1066" s="87"/>
      <c r="H1066" s="87"/>
      <c r="I1066" s="87"/>
      <c r="J1066" s="87"/>
      <c r="K1066" s="87"/>
      <c r="L1066" s="87"/>
      <c r="M1066" s="87"/>
      <c r="N1066" s="87"/>
      <c r="O1066" s="87"/>
      <c r="P1066" s="87"/>
      <c r="Q1066" s="87"/>
      <c r="R1066" s="87"/>
      <c r="S1066" s="87"/>
      <c r="T1066" s="87"/>
      <c r="U1066" s="87"/>
      <c r="V1066" s="87"/>
      <c r="W1066" s="87"/>
      <c r="X1066" s="87"/>
      <c r="Y1066" s="87"/>
      <c r="Z1066" s="87"/>
      <c r="AA1066" s="87"/>
      <c r="AB1066" s="87"/>
      <c r="AC1066" s="87"/>
      <c r="AD1066" s="87"/>
      <c r="AE1066" s="87"/>
      <c r="AF1066" s="87"/>
      <c r="AG1066" s="87"/>
      <c r="AH1066" s="87"/>
      <c r="AI1066" s="87"/>
      <c r="AJ1066" s="87"/>
      <c r="AK1066" s="85"/>
      <c r="AL1066" s="85"/>
    </row>
    <row r="1067" s="86" customFormat="true" ht="15" hidden="true" customHeight="false" outlineLevel="0" collapsed="false">
      <c r="A1067" s="81"/>
      <c r="B1067" s="82" t="n">
        <v>260805</v>
      </c>
      <c r="C1067" s="81" t="s">
        <v>63</v>
      </c>
      <c r="D1067" s="87" t="n">
        <v>0</v>
      </c>
      <c r="E1067" s="87"/>
      <c r="F1067" s="87"/>
      <c r="G1067" s="87"/>
      <c r="H1067" s="87"/>
      <c r="I1067" s="87"/>
      <c r="J1067" s="87"/>
      <c r="K1067" s="87"/>
      <c r="L1067" s="87"/>
      <c r="M1067" s="87"/>
      <c r="N1067" s="87"/>
      <c r="O1067" s="87"/>
      <c r="P1067" s="87"/>
      <c r="Q1067" s="87"/>
      <c r="R1067" s="87"/>
      <c r="S1067" s="87"/>
      <c r="T1067" s="87"/>
      <c r="U1067" s="87"/>
      <c r="V1067" s="87"/>
      <c r="W1067" s="87"/>
      <c r="X1067" s="87"/>
      <c r="Y1067" s="87"/>
      <c r="Z1067" s="87"/>
      <c r="AA1067" s="87"/>
      <c r="AB1067" s="87"/>
      <c r="AC1067" s="87"/>
      <c r="AD1067" s="87"/>
      <c r="AE1067" s="87"/>
      <c r="AF1067" s="87"/>
      <c r="AG1067" s="87"/>
      <c r="AH1067" s="87"/>
      <c r="AI1067" s="87"/>
      <c r="AJ1067" s="87"/>
      <c r="AK1067" s="85"/>
      <c r="AL1067" s="85"/>
    </row>
    <row r="1068" s="86" customFormat="true" ht="15" hidden="true" customHeight="false" outlineLevel="0" collapsed="false">
      <c r="A1068" s="81"/>
      <c r="B1068" s="82" t="n">
        <v>260810</v>
      </c>
      <c r="C1068" s="81" t="s">
        <v>64</v>
      </c>
      <c r="D1068" s="87" t="n">
        <v>0</v>
      </c>
      <c r="E1068" s="87"/>
      <c r="F1068" s="87"/>
      <c r="G1068" s="87"/>
      <c r="H1068" s="87"/>
      <c r="I1068" s="87"/>
      <c r="J1068" s="87"/>
      <c r="K1068" s="87"/>
      <c r="L1068" s="87"/>
      <c r="M1068" s="87"/>
      <c r="N1068" s="87"/>
      <c r="O1068" s="87"/>
      <c r="P1068" s="87"/>
      <c r="Q1068" s="87"/>
      <c r="R1068" s="87"/>
      <c r="S1068" s="87"/>
      <c r="T1068" s="87"/>
      <c r="U1068" s="87"/>
      <c r="V1068" s="87"/>
      <c r="W1068" s="87"/>
      <c r="X1068" s="87"/>
      <c r="Y1068" s="87"/>
      <c r="Z1068" s="87"/>
      <c r="AA1068" s="87"/>
      <c r="AB1068" s="87"/>
      <c r="AC1068" s="87"/>
      <c r="AD1068" s="87"/>
      <c r="AE1068" s="87"/>
      <c r="AF1068" s="87"/>
      <c r="AG1068" s="87"/>
      <c r="AH1068" s="87"/>
      <c r="AI1068" s="87"/>
      <c r="AJ1068" s="87"/>
      <c r="AK1068" s="85"/>
      <c r="AL1068" s="85"/>
    </row>
    <row r="1069" s="86" customFormat="true" ht="15" hidden="true" customHeight="false" outlineLevel="0" collapsed="false">
      <c r="A1069" s="81"/>
      <c r="B1069" s="82" t="n">
        <v>260905</v>
      </c>
      <c r="C1069" s="81" t="s">
        <v>63</v>
      </c>
      <c r="D1069" s="87" t="n">
        <v>0</v>
      </c>
      <c r="E1069" s="87"/>
      <c r="F1069" s="87"/>
      <c r="G1069" s="87"/>
      <c r="H1069" s="87"/>
      <c r="I1069" s="87"/>
      <c r="J1069" s="87"/>
      <c r="K1069" s="87"/>
      <c r="L1069" s="87"/>
      <c r="M1069" s="87"/>
      <c r="N1069" s="87"/>
      <c r="O1069" s="87"/>
      <c r="P1069" s="87"/>
      <c r="Q1069" s="87"/>
      <c r="R1069" s="87"/>
      <c r="S1069" s="87"/>
      <c r="T1069" s="87"/>
      <c r="U1069" s="87"/>
      <c r="V1069" s="87"/>
      <c r="W1069" s="87"/>
      <c r="X1069" s="87"/>
      <c r="Y1069" s="87"/>
      <c r="Z1069" s="87"/>
      <c r="AA1069" s="87"/>
      <c r="AB1069" s="87"/>
      <c r="AC1069" s="87"/>
      <c r="AD1069" s="87"/>
      <c r="AE1069" s="87"/>
      <c r="AF1069" s="87"/>
      <c r="AG1069" s="87"/>
      <c r="AH1069" s="87"/>
      <c r="AI1069" s="87"/>
      <c r="AJ1069" s="87"/>
      <c r="AK1069" s="85"/>
      <c r="AL1069" s="85"/>
    </row>
    <row r="1070" s="86" customFormat="true" ht="15" hidden="true" customHeight="false" outlineLevel="0" collapsed="false">
      <c r="A1070" s="81"/>
      <c r="B1070" s="82" t="n">
        <v>260910</v>
      </c>
      <c r="C1070" s="81" t="s">
        <v>64</v>
      </c>
      <c r="D1070" s="87" t="n">
        <v>0</v>
      </c>
      <c r="E1070" s="87"/>
      <c r="F1070" s="87"/>
      <c r="G1070" s="87"/>
      <c r="H1070" s="87"/>
      <c r="I1070" s="87"/>
      <c r="J1070" s="87"/>
      <c r="K1070" s="87"/>
      <c r="L1070" s="87"/>
      <c r="M1070" s="87"/>
      <c r="N1070" s="87"/>
      <c r="O1070" s="87"/>
      <c r="P1070" s="87"/>
      <c r="Q1070" s="87"/>
      <c r="R1070" s="87"/>
      <c r="S1070" s="87"/>
      <c r="T1070" s="87"/>
      <c r="U1070" s="87"/>
      <c r="V1070" s="87"/>
      <c r="W1070" s="87"/>
      <c r="X1070" s="87"/>
      <c r="Y1070" s="87"/>
      <c r="Z1070" s="87"/>
      <c r="AA1070" s="87"/>
      <c r="AB1070" s="87"/>
      <c r="AC1070" s="87"/>
      <c r="AD1070" s="87"/>
      <c r="AE1070" s="87"/>
      <c r="AF1070" s="87"/>
      <c r="AG1070" s="87"/>
      <c r="AH1070" s="87"/>
      <c r="AI1070" s="87"/>
      <c r="AJ1070" s="87"/>
      <c r="AK1070" s="85"/>
      <c r="AL1070" s="85"/>
    </row>
    <row r="1071" s="86" customFormat="true" ht="15" hidden="true" customHeight="false" outlineLevel="0" collapsed="false">
      <c r="A1071" s="81"/>
      <c r="B1071" s="82" t="n">
        <v>27</v>
      </c>
      <c r="C1071" s="81" t="s">
        <v>347</v>
      </c>
      <c r="D1071" s="87" t="n">
        <v>4.022</v>
      </c>
      <c r="E1071" s="87"/>
      <c r="F1071" s="87"/>
      <c r="G1071" s="87"/>
      <c r="H1071" s="87"/>
      <c r="I1071" s="87"/>
      <c r="J1071" s="87"/>
      <c r="K1071" s="87"/>
      <c r="L1071" s="87"/>
      <c r="M1071" s="87"/>
      <c r="N1071" s="87"/>
      <c r="O1071" s="87"/>
      <c r="P1071" s="87"/>
      <c r="Q1071" s="87"/>
      <c r="R1071" s="87"/>
      <c r="S1071" s="87"/>
      <c r="T1071" s="87"/>
      <c r="U1071" s="87"/>
      <c r="V1071" s="87"/>
      <c r="W1071" s="87"/>
      <c r="X1071" s="87"/>
      <c r="Y1071" s="87"/>
      <c r="Z1071" s="87"/>
      <c r="AA1071" s="87"/>
      <c r="AB1071" s="87"/>
      <c r="AC1071" s="87"/>
      <c r="AD1071" s="87"/>
      <c r="AE1071" s="87"/>
      <c r="AF1071" s="87"/>
      <c r="AG1071" s="87"/>
      <c r="AH1071" s="87"/>
      <c r="AI1071" s="87"/>
      <c r="AJ1071" s="87"/>
      <c r="AK1071" s="85"/>
      <c r="AL1071" s="85"/>
    </row>
    <row r="1072" s="86" customFormat="true" ht="15" hidden="true" customHeight="false" outlineLevel="0" collapsed="false">
      <c r="A1072" s="81"/>
      <c r="B1072" s="82" t="n">
        <v>2903</v>
      </c>
      <c r="C1072" s="81" t="s">
        <v>368</v>
      </c>
      <c r="D1072" s="88" t="n">
        <v>0</v>
      </c>
      <c r="E1072" s="88"/>
      <c r="F1072" s="88"/>
      <c r="G1072" s="88"/>
      <c r="H1072" s="88"/>
      <c r="I1072" s="88"/>
      <c r="J1072" s="88"/>
      <c r="K1072" s="88"/>
      <c r="L1072" s="88"/>
      <c r="M1072" s="88"/>
      <c r="N1072" s="88"/>
      <c r="O1072" s="88"/>
      <c r="P1072" s="88"/>
      <c r="Q1072" s="88"/>
      <c r="R1072" s="88"/>
      <c r="S1072" s="88"/>
      <c r="T1072" s="88"/>
      <c r="U1072" s="88"/>
      <c r="V1072" s="88"/>
      <c r="W1072" s="88"/>
      <c r="X1072" s="88"/>
      <c r="Y1072" s="88"/>
      <c r="Z1072" s="88"/>
      <c r="AA1072" s="88"/>
      <c r="AB1072" s="88"/>
      <c r="AC1072" s="88"/>
      <c r="AD1072" s="88"/>
      <c r="AE1072" s="88"/>
      <c r="AF1072" s="88"/>
      <c r="AG1072" s="88"/>
      <c r="AH1072" s="88"/>
      <c r="AI1072" s="88"/>
      <c r="AJ1072" s="88"/>
      <c r="AK1072" s="85"/>
      <c r="AL1072" s="85"/>
    </row>
    <row r="1073" s="86" customFormat="true" ht="15" hidden="true" customHeight="false" outlineLevel="0" collapsed="false">
      <c r="A1073" s="89"/>
      <c r="B1073" s="90" t="s">
        <v>582</v>
      </c>
      <c r="C1073" s="89" t="s">
        <v>583</v>
      </c>
      <c r="D1073" s="91" t="n">
        <v>1503421.96526</v>
      </c>
      <c r="E1073" s="91"/>
      <c r="F1073" s="91"/>
      <c r="G1073" s="91"/>
      <c r="H1073" s="91"/>
      <c r="I1073" s="91"/>
      <c r="J1073" s="91"/>
      <c r="K1073" s="91"/>
      <c r="L1073" s="91"/>
      <c r="M1073" s="91"/>
      <c r="N1073" s="91"/>
      <c r="O1073" s="91"/>
      <c r="P1073" s="91"/>
      <c r="Q1073" s="91"/>
      <c r="R1073" s="91"/>
      <c r="S1073" s="91"/>
      <c r="T1073" s="91"/>
      <c r="U1073" s="91"/>
      <c r="V1073" s="91"/>
      <c r="W1073" s="91"/>
      <c r="X1073" s="91"/>
      <c r="Y1073" s="91"/>
      <c r="Z1073" s="91"/>
      <c r="AA1073" s="91"/>
      <c r="AB1073" s="91"/>
      <c r="AC1073" s="91"/>
      <c r="AD1073" s="91"/>
      <c r="AE1073" s="91"/>
      <c r="AF1073" s="91"/>
      <c r="AG1073" s="91"/>
      <c r="AH1073" s="91"/>
      <c r="AI1073" s="91"/>
      <c r="AJ1073" s="91"/>
      <c r="AK1073" s="85"/>
      <c r="AL1073" s="85"/>
    </row>
    <row r="1074" s="86" customFormat="true" ht="15" hidden="true" customHeight="false" outlineLevel="0" collapsed="false">
      <c r="A1074" s="81"/>
      <c r="B1074" s="82"/>
      <c r="C1074" s="81"/>
      <c r="D1074" s="84"/>
      <c r="E1074" s="84"/>
      <c r="F1074" s="84"/>
      <c r="G1074" s="84"/>
      <c r="H1074" s="84"/>
      <c r="I1074" s="84"/>
      <c r="J1074" s="84"/>
      <c r="K1074" s="84"/>
      <c r="L1074" s="84"/>
      <c r="M1074" s="84"/>
      <c r="N1074" s="84"/>
      <c r="O1074" s="84"/>
      <c r="P1074" s="84"/>
      <c r="Q1074" s="84"/>
      <c r="R1074" s="84"/>
      <c r="S1074" s="84"/>
      <c r="T1074" s="84"/>
      <c r="U1074" s="84"/>
      <c r="V1074" s="84"/>
      <c r="W1074" s="84"/>
      <c r="X1074" s="84"/>
      <c r="Y1074" s="84"/>
      <c r="Z1074" s="84"/>
      <c r="AA1074" s="84"/>
      <c r="AB1074" s="84"/>
      <c r="AC1074" s="84"/>
      <c r="AD1074" s="84"/>
      <c r="AE1074" s="84"/>
      <c r="AF1074" s="84"/>
      <c r="AG1074" s="84"/>
      <c r="AH1074" s="84"/>
      <c r="AI1074" s="84"/>
      <c r="AJ1074" s="84"/>
      <c r="AK1074" s="85"/>
      <c r="AL1074" s="85"/>
    </row>
    <row r="1075" s="86" customFormat="true" ht="15" hidden="true" customHeight="false" outlineLevel="0" collapsed="false">
      <c r="A1075" s="81"/>
      <c r="B1075" s="82"/>
      <c r="C1075" s="92" t="s">
        <v>584</v>
      </c>
      <c r="D1075" s="93" t="n">
        <v>37.5723739178117</v>
      </c>
      <c r="E1075" s="93"/>
      <c r="F1075" s="93"/>
      <c r="G1075" s="93"/>
      <c r="H1075" s="93"/>
      <c r="I1075" s="93"/>
      <c r="J1075" s="93"/>
      <c r="K1075" s="93"/>
      <c r="L1075" s="93"/>
      <c r="M1075" s="93"/>
      <c r="N1075" s="93"/>
      <c r="O1075" s="93"/>
      <c r="P1075" s="93"/>
      <c r="Q1075" s="93"/>
      <c r="R1075" s="93"/>
      <c r="S1075" s="93"/>
      <c r="T1075" s="93"/>
      <c r="U1075" s="93"/>
      <c r="V1075" s="93"/>
      <c r="W1075" s="93"/>
      <c r="X1075" s="93"/>
      <c r="Y1075" s="93"/>
      <c r="Z1075" s="93"/>
      <c r="AA1075" s="93"/>
      <c r="AB1075" s="93"/>
      <c r="AC1075" s="93"/>
      <c r="AD1075" s="93"/>
      <c r="AE1075" s="93"/>
      <c r="AF1075" s="93"/>
      <c r="AG1075" s="93"/>
      <c r="AH1075" s="93"/>
      <c r="AI1075" s="93"/>
      <c r="AJ1075" s="93"/>
      <c r="AK1075" s="85"/>
      <c r="AL1075" s="85"/>
    </row>
    <row r="1076" s="86" customFormat="true" ht="15" hidden="true" customHeight="false" outlineLevel="0" collapsed="false">
      <c r="A1076" s="81"/>
      <c r="B1076" s="82"/>
      <c r="C1076" s="81"/>
      <c r="D1076" s="84"/>
      <c r="E1076" s="84"/>
      <c r="F1076" s="84"/>
      <c r="G1076" s="84"/>
      <c r="H1076" s="84"/>
      <c r="I1076" s="84"/>
      <c r="J1076" s="84"/>
      <c r="K1076" s="84"/>
      <c r="L1076" s="84"/>
      <c r="M1076" s="84"/>
      <c r="N1076" s="84"/>
      <c r="O1076" s="84"/>
      <c r="P1076" s="84"/>
      <c r="Q1076" s="84"/>
      <c r="R1076" s="84"/>
      <c r="S1076" s="84"/>
      <c r="T1076" s="84"/>
      <c r="U1076" s="84"/>
      <c r="V1076" s="84"/>
      <c r="W1076" s="84"/>
      <c r="X1076" s="84"/>
      <c r="Y1076" s="84"/>
      <c r="Z1076" s="84"/>
      <c r="AA1076" s="84"/>
      <c r="AB1076" s="84"/>
      <c r="AC1076" s="84"/>
      <c r="AD1076" s="84"/>
      <c r="AE1076" s="84"/>
      <c r="AF1076" s="84"/>
      <c r="AG1076" s="84"/>
      <c r="AH1076" s="84"/>
      <c r="AI1076" s="84"/>
      <c r="AJ1076" s="84"/>
      <c r="AK1076" s="85"/>
      <c r="AL1076" s="85"/>
    </row>
    <row r="1077" s="86" customFormat="true" ht="15" hidden="true" customHeight="false" outlineLevel="0" collapsed="false">
      <c r="A1077" s="81"/>
      <c r="B1077" s="82" t="s">
        <v>545</v>
      </c>
      <c r="C1077" s="81" t="s">
        <v>581</v>
      </c>
      <c r="D1077" s="84" t="n">
        <v>564871.32235</v>
      </c>
      <c r="E1077" s="84"/>
      <c r="F1077" s="84"/>
      <c r="G1077" s="84"/>
      <c r="H1077" s="84"/>
      <c r="I1077" s="84"/>
      <c r="J1077" s="84"/>
      <c r="K1077" s="84"/>
      <c r="L1077" s="84"/>
      <c r="M1077" s="84"/>
      <c r="N1077" s="84"/>
      <c r="O1077" s="84"/>
      <c r="P1077" s="84"/>
      <c r="Q1077" s="84"/>
      <c r="R1077" s="84"/>
      <c r="S1077" s="84"/>
      <c r="T1077" s="84"/>
      <c r="U1077" s="84"/>
      <c r="V1077" s="84"/>
      <c r="W1077" s="84"/>
      <c r="X1077" s="84"/>
      <c r="Y1077" s="84"/>
      <c r="Z1077" s="84"/>
      <c r="AA1077" s="84"/>
      <c r="AB1077" s="84"/>
      <c r="AC1077" s="84"/>
      <c r="AD1077" s="84"/>
      <c r="AE1077" s="84"/>
      <c r="AF1077" s="84"/>
      <c r="AG1077" s="84"/>
      <c r="AH1077" s="84"/>
      <c r="AI1077" s="84"/>
      <c r="AJ1077" s="84"/>
      <c r="AK1077" s="85"/>
      <c r="AL1077" s="85"/>
    </row>
    <row r="1078" s="86" customFormat="true" ht="15" hidden="true" customHeight="false" outlineLevel="0" collapsed="false">
      <c r="A1078" s="81"/>
      <c r="B1078" s="82" t="n">
        <v>130115</v>
      </c>
      <c r="C1078" s="81" t="s">
        <v>65</v>
      </c>
      <c r="D1078" s="87" t="n">
        <v>516.29716</v>
      </c>
      <c r="E1078" s="87"/>
      <c r="F1078" s="87"/>
      <c r="G1078" s="87"/>
      <c r="H1078" s="87"/>
      <c r="I1078" s="87"/>
      <c r="J1078" s="87"/>
      <c r="K1078" s="87"/>
      <c r="L1078" s="87"/>
      <c r="M1078" s="87"/>
      <c r="N1078" s="87"/>
      <c r="O1078" s="87"/>
      <c r="P1078" s="87"/>
      <c r="Q1078" s="87"/>
      <c r="R1078" s="87"/>
      <c r="S1078" s="87"/>
      <c r="T1078" s="87"/>
      <c r="U1078" s="87"/>
      <c r="V1078" s="87"/>
      <c r="W1078" s="87"/>
      <c r="X1078" s="87"/>
      <c r="Y1078" s="87"/>
      <c r="Z1078" s="87"/>
      <c r="AA1078" s="87"/>
      <c r="AB1078" s="87"/>
      <c r="AC1078" s="87"/>
      <c r="AD1078" s="87"/>
      <c r="AE1078" s="87"/>
      <c r="AF1078" s="87"/>
      <c r="AG1078" s="87"/>
      <c r="AH1078" s="87"/>
      <c r="AI1078" s="87"/>
      <c r="AJ1078" s="87"/>
      <c r="AK1078" s="85"/>
      <c r="AL1078" s="85"/>
    </row>
    <row r="1079" s="86" customFormat="true" ht="15" hidden="true" customHeight="false" outlineLevel="0" collapsed="false">
      <c r="A1079" s="81"/>
      <c r="B1079" s="82" t="n">
        <v>130215</v>
      </c>
      <c r="C1079" s="81" t="s">
        <v>65</v>
      </c>
      <c r="D1079" s="87" t="n">
        <v>5000</v>
      </c>
      <c r="E1079" s="87"/>
      <c r="F1079" s="87"/>
      <c r="G1079" s="87"/>
      <c r="H1079" s="87"/>
      <c r="I1079" s="87"/>
      <c r="J1079" s="87"/>
      <c r="K1079" s="87"/>
      <c r="L1079" s="87"/>
      <c r="M1079" s="87"/>
      <c r="N1079" s="87"/>
      <c r="O1079" s="87"/>
      <c r="P1079" s="87"/>
      <c r="Q1079" s="87"/>
      <c r="R1079" s="87"/>
      <c r="S1079" s="87"/>
      <c r="T1079" s="87"/>
      <c r="U1079" s="87"/>
      <c r="V1079" s="87"/>
      <c r="W1079" s="87"/>
      <c r="X1079" s="87"/>
      <c r="Y1079" s="87"/>
      <c r="Z1079" s="87"/>
      <c r="AA1079" s="87"/>
      <c r="AB1079" s="87"/>
      <c r="AC1079" s="87"/>
      <c r="AD1079" s="87"/>
      <c r="AE1079" s="87"/>
      <c r="AF1079" s="87"/>
      <c r="AG1079" s="87"/>
      <c r="AH1079" s="87"/>
      <c r="AI1079" s="87"/>
      <c r="AJ1079" s="87"/>
      <c r="AK1079" s="85"/>
      <c r="AL1079" s="85"/>
    </row>
    <row r="1080" s="86" customFormat="true" ht="15" hidden="true" customHeight="false" outlineLevel="0" collapsed="false">
      <c r="A1080" s="81"/>
      <c r="B1080" s="82" t="n">
        <v>130315</v>
      </c>
      <c r="C1080" s="81" t="s">
        <v>65</v>
      </c>
      <c r="D1080" s="87" t="n">
        <v>0</v>
      </c>
      <c r="E1080" s="87"/>
      <c r="F1080" s="87"/>
      <c r="G1080" s="87"/>
      <c r="H1080" s="87"/>
      <c r="I1080" s="87"/>
      <c r="J1080" s="87"/>
      <c r="K1080" s="87"/>
      <c r="L1080" s="87"/>
      <c r="M1080" s="87"/>
      <c r="N1080" s="87"/>
      <c r="O1080" s="87"/>
      <c r="P1080" s="87"/>
      <c r="Q1080" s="87"/>
      <c r="R1080" s="87"/>
      <c r="S1080" s="87"/>
      <c r="T1080" s="87"/>
      <c r="U1080" s="87"/>
      <c r="V1080" s="87"/>
      <c r="W1080" s="87"/>
      <c r="X1080" s="87"/>
      <c r="Y1080" s="87"/>
      <c r="Z1080" s="87"/>
      <c r="AA1080" s="87"/>
      <c r="AB1080" s="87"/>
      <c r="AC1080" s="87"/>
      <c r="AD1080" s="87"/>
      <c r="AE1080" s="87"/>
      <c r="AF1080" s="87"/>
      <c r="AG1080" s="87"/>
      <c r="AH1080" s="87"/>
      <c r="AI1080" s="87"/>
      <c r="AJ1080" s="87"/>
      <c r="AK1080" s="85"/>
      <c r="AL1080" s="85"/>
    </row>
    <row r="1081" s="86" customFormat="true" ht="15" hidden="true" customHeight="false" outlineLevel="0" collapsed="false">
      <c r="A1081" s="81"/>
      <c r="B1081" s="82" t="n">
        <v>130415</v>
      </c>
      <c r="C1081" s="81" t="s">
        <v>65</v>
      </c>
      <c r="D1081" s="87" t="n">
        <v>0</v>
      </c>
      <c r="E1081" s="87"/>
      <c r="F1081" s="87"/>
      <c r="G1081" s="87"/>
      <c r="H1081" s="87"/>
      <c r="I1081" s="87"/>
      <c r="J1081" s="87"/>
      <c r="K1081" s="87"/>
      <c r="L1081" s="87"/>
      <c r="M1081" s="87"/>
      <c r="N1081" s="87"/>
      <c r="O1081" s="87"/>
      <c r="P1081" s="87"/>
      <c r="Q1081" s="87"/>
      <c r="R1081" s="87"/>
      <c r="S1081" s="87"/>
      <c r="T1081" s="87"/>
      <c r="U1081" s="87"/>
      <c r="V1081" s="87"/>
      <c r="W1081" s="87"/>
      <c r="X1081" s="87"/>
      <c r="Y1081" s="87"/>
      <c r="Z1081" s="87"/>
      <c r="AA1081" s="87"/>
      <c r="AB1081" s="87"/>
      <c r="AC1081" s="87"/>
      <c r="AD1081" s="87"/>
      <c r="AE1081" s="87"/>
      <c r="AF1081" s="87"/>
      <c r="AG1081" s="87"/>
      <c r="AH1081" s="87"/>
      <c r="AI1081" s="87"/>
      <c r="AJ1081" s="87"/>
      <c r="AK1081" s="85"/>
      <c r="AL1081" s="85"/>
    </row>
    <row r="1082" s="86" customFormat="true" ht="15" hidden="true" customHeight="false" outlineLevel="0" collapsed="false">
      <c r="A1082" s="81"/>
      <c r="B1082" s="82" t="n">
        <v>130505</v>
      </c>
      <c r="C1082" s="81" t="s">
        <v>63</v>
      </c>
      <c r="D1082" s="87" t="n">
        <v>903.1984</v>
      </c>
      <c r="E1082" s="87"/>
      <c r="F1082" s="87"/>
      <c r="G1082" s="87"/>
      <c r="H1082" s="87"/>
      <c r="I1082" s="87"/>
      <c r="J1082" s="87"/>
      <c r="K1082" s="87"/>
      <c r="L1082" s="87"/>
      <c r="M1082" s="87"/>
      <c r="N1082" s="87"/>
      <c r="O1082" s="87"/>
      <c r="P1082" s="87"/>
      <c r="Q1082" s="87"/>
      <c r="R1082" s="87"/>
      <c r="S1082" s="87"/>
      <c r="T1082" s="87"/>
      <c r="U1082" s="87"/>
      <c r="V1082" s="87"/>
      <c r="W1082" s="87"/>
      <c r="X1082" s="87"/>
      <c r="Y1082" s="87"/>
      <c r="Z1082" s="87"/>
      <c r="AA1082" s="87"/>
      <c r="AB1082" s="87"/>
      <c r="AC1082" s="87"/>
      <c r="AD1082" s="87"/>
      <c r="AE1082" s="87"/>
      <c r="AF1082" s="87"/>
      <c r="AG1082" s="87"/>
      <c r="AH1082" s="87"/>
      <c r="AI1082" s="87"/>
      <c r="AJ1082" s="87"/>
      <c r="AK1082" s="85"/>
      <c r="AL1082" s="85"/>
    </row>
    <row r="1083" s="86" customFormat="true" ht="15" hidden="true" customHeight="false" outlineLevel="0" collapsed="false">
      <c r="A1083" s="81"/>
      <c r="B1083" s="82" t="n">
        <v>130510</v>
      </c>
      <c r="C1083" s="81" t="s">
        <v>64</v>
      </c>
      <c r="D1083" s="87" t="n">
        <v>0</v>
      </c>
      <c r="E1083" s="87"/>
      <c r="F1083" s="87"/>
      <c r="G1083" s="87"/>
      <c r="H1083" s="87"/>
      <c r="I1083" s="87"/>
      <c r="J1083" s="87"/>
      <c r="K1083" s="87"/>
      <c r="L1083" s="87"/>
      <c r="M1083" s="87"/>
      <c r="N1083" s="87"/>
      <c r="O1083" s="87"/>
      <c r="P1083" s="87"/>
      <c r="Q1083" s="87"/>
      <c r="R1083" s="87"/>
      <c r="S1083" s="87"/>
      <c r="T1083" s="87"/>
      <c r="U1083" s="87"/>
      <c r="V1083" s="87"/>
      <c r="W1083" s="87"/>
      <c r="X1083" s="87"/>
      <c r="Y1083" s="87"/>
      <c r="Z1083" s="87"/>
      <c r="AA1083" s="87"/>
      <c r="AB1083" s="87"/>
      <c r="AC1083" s="87"/>
      <c r="AD1083" s="87"/>
      <c r="AE1083" s="87"/>
      <c r="AF1083" s="87"/>
      <c r="AG1083" s="87"/>
      <c r="AH1083" s="87"/>
      <c r="AI1083" s="87"/>
      <c r="AJ1083" s="87"/>
      <c r="AK1083" s="85"/>
      <c r="AL1083" s="85"/>
    </row>
    <row r="1084" s="86" customFormat="true" ht="15" hidden="true" customHeight="false" outlineLevel="0" collapsed="false">
      <c r="A1084" s="81"/>
      <c r="B1084" s="82" t="n">
        <v>130515</v>
      </c>
      <c r="C1084" s="81" t="s">
        <v>65</v>
      </c>
      <c r="D1084" s="87" t="n">
        <v>0</v>
      </c>
      <c r="E1084" s="87"/>
      <c r="F1084" s="87"/>
      <c r="G1084" s="87"/>
      <c r="H1084" s="87"/>
      <c r="I1084" s="87"/>
      <c r="J1084" s="87"/>
      <c r="K1084" s="87"/>
      <c r="L1084" s="87"/>
      <c r="M1084" s="87"/>
      <c r="N1084" s="87"/>
      <c r="O1084" s="87"/>
      <c r="P1084" s="87"/>
      <c r="Q1084" s="87"/>
      <c r="R1084" s="87"/>
      <c r="S1084" s="87"/>
      <c r="T1084" s="87"/>
      <c r="U1084" s="87"/>
      <c r="V1084" s="87"/>
      <c r="W1084" s="87"/>
      <c r="X1084" s="87"/>
      <c r="Y1084" s="87"/>
      <c r="Z1084" s="87"/>
      <c r="AA1084" s="87"/>
      <c r="AB1084" s="87"/>
      <c r="AC1084" s="87"/>
      <c r="AD1084" s="87"/>
      <c r="AE1084" s="87"/>
      <c r="AF1084" s="87"/>
      <c r="AG1084" s="87"/>
      <c r="AH1084" s="87"/>
      <c r="AI1084" s="87"/>
      <c r="AJ1084" s="87"/>
      <c r="AK1084" s="85"/>
      <c r="AL1084" s="85"/>
    </row>
    <row r="1085" s="86" customFormat="true" ht="15" hidden="true" customHeight="false" outlineLevel="0" collapsed="false">
      <c r="A1085" s="81"/>
      <c r="B1085" s="82" t="n">
        <v>130605</v>
      </c>
      <c r="C1085" s="81" t="s">
        <v>63</v>
      </c>
      <c r="D1085" s="87" t="n">
        <v>0</v>
      </c>
      <c r="E1085" s="87"/>
      <c r="F1085" s="87"/>
      <c r="G1085" s="87"/>
      <c r="H1085" s="87"/>
      <c r="I1085" s="87"/>
      <c r="J1085" s="87"/>
      <c r="K1085" s="87"/>
      <c r="L1085" s="87"/>
      <c r="M1085" s="87"/>
      <c r="N1085" s="87"/>
      <c r="O1085" s="87"/>
      <c r="P1085" s="87"/>
      <c r="Q1085" s="87"/>
      <c r="R1085" s="87"/>
      <c r="S1085" s="87"/>
      <c r="T1085" s="87"/>
      <c r="U1085" s="87"/>
      <c r="V1085" s="87"/>
      <c r="W1085" s="87"/>
      <c r="X1085" s="87"/>
      <c r="Y1085" s="87"/>
      <c r="Z1085" s="87"/>
      <c r="AA1085" s="87"/>
      <c r="AB1085" s="87"/>
      <c r="AC1085" s="87"/>
      <c r="AD1085" s="87"/>
      <c r="AE1085" s="87"/>
      <c r="AF1085" s="87"/>
      <c r="AG1085" s="87"/>
      <c r="AH1085" s="87"/>
      <c r="AI1085" s="87"/>
      <c r="AJ1085" s="87"/>
      <c r="AK1085" s="85"/>
      <c r="AL1085" s="85"/>
    </row>
    <row r="1086" s="86" customFormat="true" ht="15" hidden="true" customHeight="false" outlineLevel="0" collapsed="false">
      <c r="A1086" s="81"/>
      <c r="B1086" s="82" t="n">
        <v>130610</v>
      </c>
      <c r="C1086" s="81" t="s">
        <v>64</v>
      </c>
      <c r="D1086" s="87" t="n">
        <v>11007.0554</v>
      </c>
      <c r="E1086" s="87"/>
      <c r="F1086" s="87"/>
      <c r="G1086" s="87"/>
      <c r="H1086" s="87"/>
      <c r="I1086" s="87"/>
      <c r="J1086" s="87"/>
      <c r="K1086" s="87"/>
      <c r="L1086" s="87"/>
      <c r="M1086" s="87"/>
      <c r="N1086" s="87"/>
      <c r="O1086" s="87"/>
      <c r="P1086" s="87"/>
      <c r="Q1086" s="87"/>
      <c r="R1086" s="87"/>
      <c r="S1086" s="87"/>
      <c r="T1086" s="87"/>
      <c r="U1086" s="87"/>
      <c r="V1086" s="87"/>
      <c r="W1086" s="87"/>
      <c r="X1086" s="87"/>
      <c r="Y1086" s="87"/>
      <c r="Z1086" s="87"/>
      <c r="AA1086" s="87"/>
      <c r="AB1086" s="87"/>
      <c r="AC1086" s="87"/>
      <c r="AD1086" s="87"/>
      <c r="AE1086" s="87"/>
      <c r="AF1086" s="87"/>
      <c r="AG1086" s="87"/>
      <c r="AH1086" s="87"/>
      <c r="AI1086" s="87"/>
      <c r="AJ1086" s="87"/>
      <c r="AK1086" s="85"/>
      <c r="AL1086" s="85"/>
    </row>
    <row r="1087" s="86" customFormat="true" ht="15" hidden="true" customHeight="false" outlineLevel="0" collapsed="false">
      <c r="A1087" s="81"/>
      <c r="B1087" s="82" t="n">
        <v>130615</v>
      </c>
      <c r="C1087" s="81" t="s">
        <v>65</v>
      </c>
      <c r="D1087" s="88" t="n">
        <v>0</v>
      </c>
      <c r="E1087" s="88"/>
      <c r="F1087" s="88"/>
      <c r="G1087" s="88"/>
      <c r="H1087" s="88"/>
      <c r="I1087" s="88"/>
      <c r="J1087" s="88"/>
      <c r="K1087" s="88"/>
      <c r="L1087" s="88"/>
      <c r="M1087" s="88"/>
      <c r="N1087" s="88"/>
      <c r="O1087" s="88"/>
      <c r="P1087" s="88"/>
      <c r="Q1087" s="88"/>
      <c r="R1087" s="88"/>
      <c r="S1087" s="88"/>
      <c r="T1087" s="88"/>
      <c r="U1087" s="88"/>
      <c r="V1087" s="88"/>
      <c r="W1087" s="88"/>
      <c r="X1087" s="88"/>
      <c r="Y1087" s="88"/>
      <c r="Z1087" s="88"/>
      <c r="AA1087" s="88"/>
      <c r="AB1087" s="88"/>
      <c r="AC1087" s="88"/>
      <c r="AD1087" s="88"/>
      <c r="AE1087" s="88"/>
      <c r="AF1087" s="88"/>
      <c r="AG1087" s="88"/>
      <c r="AH1087" s="88"/>
      <c r="AI1087" s="88"/>
      <c r="AJ1087" s="88"/>
      <c r="AK1087" s="85"/>
      <c r="AL1087" s="85"/>
    </row>
    <row r="1088" s="86" customFormat="true" ht="15" hidden="true" customHeight="false" outlineLevel="0" collapsed="false">
      <c r="A1088" s="89"/>
      <c r="B1088" s="90" t="s">
        <v>555</v>
      </c>
      <c r="C1088" s="89" t="s">
        <v>585</v>
      </c>
      <c r="D1088" s="91" t="n">
        <v>582297.87331</v>
      </c>
      <c r="E1088" s="91"/>
      <c r="F1088" s="91"/>
      <c r="G1088" s="91"/>
      <c r="H1088" s="91"/>
      <c r="I1088" s="91"/>
      <c r="J1088" s="91"/>
      <c r="K1088" s="91"/>
      <c r="L1088" s="91"/>
      <c r="M1088" s="91"/>
      <c r="N1088" s="91"/>
      <c r="O1088" s="91"/>
      <c r="P1088" s="91"/>
      <c r="Q1088" s="91"/>
      <c r="R1088" s="91"/>
      <c r="S1088" s="91"/>
      <c r="T1088" s="91"/>
      <c r="U1088" s="91"/>
      <c r="V1088" s="91"/>
      <c r="W1088" s="91"/>
      <c r="X1088" s="91"/>
      <c r="Y1088" s="91"/>
      <c r="Z1088" s="91"/>
      <c r="AA1088" s="91"/>
      <c r="AB1088" s="91"/>
      <c r="AC1088" s="91"/>
      <c r="AD1088" s="91"/>
      <c r="AE1088" s="91"/>
      <c r="AF1088" s="91"/>
      <c r="AG1088" s="91"/>
      <c r="AH1088" s="91"/>
      <c r="AI1088" s="91"/>
      <c r="AJ1088" s="91"/>
      <c r="AK1088" s="85"/>
      <c r="AL1088" s="85"/>
    </row>
    <row r="1089" s="86" customFormat="true" ht="15" hidden="true" customHeight="false" outlineLevel="0" collapsed="false">
      <c r="A1089" s="81"/>
      <c r="B1089" s="82"/>
      <c r="C1089" s="81"/>
      <c r="D1089" s="84"/>
      <c r="E1089" s="84"/>
      <c r="F1089" s="84"/>
      <c r="G1089" s="84"/>
      <c r="H1089" s="84"/>
      <c r="I1089" s="84"/>
      <c r="J1089" s="84"/>
      <c r="K1089" s="84"/>
      <c r="L1089" s="84"/>
      <c r="M1089" s="84"/>
      <c r="N1089" s="84"/>
      <c r="O1089" s="84"/>
      <c r="P1089" s="84"/>
      <c r="Q1089" s="84"/>
      <c r="R1089" s="84"/>
      <c r="S1089" s="84"/>
      <c r="T1089" s="84"/>
      <c r="U1089" s="84"/>
      <c r="V1089" s="84"/>
      <c r="W1089" s="84"/>
      <c r="X1089" s="84"/>
      <c r="Y1089" s="84"/>
      <c r="Z1089" s="84"/>
      <c r="AA1089" s="84"/>
      <c r="AB1089" s="84"/>
      <c r="AC1089" s="84"/>
      <c r="AD1089" s="84"/>
      <c r="AE1089" s="84"/>
      <c r="AF1089" s="84"/>
      <c r="AG1089" s="84"/>
      <c r="AH1089" s="84"/>
      <c r="AI1089" s="84"/>
      <c r="AJ1089" s="84"/>
      <c r="AK1089" s="85"/>
      <c r="AL1089" s="85"/>
    </row>
    <row r="1090" s="86" customFormat="true" ht="15" hidden="true" customHeight="false" outlineLevel="0" collapsed="false">
      <c r="A1090" s="81"/>
      <c r="B1090" s="82" t="s">
        <v>582</v>
      </c>
      <c r="C1090" s="81" t="s">
        <v>583</v>
      </c>
      <c r="D1090" s="87" t="n">
        <v>1503421.96526</v>
      </c>
      <c r="E1090" s="87"/>
      <c r="F1090" s="87"/>
      <c r="G1090" s="87"/>
      <c r="H1090" s="87"/>
      <c r="I1090" s="87"/>
      <c r="J1090" s="87"/>
      <c r="K1090" s="87"/>
      <c r="L1090" s="87"/>
      <c r="M1090" s="87"/>
      <c r="N1090" s="87"/>
      <c r="O1090" s="87"/>
      <c r="P1090" s="87"/>
      <c r="Q1090" s="87"/>
      <c r="R1090" s="87"/>
      <c r="S1090" s="87"/>
      <c r="T1090" s="87"/>
      <c r="U1090" s="87"/>
      <c r="V1090" s="87"/>
      <c r="W1090" s="87"/>
      <c r="X1090" s="87"/>
      <c r="Y1090" s="87"/>
      <c r="Z1090" s="87"/>
      <c r="AA1090" s="87"/>
      <c r="AB1090" s="87"/>
      <c r="AC1090" s="87"/>
      <c r="AD1090" s="87"/>
      <c r="AE1090" s="87"/>
      <c r="AF1090" s="87"/>
      <c r="AG1090" s="87"/>
      <c r="AH1090" s="87"/>
      <c r="AI1090" s="87"/>
      <c r="AJ1090" s="87"/>
      <c r="AK1090" s="85"/>
      <c r="AL1090" s="85"/>
    </row>
    <row r="1091" s="86" customFormat="true" ht="15" hidden="true" customHeight="false" outlineLevel="0" collapsed="false">
      <c r="A1091" s="81"/>
      <c r="B1091" s="82" t="n">
        <v>2103</v>
      </c>
      <c r="C1091" s="81" t="s">
        <v>289</v>
      </c>
      <c r="D1091" s="87" t="n">
        <v>537721.30951</v>
      </c>
      <c r="E1091" s="87"/>
      <c r="F1091" s="87"/>
      <c r="G1091" s="87"/>
      <c r="H1091" s="87"/>
      <c r="I1091" s="87"/>
      <c r="J1091" s="87"/>
      <c r="K1091" s="87"/>
      <c r="L1091" s="87"/>
      <c r="M1091" s="87"/>
      <c r="N1091" s="87"/>
      <c r="O1091" s="87"/>
      <c r="P1091" s="87"/>
      <c r="Q1091" s="87"/>
      <c r="R1091" s="87"/>
      <c r="S1091" s="87"/>
      <c r="T1091" s="87"/>
      <c r="U1091" s="87"/>
      <c r="V1091" s="87"/>
      <c r="W1091" s="87"/>
      <c r="X1091" s="87"/>
      <c r="Y1091" s="87"/>
      <c r="Z1091" s="87"/>
      <c r="AA1091" s="87"/>
      <c r="AB1091" s="87"/>
      <c r="AC1091" s="87"/>
      <c r="AD1091" s="87"/>
      <c r="AE1091" s="87"/>
      <c r="AF1091" s="87"/>
      <c r="AG1091" s="87"/>
      <c r="AH1091" s="87"/>
      <c r="AI1091" s="87"/>
      <c r="AJ1091" s="87"/>
      <c r="AK1091" s="85"/>
      <c r="AL1091" s="85"/>
    </row>
    <row r="1092" s="86" customFormat="true" ht="15" hidden="true" customHeight="false" outlineLevel="0" collapsed="false">
      <c r="A1092" s="81"/>
      <c r="B1092" s="82" t="n">
        <v>-210305</v>
      </c>
      <c r="C1092" s="81" t="s">
        <v>63</v>
      </c>
      <c r="D1092" s="87" t="n">
        <v>-216342.39445</v>
      </c>
      <c r="E1092" s="87"/>
      <c r="F1092" s="87"/>
      <c r="G1092" s="87"/>
      <c r="H1092" s="87"/>
      <c r="I1092" s="87"/>
      <c r="J1092" s="87"/>
      <c r="K1092" s="87"/>
      <c r="L1092" s="87"/>
      <c r="M1092" s="87"/>
      <c r="N1092" s="87"/>
      <c r="O1092" s="87"/>
      <c r="P1092" s="87"/>
      <c r="Q1092" s="87"/>
      <c r="R1092" s="87"/>
      <c r="S1092" s="87"/>
      <c r="T1092" s="87"/>
      <c r="U1092" s="87"/>
      <c r="V1092" s="87"/>
      <c r="W1092" s="87"/>
      <c r="X1092" s="87"/>
      <c r="Y1092" s="87"/>
      <c r="Z1092" s="87"/>
      <c r="AA1092" s="87"/>
      <c r="AB1092" s="87"/>
      <c r="AC1092" s="87"/>
      <c r="AD1092" s="87"/>
      <c r="AE1092" s="87"/>
      <c r="AF1092" s="87"/>
      <c r="AG1092" s="87"/>
      <c r="AH1092" s="87"/>
      <c r="AI1092" s="87"/>
      <c r="AJ1092" s="87"/>
      <c r="AK1092" s="85"/>
      <c r="AL1092" s="85"/>
    </row>
    <row r="1093" s="86" customFormat="true" ht="15" hidden="true" customHeight="false" outlineLevel="0" collapsed="false">
      <c r="A1093" s="81"/>
      <c r="B1093" s="82" t="n">
        <v>-210310</v>
      </c>
      <c r="C1093" s="81" t="s">
        <v>64</v>
      </c>
      <c r="D1093" s="87" t="n">
        <v>-200089.30723</v>
      </c>
      <c r="E1093" s="87"/>
      <c r="F1093" s="87"/>
      <c r="G1093" s="87"/>
      <c r="H1093" s="87"/>
      <c r="I1093" s="87"/>
      <c r="J1093" s="87"/>
      <c r="K1093" s="87"/>
      <c r="L1093" s="87"/>
      <c r="M1093" s="87"/>
      <c r="N1093" s="87"/>
      <c r="O1093" s="87"/>
      <c r="P1093" s="87"/>
      <c r="Q1093" s="87"/>
      <c r="R1093" s="87"/>
      <c r="S1093" s="87"/>
      <c r="T1093" s="87"/>
      <c r="U1093" s="87"/>
      <c r="V1093" s="87"/>
      <c r="W1093" s="87"/>
      <c r="X1093" s="87"/>
      <c r="Y1093" s="87"/>
      <c r="Z1093" s="87"/>
      <c r="AA1093" s="87"/>
      <c r="AB1093" s="87"/>
      <c r="AC1093" s="87"/>
      <c r="AD1093" s="87"/>
      <c r="AE1093" s="87"/>
      <c r="AF1093" s="87"/>
      <c r="AG1093" s="87"/>
      <c r="AH1093" s="87"/>
      <c r="AI1093" s="87"/>
      <c r="AJ1093" s="87"/>
      <c r="AK1093" s="85"/>
      <c r="AL1093" s="85"/>
    </row>
    <row r="1094" s="86" customFormat="true" ht="15" hidden="true" customHeight="false" outlineLevel="0" collapsed="false">
      <c r="A1094" s="81"/>
      <c r="B1094" s="82" t="n">
        <v>26</v>
      </c>
      <c r="C1094" s="81" t="s">
        <v>308</v>
      </c>
      <c r="D1094" s="87" t="n">
        <v>294623.21812</v>
      </c>
      <c r="E1094" s="87"/>
      <c r="F1094" s="87"/>
      <c r="G1094" s="87"/>
      <c r="H1094" s="87"/>
      <c r="I1094" s="87"/>
      <c r="J1094" s="87"/>
      <c r="K1094" s="87"/>
      <c r="L1094" s="87"/>
      <c r="M1094" s="87"/>
      <c r="N1094" s="87"/>
      <c r="O1094" s="87"/>
      <c r="P1094" s="87"/>
      <c r="Q1094" s="87"/>
      <c r="R1094" s="87"/>
      <c r="S1094" s="87"/>
      <c r="T1094" s="87"/>
      <c r="U1094" s="87"/>
      <c r="V1094" s="87"/>
      <c r="W1094" s="87"/>
      <c r="X1094" s="87"/>
      <c r="Y1094" s="87"/>
      <c r="Z1094" s="87"/>
      <c r="AA1094" s="87"/>
      <c r="AB1094" s="87"/>
      <c r="AC1094" s="87"/>
      <c r="AD1094" s="87"/>
      <c r="AE1094" s="87"/>
      <c r="AF1094" s="87"/>
      <c r="AG1094" s="87"/>
      <c r="AH1094" s="87"/>
      <c r="AI1094" s="87"/>
      <c r="AJ1094" s="87"/>
      <c r="AK1094" s="85"/>
      <c r="AL1094" s="85"/>
    </row>
    <row r="1095" s="86" customFormat="true" ht="15" hidden="true" customHeight="false" outlineLevel="0" collapsed="false">
      <c r="A1095" s="81"/>
      <c r="B1095" s="82" t="n">
        <v>-2601</v>
      </c>
      <c r="C1095" s="81" t="s">
        <v>337</v>
      </c>
      <c r="D1095" s="87" t="n">
        <v>0</v>
      </c>
      <c r="E1095" s="87"/>
      <c r="F1095" s="87"/>
      <c r="G1095" s="87"/>
      <c r="H1095" s="87"/>
      <c r="I1095" s="87"/>
      <c r="J1095" s="87"/>
      <c r="K1095" s="87"/>
      <c r="L1095" s="87"/>
      <c r="M1095" s="87"/>
      <c r="N1095" s="87"/>
      <c r="O1095" s="87"/>
      <c r="P1095" s="87"/>
      <c r="Q1095" s="87"/>
      <c r="R1095" s="87"/>
      <c r="S1095" s="87"/>
      <c r="T1095" s="87"/>
      <c r="U1095" s="87"/>
      <c r="V1095" s="87"/>
      <c r="W1095" s="87"/>
      <c r="X1095" s="87"/>
      <c r="Y1095" s="87"/>
      <c r="Z1095" s="87"/>
      <c r="AA1095" s="87"/>
      <c r="AB1095" s="87"/>
      <c r="AC1095" s="87"/>
      <c r="AD1095" s="87"/>
      <c r="AE1095" s="87"/>
      <c r="AF1095" s="87"/>
      <c r="AG1095" s="87"/>
      <c r="AH1095" s="87"/>
      <c r="AI1095" s="87"/>
      <c r="AJ1095" s="87"/>
      <c r="AK1095" s="85"/>
      <c r="AL1095" s="85"/>
    </row>
    <row r="1096" s="86" customFormat="true" ht="15" hidden="true" customHeight="false" outlineLevel="0" collapsed="false">
      <c r="A1096" s="81"/>
      <c r="B1096" s="82" t="n">
        <v>-260205</v>
      </c>
      <c r="C1096" s="81" t="s">
        <v>63</v>
      </c>
      <c r="D1096" s="87" t="n">
        <v>0</v>
      </c>
      <c r="E1096" s="87"/>
      <c r="F1096" s="87"/>
      <c r="G1096" s="87"/>
      <c r="H1096" s="87"/>
      <c r="I1096" s="87"/>
      <c r="J1096" s="87"/>
      <c r="K1096" s="87"/>
      <c r="L1096" s="87"/>
      <c r="M1096" s="87"/>
      <c r="N1096" s="87"/>
      <c r="O1096" s="87"/>
      <c r="P1096" s="87"/>
      <c r="Q1096" s="87"/>
      <c r="R1096" s="87"/>
      <c r="S1096" s="87"/>
      <c r="T1096" s="87"/>
      <c r="U1096" s="87"/>
      <c r="V1096" s="87"/>
      <c r="W1096" s="87"/>
      <c r="X1096" s="87"/>
      <c r="Y1096" s="87"/>
      <c r="Z1096" s="87"/>
      <c r="AA1096" s="87"/>
      <c r="AB1096" s="87"/>
      <c r="AC1096" s="87"/>
      <c r="AD1096" s="87"/>
      <c r="AE1096" s="87"/>
      <c r="AF1096" s="87"/>
      <c r="AG1096" s="87"/>
      <c r="AH1096" s="87"/>
      <c r="AI1096" s="87"/>
      <c r="AJ1096" s="87"/>
      <c r="AK1096" s="85"/>
      <c r="AL1096" s="85"/>
    </row>
    <row r="1097" s="86" customFormat="true" ht="15" hidden="true" customHeight="false" outlineLevel="0" collapsed="false">
      <c r="A1097" s="81"/>
      <c r="B1097" s="82" t="n">
        <v>-260210</v>
      </c>
      <c r="C1097" s="81" t="s">
        <v>64</v>
      </c>
      <c r="D1097" s="87" t="n">
        <v>0</v>
      </c>
      <c r="E1097" s="87"/>
      <c r="F1097" s="87"/>
      <c r="G1097" s="87"/>
      <c r="H1097" s="87"/>
      <c r="I1097" s="87"/>
      <c r="J1097" s="87"/>
      <c r="K1097" s="87"/>
      <c r="L1097" s="87"/>
      <c r="M1097" s="87"/>
      <c r="N1097" s="87"/>
      <c r="O1097" s="87"/>
      <c r="P1097" s="87"/>
      <c r="Q1097" s="87"/>
      <c r="R1097" s="87"/>
      <c r="S1097" s="87"/>
      <c r="T1097" s="87"/>
      <c r="U1097" s="87"/>
      <c r="V1097" s="87"/>
      <c r="W1097" s="87"/>
      <c r="X1097" s="87"/>
      <c r="Y1097" s="87"/>
      <c r="Z1097" s="87"/>
      <c r="AA1097" s="87"/>
      <c r="AB1097" s="87"/>
      <c r="AC1097" s="87"/>
      <c r="AD1097" s="87"/>
      <c r="AE1097" s="87"/>
      <c r="AF1097" s="87"/>
      <c r="AG1097" s="87"/>
      <c r="AH1097" s="87"/>
      <c r="AI1097" s="87"/>
      <c r="AJ1097" s="87"/>
      <c r="AK1097" s="85"/>
      <c r="AL1097" s="85"/>
    </row>
    <row r="1098" s="86" customFormat="true" ht="15" hidden="true" customHeight="false" outlineLevel="0" collapsed="false">
      <c r="A1098" s="81"/>
      <c r="B1098" s="82" t="n">
        <v>-260305</v>
      </c>
      <c r="C1098" s="81" t="s">
        <v>63</v>
      </c>
      <c r="D1098" s="87" t="n">
        <v>-666.665</v>
      </c>
      <c r="E1098" s="87"/>
      <c r="F1098" s="87"/>
      <c r="G1098" s="87"/>
      <c r="H1098" s="87"/>
      <c r="I1098" s="87"/>
      <c r="J1098" s="87"/>
      <c r="K1098" s="87"/>
      <c r="L1098" s="87"/>
      <c r="M1098" s="87"/>
      <c r="N1098" s="87"/>
      <c r="O1098" s="87"/>
      <c r="P1098" s="87"/>
      <c r="Q1098" s="87"/>
      <c r="R1098" s="87"/>
      <c r="S1098" s="87"/>
      <c r="T1098" s="87"/>
      <c r="U1098" s="87"/>
      <c r="V1098" s="87"/>
      <c r="W1098" s="87"/>
      <c r="X1098" s="87"/>
      <c r="Y1098" s="87"/>
      <c r="Z1098" s="87"/>
      <c r="AA1098" s="87"/>
      <c r="AB1098" s="87"/>
      <c r="AC1098" s="87"/>
      <c r="AD1098" s="87"/>
      <c r="AE1098" s="87"/>
      <c r="AF1098" s="87"/>
      <c r="AG1098" s="87"/>
      <c r="AH1098" s="87"/>
      <c r="AI1098" s="87"/>
      <c r="AJ1098" s="87"/>
      <c r="AK1098" s="85"/>
      <c r="AL1098" s="85"/>
    </row>
    <row r="1099" s="86" customFormat="true" ht="15" hidden="true" customHeight="false" outlineLevel="0" collapsed="false">
      <c r="A1099" s="81"/>
      <c r="B1099" s="82" t="n">
        <v>-260310</v>
      </c>
      <c r="C1099" s="81" t="s">
        <v>64</v>
      </c>
      <c r="D1099" s="87" t="n">
        <v>-8500</v>
      </c>
      <c r="E1099" s="87"/>
      <c r="F1099" s="87"/>
      <c r="G1099" s="87"/>
      <c r="H1099" s="87"/>
      <c r="I1099" s="87"/>
      <c r="J1099" s="87"/>
      <c r="K1099" s="87"/>
      <c r="L1099" s="87"/>
      <c r="M1099" s="87"/>
      <c r="N1099" s="87"/>
      <c r="O1099" s="87"/>
      <c r="P1099" s="87"/>
      <c r="Q1099" s="87"/>
      <c r="R1099" s="87"/>
      <c r="S1099" s="87"/>
      <c r="T1099" s="87"/>
      <c r="U1099" s="87"/>
      <c r="V1099" s="87"/>
      <c r="W1099" s="87"/>
      <c r="X1099" s="87"/>
      <c r="Y1099" s="87"/>
      <c r="Z1099" s="87"/>
      <c r="AA1099" s="87"/>
      <c r="AB1099" s="87"/>
      <c r="AC1099" s="87"/>
      <c r="AD1099" s="87"/>
      <c r="AE1099" s="87"/>
      <c r="AF1099" s="87"/>
      <c r="AG1099" s="87"/>
      <c r="AH1099" s="87"/>
      <c r="AI1099" s="87"/>
      <c r="AJ1099" s="87"/>
      <c r="AK1099" s="85"/>
      <c r="AL1099" s="85"/>
    </row>
    <row r="1100" s="86" customFormat="true" ht="15" hidden="true" customHeight="false" outlineLevel="0" collapsed="false">
      <c r="A1100" s="81"/>
      <c r="B1100" s="82" t="n">
        <v>-260405</v>
      </c>
      <c r="C1100" s="81" t="s">
        <v>63</v>
      </c>
      <c r="D1100" s="87" t="n">
        <v>0</v>
      </c>
      <c r="E1100" s="87"/>
      <c r="F1100" s="87"/>
      <c r="G1100" s="87"/>
      <c r="H1100" s="87"/>
      <c r="I1100" s="87"/>
      <c r="J1100" s="87"/>
      <c r="K1100" s="87"/>
      <c r="L1100" s="87"/>
      <c r="M1100" s="87"/>
      <c r="N1100" s="87"/>
      <c r="O1100" s="87"/>
      <c r="P1100" s="87"/>
      <c r="Q1100" s="87"/>
      <c r="R1100" s="87"/>
      <c r="S1100" s="87"/>
      <c r="T1100" s="87"/>
      <c r="U1100" s="87"/>
      <c r="V1100" s="87"/>
      <c r="W1100" s="87"/>
      <c r="X1100" s="87"/>
      <c r="Y1100" s="87"/>
      <c r="Z1100" s="87"/>
      <c r="AA1100" s="87"/>
      <c r="AB1100" s="87"/>
      <c r="AC1100" s="87"/>
      <c r="AD1100" s="87"/>
      <c r="AE1100" s="87"/>
      <c r="AF1100" s="87"/>
      <c r="AG1100" s="87"/>
      <c r="AH1100" s="87"/>
      <c r="AI1100" s="87"/>
      <c r="AJ1100" s="87"/>
      <c r="AK1100" s="85"/>
      <c r="AL1100" s="85"/>
    </row>
    <row r="1101" s="86" customFormat="true" ht="15" hidden="true" customHeight="false" outlineLevel="0" collapsed="false">
      <c r="A1101" s="81"/>
      <c r="B1101" s="82" t="n">
        <v>-260410</v>
      </c>
      <c r="C1101" s="81" t="s">
        <v>64</v>
      </c>
      <c r="D1101" s="87" t="n">
        <v>0</v>
      </c>
      <c r="E1101" s="87"/>
      <c r="F1101" s="87"/>
      <c r="G1101" s="87"/>
      <c r="H1101" s="87"/>
      <c r="I1101" s="87"/>
      <c r="J1101" s="87"/>
      <c r="K1101" s="87"/>
      <c r="L1101" s="87"/>
      <c r="M1101" s="87"/>
      <c r="N1101" s="87"/>
      <c r="O1101" s="87"/>
      <c r="P1101" s="87"/>
      <c r="Q1101" s="87"/>
      <c r="R1101" s="87"/>
      <c r="S1101" s="87"/>
      <c r="T1101" s="87"/>
      <c r="U1101" s="87"/>
      <c r="V1101" s="87"/>
      <c r="W1101" s="87"/>
      <c r="X1101" s="87"/>
      <c r="Y1101" s="87"/>
      <c r="Z1101" s="87"/>
      <c r="AA1101" s="87"/>
      <c r="AB1101" s="87"/>
      <c r="AC1101" s="87"/>
      <c r="AD1101" s="87"/>
      <c r="AE1101" s="87"/>
      <c r="AF1101" s="87"/>
      <c r="AG1101" s="87"/>
      <c r="AH1101" s="87"/>
      <c r="AI1101" s="87"/>
      <c r="AJ1101" s="87"/>
      <c r="AK1101" s="85"/>
      <c r="AL1101" s="85"/>
    </row>
    <row r="1102" s="86" customFormat="true" ht="15" hidden="true" customHeight="false" outlineLevel="0" collapsed="false">
      <c r="A1102" s="81"/>
      <c r="B1102" s="82" t="n">
        <v>-260505</v>
      </c>
      <c r="C1102" s="81" t="s">
        <v>63</v>
      </c>
      <c r="D1102" s="87" t="n">
        <v>0</v>
      </c>
      <c r="E1102" s="87"/>
      <c r="F1102" s="87"/>
      <c r="G1102" s="87"/>
      <c r="H1102" s="87"/>
      <c r="I1102" s="87"/>
      <c r="J1102" s="87"/>
      <c r="K1102" s="87"/>
      <c r="L1102" s="87"/>
      <c r="M1102" s="87"/>
      <c r="N1102" s="87"/>
      <c r="O1102" s="87"/>
      <c r="P1102" s="87"/>
      <c r="Q1102" s="87"/>
      <c r="R1102" s="87"/>
      <c r="S1102" s="87"/>
      <c r="T1102" s="87"/>
      <c r="U1102" s="87"/>
      <c r="V1102" s="87"/>
      <c r="W1102" s="87"/>
      <c r="X1102" s="87"/>
      <c r="Y1102" s="87"/>
      <c r="Z1102" s="87"/>
      <c r="AA1102" s="87"/>
      <c r="AB1102" s="87"/>
      <c r="AC1102" s="87"/>
      <c r="AD1102" s="87"/>
      <c r="AE1102" s="87"/>
      <c r="AF1102" s="87"/>
      <c r="AG1102" s="87"/>
      <c r="AH1102" s="87"/>
      <c r="AI1102" s="87"/>
      <c r="AJ1102" s="87"/>
      <c r="AK1102" s="85"/>
      <c r="AL1102" s="85"/>
    </row>
    <row r="1103" s="86" customFormat="true" ht="15" hidden="true" customHeight="false" outlineLevel="0" collapsed="false">
      <c r="A1103" s="81"/>
      <c r="B1103" s="82" t="n">
        <v>-260510</v>
      </c>
      <c r="C1103" s="81" t="s">
        <v>64</v>
      </c>
      <c r="D1103" s="87" t="n">
        <v>0</v>
      </c>
      <c r="E1103" s="87"/>
      <c r="F1103" s="87"/>
      <c r="G1103" s="87"/>
      <c r="H1103" s="87"/>
      <c r="I1103" s="87"/>
      <c r="J1103" s="87"/>
      <c r="K1103" s="87"/>
      <c r="L1103" s="87"/>
      <c r="M1103" s="87"/>
      <c r="N1103" s="87"/>
      <c r="O1103" s="87"/>
      <c r="P1103" s="87"/>
      <c r="Q1103" s="87"/>
      <c r="R1103" s="87"/>
      <c r="S1103" s="87"/>
      <c r="T1103" s="87"/>
      <c r="U1103" s="87"/>
      <c r="V1103" s="87"/>
      <c r="W1103" s="87"/>
      <c r="X1103" s="87"/>
      <c r="Y1103" s="87"/>
      <c r="Z1103" s="87"/>
      <c r="AA1103" s="87"/>
      <c r="AB1103" s="87"/>
      <c r="AC1103" s="87"/>
      <c r="AD1103" s="87"/>
      <c r="AE1103" s="87"/>
      <c r="AF1103" s="87"/>
      <c r="AG1103" s="87"/>
      <c r="AH1103" s="87"/>
      <c r="AI1103" s="87"/>
      <c r="AJ1103" s="87"/>
      <c r="AK1103" s="85"/>
      <c r="AL1103" s="85"/>
    </row>
    <row r="1104" s="86" customFormat="true" ht="15" hidden="true" customHeight="false" outlineLevel="0" collapsed="false">
      <c r="A1104" s="81"/>
      <c r="B1104" s="82" t="n">
        <v>-260605</v>
      </c>
      <c r="C1104" s="81" t="s">
        <v>63</v>
      </c>
      <c r="D1104" s="87" t="n">
        <v>-430.72722</v>
      </c>
      <c r="E1104" s="87"/>
      <c r="F1104" s="87"/>
      <c r="G1104" s="87"/>
      <c r="H1104" s="87"/>
      <c r="I1104" s="87"/>
      <c r="J1104" s="87"/>
      <c r="K1104" s="87"/>
      <c r="L1104" s="87"/>
      <c r="M1104" s="87"/>
      <c r="N1104" s="87"/>
      <c r="O1104" s="87"/>
      <c r="P1104" s="87"/>
      <c r="Q1104" s="87"/>
      <c r="R1104" s="87"/>
      <c r="S1104" s="87"/>
      <c r="T1104" s="87"/>
      <c r="U1104" s="87"/>
      <c r="V1104" s="87"/>
      <c r="W1104" s="87"/>
      <c r="X1104" s="87"/>
      <c r="Y1104" s="87"/>
      <c r="Z1104" s="87"/>
      <c r="AA1104" s="87"/>
      <c r="AB1104" s="87"/>
      <c r="AC1104" s="87"/>
      <c r="AD1104" s="87"/>
      <c r="AE1104" s="87"/>
      <c r="AF1104" s="87"/>
      <c r="AG1104" s="87"/>
      <c r="AH1104" s="87"/>
      <c r="AI1104" s="87"/>
      <c r="AJ1104" s="87"/>
      <c r="AK1104" s="85"/>
      <c r="AL1104" s="85"/>
    </row>
    <row r="1105" s="86" customFormat="true" ht="15" hidden="true" customHeight="false" outlineLevel="0" collapsed="false">
      <c r="A1105" s="81"/>
      <c r="B1105" s="82" t="n">
        <v>-260610</v>
      </c>
      <c r="C1105" s="81" t="s">
        <v>64</v>
      </c>
      <c r="D1105" s="87" t="n">
        <v>-677.90187</v>
      </c>
      <c r="E1105" s="87"/>
      <c r="F1105" s="87"/>
      <c r="G1105" s="87"/>
      <c r="H1105" s="87"/>
      <c r="I1105" s="87"/>
      <c r="J1105" s="87"/>
      <c r="K1105" s="87"/>
      <c r="L1105" s="87"/>
      <c r="M1105" s="87"/>
      <c r="N1105" s="87"/>
      <c r="O1105" s="87"/>
      <c r="P1105" s="87"/>
      <c r="Q1105" s="87"/>
      <c r="R1105" s="87"/>
      <c r="S1105" s="87"/>
      <c r="T1105" s="87"/>
      <c r="U1105" s="87"/>
      <c r="V1105" s="87"/>
      <c r="W1105" s="87"/>
      <c r="X1105" s="87"/>
      <c r="Y1105" s="87"/>
      <c r="Z1105" s="87"/>
      <c r="AA1105" s="87"/>
      <c r="AB1105" s="87"/>
      <c r="AC1105" s="87"/>
      <c r="AD1105" s="87"/>
      <c r="AE1105" s="87"/>
      <c r="AF1105" s="87"/>
      <c r="AG1105" s="87"/>
      <c r="AH1105" s="87"/>
      <c r="AI1105" s="87"/>
      <c r="AJ1105" s="87"/>
      <c r="AK1105" s="85"/>
      <c r="AL1105" s="85"/>
    </row>
    <row r="1106" s="86" customFormat="true" ht="15" hidden="true" customHeight="false" outlineLevel="0" collapsed="false">
      <c r="A1106" s="81"/>
      <c r="B1106" s="82" t="n">
        <v>-260705</v>
      </c>
      <c r="C1106" s="81" t="s">
        <v>63</v>
      </c>
      <c r="D1106" s="87" t="n">
        <v>0</v>
      </c>
      <c r="E1106" s="87"/>
      <c r="F1106" s="87"/>
      <c r="G1106" s="87"/>
      <c r="H1106" s="87"/>
      <c r="I1106" s="87"/>
      <c r="J1106" s="87"/>
      <c r="K1106" s="87"/>
      <c r="L1106" s="87"/>
      <c r="M1106" s="87"/>
      <c r="N1106" s="87"/>
      <c r="O1106" s="87"/>
      <c r="P1106" s="87"/>
      <c r="Q1106" s="87"/>
      <c r="R1106" s="87"/>
      <c r="S1106" s="87"/>
      <c r="T1106" s="87"/>
      <c r="U1106" s="87"/>
      <c r="V1106" s="87"/>
      <c r="W1106" s="87"/>
      <c r="X1106" s="87"/>
      <c r="Y1106" s="87"/>
      <c r="Z1106" s="87"/>
      <c r="AA1106" s="87"/>
      <c r="AB1106" s="87"/>
      <c r="AC1106" s="87"/>
      <c r="AD1106" s="87"/>
      <c r="AE1106" s="87"/>
      <c r="AF1106" s="87"/>
      <c r="AG1106" s="87"/>
      <c r="AH1106" s="87"/>
      <c r="AI1106" s="87"/>
      <c r="AJ1106" s="87"/>
      <c r="AK1106" s="85"/>
      <c r="AL1106" s="85"/>
    </row>
    <row r="1107" s="86" customFormat="true" ht="15" hidden="true" customHeight="false" outlineLevel="0" collapsed="false">
      <c r="A1107" s="81"/>
      <c r="B1107" s="82" t="n">
        <v>-260710</v>
      </c>
      <c r="C1107" s="81" t="s">
        <v>64</v>
      </c>
      <c r="D1107" s="87" t="n">
        <v>0</v>
      </c>
      <c r="E1107" s="87"/>
      <c r="F1107" s="87"/>
      <c r="G1107" s="87"/>
      <c r="H1107" s="87"/>
      <c r="I1107" s="87"/>
      <c r="J1107" s="87"/>
      <c r="K1107" s="87"/>
      <c r="L1107" s="87"/>
      <c r="M1107" s="87"/>
      <c r="N1107" s="87"/>
      <c r="O1107" s="87"/>
      <c r="P1107" s="87"/>
      <c r="Q1107" s="87"/>
      <c r="R1107" s="87"/>
      <c r="S1107" s="87"/>
      <c r="T1107" s="87"/>
      <c r="U1107" s="87"/>
      <c r="V1107" s="87"/>
      <c r="W1107" s="87"/>
      <c r="X1107" s="87"/>
      <c r="Y1107" s="87"/>
      <c r="Z1107" s="87"/>
      <c r="AA1107" s="87"/>
      <c r="AB1107" s="87"/>
      <c r="AC1107" s="87"/>
      <c r="AD1107" s="87"/>
      <c r="AE1107" s="87"/>
      <c r="AF1107" s="87"/>
      <c r="AG1107" s="87"/>
      <c r="AH1107" s="87"/>
      <c r="AI1107" s="87"/>
      <c r="AJ1107" s="87"/>
      <c r="AK1107" s="85"/>
      <c r="AL1107" s="85"/>
    </row>
    <row r="1108" s="86" customFormat="true" ht="15" hidden="true" customHeight="false" outlineLevel="0" collapsed="false">
      <c r="A1108" s="81"/>
      <c r="B1108" s="82" t="n">
        <v>-260805</v>
      </c>
      <c r="C1108" s="81" t="s">
        <v>63</v>
      </c>
      <c r="D1108" s="87" t="n">
        <v>0</v>
      </c>
      <c r="E1108" s="87"/>
      <c r="F1108" s="87"/>
      <c r="G1108" s="87"/>
      <c r="H1108" s="87"/>
      <c r="I1108" s="87"/>
      <c r="J1108" s="87"/>
      <c r="K1108" s="87"/>
      <c r="L1108" s="87"/>
      <c r="M1108" s="87"/>
      <c r="N1108" s="87"/>
      <c r="O1108" s="87"/>
      <c r="P1108" s="87"/>
      <c r="Q1108" s="87"/>
      <c r="R1108" s="87"/>
      <c r="S1108" s="87"/>
      <c r="T1108" s="87"/>
      <c r="U1108" s="87"/>
      <c r="V1108" s="87"/>
      <c r="W1108" s="87"/>
      <c r="X1108" s="87"/>
      <c r="Y1108" s="87"/>
      <c r="Z1108" s="87"/>
      <c r="AA1108" s="87"/>
      <c r="AB1108" s="87"/>
      <c r="AC1108" s="87"/>
      <c r="AD1108" s="87"/>
      <c r="AE1108" s="87"/>
      <c r="AF1108" s="87"/>
      <c r="AG1108" s="87"/>
      <c r="AH1108" s="87"/>
      <c r="AI1108" s="87"/>
      <c r="AJ1108" s="87"/>
      <c r="AK1108" s="85"/>
      <c r="AL1108" s="85"/>
    </row>
    <row r="1109" s="86" customFormat="true" ht="15" hidden="true" customHeight="false" outlineLevel="0" collapsed="false">
      <c r="A1109" s="81"/>
      <c r="B1109" s="82" t="n">
        <v>-260810</v>
      </c>
      <c r="C1109" s="81" t="s">
        <v>64</v>
      </c>
      <c r="D1109" s="87" t="n">
        <v>0</v>
      </c>
      <c r="E1109" s="87"/>
      <c r="F1109" s="87"/>
      <c r="G1109" s="87"/>
      <c r="H1109" s="87"/>
      <c r="I1109" s="87"/>
      <c r="J1109" s="87"/>
      <c r="K1109" s="87"/>
      <c r="L1109" s="87"/>
      <c r="M1109" s="87"/>
      <c r="N1109" s="87"/>
      <c r="O1109" s="87"/>
      <c r="P1109" s="87"/>
      <c r="Q1109" s="87"/>
      <c r="R1109" s="87"/>
      <c r="S1109" s="87"/>
      <c r="T1109" s="87"/>
      <c r="U1109" s="87"/>
      <c r="V1109" s="87"/>
      <c r="W1109" s="87"/>
      <c r="X1109" s="87"/>
      <c r="Y1109" s="87"/>
      <c r="Z1109" s="87"/>
      <c r="AA1109" s="87"/>
      <c r="AB1109" s="87"/>
      <c r="AC1109" s="87"/>
      <c r="AD1109" s="87"/>
      <c r="AE1109" s="87"/>
      <c r="AF1109" s="87"/>
      <c r="AG1109" s="87"/>
      <c r="AH1109" s="87"/>
      <c r="AI1109" s="87"/>
      <c r="AJ1109" s="87"/>
      <c r="AK1109" s="85"/>
      <c r="AL1109" s="85"/>
    </row>
    <row r="1110" s="86" customFormat="true" ht="15" hidden="true" customHeight="false" outlineLevel="0" collapsed="false">
      <c r="A1110" s="81"/>
      <c r="B1110" s="82" t="n">
        <v>-260905</v>
      </c>
      <c r="C1110" s="81" t="s">
        <v>63</v>
      </c>
      <c r="D1110" s="87" t="n">
        <v>0</v>
      </c>
      <c r="E1110" s="87"/>
      <c r="F1110" s="87"/>
      <c r="G1110" s="87"/>
      <c r="H1110" s="87"/>
      <c r="I1110" s="87"/>
      <c r="J1110" s="87"/>
      <c r="K1110" s="87"/>
      <c r="L1110" s="87"/>
      <c r="M1110" s="87"/>
      <c r="N1110" s="87"/>
      <c r="O1110" s="87"/>
      <c r="P1110" s="87"/>
      <c r="Q1110" s="87"/>
      <c r="R1110" s="87"/>
      <c r="S1110" s="87"/>
      <c r="T1110" s="87"/>
      <c r="U1110" s="87"/>
      <c r="V1110" s="87"/>
      <c r="W1110" s="87"/>
      <c r="X1110" s="87"/>
      <c r="Y1110" s="87"/>
      <c r="Z1110" s="87"/>
      <c r="AA1110" s="87"/>
      <c r="AB1110" s="87"/>
      <c r="AC1110" s="87"/>
      <c r="AD1110" s="87"/>
      <c r="AE1110" s="87"/>
      <c r="AF1110" s="87"/>
      <c r="AG1110" s="87"/>
      <c r="AH1110" s="87"/>
      <c r="AI1110" s="87"/>
      <c r="AJ1110" s="87"/>
      <c r="AK1110" s="85"/>
      <c r="AL1110" s="85"/>
    </row>
    <row r="1111" s="86" customFormat="true" ht="15" hidden="true" customHeight="false" outlineLevel="0" collapsed="false">
      <c r="A1111" s="81"/>
      <c r="B1111" s="82" t="n">
        <v>-260910</v>
      </c>
      <c r="C1111" s="81" t="s">
        <v>64</v>
      </c>
      <c r="D1111" s="87" t="n">
        <v>0</v>
      </c>
      <c r="E1111" s="87"/>
      <c r="F1111" s="87"/>
      <c r="G1111" s="87"/>
      <c r="H1111" s="87"/>
      <c r="I1111" s="87"/>
      <c r="J1111" s="87"/>
      <c r="K1111" s="87"/>
      <c r="L1111" s="87"/>
      <c r="M1111" s="87"/>
      <c r="N1111" s="87"/>
      <c r="O1111" s="87"/>
      <c r="P1111" s="87"/>
      <c r="Q1111" s="87"/>
      <c r="R1111" s="87"/>
      <c r="S1111" s="87"/>
      <c r="T1111" s="87"/>
      <c r="U1111" s="87"/>
      <c r="V1111" s="87"/>
      <c r="W1111" s="87"/>
      <c r="X1111" s="87"/>
      <c r="Y1111" s="87"/>
      <c r="Z1111" s="87"/>
      <c r="AA1111" s="87"/>
      <c r="AB1111" s="87"/>
      <c r="AC1111" s="87"/>
      <c r="AD1111" s="87"/>
      <c r="AE1111" s="87"/>
      <c r="AF1111" s="87"/>
      <c r="AG1111" s="87"/>
      <c r="AH1111" s="87"/>
      <c r="AI1111" s="87"/>
      <c r="AJ1111" s="87"/>
      <c r="AK1111" s="85"/>
      <c r="AL1111" s="85"/>
    </row>
    <row r="1112" s="86" customFormat="true" ht="15" hidden="true" customHeight="false" outlineLevel="0" collapsed="false">
      <c r="A1112" s="81"/>
      <c r="B1112" s="82" t="n">
        <v>27</v>
      </c>
      <c r="C1112" s="81" t="s">
        <v>347</v>
      </c>
      <c r="D1112" s="88" t="n">
        <v>4.022</v>
      </c>
      <c r="E1112" s="88"/>
      <c r="F1112" s="88"/>
      <c r="G1112" s="88"/>
      <c r="H1112" s="88"/>
      <c r="I1112" s="88"/>
      <c r="J1112" s="88"/>
      <c r="K1112" s="88"/>
      <c r="L1112" s="88"/>
      <c r="M1112" s="88"/>
      <c r="N1112" s="88"/>
      <c r="O1112" s="88"/>
      <c r="P1112" s="88"/>
      <c r="Q1112" s="88"/>
      <c r="R1112" s="88"/>
      <c r="S1112" s="88"/>
      <c r="T1112" s="88"/>
      <c r="U1112" s="88"/>
      <c r="V1112" s="88"/>
      <c r="W1112" s="88"/>
      <c r="X1112" s="88"/>
      <c r="Y1112" s="88"/>
      <c r="Z1112" s="88"/>
      <c r="AA1112" s="88"/>
      <c r="AB1112" s="88"/>
      <c r="AC1112" s="88"/>
      <c r="AD1112" s="88"/>
      <c r="AE1112" s="88"/>
      <c r="AF1112" s="88"/>
      <c r="AG1112" s="88"/>
      <c r="AH1112" s="88"/>
      <c r="AI1112" s="88"/>
      <c r="AJ1112" s="88"/>
      <c r="AK1112" s="85"/>
      <c r="AL1112" s="85"/>
    </row>
    <row r="1113" s="86" customFormat="true" ht="15" hidden="true" customHeight="false" outlineLevel="0" collapsed="false">
      <c r="A1113" s="89"/>
      <c r="B1113" s="90" t="s">
        <v>557</v>
      </c>
      <c r="C1113" s="89" t="s">
        <v>586</v>
      </c>
      <c r="D1113" s="91" t="n">
        <v>1909063.51912</v>
      </c>
      <c r="E1113" s="91"/>
      <c r="F1113" s="91"/>
      <c r="G1113" s="91"/>
      <c r="H1113" s="91"/>
      <c r="I1113" s="91"/>
      <c r="J1113" s="91"/>
      <c r="K1113" s="91"/>
      <c r="L1113" s="91"/>
      <c r="M1113" s="91"/>
      <c r="N1113" s="91"/>
      <c r="O1113" s="91"/>
      <c r="P1113" s="91"/>
      <c r="Q1113" s="91"/>
      <c r="R1113" s="91"/>
      <c r="S1113" s="91"/>
      <c r="T1113" s="91"/>
      <c r="U1113" s="91"/>
      <c r="V1113" s="91"/>
      <c r="W1113" s="91"/>
      <c r="X1113" s="91"/>
      <c r="Y1113" s="91"/>
      <c r="Z1113" s="91"/>
      <c r="AA1113" s="91"/>
      <c r="AB1113" s="91"/>
      <c r="AC1113" s="91"/>
      <c r="AD1113" s="91"/>
      <c r="AE1113" s="91"/>
      <c r="AF1113" s="91"/>
      <c r="AG1113" s="91"/>
      <c r="AH1113" s="91"/>
      <c r="AI1113" s="91"/>
      <c r="AJ1113" s="91"/>
      <c r="AK1113" s="85"/>
      <c r="AL1113" s="85"/>
    </row>
    <row r="1114" s="86" customFormat="true" ht="15" hidden="true" customHeight="false" outlineLevel="0" collapsed="false">
      <c r="A1114" s="81"/>
      <c r="B1114" s="82"/>
      <c r="C1114" s="81"/>
      <c r="D1114" s="84"/>
      <c r="E1114" s="84"/>
      <c r="F1114" s="84"/>
      <c r="G1114" s="84"/>
      <c r="H1114" s="84"/>
      <c r="I1114" s="84"/>
      <c r="J1114" s="84"/>
      <c r="K1114" s="84"/>
      <c r="L1114" s="84"/>
      <c r="M1114" s="84"/>
      <c r="N1114" s="84"/>
      <c r="O1114" s="84"/>
      <c r="P1114" s="84"/>
      <c r="Q1114" s="84"/>
      <c r="R1114" s="84"/>
      <c r="S1114" s="84"/>
      <c r="T1114" s="84"/>
      <c r="U1114" s="84"/>
      <c r="V1114" s="84"/>
      <c r="W1114" s="84"/>
      <c r="X1114" s="84"/>
      <c r="Y1114" s="84"/>
      <c r="Z1114" s="84"/>
      <c r="AA1114" s="84"/>
      <c r="AB1114" s="84"/>
      <c r="AC1114" s="84"/>
      <c r="AD1114" s="84"/>
      <c r="AE1114" s="84"/>
      <c r="AF1114" s="84"/>
      <c r="AG1114" s="84"/>
      <c r="AH1114" s="84"/>
      <c r="AI1114" s="84"/>
      <c r="AJ1114" s="84"/>
      <c r="AK1114" s="85"/>
      <c r="AL1114" s="85"/>
    </row>
    <row r="1115" s="86" customFormat="true" ht="15" hidden="true" customHeight="false" outlineLevel="0" collapsed="false">
      <c r="A1115" s="89"/>
      <c r="B1115" s="90"/>
      <c r="C1115" s="92" t="s">
        <v>587</v>
      </c>
      <c r="D1115" s="94" t="n">
        <v>30.5017547859495</v>
      </c>
      <c r="E1115" s="94"/>
      <c r="F1115" s="94"/>
      <c r="G1115" s="94"/>
      <c r="H1115" s="94"/>
      <c r="I1115" s="94"/>
      <c r="J1115" s="94"/>
      <c r="K1115" s="94"/>
      <c r="L1115" s="94"/>
      <c r="M1115" s="94"/>
      <c r="N1115" s="94"/>
      <c r="O1115" s="94"/>
      <c r="P1115" s="94"/>
      <c r="Q1115" s="94"/>
      <c r="R1115" s="94"/>
      <c r="S1115" s="94"/>
      <c r="T1115" s="94"/>
      <c r="U1115" s="94"/>
      <c r="V1115" s="94"/>
      <c r="W1115" s="94"/>
      <c r="X1115" s="94"/>
      <c r="Y1115" s="94"/>
      <c r="Z1115" s="94"/>
      <c r="AA1115" s="94"/>
      <c r="AB1115" s="94"/>
      <c r="AC1115" s="94"/>
      <c r="AD1115" s="94"/>
      <c r="AE1115" s="94"/>
      <c r="AF1115" s="94"/>
      <c r="AG1115" s="94"/>
      <c r="AH1115" s="94"/>
      <c r="AI1115" s="94"/>
      <c r="AJ1115" s="94"/>
      <c r="AK1115" s="85"/>
      <c r="AL1115" s="85"/>
    </row>
    <row r="1116" customFormat="false" ht="15" hidden="false" customHeight="false" outlineLevel="0" collapsed="false">
      <c r="A1116" s="3"/>
      <c r="B1116" s="66"/>
      <c r="C1116" s="3"/>
      <c r="D1116" s="6"/>
      <c r="E1116" s="6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"/>
      <c r="Q1116" s="6"/>
      <c r="R1116" s="6"/>
      <c r="S1116" s="6"/>
      <c r="T1116" s="6"/>
      <c r="U1116" s="6"/>
      <c r="V1116" s="6"/>
      <c r="W1116" s="6"/>
      <c r="X1116" s="6"/>
      <c r="Y1116" s="6"/>
      <c r="Z1116" s="6"/>
      <c r="AA1116" s="6"/>
      <c r="AB1116" s="6"/>
      <c r="AC1116" s="6"/>
      <c r="AD1116" s="6"/>
      <c r="AE1116" s="6"/>
      <c r="AF1116" s="6"/>
      <c r="AG1116" s="6"/>
      <c r="AH1116" s="6"/>
      <c r="AI1116" s="6"/>
      <c r="AJ1116" s="6"/>
      <c r="AK1116" s="36"/>
      <c r="AL1116" s="36"/>
    </row>
    <row r="1117" s="95" customFormat="true" ht="15" hidden="true" customHeight="false" outlineLevel="0" collapsed="false">
      <c r="A1117" s="81"/>
      <c r="B1117" s="82"/>
      <c r="C1117" s="83" t="s">
        <v>588</v>
      </c>
      <c r="D1117" s="84"/>
      <c r="E1117" s="84"/>
      <c r="F1117" s="84"/>
      <c r="G1117" s="84"/>
      <c r="H1117" s="84"/>
      <c r="I1117" s="84"/>
      <c r="J1117" s="84"/>
      <c r="K1117" s="84"/>
      <c r="L1117" s="84"/>
      <c r="M1117" s="84"/>
      <c r="N1117" s="84"/>
      <c r="O1117" s="84"/>
      <c r="P1117" s="84"/>
      <c r="Q1117" s="84"/>
      <c r="R1117" s="84"/>
      <c r="S1117" s="84"/>
      <c r="T1117" s="84"/>
      <c r="U1117" s="84"/>
      <c r="V1117" s="84"/>
      <c r="W1117" s="84"/>
      <c r="X1117" s="84"/>
      <c r="Y1117" s="84"/>
      <c r="Z1117" s="84"/>
      <c r="AA1117" s="84"/>
      <c r="AB1117" s="84"/>
      <c r="AC1117" s="84"/>
      <c r="AD1117" s="84"/>
      <c r="AE1117" s="84"/>
      <c r="AF1117" s="84"/>
      <c r="AG1117" s="84"/>
      <c r="AH1117" s="84"/>
      <c r="AI1117" s="84"/>
      <c r="AJ1117" s="84"/>
      <c r="AK1117" s="85"/>
      <c r="AL1117" s="85"/>
    </row>
    <row r="1118" s="95" customFormat="true" ht="15" hidden="true" customHeight="false" outlineLevel="0" collapsed="false">
      <c r="A1118" s="81"/>
      <c r="B1118" s="82" t="n">
        <v>11</v>
      </c>
      <c r="C1118" s="81" t="s">
        <v>39</v>
      </c>
      <c r="D1118" s="87" t="n">
        <v>525262.78728</v>
      </c>
      <c r="E1118" s="87" t="n">
        <v>365691.14687</v>
      </c>
      <c r="F1118" s="87" t="n">
        <v>834807.00618</v>
      </c>
      <c r="G1118" s="87" t="n">
        <v>436669.3139</v>
      </c>
      <c r="H1118" s="87" t="n">
        <v>2162430.25423</v>
      </c>
      <c r="I1118" s="87" t="n">
        <v>210290.20435</v>
      </c>
      <c r="J1118" s="87" t="n">
        <v>255260.43539</v>
      </c>
      <c r="K1118" s="87" t="n">
        <v>98507.58765</v>
      </c>
      <c r="L1118" s="87" t="n">
        <v>313018.3238</v>
      </c>
      <c r="M1118" s="87" t="n">
        <v>97652.45385</v>
      </c>
      <c r="N1118" s="87" t="n">
        <v>101672.89679</v>
      </c>
      <c r="O1118" s="87" t="n">
        <v>1076401.90183</v>
      </c>
      <c r="P1118" s="87" t="n">
        <v>14773.24871</v>
      </c>
      <c r="Q1118" s="87" t="n">
        <v>60891.714</v>
      </c>
      <c r="R1118" s="87" t="n">
        <v>1099.34914</v>
      </c>
      <c r="S1118" s="87" t="n">
        <v>12111.74234</v>
      </c>
      <c r="T1118" s="87" t="n">
        <v>9729.08982</v>
      </c>
      <c r="U1118" s="87" t="n">
        <v>36269.01052</v>
      </c>
      <c r="V1118" s="87" t="n">
        <v>70611.12279</v>
      </c>
      <c r="W1118" s="87" t="n">
        <v>26389.90195</v>
      </c>
      <c r="X1118" s="87" t="n">
        <v>1116.83994</v>
      </c>
      <c r="Y1118" s="87" t="n">
        <v>3733.53949</v>
      </c>
      <c r="Z1118" s="87" t="n">
        <v>43617.63948</v>
      </c>
      <c r="AA1118" s="87" t="n">
        <v>51052.65951</v>
      </c>
      <c r="AB1118" s="87" t="n">
        <v>17678.86805</v>
      </c>
      <c r="AC1118" s="87" t="n">
        <v>3746.67687</v>
      </c>
      <c r="AD1118" s="87" t="n">
        <v>4081.43185</v>
      </c>
      <c r="AE1118" s="87" t="n">
        <v>356902.83446</v>
      </c>
      <c r="AF1118" s="87" t="n">
        <v>3595734.99052</v>
      </c>
      <c r="AG1118" s="87" t="n">
        <v>2448032.4411</v>
      </c>
      <c r="AH1118" s="87" t="n">
        <v>968005.72344</v>
      </c>
      <c r="AI1118" s="87" t="n">
        <v>98507.58765</v>
      </c>
      <c r="AJ1118" s="87" t="n">
        <v>81189.23833</v>
      </c>
      <c r="AK1118" s="85"/>
      <c r="AL1118" s="85"/>
    </row>
    <row r="1119" s="95" customFormat="true" ht="15" hidden="true" customHeight="false" outlineLevel="0" collapsed="false">
      <c r="A1119" s="81"/>
      <c r="B1119" s="82" t="n">
        <v>1201</v>
      </c>
      <c r="C1119" s="81" t="s">
        <v>55</v>
      </c>
      <c r="D1119" s="87" t="n">
        <v>0</v>
      </c>
      <c r="E1119" s="87" t="n">
        <v>0</v>
      </c>
      <c r="F1119" s="87" t="n">
        <v>0</v>
      </c>
      <c r="G1119" s="87" t="n">
        <v>0</v>
      </c>
      <c r="H1119" s="87" t="n">
        <v>0</v>
      </c>
      <c r="I1119" s="87" t="n">
        <v>0</v>
      </c>
      <c r="J1119" s="87" t="n">
        <v>0</v>
      </c>
      <c r="K1119" s="87" t="n">
        <v>0</v>
      </c>
      <c r="L1119" s="87" t="n">
        <v>0</v>
      </c>
      <c r="M1119" s="87" t="n">
        <v>0</v>
      </c>
      <c r="N1119" s="87" t="n">
        <v>0</v>
      </c>
      <c r="O1119" s="87" t="n">
        <v>0</v>
      </c>
      <c r="P1119" s="87" t="n">
        <v>0</v>
      </c>
      <c r="Q1119" s="87" t="n">
        <v>0</v>
      </c>
      <c r="R1119" s="87" t="n">
        <v>0</v>
      </c>
      <c r="S1119" s="87" t="n">
        <v>0</v>
      </c>
      <c r="T1119" s="87" t="n">
        <v>0</v>
      </c>
      <c r="U1119" s="87" t="n">
        <v>0</v>
      </c>
      <c r="V1119" s="87" t="n">
        <v>0</v>
      </c>
      <c r="W1119" s="87" t="n">
        <v>0</v>
      </c>
      <c r="X1119" s="87" t="n">
        <v>0</v>
      </c>
      <c r="Y1119" s="87" t="n">
        <v>0</v>
      </c>
      <c r="Z1119" s="87" t="n">
        <v>0</v>
      </c>
      <c r="AA1119" s="87" t="n">
        <v>0</v>
      </c>
      <c r="AB1119" s="87" t="n">
        <v>0</v>
      </c>
      <c r="AC1119" s="87" t="n">
        <v>0</v>
      </c>
      <c r="AD1119" s="87" t="n">
        <v>0</v>
      </c>
      <c r="AE1119" s="87" t="n">
        <v>0</v>
      </c>
      <c r="AF1119" s="87" t="n">
        <v>0</v>
      </c>
      <c r="AG1119" s="87" t="n">
        <v>0</v>
      </c>
      <c r="AH1119" s="87" t="n">
        <v>0</v>
      </c>
      <c r="AI1119" s="87" t="n">
        <v>0</v>
      </c>
      <c r="AJ1119" s="87" t="n">
        <v>0</v>
      </c>
      <c r="AK1119" s="85"/>
      <c r="AL1119" s="85"/>
    </row>
    <row r="1120" s="95" customFormat="true" ht="15" hidden="true" customHeight="false" outlineLevel="0" collapsed="false">
      <c r="A1120" s="81"/>
      <c r="B1120" s="82" t="n">
        <v>-2201</v>
      </c>
      <c r="C1120" s="81" t="s">
        <v>293</v>
      </c>
      <c r="D1120" s="87" t="n">
        <v>0</v>
      </c>
      <c r="E1120" s="87" t="n">
        <v>0</v>
      </c>
      <c r="F1120" s="87" t="n">
        <v>0</v>
      </c>
      <c r="G1120" s="87" t="n">
        <v>0</v>
      </c>
      <c r="H1120" s="87" t="n">
        <v>0</v>
      </c>
      <c r="I1120" s="87" t="n">
        <v>0</v>
      </c>
      <c r="J1120" s="87" t="n">
        <v>0</v>
      </c>
      <c r="K1120" s="87" t="n">
        <v>0</v>
      </c>
      <c r="L1120" s="87" t="n">
        <v>0</v>
      </c>
      <c r="M1120" s="87" t="n">
        <v>0</v>
      </c>
      <c r="N1120" s="87" t="n">
        <v>0</v>
      </c>
      <c r="O1120" s="87" t="n">
        <v>0</v>
      </c>
      <c r="P1120" s="87" t="n">
        <v>0</v>
      </c>
      <c r="Q1120" s="87" t="n">
        <v>0</v>
      </c>
      <c r="R1120" s="87" t="n">
        <v>0</v>
      </c>
      <c r="S1120" s="87" t="n">
        <v>0</v>
      </c>
      <c r="T1120" s="87" t="n">
        <v>0</v>
      </c>
      <c r="U1120" s="87" t="n">
        <v>0</v>
      </c>
      <c r="V1120" s="87" t="n">
        <v>0</v>
      </c>
      <c r="W1120" s="87" t="n">
        <v>0</v>
      </c>
      <c r="X1120" s="87" t="n">
        <v>0</v>
      </c>
      <c r="Y1120" s="87" t="n">
        <v>0</v>
      </c>
      <c r="Z1120" s="87" t="n">
        <v>0</v>
      </c>
      <c r="AA1120" s="87" t="n">
        <v>0</v>
      </c>
      <c r="AB1120" s="87" t="n">
        <v>0</v>
      </c>
      <c r="AC1120" s="87" t="n">
        <v>0</v>
      </c>
      <c r="AD1120" s="87" t="n">
        <v>0</v>
      </c>
      <c r="AE1120" s="87" t="n">
        <v>0</v>
      </c>
      <c r="AF1120" s="87" t="n">
        <v>0</v>
      </c>
      <c r="AG1120" s="87" t="n">
        <v>0</v>
      </c>
      <c r="AH1120" s="87" t="n">
        <v>0</v>
      </c>
      <c r="AI1120" s="87" t="n">
        <v>0</v>
      </c>
      <c r="AJ1120" s="87" t="n">
        <v>0</v>
      </c>
      <c r="AK1120" s="85"/>
      <c r="AL1120" s="85"/>
    </row>
    <row r="1121" s="95" customFormat="true" ht="15" hidden="true" customHeight="false" outlineLevel="0" collapsed="false">
      <c r="A1121" s="81"/>
      <c r="B1121" s="82" t="n">
        <v>1202</v>
      </c>
      <c r="C1121" s="81" t="s">
        <v>58</v>
      </c>
      <c r="D1121" s="87" t="n">
        <v>0</v>
      </c>
      <c r="E1121" s="87" t="n">
        <v>0</v>
      </c>
      <c r="F1121" s="87" t="n">
        <v>76750</v>
      </c>
      <c r="G1121" s="87" t="n">
        <v>100000</v>
      </c>
      <c r="H1121" s="87" t="n">
        <v>176750</v>
      </c>
      <c r="I1121" s="87" t="n">
        <v>0</v>
      </c>
      <c r="J1121" s="87" t="n">
        <v>0</v>
      </c>
      <c r="K1121" s="87" t="n">
        <v>0</v>
      </c>
      <c r="L1121" s="87" t="n">
        <v>0</v>
      </c>
      <c r="M1121" s="87" t="n">
        <v>0</v>
      </c>
      <c r="N1121" s="87" t="n">
        <v>0</v>
      </c>
      <c r="O1121" s="87" t="n">
        <v>0</v>
      </c>
      <c r="P1121" s="87" t="n">
        <v>0</v>
      </c>
      <c r="Q1121" s="87" t="n">
        <v>0</v>
      </c>
      <c r="R1121" s="87" t="n">
        <v>0</v>
      </c>
      <c r="S1121" s="87" t="n">
        <v>0</v>
      </c>
      <c r="T1121" s="87" t="n">
        <v>0</v>
      </c>
      <c r="U1121" s="87" t="n">
        <v>0</v>
      </c>
      <c r="V1121" s="87" t="n">
        <v>0</v>
      </c>
      <c r="W1121" s="87" t="n">
        <v>0</v>
      </c>
      <c r="X1121" s="87" t="n">
        <v>0</v>
      </c>
      <c r="Y1121" s="87" t="n">
        <v>0</v>
      </c>
      <c r="Z1121" s="87" t="n">
        <v>0</v>
      </c>
      <c r="AA1121" s="87" t="n">
        <v>0</v>
      </c>
      <c r="AB1121" s="87" t="n">
        <v>0</v>
      </c>
      <c r="AC1121" s="87" t="n">
        <v>0</v>
      </c>
      <c r="AD1121" s="87" t="n">
        <v>0</v>
      </c>
      <c r="AE1121" s="87" t="n">
        <v>0</v>
      </c>
      <c r="AF1121" s="87" t="n">
        <v>176750</v>
      </c>
      <c r="AG1121" s="87" t="n">
        <v>176750</v>
      </c>
      <c r="AH1121" s="87" t="n">
        <v>0</v>
      </c>
      <c r="AI1121" s="87" t="n">
        <v>0</v>
      </c>
      <c r="AJ1121" s="87" t="n">
        <v>0</v>
      </c>
      <c r="AK1121" s="85"/>
      <c r="AL1121" s="85"/>
    </row>
    <row r="1122" s="95" customFormat="true" ht="15" hidden="true" customHeight="false" outlineLevel="0" collapsed="false">
      <c r="A1122" s="81"/>
      <c r="B1122" s="82" t="n">
        <v>130705</v>
      </c>
      <c r="C1122" s="81" t="s">
        <v>79</v>
      </c>
      <c r="D1122" s="87" t="n">
        <v>0</v>
      </c>
      <c r="E1122" s="87" t="n">
        <v>0</v>
      </c>
      <c r="F1122" s="87" t="n">
        <v>0</v>
      </c>
      <c r="G1122" s="87" t="n">
        <v>3247</v>
      </c>
      <c r="H1122" s="87" t="n">
        <v>3247</v>
      </c>
      <c r="I1122" s="87" t="n">
        <v>0</v>
      </c>
      <c r="J1122" s="87" t="n">
        <v>0</v>
      </c>
      <c r="K1122" s="87" t="n">
        <v>0</v>
      </c>
      <c r="L1122" s="87" t="n">
        <v>0</v>
      </c>
      <c r="M1122" s="87" t="n">
        <v>0</v>
      </c>
      <c r="N1122" s="87" t="n">
        <v>0</v>
      </c>
      <c r="O1122" s="87" t="n">
        <v>0</v>
      </c>
      <c r="P1122" s="87" t="n">
        <v>0</v>
      </c>
      <c r="Q1122" s="87" t="n">
        <v>0</v>
      </c>
      <c r="R1122" s="87" t="n">
        <v>0</v>
      </c>
      <c r="S1122" s="87" t="n">
        <v>0</v>
      </c>
      <c r="T1122" s="87" t="n">
        <v>0</v>
      </c>
      <c r="U1122" s="87" t="n">
        <v>0</v>
      </c>
      <c r="V1122" s="87" t="n">
        <v>0</v>
      </c>
      <c r="W1122" s="87" t="n">
        <v>0</v>
      </c>
      <c r="X1122" s="87" t="n">
        <v>0</v>
      </c>
      <c r="Y1122" s="87" t="n">
        <v>0</v>
      </c>
      <c r="Z1122" s="87" t="n">
        <v>0</v>
      </c>
      <c r="AA1122" s="87" t="n">
        <v>0</v>
      </c>
      <c r="AB1122" s="87" t="n">
        <v>0</v>
      </c>
      <c r="AC1122" s="87" t="n">
        <v>0</v>
      </c>
      <c r="AD1122" s="87" t="n">
        <v>0</v>
      </c>
      <c r="AE1122" s="87" t="n">
        <v>0</v>
      </c>
      <c r="AF1122" s="87" t="n">
        <v>3247</v>
      </c>
      <c r="AG1122" s="87" t="n">
        <v>3247</v>
      </c>
      <c r="AH1122" s="87" t="n">
        <v>0</v>
      </c>
      <c r="AI1122" s="87" t="n">
        <v>0</v>
      </c>
      <c r="AJ1122" s="87" t="n">
        <v>0</v>
      </c>
      <c r="AK1122" s="85"/>
      <c r="AL1122" s="85"/>
    </row>
    <row r="1123" s="95" customFormat="true" ht="15" hidden="true" customHeight="false" outlineLevel="0" collapsed="false">
      <c r="A1123" s="81"/>
      <c r="B1123" s="82" t="n">
        <v>-2102</v>
      </c>
      <c r="C1123" s="81" t="s">
        <v>285</v>
      </c>
      <c r="D1123" s="87" t="n">
        <v>0</v>
      </c>
      <c r="E1123" s="87" t="n">
        <v>0</v>
      </c>
      <c r="F1123" s="87" t="n">
        <v>0</v>
      </c>
      <c r="G1123" s="87" t="n">
        <v>-3247</v>
      </c>
      <c r="H1123" s="87" t="n">
        <v>-3247</v>
      </c>
      <c r="I1123" s="87" t="n">
        <v>0</v>
      </c>
      <c r="J1123" s="87" t="n">
        <v>0</v>
      </c>
      <c r="K1123" s="87" t="n">
        <v>0</v>
      </c>
      <c r="L1123" s="87" t="n">
        <v>0</v>
      </c>
      <c r="M1123" s="87" t="n">
        <v>0</v>
      </c>
      <c r="N1123" s="87" t="n">
        <v>-0.037</v>
      </c>
      <c r="O1123" s="87" t="n">
        <v>-0.037</v>
      </c>
      <c r="P1123" s="87" t="n">
        <v>0</v>
      </c>
      <c r="Q1123" s="87" t="n">
        <v>0</v>
      </c>
      <c r="R1123" s="87" t="n">
        <v>0</v>
      </c>
      <c r="S1123" s="87" t="n">
        <v>0</v>
      </c>
      <c r="T1123" s="87" t="n">
        <v>0</v>
      </c>
      <c r="U1123" s="87" t="n">
        <v>0</v>
      </c>
      <c r="V1123" s="87" t="n">
        <v>0</v>
      </c>
      <c r="W1123" s="87" t="n">
        <v>0</v>
      </c>
      <c r="X1123" s="87" t="n">
        <v>0</v>
      </c>
      <c r="Y1123" s="87" t="n">
        <v>0</v>
      </c>
      <c r="Z1123" s="87" t="n">
        <v>0</v>
      </c>
      <c r="AA1123" s="87" t="n">
        <v>0</v>
      </c>
      <c r="AB1123" s="87" t="n">
        <v>0</v>
      </c>
      <c r="AC1123" s="87" t="n">
        <v>0</v>
      </c>
      <c r="AD1123" s="87" t="n">
        <v>0</v>
      </c>
      <c r="AE1123" s="87" t="n">
        <v>0</v>
      </c>
      <c r="AF1123" s="87" t="n">
        <v>-3247.037</v>
      </c>
      <c r="AG1123" s="87" t="n">
        <v>-3247.037</v>
      </c>
      <c r="AH1123" s="87" t="n">
        <v>0</v>
      </c>
      <c r="AI1123" s="87" t="n">
        <v>0</v>
      </c>
      <c r="AJ1123" s="87" t="n">
        <v>0</v>
      </c>
      <c r="AK1123" s="85"/>
      <c r="AL1123" s="85"/>
    </row>
    <row r="1124" s="95" customFormat="true" ht="15" hidden="true" customHeight="false" outlineLevel="0" collapsed="false">
      <c r="A1124" s="81"/>
      <c r="B1124" s="82" t="n">
        <v>-2202</v>
      </c>
      <c r="C1124" s="81" t="s">
        <v>58</v>
      </c>
      <c r="D1124" s="87" t="n">
        <v>0</v>
      </c>
      <c r="E1124" s="87" t="n">
        <v>0</v>
      </c>
      <c r="F1124" s="87" t="n">
        <v>0</v>
      </c>
      <c r="G1124" s="87" t="n">
        <v>0</v>
      </c>
      <c r="H1124" s="87" t="n">
        <v>0</v>
      </c>
      <c r="I1124" s="87" t="n">
        <v>0</v>
      </c>
      <c r="J1124" s="87" t="n">
        <v>0</v>
      </c>
      <c r="K1124" s="87" t="n">
        <v>0</v>
      </c>
      <c r="L1124" s="87" t="n">
        <v>0</v>
      </c>
      <c r="M1124" s="87" t="n">
        <v>0</v>
      </c>
      <c r="N1124" s="87" t="n">
        <v>0</v>
      </c>
      <c r="O1124" s="87" t="n">
        <v>0</v>
      </c>
      <c r="P1124" s="87" t="n">
        <v>0</v>
      </c>
      <c r="Q1124" s="87" t="n">
        <v>0</v>
      </c>
      <c r="R1124" s="87" t="n">
        <v>0</v>
      </c>
      <c r="S1124" s="87" t="n">
        <v>0</v>
      </c>
      <c r="T1124" s="87" t="n">
        <v>0</v>
      </c>
      <c r="U1124" s="87" t="n">
        <v>0</v>
      </c>
      <c r="V1124" s="87" t="n">
        <v>0</v>
      </c>
      <c r="W1124" s="87" t="n">
        <v>0</v>
      </c>
      <c r="X1124" s="87" t="n">
        <v>0</v>
      </c>
      <c r="Y1124" s="87" t="n">
        <v>0</v>
      </c>
      <c r="Z1124" s="87" t="n">
        <v>0</v>
      </c>
      <c r="AA1124" s="87" t="n">
        <v>0</v>
      </c>
      <c r="AB1124" s="87" t="n">
        <v>0</v>
      </c>
      <c r="AC1124" s="87" t="n">
        <v>0</v>
      </c>
      <c r="AD1124" s="87" t="n">
        <v>0</v>
      </c>
      <c r="AE1124" s="87" t="n">
        <v>0</v>
      </c>
      <c r="AF1124" s="87" t="n">
        <v>0</v>
      </c>
      <c r="AG1124" s="87" t="n">
        <v>0</v>
      </c>
      <c r="AH1124" s="87" t="n">
        <v>0</v>
      </c>
      <c r="AI1124" s="87" t="n">
        <v>0</v>
      </c>
      <c r="AJ1124" s="87" t="n">
        <v>0</v>
      </c>
      <c r="AK1124" s="85"/>
      <c r="AL1124" s="85"/>
    </row>
    <row r="1125" s="95" customFormat="true" ht="15" hidden="true" customHeight="false" outlineLevel="0" collapsed="false">
      <c r="A1125" s="81"/>
      <c r="B1125" s="82" t="n">
        <v>130105</v>
      </c>
      <c r="C1125" s="81" t="s">
        <v>63</v>
      </c>
      <c r="D1125" s="87" t="n">
        <v>7176.84901</v>
      </c>
      <c r="E1125" s="87" t="n">
        <v>275.24952</v>
      </c>
      <c r="F1125" s="87" t="n">
        <v>0</v>
      </c>
      <c r="G1125" s="87" t="n">
        <v>6500</v>
      </c>
      <c r="H1125" s="87" t="n">
        <v>13952.09853</v>
      </c>
      <c r="I1125" s="87" t="n">
        <v>0</v>
      </c>
      <c r="J1125" s="87" t="n">
        <v>1699.9983</v>
      </c>
      <c r="K1125" s="87" t="n">
        <v>0</v>
      </c>
      <c r="L1125" s="87" t="n">
        <v>9521.19736</v>
      </c>
      <c r="M1125" s="87" t="n">
        <v>0</v>
      </c>
      <c r="N1125" s="87" t="n">
        <v>4707.48223</v>
      </c>
      <c r="O1125" s="87" t="n">
        <v>15928.67789</v>
      </c>
      <c r="P1125" s="87" t="n">
        <v>110.64538</v>
      </c>
      <c r="Q1125" s="87" t="n">
        <v>0</v>
      </c>
      <c r="R1125" s="87" t="n">
        <v>0</v>
      </c>
      <c r="S1125" s="87" t="n">
        <v>500</v>
      </c>
      <c r="T1125" s="87" t="n">
        <v>0</v>
      </c>
      <c r="U1125" s="87" t="n">
        <v>0</v>
      </c>
      <c r="V1125" s="87" t="n">
        <v>8917.56513</v>
      </c>
      <c r="W1125" s="87" t="n">
        <v>752.65383</v>
      </c>
      <c r="X1125" s="87" t="n">
        <v>0</v>
      </c>
      <c r="Y1125" s="87" t="n">
        <v>3314.97916</v>
      </c>
      <c r="Z1125" s="87" t="n">
        <v>6307.95117</v>
      </c>
      <c r="AA1125" s="87" t="n">
        <v>3259.69927</v>
      </c>
      <c r="AB1125" s="87" t="n">
        <v>4221.87367</v>
      </c>
      <c r="AC1125" s="87" t="n">
        <v>0</v>
      </c>
      <c r="AD1125" s="87" t="n">
        <v>0</v>
      </c>
      <c r="AE1125" s="87" t="n">
        <v>27385.36761</v>
      </c>
      <c r="AF1125" s="87" t="n">
        <v>57266.14403</v>
      </c>
      <c r="AG1125" s="87" t="n">
        <v>36068.11669</v>
      </c>
      <c r="AH1125" s="87" t="n">
        <v>17185.67424</v>
      </c>
      <c r="AI1125" s="87" t="n">
        <v>0</v>
      </c>
      <c r="AJ1125" s="87" t="n">
        <v>4012.3531</v>
      </c>
      <c r="AK1125" s="85"/>
      <c r="AL1125" s="85"/>
    </row>
    <row r="1126" s="95" customFormat="true" ht="15" hidden="true" customHeight="false" outlineLevel="0" collapsed="false">
      <c r="A1126" s="81"/>
      <c r="B1126" s="82" t="n">
        <v>130110</v>
      </c>
      <c r="C1126" s="81" t="s">
        <v>64</v>
      </c>
      <c r="D1126" s="87" t="n">
        <v>0</v>
      </c>
      <c r="E1126" s="87" t="n">
        <v>0</v>
      </c>
      <c r="F1126" s="87" t="n">
        <v>0</v>
      </c>
      <c r="G1126" s="87" t="n">
        <v>0</v>
      </c>
      <c r="H1126" s="87" t="n">
        <v>0</v>
      </c>
      <c r="I1126" s="87" t="n">
        <v>0</v>
      </c>
      <c r="J1126" s="87" t="n">
        <v>13996.3063</v>
      </c>
      <c r="K1126" s="87" t="n">
        <v>0</v>
      </c>
      <c r="L1126" s="87" t="n">
        <v>19785</v>
      </c>
      <c r="M1126" s="87" t="n">
        <v>0</v>
      </c>
      <c r="N1126" s="87" t="n">
        <v>11876.1839</v>
      </c>
      <c r="O1126" s="87" t="n">
        <v>45657.4902</v>
      </c>
      <c r="P1126" s="87" t="n">
        <v>14.98743</v>
      </c>
      <c r="Q1126" s="87" t="n">
        <v>18744.038</v>
      </c>
      <c r="R1126" s="87" t="n">
        <v>0</v>
      </c>
      <c r="S1126" s="87" t="n">
        <v>1000</v>
      </c>
      <c r="T1126" s="87" t="n">
        <v>0</v>
      </c>
      <c r="U1126" s="87" t="n">
        <v>0</v>
      </c>
      <c r="V1126" s="87" t="n">
        <v>4973.19083</v>
      </c>
      <c r="W1126" s="87" t="n">
        <v>0</v>
      </c>
      <c r="X1126" s="87" t="n">
        <v>0</v>
      </c>
      <c r="Y1126" s="87" t="n">
        <v>6019.7853</v>
      </c>
      <c r="Z1126" s="87" t="n">
        <v>4571.23967</v>
      </c>
      <c r="AA1126" s="87" t="n">
        <v>8194.87538</v>
      </c>
      <c r="AB1126" s="87" t="n">
        <v>0</v>
      </c>
      <c r="AC1126" s="87" t="n">
        <v>0</v>
      </c>
      <c r="AD1126" s="87" t="n">
        <v>2249.82418</v>
      </c>
      <c r="AE1126" s="87" t="n">
        <v>45767.94079</v>
      </c>
      <c r="AF1126" s="87" t="n">
        <v>91425.43099</v>
      </c>
      <c r="AG1126" s="87" t="n">
        <v>70374.71903</v>
      </c>
      <c r="AH1126" s="87" t="n">
        <v>12855.83658</v>
      </c>
      <c r="AI1126" s="87" t="n">
        <v>0</v>
      </c>
      <c r="AJ1126" s="87" t="n">
        <v>8194.87538</v>
      </c>
      <c r="AK1126" s="85"/>
      <c r="AL1126" s="85"/>
    </row>
    <row r="1127" s="95" customFormat="true" ht="15" hidden="true" customHeight="false" outlineLevel="0" collapsed="false">
      <c r="A1127" s="81"/>
      <c r="B1127" s="82" t="n">
        <v>1302</v>
      </c>
      <c r="C1127" s="81" t="s">
        <v>68</v>
      </c>
      <c r="D1127" s="87" t="n">
        <v>125195.32153</v>
      </c>
      <c r="E1127" s="87" t="n">
        <v>42000</v>
      </c>
      <c r="F1127" s="87" t="n">
        <v>0</v>
      </c>
      <c r="G1127" s="87" t="n">
        <v>32556.02</v>
      </c>
      <c r="H1127" s="87" t="n">
        <v>199751.34153</v>
      </c>
      <c r="I1127" s="87" t="n">
        <v>0</v>
      </c>
      <c r="J1127" s="87" t="n">
        <v>89629.75896</v>
      </c>
      <c r="K1127" s="87" t="n">
        <v>0</v>
      </c>
      <c r="L1127" s="87" t="n">
        <v>1044.4</v>
      </c>
      <c r="M1127" s="87" t="n">
        <v>0</v>
      </c>
      <c r="N1127" s="87" t="n">
        <v>59946.22331</v>
      </c>
      <c r="O1127" s="87" t="n">
        <v>150620.38227</v>
      </c>
      <c r="P1127" s="87" t="n">
        <v>4400</v>
      </c>
      <c r="Q1127" s="87" t="n">
        <v>0</v>
      </c>
      <c r="R1127" s="87" t="n">
        <v>0</v>
      </c>
      <c r="S1127" s="87" t="n">
        <v>0</v>
      </c>
      <c r="T1127" s="87" t="n">
        <v>168.1</v>
      </c>
      <c r="U1127" s="87" t="n">
        <v>0</v>
      </c>
      <c r="V1127" s="87" t="n">
        <v>2000</v>
      </c>
      <c r="W1127" s="87" t="n">
        <v>0</v>
      </c>
      <c r="X1127" s="87" t="n">
        <v>0</v>
      </c>
      <c r="Y1127" s="87" t="n">
        <v>4900</v>
      </c>
      <c r="Z1127" s="87" t="n">
        <v>2500</v>
      </c>
      <c r="AA1127" s="87" t="n">
        <v>4000</v>
      </c>
      <c r="AB1127" s="87" t="n">
        <v>0</v>
      </c>
      <c r="AC1127" s="87" t="n">
        <v>0</v>
      </c>
      <c r="AD1127" s="87" t="n">
        <v>0</v>
      </c>
      <c r="AE1127" s="87" t="n">
        <v>17968.1</v>
      </c>
      <c r="AF1127" s="87" t="n">
        <v>368339.8238</v>
      </c>
      <c r="AG1127" s="87" t="n">
        <v>185176.40227</v>
      </c>
      <c r="AH1127" s="87" t="n">
        <v>179163.42153</v>
      </c>
      <c r="AI1127" s="87" t="n">
        <v>0</v>
      </c>
      <c r="AJ1127" s="87" t="n">
        <v>4000</v>
      </c>
      <c r="AK1127" s="85"/>
      <c r="AL1127" s="85"/>
    </row>
    <row r="1128" s="95" customFormat="true" ht="15" hidden="true" customHeight="false" outlineLevel="0" collapsed="false">
      <c r="A1128" s="81"/>
      <c r="B1128" s="82" t="n">
        <v>130105</v>
      </c>
      <c r="C1128" s="81" t="s">
        <v>63</v>
      </c>
      <c r="D1128" s="87" t="n">
        <v>7176.84901</v>
      </c>
      <c r="E1128" s="87" t="n">
        <v>275.24952</v>
      </c>
      <c r="F1128" s="87" t="n">
        <v>0</v>
      </c>
      <c r="G1128" s="87" t="n">
        <v>6500</v>
      </c>
      <c r="H1128" s="87" t="n">
        <v>13952.09853</v>
      </c>
      <c r="I1128" s="87" t="n">
        <v>0</v>
      </c>
      <c r="J1128" s="87" t="n">
        <v>1699.9983</v>
      </c>
      <c r="K1128" s="87" t="n">
        <v>0</v>
      </c>
      <c r="L1128" s="87" t="n">
        <v>9521.19736</v>
      </c>
      <c r="M1128" s="87" t="n">
        <v>0</v>
      </c>
      <c r="N1128" s="87" t="n">
        <v>4707.48223</v>
      </c>
      <c r="O1128" s="87" t="n">
        <v>15928.67789</v>
      </c>
      <c r="P1128" s="87" t="n">
        <v>110.64538</v>
      </c>
      <c r="Q1128" s="87" t="n">
        <v>0</v>
      </c>
      <c r="R1128" s="87" t="n">
        <v>0</v>
      </c>
      <c r="S1128" s="87" t="n">
        <v>500</v>
      </c>
      <c r="T1128" s="87" t="n">
        <v>0</v>
      </c>
      <c r="U1128" s="87" t="n">
        <v>0</v>
      </c>
      <c r="V1128" s="87" t="n">
        <v>8917.56513</v>
      </c>
      <c r="W1128" s="87" t="n">
        <v>752.65383</v>
      </c>
      <c r="X1128" s="87" t="n">
        <v>0</v>
      </c>
      <c r="Y1128" s="87" t="n">
        <v>3314.97916</v>
      </c>
      <c r="Z1128" s="87" t="n">
        <v>6307.95117</v>
      </c>
      <c r="AA1128" s="87" t="n">
        <v>3259.69927</v>
      </c>
      <c r="AB1128" s="87" t="n">
        <v>4221.87367</v>
      </c>
      <c r="AC1128" s="87" t="n">
        <v>0</v>
      </c>
      <c r="AD1128" s="87" t="n">
        <v>0</v>
      </c>
      <c r="AE1128" s="87" t="n">
        <v>27385.36761</v>
      </c>
      <c r="AF1128" s="87" t="n">
        <v>57266.14403</v>
      </c>
      <c r="AG1128" s="87" t="n">
        <v>36068.11669</v>
      </c>
      <c r="AH1128" s="87" t="n">
        <v>17185.67424</v>
      </c>
      <c r="AI1128" s="87" t="n">
        <v>0</v>
      </c>
      <c r="AJ1128" s="87" t="n">
        <v>4012.3531</v>
      </c>
      <c r="AK1128" s="85"/>
      <c r="AL1128" s="85"/>
    </row>
    <row r="1129" s="95" customFormat="true" ht="15" hidden="true" customHeight="false" outlineLevel="0" collapsed="false">
      <c r="A1129" s="81"/>
      <c r="B1129" s="82" t="n">
        <v>130310</v>
      </c>
      <c r="C1129" s="81" t="s">
        <v>64</v>
      </c>
      <c r="D1129" s="87" t="n">
        <v>0</v>
      </c>
      <c r="E1129" s="87" t="n">
        <v>0</v>
      </c>
      <c r="F1129" s="87" t="n">
        <v>12968.72994</v>
      </c>
      <c r="G1129" s="87" t="n">
        <v>875.56915</v>
      </c>
      <c r="H1129" s="87" t="n">
        <v>13844.29909</v>
      </c>
      <c r="I1129" s="87" t="n">
        <v>1804.566</v>
      </c>
      <c r="J1129" s="87" t="n">
        <v>42037.99733</v>
      </c>
      <c r="K1129" s="87" t="n">
        <v>4184.77107</v>
      </c>
      <c r="L1129" s="87" t="n">
        <v>799.4759</v>
      </c>
      <c r="M1129" s="87" t="n">
        <v>0</v>
      </c>
      <c r="N1129" s="87" t="n">
        <v>0</v>
      </c>
      <c r="O1129" s="87" t="n">
        <v>48826.8103</v>
      </c>
      <c r="P1129" s="87" t="n">
        <v>0</v>
      </c>
      <c r="Q1129" s="87" t="n">
        <v>40049.416</v>
      </c>
      <c r="R1129" s="87" t="n">
        <v>0</v>
      </c>
      <c r="S1129" s="87" t="n">
        <v>0</v>
      </c>
      <c r="T1129" s="87" t="n">
        <v>0</v>
      </c>
      <c r="U1129" s="87" t="n">
        <v>0</v>
      </c>
      <c r="V1129" s="87" t="n">
        <v>0</v>
      </c>
      <c r="W1129" s="87" t="n">
        <v>558.54158</v>
      </c>
      <c r="X1129" s="87" t="n">
        <v>0</v>
      </c>
      <c r="Y1129" s="87" t="n">
        <v>1146.58535</v>
      </c>
      <c r="Z1129" s="87" t="n">
        <v>0</v>
      </c>
      <c r="AA1129" s="87" t="n">
        <v>704.34122</v>
      </c>
      <c r="AB1129" s="87" t="n">
        <v>0</v>
      </c>
      <c r="AC1129" s="87" t="n">
        <v>2282.88537</v>
      </c>
      <c r="AD1129" s="87" t="n">
        <v>0</v>
      </c>
      <c r="AE1129" s="87" t="n">
        <v>44741.76952</v>
      </c>
      <c r="AF1129" s="87" t="n">
        <v>107412.87891</v>
      </c>
      <c r="AG1129" s="87" t="n">
        <v>98535.75432</v>
      </c>
      <c r="AH1129" s="87" t="n">
        <v>1146.58535</v>
      </c>
      <c r="AI1129" s="87" t="n">
        <v>4184.77107</v>
      </c>
      <c r="AJ1129" s="87" t="n">
        <v>3545.76817</v>
      </c>
      <c r="AK1129" s="85"/>
      <c r="AL1129" s="85"/>
    </row>
    <row r="1130" s="95" customFormat="true" ht="15" hidden="true" customHeight="false" outlineLevel="0" collapsed="false">
      <c r="A1130" s="81"/>
      <c r="B1130" s="82" t="n">
        <v>1304</v>
      </c>
      <c r="C1130" s="81" t="s">
        <v>70</v>
      </c>
      <c r="D1130" s="87" t="n">
        <v>0</v>
      </c>
      <c r="E1130" s="87" t="n">
        <v>160203.60597</v>
      </c>
      <c r="F1130" s="87" t="n">
        <v>262390.49579</v>
      </c>
      <c r="G1130" s="87" t="n">
        <v>1456.08872</v>
      </c>
      <c r="H1130" s="87" t="n">
        <v>424050.19048</v>
      </c>
      <c r="I1130" s="87" t="n">
        <v>29953.75</v>
      </c>
      <c r="J1130" s="87" t="n">
        <v>0</v>
      </c>
      <c r="K1130" s="87" t="n">
        <v>3000</v>
      </c>
      <c r="L1130" s="87" t="n">
        <v>0</v>
      </c>
      <c r="M1130" s="87" t="n">
        <v>0</v>
      </c>
      <c r="N1130" s="87" t="n">
        <v>257.77739</v>
      </c>
      <c r="O1130" s="87" t="n">
        <v>33211.52739</v>
      </c>
      <c r="P1130" s="87" t="n">
        <v>0</v>
      </c>
      <c r="Q1130" s="87" t="n">
        <v>6981.407</v>
      </c>
      <c r="R1130" s="87" t="n">
        <v>77.98703</v>
      </c>
      <c r="S1130" s="87" t="n">
        <v>0</v>
      </c>
      <c r="T1130" s="87" t="n">
        <v>0</v>
      </c>
      <c r="U1130" s="87" t="n">
        <v>1782</v>
      </c>
      <c r="V1130" s="87" t="n">
        <v>1000</v>
      </c>
      <c r="W1130" s="87" t="n">
        <v>1650</v>
      </c>
      <c r="X1130" s="87" t="n">
        <v>1535.674</v>
      </c>
      <c r="Y1130" s="87" t="n">
        <v>68.88815</v>
      </c>
      <c r="Z1130" s="87" t="n">
        <v>0</v>
      </c>
      <c r="AA1130" s="87" t="n">
        <v>0</v>
      </c>
      <c r="AB1130" s="87" t="n">
        <v>0</v>
      </c>
      <c r="AC1130" s="87" t="n">
        <v>80</v>
      </c>
      <c r="AD1130" s="87" t="n">
        <v>0</v>
      </c>
      <c r="AE1130" s="87" t="n">
        <v>13175.95618</v>
      </c>
      <c r="AF1130" s="87" t="n">
        <v>470437.67405</v>
      </c>
      <c r="AG1130" s="87" t="n">
        <v>303899.50593</v>
      </c>
      <c r="AH1130" s="87" t="n">
        <v>161808.16812</v>
      </c>
      <c r="AI1130" s="87" t="n">
        <v>3000</v>
      </c>
      <c r="AJ1130" s="87" t="n">
        <v>1730</v>
      </c>
      <c r="AK1130" s="85"/>
      <c r="AL1130" s="85"/>
    </row>
    <row r="1131" s="95" customFormat="true" ht="15" hidden="true" customHeight="false" outlineLevel="0" collapsed="false">
      <c r="A1131" s="81"/>
      <c r="B1131" s="82" t="n">
        <v>130605</v>
      </c>
      <c r="C1131" s="81" t="s">
        <v>63</v>
      </c>
      <c r="D1131" s="87" t="n">
        <v>0</v>
      </c>
      <c r="E1131" s="87" t="n">
        <v>0</v>
      </c>
      <c r="F1131" s="87" t="n">
        <v>0</v>
      </c>
      <c r="G1131" s="87" t="n">
        <v>0</v>
      </c>
      <c r="H1131" s="87" t="n">
        <v>0</v>
      </c>
      <c r="I1131" s="87" t="n">
        <v>38.59689</v>
      </c>
      <c r="J1131" s="87" t="n">
        <v>2350</v>
      </c>
      <c r="K1131" s="87" t="n">
        <v>0</v>
      </c>
      <c r="L1131" s="87" t="n">
        <v>0</v>
      </c>
      <c r="M1131" s="87" t="n">
        <v>0</v>
      </c>
      <c r="N1131" s="87" t="n">
        <v>0</v>
      </c>
      <c r="O1131" s="87" t="n">
        <v>2388.59689</v>
      </c>
      <c r="P1131" s="87" t="n">
        <v>0</v>
      </c>
      <c r="Q1131" s="87" t="n">
        <v>0</v>
      </c>
      <c r="R1131" s="87" t="n">
        <v>0</v>
      </c>
      <c r="S1131" s="87" t="n">
        <v>0</v>
      </c>
      <c r="T1131" s="87" t="n">
        <v>0</v>
      </c>
      <c r="U1131" s="87" t="n">
        <v>0</v>
      </c>
      <c r="V1131" s="87" t="n">
        <v>0</v>
      </c>
      <c r="W1131" s="87" t="n">
        <v>0</v>
      </c>
      <c r="X1131" s="87" t="n">
        <v>0</v>
      </c>
      <c r="Y1131" s="87" t="n">
        <v>0</v>
      </c>
      <c r="Z1131" s="87" t="n">
        <v>0</v>
      </c>
      <c r="AA1131" s="87" t="n">
        <v>0</v>
      </c>
      <c r="AB1131" s="87" t="n">
        <v>0</v>
      </c>
      <c r="AC1131" s="87" t="n">
        <v>0</v>
      </c>
      <c r="AD1131" s="87" t="n">
        <v>0</v>
      </c>
      <c r="AE1131" s="87" t="n">
        <v>0</v>
      </c>
      <c r="AF1131" s="87" t="n">
        <v>2388.59689</v>
      </c>
      <c r="AG1131" s="87" t="n">
        <v>2388.59689</v>
      </c>
      <c r="AH1131" s="87" t="n">
        <v>0</v>
      </c>
      <c r="AI1131" s="87" t="n">
        <v>0</v>
      </c>
      <c r="AJ1131" s="87" t="n">
        <v>0</v>
      </c>
      <c r="AK1131" s="85"/>
      <c r="AL1131" s="85"/>
    </row>
    <row r="1132" s="95" customFormat="true" ht="15" hidden="true" customHeight="false" outlineLevel="0" collapsed="false">
      <c r="A1132" s="81"/>
      <c r="B1132" s="82" t="n">
        <v>130610</v>
      </c>
      <c r="C1132" s="81" t="s">
        <v>64</v>
      </c>
      <c r="D1132" s="87" t="n">
        <v>11007.0554</v>
      </c>
      <c r="E1132" s="87" t="n">
        <v>0</v>
      </c>
      <c r="F1132" s="87" t="n">
        <v>354.58504</v>
      </c>
      <c r="G1132" s="87" t="n">
        <v>0</v>
      </c>
      <c r="H1132" s="87" t="n">
        <v>11361.64044</v>
      </c>
      <c r="I1132" s="87" t="n">
        <v>0</v>
      </c>
      <c r="J1132" s="87" t="n">
        <v>0</v>
      </c>
      <c r="K1132" s="87" t="n">
        <v>0</v>
      </c>
      <c r="L1132" s="87" t="n">
        <v>0</v>
      </c>
      <c r="M1132" s="87" t="n">
        <v>0</v>
      </c>
      <c r="N1132" s="87" t="n">
        <v>0</v>
      </c>
      <c r="O1132" s="87" t="n">
        <v>0</v>
      </c>
      <c r="P1132" s="87" t="n">
        <v>0</v>
      </c>
      <c r="Q1132" s="87" t="n">
        <v>0</v>
      </c>
      <c r="R1132" s="87" t="n">
        <v>0</v>
      </c>
      <c r="S1132" s="87" t="n">
        <v>0</v>
      </c>
      <c r="T1132" s="87" t="n">
        <v>0</v>
      </c>
      <c r="U1132" s="87" t="n">
        <v>0</v>
      </c>
      <c r="V1132" s="87" t="n">
        <v>0</v>
      </c>
      <c r="W1132" s="87" t="n">
        <v>0</v>
      </c>
      <c r="X1132" s="87" t="n">
        <v>0</v>
      </c>
      <c r="Y1132" s="87" t="n">
        <v>0</v>
      </c>
      <c r="Z1132" s="87" t="n">
        <v>0</v>
      </c>
      <c r="AA1132" s="87" t="n">
        <v>0</v>
      </c>
      <c r="AB1132" s="87" t="n">
        <v>0</v>
      </c>
      <c r="AC1132" s="87" t="n">
        <v>0</v>
      </c>
      <c r="AD1132" s="87" t="n">
        <v>0</v>
      </c>
      <c r="AE1132" s="87" t="n">
        <v>0</v>
      </c>
      <c r="AF1132" s="87" t="n">
        <v>11361.64044</v>
      </c>
      <c r="AG1132" s="87" t="n">
        <v>354.58504</v>
      </c>
      <c r="AH1132" s="87" t="n">
        <v>11007.0554</v>
      </c>
      <c r="AI1132" s="87" t="n">
        <v>0</v>
      </c>
      <c r="AJ1132" s="87" t="n">
        <v>0</v>
      </c>
      <c r="AK1132" s="85"/>
      <c r="AL1132" s="85"/>
    </row>
    <row r="1133" s="95" customFormat="true" ht="15" hidden="true" customHeight="false" outlineLevel="0" collapsed="false">
      <c r="A1133" s="81"/>
      <c r="B1133" s="82" t="n">
        <v>130615</v>
      </c>
      <c r="C1133" s="81" t="s">
        <v>65</v>
      </c>
      <c r="D1133" s="87" t="n">
        <v>0</v>
      </c>
      <c r="E1133" s="87" t="n">
        <v>0</v>
      </c>
      <c r="F1133" s="87" t="n">
        <v>0</v>
      </c>
      <c r="G1133" s="87" t="n">
        <v>0</v>
      </c>
      <c r="H1133" s="87" t="n">
        <v>0</v>
      </c>
      <c r="I1133" s="87" t="n">
        <v>0</v>
      </c>
      <c r="J1133" s="87" t="n">
        <v>0</v>
      </c>
      <c r="K1133" s="87" t="n">
        <v>0</v>
      </c>
      <c r="L1133" s="87" t="n">
        <v>0</v>
      </c>
      <c r="M1133" s="87" t="n">
        <v>0</v>
      </c>
      <c r="N1133" s="87" t="n">
        <v>0</v>
      </c>
      <c r="O1133" s="87" t="n">
        <v>0</v>
      </c>
      <c r="P1133" s="87" t="n">
        <v>0</v>
      </c>
      <c r="Q1133" s="87" t="n">
        <v>0</v>
      </c>
      <c r="R1133" s="87" t="n">
        <v>0</v>
      </c>
      <c r="S1133" s="87" t="n">
        <v>0</v>
      </c>
      <c r="T1133" s="87" t="n">
        <v>0</v>
      </c>
      <c r="U1133" s="87" t="n">
        <v>0</v>
      </c>
      <c r="V1133" s="87" t="n">
        <v>0</v>
      </c>
      <c r="W1133" s="87" t="n">
        <v>0</v>
      </c>
      <c r="X1133" s="87" t="n">
        <v>0</v>
      </c>
      <c r="Y1133" s="87" t="n">
        <v>0</v>
      </c>
      <c r="Z1133" s="87" t="n">
        <v>0</v>
      </c>
      <c r="AA1133" s="87" t="n">
        <v>0</v>
      </c>
      <c r="AB1133" s="87" t="n">
        <v>0</v>
      </c>
      <c r="AC1133" s="87" t="n">
        <v>0</v>
      </c>
      <c r="AD1133" s="87" t="n">
        <v>0</v>
      </c>
      <c r="AE1133" s="87" t="n">
        <v>0</v>
      </c>
      <c r="AF1133" s="87" t="n">
        <v>0</v>
      </c>
      <c r="AG1133" s="87" t="n">
        <v>0</v>
      </c>
      <c r="AH1133" s="87" t="n">
        <v>0</v>
      </c>
      <c r="AI1133" s="87" t="n">
        <v>0</v>
      </c>
      <c r="AJ1133" s="87" t="n">
        <v>0</v>
      </c>
      <c r="AK1133" s="85"/>
      <c r="AL1133" s="85"/>
    </row>
    <row r="1134" s="95" customFormat="true" ht="15" hidden="true" customHeight="false" outlineLevel="0" collapsed="false">
      <c r="A1134" s="81"/>
      <c r="B1134" s="82" t="n">
        <v>130720</v>
      </c>
      <c r="C1134" s="81" t="s">
        <v>82</v>
      </c>
      <c r="D1134" s="88" t="n">
        <v>0</v>
      </c>
      <c r="E1134" s="88" t="n">
        <v>0</v>
      </c>
      <c r="F1134" s="88" t="n">
        <v>0</v>
      </c>
      <c r="G1134" s="88" t="n">
        <v>0</v>
      </c>
      <c r="H1134" s="88" t="n">
        <v>0</v>
      </c>
      <c r="I1134" s="88" t="n">
        <v>40</v>
      </c>
      <c r="J1134" s="88" t="n">
        <v>0</v>
      </c>
      <c r="K1134" s="88" t="n">
        <v>22500</v>
      </c>
      <c r="L1134" s="88" t="n">
        <v>0</v>
      </c>
      <c r="M1134" s="88" t="n">
        <v>0</v>
      </c>
      <c r="N1134" s="88" t="n">
        <v>0</v>
      </c>
      <c r="O1134" s="88" t="n">
        <v>22540</v>
      </c>
      <c r="P1134" s="88" t="n">
        <v>0</v>
      </c>
      <c r="Q1134" s="88" t="n">
        <v>0</v>
      </c>
      <c r="R1134" s="88" t="n">
        <v>0</v>
      </c>
      <c r="S1134" s="88" t="n">
        <v>0</v>
      </c>
      <c r="T1134" s="88" t="n">
        <v>0</v>
      </c>
      <c r="U1134" s="88" t="n">
        <v>0</v>
      </c>
      <c r="V1134" s="88" t="n">
        <v>0</v>
      </c>
      <c r="W1134" s="88" t="n">
        <v>0</v>
      </c>
      <c r="X1134" s="88" t="n">
        <v>148.553</v>
      </c>
      <c r="Y1134" s="88" t="n">
        <v>0</v>
      </c>
      <c r="Z1134" s="88" t="n">
        <v>0</v>
      </c>
      <c r="AA1134" s="88" t="n">
        <v>184.98952</v>
      </c>
      <c r="AB1134" s="88" t="n">
        <v>0</v>
      </c>
      <c r="AC1134" s="88" t="n">
        <v>0</v>
      </c>
      <c r="AD1134" s="88" t="n">
        <v>0</v>
      </c>
      <c r="AE1134" s="88" t="n">
        <v>333.54252</v>
      </c>
      <c r="AF1134" s="88" t="n">
        <v>22873.54252</v>
      </c>
      <c r="AG1134" s="88" t="n">
        <v>40</v>
      </c>
      <c r="AH1134" s="88" t="n">
        <v>148.553</v>
      </c>
      <c r="AI1134" s="88" t="n">
        <v>22500</v>
      </c>
      <c r="AJ1134" s="88" t="n">
        <v>184.98952</v>
      </c>
      <c r="AK1134" s="85"/>
      <c r="AL1134" s="85"/>
    </row>
    <row r="1135" s="95" customFormat="true" ht="15" hidden="true" customHeight="false" outlineLevel="0" collapsed="false">
      <c r="A1135" s="89"/>
      <c r="B1135" s="90" t="s">
        <v>545</v>
      </c>
      <c r="C1135" s="89" t="s">
        <v>589</v>
      </c>
      <c r="D1135" s="91" t="n">
        <v>675818.86223</v>
      </c>
      <c r="E1135" s="91" t="n">
        <v>568445.25188</v>
      </c>
      <c r="F1135" s="91" t="n">
        <v>1187270.81695</v>
      </c>
      <c r="G1135" s="91" t="n">
        <v>584556.99177</v>
      </c>
      <c r="H1135" s="91" t="n">
        <v>3016091.92283</v>
      </c>
      <c r="I1135" s="91" t="n">
        <v>242127.11724</v>
      </c>
      <c r="J1135" s="91" t="n">
        <v>406674.49458</v>
      </c>
      <c r="K1135" s="91" t="n">
        <v>128192.35872</v>
      </c>
      <c r="L1135" s="91" t="n">
        <v>353689.59442</v>
      </c>
      <c r="M1135" s="91" t="n">
        <v>97652.45385</v>
      </c>
      <c r="N1135" s="91" t="n">
        <v>183168.00885</v>
      </c>
      <c r="O1135" s="91" t="n">
        <v>1411504.02766</v>
      </c>
      <c r="P1135" s="91" t="n">
        <v>19409.5269</v>
      </c>
      <c r="Q1135" s="91" t="n">
        <v>126666.575</v>
      </c>
      <c r="R1135" s="91" t="n">
        <v>1177.33617</v>
      </c>
      <c r="S1135" s="91" t="n">
        <v>14111.74234</v>
      </c>
      <c r="T1135" s="91" t="n">
        <v>9897.18982</v>
      </c>
      <c r="U1135" s="91" t="n">
        <v>38051.01052</v>
      </c>
      <c r="V1135" s="91" t="n">
        <v>96419.44388</v>
      </c>
      <c r="W1135" s="91" t="n">
        <v>30103.75119</v>
      </c>
      <c r="X1135" s="91" t="n">
        <v>2801.06694</v>
      </c>
      <c r="Y1135" s="91" t="n">
        <v>22498.75661</v>
      </c>
      <c r="Z1135" s="91" t="n">
        <v>63304.78149</v>
      </c>
      <c r="AA1135" s="91" t="n">
        <v>70656.26417</v>
      </c>
      <c r="AB1135" s="91" t="n">
        <v>26122.61539</v>
      </c>
      <c r="AC1135" s="91" t="n">
        <v>6109.56224</v>
      </c>
      <c r="AD1135" s="91" t="n">
        <v>6331.25603</v>
      </c>
      <c r="AE1135" s="91" t="n">
        <v>533660.87869</v>
      </c>
      <c r="AF1135" s="91" t="n">
        <v>4961256.82918</v>
      </c>
      <c r="AG1135" s="91" t="n">
        <v>3357688.20096</v>
      </c>
      <c r="AH1135" s="91" t="n">
        <v>1368506.6919</v>
      </c>
      <c r="AI1135" s="91" t="n">
        <v>128192.35872</v>
      </c>
      <c r="AJ1135" s="91" t="n">
        <v>106869.5776</v>
      </c>
      <c r="AK1135" s="85"/>
      <c r="AL1135" s="85"/>
    </row>
    <row r="1136" s="95" customFormat="true" ht="15" hidden="true" customHeight="false" outlineLevel="0" collapsed="false">
      <c r="A1136" s="81"/>
      <c r="B1136" s="82"/>
      <c r="C1136" s="81"/>
      <c r="D1136" s="84"/>
      <c r="E1136" s="84"/>
      <c r="F1136" s="84"/>
      <c r="G1136" s="84"/>
      <c r="H1136" s="84"/>
      <c r="I1136" s="84"/>
      <c r="J1136" s="84"/>
      <c r="K1136" s="84"/>
      <c r="L1136" s="84"/>
      <c r="M1136" s="84"/>
      <c r="N1136" s="84"/>
      <c r="O1136" s="84"/>
      <c r="P1136" s="84"/>
      <c r="Q1136" s="84"/>
      <c r="R1136" s="84"/>
      <c r="S1136" s="84"/>
      <c r="T1136" s="84"/>
      <c r="U1136" s="84"/>
      <c r="V1136" s="84"/>
      <c r="W1136" s="84"/>
      <c r="X1136" s="84"/>
      <c r="Y1136" s="84"/>
      <c r="Z1136" s="84"/>
      <c r="AA1136" s="84"/>
      <c r="AB1136" s="84"/>
      <c r="AC1136" s="84"/>
      <c r="AD1136" s="84"/>
      <c r="AE1136" s="84"/>
      <c r="AF1136" s="84"/>
      <c r="AG1136" s="84"/>
      <c r="AH1136" s="84"/>
      <c r="AI1136" s="84"/>
      <c r="AJ1136" s="84"/>
      <c r="AK1136" s="85"/>
      <c r="AL1136" s="85"/>
    </row>
    <row r="1137" s="95" customFormat="true" ht="15" hidden="true" customHeight="false" outlineLevel="0" collapsed="false">
      <c r="A1137" s="81"/>
      <c r="B1137" s="82" t="n">
        <v>2101</v>
      </c>
      <c r="C1137" s="81" t="s">
        <v>274</v>
      </c>
      <c r="D1137" s="87" t="n">
        <v>1071150.81241</v>
      </c>
      <c r="E1137" s="87" t="n">
        <v>972561.20576</v>
      </c>
      <c r="F1137" s="87" t="n">
        <v>2807566.66524</v>
      </c>
      <c r="G1137" s="87" t="n">
        <v>972670.1763</v>
      </c>
      <c r="H1137" s="87" t="n">
        <v>5823948.85971</v>
      </c>
      <c r="I1137" s="87" t="n">
        <v>344291.54778</v>
      </c>
      <c r="J1137" s="87" t="n">
        <v>697999.86311</v>
      </c>
      <c r="K1137" s="87" t="n">
        <v>187626.30526</v>
      </c>
      <c r="L1137" s="87" t="n">
        <v>665740.34517</v>
      </c>
      <c r="M1137" s="87" t="n">
        <v>210185.57757</v>
      </c>
      <c r="N1137" s="87" t="n">
        <v>233637.3292</v>
      </c>
      <c r="O1137" s="87" t="n">
        <v>2339480.96809</v>
      </c>
      <c r="P1137" s="87" t="n">
        <v>28261.97848</v>
      </c>
      <c r="Q1137" s="87" t="n">
        <v>223186.8</v>
      </c>
      <c r="R1137" s="87" t="n">
        <v>1435.54973</v>
      </c>
      <c r="S1137" s="87" t="n">
        <v>20530.2819</v>
      </c>
      <c r="T1137" s="87" t="n">
        <v>12137.66648</v>
      </c>
      <c r="U1137" s="87" t="n">
        <v>76922.6218</v>
      </c>
      <c r="V1137" s="87" t="n">
        <v>131520.62131</v>
      </c>
      <c r="W1137" s="87" t="n">
        <v>30666.63366</v>
      </c>
      <c r="X1137" s="87" t="n">
        <v>1554.44906</v>
      </c>
      <c r="Y1137" s="87" t="n">
        <v>25296.41103</v>
      </c>
      <c r="Z1137" s="87" t="n">
        <v>19577.38629</v>
      </c>
      <c r="AA1137" s="87" t="n">
        <v>60273.25988</v>
      </c>
      <c r="AB1137" s="87" t="n">
        <v>3010.07213</v>
      </c>
      <c r="AC1137" s="87" t="n">
        <v>479.99571</v>
      </c>
      <c r="AD1137" s="87" t="n">
        <v>4538.46053</v>
      </c>
      <c r="AE1137" s="87" t="n">
        <v>639392.18799</v>
      </c>
      <c r="AF1137" s="87" t="n">
        <v>8802822.01579</v>
      </c>
      <c r="AG1137" s="87" t="n">
        <v>6388697.45124</v>
      </c>
      <c r="AH1137" s="87" t="n">
        <v>2135078.37004</v>
      </c>
      <c r="AI1137" s="87" t="n">
        <v>187626.30526</v>
      </c>
      <c r="AJ1137" s="87" t="n">
        <v>91419.88925</v>
      </c>
      <c r="AK1137" s="85"/>
      <c r="AL1137" s="85"/>
    </row>
    <row r="1138" s="95" customFormat="true" ht="15" hidden="true" customHeight="false" outlineLevel="0" collapsed="false">
      <c r="A1138" s="81"/>
      <c r="B1138" s="82" t="n">
        <v>2103</v>
      </c>
      <c r="C1138" s="81" t="s">
        <v>289</v>
      </c>
      <c r="D1138" s="87" t="n">
        <v>537721.30951</v>
      </c>
      <c r="E1138" s="87" t="n">
        <v>349116.02812</v>
      </c>
      <c r="F1138" s="87" t="n">
        <v>815776.89049</v>
      </c>
      <c r="G1138" s="87" t="n">
        <v>289618.77196</v>
      </c>
      <c r="H1138" s="87" t="n">
        <v>1992233.00008</v>
      </c>
      <c r="I1138" s="87" t="n">
        <v>222337.32972</v>
      </c>
      <c r="J1138" s="87" t="n">
        <v>306393.99292</v>
      </c>
      <c r="K1138" s="87" t="n">
        <v>93964.47931</v>
      </c>
      <c r="L1138" s="87" t="n">
        <v>366790.28639</v>
      </c>
      <c r="M1138" s="87" t="n">
        <v>88618.32877</v>
      </c>
      <c r="N1138" s="87" t="n">
        <v>178358.20822</v>
      </c>
      <c r="O1138" s="87" t="n">
        <v>1256462.62533</v>
      </c>
      <c r="P1138" s="87" t="n">
        <v>61468.9597</v>
      </c>
      <c r="Q1138" s="87" t="n">
        <v>20894.938</v>
      </c>
      <c r="R1138" s="87" t="n">
        <v>501.35728</v>
      </c>
      <c r="S1138" s="87" t="n">
        <v>1400.97625</v>
      </c>
      <c r="T1138" s="87" t="n">
        <v>4216.05149</v>
      </c>
      <c r="U1138" s="87" t="n">
        <v>62480.89618</v>
      </c>
      <c r="V1138" s="87" t="n">
        <v>54542.05812</v>
      </c>
      <c r="W1138" s="87" t="n">
        <v>119289.11935</v>
      </c>
      <c r="X1138" s="87" t="n">
        <v>707.06174</v>
      </c>
      <c r="Y1138" s="87" t="n">
        <v>78635.81467</v>
      </c>
      <c r="Z1138" s="87" t="n">
        <v>167275.5877</v>
      </c>
      <c r="AA1138" s="87" t="n">
        <v>90441.04813</v>
      </c>
      <c r="AB1138" s="87" t="n">
        <v>34151.47859</v>
      </c>
      <c r="AC1138" s="87" t="n">
        <v>4322.67375</v>
      </c>
      <c r="AD1138" s="87" t="n">
        <v>1490.42669</v>
      </c>
      <c r="AE1138" s="87" t="n">
        <v>701818.44764</v>
      </c>
      <c r="AF1138" s="87" t="n">
        <v>3950514.07305</v>
      </c>
      <c r="AG1138" s="87" t="n">
        <v>2441865.51289</v>
      </c>
      <c r="AH1138" s="87" t="n">
        <v>1200631.23962</v>
      </c>
      <c r="AI1138" s="87" t="n">
        <v>93964.47931</v>
      </c>
      <c r="AJ1138" s="87" t="n">
        <v>214052.84123</v>
      </c>
      <c r="AK1138" s="85"/>
      <c r="AL1138" s="85"/>
    </row>
    <row r="1139" s="95" customFormat="true" ht="15" hidden="true" customHeight="false" outlineLevel="0" collapsed="false">
      <c r="A1139" s="81"/>
      <c r="B1139" s="82" t="n">
        <v>23</v>
      </c>
      <c r="C1139" s="81" t="s">
        <v>295</v>
      </c>
      <c r="D1139" s="87" t="n">
        <v>4245.64254</v>
      </c>
      <c r="E1139" s="87" t="n">
        <v>34507.89167</v>
      </c>
      <c r="F1139" s="87" t="n">
        <v>42026.39882</v>
      </c>
      <c r="G1139" s="87" t="n">
        <v>32454.8945</v>
      </c>
      <c r="H1139" s="87" t="n">
        <v>113234.82753</v>
      </c>
      <c r="I1139" s="87" t="n">
        <v>5122.61993</v>
      </c>
      <c r="J1139" s="87" t="n">
        <v>19980.47929</v>
      </c>
      <c r="K1139" s="87" t="n">
        <v>2300.17779</v>
      </c>
      <c r="L1139" s="87" t="n">
        <v>12168.27283</v>
      </c>
      <c r="M1139" s="87" t="n">
        <v>1470.83807</v>
      </c>
      <c r="N1139" s="87" t="n">
        <v>0</v>
      </c>
      <c r="O1139" s="87" t="n">
        <v>41042.38791</v>
      </c>
      <c r="P1139" s="87" t="n">
        <v>421.93501</v>
      </c>
      <c r="Q1139" s="87" t="n">
        <v>7895.755</v>
      </c>
      <c r="R1139" s="87" t="n">
        <v>7.20508</v>
      </c>
      <c r="S1139" s="87" t="n">
        <v>81.16626</v>
      </c>
      <c r="T1139" s="87" t="n">
        <v>784.14971</v>
      </c>
      <c r="U1139" s="87" t="n">
        <v>106.31092</v>
      </c>
      <c r="V1139" s="87" t="n">
        <v>599.51119</v>
      </c>
      <c r="W1139" s="87" t="n">
        <v>838.03195</v>
      </c>
      <c r="X1139" s="87" t="n">
        <v>4.8125</v>
      </c>
      <c r="Y1139" s="87" t="n">
        <v>1185.32516</v>
      </c>
      <c r="Z1139" s="87" t="n">
        <v>268.26864</v>
      </c>
      <c r="AA1139" s="87" t="n">
        <v>762.77628</v>
      </c>
      <c r="AB1139" s="87" t="n">
        <v>132.26405</v>
      </c>
      <c r="AC1139" s="87" t="n">
        <v>0</v>
      </c>
      <c r="AD1139" s="87" t="n">
        <v>345.73169</v>
      </c>
      <c r="AE1139" s="87" t="n">
        <v>13433.24344</v>
      </c>
      <c r="AF1139" s="87" t="n">
        <v>167710.45888</v>
      </c>
      <c r="AG1139" s="87" t="n">
        <v>122045.71594</v>
      </c>
      <c r="AH1139" s="87" t="n">
        <v>41763.75692</v>
      </c>
      <c r="AI1139" s="87" t="n">
        <v>2300.17779</v>
      </c>
      <c r="AJ1139" s="87" t="n">
        <v>1600.80823</v>
      </c>
      <c r="AK1139" s="85"/>
      <c r="AL1139" s="85"/>
    </row>
    <row r="1140" s="95" customFormat="true" ht="15" hidden="true" customHeight="false" outlineLevel="0" collapsed="false">
      <c r="A1140" s="81"/>
      <c r="B1140" s="82" t="n">
        <v>24</v>
      </c>
      <c r="C1140" s="81" t="s">
        <v>304</v>
      </c>
      <c r="D1140" s="87" t="n">
        <v>1314.49254</v>
      </c>
      <c r="E1140" s="87" t="n">
        <v>2161.49609</v>
      </c>
      <c r="F1140" s="87" t="n">
        <v>150.86735</v>
      </c>
      <c r="G1140" s="87" t="n">
        <v>226.76994</v>
      </c>
      <c r="H1140" s="87" t="n">
        <v>3853.62592</v>
      </c>
      <c r="I1140" s="87" t="n">
        <v>2497.5177</v>
      </c>
      <c r="J1140" s="87" t="n">
        <v>0</v>
      </c>
      <c r="K1140" s="87" t="n">
        <v>88.07816</v>
      </c>
      <c r="L1140" s="87" t="n">
        <v>0</v>
      </c>
      <c r="M1140" s="87" t="n">
        <v>1726.46458</v>
      </c>
      <c r="N1140" s="87" t="n">
        <v>1447.65469</v>
      </c>
      <c r="O1140" s="87" t="n">
        <v>5759.71513</v>
      </c>
      <c r="P1140" s="87" t="n">
        <v>0</v>
      </c>
      <c r="Q1140" s="87" t="n">
        <v>527.033</v>
      </c>
      <c r="R1140" s="87" t="n">
        <v>0</v>
      </c>
      <c r="S1140" s="87" t="n">
        <v>0</v>
      </c>
      <c r="T1140" s="87" t="n">
        <v>0</v>
      </c>
      <c r="U1140" s="87" t="n">
        <v>3712.60449</v>
      </c>
      <c r="V1140" s="87" t="n">
        <v>0</v>
      </c>
      <c r="W1140" s="87" t="n">
        <v>0</v>
      </c>
      <c r="X1140" s="87" t="n">
        <v>0</v>
      </c>
      <c r="Y1140" s="87" t="n">
        <v>0</v>
      </c>
      <c r="Z1140" s="87" t="n">
        <v>0</v>
      </c>
      <c r="AA1140" s="87" t="n">
        <v>0</v>
      </c>
      <c r="AB1140" s="87" t="n">
        <v>0</v>
      </c>
      <c r="AC1140" s="87" t="n">
        <v>0</v>
      </c>
      <c r="AD1140" s="87" t="n">
        <v>0</v>
      </c>
      <c r="AE1140" s="87" t="n">
        <v>4239.63749</v>
      </c>
      <c r="AF1140" s="87" t="n">
        <v>13852.97854</v>
      </c>
      <c r="AG1140" s="87" t="n">
        <v>10288.91175</v>
      </c>
      <c r="AH1140" s="87" t="n">
        <v>3475.98863</v>
      </c>
      <c r="AI1140" s="87" t="n">
        <v>88.07816</v>
      </c>
      <c r="AJ1140" s="87" t="n">
        <v>0</v>
      </c>
      <c r="AK1140" s="85"/>
      <c r="AL1140" s="85"/>
    </row>
    <row r="1141" s="95" customFormat="true" ht="15" hidden="true" customHeight="false" outlineLevel="0" collapsed="false">
      <c r="A1141" s="81"/>
      <c r="B1141" s="82" t="n">
        <v>26</v>
      </c>
      <c r="C1141" s="81" t="s">
        <v>308</v>
      </c>
      <c r="D1141" s="87" t="n">
        <v>294623.21812</v>
      </c>
      <c r="E1141" s="87" t="n">
        <v>5246.74103</v>
      </c>
      <c r="F1141" s="87" t="n">
        <v>106160.52112</v>
      </c>
      <c r="G1141" s="87" t="n">
        <v>31222.98238</v>
      </c>
      <c r="H1141" s="87" t="n">
        <v>437253.46265</v>
      </c>
      <c r="I1141" s="87" t="n">
        <v>2747.94297</v>
      </c>
      <c r="J1141" s="87" t="n">
        <v>23684.08183</v>
      </c>
      <c r="K1141" s="87" t="n">
        <v>24259.05905</v>
      </c>
      <c r="L1141" s="87" t="n">
        <v>13000</v>
      </c>
      <c r="M1141" s="87" t="n">
        <v>455.63121</v>
      </c>
      <c r="N1141" s="87" t="n">
        <v>24555.84221</v>
      </c>
      <c r="O1141" s="87" t="n">
        <v>88702.55727</v>
      </c>
      <c r="P1141" s="87" t="n">
        <v>8824.92946</v>
      </c>
      <c r="Q1141" s="87" t="n">
        <v>0.534</v>
      </c>
      <c r="R1141" s="87" t="n">
        <v>650.13014</v>
      </c>
      <c r="S1141" s="87" t="n">
        <v>0</v>
      </c>
      <c r="T1141" s="87" t="n">
        <v>0</v>
      </c>
      <c r="U1141" s="87" t="n">
        <v>3304.17811</v>
      </c>
      <c r="V1141" s="87" t="n">
        <v>602.8586</v>
      </c>
      <c r="W1141" s="87" t="n">
        <v>91823.1042</v>
      </c>
      <c r="X1141" s="87" t="n">
        <v>0</v>
      </c>
      <c r="Y1141" s="87" t="n">
        <v>543.22416</v>
      </c>
      <c r="Z1141" s="87" t="n">
        <v>0</v>
      </c>
      <c r="AA1141" s="87" t="n">
        <v>104650.03432</v>
      </c>
      <c r="AB1141" s="87" t="n">
        <v>8756.74313</v>
      </c>
      <c r="AC1141" s="87" t="n">
        <v>19774.66354</v>
      </c>
      <c r="AD1141" s="87" t="n">
        <v>0</v>
      </c>
      <c r="AE1141" s="87" t="n">
        <v>238930.39966</v>
      </c>
      <c r="AF1141" s="87" t="n">
        <v>764886.41958</v>
      </c>
      <c r="AG1141" s="87" t="n">
        <v>215141.4457</v>
      </c>
      <c r="AH1141" s="87" t="n">
        <v>309238.11277</v>
      </c>
      <c r="AI1141" s="87" t="n">
        <v>24259.05905</v>
      </c>
      <c r="AJ1141" s="87" t="n">
        <v>216247.80206</v>
      </c>
      <c r="AK1141" s="85"/>
      <c r="AL1141" s="85"/>
    </row>
    <row r="1142" s="95" customFormat="true" ht="15" hidden="true" customHeight="false" outlineLevel="0" collapsed="false">
      <c r="A1142" s="81"/>
      <c r="B1142" s="82" t="n">
        <v>27</v>
      </c>
      <c r="C1142" s="81" t="s">
        <v>347</v>
      </c>
      <c r="D1142" s="87" t="n">
        <v>4.022</v>
      </c>
      <c r="E1142" s="87" t="n">
        <v>790</v>
      </c>
      <c r="F1142" s="87" t="n">
        <v>0</v>
      </c>
      <c r="G1142" s="87" t="n">
        <v>0</v>
      </c>
      <c r="H1142" s="87" t="n">
        <v>794.022</v>
      </c>
      <c r="I1142" s="87" t="n">
        <v>0</v>
      </c>
      <c r="J1142" s="87" t="n">
        <v>0</v>
      </c>
      <c r="K1142" s="87" t="n">
        <v>0</v>
      </c>
      <c r="L1142" s="87" t="n">
        <v>0</v>
      </c>
      <c r="M1142" s="87" t="n">
        <v>0</v>
      </c>
      <c r="N1142" s="87" t="n">
        <v>0</v>
      </c>
      <c r="O1142" s="87" t="n">
        <v>0</v>
      </c>
      <c r="P1142" s="87" t="n">
        <v>508.53705</v>
      </c>
      <c r="Q1142" s="87" t="n">
        <v>0</v>
      </c>
      <c r="R1142" s="87" t="n">
        <v>0</v>
      </c>
      <c r="S1142" s="87" t="n">
        <v>0</v>
      </c>
      <c r="T1142" s="87" t="n">
        <v>0</v>
      </c>
      <c r="U1142" s="87" t="n">
        <v>0</v>
      </c>
      <c r="V1142" s="87" t="n">
        <v>265</v>
      </c>
      <c r="W1142" s="87" t="n">
        <v>0</v>
      </c>
      <c r="X1142" s="87" t="n">
        <v>0</v>
      </c>
      <c r="Y1142" s="87" t="n">
        <v>7432.4</v>
      </c>
      <c r="Z1142" s="87" t="n">
        <v>0</v>
      </c>
      <c r="AA1142" s="87" t="n">
        <v>0</v>
      </c>
      <c r="AB1142" s="87" t="n">
        <v>1142.43406</v>
      </c>
      <c r="AC1142" s="87" t="n">
        <v>0</v>
      </c>
      <c r="AD1142" s="87" t="n">
        <v>0</v>
      </c>
      <c r="AE1142" s="87" t="n">
        <v>9348.37111</v>
      </c>
      <c r="AF1142" s="87" t="n">
        <v>10142.39311</v>
      </c>
      <c r="AG1142" s="87" t="n">
        <v>1407.43406</v>
      </c>
      <c r="AH1142" s="87" t="n">
        <v>8734.95905</v>
      </c>
      <c r="AI1142" s="87" t="n">
        <v>0</v>
      </c>
      <c r="AJ1142" s="87" t="n">
        <v>0</v>
      </c>
      <c r="AK1142" s="85"/>
      <c r="AL1142" s="85"/>
    </row>
    <row r="1143" s="95" customFormat="true" ht="15" hidden="true" customHeight="false" outlineLevel="0" collapsed="false">
      <c r="A1143" s="81"/>
      <c r="B1143" s="82" t="n">
        <v>2903</v>
      </c>
      <c r="C1143" s="81" t="s">
        <v>368</v>
      </c>
      <c r="D1143" s="88" t="n">
        <v>0</v>
      </c>
      <c r="E1143" s="88" t="n">
        <v>0</v>
      </c>
      <c r="F1143" s="88" t="n">
        <v>0</v>
      </c>
      <c r="G1143" s="88" t="n">
        <v>0</v>
      </c>
      <c r="H1143" s="88" t="n">
        <v>0</v>
      </c>
      <c r="I1143" s="88" t="n">
        <v>0</v>
      </c>
      <c r="J1143" s="88" t="n">
        <v>0</v>
      </c>
      <c r="K1143" s="88" t="n">
        <v>0</v>
      </c>
      <c r="L1143" s="88" t="n">
        <v>0</v>
      </c>
      <c r="M1143" s="88" t="n">
        <v>0</v>
      </c>
      <c r="N1143" s="88" t="n">
        <v>0</v>
      </c>
      <c r="O1143" s="88" t="n">
        <v>0</v>
      </c>
      <c r="P1143" s="88" t="n">
        <v>0</v>
      </c>
      <c r="Q1143" s="88" t="n">
        <v>0</v>
      </c>
      <c r="R1143" s="88" t="n">
        <v>0</v>
      </c>
      <c r="S1143" s="88" t="n">
        <v>0</v>
      </c>
      <c r="T1143" s="88" t="n">
        <v>0</v>
      </c>
      <c r="U1143" s="88" t="n">
        <v>0</v>
      </c>
      <c r="V1143" s="88" t="n">
        <v>0</v>
      </c>
      <c r="W1143" s="88" t="n">
        <v>0</v>
      </c>
      <c r="X1143" s="88" t="n">
        <v>0</v>
      </c>
      <c r="Y1143" s="88" t="n">
        <v>0</v>
      </c>
      <c r="Z1143" s="88" t="n">
        <v>0</v>
      </c>
      <c r="AA1143" s="88" t="n">
        <v>0</v>
      </c>
      <c r="AB1143" s="88" t="n">
        <v>0</v>
      </c>
      <c r="AC1143" s="88" t="n">
        <v>0</v>
      </c>
      <c r="AD1143" s="88" t="n">
        <v>0</v>
      </c>
      <c r="AE1143" s="88" t="n">
        <v>0</v>
      </c>
      <c r="AF1143" s="88" t="n">
        <v>0</v>
      </c>
      <c r="AG1143" s="88" t="n">
        <v>0</v>
      </c>
      <c r="AH1143" s="88" t="n">
        <v>0</v>
      </c>
      <c r="AI1143" s="88" t="n">
        <v>0</v>
      </c>
      <c r="AJ1143" s="88" t="n">
        <v>0</v>
      </c>
      <c r="AK1143" s="85"/>
      <c r="AL1143" s="85"/>
    </row>
    <row r="1144" s="95" customFormat="true" ht="15" hidden="true" customHeight="false" outlineLevel="0" collapsed="false">
      <c r="A1144" s="89"/>
      <c r="B1144" s="90" t="s">
        <v>548</v>
      </c>
      <c r="C1144" s="89" t="s">
        <v>590</v>
      </c>
      <c r="D1144" s="91" t="n">
        <v>1909059.49712</v>
      </c>
      <c r="E1144" s="91" t="n">
        <v>1364383.36267</v>
      </c>
      <c r="F1144" s="91" t="n">
        <v>3771681.34302</v>
      </c>
      <c r="G1144" s="91" t="n">
        <v>1326193.59508</v>
      </c>
      <c r="H1144" s="91" t="n">
        <v>8371317.79789</v>
      </c>
      <c r="I1144" s="91" t="n">
        <v>576996.9581</v>
      </c>
      <c r="J1144" s="91" t="n">
        <v>1048058.41715</v>
      </c>
      <c r="K1144" s="91" t="n">
        <v>308238.09957</v>
      </c>
      <c r="L1144" s="91" t="n">
        <v>1057698.90439</v>
      </c>
      <c r="M1144" s="91" t="n">
        <v>302456.8402</v>
      </c>
      <c r="N1144" s="91" t="n">
        <v>437999.03432</v>
      </c>
      <c r="O1144" s="91" t="n">
        <v>3731448.25373</v>
      </c>
      <c r="P1144" s="91" t="n">
        <v>99486.3397</v>
      </c>
      <c r="Q1144" s="91" t="n">
        <v>252505.06</v>
      </c>
      <c r="R1144" s="91" t="n">
        <v>2594.24223</v>
      </c>
      <c r="S1144" s="91" t="n">
        <v>22012.42441</v>
      </c>
      <c r="T1144" s="91" t="n">
        <v>17137.86768</v>
      </c>
      <c r="U1144" s="91" t="n">
        <v>146526.6115</v>
      </c>
      <c r="V1144" s="91" t="n">
        <v>187530.04922</v>
      </c>
      <c r="W1144" s="91" t="n">
        <v>242616.88916</v>
      </c>
      <c r="X1144" s="91" t="n">
        <v>2266.3233</v>
      </c>
      <c r="Y1144" s="91" t="n">
        <v>113093.17502</v>
      </c>
      <c r="Z1144" s="91" t="n">
        <v>187121.24263</v>
      </c>
      <c r="AA1144" s="91" t="n">
        <v>256127.11861</v>
      </c>
      <c r="AB1144" s="91" t="n">
        <v>47192.99196</v>
      </c>
      <c r="AC1144" s="91" t="n">
        <v>24577.333</v>
      </c>
      <c r="AD1144" s="91" t="n">
        <v>6374.61891</v>
      </c>
      <c r="AE1144" s="91" t="n">
        <v>1607162.28733</v>
      </c>
      <c r="AF1144" s="91" t="n">
        <v>13709928.33895</v>
      </c>
      <c r="AG1144" s="91" t="n">
        <v>9179446.47158</v>
      </c>
      <c r="AH1144" s="91" t="n">
        <v>3698922.42703</v>
      </c>
      <c r="AI1144" s="91" t="n">
        <v>308238.09957</v>
      </c>
      <c r="AJ1144" s="91" t="n">
        <v>523321.34077</v>
      </c>
      <c r="AK1144" s="85"/>
      <c r="AL1144" s="85"/>
    </row>
    <row r="1145" s="95" customFormat="true" ht="15" hidden="true" customHeight="false" outlineLevel="0" collapsed="false">
      <c r="A1145" s="81"/>
      <c r="B1145" s="82"/>
      <c r="C1145" s="81"/>
      <c r="D1145" s="84"/>
      <c r="E1145" s="84"/>
      <c r="F1145" s="84"/>
      <c r="G1145" s="84"/>
      <c r="H1145" s="84"/>
      <c r="I1145" s="84"/>
      <c r="J1145" s="84"/>
      <c r="K1145" s="84"/>
      <c r="L1145" s="84"/>
      <c r="M1145" s="84"/>
      <c r="N1145" s="84"/>
      <c r="O1145" s="84"/>
      <c r="P1145" s="84"/>
      <c r="Q1145" s="84"/>
      <c r="R1145" s="84"/>
      <c r="S1145" s="84"/>
      <c r="T1145" s="84"/>
      <c r="U1145" s="84"/>
      <c r="V1145" s="84"/>
      <c r="W1145" s="84"/>
      <c r="X1145" s="84"/>
      <c r="Y1145" s="84"/>
      <c r="Z1145" s="84"/>
      <c r="AA1145" s="84"/>
      <c r="AB1145" s="84"/>
      <c r="AC1145" s="84"/>
      <c r="AD1145" s="84"/>
      <c r="AE1145" s="84"/>
      <c r="AF1145" s="84"/>
      <c r="AG1145" s="84"/>
      <c r="AH1145" s="84"/>
      <c r="AI1145" s="84"/>
      <c r="AJ1145" s="84"/>
      <c r="AK1145" s="85"/>
      <c r="AL1145" s="85"/>
    </row>
    <row r="1146" s="95" customFormat="true" ht="15" hidden="true" customHeight="false" outlineLevel="0" collapsed="false">
      <c r="A1146" s="81"/>
      <c r="B1146" s="82"/>
      <c r="C1146" s="96" t="s">
        <v>591</v>
      </c>
      <c r="D1146" s="97" t="n">
        <v>35.4006181184786</v>
      </c>
      <c r="E1146" s="97" t="n">
        <v>41.6631620872006</v>
      </c>
      <c r="F1146" s="97" t="n">
        <v>31.4785558209259</v>
      </c>
      <c r="G1146" s="97" t="n">
        <v>44.0778023614824</v>
      </c>
      <c r="H1146" s="97" t="n">
        <v>36.0288785547027</v>
      </c>
      <c r="I1146" s="97" t="n">
        <v>41.9633264683584</v>
      </c>
      <c r="J1146" s="97" t="n">
        <v>38.8026552647586</v>
      </c>
      <c r="K1146" s="97" t="n">
        <v>41.5887454856592</v>
      </c>
      <c r="L1146" s="97" t="n">
        <v>33.4395349141428</v>
      </c>
      <c r="M1146" s="97" t="n">
        <v>32.2864094544621</v>
      </c>
      <c r="N1146" s="97" t="n">
        <v>41.8192723037326</v>
      </c>
      <c r="O1146" s="97" t="n">
        <v>37.8272437852795</v>
      </c>
      <c r="P1146" s="97" t="n">
        <v>19.5097406925707</v>
      </c>
      <c r="Q1146" s="97" t="n">
        <v>50.1639749318291</v>
      </c>
      <c r="R1146" s="97" t="n">
        <v>45.382661510371</v>
      </c>
      <c r="S1146" s="97" t="n">
        <v>64.1080785885138</v>
      </c>
      <c r="T1146" s="97" t="n">
        <v>57.7504156573112</v>
      </c>
      <c r="U1146" s="97" t="n">
        <v>25.9686688516645</v>
      </c>
      <c r="V1146" s="97" t="n">
        <v>51.4154634316157</v>
      </c>
      <c r="W1146" s="97" t="n">
        <v>12.4079371779214</v>
      </c>
      <c r="X1146" s="97" t="n">
        <v>123.595205503116</v>
      </c>
      <c r="Y1146" s="97" t="n">
        <v>19.8940003285089</v>
      </c>
      <c r="Z1146" s="97" t="n">
        <v>33.8308898552872</v>
      </c>
      <c r="AA1146" s="97" t="n">
        <v>27.5864049669754</v>
      </c>
      <c r="AB1146" s="97" t="n">
        <v>55.3527426532759</v>
      </c>
      <c r="AC1146" s="97" t="n">
        <v>24.8585240717534</v>
      </c>
      <c r="AD1146" s="97" t="n">
        <v>99.3197572966758</v>
      </c>
      <c r="AE1146" s="97" t="n">
        <v>33.2051643382311</v>
      </c>
      <c r="AF1146" s="97" t="n">
        <v>36.1873286754172</v>
      </c>
      <c r="AG1146" s="97" t="n">
        <v>36.5783297648236</v>
      </c>
      <c r="AH1146" s="97" t="n">
        <v>36.9974423334642</v>
      </c>
      <c r="AI1146" s="97" t="n">
        <v>41.5887454856592</v>
      </c>
      <c r="AJ1146" s="97" t="n">
        <v>20.4214063662596</v>
      </c>
      <c r="AK1146" s="85"/>
      <c r="AL1146" s="85"/>
    </row>
    <row r="1147" customFormat="false" ht="15" hidden="true" customHeight="false" outlineLevel="0" collapsed="false">
      <c r="A1147" s="3"/>
      <c r="B1147" s="66"/>
      <c r="C1147" s="3"/>
      <c r="D1147" s="6"/>
      <c r="E1147" s="6"/>
      <c r="F1147" s="6"/>
      <c r="G1147" s="6"/>
      <c r="H1147" s="6"/>
      <c r="I1147" s="6"/>
      <c r="J1147" s="6"/>
      <c r="K1147" s="6"/>
      <c r="L1147" s="6"/>
      <c r="M1147" s="6"/>
      <c r="N1147" s="6"/>
      <c r="O1147" s="6"/>
      <c r="P1147" s="6"/>
      <c r="Q1147" s="6"/>
      <c r="R1147" s="6"/>
      <c r="S1147" s="6"/>
      <c r="T1147" s="6"/>
      <c r="U1147" s="6"/>
      <c r="V1147" s="6"/>
      <c r="W1147" s="6"/>
      <c r="X1147" s="6"/>
      <c r="Y1147" s="6"/>
      <c r="Z1147" s="6"/>
      <c r="AA1147" s="6"/>
      <c r="AB1147" s="6"/>
      <c r="AC1147" s="6"/>
      <c r="AD1147" s="6"/>
      <c r="AE1147" s="6"/>
      <c r="AF1147" s="6"/>
      <c r="AG1147" s="6"/>
      <c r="AH1147" s="6"/>
      <c r="AI1147" s="6"/>
      <c r="AJ1147" s="6"/>
      <c r="AK1147" s="36"/>
      <c r="AL1147" s="36"/>
    </row>
    <row r="1148" s="95" customFormat="true" ht="15" hidden="true" customHeight="false" outlineLevel="0" collapsed="false">
      <c r="A1148" s="81"/>
      <c r="B1148" s="82"/>
      <c r="C1148" s="83" t="s">
        <v>592</v>
      </c>
      <c r="D1148" s="84"/>
      <c r="E1148" s="84"/>
      <c r="F1148" s="84"/>
      <c r="G1148" s="84"/>
      <c r="H1148" s="84"/>
      <c r="I1148" s="84"/>
      <c r="J1148" s="84"/>
      <c r="K1148" s="84"/>
      <c r="L1148" s="84"/>
      <c r="M1148" s="84"/>
      <c r="N1148" s="84"/>
      <c r="O1148" s="84"/>
      <c r="P1148" s="84"/>
      <c r="Q1148" s="84"/>
      <c r="R1148" s="84"/>
      <c r="S1148" s="84"/>
      <c r="T1148" s="84"/>
      <c r="U1148" s="84"/>
      <c r="V1148" s="84"/>
      <c r="W1148" s="84"/>
      <c r="X1148" s="84"/>
      <c r="Y1148" s="84"/>
      <c r="Z1148" s="84"/>
      <c r="AA1148" s="84"/>
      <c r="AB1148" s="84"/>
      <c r="AC1148" s="84"/>
      <c r="AD1148" s="84"/>
      <c r="AE1148" s="84"/>
      <c r="AF1148" s="84"/>
      <c r="AG1148" s="84"/>
      <c r="AH1148" s="84"/>
      <c r="AI1148" s="84"/>
      <c r="AJ1148" s="84"/>
      <c r="AK1148" s="85"/>
      <c r="AL1148" s="85"/>
    </row>
    <row r="1149" s="95" customFormat="true" ht="15" hidden="true" customHeight="false" outlineLevel="0" collapsed="false">
      <c r="A1149" s="81"/>
      <c r="B1149" s="82" t="n">
        <v>1411</v>
      </c>
      <c r="C1149" s="81" t="s">
        <v>95</v>
      </c>
      <c r="D1149" s="87" t="n">
        <v>2057.79158</v>
      </c>
      <c r="E1149" s="87" t="n">
        <v>1622.98355</v>
      </c>
      <c r="F1149" s="87" t="n">
        <v>8172.86856</v>
      </c>
      <c r="G1149" s="87" t="n">
        <v>733.72059</v>
      </c>
      <c r="H1149" s="87" t="n">
        <v>12587.36428</v>
      </c>
      <c r="I1149" s="87" t="n">
        <v>4290.06138</v>
      </c>
      <c r="J1149" s="87" t="n">
        <v>1597.86497</v>
      </c>
      <c r="K1149" s="87" t="n">
        <v>341.98041</v>
      </c>
      <c r="L1149" s="87" t="n">
        <v>8471.98337</v>
      </c>
      <c r="M1149" s="87" t="n">
        <v>358.88734</v>
      </c>
      <c r="N1149" s="87" t="n">
        <v>944.42229</v>
      </c>
      <c r="O1149" s="87" t="n">
        <v>16005.19976</v>
      </c>
      <c r="P1149" s="87" t="n">
        <v>152.39451</v>
      </c>
      <c r="Q1149" s="87" t="n">
        <v>0</v>
      </c>
      <c r="R1149" s="87" t="n">
        <v>1442.47189</v>
      </c>
      <c r="S1149" s="87" t="n">
        <v>340.93541</v>
      </c>
      <c r="T1149" s="87" t="n">
        <v>31.25401</v>
      </c>
      <c r="U1149" s="87" t="n">
        <v>0</v>
      </c>
      <c r="V1149" s="87" t="n">
        <v>349.68257</v>
      </c>
      <c r="W1149" s="87" t="n">
        <v>587.08904</v>
      </c>
      <c r="X1149" s="87" t="n">
        <v>0</v>
      </c>
      <c r="Y1149" s="87" t="n">
        <v>381.72827</v>
      </c>
      <c r="Z1149" s="87" t="n">
        <v>0</v>
      </c>
      <c r="AA1149" s="87" t="n">
        <v>985.54976</v>
      </c>
      <c r="AB1149" s="87" t="n">
        <v>506.2386</v>
      </c>
      <c r="AC1149" s="87" t="n">
        <v>0</v>
      </c>
      <c r="AD1149" s="87" t="n">
        <v>43.74843</v>
      </c>
      <c r="AE1149" s="87" t="n">
        <v>4821.09249</v>
      </c>
      <c r="AF1149" s="87" t="n">
        <v>33413.65653</v>
      </c>
      <c r="AG1149" s="87" t="n">
        <v>27209.13697</v>
      </c>
      <c r="AH1149" s="87" t="n">
        <v>4289.90035</v>
      </c>
      <c r="AI1149" s="87" t="n">
        <v>341.98041</v>
      </c>
      <c r="AJ1149" s="87" t="n">
        <v>1572.6388</v>
      </c>
      <c r="AK1149" s="85"/>
      <c r="AL1149" s="85"/>
    </row>
    <row r="1150" s="95" customFormat="true" ht="15" hidden="true" customHeight="false" outlineLevel="0" collapsed="false">
      <c r="A1150" s="81"/>
      <c r="B1150" s="82" t="n">
        <v>1412</v>
      </c>
      <c r="C1150" s="81" t="s">
        <v>96</v>
      </c>
      <c r="D1150" s="87" t="n">
        <v>17084.93028</v>
      </c>
      <c r="E1150" s="87" t="n">
        <v>4458.22528</v>
      </c>
      <c r="F1150" s="87" t="n">
        <v>25386.67719</v>
      </c>
      <c r="G1150" s="87" t="n">
        <v>2766.6138</v>
      </c>
      <c r="H1150" s="87" t="n">
        <v>49696.44655</v>
      </c>
      <c r="I1150" s="87" t="n">
        <v>9547.95083</v>
      </c>
      <c r="J1150" s="87" t="n">
        <v>2453.74991</v>
      </c>
      <c r="K1150" s="87" t="n">
        <v>2126.65851</v>
      </c>
      <c r="L1150" s="87" t="n">
        <v>1432.91334</v>
      </c>
      <c r="M1150" s="87" t="n">
        <v>1906.49083</v>
      </c>
      <c r="N1150" s="87" t="n">
        <v>2452.48685</v>
      </c>
      <c r="O1150" s="87" t="n">
        <v>19920.25027</v>
      </c>
      <c r="P1150" s="87" t="n">
        <v>903.91616</v>
      </c>
      <c r="Q1150" s="87" t="n">
        <v>0</v>
      </c>
      <c r="R1150" s="87" t="n">
        <v>0</v>
      </c>
      <c r="S1150" s="87" t="n">
        <v>70.17361</v>
      </c>
      <c r="T1150" s="87" t="n">
        <v>291.40639</v>
      </c>
      <c r="U1150" s="87" t="n">
        <v>0</v>
      </c>
      <c r="V1150" s="87" t="n">
        <v>763.61965</v>
      </c>
      <c r="W1150" s="87" t="n">
        <v>82.38546</v>
      </c>
      <c r="X1150" s="87" t="n">
        <v>0</v>
      </c>
      <c r="Y1150" s="87" t="n">
        <v>4454.04349</v>
      </c>
      <c r="Z1150" s="87" t="n">
        <v>3527.89623</v>
      </c>
      <c r="AA1150" s="87" t="n">
        <v>2.0467</v>
      </c>
      <c r="AB1150" s="87" t="n">
        <v>2211.96261</v>
      </c>
      <c r="AC1150" s="87" t="n">
        <v>1.54474</v>
      </c>
      <c r="AD1150" s="87" t="n">
        <v>155.37361</v>
      </c>
      <c r="AE1150" s="87" t="n">
        <v>12464.36865</v>
      </c>
      <c r="AF1150" s="87" t="n">
        <v>82081.06547</v>
      </c>
      <c r="AG1150" s="87" t="n">
        <v>48992.63862</v>
      </c>
      <c r="AH1150" s="87" t="n">
        <v>30875.79144</v>
      </c>
      <c r="AI1150" s="87" t="n">
        <v>2126.65851</v>
      </c>
      <c r="AJ1150" s="87" t="n">
        <v>85.9769</v>
      </c>
      <c r="AK1150" s="85"/>
      <c r="AL1150" s="85"/>
    </row>
    <row r="1151" s="95" customFormat="true" ht="15" hidden="true" customHeight="false" outlineLevel="0" collapsed="false">
      <c r="A1151" s="81"/>
      <c r="B1151" s="82" t="n">
        <v>1413</v>
      </c>
      <c r="C1151" s="81" t="s">
        <v>97</v>
      </c>
      <c r="D1151" s="87" t="n">
        <v>765.82063</v>
      </c>
      <c r="E1151" s="87" t="n">
        <v>1027.6631</v>
      </c>
      <c r="F1151" s="87" t="n">
        <v>5053.27142</v>
      </c>
      <c r="G1151" s="87" t="n">
        <v>182.94466</v>
      </c>
      <c r="H1151" s="87" t="n">
        <v>7029.69981</v>
      </c>
      <c r="I1151" s="87" t="n">
        <v>311.5695</v>
      </c>
      <c r="J1151" s="87" t="n">
        <v>1764.93533</v>
      </c>
      <c r="K1151" s="87" t="n">
        <v>2820.23304</v>
      </c>
      <c r="L1151" s="87" t="n">
        <v>2588.97232</v>
      </c>
      <c r="M1151" s="87" t="n">
        <v>43.21806</v>
      </c>
      <c r="N1151" s="87" t="n">
        <v>978.62675</v>
      </c>
      <c r="O1151" s="87" t="n">
        <v>8507.555</v>
      </c>
      <c r="P1151" s="87" t="n">
        <v>12.67746</v>
      </c>
      <c r="Q1151" s="87" t="n">
        <v>15.454</v>
      </c>
      <c r="R1151" s="87" t="n">
        <v>0</v>
      </c>
      <c r="S1151" s="87" t="n">
        <v>0</v>
      </c>
      <c r="T1151" s="87" t="n">
        <v>22.0041</v>
      </c>
      <c r="U1151" s="87" t="n">
        <v>0</v>
      </c>
      <c r="V1151" s="87" t="n">
        <v>388.06665</v>
      </c>
      <c r="W1151" s="87" t="n">
        <v>313.77133</v>
      </c>
      <c r="X1151" s="87" t="n">
        <v>0</v>
      </c>
      <c r="Y1151" s="87" t="n">
        <v>247.26643</v>
      </c>
      <c r="Z1151" s="87" t="n">
        <v>0</v>
      </c>
      <c r="AA1151" s="87" t="n">
        <v>60.0613</v>
      </c>
      <c r="AB1151" s="87" t="n">
        <v>0</v>
      </c>
      <c r="AC1151" s="87" t="n">
        <v>0</v>
      </c>
      <c r="AD1151" s="87" t="n">
        <v>27.2702</v>
      </c>
      <c r="AE1151" s="87" t="n">
        <v>1086.57147</v>
      </c>
      <c r="AF1151" s="87" t="n">
        <v>16623.82628</v>
      </c>
      <c r="AG1151" s="87" t="n">
        <v>11327.05869</v>
      </c>
      <c r="AH1151" s="87" t="n">
        <v>2102.70192</v>
      </c>
      <c r="AI1151" s="87" t="n">
        <v>2820.23304</v>
      </c>
      <c r="AJ1151" s="87" t="n">
        <v>373.83263</v>
      </c>
      <c r="AK1151" s="85"/>
      <c r="AL1151" s="85"/>
    </row>
    <row r="1152" s="95" customFormat="true" ht="15" hidden="true" customHeight="false" outlineLevel="0" collapsed="false">
      <c r="A1152" s="81"/>
      <c r="B1152" s="82" t="n">
        <v>1414</v>
      </c>
      <c r="C1152" s="81" t="s">
        <v>98</v>
      </c>
      <c r="D1152" s="87" t="n">
        <v>0</v>
      </c>
      <c r="E1152" s="87" t="n">
        <v>5.0397</v>
      </c>
      <c r="F1152" s="87" t="n">
        <v>8420.34453</v>
      </c>
      <c r="G1152" s="87" t="n">
        <v>99.35148</v>
      </c>
      <c r="H1152" s="87" t="n">
        <v>8524.73571</v>
      </c>
      <c r="I1152" s="87" t="n">
        <v>104.84799</v>
      </c>
      <c r="J1152" s="87" t="n">
        <v>0</v>
      </c>
      <c r="K1152" s="87" t="n">
        <v>264.17436</v>
      </c>
      <c r="L1152" s="87" t="n">
        <v>74.04894</v>
      </c>
      <c r="M1152" s="87" t="n">
        <v>104.54199</v>
      </c>
      <c r="N1152" s="87" t="n">
        <v>51.41555</v>
      </c>
      <c r="O1152" s="87" t="n">
        <v>599.02883</v>
      </c>
      <c r="P1152" s="87" t="n">
        <v>47.75175</v>
      </c>
      <c r="Q1152" s="87" t="n">
        <v>0</v>
      </c>
      <c r="R1152" s="87" t="n">
        <v>0</v>
      </c>
      <c r="S1152" s="87" t="n">
        <v>247.91988</v>
      </c>
      <c r="T1152" s="87" t="n">
        <v>0</v>
      </c>
      <c r="U1152" s="87" t="n">
        <v>0</v>
      </c>
      <c r="V1152" s="87" t="n">
        <v>618.18607</v>
      </c>
      <c r="W1152" s="87" t="n">
        <v>12173.98835</v>
      </c>
      <c r="X1152" s="87" t="n">
        <v>0</v>
      </c>
      <c r="Y1152" s="87" t="n">
        <v>0</v>
      </c>
      <c r="Z1152" s="87" t="n">
        <v>2518.56264</v>
      </c>
      <c r="AA1152" s="87" t="n">
        <v>3946.7818</v>
      </c>
      <c r="AB1152" s="87" t="n">
        <v>443.72521</v>
      </c>
      <c r="AC1152" s="87" t="n">
        <v>1857.33343</v>
      </c>
      <c r="AD1152" s="87" t="n">
        <v>4.57898</v>
      </c>
      <c r="AE1152" s="87" t="n">
        <v>21858.82811</v>
      </c>
      <c r="AF1152" s="87" t="n">
        <v>30982.59265</v>
      </c>
      <c r="AG1152" s="87" t="n">
        <v>10164.38164</v>
      </c>
      <c r="AH1152" s="87" t="n">
        <v>2575.93307</v>
      </c>
      <c r="AI1152" s="87" t="n">
        <v>264.17436</v>
      </c>
      <c r="AJ1152" s="87" t="n">
        <v>17978.10358</v>
      </c>
      <c r="AK1152" s="85"/>
      <c r="AL1152" s="85"/>
    </row>
    <row r="1153" s="95" customFormat="true" ht="15" hidden="true" customHeight="false" outlineLevel="0" collapsed="false">
      <c r="A1153" s="81"/>
      <c r="B1153" s="82" t="n">
        <v>1415</v>
      </c>
      <c r="C1153" s="81" t="s">
        <v>99</v>
      </c>
      <c r="D1153" s="87" t="n">
        <v>0</v>
      </c>
      <c r="E1153" s="87" t="n">
        <v>11068.4017</v>
      </c>
      <c r="F1153" s="87" t="n">
        <v>149.90161</v>
      </c>
      <c r="G1153" s="87" t="n">
        <v>24.84577</v>
      </c>
      <c r="H1153" s="87" t="n">
        <v>11243.14908</v>
      </c>
      <c r="I1153" s="87" t="n">
        <v>498.25613</v>
      </c>
      <c r="J1153" s="87" t="n">
        <v>0</v>
      </c>
      <c r="K1153" s="87" t="n">
        <v>142.85213</v>
      </c>
      <c r="L1153" s="87" t="n">
        <v>1569.60446</v>
      </c>
      <c r="M1153" s="87" t="n">
        <v>11.72144</v>
      </c>
      <c r="N1153" s="87" t="n">
        <v>0</v>
      </c>
      <c r="O1153" s="87" t="n">
        <v>2222.43416</v>
      </c>
      <c r="P1153" s="87" t="n">
        <v>0</v>
      </c>
      <c r="Q1153" s="87" t="n">
        <v>0</v>
      </c>
      <c r="R1153" s="87" t="n">
        <v>0</v>
      </c>
      <c r="S1153" s="87" t="n">
        <v>0</v>
      </c>
      <c r="T1153" s="87" t="n">
        <v>0</v>
      </c>
      <c r="U1153" s="87" t="n">
        <v>0</v>
      </c>
      <c r="V1153" s="87" t="n">
        <v>31.49576</v>
      </c>
      <c r="W1153" s="87" t="n">
        <v>0</v>
      </c>
      <c r="X1153" s="87" t="n">
        <v>0</v>
      </c>
      <c r="Y1153" s="87" t="n">
        <v>0</v>
      </c>
      <c r="Z1153" s="87" t="n">
        <v>0</v>
      </c>
      <c r="AA1153" s="87" t="n">
        <v>20.63368</v>
      </c>
      <c r="AB1153" s="87" t="n">
        <v>0</v>
      </c>
      <c r="AC1153" s="87" t="n">
        <v>0</v>
      </c>
      <c r="AD1153" s="87" t="n">
        <v>0</v>
      </c>
      <c r="AE1153" s="87" t="n">
        <v>52.12944</v>
      </c>
      <c r="AF1153" s="87" t="n">
        <v>13517.71268</v>
      </c>
      <c r="AG1153" s="87" t="n">
        <v>2285.82517</v>
      </c>
      <c r="AH1153" s="87" t="n">
        <v>11068.4017</v>
      </c>
      <c r="AI1153" s="87" t="n">
        <v>142.85213</v>
      </c>
      <c r="AJ1153" s="87" t="n">
        <v>20.63368</v>
      </c>
      <c r="AK1153" s="85"/>
      <c r="AL1153" s="85"/>
    </row>
    <row r="1154" s="95" customFormat="true" ht="15" hidden="true" customHeight="false" outlineLevel="0" collapsed="false">
      <c r="A1154" s="81"/>
      <c r="B1154" s="82" t="n">
        <v>1416</v>
      </c>
      <c r="C1154" s="81" t="s">
        <v>100</v>
      </c>
      <c r="D1154" s="87" t="n">
        <v>0</v>
      </c>
      <c r="E1154" s="87" t="n">
        <v>0</v>
      </c>
      <c r="F1154" s="87" t="n">
        <v>3.37798</v>
      </c>
      <c r="G1154" s="87" t="n">
        <v>246.09283</v>
      </c>
      <c r="H1154" s="87" t="n">
        <v>249.47081</v>
      </c>
      <c r="I1154" s="87" t="n">
        <v>34.94716</v>
      </c>
      <c r="J1154" s="87" t="n">
        <v>342.4918</v>
      </c>
      <c r="K1154" s="87" t="n">
        <v>38.9775</v>
      </c>
      <c r="L1154" s="87" t="n">
        <v>0</v>
      </c>
      <c r="M1154" s="87" t="n">
        <v>0</v>
      </c>
      <c r="N1154" s="87" t="n">
        <v>38.20811</v>
      </c>
      <c r="O1154" s="87" t="n">
        <v>454.62457</v>
      </c>
      <c r="P1154" s="87" t="n">
        <v>49.77025</v>
      </c>
      <c r="Q1154" s="87" t="n">
        <v>0</v>
      </c>
      <c r="R1154" s="87" t="n">
        <v>0</v>
      </c>
      <c r="S1154" s="87" t="n">
        <v>0</v>
      </c>
      <c r="T1154" s="87" t="n">
        <v>0</v>
      </c>
      <c r="U1154" s="87" t="n">
        <v>0</v>
      </c>
      <c r="V1154" s="87" t="n">
        <v>0</v>
      </c>
      <c r="W1154" s="87" t="n">
        <v>0</v>
      </c>
      <c r="X1154" s="87" t="n">
        <v>0</v>
      </c>
      <c r="Y1154" s="87" t="n">
        <v>38.8439</v>
      </c>
      <c r="Z1154" s="87" t="n">
        <v>1603.77739</v>
      </c>
      <c r="AA1154" s="87" t="n">
        <v>0</v>
      </c>
      <c r="AB1154" s="87" t="n">
        <v>0</v>
      </c>
      <c r="AC1154" s="87" t="n">
        <v>0</v>
      </c>
      <c r="AD1154" s="87" t="n">
        <v>0</v>
      </c>
      <c r="AE1154" s="87" t="n">
        <v>1692.39154</v>
      </c>
      <c r="AF1154" s="87" t="n">
        <v>2396.48692</v>
      </c>
      <c r="AG1154" s="87" t="n">
        <v>665.11788</v>
      </c>
      <c r="AH1154" s="87" t="n">
        <v>1692.39154</v>
      </c>
      <c r="AI1154" s="87" t="n">
        <v>38.9775</v>
      </c>
      <c r="AJ1154" s="87" t="n">
        <v>0</v>
      </c>
      <c r="AK1154" s="85"/>
      <c r="AL1154" s="85"/>
    </row>
    <row r="1155" s="95" customFormat="true" ht="15" hidden="true" customHeight="false" outlineLevel="0" collapsed="false">
      <c r="A1155" s="81"/>
      <c r="B1155" s="82" t="n">
        <v>1417</v>
      </c>
      <c r="C1155" s="81" t="s">
        <v>101</v>
      </c>
      <c r="D1155" s="87" t="n">
        <v>0</v>
      </c>
      <c r="E1155" s="87" t="n">
        <v>33.10294</v>
      </c>
      <c r="F1155" s="87" t="n">
        <v>0</v>
      </c>
      <c r="G1155" s="87" t="n">
        <v>31.76343</v>
      </c>
      <c r="H1155" s="87" t="n">
        <v>64.86637</v>
      </c>
      <c r="I1155" s="87" t="n">
        <v>0</v>
      </c>
      <c r="J1155" s="87" t="n">
        <v>0</v>
      </c>
      <c r="K1155" s="87" t="n">
        <v>492.18913</v>
      </c>
      <c r="L1155" s="87" t="n">
        <v>0</v>
      </c>
      <c r="M1155" s="87" t="n">
        <v>0</v>
      </c>
      <c r="N1155" s="87" t="n">
        <v>0</v>
      </c>
      <c r="O1155" s="87" t="n">
        <v>492.18913</v>
      </c>
      <c r="P1155" s="87" t="n">
        <v>0</v>
      </c>
      <c r="Q1155" s="87" t="n">
        <v>0</v>
      </c>
      <c r="R1155" s="87" t="n">
        <v>0</v>
      </c>
      <c r="S1155" s="87" t="n">
        <v>0</v>
      </c>
      <c r="T1155" s="87" t="n">
        <v>0</v>
      </c>
      <c r="U1155" s="87" t="n">
        <v>0</v>
      </c>
      <c r="V1155" s="87" t="n">
        <v>0</v>
      </c>
      <c r="W1155" s="87" t="n">
        <v>0</v>
      </c>
      <c r="X1155" s="87" t="n">
        <v>0</v>
      </c>
      <c r="Y1155" s="87" t="n">
        <v>0</v>
      </c>
      <c r="Z1155" s="87" t="n">
        <v>0</v>
      </c>
      <c r="AA1155" s="87" t="n">
        <v>0</v>
      </c>
      <c r="AB1155" s="87" t="n">
        <v>0</v>
      </c>
      <c r="AC1155" s="87" t="n">
        <v>0</v>
      </c>
      <c r="AD1155" s="87" t="n">
        <v>0</v>
      </c>
      <c r="AE1155" s="87" t="n">
        <v>0</v>
      </c>
      <c r="AF1155" s="87" t="n">
        <v>557.0555</v>
      </c>
      <c r="AG1155" s="87" t="n">
        <v>31.76343</v>
      </c>
      <c r="AH1155" s="87" t="n">
        <v>33.10294</v>
      </c>
      <c r="AI1155" s="87" t="n">
        <v>492.18913</v>
      </c>
      <c r="AJ1155" s="87" t="n">
        <v>0</v>
      </c>
      <c r="AK1155" s="85"/>
      <c r="AL1155" s="85"/>
    </row>
    <row r="1156" s="95" customFormat="true" ht="15" hidden="true" customHeight="false" outlineLevel="0" collapsed="false">
      <c r="A1156" s="81"/>
      <c r="B1156" s="82" t="n">
        <v>1418</v>
      </c>
      <c r="C1156" s="81" t="s">
        <v>102</v>
      </c>
      <c r="D1156" s="87" t="n">
        <v>0</v>
      </c>
      <c r="E1156" s="87" t="n">
        <v>13.10362</v>
      </c>
      <c r="F1156" s="87" t="n">
        <v>0</v>
      </c>
      <c r="G1156" s="87" t="n">
        <v>0</v>
      </c>
      <c r="H1156" s="87" t="n">
        <v>13.10362</v>
      </c>
      <c r="I1156" s="87" t="n">
        <v>0</v>
      </c>
      <c r="J1156" s="87" t="n">
        <v>0</v>
      </c>
      <c r="K1156" s="87" t="n">
        <v>3.13447</v>
      </c>
      <c r="L1156" s="87" t="n">
        <v>0</v>
      </c>
      <c r="M1156" s="87" t="n">
        <v>0</v>
      </c>
      <c r="N1156" s="87" t="n">
        <v>0</v>
      </c>
      <c r="O1156" s="87" t="n">
        <v>3.13447</v>
      </c>
      <c r="P1156" s="87" t="n">
        <v>0</v>
      </c>
      <c r="Q1156" s="87" t="n">
        <v>0</v>
      </c>
      <c r="R1156" s="87" t="n">
        <v>0</v>
      </c>
      <c r="S1156" s="87" t="n">
        <v>0</v>
      </c>
      <c r="T1156" s="87" t="n">
        <v>0</v>
      </c>
      <c r="U1156" s="87" t="n">
        <v>0</v>
      </c>
      <c r="V1156" s="87" t="n">
        <v>0</v>
      </c>
      <c r="W1156" s="87" t="n">
        <v>902.14858</v>
      </c>
      <c r="X1156" s="87" t="n">
        <v>0</v>
      </c>
      <c r="Y1156" s="87" t="n">
        <v>0</v>
      </c>
      <c r="Z1156" s="87" t="n">
        <v>906.01057</v>
      </c>
      <c r="AA1156" s="87" t="n">
        <v>62.48024</v>
      </c>
      <c r="AB1156" s="87" t="n">
        <v>0</v>
      </c>
      <c r="AC1156" s="87" t="n">
        <v>0</v>
      </c>
      <c r="AD1156" s="87" t="n">
        <v>0</v>
      </c>
      <c r="AE1156" s="87" t="n">
        <v>1870.63939</v>
      </c>
      <c r="AF1156" s="87" t="n">
        <v>1886.87748</v>
      </c>
      <c r="AG1156" s="87" t="n">
        <v>0</v>
      </c>
      <c r="AH1156" s="87" t="n">
        <v>919.11419</v>
      </c>
      <c r="AI1156" s="87" t="n">
        <v>3.13447</v>
      </c>
      <c r="AJ1156" s="87" t="n">
        <v>964.62882</v>
      </c>
      <c r="AK1156" s="85"/>
      <c r="AL1156" s="85"/>
    </row>
    <row r="1157" s="95" customFormat="true" ht="15" hidden="true" customHeight="false" outlineLevel="0" collapsed="false">
      <c r="A1157" s="81"/>
      <c r="B1157" s="82" t="n">
        <v>1421</v>
      </c>
      <c r="C1157" s="81" t="s">
        <v>103</v>
      </c>
      <c r="D1157" s="87" t="n">
        <v>3233.3198</v>
      </c>
      <c r="E1157" s="87" t="n">
        <v>3165.77364</v>
      </c>
      <c r="F1157" s="87" t="n">
        <v>18882.89147</v>
      </c>
      <c r="G1157" s="87" t="n">
        <v>1548.21451</v>
      </c>
      <c r="H1157" s="87" t="n">
        <v>26830.19942</v>
      </c>
      <c r="I1157" s="87" t="n">
        <v>6603.42735</v>
      </c>
      <c r="J1157" s="87" t="n">
        <v>2297.20228</v>
      </c>
      <c r="K1157" s="87" t="n">
        <v>718.97952</v>
      </c>
      <c r="L1157" s="87" t="n">
        <v>4867.10622</v>
      </c>
      <c r="M1157" s="87" t="n">
        <v>1829.84497</v>
      </c>
      <c r="N1157" s="87" t="n">
        <v>1541.58563</v>
      </c>
      <c r="O1157" s="87" t="n">
        <v>17858.14597</v>
      </c>
      <c r="P1157" s="87" t="n">
        <v>186.05449</v>
      </c>
      <c r="Q1157" s="87" t="n">
        <v>6.038</v>
      </c>
      <c r="R1157" s="87" t="n">
        <v>268.97479</v>
      </c>
      <c r="S1157" s="87" t="n">
        <v>165.89577</v>
      </c>
      <c r="T1157" s="87" t="n">
        <v>59.12691</v>
      </c>
      <c r="U1157" s="87" t="n">
        <v>2.70722</v>
      </c>
      <c r="V1157" s="87" t="n">
        <v>1082.43603</v>
      </c>
      <c r="W1157" s="87" t="n">
        <v>115.50475</v>
      </c>
      <c r="X1157" s="87" t="n">
        <v>0</v>
      </c>
      <c r="Y1157" s="87" t="n">
        <v>866.35756</v>
      </c>
      <c r="Z1157" s="87" t="n">
        <v>0.002</v>
      </c>
      <c r="AA1157" s="87" t="n">
        <v>727.18765</v>
      </c>
      <c r="AB1157" s="87" t="n">
        <v>118.84079</v>
      </c>
      <c r="AC1157" s="87" t="n">
        <v>0</v>
      </c>
      <c r="AD1157" s="87" t="n">
        <v>33.25998</v>
      </c>
      <c r="AE1157" s="87" t="n">
        <v>3632.38594</v>
      </c>
      <c r="AF1157" s="87" t="n">
        <v>48320.73133</v>
      </c>
      <c r="AG1157" s="87" t="n">
        <v>39215.16503</v>
      </c>
      <c r="AH1157" s="87" t="n">
        <v>7543.89438</v>
      </c>
      <c r="AI1157" s="87" t="n">
        <v>718.97952</v>
      </c>
      <c r="AJ1157" s="87" t="n">
        <v>842.6924</v>
      </c>
      <c r="AK1157" s="85"/>
      <c r="AL1157" s="85"/>
    </row>
    <row r="1158" s="95" customFormat="true" ht="15" hidden="true" customHeight="false" outlineLevel="0" collapsed="false">
      <c r="A1158" s="81"/>
      <c r="B1158" s="82" t="n">
        <v>1422</v>
      </c>
      <c r="C1158" s="81" t="s">
        <v>104</v>
      </c>
      <c r="D1158" s="87" t="n">
        <v>7098.92963</v>
      </c>
      <c r="E1158" s="87" t="n">
        <v>6802.70325</v>
      </c>
      <c r="F1158" s="87" t="n">
        <v>18197.7922</v>
      </c>
      <c r="G1158" s="87" t="n">
        <v>1765.36018</v>
      </c>
      <c r="H1158" s="87" t="n">
        <v>33864.78526</v>
      </c>
      <c r="I1158" s="87" t="n">
        <v>9768.47501</v>
      </c>
      <c r="J1158" s="87" t="n">
        <v>1888.20314</v>
      </c>
      <c r="K1158" s="87" t="n">
        <v>695.04256</v>
      </c>
      <c r="L1158" s="87" t="n">
        <v>1497.16458</v>
      </c>
      <c r="M1158" s="87" t="n">
        <v>2177.98431</v>
      </c>
      <c r="N1158" s="87" t="n">
        <v>1464.06644</v>
      </c>
      <c r="O1158" s="87" t="n">
        <v>17490.93604</v>
      </c>
      <c r="P1158" s="87" t="n">
        <v>519.04541</v>
      </c>
      <c r="Q1158" s="87" t="n">
        <v>0</v>
      </c>
      <c r="R1158" s="87" t="n">
        <v>8.91609</v>
      </c>
      <c r="S1158" s="87" t="n">
        <v>121.11149</v>
      </c>
      <c r="T1158" s="87" t="n">
        <v>132.04905</v>
      </c>
      <c r="U1158" s="87" t="n">
        <v>0.024</v>
      </c>
      <c r="V1158" s="87" t="n">
        <v>409.35046</v>
      </c>
      <c r="W1158" s="87" t="n">
        <v>52.77449</v>
      </c>
      <c r="X1158" s="87" t="n">
        <v>98.68175</v>
      </c>
      <c r="Y1158" s="87" t="n">
        <v>2045.6009</v>
      </c>
      <c r="Z1158" s="87" t="n">
        <v>1572.3313</v>
      </c>
      <c r="AA1158" s="87" t="n">
        <v>2.83842</v>
      </c>
      <c r="AB1158" s="87" t="n">
        <v>217.69724</v>
      </c>
      <c r="AC1158" s="87" t="n">
        <v>4.37642</v>
      </c>
      <c r="AD1158" s="87" t="n">
        <v>49.31533</v>
      </c>
      <c r="AE1158" s="87" t="n">
        <v>5234.11235</v>
      </c>
      <c r="AF1158" s="87" t="n">
        <v>56589.83365</v>
      </c>
      <c r="AG1158" s="87" t="n">
        <v>37516.14514</v>
      </c>
      <c r="AH1158" s="87" t="n">
        <v>18318.65662</v>
      </c>
      <c r="AI1158" s="87" t="n">
        <v>695.04256</v>
      </c>
      <c r="AJ1158" s="87" t="n">
        <v>59.98933</v>
      </c>
      <c r="AK1158" s="85"/>
      <c r="AL1158" s="85"/>
    </row>
    <row r="1159" s="95" customFormat="true" ht="15" hidden="true" customHeight="false" outlineLevel="0" collapsed="false">
      <c r="A1159" s="81"/>
      <c r="B1159" s="82" t="n">
        <v>1423</v>
      </c>
      <c r="C1159" s="81" t="s">
        <v>107</v>
      </c>
      <c r="D1159" s="87" t="n">
        <v>130.99802</v>
      </c>
      <c r="E1159" s="87" t="n">
        <v>336.02383</v>
      </c>
      <c r="F1159" s="87" t="n">
        <v>3444.36733</v>
      </c>
      <c r="G1159" s="87" t="n">
        <v>368.46897</v>
      </c>
      <c r="H1159" s="87" t="n">
        <v>4279.85815</v>
      </c>
      <c r="I1159" s="87" t="n">
        <v>131.19347</v>
      </c>
      <c r="J1159" s="87" t="n">
        <v>58.57574</v>
      </c>
      <c r="K1159" s="87" t="n">
        <v>142.84343</v>
      </c>
      <c r="L1159" s="87" t="n">
        <v>162.01392</v>
      </c>
      <c r="M1159" s="87" t="n">
        <v>5.80795</v>
      </c>
      <c r="N1159" s="87" t="n">
        <v>114.43835</v>
      </c>
      <c r="O1159" s="87" t="n">
        <v>614.87286</v>
      </c>
      <c r="P1159" s="87" t="n">
        <v>2.34951</v>
      </c>
      <c r="Q1159" s="87" t="n">
        <v>1.443</v>
      </c>
      <c r="R1159" s="87" t="n">
        <v>0</v>
      </c>
      <c r="S1159" s="87" t="n">
        <v>0</v>
      </c>
      <c r="T1159" s="87" t="n">
        <v>4.21057</v>
      </c>
      <c r="U1159" s="87" t="n">
        <v>0</v>
      </c>
      <c r="V1159" s="87" t="n">
        <v>47.86794</v>
      </c>
      <c r="W1159" s="87" t="n">
        <v>19.1481</v>
      </c>
      <c r="X1159" s="87" t="n">
        <v>0.18225</v>
      </c>
      <c r="Y1159" s="87" t="n">
        <v>36.45263</v>
      </c>
      <c r="Z1159" s="87" t="n">
        <v>0.002</v>
      </c>
      <c r="AA1159" s="87" t="n">
        <v>18.86338</v>
      </c>
      <c r="AB1159" s="87" t="n">
        <v>0</v>
      </c>
      <c r="AC1159" s="87" t="n">
        <v>0</v>
      </c>
      <c r="AD1159" s="87" t="n">
        <v>0.51846</v>
      </c>
      <c r="AE1159" s="87" t="n">
        <v>131.03784</v>
      </c>
      <c r="AF1159" s="87" t="n">
        <v>5025.76885</v>
      </c>
      <c r="AG1159" s="87" t="n">
        <v>4334.17667</v>
      </c>
      <c r="AH1159" s="87" t="n">
        <v>510.73727</v>
      </c>
      <c r="AI1159" s="87" t="n">
        <v>142.84343</v>
      </c>
      <c r="AJ1159" s="87" t="n">
        <v>38.01148</v>
      </c>
      <c r="AK1159" s="85"/>
      <c r="AL1159" s="85"/>
    </row>
    <row r="1160" s="95" customFormat="true" ht="15" hidden="true" customHeight="false" outlineLevel="0" collapsed="false">
      <c r="A1160" s="81"/>
      <c r="B1160" s="82" t="n">
        <v>1424</v>
      </c>
      <c r="C1160" s="81" t="s">
        <v>112</v>
      </c>
      <c r="D1160" s="87" t="n">
        <v>0</v>
      </c>
      <c r="E1160" s="87" t="n">
        <v>2.01315</v>
      </c>
      <c r="F1160" s="87" t="n">
        <v>4513.93409</v>
      </c>
      <c r="G1160" s="87" t="n">
        <v>56.31018</v>
      </c>
      <c r="H1160" s="87" t="n">
        <v>4572.25742</v>
      </c>
      <c r="I1160" s="87" t="n">
        <v>45.72495</v>
      </c>
      <c r="J1160" s="87" t="n">
        <v>0</v>
      </c>
      <c r="K1160" s="87" t="n">
        <v>55.64291</v>
      </c>
      <c r="L1160" s="87" t="n">
        <v>10.45482</v>
      </c>
      <c r="M1160" s="87" t="n">
        <v>142.74757</v>
      </c>
      <c r="N1160" s="87" t="n">
        <v>5.26418</v>
      </c>
      <c r="O1160" s="87" t="n">
        <v>259.83443</v>
      </c>
      <c r="P1160" s="87" t="n">
        <v>17.86131</v>
      </c>
      <c r="Q1160" s="87" t="n">
        <v>0</v>
      </c>
      <c r="R1160" s="87" t="n">
        <v>0</v>
      </c>
      <c r="S1160" s="87" t="n">
        <v>102.79735</v>
      </c>
      <c r="T1160" s="87" t="n">
        <v>0</v>
      </c>
      <c r="U1160" s="87" t="n">
        <v>0</v>
      </c>
      <c r="V1160" s="87" t="n">
        <v>249.37992</v>
      </c>
      <c r="W1160" s="87" t="n">
        <v>1935.28735</v>
      </c>
      <c r="X1160" s="87" t="n">
        <v>79.08123</v>
      </c>
      <c r="Y1160" s="87" t="n">
        <v>0</v>
      </c>
      <c r="Z1160" s="87" t="n">
        <v>862.70503</v>
      </c>
      <c r="AA1160" s="87" t="n">
        <v>1029.9311</v>
      </c>
      <c r="AB1160" s="87" t="n">
        <v>44.11106</v>
      </c>
      <c r="AC1160" s="87" t="n">
        <v>1045.48541</v>
      </c>
      <c r="AD1160" s="87" t="n">
        <v>23.92722</v>
      </c>
      <c r="AE1160" s="87" t="n">
        <v>5390.56698</v>
      </c>
      <c r="AF1160" s="87" t="n">
        <v>10222.65883</v>
      </c>
      <c r="AG1160" s="87" t="n">
        <v>5170.72412</v>
      </c>
      <c r="AH1160" s="87" t="n">
        <v>985.58794</v>
      </c>
      <c r="AI1160" s="87" t="n">
        <v>55.64291</v>
      </c>
      <c r="AJ1160" s="87" t="n">
        <v>4010.70386</v>
      </c>
      <c r="AK1160" s="85"/>
      <c r="AL1160" s="85"/>
    </row>
    <row r="1161" s="95" customFormat="true" ht="15" hidden="true" customHeight="false" outlineLevel="0" collapsed="false">
      <c r="A1161" s="81"/>
      <c r="B1161" s="82" t="n">
        <v>1425</v>
      </c>
      <c r="C1161" s="81" t="s">
        <v>113</v>
      </c>
      <c r="D1161" s="87" t="n">
        <v>0.003</v>
      </c>
      <c r="E1161" s="87" t="n">
        <v>1210.98793</v>
      </c>
      <c r="F1161" s="87" t="n">
        <v>1162.8147</v>
      </c>
      <c r="G1161" s="87" t="n">
        <v>205.32266</v>
      </c>
      <c r="H1161" s="87" t="n">
        <v>2579.12829</v>
      </c>
      <c r="I1161" s="87" t="n">
        <v>253.3893</v>
      </c>
      <c r="J1161" s="87" t="n">
        <v>0</v>
      </c>
      <c r="K1161" s="87" t="n">
        <v>1127.37697</v>
      </c>
      <c r="L1161" s="87" t="n">
        <v>161.57692</v>
      </c>
      <c r="M1161" s="87" t="n">
        <v>5.3602</v>
      </c>
      <c r="N1161" s="87" t="n">
        <v>0</v>
      </c>
      <c r="O1161" s="87" t="n">
        <v>1547.70339</v>
      </c>
      <c r="P1161" s="87" t="n">
        <v>32.89733</v>
      </c>
      <c r="Q1161" s="87" t="n">
        <v>0</v>
      </c>
      <c r="R1161" s="87" t="n">
        <v>0.002</v>
      </c>
      <c r="S1161" s="87" t="n">
        <v>0</v>
      </c>
      <c r="T1161" s="87" t="n">
        <v>0</v>
      </c>
      <c r="U1161" s="87" t="n">
        <v>0</v>
      </c>
      <c r="V1161" s="87" t="n">
        <v>8.05365</v>
      </c>
      <c r="W1161" s="87" t="n">
        <v>0</v>
      </c>
      <c r="X1161" s="87" t="n">
        <v>0</v>
      </c>
      <c r="Y1161" s="87" t="n">
        <v>0</v>
      </c>
      <c r="Z1161" s="87" t="n">
        <v>0</v>
      </c>
      <c r="AA1161" s="87" t="n">
        <v>0.36097</v>
      </c>
      <c r="AB1161" s="87" t="n">
        <v>0</v>
      </c>
      <c r="AC1161" s="87" t="n">
        <v>0</v>
      </c>
      <c r="AD1161" s="87" t="n">
        <v>0</v>
      </c>
      <c r="AE1161" s="87" t="n">
        <v>41.31395</v>
      </c>
      <c r="AF1161" s="87" t="n">
        <v>4168.14563</v>
      </c>
      <c r="AG1161" s="87" t="n">
        <v>1796.51943</v>
      </c>
      <c r="AH1161" s="87" t="n">
        <v>1243.88826</v>
      </c>
      <c r="AI1161" s="87" t="n">
        <v>1127.37697</v>
      </c>
      <c r="AJ1161" s="87" t="n">
        <v>0.36097</v>
      </c>
      <c r="AK1161" s="85"/>
      <c r="AL1161" s="85"/>
    </row>
    <row r="1162" s="95" customFormat="true" ht="15" hidden="true" customHeight="false" outlineLevel="0" collapsed="false">
      <c r="A1162" s="81"/>
      <c r="B1162" s="82" t="n">
        <v>1426</v>
      </c>
      <c r="C1162" s="81" t="s">
        <v>114</v>
      </c>
      <c r="D1162" s="87" t="n">
        <v>0.006</v>
      </c>
      <c r="E1162" s="87" t="n">
        <v>0.001</v>
      </c>
      <c r="F1162" s="87" t="n">
        <v>0.52722</v>
      </c>
      <c r="G1162" s="87" t="n">
        <v>147.7913</v>
      </c>
      <c r="H1162" s="87" t="n">
        <v>148.32552</v>
      </c>
      <c r="I1162" s="87" t="n">
        <v>34.02427</v>
      </c>
      <c r="J1162" s="87" t="n">
        <v>247.35013</v>
      </c>
      <c r="K1162" s="87" t="n">
        <v>12.99749</v>
      </c>
      <c r="L1162" s="87" t="n">
        <v>0</v>
      </c>
      <c r="M1162" s="87" t="n">
        <v>0</v>
      </c>
      <c r="N1162" s="87" t="n">
        <v>1.96283</v>
      </c>
      <c r="O1162" s="87" t="n">
        <v>296.33472</v>
      </c>
      <c r="P1162" s="87" t="n">
        <v>25.45673</v>
      </c>
      <c r="Q1162" s="87" t="n">
        <v>0</v>
      </c>
      <c r="R1162" s="87" t="n">
        <v>0</v>
      </c>
      <c r="S1162" s="87" t="n">
        <v>0</v>
      </c>
      <c r="T1162" s="87" t="n">
        <v>0</v>
      </c>
      <c r="U1162" s="87" t="n">
        <v>0</v>
      </c>
      <c r="V1162" s="87" t="n">
        <v>0</v>
      </c>
      <c r="W1162" s="87" t="n">
        <v>0</v>
      </c>
      <c r="X1162" s="87" t="n">
        <v>0</v>
      </c>
      <c r="Y1162" s="87" t="n">
        <v>168.41715</v>
      </c>
      <c r="Z1162" s="87" t="n">
        <v>280.8901</v>
      </c>
      <c r="AA1162" s="87" t="n">
        <v>0</v>
      </c>
      <c r="AB1162" s="87" t="n">
        <v>0</v>
      </c>
      <c r="AC1162" s="87" t="n">
        <v>0</v>
      </c>
      <c r="AD1162" s="87" t="n">
        <v>0</v>
      </c>
      <c r="AE1162" s="87" t="n">
        <v>474.76398</v>
      </c>
      <c r="AF1162" s="87" t="n">
        <v>919.42422</v>
      </c>
      <c r="AG1162" s="87" t="n">
        <v>431.65575</v>
      </c>
      <c r="AH1162" s="87" t="n">
        <v>474.77098</v>
      </c>
      <c r="AI1162" s="87" t="n">
        <v>12.99749</v>
      </c>
      <c r="AJ1162" s="87" t="n">
        <v>0</v>
      </c>
      <c r="AK1162" s="85"/>
      <c r="AL1162" s="85"/>
    </row>
    <row r="1163" s="95" customFormat="true" ht="15" hidden="true" customHeight="false" outlineLevel="0" collapsed="false">
      <c r="A1163" s="81"/>
      <c r="B1163" s="82" t="n">
        <v>1427</v>
      </c>
      <c r="C1163" s="81" t="s">
        <v>115</v>
      </c>
      <c r="D1163" s="87" t="n">
        <v>5.34491</v>
      </c>
      <c r="E1163" s="87" t="n">
        <v>16.24235</v>
      </c>
      <c r="F1163" s="87" t="n">
        <v>45.37411</v>
      </c>
      <c r="G1163" s="87" t="n">
        <v>16.1638</v>
      </c>
      <c r="H1163" s="87" t="n">
        <v>83.12517</v>
      </c>
      <c r="I1163" s="87" t="n">
        <v>0</v>
      </c>
      <c r="J1163" s="87" t="n">
        <v>0</v>
      </c>
      <c r="K1163" s="87" t="n">
        <v>4.21554</v>
      </c>
      <c r="L1163" s="87" t="n">
        <v>0</v>
      </c>
      <c r="M1163" s="87" t="n">
        <v>0</v>
      </c>
      <c r="N1163" s="87" t="n">
        <v>0</v>
      </c>
      <c r="O1163" s="87" t="n">
        <v>4.21554</v>
      </c>
      <c r="P1163" s="87" t="n">
        <v>0</v>
      </c>
      <c r="Q1163" s="87" t="n">
        <v>0</v>
      </c>
      <c r="R1163" s="87" t="n">
        <v>0</v>
      </c>
      <c r="S1163" s="87" t="n">
        <v>0</v>
      </c>
      <c r="T1163" s="87" t="n">
        <v>0</v>
      </c>
      <c r="U1163" s="87" t="n">
        <v>0</v>
      </c>
      <c r="V1163" s="87" t="n">
        <v>0</v>
      </c>
      <c r="W1163" s="87" t="n">
        <v>0</v>
      </c>
      <c r="X1163" s="87" t="n">
        <v>0</v>
      </c>
      <c r="Y1163" s="87" t="n">
        <v>0</v>
      </c>
      <c r="Z1163" s="87" t="n">
        <v>0</v>
      </c>
      <c r="AA1163" s="87" t="n">
        <v>0</v>
      </c>
      <c r="AB1163" s="87" t="n">
        <v>0</v>
      </c>
      <c r="AC1163" s="87" t="n">
        <v>0</v>
      </c>
      <c r="AD1163" s="87" t="n">
        <v>0</v>
      </c>
      <c r="AE1163" s="87" t="n">
        <v>0</v>
      </c>
      <c r="AF1163" s="87" t="n">
        <v>87.34071</v>
      </c>
      <c r="AG1163" s="87" t="n">
        <v>61.53791</v>
      </c>
      <c r="AH1163" s="87" t="n">
        <v>21.58726</v>
      </c>
      <c r="AI1163" s="87" t="n">
        <v>4.21554</v>
      </c>
      <c r="AJ1163" s="87" t="n">
        <v>0</v>
      </c>
      <c r="AK1163" s="85"/>
      <c r="AL1163" s="85"/>
    </row>
    <row r="1164" s="95" customFormat="true" ht="15" hidden="true" customHeight="false" outlineLevel="0" collapsed="false">
      <c r="A1164" s="81"/>
      <c r="B1164" s="82" t="n">
        <v>1428</v>
      </c>
      <c r="C1164" s="81" t="s">
        <v>116</v>
      </c>
      <c r="D1164" s="87" t="n">
        <v>0</v>
      </c>
      <c r="E1164" s="87" t="n">
        <v>2.99738</v>
      </c>
      <c r="F1164" s="87" t="n">
        <v>0</v>
      </c>
      <c r="G1164" s="87" t="n">
        <v>1.58213</v>
      </c>
      <c r="H1164" s="87" t="n">
        <v>4.57951</v>
      </c>
      <c r="I1164" s="87" t="n">
        <v>0</v>
      </c>
      <c r="J1164" s="87" t="n">
        <v>0</v>
      </c>
      <c r="K1164" s="87" t="n">
        <v>0.71089</v>
      </c>
      <c r="L1164" s="87" t="n">
        <v>0</v>
      </c>
      <c r="M1164" s="87" t="n">
        <v>0</v>
      </c>
      <c r="N1164" s="87" t="n">
        <v>0</v>
      </c>
      <c r="O1164" s="87" t="n">
        <v>0.71089</v>
      </c>
      <c r="P1164" s="87" t="n">
        <v>0</v>
      </c>
      <c r="Q1164" s="87" t="n">
        <v>0</v>
      </c>
      <c r="R1164" s="87" t="n">
        <v>0</v>
      </c>
      <c r="S1164" s="87" t="n">
        <v>0</v>
      </c>
      <c r="T1164" s="87" t="n">
        <v>0</v>
      </c>
      <c r="U1164" s="87" t="n">
        <v>0</v>
      </c>
      <c r="V1164" s="87" t="n">
        <v>0.003</v>
      </c>
      <c r="W1164" s="87" t="n">
        <v>61.48081</v>
      </c>
      <c r="X1164" s="87" t="n">
        <v>0</v>
      </c>
      <c r="Y1164" s="87" t="n">
        <v>0</v>
      </c>
      <c r="Z1164" s="87" t="n">
        <v>164.97339</v>
      </c>
      <c r="AA1164" s="87" t="n">
        <v>3.90189</v>
      </c>
      <c r="AB1164" s="87" t="n">
        <v>0</v>
      </c>
      <c r="AC1164" s="87" t="n">
        <v>0</v>
      </c>
      <c r="AD1164" s="87" t="n">
        <v>0</v>
      </c>
      <c r="AE1164" s="87" t="n">
        <v>230.35909</v>
      </c>
      <c r="AF1164" s="87" t="n">
        <v>235.64949</v>
      </c>
      <c r="AG1164" s="87" t="n">
        <v>1.58513</v>
      </c>
      <c r="AH1164" s="87" t="n">
        <v>167.97077</v>
      </c>
      <c r="AI1164" s="87" t="n">
        <v>0.71089</v>
      </c>
      <c r="AJ1164" s="87" t="n">
        <v>65.3827</v>
      </c>
      <c r="AK1164" s="85"/>
      <c r="AL1164" s="85"/>
    </row>
    <row r="1165" s="95" customFormat="true" ht="15" hidden="true" customHeight="false" outlineLevel="0" collapsed="false">
      <c r="A1165" s="81"/>
      <c r="B1165" s="82" t="n">
        <v>16</v>
      </c>
      <c r="C1165" s="81" t="s">
        <v>127</v>
      </c>
      <c r="D1165" s="87" t="n">
        <v>70087.36813</v>
      </c>
      <c r="E1165" s="87" t="n">
        <v>24650.60279</v>
      </c>
      <c r="F1165" s="87" t="n">
        <v>69116.57331</v>
      </c>
      <c r="G1165" s="87" t="n">
        <v>11410.57512</v>
      </c>
      <c r="H1165" s="87" t="n">
        <v>175265.11935</v>
      </c>
      <c r="I1165" s="87" t="n">
        <v>10432.12118</v>
      </c>
      <c r="J1165" s="87" t="n">
        <v>17474.76049</v>
      </c>
      <c r="K1165" s="87" t="n">
        <v>2356.27979</v>
      </c>
      <c r="L1165" s="87" t="n">
        <v>17119.98056</v>
      </c>
      <c r="M1165" s="87" t="n">
        <v>2398.4723</v>
      </c>
      <c r="N1165" s="87" t="n">
        <v>4992.8919</v>
      </c>
      <c r="O1165" s="87" t="n">
        <v>54774.50622</v>
      </c>
      <c r="P1165" s="87" t="n">
        <v>4212.2959</v>
      </c>
      <c r="Q1165" s="87" t="n">
        <v>2124.608</v>
      </c>
      <c r="R1165" s="87" t="n">
        <v>87.45278</v>
      </c>
      <c r="S1165" s="87" t="n">
        <v>207.23064</v>
      </c>
      <c r="T1165" s="87" t="n">
        <v>201.65702</v>
      </c>
      <c r="U1165" s="87" t="n">
        <v>1015.66327</v>
      </c>
      <c r="V1165" s="87" t="n">
        <v>1594.10264</v>
      </c>
      <c r="W1165" s="87" t="n">
        <v>5275.36955</v>
      </c>
      <c r="X1165" s="87" t="n">
        <v>762.83864</v>
      </c>
      <c r="Y1165" s="87" t="n">
        <v>7274.48948</v>
      </c>
      <c r="Z1165" s="87" t="n">
        <v>1734.50526</v>
      </c>
      <c r="AA1165" s="87" t="n">
        <v>2947.88461</v>
      </c>
      <c r="AB1165" s="87" t="n">
        <v>2250.59388</v>
      </c>
      <c r="AC1165" s="87" t="n">
        <v>105.7271</v>
      </c>
      <c r="AD1165" s="87" t="n">
        <v>239.16204</v>
      </c>
      <c r="AE1165" s="87" t="n">
        <v>30033.58081</v>
      </c>
      <c r="AF1165" s="87" t="n">
        <v>260073.20638</v>
      </c>
      <c r="AG1165" s="87" t="n">
        <v>140225.02607</v>
      </c>
      <c r="AH1165" s="87" t="n">
        <v>109162.91926</v>
      </c>
      <c r="AI1165" s="87" t="n">
        <v>2356.27979</v>
      </c>
      <c r="AJ1165" s="87" t="n">
        <v>8328.98126</v>
      </c>
      <c r="AK1165" s="85"/>
      <c r="AL1165" s="85"/>
    </row>
    <row r="1166" s="95" customFormat="true" ht="15" hidden="true" customHeight="false" outlineLevel="0" collapsed="false">
      <c r="A1166" s="81"/>
      <c r="B1166" s="82" t="n">
        <v>17</v>
      </c>
      <c r="C1166" s="81" t="s">
        <v>177</v>
      </c>
      <c r="D1166" s="87" t="n">
        <v>5253.59639</v>
      </c>
      <c r="E1166" s="87" t="n">
        <v>10001.55527</v>
      </c>
      <c r="F1166" s="87" t="n">
        <v>13026.28084</v>
      </c>
      <c r="G1166" s="87" t="n">
        <v>1235.64874</v>
      </c>
      <c r="H1166" s="87" t="n">
        <v>29517.08124</v>
      </c>
      <c r="I1166" s="87" t="n">
        <v>3173.53419</v>
      </c>
      <c r="J1166" s="87" t="n">
        <v>1235.29375</v>
      </c>
      <c r="K1166" s="87" t="n">
        <v>2235.59048</v>
      </c>
      <c r="L1166" s="87" t="n">
        <v>2523.82816</v>
      </c>
      <c r="M1166" s="87" t="n">
        <v>825.48056</v>
      </c>
      <c r="N1166" s="87" t="n">
        <v>1437.47704</v>
      </c>
      <c r="O1166" s="87" t="n">
        <v>11431.20418</v>
      </c>
      <c r="P1166" s="87" t="n">
        <v>513.37278</v>
      </c>
      <c r="Q1166" s="87" t="n">
        <v>0</v>
      </c>
      <c r="R1166" s="87" t="n">
        <v>122.99495</v>
      </c>
      <c r="S1166" s="87" t="n">
        <v>203.61342</v>
      </c>
      <c r="T1166" s="87" t="n">
        <v>0</v>
      </c>
      <c r="U1166" s="87" t="n">
        <v>115.55553</v>
      </c>
      <c r="V1166" s="87" t="n">
        <v>4.53868</v>
      </c>
      <c r="W1166" s="87" t="n">
        <v>6157.4595</v>
      </c>
      <c r="X1166" s="87" t="n">
        <v>0</v>
      </c>
      <c r="Y1166" s="87" t="n">
        <v>1037.04872</v>
      </c>
      <c r="Z1166" s="87" t="n">
        <v>0</v>
      </c>
      <c r="AA1166" s="87" t="n">
        <v>384.2852</v>
      </c>
      <c r="AB1166" s="87" t="n">
        <v>191.87729</v>
      </c>
      <c r="AC1166" s="87" t="n">
        <v>0</v>
      </c>
      <c r="AD1166" s="87" t="n">
        <v>0</v>
      </c>
      <c r="AE1166" s="87" t="n">
        <v>8730.74607</v>
      </c>
      <c r="AF1166" s="87" t="n">
        <v>49679.03149</v>
      </c>
      <c r="AG1166" s="87" t="n">
        <v>24096.12315</v>
      </c>
      <c r="AH1166" s="87" t="n">
        <v>16805.57316</v>
      </c>
      <c r="AI1166" s="87" t="n">
        <v>2235.59048</v>
      </c>
      <c r="AJ1166" s="87" t="n">
        <v>6541.7447</v>
      </c>
      <c r="AK1166" s="85"/>
      <c r="AL1166" s="85"/>
    </row>
    <row r="1167" s="95" customFormat="true" ht="15" hidden="true" customHeight="false" outlineLevel="0" collapsed="false">
      <c r="A1167" s="81"/>
      <c r="B1167" s="82" t="n">
        <v>18</v>
      </c>
      <c r="C1167" s="81" t="s">
        <v>213</v>
      </c>
      <c r="D1167" s="87" t="n">
        <v>90632.84535</v>
      </c>
      <c r="E1167" s="87" t="n">
        <v>60508.50037</v>
      </c>
      <c r="F1167" s="87" t="n">
        <v>113009.31675</v>
      </c>
      <c r="G1167" s="87" t="n">
        <v>8533.27386</v>
      </c>
      <c r="H1167" s="87" t="n">
        <v>272683.93633</v>
      </c>
      <c r="I1167" s="87" t="n">
        <v>13068.9867</v>
      </c>
      <c r="J1167" s="87" t="n">
        <v>22513.23629</v>
      </c>
      <c r="K1167" s="87" t="n">
        <v>2728.75907</v>
      </c>
      <c r="L1167" s="87" t="n">
        <v>28389.57618</v>
      </c>
      <c r="M1167" s="87" t="n">
        <v>17097.44133</v>
      </c>
      <c r="N1167" s="87" t="n">
        <v>7980.90003</v>
      </c>
      <c r="O1167" s="87" t="n">
        <v>91778.8996</v>
      </c>
      <c r="P1167" s="87" t="n">
        <v>997.36565</v>
      </c>
      <c r="Q1167" s="87" t="n">
        <v>912.331</v>
      </c>
      <c r="R1167" s="87" t="n">
        <v>2309.16434</v>
      </c>
      <c r="S1167" s="87" t="n">
        <v>1389.31349</v>
      </c>
      <c r="T1167" s="87" t="n">
        <v>111.23286</v>
      </c>
      <c r="U1167" s="87" t="n">
        <v>504.15668</v>
      </c>
      <c r="V1167" s="87" t="n">
        <v>3371.27466</v>
      </c>
      <c r="W1167" s="87" t="n">
        <v>11351.26801</v>
      </c>
      <c r="X1167" s="87" t="n">
        <v>1534.18865</v>
      </c>
      <c r="Y1167" s="87" t="n">
        <v>3723.29527</v>
      </c>
      <c r="Z1167" s="87" t="n">
        <v>5770.29686</v>
      </c>
      <c r="AA1167" s="87" t="n">
        <v>8911.09486</v>
      </c>
      <c r="AB1167" s="87" t="n">
        <v>1501.4813</v>
      </c>
      <c r="AC1167" s="87" t="n">
        <v>1867.25891</v>
      </c>
      <c r="AD1167" s="87" t="n">
        <v>480.46517</v>
      </c>
      <c r="AE1167" s="87" t="n">
        <v>44734.18771</v>
      </c>
      <c r="AF1167" s="87" t="n">
        <v>409197.02364</v>
      </c>
      <c r="AG1167" s="87" t="n">
        <v>220580.45261</v>
      </c>
      <c r="AH1167" s="87" t="n">
        <v>163758.19018</v>
      </c>
      <c r="AI1167" s="87" t="n">
        <v>2728.75907</v>
      </c>
      <c r="AJ1167" s="87" t="n">
        <v>22129.62178</v>
      </c>
      <c r="AK1167" s="85"/>
      <c r="AL1167" s="85"/>
    </row>
    <row r="1168" s="95" customFormat="true" ht="15" hidden="true" customHeight="false" outlineLevel="0" collapsed="false">
      <c r="A1168" s="81"/>
      <c r="B1168" s="82" t="n">
        <v>19</v>
      </c>
      <c r="C1168" s="81" t="s">
        <v>224</v>
      </c>
      <c r="D1168" s="87" t="n">
        <v>118419.92917</v>
      </c>
      <c r="E1168" s="87" t="n">
        <v>231356.94974</v>
      </c>
      <c r="F1168" s="87" t="n">
        <v>318256.65709</v>
      </c>
      <c r="G1168" s="87" t="n">
        <v>124717.02274</v>
      </c>
      <c r="H1168" s="87" t="n">
        <v>792750.55874</v>
      </c>
      <c r="I1168" s="87" t="n">
        <v>34671.96249</v>
      </c>
      <c r="J1168" s="87" t="n">
        <v>69958.00581</v>
      </c>
      <c r="K1168" s="87" t="n">
        <v>11802.21533</v>
      </c>
      <c r="L1168" s="87" t="n">
        <v>64409.22561</v>
      </c>
      <c r="M1168" s="87" t="n">
        <v>21452.81843</v>
      </c>
      <c r="N1168" s="87" t="n">
        <v>46834.60505</v>
      </c>
      <c r="O1168" s="87" t="n">
        <v>249128.83272</v>
      </c>
      <c r="P1168" s="87" t="n">
        <v>45721.28227</v>
      </c>
      <c r="Q1168" s="87" t="n">
        <v>10723.502</v>
      </c>
      <c r="R1168" s="87" t="n">
        <v>446.11708</v>
      </c>
      <c r="S1168" s="87" t="n">
        <v>1553.84739</v>
      </c>
      <c r="T1168" s="87" t="n">
        <v>870.80079</v>
      </c>
      <c r="U1168" s="87" t="n">
        <v>5512.62603</v>
      </c>
      <c r="V1168" s="87" t="n">
        <v>6807.06423</v>
      </c>
      <c r="W1168" s="87" t="n">
        <v>27354.65275</v>
      </c>
      <c r="X1168" s="87" t="n">
        <v>1356.32634</v>
      </c>
      <c r="Y1168" s="87" t="n">
        <v>22009.16922</v>
      </c>
      <c r="Z1168" s="87" t="n">
        <v>31496.32625</v>
      </c>
      <c r="AA1168" s="87" t="n">
        <v>8539.71697</v>
      </c>
      <c r="AB1168" s="87" t="n">
        <v>1704.16326</v>
      </c>
      <c r="AC1168" s="87" t="n">
        <v>1401.54756</v>
      </c>
      <c r="AD1168" s="87" t="n">
        <v>1034.015</v>
      </c>
      <c r="AE1168" s="87" t="n">
        <v>166531.15714</v>
      </c>
      <c r="AF1168" s="87" t="n">
        <v>1208410.5486</v>
      </c>
      <c r="AG1168" s="87" t="n">
        <v>707047.61721</v>
      </c>
      <c r="AH1168" s="87" t="n">
        <v>452264.79878</v>
      </c>
      <c r="AI1168" s="87" t="n">
        <v>11802.21533</v>
      </c>
      <c r="AJ1168" s="87" t="n">
        <v>37295.91728</v>
      </c>
      <c r="AK1168" s="85"/>
      <c r="AL1168" s="85"/>
    </row>
    <row r="1169" s="95" customFormat="true" ht="15" hidden="true" customHeight="false" outlineLevel="0" collapsed="false">
      <c r="A1169" s="81"/>
      <c r="B1169" s="82" t="n">
        <v>-1901</v>
      </c>
      <c r="C1169" s="81" t="s">
        <v>225</v>
      </c>
      <c r="D1169" s="87" t="n">
        <v>-28644.49622</v>
      </c>
      <c r="E1169" s="87" t="n">
        <v>-151115.29244</v>
      </c>
      <c r="F1169" s="87" t="n">
        <v>-154193.10161</v>
      </c>
      <c r="G1169" s="87" t="n">
        <v>-34029.2834</v>
      </c>
      <c r="H1169" s="87" t="n">
        <v>-367982.17367</v>
      </c>
      <c r="I1169" s="87" t="n">
        <v>-6322.73354</v>
      </c>
      <c r="J1169" s="87" t="n">
        <v>-13611.88522</v>
      </c>
      <c r="K1169" s="87" t="n">
        <v>-1810.63205</v>
      </c>
      <c r="L1169" s="87" t="n">
        <v>-12282.26428</v>
      </c>
      <c r="M1169" s="87" t="n">
        <v>-356.46696</v>
      </c>
      <c r="N1169" s="87" t="n">
        <v>-254.04195</v>
      </c>
      <c r="O1169" s="87" t="n">
        <v>-34638.024</v>
      </c>
      <c r="P1169" s="87" t="n">
        <v>-750.58764</v>
      </c>
      <c r="Q1169" s="87" t="n">
        <v>-230.642</v>
      </c>
      <c r="R1169" s="87" t="n">
        <v>-204.3283</v>
      </c>
      <c r="S1169" s="87" t="n">
        <v>0</v>
      </c>
      <c r="T1169" s="87" t="n">
        <v>-45</v>
      </c>
      <c r="U1169" s="87" t="n">
        <v>0</v>
      </c>
      <c r="V1169" s="87" t="n">
        <v>-233.52416</v>
      </c>
      <c r="W1169" s="87" t="n">
        <v>0</v>
      </c>
      <c r="X1169" s="87" t="n">
        <v>-865.14508</v>
      </c>
      <c r="Y1169" s="87" t="n">
        <v>-2201.65291</v>
      </c>
      <c r="Z1169" s="87" t="n">
        <v>-24226.41505</v>
      </c>
      <c r="AA1169" s="87" t="n">
        <v>0</v>
      </c>
      <c r="AB1169" s="87" t="n">
        <v>0</v>
      </c>
      <c r="AC1169" s="87" t="n">
        <v>-0.267</v>
      </c>
      <c r="AD1169" s="87" t="n">
        <v>0</v>
      </c>
      <c r="AE1169" s="87" t="n">
        <v>-28757.56214</v>
      </c>
      <c r="AF1169" s="87" t="n">
        <v>-431377.75981</v>
      </c>
      <c r="AG1169" s="87" t="n">
        <v>-221718.27142</v>
      </c>
      <c r="AH1169" s="87" t="n">
        <v>-207848.58934</v>
      </c>
      <c r="AI1169" s="87" t="n">
        <v>-1810.63205</v>
      </c>
      <c r="AJ1169" s="87" t="n">
        <v>-0.267</v>
      </c>
      <c r="AK1169" s="85"/>
      <c r="AL1169" s="85"/>
    </row>
    <row r="1170" s="95" customFormat="true" ht="15" hidden="true" customHeight="false" outlineLevel="0" collapsed="false">
      <c r="A1170" s="81"/>
      <c r="B1170" s="82" t="n">
        <v>-1903</v>
      </c>
      <c r="C1170" s="81" t="s">
        <v>238</v>
      </c>
      <c r="D1170" s="87" t="n">
        <v>0</v>
      </c>
      <c r="E1170" s="87" t="n">
        <v>0</v>
      </c>
      <c r="F1170" s="87" t="n">
        <v>0</v>
      </c>
      <c r="G1170" s="87" t="n">
        <v>0</v>
      </c>
      <c r="H1170" s="87" t="n">
        <v>0</v>
      </c>
      <c r="I1170" s="87" t="n">
        <v>0</v>
      </c>
      <c r="J1170" s="87" t="n">
        <v>0</v>
      </c>
      <c r="K1170" s="87" t="n">
        <v>0</v>
      </c>
      <c r="L1170" s="87" t="n">
        <v>0</v>
      </c>
      <c r="M1170" s="87" t="n">
        <v>0</v>
      </c>
      <c r="N1170" s="87" t="n">
        <v>0</v>
      </c>
      <c r="O1170" s="87" t="n">
        <v>0</v>
      </c>
      <c r="P1170" s="87" t="n">
        <v>0</v>
      </c>
      <c r="Q1170" s="87" t="n">
        <v>0</v>
      </c>
      <c r="R1170" s="87" t="n">
        <v>0</v>
      </c>
      <c r="S1170" s="87" t="n">
        <v>0</v>
      </c>
      <c r="T1170" s="87" t="n">
        <v>0</v>
      </c>
      <c r="U1170" s="87" t="n">
        <v>0</v>
      </c>
      <c r="V1170" s="87" t="n">
        <v>0</v>
      </c>
      <c r="W1170" s="87" t="n">
        <v>0</v>
      </c>
      <c r="X1170" s="87" t="n">
        <v>0</v>
      </c>
      <c r="Y1170" s="87" t="n">
        <v>0</v>
      </c>
      <c r="Z1170" s="87" t="n">
        <v>0</v>
      </c>
      <c r="AA1170" s="87" t="n">
        <v>0</v>
      </c>
      <c r="AB1170" s="87" t="n">
        <v>0</v>
      </c>
      <c r="AC1170" s="87" t="n">
        <v>0</v>
      </c>
      <c r="AD1170" s="87" t="n">
        <v>0</v>
      </c>
      <c r="AE1170" s="87" t="n">
        <v>0</v>
      </c>
      <c r="AF1170" s="87" t="n">
        <v>0</v>
      </c>
      <c r="AG1170" s="87" t="n">
        <v>0</v>
      </c>
      <c r="AH1170" s="87" t="n">
        <v>0</v>
      </c>
      <c r="AI1170" s="87" t="n">
        <v>0</v>
      </c>
      <c r="AJ1170" s="87" t="n">
        <v>0</v>
      </c>
      <c r="AK1170" s="85"/>
      <c r="AL1170" s="85"/>
    </row>
    <row r="1171" s="95" customFormat="true" ht="15" hidden="true" customHeight="false" outlineLevel="0" collapsed="false">
      <c r="A1171" s="81"/>
      <c r="B1171" s="82" t="n">
        <v>1499</v>
      </c>
      <c r="C1171" s="81" t="s">
        <v>117</v>
      </c>
      <c r="D1171" s="87" t="n">
        <v>-28927.55857</v>
      </c>
      <c r="E1171" s="87" t="n">
        <v>-100869.9371</v>
      </c>
      <c r="F1171" s="87" t="n">
        <v>-293144.58943</v>
      </c>
      <c r="G1171" s="87" t="n">
        <v>-18223.5829</v>
      </c>
      <c r="H1171" s="87" t="n">
        <v>-441165.668</v>
      </c>
      <c r="I1171" s="87" t="n">
        <v>-23096.46212</v>
      </c>
      <c r="J1171" s="87" t="n">
        <v>-20828.34947</v>
      </c>
      <c r="K1171" s="87" t="n">
        <v>-10840.68707</v>
      </c>
      <c r="L1171" s="87" t="n">
        <v>-21170.89613</v>
      </c>
      <c r="M1171" s="87" t="n">
        <v>-6423.7673</v>
      </c>
      <c r="N1171" s="87" t="n">
        <v>-7290.47808</v>
      </c>
      <c r="O1171" s="87" t="n">
        <v>-89650.64017</v>
      </c>
      <c r="P1171" s="87" t="n">
        <v>-2283.68999</v>
      </c>
      <c r="Q1171" s="87" t="n">
        <v>-4263.451</v>
      </c>
      <c r="R1171" s="87" t="n">
        <v>-792.87424</v>
      </c>
      <c r="S1171" s="87" t="n">
        <v>-837.58388</v>
      </c>
      <c r="T1171" s="87" t="n">
        <v>-315.11535</v>
      </c>
      <c r="U1171" s="87" t="n">
        <v>-1874.64912</v>
      </c>
      <c r="V1171" s="87" t="n">
        <v>-9209.97095</v>
      </c>
      <c r="W1171" s="87" t="n">
        <v>-13956.90838</v>
      </c>
      <c r="X1171" s="87" t="n">
        <v>-437.43135</v>
      </c>
      <c r="Y1171" s="87" t="n">
        <v>-7580.55072</v>
      </c>
      <c r="Z1171" s="87" t="n">
        <v>-14733.77569</v>
      </c>
      <c r="AA1171" s="87" t="n">
        <v>-10572.60204</v>
      </c>
      <c r="AB1171" s="87" t="n">
        <v>-1264.86685</v>
      </c>
      <c r="AC1171" s="87" t="n">
        <v>-1823.78017</v>
      </c>
      <c r="AD1171" s="87" t="n">
        <v>-171.3355</v>
      </c>
      <c r="AE1171" s="87" t="n">
        <v>-70118.58523</v>
      </c>
      <c r="AF1171" s="87" t="n">
        <v>-600934.8934</v>
      </c>
      <c r="AG1171" s="87" t="n">
        <v>-408421.52147</v>
      </c>
      <c r="AH1171" s="87" t="n">
        <v>-155319.39427</v>
      </c>
      <c r="AI1171" s="87" t="n">
        <v>-10840.68707</v>
      </c>
      <c r="AJ1171" s="87" t="n">
        <v>-26353.29059</v>
      </c>
      <c r="AK1171" s="85"/>
      <c r="AL1171" s="85"/>
    </row>
    <row r="1172" s="95" customFormat="true" ht="15" hidden="true" customHeight="false" outlineLevel="0" collapsed="false">
      <c r="A1172" s="81"/>
      <c r="B1172" s="82" t="n">
        <v>-190280</v>
      </c>
      <c r="C1172" s="81" t="s">
        <v>225</v>
      </c>
      <c r="D1172" s="88" t="n">
        <v>-5902.49696</v>
      </c>
      <c r="E1172" s="88" t="n">
        <v>0</v>
      </c>
      <c r="F1172" s="88" t="n">
        <v>-1110.02362</v>
      </c>
      <c r="G1172" s="88" t="n">
        <v>0</v>
      </c>
      <c r="H1172" s="88" t="n">
        <v>-7012.52058</v>
      </c>
      <c r="I1172" s="88" t="n">
        <v>0</v>
      </c>
      <c r="J1172" s="88" t="n">
        <v>0</v>
      </c>
      <c r="K1172" s="88" t="n">
        <v>0</v>
      </c>
      <c r="L1172" s="88" t="n">
        <v>0</v>
      </c>
      <c r="M1172" s="88" t="n">
        <v>0</v>
      </c>
      <c r="N1172" s="88" t="n">
        <v>-479.59131</v>
      </c>
      <c r="O1172" s="88" t="n">
        <v>-479.59131</v>
      </c>
      <c r="P1172" s="88" t="n">
        <v>0</v>
      </c>
      <c r="Q1172" s="88" t="n">
        <v>0</v>
      </c>
      <c r="R1172" s="88" t="n">
        <v>0</v>
      </c>
      <c r="S1172" s="88" t="n">
        <v>0</v>
      </c>
      <c r="T1172" s="88" t="n">
        <v>0</v>
      </c>
      <c r="U1172" s="88" t="n">
        <v>0</v>
      </c>
      <c r="V1172" s="88" t="n">
        <v>0</v>
      </c>
      <c r="W1172" s="88" t="n">
        <v>0</v>
      </c>
      <c r="X1172" s="88" t="n">
        <v>0</v>
      </c>
      <c r="Y1172" s="88" t="n">
        <v>0</v>
      </c>
      <c r="Z1172" s="88" t="n">
        <v>0</v>
      </c>
      <c r="AA1172" s="88" t="n">
        <v>0</v>
      </c>
      <c r="AB1172" s="88" t="n">
        <v>0</v>
      </c>
      <c r="AC1172" s="88" t="n">
        <v>0</v>
      </c>
      <c r="AD1172" s="88" t="n">
        <v>0</v>
      </c>
      <c r="AE1172" s="88" t="n">
        <v>0</v>
      </c>
      <c r="AF1172" s="88" t="n">
        <v>-7492.11189</v>
      </c>
      <c r="AG1172" s="88" t="n">
        <v>-1589.61493</v>
      </c>
      <c r="AH1172" s="88" t="n">
        <v>-5902.49696</v>
      </c>
      <c r="AI1172" s="88" t="n">
        <v>0</v>
      </c>
      <c r="AJ1172" s="88" t="n">
        <v>0</v>
      </c>
      <c r="AK1172" s="85"/>
      <c r="AL1172" s="85"/>
    </row>
    <row r="1173" s="95" customFormat="true" ht="15" hidden="true" customHeight="false" outlineLevel="0" collapsed="false">
      <c r="A1173" s="89"/>
      <c r="B1173" s="90"/>
      <c r="C1173" s="89" t="s">
        <v>593</v>
      </c>
      <c r="D1173" s="91" t="n">
        <v>251296.33114</v>
      </c>
      <c r="E1173" s="91" t="n">
        <v>104297.64105</v>
      </c>
      <c r="F1173" s="91" t="n">
        <v>158395.25574</v>
      </c>
      <c r="G1173" s="91" t="n">
        <v>101838.20045</v>
      </c>
      <c r="H1173" s="91" t="n">
        <v>615827.42838</v>
      </c>
      <c r="I1173" s="91" t="n">
        <v>63551.27624</v>
      </c>
      <c r="J1173" s="91" t="n">
        <v>87391.43495</v>
      </c>
      <c r="K1173" s="91" t="n">
        <v>15459.53441</v>
      </c>
      <c r="L1173" s="91" t="n">
        <v>99825.28899</v>
      </c>
      <c r="M1173" s="91" t="n">
        <v>41580.58302</v>
      </c>
      <c r="N1173" s="91" t="n">
        <v>60814.23966</v>
      </c>
      <c r="O1173" s="91" t="n">
        <v>368622.35727</v>
      </c>
      <c r="P1173" s="91" t="n">
        <v>50360.21388</v>
      </c>
      <c r="Q1173" s="91" t="n">
        <v>9289.283</v>
      </c>
      <c r="R1173" s="91" t="n">
        <v>3688.89138</v>
      </c>
      <c r="S1173" s="91" t="n">
        <v>3565.25457</v>
      </c>
      <c r="T1173" s="91" t="n">
        <v>1363.62635</v>
      </c>
      <c r="U1173" s="91" t="n">
        <v>5276.08361</v>
      </c>
      <c r="V1173" s="91" t="n">
        <v>6281.6268</v>
      </c>
      <c r="W1173" s="91" t="n">
        <v>52425.41969</v>
      </c>
      <c r="X1173" s="91" t="n">
        <v>2528.72243</v>
      </c>
      <c r="Y1173" s="91" t="n">
        <v>32500.50939</v>
      </c>
      <c r="Z1173" s="91" t="n">
        <v>11478.08828</v>
      </c>
      <c r="AA1173" s="91" t="n">
        <v>17071.01649</v>
      </c>
      <c r="AB1173" s="91" t="n">
        <v>7925.82439</v>
      </c>
      <c r="AC1173" s="91" t="n">
        <v>4459.2264</v>
      </c>
      <c r="AD1173" s="91" t="n">
        <v>1920.29892</v>
      </c>
      <c r="AE1173" s="91" t="n">
        <v>210134.08558</v>
      </c>
      <c r="AF1173" s="91" t="n">
        <v>1194583.87123</v>
      </c>
      <c r="AG1173" s="91" t="n">
        <v>649423.2428</v>
      </c>
      <c r="AH1173" s="91" t="n">
        <v>455745.43144</v>
      </c>
      <c r="AI1173" s="91" t="n">
        <v>15459.53441</v>
      </c>
      <c r="AJ1173" s="91" t="n">
        <v>73955.66258</v>
      </c>
      <c r="AK1173" s="85"/>
      <c r="AL1173" s="85"/>
    </row>
    <row r="1174" s="95" customFormat="true" ht="15" hidden="true" customHeight="false" outlineLevel="0" collapsed="false">
      <c r="A1174" s="81"/>
      <c r="B1174" s="82"/>
      <c r="C1174" s="81"/>
      <c r="D1174" s="84"/>
      <c r="E1174" s="84"/>
      <c r="F1174" s="84"/>
      <c r="G1174" s="84"/>
      <c r="H1174" s="84"/>
      <c r="I1174" s="84"/>
      <c r="J1174" s="84"/>
      <c r="K1174" s="84"/>
      <c r="L1174" s="84"/>
      <c r="M1174" s="84"/>
      <c r="N1174" s="84"/>
      <c r="O1174" s="84"/>
      <c r="P1174" s="84"/>
      <c r="Q1174" s="84"/>
      <c r="R1174" s="84"/>
      <c r="S1174" s="84"/>
      <c r="T1174" s="84"/>
      <c r="U1174" s="84"/>
      <c r="V1174" s="84"/>
      <c r="W1174" s="84"/>
      <c r="X1174" s="84"/>
      <c r="Y1174" s="84"/>
      <c r="Z1174" s="84"/>
      <c r="AA1174" s="84"/>
      <c r="AB1174" s="84"/>
      <c r="AC1174" s="84"/>
      <c r="AD1174" s="84"/>
      <c r="AE1174" s="84"/>
      <c r="AF1174" s="84"/>
      <c r="AG1174" s="84"/>
      <c r="AH1174" s="84"/>
      <c r="AI1174" s="84"/>
      <c r="AJ1174" s="84"/>
      <c r="AK1174" s="85"/>
      <c r="AL1174" s="85"/>
    </row>
    <row r="1175" s="95" customFormat="true" ht="15" hidden="true" customHeight="false" outlineLevel="0" collapsed="false">
      <c r="A1175" s="81"/>
      <c r="B1175" s="82"/>
      <c r="C1175" s="83" t="s">
        <v>594</v>
      </c>
      <c r="D1175" s="84"/>
      <c r="E1175" s="84"/>
      <c r="F1175" s="84"/>
      <c r="G1175" s="84"/>
      <c r="H1175" s="84"/>
      <c r="I1175" s="84"/>
      <c r="J1175" s="84"/>
      <c r="K1175" s="84"/>
      <c r="L1175" s="84"/>
      <c r="M1175" s="84"/>
      <c r="N1175" s="84"/>
      <c r="O1175" s="84"/>
      <c r="P1175" s="84"/>
      <c r="Q1175" s="84"/>
      <c r="R1175" s="84"/>
      <c r="S1175" s="84"/>
      <c r="T1175" s="84"/>
      <c r="U1175" s="84"/>
      <c r="V1175" s="84"/>
      <c r="W1175" s="84"/>
      <c r="X1175" s="84"/>
      <c r="Y1175" s="84"/>
      <c r="Z1175" s="84"/>
      <c r="AA1175" s="84"/>
      <c r="AB1175" s="84"/>
      <c r="AC1175" s="84"/>
      <c r="AD1175" s="84"/>
      <c r="AE1175" s="84"/>
      <c r="AF1175" s="84"/>
      <c r="AG1175" s="84"/>
      <c r="AH1175" s="84"/>
      <c r="AI1175" s="84"/>
      <c r="AJ1175" s="84"/>
      <c r="AK1175" s="85"/>
      <c r="AL1175" s="85"/>
    </row>
    <row r="1176" s="95" customFormat="true" ht="15" hidden="true" customHeight="false" outlineLevel="0" collapsed="false">
      <c r="A1176" s="81"/>
      <c r="B1176" s="82" t="n">
        <v>2101</v>
      </c>
      <c r="C1176" s="81" t="s">
        <v>274</v>
      </c>
      <c r="D1176" s="87" t="n">
        <v>1071150.81241</v>
      </c>
      <c r="E1176" s="87" t="n">
        <v>972561.20576</v>
      </c>
      <c r="F1176" s="87" t="n">
        <v>2807566.66524</v>
      </c>
      <c r="G1176" s="87" t="n">
        <v>972670.1763</v>
      </c>
      <c r="H1176" s="87" t="n">
        <v>5823948.85971</v>
      </c>
      <c r="I1176" s="87" t="n">
        <v>344291.54778</v>
      </c>
      <c r="J1176" s="87" t="n">
        <v>697999.86311</v>
      </c>
      <c r="K1176" s="87" t="n">
        <v>187626.30526</v>
      </c>
      <c r="L1176" s="87" t="n">
        <v>665740.34517</v>
      </c>
      <c r="M1176" s="87" t="n">
        <v>210185.57757</v>
      </c>
      <c r="N1176" s="87" t="n">
        <v>233637.3292</v>
      </c>
      <c r="O1176" s="87" t="n">
        <v>2339480.96809</v>
      </c>
      <c r="P1176" s="87" t="n">
        <v>28261.97848</v>
      </c>
      <c r="Q1176" s="87" t="n">
        <v>223186.8</v>
      </c>
      <c r="R1176" s="87" t="n">
        <v>1435.54973</v>
      </c>
      <c r="S1176" s="87" t="n">
        <v>20530.2819</v>
      </c>
      <c r="T1176" s="87" t="n">
        <v>12137.66648</v>
      </c>
      <c r="U1176" s="87" t="n">
        <v>76922.6218</v>
      </c>
      <c r="V1176" s="87" t="n">
        <v>131520.62131</v>
      </c>
      <c r="W1176" s="87" t="n">
        <v>30666.63366</v>
      </c>
      <c r="X1176" s="87" t="n">
        <v>1554.44906</v>
      </c>
      <c r="Y1176" s="87" t="n">
        <v>25296.41103</v>
      </c>
      <c r="Z1176" s="87" t="n">
        <v>19577.38629</v>
      </c>
      <c r="AA1176" s="87" t="n">
        <v>60273.25988</v>
      </c>
      <c r="AB1176" s="87" t="n">
        <v>3010.07213</v>
      </c>
      <c r="AC1176" s="87" t="n">
        <v>479.99571</v>
      </c>
      <c r="AD1176" s="87" t="n">
        <v>4538.46053</v>
      </c>
      <c r="AE1176" s="87" t="n">
        <v>639392.18799</v>
      </c>
      <c r="AF1176" s="87" t="n">
        <v>8802822.01579</v>
      </c>
      <c r="AG1176" s="87" t="n">
        <v>6388697.45124</v>
      </c>
      <c r="AH1176" s="87" t="n">
        <v>2135078.37004</v>
      </c>
      <c r="AI1176" s="87" t="n">
        <v>187626.30526</v>
      </c>
      <c r="AJ1176" s="87" t="n">
        <v>91419.88925</v>
      </c>
      <c r="AK1176" s="85"/>
      <c r="AL1176" s="85"/>
    </row>
    <row r="1177" s="95" customFormat="true" ht="15" hidden="true" customHeight="false" outlineLevel="0" collapsed="false">
      <c r="A1177" s="81"/>
      <c r="B1177" s="82" t="n">
        <v>2102</v>
      </c>
      <c r="C1177" s="81" t="s">
        <v>285</v>
      </c>
      <c r="D1177" s="87" t="n">
        <v>0</v>
      </c>
      <c r="E1177" s="87" t="n">
        <v>0</v>
      </c>
      <c r="F1177" s="87" t="n">
        <v>0</v>
      </c>
      <c r="G1177" s="87" t="n">
        <v>3247</v>
      </c>
      <c r="H1177" s="87" t="n">
        <v>3247</v>
      </c>
      <c r="I1177" s="87" t="n">
        <v>0</v>
      </c>
      <c r="J1177" s="87" t="n">
        <v>0</v>
      </c>
      <c r="K1177" s="87" t="n">
        <v>0</v>
      </c>
      <c r="L1177" s="87" t="n">
        <v>0</v>
      </c>
      <c r="M1177" s="87" t="n">
        <v>0</v>
      </c>
      <c r="N1177" s="87" t="n">
        <v>0.037</v>
      </c>
      <c r="O1177" s="87" t="n">
        <v>0.037</v>
      </c>
      <c r="P1177" s="87" t="n">
        <v>0</v>
      </c>
      <c r="Q1177" s="87" t="n">
        <v>0</v>
      </c>
      <c r="R1177" s="87" t="n">
        <v>0</v>
      </c>
      <c r="S1177" s="87" t="n">
        <v>0</v>
      </c>
      <c r="T1177" s="87" t="n">
        <v>0</v>
      </c>
      <c r="U1177" s="87" t="n">
        <v>0</v>
      </c>
      <c r="V1177" s="87" t="n">
        <v>0</v>
      </c>
      <c r="W1177" s="87" t="n">
        <v>0</v>
      </c>
      <c r="X1177" s="87" t="n">
        <v>0</v>
      </c>
      <c r="Y1177" s="87" t="n">
        <v>0</v>
      </c>
      <c r="Z1177" s="87" t="n">
        <v>0</v>
      </c>
      <c r="AA1177" s="87" t="n">
        <v>0</v>
      </c>
      <c r="AB1177" s="87" t="n">
        <v>0</v>
      </c>
      <c r="AC1177" s="87" t="n">
        <v>0</v>
      </c>
      <c r="AD1177" s="87" t="n">
        <v>0</v>
      </c>
      <c r="AE1177" s="87" t="n">
        <v>0</v>
      </c>
      <c r="AF1177" s="87" t="n">
        <v>3247.037</v>
      </c>
      <c r="AG1177" s="87" t="n">
        <v>3247.037</v>
      </c>
      <c r="AH1177" s="87" t="n">
        <v>0</v>
      </c>
      <c r="AI1177" s="87" t="n">
        <v>0</v>
      </c>
      <c r="AJ1177" s="87" t="n">
        <v>0</v>
      </c>
      <c r="AK1177" s="85"/>
      <c r="AL1177" s="85"/>
    </row>
    <row r="1178" s="95" customFormat="true" ht="15" hidden="true" customHeight="false" outlineLevel="0" collapsed="false">
      <c r="A1178" s="81"/>
      <c r="B1178" s="82" t="n">
        <v>210305</v>
      </c>
      <c r="C1178" s="81" t="s">
        <v>63</v>
      </c>
      <c r="D1178" s="87" t="n">
        <v>216342.39445</v>
      </c>
      <c r="E1178" s="87" t="n">
        <v>155420.47779</v>
      </c>
      <c r="F1178" s="87" t="n">
        <v>244135.09912</v>
      </c>
      <c r="G1178" s="87" t="n">
        <v>125701.22126</v>
      </c>
      <c r="H1178" s="87" t="n">
        <v>741599.19262</v>
      </c>
      <c r="I1178" s="87" t="n">
        <v>95184.2519</v>
      </c>
      <c r="J1178" s="87" t="n">
        <v>118405.68592</v>
      </c>
      <c r="K1178" s="87" t="n">
        <v>40784.05705</v>
      </c>
      <c r="L1178" s="87" t="n">
        <v>158330.98876</v>
      </c>
      <c r="M1178" s="87" t="n">
        <v>32859.75056</v>
      </c>
      <c r="N1178" s="87" t="n">
        <v>80946.75274</v>
      </c>
      <c r="O1178" s="87" t="n">
        <v>526511.48693</v>
      </c>
      <c r="P1178" s="87" t="n">
        <v>14471.23827</v>
      </c>
      <c r="Q1178" s="87" t="n">
        <v>16006.475</v>
      </c>
      <c r="R1178" s="87" t="n">
        <v>384.32368</v>
      </c>
      <c r="S1178" s="87" t="n">
        <v>501.63107</v>
      </c>
      <c r="T1178" s="87" t="n">
        <v>3046.09463</v>
      </c>
      <c r="U1178" s="87" t="n">
        <v>27077.3732</v>
      </c>
      <c r="V1178" s="87" t="n">
        <v>17079.58443</v>
      </c>
      <c r="W1178" s="87" t="n">
        <v>21702.79715</v>
      </c>
      <c r="X1178" s="87" t="n">
        <v>93.59727</v>
      </c>
      <c r="Y1178" s="87" t="n">
        <v>15433.65315</v>
      </c>
      <c r="Z1178" s="87" t="n">
        <v>40392.65611</v>
      </c>
      <c r="AA1178" s="87" t="n">
        <v>27027.80129</v>
      </c>
      <c r="AB1178" s="87" t="n">
        <v>10570.01914</v>
      </c>
      <c r="AC1178" s="87" t="n">
        <v>645.34775</v>
      </c>
      <c r="AD1178" s="87" t="n">
        <v>341.95013</v>
      </c>
      <c r="AE1178" s="87" t="n">
        <v>194774.54227</v>
      </c>
      <c r="AF1178" s="87" t="n">
        <v>1462885.22182</v>
      </c>
      <c r="AG1178" s="87" t="n">
        <v>927183.15678</v>
      </c>
      <c r="AH1178" s="87" t="n">
        <v>445542.0618</v>
      </c>
      <c r="AI1178" s="87" t="n">
        <v>40784.05705</v>
      </c>
      <c r="AJ1178" s="87" t="n">
        <v>49375.94619</v>
      </c>
      <c r="AK1178" s="85"/>
      <c r="AL1178" s="85"/>
    </row>
    <row r="1179" s="95" customFormat="true" ht="15" hidden="true" customHeight="false" outlineLevel="0" collapsed="false">
      <c r="A1179" s="81"/>
      <c r="B1179" s="82" t="n">
        <v>210310</v>
      </c>
      <c r="C1179" s="81" t="s">
        <v>64</v>
      </c>
      <c r="D1179" s="88" t="n">
        <v>200089.30723</v>
      </c>
      <c r="E1179" s="88" t="n">
        <v>109641.38722</v>
      </c>
      <c r="F1179" s="88" t="n">
        <v>257745.29145</v>
      </c>
      <c r="G1179" s="88" t="n">
        <v>98410.76426</v>
      </c>
      <c r="H1179" s="88" t="n">
        <v>665886.75016</v>
      </c>
      <c r="I1179" s="88" t="n">
        <v>70179.59341</v>
      </c>
      <c r="J1179" s="88" t="n">
        <v>94900.46274</v>
      </c>
      <c r="K1179" s="88" t="n">
        <v>25870.81739</v>
      </c>
      <c r="L1179" s="88" t="n">
        <v>137971.80842</v>
      </c>
      <c r="M1179" s="88" t="n">
        <v>30760.36512</v>
      </c>
      <c r="N1179" s="88" t="n">
        <v>41005.20109</v>
      </c>
      <c r="O1179" s="88" t="n">
        <v>400688.24817</v>
      </c>
      <c r="P1179" s="88" t="n">
        <v>20865.09666</v>
      </c>
      <c r="Q1179" s="88" t="n">
        <v>4696.206</v>
      </c>
      <c r="R1179" s="88" t="n">
        <v>47.66878</v>
      </c>
      <c r="S1179" s="88" t="n">
        <v>144.13825</v>
      </c>
      <c r="T1179" s="88" t="n">
        <v>602.14485</v>
      </c>
      <c r="U1179" s="88" t="n">
        <v>29198.6238</v>
      </c>
      <c r="V1179" s="88" t="n">
        <v>22200.35965</v>
      </c>
      <c r="W1179" s="88" t="n">
        <v>34109.61958</v>
      </c>
      <c r="X1179" s="88" t="n">
        <v>204.94905</v>
      </c>
      <c r="Y1179" s="88" t="n">
        <v>25925.55646</v>
      </c>
      <c r="Z1179" s="88" t="n">
        <v>37814.39347</v>
      </c>
      <c r="AA1179" s="88" t="n">
        <v>25932.30604</v>
      </c>
      <c r="AB1179" s="88" t="n">
        <v>9525.74117</v>
      </c>
      <c r="AC1179" s="88" t="n">
        <v>1213.35386</v>
      </c>
      <c r="AD1179" s="88" t="n">
        <v>602.95939</v>
      </c>
      <c r="AE1179" s="88" t="n">
        <v>213083.11701</v>
      </c>
      <c r="AF1179" s="88" t="n">
        <v>1279658.11534</v>
      </c>
      <c r="AG1179" s="88" t="n">
        <v>796786.22414</v>
      </c>
      <c r="AH1179" s="88" t="n">
        <v>395745.79433</v>
      </c>
      <c r="AI1179" s="88" t="n">
        <v>25870.81739</v>
      </c>
      <c r="AJ1179" s="88" t="n">
        <v>61255.27948</v>
      </c>
      <c r="AK1179" s="85"/>
      <c r="AL1179" s="85"/>
    </row>
    <row r="1180" s="95" customFormat="true" ht="15" hidden="true" customHeight="false" outlineLevel="0" collapsed="false">
      <c r="A1180" s="89"/>
      <c r="B1180" s="90"/>
      <c r="C1180" s="89" t="s">
        <v>595</v>
      </c>
      <c r="D1180" s="91" t="n">
        <v>1487582.51409</v>
      </c>
      <c r="E1180" s="91" t="n">
        <v>1237623.07077</v>
      </c>
      <c r="F1180" s="91" t="n">
        <v>3309447.05581</v>
      </c>
      <c r="G1180" s="91" t="n">
        <v>1200029.16182</v>
      </c>
      <c r="H1180" s="91" t="n">
        <v>7234681.80249</v>
      </c>
      <c r="I1180" s="91" t="n">
        <v>509655.39309</v>
      </c>
      <c r="J1180" s="91" t="n">
        <v>911306.01177</v>
      </c>
      <c r="K1180" s="91" t="n">
        <v>254281.1797</v>
      </c>
      <c r="L1180" s="91" t="n">
        <v>962043.14235</v>
      </c>
      <c r="M1180" s="91" t="n">
        <v>273805.69325</v>
      </c>
      <c r="N1180" s="91" t="n">
        <v>355589.32003</v>
      </c>
      <c r="O1180" s="91" t="n">
        <v>3266680.74019</v>
      </c>
      <c r="P1180" s="91" t="n">
        <v>63598.31341</v>
      </c>
      <c r="Q1180" s="91" t="n">
        <v>243889.481</v>
      </c>
      <c r="R1180" s="91" t="n">
        <v>1867.54219</v>
      </c>
      <c r="S1180" s="91" t="n">
        <v>21176.05122</v>
      </c>
      <c r="T1180" s="91" t="n">
        <v>15785.90596</v>
      </c>
      <c r="U1180" s="91" t="n">
        <v>133198.6188</v>
      </c>
      <c r="V1180" s="91" t="n">
        <v>170800.56539</v>
      </c>
      <c r="W1180" s="91" t="n">
        <v>86479.05039</v>
      </c>
      <c r="X1180" s="91" t="n">
        <v>1852.99538</v>
      </c>
      <c r="Y1180" s="91" t="n">
        <v>66655.62064</v>
      </c>
      <c r="Z1180" s="91" t="n">
        <v>97784.43587</v>
      </c>
      <c r="AA1180" s="91" t="n">
        <v>113233.36721</v>
      </c>
      <c r="AB1180" s="91" t="n">
        <v>23105.83244</v>
      </c>
      <c r="AC1180" s="91" t="n">
        <v>2338.69732</v>
      </c>
      <c r="AD1180" s="91" t="n">
        <v>5483.37005</v>
      </c>
      <c r="AE1180" s="91" t="n">
        <v>1047249.84727</v>
      </c>
      <c r="AF1180" s="91" t="n">
        <v>11548612.38995</v>
      </c>
      <c r="AG1180" s="91" t="n">
        <v>8115913.86916</v>
      </c>
      <c r="AH1180" s="91" t="n">
        <v>2976366.22617</v>
      </c>
      <c r="AI1180" s="91" t="n">
        <v>254281.1797</v>
      </c>
      <c r="AJ1180" s="91" t="n">
        <v>202051.11492</v>
      </c>
      <c r="AK1180" s="85"/>
      <c r="AL1180" s="85"/>
    </row>
    <row r="1181" s="95" customFormat="true" ht="15" hidden="true" customHeight="false" outlineLevel="0" collapsed="false">
      <c r="A1181" s="81"/>
      <c r="B1181" s="82"/>
      <c r="C1181" s="81"/>
      <c r="D1181" s="84"/>
      <c r="E1181" s="84"/>
      <c r="F1181" s="84"/>
      <c r="G1181" s="84"/>
      <c r="H1181" s="84"/>
      <c r="I1181" s="84"/>
      <c r="J1181" s="84"/>
      <c r="K1181" s="84"/>
      <c r="L1181" s="84"/>
      <c r="M1181" s="84"/>
      <c r="N1181" s="84"/>
      <c r="O1181" s="84"/>
      <c r="P1181" s="84"/>
      <c r="Q1181" s="84"/>
      <c r="R1181" s="84"/>
      <c r="S1181" s="84"/>
      <c r="T1181" s="84"/>
      <c r="U1181" s="84"/>
      <c r="V1181" s="84"/>
      <c r="W1181" s="84"/>
      <c r="X1181" s="84"/>
      <c r="Y1181" s="84"/>
      <c r="Z1181" s="84"/>
      <c r="AA1181" s="84"/>
      <c r="AB1181" s="84"/>
      <c r="AC1181" s="84"/>
      <c r="AD1181" s="84"/>
      <c r="AE1181" s="84"/>
      <c r="AF1181" s="84"/>
      <c r="AG1181" s="84"/>
      <c r="AH1181" s="84"/>
      <c r="AI1181" s="84"/>
      <c r="AJ1181" s="84"/>
      <c r="AK1181" s="85"/>
      <c r="AL1181" s="85"/>
    </row>
    <row r="1182" s="95" customFormat="true" ht="15" hidden="true" customHeight="false" outlineLevel="0" collapsed="false">
      <c r="A1182" s="81"/>
      <c r="B1182" s="82"/>
      <c r="C1182" s="83" t="s">
        <v>596</v>
      </c>
      <c r="D1182" s="84"/>
      <c r="E1182" s="84"/>
      <c r="F1182" s="84"/>
      <c r="G1182" s="84"/>
      <c r="H1182" s="84"/>
      <c r="I1182" s="84"/>
      <c r="J1182" s="84"/>
      <c r="K1182" s="84"/>
      <c r="L1182" s="84"/>
      <c r="M1182" s="84"/>
      <c r="N1182" s="84"/>
      <c r="O1182" s="84"/>
      <c r="P1182" s="84"/>
      <c r="Q1182" s="84"/>
      <c r="R1182" s="84"/>
      <c r="S1182" s="84"/>
      <c r="T1182" s="84"/>
      <c r="U1182" s="84"/>
      <c r="V1182" s="84"/>
      <c r="W1182" s="84"/>
      <c r="X1182" s="84"/>
      <c r="Y1182" s="84"/>
      <c r="Z1182" s="84"/>
      <c r="AA1182" s="84"/>
      <c r="AB1182" s="84"/>
      <c r="AC1182" s="84"/>
      <c r="AD1182" s="84"/>
      <c r="AE1182" s="84"/>
      <c r="AF1182" s="84"/>
      <c r="AG1182" s="84"/>
      <c r="AH1182" s="84"/>
      <c r="AI1182" s="84"/>
      <c r="AJ1182" s="84"/>
      <c r="AK1182" s="85"/>
      <c r="AL1182" s="85"/>
    </row>
    <row r="1183" s="95" customFormat="true" ht="15" hidden="true" customHeight="false" outlineLevel="0" collapsed="false">
      <c r="A1183" s="81"/>
      <c r="B1183" s="82" t="n">
        <v>11</v>
      </c>
      <c r="C1183" s="81" t="s">
        <v>39</v>
      </c>
      <c r="D1183" s="87" t="n">
        <v>525262.78728</v>
      </c>
      <c r="E1183" s="87" t="n">
        <v>365691.14687</v>
      </c>
      <c r="F1183" s="87" t="n">
        <v>834807.00618</v>
      </c>
      <c r="G1183" s="87" t="n">
        <v>436669.3139</v>
      </c>
      <c r="H1183" s="87" t="n">
        <v>2162430.25423</v>
      </c>
      <c r="I1183" s="87" t="n">
        <v>210290.20435</v>
      </c>
      <c r="J1183" s="87" t="n">
        <v>255260.43539</v>
      </c>
      <c r="K1183" s="87" t="n">
        <v>98507.58765</v>
      </c>
      <c r="L1183" s="87" t="n">
        <v>313018.3238</v>
      </c>
      <c r="M1183" s="87" t="n">
        <v>97652.45385</v>
      </c>
      <c r="N1183" s="87" t="n">
        <v>101672.89679</v>
      </c>
      <c r="O1183" s="87" t="n">
        <v>1076401.90183</v>
      </c>
      <c r="P1183" s="87" t="n">
        <v>14773.24871</v>
      </c>
      <c r="Q1183" s="87" t="n">
        <v>60891.714</v>
      </c>
      <c r="R1183" s="87" t="n">
        <v>1099.34914</v>
      </c>
      <c r="S1183" s="87" t="n">
        <v>12111.74234</v>
      </c>
      <c r="T1183" s="87" t="n">
        <v>9729.08982</v>
      </c>
      <c r="U1183" s="87" t="n">
        <v>36269.01052</v>
      </c>
      <c r="V1183" s="87" t="n">
        <v>70611.12279</v>
      </c>
      <c r="W1183" s="87" t="n">
        <v>26389.90195</v>
      </c>
      <c r="X1183" s="87" t="n">
        <v>1116.83994</v>
      </c>
      <c r="Y1183" s="87" t="n">
        <v>3733.53949</v>
      </c>
      <c r="Z1183" s="87" t="n">
        <v>43617.63948</v>
      </c>
      <c r="AA1183" s="87" t="n">
        <v>51052.65951</v>
      </c>
      <c r="AB1183" s="87" t="n">
        <v>17678.86805</v>
      </c>
      <c r="AC1183" s="87" t="n">
        <v>3746.67687</v>
      </c>
      <c r="AD1183" s="87" t="n">
        <v>4081.43185</v>
      </c>
      <c r="AE1183" s="87" t="n">
        <v>356902.83446</v>
      </c>
      <c r="AF1183" s="87" t="n">
        <v>3595734.99052</v>
      </c>
      <c r="AG1183" s="87" t="n">
        <v>2448032.4411</v>
      </c>
      <c r="AH1183" s="87" t="n">
        <v>968005.72344</v>
      </c>
      <c r="AI1183" s="87" t="n">
        <v>98507.58765</v>
      </c>
      <c r="AJ1183" s="87" t="n">
        <v>81189.23833</v>
      </c>
      <c r="AK1183" s="85"/>
      <c r="AL1183" s="85"/>
    </row>
    <row r="1184" s="95" customFormat="true" ht="15" hidden="true" customHeight="false" outlineLevel="0" collapsed="false">
      <c r="A1184" s="81"/>
      <c r="B1184" s="82" t="n">
        <v>-1105</v>
      </c>
      <c r="C1184" s="81" t="s">
        <v>51</v>
      </c>
      <c r="D1184" s="87" t="n">
        <v>-619.40317</v>
      </c>
      <c r="E1184" s="87" t="n">
        <v>0</v>
      </c>
      <c r="F1184" s="87" t="n">
        <v>-0.63069</v>
      </c>
      <c r="G1184" s="87" t="n">
        <v>-796.18763</v>
      </c>
      <c r="H1184" s="87" t="n">
        <v>-1416.22149</v>
      </c>
      <c r="I1184" s="87" t="n">
        <v>-135.23196</v>
      </c>
      <c r="J1184" s="87" t="n">
        <v>-472.92481</v>
      </c>
      <c r="K1184" s="87" t="n">
        <v>0</v>
      </c>
      <c r="L1184" s="87" t="n">
        <v>-843.23553</v>
      </c>
      <c r="M1184" s="87" t="n">
        <v>-184.73543</v>
      </c>
      <c r="N1184" s="87" t="n">
        <v>-198.66212</v>
      </c>
      <c r="O1184" s="87" t="n">
        <v>-1834.78985</v>
      </c>
      <c r="P1184" s="87" t="n">
        <v>0</v>
      </c>
      <c r="Q1184" s="87" t="n">
        <v>-20.736</v>
      </c>
      <c r="R1184" s="87" t="n">
        <v>0</v>
      </c>
      <c r="S1184" s="87" t="n">
        <v>-32.59771</v>
      </c>
      <c r="T1184" s="87" t="n">
        <v>0</v>
      </c>
      <c r="U1184" s="87" t="n">
        <v>-7.98675</v>
      </c>
      <c r="V1184" s="87" t="n">
        <v>-271.08301</v>
      </c>
      <c r="W1184" s="87" t="n">
        <v>0</v>
      </c>
      <c r="X1184" s="87" t="n">
        <v>-7.34183</v>
      </c>
      <c r="Y1184" s="87" t="n">
        <v>-8.42289</v>
      </c>
      <c r="Z1184" s="87" t="n">
        <v>-10</v>
      </c>
      <c r="AA1184" s="87" t="n">
        <v>-51.42996</v>
      </c>
      <c r="AB1184" s="87" t="n">
        <v>0</v>
      </c>
      <c r="AC1184" s="87" t="n">
        <v>0</v>
      </c>
      <c r="AD1184" s="87" t="n">
        <v>0</v>
      </c>
      <c r="AE1184" s="87" t="n">
        <v>-409.59815</v>
      </c>
      <c r="AF1184" s="87" t="n">
        <v>-3660.60949</v>
      </c>
      <c r="AG1184" s="87" t="n">
        <v>-2964.01164</v>
      </c>
      <c r="AH1184" s="87" t="n">
        <v>-645.16789</v>
      </c>
      <c r="AI1184" s="87" t="n">
        <v>0</v>
      </c>
      <c r="AJ1184" s="87" t="n">
        <v>-51.42996</v>
      </c>
      <c r="AK1184" s="85"/>
      <c r="AL1184" s="85"/>
    </row>
    <row r="1185" s="95" customFormat="true" ht="15" hidden="true" customHeight="false" outlineLevel="0" collapsed="false">
      <c r="A1185" s="81"/>
      <c r="B1185" s="82" t="n">
        <v>1201</v>
      </c>
      <c r="C1185" s="81" t="s">
        <v>55</v>
      </c>
      <c r="D1185" s="87" t="n">
        <v>0</v>
      </c>
      <c r="E1185" s="87" t="n">
        <v>0</v>
      </c>
      <c r="F1185" s="87" t="n">
        <v>0</v>
      </c>
      <c r="G1185" s="87" t="n">
        <v>0</v>
      </c>
      <c r="H1185" s="87" t="n">
        <v>0</v>
      </c>
      <c r="I1185" s="87" t="n">
        <v>0</v>
      </c>
      <c r="J1185" s="87" t="n">
        <v>0</v>
      </c>
      <c r="K1185" s="87" t="n">
        <v>0</v>
      </c>
      <c r="L1185" s="87" t="n">
        <v>0</v>
      </c>
      <c r="M1185" s="87" t="n">
        <v>0</v>
      </c>
      <c r="N1185" s="87" t="n">
        <v>0</v>
      </c>
      <c r="O1185" s="87" t="n">
        <v>0</v>
      </c>
      <c r="P1185" s="87" t="n">
        <v>0</v>
      </c>
      <c r="Q1185" s="87" t="n">
        <v>0</v>
      </c>
      <c r="R1185" s="87" t="n">
        <v>0</v>
      </c>
      <c r="S1185" s="87" t="n">
        <v>0</v>
      </c>
      <c r="T1185" s="87" t="n">
        <v>0</v>
      </c>
      <c r="U1185" s="87" t="n">
        <v>0</v>
      </c>
      <c r="V1185" s="87" t="n">
        <v>0</v>
      </c>
      <c r="W1185" s="87" t="n">
        <v>0</v>
      </c>
      <c r="X1185" s="87" t="n">
        <v>0</v>
      </c>
      <c r="Y1185" s="87" t="n">
        <v>0</v>
      </c>
      <c r="Z1185" s="87" t="n">
        <v>0</v>
      </c>
      <c r="AA1185" s="87" t="n">
        <v>0</v>
      </c>
      <c r="AB1185" s="87" t="n">
        <v>0</v>
      </c>
      <c r="AC1185" s="87" t="n">
        <v>0</v>
      </c>
      <c r="AD1185" s="87" t="n">
        <v>0</v>
      </c>
      <c r="AE1185" s="87" t="n">
        <v>0</v>
      </c>
      <c r="AF1185" s="87" t="n">
        <v>0</v>
      </c>
      <c r="AG1185" s="87" t="n">
        <v>0</v>
      </c>
      <c r="AH1185" s="87" t="n">
        <v>0</v>
      </c>
      <c r="AI1185" s="87" t="n">
        <v>0</v>
      </c>
      <c r="AJ1185" s="87" t="n">
        <v>0</v>
      </c>
      <c r="AK1185" s="85"/>
      <c r="AL1185" s="85"/>
    </row>
    <row r="1186" s="95" customFormat="true" ht="15" hidden="true" customHeight="false" outlineLevel="0" collapsed="false">
      <c r="A1186" s="81"/>
      <c r="B1186" s="82" t="n">
        <v>-2201</v>
      </c>
      <c r="C1186" s="81" t="s">
        <v>293</v>
      </c>
      <c r="D1186" s="87" t="n">
        <v>0</v>
      </c>
      <c r="E1186" s="87" t="n">
        <v>0</v>
      </c>
      <c r="F1186" s="87" t="n">
        <v>0</v>
      </c>
      <c r="G1186" s="87" t="n">
        <v>0</v>
      </c>
      <c r="H1186" s="87" t="n">
        <v>0</v>
      </c>
      <c r="I1186" s="87" t="n">
        <v>0</v>
      </c>
      <c r="J1186" s="87" t="n">
        <v>0</v>
      </c>
      <c r="K1186" s="87" t="n">
        <v>0</v>
      </c>
      <c r="L1186" s="87" t="n">
        <v>0</v>
      </c>
      <c r="M1186" s="87" t="n">
        <v>0</v>
      </c>
      <c r="N1186" s="87" t="n">
        <v>0</v>
      </c>
      <c r="O1186" s="87" t="n">
        <v>0</v>
      </c>
      <c r="P1186" s="87" t="n">
        <v>0</v>
      </c>
      <c r="Q1186" s="87" t="n">
        <v>0</v>
      </c>
      <c r="R1186" s="87" t="n">
        <v>0</v>
      </c>
      <c r="S1186" s="87" t="n">
        <v>0</v>
      </c>
      <c r="T1186" s="87" t="n">
        <v>0</v>
      </c>
      <c r="U1186" s="87" t="n">
        <v>0</v>
      </c>
      <c r="V1186" s="87" t="n">
        <v>0</v>
      </c>
      <c r="W1186" s="87" t="n">
        <v>0</v>
      </c>
      <c r="X1186" s="87" t="n">
        <v>0</v>
      </c>
      <c r="Y1186" s="87" t="n">
        <v>0</v>
      </c>
      <c r="Z1186" s="87" t="n">
        <v>0</v>
      </c>
      <c r="AA1186" s="87" t="n">
        <v>0</v>
      </c>
      <c r="AB1186" s="87" t="n">
        <v>0</v>
      </c>
      <c r="AC1186" s="87" t="n">
        <v>0</v>
      </c>
      <c r="AD1186" s="87" t="n">
        <v>0</v>
      </c>
      <c r="AE1186" s="87" t="n">
        <v>0</v>
      </c>
      <c r="AF1186" s="87" t="n">
        <v>0</v>
      </c>
      <c r="AG1186" s="87" t="n">
        <v>0</v>
      </c>
      <c r="AH1186" s="87" t="n">
        <v>0</v>
      </c>
      <c r="AI1186" s="87" t="n">
        <v>0</v>
      </c>
      <c r="AJ1186" s="87" t="n">
        <v>0</v>
      </c>
      <c r="AK1186" s="85"/>
      <c r="AL1186" s="85"/>
    </row>
    <row r="1187" s="95" customFormat="true" ht="15" hidden="true" customHeight="false" outlineLevel="0" collapsed="false">
      <c r="A1187" s="81"/>
      <c r="B1187" s="82" t="n">
        <v>1202</v>
      </c>
      <c r="C1187" s="81" t="s">
        <v>58</v>
      </c>
      <c r="D1187" s="87" t="n">
        <v>0</v>
      </c>
      <c r="E1187" s="87" t="n">
        <v>0</v>
      </c>
      <c r="F1187" s="87" t="n">
        <v>76750</v>
      </c>
      <c r="G1187" s="87" t="n">
        <v>100000</v>
      </c>
      <c r="H1187" s="87" t="n">
        <v>176750</v>
      </c>
      <c r="I1187" s="87" t="n">
        <v>0</v>
      </c>
      <c r="J1187" s="87" t="n">
        <v>0</v>
      </c>
      <c r="K1187" s="87" t="n">
        <v>0</v>
      </c>
      <c r="L1187" s="87" t="n">
        <v>0</v>
      </c>
      <c r="M1187" s="87" t="n">
        <v>0</v>
      </c>
      <c r="N1187" s="87" t="n">
        <v>0</v>
      </c>
      <c r="O1187" s="87" t="n">
        <v>0</v>
      </c>
      <c r="P1187" s="87" t="n">
        <v>0</v>
      </c>
      <c r="Q1187" s="87" t="n">
        <v>0</v>
      </c>
      <c r="R1187" s="87" t="n">
        <v>0</v>
      </c>
      <c r="S1187" s="87" t="n">
        <v>0</v>
      </c>
      <c r="T1187" s="87" t="n">
        <v>0</v>
      </c>
      <c r="U1187" s="87" t="n">
        <v>0</v>
      </c>
      <c r="V1187" s="87" t="n">
        <v>0</v>
      </c>
      <c r="W1187" s="87" t="n">
        <v>0</v>
      </c>
      <c r="X1187" s="87" t="n">
        <v>0</v>
      </c>
      <c r="Y1187" s="87" t="n">
        <v>0</v>
      </c>
      <c r="Z1187" s="87" t="n">
        <v>0</v>
      </c>
      <c r="AA1187" s="87" t="n">
        <v>0</v>
      </c>
      <c r="AB1187" s="87" t="n">
        <v>0</v>
      </c>
      <c r="AC1187" s="87" t="n">
        <v>0</v>
      </c>
      <c r="AD1187" s="87" t="n">
        <v>0</v>
      </c>
      <c r="AE1187" s="87" t="n">
        <v>0</v>
      </c>
      <c r="AF1187" s="87" t="n">
        <v>176750</v>
      </c>
      <c r="AG1187" s="87" t="n">
        <v>176750</v>
      </c>
      <c r="AH1187" s="87" t="n">
        <v>0</v>
      </c>
      <c r="AI1187" s="87" t="n">
        <v>0</v>
      </c>
      <c r="AJ1187" s="87" t="n">
        <v>0</v>
      </c>
      <c r="AK1187" s="85"/>
      <c r="AL1187" s="85"/>
    </row>
    <row r="1188" s="95" customFormat="true" ht="15" hidden="true" customHeight="false" outlineLevel="0" collapsed="false">
      <c r="A1188" s="81"/>
      <c r="B1188" s="82" t="n">
        <v>130705</v>
      </c>
      <c r="C1188" s="81" t="s">
        <v>79</v>
      </c>
      <c r="D1188" s="87" t="n">
        <v>0</v>
      </c>
      <c r="E1188" s="87" t="n">
        <v>0</v>
      </c>
      <c r="F1188" s="87" t="n">
        <v>0</v>
      </c>
      <c r="G1188" s="87" t="n">
        <v>3247</v>
      </c>
      <c r="H1188" s="87" t="n">
        <v>3247</v>
      </c>
      <c r="I1188" s="87" t="n">
        <v>0</v>
      </c>
      <c r="J1188" s="87" t="n">
        <v>0</v>
      </c>
      <c r="K1188" s="87" t="n">
        <v>0</v>
      </c>
      <c r="L1188" s="87" t="n">
        <v>0</v>
      </c>
      <c r="M1188" s="87" t="n">
        <v>0</v>
      </c>
      <c r="N1188" s="87" t="n">
        <v>0</v>
      </c>
      <c r="O1188" s="87" t="n">
        <v>0</v>
      </c>
      <c r="P1188" s="87" t="n">
        <v>0</v>
      </c>
      <c r="Q1188" s="87" t="n">
        <v>0</v>
      </c>
      <c r="R1188" s="87" t="n">
        <v>0</v>
      </c>
      <c r="S1188" s="87" t="n">
        <v>0</v>
      </c>
      <c r="T1188" s="87" t="n">
        <v>0</v>
      </c>
      <c r="U1188" s="87" t="n">
        <v>0</v>
      </c>
      <c r="V1188" s="87" t="n">
        <v>0</v>
      </c>
      <c r="W1188" s="87" t="n">
        <v>0</v>
      </c>
      <c r="X1188" s="87" t="n">
        <v>0</v>
      </c>
      <c r="Y1188" s="87" t="n">
        <v>0</v>
      </c>
      <c r="Z1188" s="87" t="n">
        <v>0</v>
      </c>
      <c r="AA1188" s="87" t="n">
        <v>0</v>
      </c>
      <c r="AB1188" s="87" t="n">
        <v>0</v>
      </c>
      <c r="AC1188" s="87" t="n">
        <v>0</v>
      </c>
      <c r="AD1188" s="87" t="n">
        <v>0</v>
      </c>
      <c r="AE1188" s="87" t="n">
        <v>0</v>
      </c>
      <c r="AF1188" s="87" t="n">
        <v>3247</v>
      </c>
      <c r="AG1188" s="87" t="n">
        <v>3247</v>
      </c>
      <c r="AH1188" s="87" t="n">
        <v>0</v>
      </c>
      <c r="AI1188" s="87" t="n">
        <v>0</v>
      </c>
      <c r="AJ1188" s="87" t="n">
        <v>0</v>
      </c>
      <c r="AK1188" s="85"/>
      <c r="AL1188" s="85"/>
    </row>
    <row r="1189" s="95" customFormat="true" ht="15" hidden="true" customHeight="false" outlineLevel="0" collapsed="false">
      <c r="A1189" s="81"/>
      <c r="B1189" s="82" t="n">
        <v>-2102</v>
      </c>
      <c r="C1189" s="81" t="s">
        <v>285</v>
      </c>
      <c r="D1189" s="87" t="n">
        <v>0</v>
      </c>
      <c r="E1189" s="87" t="n">
        <v>0</v>
      </c>
      <c r="F1189" s="87" t="n">
        <v>0</v>
      </c>
      <c r="G1189" s="87" t="n">
        <v>-3247</v>
      </c>
      <c r="H1189" s="87" t="n">
        <v>-3247</v>
      </c>
      <c r="I1189" s="87" t="n">
        <v>0</v>
      </c>
      <c r="J1189" s="87" t="n">
        <v>0</v>
      </c>
      <c r="K1189" s="87" t="n">
        <v>0</v>
      </c>
      <c r="L1189" s="87" t="n">
        <v>0</v>
      </c>
      <c r="M1189" s="87" t="n">
        <v>0</v>
      </c>
      <c r="N1189" s="87" t="n">
        <v>-0.037</v>
      </c>
      <c r="O1189" s="87" t="n">
        <v>-0.037</v>
      </c>
      <c r="P1189" s="87" t="n">
        <v>0</v>
      </c>
      <c r="Q1189" s="87" t="n">
        <v>0</v>
      </c>
      <c r="R1189" s="87" t="n">
        <v>0</v>
      </c>
      <c r="S1189" s="87" t="n">
        <v>0</v>
      </c>
      <c r="T1189" s="87" t="n">
        <v>0</v>
      </c>
      <c r="U1189" s="87" t="n">
        <v>0</v>
      </c>
      <c r="V1189" s="87" t="n">
        <v>0</v>
      </c>
      <c r="W1189" s="87" t="n">
        <v>0</v>
      </c>
      <c r="X1189" s="87" t="n">
        <v>0</v>
      </c>
      <c r="Y1189" s="87" t="n">
        <v>0</v>
      </c>
      <c r="Z1189" s="87" t="n">
        <v>0</v>
      </c>
      <c r="AA1189" s="87" t="n">
        <v>0</v>
      </c>
      <c r="AB1189" s="87" t="n">
        <v>0</v>
      </c>
      <c r="AC1189" s="87" t="n">
        <v>0</v>
      </c>
      <c r="AD1189" s="87" t="n">
        <v>0</v>
      </c>
      <c r="AE1189" s="87" t="n">
        <v>0</v>
      </c>
      <c r="AF1189" s="87" t="n">
        <v>-3247.037</v>
      </c>
      <c r="AG1189" s="87" t="n">
        <v>-3247.037</v>
      </c>
      <c r="AH1189" s="87" t="n">
        <v>0</v>
      </c>
      <c r="AI1189" s="87" t="n">
        <v>0</v>
      </c>
      <c r="AJ1189" s="87" t="n">
        <v>0</v>
      </c>
      <c r="AK1189" s="85"/>
      <c r="AL1189" s="85"/>
    </row>
    <row r="1190" s="95" customFormat="true" ht="15" hidden="true" customHeight="false" outlineLevel="0" collapsed="false">
      <c r="A1190" s="81"/>
      <c r="B1190" s="82" t="n">
        <v>-2202</v>
      </c>
      <c r="C1190" s="81" t="s">
        <v>58</v>
      </c>
      <c r="D1190" s="87" t="n">
        <v>0</v>
      </c>
      <c r="E1190" s="87" t="n">
        <v>0</v>
      </c>
      <c r="F1190" s="87" t="n">
        <v>0</v>
      </c>
      <c r="G1190" s="87" t="n">
        <v>0</v>
      </c>
      <c r="H1190" s="87" t="n">
        <v>0</v>
      </c>
      <c r="I1190" s="87" t="n">
        <v>0</v>
      </c>
      <c r="J1190" s="87" t="n">
        <v>0</v>
      </c>
      <c r="K1190" s="87" t="n">
        <v>0</v>
      </c>
      <c r="L1190" s="87" t="n">
        <v>0</v>
      </c>
      <c r="M1190" s="87" t="n">
        <v>0</v>
      </c>
      <c r="N1190" s="87" t="n">
        <v>0</v>
      </c>
      <c r="O1190" s="87" t="n">
        <v>0</v>
      </c>
      <c r="P1190" s="87" t="n">
        <v>0</v>
      </c>
      <c r="Q1190" s="87" t="n">
        <v>0</v>
      </c>
      <c r="R1190" s="87" t="n">
        <v>0</v>
      </c>
      <c r="S1190" s="87" t="n">
        <v>0</v>
      </c>
      <c r="T1190" s="87" t="n">
        <v>0</v>
      </c>
      <c r="U1190" s="87" t="n">
        <v>0</v>
      </c>
      <c r="V1190" s="87" t="n">
        <v>0</v>
      </c>
      <c r="W1190" s="87" t="n">
        <v>0</v>
      </c>
      <c r="X1190" s="87" t="n">
        <v>0</v>
      </c>
      <c r="Y1190" s="87" t="n">
        <v>0</v>
      </c>
      <c r="Z1190" s="87" t="n">
        <v>0</v>
      </c>
      <c r="AA1190" s="87" t="n">
        <v>0</v>
      </c>
      <c r="AB1190" s="87" t="n">
        <v>0</v>
      </c>
      <c r="AC1190" s="87" t="n">
        <v>0</v>
      </c>
      <c r="AD1190" s="87" t="n">
        <v>0</v>
      </c>
      <c r="AE1190" s="87" t="n">
        <v>0</v>
      </c>
      <c r="AF1190" s="87" t="n">
        <v>0</v>
      </c>
      <c r="AG1190" s="87" t="n">
        <v>0</v>
      </c>
      <c r="AH1190" s="87" t="n">
        <v>0</v>
      </c>
      <c r="AI1190" s="87" t="n">
        <v>0</v>
      </c>
      <c r="AJ1190" s="87" t="n">
        <v>0</v>
      </c>
      <c r="AK1190" s="85"/>
      <c r="AL1190" s="85"/>
    </row>
    <row r="1191" s="95" customFormat="true" ht="15" hidden="true" customHeight="false" outlineLevel="0" collapsed="false">
      <c r="A1191" s="81"/>
      <c r="B1191" s="82" t="n">
        <v>130105</v>
      </c>
      <c r="C1191" s="81" t="s">
        <v>63</v>
      </c>
      <c r="D1191" s="87" t="n">
        <v>7176.84901</v>
      </c>
      <c r="E1191" s="87" t="n">
        <v>275.24952</v>
      </c>
      <c r="F1191" s="87" t="n">
        <v>0</v>
      </c>
      <c r="G1191" s="87" t="n">
        <v>6500</v>
      </c>
      <c r="H1191" s="87" t="n">
        <v>13952.09853</v>
      </c>
      <c r="I1191" s="87" t="n">
        <v>0</v>
      </c>
      <c r="J1191" s="87" t="n">
        <v>1699.9983</v>
      </c>
      <c r="K1191" s="87" t="n">
        <v>0</v>
      </c>
      <c r="L1191" s="87" t="n">
        <v>9521.19736</v>
      </c>
      <c r="M1191" s="87" t="n">
        <v>0</v>
      </c>
      <c r="N1191" s="87" t="n">
        <v>4707.48223</v>
      </c>
      <c r="O1191" s="87" t="n">
        <v>15928.67789</v>
      </c>
      <c r="P1191" s="87" t="n">
        <v>110.64538</v>
      </c>
      <c r="Q1191" s="87" t="n">
        <v>0</v>
      </c>
      <c r="R1191" s="87" t="n">
        <v>0</v>
      </c>
      <c r="S1191" s="87" t="n">
        <v>500</v>
      </c>
      <c r="T1191" s="87" t="n">
        <v>0</v>
      </c>
      <c r="U1191" s="87" t="n">
        <v>0</v>
      </c>
      <c r="V1191" s="87" t="n">
        <v>8917.56513</v>
      </c>
      <c r="W1191" s="87" t="n">
        <v>752.65383</v>
      </c>
      <c r="X1191" s="87" t="n">
        <v>0</v>
      </c>
      <c r="Y1191" s="87" t="n">
        <v>3314.97916</v>
      </c>
      <c r="Z1191" s="87" t="n">
        <v>6307.95117</v>
      </c>
      <c r="AA1191" s="87" t="n">
        <v>3259.69927</v>
      </c>
      <c r="AB1191" s="87" t="n">
        <v>4221.87367</v>
      </c>
      <c r="AC1191" s="87" t="n">
        <v>0</v>
      </c>
      <c r="AD1191" s="87" t="n">
        <v>0</v>
      </c>
      <c r="AE1191" s="87" t="n">
        <v>27385.36761</v>
      </c>
      <c r="AF1191" s="87" t="n">
        <v>57266.14403</v>
      </c>
      <c r="AG1191" s="87" t="n">
        <v>36068.11669</v>
      </c>
      <c r="AH1191" s="87" t="n">
        <v>17185.67424</v>
      </c>
      <c r="AI1191" s="87" t="n">
        <v>0</v>
      </c>
      <c r="AJ1191" s="87" t="n">
        <v>4012.3531</v>
      </c>
      <c r="AK1191" s="85"/>
      <c r="AL1191" s="85"/>
    </row>
    <row r="1192" s="95" customFormat="true" ht="15" hidden="true" customHeight="false" outlineLevel="0" collapsed="false">
      <c r="A1192" s="81"/>
      <c r="B1192" s="82" t="n">
        <v>130110</v>
      </c>
      <c r="C1192" s="81" t="s">
        <v>64</v>
      </c>
      <c r="D1192" s="87" t="n">
        <v>0</v>
      </c>
      <c r="E1192" s="87" t="n">
        <v>0</v>
      </c>
      <c r="F1192" s="87" t="n">
        <v>0</v>
      </c>
      <c r="G1192" s="87" t="n">
        <v>0</v>
      </c>
      <c r="H1192" s="87" t="n">
        <v>0</v>
      </c>
      <c r="I1192" s="87" t="n">
        <v>0</v>
      </c>
      <c r="J1192" s="87" t="n">
        <v>13996.3063</v>
      </c>
      <c r="K1192" s="87" t="n">
        <v>0</v>
      </c>
      <c r="L1192" s="87" t="n">
        <v>19785</v>
      </c>
      <c r="M1192" s="87" t="n">
        <v>0</v>
      </c>
      <c r="N1192" s="87" t="n">
        <v>11876.1839</v>
      </c>
      <c r="O1192" s="87" t="n">
        <v>45657.4902</v>
      </c>
      <c r="P1192" s="87" t="n">
        <v>14.98743</v>
      </c>
      <c r="Q1192" s="87" t="n">
        <v>18744.038</v>
      </c>
      <c r="R1192" s="87" t="n">
        <v>0</v>
      </c>
      <c r="S1192" s="87" t="n">
        <v>1000</v>
      </c>
      <c r="T1192" s="87" t="n">
        <v>0</v>
      </c>
      <c r="U1192" s="87" t="n">
        <v>0</v>
      </c>
      <c r="V1192" s="87" t="n">
        <v>4973.19083</v>
      </c>
      <c r="W1192" s="87" t="n">
        <v>0</v>
      </c>
      <c r="X1192" s="87" t="n">
        <v>0</v>
      </c>
      <c r="Y1192" s="87" t="n">
        <v>6019.7853</v>
      </c>
      <c r="Z1192" s="87" t="n">
        <v>4571.23967</v>
      </c>
      <c r="AA1192" s="87" t="n">
        <v>8194.87538</v>
      </c>
      <c r="AB1192" s="87" t="n">
        <v>0</v>
      </c>
      <c r="AC1192" s="87" t="n">
        <v>0</v>
      </c>
      <c r="AD1192" s="87" t="n">
        <v>2249.82418</v>
      </c>
      <c r="AE1192" s="87" t="n">
        <v>45767.94079</v>
      </c>
      <c r="AF1192" s="87" t="n">
        <v>91425.43099</v>
      </c>
      <c r="AG1192" s="87" t="n">
        <v>70374.71903</v>
      </c>
      <c r="AH1192" s="87" t="n">
        <v>12855.83658</v>
      </c>
      <c r="AI1192" s="87" t="n">
        <v>0</v>
      </c>
      <c r="AJ1192" s="87" t="n">
        <v>8194.87538</v>
      </c>
      <c r="AK1192" s="85"/>
      <c r="AL1192" s="85"/>
    </row>
    <row r="1193" s="95" customFormat="true" ht="15" hidden="true" customHeight="false" outlineLevel="0" collapsed="false">
      <c r="A1193" s="81"/>
      <c r="B1193" s="82" t="n">
        <v>130205</v>
      </c>
      <c r="C1193" s="81" t="s">
        <v>63</v>
      </c>
      <c r="D1193" s="87" t="n">
        <v>33051.08923</v>
      </c>
      <c r="E1193" s="87" t="n">
        <v>16900</v>
      </c>
      <c r="F1193" s="87" t="n">
        <v>0</v>
      </c>
      <c r="G1193" s="87" t="n">
        <v>0</v>
      </c>
      <c r="H1193" s="87" t="n">
        <v>49951.08923</v>
      </c>
      <c r="I1193" s="87" t="n">
        <v>0</v>
      </c>
      <c r="J1193" s="87" t="n">
        <v>17765.69596</v>
      </c>
      <c r="K1193" s="87" t="n">
        <v>0</v>
      </c>
      <c r="L1193" s="87" t="n">
        <v>0</v>
      </c>
      <c r="M1193" s="87" t="n">
        <v>0</v>
      </c>
      <c r="N1193" s="87" t="n">
        <v>46946.22331</v>
      </c>
      <c r="O1193" s="87" t="n">
        <v>64711.91927</v>
      </c>
      <c r="P1193" s="87" t="n">
        <v>2000</v>
      </c>
      <c r="Q1193" s="87" t="n">
        <v>0</v>
      </c>
      <c r="R1193" s="87" t="n">
        <v>0</v>
      </c>
      <c r="S1193" s="87" t="n">
        <v>0</v>
      </c>
      <c r="T1193" s="87" t="n">
        <v>168.1</v>
      </c>
      <c r="U1193" s="87" t="n">
        <v>0</v>
      </c>
      <c r="V1193" s="87" t="n">
        <v>1000</v>
      </c>
      <c r="W1193" s="87" t="n">
        <v>0</v>
      </c>
      <c r="X1193" s="87" t="n">
        <v>0</v>
      </c>
      <c r="Y1193" s="87" t="n">
        <v>2200</v>
      </c>
      <c r="Z1193" s="87" t="n">
        <v>2500</v>
      </c>
      <c r="AA1193" s="87" t="n">
        <v>1600</v>
      </c>
      <c r="AB1193" s="87" t="n">
        <v>0</v>
      </c>
      <c r="AC1193" s="87" t="n">
        <v>0</v>
      </c>
      <c r="AD1193" s="87" t="n">
        <v>0</v>
      </c>
      <c r="AE1193" s="87" t="n">
        <v>9468.1</v>
      </c>
      <c r="AF1193" s="87" t="n">
        <v>124131.1085</v>
      </c>
      <c r="AG1193" s="87" t="n">
        <v>65711.91927</v>
      </c>
      <c r="AH1193" s="87" t="n">
        <v>56819.18923</v>
      </c>
      <c r="AI1193" s="87" t="n">
        <v>0</v>
      </c>
      <c r="AJ1193" s="87" t="n">
        <v>1600</v>
      </c>
      <c r="AK1193" s="85"/>
      <c r="AL1193" s="85"/>
    </row>
    <row r="1194" s="95" customFormat="true" ht="15" hidden="true" customHeight="false" outlineLevel="0" collapsed="false">
      <c r="A1194" s="81"/>
      <c r="B1194" s="82" t="n">
        <v>130210</v>
      </c>
      <c r="C1194" s="81" t="s">
        <v>64</v>
      </c>
      <c r="D1194" s="87" t="n">
        <v>0</v>
      </c>
      <c r="E1194" s="87" t="n">
        <v>25100</v>
      </c>
      <c r="F1194" s="87" t="n">
        <v>0</v>
      </c>
      <c r="G1194" s="87" t="n">
        <v>0</v>
      </c>
      <c r="H1194" s="87" t="n">
        <v>25100</v>
      </c>
      <c r="I1194" s="87" t="n">
        <v>0</v>
      </c>
      <c r="J1194" s="87" t="n">
        <v>19898.289</v>
      </c>
      <c r="K1194" s="87" t="n">
        <v>0</v>
      </c>
      <c r="L1194" s="87" t="n">
        <v>0</v>
      </c>
      <c r="M1194" s="87" t="n">
        <v>0</v>
      </c>
      <c r="N1194" s="87" t="n">
        <v>9000</v>
      </c>
      <c r="O1194" s="87" t="n">
        <v>28898.289</v>
      </c>
      <c r="P1194" s="87" t="n">
        <v>2400</v>
      </c>
      <c r="Q1194" s="87" t="n">
        <v>0</v>
      </c>
      <c r="R1194" s="87" t="n">
        <v>0</v>
      </c>
      <c r="S1194" s="87" t="n">
        <v>0</v>
      </c>
      <c r="T1194" s="87" t="n">
        <v>0</v>
      </c>
      <c r="U1194" s="87" t="n">
        <v>0</v>
      </c>
      <c r="V1194" s="87" t="n">
        <v>1000</v>
      </c>
      <c r="W1194" s="87" t="n">
        <v>0</v>
      </c>
      <c r="X1194" s="87" t="n">
        <v>0</v>
      </c>
      <c r="Y1194" s="87" t="n">
        <v>2700</v>
      </c>
      <c r="Z1194" s="87" t="n">
        <v>0</v>
      </c>
      <c r="AA1194" s="87" t="n">
        <v>2400</v>
      </c>
      <c r="AB1194" s="87" t="n">
        <v>0</v>
      </c>
      <c r="AC1194" s="87" t="n">
        <v>0</v>
      </c>
      <c r="AD1194" s="87" t="n">
        <v>0</v>
      </c>
      <c r="AE1194" s="87" t="n">
        <v>8500</v>
      </c>
      <c r="AF1194" s="87" t="n">
        <v>62498.289</v>
      </c>
      <c r="AG1194" s="87" t="n">
        <v>29898.289</v>
      </c>
      <c r="AH1194" s="87" t="n">
        <v>30200</v>
      </c>
      <c r="AI1194" s="87" t="n">
        <v>0</v>
      </c>
      <c r="AJ1194" s="87" t="n">
        <v>2400</v>
      </c>
      <c r="AK1194" s="85"/>
      <c r="AL1194" s="85"/>
    </row>
    <row r="1195" s="95" customFormat="true" ht="15" hidden="true" customHeight="false" outlineLevel="0" collapsed="false">
      <c r="A1195" s="81"/>
      <c r="B1195" s="82" t="n">
        <v>130305</v>
      </c>
      <c r="C1195" s="81" t="s">
        <v>63</v>
      </c>
      <c r="D1195" s="87" t="n">
        <v>0</v>
      </c>
      <c r="E1195" s="87" t="n">
        <v>499.2</v>
      </c>
      <c r="F1195" s="87" t="n">
        <v>1441.16146</v>
      </c>
      <c r="G1195" s="87" t="n">
        <v>499.99989</v>
      </c>
      <c r="H1195" s="87" t="n">
        <v>2440.36135</v>
      </c>
      <c r="I1195" s="87" t="n">
        <v>2924.68064</v>
      </c>
      <c r="J1195" s="87" t="n">
        <v>50461.09</v>
      </c>
      <c r="K1195" s="87" t="n">
        <v>4044.2897</v>
      </c>
      <c r="L1195" s="87" t="n">
        <v>20.79709</v>
      </c>
      <c r="M1195" s="87" t="n">
        <v>0</v>
      </c>
      <c r="N1195" s="87" t="n">
        <v>0</v>
      </c>
      <c r="O1195" s="87" t="n">
        <v>57450.85743</v>
      </c>
      <c r="P1195" s="87" t="n">
        <v>0</v>
      </c>
      <c r="Q1195" s="87" t="n">
        <v>22683.744</v>
      </c>
      <c r="R1195" s="87" t="n">
        <v>1400</v>
      </c>
      <c r="S1195" s="87" t="n">
        <v>0</v>
      </c>
      <c r="T1195" s="87" t="n">
        <v>0</v>
      </c>
      <c r="U1195" s="87" t="n">
        <v>0</v>
      </c>
      <c r="V1195" s="87" t="n">
        <v>0</v>
      </c>
      <c r="W1195" s="87" t="n">
        <v>4000</v>
      </c>
      <c r="X1195" s="87" t="n">
        <v>0</v>
      </c>
      <c r="Y1195" s="87" t="n">
        <v>0</v>
      </c>
      <c r="Z1195" s="87" t="n">
        <v>0</v>
      </c>
      <c r="AA1195" s="87" t="n">
        <v>1550.14853</v>
      </c>
      <c r="AB1195" s="87" t="n">
        <v>0</v>
      </c>
      <c r="AC1195" s="87" t="n">
        <v>3497.56562</v>
      </c>
      <c r="AD1195" s="87" t="n">
        <v>0</v>
      </c>
      <c r="AE1195" s="87" t="n">
        <v>33131.45815</v>
      </c>
      <c r="AF1195" s="87" t="n">
        <v>93022.67693</v>
      </c>
      <c r="AG1195" s="87" t="n">
        <v>79431.47308</v>
      </c>
      <c r="AH1195" s="87" t="n">
        <v>499.2</v>
      </c>
      <c r="AI1195" s="87" t="n">
        <v>4044.2897</v>
      </c>
      <c r="AJ1195" s="87" t="n">
        <v>9047.71415</v>
      </c>
      <c r="AK1195" s="85"/>
      <c r="AL1195" s="85"/>
    </row>
    <row r="1196" s="95" customFormat="true" ht="15" hidden="true" customHeight="false" outlineLevel="0" collapsed="false">
      <c r="A1196" s="81"/>
      <c r="B1196" s="82" t="n">
        <v>130310</v>
      </c>
      <c r="C1196" s="81" t="s">
        <v>64</v>
      </c>
      <c r="D1196" s="87" t="n">
        <v>0</v>
      </c>
      <c r="E1196" s="87" t="n">
        <v>0</v>
      </c>
      <c r="F1196" s="87" t="n">
        <v>12968.72994</v>
      </c>
      <c r="G1196" s="87" t="n">
        <v>875.56915</v>
      </c>
      <c r="H1196" s="87" t="n">
        <v>13844.29909</v>
      </c>
      <c r="I1196" s="87" t="n">
        <v>1804.566</v>
      </c>
      <c r="J1196" s="87" t="n">
        <v>42037.99733</v>
      </c>
      <c r="K1196" s="87" t="n">
        <v>4184.77107</v>
      </c>
      <c r="L1196" s="87" t="n">
        <v>799.4759</v>
      </c>
      <c r="M1196" s="87" t="n">
        <v>0</v>
      </c>
      <c r="N1196" s="87" t="n">
        <v>0</v>
      </c>
      <c r="O1196" s="87" t="n">
        <v>48826.8103</v>
      </c>
      <c r="P1196" s="87" t="n">
        <v>0</v>
      </c>
      <c r="Q1196" s="87" t="n">
        <v>40049.416</v>
      </c>
      <c r="R1196" s="87" t="n">
        <v>0</v>
      </c>
      <c r="S1196" s="87" t="n">
        <v>0</v>
      </c>
      <c r="T1196" s="87" t="n">
        <v>0</v>
      </c>
      <c r="U1196" s="87" t="n">
        <v>0</v>
      </c>
      <c r="V1196" s="87" t="n">
        <v>0</v>
      </c>
      <c r="W1196" s="87" t="n">
        <v>558.54158</v>
      </c>
      <c r="X1196" s="87" t="n">
        <v>0</v>
      </c>
      <c r="Y1196" s="87" t="n">
        <v>1146.58535</v>
      </c>
      <c r="Z1196" s="87" t="n">
        <v>0</v>
      </c>
      <c r="AA1196" s="87" t="n">
        <v>704.34122</v>
      </c>
      <c r="AB1196" s="87" t="n">
        <v>0</v>
      </c>
      <c r="AC1196" s="87" t="n">
        <v>2282.88537</v>
      </c>
      <c r="AD1196" s="87" t="n">
        <v>0</v>
      </c>
      <c r="AE1196" s="87" t="n">
        <v>44741.76952</v>
      </c>
      <c r="AF1196" s="87" t="n">
        <v>107412.87891</v>
      </c>
      <c r="AG1196" s="87" t="n">
        <v>98535.75432</v>
      </c>
      <c r="AH1196" s="87" t="n">
        <v>1146.58535</v>
      </c>
      <c r="AI1196" s="87" t="n">
        <v>4184.77107</v>
      </c>
      <c r="AJ1196" s="87" t="n">
        <v>3545.76817</v>
      </c>
      <c r="AK1196" s="85"/>
      <c r="AL1196" s="85"/>
    </row>
    <row r="1197" s="95" customFormat="true" ht="15" hidden="true" customHeight="false" outlineLevel="0" collapsed="false">
      <c r="A1197" s="81"/>
      <c r="B1197" s="82" t="n">
        <v>130405</v>
      </c>
      <c r="C1197" s="81" t="s">
        <v>63</v>
      </c>
      <c r="D1197" s="87" t="n">
        <v>0</v>
      </c>
      <c r="E1197" s="87" t="n">
        <v>0</v>
      </c>
      <c r="F1197" s="87" t="n">
        <v>37096.64218</v>
      </c>
      <c r="G1197" s="87" t="n">
        <v>10.69025</v>
      </c>
      <c r="H1197" s="87" t="n">
        <v>37107.33243</v>
      </c>
      <c r="I1197" s="87" t="n">
        <v>10093</v>
      </c>
      <c r="J1197" s="87" t="n">
        <v>0</v>
      </c>
      <c r="K1197" s="87" t="n">
        <v>0</v>
      </c>
      <c r="L1197" s="87" t="n">
        <v>0</v>
      </c>
      <c r="M1197" s="87" t="n">
        <v>0</v>
      </c>
      <c r="N1197" s="87" t="n">
        <v>257.77739</v>
      </c>
      <c r="O1197" s="87" t="n">
        <v>10350.77739</v>
      </c>
      <c r="P1197" s="87" t="n">
        <v>0</v>
      </c>
      <c r="Q1197" s="87" t="n">
        <v>502.759</v>
      </c>
      <c r="R1197" s="87" t="n">
        <v>0</v>
      </c>
      <c r="S1197" s="87" t="n">
        <v>0</v>
      </c>
      <c r="T1197" s="87" t="n">
        <v>0</v>
      </c>
      <c r="U1197" s="87" t="n">
        <v>1782</v>
      </c>
      <c r="V1197" s="87" t="n">
        <v>1000</v>
      </c>
      <c r="W1197" s="87" t="n">
        <v>0</v>
      </c>
      <c r="X1197" s="87" t="n">
        <v>0</v>
      </c>
      <c r="Y1197" s="87" t="n">
        <v>68.88815</v>
      </c>
      <c r="Z1197" s="87" t="n">
        <v>0</v>
      </c>
      <c r="AA1197" s="87" t="n">
        <v>0</v>
      </c>
      <c r="AB1197" s="87" t="n">
        <v>0</v>
      </c>
      <c r="AC1197" s="87" t="n">
        <v>0</v>
      </c>
      <c r="AD1197" s="87" t="n">
        <v>0</v>
      </c>
      <c r="AE1197" s="87" t="n">
        <v>3353.64715</v>
      </c>
      <c r="AF1197" s="87" t="n">
        <v>50811.75697</v>
      </c>
      <c r="AG1197" s="87" t="n">
        <v>50742.86882</v>
      </c>
      <c r="AH1197" s="87" t="n">
        <v>68.88815</v>
      </c>
      <c r="AI1197" s="87" t="n">
        <v>0</v>
      </c>
      <c r="AJ1197" s="87" t="n">
        <v>0</v>
      </c>
      <c r="AK1197" s="85"/>
      <c r="AL1197" s="85"/>
    </row>
    <row r="1198" s="95" customFormat="true" ht="15" hidden="true" customHeight="false" outlineLevel="0" collapsed="false">
      <c r="A1198" s="81"/>
      <c r="B1198" s="82" t="n">
        <v>130410</v>
      </c>
      <c r="C1198" s="81" t="s">
        <v>64</v>
      </c>
      <c r="D1198" s="88" t="n">
        <v>0</v>
      </c>
      <c r="E1198" s="88" t="n">
        <v>1999.822</v>
      </c>
      <c r="F1198" s="88" t="n">
        <v>53669.26678</v>
      </c>
      <c r="G1198" s="88" t="n">
        <v>1445.39847</v>
      </c>
      <c r="H1198" s="88" t="n">
        <v>57114.48725</v>
      </c>
      <c r="I1198" s="88" t="n">
        <v>5310</v>
      </c>
      <c r="J1198" s="88" t="n">
        <v>0</v>
      </c>
      <c r="K1198" s="88" t="n">
        <v>3000</v>
      </c>
      <c r="L1198" s="88" t="n">
        <v>0</v>
      </c>
      <c r="M1198" s="88" t="n">
        <v>0</v>
      </c>
      <c r="N1198" s="88" t="n">
        <v>0</v>
      </c>
      <c r="O1198" s="88" t="n">
        <v>8310</v>
      </c>
      <c r="P1198" s="88" t="n">
        <v>0</v>
      </c>
      <c r="Q1198" s="88" t="n">
        <v>3005.304</v>
      </c>
      <c r="R1198" s="88" t="n">
        <v>50</v>
      </c>
      <c r="S1198" s="88" t="n">
        <v>0</v>
      </c>
      <c r="T1198" s="88" t="n">
        <v>0</v>
      </c>
      <c r="U1198" s="88" t="n">
        <v>0</v>
      </c>
      <c r="V1198" s="88" t="n">
        <v>0</v>
      </c>
      <c r="W1198" s="88" t="n">
        <v>1650</v>
      </c>
      <c r="X1198" s="88" t="n">
        <v>0</v>
      </c>
      <c r="Y1198" s="88" t="n">
        <v>0</v>
      </c>
      <c r="Z1198" s="88" t="n">
        <v>0</v>
      </c>
      <c r="AA1198" s="88" t="n">
        <v>0</v>
      </c>
      <c r="AB1198" s="88" t="n">
        <v>0</v>
      </c>
      <c r="AC1198" s="88" t="n">
        <v>0</v>
      </c>
      <c r="AD1198" s="88" t="n">
        <v>0</v>
      </c>
      <c r="AE1198" s="88" t="n">
        <v>4705.304</v>
      </c>
      <c r="AF1198" s="88" t="n">
        <v>70129.79125</v>
      </c>
      <c r="AG1198" s="88" t="n">
        <v>63479.96925</v>
      </c>
      <c r="AH1198" s="88" t="n">
        <v>1999.822</v>
      </c>
      <c r="AI1198" s="88" t="n">
        <v>3000</v>
      </c>
      <c r="AJ1198" s="88" t="n">
        <v>1650</v>
      </c>
      <c r="AK1198" s="85"/>
      <c r="AL1198" s="85"/>
    </row>
    <row r="1199" s="95" customFormat="true" ht="15" hidden="true" customHeight="false" outlineLevel="0" collapsed="false">
      <c r="A1199" s="89"/>
      <c r="B1199" s="90"/>
      <c r="C1199" s="89" t="s">
        <v>597</v>
      </c>
      <c r="D1199" s="91" t="n">
        <v>564871.32235</v>
      </c>
      <c r="E1199" s="91" t="n">
        <v>410465.41839</v>
      </c>
      <c r="F1199" s="91" t="n">
        <v>1016732.17585</v>
      </c>
      <c r="G1199" s="91" t="n">
        <v>545204.78403</v>
      </c>
      <c r="H1199" s="91" t="n">
        <v>2537273.70062</v>
      </c>
      <c r="I1199" s="91" t="n">
        <v>230287.21903</v>
      </c>
      <c r="J1199" s="91" t="n">
        <v>400646.88747</v>
      </c>
      <c r="K1199" s="91" t="n">
        <v>109736.64842</v>
      </c>
      <c r="L1199" s="91" t="n">
        <v>342301.55862</v>
      </c>
      <c r="M1199" s="91" t="n">
        <v>97467.71842</v>
      </c>
      <c r="N1199" s="91" t="n">
        <v>174261.8645</v>
      </c>
      <c r="O1199" s="91" t="n">
        <v>1354701.89646</v>
      </c>
      <c r="P1199" s="91" t="n">
        <v>19298.88152</v>
      </c>
      <c r="Q1199" s="91" t="n">
        <v>145856.239</v>
      </c>
      <c r="R1199" s="91" t="n">
        <v>2549.34914</v>
      </c>
      <c r="S1199" s="91" t="n">
        <v>13579.14463</v>
      </c>
      <c r="T1199" s="91" t="n">
        <v>9897.18982</v>
      </c>
      <c r="U1199" s="91" t="n">
        <v>38043.02377</v>
      </c>
      <c r="V1199" s="91" t="n">
        <v>87230.79574</v>
      </c>
      <c r="W1199" s="91" t="n">
        <v>33351.09736</v>
      </c>
      <c r="X1199" s="91" t="n">
        <v>1109.49811</v>
      </c>
      <c r="Y1199" s="91" t="n">
        <v>19175.35456</v>
      </c>
      <c r="Z1199" s="91" t="n">
        <v>56986.83032</v>
      </c>
      <c r="AA1199" s="91" t="n">
        <v>68710.29395</v>
      </c>
      <c r="AB1199" s="91" t="n">
        <v>21900.74172</v>
      </c>
      <c r="AC1199" s="91" t="n">
        <v>9527.12786</v>
      </c>
      <c r="AD1199" s="91" t="n">
        <v>6331.25603</v>
      </c>
      <c r="AE1199" s="91" t="n">
        <v>533546.82353</v>
      </c>
      <c r="AF1199" s="91" t="n">
        <v>4425522.42061</v>
      </c>
      <c r="AG1199" s="91" t="n">
        <v>3116061.50192</v>
      </c>
      <c r="AH1199" s="91" t="n">
        <v>1088135.7511</v>
      </c>
      <c r="AI1199" s="91" t="n">
        <v>109736.64842</v>
      </c>
      <c r="AJ1199" s="91" t="n">
        <v>111588.51917</v>
      </c>
      <c r="AK1199" s="85"/>
      <c r="AL1199" s="85"/>
    </row>
    <row r="1200" s="95" customFormat="true" ht="15" hidden="true" customHeight="false" outlineLevel="0" collapsed="false">
      <c r="A1200" s="81"/>
      <c r="B1200" s="82"/>
      <c r="C1200" s="81"/>
      <c r="D1200" s="84"/>
      <c r="E1200" s="84"/>
      <c r="F1200" s="84"/>
      <c r="G1200" s="84"/>
      <c r="H1200" s="84"/>
      <c r="I1200" s="84"/>
      <c r="J1200" s="84"/>
      <c r="K1200" s="84"/>
      <c r="L1200" s="84"/>
      <c r="M1200" s="84"/>
      <c r="N1200" s="84"/>
      <c r="O1200" s="84"/>
      <c r="P1200" s="84"/>
      <c r="Q1200" s="84"/>
      <c r="R1200" s="84"/>
      <c r="S1200" s="84"/>
      <c r="T1200" s="84"/>
      <c r="U1200" s="84"/>
      <c r="V1200" s="84"/>
      <c r="W1200" s="84"/>
      <c r="X1200" s="84"/>
      <c r="Y1200" s="84"/>
      <c r="Z1200" s="84"/>
      <c r="AA1200" s="84"/>
      <c r="AB1200" s="84"/>
      <c r="AC1200" s="84"/>
      <c r="AD1200" s="84"/>
      <c r="AE1200" s="84"/>
      <c r="AF1200" s="84"/>
      <c r="AG1200" s="84"/>
      <c r="AH1200" s="84"/>
      <c r="AI1200" s="84"/>
      <c r="AJ1200" s="84"/>
      <c r="AK1200" s="85"/>
      <c r="AL1200" s="85"/>
    </row>
    <row r="1201" s="95" customFormat="true" ht="15" hidden="true" customHeight="false" outlineLevel="0" collapsed="false">
      <c r="A1201" s="81"/>
      <c r="B1201" s="82"/>
      <c r="C1201" s="83" t="s">
        <v>598</v>
      </c>
      <c r="D1201" s="84"/>
      <c r="E1201" s="84"/>
      <c r="F1201" s="84"/>
      <c r="G1201" s="84"/>
      <c r="H1201" s="84"/>
      <c r="I1201" s="84"/>
      <c r="J1201" s="84"/>
      <c r="K1201" s="84"/>
      <c r="L1201" s="84"/>
      <c r="M1201" s="84"/>
      <c r="N1201" s="84"/>
      <c r="O1201" s="84"/>
      <c r="P1201" s="84"/>
      <c r="Q1201" s="84"/>
      <c r="R1201" s="84"/>
      <c r="S1201" s="84"/>
      <c r="T1201" s="84"/>
      <c r="U1201" s="84"/>
      <c r="V1201" s="84"/>
      <c r="W1201" s="84"/>
      <c r="X1201" s="84"/>
      <c r="Y1201" s="84"/>
      <c r="Z1201" s="84"/>
      <c r="AA1201" s="84"/>
      <c r="AB1201" s="84"/>
      <c r="AC1201" s="84"/>
      <c r="AD1201" s="84"/>
      <c r="AE1201" s="84"/>
      <c r="AF1201" s="84"/>
      <c r="AG1201" s="84"/>
      <c r="AH1201" s="84"/>
      <c r="AI1201" s="84"/>
      <c r="AJ1201" s="84"/>
      <c r="AK1201" s="85"/>
      <c r="AL1201" s="85"/>
    </row>
    <row r="1202" s="95" customFormat="true" ht="15" hidden="true" customHeight="false" outlineLevel="0" collapsed="false">
      <c r="A1202" s="81"/>
      <c r="B1202" s="82"/>
      <c r="C1202" s="81" t="s">
        <v>597</v>
      </c>
      <c r="D1202" s="87" t="n">
        <v>564871.32235</v>
      </c>
      <c r="E1202" s="87" t="n">
        <v>410465.41839</v>
      </c>
      <c r="F1202" s="87" t="n">
        <v>1016732.17585</v>
      </c>
      <c r="G1202" s="87" t="n">
        <v>545204.78403</v>
      </c>
      <c r="H1202" s="87" t="n">
        <v>2537273.70062</v>
      </c>
      <c r="I1202" s="87" t="n">
        <v>230287.21903</v>
      </c>
      <c r="J1202" s="87" t="n">
        <v>400646.88747</v>
      </c>
      <c r="K1202" s="87" t="n">
        <v>109736.64842</v>
      </c>
      <c r="L1202" s="87" t="n">
        <v>342301.55862</v>
      </c>
      <c r="M1202" s="87" t="n">
        <v>97467.71842</v>
      </c>
      <c r="N1202" s="87" t="n">
        <v>174261.8645</v>
      </c>
      <c r="O1202" s="87" t="n">
        <v>1354701.89646</v>
      </c>
      <c r="P1202" s="87" t="n">
        <v>19298.88152</v>
      </c>
      <c r="Q1202" s="87" t="n">
        <v>145856.239</v>
      </c>
      <c r="R1202" s="87" t="n">
        <v>2549.34914</v>
      </c>
      <c r="S1202" s="87" t="n">
        <v>13579.14463</v>
      </c>
      <c r="T1202" s="87" t="n">
        <v>9897.18982</v>
      </c>
      <c r="U1202" s="87" t="n">
        <v>38043.02377</v>
      </c>
      <c r="V1202" s="87" t="n">
        <v>87230.79574</v>
      </c>
      <c r="W1202" s="87" t="n">
        <v>33351.09736</v>
      </c>
      <c r="X1202" s="87" t="n">
        <v>1109.49811</v>
      </c>
      <c r="Y1202" s="87" t="n">
        <v>19175.35456</v>
      </c>
      <c r="Z1202" s="87" t="n">
        <v>56986.83032</v>
      </c>
      <c r="AA1202" s="87" t="n">
        <v>68710.29395</v>
      </c>
      <c r="AB1202" s="87" t="n">
        <v>21900.74172</v>
      </c>
      <c r="AC1202" s="87" t="n">
        <v>9527.12786</v>
      </c>
      <c r="AD1202" s="87" t="n">
        <v>6331.25603</v>
      </c>
      <c r="AE1202" s="87" t="n">
        <v>533546.82353</v>
      </c>
      <c r="AF1202" s="87" t="n">
        <v>4425522.42061</v>
      </c>
      <c r="AG1202" s="87" t="n">
        <v>3116061.50192</v>
      </c>
      <c r="AH1202" s="87" t="n">
        <v>1088135.7511</v>
      </c>
      <c r="AI1202" s="87" t="n">
        <v>109736.64842</v>
      </c>
      <c r="AJ1202" s="87" t="n">
        <v>111588.51917</v>
      </c>
      <c r="AK1202" s="85"/>
      <c r="AL1202" s="85"/>
    </row>
    <row r="1203" s="95" customFormat="true" ht="15" hidden="true" customHeight="false" outlineLevel="0" collapsed="false">
      <c r="A1203" s="81"/>
      <c r="B1203" s="82" t="n">
        <v>130115</v>
      </c>
      <c r="C1203" s="81" t="s">
        <v>65</v>
      </c>
      <c r="D1203" s="87" t="n">
        <v>516.29716</v>
      </c>
      <c r="E1203" s="87" t="n">
        <v>178.49613</v>
      </c>
      <c r="F1203" s="87" t="n">
        <v>0</v>
      </c>
      <c r="G1203" s="87" t="n">
        <v>0</v>
      </c>
      <c r="H1203" s="87" t="n">
        <v>694.79329</v>
      </c>
      <c r="I1203" s="87" t="n">
        <v>0</v>
      </c>
      <c r="J1203" s="87" t="n">
        <v>2497.242</v>
      </c>
      <c r="K1203" s="87" t="n">
        <v>0</v>
      </c>
      <c r="L1203" s="87" t="n">
        <v>7400</v>
      </c>
      <c r="M1203" s="87" t="n">
        <v>0</v>
      </c>
      <c r="N1203" s="87" t="n">
        <v>0</v>
      </c>
      <c r="O1203" s="87" t="n">
        <v>9897.242</v>
      </c>
      <c r="P1203" s="87" t="n">
        <v>15.04557</v>
      </c>
      <c r="Q1203" s="87" t="n">
        <v>11084.216</v>
      </c>
      <c r="R1203" s="87" t="n">
        <v>0</v>
      </c>
      <c r="S1203" s="87" t="n">
        <v>0</v>
      </c>
      <c r="T1203" s="87" t="n">
        <v>0</v>
      </c>
      <c r="U1203" s="87" t="n">
        <v>0</v>
      </c>
      <c r="V1203" s="87" t="n">
        <v>0</v>
      </c>
      <c r="W1203" s="87" t="n">
        <v>0</v>
      </c>
      <c r="X1203" s="87" t="n">
        <v>0</v>
      </c>
      <c r="Y1203" s="87" t="n">
        <v>1680</v>
      </c>
      <c r="Z1203" s="87" t="n">
        <v>4000</v>
      </c>
      <c r="AA1203" s="87" t="n">
        <v>14.91629</v>
      </c>
      <c r="AB1203" s="87" t="n">
        <v>0</v>
      </c>
      <c r="AC1203" s="87" t="n">
        <v>0</v>
      </c>
      <c r="AD1203" s="87" t="n">
        <v>0</v>
      </c>
      <c r="AE1203" s="87" t="n">
        <v>16794.17786</v>
      </c>
      <c r="AF1203" s="87" t="n">
        <v>27386.21315</v>
      </c>
      <c r="AG1203" s="87" t="n">
        <v>20981.458</v>
      </c>
      <c r="AH1203" s="87" t="n">
        <v>6389.83886</v>
      </c>
      <c r="AI1203" s="87" t="n">
        <v>0</v>
      </c>
      <c r="AJ1203" s="87" t="n">
        <v>14.91629</v>
      </c>
      <c r="AK1203" s="85"/>
      <c r="AL1203" s="85"/>
    </row>
    <row r="1204" s="95" customFormat="true" ht="15" hidden="true" customHeight="false" outlineLevel="0" collapsed="false">
      <c r="A1204" s="81"/>
      <c r="B1204" s="82" t="n">
        <v>130215</v>
      </c>
      <c r="C1204" s="81" t="s">
        <v>65</v>
      </c>
      <c r="D1204" s="87" t="n">
        <v>5000</v>
      </c>
      <c r="E1204" s="87" t="n">
        <v>0</v>
      </c>
      <c r="F1204" s="87" t="n">
        <v>0</v>
      </c>
      <c r="G1204" s="87" t="n">
        <v>0</v>
      </c>
      <c r="H1204" s="87" t="n">
        <v>5000</v>
      </c>
      <c r="I1204" s="87" t="n">
        <v>0</v>
      </c>
      <c r="J1204" s="87" t="n">
        <v>51965.774</v>
      </c>
      <c r="K1204" s="87" t="n">
        <v>0</v>
      </c>
      <c r="L1204" s="87" t="n">
        <v>0</v>
      </c>
      <c r="M1204" s="87" t="n">
        <v>0</v>
      </c>
      <c r="N1204" s="87" t="n">
        <v>0</v>
      </c>
      <c r="O1204" s="87" t="n">
        <v>51965.774</v>
      </c>
      <c r="P1204" s="87" t="n">
        <v>0</v>
      </c>
      <c r="Q1204" s="87" t="n">
        <v>0</v>
      </c>
      <c r="R1204" s="87" t="n">
        <v>0</v>
      </c>
      <c r="S1204" s="87" t="n">
        <v>0</v>
      </c>
      <c r="T1204" s="87" t="n">
        <v>0</v>
      </c>
      <c r="U1204" s="87" t="n">
        <v>0</v>
      </c>
      <c r="V1204" s="87" t="n">
        <v>0</v>
      </c>
      <c r="W1204" s="87" t="n">
        <v>0</v>
      </c>
      <c r="X1204" s="87" t="n">
        <v>0</v>
      </c>
      <c r="Y1204" s="87" t="n">
        <v>0</v>
      </c>
      <c r="Z1204" s="87" t="n">
        <v>0</v>
      </c>
      <c r="AA1204" s="87" t="n">
        <v>0</v>
      </c>
      <c r="AB1204" s="87" t="n">
        <v>0</v>
      </c>
      <c r="AC1204" s="87" t="n">
        <v>0</v>
      </c>
      <c r="AD1204" s="87" t="n">
        <v>0</v>
      </c>
      <c r="AE1204" s="87" t="n">
        <v>0</v>
      </c>
      <c r="AF1204" s="87" t="n">
        <v>56965.774</v>
      </c>
      <c r="AG1204" s="87" t="n">
        <v>51965.774</v>
      </c>
      <c r="AH1204" s="87" t="n">
        <v>5000</v>
      </c>
      <c r="AI1204" s="87" t="n">
        <v>0</v>
      </c>
      <c r="AJ1204" s="87" t="n">
        <v>0</v>
      </c>
      <c r="AK1204" s="85"/>
      <c r="AL1204" s="85"/>
    </row>
    <row r="1205" s="95" customFormat="true" ht="15" hidden="true" customHeight="false" outlineLevel="0" collapsed="false">
      <c r="A1205" s="81"/>
      <c r="B1205" s="82" t="n">
        <v>130315</v>
      </c>
      <c r="C1205" s="81" t="s">
        <v>65</v>
      </c>
      <c r="D1205" s="87" t="n">
        <v>0</v>
      </c>
      <c r="E1205" s="87" t="n">
        <v>0</v>
      </c>
      <c r="F1205" s="87" t="n">
        <v>31670.03328</v>
      </c>
      <c r="G1205" s="87" t="n">
        <v>3104.4195</v>
      </c>
      <c r="H1205" s="87" t="n">
        <v>34774.45278</v>
      </c>
      <c r="I1205" s="87" t="n">
        <v>2508.17504</v>
      </c>
      <c r="J1205" s="87" t="n">
        <v>19922.18</v>
      </c>
      <c r="K1205" s="87" t="n">
        <v>1927.30012</v>
      </c>
      <c r="L1205" s="87" t="n">
        <v>638.34333</v>
      </c>
      <c r="M1205" s="87" t="n">
        <v>0</v>
      </c>
      <c r="N1205" s="87" t="n">
        <v>0</v>
      </c>
      <c r="O1205" s="87" t="n">
        <v>24995.99849</v>
      </c>
      <c r="P1205" s="87" t="n">
        <v>0</v>
      </c>
      <c r="Q1205" s="87" t="n">
        <v>839.156</v>
      </c>
      <c r="R1205" s="87" t="n">
        <v>0</v>
      </c>
      <c r="S1205" s="87" t="n">
        <v>0</v>
      </c>
      <c r="T1205" s="87" t="n">
        <v>616.97833</v>
      </c>
      <c r="U1205" s="87" t="n">
        <v>0</v>
      </c>
      <c r="V1205" s="87" t="n">
        <v>0</v>
      </c>
      <c r="W1205" s="87" t="n">
        <v>0</v>
      </c>
      <c r="X1205" s="87" t="n">
        <v>0</v>
      </c>
      <c r="Y1205" s="87" t="n">
        <v>149.20932</v>
      </c>
      <c r="Z1205" s="87" t="n">
        <v>0</v>
      </c>
      <c r="AA1205" s="87" t="n">
        <v>793.42005</v>
      </c>
      <c r="AB1205" s="87" t="n">
        <v>0</v>
      </c>
      <c r="AC1205" s="87" t="n">
        <v>0</v>
      </c>
      <c r="AD1205" s="87" t="n">
        <v>0</v>
      </c>
      <c r="AE1205" s="87" t="n">
        <v>2398.7637</v>
      </c>
      <c r="AF1205" s="87" t="n">
        <v>62169.21497</v>
      </c>
      <c r="AG1205" s="87" t="n">
        <v>58682.30715</v>
      </c>
      <c r="AH1205" s="87" t="n">
        <v>766.18765</v>
      </c>
      <c r="AI1205" s="87" t="n">
        <v>1927.30012</v>
      </c>
      <c r="AJ1205" s="87" t="n">
        <v>793.42005</v>
      </c>
      <c r="AK1205" s="85"/>
      <c r="AL1205" s="85"/>
    </row>
    <row r="1206" s="95" customFormat="true" ht="15" hidden="true" customHeight="false" outlineLevel="0" collapsed="false">
      <c r="A1206" s="81"/>
      <c r="B1206" s="82" t="n">
        <v>130415</v>
      </c>
      <c r="C1206" s="81" t="s">
        <v>65</v>
      </c>
      <c r="D1206" s="87" t="n">
        <v>0</v>
      </c>
      <c r="E1206" s="87" t="n">
        <v>11277.15841</v>
      </c>
      <c r="F1206" s="87" t="n">
        <v>25303.79689</v>
      </c>
      <c r="G1206" s="87" t="n">
        <v>0</v>
      </c>
      <c r="H1206" s="87" t="n">
        <v>36580.9553</v>
      </c>
      <c r="I1206" s="87" t="n">
        <v>14550.75</v>
      </c>
      <c r="J1206" s="87" t="n">
        <v>0</v>
      </c>
      <c r="K1206" s="87" t="n">
        <v>0</v>
      </c>
      <c r="L1206" s="87" t="n">
        <v>0</v>
      </c>
      <c r="M1206" s="87" t="n">
        <v>0</v>
      </c>
      <c r="N1206" s="87" t="n">
        <v>0</v>
      </c>
      <c r="O1206" s="87" t="n">
        <v>14550.75</v>
      </c>
      <c r="P1206" s="87" t="n">
        <v>0</v>
      </c>
      <c r="Q1206" s="87" t="n">
        <v>392.685</v>
      </c>
      <c r="R1206" s="87" t="n">
        <v>0</v>
      </c>
      <c r="S1206" s="87" t="n">
        <v>0</v>
      </c>
      <c r="T1206" s="87" t="n">
        <v>0</v>
      </c>
      <c r="U1206" s="87" t="n">
        <v>0</v>
      </c>
      <c r="V1206" s="87" t="n">
        <v>0</v>
      </c>
      <c r="W1206" s="87" t="n">
        <v>0</v>
      </c>
      <c r="X1206" s="87" t="n">
        <v>0</v>
      </c>
      <c r="Y1206" s="87" t="n">
        <v>0</v>
      </c>
      <c r="Z1206" s="87" t="n">
        <v>0</v>
      </c>
      <c r="AA1206" s="87" t="n">
        <v>0</v>
      </c>
      <c r="AB1206" s="87" t="n">
        <v>0</v>
      </c>
      <c r="AC1206" s="87" t="n">
        <v>80</v>
      </c>
      <c r="AD1206" s="87" t="n">
        <v>0</v>
      </c>
      <c r="AE1206" s="87" t="n">
        <v>472.685</v>
      </c>
      <c r="AF1206" s="87" t="n">
        <v>51604.3903</v>
      </c>
      <c r="AG1206" s="87" t="n">
        <v>40247.23189</v>
      </c>
      <c r="AH1206" s="87" t="n">
        <v>11277.15841</v>
      </c>
      <c r="AI1206" s="87" t="n">
        <v>0</v>
      </c>
      <c r="AJ1206" s="87" t="n">
        <v>80</v>
      </c>
      <c r="AK1206" s="85"/>
      <c r="AL1206" s="85"/>
    </row>
    <row r="1207" s="95" customFormat="true" ht="15" hidden="true" customHeight="false" outlineLevel="0" collapsed="false">
      <c r="A1207" s="81"/>
      <c r="B1207" s="82" t="n">
        <v>130505</v>
      </c>
      <c r="C1207" s="81" t="s">
        <v>63</v>
      </c>
      <c r="D1207" s="87" t="n">
        <v>903.1984</v>
      </c>
      <c r="E1207" s="87" t="n">
        <v>0</v>
      </c>
      <c r="F1207" s="87" t="n">
        <v>2300</v>
      </c>
      <c r="G1207" s="87" t="n">
        <v>0</v>
      </c>
      <c r="H1207" s="87" t="n">
        <v>3203.1984</v>
      </c>
      <c r="I1207" s="87" t="n">
        <v>0</v>
      </c>
      <c r="J1207" s="87" t="n">
        <v>0</v>
      </c>
      <c r="K1207" s="87" t="n">
        <v>0</v>
      </c>
      <c r="L1207" s="87" t="n">
        <v>2500</v>
      </c>
      <c r="M1207" s="87" t="n">
        <v>17679.21591</v>
      </c>
      <c r="N1207" s="87" t="n">
        <v>0</v>
      </c>
      <c r="O1207" s="87" t="n">
        <v>20179.21591</v>
      </c>
      <c r="P1207" s="87" t="n">
        <v>0</v>
      </c>
      <c r="Q1207" s="87" t="n">
        <v>0</v>
      </c>
      <c r="R1207" s="87" t="n">
        <v>0</v>
      </c>
      <c r="S1207" s="87" t="n">
        <v>0</v>
      </c>
      <c r="T1207" s="87" t="n">
        <v>0</v>
      </c>
      <c r="U1207" s="87" t="n">
        <v>0</v>
      </c>
      <c r="V1207" s="87" t="n">
        <v>9163.26602</v>
      </c>
      <c r="W1207" s="87" t="n">
        <v>0</v>
      </c>
      <c r="X1207" s="87" t="n">
        <v>0</v>
      </c>
      <c r="Y1207" s="87" t="n">
        <v>0</v>
      </c>
      <c r="Z1207" s="87" t="n">
        <v>0</v>
      </c>
      <c r="AA1207" s="87" t="n">
        <v>0</v>
      </c>
      <c r="AB1207" s="87" t="n">
        <v>0.73192</v>
      </c>
      <c r="AC1207" s="87" t="n">
        <v>0</v>
      </c>
      <c r="AD1207" s="87" t="n">
        <v>0</v>
      </c>
      <c r="AE1207" s="87" t="n">
        <v>9163.99794</v>
      </c>
      <c r="AF1207" s="87" t="n">
        <v>32546.41225</v>
      </c>
      <c r="AG1207" s="87" t="n">
        <v>31643.21385</v>
      </c>
      <c r="AH1207" s="87" t="n">
        <v>903.1984</v>
      </c>
      <c r="AI1207" s="87" t="n">
        <v>0</v>
      </c>
      <c r="AJ1207" s="87" t="n">
        <v>0</v>
      </c>
      <c r="AK1207" s="85"/>
      <c r="AL1207" s="85"/>
    </row>
    <row r="1208" s="95" customFormat="true" ht="15" hidden="true" customHeight="false" outlineLevel="0" collapsed="false">
      <c r="A1208" s="81"/>
      <c r="B1208" s="82" t="n">
        <v>130510</v>
      </c>
      <c r="C1208" s="81" t="s">
        <v>64</v>
      </c>
      <c r="D1208" s="87" t="n">
        <v>0</v>
      </c>
      <c r="E1208" s="87" t="n">
        <v>0</v>
      </c>
      <c r="F1208" s="87" t="n">
        <v>0</v>
      </c>
      <c r="G1208" s="87" t="n">
        <v>0</v>
      </c>
      <c r="H1208" s="87" t="n">
        <v>0</v>
      </c>
      <c r="I1208" s="87" t="n">
        <v>0</v>
      </c>
      <c r="J1208" s="87" t="n">
        <v>0</v>
      </c>
      <c r="K1208" s="87" t="n">
        <v>0</v>
      </c>
      <c r="L1208" s="87" t="n">
        <v>0</v>
      </c>
      <c r="M1208" s="87" t="n">
        <v>2898.27138</v>
      </c>
      <c r="N1208" s="87" t="n">
        <v>5.18755</v>
      </c>
      <c r="O1208" s="87" t="n">
        <v>2903.45893</v>
      </c>
      <c r="P1208" s="87" t="n">
        <v>0</v>
      </c>
      <c r="Q1208" s="87" t="n">
        <v>20000</v>
      </c>
      <c r="R1208" s="87" t="n">
        <v>0</v>
      </c>
      <c r="S1208" s="87" t="n">
        <v>0</v>
      </c>
      <c r="T1208" s="87" t="n">
        <v>0</v>
      </c>
      <c r="U1208" s="87" t="n">
        <v>0</v>
      </c>
      <c r="V1208" s="87" t="n">
        <v>4502.08231</v>
      </c>
      <c r="W1208" s="87" t="n">
        <v>0</v>
      </c>
      <c r="X1208" s="87" t="n">
        <v>0</v>
      </c>
      <c r="Y1208" s="87" t="n">
        <v>0</v>
      </c>
      <c r="Z1208" s="87" t="n">
        <v>5800</v>
      </c>
      <c r="AA1208" s="87" t="n">
        <v>0</v>
      </c>
      <c r="AB1208" s="87" t="n">
        <v>0</v>
      </c>
      <c r="AC1208" s="87" t="n">
        <v>0</v>
      </c>
      <c r="AD1208" s="87" t="n">
        <v>0</v>
      </c>
      <c r="AE1208" s="87" t="n">
        <v>30302.08231</v>
      </c>
      <c r="AF1208" s="87" t="n">
        <v>33205.54124</v>
      </c>
      <c r="AG1208" s="87" t="n">
        <v>27405.54124</v>
      </c>
      <c r="AH1208" s="87" t="n">
        <v>5800</v>
      </c>
      <c r="AI1208" s="87" t="n">
        <v>0</v>
      </c>
      <c r="AJ1208" s="87" t="n">
        <v>0</v>
      </c>
      <c r="AK1208" s="85"/>
      <c r="AL1208" s="85"/>
    </row>
    <row r="1209" s="95" customFormat="true" ht="15" hidden="true" customHeight="false" outlineLevel="0" collapsed="false">
      <c r="A1209" s="81"/>
      <c r="B1209" s="82" t="n">
        <v>130515</v>
      </c>
      <c r="C1209" s="81" t="s">
        <v>65</v>
      </c>
      <c r="D1209" s="87" t="n">
        <v>0</v>
      </c>
      <c r="E1209" s="87" t="n">
        <v>0</v>
      </c>
      <c r="F1209" s="87" t="n">
        <v>10000</v>
      </c>
      <c r="G1209" s="87" t="n">
        <v>0</v>
      </c>
      <c r="H1209" s="87" t="n">
        <v>10000</v>
      </c>
      <c r="I1209" s="87" t="n">
        <v>0</v>
      </c>
      <c r="J1209" s="87" t="n">
        <v>0</v>
      </c>
      <c r="K1209" s="87" t="n">
        <v>0</v>
      </c>
      <c r="L1209" s="87" t="n">
        <v>0</v>
      </c>
      <c r="M1209" s="87" t="n">
        <v>1047.4383</v>
      </c>
      <c r="N1209" s="87" t="n">
        <v>7.32429</v>
      </c>
      <c r="O1209" s="87" t="n">
        <v>1054.76259</v>
      </c>
      <c r="P1209" s="87" t="n">
        <v>0</v>
      </c>
      <c r="Q1209" s="87" t="n">
        <v>0</v>
      </c>
      <c r="R1209" s="87" t="n">
        <v>0</v>
      </c>
      <c r="S1209" s="87" t="n">
        <v>0</v>
      </c>
      <c r="T1209" s="87" t="n">
        <v>0</v>
      </c>
      <c r="U1209" s="87" t="n">
        <v>0</v>
      </c>
      <c r="V1209" s="87" t="n">
        <v>0</v>
      </c>
      <c r="W1209" s="87" t="n">
        <v>0</v>
      </c>
      <c r="X1209" s="87" t="n">
        <v>0</v>
      </c>
      <c r="Y1209" s="87" t="n">
        <v>0</v>
      </c>
      <c r="Z1209" s="87" t="n">
        <v>0</v>
      </c>
      <c r="AA1209" s="87" t="n">
        <v>0</v>
      </c>
      <c r="AB1209" s="87" t="n">
        <v>0</v>
      </c>
      <c r="AC1209" s="87" t="n">
        <v>0</v>
      </c>
      <c r="AD1209" s="87" t="n">
        <v>0</v>
      </c>
      <c r="AE1209" s="87" t="n">
        <v>0</v>
      </c>
      <c r="AF1209" s="87" t="n">
        <v>11054.76259</v>
      </c>
      <c r="AG1209" s="87" t="n">
        <v>11054.76259</v>
      </c>
      <c r="AH1209" s="87" t="n">
        <v>0</v>
      </c>
      <c r="AI1209" s="87" t="n">
        <v>0</v>
      </c>
      <c r="AJ1209" s="87" t="n">
        <v>0</v>
      </c>
      <c r="AK1209" s="85"/>
      <c r="AL1209" s="85"/>
    </row>
    <row r="1210" s="95" customFormat="true" ht="15" hidden="true" customHeight="false" outlineLevel="0" collapsed="false">
      <c r="A1210" s="81"/>
      <c r="B1210" s="82" t="n">
        <v>130605</v>
      </c>
      <c r="C1210" s="81" t="s">
        <v>63</v>
      </c>
      <c r="D1210" s="87" t="n">
        <v>0</v>
      </c>
      <c r="E1210" s="87" t="n">
        <v>0</v>
      </c>
      <c r="F1210" s="87" t="n">
        <v>0</v>
      </c>
      <c r="G1210" s="87" t="n">
        <v>0</v>
      </c>
      <c r="H1210" s="87" t="n">
        <v>0</v>
      </c>
      <c r="I1210" s="87" t="n">
        <v>38.59689</v>
      </c>
      <c r="J1210" s="87" t="n">
        <v>2350</v>
      </c>
      <c r="K1210" s="87" t="n">
        <v>0</v>
      </c>
      <c r="L1210" s="87" t="n">
        <v>0</v>
      </c>
      <c r="M1210" s="87" t="n">
        <v>0</v>
      </c>
      <c r="N1210" s="87" t="n">
        <v>0</v>
      </c>
      <c r="O1210" s="87" t="n">
        <v>2388.59689</v>
      </c>
      <c r="P1210" s="87" t="n">
        <v>0</v>
      </c>
      <c r="Q1210" s="87" t="n">
        <v>0</v>
      </c>
      <c r="R1210" s="87" t="n">
        <v>0</v>
      </c>
      <c r="S1210" s="87" t="n">
        <v>0</v>
      </c>
      <c r="T1210" s="87" t="n">
        <v>0</v>
      </c>
      <c r="U1210" s="87" t="n">
        <v>0</v>
      </c>
      <c r="V1210" s="87" t="n">
        <v>0</v>
      </c>
      <c r="W1210" s="87" t="n">
        <v>0</v>
      </c>
      <c r="X1210" s="87" t="n">
        <v>0</v>
      </c>
      <c r="Y1210" s="87" t="n">
        <v>0</v>
      </c>
      <c r="Z1210" s="87" t="n">
        <v>0</v>
      </c>
      <c r="AA1210" s="87" t="n">
        <v>0</v>
      </c>
      <c r="AB1210" s="87" t="n">
        <v>0</v>
      </c>
      <c r="AC1210" s="87" t="n">
        <v>0</v>
      </c>
      <c r="AD1210" s="87" t="n">
        <v>0</v>
      </c>
      <c r="AE1210" s="87" t="n">
        <v>0</v>
      </c>
      <c r="AF1210" s="87" t="n">
        <v>2388.59689</v>
      </c>
      <c r="AG1210" s="87" t="n">
        <v>2388.59689</v>
      </c>
      <c r="AH1210" s="87" t="n">
        <v>0</v>
      </c>
      <c r="AI1210" s="87" t="n">
        <v>0</v>
      </c>
      <c r="AJ1210" s="87" t="n">
        <v>0</v>
      </c>
      <c r="AK1210" s="85"/>
      <c r="AL1210" s="85"/>
    </row>
    <row r="1211" s="95" customFormat="true" ht="15" hidden="true" customHeight="false" outlineLevel="0" collapsed="false">
      <c r="A1211" s="81"/>
      <c r="B1211" s="82" t="n">
        <v>130610</v>
      </c>
      <c r="C1211" s="81" t="s">
        <v>64</v>
      </c>
      <c r="D1211" s="87" t="n">
        <v>11007.0554</v>
      </c>
      <c r="E1211" s="87" t="n">
        <v>0</v>
      </c>
      <c r="F1211" s="87" t="n">
        <v>354.58504</v>
      </c>
      <c r="G1211" s="87" t="n">
        <v>0</v>
      </c>
      <c r="H1211" s="87" t="n">
        <v>11361.64044</v>
      </c>
      <c r="I1211" s="87" t="n">
        <v>0</v>
      </c>
      <c r="J1211" s="87" t="n">
        <v>0</v>
      </c>
      <c r="K1211" s="87" t="n">
        <v>0</v>
      </c>
      <c r="L1211" s="87" t="n">
        <v>0</v>
      </c>
      <c r="M1211" s="87" t="n">
        <v>0</v>
      </c>
      <c r="N1211" s="87" t="n">
        <v>0</v>
      </c>
      <c r="O1211" s="87" t="n">
        <v>0</v>
      </c>
      <c r="P1211" s="87" t="n">
        <v>0</v>
      </c>
      <c r="Q1211" s="87" t="n">
        <v>0</v>
      </c>
      <c r="R1211" s="87" t="n">
        <v>0</v>
      </c>
      <c r="S1211" s="87" t="n">
        <v>0</v>
      </c>
      <c r="T1211" s="87" t="n">
        <v>0</v>
      </c>
      <c r="U1211" s="87" t="n">
        <v>0</v>
      </c>
      <c r="V1211" s="87" t="n">
        <v>0</v>
      </c>
      <c r="W1211" s="87" t="n">
        <v>0</v>
      </c>
      <c r="X1211" s="87" t="n">
        <v>0</v>
      </c>
      <c r="Y1211" s="87" t="n">
        <v>0</v>
      </c>
      <c r="Z1211" s="87" t="n">
        <v>0</v>
      </c>
      <c r="AA1211" s="87" t="n">
        <v>0</v>
      </c>
      <c r="AB1211" s="87" t="n">
        <v>0</v>
      </c>
      <c r="AC1211" s="87" t="n">
        <v>0</v>
      </c>
      <c r="AD1211" s="87" t="n">
        <v>0</v>
      </c>
      <c r="AE1211" s="87" t="n">
        <v>0</v>
      </c>
      <c r="AF1211" s="87" t="n">
        <v>11361.64044</v>
      </c>
      <c r="AG1211" s="87" t="n">
        <v>354.58504</v>
      </c>
      <c r="AH1211" s="87" t="n">
        <v>11007.0554</v>
      </c>
      <c r="AI1211" s="87" t="n">
        <v>0</v>
      </c>
      <c r="AJ1211" s="87" t="n">
        <v>0</v>
      </c>
      <c r="AK1211" s="85"/>
      <c r="AL1211" s="85"/>
    </row>
    <row r="1212" s="95" customFormat="true" ht="15" hidden="true" customHeight="false" outlineLevel="0" collapsed="false">
      <c r="A1212" s="81"/>
      <c r="B1212" s="82" t="n">
        <v>130615</v>
      </c>
      <c r="C1212" s="81" t="s">
        <v>65</v>
      </c>
      <c r="D1212" s="88" t="n">
        <v>0</v>
      </c>
      <c r="E1212" s="88" t="n">
        <v>0</v>
      </c>
      <c r="F1212" s="88" t="n">
        <v>0</v>
      </c>
      <c r="G1212" s="88" t="n">
        <v>0</v>
      </c>
      <c r="H1212" s="88" t="n">
        <v>0</v>
      </c>
      <c r="I1212" s="88" t="n">
        <v>0</v>
      </c>
      <c r="J1212" s="88" t="n">
        <v>0</v>
      </c>
      <c r="K1212" s="88" t="n">
        <v>0</v>
      </c>
      <c r="L1212" s="88" t="n">
        <v>0</v>
      </c>
      <c r="M1212" s="88" t="n">
        <v>0</v>
      </c>
      <c r="N1212" s="88" t="n">
        <v>0</v>
      </c>
      <c r="O1212" s="88" t="n">
        <v>0</v>
      </c>
      <c r="P1212" s="88" t="n">
        <v>0</v>
      </c>
      <c r="Q1212" s="88" t="n">
        <v>0</v>
      </c>
      <c r="R1212" s="88" t="n">
        <v>0</v>
      </c>
      <c r="S1212" s="88" t="n">
        <v>0</v>
      </c>
      <c r="T1212" s="88" t="n">
        <v>0</v>
      </c>
      <c r="U1212" s="88" t="n">
        <v>0</v>
      </c>
      <c r="V1212" s="88" t="n">
        <v>0</v>
      </c>
      <c r="W1212" s="88" t="n">
        <v>0</v>
      </c>
      <c r="X1212" s="88" t="n">
        <v>0</v>
      </c>
      <c r="Y1212" s="88" t="n">
        <v>0</v>
      </c>
      <c r="Z1212" s="88" t="n">
        <v>0</v>
      </c>
      <c r="AA1212" s="88" t="n">
        <v>0</v>
      </c>
      <c r="AB1212" s="88" t="n">
        <v>0</v>
      </c>
      <c r="AC1212" s="88" t="n">
        <v>0</v>
      </c>
      <c r="AD1212" s="88" t="n">
        <v>0</v>
      </c>
      <c r="AE1212" s="88" t="n">
        <v>0</v>
      </c>
      <c r="AF1212" s="88" t="n">
        <v>0</v>
      </c>
      <c r="AG1212" s="88" t="n">
        <v>0</v>
      </c>
      <c r="AH1212" s="88" t="n">
        <v>0</v>
      </c>
      <c r="AI1212" s="88" t="n">
        <v>0</v>
      </c>
      <c r="AJ1212" s="88" t="n">
        <v>0</v>
      </c>
      <c r="AK1212" s="85"/>
      <c r="AL1212" s="85"/>
    </row>
    <row r="1213" s="95" customFormat="true" ht="15" hidden="true" customHeight="false" outlineLevel="0" collapsed="false">
      <c r="A1213" s="89"/>
      <c r="B1213" s="90"/>
      <c r="C1213" s="89" t="s">
        <v>599</v>
      </c>
      <c r="D1213" s="91" t="n">
        <v>582297.87331</v>
      </c>
      <c r="E1213" s="91" t="n">
        <v>421921.07293</v>
      </c>
      <c r="F1213" s="91" t="n">
        <v>1086360.59106</v>
      </c>
      <c r="G1213" s="91" t="n">
        <v>548309.20353</v>
      </c>
      <c r="H1213" s="91" t="n">
        <v>2638888.74083</v>
      </c>
      <c r="I1213" s="91" t="n">
        <v>247384.74096</v>
      </c>
      <c r="J1213" s="91" t="n">
        <v>477382.08347</v>
      </c>
      <c r="K1213" s="91" t="n">
        <v>111663.94854</v>
      </c>
      <c r="L1213" s="91" t="n">
        <v>352839.90195</v>
      </c>
      <c r="M1213" s="91" t="n">
        <v>119092.64401</v>
      </c>
      <c r="N1213" s="91" t="n">
        <v>174274.37634</v>
      </c>
      <c r="O1213" s="91" t="n">
        <v>1482637.69527</v>
      </c>
      <c r="P1213" s="91" t="n">
        <v>19313.92709</v>
      </c>
      <c r="Q1213" s="91" t="n">
        <v>178172.296</v>
      </c>
      <c r="R1213" s="91" t="n">
        <v>2549.34914</v>
      </c>
      <c r="S1213" s="91" t="n">
        <v>13579.14463</v>
      </c>
      <c r="T1213" s="91" t="n">
        <v>10514.16815</v>
      </c>
      <c r="U1213" s="91" t="n">
        <v>38043.02377</v>
      </c>
      <c r="V1213" s="91" t="n">
        <v>100896.14407</v>
      </c>
      <c r="W1213" s="91" t="n">
        <v>33351.09736</v>
      </c>
      <c r="X1213" s="91" t="n">
        <v>1109.49811</v>
      </c>
      <c r="Y1213" s="91" t="n">
        <v>21004.56388</v>
      </c>
      <c r="Z1213" s="91" t="n">
        <v>66786.83032</v>
      </c>
      <c r="AA1213" s="91" t="n">
        <v>69518.63029</v>
      </c>
      <c r="AB1213" s="91" t="n">
        <v>21901.47364</v>
      </c>
      <c r="AC1213" s="91" t="n">
        <v>9607.12786</v>
      </c>
      <c r="AD1213" s="91" t="n">
        <v>6331.25603</v>
      </c>
      <c r="AE1213" s="91" t="n">
        <v>592678.53034</v>
      </c>
      <c r="AF1213" s="91" t="n">
        <v>4714204.96644</v>
      </c>
      <c r="AG1213" s="91" t="n">
        <v>3360784.97257</v>
      </c>
      <c r="AH1213" s="91" t="n">
        <v>1129279.18982</v>
      </c>
      <c r="AI1213" s="91" t="n">
        <v>111663.94854</v>
      </c>
      <c r="AJ1213" s="91" t="n">
        <v>112476.85551</v>
      </c>
      <c r="AK1213" s="85"/>
      <c r="AL1213" s="85"/>
    </row>
    <row r="1214" customFormat="false" ht="15" hidden="true" customHeight="false" outlineLevel="0" collapsed="false">
      <c r="A1214" s="3"/>
      <c r="B1214" s="66"/>
      <c r="C1214" s="3"/>
      <c r="D1214" s="6"/>
      <c r="E1214" s="6"/>
      <c r="F1214" s="6"/>
      <c r="G1214" s="6"/>
      <c r="H1214" s="6"/>
      <c r="I1214" s="6"/>
      <c r="J1214" s="6"/>
      <c r="K1214" s="6"/>
      <c r="L1214" s="6"/>
      <c r="M1214" s="6"/>
      <c r="N1214" s="6"/>
      <c r="O1214" s="6"/>
      <c r="P1214" s="6"/>
      <c r="Q1214" s="6"/>
      <c r="R1214" s="6"/>
      <c r="S1214" s="6"/>
      <c r="T1214" s="6"/>
      <c r="U1214" s="6"/>
      <c r="V1214" s="6"/>
      <c r="W1214" s="6"/>
      <c r="X1214" s="6"/>
      <c r="Y1214" s="6"/>
      <c r="Z1214" s="6"/>
      <c r="AA1214" s="6"/>
      <c r="AB1214" s="6"/>
      <c r="AC1214" s="6"/>
      <c r="AD1214" s="6"/>
      <c r="AE1214" s="6"/>
      <c r="AF1214" s="6"/>
      <c r="AG1214" s="6"/>
      <c r="AH1214" s="6"/>
      <c r="AI1214" s="6"/>
      <c r="AJ1214" s="6"/>
      <c r="AK1214" s="36"/>
      <c r="AL1214" s="36"/>
    </row>
    <row r="1215" customFormat="false" ht="15" hidden="false" customHeight="false" outlineLevel="0" collapsed="false">
      <c r="A1215" s="3"/>
      <c r="B1215" s="66"/>
      <c r="C1215" s="3"/>
      <c r="D1215" s="6"/>
      <c r="E1215" s="6"/>
      <c r="F1215" s="6"/>
      <c r="G1215" s="6"/>
      <c r="H1215" s="6"/>
      <c r="I1215" s="6"/>
      <c r="J1215" s="6"/>
      <c r="K1215" s="6"/>
      <c r="L1215" s="6"/>
      <c r="M1215" s="6"/>
      <c r="N1215" s="6"/>
      <c r="O1215" s="6"/>
      <c r="P1215" s="6"/>
      <c r="Q1215" s="6"/>
      <c r="R1215" s="6"/>
      <c r="S1215" s="6"/>
      <c r="T1215" s="6"/>
      <c r="U1215" s="6"/>
      <c r="V1215" s="6"/>
      <c r="W1215" s="6"/>
      <c r="X1215" s="6"/>
      <c r="Y1215" s="6"/>
      <c r="Z1215" s="6"/>
      <c r="AA1215" s="6"/>
      <c r="AB1215" s="6"/>
      <c r="AC1215" s="6"/>
      <c r="AD1215" s="6"/>
      <c r="AE1215" s="6"/>
      <c r="AF1215" s="6"/>
      <c r="AG1215" s="6"/>
      <c r="AH1215" s="6"/>
      <c r="AI1215" s="6"/>
      <c r="AJ1215" s="6"/>
      <c r="AK1215" s="36"/>
      <c r="AL1215" s="36"/>
    </row>
    <row r="1216" customFormat="false" ht="15" hidden="false" customHeight="false" outlineLevel="0" collapsed="false">
      <c r="A1216" s="3"/>
      <c r="B1216" s="66"/>
      <c r="C1216" s="60" t="s">
        <v>600</v>
      </c>
      <c r="D1216" s="6"/>
      <c r="E1216" s="6"/>
      <c r="F1216" s="6"/>
      <c r="G1216" s="6"/>
      <c r="H1216" s="6"/>
      <c r="I1216" s="6"/>
      <c r="J1216" s="6"/>
      <c r="K1216" s="6"/>
      <c r="L1216" s="6"/>
      <c r="M1216" s="6"/>
      <c r="N1216" s="6"/>
      <c r="O1216" s="6"/>
      <c r="P1216" s="6"/>
      <c r="Q1216" s="6"/>
      <c r="R1216" s="6"/>
      <c r="S1216" s="6"/>
      <c r="T1216" s="6"/>
      <c r="U1216" s="6"/>
      <c r="V1216" s="6"/>
      <c r="W1216" s="6"/>
      <c r="X1216" s="6"/>
      <c r="Y1216" s="6"/>
      <c r="Z1216" s="6"/>
      <c r="AA1216" s="6"/>
      <c r="AB1216" s="6"/>
      <c r="AC1216" s="6"/>
      <c r="AD1216" s="6"/>
      <c r="AE1216" s="6"/>
      <c r="AF1216" s="6"/>
      <c r="AG1216" s="6"/>
      <c r="AH1216" s="6"/>
      <c r="AI1216" s="6"/>
      <c r="AJ1216" s="6"/>
      <c r="AK1216" s="36"/>
      <c r="AL1216" s="36"/>
    </row>
    <row r="1217" customFormat="false" ht="15" hidden="false" customHeight="false" outlineLevel="0" collapsed="false">
      <c r="A1217" s="3"/>
      <c r="B1217" s="66" t="s">
        <v>601</v>
      </c>
      <c r="C1217" s="3" t="s">
        <v>602</v>
      </c>
      <c r="D1217" s="6" t="n">
        <v>30377.14385</v>
      </c>
      <c r="E1217" s="6" t="n">
        <v>29765.26242</v>
      </c>
      <c r="F1217" s="6" t="n">
        <v>93434.14241</v>
      </c>
      <c r="G1217" s="6" t="n">
        <v>8194.54629</v>
      </c>
      <c r="H1217" s="6" t="n">
        <v>161771.09497</v>
      </c>
      <c r="I1217" s="6" t="n">
        <v>31623.86734</v>
      </c>
      <c r="J1217" s="6" t="n">
        <v>10650.3733</v>
      </c>
      <c r="K1217" s="6" t="n">
        <v>8988.00886</v>
      </c>
      <c r="L1217" s="6" t="n">
        <v>20835.83889</v>
      </c>
      <c r="M1217" s="6" t="n">
        <v>6586.60466</v>
      </c>
      <c r="N1217" s="6" t="n">
        <v>7592.47698</v>
      </c>
      <c r="O1217" s="6" t="n">
        <v>86277.17003</v>
      </c>
      <c r="P1217" s="6" t="n">
        <v>1950.17491</v>
      </c>
      <c r="Q1217" s="6" t="n">
        <v>22.935</v>
      </c>
      <c r="R1217" s="6" t="n">
        <v>1720.36477</v>
      </c>
      <c r="S1217" s="6" t="n">
        <v>1048.83351</v>
      </c>
      <c r="T1217" s="6" t="n">
        <v>540.05103</v>
      </c>
      <c r="U1217" s="6" t="n">
        <v>2.73122</v>
      </c>
      <c r="V1217" s="6" t="n">
        <v>3948.1417</v>
      </c>
      <c r="W1217" s="6" t="n">
        <v>16243.57826</v>
      </c>
      <c r="X1217" s="6" t="n">
        <v>177.94523</v>
      </c>
      <c r="Y1217" s="6" t="n">
        <v>8238.71033</v>
      </c>
      <c r="Z1217" s="6" t="n">
        <v>11437.15065</v>
      </c>
      <c r="AA1217" s="6" t="n">
        <v>6860.63689</v>
      </c>
      <c r="AB1217" s="6" t="n">
        <v>3542.57551</v>
      </c>
      <c r="AC1217" s="6" t="n">
        <v>2908.74</v>
      </c>
      <c r="AD1217" s="6" t="n">
        <v>337.99221</v>
      </c>
      <c r="AE1217" s="6" t="n">
        <v>58980.56122</v>
      </c>
      <c r="AF1217" s="6" t="n">
        <v>307028.82622</v>
      </c>
      <c r="AG1217" s="6" t="n">
        <v>189203.43158</v>
      </c>
      <c r="AH1217" s="6" t="n">
        <v>82824.43063</v>
      </c>
      <c r="AI1217" s="6" t="n">
        <v>8988.00886</v>
      </c>
      <c r="AJ1217" s="6" t="n">
        <v>26012.95515</v>
      </c>
      <c r="AK1217" s="36"/>
      <c r="AL1217" s="36"/>
    </row>
    <row r="1218" customFormat="false" ht="15" hidden="false" customHeight="false" outlineLevel="0" collapsed="false">
      <c r="A1218" s="3"/>
      <c r="B1218" s="66" t="n">
        <v>1499</v>
      </c>
      <c r="C1218" s="3" t="s">
        <v>603</v>
      </c>
      <c r="D1218" s="6" t="n">
        <v>-28927.55857</v>
      </c>
      <c r="E1218" s="6" t="n">
        <v>-100869.9371</v>
      </c>
      <c r="F1218" s="6" t="n">
        <v>-293144.58943</v>
      </c>
      <c r="G1218" s="6" t="n">
        <v>-18223.5829</v>
      </c>
      <c r="H1218" s="6" t="n">
        <v>-441165.668</v>
      </c>
      <c r="I1218" s="6" t="n">
        <v>-23096.46212</v>
      </c>
      <c r="J1218" s="6" t="n">
        <v>-20828.34947</v>
      </c>
      <c r="K1218" s="6" t="n">
        <v>-10840.68707</v>
      </c>
      <c r="L1218" s="6" t="n">
        <v>-21170.89613</v>
      </c>
      <c r="M1218" s="6" t="n">
        <v>-6423.7673</v>
      </c>
      <c r="N1218" s="6" t="n">
        <v>-7290.47808</v>
      </c>
      <c r="O1218" s="6" t="n">
        <v>-89650.64017</v>
      </c>
      <c r="P1218" s="6" t="n">
        <v>-2283.68999</v>
      </c>
      <c r="Q1218" s="6" t="n">
        <v>-4263.451</v>
      </c>
      <c r="R1218" s="6" t="n">
        <v>-792.87424</v>
      </c>
      <c r="S1218" s="6" t="n">
        <v>-837.58388</v>
      </c>
      <c r="T1218" s="6" t="n">
        <v>-315.11535</v>
      </c>
      <c r="U1218" s="6" t="n">
        <v>-1874.64912</v>
      </c>
      <c r="V1218" s="6" t="n">
        <v>-9209.97095</v>
      </c>
      <c r="W1218" s="6" t="n">
        <v>-13956.90838</v>
      </c>
      <c r="X1218" s="6" t="n">
        <v>-437.43135</v>
      </c>
      <c r="Y1218" s="6" t="n">
        <v>-7580.55072</v>
      </c>
      <c r="Z1218" s="6" t="n">
        <v>-14733.77569</v>
      </c>
      <c r="AA1218" s="6" t="n">
        <v>-10572.60204</v>
      </c>
      <c r="AB1218" s="6" t="n">
        <v>-1264.86685</v>
      </c>
      <c r="AC1218" s="6" t="n">
        <v>-1823.78017</v>
      </c>
      <c r="AD1218" s="6" t="n">
        <v>-171.3355</v>
      </c>
      <c r="AE1218" s="6" t="n">
        <v>-70118.58523</v>
      </c>
      <c r="AF1218" s="6" t="n">
        <v>-600934.8934</v>
      </c>
      <c r="AG1218" s="6" t="n">
        <v>-408421.52147</v>
      </c>
      <c r="AH1218" s="6" t="n">
        <v>-155319.39427</v>
      </c>
      <c r="AI1218" s="6" t="n">
        <v>-10840.68707</v>
      </c>
      <c r="AJ1218" s="6" t="n">
        <v>-26353.29059</v>
      </c>
      <c r="AK1218" s="36"/>
      <c r="AL1218" s="36"/>
    </row>
    <row r="1219" customFormat="false" ht="15" hidden="false" customHeight="false" outlineLevel="0" collapsed="false">
      <c r="A1219" s="3"/>
      <c r="B1219" s="66" t="n">
        <v>190215</v>
      </c>
      <c r="C1219" s="3" t="s">
        <v>232</v>
      </c>
      <c r="D1219" s="67" t="n">
        <v>0</v>
      </c>
      <c r="E1219" s="67" t="n">
        <v>0</v>
      </c>
      <c r="F1219" s="67" t="n">
        <v>0</v>
      </c>
      <c r="G1219" s="67" t="n">
        <v>0</v>
      </c>
      <c r="H1219" s="67" t="n">
        <v>0</v>
      </c>
      <c r="I1219" s="67" t="n">
        <v>0</v>
      </c>
      <c r="J1219" s="67" t="n">
        <v>0</v>
      </c>
      <c r="K1219" s="67" t="n">
        <v>0</v>
      </c>
      <c r="L1219" s="67" t="n">
        <v>0</v>
      </c>
      <c r="M1219" s="67" t="n">
        <v>0</v>
      </c>
      <c r="N1219" s="67" t="n">
        <v>45.71878</v>
      </c>
      <c r="O1219" s="67" t="n">
        <v>45.71878</v>
      </c>
      <c r="P1219" s="67" t="n">
        <v>1369.93808</v>
      </c>
      <c r="Q1219" s="67" t="n">
        <v>0</v>
      </c>
      <c r="R1219" s="67" t="n">
        <v>0</v>
      </c>
      <c r="S1219" s="67" t="n">
        <v>0</v>
      </c>
      <c r="T1219" s="67" t="n">
        <v>0</v>
      </c>
      <c r="U1219" s="67" t="n">
        <v>0</v>
      </c>
      <c r="V1219" s="67" t="n">
        <v>0</v>
      </c>
      <c r="W1219" s="67" t="n">
        <v>65.56313</v>
      </c>
      <c r="X1219" s="67" t="n">
        <v>0</v>
      </c>
      <c r="Y1219" s="67" t="n">
        <v>0</v>
      </c>
      <c r="Z1219" s="67" t="n">
        <v>0</v>
      </c>
      <c r="AA1219" s="67" t="n">
        <v>0</v>
      </c>
      <c r="AB1219" s="67" t="n">
        <v>0</v>
      </c>
      <c r="AC1219" s="67" t="n">
        <v>0</v>
      </c>
      <c r="AD1219" s="67" t="n">
        <v>0</v>
      </c>
      <c r="AE1219" s="67" t="n">
        <v>1435.50121</v>
      </c>
      <c r="AF1219" s="67" t="n">
        <v>1481.21999</v>
      </c>
      <c r="AG1219" s="67" t="n">
        <v>45.71878</v>
      </c>
      <c r="AH1219" s="67" t="n">
        <v>1369.93808</v>
      </c>
      <c r="AI1219" s="67" t="n">
        <v>0</v>
      </c>
      <c r="AJ1219" s="67" t="n">
        <v>65.56313</v>
      </c>
      <c r="AK1219" s="36"/>
      <c r="AL1219" s="36"/>
    </row>
    <row r="1220" customFormat="false" ht="15" hidden="false" customHeight="false" outlineLevel="0" collapsed="false">
      <c r="A1220" s="3"/>
      <c r="B1220" s="66" t="n">
        <v>190220</v>
      </c>
      <c r="C1220" s="3" t="s">
        <v>233</v>
      </c>
      <c r="D1220" s="67" t="n">
        <v>0</v>
      </c>
      <c r="E1220" s="67" t="n">
        <v>0</v>
      </c>
      <c r="F1220" s="67" t="n">
        <v>0</v>
      </c>
      <c r="G1220" s="67" t="n">
        <v>0</v>
      </c>
      <c r="H1220" s="67" t="n">
        <v>0</v>
      </c>
      <c r="I1220" s="67" t="n">
        <v>0</v>
      </c>
      <c r="J1220" s="67" t="n">
        <v>0</v>
      </c>
      <c r="K1220" s="67" t="n">
        <v>0</v>
      </c>
      <c r="L1220" s="67" t="n">
        <v>0</v>
      </c>
      <c r="M1220" s="67" t="n">
        <v>0</v>
      </c>
      <c r="N1220" s="67" t="n">
        <v>0.16541</v>
      </c>
      <c r="O1220" s="67" t="n">
        <v>0.16541</v>
      </c>
      <c r="P1220" s="67" t="n">
        <v>101.54003</v>
      </c>
      <c r="Q1220" s="67" t="n">
        <v>0</v>
      </c>
      <c r="R1220" s="67" t="n">
        <v>0</v>
      </c>
      <c r="S1220" s="67" t="n">
        <v>0</v>
      </c>
      <c r="T1220" s="67" t="n">
        <v>0</v>
      </c>
      <c r="U1220" s="67" t="n">
        <v>0</v>
      </c>
      <c r="V1220" s="67" t="n">
        <v>0</v>
      </c>
      <c r="W1220" s="67" t="n">
        <v>275.90925</v>
      </c>
      <c r="X1220" s="67" t="n">
        <v>0</v>
      </c>
      <c r="Y1220" s="67" t="n">
        <v>0</v>
      </c>
      <c r="Z1220" s="67" t="n">
        <v>0</v>
      </c>
      <c r="AA1220" s="67" t="n">
        <v>0</v>
      </c>
      <c r="AB1220" s="67" t="n">
        <v>0</v>
      </c>
      <c r="AC1220" s="67" t="n">
        <v>0</v>
      </c>
      <c r="AD1220" s="67" t="n">
        <v>0</v>
      </c>
      <c r="AE1220" s="67" t="n">
        <v>377.44928</v>
      </c>
      <c r="AF1220" s="67" t="n">
        <v>377.61469</v>
      </c>
      <c r="AG1220" s="67" t="n">
        <v>0.16541</v>
      </c>
      <c r="AH1220" s="67" t="n">
        <v>101.54003</v>
      </c>
      <c r="AI1220" s="67" t="n">
        <v>0</v>
      </c>
      <c r="AJ1220" s="67" t="n">
        <v>275.90925</v>
      </c>
      <c r="AK1220" s="36"/>
      <c r="AL1220" s="36"/>
    </row>
    <row r="1221" customFormat="false" ht="15" hidden="false" customHeight="false" outlineLevel="0" collapsed="false">
      <c r="A1221" s="3"/>
      <c r="B1221" s="66" t="n">
        <v>190230</v>
      </c>
      <c r="C1221" s="3" t="s">
        <v>235</v>
      </c>
      <c r="D1221" s="67" t="n">
        <v>0</v>
      </c>
      <c r="E1221" s="67" t="n">
        <v>0</v>
      </c>
      <c r="F1221" s="67" t="n">
        <v>0</v>
      </c>
      <c r="G1221" s="67" t="n">
        <v>0</v>
      </c>
      <c r="H1221" s="67" t="n">
        <v>0</v>
      </c>
      <c r="I1221" s="67" t="n">
        <v>0</v>
      </c>
      <c r="J1221" s="67" t="n">
        <v>0</v>
      </c>
      <c r="K1221" s="67" t="n">
        <v>0</v>
      </c>
      <c r="L1221" s="67" t="n">
        <v>0</v>
      </c>
      <c r="M1221" s="67" t="n">
        <v>0</v>
      </c>
      <c r="N1221" s="67" t="n">
        <v>0</v>
      </c>
      <c r="O1221" s="67" t="n">
        <v>0</v>
      </c>
      <c r="P1221" s="67" t="n">
        <v>0</v>
      </c>
      <c r="Q1221" s="67" t="n">
        <v>0</v>
      </c>
      <c r="R1221" s="67" t="n">
        <v>0</v>
      </c>
      <c r="S1221" s="67" t="n">
        <v>0</v>
      </c>
      <c r="T1221" s="67" t="n">
        <v>0</v>
      </c>
      <c r="U1221" s="67" t="n">
        <v>0</v>
      </c>
      <c r="V1221" s="67" t="n">
        <v>0</v>
      </c>
      <c r="W1221" s="67" t="n">
        <v>0</v>
      </c>
      <c r="X1221" s="67" t="n">
        <v>0</v>
      </c>
      <c r="Y1221" s="67" t="n">
        <v>0</v>
      </c>
      <c r="Z1221" s="67" t="n">
        <v>0</v>
      </c>
      <c r="AA1221" s="67" t="n">
        <v>0</v>
      </c>
      <c r="AB1221" s="67" t="n">
        <v>0</v>
      </c>
      <c r="AC1221" s="67" t="n">
        <v>0</v>
      </c>
      <c r="AD1221" s="67" t="n">
        <v>0</v>
      </c>
      <c r="AE1221" s="67" t="n">
        <v>0</v>
      </c>
      <c r="AF1221" s="67" t="n">
        <v>0</v>
      </c>
      <c r="AG1221" s="67" t="n">
        <v>0</v>
      </c>
      <c r="AH1221" s="67" t="n">
        <v>0</v>
      </c>
      <c r="AI1221" s="67" t="n">
        <v>0</v>
      </c>
      <c r="AJ1221" s="67" t="n">
        <v>0</v>
      </c>
      <c r="AK1221" s="36"/>
      <c r="AL1221" s="36"/>
    </row>
    <row r="1222" customFormat="false" ht="15" hidden="false" customHeight="false" outlineLevel="0" collapsed="false">
      <c r="A1222" s="3"/>
      <c r="B1222" s="66" t="n">
        <v>190235</v>
      </c>
      <c r="C1222" s="3" t="s">
        <v>236</v>
      </c>
      <c r="D1222" s="67" t="n">
        <v>0</v>
      </c>
      <c r="E1222" s="67" t="n">
        <v>0</v>
      </c>
      <c r="F1222" s="67" t="n">
        <v>0</v>
      </c>
      <c r="G1222" s="67" t="n">
        <v>0</v>
      </c>
      <c r="H1222" s="67" t="n">
        <v>0</v>
      </c>
      <c r="I1222" s="67" t="n">
        <v>0</v>
      </c>
      <c r="J1222" s="67" t="n">
        <v>0</v>
      </c>
      <c r="K1222" s="67" t="n">
        <v>0</v>
      </c>
      <c r="L1222" s="67" t="n">
        <v>0</v>
      </c>
      <c r="M1222" s="67" t="n">
        <v>0</v>
      </c>
      <c r="N1222" s="67" t="n">
        <v>0</v>
      </c>
      <c r="O1222" s="67" t="n">
        <v>0</v>
      </c>
      <c r="P1222" s="67" t="n">
        <v>0</v>
      </c>
      <c r="Q1222" s="67" t="n">
        <v>0</v>
      </c>
      <c r="R1222" s="67" t="n">
        <v>0</v>
      </c>
      <c r="S1222" s="67" t="n">
        <v>0</v>
      </c>
      <c r="T1222" s="67" t="n">
        <v>0</v>
      </c>
      <c r="U1222" s="67" t="n">
        <v>0</v>
      </c>
      <c r="V1222" s="67" t="n">
        <v>0</v>
      </c>
      <c r="W1222" s="67" t="n">
        <v>0</v>
      </c>
      <c r="X1222" s="67" t="n">
        <v>0</v>
      </c>
      <c r="Y1222" s="67" t="n">
        <v>0</v>
      </c>
      <c r="Z1222" s="67" t="n">
        <v>0</v>
      </c>
      <c r="AA1222" s="67" t="n">
        <v>0</v>
      </c>
      <c r="AB1222" s="67" t="n">
        <v>0</v>
      </c>
      <c r="AC1222" s="67" t="n">
        <v>0</v>
      </c>
      <c r="AD1222" s="67" t="n">
        <v>0</v>
      </c>
      <c r="AE1222" s="67" t="n">
        <v>0</v>
      </c>
      <c r="AF1222" s="67" t="n">
        <v>0</v>
      </c>
      <c r="AG1222" s="67" t="n">
        <v>0</v>
      </c>
      <c r="AH1222" s="67" t="n">
        <v>0</v>
      </c>
      <c r="AI1222" s="67" t="n">
        <v>0</v>
      </c>
      <c r="AJ1222" s="67" t="n">
        <v>0</v>
      </c>
      <c r="AK1222" s="36"/>
      <c r="AL1222" s="36"/>
    </row>
    <row r="1223" customFormat="false" ht="15" hidden="false" customHeight="false" outlineLevel="0" collapsed="false">
      <c r="A1223" s="3"/>
      <c r="B1223" s="66"/>
      <c r="C1223" s="60" t="s">
        <v>604</v>
      </c>
      <c r="D1223" s="6" t="n">
        <v>1449.58528</v>
      </c>
      <c r="E1223" s="6" t="n">
        <v>-71104.67468</v>
      </c>
      <c r="F1223" s="6" t="n">
        <v>-199710.44702</v>
      </c>
      <c r="G1223" s="6" t="n">
        <v>-10029.03661</v>
      </c>
      <c r="H1223" s="6" t="n">
        <v>-279394.57303</v>
      </c>
      <c r="I1223" s="6" t="n">
        <v>8527.40522</v>
      </c>
      <c r="J1223" s="6" t="n">
        <v>-10177.97617</v>
      </c>
      <c r="K1223" s="6" t="n">
        <v>-1852.67821</v>
      </c>
      <c r="L1223" s="6" t="n">
        <v>-335.057239999998</v>
      </c>
      <c r="M1223" s="6" t="n">
        <v>162.83736</v>
      </c>
      <c r="N1223" s="6" t="n">
        <v>347.883090000001</v>
      </c>
      <c r="O1223" s="6" t="n">
        <v>-3327.58594999999</v>
      </c>
      <c r="P1223" s="6" t="n">
        <v>1137.96303</v>
      </c>
      <c r="Q1223" s="6" t="n">
        <v>-4240.516</v>
      </c>
      <c r="R1223" s="6" t="n">
        <v>927.49053</v>
      </c>
      <c r="S1223" s="6" t="n">
        <v>211.24963</v>
      </c>
      <c r="T1223" s="6" t="n">
        <v>224.93568</v>
      </c>
      <c r="U1223" s="6" t="n">
        <v>-1871.9179</v>
      </c>
      <c r="V1223" s="6" t="n">
        <v>-5261.82925</v>
      </c>
      <c r="W1223" s="6" t="n">
        <v>2628.14226</v>
      </c>
      <c r="X1223" s="6" t="n">
        <v>-259.48612</v>
      </c>
      <c r="Y1223" s="6" t="n">
        <v>658.159609999998</v>
      </c>
      <c r="Z1223" s="6" t="n">
        <v>-3296.62504</v>
      </c>
      <c r="AA1223" s="6" t="n">
        <v>-3711.96515</v>
      </c>
      <c r="AB1223" s="6" t="n">
        <v>2277.70866</v>
      </c>
      <c r="AC1223" s="6" t="n">
        <v>1084.95983</v>
      </c>
      <c r="AD1223" s="6" t="n">
        <v>166.65671</v>
      </c>
      <c r="AE1223" s="6" t="n">
        <v>-9325.07352000001</v>
      </c>
      <c r="AF1223" s="6" t="n">
        <v>-292047.2325</v>
      </c>
      <c r="AG1223" s="6" t="n">
        <v>-219172.2057</v>
      </c>
      <c r="AH1223" s="6" t="n">
        <v>-71023.48553</v>
      </c>
      <c r="AI1223" s="6" t="n">
        <v>-1852.67821</v>
      </c>
      <c r="AJ1223" s="6" t="n">
        <v>1.1369400000047</v>
      </c>
      <c r="AK1223" s="36"/>
      <c r="AL1223" s="36"/>
    </row>
    <row r="1224" customFormat="false" ht="15" hidden="false" customHeight="false" outlineLevel="0" collapsed="false">
      <c r="A1224" s="3"/>
      <c r="B1224" s="66" t="n">
        <v>3</v>
      </c>
      <c r="C1224" s="26" t="s">
        <v>406</v>
      </c>
      <c r="D1224" s="6" t="n">
        <v>165259.9735</v>
      </c>
      <c r="E1224" s="6" t="n">
        <v>264025.26762</v>
      </c>
      <c r="F1224" s="6" t="n">
        <v>446683.17149</v>
      </c>
      <c r="G1224" s="6" t="n">
        <v>148766.19909</v>
      </c>
      <c r="H1224" s="6" t="n">
        <v>1024734.6117</v>
      </c>
      <c r="I1224" s="6" t="n">
        <v>56371.13088</v>
      </c>
      <c r="J1224" s="6" t="n">
        <v>107464.03778</v>
      </c>
      <c r="K1224" s="6" t="n">
        <v>21498.35274</v>
      </c>
      <c r="L1224" s="6" t="n">
        <v>116129.232</v>
      </c>
      <c r="M1224" s="6" t="n">
        <v>32023.58936</v>
      </c>
      <c r="N1224" s="6" t="n">
        <v>33193.49179</v>
      </c>
      <c r="O1224" s="6" t="n">
        <v>366679.83455</v>
      </c>
      <c r="P1224" s="6" t="n">
        <v>11382.3708</v>
      </c>
      <c r="Q1224" s="6" t="n">
        <v>28955.397</v>
      </c>
      <c r="R1224" s="6" t="n">
        <v>8422.19756</v>
      </c>
      <c r="S1224" s="6" t="n">
        <v>6580.70358</v>
      </c>
      <c r="T1224" s="6" t="n">
        <v>3540.24398</v>
      </c>
      <c r="U1224" s="6" t="n">
        <v>22305.51751</v>
      </c>
      <c r="V1224" s="6" t="n">
        <v>18912.16572</v>
      </c>
      <c r="W1224" s="6" t="n">
        <v>37611.3315</v>
      </c>
      <c r="X1224" s="6" t="n">
        <v>6065.91047</v>
      </c>
      <c r="Y1224" s="6" t="n">
        <v>7096.28894</v>
      </c>
      <c r="Z1224" s="6" t="n">
        <v>48457.4519</v>
      </c>
      <c r="AA1224" s="6" t="n">
        <v>36118.69992</v>
      </c>
      <c r="AB1224" s="6" t="n">
        <v>11749.65496</v>
      </c>
      <c r="AC1224" s="6" t="n">
        <v>10200.62366</v>
      </c>
      <c r="AD1224" s="6" t="n">
        <v>7340.14917</v>
      </c>
      <c r="AE1224" s="6" t="n">
        <v>264738.70667</v>
      </c>
      <c r="AF1224" s="6" t="n">
        <v>1656153.15292</v>
      </c>
      <c r="AG1224" s="6" t="n">
        <v>1037556.48872</v>
      </c>
      <c r="AH1224" s="6" t="n">
        <v>513167.65638</v>
      </c>
      <c r="AI1224" s="6" t="n">
        <v>21498.35274</v>
      </c>
      <c r="AJ1224" s="6" t="n">
        <v>83930.65508</v>
      </c>
      <c r="AK1224" s="36"/>
      <c r="AL1224" s="36"/>
    </row>
    <row r="1225" customFormat="false" ht="15" hidden="false" customHeight="false" outlineLevel="0" collapsed="false">
      <c r="A1225" s="3"/>
      <c r="B1225" s="98" t="s">
        <v>574</v>
      </c>
      <c r="C1225" s="3" t="s">
        <v>605</v>
      </c>
      <c r="D1225" s="6" t="n">
        <v>25428.25818</v>
      </c>
      <c r="E1225" s="6" t="n">
        <v>25512.4062</v>
      </c>
      <c r="F1225" s="6" t="n">
        <v>42456.25208</v>
      </c>
      <c r="G1225" s="6" t="n">
        <v>13135.29274</v>
      </c>
      <c r="H1225" s="6" t="n">
        <v>106532.2092</v>
      </c>
      <c r="I1225" s="6" t="n">
        <v>9183.94169</v>
      </c>
      <c r="J1225" s="6" t="n">
        <v>11568.64948</v>
      </c>
      <c r="K1225" s="6" t="n">
        <v>3057.291</v>
      </c>
      <c r="L1225" s="6" t="n">
        <v>9396.37217</v>
      </c>
      <c r="M1225" s="6" t="n">
        <v>1937.57892</v>
      </c>
      <c r="N1225" s="6" t="n">
        <v>1627.79622</v>
      </c>
      <c r="O1225" s="6" t="n">
        <v>36771.62948</v>
      </c>
      <c r="P1225" s="6" t="n">
        <v>1018.04637</v>
      </c>
      <c r="Q1225" s="6" t="n">
        <v>2494.757</v>
      </c>
      <c r="R1225" s="6" t="n">
        <v>88.3514600000001</v>
      </c>
      <c r="S1225" s="6" t="n">
        <v>230.47999</v>
      </c>
      <c r="T1225" s="6" t="n">
        <v>108.15522</v>
      </c>
      <c r="U1225" s="6" t="n">
        <v>1084.81721</v>
      </c>
      <c r="V1225" s="6" t="n">
        <v>2223.35057</v>
      </c>
      <c r="W1225" s="6" t="n">
        <v>954.947509999998</v>
      </c>
      <c r="X1225" s="6" t="n">
        <v>6.65506000000005</v>
      </c>
      <c r="Y1225" s="6" t="n">
        <v>3089.75722</v>
      </c>
      <c r="Z1225" s="6" t="n">
        <v>2856.45365</v>
      </c>
      <c r="AA1225" s="6" t="n">
        <v>3482.95136</v>
      </c>
      <c r="AB1225" s="6" t="n">
        <v>1050.97475</v>
      </c>
      <c r="AC1225" s="6" t="n">
        <v>385.58923</v>
      </c>
      <c r="AD1225" s="6" t="n">
        <v>61.4044300000001</v>
      </c>
      <c r="AE1225" s="6" t="n">
        <v>19136.69103</v>
      </c>
      <c r="AF1225" s="6" t="n">
        <v>162440.52971</v>
      </c>
      <c r="AG1225" s="6" t="n">
        <v>96478.6142799999</v>
      </c>
      <c r="AH1225" s="6" t="n">
        <v>58081.13633</v>
      </c>
      <c r="AI1225" s="6" t="n">
        <v>3057.291</v>
      </c>
      <c r="AJ1225" s="6" t="n">
        <v>4823.48809999999</v>
      </c>
      <c r="AK1225" s="36"/>
      <c r="AL1225" s="36"/>
    </row>
    <row r="1226" customFormat="false" ht="15" hidden="false" customHeight="false" outlineLevel="0" collapsed="false">
      <c r="A1226" s="3"/>
      <c r="B1226" s="3"/>
      <c r="C1226" s="60" t="s">
        <v>606</v>
      </c>
      <c r="D1226" s="6" t="n">
        <v>190688.23168</v>
      </c>
      <c r="E1226" s="6" t="n">
        <v>289537.67382</v>
      </c>
      <c r="F1226" s="6" t="n">
        <v>489139.42357</v>
      </c>
      <c r="G1226" s="6" t="n">
        <v>161901.49183</v>
      </c>
      <c r="H1226" s="6" t="n">
        <v>1131266.8209</v>
      </c>
      <c r="I1226" s="6" t="n">
        <v>65555.07257</v>
      </c>
      <c r="J1226" s="6" t="n">
        <v>119032.68726</v>
      </c>
      <c r="K1226" s="6" t="n">
        <v>24555.64374</v>
      </c>
      <c r="L1226" s="6" t="n">
        <v>125525.60417</v>
      </c>
      <c r="M1226" s="6" t="n">
        <v>33961.16828</v>
      </c>
      <c r="N1226" s="6" t="n">
        <v>34821.28801</v>
      </c>
      <c r="O1226" s="6" t="n">
        <v>403451.46403</v>
      </c>
      <c r="P1226" s="6" t="n">
        <v>12400.41717</v>
      </c>
      <c r="Q1226" s="6" t="n">
        <v>31450.154</v>
      </c>
      <c r="R1226" s="6" t="n">
        <v>8510.54902</v>
      </c>
      <c r="S1226" s="6" t="n">
        <v>6811.18357</v>
      </c>
      <c r="T1226" s="6" t="n">
        <v>3648.3992</v>
      </c>
      <c r="U1226" s="6" t="n">
        <v>23390.33472</v>
      </c>
      <c r="V1226" s="6" t="n">
        <v>21135.51629</v>
      </c>
      <c r="W1226" s="6" t="n">
        <v>38566.27901</v>
      </c>
      <c r="X1226" s="6" t="n">
        <v>6072.56553</v>
      </c>
      <c r="Y1226" s="6" t="n">
        <v>10186.04616</v>
      </c>
      <c r="Z1226" s="6" t="n">
        <v>51313.90555</v>
      </c>
      <c r="AA1226" s="6" t="n">
        <v>39601.65128</v>
      </c>
      <c r="AB1226" s="6" t="n">
        <v>12800.62971</v>
      </c>
      <c r="AC1226" s="6" t="n">
        <v>10586.21289</v>
      </c>
      <c r="AD1226" s="6" t="n">
        <v>7401.5536</v>
      </c>
      <c r="AE1226" s="6" t="n">
        <v>283875.3977</v>
      </c>
      <c r="AF1226" s="6" t="n">
        <v>1818593.68263</v>
      </c>
      <c r="AG1226" s="6" t="n">
        <v>1134035.103</v>
      </c>
      <c r="AH1226" s="6" t="n">
        <v>571248.79271</v>
      </c>
      <c r="AI1226" s="6" t="n">
        <v>24555.64374</v>
      </c>
      <c r="AJ1226" s="6" t="n">
        <v>88754.14318</v>
      </c>
      <c r="AK1226" s="36"/>
      <c r="AL1226" s="36"/>
    </row>
    <row r="1227" customFormat="false" ht="15" hidden="false" customHeight="false" outlineLevel="0" collapsed="false">
      <c r="A1227" s="3"/>
      <c r="B1227" s="3"/>
      <c r="C1227" s="3"/>
      <c r="D1227" s="99"/>
      <c r="E1227" s="99"/>
      <c r="F1227" s="99"/>
      <c r="G1227" s="99"/>
      <c r="H1227" s="99"/>
      <c r="I1227" s="99"/>
      <c r="J1227" s="100" t="n">
        <v>747306.65032</v>
      </c>
      <c r="K1227" s="100" t="n">
        <v>303786.75625</v>
      </c>
      <c r="L1227" s="100" t="n">
        <v>1788137.79061</v>
      </c>
      <c r="M1227" s="99"/>
      <c r="N1227" s="99"/>
      <c r="O1227" s="99"/>
      <c r="P1227" s="100" t="n">
        <v>31524.30544</v>
      </c>
      <c r="Q1227" s="100" t="n">
        <v>0</v>
      </c>
      <c r="R1227" s="100" t="n">
        <v>0</v>
      </c>
      <c r="S1227" s="100" t="n">
        <v>41420.19261</v>
      </c>
      <c r="T1227" s="100" t="n">
        <v>13477.71511</v>
      </c>
      <c r="U1227" s="100" t="n">
        <v>44109.66002</v>
      </c>
      <c r="V1227" s="100" t="n">
        <v>331039.16222</v>
      </c>
      <c r="W1227" s="100" t="n">
        <v>152189.51551</v>
      </c>
      <c r="X1227" s="100" t="n">
        <v>0</v>
      </c>
      <c r="Y1227" s="100" t="n">
        <v>26807.96081</v>
      </c>
      <c r="Z1227" s="100" t="n">
        <v>6970.04938</v>
      </c>
      <c r="AA1227" s="100" t="n">
        <v>324125.1036</v>
      </c>
      <c r="AB1227" s="100" t="n">
        <v>10409.36942</v>
      </c>
      <c r="AC1227" s="100" t="n">
        <v>0</v>
      </c>
      <c r="AD1227" s="100" t="n">
        <v>0</v>
      </c>
      <c r="AE1227" s="99"/>
      <c r="AF1227" s="99"/>
      <c r="AG1227" s="99"/>
      <c r="AH1227" s="99"/>
      <c r="AI1227" s="99"/>
      <c r="AJ1227" s="99"/>
      <c r="AK1227" s="36"/>
      <c r="AL1227" s="36"/>
    </row>
    <row r="1228" customFormat="false" ht="15" hidden="false" customHeight="false" outlineLevel="0" collapsed="false">
      <c r="A1228" s="3"/>
      <c r="B1228" s="3"/>
      <c r="C1228" s="3"/>
      <c r="D1228" s="99"/>
      <c r="E1228" s="99"/>
      <c r="F1228" s="99"/>
      <c r="G1228" s="99"/>
      <c r="H1228" s="99"/>
      <c r="I1228" s="99"/>
      <c r="J1228" s="100" t="n">
        <v>279176.82044</v>
      </c>
      <c r="K1228" s="100" t="n">
        <v>43059.11206</v>
      </c>
      <c r="L1228" s="100" t="n">
        <v>96308.11155</v>
      </c>
      <c r="M1228" s="99"/>
      <c r="N1228" s="99"/>
      <c r="O1228" s="99"/>
      <c r="P1228" s="100" t="n">
        <v>0</v>
      </c>
      <c r="Q1228" s="100" t="n">
        <v>0</v>
      </c>
      <c r="R1228" s="100" t="n">
        <v>0</v>
      </c>
      <c r="S1228" s="100" t="n">
        <v>0</v>
      </c>
      <c r="T1228" s="100" t="n">
        <v>20506.60989</v>
      </c>
      <c r="U1228" s="100" t="n">
        <v>95331.87642</v>
      </c>
      <c r="V1228" s="100" t="n">
        <v>46833.02048</v>
      </c>
      <c r="W1228" s="100" t="n">
        <v>119183.12641</v>
      </c>
      <c r="X1228" s="100" t="n">
        <v>0</v>
      </c>
      <c r="Y1228" s="100" t="n">
        <v>2493.19975</v>
      </c>
      <c r="Z1228" s="100" t="n">
        <v>0</v>
      </c>
      <c r="AA1228" s="100" t="n">
        <v>7000.3973</v>
      </c>
      <c r="AB1228" s="100" t="n">
        <v>76584.23759</v>
      </c>
      <c r="AC1228" s="100" t="n">
        <v>0</v>
      </c>
      <c r="AD1228" s="100" t="n">
        <v>0</v>
      </c>
      <c r="AE1228" s="99"/>
      <c r="AF1228" s="99"/>
      <c r="AG1228" s="99"/>
      <c r="AH1228" s="99"/>
      <c r="AI1228" s="99"/>
      <c r="AJ1228" s="99"/>
      <c r="AK1228" s="36"/>
      <c r="AL1228" s="36"/>
    </row>
    <row r="1229" customFormat="false" ht="15" hidden="false" customHeight="false" outlineLevel="0" collapsed="false">
      <c r="A1229" s="3"/>
      <c r="B1229" s="3"/>
      <c r="C1229" s="3"/>
      <c r="D1229" s="6"/>
      <c r="E1229" s="6"/>
      <c r="F1229" s="6"/>
      <c r="G1229" s="6"/>
      <c r="H1229" s="6"/>
      <c r="I1229" s="6"/>
      <c r="J1229" s="65" t="n">
        <v>1049902.47501</v>
      </c>
      <c r="K1229" s="65" t="n">
        <v>546066.33323</v>
      </c>
      <c r="L1229" s="65" t="n">
        <v>201644.41472</v>
      </c>
      <c r="M1229" s="6"/>
      <c r="N1229" s="6"/>
      <c r="O1229" s="6"/>
      <c r="P1229" s="65" t="n">
        <v>6397.72583</v>
      </c>
      <c r="Q1229" s="65" t="n">
        <v>567686.786</v>
      </c>
      <c r="R1229" s="65" t="n">
        <v>103189.18973</v>
      </c>
      <c r="S1229" s="65" t="n">
        <v>0</v>
      </c>
      <c r="T1229" s="65" t="n">
        <v>27256.48829</v>
      </c>
      <c r="U1229" s="65" t="n">
        <v>98380.49136</v>
      </c>
      <c r="V1229" s="65" t="n">
        <v>21939.36704</v>
      </c>
      <c r="W1229" s="65" t="n">
        <v>76330.24085</v>
      </c>
      <c r="X1229" s="65" t="n">
        <v>0</v>
      </c>
      <c r="Y1229" s="65" t="n">
        <v>18084.17902</v>
      </c>
      <c r="Z1229" s="65" t="n">
        <v>12886.64123</v>
      </c>
      <c r="AA1229" s="65" t="n">
        <v>0</v>
      </c>
      <c r="AB1229" s="65" t="n">
        <v>0</v>
      </c>
      <c r="AC1229" s="65" t="n">
        <v>0</v>
      </c>
      <c r="AD1229" s="65" t="n">
        <v>21284.67764</v>
      </c>
      <c r="AE1229" s="6"/>
      <c r="AF1229" s="6"/>
      <c r="AG1229" s="6"/>
      <c r="AH1229" s="6"/>
      <c r="AI1229" s="6"/>
      <c r="AJ1229" s="6"/>
      <c r="AK1229" s="36"/>
      <c r="AL1229" s="36"/>
    </row>
    <row r="1230" customFormat="false" ht="15" hidden="false" customHeight="false" outlineLevel="0" collapsed="false">
      <c r="A1230" s="3"/>
      <c r="B1230" s="3"/>
      <c r="C1230" s="3"/>
      <c r="D1230" s="6"/>
      <c r="E1230" s="6"/>
      <c r="F1230" s="6"/>
      <c r="G1230" s="6"/>
      <c r="H1230" s="6"/>
      <c r="I1230" s="6"/>
      <c r="J1230" s="65" t="n">
        <v>235.60121</v>
      </c>
      <c r="K1230" s="65" t="n">
        <v>217576.19033</v>
      </c>
      <c r="L1230" s="65" t="n">
        <v>0</v>
      </c>
      <c r="M1230" s="6"/>
      <c r="N1230" s="6"/>
      <c r="O1230" s="6"/>
      <c r="P1230" s="65" t="n">
        <v>0</v>
      </c>
      <c r="Q1230" s="65" t="n">
        <v>0</v>
      </c>
      <c r="R1230" s="65" t="n">
        <v>0</v>
      </c>
      <c r="S1230" s="65" t="n">
        <v>0</v>
      </c>
      <c r="T1230" s="65" t="n">
        <v>0</v>
      </c>
      <c r="U1230" s="65" t="n">
        <v>0</v>
      </c>
      <c r="V1230" s="65" t="n">
        <v>0</v>
      </c>
      <c r="W1230" s="65" t="n">
        <v>1275.40987</v>
      </c>
      <c r="X1230" s="65" t="n">
        <v>0</v>
      </c>
      <c r="Y1230" s="65" t="n">
        <v>3.724</v>
      </c>
      <c r="Z1230" s="65" t="n">
        <v>18.45216</v>
      </c>
      <c r="AA1230" s="65" t="n">
        <v>0</v>
      </c>
      <c r="AB1230" s="65" t="n">
        <v>0</v>
      </c>
      <c r="AC1230" s="65" t="n">
        <v>0</v>
      </c>
      <c r="AD1230" s="65" t="n">
        <v>0</v>
      </c>
      <c r="AE1230" s="6"/>
      <c r="AF1230" s="6"/>
      <c r="AG1230" s="6"/>
      <c r="AH1230" s="6"/>
      <c r="AI1230" s="6"/>
      <c r="AJ1230" s="6"/>
      <c r="AK1230" s="36"/>
      <c r="AL1230" s="36"/>
    </row>
    <row r="1231" customFormat="false" ht="15" hidden="false" customHeight="false" outlineLevel="0" collapsed="false">
      <c r="A1231" s="3"/>
      <c r="B1231" s="3"/>
      <c r="C1231" s="3"/>
      <c r="D1231" s="6"/>
      <c r="E1231" s="6"/>
      <c r="F1231" s="6"/>
      <c r="G1231" s="6"/>
      <c r="H1231" s="6"/>
      <c r="I1231" s="6"/>
      <c r="J1231" s="65" t="n">
        <v>0</v>
      </c>
      <c r="K1231" s="65" t="n">
        <v>0</v>
      </c>
      <c r="L1231" s="65" t="n">
        <v>0</v>
      </c>
      <c r="M1231" s="6"/>
      <c r="N1231" s="6"/>
      <c r="O1231" s="6"/>
      <c r="P1231" s="65" t="n">
        <v>0</v>
      </c>
      <c r="Q1231" s="65" t="n">
        <v>0</v>
      </c>
      <c r="R1231" s="65" t="n">
        <v>0</v>
      </c>
      <c r="S1231" s="65" t="n">
        <v>0</v>
      </c>
      <c r="T1231" s="65" t="n">
        <v>0</v>
      </c>
      <c r="U1231" s="65" t="n">
        <v>0</v>
      </c>
      <c r="V1231" s="65" t="n">
        <v>0</v>
      </c>
      <c r="W1231" s="65" t="n">
        <v>0</v>
      </c>
      <c r="X1231" s="65" t="n">
        <v>0</v>
      </c>
      <c r="Y1231" s="65" t="n">
        <v>0</v>
      </c>
      <c r="Z1231" s="65" t="n">
        <v>0</v>
      </c>
      <c r="AA1231" s="65" t="n">
        <v>0</v>
      </c>
      <c r="AB1231" s="65" t="n">
        <v>0</v>
      </c>
      <c r="AC1231" s="65" t="n">
        <v>0</v>
      </c>
      <c r="AD1231" s="65" t="n">
        <v>0.004</v>
      </c>
      <c r="AE1231" s="6"/>
      <c r="AF1231" s="6"/>
      <c r="AG1231" s="6"/>
      <c r="AH1231" s="6"/>
      <c r="AI1231" s="6"/>
      <c r="AJ1231" s="6"/>
      <c r="AK1231" s="36"/>
      <c r="AL1231" s="36"/>
    </row>
    <row r="1232" customFormat="false" ht="15" hidden="false" customHeight="false" outlineLevel="0" collapsed="false">
      <c r="A1232" s="3"/>
      <c r="B1232" s="101"/>
      <c r="C1232" s="102" t="s">
        <v>607</v>
      </c>
      <c r="D1232" s="4"/>
      <c r="E1232" s="4"/>
      <c r="F1232" s="6"/>
      <c r="G1232" s="6"/>
      <c r="H1232" s="6"/>
      <c r="I1232" s="6"/>
      <c r="J1232" s="6"/>
      <c r="K1232" s="6"/>
      <c r="L1232" s="6"/>
      <c r="M1232" s="6"/>
      <c r="N1232" s="6"/>
      <c r="O1232" s="6"/>
      <c r="P1232" s="6"/>
      <c r="Q1232" s="6"/>
      <c r="R1232" s="6"/>
      <c r="S1232" s="6"/>
      <c r="T1232" s="6"/>
      <c r="U1232" s="6"/>
      <c r="V1232" s="6"/>
      <c r="W1232" s="6"/>
      <c r="X1232" s="6"/>
      <c r="Y1232" s="6"/>
      <c r="Z1232" s="6"/>
      <c r="AA1232" s="6"/>
      <c r="AB1232" s="6"/>
      <c r="AC1232" s="6"/>
      <c r="AD1232" s="6"/>
      <c r="AE1232" s="6"/>
      <c r="AF1232" s="6"/>
      <c r="AG1232" s="6"/>
      <c r="AH1232" s="6"/>
      <c r="AI1232" s="6"/>
      <c r="AJ1232" s="6"/>
      <c r="AK1232" s="36"/>
      <c r="AL1232" s="36"/>
    </row>
    <row r="1233" customFormat="false" ht="15" hidden="false" customHeight="false" outlineLevel="0" collapsed="false">
      <c r="A1233" s="3"/>
      <c r="B1233" s="3"/>
      <c r="C1233" s="3" t="s">
        <v>608</v>
      </c>
      <c r="D1233" s="4" t="n">
        <v>419179.61467</v>
      </c>
      <c r="E1233" s="4" t="n">
        <v>443966.28082</v>
      </c>
      <c r="F1233" s="67" t="n">
        <v>440552.44465</v>
      </c>
      <c r="G1233" s="67" t="n">
        <v>194155.03834</v>
      </c>
      <c r="H1233" s="103" t="n">
        <v>1497853.37848</v>
      </c>
      <c r="I1233" s="67" t="n">
        <v>93438.67263</v>
      </c>
      <c r="J1233" s="67" t="n">
        <v>269943.91877</v>
      </c>
      <c r="K1233" s="67" t="n">
        <v>71142.36924</v>
      </c>
      <c r="L1233" s="67" t="n">
        <v>333665.63469</v>
      </c>
      <c r="M1233" s="67" t="n">
        <v>51945.15822</v>
      </c>
      <c r="N1233" s="67" t="n">
        <v>169606.25521</v>
      </c>
      <c r="O1233" s="103" t="n">
        <v>989742.00876</v>
      </c>
      <c r="P1233" s="67" t="n">
        <v>27106.3773</v>
      </c>
      <c r="Q1233" s="67" t="n">
        <v>131181.54047</v>
      </c>
      <c r="R1233" s="67" t="n">
        <v>1247.55416</v>
      </c>
      <c r="S1233" s="67" t="n">
        <v>5129.66089</v>
      </c>
      <c r="T1233" s="67" t="n">
        <v>13352.30455</v>
      </c>
      <c r="U1233" s="67" t="n">
        <v>65210.61778</v>
      </c>
      <c r="V1233" s="67" t="n">
        <v>59732.10806</v>
      </c>
      <c r="W1233" s="67" t="n">
        <v>50102.92361</v>
      </c>
      <c r="X1233" s="67" t="n">
        <v>958.20317</v>
      </c>
      <c r="Y1233" s="67" t="n">
        <v>50299.02758</v>
      </c>
      <c r="Z1233" s="67" t="n">
        <v>55517.01603</v>
      </c>
      <c r="AA1233" s="67" t="n">
        <v>59438.74154</v>
      </c>
      <c r="AB1233" s="67" t="n">
        <v>17172.5933</v>
      </c>
      <c r="AC1233" s="67" t="n">
        <v>653.51829</v>
      </c>
      <c r="AD1233" s="67" t="n">
        <v>2674.01241</v>
      </c>
      <c r="AE1233" s="104" t="n">
        <v>539776.19914</v>
      </c>
      <c r="AF1233" s="105" t="n">
        <v>3027371.58638</v>
      </c>
      <c r="AG1233" s="6" t="n">
        <v>2348089.84723</v>
      </c>
      <c r="AH1233" s="31" t="n">
        <v>569086.55571</v>
      </c>
      <c r="AI1233" s="31"/>
      <c r="AJ1233" s="6" t="n">
        <v>110195.18344</v>
      </c>
      <c r="AK1233" s="106" t="n">
        <v>7.42147676646709E-010</v>
      </c>
      <c r="AL1233" s="36"/>
    </row>
    <row r="1234" customFormat="false" ht="15" hidden="false" customHeight="false" outlineLevel="0" collapsed="false">
      <c r="A1234" s="3"/>
      <c r="B1234" s="3"/>
      <c r="C1234" s="3" t="s">
        <v>609</v>
      </c>
      <c r="D1234" s="4" t="n">
        <v>675132.93543</v>
      </c>
      <c r="E1234" s="4" t="n">
        <v>630884.12073</v>
      </c>
      <c r="F1234" s="67" t="n">
        <v>698866.33311</v>
      </c>
      <c r="G1234" s="67" t="n">
        <v>330930.9774</v>
      </c>
      <c r="H1234" s="103" t="n">
        <v>2335814.36667</v>
      </c>
      <c r="I1234" s="67" t="n">
        <v>139792.65168</v>
      </c>
      <c r="J1234" s="67" t="n">
        <v>411944.56992</v>
      </c>
      <c r="K1234" s="67" t="n">
        <v>107538.66017</v>
      </c>
      <c r="L1234" s="67" t="n">
        <v>513621.39982</v>
      </c>
      <c r="M1234" s="67" t="n">
        <v>79969.97742</v>
      </c>
      <c r="N1234" s="67" t="n">
        <v>251902.60486</v>
      </c>
      <c r="O1234" s="103" t="n">
        <v>1504769.86387</v>
      </c>
      <c r="P1234" s="67" t="n">
        <v>44915.00086</v>
      </c>
      <c r="Q1234" s="67" t="n">
        <v>218062.5743</v>
      </c>
      <c r="R1234" s="67" t="n">
        <v>1617.93036</v>
      </c>
      <c r="S1234" s="67" t="n">
        <v>8499.32262</v>
      </c>
      <c r="T1234" s="67" t="n">
        <v>15627.09702</v>
      </c>
      <c r="U1234" s="67" t="n">
        <v>100116.582</v>
      </c>
      <c r="V1234" s="67" t="n">
        <v>78424.09122</v>
      </c>
      <c r="W1234" s="67" t="n">
        <v>68595.7755</v>
      </c>
      <c r="X1234" s="67" t="n">
        <v>1462.66764</v>
      </c>
      <c r="Y1234" s="67" t="n">
        <v>67899.88376</v>
      </c>
      <c r="Z1234" s="67" t="n">
        <v>82891.61915</v>
      </c>
      <c r="AA1234" s="67" t="n">
        <v>80509.09658</v>
      </c>
      <c r="AB1234" s="67" t="n">
        <v>24847.0507</v>
      </c>
      <c r="AC1234" s="67" t="n">
        <v>907.48572</v>
      </c>
      <c r="AD1234" s="67" t="n">
        <v>3541.91112</v>
      </c>
      <c r="AE1234" s="104" t="n">
        <v>797918.08855</v>
      </c>
      <c r="AF1234" s="105" t="n">
        <v>4638502.31909</v>
      </c>
      <c r="AG1234" s="6" t="n">
        <v>3597018.84631</v>
      </c>
      <c r="AH1234" s="31" t="n">
        <v>891471.11498</v>
      </c>
      <c r="AI1234" s="31"/>
      <c r="AJ1234" s="6" t="n">
        <v>150012.3578</v>
      </c>
      <c r="AK1234" s="106" t="n">
        <v>-4.65661287307739E-010</v>
      </c>
      <c r="AL1234" s="36"/>
    </row>
    <row r="1235" customFormat="false" ht="15" hidden="false" customHeight="false" outlineLevel="0" collapsed="false">
      <c r="A1235" s="3"/>
      <c r="B1235" s="3"/>
      <c r="C1235" s="3"/>
      <c r="D1235" s="4" t="s">
        <v>5</v>
      </c>
      <c r="E1235" s="4" t="s">
        <v>6</v>
      </c>
      <c r="F1235" s="6" t="s">
        <v>7</v>
      </c>
      <c r="G1235" s="6" t="s">
        <v>8</v>
      </c>
      <c r="H1235" s="6" t="s">
        <v>9</v>
      </c>
      <c r="I1235" s="6" t="s">
        <v>10</v>
      </c>
      <c r="J1235" s="6" t="s">
        <v>11</v>
      </c>
      <c r="K1235" s="6" t="s">
        <v>12</v>
      </c>
      <c r="L1235" s="6" t="s">
        <v>13</v>
      </c>
      <c r="M1235" s="6" t="s">
        <v>14</v>
      </c>
      <c r="N1235" s="6" t="s">
        <v>15</v>
      </c>
      <c r="O1235" s="6" t="s">
        <v>16</v>
      </c>
      <c r="P1235" s="6" t="s">
        <v>17</v>
      </c>
      <c r="Q1235" s="6" t="s">
        <v>18</v>
      </c>
      <c r="R1235" s="6" t="s">
        <v>19</v>
      </c>
      <c r="S1235" s="6" t="s">
        <v>20</v>
      </c>
      <c r="T1235" s="6" t="s">
        <v>21</v>
      </c>
      <c r="U1235" s="6" t="s">
        <v>22</v>
      </c>
      <c r="V1235" s="6" t="s">
        <v>23</v>
      </c>
      <c r="W1235" s="6" t="s">
        <v>24</v>
      </c>
      <c r="X1235" s="6" t="s">
        <v>25</v>
      </c>
      <c r="Y1235" s="6" t="s">
        <v>26</v>
      </c>
      <c r="Z1235" s="6" t="s">
        <v>27</v>
      </c>
      <c r="AA1235" s="6" t="s">
        <v>28</v>
      </c>
      <c r="AB1235" s="6" t="s">
        <v>29</v>
      </c>
      <c r="AC1235" s="6" t="s">
        <v>30</v>
      </c>
      <c r="AD1235" s="6" t="s">
        <v>31</v>
      </c>
      <c r="AE1235" s="6" t="s">
        <v>32</v>
      </c>
      <c r="AF1235" s="6" t="s">
        <v>33</v>
      </c>
      <c r="AG1235" s="6" t="s">
        <v>34</v>
      </c>
      <c r="AH1235" s="6" t="s">
        <v>35</v>
      </c>
      <c r="AI1235" s="6" t="s">
        <v>36</v>
      </c>
      <c r="AJ1235" s="6" t="s">
        <v>37</v>
      </c>
      <c r="AK1235" s="36"/>
      <c r="AL1235" s="36"/>
    </row>
    <row r="1236" customFormat="false" ht="15" hidden="false" customHeight="false" outlineLevel="0" collapsed="false">
      <c r="A1236" s="3"/>
      <c r="B1236" s="3"/>
      <c r="C1236" s="3"/>
      <c r="D1236" s="6"/>
      <c r="E1236" s="6"/>
      <c r="F1236" s="6"/>
      <c r="G1236" s="6"/>
      <c r="H1236" s="6"/>
      <c r="I1236" s="6"/>
      <c r="J1236" s="65"/>
      <c r="K1236" s="65"/>
      <c r="L1236" s="65"/>
      <c r="M1236" s="65"/>
      <c r="N1236" s="65"/>
      <c r="O1236" s="6"/>
      <c r="P1236" s="65"/>
      <c r="Q1236" s="65"/>
      <c r="R1236" s="65"/>
      <c r="S1236" s="65"/>
      <c r="T1236" s="65"/>
      <c r="U1236" s="65"/>
      <c r="V1236" s="65"/>
      <c r="W1236" s="65"/>
      <c r="X1236" s="65"/>
      <c r="Y1236" s="65"/>
      <c r="Z1236" s="65"/>
      <c r="AA1236" s="65"/>
      <c r="AB1236" s="65"/>
      <c r="AC1236" s="65"/>
      <c r="AD1236" s="65"/>
      <c r="AE1236" s="6"/>
      <c r="AF1236" s="6"/>
      <c r="AG1236" s="6"/>
      <c r="AH1236" s="6"/>
      <c r="AI1236" s="6"/>
      <c r="AJ1236" s="6"/>
      <c r="AK1236" s="36"/>
      <c r="AL1236" s="36"/>
    </row>
    <row r="1237" customFormat="false" ht="15" hidden="false" customHeight="false" outlineLevel="0" collapsed="false">
      <c r="A1237" s="3"/>
      <c r="B1237" s="3"/>
      <c r="C1237" s="102" t="s">
        <v>610</v>
      </c>
      <c r="D1237" s="6"/>
      <c r="E1237" s="6"/>
      <c r="F1237" s="6"/>
      <c r="G1237" s="6"/>
      <c r="H1237" s="6"/>
      <c r="I1237" s="6"/>
      <c r="J1237" s="65"/>
      <c r="K1237" s="65"/>
      <c r="L1237" s="65"/>
      <c r="M1237" s="65"/>
      <c r="N1237" s="65"/>
      <c r="O1237" s="6"/>
      <c r="P1237" s="65"/>
      <c r="Q1237" s="65"/>
      <c r="R1237" s="65"/>
      <c r="S1237" s="65"/>
      <c r="T1237" s="65"/>
      <c r="U1237" s="65"/>
      <c r="V1237" s="65"/>
      <c r="W1237" s="65"/>
      <c r="X1237" s="65"/>
      <c r="Y1237" s="65"/>
      <c r="Z1237" s="65"/>
      <c r="AA1237" s="65"/>
      <c r="AB1237" s="65"/>
      <c r="AC1237" s="65"/>
      <c r="AD1237" s="65"/>
      <c r="AE1237" s="6"/>
      <c r="AF1237" s="6"/>
      <c r="AG1237" s="6"/>
      <c r="AH1237" s="6"/>
      <c r="AI1237" s="6"/>
      <c r="AJ1237" s="6"/>
      <c r="AK1237" s="36"/>
      <c r="AL1237" s="36"/>
    </row>
    <row r="1238" customFormat="false" ht="15" hidden="false" customHeight="false" outlineLevel="0" collapsed="false">
      <c r="C1238" s="1" t="s">
        <v>611</v>
      </c>
      <c r="D1238" s="107"/>
      <c r="E1238" s="107"/>
      <c r="F1238" s="107"/>
      <c r="G1238" s="107"/>
      <c r="H1238" s="107"/>
      <c r="I1238" s="107"/>
      <c r="J1238" s="65"/>
      <c r="K1238" s="65"/>
      <c r="L1238" s="65"/>
      <c r="M1238" s="65"/>
      <c r="N1238" s="65"/>
      <c r="O1238" s="107"/>
      <c r="P1238" s="65"/>
      <c r="Q1238" s="65"/>
      <c r="R1238" s="65"/>
      <c r="S1238" s="65"/>
      <c r="T1238" s="65"/>
      <c r="U1238" s="65"/>
      <c r="V1238" s="65"/>
      <c r="W1238" s="65"/>
      <c r="X1238" s="65"/>
      <c r="Y1238" s="65"/>
      <c r="Z1238" s="65"/>
      <c r="AA1238" s="65"/>
      <c r="AB1238" s="65"/>
      <c r="AC1238" s="65"/>
      <c r="AD1238" s="65"/>
      <c r="AE1238" s="107"/>
      <c r="AF1238" s="107"/>
      <c r="AG1238" s="107"/>
      <c r="AH1238" s="107"/>
      <c r="AI1238" s="107"/>
      <c r="AJ1238" s="107"/>
      <c r="AK1238" s="36"/>
      <c r="AL1238" s="36"/>
    </row>
    <row r="1239" customFormat="false" ht="15" hidden="false" customHeight="false" outlineLevel="0" collapsed="false">
      <c r="D1239" s="107"/>
      <c r="E1239" s="107"/>
      <c r="F1239" s="107"/>
      <c r="G1239" s="107"/>
      <c r="H1239" s="107"/>
      <c r="I1239" s="107"/>
      <c r="J1239" s="65"/>
      <c r="K1239" s="65"/>
      <c r="L1239" s="65"/>
      <c r="M1239" s="65"/>
      <c r="N1239" s="65"/>
      <c r="O1239" s="107"/>
      <c r="P1239" s="65"/>
      <c r="Q1239" s="65"/>
      <c r="R1239" s="65"/>
      <c r="S1239" s="65"/>
      <c r="T1239" s="65"/>
      <c r="U1239" s="65"/>
      <c r="V1239" s="65"/>
      <c r="W1239" s="65"/>
      <c r="X1239" s="65"/>
      <c r="Y1239" s="65"/>
      <c r="Z1239" s="65"/>
      <c r="AA1239" s="65"/>
      <c r="AB1239" s="65"/>
      <c r="AC1239" s="65"/>
      <c r="AD1239" s="65"/>
      <c r="AE1239" s="107"/>
      <c r="AF1239" s="107"/>
      <c r="AG1239" s="107"/>
      <c r="AH1239" s="107"/>
      <c r="AI1239" s="107"/>
      <c r="AJ1239" s="107"/>
      <c r="AK1239" s="36"/>
      <c r="AL1239" s="36"/>
    </row>
    <row r="1240" customFormat="false" ht="15" hidden="false" customHeight="false" outlineLevel="0" collapsed="false">
      <c r="C1240" s="0" t="s">
        <v>612</v>
      </c>
      <c r="D1240" s="108"/>
      <c r="E1240" s="108"/>
      <c r="F1240" s="0"/>
      <c r="G1240" s="0"/>
      <c r="H1240" s="0"/>
      <c r="I1240" s="0"/>
      <c r="J1240" s="0"/>
      <c r="K1240" s="65"/>
      <c r="L1240" s="65"/>
      <c r="M1240" s="65"/>
      <c r="N1240" s="65"/>
      <c r="O1240" s="107"/>
      <c r="P1240" s="65"/>
      <c r="Q1240" s="65"/>
      <c r="R1240" s="65"/>
      <c r="S1240" s="65"/>
      <c r="T1240" s="65"/>
      <c r="U1240" s="65"/>
      <c r="V1240" s="65"/>
      <c r="W1240" s="65"/>
      <c r="X1240" s="65"/>
      <c r="Y1240" s="65"/>
      <c r="Z1240" s="65"/>
      <c r="AA1240" s="65"/>
      <c r="AB1240" s="65"/>
      <c r="AC1240" s="65"/>
      <c r="AD1240" s="65"/>
      <c r="AE1240" s="107"/>
      <c r="AF1240" s="107"/>
      <c r="AG1240" s="107"/>
      <c r="AH1240" s="107"/>
      <c r="AI1240" s="107"/>
      <c r="AJ1240" s="107"/>
      <c r="AK1240" s="36"/>
      <c r="AL1240" s="36"/>
    </row>
    <row r="1241" customFormat="false" ht="15" hidden="false" customHeight="false" outlineLevel="0" collapsed="false">
      <c r="C1241" s="109" t="n">
        <v>40086</v>
      </c>
      <c r="D1241" s="108"/>
      <c r="E1241" s="108"/>
      <c r="F1241" s="0"/>
      <c r="G1241" s="0"/>
      <c r="H1241" s="0"/>
      <c r="I1241" s="0"/>
      <c r="J1241" s="0"/>
      <c r="K1241" s="65"/>
      <c r="L1241" s="65"/>
      <c r="M1241" s="65"/>
      <c r="N1241" s="65"/>
      <c r="O1241" s="107"/>
      <c r="P1241" s="65"/>
      <c r="Q1241" s="65"/>
      <c r="R1241" s="65"/>
      <c r="S1241" s="65"/>
      <c r="T1241" s="65"/>
      <c r="U1241" s="65"/>
      <c r="V1241" s="65"/>
      <c r="W1241" s="65"/>
      <c r="X1241" s="65"/>
      <c r="Y1241" s="65"/>
      <c r="Z1241" s="65"/>
      <c r="AA1241" s="65"/>
      <c r="AB1241" s="65"/>
      <c r="AC1241" s="65"/>
      <c r="AD1241" s="65"/>
      <c r="AE1241" s="107"/>
      <c r="AF1241" s="107"/>
      <c r="AG1241" s="107"/>
      <c r="AH1241" s="107"/>
      <c r="AI1241" s="107"/>
      <c r="AJ1241" s="107"/>
      <c r="AK1241" s="36"/>
      <c r="AL1241" s="36"/>
    </row>
    <row r="1242" customFormat="false" ht="15" hidden="false" customHeight="false" outlineLevel="0" collapsed="false">
      <c r="C1242" s="108"/>
      <c r="D1242" s="108"/>
      <c r="E1242" s="108"/>
      <c r="F1242" s="0"/>
      <c r="G1242" s="0"/>
      <c r="H1242" s="0"/>
      <c r="I1242" s="0"/>
      <c r="J1242" s="0"/>
      <c r="K1242" s="65"/>
      <c r="L1242" s="65"/>
      <c r="M1242" s="65"/>
      <c r="N1242" s="65"/>
      <c r="O1242" s="107"/>
      <c r="P1242" s="65"/>
      <c r="Q1242" s="65"/>
      <c r="R1242" s="65"/>
      <c r="S1242" s="65"/>
      <c r="T1242" s="65"/>
      <c r="U1242" s="65"/>
      <c r="V1242" s="65"/>
      <c r="W1242" s="65"/>
      <c r="X1242" s="65"/>
      <c r="Y1242" s="65"/>
      <c r="Z1242" s="65"/>
      <c r="AA1242" s="65"/>
      <c r="AB1242" s="65"/>
      <c r="AC1242" s="65"/>
      <c r="AD1242" s="65"/>
      <c r="AE1242" s="107"/>
      <c r="AF1242" s="107"/>
      <c r="AG1242" s="107"/>
      <c r="AH1242" s="107"/>
      <c r="AI1242" s="107"/>
      <c r="AJ1242" s="107"/>
      <c r="AK1242" s="36"/>
      <c r="AL1242" s="36"/>
    </row>
    <row r="1243" customFormat="false" ht="15" hidden="false" customHeight="false" outlineLevel="0" collapsed="false">
      <c r="C1243" s="108"/>
      <c r="D1243" s="110" t="s">
        <v>613</v>
      </c>
      <c r="E1243" s="110" t="s">
        <v>614</v>
      </c>
      <c r="F1243" s="0"/>
      <c r="G1243" s="0"/>
      <c r="H1243" s="0"/>
      <c r="I1243" s="0"/>
      <c r="J1243" s="0"/>
      <c r="K1243" s="111"/>
      <c r="L1243" s="111"/>
      <c r="M1243" s="111"/>
      <c r="N1243" s="111"/>
      <c r="O1243" s="112"/>
      <c r="P1243" s="111"/>
      <c r="Q1243" s="111"/>
      <c r="R1243" s="111"/>
      <c r="S1243" s="111"/>
      <c r="T1243" s="111"/>
      <c r="U1243" s="111"/>
      <c r="V1243" s="111"/>
      <c r="W1243" s="111"/>
      <c r="X1243" s="111"/>
      <c r="Y1243" s="111"/>
      <c r="Z1243" s="111"/>
      <c r="AA1243" s="111"/>
      <c r="AB1243" s="111"/>
      <c r="AC1243" s="111"/>
      <c r="AD1243" s="111"/>
      <c r="AE1243" s="112"/>
      <c r="AF1243" s="112"/>
      <c r="AG1243" s="112"/>
      <c r="AH1243" s="112"/>
      <c r="AI1243" s="112"/>
      <c r="AJ1243" s="112"/>
      <c r="AK1243" s="36"/>
      <c r="AL1243" s="36"/>
    </row>
    <row r="1244" customFormat="false" ht="15" hidden="false" customHeight="false" outlineLevel="0" collapsed="false">
      <c r="C1244" s="108" t="s">
        <v>615</v>
      </c>
      <c r="D1244" s="110"/>
      <c r="E1244" s="110"/>
      <c r="F1244" s="0"/>
      <c r="G1244" s="0"/>
      <c r="H1244" s="0"/>
      <c r="I1244" s="0"/>
      <c r="J1244" s="0"/>
      <c r="K1244" s="111"/>
      <c r="L1244" s="111"/>
      <c r="M1244" s="111"/>
      <c r="N1244" s="111"/>
      <c r="O1244" s="112"/>
      <c r="P1244" s="111"/>
      <c r="Q1244" s="111"/>
      <c r="R1244" s="111"/>
      <c r="S1244" s="111"/>
      <c r="T1244" s="111"/>
      <c r="U1244" s="111"/>
      <c r="V1244" s="111"/>
      <c r="W1244" s="111"/>
      <c r="X1244" s="111"/>
      <c r="Y1244" s="111"/>
      <c r="Z1244" s="111"/>
      <c r="AA1244" s="111"/>
      <c r="AB1244" s="111"/>
      <c r="AC1244" s="111"/>
      <c r="AD1244" s="111"/>
      <c r="AE1244" s="112"/>
      <c r="AF1244" s="112"/>
      <c r="AG1244" s="112"/>
      <c r="AH1244" s="112"/>
      <c r="AI1244" s="112"/>
      <c r="AJ1244" s="112"/>
      <c r="AK1244" s="36"/>
      <c r="AL1244" s="36"/>
    </row>
    <row r="1245" customFormat="false" ht="15" hidden="false" customHeight="false" outlineLevel="0" collapsed="false">
      <c r="C1245" s="71" t="s">
        <v>18</v>
      </c>
      <c r="D1245" s="113" t="n">
        <v>121684334.22</v>
      </c>
      <c r="E1245" s="113" t="n">
        <v>205724083.86</v>
      </c>
      <c r="F1245" s="0"/>
      <c r="G1245" s="114"/>
      <c r="H1245" s="114"/>
      <c r="I1245" s="114"/>
      <c r="J1245" s="114"/>
      <c r="K1245" s="111"/>
      <c r="L1245" s="111"/>
      <c r="M1245" s="111"/>
      <c r="N1245" s="111"/>
      <c r="O1245" s="112"/>
      <c r="P1245" s="111"/>
      <c r="Q1245" s="111"/>
      <c r="R1245" s="111"/>
      <c r="S1245" s="111"/>
      <c r="T1245" s="111"/>
      <c r="U1245" s="111"/>
      <c r="V1245" s="111"/>
      <c r="W1245" s="111"/>
      <c r="X1245" s="111"/>
      <c r="Y1245" s="111"/>
      <c r="Z1245" s="111"/>
      <c r="AA1245" s="111"/>
      <c r="AB1245" s="111"/>
      <c r="AC1245" s="111"/>
      <c r="AD1245" s="111"/>
      <c r="AE1245" s="112"/>
      <c r="AF1245" s="112"/>
      <c r="AG1245" s="112"/>
      <c r="AH1245" s="112"/>
      <c r="AI1245" s="112"/>
      <c r="AJ1245" s="112"/>
      <c r="AK1245" s="36"/>
      <c r="AL1245" s="36"/>
    </row>
    <row r="1246" customFormat="false" ht="15" hidden="false" customHeight="false" outlineLevel="0" collapsed="false">
      <c r="C1246" s="71" t="s">
        <v>22</v>
      </c>
      <c r="D1246" s="113" t="n">
        <v>69491136.18</v>
      </c>
      <c r="E1246" s="113" t="n">
        <v>108022108.64</v>
      </c>
      <c r="F1246" s="0"/>
      <c r="G1246" s="114"/>
      <c r="H1246" s="114"/>
      <c r="I1246" s="114"/>
      <c r="J1246" s="114"/>
      <c r="K1246" s="111"/>
      <c r="L1246" s="111"/>
      <c r="M1246" s="111"/>
      <c r="N1246" s="111"/>
      <c r="O1246" s="112"/>
      <c r="P1246" s="111"/>
      <c r="Q1246" s="111"/>
      <c r="R1246" s="111"/>
      <c r="S1246" s="111"/>
      <c r="T1246" s="111"/>
      <c r="U1246" s="111"/>
      <c r="V1246" s="111"/>
      <c r="W1246" s="111"/>
      <c r="X1246" s="111"/>
      <c r="Y1246" s="111"/>
      <c r="Z1246" s="111"/>
      <c r="AA1246" s="111"/>
      <c r="AB1246" s="111"/>
      <c r="AC1246" s="111"/>
      <c r="AD1246" s="111"/>
      <c r="AE1246" s="112"/>
      <c r="AF1246" s="112"/>
      <c r="AG1246" s="112"/>
      <c r="AH1246" s="112"/>
      <c r="AI1246" s="112"/>
      <c r="AJ1246" s="112"/>
      <c r="AK1246" s="36"/>
      <c r="AL1246" s="36"/>
    </row>
    <row r="1247" customFormat="false" ht="15" hidden="false" customHeight="false" outlineLevel="0" collapsed="false">
      <c r="C1247" s="115" t="s">
        <v>616</v>
      </c>
      <c r="D1247" s="116" t="n">
        <f aca="false">SUM(D1245:D1246)</f>
        <v>191175470.4</v>
      </c>
      <c r="E1247" s="116" t="n">
        <f aca="false">SUM(E1245:E1246)</f>
        <v>313746192.5</v>
      </c>
      <c r="F1247" s="117" t="s">
        <v>617</v>
      </c>
      <c r="G1247" s="114"/>
      <c r="H1247" s="114"/>
      <c r="I1247" s="114"/>
      <c r="J1247" s="114"/>
      <c r="K1247" s="111"/>
      <c r="L1247" s="111"/>
      <c r="M1247" s="111"/>
      <c r="N1247" s="111"/>
      <c r="O1247" s="112"/>
      <c r="P1247" s="111"/>
      <c r="Q1247" s="111"/>
      <c r="R1247" s="111"/>
      <c r="S1247" s="111"/>
      <c r="T1247" s="111"/>
      <c r="U1247" s="111"/>
      <c r="V1247" s="111"/>
      <c r="W1247" s="111"/>
      <c r="X1247" s="111"/>
      <c r="Y1247" s="111"/>
      <c r="Z1247" s="111"/>
      <c r="AA1247" s="111"/>
      <c r="AB1247" s="111"/>
      <c r="AC1247" s="111"/>
      <c r="AD1247" s="111"/>
      <c r="AE1247" s="112"/>
      <c r="AF1247" s="112"/>
      <c r="AG1247" s="112"/>
      <c r="AH1247" s="112"/>
      <c r="AI1247" s="112"/>
      <c r="AJ1247" s="112"/>
      <c r="AK1247" s="36"/>
      <c r="AL1247" s="36"/>
    </row>
    <row r="1248" customFormat="false" ht="15" hidden="false" customHeight="false" outlineLevel="0" collapsed="false">
      <c r="C1248" s="71" t="s">
        <v>618</v>
      </c>
      <c r="D1248" s="118"/>
      <c r="E1248" s="118"/>
      <c r="F1248" s="0"/>
      <c r="G1248" s="114"/>
      <c r="H1248" s="114"/>
      <c r="I1248" s="114"/>
      <c r="J1248" s="114"/>
      <c r="K1248" s="111"/>
      <c r="L1248" s="111"/>
      <c r="M1248" s="111"/>
      <c r="N1248" s="111"/>
      <c r="O1248" s="112"/>
      <c r="P1248" s="111"/>
      <c r="Q1248" s="111"/>
      <c r="R1248" s="111"/>
      <c r="S1248" s="111"/>
      <c r="T1248" s="111"/>
      <c r="U1248" s="111"/>
      <c r="V1248" s="111"/>
      <c r="W1248" s="111"/>
      <c r="X1248" s="111"/>
      <c r="Y1248" s="111"/>
      <c r="Z1248" s="111"/>
      <c r="AA1248" s="111"/>
      <c r="AB1248" s="111"/>
      <c r="AC1248" s="111"/>
      <c r="AD1248" s="111"/>
      <c r="AE1248" s="112"/>
      <c r="AF1248" s="112"/>
      <c r="AG1248" s="112"/>
      <c r="AH1248" s="112"/>
      <c r="AI1248" s="112"/>
      <c r="AJ1248" s="112"/>
      <c r="AK1248" s="36"/>
      <c r="AL1248" s="36"/>
    </row>
    <row r="1249" customFormat="false" ht="15" hidden="false" customHeight="false" outlineLevel="0" collapsed="false">
      <c r="C1249" s="71" t="s">
        <v>17</v>
      </c>
      <c r="D1249" s="113" t="n">
        <v>28109540.61</v>
      </c>
      <c r="E1249" s="113" t="n">
        <v>46024101.71</v>
      </c>
      <c r="F1249" s="0"/>
      <c r="G1249" s="114"/>
      <c r="H1249" s="114"/>
      <c r="I1249" s="114"/>
      <c r="J1249" s="114"/>
      <c r="K1249" s="111"/>
      <c r="L1249" s="111"/>
      <c r="M1249" s="111"/>
      <c r="N1249" s="111"/>
      <c r="O1249" s="112"/>
      <c r="P1249" s="111"/>
      <c r="Q1249" s="111"/>
      <c r="R1249" s="111"/>
      <c r="S1249" s="111"/>
      <c r="T1249" s="111"/>
      <c r="U1249" s="111"/>
      <c r="V1249" s="111"/>
      <c r="W1249" s="111"/>
      <c r="X1249" s="111"/>
      <c r="Y1249" s="111"/>
      <c r="Z1249" s="111"/>
      <c r="AA1249" s="111"/>
      <c r="AB1249" s="111"/>
      <c r="AC1249" s="111"/>
      <c r="AD1249" s="111"/>
      <c r="AE1249" s="112"/>
      <c r="AF1249" s="112"/>
      <c r="AG1249" s="112"/>
      <c r="AH1249" s="112"/>
      <c r="AI1249" s="112"/>
      <c r="AJ1249" s="112"/>
      <c r="AK1249" s="36"/>
      <c r="AL1249" s="36"/>
    </row>
    <row r="1250" customFormat="false" ht="15" hidden="false" customHeight="false" outlineLevel="0" collapsed="false">
      <c r="C1250" s="71" t="s">
        <v>10</v>
      </c>
      <c r="D1250" s="113" t="n">
        <v>97630926.28</v>
      </c>
      <c r="E1250" s="113" t="n">
        <v>143809364.23</v>
      </c>
      <c r="F1250" s="0"/>
      <c r="G1250" s="114"/>
      <c r="H1250" s="114"/>
      <c r="I1250" s="114"/>
      <c r="J1250" s="114"/>
      <c r="K1250" s="111"/>
      <c r="L1250" s="111"/>
      <c r="M1250" s="111"/>
      <c r="N1250" s="111"/>
      <c r="O1250" s="112"/>
      <c r="P1250" s="111"/>
      <c r="Q1250" s="111"/>
      <c r="R1250" s="111"/>
      <c r="S1250" s="111"/>
      <c r="T1250" s="111"/>
      <c r="U1250" s="111"/>
      <c r="V1250" s="111"/>
      <c r="W1250" s="111"/>
      <c r="X1250" s="111"/>
      <c r="Y1250" s="111"/>
      <c r="Z1250" s="111"/>
      <c r="AA1250" s="111"/>
      <c r="AB1250" s="111"/>
      <c r="AC1250" s="111"/>
      <c r="AD1250" s="111"/>
      <c r="AE1250" s="112"/>
      <c r="AF1250" s="112"/>
      <c r="AG1250" s="112"/>
      <c r="AH1250" s="112"/>
      <c r="AI1250" s="112"/>
      <c r="AJ1250" s="112"/>
      <c r="AK1250" s="36"/>
      <c r="AL1250" s="36"/>
    </row>
    <row r="1251" customFormat="false" ht="15" hidden="false" customHeight="false" outlineLevel="0" collapsed="false">
      <c r="C1251" s="71" t="s">
        <v>11</v>
      </c>
      <c r="D1251" s="113" t="n">
        <v>248641798.78</v>
      </c>
      <c r="E1251" s="113" t="n">
        <v>384297842</v>
      </c>
      <c r="F1251" s="0"/>
      <c r="G1251" s="114"/>
      <c r="H1251" s="114"/>
      <c r="I1251" s="114"/>
      <c r="J1251" s="114"/>
      <c r="K1251" s="111"/>
      <c r="L1251" s="111"/>
      <c r="M1251" s="111"/>
      <c r="N1251" s="111"/>
      <c r="O1251" s="112"/>
      <c r="P1251" s="111"/>
      <c r="Q1251" s="111"/>
      <c r="R1251" s="111"/>
      <c r="S1251" s="111"/>
      <c r="T1251" s="111"/>
      <c r="U1251" s="111"/>
      <c r="V1251" s="111"/>
      <c r="W1251" s="111"/>
      <c r="X1251" s="111"/>
      <c r="Y1251" s="111"/>
      <c r="Z1251" s="111"/>
      <c r="AA1251" s="111"/>
      <c r="AB1251" s="111"/>
      <c r="AC1251" s="111"/>
      <c r="AD1251" s="111"/>
      <c r="AE1251" s="112"/>
      <c r="AF1251" s="112"/>
      <c r="AG1251" s="112"/>
      <c r="AH1251" s="112"/>
      <c r="AI1251" s="112"/>
      <c r="AJ1251" s="112"/>
      <c r="AK1251" s="36"/>
      <c r="AL1251" s="36"/>
    </row>
    <row r="1252" customFormat="false" ht="15" hidden="false" customHeight="false" outlineLevel="0" collapsed="false">
      <c r="C1252" s="71" t="s">
        <v>29</v>
      </c>
      <c r="D1252" s="113" t="n">
        <v>18116325.6</v>
      </c>
      <c r="E1252" s="113" t="n">
        <v>26217742.76</v>
      </c>
      <c r="F1252" s="0"/>
      <c r="G1252" s="114"/>
      <c r="H1252" s="114"/>
      <c r="I1252" s="114"/>
      <c r="J1252" s="114"/>
      <c r="K1252" s="111"/>
      <c r="L1252" s="111"/>
      <c r="M1252" s="111"/>
      <c r="N1252" s="111"/>
      <c r="O1252" s="112"/>
      <c r="P1252" s="111"/>
      <c r="Q1252" s="111"/>
      <c r="R1252" s="111"/>
      <c r="S1252" s="111"/>
      <c r="T1252" s="111"/>
      <c r="U1252" s="111"/>
      <c r="V1252" s="111"/>
      <c r="W1252" s="111"/>
      <c r="X1252" s="111"/>
      <c r="Y1252" s="111"/>
      <c r="Z1252" s="111"/>
      <c r="AA1252" s="111"/>
      <c r="AB1252" s="111"/>
      <c r="AC1252" s="111"/>
      <c r="AD1252" s="111"/>
      <c r="AE1252" s="112"/>
      <c r="AF1252" s="112"/>
      <c r="AG1252" s="112"/>
      <c r="AH1252" s="112"/>
      <c r="AI1252" s="112"/>
      <c r="AJ1252" s="112"/>
      <c r="AK1252" s="36"/>
      <c r="AL1252" s="36"/>
    </row>
    <row r="1253" customFormat="false" ht="15" hidden="false" customHeight="false" outlineLevel="0" collapsed="false">
      <c r="C1253" s="71" t="s">
        <v>19</v>
      </c>
      <c r="D1253" s="113" t="n">
        <v>1473236.19</v>
      </c>
      <c r="E1253" s="113" t="n">
        <v>1716561.09</v>
      </c>
      <c r="F1253" s="0"/>
      <c r="G1253" s="114"/>
      <c r="H1253" s="114"/>
      <c r="I1253" s="114"/>
      <c r="J1253" s="114"/>
      <c r="K1253" s="111"/>
      <c r="L1253" s="111"/>
      <c r="M1253" s="111"/>
      <c r="N1253" s="111"/>
      <c r="O1253" s="112"/>
      <c r="P1253" s="111"/>
      <c r="Q1253" s="111"/>
      <c r="R1253" s="111"/>
      <c r="S1253" s="111"/>
      <c r="T1253" s="111"/>
      <c r="U1253" s="111"/>
      <c r="V1253" s="111"/>
      <c r="W1253" s="111"/>
      <c r="X1253" s="111"/>
      <c r="Y1253" s="111"/>
      <c r="Z1253" s="111"/>
      <c r="AA1253" s="111"/>
      <c r="AB1253" s="111"/>
      <c r="AC1253" s="111"/>
      <c r="AD1253" s="111"/>
      <c r="AE1253" s="112"/>
      <c r="AF1253" s="112"/>
      <c r="AG1253" s="112"/>
      <c r="AH1253" s="112"/>
      <c r="AI1253" s="112"/>
      <c r="AJ1253" s="112"/>
      <c r="AK1253" s="36"/>
      <c r="AL1253" s="36"/>
    </row>
    <row r="1254" customFormat="false" ht="15" hidden="false" customHeight="false" outlineLevel="0" collapsed="false">
      <c r="C1254" s="71" t="s">
        <v>20</v>
      </c>
      <c r="D1254" s="113" t="n">
        <v>5351098.17</v>
      </c>
      <c r="E1254" s="113" t="n">
        <v>8939072.15</v>
      </c>
      <c r="F1254" s="0"/>
      <c r="G1254" s="114"/>
      <c r="H1254" s="114"/>
      <c r="I1254" s="114"/>
      <c r="J1254" s="114"/>
      <c r="K1254" s="111"/>
      <c r="L1254" s="111"/>
      <c r="M1254" s="111"/>
      <c r="N1254" s="111"/>
      <c r="O1254" s="112"/>
      <c r="P1254" s="111"/>
      <c r="Q1254" s="111"/>
      <c r="R1254" s="111"/>
      <c r="S1254" s="111"/>
      <c r="T1254" s="111"/>
      <c r="U1254" s="111"/>
      <c r="V1254" s="111"/>
      <c r="W1254" s="111"/>
      <c r="X1254" s="111"/>
      <c r="Y1254" s="111"/>
      <c r="Z1254" s="111"/>
      <c r="AA1254" s="111"/>
      <c r="AB1254" s="111"/>
      <c r="AC1254" s="111"/>
      <c r="AD1254" s="111"/>
      <c r="AE1254" s="112"/>
      <c r="AF1254" s="112"/>
      <c r="AG1254" s="112"/>
      <c r="AH1254" s="112"/>
      <c r="AI1254" s="112"/>
      <c r="AJ1254" s="112"/>
      <c r="AK1254" s="36"/>
      <c r="AL1254" s="36"/>
    </row>
    <row r="1255" customFormat="false" ht="15" hidden="false" customHeight="false" outlineLevel="0" collapsed="false">
      <c r="C1255" s="71" t="s">
        <v>5</v>
      </c>
      <c r="D1255" s="113" t="n">
        <v>411347766.71</v>
      </c>
      <c r="E1255" s="113" t="n">
        <v>678716100.83</v>
      </c>
      <c r="F1255" s="0"/>
      <c r="G1255" s="114"/>
      <c r="H1255" s="114"/>
      <c r="I1255" s="114"/>
      <c r="J1255" s="114"/>
      <c r="K1255" s="111"/>
      <c r="L1255" s="111"/>
      <c r="M1255" s="111"/>
      <c r="N1255" s="111"/>
      <c r="O1255" s="112"/>
      <c r="P1255" s="111"/>
      <c r="Q1255" s="111"/>
      <c r="R1255" s="111"/>
      <c r="S1255" s="111"/>
      <c r="T1255" s="111"/>
      <c r="U1255" s="111"/>
      <c r="V1255" s="111"/>
      <c r="W1255" s="111"/>
      <c r="X1255" s="111"/>
      <c r="Y1255" s="111"/>
      <c r="Z1255" s="111"/>
      <c r="AA1255" s="111"/>
      <c r="AB1255" s="111"/>
      <c r="AC1255" s="111"/>
      <c r="AD1255" s="111"/>
      <c r="AE1255" s="112"/>
      <c r="AF1255" s="112"/>
      <c r="AG1255" s="112"/>
      <c r="AH1255" s="112"/>
      <c r="AI1255" s="112"/>
      <c r="AJ1255" s="112"/>
      <c r="AK1255" s="36"/>
      <c r="AL1255" s="36"/>
    </row>
    <row r="1256" customFormat="false" ht="15" hidden="false" customHeight="false" outlineLevel="0" collapsed="false">
      <c r="C1256" s="71" t="s">
        <v>8</v>
      </c>
      <c r="D1256" s="113" t="n">
        <v>217419997.47</v>
      </c>
      <c r="E1256" s="113" t="n">
        <v>339497209.59</v>
      </c>
      <c r="F1256" s="0"/>
      <c r="G1256" s="114"/>
      <c r="H1256" s="114"/>
      <c r="I1256" s="114"/>
      <c r="J1256" s="114"/>
      <c r="K1256" s="111"/>
      <c r="L1256" s="111"/>
      <c r="M1256" s="111"/>
      <c r="N1256" s="111"/>
      <c r="O1256" s="112"/>
      <c r="P1256" s="111"/>
      <c r="Q1256" s="111"/>
      <c r="R1256" s="111"/>
      <c r="S1256" s="111"/>
      <c r="T1256" s="111"/>
      <c r="U1256" s="111"/>
      <c r="V1256" s="111"/>
      <c r="W1256" s="111"/>
      <c r="X1256" s="111"/>
      <c r="Y1256" s="111"/>
      <c r="Z1256" s="111"/>
      <c r="AA1256" s="111"/>
      <c r="AB1256" s="111"/>
      <c r="AC1256" s="111"/>
      <c r="AD1256" s="111"/>
      <c r="AE1256" s="112"/>
      <c r="AF1256" s="112"/>
      <c r="AG1256" s="112"/>
      <c r="AH1256" s="112"/>
      <c r="AI1256" s="112"/>
      <c r="AJ1256" s="112"/>
      <c r="AK1256" s="36"/>
      <c r="AL1256" s="36"/>
    </row>
    <row r="1257" customFormat="false" ht="15" hidden="false" customHeight="false" outlineLevel="0" collapsed="false">
      <c r="C1257" s="71" t="s">
        <v>23</v>
      </c>
      <c r="D1257" s="113" t="n">
        <v>64480262.5</v>
      </c>
      <c r="E1257" s="113" t="n">
        <v>84433373.07</v>
      </c>
      <c r="F1257" s="0"/>
      <c r="G1257" s="114"/>
      <c r="H1257" s="114"/>
      <c r="I1257" s="114"/>
      <c r="J1257" s="114"/>
      <c r="K1257" s="111"/>
      <c r="L1257" s="111"/>
      <c r="M1257" s="111"/>
      <c r="N1257" s="111"/>
      <c r="O1257" s="112"/>
      <c r="P1257" s="111"/>
      <c r="Q1257" s="111"/>
      <c r="R1257" s="111"/>
      <c r="S1257" s="111"/>
      <c r="T1257" s="111"/>
      <c r="U1257" s="111"/>
      <c r="V1257" s="111"/>
      <c r="W1257" s="111"/>
      <c r="X1257" s="111"/>
      <c r="Y1257" s="111"/>
      <c r="Z1257" s="111"/>
      <c r="AA1257" s="111"/>
      <c r="AB1257" s="111"/>
      <c r="AC1257" s="111"/>
      <c r="AD1257" s="111"/>
      <c r="AE1257" s="112"/>
      <c r="AF1257" s="112"/>
      <c r="AG1257" s="112"/>
      <c r="AH1257" s="112"/>
      <c r="AI1257" s="112"/>
      <c r="AJ1257" s="112"/>
      <c r="AK1257" s="36"/>
      <c r="AL1257" s="36"/>
    </row>
    <row r="1258" customFormat="false" ht="15" hidden="false" customHeight="false" outlineLevel="0" collapsed="false">
      <c r="C1258" s="71" t="s">
        <v>14</v>
      </c>
      <c r="D1258" s="113" t="n">
        <v>57364644.93</v>
      </c>
      <c r="E1258" s="113" t="n">
        <v>87450023.15</v>
      </c>
      <c r="F1258" s="0"/>
      <c r="G1258" s="114"/>
      <c r="H1258" s="114"/>
      <c r="I1258" s="114"/>
      <c r="J1258" s="114"/>
      <c r="K1258" s="111"/>
      <c r="L1258" s="111"/>
      <c r="M1258" s="111"/>
      <c r="N1258" s="111"/>
      <c r="O1258" s="112"/>
      <c r="P1258" s="111"/>
      <c r="Q1258" s="111"/>
      <c r="R1258" s="111"/>
      <c r="S1258" s="111"/>
      <c r="T1258" s="111"/>
      <c r="U1258" s="111"/>
      <c r="V1258" s="111"/>
      <c r="W1258" s="111"/>
      <c r="X1258" s="111"/>
      <c r="Y1258" s="111"/>
      <c r="Z1258" s="111"/>
      <c r="AA1258" s="111"/>
      <c r="AB1258" s="111"/>
      <c r="AC1258" s="111"/>
      <c r="AD1258" s="111"/>
      <c r="AE1258" s="112"/>
      <c r="AF1258" s="112"/>
      <c r="AG1258" s="112"/>
      <c r="AH1258" s="112"/>
      <c r="AI1258" s="112"/>
      <c r="AJ1258" s="112"/>
      <c r="AK1258" s="36"/>
      <c r="AL1258" s="36"/>
    </row>
    <row r="1259" customFormat="false" ht="15" hidden="false" customHeight="false" outlineLevel="0" collapsed="false">
      <c r="C1259" s="71" t="s">
        <v>21</v>
      </c>
      <c r="D1259" s="113" t="n">
        <v>11843345.23</v>
      </c>
      <c r="E1259" s="113" t="n">
        <v>13464513.73</v>
      </c>
      <c r="F1259" s="0"/>
      <c r="G1259" s="114"/>
      <c r="H1259" s="114"/>
      <c r="I1259" s="114"/>
      <c r="J1259" s="114"/>
      <c r="K1259" s="111"/>
      <c r="L1259" s="111"/>
      <c r="M1259" s="111"/>
      <c r="N1259" s="111"/>
      <c r="O1259" s="112"/>
      <c r="P1259" s="111"/>
      <c r="Q1259" s="111"/>
      <c r="R1259" s="111"/>
      <c r="S1259" s="111"/>
      <c r="T1259" s="111"/>
      <c r="U1259" s="111"/>
      <c r="V1259" s="111"/>
      <c r="W1259" s="111"/>
      <c r="X1259" s="111"/>
      <c r="Y1259" s="111"/>
      <c r="Z1259" s="111"/>
      <c r="AA1259" s="111"/>
      <c r="AB1259" s="111"/>
      <c r="AC1259" s="111"/>
      <c r="AD1259" s="111"/>
      <c r="AE1259" s="112"/>
      <c r="AF1259" s="112"/>
      <c r="AG1259" s="112"/>
      <c r="AH1259" s="112"/>
      <c r="AI1259" s="112"/>
      <c r="AJ1259" s="112"/>
      <c r="AK1259" s="36"/>
      <c r="AL1259" s="36"/>
    </row>
    <row r="1260" customFormat="false" ht="15" hidden="false" customHeight="false" outlineLevel="0" collapsed="false">
      <c r="C1260" s="71" t="s">
        <v>6</v>
      </c>
      <c r="D1260" s="113" t="n">
        <v>377550734.74</v>
      </c>
      <c r="E1260" s="113" t="n">
        <v>566029972.12</v>
      </c>
      <c r="F1260" s="0"/>
      <c r="G1260" s="114"/>
      <c r="H1260" s="114"/>
      <c r="I1260" s="114"/>
      <c r="J1260" s="114"/>
      <c r="K1260" s="111"/>
      <c r="L1260" s="111"/>
      <c r="M1260" s="111"/>
      <c r="N1260" s="111"/>
      <c r="O1260" s="112"/>
      <c r="P1260" s="111"/>
      <c r="Q1260" s="111"/>
      <c r="R1260" s="111"/>
      <c r="S1260" s="111"/>
      <c r="T1260" s="111"/>
      <c r="U1260" s="111"/>
      <c r="V1260" s="111"/>
      <c r="W1260" s="111"/>
      <c r="X1260" s="111"/>
      <c r="Y1260" s="111"/>
      <c r="Z1260" s="111"/>
      <c r="AA1260" s="111"/>
      <c r="AB1260" s="111"/>
      <c r="AC1260" s="111"/>
      <c r="AD1260" s="111"/>
      <c r="AE1260" s="112"/>
      <c r="AF1260" s="112"/>
      <c r="AG1260" s="112"/>
      <c r="AH1260" s="112"/>
      <c r="AI1260" s="112"/>
      <c r="AJ1260" s="112"/>
      <c r="AK1260" s="36"/>
      <c r="AL1260" s="36"/>
    </row>
    <row r="1261" customFormat="false" ht="15" hidden="false" customHeight="false" outlineLevel="0" collapsed="false">
      <c r="C1261" s="71" t="s">
        <v>12</v>
      </c>
      <c r="D1261" s="113" t="n">
        <v>73234597.41</v>
      </c>
      <c r="E1261" s="113" t="n">
        <v>108046523.27</v>
      </c>
      <c r="F1261" s="0"/>
      <c r="G1261" s="114"/>
      <c r="H1261" s="114"/>
      <c r="I1261" s="114"/>
      <c r="J1261" s="114"/>
      <c r="K1261" s="111"/>
      <c r="L1261" s="111"/>
      <c r="M1261" s="111"/>
      <c r="N1261" s="111"/>
      <c r="O1261" s="112"/>
      <c r="P1261" s="111"/>
      <c r="Q1261" s="111"/>
      <c r="R1261" s="111"/>
      <c r="S1261" s="111"/>
      <c r="T1261" s="111"/>
      <c r="U1261" s="111"/>
      <c r="V1261" s="111"/>
      <c r="W1261" s="111"/>
      <c r="X1261" s="111"/>
      <c r="Y1261" s="111"/>
      <c r="Z1261" s="111"/>
      <c r="AA1261" s="111"/>
      <c r="AB1261" s="111"/>
      <c r="AC1261" s="111"/>
      <c r="AD1261" s="111"/>
      <c r="AE1261" s="112"/>
      <c r="AF1261" s="112"/>
      <c r="AG1261" s="112"/>
      <c r="AH1261" s="112"/>
      <c r="AI1261" s="112"/>
      <c r="AJ1261" s="112"/>
      <c r="AK1261" s="36"/>
      <c r="AL1261" s="36"/>
    </row>
    <row r="1262" customFormat="false" ht="15" hidden="false" customHeight="false" outlineLevel="0" collapsed="false">
      <c r="C1262" s="71" t="s">
        <v>13</v>
      </c>
      <c r="D1262" s="113" t="n">
        <v>300772063.25</v>
      </c>
      <c r="E1262" s="113" t="n">
        <v>465119998.46</v>
      </c>
      <c r="F1262" s="0"/>
      <c r="G1262" s="114"/>
      <c r="H1262" s="114"/>
      <c r="I1262" s="114"/>
      <c r="J1262" s="114"/>
      <c r="K1262" s="111"/>
      <c r="L1262" s="111"/>
      <c r="M1262" s="111"/>
      <c r="N1262" s="111"/>
      <c r="O1262" s="112"/>
      <c r="P1262" s="111"/>
      <c r="Q1262" s="111"/>
      <c r="R1262" s="111"/>
      <c r="S1262" s="111"/>
      <c r="T1262" s="111"/>
      <c r="U1262" s="111"/>
      <c r="V1262" s="111"/>
      <c r="W1262" s="111"/>
      <c r="X1262" s="111"/>
      <c r="Y1262" s="111"/>
      <c r="Z1262" s="111"/>
      <c r="AA1262" s="111"/>
      <c r="AB1262" s="111"/>
      <c r="AC1262" s="111"/>
      <c r="AD1262" s="111"/>
      <c r="AE1262" s="112"/>
      <c r="AF1262" s="112"/>
      <c r="AG1262" s="112"/>
      <c r="AH1262" s="112"/>
      <c r="AI1262" s="112"/>
      <c r="AJ1262" s="112"/>
      <c r="AK1262" s="36"/>
      <c r="AL1262" s="36"/>
    </row>
    <row r="1263" customFormat="false" ht="15" hidden="false" customHeight="false" outlineLevel="0" collapsed="false">
      <c r="C1263" s="71" t="s">
        <v>30</v>
      </c>
      <c r="D1263" s="113" t="n">
        <v>651134.36</v>
      </c>
      <c r="E1263" s="113" t="n">
        <v>910111.59</v>
      </c>
      <c r="F1263" s="0"/>
      <c r="G1263" s="114"/>
      <c r="H1263" s="114"/>
      <c r="I1263" s="114"/>
      <c r="J1263" s="114"/>
      <c r="K1263" s="111"/>
      <c r="L1263" s="111"/>
      <c r="M1263" s="111"/>
      <c r="N1263" s="111"/>
      <c r="O1263" s="112"/>
      <c r="P1263" s="111"/>
      <c r="Q1263" s="111"/>
      <c r="R1263" s="111"/>
      <c r="S1263" s="111"/>
      <c r="T1263" s="111"/>
      <c r="U1263" s="111"/>
      <c r="V1263" s="111"/>
      <c r="W1263" s="111"/>
      <c r="X1263" s="111"/>
      <c r="Y1263" s="111"/>
      <c r="Z1263" s="111"/>
      <c r="AA1263" s="111"/>
      <c r="AB1263" s="111"/>
      <c r="AC1263" s="111"/>
      <c r="AD1263" s="111"/>
      <c r="AE1263" s="112"/>
      <c r="AF1263" s="112"/>
      <c r="AG1263" s="112"/>
      <c r="AH1263" s="112"/>
      <c r="AI1263" s="112"/>
      <c r="AJ1263" s="112"/>
      <c r="AK1263" s="36"/>
      <c r="AL1263" s="36"/>
    </row>
    <row r="1264" customFormat="false" ht="15" hidden="false" customHeight="false" outlineLevel="0" collapsed="false">
      <c r="C1264" s="71" t="s">
        <v>7</v>
      </c>
      <c r="D1264" s="113" t="n">
        <v>414719864.63</v>
      </c>
      <c r="E1264" s="113" t="n">
        <v>681099842.34</v>
      </c>
      <c r="F1264" s="0"/>
      <c r="G1264" s="114"/>
      <c r="H1264" s="114"/>
      <c r="I1264" s="114"/>
      <c r="J1264" s="114"/>
      <c r="K1264" s="111"/>
      <c r="L1264" s="111"/>
      <c r="M1264" s="111"/>
      <c r="N1264" s="111"/>
      <c r="O1264" s="112"/>
      <c r="P1264" s="111"/>
      <c r="Q1264" s="111"/>
      <c r="R1264" s="111"/>
      <c r="S1264" s="111"/>
      <c r="T1264" s="111"/>
      <c r="U1264" s="111"/>
      <c r="V1264" s="111"/>
      <c r="W1264" s="111"/>
      <c r="X1264" s="111"/>
      <c r="Y1264" s="111"/>
      <c r="Z1264" s="111"/>
      <c r="AA1264" s="111"/>
      <c r="AB1264" s="111"/>
      <c r="AC1264" s="111"/>
      <c r="AD1264" s="111"/>
      <c r="AE1264" s="112"/>
      <c r="AF1264" s="112"/>
      <c r="AG1264" s="112"/>
      <c r="AH1264" s="112"/>
      <c r="AI1264" s="112"/>
      <c r="AJ1264" s="112"/>
      <c r="AK1264" s="36"/>
      <c r="AL1264" s="36"/>
    </row>
    <row r="1265" customFormat="false" ht="15" hidden="false" customHeight="false" outlineLevel="0" collapsed="false">
      <c r="C1265" s="71" t="s">
        <v>28</v>
      </c>
      <c r="D1265" s="113" t="n">
        <v>63650850.64</v>
      </c>
      <c r="E1265" s="113" t="n">
        <v>85679955.88</v>
      </c>
      <c r="F1265" s="0"/>
      <c r="G1265" s="114"/>
      <c r="H1265" s="114"/>
      <c r="I1265" s="114"/>
      <c r="J1265" s="114"/>
      <c r="K1265" s="111"/>
      <c r="L1265" s="111"/>
      <c r="M1265" s="111"/>
      <c r="N1265" s="111"/>
      <c r="O1265" s="112"/>
      <c r="P1265" s="111"/>
      <c r="Q1265" s="111"/>
      <c r="R1265" s="111"/>
      <c r="S1265" s="111"/>
      <c r="T1265" s="111"/>
      <c r="U1265" s="111"/>
      <c r="V1265" s="111"/>
      <c r="W1265" s="111"/>
      <c r="X1265" s="111"/>
      <c r="Y1265" s="111"/>
      <c r="Z1265" s="111"/>
      <c r="AA1265" s="111"/>
      <c r="AB1265" s="111"/>
      <c r="AC1265" s="111"/>
      <c r="AD1265" s="111"/>
      <c r="AE1265" s="112"/>
      <c r="AF1265" s="112"/>
      <c r="AG1265" s="112"/>
      <c r="AH1265" s="112"/>
      <c r="AI1265" s="112"/>
      <c r="AJ1265" s="112"/>
      <c r="AK1265" s="36"/>
      <c r="AL1265" s="36"/>
    </row>
    <row r="1266" customFormat="false" ht="15" hidden="false" customHeight="false" outlineLevel="0" collapsed="false">
      <c r="C1266" s="71" t="s">
        <v>15</v>
      </c>
      <c r="D1266" s="113" t="n">
        <v>163638364.72</v>
      </c>
      <c r="E1266" s="113" t="n">
        <v>243604198.14</v>
      </c>
      <c r="F1266" s="0"/>
      <c r="G1266" s="114"/>
      <c r="H1266" s="114"/>
      <c r="I1266" s="114"/>
      <c r="J1266" s="114"/>
      <c r="K1266" s="111"/>
      <c r="L1266" s="111"/>
      <c r="M1266" s="111"/>
      <c r="N1266" s="111"/>
      <c r="O1266" s="112"/>
      <c r="P1266" s="111"/>
      <c r="Q1266" s="111"/>
      <c r="R1266" s="111"/>
      <c r="S1266" s="111"/>
      <c r="T1266" s="111"/>
      <c r="U1266" s="111"/>
      <c r="V1266" s="111"/>
      <c r="W1266" s="111"/>
      <c r="X1266" s="111"/>
      <c r="Y1266" s="111"/>
      <c r="Z1266" s="111"/>
      <c r="AA1266" s="111"/>
      <c r="AB1266" s="111"/>
      <c r="AC1266" s="111"/>
      <c r="AD1266" s="111"/>
      <c r="AE1266" s="112"/>
      <c r="AF1266" s="112"/>
      <c r="AG1266" s="112"/>
      <c r="AH1266" s="112"/>
      <c r="AI1266" s="112"/>
      <c r="AJ1266" s="112"/>
      <c r="AK1266" s="36"/>
      <c r="AL1266" s="36"/>
    </row>
    <row r="1267" customFormat="false" ht="15" hidden="false" customHeight="false" outlineLevel="0" collapsed="false">
      <c r="C1267" s="71" t="s">
        <v>24</v>
      </c>
      <c r="D1267" s="113" t="n">
        <v>50172011.54</v>
      </c>
      <c r="E1267" s="113" t="n">
        <v>69279521.36</v>
      </c>
      <c r="F1267" s="0"/>
      <c r="G1267" s="114"/>
      <c r="H1267" s="114"/>
      <c r="I1267" s="114"/>
      <c r="J1267" s="114"/>
      <c r="K1267" s="111"/>
      <c r="L1267" s="111"/>
      <c r="M1267" s="111"/>
      <c r="N1267" s="111"/>
      <c r="O1267" s="112"/>
      <c r="P1267" s="111"/>
      <c r="Q1267" s="111"/>
      <c r="R1267" s="111"/>
      <c r="S1267" s="111"/>
      <c r="T1267" s="111"/>
      <c r="U1267" s="111"/>
      <c r="V1267" s="111"/>
      <c r="W1267" s="111"/>
      <c r="X1267" s="111"/>
      <c r="Y1267" s="111"/>
      <c r="Z1267" s="111"/>
      <c r="AA1267" s="111"/>
      <c r="AB1267" s="111"/>
      <c r="AC1267" s="111"/>
      <c r="AD1267" s="111"/>
      <c r="AE1267" s="112"/>
      <c r="AF1267" s="112"/>
      <c r="AG1267" s="112"/>
      <c r="AH1267" s="112"/>
      <c r="AI1267" s="112"/>
      <c r="AJ1267" s="112"/>
      <c r="AK1267" s="36"/>
      <c r="AL1267" s="36"/>
    </row>
    <row r="1268" customFormat="false" ht="15" hidden="false" customHeight="false" outlineLevel="0" collapsed="false">
      <c r="C1268" s="71" t="s">
        <v>25</v>
      </c>
      <c r="D1268" s="113" t="n">
        <v>1001187.08</v>
      </c>
      <c r="E1268" s="113" t="n">
        <v>1566282.34</v>
      </c>
      <c r="F1268" s="0"/>
      <c r="G1268" s="114"/>
      <c r="H1268" s="114"/>
      <c r="I1268" s="114"/>
      <c r="J1268" s="114"/>
      <c r="K1268" s="111"/>
      <c r="L1268" s="111"/>
      <c r="M1268" s="111"/>
      <c r="N1268" s="111"/>
      <c r="O1268" s="112"/>
      <c r="P1268" s="111"/>
      <c r="Q1268" s="111"/>
      <c r="R1268" s="111"/>
      <c r="S1268" s="111"/>
      <c r="T1268" s="111"/>
      <c r="U1268" s="111"/>
      <c r="V1268" s="111"/>
      <c r="W1268" s="111"/>
      <c r="X1268" s="111"/>
      <c r="Y1268" s="111"/>
      <c r="Z1268" s="111"/>
      <c r="AA1268" s="111"/>
      <c r="AB1268" s="111"/>
      <c r="AC1268" s="111"/>
      <c r="AD1268" s="111"/>
      <c r="AE1268" s="112"/>
      <c r="AF1268" s="112"/>
      <c r="AG1268" s="112"/>
      <c r="AH1268" s="112"/>
      <c r="AI1268" s="112"/>
      <c r="AJ1268" s="112"/>
      <c r="AK1268" s="36"/>
      <c r="AL1268" s="36"/>
    </row>
    <row r="1269" customFormat="false" ht="15" hidden="false" customHeight="false" outlineLevel="0" collapsed="false">
      <c r="C1269" s="71" t="s">
        <v>26</v>
      </c>
      <c r="D1269" s="113" t="n">
        <v>45874821.76</v>
      </c>
      <c r="E1269" s="113" t="n">
        <v>62832801.21</v>
      </c>
      <c r="F1269" s="0"/>
      <c r="G1269" s="114"/>
      <c r="H1269" s="114"/>
      <c r="I1269" s="114"/>
      <c r="J1269" s="114"/>
      <c r="K1269" s="111"/>
      <c r="L1269" s="111"/>
      <c r="M1269" s="111"/>
      <c r="N1269" s="111"/>
      <c r="O1269" s="112"/>
      <c r="P1269" s="111"/>
      <c r="Q1269" s="111"/>
      <c r="R1269" s="111"/>
      <c r="S1269" s="111"/>
      <c r="T1269" s="111"/>
      <c r="U1269" s="111"/>
      <c r="V1269" s="111"/>
      <c r="W1269" s="111"/>
      <c r="X1269" s="111"/>
      <c r="Y1269" s="111"/>
      <c r="Z1269" s="111"/>
      <c r="AA1269" s="111"/>
      <c r="AB1269" s="111"/>
      <c r="AC1269" s="111"/>
      <c r="AD1269" s="111"/>
      <c r="AE1269" s="112"/>
      <c r="AF1269" s="112"/>
      <c r="AG1269" s="112"/>
      <c r="AH1269" s="112"/>
      <c r="AI1269" s="112"/>
      <c r="AJ1269" s="112"/>
      <c r="AK1269" s="36"/>
      <c r="AL1269" s="36"/>
    </row>
    <row r="1270" customFormat="false" ht="15" hidden="false" customHeight="false" outlineLevel="0" collapsed="false">
      <c r="C1270" s="71" t="s">
        <v>27</v>
      </c>
      <c r="D1270" s="113" t="n">
        <v>57460164.49</v>
      </c>
      <c r="E1270" s="113" t="n">
        <v>84091910.33</v>
      </c>
      <c r="F1270" s="0"/>
      <c r="G1270" s="114"/>
      <c r="H1270" s="114"/>
      <c r="I1270" s="114"/>
      <c r="J1270" s="114"/>
      <c r="K1270" s="111"/>
      <c r="L1270" s="111"/>
      <c r="M1270" s="111"/>
      <c r="N1270" s="111"/>
      <c r="O1270" s="112"/>
      <c r="P1270" s="111"/>
      <c r="Q1270" s="111"/>
      <c r="R1270" s="111"/>
      <c r="S1270" s="111"/>
      <c r="T1270" s="111"/>
      <c r="U1270" s="111"/>
      <c r="V1270" s="111"/>
      <c r="W1270" s="111"/>
      <c r="X1270" s="111"/>
      <c r="Y1270" s="111"/>
      <c r="Z1270" s="111"/>
      <c r="AA1270" s="111"/>
      <c r="AB1270" s="111"/>
      <c r="AC1270" s="111"/>
      <c r="AD1270" s="111"/>
      <c r="AE1270" s="112"/>
      <c r="AF1270" s="112"/>
      <c r="AG1270" s="112"/>
      <c r="AH1270" s="112"/>
      <c r="AI1270" s="112"/>
      <c r="AJ1270" s="112"/>
      <c r="AK1270" s="36"/>
      <c r="AL1270" s="36"/>
    </row>
    <row r="1271" customFormat="false" ht="15" hidden="false" customHeight="false" outlineLevel="0" collapsed="false">
      <c r="C1271" s="71" t="s">
        <v>31</v>
      </c>
      <c r="D1271" s="113" t="n">
        <v>3159887.48</v>
      </c>
      <c r="E1271" s="113" t="n">
        <v>4068013.89</v>
      </c>
      <c r="F1271" s="0"/>
      <c r="G1271" s="114"/>
      <c r="H1271" s="114"/>
      <c r="I1271" s="114"/>
      <c r="J1271" s="114"/>
      <c r="K1271" s="111"/>
      <c r="L1271" s="111"/>
      <c r="M1271" s="111"/>
      <c r="N1271" s="111"/>
      <c r="O1271" s="112"/>
      <c r="P1271" s="111"/>
      <c r="Q1271" s="111"/>
      <c r="R1271" s="111"/>
      <c r="S1271" s="111"/>
      <c r="T1271" s="111"/>
      <c r="U1271" s="111"/>
      <c r="V1271" s="111"/>
      <c r="W1271" s="111"/>
      <c r="X1271" s="111"/>
      <c r="Y1271" s="111"/>
      <c r="Z1271" s="111"/>
      <c r="AA1271" s="111"/>
      <c r="AB1271" s="111"/>
      <c r="AC1271" s="111"/>
      <c r="AD1271" s="111"/>
      <c r="AE1271" s="112"/>
      <c r="AF1271" s="112"/>
      <c r="AG1271" s="112"/>
      <c r="AH1271" s="112"/>
      <c r="AI1271" s="112"/>
      <c r="AJ1271" s="112"/>
      <c r="AK1271" s="36"/>
      <c r="AL1271" s="36"/>
    </row>
    <row r="1272" customFormat="false" ht="15" hidden="false" customHeight="false" outlineLevel="0" collapsed="false">
      <c r="C1272" s="115" t="s">
        <v>619</v>
      </c>
      <c r="D1272" s="116" t="n">
        <f aca="false">SUM(D1249:D1271)</f>
        <v>2713664624.57</v>
      </c>
      <c r="E1272" s="116" t="n">
        <f aca="false">SUM(E1249:E1271)</f>
        <v>4186895035.24</v>
      </c>
      <c r="F1272" s="117" t="s">
        <v>617</v>
      </c>
      <c r="G1272" s="114"/>
      <c r="H1272" s="114"/>
      <c r="I1272" s="114"/>
      <c r="J1272" s="114"/>
      <c r="K1272" s="119"/>
      <c r="L1272" s="119"/>
      <c r="M1272" s="119"/>
      <c r="N1272" s="119"/>
      <c r="P1272" s="119"/>
      <c r="Q1272" s="119"/>
      <c r="R1272" s="119"/>
      <c r="S1272" s="119"/>
      <c r="T1272" s="119"/>
      <c r="U1272" s="119"/>
      <c r="V1272" s="119"/>
      <c r="W1272" s="119"/>
      <c r="X1272" s="119"/>
      <c r="Y1272" s="119"/>
      <c r="Z1272" s="119"/>
      <c r="AA1272" s="119"/>
      <c r="AB1272" s="119"/>
      <c r="AC1272" s="119"/>
      <c r="AD1272" s="119"/>
    </row>
    <row r="1273" customFormat="false" ht="15" hidden="false" customHeight="false" outlineLevel="0" collapsed="false">
      <c r="C1273" s="115" t="s">
        <v>606</v>
      </c>
      <c r="D1273" s="116" t="n">
        <f aca="false">+D1247+D1272</f>
        <v>2904840094.97</v>
      </c>
      <c r="E1273" s="116" t="n">
        <f aca="false">+E1247+E1272</f>
        <v>4500641227.74</v>
      </c>
      <c r="F1273" s="116" t="s">
        <v>617</v>
      </c>
      <c r="J1273" s="119"/>
      <c r="K1273" s="119"/>
      <c r="L1273" s="119"/>
      <c r="M1273" s="119"/>
      <c r="N1273" s="119"/>
      <c r="P1273" s="119"/>
      <c r="Q1273" s="119"/>
      <c r="R1273" s="119"/>
      <c r="S1273" s="119"/>
      <c r="T1273" s="119"/>
      <c r="U1273" s="119"/>
      <c r="V1273" s="119"/>
      <c r="W1273" s="119"/>
      <c r="X1273" s="119"/>
      <c r="Y1273" s="119"/>
      <c r="Z1273" s="119"/>
      <c r="AA1273" s="119"/>
      <c r="AB1273" s="119"/>
      <c r="AC1273" s="119"/>
      <c r="AD1273" s="119"/>
    </row>
    <row r="1274" customFormat="false" ht="15" hidden="false" customHeight="false" outlineLevel="0" collapsed="false">
      <c r="C1274" s="71"/>
      <c r="D1274" s="71"/>
      <c r="E1274" s="71"/>
      <c r="K1274" s="119"/>
      <c r="L1274" s="119"/>
      <c r="M1274" s="119"/>
      <c r="N1274" s="119"/>
      <c r="P1274" s="119"/>
      <c r="Q1274" s="119"/>
      <c r="R1274" s="119"/>
      <c r="S1274" s="119"/>
      <c r="T1274" s="119"/>
      <c r="U1274" s="119"/>
      <c r="V1274" s="119"/>
      <c r="W1274" s="119"/>
      <c r="X1274" s="119"/>
      <c r="Y1274" s="119"/>
      <c r="Z1274" s="119"/>
      <c r="AA1274" s="119"/>
      <c r="AB1274" s="119"/>
      <c r="AC1274" s="119"/>
      <c r="AD1274" s="119"/>
    </row>
    <row r="1275" customFormat="false" ht="15" hidden="false" customHeight="false" outlineLevel="0" collapsed="false">
      <c r="C1275" s="108"/>
      <c r="D1275" s="108"/>
      <c r="E1275" s="108"/>
      <c r="J1275" s="119"/>
      <c r="K1275" s="119"/>
      <c r="L1275" s="119"/>
      <c r="M1275" s="119"/>
      <c r="N1275" s="119"/>
      <c r="P1275" s="119"/>
      <c r="Q1275" s="119"/>
      <c r="R1275" s="119"/>
      <c r="S1275" s="119"/>
      <c r="T1275" s="119"/>
      <c r="U1275" s="119"/>
      <c r="V1275" s="119"/>
      <c r="W1275" s="119"/>
      <c r="X1275" s="119"/>
      <c r="Y1275" s="119"/>
      <c r="Z1275" s="119"/>
      <c r="AA1275" s="119"/>
      <c r="AB1275" s="119"/>
      <c r="AC1275" s="119"/>
      <c r="AD1275" s="119"/>
    </row>
    <row r="1276" customFormat="false" ht="15" hidden="false" customHeight="false" outlineLevel="0" collapsed="false">
      <c r="C1276" s="108"/>
      <c r="D1276" s="108"/>
      <c r="E1276" s="108"/>
      <c r="J1276" s="119"/>
      <c r="K1276" s="119"/>
      <c r="L1276" s="119"/>
      <c r="M1276" s="119"/>
      <c r="N1276" s="119"/>
      <c r="P1276" s="119"/>
      <c r="Q1276" s="119"/>
      <c r="R1276" s="119"/>
      <c r="S1276" s="119"/>
      <c r="T1276" s="119"/>
      <c r="U1276" s="119"/>
      <c r="V1276" s="119"/>
      <c r="W1276" s="119"/>
      <c r="X1276" s="119"/>
      <c r="Y1276" s="119"/>
      <c r="Z1276" s="119"/>
      <c r="AA1276" s="119"/>
      <c r="AB1276" s="119"/>
      <c r="AC1276" s="119"/>
      <c r="AD1276" s="119"/>
    </row>
    <row r="1277" customFormat="false" ht="15" hidden="false" customHeight="false" outlineLevel="0" collapsed="false">
      <c r="C1277" s="108"/>
      <c r="D1277" s="108"/>
      <c r="E1277" s="108"/>
      <c r="J1277" s="119"/>
      <c r="K1277" s="119"/>
      <c r="L1277" s="119"/>
      <c r="M1277" s="119"/>
      <c r="N1277" s="119"/>
      <c r="P1277" s="119"/>
      <c r="Q1277" s="119"/>
      <c r="R1277" s="119"/>
      <c r="S1277" s="119"/>
      <c r="T1277" s="119"/>
      <c r="U1277" s="119"/>
      <c r="V1277" s="119"/>
      <c r="W1277" s="119"/>
      <c r="X1277" s="119"/>
      <c r="Y1277" s="119"/>
      <c r="Z1277" s="119"/>
      <c r="AA1277" s="119"/>
      <c r="AB1277" s="119"/>
      <c r="AC1277" s="119"/>
      <c r="AD1277" s="119"/>
    </row>
    <row r="1278" customFormat="false" ht="15" hidden="false" customHeight="false" outlineLevel="0" collapsed="false">
      <c r="C1278" s="108"/>
      <c r="D1278" s="108"/>
      <c r="E1278" s="108"/>
      <c r="J1278" s="119"/>
      <c r="K1278" s="119"/>
      <c r="L1278" s="119"/>
      <c r="M1278" s="119"/>
      <c r="N1278" s="119"/>
      <c r="P1278" s="119"/>
      <c r="Q1278" s="119"/>
      <c r="R1278" s="119"/>
      <c r="S1278" s="119"/>
      <c r="T1278" s="119"/>
      <c r="U1278" s="119"/>
      <c r="V1278" s="119"/>
      <c r="W1278" s="119"/>
      <c r="X1278" s="119"/>
      <c r="Y1278" s="119"/>
      <c r="Z1278" s="119"/>
      <c r="AA1278" s="119"/>
      <c r="AB1278" s="119"/>
      <c r="AC1278" s="119"/>
      <c r="AD1278" s="119"/>
    </row>
    <row r="1279" customFormat="false" ht="15" hidden="false" customHeight="false" outlineLevel="0" collapsed="false">
      <c r="C1279" s="108"/>
      <c r="D1279" s="108"/>
      <c r="E1279" s="108"/>
      <c r="J1279" s="119"/>
      <c r="K1279" s="119"/>
      <c r="L1279" s="119"/>
      <c r="M1279" s="119"/>
      <c r="N1279" s="119"/>
      <c r="P1279" s="119"/>
      <c r="Q1279" s="119"/>
      <c r="R1279" s="119"/>
      <c r="S1279" s="119"/>
      <c r="T1279" s="119"/>
      <c r="U1279" s="119"/>
      <c r="V1279" s="119"/>
      <c r="W1279" s="119"/>
      <c r="X1279" s="119"/>
      <c r="Y1279" s="119"/>
      <c r="Z1279" s="119"/>
      <c r="AA1279" s="119"/>
      <c r="AB1279" s="119"/>
      <c r="AC1279" s="119"/>
      <c r="AD1279" s="119"/>
    </row>
    <row r="1280" customFormat="false" ht="15" hidden="false" customHeight="false" outlineLevel="0" collapsed="false">
      <c r="C1280" s="108"/>
      <c r="D1280" s="108"/>
      <c r="E1280" s="108"/>
      <c r="J1280" s="119"/>
      <c r="K1280" s="119"/>
      <c r="L1280" s="119"/>
      <c r="M1280" s="119"/>
      <c r="N1280" s="119"/>
      <c r="P1280" s="119"/>
      <c r="Q1280" s="119"/>
      <c r="R1280" s="119"/>
      <c r="S1280" s="119"/>
      <c r="T1280" s="119"/>
      <c r="U1280" s="119"/>
      <c r="V1280" s="119"/>
      <c r="W1280" s="119"/>
      <c r="X1280" s="119"/>
      <c r="Y1280" s="119"/>
      <c r="Z1280" s="119"/>
      <c r="AA1280" s="119"/>
      <c r="AB1280" s="119"/>
      <c r="AC1280" s="119"/>
      <c r="AD1280" s="119"/>
    </row>
    <row r="1281" customFormat="false" ht="15" hidden="false" customHeight="false" outlineLevel="0" collapsed="false">
      <c r="C1281" s="108"/>
      <c r="D1281" s="108"/>
      <c r="E1281" s="108"/>
      <c r="J1281" s="119"/>
      <c r="K1281" s="119"/>
      <c r="L1281" s="119"/>
      <c r="M1281" s="119"/>
      <c r="N1281" s="119"/>
      <c r="P1281" s="119"/>
      <c r="Q1281" s="119"/>
      <c r="R1281" s="119"/>
      <c r="S1281" s="119"/>
      <c r="T1281" s="119"/>
      <c r="U1281" s="119"/>
      <c r="V1281" s="119"/>
      <c r="W1281" s="119"/>
      <c r="X1281" s="119"/>
      <c r="Y1281" s="119"/>
      <c r="Z1281" s="119"/>
      <c r="AA1281" s="119"/>
      <c r="AB1281" s="119"/>
      <c r="AC1281" s="119"/>
      <c r="AD1281" s="119"/>
    </row>
    <row r="1282" customFormat="false" ht="15" hidden="false" customHeight="false" outlineLevel="0" collapsed="false">
      <c r="C1282" s="108"/>
      <c r="D1282" s="108"/>
      <c r="E1282" s="108"/>
      <c r="J1282" s="119"/>
      <c r="K1282" s="119"/>
      <c r="L1282" s="119"/>
      <c r="M1282" s="119"/>
      <c r="N1282" s="119"/>
      <c r="P1282" s="119"/>
      <c r="Q1282" s="119"/>
      <c r="R1282" s="119"/>
      <c r="S1282" s="119"/>
      <c r="T1282" s="119"/>
      <c r="U1282" s="119"/>
      <c r="V1282" s="119"/>
      <c r="W1282" s="119"/>
      <c r="X1282" s="119"/>
      <c r="Y1282" s="119"/>
      <c r="Z1282" s="119"/>
      <c r="AA1282" s="119"/>
      <c r="AB1282" s="119"/>
      <c r="AC1282" s="119"/>
      <c r="AD1282" s="119"/>
    </row>
    <row r="1283" customFormat="false" ht="15" hidden="false" customHeight="false" outlineLevel="0" collapsed="false">
      <c r="D1283" s="1"/>
      <c r="E1283" s="1"/>
      <c r="J1283" s="119"/>
      <c r="K1283" s="119"/>
      <c r="L1283" s="119"/>
      <c r="M1283" s="119"/>
      <c r="N1283" s="119"/>
      <c r="P1283" s="119"/>
      <c r="Q1283" s="119"/>
      <c r="R1283" s="119"/>
      <c r="S1283" s="119"/>
      <c r="T1283" s="119"/>
      <c r="U1283" s="119"/>
      <c r="V1283" s="119"/>
      <c r="W1283" s="119"/>
      <c r="X1283" s="119"/>
      <c r="Y1283" s="119"/>
      <c r="Z1283" s="119"/>
      <c r="AA1283" s="119"/>
      <c r="AB1283" s="119"/>
      <c r="AC1283" s="119"/>
      <c r="AD1283" s="119"/>
    </row>
    <row r="1284" customFormat="false" ht="15" hidden="false" customHeight="false" outlineLevel="0" collapsed="false">
      <c r="D1284" s="1"/>
      <c r="E1284" s="1"/>
      <c r="J1284" s="119"/>
      <c r="K1284" s="119"/>
      <c r="L1284" s="119"/>
      <c r="M1284" s="119"/>
      <c r="N1284" s="119"/>
      <c r="P1284" s="119"/>
      <c r="Q1284" s="119"/>
      <c r="R1284" s="119"/>
      <c r="S1284" s="119"/>
      <c r="T1284" s="119"/>
      <c r="U1284" s="119"/>
      <c r="V1284" s="119"/>
      <c r="W1284" s="119"/>
      <c r="X1284" s="119"/>
      <c r="Y1284" s="119"/>
      <c r="Z1284" s="119"/>
      <c r="AA1284" s="119"/>
      <c r="AB1284" s="119"/>
      <c r="AC1284" s="119"/>
      <c r="AD1284" s="119"/>
    </row>
    <row r="1285" customFormat="false" ht="15" hidden="false" customHeight="false" outlineLevel="0" collapsed="false">
      <c r="D1285" s="1"/>
      <c r="E1285" s="1"/>
      <c r="J1285" s="119"/>
      <c r="K1285" s="119"/>
      <c r="L1285" s="119"/>
      <c r="M1285" s="119"/>
      <c r="N1285" s="119"/>
      <c r="P1285" s="119"/>
      <c r="Q1285" s="119"/>
      <c r="R1285" s="119"/>
      <c r="S1285" s="119"/>
      <c r="T1285" s="119"/>
      <c r="U1285" s="119"/>
      <c r="V1285" s="119"/>
      <c r="W1285" s="119"/>
      <c r="X1285" s="119"/>
      <c r="Y1285" s="119"/>
      <c r="Z1285" s="119"/>
      <c r="AA1285" s="119"/>
      <c r="AB1285" s="119"/>
      <c r="AC1285" s="119"/>
      <c r="AD1285" s="119"/>
    </row>
    <row r="1286" customFormat="false" ht="15" hidden="false" customHeight="false" outlineLevel="0" collapsed="false">
      <c r="D1286" s="1"/>
      <c r="E1286" s="1"/>
      <c r="J1286" s="119"/>
      <c r="K1286" s="119"/>
      <c r="L1286" s="119"/>
      <c r="M1286" s="119"/>
      <c r="N1286" s="119"/>
      <c r="P1286" s="119"/>
      <c r="Q1286" s="119"/>
      <c r="R1286" s="119"/>
      <c r="S1286" s="119"/>
      <c r="T1286" s="119"/>
      <c r="U1286" s="119"/>
      <c r="V1286" s="119"/>
      <c r="W1286" s="119"/>
      <c r="X1286" s="119"/>
      <c r="Y1286" s="119"/>
      <c r="Z1286" s="119"/>
      <c r="AA1286" s="119"/>
      <c r="AB1286" s="119"/>
      <c r="AC1286" s="119"/>
      <c r="AD1286" s="119"/>
    </row>
    <row r="1287" customFormat="false" ht="15" hidden="false" customHeight="false" outlineLevel="0" collapsed="false">
      <c r="D1287" s="1"/>
      <c r="E1287" s="1"/>
      <c r="J1287" s="119"/>
      <c r="K1287" s="119"/>
      <c r="L1287" s="119"/>
      <c r="M1287" s="119"/>
      <c r="N1287" s="119"/>
      <c r="P1287" s="119"/>
      <c r="Q1287" s="119"/>
      <c r="R1287" s="119"/>
      <c r="S1287" s="119"/>
      <c r="T1287" s="119"/>
      <c r="U1287" s="119"/>
      <c r="V1287" s="119"/>
      <c r="W1287" s="119"/>
      <c r="X1287" s="119"/>
      <c r="Y1287" s="119"/>
      <c r="Z1287" s="119"/>
      <c r="AA1287" s="119"/>
      <c r="AB1287" s="119"/>
      <c r="AC1287" s="119"/>
      <c r="AD1287" s="119"/>
    </row>
    <row r="1288" customFormat="false" ht="15" hidden="false" customHeight="false" outlineLevel="0" collapsed="false">
      <c r="D1288" s="1"/>
      <c r="E1288" s="1"/>
      <c r="J1288" s="119"/>
      <c r="K1288" s="119"/>
      <c r="L1288" s="119"/>
      <c r="M1288" s="119"/>
      <c r="N1288" s="119"/>
      <c r="P1288" s="119"/>
      <c r="Q1288" s="119"/>
      <c r="R1288" s="119"/>
      <c r="S1288" s="119"/>
      <c r="T1288" s="119"/>
      <c r="U1288" s="119"/>
      <c r="V1288" s="119"/>
      <c r="W1288" s="119"/>
      <c r="X1288" s="119"/>
      <c r="Y1288" s="119"/>
      <c r="Z1288" s="119"/>
      <c r="AA1288" s="119"/>
      <c r="AB1288" s="119"/>
      <c r="AC1288" s="119"/>
      <c r="AD1288" s="119"/>
    </row>
    <row r="1289" customFormat="false" ht="15" hidden="false" customHeight="false" outlineLevel="0" collapsed="false">
      <c r="D1289" s="1"/>
      <c r="E1289" s="1"/>
      <c r="J1289" s="119"/>
      <c r="K1289" s="119"/>
      <c r="L1289" s="119"/>
      <c r="M1289" s="119"/>
      <c r="N1289" s="119"/>
      <c r="P1289" s="119"/>
      <c r="Q1289" s="119"/>
      <c r="R1289" s="119"/>
      <c r="S1289" s="119"/>
      <c r="T1289" s="119"/>
      <c r="U1289" s="119"/>
      <c r="V1289" s="119"/>
      <c r="W1289" s="119"/>
      <c r="X1289" s="119"/>
      <c r="Y1289" s="119"/>
      <c r="Z1289" s="119"/>
      <c r="AA1289" s="119"/>
      <c r="AB1289" s="119"/>
      <c r="AC1289" s="119"/>
      <c r="AD1289" s="119"/>
    </row>
    <row r="1290" customFormat="false" ht="15" hidden="false" customHeight="false" outlineLevel="0" collapsed="false">
      <c r="D1290" s="1"/>
      <c r="E1290" s="1"/>
      <c r="J1290" s="119"/>
      <c r="K1290" s="119"/>
      <c r="L1290" s="119"/>
      <c r="M1290" s="119"/>
      <c r="N1290" s="119"/>
      <c r="P1290" s="119"/>
      <c r="Q1290" s="119"/>
      <c r="R1290" s="119"/>
      <c r="S1290" s="119"/>
      <c r="T1290" s="119"/>
      <c r="U1290" s="119"/>
      <c r="V1290" s="119"/>
      <c r="W1290" s="119"/>
      <c r="X1290" s="119"/>
      <c r="Y1290" s="119"/>
      <c r="Z1290" s="119"/>
      <c r="AA1290" s="119"/>
      <c r="AB1290" s="119"/>
      <c r="AC1290" s="119"/>
      <c r="AD1290" s="119"/>
    </row>
    <row r="1291" customFormat="false" ht="15" hidden="false" customHeight="false" outlineLevel="0" collapsed="false">
      <c r="D1291" s="1"/>
      <c r="E1291" s="1"/>
      <c r="J1291" s="119"/>
      <c r="K1291" s="119"/>
      <c r="L1291" s="119"/>
      <c r="M1291" s="119"/>
      <c r="N1291" s="119"/>
      <c r="P1291" s="119"/>
      <c r="Q1291" s="119"/>
      <c r="R1291" s="119"/>
      <c r="S1291" s="119"/>
      <c r="T1291" s="119"/>
      <c r="U1291" s="119"/>
      <c r="V1291" s="119"/>
      <c r="W1291" s="119"/>
      <c r="X1291" s="119"/>
      <c r="Y1291" s="119"/>
      <c r="Z1291" s="119"/>
      <c r="AA1291" s="119"/>
      <c r="AB1291" s="119"/>
      <c r="AC1291" s="119"/>
      <c r="AD1291" s="119"/>
    </row>
    <row r="1292" customFormat="false" ht="15" hidden="false" customHeight="false" outlineLevel="0" collapsed="false">
      <c r="D1292" s="1"/>
      <c r="E1292" s="1"/>
      <c r="J1292" s="119"/>
      <c r="K1292" s="119"/>
      <c r="L1292" s="119"/>
      <c r="M1292" s="119"/>
      <c r="N1292" s="119"/>
      <c r="P1292" s="119"/>
      <c r="Q1292" s="119"/>
      <c r="R1292" s="119"/>
      <c r="S1292" s="119"/>
      <c r="T1292" s="119"/>
      <c r="U1292" s="119"/>
      <c r="V1292" s="119"/>
      <c r="W1292" s="119"/>
      <c r="X1292" s="119"/>
      <c r="Y1292" s="119"/>
      <c r="Z1292" s="119"/>
      <c r="AA1292" s="119"/>
      <c r="AB1292" s="119"/>
      <c r="AC1292" s="119"/>
      <c r="AD1292" s="119"/>
    </row>
    <row r="1293" customFormat="false" ht="15" hidden="false" customHeight="false" outlineLevel="0" collapsed="false">
      <c r="D1293" s="1"/>
      <c r="E1293" s="1"/>
      <c r="J1293" s="119"/>
      <c r="K1293" s="119"/>
      <c r="L1293" s="119"/>
      <c r="M1293" s="119"/>
      <c r="N1293" s="119"/>
      <c r="P1293" s="119"/>
      <c r="Q1293" s="119"/>
      <c r="R1293" s="119"/>
      <c r="S1293" s="119"/>
      <c r="T1293" s="119"/>
      <c r="U1293" s="119"/>
      <c r="V1293" s="119"/>
      <c r="W1293" s="119"/>
      <c r="X1293" s="119"/>
      <c r="Y1293" s="119"/>
      <c r="Z1293" s="119"/>
      <c r="AA1293" s="119"/>
      <c r="AB1293" s="119"/>
      <c r="AC1293" s="119"/>
      <c r="AD1293" s="119"/>
    </row>
    <row r="1294" customFormat="false" ht="15" hidden="false" customHeight="false" outlineLevel="0" collapsed="false">
      <c r="D1294" s="1"/>
      <c r="E1294" s="1"/>
      <c r="J1294" s="119"/>
      <c r="K1294" s="119"/>
      <c r="L1294" s="119"/>
      <c r="M1294" s="119"/>
      <c r="N1294" s="119"/>
      <c r="P1294" s="119"/>
      <c r="Q1294" s="119"/>
      <c r="R1294" s="119"/>
      <c r="S1294" s="119"/>
      <c r="T1294" s="119"/>
      <c r="U1294" s="119"/>
      <c r="V1294" s="119"/>
      <c r="W1294" s="119"/>
      <c r="X1294" s="119"/>
      <c r="Y1294" s="119"/>
      <c r="Z1294" s="119"/>
      <c r="AA1294" s="119"/>
      <c r="AB1294" s="119"/>
      <c r="AC1294" s="119"/>
      <c r="AD1294" s="119"/>
    </row>
    <row r="1295" customFormat="false" ht="15" hidden="false" customHeight="false" outlineLevel="0" collapsed="false">
      <c r="D1295" s="1"/>
      <c r="E1295" s="1"/>
      <c r="J1295" s="119"/>
      <c r="K1295" s="119"/>
      <c r="L1295" s="119"/>
      <c r="M1295" s="119"/>
      <c r="N1295" s="119"/>
      <c r="P1295" s="119"/>
      <c r="Q1295" s="119"/>
      <c r="R1295" s="119"/>
      <c r="S1295" s="119"/>
      <c r="T1295" s="119"/>
      <c r="U1295" s="119"/>
      <c r="V1295" s="119"/>
      <c r="W1295" s="119"/>
      <c r="X1295" s="119"/>
      <c r="Y1295" s="119"/>
      <c r="Z1295" s="119"/>
      <c r="AA1295" s="119"/>
      <c r="AB1295" s="119"/>
      <c r="AC1295" s="119"/>
      <c r="AD1295" s="119"/>
    </row>
    <row r="1296" customFormat="false" ht="15" hidden="false" customHeight="false" outlineLevel="0" collapsed="false">
      <c r="D1296" s="1"/>
      <c r="E1296" s="1"/>
      <c r="J1296" s="119"/>
      <c r="K1296" s="119"/>
      <c r="L1296" s="119"/>
      <c r="M1296" s="119"/>
      <c r="N1296" s="119"/>
      <c r="P1296" s="119"/>
      <c r="Q1296" s="119"/>
      <c r="R1296" s="119"/>
      <c r="S1296" s="119"/>
      <c r="T1296" s="119"/>
      <c r="U1296" s="119"/>
      <c r="V1296" s="119"/>
      <c r="W1296" s="119"/>
      <c r="X1296" s="119"/>
      <c r="Y1296" s="119"/>
      <c r="Z1296" s="119"/>
      <c r="AA1296" s="119"/>
      <c r="AB1296" s="119"/>
      <c r="AC1296" s="119"/>
      <c r="AD1296" s="119"/>
    </row>
    <row r="1297" customFormat="false" ht="15" hidden="false" customHeight="false" outlineLevel="0" collapsed="false">
      <c r="D1297" s="1"/>
      <c r="E1297" s="1"/>
      <c r="J1297" s="119"/>
      <c r="K1297" s="119"/>
      <c r="L1297" s="119"/>
      <c r="M1297" s="119"/>
      <c r="N1297" s="119"/>
      <c r="P1297" s="119"/>
      <c r="Q1297" s="119"/>
      <c r="R1297" s="119"/>
      <c r="S1297" s="119"/>
      <c r="T1297" s="119"/>
      <c r="U1297" s="119"/>
      <c r="V1297" s="119"/>
      <c r="W1297" s="119"/>
      <c r="X1297" s="119"/>
      <c r="Y1297" s="119"/>
      <c r="Z1297" s="119"/>
      <c r="AA1297" s="119"/>
      <c r="AB1297" s="119"/>
      <c r="AC1297" s="119"/>
      <c r="AD1297" s="119"/>
    </row>
    <row r="1298" customFormat="false" ht="15" hidden="false" customHeight="false" outlineLevel="0" collapsed="false">
      <c r="D1298" s="1"/>
      <c r="E1298" s="1"/>
      <c r="J1298" s="119"/>
      <c r="K1298" s="119"/>
      <c r="L1298" s="119"/>
      <c r="M1298" s="119"/>
      <c r="N1298" s="119"/>
      <c r="P1298" s="119"/>
      <c r="Q1298" s="119"/>
      <c r="R1298" s="119"/>
      <c r="S1298" s="119"/>
      <c r="T1298" s="119"/>
      <c r="U1298" s="119"/>
      <c r="V1298" s="119"/>
      <c r="W1298" s="119"/>
      <c r="X1298" s="119"/>
      <c r="Y1298" s="119"/>
      <c r="Z1298" s="119"/>
      <c r="AA1298" s="119"/>
      <c r="AB1298" s="119"/>
      <c r="AC1298" s="119"/>
      <c r="AD1298" s="119"/>
    </row>
    <row r="1299" customFormat="false" ht="15" hidden="false" customHeight="false" outlineLevel="0" collapsed="false">
      <c r="D1299" s="1"/>
      <c r="E1299" s="1"/>
      <c r="J1299" s="119"/>
      <c r="K1299" s="119"/>
      <c r="L1299" s="119"/>
      <c r="M1299" s="119"/>
      <c r="N1299" s="119"/>
      <c r="P1299" s="119"/>
      <c r="Q1299" s="119"/>
      <c r="R1299" s="119"/>
      <c r="S1299" s="119"/>
      <c r="T1299" s="119"/>
      <c r="U1299" s="119"/>
      <c r="V1299" s="119"/>
      <c r="W1299" s="119"/>
      <c r="X1299" s="119"/>
      <c r="Y1299" s="119"/>
      <c r="Z1299" s="119"/>
      <c r="AA1299" s="119"/>
      <c r="AB1299" s="119"/>
      <c r="AC1299" s="119"/>
      <c r="AD1299" s="119"/>
    </row>
    <row r="1300" customFormat="false" ht="15" hidden="false" customHeight="false" outlineLevel="0" collapsed="false">
      <c r="D1300" s="1"/>
      <c r="E1300" s="1"/>
      <c r="J1300" s="119"/>
      <c r="K1300" s="119"/>
      <c r="L1300" s="119"/>
      <c r="M1300" s="119"/>
      <c r="N1300" s="119"/>
      <c r="P1300" s="119"/>
      <c r="Q1300" s="119"/>
      <c r="R1300" s="119"/>
      <c r="S1300" s="119"/>
      <c r="T1300" s="119"/>
      <c r="U1300" s="119"/>
      <c r="V1300" s="119"/>
      <c r="W1300" s="119"/>
      <c r="X1300" s="119"/>
      <c r="Y1300" s="119"/>
      <c r="Z1300" s="119"/>
      <c r="AA1300" s="119"/>
      <c r="AB1300" s="119"/>
      <c r="AC1300" s="119"/>
      <c r="AD1300" s="119"/>
    </row>
    <row r="1301" customFormat="false" ht="15" hidden="false" customHeight="false" outlineLevel="0" collapsed="false">
      <c r="D1301" s="1"/>
      <c r="E1301" s="1"/>
      <c r="J1301" s="119"/>
      <c r="K1301" s="119"/>
      <c r="L1301" s="119"/>
      <c r="M1301" s="119"/>
      <c r="N1301" s="119"/>
      <c r="P1301" s="119"/>
      <c r="Q1301" s="119"/>
      <c r="R1301" s="119"/>
      <c r="S1301" s="119"/>
      <c r="T1301" s="119"/>
      <c r="U1301" s="119"/>
      <c r="V1301" s="119"/>
      <c r="W1301" s="119"/>
      <c r="X1301" s="119"/>
      <c r="Y1301" s="119"/>
      <c r="Z1301" s="119"/>
      <c r="AA1301" s="119"/>
      <c r="AB1301" s="119"/>
      <c r="AC1301" s="119"/>
      <c r="AD1301" s="119"/>
    </row>
    <row r="1302" customFormat="false" ht="15" hidden="false" customHeight="false" outlineLevel="0" collapsed="false">
      <c r="D1302" s="1"/>
      <c r="E1302" s="1"/>
      <c r="J1302" s="119"/>
      <c r="K1302" s="119"/>
      <c r="L1302" s="119"/>
      <c r="M1302" s="119"/>
      <c r="N1302" s="119"/>
      <c r="P1302" s="119"/>
      <c r="Q1302" s="119"/>
      <c r="R1302" s="119"/>
      <c r="S1302" s="119"/>
      <c r="T1302" s="119"/>
      <c r="U1302" s="119"/>
      <c r="V1302" s="119"/>
      <c r="W1302" s="119"/>
      <c r="X1302" s="119"/>
      <c r="Y1302" s="119"/>
      <c r="Z1302" s="119"/>
      <c r="AA1302" s="119"/>
      <c r="AB1302" s="119"/>
      <c r="AC1302" s="119"/>
      <c r="AD1302" s="119"/>
    </row>
    <row r="1303" customFormat="false" ht="15" hidden="false" customHeight="false" outlineLevel="0" collapsed="false">
      <c r="D1303" s="1"/>
      <c r="E1303" s="1"/>
    </row>
    <row r="1304" customFormat="false" ht="15" hidden="false" customHeight="false" outlineLevel="0" collapsed="false">
      <c r="D1304" s="1"/>
      <c r="E1304" s="1"/>
    </row>
    <row r="1305" customFormat="false" ht="15" hidden="false" customHeight="false" outlineLevel="0" collapsed="false">
      <c r="D1305" s="1"/>
      <c r="E1305" s="1"/>
    </row>
    <row r="1306" customFormat="false" ht="15" hidden="false" customHeight="false" outlineLevel="0" collapsed="false">
      <c r="D1306" s="1"/>
      <c r="E1306" s="1"/>
    </row>
    <row r="1307" customFormat="false" ht="15" hidden="false" customHeight="false" outlineLevel="0" collapsed="false">
      <c r="D1307" s="1"/>
      <c r="E1307" s="1"/>
    </row>
    <row r="1308" customFormat="false" ht="15" hidden="false" customHeight="false" outlineLevel="0" collapsed="false">
      <c r="D1308" s="1"/>
      <c r="E1308" s="1"/>
    </row>
    <row r="1309" customFormat="false" ht="15" hidden="false" customHeight="false" outlineLevel="0" collapsed="false">
      <c r="D1309" s="1"/>
      <c r="E1309" s="1"/>
    </row>
    <row r="1310" customFormat="false" ht="15" hidden="false" customHeight="false" outlineLevel="0" collapsed="false">
      <c r="D1310" s="1"/>
      <c r="E1310" s="1"/>
    </row>
    <row r="1311" customFormat="false" ht="15" hidden="false" customHeight="false" outlineLevel="0" collapsed="false">
      <c r="D1311" s="1"/>
      <c r="E1311" s="1"/>
    </row>
    <row r="1312" customFormat="false" ht="15" hidden="false" customHeight="false" outlineLevel="0" collapsed="false">
      <c r="D1312" s="1"/>
      <c r="E1312" s="1"/>
    </row>
    <row r="1313" customFormat="false" ht="15" hidden="false" customHeight="false" outlineLevel="0" collapsed="false">
      <c r="D1313" s="1"/>
      <c r="E1313" s="1"/>
    </row>
    <row r="1314" customFormat="false" ht="15" hidden="false" customHeight="false" outlineLevel="0" collapsed="false">
      <c r="D1314" s="1"/>
      <c r="E1314" s="1"/>
    </row>
    <row r="1315" customFormat="false" ht="15" hidden="false" customHeight="false" outlineLevel="0" collapsed="false">
      <c r="D1315" s="1"/>
      <c r="E1315" s="1"/>
    </row>
    <row r="1316" customFormat="false" ht="15" hidden="false" customHeight="false" outlineLevel="0" collapsed="false">
      <c r="D1316" s="1"/>
      <c r="E1316" s="1"/>
    </row>
    <row r="1317" customFormat="false" ht="15" hidden="false" customHeight="false" outlineLevel="0" collapsed="false">
      <c r="D1317" s="1"/>
      <c r="E1317" s="1"/>
    </row>
    <row r="1318" customFormat="false" ht="15" hidden="false" customHeight="false" outlineLevel="0" collapsed="false">
      <c r="D1318" s="1"/>
      <c r="E1318" s="1"/>
    </row>
    <row r="1319" customFormat="false" ht="15" hidden="false" customHeight="false" outlineLevel="0" collapsed="false">
      <c r="D1319" s="1"/>
      <c r="E1319" s="1"/>
    </row>
    <row r="1320" customFormat="false" ht="15" hidden="false" customHeight="false" outlineLevel="0" collapsed="false">
      <c r="D1320" s="1"/>
      <c r="E1320" s="1"/>
    </row>
    <row r="1321" customFormat="false" ht="15" hidden="false" customHeight="false" outlineLevel="0" collapsed="false">
      <c r="D1321" s="1"/>
      <c r="E1321" s="1"/>
    </row>
    <row r="1322" customFormat="false" ht="15" hidden="false" customHeight="false" outlineLevel="0" collapsed="false">
      <c r="D1322" s="1"/>
      <c r="E1322" s="1"/>
    </row>
    <row r="1323" customFormat="false" ht="15" hidden="false" customHeight="false" outlineLevel="0" collapsed="false">
      <c r="D1323" s="1"/>
      <c r="E1323" s="1"/>
    </row>
    <row r="1324" customFormat="false" ht="15" hidden="false" customHeight="false" outlineLevel="0" collapsed="false">
      <c r="D1324" s="1"/>
      <c r="E1324" s="1"/>
    </row>
    <row r="1325" customFormat="false" ht="15" hidden="false" customHeight="false" outlineLevel="0" collapsed="false">
      <c r="D1325" s="1"/>
      <c r="E1325" s="1"/>
    </row>
    <row r="1326" customFormat="false" ht="15" hidden="false" customHeight="false" outlineLevel="0" collapsed="false">
      <c r="D1326" s="1"/>
      <c r="E1326" s="1"/>
    </row>
    <row r="1327" customFormat="false" ht="15" hidden="false" customHeight="false" outlineLevel="0" collapsed="false">
      <c r="D1327" s="1"/>
      <c r="E1327" s="1"/>
    </row>
    <row r="1328" customFormat="false" ht="15" hidden="false" customHeight="false" outlineLevel="0" collapsed="false">
      <c r="D1328" s="1"/>
      <c r="E1328" s="1"/>
    </row>
    <row r="1329" customFormat="false" ht="15" hidden="false" customHeight="false" outlineLevel="0" collapsed="false">
      <c r="D1329" s="1"/>
      <c r="E1329" s="1"/>
    </row>
    <row r="1330" customFormat="false" ht="15" hidden="false" customHeight="false" outlineLevel="0" collapsed="false">
      <c r="D1330" s="1"/>
      <c r="E1330" s="1"/>
    </row>
    <row r="1331" customFormat="false" ht="15" hidden="false" customHeight="false" outlineLevel="0" collapsed="false">
      <c r="D1331" s="1"/>
      <c r="E1331" s="1"/>
    </row>
    <row r="1332" customFormat="false" ht="15" hidden="false" customHeight="false" outlineLevel="0" collapsed="false">
      <c r="D1332" s="1"/>
      <c r="E1332" s="1"/>
    </row>
    <row r="1333" customFormat="false" ht="15" hidden="false" customHeight="false" outlineLevel="0" collapsed="false">
      <c r="D1333" s="1"/>
      <c r="E1333" s="1"/>
    </row>
    <row r="1334" customFormat="false" ht="15" hidden="false" customHeight="false" outlineLevel="0" collapsed="false">
      <c r="D1334" s="1"/>
      <c r="E1334" s="1"/>
    </row>
    <row r="1335" customFormat="false" ht="15" hidden="false" customHeight="false" outlineLevel="0" collapsed="false">
      <c r="D1335" s="1"/>
      <c r="E1335" s="1"/>
    </row>
    <row r="1336" customFormat="false" ht="15" hidden="false" customHeight="false" outlineLevel="0" collapsed="false">
      <c r="D1336" s="1"/>
      <c r="E1336" s="1"/>
    </row>
    <row r="1337" customFormat="false" ht="15" hidden="false" customHeight="false" outlineLevel="0" collapsed="false">
      <c r="D1337" s="1"/>
      <c r="E1337" s="1"/>
    </row>
    <row r="1338" customFormat="false" ht="15" hidden="false" customHeight="false" outlineLevel="0" collapsed="false">
      <c r="D1338" s="1"/>
      <c r="E1338" s="1"/>
    </row>
    <row r="1339" customFormat="false" ht="15" hidden="false" customHeight="false" outlineLevel="0" collapsed="false">
      <c r="D1339" s="1"/>
      <c r="E1339" s="1"/>
    </row>
    <row r="1340" customFormat="false" ht="15" hidden="false" customHeight="false" outlineLevel="0" collapsed="false">
      <c r="D1340" s="1"/>
      <c r="E1340" s="1"/>
    </row>
    <row r="1341" customFormat="false" ht="15" hidden="false" customHeight="false" outlineLevel="0" collapsed="false">
      <c r="D1341" s="1"/>
      <c r="E1341" s="1"/>
    </row>
    <row r="1342" customFormat="false" ht="15" hidden="false" customHeight="false" outlineLevel="0" collapsed="false">
      <c r="D1342" s="1"/>
      <c r="E1342" s="1"/>
    </row>
    <row r="1343" customFormat="false" ht="15" hidden="false" customHeight="false" outlineLevel="0" collapsed="false">
      <c r="D1343" s="1"/>
      <c r="E1343" s="1"/>
    </row>
    <row r="1344" customFormat="false" ht="15" hidden="false" customHeight="false" outlineLevel="0" collapsed="false">
      <c r="D1344" s="1"/>
      <c r="E1344" s="1"/>
    </row>
    <row r="1345" customFormat="false" ht="15" hidden="false" customHeight="false" outlineLevel="0" collapsed="false">
      <c r="D1345" s="1"/>
      <c r="E1345" s="1"/>
    </row>
    <row r="1346" customFormat="false" ht="15" hidden="false" customHeight="false" outlineLevel="0" collapsed="false">
      <c r="D1346" s="1"/>
      <c r="E1346" s="1"/>
    </row>
    <row r="1347" customFormat="false" ht="15" hidden="false" customHeight="false" outlineLevel="0" collapsed="false">
      <c r="D1347" s="1"/>
      <c r="E1347" s="1"/>
    </row>
    <row r="1348" customFormat="false" ht="15" hidden="false" customHeight="false" outlineLevel="0" collapsed="false">
      <c r="D1348" s="1"/>
      <c r="E1348" s="1"/>
    </row>
    <row r="1349" customFormat="false" ht="15" hidden="false" customHeight="false" outlineLevel="0" collapsed="false">
      <c r="D1349" s="1"/>
      <c r="E1349" s="1"/>
    </row>
    <row r="1350" customFormat="false" ht="15" hidden="false" customHeight="false" outlineLevel="0" collapsed="false">
      <c r="D1350" s="1"/>
      <c r="E1350" s="1"/>
    </row>
    <row r="1351" customFormat="false" ht="15" hidden="false" customHeight="false" outlineLevel="0" collapsed="false">
      <c r="D1351" s="1"/>
      <c r="E1351" s="1"/>
    </row>
    <row r="1352" customFormat="false" ht="15" hidden="false" customHeight="false" outlineLevel="0" collapsed="false">
      <c r="D1352" s="1"/>
      <c r="E1352" s="1"/>
    </row>
    <row r="1353" customFormat="false" ht="15" hidden="false" customHeight="false" outlineLevel="0" collapsed="false">
      <c r="D1353" s="1"/>
      <c r="E1353" s="1"/>
    </row>
    <row r="1354" customFormat="false" ht="15" hidden="false" customHeight="false" outlineLevel="0" collapsed="false">
      <c r="D1354" s="1"/>
      <c r="E1354" s="1"/>
    </row>
    <row r="1355" customFormat="false" ht="15" hidden="false" customHeight="false" outlineLevel="0" collapsed="false">
      <c r="D1355" s="1"/>
      <c r="E1355" s="1"/>
    </row>
    <row r="1356" customFormat="false" ht="15" hidden="false" customHeight="false" outlineLevel="0" collapsed="false">
      <c r="D1356" s="1"/>
      <c r="E1356" s="1"/>
    </row>
    <row r="1357" customFormat="false" ht="15" hidden="false" customHeight="false" outlineLevel="0" collapsed="false">
      <c r="D1357" s="1"/>
      <c r="E1357" s="1"/>
    </row>
    <row r="1358" customFormat="false" ht="15" hidden="false" customHeight="false" outlineLevel="0" collapsed="false">
      <c r="D1358" s="1"/>
      <c r="E1358" s="1"/>
    </row>
    <row r="1359" customFormat="false" ht="15" hidden="false" customHeight="false" outlineLevel="0" collapsed="false">
      <c r="D1359" s="1"/>
      <c r="E1359" s="1"/>
    </row>
    <row r="1360" customFormat="false" ht="15" hidden="false" customHeight="false" outlineLevel="0" collapsed="false">
      <c r="D1360" s="1"/>
      <c r="E1360" s="1"/>
    </row>
    <row r="1361" customFormat="false" ht="15" hidden="false" customHeight="false" outlineLevel="0" collapsed="false">
      <c r="D1361" s="1"/>
      <c r="E1361" s="1"/>
    </row>
    <row r="1362" customFormat="false" ht="15" hidden="false" customHeight="false" outlineLevel="0" collapsed="false">
      <c r="D1362" s="1"/>
      <c r="E1362" s="1"/>
    </row>
    <row r="1363" customFormat="false" ht="15" hidden="false" customHeight="false" outlineLevel="0" collapsed="false">
      <c r="D1363" s="1"/>
      <c r="E1363" s="1"/>
    </row>
    <row r="1364" customFormat="false" ht="15" hidden="false" customHeight="false" outlineLevel="0" collapsed="false">
      <c r="D1364" s="1"/>
      <c r="E1364" s="1"/>
    </row>
    <row r="1365" customFormat="false" ht="15" hidden="false" customHeight="false" outlineLevel="0" collapsed="false">
      <c r="D1365" s="1"/>
      <c r="E1365" s="1"/>
    </row>
    <row r="1366" customFormat="false" ht="15" hidden="false" customHeight="false" outlineLevel="0" collapsed="false">
      <c r="D1366" s="1"/>
      <c r="E1366" s="1"/>
    </row>
    <row r="1367" customFormat="false" ht="15" hidden="false" customHeight="false" outlineLevel="0" collapsed="false">
      <c r="D1367" s="1"/>
      <c r="E1367" s="1"/>
    </row>
    <row r="1368" customFormat="false" ht="15" hidden="false" customHeight="false" outlineLevel="0" collapsed="false">
      <c r="D1368" s="1"/>
      <c r="E1368" s="1"/>
    </row>
    <row r="1369" customFormat="false" ht="15" hidden="false" customHeight="false" outlineLevel="0" collapsed="false">
      <c r="D1369" s="1"/>
      <c r="E1369" s="1"/>
    </row>
    <row r="1370" customFormat="false" ht="15" hidden="false" customHeight="false" outlineLevel="0" collapsed="false">
      <c r="D1370" s="1"/>
      <c r="E1370" s="1"/>
    </row>
    <row r="1371" customFormat="false" ht="15" hidden="false" customHeight="false" outlineLevel="0" collapsed="false">
      <c r="D1371" s="1"/>
      <c r="E1371" s="1"/>
    </row>
    <row r="1372" customFormat="false" ht="15" hidden="false" customHeight="false" outlineLevel="0" collapsed="false">
      <c r="D1372" s="1"/>
      <c r="E1372" s="1"/>
    </row>
    <row r="1373" customFormat="false" ht="15" hidden="false" customHeight="false" outlineLevel="0" collapsed="false">
      <c r="D1373" s="1"/>
      <c r="E1373" s="1"/>
    </row>
    <row r="1374" customFormat="false" ht="15" hidden="false" customHeight="false" outlineLevel="0" collapsed="false">
      <c r="D1374" s="1"/>
      <c r="E1374" s="1"/>
    </row>
    <row r="1375" customFormat="false" ht="15" hidden="false" customHeight="false" outlineLevel="0" collapsed="false">
      <c r="D1375" s="1"/>
      <c r="E1375" s="1"/>
    </row>
    <row r="1376" customFormat="false" ht="15" hidden="false" customHeight="false" outlineLevel="0" collapsed="false">
      <c r="D1376" s="1"/>
      <c r="E1376" s="1"/>
    </row>
    <row r="1377" customFormat="false" ht="15" hidden="false" customHeight="false" outlineLevel="0" collapsed="false">
      <c r="D1377" s="1"/>
      <c r="E1377" s="1"/>
    </row>
    <row r="1378" customFormat="false" ht="15" hidden="false" customHeight="false" outlineLevel="0" collapsed="false">
      <c r="D1378" s="1"/>
      <c r="E1378" s="1"/>
    </row>
    <row r="1379" customFormat="false" ht="15" hidden="false" customHeight="false" outlineLevel="0" collapsed="false">
      <c r="D1379" s="1"/>
      <c r="E1379" s="1"/>
    </row>
    <row r="1380" customFormat="false" ht="15" hidden="false" customHeight="false" outlineLevel="0" collapsed="false">
      <c r="D1380" s="1"/>
      <c r="E1380" s="1"/>
    </row>
    <row r="1381" customFormat="false" ht="15" hidden="false" customHeight="false" outlineLevel="0" collapsed="false">
      <c r="D1381" s="1"/>
      <c r="E1381" s="1"/>
    </row>
    <row r="1382" customFormat="false" ht="15" hidden="false" customHeight="false" outlineLevel="0" collapsed="false">
      <c r="D1382" s="1"/>
      <c r="E1382" s="1"/>
    </row>
    <row r="1383" customFormat="false" ht="15" hidden="false" customHeight="false" outlineLevel="0" collapsed="false">
      <c r="D1383" s="1"/>
      <c r="E1383" s="1"/>
    </row>
    <row r="1384" customFormat="false" ht="15" hidden="false" customHeight="false" outlineLevel="0" collapsed="false">
      <c r="D1384" s="1"/>
      <c r="E1384" s="1"/>
    </row>
    <row r="1385" customFormat="false" ht="15" hidden="false" customHeight="false" outlineLevel="0" collapsed="false">
      <c r="D1385" s="1"/>
      <c r="E1385" s="1"/>
    </row>
    <row r="1386" customFormat="false" ht="15" hidden="false" customHeight="false" outlineLevel="0" collapsed="false">
      <c r="D1386" s="1"/>
      <c r="E1386" s="1"/>
    </row>
    <row r="1387" customFormat="false" ht="15" hidden="false" customHeight="false" outlineLevel="0" collapsed="false">
      <c r="D1387" s="1"/>
      <c r="E1387" s="1"/>
    </row>
    <row r="1388" customFormat="false" ht="15" hidden="false" customHeight="false" outlineLevel="0" collapsed="false">
      <c r="D1388" s="1"/>
      <c r="E1388" s="1"/>
    </row>
    <row r="1389" customFormat="false" ht="15" hidden="false" customHeight="false" outlineLevel="0" collapsed="false">
      <c r="D1389" s="1"/>
      <c r="E1389" s="1"/>
    </row>
    <row r="1390" customFormat="false" ht="15" hidden="false" customHeight="false" outlineLevel="0" collapsed="false">
      <c r="D1390" s="1"/>
      <c r="E1390" s="1"/>
    </row>
    <row r="1391" customFormat="false" ht="15" hidden="false" customHeight="false" outlineLevel="0" collapsed="false">
      <c r="D1391" s="1"/>
      <c r="E1391" s="1"/>
    </row>
    <row r="1392" customFormat="false" ht="15" hidden="false" customHeight="false" outlineLevel="0" collapsed="false">
      <c r="D1392" s="1"/>
      <c r="E1392" s="1"/>
    </row>
    <row r="1393" customFormat="false" ht="15" hidden="false" customHeight="false" outlineLevel="0" collapsed="false">
      <c r="D1393" s="1"/>
      <c r="E1393" s="1"/>
    </row>
    <row r="1394" customFormat="false" ht="15" hidden="false" customHeight="false" outlineLevel="0" collapsed="false">
      <c r="D1394" s="1"/>
      <c r="E1394" s="1"/>
    </row>
    <row r="1395" customFormat="false" ht="15" hidden="false" customHeight="false" outlineLevel="0" collapsed="false">
      <c r="D1395" s="1"/>
      <c r="E1395" s="1"/>
    </row>
    <row r="1396" customFormat="false" ht="15" hidden="false" customHeight="false" outlineLevel="0" collapsed="false">
      <c r="D1396" s="1"/>
      <c r="E1396" s="1"/>
    </row>
    <row r="1397" customFormat="false" ht="15" hidden="false" customHeight="false" outlineLevel="0" collapsed="false">
      <c r="D1397" s="1"/>
      <c r="E1397" s="1"/>
    </row>
    <row r="1398" customFormat="false" ht="15" hidden="false" customHeight="false" outlineLevel="0" collapsed="false">
      <c r="D1398" s="1"/>
      <c r="E1398" s="1"/>
    </row>
    <row r="1399" customFormat="false" ht="15" hidden="false" customHeight="false" outlineLevel="0" collapsed="false">
      <c r="D1399" s="1"/>
      <c r="E1399" s="1"/>
    </row>
    <row r="1400" customFormat="false" ht="15" hidden="false" customHeight="false" outlineLevel="0" collapsed="false">
      <c r="D1400" s="1"/>
      <c r="E1400" s="1"/>
    </row>
    <row r="1401" customFormat="false" ht="15" hidden="false" customHeight="false" outlineLevel="0" collapsed="false">
      <c r="D1401" s="1"/>
      <c r="E1401" s="1"/>
    </row>
    <row r="1402" customFormat="false" ht="15" hidden="false" customHeight="false" outlineLevel="0" collapsed="false">
      <c r="D1402" s="1"/>
      <c r="E1402" s="1"/>
    </row>
    <row r="1403" customFormat="false" ht="15" hidden="false" customHeight="false" outlineLevel="0" collapsed="false">
      <c r="D1403" s="1"/>
      <c r="E1403" s="1"/>
    </row>
    <row r="1404" customFormat="false" ht="15" hidden="false" customHeight="false" outlineLevel="0" collapsed="false">
      <c r="D1404" s="1"/>
      <c r="E1404" s="1"/>
    </row>
    <row r="1405" customFormat="false" ht="15" hidden="false" customHeight="false" outlineLevel="0" collapsed="false">
      <c r="D1405" s="1"/>
      <c r="E1405" s="1"/>
    </row>
    <row r="1406" customFormat="false" ht="15" hidden="false" customHeight="false" outlineLevel="0" collapsed="false">
      <c r="D1406" s="1"/>
      <c r="E1406" s="1"/>
    </row>
    <row r="1407" customFormat="false" ht="15" hidden="false" customHeight="false" outlineLevel="0" collapsed="false">
      <c r="D1407" s="1"/>
      <c r="E1407" s="1"/>
    </row>
    <row r="1408" customFormat="false" ht="15" hidden="false" customHeight="false" outlineLevel="0" collapsed="false">
      <c r="D1408" s="1"/>
      <c r="E1408" s="1"/>
    </row>
    <row r="1409" customFormat="false" ht="15" hidden="false" customHeight="false" outlineLevel="0" collapsed="false">
      <c r="D1409" s="1"/>
      <c r="E1409" s="1"/>
    </row>
    <row r="1410" customFormat="false" ht="15" hidden="false" customHeight="false" outlineLevel="0" collapsed="false">
      <c r="D1410" s="1"/>
      <c r="E1410" s="1"/>
    </row>
    <row r="1411" customFormat="false" ht="15" hidden="false" customHeight="false" outlineLevel="0" collapsed="false">
      <c r="D1411" s="1"/>
      <c r="E1411" s="1"/>
    </row>
    <row r="1412" customFormat="false" ht="15" hidden="false" customHeight="false" outlineLevel="0" collapsed="false">
      <c r="D1412" s="1"/>
      <c r="E1412" s="1"/>
    </row>
    <row r="1413" customFormat="false" ht="15" hidden="false" customHeight="false" outlineLevel="0" collapsed="false">
      <c r="D1413" s="1"/>
      <c r="E1413" s="1"/>
    </row>
    <row r="1414" customFormat="false" ht="15" hidden="false" customHeight="false" outlineLevel="0" collapsed="false">
      <c r="D1414" s="1"/>
      <c r="E1414" s="1"/>
    </row>
    <row r="1415" customFormat="false" ht="15" hidden="false" customHeight="false" outlineLevel="0" collapsed="false">
      <c r="D1415" s="1"/>
      <c r="E1415" s="1"/>
    </row>
    <row r="1416" customFormat="false" ht="15" hidden="false" customHeight="false" outlineLevel="0" collapsed="false">
      <c r="D1416" s="1"/>
      <c r="E1416" s="1"/>
    </row>
    <row r="1417" customFormat="false" ht="15" hidden="false" customHeight="false" outlineLevel="0" collapsed="false">
      <c r="D1417" s="1"/>
      <c r="E1417" s="1"/>
    </row>
    <row r="1418" customFormat="false" ht="15" hidden="false" customHeight="false" outlineLevel="0" collapsed="false">
      <c r="D1418" s="1"/>
      <c r="E1418" s="1"/>
    </row>
    <row r="1419" customFormat="false" ht="15" hidden="false" customHeight="false" outlineLevel="0" collapsed="false">
      <c r="D1419" s="1"/>
      <c r="E1419" s="1"/>
    </row>
    <row r="1420" customFormat="false" ht="15" hidden="false" customHeight="false" outlineLevel="0" collapsed="false">
      <c r="D1420" s="1"/>
      <c r="E1420" s="1"/>
    </row>
    <row r="1421" customFormat="false" ht="15" hidden="false" customHeight="false" outlineLevel="0" collapsed="false">
      <c r="D1421" s="1"/>
      <c r="E1421" s="1"/>
    </row>
    <row r="1422" customFormat="false" ht="15" hidden="false" customHeight="false" outlineLevel="0" collapsed="false">
      <c r="D1422" s="1"/>
      <c r="E1422" s="1"/>
    </row>
    <row r="1423" customFormat="false" ht="15" hidden="false" customHeight="false" outlineLevel="0" collapsed="false">
      <c r="D1423" s="1"/>
      <c r="E1423" s="1"/>
    </row>
    <row r="1424" customFormat="false" ht="15" hidden="false" customHeight="false" outlineLevel="0" collapsed="false">
      <c r="D1424" s="1"/>
      <c r="E1424" s="1"/>
    </row>
    <row r="1425" customFormat="false" ht="15" hidden="false" customHeight="false" outlineLevel="0" collapsed="false">
      <c r="D1425" s="1"/>
      <c r="E1425" s="1"/>
    </row>
    <row r="1426" customFormat="false" ht="15" hidden="false" customHeight="false" outlineLevel="0" collapsed="false">
      <c r="D1426" s="1"/>
      <c r="E1426" s="1"/>
    </row>
    <row r="1427" customFormat="false" ht="15" hidden="false" customHeight="false" outlineLevel="0" collapsed="false">
      <c r="D1427" s="1"/>
      <c r="E1427" s="1"/>
    </row>
    <row r="1428" customFormat="false" ht="15" hidden="false" customHeight="false" outlineLevel="0" collapsed="false">
      <c r="D1428" s="1"/>
      <c r="E1428" s="1"/>
    </row>
    <row r="1429" customFormat="false" ht="15" hidden="false" customHeight="false" outlineLevel="0" collapsed="false">
      <c r="D1429" s="1"/>
      <c r="E1429" s="1"/>
    </row>
    <row r="1430" customFormat="false" ht="15" hidden="false" customHeight="false" outlineLevel="0" collapsed="false">
      <c r="D1430" s="1"/>
      <c r="E1430" s="1"/>
    </row>
    <row r="1431" customFormat="false" ht="15" hidden="false" customHeight="false" outlineLevel="0" collapsed="false">
      <c r="D1431" s="1"/>
      <c r="E1431" s="1"/>
    </row>
    <row r="1432" customFormat="false" ht="15" hidden="false" customHeight="false" outlineLevel="0" collapsed="false">
      <c r="D1432" s="1"/>
      <c r="E1432" s="1"/>
    </row>
    <row r="1433" customFormat="false" ht="15" hidden="false" customHeight="false" outlineLevel="0" collapsed="false">
      <c r="D1433" s="1"/>
      <c r="E1433" s="1"/>
    </row>
    <row r="1434" customFormat="false" ht="15" hidden="false" customHeight="false" outlineLevel="0" collapsed="false">
      <c r="D1434" s="1"/>
      <c r="E1434" s="1"/>
    </row>
    <row r="1435" customFormat="false" ht="15" hidden="false" customHeight="false" outlineLevel="0" collapsed="false">
      <c r="D1435" s="1"/>
      <c r="E1435" s="1"/>
    </row>
    <row r="1436" customFormat="false" ht="15" hidden="false" customHeight="false" outlineLevel="0" collapsed="false">
      <c r="D1436" s="1"/>
      <c r="E1436" s="1"/>
    </row>
    <row r="1437" customFormat="false" ht="15" hidden="false" customHeight="false" outlineLevel="0" collapsed="false">
      <c r="D1437" s="1"/>
      <c r="E1437" s="1"/>
    </row>
    <row r="1438" customFormat="false" ht="15" hidden="false" customHeight="false" outlineLevel="0" collapsed="false">
      <c r="D1438" s="1"/>
      <c r="E1438" s="1"/>
    </row>
    <row r="1439" customFormat="false" ht="15" hidden="false" customHeight="false" outlineLevel="0" collapsed="false">
      <c r="D1439" s="1"/>
      <c r="E1439" s="1"/>
    </row>
    <row r="1440" customFormat="false" ht="15" hidden="false" customHeight="false" outlineLevel="0" collapsed="false">
      <c r="D1440" s="1"/>
      <c r="E1440" s="1"/>
    </row>
    <row r="1441" customFormat="false" ht="15" hidden="false" customHeight="false" outlineLevel="0" collapsed="false">
      <c r="D1441" s="1"/>
      <c r="E1441" s="1"/>
    </row>
    <row r="1442" customFormat="false" ht="15" hidden="false" customHeight="false" outlineLevel="0" collapsed="false">
      <c r="D1442" s="1"/>
      <c r="E1442" s="1"/>
    </row>
    <row r="1443" customFormat="false" ht="15" hidden="false" customHeight="false" outlineLevel="0" collapsed="false">
      <c r="D1443" s="1"/>
      <c r="E1443" s="1"/>
    </row>
    <row r="1444" customFormat="false" ht="15" hidden="false" customHeight="false" outlineLevel="0" collapsed="false">
      <c r="D1444" s="1"/>
      <c r="E1444" s="1"/>
    </row>
    <row r="1445" customFormat="false" ht="15" hidden="false" customHeight="false" outlineLevel="0" collapsed="false">
      <c r="D1445" s="1"/>
      <c r="E1445" s="1"/>
    </row>
    <row r="1446" customFormat="false" ht="15" hidden="false" customHeight="false" outlineLevel="0" collapsed="false">
      <c r="D1446" s="1"/>
      <c r="E1446" s="1"/>
    </row>
    <row r="1447" customFormat="false" ht="15" hidden="false" customHeight="false" outlineLevel="0" collapsed="false">
      <c r="D1447" s="1"/>
      <c r="E1447" s="1"/>
    </row>
    <row r="1448" customFormat="false" ht="15" hidden="false" customHeight="false" outlineLevel="0" collapsed="false">
      <c r="D1448" s="1"/>
      <c r="E1448" s="1"/>
    </row>
    <row r="1449" customFormat="false" ht="15" hidden="false" customHeight="false" outlineLevel="0" collapsed="false">
      <c r="D1449" s="1"/>
      <c r="E1449" s="1"/>
    </row>
    <row r="1450" customFormat="false" ht="15" hidden="false" customHeight="false" outlineLevel="0" collapsed="false">
      <c r="D1450" s="1"/>
      <c r="E1450" s="1"/>
    </row>
    <row r="1451" customFormat="false" ht="15" hidden="false" customHeight="false" outlineLevel="0" collapsed="false">
      <c r="D1451" s="1"/>
      <c r="E1451" s="1"/>
    </row>
    <row r="1452" customFormat="false" ht="15" hidden="false" customHeight="false" outlineLevel="0" collapsed="false">
      <c r="D1452" s="1"/>
      <c r="E1452" s="1"/>
    </row>
    <row r="1453" customFormat="false" ht="15" hidden="false" customHeight="false" outlineLevel="0" collapsed="false">
      <c r="D1453" s="1"/>
      <c r="E1453" s="1"/>
    </row>
    <row r="1454" customFormat="false" ht="15" hidden="false" customHeight="false" outlineLevel="0" collapsed="false">
      <c r="D1454" s="1"/>
      <c r="E1454" s="1"/>
    </row>
    <row r="1455" customFormat="false" ht="15" hidden="false" customHeight="false" outlineLevel="0" collapsed="false">
      <c r="D1455" s="1"/>
      <c r="E1455" s="1"/>
    </row>
    <row r="1456" customFormat="false" ht="15" hidden="false" customHeight="false" outlineLevel="0" collapsed="false">
      <c r="D1456" s="1"/>
      <c r="E1456" s="1"/>
    </row>
    <row r="1457" customFormat="false" ht="15" hidden="false" customHeight="false" outlineLevel="0" collapsed="false">
      <c r="D1457" s="1"/>
      <c r="E1457" s="1"/>
    </row>
    <row r="1458" customFormat="false" ht="15" hidden="false" customHeight="false" outlineLevel="0" collapsed="false">
      <c r="D1458" s="1"/>
      <c r="E1458" s="1"/>
    </row>
    <row r="1459" customFormat="false" ht="15" hidden="false" customHeight="false" outlineLevel="0" collapsed="false">
      <c r="D1459" s="1"/>
      <c r="E1459" s="1"/>
    </row>
    <row r="1460" customFormat="false" ht="15" hidden="false" customHeight="false" outlineLevel="0" collapsed="false">
      <c r="D1460" s="1"/>
      <c r="E1460" s="1"/>
    </row>
    <row r="1461" customFormat="false" ht="15" hidden="false" customHeight="false" outlineLevel="0" collapsed="false">
      <c r="D1461" s="1"/>
      <c r="E1461" s="1"/>
    </row>
    <row r="1462" customFormat="false" ht="15" hidden="false" customHeight="false" outlineLevel="0" collapsed="false">
      <c r="D1462" s="1"/>
      <c r="E1462" s="1"/>
    </row>
    <row r="1463" customFormat="false" ht="15" hidden="false" customHeight="false" outlineLevel="0" collapsed="false">
      <c r="D1463" s="1"/>
      <c r="E1463" s="1"/>
    </row>
    <row r="1464" customFormat="false" ht="15" hidden="false" customHeight="false" outlineLevel="0" collapsed="false">
      <c r="D1464" s="1"/>
      <c r="E1464" s="1"/>
    </row>
    <row r="1465" customFormat="false" ht="15" hidden="false" customHeight="false" outlineLevel="0" collapsed="false">
      <c r="D1465" s="1"/>
      <c r="E1465" s="1"/>
    </row>
    <row r="1466" customFormat="false" ht="15" hidden="false" customHeight="false" outlineLevel="0" collapsed="false">
      <c r="D1466" s="1"/>
      <c r="E1466" s="1"/>
    </row>
    <row r="1467" customFormat="false" ht="15" hidden="false" customHeight="false" outlineLevel="0" collapsed="false">
      <c r="D1467" s="1"/>
      <c r="E1467" s="1"/>
    </row>
    <row r="1468" customFormat="false" ht="15" hidden="false" customHeight="false" outlineLevel="0" collapsed="false">
      <c r="D1468" s="1"/>
      <c r="E1468" s="1"/>
    </row>
    <row r="1469" customFormat="false" ht="15" hidden="false" customHeight="false" outlineLevel="0" collapsed="false">
      <c r="D1469" s="1"/>
      <c r="E1469" s="1"/>
    </row>
    <row r="1470" customFormat="false" ht="15" hidden="false" customHeight="false" outlineLevel="0" collapsed="false">
      <c r="D1470" s="1"/>
      <c r="E1470" s="1"/>
    </row>
    <row r="1471" customFormat="false" ht="15" hidden="false" customHeight="false" outlineLevel="0" collapsed="false">
      <c r="D1471" s="1"/>
      <c r="E1471" s="1"/>
    </row>
    <row r="1472" customFormat="false" ht="15" hidden="false" customHeight="false" outlineLevel="0" collapsed="false">
      <c r="D1472" s="1"/>
      <c r="E1472" s="1"/>
    </row>
    <row r="1473" customFormat="false" ht="15" hidden="false" customHeight="false" outlineLevel="0" collapsed="false">
      <c r="D1473" s="1"/>
      <c r="E1473" s="1"/>
    </row>
    <row r="1474" customFormat="false" ht="15" hidden="false" customHeight="false" outlineLevel="0" collapsed="false">
      <c r="D1474" s="1"/>
      <c r="E1474" s="1"/>
    </row>
    <row r="1475" customFormat="false" ht="15" hidden="false" customHeight="false" outlineLevel="0" collapsed="false">
      <c r="D1475" s="1"/>
      <c r="E1475" s="1"/>
    </row>
    <row r="1476" customFormat="false" ht="15" hidden="false" customHeight="false" outlineLevel="0" collapsed="false">
      <c r="D1476" s="1"/>
      <c r="E1476" s="1"/>
    </row>
    <row r="1477" customFormat="false" ht="15" hidden="false" customHeight="false" outlineLevel="0" collapsed="false">
      <c r="D1477" s="1"/>
      <c r="E1477" s="1"/>
    </row>
    <row r="1478" customFormat="false" ht="15" hidden="false" customHeight="false" outlineLevel="0" collapsed="false">
      <c r="D1478" s="1"/>
      <c r="E1478" s="1"/>
    </row>
    <row r="1479" customFormat="false" ht="15" hidden="false" customHeight="false" outlineLevel="0" collapsed="false">
      <c r="D1479" s="1"/>
      <c r="E1479" s="1"/>
    </row>
    <row r="1480" customFormat="false" ht="15" hidden="false" customHeight="false" outlineLevel="0" collapsed="false">
      <c r="D1480" s="1"/>
      <c r="E1480" s="1"/>
    </row>
    <row r="1481" customFormat="false" ht="15" hidden="false" customHeight="false" outlineLevel="0" collapsed="false">
      <c r="D1481" s="1"/>
      <c r="E1481" s="1"/>
    </row>
    <row r="1482" customFormat="false" ht="15" hidden="false" customHeight="false" outlineLevel="0" collapsed="false">
      <c r="D1482" s="1"/>
      <c r="E1482" s="1"/>
    </row>
    <row r="1483" customFormat="false" ht="15" hidden="false" customHeight="false" outlineLevel="0" collapsed="false">
      <c r="D1483" s="1"/>
      <c r="E1483" s="1"/>
    </row>
    <row r="1484" customFormat="false" ht="15" hidden="false" customHeight="false" outlineLevel="0" collapsed="false">
      <c r="D1484" s="1"/>
      <c r="E1484" s="1"/>
    </row>
    <row r="1485" customFormat="false" ht="15" hidden="false" customHeight="false" outlineLevel="0" collapsed="false">
      <c r="D1485" s="1"/>
      <c r="E1485" s="1"/>
    </row>
    <row r="1486" customFormat="false" ht="15" hidden="false" customHeight="false" outlineLevel="0" collapsed="false">
      <c r="D1486" s="1"/>
      <c r="E1486" s="1"/>
    </row>
    <row r="1487" customFormat="false" ht="15" hidden="false" customHeight="false" outlineLevel="0" collapsed="false">
      <c r="D1487" s="1"/>
      <c r="E1487" s="1"/>
    </row>
    <row r="1488" customFormat="false" ht="15" hidden="false" customHeight="false" outlineLevel="0" collapsed="false">
      <c r="D1488" s="1"/>
      <c r="E1488" s="1"/>
    </row>
    <row r="1489" customFormat="false" ht="15" hidden="false" customHeight="false" outlineLevel="0" collapsed="false">
      <c r="D1489" s="1"/>
      <c r="E1489" s="1"/>
    </row>
    <row r="1490" customFormat="false" ht="15" hidden="false" customHeight="false" outlineLevel="0" collapsed="false">
      <c r="D1490" s="1"/>
      <c r="E1490" s="1"/>
    </row>
    <row r="1491" customFormat="false" ht="15" hidden="false" customHeight="false" outlineLevel="0" collapsed="false">
      <c r="D1491" s="1"/>
      <c r="E1491" s="1"/>
    </row>
    <row r="1492" customFormat="false" ht="15" hidden="false" customHeight="false" outlineLevel="0" collapsed="false">
      <c r="D1492" s="1"/>
      <c r="E1492" s="1"/>
    </row>
    <row r="1493" customFormat="false" ht="15" hidden="false" customHeight="false" outlineLevel="0" collapsed="false">
      <c r="D1493" s="1"/>
      <c r="E1493" s="1"/>
    </row>
    <row r="1494" customFormat="false" ht="15" hidden="false" customHeight="false" outlineLevel="0" collapsed="false">
      <c r="D1494" s="1"/>
      <c r="E1494" s="1"/>
    </row>
    <row r="1495" customFormat="false" ht="15" hidden="false" customHeight="false" outlineLevel="0" collapsed="false">
      <c r="D1495" s="1"/>
      <c r="E1495" s="1"/>
    </row>
    <row r="1496" customFormat="false" ht="15" hidden="false" customHeight="false" outlineLevel="0" collapsed="false">
      <c r="D1496" s="1"/>
      <c r="E1496" s="1"/>
    </row>
    <row r="1497" customFormat="false" ht="15" hidden="false" customHeight="false" outlineLevel="0" collapsed="false">
      <c r="D1497" s="1"/>
      <c r="E1497" s="1"/>
    </row>
    <row r="1498" customFormat="false" ht="15" hidden="false" customHeight="false" outlineLevel="0" collapsed="false">
      <c r="D1498" s="1"/>
      <c r="E1498" s="1"/>
    </row>
    <row r="1499" customFormat="false" ht="15" hidden="false" customHeight="false" outlineLevel="0" collapsed="false">
      <c r="D1499" s="1"/>
      <c r="E1499" s="1"/>
    </row>
    <row r="1500" customFormat="false" ht="15" hidden="false" customHeight="false" outlineLevel="0" collapsed="false">
      <c r="D1500" s="1"/>
      <c r="E1500" s="1"/>
    </row>
    <row r="1501" customFormat="false" ht="15" hidden="false" customHeight="false" outlineLevel="0" collapsed="false">
      <c r="D1501" s="1"/>
      <c r="E1501" s="1"/>
    </row>
    <row r="1502" customFormat="false" ht="15" hidden="false" customHeight="false" outlineLevel="0" collapsed="false">
      <c r="D1502" s="1"/>
      <c r="E1502" s="1"/>
    </row>
    <row r="1503" customFormat="false" ht="15" hidden="false" customHeight="false" outlineLevel="0" collapsed="false">
      <c r="D1503" s="1"/>
      <c r="E1503" s="1"/>
    </row>
    <row r="1504" customFormat="false" ht="15" hidden="false" customHeight="false" outlineLevel="0" collapsed="false">
      <c r="D1504" s="1"/>
      <c r="E1504" s="1"/>
    </row>
    <row r="1505" customFormat="false" ht="15" hidden="false" customHeight="false" outlineLevel="0" collapsed="false">
      <c r="D1505" s="1"/>
      <c r="E1505" s="1"/>
    </row>
    <row r="1506" customFormat="false" ht="15" hidden="false" customHeight="false" outlineLevel="0" collapsed="false">
      <c r="D1506" s="1"/>
      <c r="E1506" s="1"/>
    </row>
    <row r="1507" customFormat="false" ht="15" hidden="false" customHeight="false" outlineLevel="0" collapsed="false">
      <c r="D1507" s="1"/>
      <c r="E1507" s="1"/>
    </row>
    <row r="1508" customFormat="false" ht="15" hidden="false" customHeight="false" outlineLevel="0" collapsed="false">
      <c r="D1508" s="1"/>
      <c r="E1508" s="1"/>
    </row>
    <row r="1509" customFormat="false" ht="15" hidden="false" customHeight="false" outlineLevel="0" collapsed="false">
      <c r="D1509" s="1"/>
      <c r="E1509" s="1"/>
    </row>
    <row r="1510" customFormat="false" ht="15" hidden="false" customHeight="false" outlineLevel="0" collapsed="false">
      <c r="D1510" s="1"/>
      <c r="E1510" s="1"/>
    </row>
    <row r="1511" customFormat="false" ht="15" hidden="false" customHeight="false" outlineLevel="0" collapsed="false">
      <c r="D1511" s="1"/>
      <c r="E1511" s="1"/>
    </row>
    <row r="1512" customFormat="false" ht="15" hidden="false" customHeight="false" outlineLevel="0" collapsed="false">
      <c r="D1512" s="1"/>
      <c r="E1512" s="1"/>
    </row>
    <row r="1513" customFormat="false" ht="15" hidden="false" customHeight="false" outlineLevel="0" collapsed="false">
      <c r="D1513" s="1"/>
      <c r="E1513" s="1"/>
    </row>
    <row r="1514" customFormat="false" ht="15" hidden="false" customHeight="false" outlineLevel="0" collapsed="false">
      <c r="D1514" s="1"/>
      <c r="E1514" s="1"/>
    </row>
    <row r="1515" customFormat="false" ht="15" hidden="false" customHeight="false" outlineLevel="0" collapsed="false">
      <c r="D1515" s="1"/>
      <c r="E1515" s="1"/>
    </row>
    <row r="1516" customFormat="false" ht="15" hidden="false" customHeight="false" outlineLevel="0" collapsed="false">
      <c r="D1516" s="1"/>
      <c r="E1516" s="1"/>
    </row>
    <row r="1517" customFormat="false" ht="15" hidden="false" customHeight="false" outlineLevel="0" collapsed="false">
      <c r="D1517" s="1"/>
      <c r="E1517" s="1"/>
    </row>
    <row r="1518" customFormat="false" ht="15" hidden="false" customHeight="false" outlineLevel="0" collapsed="false">
      <c r="D1518" s="1"/>
      <c r="E1518" s="1"/>
    </row>
    <row r="1519" customFormat="false" ht="15" hidden="false" customHeight="false" outlineLevel="0" collapsed="false">
      <c r="D1519" s="1"/>
      <c r="E1519" s="1"/>
    </row>
    <row r="1520" customFormat="false" ht="15" hidden="false" customHeight="false" outlineLevel="0" collapsed="false">
      <c r="D1520" s="1"/>
      <c r="E1520" s="1"/>
    </row>
    <row r="1521" customFormat="false" ht="15" hidden="false" customHeight="false" outlineLevel="0" collapsed="false">
      <c r="D1521" s="1"/>
      <c r="E1521" s="1"/>
    </row>
    <row r="1522" customFormat="false" ht="15" hidden="false" customHeight="false" outlineLevel="0" collapsed="false">
      <c r="D1522" s="1"/>
      <c r="E1522" s="1"/>
    </row>
    <row r="1523" customFormat="false" ht="15" hidden="false" customHeight="false" outlineLevel="0" collapsed="false">
      <c r="D1523" s="1"/>
      <c r="E1523" s="1"/>
    </row>
    <row r="1524" customFormat="false" ht="15" hidden="false" customHeight="false" outlineLevel="0" collapsed="false">
      <c r="D1524" s="1"/>
      <c r="E1524" s="1"/>
    </row>
    <row r="1525" customFormat="false" ht="15" hidden="false" customHeight="false" outlineLevel="0" collapsed="false">
      <c r="D1525" s="1"/>
      <c r="E1525" s="1"/>
    </row>
    <row r="1526" customFormat="false" ht="15" hidden="false" customHeight="false" outlineLevel="0" collapsed="false">
      <c r="D1526" s="1"/>
      <c r="E1526" s="1"/>
    </row>
    <row r="1527" customFormat="false" ht="15" hidden="false" customHeight="false" outlineLevel="0" collapsed="false">
      <c r="D1527" s="1"/>
      <c r="E1527" s="1"/>
    </row>
    <row r="1528" customFormat="false" ht="15" hidden="false" customHeight="false" outlineLevel="0" collapsed="false">
      <c r="D1528" s="1"/>
      <c r="E1528" s="1"/>
    </row>
    <row r="1529" customFormat="false" ht="15" hidden="false" customHeight="false" outlineLevel="0" collapsed="false">
      <c r="D1529" s="1"/>
      <c r="E1529" s="1"/>
    </row>
    <row r="1530" customFormat="false" ht="15" hidden="false" customHeight="false" outlineLevel="0" collapsed="false">
      <c r="D1530" s="1"/>
      <c r="E1530" s="1"/>
    </row>
    <row r="1531" customFormat="false" ht="15" hidden="false" customHeight="false" outlineLevel="0" collapsed="false">
      <c r="D1531" s="1"/>
      <c r="E1531" s="1"/>
    </row>
    <row r="1532" customFormat="false" ht="15" hidden="false" customHeight="false" outlineLevel="0" collapsed="false">
      <c r="D1532" s="1"/>
      <c r="E1532" s="1"/>
    </row>
    <row r="1533" customFormat="false" ht="15" hidden="false" customHeight="false" outlineLevel="0" collapsed="false">
      <c r="D1533" s="1"/>
      <c r="E1533" s="1"/>
    </row>
    <row r="1534" customFormat="false" ht="15" hidden="false" customHeight="false" outlineLevel="0" collapsed="false">
      <c r="D1534" s="1"/>
      <c r="E1534" s="1"/>
    </row>
    <row r="1535" customFormat="false" ht="15" hidden="false" customHeight="false" outlineLevel="0" collapsed="false">
      <c r="D1535" s="1"/>
      <c r="E1535" s="1"/>
    </row>
    <row r="1536" customFormat="false" ht="15" hidden="false" customHeight="false" outlineLevel="0" collapsed="false">
      <c r="D1536" s="1"/>
      <c r="E1536" s="1"/>
    </row>
    <row r="1537" customFormat="false" ht="15" hidden="false" customHeight="false" outlineLevel="0" collapsed="false">
      <c r="D1537" s="1"/>
      <c r="E1537" s="1"/>
    </row>
    <row r="1538" customFormat="false" ht="15" hidden="false" customHeight="false" outlineLevel="0" collapsed="false">
      <c r="D1538" s="1"/>
      <c r="E1538" s="1"/>
    </row>
    <row r="1539" customFormat="false" ht="15" hidden="false" customHeight="false" outlineLevel="0" collapsed="false">
      <c r="D1539" s="1"/>
      <c r="E1539" s="1"/>
    </row>
    <row r="1540" customFormat="false" ht="15" hidden="false" customHeight="false" outlineLevel="0" collapsed="false">
      <c r="D1540" s="1"/>
      <c r="E1540" s="1"/>
    </row>
    <row r="1541" customFormat="false" ht="15" hidden="false" customHeight="false" outlineLevel="0" collapsed="false">
      <c r="D1541" s="1"/>
      <c r="E1541" s="1"/>
    </row>
    <row r="1542" customFormat="false" ht="15" hidden="false" customHeight="false" outlineLevel="0" collapsed="false">
      <c r="D1542" s="1"/>
      <c r="E1542" s="1"/>
    </row>
    <row r="1543" customFormat="false" ht="15" hidden="false" customHeight="false" outlineLevel="0" collapsed="false">
      <c r="D1543" s="1"/>
      <c r="E1543" s="1"/>
    </row>
    <row r="1544" customFormat="false" ht="15" hidden="false" customHeight="false" outlineLevel="0" collapsed="false">
      <c r="D1544" s="1"/>
      <c r="E1544" s="1"/>
    </row>
    <row r="1545" customFormat="false" ht="15" hidden="false" customHeight="false" outlineLevel="0" collapsed="false">
      <c r="D1545" s="1"/>
      <c r="E1545" s="1"/>
    </row>
    <row r="1546" customFormat="false" ht="15" hidden="false" customHeight="false" outlineLevel="0" collapsed="false">
      <c r="D1546" s="1"/>
      <c r="E1546" s="1"/>
    </row>
    <row r="1547" customFormat="false" ht="15" hidden="false" customHeight="false" outlineLevel="0" collapsed="false">
      <c r="D1547" s="1"/>
      <c r="E1547" s="1"/>
    </row>
    <row r="1548" customFormat="false" ht="15" hidden="false" customHeight="false" outlineLevel="0" collapsed="false">
      <c r="D1548" s="1"/>
      <c r="E1548" s="1"/>
    </row>
    <row r="1549" customFormat="false" ht="15" hidden="false" customHeight="false" outlineLevel="0" collapsed="false">
      <c r="D1549" s="1"/>
      <c r="E1549" s="1"/>
    </row>
    <row r="1550" customFormat="false" ht="15" hidden="false" customHeight="false" outlineLevel="0" collapsed="false">
      <c r="D1550" s="1"/>
      <c r="E1550" s="1"/>
    </row>
    <row r="1551" customFormat="false" ht="15" hidden="false" customHeight="false" outlineLevel="0" collapsed="false">
      <c r="D1551" s="1"/>
      <c r="E1551" s="1"/>
    </row>
    <row r="1552" customFormat="false" ht="15" hidden="false" customHeight="false" outlineLevel="0" collapsed="false">
      <c r="D1552" s="1"/>
      <c r="E1552" s="1"/>
    </row>
    <row r="1553" customFormat="false" ht="15" hidden="false" customHeight="false" outlineLevel="0" collapsed="false">
      <c r="D1553" s="1"/>
      <c r="E1553" s="1"/>
    </row>
    <row r="1554" customFormat="false" ht="15" hidden="false" customHeight="false" outlineLevel="0" collapsed="false">
      <c r="D1554" s="1"/>
      <c r="E1554" s="1"/>
    </row>
    <row r="1555" customFormat="false" ht="15" hidden="false" customHeight="false" outlineLevel="0" collapsed="false">
      <c r="D1555" s="1"/>
      <c r="E1555" s="1"/>
    </row>
    <row r="1556" customFormat="false" ht="15" hidden="false" customHeight="false" outlineLevel="0" collapsed="false">
      <c r="D1556" s="1"/>
      <c r="E1556" s="1"/>
    </row>
    <row r="1557" customFormat="false" ht="15" hidden="false" customHeight="false" outlineLevel="0" collapsed="false">
      <c r="D1557" s="1"/>
      <c r="E1557" s="1"/>
    </row>
    <row r="1558" customFormat="false" ht="15" hidden="false" customHeight="false" outlineLevel="0" collapsed="false">
      <c r="D1558" s="1"/>
      <c r="E1558" s="1"/>
    </row>
    <row r="1559" customFormat="false" ht="15" hidden="false" customHeight="false" outlineLevel="0" collapsed="false">
      <c r="D1559" s="1"/>
      <c r="E1559" s="1"/>
    </row>
    <row r="1560" customFormat="false" ht="15" hidden="false" customHeight="false" outlineLevel="0" collapsed="false">
      <c r="D1560" s="1"/>
      <c r="E1560" s="1"/>
    </row>
    <row r="1561" customFormat="false" ht="15" hidden="false" customHeight="false" outlineLevel="0" collapsed="false">
      <c r="D1561" s="1"/>
      <c r="E1561" s="1"/>
    </row>
    <row r="1562" customFormat="false" ht="15" hidden="false" customHeight="false" outlineLevel="0" collapsed="false">
      <c r="D1562" s="1"/>
      <c r="E1562" s="1"/>
    </row>
    <row r="1563" customFormat="false" ht="15" hidden="false" customHeight="false" outlineLevel="0" collapsed="false">
      <c r="D1563" s="1"/>
      <c r="E1563" s="1"/>
    </row>
    <row r="1564" customFormat="false" ht="15" hidden="false" customHeight="false" outlineLevel="0" collapsed="false">
      <c r="D1564" s="1"/>
      <c r="E1564" s="1"/>
    </row>
    <row r="1565" customFormat="false" ht="15" hidden="false" customHeight="false" outlineLevel="0" collapsed="false">
      <c r="D1565" s="1"/>
      <c r="E1565" s="1"/>
    </row>
    <row r="1566" customFormat="false" ht="15" hidden="false" customHeight="false" outlineLevel="0" collapsed="false">
      <c r="D1566" s="1"/>
      <c r="E1566" s="1"/>
    </row>
    <row r="1567" customFormat="false" ht="15" hidden="false" customHeight="false" outlineLevel="0" collapsed="false">
      <c r="D1567" s="1"/>
      <c r="E1567" s="1"/>
    </row>
    <row r="1568" customFormat="false" ht="15" hidden="false" customHeight="false" outlineLevel="0" collapsed="false">
      <c r="D1568" s="1"/>
      <c r="E1568" s="1"/>
    </row>
    <row r="1569" customFormat="false" ht="15" hidden="false" customHeight="false" outlineLevel="0" collapsed="false">
      <c r="D1569" s="1"/>
      <c r="E1569" s="1"/>
    </row>
    <row r="1570" customFormat="false" ht="15" hidden="false" customHeight="false" outlineLevel="0" collapsed="false">
      <c r="D1570" s="1"/>
      <c r="E1570" s="1"/>
    </row>
    <row r="1571" customFormat="false" ht="15" hidden="false" customHeight="false" outlineLevel="0" collapsed="false">
      <c r="D1571" s="1"/>
      <c r="E1571" s="1"/>
    </row>
    <row r="1572" customFormat="false" ht="15" hidden="false" customHeight="false" outlineLevel="0" collapsed="false">
      <c r="D1572" s="1"/>
      <c r="E1572" s="1"/>
    </row>
    <row r="1573" customFormat="false" ht="15" hidden="false" customHeight="false" outlineLevel="0" collapsed="false">
      <c r="D1573" s="1"/>
      <c r="E1573" s="1"/>
    </row>
    <row r="1574" customFormat="false" ht="15" hidden="false" customHeight="false" outlineLevel="0" collapsed="false">
      <c r="D1574" s="1"/>
      <c r="E1574" s="1"/>
    </row>
    <row r="1575" customFormat="false" ht="15" hidden="false" customHeight="false" outlineLevel="0" collapsed="false">
      <c r="D1575" s="1"/>
      <c r="E1575" s="1"/>
    </row>
    <row r="1576" customFormat="false" ht="15" hidden="false" customHeight="false" outlineLevel="0" collapsed="false">
      <c r="D1576" s="1"/>
      <c r="E1576" s="1"/>
    </row>
    <row r="1577" customFormat="false" ht="15" hidden="false" customHeight="false" outlineLevel="0" collapsed="false">
      <c r="D1577" s="1"/>
      <c r="E1577" s="1"/>
    </row>
    <row r="1578" customFormat="false" ht="15" hidden="false" customHeight="false" outlineLevel="0" collapsed="false">
      <c r="D1578" s="1"/>
      <c r="E1578" s="1"/>
    </row>
    <row r="1579" customFormat="false" ht="15" hidden="false" customHeight="false" outlineLevel="0" collapsed="false">
      <c r="D1579" s="1"/>
      <c r="E1579" s="1"/>
    </row>
    <row r="1580" customFormat="false" ht="15" hidden="false" customHeight="false" outlineLevel="0" collapsed="false">
      <c r="D1580" s="1"/>
      <c r="E1580" s="1"/>
    </row>
    <row r="1581" customFormat="false" ht="15" hidden="false" customHeight="false" outlineLevel="0" collapsed="false">
      <c r="D1581" s="1"/>
      <c r="E1581" s="1"/>
    </row>
    <row r="1582" customFormat="false" ht="15" hidden="false" customHeight="false" outlineLevel="0" collapsed="false">
      <c r="D1582" s="1"/>
      <c r="E1582" s="1"/>
    </row>
    <row r="1583" customFormat="false" ht="15" hidden="false" customHeight="false" outlineLevel="0" collapsed="false">
      <c r="D1583" s="1"/>
      <c r="E1583" s="1"/>
    </row>
    <row r="1584" customFormat="false" ht="15" hidden="false" customHeight="false" outlineLevel="0" collapsed="false">
      <c r="D1584" s="1"/>
      <c r="E1584" s="1"/>
    </row>
    <row r="1585" customFormat="false" ht="15" hidden="false" customHeight="false" outlineLevel="0" collapsed="false">
      <c r="D1585" s="1"/>
      <c r="E1585" s="1"/>
    </row>
    <row r="1586" customFormat="false" ht="15" hidden="false" customHeight="false" outlineLevel="0" collapsed="false">
      <c r="D1586" s="1"/>
      <c r="E1586" s="1"/>
    </row>
    <row r="1587" customFormat="false" ht="15" hidden="false" customHeight="false" outlineLevel="0" collapsed="false">
      <c r="D1587" s="1"/>
      <c r="E1587" s="1"/>
    </row>
    <row r="1588" customFormat="false" ht="15" hidden="false" customHeight="false" outlineLevel="0" collapsed="false">
      <c r="D1588" s="1"/>
      <c r="E1588" s="1"/>
    </row>
    <row r="1589" customFormat="false" ht="15" hidden="false" customHeight="false" outlineLevel="0" collapsed="false">
      <c r="D1589" s="1"/>
      <c r="E1589" s="1"/>
    </row>
    <row r="1590" customFormat="false" ht="15" hidden="false" customHeight="false" outlineLevel="0" collapsed="false">
      <c r="D1590" s="1"/>
      <c r="E1590" s="1"/>
    </row>
    <row r="1591" customFormat="false" ht="15" hidden="false" customHeight="false" outlineLevel="0" collapsed="false">
      <c r="D1591" s="1"/>
      <c r="E1591" s="1"/>
    </row>
    <row r="1592" customFormat="false" ht="15" hidden="false" customHeight="false" outlineLevel="0" collapsed="false">
      <c r="D1592" s="1"/>
      <c r="E1592" s="1"/>
    </row>
    <row r="1593" customFormat="false" ht="15" hidden="false" customHeight="false" outlineLevel="0" collapsed="false">
      <c r="D1593" s="1"/>
      <c r="E1593" s="1"/>
    </row>
    <row r="1594" customFormat="false" ht="15" hidden="false" customHeight="false" outlineLevel="0" collapsed="false">
      <c r="D1594" s="1"/>
      <c r="E1594" s="1"/>
    </row>
    <row r="1595" customFormat="false" ht="15" hidden="false" customHeight="false" outlineLevel="0" collapsed="false">
      <c r="D1595" s="1"/>
      <c r="E1595" s="1"/>
    </row>
    <row r="1596" customFormat="false" ht="15" hidden="false" customHeight="false" outlineLevel="0" collapsed="false">
      <c r="D1596" s="1"/>
      <c r="E1596" s="1"/>
    </row>
    <row r="1597" customFormat="false" ht="15" hidden="false" customHeight="false" outlineLevel="0" collapsed="false">
      <c r="D1597" s="1"/>
      <c r="E1597" s="1"/>
    </row>
    <row r="1598" customFormat="false" ht="15" hidden="false" customHeight="false" outlineLevel="0" collapsed="false">
      <c r="D1598" s="1"/>
      <c r="E1598" s="1"/>
    </row>
    <row r="1599" customFormat="false" ht="15" hidden="false" customHeight="false" outlineLevel="0" collapsed="false">
      <c r="D1599" s="1"/>
      <c r="E1599" s="1"/>
    </row>
    <row r="1600" customFormat="false" ht="15" hidden="false" customHeight="false" outlineLevel="0" collapsed="false">
      <c r="D1600" s="1"/>
      <c r="E1600" s="1"/>
    </row>
    <row r="1601" customFormat="false" ht="15" hidden="false" customHeight="false" outlineLevel="0" collapsed="false">
      <c r="D1601" s="1"/>
      <c r="E1601" s="1"/>
    </row>
    <row r="1602" customFormat="false" ht="15" hidden="false" customHeight="false" outlineLevel="0" collapsed="false">
      <c r="D1602" s="1"/>
      <c r="E1602" s="1"/>
    </row>
    <row r="1603" customFormat="false" ht="15" hidden="false" customHeight="false" outlineLevel="0" collapsed="false">
      <c r="D1603" s="1"/>
      <c r="E1603" s="1"/>
    </row>
    <row r="1604" customFormat="false" ht="15" hidden="false" customHeight="false" outlineLevel="0" collapsed="false">
      <c r="D1604" s="1"/>
      <c r="E1604" s="1"/>
    </row>
    <row r="1605" customFormat="false" ht="15" hidden="false" customHeight="false" outlineLevel="0" collapsed="false">
      <c r="D1605" s="1"/>
      <c r="E1605" s="1"/>
    </row>
    <row r="1606" customFormat="false" ht="15" hidden="false" customHeight="false" outlineLevel="0" collapsed="false">
      <c r="D1606" s="1"/>
      <c r="E1606" s="1"/>
    </row>
    <row r="1607" customFormat="false" ht="15" hidden="false" customHeight="false" outlineLevel="0" collapsed="false">
      <c r="D1607" s="1"/>
      <c r="E1607" s="1"/>
    </row>
    <row r="1608" customFormat="false" ht="15" hidden="false" customHeight="false" outlineLevel="0" collapsed="false">
      <c r="D1608" s="1"/>
      <c r="E1608" s="1"/>
    </row>
    <row r="1609" customFormat="false" ht="15" hidden="false" customHeight="false" outlineLevel="0" collapsed="false">
      <c r="D1609" s="1"/>
      <c r="E1609" s="1"/>
    </row>
    <row r="1610" customFormat="false" ht="15" hidden="false" customHeight="false" outlineLevel="0" collapsed="false">
      <c r="D1610" s="1"/>
      <c r="E1610" s="1"/>
    </row>
    <row r="1611" customFormat="false" ht="15" hidden="false" customHeight="false" outlineLevel="0" collapsed="false">
      <c r="D1611" s="1"/>
      <c r="E1611" s="1"/>
    </row>
    <row r="1612" customFormat="false" ht="15" hidden="false" customHeight="false" outlineLevel="0" collapsed="false">
      <c r="D1612" s="1"/>
      <c r="E1612" s="1"/>
    </row>
    <row r="1613" customFormat="false" ht="15" hidden="false" customHeight="false" outlineLevel="0" collapsed="false">
      <c r="D1613" s="1"/>
      <c r="E1613" s="1"/>
    </row>
    <row r="1614" customFormat="false" ht="15" hidden="false" customHeight="false" outlineLevel="0" collapsed="false">
      <c r="D1614" s="1"/>
      <c r="E1614" s="1"/>
    </row>
    <row r="1615" customFormat="false" ht="15" hidden="false" customHeight="false" outlineLevel="0" collapsed="false">
      <c r="D1615" s="1"/>
      <c r="E1615" s="1"/>
    </row>
    <row r="1616" customFormat="false" ht="15" hidden="false" customHeight="false" outlineLevel="0" collapsed="false">
      <c r="D1616" s="1"/>
      <c r="E1616" s="1"/>
    </row>
    <row r="1617" customFormat="false" ht="15" hidden="false" customHeight="false" outlineLevel="0" collapsed="false">
      <c r="D1617" s="1"/>
      <c r="E1617" s="1"/>
    </row>
    <row r="1618" customFormat="false" ht="15" hidden="false" customHeight="false" outlineLevel="0" collapsed="false">
      <c r="D1618" s="1"/>
      <c r="E1618" s="1"/>
    </row>
    <row r="1619" customFormat="false" ht="15" hidden="false" customHeight="false" outlineLevel="0" collapsed="false">
      <c r="D1619" s="1"/>
      <c r="E1619" s="1"/>
    </row>
    <row r="1620" customFormat="false" ht="15" hidden="false" customHeight="false" outlineLevel="0" collapsed="false">
      <c r="D1620" s="1"/>
      <c r="E1620" s="1"/>
    </row>
    <row r="1621" customFormat="false" ht="15" hidden="false" customHeight="false" outlineLevel="0" collapsed="false">
      <c r="D1621" s="1"/>
      <c r="E1621" s="1"/>
    </row>
    <row r="1622" customFormat="false" ht="15" hidden="false" customHeight="false" outlineLevel="0" collapsed="false">
      <c r="D1622" s="1"/>
      <c r="E1622" s="1"/>
    </row>
    <row r="1623" customFormat="false" ht="15" hidden="false" customHeight="false" outlineLevel="0" collapsed="false">
      <c r="D1623" s="1"/>
      <c r="E1623" s="1"/>
    </row>
    <row r="1624" customFormat="false" ht="15" hidden="false" customHeight="false" outlineLevel="0" collapsed="false">
      <c r="D1624" s="1"/>
      <c r="E1624" s="1"/>
    </row>
    <row r="1625" customFormat="false" ht="15" hidden="false" customHeight="false" outlineLevel="0" collapsed="false">
      <c r="D1625" s="1"/>
      <c r="E1625" s="1"/>
    </row>
    <row r="1626" customFormat="false" ht="15" hidden="false" customHeight="false" outlineLevel="0" collapsed="false">
      <c r="D1626" s="1"/>
      <c r="E1626" s="1"/>
    </row>
    <row r="1627" customFormat="false" ht="15" hidden="false" customHeight="false" outlineLevel="0" collapsed="false">
      <c r="D1627" s="1"/>
      <c r="E1627" s="1"/>
    </row>
    <row r="1628" customFormat="false" ht="15" hidden="false" customHeight="false" outlineLevel="0" collapsed="false">
      <c r="D1628" s="1"/>
      <c r="E1628" s="1"/>
    </row>
    <row r="1629" customFormat="false" ht="15" hidden="false" customHeight="false" outlineLevel="0" collapsed="false">
      <c r="D1629" s="1"/>
      <c r="E1629" s="1"/>
    </row>
    <row r="1630" customFormat="false" ht="15" hidden="false" customHeight="false" outlineLevel="0" collapsed="false">
      <c r="D1630" s="1"/>
      <c r="E1630" s="1"/>
    </row>
    <row r="1631" customFormat="false" ht="15" hidden="false" customHeight="false" outlineLevel="0" collapsed="false">
      <c r="D1631" s="1"/>
      <c r="E1631" s="1"/>
    </row>
    <row r="1632" customFormat="false" ht="15" hidden="false" customHeight="false" outlineLevel="0" collapsed="false">
      <c r="D1632" s="1"/>
      <c r="E1632" s="1"/>
    </row>
    <row r="1633" customFormat="false" ht="15" hidden="false" customHeight="false" outlineLevel="0" collapsed="false">
      <c r="D1633" s="1"/>
      <c r="E1633" s="1"/>
    </row>
    <row r="1634" customFormat="false" ht="15" hidden="false" customHeight="false" outlineLevel="0" collapsed="false">
      <c r="D1634" s="1"/>
      <c r="E1634" s="1"/>
    </row>
    <row r="1635" customFormat="false" ht="15" hidden="false" customHeight="false" outlineLevel="0" collapsed="false">
      <c r="D1635" s="1"/>
      <c r="E1635" s="1"/>
    </row>
    <row r="1636" customFormat="false" ht="15" hidden="false" customHeight="false" outlineLevel="0" collapsed="false">
      <c r="D1636" s="1"/>
      <c r="E1636" s="1"/>
    </row>
    <row r="1637" customFormat="false" ht="15" hidden="false" customHeight="false" outlineLevel="0" collapsed="false">
      <c r="D1637" s="1"/>
      <c r="E1637" s="1"/>
    </row>
    <row r="1638" customFormat="false" ht="15" hidden="false" customHeight="false" outlineLevel="0" collapsed="false">
      <c r="D1638" s="1"/>
      <c r="E1638" s="1"/>
    </row>
    <row r="1639" customFormat="false" ht="15" hidden="false" customHeight="false" outlineLevel="0" collapsed="false">
      <c r="D1639" s="1"/>
      <c r="E1639" s="1"/>
    </row>
    <row r="1640" customFormat="false" ht="15" hidden="false" customHeight="false" outlineLevel="0" collapsed="false">
      <c r="D1640" s="1"/>
      <c r="E1640" s="1"/>
    </row>
    <row r="1641" customFormat="false" ht="15" hidden="false" customHeight="false" outlineLevel="0" collapsed="false">
      <c r="D1641" s="1"/>
      <c r="E1641" s="1"/>
    </row>
    <row r="1642" customFormat="false" ht="15" hidden="false" customHeight="false" outlineLevel="0" collapsed="false">
      <c r="D1642" s="1"/>
      <c r="E1642" s="1"/>
    </row>
    <row r="1643" customFormat="false" ht="15" hidden="false" customHeight="false" outlineLevel="0" collapsed="false">
      <c r="D1643" s="1"/>
      <c r="E1643" s="1"/>
    </row>
    <row r="1644" customFormat="false" ht="15" hidden="false" customHeight="false" outlineLevel="0" collapsed="false">
      <c r="D1644" s="1"/>
      <c r="E1644" s="1"/>
    </row>
    <row r="1645" customFormat="false" ht="15" hidden="false" customHeight="false" outlineLevel="0" collapsed="false">
      <c r="D1645" s="1"/>
      <c r="E1645" s="1"/>
    </row>
    <row r="1646" customFormat="false" ht="15" hidden="false" customHeight="false" outlineLevel="0" collapsed="false">
      <c r="D1646" s="1"/>
      <c r="E1646" s="1"/>
    </row>
    <row r="1647" customFormat="false" ht="15" hidden="false" customHeight="false" outlineLevel="0" collapsed="false">
      <c r="D1647" s="1"/>
      <c r="E1647" s="1"/>
    </row>
    <row r="1648" customFormat="false" ht="15" hidden="false" customHeight="false" outlineLevel="0" collapsed="false">
      <c r="D1648" s="1"/>
      <c r="E1648" s="1"/>
    </row>
    <row r="1649" customFormat="false" ht="15" hidden="false" customHeight="false" outlineLevel="0" collapsed="false">
      <c r="D1649" s="1"/>
      <c r="E1649" s="1"/>
    </row>
    <row r="1650" customFormat="false" ht="15" hidden="false" customHeight="false" outlineLevel="0" collapsed="false">
      <c r="D1650" s="1"/>
      <c r="E1650" s="1"/>
    </row>
    <row r="1651" customFormat="false" ht="15" hidden="false" customHeight="false" outlineLevel="0" collapsed="false">
      <c r="D1651" s="1"/>
      <c r="E1651" s="1"/>
    </row>
    <row r="1652" customFormat="false" ht="15" hidden="false" customHeight="false" outlineLevel="0" collapsed="false">
      <c r="D1652" s="1"/>
      <c r="E1652" s="1"/>
    </row>
    <row r="1653" customFormat="false" ht="15" hidden="false" customHeight="false" outlineLevel="0" collapsed="false">
      <c r="D1653" s="1"/>
      <c r="E1653" s="1"/>
    </row>
    <row r="1654" customFormat="false" ht="15" hidden="false" customHeight="false" outlineLevel="0" collapsed="false">
      <c r="D1654" s="1"/>
      <c r="E1654" s="1"/>
    </row>
    <row r="1655" customFormat="false" ht="15" hidden="false" customHeight="false" outlineLevel="0" collapsed="false">
      <c r="D1655" s="1"/>
      <c r="E1655" s="1"/>
    </row>
    <row r="1656" customFormat="false" ht="15" hidden="false" customHeight="false" outlineLevel="0" collapsed="false">
      <c r="D1656" s="1"/>
      <c r="E1656" s="1"/>
    </row>
    <row r="1657" customFormat="false" ht="15" hidden="false" customHeight="false" outlineLevel="0" collapsed="false">
      <c r="D1657" s="1"/>
      <c r="E1657" s="1"/>
    </row>
    <row r="1658" customFormat="false" ht="15" hidden="false" customHeight="false" outlineLevel="0" collapsed="false">
      <c r="D1658" s="1"/>
      <c r="E1658" s="1"/>
    </row>
    <row r="1659" customFormat="false" ht="15" hidden="false" customHeight="false" outlineLevel="0" collapsed="false">
      <c r="D1659" s="1"/>
      <c r="E1659" s="1"/>
    </row>
    <row r="1660" customFormat="false" ht="15" hidden="false" customHeight="false" outlineLevel="0" collapsed="false">
      <c r="D1660" s="1"/>
      <c r="E1660" s="1"/>
    </row>
    <row r="1661" customFormat="false" ht="15" hidden="false" customHeight="false" outlineLevel="0" collapsed="false">
      <c r="D1661" s="1"/>
      <c r="E1661" s="1"/>
    </row>
    <row r="1662" customFormat="false" ht="15" hidden="false" customHeight="false" outlineLevel="0" collapsed="false">
      <c r="D1662" s="1"/>
      <c r="E1662" s="1"/>
    </row>
    <row r="1663" customFormat="false" ht="15" hidden="false" customHeight="false" outlineLevel="0" collapsed="false">
      <c r="D1663" s="1"/>
      <c r="E1663" s="1"/>
    </row>
    <row r="1664" customFormat="false" ht="15" hidden="false" customHeight="false" outlineLevel="0" collapsed="false">
      <c r="D1664" s="1"/>
      <c r="E1664" s="1"/>
    </row>
    <row r="1665" customFormat="false" ht="15" hidden="false" customHeight="false" outlineLevel="0" collapsed="false">
      <c r="D1665" s="1"/>
      <c r="E1665" s="1"/>
    </row>
    <row r="1666" customFormat="false" ht="15" hidden="false" customHeight="false" outlineLevel="0" collapsed="false">
      <c r="D1666" s="1"/>
      <c r="E1666" s="1"/>
    </row>
    <row r="1667" customFormat="false" ht="15" hidden="false" customHeight="false" outlineLevel="0" collapsed="false">
      <c r="D1667" s="1"/>
      <c r="E1667" s="1"/>
    </row>
    <row r="1668" customFormat="false" ht="15" hidden="false" customHeight="false" outlineLevel="0" collapsed="false">
      <c r="D1668" s="1"/>
      <c r="E1668" s="1"/>
    </row>
    <row r="1669" customFormat="false" ht="15" hidden="false" customHeight="false" outlineLevel="0" collapsed="false">
      <c r="D1669" s="1"/>
      <c r="E1669" s="1"/>
    </row>
    <row r="1670" customFormat="false" ht="15" hidden="false" customHeight="false" outlineLevel="0" collapsed="false">
      <c r="D1670" s="1"/>
      <c r="E1670" s="1"/>
    </row>
    <row r="1671" customFormat="false" ht="15" hidden="false" customHeight="false" outlineLevel="0" collapsed="false">
      <c r="D1671" s="1"/>
      <c r="E1671" s="1"/>
    </row>
    <row r="1672" customFormat="false" ht="15" hidden="false" customHeight="false" outlineLevel="0" collapsed="false">
      <c r="D1672" s="1"/>
      <c r="E1672" s="1"/>
    </row>
    <row r="1673" customFormat="false" ht="15" hidden="false" customHeight="false" outlineLevel="0" collapsed="false">
      <c r="D1673" s="1"/>
      <c r="E1673" s="1"/>
    </row>
    <row r="1674" customFormat="false" ht="15" hidden="false" customHeight="false" outlineLevel="0" collapsed="false">
      <c r="D1674" s="1"/>
      <c r="E1674" s="1"/>
    </row>
    <row r="1675" customFormat="false" ht="15" hidden="false" customHeight="false" outlineLevel="0" collapsed="false">
      <c r="D1675" s="1"/>
      <c r="E1675" s="1"/>
    </row>
    <row r="1676" customFormat="false" ht="15" hidden="false" customHeight="false" outlineLevel="0" collapsed="false">
      <c r="D1676" s="1"/>
      <c r="E1676" s="1"/>
    </row>
    <row r="1677" customFormat="false" ht="15" hidden="false" customHeight="false" outlineLevel="0" collapsed="false">
      <c r="D1677" s="1"/>
      <c r="E1677" s="1"/>
    </row>
    <row r="1678" customFormat="false" ht="15" hidden="false" customHeight="false" outlineLevel="0" collapsed="false">
      <c r="D1678" s="1"/>
      <c r="E1678" s="1"/>
    </row>
    <row r="1679" customFormat="false" ht="15" hidden="false" customHeight="false" outlineLevel="0" collapsed="false">
      <c r="D1679" s="1"/>
      <c r="E1679" s="1"/>
    </row>
    <row r="1680" customFormat="false" ht="15" hidden="false" customHeight="false" outlineLevel="0" collapsed="false">
      <c r="D1680" s="1"/>
      <c r="E1680" s="1"/>
    </row>
    <row r="1681" customFormat="false" ht="15" hidden="false" customHeight="false" outlineLevel="0" collapsed="false">
      <c r="D1681" s="1"/>
      <c r="E1681" s="1"/>
    </row>
    <row r="1682" customFormat="false" ht="15" hidden="false" customHeight="false" outlineLevel="0" collapsed="false">
      <c r="D1682" s="1"/>
      <c r="E1682" s="1"/>
    </row>
    <row r="1683" customFormat="false" ht="15" hidden="false" customHeight="false" outlineLevel="0" collapsed="false">
      <c r="D1683" s="1"/>
      <c r="E1683" s="1"/>
    </row>
    <row r="1684" customFormat="false" ht="15" hidden="false" customHeight="false" outlineLevel="0" collapsed="false">
      <c r="D1684" s="1"/>
      <c r="E1684" s="1"/>
    </row>
    <row r="1685" customFormat="false" ht="15" hidden="false" customHeight="false" outlineLevel="0" collapsed="false">
      <c r="D1685" s="1"/>
      <c r="E1685" s="1"/>
    </row>
    <row r="1686" customFormat="false" ht="15" hidden="false" customHeight="false" outlineLevel="0" collapsed="false">
      <c r="D1686" s="1"/>
      <c r="E1686" s="1"/>
    </row>
    <row r="1687" customFormat="false" ht="15" hidden="false" customHeight="false" outlineLevel="0" collapsed="false">
      <c r="D1687" s="1"/>
      <c r="E1687" s="1"/>
    </row>
    <row r="1688" customFormat="false" ht="15" hidden="false" customHeight="false" outlineLevel="0" collapsed="false">
      <c r="D1688" s="1"/>
      <c r="E1688" s="1"/>
    </row>
    <row r="1689" customFormat="false" ht="15" hidden="false" customHeight="false" outlineLevel="0" collapsed="false">
      <c r="D1689" s="1"/>
      <c r="E1689" s="1"/>
    </row>
    <row r="1690" customFormat="false" ht="15" hidden="false" customHeight="false" outlineLevel="0" collapsed="false">
      <c r="D1690" s="1"/>
      <c r="E1690" s="1"/>
    </row>
    <row r="1691" customFormat="false" ht="15" hidden="false" customHeight="false" outlineLevel="0" collapsed="false">
      <c r="D1691" s="1"/>
      <c r="E1691" s="1"/>
    </row>
    <row r="1692" customFormat="false" ht="15" hidden="false" customHeight="false" outlineLevel="0" collapsed="false">
      <c r="D1692" s="1"/>
      <c r="E1692" s="1"/>
    </row>
    <row r="1693" customFormat="false" ht="15" hidden="false" customHeight="false" outlineLevel="0" collapsed="false">
      <c r="D1693" s="1"/>
      <c r="E1693" s="1"/>
    </row>
    <row r="1694" customFormat="false" ht="15" hidden="false" customHeight="false" outlineLevel="0" collapsed="false">
      <c r="D1694" s="1"/>
      <c r="E1694" s="1"/>
    </row>
    <row r="1695" customFormat="false" ht="15" hidden="false" customHeight="false" outlineLevel="0" collapsed="false">
      <c r="D1695" s="1"/>
      <c r="E1695" s="1"/>
    </row>
    <row r="1696" customFormat="false" ht="15" hidden="false" customHeight="false" outlineLevel="0" collapsed="false">
      <c r="D1696" s="1"/>
      <c r="E1696" s="1"/>
    </row>
    <row r="1697" customFormat="false" ht="15" hidden="false" customHeight="false" outlineLevel="0" collapsed="false">
      <c r="D1697" s="1"/>
      <c r="E1697" s="1"/>
    </row>
    <row r="1698" customFormat="false" ht="15" hidden="false" customHeight="false" outlineLevel="0" collapsed="false">
      <c r="D1698" s="1"/>
      <c r="E1698" s="1"/>
    </row>
    <row r="1699" customFormat="false" ht="15" hidden="false" customHeight="false" outlineLevel="0" collapsed="false">
      <c r="D1699" s="1"/>
      <c r="E1699" s="1"/>
    </row>
    <row r="1700" customFormat="false" ht="15" hidden="false" customHeight="false" outlineLevel="0" collapsed="false">
      <c r="D1700" s="1"/>
      <c r="E1700" s="1"/>
    </row>
    <row r="1701" customFormat="false" ht="15" hidden="false" customHeight="false" outlineLevel="0" collapsed="false">
      <c r="D1701" s="1"/>
      <c r="E1701" s="1"/>
    </row>
    <row r="1702" customFormat="false" ht="15" hidden="false" customHeight="false" outlineLevel="0" collapsed="false">
      <c r="D1702" s="1"/>
      <c r="E1702" s="1"/>
    </row>
    <row r="1703" customFormat="false" ht="15" hidden="false" customHeight="false" outlineLevel="0" collapsed="false">
      <c r="D1703" s="1"/>
      <c r="E1703" s="1"/>
    </row>
    <row r="1704" customFormat="false" ht="15" hidden="false" customHeight="false" outlineLevel="0" collapsed="false">
      <c r="D1704" s="1"/>
      <c r="E1704" s="1"/>
    </row>
    <row r="1705" customFormat="false" ht="15" hidden="false" customHeight="false" outlineLevel="0" collapsed="false">
      <c r="D1705" s="1"/>
      <c r="E1705" s="1"/>
    </row>
    <row r="1706" customFormat="false" ht="15" hidden="false" customHeight="false" outlineLevel="0" collapsed="false">
      <c r="D1706" s="1"/>
      <c r="E1706" s="1"/>
    </row>
    <row r="1707" customFormat="false" ht="15" hidden="false" customHeight="false" outlineLevel="0" collapsed="false">
      <c r="D1707" s="1"/>
      <c r="E1707" s="1"/>
    </row>
    <row r="1708" customFormat="false" ht="15" hidden="false" customHeight="false" outlineLevel="0" collapsed="false">
      <c r="D1708" s="1"/>
      <c r="E1708" s="1"/>
    </row>
    <row r="1709" customFormat="false" ht="15" hidden="false" customHeight="false" outlineLevel="0" collapsed="false">
      <c r="D1709" s="1"/>
      <c r="E1709" s="1"/>
    </row>
    <row r="1710" customFormat="false" ht="15" hidden="false" customHeight="false" outlineLevel="0" collapsed="false">
      <c r="D1710" s="1"/>
      <c r="E1710" s="1"/>
    </row>
    <row r="1711" customFormat="false" ht="15" hidden="false" customHeight="false" outlineLevel="0" collapsed="false">
      <c r="D1711" s="1"/>
      <c r="E1711" s="1"/>
    </row>
    <row r="1712" customFormat="false" ht="15" hidden="false" customHeight="false" outlineLevel="0" collapsed="false">
      <c r="D1712" s="1"/>
      <c r="E1712" s="1"/>
    </row>
    <row r="1713" customFormat="false" ht="15" hidden="false" customHeight="false" outlineLevel="0" collapsed="false">
      <c r="D1713" s="1"/>
      <c r="E1713" s="1"/>
    </row>
    <row r="1714" customFormat="false" ht="15" hidden="false" customHeight="false" outlineLevel="0" collapsed="false">
      <c r="D1714" s="1"/>
      <c r="E1714" s="1"/>
    </row>
    <row r="1715" customFormat="false" ht="15" hidden="false" customHeight="false" outlineLevel="0" collapsed="false">
      <c r="D1715" s="1"/>
      <c r="E1715" s="1"/>
    </row>
    <row r="1716" customFormat="false" ht="15" hidden="false" customHeight="false" outlineLevel="0" collapsed="false">
      <c r="D1716" s="1"/>
      <c r="E1716" s="1"/>
    </row>
    <row r="1717" customFormat="false" ht="15" hidden="false" customHeight="false" outlineLevel="0" collapsed="false">
      <c r="D1717" s="1"/>
      <c r="E1717" s="1"/>
    </row>
    <row r="1718" customFormat="false" ht="15" hidden="false" customHeight="false" outlineLevel="0" collapsed="false">
      <c r="D1718" s="1"/>
      <c r="E1718" s="1"/>
    </row>
    <row r="1719" customFormat="false" ht="15" hidden="false" customHeight="false" outlineLevel="0" collapsed="false">
      <c r="D1719" s="1"/>
      <c r="E1719" s="1"/>
    </row>
    <row r="1720" customFormat="false" ht="15" hidden="false" customHeight="false" outlineLevel="0" collapsed="false">
      <c r="D1720" s="1"/>
      <c r="E1720" s="1"/>
    </row>
    <row r="1721" customFormat="false" ht="15" hidden="false" customHeight="false" outlineLevel="0" collapsed="false">
      <c r="D1721" s="1"/>
      <c r="E1721" s="1"/>
    </row>
    <row r="1722" customFormat="false" ht="15" hidden="false" customHeight="false" outlineLevel="0" collapsed="false">
      <c r="D1722" s="1"/>
      <c r="E1722" s="1"/>
    </row>
    <row r="1723" customFormat="false" ht="15" hidden="false" customHeight="false" outlineLevel="0" collapsed="false">
      <c r="D1723" s="1"/>
      <c r="E1723" s="1"/>
    </row>
    <row r="1724" customFormat="false" ht="15" hidden="false" customHeight="false" outlineLevel="0" collapsed="false">
      <c r="D1724" s="1"/>
      <c r="E1724" s="1"/>
    </row>
    <row r="1725" customFormat="false" ht="15" hidden="false" customHeight="false" outlineLevel="0" collapsed="false">
      <c r="D1725" s="1"/>
      <c r="E1725" s="1"/>
    </row>
    <row r="1726" customFormat="false" ht="15" hidden="false" customHeight="false" outlineLevel="0" collapsed="false">
      <c r="D1726" s="1"/>
      <c r="E1726" s="1"/>
    </row>
    <row r="1727" customFormat="false" ht="15" hidden="false" customHeight="false" outlineLevel="0" collapsed="false">
      <c r="D1727" s="1"/>
      <c r="E1727" s="1"/>
    </row>
    <row r="1728" customFormat="false" ht="15" hidden="false" customHeight="false" outlineLevel="0" collapsed="false">
      <c r="D1728" s="1"/>
      <c r="E1728" s="1"/>
    </row>
    <row r="1729" customFormat="false" ht="15" hidden="false" customHeight="false" outlineLevel="0" collapsed="false">
      <c r="D1729" s="1"/>
      <c r="E1729" s="1"/>
    </row>
    <row r="1730" customFormat="false" ht="15" hidden="false" customHeight="false" outlineLevel="0" collapsed="false">
      <c r="D1730" s="1"/>
      <c r="E1730" s="1"/>
    </row>
    <row r="1731" customFormat="false" ht="15" hidden="false" customHeight="false" outlineLevel="0" collapsed="false">
      <c r="D1731" s="1"/>
      <c r="E1731" s="1"/>
    </row>
    <row r="1732" customFormat="false" ht="15" hidden="false" customHeight="false" outlineLevel="0" collapsed="false">
      <c r="D1732" s="1"/>
      <c r="E1732" s="1"/>
    </row>
    <row r="1733" customFormat="false" ht="15" hidden="false" customHeight="false" outlineLevel="0" collapsed="false">
      <c r="D1733" s="1"/>
      <c r="E1733" s="1"/>
    </row>
    <row r="1734" customFormat="false" ht="15" hidden="false" customHeight="false" outlineLevel="0" collapsed="false">
      <c r="D1734" s="1"/>
      <c r="E1734" s="1"/>
    </row>
    <row r="1735" customFormat="false" ht="15" hidden="false" customHeight="false" outlineLevel="0" collapsed="false">
      <c r="D1735" s="1"/>
      <c r="E1735" s="1"/>
    </row>
    <row r="1736" customFormat="false" ht="15" hidden="false" customHeight="false" outlineLevel="0" collapsed="false">
      <c r="D1736" s="1"/>
      <c r="E1736" s="1"/>
    </row>
    <row r="1737" customFormat="false" ht="15" hidden="false" customHeight="false" outlineLevel="0" collapsed="false">
      <c r="D1737" s="1"/>
      <c r="E1737" s="1"/>
    </row>
    <row r="1738" customFormat="false" ht="15" hidden="false" customHeight="false" outlineLevel="0" collapsed="false">
      <c r="D1738" s="1"/>
      <c r="E1738" s="1"/>
    </row>
    <row r="1739" customFormat="false" ht="15" hidden="false" customHeight="false" outlineLevel="0" collapsed="false">
      <c r="D1739" s="1"/>
      <c r="E1739" s="1"/>
    </row>
    <row r="1740" customFormat="false" ht="15" hidden="false" customHeight="false" outlineLevel="0" collapsed="false">
      <c r="D1740" s="1"/>
      <c r="E1740" s="1"/>
    </row>
    <row r="1741" customFormat="false" ht="15" hidden="false" customHeight="false" outlineLevel="0" collapsed="false">
      <c r="D1741" s="1"/>
      <c r="E1741" s="1"/>
    </row>
    <row r="1742" customFormat="false" ht="15" hidden="false" customHeight="false" outlineLevel="0" collapsed="false">
      <c r="D1742" s="1"/>
      <c r="E1742" s="1"/>
    </row>
    <row r="1743" customFormat="false" ht="15" hidden="false" customHeight="false" outlineLevel="0" collapsed="false">
      <c r="D1743" s="1"/>
      <c r="E1743" s="1"/>
    </row>
    <row r="1744" customFormat="false" ht="15" hidden="false" customHeight="false" outlineLevel="0" collapsed="false">
      <c r="D1744" s="1"/>
      <c r="E1744" s="1"/>
    </row>
    <row r="1745" customFormat="false" ht="15" hidden="false" customHeight="false" outlineLevel="0" collapsed="false">
      <c r="D1745" s="1"/>
      <c r="E1745" s="1"/>
    </row>
    <row r="1746" customFormat="false" ht="15" hidden="false" customHeight="false" outlineLevel="0" collapsed="false">
      <c r="D1746" s="1"/>
      <c r="E1746" s="1"/>
    </row>
    <row r="1747" customFormat="false" ht="15" hidden="false" customHeight="false" outlineLevel="0" collapsed="false">
      <c r="D1747" s="1"/>
      <c r="E1747" s="1"/>
    </row>
    <row r="1748" customFormat="false" ht="15" hidden="false" customHeight="false" outlineLevel="0" collapsed="false">
      <c r="D1748" s="1"/>
      <c r="E1748" s="1"/>
    </row>
    <row r="1749" customFormat="false" ht="15" hidden="false" customHeight="false" outlineLevel="0" collapsed="false">
      <c r="D1749" s="1"/>
      <c r="E1749" s="1"/>
    </row>
    <row r="1750" customFormat="false" ht="15" hidden="false" customHeight="false" outlineLevel="0" collapsed="false">
      <c r="D1750" s="1"/>
      <c r="E1750" s="1"/>
    </row>
    <row r="1751" customFormat="false" ht="15" hidden="false" customHeight="false" outlineLevel="0" collapsed="false">
      <c r="D1751" s="1"/>
      <c r="E1751" s="1"/>
    </row>
    <row r="1752" customFormat="false" ht="15" hidden="false" customHeight="false" outlineLevel="0" collapsed="false">
      <c r="D1752" s="1"/>
      <c r="E1752" s="1"/>
    </row>
    <row r="1753" customFormat="false" ht="15" hidden="false" customHeight="false" outlineLevel="0" collapsed="false">
      <c r="D1753" s="1"/>
      <c r="E1753" s="1"/>
    </row>
    <row r="1754" customFormat="false" ht="15" hidden="false" customHeight="false" outlineLevel="0" collapsed="false">
      <c r="D1754" s="1"/>
      <c r="E1754" s="1"/>
    </row>
    <row r="1755" customFormat="false" ht="15" hidden="false" customHeight="false" outlineLevel="0" collapsed="false">
      <c r="D1755" s="1"/>
      <c r="E1755" s="1"/>
    </row>
    <row r="1756" customFormat="false" ht="15" hidden="false" customHeight="false" outlineLevel="0" collapsed="false">
      <c r="D1756" s="1"/>
      <c r="E1756" s="1"/>
    </row>
    <row r="1757" customFormat="false" ht="15" hidden="false" customHeight="false" outlineLevel="0" collapsed="false">
      <c r="D1757" s="1"/>
      <c r="E1757" s="1"/>
    </row>
    <row r="1758" customFormat="false" ht="15" hidden="false" customHeight="false" outlineLevel="0" collapsed="false">
      <c r="D1758" s="1"/>
      <c r="E1758" s="1"/>
    </row>
    <row r="1759" customFormat="false" ht="15" hidden="false" customHeight="false" outlineLevel="0" collapsed="false">
      <c r="D1759" s="1"/>
      <c r="E1759" s="1"/>
    </row>
    <row r="1760" customFormat="false" ht="15" hidden="false" customHeight="false" outlineLevel="0" collapsed="false">
      <c r="D1760" s="1"/>
      <c r="E1760" s="1"/>
    </row>
    <row r="1761" customFormat="false" ht="15" hidden="false" customHeight="false" outlineLevel="0" collapsed="false">
      <c r="D1761" s="1"/>
      <c r="E1761" s="1"/>
    </row>
    <row r="1762" customFormat="false" ht="15" hidden="false" customHeight="false" outlineLevel="0" collapsed="false">
      <c r="D1762" s="1"/>
      <c r="E1762" s="1"/>
    </row>
    <row r="1763" customFormat="false" ht="15" hidden="false" customHeight="false" outlineLevel="0" collapsed="false">
      <c r="D1763" s="1"/>
      <c r="E1763" s="1"/>
    </row>
    <row r="1764" customFormat="false" ht="15" hidden="false" customHeight="false" outlineLevel="0" collapsed="false">
      <c r="D1764" s="1"/>
      <c r="E1764" s="1"/>
    </row>
    <row r="1765" customFormat="false" ht="15" hidden="false" customHeight="false" outlineLevel="0" collapsed="false">
      <c r="D1765" s="1"/>
      <c r="E1765" s="1"/>
    </row>
    <row r="1766" customFormat="false" ht="15" hidden="false" customHeight="false" outlineLevel="0" collapsed="false">
      <c r="D1766" s="1"/>
      <c r="E1766" s="1"/>
    </row>
    <row r="1767" customFormat="false" ht="15" hidden="false" customHeight="false" outlineLevel="0" collapsed="false">
      <c r="D1767" s="1"/>
      <c r="E1767" s="1"/>
    </row>
    <row r="1768" customFormat="false" ht="15" hidden="false" customHeight="false" outlineLevel="0" collapsed="false">
      <c r="D1768" s="1"/>
      <c r="E1768" s="1"/>
    </row>
    <row r="1769" customFormat="false" ht="15" hidden="false" customHeight="false" outlineLevel="0" collapsed="false">
      <c r="D1769" s="1"/>
      <c r="E1769" s="1"/>
    </row>
    <row r="1770" customFormat="false" ht="15" hidden="false" customHeight="false" outlineLevel="0" collapsed="false">
      <c r="D1770" s="1"/>
      <c r="E1770" s="1"/>
    </row>
    <row r="1771" customFormat="false" ht="15" hidden="false" customHeight="false" outlineLevel="0" collapsed="false">
      <c r="D1771" s="1"/>
      <c r="E1771" s="1"/>
    </row>
    <row r="1772" customFormat="false" ht="15" hidden="false" customHeight="false" outlineLevel="0" collapsed="false">
      <c r="D1772" s="1"/>
      <c r="E1772" s="1"/>
    </row>
    <row r="1773" customFormat="false" ht="15" hidden="false" customHeight="false" outlineLevel="0" collapsed="false">
      <c r="D1773" s="1"/>
      <c r="E1773" s="1"/>
    </row>
    <row r="1774" customFormat="false" ht="15" hidden="false" customHeight="false" outlineLevel="0" collapsed="false">
      <c r="D1774" s="1"/>
      <c r="E1774" s="1"/>
    </row>
    <row r="1775" customFormat="false" ht="15" hidden="false" customHeight="false" outlineLevel="0" collapsed="false">
      <c r="D1775" s="1"/>
      <c r="E1775" s="1"/>
    </row>
    <row r="1776" customFormat="false" ht="15" hidden="false" customHeight="false" outlineLevel="0" collapsed="false">
      <c r="D1776" s="1"/>
      <c r="E1776" s="1"/>
    </row>
    <row r="1777" customFormat="false" ht="15" hidden="false" customHeight="false" outlineLevel="0" collapsed="false">
      <c r="D1777" s="1"/>
      <c r="E1777" s="1"/>
    </row>
    <row r="1778" customFormat="false" ht="15" hidden="false" customHeight="false" outlineLevel="0" collapsed="false">
      <c r="D1778" s="1"/>
      <c r="E1778" s="1"/>
    </row>
    <row r="1779" customFormat="false" ht="15" hidden="false" customHeight="false" outlineLevel="0" collapsed="false">
      <c r="D1779" s="1"/>
      <c r="E1779" s="1"/>
    </row>
    <row r="1780" customFormat="false" ht="15" hidden="false" customHeight="false" outlineLevel="0" collapsed="false">
      <c r="D1780" s="1"/>
      <c r="E1780" s="1"/>
    </row>
    <row r="1781" customFormat="false" ht="15" hidden="false" customHeight="false" outlineLevel="0" collapsed="false">
      <c r="D1781" s="1"/>
      <c r="E1781" s="1"/>
    </row>
    <row r="1782" customFormat="false" ht="15" hidden="false" customHeight="false" outlineLevel="0" collapsed="false">
      <c r="D1782" s="1"/>
      <c r="E1782" s="1"/>
    </row>
    <row r="1783" customFormat="false" ht="15" hidden="false" customHeight="false" outlineLevel="0" collapsed="false">
      <c r="D1783" s="1"/>
      <c r="E1783" s="1"/>
    </row>
    <row r="1784" customFormat="false" ht="15" hidden="false" customHeight="false" outlineLevel="0" collapsed="false">
      <c r="D1784" s="1"/>
      <c r="E1784" s="1"/>
    </row>
    <row r="1785" customFormat="false" ht="15" hidden="false" customHeight="false" outlineLevel="0" collapsed="false">
      <c r="D1785" s="1"/>
      <c r="E1785" s="1"/>
    </row>
    <row r="1786" customFormat="false" ht="15" hidden="false" customHeight="false" outlineLevel="0" collapsed="false">
      <c r="D1786" s="1"/>
      <c r="E1786" s="1"/>
    </row>
    <row r="1787" customFormat="false" ht="15" hidden="false" customHeight="false" outlineLevel="0" collapsed="false">
      <c r="D1787" s="1"/>
      <c r="E1787" s="1"/>
    </row>
    <row r="1788" customFormat="false" ht="15" hidden="false" customHeight="false" outlineLevel="0" collapsed="false">
      <c r="D1788" s="1"/>
      <c r="E1788" s="1"/>
    </row>
    <row r="1789" customFormat="false" ht="15" hidden="false" customHeight="false" outlineLevel="0" collapsed="false">
      <c r="D1789" s="1"/>
      <c r="E1789" s="1"/>
    </row>
    <row r="1790" customFormat="false" ht="15" hidden="false" customHeight="false" outlineLevel="0" collapsed="false">
      <c r="D1790" s="1"/>
      <c r="E1790" s="1"/>
    </row>
    <row r="1791" customFormat="false" ht="15" hidden="false" customHeight="false" outlineLevel="0" collapsed="false">
      <c r="D1791" s="1"/>
      <c r="E1791" s="1"/>
    </row>
    <row r="1792" customFormat="false" ht="15" hidden="false" customHeight="false" outlineLevel="0" collapsed="false">
      <c r="D1792" s="1"/>
      <c r="E1792" s="1"/>
    </row>
    <row r="1793" customFormat="false" ht="15" hidden="false" customHeight="false" outlineLevel="0" collapsed="false">
      <c r="D1793" s="1"/>
      <c r="E1793" s="1"/>
    </row>
    <row r="1794" customFormat="false" ht="15" hidden="false" customHeight="false" outlineLevel="0" collapsed="false">
      <c r="D1794" s="1"/>
      <c r="E1794" s="1"/>
    </row>
    <row r="1795" customFormat="false" ht="15" hidden="false" customHeight="false" outlineLevel="0" collapsed="false">
      <c r="D1795" s="1"/>
      <c r="E1795" s="1"/>
    </row>
    <row r="1796" customFormat="false" ht="15" hidden="false" customHeight="false" outlineLevel="0" collapsed="false">
      <c r="D1796" s="1"/>
      <c r="E1796" s="1"/>
    </row>
    <row r="1797" customFormat="false" ht="15" hidden="false" customHeight="false" outlineLevel="0" collapsed="false">
      <c r="D1797" s="1"/>
      <c r="E1797" s="1"/>
    </row>
    <row r="1798" customFormat="false" ht="15" hidden="false" customHeight="false" outlineLevel="0" collapsed="false">
      <c r="D1798" s="1"/>
      <c r="E1798" s="1"/>
    </row>
    <row r="1799" customFormat="false" ht="15" hidden="false" customHeight="false" outlineLevel="0" collapsed="false">
      <c r="D1799" s="1"/>
      <c r="E1799" s="1"/>
    </row>
    <row r="1800" customFormat="false" ht="15" hidden="false" customHeight="false" outlineLevel="0" collapsed="false">
      <c r="D1800" s="1"/>
      <c r="E1800" s="1"/>
    </row>
    <row r="1801" customFormat="false" ht="15" hidden="false" customHeight="false" outlineLevel="0" collapsed="false">
      <c r="D1801" s="1"/>
      <c r="E1801" s="1"/>
    </row>
    <row r="1802" customFormat="false" ht="15" hidden="false" customHeight="false" outlineLevel="0" collapsed="false">
      <c r="D1802" s="1"/>
      <c r="E1802" s="1"/>
    </row>
    <row r="1803" customFormat="false" ht="15" hidden="false" customHeight="false" outlineLevel="0" collapsed="false">
      <c r="D1803" s="1"/>
      <c r="E1803" s="1"/>
    </row>
    <row r="1804" customFormat="false" ht="15" hidden="false" customHeight="false" outlineLevel="0" collapsed="false">
      <c r="D1804" s="1"/>
      <c r="E1804" s="1"/>
    </row>
    <row r="1805" customFormat="false" ht="15" hidden="false" customHeight="false" outlineLevel="0" collapsed="false">
      <c r="D1805" s="1"/>
      <c r="E1805" s="1"/>
    </row>
    <row r="1806" customFormat="false" ht="15" hidden="false" customHeight="false" outlineLevel="0" collapsed="false">
      <c r="D1806" s="1"/>
      <c r="E1806" s="1"/>
    </row>
    <row r="1807" customFormat="false" ht="15" hidden="false" customHeight="false" outlineLevel="0" collapsed="false">
      <c r="D1807" s="1"/>
      <c r="E1807" s="1"/>
    </row>
    <row r="1808" customFormat="false" ht="15" hidden="false" customHeight="false" outlineLevel="0" collapsed="false">
      <c r="D1808" s="1"/>
      <c r="E1808" s="1"/>
    </row>
    <row r="1809" customFormat="false" ht="15" hidden="false" customHeight="false" outlineLevel="0" collapsed="false">
      <c r="D1809" s="1"/>
      <c r="E1809" s="1"/>
    </row>
    <row r="1810" customFormat="false" ht="15" hidden="false" customHeight="false" outlineLevel="0" collapsed="false">
      <c r="D1810" s="1"/>
      <c r="E1810" s="1"/>
    </row>
    <row r="1811" customFormat="false" ht="15" hidden="false" customHeight="false" outlineLevel="0" collapsed="false">
      <c r="D1811" s="1"/>
      <c r="E1811" s="1"/>
    </row>
    <row r="1812" customFormat="false" ht="15" hidden="false" customHeight="false" outlineLevel="0" collapsed="false">
      <c r="D1812" s="1"/>
      <c r="E1812" s="1"/>
    </row>
    <row r="1813" customFormat="false" ht="15" hidden="false" customHeight="false" outlineLevel="0" collapsed="false">
      <c r="D1813" s="1"/>
      <c r="E1813" s="1"/>
    </row>
    <row r="1814" customFormat="false" ht="15" hidden="false" customHeight="false" outlineLevel="0" collapsed="false">
      <c r="D1814" s="1"/>
      <c r="E1814" s="1"/>
    </row>
    <row r="1815" customFormat="false" ht="15" hidden="false" customHeight="false" outlineLevel="0" collapsed="false">
      <c r="D1815" s="1"/>
      <c r="E1815" s="1"/>
    </row>
    <row r="1816" customFormat="false" ht="15" hidden="false" customHeight="false" outlineLevel="0" collapsed="false">
      <c r="D1816" s="1"/>
      <c r="E1816" s="1"/>
    </row>
    <row r="1817" customFormat="false" ht="15" hidden="false" customHeight="false" outlineLevel="0" collapsed="false">
      <c r="D1817" s="1"/>
      <c r="E1817" s="1"/>
    </row>
    <row r="1818" customFormat="false" ht="15" hidden="false" customHeight="false" outlineLevel="0" collapsed="false">
      <c r="D1818" s="1"/>
      <c r="E1818" s="1"/>
    </row>
    <row r="1819" customFormat="false" ht="15" hidden="false" customHeight="false" outlineLevel="0" collapsed="false">
      <c r="D1819" s="1"/>
      <c r="E1819" s="1"/>
    </row>
    <row r="1820" customFormat="false" ht="15" hidden="false" customHeight="false" outlineLevel="0" collapsed="false">
      <c r="D1820" s="1"/>
      <c r="E1820" s="1"/>
    </row>
    <row r="1821" customFormat="false" ht="15" hidden="false" customHeight="false" outlineLevel="0" collapsed="false">
      <c r="D1821" s="1"/>
      <c r="E1821" s="1"/>
    </row>
    <row r="1822" customFormat="false" ht="15" hidden="false" customHeight="false" outlineLevel="0" collapsed="false">
      <c r="D1822" s="1"/>
      <c r="E1822" s="1"/>
    </row>
    <row r="1823" customFormat="false" ht="15" hidden="false" customHeight="false" outlineLevel="0" collapsed="false">
      <c r="D1823" s="1"/>
      <c r="E1823" s="1"/>
    </row>
    <row r="1824" customFormat="false" ht="15" hidden="false" customHeight="false" outlineLevel="0" collapsed="false">
      <c r="D1824" s="1"/>
      <c r="E1824" s="1"/>
    </row>
    <row r="1825" customFormat="false" ht="15" hidden="false" customHeight="false" outlineLevel="0" collapsed="false">
      <c r="D1825" s="1"/>
      <c r="E1825" s="1"/>
    </row>
    <row r="1826" customFormat="false" ht="15" hidden="false" customHeight="false" outlineLevel="0" collapsed="false">
      <c r="D1826" s="1"/>
      <c r="E1826" s="1"/>
    </row>
    <row r="1827" customFormat="false" ht="15" hidden="false" customHeight="false" outlineLevel="0" collapsed="false">
      <c r="D1827" s="1"/>
      <c r="E1827" s="1"/>
    </row>
    <row r="1828" customFormat="false" ht="15" hidden="false" customHeight="false" outlineLevel="0" collapsed="false">
      <c r="D1828" s="1"/>
      <c r="E1828" s="1"/>
    </row>
    <row r="1829" customFormat="false" ht="15" hidden="false" customHeight="false" outlineLevel="0" collapsed="false">
      <c r="D1829" s="1"/>
      <c r="E1829" s="1"/>
    </row>
    <row r="1830" customFormat="false" ht="15" hidden="false" customHeight="false" outlineLevel="0" collapsed="false">
      <c r="D1830" s="1"/>
      <c r="E1830" s="1"/>
    </row>
    <row r="1831" customFormat="false" ht="15" hidden="false" customHeight="false" outlineLevel="0" collapsed="false">
      <c r="D1831" s="1"/>
      <c r="E1831" s="1"/>
    </row>
    <row r="1832" customFormat="false" ht="15" hidden="false" customHeight="false" outlineLevel="0" collapsed="false">
      <c r="D1832" s="1"/>
      <c r="E1832" s="1"/>
    </row>
    <row r="1833" customFormat="false" ht="15" hidden="false" customHeight="false" outlineLevel="0" collapsed="false">
      <c r="D1833" s="1"/>
      <c r="E1833" s="1"/>
    </row>
    <row r="1834" customFormat="false" ht="15" hidden="false" customHeight="false" outlineLevel="0" collapsed="false">
      <c r="D1834" s="1"/>
      <c r="E1834" s="1"/>
    </row>
    <row r="1835" customFormat="false" ht="15" hidden="false" customHeight="false" outlineLevel="0" collapsed="false">
      <c r="D1835" s="1"/>
      <c r="E1835" s="1"/>
    </row>
    <row r="1836" customFormat="false" ht="15" hidden="false" customHeight="false" outlineLevel="0" collapsed="false">
      <c r="D1836" s="1"/>
      <c r="E1836" s="1"/>
    </row>
    <row r="1837" customFormat="false" ht="15" hidden="false" customHeight="false" outlineLevel="0" collapsed="false">
      <c r="D1837" s="1"/>
      <c r="E1837" s="1"/>
    </row>
    <row r="1838" customFormat="false" ht="15" hidden="false" customHeight="false" outlineLevel="0" collapsed="false">
      <c r="D1838" s="1"/>
      <c r="E1838" s="1"/>
    </row>
    <row r="1839" customFormat="false" ht="15" hidden="false" customHeight="false" outlineLevel="0" collapsed="false">
      <c r="D1839" s="1"/>
      <c r="E1839" s="1"/>
    </row>
    <row r="1840" customFormat="false" ht="15" hidden="false" customHeight="false" outlineLevel="0" collapsed="false">
      <c r="D1840" s="1"/>
      <c r="E1840" s="1"/>
    </row>
    <row r="1841" customFormat="false" ht="15" hidden="false" customHeight="false" outlineLevel="0" collapsed="false">
      <c r="D1841" s="1"/>
      <c r="E1841" s="1"/>
    </row>
    <row r="1842" customFormat="false" ht="15" hidden="false" customHeight="false" outlineLevel="0" collapsed="false">
      <c r="D1842" s="1"/>
      <c r="E1842" s="1"/>
    </row>
    <row r="1843" customFormat="false" ht="15" hidden="false" customHeight="false" outlineLevel="0" collapsed="false">
      <c r="D1843" s="1"/>
      <c r="E1843" s="1"/>
    </row>
    <row r="1844" customFormat="false" ht="15" hidden="false" customHeight="false" outlineLevel="0" collapsed="false">
      <c r="D1844" s="1"/>
      <c r="E1844" s="1"/>
    </row>
    <row r="1845" customFormat="false" ht="15" hidden="false" customHeight="false" outlineLevel="0" collapsed="false">
      <c r="D1845" s="1"/>
      <c r="E1845" s="1"/>
    </row>
    <row r="1846" customFormat="false" ht="15" hidden="false" customHeight="false" outlineLevel="0" collapsed="false">
      <c r="D1846" s="1"/>
      <c r="E1846" s="1"/>
    </row>
    <row r="1847" customFormat="false" ht="15" hidden="false" customHeight="false" outlineLevel="0" collapsed="false">
      <c r="D1847" s="1"/>
      <c r="E1847" s="1"/>
    </row>
    <row r="1848" customFormat="false" ht="15" hidden="false" customHeight="false" outlineLevel="0" collapsed="false">
      <c r="D1848" s="1"/>
      <c r="E1848" s="1"/>
    </row>
    <row r="1849" customFormat="false" ht="15" hidden="false" customHeight="false" outlineLevel="0" collapsed="false">
      <c r="D1849" s="1"/>
      <c r="E1849" s="1"/>
    </row>
    <row r="1850" customFormat="false" ht="15" hidden="false" customHeight="false" outlineLevel="0" collapsed="false">
      <c r="D1850" s="1"/>
      <c r="E1850" s="1"/>
    </row>
    <row r="1851" customFormat="false" ht="15" hidden="false" customHeight="false" outlineLevel="0" collapsed="false">
      <c r="D1851" s="1"/>
      <c r="E1851" s="1"/>
    </row>
    <row r="1852" customFormat="false" ht="15" hidden="false" customHeight="false" outlineLevel="0" collapsed="false">
      <c r="D1852" s="1"/>
      <c r="E1852" s="1"/>
    </row>
    <row r="1853" customFormat="false" ht="15" hidden="false" customHeight="false" outlineLevel="0" collapsed="false">
      <c r="D1853" s="1"/>
      <c r="E1853" s="1"/>
    </row>
    <row r="1854" customFormat="false" ht="15" hidden="false" customHeight="false" outlineLevel="0" collapsed="false">
      <c r="D1854" s="1"/>
      <c r="E1854" s="1"/>
    </row>
    <row r="1855" customFormat="false" ht="15" hidden="false" customHeight="false" outlineLevel="0" collapsed="false">
      <c r="D1855" s="1"/>
      <c r="E1855" s="1"/>
    </row>
    <row r="1856" customFormat="false" ht="15" hidden="false" customHeight="false" outlineLevel="0" collapsed="false">
      <c r="D1856" s="1"/>
      <c r="E1856" s="1"/>
    </row>
    <row r="1857" customFormat="false" ht="15" hidden="false" customHeight="false" outlineLevel="0" collapsed="false">
      <c r="D1857" s="1"/>
      <c r="E1857" s="1"/>
    </row>
    <row r="1858" customFormat="false" ht="15" hidden="false" customHeight="false" outlineLevel="0" collapsed="false">
      <c r="D1858" s="1"/>
      <c r="E1858" s="1"/>
    </row>
    <row r="1859" customFormat="false" ht="15" hidden="false" customHeight="false" outlineLevel="0" collapsed="false">
      <c r="D1859" s="1"/>
      <c r="E1859" s="1"/>
    </row>
    <row r="1860" customFormat="false" ht="15" hidden="false" customHeight="false" outlineLevel="0" collapsed="false">
      <c r="D1860" s="1"/>
      <c r="E1860" s="1"/>
    </row>
    <row r="1861" customFormat="false" ht="15" hidden="false" customHeight="false" outlineLevel="0" collapsed="false">
      <c r="D1861" s="1"/>
      <c r="E1861" s="1"/>
    </row>
    <row r="1862" customFormat="false" ht="15" hidden="false" customHeight="false" outlineLevel="0" collapsed="false">
      <c r="D1862" s="1"/>
      <c r="E1862" s="1"/>
    </row>
    <row r="1863" customFormat="false" ht="15" hidden="false" customHeight="false" outlineLevel="0" collapsed="false">
      <c r="D1863" s="1"/>
      <c r="E1863" s="1"/>
    </row>
    <row r="1864" customFormat="false" ht="15" hidden="false" customHeight="false" outlineLevel="0" collapsed="false">
      <c r="D1864" s="1"/>
      <c r="E1864" s="1"/>
    </row>
    <row r="1865" customFormat="false" ht="15" hidden="false" customHeight="false" outlineLevel="0" collapsed="false">
      <c r="D1865" s="1"/>
      <c r="E1865" s="1"/>
    </row>
    <row r="1866" customFormat="false" ht="15" hidden="false" customHeight="false" outlineLevel="0" collapsed="false">
      <c r="D1866" s="1"/>
      <c r="E1866" s="1"/>
    </row>
    <row r="1867" customFormat="false" ht="15" hidden="false" customHeight="false" outlineLevel="0" collapsed="false">
      <c r="D1867" s="1"/>
      <c r="E1867" s="1"/>
    </row>
    <row r="1868" customFormat="false" ht="15" hidden="false" customHeight="false" outlineLevel="0" collapsed="false">
      <c r="D1868" s="1"/>
      <c r="E1868" s="1"/>
    </row>
    <row r="1869" customFormat="false" ht="15" hidden="false" customHeight="false" outlineLevel="0" collapsed="false">
      <c r="D1869" s="1"/>
      <c r="E1869" s="1"/>
    </row>
    <row r="1870" customFormat="false" ht="15" hidden="false" customHeight="false" outlineLevel="0" collapsed="false">
      <c r="D1870" s="1"/>
      <c r="E1870" s="1"/>
    </row>
    <row r="1871" customFormat="false" ht="15" hidden="false" customHeight="false" outlineLevel="0" collapsed="false">
      <c r="D1871" s="1"/>
      <c r="E1871" s="1"/>
    </row>
    <row r="1872" customFormat="false" ht="15" hidden="false" customHeight="false" outlineLevel="0" collapsed="false">
      <c r="D1872" s="1"/>
      <c r="E1872" s="1"/>
    </row>
    <row r="1873" customFormat="false" ht="15" hidden="false" customHeight="false" outlineLevel="0" collapsed="false">
      <c r="D1873" s="1"/>
      <c r="E1873" s="1"/>
    </row>
    <row r="1874" customFormat="false" ht="15" hidden="false" customHeight="false" outlineLevel="0" collapsed="false">
      <c r="D1874" s="1"/>
      <c r="E1874" s="1"/>
    </row>
    <row r="1875" customFormat="false" ht="15" hidden="false" customHeight="false" outlineLevel="0" collapsed="false">
      <c r="D1875" s="1"/>
      <c r="E1875" s="1"/>
    </row>
    <row r="1876" customFormat="false" ht="15" hidden="false" customHeight="false" outlineLevel="0" collapsed="false">
      <c r="D1876" s="1"/>
      <c r="E1876" s="1"/>
    </row>
    <row r="1877" customFormat="false" ht="15" hidden="false" customHeight="false" outlineLevel="0" collapsed="false">
      <c r="D1877" s="1"/>
      <c r="E1877" s="1"/>
    </row>
    <row r="1878" customFormat="false" ht="15" hidden="false" customHeight="false" outlineLevel="0" collapsed="false">
      <c r="D1878" s="1"/>
      <c r="E1878" s="1"/>
    </row>
    <row r="1879" customFormat="false" ht="15" hidden="false" customHeight="false" outlineLevel="0" collapsed="false">
      <c r="D1879" s="1"/>
      <c r="E1879" s="1"/>
    </row>
    <row r="1880" customFormat="false" ht="15" hidden="false" customHeight="false" outlineLevel="0" collapsed="false">
      <c r="D1880" s="1"/>
      <c r="E1880" s="1"/>
    </row>
    <row r="1881" customFormat="false" ht="15" hidden="false" customHeight="false" outlineLevel="0" collapsed="false">
      <c r="D1881" s="1"/>
      <c r="E1881" s="1"/>
    </row>
    <row r="1882" customFormat="false" ht="15" hidden="false" customHeight="false" outlineLevel="0" collapsed="false">
      <c r="D1882" s="1"/>
      <c r="E1882" s="1"/>
    </row>
    <row r="1883" customFormat="false" ht="15" hidden="false" customHeight="false" outlineLevel="0" collapsed="false">
      <c r="D1883" s="1"/>
      <c r="E1883" s="1"/>
    </row>
    <row r="1884" customFormat="false" ht="15" hidden="false" customHeight="false" outlineLevel="0" collapsed="false">
      <c r="D1884" s="1"/>
      <c r="E1884" s="1"/>
    </row>
    <row r="1885" customFormat="false" ht="15" hidden="false" customHeight="false" outlineLevel="0" collapsed="false">
      <c r="D1885" s="1"/>
      <c r="E1885" s="1"/>
    </row>
    <row r="1886" customFormat="false" ht="15" hidden="false" customHeight="false" outlineLevel="0" collapsed="false">
      <c r="D1886" s="1"/>
      <c r="E1886" s="1"/>
    </row>
    <row r="1887" customFormat="false" ht="15" hidden="false" customHeight="false" outlineLevel="0" collapsed="false">
      <c r="D1887" s="1"/>
      <c r="E1887" s="1"/>
    </row>
    <row r="1888" customFormat="false" ht="15" hidden="false" customHeight="false" outlineLevel="0" collapsed="false">
      <c r="D1888" s="1"/>
      <c r="E1888" s="1"/>
    </row>
    <row r="1889" customFormat="false" ht="15" hidden="false" customHeight="false" outlineLevel="0" collapsed="false">
      <c r="D1889" s="1"/>
      <c r="E1889" s="1"/>
    </row>
    <row r="1890" customFormat="false" ht="15" hidden="false" customHeight="false" outlineLevel="0" collapsed="false">
      <c r="D1890" s="1"/>
      <c r="E1890" s="1"/>
    </row>
    <row r="1891" customFormat="false" ht="15" hidden="false" customHeight="false" outlineLevel="0" collapsed="false">
      <c r="D1891" s="1"/>
      <c r="E1891" s="1"/>
    </row>
    <row r="1892" customFormat="false" ht="15" hidden="false" customHeight="false" outlineLevel="0" collapsed="false">
      <c r="D1892" s="1"/>
      <c r="E1892" s="1"/>
    </row>
    <row r="1893" customFormat="false" ht="15" hidden="false" customHeight="false" outlineLevel="0" collapsed="false">
      <c r="D1893" s="1"/>
      <c r="E1893" s="1"/>
    </row>
    <row r="1894" customFormat="false" ht="15" hidden="false" customHeight="false" outlineLevel="0" collapsed="false">
      <c r="D1894" s="1"/>
      <c r="E1894" s="1"/>
    </row>
    <row r="1895" customFormat="false" ht="15" hidden="false" customHeight="false" outlineLevel="0" collapsed="false">
      <c r="D1895" s="1"/>
      <c r="E1895" s="1"/>
    </row>
    <row r="1896" customFormat="false" ht="15" hidden="false" customHeight="false" outlineLevel="0" collapsed="false">
      <c r="D1896" s="1"/>
      <c r="E1896" s="1"/>
    </row>
    <row r="1897" customFormat="false" ht="15" hidden="false" customHeight="false" outlineLevel="0" collapsed="false">
      <c r="D1897" s="1"/>
      <c r="E1897" s="1"/>
    </row>
    <row r="1898" customFormat="false" ht="15" hidden="false" customHeight="false" outlineLevel="0" collapsed="false">
      <c r="D1898" s="1"/>
      <c r="E1898" s="1"/>
    </row>
    <row r="1899" customFormat="false" ht="15" hidden="false" customHeight="false" outlineLevel="0" collapsed="false">
      <c r="D1899" s="1"/>
      <c r="E1899" s="1"/>
    </row>
    <row r="1900" customFormat="false" ht="15" hidden="false" customHeight="false" outlineLevel="0" collapsed="false">
      <c r="D1900" s="1"/>
      <c r="E1900" s="1"/>
    </row>
    <row r="1901" customFormat="false" ht="15" hidden="false" customHeight="false" outlineLevel="0" collapsed="false">
      <c r="D1901" s="1"/>
      <c r="E1901" s="1"/>
    </row>
    <row r="1902" customFormat="false" ht="15" hidden="false" customHeight="false" outlineLevel="0" collapsed="false">
      <c r="D1902" s="1"/>
      <c r="E1902" s="1"/>
    </row>
    <row r="1903" customFormat="false" ht="15" hidden="false" customHeight="false" outlineLevel="0" collapsed="false">
      <c r="D1903" s="1"/>
      <c r="E1903" s="1"/>
    </row>
    <row r="1904" customFormat="false" ht="15" hidden="false" customHeight="false" outlineLevel="0" collapsed="false">
      <c r="D1904" s="1"/>
      <c r="E1904" s="1"/>
    </row>
    <row r="1905" customFormat="false" ht="15" hidden="false" customHeight="false" outlineLevel="0" collapsed="false">
      <c r="D1905" s="1"/>
      <c r="E1905" s="1"/>
    </row>
    <row r="1906" customFormat="false" ht="15" hidden="false" customHeight="false" outlineLevel="0" collapsed="false">
      <c r="D1906" s="1"/>
      <c r="E1906" s="1"/>
    </row>
    <row r="1907" customFormat="false" ht="15" hidden="false" customHeight="false" outlineLevel="0" collapsed="false">
      <c r="D1907" s="1"/>
      <c r="E1907" s="1"/>
    </row>
    <row r="1908" customFormat="false" ht="15" hidden="false" customHeight="false" outlineLevel="0" collapsed="false">
      <c r="D1908" s="1"/>
      <c r="E1908" s="1"/>
    </row>
    <row r="1909" customFormat="false" ht="15" hidden="false" customHeight="false" outlineLevel="0" collapsed="false">
      <c r="D1909" s="1"/>
      <c r="E1909" s="1"/>
    </row>
    <row r="1910" customFormat="false" ht="15" hidden="false" customHeight="false" outlineLevel="0" collapsed="false">
      <c r="D1910" s="1"/>
      <c r="E1910" s="1"/>
    </row>
    <row r="1911" customFormat="false" ht="15" hidden="false" customHeight="false" outlineLevel="0" collapsed="false">
      <c r="D1911" s="1"/>
      <c r="E1911" s="1"/>
    </row>
    <row r="1912" customFormat="false" ht="15" hidden="false" customHeight="false" outlineLevel="0" collapsed="false">
      <c r="D1912" s="1"/>
      <c r="E1912" s="1"/>
    </row>
    <row r="1913" customFormat="false" ht="15" hidden="false" customHeight="false" outlineLevel="0" collapsed="false">
      <c r="D1913" s="1"/>
      <c r="E1913" s="1"/>
    </row>
    <row r="1914" customFormat="false" ht="15" hidden="false" customHeight="false" outlineLevel="0" collapsed="false">
      <c r="D1914" s="1"/>
      <c r="E1914" s="1"/>
    </row>
    <row r="1915" customFormat="false" ht="15" hidden="false" customHeight="false" outlineLevel="0" collapsed="false">
      <c r="D1915" s="1"/>
      <c r="E1915" s="1"/>
    </row>
    <row r="1916" customFormat="false" ht="15" hidden="false" customHeight="false" outlineLevel="0" collapsed="false">
      <c r="D1916" s="1"/>
      <c r="E1916" s="1"/>
    </row>
    <row r="1917" customFormat="false" ht="15" hidden="false" customHeight="false" outlineLevel="0" collapsed="false">
      <c r="D1917" s="1"/>
      <c r="E1917" s="1"/>
    </row>
    <row r="1918" customFormat="false" ht="15" hidden="false" customHeight="false" outlineLevel="0" collapsed="false">
      <c r="D1918" s="1"/>
      <c r="E1918" s="1"/>
    </row>
    <row r="1919" customFormat="false" ht="15" hidden="false" customHeight="false" outlineLevel="0" collapsed="false">
      <c r="D1919" s="1"/>
      <c r="E1919" s="1"/>
    </row>
    <row r="1920" customFormat="false" ht="15" hidden="false" customHeight="false" outlineLevel="0" collapsed="false">
      <c r="D1920" s="1"/>
      <c r="E1920" s="1"/>
    </row>
    <row r="1921" customFormat="false" ht="15" hidden="false" customHeight="false" outlineLevel="0" collapsed="false">
      <c r="D1921" s="1"/>
      <c r="E1921" s="1"/>
    </row>
    <row r="1922" customFormat="false" ht="15" hidden="false" customHeight="false" outlineLevel="0" collapsed="false">
      <c r="D1922" s="1"/>
      <c r="E1922" s="1"/>
    </row>
    <row r="1923" customFormat="false" ht="15" hidden="false" customHeight="false" outlineLevel="0" collapsed="false">
      <c r="D1923" s="1"/>
      <c r="E1923" s="1"/>
    </row>
    <row r="1924" customFormat="false" ht="15" hidden="false" customHeight="false" outlineLevel="0" collapsed="false">
      <c r="D1924" s="1"/>
      <c r="E1924" s="1"/>
    </row>
    <row r="1925" customFormat="false" ht="15" hidden="false" customHeight="false" outlineLevel="0" collapsed="false">
      <c r="D1925" s="1"/>
      <c r="E1925" s="1"/>
    </row>
    <row r="1926" customFormat="false" ht="15" hidden="false" customHeight="false" outlineLevel="0" collapsed="false">
      <c r="D1926" s="1"/>
      <c r="E1926" s="1"/>
    </row>
    <row r="1927" customFormat="false" ht="15" hidden="false" customHeight="false" outlineLevel="0" collapsed="false">
      <c r="D1927" s="1"/>
      <c r="E1927" s="1"/>
    </row>
    <row r="1928" customFormat="false" ht="15" hidden="false" customHeight="false" outlineLevel="0" collapsed="false">
      <c r="D1928" s="1"/>
      <c r="E1928" s="1"/>
    </row>
    <row r="1929" customFormat="false" ht="15" hidden="false" customHeight="false" outlineLevel="0" collapsed="false">
      <c r="D1929" s="1"/>
      <c r="E1929" s="1"/>
    </row>
    <row r="1930" customFormat="false" ht="15" hidden="false" customHeight="false" outlineLevel="0" collapsed="false">
      <c r="D1930" s="1"/>
      <c r="E1930" s="1"/>
    </row>
    <row r="1931" customFormat="false" ht="15" hidden="false" customHeight="false" outlineLevel="0" collapsed="false">
      <c r="D1931" s="1"/>
      <c r="E1931" s="1"/>
    </row>
    <row r="1932" customFormat="false" ht="15" hidden="false" customHeight="false" outlineLevel="0" collapsed="false">
      <c r="D1932" s="1"/>
      <c r="E1932" s="1"/>
    </row>
    <row r="1933" customFormat="false" ht="15" hidden="false" customHeight="false" outlineLevel="0" collapsed="false">
      <c r="D1933" s="1"/>
      <c r="E1933" s="1"/>
    </row>
    <row r="1934" customFormat="false" ht="15" hidden="false" customHeight="false" outlineLevel="0" collapsed="false">
      <c r="D1934" s="1"/>
      <c r="E1934" s="1"/>
    </row>
    <row r="1935" customFormat="false" ht="15" hidden="false" customHeight="false" outlineLevel="0" collapsed="false">
      <c r="D1935" s="1"/>
      <c r="E1935" s="1"/>
    </row>
    <row r="1936" customFormat="false" ht="15" hidden="false" customHeight="false" outlineLevel="0" collapsed="false">
      <c r="D1936" s="1"/>
      <c r="E1936" s="1"/>
    </row>
    <row r="1937" customFormat="false" ht="15" hidden="false" customHeight="false" outlineLevel="0" collapsed="false">
      <c r="D1937" s="1"/>
      <c r="E1937" s="1"/>
    </row>
    <row r="1938" customFormat="false" ht="15" hidden="false" customHeight="false" outlineLevel="0" collapsed="false">
      <c r="D1938" s="1"/>
      <c r="E1938" s="1"/>
    </row>
    <row r="1939" customFormat="false" ht="15" hidden="false" customHeight="false" outlineLevel="0" collapsed="false">
      <c r="D1939" s="1"/>
      <c r="E1939" s="1"/>
    </row>
    <row r="1940" customFormat="false" ht="15" hidden="false" customHeight="false" outlineLevel="0" collapsed="false">
      <c r="D1940" s="1"/>
      <c r="E1940" s="1"/>
    </row>
    <row r="1941" customFormat="false" ht="15" hidden="false" customHeight="false" outlineLevel="0" collapsed="false">
      <c r="D1941" s="1"/>
      <c r="E1941" s="1"/>
    </row>
    <row r="1942" customFormat="false" ht="15" hidden="false" customHeight="false" outlineLevel="0" collapsed="false">
      <c r="D1942" s="1"/>
      <c r="E1942" s="1"/>
    </row>
    <row r="1943" customFormat="false" ht="15" hidden="false" customHeight="false" outlineLevel="0" collapsed="false">
      <c r="D1943" s="1"/>
      <c r="E1943" s="1"/>
    </row>
    <row r="1944" customFormat="false" ht="15" hidden="false" customHeight="false" outlineLevel="0" collapsed="false">
      <c r="D1944" s="1"/>
      <c r="E1944" s="1"/>
    </row>
    <row r="1945" customFormat="false" ht="15" hidden="false" customHeight="false" outlineLevel="0" collapsed="false">
      <c r="D1945" s="1"/>
      <c r="E1945" s="1"/>
    </row>
    <row r="1946" customFormat="false" ht="15" hidden="false" customHeight="false" outlineLevel="0" collapsed="false">
      <c r="D1946" s="1"/>
      <c r="E1946" s="1"/>
    </row>
    <row r="1947" customFormat="false" ht="15" hidden="false" customHeight="false" outlineLevel="0" collapsed="false">
      <c r="D1947" s="1"/>
      <c r="E1947" s="1"/>
    </row>
    <row r="1948" customFormat="false" ht="15" hidden="false" customHeight="false" outlineLevel="0" collapsed="false">
      <c r="D1948" s="1"/>
      <c r="E1948" s="1"/>
    </row>
    <row r="1949" customFormat="false" ht="15" hidden="false" customHeight="false" outlineLevel="0" collapsed="false">
      <c r="D1949" s="1"/>
      <c r="E1949" s="1"/>
    </row>
    <row r="1950" customFormat="false" ht="15" hidden="false" customHeight="false" outlineLevel="0" collapsed="false">
      <c r="D1950" s="1"/>
      <c r="E1950" s="1"/>
    </row>
    <row r="1951" customFormat="false" ht="15" hidden="false" customHeight="false" outlineLevel="0" collapsed="false">
      <c r="D1951" s="1"/>
      <c r="E1951" s="1"/>
    </row>
    <row r="1952" customFormat="false" ht="15" hidden="false" customHeight="false" outlineLevel="0" collapsed="false">
      <c r="D1952" s="1"/>
      <c r="E1952" s="1"/>
    </row>
    <row r="1953" customFormat="false" ht="15" hidden="false" customHeight="false" outlineLevel="0" collapsed="false">
      <c r="D1953" s="1"/>
      <c r="E1953" s="1"/>
    </row>
    <row r="1954" customFormat="false" ht="15" hidden="false" customHeight="false" outlineLevel="0" collapsed="false">
      <c r="D1954" s="1"/>
      <c r="E1954" s="1"/>
    </row>
    <row r="1955" customFormat="false" ht="15" hidden="false" customHeight="false" outlineLevel="0" collapsed="false">
      <c r="D1955" s="1"/>
      <c r="E1955" s="1"/>
    </row>
    <row r="1956" customFormat="false" ht="15" hidden="false" customHeight="false" outlineLevel="0" collapsed="false">
      <c r="D1956" s="1"/>
      <c r="E1956" s="1"/>
    </row>
    <row r="1957" customFormat="false" ht="15" hidden="false" customHeight="false" outlineLevel="0" collapsed="false">
      <c r="D1957" s="1"/>
      <c r="E1957" s="1"/>
    </row>
    <row r="1958" customFormat="false" ht="15" hidden="false" customHeight="false" outlineLevel="0" collapsed="false">
      <c r="D1958" s="1"/>
      <c r="E1958" s="1"/>
    </row>
    <row r="1959" customFormat="false" ht="15" hidden="false" customHeight="false" outlineLevel="0" collapsed="false">
      <c r="D1959" s="1"/>
      <c r="E1959" s="1"/>
    </row>
    <row r="1960" customFormat="false" ht="15" hidden="false" customHeight="false" outlineLevel="0" collapsed="false">
      <c r="D1960" s="1"/>
      <c r="E1960" s="1"/>
    </row>
    <row r="1961" customFormat="false" ht="15" hidden="false" customHeight="false" outlineLevel="0" collapsed="false">
      <c r="D1961" s="1"/>
      <c r="E1961" s="1"/>
    </row>
    <row r="1962" customFormat="false" ht="15" hidden="false" customHeight="false" outlineLevel="0" collapsed="false">
      <c r="D1962" s="1"/>
      <c r="E1962" s="1"/>
    </row>
    <row r="1963" customFormat="false" ht="15" hidden="false" customHeight="false" outlineLevel="0" collapsed="false">
      <c r="D1963" s="1"/>
      <c r="E1963" s="1"/>
    </row>
    <row r="1964" customFormat="false" ht="15" hidden="false" customHeight="false" outlineLevel="0" collapsed="false">
      <c r="D1964" s="1"/>
      <c r="E1964" s="1"/>
    </row>
    <row r="1965" customFormat="false" ht="15" hidden="false" customHeight="false" outlineLevel="0" collapsed="false">
      <c r="D1965" s="1"/>
      <c r="E1965" s="1"/>
    </row>
    <row r="1966" customFormat="false" ht="15" hidden="false" customHeight="false" outlineLevel="0" collapsed="false">
      <c r="D1966" s="1"/>
      <c r="E1966" s="1"/>
    </row>
    <row r="1967" customFormat="false" ht="15" hidden="false" customHeight="false" outlineLevel="0" collapsed="false">
      <c r="D1967" s="1"/>
      <c r="E1967" s="1"/>
    </row>
    <row r="1968" customFormat="false" ht="15" hidden="false" customHeight="false" outlineLevel="0" collapsed="false">
      <c r="D1968" s="1"/>
      <c r="E1968" s="1"/>
    </row>
    <row r="1969" customFormat="false" ht="15" hidden="false" customHeight="false" outlineLevel="0" collapsed="false">
      <c r="D1969" s="1"/>
      <c r="E1969" s="1"/>
    </row>
    <row r="1970" customFormat="false" ht="15" hidden="false" customHeight="false" outlineLevel="0" collapsed="false">
      <c r="D1970" s="1"/>
      <c r="E1970" s="1"/>
    </row>
    <row r="1971" customFormat="false" ht="15" hidden="false" customHeight="false" outlineLevel="0" collapsed="false">
      <c r="D1971" s="1"/>
      <c r="E1971" s="1"/>
    </row>
    <row r="1972" customFormat="false" ht="15" hidden="false" customHeight="false" outlineLevel="0" collapsed="false">
      <c r="D1972" s="1"/>
      <c r="E1972" s="1"/>
    </row>
    <row r="1973" customFormat="false" ht="15" hidden="false" customHeight="false" outlineLevel="0" collapsed="false">
      <c r="D1973" s="1"/>
      <c r="E1973" s="1"/>
    </row>
    <row r="1974" customFormat="false" ht="15" hidden="false" customHeight="false" outlineLevel="0" collapsed="false">
      <c r="D1974" s="1"/>
      <c r="E1974" s="1"/>
    </row>
    <row r="1975" customFormat="false" ht="15" hidden="false" customHeight="false" outlineLevel="0" collapsed="false">
      <c r="D1975" s="1"/>
      <c r="E1975" s="1"/>
    </row>
    <row r="1976" customFormat="false" ht="15" hidden="false" customHeight="false" outlineLevel="0" collapsed="false">
      <c r="D1976" s="1"/>
      <c r="E1976" s="1"/>
    </row>
    <row r="1977" customFormat="false" ht="15" hidden="false" customHeight="false" outlineLevel="0" collapsed="false">
      <c r="D1977" s="1"/>
      <c r="E1977" s="1"/>
    </row>
    <row r="1978" customFormat="false" ht="15" hidden="false" customHeight="false" outlineLevel="0" collapsed="false">
      <c r="D1978" s="1"/>
      <c r="E1978" s="1"/>
    </row>
    <row r="1979" customFormat="false" ht="15" hidden="false" customHeight="false" outlineLevel="0" collapsed="false">
      <c r="D1979" s="1"/>
      <c r="E1979" s="1"/>
    </row>
    <row r="1980" customFormat="false" ht="15" hidden="false" customHeight="false" outlineLevel="0" collapsed="false">
      <c r="D1980" s="1"/>
      <c r="E1980" s="1"/>
    </row>
    <row r="1981" customFormat="false" ht="15" hidden="false" customHeight="false" outlineLevel="0" collapsed="false">
      <c r="D1981" s="1"/>
      <c r="E1981" s="1"/>
    </row>
    <row r="1982" customFormat="false" ht="15" hidden="false" customHeight="false" outlineLevel="0" collapsed="false">
      <c r="D1982" s="1"/>
      <c r="E1982" s="1"/>
    </row>
    <row r="1983" customFormat="false" ht="15" hidden="false" customHeight="false" outlineLevel="0" collapsed="false">
      <c r="D1983" s="1"/>
      <c r="E1983" s="1"/>
    </row>
    <row r="1984" customFormat="false" ht="15" hidden="false" customHeight="false" outlineLevel="0" collapsed="false">
      <c r="D1984" s="1"/>
      <c r="E1984" s="1"/>
    </row>
    <row r="1985" customFormat="false" ht="15" hidden="false" customHeight="false" outlineLevel="0" collapsed="false">
      <c r="D1985" s="1"/>
      <c r="E1985" s="1"/>
    </row>
    <row r="1986" customFormat="false" ht="15" hidden="false" customHeight="false" outlineLevel="0" collapsed="false">
      <c r="D1986" s="1"/>
      <c r="E1986" s="1"/>
    </row>
    <row r="1987" customFormat="false" ht="15" hidden="false" customHeight="false" outlineLevel="0" collapsed="false">
      <c r="D1987" s="1"/>
      <c r="E1987" s="1"/>
    </row>
    <row r="1988" customFormat="false" ht="15" hidden="false" customHeight="false" outlineLevel="0" collapsed="false">
      <c r="D1988" s="1"/>
      <c r="E1988" s="1"/>
    </row>
    <row r="1989" customFormat="false" ht="15" hidden="false" customHeight="false" outlineLevel="0" collapsed="false">
      <c r="D1989" s="1"/>
      <c r="E1989" s="1"/>
    </row>
    <row r="1990" customFormat="false" ht="15" hidden="false" customHeight="false" outlineLevel="0" collapsed="false">
      <c r="D1990" s="1"/>
      <c r="E1990" s="1"/>
    </row>
    <row r="1991" customFormat="false" ht="15" hidden="false" customHeight="false" outlineLevel="0" collapsed="false">
      <c r="D1991" s="1"/>
      <c r="E1991" s="1"/>
    </row>
    <row r="1992" customFormat="false" ht="15" hidden="false" customHeight="false" outlineLevel="0" collapsed="false">
      <c r="D1992" s="1"/>
      <c r="E1992" s="1"/>
    </row>
    <row r="1993" customFormat="false" ht="15" hidden="false" customHeight="false" outlineLevel="0" collapsed="false">
      <c r="D1993" s="1"/>
      <c r="E1993" s="1"/>
    </row>
    <row r="1994" customFormat="false" ht="15" hidden="false" customHeight="false" outlineLevel="0" collapsed="false">
      <c r="D1994" s="1"/>
      <c r="E1994" s="1"/>
    </row>
    <row r="1995" customFormat="false" ht="15" hidden="false" customHeight="false" outlineLevel="0" collapsed="false">
      <c r="D1995" s="1"/>
      <c r="E1995" s="1"/>
    </row>
    <row r="1996" customFormat="false" ht="15" hidden="false" customHeight="false" outlineLevel="0" collapsed="false">
      <c r="D1996" s="1"/>
      <c r="E1996" s="1"/>
    </row>
    <row r="1997" customFormat="false" ht="15" hidden="false" customHeight="false" outlineLevel="0" collapsed="false">
      <c r="D1997" s="1"/>
      <c r="E1997" s="1"/>
    </row>
    <row r="1998" customFormat="false" ht="15" hidden="false" customHeight="false" outlineLevel="0" collapsed="false">
      <c r="D1998" s="1"/>
      <c r="E1998" s="1"/>
    </row>
    <row r="1999" customFormat="false" ht="15" hidden="false" customHeight="false" outlineLevel="0" collapsed="false">
      <c r="D1999" s="1"/>
      <c r="E1999" s="1"/>
    </row>
    <row r="2000" customFormat="false" ht="15" hidden="false" customHeight="false" outlineLevel="0" collapsed="false">
      <c r="D2000" s="1"/>
      <c r="E2000" s="1"/>
    </row>
    <row r="2001" customFormat="false" ht="15" hidden="false" customHeight="false" outlineLevel="0" collapsed="false">
      <c r="D2001" s="1"/>
      <c r="E2001" s="1"/>
    </row>
    <row r="2002" customFormat="false" ht="15" hidden="false" customHeight="false" outlineLevel="0" collapsed="false">
      <c r="D2002" s="1"/>
      <c r="E2002" s="1"/>
    </row>
    <row r="2003" customFormat="false" ht="15" hidden="false" customHeight="false" outlineLevel="0" collapsed="false">
      <c r="D2003" s="1"/>
      <c r="E2003" s="1"/>
    </row>
    <row r="2004" customFormat="false" ht="15" hidden="false" customHeight="false" outlineLevel="0" collapsed="false">
      <c r="D2004" s="1"/>
      <c r="E2004" s="1"/>
    </row>
    <row r="2005" customFormat="false" ht="15" hidden="false" customHeight="false" outlineLevel="0" collapsed="false">
      <c r="D2005" s="1"/>
      <c r="E2005" s="1"/>
    </row>
    <row r="2006" customFormat="false" ht="15" hidden="false" customHeight="false" outlineLevel="0" collapsed="false">
      <c r="D2006" s="1"/>
      <c r="E2006" s="1"/>
    </row>
    <row r="2007" customFormat="false" ht="15" hidden="false" customHeight="false" outlineLevel="0" collapsed="false">
      <c r="D2007" s="1"/>
      <c r="E2007" s="1"/>
    </row>
    <row r="2008" customFormat="false" ht="15" hidden="false" customHeight="false" outlineLevel="0" collapsed="false">
      <c r="D2008" s="1"/>
      <c r="E2008" s="1"/>
    </row>
    <row r="2009" customFormat="false" ht="15" hidden="false" customHeight="false" outlineLevel="0" collapsed="false">
      <c r="D2009" s="1"/>
      <c r="E2009" s="1"/>
    </row>
    <row r="2010" customFormat="false" ht="15" hidden="false" customHeight="false" outlineLevel="0" collapsed="false">
      <c r="D2010" s="1"/>
      <c r="E2010" s="1"/>
    </row>
    <row r="2011" customFormat="false" ht="15" hidden="false" customHeight="false" outlineLevel="0" collapsed="false">
      <c r="D2011" s="1"/>
      <c r="E2011" s="1"/>
    </row>
    <row r="2012" customFormat="false" ht="15" hidden="false" customHeight="false" outlineLevel="0" collapsed="false">
      <c r="D2012" s="1"/>
      <c r="E2012" s="1"/>
    </row>
    <row r="2013" customFormat="false" ht="15" hidden="false" customHeight="false" outlineLevel="0" collapsed="false">
      <c r="D2013" s="1"/>
      <c r="E2013" s="1"/>
    </row>
    <row r="2014" customFormat="false" ht="15" hidden="false" customHeight="false" outlineLevel="0" collapsed="false">
      <c r="D2014" s="1"/>
      <c r="E2014" s="1"/>
    </row>
    <row r="2015" customFormat="false" ht="15" hidden="false" customHeight="false" outlineLevel="0" collapsed="false">
      <c r="D2015" s="1"/>
      <c r="E2015" s="1"/>
    </row>
    <row r="2016" customFormat="false" ht="15" hidden="false" customHeight="false" outlineLevel="0" collapsed="false">
      <c r="D2016" s="1"/>
      <c r="E2016" s="1"/>
    </row>
    <row r="2017" customFormat="false" ht="15" hidden="false" customHeight="false" outlineLevel="0" collapsed="false">
      <c r="D2017" s="1"/>
      <c r="E2017" s="1"/>
    </row>
    <row r="2018" customFormat="false" ht="15" hidden="false" customHeight="false" outlineLevel="0" collapsed="false">
      <c r="D2018" s="1"/>
      <c r="E2018" s="1"/>
    </row>
    <row r="2019" customFormat="false" ht="15" hidden="false" customHeight="false" outlineLevel="0" collapsed="false">
      <c r="D2019" s="1"/>
      <c r="E2019" s="1"/>
    </row>
    <row r="2020" customFormat="false" ht="15" hidden="false" customHeight="false" outlineLevel="0" collapsed="false">
      <c r="D2020" s="1"/>
      <c r="E2020" s="1"/>
    </row>
    <row r="2021" customFormat="false" ht="15" hidden="false" customHeight="false" outlineLevel="0" collapsed="false">
      <c r="D2021" s="1"/>
      <c r="E2021" s="1"/>
    </row>
    <row r="2022" customFormat="false" ht="15" hidden="false" customHeight="false" outlineLevel="0" collapsed="false">
      <c r="D2022" s="1"/>
      <c r="E2022" s="1"/>
    </row>
    <row r="2023" customFormat="false" ht="15" hidden="false" customHeight="false" outlineLevel="0" collapsed="false">
      <c r="D2023" s="1"/>
      <c r="E2023" s="1"/>
    </row>
    <row r="2024" customFormat="false" ht="15" hidden="false" customHeight="false" outlineLevel="0" collapsed="false">
      <c r="D2024" s="1"/>
      <c r="E2024" s="1"/>
    </row>
    <row r="2025" customFormat="false" ht="15" hidden="false" customHeight="false" outlineLevel="0" collapsed="false">
      <c r="D2025" s="1"/>
      <c r="E2025" s="1"/>
    </row>
    <row r="2026" customFormat="false" ht="15" hidden="false" customHeight="false" outlineLevel="0" collapsed="false">
      <c r="D2026" s="1"/>
      <c r="E2026" s="1"/>
    </row>
    <row r="2027" customFormat="false" ht="15" hidden="false" customHeight="false" outlineLevel="0" collapsed="false">
      <c r="D2027" s="1"/>
      <c r="E2027" s="1"/>
    </row>
    <row r="2028" customFormat="false" ht="15" hidden="false" customHeight="false" outlineLevel="0" collapsed="false">
      <c r="D2028" s="1"/>
      <c r="E2028" s="1"/>
    </row>
    <row r="2029" customFormat="false" ht="15" hidden="false" customHeight="false" outlineLevel="0" collapsed="false">
      <c r="D2029" s="1"/>
      <c r="E2029" s="1"/>
    </row>
    <row r="2030" customFormat="false" ht="15" hidden="false" customHeight="false" outlineLevel="0" collapsed="false">
      <c r="D2030" s="1"/>
      <c r="E2030" s="1"/>
    </row>
    <row r="2031" customFormat="false" ht="15" hidden="false" customHeight="false" outlineLevel="0" collapsed="false">
      <c r="D2031" s="1"/>
      <c r="E2031" s="1"/>
    </row>
    <row r="2032" customFormat="false" ht="15" hidden="false" customHeight="false" outlineLevel="0" collapsed="false">
      <c r="D2032" s="1"/>
      <c r="E2032" s="1"/>
    </row>
    <row r="2033" customFormat="false" ht="15" hidden="false" customHeight="false" outlineLevel="0" collapsed="false">
      <c r="D2033" s="1"/>
      <c r="E2033" s="1"/>
    </row>
    <row r="2034" customFormat="false" ht="15" hidden="false" customHeight="false" outlineLevel="0" collapsed="false">
      <c r="D2034" s="1"/>
      <c r="E2034" s="1"/>
    </row>
    <row r="2035" customFormat="false" ht="15" hidden="false" customHeight="false" outlineLevel="0" collapsed="false">
      <c r="D2035" s="1"/>
      <c r="E2035" s="1"/>
    </row>
    <row r="2036" customFormat="false" ht="15" hidden="false" customHeight="false" outlineLevel="0" collapsed="false">
      <c r="D2036" s="1"/>
      <c r="E2036" s="1"/>
    </row>
    <row r="2037" customFormat="false" ht="15" hidden="false" customHeight="false" outlineLevel="0" collapsed="false">
      <c r="D2037" s="1"/>
      <c r="E2037" s="1"/>
    </row>
    <row r="2038" customFormat="false" ht="15" hidden="false" customHeight="false" outlineLevel="0" collapsed="false">
      <c r="D2038" s="1"/>
      <c r="E2038" s="1"/>
    </row>
    <row r="2039" customFormat="false" ht="15" hidden="false" customHeight="false" outlineLevel="0" collapsed="false">
      <c r="D2039" s="1"/>
      <c r="E2039" s="1"/>
    </row>
    <row r="2040" customFormat="false" ht="15" hidden="false" customHeight="false" outlineLevel="0" collapsed="false">
      <c r="D2040" s="1"/>
      <c r="E2040" s="1"/>
    </row>
    <row r="2041" customFormat="false" ht="15" hidden="false" customHeight="false" outlineLevel="0" collapsed="false">
      <c r="D2041" s="1"/>
      <c r="E2041" s="1"/>
    </row>
    <row r="2042" customFormat="false" ht="15" hidden="false" customHeight="false" outlineLevel="0" collapsed="false">
      <c r="D2042" s="1"/>
      <c r="E2042" s="1"/>
    </row>
    <row r="2043" customFormat="false" ht="15" hidden="false" customHeight="false" outlineLevel="0" collapsed="false">
      <c r="D2043" s="1"/>
      <c r="E2043" s="1"/>
    </row>
    <row r="2044" customFormat="false" ht="15" hidden="false" customHeight="false" outlineLevel="0" collapsed="false">
      <c r="D2044" s="1"/>
      <c r="E2044" s="1"/>
    </row>
    <row r="2045" customFormat="false" ht="15" hidden="false" customHeight="false" outlineLevel="0" collapsed="false">
      <c r="D2045" s="1"/>
      <c r="E2045" s="1"/>
    </row>
    <row r="2046" customFormat="false" ht="15" hidden="false" customHeight="false" outlineLevel="0" collapsed="false">
      <c r="D2046" s="1"/>
      <c r="E2046" s="1"/>
    </row>
    <row r="2047" customFormat="false" ht="15" hidden="false" customHeight="false" outlineLevel="0" collapsed="false">
      <c r="D2047" s="1"/>
      <c r="E2047" s="1"/>
    </row>
    <row r="2048" customFormat="false" ht="15" hidden="false" customHeight="false" outlineLevel="0" collapsed="false">
      <c r="D2048" s="1"/>
      <c r="E2048" s="1"/>
    </row>
    <row r="2049" customFormat="false" ht="15" hidden="false" customHeight="false" outlineLevel="0" collapsed="false">
      <c r="D2049" s="1"/>
      <c r="E2049" s="1"/>
    </row>
    <row r="2050" customFormat="false" ht="15" hidden="false" customHeight="false" outlineLevel="0" collapsed="false">
      <c r="D2050" s="1"/>
      <c r="E2050" s="1"/>
    </row>
    <row r="2051" customFormat="false" ht="15" hidden="false" customHeight="false" outlineLevel="0" collapsed="false">
      <c r="D2051" s="1"/>
      <c r="E2051" s="1"/>
    </row>
    <row r="2052" customFormat="false" ht="15" hidden="false" customHeight="false" outlineLevel="0" collapsed="false">
      <c r="D2052" s="1"/>
      <c r="E2052" s="1"/>
    </row>
    <row r="2053" customFormat="false" ht="15" hidden="false" customHeight="false" outlineLevel="0" collapsed="false">
      <c r="D2053" s="1"/>
      <c r="E2053" s="1"/>
    </row>
    <row r="2054" customFormat="false" ht="15" hidden="false" customHeight="false" outlineLevel="0" collapsed="false">
      <c r="D2054" s="1"/>
      <c r="E2054" s="1"/>
    </row>
    <row r="2055" customFormat="false" ht="15" hidden="false" customHeight="false" outlineLevel="0" collapsed="false">
      <c r="D2055" s="1"/>
      <c r="E2055" s="1"/>
    </row>
    <row r="2056" customFormat="false" ht="15" hidden="false" customHeight="false" outlineLevel="0" collapsed="false">
      <c r="D2056" s="1"/>
      <c r="E2056" s="1"/>
    </row>
    <row r="2057" customFormat="false" ht="15" hidden="false" customHeight="false" outlineLevel="0" collapsed="false">
      <c r="D2057" s="1"/>
      <c r="E2057" s="1"/>
    </row>
    <row r="2058" customFormat="false" ht="15" hidden="false" customHeight="false" outlineLevel="0" collapsed="false">
      <c r="D2058" s="1"/>
      <c r="E2058" s="1"/>
    </row>
    <row r="2059" customFormat="false" ht="15" hidden="false" customHeight="false" outlineLevel="0" collapsed="false">
      <c r="D2059" s="1"/>
      <c r="E2059" s="1"/>
    </row>
    <row r="2060" customFormat="false" ht="15" hidden="false" customHeight="false" outlineLevel="0" collapsed="false">
      <c r="D2060" s="1"/>
      <c r="E2060" s="1"/>
    </row>
    <row r="2061" customFormat="false" ht="15" hidden="false" customHeight="false" outlineLevel="0" collapsed="false">
      <c r="D2061" s="1"/>
      <c r="E2061" s="1"/>
    </row>
    <row r="2062" customFormat="false" ht="15" hidden="false" customHeight="false" outlineLevel="0" collapsed="false">
      <c r="D2062" s="1"/>
      <c r="E2062" s="1"/>
    </row>
    <row r="2063" customFormat="false" ht="15" hidden="false" customHeight="false" outlineLevel="0" collapsed="false">
      <c r="D2063" s="1"/>
      <c r="E2063" s="1"/>
    </row>
    <row r="2064" customFormat="false" ht="15" hidden="false" customHeight="false" outlineLevel="0" collapsed="false">
      <c r="D2064" s="1"/>
      <c r="E2064" s="1"/>
    </row>
    <row r="2065" customFormat="false" ht="15" hidden="false" customHeight="false" outlineLevel="0" collapsed="false">
      <c r="D2065" s="1"/>
      <c r="E2065" s="1"/>
    </row>
    <row r="2066" customFormat="false" ht="15" hidden="false" customHeight="false" outlineLevel="0" collapsed="false">
      <c r="D2066" s="1"/>
      <c r="E2066" s="1"/>
    </row>
    <row r="2067" customFormat="false" ht="15" hidden="false" customHeight="false" outlineLevel="0" collapsed="false">
      <c r="D2067" s="1"/>
      <c r="E2067" s="1"/>
    </row>
    <row r="2068" customFormat="false" ht="15" hidden="false" customHeight="false" outlineLevel="0" collapsed="false">
      <c r="D2068" s="1"/>
      <c r="E2068" s="1"/>
    </row>
    <row r="2069" customFormat="false" ht="15" hidden="false" customHeight="false" outlineLevel="0" collapsed="false">
      <c r="D2069" s="1"/>
      <c r="E2069" s="1"/>
    </row>
    <row r="2070" customFormat="false" ht="15" hidden="false" customHeight="false" outlineLevel="0" collapsed="false">
      <c r="D2070" s="1"/>
      <c r="E2070" s="1"/>
    </row>
    <row r="2071" customFormat="false" ht="15" hidden="false" customHeight="false" outlineLevel="0" collapsed="false">
      <c r="D2071" s="1"/>
      <c r="E2071" s="1"/>
    </row>
    <row r="2072" customFormat="false" ht="15" hidden="false" customHeight="false" outlineLevel="0" collapsed="false">
      <c r="D2072" s="1"/>
      <c r="E2072" s="1"/>
    </row>
    <row r="2073" customFormat="false" ht="15" hidden="false" customHeight="false" outlineLevel="0" collapsed="false">
      <c r="D2073" s="1"/>
      <c r="E2073" s="1"/>
    </row>
    <row r="2074" customFormat="false" ht="15" hidden="false" customHeight="false" outlineLevel="0" collapsed="false">
      <c r="D2074" s="1"/>
      <c r="E2074" s="1"/>
    </row>
    <row r="2075" customFormat="false" ht="15" hidden="false" customHeight="false" outlineLevel="0" collapsed="false">
      <c r="D2075" s="1"/>
      <c r="E2075" s="1"/>
    </row>
    <row r="2076" customFormat="false" ht="15" hidden="false" customHeight="false" outlineLevel="0" collapsed="false">
      <c r="D2076" s="1"/>
      <c r="E2076" s="1"/>
    </row>
    <row r="2077" customFormat="false" ht="15" hidden="false" customHeight="false" outlineLevel="0" collapsed="false">
      <c r="D2077" s="1"/>
      <c r="E2077" s="1"/>
    </row>
    <row r="2078" customFormat="false" ht="15" hidden="false" customHeight="false" outlineLevel="0" collapsed="false">
      <c r="D2078" s="1"/>
      <c r="E2078" s="1"/>
    </row>
    <row r="2079" customFormat="false" ht="15" hidden="false" customHeight="false" outlineLevel="0" collapsed="false">
      <c r="D2079" s="1"/>
      <c r="E2079" s="1"/>
    </row>
    <row r="2080" customFormat="false" ht="15" hidden="false" customHeight="false" outlineLevel="0" collapsed="false">
      <c r="D2080" s="1"/>
      <c r="E2080" s="1"/>
    </row>
    <row r="2081" customFormat="false" ht="15" hidden="false" customHeight="false" outlineLevel="0" collapsed="false">
      <c r="D2081" s="1"/>
      <c r="E2081" s="1"/>
    </row>
    <row r="2082" customFormat="false" ht="15" hidden="false" customHeight="false" outlineLevel="0" collapsed="false">
      <c r="D2082" s="1"/>
      <c r="E2082" s="1"/>
    </row>
    <row r="2083" customFormat="false" ht="15" hidden="false" customHeight="false" outlineLevel="0" collapsed="false">
      <c r="D2083" s="1"/>
      <c r="E2083" s="1"/>
    </row>
    <row r="2084" customFormat="false" ht="15" hidden="false" customHeight="false" outlineLevel="0" collapsed="false">
      <c r="D2084" s="1"/>
      <c r="E2084" s="1"/>
    </row>
    <row r="2085" customFormat="false" ht="15" hidden="false" customHeight="false" outlineLevel="0" collapsed="false">
      <c r="D2085" s="1"/>
      <c r="E2085" s="1"/>
    </row>
    <row r="2086" customFormat="false" ht="15" hidden="false" customHeight="false" outlineLevel="0" collapsed="false">
      <c r="D2086" s="1"/>
      <c r="E2086" s="1"/>
    </row>
    <row r="2087" customFormat="false" ht="15" hidden="false" customHeight="false" outlineLevel="0" collapsed="false">
      <c r="D2087" s="1"/>
      <c r="E2087" s="1"/>
    </row>
    <row r="2088" customFormat="false" ht="15" hidden="false" customHeight="false" outlineLevel="0" collapsed="false">
      <c r="D2088" s="1"/>
      <c r="E2088" s="1"/>
    </row>
    <row r="2089" customFormat="false" ht="15" hidden="false" customHeight="false" outlineLevel="0" collapsed="false">
      <c r="D2089" s="1"/>
      <c r="E2089" s="1"/>
    </row>
    <row r="2090" customFormat="false" ht="15" hidden="false" customHeight="false" outlineLevel="0" collapsed="false">
      <c r="D2090" s="1"/>
      <c r="E2090" s="1"/>
    </row>
    <row r="2091" customFormat="false" ht="15" hidden="false" customHeight="false" outlineLevel="0" collapsed="false">
      <c r="D2091" s="1"/>
      <c r="E2091" s="1"/>
    </row>
    <row r="2092" customFormat="false" ht="15" hidden="false" customHeight="false" outlineLevel="0" collapsed="false">
      <c r="D2092" s="1"/>
      <c r="E2092" s="1"/>
    </row>
    <row r="2093" customFormat="false" ht="15" hidden="false" customHeight="false" outlineLevel="0" collapsed="false">
      <c r="D2093" s="1"/>
      <c r="E2093" s="1"/>
    </row>
    <row r="2094" customFormat="false" ht="15" hidden="false" customHeight="false" outlineLevel="0" collapsed="false">
      <c r="D2094" s="1"/>
      <c r="E2094" s="1"/>
    </row>
    <row r="2095" customFormat="false" ht="15" hidden="false" customHeight="false" outlineLevel="0" collapsed="false">
      <c r="D2095" s="1"/>
      <c r="E2095" s="1"/>
    </row>
    <row r="2096" customFormat="false" ht="15" hidden="false" customHeight="false" outlineLevel="0" collapsed="false">
      <c r="D2096" s="1"/>
      <c r="E2096" s="1"/>
    </row>
    <row r="2097" customFormat="false" ht="15" hidden="false" customHeight="false" outlineLevel="0" collapsed="false">
      <c r="D2097" s="1"/>
      <c r="E2097" s="1"/>
    </row>
    <row r="2098" customFormat="false" ht="15" hidden="false" customHeight="false" outlineLevel="0" collapsed="false">
      <c r="D2098" s="1"/>
      <c r="E2098" s="1"/>
    </row>
    <row r="2099" customFormat="false" ht="15" hidden="false" customHeight="false" outlineLevel="0" collapsed="false">
      <c r="D2099" s="1"/>
      <c r="E2099" s="1"/>
    </row>
    <row r="2100" customFormat="false" ht="15" hidden="false" customHeight="false" outlineLevel="0" collapsed="false">
      <c r="D2100" s="1"/>
      <c r="E2100" s="1"/>
    </row>
    <row r="2101" customFormat="false" ht="15" hidden="false" customHeight="false" outlineLevel="0" collapsed="false">
      <c r="D2101" s="1"/>
      <c r="E2101" s="1"/>
    </row>
    <row r="2102" customFormat="false" ht="15" hidden="false" customHeight="false" outlineLevel="0" collapsed="false">
      <c r="D2102" s="1"/>
      <c r="E2102" s="1"/>
    </row>
    <row r="2103" customFormat="false" ht="15" hidden="false" customHeight="false" outlineLevel="0" collapsed="false">
      <c r="D2103" s="1"/>
      <c r="E2103" s="1"/>
    </row>
    <row r="2104" customFormat="false" ht="15" hidden="false" customHeight="false" outlineLevel="0" collapsed="false">
      <c r="D2104" s="1"/>
      <c r="E2104" s="1"/>
    </row>
    <row r="2105" customFormat="false" ht="15" hidden="false" customHeight="false" outlineLevel="0" collapsed="false">
      <c r="D2105" s="1"/>
      <c r="E2105" s="1"/>
    </row>
    <row r="2106" customFormat="false" ht="15" hidden="false" customHeight="false" outlineLevel="0" collapsed="false">
      <c r="D2106" s="1"/>
      <c r="E2106" s="1"/>
    </row>
    <row r="2107" customFormat="false" ht="15" hidden="false" customHeight="false" outlineLevel="0" collapsed="false">
      <c r="D2107" s="1"/>
      <c r="E2107" s="1"/>
    </row>
    <row r="2108" customFormat="false" ht="15" hidden="false" customHeight="false" outlineLevel="0" collapsed="false">
      <c r="D2108" s="1"/>
      <c r="E2108" s="1"/>
    </row>
    <row r="2109" customFormat="false" ht="15" hidden="false" customHeight="false" outlineLevel="0" collapsed="false">
      <c r="D2109" s="1"/>
      <c r="E2109" s="1"/>
    </row>
    <row r="2110" customFormat="false" ht="15" hidden="false" customHeight="false" outlineLevel="0" collapsed="false">
      <c r="D2110" s="1"/>
      <c r="E2110" s="1"/>
    </row>
    <row r="2111" customFormat="false" ht="15" hidden="false" customHeight="false" outlineLevel="0" collapsed="false">
      <c r="D2111" s="1"/>
      <c r="E2111" s="1"/>
    </row>
    <row r="2112" customFormat="false" ht="15" hidden="false" customHeight="false" outlineLevel="0" collapsed="false">
      <c r="D2112" s="1"/>
      <c r="E2112" s="1"/>
    </row>
    <row r="2113" customFormat="false" ht="15" hidden="false" customHeight="false" outlineLevel="0" collapsed="false">
      <c r="D2113" s="1"/>
      <c r="E2113" s="1"/>
    </row>
    <row r="2114" customFormat="false" ht="15" hidden="false" customHeight="false" outlineLevel="0" collapsed="false">
      <c r="D2114" s="1"/>
      <c r="E2114" s="1"/>
    </row>
    <row r="2115" customFormat="false" ht="15" hidden="false" customHeight="false" outlineLevel="0" collapsed="false">
      <c r="D2115" s="1"/>
      <c r="E2115" s="1"/>
    </row>
    <row r="2116" customFormat="false" ht="15" hidden="false" customHeight="false" outlineLevel="0" collapsed="false">
      <c r="D2116" s="1"/>
      <c r="E2116" s="1"/>
    </row>
    <row r="2117" customFormat="false" ht="15" hidden="false" customHeight="false" outlineLevel="0" collapsed="false">
      <c r="D2117" s="1"/>
      <c r="E2117" s="1"/>
    </row>
    <row r="2118" customFormat="false" ht="15" hidden="false" customHeight="false" outlineLevel="0" collapsed="false">
      <c r="D2118" s="1"/>
      <c r="E2118" s="1"/>
    </row>
    <row r="2119" customFormat="false" ht="15" hidden="false" customHeight="false" outlineLevel="0" collapsed="false">
      <c r="D2119" s="1"/>
      <c r="E2119" s="1"/>
    </row>
    <row r="2120" customFormat="false" ht="15" hidden="false" customHeight="false" outlineLevel="0" collapsed="false">
      <c r="D2120" s="1"/>
      <c r="E2120" s="1"/>
    </row>
    <row r="2121" customFormat="false" ht="15" hidden="false" customHeight="false" outlineLevel="0" collapsed="false">
      <c r="D2121" s="1"/>
      <c r="E2121" s="1"/>
    </row>
    <row r="2122" customFormat="false" ht="15" hidden="false" customHeight="false" outlineLevel="0" collapsed="false">
      <c r="D2122" s="1"/>
      <c r="E2122" s="1"/>
    </row>
    <row r="2123" customFormat="false" ht="15" hidden="false" customHeight="false" outlineLevel="0" collapsed="false">
      <c r="D2123" s="1"/>
      <c r="E2123" s="1"/>
    </row>
    <row r="2124" customFormat="false" ht="15" hidden="false" customHeight="false" outlineLevel="0" collapsed="false">
      <c r="D2124" s="1"/>
      <c r="E2124" s="1"/>
    </row>
    <row r="2125" customFormat="false" ht="15" hidden="false" customHeight="false" outlineLevel="0" collapsed="false">
      <c r="D2125" s="1"/>
      <c r="E2125" s="1"/>
    </row>
    <row r="2126" customFormat="false" ht="15" hidden="false" customHeight="false" outlineLevel="0" collapsed="false">
      <c r="D2126" s="1"/>
      <c r="E2126" s="1"/>
    </row>
    <row r="2127" customFormat="false" ht="15" hidden="false" customHeight="false" outlineLevel="0" collapsed="false">
      <c r="D2127" s="1"/>
      <c r="E2127" s="1"/>
    </row>
    <row r="2128" customFormat="false" ht="15" hidden="false" customHeight="false" outlineLevel="0" collapsed="false">
      <c r="D2128" s="1"/>
      <c r="E2128" s="1"/>
    </row>
    <row r="2129" customFormat="false" ht="15" hidden="false" customHeight="false" outlineLevel="0" collapsed="false">
      <c r="D2129" s="1"/>
      <c r="E2129" s="1"/>
    </row>
    <row r="2130" customFormat="false" ht="15" hidden="false" customHeight="false" outlineLevel="0" collapsed="false">
      <c r="D2130" s="1"/>
      <c r="E2130" s="1"/>
    </row>
    <row r="2131" customFormat="false" ht="15" hidden="false" customHeight="false" outlineLevel="0" collapsed="false">
      <c r="D2131" s="1"/>
      <c r="E2131" s="1"/>
    </row>
    <row r="2132" customFormat="false" ht="15" hidden="false" customHeight="false" outlineLevel="0" collapsed="false">
      <c r="D2132" s="1"/>
      <c r="E2132" s="1"/>
    </row>
    <row r="2133" customFormat="false" ht="15" hidden="false" customHeight="false" outlineLevel="0" collapsed="false">
      <c r="D2133" s="1"/>
      <c r="E2133" s="1"/>
    </row>
    <row r="2134" customFormat="false" ht="15" hidden="false" customHeight="false" outlineLevel="0" collapsed="false">
      <c r="D2134" s="1"/>
      <c r="E2134" s="1"/>
    </row>
    <row r="2135" customFormat="false" ht="15" hidden="false" customHeight="false" outlineLevel="0" collapsed="false">
      <c r="D2135" s="1"/>
      <c r="E2135" s="1"/>
    </row>
    <row r="2136" customFormat="false" ht="15" hidden="false" customHeight="false" outlineLevel="0" collapsed="false">
      <c r="D2136" s="1"/>
      <c r="E2136" s="1"/>
    </row>
    <row r="2137" customFormat="false" ht="15" hidden="false" customHeight="false" outlineLevel="0" collapsed="false">
      <c r="D2137" s="1"/>
      <c r="E2137" s="1"/>
    </row>
    <row r="2138" customFormat="false" ht="15" hidden="false" customHeight="false" outlineLevel="0" collapsed="false">
      <c r="D2138" s="1"/>
      <c r="E2138" s="1"/>
    </row>
    <row r="2139" customFormat="false" ht="15" hidden="false" customHeight="false" outlineLevel="0" collapsed="false">
      <c r="D2139" s="1"/>
      <c r="E2139" s="1"/>
    </row>
    <row r="2140" customFormat="false" ht="15" hidden="false" customHeight="false" outlineLevel="0" collapsed="false">
      <c r="D2140" s="1"/>
      <c r="E2140" s="1"/>
    </row>
    <row r="2141" customFormat="false" ht="15" hidden="false" customHeight="false" outlineLevel="0" collapsed="false">
      <c r="D2141" s="1"/>
      <c r="E2141" s="1"/>
    </row>
    <row r="2142" customFormat="false" ht="15" hidden="false" customHeight="false" outlineLevel="0" collapsed="false">
      <c r="D2142" s="1"/>
      <c r="E2142" s="1"/>
    </row>
    <row r="2143" customFormat="false" ht="15" hidden="false" customHeight="false" outlineLevel="0" collapsed="false">
      <c r="D2143" s="1"/>
      <c r="E2143" s="1"/>
    </row>
    <row r="2144" customFormat="false" ht="15" hidden="false" customHeight="false" outlineLevel="0" collapsed="false">
      <c r="D2144" s="1"/>
      <c r="E2144" s="1"/>
    </row>
    <row r="2145" customFormat="false" ht="15" hidden="false" customHeight="false" outlineLevel="0" collapsed="false">
      <c r="D2145" s="1"/>
      <c r="E2145" s="1"/>
    </row>
    <row r="2146" customFormat="false" ht="15" hidden="false" customHeight="false" outlineLevel="0" collapsed="false">
      <c r="D2146" s="1"/>
      <c r="E2146" s="1"/>
    </row>
    <row r="2147" customFormat="false" ht="15" hidden="false" customHeight="false" outlineLevel="0" collapsed="false">
      <c r="D2147" s="1"/>
      <c r="E2147" s="1"/>
    </row>
    <row r="2148" customFormat="false" ht="15" hidden="false" customHeight="false" outlineLevel="0" collapsed="false">
      <c r="D2148" s="1"/>
      <c r="E2148" s="1"/>
    </row>
    <row r="2149" customFormat="false" ht="15" hidden="false" customHeight="false" outlineLevel="0" collapsed="false">
      <c r="D2149" s="1"/>
      <c r="E2149" s="1"/>
    </row>
    <row r="2150" customFormat="false" ht="15" hidden="false" customHeight="false" outlineLevel="0" collapsed="false">
      <c r="D2150" s="1"/>
      <c r="E2150" s="1"/>
    </row>
    <row r="2151" customFormat="false" ht="15" hidden="false" customHeight="false" outlineLevel="0" collapsed="false">
      <c r="D2151" s="1"/>
      <c r="E2151" s="1"/>
    </row>
    <row r="2152" customFormat="false" ht="15" hidden="false" customHeight="false" outlineLevel="0" collapsed="false">
      <c r="D2152" s="1"/>
      <c r="E2152" s="1"/>
    </row>
    <row r="2153" customFormat="false" ht="15" hidden="false" customHeight="false" outlineLevel="0" collapsed="false">
      <c r="D2153" s="1"/>
      <c r="E2153" s="1"/>
    </row>
    <row r="2154" customFormat="false" ht="15" hidden="false" customHeight="false" outlineLevel="0" collapsed="false">
      <c r="D2154" s="1"/>
      <c r="E2154" s="1"/>
    </row>
    <row r="2155" customFormat="false" ht="15" hidden="false" customHeight="false" outlineLevel="0" collapsed="false">
      <c r="D2155" s="1"/>
      <c r="E2155" s="1"/>
    </row>
    <row r="2156" customFormat="false" ht="15" hidden="false" customHeight="false" outlineLevel="0" collapsed="false">
      <c r="D2156" s="1"/>
      <c r="E2156" s="1"/>
    </row>
    <row r="2157" customFormat="false" ht="15" hidden="false" customHeight="false" outlineLevel="0" collapsed="false">
      <c r="D2157" s="1"/>
      <c r="E2157" s="1"/>
    </row>
    <row r="2158" customFormat="false" ht="15" hidden="false" customHeight="false" outlineLevel="0" collapsed="false">
      <c r="D2158" s="1"/>
      <c r="E2158" s="1"/>
    </row>
    <row r="2159" customFormat="false" ht="15" hidden="false" customHeight="false" outlineLevel="0" collapsed="false">
      <c r="D2159" s="1"/>
      <c r="E2159" s="1"/>
    </row>
    <row r="2160" customFormat="false" ht="15" hidden="false" customHeight="false" outlineLevel="0" collapsed="false">
      <c r="D2160" s="1"/>
      <c r="E2160" s="1"/>
    </row>
    <row r="2161" customFormat="false" ht="15" hidden="false" customHeight="false" outlineLevel="0" collapsed="false">
      <c r="D2161" s="1"/>
      <c r="E2161" s="1"/>
    </row>
    <row r="2162" customFormat="false" ht="15" hidden="false" customHeight="false" outlineLevel="0" collapsed="false">
      <c r="D2162" s="1"/>
      <c r="E2162" s="1"/>
    </row>
    <row r="2163" customFormat="false" ht="15" hidden="false" customHeight="false" outlineLevel="0" collapsed="false">
      <c r="D2163" s="1"/>
      <c r="E2163" s="1"/>
    </row>
    <row r="2164" customFormat="false" ht="15" hidden="false" customHeight="false" outlineLevel="0" collapsed="false">
      <c r="D2164" s="1"/>
      <c r="E2164" s="1"/>
    </row>
    <row r="2165" customFormat="false" ht="15" hidden="false" customHeight="false" outlineLevel="0" collapsed="false">
      <c r="D2165" s="1"/>
      <c r="E2165" s="1"/>
    </row>
    <row r="2166" customFormat="false" ht="15" hidden="false" customHeight="false" outlineLevel="0" collapsed="false">
      <c r="D2166" s="1"/>
      <c r="E2166" s="1"/>
    </row>
    <row r="2167" customFormat="false" ht="15" hidden="false" customHeight="false" outlineLevel="0" collapsed="false">
      <c r="D2167" s="1"/>
      <c r="E2167" s="1"/>
    </row>
    <row r="2168" customFormat="false" ht="15" hidden="false" customHeight="false" outlineLevel="0" collapsed="false">
      <c r="D2168" s="1"/>
      <c r="E2168" s="1"/>
    </row>
    <row r="2169" customFormat="false" ht="15" hidden="false" customHeight="false" outlineLevel="0" collapsed="false">
      <c r="D2169" s="1"/>
      <c r="E2169" s="1"/>
    </row>
    <row r="2170" customFormat="false" ht="15" hidden="false" customHeight="false" outlineLevel="0" collapsed="false">
      <c r="D2170" s="1"/>
      <c r="E2170" s="1"/>
    </row>
    <row r="2171" customFormat="false" ht="15" hidden="false" customHeight="false" outlineLevel="0" collapsed="false">
      <c r="D2171" s="1"/>
      <c r="E2171" s="1"/>
    </row>
    <row r="2172" customFormat="false" ht="15" hidden="false" customHeight="false" outlineLevel="0" collapsed="false">
      <c r="D2172" s="1"/>
      <c r="E2172" s="1"/>
    </row>
    <row r="2173" customFormat="false" ht="15" hidden="false" customHeight="false" outlineLevel="0" collapsed="false">
      <c r="D2173" s="1"/>
      <c r="E2173" s="1"/>
    </row>
    <row r="2174" customFormat="false" ht="15" hidden="false" customHeight="false" outlineLevel="0" collapsed="false">
      <c r="D2174" s="1"/>
      <c r="E2174" s="1"/>
    </row>
    <row r="2175" customFormat="false" ht="15" hidden="false" customHeight="false" outlineLevel="0" collapsed="false">
      <c r="D2175" s="1"/>
      <c r="E2175" s="1"/>
    </row>
    <row r="2176" customFormat="false" ht="15" hidden="false" customHeight="false" outlineLevel="0" collapsed="false">
      <c r="D2176" s="1"/>
      <c r="E2176" s="1"/>
    </row>
    <row r="2177" customFormat="false" ht="15" hidden="false" customHeight="false" outlineLevel="0" collapsed="false">
      <c r="D2177" s="1"/>
      <c r="E2177" s="1"/>
    </row>
    <row r="2178" customFormat="false" ht="15" hidden="false" customHeight="false" outlineLevel="0" collapsed="false">
      <c r="D2178" s="1"/>
      <c r="E2178" s="1"/>
    </row>
    <row r="2179" customFormat="false" ht="15" hidden="false" customHeight="false" outlineLevel="0" collapsed="false">
      <c r="D2179" s="1"/>
      <c r="E2179" s="1"/>
    </row>
    <row r="2180" customFormat="false" ht="15" hidden="false" customHeight="false" outlineLevel="0" collapsed="false">
      <c r="D2180" s="1"/>
      <c r="E2180" s="1"/>
    </row>
    <row r="2181" customFormat="false" ht="15" hidden="false" customHeight="false" outlineLevel="0" collapsed="false">
      <c r="D2181" s="1"/>
      <c r="E2181" s="1"/>
    </row>
    <row r="2182" customFormat="false" ht="15" hidden="false" customHeight="false" outlineLevel="0" collapsed="false">
      <c r="D2182" s="1"/>
      <c r="E2182" s="1"/>
    </row>
    <row r="2183" customFormat="false" ht="15" hidden="false" customHeight="false" outlineLevel="0" collapsed="false">
      <c r="D2183" s="1"/>
      <c r="E2183" s="1"/>
    </row>
    <row r="2184" customFormat="false" ht="15" hidden="false" customHeight="false" outlineLevel="0" collapsed="false">
      <c r="D2184" s="1"/>
      <c r="E2184" s="1"/>
    </row>
    <row r="2185" customFormat="false" ht="15" hidden="false" customHeight="false" outlineLevel="0" collapsed="false">
      <c r="D2185" s="1"/>
      <c r="E2185" s="1"/>
    </row>
    <row r="2186" customFormat="false" ht="15" hidden="false" customHeight="false" outlineLevel="0" collapsed="false">
      <c r="D2186" s="1"/>
      <c r="E2186" s="1"/>
    </row>
    <row r="2187" customFormat="false" ht="15" hidden="false" customHeight="false" outlineLevel="0" collapsed="false">
      <c r="D2187" s="1"/>
      <c r="E2187" s="1"/>
    </row>
    <row r="2188" customFormat="false" ht="15" hidden="false" customHeight="false" outlineLevel="0" collapsed="false">
      <c r="D2188" s="1"/>
      <c r="E2188" s="1"/>
    </row>
    <row r="2189" customFormat="false" ht="15" hidden="false" customHeight="false" outlineLevel="0" collapsed="false">
      <c r="D2189" s="1"/>
      <c r="E2189" s="1"/>
    </row>
    <row r="2190" customFormat="false" ht="15" hidden="false" customHeight="false" outlineLevel="0" collapsed="false">
      <c r="D2190" s="1"/>
      <c r="E2190" s="1"/>
    </row>
    <row r="2191" customFormat="false" ht="15" hidden="false" customHeight="false" outlineLevel="0" collapsed="false">
      <c r="D2191" s="1"/>
      <c r="E2191" s="1"/>
    </row>
    <row r="2192" customFormat="false" ht="15" hidden="false" customHeight="false" outlineLevel="0" collapsed="false">
      <c r="D2192" s="1"/>
      <c r="E2192" s="1"/>
    </row>
    <row r="2193" customFormat="false" ht="15" hidden="false" customHeight="false" outlineLevel="0" collapsed="false">
      <c r="D2193" s="1"/>
      <c r="E2193" s="1"/>
    </row>
    <row r="2194" customFormat="false" ht="15" hidden="false" customHeight="false" outlineLevel="0" collapsed="false">
      <c r="D2194" s="1"/>
      <c r="E2194" s="1"/>
    </row>
    <row r="2195" customFormat="false" ht="15" hidden="false" customHeight="false" outlineLevel="0" collapsed="false">
      <c r="D2195" s="1"/>
      <c r="E2195" s="1"/>
    </row>
    <row r="2196" customFormat="false" ht="15" hidden="false" customHeight="false" outlineLevel="0" collapsed="false">
      <c r="D2196" s="1"/>
      <c r="E2196" s="1"/>
    </row>
    <row r="2197" customFormat="false" ht="15" hidden="false" customHeight="false" outlineLevel="0" collapsed="false">
      <c r="D2197" s="1"/>
      <c r="E2197" s="1"/>
    </row>
    <row r="2198" customFormat="false" ht="15" hidden="false" customHeight="false" outlineLevel="0" collapsed="false">
      <c r="D2198" s="1"/>
      <c r="E2198" s="1"/>
    </row>
    <row r="2199" customFormat="false" ht="15" hidden="false" customHeight="false" outlineLevel="0" collapsed="false">
      <c r="D2199" s="1"/>
      <c r="E2199" s="1"/>
    </row>
    <row r="2200" customFormat="false" ht="15" hidden="false" customHeight="false" outlineLevel="0" collapsed="false">
      <c r="D2200" s="1"/>
      <c r="E2200" s="1"/>
    </row>
    <row r="2201" customFormat="false" ht="15" hidden="false" customHeight="false" outlineLevel="0" collapsed="false">
      <c r="D2201" s="1"/>
      <c r="E2201" s="1"/>
    </row>
    <row r="2202" customFormat="false" ht="15" hidden="false" customHeight="false" outlineLevel="0" collapsed="false">
      <c r="D2202" s="1"/>
      <c r="E2202" s="1"/>
    </row>
    <row r="2203" customFormat="false" ht="15" hidden="false" customHeight="false" outlineLevel="0" collapsed="false">
      <c r="D2203" s="1"/>
      <c r="E2203" s="1"/>
    </row>
    <row r="2204" customFormat="false" ht="15" hidden="false" customHeight="false" outlineLevel="0" collapsed="false">
      <c r="D2204" s="1"/>
      <c r="E2204" s="1"/>
    </row>
    <row r="2205" customFormat="false" ht="15" hidden="false" customHeight="false" outlineLevel="0" collapsed="false">
      <c r="D2205" s="1"/>
      <c r="E2205" s="1"/>
    </row>
    <row r="2206" customFormat="false" ht="15" hidden="false" customHeight="false" outlineLevel="0" collapsed="false">
      <c r="D2206" s="1"/>
      <c r="E2206" s="1"/>
    </row>
    <row r="2207" customFormat="false" ht="15" hidden="false" customHeight="false" outlineLevel="0" collapsed="false">
      <c r="D2207" s="1"/>
      <c r="E2207" s="1"/>
    </row>
    <row r="2208" customFormat="false" ht="15" hidden="false" customHeight="false" outlineLevel="0" collapsed="false">
      <c r="D2208" s="1"/>
      <c r="E2208" s="1"/>
    </row>
    <row r="2209" customFormat="false" ht="15" hidden="false" customHeight="false" outlineLevel="0" collapsed="false">
      <c r="D2209" s="1"/>
      <c r="E2209" s="1"/>
    </row>
    <row r="2210" customFormat="false" ht="15" hidden="false" customHeight="false" outlineLevel="0" collapsed="false">
      <c r="D2210" s="1"/>
      <c r="E2210" s="1"/>
    </row>
    <row r="2211" customFormat="false" ht="15" hidden="false" customHeight="false" outlineLevel="0" collapsed="false">
      <c r="D2211" s="1"/>
      <c r="E2211" s="1"/>
    </row>
    <row r="2212" customFormat="false" ht="15" hidden="false" customHeight="false" outlineLevel="0" collapsed="false">
      <c r="D2212" s="1"/>
      <c r="E2212" s="1"/>
    </row>
    <row r="2213" customFormat="false" ht="15" hidden="false" customHeight="false" outlineLevel="0" collapsed="false">
      <c r="D2213" s="1"/>
      <c r="E2213" s="1"/>
    </row>
    <row r="2214" customFormat="false" ht="15" hidden="false" customHeight="false" outlineLevel="0" collapsed="false">
      <c r="D2214" s="1"/>
      <c r="E2214" s="1"/>
    </row>
    <row r="2215" customFormat="false" ht="15" hidden="false" customHeight="false" outlineLevel="0" collapsed="false">
      <c r="D2215" s="1"/>
      <c r="E2215" s="1"/>
    </row>
    <row r="2216" customFormat="false" ht="15" hidden="false" customHeight="false" outlineLevel="0" collapsed="false">
      <c r="D2216" s="1"/>
      <c r="E2216" s="1"/>
    </row>
    <row r="2217" customFormat="false" ht="15" hidden="false" customHeight="false" outlineLevel="0" collapsed="false">
      <c r="D2217" s="1"/>
      <c r="E2217" s="1"/>
    </row>
    <row r="2218" customFormat="false" ht="15" hidden="false" customHeight="false" outlineLevel="0" collapsed="false">
      <c r="D2218" s="1"/>
      <c r="E2218" s="1"/>
    </row>
    <row r="2219" customFormat="false" ht="15" hidden="false" customHeight="false" outlineLevel="0" collapsed="false">
      <c r="D2219" s="1"/>
      <c r="E2219" s="1"/>
    </row>
    <row r="2220" customFormat="false" ht="15" hidden="false" customHeight="false" outlineLevel="0" collapsed="false">
      <c r="D2220" s="1"/>
      <c r="E2220" s="1"/>
    </row>
    <row r="2221" customFormat="false" ht="15" hidden="false" customHeight="false" outlineLevel="0" collapsed="false">
      <c r="D2221" s="1"/>
      <c r="E2221" s="1"/>
    </row>
    <row r="2222" customFormat="false" ht="15" hidden="false" customHeight="false" outlineLevel="0" collapsed="false">
      <c r="D2222" s="1"/>
      <c r="E2222" s="1"/>
    </row>
    <row r="2223" customFormat="false" ht="15" hidden="false" customHeight="false" outlineLevel="0" collapsed="false">
      <c r="D2223" s="1"/>
      <c r="E2223" s="1"/>
    </row>
    <row r="2224" customFormat="false" ht="15" hidden="false" customHeight="false" outlineLevel="0" collapsed="false">
      <c r="D2224" s="1"/>
      <c r="E2224" s="1"/>
    </row>
    <row r="2225" customFormat="false" ht="15" hidden="false" customHeight="false" outlineLevel="0" collapsed="false">
      <c r="D2225" s="1"/>
      <c r="E2225" s="1"/>
    </row>
    <row r="2226" customFormat="false" ht="15" hidden="false" customHeight="false" outlineLevel="0" collapsed="false">
      <c r="D2226" s="1"/>
      <c r="E2226" s="1"/>
    </row>
    <row r="2227" customFormat="false" ht="15" hidden="false" customHeight="false" outlineLevel="0" collapsed="false">
      <c r="D2227" s="1"/>
      <c r="E2227" s="1"/>
    </row>
    <row r="2228" customFormat="false" ht="15" hidden="false" customHeight="false" outlineLevel="0" collapsed="false">
      <c r="D2228" s="1"/>
      <c r="E2228" s="1"/>
    </row>
    <row r="2229" customFormat="false" ht="15" hidden="false" customHeight="false" outlineLevel="0" collapsed="false">
      <c r="D2229" s="1"/>
      <c r="E2229" s="1"/>
    </row>
    <row r="2230" customFormat="false" ht="15" hidden="false" customHeight="false" outlineLevel="0" collapsed="false">
      <c r="D2230" s="1"/>
      <c r="E2230" s="1"/>
    </row>
    <row r="2231" customFormat="false" ht="15" hidden="false" customHeight="false" outlineLevel="0" collapsed="false">
      <c r="D2231" s="1"/>
      <c r="E2231" s="1"/>
    </row>
    <row r="2232" customFormat="false" ht="15" hidden="false" customHeight="false" outlineLevel="0" collapsed="false">
      <c r="D2232" s="1"/>
      <c r="E2232" s="1"/>
    </row>
    <row r="2233" customFormat="false" ht="15" hidden="false" customHeight="false" outlineLevel="0" collapsed="false">
      <c r="D2233" s="1"/>
      <c r="E2233" s="1"/>
    </row>
    <row r="2234" customFormat="false" ht="15" hidden="false" customHeight="false" outlineLevel="0" collapsed="false">
      <c r="D2234" s="1"/>
      <c r="E2234" s="1"/>
    </row>
    <row r="2235" customFormat="false" ht="15" hidden="false" customHeight="false" outlineLevel="0" collapsed="false">
      <c r="D2235" s="1"/>
      <c r="E2235" s="1"/>
    </row>
    <row r="2236" customFormat="false" ht="15" hidden="false" customHeight="false" outlineLevel="0" collapsed="false">
      <c r="D2236" s="1"/>
      <c r="E2236" s="1"/>
    </row>
    <row r="2237" customFormat="false" ht="15" hidden="false" customHeight="false" outlineLevel="0" collapsed="false">
      <c r="D2237" s="1"/>
      <c r="E2237" s="1"/>
    </row>
    <row r="2238" customFormat="false" ht="15" hidden="false" customHeight="false" outlineLevel="0" collapsed="false">
      <c r="D2238" s="1"/>
      <c r="E2238" s="1"/>
    </row>
    <row r="2239" customFormat="false" ht="15" hidden="false" customHeight="false" outlineLevel="0" collapsed="false">
      <c r="D2239" s="1"/>
      <c r="E2239" s="1"/>
    </row>
    <row r="2240" customFormat="false" ht="15" hidden="false" customHeight="false" outlineLevel="0" collapsed="false">
      <c r="D2240" s="1"/>
      <c r="E2240" s="1"/>
    </row>
    <row r="2241" customFormat="false" ht="15" hidden="false" customHeight="false" outlineLevel="0" collapsed="false">
      <c r="D2241" s="1"/>
      <c r="E2241" s="1"/>
    </row>
    <row r="2242" customFormat="false" ht="15" hidden="false" customHeight="false" outlineLevel="0" collapsed="false">
      <c r="D2242" s="1"/>
      <c r="E2242" s="1"/>
    </row>
    <row r="2243" customFormat="false" ht="15" hidden="false" customHeight="false" outlineLevel="0" collapsed="false">
      <c r="D2243" s="1"/>
      <c r="E2243" s="1"/>
    </row>
    <row r="2244" customFormat="false" ht="15" hidden="false" customHeight="false" outlineLevel="0" collapsed="false">
      <c r="D2244" s="1"/>
      <c r="E2244" s="1"/>
    </row>
    <row r="2245" customFormat="false" ht="15" hidden="false" customHeight="false" outlineLevel="0" collapsed="false">
      <c r="D2245" s="1"/>
      <c r="E2245" s="1"/>
    </row>
    <row r="2246" customFormat="false" ht="15" hidden="false" customHeight="false" outlineLevel="0" collapsed="false">
      <c r="D2246" s="1"/>
      <c r="E2246" s="1"/>
    </row>
    <row r="2247" customFormat="false" ht="15" hidden="false" customHeight="false" outlineLevel="0" collapsed="false">
      <c r="D2247" s="1"/>
      <c r="E2247" s="1"/>
    </row>
    <row r="2248" customFormat="false" ht="15" hidden="false" customHeight="false" outlineLevel="0" collapsed="false">
      <c r="D2248" s="1"/>
      <c r="E2248" s="1"/>
    </row>
    <row r="2249" customFormat="false" ht="15" hidden="false" customHeight="false" outlineLevel="0" collapsed="false">
      <c r="D2249" s="1"/>
      <c r="E2249" s="1"/>
    </row>
    <row r="2250" customFormat="false" ht="15" hidden="false" customHeight="false" outlineLevel="0" collapsed="false">
      <c r="D2250" s="1"/>
      <c r="E2250" s="1"/>
    </row>
    <row r="2251" customFormat="false" ht="15" hidden="false" customHeight="false" outlineLevel="0" collapsed="false">
      <c r="D2251" s="1"/>
      <c r="E2251" s="1"/>
    </row>
    <row r="2252" customFormat="false" ht="15" hidden="false" customHeight="false" outlineLevel="0" collapsed="false">
      <c r="D2252" s="1"/>
      <c r="E2252" s="1"/>
    </row>
    <row r="2253" customFormat="false" ht="15" hidden="false" customHeight="false" outlineLevel="0" collapsed="false">
      <c r="D2253" s="1"/>
      <c r="E2253" s="1"/>
    </row>
    <row r="2254" customFormat="false" ht="15" hidden="false" customHeight="false" outlineLevel="0" collapsed="false">
      <c r="D2254" s="1"/>
      <c r="E2254" s="1"/>
    </row>
    <row r="2255" customFormat="false" ht="15" hidden="false" customHeight="false" outlineLevel="0" collapsed="false">
      <c r="D2255" s="1"/>
      <c r="E2255" s="1"/>
    </row>
    <row r="2256" customFormat="false" ht="15" hidden="false" customHeight="false" outlineLevel="0" collapsed="false">
      <c r="D2256" s="1"/>
      <c r="E2256" s="1"/>
    </row>
    <row r="2257" customFormat="false" ht="15" hidden="false" customHeight="false" outlineLevel="0" collapsed="false">
      <c r="D2257" s="1"/>
      <c r="E2257" s="1"/>
    </row>
    <row r="2258" customFormat="false" ht="15" hidden="false" customHeight="false" outlineLevel="0" collapsed="false">
      <c r="D2258" s="1"/>
      <c r="E2258" s="1"/>
    </row>
    <row r="2259" customFormat="false" ht="15" hidden="false" customHeight="false" outlineLevel="0" collapsed="false">
      <c r="D2259" s="1"/>
      <c r="E2259" s="1"/>
    </row>
    <row r="2260" customFormat="false" ht="15" hidden="false" customHeight="false" outlineLevel="0" collapsed="false">
      <c r="D2260" s="1"/>
      <c r="E2260" s="1"/>
    </row>
    <row r="2261" customFormat="false" ht="15" hidden="false" customHeight="false" outlineLevel="0" collapsed="false">
      <c r="D2261" s="1"/>
      <c r="E2261" s="1"/>
    </row>
    <row r="2262" customFormat="false" ht="15" hidden="false" customHeight="false" outlineLevel="0" collapsed="false">
      <c r="D2262" s="1"/>
      <c r="E2262" s="1"/>
    </row>
    <row r="2263" customFormat="false" ht="15" hidden="false" customHeight="false" outlineLevel="0" collapsed="false">
      <c r="D2263" s="1"/>
      <c r="E2263" s="1"/>
    </row>
    <row r="2264" customFormat="false" ht="15" hidden="false" customHeight="false" outlineLevel="0" collapsed="false">
      <c r="D2264" s="1"/>
      <c r="E2264" s="1"/>
    </row>
    <row r="2265" customFormat="false" ht="15" hidden="false" customHeight="false" outlineLevel="0" collapsed="false">
      <c r="D2265" s="1"/>
      <c r="E2265" s="1"/>
    </row>
    <row r="2266" customFormat="false" ht="15" hidden="false" customHeight="false" outlineLevel="0" collapsed="false">
      <c r="D2266" s="1"/>
      <c r="E2266" s="1"/>
    </row>
    <row r="2267" customFormat="false" ht="15" hidden="false" customHeight="false" outlineLevel="0" collapsed="false">
      <c r="D2267" s="1"/>
      <c r="E2267" s="1"/>
    </row>
    <row r="2268" customFormat="false" ht="15" hidden="false" customHeight="false" outlineLevel="0" collapsed="false">
      <c r="D2268" s="1"/>
      <c r="E2268" s="1"/>
    </row>
    <row r="2269" customFormat="false" ht="15" hidden="false" customHeight="false" outlineLevel="0" collapsed="false">
      <c r="D2269" s="1"/>
      <c r="E2269" s="1"/>
    </row>
    <row r="2270" customFormat="false" ht="15" hidden="false" customHeight="false" outlineLevel="0" collapsed="false">
      <c r="D2270" s="1"/>
      <c r="E2270" s="1"/>
    </row>
    <row r="2271" customFormat="false" ht="15" hidden="false" customHeight="false" outlineLevel="0" collapsed="false">
      <c r="D2271" s="1"/>
      <c r="E2271" s="1"/>
    </row>
    <row r="2272" customFormat="false" ht="15" hidden="false" customHeight="false" outlineLevel="0" collapsed="false">
      <c r="D2272" s="1"/>
      <c r="E2272" s="1"/>
    </row>
    <row r="2273" customFormat="false" ht="15" hidden="false" customHeight="false" outlineLevel="0" collapsed="false">
      <c r="D2273" s="1"/>
      <c r="E2273" s="1"/>
    </row>
  </sheetData>
  <hyperlinks>
    <hyperlink ref="B898" r:id="rId1" display="ljimenez@superban.gov.ec"/>
  </hyperlinks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5"/>
  <sheetViews>
    <sheetView showFormulas="false" showGridLines="false" showRowColHeaders="true" showZeros="true" rightToLeft="false" tabSelected="false" showOutlineSymbols="true" defaultGridColor="true" view="normal" topLeftCell="A47" colorId="64" zoomScale="75" zoomScaleNormal="75" zoomScalePageLayoutView="75" workbookViewId="0">
      <selection pane="topLeft" activeCell="AI72" activeCellId="0" sqref="AI72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120" width="15.7"/>
    <col collapsed="false" customWidth="true" hidden="false" outlineLevel="0" max="3" min="3" style="120" width="76.56"/>
    <col collapsed="false" customWidth="true" hidden="false" outlineLevel="0" max="4" min="4" style="150" width="20.7"/>
    <col collapsed="false" customWidth="true" hidden="false" outlineLevel="0" max="21" min="5" style="150" width="18.7"/>
    <col collapsed="false" customWidth="true" hidden="false" outlineLevel="0" max="22" min="22" style="3" width="18.7"/>
    <col collapsed="false" customWidth="true" hidden="false" outlineLevel="0" max="23" min="23" style="150" width="18.7"/>
    <col collapsed="false" customWidth="true" hidden="false" outlineLevel="0" max="25" min="24" style="3" width="18.7"/>
    <col collapsed="false" customWidth="true" hidden="false" outlineLevel="0" max="26" min="26" style="150" width="18.7"/>
    <col collapsed="false" customWidth="true" hidden="false" outlineLevel="0" max="36" min="27" style="3" width="18.7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5" t="s">
        <v>744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086</v>
      </c>
    </row>
    <row r="5" customFormat="false" ht="15" hidden="false" customHeight="false" outlineLevel="0" collapsed="false">
      <c r="B5" s="5" t="s">
        <v>727</v>
      </c>
    </row>
    <row r="7" customFormat="false" ht="51.75" hidden="false" customHeight="true" outlineLevel="0" collapsed="false">
      <c r="A7" s="13"/>
      <c r="B7" s="126" t="s">
        <v>3</v>
      </c>
      <c r="C7" s="127" t="s">
        <v>4</v>
      </c>
      <c r="D7" s="22" t="s">
        <v>5</v>
      </c>
      <c r="E7" s="17" t="s">
        <v>6</v>
      </c>
      <c r="F7" s="17" t="s">
        <v>7</v>
      </c>
      <c r="G7" s="17" t="s">
        <v>8</v>
      </c>
      <c r="H7" s="21" t="s">
        <v>9</v>
      </c>
      <c r="I7" s="17" t="s">
        <v>10</v>
      </c>
      <c r="J7" s="17" t="s">
        <v>11</v>
      </c>
      <c r="K7" s="17" t="s">
        <v>12</v>
      </c>
      <c r="L7" s="17" t="s">
        <v>13</v>
      </c>
      <c r="M7" s="17" t="s">
        <v>14</v>
      </c>
      <c r="N7" s="17" t="s">
        <v>15</v>
      </c>
      <c r="O7" s="21" t="s">
        <v>16</v>
      </c>
      <c r="P7" s="22" t="s">
        <v>17</v>
      </c>
      <c r="Q7" s="17" t="s">
        <v>18</v>
      </c>
      <c r="R7" s="17" t="s">
        <v>19</v>
      </c>
      <c r="S7" s="17" t="s">
        <v>20</v>
      </c>
      <c r="T7" s="22" t="s">
        <v>21</v>
      </c>
      <c r="U7" s="17" t="s">
        <v>22</v>
      </c>
      <c r="V7" s="17" t="s">
        <v>23</v>
      </c>
      <c r="W7" s="128" t="s">
        <v>24</v>
      </c>
      <c r="X7" s="22" t="s">
        <v>25</v>
      </c>
      <c r="Y7" s="22" t="s">
        <v>26</v>
      </c>
      <c r="Z7" s="22" t="s">
        <v>27</v>
      </c>
      <c r="AA7" s="128" t="s">
        <v>28</v>
      </c>
      <c r="AB7" s="17" t="s">
        <v>29</v>
      </c>
      <c r="AC7" s="128" t="s">
        <v>30</v>
      </c>
      <c r="AD7" s="22" t="s">
        <v>31</v>
      </c>
      <c r="AE7" s="21" t="s">
        <v>32</v>
      </c>
      <c r="AF7" s="21" t="s">
        <v>33</v>
      </c>
      <c r="AG7" s="17" t="s">
        <v>34</v>
      </c>
      <c r="AH7" s="22" t="s">
        <v>35</v>
      </c>
      <c r="AI7" s="21" t="s">
        <v>36</v>
      </c>
      <c r="AJ7" s="128" t="s">
        <v>37</v>
      </c>
      <c r="AK7" s="151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6"/>
      <c r="C8" s="150"/>
      <c r="V8" s="150"/>
      <c r="X8" s="150"/>
      <c r="Y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244"/>
    </row>
    <row r="9" customFormat="false" ht="15" hidden="false" customHeight="false" outlineLevel="0" collapsed="false">
      <c r="B9" s="28"/>
      <c r="C9" s="271" t="s">
        <v>743</v>
      </c>
      <c r="D9" s="276" t="n">
        <v>100</v>
      </c>
      <c r="E9" s="276" t="n">
        <v>100</v>
      </c>
      <c r="F9" s="276" t="n">
        <v>100</v>
      </c>
      <c r="G9" s="276" t="n">
        <v>100</v>
      </c>
      <c r="H9" s="276" t="n">
        <v>100</v>
      </c>
      <c r="I9" s="276" t="n">
        <v>100</v>
      </c>
      <c r="J9" s="276" t="n">
        <v>100</v>
      </c>
      <c r="K9" s="276" t="n">
        <v>100</v>
      </c>
      <c r="L9" s="276" t="n">
        <v>100</v>
      </c>
      <c r="M9" s="276" t="n">
        <v>100</v>
      </c>
      <c r="N9" s="276" t="n">
        <v>100</v>
      </c>
      <c r="O9" s="276" t="n">
        <v>100</v>
      </c>
      <c r="P9" s="276" t="n">
        <v>100</v>
      </c>
      <c r="Q9" s="276" t="n">
        <v>100</v>
      </c>
      <c r="R9" s="276" t="n">
        <v>100</v>
      </c>
      <c r="S9" s="276" t="n">
        <v>100</v>
      </c>
      <c r="T9" s="276" t="n">
        <v>100</v>
      </c>
      <c r="U9" s="276" t="n">
        <v>100</v>
      </c>
      <c r="V9" s="276" t="n">
        <v>100</v>
      </c>
      <c r="W9" s="276" t="n">
        <v>100</v>
      </c>
      <c r="X9" s="276" t="n">
        <v>100</v>
      </c>
      <c r="Y9" s="276" t="n">
        <v>100</v>
      </c>
      <c r="Z9" s="276" t="n">
        <v>100</v>
      </c>
      <c r="AA9" s="276" t="n">
        <v>100</v>
      </c>
      <c r="AB9" s="276" t="n">
        <v>100</v>
      </c>
      <c r="AC9" s="276" t="n">
        <v>100</v>
      </c>
      <c r="AD9" s="276" t="n">
        <v>100</v>
      </c>
      <c r="AE9" s="276" t="n">
        <v>100</v>
      </c>
      <c r="AF9" s="276" t="n">
        <v>100</v>
      </c>
      <c r="AG9" s="276" t="n">
        <v>100</v>
      </c>
      <c r="AH9" s="276" t="n">
        <v>100</v>
      </c>
      <c r="AI9" s="187" t="n">
        <v>100</v>
      </c>
      <c r="AJ9" s="276" t="n">
        <v>100</v>
      </c>
      <c r="AK9" s="34"/>
    </row>
    <row r="10" customFormat="false" ht="15" hidden="false" customHeight="false" outlineLevel="0" collapsed="false">
      <c r="B10" s="28"/>
      <c r="C10" s="271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87"/>
      <c r="AJ10" s="147"/>
      <c r="AK10" s="34"/>
    </row>
    <row r="11" customFormat="false" ht="15" hidden="false" customHeight="false" outlineLevel="0" collapsed="false">
      <c r="B11" s="156" t="n">
        <v>1401</v>
      </c>
      <c r="C11" s="272" t="s">
        <v>87</v>
      </c>
      <c r="D11" s="147" t="n">
        <v>31.2130488229462</v>
      </c>
      <c r="E11" s="147" t="n">
        <v>31.7524189598588</v>
      </c>
      <c r="F11" s="147" t="n">
        <v>36.1134772563592</v>
      </c>
      <c r="G11" s="147" t="n">
        <v>78.1327138731399</v>
      </c>
      <c r="H11" s="147" t="n">
        <v>39.8122208027345</v>
      </c>
      <c r="I11" s="147" t="n">
        <v>33.722351975856</v>
      </c>
      <c r="J11" s="147" t="n">
        <v>74.3195897978364</v>
      </c>
      <c r="K11" s="147" t="n">
        <v>21.3997937301538</v>
      </c>
      <c r="L11" s="147" t="n">
        <v>67.3394862435459</v>
      </c>
      <c r="M11" s="147" t="n">
        <v>55.0110645368724</v>
      </c>
      <c r="N11" s="147" t="n">
        <v>61.3725076298356</v>
      </c>
      <c r="O11" s="147" t="n">
        <v>58.5431648748785</v>
      </c>
      <c r="P11" s="147" t="n">
        <v>23.59801469578</v>
      </c>
      <c r="Q11" s="147" t="n">
        <v>99.6035103325706</v>
      </c>
      <c r="R11" s="147" t="n">
        <v>76.0140984372082</v>
      </c>
      <c r="S11" s="147" t="n">
        <v>68.6532627397908</v>
      </c>
      <c r="T11" s="147" t="n">
        <v>21.366834193203</v>
      </c>
      <c r="U11" s="147" t="n">
        <v>99.2163258593848</v>
      </c>
      <c r="V11" s="147" t="n">
        <v>43.5377560454711</v>
      </c>
      <c r="W11" s="147" t="n">
        <v>8.57607705865996</v>
      </c>
      <c r="X11" s="147" t="n">
        <v>0</v>
      </c>
      <c r="Y11" s="147" t="n">
        <v>19.2096393707039</v>
      </c>
      <c r="Z11" s="147" t="n">
        <v>0.00794478295789422</v>
      </c>
      <c r="AA11" s="147" t="n">
        <v>31.3880411134001</v>
      </c>
      <c r="AB11" s="147" t="n">
        <v>21.6369514096419</v>
      </c>
      <c r="AC11" s="147" t="n">
        <v>0</v>
      </c>
      <c r="AD11" s="147" t="n">
        <v>15.4541047062997</v>
      </c>
      <c r="AE11" s="147" t="n">
        <v>35.8079181353116</v>
      </c>
      <c r="AF11" s="147" t="n">
        <v>44.2994504034867</v>
      </c>
      <c r="AG11" s="147" t="n">
        <v>52.7180066279316</v>
      </c>
      <c r="AH11" s="147" t="n">
        <v>28.3595645806042</v>
      </c>
      <c r="AI11" s="87" t="n">
        <v>21.3997937301538</v>
      </c>
      <c r="AJ11" s="147" t="n">
        <v>19.030954010286</v>
      </c>
      <c r="AK11" s="34"/>
    </row>
    <row r="12" customFormat="false" ht="15" hidden="false" customHeight="false" outlineLevel="0" collapsed="false">
      <c r="B12" s="152" t="n">
        <v>1402</v>
      </c>
      <c r="C12" s="272" t="s">
        <v>88</v>
      </c>
      <c r="D12" s="147" t="n">
        <v>55.1997067780458</v>
      </c>
      <c r="E12" s="147" t="n">
        <v>46.9726366822043</v>
      </c>
      <c r="F12" s="147" t="n">
        <v>26.4259673097241</v>
      </c>
      <c r="G12" s="147" t="n">
        <v>15.4655132317808</v>
      </c>
      <c r="H12" s="147" t="n">
        <v>33.8353328144972</v>
      </c>
      <c r="I12" s="147" t="n">
        <v>51.0698593367549</v>
      </c>
      <c r="J12" s="147" t="n">
        <v>16.6807299075279</v>
      </c>
      <c r="K12" s="147" t="n">
        <v>41.6588953515151</v>
      </c>
      <c r="L12" s="147" t="n">
        <v>7.10286553319972</v>
      </c>
      <c r="M12" s="147" t="n">
        <v>34.636337284483</v>
      </c>
      <c r="N12" s="147" t="n">
        <v>17.7333044128839</v>
      </c>
      <c r="O12" s="147" t="n">
        <v>22.6419241080497</v>
      </c>
      <c r="P12" s="147" t="n">
        <v>70.2172288381121</v>
      </c>
      <c r="Q12" s="147" t="n">
        <v>0.00458489753215582</v>
      </c>
      <c r="R12" s="147" t="n">
        <v>0.121127018669607</v>
      </c>
      <c r="S12" s="147" t="n">
        <v>14.3689576303737</v>
      </c>
      <c r="T12" s="147" t="n">
        <v>64.1053201523186</v>
      </c>
      <c r="U12" s="147" t="n">
        <v>0.178398663711643</v>
      </c>
      <c r="V12" s="147" t="n">
        <v>20.1462017559107</v>
      </c>
      <c r="W12" s="147" t="n">
        <v>0.246734322171267</v>
      </c>
      <c r="X12" s="147" t="n">
        <v>36.7861670419364</v>
      </c>
      <c r="Y12" s="147" t="n">
        <v>63.4739572551654</v>
      </c>
      <c r="Z12" s="147" t="n">
        <v>58.5354305328716</v>
      </c>
      <c r="AA12" s="147" t="n">
        <v>0.445964812773756</v>
      </c>
      <c r="AB12" s="147" t="n">
        <v>56.6885851176198</v>
      </c>
      <c r="AC12" s="147" t="n">
        <v>0.428250393544387</v>
      </c>
      <c r="AD12" s="147" t="n">
        <v>38.9047001104438</v>
      </c>
      <c r="AE12" s="147" t="n">
        <v>20.2962749592068</v>
      </c>
      <c r="AF12" s="147" t="n">
        <v>29.0349839035807</v>
      </c>
      <c r="AG12" s="147" t="n">
        <v>22.2028795578962</v>
      </c>
      <c r="AH12" s="147" t="n">
        <v>53.1114980162884</v>
      </c>
      <c r="AI12" s="87" t="n">
        <v>41.6588953515151</v>
      </c>
      <c r="AJ12" s="147" t="n">
        <v>0.352001957541902</v>
      </c>
      <c r="AK12" s="34"/>
    </row>
    <row r="13" customFormat="false" ht="15" hidden="false" customHeight="false" outlineLevel="0" collapsed="false">
      <c r="B13" s="152" t="n">
        <v>1403</v>
      </c>
      <c r="C13" s="272" t="s">
        <v>89</v>
      </c>
      <c r="D13" s="147" t="n">
        <v>10.7669185880199</v>
      </c>
      <c r="E13" s="147" t="n">
        <v>15.0742490588917</v>
      </c>
      <c r="F13" s="147" t="n">
        <v>20.9002448283244</v>
      </c>
      <c r="G13" s="147" t="n">
        <v>4.47811910812041</v>
      </c>
      <c r="H13" s="147" t="n">
        <v>15.9304642838037</v>
      </c>
      <c r="I13" s="147" t="n">
        <v>5.46202240851678</v>
      </c>
      <c r="J13" s="147" t="n">
        <v>7.1402589881562</v>
      </c>
      <c r="K13" s="147" t="n">
        <v>27.4285439868143</v>
      </c>
      <c r="L13" s="147" t="n">
        <v>21.414719313456</v>
      </c>
      <c r="M13" s="147" t="n">
        <v>4.68746792862255</v>
      </c>
      <c r="N13" s="147" t="n">
        <v>17.6315401987838</v>
      </c>
      <c r="O13" s="147" t="n">
        <v>13.931310215781</v>
      </c>
      <c r="P13" s="147" t="n">
        <v>1.50294444448601</v>
      </c>
      <c r="Q13" s="147" t="n">
        <v>0.370518838455327</v>
      </c>
      <c r="R13" s="147" t="n">
        <v>0.239774899623658</v>
      </c>
      <c r="S13" s="147" t="n">
        <v>0</v>
      </c>
      <c r="T13" s="147" t="n">
        <v>7.32231706587188</v>
      </c>
      <c r="U13" s="147" t="n">
        <v>0.603169882231886</v>
      </c>
      <c r="V13" s="147" t="n">
        <v>16.1489035174407</v>
      </c>
      <c r="W13" s="147" t="n">
        <v>3.17655275481377</v>
      </c>
      <c r="X13" s="147" t="n">
        <v>21.474087238752</v>
      </c>
      <c r="Y13" s="147" t="n">
        <v>6.46511511711135</v>
      </c>
      <c r="Z13" s="147" t="n">
        <v>2.92128835449332</v>
      </c>
      <c r="AA13" s="147" t="n">
        <v>0.656264857882168</v>
      </c>
      <c r="AB13" s="147" t="n">
        <v>0.205984422934918</v>
      </c>
      <c r="AC13" s="147" t="n">
        <v>0</v>
      </c>
      <c r="AD13" s="147" t="n">
        <v>39.5897397289677</v>
      </c>
      <c r="AE13" s="147" t="n">
        <v>3.57353127294512</v>
      </c>
      <c r="AF13" s="147" t="n">
        <v>13.7513288103844</v>
      </c>
      <c r="AG13" s="147" t="n">
        <v>15.0562861106613</v>
      </c>
      <c r="AH13" s="147" t="n">
        <v>11.4608683978716</v>
      </c>
      <c r="AI13" s="87" t="n">
        <v>27.4285439868143</v>
      </c>
      <c r="AJ13" s="147" t="n">
        <v>1.79698010008886</v>
      </c>
      <c r="AK13" s="34"/>
    </row>
    <row r="14" customFormat="false" ht="15" hidden="false" customHeight="false" outlineLevel="0" collapsed="false">
      <c r="B14" s="152" t="n">
        <v>1404</v>
      </c>
      <c r="C14" s="272" t="s">
        <v>90</v>
      </c>
      <c r="D14" s="147" t="n">
        <v>0</v>
      </c>
      <c r="E14" s="147" t="n">
        <v>0.0649376907475552</v>
      </c>
      <c r="F14" s="147" t="n">
        <v>12.7039053181189</v>
      </c>
      <c r="G14" s="147" t="n">
        <v>0.428425447505726</v>
      </c>
      <c r="H14" s="147" t="n">
        <v>6.73146270949489</v>
      </c>
      <c r="I14" s="147" t="n">
        <v>1.0985492884974</v>
      </c>
      <c r="J14" s="147" t="n">
        <v>0</v>
      </c>
      <c r="K14" s="147" t="n">
        <v>2.13101932909959</v>
      </c>
      <c r="L14" s="147" t="n">
        <v>0.43864184547174</v>
      </c>
      <c r="M14" s="147" t="n">
        <v>2.14818924950204</v>
      </c>
      <c r="N14" s="147" t="n">
        <v>0.324747430213491</v>
      </c>
      <c r="O14" s="147" t="n">
        <v>0.690632349915485</v>
      </c>
      <c r="P14" s="147" t="n">
        <v>1.08542260314724</v>
      </c>
      <c r="Q14" s="147" t="n">
        <v>0</v>
      </c>
      <c r="R14" s="147" t="n">
        <v>0</v>
      </c>
      <c r="S14" s="147" t="n">
        <v>9.40513846073139</v>
      </c>
      <c r="T14" s="147" t="n">
        <v>2.09526950639325</v>
      </c>
      <c r="U14" s="147" t="n">
        <v>0</v>
      </c>
      <c r="V14" s="147" t="n">
        <v>15.5025629936331</v>
      </c>
      <c r="W14" s="147" t="n">
        <v>78.8984666706445</v>
      </c>
      <c r="X14" s="147" t="n">
        <v>30.3704009105068</v>
      </c>
      <c r="Y14" s="147" t="n">
        <v>0</v>
      </c>
      <c r="Z14" s="147" t="n">
        <v>28.1794484142646</v>
      </c>
      <c r="AA14" s="147" t="n">
        <v>62.631543131545</v>
      </c>
      <c r="AB14" s="147" t="n">
        <v>11.0644251310677</v>
      </c>
      <c r="AC14" s="147" t="n">
        <v>88.2495703802554</v>
      </c>
      <c r="AD14" s="147" t="n">
        <v>1.67285697305392</v>
      </c>
      <c r="AE14" s="147" t="n">
        <v>34.1133545797699</v>
      </c>
      <c r="AF14" s="147" t="n">
        <v>8.75413674443711</v>
      </c>
      <c r="AG14" s="147" t="n">
        <v>6.47702804484465</v>
      </c>
      <c r="AH14" s="147" t="n">
        <v>2.14253298645897</v>
      </c>
      <c r="AI14" s="87" t="n">
        <v>2.13101932909959</v>
      </c>
      <c r="AJ14" s="147" t="n">
        <v>71.6193684106752</v>
      </c>
      <c r="AK14" s="34"/>
    </row>
    <row r="15" customFormat="false" ht="15" hidden="false" customHeight="false" outlineLevel="0" collapsed="false">
      <c r="B15" s="152" t="n">
        <v>1405</v>
      </c>
      <c r="C15" s="272" t="s">
        <v>91</v>
      </c>
      <c r="D15" s="147" t="n">
        <v>0</v>
      </c>
      <c r="E15" s="147" t="n">
        <v>2.40397314865514</v>
      </c>
      <c r="F15" s="147" t="n">
        <v>0.530713213575108</v>
      </c>
      <c r="G15" s="147" t="n">
        <v>0.142111678973374</v>
      </c>
      <c r="H15" s="147" t="n">
        <v>0.655010485462918</v>
      </c>
      <c r="I15" s="147" t="n">
        <v>0.12222625958687</v>
      </c>
      <c r="J15" s="147" t="n">
        <v>0</v>
      </c>
      <c r="K15" s="147" t="n">
        <v>1.98762594661594</v>
      </c>
      <c r="L15" s="147" t="n">
        <v>0.946204176227481</v>
      </c>
      <c r="M15" s="147" t="n">
        <v>0.135581002137981</v>
      </c>
      <c r="N15" s="147" t="n">
        <v>0</v>
      </c>
      <c r="O15" s="147" t="n">
        <v>0.488901300866624</v>
      </c>
      <c r="P15" s="147" t="n">
        <v>0.187156845621706</v>
      </c>
      <c r="Q15" s="147" t="n">
        <v>0</v>
      </c>
      <c r="R15" s="147" t="n">
        <v>0</v>
      </c>
      <c r="S15" s="147" t="n">
        <v>0</v>
      </c>
      <c r="T15" s="147" t="n">
        <v>0</v>
      </c>
      <c r="U15" s="147" t="n">
        <v>0</v>
      </c>
      <c r="V15" s="147" t="n">
        <v>0.95218333087651</v>
      </c>
      <c r="W15" s="147" t="n">
        <v>0.837112769929874</v>
      </c>
      <c r="X15" s="147" t="n">
        <v>0</v>
      </c>
      <c r="Y15" s="147" t="n">
        <v>0</v>
      </c>
      <c r="Z15" s="147" t="n">
        <v>0</v>
      </c>
      <c r="AA15" s="147" t="n">
        <v>1.45458441345172</v>
      </c>
      <c r="AB15" s="147" t="n">
        <v>0</v>
      </c>
      <c r="AC15" s="147" t="n">
        <v>0</v>
      </c>
      <c r="AD15" s="147" t="n">
        <v>0</v>
      </c>
      <c r="AE15" s="147" t="n">
        <v>0.527301853017058</v>
      </c>
      <c r="AF15" s="147" t="n">
        <v>0.593510063252866</v>
      </c>
      <c r="AG15" s="147" t="n">
        <v>0.406108811775383</v>
      </c>
      <c r="AH15" s="147" t="n">
        <v>0.883493308919028</v>
      </c>
      <c r="AI15" s="87" t="n">
        <v>1.98762594661594</v>
      </c>
      <c r="AJ15" s="147" t="n">
        <v>1.08717005250377</v>
      </c>
      <c r="AK15" s="34"/>
    </row>
    <row r="16" customFormat="false" ht="15" hidden="false" customHeight="false" outlineLevel="0" collapsed="false">
      <c r="B16" s="152" t="n">
        <v>1406</v>
      </c>
      <c r="C16" s="272" t="s">
        <v>92</v>
      </c>
      <c r="D16" s="147" t="n">
        <v>0</v>
      </c>
      <c r="E16" s="147" t="n">
        <v>0.00209160150002121</v>
      </c>
      <c r="F16" s="147" t="n">
        <v>0.001193220107257</v>
      </c>
      <c r="G16" s="147" t="n">
        <v>0.0883950455775309</v>
      </c>
      <c r="H16" s="147" t="n">
        <v>0.0121417332622757</v>
      </c>
      <c r="I16" s="147" t="n">
        <v>0.0959939143512383</v>
      </c>
      <c r="J16" s="147" t="n">
        <v>0.181426275226494</v>
      </c>
      <c r="K16" s="147" t="n">
        <v>0.0199491916766586</v>
      </c>
      <c r="L16" s="147" t="n">
        <v>0</v>
      </c>
      <c r="M16" s="147" t="n">
        <v>0</v>
      </c>
      <c r="N16" s="147" t="n">
        <v>0.000521514292961472</v>
      </c>
      <c r="O16" s="147" t="n">
        <v>0.0642346843039921</v>
      </c>
      <c r="P16" s="147" t="n">
        <v>0.0646757497337227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0.0358930567578362</v>
      </c>
      <c r="W16" s="147" t="n">
        <v>0</v>
      </c>
      <c r="X16" s="147" t="n">
        <v>4.31325676612183</v>
      </c>
      <c r="Y16" s="147" t="n">
        <v>0.894664748320695</v>
      </c>
      <c r="Z16" s="147" t="n">
        <v>2.09606590772306</v>
      </c>
      <c r="AA16" s="147" t="n">
        <v>0.0115355058417979</v>
      </c>
      <c r="AB16" s="147" t="n">
        <v>0</v>
      </c>
      <c r="AC16" s="147" t="n">
        <v>0</v>
      </c>
      <c r="AD16" s="147" t="n">
        <v>0</v>
      </c>
      <c r="AE16" s="147" t="n">
        <v>0.358370991860496</v>
      </c>
      <c r="AF16" s="147" t="n">
        <v>0.0721480816934494</v>
      </c>
      <c r="AG16" s="147" t="n">
        <v>0.035689171573922</v>
      </c>
      <c r="AH16" s="147" t="n">
        <v>0.192770538647565</v>
      </c>
      <c r="AI16" s="87" t="n">
        <v>0.0199491916766586</v>
      </c>
      <c r="AJ16" s="147" t="n">
        <v>0.00552288620665365</v>
      </c>
      <c r="AK16" s="34"/>
    </row>
    <row r="17" customFormat="false" ht="15" hidden="false" customHeight="false" outlineLevel="0" collapsed="false">
      <c r="B17" s="152" t="n">
        <v>1407</v>
      </c>
      <c r="C17" s="272" t="s">
        <v>93</v>
      </c>
      <c r="D17" s="147" t="n">
        <v>0</v>
      </c>
      <c r="E17" s="147" t="n">
        <v>0.0200659354162359</v>
      </c>
      <c r="F17" s="147" t="n">
        <v>0.0302596490142926</v>
      </c>
      <c r="G17" s="147" t="n">
        <v>0.068342028066194</v>
      </c>
      <c r="H17" s="147" t="n">
        <v>0.0275354401099395</v>
      </c>
      <c r="I17" s="147" t="n">
        <v>0.00881649882788098</v>
      </c>
      <c r="J17" s="147" t="n">
        <v>0</v>
      </c>
      <c r="K17" s="147" t="n">
        <v>0.850569164515846</v>
      </c>
      <c r="L17" s="147" t="n">
        <v>0</v>
      </c>
      <c r="M17" s="147" t="n">
        <v>0</v>
      </c>
      <c r="N17" s="147" t="n">
        <v>0</v>
      </c>
      <c r="O17" s="147" t="n">
        <v>0.0712692940889898</v>
      </c>
      <c r="P17" s="147" t="n">
        <v>0.0471409887566894</v>
      </c>
      <c r="Q17" s="147" t="n">
        <v>0</v>
      </c>
      <c r="R17" s="147" t="n">
        <v>0</v>
      </c>
      <c r="S17" s="147" t="n">
        <v>0</v>
      </c>
      <c r="T17" s="147" t="n">
        <v>0</v>
      </c>
      <c r="U17" s="147" t="n">
        <v>0</v>
      </c>
      <c r="V17" s="147" t="n">
        <v>0.0649838128309124</v>
      </c>
      <c r="W17" s="147" t="n">
        <v>0</v>
      </c>
      <c r="X17" s="147" t="n">
        <v>0</v>
      </c>
      <c r="Y17" s="147" t="n">
        <v>0</v>
      </c>
      <c r="Z17" s="147" t="n">
        <v>0</v>
      </c>
      <c r="AA17" s="147" t="n">
        <v>0.00305984982472244</v>
      </c>
      <c r="AB17" s="147" t="n">
        <v>0</v>
      </c>
      <c r="AC17" s="147" t="n">
        <v>0</v>
      </c>
      <c r="AD17" s="147" t="n">
        <v>0</v>
      </c>
      <c r="AE17" s="147" t="n">
        <v>0.00886611089108046</v>
      </c>
      <c r="AF17" s="147" t="n">
        <v>0.0367729523864943</v>
      </c>
      <c r="AG17" s="147" t="n">
        <v>0.023296665959007</v>
      </c>
      <c r="AH17" s="147" t="n">
        <v>0.00859693783706581</v>
      </c>
      <c r="AI17" s="87" t="n">
        <v>0.850569164515846</v>
      </c>
      <c r="AJ17" s="147" t="n">
        <v>0.00146497280857492</v>
      </c>
      <c r="AK17" s="34"/>
    </row>
    <row r="18" customFormat="false" ht="15" hidden="false" customHeight="false" outlineLevel="0" collapsed="false">
      <c r="B18" s="152" t="n">
        <v>1408</v>
      </c>
      <c r="C18" s="272" t="s">
        <v>94</v>
      </c>
      <c r="D18" s="147" t="n">
        <v>0</v>
      </c>
      <c r="E18" s="147" t="n">
        <v>0.015840706893813</v>
      </c>
      <c r="F18" s="147" t="n">
        <v>0</v>
      </c>
      <c r="G18" s="147" t="n">
        <v>0</v>
      </c>
      <c r="H18" s="147" t="n">
        <v>0.00236203570583765</v>
      </c>
      <c r="I18" s="147" t="n">
        <v>0</v>
      </c>
      <c r="J18" s="147" t="n">
        <v>0</v>
      </c>
      <c r="K18" s="147" t="n">
        <v>0</v>
      </c>
      <c r="L18" s="147" t="n">
        <v>0</v>
      </c>
      <c r="M18" s="147" t="n">
        <v>0</v>
      </c>
      <c r="N18" s="147" t="n">
        <v>0.000807053975631464</v>
      </c>
      <c r="O18" s="147" t="n">
        <v>8.63043014055557E-005</v>
      </c>
      <c r="P18" s="147" t="n">
        <v>0</v>
      </c>
      <c r="Q18" s="147" t="n">
        <v>0</v>
      </c>
      <c r="R18" s="147" t="n">
        <v>0</v>
      </c>
      <c r="S18" s="147" t="n">
        <v>0</v>
      </c>
      <c r="T18" s="147" t="n">
        <v>0</v>
      </c>
      <c r="U18" s="147" t="n">
        <v>0</v>
      </c>
      <c r="V18" s="147" t="n">
        <v>0.0248454830806997</v>
      </c>
      <c r="W18" s="147" t="n">
        <v>0.944372173234445</v>
      </c>
      <c r="X18" s="147" t="n">
        <v>0.27806083164239</v>
      </c>
      <c r="Y18" s="147" t="n">
        <v>0</v>
      </c>
      <c r="Z18" s="147" t="n">
        <v>1.08708966657831</v>
      </c>
      <c r="AA18" s="147" t="n">
        <v>0.39443809277934</v>
      </c>
      <c r="AB18" s="147" t="n">
        <v>0</v>
      </c>
      <c r="AC18" s="147" t="n">
        <v>0.081636742009299</v>
      </c>
      <c r="AD18" s="147" t="n">
        <v>0</v>
      </c>
      <c r="AE18" s="147" t="n">
        <v>0.398584019511047</v>
      </c>
      <c r="AF18" s="147" t="n">
        <v>0.0544465736174375</v>
      </c>
      <c r="AG18" s="147" t="n">
        <v>0.000479218600000566</v>
      </c>
      <c r="AH18" s="147" t="n">
        <v>0.0847263867940387</v>
      </c>
      <c r="AI18" s="87" t="n">
        <v>0</v>
      </c>
      <c r="AJ18" s="147" t="n">
        <v>0.634112506900671</v>
      </c>
      <c r="AK18" s="34"/>
    </row>
    <row r="19" s="60" customFormat="true" ht="15" hidden="false" customHeight="false" outlineLevel="0" collapsed="false">
      <c r="B19" s="159"/>
      <c r="C19" s="5" t="s">
        <v>578</v>
      </c>
      <c r="D19" s="276" t="n">
        <v>97.1796741890118</v>
      </c>
      <c r="E19" s="276" t="n">
        <v>96.3062137841675</v>
      </c>
      <c r="F19" s="276" t="n">
        <v>96.7057607952232</v>
      </c>
      <c r="G19" s="276" t="n">
        <v>98.8036204131639</v>
      </c>
      <c r="H19" s="276" t="n">
        <v>97.0065303050713</v>
      </c>
      <c r="I19" s="276" t="n">
        <v>91.579819682391</v>
      </c>
      <c r="J19" s="276" t="n">
        <v>98.3220049687471</v>
      </c>
      <c r="K19" s="276" t="n">
        <v>95.4763967003913</v>
      </c>
      <c r="L19" s="276" t="n">
        <v>97.2419171119009</v>
      </c>
      <c r="M19" s="276" t="n">
        <v>96.618640001618</v>
      </c>
      <c r="N19" s="276" t="n">
        <v>97.0634282399854</v>
      </c>
      <c r="O19" s="276" t="n">
        <v>96.4315231321857</v>
      </c>
      <c r="P19" s="276" t="n">
        <v>96.7025841656374</v>
      </c>
      <c r="Q19" s="276" t="n">
        <v>99.9786140685581</v>
      </c>
      <c r="R19" s="276" t="n">
        <v>76.3750003555015</v>
      </c>
      <c r="S19" s="276" t="n">
        <v>92.4273588308958</v>
      </c>
      <c r="T19" s="276" t="n">
        <v>94.8897409177868</v>
      </c>
      <c r="U19" s="276" t="n">
        <v>99.9978944053283</v>
      </c>
      <c r="V19" s="276" t="n">
        <v>96.4133299960016</v>
      </c>
      <c r="W19" s="276" t="n">
        <v>92.6793157494538</v>
      </c>
      <c r="X19" s="276" t="n">
        <v>93.2219727889594</v>
      </c>
      <c r="Y19" s="276" t="n">
        <v>90.0433764913014</v>
      </c>
      <c r="Z19" s="276" t="n">
        <v>92.8272676588888</v>
      </c>
      <c r="AA19" s="276" t="n">
        <v>96.9854317774986</v>
      </c>
      <c r="AB19" s="276" t="n">
        <v>89.5959460812642</v>
      </c>
      <c r="AC19" s="276" t="n">
        <v>88.7594575158091</v>
      </c>
      <c r="AD19" s="276" t="n">
        <v>95.6214015187651</v>
      </c>
      <c r="AE19" s="276" t="n">
        <v>95.0842019225132</v>
      </c>
      <c r="AF19" s="276" t="n">
        <v>96.5967775328391</v>
      </c>
      <c r="AG19" s="276" t="n">
        <v>96.9197742092421</v>
      </c>
      <c r="AH19" s="276" t="n">
        <v>96.2440511534209</v>
      </c>
      <c r="AI19" s="187" t="n">
        <v>95.4763967003913</v>
      </c>
      <c r="AJ19" s="276" t="n">
        <v>94.5275748970116</v>
      </c>
      <c r="AK19" s="277"/>
    </row>
    <row r="20" customFormat="false" ht="15" hidden="false" customHeight="false" outlineLevel="0" collapsed="false">
      <c r="B20" s="152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87"/>
      <c r="AJ20" s="147"/>
      <c r="AK20" s="34"/>
    </row>
    <row r="21" customFormat="false" ht="15" hidden="false" customHeight="false" outlineLevel="0" collapsed="false">
      <c r="B21" s="152" t="n">
        <v>1411</v>
      </c>
      <c r="C21" s="150" t="s">
        <v>95</v>
      </c>
      <c r="D21" s="147" t="n">
        <v>0.191052942151708</v>
      </c>
      <c r="E21" s="147" t="n">
        <v>0.201407741041271</v>
      </c>
      <c r="F21" s="147" t="n">
        <v>0.288153594942807</v>
      </c>
      <c r="G21" s="147" t="n">
        <v>0.107121041879839</v>
      </c>
      <c r="H21" s="147" t="n">
        <v>0.232921051305214</v>
      </c>
      <c r="I21" s="147" t="n">
        <v>1.14227301818711</v>
      </c>
      <c r="J21" s="147" t="n">
        <v>0.251747934532314</v>
      </c>
      <c r="K21" s="147" t="n">
        <v>0.172116398100384</v>
      </c>
      <c r="L21" s="147" t="n">
        <v>1.12145387975101</v>
      </c>
      <c r="M21" s="147" t="n">
        <v>0.184241708443714</v>
      </c>
      <c r="N21" s="147" t="n">
        <v>0.365277870930386</v>
      </c>
      <c r="O21" s="147" t="n">
        <v>0.661984915458499</v>
      </c>
      <c r="P21" s="147" t="n">
        <v>0.257673333692889</v>
      </c>
      <c r="Q21" s="147" t="n">
        <v>0</v>
      </c>
      <c r="R21" s="147" t="n">
        <v>19.8088210609249</v>
      </c>
      <c r="S21" s="147" t="n">
        <v>2.46157421283327</v>
      </c>
      <c r="T21" s="147" t="n">
        <v>0.29574258650721</v>
      </c>
      <c r="U21" s="147" t="n">
        <v>0</v>
      </c>
      <c r="V21" s="147" t="n">
        <v>0.317667419267167</v>
      </c>
      <c r="W21" s="147" t="n">
        <v>0.264590315015745</v>
      </c>
      <c r="X21" s="147" t="n">
        <v>0</v>
      </c>
      <c r="Y21" s="147" t="n">
        <v>0.461325197121825</v>
      </c>
      <c r="Z21" s="147" t="n">
        <v>0</v>
      </c>
      <c r="AA21" s="147" t="n">
        <v>0.433051192742819</v>
      </c>
      <c r="AB21" s="147" t="n">
        <v>1.48675269596309</v>
      </c>
      <c r="AC21" s="147" t="n">
        <v>0</v>
      </c>
      <c r="AD21" s="147" t="n">
        <v>0.566749183818205</v>
      </c>
      <c r="AE21" s="147" t="n">
        <v>0.401819119783006</v>
      </c>
      <c r="AF21" s="147" t="n">
        <v>0.370369479676843</v>
      </c>
      <c r="AG21" s="147" t="n">
        <v>0.442963876180126</v>
      </c>
      <c r="AH21" s="147" t="n">
        <v>0.194539777079805</v>
      </c>
      <c r="AI21" s="87" t="n">
        <v>0.172116398100384</v>
      </c>
      <c r="AJ21" s="147" t="n">
        <v>0.330840844395701</v>
      </c>
      <c r="AK21" s="34"/>
    </row>
    <row r="22" customFormat="false" ht="15" hidden="false" customHeight="false" outlineLevel="0" collapsed="false">
      <c r="B22" s="152" t="n">
        <v>1412</v>
      </c>
      <c r="C22" s="150" t="s">
        <v>96</v>
      </c>
      <c r="D22" s="147" t="n">
        <v>1.58622779302596</v>
      </c>
      <c r="E22" s="147" t="n">
        <v>0.553253347945448</v>
      </c>
      <c r="F22" s="147" t="n">
        <v>0.895066676069371</v>
      </c>
      <c r="G22" s="147" t="n">
        <v>0.403917454102166</v>
      </c>
      <c r="H22" s="147" t="n">
        <v>0.919600666118117</v>
      </c>
      <c r="I22" s="147" t="n">
        <v>2.54224022596296</v>
      </c>
      <c r="J22" s="147" t="n">
        <v>0.386594914651237</v>
      </c>
      <c r="K22" s="147" t="n">
        <v>1.07033266241984</v>
      </c>
      <c r="L22" s="147" t="n">
        <v>0.189677688719305</v>
      </c>
      <c r="M22" s="147" t="n">
        <v>0.978733681860929</v>
      </c>
      <c r="N22" s="147" t="n">
        <v>0.948557848049911</v>
      </c>
      <c r="O22" s="147" t="n">
        <v>0.823913814800028</v>
      </c>
      <c r="P22" s="147" t="n">
        <v>1.52836929838269</v>
      </c>
      <c r="Q22" s="147" t="n">
        <v>0</v>
      </c>
      <c r="R22" s="147" t="n">
        <v>0</v>
      </c>
      <c r="S22" s="147" t="n">
        <v>0.506657694480661</v>
      </c>
      <c r="T22" s="147" t="n">
        <v>2.75744710849356</v>
      </c>
      <c r="U22" s="147" t="n">
        <v>0</v>
      </c>
      <c r="V22" s="147" t="n">
        <v>0.693706533663365</v>
      </c>
      <c r="W22" s="147" t="n">
        <v>0.0371296231558283</v>
      </c>
      <c r="X22" s="147" t="n">
        <v>0</v>
      </c>
      <c r="Y22" s="147" t="n">
        <v>5.38278836674431</v>
      </c>
      <c r="Z22" s="147" t="n">
        <v>2.21249646519305</v>
      </c>
      <c r="AA22" s="147" t="n">
        <v>0.000899321284586104</v>
      </c>
      <c r="AB22" s="147" t="n">
        <v>6.49622801142989</v>
      </c>
      <c r="AC22" s="147" t="n">
        <v>0.00596949730709142</v>
      </c>
      <c r="AD22" s="147" t="n">
        <v>2.01282346942252</v>
      </c>
      <c r="AE22" s="147" t="n">
        <v>1.03885616174808</v>
      </c>
      <c r="AF22" s="147" t="n">
        <v>0.909817262356493</v>
      </c>
      <c r="AG22" s="147" t="n">
        <v>0.797598583569015</v>
      </c>
      <c r="AH22" s="147" t="n">
        <v>1.40016529379293</v>
      </c>
      <c r="AI22" s="87" t="n">
        <v>1.07033266241984</v>
      </c>
      <c r="AJ22" s="147" t="n">
        <v>0.0180872239668287</v>
      </c>
      <c r="AK22" s="34"/>
    </row>
    <row r="23" customFormat="false" ht="15" hidden="false" customHeight="false" outlineLevel="0" collapsed="false">
      <c r="B23" s="152" t="n">
        <v>1413</v>
      </c>
      <c r="C23" s="150" t="s">
        <v>97</v>
      </c>
      <c r="D23" s="147" t="n">
        <v>0.0711016052082275</v>
      </c>
      <c r="E23" s="147" t="n">
        <v>0.127530130248375</v>
      </c>
      <c r="F23" s="147" t="n">
        <v>0.178164901980847</v>
      </c>
      <c r="G23" s="147" t="n">
        <v>0.0267093807270051</v>
      </c>
      <c r="H23" s="147" t="n">
        <v>0.130080057562715</v>
      </c>
      <c r="I23" s="147" t="n">
        <v>0.0829585876787729</v>
      </c>
      <c r="J23" s="147" t="n">
        <v>0.278070320241521</v>
      </c>
      <c r="K23" s="147" t="n">
        <v>1.4194039730185</v>
      </c>
      <c r="L23" s="147" t="n">
        <v>0.342707595852137</v>
      </c>
      <c r="M23" s="147" t="n">
        <v>0.0221868211066541</v>
      </c>
      <c r="N23" s="147" t="n">
        <v>0.37850726254621</v>
      </c>
      <c r="O23" s="147" t="n">
        <v>0.351877712361244</v>
      </c>
      <c r="P23" s="147" t="n">
        <v>0.021435440036247</v>
      </c>
      <c r="Q23" s="147" t="n">
        <v>0.0144102107915266</v>
      </c>
      <c r="R23" s="147" t="n">
        <v>0</v>
      </c>
      <c r="S23" s="147" t="n">
        <v>0</v>
      </c>
      <c r="T23" s="147" t="n">
        <v>0.208214864197052</v>
      </c>
      <c r="U23" s="147" t="n">
        <v>0</v>
      </c>
      <c r="V23" s="147" t="n">
        <v>0.352537248880191</v>
      </c>
      <c r="W23" s="147" t="n">
        <v>0.141411011603298</v>
      </c>
      <c r="X23" s="147" t="n">
        <v>0</v>
      </c>
      <c r="Y23" s="147" t="n">
        <v>0.298825744714584</v>
      </c>
      <c r="Z23" s="147" t="n">
        <v>0</v>
      </c>
      <c r="AA23" s="147" t="n">
        <v>0.0263909735036456</v>
      </c>
      <c r="AB23" s="147" t="n">
        <v>0</v>
      </c>
      <c r="AC23" s="147" t="n">
        <v>0</v>
      </c>
      <c r="AD23" s="147" t="n">
        <v>0.35327813118229</v>
      </c>
      <c r="AE23" s="147" t="n">
        <v>0.0905614635193873</v>
      </c>
      <c r="AF23" s="147" t="n">
        <v>0.184264714759185</v>
      </c>
      <c r="AG23" s="147" t="n">
        <v>0.184404151758812</v>
      </c>
      <c r="AH23" s="147" t="n">
        <v>0.0953540011208133</v>
      </c>
      <c r="AI23" s="87" t="n">
        <v>1.4194039730185</v>
      </c>
      <c r="AJ23" s="147" t="n">
        <v>0.0786443161467628</v>
      </c>
      <c r="AK23" s="34"/>
    </row>
    <row r="24" customFormat="false" ht="15" hidden="false" customHeight="false" outlineLevel="0" collapsed="false">
      <c r="B24" s="152" t="n">
        <v>1414</v>
      </c>
      <c r="C24" s="150" t="s">
        <v>98</v>
      </c>
      <c r="D24" s="147" t="n">
        <v>0</v>
      </c>
      <c r="E24" s="147" t="n">
        <v>0.000625412742184414</v>
      </c>
      <c r="F24" s="147" t="n">
        <v>0.29687893903637</v>
      </c>
      <c r="G24" s="147" t="n">
        <v>0.0145050230223251</v>
      </c>
      <c r="H24" s="147" t="n">
        <v>0.157744731899687</v>
      </c>
      <c r="I24" s="147" t="n">
        <v>0.0279168569816946</v>
      </c>
      <c r="J24" s="147" t="n">
        <v>0</v>
      </c>
      <c r="K24" s="147" t="n">
        <v>0.13295714603557</v>
      </c>
      <c r="L24" s="147" t="n">
        <v>0.00980201063053434</v>
      </c>
      <c r="M24" s="147" t="n">
        <v>0.0536686383022196</v>
      </c>
      <c r="N24" s="147" t="n">
        <v>0.0198861916280214</v>
      </c>
      <c r="O24" s="147" t="n">
        <v>0.0247762011928025</v>
      </c>
      <c r="P24" s="147" t="n">
        <v>0.0807401304165707</v>
      </c>
      <c r="Q24" s="147" t="n">
        <v>0</v>
      </c>
      <c r="R24" s="147" t="n">
        <v>0</v>
      </c>
      <c r="S24" s="147" t="n">
        <v>1.78999647897154</v>
      </c>
      <c r="T24" s="147" t="n">
        <v>0</v>
      </c>
      <c r="U24" s="147" t="n">
        <v>0</v>
      </c>
      <c r="V24" s="147" t="n">
        <v>0.561588109707075</v>
      </c>
      <c r="W24" s="147" t="n">
        <v>5.4865943546221</v>
      </c>
      <c r="X24" s="147" t="n">
        <v>0</v>
      </c>
      <c r="Y24" s="147" t="n">
        <v>0</v>
      </c>
      <c r="Z24" s="147" t="n">
        <v>1.57949967206583</v>
      </c>
      <c r="AA24" s="147" t="n">
        <v>1.73421843863637</v>
      </c>
      <c r="AB24" s="147" t="n">
        <v>1.30315952247475</v>
      </c>
      <c r="AC24" s="147" t="n">
        <v>7.17748417776187</v>
      </c>
      <c r="AD24" s="147" t="n">
        <v>0.0593194584975937</v>
      </c>
      <c r="AE24" s="147" t="n">
        <v>1.82184745239107</v>
      </c>
      <c r="AF24" s="147" t="n">
        <v>0.34342265739511</v>
      </c>
      <c r="AG24" s="147" t="n">
        <v>0.165475806718632</v>
      </c>
      <c r="AH24" s="147" t="n">
        <v>0.116814239102383</v>
      </c>
      <c r="AI24" s="87" t="n">
        <v>0.13295714603557</v>
      </c>
      <c r="AJ24" s="147" t="n">
        <v>3.78210875188923</v>
      </c>
      <c r="AK24" s="34"/>
    </row>
    <row r="25" customFormat="false" ht="15" hidden="false" customHeight="false" outlineLevel="0" collapsed="false">
      <c r="B25" s="152" t="n">
        <v>1415</v>
      </c>
      <c r="C25" s="150" t="s">
        <v>99</v>
      </c>
      <c r="D25" s="147" t="n">
        <v>0</v>
      </c>
      <c r="E25" s="147" t="n">
        <v>1.37355784248976</v>
      </c>
      <c r="F25" s="147" t="n">
        <v>0.00528513183493737</v>
      </c>
      <c r="G25" s="147" t="n">
        <v>0.00362740913227859</v>
      </c>
      <c r="H25" s="147" t="n">
        <v>0.208047216672342</v>
      </c>
      <c r="I25" s="147" t="n">
        <v>0.132665825272021</v>
      </c>
      <c r="J25" s="147" t="n">
        <v>0</v>
      </c>
      <c r="K25" s="147" t="n">
        <v>0.0718964986227362</v>
      </c>
      <c r="L25" s="147" t="n">
        <v>0.207771773676357</v>
      </c>
      <c r="M25" s="147" t="n">
        <v>0.00601742633501781</v>
      </c>
      <c r="N25" s="147" t="n">
        <v>0</v>
      </c>
      <c r="O25" s="147" t="n">
        <v>0.0919212450691512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0.0286121690224882</v>
      </c>
      <c r="W25" s="147" t="n">
        <v>0</v>
      </c>
      <c r="X25" s="147" t="n">
        <v>0</v>
      </c>
      <c r="Y25" s="147" t="n">
        <v>0</v>
      </c>
      <c r="Z25" s="147" t="n">
        <v>0</v>
      </c>
      <c r="AA25" s="147" t="n">
        <v>0.00906645214410447</v>
      </c>
      <c r="AB25" s="147" t="n">
        <v>0</v>
      </c>
      <c r="AC25" s="147" t="n">
        <v>0</v>
      </c>
      <c r="AD25" s="147" t="n">
        <v>0</v>
      </c>
      <c r="AE25" s="147" t="n">
        <v>0.00434478403785633</v>
      </c>
      <c r="AF25" s="147" t="n">
        <v>0.149835388629724</v>
      </c>
      <c r="AG25" s="147" t="n">
        <v>0.0372131603692425</v>
      </c>
      <c r="AH25" s="147" t="n">
        <v>0.501933430539414</v>
      </c>
      <c r="AI25" s="87" t="n">
        <v>0.0718964986227362</v>
      </c>
      <c r="AJ25" s="147" t="n">
        <v>0.0043407705025405</v>
      </c>
      <c r="AK25" s="34"/>
    </row>
    <row r="26" customFormat="false" ht="15" hidden="false" customHeight="false" outlineLevel="0" collapsed="false">
      <c r="B26" s="152" t="n">
        <v>1416</v>
      </c>
      <c r="C26" s="150" t="s">
        <v>100</v>
      </c>
      <c r="D26" s="147" t="n">
        <v>0</v>
      </c>
      <c r="E26" s="147" t="n">
        <v>0</v>
      </c>
      <c r="F26" s="147" t="n">
        <v>0.00011909858497038</v>
      </c>
      <c r="G26" s="147" t="n">
        <v>0.0359288272784576</v>
      </c>
      <c r="H26" s="147" t="n">
        <v>0.00461629631451036</v>
      </c>
      <c r="I26" s="147" t="n">
        <v>0.00930504120905322</v>
      </c>
      <c r="J26" s="147" t="n">
        <v>0.0539605065904</v>
      </c>
      <c r="K26" s="147" t="n">
        <v>0.0196171087898213</v>
      </c>
      <c r="L26" s="147" t="n">
        <v>0</v>
      </c>
      <c r="M26" s="147" t="n">
        <v>0</v>
      </c>
      <c r="N26" s="147" t="n">
        <v>0.014777898849755</v>
      </c>
      <c r="O26" s="147" t="n">
        <v>0.0188035520986716</v>
      </c>
      <c r="P26" s="147" t="n">
        <v>0.0841530724186093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.0469435230052007</v>
      </c>
      <c r="Z26" s="147" t="n">
        <v>1.00579823639868</v>
      </c>
      <c r="AA26" s="147" t="n">
        <v>0</v>
      </c>
      <c r="AB26" s="147" t="n">
        <v>0</v>
      </c>
      <c r="AC26" s="147" t="n">
        <v>0</v>
      </c>
      <c r="AD26" s="147" t="n">
        <v>0</v>
      </c>
      <c r="AE26" s="147" t="n">
        <v>0.141054186440428</v>
      </c>
      <c r="AF26" s="147" t="n">
        <v>0.0265635583108318</v>
      </c>
      <c r="AG26" s="147" t="n">
        <v>0.0108280977293161</v>
      </c>
      <c r="AH26" s="147" t="n">
        <v>0.07674711439937</v>
      </c>
      <c r="AI26" s="87" t="n">
        <v>0.0196171087898213</v>
      </c>
      <c r="AJ26" s="147" t="n">
        <v>0</v>
      </c>
      <c r="AK26" s="34"/>
    </row>
    <row r="27" customFormat="false" ht="15" hidden="false" customHeight="false" outlineLevel="0" collapsed="false">
      <c r="B27" s="152" t="n">
        <v>1417</v>
      </c>
      <c r="C27" s="150" t="s">
        <v>101</v>
      </c>
      <c r="D27" s="147" t="n">
        <v>0</v>
      </c>
      <c r="E27" s="147" t="n">
        <v>0.00410798271321033</v>
      </c>
      <c r="F27" s="147" t="n">
        <v>0</v>
      </c>
      <c r="G27" s="147" t="n">
        <v>0.00463736708721411</v>
      </c>
      <c r="H27" s="147" t="n">
        <v>0.00120031030791404</v>
      </c>
      <c r="I27" s="147" t="n">
        <v>0</v>
      </c>
      <c r="J27" s="147" t="n">
        <v>0</v>
      </c>
      <c r="K27" s="147" t="n">
        <v>0.247715418084216</v>
      </c>
      <c r="L27" s="147" t="n">
        <v>0</v>
      </c>
      <c r="M27" s="147" t="n">
        <v>0</v>
      </c>
      <c r="N27" s="147" t="n">
        <v>0</v>
      </c>
      <c r="O27" s="147" t="n">
        <v>0.0203572454263852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0</v>
      </c>
      <c r="U27" s="147" t="n">
        <v>0</v>
      </c>
      <c r="V27" s="147" t="n">
        <v>0</v>
      </c>
      <c r="W27" s="147" t="n">
        <v>0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7" t="n">
        <v>0</v>
      </c>
      <c r="AE27" s="147" t="n">
        <v>0</v>
      </c>
      <c r="AF27" s="147" t="n">
        <v>0.00617461173400418</v>
      </c>
      <c r="AG27" s="147" t="n">
        <v>0.000517107620469158</v>
      </c>
      <c r="AH27" s="147" t="n">
        <v>0.00150116274106137</v>
      </c>
      <c r="AI27" s="87" t="n">
        <v>0.247715418084216</v>
      </c>
      <c r="AJ27" s="147" t="n">
        <v>0</v>
      </c>
      <c r="AK27" s="34"/>
    </row>
    <row r="28" customFormat="false" ht="15" hidden="false" customHeight="false" outlineLevel="0" collapsed="false">
      <c r="B28" s="152" t="n">
        <v>1418</v>
      </c>
      <c r="C28" s="150" t="s">
        <v>102</v>
      </c>
      <c r="D28" s="147" t="n">
        <v>0</v>
      </c>
      <c r="E28" s="147" t="n">
        <v>0.00162612276856609</v>
      </c>
      <c r="F28" s="147" t="n">
        <v>0</v>
      </c>
      <c r="G28" s="147" t="n">
        <v>0</v>
      </c>
      <c r="H28" s="147" t="n">
        <v>0.000242474030179099</v>
      </c>
      <c r="I28" s="147" t="n">
        <v>0</v>
      </c>
      <c r="J28" s="147" t="n">
        <v>0</v>
      </c>
      <c r="K28" s="147" t="n">
        <v>0.00157755728275111</v>
      </c>
      <c r="L28" s="147" t="n">
        <v>0</v>
      </c>
      <c r="M28" s="147" t="n">
        <v>0</v>
      </c>
      <c r="N28" s="147" t="n">
        <v>0</v>
      </c>
      <c r="O28" s="147" t="n">
        <v>0.000129643608894089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0</v>
      </c>
      <c r="W28" s="147" t="n">
        <v>0.406581899354154</v>
      </c>
      <c r="X28" s="147" t="n">
        <v>0</v>
      </c>
      <c r="Y28" s="147" t="n">
        <v>0</v>
      </c>
      <c r="Z28" s="147" t="n">
        <v>0.568198453941641</v>
      </c>
      <c r="AA28" s="147" t="n">
        <v>0.027453857281501</v>
      </c>
      <c r="AB28" s="147" t="n">
        <v>0</v>
      </c>
      <c r="AC28" s="147" t="n">
        <v>0</v>
      </c>
      <c r="AD28" s="147" t="n">
        <v>0</v>
      </c>
      <c r="AE28" s="147" t="n">
        <v>0.155910444506162</v>
      </c>
      <c r="AF28" s="147" t="n">
        <v>0.0209148564705604</v>
      </c>
      <c r="AG28" s="147" t="n">
        <v>0</v>
      </c>
      <c r="AH28" s="147" t="n">
        <v>0.0416802850988101</v>
      </c>
      <c r="AI28" s="87" t="n">
        <v>0.00157755728275111</v>
      </c>
      <c r="AJ28" s="147" t="n">
        <v>0.202931921390486</v>
      </c>
      <c r="AK28" s="34"/>
    </row>
    <row r="29" s="60" customFormat="true" ht="15" hidden="false" customHeight="false" outlineLevel="0" collapsed="false">
      <c r="B29" s="159"/>
      <c r="C29" s="5" t="s">
        <v>552</v>
      </c>
      <c r="D29" s="276" t="n">
        <v>1.8483823403859</v>
      </c>
      <c r="E29" s="276" t="n">
        <v>2.26210857994881</v>
      </c>
      <c r="F29" s="276" t="n">
        <v>1.6636683424493</v>
      </c>
      <c r="G29" s="276" t="n">
        <v>0.596446503229285</v>
      </c>
      <c r="H29" s="276" t="n">
        <v>1.65445280421068</v>
      </c>
      <c r="I29" s="276" t="n">
        <v>3.93735955529161</v>
      </c>
      <c r="J29" s="276" t="n">
        <v>0.970373676015471</v>
      </c>
      <c r="K29" s="276" t="n">
        <v>3.13561676235382</v>
      </c>
      <c r="L29" s="276" t="n">
        <v>1.87141294862935</v>
      </c>
      <c r="M29" s="276" t="n">
        <v>1.24484827604854</v>
      </c>
      <c r="N29" s="276" t="n">
        <v>1.72700707200428</v>
      </c>
      <c r="O29" s="276" t="n">
        <v>1.99376433001568</v>
      </c>
      <c r="P29" s="276" t="n">
        <v>1.97237127494701</v>
      </c>
      <c r="Q29" s="276" t="n">
        <v>0.0144102107915266</v>
      </c>
      <c r="R29" s="276" t="n">
        <v>19.8088210609249</v>
      </c>
      <c r="S29" s="276" t="n">
        <v>4.75822838628547</v>
      </c>
      <c r="T29" s="276" t="n">
        <v>3.26140455919782</v>
      </c>
      <c r="U29" s="276" t="n">
        <v>0</v>
      </c>
      <c r="V29" s="276" t="n">
        <v>1.95411148054029</v>
      </c>
      <c r="W29" s="276" t="n">
        <v>6.33630720375112</v>
      </c>
      <c r="X29" s="276" t="n">
        <v>0</v>
      </c>
      <c r="Y29" s="276" t="n">
        <v>6.18988283158592</v>
      </c>
      <c r="Z29" s="276" t="n">
        <v>5.3659928275992</v>
      </c>
      <c r="AA29" s="276" t="n">
        <v>2.23108023559303</v>
      </c>
      <c r="AB29" s="276" t="n">
        <v>9.28614022986773</v>
      </c>
      <c r="AC29" s="276" t="n">
        <v>7.18345367506896</v>
      </c>
      <c r="AD29" s="276" t="n">
        <v>2.9921702429206</v>
      </c>
      <c r="AE29" s="276" t="n">
        <v>3.65439361242599</v>
      </c>
      <c r="AF29" s="276" t="n">
        <v>2.01136252933275</v>
      </c>
      <c r="AG29" s="276" t="n">
        <v>1.63900078394561</v>
      </c>
      <c r="AH29" s="276" t="n">
        <v>2.42873530387459</v>
      </c>
      <c r="AI29" s="187" t="n">
        <v>3.13561676235382</v>
      </c>
      <c r="AJ29" s="276" t="n">
        <v>4.41695382829155</v>
      </c>
      <c r="AK29" s="277"/>
    </row>
    <row r="30" customFormat="false" ht="15" hidden="false" customHeight="false" outlineLevel="0" collapsed="false">
      <c r="B30" s="152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87"/>
      <c r="AJ30" s="147"/>
      <c r="AK30" s="34"/>
    </row>
    <row r="31" customFormat="false" ht="15" hidden="false" customHeight="false" outlineLevel="0" collapsed="false">
      <c r="B31" s="152" t="n">
        <v>1421</v>
      </c>
      <c r="C31" s="150" t="s">
        <v>103</v>
      </c>
      <c r="D31" s="147" t="n">
        <v>0.300193307578493</v>
      </c>
      <c r="E31" s="147" t="n">
        <v>0.392863696912025</v>
      </c>
      <c r="F31" s="147" t="n">
        <v>0.665760500129146</v>
      </c>
      <c r="G31" s="147" t="n">
        <v>0.226034751682086</v>
      </c>
      <c r="H31" s="147" t="n">
        <v>0.496475522327137</v>
      </c>
      <c r="I31" s="147" t="n">
        <v>1.75823052896828</v>
      </c>
      <c r="J31" s="147" t="n">
        <v>0.361930413427188</v>
      </c>
      <c r="K31" s="147" t="n">
        <v>0.361857468064743</v>
      </c>
      <c r="L31" s="147" t="n">
        <v>0.644268870133452</v>
      </c>
      <c r="M31" s="147" t="n">
        <v>0.939386057641201</v>
      </c>
      <c r="N31" s="147" t="n">
        <v>0.596245051335328</v>
      </c>
      <c r="O31" s="147" t="n">
        <v>0.738623911445388</v>
      </c>
      <c r="P31" s="147" t="n">
        <v>0.314586665141875</v>
      </c>
      <c r="Q31" s="147" t="n">
        <v>0.00563018330265545</v>
      </c>
      <c r="R31" s="147" t="n">
        <v>3.69371044382005</v>
      </c>
      <c r="S31" s="147" t="n">
        <v>1.19777746010636</v>
      </c>
      <c r="T31" s="147" t="n">
        <v>0.559491255540618</v>
      </c>
      <c r="U31" s="147" t="n">
        <v>0.00208709221782427</v>
      </c>
      <c r="V31" s="147" t="n">
        <v>0.983333713693243</v>
      </c>
      <c r="W31" s="147" t="n">
        <v>0.0520558826789116</v>
      </c>
      <c r="X31" s="147" t="n">
        <v>0</v>
      </c>
      <c r="Y31" s="147" t="n">
        <v>1.04700805142093</v>
      </c>
      <c r="Z31" s="147" t="n">
        <v>1.25428658948568E-006</v>
      </c>
      <c r="AA31" s="147" t="n">
        <v>0.319526716926345</v>
      </c>
      <c r="AB31" s="147" t="n">
        <v>0.349018950595398</v>
      </c>
      <c r="AC31" s="147" t="n">
        <v>0</v>
      </c>
      <c r="AD31" s="147" t="n">
        <v>0.430874125512843</v>
      </c>
      <c r="AE31" s="147" t="n">
        <v>0.302745098574735</v>
      </c>
      <c r="AF31" s="147" t="n">
        <v>0.535605078247826</v>
      </c>
      <c r="AG31" s="147" t="n">
        <v>0.638421627480679</v>
      </c>
      <c r="AH31" s="147" t="n">
        <v>0.342102942087872</v>
      </c>
      <c r="AI31" s="87" t="n">
        <v>0.361857468064743</v>
      </c>
      <c r="AJ31" s="147" t="n">
        <v>0.177279782987575</v>
      </c>
      <c r="AK31" s="34"/>
    </row>
    <row r="32" customFormat="false" ht="15" hidden="false" customHeight="false" outlineLevel="0" collapsed="false">
      <c r="B32" s="152" t="n">
        <v>1422</v>
      </c>
      <c r="C32" s="150" t="s">
        <v>104</v>
      </c>
      <c r="D32" s="147" t="n">
        <v>0.65909074812107</v>
      </c>
      <c r="E32" s="147" t="n">
        <v>0.844196538256111</v>
      </c>
      <c r="F32" s="147" t="n">
        <v>0.641605723125955</v>
      </c>
      <c r="G32" s="147" t="n">
        <v>0.257737378986161</v>
      </c>
      <c r="H32" s="147" t="n">
        <v>0.626645992721244</v>
      </c>
      <c r="I32" s="147" t="n">
        <v>2.60095705967685</v>
      </c>
      <c r="J32" s="147" t="n">
        <v>0.297491496088327</v>
      </c>
      <c r="K32" s="147" t="n">
        <v>0.349810160042997</v>
      </c>
      <c r="L32" s="147" t="n">
        <v>0.198182757630554</v>
      </c>
      <c r="M32" s="147" t="n">
        <v>1.11811007386888</v>
      </c>
      <c r="N32" s="147" t="n">
        <v>0.566262653652351</v>
      </c>
      <c r="O32" s="147" t="n">
        <v>0.723435882672758</v>
      </c>
      <c r="P32" s="147" t="n">
        <v>0.877617974116601</v>
      </c>
      <c r="Q32" s="147" t="n">
        <v>0</v>
      </c>
      <c r="R32" s="147" t="n">
        <v>0.122440674648503</v>
      </c>
      <c r="S32" s="147" t="n">
        <v>0.874432258772459</v>
      </c>
      <c r="T32" s="147" t="n">
        <v>1.24952054449397</v>
      </c>
      <c r="U32" s="147" t="n">
        <v>1.8502453892843E-005</v>
      </c>
      <c r="V32" s="147" t="n">
        <v>0.371872421905466</v>
      </c>
      <c r="W32" s="147" t="n">
        <v>0.0237844994243041</v>
      </c>
      <c r="X32" s="147" t="n">
        <v>3.75883965382554</v>
      </c>
      <c r="Y32" s="147" t="n">
        <v>2.47214396362387</v>
      </c>
      <c r="Z32" s="147" t="n">
        <v>0.986077031909296</v>
      </c>
      <c r="AA32" s="147" t="n">
        <v>0.00124720355723599</v>
      </c>
      <c r="AB32" s="147" t="n">
        <v>0.63934666079142</v>
      </c>
      <c r="AC32" s="147" t="n">
        <v>0.016912248925192</v>
      </c>
      <c r="AD32" s="147" t="n">
        <v>0.638866881102372</v>
      </c>
      <c r="AE32" s="147" t="n">
        <v>0.436242702600041</v>
      </c>
      <c r="AF32" s="147" t="n">
        <v>0.627262904469366</v>
      </c>
      <c r="AG32" s="147" t="n">
        <v>0.610761638227388</v>
      </c>
      <c r="AH32" s="147" t="n">
        <v>0.830720316208811</v>
      </c>
      <c r="AI32" s="87" t="n">
        <v>0.349810160042997</v>
      </c>
      <c r="AJ32" s="147" t="n">
        <v>0.0126201392156497</v>
      </c>
      <c r="AK32" s="34"/>
    </row>
    <row r="33" customFormat="false" ht="15" hidden="false" customHeight="false" outlineLevel="0" collapsed="false">
      <c r="B33" s="152" t="n">
        <v>1423</v>
      </c>
      <c r="C33" s="150" t="s">
        <v>107</v>
      </c>
      <c r="D33" s="147" t="n">
        <v>0.0121623381980445</v>
      </c>
      <c r="E33" s="147" t="n">
        <v>0.0416996219932951</v>
      </c>
      <c r="F33" s="147" t="n">
        <v>0.121439225549353</v>
      </c>
      <c r="G33" s="147" t="n">
        <v>0.0537953827448007</v>
      </c>
      <c r="H33" s="147" t="n">
        <v>0.079196012569455</v>
      </c>
      <c r="I33" s="147" t="n">
        <v>0.0349316123172437</v>
      </c>
      <c r="J33" s="147" t="n">
        <v>0.00922876578156779</v>
      </c>
      <c r="K33" s="147" t="n">
        <v>0.0718921199723233</v>
      </c>
      <c r="L33" s="147" t="n">
        <v>0.0214461161244785</v>
      </c>
      <c r="M33" s="147" t="n">
        <v>0.00298162267455762</v>
      </c>
      <c r="N33" s="147" t="n">
        <v>0.0442617643435611</v>
      </c>
      <c r="O33" s="147" t="n">
        <v>0.0254315200277654</v>
      </c>
      <c r="P33" s="147" t="n">
        <v>0.00397262391043338</v>
      </c>
      <c r="Q33" s="147" t="n">
        <v>0.00134553734775287</v>
      </c>
      <c r="R33" s="147" t="n">
        <v>0</v>
      </c>
      <c r="S33" s="147" t="n">
        <v>0</v>
      </c>
      <c r="T33" s="147" t="n">
        <v>0.0398427229808163</v>
      </c>
      <c r="U33" s="147" t="n">
        <v>0</v>
      </c>
      <c r="V33" s="147" t="n">
        <v>0.0434853958132245</v>
      </c>
      <c r="W33" s="147" t="n">
        <v>0.00862969918660546</v>
      </c>
      <c r="X33" s="147" t="n">
        <v>0.00694199815983912</v>
      </c>
      <c r="Y33" s="147" t="n">
        <v>0.0440536319732331</v>
      </c>
      <c r="Z33" s="147" t="n">
        <v>1.25428658948568E-006</v>
      </c>
      <c r="AA33" s="147" t="n">
        <v>0.00828858119569836</v>
      </c>
      <c r="AB33" s="147" t="n">
        <v>0</v>
      </c>
      <c r="AC33" s="147" t="n">
        <v>0</v>
      </c>
      <c r="AD33" s="147" t="n">
        <v>0.00671651032602511</v>
      </c>
      <c r="AE33" s="147" t="n">
        <v>0.0109214891928087</v>
      </c>
      <c r="AF33" s="147" t="n">
        <v>0.0557075036753119</v>
      </c>
      <c r="AG33" s="147" t="n">
        <v>0.0705602570162177</v>
      </c>
      <c r="AH33" s="147" t="n">
        <v>0.0231610775416142</v>
      </c>
      <c r="AI33" s="87" t="n">
        <v>0.0718921199723233</v>
      </c>
      <c r="AJ33" s="147" t="n">
        <v>0.00799659155041215</v>
      </c>
      <c r="AK33" s="34"/>
    </row>
    <row r="34" customFormat="false" ht="15" hidden="false" customHeight="false" outlineLevel="0" collapsed="false">
      <c r="B34" s="152" t="n">
        <v>1424</v>
      </c>
      <c r="C34" s="150" t="s">
        <v>112</v>
      </c>
      <c r="D34" s="147" t="n">
        <v>0</v>
      </c>
      <c r="E34" s="147" t="n">
        <v>0.000249826311472618</v>
      </c>
      <c r="F34" s="147" t="n">
        <v>0.159149303065311</v>
      </c>
      <c r="G34" s="147" t="n">
        <v>0.00822112018151385</v>
      </c>
      <c r="H34" s="147" t="n">
        <v>0.0846066723274705</v>
      </c>
      <c r="I34" s="147" t="n">
        <v>0.0121747387779693</v>
      </c>
      <c r="J34" s="147" t="n">
        <v>0</v>
      </c>
      <c r="K34" s="147" t="n">
        <v>0.0280046955000253</v>
      </c>
      <c r="L34" s="147" t="n">
        <v>0.00138392604648119</v>
      </c>
      <c r="M34" s="147" t="n">
        <v>0.0732822065358692</v>
      </c>
      <c r="N34" s="147" t="n">
        <v>0.00203604730950846</v>
      </c>
      <c r="O34" s="147" t="n">
        <v>0.0107469119883548</v>
      </c>
      <c r="P34" s="147" t="n">
        <v>0.0302004533616213</v>
      </c>
      <c r="Q34" s="147" t="n">
        <v>0</v>
      </c>
      <c r="R34" s="147" t="n">
        <v>0</v>
      </c>
      <c r="S34" s="147" t="n">
        <v>0.742203063939871</v>
      </c>
      <c r="T34" s="147" t="n">
        <v>0</v>
      </c>
      <c r="U34" s="147" t="n">
        <v>0</v>
      </c>
      <c r="V34" s="147" t="n">
        <v>0.226547967785333</v>
      </c>
      <c r="W34" s="147" t="n">
        <v>0.872198686561217</v>
      </c>
      <c r="X34" s="147" t="n">
        <v>3.01224555905522</v>
      </c>
      <c r="Y34" s="147" t="n">
        <v>0</v>
      </c>
      <c r="Z34" s="147" t="n">
        <v>0.541039674905423</v>
      </c>
      <c r="AA34" s="147" t="n">
        <v>0.452552381827908</v>
      </c>
      <c r="AB34" s="147" t="n">
        <v>0.12954807748123</v>
      </c>
      <c r="AC34" s="147" t="n">
        <v>4.04017656019678</v>
      </c>
      <c r="AD34" s="147" t="n">
        <v>0.309970721373056</v>
      </c>
      <c r="AE34" s="147" t="n">
        <v>0.449282581391617</v>
      </c>
      <c r="AF34" s="147" t="n">
        <v>0.113311778026497</v>
      </c>
      <c r="AG34" s="147" t="n">
        <v>0.0841792226404919</v>
      </c>
      <c r="AH34" s="147" t="n">
        <v>0.0446947580356136</v>
      </c>
      <c r="AI34" s="87" t="n">
        <v>0.0280046955000253</v>
      </c>
      <c r="AJ34" s="147" t="n">
        <v>0.843744063585038</v>
      </c>
      <c r="AK34" s="34"/>
    </row>
    <row r="35" customFormat="false" ht="15" hidden="false" customHeight="false" outlineLevel="0" collapsed="false">
      <c r="B35" s="152" t="n">
        <v>1425</v>
      </c>
      <c r="C35" s="150" t="s">
        <v>113</v>
      </c>
      <c r="D35" s="147" t="n">
        <v>2.785310388213E-007</v>
      </c>
      <c r="E35" s="147" t="n">
        <v>0.150280231373599</v>
      </c>
      <c r="F35" s="147" t="n">
        <v>0.0409977517192987</v>
      </c>
      <c r="G35" s="147" t="n">
        <v>0.0299765027184801</v>
      </c>
      <c r="H35" s="147" t="n">
        <v>0.0477251042708219</v>
      </c>
      <c r="I35" s="147" t="n">
        <v>0.0674675103336909</v>
      </c>
      <c r="J35" s="147" t="n">
        <v>0</v>
      </c>
      <c r="K35" s="147" t="n">
        <v>0.567401107501229</v>
      </c>
      <c r="L35" s="147" t="n">
        <v>0.0213882695348373</v>
      </c>
      <c r="M35" s="147" t="n">
        <v>0.00275176161298974</v>
      </c>
      <c r="N35" s="147" t="n">
        <v>0</v>
      </c>
      <c r="O35" s="147" t="n">
        <v>0.0640139650330726</v>
      </c>
      <c r="P35" s="147" t="n">
        <v>0.0556238193271862</v>
      </c>
      <c r="Q35" s="147" t="n">
        <v>0</v>
      </c>
      <c r="R35" s="147" t="n">
        <v>2.74651051410435E-005</v>
      </c>
      <c r="S35" s="147" t="n">
        <v>0</v>
      </c>
      <c r="T35" s="147" t="n">
        <v>0</v>
      </c>
      <c r="U35" s="147" t="n">
        <v>0</v>
      </c>
      <c r="V35" s="147" t="n">
        <v>0.00731629892556846</v>
      </c>
      <c r="W35" s="147" t="n">
        <v>0</v>
      </c>
      <c r="X35" s="147" t="n">
        <v>0</v>
      </c>
      <c r="Y35" s="147" t="n">
        <v>0</v>
      </c>
      <c r="Z35" s="147" t="n">
        <v>0</v>
      </c>
      <c r="AA35" s="147" t="n">
        <v>0.000158610448085721</v>
      </c>
      <c r="AB35" s="147" t="n">
        <v>0</v>
      </c>
      <c r="AC35" s="147" t="n">
        <v>0</v>
      </c>
      <c r="AD35" s="147" t="n">
        <v>0</v>
      </c>
      <c r="AE35" s="147" t="n">
        <v>0.00344335543410392</v>
      </c>
      <c r="AF35" s="147" t="n">
        <v>0.0462012867946484</v>
      </c>
      <c r="AG35" s="147" t="n">
        <v>0.0292472786337593</v>
      </c>
      <c r="AH35" s="147" t="n">
        <v>0.056408243798154</v>
      </c>
      <c r="AI35" s="87" t="n">
        <v>0.567401107501229</v>
      </c>
      <c r="AJ35" s="147" t="n">
        <v>7.59383652505052E-005</v>
      </c>
      <c r="AK35" s="34"/>
    </row>
    <row r="36" customFormat="false" ht="15" hidden="false" customHeight="false" outlineLevel="0" collapsed="false">
      <c r="B36" s="152" t="n">
        <v>1426</v>
      </c>
      <c r="C36" s="150" t="s">
        <v>114</v>
      </c>
      <c r="D36" s="147" t="n">
        <v>5.57062077642601E-007</v>
      </c>
      <c r="E36" s="147" t="n">
        <v>1.24097216537574E-007</v>
      </c>
      <c r="F36" s="147" t="n">
        <v>1.85883741076275E-005</v>
      </c>
      <c r="G36" s="147" t="n">
        <v>0.0215770938590885</v>
      </c>
      <c r="H36" s="147" t="n">
        <v>0.00274466800874953</v>
      </c>
      <c r="I36" s="147" t="n">
        <v>0.00905931224333975</v>
      </c>
      <c r="J36" s="147" t="n">
        <v>0.0389706799403703</v>
      </c>
      <c r="K36" s="147" t="n">
        <v>0.00654154769609685</v>
      </c>
      <c r="L36" s="147" t="n">
        <v>0</v>
      </c>
      <c r="M36" s="147" t="n">
        <v>0</v>
      </c>
      <c r="N36" s="147" t="n">
        <v>0.000759171369619293</v>
      </c>
      <c r="O36" s="147" t="n">
        <v>0.012256586453665</v>
      </c>
      <c r="P36" s="147" t="n">
        <v>0.0430430235578681</v>
      </c>
      <c r="Q36" s="147" t="n">
        <v>0</v>
      </c>
      <c r="R36" s="147" t="n">
        <v>0</v>
      </c>
      <c r="S36" s="147" t="n">
        <v>0</v>
      </c>
      <c r="T36" s="147" t="n">
        <v>0</v>
      </c>
      <c r="U36" s="147" t="n">
        <v>0</v>
      </c>
      <c r="V36" s="147" t="n">
        <v>0</v>
      </c>
      <c r="W36" s="147" t="n">
        <v>0</v>
      </c>
      <c r="X36" s="147" t="n">
        <v>0</v>
      </c>
      <c r="Y36" s="147" t="n">
        <v>0.203535030094695</v>
      </c>
      <c r="Z36" s="147" t="n">
        <v>0.176158342774646</v>
      </c>
      <c r="AA36" s="147" t="n">
        <v>0</v>
      </c>
      <c r="AB36" s="147" t="n">
        <v>0</v>
      </c>
      <c r="AC36" s="147" t="n">
        <v>0</v>
      </c>
      <c r="AD36" s="147" t="n">
        <v>0</v>
      </c>
      <c r="AE36" s="147" t="n">
        <v>0.0395697126624253</v>
      </c>
      <c r="AF36" s="147" t="n">
        <v>0.0101912423041145</v>
      </c>
      <c r="AG36" s="147" t="n">
        <v>0.00702734174943732</v>
      </c>
      <c r="AH36" s="147" t="n">
        <v>0.0215300666863184</v>
      </c>
      <c r="AI36" s="87" t="n">
        <v>0.00654154769609685</v>
      </c>
      <c r="AJ36" s="147" t="n">
        <v>0</v>
      </c>
      <c r="AK36" s="34"/>
    </row>
    <row r="37" customFormat="false" ht="15" hidden="false" customHeight="false" outlineLevel="0" collapsed="false">
      <c r="B37" s="152" t="n">
        <v>1427</v>
      </c>
      <c r="C37" s="150" t="s">
        <v>115</v>
      </c>
      <c r="D37" s="147" t="n">
        <v>0.000496241111568785</v>
      </c>
      <c r="E37" s="147" t="n">
        <v>0.00201563042502907</v>
      </c>
      <c r="F37" s="147" t="n">
        <v>0.00159977036432731</v>
      </c>
      <c r="G37" s="147" t="n">
        <v>0.00235986712153919</v>
      </c>
      <c r="H37" s="147" t="n">
        <v>0.00153817761650771</v>
      </c>
      <c r="I37" s="147" t="n">
        <v>0</v>
      </c>
      <c r="J37" s="147" t="n">
        <v>0</v>
      </c>
      <c r="K37" s="147" t="n">
        <v>0.00212165240941167</v>
      </c>
      <c r="L37" s="147" t="n">
        <v>0</v>
      </c>
      <c r="M37" s="147" t="n">
        <v>0</v>
      </c>
      <c r="N37" s="147" t="n">
        <v>0</v>
      </c>
      <c r="O37" s="147" t="n">
        <v>0.000174357329640222</v>
      </c>
      <c r="P37" s="147" t="n">
        <v>0</v>
      </c>
      <c r="Q37" s="147" t="n">
        <v>0</v>
      </c>
      <c r="R37" s="147" t="n">
        <v>0</v>
      </c>
      <c r="S37" s="147" t="n">
        <v>0</v>
      </c>
      <c r="T37" s="147" t="n">
        <v>0</v>
      </c>
      <c r="U37" s="147" t="n">
        <v>0</v>
      </c>
      <c r="V37" s="147" t="n">
        <v>0</v>
      </c>
      <c r="W37" s="147" t="n">
        <v>0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7" t="n">
        <v>0</v>
      </c>
      <c r="AE37" s="147" t="n">
        <v>0</v>
      </c>
      <c r="AF37" s="147" t="n">
        <v>0.000968117131636357</v>
      </c>
      <c r="AG37" s="147" t="n">
        <v>0.00100183519880395</v>
      </c>
      <c r="AH37" s="147" t="n">
        <v>0.000978945990706704</v>
      </c>
      <c r="AI37" s="87" t="n">
        <v>0.00212165240941167</v>
      </c>
      <c r="AJ37" s="147" t="n">
        <v>0</v>
      </c>
      <c r="AK37" s="34"/>
    </row>
    <row r="38" customFormat="false" ht="15" hidden="false" customHeight="false" outlineLevel="0" collapsed="false">
      <c r="B38" s="152" t="n">
        <v>1428</v>
      </c>
      <c r="C38" s="150" t="s">
        <v>116</v>
      </c>
      <c r="D38" s="147" t="n">
        <v>0</v>
      </c>
      <c r="E38" s="147" t="n">
        <v>0.000371966514905395</v>
      </c>
      <c r="F38" s="147" t="n">
        <v>0</v>
      </c>
      <c r="G38" s="147" t="n">
        <v>0.000230986313181356</v>
      </c>
      <c r="H38" s="147" t="n">
        <v>8.47408766390879E-005</v>
      </c>
      <c r="I38" s="147" t="n">
        <v>0</v>
      </c>
      <c r="J38" s="147" t="n">
        <v>0</v>
      </c>
      <c r="K38" s="147" t="n">
        <v>0.000357786068054547</v>
      </c>
      <c r="L38" s="147" t="n">
        <v>0</v>
      </c>
      <c r="M38" s="147" t="n">
        <v>0</v>
      </c>
      <c r="N38" s="147" t="n">
        <v>0</v>
      </c>
      <c r="O38" s="147" t="n">
        <v>2.94028480498198E-005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2.72533531711775E-006</v>
      </c>
      <c r="W38" s="147" t="n">
        <v>0.0277082789440647</v>
      </c>
      <c r="X38" s="147" t="n">
        <v>0</v>
      </c>
      <c r="Y38" s="147" t="n">
        <v>0</v>
      </c>
      <c r="Z38" s="147" t="n">
        <v>0.103461955349496</v>
      </c>
      <c r="AA38" s="147" t="n">
        <v>0.00171449295310191</v>
      </c>
      <c r="AB38" s="147" t="n">
        <v>0</v>
      </c>
      <c r="AC38" s="147" t="n">
        <v>0</v>
      </c>
      <c r="AD38" s="147" t="n">
        <v>0</v>
      </c>
      <c r="AE38" s="147" t="n">
        <v>0.0191995252050877</v>
      </c>
      <c r="AF38" s="147" t="n">
        <v>0.00261202717873911</v>
      </c>
      <c r="AG38" s="147" t="n">
        <v>2.58058655011211E-005</v>
      </c>
      <c r="AH38" s="147" t="n">
        <v>0.00761719235546419</v>
      </c>
      <c r="AI38" s="87" t="n">
        <v>0.000357786068054547</v>
      </c>
      <c r="AJ38" s="147" t="n">
        <v>0.0137547589928919</v>
      </c>
      <c r="AK38" s="34"/>
    </row>
    <row r="39" s="60" customFormat="true" ht="15" hidden="false" customHeight="false" outlineLevel="0" collapsed="false">
      <c r="B39" s="159"/>
      <c r="C39" s="5" t="s">
        <v>554</v>
      </c>
      <c r="D39" s="276" t="n">
        <v>0.971943470602292</v>
      </c>
      <c r="E39" s="276" t="n">
        <v>1.43167763588365</v>
      </c>
      <c r="F39" s="276" t="n">
        <v>1.6305708623275</v>
      </c>
      <c r="G39" s="276" t="n">
        <v>0.59993308360685</v>
      </c>
      <c r="H39" s="276" t="n">
        <v>1.33901689071802</v>
      </c>
      <c r="I39" s="276" t="n">
        <v>4.48282076231738</v>
      </c>
      <c r="J39" s="276" t="n">
        <v>0.707621355237453</v>
      </c>
      <c r="K39" s="276" t="n">
        <v>1.38798653725488</v>
      </c>
      <c r="L39" s="276" t="n">
        <v>0.886669939469804</v>
      </c>
      <c r="M39" s="276" t="n">
        <v>2.13651172233349</v>
      </c>
      <c r="N39" s="276" t="n">
        <v>1.20956468801037</v>
      </c>
      <c r="O39" s="276" t="n">
        <v>1.57471253779869</v>
      </c>
      <c r="P39" s="276" t="n">
        <v>1.32504455941559</v>
      </c>
      <c r="Q39" s="276" t="n">
        <v>0.00697572065040832</v>
      </c>
      <c r="R39" s="276" t="n">
        <v>3.81617858357369</v>
      </c>
      <c r="S39" s="276" t="n">
        <v>2.81441278281869</v>
      </c>
      <c r="T39" s="276" t="n">
        <v>1.8488545230154</v>
      </c>
      <c r="U39" s="276" t="n">
        <v>0.00210559467171711</v>
      </c>
      <c r="V39" s="276" t="n">
        <v>1.63255852345815</v>
      </c>
      <c r="W39" s="276" t="n">
        <v>0.984377046795103</v>
      </c>
      <c r="X39" s="276" t="n">
        <v>6.7780272110406</v>
      </c>
      <c r="Y39" s="276" t="n">
        <v>3.76674067711273</v>
      </c>
      <c r="Z39" s="276" t="n">
        <v>1.80673951351204</v>
      </c>
      <c r="AA39" s="276" t="n">
        <v>0.783487986908375</v>
      </c>
      <c r="AB39" s="276" t="n">
        <v>1.11791368886805</v>
      </c>
      <c r="AC39" s="276" t="n">
        <v>4.05708880912197</v>
      </c>
      <c r="AD39" s="276" t="n">
        <v>1.3864282383143</v>
      </c>
      <c r="AE39" s="276" t="n">
        <v>1.26140446506082</v>
      </c>
      <c r="AF39" s="276" t="n">
        <v>1.39185993782814</v>
      </c>
      <c r="AG39" s="276" t="n">
        <v>1.44122500681228</v>
      </c>
      <c r="AH39" s="276" t="n">
        <v>1.32721354270455</v>
      </c>
      <c r="AI39" s="187" t="n">
        <v>1.38798653725488</v>
      </c>
      <c r="AJ39" s="276" t="n">
        <v>1.05547127469682</v>
      </c>
      <c r="AK39" s="277"/>
    </row>
    <row r="40" customFormat="false" ht="15" hidden="false" customHeight="false" outlineLevel="0" collapsed="false">
      <c r="B40" s="152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87"/>
      <c r="AJ40" s="147"/>
      <c r="AK40" s="34"/>
    </row>
    <row r="41" s="60" customFormat="true" ht="15" hidden="false" customHeight="false" outlineLevel="0" collapsed="false">
      <c r="B41" s="159" t="n">
        <v>1499</v>
      </c>
      <c r="C41" s="158" t="s">
        <v>117</v>
      </c>
      <c r="D41" s="276" t="n">
        <v>-2.6857409796887</v>
      </c>
      <c r="E41" s="276" t="n">
        <v>-12.5176784264302</v>
      </c>
      <c r="F41" s="276" t="n">
        <v>-10.3354980766126</v>
      </c>
      <c r="G41" s="276" t="n">
        <v>-2.66058934918483</v>
      </c>
      <c r="H41" s="276" t="n">
        <v>-8.16348592958391</v>
      </c>
      <c r="I41" s="276" t="n">
        <v>-6.14967086910457</v>
      </c>
      <c r="J41" s="276" t="n">
        <v>-3.28156262089513</v>
      </c>
      <c r="K41" s="276" t="n">
        <v>-5.45604355355268</v>
      </c>
      <c r="L41" s="276" t="n">
        <v>-2.80243510473206</v>
      </c>
      <c r="M41" s="276" t="n">
        <v>-3.29776431232394</v>
      </c>
      <c r="N41" s="276" t="n">
        <v>-2.81976647451539</v>
      </c>
      <c r="O41" s="276" t="n">
        <v>-3.70800566963606</v>
      </c>
      <c r="P41" s="276" t="n">
        <v>-3.86133340921782</v>
      </c>
      <c r="Q41" s="276" t="n">
        <v>-3.97549033320465</v>
      </c>
      <c r="R41" s="276" t="n">
        <v>-10.8881871826125</v>
      </c>
      <c r="S41" s="276" t="n">
        <v>-6.04740610572788</v>
      </c>
      <c r="T41" s="276" t="n">
        <v>-2.98179429318429</v>
      </c>
      <c r="U41" s="276" t="n">
        <v>-1.44523370450244</v>
      </c>
      <c r="V41" s="276" t="n">
        <v>-8.36675303322117</v>
      </c>
      <c r="W41" s="276" t="n">
        <v>-6.29012387100616</v>
      </c>
      <c r="X41" s="276" t="n">
        <v>-16.661989721569</v>
      </c>
      <c r="Y41" s="276" t="n">
        <v>-9.16122627018426</v>
      </c>
      <c r="Z41" s="276" t="n">
        <v>-9.24018863022859</v>
      </c>
      <c r="AA41" s="276" t="n">
        <v>-4.6456080754534</v>
      </c>
      <c r="AB41" s="276" t="n">
        <v>-3.71473885885399</v>
      </c>
      <c r="AC41" s="276" t="n">
        <v>-7.04782087182421</v>
      </c>
      <c r="AD41" s="276" t="n">
        <v>-2.21960547576414</v>
      </c>
      <c r="AE41" s="276" t="n">
        <v>-5.84410862392484</v>
      </c>
      <c r="AF41" s="276" t="n">
        <v>-6.66098735971585</v>
      </c>
      <c r="AG41" s="276" t="n">
        <v>-6.64908925502519</v>
      </c>
      <c r="AH41" s="276" t="n">
        <v>-7.04347371086513</v>
      </c>
      <c r="AI41" s="187" t="n">
        <v>-5.45604355355268</v>
      </c>
      <c r="AJ41" s="276" t="n">
        <v>-5.54402251260803</v>
      </c>
      <c r="AK41" s="277"/>
    </row>
    <row r="42" s="60" customFormat="true" ht="15" hidden="false" customHeight="false" outlineLevel="0" collapsed="false">
      <c r="B42" s="167"/>
      <c r="C42" s="273"/>
      <c r="D42" s="278"/>
      <c r="E42" s="278"/>
      <c r="F42" s="278"/>
      <c r="G42" s="278"/>
      <c r="H42" s="278"/>
      <c r="I42" s="278"/>
      <c r="J42" s="278"/>
      <c r="K42" s="278"/>
      <c r="L42" s="278"/>
      <c r="M42" s="278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  <c r="Y42" s="278"/>
      <c r="Z42" s="278"/>
      <c r="AA42" s="278"/>
      <c r="AB42" s="278"/>
      <c r="AC42" s="278"/>
      <c r="AD42" s="278"/>
      <c r="AE42" s="278"/>
      <c r="AF42" s="278"/>
      <c r="AG42" s="278"/>
      <c r="AH42" s="278"/>
      <c r="AI42" s="279"/>
      <c r="AJ42" s="278"/>
      <c r="AK42" s="280"/>
    </row>
    <row r="43" customFormat="false" ht="15" hidden="false" customHeight="false" outlineLevel="0" collapsed="false">
      <c r="B43" s="152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87"/>
      <c r="AJ43" s="147"/>
      <c r="AK43" s="34"/>
    </row>
    <row r="44" customFormat="false" ht="15" hidden="false" customHeight="false" outlineLevel="0" collapsed="false">
      <c r="B44" s="152"/>
      <c r="C44" s="120" t="s">
        <v>745</v>
      </c>
      <c r="D44" s="147" t="n">
        <v>32.1189066370377</v>
      </c>
      <c r="E44" s="147" t="n">
        <v>35.4664468328722</v>
      </c>
      <c r="F44" s="147" t="n">
        <v>37.8924587000864</v>
      </c>
      <c r="G44" s="147" t="n">
        <v>79.2226289125783</v>
      </c>
      <c r="H44" s="147" t="n">
        <v>41.7159867082493</v>
      </c>
      <c r="I44" s="147" t="n">
        <v>36.9563713412186</v>
      </c>
      <c r="J44" s="147" t="n">
        <v>75.5879518745167</v>
      </c>
      <c r="K44" s="147" t="n">
        <v>24.4954988719992</v>
      </c>
      <c r="L44" s="147" t="n">
        <v>70.2224847554104</v>
      </c>
      <c r="M44" s="147" t="n">
        <v>57.0766112399087</v>
      </c>
      <c r="N44" s="147" t="n">
        <v>63.2292808348934</v>
      </c>
      <c r="O44" s="147" t="n">
        <v>61.2165651421118</v>
      </c>
      <c r="P44" s="147" t="n">
        <v>24.5962108940761</v>
      </c>
      <c r="Q44" s="147" t="n">
        <v>99.6248160274254</v>
      </c>
      <c r="R44" s="147" t="n">
        <v>99.5274606656453</v>
      </c>
      <c r="S44" s="147" t="n">
        <v>74.2780748126733</v>
      </c>
      <c r="T44" s="147" t="n">
        <v>22.5175387629263</v>
      </c>
      <c r="U44" s="147" t="n">
        <v>99.2184149970443</v>
      </c>
      <c r="V44" s="147" t="n">
        <v>46.1450085565893</v>
      </c>
      <c r="W44" s="147" t="n">
        <v>10.1567321170531</v>
      </c>
      <c r="X44" s="147" t="n">
        <v>0</v>
      </c>
      <c r="Y44" s="147" t="n">
        <v>21.3337617037936</v>
      </c>
      <c r="Z44" s="147" t="n">
        <v>0.00855867371545268</v>
      </c>
      <c r="AA44" s="147" t="n">
        <v>33.8634627128315</v>
      </c>
      <c r="AB44" s="147" t="n">
        <v>24.1494759037613</v>
      </c>
      <c r="AC44" s="147" t="n">
        <v>0</v>
      </c>
      <c r="AD44" s="147" t="n">
        <v>16.1617634345873</v>
      </c>
      <c r="AE44" s="147" t="n">
        <v>38.2137297823031</v>
      </c>
      <c r="AF44" s="147" t="n">
        <v>46.4745943015311</v>
      </c>
      <c r="AG44" s="147" t="n">
        <v>54.8124630635398</v>
      </c>
      <c r="AH44" s="147" t="n">
        <v>30.3842757438664</v>
      </c>
      <c r="AI44" s="87" t="n">
        <v>24.4954988719992</v>
      </c>
      <c r="AJ44" s="147" t="n">
        <v>21.2828098940532</v>
      </c>
      <c r="AK44" s="34"/>
    </row>
    <row r="45" customFormat="false" ht="15" hidden="false" customHeight="false" outlineLevel="0" collapsed="false">
      <c r="B45" s="152"/>
      <c r="C45" s="120" t="s">
        <v>746</v>
      </c>
      <c r="D45" s="147" t="n">
        <v>56.8016997779637</v>
      </c>
      <c r="E45" s="147" t="n">
        <v>48.7764251525656</v>
      </c>
      <c r="F45" s="147" t="n">
        <v>27.3273901291067</v>
      </c>
      <c r="G45" s="147" t="n">
        <v>15.7422452864754</v>
      </c>
      <c r="H45" s="147" t="n">
        <v>34.8919546357489</v>
      </c>
      <c r="I45" s="147" t="n">
        <v>55.8702271183269</v>
      </c>
      <c r="J45" s="147" t="n">
        <v>17.1499311757467</v>
      </c>
      <c r="K45" s="147" t="n">
        <v>43.6535583490667</v>
      </c>
      <c r="L45" s="147" t="n">
        <v>7.30432486746032</v>
      </c>
      <c r="M45" s="147" t="n">
        <v>35.8485042678131</v>
      </c>
      <c r="N45" s="147" t="n">
        <v>18.2703478011623</v>
      </c>
      <c r="O45" s="147" t="n">
        <v>23.5464068748855</v>
      </c>
      <c r="P45" s="147" t="n">
        <v>72.6784141233115</v>
      </c>
      <c r="Q45" s="147" t="n">
        <v>0.00458587826493757</v>
      </c>
      <c r="R45" s="147" t="n">
        <v>0.158595113722814</v>
      </c>
      <c r="S45" s="147" t="n">
        <v>15.5462168476143</v>
      </c>
      <c r="T45" s="147" t="n">
        <v>67.5576933104497</v>
      </c>
      <c r="U45" s="147" t="n">
        <v>0.178402420143495</v>
      </c>
      <c r="V45" s="147" t="n">
        <v>20.9328884434399</v>
      </c>
      <c r="W45" s="147" t="n">
        <v>0.266223720121414</v>
      </c>
      <c r="X45" s="147" t="n">
        <v>44.0877001188349</v>
      </c>
      <c r="Y45" s="147" t="n">
        <v>71.4862375354221</v>
      </c>
      <c r="Z45" s="147" t="n">
        <v>65.3164721635419</v>
      </c>
      <c r="AA45" s="147" t="n">
        <v>0.471720659722523</v>
      </c>
      <c r="AB45" s="147" t="n">
        <v>63.2713728656906</v>
      </c>
      <c r="AC45" s="147" t="n">
        <v>0.482484239460466</v>
      </c>
      <c r="AD45" s="147" t="n">
        <v>40.6861847792609</v>
      </c>
      <c r="AE45" s="147" t="n">
        <v>21.7224791642037</v>
      </c>
      <c r="AF45" s="147" t="n">
        <v>30.1326117999939</v>
      </c>
      <c r="AG45" s="147" t="n">
        <v>22.9453369148992</v>
      </c>
      <c r="AH45" s="147" t="n">
        <v>55.384481343127</v>
      </c>
      <c r="AI45" s="87" t="n">
        <v>43.6535583490667</v>
      </c>
      <c r="AJ45" s="147" t="n">
        <v>0.378222803386293</v>
      </c>
      <c r="AK45" s="34"/>
    </row>
    <row r="46" customFormat="false" ht="15" hidden="false" customHeight="false" outlineLevel="0" collapsed="false">
      <c r="B46" s="152"/>
      <c r="C46" s="120" t="s">
        <v>747</v>
      </c>
      <c r="D46" s="147" t="n">
        <v>11.0793935849986</v>
      </c>
      <c r="E46" s="147" t="n">
        <v>15.6732513938674</v>
      </c>
      <c r="F46" s="147" t="n">
        <v>21.6434929059289</v>
      </c>
      <c r="G46" s="147" t="n">
        <v>4.60151269475229</v>
      </c>
      <c r="H46" s="147" t="n">
        <v>16.4504386186457</v>
      </c>
      <c r="I46" s="147" t="n">
        <v>5.97384765150023</v>
      </c>
      <c r="J46" s="147" t="n">
        <v>7.26211694973656</v>
      </c>
      <c r="K46" s="147" t="n">
        <v>29.6189572801654</v>
      </c>
      <c r="L46" s="147" t="n">
        <v>22.0221072861131</v>
      </c>
      <c r="M46" s="147" t="n">
        <v>4.85151512021289</v>
      </c>
      <c r="N46" s="147" t="n">
        <v>18.1649675047439</v>
      </c>
      <c r="O46" s="147" t="n">
        <v>14.5207490818906</v>
      </c>
      <c r="P46" s="147" t="n">
        <v>1.60294106576059</v>
      </c>
      <c r="Q46" s="147" t="n">
        <v>0.370598094309701</v>
      </c>
      <c r="R46" s="147" t="n">
        <v>0.313944220631858</v>
      </c>
      <c r="S46" s="147" t="n">
        <v>0</v>
      </c>
      <c r="T46" s="147" t="n">
        <v>7.71665829735586</v>
      </c>
      <c r="U46" s="147" t="n">
        <v>0.603182582812211</v>
      </c>
      <c r="V46" s="147" t="n">
        <v>16.8170597685445</v>
      </c>
      <c r="W46" s="147" t="n">
        <v>3.42746677522001</v>
      </c>
      <c r="X46" s="147" t="n">
        <v>23.0354353124087</v>
      </c>
      <c r="Y46" s="147" t="n">
        <v>7.18000076078435</v>
      </c>
      <c r="Z46" s="147" t="n">
        <v>3.14701534168617</v>
      </c>
      <c r="AA46" s="147" t="n">
        <v>0.679818293967589</v>
      </c>
      <c r="AB46" s="147" t="n">
        <v>0.229903731077395</v>
      </c>
      <c r="AC46" s="147" t="n">
        <v>0</v>
      </c>
      <c r="AD46" s="147" t="n">
        <v>41.4025930389637</v>
      </c>
      <c r="AE46" s="147" t="n">
        <v>3.76760525029762</v>
      </c>
      <c r="AF46" s="147" t="n">
        <v>14.2738734302845</v>
      </c>
      <c r="AG46" s="147" t="n">
        <v>15.5588298669214</v>
      </c>
      <c r="AH46" s="147" t="n">
        <v>11.9170641699459</v>
      </c>
      <c r="AI46" s="87" t="n">
        <v>29.6189572801654</v>
      </c>
      <c r="AJ46" s="147" t="n">
        <v>1.9025613159513</v>
      </c>
      <c r="AK46" s="34"/>
    </row>
    <row r="47" customFormat="false" ht="15" hidden="false" customHeight="false" outlineLevel="0" collapsed="false">
      <c r="B47" s="152"/>
      <c r="C47" s="120" t="s">
        <v>748</v>
      </c>
      <c r="D47" s="147" t="n">
        <v>0</v>
      </c>
      <c r="E47" s="147" t="n">
        <v>0.0838766206949025</v>
      </c>
      <c r="F47" s="147" t="n">
        <v>13.136658264878</v>
      </c>
      <c r="G47" s="147" t="n">
        <v>0.433613106194078</v>
      </c>
      <c r="H47" s="147" t="n">
        <v>6.94162003735608</v>
      </c>
      <c r="I47" s="147" t="n">
        <v>1.19955388895424</v>
      </c>
      <c r="J47" s="147" t="n">
        <v>0</v>
      </c>
      <c r="K47" s="147" t="n">
        <v>2.23198549876867</v>
      </c>
      <c r="L47" s="147" t="n">
        <v>0.451083091016166</v>
      </c>
      <c r="M47" s="147" t="n">
        <v>2.22336937206533</v>
      </c>
      <c r="N47" s="147" t="n">
        <v>0.3354038592004</v>
      </c>
      <c r="O47" s="147" t="n">
        <v>0.716278901112111</v>
      </c>
      <c r="P47" s="147" t="n">
        <v>1.12243391685177</v>
      </c>
      <c r="Q47" s="147" t="n">
        <v>0</v>
      </c>
      <c r="R47" s="147" t="n">
        <v>0</v>
      </c>
      <c r="S47" s="147" t="n">
        <v>10.1757083397124</v>
      </c>
      <c r="T47" s="147" t="n">
        <v>2.20810962926815</v>
      </c>
      <c r="U47" s="147" t="n">
        <v>0</v>
      </c>
      <c r="V47" s="147" t="n">
        <v>16.1050432314263</v>
      </c>
      <c r="W47" s="147" t="n">
        <v>86.1495773876055</v>
      </c>
      <c r="X47" s="147" t="n">
        <v>32.8768645687564</v>
      </c>
      <c r="Y47" s="147" t="n">
        <v>0</v>
      </c>
      <c r="Z47" s="147" t="n">
        <v>31.5279538210565</v>
      </c>
      <c r="AA47" s="147" t="n">
        <v>64.9849983334784</v>
      </c>
      <c r="AB47" s="147" t="n">
        <v>12.3492474994708</v>
      </c>
      <c r="AC47" s="147" t="n">
        <v>99.5175157605395</v>
      </c>
      <c r="AD47" s="147" t="n">
        <v>1.74945874718813</v>
      </c>
      <c r="AE47" s="147" t="n">
        <v>36.2961858031955</v>
      </c>
      <c r="AF47" s="147" t="n">
        <v>9.11892046819054</v>
      </c>
      <c r="AG47" s="147" t="n">
        <v>6.68337015463968</v>
      </c>
      <c r="AH47" s="147" t="n">
        <v>2.31417874306077</v>
      </c>
      <c r="AI47" s="87" t="n">
        <v>2.23198549876867</v>
      </c>
      <c r="AJ47" s="147" t="n">
        <v>76.4364059866092</v>
      </c>
      <c r="AK47" s="34"/>
    </row>
    <row r="48" s="60" customFormat="true" ht="15" hidden="false" customHeight="false" outlineLevel="0" collapsed="false">
      <c r="B48" s="159"/>
      <c r="C48" s="5" t="s">
        <v>578</v>
      </c>
      <c r="D48" s="276" t="n">
        <v>100</v>
      </c>
      <c r="E48" s="276" t="n">
        <v>100</v>
      </c>
      <c r="F48" s="276" t="n">
        <v>100</v>
      </c>
      <c r="G48" s="276" t="n">
        <v>100</v>
      </c>
      <c r="H48" s="276" t="n">
        <v>100</v>
      </c>
      <c r="I48" s="276" t="n">
        <v>100</v>
      </c>
      <c r="J48" s="276" t="n">
        <v>100</v>
      </c>
      <c r="K48" s="276" t="n">
        <v>100</v>
      </c>
      <c r="L48" s="276" t="n">
        <v>100</v>
      </c>
      <c r="M48" s="276" t="n">
        <v>100</v>
      </c>
      <c r="N48" s="276" t="n">
        <v>100</v>
      </c>
      <c r="O48" s="276" t="n">
        <v>100</v>
      </c>
      <c r="P48" s="276" t="n">
        <v>100</v>
      </c>
      <c r="Q48" s="276" t="n">
        <v>100</v>
      </c>
      <c r="R48" s="276" t="n">
        <v>100</v>
      </c>
      <c r="S48" s="276" t="n">
        <v>100</v>
      </c>
      <c r="T48" s="276" t="n">
        <v>100</v>
      </c>
      <c r="U48" s="276" t="n">
        <v>100</v>
      </c>
      <c r="V48" s="276" t="n">
        <v>100</v>
      </c>
      <c r="W48" s="276" t="n">
        <v>100</v>
      </c>
      <c r="X48" s="276" t="n">
        <v>100</v>
      </c>
      <c r="Y48" s="276" t="n">
        <v>100</v>
      </c>
      <c r="Z48" s="276" t="n">
        <v>100</v>
      </c>
      <c r="AA48" s="276" t="n">
        <v>100</v>
      </c>
      <c r="AB48" s="276" t="n">
        <v>100</v>
      </c>
      <c r="AC48" s="276" t="n">
        <v>100</v>
      </c>
      <c r="AD48" s="276" t="n">
        <v>100</v>
      </c>
      <c r="AE48" s="276" t="n">
        <v>100</v>
      </c>
      <c r="AF48" s="276" t="n">
        <v>100</v>
      </c>
      <c r="AG48" s="276" t="n">
        <v>100</v>
      </c>
      <c r="AH48" s="276" t="n">
        <v>100</v>
      </c>
      <c r="AI48" s="187" t="n">
        <v>100</v>
      </c>
      <c r="AJ48" s="276" t="n">
        <v>100</v>
      </c>
      <c r="AK48" s="277"/>
    </row>
    <row r="49" customFormat="false" ht="15" hidden="false" customHeight="false" outlineLevel="0" collapsed="false">
      <c r="B49" s="152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87"/>
      <c r="AJ49" s="147"/>
      <c r="AK49" s="34"/>
    </row>
    <row r="50" customFormat="false" ht="15" hidden="false" customHeight="false" outlineLevel="0" collapsed="false">
      <c r="B50" s="28"/>
      <c r="C50" s="120" t="s">
        <v>749</v>
      </c>
      <c r="D50" s="147" t="n">
        <v>17.4180772429663</v>
      </c>
      <c r="E50" s="147" t="n">
        <v>57.3425040880255</v>
      </c>
      <c r="F50" s="147" t="n">
        <v>30.3620021635301</v>
      </c>
      <c r="G50" s="147" t="n">
        <v>30.6557976622279</v>
      </c>
      <c r="H50" s="147" t="n">
        <v>32.9106019093666</v>
      </c>
      <c r="I50" s="147" t="n">
        <v>36.8238774682388</v>
      </c>
      <c r="J50" s="147" t="n">
        <v>36.5721194955674</v>
      </c>
      <c r="K50" s="147" t="n">
        <v>25.9366570094814</v>
      </c>
      <c r="L50" s="147" t="n">
        <v>72.3286019322834</v>
      </c>
      <c r="M50" s="147" t="n">
        <v>33.4893934563244</v>
      </c>
      <c r="N50" s="147" t="n">
        <v>32.7430419156832</v>
      </c>
      <c r="O50" s="147" t="n">
        <v>43.6192833711563</v>
      </c>
      <c r="P50" s="147" t="n">
        <v>19.0416935473752</v>
      </c>
      <c r="Q50" s="147" t="n">
        <v>26.0869565217391</v>
      </c>
      <c r="R50" s="147" t="n">
        <v>99.4817325862817</v>
      </c>
      <c r="S50" s="147" t="n">
        <v>48.3233206383728</v>
      </c>
      <c r="T50" s="147" t="n">
        <v>16.7356258907607</v>
      </c>
      <c r="U50" s="147" t="n">
        <v>100</v>
      </c>
      <c r="V50" s="147" t="n">
        <v>37.2749541892076</v>
      </c>
      <c r="W50" s="147" t="n">
        <v>4.32536340672021</v>
      </c>
      <c r="X50" s="147" t="n">
        <v>0</v>
      </c>
      <c r="Y50" s="147" t="n">
        <v>15.1490437217496</v>
      </c>
      <c r="Z50" s="147" t="n">
        <v>0</v>
      </c>
      <c r="AA50" s="147" t="n">
        <v>25.270715937861</v>
      </c>
      <c r="AB50" s="147" t="n">
        <v>17.6447725174953</v>
      </c>
      <c r="AC50" s="147" t="n">
        <v>0</v>
      </c>
      <c r="AD50" s="147" t="n">
        <v>22.7840783667766</v>
      </c>
      <c r="AE50" s="147" t="n">
        <v>14.4910825587427</v>
      </c>
      <c r="AF50" s="147" t="n">
        <v>32.3814045065465</v>
      </c>
      <c r="AG50" s="147" t="n">
        <v>37.26499356339</v>
      </c>
      <c r="AH50" s="147" t="n">
        <v>29.1533361670391</v>
      </c>
      <c r="AI50" s="87" t="n">
        <v>25.9366570094814</v>
      </c>
      <c r="AJ50" s="147" t="n">
        <v>9.36581728585343</v>
      </c>
      <c r="AK50" s="34"/>
    </row>
    <row r="51" customFormat="false" ht="15" hidden="false" customHeight="false" outlineLevel="0" collapsed="false">
      <c r="B51" s="28"/>
      <c r="C51" s="120" t="s">
        <v>750</v>
      </c>
      <c r="D51" s="147" t="n">
        <v>79.6120465749449</v>
      </c>
      <c r="E51" s="147" t="n">
        <v>37.8324550649132</v>
      </c>
      <c r="F51" s="147" t="n">
        <v>46.6514418238347</v>
      </c>
      <c r="G51" s="147" t="n">
        <v>60.1114196647</v>
      </c>
      <c r="H51" s="147" t="n">
        <v>51.8998948208702</v>
      </c>
      <c r="I51" s="147" t="n">
        <v>61.2998943537815</v>
      </c>
      <c r="J51" s="147" t="n">
        <v>46.3063109722173</v>
      </c>
      <c r="K51" s="147" t="n">
        <v>31.972332301417</v>
      </c>
      <c r="L51" s="147" t="n">
        <v>14.0626827432721</v>
      </c>
      <c r="M51" s="147" t="n">
        <v>62.0118460244736</v>
      </c>
      <c r="N51" s="147" t="n">
        <v>52.1137468104645</v>
      </c>
      <c r="O51" s="147" t="n">
        <v>44.232032166482</v>
      </c>
      <c r="P51" s="147" t="n">
        <v>76.8232911990443</v>
      </c>
      <c r="Q51" s="147" t="n">
        <v>0</v>
      </c>
      <c r="R51" s="147" t="n">
        <v>0.518267413718313</v>
      </c>
      <c r="S51" s="147" t="n">
        <v>18.2378898248589</v>
      </c>
      <c r="T51" s="147" t="n">
        <v>78.4102643040973</v>
      </c>
      <c r="U51" s="147" t="n">
        <v>0</v>
      </c>
      <c r="V51" s="147" t="n">
        <v>29.7094227899672</v>
      </c>
      <c r="W51" s="147" t="n">
        <v>0.832082364098512</v>
      </c>
      <c r="X51" s="147" t="n">
        <v>55.4562490941735</v>
      </c>
      <c r="Y51" s="147" t="n">
        <v>81.4072248125757</v>
      </c>
      <c r="Z51" s="147" t="n">
        <v>61.0737081402466</v>
      </c>
      <c r="AA51" s="147" t="n">
        <v>0.0712050510517545</v>
      </c>
      <c r="AB51" s="147" t="n">
        <v>68.5845606717922</v>
      </c>
      <c r="AC51" s="147" t="n">
        <v>0.203564429959364</v>
      </c>
      <c r="AD51" s="147" t="n">
        <v>60.5602537407593</v>
      </c>
      <c r="AE51" s="147" t="n">
        <v>33.6816675004165</v>
      </c>
      <c r="AF51" s="147" t="n">
        <v>46.2454330455148</v>
      </c>
      <c r="AG51" s="147" t="n">
        <v>46.3023089266529</v>
      </c>
      <c r="AH51" s="147" t="n">
        <v>62.0126334576893</v>
      </c>
      <c r="AI51" s="87" t="n">
        <v>31.972332301417</v>
      </c>
      <c r="AJ51" s="147" t="n">
        <v>0.561128980380378</v>
      </c>
      <c r="AK51" s="34"/>
    </row>
    <row r="52" customFormat="false" ht="15" hidden="false" customHeight="false" outlineLevel="0" collapsed="false">
      <c r="B52" s="28"/>
      <c r="C52" s="120" t="s">
        <v>751</v>
      </c>
      <c r="D52" s="147" t="n">
        <v>2.96987618208879</v>
      </c>
      <c r="E52" s="147" t="n">
        <v>4.74725268691248</v>
      </c>
      <c r="F52" s="147" t="n">
        <v>9.14335235455178</v>
      </c>
      <c r="G52" s="147" t="n">
        <v>7.31389925432955</v>
      </c>
      <c r="H52" s="147" t="n">
        <v>7.0825690474091</v>
      </c>
      <c r="I52" s="147" t="n">
        <v>1.40009115659287</v>
      </c>
      <c r="J52" s="147" t="n">
        <v>17.1215695322154</v>
      </c>
      <c r="K52" s="147" t="n">
        <v>38.4899613906255</v>
      </c>
      <c r="L52" s="147" t="n">
        <v>13.2031460529305</v>
      </c>
      <c r="M52" s="147" t="n">
        <v>0.744329021259339</v>
      </c>
      <c r="N52" s="147" t="n">
        <v>14.3966863894265</v>
      </c>
      <c r="O52" s="147" t="n">
        <v>11.1487575759096</v>
      </c>
      <c r="P52" s="147" t="n">
        <v>0.770544730267297</v>
      </c>
      <c r="Q52" s="147" t="n">
        <v>73.9130434782609</v>
      </c>
      <c r="R52" s="147" t="n">
        <v>0</v>
      </c>
      <c r="S52" s="147" t="n">
        <v>0</v>
      </c>
      <c r="T52" s="147" t="n">
        <v>4.85410980514193</v>
      </c>
      <c r="U52" s="147" t="n">
        <v>0</v>
      </c>
      <c r="V52" s="147" t="n">
        <v>11.0415132769931</v>
      </c>
      <c r="W52" s="147" t="n">
        <v>2.04954490119839</v>
      </c>
      <c r="X52" s="147" t="n">
        <v>0.102419154478038</v>
      </c>
      <c r="Y52" s="147" t="n">
        <v>3.44373146567468</v>
      </c>
      <c r="Z52" s="147" t="n">
        <v>0</v>
      </c>
      <c r="AA52" s="147" t="n">
        <v>1.15039873506554</v>
      </c>
      <c r="AB52" s="147" t="n">
        <v>0</v>
      </c>
      <c r="AC52" s="147" t="n">
        <v>0</v>
      </c>
      <c r="AD52" s="147" t="n">
        <v>8.22168652940256</v>
      </c>
      <c r="AE52" s="147" t="n">
        <v>2.06442476099586</v>
      </c>
      <c r="AF52" s="147" t="n">
        <v>7.26120462839712</v>
      </c>
      <c r="AG52" s="147" t="n">
        <v>8.32677112060654</v>
      </c>
      <c r="AH52" s="147" t="n">
        <v>3.22142798894602</v>
      </c>
      <c r="AI52" s="87" t="n">
        <v>38.4899613906255</v>
      </c>
      <c r="AJ52" s="147" t="n">
        <v>1.58322692529611</v>
      </c>
      <c r="AK52" s="34"/>
    </row>
    <row r="53" customFormat="false" ht="15" hidden="false" customHeight="false" outlineLevel="0" collapsed="false">
      <c r="B53" s="28"/>
      <c r="C53" s="120" t="s">
        <v>752</v>
      </c>
      <c r="D53" s="147" t="n">
        <v>0</v>
      </c>
      <c r="E53" s="147" t="n">
        <v>0.0777881601488666</v>
      </c>
      <c r="F53" s="147" t="n">
        <v>13.8432036580834</v>
      </c>
      <c r="G53" s="147" t="n">
        <v>1.91888341874264</v>
      </c>
      <c r="H53" s="147" t="n">
        <v>8.10693422235417</v>
      </c>
      <c r="I53" s="147" t="n">
        <v>0.476137021386835</v>
      </c>
      <c r="J53" s="147" t="n">
        <v>0</v>
      </c>
      <c r="K53" s="147" t="n">
        <v>3.6010492984761</v>
      </c>
      <c r="L53" s="147" t="n">
        <v>0.405569271513982</v>
      </c>
      <c r="M53" s="147" t="n">
        <v>3.75443149794267</v>
      </c>
      <c r="N53" s="147" t="n">
        <v>0.746524884425794</v>
      </c>
      <c r="O53" s="147" t="n">
        <v>0.999926886452142</v>
      </c>
      <c r="P53" s="147" t="n">
        <v>3.36447052331321</v>
      </c>
      <c r="Q53" s="147" t="n">
        <v>0</v>
      </c>
      <c r="R53" s="147" t="n">
        <v>0</v>
      </c>
      <c r="S53" s="147" t="n">
        <v>33.4387895367683</v>
      </c>
      <c r="T53" s="147" t="n">
        <v>0</v>
      </c>
      <c r="U53" s="147" t="n">
        <v>0</v>
      </c>
      <c r="V53" s="147" t="n">
        <v>21.9741097438321</v>
      </c>
      <c r="W53" s="147" t="n">
        <v>92.7930093279829</v>
      </c>
      <c r="X53" s="147" t="n">
        <v>44.4413317513484</v>
      </c>
      <c r="Y53" s="147" t="n">
        <v>0</v>
      </c>
      <c r="Z53" s="147" t="n">
        <v>38.9262918597534</v>
      </c>
      <c r="AA53" s="147" t="n">
        <v>73.5076802760217</v>
      </c>
      <c r="AB53" s="147" t="n">
        <v>13.7706668107125</v>
      </c>
      <c r="AC53" s="147" t="n">
        <v>99.7964355700406</v>
      </c>
      <c r="AD53" s="147" t="n">
        <v>8.43398136306159</v>
      </c>
      <c r="AE53" s="147" t="n">
        <v>49.7628251798449</v>
      </c>
      <c r="AF53" s="147" t="n">
        <v>14.1119578195416</v>
      </c>
      <c r="AG53" s="147" t="n">
        <v>8.10592638935053</v>
      </c>
      <c r="AH53" s="147" t="n">
        <v>5.61260238632564</v>
      </c>
      <c r="AI53" s="87" t="n">
        <v>3.6010492984761</v>
      </c>
      <c r="AJ53" s="147" t="n">
        <v>88.4898268084701</v>
      </c>
      <c r="AK53" s="34"/>
    </row>
    <row r="54" s="60" customFormat="true" ht="15" hidden="false" customHeight="false" outlineLevel="0" collapsed="false">
      <c r="B54" s="132"/>
      <c r="C54" s="5" t="s">
        <v>753</v>
      </c>
      <c r="D54" s="276" t="n">
        <v>100</v>
      </c>
      <c r="E54" s="276" t="n">
        <v>100</v>
      </c>
      <c r="F54" s="276" t="n">
        <v>100</v>
      </c>
      <c r="G54" s="276" t="n">
        <v>100</v>
      </c>
      <c r="H54" s="276" t="n">
        <v>100</v>
      </c>
      <c r="I54" s="276" t="n">
        <v>100</v>
      </c>
      <c r="J54" s="276" t="n">
        <v>100</v>
      </c>
      <c r="K54" s="276" t="n">
        <v>100</v>
      </c>
      <c r="L54" s="276" t="n">
        <v>100</v>
      </c>
      <c r="M54" s="276" t="n">
        <v>100</v>
      </c>
      <c r="N54" s="276" t="n">
        <v>100</v>
      </c>
      <c r="O54" s="276" t="n">
        <v>100</v>
      </c>
      <c r="P54" s="276" t="n">
        <v>100</v>
      </c>
      <c r="Q54" s="276" t="n">
        <v>100</v>
      </c>
      <c r="R54" s="276" t="n">
        <v>100</v>
      </c>
      <c r="S54" s="276" t="n">
        <v>100</v>
      </c>
      <c r="T54" s="276" t="n">
        <v>100</v>
      </c>
      <c r="U54" s="276" t="n">
        <v>100</v>
      </c>
      <c r="V54" s="276" t="n">
        <v>100</v>
      </c>
      <c r="W54" s="276" t="n">
        <v>100</v>
      </c>
      <c r="X54" s="276" t="n">
        <v>100</v>
      </c>
      <c r="Y54" s="276" t="n">
        <v>100</v>
      </c>
      <c r="Z54" s="276" t="n">
        <v>100</v>
      </c>
      <c r="AA54" s="276" t="n">
        <v>100</v>
      </c>
      <c r="AB54" s="276" t="n">
        <v>100</v>
      </c>
      <c r="AC54" s="276" t="n">
        <v>100</v>
      </c>
      <c r="AD54" s="276" t="n">
        <v>100</v>
      </c>
      <c r="AE54" s="276" t="n">
        <v>100</v>
      </c>
      <c r="AF54" s="276" t="n">
        <v>100</v>
      </c>
      <c r="AG54" s="276" t="n">
        <v>100</v>
      </c>
      <c r="AH54" s="276" t="n">
        <v>100</v>
      </c>
      <c r="AI54" s="187" t="n">
        <v>100</v>
      </c>
      <c r="AJ54" s="276" t="n">
        <v>100</v>
      </c>
      <c r="AK54" s="277"/>
    </row>
    <row r="55" customFormat="false" ht="15" hidden="false" customHeight="false" outlineLevel="0" collapsed="false">
      <c r="B55" s="152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147"/>
      <c r="AH55" s="147"/>
      <c r="AI55" s="87"/>
      <c r="AJ55" s="147"/>
      <c r="AK55" s="34"/>
    </row>
    <row r="56" customFormat="false" ht="15" hidden="false" customHeight="false" outlineLevel="0" collapsed="false">
      <c r="B56" s="28"/>
      <c r="C56" s="120" t="s">
        <v>754</v>
      </c>
      <c r="D56" s="147" t="n">
        <v>31.7042953512074</v>
      </c>
      <c r="E56" s="147" t="n">
        <v>36.2745016203306</v>
      </c>
      <c r="F56" s="147" t="n">
        <v>37.6443874485605</v>
      </c>
      <c r="G56" s="147" t="n">
        <v>78.6415852575259</v>
      </c>
      <c r="H56" s="147" t="n">
        <v>41.4524001827729</v>
      </c>
      <c r="I56" s="147" t="n">
        <v>36.9452151182039</v>
      </c>
      <c r="J56" s="147" t="n">
        <v>74.933268145796</v>
      </c>
      <c r="K56" s="147" t="n">
        <v>24.5606911490589</v>
      </c>
      <c r="L56" s="147" t="n">
        <v>70.280573212869</v>
      </c>
      <c r="M56" s="147" t="n">
        <v>56.2790424930433</v>
      </c>
      <c r="N56" s="147" t="n">
        <v>62.3340305521013</v>
      </c>
      <c r="O56" s="147" t="n">
        <v>60.5886102127512</v>
      </c>
      <c r="P56" s="147" t="n">
        <v>24.4130553595636</v>
      </c>
      <c r="Q56" s="147" t="n">
        <v>99.609044709624</v>
      </c>
      <c r="R56" s="147" t="n">
        <v>99.5166574070582</v>
      </c>
      <c r="S56" s="147" t="n">
        <v>72.3126144127304</v>
      </c>
      <c r="T56" s="147" t="n">
        <v>22.2220680352508</v>
      </c>
      <c r="U56" s="147" t="n">
        <v>99.2184330735574</v>
      </c>
      <c r="V56" s="147" t="n">
        <v>45.826868977256</v>
      </c>
      <c r="W56" s="147" t="n">
        <v>9.72983602628449</v>
      </c>
      <c r="X56" s="147" t="n">
        <v>0</v>
      </c>
      <c r="Y56" s="147" t="n">
        <v>20.7179726192467</v>
      </c>
      <c r="Z56" s="147" t="n">
        <v>0.00794479046406372</v>
      </c>
      <c r="AA56" s="147" t="n">
        <v>33.6044284991132</v>
      </c>
      <c r="AB56" s="147" t="n">
        <v>23.4727230562003</v>
      </c>
      <c r="AC56" s="147" t="n">
        <v>0</v>
      </c>
      <c r="AD56" s="147" t="n">
        <v>16.4517280156307</v>
      </c>
      <c r="AE56" s="147" t="n">
        <v>37.0475723461584</v>
      </c>
      <c r="AF56" s="147" t="n">
        <v>45.9949717000886</v>
      </c>
      <c r="AG56" s="147" t="n">
        <v>54.2719613823708</v>
      </c>
      <c r="AH56" s="147" t="n">
        <v>30.3380422830285</v>
      </c>
      <c r="AI56" s="87" t="n">
        <v>24.5606911490589</v>
      </c>
      <c r="AJ56" s="147" t="n">
        <v>20.6306613990408</v>
      </c>
      <c r="AK56" s="34"/>
    </row>
    <row r="57" customFormat="false" ht="15" hidden="false" customHeight="false" outlineLevel="0" collapsed="false">
      <c r="B57" s="28"/>
      <c r="C57" s="120" t="s">
        <v>755</v>
      </c>
      <c r="D57" s="147" t="n">
        <v>57.4450258762549</v>
      </c>
      <c r="E57" s="147" t="n">
        <v>48.3721782940031</v>
      </c>
      <c r="F57" s="147" t="n">
        <v>27.9639706159858</v>
      </c>
      <c r="G57" s="147" t="n">
        <v>16.2730690315842</v>
      </c>
      <c r="H57" s="147" t="n">
        <v>35.4010821709222</v>
      </c>
      <c r="I57" s="147" t="n">
        <v>56.3274148901983</v>
      </c>
      <c r="J57" s="147" t="n">
        <v>17.6391737800248</v>
      </c>
      <c r="K57" s="147" t="n">
        <v>43.1251460221405</v>
      </c>
      <c r="L57" s="147" t="n">
        <v>7.49072597954958</v>
      </c>
      <c r="M57" s="147" t="n">
        <v>36.7331810402128</v>
      </c>
      <c r="N57" s="147" t="n">
        <v>19.2641834990985</v>
      </c>
      <c r="O57" s="147" t="n">
        <v>24.2845686283788</v>
      </c>
      <c r="P57" s="147" t="n">
        <v>72.8150879563216</v>
      </c>
      <c r="Q57" s="147" t="n">
        <v>0.00458489475326072</v>
      </c>
      <c r="R57" s="147" t="n">
        <v>0.24356769331811</v>
      </c>
      <c r="S57" s="147" t="n">
        <v>15.7500475836268</v>
      </c>
      <c r="T57" s="147" t="n">
        <v>68.1122878053062</v>
      </c>
      <c r="U57" s="147" t="n">
        <v>0.178398294048854</v>
      </c>
      <c r="V57" s="147" t="n">
        <v>21.2476737682374</v>
      </c>
      <c r="W57" s="147" t="n">
        <v>0.3076484447514</v>
      </c>
      <c r="X57" s="147" t="n">
        <v>44.8582634618838</v>
      </c>
      <c r="Y57" s="147" t="n">
        <v>72.4740328869542</v>
      </c>
      <c r="Z57" s="147" t="n">
        <v>65.0121537772954</v>
      </c>
      <c r="AA57" s="147" t="n">
        <v>0.459646843457376</v>
      </c>
      <c r="AB57" s="147" t="n">
        <v>63.8241597898411</v>
      </c>
      <c r="AC57" s="147" t="n">
        <v>0.45113213977667</v>
      </c>
      <c r="AD57" s="147" t="n">
        <v>41.5563904609686</v>
      </c>
      <c r="AE57" s="147" t="n">
        <v>22.3103687145183</v>
      </c>
      <c r="AF57" s="147" t="n">
        <v>30.6809669527149</v>
      </c>
      <c r="AG57" s="147" t="n">
        <v>23.6647843907453</v>
      </c>
      <c r="AH57" s="147" t="n">
        <v>55.6334313460234</v>
      </c>
      <c r="AI57" s="87" t="n">
        <v>43.1251460221405</v>
      </c>
      <c r="AJ57" s="147" t="n">
        <v>0.388232206931034</v>
      </c>
      <c r="AK57" s="34"/>
    </row>
    <row r="58" customFormat="false" ht="15" hidden="false" customHeight="false" outlineLevel="0" collapsed="false">
      <c r="B58" s="28"/>
      <c r="C58" s="120" t="s">
        <v>756</v>
      </c>
      <c r="D58" s="147" t="n">
        <v>10.8506787725377</v>
      </c>
      <c r="E58" s="147" t="n">
        <v>15.2696683596878</v>
      </c>
      <c r="F58" s="147" t="n">
        <v>21.2317083752332</v>
      </c>
      <c r="G58" s="147" t="n">
        <v>4.63396313386716</v>
      </c>
      <c r="H58" s="147" t="n">
        <v>16.1700142819702</v>
      </c>
      <c r="I58" s="147" t="n">
        <v>5.58872910734068</v>
      </c>
      <c r="J58" s="147" t="n">
        <v>7.42755807417929</v>
      </c>
      <c r="K58" s="147" t="n">
        <v>30.0202463148146</v>
      </c>
      <c r="L58" s="147" t="n">
        <v>21.7788730254326</v>
      </c>
      <c r="M58" s="147" t="n">
        <v>4.71263637240376</v>
      </c>
      <c r="N58" s="147" t="n">
        <v>18.0543092256735</v>
      </c>
      <c r="O58" s="147" t="n">
        <v>14.400420345015</v>
      </c>
      <c r="P58" s="147" t="n">
        <v>1.57549349718938</v>
      </c>
      <c r="Q58" s="147" t="n">
        <v>0.386370395622708</v>
      </c>
      <c r="R58" s="147" t="n">
        <v>0.239774899623658</v>
      </c>
      <c r="S58" s="147" t="n">
        <v>0</v>
      </c>
      <c r="T58" s="147" t="n">
        <v>7.57037465304974</v>
      </c>
      <c r="U58" s="147" t="n">
        <v>0.603168632393708</v>
      </c>
      <c r="V58" s="147" t="n">
        <v>16.6099099749651</v>
      </c>
      <c r="W58" s="147" t="n">
        <v>3.32659346560367</v>
      </c>
      <c r="X58" s="147" t="n">
        <v>21.4810292369118</v>
      </c>
      <c r="Y58" s="147" t="n">
        <v>6.80799449379917</v>
      </c>
      <c r="Z58" s="147" t="n">
        <v>2.92129111450396</v>
      </c>
      <c r="AA58" s="147" t="n">
        <v>0.694004262406235</v>
      </c>
      <c r="AB58" s="147" t="n">
        <v>0.205984422934918</v>
      </c>
      <c r="AC58" s="147" t="n">
        <v>0</v>
      </c>
      <c r="AD58" s="147" t="n">
        <v>39.949734370476</v>
      </c>
      <c r="AE58" s="147" t="n">
        <v>3.68388033654839</v>
      </c>
      <c r="AF58" s="147" t="n">
        <v>14.035216710071</v>
      </c>
      <c r="AG58" s="147" t="n">
        <v>15.3360661282146</v>
      </c>
      <c r="AH58" s="147" t="n">
        <v>11.5904605231029</v>
      </c>
      <c r="AI58" s="87" t="n">
        <v>30.0202463148146</v>
      </c>
      <c r="AJ58" s="147" t="n">
        <v>1.88508598059461</v>
      </c>
      <c r="AK58" s="34"/>
    </row>
    <row r="59" customFormat="false" ht="15" hidden="false" customHeight="false" outlineLevel="0" collapsed="false">
      <c r="B59" s="28"/>
      <c r="C59" s="120" t="s">
        <v>757</v>
      </c>
      <c r="D59" s="147" t="n">
        <v>0</v>
      </c>
      <c r="E59" s="147" t="n">
        <v>0.0836517259784967</v>
      </c>
      <c r="F59" s="147" t="n">
        <v>13.1599335602206</v>
      </c>
      <c r="G59" s="147" t="n">
        <v>0.451382577022746</v>
      </c>
      <c r="H59" s="147" t="n">
        <v>6.9765033643347</v>
      </c>
      <c r="I59" s="147" t="n">
        <v>1.13864088425706</v>
      </c>
      <c r="J59" s="147" t="n">
        <v>0</v>
      </c>
      <c r="K59" s="147" t="n">
        <v>2.29391651398599</v>
      </c>
      <c r="L59" s="147" t="n">
        <v>0.449827782148756</v>
      </c>
      <c r="M59" s="147" t="n">
        <v>2.27514009434012</v>
      </c>
      <c r="N59" s="147" t="n">
        <v>0.347476723126652</v>
      </c>
      <c r="O59" s="147" t="n">
        <v>0.726400813854991</v>
      </c>
      <c r="P59" s="147" t="n">
        <v>1.19636318692543</v>
      </c>
      <c r="Q59" s="147" t="n">
        <v>0</v>
      </c>
      <c r="R59" s="147" t="n">
        <v>0</v>
      </c>
      <c r="S59" s="147" t="n">
        <v>11.9373380036428</v>
      </c>
      <c r="T59" s="147" t="n">
        <v>2.09526950639325</v>
      </c>
      <c r="U59" s="147" t="n">
        <v>0</v>
      </c>
      <c r="V59" s="147" t="n">
        <v>16.3155472795415</v>
      </c>
      <c r="W59" s="147" t="n">
        <v>86.6359220633604</v>
      </c>
      <c r="X59" s="147" t="n">
        <v>33.6607073012044</v>
      </c>
      <c r="Y59" s="147" t="n">
        <v>0</v>
      </c>
      <c r="Z59" s="147" t="n">
        <v>32.0586103177366</v>
      </c>
      <c r="AA59" s="147" t="n">
        <v>65.2419203950232</v>
      </c>
      <c r="AB59" s="147" t="n">
        <v>12.4971327310237</v>
      </c>
      <c r="AC59" s="147" t="n">
        <v>99.5488678602233</v>
      </c>
      <c r="AD59" s="147" t="n">
        <v>2.04214715292457</v>
      </c>
      <c r="AE59" s="147" t="n">
        <v>36.9581786027749</v>
      </c>
      <c r="AF59" s="147" t="n">
        <v>9.28884463712545</v>
      </c>
      <c r="AG59" s="147" t="n">
        <v>6.72718809866928</v>
      </c>
      <c r="AH59" s="147" t="n">
        <v>2.43806584784527</v>
      </c>
      <c r="AI59" s="87" t="n">
        <v>2.29391651398599</v>
      </c>
      <c r="AJ59" s="147" t="n">
        <v>77.0960204134336</v>
      </c>
      <c r="AK59" s="34"/>
    </row>
    <row r="60" s="60" customFormat="true" ht="15" hidden="false" customHeight="false" outlineLevel="0" collapsed="false">
      <c r="B60" s="132"/>
      <c r="C60" s="5" t="s">
        <v>758</v>
      </c>
      <c r="D60" s="276" t="n">
        <v>100</v>
      </c>
      <c r="E60" s="276" t="n">
        <v>100</v>
      </c>
      <c r="F60" s="276" t="n">
        <v>100</v>
      </c>
      <c r="G60" s="276" t="n">
        <v>100</v>
      </c>
      <c r="H60" s="276" t="n">
        <v>100</v>
      </c>
      <c r="I60" s="276" t="n">
        <v>100</v>
      </c>
      <c r="J60" s="276" t="n">
        <v>100</v>
      </c>
      <c r="K60" s="276" t="n">
        <v>100</v>
      </c>
      <c r="L60" s="276" t="n">
        <v>100</v>
      </c>
      <c r="M60" s="276" t="n">
        <v>100</v>
      </c>
      <c r="N60" s="276" t="n">
        <v>100</v>
      </c>
      <c r="O60" s="276" t="n">
        <v>100</v>
      </c>
      <c r="P60" s="276" t="n">
        <v>100</v>
      </c>
      <c r="Q60" s="276" t="n">
        <v>100</v>
      </c>
      <c r="R60" s="276" t="n">
        <v>100</v>
      </c>
      <c r="S60" s="276" t="n">
        <v>100</v>
      </c>
      <c r="T60" s="276" t="n">
        <v>100</v>
      </c>
      <c r="U60" s="276" t="n">
        <v>100</v>
      </c>
      <c r="V60" s="276" t="n">
        <v>100</v>
      </c>
      <c r="W60" s="276" t="n">
        <v>100</v>
      </c>
      <c r="X60" s="276" t="n">
        <v>100</v>
      </c>
      <c r="Y60" s="276" t="n">
        <v>100</v>
      </c>
      <c r="Z60" s="276" t="n">
        <v>100</v>
      </c>
      <c r="AA60" s="276" t="n">
        <v>100</v>
      </c>
      <c r="AB60" s="276" t="n">
        <v>100</v>
      </c>
      <c r="AC60" s="276" t="n">
        <v>100</v>
      </c>
      <c r="AD60" s="276" t="n">
        <v>100</v>
      </c>
      <c r="AE60" s="276" t="n">
        <v>100</v>
      </c>
      <c r="AF60" s="276" t="n">
        <v>100</v>
      </c>
      <c r="AG60" s="276" t="n">
        <v>100</v>
      </c>
      <c r="AH60" s="276" t="n">
        <v>100</v>
      </c>
      <c r="AI60" s="187" t="n">
        <v>100</v>
      </c>
      <c r="AJ60" s="276" t="n">
        <v>100</v>
      </c>
      <c r="AK60" s="277"/>
    </row>
    <row r="61" customFormat="false" ht="15" hidden="false" customHeight="false" outlineLevel="0" collapsed="false">
      <c r="B61" s="178"/>
      <c r="C61" s="188"/>
      <c r="D61" s="189"/>
      <c r="E61" s="189"/>
      <c r="F61" s="189"/>
      <c r="G61" s="189"/>
      <c r="H61" s="189"/>
      <c r="I61" s="189"/>
      <c r="J61" s="189"/>
      <c r="K61" s="189"/>
      <c r="L61" s="189"/>
      <c r="M61" s="189"/>
      <c r="N61" s="189"/>
      <c r="O61" s="189"/>
      <c r="P61" s="189"/>
      <c r="Q61" s="189"/>
      <c r="R61" s="189"/>
      <c r="S61" s="189"/>
      <c r="T61" s="189"/>
      <c r="U61" s="189"/>
      <c r="V61" s="189"/>
      <c r="W61" s="189"/>
      <c r="X61" s="189"/>
      <c r="Y61" s="189"/>
      <c r="Z61" s="189"/>
      <c r="AA61" s="189"/>
      <c r="AB61" s="189"/>
      <c r="AC61" s="189"/>
      <c r="AD61" s="189"/>
      <c r="AE61" s="189"/>
      <c r="AF61" s="189"/>
      <c r="AG61" s="189"/>
      <c r="AH61" s="189"/>
      <c r="AI61" s="88"/>
      <c r="AJ61" s="189"/>
      <c r="AK61" s="45"/>
    </row>
    <row r="62" customFormat="false" ht="15" hidden="false" customHeight="false" outlineLevel="0" collapsed="false"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  <c r="AH62" s="147"/>
      <c r="AI62" s="147"/>
      <c r="AJ62" s="147"/>
      <c r="AK62" s="6"/>
    </row>
    <row r="63" customFormat="false" ht="15" hidden="false" customHeight="false" outlineLevel="0" collapsed="false">
      <c r="B63" s="60" t="s">
        <v>534</v>
      </c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  <c r="AE63" s="147"/>
      <c r="AF63" s="147"/>
      <c r="AG63" s="147"/>
      <c r="AH63" s="147"/>
      <c r="AI63" s="147"/>
      <c r="AJ63" s="147"/>
      <c r="AK63" s="6"/>
    </row>
    <row r="64" customFormat="false" ht="15" hidden="false" customHeight="false" outlineLevel="0" collapsed="false">
      <c r="B64" s="60" t="s">
        <v>726</v>
      </c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G64" s="147"/>
      <c r="AH64" s="147"/>
      <c r="AI64" s="147"/>
      <c r="AJ64" s="147"/>
      <c r="AK64" s="6"/>
    </row>
    <row r="65" customFormat="false" ht="15" hidden="false" customHeight="false" outlineLevel="0" collapsed="false">
      <c r="B65" s="60" t="s">
        <v>708</v>
      </c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  <c r="AD65" s="147"/>
      <c r="AE65" s="147"/>
      <c r="AF65" s="147"/>
      <c r="AG65" s="147"/>
      <c r="AH65" s="147"/>
      <c r="AI65" s="147"/>
      <c r="AJ65" s="147"/>
      <c r="AK65" s="6"/>
    </row>
    <row r="66" customFormat="false" ht="15" hidden="false" customHeight="false" outlineLevel="0" collapsed="false">
      <c r="B66" s="172" t="s">
        <v>537</v>
      </c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  <c r="AD66" s="147"/>
      <c r="AE66" s="147"/>
      <c r="AF66" s="147"/>
      <c r="AG66" s="147"/>
      <c r="AH66" s="147"/>
      <c r="AI66" s="147"/>
      <c r="AJ66" s="147"/>
      <c r="AK66" s="6"/>
    </row>
    <row r="67" customFormat="false" ht="15" hidden="false" customHeight="false" outlineLevel="0" collapsed="false">
      <c r="B67" s="172" t="s">
        <v>538</v>
      </c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  <c r="AD67" s="147"/>
      <c r="AE67" s="147"/>
      <c r="AF67" s="147"/>
      <c r="AG67" s="147"/>
      <c r="AH67" s="147"/>
      <c r="AI67" s="147"/>
      <c r="AJ67" s="147"/>
      <c r="AK67" s="6"/>
    </row>
    <row r="68" customFormat="false" ht="15" hidden="false" customHeight="false" outlineLevel="0" collapsed="false">
      <c r="B68" s="172" t="s">
        <v>539</v>
      </c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  <c r="AH68" s="147"/>
      <c r="AI68" s="147"/>
      <c r="AJ68" s="147"/>
      <c r="AK68" s="6"/>
    </row>
    <row r="69" customFormat="false" ht="15" hidden="false" customHeight="false" outlineLevel="0" collapsed="false">
      <c r="B69" s="3" t="s">
        <v>617</v>
      </c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6"/>
    </row>
    <row r="70" customFormat="false" ht="15" hidden="false" customHeight="false" outlineLevel="0" collapsed="false">
      <c r="B70" s="60" t="s">
        <v>709</v>
      </c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  <c r="AF70" s="147"/>
      <c r="AG70" s="147"/>
      <c r="AH70" s="147"/>
      <c r="AI70" s="147"/>
      <c r="AJ70" s="147"/>
      <c r="AK70" s="6"/>
    </row>
    <row r="71" customFormat="false" ht="15" hidden="false" customHeight="false" outlineLevel="0" collapsed="false">
      <c r="B71" s="60" t="s">
        <v>710</v>
      </c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  <c r="AD71" s="147"/>
      <c r="AE71" s="147"/>
      <c r="AF71" s="147"/>
      <c r="AG71" s="147"/>
      <c r="AH71" s="147"/>
      <c r="AI71" s="147"/>
      <c r="AJ71" s="147"/>
      <c r="AK71" s="6"/>
    </row>
    <row r="72" customFormat="false" ht="15" hidden="false" customHeight="false" outlineLevel="0" collapsed="false">
      <c r="B72" s="3" t="s">
        <v>542</v>
      </c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  <c r="AH72" s="147"/>
      <c r="AI72" s="147"/>
      <c r="AJ72" s="147"/>
      <c r="AK72" s="6"/>
    </row>
    <row r="73" customFormat="false" ht="15" hidden="false" customHeight="false" outlineLevel="0" collapsed="false">
      <c r="B73" s="63" t="s">
        <v>543</v>
      </c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6"/>
    </row>
    <row r="74" customFormat="false" ht="15" hidden="false" customHeight="false" outlineLevel="0" collapsed="false">
      <c r="B74" s="191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  <c r="AH74" s="147"/>
      <c r="AI74" s="147"/>
      <c r="AJ74" s="147"/>
      <c r="AK74" s="6"/>
    </row>
    <row r="75" customFormat="false" ht="15" hidden="false" customHeight="false" outlineLevel="0" collapsed="false">
      <c r="C75" s="120" t="s">
        <v>720</v>
      </c>
      <c r="D75" s="147" t="n">
        <v>0</v>
      </c>
      <c r="E75" s="147" t="n">
        <v>0</v>
      </c>
      <c r="F75" s="147" t="n">
        <v>0</v>
      </c>
      <c r="G75" s="147" t="n">
        <v>0</v>
      </c>
      <c r="H75" s="147" t="n">
        <v>0</v>
      </c>
      <c r="I75" s="147" t="n">
        <v>0</v>
      </c>
      <c r="J75" s="147" t="n">
        <v>0</v>
      </c>
      <c r="K75" s="147" t="n">
        <v>0</v>
      </c>
      <c r="L75" s="147" t="n">
        <v>0</v>
      </c>
      <c r="M75" s="147" t="n">
        <v>0</v>
      </c>
      <c r="N75" s="147" t="n">
        <v>0</v>
      </c>
      <c r="O75" s="147" t="n">
        <v>0</v>
      </c>
      <c r="P75" s="147" t="n">
        <v>0</v>
      </c>
      <c r="Q75" s="147" t="n">
        <v>0</v>
      </c>
      <c r="R75" s="147" t="n">
        <v>0</v>
      </c>
      <c r="S75" s="147" t="n">
        <v>0</v>
      </c>
      <c r="T75" s="147" t="n">
        <v>0</v>
      </c>
      <c r="U75" s="147" t="n">
        <v>0</v>
      </c>
      <c r="V75" s="147" t="n">
        <v>0</v>
      </c>
      <c r="W75" s="147" t="n">
        <v>0</v>
      </c>
      <c r="X75" s="147" t="n">
        <v>0</v>
      </c>
      <c r="Y75" s="147" t="n">
        <v>0</v>
      </c>
      <c r="Z75" s="147" t="n">
        <v>0</v>
      </c>
      <c r="AA75" s="147" t="n">
        <v>0</v>
      </c>
      <c r="AB75" s="147" t="n">
        <v>0</v>
      </c>
      <c r="AC75" s="147" t="n">
        <v>0</v>
      </c>
      <c r="AD75" s="147" t="n">
        <v>0</v>
      </c>
      <c r="AE75" s="147" t="n">
        <v>0</v>
      </c>
      <c r="AF75" s="147" t="n">
        <v>0</v>
      </c>
      <c r="AG75" s="147" t="n">
        <v>0</v>
      </c>
      <c r="AH75" s="147" t="n">
        <v>0</v>
      </c>
      <c r="AI75" s="147" t="n">
        <v>0</v>
      </c>
      <c r="AJ75" s="147" t="n">
        <v>0</v>
      </c>
      <c r="AK75" s="6"/>
    </row>
  </sheetData>
  <hyperlinks>
    <hyperlink ref="B73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false" showRowColHeaders="true" showZeros="true" rightToLeft="false" tabSelected="false" showOutlineSymbols="true" defaultGridColor="true" view="normal" topLeftCell="A290" colorId="64" zoomScale="75" zoomScaleNormal="75" zoomScalePageLayoutView="100" workbookViewId="0">
      <selection pane="topLeft" activeCell="AH84" activeCellId="1" sqref="AI72 AH84"/>
    </sheetView>
  </sheetViews>
  <sheetFormatPr defaultColWidth="11.41796875" defaultRowHeight="15" zeroHeight="false" outlineLevelRow="0" outlineLevelCol="0"/>
  <cols>
    <col collapsed="false" customWidth="true" hidden="false" outlineLevel="0" max="1" min="1" style="81" width="2.7"/>
    <col collapsed="false" customWidth="true" hidden="true" outlineLevel="0" max="2" min="2" style="81" width="10.71"/>
    <col collapsed="false" customWidth="true" hidden="false" outlineLevel="0" max="3" min="3" style="3" width="91.99"/>
    <col collapsed="false" customWidth="true" hidden="false" outlineLevel="0" max="4" min="4" style="3" width="20.7"/>
    <col collapsed="false" customWidth="true" hidden="false" outlineLevel="0" max="36" min="5" style="3" width="18.7"/>
    <col collapsed="false" customWidth="false" hidden="false" outlineLevel="0" max="257" min="37" style="3" width="11.42"/>
  </cols>
  <sheetData>
    <row r="1" customFormat="false" ht="15" hidden="false" customHeight="false" outlineLevel="0" collapsed="false">
      <c r="C1" s="60" t="s">
        <v>759</v>
      </c>
    </row>
    <row r="2" customFormat="false" ht="15" hidden="false" customHeight="false" outlineLevel="0" collapsed="false">
      <c r="C2" s="226" t="s">
        <v>1</v>
      </c>
    </row>
    <row r="3" customFormat="false" ht="15" hidden="false" customHeight="false" outlineLevel="0" collapsed="false">
      <c r="C3" s="225" t="n">
        <v>40086</v>
      </c>
    </row>
    <row r="4" customFormat="false" ht="15" hidden="false" customHeight="false" outlineLevel="0" collapsed="false">
      <c r="C4" s="60" t="s">
        <v>760</v>
      </c>
    </row>
    <row r="5" customFormat="false" ht="51.75" hidden="false" customHeight="true" outlineLevel="0" collapsed="false">
      <c r="A5" s="13"/>
      <c r="B5" s="126" t="s">
        <v>3</v>
      </c>
      <c r="C5" s="281" t="s">
        <v>761</v>
      </c>
      <c r="D5" s="22" t="s">
        <v>5</v>
      </c>
      <c r="E5" s="17" t="s">
        <v>6</v>
      </c>
      <c r="F5" s="17" t="s">
        <v>7</v>
      </c>
      <c r="G5" s="17" t="s">
        <v>8</v>
      </c>
      <c r="H5" s="21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21" t="s">
        <v>16</v>
      </c>
      <c r="P5" s="22" t="s">
        <v>17</v>
      </c>
      <c r="Q5" s="17" t="s">
        <v>18</v>
      </c>
      <c r="R5" s="17" t="s">
        <v>19</v>
      </c>
      <c r="S5" s="17" t="s">
        <v>20</v>
      </c>
      <c r="T5" s="22" t="s">
        <v>21</v>
      </c>
      <c r="U5" s="17" t="s">
        <v>22</v>
      </c>
      <c r="V5" s="17" t="s">
        <v>23</v>
      </c>
      <c r="W5" s="128" t="s">
        <v>24</v>
      </c>
      <c r="X5" s="22" t="s">
        <v>25</v>
      </c>
      <c r="Y5" s="22" t="s">
        <v>26</v>
      </c>
      <c r="Z5" s="22" t="s">
        <v>27</v>
      </c>
      <c r="AA5" s="128" t="s">
        <v>28</v>
      </c>
      <c r="AB5" s="17" t="s">
        <v>29</v>
      </c>
      <c r="AC5" s="128" t="s">
        <v>30</v>
      </c>
      <c r="AD5" s="22" t="s">
        <v>31</v>
      </c>
      <c r="AE5" s="21" t="s">
        <v>32</v>
      </c>
      <c r="AF5" s="21" t="s">
        <v>33</v>
      </c>
      <c r="AG5" s="17" t="s">
        <v>34</v>
      </c>
      <c r="AH5" s="22" t="s">
        <v>35</v>
      </c>
      <c r="AI5" s="21" t="s">
        <v>36</v>
      </c>
      <c r="AJ5" s="128" t="s">
        <v>37</v>
      </c>
      <c r="AK5" s="151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243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282"/>
      <c r="AJ6" s="115"/>
      <c r="AK6" s="162"/>
    </row>
    <row r="7" customFormat="false" ht="15.75" hidden="false" customHeight="false" outlineLevel="0" collapsed="false">
      <c r="B7" s="283"/>
      <c r="C7" s="284" t="s">
        <v>762</v>
      </c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180"/>
      <c r="AJ7" s="71"/>
      <c r="AK7" s="162"/>
    </row>
    <row r="8" customFormat="false" ht="15.75" hidden="false" customHeight="false" outlineLevel="0" collapsed="false">
      <c r="B8" s="283"/>
      <c r="C8" s="285" t="s">
        <v>763</v>
      </c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180"/>
      <c r="AJ8" s="71"/>
      <c r="AK8" s="162"/>
    </row>
    <row r="9" customFormat="false" ht="15" hidden="false" customHeight="false" outlineLevel="0" collapsed="false">
      <c r="B9" s="283"/>
      <c r="C9" s="285" t="s">
        <v>61</v>
      </c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180"/>
      <c r="AJ9" s="71"/>
      <c r="AK9" s="162"/>
    </row>
    <row r="10" s="71" customFormat="true" ht="15" hidden="false" customHeight="false" outlineLevel="0" collapsed="false">
      <c r="A10" s="81"/>
      <c r="B10" s="283" t="n">
        <v>130105</v>
      </c>
      <c r="C10" s="243" t="s">
        <v>62</v>
      </c>
      <c r="D10" s="252" t="n">
        <v>7176.84901</v>
      </c>
      <c r="E10" s="252" t="n">
        <v>275.24952</v>
      </c>
      <c r="F10" s="252" t="n">
        <v>0</v>
      </c>
      <c r="G10" s="252" t="n">
        <v>6500</v>
      </c>
      <c r="H10" s="252" t="n">
        <v>13952.09853</v>
      </c>
      <c r="I10" s="252" t="n">
        <v>0</v>
      </c>
      <c r="J10" s="252" t="n">
        <v>1699.9983</v>
      </c>
      <c r="K10" s="252" t="n">
        <v>0</v>
      </c>
      <c r="L10" s="252" t="n">
        <v>9521.19736</v>
      </c>
      <c r="M10" s="252" t="n">
        <v>0</v>
      </c>
      <c r="N10" s="252" t="n">
        <v>4707.48223</v>
      </c>
      <c r="O10" s="252" t="n">
        <v>15928.67789</v>
      </c>
      <c r="P10" s="252" t="n">
        <v>110.64538</v>
      </c>
      <c r="Q10" s="252" t="n">
        <v>0</v>
      </c>
      <c r="R10" s="252" t="n">
        <v>0</v>
      </c>
      <c r="S10" s="252" t="n">
        <v>500</v>
      </c>
      <c r="T10" s="252" t="n">
        <v>0</v>
      </c>
      <c r="U10" s="252" t="n">
        <v>0</v>
      </c>
      <c r="V10" s="252" t="n">
        <v>8917.56513</v>
      </c>
      <c r="W10" s="252" t="n">
        <v>752.65383</v>
      </c>
      <c r="X10" s="252" t="n">
        <v>0</v>
      </c>
      <c r="Y10" s="252" t="n">
        <v>3314.97916</v>
      </c>
      <c r="Z10" s="252" t="n">
        <v>6307.95117</v>
      </c>
      <c r="AA10" s="252" t="n">
        <v>3259.69927</v>
      </c>
      <c r="AB10" s="252" t="n">
        <v>4221.87367</v>
      </c>
      <c r="AC10" s="252" t="n">
        <v>0</v>
      </c>
      <c r="AD10" s="252" t="n">
        <v>0</v>
      </c>
      <c r="AE10" s="252" t="n">
        <v>27385.36761</v>
      </c>
      <c r="AF10" s="252" t="n">
        <v>57266.14403</v>
      </c>
      <c r="AG10" s="252" t="n">
        <v>36068.11669</v>
      </c>
      <c r="AH10" s="252" t="n">
        <v>17185.67424</v>
      </c>
      <c r="AI10" s="286" t="n">
        <v>0</v>
      </c>
      <c r="AJ10" s="252" t="n">
        <v>4012.3531</v>
      </c>
      <c r="AK10" s="162"/>
    </row>
    <row r="11" s="71" customFormat="true" ht="15" hidden="false" customHeight="false" outlineLevel="0" collapsed="false">
      <c r="A11" s="81"/>
      <c r="B11" s="81" t="n">
        <v>130205</v>
      </c>
      <c r="C11" s="243" t="s">
        <v>764</v>
      </c>
      <c r="D11" s="71" t="n">
        <v>33051.08923</v>
      </c>
      <c r="E11" s="71" t="n">
        <v>16900</v>
      </c>
      <c r="F11" s="71" t="n">
        <v>0</v>
      </c>
      <c r="G11" s="71" t="n">
        <v>0</v>
      </c>
      <c r="H11" s="71" t="n">
        <v>49951.08923</v>
      </c>
      <c r="I11" s="71" t="n">
        <v>0</v>
      </c>
      <c r="J11" s="71" t="n">
        <v>17765.69596</v>
      </c>
      <c r="K11" s="71" t="n">
        <v>0</v>
      </c>
      <c r="L11" s="71" t="n">
        <v>0</v>
      </c>
      <c r="M11" s="71" t="n">
        <v>0</v>
      </c>
      <c r="N11" s="71" t="n">
        <v>46946.22331</v>
      </c>
      <c r="O11" s="71" t="n">
        <v>64711.91927</v>
      </c>
      <c r="P11" s="71" t="n">
        <v>2000</v>
      </c>
      <c r="Q11" s="71" t="n">
        <v>0</v>
      </c>
      <c r="R11" s="71" t="n">
        <v>0</v>
      </c>
      <c r="S11" s="71" t="n">
        <v>0</v>
      </c>
      <c r="T11" s="71" t="n">
        <v>168.1</v>
      </c>
      <c r="U11" s="71" t="n">
        <v>0</v>
      </c>
      <c r="V11" s="71" t="n">
        <v>1000</v>
      </c>
      <c r="W11" s="71" t="n">
        <v>0</v>
      </c>
      <c r="X11" s="71" t="n">
        <v>0</v>
      </c>
      <c r="Y11" s="71" t="n">
        <v>2200</v>
      </c>
      <c r="Z11" s="71" t="n">
        <v>2500</v>
      </c>
      <c r="AA11" s="71" t="n">
        <v>1600</v>
      </c>
      <c r="AB11" s="71" t="n">
        <v>0</v>
      </c>
      <c r="AC11" s="71" t="n">
        <v>0</v>
      </c>
      <c r="AD11" s="71" t="n">
        <v>0</v>
      </c>
      <c r="AE11" s="71" t="n">
        <v>9468.1</v>
      </c>
      <c r="AF11" s="71" t="n">
        <v>124131.1085</v>
      </c>
      <c r="AG11" s="71" t="n">
        <v>65711.91927</v>
      </c>
      <c r="AH11" s="71" t="n">
        <v>56819.18923</v>
      </c>
      <c r="AI11" s="180" t="n">
        <v>0</v>
      </c>
      <c r="AJ11" s="71" t="n">
        <v>1600</v>
      </c>
      <c r="AK11" s="162"/>
    </row>
    <row r="12" s="71" customFormat="true" ht="15" hidden="false" customHeight="false" outlineLevel="0" collapsed="false">
      <c r="A12" s="81"/>
      <c r="B12" s="81" t="n">
        <v>130305</v>
      </c>
      <c r="C12" s="243" t="s">
        <v>69</v>
      </c>
      <c r="D12" s="71" t="n">
        <v>0</v>
      </c>
      <c r="E12" s="71" t="n">
        <v>499.2</v>
      </c>
      <c r="F12" s="71" t="n">
        <v>1441.16146</v>
      </c>
      <c r="G12" s="71" t="n">
        <v>499.99989</v>
      </c>
      <c r="H12" s="71" t="n">
        <v>2440.36135</v>
      </c>
      <c r="I12" s="71" t="n">
        <v>2924.68064</v>
      </c>
      <c r="J12" s="71" t="n">
        <v>50461.09</v>
      </c>
      <c r="K12" s="71" t="n">
        <v>4044.2897</v>
      </c>
      <c r="L12" s="71" t="n">
        <v>20.79709</v>
      </c>
      <c r="M12" s="71" t="n">
        <v>0</v>
      </c>
      <c r="N12" s="71" t="n">
        <v>0</v>
      </c>
      <c r="O12" s="71" t="n">
        <v>57450.85743</v>
      </c>
      <c r="P12" s="71" t="n">
        <v>0</v>
      </c>
      <c r="Q12" s="71" t="n">
        <v>22683.744</v>
      </c>
      <c r="R12" s="71" t="n">
        <v>1400</v>
      </c>
      <c r="S12" s="71" t="n">
        <v>0</v>
      </c>
      <c r="T12" s="71" t="n">
        <v>0</v>
      </c>
      <c r="U12" s="71" t="n">
        <v>0</v>
      </c>
      <c r="V12" s="71" t="n">
        <v>0</v>
      </c>
      <c r="W12" s="71" t="n">
        <v>4000</v>
      </c>
      <c r="X12" s="71" t="n">
        <v>0</v>
      </c>
      <c r="Y12" s="71" t="n">
        <v>0</v>
      </c>
      <c r="Z12" s="71" t="n">
        <v>0</v>
      </c>
      <c r="AA12" s="71" t="n">
        <v>1550.14853</v>
      </c>
      <c r="AB12" s="71" t="n">
        <v>0</v>
      </c>
      <c r="AC12" s="71" t="n">
        <v>3497.56562</v>
      </c>
      <c r="AD12" s="71" t="n">
        <v>0</v>
      </c>
      <c r="AE12" s="71" t="n">
        <v>33131.45815</v>
      </c>
      <c r="AF12" s="71" t="n">
        <v>93022.67693</v>
      </c>
      <c r="AG12" s="71" t="n">
        <v>79431.47308</v>
      </c>
      <c r="AH12" s="71" t="n">
        <v>499.2</v>
      </c>
      <c r="AI12" s="180" t="n">
        <v>4044.2897</v>
      </c>
      <c r="AJ12" s="71" t="n">
        <v>9047.71415</v>
      </c>
      <c r="AK12" s="162"/>
    </row>
    <row r="13" s="71" customFormat="true" ht="15" hidden="false" customHeight="false" outlineLevel="0" collapsed="false">
      <c r="A13" s="81"/>
      <c r="B13" s="283" t="n">
        <v>130405</v>
      </c>
      <c r="C13" s="243" t="s">
        <v>765</v>
      </c>
      <c r="D13" s="252" t="n">
        <v>0</v>
      </c>
      <c r="E13" s="252" t="n">
        <v>0</v>
      </c>
      <c r="F13" s="252" t="n">
        <v>37096.64218</v>
      </c>
      <c r="G13" s="252" t="n">
        <v>10.69025</v>
      </c>
      <c r="H13" s="252" t="n">
        <v>37107.33243</v>
      </c>
      <c r="I13" s="252" t="n">
        <v>10093</v>
      </c>
      <c r="J13" s="252" t="n">
        <v>0</v>
      </c>
      <c r="K13" s="252" t="n">
        <v>0</v>
      </c>
      <c r="L13" s="252" t="n">
        <v>0</v>
      </c>
      <c r="M13" s="252" t="n">
        <v>0</v>
      </c>
      <c r="N13" s="252" t="n">
        <v>257.77739</v>
      </c>
      <c r="O13" s="252" t="n">
        <v>10350.77739</v>
      </c>
      <c r="P13" s="252" t="n">
        <v>0</v>
      </c>
      <c r="Q13" s="252" t="n">
        <v>502.759</v>
      </c>
      <c r="R13" s="252" t="n">
        <v>0</v>
      </c>
      <c r="S13" s="252" t="n">
        <v>0</v>
      </c>
      <c r="T13" s="252" t="n">
        <v>0</v>
      </c>
      <c r="U13" s="252" t="n">
        <v>1782</v>
      </c>
      <c r="V13" s="252" t="n">
        <v>1000</v>
      </c>
      <c r="W13" s="252" t="n">
        <v>0</v>
      </c>
      <c r="X13" s="252" t="n">
        <v>0</v>
      </c>
      <c r="Y13" s="252" t="n">
        <v>68.88815</v>
      </c>
      <c r="Z13" s="252" t="n">
        <v>0</v>
      </c>
      <c r="AA13" s="252" t="n">
        <v>0</v>
      </c>
      <c r="AB13" s="252" t="n">
        <v>0</v>
      </c>
      <c r="AC13" s="252" t="n">
        <v>0</v>
      </c>
      <c r="AD13" s="252" t="n">
        <v>0</v>
      </c>
      <c r="AE13" s="252" t="n">
        <v>3353.64715</v>
      </c>
      <c r="AF13" s="252" t="n">
        <v>50811.75697</v>
      </c>
      <c r="AG13" s="252" t="n">
        <v>50742.86882</v>
      </c>
      <c r="AH13" s="252" t="n">
        <v>68.88815</v>
      </c>
      <c r="AI13" s="286" t="n">
        <v>0</v>
      </c>
      <c r="AJ13" s="252" t="n">
        <v>0</v>
      </c>
      <c r="AK13" s="162"/>
    </row>
    <row r="14" s="71" customFormat="true" ht="15" hidden="false" customHeight="false" outlineLevel="0" collapsed="false">
      <c r="A14" s="81"/>
      <c r="B14" s="283" t="n">
        <v>130505</v>
      </c>
      <c r="C14" s="243" t="s">
        <v>71</v>
      </c>
      <c r="D14" s="252" t="n">
        <v>903.1984</v>
      </c>
      <c r="E14" s="252" t="n">
        <v>0</v>
      </c>
      <c r="F14" s="252" t="n">
        <v>2300</v>
      </c>
      <c r="G14" s="252" t="n">
        <v>0</v>
      </c>
      <c r="H14" s="252" t="n">
        <v>3203.1984</v>
      </c>
      <c r="I14" s="252" t="n">
        <v>0</v>
      </c>
      <c r="J14" s="252" t="n">
        <v>0</v>
      </c>
      <c r="K14" s="252" t="n">
        <v>0</v>
      </c>
      <c r="L14" s="252" t="n">
        <v>2500</v>
      </c>
      <c r="M14" s="252" t="n">
        <v>17679.21591</v>
      </c>
      <c r="N14" s="252" t="n">
        <v>0</v>
      </c>
      <c r="O14" s="252" t="n">
        <v>20179.21591</v>
      </c>
      <c r="P14" s="252" t="n">
        <v>0</v>
      </c>
      <c r="Q14" s="252" t="n">
        <v>0</v>
      </c>
      <c r="R14" s="252" t="n">
        <v>0</v>
      </c>
      <c r="S14" s="252" t="n">
        <v>0</v>
      </c>
      <c r="T14" s="252" t="n">
        <v>0</v>
      </c>
      <c r="U14" s="252" t="n">
        <v>0</v>
      </c>
      <c r="V14" s="252" t="n">
        <v>9163.26602</v>
      </c>
      <c r="W14" s="252" t="n">
        <v>0</v>
      </c>
      <c r="X14" s="252" t="n">
        <v>0</v>
      </c>
      <c r="Y14" s="252" t="n">
        <v>0</v>
      </c>
      <c r="Z14" s="252" t="n">
        <v>0</v>
      </c>
      <c r="AA14" s="252" t="n">
        <v>0</v>
      </c>
      <c r="AB14" s="252" t="n">
        <v>0.73192</v>
      </c>
      <c r="AC14" s="252" t="n">
        <v>0</v>
      </c>
      <c r="AD14" s="252" t="n">
        <v>0</v>
      </c>
      <c r="AE14" s="252" t="n">
        <v>9163.99794</v>
      </c>
      <c r="AF14" s="252" t="n">
        <v>32546.41225</v>
      </c>
      <c r="AG14" s="252" t="n">
        <v>31643.21385</v>
      </c>
      <c r="AH14" s="252" t="n">
        <v>903.1984</v>
      </c>
      <c r="AI14" s="286" t="n">
        <v>0</v>
      </c>
      <c r="AJ14" s="252" t="n">
        <v>0</v>
      </c>
      <c r="AK14" s="162"/>
    </row>
    <row r="15" s="71" customFormat="true" ht="15" hidden="false" customHeight="false" outlineLevel="0" collapsed="false">
      <c r="A15" s="81"/>
      <c r="B15" s="283" t="n">
        <v>130605</v>
      </c>
      <c r="C15" s="243" t="s">
        <v>766</v>
      </c>
      <c r="D15" s="252" t="n">
        <v>0</v>
      </c>
      <c r="E15" s="252" t="n">
        <v>0</v>
      </c>
      <c r="F15" s="252" t="n">
        <v>0</v>
      </c>
      <c r="G15" s="252" t="n">
        <v>0</v>
      </c>
      <c r="H15" s="252" t="n">
        <v>0</v>
      </c>
      <c r="I15" s="252" t="n">
        <v>38.59689</v>
      </c>
      <c r="J15" s="252" t="n">
        <v>2350</v>
      </c>
      <c r="K15" s="252" t="n">
        <v>0</v>
      </c>
      <c r="L15" s="252" t="n">
        <v>0</v>
      </c>
      <c r="M15" s="252" t="n">
        <v>0</v>
      </c>
      <c r="N15" s="252" t="n">
        <v>0</v>
      </c>
      <c r="O15" s="252" t="n">
        <v>2388.59689</v>
      </c>
      <c r="P15" s="252" t="n">
        <v>0</v>
      </c>
      <c r="Q15" s="252" t="n">
        <v>0</v>
      </c>
      <c r="R15" s="252" t="n">
        <v>0</v>
      </c>
      <c r="S15" s="252" t="n">
        <v>0</v>
      </c>
      <c r="T15" s="252" t="n">
        <v>0</v>
      </c>
      <c r="U15" s="252" t="n">
        <v>0</v>
      </c>
      <c r="V15" s="252" t="n">
        <v>0</v>
      </c>
      <c r="W15" s="252" t="n">
        <v>0</v>
      </c>
      <c r="X15" s="252" t="n">
        <v>0</v>
      </c>
      <c r="Y15" s="252" t="n">
        <v>0</v>
      </c>
      <c r="Z15" s="252" t="n">
        <v>0</v>
      </c>
      <c r="AA15" s="252" t="n">
        <v>0</v>
      </c>
      <c r="AB15" s="252" t="n">
        <v>0</v>
      </c>
      <c r="AC15" s="252" t="n">
        <v>0</v>
      </c>
      <c r="AD15" s="252" t="n">
        <v>0</v>
      </c>
      <c r="AE15" s="252" t="n">
        <v>0</v>
      </c>
      <c r="AF15" s="252" t="n">
        <v>2388.59689</v>
      </c>
      <c r="AG15" s="252" t="n">
        <v>2388.59689</v>
      </c>
      <c r="AH15" s="252" t="n">
        <v>0</v>
      </c>
      <c r="AI15" s="286" t="n">
        <v>0</v>
      </c>
      <c r="AJ15" s="252" t="n">
        <v>0</v>
      </c>
      <c r="AK15" s="162"/>
    </row>
    <row r="16" s="115" customFormat="true" ht="15" hidden="false" customHeight="false" outlineLevel="0" collapsed="false">
      <c r="A16" s="89"/>
      <c r="B16" s="287"/>
      <c r="C16" s="285" t="s">
        <v>767</v>
      </c>
      <c r="D16" s="115" t="n">
        <v>41131.13664</v>
      </c>
      <c r="E16" s="115" t="n">
        <v>17674.44952</v>
      </c>
      <c r="F16" s="115" t="n">
        <v>40837.80364</v>
      </c>
      <c r="G16" s="115" t="n">
        <v>7010.69014</v>
      </c>
      <c r="H16" s="115" t="n">
        <v>106654.07994</v>
      </c>
      <c r="I16" s="115" t="n">
        <v>13056.27753</v>
      </c>
      <c r="J16" s="115" t="n">
        <v>72276.78426</v>
      </c>
      <c r="K16" s="115" t="n">
        <v>4044.2897</v>
      </c>
      <c r="L16" s="115" t="n">
        <v>12041.99445</v>
      </c>
      <c r="M16" s="115" t="n">
        <v>17679.21591</v>
      </c>
      <c r="N16" s="115" t="n">
        <v>51911.48293</v>
      </c>
      <c r="O16" s="115" t="n">
        <v>171010.04478</v>
      </c>
      <c r="P16" s="115" t="n">
        <v>2110.64538</v>
      </c>
      <c r="Q16" s="115" t="n">
        <v>23186.503</v>
      </c>
      <c r="R16" s="115" t="n">
        <v>1400</v>
      </c>
      <c r="S16" s="115" t="n">
        <v>500</v>
      </c>
      <c r="T16" s="115" t="n">
        <v>168.1</v>
      </c>
      <c r="U16" s="115" t="n">
        <v>1782</v>
      </c>
      <c r="V16" s="115" t="n">
        <v>20080.83115</v>
      </c>
      <c r="W16" s="115" t="n">
        <v>4752.65383</v>
      </c>
      <c r="X16" s="115" t="n">
        <v>0</v>
      </c>
      <c r="Y16" s="115" t="n">
        <v>5583.86731</v>
      </c>
      <c r="Z16" s="115" t="n">
        <v>8807.95117</v>
      </c>
      <c r="AA16" s="115" t="n">
        <v>6409.8478</v>
      </c>
      <c r="AB16" s="115" t="n">
        <v>4222.60559</v>
      </c>
      <c r="AC16" s="115" t="n">
        <v>3497.56562</v>
      </c>
      <c r="AD16" s="115" t="n">
        <v>0</v>
      </c>
      <c r="AE16" s="115" t="n">
        <v>82502.57085</v>
      </c>
      <c r="AF16" s="115" t="n">
        <v>360166.69557</v>
      </c>
      <c r="AG16" s="115" t="n">
        <v>265986.1886</v>
      </c>
      <c r="AH16" s="115" t="n">
        <v>75476.15002</v>
      </c>
      <c r="AI16" s="282" t="n">
        <v>4044.2897</v>
      </c>
      <c r="AJ16" s="115" t="n">
        <v>14660.06725</v>
      </c>
      <c r="AK16" s="161"/>
    </row>
    <row r="17" s="71" customFormat="true" ht="15" hidden="true" customHeight="false" outlineLevel="0" collapsed="false">
      <c r="A17" s="81"/>
      <c r="B17" s="283" t="n">
        <v>140105</v>
      </c>
      <c r="C17" s="243" t="s">
        <v>768</v>
      </c>
      <c r="D17" s="252" t="n">
        <v>39987.00217</v>
      </c>
      <c r="E17" s="252" t="n">
        <v>20369.06448</v>
      </c>
      <c r="F17" s="252" t="n">
        <v>141346.85027</v>
      </c>
      <c r="G17" s="252" t="n">
        <v>69864.73599</v>
      </c>
      <c r="H17" s="252" t="n">
        <v>271567.65291</v>
      </c>
      <c r="I17" s="252" t="n">
        <v>15626.58347</v>
      </c>
      <c r="J17" s="252" t="n">
        <v>82189.67237</v>
      </c>
      <c r="K17" s="252" t="n">
        <v>6848.72382</v>
      </c>
      <c r="L17" s="252" t="n">
        <v>55473.93174</v>
      </c>
      <c r="M17" s="252" t="n">
        <v>17243.65547</v>
      </c>
      <c r="N17" s="252" t="n">
        <v>20536.11363</v>
      </c>
      <c r="O17" s="252" t="n">
        <v>197918.6805</v>
      </c>
      <c r="P17" s="252" t="n">
        <v>3087.89579</v>
      </c>
      <c r="Q17" s="252" t="n">
        <v>26518.149</v>
      </c>
      <c r="R17" s="252" t="n">
        <v>708.40262</v>
      </c>
      <c r="S17" s="252" t="n">
        <v>599.06739</v>
      </c>
      <c r="T17" s="252" t="n">
        <v>109.70083</v>
      </c>
      <c r="U17" s="252" t="n">
        <v>50123.6646</v>
      </c>
      <c r="V17" s="252" t="n">
        <v>3758.6932</v>
      </c>
      <c r="W17" s="252" t="n">
        <v>1919.70259</v>
      </c>
      <c r="X17" s="252" t="n">
        <v>0</v>
      </c>
      <c r="Y17" s="252" t="n">
        <v>2947.73643</v>
      </c>
      <c r="Z17" s="252" t="n">
        <v>12.66821</v>
      </c>
      <c r="AA17" s="252" t="n">
        <v>2347.72159</v>
      </c>
      <c r="AB17" s="252" t="n">
        <v>574.71414</v>
      </c>
      <c r="AC17" s="252" t="n">
        <v>0</v>
      </c>
      <c r="AD17" s="252" t="n">
        <v>166.79243</v>
      </c>
      <c r="AE17" s="252" t="n">
        <v>92874.90882</v>
      </c>
      <c r="AF17" s="252" t="n">
        <v>562361.24223</v>
      </c>
      <c r="AG17" s="252" t="n">
        <v>484564.23389</v>
      </c>
      <c r="AH17" s="252" t="n">
        <v>66680.86034</v>
      </c>
      <c r="AI17" s="286" t="n">
        <v>6848.72382</v>
      </c>
      <c r="AJ17" s="252" t="n">
        <v>4267.42418</v>
      </c>
      <c r="AK17" s="162"/>
    </row>
    <row r="18" s="71" customFormat="true" ht="15" hidden="true" customHeight="false" outlineLevel="0" collapsed="false">
      <c r="A18" s="81"/>
      <c r="B18" s="81" t="n">
        <v>140205</v>
      </c>
      <c r="C18" s="243" t="s">
        <v>769</v>
      </c>
      <c r="D18" s="71" t="n">
        <v>290981.16733</v>
      </c>
      <c r="E18" s="71" t="n">
        <v>41872.60137</v>
      </c>
      <c r="F18" s="71" t="n">
        <v>245509.56251</v>
      </c>
      <c r="G18" s="71" t="n">
        <v>62684.0849</v>
      </c>
      <c r="H18" s="71" t="n">
        <v>641047.41611</v>
      </c>
      <c r="I18" s="71" t="n">
        <v>49924.11778</v>
      </c>
      <c r="J18" s="71" t="n">
        <v>76156.75057</v>
      </c>
      <c r="K18" s="71" t="n">
        <v>10170.85198</v>
      </c>
      <c r="L18" s="71" t="n">
        <v>34641.04807</v>
      </c>
      <c r="M18" s="71" t="n">
        <v>19779.82619</v>
      </c>
      <c r="N18" s="71" t="n">
        <v>13226.95519</v>
      </c>
      <c r="O18" s="71" t="n">
        <v>203899.54978</v>
      </c>
      <c r="P18" s="71" t="n">
        <v>2289.575</v>
      </c>
      <c r="Q18" s="71" t="n">
        <v>1.531</v>
      </c>
      <c r="R18" s="71" t="n">
        <v>1.93427</v>
      </c>
      <c r="S18" s="71" t="n">
        <v>651.93888</v>
      </c>
      <c r="T18" s="71" t="n">
        <v>274.89946</v>
      </c>
      <c r="U18" s="71" t="n">
        <v>29.91348</v>
      </c>
      <c r="V18" s="71" t="n">
        <v>3762.67303</v>
      </c>
      <c r="W18" s="71" t="n">
        <v>145.41181</v>
      </c>
      <c r="X18" s="71" t="n">
        <v>362.70282</v>
      </c>
      <c r="Y18" s="71" t="n">
        <v>20411.30635</v>
      </c>
      <c r="Z18" s="71" t="n">
        <v>24787.4845</v>
      </c>
      <c r="AA18" s="71" t="n">
        <v>83.17162</v>
      </c>
      <c r="AB18" s="71" t="n">
        <v>1211.84417</v>
      </c>
      <c r="AC18" s="71" t="n">
        <v>5.64847</v>
      </c>
      <c r="AD18" s="71" t="n">
        <v>167.19735</v>
      </c>
      <c r="AE18" s="71" t="n">
        <v>54187.23221</v>
      </c>
      <c r="AF18" s="71" t="n">
        <v>899134.1981</v>
      </c>
      <c r="AG18" s="71" t="n">
        <v>507582.18004</v>
      </c>
      <c r="AH18" s="71" t="n">
        <v>381146.93418</v>
      </c>
      <c r="AI18" s="180" t="n">
        <v>10170.85198</v>
      </c>
      <c r="AJ18" s="71" t="n">
        <v>234.2319</v>
      </c>
      <c r="AK18" s="162"/>
    </row>
    <row r="19" s="71" customFormat="true" ht="15" hidden="true" customHeight="false" outlineLevel="0" collapsed="false">
      <c r="A19" s="81"/>
      <c r="B19" s="81" t="n">
        <v>140305</v>
      </c>
      <c r="C19" s="243" t="s">
        <v>770</v>
      </c>
      <c r="D19" s="71" t="n">
        <v>1481.46735</v>
      </c>
      <c r="E19" s="71" t="n">
        <v>1366.6476</v>
      </c>
      <c r="F19" s="71" t="n">
        <v>5607.86843</v>
      </c>
      <c r="G19" s="71" t="n">
        <v>300.53923</v>
      </c>
      <c r="H19" s="71" t="n">
        <v>8756.52261</v>
      </c>
      <c r="I19" s="71" t="n">
        <v>798.1106</v>
      </c>
      <c r="J19" s="71" t="n">
        <v>1082.92806</v>
      </c>
      <c r="K19" s="71" t="n">
        <v>453.32428</v>
      </c>
      <c r="L19" s="71" t="n">
        <v>1684.43873</v>
      </c>
      <c r="M19" s="71" t="n">
        <v>297.31772</v>
      </c>
      <c r="N19" s="71" t="n">
        <v>503.86047</v>
      </c>
      <c r="O19" s="71" t="n">
        <v>4819.97986</v>
      </c>
      <c r="P19" s="71" t="n">
        <v>24.58817</v>
      </c>
      <c r="Q19" s="71" t="n">
        <v>5.711</v>
      </c>
      <c r="R19" s="71" t="n">
        <v>0.2041</v>
      </c>
      <c r="S19" s="71" t="n">
        <v>0</v>
      </c>
      <c r="T19" s="71" t="n">
        <v>15.58968</v>
      </c>
      <c r="U19" s="71" t="n">
        <v>87.78177</v>
      </c>
      <c r="V19" s="71" t="n">
        <v>318.48354</v>
      </c>
      <c r="W19" s="71" t="n">
        <v>141.88372</v>
      </c>
      <c r="X19" s="71" t="n">
        <v>0</v>
      </c>
      <c r="Y19" s="71" t="n">
        <v>1.95891</v>
      </c>
      <c r="Z19" s="71" t="n">
        <v>55.96231</v>
      </c>
      <c r="AA19" s="71" t="n">
        <v>33.02779</v>
      </c>
      <c r="AB19" s="71" t="n">
        <v>0.84768</v>
      </c>
      <c r="AC19" s="71" t="n">
        <v>0</v>
      </c>
      <c r="AD19" s="71" t="n">
        <v>33.571</v>
      </c>
      <c r="AE19" s="71" t="n">
        <v>719.60967</v>
      </c>
      <c r="AF19" s="71" t="n">
        <v>14296.11214</v>
      </c>
      <c r="AG19" s="71" t="n">
        <v>10688.09133</v>
      </c>
      <c r="AH19" s="71" t="n">
        <v>2979.78502</v>
      </c>
      <c r="AI19" s="180" t="n">
        <v>453.32428</v>
      </c>
      <c r="AJ19" s="71" t="n">
        <v>174.91151</v>
      </c>
      <c r="AK19" s="162"/>
    </row>
    <row r="20" s="71" customFormat="true" ht="15" hidden="true" customHeight="false" outlineLevel="0" collapsed="false">
      <c r="A20" s="81"/>
      <c r="B20" s="283" t="n">
        <v>140405</v>
      </c>
      <c r="C20" s="243" t="s">
        <v>771</v>
      </c>
      <c r="D20" s="252" t="n">
        <v>0</v>
      </c>
      <c r="E20" s="252" t="n">
        <v>35.75332</v>
      </c>
      <c r="F20" s="252" t="n">
        <v>29509.88005</v>
      </c>
      <c r="G20" s="252" t="n">
        <v>335.3867</v>
      </c>
      <c r="H20" s="252" t="n">
        <v>29881.02007</v>
      </c>
      <c r="I20" s="252" t="n">
        <v>136.23687</v>
      </c>
      <c r="J20" s="252" t="n">
        <v>0</v>
      </c>
      <c r="K20" s="252" t="n">
        <v>121.73404</v>
      </c>
      <c r="L20" s="252" t="n">
        <v>218.06148</v>
      </c>
      <c r="M20" s="252" t="n">
        <v>334.53549</v>
      </c>
      <c r="N20" s="252" t="n">
        <v>27.82371</v>
      </c>
      <c r="O20" s="252" t="n">
        <v>838.39159</v>
      </c>
      <c r="P20" s="252" t="n">
        <v>22.69694</v>
      </c>
      <c r="Q20" s="252" t="n">
        <v>0</v>
      </c>
      <c r="R20" s="252" t="n">
        <v>0</v>
      </c>
      <c r="S20" s="252" t="n">
        <v>109.20228</v>
      </c>
      <c r="T20" s="252" t="n">
        <v>3.44825</v>
      </c>
      <c r="U20" s="252" t="n">
        <v>0</v>
      </c>
      <c r="V20" s="252" t="n">
        <v>1038.28376</v>
      </c>
      <c r="W20" s="252" t="n">
        <v>12438.15388</v>
      </c>
      <c r="X20" s="252" t="n">
        <v>55.23986</v>
      </c>
      <c r="Y20" s="252" t="n">
        <v>0</v>
      </c>
      <c r="Z20" s="252" t="n">
        <v>8341.10641</v>
      </c>
      <c r="AA20" s="252" t="n">
        <v>8399.19549</v>
      </c>
      <c r="AB20" s="252" t="n">
        <v>185.18581</v>
      </c>
      <c r="AC20" s="252" t="n">
        <v>5961.6694</v>
      </c>
      <c r="AD20" s="252" t="n">
        <v>13.00492</v>
      </c>
      <c r="AE20" s="252" t="n">
        <v>36567.187</v>
      </c>
      <c r="AF20" s="252" t="n">
        <v>67286.59866</v>
      </c>
      <c r="AG20" s="252" t="n">
        <v>31894.59615</v>
      </c>
      <c r="AH20" s="252" t="n">
        <v>8471.2497</v>
      </c>
      <c r="AI20" s="286" t="n">
        <v>121.73404</v>
      </c>
      <c r="AJ20" s="252" t="n">
        <v>26799.01877</v>
      </c>
      <c r="AK20" s="162"/>
    </row>
    <row r="21" s="71" customFormat="true" ht="15" hidden="true" customHeight="false" outlineLevel="0" collapsed="false">
      <c r="A21" s="81"/>
      <c r="B21" s="283" t="n">
        <v>140505</v>
      </c>
      <c r="C21" s="243" t="s">
        <v>772</v>
      </c>
      <c r="D21" s="252" t="n">
        <v>0</v>
      </c>
      <c r="E21" s="252" t="n">
        <v>326.17289</v>
      </c>
      <c r="F21" s="252" t="n">
        <v>550.942</v>
      </c>
      <c r="G21" s="252" t="n">
        <v>56.94027</v>
      </c>
      <c r="H21" s="252" t="n">
        <v>934.05516</v>
      </c>
      <c r="I21" s="252" t="n">
        <v>9.01034</v>
      </c>
      <c r="J21" s="252" t="n">
        <v>0</v>
      </c>
      <c r="K21" s="252" t="n">
        <v>1208.99957</v>
      </c>
      <c r="L21" s="252" t="n">
        <v>26.35566</v>
      </c>
      <c r="M21" s="252" t="n">
        <v>40.07157</v>
      </c>
      <c r="N21" s="252" t="n">
        <v>0</v>
      </c>
      <c r="O21" s="252" t="n">
        <v>1284.43714</v>
      </c>
      <c r="P21" s="252" t="n">
        <v>6.86246</v>
      </c>
      <c r="Q21" s="252" t="n">
        <v>0</v>
      </c>
      <c r="R21" s="252" t="n">
        <v>0</v>
      </c>
      <c r="S21" s="252" t="n">
        <v>0</v>
      </c>
      <c r="T21" s="252" t="n">
        <v>0</v>
      </c>
      <c r="U21" s="252" t="n">
        <v>0</v>
      </c>
      <c r="V21" s="252" t="n">
        <v>47.86281</v>
      </c>
      <c r="W21" s="252" t="n">
        <v>1857.43659</v>
      </c>
      <c r="X21" s="252" t="n">
        <v>0</v>
      </c>
      <c r="Y21" s="252" t="n">
        <v>0</v>
      </c>
      <c r="Z21" s="252" t="n">
        <v>0</v>
      </c>
      <c r="AA21" s="252" t="n">
        <v>41.16498</v>
      </c>
      <c r="AB21" s="252" t="n">
        <v>0</v>
      </c>
      <c r="AC21" s="252" t="n">
        <v>0</v>
      </c>
      <c r="AD21" s="252" t="n">
        <v>0</v>
      </c>
      <c r="AE21" s="252" t="n">
        <v>1953.32684</v>
      </c>
      <c r="AF21" s="252" t="n">
        <v>4171.81914</v>
      </c>
      <c r="AG21" s="252" t="n">
        <v>731.18265</v>
      </c>
      <c r="AH21" s="252" t="n">
        <v>333.03535</v>
      </c>
      <c r="AI21" s="286" t="n">
        <v>1208.99957</v>
      </c>
      <c r="AJ21" s="252" t="n">
        <v>1898.60157</v>
      </c>
      <c r="AK21" s="162"/>
    </row>
    <row r="22" s="71" customFormat="true" ht="15" hidden="true" customHeight="false" outlineLevel="0" collapsed="false">
      <c r="A22" s="81"/>
      <c r="B22" s="283" t="n">
        <v>140605</v>
      </c>
      <c r="C22" s="243" t="s">
        <v>773</v>
      </c>
      <c r="D22" s="252" t="n">
        <v>0</v>
      </c>
      <c r="E22" s="252" t="n">
        <v>1.1708</v>
      </c>
      <c r="F22" s="252" t="n">
        <v>2.7986</v>
      </c>
      <c r="G22" s="252" t="n">
        <v>131.89643</v>
      </c>
      <c r="H22" s="252" t="n">
        <v>135.86583</v>
      </c>
      <c r="I22" s="252" t="n">
        <v>19.5446</v>
      </c>
      <c r="J22" s="252" t="n">
        <v>185.26774</v>
      </c>
      <c r="K22" s="252" t="n">
        <v>1.74342</v>
      </c>
      <c r="L22" s="252" t="n">
        <v>0</v>
      </c>
      <c r="M22" s="252" t="n">
        <v>0</v>
      </c>
      <c r="N22" s="252" t="n">
        <v>0.10206</v>
      </c>
      <c r="O22" s="252" t="n">
        <v>206.65782</v>
      </c>
      <c r="P22" s="252" t="n">
        <v>4.39507</v>
      </c>
      <c r="Q22" s="252" t="n">
        <v>0</v>
      </c>
      <c r="R22" s="252" t="n">
        <v>0</v>
      </c>
      <c r="S22" s="252" t="n">
        <v>0</v>
      </c>
      <c r="T22" s="252" t="n">
        <v>0</v>
      </c>
      <c r="U22" s="252" t="n">
        <v>0</v>
      </c>
      <c r="V22" s="252" t="n">
        <v>1.15588</v>
      </c>
      <c r="W22" s="252" t="n">
        <v>0</v>
      </c>
      <c r="X22" s="252" t="n">
        <v>0</v>
      </c>
      <c r="Y22" s="252" t="n">
        <v>51.59539</v>
      </c>
      <c r="Z22" s="252" t="n">
        <v>302.74335</v>
      </c>
      <c r="AA22" s="252" t="n">
        <v>0.25734</v>
      </c>
      <c r="AB22" s="252" t="n">
        <v>0</v>
      </c>
      <c r="AC22" s="252" t="n">
        <v>0</v>
      </c>
      <c r="AD22" s="252" t="n">
        <v>0</v>
      </c>
      <c r="AE22" s="252" t="n">
        <v>360.14703</v>
      </c>
      <c r="AF22" s="252" t="n">
        <v>702.67068</v>
      </c>
      <c r="AG22" s="252" t="n">
        <v>340.76531</v>
      </c>
      <c r="AH22" s="252" t="n">
        <v>359.90461</v>
      </c>
      <c r="AI22" s="286" t="n">
        <v>1.74342</v>
      </c>
      <c r="AJ22" s="252" t="n">
        <v>0.25734</v>
      </c>
      <c r="AK22" s="162"/>
    </row>
    <row r="23" s="71" customFormat="true" ht="15" hidden="true" customHeight="false" outlineLevel="0" collapsed="false">
      <c r="A23" s="81"/>
      <c r="B23" s="283" t="n">
        <v>140705</v>
      </c>
      <c r="C23" s="243" t="s">
        <v>774</v>
      </c>
      <c r="D23" s="252" t="n">
        <v>0</v>
      </c>
      <c r="E23" s="252" t="n">
        <v>3.23034</v>
      </c>
      <c r="F23" s="252" t="n">
        <v>33.85055</v>
      </c>
      <c r="G23" s="252" t="n">
        <v>7.96004</v>
      </c>
      <c r="H23" s="252" t="n">
        <v>45.04093</v>
      </c>
      <c r="I23" s="252" t="n">
        <v>1.06896</v>
      </c>
      <c r="J23" s="252" t="n">
        <v>0</v>
      </c>
      <c r="K23" s="252" t="n">
        <v>148.21884</v>
      </c>
      <c r="L23" s="252" t="n">
        <v>0</v>
      </c>
      <c r="M23" s="252" t="n">
        <v>0</v>
      </c>
      <c r="N23" s="252" t="n">
        <v>0</v>
      </c>
      <c r="O23" s="252" t="n">
        <v>149.2878</v>
      </c>
      <c r="P23" s="252" t="n">
        <v>0.90494</v>
      </c>
      <c r="Q23" s="252" t="n">
        <v>0</v>
      </c>
      <c r="R23" s="252" t="n">
        <v>0</v>
      </c>
      <c r="S23" s="252" t="n">
        <v>0</v>
      </c>
      <c r="T23" s="252" t="n">
        <v>0</v>
      </c>
      <c r="U23" s="252" t="n">
        <v>0</v>
      </c>
      <c r="V23" s="252" t="n">
        <v>5.37503</v>
      </c>
      <c r="W23" s="252" t="n">
        <v>0</v>
      </c>
      <c r="X23" s="252" t="n">
        <v>0</v>
      </c>
      <c r="Y23" s="252" t="n">
        <v>0</v>
      </c>
      <c r="Z23" s="252" t="n">
        <v>0</v>
      </c>
      <c r="AA23" s="252" t="n">
        <v>0.08495</v>
      </c>
      <c r="AB23" s="252" t="n">
        <v>0</v>
      </c>
      <c r="AC23" s="252" t="n">
        <v>0</v>
      </c>
      <c r="AD23" s="252" t="n">
        <v>0</v>
      </c>
      <c r="AE23" s="252" t="n">
        <v>6.36492</v>
      </c>
      <c r="AF23" s="252" t="n">
        <v>200.69365</v>
      </c>
      <c r="AG23" s="252" t="n">
        <v>48.25458</v>
      </c>
      <c r="AH23" s="252" t="n">
        <v>4.13528</v>
      </c>
      <c r="AI23" s="286" t="n">
        <v>148.21884</v>
      </c>
      <c r="AJ23" s="252" t="n">
        <v>0.08495</v>
      </c>
      <c r="AK23" s="162"/>
    </row>
    <row r="24" s="71" customFormat="true" ht="15" hidden="true" customHeight="false" outlineLevel="0" collapsed="false">
      <c r="A24" s="81"/>
      <c r="B24" s="283" t="n">
        <v>140805</v>
      </c>
      <c r="C24" s="243" t="s">
        <v>775</v>
      </c>
      <c r="D24" s="252" t="n">
        <v>0</v>
      </c>
      <c r="E24" s="252" t="n">
        <v>0</v>
      </c>
      <c r="F24" s="252" t="n">
        <v>0</v>
      </c>
      <c r="G24" s="252" t="n">
        <v>0</v>
      </c>
      <c r="H24" s="252" t="n">
        <v>0</v>
      </c>
      <c r="I24" s="252" t="n">
        <v>0</v>
      </c>
      <c r="J24" s="252" t="n">
        <v>0</v>
      </c>
      <c r="K24" s="252" t="n">
        <v>0</v>
      </c>
      <c r="L24" s="252" t="n">
        <v>0</v>
      </c>
      <c r="M24" s="252" t="n">
        <v>0</v>
      </c>
      <c r="N24" s="252" t="n">
        <v>0</v>
      </c>
      <c r="O24" s="252" t="n">
        <v>0</v>
      </c>
      <c r="P24" s="252" t="n">
        <v>0</v>
      </c>
      <c r="Q24" s="252" t="n">
        <v>0</v>
      </c>
      <c r="R24" s="252" t="n">
        <v>0</v>
      </c>
      <c r="S24" s="252" t="n">
        <v>0</v>
      </c>
      <c r="T24" s="252" t="n">
        <v>0</v>
      </c>
      <c r="U24" s="252" t="n">
        <v>0</v>
      </c>
      <c r="V24" s="252" t="n">
        <v>0.86129</v>
      </c>
      <c r="W24" s="252" t="n">
        <v>83.47235</v>
      </c>
      <c r="X24" s="252" t="n">
        <v>0</v>
      </c>
      <c r="Y24" s="252" t="n">
        <v>0</v>
      </c>
      <c r="Z24" s="252" t="n">
        <v>149.54406</v>
      </c>
      <c r="AA24" s="252" t="n">
        <v>20.60917</v>
      </c>
      <c r="AB24" s="252" t="n">
        <v>0</v>
      </c>
      <c r="AC24" s="252" t="n">
        <v>2.32298</v>
      </c>
      <c r="AD24" s="252" t="n">
        <v>0</v>
      </c>
      <c r="AE24" s="252" t="n">
        <v>256.80985</v>
      </c>
      <c r="AF24" s="252" t="n">
        <v>256.80985</v>
      </c>
      <c r="AG24" s="252" t="n">
        <v>0.86129</v>
      </c>
      <c r="AH24" s="252" t="n">
        <v>149.54406</v>
      </c>
      <c r="AI24" s="286" t="n">
        <v>0</v>
      </c>
      <c r="AJ24" s="252" t="n">
        <v>106.4045</v>
      </c>
      <c r="AK24" s="162"/>
    </row>
    <row r="25" s="71" customFormat="true" ht="15" hidden="true" customHeight="false" outlineLevel="0" collapsed="false">
      <c r="A25" s="81"/>
      <c r="B25" s="81" t="n">
        <v>141105</v>
      </c>
      <c r="C25" s="243" t="s">
        <v>776</v>
      </c>
      <c r="D25" s="71" t="n">
        <v>107.79662</v>
      </c>
      <c r="E25" s="71" t="n">
        <v>219.79656</v>
      </c>
      <c r="F25" s="71" t="n">
        <v>955.67454</v>
      </c>
      <c r="G25" s="71" t="n">
        <v>193.0488</v>
      </c>
      <c r="H25" s="71" t="n">
        <v>1476.31652</v>
      </c>
      <c r="I25" s="71" t="n">
        <v>672.21106</v>
      </c>
      <c r="J25" s="71" t="n">
        <v>264.26695</v>
      </c>
      <c r="K25" s="71" t="n">
        <v>49.83289</v>
      </c>
      <c r="L25" s="71" t="n">
        <v>596.96974</v>
      </c>
      <c r="M25" s="71" t="n">
        <v>64.46717</v>
      </c>
      <c r="N25" s="71" t="n">
        <v>90.21365</v>
      </c>
      <c r="O25" s="71" t="n">
        <v>1737.96146</v>
      </c>
      <c r="P25" s="71" t="n">
        <v>34.98661</v>
      </c>
      <c r="Q25" s="71" t="n">
        <v>0</v>
      </c>
      <c r="R25" s="71" t="n">
        <v>77.62162</v>
      </c>
      <c r="S25" s="71" t="n">
        <v>14.77847</v>
      </c>
      <c r="T25" s="71" t="n">
        <v>4.70073</v>
      </c>
      <c r="U25" s="71" t="n">
        <v>0</v>
      </c>
      <c r="V25" s="71" t="n">
        <v>35.04821</v>
      </c>
      <c r="W25" s="71" t="n">
        <v>7.27486</v>
      </c>
      <c r="X25" s="71" t="n">
        <v>0</v>
      </c>
      <c r="Y25" s="71" t="n">
        <v>21.51362</v>
      </c>
      <c r="Z25" s="71" t="n">
        <v>0</v>
      </c>
      <c r="AA25" s="71" t="n">
        <v>136.21399</v>
      </c>
      <c r="AB25" s="71" t="n">
        <v>88.36869</v>
      </c>
      <c r="AC25" s="71" t="n">
        <v>0</v>
      </c>
      <c r="AD25" s="71" t="n">
        <v>4.14134</v>
      </c>
      <c r="AE25" s="71" t="n">
        <v>424.64814</v>
      </c>
      <c r="AF25" s="71" t="n">
        <v>3638.92612</v>
      </c>
      <c r="AG25" s="71" t="n">
        <v>3052.6689</v>
      </c>
      <c r="AH25" s="71" t="n">
        <v>392.93548</v>
      </c>
      <c r="AI25" s="180" t="n">
        <v>49.83289</v>
      </c>
      <c r="AJ25" s="71" t="n">
        <v>143.48885</v>
      </c>
      <c r="AK25" s="162"/>
    </row>
    <row r="26" s="71" customFormat="true" ht="15" hidden="true" customHeight="false" outlineLevel="0" collapsed="false">
      <c r="A26" s="81"/>
      <c r="B26" s="81" t="n">
        <v>141205</v>
      </c>
      <c r="C26" s="243" t="s">
        <v>777</v>
      </c>
      <c r="D26" s="71" t="n">
        <v>4777.8024</v>
      </c>
      <c r="E26" s="71" t="n">
        <v>436.03714</v>
      </c>
      <c r="F26" s="71" t="n">
        <v>9438.00825</v>
      </c>
      <c r="G26" s="71" t="n">
        <v>1101.78752</v>
      </c>
      <c r="H26" s="71" t="n">
        <v>15753.63531</v>
      </c>
      <c r="I26" s="71" t="n">
        <v>3973.70874</v>
      </c>
      <c r="J26" s="71" t="n">
        <v>1444.71125</v>
      </c>
      <c r="K26" s="71" t="n">
        <v>636.59934</v>
      </c>
      <c r="L26" s="71" t="n">
        <v>922.14922</v>
      </c>
      <c r="M26" s="71" t="n">
        <v>709.86263</v>
      </c>
      <c r="N26" s="71" t="n">
        <v>852.07627</v>
      </c>
      <c r="O26" s="71" t="n">
        <v>8539.10745</v>
      </c>
      <c r="P26" s="71" t="n">
        <v>108.80183</v>
      </c>
      <c r="Q26" s="71" t="n">
        <v>0</v>
      </c>
      <c r="R26" s="71" t="n">
        <v>0</v>
      </c>
      <c r="S26" s="71" t="n">
        <v>44.6792</v>
      </c>
      <c r="T26" s="71" t="n">
        <v>26.81162</v>
      </c>
      <c r="U26" s="71" t="n">
        <v>0</v>
      </c>
      <c r="V26" s="71" t="n">
        <v>136.5614</v>
      </c>
      <c r="W26" s="71" t="n">
        <v>10.53538</v>
      </c>
      <c r="X26" s="71" t="n">
        <v>0</v>
      </c>
      <c r="Y26" s="71" t="n">
        <v>158.73827</v>
      </c>
      <c r="Z26" s="71" t="n">
        <v>1382.16403</v>
      </c>
      <c r="AA26" s="71" t="n">
        <v>0.37542</v>
      </c>
      <c r="AB26" s="71" t="n">
        <v>158.52642</v>
      </c>
      <c r="AC26" s="71" t="n">
        <v>0.32483</v>
      </c>
      <c r="AD26" s="71" t="n">
        <v>9.92753</v>
      </c>
      <c r="AE26" s="71" t="n">
        <v>2037.44593</v>
      </c>
      <c r="AF26" s="71" t="n">
        <v>26330.18869</v>
      </c>
      <c r="AG26" s="71" t="n">
        <v>18782.0709</v>
      </c>
      <c r="AH26" s="71" t="n">
        <v>6900.28282</v>
      </c>
      <c r="AI26" s="180" t="n">
        <v>636.59934</v>
      </c>
      <c r="AJ26" s="71" t="n">
        <v>11.23563</v>
      </c>
      <c r="AK26" s="162"/>
    </row>
    <row r="27" s="71" customFormat="true" ht="15" hidden="true" customHeight="false" outlineLevel="0" collapsed="false">
      <c r="A27" s="81"/>
      <c r="B27" s="283" t="n">
        <v>141305</v>
      </c>
      <c r="C27" s="243" t="s">
        <v>778</v>
      </c>
      <c r="D27" s="252" t="n">
        <v>11.91866</v>
      </c>
      <c r="E27" s="252" t="n">
        <v>38.67653</v>
      </c>
      <c r="F27" s="252" t="n">
        <v>119.41322</v>
      </c>
      <c r="G27" s="252" t="n">
        <v>11.8485</v>
      </c>
      <c r="H27" s="252" t="n">
        <v>181.85691</v>
      </c>
      <c r="I27" s="252" t="n">
        <v>45.4268</v>
      </c>
      <c r="J27" s="252" t="n">
        <v>40.80909</v>
      </c>
      <c r="K27" s="252" t="n">
        <v>60.85828</v>
      </c>
      <c r="L27" s="252" t="n">
        <v>31.84064</v>
      </c>
      <c r="M27" s="252" t="n">
        <v>3.51966</v>
      </c>
      <c r="N27" s="252" t="n">
        <v>30.10565</v>
      </c>
      <c r="O27" s="252" t="n">
        <v>212.56012</v>
      </c>
      <c r="P27" s="252" t="n">
        <v>6.27551</v>
      </c>
      <c r="Q27" s="252" t="n">
        <v>0.453</v>
      </c>
      <c r="R27" s="252" t="n">
        <v>0</v>
      </c>
      <c r="S27" s="252" t="n">
        <v>0</v>
      </c>
      <c r="T27" s="252" t="n">
        <v>1.17251</v>
      </c>
      <c r="U27" s="252" t="n">
        <v>0</v>
      </c>
      <c r="V27" s="252" t="n">
        <v>17.29337</v>
      </c>
      <c r="W27" s="252" t="n">
        <v>7.48575</v>
      </c>
      <c r="X27" s="252" t="n">
        <v>0</v>
      </c>
      <c r="Y27" s="252" t="n">
        <v>1.67499</v>
      </c>
      <c r="Z27" s="252" t="n">
        <v>0</v>
      </c>
      <c r="AA27" s="252" t="n">
        <v>3.9764</v>
      </c>
      <c r="AB27" s="252" t="n">
        <v>0</v>
      </c>
      <c r="AC27" s="252" t="n">
        <v>0</v>
      </c>
      <c r="AD27" s="252" t="n">
        <v>0.20585</v>
      </c>
      <c r="AE27" s="252" t="n">
        <v>38.53738</v>
      </c>
      <c r="AF27" s="252" t="n">
        <v>432.95441</v>
      </c>
      <c r="AG27" s="252" t="n">
        <v>300.70993</v>
      </c>
      <c r="AH27" s="252" t="n">
        <v>59.92405</v>
      </c>
      <c r="AI27" s="286" t="n">
        <v>60.85828</v>
      </c>
      <c r="AJ27" s="252" t="n">
        <v>11.46215</v>
      </c>
      <c r="AK27" s="162"/>
    </row>
    <row r="28" s="71" customFormat="true" ht="15" hidden="true" customHeight="false" outlineLevel="0" collapsed="false">
      <c r="A28" s="81"/>
      <c r="B28" s="283" t="n">
        <v>141405</v>
      </c>
      <c r="C28" s="243" t="s">
        <v>779</v>
      </c>
      <c r="D28" s="252" t="n">
        <v>0</v>
      </c>
      <c r="E28" s="252" t="n">
        <v>0.2537</v>
      </c>
      <c r="F28" s="252" t="n">
        <v>1774.90694</v>
      </c>
      <c r="G28" s="252" t="n">
        <v>7.50218</v>
      </c>
      <c r="H28" s="252" t="n">
        <v>1782.66282</v>
      </c>
      <c r="I28" s="252" t="n">
        <v>4.86645</v>
      </c>
      <c r="J28" s="252" t="n">
        <v>0</v>
      </c>
      <c r="K28" s="252" t="n">
        <v>10.94874</v>
      </c>
      <c r="L28" s="252" t="n">
        <v>6.33741</v>
      </c>
      <c r="M28" s="252" t="n">
        <v>10.71685</v>
      </c>
      <c r="N28" s="252" t="n">
        <v>1.76488</v>
      </c>
      <c r="O28" s="252" t="n">
        <v>34.63433</v>
      </c>
      <c r="P28" s="252" t="n">
        <v>2.61536</v>
      </c>
      <c r="Q28" s="252" t="n">
        <v>0</v>
      </c>
      <c r="R28" s="252" t="n">
        <v>0</v>
      </c>
      <c r="S28" s="252" t="n">
        <v>16.28407</v>
      </c>
      <c r="T28" s="252" t="n">
        <v>0</v>
      </c>
      <c r="U28" s="252" t="n">
        <v>0</v>
      </c>
      <c r="V28" s="252" t="n">
        <v>59.23142</v>
      </c>
      <c r="W28" s="252" t="n">
        <v>1342.44008</v>
      </c>
      <c r="X28" s="252" t="n">
        <v>0</v>
      </c>
      <c r="Y28" s="252" t="n">
        <v>0</v>
      </c>
      <c r="Z28" s="252" t="n">
        <v>621.70207</v>
      </c>
      <c r="AA28" s="252" t="n">
        <v>391.87463</v>
      </c>
      <c r="AB28" s="252" t="n">
        <v>27.1992</v>
      </c>
      <c r="AC28" s="252" t="n">
        <v>705.83127</v>
      </c>
      <c r="AD28" s="252" t="n">
        <v>0.65626</v>
      </c>
      <c r="AE28" s="252" t="n">
        <v>3167.83436</v>
      </c>
      <c r="AF28" s="252" t="n">
        <v>4985.13151</v>
      </c>
      <c r="AG28" s="252" t="n">
        <v>1908.8094</v>
      </c>
      <c r="AH28" s="252" t="n">
        <v>625.22739</v>
      </c>
      <c r="AI28" s="286" t="n">
        <v>10.94874</v>
      </c>
      <c r="AJ28" s="252" t="n">
        <v>2440.14598</v>
      </c>
      <c r="AK28" s="162"/>
    </row>
    <row r="29" s="71" customFormat="true" ht="15" hidden="true" customHeight="false" outlineLevel="0" collapsed="false">
      <c r="A29" s="81"/>
      <c r="B29" s="283" t="n">
        <v>141505</v>
      </c>
      <c r="C29" s="243" t="s">
        <v>780</v>
      </c>
      <c r="D29" s="252" t="n">
        <v>0</v>
      </c>
      <c r="E29" s="252" t="n">
        <v>826.17075</v>
      </c>
      <c r="F29" s="252" t="n">
        <v>38.94995</v>
      </c>
      <c r="G29" s="252" t="n">
        <v>3.02225</v>
      </c>
      <c r="H29" s="252" t="n">
        <v>868.14295</v>
      </c>
      <c r="I29" s="252" t="n">
        <v>44.37043</v>
      </c>
      <c r="J29" s="252" t="n">
        <v>0</v>
      </c>
      <c r="K29" s="252" t="n">
        <v>7.42578</v>
      </c>
      <c r="L29" s="252" t="n">
        <v>80.78846</v>
      </c>
      <c r="M29" s="252" t="n">
        <v>2.01918</v>
      </c>
      <c r="N29" s="252" t="n">
        <v>0</v>
      </c>
      <c r="O29" s="252" t="n">
        <v>134.60385</v>
      </c>
      <c r="P29" s="252" t="n">
        <v>0</v>
      </c>
      <c r="Q29" s="252" t="n">
        <v>0</v>
      </c>
      <c r="R29" s="252" t="n">
        <v>0</v>
      </c>
      <c r="S29" s="252" t="n">
        <v>0</v>
      </c>
      <c r="T29" s="252" t="n">
        <v>0</v>
      </c>
      <c r="U29" s="252" t="n">
        <v>0</v>
      </c>
      <c r="V29" s="252" t="n">
        <v>8.27872</v>
      </c>
      <c r="W29" s="252" t="n">
        <v>0</v>
      </c>
      <c r="X29" s="252" t="n">
        <v>0</v>
      </c>
      <c r="Y29" s="252" t="n">
        <v>0</v>
      </c>
      <c r="Z29" s="252" t="n">
        <v>0</v>
      </c>
      <c r="AA29" s="252" t="n">
        <v>0.37539</v>
      </c>
      <c r="AB29" s="252" t="n">
        <v>0</v>
      </c>
      <c r="AC29" s="252" t="n">
        <v>0</v>
      </c>
      <c r="AD29" s="252" t="n">
        <v>0</v>
      </c>
      <c r="AE29" s="252" t="n">
        <v>8.65411</v>
      </c>
      <c r="AF29" s="252" t="n">
        <v>1011.40091</v>
      </c>
      <c r="AG29" s="252" t="n">
        <v>177.42899</v>
      </c>
      <c r="AH29" s="252" t="n">
        <v>826.17075</v>
      </c>
      <c r="AI29" s="286" t="n">
        <v>7.42578</v>
      </c>
      <c r="AJ29" s="252" t="n">
        <v>0.37539</v>
      </c>
      <c r="AK29" s="162"/>
    </row>
    <row r="30" s="71" customFormat="true" ht="15" hidden="true" customHeight="false" outlineLevel="0" collapsed="false">
      <c r="A30" s="81"/>
      <c r="B30" s="283" t="n">
        <v>141605</v>
      </c>
      <c r="C30" s="243" t="s">
        <v>781</v>
      </c>
      <c r="D30" s="252" t="n">
        <v>0</v>
      </c>
      <c r="E30" s="252" t="n">
        <v>0</v>
      </c>
      <c r="F30" s="252" t="n">
        <v>0.52238</v>
      </c>
      <c r="G30" s="252" t="n">
        <v>39.21014</v>
      </c>
      <c r="H30" s="252" t="n">
        <v>39.73252</v>
      </c>
      <c r="I30" s="252" t="n">
        <v>2.21683</v>
      </c>
      <c r="J30" s="252" t="n">
        <v>62.95758</v>
      </c>
      <c r="K30" s="252" t="n">
        <v>1.8005</v>
      </c>
      <c r="L30" s="252" t="n">
        <v>0</v>
      </c>
      <c r="M30" s="252" t="n">
        <v>0</v>
      </c>
      <c r="N30" s="252" t="n">
        <v>1.11195</v>
      </c>
      <c r="O30" s="252" t="n">
        <v>68.08686</v>
      </c>
      <c r="P30" s="252" t="n">
        <v>5.16361</v>
      </c>
      <c r="Q30" s="252" t="n">
        <v>0</v>
      </c>
      <c r="R30" s="252" t="n">
        <v>0</v>
      </c>
      <c r="S30" s="252" t="n">
        <v>0</v>
      </c>
      <c r="T30" s="252" t="n">
        <v>0</v>
      </c>
      <c r="U30" s="252" t="n">
        <v>0</v>
      </c>
      <c r="V30" s="252" t="n">
        <v>0</v>
      </c>
      <c r="W30" s="252" t="n">
        <v>0</v>
      </c>
      <c r="X30" s="252" t="n">
        <v>0</v>
      </c>
      <c r="Y30" s="252" t="n">
        <v>2.73884</v>
      </c>
      <c r="Z30" s="252" t="n">
        <v>178.34042</v>
      </c>
      <c r="AA30" s="252" t="n">
        <v>0</v>
      </c>
      <c r="AB30" s="252" t="n">
        <v>0</v>
      </c>
      <c r="AC30" s="252" t="n">
        <v>0</v>
      </c>
      <c r="AD30" s="252" t="n">
        <v>0</v>
      </c>
      <c r="AE30" s="252" t="n">
        <v>186.24287</v>
      </c>
      <c r="AF30" s="252" t="n">
        <v>294.06225</v>
      </c>
      <c r="AG30" s="252" t="n">
        <v>106.01888</v>
      </c>
      <c r="AH30" s="252" t="n">
        <v>186.24287</v>
      </c>
      <c r="AI30" s="286" t="n">
        <v>1.8005</v>
      </c>
      <c r="AJ30" s="252" t="n">
        <v>0</v>
      </c>
      <c r="AK30" s="162"/>
    </row>
    <row r="31" s="71" customFormat="true" ht="15" hidden="true" customHeight="false" outlineLevel="0" collapsed="false">
      <c r="A31" s="81"/>
      <c r="B31" s="283" t="n">
        <v>141705</v>
      </c>
      <c r="C31" s="243" t="s">
        <v>782</v>
      </c>
      <c r="D31" s="252" t="n">
        <v>0</v>
      </c>
      <c r="E31" s="252" t="n">
        <v>1.79883</v>
      </c>
      <c r="F31" s="252" t="n">
        <v>0</v>
      </c>
      <c r="G31" s="252" t="n">
        <v>0.62225</v>
      </c>
      <c r="H31" s="252" t="n">
        <v>2.42108</v>
      </c>
      <c r="I31" s="252" t="n">
        <v>0</v>
      </c>
      <c r="J31" s="252" t="n">
        <v>0</v>
      </c>
      <c r="K31" s="252" t="n">
        <v>5.92284</v>
      </c>
      <c r="L31" s="252" t="n">
        <v>0</v>
      </c>
      <c r="M31" s="252" t="n">
        <v>0</v>
      </c>
      <c r="N31" s="252" t="n">
        <v>0</v>
      </c>
      <c r="O31" s="252" t="n">
        <v>5.92284</v>
      </c>
      <c r="P31" s="252" t="n">
        <v>0</v>
      </c>
      <c r="Q31" s="252" t="n">
        <v>0</v>
      </c>
      <c r="R31" s="252" t="n">
        <v>0</v>
      </c>
      <c r="S31" s="252" t="n">
        <v>0</v>
      </c>
      <c r="T31" s="252" t="n">
        <v>0</v>
      </c>
      <c r="U31" s="252" t="n">
        <v>0</v>
      </c>
      <c r="V31" s="252" t="n">
        <v>0</v>
      </c>
      <c r="W31" s="252" t="n">
        <v>0</v>
      </c>
      <c r="X31" s="252" t="n">
        <v>0</v>
      </c>
      <c r="Y31" s="252" t="n">
        <v>0</v>
      </c>
      <c r="Z31" s="252" t="n">
        <v>0</v>
      </c>
      <c r="AA31" s="252" t="n">
        <v>0</v>
      </c>
      <c r="AB31" s="252" t="n">
        <v>0</v>
      </c>
      <c r="AC31" s="252" t="n">
        <v>0</v>
      </c>
      <c r="AD31" s="252" t="n">
        <v>0</v>
      </c>
      <c r="AE31" s="252" t="n">
        <v>0</v>
      </c>
      <c r="AF31" s="252" t="n">
        <v>8.34392</v>
      </c>
      <c r="AG31" s="252" t="n">
        <v>0.62225</v>
      </c>
      <c r="AH31" s="252" t="n">
        <v>1.79883</v>
      </c>
      <c r="AI31" s="286" t="n">
        <v>5.92284</v>
      </c>
      <c r="AJ31" s="252" t="n">
        <v>0</v>
      </c>
      <c r="AK31" s="162"/>
    </row>
    <row r="32" s="71" customFormat="true" ht="15" hidden="true" customHeight="false" outlineLevel="0" collapsed="false">
      <c r="A32" s="81"/>
      <c r="B32" s="81" t="n">
        <v>141805</v>
      </c>
      <c r="C32" s="243" t="s">
        <v>783</v>
      </c>
      <c r="D32" s="71" t="n">
        <v>0</v>
      </c>
      <c r="E32" s="71" t="n">
        <v>0.24998</v>
      </c>
      <c r="F32" s="71" t="n">
        <v>0</v>
      </c>
      <c r="G32" s="71" t="n">
        <v>0</v>
      </c>
      <c r="H32" s="71" t="n">
        <v>0.24998</v>
      </c>
      <c r="I32" s="71" t="n">
        <v>0</v>
      </c>
      <c r="J32" s="71" t="n">
        <v>0</v>
      </c>
      <c r="K32" s="71" t="n">
        <v>0.24278</v>
      </c>
      <c r="L32" s="71" t="n">
        <v>0</v>
      </c>
      <c r="M32" s="71" t="n">
        <v>0</v>
      </c>
      <c r="N32" s="71" t="n">
        <v>0</v>
      </c>
      <c r="O32" s="71" t="n">
        <v>0.24278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0</v>
      </c>
      <c r="W32" s="71" t="n">
        <v>43.92653</v>
      </c>
      <c r="X32" s="71" t="n">
        <v>0</v>
      </c>
      <c r="Y32" s="71" t="n">
        <v>0</v>
      </c>
      <c r="Z32" s="71" t="n">
        <v>102.47667</v>
      </c>
      <c r="AA32" s="71" t="n">
        <v>3.4826</v>
      </c>
      <c r="AB32" s="71" t="n">
        <v>0</v>
      </c>
      <c r="AC32" s="71" t="n">
        <v>0</v>
      </c>
      <c r="AD32" s="71" t="n">
        <v>0</v>
      </c>
      <c r="AE32" s="71" t="n">
        <v>149.8858</v>
      </c>
      <c r="AF32" s="71" t="n">
        <v>150.37856</v>
      </c>
      <c r="AG32" s="71" t="n">
        <v>0</v>
      </c>
      <c r="AH32" s="71" t="n">
        <v>102.72665</v>
      </c>
      <c r="AI32" s="180" t="n">
        <v>0.24278</v>
      </c>
      <c r="AJ32" s="71" t="n">
        <v>47.40913</v>
      </c>
      <c r="AK32" s="162"/>
    </row>
    <row r="33" s="71" customFormat="true" ht="15" hidden="true" customHeight="false" outlineLevel="0" collapsed="false">
      <c r="A33" s="81"/>
      <c r="B33" s="81" t="n">
        <v>142105</v>
      </c>
      <c r="C33" s="243" t="s">
        <v>784</v>
      </c>
      <c r="D33" s="71" t="n">
        <v>119.35362</v>
      </c>
      <c r="E33" s="71" t="n">
        <v>19.39773</v>
      </c>
      <c r="F33" s="71" t="n">
        <v>622.38452</v>
      </c>
      <c r="G33" s="71" t="n">
        <v>282.73979</v>
      </c>
      <c r="H33" s="71" t="n">
        <v>1043.87566</v>
      </c>
      <c r="I33" s="71" t="n">
        <v>2.61571</v>
      </c>
      <c r="J33" s="71" t="n">
        <v>0</v>
      </c>
      <c r="K33" s="71" t="n">
        <v>12.68011</v>
      </c>
      <c r="L33" s="71" t="n">
        <v>0.37725</v>
      </c>
      <c r="M33" s="71" t="n">
        <v>0</v>
      </c>
      <c r="N33" s="71" t="n">
        <v>136.43803</v>
      </c>
      <c r="O33" s="71" t="n">
        <v>152.1111</v>
      </c>
      <c r="P33" s="71" t="n">
        <v>36.32827</v>
      </c>
      <c r="Q33" s="71" t="n">
        <v>0</v>
      </c>
      <c r="R33" s="71" t="n">
        <v>9.20334</v>
      </c>
      <c r="S33" s="71" t="n">
        <v>14.48963</v>
      </c>
      <c r="T33" s="71" t="n">
        <v>2.40778</v>
      </c>
      <c r="U33" s="71" t="n">
        <v>0</v>
      </c>
      <c r="V33" s="71" t="n">
        <v>26.07215</v>
      </c>
      <c r="W33" s="71" t="n">
        <v>0</v>
      </c>
      <c r="X33" s="71" t="n">
        <v>0</v>
      </c>
      <c r="Y33" s="71" t="n">
        <v>1.02952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5.71528</v>
      </c>
      <c r="AE33" s="71" t="n">
        <v>95.24597</v>
      </c>
      <c r="AF33" s="71" t="n">
        <v>1291.23273</v>
      </c>
      <c r="AG33" s="71" t="n">
        <v>1094.32042</v>
      </c>
      <c r="AH33" s="71" t="n">
        <v>184.2322</v>
      </c>
      <c r="AI33" s="180" t="n">
        <v>12.68011</v>
      </c>
      <c r="AJ33" s="71" t="n">
        <v>0</v>
      </c>
      <c r="AK33" s="162"/>
    </row>
    <row r="34" s="71" customFormat="true" ht="15" hidden="true" customHeight="false" outlineLevel="0" collapsed="false">
      <c r="A34" s="81"/>
      <c r="B34" s="283" t="n">
        <v>142205</v>
      </c>
      <c r="C34" s="243" t="s">
        <v>785</v>
      </c>
      <c r="D34" s="252" t="n">
        <v>203.16132</v>
      </c>
      <c r="E34" s="252" t="n">
        <v>5140.08658</v>
      </c>
      <c r="F34" s="252" t="n">
        <v>2407.08228</v>
      </c>
      <c r="G34" s="252" t="n">
        <v>502.89323</v>
      </c>
      <c r="H34" s="252" t="n">
        <v>8253.22341</v>
      </c>
      <c r="I34" s="252" t="n">
        <v>526.80122</v>
      </c>
      <c r="J34" s="252" t="n">
        <v>100.11908</v>
      </c>
      <c r="K34" s="252" t="n">
        <v>167.78647</v>
      </c>
      <c r="L34" s="252" t="n">
        <v>4.76967</v>
      </c>
      <c r="M34" s="252" t="n">
        <v>130.88048</v>
      </c>
      <c r="N34" s="252" t="n">
        <v>197.5206</v>
      </c>
      <c r="O34" s="252" t="n">
        <v>1127.87752</v>
      </c>
      <c r="P34" s="252" t="n">
        <v>62.29471</v>
      </c>
      <c r="Q34" s="252" t="n">
        <v>0</v>
      </c>
      <c r="R34" s="252" t="n">
        <v>0</v>
      </c>
      <c r="S34" s="252" t="n">
        <v>4.09342</v>
      </c>
      <c r="T34" s="252" t="n">
        <v>19.66568</v>
      </c>
      <c r="U34" s="252" t="n">
        <v>0</v>
      </c>
      <c r="V34" s="252" t="n">
        <v>17.72175</v>
      </c>
      <c r="W34" s="252" t="n">
        <v>2.05815</v>
      </c>
      <c r="X34" s="252" t="n">
        <v>0.40868</v>
      </c>
      <c r="Y34" s="252" t="n">
        <v>405.27595</v>
      </c>
      <c r="Z34" s="252" t="n">
        <v>0</v>
      </c>
      <c r="AA34" s="252" t="n">
        <v>0.34189</v>
      </c>
      <c r="AB34" s="252" t="n">
        <v>64.01802</v>
      </c>
      <c r="AC34" s="252" t="n">
        <v>0.002</v>
      </c>
      <c r="AD34" s="252" t="n">
        <v>10.15664</v>
      </c>
      <c r="AE34" s="252" t="n">
        <v>586.03689</v>
      </c>
      <c r="AF34" s="252" t="n">
        <v>9967.13782</v>
      </c>
      <c r="AG34" s="252" t="n">
        <v>3955.89975</v>
      </c>
      <c r="AH34" s="252" t="n">
        <v>5841.04956</v>
      </c>
      <c r="AI34" s="286" t="n">
        <v>167.78647</v>
      </c>
      <c r="AJ34" s="252" t="n">
        <v>2.40204</v>
      </c>
      <c r="AK34" s="162"/>
    </row>
    <row r="35" s="71" customFormat="true" ht="15" hidden="true" customHeight="false" outlineLevel="0" collapsed="false">
      <c r="A35" s="81"/>
      <c r="B35" s="283" t="n">
        <v>142305</v>
      </c>
      <c r="C35" s="243" t="s">
        <v>786</v>
      </c>
      <c r="D35" s="252" t="n">
        <v>12.24823</v>
      </c>
      <c r="E35" s="252" t="n">
        <v>0</v>
      </c>
      <c r="F35" s="252" t="n">
        <v>420.22983</v>
      </c>
      <c r="G35" s="252" t="n">
        <v>282.48026</v>
      </c>
      <c r="H35" s="252" t="n">
        <v>714.95832</v>
      </c>
      <c r="I35" s="252" t="n">
        <v>0</v>
      </c>
      <c r="J35" s="252" t="n">
        <v>0</v>
      </c>
      <c r="K35" s="252" t="n">
        <v>0</v>
      </c>
      <c r="L35" s="252" t="n">
        <v>0</v>
      </c>
      <c r="M35" s="252" t="n">
        <v>0</v>
      </c>
      <c r="N35" s="252" t="n">
        <v>11.10207</v>
      </c>
      <c r="O35" s="252" t="n">
        <v>11.10207</v>
      </c>
      <c r="P35" s="252" t="n">
        <v>0</v>
      </c>
      <c r="Q35" s="252" t="n">
        <v>0.449</v>
      </c>
      <c r="R35" s="252" t="n">
        <v>0</v>
      </c>
      <c r="S35" s="252" t="n">
        <v>0</v>
      </c>
      <c r="T35" s="252" t="n">
        <v>0.38318</v>
      </c>
      <c r="U35" s="252" t="n">
        <v>0</v>
      </c>
      <c r="V35" s="252" t="n">
        <v>0</v>
      </c>
      <c r="W35" s="252" t="n">
        <v>0</v>
      </c>
      <c r="X35" s="252" t="n">
        <v>0</v>
      </c>
      <c r="Y35" s="252" t="n">
        <v>0</v>
      </c>
      <c r="Z35" s="252" t="n">
        <v>0</v>
      </c>
      <c r="AA35" s="252" t="n">
        <v>0</v>
      </c>
      <c r="AB35" s="252" t="n">
        <v>0</v>
      </c>
      <c r="AC35" s="252" t="n">
        <v>0</v>
      </c>
      <c r="AD35" s="252" t="n">
        <v>0.19537</v>
      </c>
      <c r="AE35" s="252" t="n">
        <v>1.02755</v>
      </c>
      <c r="AF35" s="252" t="n">
        <v>727.08794</v>
      </c>
      <c r="AG35" s="252" t="n">
        <v>714.26116</v>
      </c>
      <c r="AH35" s="252" t="n">
        <v>12.82678</v>
      </c>
      <c r="AI35" s="286" t="n">
        <v>0</v>
      </c>
      <c r="AJ35" s="252" t="n">
        <v>0</v>
      </c>
      <c r="AK35" s="162"/>
    </row>
    <row r="36" s="71" customFormat="true" ht="15" hidden="true" customHeight="false" outlineLevel="0" collapsed="false">
      <c r="A36" s="81"/>
      <c r="B36" s="283" t="n">
        <v>142405</v>
      </c>
      <c r="C36" s="243" t="s">
        <v>787</v>
      </c>
      <c r="D36" s="252" t="n">
        <v>0</v>
      </c>
      <c r="E36" s="252" t="n">
        <v>0.39782</v>
      </c>
      <c r="F36" s="252" t="n">
        <v>1361.72953</v>
      </c>
      <c r="G36" s="252" t="n">
        <v>42.2379</v>
      </c>
      <c r="H36" s="252" t="n">
        <v>1404.36525</v>
      </c>
      <c r="I36" s="252" t="n">
        <v>3.88666</v>
      </c>
      <c r="J36" s="252" t="n">
        <v>0</v>
      </c>
      <c r="K36" s="252" t="n">
        <v>14.4788</v>
      </c>
      <c r="L36" s="252" t="n">
        <v>5.84738</v>
      </c>
      <c r="M36" s="252" t="n">
        <v>17.09113</v>
      </c>
      <c r="N36" s="252" t="n">
        <v>1.4672</v>
      </c>
      <c r="O36" s="252" t="n">
        <v>42.77117</v>
      </c>
      <c r="P36" s="252" t="n">
        <v>8.65513</v>
      </c>
      <c r="Q36" s="252" t="n">
        <v>0</v>
      </c>
      <c r="R36" s="252" t="n">
        <v>0</v>
      </c>
      <c r="S36" s="252" t="n">
        <v>20.11606</v>
      </c>
      <c r="T36" s="252" t="n">
        <v>0</v>
      </c>
      <c r="U36" s="252" t="n">
        <v>0</v>
      </c>
      <c r="V36" s="252" t="n">
        <v>44.09162</v>
      </c>
      <c r="W36" s="252" t="n">
        <v>1231.86224</v>
      </c>
      <c r="X36" s="252" t="n">
        <v>0</v>
      </c>
      <c r="Y36" s="252" t="n">
        <v>0</v>
      </c>
      <c r="Z36" s="252" t="n">
        <v>516.56087</v>
      </c>
      <c r="AA36" s="252" t="n">
        <v>411.46594</v>
      </c>
      <c r="AB36" s="252" t="n">
        <v>19.38396</v>
      </c>
      <c r="AC36" s="252" t="n">
        <v>430.27789</v>
      </c>
      <c r="AD36" s="252" t="n">
        <v>0.58278</v>
      </c>
      <c r="AE36" s="252" t="n">
        <v>2682.99649</v>
      </c>
      <c r="AF36" s="252" t="n">
        <v>4130.13291</v>
      </c>
      <c r="AG36" s="252" t="n">
        <v>1515.85144</v>
      </c>
      <c r="AH36" s="252" t="n">
        <v>526.1966</v>
      </c>
      <c r="AI36" s="286" t="n">
        <v>14.4788</v>
      </c>
      <c r="AJ36" s="252" t="n">
        <v>2073.60607</v>
      </c>
      <c r="AK36" s="162"/>
    </row>
    <row r="37" s="71" customFormat="true" ht="15" hidden="true" customHeight="false" outlineLevel="0" collapsed="false">
      <c r="A37" s="81"/>
      <c r="B37" s="283" t="n">
        <v>142505</v>
      </c>
      <c r="C37" s="243" t="s">
        <v>788</v>
      </c>
      <c r="D37" s="252" t="n">
        <v>0</v>
      </c>
      <c r="E37" s="252" t="n">
        <v>0</v>
      </c>
      <c r="F37" s="252" t="n">
        <v>0.003</v>
      </c>
      <c r="G37" s="252" t="n">
        <v>20.86761</v>
      </c>
      <c r="H37" s="252" t="n">
        <v>20.87061</v>
      </c>
      <c r="I37" s="252" t="n">
        <v>0</v>
      </c>
      <c r="J37" s="252" t="n">
        <v>0</v>
      </c>
      <c r="K37" s="252" t="n">
        <v>0</v>
      </c>
      <c r="L37" s="252" t="n">
        <v>0</v>
      </c>
      <c r="M37" s="252" t="n">
        <v>0</v>
      </c>
      <c r="N37" s="252" t="n">
        <v>0</v>
      </c>
      <c r="O37" s="252" t="n">
        <v>0</v>
      </c>
      <c r="P37" s="252" t="n">
        <v>0</v>
      </c>
      <c r="Q37" s="252" t="n">
        <v>0</v>
      </c>
      <c r="R37" s="252" t="n">
        <v>0</v>
      </c>
      <c r="S37" s="252" t="n">
        <v>0</v>
      </c>
      <c r="T37" s="252" t="n">
        <v>0</v>
      </c>
      <c r="U37" s="252" t="n">
        <v>0</v>
      </c>
      <c r="V37" s="252" t="n">
        <v>0</v>
      </c>
      <c r="W37" s="252" t="n">
        <v>0</v>
      </c>
      <c r="X37" s="252" t="n">
        <v>0</v>
      </c>
      <c r="Y37" s="252" t="n">
        <v>0</v>
      </c>
      <c r="Z37" s="252" t="n">
        <v>0</v>
      </c>
      <c r="AA37" s="252" t="n">
        <v>0</v>
      </c>
      <c r="AB37" s="252" t="n">
        <v>0</v>
      </c>
      <c r="AC37" s="252" t="n">
        <v>0</v>
      </c>
      <c r="AD37" s="252" t="n">
        <v>0</v>
      </c>
      <c r="AE37" s="252" t="n">
        <v>0</v>
      </c>
      <c r="AF37" s="252" t="n">
        <v>20.87061</v>
      </c>
      <c r="AG37" s="252" t="n">
        <v>20.87061</v>
      </c>
      <c r="AH37" s="252" t="n">
        <v>0</v>
      </c>
      <c r="AI37" s="286" t="n">
        <v>0</v>
      </c>
      <c r="AJ37" s="252" t="n">
        <v>0</v>
      </c>
      <c r="AK37" s="162"/>
    </row>
    <row r="38" s="71" customFormat="true" ht="15" hidden="true" customHeight="false" outlineLevel="0" collapsed="false">
      <c r="A38" s="81"/>
      <c r="B38" s="283" t="n">
        <v>142605</v>
      </c>
      <c r="C38" s="243" t="s">
        <v>789</v>
      </c>
      <c r="D38" s="252" t="n">
        <v>0</v>
      </c>
      <c r="E38" s="252" t="n">
        <v>0</v>
      </c>
      <c r="F38" s="252" t="n">
        <v>0</v>
      </c>
      <c r="G38" s="252" t="n">
        <v>83.98288</v>
      </c>
      <c r="H38" s="252" t="n">
        <v>83.98288</v>
      </c>
      <c r="I38" s="252" t="n">
        <v>1.27576</v>
      </c>
      <c r="J38" s="252" t="n">
        <v>1.73364</v>
      </c>
      <c r="K38" s="252" t="n">
        <v>0.46147</v>
      </c>
      <c r="L38" s="252" t="n">
        <v>0</v>
      </c>
      <c r="M38" s="252" t="n">
        <v>0</v>
      </c>
      <c r="N38" s="252" t="n">
        <v>0.78965</v>
      </c>
      <c r="O38" s="252" t="n">
        <v>4.26052</v>
      </c>
      <c r="P38" s="252" t="n">
        <v>0.83959</v>
      </c>
      <c r="Q38" s="252" t="n">
        <v>0</v>
      </c>
      <c r="R38" s="252" t="n">
        <v>0</v>
      </c>
      <c r="S38" s="252" t="n">
        <v>0</v>
      </c>
      <c r="T38" s="252" t="n">
        <v>0</v>
      </c>
      <c r="U38" s="252" t="n">
        <v>0</v>
      </c>
      <c r="V38" s="252" t="n">
        <v>0</v>
      </c>
      <c r="W38" s="252" t="n">
        <v>0</v>
      </c>
      <c r="X38" s="252" t="n">
        <v>0</v>
      </c>
      <c r="Y38" s="252" t="n">
        <v>18.60023</v>
      </c>
      <c r="Z38" s="252" t="n">
        <v>66.68051</v>
      </c>
      <c r="AA38" s="252" t="n">
        <v>0</v>
      </c>
      <c r="AB38" s="252" t="n">
        <v>0</v>
      </c>
      <c r="AC38" s="252" t="n">
        <v>0</v>
      </c>
      <c r="AD38" s="252" t="n">
        <v>0</v>
      </c>
      <c r="AE38" s="252" t="n">
        <v>86.12033</v>
      </c>
      <c r="AF38" s="252" t="n">
        <v>174.36373</v>
      </c>
      <c r="AG38" s="252" t="n">
        <v>87.78193</v>
      </c>
      <c r="AH38" s="252" t="n">
        <v>86.12033</v>
      </c>
      <c r="AI38" s="286" t="n">
        <v>0.46147</v>
      </c>
      <c r="AJ38" s="252" t="n">
        <v>0</v>
      </c>
      <c r="AK38" s="162"/>
    </row>
    <row r="39" s="71" customFormat="true" ht="15" hidden="true" customHeight="false" outlineLevel="0" collapsed="false">
      <c r="A39" s="81"/>
      <c r="B39" s="81" t="n">
        <v>142705</v>
      </c>
      <c r="C39" s="243" t="s">
        <v>790</v>
      </c>
      <c r="D39" s="71" t="n">
        <v>0</v>
      </c>
      <c r="E39" s="71" t="n">
        <v>0</v>
      </c>
      <c r="F39" s="71" t="n">
        <v>37.94765</v>
      </c>
      <c r="G39" s="71" t="n">
        <v>15.77013</v>
      </c>
      <c r="H39" s="71" t="n">
        <v>53.71778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  <c r="AA39" s="71" t="n">
        <v>0</v>
      </c>
      <c r="AB39" s="71" t="n">
        <v>0</v>
      </c>
      <c r="AC39" s="71" t="n">
        <v>0</v>
      </c>
      <c r="AD39" s="71" t="n">
        <v>0</v>
      </c>
      <c r="AE39" s="71" t="n">
        <v>0</v>
      </c>
      <c r="AF39" s="71" t="n">
        <v>53.71778</v>
      </c>
      <c r="AG39" s="71" t="n">
        <v>53.71778</v>
      </c>
      <c r="AH39" s="71" t="n">
        <v>0</v>
      </c>
      <c r="AI39" s="180" t="n">
        <v>0</v>
      </c>
      <c r="AJ39" s="71" t="n">
        <v>0</v>
      </c>
      <c r="AK39" s="162"/>
    </row>
    <row r="40" s="71" customFormat="true" ht="15" hidden="true" customHeight="false" outlineLevel="0" collapsed="false">
      <c r="A40" s="81"/>
      <c r="B40" s="81" t="n">
        <v>142805</v>
      </c>
      <c r="C40" s="243" t="s">
        <v>791</v>
      </c>
      <c r="D40" s="71" t="n">
        <v>0</v>
      </c>
      <c r="E40" s="71" t="n">
        <v>2.40373</v>
      </c>
      <c r="F40" s="71" t="n">
        <v>0</v>
      </c>
      <c r="G40" s="71" t="n">
        <v>0</v>
      </c>
      <c r="H40" s="71" t="n">
        <v>2.40373</v>
      </c>
      <c r="I40" s="71" t="n">
        <v>0</v>
      </c>
      <c r="J40" s="71" t="n">
        <v>0</v>
      </c>
      <c r="K40" s="71" t="n">
        <v>0.23962</v>
      </c>
      <c r="L40" s="71" t="n">
        <v>0</v>
      </c>
      <c r="M40" s="71" t="n">
        <v>0</v>
      </c>
      <c r="N40" s="71" t="n">
        <v>0</v>
      </c>
      <c r="O40" s="71" t="n">
        <v>0.23962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0</v>
      </c>
      <c r="U40" s="71" t="n">
        <v>0</v>
      </c>
      <c r="V40" s="71" t="n">
        <v>0</v>
      </c>
      <c r="W40" s="71" t="n">
        <v>39.69503</v>
      </c>
      <c r="X40" s="71" t="n">
        <v>0</v>
      </c>
      <c r="Y40" s="71" t="n">
        <v>0</v>
      </c>
      <c r="Z40" s="71" t="n">
        <v>84.89031</v>
      </c>
      <c r="AA40" s="71" t="n">
        <v>2.97806</v>
      </c>
      <c r="AB40" s="71" t="n">
        <v>0</v>
      </c>
      <c r="AC40" s="71" t="n">
        <v>0</v>
      </c>
      <c r="AD40" s="71" t="n">
        <v>0</v>
      </c>
      <c r="AE40" s="71" t="n">
        <v>127.5634</v>
      </c>
      <c r="AF40" s="71" t="n">
        <v>130.20675</v>
      </c>
      <c r="AG40" s="71" t="n">
        <v>0</v>
      </c>
      <c r="AH40" s="71" t="n">
        <v>87.29404</v>
      </c>
      <c r="AI40" s="180" t="n">
        <v>0.23962</v>
      </c>
      <c r="AJ40" s="71" t="n">
        <v>42.67309</v>
      </c>
      <c r="AK40" s="162"/>
    </row>
    <row r="41" s="289" customFormat="true" ht="15" hidden="true" customHeight="false" outlineLevel="0" collapsed="false">
      <c r="A41" s="81"/>
      <c r="B41" s="283"/>
      <c r="C41" s="288" t="s">
        <v>792</v>
      </c>
      <c r="D41" s="289" t="n">
        <v>5232.28085</v>
      </c>
      <c r="E41" s="289" t="n">
        <v>6685.26935</v>
      </c>
      <c r="F41" s="289" t="n">
        <v>17176.85209</v>
      </c>
      <c r="G41" s="289" t="n">
        <v>2588.01344</v>
      </c>
      <c r="H41" s="289" t="n">
        <v>31682.41573</v>
      </c>
      <c r="I41" s="289" t="n">
        <v>5277.37966</v>
      </c>
      <c r="J41" s="289" t="n">
        <v>1914.59759</v>
      </c>
      <c r="K41" s="289" t="n">
        <v>969.27762</v>
      </c>
      <c r="L41" s="289" t="n">
        <v>1649.07977</v>
      </c>
      <c r="M41" s="289" t="n">
        <v>938.5571</v>
      </c>
      <c r="N41" s="289" t="n">
        <v>1322.58995</v>
      </c>
      <c r="O41" s="289" t="n">
        <v>12071.48169</v>
      </c>
      <c r="P41" s="289" t="n">
        <v>265.96062</v>
      </c>
      <c r="Q41" s="289" t="n">
        <v>0.902</v>
      </c>
      <c r="R41" s="289" t="n">
        <v>86.82496</v>
      </c>
      <c r="S41" s="289" t="n">
        <v>114.44085</v>
      </c>
      <c r="T41" s="289" t="n">
        <v>55.1415</v>
      </c>
      <c r="U41" s="289" t="n">
        <v>0</v>
      </c>
      <c r="V41" s="289" t="n">
        <v>344.29864</v>
      </c>
      <c r="W41" s="289" t="n">
        <v>2685.27802</v>
      </c>
      <c r="X41" s="289" t="n">
        <v>0.40868</v>
      </c>
      <c r="Y41" s="289" t="n">
        <v>609.57142</v>
      </c>
      <c r="Z41" s="289" t="n">
        <v>2952.81488</v>
      </c>
      <c r="AA41" s="289" t="n">
        <v>951.08432</v>
      </c>
      <c r="AB41" s="289" t="n">
        <v>357.49629</v>
      </c>
      <c r="AC41" s="289" t="n">
        <v>1136.43599</v>
      </c>
      <c r="AD41" s="289" t="n">
        <v>31.58105</v>
      </c>
      <c r="AE41" s="289" t="n">
        <v>9592.23922</v>
      </c>
      <c r="AF41" s="289" t="n">
        <v>53346.13664</v>
      </c>
      <c r="AG41" s="289" t="n">
        <v>31771.03234</v>
      </c>
      <c r="AH41" s="289" t="n">
        <v>15833.02835</v>
      </c>
      <c r="AI41" s="180" t="n">
        <v>969.27762</v>
      </c>
      <c r="AJ41" s="289" t="n">
        <v>4772.79833</v>
      </c>
      <c r="AK41" s="290"/>
    </row>
    <row r="42" s="115" customFormat="true" ht="15" hidden="false" customHeight="false" outlineLevel="0" collapsed="false">
      <c r="A42" s="89"/>
      <c r="B42" s="287"/>
      <c r="C42" s="285" t="s">
        <v>793</v>
      </c>
      <c r="D42" s="115" t="n">
        <v>337681.9177</v>
      </c>
      <c r="E42" s="115" t="n">
        <v>70659.91015</v>
      </c>
      <c r="F42" s="115" t="n">
        <v>439738.6045</v>
      </c>
      <c r="G42" s="115" t="n">
        <v>135969.557</v>
      </c>
      <c r="H42" s="115" t="n">
        <v>984049.98935</v>
      </c>
      <c r="I42" s="115" t="n">
        <v>71792.05228</v>
      </c>
      <c r="J42" s="115" t="n">
        <v>161529.21633</v>
      </c>
      <c r="K42" s="115" t="n">
        <v>19922.87357</v>
      </c>
      <c r="L42" s="115" t="n">
        <v>93692.91545</v>
      </c>
      <c r="M42" s="115" t="n">
        <v>38633.96354</v>
      </c>
      <c r="N42" s="115" t="n">
        <v>35617.44501</v>
      </c>
      <c r="O42" s="115" t="n">
        <v>421188.46618</v>
      </c>
      <c r="P42" s="115" t="n">
        <v>5702.87899</v>
      </c>
      <c r="Q42" s="115" t="n">
        <v>26526.293</v>
      </c>
      <c r="R42" s="115" t="n">
        <v>797.36595</v>
      </c>
      <c r="S42" s="115" t="n">
        <v>1474.6494</v>
      </c>
      <c r="T42" s="115" t="n">
        <v>458.77972</v>
      </c>
      <c r="U42" s="115" t="n">
        <v>50241.35985</v>
      </c>
      <c r="V42" s="115" t="n">
        <v>9277.68718</v>
      </c>
      <c r="W42" s="115" t="n">
        <v>19271.33896</v>
      </c>
      <c r="X42" s="115" t="n">
        <v>418.35136</v>
      </c>
      <c r="Y42" s="115" t="n">
        <v>24022.1685</v>
      </c>
      <c r="Z42" s="115" t="n">
        <v>36602.32372</v>
      </c>
      <c r="AA42" s="115" t="n">
        <v>11876.31725</v>
      </c>
      <c r="AB42" s="115" t="n">
        <v>2330.08809</v>
      </c>
      <c r="AC42" s="115" t="n">
        <v>7106.07684</v>
      </c>
      <c r="AD42" s="115" t="n">
        <v>412.14675</v>
      </c>
      <c r="AE42" s="115" t="n">
        <v>196517.82556</v>
      </c>
      <c r="AF42" s="115" t="n">
        <v>1601756.28109</v>
      </c>
      <c r="AG42" s="115" t="n">
        <v>1067621.19758</v>
      </c>
      <c r="AH42" s="115" t="n">
        <v>475958.47689</v>
      </c>
      <c r="AI42" s="282" t="n">
        <v>19922.87357</v>
      </c>
      <c r="AJ42" s="115" t="n">
        <v>38253.73305</v>
      </c>
      <c r="AK42" s="161"/>
    </row>
    <row r="43" s="115" customFormat="true" ht="15" hidden="false" customHeight="false" outlineLevel="0" collapsed="false">
      <c r="A43" s="89"/>
      <c r="B43" s="287"/>
      <c r="C43" s="285" t="s">
        <v>794</v>
      </c>
      <c r="D43" s="80" t="n">
        <v>1.54947024869967</v>
      </c>
      <c r="E43" s="80" t="n">
        <v>9.46119141081302</v>
      </c>
      <c r="F43" s="80" t="n">
        <v>3.90615058905978</v>
      </c>
      <c r="G43" s="80" t="n">
        <v>1.9033771213949</v>
      </c>
      <c r="H43" s="80" t="n">
        <v>3.21959413372154</v>
      </c>
      <c r="I43" s="80" t="n">
        <v>7.35092463914726</v>
      </c>
      <c r="J43" s="80" t="n">
        <v>1.18529491661033</v>
      </c>
      <c r="K43" s="80" t="n">
        <v>4.86514968131678</v>
      </c>
      <c r="L43" s="80" t="n">
        <v>1.76009014350722</v>
      </c>
      <c r="M43" s="80" t="n">
        <v>2.42935752379705</v>
      </c>
      <c r="N43" s="80" t="n">
        <v>3.71332067650745</v>
      </c>
      <c r="O43" s="80" t="n">
        <v>2.8660522923344</v>
      </c>
      <c r="P43" s="80" t="n">
        <v>4.66362026033451</v>
      </c>
      <c r="Q43" s="80" t="n">
        <v>0.003400399746772</v>
      </c>
      <c r="R43" s="80" t="n">
        <v>10.8889726229218</v>
      </c>
      <c r="S43" s="80" t="n">
        <v>7.76054633731923</v>
      </c>
      <c r="T43" s="80" t="n">
        <v>12.0191668454743</v>
      </c>
      <c r="U43" s="80" t="n">
        <v>0</v>
      </c>
      <c r="V43" s="80" t="n">
        <v>3.71103954380148</v>
      </c>
      <c r="W43" s="80" t="n">
        <v>13.9340500708001</v>
      </c>
      <c r="X43" s="80" t="n">
        <v>0.0976882207338826</v>
      </c>
      <c r="Y43" s="80" t="n">
        <v>2.53753702543548</v>
      </c>
      <c r="Z43" s="80" t="n">
        <v>8.06728802954809</v>
      </c>
      <c r="AA43" s="80" t="n">
        <v>8.00824279092073</v>
      </c>
      <c r="AB43" s="80" t="n">
        <v>15.3426083560643</v>
      </c>
      <c r="AC43" s="80" t="n">
        <v>15.9924528764313</v>
      </c>
      <c r="AD43" s="80" t="n">
        <v>7.66257407100747</v>
      </c>
      <c r="AE43" s="80" t="n">
        <v>4.88110388595326</v>
      </c>
      <c r="AF43" s="80" t="n">
        <v>3.33047775556078</v>
      </c>
      <c r="AG43" s="80" t="n">
        <v>2.97587125583644</v>
      </c>
      <c r="AH43" s="80" t="n">
        <v>3.32655664701171</v>
      </c>
      <c r="AI43" s="291" t="n">
        <v>4.86514968131678</v>
      </c>
      <c r="AJ43" s="80" t="n">
        <v>12.4766864550491</v>
      </c>
      <c r="AK43" s="161"/>
    </row>
    <row r="44" s="115" customFormat="true" ht="15" hidden="false" customHeight="false" outlineLevel="0" collapsed="false">
      <c r="A44" s="89"/>
      <c r="B44" s="287"/>
      <c r="C44" s="285" t="s">
        <v>795</v>
      </c>
      <c r="AI44" s="282"/>
      <c r="AK44" s="161"/>
    </row>
    <row r="45" s="71" customFormat="true" ht="15" hidden="false" customHeight="false" outlineLevel="0" collapsed="false">
      <c r="A45" s="81"/>
      <c r="B45" s="283" t="n">
        <v>210305</v>
      </c>
      <c r="C45" s="243" t="s">
        <v>796</v>
      </c>
      <c r="D45" s="252" t="n">
        <v>216342.39445</v>
      </c>
      <c r="E45" s="252" t="n">
        <v>155420.47779</v>
      </c>
      <c r="F45" s="252" t="n">
        <v>244135.09912</v>
      </c>
      <c r="G45" s="252" t="n">
        <v>125701.22126</v>
      </c>
      <c r="H45" s="252" t="n">
        <v>741599.19262</v>
      </c>
      <c r="I45" s="252" t="n">
        <v>95184.2519</v>
      </c>
      <c r="J45" s="252" t="n">
        <v>118405.68592</v>
      </c>
      <c r="K45" s="252" t="n">
        <v>40784.05705</v>
      </c>
      <c r="L45" s="252" t="n">
        <v>158330.98876</v>
      </c>
      <c r="M45" s="252" t="n">
        <v>32859.75056</v>
      </c>
      <c r="N45" s="252" t="n">
        <v>80946.75274</v>
      </c>
      <c r="O45" s="252" t="n">
        <v>526511.48693</v>
      </c>
      <c r="P45" s="252" t="n">
        <v>14471.23827</v>
      </c>
      <c r="Q45" s="252" t="n">
        <v>16006.475</v>
      </c>
      <c r="R45" s="252" t="n">
        <v>384.32368</v>
      </c>
      <c r="S45" s="252" t="n">
        <v>501.63107</v>
      </c>
      <c r="T45" s="252" t="n">
        <v>3046.09463</v>
      </c>
      <c r="U45" s="252" t="n">
        <v>27077.3732</v>
      </c>
      <c r="V45" s="252" t="n">
        <v>17079.58443</v>
      </c>
      <c r="W45" s="252" t="n">
        <v>21702.79715</v>
      </c>
      <c r="X45" s="252" t="n">
        <v>93.59727</v>
      </c>
      <c r="Y45" s="252" t="n">
        <v>15433.65315</v>
      </c>
      <c r="Z45" s="252" t="n">
        <v>40392.65611</v>
      </c>
      <c r="AA45" s="252" t="n">
        <v>27027.80129</v>
      </c>
      <c r="AB45" s="252" t="n">
        <v>10570.01914</v>
      </c>
      <c r="AC45" s="252" t="n">
        <v>645.34775</v>
      </c>
      <c r="AD45" s="252" t="n">
        <v>341.95013</v>
      </c>
      <c r="AE45" s="252" t="n">
        <v>194774.54227</v>
      </c>
      <c r="AF45" s="252" t="n">
        <v>1462885.22182</v>
      </c>
      <c r="AG45" s="252" t="n">
        <v>927183.15678</v>
      </c>
      <c r="AH45" s="252" t="n">
        <v>445542.0618</v>
      </c>
      <c r="AI45" s="286" t="n">
        <v>40784.05705</v>
      </c>
      <c r="AJ45" s="252" t="n">
        <v>49375.94619</v>
      </c>
      <c r="AK45" s="162"/>
    </row>
    <row r="46" s="71" customFormat="true" ht="15" hidden="false" customHeight="false" outlineLevel="0" collapsed="false">
      <c r="A46" s="81"/>
      <c r="B46" s="283" t="n">
        <v>260205</v>
      </c>
      <c r="C46" s="243" t="s">
        <v>797</v>
      </c>
      <c r="D46" s="252" t="n">
        <v>0</v>
      </c>
      <c r="E46" s="252" t="n">
        <v>0</v>
      </c>
      <c r="F46" s="252" t="n">
        <v>0</v>
      </c>
      <c r="G46" s="252" t="n">
        <v>0</v>
      </c>
      <c r="H46" s="252" t="n">
        <v>0</v>
      </c>
      <c r="I46" s="252" t="n">
        <v>0</v>
      </c>
      <c r="J46" s="252" t="n">
        <v>0</v>
      </c>
      <c r="K46" s="252" t="n">
        <v>0</v>
      </c>
      <c r="L46" s="252" t="n">
        <v>0</v>
      </c>
      <c r="M46" s="252" t="n">
        <v>0</v>
      </c>
      <c r="N46" s="252" t="n">
        <v>0</v>
      </c>
      <c r="O46" s="252" t="n">
        <v>0</v>
      </c>
      <c r="P46" s="252" t="n">
        <v>0</v>
      </c>
      <c r="Q46" s="252" t="n">
        <v>0</v>
      </c>
      <c r="R46" s="252" t="n">
        <v>0</v>
      </c>
      <c r="S46" s="252" t="n">
        <v>0</v>
      </c>
      <c r="T46" s="252" t="n">
        <v>0</v>
      </c>
      <c r="U46" s="252" t="n">
        <v>0</v>
      </c>
      <c r="V46" s="252" t="n">
        <v>0</v>
      </c>
      <c r="W46" s="252" t="n">
        <v>0</v>
      </c>
      <c r="X46" s="252" t="n">
        <v>0</v>
      </c>
      <c r="Y46" s="252" t="n">
        <v>0</v>
      </c>
      <c r="Z46" s="252" t="n">
        <v>0</v>
      </c>
      <c r="AA46" s="252" t="n">
        <v>0</v>
      </c>
      <c r="AB46" s="252" t="n">
        <v>105.48557</v>
      </c>
      <c r="AC46" s="252" t="n">
        <v>0</v>
      </c>
      <c r="AD46" s="252" t="n">
        <v>0</v>
      </c>
      <c r="AE46" s="252" t="n">
        <v>105.48557</v>
      </c>
      <c r="AF46" s="252" t="n">
        <v>105.48557</v>
      </c>
      <c r="AG46" s="252" t="n">
        <v>105.48557</v>
      </c>
      <c r="AH46" s="252" t="n">
        <v>0</v>
      </c>
      <c r="AI46" s="286" t="n">
        <v>0</v>
      </c>
      <c r="AJ46" s="252" t="n">
        <v>0</v>
      </c>
      <c r="AK46" s="162"/>
    </row>
    <row r="47" s="71" customFormat="true" ht="15" hidden="false" customHeight="false" outlineLevel="0" collapsed="false">
      <c r="A47" s="81"/>
      <c r="B47" s="81" t="n">
        <v>260305</v>
      </c>
      <c r="C47" s="243" t="s">
        <v>339</v>
      </c>
      <c r="D47" s="71" t="n">
        <v>666.665</v>
      </c>
      <c r="E47" s="71" t="n">
        <v>0</v>
      </c>
      <c r="F47" s="71" t="n">
        <v>1254.35307</v>
      </c>
      <c r="G47" s="71" t="n">
        <v>0</v>
      </c>
      <c r="H47" s="71" t="n">
        <v>1921.01807</v>
      </c>
      <c r="I47" s="71" t="n">
        <v>0</v>
      </c>
      <c r="J47" s="71" t="n">
        <v>182.98389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182.98389</v>
      </c>
      <c r="P47" s="71" t="n">
        <v>150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803.74232</v>
      </c>
      <c r="V47" s="71" t="n">
        <v>0</v>
      </c>
      <c r="W47" s="71" t="n">
        <v>1000</v>
      </c>
      <c r="X47" s="71" t="n">
        <v>0</v>
      </c>
      <c r="Y47" s="71" t="n">
        <v>0</v>
      </c>
      <c r="Z47" s="71" t="n">
        <v>0</v>
      </c>
      <c r="AA47" s="71" t="n">
        <v>0</v>
      </c>
      <c r="AB47" s="71" t="n">
        <v>0</v>
      </c>
      <c r="AC47" s="71" t="n">
        <v>500</v>
      </c>
      <c r="AD47" s="71" t="n">
        <v>0</v>
      </c>
      <c r="AE47" s="71" t="n">
        <v>3803.74232</v>
      </c>
      <c r="AF47" s="71" t="n">
        <v>5907.74428</v>
      </c>
      <c r="AG47" s="71" t="n">
        <v>2241.07928</v>
      </c>
      <c r="AH47" s="71" t="n">
        <v>2166.665</v>
      </c>
      <c r="AI47" s="180" t="n">
        <v>0</v>
      </c>
      <c r="AJ47" s="71" t="n">
        <v>1500</v>
      </c>
      <c r="AK47" s="162"/>
    </row>
    <row r="48" s="71" customFormat="true" ht="15" hidden="false" customHeight="false" outlineLevel="0" collapsed="false">
      <c r="A48" s="81"/>
      <c r="B48" s="283" t="n">
        <v>260405</v>
      </c>
      <c r="C48" s="243" t="s">
        <v>798</v>
      </c>
      <c r="D48" s="252" t="n">
        <v>0</v>
      </c>
      <c r="E48" s="252" t="n">
        <v>0</v>
      </c>
      <c r="F48" s="252" t="n">
        <v>0</v>
      </c>
      <c r="G48" s="252" t="n">
        <v>0</v>
      </c>
      <c r="H48" s="252" t="n">
        <v>0</v>
      </c>
      <c r="I48" s="252" t="n">
        <v>0</v>
      </c>
      <c r="J48" s="252" t="n">
        <v>0</v>
      </c>
      <c r="K48" s="252" t="n">
        <v>0</v>
      </c>
      <c r="L48" s="252" t="n">
        <v>0</v>
      </c>
      <c r="M48" s="252" t="n">
        <v>0</v>
      </c>
      <c r="N48" s="252" t="n">
        <v>0</v>
      </c>
      <c r="O48" s="252" t="n">
        <v>0</v>
      </c>
      <c r="P48" s="252" t="n">
        <v>0</v>
      </c>
      <c r="Q48" s="252" t="n">
        <v>0</v>
      </c>
      <c r="R48" s="252" t="n">
        <v>0</v>
      </c>
      <c r="S48" s="252" t="n">
        <v>0</v>
      </c>
      <c r="T48" s="252" t="n">
        <v>0</v>
      </c>
      <c r="U48" s="252" t="n">
        <v>0</v>
      </c>
      <c r="V48" s="252" t="n">
        <v>0</v>
      </c>
      <c r="W48" s="252" t="n">
        <v>0</v>
      </c>
      <c r="X48" s="252" t="n">
        <v>0</v>
      </c>
      <c r="Y48" s="252" t="n">
        <v>0</v>
      </c>
      <c r="Z48" s="252" t="n">
        <v>0</v>
      </c>
      <c r="AA48" s="252" t="n">
        <v>0</v>
      </c>
      <c r="AB48" s="252" t="n">
        <v>0</v>
      </c>
      <c r="AC48" s="252" t="n">
        <v>0</v>
      </c>
      <c r="AD48" s="252" t="n">
        <v>0</v>
      </c>
      <c r="AE48" s="252" t="n">
        <v>0</v>
      </c>
      <c r="AF48" s="252" t="n">
        <v>0</v>
      </c>
      <c r="AG48" s="252" t="n">
        <v>0</v>
      </c>
      <c r="AH48" s="252" t="n">
        <v>0</v>
      </c>
      <c r="AI48" s="286" t="n">
        <v>0</v>
      </c>
      <c r="AJ48" s="252" t="n">
        <v>0</v>
      </c>
      <c r="AK48" s="162"/>
    </row>
    <row r="49" s="71" customFormat="true" ht="15" hidden="false" customHeight="false" outlineLevel="0" collapsed="false">
      <c r="A49" s="81"/>
      <c r="B49" s="283" t="n">
        <v>260505</v>
      </c>
      <c r="C49" s="243" t="s">
        <v>341</v>
      </c>
      <c r="D49" s="252" t="n">
        <v>0</v>
      </c>
      <c r="E49" s="252" t="n">
        <v>0</v>
      </c>
      <c r="F49" s="252" t="n">
        <v>0</v>
      </c>
      <c r="G49" s="252" t="n">
        <v>0</v>
      </c>
      <c r="H49" s="252" t="n">
        <v>0</v>
      </c>
      <c r="I49" s="252" t="n">
        <v>0</v>
      </c>
      <c r="J49" s="252" t="n">
        <v>0</v>
      </c>
      <c r="K49" s="252" t="n">
        <v>0</v>
      </c>
      <c r="L49" s="252" t="n">
        <v>0</v>
      </c>
      <c r="M49" s="252" t="n">
        <v>0</v>
      </c>
      <c r="N49" s="252" t="n">
        <v>0</v>
      </c>
      <c r="O49" s="252" t="n">
        <v>0</v>
      </c>
      <c r="P49" s="252" t="n">
        <v>0</v>
      </c>
      <c r="Q49" s="252" t="n">
        <v>0</v>
      </c>
      <c r="R49" s="252" t="n">
        <v>0</v>
      </c>
      <c r="S49" s="252" t="n">
        <v>0</v>
      </c>
      <c r="T49" s="252" t="n">
        <v>0</v>
      </c>
      <c r="U49" s="252" t="n">
        <v>0</v>
      </c>
      <c r="V49" s="252" t="n">
        <v>0</v>
      </c>
      <c r="W49" s="252" t="n">
        <v>0</v>
      </c>
      <c r="X49" s="252" t="n">
        <v>0</v>
      </c>
      <c r="Y49" s="252" t="n">
        <v>0</v>
      </c>
      <c r="Z49" s="252" t="n">
        <v>0</v>
      </c>
      <c r="AA49" s="252" t="n">
        <v>0</v>
      </c>
      <c r="AB49" s="252" t="n">
        <v>0</v>
      </c>
      <c r="AC49" s="252" t="n">
        <v>0</v>
      </c>
      <c r="AD49" s="252" t="n">
        <v>0</v>
      </c>
      <c r="AE49" s="252" t="n">
        <v>0</v>
      </c>
      <c r="AF49" s="252" t="n">
        <v>0</v>
      </c>
      <c r="AG49" s="252" t="n">
        <v>0</v>
      </c>
      <c r="AH49" s="252" t="n">
        <v>0</v>
      </c>
      <c r="AI49" s="286" t="n">
        <v>0</v>
      </c>
      <c r="AJ49" s="252" t="n">
        <v>0</v>
      </c>
      <c r="AK49" s="162"/>
    </row>
    <row r="50" s="294" customFormat="true" ht="15" hidden="false" customHeight="false" outlineLevel="0" collapsed="false">
      <c r="A50" s="292"/>
      <c r="B50" s="283" t="n">
        <v>260605</v>
      </c>
      <c r="C50" s="243" t="s">
        <v>799</v>
      </c>
      <c r="D50" s="252" t="n">
        <v>430.72722</v>
      </c>
      <c r="E50" s="252" t="n">
        <v>0</v>
      </c>
      <c r="F50" s="252" t="n">
        <v>111.94347</v>
      </c>
      <c r="G50" s="252" t="n">
        <v>426.35295</v>
      </c>
      <c r="H50" s="252" t="n">
        <v>969.02364</v>
      </c>
      <c r="I50" s="252" t="n">
        <v>4.76929</v>
      </c>
      <c r="J50" s="252" t="n">
        <v>18.90159</v>
      </c>
      <c r="K50" s="252" t="n">
        <v>116.76523</v>
      </c>
      <c r="L50" s="252" t="n">
        <v>0</v>
      </c>
      <c r="M50" s="252" t="n">
        <v>0</v>
      </c>
      <c r="N50" s="252" t="n">
        <v>516.19424</v>
      </c>
      <c r="O50" s="252" t="n">
        <v>656.63035</v>
      </c>
      <c r="P50" s="252" t="n">
        <v>137.99481</v>
      </c>
      <c r="Q50" s="252" t="n">
        <v>0</v>
      </c>
      <c r="R50" s="252" t="n">
        <v>44.4541</v>
      </c>
      <c r="S50" s="252" t="n">
        <v>0</v>
      </c>
      <c r="T50" s="252" t="n">
        <v>0</v>
      </c>
      <c r="U50" s="252" t="n">
        <v>0</v>
      </c>
      <c r="V50" s="252" t="n">
        <v>12.18868</v>
      </c>
      <c r="W50" s="252" t="n">
        <v>0</v>
      </c>
      <c r="X50" s="252" t="n">
        <v>0</v>
      </c>
      <c r="Y50" s="252" t="n">
        <v>4.44921</v>
      </c>
      <c r="Z50" s="252" t="n">
        <v>0</v>
      </c>
      <c r="AA50" s="252" t="n">
        <v>136.13763</v>
      </c>
      <c r="AB50" s="252" t="n">
        <v>111.00889</v>
      </c>
      <c r="AC50" s="252" t="n">
        <v>0</v>
      </c>
      <c r="AD50" s="252" t="n">
        <v>0</v>
      </c>
      <c r="AE50" s="252" t="n">
        <v>446.23332</v>
      </c>
      <c r="AF50" s="252" t="n">
        <v>2071.88731</v>
      </c>
      <c r="AG50" s="252" t="n">
        <v>1245.81321</v>
      </c>
      <c r="AH50" s="252" t="n">
        <v>573.17124</v>
      </c>
      <c r="AI50" s="286" t="n">
        <v>116.76523</v>
      </c>
      <c r="AJ50" s="252" t="n">
        <v>136.13763</v>
      </c>
      <c r="AK50" s="293"/>
    </row>
    <row r="51" s="71" customFormat="true" ht="15" hidden="false" customHeight="false" outlineLevel="0" collapsed="false">
      <c r="A51" s="81"/>
      <c r="B51" s="283" t="n">
        <v>260705</v>
      </c>
      <c r="C51" s="243" t="s">
        <v>343</v>
      </c>
      <c r="D51" s="252" t="n">
        <v>0</v>
      </c>
      <c r="E51" s="252" t="n">
        <v>0</v>
      </c>
      <c r="F51" s="252" t="n">
        <v>0</v>
      </c>
      <c r="G51" s="252" t="n">
        <v>750</v>
      </c>
      <c r="H51" s="252" t="n">
        <v>750</v>
      </c>
      <c r="I51" s="252" t="n">
        <v>0</v>
      </c>
      <c r="J51" s="252" t="n">
        <v>569.99967</v>
      </c>
      <c r="K51" s="252" t="n">
        <v>0</v>
      </c>
      <c r="L51" s="252" t="n">
        <v>0</v>
      </c>
      <c r="M51" s="252" t="n">
        <v>0</v>
      </c>
      <c r="N51" s="252" t="n">
        <v>0</v>
      </c>
      <c r="O51" s="252" t="n">
        <v>569.99967</v>
      </c>
      <c r="P51" s="252" t="n">
        <v>0</v>
      </c>
      <c r="Q51" s="252" t="n">
        <v>0</v>
      </c>
      <c r="R51" s="252" t="n">
        <v>0</v>
      </c>
      <c r="S51" s="252" t="n">
        <v>0</v>
      </c>
      <c r="T51" s="252" t="n">
        <v>0</v>
      </c>
      <c r="U51" s="252" t="n">
        <v>0</v>
      </c>
      <c r="V51" s="252" t="n">
        <v>0</v>
      </c>
      <c r="W51" s="252" t="n">
        <v>0</v>
      </c>
      <c r="X51" s="252" t="n">
        <v>0</v>
      </c>
      <c r="Y51" s="252" t="n">
        <v>0</v>
      </c>
      <c r="Z51" s="252" t="n">
        <v>0</v>
      </c>
      <c r="AA51" s="252" t="n">
        <v>166.66665</v>
      </c>
      <c r="AB51" s="252" t="n">
        <v>0</v>
      </c>
      <c r="AC51" s="252" t="n">
        <v>0</v>
      </c>
      <c r="AD51" s="252" t="n">
        <v>0</v>
      </c>
      <c r="AE51" s="252" t="n">
        <v>166.66665</v>
      </c>
      <c r="AF51" s="252" t="n">
        <v>1486.66632</v>
      </c>
      <c r="AG51" s="252" t="n">
        <v>1319.99967</v>
      </c>
      <c r="AH51" s="252" t="n">
        <v>0</v>
      </c>
      <c r="AI51" s="286" t="n">
        <v>0</v>
      </c>
      <c r="AJ51" s="252" t="n">
        <v>166.66665</v>
      </c>
      <c r="AK51" s="162"/>
    </row>
    <row r="52" s="71" customFormat="true" ht="15" hidden="false" customHeight="false" outlineLevel="0" collapsed="false">
      <c r="A52" s="81"/>
      <c r="B52" s="81" t="n">
        <v>260805</v>
      </c>
      <c r="C52" s="243" t="s">
        <v>80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  <c r="AD52" s="71" t="n">
        <v>0</v>
      </c>
      <c r="AE52" s="71" t="n">
        <v>0</v>
      </c>
      <c r="AF52" s="71" t="n">
        <v>0</v>
      </c>
      <c r="AG52" s="71" t="n">
        <v>0</v>
      </c>
      <c r="AH52" s="71" t="n">
        <v>0</v>
      </c>
      <c r="AI52" s="180" t="n">
        <v>0</v>
      </c>
      <c r="AJ52" s="71" t="n">
        <v>0</v>
      </c>
      <c r="AK52" s="162"/>
    </row>
    <row r="53" s="71" customFormat="true" ht="15" hidden="false" customHeight="false" outlineLevel="0" collapsed="false">
      <c r="A53" s="81"/>
      <c r="B53" s="81" t="n">
        <v>260905</v>
      </c>
      <c r="C53" s="243" t="s">
        <v>801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0</v>
      </c>
      <c r="W53" s="71" t="n">
        <v>0</v>
      </c>
      <c r="X53" s="71" t="n">
        <v>0</v>
      </c>
      <c r="Y53" s="71" t="n">
        <v>0</v>
      </c>
      <c r="Z53" s="71" t="n">
        <v>0</v>
      </c>
      <c r="AA53" s="71" t="n">
        <v>0</v>
      </c>
      <c r="AB53" s="71" t="n">
        <v>0</v>
      </c>
      <c r="AC53" s="71" t="n">
        <v>0</v>
      </c>
      <c r="AD53" s="71" t="n">
        <v>0</v>
      </c>
      <c r="AE53" s="71" t="n">
        <v>0</v>
      </c>
      <c r="AF53" s="71" t="n">
        <v>0</v>
      </c>
      <c r="AG53" s="71" t="n">
        <v>0</v>
      </c>
      <c r="AH53" s="71" t="n">
        <v>0</v>
      </c>
      <c r="AI53" s="180" t="n">
        <v>0</v>
      </c>
      <c r="AJ53" s="71" t="n">
        <v>0</v>
      </c>
      <c r="AK53" s="162"/>
    </row>
    <row r="54" s="71" customFormat="true" ht="15" hidden="false" customHeight="false" outlineLevel="0" collapsed="false">
      <c r="A54" s="81"/>
      <c r="B54" s="283" t="n">
        <v>269005</v>
      </c>
      <c r="C54" s="243" t="s">
        <v>346</v>
      </c>
      <c r="D54" s="252" t="n">
        <v>0</v>
      </c>
      <c r="E54" s="252" t="n">
        <v>0</v>
      </c>
      <c r="F54" s="252" t="n">
        <v>0</v>
      </c>
      <c r="G54" s="252" t="n">
        <v>0</v>
      </c>
      <c r="H54" s="252" t="n">
        <v>0</v>
      </c>
      <c r="I54" s="252" t="n">
        <v>0</v>
      </c>
      <c r="J54" s="252" t="n">
        <v>0</v>
      </c>
      <c r="K54" s="252" t="n">
        <v>0</v>
      </c>
      <c r="L54" s="252" t="n">
        <v>0</v>
      </c>
      <c r="M54" s="252" t="n">
        <v>2.21478</v>
      </c>
      <c r="N54" s="252" t="n">
        <v>0</v>
      </c>
      <c r="O54" s="252" t="n">
        <v>2.21478</v>
      </c>
      <c r="P54" s="252" t="n">
        <v>0</v>
      </c>
      <c r="Q54" s="252" t="n">
        <v>0</v>
      </c>
      <c r="R54" s="252" t="n">
        <v>0</v>
      </c>
      <c r="S54" s="252" t="n">
        <v>0</v>
      </c>
      <c r="T54" s="252" t="n">
        <v>0</v>
      </c>
      <c r="U54" s="252" t="n">
        <v>0</v>
      </c>
      <c r="V54" s="252" t="n">
        <v>0</v>
      </c>
      <c r="W54" s="252" t="n">
        <v>0</v>
      </c>
      <c r="X54" s="252" t="n">
        <v>0</v>
      </c>
      <c r="Y54" s="252" t="n">
        <v>0</v>
      </c>
      <c r="Z54" s="252" t="n">
        <v>0</v>
      </c>
      <c r="AA54" s="252" t="n">
        <v>1000</v>
      </c>
      <c r="AB54" s="252" t="n">
        <v>0</v>
      </c>
      <c r="AC54" s="252" t="n">
        <v>0</v>
      </c>
      <c r="AD54" s="252" t="n">
        <v>0</v>
      </c>
      <c r="AE54" s="252" t="n">
        <v>1000</v>
      </c>
      <c r="AF54" s="252" t="n">
        <v>1002.21478</v>
      </c>
      <c r="AG54" s="252" t="n">
        <v>2.21478</v>
      </c>
      <c r="AH54" s="252" t="n">
        <v>0</v>
      </c>
      <c r="AI54" s="286" t="n">
        <v>0</v>
      </c>
      <c r="AJ54" s="252" t="n">
        <v>1000</v>
      </c>
      <c r="AK54" s="162"/>
    </row>
    <row r="55" s="71" customFormat="true" ht="15" hidden="false" customHeight="false" outlineLevel="0" collapsed="false">
      <c r="A55" s="81"/>
      <c r="B55" s="283"/>
      <c r="C55" s="243"/>
      <c r="AI55" s="180"/>
      <c r="AK55" s="162"/>
    </row>
    <row r="56" s="71" customFormat="true" ht="15.75" hidden="false" customHeight="false" outlineLevel="0" collapsed="false">
      <c r="A56" s="81"/>
      <c r="B56" s="81"/>
      <c r="C56" s="284" t="s">
        <v>802</v>
      </c>
      <c r="AI56" s="180"/>
      <c r="AK56" s="162"/>
    </row>
    <row r="57" s="115" customFormat="true" ht="15.75" hidden="false" customHeight="false" outlineLevel="0" collapsed="false">
      <c r="A57" s="89"/>
      <c r="B57" s="89"/>
      <c r="C57" s="285" t="s">
        <v>763</v>
      </c>
      <c r="AI57" s="282"/>
      <c r="AK57" s="161"/>
    </row>
    <row r="58" s="115" customFormat="true" ht="15" hidden="false" customHeight="false" outlineLevel="0" collapsed="false">
      <c r="A58" s="89"/>
      <c r="B58" s="287"/>
      <c r="C58" s="285" t="s">
        <v>803</v>
      </c>
      <c r="AI58" s="282"/>
      <c r="AK58" s="161"/>
    </row>
    <row r="59" s="71" customFormat="true" ht="15" hidden="false" customHeight="false" outlineLevel="0" collapsed="false">
      <c r="A59" s="81"/>
      <c r="B59" s="283" t="n">
        <v>130110</v>
      </c>
      <c r="C59" s="243" t="s">
        <v>62</v>
      </c>
      <c r="D59" s="252" t="n">
        <v>0</v>
      </c>
      <c r="E59" s="252" t="n">
        <v>0</v>
      </c>
      <c r="F59" s="252" t="n">
        <v>0</v>
      </c>
      <c r="G59" s="252" t="n">
        <v>0</v>
      </c>
      <c r="H59" s="252" t="n">
        <v>0</v>
      </c>
      <c r="I59" s="252" t="n">
        <v>0</v>
      </c>
      <c r="J59" s="252" t="n">
        <v>13996.3063</v>
      </c>
      <c r="K59" s="252" t="n">
        <v>0</v>
      </c>
      <c r="L59" s="252" t="n">
        <v>19785</v>
      </c>
      <c r="M59" s="252" t="n">
        <v>0</v>
      </c>
      <c r="N59" s="252" t="n">
        <v>11876.1839</v>
      </c>
      <c r="O59" s="252" t="n">
        <v>45657.4902</v>
      </c>
      <c r="P59" s="252" t="n">
        <v>14.98743</v>
      </c>
      <c r="Q59" s="252" t="n">
        <v>18744.038</v>
      </c>
      <c r="R59" s="252" t="n">
        <v>0</v>
      </c>
      <c r="S59" s="252" t="n">
        <v>1000</v>
      </c>
      <c r="T59" s="252" t="n">
        <v>0</v>
      </c>
      <c r="U59" s="252" t="n">
        <v>0</v>
      </c>
      <c r="V59" s="252" t="n">
        <v>4973.19083</v>
      </c>
      <c r="W59" s="252" t="n">
        <v>0</v>
      </c>
      <c r="X59" s="252" t="n">
        <v>0</v>
      </c>
      <c r="Y59" s="252" t="n">
        <v>6019.7853</v>
      </c>
      <c r="Z59" s="252" t="n">
        <v>4571.23967</v>
      </c>
      <c r="AA59" s="252" t="n">
        <v>8194.87538</v>
      </c>
      <c r="AB59" s="252" t="n">
        <v>0</v>
      </c>
      <c r="AC59" s="252" t="n">
        <v>0</v>
      </c>
      <c r="AD59" s="252" t="n">
        <v>2249.82418</v>
      </c>
      <c r="AE59" s="252" t="n">
        <v>45767.94079</v>
      </c>
      <c r="AF59" s="252" t="n">
        <v>91425.43099</v>
      </c>
      <c r="AG59" s="252" t="n">
        <v>70374.71903</v>
      </c>
      <c r="AH59" s="252" t="n">
        <v>12855.83658</v>
      </c>
      <c r="AI59" s="286" t="n">
        <v>0</v>
      </c>
      <c r="AJ59" s="252" t="n">
        <v>8194.87538</v>
      </c>
      <c r="AK59" s="162"/>
    </row>
    <row r="60" s="71" customFormat="true" ht="15" hidden="false" customHeight="false" outlineLevel="0" collapsed="false">
      <c r="A60" s="81"/>
      <c r="B60" s="283" t="n">
        <v>130210</v>
      </c>
      <c r="C60" s="243" t="s">
        <v>764</v>
      </c>
      <c r="D60" s="252" t="n">
        <v>0</v>
      </c>
      <c r="E60" s="252" t="n">
        <v>25100</v>
      </c>
      <c r="F60" s="252" t="n">
        <v>0</v>
      </c>
      <c r="G60" s="252" t="n">
        <v>0</v>
      </c>
      <c r="H60" s="252" t="n">
        <v>25100</v>
      </c>
      <c r="I60" s="252" t="n">
        <v>0</v>
      </c>
      <c r="J60" s="252" t="n">
        <v>19898.289</v>
      </c>
      <c r="K60" s="252" t="n">
        <v>0</v>
      </c>
      <c r="L60" s="252" t="n">
        <v>0</v>
      </c>
      <c r="M60" s="252" t="n">
        <v>0</v>
      </c>
      <c r="N60" s="252" t="n">
        <v>9000</v>
      </c>
      <c r="O60" s="252" t="n">
        <v>28898.289</v>
      </c>
      <c r="P60" s="252" t="n">
        <v>2400</v>
      </c>
      <c r="Q60" s="252" t="n">
        <v>0</v>
      </c>
      <c r="R60" s="252" t="n">
        <v>0</v>
      </c>
      <c r="S60" s="252" t="n">
        <v>0</v>
      </c>
      <c r="T60" s="252" t="n">
        <v>0</v>
      </c>
      <c r="U60" s="252" t="n">
        <v>0</v>
      </c>
      <c r="V60" s="252" t="n">
        <v>1000</v>
      </c>
      <c r="W60" s="252" t="n">
        <v>0</v>
      </c>
      <c r="X60" s="252" t="n">
        <v>0</v>
      </c>
      <c r="Y60" s="252" t="n">
        <v>2700</v>
      </c>
      <c r="Z60" s="252" t="n">
        <v>0</v>
      </c>
      <c r="AA60" s="252" t="n">
        <v>2400</v>
      </c>
      <c r="AB60" s="252" t="n">
        <v>0</v>
      </c>
      <c r="AC60" s="252" t="n">
        <v>0</v>
      </c>
      <c r="AD60" s="252" t="n">
        <v>0</v>
      </c>
      <c r="AE60" s="252" t="n">
        <v>8500</v>
      </c>
      <c r="AF60" s="252" t="n">
        <v>62498.289</v>
      </c>
      <c r="AG60" s="252" t="n">
        <v>29898.289</v>
      </c>
      <c r="AH60" s="252" t="n">
        <v>30200</v>
      </c>
      <c r="AI60" s="286" t="n">
        <v>0</v>
      </c>
      <c r="AJ60" s="252" t="n">
        <v>2400</v>
      </c>
      <c r="AK60" s="162"/>
    </row>
    <row r="61" s="71" customFormat="true" ht="15" hidden="false" customHeight="false" outlineLevel="0" collapsed="false">
      <c r="A61" s="81"/>
      <c r="B61" s="283" t="n">
        <v>130310</v>
      </c>
      <c r="C61" s="243" t="s">
        <v>69</v>
      </c>
      <c r="D61" s="252" t="n">
        <v>0</v>
      </c>
      <c r="E61" s="252" t="n">
        <v>0</v>
      </c>
      <c r="F61" s="252" t="n">
        <v>12968.72994</v>
      </c>
      <c r="G61" s="252" t="n">
        <v>875.56915</v>
      </c>
      <c r="H61" s="252" t="n">
        <v>13844.29909</v>
      </c>
      <c r="I61" s="252" t="n">
        <v>1804.566</v>
      </c>
      <c r="J61" s="252" t="n">
        <v>42037.99733</v>
      </c>
      <c r="K61" s="252" t="n">
        <v>4184.77107</v>
      </c>
      <c r="L61" s="252" t="n">
        <v>799.4759</v>
      </c>
      <c r="M61" s="252" t="n">
        <v>0</v>
      </c>
      <c r="N61" s="252" t="n">
        <v>0</v>
      </c>
      <c r="O61" s="252" t="n">
        <v>48826.8103</v>
      </c>
      <c r="P61" s="252" t="n">
        <v>0</v>
      </c>
      <c r="Q61" s="252" t="n">
        <v>40049.416</v>
      </c>
      <c r="R61" s="252" t="n">
        <v>0</v>
      </c>
      <c r="S61" s="252" t="n">
        <v>0</v>
      </c>
      <c r="T61" s="252" t="n">
        <v>0</v>
      </c>
      <c r="U61" s="252" t="n">
        <v>0</v>
      </c>
      <c r="V61" s="252" t="n">
        <v>0</v>
      </c>
      <c r="W61" s="252" t="n">
        <v>558.54158</v>
      </c>
      <c r="X61" s="252" t="n">
        <v>0</v>
      </c>
      <c r="Y61" s="252" t="n">
        <v>1146.58535</v>
      </c>
      <c r="Z61" s="252" t="n">
        <v>0</v>
      </c>
      <c r="AA61" s="252" t="n">
        <v>704.34122</v>
      </c>
      <c r="AB61" s="252" t="n">
        <v>0</v>
      </c>
      <c r="AC61" s="252" t="n">
        <v>2282.88537</v>
      </c>
      <c r="AD61" s="252" t="n">
        <v>0</v>
      </c>
      <c r="AE61" s="252" t="n">
        <v>44741.76952</v>
      </c>
      <c r="AF61" s="252" t="n">
        <v>107412.87891</v>
      </c>
      <c r="AG61" s="252" t="n">
        <v>98535.75432</v>
      </c>
      <c r="AH61" s="252" t="n">
        <v>1146.58535</v>
      </c>
      <c r="AI61" s="286" t="n">
        <v>4184.77107</v>
      </c>
      <c r="AJ61" s="252" t="n">
        <v>3545.76817</v>
      </c>
      <c r="AK61" s="162"/>
    </row>
    <row r="62" s="71" customFormat="true" ht="15" hidden="false" customHeight="false" outlineLevel="0" collapsed="false">
      <c r="A62" s="81"/>
      <c r="B62" s="81" t="n">
        <v>130410</v>
      </c>
      <c r="C62" s="243" t="s">
        <v>765</v>
      </c>
      <c r="D62" s="71" t="n">
        <v>0</v>
      </c>
      <c r="E62" s="71" t="n">
        <v>1999.822</v>
      </c>
      <c r="F62" s="71" t="n">
        <v>53669.26678</v>
      </c>
      <c r="G62" s="71" t="n">
        <v>1445.39847</v>
      </c>
      <c r="H62" s="71" t="n">
        <v>57114.48725</v>
      </c>
      <c r="I62" s="71" t="n">
        <v>5310</v>
      </c>
      <c r="J62" s="71" t="n">
        <v>0</v>
      </c>
      <c r="K62" s="71" t="n">
        <v>3000</v>
      </c>
      <c r="L62" s="71" t="n">
        <v>0</v>
      </c>
      <c r="M62" s="71" t="n">
        <v>0</v>
      </c>
      <c r="N62" s="71" t="n">
        <v>0</v>
      </c>
      <c r="O62" s="71" t="n">
        <v>8310</v>
      </c>
      <c r="P62" s="71" t="n">
        <v>0</v>
      </c>
      <c r="Q62" s="71" t="n">
        <v>3005.304</v>
      </c>
      <c r="R62" s="71" t="n">
        <v>50</v>
      </c>
      <c r="S62" s="71" t="n">
        <v>0</v>
      </c>
      <c r="T62" s="71" t="n">
        <v>0</v>
      </c>
      <c r="U62" s="71" t="n">
        <v>0</v>
      </c>
      <c r="V62" s="71" t="n">
        <v>0</v>
      </c>
      <c r="W62" s="71" t="n">
        <v>1650</v>
      </c>
      <c r="X62" s="71" t="n">
        <v>0</v>
      </c>
      <c r="Y62" s="71" t="n">
        <v>0</v>
      </c>
      <c r="Z62" s="71" t="n">
        <v>0</v>
      </c>
      <c r="AA62" s="71" t="n">
        <v>0</v>
      </c>
      <c r="AB62" s="71" t="n">
        <v>0</v>
      </c>
      <c r="AC62" s="71" t="n">
        <v>0</v>
      </c>
      <c r="AD62" s="71" t="n">
        <v>0</v>
      </c>
      <c r="AE62" s="71" t="n">
        <v>4705.304</v>
      </c>
      <c r="AF62" s="71" t="n">
        <v>70129.79125</v>
      </c>
      <c r="AG62" s="71" t="n">
        <v>63479.96925</v>
      </c>
      <c r="AH62" s="71" t="n">
        <v>1999.822</v>
      </c>
      <c r="AI62" s="180" t="n">
        <v>3000</v>
      </c>
      <c r="AJ62" s="71" t="n">
        <v>1650</v>
      </c>
      <c r="AK62" s="162"/>
    </row>
    <row r="63" s="71" customFormat="true" ht="15" hidden="false" customHeight="false" outlineLevel="0" collapsed="false">
      <c r="A63" s="81"/>
      <c r="B63" s="81" t="n">
        <v>130510</v>
      </c>
      <c r="C63" s="243" t="s">
        <v>71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1" t="n">
        <v>0</v>
      </c>
      <c r="L63" s="71" t="n">
        <v>0</v>
      </c>
      <c r="M63" s="71" t="n">
        <v>2898.27138</v>
      </c>
      <c r="N63" s="71" t="n">
        <v>5.18755</v>
      </c>
      <c r="O63" s="71" t="n">
        <v>2903.45893</v>
      </c>
      <c r="P63" s="71" t="n">
        <v>0</v>
      </c>
      <c r="Q63" s="71" t="n">
        <v>20000</v>
      </c>
      <c r="R63" s="71" t="n">
        <v>0</v>
      </c>
      <c r="S63" s="71" t="n">
        <v>0</v>
      </c>
      <c r="T63" s="71" t="n">
        <v>0</v>
      </c>
      <c r="U63" s="71" t="n">
        <v>0</v>
      </c>
      <c r="V63" s="71" t="n">
        <v>4502.08231</v>
      </c>
      <c r="W63" s="71" t="n">
        <v>0</v>
      </c>
      <c r="X63" s="71" t="n">
        <v>0</v>
      </c>
      <c r="Y63" s="71" t="n">
        <v>0</v>
      </c>
      <c r="Z63" s="71" t="n">
        <v>5800</v>
      </c>
      <c r="AA63" s="71" t="n">
        <v>0</v>
      </c>
      <c r="AB63" s="71" t="n">
        <v>0</v>
      </c>
      <c r="AC63" s="71" t="n">
        <v>0</v>
      </c>
      <c r="AD63" s="71" t="n">
        <v>0</v>
      </c>
      <c r="AE63" s="71" t="n">
        <v>30302.08231</v>
      </c>
      <c r="AF63" s="71" t="n">
        <v>33205.54124</v>
      </c>
      <c r="AG63" s="71" t="n">
        <v>27405.54124</v>
      </c>
      <c r="AH63" s="71" t="n">
        <v>5800</v>
      </c>
      <c r="AI63" s="180" t="n">
        <v>0</v>
      </c>
      <c r="AJ63" s="71" t="n">
        <v>0</v>
      </c>
      <c r="AK63" s="162"/>
    </row>
    <row r="64" s="71" customFormat="true" ht="15" hidden="false" customHeight="false" outlineLevel="0" collapsed="false">
      <c r="A64" s="81"/>
      <c r="B64" s="283" t="n">
        <v>130610</v>
      </c>
      <c r="C64" s="243" t="s">
        <v>766</v>
      </c>
      <c r="D64" s="252" t="n">
        <v>11007.0554</v>
      </c>
      <c r="E64" s="252" t="n">
        <v>0</v>
      </c>
      <c r="F64" s="252" t="n">
        <v>354.58504</v>
      </c>
      <c r="G64" s="252" t="n">
        <v>0</v>
      </c>
      <c r="H64" s="252" t="n">
        <v>11361.64044</v>
      </c>
      <c r="I64" s="252" t="n">
        <v>0</v>
      </c>
      <c r="J64" s="252" t="n">
        <v>0</v>
      </c>
      <c r="K64" s="252" t="n">
        <v>0</v>
      </c>
      <c r="L64" s="252" t="n">
        <v>0</v>
      </c>
      <c r="M64" s="252" t="n">
        <v>0</v>
      </c>
      <c r="N64" s="252" t="n">
        <v>0</v>
      </c>
      <c r="O64" s="252" t="n">
        <v>0</v>
      </c>
      <c r="P64" s="252" t="n">
        <v>0</v>
      </c>
      <c r="Q64" s="252" t="n">
        <v>0</v>
      </c>
      <c r="R64" s="252" t="n">
        <v>0</v>
      </c>
      <c r="S64" s="252" t="n">
        <v>0</v>
      </c>
      <c r="T64" s="252" t="n">
        <v>0</v>
      </c>
      <c r="U64" s="252" t="n">
        <v>0</v>
      </c>
      <c r="V64" s="252" t="n">
        <v>0</v>
      </c>
      <c r="W64" s="252" t="n">
        <v>0</v>
      </c>
      <c r="X64" s="252" t="n">
        <v>0</v>
      </c>
      <c r="Y64" s="252" t="n">
        <v>0</v>
      </c>
      <c r="Z64" s="252" t="n">
        <v>0</v>
      </c>
      <c r="AA64" s="252" t="n">
        <v>0</v>
      </c>
      <c r="AB64" s="252" t="n">
        <v>0</v>
      </c>
      <c r="AC64" s="252" t="n">
        <v>0</v>
      </c>
      <c r="AD64" s="252" t="n">
        <v>0</v>
      </c>
      <c r="AE64" s="252" t="n">
        <v>0</v>
      </c>
      <c r="AF64" s="252" t="n">
        <v>11361.64044</v>
      </c>
      <c r="AG64" s="252" t="n">
        <v>354.58504</v>
      </c>
      <c r="AH64" s="252" t="n">
        <v>11007.0554</v>
      </c>
      <c r="AI64" s="286" t="n">
        <v>0</v>
      </c>
      <c r="AJ64" s="252" t="n">
        <v>0</v>
      </c>
      <c r="AK64" s="162"/>
    </row>
    <row r="65" s="115" customFormat="true" ht="15" hidden="false" customHeight="false" outlineLevel="0" collapsed="false">
      <c r="A65" s="89"/>
      <c r="B65" s="287"/>
      <c r="C65" s="285" t="s">
        <v>767</v>
      </c>
      <c r="D65" s="115" t="n">
        <v>11007.0554</v>
      </c>
      <c r="E65" s="115" t="n">
        <v>27099.822</v>
      </c>
      <c r="F65" s="115" t="n">
        <v>66992.58176</v>
      </c>
      <c r="G65" s="115" t="n">
        <v>2320.96762</v>
      </c>
      <c r="H65" s="115" t="n">
        <v>107420.42678</v>
      </c>
      <c r="I65" s="115" t="n">
        <v>7114.566</v>
      </c>
      <c r="J65" s="115" t="n">
        <v>75932.59263</v>
      </c>
      <c r="K65" s="115" t="n">
        <v>7184.77107</v>
      </c>
      <c r="L65" s="115" t="n">
        <v>20584.4759</v>
      </c>
      <c r="M65" s="115" t="n">
        <v>2898.27138</v>
      </c>
      <c r="N65" s="115" t="n">
        <v>20881.37145</v>
      </c>
      <c r="O65" s="115" t="n">
        <v>134596.04843</v>
      </c>
      <c r="P65" s="115" t="n">
        <v>2414.98743</v>
      </c>
      <c r="Q65" s="115" t="n">
        <v>81798.758</v>
      </c>
      <c r="R65" s="115" t="n">
        <v>50</v>
      </c>
      <c r="S65" s="115" t="n">
        <v>1000</v>
      </c>
      <c r="T65" s="115" t="n">
        <v>0</v>
      </c>
      <c r="U65" s="115" t="n">
        <v>0</v>
      </c>
      <c r="V65" s="115" t="n">
        <v>10475.27314</v>
      </c>
      <c r="W65" s="115" t="n">
        <v>2208.54158</v>
      </c>
      <c r="X65" s="115" t="n">
        <v>0</v>
      </c>
      <c r="Y65" s="115" t="n">
        <v>9866.37065</v>
      </c>
      <c r="Z65" s="115" t="n">
        <v>10371.23967</v>
      </c>
      <c r="AA65" s="115" t="n">
        <v>11299.2166</v>
      </c>
      <c r="AB65" s="115" t="n">
        <v>0</v>
      </c>
      <c r="AC65" s="115" t="n">
        <v>2282.88537</v>
      </c>
      <c r="AD65" s="115" t="n">
        <v>2249.82418</v>
      </c>
      <c r="AE65" s="115" t="n">
        <v>134017.09662</v>
      </c>
      <c r="AF65" s="115" t="n">
        <v>376033.57183</v>
      </c>
      <c r="AG65" s="115" t="n">
        <v>290048.85788</v>
      </c>
      <c r="AH65" s="115" t="n">
        <v>63009.29933</v>
      </c>
      <c r="AI65" s="282" t="n">
        <v>7184.77107</v>
      </c>
      <c r="AJ65" s="115" t="n">
        <v>15790.64355</v>
      </c>
      <c r="AK65" s="161"/>
    </row>
    <row r="66" s="71" customFormat="true" ht="15" hidden="true" customHeight="false" outlineLevel="0" collapsed="false">
      <c r="A66" s="81"/>
      <c r="B66" s="283" t="n">
        <v>140110</v>
      </c>
      <c r="C66" s="243" t="s">
        <v>768</v>
      </c>
      <c r="D66" s="252" t="n">
        <v>43735.08688</v>
      </c>
      <c r="E66" s="252" t="n">
        <v>40173.46177</v>
      </c>
      <c r="F66" s="252" t="n">
        <v>183213.96852</v>
      </c>
      <c r="G66" s="252" t="n">
        <v>104364.94956</v>
      </c>
      <c r="H66" s="252" t="n">
        <v>371487.46673</v>
      </c>
      <c r="I66" s="252" t="n">
        <v>14949.07006</v>
      </c>
      <c r="J66" s="252" t="n">
        <v>131317.89519</v>
      </c>
      <c r="K66" s="252" t="n">
        <v>9925.30577</v>
      </c>
      <c r="L66" s="252" t="n">
        <v>97501.71913</v>
      </c>
      <c r="M66" s="252" t="n">
        <v>22019.66297</v>
      </c>
      <c r="N66" s="252" t="n">
        <v>34698.18916</v>
      </c>
      <c r="O66" s="252" t="n">
        <v>310411.84228</v>
      </c>
      <c r="P66" s="252" t="n">
        <v>2327.53523</v>
      </c>
      <c r="Q66" s="252" t="n">
        <v>52026.081</v>
      </c>
      <c r="R66" s="252" t="n">
        <v>1007.56436</v>
      </c>
      <c r="S66" s="252" t="n">
        <v>951.54965</v>
      </c>
      <c r="T66" s="252" t="n">
        <v>157.55653</v>
      </c>
      <c r="U66" s="252" t="n">
        <v>67808.92619</v>
      </c>
      <c r="V66" s="252" t="n">
        <v>3502.90959</v>
      </c>
      <c r="W66" s="252" t="n">
        <v>869.81555</v>
      </c>
      <c r="X66" s="252" t="n">
        <v>0</v>
      </c>
      <c r="Y66" s="252" t="n">
        <v>1934.78755</v>
      </c>
      <c r="Z66" s="252" t="n">
        <v>0</v>
      </c>
      <c r="AA66" s="252" t="n">
        <v>4482.03592</v>
      </c>
      <c r="AB66" s="252" t="n">
        <v>1055.14468</v>
      </c>
      <c r="AC66" s="252" t="n">
        <v>0</v>
      </c>
      <c r="AD66" s="252" t="n">
        <v>182.04429</v>
      </c>
      <c r="AE66" s="252" t="n">
        <v>136305.95054</v>
      </c>
      <c r="AF66" s="252" t="n">
        <v>818205.25955</v>
      </c>
      <c r="AG66" s="252" t="n">
        <v>714417.63006</v>
      </c>
      <c r="AH66" s="252" t="n">
        <v>88510.47225</v>
      </c>
      <c r="AI66" s="286" t="n">
        <v>9925.30577</v>
      </c>
      <c r="AJ66" s="252" t="n">
        <v>5351.85147</v>
      </c>
      <c r="AK66" s="162"/>
    </row>
    <row r="67" s="71" customFormat="true" ht="15" hidden="true" customHeight="false" outlineLevel="0" collapsed="false">
      <c r="A67" s="81"/>
      <c r="B67" s="283" t="n">
        <v>140210</v>
      </c>
      <c r="C67" s="243" t="s">
        <v>769</v>
      </c>
      <c r="D67" s="252" t="n">
        <v>45571.58122</v>
      </c>
      <c r="E67" s="252" t="n">
        <v>43700.05463</v>
      </c>
      <c r="F67" s="252" t="n">
        <v>76796.22942</v>
      </c>
      <c r="G67" s="252" t="n">
        <v>9864.96797</v>
      </c>
      <c r="H67" s="252" t="n">
        <v>175932.83324</v>
      </c>
      <c r="I67" s="252" t="n">
        <v>13854.92679</v>
      </c>
      <c r="J67" s="252" t="n">
        <v>7115.40265</v>
      </c>
      <c r="K67" s="252" t="n">
        <v>4334.46864</v>
      </c>
      <c r="L67" s="252" t="n">
        <v>4203.88863</v>
      </c>
      <c r="M67" s="252" t="n">
        <v>7420.08308</v>
      </c>
      <c r="N67" s="252" t="n">
        <v>5180.36095</v>
      </c>
      <c r="O67" s="252" t="n">
        <v>42109.13074</v>
      </c>
      <c r="P67" s="252" t="n">
        <v>2436.93153</v>
      </c>
      <c r="Q67" s="252" t="n">
        <v>1.591</v>
      </c>
      <c r="R67" s="252" t="n">
        <v>2.16838</v>
      </c>
      <c r="S67" s="252" t="n">
        <v>197.77333</v>
      </c>
      <c r="T67" s="252" t="n">
        <v>505.22533</v>
      </c>
      <c r="U67" s="252" t="n">
        <v>17.93958</v>
      </c>
      <c r="V67" s="252" t="n">
        <v>1931.11308</v>
      </c>
      <c r="W67" s="252" t="n">
        <v>55.94312</v>
      </c>
      <c r="X67" s="252" t="n">
        <v>96.17841</v>
      </c>
      <c r="Y67" s="252" t="n">
        <v>3031.09996</v>
      </c>
      <c r="Z67" s="252" t="n">
        <v>29147.95476</v>
      </c>
      <c r="AA67" s="252" t="n">
        <v>150.9393</v>
      </c>
      <c r="AB67" s="252" t="n">
        <v>1729.02478</v>
      </c>
      <c r="AC67" s="252" t="n">
        <v>11.02287</v>
      </c>
      <c r="AD67" s="252" t="n">
        <v>268.33662</v>
      </c>
      <c r="AE67" s="252" t="n">
        <v>39583.24205</v>
      </c>
      <c r="AF67" s="252" t="n">
        <v>257625.20603</v>
      </c>
      <c r="AG67" s="252" t="n">
        <v>128315.46964</v>
      </c>
      <c r="AH67" s="252" t="n">
        <v>124757.36246</v>
      </c>
      <c r="AI67" s="286" t="n">
        <v>4334.46864</v>
      </c>
      <c r="AJ67" s="252" t="n">
        <v>217.90529</v>
      </c>
      <c r="AK67" s="162"/>
    </row>
    <row r="68" s="71" customFormat="true" ht="15" hidden="true" customHeight="false" outlineLevel="0" collapsed="false">
      <c r="A68" s="81"/>
      <c r="B68" s="283" t="n">
        <v>140310</v>
      </c>
      <c r="C68" s="243" t="s">
        <v>770</v>
      </c>
      <c r="D68" s="252" t="n">
        <v>2372.34248</v>
      </c>
      <c r="E68" s="252" t="n">
        <v>2317.59991</v>
      </c>
      <c r="F68" s="252" t="n">
        <v>8194.80277</v>
      </c>
      <c r="G68" s="252" t="n">
        <v>547.70258</v>
      </c>
      <c r="H68" s="252" t="n">
        <v>13432.44774</v>
      </c>
      <c r="I68" s="252" t="n">
        <v>1409.32587</v>
      </c>
      <c r="J68" s="252" t="n">
        <v>1696.12163</v>
      </c>
      <c r="K68" s="252" t="n">
        <v>955.9295</v>
      </c>
      <c r="L68" s="252" t="n">
        <v>2961.48415</v>
      </c>
      <c r="M68" s="252" t="n">
        <v>269.50064</v>
      </c>
      <c r="N68" s="252" t="n">
        <v>869.70819</v>
      </c>
      <c r="O68" s="252" t="n">
        <v>8162.06998</v>
      </c>
      <c r="P68" s="252" t="n">
        <v>43.07319</v>
      </c>
      <c r="Q68" s="252" t="n">
        <v>10.184</v>
      </c>
      <c r="R68" s="252" t="n">
        <v>0.41195</v>
      </c>
      <c r="S68" s="252" t="n">
        <v>0</v>
      </c>
      <c r="T68" s="252" t="n">
        <v>34.66994</v>
      </c>
      <c r="U68" s="252" t="n">
        <v>19.90313</v>
      </c>
      <c r="V68" s="252" t="n">
        <v>522.12973</v>
      </c>
      <c r="W68" s="252" t="n">
        <v>228.32507</v>
      </c>
      <c r="X68" s="252" t="n">
        <v>0</v>
      </c>
      <c r="Y68" s="252" t="n">
        <v>4.0054</v>
      </c>
      <c r="Z68" s="252" t="n">
        <v>79.1887</v>
      </c>
      <c r="AA68" s="252" t="n">
        <v>61.62594</v>
      </c>
      <c r="AB68" s="252" t="n">
        <v>1.72252</v>
      </c>
      <c r="AC68" s="252" t="n">
        <v>0</v>
      </c>
      <c r="AD68" s="252" t="n">
        <v>53.64668</v>
      </c>
      <c r="AE68" s="252" t="n">
        <v>1058.88625</v>
      </c>
      <c r="AF68" s="252" t="n">
        <v>22653.40397</v>
      </c>
      <c r="AG68" s="252" t="n">
        <v>16502.99716</v>
      </c>
      <c r="AH68" s="252" t="n">
        <v>4904.5263</v>
      </c>
      <c r="AI68" s="286" t="n">
        <v>955.9295</v>
      </c>
      <c r="AJ68" s="252" t="n">
        <v>289.95101</v>
      </c>
      <c r="AK68" s="162"/>
    </row>
    <row r="69" s="71" customFormat="true" ht="15" hidden="true" customHeight="false" outlineLevel="0" collapsed="false">
      <c r="A69" s="81"/>
      <c r="B69" s="81" t="n">
        <v>140410</v>
      </c>
      <c r="C69" s="243" t="s">
        <v>771</v>
      </c>
      <c r="D69" s="71" t="n">
        <v>0</v>
      </c>
      <c r="E69" s="71" t="n">
        <v>74.63224</v>
      </c>
      <c r="F69" s="71" t="n">
        <v>54076.15532</v>
      </c>
      <c r="G69" s="71" t="n">
        <v>505.51217</v>
      </c>
      <c r="H69" s="71" t="n">
        <v>54656.29973</v>
      </c>
      <c r="I69" s="71" t="n">
        <v>278.57874</v>
      </c>
      <c r="J69" s="71" t="n">
        <v>0</v>
      </c>
      <c r="K69" s="71" t="n">
        <v>296.1074</v>
      </c>
      <c r="L69" s="71" t="n">
        <v>484.17039</v>
      </c>
      <c r="M69" s="71" t="n">
        <v>560.50974</v>
      </c>
      <c r="N69" s="71" t="n">
        <v>58.26788</v>
      </c>
      <c r="O69" s="71" t="n">
        <v>1677.63415</v>
      </c>
      <c r="P69" s="71" t="n">
        <v>47.11114</v>
      </c>
      <c r="Q69" s="71" t="n">
        <v>0</v>
      </c>
      <c r="R69" s="71" t="n">
        <v>0</v>
      </c>
      <c r="S69" s="71" t="n">
        <v>172.25332</v>
      </c>
      <c r="T69" s="71" t="n">
        <v>8.05674</v>
      </c>
      <c r="U69" s="71" t="n">
        <v>0</v>
      </c>
      <c r="V69" s="71" t="n">
        <v>2565.5462</v>
      </c>
      <c r="W69" s="71" t="n">
        <v>25782.32906</v>
      </c>
      <c r="X69" s="71" t="n">
        <v>76.78138</v>
      </c>
      <c r="Y69" s="71" t="n">
        <v>0</v>
      </c>
      <c r="Z69" s="71" t="n">
        <v>12388.18678</v>
      </c>
      <c r="AA69" s="71" t="n">
        <v>17285.77351</v>
      </c>
      <c r="AB69" s="71" t="n">
        <v>306.89785</v>
      </c>
      <c r="AC69" s="71" t="n">
        <v>8980.40138</v>
      </c>
      <c r="AD69" s="71" t="n">
        <v>21.09983</v>
      </c>
      <c r="AE69" s="71" t="n">
        <v>67634.43719</v>
      </c>
      <c r="AF69" s="71" t="n">
        <v>123968.37107</v>
      </c>
      <c r="AG69" s="71" t="n">
        <v>59007.89161</v>
      </c>
      <c r="AH69" s="71" t="n">
        <v>12615.86811</v>
      </c>
      <c r="AI69" s="180" t="n">
        <v>296.1074</v>
      </c>
      <c r="AJ69" s="71" t="n">
        <v>52048.50395</v>
      </c>
      <c r="AK69" s="162"/>
    </row>
    <row r="70" s="71" customFormat="true" ht="15" hidden="true" customHeight="false" outlineLevel="0" collapsed="false">
      <c r="A70" s="81"/>
      <c r="B70" s="81" t="n">
        <v>140510</v>
      </c>
      <c r="C70" s="243" t="s">
        <v>772</v>
      </c>
      <c r="D70" s="71" t="n">
        <v>0</v>
      </c>
      <c r="E70" s="71" t="n">
        <v>438.70823</v>
      </c>
      <c r="F70" s="71" t="n">
        <v>1000.29335</v>
      </c>
      <c r="G70" s="71" t="n">
        <v>35.16661</v>
      </c>
      <c r="H70" s="71" t="n">
        <v>1474.16819</v>
      </c>
      <c r="I70" s="71" t="n">
        <v>14.455</v>
      </c>
      <c r="J70" s="71" t="n">
        <v>0</v>
      </c>
      <c r="K70" s="71" t="n">
        <v>427.8263</v>
      </c>
      <c r="L70" s="71" t="n">
        <v>138.12347</v>
      </c>
      <c r="M70" s="71" t="n">
        <v>11.85456</v>
      </c>
      <c r="N70" s="71" t="n">
        <v>0</v>
      </c>
      <c r="O70" s="71" t="n">
        <v>592.25933</v>
      </c>
      <c r="P70" s="71" t="n">
        <v>13.93108</v>
      </c>
      <c r="Q70" s="71" t="n">
        <v>0</v>
      </c>
      <c r="R70" s="71" t="n">
        <v>0</v>
      </c>
      <c r="S70" s="71" t="n">
        <v>0</v>
      </c>
      <c r="T70" s="71" t="n">
        <v>0</v>
      </c>
      <c r="U70" s="71" t="n">
        <v>0</v>
      </c>
      <c r="V70" s="71" t="n">
        <v>160.50536</v>
      </c>
      <c r="W70" s="71" t="n">
        <v>0</v>
      </c>
      <c r="X70" s="71" t="n">
        <v>0</v>
      </c>
      <c r="Y70" s="71" t="n">
        <v>0</v>
      </c>
      <c r="Z70" s="71" t="n">
        <v>0</v>
      </c>
      <c r="AA70" s="71" t="n">
        <v>68.59846</v>
      </c>
      <c r="AB70" s="71" t="n">
        <v>0</v>
      </c>
      <c r="AC70" s="71" t="n">
        <v>0</v>
      </c>
      <c r="AD70" s="71" t="n">
        <v>0</v>
      </c>
      <c r="AE70" s="71" t="n">
        <v>243.0349</v>
      </c>
      <c r="AF70" s="71" t="n">
        <v>2309.46242</v>
      </c>
      <c r="AG70" s="71" t="n">
        <v>1360.39835</v>
      </c>
      <c r="AH70" s="71" t="n">
        <v>452.63931</v>
      </c>
      <c r="AI70" s="180" t="n">
        <v>427.8263</v>
      </c>
      <c r="AJ70" s="71" t="n">
        <v>68.59846</v>
      </c>
      <c r="AK70" s="162"/>
    </row>
    <row r="71" s="71" customFormat="true" ht="15" hidden="true" customHeight="false" outlineLevel="0" collapsed="false">
      <c r="A71" s="81"/>
      <c r="B71" s="283" t="n">
        <v>140610</v>
      </c>
      <c r="C71" s="243" t="s">
        <v>773</v>
      </c>
      <c r="D71" s="252" t="n">
        <v>0</v>
      </c>
      <c r="E71" s="252" t="n">
        <v>0.25422</v>
      </c>
      <c r="F71" s="252" t="n">
        <v>2.95693</v>
      </c>
      <c r="G71" s="252" t="n">
        <v>75.43061</v>
      </c>
      <c r="H71" s="252" t="n">
        <v>78.64176</v>
      </c>
      <c r="I71" s="252" t="n">
        <v>28.13543</v>
      </c>
      <c r="J71" s="252" t="n">
        <v>143.93778</v>
      </c>
      <c r="K71" s="252" t="n">
        <v>3.32198</v>
      </c>
      <c r="L71" s="252" t="n">
        <v>0</v>
      </c>
      <c r="M71" s="252" t="n">
        <v>0</v>
      </c>
      <c r="N71" s="252" t="n">
        <v>0.20801</v>
      </c>
      <c r="O71" s="252" t="n">
        <v>175.6032</v>
      </c>
      <c r="P71" s="252" t="n">
        <v>3.52359</v>
      </c>
      <c r="Q71" s="252" t="n">
        <v>0</v>
      </c>
      <c r="R71" s="252" t="n">
        <v>0</v>
      </c>
      <c r="S71" s="252" t="n">
        <v>0</v>
      </c>
      <c r="T71" s="252" t="n">
        <v>0</v>
      </c>
      <c r="U71" s="252" t="n">
        <v>0</v>
      </c>
      <c r="V71" s="252" t="n">
        <v>2.59932</v>
      </c>
      <c r="W71" s="252" t="n">
        <v>0</v>
      </c>
      <c r="X71" s="252" t="n">
        <v>0</v>
      </c>
      <c r="Y71" s="252" t="n">
        <v>85.96912</v>
      </c>
      <c r="Z71" s="252" t="n">
        <v>567.91375</v>
      </c>
      <c r="AA71" s="252" t="n">
        <v>0.70107</v>
      </c>
      <c r="AB71" s="252" t="n">
        <v>0</v>
      </c>
      <c r="AC71" s="252" t="n">
        <v>0</v>
      </c>
      <c r="AD71" s="252" t="n">
        <v>0</v>
      </c>
      <c r="AE71" s="252" t="n">
        <v>660.70685</v>
      </c>
      <c r="AF71" s="252" t="n">
        <v>914.95181</v>
      </c>
      <c r="AG71" s="252" t="n">
        <v>253.26808</v>
      </c>
      <c r="AH71" s="252" t="n">
        <v>657.66068</v>
      </c>
      <c r="AI71" s="286" t="n">
        <v>3.32198</v>
      </c>
      <c r="AJ71" s="252" t="n">
        <v>0.70107</v>
      </c>
      <c r="AK71" s="162"/>
    </row>
    <row r="72" s="71" customFormat="true" ht="15" hidden="true" customHeight="false" outlineLevel="0" collapsed="false">
      <c r="A72" s="81"/>
      <c r="B72" s="283" t="n">
        <v>140710</v>
      </c>
      <c r="C72" s="243" t="s">
        <v>774</v>
      </c>
      <c r="D72" s="252" t="n">
        <v>0</v>
      </c>
      <c r="E72" s="252" t="n">
        <v>6.10601</v>
      </c>
      <c r="F72" s="252" t="n">
        <v>30.26786</v>
      </c>
      <c r="G72" s="252" t="n">
        <v>9.83515</v>
      </c>
      <c r="H72" s="252" t="n">
        <v>46.20902</v>
      </c>
      <c r="I72" s="252" t="n">
        <v>2.18356</v>
      </c>
      <c r="J72" s="252" t="n">
        <v>0</v>
      </c>
      <c r="K72" s="252" t="n">
        <v>11.48414</v>
      </c>
      <c r="L72" s="252" t="n">
        <v>0</v>
      </c>
      <c r="M72" s="252" t="n">
        <v>0</v>
      </c>
      <c r="N72" s="252" t="n">
        <v>0</v>
      </c>
      <c r="O72" s="252" t="n">
        <v>13.6677</v>
      </c>
      <c r="P72" s="252" t="n">
        <v>1.86056</v>
      </c>
      <c r="Q72" s="252" t="n">
        <v>0</v>
      </c>
      <c r="R72" s="252" t="n">
        <v>0</v>
      </c>
      <c r="S72" s="252" t="n">
        <v>0</v>
      </c>
      <c r="T72" s="252" t="n">
        <v>0</v>
      </c>
      <c r="U72" s="252" t="n">
        <v>0</v>
      </c>
      <c r="V72" s="252" t="n">
        <v>4.28718</v>
      </c>
      <c r="W72" s="252" t="n">
        <v>0</v>
      </c>
      <c r="X72" s="252" t="n">
        <v>0</v>
      </c>
      <c r="Y72" s="252" t="n">
        <v>0</v>
      </c>
      <c r="Z72" s="252" t="n">
        <v>0</v>
      </c>
      <c r="AA72" s="252" t="n">
        <v>0.17008</v>
      </c>
      <c r="AB72" s="252" t="n">
        <v>0</v>
      </c>
      <c r="AC72" s="252" t="n">
        <v>0</v>
      </c>
      <c r="AD72" s="252" t="n">
        <v>0</v>
      </c>
      <c r="AE72" s="252" t="n">
        <v>6.31782</v>
      </c>
      <c r="AF72" s="252" t="n">
        <v>66.19454</v>
      </c>
      <c r="AG72" s="252" t="n">
        <v>46.57375</v>
      </c>
      <c r="AH72" s="252" t="n">
        <v>7.96657</v>
      </c>
      <c r="AI72" s="286" t="n">
        <v>11.48414</v>
      </c>
      <c r="AJ72" s="252" t="n">
        <v>0.17008</v>
      </c>
      <c r="AK72" s="162"/>
    </row>
    <row r="73" s="71" customFormat="true" ht="15" hidden="true" customHeight="false" outlineLevel="0" collapsed="false">
      <c r="A73" s="81"/>
      <c r="B73" s="283" t="n">
        <v>140810</v>
      </c>
      <c r="C73" s="243" t="s">
        <v>775</v>
      </c>
      <c r="D73" s="252" t="n">
        <v>0</v>
      </c>
      <c r="E73" s="252" t="n">
        <v>0</v>
      </c>
      <c r="F73" s="252" t="n">
        <v>0</v>
      </c>
      <c r="G73" s="252" t="n">
        <v>0</v>
      </c>
      <c r="H73" s="252" t="n">
        <v>0</v>
      </c>
      <c r="I73" s="252" t="n">
        <v>0</v>
      </c>
      <c r="J73" s="252" t="n">
        <v>0</v>
      </c>
      <c r="K73" s="252" t="n">
        <v>0</v>
      </c>
      <c r="L73" s="252" t="n">
        <v>0</v>
      </c>
      <c r="M73" s="252" t="n">
        <v>0</v>
      </c>
      <c r="N73" s="252" t="n">
        <v>0.06677</v>
      </c>
      <c r="O73" s="252" t="n">
        <v>0.06677</v>
      </c>
      <c r="P73" s="252" t="n">
        <v>0</v>
      </c>
      <c r="Q73" s="252" t="n">
        <v>0</v>
      </c>
      <c r="R73" s="252" t="n">
        <v>0</v>
      </c>
      <c r="S73" s="252" t="n">
        <v>0</v>
      </c>
      <c r="T73" s="252" t="n">
        <v>0</v>
      </c>
      <c r="U73" s="252" t="n">
        <v>0</v>
      </c>
      <c r="V73" s="252" t="n">
        <v>1.26479</v>
      </c>
      <c r="W73" s="252" t="n">
        <v>182.19515</v>
      </c>
      <c r="X73" s="252" t="n">
        <v>0</v>
      </c>
      <c r="Y73" s="252" t="n">
        <v>0</v>
      </c>
      <c r="Z73" s="252" t="n">
        <v>296.90834</v>
      </c>
      <c r="AA73" s="252" t="n">
        <v>44.90548</v>
      </c>
      <c r="AB73" s="252" t="n">
        <v>0</v>
      </c>
      <c r="AC73" s="252" t="n">
        <v>3.33369</v>
      </c>
      <c r="AD73" s="252" t="n">
        <v>0</v>
      </c>
      <c r="AE73" s="252" t="n">
        <v>528.60745</v>
      </c>
      <c r="AF73" s="252" t="n">
        <v>528.67422</v>
      </c>
      <c r="AG73" s="252" t="n">
        <v>1.33156</v>
      </c>
      <c r="AH73" s="252" t="n">
        <v>296.90834</v>
      </c>
      <c r="AI73" s="286" t="n">
        <v>0</v>
      </c>
      <c r="AJ73" s="252" t="n">
        <v>230.43432</v>
      </c>
      <c r="AK73" s="162"/>
    </row>
    <row r="74" s="71" customFormat="true" ht="15" hidden="true" customHeight="false" outlineLevel="0" collapsed="false">
      <c r="A74" s="81"/>
      <c r="B74" s="283" t="n">
        <v>141110</v>
      </c>
      <c r="C74" s="243" t="s">
        <v>776</v>
      </c>
      <c r="D74" s="252" t="n">
        <v>227.2781</v>
      </c>
      <c r="E74" s="252" t="n">
        <v>181.62823</v>
      </c>
      <c r="F74" s="252" t="n">
        <v>648.93789</v>
      </c>
      <c r="G74" s="252" t="n">
        <v>36.10337</v>
      </c>
      <c r="H74" s="252" t="n">
        <v>1093.94759</v>
      </c>
      <c r="I74" s="252" t="n">
        <v>377.47428</v>
      </c>
      <c r="J74" s="252" t="n">
        <v>152.22256</v>
      </c>
      <c r="K74" s="252" t="n">
        <v>37.51254</v>
      </c>
      <c r="L74" s="252" t="n">
        <v>573.31921</v>
      </c>
      <c r="M74" s="252" t="n">
        <v>37.45148</v>
      </c>
      <c r="N74" s="252" t="n">
        <v>131.27211</v>
      </c>
      <c r="O74" s="252" t="n">
        <v>1309.25218</v>
      </c>
      <c r="P74" s="252" t="n">
        <v>35.75125</v>
      </c>
      <c r="Q74" s="252" t="n">
        <v>0</v>
      </c>
      <c r="R74" s="252" t="n">
        <v>65.16491</v>
      </c>
      <c r="S74" s="252" t="n">
        <v>26.52311</v>
      </c>
      <c r="T74" s="252" t="n">
        <v>4.19708</v>
      </c>
      <c r="U74" s="252" t="n">
        <v>0</v>
      </c>
      <c r="V74" s="252" t="n">
        <v>30.97571</v>
      </c>
      <c r="W74" s="252" t="n">
        <v>32.95586</v>
      </c>
      <c r="X74" s="252" t="n">
        <v>0</v>
      </c>
      <c r="Y74" s="252" t="n">
        <v>11.44832</v>
      </c>
      <c r="Z74" s="252" t="n">
        <v>0</v>
      </c>
      <c r="AA74" s="252" t="n">
        <v>205.76108</v>
      </c>
      <c r="AB74" s="252" t="n">
        <v>73.26226</v>
      </c>
      <c r="AC74" s="252" t="n">
        <v>0</v>
      </c>
      <c r="AD74" s="252" t="n">
        <v>8.40548</v>
      </c>
      <c r="AE74" s="252" t="n">
        <v>494.44506</v>
      </c>
      <c r="AF74" s="252" t="n">
        <v>2897.64483</v>
      </c>
      <c r="AG74" s="252" t="n">
        <v>2152.70689</v>
      </c>
      <c r="AH74" s="252" t="n">
        <v>468.70846</v>
      </c>
      <c r="AI74" s="286" t="n">
        <v>37.51254</v>
      </c>
      <c r="AJ74" s="252" t="n">
        <v>238.71694</v>
      </c>
      <c r="AK74" s="162"/>
    </row>
    <row r="75" s="71" customFormat="true" ht="15" hidden="true" customHeight="false" outlineLevel="0" collapsed="false">
      <c r="A75" s="81"/>
      <c r="B75" s="283" t="n">
        <v>141210</v>
      </c>
      <c r="C75" s="243" t="s">
        <v>777</v>
      </c>
      <c r="D75" s="252" t="n">
        <v>8357.4093</v>
      </c>
      <c r="E75" s="252" t="n">
        <v>393.69099</v>
      </c>
      <c r="F75" s="252" t="n">
        <v>3364.24623</v>
      </c>
      <c r="G75" s="252" t="n">
        <v>223.13482</v>
      </c>
      <c r="H75" s="252" t="n">
        <v>12338.48134</v>
      </c>
      <c r="I75" s="252" t="n">
        <v>489.21796</v>
      </c>
      <c r="J75" s="252" t="n">
        <v>186.96026</v>
      </c>
      <c r="K75" s="252" t="n">
        <v>157.35299</v>
      </c>
      <c r="L75" s="252" t="n">
        <v>121.35146</v>
      </c>
      <c r="M75" s="252" t="n">
        <v>186.41708</v>
      </c>
      <c r="N75" s="252" t="n">
        <v>227.65937</v>
      </c>
      <c r="O75" s="252" t="n">
        <v>1368.95912</v>
      </c>
      <c r="P75" s="252" t="n">
        <v>89.40353</v>
      </c>
      <c r="Q75" s="252" t="n">
        <v>0</v>
      </c>
      <c r="R75" s="252" t="n">
        <v>0</v>
      </c>
      <c r="S75" s="252" t="n">
        <v>3.99345</v>
      </c>
      <c r="T75" s="252" t="n">
        <v>34.62504</v>
      </c>
      <c r="U75" s="252" t="n">
        <v>0</v>
      </c>
      <c r="V75" s="252" t="n">
        <v>79.2068</v>
      </c>
      <c r="W75" s="252" t="n">
        <v>11.47582</v>
      </c>
      <c r="X75" s="252" t="n">
        <v>0</v>
      </c>
      <c r="Y75" s="252" t="n">
        <v>2215.39659</v>
      </c>
      <c r="Z75" s="252" t="n">
        <v>987.95619</v>
      </c>
      <c r="AA75" s="252" t="n">
        <v>0.67294</v>
      </c>
      <c r="AB75" s="252" t="n">
        <v>218.89383</v>
      </c>
      <c r="AC75" s="252" t="n">
        <v>0.33491</v>
      </c>
      <c r="AD75" s="252" t="n">
        <v>19.47352</v>
      </c>
      <c r="AE75" s="252" t="n">
        <v>3661.43262</v>
      </c>
      <c r="AF75" s="252" t="n">
        <v>17368.87308</v>
      </c>
      <c r="AG75" s="252" t="n">
        <v>5101.08126</v>
      </c>
      <c r="AH75" s="252" t="n">
        <v>12097.95516</v>
      </c>
      <c r="AI75" s="286" t="n">
        <v>157.35299</v>
      </c>
      <c r="AJ75" s="252" t="n">
        <v>12.48367</v>
      </c>
      <c r="AK75" s="162"/>
    </row>
    <row r="76" s="71" customFormat="true" ht="15" hidden="true" customHeight="false" outlineLevel="0" collapsed="false">
      <c r="A76" s="81"/>
      <c r="B76" s="81" t="n">
        <v>141310</v>
      </c>
      <c r="C76" s="243" t="s">
        <v>778</v>
      </c>
      <c r="D76" s="71" t="n">
        <v>23.10486</v>
      </c>
      <c r="E76" s="71" t="n">
        <v>26.32531</v>
      </c>
      <c r="F76" s="71" t="n">
        <v>81.28998</v>
      </c>
      <c r="G76" s="71" t="n">
        <v>7.26654</v>
      </c>
      <c r="H76" s="71" t="n">
        <v>137.98669</v>
      </c>
      <c r="I76" s="71" t="n">
        <v>27.01642</v>
      </c>
      <c r="J76" s="71" t="n">
        <v>25.72618</v>
      </c>
      <c r="K76" s="71" t="n">
        <v>40.23558</v>
      </c>
      <c r="L76" s="71" t="n">
        <v>44.91868</v>
      </c>
      <c r="M76" s="71" t="n">
        <v>2.23437</v>
      </c>
      <c r="N76" s="71" t="n">
        <v>22.81303</v>
      </c>
      <c r="O76" s="71" t="n">
        <v>162.94426</v>
      </c>
      <c r="P76" s="71" t="n">
        <v>4.25371</v>
      </c>
      <c r="Q76" s="71" t="n">
        <v>0.921</v>
      </c>
      <c r="R76" s="71" t="n">
        <v>0</v>
      </c>
      <c r="S76" s="71" t="n">
        <v>0</v>
      </c>
      <c r="T76" s="71" t="n">
        <v>0.58133</v>
      </c>
      <c r="U76" s="71" t="n">
        <v>0</v>
      </c>
      <c r="V76" s="71" t="n">
        <v>12.50476</v>
      </c>
      <c r="W76" s="71" t="n">
        <v>11.25946</v>
      </c>
      <c r="X76" s="71" t="n">
        <v>0</v>
      </c>
      <c r="Y76" s="71" t="n">
        <v>1.11666</v>
      </c>
      <c r="Z76" s="71" t="n">
        <v>0</v>
      </c>
      <c r="AA76" s="71" t="n">
        <v>6.01133</v>
      </c>
      <c r="AB76" s="71" t="n">
        <v>0</v>
      </c>
      <c r="AC76" s="71" t="n">
        <v>0</v>
      </c>
      <c r="AD76" s="71" t="n">
        <v>0.40896</v>
      </c>
      <c r="AE76" s="71" t="n">
        <v>37.05721</v>
      </c>
      <c r="AF76" s="71" t="n">
        <v>337.98816</v>
      </c>
      <c r="AG76" s="71" t="n">
        <v>224.69096</v>
      </c>
      <c r="AH76" s="71" t="n">
        <v>55.79083</v>
      </c>
      <c r="AI76" s="180" t="n">
        <v>40.23558</v>
      </c>
      <c r="AJ76" s="71" t="n">
        <v>17.27079</v>
      </c>
      <c r="AK76" s="162"/>
    </row>
    <row r="77" s="71" customFormat="true" ht="15" hidden="true" customHeight="false" outlineLevel="0" collapsed="false">
      <c r="A77" s="81"/>
      <c r="B77" s="81" t="n">
        <v>141410</v>
      </c>
      <c r="C77" s="243" t="s">
        <v>779</v>
      </c>
      <c r="D77" s="71" t="n">
        <v>0</v>
      </c>
      <c r="E77" s="71" t="n">
        <v>0.5218</v>
      </c>
      <c r="F77" s="71" t="n">
        <v>2184.77902</v>
      </c>
      <c r="G77" s="71" t="n">
        <v>14.81599</v>
      </c>
      <c r="H77" s="71" t="n">
        <v>2200.11681</v>
      </c>
      <c r="I77" s="71" t="n">
        <v>9.97425</v>
      </c>
      <c r="J77" s="71" t="n">
        <v>0</v>
      </c>
      <c r="K77" s="71" t="n">
        <v>21.17816</v>
      </c>
      <c r="L77" s="71" t="n">
        <v>11.60966</v>
      </c>
      <c r="M77" s="71" t="n">
        <v>20.12837</v>
      </c>
      <c r="N77" s="71" t="n">
        <v>3.38349</v>
      </c>
      <c r="O77" s="71" t="n">
        <v>66.27393</v>
      </c>
      <c r="P77" s="71" t="n">
        <v>5.27458</v>
      </c>
      <c r="Q77" s="71" t="n">
        <v>0</v>
      </c>
      <c r="R77" s="71" t="n">
        <v>0</v>
      </c>
      <c r="S77" s="71" t="n">
        <v>30.63505</v>
      </c>
      <c r="T77" s="71" t="n">
        <v>0</v>
      </c>
      <c r="U77" s="71" t="n">
        <v>0</v>
      </c>
      <c r="V77" s="71" t="n">
        <v>88.08245</v>
      </c>
      <c r="W77" s="71" t="n">
        <v>2354.90585</v>
      </c>
      <c r="X77" s="71" t="n">
        <v>0</v>
      </c>
      <c r="Y77" s="71" t="n">
        <v>0</v>
      </c>
      <c r="Z77" s="71" t="n">
        <v>794.16278</v>
      </c>
      <c r="AA77" s="71" t="n">
        <v>684.092</v>
      </c>
      <c r="AB77" s="71" t="n">
        <v>40.37716</v>
      </c>
      <c r="AC77" s="71" t="n">
        <v>658.35285</v>
      </c>
      <c r="AD77" s="71" t="n">
        <v>0.82258</v>
      </c>
      <c r="AE77" s="71" t="n">
        <v>4656.7053</v>
      </c>
      <c r="AF77" s="71" t="n">
        <v>6923.09604</v>
      </c>
      <c r="AG77" s="71" t="n">
        <v>2403.78544</v>
      </c>
      <c r="AH77" s="71" t="n">
        <v>800.78174</v>
      </c>
      <c r="AI77" s="180" t="n">
        <v>21.17816</v>
      </c>
      <c r="AJ77" s="71" t="n">
        <v>3697.3507</v>
      </c>
      <c r="AK77" s="162"/>
    </row>
    <row r="78" s="71" customFormat="true" ht="15" hidden="true" customHeight="false" outlineLevel="0" collapsed="false">
      <c r="A78" s="81"/>
      <c r="B78" s="283" t="n">
        <v>141510</v>
      </c>
      <c r="C78" s="243" t="s">
        <v>780</v>
      </c>
      <c r="D78" s="252" t="n">
        <v>0</v>
      </c>
      <c r="E78" s="252" t="n">
        <v>360.39088</v>
      </c>
      <c r="F78" s="252" t="n">
        <v>16.2033</v>
      </c>
      <c r="G78" s="252" t="n">
        <v>2.24288</v>
      </c>
      <c r="H78" s="252" t="n">
        <v>378.83706</v>
      </c>
      <c r="I78" s="252" t="n">
        <v>25.53421</v>
      </c>
      <c r="J78" s="252" t="n">
        <v>0</v>
      </c>
      <c r="K78" s="252" t="n">
        <v>2.83547</v>
      </c>
      <c r="L78" s="252" t="n">
        <v>0</v>
      </c>
      <c r="M78" s="252" t="n">
        <v>1.38977</v>
      </c>
      <c r="N78" s="252" t="n">
        <v>0</v>
      </c>
      <c r="O78" s="252" t="n">
        <v>29.75945</v>
      </c>
      <c r="P78" s="252" t="n">
        <v>0</v>
      </c>
      <c r="Q78" s="252" t="n">
        <v>0</v>
      </c>
      <c r="R78" s="252" t="n">
        <v>0</v>
      </c>
      <c r="S78" s="252" t="n">
        <v>0</v>
      </c>
      <c r="T78" s="252" t="n">
        <v>0</v>
      </c>
      <c r="U78" s="252" t="n">
        <v>0</v>
      </c>
      <c r="V78" s="252" t="n">
        <v>0</v>
      </c>
      <c r="W78" s="252" t="n">
        <v>0</v>
      </c>
      <c r="X78" s="252" t="n">
        <v>0</v>
      </c>
      <c r="Y78" s="252" t="n">
        <v>0</v>
      </c>
      <c r="Z78" s="252" t="n">
        <v>0</v>
      </c>
      <c r="AA78" s="252" t="n">
        <v>0.59492</v>
      </c>
      <c r="AB78" s="252" t="n">
        <v>0</v>
      </c>
      <c r="AC78" s="252" t="n">
        <v>0</v>
      </c>
      <c r="AD78" s="252" t="n">
        <v>0</v>
      </c>
      <c r="AE78" s="252" t="n">
        <v>0.59492</v>
      </c>
      <c r="AF78" s="252" t="n">
        <v>409.19143</v>
      </c>
      <c r="AG78" s="252" t="n">
        <v>45.37016</v>
      </c>
      <c r="AH78" s="252" t="n">
        <v>360.39088</v>
      </c>
      <c r="AI78" s="286" t="n">
        <v>2.83547</v>
      </c>
      <c r="AJ78" s="252" t="n">
        <v>0.59492</v>
      </c>
      <c r="AK78" s="162"/>
    </row>
    <row r="79" s="71" customFormat="true" ht="15" hidden="true" customHeight="false" outlineLevel="0" collapsed="false">
      <c r="A79" s="81"/>
      <c r="B79" s="283" t="n">
        <v>141610</v>
      </c>
      <c r="C79" s="243" t="s">
        <v>781</v>
      </c>
      <c r="D79" s="252" t="n">
        <v>0</v>
      </c>
      <c r="E79" s="252" t="n">
        <v>0</v>
      </c>
      <c r="F79" s="252" t="n">
        <v>0</v>
      </c>
      <c r="G79" s="252" t="n">
        <v>28.49396</v>
      </c>
      <c r="H79" s="252" t="n">
        <v>28.49396</v>
      </c>
      <c r="I79" s="252" t="n">
        <v>3.64188</v>
      </c>
      <c r="J79" s="252" t="n">
        <v>61.15848</v>
      </c>
      <c r="K79" s="252" t="n">
        <v>1.85801</v>
      </c>
      <c r="L79" s="252" t="n">
        <v>0</v>
      </c>
      <c r="M79" s="252" t="n">
        <v>0</v>
      </c>
      <c r="N79" s="252" t="n">
        <v>1.64938</v>
      </c>
      <c r="O79" s="252" t="n">
        <v>68.30775</v>
      </c>
      <c r="P79" s="252" t="n">
        <v>3.59131</v>
      </c>
      <c r="Q79" s="252" t="n">
        <v>0</v>
      </c>
      <c r="R79" s="252" t="n">
        <v>0</v>
      </c>
      <c r="S79" s="252" t="n">
        <v>0</v>
      </c>
      <c r="T79" s="252" t="n">
        <v>0</v>
      </c>
      <c r="U79" s="252" t="n">
        <v>0</v>
      </c>
      <c r="V79" s="252" t="n">
        <v>0</v>
      </c>
      <c r="W79" s="252" t="n">
        <v>0</v>
      </c>
      <c r="X79" s="252" t="n">
        <v>0</v>
      </c>
      <c r="Y79" s="252" t="n">
        <v>7.64015</v>
      </c>
      <c r="Z79" s="252" t="n">
        <v>301.27776</v>
      </c>
      <c r="AA79" s="252" t="n">
        <v>0</v>
      </c>
      <c r="AB79" s="252" t="n">
        <v>0</v>
      </c>
      <c r="AC79" s="252" t="n">
        <v>0</v>
      </c>
      <c r="AD79" s="252" t="n">
        <v>0</v>
      </c>
      <c r="AE79" s="252" t="n">
        <v>312.50922</v>
      </c>
      <c r="AF79" s="252" t="n">
        <v>409.31093</v>
      </c>
      <c r="AG79" s="252" t="n">
        <v>94.9437</v>
      </c>
      <c r="AH79" s="252" t="n">
        <v>312.50922</v>
      </c>
      <c r="AI79" s="286" t="n">
        <v>1.85801</v>
      </c>
      <c r="AJ79" s="252" t="n">
        <v>0</v>
      </c>
      <c r="AK79" s="162"/>
    </row>
    <row r="80" s="71" customFormat="true" ht="15" hidden="true" customHeight="false" outlineLevel="0" collapsed="false">
      <c r="A80" s="81"/>
      <c r="B80" s="283" t="n">
        <v>141710</v>
      </c>
      <c r="C80" s="243" t="s">
        <v>782</v>
      </c>
      <c r="D80" s="252" t="n">
        <v>0</v>
      </c>
      <c r="E80" s="252" t="n">
        <v>1.22452</v>
      </c>
      <c r="F80" s="252" t="n">
        <v>0</v>
      </c>
      <c r="G80" s="252" t="n">
        <v>0.40253</v>
      </c>
      <c r="H80" s="252" t="n">
        <v>1.62705</v>
      </c>
      <c r="I80" s="252" t="n">
        <v>0</v>
      </c>
      <c r="J80" s="252" t="n">
        <v>0</v>
      </c>
      <c r="K80" s="252" t="n">
        <v>4.75974</v>
      </c>
      <c r="L80" s="252" t="n">
        <v>0</v>
      </c>
      <c r="M80" s="252" t="n">
        <v>0</v>
      </c>
      <c r="N80" s="252" t="n">
        <v>0</v>
      </c>
      <c r="O80" s="252" t="n">
        <v>4.75974</v>
      </c>
      <c r="P80" s="252" t="n">
        <v>0</v>
      </c>
      <c r="Q80" s="252" t="n">
        <v>0</v>
      </c>
      <c r="R80" s="252" t="n">
        <v>0</v>
      </c>
      <c r="S80" s="252" t="n">
        <v>0</v>
      </c>
      <c r="T80" s="252" t="n">
        <v>0</v>
      </c>
      <c r="U80" s="252" t="n">
        <v>0</v>
      </c>
      <c r="V80" s="252" t="n">
        <v>0</v>
      </c>
      <c r="W80" s="252" t="n">
        <v>0</v>
      </c>
      <c r="X80" s="252" t="n">
        <v>0</v>
      </c>
      <c r="Y80" s="252" t="n">
        <v>0</v>
      </c>
      <c r="Z80" s="252" t="n">
        <v>0</v>
      </c>
      <c r="AA80" s="252" t="n">
        <v>0</v>
      </c>
      <c r="AB80" s="252" t="n">
        <v>0</v>
      </c>
      <c r="AC80" s="252" t="n">
        <v>0</v>
      </c>
      <c r="AD80" s="252" t="n">
        <v>0</v>
      </c>
      <c r="AE80" s="252" t="n">
        <v>0</v>
      </c>
      <c r="AF80" s="252" t="n">
        <v>6.38679</v>
      </c>
      <c r="AG80" s="252" t="n">
        <v>0.40253</v>
      </c>
      <c r="AH80" s="252" t="n">
        <v>1.22452</v>
      </c>
      <c r="AI80" s="286" t="n">
        <v>4.75974</v>
      </c>
      <c r="AJ80" s="252" t="n">
        <v>0</v>
      </c>
      <c r="AK80" s="162"/>
    </row>
    <row r="81" s="71" customFormat="true" ht="15" hidden="true" customHeight="false" outlineLevel="0" collapsed="false">
      <c r="A81" s="81"/>
      <c r="B81" s="283" t="n">
        <v>141810</v>
      </c>
      <c r="C81" s="243" t="s">
        <v>783</v>
      </c>
      <c r="D81" s="252" t="n">
        <v>0</v>
      </c>
      <c r="E81" s="252" t="n">
        <v>0.25808</v>
      </c>
      <c r="F81" s="252" t="n">
        <v>0</v>
      </c>
      <c r="G81" s="252" t="n">
        <v>0</v>
      </c>
      <c r="H81" s="252" t="n">
        <v>0.25808</v>
      </c>
      <c r="I81" s="252" t="n">
        <v>0</v>
      </c>
      <c r="J81" s="252" t="n">
        <v>0</v>
      </c>
      <c r="K81" s="252" t="n">
        <v>0.49522</v>
      </c>
      <c r="L81" s="252" t="n">
        <v>0</v>
      </c>
      <c r="M81" s="252" t="n">
        <v>0</v>
      </c>
      <c r="N81" s="252" t="n">
        <v>0</v>
      </c>
      <c r="O81" s="252" t="n">
        <v>0.49522</v>
      </c>
      <c r="P81" s="252" t="n">
        <v>0</v>
      </c>
      <c r="Q81" s="252" t="n">
        <v>0</v>
      </c>
      <c r="R81" s="252" t="n">
        <v>0</v>
      </c>
      <c r="S81" s="252" t="n">
        <v>0</v>
      </c>
      <c r="T81" s="252" t="n">
        <v>0</v>
      </c>
      <c r="U81" s="252" t="n">
        <v>0</v>
      </c>
      <c r="V81" s="252" t="n">
        <v>0</v>
      </c>
      <c r="W81" s="252" t="n">
        <v>85.7031</v>
      </c>
      <c r="X81" s="252" t="n">
        <v>0</v>
      </c>
      <c r="Y81" s="252" t="n">
        <v>0</v>
      </c>
      <c r="Z81" s="252" t="n">
        <v>173.82455</v>
      </c>
      <c r="AA81" s="252" t="n">
        <v>6.6954</v>
      </c>
      <c r="AB81" s="252" t="n">
        <v>0</v>
      </c>
      <c r="AC81" s="252" t="n">
        <v>0</v>
      </c>
      <c r="AD81" s="252" t="n">
        <v>0</v>
      </c>
      <c r="AE81" s="252" t="n">
        <v>266.22305</v>
      </c>
      <c r="AF81" s="252" t="n">
        <v>266.97635</v>
      </c>
      <c r="AG81" s="252" t="n">
        <v>0</v>
      </c>
      <c r="AH81" s="252" t="n">
        <v>174.08263</v>
      </c>
      <c r="AI81" s="286" t="n">
        <v>0.49522</v>
      </c>
      <c r="AJ81" s="252" t="n">
        <v>92.3985</v>
      </c>
      <c r="AK81" s="162"/>
    </row>
    <row r="82" s="71" customFormat="true" ht="15" hidden="true" customHeight="false" outlineLevel="0" collapsed="false">
      <c r="A82" s="81"/>
      <c r="B82" s="283" t="n">
        <v>142110</v>
      </c>
      <c r="C82" s="243" t="s">
        <v>784</v>
      </c>
      <c r="D82" s="252" t="n">
        <v>865.63302</v>
      </c>
      <c r="E82" s="252" t="n">
        <v>196.40098</v>
      </c>
      <c r="F82" s="252" t="n">
        <v>3257.95098</v>
      </c>
      <c r="G82" s="252" t="n">
        <v>180.13407</v>
      </c>
      <c r="H82" s="252" t="n">
        <v>4500.11905</v>
      </c>
      <c r="I82" s="252" t="n">
        <v>1817.82322</v>
      </c>
      <c r="J82" s="252" t="n">
        <v>427.77382</v>
      </c>
      <c r="K82" s="252" t="n">
        <v>206.4551</v>
      </c>
      <c r="L82" s="252" t="n">
        <v>640.29892</v>
      </c>
      <c r="M82" s="252" t="n">
        <v>330.4262</v>
      </c>
      <c r="N82" s="252" t="n">
        <v>277.40532</v>
      </c>
      <c r="O82" s="252" t="n">
        <v>3700.18258</v>
      </c>
      <c r="P82" s="252" t="n">
        <v>24.63915</v>
      </c>
      <c r="Q82" s="252" t="n">
        <v>0</v>
      </c>
      <c r="R82" s="252" t="n">
        <v>47.45965</v>
      </c>
      <c r="S82" s="252" t="n">
        <v>21.20267</v>
      </c>
      <c r="T82" s="252" t="n">
        <v>52.61465</v>
      </c>
      <c r="U82" s="252" t="n">
        <v>2.63922</v>
      </c>
      <c r="V82" s="252" t="n">
        <v>226.64159</v>
      </c>
      <c r="W82" s="252" t="n">
        <v>8.03525</v>
      </c>
      <c r="X82" s="252" t="n">
        <v>0</v>
      </c>
      <c r="Y82" s="252" t="n">
        <v>111.81722</v>
      </c>
      <c r="Z82" s="252" t="n">
        <v>0</v>
      </c>
      <c r="AA82" s="252" t="n">
        <v>75.10759</v>
      </c>
      <c r="AB82" s="252" t="n">
        <v>62.94481</v>
      </c>
      <c r="AC82" s="252" t="n">
        <v>0</v>
      </c>
      <c r="AD82" s="252" t="n">
        <v>11.01002</v>
      </c>
      <c r="AE82" s="252" t="n">
        <v>644.11182</v>
      </c>
      <c r="AF82" s="252" t="n">
        <v>8844.41345</v>
      </c>
      <c r="AG82" s="252" t="n">
        <v>7292.70047</v>
      </c>
      <c r="AH82" s="252" t="n">
        <v>1262.11504</v>
      </c>
      <c r="AI82" s="286" t="n">
        <v>206.4551</v>
      </c>
      <c r="AJ82" s="252" t="n">
        <v>83.14284</v>
      </c>
      <c r="AK82" s="162"/>
    </row>
    <row r="83" s="71" customFormat="true" ht="15" hidden="true" customHeight="false" outlineLevel="0" collapsed="false">
      <c r="A83" s="81"/>
      <c r="B83" s="81" t="n">
        <v>142210</v>
      </c>
      <c r="C83" s="243" t="s">
        <v>785</v>
      </c>
      <c r="D83" s="71" t="n">
        <v>3068.72011</v>
      </c>
      <c r="E83" s="71" t="n">
        <v>655.63482</v>
      </c>
      <c r="F83" s="71" t="n">
        <v>6206.89558</v>
      </c>
      <c r="G83" s="71" t="n">
        <v>316.76084</v>
      </c>
      <c r="H83" s="71" t="n">
        <v>10248.01135</v>
      </c>
      <c r="I83" s="71" t="n">
        <v>865.06773</v>
      </c>
      <c r="J83" s="71" t="n">
        <v>232.80319</v>
      </c>
      <c r="K83" s="71" t="n">
        <v>239.81616</v>
      </c>
      <c r="L83" s="71" t="n">
        <v>187.839</v>
      </c>
      <c r="M83" s="71" t="n">
        <v>235.54351</v>
      </c>
      <c r="N83" s="71" t="n">
        <v>197.44708</v>
      </c>
      <c r="O83" s="71" t="n">
        <v>1958.51667</v>
      </c>
      <c r="P83" s="71" t="n">
        <v>121.88427</v>
      </c>
      <c r="Q83" s="71" t="n">
        <v>0</v>
      </c>
      <c r="R83" s="71" t="n">
        <v>0</v>
      </c>
      <c r="S83" s="71" t="n">
        <v>32.00677</v>
      </c>
      <c r="T83" s="71" t="n">
        <v>14.83232</v>
      </c>
      <c r="U83" s="71" t="n">
        <v>0</v>
      </c>
      <c r="V83" s="71" t="n">
        <v>88.84286</v>
      </c>
      <c r="W83" s="71" t="n">
        <v>10.13906</v>
      </c>
      <c r="X83" s="71" t="n">
        <v>0.29308</v>
      </c>
      <c r="Y83" s="71" t="n">
        <v>928.99089</v>
      </c>
      <c r="Z83" s="71" t="n">
        <v>1344.35998</v>
      </c>
      <c r="AA83" s="71" t="n">
        <v>0.08554</v>
      </c>
      <c r="AB83" s="71" t="n">
        <v>103.82913</v>
      </c>
      <c r="AC83" s="71" t="n">
        <v>0.31592</v>
      </c>
      <c r="AD83" s="71" t="n">
        <v>9.34426</v>
      </c>
      <c r="AE83" s="71" t="n">
        <v>2654.92408</v>
      </c>
      <c r="AF83" s="71" t="n">
        <v>14861.4521</v>
      </c>
      <c r="AG83" s="71" t="n">
        <v>8467.03569</v>
      </c>
      <c r="AH83" s="71" t="n">
        <v>6144.05973</v>
      </c>
      <c r="AI83" s="180" t="n">
        <v>239.81616</v>
      </c>
      <c r="AJ83" s="71" t="n">
        <v>10.54052</v>
      </c>
      <c r="AK83" s="162"/>
    </row>
    <row r="84" s="71" customFormat="true" ht="15" hidden="true" customHeight="false" outlineLevel="0" collapsed="false">
      <c r="A84" s="81"/>
      <c r="B84" s="81" t="n">
        <v>142310</v>
      </c>
      <c r="C84" s="243" t="s">
        <v>786</v>
      </c>
      <c r="D84" s="71" t="n">
        <v>25.11015</v>
      </c>
      <c r="E84" s="71" t="n">
        <v>105.23213</v>
      </c>
      <c r="F84" s="71" t="n">
        <v>685.76332</v>
      </c>
      <c r="G84" s="71" t="n">
        <v>15.24148</v>
      </c>
      <c r="H84" s="71" t="n">
        <v>831.34708</v>
      </c>
      <c r="I84" s="71" t="n">
        <v>13.84916</v>
      </c>
      <c r="J84" s="71" t="n">
        <v>12.52789</v>
      </c>
      <c r="K84" s="71" t="n">
        <v>58.49407</v>
      </c>
      <c r="L84" s="71" t="n">
        <v>17.3366</v>
      </c>
      <c r="M84" s="71" t="n">
        <v>1.14851</v>
      </c>
      <c r="N84" s="71" t="n">
        <v>16.64273</v>
      </c>
      <c r="O84" s="71" t="n">
        <v>119.99896</v>
      </c>
      <c r="P84" s="71" t="n">
        <v>2.06419</v>
      </c>
      <c r="Q84" s="71" t="n">
        <v>0.885</v>
      </c>
      <c r="R84" s="71" t="n">
        <v>0</v>
      </c>
      <c r="S84" s="71" t="n">
        <v>0</v>
      </c>
      <c r="T84" s="71" t="n">
        <v>0.34118</v>
      </c>
      <c r="U84" s="71" t="n">
        <v>0</v>
      </c>
      <c r="V84" s="71" t="n">
        <v>4.41066</v>
      </c>
      <c r="W84" s="71" t="n">
        <v>3.75291</v>
      </c>
      <c r="X84" s="71" t="n">
        <v>0</v>
      </c>
      <c r="Y84" s="71" t="n">
        <v>15.79634</v>
      </c>
      <c r="Z84" s="71" t="n">
        <v>0</v>
      </c>
      <c r="AA84" s="71" t="n">
        <v>1.94239</v>
      </c>
      <c r="AB84" s="71" t="n">
        <v>0</v>
      </c>
      <c r="AC84" s="71" t="n">
        <v>0</v>
      </c>
      <c r="AD84" s="71" t="n">
        <v>0.32309</v>
      </c>
      <c r="AE84" s="71" t="n">
        <v>29.51576</v>
      </c>
      <c r="AF84" s="71" t="n">
        <v>980.8618</v>
      </c>
      <c r="AG84" s="71" t="n">
        <v>767.80535</v>
      </c>
      <c r="AH84" s="71" t="n">
        <v>148.86708</v>
      </c>
      <c r="AI84" s="180" t="n">
        <v>58.49407</v>
      </c>
      <c r="AJ84" s="71" t="n">
        <v>5.6953</v>
      </c>
      <c r="AK84" s="162"/>
    </row>
    <row r="85" s="71" customFormat="true" ht="15" hidden="true" customHeight="false" outlineLevel="0" collapsed="false">
      <c r="A85" s="81"/>
      <c r="B85" s="81" t="n">
        <v>142410</v>
      </c>
      <c r="C85" s="243" t="s">
        <v>787</v>
      </c>
      <c r="D85" s="71" t="n">
        <v>0</v>
      </c>
      <c r="E85" s="71" t="n">
        <v>0.13669</v>
      </c>
      <c r="F85" s="71" t="n">
        <v>1268.12481</v>
      </c>
      <c r="G85" s="71" t="n">
        <v>6.51265</v>
      </c>
      <c r="H85" s="71" t="n">
        <v>1274.77415</v>
      </c>
      <c r="I85" s="71" t="n">
        <v>0.69809</v>
      </c>
      <c r="J85" s="71" t="n">
        <v>0</v>
      </c>
      <c r="K85" s="71" t="n">
        <v>34.12072</v>
      </c>
      <c r="L85" s="71" t="n">
        <v>2.5565</v>
      </c>
      <c r="M85" s="71" t="n">
        <v>23.65035</v>
      </c>
      <c r="N85" s="71" t="n">
        <v>1.13662</v>
      </c>
      <c r="O85" s="71" t="n">
        <v>62.16228</v>
      </c>
      <c r="P85" s="71" t="n">
        <v>1.04586</v>
      </c>
      <c r="Q85" s="71" t="n">
        <v>0</v>
      </c>
      <c r="R85" s="71" t="n">
        <v>0</v>
      </c>
      <c r="S85" s="71" t="n">
        <v>19.42454</v>
      </c>
      <c r="T85" s="71" t="n">
        <v>0</v>
      </c>
      <c r="U85" s="71" t="n">
        <v>0</v>
      </c>
      <c r="V85" s="71" t="n">
        <v>182.26717</v>
      </c>
      <c r="W85" s="71" t="n">
        <v>624.89086</v>
      </c>
      <c r="X85" s="71" t="n">
        <v>0</v>
      </c>
      <c r="Y85" s="71" t="n">
        <v>0</v>
      </c>
      <c r="Z85" s="71" t="n">
        <v>331.04209</v>
      </c>
      <c r="AA85" s="71" t="n">
        <v>390.85148</v>
      </c>
      <c r="AB85" s="71" t="n">
        <v>19.5745</v>
      </c>
      <c r="AC85" s="71" t="n">
        <v>404.25019</v>
      </c>
      <c r="AD85" s="71" t="n">
        <v>0.55024</v>
      </c>
      <c r="AE85" s="71" t="n">
        <v>1973.89693</v>
      </c>
      <c r="AF85" s="71" t="n">
        <v>3310.83336</v>
      </c>
      <c r="AG85" s="71" t="n">
        <v>1523.94523</v>
      </c>
      <c r="AH85" s="71" t="n">
        <v>332.77488</v>
      </c>
      <c r="AI85" s="180" t="n">
        <v>34.12072</v>
      </c>
      <c r="AJ85" s="71" t="n">
        <v>1419.99253</v>
      </c>
      <c r="AK85" s="162"/>
    </row>
    <row r="86" s="71" customFormat="true" ht="15" hidden="true" customHeight="false" outlineLevel="0" collapsed="false">
      <c r="A86" s="81"/>
      <c r="B86" s="81" t="n">
        <v>142510</v>
      </c>
      <c r="C86" s="243" t="s">
        <v>788</v>
      </c>
      <c r="D86" s="71" t="n">
        <v>0</v>
      </c>
      <c r="E86" s="71" t="n">
        <v>164.40856</v>
      </c>
      <c r="F86" s="71" t="n">
        <v>4.12911</v>
      </c>
      <c r="G86" s="71" t="n">
        <v>49.24146</v>
      </c>
      <c r="H86" s="71" t="n">
        <v>217.77913</v>
      </c>
      <c r="I86" s="71" t="n">
        <v>15.96477</v>
      </c>
      <c r="J86" s="71" t="n">
        <v>0</v>
      </c>
      <c r="K86" s="71" t="n">
        <v>218.39641</v>
      </c>
      <c r="L86" s="71" t="n">
        <v>80.78846</v>
      </c>
      <c r="M86" s="71" t="n">
        <v>0.65605</v>
      </c>
      <c r="N86" s="71" t="n">
        <v>0</v>
      </c>
      <c r="O86" s="71" t="n">
        <v>315.80569</v>
      </c>
      <c r="P86" s="71" t="n">
        <v>0</v>
      </c>
      <c r="Q86" s="71" t="n">
        <v>0</v>
      </c>
      <c r="R86" s="71" t="n">
        <v>0</v>
      </c>
      <c r="S86" s="71" t="n">
        <v>0</v>
      </c>
      <c r="T86" s="71" t="n">
        <v>0</v>
      </c>
      <c r="U86" s="71" t="n">
        <v>0</v>
      </c>
      <c r="V86" s="71" t="n">
        <v>8.05265</v>
      </c>
      <c r="W86" s="71" t="n">
        <v>0</v>
      </c>
      <c r="X86" s="71" t="n">
        <v>0</v>
      </c>
      <c r="Y86" s="71" t="n">
        <v>0</v>
      </c>
      <c r="Z86" s="71" t="n">
        <v>0</v>
      </c>
      <c r="AA86" s="71" t="n">
        <v>0.17596</v>
      </c>
      <c r="AB86" s="71" t="n">
        <v>0</v>
      </c>
      <c r="AC86" s="71" t="n">
        <v>0</v>
      </c>
      <c r="AD86" s="71" t="n">
        <v>0</v>
      </c>
      <c r="AE86" s="71" t="n">
        <v>8.22861</v>
      </c>
      <c r="AF86" s="71" t="n">
        <v>541.81343</v>
      </c>
      <c r="AG86" s="71" t="n">
        <v>158.8325</v>
      </c>
      <c r="AH86" s="71" t="n">
        <v>164.40856</v>
      </c>
      <c r="AI86" s="180" t="n">
        <v>218.39641</v>
      </c>
      <c r="AJ86" s="71" t="n">
        <v>0.17596</v>
      </c>
      <c r="AK86" s="162"/>
    </row>
    <row r="87" s="71" customFormat="true" ht="15" hidden="true" customHeight="false" outlineLevel="0" collapsed="false">
      <c r="A87" s="81"/>
      <c r="B87" s="81" t="n">
        <v>142610</v>
      </c>
      <c r="C87" s="243" t="s">
        <v>789</v>
      </c>
      <c r="D87" s="71" t="n">
        <v>0</v>
      </c>
      <c r="E87" s="71" t="n">
        <v>0</v>
      </c>
      <c r="F87" s="71" t="n">
        <v>0.50722</v>
      </c>
      <c r="G87" s="71" t="n">
        <v>17.89397</v>
      </c>
      <c r="H87" s="71" t="n">
        <v>18.40119</v>
      </c>
      <c r="I87" s="71" t="n">
        <v>2.69097</v>
      </c>
      <c r="J87" s="71" t="n">
        <v>17.26497</v>
      </c>
      <c r="K87" s="71" t="n">
        <v>10.39747</v>
      </c>
      <c r="L87" s="71" t="n">
        <v>0</v>
      </c>
      <c r="M87" s="71" t="n">
        <v>0</v>
      </c>
      <c r="N87" s="71" t="n">
        <v>0.85303</v>
      </c>
      <c r="O87" s="71" t="n">
        <v>31.20644</v>
      </c>
      <c r="P87" s="71" t="n">
        <v>3.12394</v>
      </c>
      <c r="Q87" s="71" t="n">
        <v>0</v>
      </c>
      <c r="R87" s="71" t="n">
        <v>0</v>
      </c>
      <c r="S87" s="71" t="n">
        <v>0</v>
      </c>
      <c r="T87" s="71" t="n">
        <v>0</v>
      </c>
      <c r="U87" s="71" t="n">
        <v>0</v>
      </c>
      <c r="V87" s="71" t="n">
        <v>0</v>
      </c>
      <c r="W87" s="71" t="n">
        <v>0</v>
      </c>
      <c r="X87" s="71" t="n">
        <v>0</v>
      </c>
      <c r="Y87" s="71" t="n">
        <v>39.59277</v>
      </c>
      <c r="Z87" s="71" t="n">
        <v>207.75659</v>
      </c>
      <c r="AA87" s="71" t="n">
        <v>0</v>
      </c>
      <c r="AB87" s="71" t="n">
        <v>0</v>
      </c>
      <c r="AC87" s="71" t="n">
        <v>0</v>
      </c>
      <c r="AD87" s="71" t="n">
        <v>0</v>
      </c>
      <c r="AE87" s="71" t="n">
        <v>250.4733</v>
      </c>
      <c r="AF87" s="71" t="n">
        <v>300.08093</v>
      </c>
      <c r="AG87" s="71" t="n">
        <v>39.21016</v>
      </c>
      <c r="AH87" s="71" t="n">
        <v>250.4733</v>
      </c>
      <c r="AI87" s="180" t="n">
        <v>10.39747</v>
      </c>
      <c r="AJ87" s="71" t="n">
        <v>0</v>
      </c>
      <c r="AK87" s="162"/>
    </row>
    <row r="88" s="71" customFormat="true" ht="15" hidden="true" customHeight="false" outlineLevel="0" collapsed="false">
      <c r="A88" s="81"/>
      <c r="B88" s="81" t="n">
        <v>142710</v>
      </c>
      <c r="C88" s="243" t="s">
        <v>790</v>
      </c>
      <c r="D88" s="71" t="n">
        <v>0</v>
      </c>
      <c r="E88" s="71" t="n">
        <v>0.58961</v>
      </c>
      <c r="F88" s="71" t="n">
        <v>7.41146</v>
      </c>
      <c r="G88" s="71" t="n">
        <v>0.19726</v>
      </c>
      <c r="H88" s="71" t="n">
        <v>8.19833</v>
      </c>
      <c r="I88" s="71" t="n">
        <v>0</v>
      </c>
      <c r="J88" s="71" t="n">
        <v>0</v>
      </c>
      <c r="K88" s="71" t="n">
        <v>0.77787</v>
      </c>
      <c r="L88" s="71" t="n">
        <v>0</v>
      </c>
      <c r="M88" s="71" t="n">
        <v>0</v>
      </c>
      <c r="N88" s="71" t="n">
        <v>0</v>
      </c>
      <c r="O88" s="71" t="n">
        <v>0.77787</v>
      </c>
      <c r="P88" s="71" t="n">
        <v>0</v>
      </c>
      <c r="Q88" s="71" t="n">
        <v>0</v>
      </c>
      <c r="R88" s="71" t="n">
        <v>0</v>
      </c>
      <c r="S88" s="71" t="n">
        <v>0</v>
      </c>
      <c r="T88" s="71" t="n">
        <v>0</v>
      </c>
      <c r="U88" s="71" t="n">
        <v>0</v>
      </c>
      <c r="V88" s="71" t="n">
        <v>0</v>
      </c>
      <c r="W88" s="71" t="n">
        <v>0</v>
      </c>
      <c r="X88" s="71" t="n">
        <v>0</v>
      </c>
      <c r="Y88" s="71" t="n">
        <v>0</v>
      </c>
      <c r="Z88" s="71" t="n">
        <v>0</v>
      </c>
      <c r="AA88" s="71" t="n">
        <v>0</v>
      </c>
      <c r="AB88" s="71" t="n">
        <v>0</v>
      </c>
      <c r="AC88" s="71" t="n">
        <v>0</v>
      </c>
      <c r="AD88" s="71" t="n">
        <v>0</v>
      </c>
      <c r="AE88" s="71" t="n">
        <v>0</v>
      </c>
      <c r="AF88" s="71" t="n">
        <v>8.9762</v>
      </c>
      <c r="AG88" s="71" t="n">
        <v>7.60872</v>
      </c>
      <c r="AH88" s="71" t="n">
        <v>0.58961</v>
      </c>
      <c r="AI88" s="180" t="n">
        <v>0.77787</v>
      </c>
      <c r="AJ88" s="71" t="n">
        <v>0</v>
      </c>
      <c r="AK88" s="162"/>
    </row>
    <row r="89" s="71" customFormat="true" ht="15" hidden="true" customHeight="false" outlineLevel="0" collapsed="false">
      <c r="A89" s="81"/>
      <c r="B89" s="81" t="n">
        <v>142810</v>
      </c>
      <c r="C89" s="243" t="s">
        <v>791</v>
      </c>
      <c r="D89" s="71" t="n">
        <v>0</v>
      </c>
      <c r="E89" s="71" t="n">
        <v>0.24218</v>
      </c>
      <c r="F89" s="71" t="n">
        <v>0</v>
      </c>
      <c r="G89" s="71" t="n">
        <v>0.8016</v>
      </c>
      <c r="H89" s="71" t="n">
        <v>1.04378</v>
      </c>
      <c r="I89" s="71" t="n">
        <v>0</v>
      </c>
      <c r="J89" s="71" t="n">
        <v>0</v>
      </c>
      <c r="K89" s="71" t="n">
        <v>0.47027</v>
      </c>
      <c r="L89" s="71" t="n">
        <v>0</v>
      </c>
      <c r="M89" s="71" t="n">
        <v>0</v>
      </c>
      <c r="N89" s="71" t="n">
        <v>0</v>
      </c>
      <c r="O89" s="71" t="n">
        <v>0.47027</v>
      </c>
      <c r="P89" s="71" t="n">
        <v>0</v>
      </c>
      <c r="Q89" s="71" t="n">
        <v>0</v>
      </c>
      <c r="R89" s="71" t="n">
        <v>0</v>
      </c>
      <c r="S89" s="71" t="n">
        <v>0</v>
      </c>
      <c r="T89" s="71" t="n">
        <v>0</v>
      </c>
      <c r="U89" s="71" t="n">
        <v>0</v>
      </c>
      <c r="V89" s="71" t="n">
        <v>0</v>
      </c>
      <c r="W89" s="71" t="n">
        <v>21.66178</v>
      </c>
      <c r="X89" s="71" t="n">
        <v>0</v>
      </c>
      <c r="Y89" s="71" t="n">
        <v>0</v>
      </c>
      <c r="Z89" s="71" t="n">
        <v>75.95217</v>
      </c>
      <c r="AA89" s="71" t="n">
        <v>0.83137</v>
      </c>
      <c r="AB89" s="71" t="n">
        <v>0</v>
      </c>
      <c r="AC89" s="71" t="n">
        <v>0</v>
      </c>
      <c r="AD89" s="71" t="n">
        <v>0</v>
      </c>
      <c r="AE89" s="71" t="n">
        <v>98.44532</v>
      </c>
      <c r="AF89" s="71" t="n">
        <v>99.95937</v>
      </c>
      <c r="AG89" s="71" t="n">
        <v>0.8016</v>
      </c>
      <c r="AH89" s="71" t="n">
        <v>76.19435</v>
      </c>
      <c r="AI89" s="180" t="n">
        <v>0.47027</v>
      </c>
      <c r="AJ89" s="71" t="n">
        <v>22.49315</v>
      </c>
      <c r="AK89" s="162"/>
    </row>
    <row r="90" s="289" customFormat="true" ht="15" hidden="true" customHeight="false" outlineLevel="0" collapsed="false">
      <c r="A90" s="81"/>
      <c r="B90" s="81"/>
      <c r="C90" s="288" t="s">
        <v>792</v>
      </c>
      <c r="D90" s="289" t="n">
        <v>12567.25554</v>
      </c>
      <c r="E90" s="289" t="n">
        <v>2086.68478</v>
      </c>
      <c r="F90" s="289" t="n">
        <v>17726.2389</v>
      </c>
      <c r="G90" s="289" t="n">
        <v>899.24342</v>
      </c>
      <c r="H90" s="289" t="n">
        <v>33279.42264</v>
      </c>
      <c r="I90" s="289" t="n">
        <v>3648.95294</v>
      </c>
      <c r="J90" s="289" t="n">
        <v>1116.43735</v>
      </c>
      <c r="K90" s="289" t="n">
        <v>1035.15578</v>
      </c>
      <c r="L90" s="289" t="n">
        <v>1680.01849</v>
      </c>
      <c r="M90" s="289" t="n">
        <v>839.04569</v>
      </c>
      <c r="N90" s="289" t="n">
        <v>880.26216</v>
      </c>
      <c r="O90" s="289" t="n">
        <v>9199.87241</v>
      </c>
      <c r="P90" s="289" t="n">
        <v>291.03179</v>
      </c>
      <c r="Q90" s="289" t="n">
        <v>1.806</v>
      </c>
      <c r="R90" s="289" t="n">
        <v>112.62456</v>
      </c>
      <c r="S90" s="289" t="n">
        <v>133.78559</v>
      </c>
      <c r="T90" s="289" t="n">
        <v>107.1916</v>
      </c>
      <c r="U90" s="289" t="n">
        <v>2.63922</v>
      </c>
      <c r="V90" s="289" t="n">
        <v>720.98465</v>
      </c>
      <c r="W90" s="289" t="n">
        <v>3164.77995</v>
      </c>
      <c r="X90" s="289" t="n">
        <v>0.29308</v>
      </c>
      <c r="Y90" s="289" t="n">
        <v>3331.79894</v>
      </c>
      <c r="Z90" s="289" t="n">
        <v>4216.33211</v>
      </c>
      <c r="AA90" s="289" t="n">
        <v>1372.822</v>
      </c>
      <c r="AB90" s="289" t="n">
        <v>518.88169</v>
      </c>
      <c r="AC90" s="289" t="n">
        <v>1063.25387</v>
      </c>
      <c r="AD90" s="289" t="n">
        <v>50.33815</v>
      </c>
      <c r="AE90" s="289" t="n">
        <v>15088.5632</v>
      </c>
      <c r="AF90" s="289" t="n">
        <v>57567.85825</v>
      </c>
      <c r="AG90" s="289" t="n">
        <v>28280.92066</v>
      </c>
      <c r="AH90" s="289" t="n">
        <v>22650.92599</v>
      </c>
      <c r="AI90" s="180" t="n">
        <v>1035.15578</v>
      </c>
      <c r="AJ90" s="289" t="n">
        <v>5600.85582</v>
      </c>
      <c r="AK90" s="290"/>
    </row>
    <row r="91" s="115" customFormat="true" ht="15" hidden="false" customHeight="false" outlineLevel="0" collapsed="false">
      <c r="A91" s="89"/>
      <c r="B91" s="89"/>
      <c r="C91" s="285" t="s">
        <v>804</v>
      </c>
      <c r="D91" s="115" t="n">
        <v>104246.26612</v>
      </c>
      <c r="E91" s="115" t="n">
        <v>88797.50179</v>
      </c>
      <c r="F91" s="115" t="n">
        <v>341040.91307</v>
      </c>
      <c r="G91" s="115" t="n">
        <v>116302.80807</v>
      </c>
      <c r="H91" s="115" t="n">
        <v>650387.48905</v>
      </c>
      <c r="I91" s="115" t="n">
        <v>34185.62839</v>
      </c>
      <c r="J91" s="115" t="n">
        <v>141389.7946</v>
      </c>
      <c r="K91" s="115" t="n">
        <v>16989.59951</v>
      </c>
      <c r="L91" s="115" t="n">
        <v>106969.40426</v>
      </c>
      <c r="M91" s="115" t="n">
        <v>31120.65668</v>
      </c>
      <c r="N91" s="115" t="n">
        <v>41687.06312</v>
      </c>
      <c r="O91" s="115" t="n">
        <v>372342.14656</v>
      </c>
      <c r="P91" s="115" t="n">
        <v>5164.99811</v>
      </c>
      <c r="Q91" s="115" t="n">
        <v>52039.662</v>
      </c>
      <c r="R91" s="115" t="n">
        <v>1122.76925</v>
      </c>
      <c r="S91" s="115" t="n">
        <v>1455.36189</v>
      </c>
      <c r="T91" s="115" t="n">
        <v>812.70014</v>
      </c>
      <c r="U91" s="115" t="n">
        <v>67849.40812</v>
      </c>
      <c r="V91" s="115" t="n">
        <v>9411.3399</v>
      </c>
      <c r="W91" s="115" t="n">
        <v>30283.3879</v>
      </c>
      <c r="X91" s="115" t="n">
        <v>173.25287</v>
      </c>
      <c r="Y91" s="115" t="n">
        <v>8387.66097</v>
      </c>
      <c r="Z91" s="115" t="n">
        <v>46696.48444</v>
      </c>
      <c r="AA91" s="115" t="n">
        <v>23467.57176</v>
      </c>
      <c r="AB91" s="115" t="n">
        <v>3611.67152</v>
      </c>
      <c r="AC91" s="115" t="n">
        <v>10058.01181</v>
      </c>
      <c r="AD91" s="115" t="n">
        <v>575.46557</v>
      </c>
      <c r="AE91" s="115" t="n">
        <v>261109.74625</v>
      </c>
      <c r="AF91" s="115" t="n">
        <v>1283839.38186</v>
      </c>
      <c r="AG91" s="115" t="n">
        <v>948186.48087</v>
      </c>
      <c r="AH91" s="115" t="n">
        <v>254854.33001</v>
      </c>
      <c r="AI91" s="282" t="n">
        <v>16989.59951</v>
      </c>
      <c r="AJ91" s="115" t="n">
        <v>63808.97147</v>
      </c>
      <c r="AK91" s="161"/>
    </row>
    <row r="92" s="115" customFormat="true" ht="15" hidden="false" customHeight="false" outlineLevel="0" collapsed="false">
      <c r="A92" s="89"/>
      <c r="B92" s="89"/>
      <c r="C92" s="285" t="s">
        <v>805</v>
      </c>
      <c r="D92" s="80" t="n">
        <v>12.0553531629935</v>
      </c>
      <c r="E92" s="80" t="n">
        <v>2.34993635849674</v>
      </c>
      <c r="F92" s="80" t="n">
        <v>5.19768691106032</v>
      </c>
      <c r="G92" s="80" t="n">
        <v>0.773191494618742</v>
      </c>
      <c r="H92" s="80" t="n">
        <v>5.11686082532279</v>
      </c>
      <c r="I92" s="80" t="n">
        <v>10.6739384702005</v>
      </c>
      <c r="J92" s="80" t="n">
        <v>0.789616643236852</v>
      </c>
      <c r="K92" s="80" t="n">
        <v>6.09287923114793</v>
      </c>
      <c r="L92" s="80" t="n">
        <v>1.57055982654306</v>
      </c>
      <c r="M92" s="80" t="n">
        <v>2.69610535094917</v>
      </c>
      <c r="N92" s="80" t="n">
        <v>2.1115955265692</v>
      </c>
      <c r="O92" s="80" t="n">
        <v>2.47081145526928</v>
      </c>
      <c r="P92" s="80" t="n">
        <v>5.63469305896803</v>
      </c>
      <c r="Q92" s="80" t="n">
        <v>0.00347042991939494</v>
      </c>
      <c r="R92" s="80" t="n">
        <v>10.0309622836571</v>
      </c>
      <c r="S92" s="80" t="n">
        <v>9.19259951213921</v>
      </c>
      <c r="T92" s="80" t="n">
        <v>13.1895633732757</v>
      </c>
      <c r="U92" s="80" t="n">
        <v>0.00388982022559757</v>
      </c>
      <c r="V92" s="80" t="n">
        <v>7.66080768159272</v>
      </c>
      <c r="W92" s="80" t="n">
        <v>10.4505478728158</v>
      </c>
      <c r="X92" s="80" t="n">
        <v>0.169163142867417</v>
      </c>
      <c r="Y92" s="80" t="n">
        <v>39.7226229328628</v>
      </c>
      <c r="Z92" s="80" t="n">
        <v>9.02922813261786</v>
      </c>
      <c r="AA92" s="80" t="n">
        <v>5.84986812457498</v>
      </c>
      <c r="AB92" s="80" t="n">
        <v>14.3668018291985</v>
      </c>
      <c r="AC92" s="80" t="n">
        <v>10.5712131789593</v>
      </c>
      <c r="AD92" s="80" t="n">
        <v>8.7473782315074</v>
      </c>
      <c r="AE92" s="80" t="n">
        <v>5.77862887797127</v>
      </c>
      <c r="AF92" s="80" t="n">
        <v>4.48403897429886</v>
      </c>
      <c r="AG92" s="80" t="n">
        <v>2.98263276587229</v>
      </c>
      <c r="AH92" s="80" t="n">
        <v>8.88779326963416</v>
      </c>
      <c r="AI92" s="291" t="n">
        <v>6.09287923114793</v>
      </c>
      <c r="AJ92" s="80" t="n">
        <v>8.77753659237911</v>
      </c>
      <c r="AK92" s="161"/>
    </row>
    <row r="93" s="115" customFormat="true" ht="15" hidden="false" customHeight="false" outlineLevel="0" collapsed="false">
      <c r="A93" s="89"/>
      <c r="B93" s="89"/>
      <c r="C93" s="285" t="s">
        <v>795</v>
      </c>
      <c r="AI93" s="282"/>
      <c r="AK93" s="161"/>
    </row>
    <row r="94" s="71" customFormat="true" ht="15" hidden="false" customHeight="false" outlineLevel="0" collapsed="false">
      <c r="A94" s="81"/>
      <c r="B94" s="81" t="n">
        <v>210310</v>
      </c>
      <c r="C94" s="243" t="s">
        <v>796</v>
      </c>
      <c r="D94" s="71" t="n">
        <v>200089.30723</v>
      </c>
      <c r="E94" s="71" t="n">
        <v>109641.38722</v>
      </c>
      <c r="F94" s="71" t="n">
        <v>257745.29145</v>
      </c>
      <c r="G94" s="71" t="n">
        <v>98410.76426</v>
      </c>
      <c r="H94" s="71" t="n">
        <v>665886.75016</v>
      </c>
      <c r="I94" s="71" t="n">
        <v>70179.59341</v>
      </c>
      <c r="J94" s="71" t="n">
        <v>94900.46274</v>
      </c>
      <c r="K94" s="71" t="n">
        <v>25870.81739</v>
      </c>
      <c r="L94" s="71" t="n">
        <v>137971.80842</v>
      </c>
      <c r="M94" s="71" t="n">
        <v>30760.36512</v>
      </c>
      <c r="N94" s="71" t="n">
        <v>41005.20109</v>
      </c>
      <c r="O94" s="71" t="n">
        <v>400688.24817</v>
      </c>
      <c r="P94" s="71" t="n">
        <v>20865.09666</v>
      </c>
      <c r="Q94" s="71" t="n">
        <v>4696.206</v>
      </c>
      <c r="R94" s="71" t="n">
        <v>47.66878</v>
      </c>
      <c r="S94" s="71" t="n">
        <v>144.13825</v>
      </c>
      <c r="T94" s="71" t="n">
        <v>602.14485</v>
      </c>
      <c r="U94" s="71" t="n">
        <v>29198.6238</v>
      </c>
      <c r="V94" s="71" t="n">
        <v>22200.35965</v>
      </c>
      <c r="W94" s="71" t="n">
        <v>34109.61958</v>
      </c>
      <c r="X94" s="71" t="n">
        <v>204.94905</v>
      </c>
      <c r="Y94" s="71" t="n">
        <v>25925.55646</v>
      </c>
      <c r="Z94" s="71" t="n">
        <v>37814.39347</v>
      </c>
      <c r="AA94" s="71" t="n">
        <v>25932.30604</v>
      </c>
      <c r="AB94" s="71" t="n">
        <v>9525.74117</v>
      </c>
      <c r="AC94" s="71" t="n">
        <v>1213.35386</v>
      </c>
      <c r="AD94" s="71" t="n">
        <v>602.95939</v>
      </c>
      <c r="AE94" s="71" t="n">
        <v>213083.11701</v>
      </c>
      <c r="AF94" s="71" t="n">
        <v>1279658.11534</v>
      </c>
      <c r="AG94" s="71" t="n">
        <v>796786.22414</v>
      </c>
      <c r="AH94" s="71" t="n">
        <v>395745.79433</v>
      </c>
      <c r="AI94" s="180" t="n">
        <v>25870.81739</v>
      </c>
      <c r="AJ94" s="71" t="n">
        <v>61255.27948</v>
      </c>
      <c r="AK94" s="162"/>
    </row>
    <row r="95" s="71" customFormat="true" ht="15" hidden="false" customHeight="false" outlineLevel="0" collapsed="false">
      <c r="A95" s="81"/>
      <c r="B95" s="81" t="n">
        <v>260210</v>
      </c>
      <c r="C95" s="243" t="s">
        <v>797</v>
      </c>
      <c r="D95" s="71" t="n">
        <v>0</v>
      </c>
      <c r="E95" s="71" t="n">
        <v>0</v>
      </c>
      <c r="F95" s="71" t="n">
        <v>0</v>
      </c>
      <c r="G95" s="71" t="n">
        <v>0</v>
      </c>
      <c r="H95" s="71" t="n">
        <v>0</v>
      </c>
      <c r="I95" s="71" t="n">
        <v>0</v>
      </c>
      <c r="J95" s="71" t="n">
        <v>0</v>
      </c>
      <c r="K95" s="71" t="n">
        <v>0</v>
      </c>
      <c r="L95" s="71" t="n">
        <v>0</v>
      </c>
      <c r="M95" s="71" t="n">
        <v>0</v>
      </c>
      <c r="N95" s="71" t="n">
        <v>0</v>
      </c>
      <c r="O95" s="71" t="n">
        <v>0</v>
      </c>
      <c r="P95" s="71" t="n">
        <v>0</v>
      </c>
      <c r="Q95" s="71" t="n">
        <v>0</v>
      </c>
      <c r="R95" s="71" t="n">
        <v>0</v>
      </c>
      <c r="S95" s="71" t="n">
        <v>0</v>
      </c>
      <c r="T95" s="71" t="n">
        <v>0</v>
      </c>
      <c r="U95" s="71" t="n">
        <v>0</v>
      </c>
      <c r="V95" s="71" t="n">
        <v>0</v>
      </c>
      <c r="W95" s="71" t="n">
        <v>0</v>
      </c>
      <c r="X95" s="71" t="n">
        <v>0</v>
      </c>
      <c r="Y95" s="71" t="n">
        <v>0</v>
      </c>
      <c r="Z95" s="71" t="n">
        <v>0</v>
      </c>
      <c r="AA95" s="71" t="n">
        <v>0</v>
      </c>
      <c r="AB95" s="71" t="n">
        <v>318.47927</v>
      </c>
      <c r="AC95" s="71" t="n">
        <v>0</v>
      </c>
      <c r="AD95" s="71" t="n">
        <v>0</v>
      </c>
      <c r="AE95" s="71" t="n">
        <v>318.47927</v>
      </c>
      <c r="AF95" s="71" t="n">
        <v>318.47927</v>
      </c>
      <c r="AG95" s="71" t="n">
        <v>318.47927</v>
      </c>
      <c r="AH95" s="71" t="n">
        <v>0</v>
      </c>
      <c r="AI95" s="180" t="n">
        <v>0</v>
      </c>
      <c r="AJ95" s="71" t="n">
        <v>0</v>
      </c>
      <c r="AK95" s="162"/>
    </row>
    <row r="96" s="71" customFormat="true" ht="15" hidden="false" customHeight="false" outlineLevel="0" collapsed="false">
      <c r="A96" s="81"/>
      <c r="B96" s="81" t="n">
        <v>260310</v>
      </c>
      <c r="C96" s="243" t="s">
        <v>339</v>
      </c>
      <c r="D96" s="71" t="n">
        <v>8500</v>
      </c>
      <c r="E96" s="71" t="n">
        <v>0</v>
      </c>
      <c r="F96" s="71" t="n">
        <v>12147.06083</v>
      </c>
      <c r="G96" s="71" t="n">
        <v>0</v>
      </c>
      <c r="H96" s="71" t="n">
        <v>20647.06083</v>
      </c>
      <c r="I96" s="71" t="n">
        <v>0</v>
      </c>
      <c r="J96" s="71" t="n">
        <v>73.17118</v>
      </c>
      <c r="K96" s="71" t="n">
        <v>0</v>
      </c>
      <c r="L96" s="71" t="n">
        <v>0</v>
      </c>
      <c r="M96" s="71" t="n">
        <v>0</v>
      </c>
      <c r="N96" s="71" t="n">
        <v>0</v>
      </c>
      <c r="O96" s="71" t="n">
        <v>73.17118</v>
      </c>
      <c r="P96" s="71" t="n">
        <v>0</v>
      </c>
      <c r="Q96" s="71" t="n">
        <v>0</v>
      </c>
      <c r="R96" s="71" t="n">
        <v>0</v>
      </c>
      <c r="S96" s="71" t="n">
        <v>0</v>
      </c>
      <c r="T96" s="71" t="n">
        <v>0</v>
      </c>
      <c r="U96" s="71" t="n">
        <v>1919.232</v>
      </c>
      <c r="V96" s="71" t="n">
        <v>0</v>
      </c>
      <c r="W96" s="71" t="n">
        <v>7500</v>
      </c>
      <c r="X96" s="71" t="n">
        <v>0</v>
      </c>
      <c r="Y96" s="71" t="n">
        <v>0</v>
      </c>
      <c r="Z96" s="71" t="n">
        <v>0</v>
      </c>
      <c r="AA96" s="71" t="n">
        <v>2500</v>
      </c>
      <c r="AB96" s="71" t="n">
        <v>0</v>
      </c>
      <c r="AC96" s="71" t="n">
        <v>4000</v>
      </c>
      <c r="AD96" s="71" t="n">
        <v>0</v>
      </c>
      <c r="AE96" s="71" t="n">
        <v>15919.232</v>
      </c>
      <c r="AF96" s="71" t="n">
        <v>36639.46401</v>
      </c>
      <c r="AG96" s="71" t="n">
        <v>14139.46401</v>
      </c>
      <c r="AH96" s="71" t="n">
        <v>8500</v>
      </c>
      <c r="AI96" s="180" t="n">
        <v>0</v>
      </c>
      <c r="AJ96" s="71" t="n">
        <v>14000</v>
      </c>
      <c r="AK96" s="162"/>
    </row>
    <row r="97" s="71" customFormat="true" ht="15" hidden="false" customHeight="false" outlineLevel="0" collapsed="false">
      <c r="A97" s="81"/>
      <c r="B97" s="81" t="n">
        <v>260410</v>
      </c>
      <c r="C97" s="243" t="s">
        <v>798</v>
      </c>
      <c r="D97" s="71" t="n">
        <v>0</v>
      </c>
      <c r="E97" s="71" t="n">
        <v>0</v>
      </c>
      <c r="F97" s="71" t="n">
        <v>0</v>
      </c>
      <c r="G97" s="71" t="n">
        <v>0</v>
      </c>
      <c r="H97" s="71" t="n">
        <v>0</v>
      </c>
      <c r="I97" s="71" t="n">
        <v>0</v>
      </c>
      <c r="J97" s="71" t="n">
        <v>0</v>
      </c>
      <c r="K97" s="71" t="n">
        <v>0</v>
      </c>
      <c r="L97" s="71" t="n">
        <v>0</v>
      </c>
      <c r="M97" s="71" t="n">
        <v>0</v>
      </c>
      <c r="N97" s="71" t="n">
        <v>0</v>
      </c>
      <c r="O97" s="71" t="n">
        <v>0</v>
      </c>
      <c r="P97" s="71" t="n">
        <v>0</v>
      </c>
      <c r="Q97" s="71" t="n">
        <v>0</v>
      </c>
      <c r="R97" s="71" t="n">
        <v>0</v>
      </c>
      <c r="S97" s="71" t="n">
        <v>0</v>
      </c>
      <c r="T97" s="71" t="n">
        <v>0</v>
      </c>
      <c r="U97" s="71" t="n">
        <v>0</v>
      </c>
      <c r="V97" s="71" t="n">
        <v>0</v>
      </c>
      <c r="W97" s="71" t="n">
        <v>0</v>
      </c>
      <c r="X97" s="71" t="n">
        <v>0</v>
      </c>
      <c r="Y97" s="71" t="n">
        <v>0</v>
      </c>
      <c r="Z97" s="71" t="n">
        <v>0</v>
      </c>
      <c r="AA97" s="71" t="n">
        <v>0</v>
      </c>
      <c r="AB97" s="71" t="n">
        <v>0</v>
      </c>
      <c r="AC97" s="71" t="n">
        <v>0</v>
      </c>
      <c r="AD97" s="71" t="n">
        <v>0</v>
      </c>
      <c r="AE97" s="71" t="n">
        <v>0</v>
      </c>
      <c r="AF97" s="71" t="n">
        <v>0</v>
      </c>
      <c r="AG97" s="71" t="n">
        <v>0</v>
      </c>
      <c r="AH97" s="71" t="n">
        <v>0</v>
      </c>
      <c r="AI97" s="180" t="n">
        <v>0</v>
      </c>
      <c r="AJ97" s="71" t="n">
        <v>0</v>
      </c>
      <c r="AK97" s="162"/>
    </row>
    <row r="98" s="71" customFormat="true" ht="15" hidden="false" customHeight="false" outlineLevel="0" collapsed="false">
      <c r="A98" s="81"/>
      <c r="B98" s="81" t="n">
        <v>260510</v>
      </c>
      <c r="C98" s="243" t="s">
        <v>341</v>
      </c>
      <c r="D98" s="71" t="n">
        <v>0</v>
      </c>
      <c r="E98" s="71" t="n">
        <v>0</v>
      </c>
      <c r="F98" s="71" t="n">
        <v>0</v>
      </c>
      <c r="G98" s="71" t="n">
        <v>0</v>
      </c>
      <c r="H98" s="71" t="n">
        <v>0</v>
      </c>
      <c r="I98" s="71" t="n">
        <v>0</v>
      </c>
      <c r="J98" s="71" t="n">
        <v>0</v>
      </c>
      <c r="K98" s="71" t="n">
        <v>0</v>
      </c>
      <c r="L98" s="71" t="n">
        <v>0</v>
      </c>
      <c r="M98" s="71" t="n">
        <v>0</v>
      </c>
      <c r="N98" s="71" t="n">
        <v>0</v>
      </c>
      <c r="O98" s="71" t="n">
        <v>0</v>
      </c>
      <c r="P98" s="71" t="n">
        <v>0</v>
      </c>
      <c r="Q98" s="71" t="n">
        <v>0</v>
      </c>
      <c r="R98" s="71" t="n">
        <v>0</v>
      </c>
      <c r="S98" s="71" t="n">
        <v>0</v>
      </c>
      <c r="T98" s="71" t="n">
        <v>0</v>
      </c>
      <c r="U98" s="71" t="n">
        <v>0</v>
      </c>
      <c r="V98" s="71" t="n">
        <v>0</v>
      </c>
      <c r="W98" s="71" t="n">
        <v>0</v>
      </c>
      <c r="X98" s="71" t="n">
        <v>0</v>
      </c>
      <c r="Y98" s="71" t="n">
        <v>0</v>
      </c>
      <c r="Z98" s="71" t="n">
        <v>0</v>
      </c>
      <c r="AA98" s="71" t="n">
        <v>0</v>
      </c>
      <c r="AB98" s="71" t="n">
        <v>0</v>
      </c>
      <c r="AC98" s="71" t="n">
        <v>0</v>
      </c>
      <c r="AD98" s="71" t="n">
        <v>0</v>
      </c>
      <c r="AE98" s="71" t="n">
        <v>0</v>
      </c>
      <c r="AF98" s="71" t="n">
        <v>0</v>
      </c>
      <c r="AG98" s="71" t="n">
        <v>0</v>
      </c>
      <c r="AH98" s="71" t="n">
        <v>0</v>
      </c>
      <c r="AI98" s="180" t="n">
        <v>0</v>
      </c>
      <c r="AJ98" s="71" t="n">
        <v>0</v>
      </c>
      <c r="AK98" s="162"/>
    </row>
    <row r="99" s="71" customFormat="true" ht="15" hidden="false" customHeight="false" outlineLevel="0" collapsed="false">
      <c r="A99" s="81"/>
      <c r="B99" s="81" t="n">
        <v>260610</v>
      </c>
      <c r="C99" s="243" t="s">
        <v>799</v>
      </c>
      <c r="D99" s="71" t="n">
        <v>677.90187</v>
      </c>
      <c r="E99" s="71" t="n">
        <v>0</v>
      </c>
      <c r="F99" s="71" t="n">
        <v>241.04529</v>
      </c>
      <c r="G99" s="71" t="n">
        <v>835.68967</v>
      </c>
      <c r="H99" s="71" t="n">
        <v>1754.63683</v>
      </c>
      <c r="I99" s="71" t="n">
        <v>12.90408</v>
      </c>
      <c r="J99" s="71" t="n">
        <v>37.19075</v>
      </c>
      <c r="K99" s="71" t="n">
        <v>235.70494</v>
      </c>
      <c r="L99" s="71" t="n">
        <v>0</v>
      </c>
      <c r="M99" s="71" t="n">
        <v>0</v>
      </c>
      <c r="N99" s="71" t="n">
        <v>1753.90248</v>
      </c>
      <c r="O99" s="71" t="n">
        <v>2039.70225</v>
      </c>
      <c r="P99" s="71" t="n">
        <v>321.06937</v>
      </c>
      <c r="Q99" s="71" t="n">
        <v>0</v>
      </c>
      <c r="R99" s="71" t="n">
        <v>43.35245</v>
      </c>
      <c r="S99" s="71" t="n">
        <v>0</v>
      </c>
      <c r="T99" s="71" t="n">
        <v>0</v>
      </c>
      <c r="U99" s="71" t="n">
        <v>0</v>
      </c>
      <c r="V99" s="71" t="n">
        <v>28.14782</v>
      </c>
      <c r="W99" s="71" t="n">
        <v>0</v>
      </c>
      <c r="X99" s="71" t="n">
        <v>0</v>
      </c>
      <c r="Y99" s="71" t="n">
        <v>5.22123</v>
      </c>
      <c r="Z99" s="71" t="n">
        <v>0</v>
      </c>
      <c r="AA99" s="71" t="n">
        <v>274.48384</v>
      </c>
      <c r="AB99" s="71" t="n">
        <v>200.79596</v>
      </c>
      <c r="AC99" s="71" t="n">
        <v>0</v>
      </c>
      <c r="AD99" s="71" t="n">
        <v>0</v>
      </c>
      <c r="AE99" s="71" t="n">
        <v>873.07067</v>
      </c>
      <c r="AF99" s="71" t="n">
        <v>4667.40975</v>
      </c>
      <c r="AG99" s="71" t="n">
        <v>3153.0285</v>
      </c>
      <c r="AH99" s="71" t="n">
        <v>1004.19247</v>
      </c>
      <c r="AI99" s="180" t="n">
        <v>235.70494</v>
      </c>
      <c r="AJ99" s="71" t="n">
        <v>274.48384</v>
      </c>
      <c r="AK99" s="162"/>
    </row>
    <row r="100" s="71" customFormat="true" ht="15" hidden="false" customHeight="false" outlineLevel="0" collapsed="false">
      <c r="A100" s="81"/>
      <c r="B100" s="81" t="n">
        <v>260710</v>
      </c>
      <c r="C100" s="243" t="s">
        <v>343</v>
      </c>
      <c r="D100" s="71" t="n">
        <v>0</v>
      </c>
      <c r="E100" s="71" t="n">
        <v>0</v>
      </c>
      <c r="F100" s="71" t="n">
        <v>3000</v>
      </c>
      <c r="G100" s="71" t="n">
        <v>691.09127</v>
      </c>
      <c r="H100" s="71" t="n">
        <v>3691.09127</v>
      </c>
      <c r="I100" s="71" t="n">
        <v>0</v>
      </c>
      <c r="J100" s="71" t="n">
        <v>2317.36112</v>
      </c>
      <c r="K100" s="71" t="n">
        <v>0</v>
      </c>
      <c r="L100" s="71" t="n">
        <v>0</v>
      </c>
      <c r="M100" s="71" t="n">
        <v>0</v>
      </c>
      <c r="N100" s="71" t="n">
        <v>0</v>
      </c>
      <c r="O100" s="71" t="n">
        <v>2317.36112</v>
      </c>
      <c r="P100" s="71" t="n">
        <v>0</v>
      </c>
      <c r="Q100" s="71" t="n">
        <v>0</v>
      </c>
      <c r="R100" s="71" t="n">
        <v>0</v>
      </c>
      <c r="S100" s="71" t="n">
        <v>0</v>
      </c>
      <c r="T100" s="71" t="n">
        <v>0</v>
      </c>
      <c r="U100" s="71" t="n">
        <v>0</v>
      </c>
      <c r="V100" s="71" t="n">
        <v>0</v>
      </c>
      <c r="W100" s="71" t="n">
        <v>0</v>
      </c>
      <c r="X100" s="71" t="n">
        <v>0</v>
      </c>
      <c r="Y100" s="71" t="n">
        <v>0</v>
      </c>
      <c r="Z100" s="71" t="n">
        <v>0</v>
      </c>
      <c r="AA100" s="71" t="n">
        <v>1871.25</v>
      </c>
      <c r="AB100" s="71" t="n">
        <v>0</v>
      </c>
      <c r="AC100" s="71" t="n">
        <v>0</v>
      </c>
      <c r="AD100" s="71" t="n">
        <v>0</v>
      </c>
      <c r="AE100" s="71" t="n">
        <v>1871.25</v>
      </c>
      <c r="AF100" s="71" t="n">
        <v>7879.70239</v>
      </c>
      <c r="AG100" s="71" t="n">
        <v>6008.45239</v>
      </c>
      <c r="AH100" s="71" t="n">
        <v>0</v>
      </c>
      <c r="AI100" s="180" t="n">
        <v>0</v>
      </c>
      <c r="AJ100" s="71" t="n">
        <v>1871.25</v>
      </c>
      <c r="AK100" s="162"/>
    </row>
    <row r="101" s="71" customFormat="true" ht="15" hidden="false" customHeight="false" outlineLevel="0" collapsed="false">
      <c r="A101" s="81"/>
      <c r="B101" s="81" t="n">
        <v>260810</v>
      </c>
      <c r="C101" s="243" t="s">
        <v>800</v>
      </c>
      <c r="D101" s="71" t="n">
        <v>0</v>
      </c>
      <c r="E101" s="71" t="n">
        <v>0</v>
      </c>
      <c r="F101" s="71" t="n">
        <v>0</v>
      </c>
      <c r="G101" s="71" t="n">
        <v>0</v>
      </c>
      <c r="H101" s="71" t="n">
        <v>0</v>
      </c>
      <c r="I101" s="71" t="n">
        <v>0</v>
      </c>
      <c r="J101" s="71" t="n">
        <v>0</v>
      </c>
      <c r="K101" s="71" t="n">
        <v>0</v>
      </c>
      <c r="L101" s="71" t="n">
        <v>0</v>
      </c>
      <c r="M101" s="71" t="n">
        <v>0</v>
      </c>
      <c r="N101" s="71" t="n">
        <v>0</v>
      </c>
      <c r="O101" s="71" t="n">
        <v>0</v>
      </c>
      <c r="P101" s="71" t="n">
        <v>0</v>
      </c>
      <c r="Q101" s="71" t="n">
        <v>0</v>
      </c>
      <c r="R101" s="71" t="n">
        <v>0</v>
      </c>
      <c r="S101" s="71" t="n">
        <v>0</v>
      </c>
      <c r="T101" s="71" t="n">
        <v>0</v>
      </c>
      <c r="U101" s="71" t="n">
        <v>0</v>
      </c>
      <c r="V101" s="71" t="n">
        <v>0</v>
      </c>
      <c r="W101" s="71" t="n">
        <v>0</v>
      </c>
      <c r="X101" s="71" t="n">
        <v>0</v>
      </c>
      <c r="Y101" s="71" t="n">
        <v>0</v>
      </c>
      <c r="Z101" s="71" t="n">
        <v>0</v>
      </c>
      <c r="AA101" s="71" t="n">
        <v>0</v>
      </c>
      <c r="AB101" s="71" t="n">
        <v>0</v>
      </c>
      <c r="AC101" s="71" t="n">
        <v>0</v>
      </c>
      <c r="AD101" s="71" t="n">
        <v>0</v>
      </c>
      <c r="AE101" s="71" t="n">
        <v>0</v>
      </c>
      <c r="AF101" s="71" t="n">
        <v>0</v>
      </c>
      <c r="AG101" s="71" t="n">
        <v>0</v>
      </c>
      <c r="AH101" s="71" t="n">
        <v>0</v>
      </c>
      <c r="AI101" s="180" t="n">
        <v>0</v>
      </c>
      <c r="AJ101" s="71" t="n">
        <v>0</v>
      </c>
      <c r="AK101" s="162"/>
    </row>
    <row r="102" s="71" customFormat="true" ht="15" hidden="false" customHeight="false" outlineLevel="0" collapsed="false">
      <c r="A102" s="81"/>
      <c r="B102" s="81" t="n">
        <v>260910</v>
      </c>
      <c r="C102" s="243" t="s">
        <v>801</v>
      </c>
      <c r="D102" s="71" t="n">
        <v>0</v>
      </c>
      <c r="E102" s="71" t="n">
        <v>0</v>
      </c>
      <c r="F102" s="71" t="n">
        <v>0</v>
      </c>
      <c r="G102" s="71" t="n">
        <v>0</v>
      </c>
      <c r="H102" s="71" t="n">
        <v>0</v>
      </c>
      <c r="I102" s="71" t="n">
        <v>0</v>
      </c>
      <c r="J102" s="71" t="n">
        <v>0</v>
      </c>
      <c r="K102" s="71" t="n">
        <v>0</v>
      </c>
      <c r="L102" s="71" t="n">
        <v>0</v>
      </c>
      <c r="M102" s="71" t="n">
        <v>0</v>
      </c>
      <c r="N102" s="71" t="n">
        <v>0</v>
      </c>
      <c r="O102" s="71" t="n">
        <v>0</v>
      </c>
      <c r="P102" s="71" t="n">
        <v>0</v>
      </c>
      <c r="Q102" s="71" t="n">
        <v>0</v>
      </c>
      <c r="R102" s="71" t="n">
        <v>0</v>
      </c>
      <c r="S102" s="71" t="n">
        <v>0</v>
      </c>
      <c r="T102" s="71" t="n">
        <v>0</v>
      </c>
      <c r="U102" s="71" t="n">
        <v>0</v>
      </c>
      <c r="V102" s="71" t="n">
        <v>0</v>
      </c>
      <c r="W102" s="71" t="n">
        <v>0</v>
      </c>
      <c r="X102" s="71" t="n">
        <v>0</v>
      </c>
      <c r="Y102" s="71" t="n">
        <v>0</v>
      </c>
      <c r="Z102" s="71" t="n">
        <v>0</v>
      </c>
      <c r="AA102" s="71" t="n">
        <v>0</v>
      </c>
      <c r="AB102" s="71" t="n">
        <v>0</v>
      </c>
      <c r="AC102" s="71" t="n">
        <v>0</v>
      </c>
      <c r="AD102" s="71" t="n">
        <v>0</v>
      </c>
      <c r="AE102" s="71" t="n">
        <v>0</v>
      </c>
      <c r="AF102" s="71" t="n">
        <v>0</v>
      </c>
      <c r="AG102" s="71" t="n">
        <v>0</v>
      </c>
      <c r="AH102" s="71" t="n">
        <v>0</v>
      </c>
      <c r="AI102" s="180" t="n">
        <v>0</v>
      </c>
      <c r="AJ102" s="71" t="n">
        <v>0</v>
      </c>
      <c r="AK102" s="162"/>
    </row>
    <row r="103" s="71" customFormat="true" ht="15" hidden="false" customHeight="false" outlineLevel="0" collapsed="false">
      <c r="A103" s="81"/>
      <c r="B103" s="81" t="n">
        <v>269010</v>
      </c>
      <c r="C103" s="243" t="s">
        <v>346</v>
      </c>
      <c r="D103" s="71" t="n">
        <v>0</v>
      </c>
      <c r="E103" s="71" t="n">
        <v>0</v>
      </c>
      <c r="F103" s="71" t="n">
        <v>0</v>
      </c>
      <c r="G103" s="71" t="n">
        <v>0</v>
      </c>
      <c r="H103" s="71" t="n">
        <v>0</v>
      </c>
      <c r="I103" s="71" t="n">
        <v>0</v>
      </c>
      <c r="J103" s="71" t="n">
        <v>0</v>
      </c>
      <c r="K103" s="71" t="n">
        <v>0</v>
      </c>
      <c r="L103" s="71" t="n">
        <v>0</v>
      </c>
      <c r="M103" s="71" t="n">
        <v>4.46707</v>
      </c>
      <c r="N103" s="71" t="n">
        <v>0</v>
      </c>
      <c r="O103" s="71" t="n">
        <v>4.46707</v>
      </c>
      <c r="P103" s="71" t="n">
        <v>0</v>
      </c>
      <c r="Q103" s="71" t="n">
        <v>0</v>
      </c>
      <c r="R103" s="71" t="n">
        <v>0</v>
      </c>
      <c r="S103" s="71" t="n">
        <v>0</v>
      </c>
      <c r="T103" s="71" t="n">
        <v>0</v>
      </c>
      <c r="U103" s="71" t="n">
        <v>0</v>
      </c>
      <c r="V103" s="71" t="n">
        <v>0</v>
      </c>
      <c r="W103" s="71" t="n">
        <v>0</v>
      </c>
      <c r="X103" s="71" t="n">
        <v>0</v>
      </c>
      <c r="Y103" s="71" t="n">
        <v>0</v>
      </c>
      <c r="Z103" s="71" t="n">
        <v>0</v>
      </c>
      <c r="AA103" s="71" t="n">
        <v>2250</v>
      </c>
      <c r="AB103" s="71" t="n">
        <v>0</v>
      </c>
      <c r="AC103" s="71" t="n">
        <v>0</v>
      </c>
      <c r="AD103" s="71" t="n">
        <v>0</v>
      </c>
      <c r="AE103" s="71" t="n">
        <v>2250</v>
      </c>
      <c r="AF103" s="71" t="n">
        <v>2254.46707</v>
      </c>
      <c r="AG103" s="71" t="n">
        <v>4.46707</v>
      </c>
      <c r="AH103" s="71" t="n">
        <v>0</v>
      </c>
      <c r="AI103" s="180" t="n">
        <v>0</v>
      </c>
      <c r="AJ103" s="71" t="n">
        <v>2250</v>
      </c>
      <c r="AK103" s="162"/>
    </row>
    <row r="104" s="71" customFormat="true" ht="15" hidden="false" customHeight="false" outlineLevel="0" collapsed="false">
      <c r="A104" s="81"/>
      <c r="B104" s="81"/>
      <c r="C104" s="243"/>
      <c r="AI104" s="180"/>
      <c r="AK104" s="162"/>
    </row>
    <row r="105" s="71" customFormat="true" ht="15.75" hidden="false" customHeight="false" outlineLevel="0" collapsed="false">
      <c r="A105" s="81"/>
      <c r="B105" s="81"/>
      <c r="C105" s="284" t="s">
        <v>806</v>
      </c>
      <c r="AI105" s="180"/>
      <c r="AK105" s="162"/>
    </row>
    <row r="106" s="115" customFormat="true" ht="15.75" hidden="false" customHeight="false" outlineLevel="0" collapsed="false">
      <c r="A106" s="89"/>
      <c r="B106" s="89"/>
      <c r="C106" s="285" t="s">
        <v>763</v>
      </c>
      <c r="AI106" s="282"/>
      <c r="AK106" s="161"/>
    </row>
    <row r="107" s="115" customFormat="true" ht="15" hidden="false" customHeight="false" outlineLevel="0" collapsed="false">
      <c r="A107" s="89"/>
      <c r="B107" s="89"/>
      <c r="C107" s="285" t="s">
        <v>803</v>
      </c>
      <c r="AI107" s="282"/>
      <c r="AK107" s="161"/>
    </row>
    <row r="108" s="71" customFormat="true" ht="15" hidden="false" customHeight="false" outlineLevel="0" collapsed="false">
      <c r="A108" s="81"/>
      <c r="B108" s="81" t="n">
        <v>130115</v>
      </c>
      <c r="C108" s="243" t="s">
        <v>62</v>
      </c>
      <c r="D108" s="71" t="n">
        <v>516.29716</v>
      </c>
      <c r="E108" s="71" t="n">
        <v>178.49613</v>
      </c>
      <c r="F108" s="71" t="n">
        <v>0</v>
      </c>
      <c r="G108" s="71" t="n">
        <v>0</v>
      </c>
      <c r="H108" s="71" t="n">
        <v>694.79329</v>
      </c>
      <c r="I108" s="71" t="n">
        <v>0</v>
      </c>
      <c r="J108" s="71" t="n">
        <v>2497.242</v>
      </c>
      <c r="K108" s="71" t="n">
        <v>0</v>
      </c>
      <c r="L108" s="71" t="n">
        <v>7400</v>
      </c>
      <c r="M108" s="71" t="n">
        <v>0</v>
      </c>
      <c r="N108" s="71" t="n">
        <v>0</v>
      </c>
      <c r="O108" s="71" t="n">
        <v>9897.242</v>
      </c>
      <c r="P108" s="71" t="n">
        <v>15.04557</v>
      </c>
      <c r="Q108" s="71" t="n">
        <v>11084.216</v>
      </c>
      <c r="R108" s="71" t="n">
        <v>0</v>
      </c>
      <c r="S108" s="71" t="n">
        <v>0</v>
      </c>
      <c r="T108" s="71" t="n">
        <v>0</v>
      </c>
      <c r="U108" s="71" t="n">
        <v>0</v>
      </c>
      <c r="V108" s="71" t="n">
        <v>0</v>
      </c>
      <c r="W108" s="71" t="n">
        <v>0</v>
      </c>
      <c r="X108" s="71" t="n">
        <v>0</v>
      </c>
      <c r="Y108" s="71" t="n">
        <v>1680</v>
      </c>
      <c r="Z108" s="71" t="n">
        <v>4000</v>
      </c>
      <c r="AA108" s="71" t="n">
        <v>14.91629</v>
      </c>
      <c r="AB108" s="71" t="n">
        <v>0</v>
      </c>
      <c r="AC108" s="71" t="n">
        <v>0</v>
      </c>
      <c r="AD108" s="71" t="n">
        <v>0</v>
      </c>
      <c r="AE108" s="71" t="n">
        <v>16794.17786</v>
      </c>
      <c r="AF108" s="71" t="n">
        <v>27386.21315</v>
      </c>
      <c r="AG108" s="71" t="n">
        <v>20981.458</v>
      </c>
      <c r="AH108" s="71" t="n">
        <v>6389.83886</v>
      </c>
      <c r="AI108" s="180" t="n">
        <v>0</v>
      </c>
      <c r="AJ108" s="71" t="n">
        <v>14.91629</v>
      </c>
      <c r="AK108" s="162"/>
    </row>
    <row r="109" s="71" customFormat="true" ht="15" hidden="false" customHeight="false" outlineLevel="0" collapsed="false">
      <c r="A109" s="81"/>
      <c r="B109" s="81" t="n">
        <v>130215</v>
      </c>
      <c r="C109" s="243" t="s">
        <v>764</v>
      </c>
      <c r="D109" s="71" t="n">
        <v>5000</v>
      </c>
      <c r="E109" s="71" t="n">
        <v>0</v>
      </c>
      <c r="F109" s="71" t="n">
        <v>0</v>
      </c>
      <c r="G109" s="71" t="n">
        <v>0</v>
      </c>
      <c r="H109" s="71" t="n">
        <v>5000</v>
      </c>
      <c r="I109" s="71" t="n">
        <v>0</v>
      </c>
      <c r="J109" s="71" t="n">
        <v>51965.774</v>
      </c>
      <c r="K109" s="71" t="n">
        <v>0</v>
      </c>
      <c r="L109" s="71" t="n">
        <v>0</v>
      </c>
      <c r="M109" s="71" t="n">
        <v>0</v>
      </c>
      <c r="N109" s="71" t="n">
        <v>0</v>
      </c>
      <c r="O109" s="71" t="n">
        <v>51965.774</v>
      </c>
      <c r="P109" s="71" t="n">
        <v>0</v>
      </c>
      <c r="Q109" s="71" t="n">
        <v>0</v>
      </c>
      <c r="R109" s="71" t="n">
        <v>0</v>
      </c>
      <c r="S109" s="71" t="n">
        <v>0</v>
      </c>
      <c r="T109" s="71" t="n">
        <v>0</v>
      </c>
      <c r="U109" s="71" t="n">
        <v>0</v>
      </c>
      <c r="V109" s="71" t="n">
        <v>0</v>
      </c>
      <c r="W109" s="71" t="n">
        <v>0</v>
      </c>
      <c r="X109" s="71" t="n">
        <v>0</v>
      </c>
      <c r="Y109" s="71" t="n">
        <v>0</v>
      </c>
      <c r="Z109" s="71" t="n">
        <v>0</v>
      </c>
      <c r="AA109" s="71" t="n">
        <v>0</v>
      </c>
      <c r="AB109" s="71" t="n">
        <v>0</v>
      </c>
      <c r="AC109" s="71" t="n">
        <v>0</v>
      </c>
      <c r="AD109" s="71" t="n">
        <v>0</v>
      </c>
      <c r="AE109" s="71" t="n">
        <v>0</v>
      </c>
      <c r="AF109" s="71" t="n">
        <v>56965.774</v>
      </c>
      <c r="AG109" s="71" t="n">
        <v>51965.774</v>
      </c>
      <c r="AH109" s="71" t="n">
        <v>5000</v>
      </c>
      <c r="AI109" s="180" t="n">
        <v>0</v>
      </c>
      <c r="AJ109" s="71" t="n">
        <v>0</v>
      </c>
      <c r="AK109" s="162"/>
    </row>
    <row r="110" s="71" customFormat="true" ht="15" hidden="false" customHeight="false" outlineLevel="0" collapsed="false">
      <c r="A110" s="81"/>
      <c r="B110" s="81" t="n">
        <v>130315</v>
      </c>
      <c r="C110" s="243" t="s">
        <v>69</v>
      </c>
      <c r="D110" s="71" t="n">
        <v>0</v>
      </c>
      <c r="E110" s="71" t="n">
        <v>0</v>
      </c>
      <c r="F110" s="71" t="n">
        <v>31670.03328</v>
      </c>
      <c r="G110" s="71" t="n">
        <v>3104.4195</v>
      </c>
      <c r="H110" s="71" t="n">
        <v>34774.45278</v>
      </c>
      <c r="I110" s="71" t="n">
        <v>2508.17504</v>
      </c>
      <c r="J110" s="71" t="n">
        <v>19922.18</v>
      </c>
      <c r="K110" s="71" t="n">
        <v>1927.30012</v>
      </c>
      <c r="L110" s="71" t="n">
        <v>638.34333</v>
      </c>
      <c r="M110" s="71" t="n">
        <v>0</v>
      </c>
      <c r="N110" s="71" t="n">
        <v>0</v>
      </c>
      <c r="O110" s="71" t="n">
        <v>24995.99849</v>
      </c>
      <c r="P110" s="71" t="n">
        <v>0</v>
      </c>
      <c r="Q110" s="71" t="n">
        <v>839.156</v>
      </c>
      <c r="R110" s="71" t="n">
        <v>0</v>
      </c>
      <c r="S110" s="71" t="n">
        <v>0</v>
      </c>
      <c r="T110" s="71" t="n">
        <v>616.97833</v>
      </c>
      <c r="U110" s="71" t="n">
        <v>0</v>
      </c>
      <c r="V110" s="71" t="n">
        <v>0</v>
      </c>
      <c r="W110" s="71" t="n">
        <v>0</v>
      </c>
      <c r="X110" s="71" t="n">
        <v>0</v>
      </c>
      <c r="Y110" s="71" t="n">
        <v>149.20932</v>
      </c>
      <c r="Z110" s="71" t="n">
        <v>0</v>
      </c>
      <c r="AA110" s="71" t="n">
        <v>793.42005</v>
      </c>
      <c r="AB110" s="71" t="n">
        <v>0</v>
      </c>
      <c r="AC110" s="71" t="n">
        <v>0</v>
      </c>
      <c r="AD110" s="71" t="n">
        <v>0</v>
      </c>
      <c r="AE110" s="71" t="n">
        <v>2398.7637</v>
      </c>
      <c r="AF110" s="71" t="n">
        <v>62169.21497</v>
      </c>
      <c r="AG110" s="71" t="n">
        <v>58682.30715</v>
      </c>
      <c r="AH110" s="71" t="n">
        <v>766.18765</v>
      </c>
      <c r="AI110" s="180" t="n">
        <v>1927.30012</v>
      </c>
      <c r="AJ110" s="71" t="n">
        <v>793.42005</v>
      </c>
      <c r="AK110" s="162"/>
    </row>
    <row r="111" s="71" customFormat="true" ht="15" hidden="false" customHeight="false" outlineLevel="0" collapsed="false">
      <c r="A111" s="81"/>
      <c r="B111" s="81" t="n">
        <v>130415</v>
      </c>
      <c r="C111" s="243" t="s">
        <v>765</v>
      </c>
      <c r="D111" s="71" t="n">
        <v>0</v>
      </c>
      <c r="E111" s="71" t="n">
        <v>11277.15841</v>
      </c>
      <c r="F111" s="71" t="n">
        <v>25303.79689</v>
      </c>
      <c r="G111" s="71" t="n">
        <v>0</v>
      </c>
      <c r="H111" s="71" t="n">
        <v>36580.9553</v>
      </c>
      <c r="I111" s="71" t="n">
        <v>14550.75</v>
      </c>
      <c r="J111" s="71" t="n">
        <v>0</v>
      </c>
      <c r="K111" s="71" t="n">
        <v>0</v>
      </c>
      <c r="L111" s="71" t="n">
        <v>0</v>
      </c>
      <c r="M111" s="71" t="n">
        <v>0</v>
      </c>
      <c r="N111" s="71" t="n">
        <v>0</v>
      </c>
      <c r="O111" s="71" t="n">
        <v>14550.75</v>
      </c>
      <c r="P111" s="71" t="n">
        <v>0</v>
      </c>
      <c r="Q111" s="71" t="n">
        <v>392.685</v>
      </c>
      <c r="R111" s="71" t="n">
        <v>0</v>
      </c>
      <c r="S111" s="71" t="n">
        <v>0</v>
      </c>
      <c r="T111" s="71" t="n">
        <v>0</v>
      </c>
      <c r="U111" s="71" t="n">
        <v>0</v>
      </c>
      <c r="V111" s="71" t="n">
        <v>0</v>
      </c>
      <c r="W111" s="71" t="n">
        <v>0</v>
      </c>
      <c r="X111" s="71" t="n">
        <v>0</v>
      </c>
      <c r="Y111" s="71" t="n">
        <v>0</v>
      </c>
      <c r="Z111" s="71" t="n">
        <v>0</v>
      </c>
      <c r="AA111" s="71" t="n">
        <v>0</v>
      </c>
      <c r="AB111" s="71" t="n">
        <v>0</v>
      </c>
      <c r="AC111" s="71" t="n">
        <v>80</v>
      </c>
      <c r="AD111" s="71" t="n">
        <v>0</v>
      </c>
      <c r="AE111" s="71" t="n">
        <v>472.685</v>
      </c>
      <c r="AF111" s="71" t="n">
        <v>51604.3903</v>
      </c>
      <c r="AG111" s="71" t="n">
        <v>40247.23189</v>
      </c>
      <c r="AH111" s="71" t="n">
        <v>11277.15841</v>
      </c>
      <c r="AI111" s="180" t="n">
        <v>0</v>
      </c>
      <c r="AJ111" s="71" t="n">
        <v>80</v>
      </c>
      <c r="AK111" s="162"/>
    </row>
    <row r="112" s="71" customFormat="true" ht="15" hidden="false" customHeight="false" outlineLevel="0" collapsed="false">
      <c r="A112" s="81"/>
      <c r="B112" s="81" t="n">
        <v>130515</v>
      </c>
      <c r="C112" s="243" t="s">
        <v>71</v>
      </c>
      <c r="D112" s="71" t="n">
        <v>0</v>
      </c>
      <c r="E112" s="71" t="n">
        <v>0</v>
      </c>
      <c r="F112" s="71" t="n">
        <v>10000</v>
      </c>
      <c r="G112" s="71" t="n">
        <v>0</v>
      </c>
      <c r="H112" s="71" t="n">
        <v>10000</v>
      </c>
      <c r="I112" s="71" t="n">
        <v>0</v>
      </c>
      <c r="J112" s="71" t="n">
        <v>0</v>
      </c>
      <c r="K112" s="71" t="n">
        <v>0</v>
      </c>
      <c r="L112" s="71" t="n">
        <v>0</v>
      </c>
      <c r="M112" s="71" t="n">
        <v>1047.4383</v>
      </c>
      <c r="N112" s="71" t="n">
        <v>7.32429</v>
      </c>
      <c r="O112" s="71" t="n">
        <v>1054.76259</v>
      </c>
      <c r="P112" s="71" t="n">
        <v>0</v>
      </c>
      <c r="Q112" s="71" t="n">
        <v>0</v>
      </c>
      <c r="R112" s="71" t="n">
        <v>0</v>
      </c>
      <c r="S112" s="71" t="n">
        <v>0</v>
      </c>
      <c r="T112" s="71" t="n">
        <v>0</v>
      </c>
      <c r="U112" s="71" t="n">
        <v>0</v>
      </c>
      <c r="V112" s="71" t="n">
        <v>0</v>
      </c>
      <c r="W112" s="71" t="n">
        <v>0</v>
      </c>
      <c r="X112" s="71" t="n">
        <v>0</v>
      </c>
      <c r="Y112" s="71" t="n">
        <v>0</v>
      </c>
      <c r="Z112" s="71" t="n">
        <v>0</v>
      </c>
      <c r="AA112" s="71" t="n">
        <v>0</v>
      </c>
      <c r="AB112" s="71" t="n">
        <v>0</v>
      </c>
      <c r="AC112" s="71" t="n">
        <v>0</v>
      </c>
      <c r="AD112" s="71" t="n">
        <v>0</v>
      </c>
      <c r="AE112" s="71" t="n">
        <v>0</v>
      </c>
      <c r="AF112" s="71" t="n">
        <v>11054.76259</v>
      </c>
      <c r="AG112" s="71" t="n">
        <v>11054.76259</v>
      </c>
      <c r="AH112" s="71" t="n">
        <v>0</v>
      </c>
      <c r="AI112" s="180" t="n">
        <v>0</v>
      </c>
      <c r="AJ112" s="71" t="n">
        <v>0</v>
      </c>
      <c r="AK112" s="162"/>
    </row>
    <row r="113" s="71" customFormat="true" ht="15" hidden="false" customHeight="false" outlineLevel="0" collapsed="false">
      <c r="A113" s="81"/>
      <c r="B113" s="81" t="n">
        <v>130615</v>
      </c>
      <c r="C113" s="243" t="s">
        <v>766</v>
      </c>
      <c r="D113" s="71" t="n">
        <v>0</v>
      </c>
      <c r="E113" s="71" t="n">
        <v>0</v>
      </c>
      <c r="F113" s="71" t="n">
        <v>0</v>
      </c>
      <c r="G113" s="71" t="n">
        <v>0</v>
      </c>
      <c r="H113" s="71" t="n">
        <v>0</v>
      </c>
      <c r="I113" s="71" t="n">
        <v>0</v>
      </c>
      <c r="J113" s="71" t="n">
        <v>0</v>
      </c>
      <c r="K113" s="71" t="n">
        <v>0</v>
      </c>
      <c r="L113" s="71" t="n">
        <v>0</v>
      </c>
      <c r="M113" s="71" t="n">
        <v>0</v>
      </c>
      <c r="N113" s="71" t="n">
        <v>0</v>
      </c>
      <c r="O113" s="71" t="n">
        <v>0</v>
      </c>
      <c r="P113" s="71" t="n">
        <v>0</v>
      </c>
      <c r="Q113" s="71" t="n">
        <v>0</v>
      </c>
      <c r="R113" s="71" t="n">
        <v>0</v>
      </c>
      <c r="S113" s="71" t="n">
        <v>0</v>
      </c>
      <c r="T113" s="71" t="n">
        <v>0</v>
      </c>
      <c r="U113" s="71" t="n">
        <v>0</v>
      </c>
      <c r="V113" s="71" t="n">
        <v>0</v>
      </c>
      <c r="W113" s="71" t="n">
        <v>0</v>
      </c>
      <c r="X113" s="71" t="n">
        <v>0</v>
      </c>
      <c r="Y113" s="71" t="n">
        <v>0</v>
      </c>
      <c r="Z113" s="71" t="n">
        <v>0</v>
      </c>
      <c r="AA113" s="71" t="n">
        <v>0</v>
      </c>
      <c r="AB113" s="71" t="n">
        <v>0</v>
      </c>
      <c r="AC113" s="71" t="n">
        <v>0</v>
      </c>
      <c r="AD113" s="71" t="n">
        <v>0</v>
      </c>
      <c r="AE113" s="71" t="n">
        <v>0</v>
      </c>
      <c r="AF113" s="71" t="n">
        <v>0</v>
      </c>
      <c r="AG113" s="71" t="n">
        <v>0</v>
      </c>
      <c r="AH113" s="71" t="n">
        <v>0</v>
      </c>
      <c r="AI113" s="180" t="n">
        <v>0</v>
      </c>
      <c r="AJ113" s="71" t="n">
        <v>0</v>
      </c>
      <c r="AK113" s="162"/>
    </row>
    <row r="114" s="115" customFormat="true" ht="15" hidden="false" customHeight="false" outlineLevel="0" collapsed="false">
      <c r="A114" s="89"/>
      <c r="B114" s="89"/>
      <c r="C114" s="285" t="s">
        <v>767</v>
      </c>
      <c r="D114" s="115" t="n">
        <v>5516.29716</v>
      </c>
      <c r="E114" s="115" t="n">
        <v>11455.65454</v>
      </c>
      <c r="F114" s="115" t="n">
        <v>66973.83017</v>
      </c>
      <c r="G114" s="115" t="n">
        <v>3104.4195</v>
      </c>
      <c r="H114" s="115" t="n">
        <v>87050.20137</v>
      </c>
      <c r="I114" s="115" t="n">
        <v>17058.92504</v>
      </c>
      <c r="J114" s="115" t="n">
        <v>74385.196</v>
      </c>
      <c r="K114" s="115" t="n">
        <v>1927.30012</v>
      </c>
      <c r="L114" s="115" t="n">
        <v>8038.34333</v>
      </c>
      <c r="M114" s="115" t="n">
        <v>1047.4383</v>
      </c>
      <c r="N114" s="115" t="n">
        <v>7.32429</v>
      </c>
      <c r="O114" s="115" t="n">
        <v>102464.52708</v>
      </c>
      <c r="P114" s="115" t="n">
        <v>15.04557</v>
      </c>
      <c r="Q114" s="115" t="n">
        <v>12316.057</v>
      </c>
      <c r="R114" s="115" t="n">
        <v>0</v>
      </c>
      <c r="S114" s="115" t="n">
        <v>0</v>
      </c>
      <c r="T114" s="115" t="n">
        <v>616.97833</v>
      </c>
      <c r="U114" s="115" t="n">
        <v>0</v>
      </c>
      <c r="V114" s="115" t="n">
        <v>0</v>
      </c>
      <c r="W114" s="115" t="n">
        <v>0</v>
      </c>
      <c r="X114" s="115" t="n">
        <v>0</v>
      </c>
      <c r="Y114" s="115" t="n">
        <v>1829.20932</v>
      </c>
      <c r="Z114" s="115" t="n">
        <v>4000</v>
      </c>
      <c r="AA114" s="115" t="n">
        <v>808.33634</v>
      </c>
      <c r="AB114" s="115" t="n">
        <v>0</v>
      </c>
      <c r="AC114" s="115" t="n">
        <v>80</v>
      </c>
      <c r="AD114" s="115" t="n">
        <v>0</v>
      </c>
      <c r="AE114" s="115" t="n">
        <v>19665.62656</v>
      </c>
      <c r="AF114" s="115" t="n">
        <v>209180.35501</v>
      </c>
      <c r="AG114" s="115" t="n">
        <v>182931.53363</v>
      </c>
      <c r="AH114" s="115" t="n">
        <v>23433.18492</v>
      </c>
      <c r="AI114" s="282" t="n">
        <v>1927.30012</v>
      </c>
      <c r="AJ114" s="115" t="n">
        <v>888.33634</v>
      </c>
      <c r="AK114" s="161"/>
    </row>
    <row r="115" s="71" customFormat="true" ht="15" hidden="true" customHeight="false" outlineLevel="0" collapsed="false">
      <c r="A115" s="81"/>
      <c r="B115" s="81" t="n">
        <v>140115</v>
      </c>
      <c r="C115" s="243" t="s">
        <v>768</v>
      </c>
      <c r="D115" s="71" t="n">
        <v>74511.51144</v>
      </c>
      <c r="E115" s="71" t="n">
        <v>35437.4058</v>
      </c>
      <c r="F115" s="71" t="n">
        <v>221926.42852</v>
      </c>
      <c r="G115" s="71" t="n">
        <v>166260.74779</v>
      </c>
      <c r="H115" s="71" t="n">
        <v>498136.09355</v>
      </c>
      <c r="I115" s="71" t="n">
        <v>16151.76079</v>
      </c>
      <c r="J115" s="71" t="n">
        <v>102653.11657</v>
      </c>
      <c r="K115" s="71" t="n">
        <v>7149.39271</v>
      </c>
      <c r="L115" s="71" t="n">
        <v>99237.62137</v>
      </c>
      <c r="M115" s="71" t="n">
        <v>23868.68402</v>
      </c>
      <c r="N115" s="71" t="n">
        <v>16023.37391</v>
      </c>
      <c r="O115" s="71" t="n">
        <v>265083.94937</v>
      </c>
      <c r="P115" s="71" t="n">
        <v>1336.30119</v>
      </c>
      <c r="Q115" s="71" t="n">
        <v>25546.928</v>
      </c>
      <c r="R115" s="71" t="n">
        <v>958.67797</v>
      </c>
      <c r="S115" s="71" t="n">
        <v>1343.45992</v>
      </c>
      <c r="T115" s="71" t="n">
        <v>576.70645</v>
      </c>
      <c r="U115" s="71" t="n">
        <v>5853.59664</v>
      </c>
      <c r="V115" s="71" t="n">
        <v>4864.89171</v>
      </c>
      <c r="W115" s="71" t="n">
        <v>2599.61666</v>
      </c>
      <c r="X115" s="71" t="n">
        <v>0</v>
      </c>
      <c r="Y115" s="71" t="n">
        <v>1468.55107</v>
      </c>
      <c r="Z115" s="71" t="n">
        <v>0</v>
      </c>
      <c r="AA115" s="71" t="n">
        <v>6314.76411</v>
      </c>
      <c r="AB115" s="71" t="n">
        <v>2162.43439</v>
      </c>
      <c r="AC115" s="71" t="n">
        <v>0</v>
      </c>
      <c r="AD115" s="71" t="n">
        <v>226.98617</v>
      </c>
      <c r="AE115" s="71" t="n">
        <v>53252.91428</v>
      </c>
      <c r="AF115" s="71" t="n">
        <v>816472.9572</v>
      </c>
      <c r="AG115" s="71" t="n">
        <v>686851.7216</v>
      </c>
      <c r="AH115" s="71" t="n">
        <v>113557.46212</v>
      </c>
      <c r="AI115" s="180" t="n">
        <v>7149.39271</v>
      </c>
      <c r="AJ115" s="71" t="n">
        <v>8914.38077</v>
      </c>
      <c r="AK115" s="162"/>
    </row>
    <row r="116" s="71" customFormat="true" ht="15" hidden="true" customHeight="false" outlineLevel="0" collapsed="false">
      <c r="A116" s="81"/>
      <c r="B116" s="81" t="n">
        <v>140215</v>
      </c>
      <c r="C116" s="243" t="s">
        <v>769</v>
      </c>
      <c r="D116" s="71" t="n">
        <v>51046.9241</v>
      </c>
      <c r="E116" s="71" t="n">
        <v>47565.6672</v>
      </c>
      <c r="F116" s="71" t="n">
        <v>92429.50008</v>
      </c>
      <c r="G116" s="71" t="n">
        <v>9855.34871</v>
      </c>
      <c r="H116" s="71" t="n">
        <v>200897.44009</v>
      </c>
      <c r="I116" s="71" t="n">
        <v>16853.06055</v>
      </c>
      <c r="J116" s="71" t="n">
        <v>7000.68409</v>
      </c>
      <c r="K116" s="71" t="n">
        <v>6122.88014</v>
      </c>
      <c r="L116" s="71" t="n">
        <v>4262.37519</v>
      </c>
      <c r="M116" s="71" t="n">
        <v>9168.66973</v>
      </c>
      <c r="N116" s="71" t="n">
        <v>4588.16294</v>
      </c>
      <c r="O116" s="71" t="n">
        <v>47995.83264</v>
      </c>
      <c r="P116" s="71" t="n">
        <v>3393.7609</v>
      </c>
      <c r="Q116" s="71" t="n">
        <v>1.795</v>
      </c>
      <c r="R116" s="71" t="n">
        <v>3.37135</v>
      </c>
      <c r="S116" s="71" t="n">
        <v>718.61264</v>
      </c>
      <c r="T116" s="71" t="n">
        <v>789.3773</v>
      </c>
      <c r="U116" s="71" t="n">
        <v>30.59048</v>
      </c>
      <c r="V116" s="71" t="n">
        <v>2586.08775</v>
      </c>
      <c r="W116" s="71" t="n">
        <v>86.07595</v>
      </c>
      <c r="X116" s="71" t="n">
        <v>142.74359</v>
      </c>
      <c r="Y116" s="71" t="n">
        <v>4786.6197</v>
      </c>
      <c r="Z116" s="71" t="n">
        <v>21890.19989</v>
      </c>
      <c r="AA116" s="71" t="n">
        <v>165.90671</v>
      </c>
      <c r="AB116" s="71" t="n">
        <v>2351.29062</v>
      </c>
      <c r="AC116" s="71" t="n">
        <v>15.83136</v>
      </c>
      <c r="AD116" s="71" t="n">
        <v>405.05529</v>
      </c>
      <c r="AE116" s="71" t="n">
        <v>37367.31853</v>
      </c>
      <c r="AF116" s="71" t="n">
        <v>286260.59126</v>
      </c>
      <c r="AG116" s="71" t="n">
        <v>149849.54913</v>
      </c>
      <c r="AH116" s="71" t="n">
        <v>130020.34797</v>
      </c>
      <c r="AI116" s="180" t="n">
        <v>6122.88014</v>
      </c>
      <c r="AJ116" s="71" t="n">
        <v>267.81402</v>
      </c>
      <c r="AK116" s="162"/>
    </row>
    <row r="117" s="71" customFormat="true" ht="15" hidden="true" customHeight="false" outlineLevel="0" collapsed="false">
      <c r="A117" s="81"/>
      <c r="B117" s="81" t="n">
        <v>140315</v>
      </c>
      <c r="C117" s="243" t="s">
        <v>770</v>
      </c>
      <c r="D117" s="71" t="n">
        <v>3672.52483</v>
      </c>
      <c r="E117" s="71" t="n">
        <v>3795.46804</v>
      </c>
      <c r="F117" s="71" t="n">
        <v>12230.96519</v>
      </c>
      <c r="G117" s="71" t="n">
        <v>868.24178</v>
      </c>
      <c r="H117" s="71" t="n">
        <v>20567.19984</v>
      </c>
      <c r="I117" s="71" t="n">
        <v>2039.02678</v>
      </c>
      <c r="J117" s="71" t="n">
        <v>2044.51102</v>
      </c>
      <c r="K117" s="71" t="n">
        <v>1268.97639</v>
      </c>
      <c r="L117" s="71" t="n">
        <v>3967.25156</v>
      </c>
      <c r="M117" s="71" t="n">
        <v>279.54447</v>
      </c>
      <c r="N117" s="71" t="n">
        <v>1437.58192</v>
      </c>
      <c r="O117" s="71" t="n">
        <v>11036.89214</v>
      </c>
      <c r="P117" s="71" t="n">
        <v>64.97078</v>
      </c>
      <c r="Q117" s="71" t="n">
        <v>16.468</v>
      </c>
      <c r="R117" s="71" t="n">
        <v>0.62743</v>
      </c>
      <c r="S117" s="71" t="n">
        <v>0</v>
      </c>
      <c r="T117" s="71" t="n">
        <v>40.3779</v>
      </c>
      <c r="U117" s="71" t="n">
        <v>30.94091</v>
      </c>
      <c r="V117" s="71" t="n">
        <v>787.55669</v>
      </c>
      <c r="W117" s="71" t="n">
        <v>303.98367</v>
      </c>
      <c r="X117" s="71" t="n">
        <v>0</v>
      </c>
      <c r="Y117" s="71" t="n">
        <v>646.6911</v>
      </c>
      <c r="Z117" s="71" t="n">
        <v>119.90854</v>
      </c>
      <c r="AA117" s="71" t="n">
        <v>95.78051</v>
      </c>
      <c r="AB117" s="71" t="n">
        <v>2.65311</v>
      </c>
      <c r="AC117" s="71" t="n">
        <v>0</v>
      </c>
      <c r="AD117" s="71" t="n">
        <v>84.66856</v>
      </c>
      <c r="AE117" s="71" t="n">
        <v>2194.6272</v>
      </c>
      <c r="AF117" s="71" t="n">
        <v>33798.71918</v>
      </c>
      <c r="AG117" s="71" t="n">
        <v>23705.36886</v>
      </c>
      <c r="AH117" s="71" t="n">
        <v>8424.60975</v>
      </c>
      <c r="AI117" s="180" t="n">
        <v>1268.97639</v>
      </c>
      <c r="AJ117" s="71" t="n">
        <v>399.76418</v>
      </c>
      <c r="AK117" s="162"/>
    </row>
    <row r="118" s="71" customFormat="true" ht="15" hidden="true" customHeight="false" outlineLevel="0" collapsed="false">
      <c r="A118" s="81"/>
      <c r="B118" s="81" t="n">
        <v>140415</v>
      </c>
      <c r="C118" s="243" t="s">
        <v>771</v>
      </c>
      <c r="D118" s="71" t="n">
        <v>0</v>
      </c>
      <c r="E118" s="71" t="n">
        <v>99.37423</v>
      </c>
      <c r="F118" s="71" t="n">
        <v>72089.17285</v>
      </c>
      <c r="G118" s="71" t="n">
        <v>561.56714</v>
      </c>
      <c r="H118" s="71" t="n">
        <v>72750.11422</v>
      </c>
      <c r="I118" s="71" t="n">
        <v>425.4148</v>
      </c>
      <c r="J118" s="71" t="n">
        <v>0</v>
      </c>
      <c r="K118" s="71" t="n">
        <v>448.34126</v>
      </c>
      <c r="L118" s="71" t="n">
        <v>769.73468</v>
      </c>
      <c r="M118" s="71" t="n">
        <v>754.34769</v>
      </c>
      <c r="N118" s="71" t="n">
        <v>90.39102</v>
      </c>
      <c r="O118" s="71" t="n">
        <v>2488.22945</v>
      </c>
      <c r="P118" s="71" t="n">
        <v>72.84843</v>
      </c>
      <c r="Q118" s="71" t="n">
        <v>0</v>
      </c>
      <c r="R118" s="71" t="n">
        <v>0</v>
      </c>
      <c r="S118" s="71" t="n">
        <v>240.87477</v>
      </c>
      <c r="T118" s="71" t="n">
        <v>15.96367</v>
      </c>
      <c r="U118" s="71" t="n">
        <v>0</v>
      </c>
      <c r="V118" s="71" t="n">
        <v>2499.18192</v>
      </c>
      <c r="W118" s="71" t="n">
        <v>37029.0384</v>
      </c>
      <c r="X118" s="71" t="n">
        <v>301.91592</v>
      </c>
      <c r="Y118" s="71" t="n">
        <v>0</v>
      </c>
      <c r="Z118" s="71" t="n">
        <v>11280.6751</v>
      </c>
      <c r="AA118" s="71" t="n">
        <v>24255.00353</v>
      </c>
      <c r="AB118" s="71" t="n">
        <v>448.72582</v>
      </c>
      <c r="AC118" s="71" t="n">
        <v>6052.75368</v>
      </c>
      <c r="AD118" s="71" t="n">
        <v>29.68947</v>
      </c>
      <c r="AE118" s="71" t="n">
        <v>82226.67071</v>
      </c>
      <c r="AF118" s="71" t="n">
        <v>157465.01438</v>
      </c>
      <c r="AG118" s="71" t="n">
        <v>77879.41069</v>
      </c>
      <c r="AH118" s="71" t="n">
        <v>11800.46682</v>
      </c>
      <c r="AI118" s="180" t="n">
        <v>448.34126</v>
      </c>
      <c r="AJ118" s="71" t="n">
        <v>67336.79561</v>
      </c>
      <c r="AK118" s="162"/>
    </row>
    <row r="119" s="71" customFormat="true" ht="15" hidden="true" customHeight="false" outlineLevel="0" collapsed="false">
      <c r="A119" s="81"/>
      <c r="B119" s="81" t="n">
        <v>140515</v>
      </c>
      <c r="C119" s="243" t="s">
        <v>772</v>
      </c>
      <c r="D119" s="71" t="n">
        <v>0</v>
      </c>
      <c r="E119" s="71" t="n">
        <v>1215.72472</v>
      </c>
      <c r="F119" s="71" t="n">
        <v>536.0601</v>
      </c>
      <c r="G119" s="71" t="n">
        <v>150.21482</v>
      </c>
      <c r="H119" s="71" t="n">
        <v>1901.99964</v>
      </c>
      <c r="I119" s="71" t="n">
        <v>48.94464</v>
      </c>
      <c r="J119" s="71" t="n">
        <v>0</v>
      </c>
      <c r="K119" s="71" t="n">
        <v>674.24803</v>
      </c>
      <c r="L119" s="71" t="n">
        <v>169.15137</v>
      </c>
      <c r="M119" s="71" t="n">
        <v>17.70651</v>
      </c>
      <c r="N119" s="71" t="n">
        <v>0</v>
      </c>
      <c r="O119" s="71" t="n">
        <v>910.05055</v>
      </c>
      <c r="P119" s="71" t="n">
        <v>21.42252</v>
      </c>
      <c r="Q119" s="71" t="n">
        <v>0</v>
      </c>
      <c r="R119" s="71" t="n">
        <v>0</v>
      </c>
      <c r="S119" s="71" t="n">
        <v>0</v>
      </c>
      <c r="T119" s="71" t="n">
        <v>0</v>
      </c>
      <c r="U119" s="71" t="n">
        <v>0</v>
      </c>
      <c r="V119" s="71" t="n">
        <v>72.66243</v>
      </c>
      <c r="W119" s="71" t="n">
        <v>0</v>
      </c>
      <c r="X119" s="71" t="n">
        <v>0</v>
      </c>
      <c r="Y119" s="71" t="n">
        <v>0</v>
      </c>
      <c r="Z119" s="71" t="n">
        <v>0</v>
      </c>
      <c r="AA119" s="71" t="n">
        <v>194.45567</v>
      </c>
      <c r="AB119" s="71" t="n">
        <v>0</v>
      </c>
      <c r="AC119" s="71" t="n">
        <v>0</v>
      </c>
      <c r="AD119" s="71" t="n">
        <v>0</v>
      </c>
      <c r="AE119" s="71" t="n">
        <v>288.54062</v>
      </c>
      <c r="AF119" s="71" t="n">
        <v>3100.59081</v>
      </c>
      <c r="AG119" s="71" t="n">
        <v>994.73987</v>
      </c>
      <c r="AH119" s="71" t="n">
        <v>1237.14724</v>
      </c>
      <c r="AI119" s="180" t="n">
        <v>674.24803</v>
      </c>
      <c r="AJ119" s="71" t="n">
        <v>194.45567</v>
      </c>
      <c r="AK119" s="162"/>
    </row>
    <row r="120" s="71" customFormat="true" ht="15" hidden="true" customHeight="false" outlineLevel="0" collapsed="false">
      <c r="A120" s="81"/>
      <c r="B120" s="81" t="n">
        <v>140615</v>
      </c>
      <c r="C120" s="243" t="s">
        <v>773</v>
      </c>
      <c r="D120" s="71" t="n">
        <v>0</v>
      </c>
      <c r="E120" s="71" t="n">
        <v>4.53517</v>
      </c>
      <c r="F120" s="71" t="n">
        <v>4.54518</v>
      </c>
      <c r="G120" s="71" t="n">
        <v>97.43047</v>
      </c>
      <c r="H120" s="71" t="n">
        <v>106.51082</v>
      </c>
      <c r="I120" s="71" t="n">
        <v>42.27328</v>
      </c>
      <c r="J120" s="71" t="n">
        <v>198.82224</v>
      </c>
      <c r="K120" s="71" t="n">
        <v>4.54433</v>
      </c>
      <c r="L120" s="71" t="n">
        <v>0</v>
      </c>
      <c r="M120" s="71" t="n">
        <v>0</v>
      </c>
      <c r="N120" s="71" t="n">
        <v>0.32201</v>
      </c>
      <c r="O120" s="71" t="n">
        <v>245.96186</v>
      </c>
      <c r="P120" s="71" t="n">
        <v>7.00483</v>
      </c>
      <c r="Q120" s="71" t="n">
        <v>0</v>
      </c>
      <c r="R120" s="71" t="n">
        <v>0</v>
      </c>
      <c r="S120" s="71" t="n">
        <v>0</v>
      </c>
      <c r="T120" s="71" t="n">
        <v>0</v>
      </c>
      <c r="U120" s="71" t="n">
        <v>0</v>
      </c>
      <c r="V120" s="71" t="n">
        <v>4.55865</v>
      </c>
      <c r="W120" s="71" t="n">
        <v>0</v>
      </c>
      <c r="X120" s="71" t="n">
        <v>78.237</v>
      </c>
      <c r="Y120" s="71" t="n">
        <v>86.09295</v>
      </c>
      <c r="Z120" s="71" t="n">
        <v>798.49412</v>
      </c>
      <c r="AA120" s="71" t="n">
        <v>1.16734</v>
      </c>
      <c r="AB120" s="71" t="n">
        <v>0</v>
      </c>
      <c r="AC120" s="71" t="n">
        <v>0</v>
      </c>
      <c r="AD120" s="71" t="n">
        <v>0</v>
      </c>
      <c r="AE120" s="71" t="n">
        <v>975.55489</v>
      </c>
      <c r="AF120" s="71" t="n">
        <v>1328.02757</v>
      </c>
      <c r="AG120" s="71" t="n">
        <v>347.95183</v>
      </c>
      <c r="AH120" s="71" t="n">
        <v>974.36407</v>
      </c>
      <c r="AI120" s="180" t="n">
        <v>4.54433</v>
      </c>
      <c r="AJ120" s="71" t="n">
        <v>1.16734</v>
      </c>
      <c r="AK120" s="162"/>
    </row>
    <row r="121" s="71" customFormat="true" ht="15" hidden="true" customHeight="false" outlineLevel="0" collapsed="false">
      <c r="A121" s="81"/>
      <c r="B121" s="81" t="n">
        <v>140715</v>
      </c>
      <c r="C121" s="243" t="s">
        <v>774</v>
      </c>
      <c r="D121" s="71" t="n">
        <v>0</v>
      </c>
      <c r="E121" s="71" t="n">
        <v>2.81958</v>
      </c>
      <c r="F121" s="71" t="n">
        <v>46.59326</v>
      </c>
      <c r="G121" s="71" t="n">
        <v>16.75902</v>
      </c>
      <c r="H121" s="71" t="n">
        <v>66.17186</v>
      </c>
      <c r="I121" s="71" t="n">
        <v>3.12007</v>
      </c>
      <c r="J121" s="71" t="n">
        <v>0</v>
      </c>
      <c r="K121" s="71" t="n">
        <v>243.05689</v>
      </c>
      <c r="L121" s="71" t="n">
        <v>0</v>
      </c>
      <c r="M121" s="71" t="n">
        <v>0</v>
      </c>
      <c r="N121" s="71" t="n">
        <v>0</v>
      </c>
      <c r="O121" s="71" t="n">
        <v>246.17696</v>
      </c>
      <c r="P121" s="71" t="n">
        <v>2.84325</v>
      </c>
      <c r="Q121" s="71" t="n">
        <v>0</v>
      </c>
      <c r="R121" s="71" t="n">
        <v>0</v>
      </c>
      <c r="S121" s="71" t="n">
        <v>0</v>
      </c>
      <c r="T121" s="71" t="n">
        <v>0</v>
      </c>
      <c r="U121" s="71" t="n">
        <v>0</v>
      </c>
      <c r="V121" s="71" t="n">
        <v>6.57629</v>
      </c>
      <c r="W121" s="71" t="n">
        <v>0</v>
      </c>
      <c r="X121" s="71" t="n">
        <v>0</v>
      </c>
      <c r="Y121" s="71" t="n">
        <v>0</v>
      </c>
      <c r="Z121" s="71" t="n">
        <v>0</v>
      </c>
      <c r="AA121" s="71" t="n">
        <v>0.26387</v>
      </c>
      <c r="AB121" s="71" t="n">
        <v>0</v>
      </c>
      <c r="AC121" s="71" t="n">
        <v>0</v>
      </c>
      <c r="AD121" s="71" t="n">
        <v>0</v>
      </c>
      <c r="AE121" s="71" t="n">
        <v>9.68341</v>
      </c>
      <c r="AF121" s="71" t="n">
        <v>322.03223</v>
      </c>
      <c r="AG121" s="71" t="n">
        <v>73.04864</v>
      </c>
      <c r="AH121" s="71" t="n">
        <v>5.66283</v>
      </c>
      <c r="AI121" s="180" t="n">
        <v>243.05689</v>
      </c>
      <c r="AJ121" s="71" t="n">
        <v>0.26387</v>
      </c>
      <c r="AK121" s="162"/>
    </row>
    <row r="122" s="71" customFormat="true" ht="15" hidden="true" customHeight="false" outlineLevel="0" collapsed="false">
      <c r="A122" s="81"/>
      <c r="B122" s="81" t="n">
        <v>140815</v>
      </c>
      <c r="C122" s="243" t="s">
        <v>775</v>
      </c>
      <c r="D122" s="71" t="n">
        <v>0</v>
      </c>
      <c r="E122" s="71" t="n">
        <v>24.21453</v>
      </c>
      <c r="F122" s="71" t="n">
        <v>0</v>
      </c>
      <c r="G122" s="71" t="n">
        <v>0</v>
      </c>
      <c r="H122" s="71" t="n">
        <v>24.21453</v>
      </c>
      <c r="I122" s="71" t="n">
        <v>0</v>
      </c>
      <c r="J122" s="71" t="n">
        <v>0</v>
      </c>
      <c r="K122" s="71" t="n">
        <v>0</v>
      </c>
      <c r="L122" s="71" t="n">
        <v>0</v>
      </c>
      <c r="M122" s="71" t="n">
        <v>0</v>
      </c>
      <c r="N122" s="71" t="n">
        <v>0.19551</v>
      </c>
      <c r="O122" s="71" t="n">
        <v>0.19551</v>
      </c>
      <c r="P122" s="71" t="n">
        <v>0</v>
      </c>
      <c r="Q122" s="71" t="n">
        <v>0</v>
      </c>
      <c r="R122" s="71" t="n">
        <v>0</v>
      </c>
      <c r="S122" s="71" t="n">
        <v>0</v>
      </c>
      <c r="T122" s="71" t="n">
        <v>0</v>
      </c>
      <c r="U122" s="71" t="n">
        <v>0</v>
      </c>
      <c r="V122" s="71" t="n">
        <v>1.99317</v>
      </c>
      <c r="W122" s="71" t="n">
        <v>277.05674</v>
      </c>
      <c r="X122" s="71" t="n">
        <v>0</v>
      </c>
      <c r="Y122" s="71" t="n">
        <v>0</v>
      </c>
      <c r="Z122" s="71" t="n">
        <v>424.01411</v>
      </c>
      <c r="AA122" s="71" t="n">
        <v>70.06078</v>
      </c>
      <c r="AB122" s="71" t="n">
        <v>0</v>
      </c>
      <c r="AC122" s="71" t="n">
        <v>5.24018</v>
      </c>
      <c r="AD122" s="71" t="n">
        <v>0</v>
      </c>
      <c r="AE122" s="71" t="n">
        <v>778.36498</v>
      </c>
      <c r="AF122" s="71" t="n">
        <v>802.77502</v>
      </c>
      <c r="AG122" s="71" t="n">
        <v>2.18868</v>
      </c>
      <c r="AH122" s="71" t="n">
        <v>448.22864</v>
      </c>
      <c r="AI122" s="180" t="n">
        <v>0</v>
      </c>
      <c r="AJ122" s="71" t="n">
        <v>352.3577</v>
      </c>
      <c r="AK122" s="162"/>
    </row>
    <row r="123" s="71" customFormat="true" ht="15" hidden="true" customHeight="false" outlineLevel="0" collapsed="false">
      <c r="A123" s="81"/>
      <c r="B123" s="81" t="n">
        <v>141115</v>
      </c>
      <c r="C123" s="243" t="s">
        <v>776</v>
      </c>
      <c r="D123" s="71" t="n">
        <v>208.59182</v>
      </c>
      <c r="E123" s="71" t="n">
        <v>202.6122</v>
      </c>
      <c r="F123" s="71" t="n">
        <v>888.18622</v>
      </c>
      <c r="G123" s="71" t="n">
        <v>81.80782</v>
      </c>
      <c r="H123" s="71" t="n">
        <v>1381.19806</v>
      </c>
      <c r="I123" s="71" t="n">
        <v>523.5297</v>
      </c>
      <c r="J123" s="71" t="n">
        <v>198.93077</v>
      </c>
      <c r="K123" s="71" t="n">
        <v>55.75614</v>
      </c>
      <c r="L123" s="71" t="n">
        <v>796.12895</v>
      </c>
      <c r="M123" s="71" t="n">
        <v>41.06603</v>
      </c>
      <c r="N123" s="71" t="n">
        <v>80.63628</v>
      </c>
      <c r="O123" s="71" t="n">
        <v>1696.04787</v>
      </c>
      <c r="P123" s="71" t="n">
        <v>31.90099</v>
      </c>
      <c r="Q123" s="71" t="n">
        <v>0</v>
      </c>
      <c r="R123" s="71" t="n">
        <v>92.03975</v>
      </c>
      <c r="S123" s="71" t="n">
        <v>41.96189</v>
      </c>
      <c r="T123" s="71" t="n">
        <v>7.10856</v>
      </c>
      <c r="U123" s="71" t="n">
        <v>0</v>
      </c>
      <c r="V123" s="71" t="n">
        <v>38.34363</v>
      </c>
      <c r="W123" s="71" t="n">
        <v>8.03328</v>
      </c>
      <c r="X123" s="71" t="n">
        <v>0</v>
      </c>
      <c r="Y123" s="71" t="n">
        <v>84.16431</v>
      </c>
      <c r="Z123" s="71" t="n">
        <v>0</v>
      </c>
      <c r="AA123" s="71" t="n">
        <v>105.46741</v>
      </c>
      <c r="AB123" s="71" t="n">
        <v>96.89174</v>
      </c>
      <c r="AC123" s="71" t="n">
        <v>0</v>
      </c>
      <c r="AD123" s="71" t="n">
        <v>9.15797</v>
      </c>
      <c r="AE123" s="71" t="n">
        <v>515.06953</v>
      </c>
      <c r="AF123" s="71" t="n">
        <v>3592.31546</v>
      </c>
      <c r="AG123" s="71" t="n">
        <v>2879.52278</v>
      </c>
      <c r="AH123" s="71" t="n">
        <v>543.53585</v>
      </c>
      <c r="AI123" s="180" t="n">
        <v>55.75614</v>
      </c>
      <c r="AJ123" s="71" t="n">
        <v>113.50069</v>
      </c>
      <c r="AK123" s="162"/>
    </row>
    <row r="124" s="71" customFormat="true" ht="15" hidden="true" customHeight="false" outlineLevel="0" collapsed="false">
      <c r="A124" s="81"/>
      <c r="B124" s="81" t="n">
        <v>141215</v>
      </c>
      <c r="C124" s="243" t="s">
        <v>777</v>
      </c>
      <c r="D124" s="71" t="n">
        <v>661.96215</v>
      </c>
      <c r="E124" s="71" t="n">
        <v>522.41246</v>
      </c>
      <c r="F124" s="71" t="n">
        <v>4227.76596</v>
      </c>
      <c r="G124" s="71" t="n">
        <v>282.13226</v>
      </c>
      <c r="H124" s="71" t="n">
        <v>5694.27283</v>
      </c>
      <c r="I124" s="71" t="n">
        <v>693.6554</v>
      </c>
      <c r="J124" s="71" t="n">
        <v>249.61286</v>
      </c>
      <c r="K124" s="71" t="n">
        <v>211.57297</v>
      </c>
      <c r="L124" s="71" t="n">
        <v>127.99781</v>
      </c>
      <c r="M124" s="71" t="n">
        <v>252.63162</v>
      </c>
      <c r="N124" s="71" t="n">
        <v>288.87532</v>
      </c>
      <c r="O124" s="71" t="n">
        <v>1824.34598</v>
      </c>
      <c r="P124" s="71" t="n">
        <v>125.18242</v>
      </c>
      <c r="Q124" s="71" t="n">
        <v>0</v>
      </c>
      <c r="R124" s="71" t="n">
        <v>0</v>
      </c>
      <c r="S124" s="71" t="n">
        <v>12.98011</v>
      </c>
      <c r="T124" s="71" t="n">
        <v>43.99239</v>
      </c>
      <c r="U124" s="71" t="n">
        <v>0</v>
      </c>
      <c r="V124" s="71" t="n">
        <v>102.94193</v>
      </c>
      <c r="W124" s="71" t="n">
        <v>14.31885</v>
      </c>
      <c r="X124" s="71" t="n">
        <v>0</v>
      </c>
      <c r="Y124" s="71" t="n">
        <v>1563.60208</v>
      </c>
      <c r="Z124" s="71" t="n">
        <v>750.83932</v>
      </c>
      <c r="AA124" s="71" t="n">
        <v>0.68405</v>
      </c>
      <c r="AB124" s="71" t="n">
        <v>308.89599</v>
      </c>
      <c r="AC124" s="71" t="n">
        <v>0.52256</v>
      </c>
      <c r="AD124" s="71" t="n">
        <v>27.65259</v>
      </c>
      <c r="AE124" s="71" t="n">
        <v>2951.61229</v>
      </c>
      <c r="AF124" s="71" t="n">
        <v>10470.2311</v>
      </c>
      <c r="AG124" s="71" t="n">
        <v>6547.48926</v>
      </c>
      <c r="AH124" s="71" t="n">
        <v>3695.64341</v>
      </c>
      <c r="AI124" s="180" t="n">
        <v>211.57297</v>
      </c>
      <c r="AJ124" s="71" t="n">
        <v>15.52546</v>
      </c>
      <c r="AK124" s="162"/>
    </row>
    <row r="125" s="71" customFormat="true" ht="15" hidden="true" customHeight="false" outlineLevel="0" collapsed="false">
      <c r="A125" s="81"/>
      <c r="B125" s="81" t="n">
        <v>141315</v>
      </c>
      <c r="C125" s="243" t="s">
        <v>778</v>
      </c>
      <c r="D125" s="71" t="n">
        <v>36.11851</v>
      </c>
      <c r="E125" s="71" t="n">
        <v>40.32878</v>
      </c>
      <c r="F125" s="71" t="n">
        <v>116.11773</v>
      </c>
      <c r="G125" s="71" t="n">
        <v>13.08806</v>
      </c>
      <c r="H125" s="71" t="n">
        <v>205.65308</v>
      </c>
      <c r="I125" s="71" t="n">
        <v>38.89475</v>
      </c>
      <c r="J125" s="71" t="n">
        <v>43.79419</v>
      </c>
      <c r="K125" s="71" t="n">
        <v>61.6398</v>
      </c>
      <c r="L125" s="71" t="n">
        <v>49.76003</v>
      </c>
      <c r="M125" s="71" t="n">
        <v>3.43979</v>
      </c>
      <c r="N125" s="71" t="n">
        <v>33.9223</v>
      </c>
      <c r="O125" s="71" t="n">
        <v>231.45086</v>
      </c>
      <c r="P125" s="71" t="n">
        <v>2.14824</v>
      </c>
      <c r="Q125" s="71" t="n">
        <v>1.416</v>
      </c>
      <c r="R125" s="71" t="n">
        <v>0</v>
      </c>
      <c r="S125" s="71" t="n">
        <v>0</v>
      </c>
      <c r="T125" s="71" t="n">
        <v>1.23423</v>
      </c>
      <c r="U125" s="71" t="n">
        <v>0</v>
      </c>
      <c r="V125" s="71" t="n">
        <v>18.10358</v>
      </c>
      <c r="W125" s="71" t="n">
        <v>11.55559</v>
      </c>
      <c r="X125" s="71" t="n">
        <v>0</v>
      </c>
      <c r="Y125" s="71" t="n">
        <v>18.02927</v>
      </c>
      <c r="Z125" s="71" t="n">
        <v>0</v>
      </c>
      <c r="AA125" s="71" t="n">
        <v>6.31109</v>
      </c>
      <c r="AB125" s="71" t="n">
        <v>0</v>
      </c>
      <c r="AC125" s="71" t="n">
        <v>0</v>
      </c>
      <c r="AD125" s="71" t="n">
        <v>0.64056</v>
      </c>
      <c r="AE125" s="71" t="n">
        <v>59.43856</v>
      </c>
      <c r="AF125" s="71" t="n">
        <v>496.5425</v>
      </c>
      <c r="AG125" s="71" t="n">
        <v>318.53643</v>
      </c>
      <c r="AH125" s="71" t="n">
        <v>98.49959</v>
      </c>
      <c r="AI125" s="180" t="n">
        <v>61.6398</v>
      </c>
      <c r="AJ125" s="71" t="n">
        <v>17.86668</v>
      </c>
      <c r="AK125" s="162"/>
    </row>
    <row r="126" s="71" customFormat="true" ht="15" hidden="true" customHeight="false" outlineLevel="0" collapsed="false">
      <c r="A126" s="81"/>
      <c r="B126" s="81" t="n">
        <v>141415</v>
      </c>
      <c r="C126" s="243" t="s">
        <v>779</v>
      </c>
      <c r="D126" s="71" t="n">
        <v>0</v>
      </c>
      <c r="E126" s="71" t="n">
        <v>0.8211</v>
      </c>
      <c r="F126" s="71" t="n">
        <v>1961.73195</v>
      </c>
      <c r="G126" s="71" t="n">
        <v>17.38093</v>
      </c>
      <c r="H126" s="71" t="n">
        <v>1979.93398</v>
      </c>
      <c r="I126" s="71" t="n">
        <v>10.21975</v>
      </c>
      <c r="J126" s="71" t="n">
        <v>0</v>
      </c>
      <c r="K126" s="71" t="n">
        <v>30.0792</v>
      </c>
      <c r="L126" s="71" t="n">
        <v>16.12258</v>
      </c>
      <c r="M126" s="71" t="n">
        <v>29.11452</v>
      </c>
      <c r="N126" s="71" t="n">
        <v>5.40615</v>
      </c>
      <c r="O126" s="71" t="n">
        <v>90.9422</v>
      </c>
      <c r="P126" s="71" t="n">
        <v>7.64879</v>
      </c>
      <c r="Q126" s="71" t="n">
        <v>0</v>
      </c>
      <c r="R126" s="71" t="n">
        <v>0</v>
      </c>
      <c r="S126" s="71" t="n">
        <v>42.13026</v>
      </c>
      <c r="T126" s="71" t="n">
        <v>0</v>
      </c>
      <c r="U126" s="71" t="n">
        <v>0</v>
      </c>
      <c r="V126" s="71" t="n">
        <v>108.12706</v>
      </c>
      <c r="W126" s="71" t="n">
        <v>2997.74411</v>
      </c>
      <c r="X126" s="71" t="n">
        <v>0</v>
      </c>
      <c r="Y126" s="71" t="n">
        <v>0</v>
      </c>
      <c r="Z126" s="71" t="n">
        <v>696.22015</v>
      </c>
      <c r="AA126" s="71" t="n">
        <v>818.73977</v>
      </c>
      <c r="AB126" s="71" t="n">
        <v>58.98312</v>
      </c>
      <c r="AC126" s="71" t="n">
        <v>345.11943</v>
      </c>
      <c r="AD126" s="71" t="n">
        <v>0.78507</v>
      </c>
      <c r="AE126" s="71" t="n">
        <v>5075.49776</v>
      </c>
      <c r="AF126" s="71" t="n">
        <v>7146.37394</v>
      </c>
      <c r="AG126" s="71" t="n">
        <v>2249.21632</v>
      </c>
      <c r="AH126" s="71" t="n">
        <v>705.47511</v>
      </c>
      <c r="AI126" s="180" t="n">
        <v>30.0792</v>
      </c>
      <c r="AJ126" s="71" t="n">
        <v>4161.60331</v>
      </c>
      <c r="AK126" s="162"/>
    </row>
    <row r="127" s="71" customFormat="true" ht="15" hidden="true" customHeight="false" outlineLevel="0" collapsed="false">
      <c r="A127" s="81"/>
      <c r="B127" s="81" t="n">
        <v>141515</v>
      </c>
      <c r="C127" s="243" t="s">
        <v>780</v>
      </c>
      <c r="D127" s="71" t="n">
        <v>0</v>
      </c>
      <c r="E127" s="71" t="n">
        <v>961.3143</v>
      </c>
      <c r="F127" s="71" t="n">
        <v>24.88132</v>
      </c>
      <c r="G127" s="71" t="n">
        <v>3.44796</v>
      </c>
      <c r="H127" s="71" t="n">
        <v>989.64358</v>
      </c>
      <c r="I127" s="71" t="n">
        <v>38.92309</v>
      </c>
      <c r="J127" s="71" t="n">
        <v>0</v>
      </c>
      <c r="K127" s="71" t="n">
        <v>11.45006</v>
      </c>
      <c r="L127" s="71" t="n">
        <v>80.78846</v>
      </c>
      <c r="M127" s="71" t="n">
        <v>2.1524</v>
      </c>
      <c r="N127" s="71" t="n">
        <v>0</v>
      </c>
      <c r="O127" s="71" t="n">
        <v>133.31401</v>
      </c>
      <c r="P127" s="71" t="n">
        <v>0</v>
      </c>
      <c r="Q127" s="71" t="n">
        <v>0</v>
      </c>
      <c r="R127" s="71" t="n">
        <v>0</v>
      </c>
      <c r="S127" s="71" t="n">
        <v>0</v>
      </c>
      <c r="T127" s="71" t="n">
        <v>0</v>
      </c>
      <c r="U127" s="71" t="n">
        <v>0</v>
      </c>
      <c r="V127" s="71" t="n">
        <v>5.56546</v>
      </c>
      <c r="W127" s="71" t="n">
        <v>0</v>
      </c>
      <c r="X127" s="71" t="n">
        <v>0</v>
      </c>
      <c r="Y127" s="71" t="n">
        <v>0</v>
      </c>
      <c r="Z127" s="71" t="n">
        <v>0</v>
      </c>
      <c r="AA127" s="71" t="n">
        <v>0.60934</v>
      </c>
      <c r="AB127" s="71" t="n">
        <v>0</v>
      </c>
      <c r="AC127" s="71" t="n">
        <v>0</v>
      </c>
      <c r="AD127" s="71" t="n">
        <v>0</v>
      </c>
      <c r="AE127" s="71" t="n">
        <v>6.1748</v>
      </c>
      <c r="AF127" s="71" t="n">
        <v>1129.13239</v>
      </c>
      <c r="AG127" s="71" t="n">
        <v>155.75869</v>
      </c>
      <c r="AH127" s="71" t="n">
        <v>961.3143</v>
      </c>
      <c r="AI127" s="180" t="n">
        <v>11.45006</v>
      </c>
      <c r="AJ127" s="71" t="n">
        <v>0.60934</v>
      </c>
      <c r="AK127" s="162"/>
    </row>
    <row r="128" s="71" customFormat="true" ht="15" hidden="true" customHeight="false" outlineLevel="0" collapsed="false">
      <c r="A128" s="81"/>
      <c r="B128" s="81" t="n">
        <v>141615</v>
      </c>
      <c r="C128" s="243" t="s">
        <v>781</v>
      </c>
      <c r="D128" s="71" t="n">
        <v>0</v>
      </c>
      <c r="E128" s="71" t="n">
        <v>0</v>
      </c>
      <c r="F128" s="71" t="n">
        <v>0.53799</v>
      </c>
      <c r="G128" s="71" t="n">
        <v>33.48004</v>
      </c>
      <c r="H128" s="71" t="n">
        <v>34.01803</v>
      </c>
      <c r="I128" s="71" t="n">
        <v>5.53264</v>
      </c>
      <c r="J128" s="71" t="n">
        <v>73.22603</v>
      </c>
      <c r="K128" s="71" t="n">
        <v>2.86029</v>
      </c>
      <c r="L128" s="71" t="n">
        <v>0</v>
      </c>
      <c r="M128" s="71" t="n">
        <v>0</v>
      </c>
      <c r="N128" s="71" t="n">
        <v>2.35639</v>
      </c>
      <c r="O128" s="71" t="n">
        <v>83.97535</v>
      </c>
      <c r="P128" s="71" t="n">
        <v>5.82571</v>
      </c>
      <c r="Q128" s="71" t="n">
        <v>0</v>
      </c>
      <c r="R128" s="71" t="n">
        <v>0</v>
      </c>
      <c r="S128" s="71" t="n">
        <v>0</v>
      </c>
      <c r="T128" s="71" t="n">
        <v>0</v>
      </c>
      <c r="U128" s="71" t="n">
        <v>0</v>
      </c>
      <c r="V128" s="71" t="n">
        <v>0</v>
      </c>
      <c r="W128" s="71" t="n">
        <v>0</v>
      </c>
      <c r="X128" s="71" t="n">
        <v>0</v>
      </c>
      <c r="Y128" s="71" t="n">
        <v>10.81053</v>
      </c>
      <c r="Z128" s="71" t="n">
        <v>404.67889</v>
      </c>
      <c r="AA128" s="71" t="n">
        <v>0</v>
      </c>
      <c r="AB128" s="71" t="n">
        <v>0</v>
      </c>
      <c r="AC128" s="71" t="n">
        <v>0</v>
      </c>
      <c r="AD128" s="71" t="n">
        <v>0</v>
      </c>
      <c r="AE128" s="71" t="n">
        <v>421.31513</v>
      </c>
      <c r="AF128" s="71" t="n">
        <v>539.30851</v>
      </c>
      <c r="AG128" s="71" t="n">
        <v>115.13309</v>
      </c>
      <c r="AH128" s="71" t="n">
        <v>421.31513</v>
      </c>
      <c r="AI128" s="180" t="n">
        <v>2.86029</v>
      </c>
      <c r="AJ128" s="71" t="n">
        <v>0</v>
      </c>
      <c r="AK128" s="162"/>
    </row>
    <row r="129" s="71" customFormat="true" ht="15" hidden="true" customHeight="false" outlineLevel="0" collapsed="false">
      <c r="A129" s="81"/>
      <c r="B129" s="81" t="n">
        <v>141715</v>
      </c>
      <c r="C129" s="243" t="s">
        <v>782</v>
      </c>
      <c r="D129" s="71" t="n">
        <v>0</v>
      </c>
      <c r="E129" s="71" t="n">
        <v>1.87503</v>
      </c>
      <c r="F129" s="71" t="n">
        <v>0</v>
      </c>
      <c r="G129" s="71" t="n">
        <v>0.67938</v>
      </c>
      <c r="H129" s="71" t="n">
        <v>2.55441</v>
      </c>
      <c r="I129" s="71" t="n">
        <v>0</v>
      </c>
      <c r="J129" s="71" t="n">
        <v>0</v>
      </c>
      <c r="K129" s="71" t="n">
        <v>73.74119</v>
      </c>
      <c r="L129" s="71" t="n">
        <v>0</v>
      </c>
      <c r="M129" s="71" t="n">
        <v>0</v>
      </c>
      <c r="N129" s="71" t="n">
        <v>0</v>
      </c>
      <c r="O129" s="71" t="n">
        <v>73.74119</v>
      </c>
      <c r="P129" s="71" t="n">
        <v>0</v>
      </c>
      <c r="Q129" s="71" t="n">
        <v>0</v>
      </c>
      <c r="R129" s="71" t="n">
        <v>0</v>
      </c>
      <c r="S129" s="71" t="n">
        <v>0</v>
      </c>
      <c r="T129" s="71" t="n">
        <v>0</v>
      </c>
      <c r="U129" s="71" t="n">
        <v>0</v>
      </c>
      <c r="V129" s="71" t="n">
        <v>0</v>
      </c>
      <c r="W129" s="71" t="n">
        <v>0</v>
      </c>
      <c r="X129" s="71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 t="n">
        <v>0</v>
      </c>
      <c r="AD129" s="71" t="n">
        <v>0</v>
      </c>
      <c r="AE129" s="71" t="n">
        <v>0</v>
      </c>
      <c r="AF129" s="71" t="n">
        <v>76.2956</v>
      </c>
      <c r="AG129" s="71" t="n">
        <v>0.67938</v>
      </c>
      <c r="AH129" s="71" t="n">
        <v>1.87503</v>
      </c>
      <c r="AI129" s="180" t="n">
        <v>73.74119</v>
      </c>
      <c r="AJ129" s="71" t="n">
        <v>0</v>
      </c>
      <c r="AK129" s="162"/>
    </row>
    <row r="130" s="71" customFormat="true" ht="15" hidden="true" customHeight="false" outlineLevel="0" collapsed="false">
      <c r="A130" s="81"/>
      <c r="B130" s="81" t="n">
        <v>141815</v>
      </c>
      <c r="C130" s="243" t="s">
        <v>783</v>
      </c>
      <c r="D130" s="71" t="n">
        <v>0</v>
      </c>
      <c r="E130" s="71" t="n">
        <v>2.96224</v>
      </c>
      <c r="F130" s="71" t="n">
        <v>0</v>
      </c>
      <c r="G130" s="71" t="n">
        <v>0</v>
      </c>
      <c r="H130" s="71" t="n">
        <v>2.96224</v>
      </c>
      <c r="I130" s="71" t="n">
        <v>0</v>
      </c>
      <c r="J130" s="71" t="n">
        <v>0</v>
      </c>
      <c r="K130" s="71" t="n">
        <v>0.76761</v>
      </c>
      <c r="L130" s="71" t="n">
        <v>0</v>
      </c>
      <c r="M130" s="71" t="n">
        <v>0</v>
      </c>
      <c r="N130" s="71" t="n">
        <v>0</v>
      </c>
      <c r="O130" s="71" t="n">
        <v>0.76761</v>
      </c>
      <c r="P130" s="71" t="n">
        <v>0</v>
      </c>
      <c r="Q130" s="71" t="n">
        <v>0</v>
      </c>
      <c r="R130" s="71" t="n">
        <v>0</v>
      </c>
      <c r="S130" s="71" t="n">
        <v>0</v>
      </c>
      <c r="T130" s="71" t="n">
        <v>0</v>
      </c>
      <c r="U130" s="71" t="n">
        <v>0</v>
      </c>
      <c r="V130" s="71" t="n">
        <v>0</v>
      </c>
      <c r="W130" s="71" t="n">
        <v>128.84217</v>
      </c>
      <c r="X130" s="71" t="n">
        <v>0</v>
      </c>
      <c r="Y130" s="71" t="n">
        <v>0</v>
      </c>
      <c r="Z130" s="71" t="n">
        <v>234.94564</v>
      </c>
      <c r="AA130" s="71" t="n">
        <v>10.18464</v>
      </c>
      <c r="AB130" s="71" t="n">
        <v>0</v>
      </c>
      <c r="AC130" s="71" t="n">
        <v>0</v>
      </c>
      <c r="AD130" s="71" t="n">
        <v>0</v>
      </c>
      <c r="AE130" s="71" t="n">
        <v>373.97245</v>
      </c>
      <c r="AF130" s="71" t="n">
        <v>377.7023</v>
      </c>
      <c r="AG130" s="71" t="n">
        <v>0</v>
      </c>
      <c r="AH130" s="71" t="n">
        <v>237.90788</v>
      </c>
      <c r="AI130" s="180" t="n">
        <v>0.76761</v>
      </c>
      <c r="AJ130" s="71" t="n">
        <v>139.02681</v>
      </c>
      <c r="AK130" s="162"/>
    </row>
    <row r="131" s="71" customFormat="true" ht="15" hidden="true" customHeight="false" outlineLevel="0" collapsed="false">
      <c r="A131" s="81"/>
      <c r="B131" s="81" t="n">
        <v>142115</v>
      </c>
      <c r="C131" s="243" t="s">
        <v>784</v>
      </c>
      <c r="D131" s="71" t="n">
        <v>314.26147</v>
      </c>
      <c r="E131" s="71" t="n">
        <v>1355.99201</v>
      </c>
      <c r="F131" s="71" t="n">
        <v>3042.96048</v>
      </c>
      <c r="G131" s="71" t="n">
        <v>92.16524</v>
      </c>
      <c r="H131" s="71" t="n">
        <v>4805.3792</v>
      </c>
      <c r="I131" s="71" t="n">
        <v>592.89665</v>
      </c>
      <c r="J131" s="71" t="n">
        <v>220.38025</v>
      </c>
      <c r="K131" s="71" t="n">
        <v>89.21645</v>
      </c>
      <c r="L131" s="71" t="n">
        <v>785.3295</v>
      </c>
      <c r="M131" s="71" t="n">
        <v>105.39583</v>
      </c>
      <c r="N131" s="71" t="n">
        <v>238.82051</v>
      </c>
      <c r="O131" s="71" t="n">
        <v>2032.03919</v>
      </c>
      <c r="P131" s="71" t="n">
        <v>28.19602</v>
      </c>
      <c r="Q131" s="71" t="n">
        <v>0</v>
      </c>
      <c r="R131" s="71" t="n">
        <v>6.28281</v>
      </c>
      <c r="S131" s="71" t="n">
        <v>17.55499</v>
      </c>
      <c r="T131" s="71" t="n">
        <v>0.73136</v>
      </c>
      <c r="U131" s="71" t="n">
        <v>0</v>
      </c>
      <c r="V131" s="71" t="n">
        <v>411.99056</v>
      </c>
      <c r="W131" s="71" t="n">
        <v>26.88135</v>
      </c>
      <c r="X131" s="71" t="n">
        <v>0</v>
      </c>
      <c r="Y131" s="71" t="n">
        <v>80.04353</v>
      </c>
      <c r="Z131" s="71" t="n">
        <v>0</v>
      </c>
      <c r="AA131" s="71" t="n">
        <v>207.40901</v>
      </c>
      <c r="AB131" s="71" t="n">
        <v>29.47051</v>
      </c>
      <c r="AC131" s="71" t="n">
        <v>0</v>
      </c>
      <c r="AD131" s="71" t="n">
        <v>0</v>
      </c>
      <c r="AE131" s="71" t="n">
        <v>808.56014</v>
      </c>
      <c r="AF131" s="71" t="n">
        <v>7645.97853</v>
      </c>
      <c r="AG131" s="71" t="n">
        <v>5543.24733</v>
      </c>
      <c r="AH131" s="71" t="n">
        <v>1779.22439</v>
      </c>
      <c r="AI131" s="180" t="n">
        <v>89.21645</v>
      </c>
      <c r="AJ131" s="71" t="n">
        <v>234.29036</v>
      </c>
      <c r="AK131" s="162"/>
    </row>
    <row r="132" s="71" customFormat="true" ht="15" hidden="true" customHeight="false" outlineLevel="0" collapsed="false">
      <c r="A132" s="81"/>
      <c r="B132" s="81" t="n">
        <v>142215</v>
      </c>
      <c r="C132" s="243" t="s">
        <v>785</v>
      </c>
      <c r="D132" s="71" t="n">
        <v>3636.25843</v>
      </c>
      <c r="E132" s="71" t="n">
        <v>402.74362</v>
      </c>
      <c r="F132" s="71" t="n">
        <v>5832.87736</v>
      </c>
      <c r="G132" s="71" t="n">
        <v>622.43695</v>
      </c>
      <c r="H132" s="71" t="n">
        <v>10494.31636</v>
      </c>
      <c r="I132" s="71" t="n">
        <v>645.16447</v>
      </c>
      <c r="J132" s="71" t="n">
        <v>707.67504</v>
      </c>
      <c r="K132" s="71" t="n">
        <v>186.31593</v>
      </c>
      <c r="L132" s="71" t="n">
        <v>597.11314</v>
      </c>
      <c r="M132" s="71" t="n">
        <v>240.51622</v>
      </c>
      <c r="N132" s="71" t="n">
        <v>192.42277</v>
      </c>
      <c r="O132" s="71" t="n">
        <v>2569.20757</v>
      </c>
      <c r="P132" s="71" t="n">
        <v>32.30439</v>
      </c>
      <c r="Q132" s="71" t="n">
        <v>0</v>
      </c>
      <c r="R132" s="71" t="n">
        <v>0</v>
      </c>
      <c r="S132" s="71" t="n">
        <v>11.02318</v>
      </c>
      <c r="T132" s="71" t="n">
        <v>12.71154</v>
      </c>
      <c r="U132" s="71" t="n">
        <v>0</v>
      </c>
      <c r="V132" s="71" t="n">
        <v>44.62684</v>
      </c>
      <c r="W132" s="71" t="n">
        <v>11.2756</v>
      </c>
      <c r="X132" s="71" t="n">
        <v>0.70125</v>
      </c>
      <c r="Y132" s="71" t="n">
        <v>354.86121</v>
      </c>
      <c r="Z132" s="71" t="n">
        <v>143.05815</v>
      </c>
      <c r="AA132" s="71" t="n">
        <v>0.89116</v>
      </c>
      <c r="AB132" s="71" t="n">
        <v>19.57883</v>
      </c>
      <c r="AC132" s="71" t="n">
        <v>4.0585</v>
      </c>
      <c r="AD132" s="71" t="n">
        <v>7.21963</v>
      </c>
      <c r="AE132" s="71" t="n">
        <v>642.31028</v>
      </c>
      <c r="AF132" s="71" t="n">
        <v>13705.83421</v>
      </c>
      <c r="AG132" s="71" t="n">
        <v>8913.4348</v>
      </c>
      <c r="AH132" s="71" t="n">
        <v>4589.85822</v>
      </c>
      <c r="AI132" s="180" t="n">
        <v>186.31593</v>
      </c>
      <c r="AJ132" s="71" t="n">
        <v>16.22526</v>
      </c>
      <c r="AK132" s="162"/>
    </row>
    <row r="133" s="71" customFormat="true" ht="15" hidden="true" customHeight="false" outlineLevel="0" collapsed="false">
      <c r="A133" s="81"/>
      <c r="B133" s="81" t="n">
        <v>142415</v>
      </c>
      <c r="C133" s="243" t="s">
        <v>787</v>
      </c>
      <c r="D133" s="71" t="n">
        <v>0</v>
      </c>
      <c r="E133" s="71" t="n">
        <v>0.54873</v>
      </c>
      <c r="F133" s="71" t="n">
        <v>1258.82133</v>
      </c>
      <c r="G133" s="71" t="n">
        <v>7.55563</v>
      </c>
      <c r="H133" s="71" t="n">
        <v>1266.92569</v>
      </c>
      <c r="I133" s="71" t="n">
        <v>0</v>
      </c>
      <c r="J133" s="71" t="n">
        <v>0</v>
      </c>
      <c r="K133" s="71" t="n">
        <v>6.66236</v>
      </c>
      <c r="L133" s="71" t="n">
        <v>1.55265</v>
      </c>
      <c r="M133" s="71" t="n">
        <v>17.61823</v>
      </c>
      <c r="N133" s="71" t="n">
        <v>0.75492</v>
      </c>
      <c r="O133" s="71" t="n">
        <v>26.58816</v>
      </c>
      <c r="P133" s="71" t="n">
        <v>1.53201</v>
      </c>
      <c r="Q133" s="71" t="n">
        <v>0</v>
      </c>
      <c r="R133" s="71" t="n">
        <v>0</v>
      </c>
      <c r="S133" s="71" t="n">
        <v>11.9038</v>
      </c>
      <c r="T133" s="71" t="n">
        <v>0</v>
      </c>
      <c r="U133" s="71" t="n">
        <v>0</v>
      </c>
      <c r="V133" s="71" t="n">
        <v>22.73913</v>
      </c>
      <c r="W133" s="71" t="n">
        <v>74.85903</v>
      </c>
      <c r="X133" s="71" t="n">
        <v>0</v>
      </c>
      <c r="Y133" s="71" t="n">
        <v>0</v>
      </c>
      <c r="Z133" s="71" t="n">
        <v>1.21407</v>
      </c>
      <c r="AA133" s="71" t="n">
        <v>222.93478</v>
      </c>
      <c r="AB133" s="71" t="n">
        <v>4.74065</v>
      </c>
      <c r="AC133" s="71" t="n">
        <v>207.77194</v>
      </c>
      <c r="AD133" s="71" t="n">
        <v>1.02598</v>
      </c>
      <c r="AE133" s="71" t="n">
        <v>548.72139</v>
      </c>
      <c r="AF133" s="71" t="n">
        <v>1842.23524</v>
      </c>
      <c r="AG133" s="71" t="n">
        <v>1325.68634</v>
      </c>
      <c r="AH133" s="71" t="n">
        <v>4.32079</v>
      </c>
      <c r="AI133" s="180" t="n">
        <v>6.66236</v>
      </c>
      <c r="AJ133" s="71" t="n">
        <v>505.56575</v>
      </c>
      <c r="AK133" s="162"/>
    </row>
    <row r="134" s="71" customFormat="true" ht="15" hidden="true" customHeight="false" outlineLevel="0" collapsed="false">
      <c r="A134" s="81"/>
      <c r="B134" s="81" t="n">
        <v>142515</v>
      </c>
      <c r="C134" s="243" t="s">
        <v>788</v>
      </c>
      <c r="D134" s="71" t="n">
        <v>0</v>
      </c>
      <c r="E134" s="71" t="n">
        <v>537.13955</v>
      </c>
      <c r="F134" s="71" t="n">
        <v>782.27542</v>
      </c>
      <c r="G134" s="71" t="n">
        <v>7.28291</v>
      </c>
      <c r="H134" s="71" t="n">
        <v>1326.69788</v>
      </c>
      <c r="I134" s="71" t="n">
        <v>44.1185</v>
      </c>
      <c r="J134" s="71" t="n">
        <v>0</v>
      </c>
      <c r="K134" s="71" t="n">
        <v>148.22557</v>
      </c>
      <c r="L134" s="71" t="n">
        <v>80.78846</v>
      </c>
      <c r="M134" s="71" t="n">
        <v>1.91859</v>
      </c>
      <c r="N134" s="71" t="n">
        <v>0</v>
      </c>
      <c r="O134" s="71" t="n">
        <v>275.05112</v>
      </c>
      <c r="P134" s="71" t="n">
        <v>0</v>
      </c>
      <c r="Q134" s="71" t="n">
        <v>0</v>
      </c>
      <c r="R134" s="71" t="n">
        <v>0</v>
      </c>
      <c r="S134" s="71" t="n">
        <v>0</v>
      </c>
      <c r="T134" s="71" t="n">
        <v>0</v>
      </c>
      <c r="U134" s="71" t="n">
        <v>0</v>
      </c>
      <c r="V134" s="71" t="n">
        <v>0</v>
      </c>
      <c r="W134" s="71" t="n">
        <v>0</v>
      </c>
      <c r="X134" s="71" t="n">
        <v>0</v>
      </c>
      <c r="Y134" s="71" t="n">
        <v>0</v>
      </c>
      <c r="Z134" s="71" t="n">
        <v>0</v>
      </c>
      <c r="AA134" s="71" t="n">
        <v>0.18101</v>
      </c>
      <c r="AB134" s="71" t="n">
        <v>0</v>
      </c>
      <c r="AC134" s="71" t="n">
        <v>0</v>
      </c>
      <c r="AD134" s="71" t="n">
        <v>0</v>
      </c>
      <c r="AE134" s="71" t="n">
        <v>0.18101</v>
      </c>
      <c r="AF134" s="71" t="n">
        <v>1601.93001</v>
      </c>
      <c r="AG134" s="71" t="n">
        <v>916.38388</v>
      </c>
      <c r="AH134" s="71" t="n">
        <v>537.13955</v>
      </c>
      <c r="AI134" s="180" t="n">
        <v>148.22557</v>
      </c>
      <c r="AJ134" s="71" t="n">
        <v>0.18101</v>
      </c>
      <c r="AK134" s="162"/>
    </row>
    <row r="135" s="71" customFormat="true" ht="15" hidden="true" customHeight="false" outlineLevel="0" collapsed="false">
      <c r="A135" s="81"/>
      <c r="B135" s="81" t="n">
        <v>142615</v>
      </c>
      <c r="C135" s="243" t="s">
        <v>789</v>
      </c>
      <c r="D135" s="71" t="n">
        <v>0</v>
      </c>
      <c r="E135" s="71" t="n">
        <v>0</v>
      </c>
      <c r="F135" s="71" t="n">
        <v>0.001</v>
      </c>
      <c r="G135" s="71" t="n">
        <v>36.18838</v>
      </c>
      <c r="H135" s="71" t="n">
        <v>36.18938</v>
      </c>
      <c r="I135" s="71" t="n">
        <v>3.37677</v>
      </c>
      <c r="J135" s="71" t="n">
        <v>71.86591</v>
      </c>
      <c r="K135" s="71" t="n">
        <v>1.29174</v>
      </c>
      <c r="L135" s="71" t="n">
        <v>0</v>
      </c>
      <c r="M135" s="71" t="n">
        <v>0</v>
      </c>
      <c r="N135" s="71" t="n">
        <v>0.31815</v>
      </c>
      <c r="O135" s="71" t="n">
        <v>76.85257</v>
      </c>
      <c r="P135" s="71" t="n">
        <v>1.16818</v>
      </c>
      <c r="Q135" s="71" t="n">
        <v>0</v>
      </c>
      <c r="R135" s="71" t="n">
        <v>0</v>
      </c>
      <c r="S135" s="71" t="n">
        <v>0</v>
      </c>
      <c r="T135" s="71" t="n">
        <v>0</v>
      </c>
      <c r="U135" s="71" t="n">
        <v>0</v>
      </c>
      <c r="V135" s="71" t="n">
        <v>0</v>
      </c>
      <c r="W135" s="71" t="n">
        <v>0</v>
      </c>
      <c r="X135" s="71" t="n">
        <v>0</v>
      </c>
      <c r="Y135" s="71" t="n">
        <v>43.99158</v>
      </c>
      <c r="Z135" s="71" t="n">
        <v>0</v>
      </c>
      <c r="AA135" s="71" t="n">
        <v>0</v>
      </c>
      <c r="AB135" s="71" t="n">
        <v>0</v>
      </c>
      <c r="AC135" s="71" t="n">
        <v>0</v>
      </c>
      <c r="AD135" s="71" t="n">
        <v>0</v>
      </c>
      <c r="AE135" s="71" t="n">
        <v>45.15976</v>
      </c>
      <c r="AF135" s="71" t="n">
        <v>158.20171</v>
      </c>
      <c r="AG135" s="71" t="n">
        <v>111.75021</v>
      </c>
      <c r="AH135" s="71" t="n">
        <v>45.15976</v>
      </c>
      <c r="AI135" s="180" t="n">
        <v>1.29174</v>
      </c>
      <c r="AJ135" s="71" t="n">
        <v>0</v>
      </c>
      <c r="AK135" s="162"/>
    </row>
    <row r="136" s="71" customFormat="true" ht="15" hidden="true" customHeight="false" outlineLevel="0" collapsed="false">
      <c r="A136" s="81"/>
      <c r="B136" s="81" t="n">
        <v>142815</v>
      </c>
      <c r="C136" s="243" t="s">
        <v>791</v>
      </c>
      <c r="D136" s="71" t="n">
        <v>0</v>
      </c>
      <c r="E136" s="71" t="n">
        <v>0</v>
      </c>
      <c r="F136" s="71" t="n">
        <v>0</v>
      </c>
      <c r="G136" s="71" t="n">
        <v>0.78053</v>
      </c>
      <c r="H136" s="71" t="n">
        <v>0.78053</v>
      </c>
      <c r="I136" s="71" t="n">
        <v>0</v>
      </c>
      <c r="J136" s="71" t="n">
        <v>0</v>
      </c>
      <c r="K136" s="71" t="n">
        <v>0</v>
      </c>
      <c r="L136" s="71" t="n">
        <v>0</v>
      </c>
      <c r="M136" s="71" t="n">
        <v>0</v>
      </c>
      <c r="N136" s="71" t="n">
        <v>0</v>
      </c>
      <c r="O136" s="71" t="n">
        <v>0</v>
      </c>
      <c r="P136" s="71" t="n">
        <v>0</v>
      </c>
      <c r="Q136" s="71" t="n">
        <v>0</v>
      </c>
      <c r="R136" s="71" t="n">
        <v>0</v>
      </c>
      <c r="S136" s="71" t="n">
        <v>0</v>
      </c>
      <c r="T136" s="71" t="n">
        <v>0</v>
      </c>
      <c r="U136" s="71" t="n">
        <v>0</v>
      </c>
      <c r="V136" s="71" t="n">
        <v>0.002</v>
      </c>
      <c r="W136" s="71" t="n">
        <v>0.104</v>
      </c>
      <c r="X136" s="71" t="n">
        <v>0</v>
      </c>
      <c r="Y136" s="71" t="n">
        <v>0</v>
      </c>
      <c r="Z136" s="71" t="n">
        <v>0.03991</v>
      </c>
      <c r="AA136" s="71" t="n">
        <v>0.07746</v>
      </c>
      <c r="AB136" s="71" t="n">
        <v>0</v>
      </c>
      <c r="AC136" s="71" t="n">
        <v>0</v>
      </c>
      <c r="AD136" s="71" t="n">
        <v>0</v>
      </c>
      <c r="AE136" s="71" t="n">
        <v>0.22337</v>
      </c>
      <c r="AF136" s="71" t="n">
        <v>1.0039</v>
      </c>
      <c r="AG136" s="71" t="n">
        <v>0.78253</v>
      </c>
      <c r="AH136" s="71" t="n">
        <v>0.03991</v>
      </c>
      <c r="AI136" s="180" t="n">
        <v>0</v>
      </c>
      <c r="AJ136" s="71" t="n">
        <v>0.18146</v>
      </c>
      <c r="AK136" s="162"/>
    </row>
    <row r="137" s="289" customFormat="true" ht="15" hidden="true" customHeight="false" outlineLevel="0" collapsed="false">
      <c r="A137" s="81"/>
      <c r="B137" s="81"/>
      <c r="C137" s="288" t="s">
        <v>792</v>
      </c>
      <c r="D137" s="289" t="n">
        <v>4857.19238</v>
      </c>
      <c r="E137" s="289" t="n">
        <v>4028.75002</v>
      </c>
      <c r="F137" s="289" t="n">
        <v>18136.15676</v>
      </c>
      <c r="G137" s="289" t="n">
        <v>1198.42609</v>
      </c>
      <c r="H137" s="289" t="n">
        <v>28220.52525</v>
      </c>
      <c r="I137" s="289" t="n">
        <v>2596.31172</v>
      </c>
      <c r="J137" s="289" t="n">
        <v>1565.48505</v>
      </c>
      <c r="K137" s="289" t="n">
        <v>879.57931</v>
      </c>
      <c r="L137" s="289" t="n">
        <v>2535.58158</v>
      </c>
      <c r="M137" s="289" t="n">
        <v>693.85323</v>
      </c>
      <c r="N137" s="289" t="n">
        <v>843.51279</v>
      </c>
      <c r="O137" s="289" t="n">
        <v>9114.32368</v>
      </c>
      <c r="P137" s="289" t="n">
        <v>235.90675</v>
      </c>
      <c r="Q137" s="289" t="n">
        <v>1.416</v>
      </c>
      <c r="R137" s="289" t="n">
        <v>98.32256</v>
      </c>
      <c r="S137" s="289" t="n">
        <v>137.55423</v>
      </c>
      <c r="T137" s="289" t="n">
        <v>65.77808</v>
      </c>
      <c r="U137" s="289" t="n">
        <v>0</v>
      </c>
      <c r="V137" s="289" t="n">
        <v>752.44019</v>
      </c>
      <c r="W137" s="289" t="n">
        <v>3273.61398</v>
      </c>
      <c r="X137" s="289" t="n">
        <v>0.70125</v>
      </c>
      <c r="Y137" s="289" t="n">
        <v>2155.50251</v>
      </c>
      <c r="Z137" s="289" t="n">
        <v>2230.99613</v>
      </c>
      <c r="AA137" s="289" t="n">
        <v>1373.48972</v>
      </c>
      <c r="AB137" s="289" t="n">
        <v>518.56084</v>
      </c>
      <c r="AC137" s="289" t="n">
        <v>557.47243</v>
      </c>
      <c r="AD137" s="289" t="n">
        <v>46.4818</v>
      </c>
      <c r="AE137" s="289" t="n">
        <v>11448.23647</v>
      </c>
      <c r="AF137" s="289" t="n">
        <v>48783.0854</v>
      </c>
      <c r="AG137" s="289" t="n">
        <v>29077.62104</v>
      </c>
      <c r="AH137" s="289" t="n">
        <v>13621.30892</v>
      </c>
      <c r="AI137" s="180" t="n">
        <v>879.57931</v>
      </c>
      <c r="AJ137" s="289" t="n">
        <v>5204.57613</v>
      </c>
      <c r="AK137" s="290"/>
    </row>
    <row r="138" s="115" customFormat="true" ht="15" hidden="false" customHeight="false" outlineLevel="0" collapsed="false">
      <c r="A138" s="89"/>
      <c r="B138" s="89"/>
      <c r="C138" s="285" t="s">
        <v>804</v>
      </c>
      <c r="D138" s="115" t="n">
        <v>134088.15275</v>
      </c>
      <c r="E138" s="115" t="n">
        <v>92173.95929</v>
      </c>
      <c r="F138" s="115" t="n">
        <v>417399.42194</v>
      </c>
      <c r="G138" s="115" t="n">
        <v>179008.73582</v>
      </c>
      <c r="H138" s="115" t="n">
        <v>822670.2698</v>
      </c>
      <c r="I138" s="115" t="n">
        <v>38159.91263</v>
      </c>
      <c r="J138" s="115" t="n">
        <v>113462.61897</v>
      </c>
      <c r="K138" s="115" t="n">
        <v>16791.01906</v>
      </c>
      <c r="L138" s="115" t="n">
        <v>110941.71575</v>
      </c>
      <c r="M138" s="115" t="n">
        <v>34782.80565</v>
      </c>
      <c r="N138" s="115" t="n">
        <v>22983.5401</v>
      </c>
      <c r="O138" s="115" t="n">
        <v>337121.61216</v>
      </c>
      <c r="P138" s="115" t="n">
        <v>5135.05865</v>
      </c>
      <c r="Q138" s="115" t="n">
        <v>25566.607</v>
      </c>
      <c r="R138" s="115" t="n">
        <v>1060.99931</v>
      </c>
      <c r="S138" s="115" t="n">
        <v>2440.50156</v>
      </c>
      <c r="T138" s="115" t="n">
        <v>1488.2034</v>
      </c>
      <c r="U138" s="115" t="n">
        <v>5915.12803</v>
      </c>
      <c r="V138" s="115" t="n">
        <v>11575.9488</v>
      </c>
      <c r="W138" s="115" t="n">
        <v>43569.3854</v>
      </c>
      <c r="X138" s="115" t="n">
        <v>523.59776</v>
      </c>
      <c r="Y138" s="115" t="n">
        <v>9143.45733</v>
      </c>
      <c r="Z138" s="115" t="n">
        <v>36744.28789</v>
      </c>
      <c r="AA138" s="115" t="n">
        <v>32470.89224</v>
      </c>
      <c r="AB138" s="115" t="n">
        <v>5483.66478</v>
      </c>
      <c r="AC138" s="115" t="n">
        <v>6631.29765</v>
      </c>
      <c r="AD138" s="115" t="n">
        <v>792.88129</v>
      </c>
      <c r="AE138" s="115" t="n">
        <v>188541.91109</v>
      </c>
      <c r="AF138" s="115" t="n">
        <v>1348333.79305</v>
      </c>
      <c r="AG138" s="115" t="n">
        <v>968781.60034</v>
      </c>
      <c r="AH138" s="115" t="n">
        <v>280089.59836</v>
      </c>
      <c r="AI138" s="282" t="n">
        <v>16791.01906</v>
      </c>
      <c r="AJ138" s="115" t="n">
        <v>82671.57529</v>
      </c>
      <c r="AK138" s="161"/>
    </row>
    <row r="139" s="115" customFormat="true" ht="15" hidden="false" customHeight="false" outlineLevel="0" collapsed="false">
      <c r="A139" s="89"/>
      <c r="B139" s="89"/>
      <c r="C139" s="285" t="s">
        <v>807</v>
      </c>
      <c r="D139" s="80" t="n">
        <v>3.62238742229223</v>
      </c>
      <c r="E139" s="80" t="n">
        <v>4.37081150797119</v>
      </c>
      <c r="F139" s="80" t="n">
        <v>4.34503638642006</v>
      </c>
      <c r="G139" s="80" t="n">
        <v>0.669479109223509</v>
      </c>
      <c r="H139" s="80" t="n">
        <v>3.43035676454684</v>
      </c>
      <c r="I139" s="80" t="n">
        <v>6.8037674644959</v>
      </c>
      <c r="J139" s="80" t="n">
        <v>1.37973639619047</v>
      </c>
      <c r="K139" s="80" t="n">
        <v>5.23839146901665</v>
      </c>
      <c r="L139" s="80" t="n">
        <v>2.2855078117899</v>
      </c>
      <c r="M139" s="80" t="n">
        <v>1.99481674072488</v>
      </c>
      <c r="N139" s="80" t="n">
        <v>3.67007339308882</v>
      </c>
      <c r="O139" s="80" t="n">
        <v>2.70357145648505</v>
      </c>
      <c r="P139" s="80" t="n">
        <v>4.59404197846893</v>
      </c>
      <c r="Q139" s="80" t="n">
        <v>0.00553847446397561</v>
      </c>
      <c r="R139" s="80" t="n">
        <v>9.26697680887276</v>
      </c>
      <c r="S139" s="80" t="n">
        <v>5.6363098575524</v>
      </c>
      <c r="T139" s="80" t="n">
        <v>4.41996571167624</v>
      </c>
      <c r="U139" s="80" t="n">
        <v>0</v>
      </c>
      <c r="V139" s="80" t="n">
        <v>6.50003039059744</v>
      </c>
      <c r="W139" s="80" t="n">
        <v>7.51356474264151</v>
      </c>
      <c r="X139" s="80" t="n">
        <v>0.133929144387478</v>
      </c>
      <c r="Y139" s="80" t="n">
        <v>23.5742611597007</v>
      </c>
      <c r="Z139" s="80" t="n">
        <v>6.07168149966289</v>
      </c>
      <c r="AA139" s="80" t="n">
        <v>4.22991062225274</v>
      </c>
      <c r="AB139" s="80" t="n">
        <v>9.45646498836495</v>
      </c>
      <c r="AC139" s="80" t="n">
        <v>8.40668688729422</v>
      </c>
      <c r="AD139" s="80" t="n">
        <v>5.86239082523942</v>
      </c>
      <c r="AE139" s="80" t="n">
        <v>6.07198495221321</v>
      </c>
      <c r="AF139" s="80" t="n">
        <v>3.61802734986343</v>
      </c>
      <c r="AG139" s="80" t="n">
        <v>3.00146297470916</v>
      </c>
      <c r="AH139" s="80" t="n">
        <v>4.86319699116155</v>
      </c>
      <c r="AI139" s="291" t="n">
        <v>5.23839146901665</v>
      </c>
      <c r="AJ139" s="80" t="n">
        <v>6.29548440530266</v>
      </c>
      <c r="AK139" s="161"/>
    </row>
    <row r="140" s="71" customFormat="true" ht="15" hidden="false" customHeight="false" outlineLevel="0" collapsed="false">
      <c r="A140" s="81"/>
      <c r="B140" s="81"/>
      <c r="C140" s="285" t="s">
        <v>795</v>
      </c>
      <c r="AI140" s="180"/>
      <c r="AK140" s="162"/>
    </row>
    <row r="141" s="71" customFormat="true" ht="15" hidden="false" customHeight="false" outlineLevel="0" collapsed="false">
      <c r="A141" s="81"/>
      <c r="B141" s="81" t="n">
        <v>210315</v>
      </c>
      <c r="C141" s="243" t="s">
        <v>796</v>
      </c>
      <c r="D141" s="71" t="n">
        <v>75159.10316</v>
      </c>
      <c r="E141" s="71" t="n">
        <v>32818.98207</v>
      </c>
      <c r="F141" s="71" t="n">
        <v>148125.4146</v>
      </c>
      <c r="G141" s="71" t="n">
        <v>45764.51949</v>
      </c>
      <c r="H141" s="71" t="n">
        <v>301868.01932</v>
      </c>
      <c r="I141" s="71" t="n">
        <v>40871.98883</v>
      </c>
      <c r="J141" s="71" t="n">
        <v>38193.87367</v>
      </c>
      <c r="K141" s="71" t="n">
        <v>12006.28518</v>
      </c>
      <c r="L141" s="71" t="n">
        <v>49781.84077</v>
      </c>
      <c r="M141" s="71" t="n">
        <v>18624.17468</v>
      </c>
      <c r="N141" s="71" t="n">
        <v>26050.75634</v>
      </c>
      <c r="O141" s="71" t="n">
        <v>185528.91947</v>
      </c>
      <c r="P141" s="71" t="n">
        <v>10414.43192</v>
      </c>
      <c r="Q141" s="71" t="n">
        <v>192.257</v>
      </c>
      <c r="R141" s="71" t="n">
        <v>3.23058</v>
      </c>
      <c r="S141" s="71" t="n">
        <v>213.71129</v>
      </c>
      <c r="T141" s="71" t="n">
        <v>486.25525</v>
      </c>
      <c r="U141" s="71" t="n">
        <v>4961.06356</v>
      </c>
      <c r="V141" s="71" t="n">
        <v>7315.09963</v>
      </c>
      <c r="W141" s="71" t="n">
        <v>32808.25801</v>
      </c>
      <c r="X141" s="71" t="n">
        <v>198.24144</v>
      </c>
      <c r="Y141" s="71" t="n">
        <v>16642.61623</v>
      </c>
      <c r="Z141" s="71" t="n">
        <v>29071.24173</v>
      </c>
      <c r="AA141" s="71" t="n">
        <v>21522.92929</v>
      </c>
      <c r="AB141" s="71" t="n">
        <v>6405.39521</v>
      </c>
      <c r="AC141" s="71" t="n">
        <v>1490.37409</v>
      </c>
      <c r="AD141" s="71" t="n">
        <v>328.528</v>
      </c>
      <c r="AE141" s="71" t="n">
        <v>132053.63323</v>
      </c>
      <c r="AF141" s="71" t="n">
        <v>619450.57202</v>
      </c>
      <c r="AG141" s="71" t="n">
        <v>386503.32565</v>
      </c>
      <c r="AH141" s="71" t="n">
        <v>165119.3998</v>
      </c>
      <c r="AI141" s="180" t="n">
        <v>12006.28518</v>
      </c>
      <c r="AJ141" s="71" t="n">
        <v>55821.56139</v>
      </c>
      <c r="AK141" s="162"/>
    </row>
    <row r="142" s="71" customFormat="true" ht="15" hidden="false" customHeight="false" outlineLevel="0" collapsed="false">
      <c r="A142" s="81"/>
      <c r="B142" s="81" t="n">
        <v>260215</v>
      </c>
      <c r="C142" s="243" t="s">
        <v>797</v>
      </c>
      <c r="D142" s="71" t="n">
        <v>0</v>
      </c>
      <c r="E142" s="71" t="n">
        <v>0</v>
      </c>
      <c r="F142" s="71" t="n">
        <v>0</v>
      </c>
      <c r="G142" s="71" t="n">
        <v>0</v>
      </c>
      <c r="H142" s="71" t="n">
        <v>0</v>
      </c>
      <c r="I142" s="71" t="n">
        <v>0</v>
      </c>
      <c r="J142" s="71" t="n">
        <v>0</v>
      </c>
      <c r="K142" s="71" t="n">
        <v>0</v>
      </c>
      <c r="L142" s="71" t="n">
        <v>0</v>
      </c>
      <c r="M142" s="71" t="n">
        <v>0</v>
      </c>
      <c r="N142" s="71" t="n">
        <v>0</v>
      </c>
      <c r="O142" s="71" t="n">
        <v>0</v>
      </c>
      <c r="P142" s="71" t="n">
        <v>0</v>
      </c>
      <c r="Q142" s="71" t="n">
        <v>0</v>
      </c>
      <c r="R142" s="71" t="n">
        <v>0</v>
      </c>
      <c r="S142" s="71" t="n">
        <v>0</v>
      </c>
      <c r="T142" s="71" t="n">
        <v>0</v>
      </c>
      <c r="U142" s="71" t="n">
        <v>0</v>
      </c>
      <c r="V142" s="71" t="n">
        <v>0</v>
      </c>
      <c r="W142" s="71" t="n">
        <v>0</v>
      </c>
      <c r="X142" s="71" t="n">
        <v>0</v>
      </c>
      <c r="Y142" s="71" t="n">
        <v>0</v>
      </c>
      <c r="Z142" s="71" t="n">
        <v>0</v>
      </c>
      <c r="AA142" s="71" t="n">
        <v>0</v>
      </c>
      <c r="AB142" s="71" t="n">
        <v>284.36625</v>
      </c>
      <c r="AC142" s="71" t="n">
        <v>0</v>
      </c>
      <c r="AD142" s="71" t="n">
        <v>0</v>
      </c>
      <c r="AE142" s="71" t="n">
        <v>284.36625</v>
      </c>
      <c r="AF142" s="71" t="n">
        <v>284.36625</v>
      </c>
      <c r="AG142" s="71" t="n">
        <v>284.36625</v>
      </c>
      <c r="AH142" s="71" t="n">
        <v>0</v>
      </c>
      <c r="AI142" s="180" t="n">
        <v>0</v>
      </c>
      <c r="AJ142" s="71" t="n">
        <v>0</v>
      </c>
      <c r="AK142" s="162"/>
    </row>
    <row r="143" s="71" customFormat="true" ht="15" hidden="false" customHeight="false" outlineLevel="0" collapsed="false">
      <c r="A143" s="81"/>
      <c r="B143" s="81" t="n">
        <v>260315</v>
      </c>
      <c r="C143" s="243" t="s">
        <v>339</v>
      </c>
      <c r="D143" s="71" t="n">
        <v>5000</v>
      </c>
      <c r="E143" s="71" t="n">
        <v>0</v>
      </c>
      <c r="F143" s="71" t="n">
        <v>10294.11765</v>
      </c>
      <c r="G143" s="71" t="n">
        <v>0</v>
      </c>
      <c r="H143" s="71" t="n">
        <v>15294.11765</v>
      </c>
      <c r="I143" s="71" t="n">
        <v>0</v>
      </c>
      <c r="J143" s="71" t="n">
        <v>15.92711</v>
      </c>
      <c r="K143" s="71" t="n">
        <v>11250</v>
      </c>
      <c r="L143" s="71" t="n">
        <v>0</v>
      </c>
      <c r="M143" s="71" t="n">
        <v>0</v>
      </c>
      <c r="N143" s="71" t="n">
        <v>1703.20063</v>
      </c>
      <c r="O143" s="71" t="n">
        <v>12969.12774</v>
      </c>
      <c r="P143" s="71" t="n">
        <v>2500</v>
      </c>
      <c r="Q143" s="71" t="n">
        <v>0</v>
      </c>
      <c r="R143" s="71" t="n">
        <v>0</v>
      </c>
      <c r="S143" s="71" t="n">
        <v>0</v>
      </c>
      <c r="T143" s="71" t="n">
        <v>0</v>
      </c>
      <c r="U143" s="71" t="n">
        <v>0</v>
      </c>
      <c r="V143" s="71" t="n">
        <v>0</v>
      </c>
      <c r="W143" s="71" t="n">
        <v>8774.1258</v>
      </c>
      <c r="X143" s="71" t="n">
        <v>0</v>
      </c>
      <c r="Y143" s="71" t="n">
        <v>0</v>
      </c>
      <c r="Z143" s="71" t="n">
        <v>0</v>
      </c>
      <c r="AA143" s="71" t="n">
        <v>1176.47059</v>
      </c>
      <c r="AB143" s="71" t="n">
        <v>0</v>
      </c>
      <c r="AC143" s="71" t="n">
        <v>1000</v>
      </c>
      <c r="AD143" s="71" t="n">
        <v>0</v>
      </c>
      <c r="AE143" s="71" t="n">
        <v>13450.59639</v>
      </c>
      <c r="AF143" s="71" t="n">
        <v>41713.84178</v>
      </c>
      <c r="AG143" s="71" t="n">
        <v>12013.24539</v>
      </c>
      <c r="AH143" s="71" t="n">
        <v>7500</v>
      </c>
      <c r="AI143" s="180" t="n">
        <v>11250</v>
      </c>
      <c r="AJ143" s="71" t="n">
        <v>10950.59639</v>
      </c>
      <c r="AK143" s="162"/>
    </row>
    <row r="144" s="71" customFormat="true" ht="15" hidden="false" customHeight="false" outlineLevel="0" collapsed="false">
      <c r="A144" s="81"/>
      <c r="B144" s="81" t="n">
        <v>260415</v>
      </c>
      <c r="C144" s="243" t="s">
        <v>798</v>
      </c>
      <c r="D144" s="71" t="n">
        <v>0</v>
      </c>
      <c r="E144" s="71" t="n">
        <v>0</v>
      </c>
      <c r="F144" s="71" t="n">
        <v>0</v>
      </c>
      <c r="G144" s="71" t="n">
        <v>0</v>
      </c>
      <c r="H144" s="71" t="n">
        <v>0</v>
      </c>
      <c r="I144" s="71" t="n">
        <v>0</v>
      </c>
      <c r="J144" s="71" t="n">
        <v>0</v>
      </c>
      <c r="K144" s="71" t="n">
        <v>0</v>
      </c>
      <c r="L144" s="71" t="n">
        <v>0</v>
      </c>
      <c r="M144" s="71" t="n">
        <v>0</v>
      </c>
      <c r="N144" s="71" t="n">
        <v>0</v>
      </c>
      <c r="O144" s="71" t="n">
        <v>0</v>
      </c>
      <c r="P144" s="71" t="n">
        <v>0</v>
      </c>
      <c r="Q144" s="71" t="n">
        <v>0</v>
      </c>
      <c r="R144" s="71" t="n">
        <v>0</v>
      </c>
      <c r="S144" s="71" t="n">
        <v>0</v>
      </c>
      <c r="T144" s="71" t="n">
        <v>0</v>
      </c>
      <c r="U144" s="71" t="n">
        <v>0</v>
      </c>
      <c r="V144" s="71" t="n">
        <v>0</v>
      </c>
      <c r="W144" s="71" t="n">
        <v>0</v>
      </c>
      <c r="X144" s="71" t="n">
        <v>0</v>
      </c>
      <c r="Y144" s="71" t="n">
        <v>0</v>
      </c>
      <c r="Z144" s="71" t="n">
        <v>0</v>
      </c>
      <c r="AA144" s="71" t="n">
        <v>0</v>
      </c>
      <c r="AB144" s="71" t="n">
        <v>0</v>
      </c>
      <c r="AC144" s="71" t="n">
        <v>0</v>
      </c>
      <c r="AD144" s="71" t="n">
        <v>0</v>
      </c>
      <c r="AE144" s="71" t="n">
        <v>0</v>
      </c>
      <c r="AF144" s="71" t="n">
        <v>0</v>
      </c>
      <c r="AG144" s="71" t="n">
        <v>0</v>
      </c>
      <c r="AH144" s="71" t="n">
        <v>0</v>
      </c>
      <c r="AI144" s="180" t="n">
        <v>0</v>
      </c>
      <c r="AJ144" s="71" t="n">
        <v>0</v>
      </c>
      <c r="AK144" s="162"/>
    </row>
    <row r="145" s="71" customFormat="true" ht="15" hidden="false" customHeight="false" outlineLevel="0" collapsed="false">
      <c r="A145" s="81"/>
      <c r="B145" s="81" t="n">
        <v>260515</v>
      </c>
      <c r="C145" s="243" t="s">
        <v>341</v>
      </c>
      <c r="D145" s="71" t="n">
        <v>0</v>
      </c>
      <c r="E145" s="71" t="n">
        <v>0</v>
      </c>
      <c r="F145" s="71" t="n">
        <v>0</v>
      </c>
      <c r="G145" s="71" t="n">
        <v>0</v>
      </c>
      <c r="H145" s="71" t="n">
        <v>0</v>
      </c>
      <c r="I145" s="71" t="n">
        <v>0</v>
      </c>
      <c r="J145" s="71" t="n">
        <v>0</v>
      </c>
      <c r="K145" s="71" t="n">
        <v>0</v>
      </c>
      <c r="L145" s="71" t="n">
        <v>0</v>
      </c>
      <c r="M145" s="71" t="n">
        <v>0</v>
      </c>
      <c r="N145" s="71" t="n">
        <v>0</v>
      </c>
      <c r="O145" s="71" t="n">
        <v>0</v>
      </c>
      <c r="P145" s="71" t="n">
        <v>0</v>
      </c>
      <c r="Q145" s="71" t="n">
        <v>0</v>
      </c>
      <c r="R145" s="71" t="n">
        <v>0</v>
      </c>
      <c r="S145" s="71" t="n">
        <v>0</v>
      </c>
      <c r="T145" s="71" t="n">
        <v>0</v>
      </c>
      <c r="U145" s="71" t="n">
        <v>0</v>
      </c>
      <c r="V145" s="71" t="n">
        <v>0</v>
      </c>
      <c r="W145" s="71" t="n">
        <v>0</v>
      </c>
      <c r="X145" s="71" t="n">
        <v>0</v>
      </c>
      <c r="Y145" s="71" t="n">
        <v>0</v>
      </c>
      <c r="Z145" s="71" t="n">
        <v>0</v>
      </c>
      <c r="AA145" s="71" t="n">
        <v>0</v>
      </c>
      <c r="AB145" s="71" t="n">
        <v>0</v>
      </c>
      <c r="AC145" s="71" t="n">
        <v>0</v>
      </c>
      <c r="AD145" s="71" t="n">
        <v>0</v>
      </c>
      <c r="AE145" s="71" t="n">
        <v>0</v>
      </c>
      <c r="AF145" s="71" t="n">
        <v>0</v>
      </c>
      <c r="AG145" s="71" t="n">
        <v>0</v>
      </c>
      <c r="AH145" s="71" t="n">
        <v>0</v>
      </c>
      <c r="AI145" s="180" t="n">
        <v>0</v>
      </c>
      <c r="AJ145" s="71" t="n">
        <v>0</v>
      </c>
      <c r="AK145" s="162"/>
    </row>
    <row r="146" s="71" customFormat="true" ht="15" hidden="false" customHeight="false" outlineLevel="0" collapsed="false">
      <c r="A146" s="81"/>
      <c r="B146" s="81" t="n">
        <v>260615</v>
      </c>
      <c r="C146" s="243" t="s">
        <v>799</v>
      </c>
      <c r="D146" s="71" t="n">
        <v>1020.19705</v>
      </c>
      <c r="E146" s="71" t="n">
        <v>0</v>
      </c>
      <c r="F146" s="71" t="n">
        <v>320.21239</v>
      </c>
      <c r="G146" s="71" t="n">
        <v>1267.50879</v>
      </c>
      <c r="H146" s="71" t="n">
        <v>2607.91823</v>
      </c>
      <c r="I146" s="71" t="n">
        <v>19.655</v>
      </c>
      <c r="J146" s="71" t="n">
        <v>55.64431</v>
      </c>
      <c r="K146" s="71" t="n">
        <v>358.54025</v>
      </c>
      <c r="L146" s="71" t="n">
        <v>0</v>
      </c>
      <c r="M146" s="71" t="n">
        <v>0</v>
      </c>
      <c r="N146" s="71" t="n">
        <v>807.24826</v>
      </c>
      <c r="O146" s="71" t="n">
        <v>1241.08782</v>
      </c>
      <c r="P146" s="71" t="n">
        <v>412.883</v>
      </c>
      <c r="Q146" s="71" t="n">
        <v>0</v>
      </c>
      <c r="R146" s="71" t="n">
        <v>84.57802</v>
      </c>
      <c r="S146" s="71" t="n">
        <v>0</v>
      </c>
      <c r="T146" s="71" t="n">
        <v>0</v>
      </c>
      <c r="U146" s="71" t="n">
        <v>0</v>
      </c>
      <c r="V146" s="71" t="n">
        <v>41.05216</v>
      </c>
      <c r="W146" s="71" t="n">
        <v>0</v>
      </c>
      <c r="X146" s="71" t="n">
        <v>0</v>
      </c>
      <c r="Y146" s="71" t="n">
        <v>396.04368</v>
      </c>
      <c r="Z146" s="71" t="n">
        <v>0</v>
      </c>
      <c r="AA146" s="71" t="n">
        <v>0</v>
      </c>
      <c r="AB146" s="71" t="n">
        <v>1214.71301</v>
      </c>
      <c r="AC146" s="71" t="n">
        <v>0</v>
      </c>
      <c r="AD146" s="71" t="n">
        <v>0</v>
      </c>
      <c r="AE146" s="71" t="n">
        <v>2149.26987</v>
      </c>
      <c r="AF146" s="71" t="n">
        <v>5998.27592</v>
      </c>
      <c r="AG146" s="71" t="n">
        <v>3810.61194</v>
      </c>
      <c r="AH146" s="71" t="n">
        <v>1829.12373</v>
      </c>
      <c r="AI146" s="180" t="n">
        <v>358.54025</v>
      </c>
      <c r="AJ146" s="71" t="n">
        <v>0</v>
      </c>
      <c r="AK146" s="162"/>
    </row>
    <row r="147" s="71" customFormat="true" ht="15" hidden="false" customHeight="false" outlineLevel="0" collapsed="false">
      <c r="A147" s="81"/>
      <c r="B147" s="81" t="n">
        <v>260715</v>
      </c>
      <c r="C147" s="243" t="s">
        <v>343</v>
      </c>
      <c r="D147" s="71" t="n">
        <v>0</v>
      </c>
      <c r="E147" s="71" t="n">
        <v>0</v>
      </c>
      <c r="F147" s="71" t="n">
        <v>500</v>
      </c>
      <c r="G147" s="71" t="n">
        <v>991.09127</v>
      </c>
      <c r="H147" s="71" t="n">
        <v>1491.09127</v>
      </c>
      <c r="I147" s="71" t="n">
        <v>0</v>
      </c>
      <c r="J147" s="71" t="n">
        <v>1817.91634</v>
      </c>
      <c r="K147" s="71" t="n">
        <v>0</v>
      </c>
      <c r="L147" s="71" t="n">
        <v>0</v>
      </c>
      <c r="M147" s="71" t="n">
        <v>0</v>
      </c>
      <c r="N147" s="71" t="n">
        <v>0</v>
      </c>
      <c r="O147" s="71" t="n">
        <v>1817.91634</v>
      </c>
      <c r="P147" s="71" t="n">
        <v>0</v>
      </c>
      <c r="Q147" s="71" t="n">
        <v>0</v>
      </c>
      <c r="R147" s="71" t="n">
        <v>0</v>
      </c>
      <c r="S147" s="71" t="n">
        <v>0</v>
      </c>
      <c r="T147" s="71" t="n">
        <v>0</v>
      </c>
      <c r="U147" s="71" t="n">
        <v>0</v>
      </c>
      <c r="V147" s="71" t="n">
        <v>0</v>
      </c>
      <c r="W147" s="71" t="n">
        <v>0</v>
      </c>
      <c r="X147" s="71" t="n">
        <v>0</v>
      </c>
      <c r="Y147" s="71" t="n">
        <v>0</v>
      </c>
      <c r="Z147" s="71" t="n">
        <v>0</v>
      </c>
      <c r="AA147" s="71" t="n">
        <v>897.92952</v>
      </c>
      <c r="AB147" s="71" t="n">
        <v>0</v>
      </c>
      <c r="AC147" s="71" t="n">
        <v>0</v>
      </c>
      <c r="AD147" s="71" t="n">
        <v>0</v>
      </c>
      <c r="AE147" s="71" t="n">
        <v>897.92952</v>
      </c>
      <c r="AF147" s="71" t="n">
        <v>4206.93713</v>
      </c>
      <c r="AG147" s="71" t="n">
        <v>3309.00761</v>
      </c>
      <c r="AH147" s="71" t="n">
        <v>0</v>
      </c>
      <c r="AI147" s="180" t="n">
        <v>0</v>
      </c>
      <c r="AJ147" s="71" t="n">
        <v>897.92952</v>
      </c>
      <c r="AK147" s="162"/>
    </row>
    <row r="148" s="71" customFormat="true" ht="15" hidden="false" customHeight="false" outlineLevel="0" collapsed="false">
      <c r="A148" s="81"/>
      <c r="B148" s="81" t="n">
        <v>260815</v>
      </c>
      <c r="C148" s="243" t="s">
        <v>800</v>
      </c>
      <c r="D148" s="71" t="n">
        <v>0</v>
      </c>
      <c r="E148" s="71" t="n">
        <v>0</v>
      </c>
      <c r="F148" s="71" t="n">
        <v>0</v>
      </c>
      <c r="G148" s="71" t="n">
        <v>0</v>
      </c>
      <c r="H148" s="71" t="n">
        <v>0</v>
      </c>
      <c r="I148" s="71" t="n">
        <v>0</v>
      </c>
      <c r="J148" s="71" t="n">
        <v>0</v>
      </c>
      <c r="K148" s="71" t="n">
        <v>0</v>
      </c>
      <c r="L148" s="71" t="n">
        <v>0</v>
      </c>
      <c r="M148" s="71" t="n">
        <v>0</v>
      </c>
      <c r="N148" s="71" t="n">
        <v>0</v>
      </c>
      <c r="O148" s="71" t="n">
        <v>0</v>
      </c>
      <c r="P148" s="71" t="n">
        <v>0</v>
      </c>
      <c r="Q148" s="71" t="n">
        <v>0</v>
      </c>
      <c r="R148" s="71" t="n">
        <v>0</v>
      </c>
      <c r="S148" s="71" t="n">
        <v>0</v>
      </c>
      <c r="T148" s="71" t="n">
        <v>0</v>
      </c>
      <c r="U148" s="71" t="n">
        <v>0</v>
      </c>
      <c r="V148" s="71" t="n">
        <v>0</v>
      </c>
      <c r="W148" s="71" t="n">
        <v>0</v>
      </c>
      <c r="X148" s="71" t="n">
        <v>0</v>
      </c>
      <c r="Y148" s="71" t="n">
        <v>0</v>
      </c>
      <c r="Z148" s="71" t="n">
        <v>0</v>
      </c>
      <c r="AA148" s="71" t="n">
        <v>0</v>
      </c>
      <c r="AB148" s="71" t="n">
        <v>0</v>
      </c>
      <c r="AC148" s="71" t="n">
        <v>0</v>
      </c>
      <c r="AD148" s="71" t="n">
        <v>0</v>
      </c>
      <c r="AE148" s="71" t="n">
        <v>0</v>
      </c>
      <c r="AF148" s="71" t="n">
        <v>0</v>
      </c>
      <c r="AG148" s="71" t="n">
        <v>0</v>
      </c>
      <c r="AH148" s="71" t="n">
        <v>0</v>
      </c>
      <c r="AI148" s="180" t="n">
        <v>0</v>
      </c>
      <c r="AJ148" s="71" t="n">
        <v>0</v>
      </c>
      <c r="AK148" s="162"/>
    </row>
    <row r="149" s="71" customFormat="true" ht="15" hidden="false" customHeight="false" outlineLevel="0" collapsed="false">
      <c r="A149" s="81"/>
      <c r="B149" s="81" t="n">
        <v>260915</v>
      </c>
      <c r="C149" s="243" t="s">
        <v>801</v>
      </c>
      <c r="D149" s="71" t="n">
        <v>0</v>
      </c>
      <c r="E149" s="71" t="n">
        <v>0</v>
      </c>
      <c r="F149" s="71" t="n">
        <v>0</v>
      </c>
      <c r="G149" s="71" t="n">
        <v>0</v>
      </c>
      <c r="H149" s="71" t="n">
        <v>0</v>
      </c>
      <c r="I149" s="71" t="n">
        <v>0</v>
      </c>
      <c r="J149" s="71" t="n">
        <v>0</v>
      </c>
      <c r="K149" s="71" t="n">
        <v>0</v>
      </c>
      <c r="L149" s="71" t="n">
        <v>0</v>
      </c>
      <c r="M149" s="71" t="n">
        <v>0</v>
      </c>
      <c r="N149" s="71" t="n">
        <v>0</v>
      </c>
      <c r="O149" s="71" t="n">
        <v>0</v>
      </c>
      <c r="P149" s="71" t="n">
        <v>0</v>
      </c>
      <c r="Q149" s="71" t="n">
        <v>0</v>
      </c>
      <c r="R149" s="71" t="n">
        <v>0</v>
      </c>
      <c r="S149" s="71" t="n">
        <v>0</v>
      </c>
      <c r="T149" s="71" t="n">
        <v>0</v>
      </c>
      <c r="U149" s="71" t="n">
        <v>0</v>
      </c>
      <c r="V149" s="71" t="n">
        <v>0</v>
      </c>
      <c r="W149" s="71" t="n">
        <v>0</v>
      </c>
      <c r="X149" s="71" t="n">
        <v>0</v>
      </c>
      <c r="Y149" s="71" t="n">
        <v>0</v>
      </c>
      <c r="Z149" s="71" t="n">
        <v>0</v>
      </c>
      <c r="AA149" s="71" t="n">
        <v>0</v>
      </c>
      <c r="AB149" s="71" t="n">
        <v>0</v>
      </c>
      <c r="AC149" s="71" t="n">
        <v>0</v>
      </c>
      <c r="AD149" s="71" t="n">
        <v>0</v>
      </c>
      <c r="AE149" s="71" t="n">
        <v>0</v>
      </c>
      <c r="AF149" s="71" t="n">
        <v>0</v>
      </c>
      <c r="AG149" s="71" t="n">
        <v>0</v>
      </c>
      <c r="AH149" s="71" t="n">
        <v>0</v>
      </c>
      <c r="AI149" s="180" t="n">
        <v>0</v>
      </c>
      <c r="AJ149" s="71" t="n">
        <v>0</v>
      </c>
      <c r="AK149" s="162"/>
    </row>
    <row r="150" s="71" customFormat="true" ht="15" hidden="false" customHeight="false" outlineLevel="0" collapsed="false">
      <c r="A150" s="81"/>
      <c r="B150" s="81" t="n">
        <v>269015</v>
      </c>
      <c r="C150" s="243" t="s">
        <v>346</v>
      </c>
      <c r="D150" s="71" t="n">
        <v>0</v>
      </c>
      <c r="E150" s="71" t="n">
        <v>0</v>
      </c>
      <c r="F150" s="71" t="n">
        <v>0</v>
      </c>
      <c r="G150" s="71" t="n">
        <v>0</v>
      </c>
      <c r="H150" s="71" t="n">
        <v>0</v>
      </c>
      <c r="I150" s="71" t="n">
        <v>0</v>
      </c>
      <c r="J150" s="71" t="n">
        <v>0</v>
      </c>
      <c r="K150" s="71" t="n">
        <v>0</v>
      </c>
      <c r="L150" s="71" t="n">
        <v>0</v>
      </c>
      <c r="M150" s="71" t="n">
        <v>6.7954</v>
      </c>
      <c r="N150" s="71" t="n">
        <v>0</v>
      </c>
      <c r="O150" s="71" t="n">
        <v>6.7954</v>
      </c>
      <c r="P150" s="71" t="n">
        <v>0</v>
      </c>
      <c r="Q150" s="71" t="n">
        <v>0</v>
      </c>
      <c r="R150" s="71" t="n">
        <v>0</v>
      </c>
      <c r="S150" s="71" t="n">
        <v>0</v>
      </c>
      <c r="T150" s="71" t="n">
        <v>0</v>
      </c>
      <c r="U150" s="71" t="n">
        <v>0</v>
      </c>
      <c r="V150" s="71" t="n">
        <v>0</v>
      </c>
      <c r="W150" s="71" t="n">
        <v>0</v>
      </c>
      <c r="X150" s="71" t="n">
        <v>0</v>
      </c>
      <c r="Y150" s="71" t="n">
        <v>0</v>
      </c>
      <c r="Z150" s="71" t="n">
        <v>0</v>
      </c>
      <c r="AA150" s="71" t="n">
        <v>6500</v>
      </c>
      <c r="AB150" s="71" t="n">
        <v>0</v>
      </c>
      <c r="AC150" s="71" t="n">
        <v>0</v>
      </c>
      <c r="AD150" s="71" t="n">
        <v>0</v>
      </c>
      <c r="AE150" s="71" t="n">
        <v>6500</v>
      </c>
      <c r="AF150" s="71" t="n">
        <v>6506.7954</v>
      </c>
      <c r="AG150" s="71" t="n">
        <v>6.7954</v>
      </c>
      <c r="AH150" s="71" t="n">
        <v>0</v>
      </c>
      <c r="AI150" s="180" t="n">
        <v>0</v>
      </c>
      <c r="AJ150" s="71" t="n">
        <v>6500</v>
      </c>
      <c r="AK150" s="162"/>
    </row>
    <row r="151" s="71" customFormat="true" ht="15" hidden="false" customHeight="false" outlineLevel="0" collapsed="false">
      <c r="A151" s="81"/>
      <c r="B151" s="81"/>
      <c r="C151" s="243"/>
      <c r="AI151" s="180"/>
      <c r="AK151" s="162"/>
    </row>
    <row r="152" s="150" customFormat="true" ht="15.75" hidden="false" customHeight="false" outlineLevel="0" collapsed="false">
      <c r="A152" s="81"/>
      <c r="B152" s="120"/>
      <c r="C152" s="295" t="s">
        <v>808</v>
      </c>
      <c r="AI152" s="180"/>
      <c r="AK152" s="157"/>
    </row>
    <row r="153" s="150" customFormat="true" ht="15.75" hidden="false" customHeight="false" outlineLevel="0" collapsed="false">
      <c r="A153" s="81"/>
      <c r="B153" s="120"/>
      <c r="C153" s="296" t="s">
        <v>809</v>
      </c>
      <c r="AI153" s="180"/>
      <c r="AK153" s="157"/>
    </row>
    <row r="154" s="150" customFormat="true" ht="15" hidden="false" customHeight="false" outlineLevel="0" collapsed="false">
      <c r="A154" s="81"/>
      <c r="B154" s="120" t="n">
        <v>142315</v>
      </c>
      <c r="C154" s="297" t="s">
        <v>786</v>
      </c>
      <c r="D154" s="150" t="n">
        <v>42.18847</v>
      </c>
      <c r="E154" s="150" t="n">
        <v>140.52145</v>
      </c>
      <c r="F154" s="150" t="n">
        <v>1030.10983</v>
      </c>
      <c r="G154" s="150" t="n">
        <v>36.16207</v>
      </c>
      <c r="H154" s="150" t="n">
        <v>1248.98182</v>
      </c>
      <c r="I154" s="150" t="n">
        <v>56.53068</v>
      </c>
      <c r="J154" s="150" t="n">
        <v>19.3109</v>
      </c>
      <c r="K154" s="150" t="n">
        <v>72.34427</v>
      </c>
      <c r="L154" s="150" t="n">
        <v>54.27628</v>
      </c>
      <c r="M154" s="150" t="n">
        <v>3.19584</v>
      </c>
      <c r="N154" s="150" t="n">
        <v>35.67401</v>
      </c>
      <c r="O154" s="150" t="n">
        <v>241.33198</v>
      </c>
      <c r="P154" s="150" t="n">
        <v>0.27832</v>
      </c>
      <c r="Q154" s="150" t="n">
        <v>0.109</v>
      </c>
      <c r="R154" s="150" t="n">
        <v>0</v>
      </c>
      <c r="S154" s="150" t="n">
        <v>0</v>
      </c>
      <c r="T154" s="150" t="n">
        <v>0.768</v>
      </c>
      <c r="U154" s="150" t="n">
        <v>0</v>
      </c>
      <c r="V154" s="150" t="n">
        <v>18.83474</v>
      </c>
      <c r="W154" s="150" t="n">
        <v>11.69873</v>
      </c>
      <c r="X154" s="150" t="n">
        <v>0</v>
      </c>
      <c r="Y154" s="150" t="n">
        <v>1.11666</v>
      </c>
      <c r="Z154" s="150" t="n">
        <v>0</v>
      </c>
      <c r="AA154" s="150" t="n">
        <v>8.98528</v>
      </c>
      <c r="AB154" s="150" t="n">
        <v>0</v>
      </c>
      <c r="AC154" s="150" t="n">
        <v>0</v>
      </c>
      <c r="AD154" s="150" t="n">
        <v>0</v>
      </c>
      <c r="AE154" s="150" t="n">
        <v>41.79073</v>
      </c>
      <c r="AF154" s="150" t="n">
        <v>1532.10453</v>
      </c>
      <c r="AG154" s="150" t="n">
        <v>1254.20335</v>
      </c>
      <c r="AH154" s="150" t="n">
        <v>184.8729</v>
      </c>
      <c r="AI154" s="180" t="n">
        <v>72.34427</v>
      </c>
      <c r="AJ154" s="150" t="n">
        <v>20.68401</v>
      </c>
      <c r="AK154" s="157"/>
    </row>
    <row r="155" s="150" customFormat="true" ht="15" hidden="false" customHeight="false" outlineLevel="0" collapsed="false">
      <c r="A155" s="81"/>
      <c r="B155" s="120" t="n">
        <v>142715</v>
      </c>
      <c r="C155" s="297" t="s">
        <v>790</v>
      </c>
      <c r="D155" s="150" t="n">
        <v>0</v>
      </c>
      <c r="E155" s="150" t="n">
        <v>4.18231</v>
      </c>
      <c r="F155" s="150" t="n">
        <v>0.001</v>
      </c>
      <c r="G155" s="150" t="n">
        <v>0.19541</v>
      </c>
      <c r="H155" s="150" t="n">
        <v>4.37872</v>
      </c>
      <c r="I155" s="150" t="n">
        <v>0</v>
      </c>
      <c r="J155" s="150" t="n">
        <v>0</v>
      </c>
      <c r="K155" s="150" t="n">
        <v>3.42967</v>
      </c>
      <c r="L155" s="150" t="n">
        <v>0</v>
      </c>
      <c r="M155" s="150" t="n">
        <v>0</v>
      </c>
      <c r="N155" s="150" t="n">
        <v>0</v>
      </c>
      <c r="O155" s="150" t="n">
        <v>3.42967</v>
      </c>
      <c r="P155" s="150" t="n">
        <v>0</v>
      </c>
      <c r="Q155" s="150" t="n">
        <v>0</v>
      </c>
      <c r="R155" s="150" t="n">
        <v>0</v>
      </c>
      <c r="S155" s="150" t="n">
        <v>0</v>
      </c>
      <c r="T155" s="150" t="n">
        <v>0</v>
      </c>
      <c r="U155" s="150" t="n">
        <v>0</v>
      </c>
      <c r="V155" s="150" t="n">
        <v>0</v>
      </c>
      <c r="W155" s="150" t="n">
        <v>0</v>
      </c>
      <c r="X155" s="150" t="n">
        <v>0</v>
      </c>
      <c r="Y155" s="150" t="n">
        <v>0</v>
      </c>
      <c r="Z155" s="150" t="n">
        <v>0</v>
      </c>
      <c r="AA155" s="150" t="n">
        <v>0</v>
      </c>
      <c r="AB155" s="150" t="n">
        <v>0</v>
      </c>
      <c r="AC155" s="150" t="n">
        <v>0</v>
      </c>
      <c r="AD155" s="150" t="n">
        <v>0</v>
      </c>
      <c r="AE155" s="150" t="n">
        <v>0</v>
      </c>
      <c r="AF155" s="150" t="n">
        <v>7.80839</v>
      </c>
      <c r="AG155" s="150" t="n">
        <v>0.19641</v>
      </c>
      <c r="AH155" s="150" t="n">
        <v>4.18231</v>
      </c>
      <c r="AI155" s="180" t="n">
        <v>3.42967</v>
      </c>
      <c r="AJ155" s="150" t="n">
        <v>0</v>
      </c>
      <c r="AK155" s="157"/>
    </row>
    <row r="156" s="71" customFormat="true" ht="15" hidden="false" customHeight="false" outlineLevel="0" collapsed="false">
      <c r="A156" s="81"/>
      <c r="B156" s="81"/>
      <c r="C156" s="243"/>
      <c r="AI156" s="180"/>
      <c r="AK156" s="162"/>
    </row>
    <row r="157" s="71" customFormat="true" ht="15.75" hidden="false" customHeight="false" outlineLevel="0" collapsed="false">
      <c r="A157" s="81"/>
      <c r="B157" s="81"/>
      <c r="C157" s="284" t="s">
        <v>810</v>
      </c>
      <c r="AI157" s="180"/>
      <c r="AK157" s="162"/>
    </row>
    <row r="158" s="71" customFormat="true" ht="15.75" hidden="false" customHeight="false" outlineLevel="0" collapsed="false">
      <c r="A158" s="81"/>
      <c r="B158" s="81"/>
      <c r="C158" s="285" t="s">
        <v>809</v>
      </c>
      <c r="AI158" s="180"/>
      <c r="AK158" s="162"/>
    </row>
    <row r="159" s="71" customFormat="true" ht="15" hidden="false" customHeight="false" outlineLevel="0" collapsed="false">
      <c r="A159" s="81"/>
      <c r="B159" s="81" t="n">
        <v>142220</v>
      </c>
      <c r="C159" s="243" t="s">
        <v>785</v>
      </c>
      <c r="D159" s="71" t="n">
        <v>82.48905</v>
      </c>
      <c r="E159" s="71" t="n">
        <v>322.83921</v>
      </c>
      <c r="F159" s="71" t="n">
        <v>2358.19893</v>
      </c>
      <c r="G159" s="71" t="n">
        <v>78.88577</v>
      </c>
      <c r="H159" s="71" t="n">
        <v>2842.41296</v>
      </c>
      <c r="I159" s="71" t="n">
        <v>1185.9927</v>
      </c>
      <c r="J159" s="71" t="n">
        <v>759.07264</v>
      </c>
      <c r="K159" s="71" t="n">
        <v>51.10949</v>
      </c>
      <c r="L159" s="71" t="n">
        <v>417.94727</v>
      </c>
      <c r="M159" s="71" t="n">
        <v>363.3522</v>
      </c>
      <c r="N159" s="71" t="n">
        <v>177.1235</v>
      </c>
      <c r="O159" s="71" t="n">
        <v>2954.5978</v>
      </c>
      <c r="P159" s="71" t="n">
        <v>107.46515</v>
      </c>
      <c r="Q159" s="71" t="n">
        <v>0</v>
      </c>
      <c r="R159" s="71" t="n">
        <v>1.53576</v>
      </c>
      <c r="S159" s="71" t="n">
        <v>20.93763</v>
      </c>
      <c r="T159" s="71" t="n">
        <v>10.73847</v>
      </c>
      <c r="U159" s="71" t="n">
        <v>0</v>
      </c>
      <c r="V159" s="71" t="n">
        <v>53.37806</v>
      </c>
      <c r="W159" s="71" t="n">
        <v>6.82595</v>
      </c>
      <c r="X159" s="71" t="n">
        <v>3</v>
      </c>
      <c r="Y159" s="71" t="n">
        <v>140.82049</v>
      </c>
      <c r="Z159" s="71" t="n">
        <v>68.38017</v>
      </c>
      <c r="AA159" s="71" t="n">
        <v>1.51983</v>
      </c>
      <c r="AB159" s="71" t="n">
        <v>26.49973</v>
      </c>
      <c r="AC159" s="71" t="n">
        <v>0</v>
      </c>
      <c r="AD159" s="71" t="n">
        <v>5.62618</v>
      </c>
      <c r="AE159" s="71" t="n">
        <v>446.72742</v>
      </c>
      <c r="AF159" s="71" t="n">
        <v>6243.73818</v>
      </c>
      <c r="AG159" s="71" t="n">
        <v>5442.92419</v>
      </c>
      <c r="AH159" s="71" t="n">
        <v>741.35872</v>
      </c>
      <c r="AI159" s="180" t="n">
        <v>51.10949</v>
      </c>
      <c r="AJ159" s="71" t="n">
        <v>8.34578</v>
      </c>
      <c r="AK159" s="162"/>
    </row>
    <row r="160" s="71" customFormat="true" ht="15" hidden="false" customHeight="false" outlineLevel="0" collapsed="false">
      <c r="A160" s="81"/>
      <c r="B160" s="81" t="n">
        <v>142620</v>
      </c>
      <c r="C160" s="243" t="s">
        <v>789</v>
      </c>
      <c r="D160" s="71" t="n">
        <v>0</v>
      </c>
      <c r="E160" s="71" t="n">
        <v>0</v>
      </c>
      <c r="F160" s="71" t="n">
        <v>0</v>
      </c>
      <c r="G160" s="71" t="n">
        <v>3.162</v>
      </c>
      <c r="H160" s="71" t="n">
        <v>3.162</v>
      </c>
      <c r="I160" s="71" t="n">
        <v>6.15754</v>
      </c>
      <c r="J160" s="71" t="n">
        <v>155.93261</v>
      </c>
      <c r="K160" s="71" t="n">
        <v>0.84381</v>
      </c>
      <c r="L160" s="71" t="n">
        <v>0</v>
      </c>
      <c r="M160" s="71" t="n">
        <v>0</v>
      </c>
      <c r="N160" s="71" t="n">
        <v>0</v>
      </c>
      <c r="O160" s="71" t="n">
        <v>162.93396</v>
      </c>
      <c r="P160" s="71" t="n">
        <v>0.66766</v>
      </c>
      <c r="Q160" s="71" t="n">
        <v>0</v>
      </c>
      <c r="R160" s="71" t="n">
        <v>0</v>
      </c>
      <c r="S160" s="71" t="n">
        <v>0</v>
      </c>
      <c r="T160" s="71" t="n">
        <v>0</v>
      </c>
      <c r="U160" s="71" t="n">
        <v>0</v>
      </c>
      <c r="V160" s="71" t="n">
        <v>0</v>
      </c>
      <c r="W160" s="71" t="n">
        <v>0</v>
      </c>
      <c r="X160" s="71" t="n">
        <v>0</v>
      </c>
      <c r="Y160" s="71" t="n">
        <v>57.68639</v>
      </c>
      <c r="Z160" s="71" t="n">
        <v>0</v>
      </c>
      <c r="AA160" s="71" t="n">
        <v>0</v>
      </c>
      <c r="AB160" s="71" t="n">
        <v>0</v>
      </c>
      <c r="AC160" s="71" t="n">
        <v>0</v>
      </c>
      <c r="AD160" s="71" t="n">
        <v>0</v>
      </c>
      <c r="AE160" s="71" t="n">
        <v>58.35405</v>
      </c>
      <c r="AF160" s="71" t="n">
        <v>224.45001</v>
      </c>
      <c r="AG160" s="71" t="n">
        <v>165.25215</v>
      </c>
      <c r="AH160" s="71" t="n">
        <v>58.35405</v>
      </c>
      <c r="AI160" s="180" t="n">
        <v>0.84381</v>
      </c>
      <c r="AJ160" s="71" t="n">
        <v>0</v>
      </c>
      <c r="AK160" s="162"/>
    </row>
    <row r="161" s="71" customFormat="true" ht="15" hidden="false" customHeight="false" outlineLevel="0" collapsed="false">
      <c r="A161" s="81"/>
      <c r="B161" s="81"/>
      <c r="C161" s="243"/>
      <c r="AI161" s="180"/>
      <c r="AK161" s="162"/>
    </row>
    <row r="162" s="71" customFormat="true" ht="15.75" hidden="false" customHeight="false" outlineLevel="0" collapsed="false">
      <c r="A162" s="81"/>
      <c r="B162" s="81"/>
      <c r="C162" s="284" t="s">
        <v>811</v>
      </c>
      <c r="AI162" s="180"/>
      <c r="AK162" s="162"/>
    </row>
    <row r="163" s="71" customFormat="true" ht="15.75" hidden="false" customHeight="false" outlineLevel="0" collapsed="false">
      <c r="A163" s="81"/>
      <c r="B163" s="81"/>
      <c r="C163" s="285" t="s">
        <v>763</v>
      </c>
      <c r="AI163" s="180"/>
      <c r="AK163" s="162"/>
    </row>
    <row r="164" s="71" customFormat="true" ht="15" hidden="false" customHeight="false" outlineLevel="0" collapsed="false">
      <c r="A164" s="81"/>
      <c r="B164" s="81"/>
      <c r="C164" s="285" t="s">
        <v>803</v>
      </c>
      <c r="AI164" s="180"/>
      <c r="AK164" s="162"/>
    </row>
    <row r="165" s="71" customFormat="true" ht="15" hidden="false" customHeight="false" outlineLevel="0" collapsed="false">
      <c r="A165" s="81"/>
      <c r="B165" s="81" t="n">
        <v>130120</v>
      </c>
      <c r="C165" s="243" t="s">
        <v>62</v>
      </c>
      <c r="D165" s="71" t="n">
        <v>2239.8904</v>
      </c>
      <c r="E165" s="71" t="n">
        <v>0</v>
      </c>
      <c r="F165" s="71" t="n">
        <v>0</v>
      </c>
      <c r="G165" s="71" t="n">
        <v>0</v>
      </c>
      <c r="H165" s="71" t="n">
        <v>2239.8904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1" t="n">
        <v>0</v>
      </c>
      <c r="O165" s="71" t="n">
        <v>0</v>
      </c>
      <c r="P165" s="71" t="n">
        <v>26.07243</v>
      </c>
      <c r="Q165" s="71" t="n">
        <v>0</v>
      </c>
      <c r="R165" s="71" t="n">
        <v>0</v>
      </c>
      <c r="S165" s="71" t="n">
        <v>0</v>
      </c>
      <c r="T165" s="71" t="n">
        <v>0</v>
      </c>
      <c r="U165" s="71" t="n">
        <v>0</v>
      </c>
      <c r="V165" s="71" t="n">
        <v>0</v>
      </c>
      <c r="W165" s="71" t="n">
        <v>0</v>
      </c>
      <c r="X165" s="71" t="n">
        <v>0</v>
      </c>
      <c r="Y165" s="71" t="n">
        <v>0</v>
      </c>
      <c r="Z165" s="71" t="n">
        <v>1874</v>
      </c>
      <c r="AA165" s="71" t="n">
        <v>0</v>
      </c>
      <c r="AB165" s="71" t="n">
        <v>0</v>
      </c>
      <c r="AC165" s="71" t="n">
        <v>0</v>
      </c>
      <c r="AD165" s="71" t="n">
        <v>0</v>
      </c>
      <c r="AE165" s="71" t="n">
        <v>1900.07243</v>
      </c>
      <c r="AF165" s="71" t="n">
        <v>4139.96283</v>
      </c>
      <c r="AG165" s="71" t="n">
        <v>0</v>
      </c>
      <c r="AH165" s="71" t="n">
        <v>4139.96283</v>
      </c>
      <c r="AI165" s="180" t="n">
        <v>0</v>
      </c>
      <c r="AJ165" s="71" t="n">
        <v>0</v>
      </c>
      <c r="AK165" s="162"/>
    </row>
    <row r="166" s="71" customFormat="true" ht="15" hidden="false" customHeight="false" outlineLevel="0" collapsed="false">
      <c r="A166" s="81"/>
      <c r="B166" s="81" t="n">
        <v>130220</v>
      </c>
      <c r="C166" s="243" t="s">
        <v>764</v>
      </c>
      <c r="D166" s="71" t="n">
        <v>15000</v>
      </c>
      <c r="E166" s="71" t="n">
        <v>0</v>
      </c>
      <c r="F166" s="71" t="n">
        <v>0</v>
      </c>
      <c r="G166" s="71" t="n">
        <v>0</v>
      </c>
      <c r="H166" s="71" t="n">
        <v>15000</v>
      </c>
      <c r="I166" s="71" t="n">
        <v>0</v>
      </c>
      <c r="J166" s="71" t="n">
        <v>0</v>
      </c>
      <c r="K166" s="71" t="n">
        <v>0</v>
      </c>
      <c r="L166" s="71" t="n">
        <v>0</v>
      </c>
      <c r="M166" s="71" t="n">
        <v>0</v>
      </c>
      <c r="N166" s="71" t="n">
        <v>4000</v>
      </c>
      <c r="O166" s="71" t="n">
        <v>4000</v>
      </c>
      <c r="P166" s="71" t="n">
        <v>0</v>
      </c>
      <c r="Q166" s="71" t="n">
        <v>0</v>
      </c>
      <c r="R166" s="71" t="n">
        <v>0</v>
      </c>
      <c r="S166" s="71" t="n">
        <v>0</v>
      </c>
      <c r="T166" s="71" t="n">
        <v>0</v>
      </c>
      <c r="U166" s="71" t="n">
        <v>0</v>
      </c>
      <c r="V166" s="71" t="n">
        <v>0</v>
      </c>
      <c r="W166" s="71" t="n">
        <v>0</v>
      </c>
      <c r="X166" s="71" t="n">
        <v>0</v>
      </c>
      <c r="Y166" s="71" t="n">
        <v>0</v>
      </c>
      <c r="Z166" s="71" t="n">
        <v>0</v>
      </c>
      <c r="AA166" s="71" t="n">
        <v>0</v>
      </c>
      <c r="AB166" s="71" t="n">
        <v>0</v>
      </c>
      <c r="AC166" s="71" t="n">
        <v>0</v>
      </c>
      <c r="AD166" s="71" t="n">
        <v>0</v>
      </c>
      <c r="AE166" s="71" t="n">
        <v>0</v>
      </c>
      <c r="AF166" s="71" t="n">
        <v>19000</v>
      </c>
      <c r="AG166" s="71" t="n">
        <v>4000</v>
      </c>
      <c r="AH166" s="71" t="n">
        <v>15000</v>
      </c>
      <c r="AI166" s="180" t="n">
        <v>0</v>
      </c>
      <c r="AJ166" s="71" t="n">
        <v>0</v>
      </c>
      <c r="AK166" s="162"/>
    </row>
    <row r="167" s="71" customFormat="true" ht="15" hidden="false" customHeight="false" outlineLevel="0" collapsed="false">
      <c r="A167" s="81"/>
      <c r="B167" s="81" t="n">
        <v>130320</v>
      </c>
      <c r="C167" s="243" t="s">
        <v>69</v>
      </c>
      <c r="D167" s="71" t="n">
        <v>0</v>
      </c>
      <c r="E167" s="71" t="n">
        <v>5.32406</v>
      </c>
      <c r="F167" s="71" t="n">
        <v>17413.94316</v>
      </c>
      <c r="G167" s="71" t="n">
        <v>238.52887</v>
      </c>
      <c r="H167" s="71" t="n">
        <v>17657.79609</v>
      </c>
      <c r="I167" s="71" t="n">
        <v>464.90806</v>
      </c>
      <c r="J167" s="71" t="n">
        <v>11000</v>
      </c>
      <c r="K167" s="71" t="n">
        <v>0</v>
      </c>
      <c r="L167" s="71" t="n">
        <v>1870.95232</v>
      </c>
      <c r="M167" s="71" t="n">
        <v>0</v>
      </c>
      <c r="N167" s="71" t="n">
        <v>0</v>
      </c>
      <c r="O167" s="71" t="n">
        <v>13335.86038</v>
      </c>
      <c r="P167" s="71" t="n">
        <v>0</v>
      </c>
      <c r="Q167" s="71" t="n">
        <v>839.156</v>
      </c>
      <c r="R167" s="71" t="n">
        <v>0</v>
      </c>
      <c r="S167" s="71" t="n">
        <v>0</v>
      </c>
      <c r="T167" s="71" t="n">
        <v>0</v>
      </c>
      <c r="U167" s="71" t="n">
        <v>0</v>
      </c>
      <c r="V167" s="71" t="n">
        <v>0</v>
      </c>
      <c r="W167" s="71" t="n">
        <v>0</v>
      </c>
      <c r="X167" s="71" t="n">
        <v>0</v>
      </c>
      <c r="Y167" s="71" t="n">
        <v>0</v>
      </c>
      <c r="Z167" s="71" t="n">
        <v>0</v>
      </c>
      <c r="AA167" s="71" t="n">
        <v>0</v>
      </c>
      <c r="AB167" s="71" t="n">
        <v>0</v>
      </c>
      <c r="AC167" s="71" t="n">
        <v>0</v>
      </c>
      <c r="AD167" s="71" t="n">
        <v>0</v>
      </c>
      <c r="AE167" s="71" t="n">
        <v>839.156</v>
      </c>
      <c r="AF167" s="71" t="n">
        <v>31832.81247</v>
      </c>
      <c r="AG167" s="71" t="n">
        <v>31827.48841</v>
      </c>
      <c r="AH167" s="71" t="n">
        <v>5.32406</v>
      </c>
      <c r="AI167" s="180" t="n">
        <v>0</v>
      </c>
      <c r="AJ167" s="71" t="n">
        <v>0</v>
      </c>
      <c r="AK167" s="162"/>
    </row>
    <row r="168" s="71" customFormat="true" ht="15" hidden="false" customHeight="false" outlineLevel="0" collapsed="false">
      <c r="A168" s="81"/>
      <c r="B168" s="81" t="n">
        <v>130420</v>
      </c>
      <c r="C168" s="243" t="s">
        <v>765</v>
      </c>
      <c r="D168" s="71" t="n">
        <v>0</v>
      </c>
      <c r="E168" s="71" t="n">
        <v>44590.829</v>
      </c>
      <c r="F168" s="71" t="n">
        <v>10594.36434</v>
      </c>
      <c r="G168" s="71" t="n">
        <v>0</v>
      </c>
      <c r="H168" s="71" t="n">
        <v>55185.19334</v>
      </c>
      <c r="I168" s="71" t="n">
        <v>0</v>
      </c>
      <c r="J168" s="71" t="n">
        <v>0</v>
      </c>
      <c r="K168" s="71" t="n">
        <v>0</v>
      </c>
      <c r="L168" s="71" t="n">
        <v>0</v>
      </c>
      <c r="M168" s="71" t="n">
        <v>0</v>
      </c>
      <c r="N168" s="71" t="n">
        <v>0</v>
      </c>
      <c r="O168" s="71" t="n">
        <v>0</v>
      </c>
      <c r="P168" s="71" t="n">
        <v>0</v>
      </c>
      <c r="Q168" s="71" t="n">
        <v>392.308</v>
      </c>
      <c r="R168" s="71" t="n">
        <v>0</v>
      </c>
      <c r="S168" s="71" t="n">
        <v>0</v>
      </c>
      <c r="T168" s="71" t="n">
        <v>0</v>
      </c>
      <c r="U168" s="71" t="n">
        <v>0</v>
      </c>
      <c r="V168" s="71" t="n">
        <v>0</v>
      </c>
      <c r="W168" s="71" t="n">
        <v>0</v>
      </c>
      <c r="X168" s="71" t="n">
        <v>0</v>
      </c>
      <c r="Y168" s="71" t="n">
        <v>0</v>
      </c>
      <c r="Z168" s="71" t="n">
        <v>0</v>
      </c>
      <c r="AA168" s="71" t="n">
        <v>0</v>
      </c>
      <c r="AB168" s="71" t="n">
        <v>0</v>
      </c>
      <c r="AC168" s="71" t="n">
        <v>0</v>
      </c>
      <c r="AD168" s="71" t="n">
        <v>0</v>
      </c>
      <c r="AE168" s="71" t="n">
        <v>392.308</v>
      </c>
      <c r="AF168" s="71" t="n">
        <v>55577.50134</v>
      </c>
      <c r="AG168" s="71" t="n">
        <v>10986.67234</v>
      </c>
      <c r="AH168" s="71" t="n">
        <v>44590.829</v>
      </c>
      <c r="AI168" s="180" t="n">
        <v>0</v>
      </c>
      <c r="AJ168" s="71" t="n">
        <v>0</v>
      </c>
      <c r="AK168" s="162"/>
    </row>
    <row r="169" s="71" customFormat="true" ht="15" hidden="false" customHeight="false" outlineLevel="0" collapsed="false">
      <c r="A169" s="81"/>
      <c r="B169" s="81" t="n">
        <v>130520</v>
      </c>
      <c r="C169" s="243" t="s">
        <v>71</v>
      </c>
      <c r="D169" s="71" t="n">
        <v>0</v>
      </c>
      <c r="E169" s="71" t="n">
        <v>550.63553</v>
      </c>
      <c r="F169" s="71" t="n">
        <v>0</v>
      </c>
      <c r="G169" s="71" t="n">
        <v>0</v>
      </c>
      <c r="H169" s="71" t="n">
        <v>550.63553</v>
      </c>
      <c r="I169" s="71" t="n">
        <v>0</v>
      </c>
      <c r="J169" s="71" t="n">
        <v>0</v>
      </c>
      <c r="K169" s="71" t="n">
        <v>0</v>
      </c>
      <c r="L169" s="71" t="n">
        <v>432</v>
      </c>
      <c r="M169" s="71" t="n">
        <v>0</v>
      </c>
      <c r="N169" s="71" t="n">
        <v>0</v>
      </c>
      <c r="O169" s="71" t="n">
        <v>432</v>
      </c>
      <c r="P169" s="71" t="n">
        <v>0</v>
      </c>
      <c r="Q169" s="71" t="n">
        <v>0</v>
      </c>
      <c r="R169" s="71" t="n">
        <v>0</v>
      </c>
      <c r="S169" s="71" t="n">
        <v>0</v>
      </c>
      <c r="T169" s="71" t="n">
        <v>0</v>
      </c>
      <c r="U169" s="71" t="n">
        <v>0</v>
      </c>
      <c r="V169" s="71" t="n">
        <v>0</v>
      </c>
      <c r="W169" s="71" t="n">
        <v>0</v>
      </c>
      <c r="X169" s="71" t="n">
        <v>0</v>
      </c>
      <c r="Y169" s="71" t="n">
        <v>0</v>
      </c>
      <c r="Z169" s="71" t="n">
        <v>0</v>
      </c>
      <c r="AA169" s="71" t="n">
        <v>0</v>
      </c>
      <c r="AB169" s="71" t="n">
        <v>0</v>
      </c>
      <c r="AC169" s="71" t="n">
        <v>0</v>
      </c>
      <c r="AD169" s="71" t="n">
        <v>0</v>
      </c>
      <c r="AE169" s="71" t="n">
        <v>0</v>
      </c>
      <c r="AF169" s="71" t="n">
        <v>982.63553</v>
      </c>
      <c r="AG169" s="71" t="n">
        <v>432</v>
      </c>
      <c r="AH169" s="71" t="n">
        <v>550.63553</v>
      </c>
      <c r="AI169" s="180" t="n">
        <v>0</v>
      </c>
      <c r="AJ169" s="71" t="n">
        <v>0</v>
      </c>
      <c r="AK169" s="162"/>
    </row>
    <row r="170" s="71" customFormat="true" ht="15" hidden="false" customHeight="false" outlineLevel="0" collapsed="false">
      <c r="A170" s="81"/>
      <c r="B170" s="81" t="n">
        <v>130620</v>
      </c>
      <c r="C170" s="243" t="s">
        <v>766</v>
      </c>
      <c r="D170" s="71" t="n">
        <v>0</v>
      </c>
      <c r="E170" s="71" t="n">
        <v>0</v>
      </c>
      <c r="F170" s="71" t="n">
        <v>357.81105</v>
      </c>
      <c r="G170" s="71" t="n">
        <v>0</v>
      </c>
      <c r="H170" s="71" t="n">
        <v>357.81105</v>
      </c>
      <c r="I170" s="71" t="n">
        <v>0</v>
      </c>
      <c r="J170" s="71" t="n">
        <v>0</v>
      </c>
      <c r="K170" s="71" t="n">
        <v>0</v>
      </c>
      <c r="L170" s="71" t="n">
        <v>0</v>
      </c>
      <c r="M170" s="71" t="n">
        <v>0</v>
      </c>
      <c r="N170" s="71" t="n">
        <v>0</v>
      </c>
      <c r="O170" s="71" t="n">
        <v>0</v>
      </c>
      <c r="P170" s="71" t="n">
        <v>0</v>
      </c>
      <c r="Q170" s="71" t="n">
        <v>0</v>
      </c>
      <c r="R170" s="71" t="n">
        <v>0</v>
      </c>
      <c r="S170" s="71" t="n">
        <v>0</v>
      </c>
      <c r="T170" s="71" t="n">
        <v>0</v>
      </c>
      <c r="U170" s="71" t="n">
        <v>0</v>
      </c>
      <c r="V170" s="71" t="n">
        <v>0</v>
      </c>
      <c r="W170" s="71" t="n">
        <v>0</v>
      </c>
      <c r="X170" s="71" t="n">
        <v>0</v>
      </c>
      <c r="Y170" s="71" t="n">
        <v>0</v>
      </c>
      <c r="Z170" s="71" t="n">
        <v>0</v>
      </c>
      <c r="AA170" s="71" t="n">
        <v>0</v>
      </c>
      <c r="AB170" s="71" t="n">
        <v>0</v>
      </c>
      <c r="AC170" s="71" t="n">
        <v>0</v>
      </c>
      <c r="AD170" s="71" t="n">
        <v>0</v>
      </c>
      <c r="AE170" s="71" t="n">
        <v>0</v>
      </c>
      <c r="AF170" s="71" t="n">
        <v>357.81105</v>
      </c>
      <c r="AG170" s="71" t="n">
        <v>357.81105</v>
      </c>
      <c r="AH170" s="71" t="n">
        <v>0</v>
      </c>
      <c r="AI170" s="180" t="n">
        <v>0</v>
      </c>
      <c r="AJ170" s="71" t="n">
        <v>0</v>
      </c>
      <c r="AK170" s="162"/>
    </row>
    <row r="171" s="115" customFormat="true" ht="15" hidden="false" customHeight="false" outlineLevel="0" collapsed="false">
      <c r="A171" s="89"/>
      <c r="B171" s="89"/>
      <c r="C171" s="285" t="s">
        <v>767</v>
      </c>
      <c r="D171" s="115" t="n">
        <v>17239.8904</v>
      </c>
      <c r="E171" s="115" t="n">
        <v>45146.78859</v>
      </c>
      <c r="F171" s="115" t="n">
        <v>28366.11855</v>
      </c>
      <c r="G171" s="115" t="n">
        <v>238.52887</v>
      </c>
      <c r="H171" s="115" t="n">
        <v>90991.32641</v>
      </c>
      <c r="I171" s="115" t="n">
        <v>464.90806</v>
      </c>
      <c r="J171" s="115" t="n">
        <v>11000</v>
      </c>
      <c r="K171" s="115" t="n">
        <v>0</v>
      </c>
      <c r="L171" s="115" t="n">
        <v>2302.95232</v>
      </c>
      <c r="M171" s="115" t="n">
        <v>0</v>
      </c>
      <c r="N171" s="115" t="n">
        <v>4000</v>
      </c>
      <c r="O171" s="115" t="n">
        <v>17767.86038</v>
      </c>
      <c r="P171" s="115" t="n">
        <v>26.07243</v>
      </c>
      <c r="Q171" s="115" t="n">
        <v>1231.464</v>
      </c>
      <c r="R171" s="115" t="n">
        <v>0</v>
      </c>
      <c r="S171" s="115" t="n">
        <v>0</v>
      </c>
      <c r="T171" s="115" t="n">
        <v>0</v>
      </c>
      <c r="U171" s="115" t="n">
        <v>0</v>
      </c>
      <c r="V171" s="115" t="n">
        <v>0</v>
      </c>
      <c r="W171" s="115" t="n">
        <v>0</v>
      </c>
      <c r="X171" s="115" t="n">
        <v>0</v>
      </c>
      <c r="Y171" s="115" t="n">
        <v>0</v>
      </c>
      <c r="Z171" s="115" t="n">
        <v>1874</v>
      </c>
      <c r="AA171" s="115" t="n">
        <v>0</v>
      </c>
      <c r="AB171" s="115" t="n">
        <v>0</v>
      </c>
      <c r="AC171" s="115" t="n">
        <v>0</v>
      </c>
      <c r="AD171" s="115" t="n">
        <v>0</v>
      </c>
      <c r="AE171" s="115" t="n">
        <v>3131.53643</v>
      </c>
      <c r="AF171" s="115" t="n">
        <v>111890.72322</v>
      </c>
      <c r="AG171" s="115" t="n">
        <v>47603.9718</v>
      </c>
      <c r="AH171" s="115" t="n">
        <v>64286.75142</v>
      </c>
      <c r="AI171" s="282" t="n">
        <v>0</v>
      </c>
      <c r="AJ171" s="115" t="n">
        <v>0</v>
      </c>
      <c r="AK171" s="161"/>
    </row>
    <row r="172" s="71" customFormat="true" ht="15" hidden="true" customHeight="false" outlineLevel="0" collapsed="false">
      <c r="A172" s="81"/>
      <c r="B172" s="81" t="n">
        <v>140120</v>
      </c>
      <c r="C172" s="243" t="s">
        <v>768</v>
      </c>
      <c r="D172" s="71" t="n">
        <v>24292.30874</v>
      </c>
      <c r="E172" s="71" t="n">
        <v>40842.20194</v>
      </c>
      <c r="F172" s="71" t="n">
        <v>177098.70484</v>
      </c>
      <c r="G172" s="71" t="n">
        <v>73471.94538</v>
      </c>
      <c r="H172" s="71" t="n">
        <v>315705.1609</v>
      </c>
      <c r="I172" s="71" t="n">
        <v>23685.092</v>
      </c>
      <c r="J172" s="71" t="n">
        <v>79320.61205</v>
      </c>
      <c r="K172" s="71" t="n">
        <v>6811.84902</v>
      </c>
      <c r="L172" s="71" t="n">
        <v>89654.38711</v>
      </c>
      <c r="M172" s="71" t="n">
        <v>19048.3133</v>
      </c>
      <c r="N172" s="71" t="n">
        <v>23634.60325</v>
      </c>
      <c r="O172" s="71" t="n">
        <v>242154.85673</v>
      </c>
      <c r="P172" s="71" t="n">
        <v>2144.32424</v>
      </c>
      <c r="Q172" s="71" t="n">
        <v>908.112</v>
      </c>
      <c r="R172" s="71" t="n">
        <v>1346.44801</v>
      </c>
      <c r="S172" s="71" t="n">
        <v>2516.49592</v>
      </c>
      <c r="T172" s="71" t="n">
        <v>366.70921</v>
      </c>
      <c r="U172" s="71" t="n">
        <v>4859.87542</v>
      </c>
      <c r="V172" s="71" t="n">
        <v>8582.95995</v>
      </c>
      <c r="W172" s="71" t="n">
        <v>8989.63774</v>
      </c>
      <c r="X172" s="71" t="n">
        <v>0</v>
      </c>
      <c r="Y172" s="71" t="n">
        <v>2379.68069</v>
      </c>
      <c r="Z172" s="71" t="n">
        <v>0</v>
      </c>
      <c r="AA172" s="71" t="n">
        <v>12416.09412</v>
      </c>
      <c r="AB172" s="71" t="n">
        <v>1511.20168</v>
      </c>
      <c r="AC172" s="71" t="n">
        <v>0</v>
      </c>
      <c r="AD172" s="71" t="n">
        <v>274.95955</v>
      </c>
      <c r="AE172" s="71" t="n">
        <v>46296.49853</v>
      </c>
      <c r="AF172" s="71" t="n">
        <v>604156.51616</v>
      </c>
      <c r="AG172" s="71" t="n">
        <v>505638.75091</v>
      </c>
      <c r="AH172" s="71" t="n">
        <v>70300.18437</v>
      </c>
      <c r="AI172" s="180" t="n">
        <v>6811.84902</v>
      </c>
      <c r="AJ172" s="71" t="n">
        <v>21405.73186</v>
      </c>
      <c r="AK172" s="162"/>
    </row>
    <row r="173" s="71" customFormat="true" ht="15" hidden="true" customHeight="false" outlineLevel="0" collapsed="false">
      <c r="A173" s="81"/>
      <c r="B173" s="81" t="n">
        <v>140220</v>
      </c>
      <c r="C173" s="243" t="s">
        <v>769</v>
      </c>
      <c r="D173" s="71" t="n">
        <v>43834.62171</v>
      </c>
      <c r="E173" s="71" t="n">
        <v>64863.26794</v>
      </c>
      <c r="F173" s="71" t="n">
        <v>132696.11358</v>
      </c>
      <c r="G173" s="71" t="n">
        <v>11759.73583</v>
      </c>
      <c r="H173" s="71" t="n">
        <v>253153.73906</v>
      </c>
      <c r="I173" s="71" t="n">
        <v>28692.96632</v>
      </c>
      <c r="J173" s="71" t="n">
        <v>7456.9721</v>
      </c>
      <c r="K173" s="71" t="n">
        <v>11417.91243</v>
      </c>
      <c r="L173" s="71" t="n">
        <v>5441.32554</v>
      </c>
      <c r="M173" s="71" t="n">
        <v>13169.8656</v>
      </c>
      <c r="N173" s="71" t="n">
        <v>7956.07572</v>
      </c>
      <c r="O173" s="71" t="n">
        <v>74135.11771</v>
      </c>
      <c r="P173" s="71" t="n">
        <v>6077.03041</v>
      </c>
      <c r="Q173" s="71" t="n">
        <v>0</v>
      </c>
      <c r="R173" s="71" t="n">
        <v>1.34643</v>
      </c>
      <c r="S173" s="71" t="n">
        <v>218.385</v>
      </c>
      <c r="T173" s="71" t="n">
        <v>1384.27952</v>
      </c>
      <c r="U173" s="71" t="n">
        <v>44.62226</v>
      </c>
      <c r="V173" s="71" t="n">
        <v>4339.8093</v>
      </c>
      <c r="W173" s="71" t="n">
        <v>122.62896</v>
      </c>
      <c r="X173" s="71" t="n">
        <v>132.05119</v>
      </c>
      <c r="Y173" s="71" t="n">
        <v>5754.42282</v>
      </c>
      <c r="Z173" s="71" t="n">
        <v>15069.58888</v>
      </c>
      <c r="AA173" s="71" t="n">
        <v>254.10705</v>
      </c>
      <c r="AB173" s="71" t="n">
        <v>4083.88138</v>
      </c>
      <c r="AC173" s="71" t="n">
        <v>24.70171</v>
      </c>
      <c r="AD173" s="71" t="n">
        <v>703.71094</v>
      </c>
      <c r="AE173" s="71" t="n">
        <v>38210.56585</v>
      </c>
      <c r="AF173" s="71" t="n">
        <v>365499.42262</v>
      </c>
      <c r="AG173" s="71" t="n">
        <v>215861.09906</v>
      </c>
      <c r="AH173" s="71" t="n">
        <v>137818.97341</v>
      </c>
      <c r="AI173" s="180" t="n">
        <v>11417.91243</v>
      </c>
      <c r="AJ173" s="71" t="n">
        <v>401.43772</v>
      </c>
      <c r="AK173" s="162"/>
    </row>
    <row r="174" s="71" customFormat="true" ht="15" hidden="true" customHeight="false" outlineLevel="0" collapsed="false">
      <c r="A174" s="81"/>
      <c r="B174" s="81" t="n">
        <v>140320</v>
      </c>
      <c r="C174" s="243" t="s">
        <v>770</v>
      </c>
      <c r="D174" s="71" t="n">
        <v>3588.77229</v>
      </c>
      <c r="E174" s="71" t="n">
        <v>7468.56604</v>
      </c>
      <c r="F174" s="71" t="n">
        <v>23575.58249</v>
      </c>
      <c r="G174" s="71" t="n">
        <v>1741.68797</v>
      </c>
      <c r="H174" s="71" t="n">
        <v>36374.60879</v>
      </c>
      <c r="I174" s="71" t="n">
        <v>3614.01405</v>
      </c>
      <c r="J174" s="71" t="n">
        <v>2538.9592</v>
      </c>
      <c r="K174" s="71" t="n">
        <v>2247.02519</v>
      </c>
      <c r="L174" s="71" t="n">
        <v>6756.12431</v>
      </c>
      <c r="M174" s="71" t="n">
        <v>718.21171</v>
      </c>
      <c r="N174" s="71" t="n">
        <v>2943.63224</v>
      </c>
      <c r="O174" s="71" t="n">
        <v>18817.9667</v>
      </c>
      <c r="P174" s="71" t="n">
        <v>134.15633</v>
      </c>
      <c r="Q174" s="71" t="n">
        <v>33.823</v>
      </c>
      <c r="R174" s="71" t="n">
        <v>1.28989</v>
      </c>
      <c r="S174" s="71" t="n">
        <v>0</v>
      </c>
      <c r="T174" s="71" t="n">
        <v>78.69927</v>
      </c>
      <c r="U174" s="71" t="n">
        <v>50.36058</v>
      </c>
      <c r="V174" s="71" t="n">
        <v>1535.16257</v>
      </c>
      <c r="W174" s="71" t="n">
        <v>576.75521</v>
      </c>
      <c r="X174" s="71" t="n">
        <v>0</v>
      </c>
      <c r="Y174" s="71" t="n">
        <v>432.35314</v>
      </c>
      <c r="Z174" s="71" t="n">
        <v>244.54597</v>
      </c>
      <c r="AA174" s="71" t="n">
        <v>189.21769</v>
      </c>
      <c r="AB174" s="71" t="n">
        <v>5.56583</v>
      </c>
      <c r="AC174" s="71" t="n">
        <v>0</v>
      </c>
      <c r="AD174" s="71" t="n">
        <v>169.68056</v>
      </c>
      <c r="AE174" s="71" t="n">
        <v>3451.61004</v>
      </c>
      <c r="AF174" s="71" t="n">
        <v>58644.18553</v>
      </c>
      <c r="AG174" s="71" t="n">
        <v>43514.41384</v>
      </c>
      <c r="AH174" s="71" t="n">
        <v>12116.7736</v>
      </c>
      <c r="AI174" s="180" t="n">
        <v>2247.02519</v>
      </c>
      <c r="AJ174" s="71" t="n">
        <v>765.9729</v>
      </c>
      <c r="AK174" s="162"/>
    </row>
    <row r="175" s="71" customFormat="true" ht="15" hidden="true" customHeight="false" outlineLevel="0" collapsed="false">
      <c r="A175" s="81"/>
      <c r="B175" s="81" t="n">
        <v>140420</v>
      </c>
      <c r="C175" s="243" t="s">
        <v>771</v>
      </c>
      <c r="D175" s="71" t="n">
        <v>0</v>
      </c>
      <c r="E175" s="71" t="n">
        <v>122.696</v>
      </c>
      <c r="F175" s="71" t="n">
        <v>105500.65943</v>
      </c>
      <c r="G175" s="71" t="n">
        <v>806.15863</v>
      </c>
      <c r="H175" s="71" t="n">
        <v>106429.51406</v>
      </c>
      <c r="I175" s="71" t="n">
        <v>841.16964</v>
      </c>
      <c r="J175" s="71" t="n">
        <v>0</v>
      </c>
      <c r="K175" s="71" t="n">
        <v>829.87139</v>
      </c>
      <c r="L175" s="71" t="n">
        <v>814.34018</v>
      </c>
      <c r="M175" s="71" t="n">
        <v>986.00568</v>
      </c>
      <c r="N175" s="71" t="n">
        <v>195.10854</v>
      </c>
      <c r="O175" s="71" t="n">
        <v>3666.49543</v>
      </c>
      <c r="P175" s="71" t="n">
        <v>104.85532</v>
      </c>
      <c r="Q175" s="71" t="n">
        <v>0</v>
      </c>
      <c r="R175" s="71" t="n">
        <v>0</v>
      </c>
      <c r="S175" s="71" t="n">
        <v>362.47231</v>
      </c>
      <c r="T175" s="71" t="n">
        <v>34.23115</v>
      </c>
      <c r="U175" s="71" t="n">
        <v>0</v>
      </c>
      <c r="V175" s="71" t="n">
        <v>4388.55293</v>
      </c>
      <c r="W175" s="71" t="n">
        <v>56451.63203</v>
      </c>
      <c r="X175" s="71" t="n">
        <v>101.30553</v>
      </c>
      <c r="Y175" s="71" t="n">
        <v>0</v>
      </c>
      <c r="Z175" s="71" t="n">
        <v>10477.42475</v>
      </c>
      <c r="AA175" s="71" t="n">
        <v>39520.30381</v>
      </c>
      <c r="AB175" s="71" t="n">
        <v>792.78182</v>
      </c>
      <c r="AC175" s="71" t="n">
        <v>1725.01177</v>
      </c>
      <c r="AD175" s="71" t="n">
        <v>43.19625</v>
      </c>
      <c r="AE175" s="71" t="n">
        <v>114001.76767</v>
      </c>
      <c r="AF175" s="71" t="n">
        <v>224097.77716</v>
      </c>
      <c r="AG175" s="71" t="n">
        <v>114687.24916</v>
      </c>
      <c r="AH175" s="71" t="n">
        <v>10883.709</v>
      </c>
      <c r="AI175" s="180" t="n">
        <v>829.87139</v>
      </c>
      <c r="AJ175" s="71" t="n">
        <v>97696.94761</v>
      </c>
      <c r="AK175" s="162"/>
    </row>
    <row r="176" s="71" customFormat="true" ht="15" hidden="true" customHeight="false" outlineLevel="0" collapsed="false">
      <c r="A176" s="81"/>
      <c r="B176" s="81" t="n">
        <v>140520</v>
      </c>
      <c r="C176" s="243" t="s">
        <v>772</v>
      </c>
      <c r="D176" s="71" t="n">
        <v>0</v>
      </c>
      <c r="E176" s="71" t="n">
        <v>2497.7563</v>
      </c>
      <c r="F176" s="71" t="n">
        <v>2058.75603</v>
      </c>
      <c r="G176" s="71" t="n">
        <v>119.40242</v>
      </c>
      <c r="H176" s="71" t="n">
        <v>4675.91475</v>
      </c>
      <c r="I176" s="71" t="n">
        <v>70.12385</v>
      </c>
      <c r="J176" s="71" t="n">
        <v>0</v>
      </c>
      <c r="K176" s="71" t="n">
        <v>724.98621</v>
      </c>
      <c r="L176" s="71" t="n">
        <v>352.85411</v>
      </c>
      <c r="M176" s="71" t="n">
        <v>37.21059</v>
      </c>
      <c r="N176" s="71" t="n">
        <v>0</v>
      </c>
      <c r="O176" s="71" t="n">
        <v>1185.17476</v>
      </c>
      <c r="P176" s="71" t="n">
        <v>19.01613</v>
      </c>
      <c r="Q176" s="71" t="n">
        <v>0</v>
      </c>
      <c r="R176" s="71" t="n">
        <v>0</v>
      </c>
      <c r="S176" s="71" t="n">
        <v>0</v>
      </c>
      <c r="T176" s="71" t="n">
        <v>0</v>
      </c>
      <c r="U176" s="71" t="n">
        <v>0</v>
      </c>
      <c r="V176" s="71" t="n">
        <v>167.44189</v>
      </c>
      <c r="W176" s="71" t="n">
        <v>0</v>
      </c>
      <c r="X176" s="71" t="n">
        <v>0</v>
      </c>
      <c r="Y176" s="71" t="n">
        <v>0</v>
      </c>
      <c r="Z176" s="71" t="n">
        <v>0</v>
      </c>
      <c r="AA176" s="71" t="n">
        <v>226.20402</v>
      </c>
      <c r="AB176" s="71" t="n">
        <v>0</v>
      </c>
      <c r="AC176" s="71" t="n">
        <v>0</v>
      </c>
      <c r="AD176" s="71" t="n">
        <v>0</v>
      </c>
      <c r="AE176" s="71" t="n">
        <v>412.66204</v>
      </c>
      <c r="AF176" s="71" t="n">
        <v>6273.75155</v>
      </c>
      <c r="AG176" s="71" t="n">
        <v>2805.78889</v>
      </c>
      <c r="AH176" s="71" t="n">
        <v>2516.77243</v>
      </c>
      <c r="AI176" s="180" t="n">
        <v>724.98621</v>
      </c>
      <c r="AJ176" s="71" t="n">
        <v>226.20402</v>
      </c>
      <c r="AK176" s="162"/>
    </row>
    <row r="177" s="71" customFormat="true" ht="15" hidden="true" customHeight="false" outlineLevel="0" collapsed="false">
      <c r="A177" s="81"/>
      <c r="B177" s="81" t="n">
        <v>140620</v>
      </c>
      <c r="C177" s="243" t="s">
        <v>773</v>
      </c>
      <c r="D177" s="71" t="n">
        <v>0</v>
      </c>
      <c r="E177" s="71" t="n">
        <v>1.86764</v>
      </c>
      <c r="F177" s="71" t="n">
        <v>9.50012</v>
      </c>
      <c r="G177" s="71" t="n">
        <v>132.01384</v>
      </c>
      <c r="H177" s="71" t="n">
        <v>143.3816</v>
      </c>
      <c r="I177" s="71" t="n">
        <v>88.24968</v>
      </c>
      <c r="J177" s="71" t="n">
        <v>302.55659</v>
      </c>
      <c r="K177" s="71" t="n">
        <v>9.07817</v>
      </c>
      <c r="L177" s="71" t="n">
        <v>0</v>
      </c>
      <c r="M177" s="71" t="n">
        <v>0</v>
      </c>
      <c r="N177" s="71" t="n">
        <v>0.68167</v>
      </c>
      <c r="O177" s="71" t="n">
        <v>400.56611</v>
      </c>
      <c r="P177" s="71" t="n">
        <v>11.82701</v>
      </c>
      <c r="Q177" s="71" t="n">
        <v>0</v>
      </c>
      <c r="R177" s="71" t="n">
        <v>0</v>
      </c>
      <c r="S177" s="71" t="n">
        <v>0</v>
      </c>
      <c r="T177" s="71" t="n">
        <v>0</v>
      </c>
      <c r="U177" s="71" t="n">
        <v>0</v>
      </c>
      <c r="V177" s="71" t="n">
        <v>6.34976</v>
      </c>
      <c r="W177" s="71" t="n">
        <v>0</v>
      </c>
      <c r="X177" s="71" t="n">
        <v>0</v>
      </c>
      <c r="Y177" s="71" t="n">
        <v>112.73622</v>
      </c>
      <c r="Z177" s="71" t="n">
        <v>1156.40418</v>
      </c>
      <c r="AA177" s="71" t="n">
        <v>3.03251</v>
      </c>
      <c r="AB177" s="71" t="n">
        <v>0</v>
      </c>
      <c r="AC177" s="71" t="n">
        <v>0</v>
      </c>
      <c r="AD177" s="71" t="n">
        <v>0</v>
      </c>
      <c r="AE177" s="71" t="n">
        <v>1290.34968</v>
      </c>
      <c r="AF177" s="71" t="n">
        <v>1834.29739</v>
      </c>
      <c r="AG177" s="71" t="n">
        <v>539.35166</v>
      </c>
      <c r="AH177" s="71" t="n">
        <v>1282.83505</v>
      </c>
      <c r="AI177" s="180" t="n">
        <v>9.07817</v>
      </c>
      <c r="AJ177" s="71" t="n">
        <v>3.03251</v>
      </c>
      <c r="AK177" s="162"/>
    </row>
    <row r="178" s="71" customFormat="true" ht="15" hidden="true" customHeight="false" outlineLevel="0" collapsed="false">
      <c r="A178" s="81"/>
      <c r="B178" s="81" t="n">
        <v>140720</v>
      </c>
      <c r="C178" s="243" t="s">
        <v>774</v>
      </c>
      <c r="D178" s="71" t="n">
        <v>0</v>
      </c>
      <c r="E178" s="71" t="n">
        <v>9.39045</v>
      </c>
      <c r="F178" s="71" t="n">
        <v>95.26223</v>
      </c>
      <c r="G178" s="71" t="n">
        <v>33.46317</v>
      </c>
      <c r="H178" s="71" t="n">
        <v>138.11585</v>
      </c>
      <c r="I178" s="71" t="n">
        <v>5.06784</v>
      </c>
      <c r="J178" s="71" t="n">
        <v>0</v>
      </c>
      <c r="K178" s="71" t="n">
        <v>302.08437</v>
      </c>
      <c r="L178" s="71" t="n">
        <v>0</v>
      </c>
      <c r="M178" s="71" t="n">
        <v>0</v>
      </c>
      <c r="N178" s="71" t="n">
        <v>0</v>
      </c>
      <c r="O178" s="71" t="n">
        <v>307.15221</v>
      </c>
      <c r="P178" s="71" t="n">
        <v>5.92777</v>
      </c>
      <c r="Q178" s="71" t="n">
        <v>0</v>
      </c>
      <c r="R178" s="71" t="n">
        <v>0</v>
      </c>
      <c r="S178" s="71" t="n">
        <v>0</v>
      </c>
      <c r="T178" s="71" t="n">
        <v>0</v>
      </c>
      <c r="U178" s="71" t="n">
        <v>0</v>
      </c>
      <c r="V178" s="71" t="n">
        <v>8.24385</v>
      </c>
      <c r="W178" s="71" t="n">
        <v>0</v>
      </c>
      <c r="X178" s="71" t="n">
        <v>0</v>
      </c>
      <c r="Y178" s="71" t="n">
        <v>0</v>
      </c>
      <c r="Z178" s="71" t="n">
        <v>0</v>
      </c>
      <c r="AA178" s="71" t="n">
        <v>0.54228</v>
      </c>
      <c r="AB178" s="71" t="n">
        <v>0</v>
      </c>
      <c r="AC178" s="71" t="n">
        <v>0</v>
      </c>
      <c r="AD178" s="71" t="n">
        <v>0</v>
      </c>
      <c r="AE178" s="71" t="n">
        <v>14.7139</v>
      </c>
      <c r="AF178" s="71" t="n">
        <v>459.98196</v>
      </c>
      <c r="AG178" s="71" t="n">
        <v>142.03709</v>
      </c>
      <c r="AH178" s="71" t="n">
        <v>15.31822</v>
      </c>
      <c r="AI178" s="180" t="n">
        <v>302.08437</v>
      </c>
      <c r="AJ178" s="71" t="n">
        <v>0.54228</v>
      </c>
      <c r="AK178" s="162"/>
    </row>
    <row r="179" s="71" customFormat="true" ht="15" hidden="true" customHeight="false" outlineLevel="0" collapsed="false">
      <c r="A179" s="81"/>
      <c r="B179" s="81" t="n">
        <v>140820</v>
      </c>
      <c r="C179" s="243" t="s">
        <v>775</v>
      </c>
      <c r="D179" s="71" t="n">
        <v>0</v>
      </c>
      <c r="E179" s="71" t="n">
        <v>2.97119</v>
      </c>
      <c r="F179" s="71" t="n">
        <v>0</v>
      </c>
      <c r="G179" s="71" t="n">
        <v>0</v>
      </c>
      <c r="H179" s="71" t="n">
        <v>2.97119</v>
      </c>
      <c r="I179" s="71" t="n">
        <v>0</v>
      </c>
      <c r="J179" s="71" t="n">
        <v>0</v>
      </c>
      <c r="K179" s="71" t="n">
        <v>0</v>
      </c>
      <c r="L179" s="71" t="n">
        <v>0</v>
      </c>
      <c r="M179" s="71" t="n">
        <v>0</v>
      </c>
      <c r="N179" s="71" t="n">
        <v>0.43078</v>
      </c>
      <c r="O179" s="71" t="n">
        <v>0.43078</v>
      </c>
      <c r="P179" s="71" t="n">
        <v>0</v>
      </c>
      <c r="Q179" s="71" t="n">
        <v>0</v>
      </c>
      <c r="R179" s="71" t="n">
        <v>0</v>
      </c>
      <c r="S179" s="71" t="n">
        <v>0</v>
      </c>
      <c r="T179" s="71" t="n">
        <v>0</v>
      </c>
      <c r="U179" s="71" t="n">
        <v>0</v>
      </c>
      <c r="V179" s="71" t="n">
        <v>4.35811</v>
      </c>
      <c r="W179" s="71" t="n">
        <v>494.12339</v>
      </c>
      <c r="X179" s="71" t="n">
        <v>0</v>
      </c>
      <c r="Y179" s="71" t="n">
        <v>0</v>
      </c>
      <c r="Z179" s="71" t="n">
        <v>598.09056</v>
      </c>
      <c r="AA179" s="71" t="n">
        <v>142.86458</v>
      </c>
      <c r="AB179" s="71" t="n">
        <v>0</v>
      </c>
      <c r="AC179" s="71" t="n">
        <v>8.11375</v>
      </c>
      <c r="AD179" s="71" t="n">
        <v>0</v>
      </c>
      <c r="AE179" s="71" t="n">
        <v>1247.55039</v>
      </c>
      <c r="AF179" s="71" t="n">
        <v>1250.95236</v>
      </c>
      <c r="AG179" s="71" t="n">
        <v>4.78889</v>
      </c>
      <c r="AH179" s="71" t="n">
        <v>601.06175</v>
      </c>
      <c r="AI179" s="180" t="n">
        <v>0</v>
      </c>
      <c r="AJ179" s="71" t="n">
        <v>645.10172</v>
      </c>
      <c r="AK179" s="162"/>
    </row>
    <row r="180" s="71" customFormat="true" ht="15" hidden="true" customHeight="false" outlineLevel="0" collapsed="false">
      <c r="A180" s="81"/>
      <c r="B180" s="81" t="n">
        <v>141120</v>
      </c>
      <c r="C180" s="243" t="s">
        <v>776</v>
      </c>
      <c r="D180" s="71" t="n">
        <v>233.53206</v>
      </c>
      <c r="E180" s="71" t="n">
        <v>180.38084</v>
      </c>
      <c r="F180" s="71" t="n">
        <v>1735.16864</v>
      </c>
      <c r="G180" s="71" t="n">
        <v>80.39453</v>
      </c>
      <c r="H180" s="71" t="n">
        <v>2229.47607</v>
      </c>
      <c r="I180" s="71" t="n">
        <v>847.57941</v>
      </c>
      <c r="J180" s="71" t="n">
        <v>179.929</v>
      </c>
      <c r="K180" s="71" t="n">
        <v>91.10414</v>
      </c>
      <c r="L180" s="71" t="n">
        <v>660.70674</v>
      </c>
      <c r="M180" s="71" t="n">
        <v>76.27898</v>
      </c>
      <c r="N180" s="71" t="n">
        <v>126.12689</v>
      </c>
      <c r="O180" s="71" t="n">
        <v>1981.72516</v>
      </c>
      <c r="P180" s="71" t="n">
        <v>34.58487</v>
      </c>
      <c r="Q180" s="71" t="n">
        <v>0</v>
      </c>
      <c r="R180" s="71" t="n">
        <v>163.73813</v>
      </c>
      <c r="S180" s="71" t="n">
        <v>58.94945</v>
      </c>
      <c r="T180" s="71" t="n">
        <v>7.97306</v>
      </c>
      <c r="U180" s="71" t="n">
        <v>0</v>
      </c>
      <c r="V180" s="71" t="n">
        <v>64.8869</v>
      </c>
      <c r="W180" s="71" t="n">
        <v>29.59254</v>
      </c>
      <c r="X180" s="71" t="n">
        <v>0</v>
      </c>
      <c r="Y180" s="71" t="n">
        <v>242.98327</v>
      </c>
      <c r="Z180" s="71" t="n">
        <v>0</v>
      </c>
      <c r="AA180" s="71" t="n">
        <v>197.88473</v>
      </c>
      <c r="AB180" s="71" t="n">
        <v>141.98265</v>
      </c>
      <c r="AC180" s="71" t="n">
        <v>0</v>
      </c>
      <c r="AD180" s="71" t="n">
        <v>3.43048</v>
      </c>
      <c r="AE180" s="71" t="n">
        <v>946.00608</v>
      </c>
      <c r="AF180" s="71" t="n">
        <v>5157.20731</v>
      </c>
      <c r="AG180" s="71" t="n">
        <v>4135.74132</v>
      </c>
      <c r="AH180" s="71" t="n">
        <v>702.88458</v>
      </c>
      <c r="AI180" s="180" t="n">
        <v>91.10414</v>
      </c>
      <c r="AJ180" s="71" t="n">
        <v>227.47727</v>
      </c>
      <c r="AK180" s="162"/>
    </row>
    <row r="181" s="71" customFormat="true" ht="15" hidden="true" customHeight="false" outlineLevel="0" collapsed="false">
      <c r="A181" s="81"/>
      <c r="B181" s="81" t="n">
        <v>141220</v>
      </c>
      <c r="C181" s="243" t="s">
        <v>777</v>
      </c>
      <c r="D181" s="71" t="n">
        <v>620.73967</v>
      </c>
      <c r="E181" s="71" t="n">
        <v>855.29119</v>
      </c>
      <c r="F181" s="71" t="n">
        <v>5014.36426</v>
      </c>
      <c r="G181" s="71" t="n">
        <v>420.59564</v>
      </c>
      <c r="H181" s="71" t="n">
        <v>6910.99076</v>
      </c>
      <c r="I181" s="71" t="n">
        <v>1245.75103</v>
      </c>
      <c r="J181" s="71" t="n">
        <v>342.0148</v>
      </c>
      <c r="K181" s="71" t="n">
        <v>352.82291</v>
      </c>
      <c r="L181" s="71" t="n">
        <v>159.38921</v>
      </c>
      <c r="M181" s="71" t="n">
        <v>374.65538</v>
      </c>
      <c r="N181" s="71" t="n">
        <v>445.62667</v>
      </c>
      <c r="O181" s="71" t="n">
        <v>2920.26</v>
      </c>
      <c r="P181" s="71" t="n">
        <v>200.87941</v>
      </c>
      <c r="Q181" s="71" t="n">
        <v>0</v>
      </c>
      <c r="R181" s="71" t="n">
        <v>0</v>
      </c>
      <c r="S181" s="71" t="n">
        <v>6.76808</v>
      </c>
      <c r="T181" s="71" t="n">
        <v>69.85789</v>
      </c>
      <c r="U181" s="71" t="n">
        <v>0</v>
      </c>
      <c r="V181" s="71" t="n">
        <v>173.52041</v>
      </c>
      <c r="W181" s="71" t="n">
        <v>26.11567</v>
      </c>
      <c r="X181" s="71" t="n">
        <v>0</v>
      </c>
      <c r="Y181" s="71" t="n">
        <v>482.65488</v>
      </c>
      <c r="Z181" s="71" t="n">
        <v>385.3469</v>
      </c>
      <c r="AA181" s="71" t="n">
        <v>0.31429</v>
      </c>
      <c r="AB181" s="71" t="n">
        <v>507.3118</v>
      </c>
      <c r="AC181" s="71" t="n">
        <v>0.36244</v>
      </c>
      <c r="AD181" s="71" t="n">
        <v>39.78089</v>
      </c>
      <c r="AE181" s="71" t="n">
        <v>1892.91266</v>
      </c>
      <c r="AF181" s="71" t="n">
        <v>11724.16342</v>
      </c>
      <c r="AG181" s="71" t="n">
        <v>8689.99728</v>
      </c>
      <c r="AH181" s="71" t="n">
        <v>2654.55083</v>
      </c>
      <c r="AI181" s="180" t="n">
        <v>352.82291</v>
      </c>
      <c r="AJ181" s="71" t="n">
        <v>26.7924</v>
      </c>
      <c r="AK181" s="162"/>
    </row>
    <row r="182" s="71" customFormat="true" ht="15" hidden="true" customHeight="false" outlineLevel="0" collapsed="false">
      <c r="A182" s="81"/>
      <c r="B182" s="81" t="n">
        <v>141320</v>
      </c>
      <c r="C182" s="243" t="s">
        <v>778</v>
      </c>
      <c r="D182" s="71" t="n">
        <v>33.40385</v>
      </c>
      <c r="E182" s="71" t="n">
        <v>83.67075</v>
      </c>
      <c r="F182" s="71" t="n">
        <v>228.5151</v>
      </c>
      <c r="G182" s="71" t="n">
        <v>22.05294</v>
      </c>
      <c r="H182" s="71" t="n">
        <v>367.64264</v>
      </c>
      <c r="I182" s="71" t="n">
        <v>59.77268</v>
      </c>
      <c r="J182" s="71" t="n">
        <v>84.19497</v>
      </c>
      <c r="K182" s="71" t="n">
        <v>114.17313</v>
      </c>
      <c r="L182" s="71" t="n">
        <v>85.98089</v>
      </c>
      <c r="M182" s="71" t="n">
        <v>32.87542</v>
      </c>
      <c r="N182" s="71" t="n">
        <v>64.75994</v>
      </c>
      <c r="O182" s="71" t="n">
        <v>441.75703</v>
      </c>
      <c r="P182" s="71" t="n">
        <v>0</v>
      </c>
      <c r="Q182" s="71" t="n">
        <v>2.963</v>
      </c>
      <c r="R182" s="71" t="n">
        <v>0</v>
      </c>
      <c r="S182" s="71" t="n">
        <v>0</v>
      </c>
      <c r="T182" s="71" t="n">
        <v>2.59399</v>
      </c>
      <c r="U182" s="71" t="n">
        <v>0</v>
      </c>
      <c r="V182" s="71" t="n">
        <v>35.02929</v>
      </c>
      <c r="W182" s="71" t="n">
        <v>23.74692</v>
      </c>
      <c r="X182" s="71" t="n">
        <v>0</v>
      </c>
      <c r="Y182" s="71" t="n">
        <v>20.71039</v>
      </c>
      <c r="Z182" s="71" t="n">
        <v>0</v>
      </c>
      <c r="AA182" s="71" t="n">
        <v>13.23664</v>
      </c>
      <c r="AB182" s="71" t="n">
        <v>0</v>
      </c>
      <c r="AC182" s="71" t="n">
        <v>0</v>
      </c>
      <c r="AD182" s="71" t="n">
        <v>1.30476</v>
      </c>
      <c r="AE182" s="71" t="n">
        <v>99.58499</v>
      </c>
      <c r="AF182" s="71" t="n">
        <v>908.98466</v>
      </c>
      <c r="AG182" s="71" t="n">
        <v>616.14423</v>
      </c>
      <c r="AH182" s="71" t="n">
        <v>141.68374</v>
      </c>
      <c r="AI182" s="180" t="n">
        <v>114.17313</v>
      </c>
      <c r="AJ182" s="71" t="n">
        <v>36.98356</v>
      </c>
      <c r="AK182" s="162"/>
    </row>
    <row r="183" s="71" customFormat="true" ht="15" hidden="true" customHeight="false" outlineLevel="0" collapsed="false">
      <c r="A183" s="81"/>
      <c r="B183" s="81" t="n">
        <v>141420</v>
      </c>
      <c r="C183" s="243" t="s">
        <v>779</v>
      </c>
      <c r="D183" s="71" t="n">
        <v>0</v>
      </c>
      <c r="E183" s="71" t="n">
        <v>1.7922</v>
      </c>
      <c r="F183" s="71" t="n">
        <v>1719.48561</v>
      </c>
      <c r="G183" s="71" t="n">
        <v>26.6955</v>
      </c>
      <c r="H183" s="71" t="n">
        <v>1747.97331</v>
      </c>
      <c r="I183" s="71" t="n">
        <v>21.0667</v>
      </c>
      <c r="J183" s="71" t="n">
        <v>0</v>
      </c>
      <c r="K183" s="71" t="n">
        <v>57.05679</v>
      </c>
      <c r="L183" s="71" t="n">
        <v>21.03578</v>
      </c>
      <c r="M183" s="71" t="n">
        <v>25.45872</v>
      </c>
      <c r="N183" s="71" t="n">
        <v>11.29981</v>
      </c>
      <c r="O183" s="71" t="n">
        <v>135.9178</v>
      </c>
      <c r="P183" s="71" t="n">
        <v>12.17578</v>
      </c>
      <c r="Q183" s="71" t="n">
        <v>0</v>
      </c>
      <c r="R183" s="71" t="n">
        <v>0</v>
      </c>
      <c r="S183" s="71" t="n">
        <v>67.02295</v>
      </c>
      <c r="T183" s="71" t="n">
        <v>0</v>
      </c>
      <c r="U183" s="71" t="n">
        <v>0</v>
      </c>
      <c r="V183" s="71" t="n">
        <v>155.49298</v>
      </c>
      <c r="W183" s="71" t="n">
        <v>3653.97209</v>
      </c>
      <c r="X183" s="71" t="n">
        <v>0</v>
      </c>
      <c r="Y183" s="71" t="n">
        <v>0</v>
      </c>
      <c r="Z183" s="71" t="n">
        <v>380.85431</v>
      </c>
      <c r="AA183" s="71" t="n">
        <v>1000.84112</v>
      </c>
      <c r="AB183" s="71" t="n">
        <v>104.66789</v>
      </c>
      <c r="AC183" s="71" t="n">
        <v>136.48475</v>
      </c>
      <c r="AD183" s="71" t="n">
        <v>1.18533</v>
      </c>
      <c r="AE183" s="71" t="n">
        <v>5512.6972</v>
      </c>
      <c r="AF183" s="71" t="n">
        <v>7396.58831</v>
      </c>
      <c r="AG183" s="71" t="n">
        <v>2152.22594</v>
      </c>
      <c r="AH183" s="71" t="n">
        <v>396.00762</v>
      </c>
      <c r="AI183" s="180" t="n">
        <v>57.05679</v>
      </c>
      <c r="AJ183" s="71" t="n">
        <v>4791.29796</v>
      </c>
      <c r="AK183" s="162"/>
    </row>
    <row r="184" s="71" customFormat="true" ht="15" hidden="true" customHeight="false" outlineLevel="0" collapsed="false">
      <c r="A184" s="81"/>
      <c r="B184" s="81" t="n">
        <v>141520</v>
      </c>
      <c r="C184" s="243" t="s">
        <v>780</v>
      </c>
      <c r="D184" s="71" t="n">
        <v>0</v>
      </c>
      <c r="E184" s="71" t="n">
        <v>1572.70375</v>
      </c>
      <c r="F184" s="71" t="n">
        <v>56.20374</v>
      </c>
      <c r="G184" s="71" t="n">
        <v>5.88516</v>
      </c>
      <c r="H184" s="71" t="n">
        <v>1634.79265</v>
      </c>
      <c r="I184" s="71" t="n">
        <v>52.39146</v>
      </c>
      <c r="J184" s="71" t="n">
        <v>0</v>
      </c>
      <c r="K184" s="71" t="n">
        <v>24.07863</v>
      </c>
      <c r="L184" s="71" t="n">
        <v>161.57692</v>
      </c>
      <c r="M184" s="71" t="n">
        <v>4.56038</v>
      </c>
      <c r="N184" s="71" t="n">
        <v>0</v>
      </c>
      <c r="O184" s="71" t="n">
        <v>242.60739</v>
      </c>
      <c r="P184" s="71" t="n">
        <v>0</v>
      </c>
      <c r="Q184" s="71" t="n">
        <v>0</v>
      </c>
      <c r="R184" s="71" t="n">
        <v>0</v>
      </c>
      <c r="S184" s="71" t="n">
        <v>0</v>
      </c>
      <c r="T184" s="71" t="n">
        <v>0</v>
      </c>
      <c r="U184" s="71" t="n">
        <v>0</v>
      </c>
      <c r="V184" s="71" t="n">
        <v>11.60406</v>
      </c>
      <c r="W184" s="71" t="n">
        <v>0</v>
      </c>
      <c r="X184" s="71" t="n">
        <v>0</v>
      </c>
      <c r="Y184" s="71" t="n">
        <v>0</v>
      </c>
      <c r="Z184" s="71" t="n">
        <v>0</v>
      </c>
      <c r="AA184" s="71" t="n">
        <v>1.23787</v>
      </c>
      <c r="AB184" s="71" t="n">
        <v>0</v>
      </c>
      <c r="AC184" s="71" t="n">
        <v>0</v>
      </c>
      <c r="AD184" s="71" t="n">
        <v>0</v>
      </c>
      <c r="AE184" s="71" t="n">
        <v>12.84193</v>
      </c>
      <c r="AF184" s="71" t="n">
        <v>1890.24197</v>
      </c>
      <c r="AG184" s="71" t="n">
        <v>292.22172</v>
      </c>
      <c r="AH184" s="71" t="n">
        <v>1572.70375</v>
      </c>
      <c r="AI184" s="180" t="n">
        <v>24.07863</v>
      </c>
      <c r="AJ184" s="71" t="n">
        <v>1.23787</v>
      </c>
      <c r="AK184" s="162"/>
    </row>
    <row r="185" s="71" customFormat="true" ht="15" hidden="true" customHeight="false" outlineLevel="0" collapsed="false">
      <c r="A185" s="81"/>
      <c r="B185" s="81" t="n">
        <v>141620</v>
      </c>
      <c r="C185" s="243" t="s">
        <v>781</v>
      </c>
      <c r="D185" s="71" t="n">
        <v>0</v>
      </c>
      <c r="E185" s="71" t="n">
        <v>0</v>
      </c>
      <c r="F185" s="71" t="n">
        <v>1.12469</v>
      </c>
      <c r="G185" s="71" t="n">
        <v>42.18533</v>
      </c>
      <c r="H185" s="71" t="n">
        <v>43.31002</v>
      </c>
      <c r="I185" s="71" t="n">
        <v>8.72436</v>
      </c>
      <c r="J185" s="71" t="n">
        <v>87.09335</v>
      </c>
      <c r="K185" s="71" t="n">
        <v>5.9953</v>
      </c>
      <c r="L185" s="71" t="n">
        <v>0</v>
      </c>
      <c r="M185" s="71" t="n">
        <v>0</v>
      </c>
      <c r="N185" s="71" t="n">
        <v>5.40611</v>
      </c>
      <c r="O185" s="71" t="n">
        <v>107.21912</v>
      </c>
      <c r="P185" s="71" t="n">
        <v>10.32382</v>
      </c>
      <c r="Q185" s="71" t="n">
        <v>0</v>
      </c>
      <c r="R185" s="71" t="n">
        <v>0</v>
      </c>
      <c r="S185" s="71" t="n">
        <v>0</v>
      </c>
      <c r="T185" s="71" t="n">
        <v>0</v>
      </c>
      <c r="U185" s="71" t="n">
        <v>0</v>
      </c>
      <c r="V185" s="71" t="n">
        <v>0</v>
      </c>
      <c r="W185" s="71" t="n">
        <v>0</v>
      </c>
      <c r="X185" s="71" t="n">
        <v>0</v>
      </c>
      <c r="Y185" s="71" t="n">
        <v>10.2621</v>
      </c>
      <c r="Z185" s="71" t="n">
        <v>544.13554</v>
      </c>
      <c r="AA185" s="71" t="n">
        <v>0</v>
      </c>
      <c r="AB185" s="71" t="n">
        <v>0</v>
      </c>
      <c r="AC185" s="71" t="n">
        <v>0</v>
      </c>
      <c r="AD185" s="71" t="n">
        <v>0</v>
      </c>
      <c r="AE185" s="71" t="n">
        <v>564.72146</v>
      </c>
      <c r="AF185" s="71" t="n">
        <v>715.2506</v>
      </c>
      <c r="AG185" s="71" t="n">
        <v>144.53384</v>
      </c>
      <c r="AH185" s="71" t="n">
        <v>564.72146</v>
      </c>
      <c r="AI185" s="180" t="n">
        <v>5.9953</v>
      </c>
      <c r="AJ185" s="71" t="n">
        <v>0</v>
      </c>
      <c r="AK185" s="162"/>
    </row>
    <row r="186" s="71" customFormat="true" ht="15" hidden="true" customHeight="false" outlineLevel="0" collapsed="false">
      <c r="A186" s="81"/>
      <c r="B186" s="81" t="n">
        <v>141720</v>
      </c>
      <c r="C186" s="243" t="s">
        <v>782</v>
      </c>
      <c r="D186" s="71" t="n">
        <v>0</v>
      </c>
      <c r="E186" s="71" t="n">
        <v>3.89286</v>
      </c>
      <c r="F186" s="71" t="n">
        <v>0</v>
      </c>
      <c r="G186" s="71" t="n">
        <v>1.3321</v>
      </c>
      <c r="H186" s="71" t="n">
        <v>5.22496</v>
      </c>
      <c r="I186" s="71" t="n">
        <v>0</v>
      </c>
      <c r="J186" s="71" t="n">
        <v>0</v>
      </c>
      <c r="K186" s="71" t="n">
        <v>12.96211</v>
      </c>
      <c r="L186" s="71" t="n">
        <v>0</v>
      </c>
      <c r="M186" s="71" t="n">
        <v>0</v>
      </c>
      <c r="N186" s="71" t="n">
        <v>0</v>
      </c>
      <c r="O186" s="71" t="n">
        <v>12.96211</v>
      </c>
      <c r="P186" s="71" t="n">
        <v>0</v>
      </c>
      <c r="Q186" s="71" t="n">
        <v>0</v>
      </c>
      <c r="R186" s="71" t="n">
        <v>0</v>
      </c>
      <c r="S186" s="71" t="n">
        <v>0</v>
      </c>
      <c r="T186" s="71" t="n">
        <v>0</v>
      </c>
      <c r="U186" s="71" t="n">
        <v>0</v>
      </c>
      <c r="V186" s="71" t="n">
        <v>0</v>
      </c>
      <c r="W186" s="71" t="n">
        <v>0</v>
      </c>
      <c r="X186" s="71" t="n">
        <v>0</v>
      </c>
      <c r="Y186" s="71" t="n">
        <v>0</v>
      </c>
      <c r="Z186" s="71" t="n">
        <v>0</v>
      </c>
      <c r="AA186" s="71" t="n">
        <v>0</v>
      </c>
      <c r="AB186" s="71" t="n">
        <v>0</v>
      </c>
      <c r="AC186" s="71" t="n">
        <v>0</v>
      </c>
      <c r="AD186" s="71" t="n">
        <v>0</v>
      </c>
      <c r="AE186" s="71" t="n">
        <v>0</v>
      </c>
      <c r="AF186" s="71" t="n">
        <v>18.18707</v>
      </c>
      <c r="AG186" s="71" t="n">
        <v>1.3321</v>
      </c>
      <c r="AH186" s="71" t="n">
        <v>3.89286</v>
      </c>
      <c r="AI186" s="180" t="n">
        <v>12.96211</v>
      </c>
      <c r="AJ186" s="71" t="n">
        <v>0</v>
      </c>
      <c r="AK186" s="162"/>
    </row>
    <row r="187" s="71" customFormat="true" ht="15" hidden="true" customHeight="false" outlineLevel="0" collapsed="false">
      <c r="A187" s="81"/>
      <c r="B187" s="81" t="n">
        <v>141820</v>
      </c>
      <c r="C187" s="243" t="s">
        <v>783</v>
      </c>
      <c r="D187" s="71" t="n">
        <v>0</v>
      </c>
      <c r="E187" s="71" t="n">
        <v>3.59031</v>
      </c>
      <c r="F187" s="71" t="n">
        <v>0</v>
      </c>
      <c r="G187" s="71" t="n">
        <v>0</v>
      </c>
      <c r="H187" s="71" t="n">
        <v>3.59031</v>
      </c>
      <c r="I187" s="71" t="n">
        <v>0</v>
      </c>
      <c r="J187" s="71" t="n">
        <v>0</v>
      </c>
      <c r="K187" s="71" t="n">
        <v>1.62886</v>
      </c>
      <c r="L187" s="71" t="n">
        <v>0</v>
      </c>
      <c r="M187" s="71" t="n">
        <v>0</v>
      </c>
      <c r="N187" s="71" t="n">
        <v>0</v>
      </c>
      <c r="O187" s="71" t="n">
        <v>1.62886</v>
      </c>
      <c r="P187" s="71" t="n">
        <v>0</v>
      </c>
      <c r="Q187" s="71" t="n">
        <v>0</v>
      </c>
      <c r="R187" s="71" t="n">
        <v>0</v>
      </c>
      <c r="S187" s="71" t="n">
        <v>0</v>
      </c>
      <c r="T187" s="71" t="n">
        <v>0</v>
      </c>
      <c r="U187" s="71" t="n">
        <v>0</v>
      </c>
      <c r="V187" s="71" t="n">
        <v>0</v>
      </c>
      <c r="W187" s="71" t="n">
        <v>227.31811</v>
      </c>
      <c r="X187" s="71" t="n">
        <v>0</v>
      </c>
      <c r="Y187" s="71" t="n">
        <v>0</v>
      </c>
      <c r="Z187" s="71" t="n">
        <v>302.8466</v>
      </c>
      <c r="AA187" s="71" t="n">
        <v>16.7482</v>
      </c>
      <c r="AB187" s="71" t="n">
        <v>0</v>
      </c>
      <c r="AC187" s="71" t="n">
        <v>0</v>
      </c>
      <c r="AD187" s="71" t="n">
        <v>0</v>
      </c>
      <c r="AE187" s="71" t="n">
        <v>546.91291</v>
      </c>
      <c r="AF187" s="71" t="n">
        <v>552.13208</v>
      </c>
      <c r="AG187" s="71" t="n">
        <v>0</v>
      </c>
      <c r="AH187" s="71" t="n">
        <v>306.43691</v>
      </c>
      <c r="AI187" s="180" t="n">
        <v>1.62886</v>
      </c>
      <c r="AJ187" s="71" t="n">
        <v>244.06631</v>
      </c>
      <c r="AK187" s="162"/>
    </row>
    <row r="188" s="71" customFormat="true" ht="15" hidden="true" customHeight="false" outlineLevel="0" collapsed="false">
      <c r="A188" s="81"/>
      <c r="B188" s="81" t="n">
        <v>142120</v>
      </c>
      <c r="C188" s="243" t="s">
        <v>784</v>
      </c>
      <c r="D188" s="71" t="n">
        <v>434.24243</v>
      </c>
      <c r="E188" s="71" t="n">
        <v>160.2169</v>
      </c>
      <c r="F188" s="71" t="n">
        <v>5869.17218</v>
      </c>
      <c r="G188" s="71" t="n">
        <v>184.56774</v>
      </c>
      <c r="H188" s="71" t="n">
        <v>6648.19925</v>
      </c>
      <c r="I188" s="71" t="n">
        <v>1542.30309</v>
      </c>
      <c r="J188" s="71" t="n">
        <v>269.50862</v>
      </c>
      <c r="K188" s="71" t="n">
        <v>298.57158</v>
      </c>
      <c r="L188" s="71" t="n">
        <v>2053.71177</v>
      </c>
      <c r="M188" s="71" t="n">
        <v>234.63832</v>
      </c>
      <c r="N188" s="71" t="n">
        <v>240.82897</v>
      </c>
      <c r="O188" s="71" t="n">
        <v>4639.56235</v>
      </c>
      <c r="P188" s="71" t="n">
        <v>22.50349</v>
      </c>
      <c r="Q188" s="71" t="n">
        <v>6.038</v>
      </c>
      <c r="R188" s="71" t="n">
        <v>12.24277</v>
      </c>
      <c r="S188" s="71" t="n">
        <v>14.07512</v>
      </c>
      <c r="T188" s="71" t="n">
        <v>1.56904</v>
      </c>
      <c r="U188" s="71" t="n">
        <v>0</v>
      </c>
      <c r="V188" s="71" t="n">
        <v>186.89634</v>
      </c>
      <c r="W188" s="71" t="n">
        <v>31.38312</v>
      </c>
      <c r="X188" s="71" t="n">
        <v>0</v>
      </c>
      <c r="Y188" s="71" t="n">
        <v>556.59478</v>
      </c>
      <c r="Z188" s="71" t="n">
        <v>0</v>
      </c>
      <c r="AA188" s="71" t="n">
        <v>232.99334</v>
      </c>
      <c r="AB188" s="71" t="n">
        <v>25.28959</v>
      </c>
      <c r="AC188" s="71" t="n">
        <v>0</v>
      </c>
      <c r="AD188" s="71" t="n">
        <v>0</v>
      </c>
      <c r="AE188" s="71" t="n">
        <v>1089.58559</v>
      </c>
      <c r="AF188" s="71" t="n">
        <v>12377.34719</v>
      </c>
      <c r="AG188" s="71" t="n">
        <v>10639.27251</v>
      </c>
      <c r="AH188" s="71" t="n">
        <v>1175.12664</v>
      </c>
      <c r="AI188" s="180" t="n">
        <v>298.57158</v>
      </c>
      <c r="AJ188" s="71" t="n">
        <v>264.37646</v>
      </c>
      <c r="AK188" s="162"/>
    </row>
    <row r="189" s="71" customFormat="true" ht="15" hidden="true" customHeight="false" outlineLevel="0" collapsed="false">
      <c r="A189" s="81"/>
      <c r="B189" s="81" t="n">
        <v>142420</v>
      </c>
      <c r="C189" s="243" t="s">
        <v>787</v>
      </c>
      <c r="D189" s="71" t="n">
        <v>0</v>
      </c>
      <c r="E189" s="71" t="n">
        <v>0.91591</v>
      </c>
      <c r="F189" s="71" t="n">
        <v>586.50643</v>
      </c>
      <c r="G189" s="71" t="n">
        <v>0</v>
      </c>
      <c r="H189" s="71" t="n">
        <v>587.42234</v>
      </c>
      <c r="I189" s="71" t="n">
        <v>0.39063</v>
      </c>
      <c r="J189" s="71" t="n">
        <v>0</v>
      </c>
      <c r="K189" s="71" t="n">
        <v>0.36803</v>
      </c>
      <c r="L189" s="71" t="n">
        <v>0.49829</v>
      </c>
      <c r="M189" s="71" t="n">
        <v>25.11531</v>
      </c>
      <c r="N189" s="71" t="n">
        <v>1.10588</v>
      </c>
      <c r="O189" s="71" t="n">
        <v>27.47814</v>
      </c>
      <c r="P189" s="71" t="n">
        <v>2.94805</v>
      </c>
      <c r="Q189" s="71" t="n">
        <v>0</v>
      </c>
      <c r="R189" s="71" t="n">
        <v>0</v>
      </c>
      <c r="S189" s="71" t="n">
        <v>14.33913</v>
      </c>
      <c r="T189" s="71" t="n">
        <v>0</v>
      </c>
      <c r="U189" s="71" t="n">
        <v>0</v>
      </c>
      <c r="V189" s="71" t="n">
        <v>0.086</v>
      </c>
      <c r="W189" s="71" t="n">
        <v>0.21822</v>
      </c>
      <c r="X189" s="71" t="n">
        <v>16.64679</v>
      </c>
      <c r="Y189" s="71" t="n">
        <v>0</v>
      </c>
      <c r="Z189" s="71" t="n">
        <v>0</v>
      </c>
      <c r="AA189" s="71" t="n">
        <v>1.2699</v>
      </c>
      <c r="AB189" s="71" t="n">
        <v>0.40995</v>
      </c>
      <c r="AC189" s="71" t="n">
        <v>2.38739</v>
      </c>
      <c r="AD189" s="71" t="n">
        <v>4.94869</v>
      </c>
      <c r="AE189" s="71" t="n">
        <v>43.25412</v>
      </c>
      <c r="AF189" s="71" t="n">
        <v>658.1546</v>
      </c>
      <c r="AG189" s="71" t="n">
        <v>628.45162</v>
      </c>
      <c r="AH189" s="71" t="n">
        <v>25.45944</v>
      </c>
      <c r="AI189" s="180" t="n">
        <v>0.36803</v>
      </c>
      <c r="AJ189" s="71" t="n">
        <v>3.87551</v>
      </c>
      <c r="AK189" s="162"/>
    </row>
    <row r="190" s="71" customFormat="true" ht="15" hidden="true" customHeight="false" outlineLevel="0" collapsed="false">
      <c r="A190" s="81"/>
      <c r="B190" s="81" t="n">
        <v>142520</v>
      </c>
      <c r="C190" s="243" t="s">
        <v>788</v>
      </c>
      <c r="D190" s="71" t="n">
        <v>0</v>
      </c>
      <c r="E190" s="71" t="n">
        <v>384.95044</v>
      </c>
      <c r="F190" s="71" t="n">
        <v>305.67663</v>
      </c>
      <c r="G190" s="71" t="n">
        <v>114.22832</v>
      </c>
      <c r="H190" s="71" t="n">
        <v>804.85539</v>
      </c>
      <c r="I190" s="71" t="n">
        <v>67.79338</v>
      </c>
      <c r="J190" s="71" t="n">
        <v>0</v>
      </c>
      <c r="K190" s="71" t="n">
        <v>760.71495</v>
      </c>
      <c r="L190" s="71" t="n">
        <v>0</v>
      </c>
      <c r="M190" s="71" t="n">
        <v>1.23881</v>
      </c>
      <c r="N190" s="71" t="n">
        <v>0</v>
      </c>
      <c r="O190" s="71" t="n">
        <v>829.74714</v>
      </c>
      <c r="P190" s="71" t="n">
        <v>0</v>
      </c>
      <c r="Q190" s="71" t="n">
        <v>0</v>
      </c>
      <c r="R190" s="71" t="n">
        <v>0</v>
      </c>
      <c r="S190" s="71" t="n">
        <v>0</v>
      </c>
      <c r="T190" s="71" t="n">
        <v>0</v>
      </c>
      <c r="U190" s="71" t="n">
        <v>0</v>
      </c>
      <c r="V190" s="71" t="n">
        <v>0</v>
      </c>
      <c r="W190" s="71" t="n">
        <v>0</v>
      </c>
      <c r="X190" s="71" t="n">
        <v>0</v>
      </c>
      <c r="Y190" s="71" t="n">
        <v>0</v>
      </c>
      <c r="Z190" s="71" t="n">
        <v>0</v>
      </c>
      <c r="AA190" s="71" t="n">
        <v>0.002</v>
      </c>
      <c r="AB190" s="71" t="n">
        <v>0</v>
      </c>
      <c r="AC190" s="71" t="n">
        <v>0</v>
      </c>
      <c r="AD190" s="71" t="n">
        <v>0</v>
      </c>
      <c r="AE190" s="71" t="n">
        <v>0.002</v>
      </c>
      <c r="AF190" s="71" t="n">
        <v>1634.60453</v>
      </c>
      <c r="AG190" s="71" t="n">
        <v>488.93714</v>
      </c>
      <c r="AH190" s="71" t="n">
        <v>384.95044</v>
      </c>
      <c r="AI190" s="180" t="n">
        <v>760.71495</v>
      </c>
      <c r="AJ190" s="71" t="n">
        <v>0.002</v>
      </c>
      <c r="AK190" s="162"/>
    </row>
    <row r="191" s="71" customFormat="true" ht="15" hidden="true" customHeight="false" outlineLevel="0" collapsed="false">
      <c r="A191" s="81"/>
      <c r="B191" s="81" t="n">
        <v>142820</v>
      </c>
      <c r="C191" s="243" t="s">
        <v>791</v>
      </c>
      <c r="D191" s="71" t="n">
        <v>0</v>
      </c>
      <c r="E191" s="71" t="n">
        <v>0</v>
      </c>
      <c r="F191" s="71" t="n">
        <v>0</v>
      </c>
      <c r="G191" s="71" t="n">
        <v>0</v>
      </c>
      <c r="H191" s="71" t="n">
        <v>0</v>
      </c>
      <c r="I191" s="71" t="n">
        <v>0</v>
      </c>
      <c r="J191" s="71" t="n">
        <v>0</v>
      </c>
      <c r="K191" s="71" t="n">
        <v>0</v>
      </c>
      <c r="L191" s="71" t="n">
        <v>0</v>
      </c>
      <c r="M191" s="71" t="n">
        <v>0</v>
      </c>
      <c r="N191" s="71" t="n">
        <v>0</v>
      </c>
      <c r="O191" s="71" t="n">
        <v>0</v>
      </c>
      <c r="P191" s="71" t="n">
        <v>0</v>
      </c>
      <c r="Q191" s="71" t="n">
        <v>0</v>
      </c>
      <c r="R191" s="71" t="n">
        <v>0</v>
      </c>
      <c r="S191" s="71" t="n">
        <v>0</v>
      </c>
      <c r="T191" s="71" t="n">
        <v>0</v>
      </c>
      <c r="U191" s="71" t="n">
        <v>0</v>
      </c>
      <c r="V191" s="71" t="n">
        <v>0</v>
      </c>
      <c r="W191" s="71" t="n">
        <v>0.013</v>
      </c>
      <c r="X191" s="71" t="n">
        <v>0</v>
      </c>
      <c r="Y191" s="71" t="n">
        <v>0</v>
      </c>
      <c r="Z191" s="71" t="n">
        <v>0</v>
      </c>
      <c r="AA191" s="71" t="n">
        <v>0.005</v>
      </c>
      <c r="AB191" s="71" t="n">
        <v>0</v>
      </c>
      <c r="AC191" s="71" t="n">
        <v>0</v>
      </c>
      <c r="AD191" s="71" t="n">
        <v>0</v>
      </c>
      <c r="AE191" s="71" t="n">
        <v>0.018</v>
      </c>
      <c r="AF191" s="71" t="n">
        <v>0.018</v>
      </c>
      <c r="AG191" s="71" t="n">
        <v>0</v>
      </c>
      <c r="AH191" s="71" t="n">
        <v>0</v>
      </c>
      <c r="AI191" s="180" t="n">
        <v>0</v>
      </c>
      <c r="AJ191" s="71" t="n">
        <v>0.018</v>
      </c>
      <c r="AK191" s="162"/>
    </row>
    <row r="192" s="289" customFormat="true" ht="15" hidden="true" customHeight="false" outlineLevel="0" collapsed="false">
      <c r="A192" s="81"/>
      <c r="B192" s="81"/>
      <c r="C192" s="288" t="s">
        <v>792</v>
      </c>
      <c r="D192" s="289" t="n">
        <v>1321.91801</v>
      </c>
      <c r="E192" s="289" t="n">
        <v>3247.40515</v>
      </c>
      <c r="F192" s="289" t="n">
        <v>15516.21728</v>
      </c>
      <c r="G192" s="289" t="n">
        <v>897.93726</v>
      </c>
      <c r="H192" s="289" t="n">
        <v>20983.4777</v>
      </c>
      <c r="I192" s="289" t="n">
        <v>3845.77274</v>
      </c>
      <c r="J192" s="289" t="n">
        <v>962.74074</v>
      </c>
      <c r="K192" s="289" t="n">
        <v>1719.47643</v>
      </c>
      <c r="L192" s="289" t="n">
        <v>3142.8996</v>
      </c>
      <c r="M192" s="289" t="n">
        <v>774.82132</v>
      </c>
      <c r="N192" s="289" t="n">
        <v>895.15427</v>
      </c>
      <c r="O192" s="289" t="n">
        <v>11340.8651</v>
      </c>
      <c r="P192" s="289" t="n">
        <v>283.41542</v>
      </c>
      <c r="Q192" s="289" t="n">
        <v>9.001</v>
      </c>
      <c r="R192" s="289" t="n">
        <v>175.9809</v>
      </c>
      <c r="S192" s="289" t="n">
        <v>161.15473</v>
      </c>
      <c r="T192" s="289" t="n">
        <v>81.99398</v>
      </c>
      <c r="U192" s="289" t="n">
        <v>0</v>
      </c>
      <c r="V192" s="289" t="n">
        <v>627.51598</v>
      </c>
      <c r="W192" s="289" t="n">
        <v>3992.35967</v>
      </c>
      <c r="X192" s="289" t="n">
        <v>16.64679</v>
      </c>
      <c r="Y192" s="289" t="n">
        <v>1313.20542</v>
      </c>
      <c r="Z192" s="289" t="n">
        <v>1613.18335</v>
      </c>
      <c r="AA192" s="289" t="n">
        <v>1464.53309</v>
      </c>
      <c r="AB192" s="289" t="n">
        <v>779.66188</v>
      </c>
      <c r="AC192" s="289" t="n">
        <v>139.23458</v>
      </c>
      <c r="AD192" s="289" t="n">
        <v>50.65015</v>
      </c>
      <c r="AE192" s="289" t="n">
        <v>10708.53694</v>
      </c>
      <c r="AF192" s="289" t="n">
        <v>43032.87974</v>
      </c>
      <c r="AG192" s="289" t="n">
        <v>27788.8577</v>
      </c>
      <c r="AH192" s="289" t="n">
        <v>7928.41827</v>
      </c>
      <c r="AI192" s="180" t="n">
        <v>1719.47643</v>
      </c>
      <c r="AJ192" s="289" t="n">
        <v>5596.12734</v>
      </c>
      <c r="AK192" s="290"/>
    </row>
    <row r="193" s="115" customFormat="true" ht="15" hidden="false" customHeight="false" outlineLevel="0" collapsed="false">
      <c r="A193" s="89"/>
      <c r="B193" s="89"/>
      <c r="C193" s="285" t="s">
        <v>804</v>
      </c>
      <c r="D193" s="115" t="n">
        <v>73037.62075</v>
      </c>
      <c r="E193" s="115" t="n">
        <v>119056.12265</v>
      </c>
      <c r="F193" s="115" t="n">
        <v>456550.796</v>
      </c>
      <c r="G193" s="115" t="n">
        <v>88962.3445</v>
      </c>
      <c r="H193" s="115" t="n">
        <v>737606.8839</v>
      </c>
      <c r="I193" s="115" t="n">
        <v>60842.45612</v>
      </c>
      <c r="J193" s="115" t="n">
        <v>90581.84068</v>
      </c>
      <c r="K193" s="115" t="n">
        <v>24062.28321</v>
      </c>
      <c r="L193" s="115" t="n">
        <v>106161.93085</v>
      </c>
      <c r="M193" s="115" t="n">
        <v>34734.4282</v>
      </c>
      <c r="N193" s="115" t="n">
        <v>35625.68647</v>
      </c>
      <c r="O193" s="115" t="n">
        <v>352008.62553</v>
      </c>
      <c r="P193" s="115" t="n">
        <v>8780.55263</v>
      </c>
      <c r="Q193" s="115" t="n">
        <v>950.936</v>
      </c>
      <c r="R193" s="115" t="n">
        <v>1525.06523</v>
      </c>
      <c r="S193" s="115" t="n">
        <v>3258.50796</v>
      </c>
      <c r="T193" s="115" t="n">
        <v>1945.91313</v>
      </c>
      <c r="U193" s="115" t="n">
        <v>4954.85826</v>
      </c>
      <c r="V193" s="115" t="n">
        <v>19660.39434</v>
      </c>
      <c r="W193" s="115" t="n">
        <v>70627.137</v>
      </c>
      <c r="X193" s="115" t="n">
        <v>250.00351</v>
      </c>
      <c r="Y193" s="115" t="n">
        <v>9992.39829</v>
      </c>
      <c r="Z193" s="115" t="n">
        <v>29159.23769</v>
      </c>
      <c r="AA193" s="115" t="n">
        <v>54216.89915</v>
      </c>
      <c r="AB193" s="115" t="n">
        <v>7173.09259</v>
      </c>
      <c r="AC193" s="115" t="n">
        <v>1897.06181</v>
      </c>
      <c r="AD193" s="115" t="n">
        <v>1242.19745</v>
      </c>
      <c r="AE193" s="115" t="n">
        <v>215634.25504</v>
      </c>
      <c r="AF193" s="115" t="n">
        <v>1305249.76447</v>
      </c>
      <c r="AG193" s="115" t="n">
        <v>910982.3372</v>
      </c>
      <c r="AH193" s="115" t="n">
        <v>243464.0461</v>
      </c>
      <c r="AI193" s="282" t="n">
        <v>24062.28321</v>
      </c>
      <c r="AJ193" s="115" t="n">
        <v>126741.09796</v>
      </c>
      <c r="AK193" s="161"/>
    </row>
    <row r="194" s="115" customFormat="true" ht="15" hidden="false" customHeight="false" outlineLevel="0" collapsed="false">
      <c r="A194" s="89"/>
      <c r="B194" s="89"/>
      <c r="C194" s="285" t="s">
        <v>812</v>
      </c>
      <c r="D194" s="80" t="n">
        <v>1.80991384498242</v>
      </c>
      <c r="E194" s="80" t="n">
        <v>2.727625491002</v>
      </c>
      <c r="F194" s="80" t="n">
        <v>3.39857413806809</v>
      </c>
      <c r="G194" s="80" t="n">
        <v>1.00934531913106</v>
      </c>
      <c r="H194" s="80" t="n">
        <v>2.84480502528022</v>
      </c>
      <c r="I194" s="80" t="n">
        <v>6.32087030217017</v>
      </c>
      <c r="J194" s="80" t="n">
        <v>1.06284077776813</v>
      </c>
      <c r="K194" s="80" t="n">
        <v>7.14594045375298</v>
      </c>
      <c r="L194" s="80" t="n">
        <v>2.96047705127059</v>
      </c>
      <c r="M194" s="80" t="n">
        <v>2.23070123837536</v>
      </c>
      <c r="N194" s="80" t="n">
        <v>2.51266532296521</v>
      </c>
      <c r="O194" s="80" t="n">
        <v>3.22175772906834</v>
      </c>
      <c r="P194" s="80" t="n">
        <v>3.2277628976526</v>
      </c>
      <c r="Q194" s="80" t="n">
        <v>0.946541092145003</v>
      </c>
      <c r="R194" s="80" t="n">
        <v>11.5392375708415</v>
      </c>
      <c r="S194" s="80" t="n">
        <v>4.9456601603637</v>
      </c>
      <c r="T194" s="80" t="n">
        <v>4.21365058572784</v>
      </c>
      <c r="U194" s="80" t="n">
        <v>0</v>
      </c>
      <c r="V194" s="80" t="n">
        <v>3.1917771797857</v>
      </c>
      <c r="W194" s="80" t="n">
        <v>5.65272760525462</v>
      </c>
      <c r="X194" s="80" t="n">
        <v>6.65862251293992</v>
      </c>
      <c r="Y194" s="80" t="n">
        <v>13.1420444010344</v>
      </c>
      <c r="Z194" s="80" t="n">
        <v>5.53232346863866</v>
      </c>
      <c r="AA194" s="80" t="n">
        <v>2.70124834315612</v>
      </c>
      <c r="AB194" s="80" t="n">
        <v>10.8692571609479</v>
      </c>
      <c r="AC194" s="80" t="n">
        <v>7.33948568602517</v>
      </c>
      <c r="AD194" s="80" t="n">
        <v>4.07746369146065</v>
      </c>
      <c r="AE194" s="80" t="n">
        <v>4.96606484809827</v>
      </c>
      <c r="AF194" s="80" t="n">
        <v>3.29690768091988</v>
      </c>
      <c r="AG194" s="80" t="n">
        <v>3.05042771580094</v>
      </c>
      <c r="AH194" s="80" t="n">
        <v>3.25650476815928</v>
      </c>
      <c r="AI194" s="291" t="n">
        <v>7.14594045375298</v>
      </c>
      <c r="AJ194" s="80" t="n">
        <v>4.41540071064097</v>
      </c>
      <c r="AK194" s="161"/>
    </row>
    <row r="195" s="115" customFormat="true" ht="15" hidden="false" customHeight="false" outlineLevel="0" collapsed="false">
      <c r="A195" s="89"/>
      <c r="B195" s="89"/>
      <c r="C195" s="285" t="s">
        <v>795</v>
      </c>
      <c r="AI195" s="282"/>
      <c r="AK195" s="161"/>
    </row>
    <row r="196" s="71" customFormat="true" ht="15" hidden="false" customHeight="false" outlineLevel="0" collapsed="false">
      <c r="A196" s="81"/>
      <c r="B196" s="81" t="n">
        <v>210320</v>
      </c>
      <c r="C196" s="243" t="s">
        <v>796</v>
      </c>
      <c r="D196" s="71" t="n">
        <v>25534.79954</v>
      </c>
      <c r="E196" s="71" t="n">
        <v>51186.20221</v>
      </c>
      <c r="F196" s="71" t="n">
        <v>148424.24183</v>
      </c>
      <c r="G196" s="71" t="n">
        <v>18046.10681</v>
      </c>
      <c r="H196" s="71" t="n">
        <v>243191.35039</v>
      </c>
      <c r="I196" s="71" t="n">
        <v>15338.14388</v>
      </c>
      <c r="J196" s="71" t="n">
        <v>53918.11535</v>
      </c>
      <c r="K196" s="71" t="n">
        <v>14617.16988</v>
      </c>
      <c r="L196" s="71" t="n">
        <v>18606.79265</v>
      </c>
      <c r="M196" s="71" t="n">
        <v>6144.76763</v>
      </c>
      <c r="N196" s="71" t="n">
        <v>29104.36154</v>
      </c>
      <c r="O196" s="71" t="n">
        <v>137729.35093</v>
      </c>
      <c r="P196" s="71" t="n">
        <v>9702.51687</v>
      </c>
      <c r="Q196" s="71" t="n">
        <v>0</v>
      </c>
      <c r="R196" s="71" t="n">
        <v>66.13424</v>
      </c>
      <c r="S196" s="71" t="n">
        <v>297.42294</v>
      </c>
      <c r="T196" s="71" t="n">
        <v>24.66081</v>
      </c>
      <c r="U196" s="71" t="n">
        <v>1213.17195</v>
      </c>
      <c r="V196" s="71" t="n">
        <v>7469.16533</v>
      </c>
      <c r="W196" s="71" t="n">
        <v>24356.15715</v>
      </c>
      <c r="X196" s="71" t="n">
        <v>106.77398</v>
      </c>
      <c r="Y196" s="71" t="n">
        <v>16762.54489</v>
      </c>
      <c r="Z196" s="71" t="n">
        <v>41458.92974</v>
      </c>
      <c r="AA196" s="71" t="n">
        <v>13905.82998</v>
      </c>
      <c r="AB196" s="71" t="n">
        <v>6225.9256</v>
      </c>
      <c r="AC196" s="71" t="n">
        <v>927.99022</v>
      </c>
      <c r="AD196" s="71" t="n">
        <v>193.4626</v>
      </c>
      <c r="AE196" s="71" t="n">
        <v>122710.6863</v>
      </c>
      <c r="AF196" s="71" t="n">
        <v>503631.38762</v>
      </c>
      <c r="AG196" s="71" t="n">
        <v>304854.34975</v>
      </c>
      <c r="AH196" s="71" t="n">
        <v>144969.89064</v>
      </c>
      <c r="AI196" s="180" t="n">
        <v>14617.16988</v>
      </c>
      <c r="AJ196" s="71" t="n">
        <v>39189.97735</v>
      </c>
      <c r="AK196" s="162"/>
    </row>
    <row r="197" s="71" customFormat="true" ht="15" hidden="false" customHeight="false" outlineLevel="0" collapsed="false">
      <c r="A197" s="81"/>
      <c r="B197" s="81" t="n">
        <v>260220</v>
      </c>
      <c r="C197" s="243" t="s">
        <v>797</v>
      </c>
      <c r="D197" s="71" t="n">
        <v>0</v>
      </c>
      <c r="E197" s="71" t="n">
        <v>0</v>
      </c>
      <c r="F197" s="71" t="n">
        <v>0</v>
      </c>
      <c r="G197" s="71" t="n">
        <v>0</v>
      </c>
      <c r="H197" s="71" t="n">
        <v>0</v>
      </c>
      <c r="I197" s="71" t="n">
        <v>0</v>
      </c>
      <c r="J197" s="71" t="n">
        <v>0</v>
      </c>
      <c r="K197" s="71" t="n">
        <v>0</v>
      </c>
      <c r="L197" s="71" t="n">
        <v>0</v>
      </c>
      <c r="M197" s="71" t="n">
        <v>0</v>
      </c>
      <c r="N197" s="71" t="n">
        <v>0</v>
      </c>
      <c r="O197" s="71" t="n">
        <v>0</v>
      </c>
      <c r="P197" s="71" t="n">
        <v>0</v>
      </c>
      <c r="Q197" s="71" t="n">
        <v>0</v>
      </c>
      <c r="R197" s="71" t="n">
        <v>0</v>
      </c>
      <c r="S197" s="71" t="n">
        <v>0</v>
      </c>
      <c r="T197" s="71" t="n">
        <v>0</v>
      </c>
      <c r="U197" s="71" t="n">
        <v>0</v>
      </c>
      <c r="V197" s="71" t="n">
        <v>0</v>
      </c>
      <c r="W197" s="71" t="n">
        <v>0</v>
      </c>
      <c r="X197" s="71" t="n">
        <v>0</v>
      </c>
      <c r="Y197" s="71" t="n">
        <v>0</v>
      </c>
      <c r="Z197" s="71" t="n">
        <v>0</v>
      </c>
      <c r="AA197" s="71" t="n">
        <v>0</v>
      </c>
      <c r="AB197" s="71" t="n">
        <v>588.41694</v>
      </c>
      <c r="AC197" s="71" t="n">
        <v>0</v>
      </c>
      <c r="AD197" s="71" t="n">
        <v>0</v>
      </c>
      <c r="AE197" s="71" t="n">
        <v>588.41694</v>
      </c>
      <c r="AF197" s="71" t="n">
        <v>588.41694</v>
      </c>
      <c r="AG197" s="71" t="n">
        <v>588.41694</v>
      </c>
      <c r="AH197" s="71" t="n">
        <v>0</v>
      </c>
      <c r="AI197" s="180" t="n">
        <v>0</v>
      </c>
      <c r="AJ197" s="71" t="n">
        <v>0</v>
      </c>
      <c r="AK197" s="162"/>
    </row>
    <row r="198" s="71" customFormat="true" ht="15" hidden="false" customHeight="false" outlineLevel="0" collapsed="false">
      <c r="A198" s="81"/>
      <c r="B198" s="81" t="n">
        <v>260320</v>
      </c>
      <c r="C198" s="243" t="s">
        <v>339</v>
      </c>
      <c r="D198" s="71" t="n">
        <v>5000</v>
      </c>
      <c r="E198" s="71" t="n">
        <v>0</v>
      </c>
      <c r="F198" s="71" t="n">
        <v>0</v>
      </c>
      <c r="G198" s="71" t="n">
        <v>0</v>
      </c>
      <c r="H198" s="71" t="n">
        <v>5000</v>
      </c>
      <c r="I198" s="71" t="n">
        <v>0</v>
      </c>
      <c r="J198" s="71" t="n">
        <v>0</v>
      </c>
      <c r="K198" s="71" t="n">
        <v>0</v>
      </c>
      <c r="L198" s="71" t="n">
        <v>0</v>
      </c>
      <c r="M198" s="71" t="n">
        <v>0</v>
      </c>
      <c r="N198" s="71" t="n">
        <v>683.224</v>
      </c>
      <c r="O198" s="71" t="n">
        <v>683.224</v>
      </c>
      <c r="P198" s="71" t="n">
        <v>0</v>
      </c>
      <c r="Q198" s="71" t="n">
        <v>0</v>
      </c>
      <c r="R198" s="71" t="n">
        <v>0</v>
      </c>
      <c r="S198" s="71" t="n">
        <v>0</v>
      </c>
      <c r="T198" s="71" t="n">
        <v>0</v>
      </c>
      <c r="U198" s="71" t="n">
        <v>0</v>
      </c>
      <c r="V198" s="71" t="n">
        <v>0</v>
      </c>
      <c r="W198" s="71" t="n">
        <v>10064.3975</v>
      </c>
      <c r="X198" s="71" t="n">
        <v>0</v>
      </c>
      <c r="Y198" s="71" t="n">
        <v>0</v>
      </c>
      <c r="Z198" s="71" t="n">
        <v>0</v>
      </c>
      <c r="AA198" s="71" t="n">
        <v>4852.94118</v>
      </c>
      <c r="AB198" s="71" t="n">
        <v>0</v>
      </c>
      <c r="AC198" s="71" t="n">
        <v>9886.80669</v>
      </c>
      <c r="AD198" s="71" t="n">
        <v>0</v>
      </c>
      <c r="AE198" s="71" t="n">
        <v>24804.14537</v>
      </c>
      <c r="AF198" s="71" t="n">
        <v>30487.36937</v>
      </c>
      <c r="AG198" s="71" t="n">
        <v>683.224</v>
      </c>
      <c r="AH198" s="71" t="n">
        <v>5000</v>
      </c>
      <c r="AI198" s="180" t="n">
        <v>0</v>
      </c>
      <c r="AJ198" s="71" t="n">
        <v>24804.14537</v>
      </c>
      <c r="AK198" s="162"/>
    </row>
    <row r="199" s="71" customFormat="true" ht="15" hidden="false" customHeight="false" outlineLevel="0" collapsed="false">
      <c r="A199" s="81"/>
      <c r="B199" s="81" t="n">
        <v>260420</v>
      </c>
      <c r="C199" s="243" t="s">
        <v>798</v>
      </c>
      <c r="D199" s="71" t="n">
        <v>0</v>
      </c>
      <c r="E199" s="71" t="n">
        <v>0</v>
      </c>
      <c r="F199" s="71" t="n">
        <v>0</v>
      </c>
      <c r="G199" s="71" t="n">
        <v>0</v>
      </c>
      <c r="H199" s="71" t="n">
        <v>0</v>
      </c>
      <c r="I199" s="71" t="n">
        <v>0</v>
      </c>
      <c r="J199" s="71" t="n">
        <v>0</v>
      </c>
      <c r="K199" s="71" t="n">
        <v>0</v>
      </c>
      <c r="L199" s="71" t="n">
        <v>0</v>
      </c>
      <c r="M199" s="71" t="n">
        <v>0</v>
      </c>
      <c r="N199" s="71" t="n">
        <v>0</v>
      </c>
      <c r="O199" s="71" t="n">
        <v>0</v>
      </c>
      <c r="P199" s="71" t="n">
        <v>0</v>
      </c>
      <c r="Q199" s="71" t="n">
        <v>0</v>
      </c>
      <c r="R199" s="71" t="n">
        <v>0</v>
      </c>
      <c r="S199" s="71" t="n">
        <v>0</v>
      </c>
      <c r="T199" s="71" t="n">
        <v>0</v>
      </c>
      <c r="U199" s="71" t="n">
        <v>0</v>
      </c>
      <c r="V199" s="71" t="n">
        <v>0</v>
      </c>
      <c r="W199" s="71" t="n">
        <v>0</v>
      </c>
      <c r="X199" s="71" t="n">
        <v>0</v>
      </c>
      <c r="Y199" s="71" t="n">
        <v>0</v>
      </c>
      <c r="Z199" s="71" t="n">
        <v>0</v>
      </c>
      <c r="AA199" s="71" t="n">
        <v>0</v>
      </c>
      <c r="AB199" s="71" t="n">
        <v>0</v>
      </c>
      <c r="AC199" s="71" t="n">
        <v>0</v>
      </c>
      <c r="AD199" s="71" t="n">
        <v>0</v>
      </c>
      <c r="AE199" s="71" t="n">
        <v>0</v>
      </c>
      <c r="AF199" s="71" t="n">
        <v>0</v>
      </c>
      <c r="AG199" s="71" t="n">
        <v>0</v>
      </c>
      <c r="AH199" s="71" t="n">
        <v>0</v>
      </c>
      <c r="AI199" s="180" t="n">
        <v>0</v>
      </c>
      <c r="AJ199" s="71" t="n">
        <v>0</v>
      </c>
      <c r="AK199" s="162"/>
    </row>
    <row r="200" s="71" customFormat="true" ht="15" hidden="false" customHeight="false" outlineLevel="0" collapsed="false">
      <c r="A200" s="81"/>
      <c r="B200" s="81" t="n">
        <v>260520</v>
      </c>
      <c r="C200" s="243" t="s">
        <v>341</v>
      </c>
      <c r="D200" s="71" t="n">
        <v>0</v>
      </c>
      <c r="E200" s="71" t="n">
        <v>0</v>
      </c>
      <c r="F200" s="71" t="n">
        <v>0</v>
      </c>
      <c r="G200" s="71" t="n">
        <v>0</v>
      </c>
      <c r="H200" s="71" t="n">
        <v>0</v>
      </c>
      <c r="I200" s="71" t="n">
        <v>0</v>
      </c>
      <c r="J200" s="71" t="n">
        <v>0</v>
      </c>
      <c r="K200" s="71" t="n">
        <v>0</v>
      </c>
      <c r="L200" s="71" t="n">
        <v>0</v>
      </c>
      <c r="M200" s="71" t="n">
        <v>0</v>
      </c>
      <c r="N200" s="71" t="n">
        <v>0</v>
      </c>
      <c r="O200" s="71" t="n">
        <v>0</v>
      </c>
      <c r="P200" s="71" t="n">
        <v>0</v>
      </c>
      <c r="Q200" s="71" t="n">
        <v>0</v>
      </c>
      <c r="R200" s="71" t="n">
        <v>0</v>
      </c>
      <c r="S200" s="71" t="n">
        <v>0</v>
      </c>
      <c r="T200" s="71" t="n">
        <v>0</v>
      </c>
      <c r="U200" s="71" t="n">
        <v>0</v>
      </c>
      <c r="V200" s="71" t="n">
        <v>0</v>
      </c>
      <c r="W200" s="71" t="n">
        <v>0</v>
      </c>
      <c r="X200" s="71" t="n">
        <v>0</v>
      </c>
      <c r="Y200" s="71" t="n">
        <v>0</v>
      </c>
      <c r="Z200" s="71" t="n">
        <v>0</v>
      </c>
      <c r="AA200" s="71" t="n">
        <v>0</v>
      </c>
      <c r="AB200" s="71" t="n">
        <v>0</v>
      </c>
      <c r="AC200" s="71" t="n">
        <v>0</v>
      </c>
      <c r="AD200" s="71" t="n">
        <v>0</v>
      </c>
      <c r="AE200" s="71" t="n">
        <v>0</v>
      </c>
      <c r="AF200" s="71" t="n">
        <v>0</v>
      </c>
      <c r="AG200" s="71" t="n">
        <v>0</v>
      </c>
      <c r="AH200" s="71" t="n">
        <v>0</v>
      </c>
      <c r="AI200" s="180" t="n">
        <v>0</v>
      </c>
      <c r="AJ200" s="71" t="n">
        <v>0</v>
      </c>
      <c r="AK200" s="162"/>
    </row>
    <row r="201" s="71" customFormat="true" ht="15" hidden="false" customHeight="false" outlineLevel="0" collapsed="false">
      <c r="A201" s="81"/>
      <c r="B201" s="81" t="n">
        <v>260620</v>
      </c>
      <c r="C201" s="243" t="s">
        <v>799</v>
      </c>
      <c r="D201" s="71" t="n">
        <v>1792.88776</v>
      </c>
      <c r="E201" s="71" t="n">
        <v>0</v>
      </c>
      <c r="F201" s="71" t="n">
        <v>600.11647</v>
      </c>
      <c r="G201" s="71" t="n">
        <v>2450.74968</v>
      </c>
      <c r="H201" s="71" t="n">
        <v>4843.75391</v>
      </c>
      <c r="I201" s="71" t="n">
        <v>39.85787</v>
      </c>
      <c r="J201" s="71" t="n">
        <v>109.27562</v>
      </c>
      <c r="K201" s="71" t="n">
        <v>689.28249</v>
      </c>
      <c r="L201" s="71" t="n">
        <v>0</v>
      </c>
      <c r="M201" s="71" t="n">
        <v>0</v>
      </c>
      <c r="N201" s="71" t="n">
        <v>1583.96869</v>
      </c>
      <c r="O201" s="71" t="n">
        <v>2422.38467</v>
      </c>
      <c r="P201" s="71" t="n">
        <v>915.67767</v>
      </c>
      <c r="Q201" s="71" t="n">
        <v>0</v>
      </c>
      <c r="R201" s="71" t="n">
        <v>167.01407</v>
      </c>
      <c r="S201" s="71" t="n">
        <v>0</v>
      </c>
      <c r="T201" s="71" t="n">
        <v>0</v>
      </c>
      <c r="U201" s="71" t="n">
        <v>0</v>
      </c>
      <c r="V201" s="71" t="n">
        <v>82.26578</v>
      </c>
      <c r="W201" s="71" t="n">
        <v>0</v>
      </c>
      <c r="X201" s="71" t="n">
        <v>0</v>
      </c>
      <c r="Y201" s="71" t="n">
        <v>31.49591</v>
      </c>
      <c r="Z201" s="71" t="n">
        <v>0</v>
      </c>
      <c r="AA201" s="71" t="n">
        <v>0</v>
      </c>
      <c r="AB201" s="71" t="n">
        <v>219.13043</v>
      </c>
      <c r="AC201" s="71" t="n">
        <v>0</v>
      </c>
      <c r="AD201" s="71" t="n">
        <v>0</v>
      </c>
      <c r="AE201" s="71" t="n">
        <v>1415.58386</v>
      </c>
      <c r="AF201" s="71" t="n">
        <v>8681.72244</v>
      </c>
      <c r="AG201" s="71" t="n">
        <v>5252.37861</v>
      </c>
      <c r="AH201" s="71" t="n">
        <v>2740.06134</v>
      </c>
      <c r="AI201" s="180" t="n">
        <v>689.28249</v>
      </c>
      <c r="AJ201" s="71" t="n">
        <v>0</v>
      </c>
      <c r="AK201" s="162"/>
    </row>
    <row r="202" s="71" customFormat="true" ht="15" hidden="false" customHeight="false" outlineLevel="0" collapsed="false">
      <c r="A202" s="81"/>
      <c r="B202" s="81" t="n">
        <v>260720</v>
      </c>
      <c r="C202" s="243" t="s">
        <v>343</v>
      </c>
      <c r="D202" s="71" t="n">
        <v>0</v>
      </c>
      <c r="E202" s="71" t="n">
        <v>0</v>
      </c>
      <c r="F202" s="71" t="n">
        <v>3312.5</v>
      </c>
      <c r="G202" s="71" t="n">
        <v>1793.29361</v>
      </c>
      <c r="H202" s="71" t="n">
        <v>5105.79361</v>
      </c>
      <c r="I202" s="71" t="n">
        <v>0</v>
      </c>
      <c r="J202" s="71" t="n">
        <v>4413.61046</v>
      </c>
      <c r="K202" s="71" t="n">
        <v>0</v>
      </c>
      <c r="L202" s="71" t="n">
        <v>13000</v>
      </c>
      <c r="M202" s="71" t="n">
        <v>0</v>
      </c>
      <c r="N202" s="71" t="n">
        <v>0</v>
      </c>
      <c r="O202" s="71" t="n">
        <v>17413.61046</v>
      </c>
      <c r="P202" s="71" t="n">
        <v>0</v>
      </c>
      <c r="Q202" s="71" t="n">
        <v>0</v>
      </c>
      <c r="R202" s="71" t="n">
        <v>0</v>
      </c>
      <c r="S202" s="71" t="n">
        <v>0</v>
      </c>
      <c r="T202" s="71" t="n">
        <v>0</v>
      </c>
      <c r="U202" s="71" t="n">
        <v>0</v>
      </c>
      <c r="V202" s="71" t="n">
        <v>0</v>
      </c>
      <c r="W202" s="71" t="n">
        <v>0</v>
      </c>
      <c r="X202" s="71" t="n">
        <v>0</v>
      </c>
      <c r="Y202" s="71" t="n">
        <v>0</v>
      </c>
      <c r="Z202" s="71" t="n">
        <v>0</v>
      </c>
      <c r="AA202" s="71" t="n">
        <v>1702.5</v>
      </c>
      <c r="AB202" s="71" t="n">
        <v>0</v>
      </c>
      <c r="AC202" s="71" t="n">
        <v>0</v>
      </c>
      <c r="AD202" s="71" t="n">
        <v>0</v>
      </c>
      <c r="AE202" s="71" t="n">
        <v>1702.5</v>
      </c>
      <c r="AF202" s="71" t="n">
        <v>24221.90407</v>
      </c>
      <c r="AG202" s="71" t="n">
        <v>22519.40407</v>
      </c>
      <c r="AH202" s="71" t="n">
        <v>0</v>
      </c>
      <c r="AI202" s="180" t="n">
        <v>0</v>
      </c>
      <c r="AJ202" s="71" t="n">
        <v>1702.5</v>
      </c>
      <c r="AK202" s="162"/>
    </row>
    <row r="203" s="71" customFormat="true" ht="15" hidden="false" customHeight="false" outlineLevel="0" collapsed="false">
      <c r="A203" s="81"/>
      <c r="B203" s="81" t="n">
        <v>260820</v>
      </c>
      <c r="C203" s="243" t="s">
        <v>800</v>
      </c>
      <c r="D203" s="71" t="n">
        <v>0</v>
      </c>
      <c r="E203" s="71" t="n">
        <v>0</v>
      </c>
      <c r="F203" s="71" t="n">
        <v>0</v>
      </c>
      <c r="G203" s="71" t="n">
        <v>0</v>
      </c>
      <c r="H203" s="71" t="n">
        <v>0</v>
      </c>
      <c r="I203" s="71" t="n">
        <v>0</v>
      </c>
      <c r="J203" s="71" t="n">
        <v>0</v>
      </c>
      <c r="K203" s="71" t="n">
        <v>0</v>
      </c>
      <c r="L203" s="71" t="n">
        <v>0</v>
      </c>
      <c r="M203" s="71" t="n">
        <v>0</v>
      </c>
      <c r="N203" s="71" t="n">
        <v>0</v>
      </c>
      <c r="O203" s="71" t="n">
        <v>0</v>
      </c>
      <c r="P203" s="71" t="n">
        <v>0</v>
      </c>
      <c r="Q203" s="71" t="n">
        <v>0</v>
      </c>
      <c r="R203" s="71" t="n">
        <v>0</v>
      </c>
      <c r="S203" s="71" t="n">
        <v>0</v>
      </c>
      <c r="T203" s="71" t="n">
        <v>0</v>
      </c>
      <c r="U203" s="71" t="n">
        <v>0</v>
      </c>
      <c r="V203" s="71" t="n">
        <v>0</v>
      </c>
      <c r="W203" s="71" t="n">
        <v>0</v>
      </c>
      <c r="X203" s="71" t="n">
        <v>0</v>
      </c>
      <c r="Y203" s="71" t="n">
        <v>0</v>
      </c>
      <c r="Z203" s="71" t="n">
        <v>0</v>
      </c>
      <c r="AA203" s="71" t="n">
        <v>0</v>
      </c>
      <c r="AB203" s="71" t="n">
        <v>0</v>
      </c>
      <c r="AC203" s="71" t="n">
        <v>0</v>
      </c>
      <c r="AD203" s="71" t="n">
        <v>0</v>
      </c>
      <c r="AE203" s="71" t="n">
        <v>0</v>
      </c>
      <c r="AF203" s="71" t="n">
        <v>0</v>
      </c>
      <c r="AG203" s="71" t="n">
        <v>0</v>
      </c>
      <c r="AH203" s="71" t="n">
        <v>0</v>
      </c>
      <c r="AI203" s="180" t="n">
        <v>0</v>
      </c>
      <c r="AJ203" s="71" t="n">
        <v>0</v>
      </c>
      <c r="AK203" s="162"/>
    </row>
    <row r="204" s="71" customFormat="true" ht="15" hidden="false" customHeight="false" outlineLevel="0" collapsed="false">
      <c r="A204" s="81"/>
      <c r="B204" s="81" t="n">
        <v>260920</v>
      </c>
      <c r="C204" s="243" t="s">
        <v>801</v>
      </c>
      <c r="D204" s="71" t="n">
        <v>0</v>
      </c>
      <c r="E204" s="71" t="n">
        <v>0</v>
      </c>
      <c r="F204" s="71" t="n">
        <v>0</v>
      </c>
      <c r="G204" s="71" t="n">
        <v>0</v>
      </c>
      <c r="H204" s="71" t="n">
        <v>0</v>
      </c>
      <c r="I204" s="71" t="n">
        <v>0</v>
      </c>
      <c r="J204" s="71" t="n">
        <v>0</v>
      </c>
      <c r="K204" s="71" t="n">
        <v>0</v>
      </c>
      <c r="L204" s="71" t="n">
        <v>0</v>
      </c>
      <c r="M204" s="71" t="n">
        <v>0</v>
      </c>
      <c r="N204" s="71" t="n">
        <v>0</v>
      </c>
      <c r="O204" s="71" t="n">
        <v>0</v>
      </c>
      <c r="P204" s="71" t="n">
        <v>0</v>
      </c>
      <c r="Q204" s="71" t="n">
        <v>0</v>
      </c>
      <c r="R204" s="71" t="n">
        <v>0</v>
      </c>
      <c r="S204" s="71" t="n">
        <v>0</v>
      </c>
      <c r="T204" s="71" t="n">
        <v>0</v>
      </c>
      <c r="U204" s="71" t="n">
        <v>0</v>
      </c>
      <c r="V204" s="71" t="n">
        <v>0</v>
      </c>
      <c r="W204" s="71" t="n">
        <v>0</v>
      </c>
      <c r="X204" s="71" t="n">
        <v>0</v>
      </c>
      <c r="Y204" s="71" t="n">
        <v>0</v>
      </c>
      <c r="Z204" s="71" t="n">
        <v>0</v>
      </c>
      <c r="AA204" s="71" t="n">
        <v>0</v>
      </c>
      <c r="AB204" s="71" t="n">
        <v>0</v>
      </c>
      <c r="AC204" s="71" t="n">
        <v>0</v>
      </c>
      <c r="AD204" s="71" t="n">
        <v>0</v>
      </c>
      <c r="AE204" s="71" t="n">
        <v>0</v>
      </c>
      <c r="AF204" s="71" t="n">
        <v>0</v>
      </c>
      <c r="AG204" s="71" t="n">
        <v>0</v>
      </c>
      <c r="AH204" s="71" t="n">
        <v>0</v>
      </c>
      <c r="AI204" s="180" t="n">
        <v>0</v>
      </c>
      <c r="AJ204" s="71" t="n">
        <v>0</v>
      </c>
      <c r="AK204" s="162"/>
    </row>
    <row r="205" s="71" customFormat="true" ht="15" hidden="false" customHeight="false" outlineLevel="0" collapsed="false">
      <c r="A205" s="81"/>
      <c r="B205" s="81" t="n">
        <v>269020</v>
      </c>
      <c r="C205" s="243" t="s">
        <v>346</v>
      </c>
      <c r="D205" s="71" t="n">
        <v>0</v>
      </c>
      <c r="E205" s="71" t="n">
        <v>0</v>
      </c>
      <c r="F205" s="71" t="n">
        <v>0</v>
      </c>
      <c r="G205" s="71" t="n">
        <v>0</v>
      </c>
      <c r="H205" s="71" t="n">
        <v>0</v>
      </c>
      <c r="I205" s="71" t="n">
        <v>0</v>
      </c>
      <c r="J205" s="71" t="n">
        <v>0</v>
      </c>
      <c r="K205" s="71" t="n">
        <v>0</v>
      </c>
      <c r="L205" s="71" t="n">
        <v>0</v>
      </c>
      <c r="M205" s="71" t="n">
        <v>13.93926</v>
      </c>
      <c r="N205" s="71" t="n">
        <v>0</v>
      </c>
      <c r="O205" s="71" t="n">
        <v>13.93926</v>
      </c>
      <c r="P205" s="71" t="n">
        <v>0</v>
      </c>
      <c r="Q205" s="71" t="n">
        <v>0</v>
      </c>
      <c r="R205" s="71" t="n">
        <v>0</v>
      </c>
      <c r="S205" s="71" t="n">
        <v>0</v>
      </c>
      <c r="T205" s="71" t="n">
        <v>0</v>
      </c>
      <c r="U205" s="71" t="n">
        <v>0</v>
      </c>
      <c r="V205" s="71" t="n">
        <v>0</v>
      </c>
      <c r="W205" s="71" t="n">
        <v>0</v>
      </c>
      <c r="X205" s="71" t="n">
        <v>0</v>
      </c>
      <c r="Y205" s="71" t="n">
        <v>0</v>
      </c>
      <c r="Z205" s="71" t="n">
        <v>0</v>
      </c>
      <c r="AA205" s="71" t="n">
        <v>0</v>
      </c>
      <c r="AB205" s="71" t="n">
        <v>0</v>
      </c>
      <c r="AC205" s="71" t="n">
        <v>0</v>
      </c>
      <c r="AD205" s="71" t="n">
        <v>0</v>
      </c>
      <c r="AE205" s="71" t="n">
        <v>0</v>
      </c>
      <c r="AF205" s="71" t="n">
        <v>13.93926</v>
      </c>
      <c r="AG205" s="71" t="n">
        <v>13.93926</v>
      </c>
      <c r="AH205" s="71" t="n">
        <v>0</v>
      </c>
      <c r="AI205" s="180" t="n">
        <v>0</v>
      </c>
      <c r="AJ205" s="71" t="n">
        <v>0</v>
      </c>
      <c r="AK205" s="162"/>
    </row>
    <row r="206" s="71" customFormat="true" ht="15" hidden="false" customHeight="false" outlineLevel="0" collapsed="false">
      <c r="A206" s="81"/>
      <c r="B206" s="81"/>
      <c r="C206" s="243"/>
      <c r="AI206" s="180"/>
      <c r="AK206" s="162"/>
    </row>
    <row r="207" s="150" customFormat="true" ht="15.75" hidden="false" customHeight="false" outlineLevel="0" collapsed="false">
      <c r="A207" s="81"/>
      <c r="B207" s="120"/>
      <c r="C207" s="295" t="s">
        <v>813</v>
      </c>
      <c r="AI207" s="180"/>
      <c r="AK207" s="157"/>
    </row>
    <row r="208" s="150" customFormat="true" ht="15.75" hidden="false" customHeight="false" outlineLevel="0" collapsed="false">
      <c r="A208" s="81"/>
      <c r="B208" s="120"/>
      <c r="C208" s="296" t="s">
        <v>809</v>
      </c>
      <c r="AI208" s="180"/>
      <c r="AK208" s="157"/>
    </row>
    <row r="209" s="150" customFormat="true" ht="15" hidden="false" customHeight="false" outlineLevel="0" collapsed="false">
      <c r="A209" s="81"/>
      <c r="B209" s="120" t="n">
        <v>142225</v>
      </c>
      <c r="C209" s="297" t="s">
        <v>785</v>
      </c>
      <c r="D209" s="150" t="n">
        <v>108.30072</v>
      </c>
      <c r="E209" s="150" t="n">
        <v>281.39902</v>
      </c>
      <c r="F209" s="150" t="n">
        <v>1392.73805</v>
      </c>
      <c r="G209" s="150" t="n">
        <v>244.38339</v>
      </c>
      <c r="H209" s="150" t="n">
        <v>2026.82118</v>
      </c>
      <c r="I209" s="150" t="n">
        <v>6545.44889</v>
      </c>
      <c r="J209" s="150" t="n">
        <v>88.53319</v>
      </c>
      <c r="K209" s="150" t="n">
        <v>50.01451</v>
      </c>
      <c r="L209" s="150" t="n">
        <v>289.4955</v>
      </c>
      <c r="M209" s="150" t="n">
        <v>1207.6919</v>
      </c>
      <c r="N209" s="150" t="n">
        <v>699.55249</v>
      </c>
      <c r="O209" s="150" t="n">
        <v>8880.73648</v>
      </c>
      <c r="P209" s="150" t="n">
        <v>195.09689</v>
      </c>
      <c r="Q209" s="150" t="n">
        <v>0</v>
      </c>
      <c r="R209" s="150" t="n">
        <v>7.38033</v>
      </c>
      <c r="S209" s="150" t="n">
        <v>53.05049</v>
      </c>
      <c r="T209" s="150" t="n">
        <v>74.10104</v>
      </c>
      <c r="U209" s="150" t="n">
        <v>0.024</v>
      </c>
      <c r="V209" s="150" t="n">
        <v>204.78095</v>
      </c>
      <c r="W209" s="150" t="n">
        <v>22.47573</v>
      </c>
      <c r="X209" s="150" t="n">
        <v>94.27874</v>
      </c>
      <c r="Y209" s="150" t="n">
        <v>215.65236</v>
      </c>
      <c r="Z209" s="150" t="n">
        <v>16.533</v>
      </c>
      <c r="AA209" s="150" t="n">
        <v>0</v>
      </c>
      <c r="AB209" s="150" t="n">
        <v>3.77153</v>
      </c>
      <c r="AC209" s="150" t="n">
        <v>0</v>
      </c>
      <c r="AD209" s="150" t="n">
        <v>16.96862</v>
      </c>
      <c r="AE209" s="150" t="n">
        <v>904.11368</v>
      </c>
      <c r="AF209" s="150" t="n">
        <v>11811.67134</v>
      </c>
      <c r="AG209" s="150" t="n">
        <v>10736.85071</v>
      </c>
      <c r="AH209" s="150" t="n">
        <v>1002.33039</v>
      </c>
      <c r="AI209" s="180" t="n">
        <v>50.01451</v>
      </c>
      <c r="AJ209" s="150" t="n">
        <v>22.47573</v>
      </c>
      <c r="AK209" s="157"/>
    </row>
    <row r="210" s="150" customFormat="true" ht="15" hidden="false" customHeight="false" outlineLevel="0" collapsed="false">
      <c r="A210" s="81"/>
      <c r="B210" s="120" t="n">
        <v>142625</v>
      </c>
      <c r="C210" s="297" t="s">
        <v>789</v>
      </c>
      <c r="D210" s="150" t="n">
        <v>0.006</v>
      </c>
      <c r="E210" s="150" t="n">
        <v>0.001</v>
      </c>
      <c r="F210" s="150" t="n">
        <v>0.019</v>
      </c>
      <c r="G210" s="150" t="n">
        <v>6.56407</v>
      </c>
      <c r="H210" s="150" t="n">
        <v>6.59007</v>
      </c>
      <c r="I210" s="150" t="n">
        <v>20.52323</v>
      </c>
      <c r="J210" s="150" t="n">
        <v>0.553</v>
      </c>
      <c r="K210" s="150" t="n">
        <v>0.003</v>
      </c>
      <c r="L210" s="150" t="n">
        <v>0</v>
      </c>
      <c r="M210" s="150" t="n">
        <v>0</v>
      </c>
      <c r="N210" s="150" t="n">
        <v>0.002</v>
      </c>
      <c r="O210" s="150" t="n">
        <v>21.08123</v>
      </c>
      <c r="P210" s="150" t="n">
        <v>19.65736</v>
      </c>
      <c r="Q210" s="150" t="n">
        <v>0</v>
      </c>
      <c r="R210" s="150" t="n">
        <v>0</v>
      </c>
      <c r="S210" s="150" t="n">
        <v>0</v>
      </c>
      <c r="T210" s="150" t="n">
        <v>0</v>
      </c>
      <c r="U210" s="150" t="n">
        <v>0</v>
      </c>
      <c r="V210" s="150" t="n">
        <v>0</v>
      </c>
      <c r="W210" s="150" t="n">
        <v>0</v>
      </c>
      <c r="X210" s="150" t="n">
        <v>0</v>
      </c>
      <c r="Y210" s="150" t="n">
        <v>8.54618</v>
      </c>
      <c r="Z210" s="150" t="n">
        <v>6.453</v>
      </c>
      <c r="AA210" s="150" t="n">
        <v>0</v>
      </c>
      <c r="AB210" s="150" t="n">
        <v>0</v>
      </c>
      <c r="AC210" s="150" t="n">
        <v>0</v>
      </c>
      <c r="AD210" s="150" t="n">
        <v>0</v>
      </c>
      <c r="AE210" s="150" t="n">
        <v>34.65654</v>
      </c>
      <c r="AF210" s="150" t="n">
        <v>62.32784</v>
      </c>
      <c r="AG210" s="150" t="n">
        <v>27.6613</v>
      </c>
      <c r="AH210" s="150" t="n">
        <v>34.66354</v>
      </c>
      <c r="AI210" s="180" t="n">
        <v>0.003</v>
      </c>
      <c r="AJ210" s="150" t="n">
        <v>0</v>
      </c>
      <c r="AK210" s="157"/>
    </row>
    <row r="211" s="71" customFormat="true" ht="15" hidden="false" customHeight="false" outlineLevel="0" collapsed="false">
      <c r="A211" s="81"/>
      <c r="B211" s="81"/>
      <c r="C211" s="243"/>
      <c r="AI211" s="180"/>
      <c r="AK211" s="162"/>
    </row>
    <row r="212" s="71" customFormat="true" ht="15.75" hidden="false" customHeight="false" outlineLevel="0" collapsed="false">
      <c r="A212" s="81"/>
      <c r="B212" s="81"/>
      <c r="C212" s="284" t="s">
        <v>814</v>
      </c>
      <c r="AI212" s="180"/>
      <c r="AK212" s="162"/>
    </row>
    <row r="213" s="71" customFormat="true" ht="15.75" hidden="false" customHeight="false" outlineLevel="0" collapsed="false">
      <c r="A213" s="81"/>
      <c r="B213" s="81"/>
      <c r="C213" s="285" t="s">
        <v>809</v>
      </c>
      <c r="AI213" s="180"/>
      <c r="AK213" s="162"/>
    </row>
    <row r="214" s="71" customFormat="true" ht="15" hidden="false" customHeight="false" outlineLevel="0" collapsed="false">
      <c r="A214" s="81"/>
      <c r="B214" s="81" t="n">
        <v>142320</v>
      </c>
      <c r="C214" s="243" t="s">
        <v>786</v>
      </c>
      <c r="D214" s="71" t="n">
        <v>12.79613</v>
      </c>
      <c r="E214" s="71" t="n">
        <v>17.05235</v>
      </c>
      <c r="F214" s="71" t="n">
        <v>293.17808</v>
      </c>
      <c r="G214" s="71" t="n">
        <v>9.37504</v>
      </c>
      <c r="H214" s="71" t="n">
        <v>332.4016</v>
      </c>
      <c r="I214" s="71" t="n">
        <v>17.09217</v>
      </c>
      <c r="J214" s="71" t="n">
        <v>6.42567</v>
      </c>
      <c r="K214" s="71" t="n">
        <v>5.53745</v>
      </c>
      <c r="L214" s="71" t="n">
        <v>17.96551</v>
      </c>
      <c r="M214" s="71" t="n">
        <v>0.26163</v>
      </c>
      <c r="N214" s="71" t="n">
        <v>12.78928</v>
      </c>
      <c r="O214" s="71" t="n">
        <v>60.07171</v>
      </c>
      <c r="P214" s="71" t="n">
        <v>0</v>
      </c>
      <c r="Q214" s="71" t="n">
        <v>0</v>
      </c>
      <c r="R214" s="71" t="n">
        <v>0</v>
      </c>
      <c r="S214" s="71" t="n">
        <v>0</v>
      </c>
      <c r="T214" s="71" t="n">
        <v>0.42911</v>
      </c>
      <c r="U214" s="71" t="n">
        <v>0</v>
      </c>
      <c r="V214" s="71" t="n">
        <v>6.4068</v>
      </c>
      <c r="W214" s="71" t="n">
        <v>2.25373</v>
      </c>
      <c r="X214" s="71" t="n">
        <v>0.18225</v>
      </c>
      <c r="Y214" s="71" t="n">
        <v>7.71177</v>
      </c>
      <c r="Z214" s="71" t="n">
        <v>0</v>
      </c>
      <c r="AA214" s="71" t="n">
        <v>2.98392</v>
      </c>
      <c r="AB214" s="71" t="n">
        <v>0</v>
      </c>
      <c r="AC214" s="71" t="n">
        <v>0</v>
      </c>
      <c r="AD214" s="71" t="n">
        <v>0</v>
      </c>
      <c r="AE214" s="71" t="n">
        <v>19.96758</v>
      </c>
      <c r="AF214" s="71" t="n">
        <v>412.44089</v>
      </c>
      <c r="AG214" s="71" t="n">
        <v>363.49418</v>
      </c>
      <c r="AH214" s="71" t="n">
        <v>38.17161</v>
      </c>
      <c r="AI214" s="180" t="n">
        <v>5.53745</v>
      </c>
      <c r="AJ214" s="71" t="n">
        <v>5.23765</v>
      </c>
      <c r="AK214" s="162"/>
    </row>
    <row r="215" s="71" customFormat="true" ht="15" hidden="false" customHeight="false" outlineLevel="0" collapsed="false">
      <c r="A215" s="81"/>
      <c r="B215" s="81" t="n">
        <v>142720</v>
      </c>
      <c r="C215" s="243" t="s">
        <v>790</v>
      </c>
      <c r="D215" s="71" t="n">
        <v>0</v>
      </c>
      <c r="E215" s="71" t="n">
        <v>3.25179</v>
      </c>
      <c r="F215" s="71" t="n">
        <v>0</v>
      </c>
      <c r="G215" s="71" t="n">
        <v>0</v>
      </c>
      <c r="H215" s="71" t="n">
        <v>3.25179</v>
      </c>
      <c r="I215" s="71" t="n">
        <v>0</v>
      </c>
      <c r="J215" s="71" t="n">
        <v>0</v>
      </c>
      <c r="K215" s="71" t="n">
        <v>0.004</v>
      </c>
      <c r="L215" s="71" t="n">
        <v>0</v>
      </c>
      <c r="M215" s="71" t="n">
        <v>0</v>
      </c>
      <c r="N215" s="71" t="n">
        <v>0</v>
      </c>
      <c r="O215" s="71" t="n">
        <v>0.004</v>
      </c>
      <c r="P215" s="71" t="n">
        <v>0</v>
      </c>
      <c r="Q215" s="71" t="n">
        <v>0</v>
      </c>
      <c r="R215" s="71" t="n">
        <v>0</v>
      </c>
      <c r="S215" s="71" t="n">
        <v>0</v>
      </c>
      <c r="T215" s="71" t="n">
        <v>0</v>
      </c>
      <c r="U215" s="71" t="n">
        <v>0</v>
      </c>
      <c r="V215" s="71" t="n">
        <v>0</v>
      </c>
      <c r="W215" s="71" t="n">
        <v>0</v>
      </c>
      <c r="X215" s="71" t="n">
        <v>0</v>
      </c>
      <c r="Y215" s="71" t="n">
        <v>0</v>
      </c>
      <c r="Z215" s="71" t="n">
        <v>0</v>
      </c>
      <c r="AA215" s="71" t="n">
        <v>0</v>
      </c>
      <c r="AB215" s="71" t="n">
        <v>0</v>
      </c>
      <c r="AC215" s="71" t="n">
        <v>0</v>
      </c>
      <c r="AD215" s="71" t="n">
        <v>0</v>
      </c>
      <c r="AE215" s="71" t="n">
        <v>0</v>
      </c>
      <c r="AF215" s="71" t="n">
        <v>3.25579</v>
      </c>
      <c r="AG215" s="71" t="n">
        <v>0</v>
      </c>
      <c r="AH215" s="71" t="n">
        <v>3.25179</v>
      </c>
      <c r="AI215" s="180" t="n">
        <v>0.004</v>
      </c>
      <c r="AJ215" s="71" t="n">
        <v>0</v>
      </c>
      <c r="AK215" s="162"/>
    </row>
    <row r="216" s="71" customFormat="true" ht="15" hidden="false" customHeight="false" outlineLevel="0" collapsed="false">
      <c r="A216" s="81"/>
      <c r="B216" s="81"/>
      <c r="C216" s="243"/>
      <c r="AI216" s="180"/>
      <c r="AK216" s="162"/>
    </row>
    <row r="217" s="71" customFormat="true" ht="15.75" hidden="false" customHeight="false" outlineLevel="0" collapsed="false">
      <c r="A217" s="81"/>
      <c r="B217" s="81"/>
      <c r="C217" s="284" t="s">
        <v>815</v>
      </c>
      <c r="AI217" s="180"/>
      <c r="AK217" s="162"/>
    </row>
    <row r="218" s="71" customFormat="true" ht="15.75" hidden="false" customHeight="false" outlineLevel="0" collapsed="false">
      <c r="A218" s="81"/>
      <c r="B218" s="81"/>
      <c r="C218" s="285" t="s">
        <v>763</v>
      </c>
      <c r="AI218" s="180"/>
      <c r="AK218" s="162"/>
    </row>
    <row r="219" s="71" customFormat="true" ht="15" hidden="false" customHeight="false" outlineLevel="0" collapsed="false">
      <c r="A219" s="81"/>
      <c r="B219" s="81"/>
      <c r="C219" s="285" t="s">
        <v>803</v>
      </c>
      <c r="AI219" s="180"/>
      <c r="AK219" s="162"/>
    </row>
    <row r="220" s="71" customFormat="true" ht="15" hidden="false" customHeight="false" outlineLevel="0" collapsed="false">
      <c r="A220" s="81"/>
      <c r="B220" s="81" t="n">
        <v>130125</v>
      </c>
      <c r="C220" s="243" t="s">
        <v>62</v>
      </c>
      <c r="D220" s="71" t="n">
        <v>63765.69357</v>
      </c>
      <c r="E220" s="71" t="n">
        <v>0</v>
      </c>
      <c r="F220" s="71" t="n">
        <v>0</v>
      </c>
      <c r="G220" s="71" t="n">
        <v>1430.0277</v>
      </c>
      <c r="H220" s="71" t="n">
        <v>65195.72127</v>
      </c>
      <c r="I220" s="71" t="n">
        <v>0</v>
      </c>
      <c r="J220" s="71" t="n">
        <v>35000</v>
      </c>
      <c r="K220" s="71" t="n">
        <v>0</v>
      </c>
      <c r="L220" s="71" t="n">
        <v>263.37688</v>
      </c>
      <c r="M220" s="71" t="n">
        <v>0</v>
      </c>
      <c r="N220" s="71" t="n">
        <v>200.64378</v>
      </c>
      <c r="O220" s="71" t="n">
        <v>35464.02066</v>
      </c>
      <c r="P220" s="71" t="n">
        <v>50.5559</v>
      </c>
      <c r="Q220" s="71" t="n">
        <v>0</v>
      </c>
      <c r="R220" s="71" t="n">
        <v>0</v>
      </c>
      <c r="S220" s="71" t="n">
        <v>0</v>
      </c>
      <c r="T220" s="71" t="n">
        <v>0</v>
      </c>
      <c r="U220" s="71" t="n">
        <v>0</v>
      </c>
      <c r="V220" s="71" t="n">
        <v>0</v>
      </c>
      <c r="W220" s="71" t="n">
        <v>0</v>
      </c>
      <c r="X220" s="71" t="n">
        <v>0</v>
      </c>
      <c r="Y220" s="71" t="n">
        <v>0</v>
      </c>
      <c r="Z220" s="71" t="n">
        <v>0</v>
      </c>
      <c r="AA220" s="71" t="n">
        <v>0</v>
      </c>
      <c r="AB220" s="71" t="n">
        <v>0</v>
      </c>
      <c r="AC220" s="71" t="n">
        <v>0</v>
      </c>
      <c r="AD220" s="71" t="n">
        <v>0</v>
      </c>
      <c r="AE220" s="71" t="n">
        <v>50.5559</v>
      </c>
      <c r="AF220" s="71" t="n">
        <v>100710.29783</v>
      </c>
      <c r="AG220" s="71" t="n">
        <v>36894.04836</v>
      </c>
      <c r="AH220" s="71" t="n">
        <v>63816.24947</v>
      </c>
      <c r="AI220" s="180" t="n">
        <v>0</v>
      </c>
      <c r="AJ220" s="71" t="n">
        <v>0</v>
      </c>
      <c r="AK220" s="162"/>
    </row>
    <row r="221" s="71" customFormat="true" ht="15" hidden="false" customHeight="false" outlineLevel="0" collapsed="false">
      <c r="A221" s="81"/>
      <c r="B221" s="81" t="n">
        <v>130225</v>
      </c>
      <c r="C221" s="243" t="s">
        <v>764</v>
      </c>
      <c r="D221" s="71" t="n">
        <v>72144.2323</v>
      </c>
      <c r="E221" s="71" t="n">
        <v>0</v>
      </c>
      <c r="F221" s="71" t="n">
        <v>0</v>
      </c>
      <c r="G221" s="71" t="n">
        <v>32556.02</v>
      </c>
      <c r="H221" s="71" t="n">
        <v>104700.2523</v>
      </c>
      <c r="I221" s="71" t="n">
        <v>0</v>
      </c>
      <c r="J221" s="71" t="n">
        <v>0</v>
      </c>
      <c r="K221" s="71" t="n">
        <v>0</v>
      </c>
      <c r="L221" s="71" t="n">
        <v>1044.4</v>
      </c>
      <c r="M221" s="71" t="n">
        <v>0</v>
      </c>
      <c r="N221" s="71" t="n">
        <v>0</v>
      </c>
      <c r="O221" s="71" t="n">
        <v>1044.4</v>
      </c>
      <c r="P221" s="71" t="n">
        <v>0</v>
      </c>
      <c r="Q221" s="71" t="n">
        <v>0</v>
      </c>
      <c r="R221" s="71" t="n">
        <v>0</v>
      </c>
      <c r="S221" s="71" t="n">
        <v>0</v>
      </c>
      <c r="T221" s="71" t="n">
        <v>0</v>
      </c>
      <c r="U221" s="71" t="n">
        <v>0</v>
      </c>
      <c r="V221" s="71" t="n">
        <v>0</v>
      </c>
      <c r="W221" s="71" t="n">
        <v>0</v>
      </c>
      <c r="X221" s="71" t="n">
        <v>0</v>
      </c>
      <c r="Y221" s="71" t="n">
        <v>0</v>
      </c>
      <c r="Z221" s="71" t="n">
        <v>0</v>
      </c>
      <c r="AA221" s="71" t="n">
        <v>0</v>
      </c>
      <c r="AB221" s="71" t="n">
        <v>0</v>
      </c>
      <c r="AC221" s="71" t="n">
        <v>0</v>
      </c>
      <c r="AD221" s="71" t="n">
        <v>0</v>
      </c>
      <c r="AE221" s="71" t="n">
        <v>0</v>
      </c>
      <c r="AF221" s="71" t="n">
        <v>105744.6523</v>
      </c>
      <c r="AG221" s="71" t="n">
        <v>33600.42</v>
      </c>
      <c r="AH221" s="71" t="n">
        <v>72144.2323</v>
      </c>
      <c r="AI221" s="180" t="n">
        <v>0</v>
      </c>
      <c r="AJ221" s="71" t="n">
        <v>0</v>
      </c>
      <c r="AK221" s="162"/>
    </row>
    <row r="222" s="71" customFormat="true" ht="15" hidden="false" customHeight="false" outlineLevel="0" collapsed="false">
      <c r="A222" s="81"/>
      <c r="B222" s="81" t="n">
        <v>130325</v>
      </c>
      <c r="C222" s="243" t="s">
        <v>69</v>
      </c>
      <c r="D222" s="71" t="n">
        <v>0</v>
      </c>
      <c r="E222" s="71" t="n">
        <v>27578.92019</v>
      </c>
      <c r="F222" s="71" t="n">
        <v>77722.03308</v>
      </c>
      <c r="G222" s="71" t="n">
        <v>49723.57473</v>
      </c>
      <c r="H222" s="71" t="n">
        <v>155024.528</v>
      </c>
      <c r="I222" s="71" t="n">
        <v>0</v>
      </c>
      <c r="J222" s="71" t="n">
        <v>0</v>
      </c>
      <c r="K222" s="71" t="n">
        <v>998.06286</v>
      </c>
      <c r="L222" s="71" t="n">
        <v>8684.91825</v>
      </c>
      <c r="M222" s="71" t="n">
        <v>0</v>
      </c>
      <c r="N222" s="71" t="n">
        <v>0</v>
      </c>
      <c r="O222" s="71" t="n">
        <v>9682.98111</v>
      </c>
      <c r="P222" s="71" t="n">
        <v>0</v>
      </c>
      <c r="Q222" s="71" t="n">
        <v>0</v>
      </c>
      <c r="R222" s="71" t="n">
        <v>0</v>
      </c>
      <c r="S222" s="71" t="n">
        <v>0</v>
      </c>
      <c r="T222" s="71" t="n">
        <v>0</v>
      </c>
      <c r="U222" s="71" t="n">
        <v>0</v>
      </c>
      <c r="V222" s="71" t="n">
        <v>0</v>
      </c>
      <c r="W222" s="71" t="n">
        <v>0</v>
      </c>
      <c r="X222" s="71" t="n">
        <v>0</v>
      </c>
      <c r="Y222" s="71" t="n">
        <v>335.83355</v>
      </c>
      <c r="Z222" s="71" t="n">
        <v>0</v>
      </c>
      <c r="AA222" s="71" t="n">
        <v>0</v>
      </c>
      <c r="AB222" s="71" t="n">
        <v>0</v>
      </c>
      <c r="AC222" s="71" t="n">
        <v>0</v>
      </c>
      <c r="AD222" s="71" t="n">
        <v>0</v>
      </c>
      <c r="AE222" s="71" t="n">
        <v>335.83355</v>
      </c>
      <c r="AF222" s="71" t="n">
        <v>165043.34266</v>
      </c>
      <c r="AG222" s="71" t="n">
        <v>136130.52606</v>
      </c>
      <c r="AH222" s="71" t="n">
        <v>27914.75374</v>
      </c>
      <c r="AI222" s="180" t="n">
        <v>998.06286</v>
      </c>
      <c r="AJ222" s="71" t="n">
        <v>0</v>
      </c>
      <c r="AK222" s="162"/>
    </row>
    <row r="223" s="71" customFormat="true" ht="15" hidden="false" customHeight="false" outlineLevel="0" collapsed="false">
      <c r="A223" s="81"/>
      <c r="B223" s="81" t="n">
        <v>130425</v>
      </c>
      <c r="C223" s="243" t="s">
        <v>765</v>
      </c>
      <c r="D223" s="71" t="n">
        <v>0</v>
      </c>
      <c r="E223" s="71" t="n">
        <v>102335.79656</v>
      </c>
      <c r="F223" s="71" t="n">
        <v>135726.4256</v>
      </c>
      <c r="G223" s="71" t="n">
        <v>0</v>
      </c>
      <c r="H223" s="71" t="n">
        <v>238062.22216</v>
      </c>
      <c r="I223" s="71" t="n">
        <v>0</v>
      </c>
      <c r="J223" s="71" t="n">
        <v>0</v>
      </c>
      <c r="K223" s="71" t="n">
        <v>0</v>
      </c>
      <c r="L223" s="71" t="n">
        <v>0</v>
      </c>
      <c r="M223" s="71" t="n">
        <v>0</v>
      </c>
      <c r="N223" s="71" t="n">
        <v>0</v>
      </c>
      <c r="O223" s="71" t="n">
        <v>0</v>
      </c>
      <c r="P223" s="71" t="n">
        <v>0</v>
      </c>
      <c r="Q223" s="71" t="n">
        <v>2688.351</v>
      </c>
      <c r="R223" s="71" t="n">
        <v>27.98703</v>
      </c>
      <c r="S223" s="71" t="n">
        <v>0</v>
      </c>
      <c r="T223" s="71" t="n">
        <v>0</v>
      </c>
      <c r="U223" s="71" t="n">
        <v>0</v>
      </c>
      <c r="V223" s="71" t="n">
        <v>0</v>
      </c>
      <c r="W223" s="71" t="n">
        <v>0</v>
      </c>
      <c r="X223" s="71" t="n">
        <v>1535.674</v>
      </c>
      <c r="Y223" s="71" t="n">
        <v>0</v>
      </c>
      <c r="Z223" s="71" t="n">
        <v>0</v>
      </c>
      <c r="AA223" s="71" t="n">
        <v>0</v>
      </c>
      <c r="AB223" s="71" t="n">
        <v>0</v>
      </c>
      <c r="AC223" s="71" t="n">
        <v>0</v>
      </c>
      <c r="AD223" s="71" t="n">
        <v>0</v>
      </c>
      <c r="AE223" s="71" t="n">
        <v>4252.01203</v>
      </c>
      <c r="AF223" s="71" t="n">
        <v>242314.23419</v>
      </c>
      <c r="AG223" s="71" t="n">
        <v>138442.76363</v>
      </c>
      <c r="AH223" s="71" t="n">
        <v>103871.47056</v>
      </c>
      <c r="AI223" s="180" t="n">
        <v>0</v>
      </c>
      <c r="AJ223" s="71" t="n">
        <v>0</v>
      </c>
      <c r="AK223" s="162"/>
    </row>
    <row r="224" s="115" customFormat="true" ht="15" hidden="false" customHeight="false" outlineLevel="0" collapsed="false">
      <c r="A224" s="89"/>
      <c r="B224" s="89"/>
      <c r="C224" s="285" t="s">
        <v>767</v>
      </c>
      <c r="D224" s="115" t="n">
        <v>135909.92587</v>
      </c>
      <c r="E224" s="115" t="n">
        <v>129914.71675</v>
      </c>
      <c r="F224" s="115" t="n">
        <v>213448.45868</v>
      </c>
      <c r="G224" s="115" t="n">
        <v>83709.62243</v>
      </c>
      <c r="H224" s="115" t="n">
        <v>562982.72373</v>
      </c>
      <c r="I224" s="115" t="n">
        <v>0</v>
      </c>
      <c r="J224" s="115" t="n">
        <v>35000</v>
      </c>
      <c r="K224" s="115" t="n">
        <v>998.06286</v>
      </c>
      <c r="L224" s="115" t="n">
        <v>9992.69513</v>
      </c>
      <c r="M224" s="115" t="n">
        <v>0</v>
      </c>
      <c r="N224" s="115" t="n">
        <v>200.64378</v>
      </c>
      <c r="O224" s="115" t="n">
        <v>46191.40177</v>
      </c>
      <c r="P224" s="115" t="n">
        <v>50.5559</v>
      </c>
      <c r="Q224" s="115" t="n">
        <v>2688.351</v>
      </c>
      <c r="R224" s="115" t="n">
        <v>27.98703</v>
      </c>
      <c r="S224" s="115" t="n">
        <v>0</v>
      </c>
      <c r="T224" s="115" t="n">
        <v>0</v>
      </c>
      <c r="U224" s="115" t="n">
        <v>0</v>
      </c>
      <c r="V224" s="115" t="n">
        <v>0</v>
      </c>
      <c r="W224" s="115" t="n">
        <v>0</v>
      </c>
      <c r="X224" s="115" t="n">
        <v>1535.674</v>
      </c>
      <c r="Y224" s="115" t="n">
        <v>335.83355</v>
      </c>
      <c r="Z224" s="115" t="n">
        <v>0</v>
      </c>
      <c r="AA224" s="115" t="n">
        <v>0</v>
      </c>
      <c r="AB224" s="115" t="n">
        <v>0</v>
      </c>
      <c r="AC224" s="115" t="n">
        <v>0</v>
      </c>
      <c r="AD224" s="115" t="n">
        <v>0</v>
      </c>
      <c r="AE224" s="115" t="n">
        <v>4638.40148</v>
      </c>
      <c r="AF224" s="115" t="n">
        <v>613812.52698</v>
      </c>
      <c r="AG224" s="115" t="n">
        <v>345067.75805</v>
      </c>
      <c r="AH224" s="115" t="n">
        <v>267746.70607</v>
      </c>
      <c r="AI224" s="282" t="n">
        <v>998.06286</v>
      </c>
      <c r="AJ224" s="115" t="n">
        <v>0</v>
      </c>
      <c r="AK224" s="161"/>
    </row>
    <row r="225" s="71" customFormat="true" ht="15" hidden="true" customHeight="false" outlineLevel="0" collapsed="false">
      <c r="A225" s="81"/>
      <c r="B225" s="81" t="n">
        <v>140125</v>
      </c>
      <c r="C225" s="243" t="s">
        <v>768</v>
      </c>
      <c r="D225" s="71" t="n">
        <v>153663.36025</v>
      </c>
      <c r="E225" s="71" t="n">
        <v>119045.15978</v>
      </c>
      <c r="F225" s="71" t="n">
        <v>300696.61118</v>
      </c>
      <c r="G225" s="71" t="n">
        <v>121204.00797</v>
      </c>
      <c r="H225" s="71" t="n">
        <v>694609.13918</v>
      </c>
      <c r="I225" s="71" t="n">
        <v>56239.31645</v>
      </c>
      <c r="J225" s="71" t="n">
        <v>76231.28944</v>
      </c>
      <c r="K225" s="71" t="n">
        <v>11784.26961</v>
      </c>
      <c r="L225" s="71" t="n">
        <v>166846.08974</v>
      </c>
      <c r="M225" s="71" t="n">
        <v>24976.60755</v>
      </c>
      <c r="N225" s="71" t="n">
        <v>63785.72606</v>
      </c>
      <c r="O225" s="71" t="n">
        <v>399863.29885</v>
      </c>
      <c r="P225" s="71" t="n">
        <v>5060.40476</v>
      </c>
      <c r="Q225" s="71" t="n">
        <v>1818.921</v>
      </c>
      <c r="R225" s="71" t="n">
        <v>1514.2289</v>
      </c>
      <c r="S225" s="71" t="n">
        <v>4098.10988</v>
      </c>
      <c r="T225" s="71" t="n">
        <v>1047.36921</v>
      </c>
      <c r="U225" s="71" t="n">
        <v>49.93793</v>
      </c>
      <c r="V225" s="71" t="n">
        <v>27216.12275</v>
      </c>
      <c r="W225" s="71" t="n">
        <v>4650.34743</v>
      </c>
      <c r="X225" s="71" t="n">
        <v>0</v>
      </c>
      <c r="Y225" s="71" t="n">
        <v>7164.45755</v>
      </c>
      <c r="Z225" s="71" t="n">
        <v>0</v>
      </c>
      <c r="AA225" s="71" t="n">
        <v>45873.14753</v>
      </c>
      <c r="AB225" s="71" t="n">
        <v>2063.87698</v>
      </c>
      <c r="AC225" s="71" t="n">
        <v>0</v>
      </c>
      <c r="AD225" s="71" t="n">
        <v>342.14882</v>
      </c>
      <c r="AE225" s="71" t="n">
        <v>100899.07274</v>
      </c>
      <c r="AF225" s="71" t="n">
        <v>1195371.51077</v>
      </c>
      <c r="AG225" s="71" t="n">
        <v>846740.84583</v>
      </c>
      <c r="AH225" s="71" t="n">
        <v>286322.90037</v>
      </c>
      <c r="AI225" s="180" t="n">
        <v>11784.26961</v>
      </c>
      <c r="AJ225" s="71" t="n">
        <v>50523.49496</v>
      </c>
      <c r="AK225" s="162"/>
    </row>
    <row r="226" s="71" customFormat="true" ht="15" hidden="true" customHeight="false" outlineLevel="0" collapsed="false">
      <c r="A226" s="81"/>
      <c r="B226" s="81" t="n">
        <v>140225</v>
      </c>
      <c r="C226" s="243" t="s">
        <v>769</v>
      </c>
      <c r="D226" s="71" t="n">
        <v>163110.28866</v>
      </c>
      <c r="E226" s="71" t="n">
        <v>180513.23774</v>
      </c>
      <c r="F226" s="71" t="n">
        <v>202085.38401</v>
      </c>
      <c r="G226" s="71" t="n">
        <v>11766.17557</v>
      </c>
      <c r="H226" s="71" t="n">
        <v>557475.08598</v>
      </c>
      <c r="I226" s="71" t="n">
        <v>82479.18878</v>
      </c>
      <c r="J226" s="71" t="n">
        <v>8144.16347</v>
      </c>
      <c r="K226" s="71" t="n">
        <v>50726.51202</v>
      </c>
      <c r="L226" s="71" t="n">
        <v>5109.70712</v>
      </c>
      <c r="M226" s="71" t="n">
        <v>17930.22501</v>
      </c>
      <c r="N226" s="71" t="n">
        <v>14897.72679</v>
      </c>
      <c r="O226" s="71" t="n">
        <v>179287.52319</v>
      </c>
      <c r="P226" s="71" t="n">
        <v>27330.9427</v>
      </c>
      <c r="Q226" s="71" t="n">
        <v>0</v>
      </c>
      <c r="R226" s="71" t="n">
        <v>0</v>
      </c>
      <c r="S226" s="71" t="n">
        <v>203.43387</v>
      </c>
      <c r="T226" s="71" t="n">
        <v>3820.8542</v>
      </c>
      <c r="U226" s="71" t="n">
        <v>108.33961</v>
      </c>
      <c r="V226" s="71" t="n">
        <v>9556.89265</v>
      </c>
      <c r="W226" s="71" t="n">
        <v>137.40924</v>
      </c>
      <c r="X226" s="71" t="n">
        <v>232.08036</v>
      </c>
      <c r="Y226" s="71" t="n">
        <v>18538.72868</v>
      </c>
      <c r="Z226" s="71" t="n">
        <v>2441.38423</v>
      </c>
      <c r="AA226" s="71" t="n">
        <v>360.81425</v>
      </c>
      <c r="AB226" s="71" t="n">
        <v>9926.39586</v>
      </c>
      <c r="AC226" s="71" t="n">
        <v>53.61489</v>
      </c>
      <c r="AD226" s="71" t="n">
        <v>1458.8264</v>
      </c>
      <c r="AE226" s="71" t="n">
        <v>74169.71694</v>
      </c>
      <c r="AF226" s="71" t="n">
        <v>810932.32611</v>
      </c>
      <c r="AG226" s="71" t="n">
        <v>362207.63274</v>
      </c>
      <c r="AH226" s="71" t="n">
        <v>397446.34297</v>
      </c>
      <c r="AI226" s="180" t="n">
        <v>50726.51202</v>
      </c>
      <c r="AJ226" s="71" t="n">
        <v>551.83838</v>
      </c>
      <c r="AK226" s="162"/>
    </row>
    <row r="227" s="71" customFormat="true" ht="15" hidden="true" customHeight="false" outlineLevel="0" collapsed="false">
      <c r="A227" s="81"/>
      <c r="B227" s="81" t="n">
        <v>140325</v>
      </c>
      <c r="C227" s="243" t="s">
        <v>770</v>
      </c>
      <c r="D227" s="71" t="n">
        <v>104853.1381</v>
      </c>
      <c r="E227" s="71" t="n">
        <v>106523.00906</v>
      </c>
      <c r="F227" s="71" t="n">
        <v>543182.11481</v>
      </c>
      <c r="G227" s="71" t="n">
        <v>27214.49682</v>
      </c>
      <c r="H227" s="71" t="n">
        <v>781772.75879</v>
      </c>
      <c r="I227" s="71" t="n">
        <v>12653.36748</v>
      </c>
      <c r="J227" s="71" t="n">
        <v>37957.29467</v>
      </c>
      <c r="K227" s="71" t="n">
        <v>49572.89137</v>
      </c>
      <c r="L227" s="71" t="n">
        <v>146407.43516</v>
      </c>
      <c r="M227" s="71" t="n">
        <v>7566.21843</v>
      </c>
      <c r="N227" s="71" t="n">
        <v>39831.38841</v>
      </c>
      <c r="O227" s="71" t="n">
        <v>293988.59552</v>
      </c>
      <c r="P227" s="71" t="n">
        <v>622.09079</v>
      </c>
      <c r="Q227" s="71" t="n">
        <v>331.171</v>
      </c>
      <c r="R227" s="71" t="n">
        <v>14.92696</v>
      </c>
      <c r="S227" s="71" t="n">
        <v>0</v>
      </c>
      <c r="T227" s="71" t="n">
        <v>604.48403</v>
      </c>
      <c r="U227" s="71" t="n">
        <v>593.40049</v>
      </c>
      <c r="V227" s="71" t="n">
        <v>14613.08942</v>
      </c>
      <c r="W227" s="71" t="n">
        <v>5797.38026</v>
      </c>
      <c r="X227" s="71" t="n">
        <v>563.76454</v>
      </c>
      <c r="Y227" s="71" t="n">
        <v>4264.61732</v>
      </c>
      <c r="Z227" s="71" t="n">
        <v>4158.482</v>
      </c>
      <c r="AA227" s="71" t="n">
        <v>1113.8936</v>
      </c>
      <c r="AB227" s="71" t="n">
        <v>59.34846</v>
      </c>
      <c r="AC227" s="71" t="n">
        <v>0</v>
      </c>
      <c r="AD227" s="71" t="n">
        <v>2714.43929</v>
      </c>
      <c r="AE227" s="71" t="n">
        <v>35451.08816</v>
      </c>
      <c r="AF227" s="71" t="n">
        <v>1111212.44247</v>
      </c>
      <c r="AG227" s="71" t="n">
        <v>830424.25211</v>
      </c>
      <c r="AH227" s="71" t="n">
        <v>224304.02513</v>
      </c>
      <c r="AI227" s="180" t="n">
        <v>49572.89137</v>
      </c>
      <c r="AJ227" s="71" t="n">
        <v>6911.27386</v>
      </c>
      <c r="AK227" s="162"/>
    </row>
    <row r="228" s="71" customFormat="true" ht="15" hidden="true" customHeight="false" outlineLevel="0" collapsed="false">
      <c r="A228" s="81"/>
      <c r="B228" s="81" t="n">
        <v>140425</v>
      </c>
      <c r="C228" s="243" t="s">
        <v>771</v>
      </c>
      <c r="D228" s="71" t="n">
        <v>0</v>
      </c>
      <c r="E228" s="71" t="n">
        <v>190.82501</v>
      </c>
      <c r="F228" s="71" t="n">
        <v>99143.59456</v>
      </c>
      <c r="G228" s="71" t="n">
        <v>725.85552</v>
      </c>
      <c r="H228" s="71" t="n">
        <v>100060.27509</v>
      </c>
      <c r="I228" s="71" t="n">
        <v>2444.4471</v>
      </c>
      <c r="J228" s="71" t="n">
        <v>0</v>
      </c>
      <c r="K228" s="71" t="n">
        <v>2538.09717</v>
      </c>
      <c r="L228" s="71" t="n">
        <v>1027.39746</v>
      </c>
      <c r="M228" s="71" t="n">
        <v>1549.09324</v>
      </c>
      <c r="N228" s="71" t="n">
        <v>468.04009</v>
      </c>
      <c r="O228" s="71" t="n">
        <v>8027.07506</v>
      </c>
      <c r="P228" s="71" t="n">
        <v>394.43448</v>
      </c>
      <c r="Q228" s="71" t="n">
        <v>0</v>
      </c>
      <c r="R228" s="71" t="n">
        <v>0</v>
      </c>
      <c r="S228" s="71" t="n">
        <v>417.8372</v>
      </c>
      <c r="T228" s="71" t="n">
        <v>159.7278</v>
      </c>
      <c r="U228" s="71" t="n">
        <v>0</v>
      </c>
      <c r="V228" s="71" t="n">
        <v>6573.37714</v>
      </c>
      <c r="W228" s="71" t="n">
        <v>43363.55016</v>
      </c>
      <c r="X228" s="71" t="n">
        <v>262.07898</v>
      </c>
      <c r="Y228" s="71" t="n">
        <v>0</v>
      </c>
      <c r="Z228" s="71" t="n">
        <v>2445.63686</v>
      </c>
      <c r="AA228" s="71" t="n">
        <v>53078.30417</v>
      </c>
      <c r="AB228" s="71" t="n">
        <v>2033.8403</v>
      </c>
      <c r="AC228" s="71" t="n">
        <v>116.69997</v>
      </c>
      <c r="AD228" s="71" t="n">
        <v>22.14049</v>
      </c>
      <c r="AE228" s="71" t="n">
        <v>108867.62755</v>
      </c>
      <c r="AF228" s="71" t="n">
        <v>216954.9777</v>
      </c>
      <c r="AG228" s="71" t="n">
        <v>114383.48261</v>
      </c>
      <c r="AH228" s="71" t="n">
        <v>3474.84362</v>
      </c>
      <c r="AI228" s="180" t="n">
        <v>2538.09717</v>
      </c>
      <c r="AJ228" s="71" t="n">
        <v>96558.5543</v>
      </c>
      <c r="AK228" s="162"/>
    </row>
    <row r="229" s="71" customFormat="true" ht="15" hidden="true" customHeight="false" outlineLevel="0" collapsed="false">
      <c r="A229" s="81"/>
      <c r="B229" s="81" t="n">
        <v>140525</v>
      </c>
      <c r="C229" s="243" t="s">
        <v>772</v>
      </c>
      <c r="D229" s="71" t="n">
        <v>0</v>
      </c>
      <c r="E229" s="71" t="n">
        <v>14893.3306</v>
      </c>
      <c r="F229" s="71" t="n">
        <v>10906.50873</v>
      </c>
      <c r="G229" s="71" t="n">
        <v>611.66321</v>
      </c>
      <c r="H229" s="71" t="n">
        <v>26411.50254</v>
      </c>
      <c r="I229" s="71" t="n">
        <v>316.51418</v>
      </c>
      <c r="J229" s="71" t="n">
        <v>0</v>
      </c>
      <c r="K229" s="71" t="n">
        <v>913.18089</v>
      </c>
      <c r="L229" s="71" t="n">
        <v>6461.58112</v>
      </c>
      <c r="M229" s="71" t="n">
        <v>157.25715</v>
      </c>
      <c r="N229" s="71" t="n">
        <v>0</v>
      </c>
      <c r="O229" s="71" t="n">
        <v>7848.53334</v>
      </c>
      <c r="P229" s="71" t="n">
        <v>49.45709</v>
      </c>
      <c r="Q229" s="71" t="n">
        <v>0</v>
      </c>
      <c r="R229" s="71" t="n">
        <v>0</v>
      </c>
      <c r="S229" s="71" t="n">
        <v>0</v>
      </c>
      <c r="T229" s="71" t="n">
        <v>0</v>
      </c>
      <c r="U229" s="71" t="n">
        <v>0</v>
      </c>
      <c r="V229" s="71" t="n">
        <v>599.67376</v>
      </c>
      <c r="W229" s="71" t="n">
        <v>0</v>
      </c>
      <c r="X229" s="71" t="n">
        <v>0</v>
      </c>
      <c r="Y229" s="71" t="n">
        <v>0</v>
      </c>
      <c r="Z229" s="71" t="n">
        <v>0</v>
      </c>
      <c r="AA229" s="71" t="n">
        <v>2779.9599</v>
      </c>
      <c r="AB229" s="71" t="n">
        <v>0</v>
      </c>
      <c r="AC229" s="71" t="n">
        <v>0</v>
      </c>
      <c r="AD229" s="71" t="n">
        <v>0</v>
      </c>
      <c r="AE229" s="71" t="n">
        <v>3429.09075</v>
      </c>
      <c r="AF229" s="71" t="n">
        <v>37689.12663</v>
      </c>
      <c r="AG229" s="71" t="n">
        <v>19053.19815</v>
      </c>
      <c r="AH229" s="71" t="n">
        <v>14942.78769</v>
      </c>
      <c r="AI229" s="180" t="n">
        <v>913.18089</v>
      </c>
      <c r="AJ229" s="71" t="n">
        <v>2779.9599</v>
      </c>
      <c r="AK229" s="162"/>
    </row>
    <row r="230" s="71" customFormat="true" ht="15" hidden="true" customHeight="false" outlineLevel="0" collapsed="false">
      <c r="A230" s="81"/>
      <c r="B230" s="81" t="n">
        <v>140625</v>
      </c>
      <c r="C230" s="243" t="s">
        <v>773</v>
      </c>
      <c r="D230" s="71" t="n">
        <v>0</v>
      </c>
      <c r="E230" s="71" t="n">
        <v>9.02671</v>
      </c>
      <c r="F230" s="71" t="n">
        <v>14.04234</v>
      </c>
      <c r="G230" s="71" t="n">
        <v>168.6864</v>
      </c>
      <c r="H230" s="71" t="n">
        <v>191.75545</v>
      </c>
      <c r="I230" s="71" t="n">
        <v>182.32359</v>
      </c>
      <c r="J230" s="71" t="n">
        <v>320.94323</v>
      </c>
      <c r="K230" s="71" t="n">
        <v>20.94942</v>
      </c>
      <c r="L230" s="71" t="n">
        <v>0</v>
      </c>
      <c r="M230" s="71" t="n">
        <v>0</v>
      </c>
      <c r="N230" s="71" t="n">
        <v>0.03462</v>
      </c>
      <c r="O230" s="71" t="n">
        <v>524.25086</v>
      </c>
      <c r="P230" s="71" t="n">
        <v>11.50037</v>
      </c>
      <c r="Q230" s="71" t="n">
        <v>0</v>
      </c>
      <c r="R230" s="71" t="n">
        <v>0</v>
      </c>
      <c r="S230" s="71" t="n">
        <v>0</v>
      </c>
      <c r="T230" s="71" t="n">
        <v>0</v>
      </c>
      <c r="U230" s="71" t="n">
        <v>0</v>
      </c>
      <c r="V230" s="71" t="n">
        <v>24.84682</v>
      </c>
      <c r="W230" s="71" t="n">
        <v>0</v>
      </c>
      <c r="X230" s="71" t="n">
        <v>35</v>
      </c>
      <c r="Y230" s="71" t="n">
        <v>403.90585</v>
      </c>
      <c r="Z230" s="71" t="n">
        <v>516.68859</v>
      </c>
      <c r="AA230" s="71" t="n">
        <v>21.09456</v>
      </c>
      <c r="AB230" s="71" t="n">
        <v>0</v>
      </c>
      <c r="AC230" s="71" t="n">
        <v>0</v>
      </c>
      <c r="AD230" s="71" t="n">
        <v>0</v>
      </c>
      <c r="AE230" s="71" t="n">
        <v>1013.03619</v>
      </c>
      <c r="AF230" s="71" t="n">
        <v>1729.0425</v>
      </c>
      <c r="AG230" s="71" t="n">
        <v>710.877</v>
      </c>
      <c r="AH230" s="71" t="n">
        <v>976.12152</v>
      </c>
      <c r="AI230" s="180" t="n">
        <v>20.94942</v>
      </c>
      <c r="AJ230" s="71" t="n">
        <v>21.09456</v>
      </c>
      <c r="AK230" s="162"/>
    </row>
    <row r="231" s="71" customFormat="true" ht="15" hidden="true" customHeight="false" outlineLevel="0" collapsed="false">
      <c r="A231" s="81"/>
      <c r="B231" s="81" t="n">
        <v>140725</v>
      </c>
      <c r="C231" s="243" t="s">
        <v>774</v>
      </c>
      <c r="D231" s="71" t="n">
        <v>0</v>
      </c>
      <c r="E231" s="71" t="n">
        <v>140.14891</v>
      </c>
      <c r="F231" s="71" t="n">
        <v>652.27718</v>
      </c>
      <c r="G231" s="71" t="n">
        <v>400.08816</v>
      </c>
      <c r="H231" s="71" t="n">
        <v>1192.51425</v>
      </c>
      <c r="I231" s="71" t="n">
        <v>21.6719</v>
      </c>
      <c r="J231" s="71" t="n">
        <v>0</v>
      </c>
      <c r="K231" s="71" t="n">
        <v>985.16319</v>
      </c>
      <c r="L231" s="71" t="n">
        <v>0</v>
      </c>
      <c r="M231" s="71" t="n">
        <v>0</v>
      </c>
      <c r="N231" s="71" t="n">
        <v>0</v>
      </c>
      <c r="O231" s="71" t="n">
        <v>1006.83509</v>
      </c>
      <c r="P231" s="71" t="n">
        <v>16.34385</v>
      </c>
      <c r="Q231" s="71" t="n">
        <v>0</v>
      </c>
      <c r="R231" s="71" t="n">
        <v>0</v>
      </c>
      <c r="S231" s="71" t="n">
        <v>0</v>
      </c>
      <c r="T231" s="71" t="n">
        <v>0</v>
      </c>
      <c r="U231" s="71" t="n">
        <v>0</v>
      </c>
      <c r="V231" s="71" t="n">
        <v>47.05066</v>
      </c>
      <c r="W231" s="71" t="n">
        <v>0</v>
      </c>
      <c r="X231" s="71" t="n">
        <v>0</v>
      </c>
      <c r="Y231" s="71" t="n">
        <v>0</v>
      </c>
      <c r="Z231" s="71" t="n">
        <v>0</v>
      </c>
      <c r="AA231" s="71" t="n">
        <v>5.90251</v>
      </c>
      <c r="AB231" s="71" t="n">
        <v>0</v>
      </c>
      <c r="AC231" s="71" t="n">
        <v>0</v>
      </c>
      <c r="AD231" s="71" t="n">
        <v>0</v>
      </c>
      <c r="AE231" s="71" t="n">
        <v>69.29702</v>
      </c>
      <c r="AF231" s="71" t="n">
        <v>2268.64636</v>
      </c>
      <c r="AG231" s="71" t="n">
        <v>1121.0879</v>
      </c>
      <c r="AH231" s="71" t="n">
        <v>156.49276</v>
      </c>
      <c r="AI231" s="180" t="n">
        <v>985.16319</v>
      </c>
      <c r="AJ231" s="71" t="n">
        <v>5.90251</v>
      </c>
      <c r="AK231" s="162"/>
    </row>
    <row r="232" s="71" customFormat="true" ht="15" hidden="true" customHeight="false" outlineLevel="0" collapsed="false">
      <c r="A232" s="81"/>
      <c r="B232" s="81" t="n">
        <v>140825</v>
      </c>
      <c r="C232" s="243" t="s">
        <v>775</v>
      </c>
      <c r="D232" s="71" t="n">
        <v>0</v>
      </c>
      <c r="E232" s="71" t="n">
        <v>100.46184</v>
      </c>
      <c r="F232" s="71" t="n">
        <v>0</v>
      </c>
      <c r="G232" s="71" t="n">
        <v>0</v>
      </c>
      <c r="H232" s="71" t="n">
        <v>100.46184</v>
      </c>
      <c r="I232" s="71" t="n">
        <v>0</v>
      </c>
      <c r="J232" s="71" t="n">
        <v>0</v>
      </c>
      <c r="K232" s="71" t="n">
        <v>0</v>
      </c>
      <c r="L232" s="71" t="n">
        <v>0</v>
      </c>
      <c r="M232" s="71" t="n">
        <v>0</v>
      </c>
      <c r="N232" s="71" t="n">
        <v>1.39357</v>
      </c>
      <c r="O232" s="71" t="n">
        <v>1.39357</v>
      </c>
      <c r="P232" s="71" t="n">
        <v>0</v>
      </c>
      <c r="Q232" s="71" t="n">
        <v>0</v>
      </c>
      <c r="R232" s="71" t="n">
        <v>0</v>
      </c>
      <c r="S232" s="71" t="n">
        <v>0</v>
      </c>
      <c r="T232" s="71" t="n">
        <v>0</v>
      </c>
      <c r="U232" s="71" t="n">
        <v>0</v>
      </c>
      <c r="V232" s="71" t="n">
        <v>18.8721</v>
      </c>
      <c r="W232" s="71" t="n">
        <v>1058.58263</v>
      </c>
      <c r="X232" s="71" t="n">
        <v>7.3</v>
      </c>
      <c r="Y232" s="71" t="n">
        <v>0</v>
      </c>
      <c r="Z232" s="71" t="n">
        <v>264.8421</v>
      </c>
      <c r="AA232" s="71" t="n">
        <v>619.233</v>
      </c>
      <c r="AB232" s="71" t="n">
        <v>0</v>
      </c>
      <c r="AC232" s="71" t="n">
        <v>2.11472</v>
      </c>
      <c r="AD232" s="71" t="n">
        <v>0</v>
      </c>
      <c r="AE232" s="71" t="n">
        <v>1970.94455</v>
      </c>
      <c r="AF232" s="71" t="n">
        <v>2072.79996</v>
      </c>
      <c r="AG232" s="71" t="n">
        <v>20.26567</v>
      </c>
      <c r="AH232" s="71" t="n">
        <v>372.60394</v>
      </c>
      <c r="AI232" s="180" t="n">
        <v>0</v>
      </c>
      <c r="AJ232" s="71" t="n">
        <v>1679.93035</v>
      </c>
      <c r="AK232" s="162"/>
    </row>
    <row r="233" s="71" customFormat="true" ht="15" hidden="true" customHeight="false" outlineLevel="0" collapsed="false">
      <c r="A233" s="81"/>
      <c r="B233" s="81" t="n">
        <v>141125</v>
      </c>
      <c r="C233" s="243" t="s">
        <v>776</v>
      </c>
      <c r="D233" s="71" t="n">
        <v>1280.59298</v>
      </c>
      <c r="E233" s="71" t="n">
        <v>838.56572</v>
      </c>
      <c r="F233" s="71" t="n">
        <v>3944.90127</v>
      </c>
      <c r="G233" s="71" t="n">
        <v>342.36607</v>
      </c>
      <c r="H233" s="71" t="n">
        <v>6406.42604</v>
      </c>
      <c r="I233" s="71" t="n">
        <v>1869.26693</v>
      </c>
      <c r="J233" s="71" t="n">
        <v>802.51569</v>
      </c>
      <c r="K233" s="71" t="n">
        <v>107.7747</v>
      </c>
      <c r="L233" s="71" t="n">
        <v>5844.85873</v>
      </c>
      <c r="M233" s="71" t="n">
        <v>139.62368</v>
      </c>
      <c r="N233" s="71" t="n">
        <v>516.17336</v>
      </c>
      <c r="O233" s="71" t="n">
        <v>9280.21309</v>
      </c>
      <c r="P233" s="71" t="n">
        <v>15.17079</v>
      </c>
      <c r="Q233" s="71" t="n">
        <v>0</v>
      </c>
      <c r="R233" s="71" t="n">
        <v>1043.90748</v>
      </c>
      <c r="S233" s="71" t="n">
        <v>198.72249</v>
      </c>
      <c r="T233" s="71" t="n">
        <v>7.27458</v>
      </c>
      <c r="U233" s="71" t="n">
        <v>0</v>
      </c>
      <c r="V233" s="71" t="n">
        <v>180.42812</v>
      </c>
      <c r="W233" s="71" t="n">
        <v>509.2325</v>
      </c>
      <c r="X233" s="71" t="n">
        <v>0</v>
      </c>
      <c r="Y233" s="71" t="n">
        <v>21.61875</v>
      </c>
      <c r="Z233" s="71" t="n">
        <v>0</v>
      </c>
      <c r="AA233" s="71" t="n">
        <v>340.22255</v>
      </c>
      <c r="AB233" s="71" t="n">
        <v>105.73326</v>
      </c>
      <c r="AC233" s="71" t="n">
        <v>0</v>
      </c>
      <c r="AD233" s="71" t="n">
        <v>18.61316</v>
      </c>
      <c r="AE233" s="71" t="n">
        <v>2440.92368</v>
      </c>
      <c r="AF233" s="71" t="n">
        <v>18127.56281</v>
      </c>
      <c r="AG233" s="71" t="n">
        <v>14988.49708</v>
      </c>
      <c r="AH233" s="71" t="n">
        <v>2181.83598</v>
      </c>
      <c r="AI233" s="180" t="n">
        <v>107.7747</v>
      </c>
      <c r="AJ233" s="71" t="n">
        <v>849.45505</v>
      </c>
      <c r="AK233" s="162"/>
    </row>
    <row r="234" s="71" customFormat="true" ht="15" hidden="true" customHeight="false" outlineLevel="0" collapsed="false">
      <c r="A234" s="81"/>
      <c r="B234" s="81" t="n">
        <v>141225</v>
      </c>
      <c r="C234" s="243" t="s">
        <v>777</v>
      </c>
      <c r="D234" s="71" t="n">
        <v>2667.01676</v>
      </c>
      <c r="E234" s="71" t="n">
        <v>2250.7935</v>
      </c>
      <c r="F234" s="71" t="n">
        <v>3342.29249</v>
      </c>
      <c r="G234" s="71" t="n">
        <v>738.96356</v>
      </c>
      <c r="H234" s="71" t="n">
        <v>8999.06631</v>
      </c>
      <c r="I234" s="71" t="n">
        <v>3145.6177</v>
      </c>
      <c r="J234" s="71" t="n">
        <v>230.45074</v>
      </c>
      <c r="K234" s="71" t="n">
        <v>768.3103</v>
      </c>
      <c r="L234" s="71" t="n">
        <v>102.02564</v>
      </c>
      <c r="M234" s="71" t="n">
        <v>382.92412</v>
      </c>
      <c r="N234" s="71" t="n">
        <v>638.24922</v>
      </c>
      <c r="O234" s="71" t="n">
        <v>5267.57772</v>
      </c>
      <c r="P234" s="71" t="n">
        <v>379.64897</v>
      </c>
      <c r="Q234" s="71" t="n">
        <v>0</v>
      </c>
      <c r="R234" s="71" t="n">
        <v>0</v>
      </c>
      <c r="S234" s="71" t="n">
        <v>1.75277</v>
      </c>
      <c r="T234" s="71" t="n">
        <v>116.11945</v>
      </c>
      <c r="U234" s="71" t="n">
        <v>0</v>
      </c>
      <c r="V234" s="71" t="n">
        <v>271.38911</v>
      </c>
      <c r="W234" s="71" t="n">
        <v>19.93974</v>
      </c>
      <c r="X234" s="71" t="n">
        <v>0</v>
      </c>
      <c r="Y234" s="71" t="n">
        <v>33.65167</v>
      </c>
      <c r="Z234" s="71" t="n">
        <v>21.58979</v>
      </c>
      <c r="AA234" s="71" t="n">
        <v>0</v>
      </c>
      <c r="AB234" s="71" t="n">
        <v>1018.33457</v>
      </c>
      <c r="AC234" s="71" t="n">
        <v>0</v>
      </c>
      <c r="AD234" s="71" t="n">
        <v>58.53908</v>
      </c>
      <c r="AE234" s="71" t="n">
        <v>1920.96515</v>
      </c>
      <c r="AF234" s="71" t="n">
        <v>16187.60918</v>
      </c>
      <c r="AG234" s="71" t="n">
        <v>9871.99992</v>
      </c>
      <c r="AH234" s="71" t="n">
        <v>5527.35922</v>
      </c>
      <c r="AI234" s="180" t="n">
        <v>768.3103</v>
      </c>
      <c r="AJ234" s="71" t="n">
        <v>19.93974</v>
      </c>
      <c r="AK234" s="162"/>
    </row>
    <row r="235" s="71" customFormat="true" ht="15" hidden="true" customHeight="false" outlineLevel="0" collapsed="false">
      <c r="A235" s="81"/>
      <c r="B235" s="81" t="n">
        <v>141325</v>
      </c>
      <c r="C235" s="243" t="s">
        <v>778</v>
      </c>
      <c r="D235" s="71" t="n">
        <v>661.27475</v>
      </c>
      <c r="E235" s="71" t="n">
        <v>838.66173</v>
      </c>
      <c r="F235" s="71" t="n">
        <v>4507.93539</v>
      </c>
      <c r="G235" s="71" t="n">
        <v>128.68862</v>
      </c>
      <c r="H235" s="71" t="n">
        <v>6136.56049</v>
      </c>
      <c r="I235" s="71" t="n">
        <v>140.45885</v>
      </c>
      <c r="J235" s="71" t="n">
        <v>1570.4109</v>
      </c>
      <c r="K235" s="71" t="n">
        <v>2543.32625</v>
      </c>
      <c r="L235" s="71" t="n">
        <v>2376.47208</v>
      </c>
      <c r="M235" s="71" t="n">
        <v>1.14882</v>
      </c>
      <c r="N235" s="71" t="n">
        <v>827.02583</v>
      </c>
      <c r="O235" s="71" t="n">
        <v>7458.84273</v>
      </c>
      <c r="P235" s="71" t="n">
        <v>0</v>
      </c>
      <c r="Q235" s="71" t="n">
        <v>9.701</v>
      </c>
      <c r="R235" s="71" t="n">
        <v>0</v>
      </c>
      <c r="S235" s="71" t="n">
        <v>0</v>
      </c>
      <c r="T235" s="71" t="n">
        <v>16.42204</v>
      </c>
      <c r="U235" s="71" t="n">
        <v>0</v>
      </c>
      <c r="V235" s="71" t="n">
        <v>305.13565</v>
      </c>
      <c r="W235" s="71" t="n">
        <v>259.72361</v>
      </c>
      <c r="X235" s="71" t="n">
        <v>0</v>
      </c>
      <c r="Y235" s="71" t="n">
        <v>205.73512</v>
      </c>
      <c r="Z235" s="71" t="n">
        <v>0</v>
      </c>
      <c r="AA235" s="71" t="n">
        <v>30.52584</v>
      </c>
      <c r="AB235" s="71" t="n">
        <v>0</v>
      </c>
      <c r="AC235" s="71" t="n">
        <v>0</v>
      </c>
      <c r="AD235" s="71" t="n">
        <v>24.71007</v>
      </c>
      <c r="AE235" s="71" t="n">
        <v>851.95333</v>
      </c>
      <c r="AF235" s="71" t="n">
        <v>14447.35655</v>
      </c>
      <c r="AG235" s="71" t="n">
        <v>9866.97714</v>
      </c>
      <c r="AH235" s="71" t="n">
        <v>1746.80371</v>
      </c>
      <c r="AI235" s="180" t="n">
        <v>2543.32625</v>
      </c>
      <c r="AJ235" s="71" t="n">
        <v>290.24945</v>
      </c>
      <c r="AK235" s="162"/>
    </row>
    <row r="236" s="71" customFormat="true" ht="15" hidden="true" customHeight="false" outlineLevel="0" collapsed="false">
      <c r="A236" s="81"/>
      <c r="B236" s="81" t="n">
        <v>141425</v>
      </c>
      <c r="C236" s="243" t="s">
        <v>779</v>
      </c>
      <c r="D236" s="71" t="n">
        <v>0</v>
      </c>
      <c r="E236" s="71" t="n">
        <v>1.6509</v>
      </c>
      <c r="F236" s="71" t="n">
        <v>779.44101</v>
      </c>
      <c r="G236" s="71" t="n">
        <v>32.95688</v>
      </c>
      <c r="H236" s="71" t="n">
        <v>814.04879</v>
      </c>
      <c r="I236" s="71" t="n">
        <v>58.72084</v>
      </c>
      <c r="J236" s="71" t="n">
        <v>0</v>
      </c>
      <c r="K236" s="71" t="n">
        <v>144.91147</v>
      </c>
      <c r="L236" s="71" t="n">
        <v>18.94351</v>
      </c>
      <c r="M236" s="71" t="n">
        <v>19.12353</v>
      </c>
      <c r="N236" s="71" t="n">
        <v>29.56122</v>
      </c>
      <c r="O236" s="71" t="n">
        <v>271.26057</v>
      </c>
      <c r="P236" s="71" t="n">
        <v>20.03724</v>
      </c>
      <c r="Q236" s="71" t="n">
        <v>0</v>
      </c>
      <c r="R236" s="71" t="n">
        <v>0</v>
      </c>
      <c r="S236" s="71" t="n">
        <v>91.84755</v>
      </c>
      <c r="T236" s="71" t="n">
        <v>0</v>
      </c>
      <c r="U236" s="71" t="n">
        <v>0</v>
      </c>
      <c r="V236" s="71" t="n">
        <v>207.25216</v>
      </c>
      <c r="W236" s="71" t="n">
        <v>1824.92622</v>
      </c>
      <c r="X236" s="71" t="n">
        <v>0</v>
      </c>
      <c r="Y236" s="71" t="n">
        <v>0</v>
      </c>
      <c r="Z236" s="71" t="n">
        <v>25.62333</v>
      </c>
      <c r="AA236" s="71" t="n">
        <v>1051.23428</v>
      </c>
      <c r="AB236" s="71" t="n">
        <v>212.49784</v>
      </c>
      <c r="AC236" s="71" t="n">
        <v>11.54513</v>
      </c>
      <c r="AD236" s="71" t="n">
        <v>1.12974</v>
      </c>
      <c r="AE236" s="71" t="n">
        <v>3446.09349</v>
      </c>
      <c r="AF236" s="71" t="n">
        <v>4531.40285</v>
      </c>
      <c r="AG236" s="71" t="n">
        <v>1450.34454</v>
      </c>
      <c r="AH236" s="71" t="n">
        <v>48.44121</v>
      </c>
      <c r="AI236" s="180" t="n">
        <v>144.91147</v>
      </c>
      <c r="AJ236" s="71" t="n">
        <v>2887.70563</v>
      </c>
      <c r="AK236" s="162"/>
    </row>
    <row r="237" s="71" customFormat="true" ht="15" hidden="true" customHeight="false" outlineLevel="0" collapsed="false">
      <c r="A237" s="81"/>
      <c r="B237" s="81" t="n">
        <v>141525</v>
      </c>
      <c r="C237" s="243" t="s">
        <v>780</v>
      </c>
      <c r="D237" s="71" t="n">
        <v>0</v>
      </c>
      <c r="E237" s="71" t="n">
        <v>7347.82202</v>
      </c>
      <c r="F237" s="71" t="n">
        <v>13.6633</v>
      </c>
      <c r="G237" s="71" t="n">
        <v>10.24752</v>
      </c>
      <c r="H237" s="71" t="n">
        <v>7371.73284</v>
      </c>
      <c r="I237" s="71" t="n">
        <v>337.03694</v>
      </c>
      <c r="J237" s="71" t="n">
        <v>0</v>
      </c>
      <c r="K237" s="71" t="n">
        <v>97.06219</v>
      </c>
      <c r="L237" s="71" t="n">
        <v>1246.45062</v>
      </c>
      <c r="M237" s="71" t="n">
        <v>1.59971</v>
      </c>
      <c r="N237" s="71" t="n">
        <v>0</v>
      </c>
      <c r="O237" s="71" t="n">
        <v>1682.14946</v>
      </c>
      <c r="P237" s="71" t="n">
        <v>0</v>
      </c>
      <c r="Q237" s="71" t="n">
        <v>0</v>
      </c>
      <c r="R237" s="71" t="n">
        <v>0</v>
      </c>
      <c r="S237" s="71" t="n">
        <v>0</v>
      </c>
      <c r="T237" s="71" t="n">
        <v>0</v>
      </c>
      <c r="U237" s="71" t="n">
        <v>0</v>
      </c>
      <c r="V237" s="71" t="n">
        <v>6.04752</v>
      </c>
      <c r="W237" s="71" t="n">
        <v>0</v>
      </c>
      <c r="X237" s="71" t="n">
        <v>0</v>
      </c>
      <c r="Y237" s="71" t="n">
        <v>0</v>
      </c>
      <c r="Z237" s="71" t="n">
        <v>0</v>
      </c>
      <c r="AA237" s="71" t="n">
        <v>17.81616</v>
      </c>
      <c r="AB237" s="71" t="n">
        <v>0</v>
      </c>
      <c r="AC237" s="71" t="n">
        <v>0</v>
      </c>
      <c r="AD237" s="71" t="n">
        <v>0</v>
      </c>
      <c r="AE237" s="71" t="n">
        <v>23.86368</v>
      </c>
      <c r="AF237" s="71" t="n">
        <v>9077.74598</v>
      </c>
      <c r="AG237" s="71" t="n">
        <v>1615.04561</v>
      </c>
      <c r="AH237" s="71" t="n">
        <v>7347.82202</v>
      </c>
      <c r="AI237" s="180" t="n">
        <v>97.06219</v>
      </c>
      <c r="AJ237" s="71" t="n">
        <v>17.81616</v>
      </c>
      <c r="AK237" s="162"/>
    </row>
    <row r="238" s="71" customFormat="true" ht="15" hidden="true" customHeight="false" outlineLevel="0" collapsed="false">
      <c r="A238" s="81"/>
      <c r="B238" s="81" t="n">
        <v>141625</v>
      </c>
      <c r="C238" s="243" t="s">
        <v>781</v>
      </c>
      <c r="D238" s="71" t="n">
        <v>0</v>
      </c>
      <c r="E238" s="71" t="n">
        <v>0</v>
      </c>
      <c r="F238" s="71" t="n">
        <v>1.19292</v>
      </c>
      <c r="G238" s="71" t="n">
        <v>102.72336</v>
      </c>
      <c r="H238" s="71" t="n">
        <v>103.91628</v>
      </c>
      <c r="I238" s="71" t="n">
        <v>14.83145</v>
      </c>
      <c r="J238" s="71" t="n">
        <v>58.05636</v>
      </c>
      <c r="K238" s="71" t="n">
        <v>26.4634</v>
      </c>
      <c r="L238" s="71" t="n">
        <v>0</v>
      </c>
      <c r="M238" s="71" t="n">
        <v>0</v>
      </c>
      <c r="N238" s="71" t="n">
        <v>27.68428</v>
      </c>
      <c r="O238" s="71" t="n">
        <v>127.03549</v>
      </c>
      <c r="P238" s="71" t="n">
        <v>24.8658</v>
      </c>
      <c r="Q238" s="71" t="n">
        <v>0</v>
      </c>
      <c r="R238" s="71" t="n">
        <v>0</v>
      </c>
      <c r="S238" s="71" t="n">
        <v>0</v>
      </c>
      <c r="T238" s="71" t="n">
        <v>0</v>
      </c>
      <c r="U238" s="71" t="n">
        <v>0</v>
      </c>
      <c r="V238" s="71" t="n">
        <v>0</v>
      </c>
      <c r="W238" s="71" t="n">
        <v>0</v>
      </c>
      <c r="X238" s="71" t="n">
        <v>0</v>
      </c>
      <c r="Y238" s="71" t="n">
        <v>7.39228</v>
      </c>
      <c r="Z238" s="71" t="n">
        <v>175.34478</v>
      </c>
      <c r="AA238" s="71" t="n">
        <v>0</v>
      </c>
      <c r="AB238" s="71" t="n">
        <v>0</v>
      </c>
      <c r="AC238" s="71" t="n">
        <v>0</v>
      </c>
      <c r="AD238" s="71" t="n">
        <v>0</v>
      </c>
      <c r="AE238" s="71" t="n">
        <v>207.60286</v>
      </c>
      <c r="AF238" s="71" t="n">
        <v>438.55463</v>
      </c>
      <c r="AG238" s="71" t="n">
        <v>204.48837</v>
      </c>
      <c r="AH238" s="71" t="n">
        <v>207.60286</v>
      </c>
      <c r="AI238" s="180" t="n">
        <v>26.4634</v>
      </c>
      <c r="AJ238" s="71" t="n">
        <v>0</v>
      </c>
      <c r="AK238" s="162"/>
    </row>
    <row r="239" s="71" customFormat="true" ht="15" hidden="true" customHeight="false" outlineLevel="0" collapsed="false">
      <c r="A239" s="81"/>
      <c r="B239" s="81" t="n">
        <v>141725</v>
      </c>
      <c r="C239" s="243" t="s">
        <v>782</v>
      </c>
      <c r="D239" s="71" t="n">
        <v>0</v>
      </c>
      <c r="E239" s="71" t="n">
        <v>24.3117</v>
      </c>
      <c r="F239" s="71" t="n">
        <v>0</v>
      </c>
      <c r="G239" s="71" t="n">
        <v>28.72717</v>
      </c>
      <c r="H239" s="71" t="n">
        <v>53.03887</v>
      </c>
      <c r="I239" s="71" t="n">
        <v>0</v>
      </c>
      <c r="J239" s="71" t="n">
        <v>0</v>
      </c>
      <c r="K239" s="71" t="n">
        <v>394.80325</v>
      </c>
      <c r="L239" s="71" t="n">
        <v>0</v>
      </c>
      <c r="M239" s="71" t="n">
        <v>0</v>
      </c>
      <c r="N239" s="71" t="n">
        <v>0</v>
      </c>
      <c r="O239" s="71" t="n">
        <v>394.80325</v>
      </c>
      <c r="P239" s="71" t="n">
        <v>0</v>
      </c>
      <c r="Q239" s="71" t="n">
        <v>0</v>
      </c>
      <c r="R239" s="71" t="n">
        <v>0</v>
      </c>
      <c r="S239" s="71" t="n">
        <v>0</v>
      </c>
      <c r="T239" s="71" t="n">
        <v>0</v>
      </c>
      <c r="U239" s="71" t="n">
        <v>0</v>
      </c>
      <c r="V239" s="71" t="n">
        <v>0</v>
      </c>
      <c r="W239" s="71" t="n">
        <v>0</v>
      </c>
      <c r="X239" s="71" t="n">
        <v>0</v>
      </c>
      <c r="Y239" s="71" t="n">
        <v>0</v>
      </c>
      <c r="Z239" s="71" t="n">
        <v>0</v>
      </c>
      <c r="AA239" s="71" t="n">
        <v>0</v>
      </c>
      <c r="AB239" s="71" t="n">
        <v>0</v>
      </c>
      <c r="AC239" s="71" t="n">
        <v>0</v>
      </c>
      <c r="AD239" s="71" t="n">
        <v>0</v>
      </c>
      <c r="AE239" s="71" t="n">
        <v>0</v>
      </c>
      <c r="AF239" s="71" t="n">
        <v>447.84212</v>
      </c>
      <c r="AG239" s="71" t="n">
        <v>28.72717</v>
      </c>
      <c r="AH239" s="71" t="n">
        <v>24.3117</v>
      </c>
      <c r="AI239" s="180" t="n">
        <v>394.80325</v>
      </c>
      <c r="AJ239" s="71" t="n">
        <v>0</v>
      </c>
      <c r="AK239" s="162"/>
    </row>
    <row r="240" s="71" customFormat="true" ht="15" hidden="true" customHeight="false" outlineLevel="0" collapsed="false">
      <c r="A240" s="81"/>
      <c r="B240" s="81" t="n">
        <v>141825</v>
      </c>
      <c r="C240" s="243" t="s">
        <v>783</v>
      </c>
      <c r="D240" s="71" t="n">
        <v>0</v>
      </c>
      <c r="E240" s="71" t="n">
        <v>6.04301</v>
      </c>
      <c r="F240" s="71" t="n">
        <v>0</v>
      </c>
      <c r="G240" s="71" t="n">
        <v>0</v>
      </c>
      <c r="H240" s="71" t="n">
        <v>6.04301</v>
      </c>
      <c r="I240" s="71" t="n">
        <v>0</v>
      </c>
      <c r="J240" s="71" t="n">
        <v>0</v>
      </c>
      <c r="K240" s="71" t="n">
        <v>0</v>
      </c>
      <c r="L240" s="71" t="n">
        <v>0</v>
      </c>
      <c r="M240" s="71" t="n">
        <v>0</v>
      </c>
      <c r="N240" s="71" t="n">
        <v>0</v>
      </c>
      <c r="O240" s="71" t="n">
        <v>0</v>
      </c>
      <c r="P240" s="71" t="n">
        <v>0</v>
      </c>
      <c r="Q240" s="71" t="n">
        <v>0</v>
      </c>
      <c r="R240" s="71" t="n">
        <v>0</v>
      </c>
      <c r="S240" s="71" t="n">
        <v>0</v>
      </c>
      <c r="T240" s="71" t="n">
        <v>0</v>
      </c>
      <c r="U240" s="71" t="n">
        <v>0</v>
      </c>
      <c r="V240" s="71" t="n">
        <v>0</v>
      </c>
      <c r="W240" s="71" t="n">
        <v>416.35867</v>
      </c>
      <c r="X240" s="71" t="n">
        <v>0</v>
      </c>
      <c r="Y240" s="71" t="n">
        <v>0</v>
      </c>
      <c r="Z240" s="71" t="n">
        <v>91.91711</v>
      </c>
      <c r="AA240" s="71" t="n">
        <v>25.3694</v>
      </c>
      <c r="AB240" s="71" t="n">
        <v>0</v>
      </c>
      <c r="AC240" s="71" t="n">
        <v>0</v>
      </c>
      <c r="AD240" s="71" t="n">
        <v>0</v>
      </c>
      <c r="AE240" s="71" t="n">
        <v>533.64518</v>
      </c>
      <c r="AF240" s="71" t="n">
        <v>539.68819</v>
      </c>
      <c r="AG240" s="71" t="n">
        <v>0</v>
      </c>
      <c r="AH240" s="71" t="n">
        <v>97.96012</v>
      </c>
      <c r="AI240" s="180" t="n">
        <v>0</v>
      </c>
      <c r="AJ240" s="71" t="n">
        <v>441.72807</v>
      </c>
      <c r="AK240" s="162"/>
    </row>
    <row r="241" s="71" customFormat="true" ht="15" hidden="true" customHeight="false" outlineLevel="0" collapsed="false">
      <c r="A241" s="81"/>
      <c r="B241" s="81" t="n">
        <v>142125</v>
      </c>
      <c r="C241" s="243" t="s">
        <v>784</v>
      </c>
      <c r="D241" s="71" t="n">
        <v>1499.82926</v>
      </c>
      <c r="E241" s="71" t="n">
        <v>1433.76602</v>
      </c>
      <c r="F241" s="71" t="n">
        <v>6090.42331</v>
      </c>
      <c r="G241" s="71" t="n">
        <v>808.60767</v>
      </c>
      <c r="H241" s="71" t="n">
        <v>9832.62626</v>
      </c>
      <c r="I241" s="71" t="n">
        <v>2647.78868</v>
      </c>
      <c r="J241" s="71" t="n">
        <v>1379.53959</v>
      </c>
      <c r="K241" s="71" t="n">
        <v>112.05628</v>
      </c>
      <c r="L241" s="71" t="n">
        <v>1387.38878</v>
      </c>
      <c r="M241" s="71" t="n">
        <v>1159.38462</v>
      </c>
      <c r="N241" s="71" t="n">
        <v>648.0928</v>
      </c>
      <c r="O241" s="71" t="n">
        <v>7334.25075</v>
      </c>
      <c r="P241" s="71" t="n">
        <v>74.38756</v>
      </c>
      <c r="Q241" s="71" t="n">
        <v>0</v>
      </c>
      <c r="R241" s="71" t="n">
        <v>193.78622</v>
      </c>
      <c r="S241" s="71" t="n">
        <v>98.57336</v>
      </c>
      <c r="T241" s="71" t="n">
        <v>1.80408</v>
      </c>
      <c r="U241" s="71" t="n">
        <v>0.068</v>
      </c>
      <c r="V241" s="71" t="n">
        <v>230.83539</v>
      </c>
      <c r="W241" s="71" t="n">
        <v>49.20503</v>
      </c>
      <c r="X241" s="71" t="n">
        <v>0</v>
      </c>
      <c r="Y241" s="71" t="n">
        <v>116.87251</v>
      </c>
      <c r="Z241" s="71" t="n">
        <v>0.002</v>
      </c>
      <c r="AA241" s="71" t="n">
        <v>211.67771</v>
      </c>
      <c r="AB241" s="71" t="n">
        <v>1.13588</v>
      </c>
      <c r="AC241" s="71" t="n">
        <v>0</v>
      </c>
      <c r="AD241" s="71" t="n">
        <v>16.53468</v>
      </c>
      <c r="AE241" s="71" t="n">
        <v>994.88242</v>
      </c>
      <c r="AF241" s="71" t="n">
        <v>18161.75943</v>
      </c>
      <c r="AG241" s="71" t="n">
        <v>14645.6243</v>
      </c>
      <c r="AH241" s="71" t="n">
        <v>3143.19611</v>
      </c>
      <c r="AI241" s="180" t="n">
        <v>112.05628</v>
      </c>
      <c r="AJ241" s="71" t="n">
        <v>260.88274</v>
      </c>
      <c r="AK241" s="162"/>
    </row>
    <row r="242" s="71" customFormat="true" ht="15" hidden="true" customHeight="false" outlineLevel="0" collapsed="false">
      <c r="A242" s="81"/>
      <c r="B242" s="81" t="n">
        <v>142425</v>
      </c>
      <c r="C242" s="243" t="s">
        <v>787</v>
      </c>
      <c r="D242" s="71" t="n">
        <v>0</v>
      </c>
      <c r="E242" s="71" t="n">
        <v>0.014</v>
      </c>
      <c r="F242" s="71" t="n">
        <v>38.75199</v>
      </c>
      <c r="G242" s="71" t="n">
        <v>0.004</v>
      </c>
      <c r="H242" s="71" t="n">
        <v>38.76999</v>
      </c>
      <c r="I242" s="71" t="n">
        <v>40.74957</v>
      </c>
      <c r="J242" s="71" t="n">
        <v>0</v>
      </c>
      <c r="K242" s="71" t="n">
        <v>0.013</v>
      </c>
      <c r="L242" s="71" t="n">
        <v>0</v>
      </c>
      <c r="M242" s="71" t="n">
        <v>59.27255</v>
      </c>
      <c r="N242" s="71" t="n">
        <v>0.79956</v>
      </c>
      <c r="O242" s="71" t="n">
        <v>100.83468</v>
      </c>
      <c r="P242" s="71" t="n">
        <v>3.68026</v>
      </c>
      <c r="Q242" s="71" t="n">
        <v>0</v>
      </c>
      <c r="R242" s="71" t="n">
        <v>0</v>
      </c>
      <c r="S242" s="71" t="n">
        <v>37.01382</v>
      </c>
      <c r="T242" s="71" t="n">
        <v>0</v>
      </c>
      <c r="U242" s="71" t="n">
        <v>0</v>
      </c>
      <c r="V242" s="71" t="n">
        <v>0.196</v>
      </c>
      <c r="W242" s="71" t="n">
        <v>3.457</v>
      </c>
      <c r="X242" s="71" t="n">
        <v>62.43444</v>
      </c>
      <c r="Y242" s="71" t="n">
        <v>0</v>
      </c>
      <c r="Z242" s="71" t="n">
        <v>13.888</v>
      </c>
      <c r="AA242" s="71" t="n">
        <v>3.409</v>
      </c>
      <c r="AB242" s="71" t="n">
        <v>0.002</v>
      </c>
      <c r="AC242" s="71" t="n">
        <v>0.798</v>
      </c>
      <c r="AD242" s="71" t="n">
        <v>16.81953</v>
      </c>
      <c r="AE242" s="71" t="n">
        <v>141.69805</v>
      </c>
      <c r="AF242" s="71" t="n">
        <v>281.30272</v>
      </c>
      <c r="AG242" s="71" t="n">
        <v>176.78949</v>
      </c>
      <c r="AH242" s="71" t="n">
        <v>96.83623</v>
      </c>
      <c r="AI242" s="180" t="n">
        <v>0.013</v>
      </c>
      <c r="AJ242" s="71" t="n">
        <v>7.664</v>
      </c>
      <c r="AK242" s="162"/>
    </row>
    <row r="243" s="71" customFormat="true" ht="15" hidden="true" customHeight="false" outlineLevel="0" collapsed="false">
      <c r="A243" s="81"/>
      <c r="B243" s="81" t="n">
        <v>142525</v>
      </c>
      <c r="C243" s="243" t="s">
        <v>788</v>
      </c>
      <c r="D243" s="71" t="n">
        <v>0.003</v>
      </c>
      <c r="E243" s="71" t="n">
        <v>124.48938</v>
      </c>
      <c r="F243" s="71" t="n">
        <v>70.73054</v>
      </c>
      <c r="G243" s="71" t="n">
        <v>13.70236</v>
      </c>
      <c r="H243" s="71" t="n">
        <v>208.92528</v>
      </c>
      <c r="I243" s="71" t="n">
        <v>125.51265</v>
      </c>
      <c r="J243" s="71" t="n">
        <v>0</v>
      </c>
      <c r="K243" s="71" t="n">
        <v>0.04004</v>
      </c>
      <c r="L243" s="71" t="n">
        <v>0</v>
      </c>
      <c r="M243" s="71" t="n">
        <v>1.54675</v>
      </c>
      <c r="N243" s="71" t="n">
        <v>0</v>
      </c>
      <c r="O243" s="71" t="n">
        <v>127.09944</v>
      </c>
      <c r="P243" s="71" t="n">
        <v>32.89733</v>
      </c>
      <c r="Q243" s="71" t="n">
        <v>0</v>
      </c>
      <c r="R243" s="71" t="n">
        <v>0.002</v>
      </c>
      <c r="S243" s="71" t="n">
        <v>0</v>
      </c>
      <c r="T243" s="71" t="n">
        <v>0</v>
      </c>
      <c r="U243" s="71" t="n">
        <v>0</v>
      </c>
      <c r="V243" s="71" t="n">
        <v>0.001</v>
      </c>
      <c r="W243" s="71" t="n">
        <v>0</v>
      </c>
      <c r="X243" s="71" t="n">
        <v>0</v>
      </c>
      <c r="Y243" s="71" t="n">
        <v>0</v>
      </c>
      <c r="Z243" s="71" t="n">
        <v>0</v>
      </c>
      <c r="AA243" s="71" t="n">
        <v>0.002</v>
      </c>
      <c r="AB243" s="71" t="n">
        <v>0</v>
      </c>
      <c r="AC243" s="71" t="n">
        <v>0</v>
      </c>
      <c r="AD243" s="71" t="n">
        <v>0</v>
      </c>
      <c r="AE243" s="71" t="n">
        <v>32.90233</v>
      </c>
      <c r="AF243" s="71" t="n">
        <v>368.92705</v>
      </c>
      <c r="AG243" s="71" t="n">
        <v>211.4953</v>
      </c>
      <c r="AH243" s="71" t="n">
        <v>157.38971</v>
      </c>
      <c r="AI243" s="180" t="n">
        <v>0.04004</v>
      </c>
      <c r="AJ243" s="71" t="n">
        <v>0.002</v>
      </c>
      <c r="AK243" s="162"/>
    </row>
    <row r="244" s="71" customFormat="true" ht="15" hidden="true" customHeight="false" outlineLevel="0" collapsed="false">
      <c r="A244" s="81"/>
      <c r="B244" s="81" t="n">
        <v>142825</v>
      </c>
      <c r="C244" s="243" t="s">
        <v>791</v>
      </c>
      <c r="D244" s="71" t="n">
        <v>0</v>
      </c>
      <c r="E244" s="71" t="n">
        <v>0.35147</v>
      </c>
      <c r="F244" s="71" t="n">
        <v>0</v>
      </c>
      <c r="G244" s="71" t="n">
        <v>0</v>
      </c>
      <c r="H244" s="71" t="n">
        <v>0.35147</v>
      </c>
      <c r="I244" s="71" t="n">
        <v>0</v>
      </c>
      <c r="J244" s="71" t="n">
        <v>0</v>
      </c>
      <c r="K244" s="71" t="n">
        <v>0.001</v>
      </c>
      <c r="L244" s="71" t="n">
        <v>0</v>
      </c>
      <c r="M244" s="71" t="n">
        <v>0</v>
      </c>
      <c r="N244" s="71" t="n">
        <v>0</v>
      </c>
      <c r="O244" s="71" t="n">
        <v>0.001</v>
      </c>
      <c r="P244" s="71" t="n">
        <v>0</v>
      </c>
      <c r="Q244" s="71" t="n">
        <v>0</v>
      </c>
      <c r="R244" s="71" t="n">
        <v>0</v>
      </c>
      <c r="S244" s="71" t="n">
        <v>0</v>
      </c>
      <c r="T244" s="71" t="n">
        <v>0</v>
      </c>
      <c r="U244" s="71" t="n">
        <v>0</v>
      </c>
      <c r="V244" s="71" t="n">
        <v>0.001</v>
      </c>
      <c r="W244" s="71" t="n">
        <v>0.007</v>
      </c>
      <c r="X244" s="71" t="n">
        <v>0</v>
      </c>
      <c r="Y244" s="71" t="n">
        <v>0</v>
      </c>
      <c r="Z244" s="71" t="n">
        <v>4.091</v>
      </c>
      <c r="AA244" s="71" t="n">
        <v>0.01</v>
      </c>
      <c r="AB244" s="71" t="n">
        <v>0</v>
      </c>
      <c r="AC244" s="71" t="n">
        <v>0</v>
      </c>
      <c r="AD244" s="71" t="n">
        <v>0</v>
      </c>
      <c r="AE244" s="71" t="n">
        <v>4.109</v>
      </c>
      <c r="AF244" s="71" t="n">
        <v>4.46147</v>
      </c>
      <c r="AG244" s="71" t="n">
        <v>0.001</v>
      </c>
      <c r="AH244" s="71" t="n">
        <v>4.44247</v>
      </c>
      <c r="AI244" s="180" t="n">
        <v>0.001</v>
      </c>
      <c r="AJ244" s="71" t="n">
        <v>0.017</v>
      </c>
      <c r="AK244" s="162"/>
    </row>
    <row r="245" s="289" customFormat="true" ht="15" hidden="true" customHeight="false" outlineLevel="0" collapsed="false">
      <c r="A245" s="81"/>
      <c r="B245" s="81"/>
      <c r="C245" s="288" t="s">
        <v>792</v>
      </c>
      <c r="D245" s="289" t="n">
        <v>6108.71675</v>
      </c>
      <c r="E245" s="289" t="n">
        <v>12866.46945</v>
      </c>
      <c r="F245" s="289" t="n">
        <v>18789.33222</v>
      </c>
      <c r="G245" s="289" t="n">
        <v>2206.98721</v>
      </c>
      <c r="H245" s="289" t="n">
        <v>39971.50563</v>
      </c>
      <c r="I245" s="289" t="n">
        <v>8379.98361</v>
      </c>
      <c r="J245" s="289" t="n">
        <v>4040.97328</v>
      </c>
      <c r="K245" s="289" t="n">
        <v>4194.76188</v>
      </c>
      <c r="L245" s="289" t="n">
        <v>10976.13936</v>
      </c>
      <c r="M245" s="289" t="n">
        <v>1764.62378</v>
      </c>
      <c r="N245" s="289" t="n">
        <v>2687.58627</v>
      </c>
      <c r="O245" s="289" t="n">
        <v>32044.06818</v>
      </c>
      <c r="P245" s="289" t="n">
        <v>550.68795</v>
      </c>
      <c r="Q245" s="289" t="n">
        <v>9.701</v>
      </c>
      <c r="R245" s="289" t="n">
        <v>1237.6957</v>
      </c>
      <c r="S245" s="289" t="n">
        <v>427.90999</v>
      </c>
      <c r="T245" s="289" t="n">
        <v>141.62015</v>
      </c>
      <c r="U245" s="289" t="n">
        <v>0.068</v>
      </c>
      <c r="V245" s="289" t="n">
        <v>1201.28595</v>
      </c>
      <c r="W245" s="289" t="n">
        <v>3082.84977</v>
      </c>
      <c r="X245" s="289" t="n">
        <v>62.43444</v>
      </c>
      <c r="Y245" s="289" t="n">
        <v>385.27033</v>
      </c>
      <c r="Z245" s="289" t="n">
        <v>332.45601</v>
      </c>
      <c r="AA245" s="289" t="n">
        <v>1680.26694</v>
      </c>
      <c r="AB245" s="289" t="n">
        <v>1337.70355</v>
      </c>
      <c r="AC245" s="289" t="n">
        <v>12.34313</v>
      </c>
      <c r="AD245" s="289" t="n">
        <v>136.34626</v>
      </c>
      <c r="AE245" s="289" t="n">
        <v>10598.63917</v>
      </c>
      <c r="AF245" s="289" t="n">
        <v>82614.21298</v>
      </c>
      <c r="AG245" s="289" t="n">
        <v>53059.98992</v>
      </c>
      <c r="AH245" s="289" t="n">
        <v>20584.00134</v>
      </c>
      <c r="AI245" s="180" t="n">
        <v>4194.76188</v>
      </c>
      <c r="AJ245" s="289" t="n">
        <v>4775.45984</v>
      </c>
      <c r="AK245" s="290"/>
    </row>
    <row r="246" s="115" customFormat="true" ht="15" hidden="false" customHeight="false" outlineLevel="0" collapsed="false">
      <c r="A246" s="89"/>
      <c r="B246" s="89"/>
      <c r="C246" s="285" t="s">
        <v>804</v>
      </c>
      <c r="D246" s="115" t="n">
        <v>427735.50376</v>
      </c>
      <c r="E246" s="115" t="n">
        <v>434281.6691</v>
      </c>
      <c r="F246" s="115" t="n">
        <v>1175469.86503</v>
      </c>
      <c r="G246" s="115" t="n">
        <v>164297.96086</v>
      </c>
      <c r="H246" s="115" t="n">
        <v>2201784.99875</v>
      </c>
      <c r="I246" s="115" t="n">
        <v>162716.81309</v>
      </c>
      <c r="J246" s="115" t="n">
        <v>126694.66409</v>
      </c>
      <c r="K246" s="115" t="n">
        <v>120735.82555</v>
      </c>
      <c r="L246" s="115" t="n">
        <v>336828.34996</v>
      </c>
      <c r="M246" s="115" t="n">
        <v>53944.02516</v>
      </c>
      <c r="N246" s="115" t="n">
        <v>121671.89581</v>
      </c>
      <c r="O246" s="115" t="n">
        <v>922591.57366</v>
      </c>
      <c r="P246" s="115" t="n">
        <v>34035.86199</v>
      </c>
      <c r="Q246" s="115" t="n">
        <v>2159.793</v>
      </c>
      <c r="R246" s="115" t="n">
        <v>2766.85156</v>
      </c>
      <c r="S246" s="115" t="n">
        <v>5147.29094</v>
      </c>
      <c r="T246" s="115" t="n">
        <v>5774.05539</v>
      </c>
      <c r="U246" s="115" t="n">
        <v>751.74603</v>
      </c>
      <c r="V246" s="115" t="n">
        <v>59851.21125</v>
      </c>
      <c r="W246" s="115" t="n">
        <v>58090.11949</v>
      </c>
      <c r="X246" s="115" t="n">
        <v>1162.65832</v>
      </c>
      <c r="Y246" s="115" t="n">
        <v>30756.97973</v>
      </c>
      <c r="Z246" s="115" t="n">
        <v>10159.48979</v>
      </c>
      <c r="AA246" s="115" t="n">
        <v>105532.61646</v>
      </c>
      <c r="AB246" s="115" t="n">
        <v>15421.16515</v>
      </c>
      <c r="AC246" s="115" t="n">
        <v>184.77271</v>
      </c>
      <c r="AD246" s="115" t="n">
        <v>4673.90126</v>
      </c>
      <c r="AE246" s="115" t="n">
        <v>336468.51307</v>
      </c>
      <c r="AF246" s="115" t="n">
        <v>3460845.08548</v>
      </c>
      <c r="AG246" s="115" t="n">
        <v>2227721.63193</v>
      </c>
      <c r="AH246" s="115" t="n">
        <v>948580.11934</v>
      </c>
      <c r="AI246" s="282" t="n">
        <v>120735.82555</v>
      </c>
      <c r="AJ246" s="115" t="n">
        <v>163807.50866</v>
      </c>
      <c r="AK246" s="161"/>
    </row>
    <row r="247" s="115" customFormat="true" ht="15" hidden="false" customHeight="false" outlineLevel="0" collapsed="false">
      <c r="A247" s="89"/>
      <c r="B247" s="89"/>
      <c r="C247" s="285" t="s">
        <v>816</v>
      </c>
      <c r="D247" s="80" t="n">
        <v>1.42815284125387</v>
      </c>
      <c r="E247" s="80" t="n">
        <v>2.96270148281053</v>
      </c>
      <c r="F247" s="80" t="n">
        <v>1.5984529062785</v>
      </c>
      <c r="G247" s="80" t="n">
        <v>1.3432833849232</v>
      </c>
      <c r="H247" s="80" t="n">
        <v>1.8154136599483</v>
      </c>
      <c r="I247" s="80" t="n">
        <v>5.15004162806763</v>
      </c>
      <c r="J247" s="80" t="n">
        <v>3.1895370724764</v>
      </c>
      <c r="K247" s="80" t="n">
        <v>3.4743307223777</v>
      </c>
      <c r="L247" s="80" t="n">
        <v>3.25867444391289</v>
      </c>
      <c r="M247" s="80" t="n">
        <v>3.2712126593558</v>
      </c>
      <c r="N247" s="80" t="n">
        <v>2.20888008040647</v>
      </c>
      <c r="O247" s="80" t="n">
        <v>3.47326694659463</v>
      </c>
      <c r="P247" s="80" t="n">
        <v>1.61796387046638</v>
      </c>
      <c r="Q247" s="80" t="n">
        <v>0.44916341519766</v>
      </c>
      <c r="R247" s="80" t="n">
        <v>44.7329996987623</v>
      </c>
      <c r="S247" s="80" t="n">
        <v>8.31330490131572</v>
      </c>
      <c r="T247" s="80" t="n">
        <v>2.45269815466734</v>
      </c>
      <c r="U247" s="80" t="n">
        <v>0.00904560812911776</v>
      </c>
      <c r="V247" s="80" t="n">
        <v>2.00712053258571</v>
      </c>
      <c r="W247" s="80" t="n">
        <v>5.3070122717353</v>
      </c>
      <c r="X247" s="80" t="n">
        <v>5.36997318352308</v>
      </c>
      <c r="Y247" s="80" t="n">
        <v>1.25262731705809</v>
      </c>
      <c r="Z247" s="80" t="n">
        <v>3.27236915309701</v>
      </c>
      <c r="AA247" s="80" t="n">
        <v>1.59217784639773</v>
      </c>
      <c r="AB247" s="80" t="n">
        <v>8.67446484742432</v>
      </c>
      <c r="AC247" s="80" t="n">
        <v>6.68016938215606</v>
      </c>
      <c r="AD247" s="80" t="n">
        <v>2.91718314990677</v>
      </c>
      <c r="AE247" s="80" t="n">
        <v>3.14996463511432</v>
      </c>
      <c r="AF247" s="80" t="n">
        <v>2.38711097837371</v>
      </c>
      <c r="AG247" s="80" t="n">
        <v>2.38180521118481</v>
      </c>
      <c r="AH247" s="80" t="n">
        <v>2.16998026000396</v>
      </c>
      <c r="AI247" s="291" t="n">
        <v>3.4743307223777</v>
      </c>
      <c r="AJ247" s="80" t="n">
        <v>2.91528750975145</v>
      </c>
      <c r="AK247" s="161"/>
    </row>
    <row r="248" s="71" customFormat="true" ht="15" hidden="false" customHeight="false" outlineLevel="0" collapsed="false">
      <c r="A248" s="81"/>
      <c r="B248" s="81"/>
      <c r="C248" s="285" t="s">
        <v>795</v>
      </c>
      <c r="AI248" s="180"/>
      <c r="AK248" s="162"/>
    </row>
    <row r="249" s="71" customFormat="true" ht="15" hidden="false" customHeight="false" outlineLevel="0" collapsed="false">
      <c r="A249" s="81"/>
      <c r="B249" s="81" t="n">
        <v>260225</v>
      </c>
      <c r="C249" s="243" t="s">
        <v>797</v>
      </c>
      <c r="D249" s="71" t="n">
        <v>0</v>
      </c>
      <c r="E249" s="71" t="n">
        <v>0</v>
      </c>
      <c r="F249" s="71" t="n">
        <v>0</v>
      </c>
      <c r="G249" s="71" t="n">
        <v>0</v>
      </c>
      <c r="H249" s="71" t="n">
        <v>0</v>
      </c>
      <c r="I249" s="71" t="n">
        <v>0</v>
      </c>
      <c r="J249" s="71" t="n">
        <v>0</v>
      </c>
      <c r="K249" s="71" t="n">
        <v>0</v>
      </c>
      <c r="L249" s="71" t="n">
        <v>0</v>
      </c>
      <c r="M249" s="71" t="n">
        <v>0</v>
      </c>
      <c r="N249" s="71" t="n">
        <v>0</v>
      </c>
      <c r="O249" s="71" t="n">
        <v>0</v>
      </c>
      <c r="P249" s="71" t="n">
        <v>0</v>
      </c>
      <c r="Q249" s="71" t="n">
        <v>0</v>
      </c>
      <c r="R249" s="71" t="n">
        <v>0</v>
      </c>
      <c r="S249" s="71" t="n">
        <v>0</v>
      </c>
      <c r="T249" s="71" t="n">
        <v>0</v>
      </c>
      <c r="U249" s="71" t="n">
        <v>0</v>
      </c>
      <c r="V249" s="71" t="n">
        <v>0</v>
      </c>
      <c r="W249" s="71" t="n">
        <v>0</v>
      </c>
      <c r="X249" s="71" t="n">
        <v>0</v>
      </c>
      <c r="Y249" s="71" t="n">
        <v>0</v>
      </c>
      <c r="Z249" s="71" t="n">
        <v>0</v>
      </c>
      <c r="AA249" s="71" t="n">
        <v>0</v>
      </c>
      <c r="AB249" s="71" t="n">
        <v>537.00812</v>
      </c>
      <c r="AC249" s="71" t="n">
        <v>0</v>
      </c>
      <c r="AD249" s="71" t="n">
        <v>0</v>
      </c>
      <c r="AE249" s="71" t="n">
        <v>537.00812</v>
      </c>
      <c r="AF249" s="71" t="n">
        <v>537.00812</v>
      </c>
      <c r="AG249" s="71" t="n">
        <v>537.00812</v>
      </c>
      <c r="AH249" s="71" t="n">
        <v>0</v>
      </c>
      <c r="AI249" s="180" t="n">
        <v>0</v>
      </c>
      <c r="AJ249" s="71" t="n">
        <v>0</v>
      </c>
      <c r="AK249" s="162"/>
    </row>
    <row r="250" s="71" customFormat="true" ht="15" hidden="false" customHeight="false" outlineLevel="0" collapsed="false">
      <c r="A250" s="81"/>
      <c r="B250" s="81" t="n">
        <v>260325</v>
      </c>
      <c r="C250" s="243" t="s">
        <v>339</v>
      </c>
      <c r="D250" s="71" t="n">
        <v>261158</v>
      </c>
      <c r="E250" s="71" t="n">
        <v>746.74103</v>
      </c>
      <c r="F250" s="71" t="n">
        <v>18293.14938</v>
      </c>
      <c r="G250" s="71" t="n">
        <v>0</v>
      </c>
      <c r="H250" s="71" t="n">
        <v>280197.89041</v>
      </c>
      <c r="I250" s="71" t="n">
        <v>0</v>
      </c>
      <c r="J250" s="71" t="n">
        <v>0</v>
      </c>
      <c r="K250" s="71" t="n">
        <v>0</v>
      </c>
      <c r="L250" s="71" t="n">
        <v>0</v>
      </c>
      <c r="M250" s="71" t="n">
        <v>0</v>
      </c>
      <c r="N250" s="71" t="n">
        <v>0</v>
      </c>
      <c r="O250" s="71" t="n">
        <v>0</v>
      </c>
      <c r="P250" s="71" t="n">
        <v>0</v>
      </c>
      <c r="Q250" s="71" t="n">
        <v>0</v>
      </c>
      <c r="R250" s="71" t="n">
        <v>0</v>
      </c>
      <c r="S250" s="71" t="n">
        <v>0</v>
      </c>
      <c r="T250" s="71" t="n">
        <v>0</v>
      </c>
      <c r="U250" s="71" t="n">
        <v>0</v>
      </c>
      <c r="V250" s="71" t="n">
        <v>0</v>
      </c>
      <c r="W250" s="71" t="n">
        <v>63712.185</v>
      </c>
      <c r="X250" s="71" t="n">
        <v>0</v>
      </c>
      <c r="Y250" s="71" t="n">
        <v>0</v>
      </c>
      <c r="Z250" s="71" t="n">
        <v>0</v>
      </c>
      <c r="AA250" s="71" t="n">
        <v>32970.58823</v>
      </c>
      <c r="AB250" s="71" t="n">
        <v>4882.83663</v>
      </c>
      <c r="AC250" s="71" t="n">
        <v>4250</v>
      </c>
      <c r="AD250" s="71" t="n">
        <v>0</v>
      </c>
      <c r="AE250" s="71" t="n">
        <v>105815.60986</v>
      </c>
      <c r="AF250" s="71" t="n">
        <v>386013.50027</v>
      </c>
      <c r="AG250" s="71" t="n">
        <v>23175.98601</v>
      </c>
      <c r="AH250" s="71" t="n">
        <v>261904.74103</v>
      </c>
      <c r="AI250" s="180" t="n">
        <v>0</v>
      </c>
      <c r="AJ250" s="71" t="n">
        <v>100932.77323</v>
      </c>
      <c r="AK250" s="162"/>
    </row>
    <row r="251" s="71" customFormat="true" ht="15" hidden="false" customHeight="false" outlineLevel="0" collapsed="false">
      <c r="A251" s="81"/>
      <c r="B251" s="81" t="n">
        <v>260425</v>
      </c>
      <c r="C251" s="243" t="s">
        <v>798</v>
      </c>
      <c r="D251" s="71" t="n">
        <v>0</v>
      </c>
      <c r="E251" s="71" t="n">
        <v>0</v>
      </c>
      <c r="F251" s="71" t="n">
        <v>0</v>
      </c>
      <c r="G251" s="71" t="n">
        <v>0</v>
      </c>
      <c r="H251" s="71" t="n">
        <v>0</v>
      </c>
      <c r="I251" s="71" t="n">
        <v>0</v>
      </c>
      <c r="J251" s="71" t="n">
        <v>0</v>
      </c>
      <c r="K251" s="71" t="n">
        <v>0</v>
      </c>
      <c r="L251" s="71" t="n">
        <v>0</v>
      </c>
      <c r="M251" s="71" t="n">
        <v>0</v>
      </c>
      <c r="N251" s="71" t="n">
        <v>0</v>
      </c>
      <c r="O251" s="71" t="n">
        <v>0</v>
      </c>
      <c r="P251" s="71" t="n">
        <v>0</v>
      </c>
      <c r="Q251" s="71" t="n">
        <v>0</v>
      </c>
      <c r="R251" s="71" t="n">
        <v>0</v>
      </c>
      <c r="S251" s="71" t="n">
        <v>0</v>
      </c>
      <c r="T251" s="71" t="n">
        <v>0</v>
      </c>
      <c r="U251" s="71" t="n">
        <v>0</v>
      </c>
      <c r="V251" s="71" t="n">
        <v>0</v>
      </c>
      <c r="W251" s="71" t="n">
        <v>0</v>
      </c>
      <c r="X251" s="71" t="n">
        <v>0</v>
      </c>
      <c r="Y251" s="71" t="n">
        <v>0</v>
      </c>
      <c r="Z251" s="71" t="n">
        <v>0</v>
      </c>
      <c r="AA251" s="71" t="n">
        <v>0</v>
      </c>
      <c r="AB251" s="71" t="n">
        <v>0</v>
      </c>
      <c r="AC251" s="71" t="n">
        <v>0</v>
      </c>
      <c r="AD251" s="71" t="n">
        <v>0</v>
      </c>
      <c r="AE251" s="71" t="n">
        <v>0</v>
      </c>
      <c r="AF251" s="71" t="n">
        <v>0</v>
      </c>
      <c r="AG251" s="71" t="n">
        <v>0</v>
      </c>
      <c r="AH251" s="71" t="n">
        <v>0</v>
      </c>
      <c r="AI251" s="180" t="n">
        <v>0</v>
      </c>
      <c r="AJ251" s="71" t="n">
        <v>0</v>
      </c>
      <c r="AK251" s="162"/>
    </row>
    <row r="252" s="71" customFormat="true" ht="15" hidden="false" customHeight="false" outlineLevel="0" collapsed="false">
      <c r="A252" s="81"/>
      <c r="B252" s="81" t="n">
        <v>260525</v>
      </c>
      <c r="C252" s="243" t="s">
        <v>341</v>
      </c>
      <c r="D252" s="71" t="n">
        <v>0</v>
      </c>
      <c r="E252" s="71" t="n">
        <v>4500</v>
      </c>
      <c r="F252" s="71" t="n">
        <v>0</v>
      </c>
      <c r="G252" s="71" t="n">
        <v>0</v>
      </c>
      <c r="H252" s="71" t="n">
        <v>4500</v>
      </c>
      <c r="I252" s="71" t="n">
        <v>0</v>
      </c>
      <c r="J252" s="71" t="n">
        <v>0</v>
      </c>
      <c r="K252" s="71" t="n">
        <v>0</v>
      </c>
      <c r="L252" s="71" t="n">
        <v>0</v>
      </c>
      <c r="M252" s="71" t="n">
        <v>0</v>
      </c>
      <c r="N252" s="71" t="n">
        <v>0</v>
      </c>
      <c r="O252" s="71" t="n">
        <v>0</v>
      </c>
      <c r="P252" s="71" t="n">
        <v>0</v>
      </c>
      <c r="Q252" s="71" t="n">
        <v>0</v>
      </c>
      <c r="R252" s="71" t="n">
        <v>0</v>
      </c>
      <c r="S252" s="71" t="n">
        <v>0</v>
      </c>
      <c r="T252" s="71" t="n">
        <v>0</v>
      </c>
      <c r="U252" s="71" t="n">
        <v>0</v>
      </c>
      <c r="V252" s="71" t="n">
        <v>0</v>
      </c>
      <c r="W252" s="71" t="n">
        <v>0</v>
      </c>
      <c r="X252" s="71" t="n">
        <v>0</v>
      </c>
      <c r="Y252" s="71" t="n">
        <v>0</v>
      </c>
      <c r="Z252" s="71" t="n">
        <v>0</v>
      </c>
      <c r="AA252" s="71" t="n">
        <v>0</v>
      </c>
      <c r="AB252" s="71" t="n">
        <v>0</v>
      </c>
      <c r="AC252" s="71" t="n">
        <v>0</v>
      </c>
      <c r="AD252" s="71" t="n">
        <v>0</v>
      </c>
      <c r="AE252" s="71" t="n">
        <v>0</v>
      </c>
      <c r="AF252" s="71" t="n">
        <v>4500</v>
      </c>
      <c r="AG252" s="71" t="n">
        <v>0</v>
      </c>
      <c r="AH252" s="71" t="n">
        <v>4500</v>
      </c>
      <c r="AI252" s="180" t="n">
        <v>0</v>
      </c>
      <c r="AJ252" s="71" t="n">
        <v>0</v>
      </c>
      <c r="AK252" s="162"/>
    </row>
    <row r="253" s="71" customFormat="true" ht="15" hidden="false" customHeight="false" outlineLevel="0" collapsed="false">
      <c r="A253" s="81"/>
      <c r="B253" s="81" t="n">
        <v>260625</v>
      </c>
      <c r="C253" s="243" t="s">
        <v>799</v>
      </c>
      <c r="D253" s="71" t="n">
        <v>10376.83922</v>
      </c>
      <c r="E253" s="71" t="n">
        <v>0</v>
      </c>
      <c r="F253" s="71" t="n">
        <v>2238.22856</v>
      </c>
      <c r="G253" s="71" t="n">
        <v>13903.62654</v>
      </c>
      <c r="H253" s="71" t="n">
        <v>26518.69432</v>
      </c>
      <c r="I253" s="71" t="n">
        <v>2670.75673</v>
      </c>
      <c r="J253" s="71" t="n">
        <v>632.44386</v>
      </c>
      <c r="K253" s="71" t="n">
        <v>11608.76614</v>
      </c>
      <c r="L253" s="71" t="n">
        <v>0</v>
      </c>
      <c r="M253" s="71" t="n">
        <v>0</v>
      </c>
      <c r="N253" s="71" t="n">
        <v>17508.10391</v>
      </c>
      <c r="O253" s="71" t="n">
        <v>32420.07064</v>
      </c>
      <c r="P253" s="71" t="n">
        <v>3037.28961</v>
      </c>
      <c r="Q253" s="71" t="n">
        <v>0</v>
      </c>
      <c r="R253" s="71" t="n">
        <v>310.7315</v>
      </c>
      <c r="S253" s="71" t="n">
        <v>0</v>
      </c>
      <c r="T253" s="71" t="n">
        <v>0</v>
      </c>
      <c r="U253" s="71" t="n">
        <v>0</v>
      </c>
      <c r="V253" s="71" t="n">
        <v>439.20416</v>
      </c>
      <c r="W253" s="71" t="n">
        <v>772.3959</v>
      </c>
      <c r="X253" s="71" t="n">
        <v>0</v>
      </c>
      <c r="Y253" s="71" t="n">
        <v>106.01413</v>
      </c>
      <c r="Z253" s="71" t="n">
        <v>0</v>
      </c>
      <c r="AA253" s="71" t="n">
        <v>0</v>
      </c>
      <c r="AB253" s="71" t="n">
        <v>294.50206</v>
      </c>
      <c r="AC253" s="71" t="n">
        <v>0</v>
      </c>
      <c r="AD253" s="71" t="n">
        <v>0</v>
      </c>
      <c r="AE253" s="71" t="n">
        <v>4960.13736</v>
      </c>
      <c r="AF253" s="71" t="n">
        <v>63898.90232</v>
      </c>
      <c r="AG253" s="71" t="n">
        <v>37997.59732</v>
      </c>
      <c r="AH253" s="71" t="n">
        <v>13520.14296</v>
      </c>
      <c r="AI253" s="180" t="n">
        <v>11608.76614</v>
      </c>
      <c r="AJ253" s="71" t="n">
        <v>772.3959</v>
      </c>
      <c r="AK253" s="162"/>
    </row>
    <row r="254" s="71" customFormat="true" ht="15" hidden="false" customHeight="false" outlineLevel="0" collapsed="false">
      <c r="A254" s="81"/>
      <c r="B254" s="81" t="n">
        <v>260725</v>
      </c>
      <c r="C254" s="243" t="s">
        <v>343</v>
      </c>
      <c r="D254" s="71" t="n">
        <v>0</v>
      </c>
      <c r="E254" s="71" t="n">
        <v>0</v>
      </c>
      <c r="F254" s="71" t="n">
        <v>53437.5</v>
      </c>
      <c r="G254" s="71" t="n">
        <v>6006.34925</v>
      </c>
      <c r="H254" s="71" t="n">
        <v>59443.84925</v>
      </c>
      <c r="I254" s="71" t="n">
        <v>0</v>
      </c>
      <c r="J254" s="71" t="n">
        <v>13439.65593</v>
      </c>
      <c r="K254" s="71" t="n">
        <v>0</v>
      </c>
      <c r="L254" s="71" t="n">
        <v>0</v>
      </c>
      <c r="M254" s="71" t="n">
        <v>0</v>
      </c>
      <c r="N254" s="71" t="n">
        <v>0</v>
      </c>
      <c r="O254" s="71" t="n">
        <v>13439.65593</v>
      </c>
      <c r="P254" s="71" t="n">
        <v>0</v>
      </c>
      <c r="Q254" s="71" t="n">
        <v>0</v>
      </c>
      <c r="R254" s="71" t="n">
        <v>0</v>
      </c>
      <c r="S254" s="71" t="n">
        <v>0</v>
      </c>
      <c r="T254" s="71" t="n">
        <v>0</v>
      </c>
      <c r="U254" s="71" t="n">
        <v>0</v>
      </c>
      <c r="V254" s="71" t="n">
        <v>0</v>
      </c>
      <c r="W254" s="71" t="n">
        <v>0</v>
      </c>
      <c r="X254" s="71" t="n">
        <v>0</v>
      </c>
      <c r="Y254" s="71" t="n">
        <v>0</v>
      </c>
      <c r="Z254" s="71" t="n">
        <v>0</v>
      </c>
      <c r="AA254" s="71" t="n">
        <v>4286.66668</v>
      </c>
      <c r="AB254" s="71" t="n">
        <v>0</v>
      </c>
      <c r="AC254" s="71" t="n">
        <v>0</v>
      </c>
      <c r="AD254" s="71" t="n">
        <v>0</v>
      </c>
      <c r="AE254" s="71" t="n">
        <v>4286.66668</v>
      </c>
      <c r="AF254" s="71" t="n">
        <v>77170.17186</v>
      </c>
      <c r="AG254" s="71" t="n">
        <v>72883.50518</v>
      </c>
      <c r="AH254" s="71" t="n">
        <v>0</v>
      </c>
      <c r="AI254" s="180" t="n">
        <v>0</v>
      </c>
      <c r="AJ254" s="71" t="n">
        <v>4286.66668</v>
      </c>
      <c r="AK254" s="162"/>
    </row>
    <row r="255" s="71" customFormat="true" ht="15" hidden="false" customHeight="false" outlineLevel="0" collapsed="false">
      <c r="A255" s="81"/>
      <c r="B255" s="81" t="n">
        <v>260825</v>
      </c>
      <c r="C255" s="243" t="s">
        <v>800</v>
      </c>
      <c r="D255" s="71" t="n">
        <v>0</v>
      </c>
      <c r="E255" s="71" t="n">
        <v>0</v>
      </c>
      <c r="F255" s="71" t="n">
        <v>0</v>
      </c>
      <c r="G255" s="71" t="n">
        <v>0</v>
      </c>
      <c r="H255" s="71" t="n">
        <v>0</v>
      </c>
      <c r="I255" s="71" t="n">
        <v>0</v>
      </c>
      <c r="J255" s="71" t="n">
        <v>0</v>
      </c>
      <c r="K255" s="71" t="n">
        <v>0</v>
      </c>
      <c r="L255" s="71" t="n">
        <v>0</v>
      </c>
      <c r="M255" s="71" t="n">
        <v>0</v>
      </c>
      <c r="N255" s="71" t="n">
        <v>0</v>
      </c>
      <c r="O255" s="71" t="n">
        <v>0</v>
      </c>
      <c r="P255" s="71" t="n">
        <v>0</v>
      </c>
      <c r="Q255" s="71" t="n">
        <v>0</v>
      </c>
      <c r="R255" s="71" t="n">
        <v>0</v>
      </c>
      <c r="S255" s="71" t="n">
        <v>0</v>
      </c>
      <c r="T255" s="71" t="n">
        <v>0</v>
      </c>
      <c r="U255" s="71" t="n">
        <v>0</v>
      </c>
      <c r="V255" s="71" t="n">
        <v>0</v>
      </c>
      <c r="W255" s="71" t="n">
        <v>0</v>
      </c>
      <c r="X255" s="71" t="n">
        <v>0</v>
      </c>
      <c r="Y255" s="71" t="n">
        <v>0</v>
      </c>
      <c r="Z255" s="71" t="n">
        <v>0</v>
      </c>
      <c r="AA255" s="71" t="n">
        <v>0</v>
      </c>
      <c r="AB255" s="71" t="n">
        <v>0</v>
      </c>
      <c r="AC255" s="71" t="n">
        <v>0</v>
      </c>
      <c r="AD255" s="71" t="n">
        <v>0</v>
      </c>
      <c r="AE255" s="71" t="n">
        <v>0</v>
      </c>
      <c r="AF255" s="71" t="n">
        <v>0</v>
      </c>
      <c r="AG255" s="71" t="n">
        <v>0</v>
      </c>
      <c r="AH255" s="71" t="n">
        <v>0</v>
      </c>
      <c r="AI255" s="180" t="n">
        <v>0</v>
      </c>
      <c r="AJ255" s="71" t="n">
        <v>0</v>
      </c>
      <c r="AK255" s="162"/>
    </row>
    <row r="256" s="71" customFormat="true" ht="15" hidden="false" customHeight="false" outlineLevel="0" collapsed="false">
      <c r="A256" s="81"/>
      <c r="B256" s="81" t="n">
        <v>260925</v>
      </c>
      <c r="C256" s="243" t="s">
        <v>801</v>
      </c>
      <c r="D256" s="71" t="n">
        <v>0</v>
      </c>
      <c r="E256" s="71" t="n">
        <v>0</v>
      </c>
      <c r="F256" s="71" t="n">
        <v>0</v>
      </c>
      <c r="G256" s="71" t="n">
        <v>0</v>
      </c>
      <c r="H256" s="71" t="n">
        <v>0</v>
      </c>
      <c r="I256" s="71" t="n">
        <v>0</v>
      </c>
      <c r="J256" s="71" t="n">
        <v>0</v>
      </c>
      <c r="K256" s="71" t="n">
        <v>0</v>
      </c>
      <c r="L256" s="71" t="n">
        <v>0</v>
      </c>
      <c r="M256" s="71" t="n">
        <v>0</v>
      </c>
      <c r="N256" s="71" t="n">
        <v>0</v>
      </c>
      <c r="O256" s="71" t="n">
        <v>0</v>
      </c>
      <c r="P256" s="71" t="n">
        <v>0</v>
      </c>
      <c r="Q256" s="71" t="n">
        <v>0</v>
      </c>
      <c r="R256" s="71" t="n">
        <v>0</v>
      </c>
      <c r="S256" s="71" t="n">
        <v>0</v>
      </c>
      <c r="T256" s="71" t="n">
        <v>0</v>
      </c>
      <c r="U256" s="71" t="n">
        <v>0</v>
      </c>
      <c r="V256" s="71" t="n">
        <v>0</v>
      </c>
      <c r="W256" s="71" t="n">
        <v>0</v>
      </c>
      <c r="X256" s="71" t="n">
        <v>0</v>
      </c>
      <c r="Y256" s="71" t="n">
        <v>0</v>
      </c>
      <c r="Z256" s="71" t="n">
        <v>0</v>
      </c>
      <c r="AA256" s="71" t="n">
        <v>0</v>
      </c>
      <c r="AB256" s="71" t="n">
        <v>0</v>
      </c>
      <c r="AC256" s="71" t="n">
        <v>0</v>
      </c>
      <c r="AD256" s="71" t="n">
        <v>0</v>
      </c>
      <c r="AE256" s="71" t="n">
        <v>0</v>
      </c>
      <c r="AF256" s="71" t="n">
        <v>0</v>
      </c>
      <c r="AG256" s="71" t="n">
        <v>0</v>
      </c>
      <c r="AH256" s="71" t="n">
        <v>0</v>
      </c>
      <c r="AI256" s="180" t="n">
        <v>0</v>
      </c>
      <c r="AJ256" s="71" t="n">
        <v>0</v>
      </c>
      <c r="AK256" s="162"/>
    </row>
    <row r="257" s="71" customFormat="true" ht="15" hidden="false" customHeight="false" outlineLevel="0" collapsed="false">
      <c r="A257" s="81"/>
      <c r="B257" s="81" t="n">
        <v>269025</v>
      </c>
      <c r="C257" s="243" t="s">
        <v>346</v>
      </c>
      <c r="D257" s="71" t="n">
        <v>0</v>
      </c>
      <c r="E257" s="71" t="n">
        <v>0</v>
      </c>
      <c r="F257" s="71" t="n">
        <v>0</v>
      </c>
      <c r="G257" s="71" t="n">
        <v>0</v>
      </c>
      <c r="H257" s="71" t="n">
        <v>0</v>
      </c>
      <c r="I257" s="71" t="n">
        <v>0</v>
      </c>
      <c r="J257" s="71" t="n">
        <v>0</v>
      </c>
      <c r="K257" s="71" t="n">
        <v>0</v>
      </c>
      <c r="L257" s="71" t="n">
        <v>0</v>
      </c>
      <c r="M257" s="71" t="n">
        <v>428.2147</v>
      </c>
      <c r="N257" s="71" t="n">
        <v>0</v>
      </c>
      <c r="O257" s="71" t="n">
        <v>428.2147</v>
      </c>
      <c r="P257" s="71" t="n">
        <v>0</v>
      </c>
      <c r="Q257" s="71" t="n">
        <v>0</v>
      </c>
      <c r="R257" s="71" t="n">
        <v>0</v>
      </c>
      <c r="S257" s="71" t="n">
        <v>0</v>
      </c>
      <c r="T257" s="71" t="n">
        <v>0</v>
      </c>
      <c r="U257" s="71" t="n">
        <v>0</v>
      </c>
      <c r="V257" s="71" t="n">
        <v>0</v>
      </c>
      <c r="W257" s="71" t="n">
        <v>0</v>
      </c>
      <c r="X257" s="71" t="n">
        <v>0</v>
      </c>
      <c r="Y257" s="71" t="n">
        <v>0</v>
      </c>
      <c r="Z257" s="71" t="n">
        <v>0</v>
      </c>
      <c r="AA257" s="71" t="n">
        <v>44064.4</v>
      </c>
      <c r="AB257" s="71" t="n">
        <v>0</v>
      </c>
      <c r="AC257" s="71" t="n">
        <v>0</v>
      </c>
      <c r="AD257" s="71" t="n">
        <v>0</v>
      </c>
      <c r="AE257" s="71" t="n">
        <v>44064.4</v>
      </c>
      <c r="AF257" s="71" t="n">
        <v>44492.6147</v>
      </c>
      <c r="AG257" s="71" t="n">
        <v>428.2147</v>
      </c>
      <c r="AH257" s="71" t="n">
        <v>0</v>
      </c>
      <c r="AI257" s="180" t="n">
        <v>0</v>
      </c>
      <c r="AJ257" s="71" t="n">
        <v>44064.4</v>
      </c>
      <c r="AK257" s="162"/>
    </row>
    <row r="258" s="71" customFormat="true" ht="15" hidden="false" customHeight="false" outlineLevel="0" collapsed="false">
      <c r="A258" s="81"/>
      <c r="B258" s="81"/>
      <c r="C258" s="243"/>
      <c r="AI258" s="180"/>
      <c r="AK258" s="162"/>
    </row>
    <row r="259" s="71" customFormat="true" ht="15.75" hidden="false" customHeight="false" outlineLevel="0" collapsed="false">
      <c r="A259" s="81"/>
      <c r="B259" s="81"/>
      <c r="C259" s="284" t="s">
        <v>817</v>
      </c>
      <c r="AI259" s="180"/>
      <c r="AK259" s="162"/>
    </row>
    <row r="260" s="71" customFormat="true" ht="15.75" hidden="false" customHeight="false" outlineLevel="0" collapsed="false">
      <c r="A260" s="81"/>
      <c r="B260" s="81"/>
      <c r="C260" s="285" t="s">
        <v>795</v>
      </c>
      <c r="AI260" s="180"/>
      <c r="AK260" s="162"/>
    </row>
    <row r="261" s="71" customFormat="true" ht="15" hidden="false" customHeight="false" outlineLevel="0" collapsed="false">
      <c r="A261" s="81"/>
      <c r="B261" s="81"/>
      <c r="C261" s="285" t="s">
        <v>818</v>
      </c>
      <c r="AI261" s="180"/>
      <c r="AK261" s="162"/>
    </row>
    <row r="262" s="71" customFormat="true" ht="15" hidden="false" customHeight="false" outlineLevel="0" collapsed="false">
      <c r="A262" s="81"/>
      <c r="B262" s="81" t="n">
        <v>210325</v>
      </c>
      <c r="C262" s="243" t="s">
        <v>796</v>
      </c>
      <c r="D262" s="71" t="n">
        <v>20595.70513</v>
      </c>
      <c r="E262" s="71" t="n">
        <v>48.97883</v>
      </c>
      <c r="F262" s="71" t="n">
        <v>17346.84349</v>
      </c>
      <c r="G262" s="71" t="n">
        <v>1608.41125</v>
      </c>
      <c r="H262" s="71" t="n">
        <v>39599.9387</v>
      </c>
      <c r="I262" s="71" t="n">
        <v>756.1017</v>
      </c>
      <c r="J262" s="71" t="n">
        <v>975.85524</v>
      </c>
      <c r="K262" s="71" t="n">
        <v>686.14981</v>
      </c>
      <c r="L262" s="71" t="n">
        <v>2098.85579</v>
      </c>
      <c r="M262" s="71" t="n">
        <v>229.27078</v>
      </c>
      <c r="N262" s="71" t="n">
        <v>1251.13651</v>
      </c>
      <c r="O262" s="71" t="n">
        <v>5997.36983</v>
      </c>
      <c r="P262" s="71" t="n">
        <v>6015.67598</v>
      </c>
      <c r="Q262" s="71" t="n">
        <v>0</v>
      </c>
      <c r="R262" s="71" t="n">
        <v>0</v>
      </c>
      <c r="S262" s="71" t="n">
        <v>244.0727</v>
      </c>
      <c r="T262" s="71" t="n">
        <v>56.89595</v>
      </c>
      <c r="U262" s="71" t="n">
        <v>30.66367</v>
      </c>
      <c r="V262" s="71" t="n">
        <v>477.84908</v>
      </c>
      <c r="W262" s="71" t="n">
        <v>6096.88746</v>
      </c>
      <c r="X262" s="71" t="n">
        <v>103.5</v>
      </c>
      <c r="Y262" s="71" t="n">
        <v>3871.44394</v>
      </c>
      <c r="Z262" s="71" t="n">
        <v>17617.80229</v>
      </c>
      <c r="AA262" s="71" t="n">
        <v>2052.18153</v>
      </c>
      <c r="AB262" s="71" t="n">
        <v>1424.39747</v>
      </c>
      <c r="AC262" s="71" t="n">
        <v>45.60783</v>
      </c>
      <c r="AD262" s="71" t="n">
        <v>23.52657</v>
      </c>
      <c r="AE262" s="71" t="n">
        <v>38060.50447</v>
      </c>
      <c r="AF262" s="71" t="n">
        <v>83657.813</v>
      </c>
      <c r="AG262" s="71" t="n">
        <v>26443.45768</v>
      </c>
      <c r="AH262" s="71" t="n">
        <v>48333.52869</v>
      </c>
      <c r="AI262" s="180" t="n">
        <v>686.14981</v>
      </c>
      <c r="AJ262" s="71" t="n">
        <v>8194.67682</v>
      </c>
      <c r="AK262" s="162"/>
    </row>
    <row r="263" s="71" customFormat="true" ht="15" hidden="false" customHeight="false" outlineLevel="0" collapsed="false">
      <c r="A263" s="81"/>
      <c r="B263" s="81"/>
      <c r="C263" s="243"/>
      <c r="AI263" s="180"/>
      <c r="AK263" s="162"/>
    </row>
    <row r="264" s="71" customFormat="true" ht="15.75" hidden="false" customHeight="false" outlineLevel="0" collapsed="false">
      <c r="A264" s="81"/>
      <c r="B264" s="81"/>
      <c r="C264" s="284" t="s">
        <v>819</v>
      </c>
      <c r="AI264" s="180"/>
      <c r="AK264" s="162"/>
    </row>
    <row r="265" s="71" customFormat="true" ht="15.75" hidden="false" customHeight="false" outlineLevel="0" collapsed="false">
      <c r="A265" s="81"/>
      <c r="B265" s="81"/>
      <c r="C265" s="285" t="s">
        <v>763</v>
      </c>
      <c r="AI265" s="180"/>
      <c r="AK265" s="162"/>
    </row>
    <row r="266" s="71" customFormat="true" ht="15" hidden="false" customHeight="false" outlineLevel="0" collapsed="false">
      <c r="A266" s="81"/>
      <c r="B266" s="81"/>
      <c r="C266" s="285" t="s">
        <v>809</v>
      </c>
      <c r="AI266" s="180"/>
      <c r="AK266" s="162"/>
    </row>
    <row r="267" s="71" customFormat="true" ht="15" hidden="false" customHeight="false" outlineLevel="0" collapsed="false">
      <c r="A267" s="81"/>
      <c r="B267" s="81" t="n">
        <v>142325</v>
      </c>
      <c r="C267" s="243" t="s">
        <v>786</v>
      </c>
      <c r="D267" s="71" t="n">
        <v>28.12836</v>
      </c>
      <c r="E267" s="71" t="n">
        <v>44.40388</v>
      </c>
      <c r="F267" s="71" t="n">
        <v>879.11321</v>
      </c>
      <c r="G267" s="71" t="n">
        <v>21.74785</v>
      </c>
      <c r="H267" s="71" t="n">
        <v>973.3933</v>
      </c>
      <c r="I267" s="71" t="n">
        <v>35.31458</v>
      </c>
      <c r="J267" s="71" t="n">
        <v>14.22359</v>
      </c>
      <c r="K267" s="71" t="n">
        <v>6.26499</v>
      </c>
      <c r="L267" s="71" t="n">
        <v>49.89644</v>
      </c>
      <c r="M267" s="71" t="n">
        <v>1.19797</v>
      </c>
      <c r="N267" s="71" t="n">
        <v>29.72178</v>
      </c>
      <c r="O267" s="71" t="n">
        <v>136.61935</v>
      </c>
      <c r="P267" s="71" t="n">
        <v>0</v>
      </c>
      <c r="Q267" s="71" t="n">
        <v>0</v>
      </c>
      <c r="R267" s="71" t="n">
        <v>0</v>
      </c>
      <c r="S267" s="71" t="n">
        <v>0</v>
      </c>
      <c r="T267" s="71" t="n">
        <v>0.79321</v>
      </c>
      <c r="U267" s="71" t="n">
        <v>0</v>
      </c>
      <c r="V267" s="71" t="n">
        <v>10.43594</v>
      </c>
      <c r="W267" s="71" t="n">
        <v>1.44273</v>
      </c>
      <c r="X267" s="71" t="n">
        <v>0</v>
      </c>
      <c r="Y267" s="71" t="n">
        <v>11.05341</v>
      </c>
      <c r="Z267" s="71" t="n">
        <v>0</v>
      </c>
      <c r="AA267" s="71" t="n">
        <v>4.95179</v>
      </c>
      <c r="AB267" s="71" t="n">
        <v>0</v>
      </c>
      <c r="AC267" s="71" t="n">
        <v>0</v>
      </c>
      <c r="AD267" s="71" t="n">
        <v>0</v>
      </c>
      <c r="AE267" s="71" t="n">
        <v>28.67708</v>
      </c>
      <c r="AF267" s="71" t="n">
        <v>1138.68973</v>
      </c>
      <c r="AG267" s="71" t="n">
        <v>1041.65136</v>
      </c>
      <c r="AH267" s="71" t="n">
        <v>84.37886</v>
      </c>
      <c r="AI267" s="180" t="n">
        <v>6.26499</v>
      </c>
      <c r="AJ267" s="71" t="n">
        <v>6.39452</v>
      </c>
      <c r="AK267" s="162"/>
    </row>
    <row r="268" s="71" customFormat="true" ht="15" hidden="false" customHeight="false" outlineLevel="0" collapsed="false">
      <c r="A268" s="81"/>
      <c r="B268" s="81" t="n">
        <v>142725</v>
      </c>
      <c r="C268" s="243" t="s">
        <v>790</v>
      </c>
      <c r="D268" s="71" t="n">
        <v>5.33991</v>
      </c>
      <c r="E268" s="71" t="n">
        <v>6.07965</v>
      </c>
      <c r="F268" s="71" t="n">
        <v>0</v>
      </c>
      <c r="G268" s="71" t="n">
        <v>0</v>
      </c>
      <c r="H268" s="71" t="n">
        <v>11.41956</v>
      </c>
      <c r="I268" s="71" t="n">
        <v>0</v>
      </c>
      <c r="J268" s="71" t="n">
        <v>0</v>
      </c>
      <c r="K268" s="71" t="n">
        <v>0.004</v>
      </c>
      <c r="L268" s="71" t="n">
        <v>0</v>
      </c>
      <c r="M268" s="71" t="n">
        <v>0</v>
      </c>
      <c r="N268" s="71" t="n">
        <v>0</v>
      </c>
      <c r="O268" s="71" t="n">
        <v>0.004</v>
      </c>
      <c r="P268" s="71" t="n">
        <v>0</v>
      </c>
      <c r="Q268" s="71" t="n">
        <v>0</v>
      </c>
      <c r="R268" s="71" t="n">
        <v>0</v>
      </c>
      <c r="S268" s="71" t="n">
        <v>0</v>
      </c>
      <c r="T268" s="71" t="n">
        <v>0</v>
      </c>
      <c r="U268" s="71" t="n">
        <v>0</v>
      </c>
      <c r="V268" s="71" t="n">
        <v>0</v>
      </c>
      <c r="W268" s="71" t="n">
        <v>0</v>
      </c>
      <c r="X268" s="71" t="n">
        <v>0</v>
      </c>
      <c r="Y268" s="71" t="n">
        <v>0</v>
      </c>
      <c r="Z268" s="71" t="n">
        <v>0</v>
      </c>
      <c r="AA268" s="71" t="n">
        <v>0</v>
      </c>
      <c r="AB268" s="71" t="n">
        <v>0</v>
      </c>
      <c r="AC268" s="71" t="n">
        <v>0</v>
      </c>
      <c r="AD268" s="71" t="n">
        <v>0</v>
      </c>
      <c r="AE268" s="71" t="n">
        <v>0</v>
      </c>
      <c r="AF268" s="71" t="n">
        <v>11.42356</v>
      </c>
      <c r="AG268" s="71" t="n">
        <v>0</v>
      </c>
      <c r="AH268" s="71" t="n">
        <v>11.41956</v>
      </c>
      <c r="AI268" s="180" t="n">
        <v>0.004</v>
      </c>
      <c r="AJ268" s="71" t="n">
        <v>0</v>
      </c>
      <c r="AK268" s="162"/>
    </row>
    <row r="269" s="71" customFormat="true" ht="15" hidden="false" customHeight="false" outlineLevel="0" collapsed="false">
      <c r="A269" s="81"/>
      <c r="B269" s="81"/>
      <c r="C269" s="243"/>
      <c r="AI269" s="180"/>
      <c r="AK269" s="162"/>
    </row>
    <row r="270" s="71" customFormat="true" ht="15.75" hidden="false" customHeight="false" outlineLevel="0" collapsed="false">
      <c r="A270" s="81"/>
      <c r="B270" s="81"/>
      <c r="C270" s="284" t="s">
        <v>820</v>
      </c>
      <c r="AI270" s="180"/>
      <c r="AK270" s="162"/>
    </row>
    <row r="271" s="71" customFormat="true" ht="15.75" hidden="false" customHeight="false" outlineLevel="0" collapsed="false">
      <c r="A271" s="81"/>
      <c r="B271" s="81"/>
      <c r="C271" s="285" t="s">
        <v>763</v>
      </c>
      <c r="AI271" s="180"/>
      <c r="AK271" s="162"/>
    </row>
    <row r="272" s="71" customFormat="true" ht="15" hidden="false" customHeight="false" outlineLevel="0" collapsed="false">
      <c r="A272" s="81"/>
      <c r="B272" s="81"/>
      <c r="C272" s="285" t="s">
        <v>809</v>
      </c>
      <c r="AI272" s="180"/>
      <c r="AK272" s="162"/>
    </row>
    <row r="273" s="71" customFormat="true" ht="15" hidden="false" customHeight="false" outlineLevel="0" collapsed="false">
      <c r="A273" s="81"/>
      <c r="B273" s="81" t="n">
        <v>142330</v>
      </c>
      <c r="C273" s="243" t="s">
        <v>786</v>
      </c>
      <c r="D273" s="71" t="n">
        <v>10.52668</v>
      </c>
      <c r="E273" s="71" t="n">
        <v>28.81402</v>
      </c>
      <c r="F273" s="71" t="n">
        <v>135.97306</v>
      </c>
      <c r="G273" s="71" t="n">
        <v>3.46227</v>
      </c>
      <c r="H273" s="71" t="n">
        <v>178.77603</v>
      </c>
      <c r="I273" s="71" t="n">
        <v>8.40688</v>
      </c>
      <c r="J273" s="71" t="n">
        <v>6.08769</v>
      </c>
      <c r="K273" s="71" t="n">
        <v>0.20265</v>
      </c>
      <c r="L273" s="71" t="n">
        <v>22.53909</v>
      </c>
      <c r="M273" s="71" t="n">
        <v>0.004</v>
      </c>
      <c r="N273" s="71" t="n">
        <v>8.50848</v>
      </c>
      <c r="O273" s="71" t="n">
        <v>45.74879</v>
      </c>
      <c r="P273" s="71" t="n">
        <v>0.007</v>
      </c>
      <c r="Q273" s="71" t="n">
        <v>0</v>
      </c>
      <c r="R273" s="71" t="n">
        <v>0</v>
      </c>
      <c r="S273" s="71" t="n">
        <v>0</v>
      </c>
      <c r="T273" s="71" t="n">
        <v>1.49589</v>
      </c>
      <c r="U273" s="71" t="n">
        <v>0</v>
      </c>
      <c r="V273" s="71" t="n">
        <v>7.7798</v>
      </c>
      <c r="W273" s="71" t="n">
        <v>0</v>
      </c>
      <c r="X273" s="71" t="n">
        <v>0</v>
      </c>
      <c r="Y273" s="71" t="n">
        <v>0.77445</v>
      </c>
      <c r="Z273" s="71" t="n">
        <v>0.002</v>
      </c>
      <c r="AA273" s="71" t="n">
        <v>0</v>
      </c>
      <c r="AB273" s="71" t="n">
        <v>0</v>
      </c>
      <c r="AC273" s="71" t="n">
        <v>0</v>
      </c>
      <c r="AD273" s="71" t="n">
        <v>0</v>
      </c>
      <c r="AE273" s="71" t="n">
        <v>10.05914</v>
      </c>
      <c r="AF273" s="71" t="n">
        <v>234.58396</v>
      </c>
      <c r="AG273" s="71" t="n">
        <v>192.76127</v>
      </c>
      <c r="AH273" s="71" t="n">
        <v>41.62004</v>
      </c>
      <c r="AI273" s="180" t="n">
        <v>0.20265</v>
      </c>
      <c r="AJ273" s="71" t="n">
        <v>0</v>
      </c>
      <c r="AK273" s="162"/>
    </row>
    <row r="274" s="71" customFormat="true" ht="15" hidden="false" customHeight="false" outlineLevel="0" collapsed="false">
      <c r="A274" s="81"/>
      <c r="B274" s="81" t="n">
        <v>142730</v>
      </c>
      <c r="C274" s="243" t="s">
        <v>790</v>
      </c>
      <c r="D274" s="71" t="n">
        <v>0.005</v>
      </c>
      <c r="E274" s="71" t="n">
        <v>2.13899</v>
      </c>
      <c r="F274" s="71" t="n">
        <v>0.014</v>
      </c>
      <c r="G274" s="71" t="n">
        <v>0.001</v>
      </c>
      <c r="H274" s="71" t="n">
        <v>2.15899</v>
      </c>
      <c r="I274" s="71" t="n">
        <v>0</v>
      </c>
      <c r="J274" s="71" t="n">
        <v>0</v>
      </c>
      <c r="K274" s="71" t="n">
        <v>0</v>
      </c>
      <c r="L274" s="71" t="n">
        <v>0</v>
      </c>
      <c r="M274" s="71" t="n">
        <v>0</v>
      </c>
      <c r="N274" s="71" t="n">
        <v>0</v>
      </c>
      <c r="O274" s="71" t="n">
        <v>0</v>
      </c>
      <c r="P274" s="71" t="n">
        <v>0</v>
      </c>
      <c r="Q274" s="71" t="n">
        <v>0</v>
      </c>
      <c r="R274" s="71" t="n">
        <v>0</v>
      </c>
      <c r="S274" s="71" t="n">
        <v>0</v>
      </c>
      <c r="T274" s="71" t="n">
        <v>0</v>
      </c>
      <c r="U274" s="71" t="n">
        <v>0</v>
      </c>
      <c r="V274" s="71" t="n">
        <v>0</v>
      </c>
      <c r="W274" s="71" t="n">
        <v>0</v>
      </c>
      <c r="X274" s="71" t="n">
        <v>0</v>
      </c>
      <c r="Y274" s="71" t="n">
        <v>0</v>
      </c>
      <c r="Z274" s="71" t="n">
        <v>0</v>
      </c>
      <c r="AA274" s="71" t="n">
        <v>0</v>
      </c>
      <c r="AB274" s="71" t="n">
        <v>0</v>
      </c>
      <c r="AC274" s="71" t="n">
        <v>0</v>
      </c>
      <c r="AD274" s="71" t="n">
        <v>0</v>
      </c>
      <c r="AE274" s="71" t="n">
        <v>0</v>
      </c>
      <c r="AF274" s="71" t="n">
        <v>2.15899</v>
      </c>
      <c r="AG274" s="71" t="n">
        <v>0.015</v>
      </c>
      <c r="AH274" s="71" t="n">
        <v>2.14399</v>
      </c>
      <c r="AI274" s="180" t="n">
        <v>0</v>
      </c>
      <c r="AJ274" s="71" t="n">
        <v>0</v>
      </c>
      <c r="AK274" s="162"/>
    </row>
    <row r="275" s="71" customFormat="true" ht="15" hidden="false" customHeight="false" outlineLevel="0" collapsed="false">
      <c r="A275" s="81"/>
      <c r="B275" s="81"/>
      <c r="C275" s="243"/>
      <c r="AI275" s="180"/>
      <c r="AK275" s="162"/>
    </row>
    <row r="276" s="71" customFormat="true" ht="15" hidden="false" customHeight="false" outlineLevel="0" collapsed="false">
      <c r="A276" s="81"/>
      <c r="B276" s="81"/>
      <c r="C276" s="285" t="s">
        <v>763</v>
      </c>
      <c r="AI276" s="180"/>
      <c r="AK276" s="162"/>
    </row>
    <row r="277" s="71" customFormat="true" ht="15" hidden="false" customHeight="false" outlineLevel="0" collapsed="false">
      <c r="A277" s="81"/>
      <c r="B277" s="81"/>
      <c r="C277" s="285" t="s">
        <v>803</v>
      </c>
      <c r="AI277" s="180"/>
      <c r="AK277" s="162"/>
    </row>
    <row r="278" s="71" customFormat="true" ht="15.75" hidden="false" customHeight="false" outlineLevel="0" collapsed="false">
      <c r="A278" s="81"/>
      <c r="B278" s="81"/>
      <c r="C278" s="284" t="s">
        <v>821</v>
      </c>
      <c r="AI278" s="180"/>
      <c r="AK278" s="162"/>
    </row>
    <row r="279" s="71" customFormat="true" ht="15.75" hidden="false" customHeight="false" outlineLevel="0" collapsed="false">
      <c r="A279" s="81"/>
      <c r="B279" s="81" t="n">
        <v>130525</v>
      </c>
      <c r="C279" s="243" t="s">
        <v>71</v>
      </c>
      <c r="D279" s="71" t="n">
        <v>0</v>
      </c>
      <c r="E279" s="71" t="n">
        <v>0</v>
      </c>
      <c r="F279" s="71" t="n">
        <v>0</v>
      </c>
      <c r="G279" s="71" t="n">
        <v>0</v>
      </c>
      <c r="H279" s="71" t="n">
        <v>0</v>
      </c>
      <c r="I279" s="71" t="n">
        <v>0</v>
      </c>
      <c r="J279" s="71" t="n">
        <v>304.71011</v>
      </c>
      <c r="K279" s="71" t="n">
        <v>0</v>
      </c>
      <c r="L279" s="71" t="n">
        <v>0</v>
      </c>
      <c r="M279" s="71" t="n">
        <v>0</v>
      </c>
      <c r="N279" s="71" t="n">
        <v>0</v>
      </c>
      <c r="O279" s="71" t="n">
        <v>304.71011</v>
      </c>
      <c r="P279" s="71" t="n">
        <v>0</v>
      </c>
      <c r="Q279" s="71" t="n">
        <v>0</v>
      </c>
      <c r="R279" s="71" t="n">
        <v>0</v>
      </c>
      <c r="S279" s="71" t="n">
        <v>0</v>
      </c>
      <c r="T279" s="71" t="n">
        <v>0</v>
      </c>
      <c r="U279" s="71" t="n">
        <v>0</v>
      </c>
      <c r="V279" s="71" t="n">
        <v>0</v>
      </c>
      <c r="W279" s="71" t="n">
        <v>0</v>
      </c>
      <c r="X279" s="71" t="n">
        <v>0</v>
      </c>
      <c r="Y279" s="71" t="n">
        <v>0</v>
      </c>
      <c r="Z279" s="71" t="n">
        <v>0</v>
      </c>
      <c r="AA279" s="71" t="n">
        <v>0</v>
      </c>
      <c r="AB279" s="71" t="n">
        <v>0</v>
      </c>
      <c r="AC279" s="71" t="n">
        <v>0</v>
      </c>
      <c r="AD279" s="71" t="n">
        <v>0</v>
      </c>
      <c r="AE279" s="71" t="n">
        <v>0</v>
      </c>
      <c r="AF279" s="71" t="n">
        <v>304.71011</v>
      </c>
      <c r="AG279" s="71" t="n">
        <v>304.71011</v>
      </c>
      <c r="AH279" s="71" t="n">
        <v>0</v>
      </c>
      <c r="AI279" s="180" t="n">
        <v>0</v>
      </c>
      <c r="AJ279" s="71" t="n">
        <v>0</v>
      </c>
      <c r="AK279" s="162"/>
    </row>
    <row r="280" s="71" customFormat="true" ht="15" hidden="false" customHeight="false" outlineLevel="0" collapsed="false">
      <c r="A280" s="81"/>
      <c r="B280" s="81" t="n">
        <v>130625</v>
      </c>
      <c r="C280" s="243" t="s">
        <v>766</v>
      </c>
      <c r="D280" s="71" t="n">
        <v>0</v>
      </c>
      <c r="E280" s="71" t="n">
        <v>1525.67492</v>
      </c>
      <c r="F280" s="71" t="n">
        <v>357.81105</v>
      </c>
      <c r="G280" s="71" t="n">
        <v>0</v>
      </c>
      <c r="H280" s="71" t="n">
        <v>1883.48597</v>
      </c>
      <c r="I280" s="71" t="n">
        <v>0</v>
      </c>
      <c r="J280" s="71" t="n">
        <v>0</v>
      </c>
      <c r="K280" s="71" t="n">
        <v>0</v>
      </c>
      <c r="L280" s="71" t="n">
        <v>0</v>
      </c>
      <c r="M280" s="71" t="n">
        <v>0</v>
      </c>
      <c r="N280" s="71" t="n">
        <v>0</v>
      </c>
      <c r="O280" s="71" t="n">
        <v>0</v>
      </c>
      <c r="P280" s="71" t="n">
        <v>0</v>
      </c>
      <c r="Q280" s="71" t="n">
        <v>0</v>
      </c>
      <c r="R280" s="71" t="n">
        <v>0</v>
      </c>
      <c r="S280" s="71" t="n">
        <v>0</v>
      </c>
      <c r="T280" s="71" t="n">
        <v>0</v>
      </c>
      <c r="U280" s="71" t="n">
        <v>0</v>
      </c>
      <c r="V280" s="71" t="n">
        <v>0</v>
      </c>
      <c r="W280" s="71" t="n">
        <v>0</v>
      </c>
      <c r="X280" s="71" t="n">
        <v>0</v>
      </c>
      <c r="Y280" s="71" t="n">
        <v>0</v>
      </c>
      <c r="Z280" s="71" t="n">
        <v>0</v>
      </c>
      <c r="AA280" s="71" t="n">
        <v>0</v>
      </c>
      <c r="AB280" s="71" t="n">
        <v>0</v>
      </c>
      <c r="AC280" s="71" t="n">
        <v>0</v>
      </c>
      <c r="AD280" s="71" t="n">
        <v>0</v>
      </c>
      <c r="AE280" s="71" t="n">
        <v>0</v>
      </c>
      <c r="AF280" s="71" t="n">
        <v>1883.48597</v>
      </c>
      <c r="AG280" s="71" t="n">
        <v>357.81105</v>
      </c>
      <c r="AH280" s="71" t="n">
        <v>1525.67492</v>
      </c>
      <c r="AI280" s="180" t="n">
        <v>0</v>
      </c>
      <c r="AJ280" s="71" t="n">
        <v>0</v>
      </c>
      <c r="AK280" s="162"/>
    </row>
    <row r="281" s="71" customFormat="true" ht="15" hidden="false" customHeight="false" outlineLevel="0" collapsed="false">
      <c r="A281" s="81"/>
      <c r="B281" s="81"/>
      <c r="C281" s="243"/>
      <c r="AI281" s="180"/>
      <c r="AK281" s="162"/>
    </row>
    <row r="282" s="71" customFormat="true" ht="15.75" hidden="false" customHeight="false" outlineLevel="0" collapsed="false">
      <c r="A282" s="81"/>
      <c r="B282" s="81"/>
      <c r="C282" s="284" t="s">
        <v>822</v>
      </c>
      <c r="AI282" s="180"/>
      <c r="AK282" s="162"/>
    </row>
    <row r="283" s="71" customFormat="true" ht="15.75" hidden="false" customHeight="false" outlineLevel="0" collapsed="false">
      <c r="A283" s="81"/>
      <c r="B283" s="81" t="n">
        <v>130530</v>
      </c>
      <c r="C283" s="243" t="s">
        <v>71</v>
      </c>
      <c r="D283" s="71" t="n">
        <v>0</v>
      </c>
      <c r="E283" s="71" t="n">
        <v>0</v>
      </c>
      <c r="F283" s="71" t="n">
        <v>0</v>
      </c>
      <c r="G283" s="71" t="n">
        <v>4585.27998</v>
      </c>
      <c r="H283" s="71" t="n">
        <v>4585.27998</v>
      </c>
      <c r="I283" s="71" t="n">
        <v>0</v>
      </c>
      <c r="J283" s="71" t="n">
        <v>0</v>
      </c>
      <c r="K283" s="71" t="n">
        <v>0</v>
      </c>
      <c r="L283" s="71" t="n">
        <v>6594.9806</v>
      </c>
      <c r="M283" s="71" t="n">
        <v>0</v>
      </c>
      <c r="N283" s="71" t="n">
        <v>0</v>
      </c>
      <c r="O283" s="71" t="n">
        <v>6594.9806</v>
      </c>
      <c r="P283" s="71" t="n">
        <v>0</v>
      </c>
      <c r="Q283" s="71" t="n">
        <v>0</v>
      </c>
      <c r="R283" s="71" t="n">
        <v>0</v>
      </c>
      <c r="S283" s="71" t="n">
        <v>0</v>
      </c>
      <c r="T283" s="71" t="n">
        <v>0</v>
      </c>
      <c r="U283" s="71" t="n">
        <v>0</v>
      </c>
      <c r="V283" s="71" t="n">
        <v>0</v>
      </c>
      <c r="W283" s="71" t="n">
        <v>0</v>
      </c>
      <c r="X283" s="71" t="n">
        <v>0</v>
      </c>
      <c r="Y283" s="71" t="n">
        <v>0</v>
      </c>
      <c r="Z283" s="71" t="n">
        <v>0</v>
      </c>
      <c r="AA283" s="71" t="n">
        <v>0</v>
      </c>
      <c r="AB283" s="71" t="n">
        <v>0</v>
      </c>
      <c r="AC283" s="71" t="n">
        <v>0</v>
      </c>
      <c r="AD283" s="71" t="n">
        <v>0</v>
      </c>
      <c r="AE283" s="71" t="n">
        <v>0</v>
      </c>
      <c r="AF283" s="71" t="n">
        <v>11180.26058</v>
      </c>
      <c r="AG283" s="71" t="n">
        <v>11180.26058</v>
      </c>
      <c r="AH283" s="71" t="n">
        <v>0</v>
      </c>
      <c r="AI283" s="180" t="n">
        <v>0</v>
      </c>
      <c r="AJ283" s="71" t="n">
        <v>0</v>
      </c>
      <c r="AK283" s="162"/>
    </row>
    <row r="284" s="71" customFormat="true" ht="15" hidden="false" customHeight="false" outlineLevel="0" collapsed="false">
      <c r="A284" s="81"/>
      <c r="B284" s="81" t="n">
        <v>130630</v>
      </c>
      <c r="C284" s="243" t="s">
        <v>766</v>
      </c>
      <c r="D284" s="71" t="n">
        <v>179845.759</v>
      </c>
      <c r="E284" s="71" t="n">
        <v>0</v>
      </c>
      <c r="F284" s="71" t="n">
        <v>20234.07798</v>
      </c>
      <c r="G284" s="71" t="n">
        <v>0</v>
      </c>
      <c r="H284" s="71" t="n">
        <v>200079.83698</v>
      </c>
      <c r="I284" s="71" t="n">
        <v>0</v>
      </c>
      <c r="J284" s="71" t="n">
        <v>0</v>
      </c>
      <c r="K284" s="71" t="n">
        <v>0</v>
      </c>
      <c r="L284" s="71" t="n">
        <v>0</v>
      </c>
      <c r="M284" s="71" t="n">
        <v>0</v>
      </c>
      <c r="N284" s="71" t="n">
        <v>0</v>
      </c>
      <c r="O284" s="71" t="n">
        <v>0</v>
      </c>
      <c r="P284" s="71" t="n">
        <v>0</v>
      </c>
      <c r="Q284" s="71" t="n">
        <v>0</v>
      </c>
      <c r="R284" s="71" t="n">
        <v>0</v>
      </c>
      <c r="S284" s="71" t="n">
        <v>0</v>
      </c>
      <c r="T284" s="71" t="n">
        <v>0</v>
      </c>
      <c r="U284" s="71" t="n">
        <v>0</v>
      </c>
      <c r="V284" s="71" t="n">
        <v>0</v>
      </c>
      <c r="W284" s="71" t="n">
        <v>0</v>
      </c>
      <c r="X284" s="71" t="n">
        <v>0</v>
      </c>
      <c r="Y284" s="71" t="n">
        <v>0</v>
      </c>
      <c r="Z284" s="71" t="n">
        <v>0</v>
      </c>
      <c r="AA284" s="71" t="n">
        <v>0</v>
      </c>
      <c r="AB284" s="71" t="n">
        <v>0</v>
      </c>
      <c r="AC284" s="71" t="n">
        <v>0</v>
      </c>
      <c r="AD284" s="71" t="n">
        <v>0</v>
      </c>
      <c r="AE284" s="71" t="n">
        <v>0</v>
      </c>
      <c r="AF284" s="71" t="n">
        <v>200079.83698</v>
      </c>
      <c r="AG284" s="71" t="n">
        <v>20234.07798</v>
      </c>
      <c r="AH284" s="71" t="n">
        <v>179845.759</v>
      </c>
      <c r="AI284" s="180" t="n">
        <v>0</v>
      </c>
      <c r="AJ284" s="71" t="n">
        <v>0</v>
      </c>
      <c r="AK284" s="162"/>
    </row>
    <row r="285" s="71" customFormat="true" ht="15" hidden="false" customHeight="false" outlineLevel="0" collapsed="false">
      <c r="A285" s="81"/>
      <c r="B285" s="81"/>
      <c r="C285" s="243"/>
      <c r="AI285" s="180"/>
      <c r="AK285" s="162"/>
    </row>
    <row r="286" s="71" customFormat="true" ht="15.75" hidden="false" customHeight="false" outlineLevel="0" collapsed="false">
      <c r="A286" s="81"/>
      <c r="B286" s="81"/>
      <c r="C286" s="284" t="s">
        <v>823</v>
      </c>
      <c r="AI286" s="180"/>
      <c r="AK286" s="162"/>
    </row>
    <row r="287" s="71" customFormat="true" ht="15.75" hidden="false" customHeight="false" outlineLevel="0" collapsed="false">
      <c r="A287" s="81"/>
      <c r="B287" s="81" t="n">
        <v>130535</v>
      </c>
      <c r="C287" s="243" t="s">
        <v>71</v>
      </c>
      <c r="D287" s="71" t="n">
        <v>1020.5</v>
      </c>
      <c r="E287" s="71" t="n">
        <v>4296.16534</v>
      </c>
      <c r="F287" s="71" t="n">
        <v>0</v>
      </c>
      <c r="G287" s="71" t="n">
        <v>0</v>
      </c>
      <c r="H287" s="71" t="n">
        <v>5316.66534</v>
      </c>
      <c r="I287" s="71" t="n">
        <v>0</v>
      </c>
      <c r="J287" s="71" t="n">
        <v>0</v>
      </c>
      <c r="K287" s="71" t="n">
        <v>0</v>
      </c>
      <c r="L287" s="71" t="n">
        <v>26465.35311</v>
      </c>
      <c r="M287" s="71" t="n">
        <v>0</v>
      </c>
      <c r="N287" s="71" t="n">
        <v>0</v>
      </c>
      <c r="O287" s="71" t="n">
        <v>26465.35311</v>
      </c>
      <c r="P287" s="71" t="n">
        <v>0</v>
      </c>
      <c r="Q287" s="71" t="n">
        <v>0</v>
      </c>
      <c r="R287" s="71" t="n">
        <v>0</v>
      </c>
      <c r="S287" s="71" t="n">
        <v>0</v>
      </c>
      <c r="T287" s="71" t="n">
        <v>0</v>
      </c>
      <c r="U287" s="71" t="n">
        <v>0</v>
      </c>
      <c r="V287" s="71" t="n">
        <v>0</v>
      </c>
      <c r="W287" s="71" t="n">
        <v>0</v>
      </c>
      <c r="X287" s="71" t="n">
        <v>0</v>
      </c>
      <c r="Y287" s="71" t="n">
        <v>0</v>
      </c>
      <c r="Z287" s="71" t="n">
        <v>0</v>
      </c>
      <c r="AA287" s="71" t="n">
        <v>0</v>
      </c>
      <c r="AB287" s="71" t="n">
        <v>0</v>
      </c>
      <c r="AC287" s="71" t="n">
        <v>0</v>
      </c>
      <c r="AD287" s="71" t="n">
        <v>0</v>
      </c>
      <c r="AE287" s="71" t="n">
        <v>0</v>
      </c>
      <c r="AF287" s="71" t="n">
        <v>31782.01845</v>
      </c>
      <c r="AG287" s="71" t="n">
        <v>26465.35311</v>
      </c>
      <c r="AH287" s="71" t="n">
        <v>5316.66534</v>
      </c>
      <c r="AI287" s="180" t="n">
        <v>0</v>
      </c>
      <c r="AJ287" s="71" t="n">
        <v>0</v>
      </c>
      <c r="AK287" s="162"/>
    </row>
    <row r="288" s="71" customFormat="true" ht="15" hidden="false" customHeight="false" outlineLevel="0" collapsed="false">
      <c r="A288" s="81"/>
      <c r="B288" s="81" t="n">
        <v>130635</v>
      </c>
      <c r="C288" s="243" t="s">
        <v>766</v>
      </c>
      <c r="D288" s="71" t="n">
        <v>0</v>
      </c>
      <c r="E288" s="71" t="n">
        <v>0</v>
      </c>
      <c r="F288" s="71" t="n">
        <v>26123.79869</v>
      </c>
      <c r="G288" s="71" t="n">
        <v>0</v>
      </c>
      <c r="H288" s="71" t="n">
        <v>26123.79869</v>
      </c>
      <c r="I288" s="71" t="n">
        <v>0</v>
      </c>
      <c r="J288" s="71" t="n">
        <v>0</v>
      </c>
      <c r="K288" s="71" t="n">
        <v>0</v>
      </c>
      <c r="L288" s="71" t="n">
        <v>0</v>
      </c>
      <c r="M288" s="71" t="n">
        <v>0</v>
      </c>
      <c r="N288" s="71" t="n">
        <v>0</v>
      </c>
      <c r="O288" s="71" t="n">
        <v>0</v>
      </c>
      <c r="P288" s="71" t="n">
        <v>0</v>
      </c>
      <c r="Q288" s="71" t="n">
        <v>0</v>
      </c>
      <c r="R288" s="71" t="n">
        <v>0</v>
      </c>
      <c r="S288" s="71" t="n">
        <v>0</v>
      </c>
      <c r="T288" s="71" t="n">
        <v>0</v>
      </c>
      <c r="U288" s="71" t="n">
        <v>0</v>
      </c>
      <c r="V288" s="71" t="n">
        <v>0</v>
      </c>
      <c r="W288" s="71" t="n">
        <v>0</v>
      </c>
      <c r="X288" s="71" t="n">
        <v>0</v>
      </c>
      <c r="Y288" s="71" t="n">
        <v>0</v>
      </c>
      <c r="Z288" s="71" t="n">
        <v>0</v>
      </c>
      <c r="AA288" s="71" t="n">
        <v>0</v>
      </c>
      <c r="AB288" s="71" t="n">
        <v>0</v>
      </c>
      <c r="AC288" s="71" t="n">
        <v>0</v>
      </c>
      <c r="AD288" s="71" t="n">
        <v>0</v>
      </c>
      <c r="AE288" s="71" t="n">
        <v>0</v>
      </c>
      <c r="AF288" s="71" t="n">
        <v>26123.79869</v>
      </c>
      <c r="AG288" s="71" t="n">
        <v>26123.79869</v>
      </c>
      <c r="AH288" s="71" t="n">
        <v>0</v>
      </c>
      <c r="AI288" s="180" t="n">
        <v>0</v>
      </c>
      <c r="AJ288" s="71" t="n">
        <v>0</v>
      </c>
      <c r="AK288" s="162"/>
    </row>
    <row r="289" s="71" customFormat="true" ht="15" hidden="false" customHeight="false" outlineLevel="0" collapsed="false">
      <c r="A289" s="81"/>
      <c r="B289" s="81"/>
      <c r="C289" s="243"/>
      <c r="AI289" s="180"/>
      <c r="AK289" s="162"/>
    </row>
    <row r="290" s="71" customFormat="true" ht="15.75" hidden="false" customHeight="false" outlineLevel="0" collapsed="false">
      <c r="A290" s="81"/>
      <c r="B290" s="81"/>
      <c r="C290" s="284" t="s">
        <v>824</v>
      </c>
      <c r="AI290" s="180"/>
      <c r="AK290" s="162"/>
    </row>
    <row r="291" s="71" customFormat="true" ht="15.75" hidden="false" customHeight="false" outlineLevel="0" collapsed="false">
      <c r="A291" s="81"/>
      <c r="B291" s="81" t="n">
        <v>130540</v>
      </c>
      <c r="C291" s="243" t="s">
        <v>71</v>
      </c>
      <c r="D291" s="71" t="n">
        <v>16619.525</v>
      </c>
      <c r="E291" s="71" t="n">
        <v>0</v>
      </c>
      <c r="F291" s="71" t="n">
        <v>0</v>
      </c>
      <c r="G291" s="71" t="n">
        <v>0</v>
      </c>
      <c r="H291" s="71" t="n">
        <v>16619.525</v>
      </c>
      <c r="I291" s="71" t="n">
        <v>0</v>
      </c>
      <c r="J291" s="71" t="n">
        <v>0</v>
      </c>
      <c r="K291" s="71" t="n">
        <v>0</v>
      </c>
      <c r="L291" s="71" t="n">
        <v>7737.315</v>
      </c>
      <c r="M291" s="71" t="n">
        <v>0</v>
      </c>
      <c r="N291" s="71" t="n">
        <v>0</v>
      </c>
      <c r="O291" s="71" t="n">
        <v>7737.315</v>
      </c>
      <c r="P291" s="71" t="n">
        <v>517.3008</v>
      </c>
      <c r="Q291" s="71" t="n">
        <v>0</v>
      </c>
      <c r="R291" s="71" t="n">
        <v>0</v>
      </c>
      <c r="S291" s="71" t="n">
        <v>0</v>
      </c>
      <c r="T291" s="71" t="n">
        <v>0</v>
      </c>
      <c r="U291" s="71" t="n">
        <v>0</v>
      </c>
      <c r="V291" s="71" t="n">
        <v>0</v>
      </c>
      <c r="W291" s="71" t="n">
        <v>0</v>
      </c>
      <c r="X291" s="71" t="n">
        <v>0</v>
      </c>
      <c r="Y291" s="71" t="n">
        <v>0</v>
      </c>
      <c r="Z291" s="71" t="n">
        <v>0</v>
      </c>
      <c r="AA291" s="71" t="n">
        <v>0</v>
      </c>
      <c r="AB291" s="71" t="n">
        <v>0</v>
      </c>
      <c r="AC291" s="71" t="n">
        <v>0</v>
      </c>
      <c r="AD291" s="71" t="n">
        <v>0</v>
      </c>
      <c r="AE291" s="71" t="n">
        <v>517.3008</v>
      </c>
      <c r="AF291" s="71" t="n">
        <v>24874.1408</v>
      </c>
      <c r="AG291" s="71" t="n">
        <v>7737.315</v>
      </c>
      <c r="AH291" s="71" t="n">
        <v>17136.8258</v>
      </c>
      <c r="AI291" s="180" t="n">
        <v>0</v>
      </c>
      <c r="AJ291" s="71" t="n">
        <v>0</v>
      </c>
      <c r="AK291" s="162"/>
    </row>
    <row r="292" s="71" customFormat="true" ht="15" hidden="false" customHeight="false" outlineLevel="0" collapsed="false">
      <c r="A292" s="81"/>
      <c r="B292" s="81" t="n">
        <v>130640</v>
      </c>
      <c r="C292" s="243" t="s">
        <v>766</v>
      </c>
      <c r="D292" s="71" t="n">
        <v>2354.7264</v>
      </c>
      <c r="E292" s="71" t="n">
        <v>83680.10602</v>
      </c>
      <c r="F292" s="71" t="n">
        <v>0</v>
      </c>
      <c r="G292" s="71" t="n">
        <v>88950</v>
      </c>
      <c r="H292" s="71" t="n">
        <v>174984.83242</v>
      </c>
      <c r="I292" s="71" t="n">
        <v>0</v>
      </c>
      <c r="J292" s="71" t="n">
        <v>0</v>
      </c>
      <c r="K292" s="71" t="n">
        <v>0</v>
      </c>
      <c r="L292" s="71" t="n">
        <v>0</v>
      </c>
      <c r="M292" s="71" t="n">
        <v>0</v>
      </c>
      <c r="N292" s="71" t="n">
        <v>0</v>
      </c>
      <c r="O292" s="71" t="n">
        <v>0</v>
      </c>
      <c r="P292" s="71" t="n">
        <v>0</v>
      </c>
      <c r="Q292" s="71" t="n">
        <v>0</v>
      </c>
      <c r="R292" s="71" t="n">
        <v>0</v>
      </c>
      <c r="S292" s="71" t="n">
        <v>0</v>
      </c>
      <c r="T292" s="71" t="n">
        <v>0</v>
      </c>
      <c r="U292" s="71" t="n">
        <v>0</v>
      </c>
      <c r="V292" s="71" t="n">
        <v>0</v>
      </c>
      <c r="W292" s="71" t="n">
        <v>0</v>
      </c>
      <c r="X292" s="71" t="n">
        <v>0</v>
      </c>
      <c r="Y292" s="71" t="n">
        <v>0</v>
      </c>
      <c r="Z292" s="71" t="n">
        <v>0</v>
      </c>
      <c r="AA292" s="71" t="n">
        <v>0</v>
      </c>
      <c r="AB292" s="71" t="n">
        <v>0</v>
      </c>
      <c r="AC292" s="71" t="n">
        <v>0</v>
      </c>
      <c r="AD292" s="71" t="n">
        <v>0</v>
      </c>
      <c r="AE292" s="71" t="n">
        <v>0</v>
      </c>
      <c r="AF292" s="71" t="n">
        <v>174984.83242</v>
      </c>
      <c r="AG292" s="71" t="n">
        <v>88950</v>
      </c>
      <c r="AH292" s="71" t="n">
        <v>86034.83242</v>
      </c>
      <c r="AI292" s="180" t="n">
        <v>0</v>
      </c>
      <c r="AJ292" s="71" t="n">
        <v>0</v>
      </c>
      <c r="AK292" s="162"/>
    </row>
    <row r="293" s="71" customFormat="true" ht="15" hidden="false" customHeight="false" outlineLevel="0" collapsed="false">
      <c r="A293" s="81"/>
      <c r="B293" s="81"/>
      <c r="C293" s="298"/>
      <c r="D293" s="169"/>
      <c r="E293" s="169"/>
      <c r="F293" s="169"/>
      <c r="G293" s="169"/>
      <c r="H293" s="169"/>
      <c r="I293" s="169"/>
      <c r="J293" s="169"/>
      <c r="K293" s="169"/>
      <c r="L293" s="169"/>
      <c r="M293" s="169"/>
      <c r="N293" s="169"/>
      <c r="O293" s="169"/>
      <c r="P293" s="169"/>
      <c r="Q293" s="169"/>
      <c r="R293" s="169"/>
      <c r="S293" s="169"/>
      <c r="T293" s="169"/>
      <c r="U293" s="169"/>
      <c r="V293" s="169"/>
      <c r="W293" s="169"/>
      <c r="X293" s="169"/>
      <c r="Y293" s="169"/>
      <c r="Z293" s="169"/>
      <c r="AA293" s="169"/>
      <c r="AB293" s="169"/>
      <c r="AC293" s="169"/>
      <c r="AD293" s="169"/>
      <c r="AE293" s="169"/>
      <c r="AF293" s="169"/>
      <c r="AG293" s="169"/>
      <c r="AH293" s="169"/>
      <c r="AI293" s="299"/>
      <c r="AJ293" s="169"/>
      <c r="AK293" s="257"/>
    </row>
    <row r="294" s="71" customFormat="true" ht="15" hidden="false" customHeight="false" outlineLevel="0" collapsed="false">
      <c r="A294" s="81"/>
      <c r="B294" s="81"/>
      <c r="C294" s="243"/>
      <c r="AI294" s="180"/>
      <c r="AK294" s="162"/>
    </row>
    <row r="295" s="150" customFormat="true" ht="15" hidden="false" customHeight="false" outlineLevel="0" collapsed="false">
      <c r="A295" s="81" t="s">
        <v>825</v>
      </c>
      <c r="B295" s="120" t="n">
        <v>130705</v>
      </c>
      <c r="C295" s="297" t="s">
        <v>79</v>
      </c>
      <c r="D295" s="150" t="n">
        <v>0</v>
      </c>
      <c r="E295" s="150" t="n">
        <v>0</v>
      </c>
      <c r="F295" s="150" t="n">
        <v>0</v>
      </c>
      <c r="G295" s="150" t="n">
        <v>3247</v>
      </c>
      <c r="H295" s="150" t="n">
        <v>3247</v>
      </c>
      <c r="I295" s="150" t="n">
        <v>0</v>
      </c>
      <c r="J295" s="150" t="n">
        <v>0</v>
      </c>
      <c r="K295" s="150" t="n">
        <v>0</v>
      </c>
      <c r="L295" s="150" t="n">
        <v>0</v>
      </c>
      <c r="M295" s="150" t="n">
        <v>0</v>
      </c>
      <c r="N295" s="150" t="n">
        <v>0</v>
      </c>
      <c r="O295" s="150" t="n">
        <v>0</v>
      </c>
      <c r="P295" s="150" t="n">
        <v>0</v>
      </c>
      <c r="Q295" s="150" t="n">
        <v>0</v>
      </c>
      <c r="R295" s="150" t="n">
        <v>0</v>
      </c>
      <c r="S295" s="150" t="n">
        <v>0</v>
      </c>
      <c r="T295" s="150" t="n">
        <v>0</v>
      </c>
      <c r="U295" s="150" t="n">
        <v>0</v>
      </c>
      <c r="V295" s="150" t="n">
        <v>0</v>
      </c>
      <c r="W295" s="150" t="n">
        <v>0</v>
      </c>
      <c r="X295" s="150" t="n">
        <v>0</v>
      </c>
      <c r="Y295" s="150" t="n">
        <v>0</v>
      </c>
      <c r="Z295" s="150" t="n">
        <v>0</v>
      </c>
      <c r="AA295" s="150" t="n">
        <v>0</v>
      </c>
      <c r="AB295" s="150" t="n">
        <v>0</v>
      </c>
      <c r="AC295" s="150" t="n">
        <v>0</v>
      </c>
      <c r="AD295" s="150" t="n">
        <v>0</v>
      </c>
      <c r="AE295" s="150" t="n">
        <v>0</v>
      </c>
      <c r="AF295" s="150" t="n">
        <v>3247</v>
      </c>
      <c r="AG295" s="150" t="n">
        <v>3247</v>
      </c>
      <c r="AH295" s="150" t="n">
        <v>0</v>
      </c>
      <c r="AI295" s="180" t="n">
        <v>0</v>
      </c>
      <c r="AJ295" s="150" t="n">
        <v>0</v>
      </c>
      <c r="AK295" s="157"/>
    </row>
    <row r="296" s="150" customFormat="true" ht="15" hidden="false" customHeight="false" outlineLevel="0" collapsed="false">
      <c r="A296" s="81" t="s">
        <v>825</v>
      </c>
      <c r="B296" s="120" t="n">
        <v>130710</v>
      </c>
      <c r="C296" s="297" t="s">
        <v>80</v>
      </c>
      <c r="D296" s="150" t="n">
        <v>0</v>
      </c>
      <c r="E296" s="150" t="n">
        <v>16723.73189</v>
      </c>
      <c r="F296" s="150" t="n">
        <v>56648.33575</v>
      </c>
      <c r="G296" s="150" t="n">
        <v>43000</v>
      </c>
      <c r="H296" s="150" t="n">
        <v>116372.06764</v>
      </c>
      <c r="I296" s="150" t="n">
        <v>1310</v>
      </c>
      <c r="J296" s="150" t="n">
        <v>4426</v>
      </c>
      <c r="K296" s="150" t="n">
        <v>310.27843</v>
      </c>
      <c r="L296" s="150" t="n">
        <v>2400</v>
      </c>
      <c r="M296" s="150" t="n">
        <v>1034</v>
      </c>
      <c r="N296" s="150" t="n">
        <v>364.61539</v>
      </c>
      <c r="O296" s="150" t="n">
        <v>9844.89382</v>
      </c>
      <c r="P296" s="150" t="n">
        <v>0</v>
      </c>
      <c r="Q296" s="150" t="n">
        <v>0</v>
      </c>
      <c r="R296" s="150" t="n">
        <v>0</v>
      </c>
      <c r="S296" s="150" t="n">
        <v>0</v>
      </c>
      <c r="T296" s="150" t="n">
        <v>0</v>
      </c>
      <c r="U296" s="150" t="n">
        <v>0</v>
      </c>
      <c r="V296" s="150" t="n">
        <v>100</v>
      </c>
      <c r="W296" s="150" t="n">
        <v>0</v>
      </c>
      <c r="X296" s="150" t="n">
        <v>0</v>
      </c>
      <c r="Y296" s="150" t="n">
        <v>925.9552</v>
      </c>
      <c r="Z296" s="150" t="n">
        <v>467.68873</v>
      </c>
      <c r="AA296" s="150" t="n">
        <v>0</v>
      </c>
      <c r="AB296" s="150" t="n">
        <v>4154.84114</v>
      </c>
      <c r="AC296" s="150" t="n">
        <v>0</v>
      </c>
      <c r="AD296" s="150" t="n">
        <v>0</v>
      </c>
      <c r="AE296" s="150" t="n">
        <v>5648.48507</v>
      </c>
      <c r="AF296" s="150" t="n">
        <v>131865.44653</v>
      </c>
      <c r="AG296" s="150" t="n">
        <v>113437.79228</v>
      </c>
      <c r="AH296" s="150" t="n">
        <v>18117.37582</v>
      </c>
      <c r="AI296" s="180" t="n">
        <v>310.27843</v>
      </c>
      <c r="AJ296" s="150" t="n">
        <v>0</v>
      </c>
      <c r="AK296" s="157"/>
    </row>
    <row r="297" s="150" customFormat="true" ht="15" hidden="false" customHeight="false" outlineLevel="0" collapsed="false">
      <c r="A297" s="81" t="s">
        <v>825</v>
      </c>
      <c r="B297" s="120" t="n">
        <v>130715</v>
      </c>
      <c r="C297" s="297" t="s">
        <v>81</v>
      </c>
      <c r="D297" s="150" t="n">
        <v>0</v>
      </c>
      <c r="E297" s="150" t="n">
        <v>0</v>
      </c>
      <c r="F297" s="150" t="n">
        <v>0</v>
      </c>
      <c r="G297" s="150" t="n">
        <v>0</v>
      </c>
      <c r="H297" s="150" t="n">
        <v>0</v>
      </c>
      <c r="I297" s="150" t="n">
        <v>0</v>
      </c>
      <c r="J297" s="150" t="n">
        <v>0</v>
      </c>
      <c r="K297" s="150" t="n">
        <v>0</v>
      </c>
      <c r="L297" s="150" t="n">
        <v>0</v>
      </c>
      <c r="M297" s="150" t="n">
        <v>0</v>
      </c>
      <c r="N297" s="150" t="n">
        <v>0</v>
      </c>
      <c r="O297" s="150" t="n">
        <v>0</v>
      </c>
      <c r="P297" s="150" t="n">
        <v>0</v>
      </c>
      <c r="Q297" s="150" t="n">
        <v>0</v>
      </c>
      <c r="R297" s="150" t="n">
        <v>0</v>
      </c>
      <c r="S297" s="150" t="n">
        <v>0</v>
      </c>
      <c r="T297" s="150" t="n">
        <v>0</v>
      </c>
      <c r="U297" s="150" t="n">
        <v>0</v>
      </c>
      <c r="V297" s="150" t="n">
        <v>0</v>
      </c>
      <c r="W297" s="150" t="n">
        <v>0</v>
      </c>
      <c r="X297" s="150" t="n">
        <v>0</v>
      </c>
      <c r="Y297" s="150" t="n">
        <v>0</v>
      </c>
      <c r="Z297" s="150" t="n">
        <v>0</v>
      </c>
      <c r="AA297" s="150" t="n">
        <v>0</v>
      </c>
      <c r="AB297" s="150" t="n">
        <v>0</v>
      </c>
      <c r="AC297" s="150" t="n">
        <v>0</v>
      </c>
      <c r="AD297" s="150" t="n">
        <v>0</v>
      </c>
      <c r="AE297" s="150" t="n">
        <v>0</v>
      </c>
      <c r="AF297" s="150" t="n">
        <v>0</v>
      </c>
      <c r="AG297" s="150" t="n">
        <v>0</v>
      </c>
      <c r="AH297" s="150" t="n">
        <v>0</v>
      </c>
      <c r="AI297" s="180" t="n">
        <v>0</v>
      </c>
      <c r="AJ297" s="150" t="n">
        <v>0</v>
      </c>
      <c r="AK297" s="157"/>
    </row>
    <row r="298" s="150" customFormat="true" ht="15" hidden="false" customHeight="false" outlineLevel="0" collapsed="false">
      <c r="A298" s="81" t="s">
        <v>825</v>
      </c>
      <c r="B298" s="120" t="n">
        <v>130720</v>
      </c>
      <c r="C298" s="297" t="s">
        <v>82</v>
      </c>
      <c r="D298" s="150" t="n">
        <v>0</v>
      </c>
      <c r="E298" s="150" t="n">
        <v>0</v>
      </c>
      <c r="F298" s="150" t="n">
        <v>0</v>
      </c>
      <c r="G298" s="150" t="n">
        <v>0</v>
      </c>
      <c r="H298" s="150" t="n">
        <v>0</v>
      </c>
      <c r="I298" s="150" t="n">
        <v>40</v>
      </c>
      <c r="J298" s="150" t="n">
        <v>0</v>
      </c>
      <c r="K298" s="150" t="n">
        <v>22500</v>
      </c>
      <c r="L298" s="150" t="n">
        <v>0</v>
      </c>
      <c r="M298" s="150" t="n">
        <v>0</v>
      </c>
      <c r="N298" s="150" t="n">
        <v>0</v>
      </c>
      <c r="O298" s="150" t="n">
        <v>22540</v>
      </c>
      <c r="P298" s="150" t="n">
        <v>0</v>
      </c>
      <c r="Q298" s="150" t="n">
        <v>0</v>
      </c>
      <c r="R298" s="150" t="n">
        <v>0</v>
      </c>
      <c r="S298" s="150" t="n">
        <v>0</v>
      </c>
      <c r="T298" s="150" t="n">
        <v>0</v>
      </c>
      <c r="U298" s="150" t="n">
        <v>0</v>
      </c>
      <c r="V298" s="150" t="n">
        <v>0</v>
      </c>
      <c r="W298" s="150" t="n">
        <v>0</v>
      </c>
      <c r="X298" s="150" t="n">
        <v>148.553</v>
      </c>
      <c r="Y298" s="150" t="n">
        <v>0</v>
      </c>
      <c r="Z298" s="150" t="n">
        <v>0</v>
      </c>
      <c r="AA298" s="150" t="n">
        <v>184.98952</v>
      </c>
      <c r="AB298" s="150" t="n">
        <v>0</v>
      </c>
      <c r="AC298" s="150" t="n">
        <v>0</v>
      </c>
      <c r="AD298" s="150" t="n">
        <v>0</v>
      </c>
      <c r="AE298" s="150" t="n">
        <v>333.54252</v>
      </c>
      <c r="AF298" s="150" t="n">
        <v>22873.54252</v>
      </c>
      <c r="AG298" s="150" t="n">
        <v>40</v>
      </c>
      <c r="AH298" s="150" t="n">
        <v>148.553</v>
      </c>
      <c r="AI298" s="180" t="n">
        <v>22500</v>
      </c>
      <c r="AJ298" s="150" t="n">
        <v>184.98952</v>
      </c>
      <c r="AK298" s="157"/>
    </row>
    <row r="299" s="71" customFormat="true" ht="15" hidden="false" customHeight="false" outlineLevel="0" collapsed="false">
      <c r="A299" s="81" t="s">
        <v>826</v>
      </c>
      <c r="B299" s="81" t="n">
        <v>210105</v>
      </c>
      <c r="C299" s="243" t="s">
        <v>275</v>
      </c>
      <c r="D299" s="71" t="n">
        <v>242705.65833</v>
      </c>
      <c r="E299" s="71" t="n">
        <v>200694.12686</v>
      </c>
      <c r="F299" s="71" t="n">
        <v>173740.99924</v>
      </c>
      <c r="G299" s="71" t="n">
        <v>29735.88603</v>
      </c>
      <c r="H299" s="71" t="n">
        <v>646876.67046</v>
      </c>
      <c r="I299" s="71" t="n">
        <v>37289.83706</v>
      </c>
      <c r="J299" s="71" t="n">
        <v>135419.53794</v>
      </c>
      <c r="K299" s="71" t="n">
        <v>13988.12743</v>
      </c>
      <c r="L299" s="71" t="n">
        <v>282468.07309</v>
      </c>
      <c r="M299" s="71" t="n">
        <v>6914.88204</v>
      </c>
      <c r="N299" s="71" t="n">
        <v>149284.73019</v>
      </c>
      <c r="O299" s="71" t="n">
        <v>625365.18775</v>
      </c>
      <c r="P299" s="71" t="n">
        <v>12350.13569</v>
      </c>
      <c r="Q299" s="71" t="n">
        <v>8584.637</v>
      </c>
      <c r="R299" s="71" t="n">
        <v>1146.09883</v>
      </c>
      <c r="S299" s="71" t="n">
        <v>3531.91401</v>
      </c>
      <c r="T299" s="71" t="n">
        <v>0</v>
      </c>
      <c r="U299" s="71" t="n">
        <v>22659.74054</v>
      </c>
      <c r="V299" s="71" t="n">
        <v>0</v>
      </c>
      <c r="W299" s="71" t="n">
        <v>3619.89364</v>
      </c>
      <c r="X299" s="71" t="n">
        <v>0</v>
      </c>
      <c r="Y299" s="71" t="n">
        <v>10498.50652</v>
      </c>
      <c r="Z299" s="71" t="n">
        <v>7148.17823</v>
      </c>
      <c r="AA299" s="71" t="n">
        <v>9893.69208</v>
      </c>
      <c r="AB299" s="71" t="n">
        <v>1759.95249</v>
      </c>
      <c r="AC299" s="71" t="n">
        <v>0</v>
      </c>
      <c r="AD299" s="71" t="n">
        <v>0</v>
      </c>
      <c r="AE299" s="71" t="n">
        <v>81192.74903</v>
      </c>
      <c r="AF299" s="71" t="n">
        <v>1353434.60724</v>
      </c>
      <c r="AG299" s="71" t="n">
        <v>852536.28846</v>
      </c>
      <c r="AH299" s="71" t="n">
        <v>473396.60563</v>
      </c>
      <c r="AI299" s="180" t="n">
        <v>13988.12743</v>
      </c>
      <c r="AJ299" s="71" t="n">
        <v>13513.58572</v>
      </c>
      <c r="AK299" s="162"/>
    </row>
    <row r="300" s="71" customFormat="true" ht="15" hidden="false" customHeight="false" outlineLevel="0" collapsed="false">
      <c r="A300" s="81" t="s">
        <v>826</v>
      </c>
      <c r="B300" s="81" t="n">
        <v>210110</v>
      </c>
      <c r="C300" s="243" t="s">
        <v>276</v>
      </c>
      <c r="D300" s="71" t="n">
        <v>310730.23861</v>
      </c>
      <c r="E300" s="71" t="n">
        <v>375440.63592</v>
      </c>
      <c r="F300" s="71" t="n">
        <v>1138838.73693</v>
      </c>
      <c r="G300" s="71" t="n">
        <v>559213.50413</v>
      </c>
      <c r="H300" s="71" t="n">
        <v>2384223.11559</v>
      </c>
      <c r="I300" s="71" t="n">
        <v>73118.74309</v>
      </c>
      <c r="J300" s="71" t="n">
        <v>293457.55066</v>
      </c>
      <c r="K300" s="71" t="n">
        <v>38895.92315</v>
      </c>
      <c r="L300" s="71" t="n">
        <v>208232.5624</v>
      </c>
      <c r="M300" s="71" t="n">
        <v>75397.87937</v>
      </c>
      <c r="N300" s="71" t="n">
        <v>0</v>
      </c>
      <c r="O300" s="71" t="n">
        <v>689102.65867</v>
      </c>
      <c r="P300" s="71" t="n">
        <v>4822.43701</v>
      </c>
      <c r="Q300" s="71" t="n">
        <v>195280.415</v>
      </c>
      <c r="R300" s="71" t="n">
        <v>0</v>
      </c>
      <c r="S300" s="71" t="n">
        <v>5849.0601</v>
      </c>
      <c r="T300" s="71" t="n">
        <v>9733.24774</v>
      </c>
      <c r="U300" s="71" t="n">
        <v>31883.70449</v>
      </c>
      <c r="V300" s="71" t="n">
        <v>38153.05914</v>
      </c>
      <c r="W300" s="71" t="n">
        <v>53.20248</v>
      </c>
      <c r="X300" s="71" t="n">
        <v>837.52086</v>
      </c>
      <c r="Y300" s="71" t="n">
        <v>2453.67413</v>
      </c>
      <c r="Z300" s="71" t="n">
        <v>67.20194</v>
      </c>
      <c r="AA300" s="71" t="n">
        <v>26.63912</v>
      </c>
      <c r="AB300" s="71" t="n">
        <v>1.05451</v>
      </c>
      <c r="AC300" s="71" t="n">
        <v>0</v>
      </c>
      <c r="AD300" s="71" t="n">
        <v>1785.90567</v>
      </c>
      <c r="AE300" s="71" t="n">
        <v>290947.12219</v>
      </c>
      <c r="AF300" s="71" t="n">
        <v>3364272.89645</v>
      </c>
      <c r="AG300" s="71" t="n">
        <v>2619426.26982</v>
      </c>
      <c r="AH300" s="71" t="n">
        <v>705870.86188</v>
      </c>
      <c r="AI300" s="180" t="n">
        <v>38895.92315</v>
      </c>
      <c r="AJ300" s="71" t="n">
        <v>79.8416</v>
      </c>
      <c r="AK300" s="162"/>
    </row>
    <row r="301" s="71" customFormat="true" ht="15" hidden="false" customHeight="false" outlineLevel="0" collapsed="false">
      <c r="A301" s="81" t="s">
        <v>826</v>
      </c>
      <c r="B301" s="81" t="n">
        <v>210115</v>
      </c>
      <c r="C301" s="243" t="s">
        <v>277</v>
      </c>
      <c r="D301" s="71" t="n">
        <v>17477.46324</v>
      </c>
      <c r="E301" s="71" t="n">
        <v>13229.82433</v>
      </c>
      <c r="F301" s="71" t="n">
        <v>70061.26319</v>
      </c>
      <c r="G301" s="71" t="n">
        <v>5240.44176</v>
      </c>
      <c r="H301" s="71" t="n">
        <v>106008.99252</v>
      </c>
      <c r="I301" s="71" t="n">
        <v>15948.74996</v>
      </c>
      <c r="J301" s="71" t="n">
        <v>0</v>
      </c>
      <c r="K301" s="71" t="n">
        <v>4543.73992</v>
      </c>
      <c r="L301" s="71" t="n">
        <v>259.56081</v>
      </c>
      <c r="M301" s="71" t="n">
        <v>715.94198</v>
      </c>
      <c r="N301" s="71" t="n">
        <v>0</v>
      </c>
      <c r="O301" s="71" t="n">
        <v>21467.99267</v>
      </c>
      <c r="P301" s="71" t="n">
        <v>2891.66471</v>
      </c>
      <c r="Q301" s="71" t="n">
        <v>2620.043</v>
      </c>
      <c r="R301" s="71" t="n">
        <v>0</v>
      </c>
      <c r="S301" s="71" t="n">
        <v>1265.06307</v>
      </c>
      <c r="T301" s="71" t="n">
        <v>0</v>
      </c>
      <c r="U301" s="71" t="n">
        <v>73.42201</v>
      </c>
      <c r="V301" s="71" t="n">
        <v>808.00118</v>
      </c>
      <c r="W301" s="71" t="n">
        <v>2102.69327</v>
      </c>
      <c r="X301" s="71" t="n">
        <v>0</v>
      </c>
      <c r="Y301" s="71" t="n">
        <v>0</v>
      </c>
      <c r="Z301" s="71" t="n">
        <v>0</v>
      </c>
      <c r="AA301" s="71" t="n">
        <v>29.6331</v>
      </c>
      <c r="AB301" s="71" t="n">
        <v>0</v>
      </c>
      <c r="AC301" s="71" t="n">
        <v>0</v>
      </c>
      <c r="AD301" s="71" t="n">
        <v>0</v>
      </c>
      <c r="AE301" s="71" t="n">
        <v>9790.52034</v>
      </c>
      <c r="AF301" s="71" t="n">
        <v>137267.50553</v>
      </c>
      <c r="AG301" s="71" t="n">
        <v>96992.48696</v>
      </c>
      <c r="AH301" s="71" t="n">
        <v>33598.95228</v>
      </c>
      <c r="AI301" s="180" t="n">
        <v>4543.73992</v>
      </c>
      <c r="AJ301" s="71" t="n">
        <v>2132.32637</v>
      </c>
      <c r="AK301" s="162"/>
    </row>
    <row r="302" s="71" customFormat="true" ht="15" hidden="false" customHeight="false" outlineLevel="0" collapsed="false">
      <c r="A302" s="81" t="s">
        <v>826</v>
      </c>
      <c r="B302" s="81" t="n">
        <v>210120</v>
      </c>
      <c r="C302" s="243" t="s">
        <v>278</v>
      </c>
      <c r="D302" s="71" t="n">
        <v>36758.11248</v>
      </c>
      <c r="E302" s="71" t="n">
        <v>4664.50069</v>
      </c>
      <c r="F302" s="71" t="n">
        <v>2.84463</v>
      </c>
      <c r="G302" s="71" t="n">
        <v>600.32016</v>
      </c>
      <c r="H302" s="71" t="n">
        <v>42025.77796</v>
      </c>
      <c r="I302" s="71" t="n">
        <v>102.19254</v>
      </c>
      <c r="J302" s="71" t="n">
        <v>35.25754</v>
      </c>
      <c r="K302" s="71" t="n">
        <v>0</v>
      </c>
      <c r="L302" s="71" t="n">
        <v>0</v>
      </c>
      <c r="M302" s="71" t="n">
        <v>599.60398</v>
      </c>
      <c r="N302" s="71" t="n">
        <v>0</v>
      </c>
      <c r="O302" s="71" t="n">
        <v>737.05406</v>
      </c>
      <c r="P302" s="71" t="n">
        <v>0</v>
      </c>
      <c r="Q302" s="71" t="n">
        <v>0</v>
      </c>
      <c r="R302" s="71" t="n">
        <v>0</v>
      </c>
      <c r="S302" s="71" t="n">
        <v>0</v>
      </c>
      <c r="T302" s="71" t="n">
        <v>0</v>
      </c>
      <c r="U302" s="71" t="n">
        <v>0</v>
      </c>
      <c r="V302" s="71" t="n">
        <v>518.69839</v>
      </c>
      <c r="W302" s="71" t="n">
        <v>0</v>
      </c>
      <c r="X302" s="71" t="n">
        <v>0</v>
      </c>
      <c r="Y302" s="71" t="n">
        <v>0</v>
      </c>
      <c r="Z302" s="71" t="n">
        <v>0</v>
      </c>
      <c r="AA302" s="71" t="n">
        <v>0</v>
      </c>
      <c r="AB302" s="71" t="n">
        <v>0</v>
      </c>
      <c r="AC302" s="71" t="n">
        <v>0</v>
      </c>
      <c r="AD302" s="71" t="n">
        <v>0</v>
      </c>
      <c r="AE302" s="71" t="n">
        <v>518.69839</v>
      </c>
      <c r="AF302" s="71" t="n">
        <v>43281.53041</v>
      </c>
      <c r="AG302" s="71" t="n">
        <v>1858.91724</v>
      </c>
      <c r="AH302" s="71" t="n">
        <v>41422.61317</v>
      </c>
      <c r="AI302" s="180" t="n">
        <v>0</v>
      </c>
      <c r="AJ302" s="71" t="n">
        <v>0</v>
      </c>
      <c r="AK302" s="162"/>
    </row>
    <row r="303" s="71" customFormat="true" ht="15" hidden="false" customHeight="false" outlineLevel="0" collapsed="false">
      <c r="A303" s="81" t="s">
        <v>826</v>
      </c>
      <c r="B303" s="81" t="n">
        <v>210125</v>
      </c>
      <c r="C303" s="243" t="s">
        <v>279</v>
      </c>
      <c r="D303" s="71" t="n">
        <v>0</v>
      </c>
      <c r="E303" s="71" t="n">
        <v>0</v>
      </c>
      <c r="F303" s="71" t="n">
        <v>0</v>
      </c>
      <c r="G303" s="71" t="n">
        <v>0</v>
      </c>
      <c r="H303" s="71" t="n">
        <v>0</v>
      </c>
      <c r="I303" s="71" t="n">
        <v>0</v>
      </c>
      <c r="J303" s="71" t="n">
        <v>0.262</v>
      </c>
      <c r="K303" s="71" t="n">
        <v>0</v>
      </c>
      <c r="L303" s="71" t="n">
        <v>0</v>
      </c>
      <c r="M303" s="71" t="n">
        <v>0</v>
      </c>
      <c r="N303" s="71" t="n">
        <v>0</v>
      </c>
      <c r="O303" s="71" t="n">
        <v>0.262</v>
      </c>
      <c r="P303" s="71" t="n">
        <v>0</v>
      </c>
      <c r="Q303" s="71" t="n">
        <v>0</v>
      </c>
      <c r="R303" s="71" t="n">
        <v>0</v>
      </c>
      <c r="S303" s="71" t="n">
        <v>0</v>
      </c>
      <c r="T303" s="71" t="n">
        <v>0</v>
      </c>
      <c r="U303" s="71" t="n">
        <v>0</v>
      </c>
      <c r="V303" s="71" t="n">
        <v>0</v>
      </c>
      <c r="W303" s="71" t="n">
        <v>0</v>
      </c>
      <c r="X303" s="71" t="n">
        <v>0</v>
      </c>
      <c r="Y303" s="71" t="n">
        <v>0</v>
      </c>
      <c r="Z303" s="71" t="n">
        <v>0</v>
      </c>
      <c r="AA303" s="71" t="n">
        <v>0</v>
      </c>
      <c r="AB303" s="71" t="n">
        <v>0</v>
      </c>
      <c r="AC303" s="71" t="n">
        <v>0</v>
      </c>
      <c r="AD303" s="71" t="n">
        <v>0</v>
      </c>
      <c r="AE303" s="71" t="n">
        <v>0</v>
      </c>
      <c r="AF303" s="71" t="n">
        <v>0.262</v>
      </c>
      <c r="AG303" s="71" t="n">
        <v>0.262</v>
      </c>
      <c r="AH303" s="71" t="n">
        <v>0</v>
      </c>
      <c r="AI303" s="180" t="n">
        <v>0</v>
      </c>
      <c r="AJ303" s="71" t="n">
        <v>0</v>
      </c>
      <c r="AK303" s="162"/>
    </row>
    <row r="304" s="71" customFormat="true" ht="15" hidden="false" customHeight="false" outlineLevel="0" collapsed="false">
      <c r="A304" s="81" t="s">
        <v>826</v>
      </c>
      <c r="B304" s="81" t="n">
        <v>210130</v>
      </c>
      <c r="C304" s="243" t="s">
        <v>280</v>
      </c>
      <c r="D304" s="71" t="n">
        <v>4172.71609</v>
      </c>
      <c r="E304" s="71" t="n">
        <v>9874.55065</v>
      </c>
      <c r="F304" s="71" t="n">
        <v>28659.70096</v>
      </c>
      <c r="G304" s="71" t="n">
        <v>4581.57986</v>
      </c>
      <c r="H304" s="71" t="n">
        <v>47288.54756</v>
      </c>
      <c r="I304" s="71" t="n">
        <v>1923.16901</v>
      </c>
      <c r="J304" s="71" t="n">
        <v>4627.27717</v>
      </c>
      <c r="K304" s="71" t="n">
        <v>907.29705</v>
      </c>
      <c r="L304" s="71" t="n">
        <v>6834.53598</v>
      </c>
      <c r="M304" s="71" t="n">
        <v>1919.00083</v>
      </c>
      <c r="N304" s="71" t="n">
        <v>1623.84551</v>
      </c>
      <c r="O304" s="71" t="n">
        <v>17835.12555</v>
      </c>
      <c r="P304" s="71" t="n">
        <v>453.6497</v>
      </c>
      <c r="Q304" s="71" t="n">
        <v>2403.265</v>
      </c>
      <c r="R304" s="71" t="n">
        <v>18.66795</v>
      </c>
      <c r="S304" s="71" t="n">
        <v>104.64464</v>
      </c>
      <c r="T304" s="71" t="n">
        <v>401.27182</v>
      </c>
      <c r="U304" s="71" t="n">
        <v>657.0044</v>
      </c>
      <c r="V304" s="71" t="n">
        <v>396.82281</v>
      </c>
      <c r="W304" s="71" t="n">
        <v>6.90532</v>
      </c>
      <c r="X304" s="71" t="n">
        <v>16.93876</v>
      </c>
      <c r="Y304" s="71" t="n">
        <v>339.16106</v>
      </c>
      <c r="Z304" s="71" t="n">
        <v>25.91535</v>
      </c>
      <c r="AA304" s="71" t="n">
        <v>117.52071</v>
      </c>
      <c r="AB304" s="71" t="n">
        <v>6.46615</v>
      </c>
      <c r="AC304" s="71" t="n">
        <v>0</v>
      </c>
      <c r="AD304" s="71" t="n">
        <v>109.89309</v>
      </c>
      <c r="AE304" s="71" t="n">
        <v>5058.12676</v>
      </c>
      <c r="AF304" s="71" t="n">
        <v>70181.79987</v>
      </c>
      <c r="AG304" s="71" t="n">
        <v>53755.98027</v>
      </c>
      <c r="AH304" s="71" t="n">
        <v>15394.09652</v>
      </c>
      <c r="AI304" s="180" t="n">
        <v>907.29705</v>
      </c>
      <c r="AJ304" s="71" t="n">
        <v>124.42603</v>
      </c>
      <c r="AK304" s="162"/>
    </row>
    <row r="305" s="71" customFormat="true" ht="15" hidden="false" customHeight="false" outlineLevel="0" collapsed="false">
      <c r="A305" s="81" t="s">
        <v>827</v>
      </c>
      <c r="B305" s="81" t="n">
        <v>210135</v>
      </c>
      <c r="C305" s="243" t="s">
        <v>281</v>
      </c>
      <c r="D305" s="71" t="n">
        <v>388925.60726</v>
      </c>
      <c r="E305" s="71" t="n">
        <v>285535.23114</v>
      </c>
      <c r="F305" s="71" t="n">
        <v>1291026.46151</v>
      </c>
      <c r="G305" s="71" t="n">
        <v>303835.83397</v>
      </c>
      <c r="H305" s="71" t="n">
        <v>2269323.13388</v>
      </c>
      <c r="I305" s="71" t="n">
        <v>204780.40848</v>
      </c>
      <c r="J305" s="71" t="n">
        <v>203096.43167</v>
      </c>
      <c r="K305" s="71" t="n">
        <v>117182.66742</v>
      </c>
      <c r="L305" s="71" t="n">
        <v>150204.86681</v>
      </c>
      <c r="M305" s="71" t="n">
        <v>116844.40433</v>
      </c>
      <c r="N305" s="71" t="n">
        <v>75671.51507</v>
      </c>
      <c r="O305" s="71" t="n">
        <v>867780.29378</v>
      </c>
      <c r="P305" s="71" t="n">
        <v>6256.77647</v>
      </c>
      <c r="Q305" s="71" t="n">
        <v>0</v>
      </c>
      <c r="R305" s="71" t="n">
        <v>110.42683</v>
      </c>
      <c r="S305" s="71" t="n">
        <v>9160.79928</v>
      </c>
      <c r="T305" s="71" t="n">
        <v>1427.49406</v>
      </c>
      <c r="U305" s="71" t="n">
        <v>12560.7715</v>
      </c>
      <c r="V305" s="71" t="n">
        <v>88897.48482</v>
      </c>
      <c r="W305" s="71" t="n">
        <v>24064.38032</v>
      </c>
      <c r="X305" s="71" t="n">
        <v>663.09985</v>
      </c>
      <c r="Y305" s="71" t="n">
        <v>11315.16066</v>
      </c>
      <c r="Z305" s="71" t="n">
        <v>10601.66576</v>
      </c>
      <c r="AA305" s="71" t="n">
        <v>49394.37403</v>
      </c>
      <c r="AB305" s="71" t="n">
        <v>1164.94107</v>
      </c>
      <c r="AC305" s="71" t="n">
        <v>372.16876</v>
      </c>
      <c r="AD305" s="71" t="n">
        <v>2558.53368</v>
      </c>
      <c r="AE305" s="71" t="n">
        <v>218548.07709</v>
      </c>
      <c r="AF305" s="71" t="n">
        <v>3355651.50475</v>
      </c>
      <c r="AG305" s="71" t="n">
        <v>2457354.34534</v>
      </c>
      <c r="AH305" s="71" t="n">
        <v>707283.56888</v>
      </c>
      <c r="AI305" s="180" t="n">
        <v>117182.66742</v>
      </c>
      <c r="AJ305" s="71" t="n">
        <v>73830.92311</v>
      </c>
      <c r="AK305" s="162"/>
    </row>
    <row r="306" s="71" customFormat="true" ht="15" hidden="false" customHeight="false" outlineLevel="0" collapsed="false">
      <c r="A306" s="81" t="s">
        <v>825</v>
      </c>
      <c r="B306" s="81" t="n">
        <v>210140</v>
      </c>
      <c r="C306" s="243" t="s">
        <v>282</v>
      </c>
      <c r="D306" s="71" t="n">
        <v>49805.11543</v>
      </c>
      <c r="E306" s="71" t="n">
        <v>59217.3632</v>
      </c>
      <c r="F306" s="71" t="n">
        <v>34217.3995</v>
      </c>
      <c r="G306" s="71" t="n">
        <v>5014.2528</v>
      </c>
      <c r="H306" s="71" t="n">
        <v>148254.13093</v>
      </c>
      <c r="I306" s="71" t="n">
        <v>2761.98523</v>
      </c>
      <c r="J306" s="71" t="n">
        <v>3321.50006</v>
      </c>
      <c r="K306" s="71" t="n">
        <v>8991.71433</v>
      </c>
      <c r="L306" s="71" t="n">
        <v>66.09059</v>
      </c>
      <c r="M306" s="71" t="n">
        <v>450.90594</v>
      </c>
      <c r="N306" s="71" t="n">
        <v>1205.77879</v>
      </c>
      <c r="O306" s="71" t="n">
        <v>16797.97494</v>
      </c>
      <c r="P306" s="71" t="n">
        <v>399.30873</v>
      </c>
      <c r="Q306" s="71" t="n">
        <v>0</v>
      </c>
      <c r="R306" s="71" t="n">
        <v>57.25541</v>
      </c>
      <c r="S306" s="71" t="n">
        <v>57.45199</v>
      </c>
      <c r="T306" s="71" t="n">
        <v>30.84626</v>
      </c>
      <c r="U306" s="71" t="n">
        <v>3623.43866</v>
      </c>
      <c r="V306" s="71" t="n">
        <v>497.35456</v>
      </c>
      <c r="W306" s="71" t="n">
        <v>538.49545</v>
      </c>
      <c r="X306" s="71" t="n">
        <v>0</v>
      </c>
      <c r="Y306" s="71" t="n">
        <v>119.89492</v>
      </c>
      <c r="Z306" s="71" t="n">
        <v>455.19689</v>
      </c>
      <c r="AA306" s="71" t="n">
        <v>222.23646</v>
      </c>
      <c r="AB306" s="71" t="n">
        <v>77.65791</v>
      </c>
      <c r="AC306" s="71" t="n">
        <v>107.82695</v>
      </c>
      <c r="AD306" s="71" t="n">
        <v>37.59542</v>
      </c>
      <c r="AE306" s="71" t="n">
        <v>6224.55961</v>
      </c>
      <c r="AF306" s="71" t="n">
        <v>171276.66548</v>
      </c>
      <c r="AG306" s="71" t="n">
        <v>51351.07144</v>
      </c>
      <c r="AH306" s="71" t="n">
        <v>110065.32085</v>
      </c>
      <c r="AI306" s="180" t="n">
        <v>8991.71433</v>
      </c>
      <c r="AJ306" s="71" t="n">
        <v>868.55886</v>
      </c>
      <c r="AK306" s="162"/>
    </row>
    <row r="307" s="71" customFormat="true" ht="15" hidden="false" customHeight="false" outlineLevel="0" collapsed="false">
      <c r="A307" s="81" t="s">
        <v>825</v>
      </c>
      <c r="B307" s="81" t="n">
        <v>210145</v>
      </c>
      <c r="C307" s="243" t="s">
        <v>283</v>
      </c>
      <c r="D307" s="71" t="n">
        <v>3.138</v>
      </c>
      <c r="E307" s="71" t="n">
        <v>737.23889</v>
      </c>
      <c r="F307" s="71" t="n">
        <v>1542.0884</v>
      </c>
      <c r="G307" s="71" t="n">
        <v>428.15987</v>
      </c>
      <c r="H307" s="71" t="n">
        <v>2710.62516</v>
      </c>
      <c r="I307" s="71" t="n">
        <v>346.46218</v>
      </c>
      <c r="J307" s="71" t="n">
        <v>0</v>
      </c>
      <c r="K307" s="71" t="n">
        <v>34.75103</v>
      </c>
      <c r="L307" s="71" t="n">
        <v>420.79074</v>
      </c>
      <c r="M307" s="71" t="n">
        <v>0</v>
      </c>
      <c r="N307" s="71" t="n">
        <v>4.98569</v>
      </c>
      <c r="O307" s="71" t="n">
        <v>806.98964</v>
      </c>
      <c r="P307" s="71" t="n">
        <v>9.49499</v>
      </c>
      <c r="Q307" s="71" t="n">
        <v>0</v>
      </c>
      <c r="R307" s="71" t="n">
        <v>0</v>
      </c>
      <c r="S307" s="71" t="n">
        <v>0.0592</v>
      </c>
      <c r="T307" s="71" t="n">
        <v>0</v>
      </c>
      <c r="U307" s="71" t="n">
        <v>0</v>
      </c>
      <c r="V307" s="71" t="n">
        <v>7.83681</v>
      </c>
      <c r="W307" s="71" t="n">
        <v>0</v>
      </c>
      <c r="X307" s="71" t="n">
        <v>0</v>
      </c>
      <c r="Y307" s="71" t="n">
        <v>306.8532</v>
      </c>
      <c r="Z307" s="71" t="n">
        <v>662.59178</v>
      </c>
      <c r="AA307" s="71" t="n">
        <v>0</v>
      </c>
      <c r="AB307" s="71" t="n">
        <v>0</v>
      </c>
      <c r="AC307" s="71" t="n">
        <v>0</v>
      </c>
      <c r="AD307" s="71" t="n">
        <v>0</v>
      </c>
      <c r="AE307" s="71" t="n">
        <v>986.83598</v>
      </c>
      <c r="AF307" s="71" t="n">
        <v>4504.45078</v>
      </c>
      <c r="AG307" s="71" t="n">
        <v>2750.38289</v>
      </c>
      <c r="AH307" s="71" t="n">
        <v>1719.31686</v>
      </c>
      <c r="AI307" s="180" t="n">
        <v>34.75103</v>
      </c>
      <c r="AJ307" s="71" t="n">
        <v>0</v>
      </c>
      <c r="AK307" s="162"/>
    </row>
    <row r="308" s="71" customFormat="true" ht="15" hidden="false" customHeight="false" outlineLevel="0" collapsed="false">
      <c r="A308" s="81" t="s">
        <v>825</v>
      </c>
      <c r="B308" s="81" t="n">
        <v>210150</v>
      </c>
      <c r="C308" s="243" t="s">
        <v>284</v>
      </c>
      <c r="D308" s="71" t="n">
        <v>20572.76297</v>
      </c>
      <c r="E308" s="71" t="n">
        <v>23167.73408</v>
      </c>
      <c r="F308" s="71" t="n">
        <v>69477.17088</v>
      </c>
      <c r="G308" s="71" t="n">
        <v>64020.19772</v>
      </c>
      <c r="H308" s="71" t="n">
        <v>177237.86565</v>
      </c>
      <c r="I308" s="71" t="n">
        <v>8020.00023</v>
      </c>
      <c r="J308" s="71" t="n">
        <v>58042.04607</v>
      </c>
      <c r="K308" s="71" t="n">
        <v>3082.08493</v>
      </c>
      <c r="L308" s="71" t="n">
        <v>17253.86475</v>
      </c>
      <c r="M308" s="71" t="n">
        <v>7342.9591</v>
      </c>
      <c r="N308" s="71" t="n">
        <v>5846.47395</v>
      </c>
      <c r="O308" s="71" t="n">
        <v>99587.42903</v>
      </c>
      <c r="P308" s="71" t="n">
        <v>1078.51118</v>
      </c>
      <c r="Q308" s="71" t="n">
        <v>14298.44</v>
      </c>
      <c r="R308" s="71" t="n">
        <v>103.10071</v>
      </c>
      <c r="S308" s="71" t="n">
        <v>561.28961</v>
      </c>
      <c r="T308" s="71" t="n">
        <v>544.8066</v>
      </c>
      <c r="U308" s="71" t="n">
        <v>5464.5402</v>
      </c>
      <c r="V308" s="71" t="n">
        <v>2241.3636</v>
      </c>
      <c r="W308" s="71" t="n">
        <v>281.06318</v>
      </c>
      <c r="X308" s="71" t="n">
        <v>36.88959</v>
      </c>
      <c r="Y308" s="71" t="n">
        <v>263.16054</v>
      </c>
      <c r="Z308" s="71" t="n">
        <v>616.63634</v>
      </c>
      <c r="AA308" s="71" t="n">
        <v>589.16438</v>
      </c>
      <c r="AB308" s="71" t="n">
        <v>0</v>
      </c>
      <c r="AC308" s="71" t="n">
        <v>0</v>
      </c>
      <c r="AD308" s="71" t="n">
        <v>46.53267</v>
      </c>
      <c r="AE308" s="71" t="n">
        <v>26125.4986</v>
      </c>
      <c r="AF308" s="71" t="n">
        <v>302950.79328</v>
      </c>
      <c r="AG308" s="71" t="n">
        <v>252671.44682</v>
      </c>
      <c r="AH308" s="71" t="n">
        <v>46327.03397</v>
      </c>
      <c r="AI308" s="180" t="n">
        <v>3082.08493</v>
      </c>
      <c r="AJ308" s="71" t="n">
        <v>870.22756</v>
      </c>
      <c r="AK308" s="162"/>
    </row>
    <row r="309" s="71" customFormat="true" ht="15" hidden="false" customHeight="false" outlineLevel="0" collapsed="false">
      <c r="A309" s="81" t="s">
        <v>825</v>
      </c>
      <c r="B309" s="81" t="n">
        <v>210205</v>
      </c>
      <c r="C309" s="243" t="s">
        <v>286</v>
      </c>
      <c r="D309" s="71" t="n">
        <v>0</v>
      </c>
      <c r="E309" s="71" t="n">
        <v>0</v>
      </c>
      <c r="F309" s="71" t="n">
        <v>0</v>
      </c>
      <c r="G309" s="71" t="n">
        <v>3247</v>
      </c>
      <c r="H309" s="71" t="n">
        <v>3247</v>
      </c>
      <c r="I309" s="71" t="n">
        <v>0</v>
      </c>
      <c r="J309" s="71" t="n">
        <v>0</v>
      </c>
      <c r="K309" s="71" t="n">
        <v>0</v>
      </c>
      <c r="L309" s="71" t="n">
        <v>0</v>
      </c>
      <c r="M309" s="71" t="n">
        <v>0</v>
      </c>
      <c r="N309" s="71" t="n">
        <v>0.037</v>
      </c>
      <c r="O309" s="71" t="n">
        <v>0.037</v>
      </c>
      <c r="P309" s="71" t="n">
        <v>0</v>
      </c>
      <c r="Q309" s="71" t="n">
        <v>0</v>
      </c>
      <c r="R309" s="71" t="n">
        <v>0</v>
      </c>
      <c r="S309" s="71" t="n">
        <v>0</v>
      </c>
      <c r="T309" s="71" t="n">
        <v>0</v>
      </c>
      <c r="U309" s="71" t="n">
        <v>0</v>
      </c>
      <c r="V309" s="71" t="n">
        <v>0</v>
      </c>
      <c r="W309" s="71" t="n">
        <v>0</v>
      </c>
      <c r="X309" s="71" t="n">
        <v>0</v>
      </c>
      <c r="Y309" s="71" t="n">
        <v>0</v>
      </c>
      <c r="Z309" s="71" t="n">
        <v>0</v>
      </c>
      <c r="AA309" s="71" t="n">
        <v>0</v>
      </c>
      <c r="AB309" s="71" t="n">
        <v>0</v>
      </c>
      <c r="AC309" s="71" t="n">
        <v>0</v>
      </c>
      <c r="AD309" s="71" t="n">
        <v>0</v>
      </c>
      <c r="AE309" s="71" t="n">
        <v>0</v>
      </c>
      <c r="AF309" s="71" t="n">
        <v>3247.037</v>
      </c>
      <c r="AG309" s="71" t="n">
        <v>3247.037</v>
      </c>
      <c r="AH309" s="71" t="n">
        <v>0</v>
      </c>
      <c r="AI309" s="180" t="n">
        <v>0</v>
      </c>
      <c r="AJ309" s="71" t="n">
        <v>0</v>
      </c>
      <c r="AK309" s="162"/>
    </row>
    <row r="310" s="71" customFormat="true" ht="15" hidden="false" customHeight="false" outlineLevel="0" collapsed="false">
      <c r="A310" s="81" t="s">
        <v>825</v>
      </c>
      <c r="B310" s="81" t="n">
        <v>210210</v>
      </c>
      <c r="C310" s="243" t="s">
        <v>287</v>
      </c>
      <c r="D310" s="71" t="n">
        <v>0</v>
      </c>
      <c r="E310" s="71" t="n">
        <v>0</v>
      </c>
      <c r="F310" s="71" t="n">
        <v>0</v>
      </c>
      <c r="G310" s="71" t="n">
        <v>0</v>
      </c>
      <c r="H310" s="71" t="n">
        <v>0</v>
      </c>
      <c r="I310" s="71" t="n">
        <v>0</v>
      </c>
      <c r="J310" s="71" t="n">
        <v>0</v>
      </c>
      <c r="K310" s="71" t="n">
        <v>0</v>
      </c>
      <c r="L310" s="71" t="n">
        <v>0</v>
      </c>
      <c r="M310" s="71" t="n">
        <v>0</v>
      </c>
      <c r="N310" s="71" t="n">
        <v>0</v>
      </c>
      <c r="O310" s="71" t="n">
        <v>0</v>
      </c>
      <c r="P310" s="71" t="n">
        <v>0</v>
      </c>
      <c r="Q310" s="71" t="n">
        <v>0</v>
      </c>
      <c r="R310" s="71" t="n">
        <v>0</v>
      </c>
      <c r="S310" s="71" t="n">
        <v>0</v>
      </c>
      <c r="T310" s="71" t="n">
        <v>0</v>
      </c>
      <c r="U310" s="71" t="n">
        <v>0</v>
      </c>
      <c r="V310" s="71" t="n">
        <v>0</v>
      </c>
      <c r="W310" s="71" t="n">
        <v>0</v>
      </c>
      <c r="X310" s="71" t="n">
        <v>0</v>
      </c>
      <c r="Y310" s="71" t="n">
        <v>0</v>
      </c>
      <c r="Z310" s="71" t="n">
        <v>0</v>
      </c>
      <c r="AA310" s="71" t="n">
        <v>0</v>
      </c>
      <c r="AB310" s="71" t="n">
        <v>0</v>
      </c>
      <c r="AC310" s="71" t="n">
        <v>0</v>
      </c>
      <c r="AD310" s="71" t="n">
        <v>0</v>
      </c>
      <c r="AE310" s="71" t="n">
        <v>0</v>
      </c>
      <c r="AF310" s="71" t="n">
        <v>0</v>
      </c>
      <c r="AG310" s="71" t="n">
        <v>0</v>
      </c>
      <c r="AH310" s="71" t="n">
        <v>0</v>
      </c>
      <c r="AI310" s="180" t="n">
        <v>0</v>
      </c>
      <c r="AJ310" s="71" t="n">
        <v>0</v>
      </c>
      <c r="AK310" s="162"/>
    </row>
    <row r="311" s="71" customFormat="true" ht="15" hidden="false" customHeight="false" outlineLevel="0" collapsed="false">
      <c r="A311" s="81" t="s">
        <v>825</v>
      </c>
      <c r="B311" s="81" t="n">
        <v>210215</v>
      </c>
      <c r="C311" s="298" t="s">
        <v>288</v>
      </c>
      <c r="D311" s="169" t="n">
        <v>0</v>
      </c>
      <c r="E311" s="169" t="n">
        <v>0</v>
      </c>
      <c r="F311" s="169" t="n">
        <v>0</v>
      </c>
      <c r="G311" s="169" t="n">
        <v>0</v>
      </c>
      <c r="H311" s="169" t="n">
        <v>0</v>
      </c>
      <c r="I311" s="169" t="n">
        <v>0</v>
      </c>
      <c r="J311" s="169" t="n">
        <v>0</v>
      </c>
      <c r="K311" s="169" t="n">
        <v>0</v>
      </c>
      <c r="L311" s="169" t="n">
        <v>0</v>
      </c>
      <c r="M311" s="169" t="n">
        <v>0</v>
      </c>
      <c r="N311" s="169" t="n">
        <v>0</v>
      </c>
      <c r="O311" s="169" t="n">
        <v>0</v>
      </c>
      <c r="P311" s="169" t="n">
        <v>0</v>
      </c>
      <c r="Q311" s="169" t="n">
        <v>0</v>
      </c>
      <c r="R311" s="169" t="n">
        <v>0</v>
      </c>
      <c r="S311" s="169" t="n">
        <v>0</v>
      </c>
      <c r="T311" s="169" t="n">
        <v>0</v>
      </c>
      <c r="U311" s="169" t="n">
        <v>0</v>
      </c>
      <c r="V311" s="169" t="n">
        <v>0</v>
      </c>
      <c r="W311" s="169" t="n">
        <v>0</v>
      </c>
      <c r="X311" s="169" t="n">
        <v>0</v>
      </c>
      <c r="Y311" s="169" t="n">
        <v>0</v>
      </c>
      <c r="Z311" s="169" t="n">
        <v>0</v>
      </c>
      <c r="AA311" s="169" t="n">
        <v>0</v>
      </c>
      <c r="AB311" s="169" t="n">
        <v>0</v>
      </c>
      <c r="AC311" s="169" t="n">
        <v>0</v>
      </c>
      <c r="AD311" s="169" t="n">
        <v>0</v>
      </c>
      <c r="AE311" s="169" t="n">
        <v>0</v>
      </c>
      <c r="AF311" s="169" t="n">
        <v>0</v>
      </c>
      <c r="AG311" s="169" t="n">
        <v>0</v>
      </c>
      <c r="AH311" s="169" t="n">
        <v>0</v>
      </c>
      <c r="AI311" s="299" t="n">
        <v>0</v>
      </c>
      <c r="AJ311" s="169" t="n">
        <v>0</v>
      </c>
      <c r="AK311" s="257"/>
    </row>
    <row r="312" s="71" customFormat="true" ht="15" hidden="false" customHeight="false" outlineLevel="0" collapsed="false">
      <c r="A312" s="81"/>
      <c r="B312" s="81"/>
      <c r="C312" s="3"/>
      <c r="AI312" s="180"/>
    </row>
    <row r="313" s="71" customFormat="true" ht="15" hidden="false" customHeight="false" outlineLevel="0" collapsed="false">
      <c r="A313" s="81"/>
      <c r="B313" s="89" t="s">
        <v>828</v>
      </c>
      <c r="C313" s="60" t="s">
        <v>534</v>
      </c>
      <c r="AI313" s="180"/>
    </row>
    <row r="314" s="71" customFormat="true" ht="15" hidden="false" customHeight="false" outlineLevel="0" collapsed="false">
      <c r="A314" s="81"/>
      <c r="B314" s="89" t="s">
        <v>829</v>
      </c>
      <c r="C314" s="60" t="s">
        <v>726</v>
      </c>
      <c r="AI314" s="180"/>
    </row>
    <row r="315" s="71" customFormat="true" ht="15" hidden="false" customHeight="false" outlineLevel="0" collapsed="false">
      <c r="A315" s="81"/>
      <c r="B315" s="89" t="s">
        <v>830</v>
      </c>
      <c r="C315" s="60" t="s">
        <v>708</v>
      </c>
      <c r="AI315" s="180"/>
    </row>
    <row r="316" s="71" customFormat="true" ht="15" hidden="false" customHeight="false" outlineLevel="0" collapsed="false">
      <c r="A316" s="81"/>
      <c r="B316" s="81" t="s">
        <v>831</v>
      </c>
      <c r="C316" s="300" t="s">
        <v>537</v>
      </c>
      <c r="AI316" s="180"/>
    </row>
    <row r="317" s="71" customFormat="true" ht="15" hidden="false" customHeight="false" outlineLevel="0" collapsed="false">
      <c r="A317" s="81"/>
      <c r="B317" s="81" t="s">
        <v>832</v>
      </c>
      <c r="C317" s="300" t="s">
        <v>538</v>
      </c>
      <c r="AI317" s="180"/>
    </row>
    <row r="318" s="71" customFormat="true" ht="15" hidden="false" customHeight="false" outlineLevel="0" collapsed="false">
      <c r="A318" s="81"/>
      <c r="B318" s="81" t="s">
        <v>833</v>
      </c>
      <c r="C318" s="300" t="s">
        <v>539</v>
      </c>
      <c r="AI318" s="180"/>
    </row>
    <row r="319" s="71" customFormat="true" ht="15" hidden="false" customHeight="false" outlineLevel="0" collapsed="false">
      <c r="A319" s="81"/>
      <c r="B319" s="81" t="s">
        <v>834</v>
      </c>
      <c r="C319" s="3" t="n">
        <v>0</v>
      </c>
      <c r="AI319" s="180"/>
    </row>
    <row r="320" s="71" customFormat="true" ht="15" hidden="false" customHeight="false" outlineLevel="0" collapsed="false">
      <c r="A320" s="81"/>
      <c r="B320" s="89" t="s">
        <v>709</v>
      </c>
      <c r="C320" s="60" t="s">
        <v>709</v>
      </c>
      <c r="AI320" s="180"/>
    </row>
    <row r="321" s="71" customFormat="true" ht="15" hidden="false" customHeight="false" outlineLevel="0" collapsed="false">
      <c r="A321" s="81"/>
      <c r="B321" s="89"/>
      <c r="C321" s="60" t="s">
        <v>710</v>
      </c>
      <c r="AI321" s="180"/>
    </row>
    <row r="322" s="71" customFormat="true" ht="15" hidden="false" customHeight="false" outlineLevel="0" collapsed="false">
      <c r="A322" s="81"/>
      <c r="B322" s="81" t="s">
        <v>835</v>
      </c>
      <c r="C322" s="3" t="s">
        <v>542</v>
      </c>
      <c r="AI322" s="180"/>
    </row>
    <row r="323" s="71" customFormat="true" ht="15" hidden="false" customHeight="false" outlineLevel="0" collapsed="false">
      <c r="A323" s="81"/>
      <c r="B323" s="301" t="s">
        <v>836</v>
      </c>
      <c r="C323" s="63" t="s">
        <v>543</v>
      </c>
      <c r="AI323" s="180"/>
    </row>
    <row r="324" s="71" customFormat="true" ht="15" hidden="false" customHeight="false" outlineLevel="0" collapsed="false">
      <c r="A324" s="81"/>
      <c r="B324" s="301"/>
      <c r="C324" s="3"/>
      <c r="AI324" s="180"/>
    </row>
    <row r="325" s="71" customFormat="true" ht="15" hidden="false" customHeight="false" outlineLevel="0" collapsed="false">
      <c r="A325" s="81"/>
      <c r="B325" s="81"/>
      <c r="C325" s="120" t="s">
        <v>720</v>
      </c>
      <c r="D325" s="71" t="n">
        <v>0</v>
      </c>
      <c r="E325" s="71" t="n">
        <v>0</v>
      </c>
      <c r="F325" s="71" t="n">
        <v>0</v>
      </c>
      <c r="G325" s="71" t="n">
        <v>0</v>
      </c>
      <c r="H325" s="71" t="n">
        <v>0</v>
      </c>
      <c r="I325" s="71" t="n">
        <v>0</v>
      </c>
      <c r="J325" s="71" t="n">
        <v>0</v>
      </c>
      <c r="K325" s="71" t="n">
        <v>0</v>
      </c>
      <c r="L325" s="71" t="n">
        <v>0</v>
      </c>
      <c r="M325" s="71" t="n">
        <v>0</v>
      </c>
      <c r="N325" s="71" t="n">
        <v>0</v>
      </c>
      <c r="O325" s="71" t="n">
        <v>0</v>
      </c>
      <c r="P325" s="71" t="n">
        <v>0</v>
      </c>
      <c r="Q325" s="71" t="n">
        <v>-0.0650000000023283</v>
      </c>
      <c r="R325" s="71" t="n">
        <v>0</v>
      </c>
      <c r="S325" s="71" t="n">
        <v>0</v>
      </c>
      <c r="T325" s="71" t="n">
        <v>0</v>
      </c>
      <c r="U325" s="71" t="n">
        <v>-0.268780000013066</v>
      </c>
      <c r="V325" s="71" t="n">
        <v>0</v>
      </c>
      <c r="W325" s="71" t="n">
        <v>0</v>
      </c>
      <c r="X325" s="71" t="n">
        <v>0</v>
      </c>
      <c r="Y325" s="71" t="n">
        <v>0</v>
      </c>
      <c r="Z325" s="71" t="n">
        <v>0.150649999995949</v>
      </c>
      <c r="AA325" s="71" t="n">
        <v>0</v>
      </c>
      <c r="AB325" s="71" t="n">
        <v>0</v>
      </c>
      <c r="AC325" s="71" t="n">
        <v>0</v>
      </c>
      <c r="AD325" s="71" t="n">
        <v>0</v>
      </c>
      <c r="AE325" s="71" t="n">
        <v>0</v>
      </c>
      <c r="AF325" s="71" t="n">
        <v>0</v>
      </c>
      <c r="AG325" s="71" t="n">
        <v>0</v>
      </c>
      <c r="AH325" s="71" t="n">
        <v>0</v>
      </c>
      <c r="AI325" s="180" t="n">
        <v>0</v>
      </c>
      <c r="AJ325" s="71" t="n">
        <v>0</v>
      </c>
    </row>
    <row r="326" s="71" customFormat="true" ht="15" hidden="false" customHeight="false" outlineLevel="0" collapsed="false">
      <c r="A326" s="81"/>
      <c r="B326" s="81"/>
      <c r="C326" s="120" t="s">
        <v>721</v>
      </c>
      <c r="D326" s="71" t="n">
        <v>0</v>
      </c>
      <c r="E326" s="71" t="n">
        <v>0</v>
      </c>
      <c r="F326" s="71" t="n">
        <v>0</v>
      </c>
      <c r="G326" s="71" t="n">
        <v>0</v>
      </c>
      <c r="H326" s="71" t="n">
        <v>0</v>
      </c>
      <c r="I326" s="71" t="n">
        <v>0</v>
      </c>
      <c r="J326" s="71" t="n">
        <v>0</v>
      </c>
      <c r="K326" s="71" t="n">
        <v>0</v>
      </c>
      <c r="L326" s="71" t="n">
        <v>0</v>
      </c>
      <c r="M326" s="71" t="n">
        <v>0</v>
      </c>
      <c r="N326" s="71" t="n">
        <v>0</v>
      </c>
      <c r="O326" s="71" t="n">
        <v>0</v>
      </c>
      <c r="P326" s="71" t="n">
        <v>0</v>
      </c>
      <c r="Q326" s="71" t="n">
        <v>0</v>
      </c>
      <c r="R326" s="71" t="n">
        <v>0</v>
      </c>
      <c r="S326" s="71" t="n">
        <v>0</v>
      </c>
      <c r="T326" s="71" t="n">
        <v>0</v>
      </c>
      <c r="U326" s="71" t="n">
        <v>0</v>
      </c>
      <c r="V326" s="71" t="n">
        <v>0</v>
      </c>
      <c r="W326" s="71" t="n">
        <v>0</v>
      </c>
      <c r="X326" s="71" t="n">
        <v>0</v>
      </c>
      <c r="Y326" s="71" t="n">
        <v>0</v>
      </c>
      <c r="Z326" s="71" t="n">
        <v>0</v>
      </c>
      <c r="AA326" s="71" t="n">
        <v>0</v>
      </c>
      <c r="AB326" s="71" t="n">
        <v>0</v>
      </c>
      <c r="AC326" s="71" t="n">
        <v>0</v>
      </c>
      <c r="AD326" s="71" t="n">
        <v>0</v>
      </c>
      <c r="AE326" s="71" t="n">
        <v>0</v>
      </c>
      <c r="AF326" s="71" t="n">
        <v>0</v>
      </c>
      <c r="AG326" s="71" t="n">
        <v>0</v>
      </c>
      <c r="AH326" s="71" t="n">
        <v>0</v>
      </c>
      <c r="AI326" s="180" t="n">
        <v>0</v>
      </c>
      <c r="AJ326" s="71" t="n">
        <v>0</v>
      </c>
    </row>
    <row r="327" customFormat="false" ht="15" hidden="false" customHeight="false" outlineLevel="0" collapsed="false">
      <c r="C327" s="120"/>
      <c r="D327" s="121"/>
      <c r="AI327" s="81"/>
    </row>
    <row r="328" customFormat="false" ht="15" hidden="false" customHeight="false" outlineLevel="0" collapsed="false">
      <c r="AI328" s="81"/>
    </row>
    <row r="329" customFormat="false" ht="15" hidden="false" customHeight="false" outlineLevel="0" collapsed="false">
      <c r="AI329" s="81"/>
    </row>
    <row r="330" customFormat="false" ht="15" hidden="false" customHeight="false" outlineLevel="0" collapsed="false">
      <c r="AI330" s="81"/>
    </row>
    <row r="331" customFormat="false" ht="15" hidden="false" customHeight="false" outlineLevel="0" collapsed="false">
      <c r="AI331" s="81"/>
    </row>
    <row r="332" customFormat="false" ht="15" hidden="false" customHeight="false" outlineLevel="0" collapsed="false">
      <c r="AI332" s="81"/>
    </row>
  </sheetData>
  <hyperlinks>
    <hyperlink ref="B323" r:id="rId1" display="cagarcia@superban.gov.ec"/>
    <hyperlink ref="C323" r:id="rId2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H84" activeCellId="1" sqref="AI72 AH84"/>
    </sheetView>
  </sheetViews>
  <sheetFormatPr defaultColWidth="11.41796875" defaultRowHeight="15" zeroHeight="false" outlineLevelRow="0" outlineLevelCol="0"/>
  <cols>
    <col collapsed="false" customWidth="true" hidden="false" outlineLevel="0" max="1" min="1" style="81" width="2.7"/>
    <col collapsed="false" customWidth="true" hidden="false" outlineLevel="0" max="2" min="2" style="302" width="15.7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8" min="5" style="3" width="18.7"/>
    <col collapsed="false" customWidth="true" hidden="false" outlineLevel="0" max="9" min="9" style="120" width="18.7"/>
    <col collapsed="false" customWidth="true" hidden="false" outlineLevel="0" max="36" min="10" style="3" width="18.7"/>
    <col collapsed="false" customWidth="false" hidden="false" outlineLevel="0" max="257" min="37" style="3" width="11.42"/>
  </cols>
  <sheetData>
    <row r="1" customFormat="false" ht="15" hidden="false" customHeight="false" outlineLevel="0" collapsed="false">
      <c r="D1" s="121" t="n">
        <v>0</v>
      </c>
      <c r="E1" s="121" t="n">
        <v>0</v>
      </c>
      <c r="F1" s="121" t="n">
        <v>0</v>
      </c>
      <c r="G1" s="121" t="n">
        <v>0</v>
      </c>
      <c r="H1" s="121" t="n">
        <v>0</v>
      </c>
      <c r="I1" s="121" t="n">
        <v>0</v>
      </c>
      <c r="J1" s="121" t="n">
        <v>0</v>
      </c>
      <c r="K1" s="121" t="n">
        <v>0</v>
      </c>
      <c r="L1" s="121" t="n">
        <v>0</v>
      </c>
      <c r="M1" s="121" t="n">
        <v>0</v>
      </c>
      <c r="N1" s="121" t="n">
        <v>0</v>
      </c>
      <c r="O1" s="121" t="n">
        <v>0</v>
      </c>
      <c r="P1" s="121" t="n">
        <v>0</v>
      </c>
      <c r="Q1" s="121" t="n">
        <v>0</v>
      </c>
      <c r="R1" s="121" t="n">
        <v>0</v>
      </c>
      <c r="S1" s="121" t="n">
        <v>0</v>
      </c>
      <c r="T1" s="121" t="n">
        <v>0</v>
      </c>
      <c r="U1" s="121" t="n">
        <v>0</v>
      </c>
      <c r="V1" s="121" t="n">
        <v>0</v>
      </c>
      <c r="W1" s="121" t="n">
        <v>0</v>
      </c>
      <c r="X1" s="121" t="n">
        <v>0</v>
      </c>
      <c r="Y1" s="121" t="n">
        <v>0</v>
      </c>
      <c r="Z1" s="121" t="n">
        <v>0</v>
      </c>
      <c r="AA1" s="121" t="n">
        <v>0</v>
      </c>
      <c r="AB1" s="121" t="n">
        <v>0</v>
      </c>
      <c r="AC1" s="121" t="n">
        <v>0</v>
      </c>
      <c r="AD1" s="121" t="n">
        <v>0</v>
      </c>
      <c r="AE1" s="121" t="n">
        <v>0</v>
      </c>
      <c r="AF1" s="121" t="n">
        <v>0</v>
      </c>
      <c r="AG1" s="121" t="n">
        <v>0</v>
      </c>
      <c r="AH1" s="121" t="n">
        <v>0</v>
      </c>
      <c r="AI1" s="121" t="n">
        <v>0</v>
      </c>
      <c r="AJ1" s="121" t="n">
        <v>0</v>
      </c>
      <c r="AK1" s="121" t="n">
        <v>-1.16415321826935E-010</v>
      </c>
    </row>
    <row r="2" customFormat="false" ht="15" hidden="false" customHeight="false" outlineLevel="0" collapsed="false">
      <c r="B2" s="69" t="s">
        <v>620</v>
      </c>
    </row>
    <row r="3" customFormat="false" ht="15" hidden="false" customHeight="false" outlineLevel="0" collapsed="false">
      <c r="B3" s="69" t="s">
        <v>1</v>
      </c>
    </row>
    <row r="4" customFormat="false" ht="15" hidden="false" customHeight="false" outlineLevel="0" collapsed="false">
      <c r="B4" s="225" t="s">
        <v>621</v>
      </c>
    </row>
    <row r="5" customFormat="false" ht="15" hidden="false" customHeight="false" outlineLevel="0" collapsed="false">
      <c r="B5" s="122" t="s">
        <v>2</v>
      </c>
    </row>
    <row r="6" customFormat="false" ht="51.75" hidden="false" customHeight="true" outlineLevel="0" collapsed="false">
      <c r="A6" s="13"/>
      <c r="B6" s="126" t="s">
        <v>3</v>
      </c>
      <c r="C6" s="127" t="s">
        <v>4</v>
      </c>
      <c r="D6" s="22" t="s">
        <v>5</v>
      </c>
      <c r="E6" s="17" t="s">
        <v>6</v>
      </c>
      <c r="F6" s="17" t="s">
        <v>7</v>
      </c>
      <c r="G6" s="17" t="s">
        <v>8</v>
      </c>
      <c r="H6" s="21" t="s">
        <v>9</v>
      </c>
      <c r="I6" s="17" t="s">
        <v>10</v>
      </c>
      <c r="J6" s="17" t="s">
        <v>11</v>
      </c>
      <c r="K6" s="17" t="s">
        <v>12</v>
      </c>
      <c r="L6" s="17" t="s">
        <v>13</v>
      </c>
      <c r="M6" s="17" t="s">
        <v>14</v>
      </c>
      <c r="N6" s="17" t="s">
        <v>15</v>
      </c>
      <c r="O6" s="21" t="s">
        <v>16</v>
      </c>
      <c r="P6" s="22" t="s">
        <v>17</v>
      </c>
      <c r="Q6" s="17" t="s">
        <v>18</v>
      </c>
      <c r="R6" s="17" t="s">
        <v>19</v>
      </c>
      <c r="S6" s="17" t="s">
        <v>20</v>
      </c>
      <c r="T6" s="22" t="s">
        <v>21</v>
      </c>
      <c r="U6" s="17" t="s">
        <v>22</v>
      </c>
      <c r="V6" s="17" t="s">
        <v>23</v>
      </c>
      <c r="W6" s="128" t="s">
        <v>24</v>
      </c>
      <c r="X6" s="22" t="s">
        <v>25</v>
      </c>
      <c r="Y6" s="22" t="s">
        <v>26</v>
      </c>
      <c r="Z6" s="22" t="s">
        <v>27</v>
      </c>
      <c r="AA6" s="128" t="s">
        <v>28</v>
      </c>
      <c r="AB6" s="17" t="s">
        <v>29</v>
      </c>
      <c r="AC6" s="128" t="s">
        <v>30</v>
      </c>
      <c r="AD6" s="22" t="s">
        <v>31</v>
      </c>
      <c r="AE6" s="21" t="s">
        <v>32</v>
      </c>
      <c r="AF6" s="21" t="s">
        <v>33</v>
      </c>
      <c r="AG6" s="17" t="s">
        <v>34</v>
      </c>
      <c r="AH6" s="22" t="s">
        <v>35</v>
      </c>
      <c r="AI6" s="21" t="s">
        <v>36</v>
      </c>
      <c r="AJ6" s="128" t="s">
        <v>37</v>
      </c>
      <c r="AK6" s="151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28"/>
      <c r="I7" s="3"/>
      <c r="AK7" s="244"/>
    </row>
    <row r="8" s="60" customFormat="true" ht="15" hidden="false" customHeight="false" outlineLevel="0" collapsed="false">
      <c r="A8" s="89"/>
      <c r="B8" s="132"/>
      <c r="C8" s="115" t="s">
        <v>627</v>
      </c>
      <c r="D8" s="115" t="n">
        <v>190154.143</v>
      </c>
      <c r="E8" s="115" t="n">
        <v>139137.59746</v>
      </c>
      <c r="F8" s="115" t="n">
        <v>463846.94474</v>
      </c>
      <c r="G8" s="115" t="n">
        <v>100634.24495</v>
      </c>
      <c r="H8" s="115" t="n">
        <v>893772.93015</v>
      </c>
      <c r="I8" s="115" t="n">
        <v>58114.50458</v>
      </c>
      <c r="J8" s="115" t="n">
        <v>92129.8655</v>
      </c>
      <c r="K8" s="115" t="n">
        <v>31251.35168</v>
      </c>
      <c r="L8" s="115" t="n">
        <v>91045.43591</v>
      </c>
      <c r="M8" s="115" t="n">
        <v>27561.54771</v>
      </c>
      <c r="N8" s="115" t="n">
        <v>32373.0133</v>
      </c>
      <c r="O8" s="115" t="n">
        <v>332475.71868</v>
      </c>
      <c r="P8" s="115" t="n">
        <v>11413.08421</v>
      </c>
      <c r="Q8" s="115" t="n">
        <v>17807.605</v>
      </c>
      <c r="R8" s="115" t="n">
        <v>1125.68847</v>
      </c>
      <c r="S8" s="115" t="n">
        <v>2452.44973</v>
      </c>
      <c r="T8" s="115" t="n">
        <v>2302.16545</v>
      </c>
      <c r="U8" s="115" t="n">
        <v>12882.22361</v>
      </c>
      <c r="V8" s="115" t="n">
        <v>14995.06777</v>
      </c>
      <c r="W8" s="115" t="n">
        <v>51871.74587</v>
      </c>
      <c r="X8" s="115" t="n">
        <v>835.55813</v>
      </c>
      <c r="Y8" s="115" t="n">
        <v>25932.53146</v>
      </c>
      <c r="Z8" s="115" t="n">
        <v>53221.16347</v>
      </c>
      <c r="AA8" s="115" t="n">
        <v>38020.73804</v>
      </c>
      <c r="AB8" s="115" t="n">
        <v>7034.565</v>
      </c>
      <c r="AC8" s="115" t="n">
        <v>7125.54083</v>
      </c>
      <c r="AD8" s="115" t="n">
        <v>2865.06992</v>
      </c>
      <c r="AE8" s="115" t="n">
        <v>249885.19696</v>
      </c>
      <c r="AF8" s="115" t="n">
        <v>1476133.84579</v>
      </c>
      <c r="AG8" s="115" t="n">
        <v>922003.15627</v>
      </c>
      <c r="AH8" s="115" t="n">
        <v>425861.3131</v>
      </c>
      <c r="AI8" s="115" t="n">
        <v>31251.35168</v>
      </c>
      <c r="AJ8" s="115" t="n">
        <v>97018.02474</v>
      </c>
      <c r="AK8" s="303"/>
      <c r="AL8" s="70"/>
    </row>
    <row r="9" customFormat="false" ht="15" hidden="false" customHeight="false" outlineLevel="0" collapsed="false">
      <c r="B9" s="28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304"/>
      <c r="AL9" s="6"/>
    </row>
    <row r="10" customFormat="false" ht="15" hidden="false" customHeight="false" outlineLevel="0" collapsed="false">
      <c r="B10" s="28" t="n">
        <v>51</v>
      </c>
      <c r="C10" s="71" t="s">
        <v>628</v>
      </c>
      <c r="D10" s="252" t="n">
        <v>97532.56293</v>
      </c>
      <c r="E10" s="252" t="n">
        <v>73402.97893</v>
      </c>
      <c r="F10" s="252" t="n">
        <v>280417.6251</v>
      </c>
      <c r="G10" s="252" t="n">
        <v>58672.86547</v>
      </c>
      <c r="H10" s="252" t="n">
        <v>510026.03243</v>
      </c>
      <c r="I10" s="252" t="n">
        <v>40850.27412</v>
      </c>
      <c r="J10" s="252" t="n">
        <v>54872.69807</v>
      </c>
      <c r="K10" s="252" t="n">
        <v>20833.7077</v>
      </c>
      <c r="L10" s="252" t="n">
        <v>63908.08269</v>
      </c>
      <c r="M10" s="252" t="n">
        <v>18852.60055</v>
      </c>
      <c r="N10" s="252" t="n">
        <v>26824.03297</v>
      </c>
      <c r="O10" s="252" t="n">
        <v>226141.3961</v>
      </c>
      <c r="P10" s="252" t="n">
        <v>6666.22945</v>
      </c>
      <c r="Q10" s="252" t="n">
        <v>10567.876</v>
      </c>
      <c r="R10" s="252" t="n">
        <v>619.45861</v>
      </c>
      <c r="S10" s="252" t="n">
        <v>1474.52894</v>
      </c>
      <c r="T10" s="252" t="n">
        <v>1206.80161</v>
      </c>
      <c r="U10" s="252" t="n">
        <v>8645.91885</v>
      </c>
      <c r="V10" s="252" t="n">
        <v>12662.64178</v>
      </c>
      <c r="W10" s="252" t="n">
        <v>42741.54346</v>
      </c>
      <c r="X10" s="252" t="n">
        <v>320.25968</v>
      </c>
      <c r="Y10" s="252" t="n">
        <v>7836.13158</v>
      </c>
      <c r="Z10" s="252" t="n">
        <v>21500.73207</v>
      </c>
      <c r="AA10" s="252" t="n">
        <v>35217.37056</v>
      </c>
      <c r="AB10" s="252" t="n">
        <v>4767.31702</v>
      </c>
      <c r="AC10" s="252" t="n">
        <v>6180.47813</v>
      </c>
      <c r="AD10" s="252" t="n">
        <v>777.14328</v>
      </c>
      <c r="AE10" s="252" t="n">
        <v>161184.43102</v>
      </c>
      <c r="AF10" s="252" t="n">
        <v>897351.85955</v>
      </c>
      <c r="AG10" s="252" t="n">
        <v>583135.92017</v>
      </c>
      <c r="AH10" s="252" t="n">
        <v>209242.83953</v>
      </c>
      <c r="AI10" s="252" t="n">
        <v>20833.7077</v>
      </c>
      <c r="AJ10" s="252" t="n">
        <v>84139.39215</v>
      </c>
      <c r="AK10" s="304"/>
      <c r="AL10" s="6"/>
    </row>
    <row r="11" customFormat="false" ht="15" hidden="false" customHeight="false" outlineLevel="0" collapsed="false">
      <c r="B11" s="28" t="n">
        <v>5101</v>
      </c>
      <c r="C11" s="305" t="s">
        <v>629</v>
      </c>
      <c r="D11" s="252" t="n">
        <v>661.70837</v>
      </c>
      <c r="E11" s="252" t="n">
        <v>16.95718</v>
      </c>
      <c r="F11" s="252" t="n">
        <v>1291.01672</v>
      </c>
      <c r="G11" s="252" t="n">
        <v>805.5058</v>
      </c>
      <c r="H11" s="252" t="n">
        <v>2775.18807</v>
      </c>
      <c r="I11" s="252" t="n">
        <v>332.36614</v>
      </c>
      <c r="J11" s="252" t="n">
        <v>378.00207</v>
      </c>
      <c r="K11" s="252" t="n">
        <v>268.72353</v>
      </c>
      <c r="L11" s="252" t="n">
        <v>1590.85643</v>
      </c>
      <c r="M11" s="252" t="n">
        <v>90.51213</v>
      </c>
      <c r="N11" s="252" t="n">
        <v>1946.17168</v>
      </c>
      <c r="O11" s="252" t="n">
        <v>4606.63198</v>
      </c>
      <c r="P11" s="252" t="n">
        <v>72.40694</v>
      </c>
      <c r="Q11" s="252" t="n">
        <v>210.019</v>
      </c>
      <c r="R11" s="252" t="n">
        <v>0.00663</v>
      </c>
      <c r="S11" s="252" t="n">
        <v>104.38493</v>
      </c>
      <c r="T11" s="252" t="n">
        <v>2.07112</v>
      </c>
      <c r="U11" s="252" t="n">
        <v>69.23126</v>
      </c>
      <c r="V11" s="252" t="n">
        <v>106.67931</v>
      </c>
      <c r="W11" s="252" t="n">
        <v>20.40261</v>
      </c>
      <c r="X11" s="252" t="n">
        <v>5.83734</v>
      </c>
      <c r="Y11" s="252" t="n">
        <v>0</v>
      </c>
      <c r="Z11" s="252" t="n">
        <v>404.88815</v>
      </c>
      <c r="AA11" s="252" t="n">
        <v>487.89207</v>
      </c>
      <c r="AB11" s="252" t="n">
        <v>188.59652</v>
      </c>
      <c r="AC11" s="252" t="n">
        <v>1.81108</v>
      </c>
      <c r="AD11" s="252" t="n">
        <v>0</v>
      </c>
      <c r="AE11" s="252" t="n">
        <v>1674.22696</v>
      </c>
      <c r="AF11" s="252" t="n">
        <v>9056.04701</v>
      </c>
      <c r="AG11" s="252" t="n">
        <v>7113.34862</v>
      </c>
      <c r="AH11" s="252" t="n">
        <v>1163.8691</v>
      </c>
      <c r="AI11" s="252" t="n">
        <v>268.72353</v>
      </c>
      <c r="AJ11" s="252" t="n">
        <v>510.10576</v>
      </c>
      <c r="AK11" s="304"/>
      <c r="AL11" s="6"/>
    </row>
    <row r="12" customFormat="false" ht="15" hidden="false" customHeight="false" outlineLevel="0" collapsed="false">
      <c r="B12" s="28" t="n">
        <v>5102</v>
      </c>
      <c r="C12" s="305" t="s">
        <v>630</v>
      </c>
      <c r="D12" s="252" t="n">
        <v>0.41665</v>
      </c>
      <c r="E12" s="252" t="n">
        <v>0</v>
      </c>
      <c r="F12" s="252" t="n">
        <v>2.38437</v>
      </c>
      <c r="G12" s="252" t="n">
        <v>623.64195</v>
      </c>
      <c r="H12" s="252" t="n">
        <v>626.44297</v>
      </c>
      <c r="I12" s="252" t="n">
        <v>0</v>
      </c>
      <c r="J12" s="252" t="n">
        <v>0</v>
      </c>
      <c r="K12" s="252" t="n">
        <v>0</v>
      </c>
      <c r="L12" s="252" t="n">
        <v>0.10306</v>
      </c>
      <c r="M12" s="252" t="n">
        <v>0.16666</v>
      </c>
      <c r="N12" s="252" t="n">
        <v>0</v>
      </c>
      <c r="O12" s="252" t="n">
        <v>0.26972</v>
      </c>
      <c r="P12" s="252" t="n">
        <v>0.69444</v>
      </c>
      <c r="Q12" s="252" t="n">
        <v>0</v>
      </c>
      <c r="R12" s="252" t="n">
        <v>0</v>
      </c>
      <c r="S12" s="252" t="n">
        <v>0</v>
      </c>
      <c r="T12" s="252" t="n">
        <v>0</v>
      </c>
      <c r="U12" s="252" t="n">
        <v>0</v>
      </c>
      <c r="V12" s="252" t="n">
        <v>0</v>
      </c>
      <c r="W12" s="252" t="n">
        <v>0.35556</v>
      </c>
      <c r="X12" s="252" t="n">
        <v>0</v>
      </c>
      <c r="Y12" s="252" t="n">
        <v>0</v>
      </c>
      <c r="Z12" s="252" t="n">
        <v>0.05556</v>
      </c>
      <c r="AA12" s="252" t="n">
        <v>0</v>
      </c>
      <c r="AB12" s="252" t="n">
        <v>0</v>
      </c>
      <c r="AC12" s="252" t="n">
        <v>0</v>
      </c>
      <c r="AD12" s="252" t="n">
        <v>0</v>
      </c>
      <c r="AE12" s="252" t="n">
        <v>1.10556</v>
      </c>
      <c r="AF12" s="252" t="n">
        <v>627.81825</v>
      </c>
      <c r="AG12" s="252" t="n">
        <v>626.29604</v>
      </c>
      <c r="AH12" s="252" t="n">
        <v>1.16665</v>
      </c>
      <c r="AI12" s="252" t="n">
        <v>0</v>
      </c>
      <c r="AJ12" s="252" t="n">
        <v>0.35556</v>
      </c>
      <c r="AK12" s="304"/>
      <c r="AL12" s="6"/>
    </row>
    <row r="13" customFormat="false" ht="15" hidden="false" customHeight="false" outlineLevel="0" collapsed="false">
      <c r="B13" s="28" t="n">
        <v>5103</v>
      </c>
      <c r="C13" s="305" t="s">
        <v>631</v>
      </c>
      <c r="D13" s="252" t="n">
        <v>3580.3009</v>
      </c>
      <c r="E13" s="252" t="n">
        <v>6725.54296</v>
      </c>
      <c r="F13" s="252" t="n">
        <v>7975.06643</v>
      </c>
      <c r="G13" s="252" t="n">
        <v>6694.80888</v>
      </c>
      <c r="H13" s="252" t="n">
        <v>24975.71917</v>
      </c>
      <c r="I13" s="252" t="n">
        <v>571.14003</v>
      </c>
      <c r="J13" s="252" t="n">
        <v>2891.3207</v>
      </c>
      <c r="K13" s="252" t="n">
        <v>737.1484</v>
      </c>
      <c r="L13" s="252" t="n">
        <v>4111.71953</v>
      </c>
      <c r="M13" s="252" t="n">
        <v>518.58892</v>
      </c>
      <c r="N13" s="252" t="n">
        <v>819.38836</v>
      </c>
      <c r="O13" s="252" t="n">
        <v>9649.30594</v>
      </c>
      <c r="P13" s="252" t="n">
        <v>172.94606</v>
      </c>
      <c r="Q13" s="252" t="n">
        <v>2951.064</v>
      </c>
      <c r="R13" s="252" t="n">
        <v>44.74916</v>
      </c>
      <c r="S13" s="252" t="n">
        <v>0</v>
      </c>
      <c r="T13" s="252" t="n">
        <v>22.03715</v>
      </c>
      <c r="U13" s="252" t="n">
        <v>67.05446</v>
      </c>
      <c r="V13" s="252" t="n">
        <v>648.70344</v>
      </c>
      <c r="W13" s="252" t="n">
        <v>85.5587</v>
      </c>
      <c r="X13" s="252" t="n">
        <v>136</v>
      </c>
      <c r="Y13" s="252" t="n">
        <v>386.13729</v>
      </c>
      <c r="Z13" s="252" t="n">
        <v>477.67126</v>
      </c>
      <c r="AA13" s="252" t="n">
        <v>797.49684</v>
      </c>
      <c r="AB13" s="252" t="n">
        <v>61.37274</v>
      </c>
      <c r="AC13" s="252" t="n">
        <v>195.42181</v>
      </c>
      <c r="AD13" s="252" t="n">
        <v>66.84253</v>
      </c>
      <c r="AE13" s="252" t="n">
        <v>6113.05544</v>
      </c>
      <c r="AF13" s="252" t="n">
        <v>40738.08055</v>
      </c>
      <c r="AG13" s="252" t="n">
        <v>27354.97665</v>
      </c>
      <c r="AH13" s="252" t="n">
        <v>11567.47815</v>
      </c>
      <c r="AI13" s="252" t="n">
        <v>737.1484</v>
      </c>
      <c r="AJ13" s="252" t="n">
        <v>1078.47735</v>
      </c>
      <c r="AK13" s="304"/>
      <c r="AL13" s="6"/>
    </row>
    <row r="14" customFormat="false" ht="15" hidden="false" customHeight="false" outlineLevel="0" collapsed="false">
      <c r="B14" s="28" t="n">
        <v>5104</v>
      </c>
      <c r="C14" s="305" t="s">
        <v>632</v>
      </c>
      <c r="D14" s="252" t="n">
        <v>93290.13701</v>
      </c>
      <c r="E14" s="252" t="n">
        <v>66656.75045</v>
      </c>
      <c r="F14" s="252" t="n">
        <v>271088.94963</v>
      </c>
      <c r="G14" s="252" t="n">
        <v>50544.58084</v>
      </c>
      <c r="H14" s="252" t="n">
        <v>481580.41793</v>
      </c>
      <c r="I14" s="252" t="n">
        <v>39928.03441</v>
      </c>
      <c r="J14" s="252" t="n">
        <v>50379.61393</v>
      </c>
      <c r="K14" s="252" t="n">
        <v>19827.83577</v>
      </c>
      <c r="L14" s="252" t="n">
        <v>58205.40367</v>
      </c>
      <c r="M14" s="252" t="n">
        <v>18241.65246</v>
      </c>
      <c r="N14" s="252" t="n">
        <v>23893.71987</v>
      </c>
      <c r="O14" s="252" t="n">
        <v>210476.26011</v>
      </c>
      <c r="P14" s="252" t="n">
        <v>6420.18104</v>
      </c>
      <c r="Q14" s="252" t="n">
        <v>7395.174</v>
      </c>
      <c r="R14" s="252" t="n">
        <v>574.69788</v>
      </c>
      <c r="S14" s="252" t="n">
        <v>1328.84642</v>
      </c>
      <c r="T14" s="252" t="n">
        <v>1178.03152</v>
      </c>
      <c r="U14" s="252" t="n">
        <v>8493.79354</v>
      </c>
      <c r="V14" s="252" t="n">
        <v>11907.25903</v>
      </c>
      <c r="W14" s="252" t="n">
        <v>42635.22659</v>
      </c>
      <c r="X14" s="252" t="n">
        <v>178.42234</v>
      </c>
      <c r="Y14" s="252" t="n">
        <v>7221.93363</v>
      </c>
      <c r="Z14" s="252" t="n">
        <v>20618.06974</v>
      </c>
      <c r="AA14" s="252" t="n">
        <v>33517.63724</v>
      </c>
      <c r="AB14" s="252" t="n">
        <v>4496.06189</v>
      </c>
      <c r="AC14" s="252" t="n">
        <v>5983.24524</v>
      </c>
      <c r="AD14" s="252" t="n">
        <v>684.80423</v>
      </c>
      <c r="AE14" s="252" t="n">
        <v>152633.38433</v>
      </c>
      <c r="AF14" s="252" t="n">
        <v>844690.06237</v>
      </c>
      <c r="AG14" s="252" t="n">
        <v>546477.78757</v>
      </c>
      <c r="AH14" s="252" t="n">
        <v>196248.32996</v>
      </c>
      <c r="AI14" s="252" t="n">
        <v>19827.83577</v>
      </c>
      <c r="AJ14" s="252" t="n">
        <v>82136.10907</v>
      </c>
      <c r="AK14" s="304"/>
      <c r="AL14" s="6"/>
    </row>
    <row r="15" customFormat="false" ht="15" hidden="false" customHeight="false" outlineLevel="0" collapsed="false">
      <c r="B15" s="28" t="n">
        <v>5190</v>
      </c>
      <c r="C15" s="305" t="s">
        <v>639</v>
      </c>
      <c r="D15" s="252" t="n">
        <v>0</v>
      </c>
      <c r="E15" s="252" t="n">
        <v>3.72834</v>
      </c>
      <c r="F15" s="252" t="n">
        <v>60.20795</v>
      </c>
      <c r="G15" s="252" t="n">
        <v>4.328</v>
      </c>
      <c r="H15" s="252" t="n">
        <v>68.26429</v>
      </c>
      <c r="I15" s="252" t="n">
        <v>18.73354</v>
      </c>
      <c r="J15" s="252" t="n">
        <v>1223.76137</v>
      </c>
      <c r="K15" s="252" t="n">
        <v>0</v>
      </c>
      <c r="L15" s="252" t="n">
        <v>0</v>
      </c>
      <c r="M15" s="252" t="n">
        <v>1.68038</v>
      </c>
      <c r="N15" s="252" t="n">
        <v>164.75306</v>
      </c>
      <c r="O15" s="252" t="n">
        <v>1408.92835</v>
      </c>
      <c r="P15" s="252" t="n">
        <v>0.00097</v>
      </c>
      <c r="Q15" s="252" t="n">
        <v>11.619</v>
      </c>
      <c r="R15" s="252" t="n">
        <v>0.00494</v>
      </c>
      <c r="S15" s="252" t="n">
        <v>41.29759</v>
      </c>
      <c r="T15" s="252" t="n">
        <v>4.66182</v>
      </c>
      <c r="U15" s="252" t="n">
        <v>15.83959</v>
      </c>
      <c r="V15" s="252" t="n">
        <v>0</v>
      </c>
      <c r="W15" s="252" t="n">
        <v>0</v>
      </c>
      <c r="X15" s="252" t="n">
        <v>0</v>
      </c>
      <c r="Y15" s="252" t="n">
        <v>228.06066</v>
      </c>
      <c r="Z15" s="252" t="n">
        <v>0.04736</v>
      </c>
      <c r="AA15" s="252" t="n">
        <v>414.34441</v>
      </c>
      <c r="AB15" s="252" t="n">
        <v>21.28587</v>
      </c>
      <c r="AC15" s="252" t="n">
        <v>0</v>
      </c>
      <c r="AD15" s="252" t="n">
        <v>25.49652</v>
      </c>
      <c r="AE15" s="252" t="n">
        <v>762.65873</v>
      </c>
      <c r="AF15" s="252" t="n">
        <v>2239.85137</v>
      </c>
      <c r="AG15" s="252" t="n">
        <v>1563.51129</v>
      </c>
      <c r="AH15" s="252" t="n">
        <v>261.99567</v>
      </c>
      <c r="AI15" s="252" t="n">
        <v>0</v>
      </c>
      <c r="AJ15" s="252" t="n">
        <v>414.34441</v>
      </c>
      <c r="AK15" s="304"/>
      <c r="AL15" s="6"/>
    </row>
    <row r="16" customFormat="false" ht="15" hidden="false" customHeight="false" outlineLevel="0" collapsed="false">
      <c r="B16" s="28" t="n">
        <v>41</v>
      </c>
      <c r="C16" s="71" t="s">
        <v>640</v>
      </c>
      <c r="D16" s="252" t="n">
        <v>40457.65456</v>
      </c>
      <c r="E16" s="252" t="n">
        <v>23337.5088</v>
      </c>
      <c r="F16" s="252" t="n">
        <v>56691.6531</v>
      </c>
      <c r="G16" s="252" t="n">
        <v>17695.77572</v>
      </c>
      <c r="H16" s="252" t="n">
        <v>138182.59218</v>
      </c>
      <c r="I16" s="252" t="n">
        <v>11984.99951</v>
      </c>
      <c r="J16" s="252" t="n">
        <v>19792.90568</v>
      </c>
      <c r="K16" s="252" t="n">
        <v>6672.79986</v>
      </c>
      <c r="L16" s="252" t="n">
        <v>22184.22809</v>
      </c>
      <c r="M16" s="252" t="n">
        <v>4967.28977</v>
      </c>
      <c r="N16" s="252" t="n">
        <v>13491.59192</v>
      </c>
      <c r="O16" s="252" t="n">
        <v>79093.81483</v>
      </c>
      <c r="P16" s="252" t="n">
        <v>3684.7257</v>
      </c>
      <c r="Q16" s="252" t="n">
        <v>801.426</v>
      </c>
      <c r="R16" s="252" t="n">
        <v>70.39091</v>
      </c>
      <c r="S16" s="252" t="n">
        <v>257.4695</v>
      </c>
      <c r="T16" s="252" t="n">
        <v>237.79832</v>
      </c>
      <c r="U16" s="252" t="n">
        <v>2945.18265</v>
      </c>
      <c r="V16" s="252" t="n">
        <v>3744.54881</v>
      </c>
      <c r="W16" s="252" t="n">
        <v>12791.68088</v>
      </c>
      <c r="X16" s="252" t="n">
        <v>47.83064</v>
      </c>
      <c r="Y16" s="252" t="n">
        <v>4573.81265</v>
      </c>
      <c r="Z16" s="252" t="n">
        <v>9713.3376</v>
      </c>
      <c r="AA16" s="252" t="n">
        <v>11501.47705</v>
      </c>
      <c r="AB16" s="252" t="n">
        <v>2157.05934</v>
      </c>
      <c r="AC16" s="252" t="n">
        <v>1384.40343</v>
      </c>
      <c r="AD16" s="252" t="n">
        <v>107.16157</v>
      </c>
      <c r="AE16" s="252" t="n">
        <v>54018.30505</v>
      </c>
      <c r="AF16" s="252" t="n">
        <v>271294.71206</v>
      </c>
      <c r="AG16" s="252" t="n">
        <v>156784.521</v>
      </c>
      <c r="AH16" s="252" t="n">
        <v>82159.82984</v>
      </c>
      <c r="AI16" s="252" t="n">
        <v>6672.79986</v>
      </c>
      <c r="AJ16" s="252" t="n">
        <v>25677.56136</v>
      </c>
      <c r="AK16" s="304"/>
      <c r="AL16" s="6"/>
    </row>
    <row r="17" customFormat="false" ht="15" hidden="false" customHeight="false" outlineLevel="0" collapsed="false">
      <c r="B17" s="28" t="n">
        <v>4101</v>
      </c>
      <c r="C17" s="305" t="s">
        <v>641</v>
      </c>
      <c r="D17" s="252" t="n">
        <v>33485.29457</v>
      </c>
      <c r="E17" s="252" t="n">
        <v>23173.79587</v>
      </c>
      <c r="F17" s="252" t="n">
        <v>50679.7514</v>
      </c>
      <c r="G17" s="252" t="n">
        <v>15234.87773</v>
      </c>
      <c r="H17" s="252" t="n">
        <v>122573.71957</v>
      </c>
      <c r="I17" s="252" t="n">
        <v>11775.89358</v>
      </c>
      <c r="J17" s="252" t="n">
        <v>19078.82574</v>
      </c>
      <c r="K17" s="252" t="n">
        <v>5093.6884</v>
      </c>
      <c r="L17" s="252" t="n">
        <v>21959.07277</v>
      </c>
      <c r="M17" s="252" t="n">
        <v>4941.91618</v>
      </c>
      <c r="N17" s="252" t="n">
        <v>12087.66832</v>
      </c>
      <c r="O17" s="252" t="n">
        <v>74937.06499</v>
      </c>
      <c r="P17" s="252" t="n">
        <v>3321.31661</v>
      </c>
      <c r="Q17" s="252" t="n">
        <v>781.816</v>
      </c>
      <c r="R17" s="252" t="n">
        <v>17.05716</v>
      </c>
      <c r="S17" s="252" t="n">
        <v>257.4671</v>
      </c>
      <c r="T17" s="252" t="n">
        <v>237.79832</v>
      </c>
      <c r="U17" s="252" t="n">
        <v>2802.62292</v>
      </c>
      <c r="V17" s="252" t="n">
        <v>3651.6139</v>
      </c>
      <c r="W17" s="252" t="n">
        <v>6775.08131</v>
      </c>
      <c r="X17" s="252" t="n">
        <v>47.83064</v>
      </c>
      <c r="Y17" s="252" t="n">
        <v>4504.9174</v>
      </c>
      <c r="Z17" s="252" t="n">
        <v>9713.03204</v>
      </c>
      <c r="AA17" s="252" t="n">
        <v>4909.75934</v>
      </c>
      <c r="AB17" s="252" t="n">
        <v>1710.24461</v>
      </c>
      <c r="AC17" s="252" t="n">
        <v>100.70623</v>
      </c>
      <c r="AD17" s="252" t="n">
        <v>107.16143</v>
      </c>
      <c r="AE17" s="252" t="n">
        <v>38938.42501</v>
      </c>
      <c r="AF17" s="252" t="n">
        <v>236449.20957</v>
      </c>
      <c r="AG17" s="252" t="n">
        <v>144978.82741</v>
      </c>
      <c r="AH17" s="252" t="n">
        <v>74591.14688</v>
      </c>
      <c r="AI17" s="252" t="n">
        <v>5093.6884</v>
      </c>
      <c r="AJ17" s="252" t="n">
        <v>11785.54688</v>
      </c>
      <c r="AK17" s="304"/>
      <c r="AL17" s="6"/>
    </row>
    <row r="18" customFormat="false" ht="15" hidden="false" customHeight="false" outlineLevel="0" collapsed="false">
      <c r="B18" s="28" t="n">
        <v>4102</v>
      </c>
      <c r="C18" s="305" t="s">
        <v>630</v>
      </c>
      <c r="D18" s="252" t="n">
        <v>0</v>
      </c>
      <c r="E18" s="252" t="n">
        <v>0</v>
      </c>
      <c r="F18" s="252" t="n">
        <v>0</v>
      </c>
      <c r="G18" s="252" t="n">
        <v>0</v>
      </c>
      <c r="H18" s="252" t="n">
        <v>0</v>
      </c>
      <c r="I18" s="252" t="n">
        <v>1.15972</v>
      </c>
      <c r="J18" s="252" t="n">
        <v>0</v>
      </c>
      <c r="K18" s="252" t="n">
        <v>0.29167</v>
      </c>
      <c r="L18" s="252" t="n">
        <v>0</v>
      </c>
      <c r="M18" s="252" t="n">
        <v>0</v>
      </c>
      <c r="N18" s="252" t="n">
        <v>0</v>
      </c>
      <c r="O18" s="252" t="n">
        <v>1.45139</v>
      </c>
      <c r="P18" s="252" t="n">
        <v>0.01556</v>
      </c>
      <c r="Q18" s="252" t="n">
        <v>0.553</v>
      </c>
      <c r="R18" s="252" t="n">
        <v>0</v>
      </c>
      <c r="S18" s="252" t="n">
        <v>0</v>
      </c>
      <c r="T18" s="252" t="n">
        <v>0</v>
      </c>
      <c r="U18" s="252" t="n">
        <v>0</v>
      </c>
      <c r="V18" s="252" t="n">
        <v>0</v>
      </c>
      <c r="W18" s="252" t="n">
        <v>0.05556</v>
      </c>
      <c r="X18" s="252" t="n">
        <v>0</v>
      </c>
      <c r="Y18" s="252" t="n">
        <v>0</v>
      </c>
      <c r="Z18" s="252" t="n">
        <v>0.30556</v>
      </c>
      <c r="AA18" s="252" t="n">
        <v>0</v>
      </c>
      <c r="AB18" s="252" t="n">
        <v>0</v>
      </c>
      <c r="AC18" s="252" t="n">
        <v>0</v>
      </c>
      <c r="AD18" s="252" t="n">
        <v>0</v>
      </c>
      <c r="AE18" s="252" t="n">
        <v>0.92968</v>
      </c>
      <c r="AF18" s="252" t="n">
        <v>2.38107</v>
      </c>
      <c r="AG18" s="252" t="n">
        <v>1.71272</v>
      </c>
      <c r="AH18" s="252" t="n">
        <v>0.32112</v>
      </c>
      <c r="AI18" s="252" t="n">
        <v>0.29167</v>
      </c>
      <c r="AJ18" s="252" t="n">
        <v>0.05556</v>
      </c>
      <c r="AK18" s="304"/>
      <c r="AL18" s="6"/>
    </row>
    <row r="19" customFormat="false" ht="15" hidden="false" customHeight="false" outlineLevel="0" collapsed="false">
      <c r="B19" s="28" t="n">
        <v>4103</v>
      </c>
      <c r="C19" s="305" t="s">
        <v>642</v>
      </c>
      <c r="D19" s="252" t="n">
        <v>4492.92769</v>
      </c>
      <c r="E19" s="252" t="n">
        <v>110.49925</v>
      </c>
      <c r="F19" s="252" t="n">
        <v>5121.40591</v>
      </c>
      <c r="G19" s="252" t="n">
        <v>1604.72662</v>
      </c>
      <c r="H19" s="252" t="n">
        <v>11329.55947</v>
      </c>
      <c r="I19" s="252" t="n">
        <v>207.21704</v>
      </c>
      <c r="J19" s="252" t="n">
        <v>617.18895</v>
      </c>
      <c r="K19" s="252" t="n">
        <v>1403.29779</v>
      </c>
      <c r="L19" s="252" t="n">
        <v>225.15532</v>
      </c>
      <c r="M19" s="252" t="n">
        <v>0</v>
      </c>
      <c r="N19" s="252" t="n">
        <v>1403.58332</v>
      </c>
      <c r="O19" s="252" t="n">
        <v>3856.44242</v>
      </c>
      <c r="P19" s="252" t="n">
        <v>319.56069</v>
      </c>
      <c r="Q19" s="252" t="n">
        <v>19.057</v>
      </c>
      <c r="R19" s="252" t="n">
        <v>53.33375</v>
      </c>
      <c r="S19" s="252" t="n">
        <v>0</v>
      </c>
      <c r="T19" s="252" t="n">
        <v>0</v>
      </c>
      <c r="U19" s="252" t="n">
        <v>142.55973</v>
      </c>
      <c r="V19" s="252" t="n">
        <v>43.28862</v>
      </c>
      <c r="W19" s="252" t="n">
        <v>5998.5781</v>
      </c>
      <c r="X19" s="252" t="n">
        <v>0</v>
      </c>
      <c r="Y19" s="252" t="n">
        <v>67.79329</v>
      </c>
      <c r="Z19" s="252" t="n">
        <v>0</v>
      </c>
      <c r="AA19" s="252" t="n">
        <v>6591.71771</v>
      </c>
      <c r="AB19" s="252" t="n">
        <v>362.0307</v>
      </c>
      <c r="AC19" s="252" t="n">
        <v>1283.6972</v>
      </c>
      <c r="AD19" s="252" t="n">
        <v>0</v>
      </c>
      <c r="AE19" s="252" t="n">
        <v>14881.61679</v>
      </c>
      <c r="AF19" s="252" t="n">
        <v>30067.61868</v>
      </c>
      <c r="AG19" s="252" t="n">
        <v>9799.54696</v>
      </c>
      <c r="AH19" s="252" t="n">
        <v>4990.78092</v>
      </c>
      <c r="AI19" s="252" t="n">
        <v>1403.29779</v>
      </c>
      <c r="AJ19" s="252" t="n">
        <v>13873.99301</v>
      </c>
      <c r="AK19" s="304"/>
      <c r="AL19" s="6"/>
    </row>
    <row r="20" customFormat="false" ht="15" hidden="false" customHeight="false" outlineLevel="0" collapsed="false">
      <c r="B20" s="28" t="n">
        <v>4104</v>
      </c>
      <c r="C20" s="305" t="s">
        <v>643</v>
      </c>
      <c r="D20" s="252" t="n">
        <v>2479.4323</v>
      </c>
      <c r="E20" s="252" t="n">
        <v>53.21368</v>
      </c>
      <c r="F20" s="252" t="n">
        <v>890.46439</v>
      </c>
      <c r="G20" s="252" t="n">
        <v>856.17137</v>
      </c>
      <c r="H20" s="252" t="n">
        <v>4279.28174</v>
      </c>
      <c r="I20" s="252" t="n">
        <v>0</v>
      </c>
      <c r="J20" s="252" t="n">
        <v>96.89099</v>
      </c>
      <c r="K20" s="252" t="n">
        <v>175.522</v>
      </c>
      <c r="L20" s="252" t="n">
        <v>0</v>
      </c>
      <c r="M20" s="252" t="n">
        <v>0</v>
      </c>
      <c r="N20" s="252" t="n">
        <v>0</v>
      </c>
      <c r="O20" s="252" t="n">
        <v>272.41299</v>
      </c>
      <c r="P20" s="252" t="n">
        <v>43.85679</v>
      </c>
      <c r="Q20" s="252" t="n">
        <v>0</v>
      </c>
      <c r="R20" s="252" t="n">
        <v>0</v>
      </c>
      <c r="S20" s="252" t="n">
        <v>0</v>
      </c>
      <c r="T20" s="252" t="n">
        <v>0</v>
      </c>
      <c r="U20" s="252" t="n">
        <v>0</v>
      </c>
      <c r="V20" s="252" t="n">
        <v>49.64629</v>
      </c>
      <c r="W20" s="252" t="n">
        <v>17.96591</v>
      </c>
      <c r="X20" s="252" t="n">
        <v>0</v>
      </c>
      <c r="Y20" s="252" t="n">
        <v>0</v>
      </c>
      <c r="Z20" s="252" t="n">
        <v>0</v>
      </c>
      <c r="AA20" s="252" t="n">
        <v>0</v>
      </c>
      <c r="AB20" s="252" t="n">
        <v>84.78403</v>
      </c>
      <c r="AC20" s="252" t="n">
        <v>0</v>
      </c>
      <c r="AD20" s="252" t="n">
        <v>0</v>
      </c>
      <c r="AE20" s="252" t="n">
        <v>196.25302</v>
      </c>
      <c r="AF20" s="252" t="n">
        <v>4747.94775</v>
      </c>
      <c r="AG20" s="252" t="n">
        <v>1977.95707</v>
      </c>
      <c r="AH20" s="252" t="n">
        <v>2576.50277</v>
      </c>
      <c r="AI20" s="252" t="n">
        <v>175.522</v>
      </c>
      <c r="AJ20" s="252" t="n">
        <v>17.96591</v>
      </c>
      <c r="AK20" s="304"/>
      <c r="AL20" s="6"/>
    </row>
    <row r="21" customFormat="false" ht="15" hidden="false" customHeight="false" outlineLevel="0" collapsed="false">
      <c r="B21" s="28" t="n">
        <v>4105</v>
      </c>
      <c r="C21" s="305" t="s">
        <v>644</v>
      </c>
      <c r="D21" s="252" t="n">
        <v>0</v>
      </c>
      <c r="E21" s="252" t="n">
        <v>0</v>
      </c>
      <c r="F21" s="252" t="n">
        <v>0.0314</v>
      </c>
      <c r="G21" s="252" t="n">
        <v>0</v>
      </c>
      <c r="H21" s="252" t="n">
        <v>0.0314</v>
      </c>
      <c r="I21" s="252" t="n">
        <v>0.72917</v>
      </c>
      <c r="J21" s="252" t="n">
        <v>0</v>
      </c>
      <c r="K21" s="252" t="n">
        <v>0</v>
      </c>
      <c r="L21" s="252" t="n">
        <v>0</v>
      </c>
      <c r="M21" s="252" t="n">
        <v>25.37359</v>
      </c>
      <c r="N21" s="252" t="n">
        <v>0.34028</v>
      </c>
      <c r="O21" s="252" t="n">
        <v>26.44304</v>
      </c>
      <c r="P21" s="252" t="n">
        <v>-0.02395</v>
      </c>
      <c r="Q21" s="252" t="n">
        <v>0</v>
      </c>
      <c r="R21" s="252" t="n">
        <v>0</v>
      </c>
      <c r="S21" s="252" t="n">
        <v>0.0024</v>
      </c>
      <c r="T21" s="252" t="n">
        <v>0</v>
      </c>
      <c r="U21" s="252" t="n">
        <v>0</v>
      </c>
      <c r="V21" s="252" t="n">
        <v>0</v>
      </c>
      <c r="W21" s="252" t="n">
        <v>0</v>
      </c>
      <c r="X21" s="252" t="n">
        <v>0</v>
      </c>
      <c r="Y21" s="252" t="n">
        <v>1.10196</v>
      </c>
      <c r="Z21" s="252" t="n">
        <v>0</v>
      </c>
      <c r="AA21" s="252" t="n">
        <v>0</v>
      </c>
      <c r="AB21" s="252" t="n">
        <v>0</v>
      </c>
      <c r="AC21" s="252" t="n">
        <v>0</v>
      </c>
      <c r="AD21" s="252" t="n">
        <v>0.00014</v>
      </c>
      <c r="AE21" s="252" t="n">
        <v>1.08055</v>
      </c>
      <c r="AF21" s="252" t="n">
        <v>27.55499</v>
      </c>
      <c r="AG21" s="252" t="n">
        <v>26.47684</v>
      </c>
      <c r="AH21" s="252" t="n">
        <v>1.07815</v>
      </c>
      <c r="AI21" s="252" t="n">
        <v>0</v>
      </c>
      <c r="AJ21" s="252" t="n">
        <v>0</v>
      </c>
      <c r="AK21" s="304"/>
      <c r="AL21" s="6"/>
    </row>
    <row r="22" s="60" customFormat="true" ht="15" hidden="false" customHeight="false" outlineLevel="0" collapsed="false">
      <c r="A22" s="89"/>
      <c r="B22" s="132"/>
      <c r="C22" s="115" t="s">
        <v>645</v>
      </c>
      <c r="D22" s="115" t="n">
        <v>57074.90837</v>
      </c>
      <c r="E22" s="115" t="n">
        <v>50065.47013</v>
      </c>
      <c r="F22" s="115" t="n">
        <v>223725.972</v>
      </c>
      <c r="G22" s="115" t="n">
        <v>40977.08975</v>
      </c>
      <c r="H22" s="115" t="n">
        <v>371843.44025</v>
      </c>
      <c r="I22" s="115" t="n">
        <v>28865.27461</v>
      </c>
      <c r="J22" s="115" t="n">
        <v>35079.79239</v>
      </c>
      <c r="K22" s="115" t="n">
        <v>14160.90784</v>
      </c>
      <c r="L22" s="115" t="n">
        <v>41723.8546</v>
      </c>
      <c r="M22" s="115" t="n">
        <v>13885.31078</v>
      </c>
      <c r="N22" s="115" t="n">
        <v>13332.44105</v>
      </c>
      <c r="O22" s="115" t="n">
        <v>147047.58127</v>
      </c>
      <c r="P22" s="115" t="n">
        <v>2981.50375</v>
      </c>
      <c r="Q22" s="115" t="n">
        <v>9766.45</v>
      </c>
      <c r="R22" s="115" t="n">
        <v>549.0677</v>
      </c>
      <c r="S22" s="115" t="n">
        <v>1217.05944</v>
      </c>
      <c r="T22" s="115" t="n">
        <v>969.00329</v>
      </c>
      <c r="U22" s="115" t="n">
        <v>5700.7362</v>
      </c>
      <c r="V22" s="115" t="n">
        <v>8918.09297</v>
      </c>
      <c r="W22" s="115" t="n">
        <v>29949.86258</v>
      </c>
      <c r="X22" s="115" t="n">
        <v>272.42904</v>
      </c>
      <c r="Y22" s="115" t="n">
        <v>3262.31893</v>
      </c>
      <c r="Z22" s="115" t="n">
        <v>11787.39447</v>
      </c>
      <c r="AA22" s="115" t="n">
        <v>23715.89351</v>
      </c>
      <c r="AB22" s="115" t="n">
        <v>2610.25768</v>
      </c>
      <c r="AC22" s="115" t="n">
        <v>4796.0747</v>
      </c>
      <c r="AD22" s="115" t="n">
        <v>669.98171</v>
      </c>
      <c r="AE22" s="115" t="n">
        <v>107166.12597</v>
      </c>
      <c r="AF22" s="115" t="n">
        <v>626057.14749</v>
      </c>
      <c r="AG22" s="115" t="n">
        <v>426351.39917</v>
      </c>
      <c r="AH22" s="115" t="n">
        <v>127083.00969</v>
      </c>
      <c r="AI22" s="115" t="n">
        <v>14160.90784</v>
      </c>
      <c r="AJ22" s="115" t="n">
        <v>58461.83079</v>
      </c>
      <c r="AK22" s="303"/>
      <c r="AL22" s="70"/>
    </row>
    <row r="23" customFormat="false" ht="15" hidden="false" customHeight="false" outlineLevel="0" collapsed="false">
      <c r="B23" s="28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304"/>
      <c r="AL23" s="6"/>
    </row>
    <row r="24" customFormat="false" ht="15" hidden="false" customHeight="false" outlineLevel="0" collapsed="false">
      <c r="B24" s="28" t="n">
        <v>52</v>
      </c>
      <c r="C24" s="71" t="s">
        <v>646</v>
      </c>
      <c r="D24" s="252" t="n">
        <v>33131.75149</v>
      </c>
      <c r="E24" s="252" t="n">
        <v>14327.96857</v>
      </c>
      <c r="F24" s="252" t="n">
        <v>33316.32136</v>
      </c>
      <c r="G24" s="252" t="n">
        <v>10735.5831</v>
      </c>
      <c r="H24" s="252" t="n">
        <v>91511.62452</v>
      </c>
      <c r="I24" s="252" t="n">
        <v>5359.25694</v>
      </c>
      <c r="J24" s="252" t="n">
        <v>11155.43733</v>
      </c>
      <c r="K24" s="252" t="n">
        <v>357.72281</v>
      </c>
      <c r="L24" s="252" t="n">
        <v>5895.6276</v>
      </c>
      <c r="M24" s="252" t="n">
        <v>553.43234</v>
      </c>
      <c r="N24" s="252" t="n">
        <v>2233.95669</v>
      </c>
      <c r="O24" s="252" t="n">
        <v>25555.43371</v>
      </c>
      <c r="P24" s="252" t="n">
        <v>665.04001</v>
      </c>
      <c r="Q24" s="252" t="n">
        <v>3880.526</v>
      </c>
      <c r="R24" s="252" t="n">
        <v>2.36768</v>
      </c>
      <c r="S24" s="252" t="n">
        <v>413.68564</v>
      </c>
      <c r="T24" s="252" t="n">
        <v>30.34602</v>
      </c>
      <c r="U24" s="252" t="n">
        <v>1431.25071</v>
      </c>
      <c r="V24" s="252" t="n">
        <v>600.16577</v>
      </c>
      <c r="W24" s="252" t="n">
        <v>3750.8484</v>
      </c>
      <c r="X24" s="252" t="n">
        <v>27.82191</v>
      </c>
      <c r="Y24" s="252" t="n">
        <v>2426.97666</v>
      </c>
      <c r="Z24" s="252" t="n">
        <v>5402.73038</v>
      </c>
      <c r="AA24" s="252" t="n">
        <v>0</v>
      </c>
      <c r="AB24" s="252" t="n">
        <v>123.68751</v>
      </c>
      <c r="AC24" s="252" t="n">
        <v>0</v>
      </c>
      <c r="AD24" s="252" t="n">
        <v>1848.8841</v>
      </c>
      <c r="AE24" s="252" t="n">
        <v>20604.33079</v>
      </c>
      <c r="AF24" s="252" t="n">
        <v>137671.38902</v>
      </c>
      <c r="AG24" s="252" t="n">
        <v>75701.29867</v>
      </c>
      <c r="AH24" s="252" t="n">
        <v>57861.51914</v>
      </c>
      <c r="AI24" s="252" t="n">
        <v>357.72281</v>
      </c>
      <c r="AJ24" s="252" t="n">
        <v>3750.8484</v>
      </c>
      <c r="AK24" s="304"/>
      <c r="AL24" s="6"/>
    </row>
    <row r="25" customFormat="false" ht="15" hidden="false" customHeight="false" outlineLevel="0" collapsed="false">
      <c r="B25" s="28" t="n">
        <v>5201</v>
      </c>
      <c r="C25" s="305" t="s">
        <v>647</v>
      </c>
      <c r="D25" s="252" t="n">
        <v>1554.03369</v>
      </c>
      <c r="E25" s="252" t="n">
        <v>26.85485</v>
      </c>
      <c r="F25" s="252" t="n">
        <v>62.5</v>
      </c>
      <c r="G25" s="252" t="n">
        <v>283.06208</v>
      </c>
      <c r="H25" s="252" t="n">
        <v>1926.45062</v>
      </c>
      <c r="I25" s="252" t="n">
        <v>3.22313</v>
      </c>
      <c r="J25" s="252" t="n">
        <v>1.534</v>
      </c>
      <c r="K25" s="252" t="n">
        <v>1.99928</v>
      </c>
      <c r="L25" s="252" t="n">
        <v>0</v>
      </c>
      <c r="M25" s="252" t="n">
        <v>150.01747</v>
      </c>
      <c r="N25" s="252" t="n">
        <v>4.25814</v>
      </c>
      <c r="O25" s="252" t="n">
        <v>161.03202</v>
      </c>
      <c r="P25" s="252" t="n">
        <v>1.7523</v>
      </c>
      <c r="Q25" s="252" t="n">
        <v>0</v>
      </c>
      <c r="R25" s="252" t="n">
        <v>0</v>
      </c>
      <c r="S25" s="252" t="n">
        <v>64.5698</v>
      </c>
      <c r="T25" s="252" t="n">
        <v>0.04</v>
      </c>
      <c r="U25" s="252" t="n">
        <v>0</v>
      </c>
      <c r="V25" s="252" t="n">
        <v>1.72488</v>
      </c>
      <c r="W25" s="252" t="n">
        <v>0.14032</v>
      </c>
      <c r="X25" s="252" t="n">
        <v>20.83723</v>
      </c>
      <c r="Y25" s="252" t="n">
        <v>330.462</v>
      </c>
      <c r="Z25" s="252" t="n">
        <v>0</v>
      </c>
      <c r="AA25" s="252" t="n">
        <v>0</v>
      </c>
      <c r="AB25" s="252" t="n">
        <v>1.03951</v>
      </c>
      <c r="AC25" s="252" t="n">
        <v>0</v>
      </c>
      <c r="AD25" s="252" t="n">
        <v>0</v>
      </c>
      <c r="AE25" s="252" t="n">
        <v>420.56604</v>
      </c>
      <c r="AF25" s="252" t="n">
        <v>2508.04868</v>
      </c>
      <c r="AG25" s="252" t="n">
        <v>571.92901</v>
      </c>
      <c r="AH25" s="252" t="n">
        <v>1933.98007</v>
      </c>
      <c r="AI25" s="252" t="n">
        <v>1.99928</v>
      </c>
      <c r="AJ25" s="252" t="n">
        <v>0.14032</v>
      </c>
      <c r="AK25" s="304"/>
      <c r="AL25" s="6"/>
    </row>
    <row r="26" customFormat="false" ht="15" hidden="false" customHeight="false" outlineLevel="0" collapsed="false">
      <c r="B26" s="28" t="n">
        <v>5290</v>
      </c>
      <c r="C26" s="305" t="s">
        <v>653</v>
      </c>
      <c r="D26" s="252" t="n">
        <v>29481.29629</v>
      </c>
      <c r="E26" s="252" t="n">
        <v>14301.11372</v>
      </c>
      <c r="F26" s="252" t="n">
        <v>24282.6505</v>
      </c>
      <c r="G26" s="252" t="n">
        <v>7066.04965</v>
      </c>
      <c r="H26" s="252" t="n">
        <v>75131.11016</v>
      </c>
      <c r="I26" s="252" t="n">
        <v>5187.49151</v>
      </c>
      <c r="J26" s="252" t="n">
        <v>8018.03659</v>
      </c>
      <c r="K26" s="252" t="n">
        <v>192.65364</v>
      </c>
      <c r="L26" s="252" t="n">
        <v>2941.65919</v>
      </c>
      <c r="M26" s="252" t="n">
        <v>18.40974</v>
      </c>
      <c r="N26" s="252" t="n">
        <v>2003.5592</v>
      </c>
      <c r="O26" s="252" t="n">
        <v>18361.80987</v>
      </c>
      <c r="P26" s="252" t="n">
        <v>628.74444</v>
      </c>
      <c r="Q26" s="252" t="n">
        <v>284.69</v>
      </c>
      <c r="R26" s="252" t="n">
        <v>0.18924</v>
      </c>
      <c r="S26" s="252" t="n">
        <v>338.1274</v>
      </c>
      <c r="T26" s="252" t="n">
        <v>29.75286</v>
      </c>
      <c r="U26" s="252" t="n">
        <v>0</v>
      </c>
      <c r="V26" s="252" t="n">
        <v>522.02496</v>
      </c>
      <c r="W26" s="252" t="n">
        <v>3746.32975</v>
      </c>
      <c r="X26" s="252" t="n">
        <v>0.1825</v>
      </c>
      <c r="Y26" s="252" t="n">
        <v>2091.25635</v>
      </c>
      <c r="Z26" s="252" t="n">
        <v>5397.30164</v>
      </c>
      <c r="AA26" s="252" t="n">
        <v>0</v>
      </c>
      <c r="AB26" s="252" t="n">
        <v>122.648</v>
      </c>
      <c r="AC26" s="252" t="n">
        <v>0</v>
      </c>
      <c r="AD26" s="252" t="n">
        <v>1846.64292</v>
      </c>
      <c r="AE26" s="252" t="n">
        <v>15007.89006</v>
      </c>
      <c r="AF26" s="252" t="n">
        <v>108500.81009</v>
      </c>
      <c r="AG26" s="252" t="n">
        <v>50785.53598</v>
      </c>
      <c r="AH26" s="252" t="n">
        <v>53776.29072</v>
      </c>
      <c r="AI26" s="252" t="n">
        <v>192.65364</v>
      </c>
      <c r="AJ26" s="252" t="n">
        <v>3746.32975</v>
      </c>
      <c r="AK26" s="304"/>
      <c r="AL26" s="6"/>
    </row>
    <row r="27" customFormat="false" ht="15" hidden="false" customHeight="false" outlineLevel="0" collapsed="false">
      <c r="B27" s="28" t="n">
        <v>54</v>
      </c>
      <c r="C27" s="71" t="s">
        <v>654</v>
      </c>
      <c r="D27" s="252" t="n">
        <v>45853.39695</v>
      </c>
      <c r="E27" s="252" t="n">
        <v>15893.19337</v>
      </c>
      <c r="F27" s="252" t="n">
        <v>71520.67073</v>
      </c>
      <c r="G27" s="252" t="n">
        <v>22273.84313</v>
      </c>
      <c r="H27" s="252" t="n">
        <v>155541.10418</v>
      </c>
      <c r="I27" s="252" t="n">
        <v>8676.2716</v>
      </c>
      <c r="J27" s="252" t="n">
        <v>18022.73342</v>
      </c>
      <c r="K27" s="252" t="n">
        <v>4766.34185</v>
      </c>
      <c r="L27" s="252" t="n">
        <v>15461.19877</v>
      </c>
      <c r="M27" s="252" t="n">
        <v>5744.30883</v>
      </c>
      <c r="N27" s="252" t="n">
        <v>564.13618</v>
      </c>
      <c r="O27" s="252" t="n">
        <v>53234.99065</v>
      </c>
      <c r="P27" s="252" t="n">
        <v>638.16136</v>
      </c>
      <c r="Q27" s="252" t="n">
        <v>1825.915</v>
      </c>
      <c r="R27" s="252" t="n">
        <v>12.49038</v>
      </c>
      <c r="S27" s="252" t="n">
        <v>545.51263</v>
      </c>
      <c r="T27" s="252" t="n">
        <v>217.43333</v>
      </c>
      <c r="U27" s="252" t="n">
        <v>1811.08448</v>
      </c>
      <c r="V27" s="252" t="n">
        <v>1004.07014</v>
      </c>
      <c r="W27" s="252" t="n">
        <v>109.85875</v>
      </c>
      <c r="X27" s="252" t="n">
        <v>115.79976</v>
      </c>
      <c r="Y27" s="252" t="n">
        <v>11509.28271</v>
      </c>
      <c r="Z27" s="252" t="n">
        <v>21700.01394</v>
      </c>
      <c r="AA27" s="252" t="n">
        <v>733.62932</v>
      </c>
      <c r="AB27" s="252" t="n">
        <v>128.36701</v>
      </c>
      <c r="AC27" s="252" t="n">
        <v>16.37365</v>
      </c>
      <c r="AD27" s="252" t="n">
        <v>175.42788</v>
      </c>
      <c r="AE27" s="252" t="n">
        <v>40543.42034</v>
      </c>
      <c r="AF27" s="252" t="n">
        <v>249319.51517</v>
      </c>
      <c r="AG27" s="252" t="n">
        <v>147590.6023</v>
      </c>
      <c r="AH27" s="252" t="n">
        <v>96102.7093</v>
      </c>
      <c r="AI27" s="252" t="n">
        <v>4766.34185</v>
      </c>
      <c r="AJ27" s="252" t="n">
        <v>859.86172</v>
      </c>
      <c r="AK27" s="304"/>
      <c r="AL27" s="6"/>
    </row>
    <row r="28" customFormat="false" ht="15" hidden="false" customHeight="false" outlineLevel="0" collapsed="false">
      <c r="B28" s="28" t="n">
        <v>5403</v>
      </c>
      <c r="C28" s="305" t="s">
        <v>655</v>
      </c>
      <c r="D28" s="252" t="n">
        <v>7599.40631</v>
      </c>
      <c r="E28" s="252" t="n">
        <v>0</v>
      </c>
      <c r="F28" s="252" t="n">
        <v>7090.87405</v>
      </c>
      <c r="G28" s="252" t="n">
        <v>1513.31557</v>
      </c>
      <c r="H28" s="252" t="n">
        <v>16203.59593</v>
      </c>
      <c r="I28" s="252" t="n">
        <v>1237.86424</v>
      </c>
      <c r="J28" s="252" t="n">
        <v>2329.31136</v>
      </c>
      <c r="K28" s="252" t="n">
        <v>212.38975</v>
      </c>
      <c r="L28" s="252" t="n">
        <v>913.52341</v>
      </c>
      <c r="M28" s="252" t="n">
        <v>671.22128</v>
      </c>
      <c r="N28" s="252" t="n">
        <v>162.58697</v>
      </c>
      <c r="O28" s="252" t="n">
        <v>5526.89701</v>
      </c>
      <c r="P28" s="252" t="n">
        <v>34.505</v>
      </c>
      <c r="Q28" s="252" t="n">
        <v>0</v>
      </c>
      <c r="R28" s="252" t="n">
        <v>0</v>
      </c>
      <c r="S28" s="252" t="n">
        <v>0</v>
      </c>
      <c r="T28" s="252" t="n">
        <v>0</v>
      </c>
      <c r="U28" s="252" t="n">
        <v>0</v>
      </c>
      <c r="V28" s="252" t="n">
        <v>51.13772</v>
      </c>
      <c r="W28" s="252" t="n">
        <v>0</v>
      </c>
      <c r="X28" s="252" t="n">
        <v>0</v>
      </c>
      <c r="Y28" s="252" t="n">
        <v>0</v>
      </c>
      <c r="Z28" s="252" t="n">
        <v>3839.33094</v>
      </c>
      <c r="AA28" s="252" t="n">
        <v>0</v>
      </c>
      <c r="AB28" s="252" t="n">
        <v>0</v>
      </c>
      <c r="AC28" s="252" t="n">
        <v>0</v>
      </c>
      <c r="AD28" s="252" t="n">
        <v>0</v>
      </c>
      <c r="AE28" s="252" t="n">
        <v>3924.97366</v>
      </c>
      <c r="AF28" s="252" t="n">
        <v>25655.4666</v>
      </c>
      <c r="AG28" s="252" t="n">
        <v>13969.8346</v>
      </c>
      <c r="AH28" s="252" t="n">
        <v>11473.24225</v>
      </c>
      <c r="AI28" s="252" t="n">
        <v>212.38975</v>
      </c>
      <c r="AJ28" s="252" t="n">
        <v>0</v>
      </c>
      <c r="AK28" s="304"/>
      <c r="AL28" s="6"/>
    </row>
    <row r="29" customFormat="false" ht="15" hidden="false" customHeight="false" outlineLevel="0" collapsed="false">
      <c r="B29" s="28" t="n">
        <v>5404</v>
      </c>
      <c r="C29" s="305" t="s">
        <v>656</v>
      </c>
      <c r="D29" s="252" t="n">
        <v>4097.76378</v>
      </c>
      <c r="E29" s="252" t="n">
        <v>0</v>
      </c>
      <c r="F29" s="252" t="n">
        <v>416.74341</v>
      </c>
      <c r="G29" s="252" t="n">
        <v>1054.79518</v>
      </c>
      <c r="H29" s="252" t="n">
        <v>5569.30237</v>
      </c>
      <c r="I29" s="252" t="n">
        <v>232.58237</v>
      </c>
      <c r="J29" s="252" t="n">
        <v>424.63762</v>
      </c>
      <c r="K29" s="252" t="n">
        <v>144.20357</v>
      </c>
      <c r="L29" s="252" t="n">
        <v>0</v>
      </c>
      <c r="M29" s="252" t="n">
        <v>153.06491</v>
      </c>
      <c r="N29" s="252" t="n">
        <v>23.92063</v>
      </c>
      <c r="O29" s="252" t="n">
        <v>978.4091</v>
      </c>
      <c r="P29" s="252" t="n">
        <v>54.23211</v>
      </c>
      <c r="Q29" s="252" t="n">
        <v>0</v>
      </c>
      <c r="R29" s="252" t="n">
        <v>0</v>
      </c>
      <c r="S29" s="252" t="n">
        <v>456.74788</v>
      </c>
      <c r="T29" s="252" t="n">
        <v>0</v>
      </c>
      <c r="U29" s="252" t="n">
        <v>928.48095</v>
      </c>
      <c r="V29" s="252" t="n">
        <v>64.82528</v>
      </c>
      <c r="W29" s="252" t="n">
        <v>0</v>
      </c>
      <c r="X29" s="252" t="n">
        <v>0</v>
      </c>
      <c r="Y29" s="252" t="n">
        <v>4505.70155</v>
      </c>
      <c r="Z29" s="252" t="n">
        <v>4687.07009</v>
      </c>
      <c r="AA29" s="252" t="n">
        <v>0</v>
      </c>
      <c r="AB29" s="252" t="n">
        <v>113.48566</v>
      </c>
      <c r="AC29" s="252" t="n">
        <v>0</v>
      </c>
      <c r="AD29" s="252" t="n">
        <v>0</v>
      </c>
      <c r="AE29" s="252" t="n">
        <v>10810.54352</v>
      </c>
      <c r="AF29" s="252" t="n">
        <v>17358.25499</v>
      </c>
      <c r="AG29" s="252" t="n">
        <v>3869.28389</v>
      </c>
      <c r="AH29" s="252" t="n">
        <v>13344.76753</v>
      </c>
      <c r="AI29" s="252" t="n">
        <v>144.20357</v>
      </c>
      <c r="AJ29" s="252" t="n">
        <v>0</v>
      </c>
      <c r="AK29" s="304"/>
      <c r="AL29" s="6"/>
    </row>
    <row r="30" customFormat="false" ht="15" hidden="false" customHeight="false" outlineLevel="0" collapsed="false">
      <c r="B30" s="28" t="n">
        <v>5406</v>
      </c>
      <c r="C30" s="305" t="s">
        <v>657</v>
      </c>
      <c r="D30" s="252" t="n">
        <v>0</v>
      </c>
      <c r="E30" s="252" t="n">
        <v>0</v>
      </c>
      <c r="F30" s="252" t="n">
        <v>0</v>
      </c>
      <c r="G30" s="252" t="n">
        <v>0</v>
      </c>
      <c r="H30" s="252" t="n">
        <v>0</v>
      </c>
      <c r="I30" s="252" t="n">
        <v>0</v>
      </c>
      <c r="J30" s="252" t="n">
        <v>0</v>
      </c>
      <c r="K30" s="252" t="n">
        <v>0</v>
      </c>
      <c r="L30" s="252" t="n">
        <v>0</v>
      </c>
      <c r="M30" s="252" t="n">
        <v>0</v>
      </c>
      <c r="N30" s="252" t="n">
        <v>39.84965</v>
      </c>
      <c r="O30" s="252" t="n">
        <v>39.84965</v>
      </c>
      <c r="P30" s="252" t="n">
        <v>0</v>
      </c>
      <c r="Q30" s="252" t="n">
        <v>0</v>
      </c>
      <c r="R30" s="252" t="n">
        <v>0</v>
      </c>
      <c r="S30" s="252" t="n">
        <v>0</v>
      </c>
      <c r="T30" s="252" t="n">
        <v>0</v>
      </c>
      <c r="U30" s="252" t="n">
        <v>0</v>
      </c>
      <c r="V30" s="252" t="n">
        <v>0</v>
      </c>
      <c r="W30" s="252" t="n">
        <v>0</v>
      </c>
      <c r="X30" s="252" t="n">
        <v>0</v>
      </c>
      <c r="Y30" s="252" t="n">
        <v>0</v>
      </c>
      <c r="Z30" s="252" t="n">
        <v>0</v>
      </c>
      <c r="AA30" s="252" t="n">
        <v>0</v>
      </c>
      <c r="AB30" s="252" t="n">
        <v>0</v>
      </c>
      <c r="AC30" s="252" t="n">
        <v>0</v>
      </c>
      <c r="AD30" s="252" t="n">
        <v>0</v>
      </c>
      <c r="AE30" s="252" t="n">
        <v>0</v>
      </c>
      <c r="AF30" s="252" t="n">
        <v>39.84965</v>
      </c>
      <c r="AG30" s="252" t="n">
        <v>39.84965</v>
      </c>
      <c r="AH30" s="252" t="n">
        <v>0</v>
      </c>
      <c r="AI30" s="252" t="n">
        <v>0</v>
      </c>
      <c r="AJ30" s="252" t="n">
        <v>0</v>
      </c>
      <c r="AK30" s="304"/>
      <c r="AL30" s="6"/>
    </row>
    <row r="31" customFormat="false" ht="15" hidden="false" customHeight="false" outlineLevel="0" collapsed="false">
      <c r="B31" s="28" t="n">
        <v>5490</v>
      </c>
      <c r="C31" s="305" t="s">
        <v>658</v>
      </c>
      <c r="D31" s="252" t="n">
        <v>34156.22686</v>
      </c>
      <c r="E31" s="252" t="n">
        <v>15893.19337</v>
      </c>
      <c r="F31" s="252" t="n">
        <v>64013.05327</v>
      </c>
      <c r="G31" s="252" t="n">
        <v>19705.73238</v>
      </c>
      <c r="H31" s="252" t="n">
        <v>133768.20588</v>
      </c>
      <c r="I31" s="252" t="n">
        <v>7205.82499</v>
      </c>
      <c r="J31" s="252" t="n">
        <v>15268.78444</v>
      </c>
      <c r="K31" s="252" t="n">
        <v>4409.74853</v>
      </c>
      <c r="L31" s="252" t="n">
        <v>14547.67536</v>
      </c>
      <c r="M31" s="252" t="n">
        <v>4920.02264</v>
      </c>
      <c r="N31" s="252" t="n">
        <v>337.77893</v>
      </c>
      <c r="O31" s="252" t="n">
        <v>46689.83489</v>
      </c>
      <c r="P31" s="252" t="n">
        <v>549.42425</v>
      </c>
      <c r="Q31" s="252" t="n">
        <v>1825.915</v>
      </c>
      <c r="R31" s="252" t="n">
        <v>12.49038</v>
      </c>
      <c r="S31" s="252" t="n">
        <v>88.76475</v>
      </c>
      <c r="T31" s="252" t="n">
        <v>217.43333</v>
      </c>
      <c r="U31" s="252" t="n">
        <v>882.60353</v>
      </c>
      <c r="V31" s="252" t="n">
        <v>888.10714</v>
      </c>
      <c r="W31" s="252" t="n">
        <v>109.85875</v>
      </c>
      <c r="X31" s="252" t="n">
        <v>115.79976</v>
      </c>
      <c r="Y31" s="252" t="n">
        <v>7003.58116</v>
      </c>
      <c r="Z31" s="252" t="n">
        <v>13173.61291</v>
      </c>
      <c r="AA31" s="252" t="n">
        <v>733.62932</v>
      </c>
      <c r="AB31" s="252" t="n">
        <v>14.88135</v>
      </c>
      <c r="AC31" s="252" t="n">
        <v>16.37365</v>
      </c>
      <c r="AD31" s="252" t="n">
        <v>175.42788</v>
      </c>
      <c r="AE31" s="252" t="n">
        <v>25807.90316</v>
      </c>
      <c r="AF31" s="252" t="n">
        <v>206265.94393</v>
      </c>
      <c r="AG31" s="252" t="n">
        <v>129711.63416</v>
      </c>
      <c r="AH31" s="252" t="n">
        <v>71284.69952</v>
      </c>
      <c r="AI31" s="252" t="n">
        <v>4409.74853</v>
      </c>
      <c r="AJ31" s="252" t="n">
        <v>859.86172</v>
      </c>
      <c r="AK31" s="304"/>
      <c r="AL31" s="6"/>
    </row>
    <row r="32" customFormat="false" ht="15" hidden="false" customHeight="false" outlineLevel="0" collapsed="false">
      <c r="B32" s="28" t="n">
        <v>42</v>
      </c>
      <c r="C32" s="71" t="s">
        <v>659</v>
      </c>
      <c r="D32" s="252" t="n">
        <v>4085.28842</v>
      </c>
      <c r="E32" s="252" t="n">
        <v>2686.32701</v>
      </c>
      <c r="F32" s="252" t="n">
        <v>3201.42346</v>
      </c>
      <c r="G32" s="252" t="n">
        <v>391.54027</v>
      </c>
      <c r="H32" s="252" t="n">
        <v>10364.57916</v>
      </c>
      <c r="I32" s="252" t="n">
        <v>1624.58408</v>
      </c>
      <c r="J32" s="252" t="n">
        <v>552.05198</v>
      </c>
      <c r="K32" s="252" t="n">
        <v>70.41049</v>
      </c>
      <c r="L32" s="252" t="n">
        <v>247.07802</v>
      </c>
      <c r="M32" s="252" t="n">
        <v>284.23499</v>
      </c>
      <c r="N32" s="252" t="n">
        <v>202.68805</v>
      </c>
      <c r="O32" s="252" t="n">
        <v>2981.04761</v>
      </c>
      <c r="P32" s="252" t="n">
        <v>503.93886</v>
      </c>
      <c r="Q32" s="252" t="n">
        <v>113.351</v>
      </c>
      <c r="R32" s="252" t="n">
        <v>0.46886</v>
      </c>
      <c r="S32" s="252" t="n">
        <v>80.40451</v>
      </c>
      <c r="T32" s="252" t="n">
        <v>0.0287</v>
      </c>
      <c r="U32" s="252" t="n">
        <v>45.41676</v>
      </c>
      <c r="V32" s="252" t="n">
        <v>363.35741</v>
      </c>
      <c r="W32" s="252" t="n">
        <v>514.16612</v>
      </c>
      <c r="X32" s="252" t="n">
        <v>0</v>
      </c>
      <c r="Y32" s="252" t="n">
        <v>885.39241</v>
      </c>
      <c r="Z32" s="252" t="n">
        <v>294.42069</v>
      </c>
      <c r="AA32" s="252" t="n">
        <v>186.03606</v>
      </c>
      <c r="AB32" s="252" t="n">
        <v>36.52681</v>
      </c>
      <c r="AC32" s="252" t="n">
        <v>0</v>
      </c>
      <c r="AD32" s="252" t="n">
        <v>576.40189</v>
      </c>
      <c r="AE32" s="252" t="n">
        <v>3599.91008</v>
      </c>
      <c r="AF32" s="252" t="n">
        <v>16945.53685</v>
      </c>
      <c r="AG32" s="252" t="n">
        <v>7143.1262</v>
      </c>
      <c r="AH32" s="252" t="n">
        <v>9031.79798</v>
      </c>
      <c r="AI32" s="252" t="n">
        <v>70.41049</v>
      </c>
      <c r="AJ32" s="252" t="n">
        <v>700.20218</v>
      </c>
      <c r="AK32" s="304"/>
      <c r="AL32" s="6"/>
    </row>
    <row r="33" customFormat="false" ht="15" hidden="false" customHeight="false" outlineLevel="0" collapsed="false">
      <c r="B33" s="28" t="n">
        <v>4201</v>
      </c>
      <c r="C33" s="305" t="s">
        <v>642</v>
      </c>
      <c r="D33" s="252" t="n">
        <v>0</v>
      </c>
      <c r="E33" s="252" t="n">
        <v>0</v>
      </c>
      <c r="F33" s="252" t="n">
        <v>10.32559</v>
      </c>
      <c r="G33" s="252" t="n">
        <v>2.35753</v>
      </c>
      <c r="H33" s="252" t="n">
        <v>12.68312</v>
      </c>
      <c r="I33" s="252" t="n">
        <v>0.17</v>
      </c>
      <c r="J33" s="252" t="n">
        <v>1.5</v>
      </c>
      <c r="K33" s="252" t="n">
        <v>0</v>
      </c>
      <c r="L33" s="252" t="n">
        <v>0</v>
      </c>
      <c r="M33" s="252" t="n">
        <v>0</v>
      </c>
      <c r="N33" s="252" t="n">
        <v>0</v>
      </c>
      <c r="O33" s="252" t="n">
        <v>1.67</v>
      </c>
      <c r="P33" s="252" t="n">
        <v>0</v>
      </c>
      <c r="Q33" s="252" t="n">
        <v>0</v>
      </c>
      <c r="R33" s="252" t="n">
        <v>0</v>
      </c>
      <c r="S33" s="252" t="n">
        <v>0</v>
      </c>
      <c r="T33" s="252" t="n">
        <v>0</v>
      </c>
      <c r="U33" s="252" t="n">
        <v>0</v>
      </c>
      <c r="V33" s="252" t="n">
        <v>18.92575</v>
      </c>
      <c r="W33" s="252" t="n">
        <v>10</v>
      </c>
      <c r="X33" s="252" t="n">
        <v>0</v>
      </c>
      <c r="Y33" s="252" t="n">
        <v>0</v>
      </c>
      <c r="Z33" s="252" t="n">
        <v>0</v>
      </c>
      <c r="AA33" s="252" t="n">
        <v>106.38382</v>
      </c>
      <c r="AB33" s="252" t="n">
        <v>0</v>
      </c>
      <c r="AC33" s="252" t="n">
        <v>0</v>
      </c>
      <c r="AD33" s="252" t="n">
        <v>0</v>
      </c>
      <c r="AE33" s="252" t="n">
        <v>135.30957</v>
      </c>
      <c r="AF33" s="252" t="n">
        <v>149.66269</v>
      </c>
      <c r="AG33" s="252" t="n">
        <v>33.27887</v>
      </c>
      <c r="AH33" s="252" t="n">
        <v>0</v>
      </c>
      <c r="AI33" s="252" t="n">
        <v>0</v>
      </c>
      <c r="AJ33" s="252" t="n">
        <v>116.38382</v>
      </c>
      <c r="AK33" s="304"/>
      <c r="AL33" s="6"/>
    </row>
    <row r="34" customFormat="false" ht="15" hidden="false" customHeight="false" outlineLevel="0" collapsed="false">
      <c r="B34" s="28" t="n">
        <v>4202</v>
      </c>
      <c r="C34" s="305" t="s">
        <v>660</v>
      </c>
      <c r="D34" s="252" t="n">
        <v>0</v>
      </c>
      <c r="E34" s="252" t="n">
        <v>0</v>
      </c>
      <c r="F34" s="252" t="n">
        <v>33.57555</v>
      </c>
      <c r="G34" s="252" t="n">
        <v>2.49785</v>
      </c>
      <c r="H34" s="252" t="n">
        <v>36.0734</v>
      </c>
      <c r="I34" s="252" t="n">
        <v>153.822</v>
      </c>
      <c r="J34" s="252" t="n">
        <v>4.42931</v>
      </c>
      <c r="K34" s="252" t="n">
        <v>9.25703</v>
      </c>
      <c r="L34" s="252" t="n">
        <v>0</v>
      </c>
      <c r="M34" s="252" t="n">
        <v>0</v>
      </c>
      <c r="N34" s="252" t="n">
        <v>0</v>
      </c>
      <c r="O34" s="252" t="n">
        <v>167.50834</v>
      </c>
      <c r="P34" s="252" t="n">
        <v>0</v>
      </c>
      <c r="Q34" s="252" t="n">
        <v>0</v>
      </c>
      <c r="R34" s="252" t="n">
        <v>0</v>
      </c>
      <c r="S34" s="252" t="n">
        <v>0</v>
      </c>
      <c r="T34" s="252" t="n">
        <v>0</v>
      </c>
      <c r="U34" s="252" t="n">
        <v>0</v>
      </c>
      <c r="V34" s="252" t="n">
        <v>0</v>
      </c>
      <c r="W34" s="252" t="n">
        <v>0</v>
      </c>
      <c r="X34" s="252" t="n">
        <v>0</v>
      </c>
      <c r="Y34" s="252" t="n">
        <v>0</v>
      </c>
      <c r="Z34" s="252" t="n">
        <v>0</v>
      </c>
      <c r="AA34" s="252" t="n">
        <v>0</v>
      </c>
      <c r="AB34" s="252" t="n">
        <v>0</v>
      </c>
      <c r="AC34" s="252" t="n">
        <v>0</v>
      </c>
      <c r="AD34" s="252" t="n">
        <v>0</v>
      </c>
      <c r="AE34" s="252" t="n">
        <v>0</v>
      </c>
      <c r="AF34" s="252" t="n">
        <v>203.58174</v>
      </c>
      <c r="AG34" s="252" t="n">
        <v>194.32471</v>
      </c>
      <c r="AH34" s="252" t="n">
        <v>0</v>
      </c>
      <c r="AI34" s="252" t="n">
        <v>9.25703</v>
      </c>
      <c r="AJ34" s="252" t="n">
        <v>0</v>
      </c>
      <c r="AK34" s="304"/>
      <c r="AL34" s="6"/>
    </row>
    <row r="35" customFormat="false" ht="15" hidden="false" customHeight="false" outlineLevel="0" collapsed="false">
      <c r="B35" s="28" t="n">
        <v>4203</v>
      </c>
      <c r="C35" s="305" t="s">
        <v>661</v>
      </c>
      <c r="D35" s="252" t="n">
        <v>0</v>
      </c>
      <c r="E35" s="252" t="n">
        <v>0</v>
      </c>
      <c r="F35" s="252" t="n">
        <v>482.74587</v>
      </c>
      <c r="G35" s="252" t="n">
        <v>2.46428</v>
      </c>
      <c r="H35" s="252" t="n">
        <v>485.21015</v>
      </c>
      <c r="I35" s="252" t="n">
        <v>1258.71145</v>
      </c>
      <c r="J35" s="252" t="n">
        <v>0</v>
      </c>
      <c r="K35" s="252" t="n">
        <v>9.09402</v>
      </c>
      <c r="L35" s="252" t="n">
        <v>0</v>
      </c>
      <c r="M35" s="252" t="n">
        <v>0</v>
      </c>
      <c r="N35" s="252" t="n">
        <v>0</v>
      </c>
      <c r="O35" s="252" t="n">
        <v>1267.80547</v>
      </c>
      <c r="P35" s="252" t="n">
        <v>0</v>
      </c>
      <c r="Q35" s="252" t="n">
        <v>0</v>
      </c>
      <c r="R35" s="252" t="n">
        <v>0</v>
      </c>
      <c r="S35" s="252" t="n">
        <v>0</v>
      </c>
      <c r="T35" s="252" t="n">
        <v>0</v>
      </c>
      <c r="U35" s="252" t="n">
        <v>0</v>
      </c>
      <c r="V35" s="252" t="n">
        <v>0</v>
      </c>
      <c r="W35" s="252" t="n">
        <v>0</v>
      </c>
      <c r="X35" s="252" t="n">
        <v>0</v>
      </c>
      <c r="Y35" s="252" t="n">
        <v>0</v>
      </c>
      <c r="Z35" s="252" t="n">
        <v>0</v>
      </c>
      <c r="AA35" s="252" t="n">
        <v>0</v>
      </c>
      <c r="AB35" s="252" t="n">
        <v>0</v>
      </c>
      <c r="AC35" s="252" t="n">
        <v>0</v>
      </c>
      <c r="AD35" s="252" t="n">
        <v>0</v>
      </c>
      <c r="AE35" s="252" t="n">
        <v>0</v>
      </c>
      <c r="AF35" s="252" t="n">
        <v>1753.01562</v>
      </c>
      <c r="AG35" s="252" t="n">
        <v>1743.9216</v>
      </c>
      <c r="AH35" s="252" t="n">
        <v>0</v>
      </c>
      <c r="AI35" s="252" t="n">
        <v>9.09402</v>
      </c>
      <c r="AJ35" s="252" t="n">
        <v>0</v>
      </c>
      <c r="AK35" s="304"/>
      <c r="AL35" s="6"/>
    </row>
    <row r="36" customFormat="false" ht="15" hidden="false" customHeight="false" outlineLevel="0" collapsed="false">
      <c r="B36" s="28" t="n">
        <v>4204</v>
      </c>
      <c r="C36" s="305" t="s">
        <v>662</v>
      </c>
      <c r="D36" s="252" t="n">
        <v>0</v>
      </c>
      <c r="E36" s="252" t="n">
        <v>0</v>
      </c>
      <c r="F36" s="252" t="n">
        <v>0</v>
      </c>
      <c r="G36" s="252" t="n">
        <v>0</v>
      </c>
      <c r="H36" s="252" t="n">
        <v>0</v>
      </c>
      <c r="I36" s="252" t="n">
        <v>0</v>
      </c>
      <c r="J36" s="252" t="n">
        <v>0</v>
      </c>
      <c r="K36" s="252" t="n">
        <v>0</v>
      </c>
      <c r="L36" s="252" t="n">
        <v>0</v>
      </c>
      <c r="M36" s="252" t="n">
        <v>0</v>
      </c>
      <c r="N36" s="252" t="n">
        <v>0</v>
      </c>
      <c r="O36" s="252" t="n">
        <v>0</v>
      </c>
      <c r="P36" s="252" t="n">
        <v>0</v>
      </c>
      <c r="Q36" s="252" t="n">
        <v>0</v>
      </c>
      <c r="R36" s="252" t="n">
        <v>0</v>
      </c>
      <c r="S36" s="252" t="n">
        <v>0</v>
      </c>
      <c r="T36" s="252" t="n">
        <v>0</v>
      </c>
      <c r="U36" s="252" t="n">
        <v>0</v>
      </c>
      <c r="V36" s="252" t="n">
        <v>0</v>
      </c>
      <c r="W36" s="252" t="n">
        <v>0</v>
      </c>
      <c r="X36" s="252" t="n">
        <v>0</v>
      </c>
      <c r="Y36" s="252" t="n">
        <v>0</v>
      </c>
      <c r="Z36" s="252" t="n">
        <v>0</v>
      </c>
      <c r="AA36" s="252" t="n">
        <v>0</v>
      </c>
      <c r="AB36" s="252" t="n">
        <v>0</v>
      </c>
      <c r="AC36" s="252" t="n">
        <v>0</v>
      </c>
      <c r="AD36" s="252" t="n">
        <v>0</v>
      </c>
      <c r="AE36" s="252" t="n">
        <v>0</v>
      </c>
      <c r="AF36" s="252" t="n">
        <v>0</v>
      </c>
      <c r="AG36" s="252" t="n">
        <v>0</v>
      </c>
      <c r="AH36" s="252" t="n">
        <v>0</v>
      </c>
      <c r="AI36" s="252" t="n">
        <v>0</v>
      </c>
      <c r="AJ36" s="252" t="n">
        <v>0</v>
      </c>
      <c r="AK36" s="304"/>
      <c r="AL36" s="6"/>
    </row>
    <row r="37" customFormat="false" ht="15" hidden="false" customHeight="false" outlineLevel="0" collapsed="false">
      <c r="B37" s="28" t="n">
        <v>4205</v>
      </c>
      <c r="C37" s="305" t="s">
        <v>663</v>
      </c>
      <c r="D37" s="252" t="n">
        <v>7.728</v>
      </c>
      <c r="E37" s="252" t="n">
        <v>93.47987</v>
      </c>
      <c r="F37" s="252" t="n">
        <v>22.624</v>
      </c>
      <c r="G37" s="252" t="n">
        <v>7.56</v>
      </c>
      <c r="H37" s="252" t="n">
        <v>131.39187</v>
      </c>
      <c r="I37" s="252" t="n">
        <v>0</v>
      </c>
      <c r="J37" s="252" t="n">
        <v>15.12</v>
      </c>
      <c r="K37" s="252" t="n">
        <v>0</v>
      </c>
      <c r="L37" s="252" t="n">
        <v>13.44</v>
      </c>
      <c r="M37" s="252" t="n">
        <v>17.33596</v>
      </c>
      <c r="N37" s="252" t="n">
        <v>0</v>
      </c>
      <c r="O37" s="252" t="n">
        <v>45.89596</v>
      </c>
      <c r="P37" s="252" t="n">
        <v>0</v>
      </c>
      <c r="Q37" s="252" t="n">
        <v>0</v>
      </c>
      <c r="R37" s="252" t="n">
        <v>0</v>
      </c>
      <c r="S37" s="252" t="n">
        <v>0</v>
      </c>
      <c r="T37" s="252" t="n">
        <v>0</v>
      </c>
      <c r="U37" s="252" t="n">
        <v>0</v>
      </c>
      <c r="V37" s="252" t="n">
        <v>0.0036</v>
      </c>
      <c r="W37" s="252" t="n">
        <v>0</v>
      </c>
      <c r="X37" s="252" t="n">
        <v>0</v>
      </c>
      <c r="Y37" s="252" t="n">
        <v>0</v>
      </c>
      <c r="Z37" s="252" t="n">
        <v>0</v>
      </c>
      <c r="AA37" s="252" t="n">
        <v>0</v>
      </c>
      <c r="AB37" s="252" t="n">
        <v>0</v>
      </c>
      <c r="AC37" s="252" t="n">
        <v>0</v>
      </c>
      <c r="AD37" s="252" t="n">
        <v>0</v>
      </c>
      <c r="AE37" s="252" t="n">
        <v>0.0036</v>
      </c>
      <c r="AF37" s="252" t="n">
        <v>177.29143</v>
      </c>
      <c r="AG37" s="252" t="n">
        <v>76.08356</v>
      </c>
      <c r="AH37" s="252" t="n">
        <v>101.20787</v>
      </c>
      <c r="AI37" s="252" t="n">
        <v>0</v>
      </c>
      <c r="AJ37" s="252" t="n">
        <v>0</v>
      </c>
      <c r="AK37" s="304"/>
      <c r="AL37" s="6"/>
    </row>
    <row r="38" customFormat="false" ht="15" hidden="false" customHeight="false" outlineLevel="0" collapsed="false">
      <c r="B38" s="28" t="n">
        <v>4290</v>
      </c>
      <c r="C38" s="305" t="s">
        <v>664</v>
      </c>
      <c r="D38" s="252" t="n">
        <v>4077.56042</v>
      </c>
      <c r="E38" s="252" t="n">
        <v>2592.84714</v>
      </c>
      <c r="F38" s="252" t="n">
        <v>2652.15245</v>
      </c>
      <c r="G38" s="252" t="n">
        <v>376.66061</v>
      </c>
      <c r="H38" s="252" t="n">
        <v>9699.22062</v>
      </c>
      <c r="I38" s="252" t="n">
        <v>211.88063</v>
      </c>
      <c r="J38" s="252" t="n">
        <v>531.00267</v>
      </c>
      <c r="K38" s="252" t="n">
        <v>52.05944</v>
      </c>
      <c r="L38" s="252" t="n">
        <v>233.63802</v>
      </c>
      <c r="M38" s="252" t="n">
        <v>266.89903</v>
      </c>
      <c r="N38" s="252" t="n">
        <v>202.68805</v>
      </c>
      <c r="O38" s="252" t="n">
        <v>1498.16784</v>
      </c>
      <c r="P38" s="252" t="n">
        <v>503.93886</v>
      </c>
      <c r="Q38" s="252" t="n">
        <v>113.351</v>
      </c>
      <c r="R38" s="252" t="n">
        <v>0.46886</v>
      </c>
      <c r="S38" s="252" t="n">
        <v>80.40451</v>
      </c>
      <c r="T38" s="252" t="n">
        <v>0.0287</v>
      </c>
      <c r="U38" s="252" t="n">
        <v>45.41676</v>
      </c>
      <c r="V38" s="252" t="n">
        <v>344.42806</v>
      </c>
      <c r="W38" s="252" t="n">
        <v>504.16612</v>
      </c>
      <c r="X38" s="252" t="n">
        <v>0</v>
      </c>
      <c r="Y38" s="252" t="n">
        <v>885.39241</v>
      </c>
      <c r="Z38" s="252" t="n">
        <v>294.42069</v>
      </c>
      <c r="AA38" s="252" t="n">
        <v>79.65224</v>
      </c>
      <c r="AB38" s="252" t="n">
        <v>36.52681</v>
      </c>
      <c r="AC38" s="252" t="n">
        <v>0</v>
      </c>
      <c r="AD38" s="252" t="n">
        <v>576.40189</v>
      </c>
      <c r="AE38" s="252" t="n">
        <v>3464.59691</v>
      </c>
      <c r="AF38" s="252" t="n">
        <v>14661.98537</v>
      </c>
      <c r="AG38" s="252" t="n">
        <v>5095.51746</v>
      </c>
      <c r="AH38" s="252" t="n">
        <v>8930.59011</v>
      </c>
      <c r="AI38" s="252" t="n">
        <v>52.05944</v>
      </c>
      <c r="AJ38" s="252" t="n">
        <v>583.81836</v>
      </c>
      <c r="AK38" s="304"/>
      <c r="AL38" s="6"/>
    </row>
    <row r="39" customFormat="false" ht="15" hidden="false" customHeight="false" outlineLevel="0" collapsed="false">
      <c r="B39" s="28" t="n">
        <v>53</v>
      </c>
      <c r="C39" s="71" t="s">
        <v>665</v>
      </c>
      <c r="D39" s="252" t="n">
        <v>3753.38145</v>
      </c>
      <c r="E39" s="252" t="n">
        <v>9857.31051</v>
      </c>
      <c r="F39" s="252" t="n">
        <v>28579.79605</v>
      </c>
      <c r="G39" s="252" t="n">
        <v>3886.06307</v>
      </c>
      <c r="H39" s="252" t="n">
        <v>46076.55108</v>
      </c>
      <c r="I39" s="252" t="n">
        <v>93.43035</v>
      </c>
      <c r="J39" s="252" t="n">
        <v>1566.91142</v>
      </c>
      <c r="K39" s="252" t="n">
        <v>1882.65155</v>
      </c>
      <c r="L39" s="252" t="n">
        <v>1743.85755</v>
      </c>
      <c r="M39" s="252" t="n">
        <v>1189.58574</v>
      </c>
      <c r="N39" s="252" t="n">
        <v>1838.53285</v>
      </c>
      <c r="O39" s="252" t="n">
        <v>8314.96946</v>
      </c>
      <c r="P39" s="252" t="n">
        <v>2552.75853</v>
      </c>
      <c r="Q39" s="252" t="n">
        <v>775.599</v>
      </c>
      <c r="R39" s="252" t="n">
        <v>0</v>
      </c>
      <c r="S39" s="252" t="n">
        <v>0</v>
      </c>
      <c r="T39" s="252" t="n">
        <v>0</v>
      </c>
      <c r="U39" s="252" t="n">
        <v>307.40897</v>
      </c>
      <c r="V39" s="252" t="n">
        <v>312.84165</v>
      </c>
      <c r="W39" s="252" t="n">
        <v>1998.6413</v>
      </c>
      <c r="X39" s="252" t="n">
        <v>0</v>
      </c>
      <c r="Y39" s="252" t="n">
        <v>3017.47317</v>
      </c>
      <c r="Z39" s="252" t="n">
        <v>475.28443</v>
      </c>
      <c r="AA39" s="252" t="n">
        <v>70.94168</v>
      </c>
      <c r="AB39" s="252" t="n">
        <v>1839.12156</v>
      </c>
      <c r="AC39" s="252" t="n">
        <v>0</v>
      </c>
      <c r="AD39" s="252" t="n">
        <v>52.09425</v>
      </c>
      <c r="AE39" s="252" t="n">
        <v>11402.16454</v>
      </c>
      <c r="AF39" s="252" t="n">
        <v>65793.68508</v>
      </c>
      <c r="AG39" s="252" t="n">
        <v>42133.14821</v>
      </c>
      <c r="AH39" s="252" t="n">
        <v>19708.30234</v>
      </c>
      <c r="AI39" s="252" t="n">
        <v>1882.65155</v>
      </c>
      <c r="AJ39" s="252" t="n">
        <v>2069.58298</v>
      </c>
      <c r="AK39" s="304"/>
      <c r="AL39" s="6"/>
    </row>
    <row r="40" customFormat="false" ht="15" hidden="false" customHeight="false" outlineLevel="0" collapsed="false">
      <c r="B40" s="28" t="n">
        <v>5301</v>
      </c>
      <c r="C40" s="305" t="s">
        <v>666</v>
      </c>
      <c r="D40" s="252" t="n">
        <v>1204.78619</v>
      </c>
      <c r="E40" s="252" t="n">
        <v>5099.16574</v>
      </c>
      <c r="F40" s="252" t="n">
        <v>17615.11482</v>
      </c>
      <c r="G40" s="252" t="n">
        <v>586.99817</v>
      </c>
      <c r="H40" s="252" t="n">
        <v>24506.06492</v>
      </c>
      <c r="I40" s="252" t="n">
        <v>40.39605</v>
      </c>
      <c r="J40" s="252" t="n">
        <v>439.70271</v>
      </c>
      <c r="K40" s="252" t="n">
        <v>3.36324</v>
      </c>
      <c r="L40" s="252" t="n">
        <v>455.69447</v>
      </c>
      <c r="M40" s="252" t="n">
        <v>130.16538</v>
      </c>
      <c r="N40" s="252" t="n">
        <v>179.09671</v>
      </c>
      <c r="O40" s="252" t="n">
        <v>1248.41856</v>
      </c>
      <c r="P40" s="252" t="n">
        <v>24.18432</v>
      </c>
      <c r="Q40" s="252" t="n">
        <v>693.321</v>
      </c>
      <c r="R40" s="252" t="n">
        <v>0</v>
      </c>
      <c r="S40" s="252" t="n">
        <v>0</v>
      </c>
      <c r="T40" s="252" t="n">
        <v>0</v>
      </c>
      <c r="U40" s="252" t="n">
        <v>307.40897</v>
      </c>
      <c r="V40" s="252" t="n">
        <v>0</v>
      </c>
      <c r="W40" s="252" t="n">
        <v>266.65454</v>
      </c>
      <c r="X40" s="252" t="n">
        <v>0</v>
      </c>
      <c r="Y40" s="252" t="n">
        <v>0</v>
      </c>
      <c r="Z40" s="252" t="n">
        <v>411.58071</v>
      </c>
      <c r="AA40" s="252" t="n">
        <v>35.79602</v>
      </c>
      <c r="AB40" s="252" t="n">
        <v>89.00355</v>
      </c>
      <c r="AC40" s="252" t="n">
        <v>0</v>
      </c>
      <c r="AD40" s="252" t="n">
        <v>52.09425</v>
      </c>
      <c r="AE40" s="252" t="n">
        <v>1880.04336</v>
      </c>
      <c r="AF40" s="252" t="n">
        <v>27634.52684</v>
      </c>
      <c r="AG40" s="252" t="n">
        <v>20536.90183</v>
      </c>
      <c r="AH40" s="252" t="n">
        <v>6791.81121</v>
      </c>
      <c r="AI40" s="252" t="n">
        <v>3.36324</v>
      </c>
      <c r="AJ40" s="252" t="n">
        <v>302.45056</v>
      </c>
      <c r="AK40" s="304"/>
      <c r="AL40" s="6"/>
    </row>
    <row r="41" customFormat="false" ht="15" hidden="false" customHeight="false" outlineLevel="0" collapsed="false">
      <c r="B41" s="28" t="n">
        <v>5302</v>
      </c>
      <c r="C41" s="305" t="s">
        <v>667</v>
      </c>
      <c r="D41" s="252" t="n">
        <v>1274.72246</v>
      </c>
      <c r="E41" s="252" t="n">
        <v>2265.47743</v>
      </c>
      <c r="F41" s="252" t="n">
        <v>6098.98708</v>
      </c>
      <c r="G41" s="252" t="n">
        <v>321.85841</v>
      </c>
      <c r="H41" s="252" t="n">
        <v>9961.04538</v>
      </c>
      <c r="I41" s="252" t="n">
        <v>0.80025</v>
      </c>
      <c r="J41" s="252" t="n">
        <v>176.65645</v>
      </c>
      <c r="K41" s="252" t="n">
        <v>101.55053</v>
      </c>
      <c r="L41" s="252" t="n">
        <v>229.9456</v>
      </c>
      <c r="M41" s="252" t="n">
        <v>0</v>
      </c>
      <c r="N41" s="252" t="n">
        <v>0</v>
      </c>
      <c r="O41" s="252" t="n">
        <v>508.95283</v>
      </c>
      <c r="P41" s="252" t="n">
        <v>0</v>
      </c>
      <c r="Q41" s="252" t="n">
        <v>10.974</v>
      </c>
      <c r="R41" s="252" t="n">
        <v>0</v>
      </c>
      <c r="S41" s="252" t="n">
        <v>0</v>
      </c>
      <c r="T41" s="252" t="n">
        <v>0</v>
      </c>
      <c r="U41" s="252" t="n">
        <v>0</v>
      </c>
      <c r="V41" s="252" t="n">
        <v>11.44796</v>
      </c>
      <c r="W41" s="252" t="n">
        <v>232.39158</v>
      </c>
      <c r="X41" s="252" t="n">
        <v>0</v>
      </c>
      <c r="Y41" s="252" t="n">
        <v>12.72217</v>
      </c>
      <c r="Z41" s="252" t="n">
        <v>0</v>
      </c>
      <c r="AA41" s="252" t="n">
        <v>35.14566</v>
      </c>
      <c r="AB41" s="252" t="n">
        <v>62.50824</v>
      </c>
      <c r="AC41" s="252" t="n">
        <v>0</v>
      </c>
      <c r="AD41" s="252" t="n">
        <v>0</v>
      </c>
      <c r="AE41" s="252" t="n">
        <v>365.18961</v>
      </c>
      <c r="AF41" s="252" t="n">
        <v>10835.18782</v>
      </c>
      <c r="AG41" s="252" t="n">
        <v>6913.17799</v>
      </c>
      <c r="AH41" s="252" t="n">
        <v>3552.92206</v>
      </c>
      <c r="AI41" s="252" t="n">
        <v>101.55053</v>
      </c>
      <c r="AJ41" s="252" t="n">
        <v>267.53724</v>
      </c>
      <c r="AK41" s="304"/>
      <c r="AL41" s="6"/>
    </row>
    <row r="42" customFormat="false" ht="15" hidden="false" customHeight="false" outlineLevel="0" collapsed="false">
      <c r="B42" s="28" t="n">
        <v>5303</v>
      </c>
      <c r="C42" s="305" t="s">
        <v>668</v>
      </c>
      <c r="D42" s="252" t="n">
        <v>329.36618</v>
      </c>
      <c r="E42" s="252" t="n">
        <v>1196.51849</v>
      </c>
      <c r="F42" s="252" t="n">
        <v>2853.52227</v>
      </c>
      <c r="G42" s="252" t="n">
        <v>819.39685</v>
      </c>
      <c r="H42" s="252" t="n">
        <v>5198.80379</v>
      </c>
      <c r="I42" s="252" t="n">
        <v>0</v>
      </c>
      <c r="J42" s="252" t="n">
        <v>0</v>
      </c>
      <c r="K42" s="252" t="n">
        <v>1536.59031</v>
      </c>
      <c r="L42" s="252" t="n">
        <v>547.66684</v>
      </c>
      <c r="M42" s="252" t="n">
        <v>0</v>
      </c>
      <c r="N42" s="252" t="n">
        <v>858.42521</v>
      </c>
      <c r="O42" s="252" t="n">
        <v>2942.68236</v>
      </c>
      <c r="P42" s="252" t="n">
        <v>82.4421</v>
      </c>
      <c r="Q42" s="252" t="n">
        <v>71.304</v>
      </c>
      <c r="R42" s="252" t="n">
        <v>0</v>
      </c>
      <c r="S42" s="252" t="n">
        <v>0</v>
      </c>
      <c r="T42" s="252" t="n">
        <v>0</v>
      </c>
      <c r="U42" s="252" t="n">
        <v>0</v>
      </c>
      <c r="V42" s="252" t="n">
        <v>301.39369</v>
      </c>
      <c r="W42" s="252" t="n">
        <v>158.2319</v>
      </c>
      <c r="X42" s="252" t="n">
        <v>0</v>
      </c>
      <c r="Y42" s="252" t="n">
        <v>56.12568</v>
      </c>
      <c r="Z42" s="252" t="n">
        <v>10.30304</v>
      </c>
      <c r="AA42" s="252" t="n">
        <v>0</v>
      </c>
      <c r="AB42" s="252" t="n">
        <v>1604.59914</v>
      </c>
      <c r="AC42" s="252" t="n">
        <v>0</v>
      </c>
      <c r="AD42" s="252" t="n">
        <v>0</v>
      </c>
      <c r="AE42" s="252" t="n">
        <v>2284.39955</v>
      </c>
      <c r="AF42" s="252" t="n">
        <v>10425.8857</v>
      </c>
      <c r="AG42" s="252" t="n">
        <v>7056.308</v>
      </c>
      <c r="AH42" s="252" t="n">
        <v>1674.75549</v>
      </c>
      <c r="AI42" s="252" t="n">
        <v>1536.59031</v>
      </c>
      <c r="AJ42" s="252" t="n">
        <v>158.2319</v>
      </c>
      <c r="AK42" s="304"/>
      <c r="AL42" s="6"/>
    </row>
    <row r="43" customFormat="false" ht="15" hidden="false" customHeight="false" outlineLevel="0" collapsed="false">
      <c r="B43" s="28" t="n">
        <v>5304</v>
      </c>
      <c r="C43" s="305" t="s">
        <v>669</v>
      </c>
      <c r="D43" s="252" t="n">
        <v>0</v>
      </c>
      <c r="E43" s="252" t="n">
        <v>506.22774</v>
      </c>
      <c r="F43" s="252" t="n">
        <v>0.35442</v>
      </c>
      <c r="G43" s="252" t="n">
        <v>239.21929</v>
      </c>
      <c r="H43" s="252" t="n">
        <v>745.80145</v>
      </c>
      <c r="I43" s="252" t="n">
        <v>0</v>
      </c>
      <c r="J43" s="252" t="n">
        <v>0</v>
      </c>
      <c r="K43" s="252" t="n">
        <v>26.1095</v>
      </c>
      <c r="L43" s="252" t="n">
        <v>0</v>
      </c>
      <c r="M43" s="252" t="n">
        <v>1059.42036</v>
      </c>
      <c r="N43" s="252" t="n">
        <v>801.01093</v>
      </c>
      <c r="O43" s="252" t="n">
        <v>1886.54079</v>
      </c>
      <c r="P43" s="252" t="n">
        <v>2384.67875</v>
      </c>
      <c r="Q43" s="252" t="n">
        <v>0</v>
      </c>
      <c r="R43" s="252" t="n">
        <v>0</v>
      </c>
      <c r="S43" s="252" t="n">
        <v>0</v>
      </c>
      <c r="T43" s="252" t="n">
        <v>0</v>
      </c>
      <c r="U43" s="252" t="n">
        <v>0</v>
      </c>
      <c r="V43" s="252" t="n">
        <v>0</v>
      </c>
      <c r="W43" s="252" t="n">
        <v>1341.36328</v>
      </c>
      <c r="X43" s="252" t="n">
        <v>0</v>
      </c>
      <c r="Y43" s="252" t="n">
        <v>2938.86944</v>
      </c>
      <c r="Z43" s="252" t="n">
        <v>53.40068</v>
      </c>
      <c r="AA43" s="252" t="n">
        <v>0</v>
      </c>
      <c r="AB43" s="252" t="n">
        <v>71.19549</v>
      </c>
      <c r="AC43" s="252" t="n">
        <v>0</v>
      </c>
      <c r="AD43" s="252" t="n">
        <v>0</v>
      </c>
      <c r="AE43" s="252" t="n">
        <v>6789.50764</v>
      </c>
      <c r="AF43" s="252" t="n">
        <v>9421.84988</v>
      </c>
      <c r="AG43" s="252" t="n">
        <v>2171.20049</v>
      </c>
      <c r="AH43" s="252" t="n">
        <v>5883.17661</v>
      </c>
      <c r="AI43" s="252" t="n">
        <v>26.1095</v>
      </c>
      <c r="AJ43" s="252" t="n">
        <v>1341.36328</v>
      </c>
      <c r="AK43" s="304"/>
      <c r="AL43" s="6"/>
    </row>
    <row r="44" customFormat="false" ht="15" hidden="false" customHeight="false" outlineLevel="0" collapsed="false">
      <c r="B44" s="28" t="n">
        <v>5305</v>
      </c>
      <c r="C44" s="305" t="s">
        <v>670</v>
      </c>
      <c r="D44" s="252" t="n">
        <v>944.50662</v>
      </c>
      <c r="E44" s="252" t="n">
        <v>789.92111</v>
      </c>
      <c r="F44" s="252" t="n">
        <v>2011.81746</v>
      </c>
      <c r="G44" s="252" t="n">
        <v>1918.59035</v>
      </c>
      <c r="H44" s="252" t="n">
        <v>5664.83554</v>
      </c>
      <c r="I44" s="252" t="n">
        <v>52.23405</v>
      </c>
      <c r="J44" s="252" t="n">
        <v>950.55226</v>
      </c>
      <c r="K44" s="252" t="n">
        <v>215.03797</v>
      </c>
      <c r="L44" s="252" t="n">
        <v>510.55064</v>
      </c>
      <c r="M44" s="252" t="n">
        <v>0</v>
      </c>
      <c r="N44" s="252" t="n">
        <v>0</v>
      </c>
      <c r="O44" s="252" t="n">
        <v>1728.37492</v>
      </c>
      <c r="P44" s="252" t="n">
        <v>61.45336</v>
      </c>
      <c r="Q44" s="252" t="n">
        <v>0</v>
      </c>
      <c r="R44" s="252" t="n">
        <v>0</v>
      </c>
      <c r="S44" s="252" t="n">
        <v>0</v>
      </c>
      <c r="T44" s="252" t="n">
        <v>0</v>
      </c>
      <c r="U44" s="252" t="n">
        <v>0</v>
      </c>
      <c r="V44" s="252" t="n">
        <v>0</v>
      </c>
      <c r="W44" s="252" t="n">
        <v>0</v>
      </c>
      <c r="X44" s="252" t="n">
        <v>0</v>
      </c>
      <c r="Y44" s="252" t="n">
        <v>9.75588</v>
      </c>
      <c r="Z44" s="252" t="n">
        <v>0</v>
      </c>
      <c r="AA44" s="252" t="n">
        <v>0</v>
      </c>
      <c r="AB44" s="252" t="n">
        <v>11.81514</v>
      </c>
      <c r="AC44" s="252" t="n">
        <v>0</v>
      </c>
      <c r="AD44" s="252" t="n">
        <v>0</v>
      </c>
      <c r="AE44" s="252" t="n">
        <v>83.02438</v>
      </c>
      <c r="AF44" s="252" t="n">
        <v>7476.23484</v>
      </c>
      <c r="AG44" s="252" t="n">
        <v>5455.5599</v>
      </c>
      <c r="AH44" s="252" t="n">
        <v>1805.63697</v>
      </c>
      <c r="AI44" s="252" t="n">
        <v>215.03797</v>
      </c>
      <c r="AJ44" s="252" t="n">
        <v>0</v>
      </c>
      <c r="AK44" s="304"/>
      <c r="AL44" s="6"/>
    </row>
    <row r="45" customFormat="false" ht="15" hidden="false" customHeight="false" outlineLevel="0" collapsed="false">
      <c r="B45" s="28" t="n">
        <v>43</v>
      </c>
      <c r="C45" s="71" t="s">
        <v>671</v>
      </c>
      <c r="D45" s="252" t="n">
        <v>3736.09802</v>
      </c>
      <c r="E45" s="252" t="n">
        <v>7556.52789</v>
      </c>
      <c r="F45" s="252" t="n">
        <v>27168.98774</v>
      </c>
      <c r="G45" s="252" t="n">
        <v>3691.17814</v>
      </c>
      <c r="H45" s="252" t="n">
        <v>42152.79179</v>
      </c>
      <c r="I45" s="252" t="n">
        <v>407.71227</v>
      </c>
      <c r="J45" s="252" t="n">
        <v>66.85944</v>
      </c>
      <c r="K45" s="252" t="n">
        <v>302.4553</v>
      </c>
      <c r="L45" s="252" t="n">
        <v>1433.39789</v>
      </c>
      <c r="M45" s="252" t="n">
        <v>88.21651</v>
      </c>
      <c r="N45" s="252" t="n">
        <v>244.23094</v>
      </c>
      <c r="O45" s="252" t="n">
        <v>2542.87235</v>
      </c>
      <c r="P45" s="252" t="n">
        <v>327.90924</v>
      </c>
      <c r="Q45" s="252" t="n">
        <v>25.126</v>
      </c>
      <c r="R45" s="252" t="n">
        <v>0</v>
      </c>
      <c r="S45" s="252" t="n">
        <v>0</v>
      </c>
      <c r="T45" s="252" t="n">
        <v>0</v>
      </c>
      <c r="U45" s="252" t="n">
        <v>33.2482</v>
      </c>
      <c r="V45" s="252" t="n">
        <v>12.68417</v>
      </c>
      <c r="W45" s="252" t="n">
        <v>2771.71075</v>
      </c>
      <c r="X45" s="252" t="n">
        <v>0</v>
      </c>
      <c r="Y45" s="252" t="n">
        <v>128.58608</v>
      </c>
      <c r="Z45" s="252" t="n">
        <v>103.18695</v>
      </c>
      <c r="AA45" s="252" t="n">
        <v>158.94868</v>
      </c>
      <c r="AB45" s="252" t="n">
        <v>113.97905</v>
      </c>
      <c r="AC45" s="252" t="n">
        <v>0</v>
      </c>
      <c r="AD45" s="252" t="n">
        <v>16.71054</v>
      </c>
      <c r="AE45" s="252" t="n">
        <v>3692.08966</v>
      </c>
      <c r="AF45" s="252" t="n">
        <v>48387.7538</v>
      </c>
      <c r="AG45" s="252" t="n">
        <v>33285.62035</v>
      </c>
      <c r="AH45" s="252" t="n">
        <v>11869.01872</v>
      </c>
      <c r="AI45" s="252" t="n">
        <v>302.4553</v>
      </c>
      <c r="AJ45" s="252" t="n">
        <v>2930.65943</v>
      </c>
      <c r="AK45" s="304"/>
      <c r="AL45" s="6"/>
    </row>
    <row r="46" customFormat="false" ht="15" hidden="false" customHeight="false" outlineLevel="0" collapsed="false">
      <c r="B46" s="28" t="n">
        <v>4301</v>
      </c>
      <c r="C46" s="305" t="s">
        <v>672</v>
      </c>
      <c r="D46" s="252" t="n">
        <v>962.18501</v>
      </c>
      <c r="E46" s="252" t="n">
        <v>4321.34895</v>
      </c>
      <c r="F46" s="252" t="n">
        <v>15963.4107</v>
      </c>
      <c r="G46" s="252" t="n">
        <v>0</v>
      </c>
      <c r="H46" s="252" t="n">
        <v>21246.94466</v>
      </c>
      <c r="I46" s="252" t="n">
        <v>101.4758</v>
      </c>
      <c r="J46" s="252" t="n">
        <v>0</v>
      </c>
      <c r="K46" s="252" t="n">
        <v>0.04606</v>
      </c>
      <c r="L46" s="252" t="n">
        <v>314.10731</v>
      </c>
      <c r="M46" s="252" t="n">
        <v>71.19336</v>
      </c>
      <c r="N46" s="252" t="n">
        <v>80.42495</v>
      </c>
      <c r="O46" s="252" t="n">
        <v>567.24748</v>
      </c>
      <c r="P46" s="252" t="n">
        <v>24.18432</v>
      </c>
      <c r="Q46" s="252" t="n">
        <v>0</v>
      </c>
      <c r="R46" s="252" t="n">
        <v>0</v>
      </c>
      <c r="S46" s="252" t="n">
        <v>0</v>
      </c>
      <c r="T46" s="252" t="n">
        <v>0</v>
      </c>
      <c r="U46" s="252" t="n">
        <v>15.2482</v>
      </c>
      <c r="V46" s="252" t="n">
        <v>0</v>
      </c>
      <c r="W46" s="252" t="n">
        <v>265.61078</v>
      </c>
      <c r="X46" s="252" t="n">
        <v>0</v>
      </c>
      <c r="Y46" s="252" t="n">
        <v>0</v>
      </c>
      <c r="Z46" s="252" t="n">
        <v>0</v>
      </c>
      <c r="AA46" s="252" t="n">
        <v>47.28965</v>
      </c>
      <c r="AB46" s="252" t="n">
        <v>87.05076</v>
      </c>
      <c r="AC46" s="252" t="n">
        <v>0</v>
      </c>
      <c r="AD46" s="252" t="n">
        <v>16.71054</v>
      </c>
      <c r="AE46" s="252" t="n">
        <v>456.09425</v>
      </c>
      <c r="AF46" s="252" t="n">
        <v>22270.28639</v>
      </c>
      <c r="AG46" s="252" t="n">
        <v>16632.91108</v>
      </c>
      <c r="AH46" s="252" t="n">
        <v>5324.42882</v>
      </c>
      <c r="AI46" s="252" t="n">
        <v>0.04606</v>
      </c>
      <c r="AJ46" s="252" t="n">
        <v>312.90043</v>
      </c>
      <c r="AK46" s="304"/>
      <c r="AL46" s="6"/>
    </row>
    <row r="47" customFormat="false" ht="15" hidden="false" customHeight="false" outlineLevel="0" collapsed="false">
      <c r="B47" s="28" t="n">
        <v>4302</v>
      </c>
      <c r="C47" s="305" t="s">
        <v>667</v>
      </c>
      <c r="D47" s="252" t="n">
        <v>424.4701</v>
      </c>
      <c r="E47" s="252" t="n">
        <v>2763.95292</v>
      </c>
      <c r="F47" s="252" t="n">
        <v>5242.82175</v>
      </c>
      <c r="G47" s="252" t="n">
        <v>3671.15695</v>
      </c>
      <c r="H47" s="252" t="n">
        <v>12102.40172</v>
      </c>
      <c r="I47" s="252" t="n">
        <v>162.03398</v>
      </c>
      <c r="J47" s="252" t="n">
        <v>65.68982</v>
      </c>
      <c r="K47" s="252" t="n">
        <v>3.61684</v>
      </c>
      <c r="L47" s="252" t="n">
        <v>27.16859</v>
      </c>
      <c r="M47" s="252" t="n">
        <v>0</v>
      </c>
      <c r="N47" s="252" t="n">
        <v>0</v>
      </c>
      <c r="O47" s="252" t="n">
        <v>258.50923</v>
      </c>
      <c r="P47" s="252" t="n">
        <v>0.48412</v>
      </c>
      <c r="Q47" s="252" t="n">
        <v>0</v>
      </c>
      <c r="R47" s="252" t="n">
        <v>0</v>
      </c>
      <c r="S47" s="252" t="n">
        <v>0</v>
      </c>
      <c r="T47" s="252" t="n">
        <v>0</v>
      </c>
      <c r="U47" s="252" t="n">
        <v>18</v>
      </c>
      <c r="V47" s="252" t="n">
        <v>12.68417</v>
      </c>
      <c r="W47" s="252" t="n">
        <v>238.98952</v>
      </c>
      <c r="X47" s="252" t="n">
        <v>0</v>
      </c>
      <c r="Y47" s="252" t="n">
        <v>0.0288</v>
      </c>
      <c r="Z47" s="252" t="n">
        <v>0</v>
      </c>
      <c r="AA47" s="252" t="n">
        <v>111.65903</v>
      </c>
      <c r="AB47" s="252" t="n">
        <v>26.92829</v>
      </c>
      <c r="AC47" s="252" t="n">
        <v>0</v>
      </c>
      <c r="AD47" s="252" t="n">
        <v>0</v>
      </c>
      <c r="AE47" s="252" t="n">
        <v>408.77393</v>
      </c>
      <c r="AF47" s="252" t="n">
        <v>12769.68488</v>
      </c>
      <c r="AG47" s="252" t="n">
        <v>9226.48355</v>
      </c>
      <c r="AH47" s="252" t="n">
        <v>3188.93594</v>
      </c>
      <c r="AI47" s="252" t="n">
        <v>3.61684</v>
      </c>
      <c r="AJ47" s="252" t="n">
        <v>350.64855</v>
      </c>
      <c r="AK47" s="304"/>
      <c r="AL47" s="6"/>
    </row>
    <row r="48" customFormat="false" ht="15" hidden="false" customHeight="false" outlineLevel="0" collapsed="false">
      <c r="B48" s="28" t="n">
        <v>4303</v>
      </c>
      <c r="C48" s="305" t="s">
        <v>668</v>
      </c>
      <c r="D48" s="252" t="n">
        <v>368.40697</v>
      </c>
      <c r="E48" s="252" t="n">
        <v>453.98237</v>
      </c>
      <c r="F48" s="252" t="n">
        <v>8.10476</v>
      </c>
      <c r="G48" s="252" t="n">
        <v>3.60558</v>
      </c>
      <c r="H48" s="252" t="n">
        <v>834.09968</v>
      </c>
      <c r="I48" s="252" t="n">
        <v>0</v>
      </c>
      <c r="J48" s="252" t="n">
        <v>0.3</v>
      </c>
      <c r="K48" s="252" t="n">
        <v>64.08914</v>
      </c>
      <c r="L48" s="252" t="n">
        <v>1092.12199</v>
      </c>
      <c r="M48" s="252" t="n">
        <v>0</v>
      </c>
      <c r="N48" s="252" t="n">
        <v>163.80599</v>
      </c>
      <c r="O48" s="252" t="n">
        <v>1320.31712</v>
      </c>
      <c r="P48" s="252" t="n">
        <v>87.62747</v>
      </c>
      <c r="Q48" s="252" t="n">
        <v>25.126</v>
      </c>
      <c r="R48" s="252" t="n">
        <v>0</v>
      </c>
      <c r="S48" s="252" t="n">
        <v>0</v>
      </c>
      <c r="T48" s="252" t="n">
        <v>0</v>
      </c>
      <c r="U48" s="252" t="n">
        <v>0</v>
      </c>
      <c r="V48" s="252" t="n">
        <v>0</v>
      </c>
      <c r="W48" s="252" t="n">
        <v>2144.69616</v>
      </c>
      <c r="X48" s="252" t="n">
        <v>0</v>
      </c>
      <c r="Y48" s="252" t="n">
        <v>128.53472</v>
      </c>
      <c r="Z48" s="252" t="n">
        <v>0</v>
      </c>
      <c r="AA48" s="252" t="n">
        <v>0</v>
      </c>
      <c r="AB48" s="252" t="n">
        <v>0</v>
      </c>
      <c r="AC48" s="252" t="n">
        <v>0</v>
      </c>
      <c r="AD48" s="252" t="n">
        <v>0</v>
      </c>
      <c r="AE48" s="252" t="n">
        <v>2385.98435</v>
      </c>
      <c r="AF48" s="252" t="n">
        <v>4540.40115</v>
      </c>
      <c r="AG48" s="252" t="n">
        <v>1293.06432</v>
      </c>
      <c r="AH48" s="252" t="n">
        <v>1038.55153</v>
      </c>
      <c r="AI48" s="252" t="n">
        <v>64.08914</v>
      </c>
      <c r="AJ48" s="252" t="n">
        <v>2144.69616</v>
      </c>
      <c r="AK48" s="304"/>
      <c r="AL48" s="6"/>
    </row>
    <row r="49" customFormat="false" ht="15" hidden="false" customHeight="false" outlineLevel="0" collapsed="false">
      <c r="B49" s="28" t="n">
        <v>4304</v>
      </c>
      <c r="C49" s="305" t="s">
        <v>673</v>
      </c>
      <c r="D49" s="252" t="n">
        <v>794.33346</v>
      </c>
      <c r="E49" s="252" t="n">
        <v>0</v>
      </c>
      <c r="F49" s="252" t="n">
        <v>0</v>
      </c>
      <c r="G49" s="252" t="n">
        <v>8.41213</v>
      </c>
      <c r="H49" s="252" t="n">
        <v>802.74559</v>
      </c>
      <c r="I49" s="252" t="n">
        <v>0</v>
      </c>
      <c r="J49" s="252" t="n">
        <v>0</v>
      </c>
      <c r="K49" s="252" t="n">
        <v>0</v>
      </c>
      <c r="L49" s="252" t="n">
        <v>0</v>
      </c>
      <c r="M49" s="252" t="n">
        <v>2.24538</v>
      </c>
      <c r="N49" s="252" t="n">
        <v>0</v>
      </c>
      <c r="O49" s="252" t="n">
        <v>2.24538</v>
      </c>
      <c r="P49" s="252" t="n">
        <v>215.61333</v>
      </c>
      <c r="Q49" s="252" t="n">
        <v>0</v>
      </c>
      <c r="R49" s="252" t="n">
        <v>0</v>
      </c>
      <c r="S49" s="252" t="n">
        <v>0</v>
      </c>
      <c r="T49" s="252" t="n">
        <v>0</v>
      </c>
      <c r="U49" s="252" t="n">
        <v>0</v>
      </c>
      <c r="V49" s="252" t="n">
        <v>0</v>
      </c>
      <c r="W49" s="252" t="n">
        <v>49.50649</v>
      </c>
      <c r="X49" s="252" t="n">
        <v>0</v>
      </c>
      <c r="Y49" s="252" t="n">
        <v>0</v>
      </c>
      <c r="Z49" s="252" t="n">
        <v>5.6359</v>
      </c>
      <c r="AA49" s="252" t="n">
        <v>0</v>
      </c>
      <c r="AB49" s="252" t="n">
        <v>0</v>
      </c>
      <c r="AC49" s="252" t="n">
        <v>0</v>
      </c>
      <c r="AD49" s="252" t="n">
        <v>0</v>
      </c>
      <c r="AE49" s="252" t="n">
        <v>270.75572</v>
      </c>
      <c r="AF49" s="252" t="n">
        <v>1075.74669</v>
      </c>
      <c r="AG49" s="252" t="n">
        <v>10.65751</v>
      </c>
      <c r="AH49" s="252" t="n">
        <v>1015.58269</v>
      </c>
      <c r="AI49" s="252" t="n">
        <v>0</v>
      </c>
      <c r="AJ49" s="252" t="n">
        <v>49.50649</v>
      </c>
      <c r="AK49" s="304"/>
      <c r="AL49" s="6"/>
    </row>
    <row r="50" s="60" customFormat="true" ht="15" hidden="false" customHeight="false" outlineLevel="0" collapsed="false">
      <c r="A50" s="89"/>
      <c r="B50" s="28"/>
      <c r="C50" s="115" t="s">
        <v>674</v>
      </c>
      <c r="D50" s="115" t="n">
        <v>131992.05182</v>
      </c>
      <c r="E50" s="115" t="n">
        <v>79901.08768</v>
      </c>
      <c r="F50" s="115" t="n">
        <v>326772.34894</v>
      </c>
      <c r="G50" s="115" t="n">
        <v>73789.86064</v>
      </c>
      <c r="H50" s="115" t="n">
        <v>612455.34908</v>
      </c>
      <c r="I50" s="115" t="n">
        <v>40961.93715</v>
      </c>
      <c r="J50" s="115" t="n">
        <v>65205.96314</v>
      </c>
      <c r="K50" s="115" t="n">
        <v>20794.75826</v>
      </c>
      <c r="L50" s="115" t="n">
        <v>63144.06261</v>
      </c>
      <c r="M50" s="115" t="n">
        <v>21000.18619</v>
      </c>
      <c r="N50" s="115" t="n">
        <v>17522.14778</v>
      </c>
      <c r="O50" s="115" t="n">
        <v>228629.05513</v>
      </c>
      <c r="P50" s="115" t="n">
        <v>6005.61555</v>
      </c>
      <c r="Q50" s="115" t="n">
        <v>16110.013</v>
      </c>
      <c r="R50" s="115" t="n">
        <v>563.4569</v>
      </c>
      <c r="S50" s="115" t="n">
        <v>2095.8532</v>
      </c>
      <c r="T50" s="115" t="n">
        <v>1216.75394</v>
      </c>
      <c r="U50" s="115" t="n">
        <v>9171.8154</v>
      </c>
      <c r="V50" s="115" t="n">
        <v>10459.12895</v>
      </c>
      <c r="W50" s="115" t="n">
        <v>32523.33416</v>
      </c>
      <c r="X50" s="115" t="n">
        <v>416.05071</v>
      </c>
      <c r="Y50" s="115" t="n">
        <v>19202.07298</v>
      </c>
      <c r="Z50" s="115" t="n">
        <v>38967.81558</v>
      </c>
      <c r="AA50" s="115" t="n">
        <v>24175.47977</v>
      </c>
      <c r="AB50" s="115" t="n">
        <v>4550.9279</v>
      </c>
      <c r="AC50" s="115" t="n">
        <v>4812.44835</v>
      </c>
      <c r="AD50" s="115" t="n">
        <v>2153.27551</v>
      </c>
      <c r="AE50" s="115" t="n">
        <v>172424.0419</v>
      </c>
      <c r="AF50" s="115" t="n">
        <v>1013508.44611</v>
      </c>
      <c r="AG50" s="115" t="n">
        <v>651347.7018</v>
      </c>
      <c r="AH50" s="115" t="n">
        <v>279854.72377</v>
      </c>
      <c r="AI50" s="115" t="n">
        <v>20794.75826</v>
      </c>
      <c r="AJ50" s="115" t="n">
        <v>61511.26228</v>
      </c>
      <c r="AK50" s="303"/>
      <c r="AL50" s="70"/>
    </row>
    <row r="51" customFormat="false" ht="15" hidden="false" customHeight="false" outlineLevel="0" collapsed="false">
      <c r="B51" s="28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304"/>
      <c r="AL51" s="6"/>
    </row>
    <row r="52" customFormat="false" ht="15" hidden="false" customHeight="false" outlineLevel="0" collapsed="false">
      <c r="B52" s="28" t="n">
        <v>44</v>
      </c>
      <c r="C52" s="71" t="s">
        <v>572</v>
      </c>
      <c r="D52" s="252" t="n">
        <v>13165.06944</v>
      </c>
      <c r="E52" s="252" t="n">
        <v>8321.10296</v>
      </c>
      <c r="F52" s="252" t="n">
        <v>98918.53745</v>
      </c>
      <c r="G52" s="252" t="n">
        <v>2074.78835</v>
      </c>
      <c r="H52" s="252" t="n">
        <v>122479.4982</v>
      </c>
      <c r="I52" s="252" t="n">
        <v>4112.26469</v>
      </c>
      <c r="J52" s="252" t="n">
        <v>2696.06197</v>
      </c>
      <c r="K52" s="252" t="n">
        <v>3303.58198</v>
      </c>
      <c r="L52" s="252" t="n">
        <v>7522.64083</v>
      </c>
      <c r="M52" s="252" t="n">
        <v>921.42036</v>
      </c>
      <c r="N52" s="252" t="n">
        <v>911.28158</v>
      </c>
      <c r="O52" s="252" t="n">
        <v>19467.25141</v>
      </c>
      <c r="P52" s="252" t="n">
        <v>0</v>
      </c>
      <c r="Q52" s="252" t="n">
        <v>1252.735</v>
      </c>
      <c r="R52" s="252" t="n">
        <v>95.30711</v>
      </c>
      <c r="S52" s="252" t="n">
        <v>101.30379</v>
      </c>
      <c r="T52" s="252" t="n">
        <v>41.43419</v>
      </c>
      <c r="U52" s="252" t="n">
        <v>1125.75798</v>
      </c>
      <c r="V52" s="252" t="n">
        <v>791.68404</v>
      </c>
      <c r="W52" s="252" t="n">
        <v>9603.63737</v>
      </c>
      <c r="X52" s="252" t="n">
        <v>79.08695</v>
      </c>
      <c r="Y52" s="252" t="n">
        <v>5435.87486</v>
      </c>
      <c r="Z52" s="252" t="n">
        <v>12371.96297</v>
      </c>
      <c r="AA52" s="252" t="n">
        <v>3109.46219</v>
      </c>
      <c r="AB52" s="252" t="n">
        <v>351.96206</v>
      </c>
      <c r="AC52" s="252" t="n">
        <v>772.84266</v>
      </c>
      <c r="AD52" s="252" t="n">
        <v>17.27585</v>
      </c>
      <c r="AE52" s="252" t="n">
        <v>35150.32702</v>
      </c>
      <c r="AF52" s="252" t="n">
        <v>177097.07663</v>
      </c>
      <c r="AG52" s="252" t="n">
        <v>120875.74521</v>
      </c>
      <c r="AH52" s="252" t="n">
        <v>39431.80722</v>
      </c>
      <c r="AI52" s="252" t="n">
        <v>3303.58198</v>
      </c>
      <c r="AJ52" s="252" t="n">
        <v>13485.94222</v>
      </c>
      <c r="AK52" s="304"/>
      <c r="AL52" s="6"/>
    </row>
    <row r="53" customFormat="false" ht="15" hidden="false" customHeight="false" outlineLevel="0" collapsed="false">
      <c r="B53" s="28" t="n">
        <v>4401</v>
      </c>
      <c r="C53" s="305" t="s">
        <v>675</v>
      </c>
      <c r="D53" s="252" t="n">
        <v>165.61551</v>
      </c>
      <c r="E53" s="252" t="n">
        <v>850</v>
      </c>
      <c r="F53" s="252" t="n">
        <v>9919.05051</v>
      </c>
      <c r="G53" s="252" t="n">
        <v>45</v>
      </c>
      <c r="H53" s="252" t="n">
        <v>10979.66602</v>
      </c>
      <c r="I53" s="252" t="n">
        <v>0</v>
      </c>
      <c r="J53" s="252" t="n">
        <v>88.93928</v>
      </c>
      <c r="K53" s="252" t="n">
        <v>5.72065</v>
      </c>
      <c r="L53" s="252" t="n">
        <v>2100.0004</v>
      </c>
      <c r="M53" s="252" t="n">
        <v>0</v>
      </c>
      <c r="N53" s="252" t="n">
        <v>0</v>
      </c>
      <c r="O53" s="252" t="n">
        <v>2194.66033</v>
      </c>
      <c r="P53" s="252" t="n">
        <v>0</v>
      </c>
      <c r="Q53" s="252" t="n">
        <v>0</v>
      </c>
      <c r="R53" s="252" t="n">
        <v>0</v>
      </c>
      <c r="S53" s="252" t="n">
        <v>0</v>
      </c>
      <c r="T53" s="252" t="n">
        <v>2.61315</v>
      </c>
      <c r="U53" s="252" t="n">
        <v>0</v>
      </c>
      <c r="V53" s="252" t="n">
        <v>0</v>
      </c>
      <c r="W53" s="252" t="n">
        <v>0</v>
      </c>
      <c r="X53" s="252" t="n">
        <v>38.61561</v>
      </c>
      <c r="Y53" s="252" t="n">
        <v>500</v>
      </c>
      <c r="Z53" s="252" t="n">
        <v>96.03991</v>
      </c>
      <c r="AA53" s="252" t="n">
        <v>0.2155</v>
      </c>
      <c r="AB53" s="252" t="n">
        <v>248.56662</v>
      </c>
      <c r="AC53" s="252" t="n">
        <v>0</v>
      </c>
      <c r="AD53" s="252" t="n">
        <v>0</v>
      </c>
      <c r="AE53" s="252" t="n">
        <v>886.05079</v>
      </c>
      <c r="AF53" s="252" t="n">
        <v>14060.37714</v>
      </c>
      <c r="AG53" s="252" t="n">
        <v>12401.55681</v>
      </c>
      <c r="AH53" s="252" t="n">
        <v>1652.88418</v>
      </c>
      <c r="AI53" s="252" t="n">
        <v>5.72065</v>
      </c>
      <c r="AJ53" s="252" t="n">
        <v>0.2155</v>
      </c>
      <c r="AK53" s="304"/>
      <c r="AL53" s="6"/>
    </row>
    <row r="54" customFormat="false" ht="15" hidden="false" customHeight="false" outlineLevel="0" collapsed="false">
      <c r="B54" s="28" t="n">
        <v>4402</v>
      </c>
      <c r="C54" s="305" t="s">
        <v>647</v>
      </c>
      <c r="D54" s="252" t="n">
        <v>11426.03186</v>
      </c>
      <c r="E54" s="252" t="n">
        <v>3335.95938</v>
      </c>
      <c r="F54" s="252" t="n">
        <v>80850</v>
      </c>
      <c r="G54" s="252" t="n">
        <v>1765</v>
      </c>
      <c r="H54" s="252" t="n">
        <v>97376.99124</v>
      </c>
      <c r="I54" s="252" t="n">
        <v>3463.44441</v>
      </c>
      <c r="J54" s="252" t="n">
        <v>1647.28622</v>
      </c>
      <c r="K54" s="252" t="n">
        <v>2326.65749</v>
      </c>
      <c r="L54" s="252" t="n">
        <v>3610.44276</v>
      </c>
      <c r="M54" s="252" t="n">
        <v>372.55723</v>
      </c>
      <c r="N54" s="252" t="n">
        <v>423.69613</v>
      </c>
      <c r="O54" s="252" t="n">
        <v>11844.08424</v>
      </c>
      <c r="P54" s="252" t="n">
        <v>0</v>
      </c>
      <c r="Q54" s="252" t="n">
        <v>0</v>
      </c>
      <c r="R54" s="252" t="n">
        <v>94.51079</v>
      </c>
      <c r="S54" s="252" t="n">
        <v>55.49093</v>
      </c>
      <c r="T54" s="252" t="n">
        <v>30.06205</v>
      </c>
      <c r="U54" s="252" t="n">
        <v>730.21646</v>
      </c>
      <c r="V54" s="252" t="n">
        <v>621.73158</v>
      </c>
      <c r="W54" s="252" t="n">
        <v>4334.92836</v>
      </c>
      <c r="X54" s="252" t="n">
        <v>0</v>
      </c>
      <c r="Y54" s="252" t="n">
        <v>4446.48606</v>
      </c>
      <c r="Z54" s="252" t="n">
        <v>11173.53477</v>
      </c>
      <c r="AA54" s="252" t="n">
        <v>3040.32189</v>
      </c>
      <c r="AB54" s="252" t="n">
        <v>49.94864</v>
      </c>
      <c r="AC54" s="252" t="n">
        <v>751.44495</v>
      </c>
      <c r="AD54" s="252" t="n">
        <v>15.43523</v>
      </c>
      <c r="AE54" s="252" t="n">
        <v>25344.11171</v>
      </c>
      <c r="AF54" s="252" t="n">
        <v>134565.18719</v>
      </c>
      <c r="AG54" s="252" t="n">
        <v>93684.32515</v>
      </c>
      <c r="AH54" s="252" t="n">
        <v>30427.50935</v>
      </c>
      <c r="AI54" s="252" t="n">
        <v>2326.65749</v>
      </c>
      <c r="AJ54" s="252" t="n">
        <v>8126.6952</v>
      </c>
      <c r="AK54" s="304"/>
      <c r="AL54" s="6"/>
    </row>
    <row r="55" customFormat="false" ht="15" hidden="false" customHeight="false" outlineLevel="0" collapsed="false">
      <c r="B55" s="28" t="n">
        <v>4403</v>
      </c>
      <c r="C55" s="305" t="s">
        <v>676</v>
      </c>
      <c r="D55" s="252" t="n">
        <v>1270</v>
      </c>
      <c r="E55" s="252" t="n">
        <v>2926.69809</v>
      </c>
      <c r="F55" s="252" t="n">
        <v>1103.60566</v>
      </c>
      <c r="G55" s="252" t="n">
        <v>4.64443</v>
      </c>
      <c r="H55" s="252" t="n">
        <v>5304.94818</v>
      </c>
      <c r="I55" s="252" t="n">
        <v>343.74375</v>
      </c>
      <c r="J55" s="252" t="n">
        <v>490.631</v>
      </c>
      <c r="K55" s="252" t="n">
        <v>657.58142</v>
      </c>
      <c r="L55" s="252" t="n">
        <v>1496.6496</v>
      </c>
      <c r="M55" s="252" t="n">
        <v>317.13471</v>
      </c>
      <c r="N55" s="252" t="n">
        <v>1.80464</v>
      </c>
      <c r="O55" s="252" t="n">
        <v>3307.54512</v>
      </c>
      <c r="P55" s="252" t="n">
        <v>0</v>
      </c>
      <c r="Q55" s="252" t="n">
        <v>0</v>
      </c>
      <c r="R55" s="252" t="n">
        <v>0.79632</v>
      </c>
      <c r="S55" s="252" t="n">
        <v>0</v>
      </c>
      <c r="T55" s="252" t="n">
        <v>5.46968</v>
      </c>
      <c r="U55" s="252" t="n">
        <v>0.1691</v>
      </c>
      <c r="V55" s="252" t="n">
        <v>0</v>
      </c>
      <c r="W55" s="252" t="n">
        <v>83.12947</v>
      </c>
      <c r="X55" s="252" t="n">
        <v>40</v>
      </c>
      <c r="Y55" s="252" t="n">
        <v>172.18165</v>
      </c>
      <c r="Z55" s="252" t="n">
        <v>0</v>
      </c>
      <c r="AA55" s="252" t="n">
        <v>26.46105</v>
      </c>
      <c r="AB55" s="252" t="n">
        <v>53.13466</v>
      </c>
      <c r="AC55" s="252" t="n">
        <v>2.51945</v>
      </c>
      <c r="AD55" s="252" t="n">
        <v>1.8</v>
      </c>
      <c r="AE55" s="252" t="n">
        <v>385.66138</v>
      </c>
      <c r="AF55" s="252" t="n">
        <v>8998.15468</v>
      </c>
      <c r="AG55" s="252" t="n">
        <v>3812.31387</v>
      </c>
      <c r="AH55" s="252" t="n">
        <v>4416.14942</v>
      </c>
      <c r="AI55" s="252" t="n">
        <v>657.58142</v>
      </c>
      <c r="AJ55" s="252" t="n">
        <v>112.10997</v>
      </c>
      <c r="AK55" s="304"/>
      <c r="AL55" s="6"/>
    </row>
    <row r="56" customFormat="false" ht="15" hidden="false" customHeight="false" outlineLevel="0" collapsed="false">
      <c r="B56" s="28" t="n">
        <v>4404</v>
      </c>
      <c r="C56" s="305" t="s">
        <v>677</v>
      </c>
      <c r="D56" s="252" t="n">
        <v>303.42207</v>
      </c>
      <c r="E56" s="252" t="n">
        <v>1133.82679</v>
      </c>
      <c r="F56" s="252" t="n">
        <v>866.72982</v>
      </c>
      <c r="G56" s="252" t="n">
        <v>130.14392</v>
      </c>
      <c r="H56" s="252" t="n">
        <v>2434.1226</v>
      </c>
      <c r="I56" s="252" t="n">
        <v>143.12653</v>
      </c>
      <c r="J56" s="252" t="n">
        <v>35.08547</v>
      </c>
      <c r="K56" s="252" t="n">
        <v>256.06557</v>
      </c>
      <c r="L56" s="252" t="n">
        <v>310.99083</v>
      </c>
      <c r="M56" s="252" t="n">
        <v>225.07875</v>
      </c>
      <c r="N56" s="252" t="n">
        <v>385.86596</v>
      </c>
      <c r="O56" s="252" t="n">
        <v>1356.21311</v>
      </c>
      <c r="P56" s="252" t="n">
        <v>0</v>
      </c>
      <c r="Q56" s="252" t="n">
        <v>0</v>
      </c>
      <c r="R56" s="252" t="n">
        <v>0</v>
      </c>
      <c r="S56" s="252" t="n">
        <v>27.81286</v>
      </c>
      <c r="T56" s="252" t="n">
        <v>2.21847</v>
      </c>
      <c r="U56" s="252" t="n">
        <v>80.00001</v>
      </c>
      <c r="V56" s="252" t="n">
        <v>0</v>
      </c>
      <c r="W56" s="252" t="n">
        <v>3031.83322</v>
      </c>
      <c r="X56" s="252" t="n">
        <v>0</v>
      </c>
      <c r="Y56" s="252" t="n">
        <v>70.41302</v>
      </c>
      <c r="Z56" s="252" t="n">
        <v>0</v>
      </c>
      <c r="AA56" s="252" t="n">
        <v>4.22157</v>
      </c>
      <c r="AB56" s="252" t="n">
        <v>0</v>
      </c>
      <c r="AC56" s="252" t="n">
        <v>0</v>
      </c>
      <c r="AD56" s="252" t="n">
        <v>0</v>
      </c>
      <c r="AE56" s="252" t="n">
        <v>3216.49915</v>
      </c>
      <c r="AF56" s="252" t="n">
        <v>7006.83486</v>
      </c>
      <c r="AG56" s="252" t="n">
        <v>2204.83415</v>
      </c>
      <c r="AH56" s="252" t="n">
        <v>1509.88035</v>
      </c>
      <c r="AI56" s="252" t="n">
        <v>256.06557</v>
      </c>
      <c r="AJ56" s="252" t="n">
        <v>3036.05479</v>
      </c>
      <c r="AK56" s="304"/>
      <c r="AL56" s="6"/>
    </row>
    <row r="57" customFormat="false" ht="15" hidden="false" customHeight="false" outlineLevel="0" collapsed="false">
      <c r="B57" s="28" t="n">
        <v>4405</v>
      </c>
      <c r="C57" s="305" t="s">
        <v>678</v>
      </c>
      <c r="D57" s="252" t="n">
        <v>0</v>
      </c>
      <c r="E57" s="252" t="n">
        <v>74.6187</v>
      </c>
      <c r="F57" s="252" t="n">
        <v>6179.15146</v>
      </c>
      <c r="G57" s="252" t="n">
        <v>0</v>
      </c>
      <c r="H57" s="252" t="n">
        <v>6253.77016</v>
      </c>
      <c r="I57" s="252" t="n">
        <v>0</v>
      </c>
      <c r="J57" s="252" t="n">
        <v>180</v>
      </c>
      <c r="K57" s="252" t="n">
        <v>3.13615</v>
      </c>
      <c r="L57" s="252" t="n">
        <v>0</v>
      </c>
      <c r="M57" s="252" t="n">
        <v>6.64967</v>
      </c>
      <c r="N57" s="252" t="n">
        <v>99.91485</v>
      </c>
      <c r="O57" s="252" t="n">
        <v>289.70067</v>
      </c>
      <c r="P57" s="252" t="n">
        <v>0</v>
      </c>
      <c r="Q57" s="252" t="n">
        <v>2.11</v>
      </c>
      <c r="R57" s="252" t="n">
        <v>0</v>
      </c>
      <c r="S57" s="252" t="n">
        <v>18</v>
      </c>
      <c r="T57" s="252" t="n">
        <v>0.97129</v>
      </c>
      <c r="U57" s="252" t="n">
        <v>0.03822</v>
      </c>
      <c r="V57" s="252" t="n">
        <v>169.95246</v>
      </c>
      <c r="W57" s="252" t="n">
        <v>2151.76404</v>
      </c>
      <c r="X57" s="252" t="n">
        <v>0.02143</v>
      </c>
      <c r="Y57" s="252" t="n">
        <v>246.79413</v>
      </c>
      <c r="Z57" s="252" t="n">
        <v>1101.38847</v>
      </c>
      <c r="AA57" s="252" t="n">
        <v>14.78723</v>
      </c>
      <c r="AB57" s="252" t="n">
        <v>0.003</v>
      </c>
      <c r="AC57" s="252" t="n">
        <v>18.87826</v>
      </c>
      <c r="AD57" s="252" t="n">
        <v>0</v>
      </c>
      <c r="AE57" s="252" t="n">
        <v>3724.70853</v>
      </c>
      <c r="AF57" s="252" t="n">
        <v>10268.17936</v>
      </c>
      <c r="AG57" s="252" t="n">
        <v>6655.81966</v>
      </c>
      <c r="AH57" s="252" t="n">
        <v>1423.79402</v>
      </c>
      <c r="AI57" s="252" t="n">
        <v>3.13615</v>
      </c>
      <c r="AJ57" s="252" t="n">
        <v>2185.42953</v>
      </c>
      <c r="AK57" s="304"/>
      <c r="AL57" s="6"/>
    </row>
    <row r="58" customFormat="false" ht="15" hidden="false" customHeight="false" outlineLevel="0" collapsed="false">
      <c r="B58" s="28" t="n">
        <v>4406</v>
      </c>
      <c r="C58" s="305" t="s">
        <v>660</v>
      </c>
      <c r="D58" s="252" t="n">
        <v>0</v>
      </c>
      <c r="E58" s="252" t="n">
        <v>0</v>
      </c>
      <c r="F58" s="252" t="n">
        <v>0</v>
      </c>
      <c r="G58" s="252" t="n">
        <v>130</v>
      </c>
      <c r="H58" s="252" t="n">
        <v>130</v>
      </c>
      <c r="I58" s="252" t="n">
        <v>161.95</v>
      </c>
      <c r="J58" s="252" t="n">
        <v>254.12</v>
      </c>
      <c r="K58" s="252" t="n">
        <v>54.4207</v>
      </c>
      <c r="L58" s="252" t="n">
        <v>4.55724</v>
      </c>
      <c r="M58" s="252" t="n">
        <v>0</v>
      </c>
      <c r="N58" s="252" t="n">
        <v>0</v>
      </c>
      <c r="O58" s="252" t="n">
        <v>475.04794</v>
      </c>
      <c r="P58" s="252" t="n">
        <v>0</v>
      </c>
      <c r="Q58" s="252" t="n">
        <v>1250.625</v>
      </c>
      <c r="R58" s="252" t="n">
        <v>0</v>
      </c>
      <c r="S58" s="252" t="n">
        <v>0</v>
      </c>
      <c r="T58" s="252" t="n">
        <v>0.09955</v>
      </c>
      <c r="U58" s="252" t="n">
        <v>315.33419</v>
      </c>
      <c r="V58" s="252" t="n">
        <v>0</v>
      </c>
      <c r="W58" s="252" t="n">
        <v>1.98228</v>
      </c>
      <c r="X58" s="252" t="n">
        <v>0.44991</v>
      </c>
      <c r="Y58" s="252" t="n">
        <v>0</v>
      </c>
      <c r="Z58" s="252" t="n">
        <v>0.99982</v>
      </c>
      <c r="AA58" s="252" t="n">
        <v>23.45495</v>
      </c>
      <c r="AB58" s="252" t="n">
        <v>0.30914</v>
      </c>
      <c r="AC58" s="252" t="n">
        <v>0</v>
      </c>
      <c r="AD58" s="252" t="n">
        <v>0.04062</v>
      </c>
      <c r="AE58" s="252" t="n">
        <v>1593.29546</v>
      </c>
      <c r="AF58" s="252" t="n">
        <v>2198.3434</v>
      </c>
      <c r="AG58" s="252" t="n">
        <v>2116.89557</v>
      </c>
      <c r="AH58" s="252" t="n">
        <v>1.5899</v>
      </c>
      <c r="AI58" s="252" t="n">
        <v>54.4207</v>
      </c>
      <c r="AJ58" s="252" t="n">
        <v>25.43723</v>
      </c>
      <c r="AK58" s="304"/>
      <c r="AL58" s="6"/>
    </row>
    <row r="59" s="60" customFormat="true" ht="15" hidden="false" customHeight="false" outlineLevel="0" collapsed="false">
      <c r="A59" s="89"/>
      <c r="B59" s="28"/>
      <c r="C59" s="306" t="s">
        <v>679</v>
      </c>
      <c r="D59" s="306" t="n">
        <v>118826.98238</v>
      </c>
      <c r="E59" s="306" t="n">
        <v>71579.98472</v>
      </c>
      <c r="F59" s="306" t="n">
        <v>227853.81149</v>
      </c>
      <c r="G59" s="306" t="n">
        <v>71715.07229</v>
      </c>
      <c r="H59" s="306" t="n">
        <v>489975.85088</v>
      </c>
      <c r="I59" s="306" t="n">
        <v>36849.67246</v>
      </c>
      <c r="J59" s="306" t="n">
        <v>62509.90117</v>
      </c>
      <c r="K59" s="306" t="n">
        <v>17491.17628</v>
      </c>
      <c r="L59" s="306" t="n">
        <v>55621.42178</v>
      </c>
      <c r="M59" s="306" t="n">
        <v>20078.76583</v>
      </c>
      <c r="N59" s="306" t="n">
        <v>16610.8662</v>
      </c>
      <c r="O59" s="306" t="n">
        <v>209161.80372</v>
      </c>
      <c r="P59" s="306" t="n">
        <v>6005.61555</v>
      </c>
      <c r="Q59" s="306" t="n">
        <v>14857.278</v>
      </c>
      <c r="R59" s="306" t="n">
        <v>468.14979</v>
      </c>
      <c r="S59" s="306" t="n">
        <v>1994.54941</v>
      </c>
      <c r="T59" s="306" t="n">
        <v>1175.31975</v>
      </c>
      <c r="U59" s="306" t="n">
        <v>8046.05742</v>
      </c>
      <c r="V59" s="306" t="n">
        <v>9667.44491</v>
      </c>
      <c r="W59" s="306" t="n">
        <v>22919.69679</v>
      </c>
      <c r="X59" s="306" t="n">
        <v>336.96376</v>
      </c>
      <c r="Y59" s="306" t="n">
        <v>13766.19812</v>
      </c>
      <c r="Z59" s="306" t="n">
        <v>26595.85261</v>
      </c>
      <c r="AA59" s="306" t="n">
        <v>21066.01758</v>
      </c>
      <c r="AB59" s="306" t="n">
        <v>4198.96584</v>
      </c>
      <c r="AC59" s="306" t="n">
        <v>4039.60569</v>
      </c>
      <c r="AD59" s="306" t="n">
        <v>2135.99966</v>
      </c>
      <c r="AE59" s="306" t="n">
        <v>137273.71488</v>
      </c>
      <c r="AF59" s="306" t="n">
        <v>836411.36948</v>
      </c>
      <c r="AG59" s="306" t="n">
        <v>530471.95659</v>
      </c>
      <c r="AH59" s="306" t="n">
        <v>240422.91655</v>
      </c>
      <c r="AI59" s="306" t="n">
        <v>17491.17628</v>
      </c>
      <c r="AJ59" s="306" t="n">
        <v>48025.32006</v>
      </c>
      <c r="AK59" s="303"/>
      <c r="AL59" s="70"/>
    </row>
    <row r="60" customFormat="false" ht="15" hidden="false" customHeight="false" outlineLevel="0" collapsed="false">
      <c r="B60" s="28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304"/>
      <c r="AL60" s="6"/>
    </row>
    <row r="61" customFormat="false" ht="15" hidden="false" customHeight="false" outlineLevel="0" collapsed="false">
      <c r="B61" s="28" t="n">
        <v>45</v>
      </c>
      <c r="C61" s="71" t="s">
        <v>680</v>
      </c>
      <c r="D61" s="252" t="n">
        <v>89714.34273</v>
      </c>
      <c r="E61" s="252" t="n">
        <v>55577.25804</v>
      </c>
      <c r="F61" s="252" t="n">
        <v>205251.76069</v>
      </c>
      <c r="G61" s="252" t="n">
        <v>57623.62439</v>
      </c>
      <c r="H61" s="252" t="n">
        <v>408166.98585</v>
      </c>
      <c r="I61" s="252" t="n">
        <v>26975.65178</v>
      </c>
      <c r="J61" s="252" t="n">
        <v>49479.75783</v>
      </c>
      <c r="K61" s="252" t="n">
        <v>15023.6234</v>
      </c>
      <c r="L61" s="252" t="n">
        <v>44613.8446</v>
      </c>
      <c r="M61" s="252" t="n">
        <v>18840.93613</v>
      </c>
      <c r="N61" s="252" t="n">
        <v>15057.95684</v>
      </c>
      <c r="O61" s="252" t="n">
        <v>169991.77058</v>
      </c>
      <c r="P61" s="252" t="n">
        <v>5427.89012</v>
      </c>
      <c r="Q61" s="252" t="n">
        <v>11487.192</v>
      </c>
      <c r="R61" s="252" t="n">
        <v>772.60431</v>
      </c>
      <c r="S61" s="252" t="n">
        <v>1673.52216</v>
      </c>
      <c r="T61" s="252" t="n">
        <v>1887.25909</v>
      </c>
      <c r="U61" s="252" t="n">
        <v>7004.99794</v>
      </c>
      <c r="V61" s="252" t="n">
        <v>6653.97103</v>
      </c>
      <c r="W61" s="252" t="n">
        <v>22077.01725</v>
      </c>
      <c r="X61" s="252" t="n">
        <v>701.98548</v>
      </c>
      <c r="Y61" s="252" t="n">
        <v>11744.57759</v>
      </c>
      <c r="Z61" s="252" t="n">
        <v>25931.70663</v>
      </c>
      <c r="AA61" s="252" t="n">
        <v>17172.33401</v>
      </c>
      <c r="AB61" s="252" t="n">
        <v>2725.57551</v>
      </c>
      <c r="AC61" s="252" t="n">
        <v>4556.23207</v>
      </c>
      <c r="AD61" s="252" t="n">
        <v>2062.9716</v>
      </c>
      <c r="AE61" s="252" t="n">
        <v>121879.83679</v>
      </c>
      <c r="AF61" s="252" t="n">
        <v>700038.59322</v>
      </c>
      <c r="AG61" s="252" t="n">
        <v>448161.39521</v>
      </c>
      <c r="AH61" s="252" t="n">
        <v>193047.99128</v>
      </c>
      <c r="AI61" s="252" t="n">
        <v>15023.6234</v>
      </c>
      <c r="AJ61" s="252" t="n">
        <v>43805.58333</v>
      </c>
      <c r="AK61" s="304"/>
      <c r="AL61" s="6"/>
    </row>
    <row r="62" customFormat="false" ht="15" hidden="false" customHeight="false" outlineLevel="0" collapsed="false">
      <c r="B62" s="28" t="n">
        <v>4501</v>
      </c>
      <c r="C62" s="305" t="s">
        <v>681</v>
      </c>
      <c r="D62" s="252" t="n">
        <v>29467.86962</v>
      </c>
      <c r="E62" s="252" t="n">
        <v>17268.19528</v>
      </c>
      <c r="F62" s="252" t="n">
        <v>53035.27534</v>
      </c>
      <c r="G62" s="252" t="n">
        <v>18442.41908</v>
      </c>
      <c r="H62" s="252" t="n">
        <v>118213.75932</v>
      </c>
      <c r="I62" s="252" t="n">
        <v>8473.32445</v>
      </c>
      <c r="J62" s="252" t="n">
        <v>15579.86448</v>
      </c>
      <c r="K62" s="252" t="n">
        <v>4937.34617</v>
      </c>
      <c r="L62" s="252" t="n">
        <v>17257.15853</v>
      </c>
      <c r="M62" s="252" t="n">
        <v>7040.77243</v>
      </c>
      <c r="N62" s="252" t="n">
        <v>5877.64441</v>
      </c>
      <c r="O62" s="252" t="n">
        <v>59166.11047</v>
      </c>
      <c r="P62" s="252" t="n">
        <v>2115.86678</v>
      </c>
      <c r="Q62" s="252" t="n">
        <v>4226.501</v>
      </c>
      <c r="R62" s="252" t="n">
        <v>386.11268</v>
      </c>
      <c r="S62" s="252" t="n">
        <v>600.60037</v>
      </c>
      <c r="T62" s="252" t="n">
        <v>805.62106</v>
      </c>
      <c r="U62" s="252" t="n">
        <v>3216.34648</v>
      </c>
      <c r="V62" s="252" t="n">
        <v>2560.37024</v>
      </c>
      <c r="W62" s="252" t="n">
        <v>10348.15062</v>
      </c>
      <c r="X62" s="252" t="n">
        <v>219.64509</v>
      </c>
      <c r="Y62" s="252" t="n">
        <v>3988.59854</v>
      </c>
      <c r="Z62" s="252" t="n">
        <v>8211.64676</v>
      </c>
      <c r="AA62" s="252" t="n">
        <v>7561.64063</v>
      </c>
      <c r="AB62" s="252" t="n">
        <v>915.33225</v>
      </c>
      <c r="AC62" s="252" t="n">
        <v>2572.18909</v>
      </c>
      <c r="AD62" s="252" t="n">
        <v>841.25793</v>
      </c>
      <c r="AE62" s="252" t="n">
        <v>48569.87952</v>
      </c>
      <c r="AF62" s="252" t="n">
        <v>225949.74931</v>
      </c>
      <c r="AG62" s="252" t="n">
        <v>137611.72174</v>
      </c>
      <c r="AH62" s="252" t="n">
        <v>62918.70106</v>
      </c>
      <c r="AI62" s="252" t="n">
        <v>4937.34617</v>
      </c>
      <c r="AJ62" s="252" t="n">
        <v>20481.98034</v>
      </c>
      <c r="AK62" s="304"/>
      <c r="AL62" s="6"/>
    </row>
    <row r="63" customFormat="false" ht="15" hidden="false" customHeight="false" outlineLevel="0" collapsed="false">
      <c r="B63" s="28" t="n">
        <v>4502</v>
      </c>
      <c r="C63" s="305" t="s">
        <v>682</v>
      </c>
      <c r="D63" s="252" t="n">
        <v>1058.76517</v>
      </c>
      <c r="E63" s="252" t="n">
        <v>576.50304</v>
      </c>
      <c r="F63" s="252" t="n">
        <v>17002.91328</v>
      </c>
      <c r="G63" s="252" t="n">
        <v>987.95474</v>
      </c>
      <c r="H63" s="252" t="n">
        <v>19626.13623</v>
      </c>
      <c r="I63" s="252" t="n">
        <v>737.28336</v>
      </c>
      <c r="J63" s="252" t="n">
        <v>1242.5297</v>
      </c>
      <c r="K63" s="252" t="n">
        <v>373.26321</v>
      </c>
      <c r="L63" s="252" t="n">
        <v>233.85507</v>
      </c>
      <c r="M63" s="252" t="n">
        <v>401.19343</v>
      </c>
      <c r="N63" s="252" t="n">
        <v>459.20629</v>
      </c>
      <c r="O63" s="252" t="n">
        <v>3447.33106</v>
      </c>
      <c r="P63" s="252" t="n">
        <v>437.62799</v>
      </c>
      <c r="Q63" s="252" t="n">
        <v>0</v>
      </c>
      <c r="R63" s="252" t="n">
        <v>77.23551</v>
      </c>
      <c r="S63" s="252" t="n">
        <v>74.09126</v>
      </c>
      <c r="T63" s="252" t="n">
        <v>21.86352</v>
      </c>
      <c r="U63" s="252" t="n">
        <v>283.44333</v>
      </c>
      <c r="V63" s="252" t="n">
        <v>181.51923</v>
      </c>
      <c r="W63" s="252" t="n">
        <v>1212.94186</v>
      </c>
      <c r="X63" s="252" t="n">
        <v>16.97627</v>
      </c>
      <c r="Y63" s="252" t="n">
        <v>1207.4947</v>
      </c>
      <c r="Z63" s="252" t="n">
        <v>1051.15827</v>
      </c>
      <c r="AA63" s="252" t="n">
        <v>221.168</v>
      </c>
      <c r="AB63" s="252" t="n">
        <v>364.68637</v>
      </c>
      <c r="AC63" s="252" t="n">
        <v>275.43806</v>
      </c>
      <c r="AD63" s="252" t="n">
        <v>60.76</v>
      </c>
      <c r="AE63" s="252" t="n">
        <v>5486.40437</v>
      </c>
      <c r="AF63" s="252" t="n">
        <v>28559.87166</v>
      </c>
      <c r="AG63" s="252" t="n">
        <v>22045.91157</v>
      </c>
      <c r="AH63" s="252" t="n">
        <v>4431.14896</v>
      </c>
      <c r="AI63" s="252" t="n">
        <v>373.26321</v>
      </c>
      <c r="AJ63" s="252" t="n">
        <v>1709.54792</v>
      </c>
      <c r="AK63" s="304"/>
      <c r="AL63" s="6"/>
    </row>
    <row r="64" customFormat="false" ht="15" hidden="false" customHeight="false" outlineLevel="0" collapsed="false">
      <c r="B64" s="28" t="n">
        <v>4503</v>
      </c>
      <c r="C64" s="305" t="s">
        <v>683</v>
      </c>
      <c r="D64" s="252" t="n">
        <v>25481.13248</v>
      </c>
      <c r="E64" s="252" t="n">
        <v>13028.50796</v>
      </c>
      <c r="F64" s="252" t="n">
        <v>74405.02007</v>
      </c>
      <c r="G64" s="252" t="n">
        <v>19109.18879</v>
      </c>
      <c r="H64" s="252" t="n">
        <v>132023.8493</v>
      </c>
      <c r="I64" s="252" t="n">
        <v>7932.94369</v>
      </c>
      <c r="J64" s="252" t="n">
        <v>13411.05307</v>
      </c>
      <c r="K64" s="252" t="n">
        <v>4892.15408</v>
      </c>
      <c r="L64" s="252" t="n">
        <v>7935.43334</v>
      </c>
      <c r="M64" s="252" t="n">
        <v>5438.9328</v>
      </c>
      <c r="N64" s="252" t="n">
        <v>3293.61835</v>
      </c>
      <c r="O64" s="252" t="n">
        <v>42904.13533</v>
      </c>
      <c r="P64" s="252" t="n">
        <v>1476.18292</v>
      </c>
      <c r="Q64" s="252" t="n">
        <v>4310.754</v>
      </c>
      <c r="R64" s="252" t="n">
        <v>132.98006</v>
      </c>
      <c r="S64" s="252" t="n">
        <v>347.05495</v>
      </c>
      <c r="T64" s="252" t="n">
        <v>763.91954</v>
      </c>
      <c r="U64" s="252" t="n">
        <v>1420.79363</v>
      </c>
      <c r="V64" s="252" t="n">
        <v>1444.70768</v>
      </c>
      <c r="W64" s="252" t="n">
        <v>4315.43832</v>
      </c>
      <c r="X64" s="252" t="n">
        <v>125.54233</v>
      </c>
      <c r="Y64" s="252" t="n">
        <v>2386.3647</v>
      </c>
      <c r="Z64" s="252" t="n">
        <v>12305.60525</v>
      </c>
      <c r="AA64" s="252" t="n">
        <v>4717.9563</v>
      </c>
      <c r="AB64" s="252" t="n">
        <v>601.01126</v>
      </c>
      <c r="AC64" s="252" t="n">
        <v>673.11536</v>
      </c>
      <c r="AD64" s="252" t="n">
        <v>490.7873</v>
      </c>
      <c r="AE64" s="252" t="n">
        <v>35512.2136</v>
      </c>
      <c r="AF64" s="252" t="n">
        <v>210440.19823</v>
      </c>
      <c r="AG64" s="252" t="n">
        <v>139783.49169</v>
      </c>
      <c r="AH64" s="252" t="n">
        <v>56058.04248</v>
      </c>
      <c r="AI64" s="252" t="n">
        <v>4892.15408</v>
      </c>
      <c r="AJ64" s="252" t="n">
        <v>9706.50998</v>
      </c>
      <c r="AK64" s="304"/>
      <c r="AL64" s="6"/>
    </row>
    <row r="65" customFormat="false" ht="15" hidden="false" customHeight="false" outlineLevel="0" collapsed="false">
      <c r="B65" s="28" t="n">
        <v>4504</v>
      </c>
      <c r="C65" s="305" t="s">
        <v>684</v>
      </c>
      <c r="D65" s="252" t="n">
        <v>11014.42651</v>
      </c>
      <c r="E65" s="252" t="n">
        <v>13152.29842</v>
      </c>
      <c r="F65" s="252" t="n">
        <v>29996.46143</v>
      </c>
      <c r="G65" s="252" t="n">
        <v>11422.75103</v>
      </c>
      <c r="H65" s="252" t="n">
        <v>65585.93739</v>
      </c>
      <c r="I65" s="252" t="n">
        <v>4374.08693</v>
      </c>
      <c r="J65" s="252" t="n">
        <v>9332.58626</v>
      </c>
      <c r="K65" s="252" t="n">
        <v>2311.617</v>
      </c>
      <c r="L65" s="252" t="n">
        <v>8928.72329</v>
      </c>
      <c r="M65" s="252" t="n">
        <v>2522.22773</v>
      </c>
      <c r="N65" s="252" t="n">
        <v>2960.36989</v>
      </c>
      <c r="O65" s="252" t="n">
        <v>30429.6111</v>
      </c>
      <c r="P65" s="252" t="n">
        <v>634.64599</v>
      </c>
      <c r="Q65" s="252" t="n">
        <v>2420.526</v>
      </c>
      <c r="R65" s="252" t="n">
        <v>55.76138</v>
      </c>
      <c r="S65" s="252" t="n">
        <v>210.16053</v>
      </c>
      <c r="T65" s="252" t="n">
        <v>127.55593</v>
      </c>
      <c r="U65" s="252" t="n">
        <v>1405.07783</v>
      </c>
      <c r="V65" s="252" t="n">
        <v>1401.78765</v>
      </c>
      <c r="W65" s="252" t="n">
        <v>1816.06619</v>
      </c>
      <c r="X65" s="252" t="n">
        <v>52.87772</v>
      </c>
      <c r="Y65" s="252" t="n">
        <v>754.21751</v>
      </c>
      <c r="Z65" s="252" t="n">
        <v>1896.34568</v>
      </c>
      <c r="AA65" s="252" t="n">
        <v>1381.38848</v>
      </c>
      <c r="AB65" s="252" t="n">
        <v>465.65146</v>
      </c>
      <c r="AC65" s="252" t="n">
        <v>240.93855</v>
      </c>
      <c r="AD65" s="252" t="n">
        <v>89.8305</v>
      </c>
      <c r="AE65" s="252" t="n">
        <v>12952.8314</v>
      </c>
      <c r="AF65" s="252" t="n">
        <v>108968.37989</v>
      </c>
      <c r="AG65" s="252" t="n">
        <v>75496.17141</v>
      </c>
      <c r="AH65" s="252" t="n">
        <v>27722.19826</v>
      </c>
      <c r="AI65" s="252" t="n">
        <v>2311.617</v>
      </c>
      <c r="AJ65" s="252" t="n">
        <v>3438.39322</v>
      </c>
      <c r="AK65" s="304"/>
      <c r="AL65" s="6"/>
    </row>
    <row r="66" customFormat="false" ht="15" hidden="false" customHeight="false" outlineLevel="0" collapsed="false">
      <c r="B66" s="28" t="n">
        <v>4505</v>
      </c>
      <c r="C66" s="305" t="s">
        <v>686</v>
      </c>
      <c r="D66" s="252" t="n">
        <v>5974.725</v>
      </c>
      <c r="E66" s="252" t="n">
        <v>3291.03929</v>
      </c>
      <c r="F66" s="252" t="n">
        <v>11727.65811</v>
      </c>
      <c r="G66" s="252" t="n">
        <v>1783.81313</v>
      </c>
      <c r="H66" s="252" t="n">
        <v>22777.23553</v>
      </c>
      <c r="I66" s="252" t="n">
        <v>2071.1965</v>
      </c>
      <c r="J66" s="252" t="n">
        <v>2187.66676</v>
      </c>
      <c r="K66" s="252" t="n">
        <v>515.08224</v>
      </c>
      <c r="L66" s="252" t="n">
        <v>3973.91187</v>
      </c>
      <c r="M66" s="252" t="n">
        <v>1539.58006</v>
      </c>
      <c r="N66" s="252" t="n">
        <v>462.05106</v>
      </c>
      <c r="O66" s="252" t="n">
        <v>10749.48849</v>
      </c>
      <c r="P66" s="252" t="n">
        <v>97.22196</v>
      </c>
      <c r="Q66" s="252" t="n">
        <v>232.975</v>
      </c>
      <c r="R66" s="252" t="n">
        <v>59.99361</v>
      </c>
      <c r="S66" s="252" t="n">
        <v>138.67118</v>
      </c>
      <c r="T66" s="252" t="n">
        <v>29.38621</v>
      </c>
      <c r="U66" s="252" t="n">
        <v>196.03932</v>
      </c>
      <c r="V66" s="252" t="n">
        <v>377.40243</v>
      </c>
      <c r="W66" s="252" t="n">
        <v>999.45416</v>
      </c>
      <c r="X66" s="252" t="n">
        <v>85.69401</v>
      </c>
      <c r="Y66" s="252" t="n">
        <v>322.13</v>
      </c>
      <c r="Z66" s="252" t="n">
        <v>702.15819</v>
      </c>
      <c r="AA66" s="252" t="n">
        <v>1136.10593</v>
      </c>
      <c r="AB66" s="252" t="n">
        <v>110.20585</v>
      </c>
      <c r="AC66" s="252" t="n">
        <v>228.6093</v>
      </c>
      <c r="AD66" s="252" t="n">
        <v>122.75221</v>
      </c>
      <c r="AE66" s="252" t="n">
        <v>4838.79936</v>
      </c>
      <c r="AF66" s="252" t="n">
        <v>38365.52338</v>
      </c>
      <c r="AG66" s="252" t="n">
        <v>24861.16488</v>
      </c>
      <c r="AH66" s="252" t="n">
        <v>10625.10687</v>
      </c>
      <c r="AI66" s="252" t="n">
        <v>515.08224</v>
      </c>
      <c r="AJ66" s="252" t="n">
        <v>2364.16939</v>
      </c>
      <c r="AK66" s="304"/>
      <c r="AL66" s="6"/>
    </row>
    <row r="67" customFormat="false" ht="15" hidden="false" customHeight="false" outlineLevel="0" collapsed="false">
      <c r="B67" s="28" t="n">
        <v>4506</v>
      </c>
      <c r="C67" s="305" t="s">
        <v>687</v>
      </c>
      <c r="D67" s="252" t="n">
        <v>10627.48741</v>
      </c>
      <c r="E67" s="252" t="n">
        <v>3432.91093</v>
      </c>
      <c r="F67" s="252" t="n">
        <v>3552.59268</v>
      </c>
      <c r="G67" s="252" t="n">
        <v>1986.65616</v>
      </c>
      <c r="H67" s="252" t="n">
        <v>19599.64718</v>
      </c>
      <c r="I67" s="252" t="n">
        <v>1075.39729</v>
      </c>
      <c r="J67" s="252" t="n">
        <v>919.54347</v>
      </c>
      <c r="K67" s="252" t="n">
        <v>206.97743</v>
      </c>
      <c r="L67" s="252" t="n">
        <v>722.98955</v>
      </c>
      <c r="M67" s="252" t="n">
        <v>219.43636</v>
      </c>
      <c r="N67" s="252" t="n">
        <v>1162.19503</v>
      </c>
      <c r="O67" s="252" t="n">
        <v>4306.53913</v>
      </c>
      <c r="P67" s="252" t="n">
        <v>146.19366</v>
      </c>
      <c r="Q67" s="252" t="n">
        <v>90.687</v>
      </c>
      <c r="R67" s="252" t="n">
        <v>5.03046</v>
      </c>
      <c r="S67" s="252" t="n">
        <v>49.37924</v>
      </c>
      <c r="T67" s="252" t="n">
        <v>14.6964</v>
      </c>
      <c r="U67" s="252" t="n">
        <v>128.85996</v>
      </c>
      <c r="V67" s="252" t="n">
        <v>22.20062</v>
      </c>
      <c r="W67" s="252" t="n">
        <v>1781.37219</v>
      </c>
      <c r="X67" s="252" t="n">
        <v>154.12303</v>
      </c>
      <c r="Y67" s="252" t="n">
        <v>806.36517</v>
      </c>
      <c r="Z67" s="252" t="n">
        <v>127.52546</v>
      </c>
      <c r="AA67" s="252" t="n">
        <v>523.72062</v>
      </c>
      <c r="AB67" s="252" t="n">
        <v>147.14085</v>
      </c>
      <c r="AC67" s="252" t="n">
        <v>55.74449</v>
      </c>
      <c r="AD67" s="252" t="n">
        <v>317.20725</v>
      </c>
      <c r="AE67" s="252" t="n">
        <v>4370.2464</v>
      </c>
      <c r="AF67" s="252" t="n">
        <v>28276.43271</v>
      </c>
      <c r="AG67" s="252" t="n">
        <v>10082.10867</v>
      </c>
      <c r="AH67" s="252" t="n">
        <v>15626.50931</v>
      </c>
      <c r="AI67" s="252" t="n">
        <v>206.97743</v>
      </c>
      <c r="AJ67" s="252" t="n">
        <v>2360.8373</v>
      </c>
      <c r="AK67" s="304"/>
      <c r="AL67" s="6"/>
    </row>
    <row r="68" customFormat="false" ht="15" hidden="false" customHeight="false" outlineLevel="0" collapsed="false">
      <c r="B68" s="28" t="n">
        <v>4507</v>
      </c>
      <c r="C68" s="305" t="s">
        <v>688</v>
      </c>
      <c r="D68" s="252" t="n">
        <v>6089.93654</v>
      </c>
      <c r="E68" s="252" t="n">
        <v>4827.80312</v>
      </c>
      <c r="F68" s="252" t="n">
        <v>15531.83978</v>
      </c>
      <c r="G68" s="252" t="n">
        <v>3890.84146</v>
      </c>
      <c r="H68" s="252" t="n">
        <v>30340.4209</v>
      </c>
      <c r="I68" s="252" t="n">
        <v>2311.41956</v>
      </c>
      <c r="J68" s="252" t="n">
        <v>6806.51409</v>
      </c>
      <c r="K68" s="252" t="n">
        <v>1787.18327</v>
      </c>
      <c r="L68" s="252" t="n">
        <v>5561.77295</v>
      </c>
      <c r="M68" s="252" t="n">
        <v>1678.79332</v>
      </c>
      <c r="N68" s="252" t="n">
        <v>842.87181</v>
      </c>
      <c r="O68" s="252" t="n">
        <v>18988.555</v>
      </c>
      <c r="P68" s="252" t="n">
        <v>520.15082</v>
      </c>
      <c r="Q68" s="252" t="n">
        <v>205.749</v>
      </c>
      <c r="R68" s="252" t="n">
        <v>55.49061</v>
      </c>
      <c r="S68" s="252" t="n">
        <v>253.56463</v>
      </c>
      <c r="T68" s="252" t="n">
        <v>124.21643</v>
      </c>
      <c r="U68" s="252" t="n">
        <v>354.43739</v>
      </c>
      <c r="V68" s="252" t="n">
        <v>665.98318</v>
      </c>
      <c r="W68" s="252" t="n">
        <v>1603.59391</v>
      </c>
      <c r="X68" s="252" t="n">
        <v>47.12703</v>
      </c>
      <c r="Y68" s="252" t="n">
        <v>2279.40697</v>
      </c>
      <c r="Z68" s="252" t="n">
        <v>1637.26702</v>
      </c>
      <c r="AA68" s="252" t="n">
        <v>1630.35405</v>
      </c>
      <c r="AB68" s="252" t="n">
        <v>121.54747</v>
      </c>
      <c r="AC68" s="252" t="n">
        <v>510.19722</v>
      </c>
      <c r="AD68" s="252" t="n">
        <v>140.37641</v>
      </c>
      <c r="AE68" s="252" t="n">
        <v>10149.46214</v>
      </c>
      <c r="AF68" s="252" t="n">
        <v>59478.43804</v>
      </c>
      <c r="AG68" s="252" t="n">
        <v>38280.82525</v>
      </c>
      <c r="AH68" s="252" t="n">
        <v>15666.28434</v>
      </c>
      <c r="AI68" s="252" t="n">
        <v>1787.18327</v>
      </c>
      <c r="AJ68" s="252" t="n">
        <v>3744.14518</v>
      </c>
      <c r="AK68" s="304"/>
      <c r="AL68" s="6"/>
    </row>
    <row r="69" s="60" customFormat="true" ht="15" hidden="false" customHeight="false" outlineLevel="0" collapsed="false">
      <c r="A69" s="89"/>
      <c r="B69" s="28"/>
      <c r="C69" s="306" t="s">
        <v>689</v>
      </c>
      <c r="D69" s="306" t="n">
        <v>29112.63965</v>
      </c>
      <c r="E69" s="306" t="n">
        <v>16002.72668</v>
      </c>
      <c r="F69" s="306" t="n">
        <v>22602.0508</v>
      </c>
      <c r="G69" s="306" t="n">
        <v>14091.4479</v>
      </c>
      <c r="H69" s="306" t="n">
        <v>81808.86503</v>
      </c>
      <c r="I69" s="306" t="n">
        <v>9874.02068</v>
      </c>
      <c r="J69" s="306" t="n">
        <v>13030.14334</v>
      </c>
      <c r="K69" s="306" t="n">
        <v>2467.55288</v>
      </c>
      <c r="L69" s="306" t="n">
        <v>11007.57718</v>
      </c>
      <c r="M69" s="306" t="n">
        <v>1237.8297</v>
      </c>
      <c r="N69" s="306" t="n">
        <v>1552.90936</v>
      </c>
      <c r="O69" s="306" t="n">
        <v>39170.03314</v>
      </c>
      <c r="P69" s="306" t="n">
        <v>577.72543</v>
      </c>
      <c r="Q69" s="306" t="n">
        <v>3370.086</v>
      </c>
      <c r="R69" s="306" t="n">
        <v>-304.45452</v>
      </c>
      <c r="S69" s="306" t="n">
        <v>321.02725</v>
      </c>
      <c r="T69" s="306" t="n">
        <v>-711.93934</v>
      </c>
      <c r="U69" s="306" t="n">
        <v>1041.05948</v>
      </c>
      <c r="V69" s="306" t="n">
        <v>3013.47388</v>
      </c>
      <c r="W69" s="306" t="n">
        <v>842.67954</v>
      </c>
      <c r="X69" s="306" t="n">
        <v>-365.02172</v>
      </c>
      <c r="Y69" s="306" t="n">
        <v>2021.62053</v>
      </c>
      <c r="Z69" s="306" t="n">
        <v>664.14598</v>
      </c>
      <c r="AA69" s="306" t="n">
        <v>3893.68357</v>
      </c>
      <c r="AB69" s="306" t="n">
        <v>1473.39033</v>
      </c>
      <c r="AC69" s="306" t="n">
        <v>-516.62638</v>
      </c>
      <c r="AD69" s="306" t="n">
        <v>73.02806</v>
      </c>
      <c r="AE69" s="306" t="n">
        <v>15393.87809</v>
      </c>
      <c r="AF69" s="306" t="n">
        <v>136372.77626</v>
      </c>
      <c r="AG69" s="306" t="n">
        <v>82310.56138</v>
      </c>
      <c r="AH69" s="306" t="n">
        <v>47374.92527</v>
      </c>
      <c r="AI69" s="306" t="n">
        <v>2467.55288</v>
      </c>
      <c r="AJ69" s="306" t="n">
        <v>4219.73673</v>
      </c>
      <c r="AK69" s="303"/>
      <c r="AL69" s="70"/>
    </row>
    <row r="70" customFormat="false" ht="15" hidden="false" customHeight="false" outlineLevel="0" collapsed="false">
      <c r="B70" s="28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304"/>
      <c r="AL70" s="6"/>
    </row>
    <row r="71" customFormat="false" ht="15" hidden="false" customHeight="false" outlineLevel="0" collapsed="false">
      <c r="B71" s="28" t="n">
        <v>55</v>
      </c>
      <c r="C71" s="71" t="s">
        <v>690</v>
      </c>
      <c r="D71" s="252" t="n">
        <v>5974.00681</v>
      </c>
      <c r="E71" s="252" t="n">
        <v>16079.27768</v>
      </c>
      <c r="F71" s="252" t="n">
        <v>22871.28189</v>
      </c>
      <c r="G71" s="252" t="n">
        <v>1690.63855</v>
      </c>
      <c r="H71" s="252" t="n">
        <v>46615.20493</v>
      </c>
      <c r="I71" s="252" t="n">
        <v>467.65282</v>
      </c>
      <c r="J71" s="252" t="n">
        <v>4774.50897</v>
      </c>
      <c r="K71" s="252" t="n">
        <v>1039.33078</v>
      </c>
      <c r="L71" s="252" t="n">
        <v>1135.85858</v>
      </c>
      <c r="M71" s="252" t="n">
        <v>103.39891</v>
      </c>
      <c r="N71" s="252" t="n">
        <v>148.25446</v>
      </c>
      <c r="O71" s="252" t="n">
        <v>7669.00452</v>
      </c>
      <c r="P71" s="252" t="n">
        <v>72.79756</v>
      </c>
      <c r="Q71" s="252" t="n">
        <v>454.423</v>
      </c>
      <c r="R71" s="252" t="n">
        <v>3.66441</v>
      </c>
      <c r="S71" s="252" t="n">
        <v>0</v>
      </c>
      <c r="T71" s="252" t="n">
        <v>812.17246</v>
      </c>
      <c r="U71" s="252" t="n">
        <v>75.84359</v>
      </c>
      <c r="V71" s="252" t="n">
        <v>165.19899</v>
      </c>
      <c r="W71" s="252" t="n">
        <v>79.81148</v>
      </c>
      <c r="X71" s="252" t="n">
        <v>0</v>
      </c>
      <c r="Y71" s="252" t="n">
        <v>118.80698</v>
      </c>
      <c r="Z71" s="252" t="n">
        <v>735.39887</v>
      </c>
      <c r="AA71" s="252" t="n">
        <v>263.21098</v>
      </c>
      <c r="AB71" s="252" t="n">
        <v>0</v>
      </c>
      <c r="AC71" s="252" t="n">
        <v>738.74793</v>
      </c>
      <c r="AD71" s="252" t="n">
        <v>0</v>
      </c>
      <c r="AE71" s="252" t="n">
        <v>3520.07625</v>
      </c>
      <c r="AF71" s="252" t="n">
        <v>57804.2857</v>
      </c>
      <c r="AG71" s="252" t="n">
        <v>31890.72417</v>
      </c>
      <c r="AH71" s="252" t="n">
        <v>23792.46036</v>
      </c>
      <c r="AI71" s="252" t="n">
        <v>1039.33078</v>
      </c>
      <c r="AJ71" s="252" t="n">
        <v>1081.77039</v>
      </c>
      <c r="AK71" s="304"/>
      <c r="AL71" s="6"/>
    </row>
    <row r="72" customFormat="false" ht="15" hidden="false" customHeight="false" outlineLevel="0" collapsed="false">
      <c r="B72" s="28" t="n">
        <v>5590</v>
      </c>
      <c r="C72" s="305" t="s">
        <v>692</v>
      </c>
      <c r="D72" s="252" t="n">
        <v>0</v>
      </c>
      <c r="E72" s="252" t="n">
        <v>0</v>
      </c>
      <c r="F72" s="252" t="n">
        <v>50.14835</v>
      </c>
      <c r="G72" s="252" t="n">
        <v>0</v>
      </c>
      <c r="H72" s="252" t="n">
        <v>50.14835</v>
      </c>
      <c r="I72" s="252" t="n">
        <v>2.33923</v>
      </c>
      <c r="J72" s="252" t="n">
        <v>3737.62853</v>
      </c>
      <c r="K72" s="252" t="n">
        <v>607.25364</v>
      </c>
      <c r="L72" s="252" t="n">
        <v>0.04489</v>
      </c>
      <c r="M72" s="252" t="n">
        <v>60.63962</v>
      </c>
      <c r="N72" s="252" t="n">
        <v>65.55532</v>
      </c>
      <c r="O72" s="252" t="n">
        <v>4473.46123</v>
      </c>
      <c r="P72" s="252" t="n">
        <v>0</v>
      </c>
      <c r="Q72" s="252" t="n">
        <v>424.45</v>
      </c>
      <c r="R72" s="252" t="n">
        <v>0</v>
      </c>
      <c r="S72" s="252" t="n">
        <v>0</v>
      </c>
      <c r="T72" s="252" t="n">
        <v>812.17246</v>
      </c>
      <c r="U72" s="252" t="n">
        <v>75.84359</v>
      </c>
      <c r="V72" s="252" t="n">
        <v>58.18102</v>
      </c>
      <c r="W72" s="252" t="n">
        <v>0.01</v>
      </c>
      <c r="X72" s="252" t="n">
        <v>0</v>
      </c>
      <c r="Y72" s="252" t="n">
        <v>6.84324</v>
      </c>
      <c r="Z72" s="252" t="n">
        <v>0</v>
      </c>
      <c r="AA72" s="252" t="n">
        <v>263.21098</v>
      </c>
      <c r="AB72" s="252" t="n">
        <v>0</v>
      </c>
      <c r="AC72" s="252" t="n">
        <v>738.74793</v>
      </c>
      <c r="AD72" s="252" t="n">
        <v>0</v>
      </c>
      <c r="AE72" s="252" t="n">
        <v>2379.45922</v>
      </c>
      <c r="AF72" s="252" t="n">
        <v>6903.0688</v>
      </c>
      <c r="AG72" s="252" t="n">
        <v>4474.83055</v>
      </c>
      <c r="AH72" s="252" t="n">
        <v>819.0157</v>
      </c>
      <c r="AI72" s="252" t="n">
        <v>607.25364</v>
      </c>
      <c r="AJ72" s="252" t="n">
        <v>1001.96891</v>
      </c>
      <c r="AK72" s="304"/>
      <c r="AL72" s="6"/>
    </row>
    <row r="73" customFormat="false" ht="15" hidden="false" customHeight="false" outlineLevel="0" collapsed="false">
      <c r="B73" s="28" t="n">
        <v>46</v>
      </c>
      <c r="C73" s="71" t="s">
        <v>693</v>
      </c>
      <c r="D73" s="252" t="n">
        <v>278.24818</v>
      </c>
      <c r="E73" s="252" t="n">
        <v>5114.45927</v>
      </c>
      <c r="F73" s="252" t="n">
        <v>6603.67404</v>
      </c>
      <c r="G73" s="252" t="n">
        <v>44.53497</v>
      </c>
      <c r="H73" s="252" t="n">
        <v>12040.91646</v>
      </c>
      <c r="I73" s="252" t="n">
        <v>5.54996</v>
      </c>
      <c r="J73" s="252" t="n">
        <v>341.20963</v>
      </c>
      <c r="K73" s="252" t="n">
        <v>95.14924</v>
      </c>
      <c r="L73" s="252" t="n">
        <v>81.01138</v>
      </c>
      <c r="M73" s="252" t="n">
        <v>28.56944</v>
      </c>
      <c r="N73" s="252" t="n">
        <v>13.79157</v>
      </c>
      <c r="O73" s="252" t="n">
        <v>565.28122</v>
      </c>
      <c r="P73" s="252" t="n">
        <v>180.46982</v>
      </c>
      <c r="Q73" s="252" t="n">
        <v>212.78</v>
      </c>
      <c r="R73" s="252" t="n">
        <v>4.63591</v>
      </c>
      <c r="S73" s="252" t="n">
        <v>1.72224</v>
      </c>
      <c r="T73" s="252" t="n">
        <v>1.10517</v>
      </c>
      <c r="U73" s="252" t="n">
        <v>7.91953</v>
      </c>
      <c r="V73" s="252" t="n">
        <v>89.77953</v>
      </c>
      <c r="W73" s="252" t="n">
        <v>1485.63748</v>
      </c>
      <c r="X73" s="252" t="n">
        <v>0</v>
      </c>
      <c r="Y73" s="252" t="n">
        <v>42.4833</v>
      </c>
      <c r="Z73" s="252" t="n">
        <v>537.22493</v>
      </c>
      <c r="AA73" s="252" t="n">
        <v>0</v>
      </c>
      <c r="AB73" s="252" t="n">
        <v>0.8744</v>
      </c>
      <c r="AC73" s="252" t="n">
        <v>19.46357</v>
      </c>
      <c r="AD73" s="252" t="n">
        <v>0</v>
      </c>
      <c r="AE73" s="252" t="n">
        <v>2584.09588</v>
      </c>
      <c r="AF73" s="252" t="n">
        <v>15190.29356</v>
      </c>
      <c r="AG73" s="252" t="n">
        <v>7436.0526</v>
      </c>
      <c r="AH73" s="252" t="n">
        <v>6153.99067</v>
      </c>
      <c r="AI73" s="252" t="n">
        <v>95.14924</v>
      </c>
      <c r="AJ73" s="252" t="n">
        <v>1505.10105</v>
      </c>
      <c r="AK73" s="304"/>
      <c r="AL73" s="6"/>
    </row>
    <row r="74" customFormat="false" ht="15" hidden="false" customHeight="false" outlineLevel="0" collapsed="false">
      <c r="B74" s="28" t="n">
        <v>4690</v>
      </c>
      <c r="C74" s="305" t="s">
        <v>653</v>
      </c>
      <c r="D74" s="252" t="n">
        <v>2.2649</v>
      </c>
      <c r="E74" s="252" t="n">
        <v>203.56137</v>
      </c>
      <c r="F74" s="252" t="n">
        <v>2639.53133</v>
      </c>
      <c r="G74" s="252" t="n">
        <v>0</v>
      </c>
      <c r="H74" s="252" t="n">
        <v>2845.3576</v>
      </c>
      <c r="I74" s="252" t="n">
        <v>0.9936</v>
      </c>
      <c r="J74" s="252" t="n">
        <v>36.72925</v>
      </c>
      <c r="K74" s="252" t="n">
        <v>26.99842</v>
      </c>
      <c r="L74" s="252" t="n">
        <v>0</v>
      </c>
      <c r="M74" s="252" t="n">
        <v>0</v>
      </c>
      <c r="N74" s="252" t="n">
        <v>0.0809</v>
      </c>
      <c r="O74" s="252" t="n">
        <v>64.80217</v>
      </c>
      <c r="P74" s="252" t="n">
        <v>0</v>
      </c>
      <c r="Q74" s="252" t="n">
        <v>166.873</v>
      </c>
      <c r="R74" s="252" t="n">
        <v>0</v>
      </c>
      <c r="S74" s="252" t="n">
        <v>1.72224</v>
      </c>
      <c r="T74" s="252" t="n">
        <v>0.32537</v>
      </c>
      <c r="U74" s="252" t="n">
        <v>7.91953</v>
      </c>
      <c r="V74" s="252" t="n">
        <v>10.3225</v>
      </c>
      <c r="W74" s="252" t="n">
        <v>1485.63748</v>
      </c>
      <c r="X74" s="252" t="n">
        <v>0</v>
      </c>
      <c r="Y74" s="252" t="n">
        <v>0</v>
      </c>
      <c r="Z74" s="252" t="n">
        <v>537.22493</v>
      </c>
      <c r="AA74" s="252" t="n">
        <v>0</v>
      </c>
      <c r="AB74" s="252" t="n">
        <v>0</v>
      </c>
      <c r="AC74" s="252" t="n">
        <v>19.46357</v>
      </c>
      <c r="AD74" s="252" t="n">
        <v>0</v>
      </c>
      <c r="AE74" s="252" t="n">
        <v>2229.48862</v>
      </c>
      <c r="AF74" s="252" t="n">
        <v>5139.64839</v>
      </c>
      <c r="AG74" s="252" t="n">
        <v>2864.17235</v>
      </c>
      <c r="AH74" s="252" t="n">
        <v>743.37657</v>
      </c>
      <c r="AI74" s="252" t="n">
        <v>26.99842</v>
      </c>
      <c r="AJ74" s="252" t="n">
        <v>1505.10105</v>
      </c>
      <c r="AK74" s="304"/>
      <c r="AL74" s="6"/>
    </row>
    <row r="75" s="60" customFormat="true" ht="15" hidden="false" customHeight="false" outlineLevel="0" collapsed="false">
      <c r="A75" s="89"/>
      <c r="B75" s="28"/>
      <c r="C75" s="306" t="s">
        <v>694</v>
      </c>
      <c r="D75" s="306" t="n">
        <v>34808.39828</v>
      </c>
      <c r="E75" s="306" t="n">
        <v>26967.54509</v>
      </c>
      <c r="F75" s="306" t="n">
        <v>38869.65865</v>
      </c>
      <c r="G75" s="306" t="n">
        <v>15737.55148</v>
      </c>
      <c r="H75" s="306" t="n">
        <v>116383.1535</v>
      </c>
      <c r="I75" s="306" t="n">
        <v>10336.12354</v>
      </c>
      <c r="J75" s="306" t="n">
        <v>17463.44268</v>
      </c>
      <c r="K75" s="306" t="n">
        <v>3411.73442</v>
      </c>
      <c r="L75" s="306" t="n">
        <v>12062.42438</v>
      </c>
      <c r="M75" s="306" t="n">
        <v>1312.65917</v>
      </c>
      <c r="N75" s="306" t="n">
        <v>1687.37225</v>
      </c>
      <c r="O75" s="306" t="n">
        <v>46273.75644</v>
      </c>
      <c r="P75" s="306" t="n">
        <v>470.05317</v>
      </c>
      <c r="Q75" s="306" t="n">
        <v>3611.729</v>
      </c>
      <c r="R75" s="306" t="n">
        <v>-305.42602</v>
      </c>
      <c r="S75" s="306" t="n">
        <v>319.30501</v>
      </c>
      <c r="T75" s="306" t="n">
        <v>99.12795</v>
      </c>
      <c r="U75" s="306" t="n">
        <v>1108.98354</v>
      </c>
      <c r="V75" s="306" t="n">
        <v>3088.89334</v>
      </c>
      <c r="W75" s="306" t="n">
        <v>-563.14646</v>
      </c>
      <c r="X75" s="306" t="n">
        <v>-365.02172</v>
      </c>
      <c r="Y75" s="306" t="n">
        <v>2097.94421</v>
      </c>
      <c r="Z75" s="306" t="n">
        <v>862.31992</v>
      </c>
      <c r="AA75" s="306" t="n">
        <v>4156.89455</v>
      </c>
      <c r="AB75" s="306" t="n">
        <v>1472.51593</v>
      </c>
      <c r="AC75" s="306" t="n">
        <v>202.65798</v>
      </c>
      <c r="AD75" s="306" t="n">
        <v>73.02806</v>
      </c>
      <c r="AE75" s="306" t="n">
        <v>16329.85846</v>
      </c>
      <c r="AF75" s="306" t="n">
        <v>178986.7684</v>
      </c>
      <c r="AG75" s="306" t="n">
        <v>106765.23295</v>
      </c>
      <c r="AH75" s="306" t="n">
        <v>65013.39496</v>
      </c>
      <c r="AI75" s="306" t="n">
        <v>3411.73442</v>
      </c>
      <c r="AJ75" s="306" t="n">
        <v>3796.40607</v>
      </c>
      <c r="AK75" s="303"/>
      <c r="AL75" s="70"/>
    </row>
    <row r="76" customFormat="false" ht="15" hidden="false" customHeight="false" outlineLevel="0" collapsed="false">
      <c r="B76" s="28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304"/>
      <c r="AL76" s="6"/>
    </row>
    <row r="77" customFormat="false" ht="15" hidden="false" customHeight="false" outlineLevel="0" collapsed="false">
      <c r="B77" s="28" t="n">
        <v>56</v>
      </c>
      <c r="C77" s="71" t="s">
        <v>695</v>
      </c>
      <c r="D77" s="252" t="n">
        <v>3909.04337</v>
      </c>
      <c r="E77" s="252" t="n">
        <v>9576.8684</v>
      </c>
      <c r="F77" s="252" t="n">
        <v>27141.24961</v>
      </c>
      <c r="G77" s="252" t="n">
        <v>3375.25163</v>
      </c>
      <c r="H77" s="252" t="n">
        <v>44002.41301</v>
      </c>
      <c r="I77" s="252" t="n">
        <v>2667.61875</v>
      </c>
      <c r="J77" s="252" t="n">
        <v>1737.57629</v>
      </c>
      <c r="K77" s="252" t="n">
        <v>2371.59699</v>
      </c>
      <c r="L77" s="252" t="n">
        <v>2900.81072</v>
      </c>
      <c r="M77" s="252" t="n">
        <v>1118.22134</v>
      </c>
      <c r="N77" s="252" t="n">
        <v>764.10015</v>
      </c>
      <c r="O77" s="252" t="n">
        <v>11559.92424</v>
      </c>
      <c r="P77" s="252" t="n">
        <v>818.0973</v>
      </c>
      <c r="Q77" s="252" t="n">
        <v>303.266</v>
      </c>
      <c r="R77" s="252" t="n">
        <v>487.70739</v>
      </c>
      <c r="S77" s="252" t="n">
        <v>18.72252</v>
      </c>
      <c r="T77" s="252" t="n">
        <v>35.41203</v>
      </c>
      <c r="U77" s="252" t="n">
        <v>610.71701</v>
      </c>
      <c r="V77" s="252" t="n">
        <v>250.14944</v>
      </c>
      <c r="W77" s="252" t="n">
        <v>3191.04248</v>
      </c>
      <c r="X77" s="252" t="n">
        <v>371.67678</v>
      </c>
      <c r="Y77" s="252" t="n">
        <v>1023.86036</v>
      </c>
      <c r="Z77" s="252" t="n">
        <v>3407.00378</v>
      </c>
      <c r="AA77" s="252" t="n">
        <v>1735.5855</v>
      </c>
      <c r="AB77" s="252" t="n">
        <v>176.0719</v>
      </c>
      <c r="AC77" s="252" t="n">
        <v>189.94112</v>
      </c>
      <c r="AD77" s="252" t="n">
        <v>11.52041</v>
      </c>
      <c r="AE77" s="252" t="n">
        <v>12630.77402</v>
      </c>
      <c r="AF77" s="252" t="n">
        <v>68193.11127</v>
      </c>
      <c r="AG77" s="252" t="n">
        <v>41551.46275</v>
      </c>
      <c r="AH77" s="252" t="n">
        <v>19153.48243</v>
      </c>
      <c r="AI77" s="252" t="n">
        <v>2371.59699</v>
      </c>
      <c r="AJ77" s="252" t="n">
        <v>5116.5691</v>
      </c>
      <c r="AK77" s="304"/>
      <c r="AL77" s="6"/>
    </row>
    <row r="78" customFormat="false" ht="15" hidden="false" customHeight="false" outlineLevel="0" collapsed="false">
      <c r="B78" s="28" t="n">
        <v>5604</v>
      </c>
      <c r="C78" s="305" t="s">
        <v>697</v>
      </c>
      <c r="D78" s="252" t="n">
        <v>3634.44666</v>
      </c>
      <c r="E78" s="252" t="n">
        <v>6548.79562</v>
      </c>
      <c r="F78" s="252" t="n">
        <v>10575.08164</v>
      </c>
      <c r="G78" s="252" t="n">
        <v>1650.92048</v>
      </c>
      <c r="H78" s="252" t="n">
        <v>22409.2444</v>
      </c>
      <c r="I78" s="252" t="n">
        <v>467.96384</v>
      </c>
      <c r="J78" s="252" t="n">
        <v>1213.15552</v>
      </c>
      <c r="K78" s="252" t="n">
        <v>1540.70174</v>
      </c>
      <c r="L78" s="252" t="n">
        <v>1623.5174</v>
      </c>
      <c r="M78" s="252" t="n">
        <v>654.03685</v>
      </c>
      <c r="N78" s="252" t="n">
        <v>315.7632</v>
      </c>
      <c r="O78" s="252" t="n">
        <v>5815.13855</v>
      </c>
      <c r="P78" s="252" t="n">
        <v>204.18968</v>
      </c>
      <c r="Q78" s="252" t="n">
        <v>286.792</v>
      </c>
      <c r="R78" s="252" t="n">
        <v>395.09089</v>
      </c>
      <c r="S78" s="252" t="n">
        <v>14.66231</v>
      </c>
      <c r="T78" s="252" t="n">
        <v>30.76362</v>
      </c>
      <c r="U78" s="252" t="n">
        <v>605.50301</v>
      </c>
      <c r="V78" s="252" t="n">
        <v>113.20496</v>
      </c>
      <c r="W78" s="252" t="n">
        <v>1675.27055</v>
      </c>
      <c r="X78" s="252" t="n">
        <v>208.32237</v>
      </c>
      <c r="Y78" s="252" t="n">
        <v>989.22932</v>
      </c>
      <c r="Z78" s="252" t="n">
        <v>2515.58731</v>
      </c>
      <c r="AA78" s="252" t="n">
        <v>1494.44134</v>
      </c>
      <c r="AB78" s="252" t="n">
        <v>174.94428</v>
      </c>
      <c r="AC78" s="252" t="n">
        <v>147.34028</v>
      </c>
      <c r="AD78" s="252" t="n">
        <v>9.40944</v>
      </c>
      <c r="AE78" s="252" t="n">
        <v>8864.75136</v>
      </c>
      <c r="AF78" s="252" t="n">
        <v>37089.13431</v>
      </c>
      <c r="AG78" s="252" t="n">
        <v>18090.63638</v>
      </c>
      <c r="AH78" s="252" t="n">
        <v>14140.74402</v>
      </c>
      <c r="AI78" s="252" t="n">
        <v>1540.70174</v>
      </c>
      <c r="AJ78" s="252" t="n">
        <v>3317.05217</v>
      </c>
      <c r="AK78" s="304"/>
      <c r="AL78" s="6"/>
    </row>
    <row r="79" customFormat="false" ht="15" hidden="false" customHeight="false" outlineLevel="0" collapsed="false">
      <c r="B79" s="28" t="n">
        <v>47</v>
      </c>
      <c r="C79" s="71" t="s">
        <v>698</v>
      </c>
      <c r="D79" s="252" t="n">
        <v>526.30043</v>
      </c>
      <c r="E79" s="252" t="n">
        <v>2432.00729</v>
      </c>
      <c r="F79" s="252" t="n">
        <v>8968.71594</v>
      </c>
      <c r="G79" s="252" t="n">
        <v>127.51037</v>
      </c>
      <c r="H79" s="252" t="n">
        <v>12054.53403</v>
      </c>
      <c r="I79" s="252" t="n">
        <v>513.06636</v>
      </c>
      <c r="J79" s="252" t="n">
        <v>851.1897</v>
      </c>
      <c r="K79" s="252" t="n">
        <v>1220.51868</v>
      </c>
      <c r="L79" s="252" t="n">
        <v>1386.86293</v>
      </c>
      <c r="M79" s="252" t="n">
        <v>99.23727</v>
      </c>
      <c r="N79" s="252" t="n">
        <v>200.81448</v>
      </c>
      <c r="O79" s="252" t="n">
        <v>4271.68942</v>
      </c>
      <c r="P79" s="252" t="n">
        <v>66.00596</v>
      </c>
      <c r="Q79" s="252" t="n">
        <v>1.65</v>
      </c>
      <c r="R79" s="252" t="n">
        <v>40.86248</v>
      </c>
      <c r="S79" s="252" t="n">
        <v>9.02865</v>
      </c>
      <c r="T79" s="252" t="n">
        <v>1.42786</v>
      </c>
      <c r="U79" s="252" t="n">
        <v>15.52976</v>
      </c>
      <c r="V79" s="252" t="n">
        <v>29.8632</v>
      </c>
      <c r="W79" s="252" t="n">
        <v>1566.97351</v>
      </c>
      <c r="X79" s="252" t="n">
        <v>0</v>
      </c>
      <c r="Y79" s="252" t="n">
        <v>32.04735</v>
      </c>
      <c r="Z79" s="252" t="n">
        <v>75.53005</v>
      </c>
      <c r="AA79" s="252" t="n">
        <v>311.78848</v>
      </c>
      <c r="AB79" s="252" t="n">
        <v>0</v>
      </c>
      <c r="AC79" s="252" t="n">
        <v>7.00987</v>
      </c>
      <c r="AD79" s="252" t="n">
        <v>1.18258</v>
      </c>
      <c r="AE79" s="252" t="n">
        <v>2158.89975</v>
      </c>
      <c r="AF79" s="252" t="n">
        <v>18485.1232</v>
      </c>
      <c r="AG79" s="252" t="n">
        <v>12244.33114</v>
      </c>
      <c r="AH79" s="252" t="n">
        <v>3134.50152</v>
      </c>
      <c r="AI79" s="252" t="n">
        <v>1220.51868</v>
      </c>
      <c r="AJ79" s="252" t="n">
        <v>1885.77186</v>
      </c>
      <c r="AK79" s="304"/>
      <c r="AL79" s="6"/>
    </row>
    <row r="80" customFormat="false" ht="15" hidden="false" customHeight="false" outlineLevel="0" collapsed="false">
      <c r="B80" s="28" t="n">
        <v>4703</v>
      </c>
      <c r="C80" s="305" t="s">
        <v>699</v>
      </c>
      <c r="D80" s="252" t="n">
        <v>210.53909</v>
      </c>
      <c r="E80" s="252" t="n">
        <v>104.66237</v>
      </c>
      <c r="F80" s="252" t="n">
        <v>1960.19588</v>
      </c>
      <c r="G80" s="252" t="n">
        <v>124.05783</v>
      </c>
      <c r="H80" s="252" t="n">
        <v>2399.45517</v>
      </c>
      <c r="I80" s="252" t="n">
        <v>61.39913</v>
      </c>
      <c r="J80" s="252" t="n">
        <v>836.71325</v>
      </c>
      <c r="K80" s="252" t="n">
        <v>457.43778</v>
      </c>
      <c r="L80" s="252" t="n">
        <v>130.06103</v>
      </c>
      <c r="M80" s="252" t="n">
        <v>1.2864</v>
      </c>
      <c r="N80" s="252" t="n">
        <v>197.95218</v>
      </c>
      <c r="O80" s="252" t="n">
        <v>1684.84977</v>
      </c>
      <c r="P80" s="252" t="n">
        <v>65.75729</v>
      </c>
      <c r="Q80" s="252" t="n">
        <v>0.572</v>
      </c>
      <c r="R80" s="252" t="n">
        <v>40.86248</v>
      </c>
      <c r="S80" s="252" t="n">
        <v>3.52475</v>
      </c>
      <c r="T80" s="252" t="n">
        <v>0</v>
      </c>
      <c r="U80" s="252" t="n">
        <v>13.16405</v>
      </c>
      <c r="V80" s="252" t="n">
        <v>26.99539</v>
      </c>
      <c r="W80" s="252" t="n">
        <v>730.95138</v>
      </c>
      <c r="X80" s="252" t="n">
        <v>0</v>
      </c>
      <c r="Y80" s="252" t="n">
        <v>29.38947</v>
      </c>
      <c r="Z80" s="252" t="n">
        <v>74.70194</v>
      </c>
      <c r="AA80" s="252" t="n">
        <v>214.70896</v>
      </c>
      <c r="AB80" s="252" t="n">
        <v>0</v>
      </c>
      <c r="AC80" s="252" t="n">
        <v>0</v>
      </c>
      <c r="AD80" s="252" t="n">
        <v>0</v>
      </c>
      <c r="AE80" s="252" t="n">
        <v>1200.62771</v>
      </c>
      <c r="AF80" s="252" t="n">
        <v>5284.93265</v>
      </c>
      <c r="AG80" s="252" t="n">
        <v>3396.78437</v>
      </c>
      <c r="AH80" s="252" t="n">
        <v>485.05016</v>
      </c>
      <c r="AI80" s="252" t="n">
        <v>457.43778</v>
      </c>
      <c r="AJ80" s="252" t="n">
        <v>945.66034</v>
      </c>
      <c r="AK80" s="304"/>
      <c r="AL80" s="6"/>
    </row>
    <row r="81" customFormat="false" ht="15" hidden="false" customHeight="false" outlineLevel="0" collapsed="false">
      <c r="B81" s="28" t="n">
        <v>4790</v>
      </c>
      <c r="C81" s="71" t="s">
        <v>692</v>
      </c>
      <c r="D81" s="252" t="n">
        <v>315.76134</v>
      </c>
      <c r="E81" s="252" t="n">
        <v>2326.00028</v>
      </c>
      <c r="F81" s="252" t="n">
        <v>7006.24904</v>
      </c>
      <c r="G81" s="252" t="n">
        <v>0.18432</v>
      </c>
      <c r="H81" s="252" t="n">
        <v>9648.19498</v>
      </c>
      <c r="I81" s="252" t="n">
        <v>451.66723</v>
      </c>
      <c r="J81" s="252" t="n">
        <v>14.41135</v>
      </c>
      <c r="K81" s="252" t="n">
        <v>763.0809</v>
      </c>
      <c r="L81" s="252" t="n">
        <v>1256.64162</v>
      </c>
      <c r="M81" s="252" t="n">
        <v>85.08053</v>
      </c>
      <c r="N81" s="252" t="n">
        <v>2.8623</v>
      </c>
      <c r="O81" s="252" t="n">
        <v>2573.74393</v>
      </c>
      <c r="P81" s="252" t="n">
        <v>0.24867</v>
      </c>
      <c r="Q81" s="252" t="n">
        <v>0</v>
      </c>
      <c r="R81" s="252" t="n">
        <v>0</v>
      </c>
      <c r="S81" s="252" t="n">
        <v>5.5039</v>
      </c>
      <c r="T81" s="252" t="n">
        <v>1.42786</v>
      </c>
      <c r="U81" s="252" t="n">
        <v>2.19844</v>
      </c>
      <c r="V81" s="252" t="n">
        <v>2.86781</v>
      </c>
      <c r="W81" s="252" t="n">
        <v>601.20559</v>
      </c>
      <c r="X81" s="252" t="n">
        <v>0</v>
      </c>
      <c r="Y81" s="252" t="n">
        <v>2.65788</v>
      </c>
      <c r="Z81" s="252" t="n">
        <v>0.82811</v>
      </c>
      <c r="AA81" s="252" t="n">
        <v>96.50731</v>
      </c>
      <c r="AB81" s="252" t="n">
        <v>0</v>
      </c>
      <c r="AC81" s="252" t="n">
        <v>0.20102</v>
      </c>
      <c r="AD81" s="252" t="n">
        <v>1.18258</v>
      </c>
      <c r="AE81" s="252" t="n">
        <v>714.82917</v>
      </c>
      <c r="AF81" s="252" t="n">
        <v>12936.76808</v>
      </c>
      <c r="AG81" s="252" t="n">
        <v>8827.66654</v>
      </c>
      <c r="AH81" s="252" t="n">
        <v>2648.10672</v>
      </c>
      <c r="AI81" s="252" t="n">
        <v>763.0809</v>
      </c>
      <c r="AJ81" s="252" t="n">
        <v>697.91392</v>
      </c>
      <c r="AK81" s="304"/>
      <c r="AL81" s="6"/>
    </row>
    <row r="82" s="60" customFormat="true" ht="15" hidden="false" customHeight="false" outlineLevel="0" collapsed="false">
      <c r="A82" s="89"/>
      <c r="B82" s="28"/>
      <c r="C82" s="115" t="s">
        <v>700</v>
      </c>
      <c r="D82" s="115" t="n">
        <v>38191.14122</v>
      </c>
      <c r="E82" s="115" t="n">
        <v>34112.4062</v>
      </c>
      <c r="F82" s="115" t="n">
        <v>57042.19232</v>
      </c>
      <c r="G82" s="115" t="n">
        <v>18985.29274</v>
      </c>
      <c r="H82" s="115" t="n">
        <v>148331.03248</v>
      </c>
      <c r="I82" s="115" t="n">
        <v>12490.67593</v>
      </c>
      <c r="J82" s="115" t="n">
        <v>18349.82927</v>
      </c>
      <c r="K82" s="115" t="n">
        <v>4562.81273</v>
      </c>
      <c r="L82" s="115" t="n">
        <v>13576.37217</v>
      </c>
      <c r="M82" s="115" t="n">
        <v>2331.64324</v>
      </c>
      <c r="N82" s="115" t="n">
        <v>2250.65792</v>
      </c>
      <c r="O82" s="115" t="n">
        <v>53561.99126</v>
      </c>
      <c r="P82" s="115" t="n">
        <v>1222.14451</v>
      </c>
      <c r="Q82" s="115" t="n">
        <v>3913.345</v>
      </c>
      <c r="R82" s="115" t="n">
        <v>141.41889</v>
      </c>
      <c r="S82" s="115" t="n">
        <v>328.99888</v>
      </c>
      <c r="T82" s="115" t="n">
        <v>133.11212</v>
      </c>
      <c r="U82" s="115" t="n">
        <v>1704.17079</v>
      </c>
      <c r="V82" s="115" t="n">
        <v>3309.17958</v>
      </c>
      <c r="W82" s="115" t="n">
        <v>1060.92251</v>
      </c>
      <c r="X82" s="115" t="n">
        <v>6.65506</v>
      </c>
      <c r="Y82" s="115" t="n">
        <v>3089.75722</v>
      </c>
      <c r="Z82" s="115" t="n">
        <v>4193.79365</v>
      </c>
      <c r="AA82" s="115" t="n">
        <v>5580.69157</v>
      </c>
      <c r="AB82" s="115" t="n">
        <v>1648.58783</v>
      </c>
      <c r="AC82" s="115" t="n">
        <v>385.58923</v>
      </c>
      <c r="AD82" s="115" t="n">
        <v>83.36589</v>
      </c>
      <c r="AE82" s="115" t="n">
        <v>26801.73273</v>
      </c>
      <c r="AF82" s="115" t="n">
        <v>228694.75647</v>
      </c>
      <c r="AG82" s="115" t="n">
        <v>136072.36456</v>
      </c>
      <c r="AH82" s="115" t="n">
        <v>81032.37587</v>
      </c>
      <c r="AI82" s="115" t="n">
        <v>4562.81273</v>
      </c>
      <c r="AJ82" s="115" t="n">
        <v>7027.20331</v>
      </c>
      <c r="AK82" s="303"/>
      <c r="AL82" s="70"/>
    </row>
    <row r="83" customFormat="false" ht="15" hidden="false" customHeight="false" outlineLevel="0" collapsed="false">
      <c r="B83" s="28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304"/>
      <c r="AL83" s="6"/>
    </row>
    <row r="84" customFormat="false" ht="15" hidden="false" customHeight="false" outlineLevel="0" collapsed="false">
      <c r="B84" s="28" t="n">
        <v>48</v>
      </c>
      <c r="C84" s="71" t="s">
        <v>701</v>
      </c>
      <c r="D84" s="252" t="n">
        <v>12762.88304</v>
      </c>
      <c r="E84" s="252" t="n">
        <v>8600</v>
      </c>
      <c r="F84" s="252" t="n">
        <v>14585.94024</v>
      </c>
      <c r="G84" s="252" t="n">
        <v>5850</v>
      </c>
      <c r="H84" s="252" t="n">
        <v>41798.82328</v>
      </c>
      <c r="I84" s="252" t="n">
        <v>3306.73424</v>
      </c>
      <c r="J84" s="252" t="n">
        <v>6781.17979</v>
      </c>
      <c r="K84" s="252" t="n">
        <v>1505.52173</v>
      </c>
      <c r="L84" s="252" t="n">
        <v>4180</v>
      </c>
      <c r="M84" s="252" t="n">
        <v>394.06432</v>
      </c>
      <c r="N84" s="252" t="n">
        <v>622.8617</v>
      </c>
      <c r="O84" s="252" t="n">
        <v>16790.36178</v>
      </c>
      <c r="P84" s="252" t="n">
        <v>204.09814</v>
      </c>
      <c r="Q84" s="252" t="n">
        <v>1418.588</v>
      </c>
      <c r="R84" s="252" t="n">
        <v>53.06743</v>
      </c>
      <c r="S84" s="252" t="n">
        <v>98.51889</v>
      </c>
      <c r="T84" s="252" t="n">
        <v>24.9569</v>
      </c>
      <c r="U84" s="252" t="n">
        <v>619.35358</v>
      </c>
      <c r="V84" s="252" t="n">
        <v>1085.82901</v>
      </c>
      <c r="W84" s="252" t="n">
        <v>105.975</v>
      </c>
      <c r="X84" s="252" t="n">
        <v>0</v>
      </c>
      <c r="Y84" s="252" t="n">
        <v>0</v>
      </c>
      <c r="Z84" s="252" t="n">
        <v>1337.34</v>
      </c>
      <c r="AA84" s="252" t="n">
        <v>2097.74021</v>
      </c>
      <c r="AB84" s="252" t="n">
        <v>597.61308</v>
      </c>
      <c r="AC84" s="252" t="n">
        <v>0</v>
      </c>
      <c r="AD84" s="252" t="n">
        <v>21.96146</v>
      </c>
      <c r="AE84" s="252" t="n">
        <v>7665.0417</v>
      </c>
      <c r="AF84" s="252" t="n">
        <v>66254.22676</v>
      </c>
      <c r="AG84" s="252" t="n">
        <v>39593.75028</v>
      </c>
      <c r="AH84" s="252" t="n">
        <v>22951.23954</v>
      </c>
      <c r="AI84" s="252" t="n">
        <v>1505.52173</v>
      </c>
      <c r="AJ84" s="252" t="n">
        <v>2203.71521</v>
      </c>
      <c r="AK84" s="304"/>
      <c r="AL84" s="6"/>
    </row>
    <row r="85" customFormat="false" ht="15" hidden="false" customHeight="false" outlineLevel="0" collapsed="false">
      <c r="B85" s="28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304"/>
      <c r="AL85" s="6"/>
    </row>
    <row r="86" s="60" customFormat="true" ht="15" hidden="false" customHeight="false" outlineLevel="0" collapsed="false">
      <c r="A86" s="89"/>
      <c r="B86" s="139"/>
      <c r="C86" s="307" t="s">
        <v>702</v>
      </c>
      <c r="D86" s="307" t="n">
        <v>25428.25818</v>
      </c>
      <c r="E86" s="307" t="n">
        <v>25512.4062</v>
      </c>
      <c r="F86" s="307" t="n">
        <v>42456.25208</v>
      </c>
      <c r="G86" s="307" t="n">
        <v>13135.29274</v>
      </c>
      <c r="H86" s="307" t="n">
        <v>106532.2092</v>
      </c>
      <c r="I86" s="307" t="n">
        <v>9183.94169</v>
      </c>
      <c r="J86" s="307" t="n">
        <v>11568.64948</v>
      </c>
      <c r="K86" s="307" t="n">
        <v>3057.291</v>
      </c>
      <c r="L86" s="307" t="n">
        <v>9396.37217</v>
      </c>
      <c r="M86" s="307" t="n">
        <v>1937.57892</v>
      </c>
      <c r="N86" s="307" t="n">
        <v>1627.79622</v>
      </c>
      <c r="O86" s="307" t="n">
        <v>36771.62948</v>
      </c>
      <c r="P86" s="307" t="n">
        <v>1018.04637</v>
      </c>
      <c r="Q86" s="307" t="n">
        <v>2494.757</v>
      </c>
      <c r="R86" s="307" t="n">
        <v>88.35146</v>
      </c>
      <c r="S86" s="307" t="n">
        <v>230.47999</v>
      </c>
      <c r="T86" s="307" t="n">
        <v>108.15522</v>
      </c>
      <c r="U86" s="307" t="n">
        <v>1084.81721</v>
      </c>
      <c r="V86" s="307" t="n">
        <v>2223.35057</v>
      </c>
      <c r="W86" s="307" t="n">
        <v>954.94751</v>
      </c>
      <c r="X86" s="307" t="n">
        <v>6.65506</v>
      </c>
      <c r="Y86" s="307" t="n">
        <v>3089.75722</v>
      </c>
      <c r="Z86" s="307" t="n">
        <v>2856.45365</v>
      </c>
      <c r="AA86" s="307" t="n">
        <v>3482.95136</v>
      </c>
      <c r="AB86" s="307" t="n">
        <v>1050.97475</v>
      </c>
      <c r="AC86" s="307" t="n">
        <v>385.58923</v>
      </c>
      <c r="AD86" s="307" t="n">
        <v>61.40443</v>
      </c>
      <c r="AE86" s="307" t="n">
        <v>19136.69103</v>
      </c>
      <c r="AF86" s="307" t="n">
        <v>162440.52971</v>
      </c>
      <c r="AG86" s="307" t="n">
        <v>96478.61428</v>
      </c>
      <c r="AH86" s="307" t="n">
        <v>58081.13633</v>
      </c>
      <c r="AI86" s="307" t="n">
        <v>3057.291</v>
      </c>
      <c r="AJ86" s="307" t="n">
        <v>4823.4881</v>
      </c>
      <c r="AK86" s="308"/>
      <c r="AL86" s="70"/>
    </row>
    <row r="87" customFormat="false" ht="15" hidden="false" customHeight="false" outlineLevel="0" collapsed="false">
      <c r="D87" s="309"/>
      <c r="E87" s="309"/>
      <c r="F87" s="309"/>
      <c r="G87" s="309"/>
      <c r="H87" s="6"/>
      <c r="I87" s="309"/>
      <c r="J87" s="309"/>
      <c r="K87" s="309"/>
      <c r="L87" s="309"/>
      <c r="M87" s="309"/>
      <c r="N87" s="309"/>
      <c r="O87" s="6"/>
      <c r="P87" s="309"/>
      <c r="Q87" s="309"/>
      <c r="R87" s="309"/>
      <c r="S87" s="309"/>
      <c r="T87" s="309"/>
      <c r="U87" s="309"/>
      <c r="V87" s="309"/>
      <c r="W87" s="309"/>
      <c r="X87" s="309"/>
      <c r="Y87" s="309"/>
      <c r="Z87" s="309"/>
      <c r="AA87" s="309"/>
      <c r="AB87" s="309"/>
      <c r="AC87" s="309"/>
      <c r="AD87" s="309"/>
      <c r="AE87" s="6"/>
      <c r="AF87" s="6"/>
      <c r="AG87" s="6"/>
      <c r="AH87" s="6"/>
      <c r="AI87" s="6"/>
      <c r="AJ87" s="6"/>
      <c r="AK87" s="6"/>
      <c r="AL87" s="6"/>
    </row>
    <row r="88" customFormat="false" ht="15" hidden="false" customHeight="false" outlineLevel="0" collapsed="false">
      <c r="B88" s="3" t="s">
        <v>704</v>
      </c>
      <c r="D88" s="309"/>
      <c r="E88" s="309"/>
      <c r="F88" s="309"/>
      <c r="G88" s="309"/>
      <c r="H88" s="6"/>
      <c r="I88" s="309"/>
      <c r="J88" s="309"/>
      <c r="K88" s="309"/>
      <c r="L88" s="309"/>
      <c r="M88" s="309"/>
      <c r="N88" s="309"/>
      <c r="O88" s="6"/>
      <c r="P88" s="309"/>
      <c r="Q88" s="309"/>
      <c r="R88" s="309"/>
      <c r="S88" s="309"/>
      <c r="T88" s="309"/>
      <c r="U88" s="309"/>
      <c r="V88" s="309"/>
      <c r="W88" s="309"/>
      <c r="X88" s="309"/>
      <c r="Y88" s="309"/>
      <c r="Z88" s="309"/>
      <c r="AA88" s="309"/>
      <c r="AB88" s="309"/>
      <c r="AC88" s="309"/>
      <c r="AD88" s="309"/>
      <c r="AE88" s="6"/>
      <c r="AF88" s="6"/>
      <c r="AG88" s="6"/>
      <c r="AH88" s="6"/>
      <c r="AI88" s="6"/>
      <c r="AJ88" s="6"/>
      <c r="AK88" s="6"/>
      <c r="AL88" s="6"/>
    </row>
    <row r="89" customFormat="false" ht="15" hidden="false" customHeight="false" outlineLevel="0" collapsed="false">
      <c r="B89" s="3" t="s">
        <v>705</v>
      </c>
      <c r="D89" s="309"/>
      <c r="E89" s="309"/>
      <c r="F89" s="309"/>
      <c r="G89" s="309"/>
      <c r="H89" s="6"/>
      <c r="I89" s="309"/>
      <c r="J89" s="309"/>
      <c r="K89" s="309"/>
      <c r="L89" s="309"/>
      <c r="M89" s="309"/>
      <c r="N89" s="309"/>
      <c r="O89" s="6"/>
      <c r="P89" s="309"/>
      <c r="Q89" s="309"/>
      <c r="R89" s="309"/>
      <c r="S89" s="309"/>
      <c r="T89" s="309"/>
      <c r="U89" s="309"/>
      <c r="V89" s="309"/>
      <c r="W89" s="309"/>
      <c r="X89" s="309"/>
      <c r="Y89" s="309"/>
      <c r="Z89" s="309"/>
      <c r="AA89" s="309"/>
      <c r="AB89" s="309"/>
      <c r="AC89" s="309"/>
      <c r="AD89" s="309"/>
      <c r="AE89" s="6"/>
      <c r="AF89" s="6"/>
      <c r="AG89" s="6"/>
      <c r="AH89" s="6"/>
      <c r="AI89" s="6"/>
      <c r="AJ89" s="6"/>
      <c r="AK89" s="6"/>
      <c r="AL89" s="6"/>
    </row>
    <row r="90" customFormat="false" ht="15" hidden="false" customHeight="false" outlineLevel="0" collapsed="false">
      <c r="B90" s="3" t="s">
        <v>706</v>
      </c>
      <c r="D90" s="309"/>
      <c r="E90" s="309"/>
      <c r="F90" s="309"/>
      <c r="G90" s="309"/>
      <c r="H90" s="6"/>
      <c r="I90" s="309"/>
      <c r="J90" s="309"/>
      <c r="K90" s="309"/>
      <c r="L90" s="309"/>
      <c r="M90" s="309"/>
      <c r="N90" s="309"/>
      <c r="O90" s="6"/>
      <c r="P90" s="309"/>
      <c r="Q90" s="309"/>
      <c r="R90" s="309"/>
      <c r="S90" s="309"/>
      <c r="T90" s="309"/>
      <c r="U90" s="309"/>
      <c r="V90" s="309"/>
      <c r="W90" s="309"/>
      <c r="X90" s="309"/>
      <c r="Y90" s="309"/>
      <c r="Z90" s="309"/>
      <c r="AA90" s="309"/>
      <c r="AB90" s="309"/>
      <c r="AC90" s="309"/>
      <c r="AD90" s="309"/>
      <c r="AE90" s="6"/>
      <c r="AF90" s="6"/>
      <c r="AG90" s="6"/>
      <c r="AH90" s="6"/>
      <c r="AI90" s="6"/>
      <c r="AJ90" s="6"/>
      <c r="AK90" s="6"/>
      <c r="AL90" s="6"/>
    </row>
    <row r="91" customFormat="false" ht="15" hidden="false" customHeight="false" outlineLevel="0" collapsed="false">
      <c r="B91" s="60" t="s">
        <v>534</v>
      </c>
      <c r="D91" s="309"/>
      <c r="E91" s="309"/>
      <c r="F91" s="309"/>
      <c r="G91" s="309"/>
      <c r="H91" s="6"/>
      <c r="I91" s="309"/>
      <c r="J91" s="309"/>
      <c r="K91" s="309"/>
      <c r="L91" s="309"/>
      <c r="M91" s="309"/>
      <c r="N91" s="309"/>
      <c r="O91" s="6"/>
      <c r="P91" s="309"/>
      <c r="Q91" s="309"/>
      <c r="R91" s="309"/>
      <c r="S91" s="309"/>
      <c r="T91" s="309"/>
      <c r="U91" s="309"/>
      <c r="V91" s="309"/>
      <c r="W91" s="309"/>
      <c r="X91" s="309"/>
      <c r="Y91" s="309"/>
      <c r="Z91" s="309"/>
      <c r="AA91" s="309"/>
      <c r="AB91" s="309"/>
      <c r="AC91" s="309"/>
      <c r="AD91" s="309"/>
      <c r="AE91" s="6"/>
      <c r="AF91" s="6"/>
      <c r="AG91" s="6"/>
      <c r="AH91" s="6"/>
      <c r="AI91" s="6"/>
      <c r="AJ91" s="6"/>
      <c r="AK91" s="6"/>
      <c r="AL91" s="6"/>
    </row>
    <row r="92" customFormat="false" ht="15" hidden="false" customHeight="false" outlineLevel="0" collapsed="false">
      <c r="B92" s="60" t="s">
        <v>726</v>
      </c>
      <c r="D92" s="309"/>
      <c r="E92" s="309"/>
      <c r="F92" s="309"/>
      <c r="G92" s="309"/>
      <c r="H92" s="6"/>
      <c r="I92" s="309"/>
      <c r="J92" s="309"/>
      <c r="K92" s="309"/>
      <c r="L92" s="309"/>
      <c r="M92" s="309"/>
      <c r="N92" s="309"/>
      <c r="O92" s="6"/>
      <c r="P92" s="309"/>
      <c r="Q92" s="309"/>
      <c r="R92" s="309"/>
      <c r="S92" s="309"/>
      <c r="T92" s="309"/>
      <c r="U92" s="309"/>
      <c r="V92" s="309"/>
      <c r="W92" s="309"/>
      <c r="X92" s="309"/>
      <c r="Y92" s="309"/>
      <c r="Z92" s="309"/>
      <c r="AA92" s="309"/>
      <c r="AB92" s="309"/>
      <c r="AC92" s="309"/>
      <c r="AD92" s="309"/>
      <c r="AE92" s="6"/>
      <c r="AF92" s="6"/>
      <c r="AG92" s="6"/>
      <c r="AH92" s="6"/>
      <c r="AI92" s="6"/>
      <c r="AJ92" s="6"/>
      <c r="AK92" s="6"/>
      <c r="AL92" s="6"/>
    </row>
    <row r="93" customFormat="false" ht="15" hidden="false" customHeight="false" outlineLevel="0" collapsed="false">
      <c r="B93" s="60" t="s">
        <v>708</v>
      </c>
      <c r="D93" s="309"/>
      <c r="E93" s="309"/>
      <c r="F93" s="309"/>
      <c r="G93" s="309"/>
      <c r="H93" s="6"/>
      <c r="I93" s="309"/>
      <c r="J93" s="309"/>
      <c r="K93" s="309"/>
      <c r="L93" s="309"/>
      <c r="M93" s="309"/>
      <c r="N93" s="309"/>
      <c r="O93" s="6"/>
      <c r="P93" s="309"/>
      <c r="Q93" s="309"/>
      <c r="R93" s="309"/>
      <c r="S93" s="309"/>
      <c r="T93" s="309"/>
      <c r="U93" s="309"/>
      <c r="V93" s="309"/>
      <c r="W93" s="309"/>
      <c r="X93" s="309"/>
      <c r="Y93" s="309"/>
      <c r="Z93" s="309"/>
      <c r="AA93" s="309"/>
      <c r="AB93" s="309"/>
      <c r="AC93" s="309"/>
      <c r="AD93" s="309"/>
      <c r="AE93" s="6"/>
      <c r="AF93" s="6"/>
      <c r="AG93" s="6"/>
      <c r="AH93" s="6"/>
      <c r="AI93" s="6"/>
      <c r="AJ93" s="6"/>
      <c r="AK93" s="6"/>
      <c r="AL93" s="6"/>
    </row>
    <row r="94" customFormat="false" ht="15" hidden="false" customHeight="false" outlineLevel="0" collapsed="false">
      <c r="B94" s="300" t="s">
        <v>537</v>
      </c>
      <c r="D94" s="309"/>
      <c r="E94" s="309"/>
      <c r="F94" s="309"/>
      <c r="G94" s="309"/>
      <c r="H94" s="6"/>
      <c r="I94" s="309"/>
      <c r="J94" s="309"/>
      <c r="K94" s="309"/>
      <c r="L94" s="309"/>
      <c r="M94" s="309"/>
      <c r="N94" s="309"/>
      <c r="O94" s="6"/>
      <c r="P94" s="309"/>
      <c r="Q94" s="309"/>
      <c r="R94" s="309"/>
      <c r="S94" s="309"/>
      <c r="T94" s="309"/>
      <c r="U94" s="309"/>
      <c r="V94" s="309"/>
      <c r="W94" s="309"/>
      <c r="X94" s="309"/>
      <c r="Y94" s="309"/>
      <c r="Z94" s="309"/>
      <c r="AA94" s="309"/>
      <c r="AB94" s="309"/>
      <c r="AC94" s="309"/>
      <c r="AD94" s="309"/>
      <c r="AE94" s="6"/>
      <c r="AF94" s="6"/>
      <c r="AG94" s="6"/>
      <c r="AH94" s="6"/>
      <c r="AI94" s="6"/>
      <c r="AJ94" s="6"/>
      <c r="AK94" s="6"/>
      <c r="AL94" s="6"/>
    </row>
    <row r="95" customFormat="false" ht="15" hidden="false" customHeight="false" outlineLevel="0" collapsed="false">
      <c r="B95" s="300" t="s">
        <v>538</v>
      </c>
      <c r="D95" s="309"/>
      <c r="E95" s="309"/>
      <c r="F95" s="309"/>
      <c r="G95" s="309"/>
      <c r="H95" s="6"/>
      <c r="I95" s="309"/>
      <c r="J95" s="309"/>
      <c r="K95" s="309"/>
      <c r="L95" s="309"/>
      <c r="M95" s="309"/>
      <c r="N95" s="309"/>
      <c r="O95" s="6"/>
      <c r="P95" s="309"/>
      <c r="Q95" s="309"/>
      <c r="R95" s="309"/>
      <c r="S95" s="309"/>
      <c r="T95" s="309"/>
      <c r="U95" s="309"/>
      <c r="V95" s="309"/>
      <c r="W95" s="309"/>
      <c r="X95" s="309"/>
      <c r="Y95" s="309"/>
      <c r="Z95" s="309"/>
      <c r="AA95" s="309"/>
      <c r="AB95" s="309"/>
      <c r="AC95" s="309"/>
      <c r="AD95" s="309"/>
      <c r="AE95" s="6"/>
      <c r="AF95" s="6"/>
      <c r="AG95" s="6"/>
      <c r="AH95" s="6"/>
      <c r="AI95" s="6"/>
      <c r="AJ95" s="6"/>
      <c r="AK95" s="6"/>
      <c r="AL95" s="6"/>
    </row>
    <row r="96" customFormat="false" ht="15" hidden="false" customHeight="false" outlineLevel="0" collapsed="false">
      <c r="B96" s="300" t="s">
        <v>539</v>
      </c>
      <c r="D96" s="309"/>
      <c r="E96" s="309"/>
      <c r="F96" s="309"/>
      <c r="G96" s="309"/>
      <c r="H96" s="6"/>
      <c r="I96" s="309"/>
      <c r="J96" s="309"/>
      <c r="K96" s="309"/>
      <c r="L96" s="309"/>
      <c r="M96" s="309"/>
      <c r="N96" s="309"/>
      <c r="O96" s="6"/>
      <c r="P96" s="309"/>
      <c r="Q96" s="309"/>
      <c r="R96" s="309"/>
      <c r="S96" s="309"/>
      <c r="T96" s="309"/>
      <c r="U96" s="309"/>
      <c r="V96" s="309"/>
      <c r="W96" s="309"/>
      <c r="X96" s="309"/>
      <c r="Y96" s="309"/>
      <c r="Z96" s="309"/>
      <c r="AA96" s="309"/>
      <c r="AB96" s="309"/>
      <c r="AC96" s="309"/>
      <c r="AD96" s="309"/>
      <c r="AE96" s="6"/>
      <c r="AF96" s="6"/>
      <c r="AG96" s="6"/>
      <c r="AH96" s="6"/>
      <c r="AI96" s="6"/>
      <c r="AJ96" s="6"/>
      <c r="AK96" s="6"/>
      <c r="AL96" s="6"/>
    </row>
    <row r="97" customFormat="false" ht="15" hidden="false" customHeight="false" outlineLevel="0" collapsed="false">
      <c r="B97" s="3" t="n">
        <v>0</v>
      </c>
      <c r="D97" s="6"/>
      <c r="E97" s="6"/>
      <c r="F97" s="6"/>
      <c r="G97" s="6"/>
      <c r="H97" s="6"/>
      <c r="I97" s="309"/>
      <c r="J97" s="309"/>
      <c r="K97" s="309"/>
      <c r="L97" s="309"/>
      <c r="M97" s="309"/>
      <c r="N97" s="309"/>
      <c r="O97" s="6"/>
      <c r="P97" s="309"/>
      <c r="Q97" s="309"/>
      <c r="R97" s="309"/>
      <c r="S97" s="309"/>
      <c r="T97" s="309"/>
      <c r="U97" s="309"/>
      <c r="V97" s="309"/>
      <c r="W97" s="309"/>
      <c r="X97" s="309"/>
      <c r="Y97" s="309"/>
      <c r="Z97" s="309"/>
      <c r="AA97" s="309"/>
      <c r="AB97" s="309"/>
      <c r="AC97" s="309"/>
      <c r="AD97" s="309"/>
      <c r="AE97" s="6"/>
      <c r="AF97" s="6"/>
      <c r="AG97" s="6"/>
      <c r="AH97" s="6"/>
      <c r="AI97" s="6"/>
      <c r="AJ97" s="6"/>
      <c r="AK97" s="6"/>
      <c r="AL97" s="6"/>
    </row>
    <row r="98" customFormat="false" ht="15" hidden="false" customHeight="false" outlineLevel="0" collapsed="false">
      <c r="B98" s="60" t="s">
        <v>709</v>
      </c>
      <c r="D98" s="6"/>
      <c r="E98" s="6"/>
      <c r="F98" s="6"/>
      <c r="G98" s="6"/>
      <c r="H98" s="6"/>
      <c r="I98" s="309"/>
      <c r="J98" s="309"/>
      <c r="K98" s="309"/>
      <c r="L98" s="309"/>
      <c r="M98" s="309"/>
      <c r="N98" s="309"/>
      <c r="O98" s="6"/>
      <c r="P98" s="309"/>
      <c r="Q98" s="309"/>
      <c r="R98" s="309"/>
      <c r="S98" s="309"/>
      <c r="T98" s="309"/>
      <c r="U98" s="309"/>
      <c r="V98" s="309"/>
      <c r="W98" s="309"/>
      <c r="X98" s="309"/>
      <c r="Y98" s="309"/>
      <c r="Z98" s="309"/>
      <c r="AA98" s="309"/>
      <c r="AB98" s="309"/>
      <c r="AC98" s="309"/>
      <c r="AD98" s="309"/>
      <c r="AE98" s="6"/>
      <c r="AF98" s="6"/>
      <c r="AG98" s="6"/>
      <c r="AH98" s="6"/>
      <c r="AI98" s="6"/>
      <c r="AJ98" s="6"/>
      <c r="AK98" s="6"/>
      <c r="AL98" s="6"/>
    </row>
    <row r="99" customFormat="false" ht="15" hidden="false" customHeight="false" outlineLevel="0" collapsed="false">
      <c r="B99" s="60" t="s">
        <v>710</v>
      </c>
      <c r="D99" s="6"/>
      <c r="E99" s="6"/>
      <c r="F99" s="6"/>
      <c r="G99" s="6"/>
      <c r="H99" s="6"/>
      <c r="I99" s="309"/>
      <c r="J99" s="309"/>
      <c r="K99" s="309"/>
      <c r="L99" s="309"/>
      <c r="M99" s="309"/>
      <c r="N99" s="309"/>
      <c r="O99" s="6"/>
      <c r="P99" s="309"/>
      <c r="Q99" s="309"/>
      <c r="R99" s="309"/>
      <c r="S99" s="309"/>
      <c r="T99" s="309"/>
      <c r="U99" s="309"/>
      <c r="V99" s="309"/>
      <c r="W99" s="309"/>
      <c r="X99" s="309"/>
      <c r="Y99" s="309"/>
      <c r="Z99" s="309"/>
      <c r="AA99" s="309"/>
      <c r="AB99" s="309"/>
      <c r="AC99" s="309"/>
      <c r="AD99" s="309"/>
      <c r="AE99" s="6"/>
      <c r="AF99" s="6"/>
      <c r="AG99" s="6"/>
      <c r="AH99" s="6"/>
      <c r="AI99" s="6"/>
      <c r="AJ99" s="6"/>
      <c r="AK99" s="6"/>
      <c r="AL99" s="6"/>
    </row>
    <row r="100" customFormat="false" ht="15" hidden="false" customHeight="false" outlineLevel="0" collapsed="false">
      <c r="B100" s="3" t="s">
        <v>542</v>
      </c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</row>
    <row r="101" customFormat="false" ht="15" hidden="false" customHeight="false" outlineLevel="0" collapsed="false">
      <c r="B101" s="63" t="s">
        <v>543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</row>
    <row r="102" customFormat="false" ht="15" hidden="false" customHeight="false" outlineLevel="0" collapsed="false">
      <c r="B102" s="191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</row>
    <row r="103" customFormat="false" ht="15" hidden="false" customHeight="false" outlineLevel="0" collapsed="false">
      <c r="C103" s="3" t="s">
        <v>837</v>
      </c>
      <c r="D103" s="67" t="n">
        <v>5.91171556152403E-012</v>
      </c>
      <c r="E103" s="67" t="n">
        <v>0</v>
      </c>
      <c r="F103" s="67" t="n">
        <v>0</v>
      </c>
      <c r="G103" s="67" t="n">
        <v>-5.00222085975111E-012</v>
      </c>
      <c r="H103" s="67" t="n">
        <v>-1.16415321826935E-010</v>
      </c>
      <c r="I103" s="67" t="n">
        <v>0</v>
      </c>
      <c r="J103" s="67" t="n">
        <v>0</v>
      </c>
      <c r="K103" s="67" t="n">
        <v>0</v>
      </c>
      <c r="L103" s="67" t="n">
        <v>0</v>
      </c>
      <c r="M103" s="67" t="n">
        <v>0</v>
      </c>
      <c r="N103" s="67" t="n">
        <v>-1.47792889038101E-012</v>
      </c>
      <c r="O103" s="67" t="n">
        <v>-2.72848410531878E-011</v>
      </c>
      <c r="P103" s="67" t="n">
        <v>0</v>
      </c>
      <c r="Q103" s="67" t="n">
        <v>-5.11590769747272E-013</v>
      </c>
      <c r="R103" s="67" t="n">
        <v>0</v>
      </c>
      <c r="S103" s="67" t="n">
        <v>3.19744231092045E-014</v>
      </c>
      <c r="T103" s="67" t="n">
        <v>0</v>
      </c>
      <c r="U103" s="67" t="n">
        <v>-1.02318153949454E-012</v>
      </c>
      <c r="V103" s="67" t="n">
        <v>-3.97903932025656E-013</v>
      </c>
      <c r="W103" s="67" t="n">
        <v>0</v>
      </c>
      <c r="X103" s="67" t="n">
        <v>0</v>
      </c>
      <c r="Y103" s="67" t="n">
        <v>-2.72848410531878E-012</v>
      </c>
      <c r="Z103" s="67" t="n">
        <v>0</v>
      </c>
      <c r="AA103" s="67" t="n">
        <v>-6.3664629124105E-012</v>
      </c>
      <c r="AB103" s="67" t="n">
        <v>-9.9475983006414E-013</v>
      </c>
      <c r="AC103" s="67" t="n">
        <v>-5.11590769747272E-013</v>
      </c>
      <c r="AD103" s="67" t="n">
        <v>-3.00204305858642E-013</v>
      </c>
      <c r="AE103" s="67" t="n">
        <v>0</v>
      </c>
      <c r="AF103" s="67" t="n">
        <v>-1.45519152283669E-010</v>
      </c>
      <c r="AG103" s="67" t="n">
        <v>-1.52795109897852E-010</v>
      </c>
      <c r="AH103" s="67" t="n">
        <v>5.0931703299284E-011</v>
      </c>
      <c r="AI103" s="67" t="n">
        <v>0</v>
      </c>
      <c r="AJ103" s="67" t="n">
        <v>-7.27595761418343E-012</v>
      </c>
      <c r="AK103" s="67" t="n">
        <v>0</v>
      </c>
      <c r="AL103" s="67" t="n">
        <v>0</v>
      </c>
    </row>
    <row r="104" customFormat="false" ht="15" hidden="false" customHeight="false" outlineLevel="0" collapsed="false">
      <c r="C104" s="3" t="s">
        <v>838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  <c r="O104" s="6" t="n">
        <v>0</v>
      </c>
      <c r="P104" s="6" t="n">
        <v>0</v>
      </c>
      <c r="Q104" s="6" t="n">
        <v>0</v>
      </c>
      <c r="R104" s="6" t="n">
        <v>0</v>
      </c>
      <c r="S104" s="6" t="n">
        <v>0</v>
      </c>
      <c r="T104" s="6" t="n">
        <v>0</v>
      </c>
      <c r="U104" s="6" t="n">
        <v>0</v>
      </c>
      <c r="V104" s="6" t="n">
        <v>0</v>
      </c>
      <c r="W104" s="6" t="n">
        <v>-1.81898940354586E-012</v>
      </c>
      <c r="X104" s="6" t="n">
        <v>4.88498130835069E-014</v>
      </c>
      <c r="Y104" s="6" t="n">
        <v>0</v>
      </c>
      <c r="Z104" s="6" t="n">
        <v>0</v>
      </c>
      <c r="AA104" s="6" t="n">
        <v>0</v>
      </c>
      <c r="AB104" s="6" t="n">
        <v>0</v>
      </c>
      <c r="AC104" s="6" t="n">
        <v>0</v>
      </c>
      <c r="AD104" s="6" t="n">
        <v>0</v>
      </c>
      <c r="AE104" s="6" t="n">
        <v>0</v>
      </c>
      <c r="AF104" s="6" t="n">
        <v>0</v>
      </c>
      <c r="AG104" s="6" t="n">
        <v>-1.30967237055302E-010</v>
      </c>
      <c r="AH104" s="6" t="n">
        <v>0</v>
      </c>
      <c r="AI104" s="6" t="n">
        <v>0</v>
      </c>
      <c r="AJ104" s="6" t="n">
        <v>-1.18234311230481E-011</v>
      </c>
      <c r="AK104" s="6" t="n">
        <v>1.16415321826935E-010</v>
      </c>
      <c r="AL104" s="6"/>
    </row>
    <row r="105" customFormat="false" ht="15" hidden="false" customHeight="false" outlineLevel="0" collapsed="false">
      <c r="D105" s="6"/>
      <c r="E105" s="6"/>
      <c r="F105" s="6"/>
      <c r="G105" s="6"/>
      <c r="H105" s="6"/>
      <c r="I105" s="148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</row>
    <row r="106" customFormat="false" ht="15" hidden="false" customHeight="false" outlineLevel="0" collapsed="false">
      <c r="D106" s="6"/>
      <c r="E106" s="6"/>
      <c r="F106" s="6"/>
      <c r="G106" s="6"/>
      <c r="H106" s="6"/>
      <c r="I106" s="148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</row>
    <row r="107" customFormat="false" ht="15" hidden="false" customHeight="false" outlineLevel="0" collapsed="false">
      <c r="D107" s="6"/>
      <c r="E107" s="6"/>
      <c r="F107" s="6"/>
      <c r="G107" s="6"/>
      <c r="H107" s="6"/>
      <c r="I107" s="148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</row>
    <row r="108" customFormat="false" ht="15" hidden="false" customHeight="false" outlineLevel="0" collapsed="false">
      <c r="D108" s="6"/>
      <c r="E108" s="6"/>
      <c r="F108" s="6"/>
      <c r="G108" s="6"/>
      <c r="H108" s="6"/>
      <c r="I108" s="148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</row>
    <row r="109" customFormat="false" ht="15" hidden="false" customHeight="false" outlineLevel="0" collapsed="false">
      <c r="D109" s="6"/>
      <c r="E109" s="6"/>
      <c r="F109" s="6"/>
      <c r="G109" s="6"/>
      <c r="H109" s="6"/>
      <c r="I109" s="148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</row>
    <row r="110" customFormat="false" ht="15" hidden="false" customHeight="false" outlineLevel="0" collapsed="false">
      <c r="D110" s="6"/>
      <c r="E110" s="6"/>
      <c r="F110" s="6"/>
      <c r="G110" s="6"/>
      <c r="H110" s="6"/>
      <c r="I110" s="148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</row>
    <row r="111" customFormat="false" ht="15" hidden="false" customHeight="false" outlineLevel="0" collapsed="false">
      <c r="D111" s="6"/>
      <c r="E111" s="6"/>
      <c r="F111" s="6"/>
      <c r="G111" s="6"/>
      <c r="H111" s="6"/>
      <c r="I111" s="148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</row>
    <row r="112" customFormat="false" ht="15" hidden="false" customHeight="false" outlineLevel="0" collapsed="false">
      <c r="D112" s="6"/>
      <c r="E112" s="6"/>
      <c r="F112" s="6"/>
      <c r="G112" s="6"/>
      <c r="H112" s="6"/>
      <c r="I112" s="148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</row>
    <row r="113" customFormat="false" ht="15" hidden="false" customHeight="false" outlineLevel="0" collapsed="false">
      <c r="D113" s="6"/>
      <c r="E113" s="6"/>
      <c r="F113" s="6"/>
      <c r="G113" s="6"/>
      <c r="H113" s="6"/>
      <c r="I113" s="148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</row>
    <row r="114" customFormat="false" ht="15" hidden="false" customHeight="false" outlineLevel="0" collapsed="false">
      <c r="D114" s="6"/>
      <c r="E114" s="6"/>
      <c r="F114" s="6"/>
      <c r="G114" s="6"/>
      <c r="H114" s="6"/>
      <c r="I114" s="148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</row>
    <row r="115" customFormat="false" ht="15" hidden="false" customHeight="false" outlineLevel="0" collapsed="false">
      <c r="D115" s="6"/>
      <c r="E115" s="6"/>
      <c r="F115" s="6"/>
      <c r="G115" s="6"/>
      <c r="H115" s="6"/>
      <c r="I115" s="148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</row>
    <row r="116" customFormat="false" ht="15" hidden="false" customHeight="false" outlineLevel="0" collapsed="false">
      <c r="D116" s="6"/>
      <c r="E116" s="6"/>
      <c r="F116" s="6"/>
      <c r="G116" s="6"/>
      <c r="H116" s="6"/>
      <c r="I116" s="148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</row>
    <row r="117" customFormat="false" ht="15" hidden="false" customHeight="false" outlineLevel="0" collapsed="false">
      <c r="D117" s="6"/>
      <c r="E117" s="6"/>
      <c r="F117" s="6"/>
      <c r="G117" s="6"/>
      <c r="H117" s="6"/>
      <c r="I117" s="148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</row>
    <row r="118" customFormat="false" ht="15" hidden="false" customHeight="false" outlineLevel="0" collapsed="false">
      <c r="D118" s="6"/>
      <c r="E118" s="6"/>
      <c r="F118" s="6"/>
      <c r="G118" s="6"/>
      <c r="H118" s="6"/>
      <c r="I118" s="148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</row>
    <row r="119" customFormat="false" ht="15" hidden="false" customHeight="false" outlineLevel="0" collapsed="false">
      <c r="D119" s="6"/>
      <c r="E119" s="6"/>
      <c r="F119" s="6"/>
      <c r="G119" s="6"/>
      <c r="H119" s="6"/>
      <c r="I119" s="148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</row>
    <row r="120" customFormat="false" ht="15" hidden="false" customHeight="false" outlineLevel="0" collapsed="false">
      <c r="D120" s="6"/>
      <c r="E120" s="6"/>
      <c r="F120" s="6"/>
      <c r="G120" s="6"/>
      <c r="H120" s="6"/>
      <c r="I120" s="148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</row>
    <row r="121" customFormat="false" ht="15" hidden="false" customHeight="false" outlineLevel="0" collapsed="false">
      <c r="D121" s="6"/>
      <c r="E121" s="6"/>
      <c r="F121" s="6"/>
      <c r="G121" s="6"/>
      <c r="H121" s="6"/>
      <c r="I121" s="148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</row>
    <row r="122" customFormat="false" ht="15" hidden="false" customHeight="false" outlineLevel="0" collapsed="false">
      <c r="D122" s="6"/>
      <c r="E122" s="6"/>
      <c r="F122" s="6"/>
      <c r="G122" s="6"/>
      <c r="H122" s="6"/>
      <c r="I122" s="148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</row>
    <row r="123" customFormat="false" ht="15" hidden="false" customHeight="false" outlineLevel="0" collapsed="false">
      <c r="D123" s="6"/>
      <c r="E123" s="6"/>
      <c r="F123" s="6"/>
      <c r="G123" s="6"/>
      <c r="H123" s="6"/>
      <c r="I123" s="148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</row>
    <row r="124" customFormat="false" ht="15" hidden="false" customHeight="false" outlineLevel="0" collapsed="false">
      <c r="D124" s="6"/>
      <c r="E124" s="6"/>
      <c r="F124" s="6"/>
      <c r="G124" s="6"/>
      <c r="H124" s="6"/>
      <c r="I124" s="148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</row>
    <row r="125" customFormat="false" ht="15" hidden="false" customHeight="false" outlineLevel="0" collapsed="false">
      <c r="D125" s="6"/>
      <c r="E125" s="6"/>
      <c r="F125" s="6"/>
      <c r="G125" s="6"/>
      <c r="H125" s="6"/>
      <c r="I125" s="148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</row>
    <row r="126" customFormat="false" ht="15" hidden="false" customHeight="false" outlineLevel="0" collapsed="false">
      <c r="D126" s="6"/>
      <c r="E126" s="6"/>
      <c r="F126" s="6"/>
      <c r="G126" s="6"/>
      <c r="H126" s="6"/>
      <c r="I126" s="148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</row>
    <row r="127" customFormat="false" ht="15" hidden="false" customHeight="false" outlineLevel="0" collapsed="false">
      <c r="D127" s="6"/>
      <c r="E127" s="6"/>
      <c r="F127" s="6"/>
      <c r="G127" s="6"/>
      <c r="H127" s="6"/>
      <c r="I127" s="148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</row>
    <row r="128" customFormat="false" ht="15" hidden="false" customHeight="false" outlineLevel="0" collapsed="false">
      <c r="D128" s="6"/>
      <c r="E128" s="6"/>
      <c r="F128" s="6"/>
      <c r="G128" s="6"/>
      <c r="H128" s="6"/>
      <c r="I128" s="148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</row>
    <row r="129" customFormat="false" ht="15" hidden="false" customHeight="false" outlineLevel="0" collapsed="false">
      <c r="D129" s="6"/>
      <c r="E129" s="6"/>
      <c r="F129" s="6"/>
      <c r="G129" s="6"/>
      <c r="H129" s="6"/>
      <c r="I129" s="148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</row>
    <row r="130" customFormat="false" ht="15" hidden="false" customHeight="false" outlineLevel="0" collapsed="false">
      <c r="D130" s="6"/>
      <c r="E130" s="6"/>
      <c r="F130" s="6"/>
      <c r="G130" s="6"/>
      <c r="H130" s="6"/>
      <c r="I130" s="148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</row>
    <row r="131" customFormat="false" ht="15" hidden="false" customHeight="false" outlineLevel="0" collapsed="false">
      <c r="D131" s="6"/>
      <c r="E131" s="6"/>
      <c r="F131" s="6"/>
      <c r="G131" s="6"/>
      <c r="H131" s="6"/>
      <c r="I131" s="148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</row>
    <row r="132" customFormat="false" ht="15" hidden="false" customHeight="false" outlineLevel="0" collapsed="false">
      <c r="D132" s="6"/>
      <c r="E132" s="6"/>
      <c r="F132" s="6"/>
      <c r="G132" s="6"/>
      <c r="H132" s="6"/>
      <c r="I132" s="148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</row>
    <row r="133" customFormat="false" ht="15" hidden="false" customHeight="false" outlineLevel="0" collapsed="false">
      <c r="D133" s="6"/>
      <c r="E133" s="6"/>
      <c r="F133" s="6"/>
      <c r="G133" s="6"/>
      <c r="H133" s="6"/>
      <c r="I133" s="148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</row>
    <row r="134" customFormat="false" ht="15" hidden="false" customHeight="false" outlineLevel="0" collapsed="false">
      <c r="D134" s="6"/>
      <c r="E134" s="6"/>
      <c r="F134" s="6"/>
      <c r="G134" s="6"/>
      <c r="H134" s="6"/>
      <c r="I134" s="148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</row>
    <row r="135" customFormat="false" ht="15" hidden="false" customHeight="false" outlineLevel="0" collapsed="false">
      <c r="D135" s="6"/>
      <c r="E135" s="6"/>
      <c r="F135" s="6"/>
      <c r="G135" s="6"/>
      <c r="H135" s="6"/>
      <c r="I135" s="148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</row>
    <row r="136" customFormat="false" ht="15" hidden="false" customHeight="false" outlineLevel="0" collapsed="false">
      <c r="D136" s="6"/>
      <c r="E136" s="6"/>
      <c r="F136" s="6"/>
      <c r="G136" s="6"/>
      <c r="H136" s="6"/>
      <c r="I136" s="148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</row>
    <row r="137" customFormat="false" ht="15" hidden="false" customHeight="false" outlineLevel="0" collapsed="false">
      <c r="D137" s="6"/>
      <c r="E137" s="6"/>
      <c r="F137" s="6"/>
      <c r="G137" s="6"/>
      <c r="H137" s="6"/>
      <c r="I137" s="148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</row>
    <row r="138" customFormat="false" ht="15" hidden="false" customHeight="false" outlineLevel="0" collapsed="false">
      <c r="D138" s="6"/>
      <c r="E138" s="6"/>
      <c r="F138" s="6"/>
      <c r="G138" s="6"/>
      <c r="H138" s="6"/>
      <c r="I138" s="148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</row>
    <row r="139" customFormat="false" ht="15" hidden="false" customHeight="false" outlineLevel="0" collapsed="false">
      <c r="D139" s="6"/>
      <c r="E139" s="6"/>
      <c r="F139" s="6"/>
      <c r="G139" s="6"/>
      <c r="H139" s="6"/>
      <c r="I139" s="148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</row>
    <row r="140" customFormat="false" ht="15" hidden="false" customHeight="false" outlineLevel="0" collapsed="false">
      <c r="D140" s="6"/>
      <c r="E140" s="6"/>
      <c r="F140" s="6"/>
      <c r="G140" s="6"/>
      <c r="H140" s="6"/>
      <c r="I140" s="148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</row>
    <row r="141" customFormat="false" ht="15" hidden="false" customHeight="false" outlineLevel="0" collapsed="false">
      <c r="D141" s="6"/>
      <c r="E141" s="6"/>
      <c r="F141" s="6"/>
      <c r="G141" s="6"/>
      <c r="H141" s="6"/>
      <c r="I141" s="148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</row>
    <row r="142" customFormat="false" ht="15" hidden="false" customHeight="false" outlineLevel="0" collapsed="false">
      <c r="D142" s="6"/>
      <c r="E142" s="6"/>
      <c r="F142" s="6"/>
      <c r="G142" s="6"/>
      <c r="H142" s="6"/>
      <c r="I142" s="148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</row>
    <row r="143" customFormat="false" ht="15" hidden="false" customHeight="false" outlineLevel="0" collapsed="false">
      <c r="D143" s="6"/>
      <c r="E143" s="6"/>
      <c r="F143" s="6"/>
      <c r="G143" s="6"/>
      <c r="H143" s="6"/>
      <c r="I143" s="148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</row>
    <row r="144" customFormat="false" ht="15" hidden="false" customHeight="false" outlineLevel="0" collapsed="false">
      <c r="D144" s="6"/>
      <c r="E144" s="6"/>
      <c r="F144" s="6"/>
      <c r="G144" s="6"/>
      <c r="H144" s="6"/>
      <c r="I144" s="148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</row>
    <row r="145" customFormat="false" ht="15" hidden="false" customHeight="false" outlineLevel="0" collapsed="false">
      <c r="D145" s="6"/>
      <c r="E145" s="6"/>
      <c r="F145" s="6"/>
      <c r="G145" s="6"/>
      <c r="H145" s="6"/>
      <c r="I145" s="148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</row>
    <row r="146" customFormat="false" ht="15" hidden="false" customHeight="false" outlineLevel="0" collapsed="false">
      <c r="D146" s="6"/>
      <c r="E146" s="6"/>
      <c r="F146" s="6"/>
      <c r="G146" s="6"/>
      <c r="H146" s="6"/>
      <c r="I146" s="148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</row>
    <row r="147" customFormat="false" ht="15" hidden="false" customHeight="false" outlineLevel="0" collapsed="false">
      <c r="D147" s="6"/>
      <c r="E147" s="6"/>
      <c r="F147" s="6"/>
      <c r="G147" s="6"/>
      <c r="H147" s="6"/>
      <c r="I147" s="148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</row>
    <row r="148" customFormat="false" ht="15" hidden="false" customHeight="false" outlineLevel="0" collapsed="false">
      <c r="D148" s="6"/>
      <c r="E148" s="6"/>
      <c r="F148" s="6"/>
      <c r="G148" s="6"/>
      <c r="H148" s="6"/>
      <c r="I148" s="148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</row>
    <row r="149" customFormat="false" ht="15" hidden="false" customHeight="false" outlineLevel="0" collapsed="false">
      <c r="D149" s="6"/>
      <c r="E149" s="6"/>
      <c r="F149" s="6"/>
      <c r="G149" s="6"/>
      <c r="H149" s="6"/>
      <c r="I149" s="148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</row>
    <row r="150" customFormat="false" ht="15" hidden="false" customHeight="false" outlineLevel="0" collapsed="false">
      <c r="D150" s="6"/>
      <c r="E150" s="6"/>
      <c r="F150" s="6"/>
      <c r="G150" s="6"/>
      <c r="H150" s="6"/>
      <c r="I150" s="148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</row>
    <row r="295" customFormat="false" ht="15" hidden="false" customHeight="false" outlineLevel="0" collapsed="false">
      <c r="AC295" s="3" t="n">
        <v>-8.12371</v>
      </c>
    </row>
    <row r="296" customFormat="false" ht="15" hidden="false" customHeight="false" outlineLevel="0" collapsed="false">
      <c r="AC296" s="3" t="n">
        <v>0</v>
      </c>
    </row>
    <row r="302" customFormat="false" ht="15" hidden="false" customHeight="false" outlineLevel="0" collapsed="false">
      <c r="AC302" s="3" t="n">
        <v>0</v>
      </c>
    </row>
    <row r="303" customFormat="false" ht="15" hidden="false" customHeight="false" outlineLevel="0" collapsed="false">
      <c r="AC303" s="3" t="n">
        <v>0</v>
      </c>
    </row>
    <row r="304" customFormat="false" ht="15" hidden="false" customHeight="false" outlineLevel="0" collapsed="false">
      <c r="AC304" s="3" t="n">
        <v>0</v>
      </c>
    </row>
    <row r="305" customFormat="false" ht="15" hidden="false" customHeight="false" outlineLevel="0" collapsed="false">
      <c r="AC305" s="3" t="n">
        <v>0</v>
      </c>
    </row>
    <row r="306" customFormat="false" ht="15" hidden="false" customHeight="false" outlineLevel="0" collapsed="false">
      <c r="AC306" s="3" t="n">
        <v>0</v>
      </c>
    </row>
    <row r="307" customFormat="false" ht="15" hidden="false" customHeight="false" outlineLevel="0" collapsed="false">
      <c r="AC307" s="3" t="n">
        <v>0</v>
      </c>
    </row>
    <row r="308" customFormat="false" ht="15" hidden="false" customHeight="false" outlineLevel="0" collapsed="false">
      <c r="AC308" s="3" t="n">
        <v>0</v>
      </c>
    </row>
    <row r="309" customFormat="false" ht="15" hidden="false" customHeight="false" outlineLevel="0" collapsed="false">
      <c r="AC309" s="3" t="n">
        <v>0</v>
      </c>
    </row>
    <row r="310" customFormat="false" ht="15" hidden="false" customHeight="false" outlineLevel="0" collapsed="false">
      <c r="AC310" s="3" t="n">
        <v>0</v>
      </c>
    </row>
    <row r="311" customFormat="false" ht="15" hidden="false" customHeight="false" outlineLevel="0" collapsed="false">
      <c r="AC311" s="3" t="n">
        <v>0</v>
      </c>
    </row>
    <row r="312" customFormat="false" ht="15" hidden="false" customHeight="false" outlineLevel="0" collapsed="false">
      <c r="AC312" s="3" t="n">
        <v>0</v>
      </c>
    </row>
    <row r="313" customFormat="false" ht="15" hidden="false" customHeight="false" outlineLevel="0" collapsed="false">
      <c r="AC313" s="3" t="n">
        <v>0</v>
      </c>
    </row>
    <row r="314" customFormat="false" ht="15" hidden="false" customHeight="false" outlineLevel="0" collapsed="false">
      <c r="AC314" s="3" t="n">
        <v>0</v>
      </c>
    </row>
    <row r="315" customFormat="false" ht="15" hidden="false" customHeight="false" outlineLevel="0" collapsed="false">
      <c r="AC315" s="3" t="n">
        <v>0</v>
      </c>
    </row>
    <row r="316" customFormat="false" ht="15" hidden="false" customHeight="false" outlineLevel="0" collapsed="false">
      <c r="AC316" s="3" t="n">
        <v>0</v>
      </c>
    </row>
    <row r="317" customFormat="false" ht="15" hidden="false" customHeight="false" outlineLevel="0" collapsed="false">
      <c r="AC317" s="3" t="n">
        <v>0</v>
      </c>
    </row>
    <row r="318" customFormat="false" ht="15" hidden="false" customHeight="false" outlineLevel="0" collapsed="false">
      <c r="AC318" s="3" t="n">
        <v>0</v>
      </c>
    </row>
    <row r="319" customFormat="false" ht="15" hidden="false" customHeight="false" outlineLevel="0" collapsed="false">
      <c r="AC319" s="3" t="n">
        <v>0</v>
      </c>
    </row>
    <row r="320" customFormat="false" ht="15" hidden="false" customHeight="false" outlineLevel="0" collapsed="false">
      <c r="AC320" s="3" t="n">
        <v>0</v>
      </c>
    </row>
    <row r="321" customFormat="false" ht="15" hidden="false" customHeight="false" outlineLevel="0" collapsed="false">
      <c r="AC321" s="3" t="n">
        <v>0</v>
      </c>
    </row>
    <row r="322" customFormat="false" ht="15" hidden="false" customHeight="false" outlineLevel="0" collapsed="false">
      <c r="AC322" s="3" t="n">
        <v>0</v>
      </c>
    </row>
    <row r="323" customFormat="false" ht="15" hidden="false" customHeight="false" outlineLevel="0" collapsed="false">
      <c r="AC323" s="3" t="n">
        <v>0</v>
      </c>
    </row>
    <row r="324" customFormat="false" ht="15" hidden="false" customHeight="false" outlineLevel="0" collapsed="false">
      <c r="AC324" s="3" t="n">
        <v>0</v>
      </c>
    </row>
    <row r="325" customFormat="false" ht="15" hidden="false" customHeight="false" outlineLevel="0" collapsed="false">
      <c r="AC325" s="3" t="n">
        <v>0</v>
      </c>
    </row>
    <row r="326" customFormat="false" ht="15" hidden="false" customHeight="false" outlineLevel="0" collapsed="false">
      <c r="AC326" s="3" t="n">
        <v>0</v>
      </c>
    </row>
    <row r="327" customFormat="false" ht="15" hidden="false" customHeight="false" outlineLevel="0" collapsed="false">
      <c r="AC327" s="3" t="n">
        <v>0</v>
      </c>
    </row>
    <row r="328" customFormat="false" ht="15" hidden="false" customHeight="false" outlineLevel="0" collapsed="false">
      <c r="AC328" s="3" t="n">
        <v>0</v>
      </c>
    </row>
    <row r="329" customFormat="false" ht="15" hidden="false" customHeight="false" outlineLevel="0" collapsed="false">
      <c r="AC329" s="3" t="n">
        <v>0</v>
      </c>
    </row>
    <row r="330" customFormat="false" ht="15" hidden="false" customHeight="false" outlineLevel="0" collapsed="false">
      <c r="AC330" s="3" t="n">
        <v>0</v>
      </c>
    </row>
    <row r="331" customFormat="false" ht="15" hidden="false" customHeight="false" outlineLevel="0" collapsed="false">
      <c r="AC331" s="3" t="n">
        <v>0</v>
      </c>
    </row>
    <row r="332" customFormat="false" ht="15" hidden="false" customHeight="false" outlineLevel="0" collapsed="false">
      <c r="AC332" s="3" t="n">
        <v>0</v>
      </c>
    </row>
    <row r="333" customFormat="false" ht="15" hidden="false" customHeight="false" outlineLevel="0" collapsed="false">
      <c r="AC333" s="3" t="n">
        <v>0</v>
      </c>
    </row>
    <row r="334" customFormat="false" ht="15" hidden="false" customHeight="false" outlineLevel="0" collapsed="false">
      <c r="AC334" s="3" t="n">
        <v>0</v>
      </c>
    </row>
    <row r="335" customFormat="false" ht="15" hidden="false" customHeight="false" outlineLevel="0" collapsed="false">
      <c r="AC335" s="3" t="n">
        <v>0</v>
      </c>
    </row>
    <row r="337" customFormat="false" ht="15" hidden="false" customHeight="false" outlineLevel="0" collapsed="false">
      <c r="AC337" s="3" t="n">
        <v>0</v>
      </c>
    </row>
    <row r="338" customFormat="false" ht="15" hidden="false" customHeight="false" outlineLevel="0" collapsed="false">
      <c r="AC338" s="3" t="n">
        <v>0</v>
      </c>
    </row>
    <row r="339" customFormat="false" ht="15" hidden="false" customHeight="false" outlineLevel="0" collapsed="false">
      <c r="AC339" s="3" t="n">
        <v>0</v>
      </c>
    </row>
    <row r="340" customFormat="false" ht="15" hidden="false" customHeight="false" outlineLevel="0" collapsed="false">
      <c r="AC340" s="3" t="n">
        <v>0</v>
      </c>
    </row>
    <row r="342" customFormat="false" ht="15" hidden="false" customHeight="false" outlineLevel="0" collapsed="false">
      <c r="AC342" s="3" t="n">
        <v>0</v>
      </c>
    </row>
    <row r="343" customFormat="false" ht="15" hidden="false" customHeight="false" outlineLevel="0" collapsed="false">
      <c r="AC343" s="3" t="n">
        <v>0</v>
      </c>
    </row>
    <row r="344" customFormat="false" ht="15" hidden="false" customHeight="false" outlineLevel="0" collapsed="false">
      <c r="AC344" s="3" t="n">
        <v>0</v>
      </c>
    </row>
    <row r="345" customFormat="false" ht="15" hidden="false" customHeight="false" outlineLevel="0" collapsed="false">
      <c r="AC345" s="3" t="n">
        <v>1750.46671</v>
      </c>
    </row>
    <row r="346" customFormat="false" ht="15" hidden="false" customHeight="false" outlineLevel="0" collapsed="false">
      <c r="AC346" s="3" t="n">
        <v>0</v>
      </c>
    </row>
    <row r="347" customFormat="false" ht="15" hidden="false" customHeight="false" outlineLevel="0" collapsed="false">
      <c r="AC347" s="3" t="n">
        <v>1254.8423</v>
      </c>
    </row>
    <row r="348" customFormat="false" ht="15" hidden="false" customHeight="false" outlineLevel="0" collapsed="false">
      <c r="AC348" s="3" t="n">
        <v>0</v>
      </c>
    </row>
    <row r="350" customFormat="false" ht="15" hidden="false" customHeight="false" outlineLevel="0" collapsed="false">
      <c r="AC350" s="3" t="n">
        <v>327.38762</v>
      </c>
    </row>
    <row r="351" customFormat="false" ht="15" hidden="false" customHeight="false" outlineLevel="0" collapsed="false">
      <c r="AC351" s="3" t="n">
        <v>301.30751</v>
      </c>
    </row>
    <row r="352" customFormat="false" ht="15" hidden="false" customHeight="false" outlineLevel="0" collapsed="false">
      <c r="AC352" s="3" t="n">
        <v>423.08895</v>
      </c>
    </row>
    <row r="353" customFormat="false" ht="15" hidden="false" customHeight="false" outlineLevel="0" collapsed="false">
      <c r="AC353" s="3" t="n">
        <v>0</v>
      </c>
    </row>
    <row r="354" customFormat="false" ht="15" hidden="false" customHeight="false" outlineLevel="0" collapsed="false">
      <c r="AC354" s="3" t="n">
        <v>0</v>
      </c>
    </row>
    <row r="355" customFormat="false" ht="15" hidden="false" customHeight="false" outlineLevel="0" collapsed="false">
      <c r="AC355" s="3" t="n">
        <v>0</v>
      </c>
    </row>
    <row r="356" customFormat="false" ht="15" hidden="false" customHeight="false" outlineLevel="0" collapsed="false">
      <c r="AC356" s="3" t="n">
        <v>-556.15967</v>
      </c>
    </row>
    <row r="357" customFormat="false" ht="15" hidden="false" customHeight="false" outlineLevel="0" collapsed="false">
      <c r="AC357" s="3" t="n">
        <v>-93.48819</v>
      </c>
    </row>
    <row r="359" customFormat="false" ht="15" hidden="false" customHeight="false" outlineLevel="0" collapsed="false">
      <c r="AC359" s="3" t="n">
        <v>-109.3139</v>
      </c>
    </row>
    <row r="360" customFormat="false" ht="15" hidden="false" customHeight="false" outlineLevel="0" collapsed="false">
      <c r="AC360" s="3" t="n">
        <v>-223.73029</v>
      </c>
    </row>
    <row r="361" customFormat="false" ht="15" hidden="false" customHeight="false" outlineLevel="0" collapsed="false">
      <c r="AC361" s="3" t="n">
        <v>-129.62729</v>
      </c>
    </row>
    <row r="362" customFormat="false" ht="15" hidden="false" customHeight="false" outlineLevel="0" collapsed="false">
      <c r="AC362" s="3" t="n">
        <v>0</v>
      </c>
    </row>
    <row r="363" customFormat="false" ht="15" hidden="false" customHeight="false" outlineLevel="0" collapsed="false">
      <c r="AC363" s="3" t="n">
        <v>0</v>
      </c>
    </row>
    <row r="364" customFormat="false" ht="15" hidden="false" customHeight="false" outlineLevel="0" collapsed="false">
      <c r="AC364" s="3" t="n">
        <v>0</v>
      </c>
    </row>
    <row r="365" customFormat="false" ht="15" hidden="false" customHeight="false" outlineLevel="0" collapsed="false">
      <c r="AC365" s="3" t="n">
        <v>476.82148</v>
      </c>
    </row>
    <row r="366" customFormat="false" ht="15" hidden="false" customHeight="false" outlineLevel="0" collapsed="false">
      <c r="AC366" s="3" t="n">
        <v>0.267</v>
      </c>
    </row>
    <row r="367" customFormat="false" ht="15" hidden="false" customHeight="false" outlineLevel="0" collapsed="false">
      <c r="AC367" s="3" t="n">
        <v>0</v>
      </c>
    </row>
    <row r="368" customFormat="false" ht="15" hidden="false" customHeight="false" outlineLevel="0" collapsed="false">
      <c r="AC368" s="3" t="n">
        <v>0</v>
      </c>
    </row>
    <row r="369" customFormat="false" ht="15" hidden="false" customHeight="false" outlineLevel="0" collapsed="false">
      <c r="AC369" s="3" t="n">
        <v>0</v>
      </c>
    </row>
    <row r="370" customFormat="false" ht="15" hidden="false" customHeight="false" outlineLevel="0" collapsed="false">
      <c r="AC370" s="3" t="n">
        <v>0.267</v>
      </c>
    </row>
    <row r="372" customFormat="false" ht="15" hidden="false" customHeight="false" outlineLevel="0" collapsed="false">
      <c r="AC372" s="3" t="n">
        <v>0</v>
      </c>
    </row>
    <row r="373" customFormat="false" ht="15" hidden="false" customHeight="false" outlineLevel="0" collapsed="false">
      <c r="AC373" s="3" t="n">
        <v>0</v>
      </c>
    </row>
    <row r="374" customFormat="false" ht="15" hidden="false" customHeight="false" outlineLevel="0" collapsed="false">
      <c r="AC374" s="3" t="n">
        <v>0</v>
      </c>
    </row>
    <row r="375" customFormat="false" ht="15" hidden="false" customHeight="false" outlineLevel="0" collapsed="false">
      <c r="AC375" s="3" t="n">
        <v>0</v>
      </c>
    </row>
    <row r="376" customFormat="false" ht="15" hidden="false" customHeight="false" outlineLevel="0" collapsed="false">
      <c r="AC376" s="3" t="n">
        <v>0</v>
      </c>
    </row>
    <row r="377" customFormat="false" ht="15" hidden="false" customHeight="false" outlineLevel="0" collapsed="false">
      <c r="AC377" s="3" t="n">
        <v>0</v>
      </c>
    </row>
    <row r="378" customFormat="false" ht="15" hidden="false" customHeight="false" outlineLevel="0" collapsed="false">
      <c r="AC378" s="3" t="n">
        <v>0</v>
      </c>
    </row>
    <row r="379" customFormat="false" ht="15" hidden="false" customHeight="false" outlineLevel="0" collapsed="false">
      <c r="AC379" s="3" t="n">
        <v>0</v>
      </c>
    </row>
    <row r="380" customFormat="false" ht="15" hidden="false" customHeight="false" outlineLevel="0" collapsed="false">
      <c r="AC380" s="3" t="n">
        <v>0</v>
      </c>
    </row>
    <row r="381" customFormat="false" ht="15" hidden="false" customHeight="false" outlineLevel="0" collapsed="false">
      <c r="AC381" s="3" t="n">
        <v>0</v>
      </c>
    </row>
    <row r="383" customFormat="false" ht="15" hidden="false" customHeight="false" outlineLevel="0" collapsed="false">
      <c r="AC383" s="3" t="n">
        <v>0</v>
      </c>
    </row>
    <row r="384" customFormat="false" ht="15" hidden="false" customHeight="false" outlineLevel="0" collapsed="false">
      <c r="AC384" s="3" t="n">
        <v>0</v>
      </c>
    </row>
    <row r="385" customFormat="false" ht="15" hidden="false" customHeight="false" outlineLevel="0" collapsed="false">
      <c r="AC385" s="3" t="n">
        <v>0</v>
      </c>
    </row>
    <row r="386" customFormat="false" ht="15" hidden="false" customHeight="false" outlineLevel="0" collapsed="false">
      <c r="AC386" s="3" t="n">
        <v>0</v>
      </c>
    </row>
    <row r="387" customFormat="false" ht="15" hidden="false" customHeight="false" outlineLevel="0" collapsed="false">
      <c r="AC387" s="3" t="n">
        <v>0</v>
      </c>
    </row>
    <row r="388" customFormat="false" ht="15" hidden="false" customHeight="false" outlineLevel="0" collapsed="false">
      <c r="AC388" s="3" t="n">
        <v>0</v>
      </c>
    </row>
    <row r="392" customFormat="false" ht="15" hidden="false" customHeight="false" outlineLevel="0" collapsed="false">
      <c r="AC392" s="3" t="n">
        <v>283.29941</v>
      </c>
    </row>
    <row r="393" customFormat="false" ht="15" hidden="false" customHeight="false" outlineLevel="0" collapsed="false">
      <c r="AC393" s="3" t="n">
        <v>0</v>
      </c>
    </row>
    <row r="394" customFormat="false" ht="15" hidden="false" customHeight="false" outlineLevel="0" collapsed="false">
      <c r="AC394" s="3" t="n">
        <v>274.61768</v>
      </c>
    </row>
    <row r="395" customFormat="false" ht="15" hidden="false" customHeight="false" outlineLevel="0" collapsed="false">
      <c r="AC395" s="3" t="n">
        <v>8.68173</v>
      </c>
    </row>
    <row r="396" customFormat="false" ht="15" hidden="false" customHeight="false" outlineLevel="0" collapsed="false">
      <c r="AC396" s="3" t="n">
        <v>0</v>
      </c>
    </row>
    <row r="397" customFormat="false" ht="15" hidden="false" customHeight="false" outlineLevel="0" collapsed="false">
      <c r="AC397" s="3" t="n">
        <v>143.15731</v>
      </c>
    </row>
    <row r="398" customFormat="false" ht="15" hidden="false" customHeight="false" outlineLevel="0" collapsed="false">
      <c r="AC398" s="3" t="n">
        <v>0</v>
      </c>
    </row>
    <row r="399" customFormat="false" ht="15" hidden="false" customHeight="false" outlineLevel="0" collapsed="false">
      <c r="AC399" s="3" t="n">
        <v>86.00929</v>
      </c>
    </row>
    <row r="400" customFormat="false" ht="15" hidden="false" customHeight="false" outlineLevel="0" collapsed="false">
      <c r="AC400" s="3" t="n">
        <v>0</v>
      </c>
    </row>
    <row r="401" customFormat="false" ht="15" hidden="false" customHeight="false" outlineLevel="0" collapsed="false">
      <c r="AC401" s="3" t="n">
        <v>352.30936</v>
      </c>
    </row>
    <row r="402" customFormat="false" ht="15" hidden="false" customHeight="false" outlineLevel="0" collapsed="false">
      <c r="AC402" s="3" t="n">
        <v>0</v>
      </c>
    </row>
    <row r="403" customFormat="false" ht="15" hidden="false" customHeight="false" outlineLevel="0" collapsed="false">
      <c r="AC403" s="3" t="n">
        <v>0</v>
      </c>
    </row>
    <row r="404" customFormat="false" ht="15" hidden="false" customHeight="false" outlineLevel="0" collapsed="false">
      <c r="AC404" s="3" t="n">
        <v>0</v>
      </c>
    </row>
    <row r="405" customFormat="false" ht="15" hidden="false" customHeight="false" outlineLevel="0" collapsed="false">
      <c r="AC405" s="3" t="n">
        <v>-295.16134</v>
      </c>
    </row>
    <row r="406" customFormat="false" ht="15" hidden="false" customHeight="false" outlineLevel="0" collapsed="false">
      <c r="AC406" s="3" t="n">
        <v>0</v>
      </c>
    </row>
    <row r="409" customFormat="false" ht="15" hidden="false" customHeight="false" outlineLevel="0" collapsed="false">
      <c r="AC409" s="3" t="n">
        <v>0</v>
      </c>
    </row>
    <row r="411" customFormat="false" ht="15" hidden="false" customHeight="false" outlineLevel="0" collapsed="false">
      <c r="AC411" s="3" t="n">
        <v>0</v>
      </c>
    </row>
    <row r="412" customFormat="false" ht="15" hidden="false" customHeight="false" outlineLevel="0" collapsed="false">
      <c r="AC412" s="3" t="n">
        <v>0</v>
      </c>
    </row>
    <row r="413" customFormat="false" ht="15" hidden="false" customHeight="false" outlineLevel="0" collapsed="false">
      <c r="AC413" s="3" t="n">
        <v>51.72117</v>
      </c>
    </row>
    <row r="414" customFormat="false" ht="15" hidden="false" customHeight="false" outlineLevel="0" collapsed="false">
      <c r="AC414" s="3" t="n">
        <v>15.37653</v>
      </c>
    </row>
    <row r="415" customFormat="false" ht="15" hidden="false" customHeight="false" outlineLevel="0" collapsed="false">
      <c r="AC415" s="3" t="n">
        <v>36.34464</v>
      </c>
    </row>
    <row r="416" customFormat="false" ht="15" hidden="false" customHeight="false" outlineLevel="0" collapsed="false">
      <c r="AC416" s="3" t="n">
        <v>0</v>
      </c>
    </row>
    <row r="418" customFormat="false" ht="15" hidden="false" customHeight="false" outlineLevel="0" collapsed="false">
      <c r="AC418" s="3" t="n">
        <v>0</v>
      </c>
    </row>
    <row r="419" customFormat="false" ht="15" hidden="false" customHeight="false" outlineLevel="0" collapsed="false">
      <c r="AC419" s="3" t="n">
        <v>0</v>
      </c>
    </row>
    <row r="420" customFormat="false" ht="15" hidden="false" customHeight="false" outlineLevel="0" collapsed="false">
      <c r="AC420" s="3" t="n">
        <v>-1.62341</v>
      </c>
    </row>
    <row r="421" customFormat="false" ht="15" hidden="false" customHeight="false" outlineLevel="0" collapsed="false">
      <c r="AC421" s="3" t="n">
        <v>-0.00267</v>
      </c>
    </row>
    <row r="422" customFormat="false" ht="15" hidden="false" customHeight="false" outlineLevel="0" collapsed="false">
      <c r="AC422" s="3" t="n">
        <v>0</v>
      </c>
    </row>
    <row r="423" customFormat="false" ht="15" hidden="false" customHeight="false" outlineLevel="0" collapsed="false">
      <c r="AC423" s="3" t="n">
        <v>-1.62074</v>
      </c>
    </row>
    <row r="424" customFormat="false" ht="15" hidden="false" customHeight="false" outlineLevel="0" collapsed="false">
      <c r="AC424" s="3" t="n">
        <v>32212.79464</v>
      </c>
    </row>
    <row r="426" customFormat="false" ht="15" hidden="false" customHeight="false" outlineLevel="0" collapsed="false">
      <c r="AC426" s="3" t="n">
        <v>3320.93704</v>
      </c>
    </row>
    <row r="428" customFormat="false" ht="15" hidden="false" customHeight="false" outlineLevel="0" collapsed="false">
      <c r="AC428" s="3" t="n">
        <v>35533.73168</v>
      </c>
    </row>
    <row r="431" customFormat="false" ht="15" hidden="false" customHeight="false" outlineLevel="0" collapsed="false">
      <c r="AC431" s="3" t="n">
        <v>4508.05364</v>
      </c>
    </row>
    <row r="432" customFormat="false" ht="15" hidden="false" customHeight="false" outlineLevel="0" collapsed="false">
      <c r="AC432" s="3" t="n">
        <v>240.17394</v>
      </c>
    </row>
    <row r="433" customFormat="false" ht="15" hidden="false" customHeight="false" outlineLevel="0" collapsed="false">
      <c r="AC433" s="3" t="n">
        <v>0</v>
      </c>
    </row>
    <row r="434" customFormat="false" ht="15" hidden="false" customHeight="false" outlineLevel="0" collapsed="false">
      <c r="AC434" s="3" t="n">
        <v>0</v>
      </c>
    </row>
    <row r="435" customFormat="false" ht="15" hidden="false" customHeight="false" outlineLevel="0" collapsed="false">
      <c r="AC435" s="3" t="n">
        <v>0</v>
      </c>
    </row>
    <row r="436" customFormat="false" ht="15" hidden="false" customHeight="false" outlineLevel="0" collapsed="false">
      <c r="AC436" s="3" t="n">
        <v>0</v>
      </c>
    </row>
    <row r="437" customFormat="false" ht="15" hidden="false" customHeight="false" outlineLevel="0" collapsed="false">
      <c r="AC437" s="3" t="n">
        <v>0</v>
      </c>
    </row>
    <row r="438" customFormat="false" ht="15" hidden="false" customHeight="false" outlineLevel="0" collapsed="false">
      <c r="AC438" s="3" t="n">
        <v>0</v>
      </c>
    </row>
    <row r="439" customFormat="false" ht="15" hidden="false" customHeight="false" outlineLevel="0" collapsed="false">
      <c r="AC439" s="3" t="n">
        <v>0</v>
      </c>
    </row>
    <row r="440" customFormat="false" ht="15" hidden="false" customHeight="false" outlineLevel="0" collapsed="false">
      <c r="AC440" s="3" t="n">
        <v>240.17394</v>
      </c>
    </row>
    <row r="441" customFormat="false" ht="15" hidden="false" customHeight="false" outlineLevel="0" collapsed="false">
      <c r="AC441" s="3" t="n">
        <v>0</v>
      </c>
    </row>
    <row r="442" customFormat="false" ht="15" hidden="false" customHeight="false" outlineLevel="0" collapsed="false">
      <c r="AC442" s="3" t="n">
        <v>0</v>
      </c>
    </row>
    <row r="443" customFormat="false" ht="15" hidden="false" customHeight="false" outlineLevel="0" collapsed="false">
      <c r="AC443" s="3" t="n">
        <v>0</v>
      </c>
    </row>
    <row r="444" customFormat="false" ht="15" hidden="false" customHeight="false" outlineLevel="0" collapsed="false">
      <c r="AC444" s="3" t="n">
        <v>0</v>
      </c>
    </row>
    <row r="445" customFormat="false" ht="15" hidden="false" customHeight="false" outlineLevel="0" collapsed="false">
      <c r="AC445" s="3" t="n">
        <v>0</v>
      </c>
    </row>
    <row r="446" customFormat="false" ht="15" hidden="false" customHeight="false" outlineLevel="0" collapsed="false">
      <c r="AC446" s="3" t="n">
        <v>0</v>
      </c>
    </row>
    <row r="447" customFormat="false" ht="15" hidden="false" customHeight="false" outlineLevel="0" collapsed="false">
      <c r="AC447" s="3" t="n">
        <v>4267.8797</v>
      </c>
    </row>
    <row r="448" customFormat="false" ht="15" hidden="false" customHeight="false" outlineLevel="0" collapsed="false">
      <c r="AC448" s="3" t="n">
        <v>729.44108</v>
      </c>
    </row>
    <row r="449" customFormat="false" ht="15" hidden="false" customHeight="false" outlineLevel="0" collapsed="false">
      <c r="AC449" s="3" t="n">
        <v>1249.90612</v>
      </c>
    </row>
    <row r="450" customFormat="false" ht="15" hidden="false" customHeight="false" outlineLevel="0" collapsed="false">
      <c r="AC450" s="3" t="n">
        <v>1604.5389</v>
      </c>
    </row>
    <row r="451" customFormat="false" ht="15" hidden="false" customHeight="false" outlineLevel="0" collapsed="false">
      <c r="AC451" s="3" t="n">
        <v>658.38881</v>
      </c>
    </row>
    <row r="452" customFormat="false" ht="15" hidden="false" customHeight="false" outlineLevel="0" collapsed="false">
      <c r="AC452" s="3" t="n">
        <v>25.60479</v>
      </c>
    </row>
    <row r="453" customFormat="false" ht="15" hidden="false" customHeight="false" outlineLevel="0" collapsed="false">
      <c r="AC453" s="3" t="n">
        <v>0</v>
      </c>
    </row>
    <row r="454" customFormat="false" ht="15" hidden="false" customHeight="false" outlineLevel="0" collapsed="false">
      <c r="AC454" s="3" t="n">
        <v>0</v>
      </c>
    </row>
    <row r="455" customFormat="false" ht="15" hidden="false" customHeight="false" outlineLevel="0" collapsed="false">
      <c r="AC455" s="3" t="n">
        <v>0</v>
      </c>
    </row>
    <row r="456" customFormat="false" ht="15" hidden="false" customHeight="false" outlineLevel="0" collapsed="false">
      <c r="AC456" s="3" t="n">
        <v>0</v>
      </c>
    </row>
    <row r="457" customFormat="false" ht="15" hidden="false" customHeight="false" outlineLevel="0" collapsed="false">
      <c r="AC457" s="3" t="n">
        <v>0</v>
      </c>
    </row>
    <row r="458" customFormat="false" ht="15" hidden="false" customHeight="false" outlineLevel="0" collapsed="false">
      <c r="AC458" s="3" t="n">
        <v>0</v>
      </c>
    </row>
    <row r="459" customFormat="false" ht="15" hidden="false" customHeight="false" outlineLevel="0" collapsed="false">
      <c r="AC459" s="3" t="n">
        <v>0</v>
      </c>
    </row>
    <row r="460" customFormat="false" ht="15" hidden="false" customHeight="false" outlineLevel="0" collapsed="false">
      <c r="AC460" s="3" t="n">
        <v>0</v>
      </c>
    </row>
    <row r="461" customFormat="false" ht="15" hidden="false" customHeight="false" outlineLevel="0" collapsed="false">
      <c r="AC461" s="3" t="n">
        <v>0</v>
      </c>
    </row>
    <row r="462" customFormat="false" ht="15" hidden="false" customHeight="false" outlineLevel="0" collapsed="false">
      <c r="AC462" s="3" t="n">
        <v>0</v>
      </c>
    </row>
    <row r="463" customFormat="false" ht="15" hidden="false" customHeight="false" outlineLevel="0" collapsed="false">
      <c r="AC463" s="3" t="n">
        <v>0</v>
      </c>
    </row>
    <row r="464" customFormat="false" ht="15" hidden="false" customHeight="false" outlineLevel="0" collapsed="false">
      <c r="AC464" s="3" t="n">
        <v>0</v>
      </c>
    </row>
    <row r="465" customFormat="false" ht="15" hidden="false" customHeight="false" outlineLevel="0" collapsed="false">
      <c r="AC465" s="3" t="n">
        <v>0</v>
      </c>
    </row>
    <row r="466" customFormat="false" ht="15" hidden="false" customHeight="false" outlineLevel="0" collapsed="false">
      <c r="AC466" s="3" t="n">
        <v>0</v>
      </c>
    </row>
    <row r="467" customFormat="false" ht="15" hidden="false" customHeight="false" outlineLevel="0" collapsed="false">
      <c r="AC467" s="3" t="n">
        <v>0</v>
      </c>
    </row>
    <row r="468" customFormat="false" ht="15" hidden="false" customHeight="false" outlineLevel="0" collapsed="false">
      <c r="AC468" s="3" t="n">
        <v>0</v>
      </c>
    </row>
    <row r="469" customFormat="false" ht="15" hidden="false" customHeight="false" outlineLevel="0" collapsed="false">
      <c r="AC469" s="3" t="n">
        <v>0</v>
      </c>
    </row>
    <row r="470" customFormat="false" ht="15" hidden="false" customHeight="false" outlineLevel="0" collapsed="false">
      <c r="AC470" s="3" t="n">
        <v>0</v>
      </c>
    </row>
    <row r="471" customFormat="false" ht="15" hidden="false" customHeight="false" outlineLevel="0" collapsed="false">
      <c r="AC471" s="3" t="n">
        <v>0</v>
      </c>
    </row>
    <row r="472" customFormat="false" ht="15" hidden="false" customHeight="false" outlineLevel="0" collapsed="false">
      <c r="AC472" s="3" t="n">
        <v>0</v>
      </c>
    </row>
    <row r="473" customFormat="false" ht="15" hidden="false" customHeight="false" outlineLevel="0" collapsed="false">
      <c r="AC473" s="3" t="n">
        <v>0</v>
      </c>
    </row>
    <row r="474" customFormat="false" ht="15" hidden="false" customHeight="false" outlineLevel="0" collapsed="false">
      <c r="AC474" s="3" t="n">
        <v>0</v>
      </c>
    </row>
    <row r="475" customFormat="false" ht="15" hidden="false" customHeight="false" outlineLevel="0" collapsed="false">
      <c r="AC475" s="3" t="n">
        <v>0</v>
      </c>
    </row>
    <row r="476" customFormat="false" ht="15" hidden="false" customHeight="false" outlineLevel="0" collapsed="false">
      <c r="AC476" s="3" t="n">
        <v>0</v>
      </c>
    </row>
    <row r="477" customFormat="false" ht="15" hidden="false" customHeight="false" outlineLevel="0" collapsed="false">
      <c r="AC477" s="3" t="n">
        <v>0</v>
      </c>
    </row>
    <row r="478" customFormat="false" ht="15" hidden="false" customHeight="false" outlineLevel="0" collapsed="false">
      <c r="AC478" s="3" t="n">
        <v>1322.61875</v>
      </c>
    </row>
    <row r="479" customFormat="false" ht="15" hidden="false" customHeight="false" outlineLevel="0" collapsed="false">
      <c r="AC479" s="3" t="n">
        <v>321.95014</v>
      </c>
    </row>
    <row r="480" customFormat="false" ht="15" hidden="false" customHeight="false" outlineLevel="0" collapsed="false">
      <c r="AC480" s="3" t="n">
        <v>0</v>
      </c>
    </row>
    <row r="481" customFormat="false" ht="15" hidden="false" customHeight="false" outlineLevel="0" collapsed="false">
      <c r="AC481" s="3" t="n">
        <v>0</v>
      </c>
    </row>
    <row r="482" customFormat="false" ht="15" hidden="false" customHeight="false" outlineLevel="0" collapsed="false">
      <c r="AC482" s="3" t="n">
        <v>30.61386</v>
      </c>
    </row>
    <row r="483" customFormat="false" ht="15" hidden="false" customHeight="false" outlineLevel="0" collapsed="false">
      <c r="AC483" s="3" t="n">
        <v>0</v>
      </c>
    </row>
    <row r="484" customFormat="false" ht="15" hidden="false" customHeight="false" outlineLevel="0" collapsed="false">
      <c r="AC484" s="3" t="n">
        <v>0</v>
      </c>
    </row>
    <row r="485" customFormat="false" ht="15" hidden="false" customHeight="false" outlineLevel="0" collapsed="false">
      <c r="AC485" s="3" t="n">
        <v>0</v>
      </c>
    </row>
    <row r="486" customFormat="false" ht="15" hidden="false" customHeight="false" outlineLevel="0" collapsed="false">
      <c r="AC486" s="3" t="n">
        <v>291.33628</v>
      </c>
    </row>
    <row r="487" customFormat="false" ht="15" hidden="false" customHeight="false" outlineLevel="0" collapsed="false">
      <c r="AC487" s="3" t="n">
        <v>0</v>
      </c>
    </row>
    <row r="488" customFormat="false" ht="15" hidden="false" customHeight="false" outlineLevel="0" collapsed="false">
      <c r="AC488" s="3" t="n">
        <v>0</v>
      </c>
    </row>
    <row r="489" customFormat="false" ht="15" hidden="false" customHeight="false" outlineLevel="0" collapsed="false">
      <c r="AC489" s="3" t="n">
        <v>0</v>
      </c>
    </row>
    <row r="490" customFormat="false" ht="15" hidden="false" customHeight="false" outlineLevel="0" collapsed="false">
      <c r="AC490" s="3" t="n">
        <v>0</v>
      </c>
    </row>
    <row r="491" customFormat="false" ht="15" hidden="false" customHeight="false" outlineLevel="0" collapsed="false">
      <c r="AC491" s="3" t="n">
        <v>0</v>
      </c>
    </row>
    <row r="492" customFormat="false" ht="15" hidden="false" customHeight="false" outlineLevel="0" collapsed="false">
      <c r="AC492" s="3" t="n">
        <v>0</v>
      </c>
    </row>
    <row r="493" customFormat="false" ht="15" hidden="false" customHeight="false" outlineLevel="0" collapsed="false">
      <c r="AC493" s="3" t="n">
        <v>319.79638</v>
      </c>
    </row>
    <row r="494" customFormat="false" ht="15" hidden="false" customHeight="false" outlineLevel="0" collapsed="false">
      <c r="AC494" s="3" t="n">
        <v>98.61459</v>
      </c>
    </row>
    <row r="495" customFormat="false" ht="15" hidden="false" customHeight="false" outlineLevel="0" collapsed="false">
      <c r="AC495" s="3" t="n">
        <v>138.67695</v>
      </c>
    </row>
    <row r="496" customFormat="false" ht="15" hidden="false" customHeight="false" outlineLevel="0" collapsed="false">
      <c r="AC496" s="3" t="n">
        <v>35.26437</v>
      </c>
    </row>
    <row r="497" customFormat="false" ht="15" hidden="false" customHeight="false" outlineLevel="0" collapsed="false">
      <c r="AC497" s="3" t="n">
        <v>46.77339</v>
      </c>
    </row>
    <row r="498" customFormat="false" ht="15" hidden="false" customHeight="false" outlineLevel="0" collapsed="false">
      <c r="AC498" s="3" t="n">
        <v>0.46708</v>
      </c>
    </row>
    <row r="499" customFormat="false" ht="15" hidden="false" customHeight="false" outlineLevel="0" collapsed="false">
      <c r="AC499" s="3" t="n">
        <v>0</v>
      </c>
    </row>
    <row r="500" customFormat="false" ht="15" hidden="false" customHeight="false" outlineLevel="0" collapsed="false">
      <c r="AC500" s="3" t="n">
        <v>0</v>
      </c>
    </row>
    <row r="501" customFormat="false" ht="15" hidden="false" customHeight="false" outlineLevel="0" collapsed="false">
      <c r="AC501" s="3" t="n">
        <v>72.26333</v>
      </c>
    </row>
    <row r="502" customFormat="false" ht="15" hidden="false" customHeight="false" outlineLevel="0" collapsed="false">
      <c r="AC502" s="3" t="n">
        <v>0</v>
      </c>
    </row>
    <row r="503" customFormat="false" ht="15" hidden="false" customHeight="false" outlineLevel="0" collapsed="false">
      <c r="AC503" s="3" t="n">
        <v>72.26333</v>
      </c>
    </row>
    <row r="504" customFormat="false" ht="15" hidden="false" customHeight="false" outlineLevel="0" collapsed="false">
      <c r="AC504" s="3" t="n">
        <v>25.10907</v>
      </c>
    </row>
    <row r="505" customFormat="false" ht="15" hidden="false" customHeight="false" outlineLevel="0" collapsed="false">
      <c r="AC505" s="3" t="n">
        <v>0</v>
      </c>
    </row>
    <row r="506" customFormat="false" ht="15" hidden="false" customHeight="false" outlineLevel="0" collapsed="false">
      <c r="AC506" s="3" t="n">
        <v>0</v>
      </c>
    </row>
    <row r="507" customFormat="false" ht="15" hidden="false" customHeight="false" outlineLevel="0" collapsed="false">
      <c r="AC507" s="3" t="n">
        <v>25.10907</v>
      </c>
    </row>
    <row r="508" customFormat="false" ht="15" hidden="false" customHeight="false" outlineLevel="0" collapsed="false">
      <c r="AC508" s="3" t="n">
        <v>0</v>
      </c>
    </row>
    <row r="509" customFormat="false" ht="15" hidden="false" customHeight="false" outlineLevel="0" collapsed="false">
      <c r="AC509" s="3" t="n">
        <v>0</v>
      </c>
    </row>
    <row r="512" customFormat="false" ht="15" hidden="false" customHeight="false" outlineLevel="0" collapsed="false">
      <c r="AC512" s="3" t="n">
        <v>0</v>
      </c>
    </row>
    <row r="513" customFormat="false" ht="15" hidden="false" customHeight="false" outlineLevel="0" collapsed="false">
      <c r="AC513" s="3" t="n">
        <v>0</v>
      </c>
    </row>
    <row r="514" customFormat="false" ht="15" hidden="false" customHeight="false" outlineLevel="0" collapsed="false">
      <c r="AC514" s="3" t="n">
        <v>583.49983</v>
      </c>
    </row>
    <row r="515" customFormat="false" ht="15" hidden="false" customHeight="false" outlineLevel="0" collapsed="false">
      <c r="AC515" s="3" t="n">
        <v>378.76642</v>
      </c>
    </row>
    <row r="517" customFormat="false" ht="15" hidden="false" customHeight="false" outlineLevel="0" collapsed="false">
      <c r="AC517" s="3" t="n">
        <v>0.3904</v>
      </c>
    </row>
    <row r="519" customFormat="false" ht="15" hidden="false" customHeight="false" outlineLevel="0" collapsed="false">
      <c r="AC519" s="3" t="n">
        <v>204.34301</v>
      </c>
    </row>
    <row r="520" customFormat="false" ht="15" hidden="false" customHeight="false" outlineLevel="0" collapsed="false">
      <c r="AC520" s="3" t="n">
        <v>15828.06016</v>
      </c>
    </row>
    <row r="521" customFormat="false" ht="15" hidden="false" customHeight="false" outlineLevel="0" collapsed="false">
      <c r="AC521" s="3" t="n">
        <v>24.58677</v>
      </c>
    </row>
    <row r="522" customFormat="false" ht="15" hidden="false" customHeight="false" outlineLevel="0" collapsed="false">
      <c r="AC522" s="3" t="n">
        <v>0</v>
      </c>
    </row>
    <row r="523" customFormat="false" ht="15" hidden="false" customHeight="false" outlineLevel="0" collapsed="false">
      <c r="AC523" s="3" t="n">
        <v>0</v>
      </c>
    </row>
    <row r="524" customFormat="false" ht="15" hidden="false" customHeight="false" outlineLevel="0" collapsed="false">
      <c r="AC524" s="3" t="n">
        <v>0</v>
      </c>
    </row>
    <row r="525" customFormat="false" ht="15" hidden="false" customHeight="false" outlineLevel="0" collapsed="false">
      <c r="AC525" s="3" t="n">
        <v>0</v>
      </c>
    </row>
    <row r="526" customFormat="false" ht="15" hidden="false" customHeight="false" outlineLevel="0" collapsed="false">
      <c r="AC526" s="3" t="n">
        <v>0</v>
      </c>
    </row>
    <row r="527" customFormat="false" ht="15" hidden="false" customHeight="false" outlineLevel="0" collapsed="false">
      <c r="AC527" s="3" t="n">
        <v>0</v>
      </c>
    </row>
    <row r="528" customFormat="false" ht="15" hidden="false" customHeight="false" outlineLevel="0" collapsed="false">
      <c r="AC528" s="3" t="n">
        <v>15636.80669</v>
      </c>
    </row>
    <row r="529" customFormat="false" ht="15" hidden="false" customHeight="false" outlineLevel="0" collapsed="false">
      <c r="AC529" s="3" t="n">
        <v>0</v>
      </c>
    </row>
    <row r="530" customFormat="false" ht="15" hidden="false" customHeight="false" outlineLevel="0" collapsed="false">
      <c r="AC530" s="3" t="n">
        <v>0</v>
      </c>
    </row>
    <row r="531" customFormat="false" ht="15" hidden="false" customHeight="false" outlineLevel="0" collapsed="false">
      <c r="AC531" s="3" t="n">
        <v>0</v>
      </c>
    </row>
    <row r="532" customFormat="false" ht="15" hidden="false" customHeight="false" outlineLevel="0" collapsed="false">
      <c r="AC532" s="3" t="n">
        <v>2500</v>
      </c>
    </row>
    <row r="533" customFormat="false" ht="15" hidden="false" customHeight="false" outlineLevel="0" collapsed="false">
      <c r="AC533" s="3" t="n">
        <v>13136.80669</v>
      </c>
    </row>
    <row r="534" customFormat="false" ht="15" hidden="false" customHeight="false" outlineLevel="0" collapsed="false">
      <c r="AC534" s="3" t="n">
        <v>0</v>
      </c>
    </row>
    <row r="535" customFormat="false" ht="15" hidden="false" customHeight="false" outlineLevel="0" collapsed="false">
      <c r="AC535" s="3" t="n">
        <v>0</v>
      </c>
    </row>
    <row r="536" customFormat="false" ht="15" hidden="false" customHeight="false" outlineLevel="0" collapsed="false">
      <c r="AC536" s="3" t="n">
        <v>0</v>
      </c>
    </row>
    <row r="537" customFormat="false" ht="15" hidden="false" customHeight="false" outlineLevel="0" collapsed="false">
      <c r="AC537" s="3" t="n">
        <v>0</v>
      </c>
    </row>
    <row r="538" customFormat="false" ht="15" hidden="false" customHeight="false" outlineLevel="0" collapsed="false">
      <c r="AC538" s="3" t="n">
        <v>0</v>
      </c>
    </row>
    <row r="539" customFormat="false" ht="15" hidden="false" customHeight="false" outlineLevel="0" collapsed="false">
      <c r="AC539" s="3" t="n">
        <v>0</v>
      </c>
    </row>
    <row r="540" customFormat="false" ht="15" hidden="false" customHeight="false" outlineLevel="0" collapsed="false">
      <c r="AC540" s="3" t="n">
        <v>0</v>
      </c>
    </row>
    <row r="541" customFormat="false" ht="15" hidden="false" customHeight="false" outlineLevel="0" collapsed="false">
      <c r="AC541" s="3" t="n">
        <v>0</v>
      </c>
    </row>
    <row r="542" customFormat="false" ht="15" hidden="false" customHeight="false" outlineLevel="0" collapsed="false">
      <c r="AC542" s="3" t="n">
        <v>0</v>
      </c>
    </row>
    <row r="543" customFormat="false" ht="15" hidden="false" customHeight="false" outlineLevel="0" collapsed="false">
      <c r="AC543" s="3" t="n">
        <v>0</v>
      </c>
    </row>
    <row r="544" customFormat="false" ht="15" hidden="false" customHeight="false" outlineLevel="0" collapsed="false">
      <c r="AC544" s="3" t="n">
        <v>0</v>
      </c>
    </row>
    <row r="545" customFormat="false" ht="15" hidden="false" customHeight="false" outlineLevel="0" collapsed="false">
      <c r="AC545" s="3" t="n">
        <v>0</v>
      </c>
    </row>
    <row r="546" customFormat="false" ht="15" hidden="false" customHeight="false" outlineLevel="0" collapsed="false">
      <c r="AC546" s="3" t="n">
        <v>166.6667</v>
      </c>
    </row>
    <row r="547" customFormat="false" ht="15" hidden="false" customHeight="false" outlineLevel="0" collapsed="false">
      <c r="AC547" s="3" t="n">
        <v>166.6667</v>
      </c>
    </row>
    <row r="548" customFormat="false" ht="15" hidden="false" customHeight="false" outlineLevel="0" collapsed="false">
      <c r="AC548" s="3" t="n">
        <v>0</v>
      </c>
    </row>
    <row r="549" customFormat="false" ht="15" hidden="false" customHeight="false" outlineLevel="0" collapsed="false">
      <c r="AC549" s="3" t="n">
        <v>0</v>
      </c>
    </row>
    <row r="550" customFormat="false" ht="15" hidden="false" customHeight="false" outlineLevel="0" collapsed="false">
      <c r="AC550" s="3" t="n">
        <v>0</v>
      </c>
    </row>
    <row r="551" customFormat="false" ht="15" hidden="false" customHeight="false" outlineLevel="0" collapsed="false">
      <c r="AC551" s="3" t="n">
        <v>0</v>
      </c>
    </row>
    <row r="552" customFormat="false" ht="15" hidden="false" customHeight="false" outlineLevel="0" collapsed="false">
      <c r="AC552" s="3" t="n">
        <v>0</v>
      </c>
    </row>
    <row r="553" customFormat="false" ht="15" hidden="false" customHeight="false" outlineLevel="0" collapsed="false">
      <c r="AC553" s="3" t="n">
        <v>0</v>
      </c>
    </row>
    <row r="554" customFormat="false" ht="15" hidden="false" customHeight="false" outlineLevel="0" collapsed="false">
      <c r="AC554" s="3" t="n">
        <v>0</v>
      </c>
    </row>
    <row r="555" customFormat="false" ht="15" hidden="false" customHeight="false" outlineLevel="0" collapsed="false">
      <c r="AC555" s="3" t="n">
        <v>0</v>
      </c>
    </row>
    <row r="556" customFormat="false" ht="15" hidden="false" customHeight="false" outlineLevel="0" collapsed="false">
      <c r="AC556" s="3" t="n">
        <v>0</v>
      </c>
    </row>
    <row r="557" customFormat="false" ht="15" hidden="false" customHeight="false" outlineLevel="0" collapsed="false">
      <c r="AC557" s="3" t="n">
        <v>0</v>
      </c>
    </row>
    <row r="558" customFormat="false" ht="15" hidden="false" customHeight="false" outlineLevel="0" collapsed="false">
      <c r="AC558" s="3" t="n">
        <v>0</v>
      </c>
    </row>
    <row r="559" customFormat="false" ht="15" hidden="false" customHeight="false" outlineLevel="0" collapsed="false">
      <c r="AC559" s="3" t="n">
        <v>0</v>
      </c>
    </row>
    <row r="560" customFormat="false" ht="15" hidden="false" customHeight="false" outlineLevel="0" collapsed="false">
      <c r="AC560" s="3" t="n">
        <v>0</v>
      </c>
    </row>
    <row r="561" customFormat="false" ht="15" hidden="false" customHeight="false" outlineLevel="0" collapsed="false">
      <c r="AC561" s="3" t="n">
        <v>0</v>
      </c>
    </row>
    <row r="562" customFormat="false" ht="15" hidden="false" customHeight="false" outlineLevel="0" collapsed="false">
      <c r="AC562" s="3" t="n">
        <v>0</v>
      </c>
    </row>
    <row r="563" customFormat="false" ht="15" hidden="false" customHeight="false" outlineLevel="0" collapsed="false">
      <c r="AC563" s="3" t="n">
        <v>0</v>
      </c>
    </row>
    <row r="564" customFormat="false" ht="15" hidden="false" customHeight="false" outlineLevel="0" collapsed="false">
      <c r="AC564" s="3" t="n">
        <v>0</v>
      </c>
    </row>
    <row r="565" customFormat="false" ht="15" hidden="false" customHeight="false" outlineLevel="0" collapsed="false">
      <c r="AC565" s="3" t="n">
        <v>0</v>
      </c>
    </row>
    <row r="566" customFormat="false" ht="15" hidden="false" customHeight="false" outlineLevel="0" collapsed="false">
      <c r="AC566" s="3" t="n">
        <v>0</v>
      </c>
    </row>
    <row r="567" customFormat="false" ht="15" hidden="false" customHeight="false" outlineLevel="0" collapsed="false">
      <c r="AC567" s="3" t="n">
        <v>0</v>
      </c>
    </row>
    <row r="568" customFormat="false" ht="15" hidden="false" customHeight="false" outlineLevel="0" collapsed="false">
      <c r="AC568" s="3" t="n">
        <v>0</v>
      </c>
    </row>
    <row r="569" customFormat="false" ht="15" hidden="false" customHeight="false" outlineLevel="0" collapsed="false">
      <c r="AC569" s="3" t="n">
        <v>0</v>
      </c>
    </row>
    <row r="570" customFormat="false" ht="15" hidden="false" customHeight="false" outlineLevel="0" collapsed="false">
      <c r="AC570" s="3" t="n">
        <v>0</v>
      </c>
    </row>
    <row r="571" customFormat="false" ht="15" hidden="false" customHeight="false" outlineLevel="0" collapsed="false">
      <c r="AC571" s="3" t="n">
        <v>0</v>
      </c>
    </row>
    <row r="572" customFormat="false" ht="15" hidden="false" customHeight="false" outlineLevel="0" collapsed="false">
      <c r="AC572" s="3" t="n">
        <v>0</v>
      </c>
    </row>
    <row r="573" customFormat="false" ht="15" hidden="false" customHeight="false" outlineLevel="0" collapsed="false">
      <c r="AC573" s="3" t="n">
        <v>0</v>
      </c>
    </row>
    <row r="574" customFormat="false" ht="15" hidden="false" customHeight="false" outlineLevel="0" collapsed="false">
      <c r="AC574" s="3" t="n">
        <v>0</v>
      </c>
    </row>
    <row r="575" customFormat="false" ht="15" hidden="false" customHeight="false" outlineLevel="0" collapsed="false">
      <c r="AC575" s="3" t="n">
        <v>0</v>
      </c>
    </row>
    <row r="576" customFormat="false" ht="15" hidden="false" customHeight="false" outlineLevel="0" collapsed="false">
      <c r="AC576" s="3" t="n">
        <v>0</v>
      </c>
    </row>
    <row r="577" customFormat="false" ht="15" hidden="false" customHeight="false" outlineLevel="0" collapsed="false">
      <c r="AC577" s="3" t="n">
        <v>0</v>
      </c>
    </row>
    <row r="580" customFormat="false" ht="15" hidden="false" customHeight="false" outlineLevel="0" collapsed="false">
      <c r="AC580" s="3" t="n">
        <v>0</v>
      </c>
    </row>
    <row r="581" customFormat="false" ht="15" hidden="false" customHeight="false" outlineLevel="0" collapsed="false">
      <c r="AC581" s="3" t="n">
        <v>0</v>
      </c>
    </row>
    <row r="582" customFormat="false" ht="15" hidden="false" customHeight="false" outlineLevel="0" collapsed="false">
      <c r="AC582" s="3" t="n">
        <v>0</v>
      </c>
    </row>
    <row r="584" customFormat="false" ht="15" hidden="false" customHeight="false" outlineLevel="0" collapsed="false">
      <c r="AC584" s="3" t="n">
        <v>0</v>
      </c>
    </row>
    <row r="585" customFormat="false" ht="15" hidden="false" customHeight="false" outlineLevel="0" collapsed="false">
      <c r="AC585" s="3" t="n">
        <v>0</v>
      </c>
    </row>
    <row r="586" customFormat="false" ht="15" hidden="false" customHeight="false" outlineLevel="0" collapsed="false">
      <c r="AC586" s="3" t="n">
        <v>0</v>
      </c>
    </row>
    <row r="587" customFormat="false" ht="15" hidden="false" customHeight="false" outlineLevel="0" collapsed="false">
      <c r="AC587" s="3" t="n">
        <v>0</v>
      </c>
    </row>
    <row r="588" customFormat="false" ht="15" hidden="false" customHeight="false" outlineLevel="0" collapsed="false">
      <c r="AC588" s="3" t="n">
        <v>0</v>
      </c>
    </row>
    <row r="589" customFormat="false" ht="15" hidden="false" customHeight="false" outlineLevel="0" collapsed="false">
      <c r="AC589" s="3" t="n">
        <v>0</v>
      </c>
    </row>
    <row r="590" customFormat="false" ht="15" hidden="false" customHeight="false" outlineLevel="0" collapsed="false">
      <c r="AC590" s="3" t="n">
        <v>0</v>
      </c>
    </row>
    <row r="591" customFormat="false" ht="15" hidden="false" customHeight="false" outlineLevel="0" collapsed="false">
      <c r="AC591" s="3" t="n">
        <v>0</v>
      </c>
    </row>
    <row r="592" customFormat="false" ht="15" hidden="false" customHeight="false" outlineLevel="0" collapsed="false">
      <c r="AC592" s="3" t="n">
        <v>0</v>
      </c>
    </row>
    <row r="593" customFormat="false" ht="15" hidden="false" customHeight="false" outlineLevel="0" collapsed="false">
      <c r="AC593" s="3" t="n">
        <v>0</v>
      </c>
    </row>
    <row r="594" customFormat="false" ht="15" hidden="false" customHeight="false" outlineLevel="0" collapsed="false">
      <c r="AC594" s="3" t="n">
        <v>0</v>
      </c>
    </row>
    <row r="595" customFormat="false" ht="15" hidden="false" customHeight="false" outlineLevel="0" collapsed="false">
      <c r="AC595" s="3" t="n">
        <v>360.2675</v>
      </c>
    </row>
    <row r="596" customFormat="false" ht="15" hidden="false" customHeight="false" outlineLevel="0" collapsed="false">
      <c r="AC596" s="3" t="n">
        <v>0</v>
      </c>
    </row>
    <row r="597" customFormat="false" ht="15" hidden="false" customHeight="false" outlineLevel="0" collapsed="false">
      <c r="AC597" s="3" t="n">
        <v>0</v>
      </c>
    </row>
    <row r="599" customFormat="false" ht="15" hidden="false" customHeight="false" outlineLevel="0" collapsed="false">
      <c r="AC599" s="3" t="n">
        <v>0</v>
      </c>
    </row>
    <row r="600" customFormat="false" ht="15" hidden="false" customHeight="false" outlineLevel="0" collapsed="false">
      <c r="AC600" s="3" t="n">
        <v>0</v>
      </c>
    </row>
    <row r="601" customFormat="false" ht="15" hidden="false" customHeight="false" outlineLevel="0" collapsed="false">
      <c r="AC601" s="3" t="n">
        <v>0</v>
      </c>
    </row>
    <row r="602" customFormat="false" ht="15" hidden="false" customHeight="false" outlineLevel="0" collapsed="false">
      <c r="AC602" s="3" t="n">
        <v>0</v>
      </c>
    </row>
    <row r="604" customFormat="false" ht="15" hidden="false" customHeight="false" outlineLevel="0" collapsed="false">
      <c r="AC604" s="3" t="n">
        <v>0</v>
      </c>
    </row>
    <row r="606" customFormat="false" ht="15" hidden="false" customHeight="false" outlineLevel="0" collapsed="false">
      <c r="AC606" s="3" t="n">
        <v>0</v>
      </c>
    </row>
    <row r="607" customFormat="false" ht="15" hidden="false" customHeight="false" outlineLevel="0" collapsed="false">
      <c r="AC607" s="3" t="n">
        <v>0</v>
      </c>
    </row>
    <row r="608" customFormat="false" ht="15" hidden="false" customHeight="false" outlineLevel="0" collapsed="false">
      <c r="AC608" s="3" t="n">
        <v>360.2675</v>
      </c>
    </row>
    <row r="609" customFormat="false" ht="15" hidden="false" customHeight="false" outlineLevel="0" collapsed="false">
      <c r="AC609" s="3" t="n">
        <v>0</v>
      </c>
    </row>
    <row r="611" customFormat="false" ht="15" hidden="false" customHeight="false" outlineLevel="0" collapsed="false">
      <c r="AC611" s="3" t="n">
        <v>360.2675</v>
      </c>
    </row>
    <row r="612" customFormat="false" ht="15" hidden="false" customHeight="false" outlineLevel="0" collapsed="false">
      <c r="AC612" s="3" t="n">
        <v>22019.00005</v>
      </c>
    </row>
    <row r="615" customFormat="false" ht="15" hidden="false" customHeight="false" outlineLevel="0" collapsed="false">
      <c r="AC615" s="3" t="n">
        <v>8096.99622</v>
      </c>
    </row>
    <row r="616" customFormat="false" ht="15" hidden="false" customHeight="false" outlineLevel="0" collapsed="false">
      <c r="AC616" s="3" t="n">
        <v>8096.99622</v>
      </c>
    </row>
    <row r="617" customFormat="false" ht="15" hidden="false" customHeight="false" outlineLevel="0" collapsed="false">
      <c r="AC617" s="3" t="n">
        <v>0</v>
      </c>
    </row>
    <row r="621" customFormat="false" ht="15" hidden="false" customHeight="false" outlineLevel="0" collapsed="false">
      <c r="AC621" s="3" t="n">
        <v>0</v>
      </c>
    </row>
    <row r="622" customFormat="false" ht="15" hidden="false" customHeight="false" outlineLevel="0" collapsed="false">
      <c r="AC622" s="3" t="n">
        <v>0</v>
      </c>
    </row>
    <row r="623" customFormat="false" ht="15" hidden="false" customHeight="false" outlineLevel="0" collapsed="false">
      <c r="AC623" s="3" t="n">
        <v>0</v>
      </c>
    </row>
    <row r="624" customFormat="false" ht="15" hidden="false" customHeight="false" outlineLevel="0" collapsed="false">
      <c r="AC624" s="3" t="n">
        <v>1555.33339</v>
      </c>
    </row>
    <row r="625" customFormat="false" ht="15" hidden="false" customHeight="false" outlineLevel="0" collapsed="false">
      <c r="AC625" s="3" t="n">
        <v>488.45125</v>
      </c>
    </row>
    <row r="627" customFormat="false" ht="15" hidden="false" customHeight="false" outlineLevel="0" collapsed="false">
      <c r="AC627" s="3" t="n">
        <v>886.04114</v>
      </c>
    </row>
    <row r="628" customFormat="false" ht="15" hidden="false" customHeight="false" outlineLevel="0" collapsed="false">
      <c r="AC628" s="3" t="n">
        <v>0</v>
      </c>
    </row>
    <row r="629" customFormat="false" ht="15" hidden="false" customHeight="false" outlineLevel="0" collapsed="false">
      <c r="AC629" s="3" t="n">
        <v>886.04114</v>
      </c>
    </row>
    <row r="631" customFormat="false" ht="15" hidden="false" customHeight="false" outlineLevel="0" collapsed="false">
      <c r="AC631" s="3" t="n">
        <v>0</v>
      </c>
    </row>
    <row r="632" customFormat="false" ht="15" hidden="false" customHeight="false" outlineLevel="0" collapsed="false">
      <c r="AC632" s="3" t="n">
        <v>0</v>
      </c>
    </row>
    <row r="633" customFormat="false" ht="15" hidden="false" customHeight="false" outlineLevel="0" collapsed="false">
      <c r="AC633" s="3" t="n">
        <v>152.266</v>
      </c>
    </row>
    <row r="634" customFormat="false" ht="15" hidden="false" customHeight="false" outlineLevel="0" collapsed="false">
      <c r="AC634" s="3" t="n">
        <v>28.575</v>
      </c>
    </row>
    <row r="635" customFormat="false" ht="15" hidden="false" customHeight="false" outlineLevel="0" collapsed="false">
      <c r="AC635" s="3" t="n">
        <v>0</v>
      </c>
    </row>
    <row r="637" customFormat="false" ht="15" hidden="false" customHeight="false" outlineLevel="0" collapsed="false">
      <c r="AC637" s="3" t="n">
        <v>0</v>
      </c>
    </row>
    <row r="638" customFormat="false" ht="15" hidden="false" customHeight="false" outlineLevel="0" collapsed="false">
      <c r="AC638" s="3" t="n">
        <v>0</v>
      </c>
    </row>
    <row r="639" customFormat="false" ht="15" hidden="false" customHeight="false" outlineLevel="0" collapsed="false">
      <c r="AC639" s="3" t="n">
        <v>0</v>
      </c>
    </row>
    <row r="640" customFormat="false" ht="15" hidden="false" customHeight="false" outlineLevel="0" collapsed="false">
      <c r="AC640" s="3" t="n">
        <v>0</v>
      </c>
    </row>
    <row r="641" customFormat="false" ht="15" hidden="false" customHeight="false" outlineLevel="0" collapsed="false">
      <c r="AC641" s="3" t="n">
        <v>0</v>
      </c>
    </row>
    <row r="642" customFormat="false" ht="15" hidden="false" customHeight="false" outlineLevel="0" collapsed="false">
      <c r="AC642" s="3" t="n">
        <v>0</v>
      </c>
    </row>
    <row r="643" customFormat="false" ht="15" hidden="false" customHeight="false" outlineLevel="0" collapsed="false">
      <c r="AC643" s="3" t="n">
        <v>0</v>
      </c>
    </row>
    <row r="644" customFormat="false" ht="15" hidden="false" customHeight="false" outlineLevel="0" collapsed="false">
      <c r="AC644" s="3" t="n">
        <v>3.94052</v>
      </c>
    </row>
    <row r="645" customFormat="false" ht="15" hidden="false" customHeight="false" outlineLevel="0" collapsed="false">
      <c r="AC645" s="3" t="n">
        <v>3.94052</v>
      </c>
    </row>
    <row r="646" customFormat="false" ht="15" hidden="false" customHeight="false" outlineLevel="0" collapsed="false">
      <c r="AC646" s="3" t="n">
        <v>0</v>
      </c>
    </row>
    <row r="647" customFormat="false" ht="15" hidden="false" customHeight="false" outlineLevel="0" collapsed="false">
      <c r="AC647" s="3" t="n">
        <v>0</v>
      </c>
    </row>
    <row r="648" customFormat="false" ht="15" hidden="false" customHeight="false" outlineLevel="0" collapsed="false">
      <c r="AC648" s="3" t="n">
        <v>0</v>
      </c>
    </row>
    <row r="649" customFormat="false" ht="15" hidden="false" customHeight="false" outlineLevel="0" collapsed="false">
      <c r="AC649" s="3" t="n">
        <v>9656.27013</v>
      </c>
    </row>
    <row r="651" customFormat="false" ht="15" hidden="false" customHeight="false" outlineLevel="0" collapsed="false">
      <c r="AC651" s="3" t="n">
        <v>31675.27018</v>
      </c>
    </row>
    <row r="653" customFormat="false" ht="15" hidden="false" customHeight="false" outlineLevel="0" collapsed="false">
      <c r="AC653" s="3" t="n">
        <v>3858.4615</v>
      </c>
    </row>
    <row r="655" customFormat="false" ht="15" hidden="false" customHeight="false" outlineLevel="0" collapsed="false">
      <c r="AC655" s="3" t="n">
        <v>35533.73168</v>
      </c>
    </row>
    <row r="657" customFormat="false" ht="15" hidden="false" customHeight="false" outlineLevel="0" collapsed="false">
      <c r="AC657" s="3" t="n">
        <v>0</v>
      </c>
    </row>
    <row r="659" customFormat="false" ht="15" hidden="false" customHeight="false" outlineLevel="0" collapsed="false">
      <c r="AC659" s="3" t="n">
        <v>0</v>
      </c>
    </row>
    <row r="660" customFormat="false" ht="15" hidden="false" customHeight="false" outlineLevel="0" collapsed="false">
      <c r="AC660" s="3" t="n">
        <v>0</v>
      </c>
    </row>
    <row r="661" customFormat="false" ht="15" hidden="false" customHeight="false" outlineLevel="0" collapsed="false">
      <c r="AC661" s="3" t="n">
        <v>0</v>
      </c>
    </row>
    <row r="662" customFormat="false" ht="15" hidden="false" customHeight="false" outlineLevel="0" collapsed="false">
      <c r="AC662" s="3" t="n">
        <v>0</v>
      </c>
    </row>
    <row r="663" customFormat="false" ht="15" hidden="false" customHeight="false" outlineLevel="0" collapsed="false">
      <c r="AC663" s="3" t="n">
        <v>0</v>
      </c>
    </row>
    <row r="664" customFormat="false" ht="15" hidden="false" customHeight="false" outlineLevel="0" collapsed="false">
      <c r="AC664" s="3" t="n">
        <v>0</v>
      </c>
    </row>
    <row r="665" customFormat="false" ht="15" hidden="false" customHeight="false" outlineLevel="0" collapsed="false">
      <c r="AC665" s="3" t="n">
        <v>0</v>
      </c>
    </row>
    <row r="666" customFormat="false" ht="15" hidden="false" customHeight="false" outlineLevel="0" collapsed="false">
      <c r="AC666" s="3" t="n">
        <v>0</v>
      </c>
    </row>
    <row r="667" customFormat="false" ht="15" hidden="false" customHeight="false" outlineLevel="0" collapsed="false">
      <c r="AC667" s="3" t="n">
        <v>0</v>
      </c>
    </row>
    <row r="668" customFormat="false" ht="15" hidden="false" customHeight="false" outlineLevel="0" collapsed="false">
      <c r="AC668" s="3" t="n">
        <v>0</v>
      </c>
    </row>
    <row r="669" customFormat="false" ht="15" hidden="false" customHeight="false" outlineLevel="0" collapsed="false">
      <c r="AC669" s="3" t="n">
        <v>0</v>
      </c>
    </row>
    <row r="670" customFormat="false" ht="15" hidden="false" customHeight="false" outlineLevel="0" collapsed="false">
      <c r="AC670" s="3" t="n">
        <v>0</v>
      </c>
    </row>
    <row r="671" customFormat="false" ht="15" hidden="false" customHeight="false" outlineLevel="0" collapsed="false">
      <c r="AC671" s="3" t="n">
        <v>0</v>
      </c>
    </row>
    <row r="672" customFormat="false" ht="15" hidden="false" customHeight="false" outlineLevel="0" collapsed="false">
      <c r="AC672" s="3" t="n">
        <v>0</v>
      </c>
    </row>
    <row r="673" customFormat="false" ht="15" hidden="false" customHeight="false" outlineLevel="0" collapsed="false">
      <c r="AC673" s="3" t="n">
        <v>0</v>
      </c>
    </row>
    <row r="674" customFormat="false" ht="15" hidden="false" customHeight="false" outlineLevel="0" collapsed="false">
      <c r="AC674" s="3" t="n">
        <v>0</v>
      </c>
    </row>
    <row r="677" customFormat="false" ht="15" hidden="false" customHeight="false" outlineLevel="0" collapsed="false">
      <c r="AC677" s="3" t="n">
        <v>0</v>
      </c>
    </row>
    <row r="678" customFormat="false" ht="15" hidden="false" customHeight="false" outlineLevel="0" collapsed="false">
      <c r="AC678" s="3" t="n">
        <v>0</v>
      </c>
    </row>
    <row r="679" customFormat="false" ht="15" hidden="false" customHeight="false" outlineLevel="0" collapsed="false">
      <c r="AC679" s="3" t="n">
        <v>0</v>
      </c>
    </row>
    <row r="680" customFormat="false" ht="15" hidden="false" customHeight="false" outlineLevel="0" collapsed="false">
      <c r="AC680" s="3" t="n">
        <v>0</v>
      </c>
    </row>
    <row r="681" customFormat="false" ht="15" hidden="false" customHeight="false" outlineLevel="0" collapsed="false">
      <c r="AC681" s="3" t="n">
        <v>0</v>
      </c>
    </row>
    <row r="682" customFormat="false" ht="15" hidden="false" customHeight="false" outlineLevel="0" collapsed="false">
      <c r="AC682" s="3" t="n">
        <v>0</v>
      </c>
    </row>
    <row r="683" customFormat="false" ht="15" hidden="false" customHeight="false" outlineLevel="0" collapsed="false">
      <c r="AC683" s="3" t="n">
        <v>0</v>
      </c>
    </row>
    <row r="684" customFormat="false" ht="15" hidden="false" customHeight="false" outlineLevel="0" collapsed="false">
      <c r="AC684" s="3" t="n">
        <v>0</v>
      </c>
    </row>
    <row r="686" customFormat="false" ht="15" hidden="false" customHeight="false" outlineLevel="0" collapsed="false">
      <c r="AC686" s="3" t="n">
        <v>0</v>
      </c>
    </row>
    <row r="687" customFormat="false" ht="15" hidden="false" customHeight="false" outlineLevel="0" collapsed="false">
      <c r="AC687" s="3" t="n">
        <v>0</v>
      </c>
    </row>
    <row r="688" customFormat="false" ht="15" hidden="false" customHeight="false" outlineLevel="0" collapsed="false">
      <c r="AC688" s="3" t="n">
        <v>0</v>
      </c>
    </row>
    <row r="689" customFormat="false" ht="15" hidden="false" customHeight="false" outlineLevel="0" collapsed="false">
      <c r="AC689" s="3" t="n">
        <v>0</v>
      </c>
    </row>
    <row r="690" customFormat="false" ht="15" hidden="false" customHeight="false" outlineLevel="0" collapsed="false">
      <c r="AC690" s="3" t="n">
        <v>0</v>
      </c>
    </row>
    <row r="691" customFormat="false" ht="15" hidden="false" customHeight="false" outlineLevel="0" collapsed="false">
      <c r="AC691" s="3" t="n">
        <v>0</v>
      </c>
    </row>
    <row r="692" customFormat="false" ht="15" hidden="false" customHeight="false" outlineLevel="0" collapsed="false">
      <c r="AC692" s="3" t="n">
        <v>0</v>
      </c>
    </row>
    <row r="693" customFormat="false" ht="15" hidden="false" customHeight="false" outlineLevel="0" collapsed="false">
      <c r="AC693" s="3" t="n">
        <v>0</v>
      </c>
    </row>
    <row r="694" customFormat="false" ht="15" hidden="false" customHeight="false" outlineLevel="0" collapsed="false">
      <c r="AC694" s="3" t="n">
        <v>0</v>
      </c>
    </row>
    <row r="695" customFormat="false" ht="15" hidden="false" customHeight="false" outlineLevel="0" collapsed="false">
      <c r="AC695" s="3" t="n">
        <v>0</v>
      </c>
    </row>
    <row r="696" customFormat="false" ht="15" hidden="false" customHeight="false" outlineLevel="0" collapsed="false">
      <c r="AC696" s="3" t="n">
        <v>0</v>
      </c>
    </row>
    <row r="697" customFormat="false" ht="15" hidden="false" customHeight="false" outlineLevel="0" collapsed="false">
      <c r="AC697" s="3" t="n">
        <v>0</v>
      </c>
    </row>
    <row r="698" customFormat="false" ht="15" hidden="false" customHeight="false" outlineLevel="0" collapsed="false">
      <c r="AC698" s="3" t="n">
        <v>0</v>
      </c>
    </row>
    <row r="699" customFormat="false" ht="15" hidden="false" customHeight="false" outlineLevel="0" collapsed="false">
      <c r="AC699" s="3" t="n">
        <v>0</v>
      </c>
    </row>
    <row r="700" customFormat="false" ht="15" hidden="false" customHeight="false" outlineLevel="0" collapsed="false">
      <c r="AC700" s="3" t="n">
        <v>0</v>
      </c>
    </row>
    <row r="702" customFormat="false" ht="15" hidden="false" customHeight="false" outlineLevel="0" collapsed="false">
      <c r="AC702" s="3" t="n">
        <v>0</v>
      </c>
    </row>
    <row r="703" customFormat="false" ht="15" hidden="false" customHeight="false" outlineLevel="0" collapsed="false">
      <c r="AC703" s="3" t="n">
        <v>0</v>
      </c>
    </row>
    <row r="704" customFormat="false" ht="15" hidden="false" customHeight="false" outlineLevel="0" collapsed="false">
      <c r="AC704" s="3" t="n">
        <v>0</v>
      </c>
    </row>
    <row r="705" customFormat="false" ht="15" hidden="false" customHeight="false" outlineLevel="0" collapsed="false">
      <c r="AC705" s="3" t="n">
        <v>0</v>
      </c>
    </row>
    <row r="706" customFormat="false" ht="15" hidden="false" customHeight="false" outlineLevel="0" collapsed="false">
      <c r="AC706" s="3" t="n">
        <v>0</v>
      </c>
    </row>
    <row r="707" customFormat="false" ht="15" hidden="false" customHeight="false" outlineLevel="0" collapsed="false">
      <c r="AC707" s="3" t="n">
        <v>0</v>
      </c>
    </row>
    <row r="708" customFormat="false" ht="15" hidden="false" customHeight="false" outlineLevel="0" collapsed="false">
      <c r="AC708" s="3" t="n">
        <v>0</v>
      </c>
    </row>
    <row r="709" customFormat="false" ht="15" hidden="false" customHeight="false" outlineLevel="0" collapsed="false">
      <c r="AC709" s="3" t="n">
        <v>0</v>
      </c>
    </row>
    <row r="710" customFormat="false" ht="15" hidden="false" customHeight="false" outlineLevel="0" collapsed="false">
      <c r="AC710" s="3" t="n">
        <v>0</v>
      </c>
    </row>
    <row r="711" customFormat="false" ht="15" hidden="false" customHeight="false" outlineLevel="0" collapsed="false">
      <c r="AC711" s="3" t="n">
        <v>0</v>
      </c>
    </row>
    <row r="712" customFormat="false" ht="15" hidden="false" customHeight="false" outlineLevel="0" collapsed="false">
      <c r="AC712" s="3" t="n">
        <v>0</v>
      </c>
    </row>
    <row r="713" customFormat="false" ht="15" hidden="false" customHeight="false" outlineLevel="0" collapsed="false">
      <c r="AC713" s="3" t="n">
        <v>0</v>
      </c>
    </row>
    <row r="714" customFormat="false" ht="15" hidden="false" customHeight="false" outlineLevel="0" collapsed="false">
      <c r="AC714" s="3" t="n">
        <v>0</v>
      </c>
    </row>
    <row r="715" customFormat="false" ht="15" hidden="false" customHeight="false" outlineLevel="0" collapsed="false">
      <c r="AC715" s="3" t="n">
        <v>0</v>
      </c>
    </row>
    <row r="717" customFormat="false" ht="15" hidden="false" customHeight="false" outlineLevel="0" collapsed="false">
      <c r="AC717" s="3" t="n">
        <v>60183.51093</v>
      </c>
    </row>
    <row r="718" customFormat="false" ht="15" hidden="false" customHeight="false" outlineLevel="0" collapsed="false">
      <c r="AC718" s="3" t="n">
        <v>4004.21974</v>
      </c>
    </row>
    <row r="719" customFormat="false" ht="15" hidden="false" customHeight="false" outlineLevel="0" collapsed="false">
      <c r="AC719" s="3" t="n">
        <v>0</v>
      </c>
    </row>
    <row r="720" customFormat="false" ht="15" hidden="false" customHeight="false" outlineLevel="0" collapsed="false">
      <c r="AC720" s="3" t="n">
        <v>0</v>
      </c>
    </row>
    <row r="721" customFormat="false" ht="15" hidden="false" customHeight="false" outlineLevel="0" collapsed="false">
      <c r="AC721" s="3" t="n">
        <v>0</v>
      </c>
    </row>
    <row r="722" customFormat="false" ht="15" hidden="false" customHeight="false" outlineLevel="0" collapsed="false">
      <c r="AC722" s="3" t="n">
        <v>0</v>
      </c>
    </row>
    <row r="723" customFormat="false" ht="15" hidden="false" customHeight="false" outlineLevel="0" collapsed="false">
      <c r="AC723" s="3" t="n">
        <v>0</v>
      </c>
    </row>
    <row r="724" customFormat="false" ht="15" hidden="false" customHeight="false" outlineLevel="0" collapsed="false">
      <c r="AC724" s="3" t="n">
        <v>0</v>
      </c>
    </row>
    <row r="725" customFormat="false" ht="15" hidden="false" customHeight="false" outlineLevel="0" collapsed="false">
      <c r="AC725" s="3" t="n">
        <v>266.24409</v>
      </c>
    </row>
    <row r="726" customFormat="false" ht="15" hidden="false" customHeight="false" outlineLevel="0" collapsed="false">
      <c r="AC726" s="3" t="n">
        <v>0</v>
      </c>
    </row>
    <row r="727" customFormat="false" ht="15" hidden="false" customHeight="false" outlineLevel="0" collapsed="false">
      <c r="AC727" s="3" t="n">
        <v>0</v>
      </c>
    </row>
    <row r="728" customFormat="false" ht="15" hidden="false" customHeight="false" outlineLevel="0" collapsed="false">
      <c r="AC728" s="3" t="n">
        <v>0</v>
      </c>
    </row>
    <row r="729" customFormat="false" ht="15" hidden="false" customHeight="false" outlineLevel="0" collapsed="false">
      <c r="AC729" s="3" t="n">
        <v>0</v>
      </c>
    </row>
    <row r="730" customFormat="false" ht="15" hidden="false" customHeight="false" outlineLevel="0" collapsed="false">
      <c r="AC730" s="3" t="n">
        <v>0</v>
      </c>
    </row>
    <row r="731" customFormat="false" ht="15" hidden="false" customHeight="false" outlineLevel="0" collapsed="false">
      <c r="AC731" s="3" t="n">
        <v>0</v>
      </c>
    </row>
    <row r="732" customFormat="false" ht="15" hidden="false" customHeight="false" outlineLevel="0" collapsed="false">
      <c r="AC732" s="3" t="n">
        <v>0</v>
      </c>
    </row>
    <row r="733" customFormat="false" ht="15" hidden="false" customHeight="false" outlineLevel="0" collapsed="false">
      <c r="AC733" s="3" t="n">
        <v>266.24409</v>
      </c>
    </row>
    <row r="734" customFormat="false" ht="15" hidden="false" customHeight="false" outlineLevel="0" collapsed="false">
      <c r="AC734" s="3" t="n">
        <v>0</v>
      </c>
    </row>
    <row r="735" customFormat="false" ht="15" hidden="false" customHeight="false" outlineLevel="0" collapsed="false">
      <c r="AC735" s="3" t="n">
        <v>0</v>
      </c>
    </row>
    <row r="736" customFormat="false" ht="15" hidden="false" customHeight="false" outlineLevel="0" collapsed="false">
      <c r="AC736" s="3" t="n">
        <v>0</v>
      </c>
    </row>
    <row r="737" customFormat="false" ht="15" hidden="false" customHeight="false" outlineLevel="0" collapsed="false">
      <c r="AC737" s="3" t="n">
        <v>0</v>
      </c>
    </row>
    <row r="738" customFormat="false" ht="15" hidden="false" customHeight="false" outlineLevel="0" collapsed="false">
      <c r="AC738" s="3" t="n">
        <v>585.20777</v>
      </c>
    </row>
    <row r="739" customFormat="false" ht="15" hidden="false" customHeight="false" outlineLevel="0" collapsed="false">
      <c r="AC739" s="3" t="n">
        <v>0</v>
      </c>
    </row>
    <row r="740" customFormat="false" ht="15" hidden="false" customHeight="false" outlineLevel="0" collapsed="false">
      <c r="AC740" s="3" t="n">
        <v>569.79576</v>
      </c>
    </row>
    <row r="741" customFormat="false" ht="15" hidden="false" customHeight="false" outlineLevel="0" collapsed="false">
      <c r="AC741" s="3" t="n">
        <v>0</v>
      </c>
    </row>
    <row r="742" customFormat="false" ht="15" hidden="false" customHeight="false" outlineLevel="0" collapsed="false">
      <c r="AC742" s="3" t="n">
        <v>15.41201</v>
      </c>
    </row>
    <row r="743" customFormat="false" ht="15" hidden="false" customHeight="false" outlineLevel="0" collapsed="false">
      <c r="AC743" s="3" t="n">
        <v>0</v>
      </c>
    </row>
    <row r="744" customFormat="false" ht="15" hidden="false" customHeight="false" outlineLevel="0" collapsed="false">
      <c r="AC744" s="3" t="n">
        <v>0</v>
      </c>
    </row>
    <row r="745" customFormat="false" ht="15" hidden="false" customHeight="false" outlineLevel="0" collapsed="false">
      <c r="AC745" s="3" t="n">
        <v>0</v>
      </c>
    </row>
    <row r="746" customFormat="false" ht="15" hidden="false" customHeight="false" outlineLevel="0" collapsed="false">
      <c r="AC746" s="3" t="n">
        <v>0</v>
      </c>
    </row>
    <row r="747" customFormat="false" ht="15" hidden="false" customHeight="false" outlineLevel="0" collapsed="false">
      <c r="AC747" s="3" t="n">
        <v>0</v>
      </c>
    </row>
    <row r="748" customFormat="false" ht="15" hidden="false" customHeight="false" outlineLevel="0" collapsed="false">
      <c r="AC748" s="3" t="n">
        <v>0</v>
      </c>
    </row>
    <row r="749" customFormat="false" ht="15" hidden="false" customHeight="false" outlineLevel="0" collapsed="false">
      <c r="AC749" s="3" t="n">
        <v>0</v>
      </c>
    </row>
    <row r="750" customFormat="false" ht="15" hidden="false" customHeight="false" outlineLevel="0" collapsed="false">
      <c r="AC750" s="3" t="n">
        <v>0</v>
      </c>
    </row>
    <row r="751" customFormat="false" ht="15" hidden="false" customHeight="false" outlineLevel="0" collapsed="false">
      <c r="AC751" s="3" t="n">
        <v>0</v>
      </c>
    </row>
    <row r="752" customFormat="false" ht="15" hidden="false" customHeight="false" outlineLevel="0" collapsed="false">
      <c r="AC752" s="3" t="n">
        <v>0</v>
      </c>
    </row>
    <row r="753" customFormat="false" ht="15" hidden="false" customHeight="false" outlineLevel="0" collapsed="false">
      <c r="AC753" s="3" t="n">
        <v>0</v>
      </c>
    </row>
    <row r="754" customFormat="false" ht="15" hidden="false" customHeight="false" outlineLevel="0" collapsed="false">
      <c r="AC754" s="3" t="n">
        <v>0</v>
      </c>
    </row>
    <row r="755" customFormat="false" ht="15" hidden="false" customHeight="false" outlineLevel="0" collapsed="false">
      <c r="AC755" s="3" t="n">
        <v>0</v>
      </c>
    </row>
    <row r="756" customFormat="false" ht="15" hidden="false" customHeight="false" outlineLevel="0" collapsed="false">
      <c r="AC756" s="3" t="n">
        <v>0</v>
      </c>
    </row>
    <row r="757" customFormat="false" ht="15" hidden="false" customHeight="false" outlineLevel="0" collapsed="false">
      <c r="AC757" s="3" t="n">
        <v>0</v>
      </c>
    </row>
    <row r="758" customFormat="false" ht="15" hidden="false" customHeight="false" outlineLevel="0" collapsed="false">
      <c r="AC758" s="3" t="n">
        <v>0</v>
      </c>
    </row>
    <row r="759" customFormat="false" ht="15" hidden="false" customHeight="false" outlineLevel="0" collapsed="false">
      <c r="AC759" s="3" t="n">
        <v>0</v>
      </c>
    </row>
    <row r="760" customFormat="false" ht="15" hidden="false" customHeight="false" outlineLevel="0" collapsed="false">
      <c r="AC760" s="3" t="n">
        <v>0</v>
      </c>
    </row>
    <row r="761" customFormat="false" ht="15" hidden="false" customHeight="false" outlineLevel="0" collapsed="false">
      <c r="AC761" s="3" t="n">
        <v>0</v>
      </c>
    </row>
    <row r="762" customFormat="false" ht="15" hidden="false" customHeight="false" outlineLevel="0" collapsed="false">
      <c r="AC762" s="3" t="n">
        <v>0</v>
      </c>
    </row>
    <row r="763" customFormat="false" ht="15" hidden="false" customHeight="false" outlineLevel="0" collapsed="false">
      <c r="AC763" s="3" t="n">
        <v>0</v>
      </c>
    </row>
    <row r="764" customFormat="false" ht="15" hidden="false" customHeight="false" outlineLevel="0" collapsed="false">
      <c r="AC764" s="3" t="n">
        <v>0</v>
      </c>
    </row>
    <row r="765" customFormat="false" ht="15" hidden="false" customHeight="false" outlineLevel="0" collapsed="false">
      <c r="AC765" s="3" t="n">
        <v>0</v>
      </c>
    </row>
    <row r="766" customFormat="false" ht="15" hidden="false" customHeight="false" outlineLevel="0" collapsed="false">
      <c r="AC766" s="3" t="n">
        <v>0</v>
      </c>
    </row>
    <row r="767" customFormat="false" ht="15" hidden="false" customHeight="false" outlineLevel="0" collapsed="false">
      <c r="AC767" s="3" t="n">
        <v>0</v>
      </c>
    </row>
    <row r="768" customFormat="false" ht="15" hidden="false" customHeight="false" outlineLevel="0" collapsed="false">
      <c r="AC768" s="3" t="n">
        <v>0</v>
      </c>
    </row>
    <row r="769" customFormat="false" ht="15" hidden="false" customHeight="false" outlineLevel="0" collapsed="false">
      <c r="AC769" s="3" t="n">
        <v>0</v>
      </c>
    </row>
    <row r="770" customFormat="false" ht="15" hidden="false" customHeight="false" outlineLevel="0" collapsed="false">
      <c r="AC770" s="3" t="n">
        <v>0</v>
      </c>
    </row>
    <row r="771" customFormat="false" ht="15" hidden="false" customHeight="false" outlineLevel="0" collapsed="false">
      <c r="AC771" s="3" t="n">
        <v>0</v>
      </c>
    </row>
    <row r="772" customFormat="false" ht="15" hidden="false" customHeight="false" outlineLevel="0" collapsed="false">
      <c r="AC772" s="3" t="n">
        <v>0</v>
      </c>
    </row>
    <row r="774" customFormat="false" ht="15" hidden="false" customHeight="false" outlineLevel="0" collapsed="false">
      <c r="AC774" s="3" t="n">
        <v>25.71305</v>
      </c>
    </row>
    <row r="775" customFormat="false" ht="15" hidden="false" customHeight="false" outlineLevel="0" collapsed="false">
      <c r="AC775" s="3" t="n">
        <v>0</v>
      </c>
    </row>
    <row r="776" customFormat="false" ht="15" hidden="false" customHeight="false" outlineLevel="0" collapsed="false">
      <c r="AC776" s="3" t="n">
        <v>0</v>
      </c>
    </row>
    <row r="777" customFormat="false" ht="15" hidden="false" customHeight="false" outlineLevel="0" collapsed="false">
      <c r="AC777" s="3" t="n">
        <v>0</v>
      </c>
    </row>
    <row r="778" customFormat="false" ht="15" hidden="false" customHeight="false" outlineLevel="0" collapsed="false">
      <c r="AC778" s="3" t="n">
        <v>25.71305</v>
      </c>
    </row>
    <row r="779" customFormat="false" ht="15" hidden="false" customHeight="false" outlineLevel="0" collapsed="false">
      <c r="AC779" s="3" t="n">
        <v>0</v>
      </c>
    </row>
    <row r="780" customFormat="false" ht="15" hidden="false" customHeight="false" outlineLevel="0" collapsed="false">
      <c r="AC780" s="3" t="n">
        <v>0</v>
      </c>
    </row>
    <row r="781" customFormat="false" ht="15" hidden="false" customHeight="false" outlineLevel="0" collapsed="false">
      <c r="AC781" s="3" t="n">
        <v>0</v>
      </c>
    </row>
    <row r="782" customFormat="false" ht="15" hidden="false" customHeight="false" outlineLevel="0" collapsed="false">
      <c r="AC782" s="3" t="n">
        <v>0</v>
      </c>
    </row>
    <row r="783" customFormat="false" ht="15" hidden="false" customHeight="false" outlineLevel="0" collapsed="false">
      <c r="AC783" s="3" t="n">
        <v>0</v>
      </c>
    </row>
    <row r="784" customFormat="false" ht="15" hidden="false" customHeight="false" outlineLevel="0" collapsed="false">
      <c r="AC784" s="3" t="n">
        <v>0</v>
      </c>
    </row>
    <row r="785" customFormat="false" ht="15" hidden="false" customHeight="false" outlineLevel="0" collapsed="false">
      <c r="AC785" s="3" t="n">
        <v>0</v>
      </c>
    </row>
    <row r="786" customFormat="false" ht="15" hidden="false" customHeight="false" outlineLevel="0" collapsed="false">
      <c r="AC786" s="3" t="n">
        <v>0</v>
      </c>
    </row>
    <row r="787" customFormat="false" ht="15" hidden="false" customHeight="false" outlineLevel="0" collapsed="false">
      <c r="AC787" s="3" t="n">
        <v>0</v>
      </c>
    </row>
    <row r="788" customFormat="false" ht="15" hidden="false" customHeight="false" outlineLevel="0" collapsed="false">
      <c r="AC788" s="3" t="n">
        <v>0</v>
      </c>
    </row>
    <row r="789" customFormat="false" ht="15" hidden="false" customHeight="false" outlineLevel="0" collapsed="false">
      <c r="AC789" s="3" t="n">
        <v>0</v>
      </c>
    </row>
    <row r="790" customFormat="false" ht="15" hidden="false" customHeight="false" outlineLevel="0" collapsed="false">
      <c r="AC790" s="3" t="n">
        <v>0</v>
      </c>
    </row>
    <row r="791" customFormat="false" ht="15" hidden="false" customHeight="false" outlineLevel="0" collapsed="false">
      <c r="AC791" s="3" t="n">
        <v>0</v>
      </c>
    </row>
    <row r="792" customFormat="false" ht="15" hidden="false" customHeight="false" outlineLevel="0" collapsed="false">
      <c r="AC792" s="3" t="n">
        <v>3127.05483</v>
      </c>
    </row>
    <row r="793" customFormat="false" ht="15" hidden="false" customHeight="false" outlineLevel="0" collapsed="false">
      <c r="AC793" s="3" t="n">
        <v>2637.21425</v>
      </c>
    </row>
    <row r="794" customFormat="false" ht="15" hidden="false" customHeight="false" outlineLevel="0" collapsed="false">
      <c r="AC794" s="3" t="n">
        <v>0</v>
      </c>
    </row>
    <row r="795" customFormat="false" ht="15" hidden="false" customHeight="false" outlineLevel="0" collapsed="false">
      <c r="AC795" s="3" t="n">
        <v>0</v>
      </c>
    </row>
    <row r="796" customFormat="false" ht="15" hidden="false" customHeight="false" outlineLevel="0" collapsed="false">
      <c r="AC796" s="3" t="n">
        <v>0</v>
      </c>
    </row>
    <row r="797" customFormat="false" ht="15" hidden="false" customHeight="false" outlineLevel="0" collapsed="false">
      <c r="AC797" s="3" t="n">
        <v>0</v>
      </c>
    </row>
    <row r="798" customFormat="false" ht="15" hidden="false" customHeight="false" outlineLevel="0" collapsed="false">
      <c r="AC798" s="3" t="n">
        <v>0</v>
      </c>
    </row>
    <row r="799" customFormat="false" ht="15" hidden="false" customHeight="false" outlineLevel="0" collapsed="false">
      <c r="AC799" s="3" t="n">
        <v>0</v>
      </c>
    </row>
    <row r="800" customFormat="false" ht="15" hidden="false" customHeight="false" outlineLevel="0" collapsed="false">
      <c r="AC800" s="3" t="n">
        <v>489.84058</v>
      </c>
    </row>
    <row r="801" customFormat="false" ht="15" hidden="false" customHeight="false" outlineLevel="0" collapsed="false">
      <c r="AC801" s="3" t="n">
        <v>56179.29119</v>
      </c>
    </row>
    <row r="802" customFormat="false" ht="15" hidden="false" customHeight="false" outlineLevel="0" collapsed="false">
      <c r="AC802" s="3" t="n">
        <v>48301.83863</v>
      </c>
    </row>
    <row r="803" customFormat="false" ht="15" hidden="false" customHeight="false" outlineLevel="0" collapsed="false">
      <c r="AC803" s="3" t="n">
        <v>0</v>
      </c>
    </row>
    <row r="804" customFormat="false" ht="15" hidden="false" customHeight="false" outlineLevel="0" collapsed="false">
      <c r="AC804" s="3" t="n">
        <v>48301.83863</v>
      </c>
    </row>
    <row r="805" customFormat="false" ht="15" hidden="false" customHeight="false" outlineLevel="0" collapsed="false">
      <c r="AC805" s="3" t="n">
        <v>0</v>
      </c>
    </row>
    <row r="806" customFormat="false" ht="15" hidden="false" customHeight="false" outlineLevel="0" collapsed="false">
      <c r="AC806" s="3" t="n">
        <v>0</v>
      </c>
    </row>
    <row r="807" customFormat="false" ht="15" hidden="false" customHeight="false" outlineLevel="0" collapsed="false">
      <c r="AC807" s="3" t="n">
        <v>0</v>
      </c>
    </row>
    <row r="808" customFormat="false" ht="15" hidden="false" customHeight="false" outlineLevel="0" collapsed="false">
      <c r="AC808" s="3" t="n">
        <v>0</v>
      </c>
    </row>
    <row r="809" customFormat="false" ht="15" hidden="false" customHeight="false" outlineLevel="0" collapsed="false">
      <c r="AC809" s="3" t="n">
        <v>0</v>
      </c>
    </row>
    <row r="810" customFormat="false" ht="15" hidden="false" customHeight="false" outlineLevel="0" collapsed="false">
      <c r="AC810" s="3" t="n">
        <v>0</v>
      </c>
    </row>
    <row r="811" customFormat="false" ht="15" hidden="false" customHeight="false" outlineLevel="0" collapsed="false">
      <c r="AC811" s="3" t="n">
        <v>4086.80669</v>
      </c>
    </row>
    <row r="812" customFormat="false" ht="15" hidden="false" customHeight="false" outlineLevel="0" collapsed="false">
      <c r="AC812" s="3" t="n">
        <v>0</v>
      </c>
    </row>
    <row r="813" customFormat="false" ht="15" hidden="false" customHeight="false" outlineLevel="0" collapsed="false">
      <c r="AC813" s="3" t="n">
        <v>0</v>
      </c>
    </row>
    <row r="814" customFormat="false" ht="15" hidden="false" customHeight="false" outlineLevel="0" collapsed="false">
      <c r="AC814" s="3" t="n">
        <v>0</v>
      </c>
    </row>
    <row r="815" customFormat="false" ht="15" hidden="false" customHeight="false" outlineLevel="0" collapsed="false">
      <c r="AC815" s="3" t="n">
        <v>0</v>
      </c>
    </row>
    <row r="816" customFormat="false" ht="15" hidden="false" customHeight="false" outlineLevel="0" collapsed="false">
      <c r="AC816" s="3" t="n">
        <v>0</v>
      </c>
    </row>
    <row r="817" customFormat="false" ht="15" hidden="false" customHeight="false" outlineLevel="0" collapsed="false">
      <c r="AC817" s="3" t="n">
        <v>4086.80669</v>
      </c>
    </row>
    <row r="818" customFormat="false" ht="15" hidden="false" customHeight="false" outlineLevel="0" collapsed="false">
      <c r="AC818" s="3" t="n">
        <v>0</v>
      </c>
    </row>
    <row r="819" customFormat="false" ht="15" hidden="false" customHeight="false" outlineLevel="0" collapsed="false">
      <c r="AC819" s="3" t="n">
        <v>0</v>
      </c>
    </row>
    <row r="820" customFormat="false" ht="15" hidden="false" customHeight="false" outlineLevel="0" collapsed="false">
      <c r="AC820" s="3" t="n">
        <v>0</v>
      </c>
    </row>
    <row r="821" customFormat="false" ht="15" hidden="false" customHeight="false" outlineLevel="0" collapsed="false">
      <c r="AC821" s="3" t="n">
        <v>0</v>
      </c>
    </row>
    <row r="822" customFormat="false" ht="15" hidden="false" customHeight="false" outlineLevel="0" collapsed="false">
      <c r="AC822" s="3" t="n">
        <v>0</v>
      </c>
    </row>
    <row r="823" customFormat="false" ht="15" hidden="false" customHeight="false" outlineLevel="0" collapsed="false">
      <c r="AC823" s="3" t="n">
        <v>0</v>
      </c>
    </row>
    <row r="824" customFormat="false" ht="15" hidden="false" customHeight="false" outlineLevel="0" collapsed="false">
      <c r="AC824" s="3" t="n">
        <v>0</v>
      </c>
    </row>
    <row r="825" customFormat="false" ht="15" hidden="false" customHeight="false" outlineLevel="0" collapsed="false">
      <c r="AC825" s="3" t="n">
        <v>0</v>
      </c>
    </row>
    <row r="826" customFormat="false" ht="15" hidden="false" customHeight="false" outlineLevel="0" collapsed="false">
      <c r="AC826" s="3" t="n">
        <v>0</v>
      </c>
    </row>
    <row r="827" customFormat="false" ht="15" hidden="false" customHeight="false" outlineLevel="0" collapsed="false">
      <c r="AC827" s="3" t="n">
        <v>0</v>
      </c>
    </row>
    <row r="828" customFormat="false" ht="15" hidden="false" customHeight="false" outlineLevel="0" collapsed="false">
      <c r="AC828" s="3" t="n">
        <v>0</v>
      </c>
    </row>
    <row r="829" customFormat="false" ht="15" hidden="false" customHeight="false" outlineLevel="0" collapsed="false">
      <c r="AC829" s="3" t="n">
        <v>0</v>
      </c>
    </row>
    <row r="830" customFormat="false" ht="15" hidden="false" customHeight="false" outlineLevel="0" collapsed="false">
      <c r="AC830" s="3" t="n">
        <v>0</v>
      </c>
    </row>
    <row r="831" customFormat="false" ht="15" hidden="false" customHeight="false" outlineLevel="0" collapsed="false">
      <c r="AC831" s="3" t="n">
        <v>0</v>
      </c>
    </row>
    <row r="832" customFormat="false" ht="15" hidden="false" customHeight="false" outlineLevel="0" collapsed="false">
      <c r="AC832" s="3" t="n">
        <v>0</v>
      </c>
    </row>
    <row r="833" customFormat="false" ht="15" hidden="false" customHeight="false" outlineLevel="0" collapsed="false">
      <c r="AC833" s="3" t="n">
        <v>0</v>
      </c>
    </row>
    <row r="834" customFormat="false" ht="15" hidden="false" customHeight="false" outlineLevel="0" collapsed="false">
      <c r="AC834" s="3" t="n">
        <v>0</v>
      </c>
    </row>
    <row r="835" customFormat="false" ht="15" hidden="false" customHeight="false" outlineLevel="0" collapsed="false">
      <c r="AC835" s="3" t="n">
        <v>0</v>
      </c>
    </row>
    <row r="836" customFormat="false" ht="15" hidden="false" customHeight="false" outlineLevel="0" collapsed="false">
      <c r="AC836" s="3" t="n">
        <v>0</v>
      </c>
    </row>
    <row r="837" customFormat="false" ht="15" hidden="false" customHeight="false" outlineLevel="0" collapsed="false">
      <c r="AC837" s="3" t="n">
        <v>0</v>
      </c>
    </row>
    <row r="838" customFormat="false" ht="15" hidden="false" customHeight="false" outlineLevel="0" collapsed="false">
      <c r="AC838" s="3" t="n">
        <v>0</v>
      </c>
    </row>
    <row r="839" customFormat="false" ht="15" hidden="false" customHeight="false" outlineLevel="0" collapsed="false">
      <c r="AC839" s="3" t="n">
        <v>0</v>
      </c>
    </row>
    <row r="840" customFormat="false" ht="15" hidden="false" customHeight="false" outlineLevel="0" collapsed="false">
      <c r="AC840" s="3" t="n">
        <v>0</v>
      </c>
    </row>
    <row r="841" customFormat="false" ht="15" hidden="false" customHeight="false" outlineLevel="0" collapsed="false">
      <c r="AC841" s="3" t="n">
        <v>0</v>
      </c>
    </row>
    <row r="842" customFormat="false" ht="15" hidden="false" customHeight="false" outlineLevel="0" collapsed="false">
      <c r="AC842" s="3" t="n">
        <v>0</v>
      </c>
    </row>
    <row r="843" customFormat="false" ht="15" hidden="false" customHeight="false" outlineLevel="0" collapsed="false">
      <c r="AC843" s="3" t="n">
        <v>0</v>
      </c>
    </row>
    <row r="844" customFormat="false" ht="15" hidden="false" customHeight="false" outlineLevel="0" collapsed="false">
      <c r="AC844" s="3" t="n">
        <v>0</v>
      </c>
    </row>
    <row r="845" customFormat="false" ht="15" hidden="false" customHeight="false" outlineLevel="0" collapsed="false">
      <c r="AC845" s="3" t="n">
        <v>0</v>
      </c>
    </row>
    <row r="846" customFormat="false" ht="15" hidden="false" customHeight="false" outlineLevel="0" collapsed="false">
      <c r="AC846" s="3" t="n">
        <v>0</v>
      </c>
    </row>
    <row r="847" customFormat="false" ht="15" hidden="false" customHeight="false" outlineLevel="0" collapsed="false">
      <c r="AC847" s="3" t="n">
        <v>0</v>
      </c>
    </row>
    <row r="848" customFormat="false" ht="15" hidden="false" customHeight="false" outlineLevel="0" collapsed="false">
      <c r="AC848" s="3" t="n">
        <v>0</v>
      </c>
    </row>
    <row r="849" customFormat="false" ht="15" hidden="false" customHeight="false" outlineLevel="0" collapsed="false">
      <c r="AC849" s="3" t="n">
        <v>0</v>
      </c>
    </row>
    <row r="850" customFormat="false" ht="15" hidden="false" customHeight="false" outlineLevel="0" collapsed="false">
      <c r="AC850" s="3" t="n">
        <v>0</v>
      </c>
    </row>
    <row r="851" customFormat="false" ht="15" hidden="false" customHeight="false" outlineLevel="0" collapsed="false">
      <c r="AC851" s="3" t="n">
        <v>0</v>
      </c>
    </row>
    <row r="852" customFormat="false" ht="15" hidden="false" customHeight="false" outlineLevel="0" collapsed="false">
      <c r="AC852" s="3" t="n">
        <v>0</v>
      </c>
    </row>
    <row r="853" customFormat="false" ht="15" hidden="false" customHeight="false" outlineLevel="0" collapsed="false">
      <c r="AC853" s="3" t="n">
        <v>0</v>
      </c>
    </row>
    <row r="854" customFormat="false" ht="15" hidden="false" customHeight="false" outlineLevel="0" collapsed="false">
      <c r="AC854" s="3" t="n">
        <v>0</v>
      </c>
    </row>
    <row r="855" customFormat="false" ht="15" hidden="false" customHeight="false" outlineLevel="0" collapsed="false">
      <c r="AC855" s="3" t="n">
        <v>0</v>
      </c>
    </row>
    <row r="856" customFormat="false" ht="15" hidden="false" customHeight="false" outlineLevel="0" collapsed="false">
      <c r="AC856" s="3" t="n">
        <v>0</v>
      </c>
    </row>
    <row r="858" customFormat="false" ht="15" hidden="false" customHeight="false" outlineLevel="0" collapsed="false">
      <c r="AC858" s="3" t="n">
        <v>0</v>
      </c>
    </row>
    <row r="859" customFormat="false" ht="15" hidden="false" customHeight="false" outlineLevel="0" collapsed="false">
      <c r="AC859" s="3" t="n">
        <v>0</v>
      </c>
    </row>
    <row r="860" customFormat="false" ht="15" hidden="false" customHeight="false" outlineLevel="0" collapsed="false">
      <c r="AC860" s="3" t="n">
        <v>0</v>
      </c>
    </row>
    <row r="861" customFormat="false" ht="15" hidden="false" customHeight="false" outlineLevel="0" collapsed="false">
      <c r="AC861" s="3" t="n">
        <v>0</v>
      </c>
    </row>
    <row r="862" customFormat="false" ht="15" hidden="false" customHeight="false" outlineLevel="0" collapsed="false">
      <c r="AC862" s="3" t="n">
        <v>0</v>
      </c>
    </row>
    <row r="863" customFormat="false" ht="15" hidden="false" customHeight="false" outlineLevel="0" collapsed="false">
      <c r="AC863" s="3" t="n">
        <v>0</v>
      </c>
    </row>
    <row r="864" customFormat="false" ht="15" hidden="false" customHeight="false" outlineLevel="0" collapsed="false">
      <c r="AC864" s="3" t="n">
        <v>0</v>
      </c>
    </row>
    <row r="865" customFormat="false" ht="15" hidden="false" customHeight="false" outlineLevel="0" collapsed="false">
      <c r="AC865" s="3" t="n">
        <v>0</v>
      </c>
    </row>
    <row r="866" customFormat="false" ht="15" hidden="false" customHeight="false" outlineLevel="0" collapsed="false">
      <c r="AC866" s="3" t="n">
        <v>0</v>
      </c>
    </row>
    <row r="867" customFormat="false" ht="15" hidden="false" customHeight="false" outlineLevel="0" collapsed="false">
      <c r="AC867" s="3" t="n">
        <v>0</v>
      </c>
    </row>
    <row r="868" customFormat="false" ht="15" hidden="false" customHeight="false" outlineLevel="0" collapsed="false">
      <c r="AC868" s="3" t="n">
        <v>0</v>
      </c>
    </row>
    <row r="869" customFormat="false" ht="15" hidden="false" customHeight="false" outlineLevel="0" collapsed="false">
      <c r="AC869" s="3" t="n">
        <v>0</v>
      </c>
    </row>
    <row r="870" customFormat="false" ht="15" hidden="false" customHeight="false" outlineLevel="0" collapsed="false">
      <c r="AC870" s="3" t="n">
        <v>0</v>
      </c>
    </row>
    <row r="871" customFormat="false" ht="15" hidden="false" customHeight="false" outlineLevel="0" collapsed="false">
      <c r="AC871" s="3" t="n">
        <v>0</v>
      </c>
    </row>
    <row r="872" customFormat="false" ht="15" hidden="false" customHeight="false" outlineLevel="0" collapsed="false">
      <c r="AC872" s="3" t="n">
        <v>0</v>
      </c>
    </row>
    <row r="873" customFormat="false" ht="15" hidden="false" customHeight="false" outlineLevel="0" collapsed="false">
      <c r="AC873" s="3" t="n">
        <v>0</v>
      </c>
    </row>
    <row r="874" customFormat="false" ht="15" hidden="false" customHeight="false" outlineLevel="0" collapsed="false">
      <c r="AC874" s="3" t="n">
        <v>0</v>
      </c>
    </row>
    <row r="875" customFormat="false" ht="15" hidden="false" customHeight="false" outlineLevel="0" collapsed="false">
      <c r="AC875" s="3" t="n">
        <v>0</v>
      </c>
    </row>
    <row r="876" customFormat="false" ht="15" hidden="false" customHeight="false" outlineLevel="0" collapsed="false">
      <c r="AC876" s="3" t="n">
        <v>0</v>
      </c>
    </row>
    <row r="877" customFormat="false" ht="15" hidden="false" customHeight="false" outlineLevel="0" collapsed="false">
      <c r="AC877" s="3" t="n">
        <v>0</v>
      </c>
    </row>
    <row r="878" customFormat="false" ht="15" hidden="false" customHeight="false" outlineLevel="0" collapsed="false">
      <c r="AC878" s="3" t="n">
        <v>0</v>
      </c>
    </row>
    <row r="879" customFormat="false" ht="15" hidden="false" customHeight="false" outlineLevel="0" collapsed="false">
      <c r="AC879" s="3" t="n">
        <v>0</v>
      </c>
    </row>
    <row r="881" customFormat="false" ht="15" hidden="false" customHeight="false" outlineLevel="0" collapsed="false">
      <c r="AC881" s="3" t="n">
        <v>0</v>
      </c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31"/>
  <sheetViews>
    <sheetView showFormulas="false" showGridLines="false" showRowColHeaders="true" showZeros="true" rightToLeft="false" tabSelected="false" showOutlineSymbols="true" defaultGridColor="true" view="normal" topLeftCell="I1" colorId="64" zoomScale="75" zoomScaleNormal="75" zoomScalePageLayoutView="75" workbookViewId="0">
      <selection pane="topLeft" activeCell="AH84" activeCellId="1" sqref="AI72 AH84"/>
    </sheetView>
  </sheetViews>
  <sheetFormatPr defaultColWidth="11.41796875" defaultRowHeight="15" zeroHeight="false" outlineLevelRow="0" outlineLevelCol="0"/>
  <cols>
    <col collapsed="false" customWidth="true" hidden="false" outlineLevel="0" max="1" min="1" style="81" width="2.7"/>
    <col collapsed="false" customWidth="true" hidden="false" outlineLevel="0" max="2" min="2" style="302" width="15.56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8" min="5" style="3" width="18.7"/>
    <col collapsed="false" customWidth="true" hidden="false" outlineLevel="0" max="9" min="9" style="120" width="18.7"/>
    <col collapsed="false" customWidth="true" hidden="false" outlineLevel="0" max="37" min="10" style="3" width="18.7"/>
    <col collapsed="false" customWidth="false" hidden="false" outlineLevel="0" max="257" min="38" style="3" width="11.42"/>
  </cols>
  <sheetData>
    <row r="2" customFormat="false" ht="15" hidden="false" customHeight="false" outlineLevel="0" collapsed="false">
      <c r="B2" s="69" t="s">
        <v>839</v>
      </c>
    </row>
    <row r="3" customFormat="false" ht="15" hidden="false" customHeight="false" outlineLevel="0" collapsed="false">
      <c r="B3" s="69" t="s">
        <v>1</v>
      </c>
    </row>
    <row r="4" customFormat="false" ht="15" hidden="false" customHeight="false" outlineLevel="0" collapsed="false">
      <c r="B4" s="225" t="s">
        <v>621</v>
      </c>
    </row>
    <row r="5" customFormat="false" ht="15" hidden="false" customHeight="false" outlineLevel="0" collapsed="false">
      <c r="B5" s="122" t="s">
        <v>727</v>
      </c>
    </row>
    <row r="7" customFormat="false" ht="51.75" hidden="false" customHeight="true" outlineLevel="0" collapsed="false">
      <c r="A7" s="13"/>
      <c r="B7" s="126" t="s">
        <v>3</v>
      </c>
      <c r="C7" s="127" t="s">
        <v>4</v>
      </c>
      <c r="D7" s="22" t="s">
        <v>5</v>
      </c>
      <c r="E7" s="17" t="s">
        <v>6</v>
      </c>
      <c r="F7" s="17" t="s">
        <v>7</v>
      </c>
      <c r="G7" s="17" t="s">
        <v>8</v>
      </c>
      <c r="H7" s="21" t="s">
        <v>9</v>
      </c>
      <c r="I7" s="17" t="s">
        <v>10</v>
      </c>
      <c r="J7" s="17" t="s">
        <v>11</v>
      </c>
      <c r="K7" s="17" t="s">
        <v>12</v>
      </c>
      <c r="L7" s="17" t="s">
        <v>13</v>
      </c>
      <c r="M7" s="17" t="s">
        <v>14</v>
      </c>
      <c r="N7" s="17" t="s">
        <v>15</v>
      </c>
      <c r="O7" s="21" t="s">
        <v>16</v>
      </c>
      <c r="P7" s="22" t="s">
        <v>17</v>
      </c>
      <c r="Q7" s="17" t="s">
        <v>18</v>
      </c>
      <c r="R7" s="17" t="s">
        <v>19</v>
      </c>
      <c r="S7" s="17" t="s">
        <v>20</v>
      </c>
      <c r="T7" s="22" t="s">
        <v>21</v>
      </c>
      <c r="U7" s="17" t="s">
        <v>22</v>
      </c>
      <c r="V7" s="17" t="s">
        <v>23</v>
      </c>
      <c r="W7" s="128" t="s">
        <v>24</v>
      </c>
      <c r="X7" s="22" t="s">
        <v>25</v>
      </c>
      <c r="Y7" s="22" t="s">
        <v>26</v>
      </c>
      <c r="Z7" s="22" t="s">
        <v>27</v>
      </c>
      <c r="AA7" s="128" t="s">
        <v>28</v>
      </c>
      <c r="AB7" s="17" t="s">
        <v>29</v>
      </c>
      <c r="AC7" s="128" t="s">
        <v>30</v>
      </c>
      <c r="AD7" s="22" t="s">
        <v>31</v>
      </c>
      <c r="AE7" s="21" t="s">
        <v>32</v>
      </c>
      <c r="AF7" s="21" t="s">
        <v>33</v>
      </c>
      <c r="AG7" s="17" t="s">
        <v>34</v>
      </c>
      <c r="AH7" s="22" t="s">
        <v>35</v>
      </c>
      <c r="AI7" s="21" t="s">
        <v>36</v>
      </c>
      <c r="AJ7" s="128" t="s">
        <v>37</v>
      </c>
      <c r="AK7" s="151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8"/>
      <c r="I8" s="3"/>
      <c r="AK8" s="244"/>
    </row>
    <row r="9" s="60" customFormat="true" ht="15" hidden="false" customHeight="false" outlineLevel="0" collapsed="false">
      <c r="A9" s="89"/>
      <c r="B9" s="132"/>
      <c r="C9" s="115" t="s">
        <v>627</v>
      </c>
      <c r="D9" s="310" t="n">
        <v>100</v>
      </c>
      <c r="E9" s="310" t="n">
        <v>100</v>
      </c>
      <c r="F9" s="310" t="n">
        <v>100</v>
      </c>
      <c r="G9" s="310" t="n">
        <v>100</v>
      </c>
      <c r="H9" s="310" t="n">
        <v>100</v>
      </c>
      <c r="I9" s="310" t="n">
        <v>100</v>
      </c>
      <c r="J9" s="310" t="n">
        <v>100</v>
      </c>
      <c r="K9" s="310" t="n">
        <v>100</v>
      </c>
      <c r="L9" s="310" t="n">
        <v>100</v>
      </c>
      <c r="M9" s="310" t="n">
        <v>100</v>
      </c>
      <c r="N9" s="310" t="n">
        <v>100</v>
      </c>
      <c r="O9" s="310" t="n">
        <v>100</v>
      </c>
      <c r="P9" s="310" t="n">
        <v>100</v>
      </c>
      <c r="Q9" s="310" t="n">
        <v>100</v>
      </c>
      <c r="R9" s="310" t="n">
        <v>100</v>
      </c>
      <c r="S9" s="310" t="n">
        <v>100</v>
      </c>
      <c r="T9" s="310" t="n">
        <v>100</v>
      </c>
      <c r="U9" s="310" t="n">
        <v>100</v>
      </c>
      <c r="V9" s="310" t="n">
        <v>100</v>
      </c>
      <c r="W9" s="310" t="n">
        <v>100</v>
      </c>
      <c r="X9" s="310" t="n">
        <v>100</v>
      </c>
      <c r="Y9" s="310" t="n">
        <v>100</v>
      </c>
      <c r="Z9" s="310" t="n">
        <v>100</v>
      </c>
      <c r="AA9" s="310" t="n">
        <v>100</v>
      </c>
      <c r="AB9" s="310" t="n">
        <v>100</v>
      </c>
      <c r="AC9" s="310" t="n">
        <v>100</v>
      </c>
      <c r="AD9" s="310" t="n">
        <v>100</v>
      </c>
      <c r="AE9" s="310" t="n">
        <v>100</v>
      </c>
      <c r="AF9" s="310" t="n">
        <v>100</v>
      </c>
      <c r="AG9" s="310" t="n">
        <v>100</v>
      </c>
      <c r="AH9" s="310" t="n">
        <v>100</v>
      </c>
      <c r="AI9" s="311" t="n">
        <v>100</v>
      </c>
      <c r="AJ9" s="310" t="n">
        <v>100</v>
      </c>
      <c r="AK9" s="312" t="e">
        <f aca="false"/>
        <v>#DIV/0!</v>
      </c>
      <c r="AL9" s="313"/>
    </row>
    <row r="10" customFormat="false" ht="15" hidden="false" customHeight="false" outlineLevel="0" collapsed="false">
      <c r="B10" s="28"/>
      <c r="D10" s="314"/>
      <c r="E10" s="314"/>
      <c r="F10" s="314"/>
      <c r="G10" s="314"/>
      <c r="H10" s="314"/>
      <c r="I10" s="314"/>
      <c r="J10" s="314"/>
      <c r="K10" s="314"/>
      <c r="L10" s="314"/>
      <c r="M10" s="314"/>
      <c r="N10" s="314"/>
      <c r="O10" s="314"/>
      <c r="P10" s="314"/>
      <c r="Q10" s="314"/>
      <c r="R10" s="314"/>
      <c r="S10" s="314"/>
      <c r="T10" s="314"/>
      <c r="U10" s="314"/>
      <c r="V10" s="314"/>
      <c r="W10" s="314"/>
      <c r="X10" s="314"/>
      <c r="Y10" s="314"/>
      <c r="Z10" s="314"/>
      <c r="AA10" s="314"/>
      <c r="AB10" s="314"/>
      <c r="AC10" s="314"/>
      <c r="AD10" s="314"/>
      <c r="AE10" s="314"/>
      <c r="AF10" s="314"/>
      <c r="AG10" s="314"/>
      <c r="AH10" s="314"/>
      <c r="AI10" s="315"/>
      <c r="AJ10" s="314"/>
      <c r="AK10" s="316"/>
      <c r="AL10" s="314"/>
    </row>
    <row r="11" customFormat="false" ht="15" hidden="false" customHeight="false" outlineLevel="0" collapsed="false">
      <c r="B11" s="28" t="n">
        <v>51</v>
      </c>
      <c r="C11" s="71" t="s">
        <v>628</v>
      </c>
      <c r="D11" s="317" t="n">
        <v>51.2913162928036</v>
      </c>
      <c r="E11" s="317" t="n">
        <v>52.755675151788</v>
      </c>
      <c r="F11" s="317" t="n">
        <v>60.4547746363151</v>
      </c>
      <c r="G11" s="317" t="n">
        <v>58.3030811222875</v>
      </c>
      <c r="H11" s="317" t="n">
        <v>57.0643857321125</v>
      </c>
      <c r="I11" s="317" t="n">
        <v>70.2927340002801</v>
      </c>
      <c r="J11" s="317" t="n">
        <v>59.5601630070761</v>
      </c>
      <c r="K11" s="317" t="n">
        <v>66.6649811289058</v>
      </c>
      <c r="L11" s="317" t="n">
        <v>70.1936149256007</v>
      </c>
      <c r="M11" s="317" t="n">
        <v>68.4018210746555</v>
      </c>
      <c r="N11" s="317" t="n">
        <v>82.8592405699843</v>
      </c>
      <c r="O11" s="317" t="n">
        <v>68.0174170305819</v>
      </c>
      <c r="P11" s="317" t="n">
        <v>58.4086591086319</v>
      </c>
      <c r="Q11" s="317" t="n">
        <v>59.3447350163034</v>
      </c>
      <c r="R11" s="317" t="n">
        <v>55.0293110846201</v>
      </c>
      <c r="S11" s="317" t="n">
        <v>60.1247365832856</v>
      </c>
      <c r="T11" s="317" t="n">
        <v>52.420281522338</v>
      </c>
      <c r="U11" s="317" t="n">
        <v>67.1151123575319</v>
      </c>
      <c r="V11" s="317" t="n">
        <v>84.4453788020459</v>
      </c>
      <c r="W11" s="317" t="n">
        <v>82.3985056664915</v>
      </c>
      <c r="X11" s="317" t="n">
        <v>38.3288329682101</v>
      </c>
      <c r="Y11" s="317" t="n">
        <v>30.2173800197137</v>
      </c>
      <c r="Z11" s="317" t="n">
        <v>40.3988388606342</v>
      </c>
      <c r="AA11" s="317" t="n">
        <v>92.6267410247253</v>
      </c>
      <c r="AB11" s="317" t="n">
        <v>67.7698908176981</v>
      </c>
      <c r="AC11" s="317" t="n">
        <v>86.7369688484404</v>
      </c>
      <c r="AD11" s="317" t="n">
        <v>27.1247579186479</v>
      </c>
      <c r="AE11" s="317" t="n">
        <v>64.503393150496</v>
      </c>
      <c r="AF11" s="317" t="n">
        <v>60.7906838603618</v>
      </c>
      <c r="AG11" s="317" t="n">
        <v>63.2466294941006</v>
      </c>
      <c r="AH11" s="317" t="n">
        <v>49.1340333327874</v>
      </c>
      <c r="AI11" s="318" t="n">
        <v>66.6649811289058</v>
      </c>
      <c r="AJ11" s="317" t="n">
        <v>86.7255258757188</v>
      </c>
      <c r="AK11" s="319" t="e">
        <f aca="false"/>
        <v>#DIV/0!</v>
      </c>
      <c r="AL11" s="314"/>
    </row>
    <row r="12" customFormat="false" ht="15" hidden="false" customHeight="false" outlineLevel="0" collapsed="false">
      <c r="B12" s="28" t="n">
        <v>5101</v>
      </c>
      <c r="C12" s="305" t="s">
        <v>629</v>
      </c>
      <c r="D12" s="317" t="n">
        <v>0.347985250050534</v>
      </c>
      <c r="E12" s="317" t="n">
        <v>0.0121873456991917</v>
      </c>
      <c r="F12" s="317" t="n">
        <v>0.278328171531593</v>
      </c>
      <c r="G12" s="317" t="n">
        <v>0.800429118736087</v>
      </c>
      <c r="H12" s="317" t="n">
        <v>0.3105025869976</v>
      </c>
      <c r="I12" s="317" t="n">
        <v>0.571915982768927</v>
      </c>
      <c r="J12" s="317" t="n">
        <v>0.410292653688939</v>
      </c>
      <c r="K12" s="317" t="n">
        <v>0.859878103038902</v>
      </c>
      <c r="L12" s="317" t="n">
        <v>1.74732144900991</v>
      </c>
      <c r="M12" s="317" t="n">
        <v>0.328400026560047</v>
      </c>
      <c r="N12" s="317" t="n">
        <v>6.01171000661838</v>
      </c>
      <c r="O12" s="317" t="n">
        <v>1.3855544092932</v>
      </c>
      <c r="P12" s="317" t="n">
        <v>0.63442044821292</v>
      </c>
      <c r="Q12" s="317" t="n">
        <v>1.17937813647596</v>
      </c>
      <c r="R12" s="317" t="n">
        <v>0.00058897289762593</v>
      </c>
      <c r="S12" s="317" t="n">
        <v>4.25635350331931</v>
      </c>
      <c r="T12" s="317" t="n">
        <v>0.0899639945513039</v>
      </c>
      <c r="U12" s="317" t="n">
        <v>0.537417002653628</v>
      </c>
      <c r="V12" s="317" t="n">
        <v>0.711429328871916</v>
      </c>
      <c r="W12" s="317" t="n">
        <v>0.0393327998851873</v>
      </c>
      <c r="X12" s="317" t="n">
        <v>0.698615666632314</v>
      </c>
      <c r="Y12" s="317" t="n">
        <v>0</v>
      </c>
      <c r="Z12" s="317" t="n">
        <v>0.760765311393896</v>
      </c>
      <c r="AA12" s="317" t="n">
        <v>1.28322619483796</v>
      </c>
      <c r="AB12" s="317" t="n">
        <v>2.68099761676806</v>
      </c>
      <c r="AC12" s="317" t="n">
        <v>0.0254167373846906</v>
      </c>
      <c r="AD12" s="317" t="n">
        <v>0</v>
      </c>
      <c r="AE12" s="317" t="n">
        <v>0.669998455437918</v>
      </c>
      <c r="AF12" s="317" t="n">
        <v>0.613497687613373</v>
      </c>
      <c r="AG12" s="317" t="n">
        <v>0.771510224409354</v>
      </c>
      <c r="AH12" s="317" t="n">
        <v>0.273297682648788</v>
      </c>
      <c r="AI12" s="318" t="n">
        <v>0.859878103038902</v>
      </c>
      <c r="AJ12" s="317" t="n">
        <v>0.525784524439701</v>
      </c>
      <c r="AK12" s="319" t="e">
        <f aca="false"/>
        <v>#DIV/0!</v>
      </c>
      <c r="AL12" s="314"/>
    </row>
    <row r="13" customFormat="false" ht="15" hidden="false" customHeight="false" outlineLevel="0" collapsed="false">
      <c r="B13" s="28" t="n">
        <v>5102</v>
      </c>
      <c r="C13" s="305" t="s">
        <v>630</v>
      </c>
      <c r="D13" s="317" t="n">
        <v>0.000219111712964361</v>
      </c>
      <c r="E13" s="317" t="n">
        <v>0</v>
      </c>
      <c r="F13" s="317" t="n">
        <v>0.000514042407099719</v>
      </c>
      <c r="G13" s="317" t="n">
        <v>0.619711461351805</v>
      </c>
      <c r="H13" s="317" t="n">
        <v>0.0700897228891085</v>
      </c>
      <c r="I13" s="317" t="n">
        <v>0</v>
      </c>
      <c r="J13" s="317" t="n">
        <v>0</v>
      </c>
      <c r="K13" s="317" t="n">
        <v>0</v>
      </c>
      <c r="L13" s="317" t="n">
        <v>0.000113196228860804</v>
      </c>
      <c r="M13" s="317" t="n">
        <v>0.000604683023441139</v>
      </c>
      <c r="N13" s="317" t="n">
        <v>0</v>
      </c>
      <c r="O13" s="317" t="n">
        <v>8.11247212490724E-005</v>
      </c>
      <c r="P13" s="317" t="n">
        <v>0.00608459542768939</v>
      </c>
      <c r="Q13" s="317" t="n">
        <v>0</v>
      </c>
      <c r="R13" s="317" t="n">
        <v>0</v>
      </c>
      <c r="S13" s="317" t="n">
        <v>0</v>
      </c>
      <c r="T13" s="317" t="n">
        <v>0</v>
      </c>
      <c r="U13" s="317" t="n">
        <v>0</v>
      </c>
      <c r="V13" s="317" t="n">
        <v>0</v>
      </c>
      <c r="W13" s="317" t="n">
        <v>0.00068545986651596</v>
      </c>
      <c r="X13" s="317" t="n">
        <v>0</v>
      </c>
      <c r="Y13" s="317" t="n">
        <v>0</v>
      </c>
      <c r="Z13" s="317" t="n">
        <v>0.000104394561068396</v>
      </c>
      <c r="AA13" s="317" t="n">
        <v>0</v>
      </c>
      <c r="AB13" s="317" t="n">
        <v>0</v>
      </c>
      <c r="AC13" s="317" t="n">
        <v>0</v>
      </c>
      <c r="AD13" s="317" t="n">
        <v>0</v>
      </c>
      <c r="AE13" s="317" t="n">
        <v>0.00044242716793543</v>
      </c>
      <c r="AF13" s="317" t="n">
        <v>0.042531254993615</v>
      </c>
      <c r="AG13" s="317" t="n">
        <v>0.0679277544486621</v>
      </c>
      <c r="AH13" s="317" t="n">
        <v>0.000273950688666113</v>
      </c>
      <c r="AI13" s="318" t="n">
        <v>0</v>
      </c>
      <c r="AJ13" s="317" t="n">
        <v>0.000366488599363748</v>
      </c>
      <c r="AK13" s="319" t="e">
        <f aca="false"/>
        <v>#DIV/0!</v>
      </c>
      <c r="AL13" s="314"/>
    </row>
    <row r="14" customFormat="false" ht="15" hidden="false" customHeight="false" outlineLevel="0" collapsed="false">
      <c r="B14" s="28" t="n">
        <v>5103</v>
      </c>
      <c r="C14" s="305" t="s">
        <v>631</v>
      </c>
      <c r="D14" s="317" t="n">
        <v>1.88284138515983</v>
      </c>
      <c r="E14" s="317" t="n">
        <v>4.83373515338548</v>
      </c>
      <c r="F14" s="317" t="n">
        <v>1.71933145629972</v>
      </c>
      <c r="G14" s="317" t="n">
        <v>6.65261500528603</v>
      </c>
      <c r="H14" s="317" t="n">
        <v>2.79441436717136</v>
      </c>
      <c r="I14" s="317" t="n">
        <v>0.982783960953797</v>
      </c>
      <c r="J14" s="317" t="n">
        <v>3.13830991102446</v>
      </c>
      <c r="K14" s="317" t="n">
        <v>2.35877285420507</v>
      </c>
      <c r="L14" s="317" t="n">
        <v>4.51611823141196</v>
      </c>
      <c r="M14" s="317" t="n">
        <v>1.88156675908241</v>
      </c>
      <c r="N14" s="317" t="n">
        <v>2.53108461794009</v>
      </c>
      <c r="O14" s="317" t="n">
        <v>2.90225884112976</v>
      </c>
      <c r="P14" s="317" t="n">
        <v>1.51533149863616</v>
      </c>
      <c r="Q14" s="317" t="n">
        <v>16.5719309250177</v>
      </c>
      <c r="R14" s="317" t="n">
        <v>3.9752703516631</v>
      </c>
      <c r="S14" s="317" t="n">
        <v>0</v>
      </c>
      <c r="T14" s="317" t="n">
        <v>0.957235719092214</v>
      </c>
      <c r="U14" s="317" t="n">
        <v>0.520519298764136</v>
      </c>
      <c r="V14" s="317" t="n">
        <v>4.32611209198957</v>
      </c>
      <c r="W14" s="317" t="n">
        <v>0.16494278063134</v>
      </c>
      <c r="X14" s="317" t="n">
        <v>16.2765455947392</v>
      </c>
      <c r="Y14" s="317" t="n">
        <v>1.48900731344182</v>
      </c>
      <c r="Z14" s="317" t="n">
        <v>0.897521265707121</v>
      </c>
      <c r="AA14" s="317" t="n">
        <v>2.09753119247971</v>
      </c>
      <c r="AB14" s="317" t="n">
        <v>0.872445417733719</v>
      </c>
      <c r="AC14" s="317" t="n">
        <v>2.74255406940107</v>
      </c>
      <c r="AD14" s="317" t="n">
        <v>2.33301566336643</v>
      </c>
      <c r="AE14" s="317" t="n">
        <v>2.44634556763222</v>
      </c>
      <c r="AF14" s="317" t="n">
        <v>2.7597822965842</v>
      </c>
      <c r="AG14" s="317" t="n">
        <v>2.96690705058599</v>
      </c>
      <c r="AH14" s="317" t="n">
        <v>2.71625475105877</v>
      </c>
      <c r="AI14" s="318" t="n">
        <v>2.35877285420507</v>
      </c>
      <c r="AJ14" s="317" t="n">
        <v>1.11162575499782</v>
      </c>
      <c r="AK14" s="319" t="e">
        <f aca="false"/>
        <v>#DIV/0!</v>
      </c>
      <c r="AL14" s="314"/>
    </row>
    <row r="15" customFormat="false" ht="15" hidden="false" customHeight="false" outlineLevel="0" collapsed="false">
      <c r="B15" s="28" t="n">
        <v>5104</v>
      </c>
      <c r="C15" s="305" t="s">
        <v>632</v>
      </c>
      <c r="D15" s="317" t="n">
        <v>49.0602705458802</v>
      </c>
      <c r="E15" s="317" t="n">
        <v>47.9070730462791</v>
      </c>
      <c r="F15" s="317" t="n">
        <v>58.4436208331508</v>
      </c>
      <c r="G15" s="317" t="n">
        <v>50.2260248140313</v>
      </c>
      <c r="H15" s="317" t="n">
        <v>53.8817412884923</v>
      </c>
      <c r="I15" s="317" t="n">
        <v>68.7057984896617</v>
      </c>
      <c r="J15" s="317" t="n">
        <v>54.6832600444858</v>
      </c>
      <c r="K15" s="317" t="n">
        <v>63.4463301716619</v>
      </c>
      <c r="L15" s="317" t="n">
        <v>63.93006204895</v>
      </c>
      <c r="M15" s="317" t="n">
        <v>66.1851527785629</v>
      </c>
      <c r="N15" s="317" t="n">
        <v>73.8075249547437</v>
      </c>
      <c r="O15" s="317" t="n">
        <v>63.3057538594505</v>
      </c>
      <c r="P15" s="317" t="n">
        <v>56.2528140673379</v>
      </c>
      <c r="Q15" s="317" t="n">
        <v>41.528178550681</v>
      </c>
      <c r="R15" s="317" t="n">
        <v>51.0530129175082</v>
      </c>
      <c r="S15" s="317" t="n">
        <v>54.1844509081946</v>
      </c>
      <c r="T15" s="317" t="n">
        <v>51.1705846336978</v>
      </c>
      <c r="U15" s="317" t="n">
        <v>65.9342191002381</v>
      </c>
      <c r="V15" s="317" t="n">
        <v>79.4078373811844</v>
      </c>
      <c r="W15" s="317" t="n">
        <v>82.1935446261084</v>
      </c>
      <c r="X15" s="317" t="n">
        <v>21.3536717068386</v>
      </c>
      <c r="Y15" s="317" t="n">
        <v>27.8489342281897</v>
      </c>
      <c r="Z15" s="317" t="n">
        <v>38.7403589018156</v>
      </c>
      <c r="AA15" s="317" t="n">
        <v>88.1561983482212</v>
      </c>
      <c r="AB15" s="317" t="n">
        <v>63.913858070826</v>
      </c>
      <c r="AC15" s="317" t="n">
        <v>83.9689980416546</v>
      </c>
      <c r="AD15" s="317" t="n">
        <v>23.9018330833615</v>
      </c>
      <c r="AE15" s="317" t="n">
        <v>61.0814030550327</v>
      </c>
      <c r="AF15" s="317" t="n">
        <v>57.2231349331291</v>
      </c>
      <c r="AG15" s="317" t="n">
        <v>59.2707068141499</v>
      </c>
      <c r="AH15" s="317" t="n">
        <v>46.0826855887511</v>
      </c>
      <c r="AI15" s="318" t="n">
        <v>63.4463301716619</v>
      </c>
      <c r="AJ15" s="317" t="n">
        <v>84.6606692829685</v>
      </c>
      <c r="AK15" s="319" t="e">
        <f aca="false"/>
        <v>#DIV/0!</v>
      </c>
      <c r="AL15" s="314"/>
    </row>
    <row r="16" customFormat="false" ht="15" hidden="false" customHeight="false" outlineLevel="0" collapsed="false">
      <c r="B16" s="28" t="n">
        <v>5190</v>
      </c>
      <c r="C16" s="305" t="s">
        <v>639</v>
      </c>
      <c r="D16" s="317" t="n">
        <v>0</v>
      </c>
      <c r="E16" s="317" t="n">
        <v>0.00267960642418872</v>
      </c>
      <c r="F16" s="317" t="n">
        <v>0.0129801329259048</v>
      </c>
      <c r="G16" s="317" t="n">
        <v>0.00430072288230548</v>
      </c>
      <c r="H16" s="317" t="n">
        <v>0.00763776656208903</v>
      </c>
      <c r="I16" s="317" t="n">
        <v>0.0322355668957163</v>
      </c>
      <c r="J16" s="317" t="n">
        <v>1.32830039787695</v>
      </c>
      <c r="K16" s="317" t="n">
        <v>0</v>
      </c>
      <c r="L16" s="317" t="n">
        <v>0</v>
      </c>
      <c r="M16" s="317" t="n">
        <v>0.00609682742667719</v>
      </c>
      <c r="N16" s="317" t="n">
        <v>0.508920990682075</v>
      </c>
      <c r="O16" s="317" t="n">
        <v>0.423768795987192</v>
      </c>
      <c r="P16" s="317" t="n">
        <v>8.49901728710718E-006</v>
      </c>
      <c r="Q16" s="317" t="n">
        <v>0.0652474041287416</v>
      </c>
      <c r="R16" s="317" t="n">
        <v>0.000438842551172262</v>
      </c>
      <c r="S16" s="317" t="n">
        <v>1.68393217177177</v>
      </c>
      <c r="T16" s="317" t="n">
        <v>0.202497174996697</v>
      </c>
      <c r="U16" s="317" t="n">
        <v>0.122956955876036</v>
      </c>
      <c r="V16" s="317" t="n">
        <v>0</v>
      </c>
      <c r="W16" s="317" t="n">
        <v>0</v>
      </c>
      <c r="X16" s="317" t="n">
        <v>0</v>
      </c>
      <c r="Y16" s="317" t="n">
        <v>0.879438478082155</v>
      </c>
      <c r="Z16" s="317" t="n">
        <v>8.89871564470704E-005</v>
      </c>
      <c r="AA16" s="317" t="n">
        <v>1.08978528918635</v>
      </c>
      <c r="AB16" s="317" t="n">
        <v>0.302589712370275</v>
      </c>
      <c r="AC16" s="317" t="n">
        <v>0</v>
      </c>
      <c r="AD16" s="317" t="n">
        <v>0.889909171919965</v>
      </c>
      <c r="AE16" s="317" t="n">
        <v>0.305203645225164</v>
      </c>
      <c r="AF16" s="317" t="n">
        <v>0.151737688041512</v>
      </c>
      <c r="AG16" s="317" t="n">
        <v>0.169577650506669</v>
      </c>
      <c r="AH16" s="317" t="n">
        <v>0.0615213596400288</v>
      </c>
      <c r="AI16" s="318" t="n">
        <v>0</v>
      </c>
      <c r="AJ16" s="317" t="n">
        <v>0.427079824713405</v>
      </c>
      <c r="AK16" s="319" t="e">
        <f aca="false"/>
        <v>#DIV/0!</v>
      </c>
      <c r="AL16" s="314"/>
    </row>
    <row r="17" customFormat="false" ht="15" hidden="false" customHeight="false" outlineLevel="0" collapsed="false">
      <c r="B17" s="28" t="n">
        <v>41</v>
      </c>
      <c r="C17" s="71" t="s">
        <v>640</v>
      </c>
      <c r="D17" s="317" t="n">
        <v>21.2762414332461</v>
      </c>
      <c r="E17" s="317" t="n">
        <v>16.7729709482077</v>
      </c>
      <c r="F17" s="317" t="n">
        <v>12.2220602599371</v>
      </c>
      <c r="G17" s="317" t="n">
        <v>17.5842485118183</v>
      </c>
      <c r="H17" s="317" t="n">
        <v>15.4605926761296</v>
      </c>
      <c r="I17" s="317" t="n">
        <v>20.62307782991</v>
      </c>
      <c r="J17" s="317" t="n">
        <v>21.4837019163997</v>
      </c>
      <c r="K17" s="317" t="n">
        <v>21.3520359961595</v>
      </c>
      <c r="L17" s="317" t="n">
        <v>24.3661067337077</v>
      </c>
      <c r="M17" s="317" t="n">
        <v>18.0225356800182</v>
      </c>
      <c r="N17" s="317" t="n">
        <v>41.6754282184785</v>
      </c>
      <c r="O17" s="317" t="n">
        <v>23.7893507363544</v>
      </c>
      <c r="P17" s="317" t="n">
        <v>32.2851004356166</v>
      </c>
      <c r="Q17" s="317" t="n">
        <v>4.50047044507108</v>
      </c>
      <c r="R17" s="317" t="n">
        <v>6.25314302099941</v>
      </c>
      <c r="S17" s="317" t="n">
        <v>10.4984618787681</v>
      </c>
      <c r="T17" s="317" t="n">
        <v>10.3293323249204</v>
      </c>
      <c r="U17" s="317" t="n">
        <v>22.8623779493609</v>
      </c>
      <c r="V17" s="317" t="n">
        <v>24.9718698670476</v>
      </c>
      <c r="W17" s="317" t="n">
        <v>24.6602088776003</v>
      </c>
      <c r="X17" s="317" t="n">
        <v>5.72439406459967</v>
      </c>
      <c r="Y17" s="317" t="n">
        <v>17.6373550613635</v>
      </c>
      <c r="Z17" s="317" t="n">
        <v>18.2508930032604</v>
      </c>
      <c r="AA17" s="317" t="n">
        <v>30.2505360045872</v>
      </c>
      <c r="AB17" s="317" t="n">
        <v>30.6637203579752</v>
      </c>
      <c r="AC17" s="317" t="n">
        <v>19.4287488210211</v>
      </c>
      <c r="AD17" s="317" t="n">
        <v>3.74027765437571</v>
      </c>
      <c r="AE17" s="317" t="n">
        <v>21.6172489235715</v>
      </c>
      <c r="AF17" s="317" t="n">
        <v>18.378733936204</v>
      </c>
      <c r="AG17" s="317" t="n">
        <v>17.0047705296669</v>
      </c>
      <c r="AH17" s="317" t="n">
        <v>19.2926258649626</v>
      </c>
      <c r="AI17" s="318" t="n">
        <v>21.3520359961595</v>
      </c>
      <c r="AJ17" s="317" t="n">
        <v>26.4667946279196</v>
      </c>
      <c r="AK17" s="319" t="e">
        <f aca="false"/>
        <v>#DIV/0!</v>
      </c>
      <c r="AL17" s="314"/>
    </row>
    <row r="18" customFormat="false" ht="15" hidden="false" customHeight="false" outlineLevel="0" collapsed="false">
      <c r="B18" s="28" t="n">
        <v>4101</v>
      </c>
      <c r="C18" s="305" t="s">
        <v>641</v>
      </c>
      <c r="D18" s="317" t="n">
        <v>17.6095529877569</v>
      </c>
      <c r="E18" s="317" t="n">
        <v>16.6553083372466</v>
      </c>
      <c r="F18" s="317" t="n">
        <v>10.9259642592682</v>
      </c>
      <c r="G18" s="317" t="n">
        <v>15.1388602732295</v>
      </c>
      <c r="H18" s="317" t="n">
        <v>13.7141901969921</v>
      </c>
      <c r="I18" s="317" t="n">
        <v>20.263260721408</v>
      </c>
      <c r="J18" s="317" t="n">
        <v>20.7086221568401</v>
      </c>
      <c r="K18" s="317" t="n">
        <v>16.299097882732</v>
      </c>
      <c r="L18" s="317" t="n">
        <v>24.1188067809428</v>
      </c>
      <c r="M18" s="317" t="n">
        <v>17.9304741228554</v>
      </c>
      <c r="N18" s="317" t="n">
        <v>37.3387185430774</v>
      </c>
      <c r="O18" s="317" t="n">
        <v>22.5391091077316</v>
      </c>
      <c r="P18" s="317" t="n">
        <v>29.1009559632435</v>
      </c>
      <c r="Q18" s="317" t="n">
        <v>4.39034895484261</v>
      </c>
      <c r="R18" s="317" t="n">
        <v>1.51526469841163</v>
      </c>
      <c r="S18" s="317" t="n">
        <v>10.4983640174349</v>
      </c>
      <c r="T18" s="317" t="n">
        <v>10.3293323249204</v>
      </c>
      <c r="U18" s="317" t="n">
        <v>21.7557387982648</v>
      </c>
      <c r="V18" s="317" t="n">
        <v>24.352100010549</v>
      </c>
      <c r="W18" s="317" t="n">
        <v>13.0612170390015</v>
      </c>
      <c r="X18" s="317" t="n">
        <v>5.72439406459967</v>
      </c>
      <c r="Y18" s="317" t="n">
        <v>17.3716839289241</v>
      </c>
      <c r="Z18" s="317" t="n">
        <v>18.2503188707535</v>
      </c>
      <c r="AA18" s="317" t="n">
        <v>12.9133719993406</v>
      </c>
      <c r="AB18" s="317" t="n">
        <v>24.312016592355</v>
      </c>
      <c r="AC18" s="317" t="n">
        <v>1.41331349300541</v>
      </c>
      <c r="AD18" s="317" t="n">
        <v>3.74027276793301</v>
      </c>
      <c r="AE18" s="317" t="n">
        <v>15.58252568928</v>
      </c>
      <c r="AF18" s="317" t="n">
        <v>16.0181415963304</v>
      </c>
      <c r="AG18" s="317" t="n">
        <v>15.7243309227397</v>
      </c>
      <c r="AH18" s="317" t="n">
        <v>17.5153611247342</v>
      </c>
      <c r="AI18" s="318" t="n">
        <v>16.299097882732</v>
      </c>
      <c r="AJ18" s="317" t="n">
        <v>12.1477910023259</v>
      </c>
      <c r="AK18" s="319" t="e">
        <f aca="false"/>
        <v>#DIV/0!</v>
      </c>
      <c r="AL18" s="314"/>
    </row>
    <row r="19" customFormat="false" ht="15" hidden="false" customHeight="false" outlineLevel="0" collapsed="false">
      <c r="B19" s="28" t="n">
        <v>4102</v>
      </c>
      <c r="C19" s="305" t="s">
        <v>630</v>
      </c>
      <c r="D19" s="317" t="n">
        <v>0</v>
      </c>
      <c r="E19" s="317" t="n">
        <v>0</v>
      </c>
      <c r="F19" s="317" t="n">
        <v>0</v>
      </c>
      <c r="G19" s="317" t="n">
        <v>0</v>
      </c>
      <c r="H19" s="317" t="n">
        <v>0</v>
      </c>
      <c r="I19" s="317" t="n">
        <v>0.00199557753848446</v>
      </c>
      <c r="J19" s="317" t="n">
        <v>0</v>
      </c>
      <c r="K19" s="317" t="n">
        <v>0.000933303631108733</v>
      </c>
      <c r="L19" s="317" t="n">
        <v>0</v>
      </c>
      <c r="M19" s="317" t="n">
        <v>0</v>
      </c>
      <c r="N19" s="317" t="n">
        <v>0</v>
      </c>
      <c r="O19" s="317" t="n">
        <v>0.000436540149687421</v>
      </c>
      <c r="P19" s="317" t="n">
        <v>0.000136334751533389</v>
      </c>
      <c r="Q19" s="317" t="n">
        <v>0.00310541479328635</v>
      </c>
      <c r="R19" s="317" t="n">
        <v>0</v>
      </c>
      <c r="S19" s="317" t="n">
        <v>0</v>
      </c>
      <c r="T19" s="317" t="n">
        <v>0</v>
      </c>
      <c r="U19" s="317" t="n">
        <v>0</v>
      </c>
      <c r="V19" s="317" t="n">
        <v>0</v>
      </c>
      <c r="W19" s="317" t="n">
        <v>0.000107110333512281</v>
      </c>
      <c r="X19" s="317" t="n">
        <v>0</v>
      </c>
      <c r="Y19" s="317" t="n">
        <v>0</v>
      </c>
      <c r="Z19" s="317" t="n">
        <v>0.000574132506840516</v>
      </c>
      <c r="AA19" s="317" t="n">
        <v>0</v>
      </c>
      <c r="AB19" s="317" t="n">
        <v>0</v>
      </c>
      <c r="AC19" s="317" t="n">
        <v>0</v>
      </c>
      <c r="AD19" s="317" t="n">
        <v>0</v>
      </c>
      <c r="AE19" s="317" t="n">
        <v>0.000372042846599199</v>
      </c>
      <c r="AF19" s="317" t="n">
        <v>0.000161304478370367</v>
      </c>
      <c r="AG19" s="317" t="n">
        <v>0.000185760752374089</v>
      </c>
      <c r="AH19" s="317" t="n">
        <v>7.54048301928274E-005</v>
      </c>
      <c r="AI19" s="318" t="n">
        <v>0.000933303631108733</v>
      </c>
      <c r="AJ19" s="317" t="n">
        <v>5.72677089117162E-005</v>
      </c>
      <c r="AK19" s="319" t="e">
        <f aca="false"/>
        <v>#DIV/0!</v>
      </c>
      <c r="AL19" s="314"/>
    </row>
    <row r="20" customFormat="false" ht="15" hidden="false" customHeight="false" outlineLevel="0" collapsed="false">
      <c r="B20" s="28" t="n">
        <v>4103</v>
      </c>
      <c r="C20" s="305" t="s">
        <v>642</v>
      </c>
      <c r="D20" s="317" t="n">
        <v>2.36278190899054</v>
      </c>
      <c r="E20" s="317" t="n">
        <v>0.0794172473991201</v>
      </c>
      <c r="F20" s="317" t="n">
        <v>1.10411547776189</v>
      </c>
      <c r="G20" s="317" t="n">
        <v>1.59461286841006</v>
      </c>
      <c r="H20" s="317" t="n">
        <v>1.26761049566567</v>
      </c>
      <c r="I20" s="317" t="n">
        <v>0.356566818383088</v>
      </c>
      <c r="J20" s="317" t="n">
        <v>0.669911919061686</v>
      </c>
      <c r="K20" s="317" t="n">
        <v>4.49035870310234</v>
      </c>
      <c r="L20" s="317" t="n">
        <v>0.24729995276487</v>
      </c>
      <c r="M20" s="317" t="n">
        <v>0</v>
      </c>
      <c r="N20" s="317" t="n">
        <v>4.3356585529837</v>
      </c>
      <c r="O20" s="317" t="n">
        <v>1.15991701147708</v>
      </c>
      <c r="P20" s="317" t="n">
        <v>2.79995033875247</v>
      </c>
      <c r="Q20" s="317" t="n">
        <v>0.107016075435186</v>
      </c>
      <c r="R20" s="317" t="n">
        <v>4.73787832258778</v>
      </c>
      <c r="S20" s="317" t="n">
        <v>0</v>
      </c>
      <c r="T20" s="317" t="n">
        <v>0</v>
      </c>
      <c r="U20" s="317" t="n">
        <v>1.10663915109606</v>
      </c>
      <c r="V20" s="317" t="n">
        <v>0.288685724292662</v>
      </c>
      <c r="W20" s="317" t="n">
        <v>11.5642494760703</v>
      </c>
      <c r="X20" s="317" t="n">
        <v>0</v>
      </c>
      <c r="Y20" s="317" t="n">
        <v>0.261421797962797</v>
      </c>
      <c r="Z20" s="317" t="n">
        <v>0</v>
      </c>
      <c r="AA20" s="317" t="n">
        <v>17.3371640052467</v>
      </c>
      <c r="AB20" s="317" t="n">
        <v>5.14645468483126</v>
      </c>
      <c r="AC20" s="317" t="n">
        <v>18.0154353280157</v>
      </c>
      <c r="AD20" s="317" t="n">
        <v>0</v>
      </c>
      <c r="AE20" s="317" t="n">
        <v>5.95538149960206</v>
      </c>
      <c r="AF20" s="317" t="n">
        <v>2.03691682605573</v>
      </c>
      <c r="AG20" s="317" t="n">
        <v>1.06285394939909</v>
      </c>
      <c r="AH20" s="317" t="n">
        <v>1.17192634467552</v>
      </c>
      <c r="AI20" s="318" t="n">
        <v>4.49035870310234</v>
      </c>
      <c r="AJ20" s="317" t="n">
        <v>14.3004282422582</v>
      </c>
      <c r="AK20" s="319" t="e">
        <f aca="false"/>
        <v>#DIV/0!</v>
      </c>
      <c r="AL20" s="314"/>
    </row>
    <row r="21" customFormat="false" ht="15" hidden="false" customHeight="false" outlineLevel="0" collapsed="false">
      <c r="B21" s="28" t="n">
        <v>4104</v>
      </c>
      <c r="C21" s="305" t="s">
        <v>643</v>
      </c>
      <c r="D21" s="317" t="n">
        <v>1.30390653649866</v>
      </c>
      <c r="E21" s="317" t="n">
        <v>0.0382453635619935</v>
      </c>
      <c r="F21" s="317" t="n">
        <v>0.19197375343264</v>
      </c>
      <c r="G21" s="317" t="n">
        <v>0.850775370178797</v>
      </c>
      <c r="H21" s="317" t="n">
        <v>0.47878847027531</v>
      </c>
      <c r="I21" s="317" t="n">
        <v>0</v>
      </c>
      <c r="J21" s="317" t="n">
        <v>0.105167840497933</v>
      </c>
      <c r="K21" s="317" t="n">
        <v>0.561646106694096</v>
      </c>
      <c r="L21" s="317" t="n">
        <v>0</v>
      </c>
      <c r="M21" s="317" t="n">
        <v>0</v>
      </c>
      <c r="N21" s="317" t="n">
        <v>0</v>
      </c>
      <c r="O21" s="317" t="n">
        <v>0.0819347022036791</v>
      </c>
      <c r="P21" s="317" t="n">
        <v>0.384267645739205</v>
      </c>
      <c r="Q21" s="317" t="n">
        <v>0</v>
      </c>
      <c r="R21" s="317" t="n">
        <v>0</v>
      </c>
      <c r="S21" s="317" t="n">
        <v>0</v>
      </c>
      <c r="T21" s="317" t="n">
        <v>0</v>
      </c>
      <c r="U21" s="317" t="n">
        <v>0</v>
      </c>
      <c r="V21" s="317" t="n">
        <v>0.331084132205959</v>
      </c>
      <c r="W21" s="317" t="n">
        <v>0.0346352521949537</v>
      </c>
      <c r="X21" s="317" t="n">
        <v>0</v>
      </c>
      <c r="Y21" s="317" t="n">
        <v>0</v>
      </c>
      <c r="Z21" s="317" t="n">
        <v>0</v>
      </c>
      <c r="AA21" s="317" t="n">
        <v>0</v>
      </c>
      <c r="AB21" s="317" t="n">
        <v>1.20524908078893</v>
      </c>
      <c r="AC21" s="317" t="n">
        <v>0</v>
      </c>
      <c r="AD21" s="317" t="n">
        <v>0</v>
      </c>
      <c r="AE21" s="317" t="n">
        <v>0.0785372732708992</v>
      </c>
      <c r="AF21" s="317" t="n">
        <v>0.321647509373311</v>
      </c>
      <c r="AG21" s="317" t="n">
        <v>0.214528231985876</v>
      </c>
      <c r="AH21" s="317" t="n">
        <v>0.605009821447432</v>
      </c>
      <c r="AI21" s="318" t="n">
        <v>0.561646106694096</v>
      </c>
      <c r="AJ21" s="317" t="n">
        <v>0.0185181156266035</v>
      </c>
      <c r="AK21" s="319" t="e">
        <f aca="false"/>
        <v>#DIV/0!</v>
      </c>
      <c r="AL21" s="314"/>
    </row>
    <row r="22" customFormat="false" ht="15" hidden="false" customHeight="false" outlineLevel="0" collapsed="false">
      <c r="B22" s="28" t="n">
        <v>4105</v>
      </c>
      <c r="C22" s="305" t="s">
        <v>644</v>
      </c>
      <c r="D22" s="317" t="n">
        <v>0</v>
      </c>
      <c r="E22" s="317" t="n">
        <v>0</v>
      </c>
      <c r="F22" s="317" t="n">
        <v>6.76947436133284E-006</v>
      </c>
      <c r="G22" s="317" t="n">
        <v>0</v>
      </c>
      <c r="H22" s="317" t="n">
        <v>3.51319657832222E-006</v>
      </c>
      <c r="I22" s="317" t="n">
        <v>0.00125471258039588</v>
      </c>
      <c r="J22" s="317" t="n">
        <v>0</v>
      </c>
      <c r="K22" s="317" t="n">
        <v>0</v>
      </c>
      <c r="L22" s="317" t="n">
        <v>0</v>
      </c>
      <c r="M22" s="317" t="n">
        <v>0.0920615571628216</v>
      </c>
      <c r="N22" s="317" t="n">
        <v>0.00105112241744886</v>
      </c>
      <c r="O22" s="317" t="n">
        <v>0.00795337479229598</v>
      </c>
      <c r="P22" s="317" t="n">
        <v>-0.000209846870130121</v>
      </c>
      <c r="Q22" s="317" t="n">
        <v>0</v>
      </c>
      <c r="R22" s="317" t="n">
        <v>0</v>
      </c>
      <c r="S22" s="317" t="n">
        <v>9.78613331250627E-005</v>
      </c>
      <c r="T22" s="317" t="n">
        <v>0</v>
      </c>
      <c r="U22" s="317" t="n">
        <v>0</v>
      </c>
      <c r="V22" s="317" t="n">
        <v>0</v>
      </c>
      <c r="W22" s="317" t="n">
        <v>0</v>
      </c>
      <c r="X22" s="317" t="n">
        <v>0</v>
      </c>
      <c r="Y22" s="317" t="n">
        <v>0.00424933447665815</v>
      </c>
      <c r="Z22" s="317" t="n">
        <v>0</v>
      </c>
      <c r="AA22" s="317" t="n">
        <v>0</v>
      </c>
      <c r="AB22" s="317" t="n">
        <v>0</v>
      </c>
      <c r="AC22" s="317" t="n">
        <v>0</v>
      </c>
      <c r="AD22" s="317" t="n">
        <v>4.88644270154496E-006</v>
      </c>
      <c r="AE22" s="317" t="n">
        <v>0.000432418571866411</v>
      </c>
      <c r="AF22" s="317" t="n">
        <v>0.00186669996617096</v>
      </c>
      <c r="AG22" s="317" t="n">
        <v>0.00287166478985963</v>
      </c>
      <c r="AH22" s="317" t="n">
        <v>0.00025316927526282</v>
      </c>
      <c r="AI22" s="318" t="n">
        <v>0</v>
      </c>
      <c r="AJ22" s="317" t="n">
        <v>0</v>
      </c>
      <c r="AK22" s="319" t="e">
        <f aca="false"/>
        <v>#DIV/0!</v>
      </c>
      <c r="AL22" s="314"/>
    </row>
    <row r="23" s="60" customFormat="true" ht="15" hidden="false" customHeight="false" outlineLevel="0" collapsed="false">
      <c r="A23" s="89"/>
      <c r="B23" s="132"/>
      <c r="C23" s="115" t="s">
        <v>645</v>
      </c>
      <c r="D23" s="310" t="n">
        <v>30.0150748595575</v>
      </c>
      <c r="E23" s="310" t="n">
        <v>35.9827042035803</v>
      </c>
      <c r="F23" s="310" t="n">
        <v>48.232714376378</v>
      </c>
      <c r="G23" s="310" t="n">
        <v>40.7188326104692</v>
      </c>
      <c r="H23" s="310" t="n">
        <v>41.6037930559828</v>
      </c>
      <c r="I23" s="310" t="n">
        <v>49.6696561703701</v>
      </c>
      <c r="J23" s="310" t="n">
        <v>38.0764610906764</v>
      </c>
      <c r="K23" s="310" t="n">
        <v>45.3129451327463</v>
      </c>
      <c r="L23" s="310" t="n">
        <v>45.8275081918931</v>
      </c>
      <c r="M23" s="310" t="n">
        <v>50.3792853946372</v>
      </c>
      <c r="N23" s="310" t="n">
        <v>41.1838123515058</v>
      </c>
      <c r="O23" s="310" t="n">
        <v>44.2280662942276</v>
      </c>
      <c r="P23" s="310" t="n">
        <v>26.1235586730153</v>
      </c>
      <c r="Q23" s="310" t="n">
        <v>54.8442645712324</v>
      </c>
      <c r="R23" s="310" t="n">
        <v>48.7761680636207</v>
      </c>
      <c r="S23" s="310" t="n">
        <v>49.6262747045176</v>
      </c>
      <c r="T23" s="310" t="n">
        <v>42.0909491974176</v>
      </c>
      <c r="U23" s="310" t="n">
        <v>44.252734408171</v>
      </c>
      <c r="V23" s="310" t="n">
        <v>59.4735089349983</v>
      </c>
      <c r="W23" s="310" t="n">
        <v>57.7382967888912</v>
      </c>
      <c r="X23" s="310" t="n">
        <v>32.6044389036105</v>
      </c>
      <c r="Y23" s="310" t="n">
        <v>12.5800249583501</v>
      </c>
      <c r="Z23" s="310" t="n">
        <v>22.1479458573738</v>
      </c>
      <c r="AA23" s="310" t="n">
        <v>62.376205020138</v>
      </c>
      <c r="AB23" s="310" t="n">
        <v>37.1061704597228</v>
      </c>
      <c r="AC23" s="310" t="n">
        <v>67.3082200274193</v>
      </c>
      <c r="AD23" s="310" t="n">
        <v>23.3844802642722</v>
      </c>
      <c r="AE23" s="310" t="n">
        <v>42.8861442269245</v>
      </c>
      <c r="AF23" s="310" t="n">
        <v>42.4119499241578</v>
      </c>
      <c r="AG23" s="310" t="n">
        <v>46.2418589644336</v>
      </c>
      <c r="AH23" s="310" t="n">
        <v>29.8414074678248</v>
      </c>
      <c r="AI23" s="311" t="n">
        <v>45.3129451327463</v>
      </c>
      <c r="AJ23" s="310" t="n">
        <v>60.2587312477993</v>
      </c>
      <c r="AK23" s="312" t="e">
        <f aca="false"/>
        <v>#DIV/0!</v>
      </c>
      <c r="AL23" s="313"/>
    </row>
    <row r="24" customFormat="false" ht="15" hidden="false" customHeight="false" outlineLevel="0" collapsed="false">
      <c r="B24" s="28"/>
      <c r="C24" s="71"/>
      <c r="D24" s="317"/>
      <c r="E24" s="317"/>
      <c r="F24" s="317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  <c r="R24" s="317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  <c r="AD24" s="317"/>
      <c r="AE24" s="317"/>
      <c r="AF24" s="317"/>
      <c r="AG24" s="317"/>
      <c r="AH24" s="317"/>
      <c r="AI24" s="318"/>
      <c r="AJ24" s="317"/>
      <c r="AK24" s="319"/>
      <c r="AL24" s="314"/>
    </row>
    <row r="25" customFormat="false" ht="15" hidden="false" customHeight="false" outlineLevel="0" collapsed="false">
      <c r="B25" s="28" t="n">
        <v>52</v>
      </c>
      <c r="C25" s="71" t="s">
        <v>646</v>
      </c>
      <c r="D25" s="317" t="n">
        <v>17.4236285191009</v>
      </c>
      <c r="E25" s="317" t="n">
        <v>10.2976972662756</v>
      </c>
      <c r="F25" s="317" t="n">
        <v>7.18261093186133</v>
      </c>
      <c r="G25" s="317" t="n">
        <v>10.6679223412805</v>
      </c>
      <c r="H25" s="317" t="n">
        <v>10.2388001955532</v>
      </c>
      <c r="I25" s="317" t="n">
        <v>9.22189215709907</v>
      </c>
      <c r="J25" s="317" t="n">
        <v>12.1083833884464</v>
      </c>
      <c r="K25" s="317" t="n">
        <v>1.14466348100051</v>
      </c>
      <c r="L25" s="317" t="n">
        <v>6.47547846970378</v>
      </c>
      <c r="M25" s="317" t="n">
        <v>2.00798716321436</v>
      </c>
      <c r="N25" s="317" t="n">
        <v>6.90067578602576</v>
      </c>
      <c r="O25" s="317" t="n">
        <v>7.68640603634472</v>
      </c>
      <c r="P25" s="317" t="n">
        <v>5.82699643464735</v>
      </c>
      <c r="Q25" s="317" t="n">
        <v>21.7913975517763</v>
      </c>
      <c r="R25" s="317" t="n">
        <v>0.210331727036344</v>
      </c>
      <c r="S25" s="317" t="n">
        <v>16.8682617604561</v>
      </c>
      <c r="T25" s="317" t="n">
        <v>1.3181511346198</v>
      </c>
      <c r="U25" s="317" t="n">
        <v>11.1102768693518</v>
      </c>
      <c r="V25" s="317" t="n">
        <v>4.00242119079132</v>
      </c>
      <c r="W25" s="317" t="n">
        <v>7.23100473502532</v>
      </c>
      <c r="X25" s="317" t="n">
        <v>3.32973960770389</v>
      </c>
      <c r="Y25" s="317" t="n">
        <v>9.35881120492816</v>
      </c>
      <c r="Z25" s="317" t="n">
        <v>10.1514698810473</v>
      </c>
      <c r="AA25" s="317" t="n">
        <v>0</v>
      </c>
      <c r="AB25" s="317" t="n">
        <v>1.75828228184685</v>
      </c>
      <c r="AC25" s="317" t="n">
        <v>0</v>
      </c>
      <c r="AD25" s="317" t="n">
        <v>64.5319015460537</v>
      </c>
      <c r="AE25" s="317" t="n">
        <v>8.2455187584794</v>
      </c>
      <c r="AF25" s="317" t="n">
        <v>9.32648414048936</v>
      </c>
      <c r="AG25" s="317" t="n">
        <v>8.21052489410694</v>
      </c>
      <c r="AH25" s="317" t="n">
        <v>13.5869395411396</v>
      </c>
      <c r="AI25" s="318" t="n">
        <v>1.14466348100051</v>
      </c>
      <c r="AJ25" s="317" t="n">
        <v>3.86613560732859</v>
      </c>
      <c r="AK25" s="319" t="e">
        <f aca="false"/>
        <v>#DIV/0!</v>
      </c>
      <c r="AL25" s="314"/>
    </row>
    <row r="26" customFormat="false" ht="15" hidden="false" customHeight="false" outlineLevel="0" collapsed="false">
      <c r="B26" s="28" t="n">
        <v>5201</v>
      </c>
      <c r="C26" s="305" t="s">
        <v>647</v>
      </c>
      <c r="D26" s="317" t="n">
        <v>0.817249451146589</v>
      </c>
      <c r="E26" s="317" t="n">
        <v>0.0193009297919783</v>
      </c>
      <c r="F26" s="317" t="n">
        <v>0.0134742722160287</v>
      </c>
      <c r="G26" s="317" t="n">
        <v>0.281278087931836</v>
      </c>
      <c r="H26" s="317" t="n">
        <v>0.215541392563398</v>
      </c>
      <c r="I26" s="317" t="n">
        <v>0.00554617134447574</v>
      </c>
      <c r="J26" s="317" t="n">
        <v>0.00166504096329111</v>
      </c>
      <c r="K26" s="317" t="n">
        <v>0.00639741928756152</v>
      </c>
      <c r="L26" s="317" t="n">
        <v>0</v>
      </c>
      <c r="M26" s="317" t="n">
        <v>0.544299875966581</v>
      </c>
      <c r="N26" s="317" t="n">
        <v>0.0131533631439864</v>
      </c>
      <c r="O26" s="317" t="n">
        <v>0.0484342196895857</v>
      </c>
      <c r="P26" s="317" t="n">
        <v>0.0153534309197917</v>
      </c>
      <c r="Q26" s="317" t="n">
        <v>0</v>
      </c>
      <c r="R26" s="317" t="n">
        <v>0</v>
      </c>
      <c r="S26" s="317" t="n">
        <v>2.63286946150778</v>
      </c>
      <c r="T26" s="317" t="n">
        <v>0.00173749458363212</v>
      </c>
      <c r="U26" s="317" t="n">
        <v>0</v>
      </c>
      <c r="V26" s="317" t="n">
        <v>0.011502982356978</v>
      </c>
      <c r="W26" s="317" t="n">
        <v>0.000270513354903587</v>
      </c>
      <c r="X26" s="317" t="n">
        <v>2.49380973649314</v>
      </c>
      <c r="Y26" s="317" t="n">
        <v>1.27431446679136</v>
      </c>
      <c r="Z26" s="317" t="n">
        <v>0</v>
      </c>
      <c r="AA26" s="317" t="n">
        <v>0</v>
      </c>
      <c r="AB26" s="317" t="n">
        <v>0.0147771752766518</v>
      </c>
      <c r="AC26" s="317" t="n">
        <v>0</v>
      </c>
      <c r="AD26" s="317" t="n">
        <v>0</v>
      </c>
      <c r="AE26" s="317" t="n">
        <v>0.16830370310704</v>
      </c>
      <c r="AF26" s="317" t="n">
        <v>0.169906589917511</v>
      </c>
      <c r="AG26" s="317" t="n">
        <v>0.0620311336366528</v>
      </c>
      <c r="AH26" s="317" t="n">
        <v>0.454133777948002</v>
      </c>
      <c r="AI26" s="318" t="n">
        <v>0.00639741928756152</v>
      </c>
      <c r="AJ26" s="317" t="n">
        <v>0.00014463291782743</v>
      </c>
      <c r="AK26" s="319" t="e">
        <f aca="false"/>
        <v>#DIV/0!</v>
      </c>
      <c r="AL26" s="314"/>
    </row>
    <row r="27" customFormat="false" ht="15" hidden="false" customHeight="false" outlineLevel="0" collapsed="false">
      <c r="B27" s="28" t="n">
        <v>5290</v>
      </c>
      <c r="C27" s="305" t="s">
        <v>653</v>
      </c>
      <c r="D27" s="317" t="n">
        <v>15.5038937489782</v>
      </c>
      <c r="E27" s="317" t="n">
        <v>10.2783963364836</v>
      </c>
      <c r="F27" s="317" t="n">
        <v>5.23505668741898</v>
      </c>
      <c r="G27" s="317" t="n">
        <v>7.02151603910852</v>
      </c>
      <c r="H27" s="317" t="n">
        <v>8.40606239298285</v>
      </c>
      <c r="I27" s="317" t="n">
        <v>8.92632837101612</v>
      </c>
      <c r="J27" s="317" t="n">
        <v>8.70297220829005</v>
      </c>
      <c r="K27" s="317" t="n">
        <v>0.616464983571552</v>
      </c>
      <c r="L27" s="317" t="n">
        <v>3.2309793023649</v>
      </c>
      <c r="M27" s="317" t="n">
        <v>0.0667950152644022</v>
      </c>
      <c r="N27" s="317" t="n">
        <v>6.1889796338483</v>
      </c>
      <c r="O27" s="317" t="n">
        <v>5.52275214048723</v>
      </c>
      <c r="P27" s="317" t="n">
        <v>5.50897924199229</v>
      </c>
      <c r="Q27" s="317" t="n">
        <v>1.59869898282223</v>
      </c>
      <c r="R27" s="317" t="n">
        <v>0.0168110454218297</v>
      </c>
      <c r="S27" s="317" t="n">
        <v>13.7873325542131</v>
      </c>
      <c r="T27" s="317" t="n">
        <v>1.29238582743912</v>
      </c>
      <c r="U27" s="317" t="n">
        <v>0</v>
      </c>
      <c r="V27" s="317" t="n">
        <v>3.48131110847257</v>
      </c>
      <c r="W27" s="317" t="n">
        <v>7.22229353796763</v>
      </c>
      <c r="X27" s="317" t="n">
        <v>0.0218416880223522</v>
      </c>
      <c r="Y27" s="317" t="n">
        <v>8.0642198515239</v>
      </c>
      <c r="Z27" s="317" t="n">
        <v>10.1412695403444</v>
      </c>
      <c r="AA27" s="317" t="n">
        <v>0</v>
      </c>
      <c r="AB27" s="317" t="n">
        <v>1.7435051065702</v>
      </c>
      <c r="AC27" s="317" t="n">
        <v>0</v>
      </c>
      <c r="AD27" s="317" t="n">
        <v>64.4536772770977</v>
      </c>
      <c r="AE27" s="317" t="n">
        <v>6.00591401274657</v>
      </c>
      <c r="AF27" s="317" t="n">
        <v>7.35033685457787</v>
      </c>
      <c r="AG27" s="317" t="n">
        <v>5.50817376650368</v>
      </c>
      <c r="AH27" s="317" t="n">
        <v>12.6276534321802</v>
      </c>
      <c r="AI27" s="318" t="n">
        <v>0.616464983571552</v>
      </c>
      <c r="AJ27" s="317" t="n">
        <v>3.86147807073979</v>
      </c>
      <c r="AK27" s="319" t="e">
        <f aca="false"/>
        <v>#DIV/0!</v>
      </c>
      <c r="AL27" s="314"/>
    </row>
    <row r="28" customFormat="false" ht="15" hidden="false" customHeight="false" outlineLevel="0" collapsed="false">
      <c r="B28" s="28" t="n">
        <v>54</v>
      </c>
      <c r="C28" s="71" t="s">
        <v>654</v>
      </c>
      <c r="D28" s="317" t="n">
        <v>24.1138037944301</v>
      </c>
      <c r="E28" s="317" t="n">
        <v>11.4226446770213</v>
      </c>
      <c r="F28" s="317" t="n">
        <v>15.4190237838237</v>
      </c>
      <c r="G28" s="317" t="n">
        <v>22.1334627601834</v>
      </c>
      <c r="H28" s="317" t="n">
        <v>17.402753980689</v>
      </c>
      <c r="I28" s="317" t="n">
        <v>14.9296146679807</v>
      </c>
      <c r="J28" s="317" t="n">
        <v>19.5623138297103</v>
      </c>
      <c r="K28" s="317" t="n">
        <v>15.2516342294734</v>
      </c>
      <c r="L28" s="317" t="n">
        <v>16.9818493540782</v>
      </c>
      <c r="M28" s="317" t="n">
        <v>20.8417498554184</v>
      </c>
      <c r="N28" s="317" t="n">
        <v>1.74261251114366</v>
      </c>
      <c r="O28" s="317" t="n">
        <v>16.0116927820637</v>
      </c>
      <c r="P28" s="317" t="n">
        <v>5.59148910371529</v>
      </c>
      <c r="Q28" s="317" t="n">
        <v>10.2535686298073</v>
      </c>
      <c r="R28" s="317" t="n">
        <v>1.10957696848401</v>
      </c>
      <c r="S28" s="317" t="n">
        <v>22.2435805034829</v>
      </c>
      <c r="T28" s="317" t="n">
        <v>9.44473082940238</v>
      </c>
      <c r="U28" s="317" t="n">
        <v>14.0587877902858</v>
      </c>
      <c r="V28" s="317" t="n">
        <v>6.69600268168711</v>
      </c>
      <c r="W28" s="317" t="n">
        <v>0.211789189196226</v>
      </c>
      <c r="X28" s="317" t="n">
        <v>13.8589711286754</v>
      </c>
      <c r="Y28" s="317" t="n">
        <v>44.3816398246837</v>
      </c>
      <c r="Z28" s="317" t="n">
        <v>40.7732798856079</v>
      </c>
      <c r="AA28" s="317" t="n">
        <v>1.92955044488663</v>
      </c>
      <c r="AB28" s="317" t="n">
        <v>1.82480380805352</v>
      </c>
      <c r="AC28" s="317" t="n">
        <v>0.229788171742186</v>
      </c>
      <c r="AD28" s="317" t="n">
        <v>6.12298774195361</v>
      </c>
      <c r="AE28" s="317" t="n">
        <v>16.224818770073</v>
      </c>
      <c r="AF28" s="317" t="n">
        <v>16.8900344559588</v>
      </c>
      <c r="AG28" s="317" t="n">
        <v>16.0076027176614</v>
      </c>
      <c r="AH28" s="317" t="n">
        <v>22.5666681484715</v>
      </c>
      <c r="AI28" s="318" t="n">
        <v>15.2516342294734</v>
      </c>
      <c r="AJ28" s="317" t="n">
        <v>0.886290689080051</v>
      </c>
      <c r="AK28" s="319" t="e">
        <f aca="false"/>
        <v>#DIV/0!</v>
      </c>
      <c r="AL28" s="314"/>
    </row>
    <row r="29" customFormat="false" ht="15" hidden="false" customHeight="false" outlineLevel="0" collapsed="false">
      <c r="B29" s="28" t="n">
        <v>5403</v>
      </c>
      <c r="C29" s="305" t="s">
        <v>655</v>
      </c>
      <c r="D29" s="317" t="n">
        <v>3.99644529964304</v>
      </c>
      <c r="E29" s="317" t="n">
        <v>0</v>
      </c>
      <c r="F29" s="317" t="n">
        <v>1.52870987518839</v>
      </c>
      <c r="G29" s="317" t="n">
        <v>1.50377793439191</v>
      </c>
      <c r="H29" s="317" t="n">
        <v>1.81294324133095</v>
      </c>
      <c r="I29" s="317" t="n">
        <v>2.13004352174415</v>
      </c>
      <c r="J29" s="317" t="n">
        <v>2.52829128465405</v>
      </c>
      <c r="K29" s="317" t="n">
        <v>0.679617803974615</v>
      </c>
      <c r="L29" s="317" t="n">
        <v>1.00337090033051</v>
      </c>
      <c r="M29" s="317" t="n">
        <v>2.43535409209427</v>
      </c>
      <c r="N29" s="317" t="n">
        <v>0.502229954602342</v>
      </c>
      <c r="O29" s="317" t="n">
        <v>1.66234606001995</v>
      </c>
      <c r="P29" s="317" t="n">
        <v>0.302328444836735</v>
      </c>
      <c r="Q29" s="317" t="n">
        <v>0</v>
      </c>
      <c r="R29" s="317" t="n">
        <v>0</v>
      </c>
      <c r="S29" s="317" t="n">
        <v>0</v>
      </c>
      <c r="T29" s="317" t="n">
        <v>0</v>
      </c>
      <c r="U29" s="317" t="n">
        <v>0</v>
      </c>
      <c r="V29" s="317" t="n">
        <v>0.341030269315015</v>
      </c>
      <c r="W29" s="317" t="n">
        <v>0</v>
      </c>
      <c r="X29" s="317" t="n">
        <v>0</v>
      </c>
      <c r="Y29" s="317" t="n">
        <v>0</v>
      </c>
      <c r="Z29" s="317" t="n">
        <v>7.21391771557977</v>
      </c>
      <c r="AA29" s="317" t="n">
        <v>0</v>
      </c>
      <c r="AB29" s="317" t="n">
        <v>0</v>
      </c>
      <c r="AC29" s="317" t="n">
        <v>0</v>
      </c>
      <c r="AD29" s="317" t="n">
        <v>0</v>
      </c>
      <c r="AE29" s="317" t="n">
        <v>1.57071075347784</v>
      </c>
      <c r="AF29" s="317" t="n">
        <v>1.73801763797846</v>
      </c>
      <c r="AG29" s="317" t="n">
        <v>1.51516125568545</v>
      </c>
      <c r="AH29" s="317" t="n">
        <v>2.69412644376689</v>
      </c>
      <c r="AI29" s="318" t="n">
        <v>0.679617803974615</v>
      </c>
      <c r="AJ29" s="317" t="n">
        <v>0</v>
      </c>
      <c r="AK29" s="319" t="e">
        <f aca="false"/>
        <v>#DIV/0!</v>
      </c>
      <c r="AL29" s="314"/>
    </row>
    <row r="30" customFormat="false" ht="15" hidden="false" customHeight="false" outlineLevel="0" collapsed="false">
      <c r="B30" s="28" t="n">
        <v>5404</v>
      </c>
      <c r="C30" s="305" t="s">
        <v>656</v>
      </c>
      <c r="D30" s="317" t="n">
        <v>2.15496949756178</v>
      </c>
      <c r="E30" s="317" t="n">
        <v>0</v>
      </c>
      <c r="F30" s="317" t="n">
        <v>0.0898450264092172</v>
      </c>
      <c r="G30" s="317" t="n">
        <v>1.04814735831135</v>
      </c>
      <c r="H30" s="317" t="n">
        <v>0.623122739806554</v>
      </c>
      <c r="I30" s="317" t="n">
        <v>0.400213977011245</v>
      </c>
      <c r="J30" s="317" t="n">
        <v>0.460912015550484</v>
      </c>
      <c r="K30" s="317" t="n">
        <v>0.461431465354141</v>
      </c>
      <c r="L30" s="317" t="n">
        <v>0</v>
      </c>
      <c r="M30" s="317" t="n">
        <v>0.555356729638461</v>
      </c>
      <c r="N30" s="317" t="n">
        <v>0.0738906501484062</v>
      </c>
      <c r="O30" s="317" t="n">
        <v>0.294279866176241</v>
      </c>
      <c r="P30" s="317" t="n">
        <v>0.475174887016802</v>
      </c>
      <c r="Q30" s="317" t="n">
        <v>0</v>
      </c>
      <c r="R30" s="317" t="n">
        <v>0</v>
      </c>
      <c r="S30" s="317" t="n">
        <v>18.6241485161859</v>
      </c>
      <c r="T30" s="317" t="n">
        <v>0</v>
      </c>
      <c r="U30" s="317" t="n">
        <v>7.20745872847025</v>
      </c>
      <c r="V30" s="317" t="n">
        <v>0.432310683714903</v>
      </c>
      <c r="W30" s="317" t="n">
        <v>0</v>
      </c>
      <c r="X30" s="317" t="n">
        <v>0</v>
      </c>
      <c r="Y30" s="317" t="n">
        <v>17.3747077370749</v>
      </c>
      <c r="Z30" s="317" t="n">
        <v>8.80677870306619</v>
      </c>
      <c r="AA30" s="317" t="n">
        <v>0</v>
      </c>
      <c r="AB30" s="317" t="n">
        <v>1.61325767833548</v>
      </c>
      <c r="AC30" s="317" t="n">
        <v>0</v>
      </c>
      <c r="AD30" s="317" t="n">
        <v>0</v>
      </c>
      <c r="AE30" s="317" t="n">
        <v>4.32620405350801</v>
      </c>
      <c r="AF30" s="317" t="n">
        <v>1.17592690117543</v>
      </c>
      <c r="AG30" s="317" t="n">
        <v>0.419660590496603</v>
      </c>
      <c r="AH30" s="317" t="n">
        <v>3.13359469843799</v>
      </c>
      <c r="AI30" s="318" t="n">
        <v>0.461431465354141</v>
      </c>
      <c r="AJ30" s="317" t="n">
        <v>0</v>
      </c>
      <c r="AK30" s="319" t="e">
        <f aca="false"/>
        <v>#DIV/0!</v>
      </c>
      <c r="AL30" s="314"/>
    </row>
    <row r="31" customFormat="false" ht="15" hidden="false" customHeight="false" outlineLevel="0" collapsed="false">
      <c r="B31" s="28" t="n">
        <v>5406</v>
      </c>
      <c r="C31" s="305" t="s">
        <v>657</v>
      </c>
      <c r="D31" s="317" t="n">
        <v>0</v>
      </c>
      <c r="E31" s="317" t="n">
        <v>0</v>
      </c>
      <c r="F31" s="317" t="n">
        <v>0</v>
      </c>
      <c r="G31" s="317" t="n">
        <v>0</v>
      </c>
      <c r="H31" s="317" t="n">
        <v>0</v>
      </c>
      <c r="I31" s="317" t="n">
        <v>0</v>
      </c>
      <c r="J31" s="317" t="n">
        <v>0</v>
      </c>
      <c r="K31" s="317" t="n">
        <v>0</v>
      </c>
      <c r="L31" s="317" t="n">
        <v>0</v>
      </c>
      <c r="M31" s="317" t="n">
        <v>0</v>
      </c>
      <c r="N31" s="317" t="n">
        <v>0.123095275780213</v>
      </c>
      <c r="O31" s="317" t="n">
        <v>0.0119857324192611</v>
      </c>
      <c r="P31" s="317" t="n">
        <v>0</v>
      </c>
      <c r="Q31" s="317" t="n">
        <v>0</v>
      </c>
      <c r="R31" s="317" t="n">
        <v>0</v>
      </c>
      <c r="S31" s="317" t="n">
        <v>0</v>
      </c>
      <c r="T31" s="317" t="n">
        <v>0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0</v>
      </c>
      <c r="AD31" s="317" t="n">
        <v>0</v>
      </c>
      <c r="AE31" s="317" t="n">
        <v>0</v>
      </c>
      <c r="AF31" s="317" t="n">
        <v>0.00269959598268497</v>
      </c>
      <c r="AG31" s="317" t="n">
        <v>0.00432207305680095</v>
      </c>
      <c r="AH31" s="317" t="n">
        <v>0</v>
      </c>
      <c r="AI31" s="318" t="n">
        <v>0</v>
      </c>
      <c r="AJ31" s="317" t="n">
        <v>0</v>
      </c>
      <c r="AK31" s="319" t="e">
        <f aca="false"/>
        <v>#DIV/0!</v>
      </c>
      <c r="AL31" s="314"/>
    </row>
    <row r="32" customFormat="false" ht="15" hidden="false" customHeight="false" outlineLevel="0" collapsed="false">
      <c r="B32" s="28" t="n">
        <v>5490</v>
      </c>
      <c r="C32" s="305" t="s">
        <v>658</v>
      </c>
      <c r="D32" s="317" t="n">
        <v>17.9623889972253</v>
      </c>
      <c r="E32" s="317" t="n">
        <v>11.4226446770213</v>
      </c>
      <c r="F32" s="317" t="n">
        <v>13.8004688822261</v>
      </c>
      <c r="G32" s="317" t="n">
        <v>19.5815374674802</v>
      </c>
      <c r="H32" s="317" t="n">
        <v>14.9666879995515</v>
      </c>
      <c r="I32" s="317" t="n">
        <v>12.3993571692253</v>
      </c>
      <c r="J32" s="317" t="n">
        <v>16.5731105295058</v>
      </c>
      <c r="K32" s="317" t="n">
        <v>14.1105849601447</v>
      </c>
      <c r="L32" s="317" t="n">
        <v>15.9784784537477</v>
      </c>
      <c r="M32" s="317" t="n">
        <v>17.8510390336857</v>
      </c>
      <c r="N32" s="317" t="n">
        <v>1.0433966306127</v>
      </c>
      <c r="O32" s="317" t="n">
        <v>14.0430811234483</v>
      </c>
      <c r="P32" s="317" t="n">
        <v>4.81398577186175</v>
      </c>
      <c r="Q32" s="317" t="n">
        <v>10.2535686298073</v>
      </c>
      <c r="R32" s="317" t="n">
        <v>1.10957696848401</v>
      </c>
      <c r="S32" s="317" t="n">
        <v>3.61943198729704</v>
      </c>
      <c r="T32" s="317" t="n">
        <v>9.44473082940238</v>
      </c>
      <c r="U32" s="317" t="n">
        <v>6.8513290618156</v>
      </c>
      <c r="V32" s="317" t="n">
        <v>5.9226617286572</v>
      </c>
      <c r="W32" s="317" t="n">
        <v>0.211789189196226</v>
      </c>
      <c r="X32" s="317" t="n">
        <v>13.8589711286754</v>
      </c>
      <c r="Y32" s="317" t="n">
        <v>27.0069320876089</v>
      </c>
      <c r="Z32" s="317" t="n">
        <v>24.7525834669619</v>
      </c>
      <c r="AA32" s="317" t="n">
        <v>1.92955044488663</v>
      </c>
      <c r="AB32" s="317" t="n">
        <v>0.211546129718042</v>
      </c>
      <c r="AC32" s="317" t="n">
        <v>0.229788171742186</v>
      </c>
      <c r="AD32" s="317" t="n">
        <v>6.12298774195361</v>
      </c>
      <c r="AE32" s="317" t="n">
        <v>10.3279039630872</v>
      </c>
      <c r="AF32" s="317" t="n">
        <v>13.9733903208222</v>
      </c>
      <c r="AG32" s="317" t="n">
        <v>14.0684587984225</v>
      </c>
      <c r="AH32" s="317" t="n">
        <v>16.7389470062666</v>
      </c>
      <c r="AI32" s="318" t="n">
        <v>14.1105849601447</v>
      </c>
      <c r="AJ32" s="317" t="n">
        <v>0.886290689080051</v>
      </c>
      <c r="AK32" s="319" t="e">
        <f aca="false"/>
        <v>#DIV/0!</v>
      </c>
      <c r="AL32" s="314"/>
    </row>
    <row r="33" customFormat="false" ht="15" hidden="false" customHeight="false" outlineLevel="0" collapsed="false">
      <c r="B33" s="28" t="n">
        <v>42</v>
      </c>
      <c r="C33" s="71" t="s">
        <v>659</v>
      </c>
      <c r="D33" s="317" t="n">
        <v>2.14840884113685</v>
      </c>
      <c r="E33" s="317" t="n">
        <v>1.93069814273046</v>
      </c>
      <c r="F33" s="317" t="n">
        <v>0.69018961886113</v>
      </c>
      <c r="G33" s="317" t="n">
        <v>0.389072596703574</v>
      </c>
      <c r="H33" s="317" t="n">
        <v>1.15964344078541</v>
      </c>
      <c r="I33" s="317" t="n">
        <v>2.79548813457337</v>
      </c>
      <c r="J33" s="317" t="n">
        <v>0.599210665297237</v>
      </c>
      <c r="K33" s="317" t="n">
        <v>0.225303822762523</v>
      </c>
      <c r="L33" s="317" t="n">
        <v>0.271378809415818</v>
      </c>
      <c r="M33" s="317" t="n">
        <v>1.03127368967336</v>
      </c>
      <c r="N33" s="317" t="n">
        <v>0.626101895803441</v>
      </c>
      <c r="O33" s="317" t="n">
        <v>0.896621149308407</v>
      </c>
      <c r="P33" s="317" t="n">
        <v>4.4154485389537</v>
      </c>
      <c r="Q33" s="317" t="n">
        <v>0.63653141452767</v>
      </c>
      <c r="R33" s="317" t="n">
        <v>0.0416509551705722</v>
      </c>
      <c r="S33" s="317" t="n">
        <v>3.27853855744476</v>
      </c>
      <c r="T33" s="317" t="n">
        <v>0.00124665236375605</v>
      </c>
      <c r="U33" s="317" t="n">
        <v>0.352553731211005</v>
      </c>
      <c r="V33" s="317" t="n">
        <v>2.42317951191227</v>
      </c>
      <c r="W33" s="317" t="n">
        <v>0.991225784627711</v>
      </c>
      <c r="X33" s="317" t="n">
        <v>0</v>
      </c>
      <c r="Y33" s="317" t="n">
        <v>3.41421511959095</v>
      </c>
      <c r="Z33" s="317" t="n">
        <v>0.553202280453641</v>
      </c>
      <c r="AA33" s="317" t="n">
        <v>0.489301548550371</v>
      </c>
      <c r="AB33" s="317" t="n">
        <v>0.519247600953293</v>
      </c>
      <c r="AC33" s="317" t="n">
        <v>0</v>
      </c>
      <c r="AD33" s="317" t="n">
        <v>20.1182486324801</v>
      </c>
      <c r="AE33" s="317" t="n">
        <v>1.44062558478654</v>
      </c>
      <c r="AF33" s="317" t="n">
        <v>1.14796750296929</v>
      </c>
      <c r="AG33" s="317" t="n">
        <v>0.774739885804491</v>
      </c>
      <c r="AH33" s="317" t="n">
        <v>2.12083082030961</v>
      </c>
      <c r="AI33" s="318" t="n">
        <v>0.225303822762523</v>
      </c>
      <c r="AJ33" s="317" t="n">
        <v>0.721723805320178</v>
      </c>
      <c r="AK33" s="319" t="e">
        <f aca="false"/>
        <v>#DIV/0!</v>
      </c>
      <c r="AL33" s="314"/>
    </row>
    <row r="34" customFormat="false" ht="15" hidden="false" customHeight="false" outlineLevel="0" collapsed="false">
      <c r="B34" s="28" t="n">
        <v>4201</v>
      </c>
      <c r="C34" s="305" t="s">
        <v>642</v>
      </c>
      <c r="D34" s="317" t="n">
        <v>0</v>
      </c>
      <c r="E34" s="317" t="n">
        <v>0</v>
      </c>
      <c r="F34" s="317" t="n">
        <v>0.00222607696721767</v>
      </c>
      <c r="G34" s="317" t="n">
        <v>0.00234267172290241</v>
      </c>
      <c r="H34" s="317" t="n">
        <v>0.00141905394224363</v>
      </c>
      <c r="I34" s="317" t="n">
        <v>0.000292525938625149</v>
      </c>
      <c r="J34" s="317" t="n">
        <v>0.00162813653516079</v>
      </c>
      <c r="K34" s="317" t="n">
        <v>0</v>
      </c>
      <c r="L34" s="317" t="n">
        <v>0</v>
      </c>
      <c r="M34" s="317" t="n">
        <v>0</v>
      </c>
      <c r="N34" s="317" t="n">
        <v>0</v>
      </c>
      <c r="O34" s="317" t="n">
        <v>0.000502292319761052</v>
      </c>
      <c r="P34" s="317" t="n">
        <v>0</v>
      </c>
      <c r="Q34" s="317" t="n">
        <v>0</v>
      </c>
      <c r="R34" s="317" t="n">
        <v>0</v>
      </c>
      <c r="S34" s="317" t="n">
        <v>0</v>
      </c>
      <c r="T34" s="317" t="n">
        <v>0</v>
      </c>
      <c r="U34" s="317" t="n">
        <v>0</v>
      </c>
      <c r="V34" s="317" t="n">
        <v>0.126213167491406</v>
      </c>
      <c r="W34" s="317" t="n">
        <v>0.0192783177667893</v>
      </c>
      <c r="X34" s="317" t="n">
        <v>0</v>
      </c>
      <c r="Y34" s="317" t="n">
        <v>0</v>
      </c>
      <c r="Z34" s="317" t="n">
        <v>0</v>
      </c>
      <c r="AA34" s="317" t="n">
        <v>0.279804721013248</v>
      </c>
      <c r="AB34" s="317" t="n">
        <v>0</v>
      </c>
      <c r="AC34" s="317" t="n">
        <v>0</v>
      </c>
      <c r="AD34" s="317" t="n">
        <v>0</v>
      </c>
      <c r="AE34" s="317" t="n">
        <v>0.0541486937386129</v>
      </c>
      <c r="AF34" s="317" t="n">
        <v>0.010138829241457</v>
      </c>
      <c r="AG34" s="317" t="n">
        <v>0.00360940955285131</v>
      </c>
      <c r="AH34" s="317" t="n">
        <v>0</v>
      </c>
      <c r="AI34" s="318" t="n">
        <v>0</v>
      </c>
      <c r="AJ34" s="317" t="n">
        <v>0.11996102818203</v>
      </c>
      <c r="AK34" s="319" t="e">
        <f aca="false"/>
        <v>#DIV/0!</v>
      </c>
      <c r="AL34" s="314"/>
    </row>
    <row r="35" customFormat="false" ht="15" hidden="false" customHeight="false" outlineLevel="0" collapsed="false">
      <c r="B35" s="28" t="n">
        <v>4202</v>
      </c>
      <c r="C35" s="305" t="s">
        <v>660</v>
      </c>
      <c r="D35" s="317" t="n">
        <v>0</v>
      </c>
      <c r="E35" s="317" t="n">
        <v>0</v>
      </c>
      <c r="F35" s="317" t="n">
        <v>0.00723849760804614</v>
      </c>
      <c r="G35" s="317" t="n">
        <v>0.00248210735941931</v>
      </c>
      <c r="H35" s="317" t="n">
        <v>0.00403608106523722</v>
      </c>
      <c r="I35" s="317" t="n">
        <v>0.264687793712927</v>
      </c>
      <c r="J35" s="317" t="n">
        <v>0.00480768095770204</v>
      </c>
      <c r="K35" s="317" t="n">
        <v>0.0296212147710854</v>
      </c>
      <c r="L35" s="317" t="n">
        <v>0</v>
      </c>
      <c r="M35" s="317" t="n">
        <v>0</v>
      </c>
      <c r="N35" s="317" t="n">
        <v>0</v>
      </c>
      <c r="O35" s="317" t="n">
        <v>0.0503821273520497</v>
      </c>
      <c r="P35" s="317" t="n">
        <v>0</v>
      </c>
      <c r="Q35" s="317" t="n">
        <v>0</v>
      </c>
      <c r="R35" s="317" t="n">
        <v>0</v>
      </c>
      <c r="S35" s="317" t="n">
        <v>0</v>
      </c>
      <c r="T35" s="317" t="n">
        <v>0</v>
      </c>
      <c r="U35" s="317" t="n">
        <v>0</v>
      </c>
      <c r="V35" s="317" t="n">
        <v>0</v>
      </c>
      <c r="W35" s="317" t="n">
        <v>0</v>
      </c>
      <c r="X35" s="317" t="n">
        <v>0</v>
      </c>
      <c r="Y35" s="317" t="n">
        <v>0</v>
      </c>
      <c r="Z35" s="317" t="n">
        <v>0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0.0137915501755226</v>
      </c>
      <c r="AG35" s="317" t="n">
        <v>0.0210763606044635</v>
      </c>
      <c r="AH35" s="317" t="n">
        <v>0</v>
      </c>
      <c r="AI35" s="318" t="n">
        <v>0.0296212147710854</v>
      </c>
      <c r="AJ35" s="317" t="n">
        <v>0</v>
      </c>
      <c r="AK35" s="319" t="e">
        <f aca="false"/>
        <v>#DIV/0!</v>
      </c>
      <c r="AL35" s="314"/>
    </row>
    <row r="36" customFormat="false" ht="15" hidden="false" customHeight="false" outlineLevel="0" collapsed="false">
      <c r="B36" s="28" t="n">
        <v>4203</v>
      </c>
      <c r="C36" s="305" t="s">
        <v>661</v>
      </c>
      <c r="D36" s="317" t="n">
        <v>0</v>
      </c>
      <c r="E36" s="317" t="n">
        <v>0</v>
      </c>
      <c r="F36" s="317" t="n">
        <v>0.104074388216698</v>
      </c>
      <c r="G36" s="317" t="n">
        <v>0.00244874893355078</v>
      </c>
      <c r="H36" s="317" t="n">
        <v>0.0542878547371723</v>
      </c>
      <c r="I36" s="317" t="n">
        <v>2.16591616687925</v>
      </c>
      <c r="J36" s="317" t="n">
        <v>0</v>
      </c>
      <c r="K36" s="317" t="n">
        <v>0.0290996053326549</v>
      </c>
      <c r="L36" s="317" t="n">
        <v>0</v>
      </c>
      <c r="M36" s="317" t="n">
        <v>0</v>
      </c>
      <c r="N36" s="317" t="n">
        <v>0</v>
      </c>
      <c r="O36" s="317" t="n">
        <v>0.381322724869491</v>
      </c>
      <c r="P36" s="317" t="n">
        <v>0</v>
      </c>
      <c r="Q36" s="317" t="n">
        <v>0</v>
      </c>
      <c r="R36" s="317" t="n">
        <v>0</v>
      </c>
      <c r="S36" s="317" t="n">
        <v>0</v>
      </c>
      <c r="T36" s="317" t="n">
        <v>0</v>
      </c>
      <c r="U36" s="317" t="n">
        <v>0</v>
      </c>
      <c r="V36" s="317" t="n">
        <v>0</v>
      </c>
      <c r="W36" s="317" t="n">
        <v>0</v>
      </c>
      <c r="X36" s="317" t="n">
        <v>0</v>
      </c>
      <c r="Y36" s="317" t="n">
        <v>0</v>
      </c>
      <c r="Z36" s="317" t="n">
        <v>0</v>
      </c>
      <c r="AA36" s="317" t="n">
        <v>0</v>
      </c>
      <c r="AB36" s="317" t="n">
        <v>0</v>
      </c>
      <c r="AC36" s="317" t="n">
        <v>0</v>
      </c>
      <c r="AD36" s="317" t="n">
        <v>0</v>
      </c>
      <c r="AE36" s="317" t="n">
        <v>0</v>
      </c>
      <c r="AF36" s="317" t="n">
        <v>0.11875722685986</v>
      </c>
      <c r="AG36" s="317" t="n">
        <v>0.189144862264366</v>
      </c>
      <c r="AH36" s="317" t="n">
        <v>0</v>
      </c>
      <c r="AI36" s="318" t="n">
        <v>0.0290996053326549</v>
      </c>
      <c r="AJ36" s="317" t="n">
        <v>0</v>
      </c>
      <c r="AK36" s="319" t="e">
        <f aca="false"/>
        <v>#DIV/0!</v>
      </c>
      <c r="AL36" s="314"/>
    </row>
    <row r="37" customFormat="false" ht="15" hidden="false" customHeight="false" outlineLevel="0" collapsed="false">
      <c r="B37" s="28" t="n">
        <v>4204</v>
      </c>
      <c r="C37" s="305" t="s">
        <v>662</v>
      </c>
      <c r="D37" s="317" t="n">
        <v>0</v>
      </c>
      <c r="E37" s="317" t="n">
        <v>0</v>
      </c>
      <c r="F37" s="317" t="n">
        <v>0</v>
      </c>
      <c r="G37" s="317" t="n">
        <v>0</v>
      </c>
      <c r="H37" s="317" t="n">
        <v>0</v>
      </c>
      <c r="I37" s="317" t="n">
        <v>0</v>
      </c>
      <c r="J37" s="317" t="n">
        <v>0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0</v>
      </c>
      <c r="P37" s="317" t="n">
        <v>0</v>
      </c>
      <c r="Q37" s="317" t="n">
        <v>0</v>
      </c>
      <c r="R37" s="317" t="n">
        <v>0</v>
      </c>
      <c r="S37" s="317" t="n">
        <v>0</v>
      </c>
      <c r="T37" s="317" t="n">
        <v>0</v>
      </c>
      <c r="U37" s="317" t="n">
        <v>0</v>
      </c>
      <c r="V37" s="317" t="n">
        <v>0</v>
      </c>
      <c r="W37" s="317" t="n">
        <v>0</v>
      </c>
      <c r="X37" s="317" t="n">
        <v>0</v>
      </c>
      <c r="Y37" s="317" t="n">
        <v>0</v>
      </c>
      <c r="Z37" s="317" t="n">
        <v>0</v>
      </c>
      <c r="AA37" s="317" t="n">
        <v>0</v>
      </c>
      <c r="AB37" s="317" t="n">
        <v>0</v>
      </c>
      <c r="AC37" s="317" t="n">
        <v>0</v>
      </c>
      <c r="AD37" s="317" t="n">
        <v>0</v>
      </c>
      <c r="AE37" s="317" t="n">
        <v>0</v>
      </c>
      <c r="AF37" s="317" t="n">
        <v>0</v>
      </c>
      <c r="AG37" s="317" t="n">
        <v>0</v>
      </c>
      <c r="AH37" s="317" t="n">
        <v>0</v>
      </c>
      <c r="AI37" s="318" t="n">
        <v>0</v>
      </c>
      <c r="AJ37" s="317" t="n">
        <v>0</v>
      </c>
      <c r="AK37" s="319" t="e">
        <f aca="false"/>
        <v>#DIV/0!</v>
      </c>
      <c r="AL37" s="314"/>
    </row>
    <row r="38" customFormat="false" ht="15" hidden="false" customHeight="false" outlineLevel="0" collapsed="false">
      <c r="B38" s="28" t="n">
        <v>4205</v>
      </c>
      <c r="C38" s="305" t="s">
        <v>663</v>
      </c>
      <c r="D38" s="317" t="n">
        <v>0.00406407132554561</v>
      </c>
      <c r="E38" s="317" t="n">
        <v>0.0671851977513656</v>
      </c>
      <c r="F38" s="317" t="n">
        <v>0.00487747095384695</v>
      </c>
      <c r="G38" s="317" t="n">
        <v>0.00751235327870366</v>
      </c>
      <c r="H38" s="317" t="n">
        <v>0.0147008110860942</v>
      </c>
      <c r="I38" s="317" t="n">
        <v>0</v>
      </c>
      <c r="J38" s="317" t="n">
        <v>0.0164116162744208</v>
      </c>
      <c r="K38" s="317" t="n">
        <v>0</v>
      </c>
      <c r="L38" s="317" t="n">
        <v>0.0147618602356802</v>
      </c>
      <c r="M38" s="317" t="n">
        <v>0.0628990802055361</v>
      </c>
      <c r="N38" s="317" t="n">
        <v>0</v>
      </c>
      <c r="O38" s="317" t="n">
        <v>0.0138043043209943</v>
      </c>
      <c r="P38" s="317" t="n">
        <v>0</v>
      </c>
      <c r="Q38" s="317" t="n">
        <v>0</v>
      </c>
      <c r="R38" s="317" t="n">
        <v>0</v>
      </c>
      <c r="S38" s="317" t="n">
        <v>0</v>
      </c>
      <c r="T38" s="317" t="n">
        <v>0</v>
      </c>
      <c r="U38" s="317" t="n">
        <v>0</v>
      </c>
      <c r="V38" s="317" t="n">
        <v>2.40078941637221E-005</v>
      </c>
      <c r="W38" s="317" t="n">
        <v>0</v>
      </c>
      <c r="X38" s="317" t="n">
        <v>0</v>
      </c>
      <c r="Y38" s="317" t="n">
        <v>0</v>
      </c>
      <c r="Z38" s="317" t="n">
        <v>0</v>
      </c>
      <c r="AA38" s="317" t="n">
        <v>0</v>
      </c>
      <c r="AB38" s="317" t="n">
        <v>0</v>
      </c>
      <c r="AC38" s="317" t="n">
        <v>0</v>
      </c>
      <c r="AD38" s="317" t="n">
        <v>0</v>
      </c>
      <c r="AE38" s="317" t="n">
        <v>1.44066156931107E-006</v>
      </c>
      <c r="AF38" s="317" t="n">
        <v>0.0120105253670352</v>
      </c>
      <c r="AG38" s="317" t="n">
        <v>0.00825198476627771</v>
      </c>
      <c r="AH38" s="317" t="n">
        <v>0.0237654529506968</v>
      </c>
      <c r="AI38" s="318" t="n">
        <v>0</v>
      </c>
      <c r="AJ38" s="317" t="n">
        <v>0</v>
      </c>
      <c r="AK38" s="319" t="e">
        <f aca="false"/>
        <v>#DIV/0!</v>
      </c>
      <c r="AL38" s="314"/>
    </row>
    <row r="39" customFormat="false" ht="15" hidden="false" customHeight="false" outlineLevel="0" collapsed="false">
      <c r="B39" s="28" t="n">
        <v>4290</v>
      </c>
      <c r="C39" s="305" t="s">
        <v>664</v>
      </c>
      <c r="D39" s="317" t="n">
        <v>2.1443447698113</v>
      </c>
      <c r="E39" s="317" t="n">
        <v>1.86351294497909</v>
      </c>
      <c r="F39" s="317" t="n">
        <v>0.571773185115321</v>
      </c>
      <c r="G39" s="317" t="n">
        <v>0.374286715408998</v>
      </c>
      <c r="H39" s="317" t="n">
        <v>1.08519963995466</v>
      </c>
      <c r="I39" s="317" t="n">
        <v>0.364591648042576</v>
      </c>
      <c r="J39" s="317" t="n">
        <v>0.576363231529954</v>
      </c>
      <c r="K39" s="317" t="n">
        <v>0.166583002658783</v>
      </c>
      <c r="L39" s="317" t="n">
        <v>0.256616949180138</v>
      </c>
      <c r="M39" s="317" t="n">
        <v>0.968374609467822</v>
      </c>
      <c r="N39" s="317" t="n">
        <v>0.626101895803441</v>
      </c>
      <c r="O39" s="317" t="n">
        <v>0.45060970044611</v>
      </c>
      <c r="P39" s="317" t="n">
        <v>4.4154485389537</v>
      </c>
      <c r="Q39" s="317" t="n">
        <v>0.63653141452767</v>
      </c>
      <c r="R39" s="317" t="n">
        <v>0.0416509551705722</v>
      </c>
      <c r="S39" s="317" t="n">
        <v>3.27853855744476</v>
      </c>
      <c r="T39" s="317" t="n">
        <v>0.00124665236375605</v>
      </c>
      <c r="U39" s="317" t="n">
        <v>0.352553731211005</v>
      </c>
      <c r="V39" s="317" t="n">
        <v>2.2969423365267</v>
      </c>
      <c r="W39" s="317" t="n">
        <v>0.971947466860922</v>
      </c>
      <c r="X39" s="317" t="n">
        <v>0</v>
      </c>
      <c r="Y39" s="317" t="n">
        <v>3.41421511959095</v>
      </c>
      <c r="Z39" s="317" t="n">
        <v>0.553202280453641</v>
      </c>
      <c r="AA39" s="317" t="n">
        <v>0.209496827537123</v>
      </c>
      <c r="AB39" s="317" t="n">
        <v>0.519247600953293</v>
      </c>
      <c r="AC39" s="317" t="n">
        <v>0</v>
      </c>
      <c r="AD39" s="317" t="n">
        <v>20.1182486324801</v>
      </c>
      <c r="AE39" s="317" t="n">
        <v>1.38647545038636</v>
      </c>
      <c r="AF39" s="317" t="n">
        <v>0.993269371325415</v>
      </c>
      <c r="AG39" s="317" t="n">
        <v>0.552657268616532</v>
      </c>
      <c r="AH39" s="317" t="n">
        <v>2.09706536735891</v>
      </c>
      <c r="AI39" s="318" t="n">
        <v>0.166583002658783</v>
      </c>
      <c r="AJ39" s="317" t="n">
        <v>0.601762777138149</v>
      </c>
      <c r="AK39" s="319" t="e">
        <f aca="false"/>
        <v>#DIV/0!</v>
      </c>
      <c r="AL39" s="314"/>
    </row>
    <row r="40" customFormat="false" ht="15" hidden="false" customHeight="false" outlineLevel="0" collapsed="false">
      <c r="B40" s="28" t="n">
        <v>53</v>
      </c>
      <c r="C40" s="71" t="s">
        <v>665</v>
      </c>
      <c r="D40" s="317" t="n">
        <v>1.97386256790629</v>
      </c>
      <c r="E40" s="317" t="n">
        <v>7.08457720267437</v>
      </c>
      <c r="F40" s="317" t="n">
        <v>6.16147122970053</v>
      </c>
      <c r="G40" s="317" t="n">
        <v>3.86157124936028</v>
      </c>
      <c r="H40" s="317" t="n">
        <v>5.15528603806194</v>
      </c>
      <c r="I40" s="317" t="n">
        <v>0.160769416646036</v>
      </c>
      <c r="J40" s="317" t="n">
        <v>1.70076382017512</v>
      </c>
      <c r="K40" s="317" t="n">
        <v>6.02422438964407</v>
      </c>
      <c r="L40" s="317" t="n">
        <v>1.91537064166932</v>
      </c>
      <c r="M40" s="317" t="n">
        <v>4.31610645569222</v>
      </c>
      <c r="N40" s="317" t="n">
        <v>5.6792144523661</v>
      </c>
      <c r="O40" s="317" t="n">
        <v>2.50092532862617</v>
      </c>
      <c r="P40" s="317" t="n">
        <v>22.3669472951343</v>
      </c>
      <c r="Q40" s="317" t="n">
        <v>4.35543690462586</v>
      </c>
      <c r="R40" s="317" t="n">
        <v>0</v>
      </c>
      <c r="S40" s="317" t="n">
        <v>0</v>
      </c>
      <c r="T40" s="317" t="n">
        <v>0</v>
      </c>
      <c r="U40" s="317" t="n">
        <v>2.38630363287103</v>
      </c>
      <c r="V40" s="317" t="n">
        <v>2.08629700644561</v>
      </c>
      <c r="W40" s="317" t="n">
        <v>3.85304420832288</v>
      </c>
      <c r="X40" s="317" t="n">
        <v>0</v>
      </c>
      <c r="Y40" s="317" t="n">
        <v>11.6358604429126</v>
      </c>
      <c r="Z40" s="317" t="n">
        <v>0.893036527222692</v>
      </c>
      <c r="AA40" s="317" t="n">
        <v>0.186586804089298</v>
      </c>
      <c r="AB40" s="317" t="n">
        <v>26.1440694627173</v>
      </c>
      <c r="AC40" s="317" t="n">
        <v>0</v>
      </c>
      <c r="AD40" s="317" t="n">
        <v>1.81825405503542</v>
      </c>
      <c r="AE40" s="317" t="n">
        <v>4.56296118326096</v>
      </c>
      <c r="AF40" s="317" t="n">
        <v>4.45716255796495</v>
      </c>
      <c r="AG40" s="317" t="n">
        <v>4.56974012762075</v>
      </c>
      <c r="AH40" s="317" t="n">
        <v>4.627868682538</v>
      </c>
      <c r="AI40" s="318" t="n">
        <v>6.02422438964407</v>
      </c>
      <c r="AJ40" s="317" t="n">
        <v>2.13319430646656</v>
      </c>
      <c r="AK40" s="319" t="e">
        <f aca="false"/>
        <v>#DIV/0!</v>
      </c>
      <c r="AL40" s="314"/>
    </row>
    <row r="41" customFormat="false" ht="15" hidden="false" customHeight="false" outlineLevel="0" collapsed="false">
      <c r="B41" s="28" t="n">
        <v>5301</v>
      </c>
      <c r="C41" s="305" t="s">
        <v>666</v>
      </c>
      <c r="D41" s="317" t="n">
        <v>0.633583981391349</v>
      </c>
      <c r="E41" s="317" t="n">
        <v>3.66483670344095</v>
      </c>
      <c r="F41" s="317" t="n">
        <v>3.79761363522051</v>
      </c>
      <c r="G41" s="317" t="n">
        <v>0.583298627909067</v>
      </c>
      <c r="H41" s="317" t="n">
        <v>2.74186698806007</v>
      </c>
      <c r="I41" s="317" t="n">
        <v>0.0695111320176379</v>
      </c>
      <c r="J41" s="317" t="n">
        <v>0.477264031173474</v>
      </c>
      <c r="K41" s="317" t="n">
        <v>0.0107619025072518</v>
      </c>
      <c r="L41" s="317" t="n">
        <v>0.500513249725623</v>
      </c>
      <c r="M41" s="317" t="n">
        <v>0.472271664021149</v>
      </c>
      <c r="N41" s="317" t="n">
        <v>0.553228420043308</v>
      </c>
      <c r="O41" s="317" t="n">
        <v>0.375491649422247</v>
      </c>
      <c r="P41" s="317" t="n">
        <v>0.211899952326734</v>
      </c>
      <c r="Q41" s="317" t="n">
        <v>3.89339835424247</v>
      </c>
      <c r="R41" s="317" t="n">
        <v>0</v>
      </c>
      <c r="S41" s="317" t="n">
        <v>0</v>
      </c>
      <c r="T41" s="317" t="n">
        <v>0</v>
      </c>
      <c r="U41" s="317" t="n">
        <v>2.38630363287103</v>
      </c>
      <c r="V41" s="317" t="n">
        <v>0</v>
      </c>
      <c r="W41" s="317" t="n">
        <v>0.514065095607703</v>
      </c>
      <c r="X41" s="317" t="n">
        <v>0</v>
      </c>
      <c r="Y41" s="317" t="n">
        <v>0</v>
      </c>
      <c r="Z41" s="317" t="n">
        <v>0.773340308939323</v>
      </c>
      <c r="AA41" s="317" t="n">
        <v>0.0941486721334566</v>
      </c>
      <c r="AB41" s="317" t="n">
        <v>1.26523175206996</v>
      </c>
      <c r="AC41" s="317" t="n">
        <v>0</v>
      </c>
      <c r="AD41" s="317" t="n">
        <v>1.81825405503542</v>
      </c>
      <c r="AE41" s="317" t="n">
        <v>0.752362838164017</v>
      </c>
      <c r="AF41" s="317" t="n">
        <v>1.87208815235928</v>
      </c>
      <c r="AG41" s="317" t="n">
        <v>2.22742207446261</v>
      </c>
      <c r="AH41" s="317" t="n">
        <v>1.59484109053249</v>
      </c>
      <c r="AI41" s="318" t="n">
        <v>0.0107619025072518</v>
      </c>
      <c r="AJ41" s="317" t="n">
        <v>0.311746771603052</v>
      </c>
      <c r="AK41" s="319" t="e">
        <f aca="false"/>
        <v>#DIV/0!</v>
      </c>
      <c r="AL41" s="314"/>
    </row>
    <row r="42" customFormat="false" ht="15" hidden="false" customHeight="false" outlineLevel="0" collapsed="false">
      <c r="B42" s="28" t="n">
        <v>5302</v>
      </c>
      <c r="C42" s="305" t="s">
        <v>667</v>
      </c>
      <c r="D42" s="317" t="n">
        <v>0.670362706743655</v>
      </c>
      <c r="E42" s="317" t="n">
        <v>1.62822807879178</v>
      </c>
      <c r="F42" s="317" t="n">
        <v>1.3148705945274</v>
      </c>
      <c r="G42" s="317" t="n">
        <v>0.31982990497908</v>
      </c>
      <c r="H42" s="317" t="n">
        <v>1.1144939664181</v>
      </c>
      <c r="I42" s="317" t="n">
        <v>0.0013770228375575</v>
      </c>
      <c r="J42" s="317" t="n">
        <v>0.191747213611204</v>
      </c>
      <c r="K42" s="317" t="n">
        <v>0.324947640792733</v>
      </c>
      <c r="L42" s="317" t="n">
        <v>0.252561369717978</v>
      </c>
      <c r="M42" s="317" t="n">
        <v>0</v>
      </c>
      <c r="N42" s="317" t="n">
        <v>0</v>
      </c>
      <c r="O42" s="317" t="n">
        <v>0.153079699179432</v>
      </c>
      <c r="P42" s="317" t="n">
        <v>0</v>
      </c>
      <c r="Q42" s="317" t="n">
        <v>0.0616253561329556</v>
      </c>
      <c r="R42" s="317" t="n">
        <v>0</v>
      </c>
      <c r="S42" s="317" t="n">
        <v>0</v>
      </c>
      <c r="T42" s="317" t="n">
        <v>0</v>
      </c>
      <c r="U42" s="317" t="n">
        <v>0</v>
      </c>
      <c r="V42" s="317" t="n">
        <v>0.0763448366862566</v>
      </c>
      <c r="W42" s="317" t="n">
        <v>0.448011872556623</v>
      </c>
      <c r="X42" s="317" t="n">
        <v>0</v>
      </c>
      <c r="Y42" s="317" t="n">
        <v>0.0490587277205216</v>
      </c>
      <c r="Z42" s="317" t="n">
        <v>0</v>
      </c>
      <c r="AA42" s="317" t="n">
        <v>0.0924381319558414</v>
      </c>
      <c r="AB42" s="317" t="n">
        <v>0.888587140782692</v>
      </c>
      <c r="AC42" s="317" t="n">
        <v>0</v>
      </c>
      <c r="AD42" s="317" t="n">
        <v>0</v>
      </c>
      <c r="AE42" s="317" t="n">
        <v>0.146142954621861</v>
      </c>
      <c r="AF42" s="317" t="n">
        <v>0.73402475330421</v>
      </c>
      <c r="AG42" s="317" t="n">
        <v>0.749799818253067</v>
      </c>
      <c r="AH42" s="317" t="n">
        <v>0.834290871395897</v>
      </c>
      <c r="AI42" s="318" t="n">
        <v>0.324947640792733</v>
      </c>
      <c r="AJ42" s="317" t="n">
        <v>0.275760345272929</v>
      </c>
      <c r="AK42" s="319" t="e">
        <f aca="false"/>
        <v>#DIV/0!</v>
      </c>
      <c r="AL42" s="314"/>
    </row>
    <row r="43" customFormat="false" ht="15" hidden="false" customHeight="false" outlineLevel="0" collapsed="false">
      <c r="B43" s="28" t="n">
        <v>5303</v>
      </c>
      <c r="C43" s="305" t="s">
        <v>668</v>
      </c>
      <c r="D43" s="317" t="n">
        <v>0.173210099345561</v>
      </c>
      <c r="E43" s="317" t="n">
        <v>0.859953392787296</v>
      </c>
      <c r="F43" s="317" t="n">
        <v>0.615186173447684</v>
      </c>
      <c r="G43" s="317" t="n">
        <v>0.814232620721819</v>
      </c>
      <c r="H43" s="317" t="n">
        <v>0.581669416764222</v>
      </c>
      <c r="I43" s="317" t="n">
        <v>0</v>
      </c>
      <c r="J43" s="317" t="n">
        <v>0</v>
      </c>
      <c r="K43" s="317" t="n">
        <v>4.91687631861177</v>
      </c>
      <c r="L43" s="317" t="n">
        <v>0.601531350282488</v>
      </c>
      <c r="M43" s="317" t="n">
        <v>0</v>
      </c>
      <c r="N43" s="317" t="n">
        <v>2.65166916049795</v>
      </c>
      <c r="O43" s="317" t="n">
        <v>0.885081885583429</v>
      </c>
      <c r="P43" s="317" t="n">
        <v>0.722347250603525</v>
      </c>
      <c r="Q43" s="317" t="n">
        <v>0.400413194250434</v>
      </c>
      <c r="R43" s="317" t="n">
        <v>0</v>
      </c>
      <c r="S43" s="317" t="n">
        <v>0</v>
      </c>
      <c r="T43" s="317" t="n">
        <v>0</v>
      </c>
      <c r="U43" s="317" t="n">
        <v>0</v>
      </c>
      <c r="V43" s="317" t="n">
        <v>2.00995216975935</v>
      </c>
      <c r="W43" s="317" t="n">
        <v>0.305044484904283</v>
      </c>
      <c r="X43" s="317" t="n">
        <v>0</v>
      </c>
      <c r="Y43" s="317" t="n">
        <v>0.216429622717596</v>
      </c>
      <c r="Z43" s="317" t="n">
        <v>0.0193589153792319</v>
      </c>
      <c r="AA43" s="317" t="n">
        <v>0</v>
      </c>
      <c r="AB43" s="317" t="n">
        <v>22.8102112923827</v>
      </c>
      <c r="AC43" s="317" t="n">
        <v>0</v>
      </c>
      <c r="AD43" s="317" t="n">
        <v>0</v>
      </c>
      <c r="AE43" s="317" t="n">
        <v>0.91417962239903</v>
      </c>
      <c r="AF43" s="317" t="n">
        <v>0.706296771782254</v>
      </c>
      <c r="AG43" s="317" t="n">
        <v>0.765323627366589</v>
      </c>
      <c r="AH43" s="317" t="n">
        <v>0.393263120758456</v>
      </c>
      <c r="AI43" s="318" t="n">
        <v>4.91687631861177</v>
      </c>
      <c r="AJ43" s="317" t="n">
        <v>0.163095363386389</v>
      </c>
      <c r="AK43" s="319" t="e">
        <f aca="false"/>
        <v>#DIV/0!</v>
      </c>
      <c r="AL43" s="314"/>
    </row>
    <row r="44" customFormat="false" ht="15" hidden="false" customHeight="false" outlineLevel="0" collapsed="false">
      <c r="B44" s="28" t="n">
        <v>5304</v>
      </c>
      <c r="C44" s="305" t="s">
        <v>669</v>
      </c>
      <c r="D44" s="317" t="n">
        <v>0</v>
      </c>
      <c r="E44" s="317" t="n">
        <v>0.36383245739566</v>
      </c>
      <c r="F44" s="317" t="n">
        <v>7.64088249408785E-005</v>
      </c>
      <c r="G44" s="317" t="n">
        <v>0.237711616079453</v>
      </c>
      <c r="H44" s="317" t="n">
        <v>0.0834441752308199</v>
      </c>
      <c r="I44" s="317" t="n">
        <v>0</v>
      </c>
      <c r="J44" s="317" t="n">
        <v>0</v>
      </c>
      <c r="K44" s="317" t="n">
        <v>0.0835467862873572</v>
      </c>
      <c r="L44" s="317" t="n">
        <v>0</v>
      </c>
      <c r="M44" s="317" t="n">
        <v>3.84383479167107</v>
      </c>
      <c r="N44" s="317" t="n">
        <v>2.47431687182484</v>
      </c>
      <c r="O44" s="317" t="n">
        <v>0.567422125588591</v>
      </c>
      <c r="P44" s="317" t="n">
        <v>20.8942535262342</v>
      </c>
      <c r="Q44" s="317" t="n">
        <v>0</v>
      </c>
      <c r="R44" s="317" t="n">
        <v>0</v>
      </c>
      <c r="S44" s="317" t="n">
        <v>0</v>
      </c>
      <c r="T44" s="317" t="n">
        <v>0</v>
      </c>
      <c r="U44" s="317" t="n">
        <v>0</v>
      </c>
      <c r="V44" s="317" t="n">
        <v>0</v>
      </c>
      <c r="W44" s="317" t="n">
        <v>2.58592275525428</v>
      </c>
      <c r="X44" s="317" t="n">
        <v>0</v>
      </c>
      <c r="Y44" s="317" t="n">
        <v>11.3327518546853</v>
      </c>
      <c r="Z44" s="317" t="n">
        <v>0.100337302904137</v>
      </c>
      <c r="AA44" s="317" t="n">
        <v>0</v>
      </c>
      <c r="AB44" s="317" t="n">
        <v>1.01208091758339</v>
      </c>
      <c r="AC44" s="317" t="n">
        <v>0</v>
      </c>
      <c r="AD44" s="317" t="n">
        <v>0</v>
      </c>
      <c r="AE44" s="317" t="n">
        <v>2.71705075874775</v>
      </c>
      <c r="AF44" s="317" t="n">
        <v>0.638278832700133</v>
      </c>
      <c r="AG44" s="317" t="n">
        <v>0.235487316419141</v>
      </c>
      <c r="AH44" s="317" t="n">
        <v>1.38147712154791</v>
      </c>
      <c r="AI44" s="318" t="n">
        <v>0.0835467862873572</v>
      </c>
      <c r="AJ44" s="317" t="n">
        <v>1.38259182620419</v>
      </c>
      <c r="AK44" s="319" t="e">
        <f aca="false"/>
        <v>#DIV/0!</v>
      </c>
      <c r="AL44" s="314"/>
    </row>
    <row r="45" customFormat="false" ht="15" hidden="false" customHeight="false" outlineLevel="0" collapsed="false">
      <c r="B45" s="28" t="n">
        <v>5305</v>
      </c>
      <c r="C45" s="305" t="s">
        <v>670</v>
      </c>
      <c r="D45" s="317" t="n">
        <v>0.496705780425725</v>
      </c>
      <c r="E45" s="317" t="n">
        <v>0.56772657025869</v>
      </c>
      <c r="F45" s="317" t="n">
        <v>0.433724417679992</v>
      </c>
      <c r="G45" s="317" t="n">
        <v>1.90649847967086</v>
      </c>
      <c r="H45" s="317" t="n">
        <v>0.633811491588729</v>
      </c>
      <c r="I45" s="317" t="n">
        <v>0.0898812617908409</v>
      </c>
      <c r="J45" s="317" t="n">
        <v>1.03175257539044</v>
      </c>
      <c r="K45" s="317" t="n">
        <v>0.688091741444958</v>
      </c>
      <c r="L45" s="317" t="n">
        <v>0.560764671943235</v>
      </c>
      <c r="M45" s="317" t="n">
        <v>0</v>
      </c>
      <c r="N45" s="317" t="n">
        <v>0</v>
      </c>
      <c r="O45" s="317" t="n">
        <v>0.519849968852468</v>
      </c>
      <c r="P45" s="317" t="n">
        <v>0.538446565969919</v>
      </c>
      <c r="Q45" s="317" t="n">
        <v>0</v>
      </c>
      <c r="R45" s="317" t="n">
        <v>0</v>
      </c>
      <c r="S45" s="317" t="n">
        <v>0</v>
      </c>
      <c r="T45" s="317" t="n">
        <v>0</v>
      </c>
      <c r="U45" s="317" t="n">
        <v>0</v>
      </c>
      <c r="V45" s="317" t="n">
        <v>0</v>
      </c>
      <c r="W45" s="317" t="n">
        <v>0</v>
      </c>
      <c r="X45" s="317" t="n">
        <v>0</v>
      </c>
      <c r="Y45" s="317" t="n">
        <v>0.0376202377891572</v>
      </c>
      <c r="Z45" s="317" t="n">
        <v>0</v>
      </c>
      <c r="AA45" s="317" t="n">
        <v>0</v>
      </c>
      <c r="AB45" s="317" t="n">
        <v>0.167958359898586</v>
      </c>
      <c r="AC45" s="317" t="n">
        <v>0</v>
      </c>
      <c r="AD45" s="317" t="n">
        <v>0</v>
      </c>
      <c r="AE45" s="317" t="n">
        <v>0.0332250093282997</v>
      </c>
      <c r="AF45" s="317" t="n">
        <v>0.506474047819075</v>
      </c>
      <c r="AG45" s="317" t="n">
        <v>0.591707291119337</v>
      </c>
      <c r="AH45" s="317" t="n">
        <v>0.423996478303255</v>
      </c>
      <c r="AI45" s="318" t="n">
        <v>0.688091741444958</v>
      </c>
      <c r="AJ45" s="317" t="n">
        <v>0</v>
      </c>
      <c r="AK45" s="319" t="e">
        <f aca="false"/>
        <v>#DIV/0!</v>
      </c>
      <c r="AL45" s="314"/>
    </row>
    <row r="46" customFormat="false" ht="15" hidden="false" customHeight="false" outlineLevel="0" collapsed="false">
      <c r="B46" s="28" t="n">
        <v>43</v>
      </c>
      <c r="C46" s="71" t="s">
        <v>671</v>
      </c>
      <c r="D46" s="317" t="n">
        <v>1.96477339965188</v>
      </c>
      <c r="E46" s="317" t="n">
        <v>5.43097482488325</v>
      </c>
      <c r="F46" s="317" t="n">
        <v>5.85731738628332</v>
      </c>
      <c r="G46" s="317" t="n">
        <v>3.66791457702491</v>
      </c>
      <c r="H46" s="317" t="n">
        <v>4.71627528290945</v>
      </c>
      <c r="I46" s="317" t="n">
        <v>0.70156714394553</v>
      </c>
      <c r="J46" s="317" t="n">
        <v>0.0725708646562607</v>
      </c>
      <c r="K46" s="317" t="n">
        <v>0.967815098358011</v>
      </c>
      <c r="L46" s="317" t="n">
        <v>1.57437643707581</v>
      </c>
      <c r="M46" s="317" t="n">
        <v>0.320070958743703</v>
      </c>
      <c r="N46" s="317" t="n">
        <v>0.75442757749091</v>
      </c>
      <c r="O46" s="317" t="n">
        <v>0.764829491938765</v>
      </c>
      <c r="P46" s="317" t="n">
        <v>2.87309927769297</v>
      </c>
      <c r="Q46" s="317" t="n">
        <v>0.141097020065304</v>
      </c>
      <c r="R46" s="317" t="n">
        <v>0</v>
      </c>
      <c r="S46" s="317" t="n">
        <v>0</v>
      </c>
      <c r="T46" s="317" t="n">
        <v>0</v>
      </c>
      <c r="U46" s="317" t="n">
        <v>0.258093641335263</v>
      </c>
      <c r="V46" s="317" t="n">
        <v>0.0845889474762941</v>
      </c>
      <c r="W46" s="317" t="n">
        <v>5.34339205961259</v>
      </c>
      <c r="X46" s="317" t="n">
        <v>0</v>
      </c>
      <c r="Y46" s="317" t="n">
        <v>0.495848545285058</v>
      </c>
      <c r="Z46" s="317" t="n">
        <v>0.193883303693962</v>
      </c>
      <c r="AA46" s="317" t="n">
        <v>0.418057849989069</v>
      </c>
      <c r="AB46" s="317" t="n">
        <v>1.62027147378694</v>
      </c>
      <c r="AC46" s="317" t="n">
        <v>0</v>
      </c>
      <c r="AD46" s="317" t="n">
        <v>0.583250687299108</v>
      </c>
      <c r="AE46" s="317" t="n">
        <v>1.47751435655911</v>
      </c>
      <c r="AF46" s="317" t="n">
        <v>3.27800584872463</v>
      </c>
      <c r="AG46" s="317" t="n">
        <v>3.61014169242742</v>
      </c>
      <c r="AH46" s="317" t="n">
        <v>2.7870619741439</v>
      </c>
      <c r="AI46" s="318" t="n">
        <v>0.967815098358011</v>
      </c>
      <c r="AJ46" s="317" t="n">
        <v>3.02073706185414</v>
      </c>
      <c r="AK46" s="319" t="e">
        <f aca="false"/>
        <v>#DIV/0!</v>
      </c>
      <c r="AL46" s="314"/>
    </row>
    <row r="47" customFormat="false" ht="15" hidden="false" customHeight="false" outlineLevel="0" collapsed="false">
      <c r="B47" s="28" t="n">
        <v>4301</v>
      </c>
      <c r="C47" s="305" t="s">
        <v>672</v>
      </c>
      <c r="D47" s="317" t="n">
        <v>0.506002653857508</v>
      </c>
      <c r="E47" s="317" t="n">
        <v>3.10580966531517</v>
      </c>
      <c r="F47" s="317" t="n">
        <v>3.44152546028905</v>
      </c>
      <c r="G47" s="317" t="n">
        <v>0</v>
      </c>
      <c r="H47" s="317" t="n">
        <v>2.37721953118833</v>
      </c>
      <c r="I47" s="317" t="n">
        <v>0.174613550839634</v>
      </c>
      <c r="J47" s="317" t="n">
        <v>0</v>
      </c>
      <c r="K47" s="317" t="n">
        <v>0.000147385625017548</v>
      </c>
      <c r="L47" s="317" t="n">
        <v>0.345000610805467</v>
      </c>
      <c r="M47" s="317" t="n">
        <v>0.258306829315573</v>
      </c>
      <c r="N47" s="317" t="n">
        <v>0.248432079073714</v>
      </c>
      <c r="O47" s="317" t="n">
        <v>0.170613205154378</v>
      </c>
      <c r="P47" s="317" t="n">
        <v>0.211899952326734</v>
      </c>
      <c r="Q47" s="317" t="n">
        <v>0</v>
      </c>
      <c r="R47" s="317" t="n">
        <v>0</v>
      </c>
      <c r="S47" s="317" t="n">
        <v>0</v>
      </c>
      <c r="T47" s="317" t="n">
        <v>0</v>
      </c>
      <c r="U47" s="317" t="n">
        <v>0.118366211157547</v>
      </c>
      <c r="V47" s="317" t="n">
        <v>0</v>
      </c>
      <c r="W47" s="317" t="n">
        <v>0.512052901912476</v>
      </c>
      <c r="X47" s="317" t="n">
        <v>0</v>
      </c>
      <c r="Y47" s="317" t="n">
        <v>0</v>
      </c>
      <c r="Z47" s="317" t="n">
        <v>0</v>
      </c>
      <c r="AA47" s="317" t="n">
        <v>0.124378569269877</v>
      </c>
      <c r="AB47" s="317" t="n">
        <v>1.23747182661614</v>
      </c>
      <c r="AC47" s="317" t="n">
        <v>0</v>
      </c>
      <c r="AD47" s="317" t="n">
        <v>0.583250687299108</v>
      </c>
      <c r="AE47" s="317" t="n">
        <v>0.182521516099655</v>
      </c>
      <c r="AF47" s="317" t="n">
        <v>1.50869018101007</v>
      </c>
      <c r="AG47" s="317" t="n">
        <v>1.80399719533381</v>
      </c>
      <c r="AH47" s="317" t="n">
        <v>1.2502729541788</v>
      </c>
      <c r="AI47" s="318" t="n">
        <v>0.000147385625017548</v>
      </c>
      <c r="AJ47" s="317" t="n">
        <v>0.322517831958078</v>
      </c>
      <c r="AK47" s="319" t="e">
        <f aca="false"/>
        <v>#DIV/0!</v>
      </c>
      <c r="AL47" s="314"/>
    </row>
    <row r="48" customFormat="false" ht="15" hidden="false" customHeight="false" outlineLevel="0" collapsed="false">
      <c r="B48" s="28" t="n">
        <v>4302</v>
      </c>
      <c r="C48" s="305" t="s">
        <v>667</v>
      </c>
      <c r="D48" s="317" t="n">
        <v>0.223224218680316</v>
      </c>
      <c r="E48" s="317" t="n">
        <v>1.98648889333783</v>
      </c>
      <c r="F48" s="317" t="n">
        <v>1.13029131903386</v>
      </c>
      <c r="G48" s="317" t="n">
        <v>3.64801957010162</v>
      </c>
      <c r="H48" s="317" t="n">
        <v>1.35408013733073</v>
      </c>
      <c r="I48" s="317" t="n">
        <v>0.278818482874521</v>
      </c>
      <c r="J48" s="317" t="n">
        <v>0.0713013306200908</v>
      </c>
      <c r="K48" s="317" t="n">
        <v>0.0115733874074787</v>
      </c>
      <c r="L48" s="317" t="n">
        <v>0.02984069407593</v>
      </c>
      <c r="M48" s="317" t="n">
        <v>0</v>
      </c>
      <c r="N48" s="317" t="n">
        <v>0</v>
      </c>
      <c r="O48" s="317" t="n">
        <v>0.0777528148600858</v>
      </c>
      <c r="P48" s="317" t="n">
        <v>0.00424179819488075</v>
      </c>
      <c r="Q48" s="317" t="n">
        <v>0</v>
      </c>
      <c r="R48" s="317" t="n">
        <v>0</v>
      </c>
      <c r="S48" s="317" t="n">
        <v>0</v>
      </c>
      <c r="T48" s="317" t="n">
        <v>0</v>
      </c>
      <c r="U48" s="317" t="n">
        <v>0.139727430177716</v>
      </c>
      <c r="V48" s="317" t="n">
        <v>0.0845889474762941</v>
      </c>
      <c r="W48" s="317" t="n">
        <v>0.460731590949245</v>
      </c>
      <c r="X48" s="317" t="n">
        <v>0</v>
      </c>
      <c r="Y48" s="317" t="n">
        <v>0.000111057418534025</v>
      </c>
      <c r="Z48" s="317" t="n">
        <v>0</v>
      </c>
      <c r="AA48" s="317" t="n">
        <v>0.293679280719191</v>
      </c>
      <c r="AB48" s="317" t="n">
        <v>0.382799647170792</v>
      </c>
      <c r="AC48" s="317" t="n">
        <v>0</v>
      </c>
      <c r="AD48" s="317" t="n">
        <v>0</v>
      </c>
      <c r="AE48" s="317" t="n">
        <v>0.163584692079793</v>
      </c>
      <c r="AF48" s="317" t="n">
        <v>0.865076355807417</v>
      </c>
      <c r="AG48" s="317" t="n">
        <v>1.00069977930728</v>
      </c>
      <c r="AH48" s="317" t="n">
        <v>0.748820294754311</v>
      </c>
      <c r="AI48" s="318" t="n">
        <v>0.0115733874074787</v>
      </c>
      <c r="AJ48" s="317" t="n">
        <v>0.361426189555712</v>
      </c>
      <c r="AK48" s="319" t="e">
        <f aca="false"/>
        <v>#DIV/0!</v>
      </c>
      <c r="AL48" s="314"/>
    </row>
    <row r="49" customFormat="false" ht="15" hidden="false" customHeight="false" outlineLevel="0" collapsed="false">
      <c r="B49" s="28" t="n">
        <v>4303</v>
      </c>
      <c r="C49" s="305" t="s">
        <v>668</v>
      </c>
      <c r="D49" s="317" t="n">
        <v>0.193741227084387</v>
      </c>
      <c r="E49" s="317" t="n">
        <v>0.326283030818117</v>
      </c>
      <c r="F49" s="317" t="n">
        <v>0.0017472918797693</v>
      </c>
      <c r="G49" s="317" t="n">
        <v>0.00358285591727888</v>
      </c>
      <c r="H49" s="317" t="n">
        <v>0.0933234440049572</v>
      </c>
      <c r="I49" s="317" t="n">
        <v>0</v>
      </c>
      <c r="J49" s="317" t="n">
        <v>0.000325627307032159</v>
      </c>
      <c r="K49" s="317" t="n">
        <v>0.205076377675578</v>
      </c>
      <c r="L49" s="317" t="n">
        <v>1.19953513219442</v>
      </c>
      <c r="M49" s="317" t="n">
        <v>0</v>
      </c>
      <c r="N49" s="317" t="n">
        <v>0.505995498417196</v>
      </c>
      <c r="O49" s="317" t="n">
        <v>0.397116855703611</v>
      </c>
      <c r="P49" s="317" t="n">
        <v>0.767780806552027</v>
      </c>
      <c r="Q49" s="317" t="n">
        <v>0.141097020065304</v>
      </c>
      <c r="R49" s="317" t="n">
        <v>0</v>
      </c>
      <c r="S49" s="317" t="n">
        <v>0</v>
      </c>
      <c r="T49" s="317" t="n">
        <v>0</v>
      </c>
      <c r="U49" s="317" t="n">
        <v>0</v>
      </c>
      <c r="V49" s="317" t="n">
        <v>0</v>
      </c>
      <c r="W49" s="317" t="n">
        <v>4.13461340856928</v>
      </c>
      <c r="X49" s="317" t="n">
        <v>0</v>
      </c>
      <c r="Y49" s="317" t="n">
        <v>0.495650492888672</v>
      </c>
      <c r="Z49" s="317" t="n">
        <v>0</v>
      </c>
      <c r="AA49" s="317" t="n">
        <v>0</v>
      </c>
      <c r="AB49" s="317" t="n">
        <v>0</v>
      </c>
      <c r="AC49" s="317" t="n">
        <v>0</v>
      </c>
      <c r="AD49" s="317" t="n">
        <v>0</v>
      </c>
      <c r="AE49" s="317" t="n">
        <v>0.95483221056185</v>
      </c>
      <c r="AF49" s="317" t="n">
        <v>0.307587361603382</v>
      </c>
      <c r="AG49" s="317" t="n">
        <v>0.140245107753334</v>
      </c>
      <c r="AH49" s="317" t="n">
        <v>0.243870832605104</v>
      </c>
      <c r="AI49" s="318" t="n">
        <v>0.205076377675578</v>
      </c>
      <c r="AJ49" s="317" t="n">
        <v>2.21061618781417</v>
      </c>
      <c r="AK49" s="319" t="e">
        <f aca="false"/>
        <v>#DIV/0!</v>
      </c>
      <c r="AL49" s="314"/>
    </row>
    <row r="50" customFormat="false" ht="15" hidden="false" customHeight="false" outlineLevel="0" collapsed="false">
      <c r="B50" s="28" t="n">
        <v>4304</v>
      </c>
      <c r="C50" s="305" t="s">
        <v>673</v>
      </c>
      <c r="D50" s="317" t="n">
        <v>0.417731345459036</v>
      </c>
      <c r="E50" s="317" t="n">
        <v>0</v>
      </c>
      <c r="F50" s="317" t="n">
        <v>0</v>
      </c>
      <c r="G50" s="317" t="n">
        <v>0.00835911274952136</v>
      </c>
      <c r="H50" s="317" t="n">
        <v>0.0898153840780652</v>
      </c>
      <c r="I50" s="317" t="n">
        <v>0</v>
      </c>
      <c r="J50" s="317" t="n">
        <v>0</v>
      </c>
      <c r="K50" s="317" t="n">
        <v>0</v>
      </c>
      <c r="L50" s="317" t="n">
        <v>0</v>
      </c>
      <c r="M50" s="317" t="n">
        <v>0.00814678487444057</v>
      </c>
      <c r="N50" s="317" t="n">
        <v>0</v>
      </c>
      <c r="O50" s="317" t="n">
        <v>0.000675351574218605</v>
      </c>
      <c r="P50" s="317" t="n">
        <v>1.88917672061932</v>
      </c>
      <c r="Q50" s="317" t="n">
        <v>0</v>
      </c>
      <c r="R50" s="317" t="n">
        <v>0</v>
      </c>
      <c r="S50" s="317" t="n">
        <v>0</v>
      </c>
      <c r="T50" s="317" t="n">
        <v>0</v>
      </c>
      <c r="U50" s="317" t="n">
        <v>0</v>
      </c>
      <c r="V50" s="317" t="n">
        <v>0</v>
      </c>
      <c r="W50" s="317" t="n">
        <v>0.0954401845738376</v>
      </c>
      <c r="X50" s="317" t="n">
        <v>0</v>
      </c>
      <c r="Y50" s="317" t="n">
        <v>0</v>
      </c>
      <c r="Z50" s="317" t="n">
        <v>0.0105895843543084</v>
      </c>
      <c r="AA50" s="317" t="n">
        <v>0</v>
      </c>
      <c r="AB50" s="317" t="n">
        <v>0</v>
      </c>
      <c r="AC50" s="317" t="n">
        <v>0</v>
      </c>
      <c r="AD50" s="317" t="n">
        <v>0</v>
      </c>
      <c r="AE50" s="317" t="n">
        <v>0.10835204457643</v>
      </c>
      <c r="AF50" s="317" t="n">
        <v>0.0728759585770679</v>
      </c>
      <c r="AG50" s="317" t="n">
        <v>0.00115590819050071</v>
      </c>
      <c r="AH50" s="317" t="n">
        <v>0.238477330238618</v>
      </c>
      <c r="AI50" s="318" t="n">
        <v>0</v>
      </c>
      <c r="AJ50" s="317" t="n">
        <v>0.051028136403182</v>
      </c>
      <c r="AK50" s="319" t="e">
        <f aca="false"/>
        <v>#DIV/0!</v>
      </c>
      <c r="AL50" s="314"/>
    </row>
    <row r="51" s="60" customFormat="true" ht="15" hidden="false" customHeight="false" outlineLevel="0" collapsed="false">
      <c r="A51" s="89"/>
      <c r="B51" s="28"/>
      <c r="C51" s="115" t="s">
        <v>674</v>
      </c>
      <c r="D51" s="310" t="n">
        <v>69.4131875002061</v>
      </c>
      <c r="E51" s="310" t="n">
        <v>57.4259503819378</v>
      </c>
      <c r="F51" s="310" t="n">
        <v>70.448313316619</v>
      </c>
      <c r="G51" s="310" t="n">
        <v>73.3248017875649</v>
      </c>
      <c r="H51" s="310" t="n">
        <v>68.5247145465922</v>
      </c>
      <c r="I51" s="310" t="n">
        <v>70.484877133577</v>
      </c>
      <c r="J51" s="310" t="n">
        <v>70.7761405990547</v>
      </c>
      <c r="K51" s="310" t="n">
        <v>66.5403483117438</v>
      </c>
      <c r="L51" s="310" t="n">
        <v>69.3544514108527</v>
      </c>
      <c r="M51" s="310" t="n">
        <v>76.1937842205451</v>
      </c>
      <c r="N51" s="310" t="n">
        <v>54.1257856277469</v>
      </c>
      <c r="O51" s="310" t="n">
        <v>68.765639800015</v>
      </c>
      <c r="P51" s="310" t="n">
        <v>52.6204436898657</v>
      </c>
      <c r="Q51" s="310" t="n">
        <v>90.4670392228489</v>
      </c>
      <c r="R51" s="310" t="n">
        <v>50.0544258039704</v>
      </c>
      <c r="S51" s="310" t="n">
        <v>85.4595784110119</v>
      </c>
      <c r="T51" s="310" t="n">
        <v>52.852584509076</v>
      </c>
      <c r="U51" s="310" t="n">
        <v>71.1974553281334</v>
      </c>
      <c r="V51" s="310" t="n">
        <v>69.7504613545338</v>
      </c>
      <c r="W51" s="310" t="n">
        <v>62.6995170771953</v>
      </c>
      <c r="X51" s="310" t="n">
        <v>49.7931496399897</v>
      </c>
      <c r="Y51" s="310" t="n">
        <v>74.0462727659986</v>
      </c>
      <c r="Z51" s="310" t="n">
        <v>73.2186465671041</v>
      </c>
      <c r="AA51" s="310" t="n">
        <v>63.5849828705745</v>
      </c>
      <c r="AB51" s="310" t="n">
        <v>64.6938069376003</v>
      </c>
      <c r="AC51" s="310" t="n">
        <v>67.5380081991615</v>
      </c>
      <c r="AD51" s="310" t="n">
        <v>75.1561242875357</v>
      </c>
      <c r="AE51" s="310" t="n">
        <v>69.0013029973923</v>
      </c>
      <c r="AF51" s="310" t="n">
        <v>68.659657726877</v>
      </c>
      <c r="AG51" s="310" t="n">
        <v>70.6448451255908</v>
      </c>
      <c r="AH51" s="310" t="n">
        <v>65.7149910455203</v>
      </c>
      <c r="AI51" s="311" t="n">
        <v>66.5403483117438</v>
      </c>
      <c r="AJ51" s="310" t="n">
        <v>63.4018909835002</v>
      </c>
      <c r="AK51" s="312" t="e">
        <f aca="false"/>
        <v>#DIV/0!</v>
      </c>
      <c r="AL51" s="313"/>
    </row>
    <row r="52" customFormat="false" ht="15" hidden="false" customHeight="false" outlineLevel="0" collapsed="false">
      <c r="B52" s="28"/>
      <c r="D52" s="317"/>
      <c r="E52" s="317"/>
      <c r="F52" s="317"/>
      <c r="G52" s="317"/>
      <c r="H52" s="317"/>
      <c r="I52" s="317"/>
      <c r="J52" s="317"/>
      <c r="K52" s="317"/>
      <c r="L52" s="317"/>
      <c r="M52" s="317"/>
      <c r="N52" s="317"/>
      <c r="O52" s="317"/>
      <c r="P52" s="317"/>
      <c r="Q52" s="317"/>
      <c r="R52" s="317"/>
      <c r="S52" s="317"/>
      <c r="T52" s="317"/>
      <c r="U52" s="317"/>
      <c r="V52" s="317"/>
      <c r="W52" s="317"/>
      <c r="X52" s="317"/>
      <c r="Y52" s="317"/>
      <c r="Z52" s="317"/>
      <c r="AA52" s="317"/>
      <c r="AB52" s="317"/>
      <c r="AC52" s="317"/>
      <c r="AD52" s="317"/>
      <c r="AE52" s="317"/>
      <c r="AF52" s="317"/>
      <c r="AG52" s="317"/>
      <c r="AH52" s="317"/>
      <c r="AI52" s="318"/>
      <c r="AJ52" s="317"/>
      <c r="AK52" s="319"/>
      <c r="AL52" s="314"/>
    </row>
    <row r="53" customFormat="false" ht="15" hidden="false" customHeight="false" outlineLevel="0" collapsed="false">
      <c r="B53" s="28" t="n">
        <v>44</v>
      </c>
      <c r="C53" s="71" t="s">
        <v>572</v>
      </c>
      <c r="D53" s="317" t="n">
        <v>6.92336713378893</v>
      </c>
      <c r="E53" s="317" t="n">
        <v>5.98048486671059</v>
      </c>
      <c r="F53" s="317" t="n">
        <v>21.3256848130037</v>
      </c>
      <c r="G53" s="317" t="n">
        <v>2.06171204546808</v>
      </c>
      <c r="H53" s="317" t="n">
        <v>13.7036482162695</v>
      </c>
      <c r="I53" s="317" t="n">
        <v>7.07614169598415</v>
      </c>
      <c r="J53" s="317" t="n">
        <v>2.92637132960972</v>
      </c>
      <c r="K53" s="317" t="n">
        <v>10.5710051002824</v>
      </c>
      <c r="L53" s="317" t="n">
        <v>8.26251283747629</v>
      </c>
      <c r="M53" s="317" t="n">
        <v>3.34313722035895</v>
      </c>
      <c r="N53" s="317" t="n">
        <v>2.8149420987017</v>
      </c>
      <c r="O53" s="317" t="n">
        <v>5.85524004197635</v>
      </c>
      <c r="P53" s="317" t="n">
        <v>0</v>
      </c>
      <c r="Q53" s="317" t="n">
        <v>7.03483146666831</v>
      </c>
      <c r="R53" s="317" t="n">
        <v>8.46656180106384</v>
      </c>
      <c r="S53" s="317" t="n">
        <v>4.13071830834225</v>
      </c>
      <c r="T53" s="317" t="n">
        <v>1.7997920175546</v>
      </c>
      <c r="U53" s="317" t="n">
        <v>8.73884830819204</v>
      </c>
      <c r="V53" s="317" t="n">
        <v>5.27962962317442</v>
      </c>
      <c r="W53" s="317" t="n">
        <v>18.5141972935873</v>
      </c>
      <c r="X53" s="317" t="n">
        <v>9.46516432076366</v>
      </c>
      <c r="Y53" s="317" t="n">
        <v>20.9616051883891</v>
      </c>
      <c r="Z53" s="317" t="n">
        <v>23.2463218827862</v>
      </c>
      <c r="AA53" s="317" t="n">
        <v>8.17833201114788</v>
      </c>
      <c r="AB53" s="317" t="n">
        <v>5.00332373074952</v>
      </c>
      <c r="AC53" s="317" t="n">
        <v>10.8460912432944</v>
      </c>
      <c r="AD53" s="317" t="n">
        <v>0.602981793896325</v>
      </c>
      <c r="AE53" s="317" t="n">
        <v>14.0665903573418</v>
      </c>
      <c r="AF53" s="317" t="n">
        <v>11.997358988488</v>
      </c>
      <c r="AG53" s="317" t="n">
        <v>13.1101227135716</v>
      </c>
      <c r="AH53" s="317" t="n">
        <v>9.2593071986186</v>
      </c>
      <c r="AI53" s="318" t="n">
        <v>10.5710051002824</v>
      </c>
      <c r="AJ53" s="317" t="n">
        <v>13.9004502061768</v>
      </c>
      <c r="AK53" s="319" t="e">
        <f aca="false"/>
        <v>#DIV/0!</v>
      </c>
      <c r="AL53" s="314"/>
    </row>
    <row r="54" customFormat="false" ht="15" hidden="false" customHeight="false" outlineLevel="0" collapsed="false">
      <c r="B54" s="28" t="n">
        <v>4401</v>
      </c>
      <c r="C54" s="305" t="s">
        <v>675</v>
      </c>
      <c r="D54" s="317" t="n">
        <v>0.0870953992309281</v>
      </c>
      <c r="E54" s="317" t="n">
        <v>0.610906049491305</v>
      </c>
      <c r="F54" s="317" t="n">
        <v>2.13843178714046</v>
      </c>
      <c r="G54" s="317" t="n">
        <v>0.0447163885637123</v>
      </c>
      <c r="H54" s="317" t="n">
        <v>1.22846258256639</v>
      </c>
      <c r="I54" s="317" t="n">
        <v>0</v>
      </c>
      <c r="J54" s="317" t="n">
        <v>0.0965368607859305</v>
      </c>
      <c r="K54" s="317" t="n">
        <v>0.0183052882274563</v>
      </c>
      <c r="L54" s="317" t="n">
        <v>2.30654110116611</v>
      </c>
      <c r="M54" s="317" t="n">
        <v>0</v>
      </c>
      <c r="N54" s="317" t="n">
        <v>0</v>
      </c>
      <c r="O54" s="317" t="n">
        <v>0.660096424097758</v>
      </c>
      <c r="P54" s="317" t="n">
        <v>0</v>
      </c>
      <c r="Q54" s="317" t="n">
        <v>0</v>
      </c>
      <c r="R54" s="317" t="n">
        <v>0</v>
      </c>
      <c r="S54" s="317" t="n">
        <v>0</v>
      </c>
      <c r="T54" s="317" t="n">
        <v>0.113508349280457</v>
      </c>
      <c r="U54" s="317" t="n">
        <v>0</v>
      </c>
      <c r="V54" s="317" t="n">
        <v>0</v>
      </c>
      <c r="W54" s="317" t="n">
        <v>0</v>
      </c>
      <c r="X54" s="317" t="n">
        <v>4.62153482965931</v>
      </c>
      <c r="Y54" s="317" t="n">
        <v>1.92808018288239</v>
      </c>
      <c r="Z54" s="317" t="n">
        <v>0.180454360142157</v>
      </c>
      <c r="AA54" s="317" t="n">
        <v>0.000566795941134235</v>
      </c>
      <c r="AB54" s="317" t="n">
        <v>3.53350377741907</v>
      </c>
      <c r="AC54" s="317" t="n">
        <v>0</v>
      </c>
      <c r="AD54" s="317" t="n">
        <v>0</v>
      </c>
      <c r="AE54" s="317" t="n">
        <v>0.354583144891865</v>
      </c>
      <c r="AF54" s="317" t="n">
        <v>0.952513701931625</v>
      </c>
      <c r="AG54" s="317" t="n">
        <v>1.34506663297889</v>
      </c>
      <c r="AH54" s="317" t="n">
        <v>0.38812733844454</v>
      </c>
      <c r="AI54" s="318" t="n">
        <v>0.0183052882274563</v>
      </c>
      <c r="AJ54" s="317" t="n">
        <v>0.000222123672974709</v>
      </c>
      <c r="AK54" s="319" t="e">
        <f aca="false"/>
        <v>#DIV/0!</v>
      </c>
      <c r="AL54" s="314"/>
    </row>
    <row r="55" customFormat="false" ht="15" hidden="false" customHeight="false" outlineLevel="0" collapsed="false">
      <c r="B55" s="28" t="n">
        <v>4402</v>
      </c>
      <c r="C55" s="305" t="s">
        <v>647</v>
      </c>
      <c r="D55" s="317" t="n">
        <v>6.0088261447977</v>
      </c>
      <c r="E55" s="317" t="n">
        <v>2.39759737188149</v>
      </c>
      <c r="F55" s="317" t="n">
        <v>17.4303185386548</v>
      </c>
      <c r="G55" s="317" t="n">
        <v>1.75387612922116</v>
      </c>
      <c r="H55" s="317" t="n">
        <v>10.895048166614</v>
      </c>
      <c r="I55" s="317" t="n">
        <v>5.95969015830161</v>
      </c>
      <c r="J55" s="317" t="n">
        <v>1.78800458576595</v>
      </c>
      <c r="K55" s="317" t="n">
        <v>7.44498194453777</v>
      </c>
      <c r="L55" s="317" t="n">
        <v>3.96553953958657</v>
      </c>
      <c r="M55" s="317" t="n">
        <v>1.35172826257804</v>
      </c>
      <c r="N55" s="317" t="n">
        <v>1.30879422954427</v>
      </c>
      <c r="O55" s="317" t="n">
        <v>3.56239074751791</v>
      </c>
      <c r="P55" s="317" t="n">
        <v>0</v>
      </c>
      <c r="Q55" s="317" t="n">
        <v>0</v>
      </c>
      <c r="R55" s="317" t="n">
        <v>8.39582109249107</v>
      </c>
      <c r="S55" s="317" t="n">
        <v>2.26267349422897</v>
      </c>
      <c r="T55" s="317" t="n">
        <v>1.30581622619695</v>
      </c>
      <c r="U55" s="317" t="n">
        <v>5.66840385718161</v>
      </c>
      <c r="V55" s="317" t="n">
        <v>4.1462405474677</v>
      </c>
      <c r="W55" s="317" t="n">
        <v>8.35701264203468</v>
      </c>
      <c r="X55" s="317" t="n">
        <v>0</v>
      </c>
      <c r="Y55" s="317" t="n">
        <v>17.1463633114976</v>
      </c>
      <c r="Z55" s="317" t="n">
        <v>20.9945330794926</v>
      </c>
      <c r="AA55" s="317" t="n">
        <v>7.99648309509775</v>
      </c>
      <c r="AB55" s="317" t="n">
        <v>0.710045894806573</v>
      </c>
      <c r="AC55" s="317" t="n">
        <v>10.5457953007056</v>
      </c>
      <c r="AD55" s="317" t="n">
        <v>0.538738335572627</v>
      </c>
      <c r="AE55" s="317" t="n">
        <v>10.1423021524788</v>
      </c>
      <c r="AF55" s="317" t="n">
        <v>9.11605594396375</v>
      </c>
      <c r="AG55" s="317" t="n">
        <v>10.1609549287232</v>
      </c>
      <c r="AH55" s="317" t="n">
        <v>7.144933905479</v>
      </c>
      <c r="AI55" s="318" t="n">
        <v>7.44498194453777</v>
      </c>
      <c r="AJ55" s="317" t="n">
        <v>8.37647975392083</v>
      </c>
      <c r="AK55" s="319" t="e">
        <f aca="false"/>
        <v>#DIV/0!</v>
      </c>
      <c r="AL55" s="314"/>
    </row>
    <row r="56" customFormat="false" ht="15" hidden="false" customHeight="false" outlineLevel="0" collapsed="false">
      <c r="B56" s="28" t="n">
        <v>4403</v>
      </c>
      <c r="C56" s="305" t="s">
        <v>676</v>
      </c>
      <c r="D56" s="317" t="n">
        <v>0.667879216284023</v>
      </c>
      <c r="E56" s="317" t="n">
        <v>2.10345596260664</v>
      </c>
      <c r="F56" s="317" t="n">
        <v>0.237924529311841</v>
      </c>
      <c r="G56" s="317" t="n">
        <v>0.00461515858971027</v>
      </c>
      <c r="H56" s="317" t="n">
        <v>0.593545407457091</v>
      </c>
      <c r="I56" s="317" t="n">
        <v>0.591493900678109</v>
      </c>
      <c r="J56" s="317" t="n">
        <v>0.532542837588317</v>
      </c>
      <c r="K56" s="317" t="n">
        <v>2.10416953075612</v>
      </c>
      <c r="L56" s="317" t="n">
        <v>1.6438491232877</v>
      </c>
      <c r="M56" s="317" t="n">
        <v>1.15064187736067</v>
      </c>
      <c r="N56" s="317" t="n">
        <v>0.00557451968797727</v>
      </c>
      <c r="O56" s="317" t="n">
        <v>0.994823060502482</v>
      </c>
      <c r="P56" s="317" t="n">
        <v>0</v>
      </c>
      <c r="Q56" s="317" t="n">
        <v>0</v>
      </c>
      <c r="R56" s="317" t="n">
        <v>0.0707407085727724</v>
      </c>
      <c r="S56" s="317" t="n">
        <v>0</v>
      </c>
      <c r="T56" s="317" t="n">
        <v>0.237588484355023</v>
      </c>
      <c r="U56" s="317" t="n">
        <v>0.00131266158016954</v>
      </c>
      <c r="V56" s="317" t="n">
        <v>0</v>
      </c>
      <c r="W56" s="317" t="n">
        <v>0.160259633844478</v>
      </c>
      <c r="X56" s="317" t="n">
        <v>4.78721929257034</v>
      </c>
      <c r="Y56" s="317" t="n">
        <v>0.663960054441982</v>
      </c>
      <c r="Z56" s="317" t="n">
        <v>0</v>
      </c>
      <c r="AA56" s="317" t="n">
        <v>0.0695963607338749</v>
      </c>
      <c r="AB56" s="317" t="n">
        <v>0.755336826086617</v>
      </c>
      <c r="AC56" s="317" t="n">
        <v>0.0353580178699222</v>
      </c>
      <c r="AD56" s="317" t="n">
        <v>0.0628256918770066</v>
      </c>
      <c r="AE56" s="317" t="n">
        <v>0.154335424703743</v>
      </c>
      <c r="AF56" s="317" t="n">
        <v>0.609575798675922</v>
      </c>
      <c r="AG56" s="317" t="n">
        <v>0.413481650694436</v>
      </c>
      <c r="AH56" s="317" t="n">
        <v>1.03699239262971</v>
      </c>
      <c r="AI56" s="318" t="n">
        <v>2.10416953075612</v>
      </c>
      <c r="AJ56" s="317" t="n">
        <v>0.115555815839835</v>
      </c>
      <c r="AK56" s="319" t="e">
        <f aca="false"/>
        <v>#DIV/0!</v>
      </c>
      <c r="AL56" s="314"/>
    </row>
    <row r="57" customFormat="false" ht="15" hidden="false" customHeight="false" outlineLevel="0" collapsed="false">
      <c r="B57" s="28" t="n">
        <v>4404</v>
      </c>
      <c r="C57" s="305" t="s">
        <v>677</v>
      </c>
      <c r="D57" s="317" t="n">
        <v>0.15956637347628</v>
      </c>
      <c r="E57" s="317" t="n">
        <v>0.814896053042715</v>
      </c>
      <c r="F57" s="317" t="n">
        <v>0.186856856518873</v>
      </c>
      <c r="G57" s="317" t="n">
        <v>0.129323691020549</v>
      </c>
      <c r="H57" s="317" t="n">
        <v>0.272342394571235</v>
      </c>
      <c r="I57" s="317" t="n">
        <v>0.246283661943591</v>
      </c>
      <c r="J57" s="317" t="n">
        <v>0.0380826237068587</v>
      </c>
      <c r="K57" s="317" t="n">
        <v>0.819374382977089</v>
      </c>
      <c r="L57" s="317" t="n">
        <v>0.341577616595103</v>
      </c>
      <c r="M57" s="317" t="n">
        <v>0.816640459992513</v>
      </c>
      <c r="N57" s="317" t="n">
        <v>1.19193711263202</v>
      </c>
      <c r="O57" s="317" t="n">
        <v>0.407913430606138</v>
      </c>
      <c r="P57" s="317" t="n">
        <v>0</v>
      </c>
      <c r="Q57" s="317" t="n">
        <v>0</v>
      </c>
      <c r="R57" s="317" t="n">
        <v>0</v>
      </c>
      <c r="S57" s="317" t="n">
        <v>1.1340848156753</v>
      </c>
      <c r="T57" s="317" t="n">
        <v>0.0963644902237587</v>
      </c>
      <c r="U57" s="317" t="n">
        <v>0.621010878416199</v>
      </c>
      <c r="V57" s="317" t="n">
        <v>0</v>
      </c>
      <c r="W57" s="317" t="n">
        <v>5.8448644231068</v>
      </c>
      <c r="X57" s="317" t="n">
        <v>0</v>
      </c>
      <c r="Y57" s="317" t="n">
        <v>0.271523896957802</v>
      </c>
      <c r="Z57" s="317" t="n">
        <v>0</v>
      </c>
      <c r="AA57" s="317" t="n">
        <v>0.0111033352260513</v>
      </c>
      <c r="AB57" s="317" t="n">
        <v>0</v>
      </c>
      <c r="AC57" s="317" t="n">
        <v>0</v>
      </c>
      <c r="AD57" s="317" t="n">
        <v>0</v>
      </c>
      <c r="AE57" s="317" t="n">
        <v>1.28719075364631</v>
      </c>
      <c r="AF57" s="317" t="n">
        <v>0.474674764756855</v>
      </c>
      <c r="AG57" s="317" t="n">
        <v>0.239135206317486</v>
      </c>
      <c r="AH57" s="317" t="n">
        <v>0.354547432122686</v>
      </c>
      <c r="AI57" s="318" t="n">
        <v>0.819374382977089</v>
      </c>
      <c r="AJ57" s="317" t="n">
        <v>3.12937188541652</v>
      </c>
      <c r="AK57" s="319" t="e">
        <f aca="false"/>
        <v>#DIV/0!</v>
      </c>
      <c r="AL57" s="314"/>
    </row>
    <row r="58" customFormat="false" ht="15" hidden="false" customHeight="false" outlineLevel="0" collapsed="false">
      <c r="B58" s="28" t="n">
        <v>4405</v>
      </c>
      <c r="C58" s="305" t="s">
        <v>678</v>
      </c>
      <c r="D58" s="317" t="n">
        <v>0</v>
      </c>
      <c r="E58" s="317" t="n">
        <v>0.0536294296884433</v>
      </c>
      <c r="F58" s="317" t="n">
        <v>1.33215310137778</v>
      </c>
      <c r="G58" s="317" t="n">
        <v>0</v>
      </c>
      <c r="H58" s="317" t="n">
        <v>0.699704583685528</v>
      </c>
      <c r="I58" s="317" t="n">
        <v>0</v>
      </c>
      <c r="J58" s="317" t="n">
        <v>0.195376384219295</v>
      </c>
      <c r="K58" s="317" t="n">
        <v>0.0100352459378807</v>
      </c>
      <c r="L58" s="317" t="n">
        <v>0</v>
      </c>
      <c r="M58" s="317" t="n">
        <v>0.0241266204277321</v>
      </c>
      <c r="N58" s="317" t="n">
        <v>0.308636236837428</v>
      </c>
      <c r="O58" s="317" t="n">
        <v>0.0871343841740305</v>
      </c>
      <c r="P58" s="317" t="n">
        <v>0</v>
      </c>
      <c r="Q58" s="317" t="n">
        <v>0.0118488701877653</v>
      </c>
      <c r="R58" s="317" t="n">
        <v>0</v>
      </c>
      <c r="S58" s="317" t="n">
        <v>0.73395999843797</v>
      </c>
      <c r="T58" s="317" t="n">
        <v>0.042190277853401</v>
      </c>
      <c r="U58" s="317" t="n">
        <v>0.00029668791007735</v>
      </c>
      <c r="V58" s="317" t="n">
        <v>1.13338907570672</v>
      </c>
      <c r="W58" s="317" t="n">
        <v>4.14823909222703</v>
      </c>
      <c r="X58" s="317" t="n">
        <v>0.00256475273599456</v>
      </c>
      <c r="Y58" s="317" t="n">
        <v>0.951677742609398</v>
      </c>
      <c r="Z58" s="317" t="n">
        <v>2.06945582957959</v>
      </c>
      <c r="AA58" s="317" t="n">
        <v>0.0388925380260714</v>
      </c>
      <c r="AB58" s="317" t="n">
        <v>4.26465602350678E-005</v>
      </c>
      <c r="AC58" s="317" t="n">
        <v>0.264937924718902</v>
      </c>
      <c r="AD58" s="317" t="n">
        <v>0</v>
      </c>
      <c r="AE58" s="317" t="n">
        <v>1.49056789890448</v>
      </c>
      <c r="AF58" s="317" t="n">
        <v>0.695613029217189</v>
      </c>
      <c r="AG58" s="317" t="n">
        <v>0.721886862830967</v>
      </c>
      <c r="AH58" s="317" t="n">
        <v>0.334332792437914</v>
      </c>
      <c r="AI58" s="318" t="n">
        <v>0.0100352459378807</v>
      </c>
      <c r="AJ58" s="317" t="n">
        <v>2.25260155095588</v>
      </c>
      <c r="AK58" s="319" t="e">
        <f aca="false"/>
        <v>#DIV/0!</v>
      </c>
      <c r="AL58" s="314"/>
    </row>
    <row r="59" customFormat="false" ht="15" hidden="false" customHeight="false" outlineLevel="0" collapsed="false">
      <c r="B59" s="28" t="n">
        <v>4406</v>
      </c>
      <c r="C59" s="305" t="s">
        <v>660</v>
      </c>
      <c r="D59" s="317" t="n">
        <v>0</v>
      </c>
      <c r="E59" s="317" t="n">
        <v>0</v>
      </c>
      <c r="F59" s="317" t="n">
        <v>0</v>
      </c>
      <c r="G59" s="317" t="n">
        <v>0.129180678072947</v>
      </c>
      <c r="H59" s="317" t="n">
        <v>0.0145450813752194</v>
      </c>
      <c r="I59" s="317" t="n">
        <v>0.27867397506084</v>
      </c>
      <c r="J59" s="317" t="n">
        <v>0.275828037543374</v>
      </c>
      <c r="K59" s="317" t="n">
        <v>0.174138707846124</v>
      </c>
      <c r="L59" s="317" t="n">
        <v>0.00500545684080739</v>
      </c>
      <c r="M59" s="317" t="n">
        <v>0</v>
      </c>
      <c r="N59" s="317" t="n">
        <v>0</v>
      </c>
      <c r="O59" s="317" t="n">
        <v>0.142881995078029</v>
      </c>
      <c r="P59" s="317" t="n">
        <v>0</v>
      </c>
      <c r="Q59" s="317" t="n">
        <v>7.02298259648055</v>
      </c>
      <c r="R59" s="317" t="n">
        <v>0</v>
      </c>
      <c r="S59" s="317" t="n">
        <v>0</v>
      </c>
      <c r="T59" s="317" t="n">
        <v>0.00432418964501444</v>
      </c>
      <c r="U59" s="317" t="n">
        <v>2.44782422310398</v>
      </c>
      <c r="V59" s="317" t="n">
        <v>0</v>
      </c>
      <c r="W59" s="317" t="n">
        <v>0.00382150237427511</v>
      </c>
      <c r="X59" s="317" t="n">
        <v>0.0538454457980081</v>
      </c>
      <c r="Y59" s="317" t="n">
        <v>0</v>
      </c>
      <c r="Z59" s="317" t="n">
        <v>0.00187861357176752</v>
      </c>
      <c r="AA59" s="317" t="n">
        <v>0.0616898861229996</v>
      </c>
      <c r="AB59" s="317" t="n">
        <v>0.00439458587702296</v>
      </c>
      <c r="AC59" s="317" t="n">
        <v>0</v>
      </c>
      <c r="AD59" s="317" t="n">
        <v>0.00141776644669112</v>
      </c>
      <c r="AE59" s="317" t="n">
        <v>0.637610982716613</v>
      </c>
      <c r="AF59" s="317" t="n">
        <v>0.148925749942647</v>
      </c>
      <c r="AG59" s="317" t="n">
        <v>0.229597432026587</v>
      </c>
      <c r="AH59" s="317" t="n">
        <v>0.00037333750474457</v>
      </c>
      <c r="AI59" s="318" t="n">
        <v>0.174138707846124</v>
      </c>
      <c r="AJ59" s="317" t="n">
        <v>0.0262190763707771</v>
      </c>
      <c r="AK59" s="319" t="e">
        <f aca="false"/>
        <v>#DIV/0!</v>
      </c>
      <c r="AL59" s="314"/>
    </row>
    <row r="60" s="60" customFormat="true" ht="15" hidden="false" customHeight="false" outlineLevel="0" collapsed="false">
      <c r="A60" s="89"/>
      <c r="B60" s="28"/>
      <c r="C60" s="306" t="s">
        <v>679</v>
      </c>
      <c r="D60" s="310" t="n">
        <v>62.4898203664172</v>
      </c>
      <c r="E60" s="310" t="n">
        <v>51.4454655152272</v>
      </c>
      <c r="F60" s="310" t="n">
        <v>49.1226285036153</v>
      </c>
      <c r="G60" s="310" t="n">
        <v>71.2630897420968</v>
      </c>
      <c r="H60" s="310" t="n">
        <v>54.8210663303227</v>
      </c>
      <c r="I60" s="310" t="n">
        <v>63.4087354375929</v>
      </c>
      <c r="J60" s="310" t="n">
        <v>67.849769269445</v>
      </c>
      <c r="K60" s="310" t="n">
        <v>55.9693432114614</v>
      </c>
      <c r="L60" s="310" t="n">
        <v>61.0919385733764</v>
      </c>
      <c r="M60" s="310" t="n">
        <v>72.8506470001862</v>
      </c>
      <c r="N60" s="310" t="n">
        <v>51.3108435290452</v>
      </c>
      <c r="O60" s="310" t="n">
        <v>62.9103997580387</v>
      </c>
      <c r="P60" s="310" t="n">
        <v>52.6204436898657</v>
      </c>
      <c r="Q60" s="310" t="n">
        <v>83.4322077561806</v>
      </c>
      <c r="R60" s="310" t="n">
        <v>41.5878640029066</v>
      </c>
      <c r="S60" s="310" t="n">
        <v>81.3288601026697</v>
      </c>
      <c r="T60" s="310" t="n">
        <v>51.0527924915214</v>
      </c>
      <c r="U60" s="310" t="n">
        <v>62.4586070199413</v>
      </c>
      <c r="V60" s="310" t="n">
        <v>64.4708317313594</v>
      </c>
      <c r="W60" s="310" t="n">
        <v>44.1853197836081</v>
      </c>
      <c r="X60" s="310" t="n">
        <v>40.3279853192261</v>
      </c>
      <c r="Y60" s="310" t="n">
        <v>53.0846675776095</v>
      </c>
      <c r="Z60" s="310" t="n">
        <v>49.9723246843179</v>
      </c>
      <c r="AA60" s="310" t="n">
        <v>55.4066508594266</v>
      </c>
      <c r="AB60" s="310" t="n">
        <v>59.6904832068507</v>
      </c>
      <c r="AC60" s="310" t="n">
        <v>56.6919169558671</v>
      </c>
      <c r="AD60" s="310" t="n">
        <v>74.5531424936394</v>
      </c>
      <c r="AE60" s="310" t="n">
        <v>54.9347126400504</v>
      </c>
      <c r="AF60" s="310" t="n">
        <v>56.662298738389</v>
      </c>
      <c r="AG60" s="310" t="n">
        <v>57.5347224120192</v>
      </c>
      <c r="AH60" s="310" t="n">
        <v>56.4556838469017</v>
      </c>
      <c r="AI60" s="311" t="n">
        <v>55.9693432114614</v>
      </c>
      <c r="AJ60" s="310" t="n">
        <v>49.5014407773233</v>
      </c>
      <c r="AK60" s="312" t="e">
        <f aca="false"/>
        <v>#DIV/0!</v>
      </c>
      <c r="AL60" s="313"/>
    </row>
    <row r="61" customFormat="false" ht="15" hidden="false" customHeight="false" outlineLevel="0" collapsed="false">
      <c r="B61" s="28"/>
      <c r="D61" s="317"/>
      <c r="E61" s="317"/>
      <c r="F61" s="317"/>
      <c r="G61" s="317"/>
      <c r="H61" s="317"/>
      <c r="I61" s="317"/>
      <c r="J61" s="317"/>
      <c r="K61" s="317"/>
      <c r="L61" s="317"/>
      <c r="M61" s="317"/>
      <c r="N61" s="317"/>
      <c r="O61" s="317"/>
      <c r="P61" s="317"/>
      <c r="Q61" s="317"/>
      <c r="R61" s="317"/>
      <c r="S61" s="317"/>
      <c r="T61" s="317"/>
      <c r="U61" s="317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17"/>
      <c r="AG61" s="317"/>
      <c r="AH61" s="317"/>
      <c r="AI61" s="318"/>
      <c r="AJ61" s="317"/>
      <c r="AK61" s="319"/>
      <c r="AL61" s="314"/>
    </row>
    <row r="62" customFormat="false" ht="15" hidden="false" customHeight="false" outlineLevel="0" collapsed="false">
      <c r="B62" s="28" t="n">
        <v>45</v>
      </c>
      <c r="C62" s="71" t="s">
        <v>680</v>
      </c>
      <c r="D62" s="317" t="n">
        <v>47.1797991432666</v>
      </c>
      <c r="E62" s="317" t="n">
        <v>39.9440978244415</v>
      </c>
      <c r="F62" s="317" t="n">
        <v>44.2498895417</v>
      </c>
      <c r="G62" s="317" t="n">
        <v>57.2604528593922</v>
      </c>
      <c r="H62" s="317" t="n">
        <v>45.6678617220482</v>
      </c>
      <c r="I62" s="317" t="n">
        <v>46.418105040998</v>
      </c>
      <c r="J62" s="317" t="n">
        <v>53.7065343159543</v>
      </c>
      <c r="K62" s="317" t="n">
        <v>48.0735155196974</v>
      </c>
      <c r="L62" s="317" t="n">
        <v>49.0017365001158</v>
      </c>
      <c r="M62" s="317" t="n">
        <v>68.3594997212876</v>
      </c>
      <c r="N62" s="317" t="n">
        <v>46.5139179367032</v>
      </c>
      <c r="O62" s="317" t="n">
        <v>51.1290783143214</v>
      </c>
      <c r="P62" s="317" t="n">
        <v>47.5584865591735</v>
      </c>
      <c r="Q62" s="317" t="n">
        <v>64.5072259857516</v>
      </c>
      <c r="R62" s="317" t="n">
        <v>68.63393652775</v>
      </c>
      <c r="S62" s="317" t="n">
        <v>68.238795663306</v>
      </c>
      <c r="T62" s="317" t="n">
        <v>81.977561169637</v>
      </c>
      <c r="U62" s="317" t="n">
        <v>54.377242253133</v>
      </c>
      <c r="V62" s="317" t="n">
        <v>44.3743978490869</v>
      </c>
      <c r="W62" s="317" t="n">
        <v>42.5607753888389</v>
      </c>
      <c r="X62" s="317" t="n">
        <v>84.0139608240064</v>
      </c>
      <c r="Y62" s="317" t="n">
        <v>45.2889746152071</v>
      </c>
      <c r="Z62" s="317" t="n">
        <v>48.7244264109659</v>
      </c>
      <c r="AA62" s="317" t="n">
        <v>45.1657040216676</v>
      </c>
      <c r="AB62" s="317" t="n">
        <v>38.7454733874803</v>
      </c>
      <c r="AC62" s="317" t="n">
        <v>63.942263172745</v>
      </c>
      <c r="AD62" s="317" t="n">
        <v>72.0042322736752</v>
      </c>
      <c r="AE62" s="317" t="n">
        <v>48.7743324825719</v>
      </c>
      <c r="AF62" s="317" t="n">
        <v>47.4237885146081</v>
      </c>
      <c r="AG62" s="317" t="n">
        <v>48.6073601985328</v>
      </c>
      <c r="AH62" s="317" t="n">
        <v>45.3311877227666</v>
      </c>
      <c r="AI62" s="318" t="n">
        <v>48.0735155196974</v>
      </c>
      <c r="AJ62" s="317" t="n">
        <v>45.1520049469109</v>
      </c>
      <c r="AK62" s="319" t="e">
        <f aca="false"/>
        <v>#DIV/0!</v>
      </c>
      <c r="AL62" s="314"/>
    </row>
    <row r="63" customFormat="false" ht="15" hidden="false" customHeight="false" outlineLevel="0" collapsed="false">
      <c r="B63" s="28" t="n">
        <v>4501</v>
      </c>
      <c r="C63" s="305" t="s">
        <v>681</v>
      </c>
      <c r="D63" s="317" t="n">
        <v>15.4968328089491</v>
      </c>
      <c r="E63" s="317" t="n">
        <v>12.4108764239402</v>
      </c>
      <c r="F63" s="317" t="n">
        <v>11.4337877917311</v>
      </c>
      <c r="G63" s="317" t="n">
        <v>18.3261861696911</v>
      </c>
      <c r="H63" s="317" t="n">
        <v>13.2263749921538</v>
      </c>
      <c r="I63" s="317" t="n">
        <v>14.5803952235981</v>
      </c>
      <c r="J63" s="317" t="n">
        <v>16.910764381828</v>
      </c>
      <c r="K63" s="317" t="n">
        <v>15.7988243854417</v>
      </c>
      <c r="L63" s="317" t="n">
        <v>18.9544465985741</v>
      </c>
      <c r="M63" s="317" t="n">
        <v>25.545635187408</v>
      </c>
      <c r="N63" s="317" t="n">
        <v>18.1560003560126</v>
      </c>
      <c r="O63" s="317" t="n">
        <v>17.7956184905479</v>
      </c>
      <c r="P63" s="317" t="n">
        <v>18.5389570519957</v>
      </c>
      <c r="Q63" s="317" t="n">
        <v>23.7342472499811</v>
      </c>
      <c r="R63" s="317" t="n">
        <v>34.3001363423399</v>
      </c>
      <c r="S63" s="317" t="n">
        <v>24.4898137015025</v>
      </c>
      <c r="T63" s="317" t="n">
        <v>34.9940557052492</v>
      </c>
      <c r="U63" s="317" t="n">
        <v>24.9673237895302</v>
      </c>
      <c r="V63" s="317" t="n">
        <v>17.0747493727399</v>
      </c>
      <c r="W63" s="317" t="n">
        <v>19.9494935950958</v>
      </c>
      <c r="X63" s="317" t="n">
        <v>26.2872303091587</v>
      </c>
      <c r="Y63" s="317" t="n">
        <v>15.3806756048952</v>
      </c>
      <c r="Z63" s="317" t="n">
        <v>15.4292883217947</v>
      </c>
      <c r="AA63" s="317" t="n">
        <v>19.8882005447783</v>
      </c>
      <c r="AB63" s="317" t="n">
        <v>13.0119239782417</v>
      </c>
      <c r="AC63" s="317" t="n">
        <v>36.0981594431478</v>
      </c>
      <c r="AD63" s="317" t="n">
        <v>29.362561944038</v>
      </c>
      <c r="AE63" s="317" t="n">
        <v>19.4368774584814</v>
      </c>
      <c r="AF63" s="317" t="n">
        <v>15.306860550242</v>
      </c>
      <c r="AG63" s="317" t="n">
        <v>14.9252983359313</v>
      </c>
      <c r="AH63" s="317" t="n">
        <v>14.7744580511415</v>
      </c>
      <c r="AI63" s="318" t="n">
        <v>15.7988243854417</v>
      </c>
      <c r="AJ63" s="317" t="n">
        <v>21.111520663186</v>
      </c>
      <c r="AK63" s="319" t="e">
        <f aca="false"/>
        <v>#DIV/0!</v>
      </c>
      <c r="AL63" s="314"/>
    </row>
    <row r="64" customFormat="false" ht="15" hidden="false" customHeight="false" outlineLevel="0" collapsed="false">
      <c r="B64" s="28" t="n">
        <v>4502</v>
      </c>
      <c r="C64" s="305" t="s">
        <v>682</v>
      </c>
      <c r="D64" s="317" t="n">
        <v>0.556793111786158</v>
      </c>
      <c r="E64" s="317" t="n">
        <v>0.414340229042503</v>
      </c>
      <c r="F64" s="317" t="n">
        <v>3.665630112004</v>
      </c>
      <c r="G64" s="317" t="n">
        <v>0.981728178604474</v>
      </c>
      <c r="H64" s="317" t="n">
        <v>2.19587498881916</v>
      </c>
      <c r="I64" s="317" t="n">
        <v>1.26867357009826</v>
      </c>
      <c r="J64" s="317" t="n">
        <v>1.34867200039492</v>
      </c>
      <c r="K64" s="317" t="n">
        <v>1.1943906101152</v>
      </c>
      <c r="L64" s="317" t="n">
        <v>0.256855346632828</v>
      </c>
      <c r="M64" s="317" t="n">
        <v>1.45562736251723</v>
      </c>
      <c r="N64" s="317" t="n">
        <v>1.41848485262878</v>
      </c>
      <c r="O64" s="317" t="n">
        <v>1.03686701503696</v>
      </c>
      <c r="P64" s="317" t="n">
        <v>3.83444108487832</v>
      </c>
      <c r="Q64" s="317" t="n">
        <v>0</v>
      </c>
      <c r="R64" s="317" t="n">
        <v>6.86117980758922</v>
      </c>
      <c r="S64" s="317" t="n">
        <v>3.02111228188151</v>
      </c>
      <c r="T64" s="317" t="n">
        <v>0.949693689478313</v>
      </c>
      <c r="U64" s="317" t="n">
        <v>2.20026711677302</v>
      </c>
      <c r="V64" s="317" t="n">
        <v>1.21052623958898</v>
      </c>
      <c r="W64" s="317" t="n">
        <v>2.33834786097204</v>
      </c>
      <c r="X64" s="317" t="n">
        <v>2.03172818149708</v>
      </c>
      <c r="Y64" s="317" t="n">
        <v>4.65629320401102</v>
      </c>
      <c r="Z64" s="317" t="n">
        <v>1.9750757057247</v>
      </c>
      <c r="AA64" s="317" t="n">
        <v>0.581703594936318</v>
      </c>
      <c r="AB64" s="317" t="n">
        <v>5.18420641503775</v>
      </c>
      <c r="AC64" s="317" t="n">
        <v>3.86550391852853</v>
      </c>
      <c r="AD64" s="317" t="n">
        <v>2.12071613247051</v>
      </c>
      <c r="AE64" s="317" t="n">
        <v>2.19556998043315</v>
      </c>
      <c r="AF64" s="317" t="n">
        <v>1.93477520629</v>
      </c>
      <c r="AG64" s="317" t="n">
        <v>2.39108851418553</v>
      </c>
      <c r="AH64" s="317" t="n">
        <v>1.04051455807151</v>
      </c>
      <c r="AI64" s="318" t="n">
        <v>1.1943906101152</v>
      </c>
      <c r="AJ64" s="317" t="n">
        <v>1.76209310030939</v>
      </c>
      <c r="AK64" s="319" t="e">
        <f aca="false"/>
        <v>#DIV/0!</v>
      </c>
      <c r="AL64" s="314"/>
    </row>
    <row r="65" customFormat="false" ht="15" hidden="false" customHeight="false" outlineLevel="0" collapsed="false">
      <c r="B65" s="28" t="n">
        <v>4503</v>
      </c>
      <c r="C65" s="305" t="s">
        <v>683</v>
      </c>
      <c r="D65" s="317" t="n">
        <v>13.4002510163557</v>
      </c>
      <c r="E65" s="317" t="n">
        <v>9.36375803365838</v>
      </c>
      <c r="F65" s="317" t="n">
        <v>16.0408559145962</v>
      </c>
      <c r="G65" s="317" t="n">
        <v>18.988753579355</v>
      </c>
      <c r="H65" s="317" t="n">
        <v>14.7715202426015</v>
      </c>
      <c r="I65" s="317" t="n">
        <v>13.6505399939865</v>
      </c>
      <c r="J65" s="317" t="n">
        <v>14.5566836521649</v>
      </c>
      <c r="K65" s="317" t="n">
        <v>15.6542159523002</v>
      </c>
      <c r="L65" s="317" t="n">
        <v>8.71590460376763</v>
      </c>
      <c r="M65" s="317" t="n">
        <v>19.7337713296363</v>
      </c>
      <c r="N65" s="317" t="n">
        <v>10.1739628606028</v>
      </c>
      <c r="O65" s="317" t="n">
        <v>12.9044417139208</v>
      </c>
      <c r="P65" s="317" t="n">
        <v>12.934127995889</v>
      </c>
      <c r="Q65" s="317" t="n">
        <v>24.2073765674834</v>
      </c>
      <c r="R65" s="317" t="n">
        <v>11.813220401911</v>
      </c>
      <c r="S65" s="317" t="n">
        <v>14.1513583644383</v>
      </c>
      <c r="T65" s="317" t="n">
        <v>33.1826515770185</v>
      </c>
      <c r="U65" s="317" t="n">
        <v>11.0291023740427</v>
      </c>
      <c r="V65" s="317" t="n">
        <v>9.63455252193235</v>
      </c>
      <c r="W65" s="317" t="n">
        <v>8.31943912359393</v>
      </c>
      <c r="X65" s="317" t="n">
        <v>15.0249666052558</v>
      </c>
      <c r="Y65" s="317" t="n">
        <v>9.20220497440014</v>
      </c>
      <c r="Z65" s="317" t="n">
        <v>23.1216389264705</v>
      </c>
      <c r="AA65" s="317" t="n">
        <v>12.4089024653768</v>
      </c>
      <c r="AB65" s="317" t="n">
        <v>8.54368763384801</v>
      </c>
      <c r="AC65" s="317" t="n">
        <v>9.44651607588922</v>
      </c>
      <c r="AD65" s="317" t="n">
        <v>17.1300287149711</v>
      </c>
      <c r="AE65" s="317" t="n">
        <v>14.2114114929683</v>
      </c>
      <c r="AF65" s="317" t="n">
        <v>14.2561732345739</v>
      </c>
      <c r="AG65" s="317" t="n">
        <v>15.1608474156964</v>
      </c>
      <c r="AH65" s="317" t="n">
        <v>13.1634503430079</v>
      </c>
      <c r="AI65" s="318" t="n">
        <v>15.6542159523002</v>
      </c>
      <c r="AJ65" s="317" t="n">
        <v>10.0048521973238</v>
      </c>
      <c r="AK65" s="319" t="e">
        <f aca="false"/>
        <v>#DIV/0!</v>
      </c>
      <c r="AL65" s="314"/>
    </row>
    <row r="66" customFormat="false" ht="15" hidden="false" customHeight="false" outlineLevel="0" collapsed="false">
      <c r="B66" s="28" t="n">
        <v>4504</v>
      </c>
      <c r="C66" s="305" t="s">
        <v>684</v>
      </c>
      <c r="D66" s="317" t="n">
        <v>5.79236735851714</v>
      </c>
      <c r="E66" s="317" t="n">
        <v>9.45272784646227</v>
      </c>
      <c r="F66" s="317" t="n">
        <v>6.46688778920683</v>
      </c>
      <c r="G66" s="317" t="n">
        <v>11.350759411645</v>
      </c>
      <c r="H66" s="317" t="n">
        <v>7.33809843390456</v>
      </c>
      <c r="I66" s="317" t="n">
        <v>7.52666991074262</v>
      </c>
      <c r="J66" s="317" t="n">
        <v>10.1298164382971</v>
      </c>
      <c r="K66" s="317" t="n">
        <v>7.39685445823251</v>
      </c>
      <c r="L66" s="317" t="n">
        <v>9.80688729836628</v>
      </c>
      <c r="M66" s="317" t="n">
        <v>9.15125578773239</v>
      </c>
      <c r="N66" s="317" t="n">
        <v>9.14456081850126</v>
      </c>
      <c r="O66" s="317" t="n">
        <v>9.1524311070932</v>
      </c>
      <c r="P66" s="317" t="n">
        <v>5.5606878764982</v>
      </c>
      <c r="Q66" s="317" t="n">
        <v>13.5926532512373</v>
      </c>
      <c r="R66" s="317" t="n">
        <v>4.95353567936962</v>
      </c>
      <c r="S66" s="317" t="n">
        <v>8.56941234836239</v>
      </c>
      <c r="T66" s="317" t="n">
        <v>5.54069343712894</v>
      </c>
      <c r="U66" s="317" t="n">
        <v>10.9071063547545</v>
      </c>
      <c r="V66" s="317" t="n">
        <v>9.34832487255908</v>
      </c>
      <c r="W66" s="317" t="n">
        <v>3.50107010963423</v>
      </c>
      <c r="X66" s="317" t="n">
        <v>6.32843103327832</v>
      </c>
      <c r="Y66" s="317" t="n">
        <v>2.90838366922779</v>
      </c>
      <c r="Z66" s="317" t="n">
        <v>3.56314209678814</v>
      </c>
      <c r="AA66" s="317" t="n">
        <v>3.63325003987745</v>
      </c>
      <c r="AB66" s="317" t="n">
        <v>6.61947767914576</v>
      </c>
      <c r="AC66" s="317" t="n">
        <v>3.38133702056129</v>
      </c>
      <c r="AD66" s="317" t="n">
        <v>3.13536850786525</v>
      </c>
      <c r="AE66" s="317" t="n">
        <v>5.18351289215159</v>
      </c>
      <c r="AF66" s="317" t="n">
        <v>7.38201215294824</v>
      </c>
      <c r="AG66" s="317" t="n">
        <v>8.1882768943463</v>
      </c>
      <c r="AH66" s="317" t="n">
        <v>6.50967754224961</v>
      </c>
      <c r="AI66" s="318" t="n">
        <v>7.39685445823251</v>
      </c>
      <c r="AJ66" s="317" t="n">
        <v>3.54407671070876</v>
      </c>
      <c r="AK66" s="319" t="e">
        <f aca="false"/>
        <v>#DIV/0!</v>
      </c>
      <c r="AL66" s="314"/>
    </row>
    <row r="67" customFormat="false" ht="15" hidden="false" customHeight="false" outlineLevel="0" collapsed="false">
      <c r="B67" s="28" t="n">
        <v>4505</v>
      </c>
      <c r="C67" s="305" t="s">
        <v>686</v>
      </c>
      <c r="D67" s="317" t="n">
        <v>3.14204303189965</v>
      </c>
      <c r="E67" s="317" t="n">
        <v>2.3653127192642</v>
      </c>
      <c r="F67" s="317" t="n">
        <v>2.52834652529051</v>
      </c>
      <c r="G67" s="317" t="n">
        <v>1.77257068991404</v>
      </c>
      <c r="H67" s="317" t="n">
        <v>2.54843649451067</v>
      </c>
      <c r="I67" s="317" t="n">
        <v>3.56399235435072</v>
      </c>
      <c r="J67" s="317" t="n">
        <v>2.37454678580856</v>
      </c>
      <c r="K67" s="317" t="n">
        <v>1.6481918775041</v>
      </c>
      <c r="L67" s="317" t="n">
        <v>4.36475681650674</v>
      </c>
      <c r="M67" s="317" t="n">
        <v>5.58597099190262</v>
      </c>
      <c r="N67" s="317" t="n">
        <v>1.42727232623724</v>
      </c>
      <c r="O67" s="317" t="n">
        <v>3.23316497598013</v>
      </c>
      <c r="P67" s="317" t="n">
        <v>0.851846514150972</v>
      </c>
      <c r="Q67" s="317" t="n">
        <v>1.30828935165622</v>
      </c>
      <c r="R67" s="317" t="n">
        <v>5.32950381911614</v>
      </c>
      <c r="S67" s="317" t="n">
        <v>5.65439439201064</v>
      </c>
      <c r="T67" s="317" t="n">
        <v>1.2764595177119</v>
      </c>
      <c r="U67" s="317" t="n">
        <v>1.52178168874372</v>
      </c>
      <c r="V67" s="317" t="n">
        <v>2.51684377682542</v>
      </c>
      <c r="W67" s="317" t="n">
        <v>1.92677948898195</v>
      </c>
      <c r="X67" s="317" t="n">
        <v>10.2559004482429</v>
      </c>
      <c r="Y67" s="317" t="n">
        <v>1.24218493862381</v>
      </c>
      <c r="Z67" s="317" t="n">
        <v>1.31932138311068</v>
      </c>
      <c r="AA67" s="317" t="n">
        <v>2.98812171611385</v>
      </c>
      <c r="AB67" s="317" t="n">
        <v>1.56663347342728</v>
      </c>
      <c r="AC67" s="317" t="n">
        <v>3.20830804922916</v>
      </c>
      <c r="AD67" s="317" t="n">
        <v>4.28444029037867</v>
      </c>
      <c r="AE67" s="317" t="n">
        <v>1.93640896654417</v>
      </c>
      <c r="AF67" s="317" t="n">
        <v>2.59905451591807</v>
      </c>
      <c r="AG67" s="317" t="n">
        <v>2.69642947650817</v>
      </c>
      <c r="AH67" s="317" t="n">
        <v>2.4949687945721</v>
      </c>
      <c r="AI67" s="318" t="n">
        <v>1.6481918775041</v>
      </c>
      <c r="AJ67" s="317" t="n">
        <v>2.43683521318412</v>
      </c>
      <c r="AK67" s="319" t="e">
        <f aca="false"/>
        <v>#DIV/0!</v>
      </c>
      <c r="AL67" s="314"/>
    </row>
    <row r="68" customFormat="false" ht="15" hidden="false" customHeight="false" outlineLevel="0" collapsed="false">
      <c r="B68" s="28" t="n">
        <v>4506</v>
      </c>
      <c r="C68" s="305" t="s">
        <v>687</v>
      </c>
      <c r="D68" s="317" t="n">
        <v>5.58888028540088</v>
      </c>
      <c r="E68" s="317" t="n">
        <v>2.46727771117861</v>
      </c>
      <c r="F68" s="317" t="n">
        <v>0.765897613487857</v>
      </c>
      <c r="G68" s="317" t="n">
        <v>1.97413530651228</v>
      </c>
      <c r="H68" s="317" t="n">
        <v>2.19291125506684</v>
      </c>
      <c r="I68" s="317" t="n">
        <v>1.85048000971877</v>
      </c>
      <c r="J68" s="317" t="n">
        <v>0.998094879450356</v>
      </c>
      <c r="K68" s="317" t="n">
        <v>0.662299129072423</v>
      </c>
      <c r="L68" s="317" t="n">
        <v>0.794097521499801</v>
      </c>
      <c r="M68" s="317" t="n">
        <v>0.796168496446167</v>
      </c>
      <c r="N68" s="317" t="n">
        <v>3.59001190043684</v>
      </c>
      <c r="O68" s="317" t="n">
        <v>1.29529432919128</v>
      </c>
      <c r="P68" s="317" t="n">
        <v>1.28093035423244</v>
      </c>
      <c r="Q68" s="317" t="n">
        <v>0.509259948207521</v>
      </c>
      <c r="R68" s="317" t="n">
        <v>0.446878522261137</v>
      </c>
      <c r="S68" s="317" t="n">
        <v>2.01346593962601</v>
      </c>
      <c r="T68" s="317" t="n">
        <v>0.638372884972277</v>
      </c>
      <c r="U68" s="317" t="n">
        <v>1.00029283686685</v>
      </c>
      <c r="V68" s="317" t="n">
        <v>0.14805281536917</v>
      </c>
      <c r="W68" s="317" t="n">
        <v>3.43418591397413</v>
      </c>
      <c r="X68" s="317" t="n">
        <v>18.445518566135</v>
      </c>
      <c r="Y68" s="317" t="n">
        <v>3.10947340888717</v>
      </c>
      <c r="Z68" s="317" t="n">
        <v>0.239614190456179</v>
      </c>
      <c r="AA68" s="317" t="n">
        <v>1.37746042554202</v>
      </c>
      <c r="AB68" s="317" t="n">
        <v>2.09168370752136</v>
      </c>
      <c r="AC68" s="317" t="n">
        <v>0.782319424306772</v>
      </c>
      <c r="AD68" s="317" t="n">
        <v>11.0715360831403</v>
      </c>
      <c r="AE68" s="317" t="n">
        <v>1.74890167691668</v>
      </c>
      <c r="AF68" s="317" t="n">
        <v>1.91557376660969</v>
      </c>
      <c r="AG68" s="317" t="n">
        <v>1.09350045077802</v>
      </c>
      <c r="AH68" s="317" t="n">
        <v>3.66938926577973</v>
      </c>
      <c r="AI68" s="318" t="n">
        <v>0.662299129072423</v>
      </c>
      <c r="AJ68" s="317" t="n">
        <v>2.43340070706123</v>
      </c>
      <c r="AK68" s="319" t="e">
        <f aca="false"/>
        <v>#DIV/0!</v>
      </c>
      <c r="AL68" s="314"/>
    </row>
    <row r="69" customFormat="false" ht="15" hidden="false" customHeight="false" outlineLevel="0" collapsed="false">
      <c r="B69" s="28" t="n">
        <v>4507</v>
      </c>
      <c r="C69" s="305" t="s">
        <v>688</v>
      </c>
      <c r="D69" s="317" t="n">
        <v>3.20263153035798</v>
      </c>
      <c r="E69" s="317" t="n">
        <v>3.46980486089529</v>
      </c>
      <c r="F69" s="317" t="n">
        <v>3.34848379538342</v>
      </c>
      <c r="G69" s="317" t="n">
        <v>3.86631952367026</v>
      </c>
      <c r="H69" s="317" t="n">
        <v>3.39464531499159</v>
      </c>
      <c r="I69" s="317" t="n">
        <v>3.97735397850311</v>
      </c>
      <c r="J69" s="317" t="n">
        <v>7.38795617801048</v>
      </c>
      <c r="K69" s="317" t="n">
        <v>5.71873910703116</v>
      </c>
      <c r="L69" s="317" t="n">
        <v>6.10878831476836</v>
      </c>
      <c r="M69" s="317" t="n">
        <v>6.09107056564495</v>
      </c>
      <c r="N69" s="317" t="n">
        <v>2.60362482228369</v>
      </c>
      <c r="O69" s="317" t="n">
        <v>5.71126068255109</v>
      </c>
      <c r="P69" s="317" t="n">
        <v>4.55749568152884</v>
      </c>
      <c r="Q69" s="317" t="n">
        <v>1.15539961718603</v>
      </c>
      <c r="R69" s="317" t="n">
        <v>4.92948195516296</v>
      </c>
      <c r="S69" s="317" t="n">
        <v>10.3392386354847</v>
      </c>
      <c r="T69" s="317" t="n">
        <v>5.39563435807796</v>
      </c>
      <c r="U69" s="317" t="n">
        <v>2.75136809242205</v>
      </c>
      <c r="V69" s="317" t="n">
        <v>4.44134825007196</v>
      </c>
      <c r="W69" s="317" t="n">
        <v>3.09145929658681</v>
      </c>
      <c r="X69" s="317" t="n">
        <v>5.64018568043854</v>
      </c>
      <c r="Y69" s="317" t="n">
        <v>8.78975881516197</v>
      </c>
      <c r="Z69" s="317" t="n">
        <v>3.07634578662096</v>
      </c>
      <c r="AA69" s="317" t="n">
        <v>4.28806523504298</v>
      </c>
      <c r="AB69" s="317" t="n">
        <v>1.72786050025837</v>
      </c>
      <c r="AC69" s="317" t="n">
        <v>7.16011924108222</v>
      </c>
      <c r="AD69" s="317" t="n">
        <v>4.89958060081131</v>
      </c>
      <c r="AE69" s="317" t="n">
        <v>4.06165001507659</v>
      </c>
      <c r="AF69" s="317" t="n">
        <v>4.02933908802614</v>
      </c>
      <c r="AG69" s="317" t="n">
        <v>4.15191911108706</v>
      </c>
      <c r="AH69" s="317" t="n">
        <v>3.67872916794423</v>
      </c>
      <c r="AI69" s="318" t="n">
        <v>5.71873910703116</v>
      </c>
      <c r="AJ69" s="317" t="n">
        <v>3.8592263551376</v>
      </c>
      <c r="AK69" s="319" t="e">
        <f aca="false"/>
        <v>#DIV/0!</v>
      </c>
      <c r="AL69" s="314"/>
    </row>
    <row r="70" s="60" customFormat="true" ht="15" hidden="false" customHeight="false" outlineLevel="0" collapsed="false">
      <c r="A70" s="89"/>
      <c r="B70" s="28"/>
      <c r="C70" s="306" t="s">
        <v>689</v>
      </c>
      <c r="D70" s="310" t="n">
        <v>15.3100212231505</v>
      </c>
      <c r="E70" s="310" t="n">
        <v>11.5013676907858</v>
      </c>
      <c r="F70" s="310" t="n">
        <v>4.87273896191536</v>
      </c>
      <c r="G70" s="310" t="n">
        <v>14.0026368827046</v>
      </c>
      <c r="H70" s="310" t="n">
        <v>9.15320460827452</v>
      </c>
      <c r="I70" s="310" t="n">
        <v>16.9906303965949</v>
      </c>
      <c r="J70" s="310" t="n">
        <v>14.1432349534907</v>
      </c>
      <c r="K70" s="310" t="n">
        <v>7.89582769176402</v>
      </c>
      <c r="L70" s="310" t="n">
        <v>12.0902020732606</v>
      </c>
      <c r="M70" s="310" t="n">
        <v>4.49114727889858</v>
      </c>
      <c r="N70" s="310" t="n">
        <v>4.79692559234206</v>
      </c>
      <c r="O70" s="310" t="n">
        <v>11.7813214437173</v>
      </c>
      <c r="P70" s="310" t="n">
        <v>5.06195713069219</v>
      </c>
      <c r="Q70" s="310" t="n">
        <v>18.924981770429</v>
      </c>
      <c r="R70" s="310" t="n">
        <v>-27.0460725248434</v>
      </c>
      <c r="S70" s="310" t="n">
        <v>13.0900644393637</v>
      </c>
      <c r="T70" s="310" t="n">
        <v>-30.9247686781156</v>
      </c>
      <c r="U70" s="310" t="n">
        <v>8.0813647668083</v>
      </c>
      <c r="V70" s="310" t="n">
        <v>20.0964338822725</v>
      </c>
      <c r="W70" s="310" t="n">
        <v>1.62454439476918</v>
      </c>
      <c r="X70" s="310" t="n">
        <v>-43.6859755047803</v>
      </c>
      <c r="Y70" s="310" t="n">
        <v>7.79569296240237</v>
      </c>
      <c r="Z70" s="310" t="n">
        <v>1.24789827335205</v>
      </c>
      <c r="AA70" s="310" t="n">
        <v>10.240946837759</v>
      </c>
      <c r="AB70" s="310" t="n">
        <v>20.9450098193705</v>
      </c>
      <c r="AC70" s="310" t="n">
        <v>-7.25034621687797</v>
      </c>
      <c r="AD70" s="310" t="n">
        <v>2.5489102199642</v>
      </c>
      <c r="AE70" s="310" t="n">
        <v>6.16038015747854</v>
      </c>
      <c r="AF70" s="310" t="n">
        <v>9.23851022378095</v>
      </c>
      <c r="AG70" s="310" t="n">
        <v>8.92736221348641</v>
      </c>
      <c r="AH70" s="310" t="n">
        <v>11.124496124135</v>
      </c>
      <c r="AI70" s="311" t="n">
        <v>7.89582769176402</v>
      </c>
      <c r="AJ70" s="310" t="n">
        <v>4.34943583041248</v>
      </c>
      <c r="AK70" s="312" t="e">
        <f aca="false"/>
        <v>#DIV/0!</v>
      </c>
      <c r="AL70" s="313"/>
    </row>
    <row r="71" customFormat="false" ht="15" hidden="false" customHeight="false" outlineLevel="0" collapsed="false">
      <c r="B71" s="28"/>
      <c r="D71" s="317"/>
      <c r="E71" s="317"/>
      <c r="F71" s="317"/>
      <c r="G71" s="317"/>
      <c r="H71" s="317"/>
      <c r="I71" s="317"/>
      <c r="J71" s="317"/>
      <c r="K71" s="317"/>
      <c r="L71" s="317"/>
      <c r="M71" s="317"/>
      <c r="N71" s="317"/>
      <c r="O71" s="317"/>
      <c r="P71" s="317"/>
      <c r="Q71" s="317"/>
      <c r="R71" s="317"/>
      <c r="S71" s="317"/>
      <c r="T71" s="317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8"/>
      <c r="AJ71" s="317"/>
      <c r="AK71" s="319"/>
      <c r="AL71" s="314"/>
    </row>
    <row r="72" customFormat="false" ht="15" hidden="false" customHeight="false" outlineLevel="0" collapsed="false">
      <c r="B72" s="28" t="n">
        <v>55</v>
      </c>
      <c r="C72" s="71" t="s">
        <v>690</v>
      </c>
      <c r="D72" s="317" t="n">
        <v>3.1416653435734</v>
      </c>
      <c r="E72" s="317" t="n">
        <v>11.556385889603</v>
      </c>
      <c r="F72" s="317" t="n">
        <v>4.93078204984621</v>
      </c>
      <c r="G72" s="317" t="n">
        <v>1.67998334050202</v>
      </c>
      <c r="H72" s="317" t="n">
        <v>5.21555345407213</v>
      </c>
      <c r="I72" s="317" t="n">
        <v>0.804709294830575</v>
      </c>
      <c r="J72" s="317" t="n">
        <v>5.18236832767329</v>
      </c>
      <c r="K72" s="317" t="n">
        <v>3.32571464633686</v>
      </c>
      <c r="L72" s="317" t="n">
        <v>1.24757333373945</v>
      </c>
      <c r="M72" s="317" t="n">
        <v>0.375156399371884</v>
      </c>
      <c r="N72" s="317" t="n">
        <v>0.457956936619181</v>
      </c>
      <c r="O72" s="317" t="n">
        <v>2.30663597042443</v>
      </c>
      <c r="P72" s="317" t="n">
        <v>0.637843011236312</v>
      </c>
      <c r="Q72" s="317" t="n">
        <v>2.55184793238619</v>
      </c>
      <c r="R72" s="317" t="n">
        <v>0.325526120028572</v>
      </c>
      <c r="S72" s="317" t="n">
        <v>0</v>
      </c>
      <c r="T72" s="317" t="n">
        <v>35.2786312556293</v>
      </c>
      <c r="U72" s="317" t="n">
        <v>0.588746107008462</v>
      </c>
      <c r="V72" s="317" t="n">
        <v>1.10168885218716</v>
      </c>
      <c r="W72" s="317" t="n">
        <v>0.153863107287775</v>
      </c>
      <c r="X72" s="317" t="n">
        <v>0</v>
      </c>
      <c r="Y72" s="317" t="n">
        <v>0.458138767452208</v>
      </c>
      <c r="Z72" s="317" t="n">
        <v>1.38177901806775</v>
      </c>
      <c r="AA72" s="317" t="n">
        <v>0.692282668797978</v>
      </c>
      <c r="AB72" s="317" t="n">
        <v>0</v>
      </c>
      <c r="AC72" s="317" t="n">
        <v>10.3676050369358</v>
      </c>
      <c r="AD72" s="317" t="n">
        <v>0</v>
      </c>
      <c r="AE72" s="317" t="n">
        <v>1.40867738178323</v>
      </c>
      <c r="AF72" s="317" t="n">
        <v>3.91592441734606</v>
      </c>
      <c r="AG72" s="317" t="n">
        <v>3.45885195220103</v>
      </c>
      <c r="AH72" s="317" t="n">
        <v>5.58690344206333</v>
      </c>
      <c r="AI72" s="318" t="n">
        <v>3.32571464633686</v>
      </c>
      <c r="AJ72" s="317" t="n">
        <v>1.11502001086814</v>
      </c>
      <c r="AK72" s="319" t="e">
        <f aca="false"/>
        <v>#DIV/0!</v>
      </c>
      <c r="AL72" s="314"/>
    </row>
    <row r="73" customFormat="false" ht="15" hidden="false" customHeight="false" outlineLevel="0" collapsed="false">
      <c r="B73" s="28" t="n">
        <v>5590</v>
      </c>
      <c r="C73" s="305" t="s">
        <v>692</v>
      </c>
      <c r="D73" s="317" t="n">
        <v>0</v>
      </c>
      <c r="E73" s="317" t="n">
        <v>0</v>
      </c>
      <c r="F73" s="317" t="n">
        <v>0.010811400305355</v>
      </c>
      <c r="G73" s="317" t="n">
        <v>0</v>
      </c>
      <c r="H73" s="317" t="n">
        <v>0.00561086024294602</v>
      </c>
      <c r="I73" s="317" t="n">
        <v>0.00402520853770651</v>
      </c>
      <c r="J73" s="317" t="n">
        <v>4.05691304303489</v>
      </c>
      <c r="K73" s="317" t="n">
        <v>1.94312760042512</v>
      </c>
      <c r="L73" s="317" t="n">
        <v>4.93050525282503E-005</v>
      </c>
      <c r="M73" s="317" t="n">
        <v>0.220015293183258</v>
      </c>
      <c r="N73" s="317" t="n">
        <v>0.202499901360742</v>
      </c>
      <c r="O73" s="317" t="n">
        <v>1.34550013088493</v>
      </c>
      <c r="P73" s="317" t="n">
        <v>0</v>
      </c>
      <c r="Q73" s="317" t="n">
        <v>2.38353220435876</v>
      </c>
      <c r="R73" s="317" t="n">
        <v>0</v>
      </c>
      <c r="S73" s="317" t="n">
        <v>0</v>
      </c>
      <c r="T73" s="317" t="n">
        <v>35.2786312556293</v>
      </c>
      <c r="U73" s="317" t="n">
        <v>0.588746107008462</v>
      </c>
      <c r="V73" s="317" t="n">
        <v>0.388001047360388</v>
      </c>
      <c r="W73" s="317" t="n">
        <v>1.92783177667893E-005</v>
      </c>
      <c r="X73" s="317" t="n">
        <v>0</v>
      </c>
      <c r="Y73" s="317" t="n">
        <v>0.0263886308614161</v>
      </c>
      <c r="Z73" s="317" t="n">
        <v>0</v>
      </c>
      <c r="AA73" s="317" t="n">
        <v>0.692282668797978</v>
      </c>
      <c r="AB73" s="317" t="n">
        <v>0</v>
      </c>
      <c r="AC73" s="317" t="n">
        <v>10.3676050369358</v>
      </c>
      <c r="AD73" s="317" t="n">
        <v>0</v>
      </c>
      <c r="AE73" s="317" t="n">
        <v>0.952220959443583</v>
      </c>
      <c r="AF73" s="317" t="n">
        <v>0.46764518134232</v>
      </c>
      <c r="AG73" s="317" t="n">
        <v>0.48533787759503</v>
      </c>
      <c r="AH73" s="317" t="n">
        <v>0.192319817463128</v>
      </c>
      <c r="AI73" s="318" t="n">
        <v>1.94312760042512</v>
      </c>
      <c r="AJ73" s="317" t="n">
        <v>1.03276572851817</v>
      </c>
      <c r="AK73" s="319" t="e">
        <f aca="false"/>
        <v>#DIV/0!</v>
      </c>
      <c r="AL73" s="314"/>
    </row>
    <row r="74" customFormat="false" ht="15" hidden="false" customHeight="false" outlineLevel="0" collapsed="false">
      <c r="B74" s="28" t="n">
        <v>46</v>
      </c>
      <c r="C74" s="71" t="s">
        <v>693</v>
      </c>
      <c r="D74" s="317" t="n">
        <v>0.146327697945556</v>
      </c>
      <c r="E74" s="317" t="n">
        <v>3.67582836225869</v>
      </c>
      <c r="F74" s="317" t="n">
        <v>1.42367522625412</v>
      </c>
      <c r="G74" s="317" t="n">
        <v>0.0442542894042949</v>
      </c>
      <c r="H74" s="317" t="n">
        <v>1.34720084417629</v>
      </c>
      <c r="I74" s="317" t="n">
        <v>0.00955004269607076</v>
      </c>
      <c r="J74" s="317" t="n">
        <v>0.370357243167798</v>
      </c>
      <c r="K74" s="317" t="n">
        <v>0.304464398769967</v>
      </c>
      <c r="L74" s="317" t="n">
        <v>0.0889790676383615</v>
      </c>
      <c r="M74" s="317" t="n">
        <v>0.103656878418458</v>
      </c>
      <c r="N74" s="317" t="n">
        <v>0.0426020583014433</v>
      </c>
      <c r="O74" s="317" t="n">
        <v>0.170021805575543</v>
      </c>
      <c r="P74" s="317" t="n">
        <v>1.5812537319393</v>
      </c>
      <c r="Q74" s="317" t="n">
        <v>1.19488274812924</v>
      </c>
      <c r="R74" s="317" t="n">
        <v>0.4118288606083</v>
      </c>
      <c r="S74" s="317" t="n">
        <v>0.070225292650545</v>
      </c>
      <c r="T74" s="317" t="n">
        <v>0.0480056722248177</v>
      </c>
      <c r="U74" s="317" t="n">
        <v>0.0614764208397404</v>
      </c>
      <c r="V74" s="317" t="n">
        <v>0.598727070641309</v>
      </c>
      <c r="W74" s="317" t="n">
        <v>2.86405914256921</v>
      </c>
      <c r="X74" s="317" t="n">
        <v>0</v>
      </c>
      <c r="Y74" s="317" t="n">
        <v>0.163822417666894</v>
      </c>
      <c r="Z74" s="317" t="n">
        <v>1.00941974014308</v>
      </c>
      <c r="AA74" s="317" t="n">
        <v>0</v>
      </c>
      <c r="AB74" s="317" t="n">
        <v>0.0124300507565144</v>
      </c>
      <c r="AC74" s="317" t="n">
        <v>0.273152178401032</v>
      </c>
      <c r="AD74" s="317" t="n">
        <v>0</v>
      </c>
      <c r="AE74" s="317" t="n">
        <v>1.03411322936974</v>
      </c>
      <c r="AF74" s="317" t="n">
        <v>1.02905936364263</v>
      </c>
      <c r="AG74" s="317" t="n">
        <v>0.806510536263546</v>
      </c>
      <c r="AH74" s="317" t="n">
        <v>1.445069199924</v>
      </c>
      <c r="AI74" s="318" t="n">
        <v>0.304464398769967</v>
      </c>
      <c r="AJ74" s="317" t="n">
        <v>1.55136228967096</v>
      </c>
      <c r="AK74" s="319" t="e">
        <f aca="false"/>
        <v>#DIV/0!</v>
      </c>
      <c r="AL74" s="314"/>
    </row>
    <row r="75" customFormat="false" ht="15" hidden="false" customHeight="false" outlineLevel="0" collapsed="false">
      <c r="B75" s="28" t="n">
        <v>4690</v>
      </c>
      <c r="C75" s="305" t="s">
        <v>653</v>
      </c>
      <c r="D75" s="317" t="n">
        <v>0.00119108632831629</v>
      </c>
      <c r="E75" s="317" t="n">
        <v>0.146302202794986</v>
      </c>
      <c r="F75" s="317" t="n">
        <v>0.569052218610502</v>
      </c>
      <c r="G75" s="317" t="n">
        <v>0</v>
      </c>
      <c r="H75" s="317" t="n">
        <v>0.318353521796914</v>
      </c>
      <c r="I75" s="317" t="n">
        <v>0.00170972807422322</v>
      </c>
      <c r="J75" s="317" t="n">
        <v>0.0398668225560364</v>
      </c>
      <c r="K75" s="317" t="n">
        <v>0.0863912072554553</v>
      </c>
      <c r="L75" s="317" t="n">
        <v>0</v>
      </c>
      <c r="M75" s="317" t="n">
        <v>0</v>
      </c>
      <c r="N75" s="317" t="n">
        <v>0.000249899505030012</v>
      </c>
      <c r="O75" s="317" t="n">
        <v>0.0194907977813473</v>
      </c>
      <c r="P75" s="317" t="n">
        <v>0</v>
      </c>
      <c r="Q75" s="317" t="n">
        <v>0.937088395660169</v>
      </c>
      <c r="R75" s="317" t="n">
        <v>0</v>
      </c>
      <c r="S75" s="317" t="n">
        <v>0.070225292650545</v>
      </c>
      <c r="T75" s="317" t="n">
        <v>0.0141332153169096</v>
      </c>
      <c r="U75" s="317" t="n">
        <v>0.0614764208397404</v>
      </c>
      <c r="V75" s="317" t="n">
        <v>0.0688393020847281</v>
      </c>
      <c r="W75" s="317" t="n">
        <v>2.86405914256921</v>
      </c>
      <c r="X75" s="317" t="n">
        <v>0</v>
      </c>
      <c r="Y75" s="317" t="n">
        <v>0</v>
      </c>
      <c r="Z75" s="317" t="n">
        <v>1.00941974014308</v>
      </c>
      <c r="AA75" s="317" t="n">
        <v>0</v>
      </c>
      <c r="AB75" s="317" t="n">
        <v>0</v>
      </c>
      <c r="AC75" s="317" t="n">
        <v>0.273152178401032</v>
      </c>
      <c r="AD75" s="317" t="n">
        <v>0</v>
      </c>
      <c r="AE75" s="317" t="n">
        <v>0.892205159458438</v>
      </c>
      <c r="AF75" s="317" t="n">
        <v>0.348183086829051</v>
      </c>
      <c r="AG75" s="317" t="n">
        <v>0.310646696871096</v>
      </c>
      <c r="AH75" s="317" t="n">
        <v>0.174558370796514</v>
      </c>
      <c r="AI75" s="318" t="n">
        <v>0.0863912072554553</v>
      </c>
      <c r="AJ75" s="317" t="n">
        <v>1.55136228967096</v>
      </c>
      <c r="AK75" s="319" t="e">
        <f aca="false"/>
        <v>#DIV/0!</v>
      </c>
      <c r="AL75" s="314"/>
    </row>
    <row r="76" s="60" customFormat="true" ht="15" hidden="false" customHeight="false" outlineLevel="0" collapsed="false">
      <c r="A76" s="89"/>
      <c r="B76" s="28"/>
      <c r="C76" s="306" t="s">
        <v>694</v>
      </c>
      <c r="D76" s="310" t="n">
        <v>18.3053588687784</v>
      </c>
      <c r="E76" s="310" t="n">
        <v>19.38192521813</v>
      </c>
      <c r="F76" s="310" t="n">
        <v>8.37984578550746</v>
      </c>
      <c r="G76" s="310" t="n">
        <v>15.6383659338023</v>
      </c>
      <c r="H76" s="310" t="n">
        <v>13.0215572181704</v>
      </c>
      <c r="I76" s="310" t="n">
        <v>17.7857896487294</v>
      </c>
      <c r="J76" s="310" t="n">
        <v>18.9552460379962</v>
      </c>
      <c r="K76" s="310" t="n">
        <v>10.9170779393309</v>
      </c>
      <c r="L76" s="310" t="n">
        <v>13.2487963393617</v>
      </c>
      <c r="M76" s="310" t="n">
        <v>4.76264679985201</v>
      </c>
      <c r="N76" s="310" t="n">
        <v>5.2122804706598</v>
      </c>
      <c r="O76" s="310" t="n">
        <v>13.9179356085662</v>
      </c>
      <c r="P76" s="310" t="n">
        <v>4.11854640998921</v>
      </c>
      <c r="Q76" s="310" t="n">
        <v>20.2819469546859</v>
      </c>
      <c r="R76" s="310" t="n">
        <v>-27.1323752654231</v>
      </c>
      <c r="S76" s="310" t="n">
        <v>13.0198391467131</v>
      </c>
      <c r="T76" s="310" t="n">
        <v>4.30585690528889</v>
      </c>
      <c r="U76" s="310" t="n">
        <v>8.60863445297702</v>
      </c>
      <c r="V76" s="310" t="n">
        <v>20.5993956638183</v>
      </c>
      <c r="W76" s="310" t="n">
        <v>-1.08565164051225</v>
      </c>
      <c r="X76" s="310" t="n">
        <v>-43.6859755047803</v>
      </c>
      <c r="Y76" s="310" t="n">
        <v>8.09000931218768</v>
      </c>
      <c r="Z76" s="310" t="n">
        <v>1.62025755127672</v>
      </c>
      <c r="AA76" s="310" t="n">
        <v>10.9332295065569</v>
      </c>
      <c r="AB76" s="310" t="n">
        <v>20.932579768614</v>
      </c>
      <c r="AC76" s="310" t="n">
        <v>2.84410664165684</v>
      </c>
      <c r="AD76" s="310" t="n">
        <v>2.5489102199642</v>
      </c>
      <c r="AE76" s="310" t="n">
        <v>6.53494430989203</v>
      </c>
      <c r="AF76" s="310" t="n">
        <v>12.1253752774844</v>
      </c>
      <c r="AG76" s="310" t="n">
        <v>11.5797036294239</v>
      </c>
      <c r="AH76" s="310" t="n">
        <v>15.2663303662744</v>
      </c>
      <c r="AI76" s="311" t="n">
        <v>10.9170779393309</v>
      </c>
      <c r="AJ76" s="310" t="n">
        <v>3.91309355160966</v>
      </c>
      <c r="AK76" s="312" t="e">
        <f aca="false"/>
        <v>#DIV/0!</v>
      </c>
      <c r="AL76" s="313"/>
    </row>
    <row r="77" customFormat="false" ht="15" hidden="false" customHeight="false" outlineLevel="0" collapsed="false">
      <c r="B77" s="28"/>
      <c r="D77" s="317"/>
      <c r="E77" s="317"/>
      <c r="F77" s="317"/>
      <c r="G77" s="317"/>
      <c r="H77" s="317"/>
      <c r="I77" s="317"/>
      <c r="J77" s="317"/>
      <c r="K77" s="317"/>
      <c r="L77" s="317"/>
      <c r="M77" s="317"/>
      <c r="N77" s="317"/>
      <c r="O77" s="317"/>
      <c r="P77" s="317"/>
      <c r="Q77" s="317"/>
      <c r="R77" s="317"/>
      <c r="S77" s="317"/>
      <c r="T77" s="317"/>
      <c r="U77" s="317"/>
      <c r="V77" s="317"/>
      <c r="W77" s="317"/>
      <c r="X77" s="317"/>
      <c r="Y77" s="317"/>
      <c r="Z77" s="317"/>
      <c r="AA77" s="317"/>
      <c r="AB77" s="317"/>
      <c r="AC77" s="317"/>
      <c r="AD77" s="317"/>
      <c r="AE77" s="317"/>
      <c r="AF77" s="317"/>
      <c r="AG77" s="317"/>
      <c r="AH77" s="317"/>
      <c r="AI77" s="318"/>
      <c r="AJ77" s="317"/>
      <c r="AK77" s="319"/>
      <c r="AL77" s="314"/>
    </row>
    <row r="78" customFormat="false" ht="15" hidden="false" customHeight="false" outlineLevel="0" collapsed="false">
      <c r="B78" s="28" t="n">
        <v>56</v>
      </c>
      <c r="C78" s="71" t="s">
        <v>695</v>
      </c>
      <c r="D78" s="317" t="n">
        <v>2.05572348218571</v>
      </c>
      <c r="E78" s="317" t="n">
        <v>6.88301981263778</v>
      </c>
      <c r="F78" s="317" t="n">
        <v>5.85133736845318</v>
      </c>
      <c r="G78" s="317" t="n">
        <v>3.35397918638629</v>
      </c>
      <c r="H78" s="317" t="n">
        <v>4.92322059951124</v>
      </c>
      <c r="I78" s="317" t="n">
        <v>4.59028046316351</v>
      </c>
      <c r="J78" s="317" t="n">
        <v>1.88600762691877</v>
      </c>
      <c r="K78" s="317" t="n">
        <v>7.58878212463929</v>
      </c>
      <c r="L78" s="317" t="n">
        <v>3.18611327520855</v>
      </c>
      <c r="M78" s="317" t="n">
        <v>4.05717905164768</v>
      </c>
      <c r="N78" s="317" t="n">
        <v>2.36029974386104</v>
      </c>
      <c r="O78" s="317" t="n">
        <v>3.47692285195905</v>
      </c>
      <c r="P78" s="317" t="n">
        <v>7.16806504663475</v>
      </c>
      <c r="Q78" s="317" t="n">
        <v>1.70301396510087</v>
      </c>
      <c r="R78" s="317" t="n">
        <v>43.325254099831</v>
      </c>
      <c r="S78" s="317" t="n">
        <v>0.76342115277527</v>
      </c>
      <c r="T78" s="317" t="n">
        <v>1.53820525801045</v>
      </c>
      <c r="U78" s="317" t="n">
        <v>4.74077324295103</v>
      </c>
      <c r="V78" s="317" t="n">
        <v>1.66821146684287</v>
      </c>
      <c r="W78" s="317" t="n">
        <v>6.15179309367634</v>
      </c>
      <c r="X78" s="317" t="n">
        <v>44.4824562954106</v>
      </c>
      <c r="Y78" s="317" t="n">
        <v>3.94816974030965</v>
      </c>
      <c r="Z78" s="317" t="n">
        <v>6.40159582742019</v>
      </c>
      <c r="AA78" s="317" t="n">
        <v>4.56483905750084</v>
      </c>
      <c r="AB78" s="317" t="n">
        <v>2.50295362968428</v>
      </c>
      <c r="AC78" s="317" t="n">
        <v>2.66563794288159</v>
      </c>
      <c r="AD78" s="317" t="n">
        <v>0.402098738309325</v>
      </c>
      <c r="AE78" s="317" t="n">
        <v>5.05463075590742</v>
      </c>
      <c r="AF78" s="317" t="n">
        <v>4.61971056787905</v>
      </c>
      <c r="AG78" s="317" t="n">
        <v>4.50665081430937</v>
      </c>
      <c r="AH78" s="317" t="n">
        <v>4.49758685300029</v>
      </c>
      <c r="AI78" s="318" t="n">
        <v>7.58878212463929</v>
      </c>
      <c r="AJ78" s="317" t="n">
        <v>5.27383351053783</v>
      </c>
      <c r="AK78" s="319" t="e">
        <f aca="false"/>
        <v>#DIV/0!</v>
      </c>
      <c r="AL78" s="314"/>
    </row>
    <row r="79" customFormat="false" ht="15" hidden="false" customHeight="false" outlineLevel="0" collapsed="false">
      <c r="B79" s="28" t="n">
        <v>5604</v>
      </c>
      <c r="C79" s="305" t="s">
        <v>697</v>
      </c>
      <c r="D79" s="317" t="n">
        <v>1.91131605268259</v>
      </c>
      <c r="E79" s="317" t="n">
        <v>4.70670454251784</v>
      </c>
      <c r="F79" s="317" t="n">
        <v>2.2798644595854</v>
      </c>
      <c r="G79" s="317" t="n">
        <v>1.64051559269934</v>
      </c>
      <c r="H79" s="317" t="n">
        <v>2.50726371811676</v>
      </c>
      <c r="I79" s="317" t="n">
        <v>0.805244479638993</v>
      </c>
      <c r="J79" s="317" t="n">
        <v>1.31678854996266</v>
      </c>
      <c r="K79" s="317" t="n">
        <v>4.930032325565</v>
      </c>
      <c r="L79" s="317" t="n">
        <v>1.78319471346688</v>
      </c>
      <c r="M79" s="317" t="n">
        <v>2.3730047995915</v>
      </c>
      <c r="N79" s="317" t="n">
        <v>0.975390202554916</v>
      </c>
      <c r="O79" s="317" t="n">
        <v>1.74904157605474</v>
      </c>
      <c r="P79" s="317" t="n">
        <v>1.789084144504</v>
      </c>
      <c r="Q79" s="317" t="n">
        <v>1.61050292838369</v>
      </c>
      <c r="R79" s="317" t="n">
        <v>35.0977113588096</v>
      </c>
      <c r="S79" s="317" t="n">
        <v>0.597863834705391</v>
      </c>
      <c r="T79" s="317" t="n">
        <v>1.33629057807292</v>
      </c>
      <c r="U79" s="317" t="n">
        <v>4.70029886400955</v>
      </c>
      <c r="V79" s="317" t="n">
        <v>0.754947971802331</v>
      </c>
      <c r="W79" s="317" t="n">
        <v>3.22963980082439</v>
      </c>
      <c r="X79" s="317" t="n">
        <v>24.9321217184494</v>
      </c>
      <c r="Y79" s="317" t="n">
        <v>3.81462689643644</v>
      </c>
      <c r="Z79" s="317" t="n">
        <v>4.72666726163925</v>
      </c>
      <c r="AA79" s="317" t="n">
        <v>3.93059529362045</v>
      </c>
      <c r="AB79" s="317" t="n">
        <v>2.48692392493353</v>
      </c>
      <c r="AC79" s="317" t="n">
        <v>2.06777679779291</v>
      </c>
      <c r="AD79" s="317" t="n">
        <v>0.328419210097323</v>
      </c>
      <c r="AE79" s="317" t="n">
        <v>3.54752961273613</v>
      </c>
      <c r="AF79" s="317" t="n">
        <v>2.51258613273992</v>
      </c>
      <c r="AG79" s="317" t="n">
        <v>1.96210135041038</v>
      </c>
      <c r="AH79" s="317" t="n">
        <v>3.32050448937575</v>
      </c>
      <c r="AI79" s="318" t="n">
        <v>4.930032325565</v>
      </c>
      <c r="AJ79" s="317" t="n">
        <v>3.41900608561081</v>
      </c>
      <c r="AK79" s="319" t="e">
        <f aca="false"/>
        <v>#DIV/0!</v>
      </c>
      <c r="AL79" s="314"/>
    </row>
    <row r="80" customFormat="false" ht="15" hidden="false" customHeight="false" outlineLevel="0" collapsed="false">
      <c r="B80" s="28" t="n">
        <v>47</v>
      </c>
      <c r="C80" s="71" t="s">
        <v>698</v>
      </c>
      <c r="D80" s="317" t="n">
        <v>0.276775684030192</v>
      </c>
      <c r="E80" s="317" t="n">
        <v>1.7479152539623</v>
      </c>
      <c r="F80" s="317" t="n">
        <v>1.93355072006074</v>
      </c>
      <c r="G80" s="317" t="n">
        <v>0.126706738907172</v>
      </c>
      <c r="H80" s="317" t="n">
        <v>1.34872444928232</v>
      </c>
      <c r="I80" s="317" t="n">
        <v>0.882854226682285</v>
      </c>
      <c r="J80" s="317" t="n">
        <v>0.923902032615037</v>
      </c>
      <c r="K80" s="317" t="n">
        <v>3.90549084883614</v>
      </c>
      <c r="L80" s="317" t="n">
        <v>1.52326463829657</v>
      </c>
      <c r="M80" s="317" t="n">
        <v>0.36005695704815</v>
      </c>
      <c r="N80" s="317" t="n">
        <v>0.620314451852401</v>
      </c>
      <c r="O80" s="317" t="n">
        <v>1.28481244794643</v>
      </c>
      <c r="P80" s="317" t="n">
        <v>0.578335871228974</v>
      </c>
      <c r="Q80" s="317" t="n">
        <v>0.00926570417526669</v>
      </c>
      <c r="R80" s="317" t="n">
        <v>3.62999898186751</v>
      </c>
      <c r="S80" s="317" t="n">
        <v>0.368148218883166</v>
      </c>
      <c r="T80" s="317" t="n">
        <v>0.0620224754046239</v>
      </c>
      <c r="U80" s="317" t="n">
        <v>0.120551858670927</v>
      </c>
      <c r="V80" s="317" t="n">
        <v>0.199153484719463</v>
      </c>
      <c r="W80" s="317" t="n">
        <v>3.02086132579212</v>
      </c>
      <c r="X80" s="317" t="n">
        <v>0</v>
      </c>
      <c r="Y80" s="317" t="n">
        <v>0.123579720897792</v>
      </c>
      <c r="Z80" s="317" t="n">
        <v>0.141917322124262</v>
      </c>
      <c r="AA80" s="317" t="n">
        <v>0.820048468475232</v>
      </c>
      <c r="AB80" s="317" t="n">
        <v>0</v>
      </c>
      <c r="AC80" s="317" t="n">
        <v>0.0983766729745902</v>
      </c>
      <c r="AD80" s="317" t="n">
        <v>0.0412757814999503</v>
      </c>
      <c r="AE80" s="317" t="n">
        <v>0.863956639394523</v>
      </c>
      <c r="AF80" s="317" t="n">
        <v>1.25226606331942</v>
      </c>
      <c r="AG80" s="317" t="n">
        <v>1.32801401564989</v>
      </c>
      <c r="AH80" s="317" t="n">
        <v>0.736038100569131</v>
      </c>
      <c r="AI80" s="318" t="n">
        <v>3.90549084883614</v>
      </c>
      <c r="AJ80" s="317" t="n">
        <v>1.94373351246194</v>
      </c>
      <c r="AK80" s="319" t="e">
        <f aca="false"/>
        <v>#DIV/0!</v>
      </c>
      <c r="AL80" s="314"/>
    </row>
    <row r="81" customFormat="false" ht="15" hidden="false" customHeight="false" outlineLevel="0" collapsed="false">
      <c r="B81" s="28" t="n">
        <v>4703</v>
      </c>
      <c r="C81" s="305" t="s">
        <v>699</v>
      </c>
      <c r="D81" s="317" t="n">
        <v>0.110720222382954</v>
      </c>
      <c r="E81" s="317" t="n">
        <v>0.0752222058671732</v>
      </c>
      <c r="F81" s="317" t="n">
        <v>0.422595406141728</v>
      </c>
      <c r="G81" s="317" t="n">
        <v>0.12327595845891</v>
      </c>
      <c r="H81" s="317" t="n">
        <v>0.268463620798776</v>
      </c>
      <c r="I81" s="317" t="n">
        <v>0.105651989023632</v>
      </c>
      <c r="J81" s="317" t="n">
        <v>0.908188941185418</v>
      </c>
      <c r="K81" s="317" t="n">
        <v>1.46373758384585</v>
      </c>
      <c r="L81" s="317" t="n">
        <v>0.142852882958974</v>
      </c>
      <c r="M81" s="317" t="n">
        <v>0.00466737214301381</v>
      </c>
      <c r="N81" s="317" t="n">
        <v>0.611472828202866</v>
      </c>
      <c r="O81" s="317" t="n">
        <v>0.506758742168967</v>
      </c>
      <c r="P81" s="317" t="n">
        <v>0.576157056147753</v>
      </c>
      <c r="Q81" s="317" t="n">
        <v>0.00321211078075912</v>
      </c>
      <c r="R81" s="317" t="n">
        <v>3.62999898186751</v>
      </c>
      <c r="S81" s="317" t="n">
        <v>0.143723639138569</v>
      </c>
      <c r="T81" s="317" t="n">
        <v>0</v>
      </c>
      <c r="U81" s="317" t="n">
        <v>0.10218771540172</v>
      </c>
      <c r="V81" s="317" t="n">
        <v>0.180028462785667</v>
      </c>
      <c r="W81" s="317" t="n">
        <v>1.40915129757132</v>
      </c>
      <c r="X81" s="317" t="n">
        <v>0</v>
      </c>
      <c r="Y81" s="317" t="n">
        <v>0.113330509384833</v>
      </c>
      <c r="Z81" s="317" t="n">
        <v>0.140361343363169</v>
      </c>
      <c r="AA81" s="317" t="n">
        <v>0.564715392358018</v>
      </c>
      <c r="AB81" s="317" t="n">
        <v>0</v>
      </c>
      <c r="AC81" s="317" t="n">
        <v>0</v>
      </c>
      <c r="AD81" s="317" t="n">
        <v>0</v>
      </c>
      <c r="AE81" s="317" t="n">
        <v>0.480471722457489</v>
      </c>
      <c r="AF81" s="317" t="n">
        <v>0.358025301369037</v>
      </c>
      <c r="AG81" s="317" t="n">
        <v>0.36841352948745</v>
      </c>
      <c r="AH81" s="317" t="n">
        <v>0.113898620297097</v>
      </c>
      <c r="AI81" s="318" t="n">
        <v>1.46373758384585</v>
      </c>
      <c r="AJ81" s="317" t="n">
        <v>0.974726441333236</v>
      </c>
      <c r="AK81" s="319" t="e">
        <f aca="false"/>
        <v>#DIV/0!</v>
      </c>
      <c r="AL81" s="314"/>
    </row>
    <row r="82" customFormat="false" ht="15" hidden="false" customHeight="false" outlineLevel="0" collapsed="false">
      <c r="B82" s="28" t="n">
        <v>4790</v>
      </c>
      <c r="C82" s="71" t="s">
        <v>692</v>
      </c>
      <c r="D82" s="317" t="n">
        <v>0.166055461647238</v>
      </c>
      <c r="E82" s="317" t="n">
        <v>1.67172663784761</v>
      </c>
      <c r="F82" s="317" t="n">
        <v>1.510465708452</v>
      </c>
      <c r="G82" s="317" t="n">
        <v>0.000183158327556966</v>
      </c>
      <c r="H82" s="317" t="n">
        <v>1.07949062390833</v>
      </c>
      <c r="I82" s="317" t="n">
        <v>0.777202237658652</v>
      </c>
      <c r="J82" s="317" t="n">
        <v>0.015642430303993</v>
      </c>
      <c r="K82" s="317" t="n">
        <v>2.4417532649903</v>
      </c>
      <c r="L82" s="317" t="n">
        <v>1.38023571136747</v>
      </c>
      <c r="M82" s="317" t="n">
        <v>0.308692860412664</v>
      </c>
      <c r="N82" s="317" t="n">
        <v>0.00884162364953527</v>
      </c>
      <c r="O82" s="317" t="n">
        <v>0.774114855730914</v>
      </c>
      <c r="P82" s="317" t="n">
        <v>0.00217881508122159</v>
      </c>
      <c r="Q82" s="317" t="n">
        <v>0</v>
      </c>
      <c r="R82" s="317" t="n">
        <v>0</v>
      </c>
      <c r="S82" s="317" t="n">
        <v>0.224424579744597</v>
      </c>
      <c r="T82" s="317" t="n">
        <v>0.0620224754046239</v>
      </c>
      <c r="U82" s="317" t="n">
        <v>0.0170656873111055</v>
      </c>
      <c r="V82" s="317" t="n">
        <v>0.0191250219337955</v>
      </c>
      <c r="W82" s="317" t="n">
        <v>1.159023240719</v>
      </c>
      <c r="X82" s="317" t="n">
        <v>0</v>
      </c>
      <c r="Y82" s="317" t="n">
        <v>0.0102492115129589</v>
      </c>
      <c r="Z82" s="317" t="n">
        <v>0.0015559787610934</v>
      </c>
      <c r="AA82" s="317" t="n">
        <v>0.253828081660248</v>
      </c>
      <c r="AB82" s="317" t="n">
        <v>0</v>
      </c>
      <c r="AC82" s="317" t="n">
        <v>0.00282111919355881</v>
      </c>
      <c r="AD82" s="317" t="n">
        <v>0.0412757814999503</v>
      </c>
      <c r="AE82" s="317" t="n">
        <v>0.286063031622648</v>
      </c>
      <c r="AF82" s="317" t="n">
        <v>0.876395329386711</v>
      </c>
      <c r="AG82" s="317" t="n">
        <v>0.957444286385382</v>
      </c>
      <c r="AH82" s="317" t="n">
        <v>0.621823734286513</v>
      </c>
      <c r="AI82" s="318" t="n">
        <v>2.4417532649903</v>
      </c>
      <c r="AJ82" s="317" t="n">
        <v>0.719365212670892</v>
      </c>
      <c r="AK82" s="319" t="e">
        <f aca="false"/>
        <v>#DIV/0!</v>
      </c>
      <c r="AL82" s="314"/>
    </row>
    <row r="83" s="60" customFormat="true" ht="15" hidden="false" customHeight="false" outlineLevel="0" collapsed="false">
      <c r="A83" s="89"/>
      <c r="B83" s="28"/>
      <c r="C83" s="115" t="s">
        <v>700</v>
      </c>
      <c r="D83" s="310" t="n">
        <v>20.0843066669339</v>
      </c>
      <c r="E83" s="310" t="n">
        <v>24.5170297768055</v>
      </c>
      <c r="F83" s="310" t="n">
        <v>12.2976324338999</v>
      </c>
      <c r="G83" s="310" t="n">
        <v>18.8656383812815</v>
      </c>
      <c r="H83" s="310" t="n">
        <v>16.5960533683993</v>
      </c>
      <c r="I83" s="310" t="n">
        <v>21.4932158852106</v>
      </c>
      <c r="J83" s="310" t="n">
        <v>19.9173516323</v>
      </c>
      <c r="K83" s="310" t="n">
        <v>14.6003692151341</v>
      </c>
      <c r="L83" s="310" t="n">
        <v>14.9116449762737</v>
      </c>
      <c r="M83" s="310" t="n">
        <v>8.45976889445154</v>
      </c>
      <c r="N83" s="310" t="n">
        <v>6.95226576266844</v>
      </c>
      <c r="O83" s="310" t="n">
        <v>16.1100460125788</v>
      </c>
      <c r="P83" s="310" t="n">
        <v>10.708275585395</v>
      </c>
      <c r="Q83" s="310" t="n">
        <v>21.9756952156115</v>
      </c>
      <c r="R83" s="310" t="n">
        <v>12.5628798525404</v>
      </c>
      <c r="S83" s="310" t="n">
        <v>13.4151120806052</v>
      </c>
      <c r="T83" s="310" t="n">
        <v>5.78203968789472</v>
      </c>
      <c r="U83" s="310" t="n">
        <v>13.2288558372571</v>
      </c>
      <c r="V83" s="310" t="n">
        <v>22.0684536459417</v>
      </c>
      <c r="W83" s="310" t="n">
        <v>2.04528012737197</v>
      </c>
      <c r="X83" s="310" t="n">
        <v>0.79648079063033</v>
      </c>
      <c r="Y83" s="310" t="n">
        <v>11.9145993315995</v>
      </c>
      <c r="Z83" s="310" t="n">
        <v>7.87993605657265</v>
      </c>
      <c r="AA83" s="310" t="n">
        <v>14.6780200955826</v>
      </c>
      <c r="AB83" s="310" t="n">
        <v>23.4355333982983</v>
      </c>
      <c r="AC83" s="310" t="n">
        <v>5.41136791156384</v>
      </c>
      <c r="AD83" s="310" t="n">
        <v>2.90973317677357</v>
      </c>
      <c r="AE83" s="310" t="n">
        <v>10.7256184264049</v>
      </c>
      <c r="AF83" s="310" t="n">
        <v>15.492819782044</v>
      </c>
      <c r="AG83" s="310" t="n">
        <v>14.7583404280834</v>
      </c>
      <c r="AH83" s="310" t="n">
        <v>19.0278791187055</v>
      </c>
      <c r="AI83" s="311" t="n">
        <v>14.6003692151341</v>
      </c>
      <c r="AJ83" s="310" t="n">
        <v>7.24319354968554</v>
      </c>
      <c r="AK83" s="312" t="e">
        <f aca="false"/>
        <v>#DIV/0!</v>
      </c>
      <c r="AL83" s="313"/>
    </row>
    <row r="84" customFormat="false" ht="15" hidden="false" customHeight="false" outlineLevel="0" collapsed="false">
      <c r="B84" s="28"/>
      <c r="D84" s="317"/>
      <c r="E84" s="317"/>
      <c r="F84" s="317"/>
      <c r="G84" s="317"/>
      <c r="H84" s="317"/>
      <c r="I84" s="317"/>
      <c r="J84" s="317"/>
      <c r="K84" s="317"/>
      <c r="L84" s="317"/>
      <c r="M84" s="317"/>
      <c r="N84" s="317"/>
      <c r="O84" s="317"/>
      <c r="P84" s="317"/>
      <c r="Q84" s="317"/>
      <c r="R84" s="317"/>
      <c r="S84" s="317"/>
      <c r="T84" s="317"/>
      <c r="U84" s="317"/>
      <c r="V84" s="317"/>
      <c r="W84" s="317"/>
      <c r="X84" s="317"/>
      <c r="Y84" s="317"/>
      <c r="Z84" s="317"/>
      <c r="AA84" s="317"/>
      <c r="AB84" s="317"/>
      <c r="AC84" s="317"/>
      <c r="AD84" s="317"/>
      <c r="AE84" s="317"/>
      <c r="AF84" s="317"/>
      <c r="AG84" s="317"/>
      <c r="AH84" s="317"/>
      <c r="AI84" s="318"/>
      <c r="AJ84" s="317"/>
      <c r="AK84" s="319"/>
      <c r="AL84" s="314"/>
    </row>
    <row r="85" customFormat="false" ht="15" hidden="false" customHeight="false" outlineLevel="0" collapsed="false">
      <c r="B85" s="28" t="n">
        <v>48</v>
      </c>
      <c r="C85" s="71" t="s">
        <v>701</v>
      </c>
      <c r="D85" s="317" t="n">
        <v>6.71186167108649</v>
      </c>
      <c r="E85" s="317" t="n">
        <v>6.1809317948532</v>
      </c>
      <c r="F85" s="317" t="n">
        <v>3.1445588691278</v>
      </c>
      <c r="G85" s="317" t="n">
        <v>5.8131305132826</v>
      </c>
      <c r="H85" s="317" t="n">
        <v>4.67667143073857</v>
      </c>
      <c r="I85" s="317" t="n">
        <v>5.69003257258775</v>
      </c>
      <c r="J85" s="317" t="n">
        <v>7.36045771172867</v>
      </c>
      <c r="K85" s="317" t="n">
        <v>4.81746116269106</v>
      </c>
      <c r="L85" s="317" t="n">
        <v>4.59111426972792</v>
      </c>
      <c r="M85" s="317" t="n">
        <v>1.42976121713594</v>
      </c>
      <c r="N85" s="317" t="n">
        <v>1.9240152105334</v>
      </c>
      <c r="O85" s="317" t="n">
        <v>5.05010165754701</v>
      </c>
      <c r="P85" s="317" t="n">
        <v>1.78828208260456</v>
      </c>
      <c r="Q85" s="317" t="n">
        <v>7.96619197247468</v>
      </c>
      <c r="R85" s="317" t="n">
        <v>4.71421991201527</v>
      </c>
      <c r="S85" s="317" t="n">
        <v>4.01716246391725</v>
      </c>
      <c r="T85" s="317" t="n">
        <v>1.08406196435621</v>
      </c>
      <c r="U85" s="317" t="n">
        <v>4.80781578359825</v>
      </c>
      <c r="V85" s="317" t="n">
        <v>7.24124109777198</v>
      </c>
      <c r="W85" s="317" t="n">
        <v>0.204301972533549</v>
      </c>
      <c r="X85" s="317" t="n">
        <v>0</v>
      </c>
      <c r="Y85" s="317" t="n">
        <v>0</v>
      </c>
      <c r="Z85" s="317" t="n">
        <v>2.51279737759555</v>
      </c>
      <c r="AA85" s="317" t="n">
        <v>5.51735794237623</v>
      </c>
      <c r="AB85" s="317" t="n">
        <v>8.49538073782814</v>
      </c>
      <c r="AC85" s="317" t="n">
        <v>0</v>
      </c>
      <c r="AD85" s="317" t="n">
        <v>0.766524399516225</v>
      </c>
      <c r="AE85" s="317" t="n">
        <v>3.067425278988</v>
      </c>
      <c r="AF85" s="317" t="n">
        <v>4.48836173961867</v>
      </c>
      <c r="AG85" s="317" t="n">
        <v>4.29431830148804</v>
      </c>
      <c r="AH85" s="317" t="n">
        <v>5.38936945761275</v>
      </c>
      <c r="AI85" s="318" t="n">
        <v>4.81746116269106</v>
      </c>
      <c r="AJ85" s="317" t="n">
        <v>2.27144926512962</v>
      </c>
      <c r="AK85" s="319" t="e">
        <f aca="false"/>
        <v>#DIV/0!</v>
      </c>
      <c r="AL85" s="314"/>
    </row>
    <row r="86" customFormat="false" ht="15" hidden="false" customHeight="false" outlineLevel="0" collapsed="false">
      <c r="B86" s="28"/>
      <c r="C86" s="71"/>
      <c r="D86" s="317"/>
      <c r="E86" s="317"/>
      <c r="F86" s="317"/>
      <c r="G86" s="317"/>
      <c r="H86" s="317"/>
      <c r="I86" s="317"/>
      <c r="J86" s="317"/>
      <c r="K86" s="317"/>
      <c r="L86" s="317"/>
      <c r="M86" s="317"/>
      <c r="N86" s="317"/>
      <c r="O86" s="317"/>
      <c r="P86" s="317"/>
      <c r="Q86" s="317"/>
      <c r="R86" s="317"/>
      <c r="S86" s="317"/>
      <c r="T86" s="317"/>
      <c r="U86" s="317"/>
      <c r="V86" s="317"/>
      <c r="W86" s="317"/>
      <c r="X86" s="317"/>
      <c r="Y86" s="317"/>
      <c r="Z86" s="317"/>
      <c r="AA86" s="317"/>
      <c r="AB86" s="317"/>
      <c r="AC86" s="317"/>
      <c r="AD86" s="317"/>
      <c r="AE86" s="317"/>
      <c r="AF86" s="317"/>
      <c r="AG86" s="317"/>
      <c r="AH86" s="317"/>
      <c r="AI86" s="318"/>
      <c r="AJ86" s="317"/>
      <c r="AK86" s="319"/>
      <c r="AL86" s="314"/>
    </row>
    <row r="87" s="60" customFormat="true" ht="15" hidden="false" customHeight="false" outlineLevel="0" collapsed="false">
      <c r="A87" s="89"/>
      <c r="B87" s="139"/>
      <c r="C87" s="307" t="s">
        <v>702</v>
      </c>
      <c r="D87" s="320" t="n">
        <v>13.3724449958474</v>
      </c>
      <c r="E87" s="320" t="n">
        <v>18.3360979819523</v>
      </c>
      <c r="F87" s="320" t="n">
        <v>9.1530735647721</v>
      </c>
      <c r="G87" s="320" t="n">
        <v>13.0525078679989</v>
      </c>
      <c r="H87" s="320" t="n">
        <v>11.9193819376607</v>
      </c>
      <c r="I87" s="320" t="n">
        <v>15.8031833126228</v>
      </c>
      <c r="J87" s="320" t="n">
        <v>12.5568939205713</v>
      </c>
      <c r="K87" s="320" t="n">
        <v>9.782908052443</v>
      </c>
      <c r="L87" s="320" t="n">
        <v>10.3205307065458</v>
      </c>
      <c r="M87" s="320" t="n">
        <v>7.03000767731559</v>
      </c>
      <c r="N87" s="320" t="n">
        <v>5.02825055213504</v>
      </c>
      <c r="O87" s="320" t="n">
        <v>11.0599443550318</v>
      </c>
      <c r="P87" s="320" t="n">
        <v>8.91999350279043</v>
      </c>
      <c r="Q87" s="320" t="n">
        <v>14.0095032431369</v>
      </c>
      <c r="R87" s="320" t="n">
        <v>7.84865994052511</v>
      </c>
      <c r="S87" s="320" t="n">
        <v>9.39794961668797</v>
      </c>
      <c r="T87" s="320" t="n">
        <v>4.69797772353851</v>
      </c>
      <c r="U87" s="320" t="n">
        <v>8.42104005365887</v>
      </c>
      <c r="V87" s="320" t="n">
        <v>14.8272125481698</v>
      </c>
      <c r="W87" s="320" t="n">
        <v>1.84097815483842</v>
      </c>
      <c r="X87" s="320" t="n">
        <v>0.79648079063033</v>
      </c>
      <c r="Y87" s="320" t="n">
        <v>11.9145993315995</v>
      </c>
      <c r="Z87" s="320" t="n">
        <v>5.3671386789771</v>
      </c>
      <c r="AA87" s="320" t="n">
        <v>9.16066215320633</v>
      </c>
      <c r="AB87" s="320" t="n">
        <v>14.9401526604701</v>
      </c>
      <c r="AC87" s="320" t="n">
        <v>5.41136791156384</v>
      </c>
      <c r="AD87" s="320" t="n">
        <v>2.14320877725735</v>
      </c>
      <c r="AE87" s="320" t="n">
        <v>7.65819314741692</v>
      </c>
      <c r="AF87" s="320" t="n">
        <v>11.0044580424253</v>
      </c>
      <c r="AG87" s="320" t="n">
        <v>10.4640221265953</v>
      </c>
      <c r="AH87" s="320" t="n">
        <v>13.6385096610928</v>
      </c>
      <c r="AI87" s="321" t="n">
        <v>9.782908052443</v>
      </c>
      <c r="AJ87" s="320" t="n">
        <v>4.97174428455592</v>
      </c>
      <c r="AK87" s="322" t="e">
        <f aca="false"/>
        <v>#DIV/0!</v>
      </c>
      <c r="AL87" s="313"/>
    </row>
    <row r="88" customFormat="false" ht="15" hidden="false" customHeight="false" outlineLevel="0" collapsed="false">
      <c r="AI88" s="81"/>
      <c r="AK88" s="81"/>
    </row>
    <row r="89" customFormat="false" ht="15" hidden="false" customHeight="false" outlineLevel="0" collapsed="false">
      <c r="B89" s="60" t="s">
        <v>534</v>
      </c>
      <c r="AI89" s="81"/>
      <c r="AK89" s="81"/>
    </row>
    <row r="90" customFormat="false" ht="15" hidden="false" customHeight="false" outlineLevel="0" collapsed="false">
      <c r="B90" s="60" t="s">
        <v>726</v>
      </c>
      <c r="D90" s="323"/>
      <c r="AI90" s="81"/>
      <c r="AK90" s="81"/>
    </row>
    <row r="91" customFormat="false" ht="15" hidden="false" customHeight="false" outlineLevel="0" collapsed="false">
      <c r="B91" s="60" t="s">
        <v>708</v>
      </c>
      <c r="AI91" s="81"/>
      <c r="AK91" s="81"/>
    </row>
    <row r="92" customFormat="false" ht="15" hidden="false" customHeight="false" outlineLevel="0" collapsed="false">
      <c r="B92" s="3" t="s">
        <v>537</v>
      </c>
      <c r="AI92" s="81"/>
      <c r="AK92" s="81"/>
    </row>
    <row r="93" customFormat="false" ht="15" hidden="false" customHeight="false" outlineLevel="0" collapsed="false">
      <c r="B93" s="3" t="s">
        <v>538</v>
      </c>
      <c r="AI93" s="81"/>
      <c r="AK93" s="81"/>
    </row>
    <row r="94" customFormat="false" ht="15" hidden="false" customHeight="false" outlineLevel="0" collapsed="false">
      <c r="B94" s="3" t="s">
        <v>539</v>
      </c>
      <c r="AI94" s="81"/>
      <c r="AK94" s="81"/>
    </row>
    <row r="95" customFormat="false" ht="15" hidden="false" customHeight="false" outlineLevel="0" collapsed="false">
      <c r="B95" s="3" t="n">
        <v>0</v>
      </c>
      <c r="AI95" s="81"/>
      <c r="AK95" s="81"/>
    </row>
    <row r="96" customFormat="false" ht="15" hidden="false" customHeight="false" outlineLevel="0" collapsed="false">
      <c r="B96" s="60" t="s">
        <v>709</v>
      </c>
      <c r="AI96" s="81"/>
      <c r="AK96" s="81"/>
    </row>
    <row r="97" customFormat="false" ht="15" hidden="false" customHeight="false" outlineLevel="0" collapsed="false">
      <c r="B97" s="60" t="s">
        <v>710</v>
      </c>
      <c r="AI97" s="81"/>
      <c r="AK97" s="81"/>
    </row>
    <row r="98" customFormat="false" ht="15" hidden="false" customHeight="false" outlineLevel="0" collapsed="false">
      <c r="B98" s="3" t="s">
        <v>542</v>
      </c>
      <c r="AI98" s="81"/>
      <c r="AK98" s="81"/>
    </row>
    <row r="99" customFormat="false" ht="15" hidden="false" customHeight="false" outlineLevel="0" collapsed="false">
      <c r="B99" s="63" t="s">
        <v>543</v>
      </c>
      <c r="AI99" s="81"/>
      <c r="AK99" s="81"/>
    </row>
    <row r="100" customFormat="false" ht="15" hidden="false" customHeight="false" outlineLevel="0" collapsed="false">
      <c r="AI100" s="81"/>
      <c r="AK100" s="81"/>
    </row>
    <row r="101" customFormat="false" ht="15" hidden="false" customHeight="false" outlineLevel="0" collapsed="false">
      <c r="AI101" s="81"/>
      <c r="AK101" s="81"/>
    </row>
    <row r="102" customFormat="false" ht="15" hidden="false" customHeight="false" outlineLevel="0" collapsed="false">
      <c r="AI102" s="81"/>
      <c r="AK102" s="81"/>
    </row>
    <row r="103" customFormat="false" ht="15" hidden="false" customHeight="false" outlineLevel="0" collapsed="false">
      <c r="AI103" s="81"/>
      <c r="AK103" s="81"/>
    </row>
    <row r="104" customFormat="false" ht="15" hidden="false" customHeight="false" outlineLevel="0" collapsed="false">
      <c r="AI104" s="81"/>
      <c r="AK104" s="81"/>
    </row>
    <row r="105" customFormat="false" ht="15" hidden="false" customHeight="false" outlineLevel="0" collapsed="false">
      <c r="AI105" s="81"/>
      <c r="AK105" s="81"/>
    </row>
    <row r="106" customFormat="false" ht="15" hidden="false" customHeight="false" outlineLevel="0" collapsed="false">
      <c r="AI106" s="81"/>
      <c r="AK106" s="81"/>
    </row>
    <row r="107" customFormat="false" ht="15" hidden="false" customHeight="false" outlineLevel="0" collapsed="false">
      <c r="AI107" s="81"/>
      <c r="AK107" s="81"/>
    </row>
    <row r="108" customFormat="false" ht="15" hidden="false" customHeight="false" outlineLevel="0" collapsed="false">
      <c r="AI108" s="81"/>
      <c r="AK108" s="81"/>
    </row>
    <row r="109" customFormat="false" ht="15" hidden="false" customHeight="false" outlineLevel="0" collapsed="false">
      <c r="AI109" s="81"/>
      <c r="AK109" s="81"/>
    </row>
    <row r="110" customFormat="false" ht="15" hidden="false" customHeight="false" outlineLevel="0" collapsed="false">
      <c r="AI110" s="81"/>
      <c r="AK110" s="81"/>
    </row>
    <row r="111" customFormat="false" ht="15" hidden="false" customHeight="false" outlineLevel="0" collapsed="false">
      <c r="AI111" s="81"/>
      <c r="AK111" s="81"/>
    </row>
    <row r="112" customFormat="false" ht="15" hidden="false" customHeight="false" outlineLevel="0" collapsed="false">
      <c r="AI112" s="81"/>
      <c r="AK112" s="81"/>
    </row>
    <row r="113" customFormat="false" ht="15" hidden="false" customHeight="false" outlineLevel="0" collapsed="false">
      <c r="AI113" s="81"/>
      <c r="AK113" s="81"/>
    </row>
    <row r="114" customFormat="false" ht="15" hidden="false" customHeight="false" outlineLevel="0" collapsed="false">
      <c r="AI114" s="81"/>
      <c r="AK114" s="81"/>
    </row>
    <row r="115" customFormat="false" ht="15" hidden="false" customHeight="false" outlineLevel="0" collapsed="false">
      <c r="AI115" s="81"/>
      <c r="AK115" s="81"/>
    </row>
    <row r="116" customFormat="false" ht="15" hidden="false" customHeight="false" outlineLevel="0" collapsed="false">
      <c r="AI116" s="81"/>
      <c r="AK116" s="81"/>
    </row>
    <row r="117" customFormat="false" ht="15" hidden="false" customHeight="false" outlineLevel="0" collapsed="false">
      <c r="AK117" s="81"/>
    </row>
    <row r="118" customFormat="false" ht="15" hidden="false" customHeight="false" outlineLevel="0" collapsed="false">
      <c r="AK118" s="81"/>
    </row>
    <row r="119" customFormat="false" ht="15" hidden="false" customHeight="false" outlineLevel="0" collapsed="false">
      <c r="AK119" s="81"/>
    </row>
    <row r="120" customFormat="false" ht="15" hidden="false" customHeight="false" outlineLevel="0" collapsed="false">
      <c r="AK120" s="81"/>
    </row>
    <row r="121" customFormat="false" ht="15" hidden="false" customHeight="false" outlineLevel="0" collapsed="false">
      <c r="AK121" s="81"/>
    </row>
    <row r="122" customFormat="false" ht="15" hidden="false" customHeight="false" outlineLevel="0" collapsed="false">
      <c r="AK122" s="81"/>
    </row>
    <row r="123" customFormat="false" ht="15" hidden="false" customHeight="false" outlineLevel="0" collapsed="false">
      <c r="AK123" s="81"/>
    </row>
    <row r="124" customFormat="false" ht="15" hidden="false" customHeight="false" outlineLevel="0" collapsed="false">
      <c r="AK124" s="81"/>
    </row>
    <row r="125" customFormat="false" ht="15" hidden="false" customHeight="false" outlineLevel="0" collapsed="false">
      <c r="AK125" s="81"/>
    </row>
    <row r="126" customFormat="false" ht="15" hidden="false" customHeight="false" outlineLevel="0" collapsed="false">
      <c r="AK126" s="81"/>
    </row>
    <row r="127" customFormat="false" ht="15" hidden="false" customHeight="false" outlineLevel="0" collapsed="false">
      <c r="AK127" s="81"/>
    </row>
    <row r="128" customFormat="false" ht="15" hidden="false" customHeight="false" outlineLevel="0" collapsed="false">
      <c r="AK128" s="81"/>
    </row>
    <row r="129" customFormat="false" ht="15" hidden="false" customHeight="false" outlineLevel="0" collapsed="false">
      <c r="AK129" s="81"/>
    </row>
    <row r="130" customFormat="false" ht="15" hidden="false" customHeight="false" outlineLevel="0" collapsed="false">
      <c r="AK130" s="81"/>
    </row>
    <row r="131" customFormat="false" ht="15" hidden="false" customHeight="false" outlineLevel="0" collapsed="false">
      <c r="AK131" s="81"/>
    </row>
    <row r="132" customFormat="false" ht="15" hidden="false" customHeight="false" outlineLevel="0" collapsed="false">
      <c r="AK132" s="81"/>
    </row>
    <row r="133" customFormat="false" ht="15" hidden="false" customHeight="false" outlineLevel="0" collapsed="false">
      <c r="AK133" s="81"/>
    </row>
    <row r="134" customFormat="false" ht="15" hidden="false" customHeight="false" outlineLevel="0" collapsed="false">
      <c r="AK134" s="81"/>
    </row>
    <row r="135" customFormat="false" ht="15" hidden="false" customHeight="false" outlineLevel="0" collapsed="false">
      <c r="AK135" s="81"/>
    </row>
    <row r="136" customFormat="false" ht="15" hidden="false" customHeight="false" outlineLevel="0" collapsed="false">
      <c r="AK136" s="81"/>
    </row>
    <row r="137" customFormat="false" ht="15" hidden="false" customHeight="false" outlineLevel="0" collapsed="false">
      <c r="AK137" s="81"/>
    </row>
    <row r="138" customFormat="false" ht="15" hidden="false" customHeight="false" outlineLevel="0" collapsed="false">
      <c r="AK138" s="81"/>
    </row>
    <row r="139" customFormat="false" ht="15" hidden="false" customHeight="false" outlineLevel="0" collapsed="false">
      <c r="AK139" s="81"/>
    </row>
    <row r="140" customFormat="false" ht="15" hidden="false" customHeight="false" outlineLevel="0" collapsed="false">
      <c r="AK140" s="81"/>
    </row>
    <row r="141" customFormat="false" ht="15" hidden="false" customHeight="false" outlineLevel="0" collapsed="false">
      <c r="AK141" s="81"/>
    </row>
    <row r="142" customFormat="false" ht="15" hidden="false" customHeight="false" outlineLevel="0" collapsed="false">
      <c r="AK142" s="81"/>
    </row>
    <row r="143" customFormat="false" ht="15" hidden="false" customHeight="false" outlineLevel="0" collapsed="false">
      <c r="AK143" s="81"/>
    </row>
    <row r="144" customFormat="false" ht="15" hidden="false" customHeight="false" outlineLevel="0" collapsed="false">
      <c r="AK144" s="81"/>
    </row>
    <row r="145" customFormat="false" ht="15" hidden="false" customHeight="false" outlineLevel="0" collapsed="false">
      <c r="AK145" s="81"/>
    </row>
    <row r="146" customFormat="false" ht="15" hidden="false" customHeight="false" outlineLevel="0" collapsed="false">
      <c r="AK146" s="81"/>
    </row>
    <row r="147" customFormat="false" ht="15" hidden="false" customHeight="false" outlineLevel="0" collapsed="false">
      <c r="AK147" s="81"/>
    </row>
    <row r="148" customFormat="false" ht="15" hidden="false" customHeight="false" outlineLevel="0" collapsed="false">
      <c r="AK148" s="81"/>
    </row>
    <row r="149" customFormat="false" ht="15" hidden="false" customHeight="false" outlineLevel="0" collapsed="false">
      <c r="AK149" s="81"/>
    </row>
    <row r="150" customFormat="false" ht="15" hidden="false" customHeight="false" outlineLevel="0" collapsed="false">
      <c r="AK150" s="81"/>
    </row>
    <row r="151" customFormat="false" ht="15" hidden="false" customHeight="false" outlineLevel="0" collapsed="false">
      <c r="AK151" s="81"/>
    </row>
    <row r="152" customFormat="false" ht="15" hidden="false" customHeight="false" outlineLevel="0" collapsed="false">
      <c r="AK152" s="81"/>
    </row>
    <row r="153" customFormat="false" ht="15" hidden="false" customHeight="false" outlineLevel="0" collapsed="false">
      <c r="AK153" s="81"/>
    </row>
    <row r="154" customFormat="false" ht="15" hidden="false" customHeight="false" outlineLevel="0" collapsed="false">
      <c r="AK154" s="81"/>
    </row>
    <row r="155" customFormat="false" ht="15" hidden="false" customHeight="false" outlineLevel="0" collapsed="false">
      <c r="AK155" s="81"/>
    </row>
    <row r="156" customFormat="false" ht="15" hidden="false" customHeight="false" outlineLevel="0" collapsed="false">
      <c r="AK156" s="81"/>
    </row>
    <row r="157" customFormat="false" ht="15" hidden="false" customHeight="false" outlineLevel="0" collapsed="false">
      <c r="AK157" s="81"/>
    </row>
    <row r="158" customFormat="false" ht="15" hidden="false" customHeight="false" outlineLevel="0" collapsed="false">
      <c r="AK158" s="81"/>
    </row>
    <row r="159" customFormat="false" ht="15" hidden="false" customHeight="false" outlineLevel="0" collapsed="false">
      <c r="AK159" s="81"/>
    </row>
    <row r="160" customFormat="false" ht="15" hidden="false" customHeight="false" outlineLevel="0" collapsed="false">
      <c r="AK160" s="81"/>
    </row>
    <row r="161" customFormat="false" ht="15" hidden="false" customHeight="false" outlineLevel="0" collapsed="false">
      <c r="AK161" s="81"/>
    </row>
    <row r="162" customFormat="false" ht="15" hidden="false" customHeight="false" outlineLevel="0" collapsed="false">
      <c r="AK162" s="81"/>
    </row>
    <row r="163" customFormat="false" ht="15" hidden="false" customHeight="false" outlineLevel="0" collapsed="false">
      <c r="AK163" s="81"/>
    </row>
    <row r="164" customFormat="false" ht="15" hidden="false" customHeight="false" outlineLevel="0" collapsed="false">
      <c r="AK164" s="81"/>
    </row>
    <row r="165" customFormat="false" ht="15" hidden="false" customHeight="false" outlineLevel="0" collapsed="false">
      <c r="AK165" s="81"/>
    </row>
    <row r="166" customFormat="false" ht="15" hidden="false" customHeight="false" outlineLevel="0" collapsed="false">
      <c r="AK166" s="81"/>
    </row>
    <row r="167" customFormat="false" ht="15" hidden="false" customHeight="false" outlineLevel="0" collapsed="false">
      <c r="AK167" s="81"/>
    </row>
    <row r="168" customFormat="false" ht="15" hidden="false" customHeight="false" outlineLevel="0" collapsed="false">
      <c r="AK168" s="81"/>
    </row>
    <row r="169" customFormat="false" ht="15" hidden="false" customHeight="false" outlineLevel="0" collapsed="false">
      <c r="AK169" s="81"/>
    </row>
    <row r="170" customFormat="false" ht="15" hidden="false" customHeight="false" outlineLevel="0" collapsed="false">
      <c r="AK170" s="81"/>
    </row>
    <row r="171" customFormat="false" ht="15" hidden="false" customHeight="false" outlineLevel="0" collapsed="false">
      <c r="AK171" s="81"/>
    </row>
    <row r="172" customFormat="false" ht="15" hidden="false" customHeight="false" outlineLevel="0" collapsed="false">
      <c r="AK172" s="81"/>
    </row>
    <row r="173" customFormat="false" ht="15" hidden="false" customHeight="false" outlineLevel="0" collapsed="false">
      <c r="AK173" s="81"/>
    </row>
    <row r="174" customFormat="false" ht="15" hidden="false" customHeight="false" outlineLevel="0" collapsed="false">
      <c r="AK174" s="81"/>
    </row>
    <row r="175" customFormat="false" ht="15" hidden="false" customHeight="false" outlineLevel="0" collapsed="false">
      <c r="AK175" s="81"/>
    </row>
    <row r="176" customFormat="false" ht="15" hidden="false" customHeight="false" outlineLevel="0" collapsed="false">
      <c r="AK176" s="81"/>
    </row>
    <row r="177" customFormat="false" ht="15" hidden="false" customHeight="false" outlineLevel="0" collapsed="false">
      <c r="AK177" s="81"/>
    </row>
    <row r="178" customFormat="false" ht="15" hidden="false" customHeight="false" outlineLevel="0" collapsed="false">
      <c r="AK178" s="81"/>
    </row>
    <row r="179" customFormat="false" ht="15" hidden="false" customHeight="false" outlineLevel="0" collapsed="false">
      <c r="AK179" s="81"/>
    </row>
    <row r="180" customFormat="false" ht="15" hidden="false" customHeight="false" outlineLevel="0" collapsed="false">
      <c r="AK180" s="81"/>
    </row>
    <row r="181" customFormat="false" ht="15" hidden="false" customHeight="false" outlineLevel="0" collapsed="false">
      <c r="AK181" s="81"/>
    </row>
    <row r="182" customFormat="false" ht="15" hidden="false" customHeight="false" outlineLevel="0" collapsed="false">
      <c r="AK182" s="81"/>
    </row>
    <row r="183" customFormat="false" ht="15" hidden="false" customHeight="false" outlineLevel="0" collapsed="false">
      <c r="AK183" s="81"/>
    </row>
    <row r="184" customFormat="false" ht="15" hidden="false" customHeight="false" outlineLevel="0" collapsed="false">
      <c r="AK184" s="81"/>
    </row>
    <row r="185" customFormat="false" ht="15" hidden="false" customHeight="false" outlineLevel="0" collapsed="false">
      <c r="AK185" s="81"/>
    </row>
    <row r="186" customFormat="false" ht="15" hidden="false" customHeight="false" outlineLevel="0" collapsed="false">
      <c r="AK186" s="81"/>
    </row>
    <row r="187" customFormat="false" ht="15" hidden="false" customHeight="false" outlineLevel="0" collapsed="false">
      <c r="AK187" s="81"/>
    </row>
    <row r="188" customFormat="false" ht="15" hidden="false" customHeight="false" outlineLevel="0" collapsed="false">
      <c r="AK188" s="81"/>
    </row>
    <row r="189" customFormat="false" ht="15" hidden="false" customHeight="false" outlineLevel="0" collapsed="false">
      <c r="AK189" s="81"/>
    </row>
    <row r="190" customFormat="false" ht="15" hidden="false" customHeight="false" outlineLevel="0" collapsed="false">
      <c r="AK190" s="81"/>
    </row>
    <row r="191" customFormat="false" ht="15" hidden="false" customHeight="false" outlineLevel="0" collapsed="false">
      <c r="AK191" s="81"/>
    </row>
    <row r="192" customFormat="false" ht="15" hidden="false" customHeight="false" outlineLevel="0" collapsed="false">
      <c r="AK192" s="81"/>
    </row>
    <row r="193" customFormat="false" ht="15" hidden="false" customHeight="false" outlineLevel="0" collapsed="false">
      <c r="AK193" s="81"/>
    </row>
    <row r="194" customFormat="false" ht="15" hidden="false" customHeight="false" outlineLevel="0" collapsed="false">
      <c r="AK194" s="81"/>
    </row>
    <row r="195" customFormat="false" ht="15" hidden="false" customHeight="false" outlineLevel="0" collapsed="false">
      <c r="AK195" s="81"/>
    </row>
    <row r="196" customFormat="false" ht="15" hidden="false" customHeight="false" outlineLevel="0" collapsed="false">
      <c r="AK196" s="81"/>
    </row>
    <row r="197" customFormat="false" ht="15" hidden="false" customHeight="false" outlineLevel="0" collapsed="false">
      <c r="AK197" s="81"/>
    </row>
    <row r="198" customFormat="false" ht="15" hidden="false" customHeight="false" outlineLevel="0" collapsed="false">
      <c r="AK198" s="81"/>
    </row>
    <row r="199" customFormat="false" ht="15" hidden="false" customHeight="false" outlineLevel="0" collapsed="false">
      <c r="AK199" s="81"/>
    </row>
    <row r="200" customFormat="false" ht="15" hidden="false" customHeight="false" outlineLevel="0" collapsed="false">
      <c r="AK200" s="81"/>
    </row>
    <row r="201" customFormat="false" ht="15" hidden="false" customHeight="false" outlineLevel="0" collapsed="false">
      <c r="AK201" s="81"/>
    </row>
    <row r="202" customFormat="false" ht="15" hidden="false" customHeight="false" outlineLevel="0" collapsed="false">
      <c r="AK202" s="81"/>
    </row>
    <row r="203" customFormat="false" ht="15" hidden="false" customHeight="false" outlineLevel="0" collapsed="false">
      <c r="AK203" s="81"/>
    </row>
    <row r="204" customFormat="false" ht="15" hidden="false" customHeight="false" outlineLevel="0" collapsed="false">
      <c r="AK204" s="81"/>
    </row>
    <row r="205" customFormat="false" ht="15" hidden="false" customHeight="false" outlineLevel="0" collapsed="false">
      <c r="AK205" s="81"/>
    </row>
    <row r="206" customFormat="false" ht="15" hidden="false" customHeight="false" outlineLevel="0" collapsed="false">
      <c r="AK206" s="81"/>
    </row>
    <row r="207" customFormat="false" ht="15" hidden="false" customHeight="false" outlineLevel="0" collapsed="false">
      <c r="AK207" s="81"/>
    </row>
    <row r="208" customFormat="false" ht="15" hidden="false" customHeight="false" outlineLevel="0" collapsed="false">
      <c r="AK208" s="81"/>
    </row>
    <row r="209" customFormat="false" ht="15" hidden="false" customHeight="false" outlineLevel="0" collapsed="false">
      <c r="AK209" s="81"/>
    </row>
    <row r="210" customFormat="false" ht="15" hidden="false" customHeight="false" outlineLevel="0" collapsed="false">
      <c r="AK210" s="81"/>
    </row>
    <row r="211" customFormat="false" ht="15" hidden="false" customHeight="false" outlineLevel="0" collapsed="false">
      <c r="AK211" s="81"/>
    </row>
    <row r="212" customFormat="false" ht="15" hidden="false" customHeight="false" outlineLevel="0" collapsed="false">
      <c r="AK212" s="81"/>
    </row>
    <row r="213" customFormat="false" ht="15" hidden="false" customHeight="false" outlineLevel="0" collapsed="false">
      <c r="AK213" s="81"/>
    </row>
    <row r="214" customFormat="false" ht="15" hidden="false" customHeight="false" outlineLevel="0" collapsed="false">
      <c r="AK214" s="81"/>
    </row>
    <row r="215" customFormat="false" ht="15" hidden="false" customHeight="false" outlineLevel="0" collapsed="false">
      <c r="AK215" s="81"/>
    </row>
    <row r="216" customFormat="false" ht="15" hidden="false" customHeight="false" outlineLevel="0" collapsed="false">
      <c r="AK216" s="81"/>
    </row>
    <row r="217" customFormat="false" ht="15" hidden="false" customHeight="false" outlineLevel="0" collapsed="false">
      <c r="AK217" s="81"/>
    </row>
    <row r="218" customFormat="false" ht="15" hidden="false" customHeight="false" outlineLevel="0" collapsed="false">
      <c r="AK218" s="81"/>
    </row>
    <row r="219" customFormat="false" ht="15" hidden="false" customHeight="false" outlineLevel="0" collapsed="false">
      <c r="AK219" s="81"/>
    </row>
    <row r="220" customFormat="false" ht="15" hidden="false" customHeight="false" outlineLevel="0" collapsed="false">
      <c r="AK220" s="81"/>
    </row>
    <row r="221" customFormat="false" ht="15" hidden="false" customHeight="false" outlineLevel="0" collapsed="false">
      <c r="AK221" s="81"/>
    </row>
    <row r="222" customFormat="false" ht="15" hidden="false" customHeight="false" outlineLevel="0" collapsed="false">
      <c r="AK222" s="81"/>
    </row>
    <row r="223" customFormat="false" ht="15" hidden="false" customHeight="false" outlineLevel="0" collapsed="false">
      <c r="AK223" s="81"/>
    </row>
    <row r="224" customFormat="false" ht="15" hidden="false" customHeight="false" outlineLevel="0" collapsed="false">
      <c r="AK224" s="81"/>
    </row>
    <row r="225" customFormat="false" ht="15" hidden="false" customHeight="false" outlineLevel="0" collapsed="false">
      <c r="AK225" s="81"/>
    </row>
    <row r="226" customFormat="false" ht="15" hidden="false" customHeight="false" outlineLevel="0" collapsed="false">
      <c r="AK226" s="81"/>
    </row>
    <row r="227" customFormat="false" ht="15" hidden="false" customHeight="false" outlineLevel="0" collapsed="false">
      <c r="AK227" s="81"/>
    </row>
    <row r="228" customFormat="false" ht="15" hidden="false" customHeight="false" outlineLevel="0" collapsed="false">
      <c r="AK228" s="81"/>
    </row>
    <row r="229" customFormat="false" ht="15" hidden="false" customHeight="false" outlineLevel="0" collapsed="false">
      <c r="AK229" s="81"/>
    </row>
    <row r="230" customFormat="false" ht="15" hidden="false" customHeight="false" outlineLevel="0" collapsed="false">
      <c r="AK230" s="81"/>
    </row>
    <row r="231" customFormat="false" ht="15" hidden="false" customHeight="false" outlineLevel="0" collapsed="false">
      <c r="AK231" s="81"/>
    </row>
    <row r="232" customFormat="false" ht="15" hidden="false" customHeight="false" outlineLevel="0" collapsed="false">
      <c r="AK232" s="81"/>
    </row>
    <row r="233" customFormat="false" ht="15" hidden="false" customHeight="false" outlineLevel="0" collapsed="false">
      <c r="AK233" s="81"/>
    </row>
    <row r="234" customFormat="false" ht="15" hidden="false" customHeight="false" outlineLevel="0" collapsed="false">
      <c r="AK234" s="81"/>
    </row>
    <row r="235" customFormat="false" ht="15" hidden="false" customHeight="false" outlineLevel="0" collapsed="false">
      <c r="AK235" s="81"/>
    </row>
    <row r="236" customFormat="false" ht="15" hidden="false" customHeight="false" outlineLevel="0" collapsed="false">
      <c r="AK236" s="81"/>
    </row>
    <row r="237" customFormat="false" ht="15" hidden="false" customHeight="false" outlineLevel="0" collapsed="false">
      <c r="AK237" s="81"/>
    </row>
    <row r="238" customFormat="false" ht="15" hidden="false" customHeight="false" outlineLevel="0" collapsed="false">
      <c r="AK238" s="81"/>
    </row>
    <row r="239" customFormat="false" ht="15" hidden="false" customHeight="false" outlineLevel="0" collapsed="false">
      <c r="AK239" s="81"/>
    </row>
    <row r="240" customFormat="false" ht="15" hidden="false" customHeight="false" outlineLevel="0" collapsed="false">
      <c r="AK240" s="81"/>
    </row>
    <row r="241" customFormat="false" ht="15" hidden="false" customHeight="false" outlineLevel="0" collapsed="false">
      <c r="AK241" s="81"/>
    </row>
    <row r="242" customFormat="false" ht="15" hidden="false" customHeight="false" outlineLevel="0" collapsed="false">
      <c r="AK242" s="81"/>
    </row>
    <row r="243" customFormat="false" ht="15" hidden="false" customHeight="false" outlineLevel="0" collapsed="false">
      <c r="AK243" s="81"/>
    </row>
    <row r="244" customFormat="false" ht="15" hidden="false" customHeight="false" outlineLevel="0" collapsed="false">
      <c r="AK244" s="81"/>
    </row>
    <row r="245" customFormat="false" ht="15" hidden="false" customHeight="false" outlineLevel="0" collapsed="false">
      <c r="AK245" s="81"/>
    </row>
    <row r="246" customFormat="false" ht="15" hidden="false" customHeight="false" outlineLevel="0" collapsed="false">
      <c r="AK246" s="81"/>
    </row>
    <row r="247" customFormat="false" ht="15" hidden="false" customHeight="false" outlineLevel="0" collapsed="false">
      <c r="AK247" s="81"/>
    </row>
    <row r="248" customFormat="false" ht="15" hidden="false" customHeight="false" outlineLevel="0" collapsed="false">
      <c r="AK248" s="81"/>
    </row>
    <row r="249" customFormat="false" ht="15" hidden="false" customHeight="false" outlineLevel="0" collapsed="false">
      <c r="AK249" s="81"/>
    </row>
    <row r="250" customFormat="false" ht="15" hidden="false" customHeight="false" outlineLevel="0" collapsed="false">
      <c r="AK250" s="81"/>
    </row>
    <row r="251" customFormat="false" ht="15" hidden="false" customHeight="false" outlineLevel="0" collapsed="false">
      <c r="AK251" s="81"/>
    </row>
    <row r="252" customFormat="false" ht="15" hidden="false" customHeight="false" outlineLevel="0" collapsed="false">
      <c r="AK252" s="81"/>
    </row>
    <row r="253" customFormat="false" ht="15" hidden="false" customHeight="false" outlineLevel="0" collapsed="false">
      <c r="AK253" s="81"/>
    </row>
    <row r="254" customFormat="false" ht="15" hidden="false" customHeight="false" outlineLevel="0" collapsed="false">
      <c r="AK254" s="81"/>
    </row>
    <row r="255" customFormat="false" ht="15" hidden="false" customHeight="false" outlineLevel="0" collapsed="false">
      <c r="AK255" s="81"/>
    </row>
    <row r="256" customFormat="false" ht="15" hidden="false" customHeight="false" outlineLevel="0" collapsed="false">
      <c r="AK256" s="81"/>
    </row>
    <row r="257" customFormat="false" ht="15" hidden="false" customHeight="false" outlineLevel="0" collapsed="false">
      <c r="AK257" s="81"/>
    </row>
    <row r="258" customFormat="false" ht="15" hidden="false" customHeight="false" outlineLevel="0" collapsed="false">
      <c r="AK258" s="81"/>
    </row>
    <row r="259" customFormat="false" ht="15" hidden="false" customHeight="false" outlineLevel="0" collapsed="false">
      <c r="AK259" s="81"/>
    </row>
    <row r="260" customFormat="false" ht="15" hidden="false" customHeight="false" outlineLevel="0" collapsed="false">
      <c r="AK260" s="81"/>
    </row>
    <row r="261" customFormat="false" ht="15" hidden="false" customHeight="false" outlineLevel="0" collapsed="false">
      <c r="AK261" s="81"/>
    </row>
    <row r="262" customFormat="false" ht="15" hidden="false" customHeight="false" outlineLevel="0" collapsed="false">
      <c r="AK262" s="81"/>
    </row>
    <row r="263" customFormat="false" ht="15" hidden="false" customHeight="false" outlineLevel="0" collapsed="false">
      <c r="AK263" s="81"/>
    </row>
    <row r="264" customFormat="false" ht="15" hidden="false" customHeight="false" outlineLevel="0" collapsed="false">
      <c r="AK264" s="81"/>
    </row>
    <row r="265" customFormat="false" ht="15" hidden="false" customHeight="false" outlineLevel="0" collapsed="false">
      <c r="AK265" s="81"/>
    </row>
    <row r="266" customFormat="false" ht="15" hidden="false" customHeight="false" outlineLevel="0" collapsed="false">
      <c r="AK266" s="81"/>
    </row>
    <row r="267" customFormat="false" ht="15" hidden="false" customHeight="false" outlineLevel="0" collapsed="false">
      <c r="AK267" s="81"/>
    </row>
    <row r="268" customFormat="false" ht="15" hidden="false" customHeight="false" outlineLevel="0" collapsed="false">
      <c r="AK268" s="81"/>
    </row>
    <row r="269" customFormat="false" ht="15" hidden="false" customHeight="false" outlineLevel="0" collapsed="false">
      <c r="AK269" s="81"/>
    </row>
    <row r="270" customFormat="false" ht="15" hidden="false" customHeight="false" outlineLevel="0" collapsed="false">
      <c r="AK270" s="81"/>
    </row>
    <row r="271" customFormat="false" ht="15" hidden="false" customHeight="false" outlineLevel="0" collapsed="false">
      <c r="AK271" s="81"/>
    </row>
    <row r="272" customFormat="false" ht="15" hidden="false" customHeight="false" outlineLevel="0" collapsed="false">
      <c r="AK272" s="81"/>
    </row>
    <row r="273" customFormat="false" ht="15" hidden="false" customHeight="false" outlineLevel="0" collapsed="false">
      <c r="AK273" s="81"/>
    </row>
    <row r="274" customFormat="false" ht="15" hidden="false" customHeight="false" outlineLevel="0" collapsed="false">
      <c r="AK274" s="81"/>
    </row>
    <row r="275" customFormat="false" ht="15" hidden="false" customHeight="false" outlineLevel="0" collapsed="false">
      <c r="AK275" s="81"/>
    </row>
    <row r="276" customFormat="false" ht="15" hidden="false" customHeight="false" outlineLevel="0" collapsed="false">
      <c r="AK276" s="81"/>
    </row>
    <row r="277" customFormat="false" ht="15" hidden="false" customHeight="false" outlineLevel="0" collapsed="false">
      <c r="AK277" s="81"/>
    </row>
    <row r="278" customFormat="false" ht="15" hidden="false" customHeight="false" outlineLevel="0" collapsed="false">
      <c r="AK278" s="81"/>
    </row>
    <row r="279" customFormat="false" ht="15" hidden="false" customHeight="false" outlineLevel="0" collapsed="false">
      <c r="AK279" s="81"/>
    </row>
    <row r="280" customFormat="false" ht="15" hidden="false" customHeight="false" outlineLevel="0" collapsed="false">
      <c r="AK280" s="81"/>
    </row>
    <row r="281" customFormat="false" ht="15" hidden="false" customHeight="false" outlineLevel="0" collapsed="false">
      <c r="AK281" s="81"/>
    </row>
    <row r="282" customFormat="false" ht="15" hidden="false" customHeight="false" outlineLevel="0" collapsed="false">
      <c r="AK282" s="81"/>
    </row>
    <row r="283" customFormat="false" ht="15" hidden="false" customHeight="false" outlineLevel="0" collapsed="false">
      <c r="AK283" s="81"/>
    </row>
    <row r="284" customFormat="false" ht="15" hidden="false" customHeight="false" outlineLevel="0" collapsed="false">
      <c r="AK284" s="81"/>
    </row>
    <row r="285" customFormat="false" ht="15" hidden="false" customHeight="false" outlineLevel="0" collapsed="false">
      <c r="AK285" s="81"/>
    </row>
    <row r="286" customFormat="false" ht="15" hidden="false" customHeight="false" outlineLevel="0" collapsed="false">
      <c r="AK286" s="81"/>
    </row>
    <row r="287" customFormat="false" ht="15" hidden="false" customHeight="false" outlineLevel="0" collapsed="false">
      <c r="AK287" s="81"/>
    </row>
    <row r="288" customFormat="false" ht="15" hidden="false" customHeight="false" outlineLevel="0" collapsed="false">
      <c r="AK288" s="81"/>
    </row>
    <row r="289" customFormat="false" ht="15" hidden="false" customHeight="false" outlineLevel="0" collapsed="false">
      <c r="AK289" s="81"/>
    </row>
    <row r="290" customFormat="false" ht="15" hidden="false" customHeight="false" outlineLevel="0" collapsed="false">
      <c r="AK290" s="81"/>
    </row>
    <row r="291" customFormat="false" ht="15" hidden="false" customHeight="false" outlineLevel="0" collapsed="false">
      <c r="AK291" s="81"/>
    </row>
    <row r="292" customFormat="false" ht="15" hidden="false" customHeight="false" outlineLevel="0" collapsed="false">
      <c r="AK292" s="81"/>
    </row>
    <row r="293" customFormat="false" ht="15" hidden="false" customHeight="false" outlineLevel="0" collapsed="false">
      <c r="AK293" s="81"/>
    </row>
    <row r="294" customFormat="false" ht="15" hidden="false" customHeight="false" outlineLevel="0" collapsed="false">
      <c r="AK294" s="81"/>
    </row>
    <row r="295" customFormat="false" ht="15" hidden="false" customHeight="false" outlineLevel="0" collapsed="false">
      <c r="AK295" s="81"/>
    </row>
    <row r="296" customFormat="false" ht="15" hidden="false" customHeight="false" outlineLevel="0" collapsed="false">
      <c r="AK296" s="81"/>
    </row>
    <row r="297" customFormat="false" ht="15" hidden="false" customHeight="false" outlineLevel="0" collapsed="false">
      <c r="AK297" s="81"/>
    </row>
    <row r="298" customFormat="false" ht="15" hidden="false" customHeight="false" outlineLevel="0" collapsed="false">
      <c r="AK298" s="81"/>
    </row>
    <row r="299" customFormat="false" ht="15" hidden="false" customHeight="false" outlineLevel="0" collapsed="false">
      <c r="AK299" s="81"/>
    </row>
    <row r="300" customFormat="false" ht="15" hidden="false" customHeight="false" outlineLevel="0" collapsed="false">
      <c r="AK300" s="81"/>
    </row>
    <row r="301" customFormat="false" ht="15" hidden="false" customHeight="false" outlineLevel="0" collapsed="false">
      <c r="AK301" s="81"/>
    </row>
    <row r="302" customFormat="false" ht="15" hidden="false" customHeight="false" outlineLevel="0" collapsed="false">
      <c r="AK302" s="81"/>
    </row>
    <row r="303" customFormat="false" ht="15" hidden="false" customHeight="false" outlineLevel="0" collapsed="false">
      <c r="AK303" s="81"/>
    </row>
    <row r="304" customFormat="false" ht="15" hidden="false" customHeight="false" outlineLevel="0" collapsed="false">
      <c r="AK304" s="81"/>
    </row>
    <row r="305" customFormat="false" ht="15" hidden="false" customHeight="false" outlineLevel="0" collapsed="false">
      <c r="AK305" s="81"/>
    </row>
    <row r="306" customFormat="false" ht="15" hidden="false" customHeight="false" outlineLevel="0" collapsed="false">
      <c r="AK306" s="81"/>
    </row>
    <row r="307" customFormat="false" ht="15" hidden="false" customHeight="false" outlineLevel="0" collapsed="false">
      <c r="AK307" s="81"/>
    </row>
    <row r="308" customFormat="false" ht="15" hidden="false" customHeight="false" outlineLevel="0" collapsed="false">
      <c r="AK308" s="81"/>
    </row>
    <row r="309" customFormat="false" ht="15" hidden="false" customHeight="false" outlineLevel="0" collapsed="false">
      <c r="AK309" s="81"/>
    </row>
    <row r="310" customFormat="false" ht="15" hidden="false" customHeight="false" outlineLevel="0" collapsed="false">
      <c r="AK310" s="81"/>
    </row>
    <row r="311" customFormat="false" ht="15" hidden="false" customHeight="false" outlineLevel="0" collapsed="false">
      <c r="AK311" s="81"/>
    </row>
    <row r="312" customFormat="false" ht="15" hidden="false" customHeight="false" outlineLevel="0" collapsed="false">
      <c r="AK312" s="81"/>
    </row>
    <row r="313" customFormat="false" ht="15" hidden="false" customHeight="false" outlineLevel="0" collapsed="false">
      <c r="AK313" s="81"/>
    </row>
    <row r="314" customFormat="false" ht="15" hidden="false" customHeight="false" outlineLevel="0" collapsed="false">
      <c r="AK314" s="81"/>
    </row>
    <row r="315" customFormat="false" ht="15" hidden="false" customHeight="false" outlineLevel="0" collapsed="false">
      <c r="AK315" s="81"/>
    </row>
    <row r="316" customFormat="false" ht="15" hidden="false" customHeight="false" outlineLevel="0" collapsed="false">
      <c r="AK316" s="81"/>
    </row>
    <row r="317" customFormat="false" ht="15" hidden="false" customHeight="false" outlineLevel="0" collapsed="false">
      <c r="AK317" s="81"/>
    </row>
    <row r="318" customFormat="false" ht="15" hidden="false" customHeight="false" outlineLevel="0" collapsed="false">
      <c r="AK318" s="81"/>
    </row>
    <row r="319" customFormat="false" ht="15" hidden="false" customHeight="false" outlineLevel="0" collapsed="false">
      <c r="AK319" s="81"/>
    </row>
    <row r="320" customFormat="false" ht="15" hidden="false" customHeight="false" outlineLevel="0" collapsed="false">
      <c r="AK320" s="81"/>
    </row>
    <row r="321" customFormat="false" ht="15" hidden="false" customHeight="false" outlineLevel="0" collapsed="false">
      <c r="AK321" s="81"/>
    </row>
    <row r="322" customFormat="false" ht="15" hidden="false" customHeight="false" outlineLevel="0" collapsed="false">
      <c r="AK322" s="81"/>
    </row>
    <row r="323" customFormat="false" ht="15" hidden="false" customHeight="false" outlineLevel="0" collapsed="false">
      <c r="AK323" s="81"/>
    </row>
    <row r="324" customFormat="false" ht="15" hidden="false" customHeight="false" outlineLevel="0" collapsed="false">
      <c r="AK324" s="81"/>
    </row>
    <row r="325" customFormat="false" ht="15" hidden="false" customHeight="false" outlineLevel="0" collapsed="false">
      <c r="AK325" s="81"/>
    </row>
    <row r="326" customFormat="false" ht="15" hidden="false" customHeight="false" outlineLevel="0" collapsed="false">
      <c r="AK326" s="81"/>
    </row>
    <row r="327" customFormat="false" ht="15" hidden="false" customHeight="false" outlineLevel="0" collapsed="false">
      <c r="AK327" s="81"/>
    </row>
    <row r="328" customFormat="false" ht="15" hidden="false" customHeight="false" outlineLevel="0" collapsed="false">
      <c r="AK328" s="81"/>
    </row>
    <row r="329" customFormat="false" ht="15" hidden="false" customHeight="false" outlineLevel="0" collapsed="false">
      <c r="AK329" s="81"/>
    </row>
    <row r="330" customFormat="false" ht="15" hidden="false" customHeight="false" outlineLevel="0" collapsed="false">
      <c r="AK330" s="81"/>
    </row>
    <row r="331" customFormat="false" ht="15" hidden="false" customHeight="false" outlineLevel="0" collapsed="false">
      <c r="AK331" s="81"/>
    </row>
  </sheetData>
  <hyperlinks>
    <hyperlink ref="B99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Y11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25" workbookViewId="0">
      <pane xSplit="3" ySplit="8" topLeftCell="AH63" activePane="bottomRight" state="frozen"/>
      <selection pane="topLeft" activeCell="A1" activeCellId="0" sqref="A1"/>
      <selection pane="topRight" activeCell="AH1" activeCellId="0" sqref="AH1"/>
      <selection pane="bottomLeft" activeCell="A63" activeCellId="0" sqref="A63"/>
      <selection pane="bottomRight" activeCell="AJ80" activeCellId="0" sqref="AJ80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02" width="14.99"/>
    <col collapsed="false" customWidth="true" hidden="false" outlineLevel="0" max="3" min="3" style="3" width="64.56"/>
    <col collapsed="false" customWidth="true" hidden="false" outlineLevel="0" max="4" min="4" style="192" width="20.7"/>
    <col collapsed="false" customWidth="true" hidden="false" outlineLevel="0" max="8" min="5" style="192" width="18.7"/>
    <col collapsed="false" customWidth="true" hidden="false" outlineLevel="0" max="9" min="9" style="193" width="18.7"/>
    <col collapsed="false" customWidth="true" hidden="false" outlineLevel="0" max="16" min="10" style="192" width="18.7"/>
    <col collapsed="false" customWidth="true" hidden="false" outlineLevel="0" max="17" min="17" style="193" width="18.7"/>
    <col collapsed="false" customWidth="true" hidden="false" outlineLevel="0" max="18" min="18" style="192" width="18.7"/>
    <col collapsed="false" customWidth="true" hidden="false" outlineLevel="0" max="22" min="19" style="3" width="18.7"/>
    <col collapsed="false" customWidth="true" hidden="false" outlineLevel="0" max="23" min="23" style="192" width="18.7"/>
    <col collapsed="false" customWidth="true" hidden="false" outlineLevel="0" max="25" min="24" style="3" width="18.7"/>
    <col collapsed="false" customWidth="true" hidden="false" outlineLevel="0" max="26" min="26" style="192" width="18.7"/>
    <col collapsed="false" customWidth="true" hidden="false" outlineLevel="0" max="34" min="27" style="3" width="18.7"/>
    <col collapsed="false" customWidth="true" hidden="false" outlineLevel="0" max="35" min="35" style="3" width="13.85"/>
    <col collapsed="false" customWidth="true" hidden="false" outlineLevel="0" max="36" min="36" style="3" width="21.7"/>
    <col collapsed="false" customWidth="true" hidden="false" outlineLevel="0" max="51" min="37" style="3" width="18.7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C2" s="122" t="s">
        <v>840</v>
      </c>
    </row>
    <row r="3" customFormat="false" ht="15" hidden="false" customHeight="false" outlineLevel="0" collapsed="false">
      <c r="C3" s="122" t="s">
        <v>1</v>
      </c>
    </row>
    <row r="4" customFormat="false" ht="15" hidden="false" customHeight="false" outlineLevel="0" collapsed="false">
      <c r="C4" s="225" t="n">
        <v>40086</v>
      </c>
    </row>
    <row r="5" customFormat="false" ht="15" hidden="false" customHeight="false" outlineLevel="0" collapsed="false">
      <c r="C5" s="122" t="s">
        <v>727</v>
      </c>
    </row>
    <row r="8" s="331" customFormat="true" ht="51.75" hidden="false" customHeight="true" outlineLevel="0" collapsed="false">
      <c r="A8" s="324"/>
      <c r="B8" s="325" t="s">
        <v>841</v>
      </c>
      <c r="C8" s="326" t="s">
        <v>842</v>
      </c>
      <c r="D8" s="327" t="s">
        <v>5</v>
      </c>
      <c r="E8" s="328" t="s">
        <v>6</v>
      </c>
      <c r="F8" s="328" t="s">
        <v>7</v>
      </c>
      <c r="G8" s="328" t="s">
        <v>8</v>
      </c>
      <c r="H8" s="329" t="s">
        <v>9</v>
      </c>
      <c r="I8" s="328" t="s">
        <v>10</v>
      </c>
      <c r="J8" s="328" t="s">
        <v>11</v>
      </c>
      <c r="K8" s="328" t="s">
        <v>12</v>
      </c>
      <c r="L8" s="328" t="s">
        <v>13</v>
      </c>
      <c r="M8" s="328" t="s">
        <v>14</v>
      </c>
      <c r="N8" s="328" t="s">
        <v>15</v>
      </c>
      <c r="O8" s="329" t="s">
        <v>16</v>
      </c>
      <c r="P8" s="327" t="s">
        <v>17</v>
      </c>
      <c r="Q8" s="328" t="s">
        <v>18</v>
      </c>
      <c r="R8" s="328" t="s">
        <v>19</v>
      </c>
      <c r="S8" s="328" t="s">
        <v>20</v>
      </c>
      <c r="T8" s="327" t="s">
        <v>21</v>
      </c>
      <c r="U8" s="328" t="s">
        <v>22</v>
      </c>
      <c r="V8" s="328" t="s">
        <v>23</v>
      </c>
      <c r="W8" s="330" t="s">
        <v>24</v>
      </c>
      <c r="X8" s="327" t="s">
        <v>25</v>
      </c>
      <c r="Y8" s="327" t="s">
        <v>26</v>
      </c>
      <c r="Z8" s="327" t="s">
        <v>27</v>
      </c>
      <c r="AA8" s="330" t="s">
        <v>28</v>
      </c>
      <c r="AB8" s="328" t="s">
        <v>29</v>
      </c>
      <c r="AC8" s="330" t="s">
        <v>30</v>
      </c>
      <c r="AD8" s="327" t="s">
        <v>31</v>
      </c>
      <c r="AE8" s="329" t="s">
        <v>32</v>
      </c>
      <c r="AF8" s="329" t="s">
        <v>33</v>
      </c>
      <c r="AG8" s="328" t="s">
        <v>34</v>
      </c>
      <c r="AH8" s="327" t="s">
        <v>35</v>
      </c>
      <c r="AI8" s="329" t="s">
        <v>36</v>
      </c>
      <c r="AJ8" s="330" t="s">
        <v>37</v>
      </c>
    </row>
    <row r="9" customFormat="false" ht="15" hidden="false" customHeight="false" outlineLevel="0" collapsed="false">
      <c r="C9" s="332"/>
      <c r="D9" s="333"/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333"/>
      <c r="S9" s="333"/>
      <c r="T9" s="333"/>
      <c r="U9" s="333"/>
      <c r="V9" s="333"/>
      <c r="W9" s="333"/>
      <c r="X9" s="333"/>
      <c r="Y9" s="333"/>
      <c r="Z9" s="333"/>
      <c r="AA9" s="333"/>
      <c r="AB9" s="333"/>
      <c r="AC9" s="333"/>
      <c r="AD9" s="333"/>
      <c r="AE9" s="333"/>
      <c r="AF9" s="333"/>
      <c r="AG9" s="333"/>
      <c r="AH9" s="333"/>
      <c r="AI9" s="333"/>
      <c r="AJ9" s="333"/>
      <c r="AK9" s="333"/>
      <c r="AL9" s="333"/>
      <c r="AM9" s="333"/>
      <c r="AN9" s="333"/>
      <c r="AO9" s="333"/>
      <c r="AP9" s="333"/>
      <c r="AQ9" s="333"/>
      <c r="AR9" s="333"/>
      <c r="AS9" s="333"/>
      <c r="AT9" s="333"/>
      <c r="AU9" s="333"/>
      <c r="AV9" s="333"/>
      <c r="AW9" s="333"/>
      <c r="AX9" s="333"/>
      <c r="AY9" s="333"/>
    </row>
    <row r="10" customFormat="false" ht="15" hidden="false" customHeight="false" outlineLevel="0" collapsed="false">
      <c r="C10" s="285" t="s">
        <v>843</v>
      </c>
      <c r="I10" s="192"/>
      <c r="Q10" s="192"/>
      <c r="S10" s="192"/>
      <c r="T10" s="192"/>
      <c r="U10" s="192"/>
      <c r="V10" s="192"/>
      <c r="X10" s="192"/>
      <c r="Y10" s="192"/>
      <c r="AA10" s="192"/>
      <c r="AB10" s="192"/>
      <c r="AC10" s="192"/>
      <c r="AD10" s="192"/>
      <c r="AE10" s="192"/>
      <c r="AF10" s="192"/>
      <c r="AG10" s="192"/>
      <c r="AH10" s="192"/>
      <c r="AI10" s="192"/>
      <c r="AJ10" s="192"/>
      <c r="AK10" s="192"/>
      <c r="AL10" s="192"/>
      <c r="AM10" s="192"/>
      <c r="AN10" s="192"/>
      <c r="AO10" s="192"/>
      <c r="AP10" s="192"/>
      <c r="AQ10" s="192"/>
      <c r="AR10" s="192"/>
      <c r="AS10" s="192"/>
      <c r="AT10" s="192"/>
      <c r="AU10" s="192"/>
      <c r="AV10" s="192"/>
      <c r="AW10" s="192"/>
      <c r="AX10" s="192"/>
      <c r="AY10" s="192"/>
    </row>
    <row r="11" customFormat="false" ht="17.25" hidden="false" customHeight="false" outlineLevel="0" collapsed="false">
      <c r="B11" s="302" t="s">
        <v>844</v>
      </c>
      <c r="C11" s="243" t="s">
        <v>845</v>
      </c>
      <c r="D11" s="317" t="n">
        <v>97.0324773903518</v>
      </c>
      <c r="E11" s="317" t="n">
        <v>533.241367912841</v>
      </c>
      <c r="F11" s="317" t="n">
        <v>1028.01795683287</v>
      </c>
      <c r="G11" s="317" t="n">
        <v>255.001819329864</v>
      </c>
      <c r="H11" s="317" t="n">
        <v>312.600640105199</v>
      </c>
      <c r="I11" s="317" t="n">
        <v>138.192333411589</v>
      </c>
      <c r="J11" s="317" t="n">
        <v>210.249821101851</v>
      </c>
      <c r="K11" s="334" t="n">
        <v>350.546244083044</v>
      </c>
      <c r="L11" s="317" t="n">
        <v>219.079343888551</v>
      </c>
      <c r="M11" s="317" t="n">
        <v>141.507376994973</v>
      </c>
      <c r="N11" s="317" t="n">
        <v>134.891136348542</v>
      </c>
      <c r="O11" s="317" t="n">
        <v>184.926784341767</v>
      </c>
      <c r="P11" s="317" t="n">
        <v>91.1352809129912</v>
      </c>
      <c r="Q11" s="317" t="n">
        <v>3574.08420933009</v>
      </c>
      <c r="R11" s="317" t="n">
        <v>234.128783574866</v>
      </c>
      <c r="S11" s="317" t="n">
        <v>231.67631240354</v>
      </c>
      <c r="T11" s="317" t="n">
        <v>432.565815370379</v>
      </c>
      <c r="U11" s="317" t="n">
        <v>2727.73585921558</v>
      </c>
      <c r="V11" s="317" t="n">
        <v>1835.85793956245</v>
      </c>
      <c r="W11" s="317" t="n">
        <v>80.9944384508308</v>
      </c>
      <c r="X11" s="317" t="n">
        <v>246.398828383678</v>
      </c>
      <c r="Y11" s="317" t="n">
        <v>47.7152537745164</v>
      </c>
      <c r="Z11" s="317" t="n">
        <v>896.768753120375</v>
      </c>
      <c r="AA11" s="317" t="n">
        <v>307.92024831731</v>
      </c>
      <c r="AB11" s="317" t="n">
        <v>187.310387523171</v>
      </c>
      <c r="AC11" s="317" t="n">
        <v>245.491737065271</v>
      </c>
      <c r="AD11" s="317" t="n">
        <v>420.660964159769</v>
      </c>
      <c r="AE11" s="317" t="n">
        <v>223.822641103935</v>
      </c>
      <c r="AF11" s="317" t="n">
        <v>257.267743902028</v>
      </c>
      <c r="AG11" s="317" t="n">
        <v>334.98611792542</v>
      </c>
      <c r="AH11" s="317" t="n">
        <v>192.624115439876</v>
      </c>
      <c r="AI11" s="317" t="n">
        <v>350.546244083044</v>
      </c>
      <c r="AJ11" s="317" t="n">
        <v>136.989066356022</v>
      </c>
      <c r="AK11" s="317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</row>
    <row r="12" customFormat="false" ht="15" hidden="true" customHeight="false" outlineLevel="0" collapsed="false">
      <c r="C12" s="243" t="s">
        <v>846</v>
      </c>
      <c r="D12" s="317" t="n">
        <v>84.0932054426868</v>
      </c>
      <c r="E12" s="317" t="n">
        <v>486.255184037877</v>
      </c>
      <c r="F12" s="317" t="n">
        <v>938.788204711253</v>
      </c>
      <c r="G12" s="317" t="n">
        <v>234.313167803123</v>
      </c>
      <c r="H12" s="317" t="n">
        <v>283.162813261443</v>
      </c>
      <c r="I12" s="317" t="n">
        <v>118.832270455334</v>
      </c>
      <c r="J12" s="317" t="n">
        <v>189.81588367215</v>
      </c>
      <c r="K12" s="317" t="n">
        <v>306.901618494462</v>
      </c>
      <c r="L12" s="317" t="n">
        <v>202.679892449557</v>
      </c>
      <c r="M12" s="317" t="n">
        <v>133.433988340337</v>
      </c>
      <c r="N12" s="317" t="n">
        <v>128.58535921024</v>
      </c>
      <c r="O12" s="317" t="n">
        <v>168.072069956004</v>
      </c>
      <c r="P12" s="317" t="n">
        <v>83.65327924801</v>
      </c>
      <c r="Q12" s="317" t="n">
        <v>3290.57298710155</v>
      </c>
      <c r="R12" s="317" t="n">
        <v>231.698197744475</v>
      </c>
      <c r="S12" s="317" t="n">
        <v>223.836741847669</v>
      </c>
      <c r="T12" s="317" t="n">
        <v>419.742588425843</v>
      </c>
      <c r="U12" s="317" t="n">
        <v>2601.22656211343</v>
      </c>
      <c r="V12" s="317" t="n">
        <v>1642.73486935401</v>
      </c>
      <c r="W12" s="317" t="n">
        <v>78.9889186208671</v>
      </c>
      <c r="X12" s="317" t="n">
        <v>246.12879441225</v>
      </c>
      <c r="Y12" s="317" t="n">
        <v>33.2416741796303</v>
      </c>
      <c r="Z12" s="317" t="n">
        <v>846.84898282418</v>
      </c>
      <c r="AA12" s="317" t="n">
        <v>280.838770323741</v>
      </c>
      <c r="AB12" s="317" t="n">
        <v>171.931574749157</v>
      </c>
      <c r="AC12" s="317" t="n">
        <v>236.55001533249</v>
      </c>
      <c r="AD12" s="317" t="n">
        <v>417.171095934336</v>
      </c>
      <c r="AE12" s="317" t="n">
        <v>208.734244000741</v>
      </c>
      <c r="AF12" s="317" t="n">
        <v>234.288059657054</v>
      </c>
      <c r="AG12" s="317" t="n">
        <v>306.487003237538</v>
      </c>
      <c r="AH12" s="317" t="n">
        <v>173.039255651842</v>
      </c>
      <c r="AI12" s="317" t="n">
        <v>306.901618494462</v>
      </c>
      <c r="AJ12" s="317" t="n">
        <v>129.544172994162</v>
      </c>
      <c r="AK12" s="317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</row>
    <row r="13" customFormat="false" ht="15" hidden="false" customHeight="false" outlineLevel="0" collapsed="false">
      <c r="C13" s="243"/>
      <c r="D13" s="314"/>
      <c r="E13" s="314"/>
      <c r="F13" s="314"/>
      <c r="G13" s="314"/>
      <c r="H13" s="314"/>
      <c r="I13" s="314"/>
      <c r="J13" s="314"/>
      <c r="K13" s="314"/>
      <c r="L13" s="314"/>
      <c r="M13" s="314"/>
      <c r="N13" s="314"/>
      <c r="O13" s="314"/>
      <c r="P13" s="314"/>
      <c r="Q13" s="314"/>
      <c r="R13" s="314"/>
      <c r="S13" s="314"/>
      <c r="T13" s="314"/>
      <c r="U13" s="314"/>
      <c r="V13" s="314"/>
      <c r="W13" s="314"/>
      <c r="X13" s="314"/>
      <c r="Y13" s="314"/>
      <c r="Z13" s="314"/>
      <c r="AA13" s="314"/>
      <c r="AB13" s="314"/>
      <c r="AC13" s="314"/>
      <c r="AD13" s="314"/>
      <c r="AE13" s="314"/>
      <c r="AF13" s="314"/>
      <c r="AG13" s="314"/>
      <c r="AH13" s="314"/>
      <c r="AI13" s="314"/>
      <c r="AJ13" s="314"/>
      <c r="AK13" s="314"/>
      <c r="AL13" s="192"/>
      <c r="AM13" s="192"/>
      <c r="AN13" s="192"/>
      <c r="AO13" s="192"/>
      <c r="AP13" s="192"/>
      <c r="AQ13" s="192"/>
      <c r="AR13" s="192"/>
      <c r="AS13" s="192"/>
      <c r="AT13" s="192"/>
      <c r="AU13" s="192"/>
      <c r="AV13" s="192"/>
      <c r="AW13" s="192"/>
      <c r="AX13" s="192"/>
      <c r="AY13" s="192"/>
    </row>
    <row r="14" customFormat="false" ht="15" hidden="false" customHeight="false" outlineLevel="0" collapsed="false">
      <c r="C14" s="285" t="s">
        <v>847</v>
      </c>
      <c r="D14" s="315" t="n">
        <v>100</v>
      </c>
      <c r="E14" s="315" t="n">
        <v>100</v>
      </c>
      <c r="F14" s="315" t="n">
        <v>100</v>
      </c>
      <c r="G14" s="315" t="n">
        <v>100</v>
      </c>
      <c r="H14" s="315" t="n">
        <v>100</v>
      </c>
      <c r="I14" s="315" t="n">
        <v>100</v>
      </c>
      <c r="J14" s="315" t="n">
        <v>100</v>
      </c>
      <c r="K14" s="315" t="n">
        <v>100</v>
      </c>
      <c r="L14" s="315" t="n">
        <v>100</v>
      </c>
      <c r="M14" s="315" t="n">
        <v>100</v>
      </c>
      <c r="N14" s="315" t="n">
        <v>100</v>
      </c>
      <c r="O14" s="315" t="n">
        <v>100</v>
      </c>
      <c r="P14" s="315" t="n">
        <v>100</v>
      </c>
      <c r="Q14" s="315" t="n">
        <v>100</v>
      </c>
      <c r="R14" s="315" t="n">
        <v>100</v>
      </c>
      <c r="S14" s="315" t="n">
        <v>100</v>
      </c>
      <c r="T14" s="315" t="n">
        <v>100</v>
      </c>
      <c r="U14" s="315" t="n">
        <v>100</v>
      </c>
      <c r="V14" s="315" t="n">
        <v>100</v>
      </c>
      <c r="W14" s="315" t="n">
        <v>100</v>
      </c>
      <c r="X14" s="315" t="n">
        <v>100</v>
      </c>
      <c r="Y14" s="315" t="n">
        <v>100</v>
      </c>
      <c r="Z14" s="315" t="n">
        <v>100</v>
      </c>
      <c r="AA14" s="315" t="n">
        <v>100</v>
      </c>
      <c r="AB14" s="315" t="n">
        <v>100</v>
      </c>
      <c r="AC14" s="315" t="n">
        <v>100</v>
      </c>
      <c r="AD14" s="315" t="n">
        <v>100</v>
      </c>
      <c r="AE14" s="315" t="n">
        <v>100</v>
      </c>
      <c r="AF14" s="315" t="n">
        <v>100</v>
      </c>
      <c r="AG14" s="315" t="n">
        <v>100</v>
      </c>
      <c r="AH14" s="315" t="n">
        <v>100</v>
      </c>
      <c r="AI14" s="315" t="n">
        <v>100</v>
      </c>
      <c r="AJ14" s="315" t="n">
        <v>100</v>
      </c>
      <c r="AK14" s="314"/>
      <c r="AL14" s="192"/>
      <c r="AM14" s="192"/>
      <c r="AN14" s="192"/>
      <c r="AO14" s="192"/>
      <c r="AP14" s="192"/>
      <c r="AQ14" s="192"/>
      <c r="AR14" s="192"/>
      <c r="AS14" s="192"/>
      <c r="AT14" s="192"/>
      <c r="AU14" s="192"/>
      <c r="AV14" s="192"/>
      <c r="AW14" s="192"/>
      <c r="AX14" s="192"/>
      <c r="AY14" s="192"/>
    </row>
    <row r="15" customFormat="false" ht="15" hidden="false" customHeight="false" outlineLevel="0" collapsed="false">
      <c r="B15" s="302" t="s">
        <v>848</v>
      </c>
      <c r="C15" s="243" t="s">
        <v>849</v>
      </c>
      <c r="D15" s="317" t="n">
        <v>17.7637868584709</v>
      </c>
      <c r="E15" s="317" t="n">
        <v>9.46802190945616</v>
      </c>
      <c r="F15" s="317" t="n">
        <v>10.4290880520028</v>
      </c>
      <c r="G15" s="317" t="n">
        <v>11.8987803812559</v>
      </c>
      <c r="H15" s="317" t="n">
        <v>12.135413334009</v>
      </c>
      <c r="I15" s="317" t="n">
        <v>16.5880366090327</v>
      </c>
      <c r="J15" s="317" t="n">
        <v>13.5064955704214</v>
      </c>
      <c r="K15" s="317" t="n">
        <v>8.27770964589734</v>
      </c>
      <c r="L15" s="317" t="n">
        <v>12.9592284773566</v>
      </c>
      <c r="M15" s="317" t="n">
        <v>19.39708055247</v>
      </c>
      <c r="N15" s="317" t="n">
        <v>7.81247286046088</v>
      </c>
      <c r="O15" s="317" t="n">
        <v>13.2405820422614</v>
      </c>
      <c r="P15" s="317" t="n">
        <v>14.5941964051175</v>
      </c>
      <c r="Q15" s="317" t="n">
        <v>13.0438832859627</v>
      </c>
      <c r="R15" s="317" t="n">
        <v>37.639310031461</v>
      </c>
      <c r="S15" s="317" t="n">
        <v>36.6753083618376</v>
      </c>
      <c r="T15" s="317" t="n">
        <v>40.5472571591802</v>
      </c>
      <c r="U15" s="317" t="n">
        <v>7.04189326429853</v>
      </c>
      <c r="V15" s="317" t="n">
        <v>23.7375852788651</v>
      </c>
      <c r="W15" s="317" t="n">
        <v>19.2895105086946</v>
      </c>
      <c r="X15" s="317" t="n">
        <v>35.9771267303824</v>
      </c>
      <c r="Y15" s="317" t="n">
        <v>17.5648228347256</v>
      </c>
      <c r="Z15" s="317" t="n">
        <v>9.77174253481321</v>
      </c>
      <c r="AA15" s="317" t="n">
        <v>9.34569562280971</v>
      </c>
      <c r="AB15" s="317" t="n">
        <v>14.2938908274851</v>
      </c>
      <c r="AC15" s="317" t="n">
        <v>13.000777909561</v>
      </c>
      <c r="AD15" s="317" t="n">
        <v>19.3587648181048</v>
      </c>
      <c r="AE15" s="317" t="n">
        <v>14.9796762748795</v>
      </c>
      <c r="AF15" s="317" t="n">
        <v>12.7753760882409</v>
      </c>
      <c r="AG15" s="317" t="n">
        <v>12.2426182483834</v>
      </c>
      <c r="AH15" s="317" t="n">
        <v>14.2056901718926</v>
      </c>
      <c r="AI15" s="317" t="n">
        <v>8.27770964589734</v>
      </c>
      <c r="AJ15" s="317" t="n">
        <v>14.1148480745059</v>
      </c>
      <c r="AK15" s="317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</row>
    <row r="16" customFormat="false" ht="15" hidden="false" customHeight="false" outlineLevel="0" collapsed="false">
      <c r="B16" s="302" t="s">
        <v>850</v>
      </c>
      <c r="C16" s="243" t="s">
        <v>851</v>
      </c>
      <c r="D16" s="317" t="n">
        <v>82.2362131415291</v>
      </c>
      <c r="E16" s="317" t="n">
        <v>90.5319780905438</v>
      </c>
      <c r="F16" s="317" t="n">
        <v>89.5709119479972</v>
      </c>
      <c r="G16" s="317" t="n">
        <v>88.1012196187442</v>
      </c>
      <c r="H16" s="317" t="n">
        <v>87.864586665991</v>
      </c>
      <c r="I16" s="317" t="n">
        <v>83.4119633909673</v>
      </c>
      <c r="J16" s="317" t="n">
        <v>86.4935044295786</v>
      </c>
      <c r="K16" s="317" t="n">
        <v>91.7222903541027</v>
      </c>
      <c r="L16" s="317" t="n">
        <v>87.0407715226434</v>
      </c>
      <c r="M16" s="317" t="n">
        <v>80.6029194475301</v>
      </c>
      <c r="N16" s="317" t="n">
        <v>92.1875271395391</v>
      </c>
      <c r="O16" s="317" t="n">
        <v>86.7594179577386</v>
      </c>
      <c r="P16" s="317" t="n">
        <v>85.4058035948825</v>
      </c>
      <c r="Q16" s="317" t="n">
        <v>86.9561167140373</v>
      </c>
      <c r="R16" s="317" t="n">
        <v>62.360689968539</v>
      </c>
      <c r="S16" s="317" t="n">
        <v>63.3246916381624</v>
      </c>
      <c r="T16" s="317" t="n">
        <v>59.4527428408198</v>
      </c>
      <c r="U16" s="317" t="n">
        <v>92.9581067357015</v>
      </c>
      <c r="V16" s="317" t="n">
        <v>76.2624147211349</v>
      </c>
      <c r="W16" s="317" t="n">
        <v>80.7104894913054</v>
      </c>
      <c r="X16" s="317" t="n">
        <v>64.0228732696176</v>
      </c>
      <c r="Y16" s="317" t="n">
        <v>82.4351771652744</v>
      </c>
      <c r="Z16" s="317" t="n">
        <v>90.2282574651868</v>
      </c>
      <c r="AA16" s="317" t="n">
        <v>90.6543043771903</v>
      </c>
      <c r="AB16" s="317" t="n">
        <v>85.7061091725149</v>
      </c>
      <c r="AC16" s="317" t="n">
        <v>86.999222090439</v>
      </c>
      <c r="AD16" s="317" t="n">
        <v>80.6412351818952</v>
      </c>
      <c r="AE16" s="317" t="n">
        <v>85.0203237251205</v>
      </c>
      <c r="AF16" s="317" t="n">
        <v>87.2246239117591</v>
      </c>
      <c r="AG16" s="317" t="n">
        <v>87.7573817516166</v>
      </c>
      <c r="AH16" s="317" t="n">
        <v>85.7943098281074</v>
      </c>
      <c r="AI16" s="317" t="n">
        <v>91.7222903541027</v>
      </c>
      <c r="AJ16" s="317" t="n">
        <v>85.8851519254941</v>
      </c>
      <c r="AK16" s="317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</row>
    <row r="17" customFormat="false" ht="15" hidden="false" customHeight="false" outlineLevel="0" collapsed="false">
      <c r="B17" s="302" t="s">
        <v>852</v>
      </c>
      <c r="C17" s="243" t="s">
        <v>853</v>
      </c>
      <c r="D17" s="317" t="n">
        <v>112.188254524961</v>
      </c>
      <c r="E17" s="317" t="n">
        <v>166.852133367533</v>
      </c>
      <c r="F17" s="317" t="n">
        <v>158.117988420146</v>
      </c>
      <c r="G17" s="317" t="n">
        <v>197.386864983245</v>
      </c>
      <c r="H17" s="317" t="n">
        <v>151.330286836298</v>
      </c>
      <c r="I17" s="317" t="n">
        <v>114.062059931734</v>
      </c>
      <c r="J17" s="317" t="n">
        <v>153.447310015922</v>
      </c>
      <c r="K17" s="317" t="n">
        <v>119.319864717019</v>
      </c>
      <c r="L17" s="317" t="n">
        <v>129.662818581296</v>
      </c>
      <c r="M17" s="317" t="n">
        <v>127.68977157713</v>
      </c>
      <c r="N17" s="317" t="n">
        <v>103.08551690638</v>
      </c>
      <c r="O17" s="317" t="n">
        <v>127.745731713603</v>
      </c>
      <c r="P17" s="317" t="n">
        <v>117.706236160044</v>
      </c>
      <c r="Q17" s="317" t="n">
        <v>787.251111038534</v>
      </c>
      <c r="R17" s="317" t="n">
        <v>302.443547837935</v>
      </c>
      <c r="S17" s="317" t="n">
        <v>123.076443300109</v>
      </c>
      <c r="T17" s="317" t="n">
        <v>229.828352427384</v>
      </c>
      <c r="U17" s="317" t="n">
        <v>156.491866789304</v>
      </c>
      <c r="V17" s="317" t="n">
        <v>111.365876714126</v>
      </c>
      <c r="W17" s="317" t="n">
        <v>97.0650064871122</v>
      </c>
      <c r="X17" s="317" t="n">
        <v>402.544767343107</v>
      </c>
      <c r="Y17" s="317" t="n">
        <v>99.193333020944</v>
      </c>
      <c r="Z17" s="317" t="n">
        <v>122.410426997048</v>
      </c>
      <c r="AA17" s="317" t="n">
        <v>107.94580141975</v>
      </c>
      <c r="AB17" s="317" t="n">
        <v>117.151888930875</v>
      </c>
      <c r="AC17" s="317" t="n">
        <v>131.097425054216</v>
      </c>
      <c r="AD17" s="317" t="n">
        <v>308.485757391312</v>
      </c>
      <c r="AE17" s="317" t="n">
        <v>132.842496840213</v>
      </c>
      <c r="AF17" s="317" t="n">
        <v>142.043983656348</v>
      </c>
      <c r="AG17" s="317" t="n">
        <v>151.713636200641</v>
      </c>
      <c r="AH17" s="317" t="n">
        <v>130.357834348115</v>
      </c>
      <c r="AI17" s="317" t="n">
        <v>119.319864717019</v>
      </c>
      <c r="AJ17" s="317" t="n">
        <v>104.008831224017</v>
      </c>
      <c r="AK17" s="317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</row>
    <row r="18" customFormat="false" ht="15" hidden="false" customHeight="false" outlineLevel="0" collapsed="false">
      <c r="C18" s="243"/>
      <c r="D18" s="314"/>
      <c r="E18" s="314"/>
      <c r="F18" s="314"/>
      <c r="G18" s="314"/>
      <c r="H18" s="314"/>
      <c r="I18" s="314"/>
      <c r="J18" s="314"/>
      <c r="K18" s="314"/>
      <c r="L18" s="314"/>
      <c r="M18" s="314"/>
      <c r="N18" s="314"/>
      <c r="O18" s="314"/>
      <c r="P18" s="314"/>
      <c r="Q18" s="314"/>
      <c r="R18" s="314"/>
      <c r="S18" s="314"/>
      <c r="T18" s="314"/>
      <c r="U18" s="314"/>
      <c r="V18" s="314"/>
      <c r="W18" s="314"/>
      <c r="X18" s="314"/>
      <c r="Y18" s="314"/>
      <c r="Z18" s="314"/>
      <c r="AA18" s="314"/>
      <c r="AB18" s="314"/>
      <c r="AC18" s="314"/>
      <c r="AD18" s="314"/>
      <c r="AE18" s="314"/>
      <c r="AF18" s="314"/>
      <c r="AG18" s="314"/>
      <c r="AH18" s="314"/>
      <c r="AI18" s="314"/>
      <c r="AJ18" s="314"/>
      <c r="AK18" s="314"/>
      <c r="AL18" s="192"/>
      <c r="AM18" s="192"/>
      <c r="AN18" s="192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</row>
    <row r="19" customFormat="false" ht="15" hidden="false" customHeight="false" outlineLevel="0" collapsed="false">
      <c r="C19" s="285" t="s">
        <v>854</v>
      </c>
      <c r="D19" s="314"/>
      <c r="E19" s="314"/>
      <c r="F19" s="314"/>
      <c r="G19" s="314"/>
      <c r="H19" s="314"/>
      <c r="I19" s="314"/>
      <c r="J19" s="314"/>
      <c r="K19" s="314"/>
      <c r="L19" s="314"/>
      <c r="M19" s="314"/>
      <c r="N19" s="314"/>
      <c r="O19" s="314"/>
      <c r="P19" s="314"/>
      <c r="Q19" s="314"/>
      <c r="R19" s="314"/>
      <c r="S19" s="314"/>
      <c r="T19" s="314"/>
      <c r="U19" s="314"/>
      <c r="V19" s="314"/>
      <c r="W19" s="314"/>
      <c r="X19" s="314"/>
      <c r="Y19" s="314"/>
      <c r="Z19" s="314"/>
      <c r="AA19" s="314"/>
      <c r="AB19" s="314"/>
      <c r="AC19" s="314"/>
      <c r="AD19" s="314"/>
      <c r="AE19" s="314"/>
      <c r="AF19" s="314"/>
      <c r="AG19" s="314"/>
      <c r="AH19" s="314"/>
      <c r="AI19" s="314"/>
      <c r="AJ19" s="314"/>
      <c r="AK19" s="314"/>
      <c r="AL19" s="192"/>
      <c r="AM19" s="192"/>
      <c r="AN19" s="192"/>
      <c r="AO19" s="192"/>
      <c r="AP19" s="192"/>
      <c r="AQ19" s="192"/>
      <c r="AR19" s="192"/>
      <c r="AS19" s="192"/>
      <c r="AT19" s="192"/>
      <c r="AU19" s="192"/>
      <c r="AV19" s="192"/>
      <c r="AW19" s="192"/>
      <c r="AX19" s="192"/>
      <c r="AY19" s="192"/>
    </row>
    <row r="20" customFormat="false" ht="15" hidden="false" customHeight="false" outlineLevel="0" collapsed="false">
      <c r="B20" s="302" t="s">
        <v>855</v>
      </c>
      <c r="C20" s="243" t="s">
        <v>856</v>
      </c>
      <c r="D20" s="317" t="n">
        <v>1.54946363834745</v>
      </c>
      <c r="E20" s="317" t="n">
        <v>5.83911402556534</v>
      </c>
      <c r="F20" s="317" t="n">
        <v>2.65696175822469</v>
      </c>
      <c r="G20" s="317" t="n">
        <v>0.466368657513278</v>
      </c>
      <c r="H20" s="317" t="n">
        <v>2.3766269027407</v>
      </c>
      <c r="I20" s="317" t="n">
        <v>8.39252626582577</v>
      </c>
      <c r="J20" s="317" t="n">
        <v>0.818966479301933</v>
      </c>
      <c r="K20" s="334" t="n">
        <v>4.77702954354381</v>
      </c>
      <c r="L20" s="317" t="n">
        <v>2.83845549616317</v>
      </c>
      <c r="M20" s="317" t="n">
        <v>2.01211126534873</v>
      </c>
      <c r="N20" s="317" t="n">
        <v>1.54253288893622</v>
      </c>
      <c r="O20" s="317" t="n">
        <v>2.56903736781625</v>
      </c>
      <c r="P20" s="317" t="n">
        <v>2.57191821717629</v>
      </c>
      <c r="Q20" s="317" t="n">
        <v>0.00561670530226623</v>
      </c>
      <c r="R20" s="317" t="n">
        <v>23.6167085814752</v>
      </c>
      <c r="S20" s="317" t="n">
        <v>5.06046103111909</v>
      </c>
      <c r="T20" s="317" t="n">
        <v>3.84857899224848</v>
      </c>
      <c r="U20" s="317" t="n">
        <v>0.00233102042892178</v>
      </c>
      <c r="V20" s="317" t="n">
        <v>2.91734877539198</v>
      </c>
      <c r="W20" s="317" t="n">
        <v>3.25438370019041</v>
      </c>
      <c r="X20" s="317" t="n">
        <v>0</v>
      </c>
      <c r="Y20" s="317" t="n">
        <v>7.28031297397091</v>
      </c>
      <c r="Z20" s="317" t="n">
        <v>0</v>
      </c>
      <c r="AA20" s="317" t="n">
        <v>2.26697196258361</v>
      </c>
      <c r="AB20" s="317" t="n">
        <v>7.82087209124876</v>
      </c>
      <c r="AC20" s="317" t="n">
        <v>0</v>
      </c>
      <c r="AD20" s="317" t="n">
        <v>6.06394239184606</v>
      </c>
      <c r="AE20" s="317" t="n">
        <v>1.92280441798926</v>
      </c>
      <c r="AF20" s="334" t="n">
        <v>2.39593849635289</v>
      </c>
      <c r="AG20" s="317" t="n">
        <v>2.11498886980831</v>
      </c>
      <c r="AH20" s="317" t="n">
        <v>3.60927835517519</v>
      </c>
      <c r="AI20" s="317" t="n">
        <v>4.77702954354381</v>
      </c>
      <c r="AJ20" s="317" t="n">
        <v>2.48434757537583</v>
      </c>
      <c r="AK20" s="317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</row>
    <row r="21" customFormat="false" ht="15" hidden="false" customHeight="false" outlineLevel="0" collapsed="false">
      <c r="B21" s="302" t="s">
        <v>857</v>
      </c>
      <c r="C21" s="243" t="s">
        <v>858</v>
      </c>
      <c r="D21" s="317" t="n">
        <v>3.90863971938294</v>
      </c>
      <c r="E21" s="317" t="n">
        <v>2.88895406323272</v>
      </c>
      <c r="F21" s="317" t="n">
        <v>5.49567909099389</v>
      </c>
      <c r="G21" s="317" t="n">
        <v>4.4193308147963</v>
      </c>
      <c r="H21" s="317" t="n">
        <v>4.38858794107353</v>
      </c>
      <c r="I21" s="317" t="n">
        <v>9.16349818139868</v>
      </c>
      <c r="J21" s="317" t="n">
        <v>4.40506798651906</v>
      </c>
      <c r="K21" s="334" t="n">
        <v>3.35373120407807</v>
      </c>
      <c r="L21" s="317" t="n">
        <v>5.17787524745607</v>
      </c>
      <c r="M21" s="317" t="n">
        <v>5.70830975252139</v>
      </c>
      <c r="N21" s="317" t="n">
        <v>7.94405624299234</v>
      </c>
      <c r="O21" s="317" t="n">
        <v>6.49964123381874</v>
      </c>
      <c r="P21" s="317" t="n">
        <v>3.47892646918907</v>
      </c>
      <c r="Q21" s="317" t="n">
        <v>0</v>
      </c>
      <c r="R21" s="317" t="n">
        <v>50.269669585691</v>
      </c>
      <c r="S21" s="317" t="n">
        <v>8.76879860787757</v>
      </c>
      <c r="T21" s="317" t="n">
        <v>5.88288513291631</v>
      </c>
      <c r="U21" s="317" t="n">
        <v>0</v>
      </c>
      <c r="V21" s="317" t="n">
        <v>5.0150381975543</v>
      </c>
      <c r="W21" s="317" t="n">
        <v>19.7999124063036</v>
      </c>
      <c r="X21" s="317" t="n">
        <v>8.37936951576255</v>
      </c>
      <c r="Y21" s="317" t="n">
        <v>11.1838827792445</v>
      </c>
      <c r="Z21" s="317" t="n">
        <v>6.73812479361629</v>
      </c>
      <c r="AA21" s="317" t="n">
        <v>0.466994361513796</v>
      </c>
      <c r="AB21" s="317" t="n">
        <v>11.1800526567325</v>
      </c>
      <c r="AC21" s="317" t="n">
        <v>5.0720718421017</v>
      </c>
      <c r="AD21" s="317" t="n">
        <v>6.38094483450255</v>
      </c>
      <c r="AE21" s="317" t="n">
        <v>7.4213151052655</v>
      </c>
      <c r="AF21" s="334" t="n">
        <v>5.12967850676407</v>
      </c>
      <c r="AG21" s="317" t="n">
        <v>6.02674268113304</v>
      </c>
      <c r="AH21" s="317" t="n">
        <v>4.18662436368652</v>
      </c>
      <c r="AI21" s="317" t="n">
        <v>3.35373120407807</v>
      </c>
      <c r="AJ21" s="317" t="n">
        <v>7.9095352302735</v>
      </c>
      <c r="AK21" s="317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</row>
    <row r="22" customFormat="false" ht="15" hidden="false" customHeight="false" outlineLevel="0" collapsed="false">
      <c r="B22" s="302" t="s">
        <v>859</v>
      </c>
      <c r="C22" s="243" t="s">
        <v>860</v>
      </c>
      <c r="D22" s="317" t="n">
        <v>0.771934975439802</v>
      </c>
      <c r="E22" s="317" t="n">
        <v>1.14837703903803</v>
      </c>
      <c r="F22" s="317" t="n">
        <v>1.41865125769098</v>
      </c>
      <c r="G22" s="317" t="n">
        <v>1.88827565418149</v>
      </c>
      <c r="H22" s="317" t="n">
        <v>1.3111587557037</v>
      </c>
      <c r="I22" s="317" t="n">
        <v>2.10942770228692</v>
      </c>
      <c r="J22" s="317" t="n">
        <v>3.86801534439478</v>
      </c>
      <c r="K22" s="334" t="n">
        <v>5.79986301653102</v>
      </c>
      <c r="L22" s="317" t="n">
        <v>1.67205030100212</v>
      </c>
      <c r="M22" s="317" t="n">
        <v>0.534062927676598</v>
      </c>
      <c r="N22" s="317" t="n">
        <v>2.34165163344265</v>
      </c>
      <c r="O22" s="317" t="n">
        <v>2.76270293236791</v>
      </c>
      <c r="P22" s="317" t="n">
        <v>1.61270509792693</v>
      </c>
      <c r="Q22" s="317" t="n">
        <v>4.10274232123507</v>
      </c>
      <c r="R22" s="317" t="n">
        <v>0</v>
      </c>
      <c r="S22" s="317" t="n">
        <v>0</v>
      </c>
      <c r="T22" s="317" t="n">
        <v>3.27668838791139</v>
      </c>
      <c r="U22" s="317" t="n">
        <v>0</v>
      </c>
      <c r="V22" s="317" t="n">
        <v>2.38425521444916</v>
      </c>
      <c r="W22" s="317" t="n">
        <v>4.51034105433367</v>
      </c>
      <c r="X22" s="317" t="n">
        <v>0.0323168786899204</v>
      </c>
      <c r="Y22" s="317" t="n">
        <v>5.03642264987314</v>
      </c>
      <c r="Z22" s="317" t="n">
        <v>0</v>
      </c>
      <c r="AA22" s="317" t="n">
        <v>4.99702330056357</v>
      </c>
      <c r="AB22" s="317" t="n">
        <v>0</v>
      </c>
      <c r="AC22" s="317" t="n">
        <v>0</v>
      </c>
      <c r="AD22" s="317" t="n">
        <v>0.901118986599222</v>
      </c>
      <c r="AE22" s="317" t="n">
        <v>2.75478417975108</v>
      </c>
      <c r="AF22" s="334" t="n">
        <v>1.76067781784102</v>
      </c>
      <c r="AG22" s="317" t="n">
        <v>1.672419442183</v>
      </c>
      <c r="AH22" s="317" t="n">
        <v>1.04392044779428</v>
      </c>
      <c r="AI22" s="317" t="n">
        <v>5.79986301653102</v>
      </c>
      <c r="AJ22" s="317" t="n">
        <v>4.5961249825775</v>
      </c>
      <c r="AK22" s="317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</row>
    <row r="23" customFormat="false" ht="15" hidden="false" customHeight="false" outlineLevel="0" collapsed="false">
      <c r="B23" s="302" t="s">
        <v>861</v>
      </c>
      <c r="C23" s="243" t="s">
        <v>862</v>
      </c>
      <c r="D23" s="317" t="n">
        <v>0</v>
      </c>
      <c r="E23" s="317" t="n">
        <v>3.43487035505654</v>
      </c>
      <c r="F23" s="317" t="n">
        <v>3.46527769319557</v>
      </c>
      <c r="G23" s="317" t="n">
        <v>5.08595827256829</v>
      </c>
      <c r="H23" s="317" t="n">
        <v>3.47851361148335</v>
      </c>
      <c r="I23" s="317" t="n">
        <v>3.52100441095814</v>
      </c>
      <c r="J23" s="317" t="n">
        <v>0</v>
      </c>
      <c r="K23" s="334" t="n">
        <v>7.10126911303085</v>
      </c>
      <c r="L23" s="317" t="n">
        <v>2.48671538773841</v>
      </c>
      <c r="M23" s="317" t="n">
        <v>5.57991330529073</v>
      </c>
      <c r="N23" s="317" t="n">
        <v>6.30898056717872</v>
      </c>
      <c r="O23" s="317" t="n">
        <v>4.91218607654592</v>
      </c>
      <c r="P23" s="317" t="n">
        <v>9.27315258364821</v>
      </c>
      <c r="Q23" s="317" t="n">
        <v>0</v>
      </c>
      <c r="R23" s="317" t="n">
        <v>0</v>
      </c>
      <c r="S23" s="317" t="n">
        <v>21.2124306284926</v>
      </c>
      <c r="T23" s="317" t="n">
        <v>0</v>
      </c>
      <c r="U23" s="317" t="n">
        <v>0</v>
      </c>
      <c r="V23" s="317" t="n">
        <v>4.83059985254674</v>
      </c>
      <c r="W23" s="317" t="n">
        <v>7.84095448827043</v>
      </c>
      <c r="X23" s="317" t="n">
        <v>8.94884808005043</v>
      </c>
      <c r="Y23" s="317" t="n">
        <v>0</v>
      </c>
      <c r="Z23" s="317" t="n">
        <v>8.70918782324779</v>
      </c>
      <c r="AA23" s="317" t="n">
        <v>3.39649592973649</v>
      </c>
      <c r="AB23" s="317" t="n">
        <v>11.4642904960058</v>
      </c>
      <c r="AC23" s="317" t="n">
        <v>11.2684965475543</v>
      </c>
      <c r="AD23" s="317" t="n">
        <v>18.0834265220206</v>
      </c>
      <c r="AE23" s="317" t="n">
        <v>6.61894091098491</v>
      </c>
      <c r="AF23" s="334" t="n">
        <v>5.17030198945743</v>
      </c>
      <c r="AG23" s="317" t="n">
        <v>3.71151856559526</v>
      </c>
      <c r="AH23" s="317" t="n">
        <v>8.64646353906227</v>
      </c>
      <c r="AI23" s="317" t="n">
        <v>7.10126911303085</v>
      </c>
      <c r="AJ23" s="317" t="n">
        <v>6.28117958603977</v>
      </c>
      <c r="AK23" s="317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</row>
    <row r="24" customFormat="false" ht="15" hidden="false" customHeight="false" outlineLevel="0" collapsed="false">
      <c r="C24" s="243" t="s">
        <v>863</v>
      </c>
      <c r="D24" s="317" t="n">
        <v>2.82032581098819</v>
      </c>
      <c r="E24" s="317" t="n">
        <v>3.69378621583246</v>
      </c>
      <c r="F24" s="317" t="n">
        <v>3.2942392047768</v>
      </c>
      <c r="G24" s="317" t="n">
        <v>1.19637958683614</v>
      </c>
      <c r="H24" s="317" t="n">
        <v>2.9934696949287</v>
      </c>
      <c r="I24" s="317" t="n">
        <v>8.42018031760899</v>
      </c>
      <c r="J24" s="317" t="n">
        <v>1.67799503125292</v>
      </c>
      <c r="K24" s="317" t="n">
        <v>4.5236032996087</v>
      </c>
      <c r="L24" s="317" t="n">
        <v>2.75808288809915</v>
      </c>
      <c r="M24" s="317" t="n">
        <v>3.38135999838203</v>
      </c>
      <c r="N24" s="317" t="n">
        <v>2.93657176001465</v>
      </c>
      <c r="O24" s="317" t="n">
        <v>3.56847686781437</v>
      </c>
      <c r="P24" s="317" t="n">
        <v>3.29741583436259</v>
      </c>
      <c r="Q24" s="317" t="n">
        <v>0.0214465282336784</v>
      </c>
      <c r="R24" s="317" t="n">
        <v>23.6249996444985</v>
      </c>
      <c r="S24" s="317" t="n">
        <v>7.57264116910416</v>
      </c>
      <c r="T24" s="317" t="n">
        <v>5.11025908221322</v>
      </c>
      <c r="U24" s="317" t="n">
        <v>0.00231280194420071</v>
      </c>
      <c r="V24" s="317" t="n">
        <v>3.58667000399844</v>
      </c>
      <c r="W24" s="317" t="n">
        <v>7.32068425054622</v>
      </c>
      <c r="X24" s="317" t="n">
        <v>6.7780272110406</v>
      </c>
      <c r="Y24" s="317" t="n">
        <v>9.95662350869865</v>
      </c>
      <c r="Z24" s="317" t="n">
        <v>7.17264463862666</v>
      </c>
      <c r="AA24" s="317" t="n">
        <v>3.0145682225014</v>
      </c>
      <c r="AB24" s="317" t="n">
        <v>10.4040539187358</v>
      </c>
      <c r="AC24" s="317" t="n">
        <v>11.2405424841909</v>
      </c>
      <c r="AD24" s="317" t="n">
        <v>4.3785984812349</v>
      </c>
      <c r="AE24" s="317" t="n">
        <v>4.91579807748681</v>
      </c>
      <c r="AF24" s="334" t="n">
        <v>3.40322246716089</v>
      </c>
      <c r="AG24" s="317" t="n">
        <v>3.08022579075789</v>
      </c>
      <c r="AH24" s="317" t="n">
        <v>3.75594884657914</v>
      </c>
      <c r="AI24" s="317" t="n">
        <v>4.5236032996087</v>
      </c>
      <c r="AJ24" s="317" t="n">
        <v>5.47242510298836</v>
      </c>
      <c r="AK24" s="317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</row>
    <row r="25" customFormat="false" ht="15" hidden="false" customHeight="false" outlineLevel="0" collapsed="false">
      <c r="C25" s="243"/>
      <c r="D25" s="314"/>
      <c r="E25" s="314"/>
      <c r="F25" s="314"/>
      <c r="G25" s="314"/>
      <c r="H25" s="314"/>
      <c r="I25" s="314"/>
      <c r="J25" s="314"/>
      <c r="K25" s="314"/>
      <c r="L25" s="314"/>
      <c r="M25" s="314"/>
      <c r="N25" s="314"/>
      <c r="O25" s="314"/>
      <c r="P25" s="314"/>
      <c r="Q25" s="314"/>
      <c r="R25" s="314"/>
      <c r="S25" s="314"/>
      <c r="T25" s="314"/>
      <c r="U25" s="314"/>
      <c r="V25" s="314"/>
      <c r="W25" s="314"/>
      <c r="X25" s="314"/>
      <c r="Y25" s="314"/>
      <c r="Z25" s="314"/>
      <c r="AA25" s="314"/>
      <c r="AB25" s="314"/>
      <c r="AC25" s="314"/>
      <c r="AD25" s="314"/>
      <c r="AE25" s="314"/>
      <c r="AF25" s="314"/>
      <c r="AG25" s="314"/>
      <c r="AH25" s="314"/>
      <c r="AI25" s="314"/>
      <c r="AJ25" s="314"/>
      <c r="AK25" s="314"/>
      <c r="AL25" s="192"/>
      <c r="AM25" s="192"/>
      <c r="AN25" s="192"/>
      <c r="AO25" s="192"/>
      <c r="AP25" s="192"/>
      <c r="AQ25" s="192"/>
      <c r="AR25" s="192"/>
      <c r="AS25" s="192"/>
      <c r="AT25" s="192"/>
      <c r="AU25" s="192"/>
      <c r="AV25" s="192"/>
      <c r="AW25" s="192"/>
      <c r="AX25" s="192"/>
      <c r="AY25" s="192"/>
    </row>
    <row r="26" customFormat="false" ht="15" hidden="false" customHeight="false" outlineLevel="0" collapsed="false">
      <c r="C26" s="285" t="s">
        <v>864</v>
      </c>
      <c r="D26" s="335"/>
      <c r="E26" s="335"/>
      <c r="F26" s="335"/>
      <c r="G26" s="335"/>
      <c r="H26" s="335"/>
      <c r="I26" s="335"/>
      <c r="J26" s="335"/>
      <c r="K26" s="335"/>
      <c r="L26" s="335"/>
      <c r="M26" s="335"/>
      <c r="N26" s="335"/>
      <c r="O26" s="335"/>
      <c r="P26" s="335"/>
      <c r="Q26" s="335"/>
      <c r="R26" s="335"/>
      <c r="S26" s="335"/>
      <c r="T26" s="335"/>
      <c r="U26" s="335"/>
      <c r="V26" s="335"/>
      <c r="W26" s="335"/>
      <c r="X26" s="335"/>
      <c r="Y26" s="335"/>
      <c r="Z26" s="335"/>
      <c r="AA26" s="335"/>
      <c r="AB26" s="335"/>
      <c r="AC26" s="335"/>
      <c r="AD26" s="335"/>
      <c r="AE26" s="335"/>
      <c r="AF26" s="335"/>
      <c r="AG26" s="335"/>
      <c r="AH26" s="335"/>
      <c r="AI26" s="335"/>
      <c r="AJ26" s="335"/>
      <c r="AK26" s="335"/>
      <c r="AL26" s="224"/>
      <c r="AM26" s="224"/>
      <c r="AN26" s="224"/>
      <c r="AO26" s="224"/>
      <c r="AP26" s="224"/>
      <c r="AQ26" s="224"/>
      <c r="AR26" s="224"/>
      <c r="AS26" s="224"/>
      <c r="AT26" s="224"/>
      <c r="AU26" s="224"/>
      <c r="AV26" s="224"/>
      <c r="AW26" s="224"/>
      <c r="AX26" s="224"/>
      <c r="AY26" s="224"/>
    </row>
    <row r="27" customFormat="false" ht="15" hidden="false" customHeight="false" outlineLevel="0" collapsed="false">
      <c r="C27" s="243" t="s">
        <v>865</v>
      </c>
      <c r="D27" s="317" t="n">
        <v>188.85278170834</v>
      </c>
      <c r="E27" s="317" t="n">
        <v>515.580490594819</v>
      </c>
      <c r="F27" s="317" t="n">
        <v>488.319300655116</v>
      </c>
      <c r="G27" s="317" t="n">
        <v>554.52323415986</v>
      </c>
      <c r="H27" s="317" t="n">
        <v>470.421003850679</v>
      </c>
      <c r="I27" s="317" t="n">
        <v>64.9982440391223</v>
      </c>
      <c r="J27" s="317" t="n">
        <v>422.970828295712</v>
      </c>
      <c r="K27" s="334" t="n">
        <v>253.088535681725</v>
      </c>
      <c r="L27" s="317" t="n">
        <v>105.873745944994</v>
      </c>
      <c r="M27" s="317" t="n">
        <v>138.578425437921</v>
      </c>
      <c r="N27" s="317" t="n">
        <v>124.032353847046</v>
      </c>
      <c r="O27" s="317" t="n">
        <v>138.280582487713</v>
      </c>
      <c r="P27" s="317" t="n">
        <v>79.5924171379316</v>
      </c>
      <c r="Q27" s="317" t="n">
        <v>0</v>
      </c>
      <c r="R27" s="317" t="n">
        <v>45.7647529343386</v>
      </c>
      <c r="S27" s="317" t="n">
        <v>101.116085636247</v>
      </c>
      <c r="T27" s="317" t="n">
        <v>53.8433001124574</v>
      </c>
      <c r="U27" s="317" t="n">
        <v>0</v>
      </c>
      <c r="V27" s="317" t="n">
        <v>341.364031552198</v>
      </c>
      <c r="W27" s="317" t="n">
        <v>1201.29186738186</v>
      </c>
      <c r="X27" s="317" t="n">
        <v>0</v>
      </c>
      <c r="Y27" s="317" t="n">
        <v>80.3340480197584</v>
      </c>
      <c r="Z27" s="317" t="n">
        <v>0</v>
      </c>
      <c r="AA27" s="317" t="n">
        <v>238.70232462564</v>
      </c>
      <c r="AB27" s="317" t="n">
        <v>41.8743321548324</v>
      </c>
      <c r="AC27" s="317" t="n">
        <v>0</v>
      </c>
      <c r="AD27" s="317" t="n">
        <v>40.8883782953057</v>
      </c>
      <c r="AE27" s="317" t="n">
        <v>311.792149047644</v>
      </c>
      <c r="AF27" s="317" t="n">
        <v>331.059154045142</v>
      </c>
      <c r="AG27" s="317" t="n">
        <v>299.673971630924</v>
      </c>
      <c r="AH27" s="317" t="n">
        <v>411.541357929363</v>
      </c>
      <c r="AI27" s="317" t="n">
        <v>253.088535681725</v>
      </c>
      <c r="AJ27" s="317" t="n">
        <v>516.296323416673</v>
      </c>
      <c r="AK27" s="317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</row>
    <row r="28" customFormat="false" ht="15" hidden="false" customHeight="false" outlineLevel="0" collapsed="false">
      <c r="C28" s="243" t="s">
        <v>866</v>
      </c>
      <c r="D28" s="317" t="n">
        <v>72.8421684752883</v>
      </c>
      <c r="E28" s="317" t="n">
        <v>99.6550639989664</v>
      </c>
      <c r="F28" s="317" t="n">
        <v>183.699693560883</v>
      </c>
      <c r="G28" s="317" t="n">
        <v>67.6684625412403</v>
      </c>
      <c r="H28" s="317" t="n">
        <v>133.68794799868</v>
      </c>
      <c r="I28" s="317" t="n">
        <v>78.0844653280608</v>
      </c>
      <c r="J28" s="317" t="n">
        <v>74.0778399105309</v>
      </c>
      <c r="K28" s="334" t="n">
        <v>76.9386584930523</v>
      </c>
      <c r="L28" s="317" t="n">
        <v>93.6603399270693</v>
      </c>
      <c r="M28" s="317" t="n">
        <v>75.2685810201798</v>
      </c>
      <c r="N28" s="317" t="n">
        <v>83.070438800836</v>
      </c>
      <c r="O28" s="317" t="n">
        <v>78.891880780414</v>
      </c>
      <c r="P28" s="317" t="n">
        <v>130.460234794879</v>
      </c>
      <c r="Q28" s="317" t="n">
        <v>0</v>
      </c>
      <c r="R28" s="317" t="n">
        <v>106.093366038252</v>
      </c>
      <c r="S28" s="317" t="n">
        <v>77.5026335036027</v>
      </c>
      <c r="T28" s="317" t="n">
        <v>59.69308128383</v>
      </c>
      <c r="U28" s="317" t="n">
        <v>0</v>
      </c>
      <c r="V28" s="317" t="n">
        <v>158.602882046159</v>
      </c>
      <c r="W28" s="317" t="n">
        <v>86.4227531898318</v>
      </c>
      <c r="X28" s="317" t="n">
        <v>262.498638299382</v>
      </c>
      <c r="Y28" s="317" t="n">
        <v>95.2984190276582</v>
      </c>
      <c r="Z28" s="317" t="n">
        <v>123.344022763064</v>
      </c>
      <c r="AA28" s="317" t="n">
        <v>844.154493646011</v>
      </c>
      <c r="AB28" s="317" t="n">
        <v>33.6303330690508</v>
      </c>
      <c r="AC28" s="317" t="n">
        <v>101.717906626404</v>
      </c>
      <c r="AD28" s="317" t="n">
        <v>40.7878510680646</v>
      </c>
      <c r="AE28" s="317" t="n">
        <v>103.48807333358</v>
      </c>
      <c r="AF28" s="317" t="n">
        <v>114.734953536662</v>
      </c>
      <c r="AG28" s="317" t="n">
        <v>130.28663076919</v>
      </c>
      <c r="AH28" s="317" t="n">
        <v>90.330372365827</v>
      </c>
      <c r="AI28" s="317" t="n">
        <v>76.9386584930523</v>
      </c>
      <c r="AJ28" s="317" t="n">
        <v>112.402567360957</v>
      </c>
      <c r="AK28" s="317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</row>
    <row r="29" customFormat="false" ht="15" hidden="false" customHeight="false" outlineLevel="0" collapsed="false">
      <c r="C29" s="243" t="s">
        <v>867</v>
      </c>
      <c r="D29" s="317" t="n">
        <v>146.214011348452</v>
      </c>
      <c r="E29" s="317" t="n">
        <v>113.75147057864</v>
      </c>
      <c r="F29" s="317" t="n">
        <v>479.322225554978</v>
      </c>
      <c r="G29" s="317" t="n">
        <v>134.39651519838</v>
      </c>
      <c r="H29" s="317" t="n">
        <v>389.965472634441</v>
      </c>
      <c r="I29" s="317" t="n">
        <v>67.7207649049784</v>
      </c>
      <c r="J29" s="317" t="n">
        <v>38.3866093009241</v>
      </c>
      <c r="K29" s="334" t="n">
        <v>68.549914684605</v>
      </c>
      <c r="L29" s="317" t="n">
        <v>87.9590822671654</v>
      </c>
      <c r="M29" s="317" t="n">
        <v>192.350142302015</v>
      </c>
      <c r="N29" s="317" t="n">
        <v>81.7349085612559</v>
      </c>
      <c r="O29" s="317" t="n">
        <v>70.4738074902319</v>
      </c>
      <c r="P29" s="317" t="n">
        <v>62.1277609524741</v>
      </c>
      <c r="Q29" s="317" t="n">
        <v>105.164705882353</v>
      </c>
      <c r="R29" s="317" t="n">
        <v>0</v>
      </c>
      <c r="S29" s="317" t="n">
        <v>0</v>
      </c>
      <c r="T29" s="317" t="n">
        <v>43.728950240457</v>
      </c>
      <c r="U29" s="317" t="n">
        <v>0</v>
      </c>
      <c r="V29" s="317" t="n">
        <v>222.051982615098</v>
      </c>
      <c r="W29" s="317" t="n">
        <v>33.6557677033149</v>
      </c>
      <c r="X29" s="317" t="n">
        <v>3113.35528120713</v>
      </c>
      <c r="Y29" s="317" t="n">
        <v>65.6769411261972</v>
      </c>
      <c r="Z29" s="317" t="n">
        <v>0</v>
      </c>
      <c r="AA29" s="317" t="n">
        <v>116.574726688787</v>
      </c>
      <c r="AB29" s="317" t="n">
        <v>0</v>
      </c>
      <c r="AC29" s="317" t="n">
        <v>0</v>
      </c>
      <c r="AD29" s="317" t="n">
        <v>110.971669738663</v>
      </c>
      <c r="AE29" s="317" t="n">
        <v>121.721759831156</v>
      </c>
      <c r="AF29" s="317" t="n">
        <v>237.469097626374</v>
      </c>
      <c r="AG29" s="317" t="n">
        <v>299.316856458242</v>
      </c>
      <c r="AH29" s="317" t="n">
        <v>120.302706534034</v>
      </c>
      <c r="AI29" s="317" t="n">
        <v>68.549914684605</v>
      </c>
      <c r="AJ29" s="317" t="n">
        <v>49.5461304521267</v>
      </c>
      <c r="AK29" s="317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</row>
    <row r="30" customFormat="false" ht="15" hidden="false" customHeight="false" outlineLevel="0" collapsed="false">
      <c r="C30" s="243" t="s">
        <v>868</v>
      </c>
      <c r="D30" s="317" t="n">
        <v>0</v>
      </c>
      <c r="E30" s="317" t="n">
        <v>174.789635417004</v>
      </c>
      <c r="F30" s="317" t="n">
        <v>259.740610412179</v>
      </c>
      <c r="G30" s="317" t="n">
        <v>98.3437756111068</v>
      </c>
      <c r="H30" s="317" t="n">
        <v>257.655496636712</v>
      </c>
      <c r="I30" s="317" t="n">
        <v>60.1058330932504</v>
      </c>
      <c r="J30" s="317" t="n">
        <v>0</v>
      </c>
      <c r="K30" s="334" t="n">
        <v>110.694184867743</v>
      </c>
      <c r="L30" s="317" t="n">
        <v>60.7932002078961</v>
      </c>
      <c r="M30" s="317" t="n">
        <v>80.2124359799095</v>
      </c>
      <c r="N30" s="317" t="n">
        <v>47.1773595251777</v>
      </c>
      <c r="O30" s="317" t="n">
        <v>84.0664313751728</v>
      </c>
      <c r="P30" s="317" t="n">
        <v>36.9594864193196</v>
      </c>
      <c r="Q30" s="317" t="n">
        <v>0</v>
      </c>
      <c r="R30" s="317" t="n">
        <v>0</v>
      </c>
      <c r="S30" s="317" t="n">
        <v>50.4238243441875</v>
      </c>
      <c r="T30" s="317" t="n">
        <v>0</v>
      </c>
      <c r="U30" s="317" t="n">
        <v>0</v>
      </c>
      <c r="V30" s="317" t="n">
        <v>156.513189804075</v>
      </c>
      <c r="W30" s="317" t="n">
        <v>35.0818289402498</v>
      </c>
      <c r="X30" s="317" t="n">
        <v>218.407085979821</v>
      </c>
      <c r="Y30" s="317" t="n">
        <v>0</v>
      </c>
      <c r="Z30" s="317" t="n">
        <v>136.525767520216</v>
      </c>
      <c r="AA30" s="317" t="n">
        <v>124.941114187174</v>
      </c>
      <c r="AB30" s="317" t="n">
        <v>37.9735910165105</v>
      </c>
      <c r="AC30" s="317" t="n">
        <v>62.6204179520896</v>
      </c>
      <c r="AD30" s="317" t="n">
        <v>89.5322771888221</v>
      </c>
      <c r="AE30" s="317" t="n">
        <v>73.0119478258158</v>
      </c>
      <c r="AF30" s="317" t="n">
        <v>129.120921130449</v>
      </c>
      <c r="AG30" s="317" t="n">
        <v>233.669313067834</v>
      </c>
      <c r="AH30" s="317" t="n">
        <v>136.45603716333</v>
      </c>
      <c r="AI30" s="317" t="n">
        <v>110.694184867743</v>
      </c>
      <c r="AJ30" s="317" t="n">
        <v>58.2415075825419</v>
      </c>
      <c r="AK30" s="317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</row>
    <row r="31" customFormat="false" ht="15" hidden="false" customHeight="false" outlineLevel="0" collapsed="false">
      <c r="C31" s="243" t="s">
        <v>869</v>
      </c>
      <c r="D31" s="317" t="n">
        <v>95.2280395841099</v>
      </c>
      <c r="E31" s="317" t="n">
        <v>338.884756588684</v>
      </c>
      <c r="F31" s="317" t="n">
        <v>313.744613980238</v>
      </c>
      <c r="G31" s="317" t="n">
        <v>222.38672227941</v>
      </c>
      <c r="H31" s="317" t="n">
        <v>272.709823767845</v>
      </c>
      <c r="I31" s="317" t="n">
        <v>73.0349070582713</v>
      </c>
      <c r="J31" s="317" t="n">
        <v>195.564501668688</v>
      </c>
      <c r="K31" s="317" t="n">
        <v>120.612776854784</v>
      </c>
      <c r="L31" s="317" t="n">
        <v>101.60808135333</v>
      </c>
      <c r="M31" s="317" t="n">
        <v>97.5277496008088</v>
      </c>
      <c r="N31" s="317" t="n">
        <v>96.0223929450755</v>
      </c>
      <c r="O31" s="317" t="n">
        <v>103.910038007537</v>
      </c>
      <c r="P31" s="317" t="n">
        <v>117.101803447979</v>
      </c>
      <c r="Q31" s="317" t="n">
        <v>0</v>
      </c>
      <c r="R31" s="317" t="n">
        <v>46.0875654876378</v>
      </c>
      <c r="S31" s="317" t="n">
        <v>79.858611687569</v>
      </c>
      <c r="T31" s="317" t="n">
        <v>58.3491804468922</v>
      </c>
      <c r="U31" s="317" t="n">
        <v>0</v>
      </c>
      <c r="V31" s="317" t="n">
        <v>233.273566397072</v>
      </c>
      <c r="W31" s="317" t="n">
        <v>85.9226221993774</v>
      </c>
      <c r="X31" s="317" t="n">
        <v>245.823588527773</v>
      </c>
      <c r="Y31" s="317" t="n">
        <v>92.0113757658961</v>
      </c>
      <c r="Z31" s="317" t="n">
        <v>37.398557663723</v>
      </c>
      <c r="AA31" s="317" t="n">
        <v>154.105255962614</v>
      </c>
      <c r="AB31" s="317" t="n">
        <v>35.7047251760627</v>
      </c>
      <c r="AC31" s="317" t="n">
        <v>62.7000065320379</v>
      </c>
      <c r="AD31" s="317" t="n">
        <v>50.6921446503161</v>
      </c>
      <c r="AE31" s="317" t="n">
        <v>118.88422859941</v>
      </c>
      <c r="AF31" s="317" t="n">
        <v>195.7258869789</v>
      </c>
      <c r="AG31" s="317" t="n">
        <v>215.863696582749</v>
      </c>
      <c r="AH31" s="317" t="n">
        <v>187.528478117592</v>
      </c>
      <c r="AI31" s="317" t="n">
        <v>120.612776854784</v>
      </c>
      <c r="AJ31" s="317" t="n">
        <v>101.308330553132</v>
      </c>
      <c r="AK31" s="317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</row>
    <row r="32" customFormat="false" ht="15" hidden="false" customHeight="false" outlineLevel="0" collapsed="false">
      <c r="C32" s="243"/>
      <c r="D32" s="314"/>
      <c r="E32" s="314"/>
      <c r="F32" s="314"/>
      <c r="G32" s="314"/>
      <c r="H32" s="314"/>
      <c r="I32" s="314"/>
      <c r="J32" s="314"/>
      <c r="K32" s="314"/>
      <c r="L32" s="314"/>
      <c r="M32" s="314"/>
      <c r="N32" s="314"/>
      <c r="O32" s="314"/>
      <c r="P32" s="314"/>
      <c r="Q32" s="314"/>
      <c r="R32" s="314"/>
      <c r="S32" s="314"/>
      <c r="T32" s="314"/>
      <c r="U32" s="314"/>
      <c r="V32" s="314"/>
      <c r="W32" s="314"/>
      <c r="X32" s="314"/>
      <c r="Y32" s="314"/>
      <c r="Z32" s="314"/>
      <c r="AA32" s="314"/>
      <c r="AB32" s="314"/>
      <c r="AC32" s="314"/>
      <c r="AD32" s="314"/>
      <c r="AE32" s="314"/>
      <c r="AF32" s="314"/>
      <c r="AG32" s="314"/>
      <c r="AH32" s="314"/>
      <c r="AI32" s="314"/>
      <c r="AJ32" s="314"/>
      <c r="AK32" s="314"/>
      <c r="AL32" s="192"/>
      <c r="AM32" s="192"/>
      <c r="AN32" s="192"/>
      <c r="AO32" s="192"/>
      <c r="AP32" s="192"/>
      <c r="AQ32" s="192"/>
      <c r="AR32" s="192"/>
      <c r="AS32" s="192"/>
      <c r="AT32" s="192"/>
      <c r="AU32" s="192"/>
      <c r="AV32" s="192"/>
      <c r="AW32" s="192"/>
      <c r="AX32" s="192"/>
      <c r="AY32" s="192"/>
    </row>
    <row r="33" customFormat="false" ht="15" hidden="false" customHeight="false" outlineLevel="0" collapsed="false">
      <c r="C33" s="285" t="s">
        <v>870</v>
      </c>
      <c r="D33" s="314"/>
      <c r="E33" s="314"/>
      <c r="F33" s="314"/>
      <c r="G33" s="314"/>
      <c r="H33" s="314"/>
      <c r="I33" s="314"/>
      <c r="J33" s="314"/>
      <c r="K33" s="314"/>
      <c r="L33" s="314"/>
      <c r="M33" s="314"/>
      <c r="N33" s="314"/>
      <c r="O33" s="314"/>
      <c r="P33" s="314"/>
      <c r="Q33" s="314"/>
      <c r="R33" s="314"/>
      <c r="S33" s="314"/>
      <c r="T33" s="314"/>
      <c r="U33" s="314"/>
      <c r="V33" s="314"/>
      <c r="W33" s="314"/>
      <c r="X33" s="314"/>
      <c r="Y33" s="314"/>
      <c r="Z33" s="314"/>
      <c r="AA33" s="314"/>
      <c r="AB33" s="314"/>
      <c r="AC33" s="314"/>
      <c r="AD33" s="314"/>
      <c r="AE33" s="314"/>
      <c r="AF33" s="314"/>
      <c r="AG33" s="314"/>
      <c r="AH33" s="314"/>
      <c r="AI33" s="314"/>
      <c r="AJ33" s="314"/>
      <c r="AK33" s="314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</row>
    <row r="34" customFormat="false" ht="17.25" hidden="false" customHeight="false" outlineLevel="0" collapsed="false">
      <c r="B34" s="302" t="s">
        <v>871</v>
      </c>
      <c r="C34" s="243" t="s">
        <v>872</v>
      </c>
      <c r="D34" s="317" t="n">
        <v>5.40403933292735</v>
      </c>
      <c r="E34" s="317" t="n">
        <v>4.28954095695068</v>
      </c>
      <c r="F34" s="317" t="n">
        <v>6.22047574706146</v>
      </c>
      <c r="G34" s="317" t="n">
        <v>4.94131354736386</v>
      </c>
      <c r="H34" s="317" t="n">
        <v>5.49974951707829</v>
      </c>
      <c r="I34" s="317" t="n">
        <v>5.62790723150493</v>
      </c>
      <c r="J34" s="317" t="n">
        <v>5.21379564125726</v>
      </c>
      <c r="K34" s="334" t="n">
        <v>5.91002842293075</v>
      </c>
      <c r="L34" s="317" t="n">
        <v>4.78098848668035</v>
      </c>
      <c r="M34" s="317" t="n">
        <v>7.35813523942008</v>
      </c>
      <c r="N34" s="317" t="n">
        <v>4.26817900932212</v>
      </c>
      <c r="O34" s="317" t="n">
        <v>5.27180839506715</v>
      </c>
      <c r="P34" s="317" t="n">
        <v>6.14713257514203</v>
      </c>
      <c r="Q34" s="317" t="n">
        <v>4.9922487523406</v>
      </c>
      <c r="R34" s="317" t="n">
        <v>8.44429482857256</v>
      </c>
      <c r="S34" s="317" t="n">
        <v>7.01729543304694</v>
      </c>
      <c r="T34" s="317" t="n">
        <v>11.8995395451971</v>
      </c>
      <c r="U34" s="317" t="n">
        <v>4.81847934160194</v>
      </c>
      <c r="V34" s="317" t="n">
        <v>4.40928245352188</v>
      </c>
      <c r="W34" s="317" t="n">
        <v>9.91185796641487</v>
      </c>
      <c r="X34" s="317" t="n">
        <v>10.9701476337416</v>
      </c>
      <c r="Y34" s="317" t="n">
        <v>13.4917395266287</v>
      </c>
      <c r="Z34" s="317" t="n">
        <v>13.7473041983941</v>
      </c>
      <c r="AA34" s="317" t="n">
        <v>7.71262516037026</v>
      </c>
      <c r="AB34" s="317" t="n">
        <v>5.77672669618931</v>
      </c>
      <c r="AC34" s="317" t="n">
        <v>16.022328740779</v>
      </c>
      <c r="AD34" s="317" t="n">
        <v>16.7973314719808</v>
      </c>
      <c r="AE34" s="317" t="n">
        <v>8.2411915313848</v>
      </c>
      <c r="AF34" s="317" t="n">
        <v>5.77350936450457</v>
      </c>
      <c r="AG34" s="317" t="n">
        <v>5.57228931813813</v>
      </c>
      <c r="AH34" s="317" t="n">
        <v>5.75523561556907</v>
      </c>
      <c r="AI34" s="317" t="n">
        <v>5.91002842293075</v>
      </c>
      <c r="AJ34" s="317" t="n">
        <v>9.24514800353012</v>
      </c>
      <c r="AK34" s="317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</row>
    <row r="35" customFormat="false" ht="15" hidden="false" customHeight="false" outlineLevel="0" collapsed="false">
      <c r="C35" s="243" t="s">
        <v>873</v>
      </c>
      <c r="D35" s="317" t="n">
        <v>75.4999756226242</v>
      </c>
      <c r="E35" s="317" t="n">
        <v>77.6435734897151</v>
      </c>
      <c r="F35" s="317" t="n">
        <v>90.0804596367299</v>
      </c>
      <c r="G35" s="317" t="n">
        <v>80.3507861736271</v>
      </c>
      <c r="H35" s="317" t="n">
        <v>83.303490389767</v>
      </c>
      <c r="I35" s="317" t="n">
        <v>73.2045903780606</v>
      </c>
      <c r="J35" s="317" t="n">
        <v>79.1550728826724</v>
      </c>
      <c r="K35" s="317" t="n">
        <v>85.892584692423</v>
      </c>
      <c r="L35" s="317" t="n">
        <v>80.2098241509568</v>
      </c>
      <c r="M35" s="317" t="n">
        <v>93.835130552942</v>
      </c>
      <c r="N35" s="317" t="n">
        <v>90.6512439429558</v>
      </c>
      <c r="O35" s="317" t="n">
        <v>81.2728555389415</v>
      </c>
      <c r="P35" s="317" t="n">
        <v>90.3802462014073</v>
      </c>
      <c r="Q35" s="317" t="n">
        <v>77.3169351748012</v>
      </c>
      <c r="R35" s="317" t="n">
        <v>165.033569704261</v>
      </c>
      <c r="S35" s="317" t="n">
        <v>83.904773259039</v>
      </c>
      <c r="T35" s="317" t="n">
        <v>160.574098240075</v>
      </c>
      <c r="U35" s="317" t="n">
        <v>87.0612471965183</v>
      </c>
      <c r="V35" s="317" t="n">
        <v>68.8286418174169</v>
      </c>
      <c r="W35" s="317" t="n">
        <v>96.3233390575757</v>
      </c>
      <c r="X35" s="317" t="n">
        <v>208.326699583362</v>
      </c>
      <c r="Y35" s="317" t="n">
        <v>85.3146052935057</v>
      </c>
      <c r="Z35" s="317" t="n">
        <v>97.502821249091</v>
      </c>
      <c r="AA35" s="317" t="n">
        <v>81.5167553372943</v>
      </c>
      <c r="AB35" s="317" t="n">
        <v>64.9106378536292</v>
      </c>
      <c r="AC35" s="317" t="n">
        <v>112.789029911481</v>
      </c>
      <c r="AD35" s="317" t="n">
        <v>96.5810827891237</v>
      </c>
      <c r="AE35" s="317" t="n">
        <v>88.7859973022098</v>
      </c>
      <c r="AF35" s="317" t="n">
        <v>83.6954898945499</v>
      </c>
      <c r="AG35" s="317" t="n">
        <v>84.483522576931</v>
      </c>
      <c r="AH35" s="317" t="n">
        <v>80.2951707142495</v>
      </c>
      <c r="AI35" s="317" t="n">
        <v>85.892584692423</v>
      </c>
      <c r="AJ35" s="317" t="n">
        <v>91.2135166934273</v>
      </c>
      <c r="AK35" s="317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</row>
    <row r="36" customFormat="false" ht="17.25" hidden="false" customHeight="false" outlineLevel="0" collapsed="false">
      <c r="B36" s="302" t="s">
        <v>874</v>
      </c>
      <c r="C36" s="243" t="s">
        <v>875</v>
      </c>
      <c r="D36" s="317" t="n">
        <v>1.77502862572724</v>
      </c>
      <c r="E36" s="317" t="n">
        <v>1.33278671022005</v>
      </c>
      <c r="F36" s="317" t="n">
        <v>1.60731699880258</v>
      </c>
      <c r="G36" s="317" t="n">
        <v>1.58146552235927</v>
      </c>
      <c r="H36" s="317" t="n">
        <v>1.59284334174716</v>
      </c>
      <c r="I36" s="317" t="n">
        <v>1.76778245567353</v>
      </c>
      <c r="J36" s="317" t="n">
        <v>1.64168607688602</v>
      </c>
      <c r="K36" s="334" t="n">
        <v>1.94226488654849</v>
      </c>
      <c r="L36" s="317" t="n">
        <v>1.84934244032283</v>
      </c>
      <c r="M36" s="317" t="n">
        <v>2.74970178617767</v>
      </c>
      <c r="N36" s="317" t="n">
        <v>1.66601875417658</v>
      </c>
      <c r="O36" s="317" t="n">
        <v>1.83486763397424</v>
      </c>
      <c r="P36" s="317" t="n">
        <v>2.39623745515299</v>
      </c>
      <c r="Q36" s="317" t="n">
        <v>1.83680610056977</v>
      </c>
      <c r="R36" s="317" t="n">
        <v>4.22007651882021</v>
      </c>
      <c r="S36" s="317" t="n">
        <v>2.51839523504565</v>
      </c>
      <c r="T36" s="317" t="n">
        <v>5.07959914603649</v>
      </c>
      <c r="U36" s="317" t="n">
        <v>2.21240594245116</v>
      </c>
      <c r="V36" s="317" t="n">
        <v>1.6966403254316</v>
      </c>
      <c r="W36" s="317" t="n">
        <v>4.64598084057338</v>
      </c>
      <c r="X36" s="317" t="n">
        <v>3.43246282576451</v>
      </c>
      <c r="Y36" s="317" t="n">
        <v>4.58195555911615</v>
      </c>
      <c r="Z36" s="317" t="n">
        <v>4.35328100807986</v>
      </c>
      <c r="AA36" s="317" t="n">
        <v>3.39616616719978</v>
      </c>
      <c r="AB36" s="317" t="n">
        <v>1.94000284529194</v>
      </c>
      <c r="AC36" s="317" t="n">
        <v>9.04529412686945</v>
      </c>
      <c r="AD36" s="317" t="n">
        <v>6.84977355172628</v>
      </c>
      <c r="AE36" s="317" t="n">
        <v>3.28416652272253</v>
      </c>
      <c r="AF36" s="317" t="n">
        <v>1.86350153574858</v>
      </c>
      <c r="AG36" s="317" t="n">
        <v>1.71101825212563</v>
      </c>
      <c r="AH36" s="317" t="n">
        <v>1.87576129036558</v>
      </c>
      <c r="AI36" s="317" t="n">
        <v>1.94226488654849</v>
      </c>
      <c r="AJ36" s="317" t="n">
        <v>4.3227124319336</v>
      </c>
      <c r="AK36" s="317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</row>
    <row r="37" customFormat="false" ht="15" hidden="false" customHeight="false" outlineLevel="0" collapsed="false">
      <c r="C37" s="243"/>
      <c r="D37" s="314"/>
      <c r="E37" s="314"/>
      <c r="F37" s="314"/>
      <c r="G37" s="314"/>
      <c r="H37" s="314"/>
      <c r="I37" s="314"/>
      <c r="J37" s="314"/>
      <c r="K37" s="314"/>
      <c r="L37" s="314"/>
      <c r="M37" s="314"/>
      <c r="N37" s="314"/>
      <c r="O37" s="314"/>
      <c r="P37" s="314"/>
      <c r="Q37" s="314"/>
      <c r="R37" s="314"/>
      <c r="S37" s="314"/>
      <c r="T37" s="314"/>
      <c r="U37" s="314"/>
      <c r="V37" s="314"/>
      <c r="W37" s="314"/>
      <c r="X37" s="314"/>
      <c r="Y37" s="314"/>
      <c r="Z37" s="314"/>
      <c r="AA37" s="314"/>
      <c r="AB37" s="314"/>
      <c r="AC37" s="314"/>
      <c r="AD37" s="314"/>
      <c r="AE37" s="314"/>
      <c r="AF37" s="314"/>
      <c r="AG37" s="314"/>
      <c r="AH37" s="314"/>
      <c r="AI37" s="314"/>
      <c r="AJ37" s="314"/>
      <c r="AK37" s="314"/>
      <c r="AL37" s="192"/>
      <c r="AM37" s="192"/>
      <c r="AN37" s="192"/>
      <c r="AO37" s="192"/>
      <c r="AP37" s="192"/>
      <c r="AQ37" s="192"/>
      <c r="AR37" s="192"/>
      <c r="AS37" s="192"/>
      <c r="AT37" s="192"/>
      <c r="AU37" s="192"/>
      <c r="AV37" s="192"/>
      <c r="AW37" s="192"/>
      <c r="AX37" s="192"/>
      <c r="AY37" s="192"/>
    </row>
    <row r="38" customFormat="false" ht="15" hidden="false" customHeight="false" outlineLevel="0" collapsed="false">
      <c r="C38" s="285" t="s">
        <v>876</v>
      </c>
      <c r="D38" s="314"/>
      <c r="E38" s="314"/>
      <c r="F38" s="314"/>
      <c r="G38" s="314"/>
      <c r="H38" s="314"/>
      <c r="I38" s="314"/>
      <c r="J38" s="314"/>
      <c r="K38" s="314"/>
      <c r="L38" s="314"/>
      <c r="M38" s="314"/>
      <c r="N38" s="314"/>
      <c r="O38" s="314"/>
      <c r="P38" s="314"/>
      <c r="Q38" s="314"/>
      <c r="R38" s="314"/>
      <c r="S38" s="314"/>
      <c r="T38" s="314"/>
      <c r="U38" s="314"/>
      <c r="V38" s="314"/>
      <c r="W38" s="314"/>
      <c r="X38" s="314"/>
      <c r="Y38" s="314"/>
      <c r="Z38" s="314"/>
      <c r="AA38" s="314"/>
      <c r="AB38" s="314"/>
      <c r="AC38" s="314"/>
      <c r="AD38" s="314"/>
      <c r="AE38" s="314"/>
      <c r="AF38" s="314"/>
      <c r="AG38" s="314"/>
      <c r="AH38" s="314"/>
      <c r="AI38" s="314"/>
      <c r="AJ38" s="314"/>
      <c r="AK38" s="314"/>
      <c r="AL38" s="192"/>
      <c r="AM38" s="192"/>
      <c r="AN38" s="192"/>
      <c r="AO38" s="192"/>
      <c r="AP38" s="192"/>
      <c r="AQ38" s="192"/>
      <c r="AR38" s="192"/>
      <c r="AS38" s="192"/>
      <c r="AT38" s="192"/>
      <c r="AU38" s="192"/>
      <c r="AV38" s="192"/>
      <c r="AW38" s="192"/>
      <c r="AX38" s="192"/>
      <c r="AY38" s="192"/>
    </row>
    <row r="39" customFormat="false" ht="15" hidden="true" customHeight="false" outlineLevel="0" collapsed="false">
      <c r="B39" s="302" t="s">
        <v>877</v>
      </c>
      <c r="C39" s="243" t="s">
        <v>878</v>
      </c>
      <c r="D39" s="317" t="n">
        <v>0</v>
      </c>
      <c r="E39" s="317" t="n">
        <v>0</v>
      </c>
      <c r="F39" s="317" t="n">
        <v>0</v>
      </c>
      <c r="G39" s="317" t="n">
        <v>0</v>
      </c>
      <c r="H39" s="317" t="n">
        <v>0</v>
      </c>
      <c r="I39" s="317" t="n">
        <v>0</v>
      </c>
      <c r="J39" s="317" t="n">
        <v>0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0</v>
      </c>
      <c r="P39" s="317" t="n">
        <v>0</v>
      </c>
      <c r="Q39" s="317" t="n">
        <v>0</v>
      </c>
      <c r="R39" s="317" t="n">
        <v>0</v>
      </c>
      <c r="S39" s="317" t="n">
        <v>0</v>
      </c>
      <c r="T39" s="317" t="n">
        <v>0</v>
      </c>
      <c r="U39" s="317" t="n">
        <v>0</v>
      </c>
      <c r="V39" s="317" t="n">
        <v>0</v>
      </c>
      <c r="W39" s="317" t="n">
        <v>0</v>
      </c>
      <c r="X39" s="317" t="n">
        <v>0</v>
      </c>
      <c r="Y39" s="317" t="n">
        <v>0</v>
      </c>
      <c r="Z39" s="317" t="n">
        <v>0</v>
      </c>
      <c r="AA39" s="317" t="n">
        <v>0</v>
      </c>
      <c r="AB39" s="317" t="n">
        <v>0</v>
      </c>
      <c r="AC39" s="317" t="n">
        <v>0</v>
      </c>
      <c r="AD39" s="317" t="n">
        <v>0</v>
      </c>
      <c r="AE39" s="317" t="n">
        <v>0</v>
      </c>
      <c r="AF39" s="317" t="n">
        <v>0</v>
      </c>
      <c r="AG39" s="317" t="n">
        <v>0</v>
      </c>
      <c r="AH39" s="317" t="n">
        <v>0</v>
      </c>
      <c r="AI39" s="317" t="n">
        <v>0</v>
      </c>
      <c r="AJ39" s="317" t="n">
        <v>0</v>
      </c>
      <c r="AK39" s="317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</row>
    <row r="40" customFormat="false" ht="17.25" hidden="false" customHeight="false" outlineLevel="0" collapsed="false">
      <c r="B40" s="302" t="s">
        <v>877</v>
      </c>
      <c r="C40" s="243" t="s">
        <v>879</v>
      </c>
      <c r="D40" s="317" t="n">
        <v>20.4112363512526</v>
      </c>
      <c r="E40" s="317" t="n">
        <v>12.7528334707479</v>
      </c>
      <c r="F40" s="317" t="n">
        <v>12.5117931304059</v>
      </c>
      <c r="G40" s="317" t="n">
        <v>11.6164788583066</v>
      </c>
      <c r="H40" s="317" t="n">
        <v>13.7100548337697</v>
      </c>
      <c r="I40" s="317" t="n">
        <v>21.6668202340906</v>
      </c>
      <c r="J40" s="317" t="n">
        <v>14.2165761067533</v>
      </c>
      <c r="K40" s="334" t="n">
        <v>18.9613971882119</v>
      </c>
      <c r="L40" s="317" t="n">
        <v>10.7884087688133</v>
      </c>
      <c r="M40" s="317" t="n">
        <v>8.06586783293142</v>
      </c>
      <c r="N40" s="317" t="n">
        <v>6.53861601977646</v>
      </c>
      <c r="O40" s="317" t="n">
        <v>13.3279191593167</v>
      </c>
      <c r="P40" s="317" t="n">
        <v>11.9254168871421</v>
      </c>
      <c r="Q40" s="317" t="n">
        <v>11.4878156642205</v>
      </c>
      <c r="R40" s="317" t="n">
        <v>1.39870790746233</v>
      </c>
      <c r="S40" s="317" t="n">
        <v>4.7343002667755</v>
      </c>
      <c r="T40" s="317" t="n">
        <v>4.07336265598235</v>
      </c>
      <c r="U40" s="317" t="n">
        <v>6.23578642087196</v>
      </c>
      <c r="V40" s="317" t="n">
        <v>15.6747309872748</v>
      </c>
      <c r="W40" s="317" t="n">
        <v>3.40865254485324</v>
      </c>
      <c r="X40" s="317" t="n">
        <v>0.146283288690813</v>
      </c>
      <c r="Y40" s="317" t="n">
        <v>52.4047268306939</v>
      </c>
      <c r="Z40" s="317" t="n">
        <v>7.88041260521438</v>
      </c>
      <c r="AA40" s="317" t="n">
        <v>12.8574260894014</v>
      </c>
      <c r="AB40" s="317" t="n">
        <v>11.9453213764846</v>
      </c>
      <c r="AC40" s="317" t="n">
        <v>5.02750172474822</v>
      </c>
      <c r="AD40" s="317" t="n">
        <v>1.11540747349069</v>
      </c>
      <c r="AE40" s="317" t="n">
        <v>9.59498901815773</v>
      </c>
      <c r="AF40" s="317" t="n">
        <v>12.9705364441453</v>
      </c>
      <c r="AG40" s="317" t="n">
        <v>12.2830612812328</v>
      </c>
      <c r="AH40" s="317" t="n">
        <v>14.9684961793805</v>
      </c>
      <c r="AI40" s="317" t="n">
        <v>18.9613971882119</v>
      </c>
      <c r="AJ40" s="317" t="n">
        <v>7.68389230046613</v>
      </c>
      <c r="AK40" s="317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</row>
    <row r="41" customFormat="false" ht="17.25" hidden="false" customHeight="false" outlineLevel="0" collapsed="false">
      <c r="B41" s="302" t="s">
        <v>880</v>
      </c>
      <c r="C41" s="243" t="s">
        <v>881</v>
      </c>
      <c r="D41" s="317" t="n">
        <v>1.53169831256648</v>
      </c>
      <c r="E41" s="317" t="n">
        <v>1.96908798966835</v>
      </c>
      <c r="F41" s="317" t="n">
        <v>1.28670314684241</v>
      </c>
      <c r="G41" s="317" t="n">
        <v>1.12637135639833</v>
      </c>
      <c r="H41" s="317" t="n">
        <v>1.43544305740666</v>
      </c>
      <c r="I41" s="317" t="n">
        <v>1.91603792458469</v>
      </c>
      <c r="J41" s="317" t="n">
        <v>1.21901514638147</v>
      </c>
      <c r="K41" s="334" t="n">
        <v>1.20268434758358</v>
      </c>
      <c r="L41" s="317" t="n">
        <v>1.00695081457592</v>
      </c>
      <c r="M41" s="317" t="n">
        <v>0.756701664505323</v>
      </c>
      <c r="N41" s="317" t="n">
        <v>0.461398962122267</v>
      </c>
      <c r="O41" s="317" t="n">
        <v>1.14036687971159</v>
      </c>
      <c r="P41" s="317" t="n">
        <v>1.15294633194087</v>
      </c>
      <c r="Q41" s="317" t="n">
        <v>1.0842029558349</v>
      </c>
      <c r="R41" s="317" t="n">
        <v>0.965650549858873</v>
      </c>
      <c r="S41" s="317" t="n">
        <v>0.966432485863052</v>
      </c>
      <c r="T41" s="317" t="n">
        <v>0.681939922413881</v>
      </c>
      <c r="U41" s="317" t="n">
        <v>0.746205689219554</v>
      </c>
      <c r="V41" s="317" t="n">
        <v>1.47331279504066</v>
      </c>
      <c r="W41" s="317" t="n">
        <v>0.428740167990834</v>
      </c>
      <c r="X41" s="317" t="n">
        <v>0.10400071339283</v>
      </c>
      <c r="Y41" s="317" t="n">
        <v>3.54939965216411</v>
      </c>
      <c r="Z41" s="317" t="n">
        <v>1.51430593502605</v>
      </c>
      <c r="AA41" s="317" t="n">
        <v>1.56430094335684</v>
      </c>
      <c r="AB41" s="317" t="n">
        <v>2.2274906246666</v>
      </c>
      <c r="AC41" s="317" t="n">
        <v>1.35595318830278</v>
      </c>
      <c r="AD41" s="317" t="n">
        <v>0.499973225301814</v>
      </c>
      <c r="AE41" s="317" t="n">
        <v>1.29397232724308</v>
      </c>
      <c r="AF41" s="317" t="n">
        <v>1.33971459365103</v>
      </c>
      <c r="AG41" s="317" t="n">
        <v>1.19958291260072</v>
      </c>
      <c r="AH41" s="317" t="n">
        <v>1.73154158291296</v>
      </c>
      <c r="AI41" s="317" t="n">
        <v>1.20268434758358</v>
      </c>
      <c r="AJ41" s="317" t="n">
        <v>1.01799492183058</v>
      </c>
      <c r="AK41" s="317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</row>
    <row r="42" customFormat="false" ht="15" hidden="true" customHeight="false" outlineLevel="0" collapsed="false">
      <c r="B42" s="302" t="s">
        <v>880</v>
      </c>
      <c r="C42" s="243" t="s">
        <v>882</v>
      </c>
      <c r="D42" s="317" t="n">
        <v>0</v>
      </c>
      <c r="E42" s="317" t="n">
        <v>0</v>
      </c>
      <c r="F42" s="317" t="n">
        <v>0</v>
      </c>
      <c r="G42" s="317" t="n">
        <v>0</v>
      </c>
      <c r="H42" s="317" t="n">
        <v>0</v>
      </c>
      <c r="I42" s="317" t="n">
        <v>0</v>
      </c>
      <c r="J42" s="317" t="n">
        <v>0</v>
      </c>
      <c r="K42" s="317" t="n">
        <v>0</v>
      </c>
      <c r="L42" s="317" t="n">
        <v>0</v>
      </c>
      <c r="M42" s="317" t="n">
        <v>0</v>
      </c>
      <c r="N42" s="317" t="n">
        <v>0</v>
      </c>
      <c r="O42" s="317" t="n">
        <v>0</v>
      </c>
      <c r="P42" s="317" t="n">
        <v>0</v>
      </c>
      <c r="Q42" s="317" t="n">
        <v>0</v>
      </c>
      <c r="R42" s="317" t="n">
        <v>0</v>
      </c>
      <c r="S42" s="317" t="n">
        <v>0</v>
      </c>
      <c r="T42" s="317" t="n">
        <v>0</v>
      </c>
      <c r="U42" s="317" t="n">
        <v>0</v>
      </c>
      <c r="V42" s="317" t="n">
        <v>0</v>
      </c>
      <c r="W42" s="317" t="n">
        <v>0</v>
      </c>
      <c r="X42" s="317" t="n">
        <v>0</v>
      </c>
      <c r="Y42" s="317" t="n">
        <v>0</v>
      </c>
      <c r="Z42" s="317" t="n">
        <v>0</v>
      </c>
      <c r="AA42" s="317" t="n">
        <v>0</v>
      </c>
      <c r="AB42" s="317" t="n">
        <v>0</v>
      </c>
      <c r="AC42" s="317" t="n">
        <v>0</v>
      </c>
      <c r="AD42" s="317" t="n">
        <v>0</v>
      </c>
      <c r="AE42" s="317" t="n">
        <v>0</v>
      </c>
      <c r="AF42" s="317" t="n">
        <v>0</v>
      </c>
      <c r="AG42" s="317" t="n">
        <v>0</v>
      </c>
      <c r="AH42" s="317" t="n">
        <v>0</v>
      </c>
      <c r="AI42" s="317" t="n">
        <v>0</v>
      </c>
      <c r="AJ42" s="317" t="n">
        <v>0</v>
      </c>
      <c r="AK42" s="317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</row>
    <row r="43" customFormat="false" ht="15" hidden="false" customHeight="false" outlineLevel="0" collapsed="false">
      <c r="C43" s="243"/>
      <c r="D43" s="314"/>
      <c r="E43" s="314"/>
      <c r="F43" s="314"/>
      <c r="G43" s="314"/>
      <c r="H43" s="314"/>
      <c r="I43" s="314"/>
      <c r="J43" s="314"/>
      <c r="K43" s="314"/>
      <c r="L43" s="314"/>
      <c r="M43" s="314"/>
      <c r="N43" s="314"/>
      <c r="O43" s="314"/>
      <c r="P43" s="314"/>
      <c r="Q43" s="314"/>
      <c r="R43" s="314"/>
      <c r="S43" s="314"/>
      <c r="T43" s="314"/>
      <c r="U43" s="314"/>
      <c r="V43" s="314"/>
      <c r="W43" s="314"/>
      <c r="X43" s="314"/>
      <c r="Y43" s="314"/>
      <c r="Z43" s="314"/>
      <c r="AA43" s="314"/>
      <c r="AB43" s="314"/>
      <c r="AC43" s="314"/>
      <c r="AD43" s="314"/>
      <c r="AE43" s="314"/>
      <c r="AF43" s="314"/>
      <c r="AG43" s="314"/>
      <c r="AH43" s="314"/>
      <c r="AI43" s="314"/>
      <c r="AJ43" s="314"/>
      <c r="AK43" s="314"/>
      <c r="AL43" s="192"/>
      <c r="AM43" s="192"/>
      <c r="AN43" s="192"/>
      <c r="AO43" s="192"/>
      <c r="AP43" s="192"/>
      <c r="AQ43" s="192"/>
      <c r="AR43" s="192"/>
      <c r="AS43" s="192"/>
      <c r="AT43" s="192"/>
      <c r="AU43" s="192"/>
      <c r="AV43" s="192"/>
      <c r="AW43" s="192"/>
      <c r="AX43" s="192"/>
      <c r="AY43" s="192"/>
    </row>
    <row r="44" customFormat="false" ht="17.25" hidden="false" customHeight="false" outlineLevel="0" collapsed="false">
      <c r="C44" s="243" t="s">
        <v>883</v>
      </c>
      <c r="D44" s="317" t="n">
        <v>20.4112363512526</v>
      </c>
      <c r="E44" s="317" t="n">
        <v>12.7528334707479</v>
      </c>
      <c r="F44" s="317" t="n">
        <v>12.5117931304059</v>
      </c>
      <c r="G44" s="317" t="n">
        <v>11.6164788583066</v>
      </c>
      <c r="H44" s="317" t="n">
        <v>13.7100548337697</v>
      </c>
      <c r="I44" s="317" t="n">
        <v>21.6668202340906</v>
      </c>
      <c r="J44" s="317" t="n">
        <v>14.2165761067533</v>
      </c>
      <c r="K44" s="317" t="n">
        <v>18.9613971882119</v>
      </c>
      <c r="L44" s="317" t="n">
        <v>10.7884087688133</v>
      </c>
      <c r="M44" s="317" t="n">
        <v>8.06586783293142</v>
      </c>
      <c r="N44" s="317" t="n">
        <v>6.53861601977646</v>
      </c>
      <c r="O44" s="317" t="n">
        <v>13.3279191593167</v>
      </c>
      <c r="P44" s="317" t="n">
        <v>11.9254168871421</v>
      </c>
      <c r="Q44" s="317" t="n">
        <v>11.4878156642205</v>
      </c>
      <c r="R44" s="317" t="n">
        <v>1.39870790746233</v>
      </c>
      <c r="S44" s="317" t="n">
        <v>4.7343002667755</v>
      </c>
      <c r="T44" s="317" t="n">
        <v>4.07336265598235</v>
      </c>
      <c r="U44" s="317" t="n">
        <v>6.23578642087196</v>
      </c>
      <c r="V44" s="317" t="n">
        <v>15.6747309872748</v>
      </c>
      <c r="W44" s="317" t="n">
        <v>3.40865254485324</v>
      </c>
      <c r="X44" s="317" t="n">
        <v>0.146283288690813</v>
      </c>
      <c r="Y44" s="317" t="n">
        <v>52.4047268306939</v>
      </c>
      <c r="Z44" s="317" t="n">
        <v>7.88041260521438</v>
      </c>
      <c r="AA44" s="317" t="n">
        <v>12.8574260894014</v>
      </c>
      <c r="AB44" s="317" t="n">
        <v>11.9453213764846</v>
      </c>
      <c r="AC44" s="317" t="n">
        <v>5.02750172474822</v>
      </c>
      <c r="AD44" s="317" t="n">
        <v>1.11540747349069</v>
      </c>
      <c r="AE44" s="317" t="n">
        <v>9.59498901815773</v>
      </c>
      <c r="AF44" s="317" t="n">
        <v>12.9705364441453</v>
      </c>
      <c r="AG44" s="317" t="n">
        <v>12.2830612812328</v>
      </c>
      <c r="AH44" s="317" t="n">
        <v>14.9684961793805</v>
      </c>
      <c r="AI44" s="317" t="n">
        <v>18.9613971882119</v>
      </c>
      <c r="AJ44" s="317" t="n">
        <v>7.68389230046613</v>
      </c>
      <c r="AK44" s="317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</row>
    <row r="45" customFormat="false" ht="17.25" hidden="false" customHeight="false" outlineLevel="0" collapsed="false">
      <c r="C45" s="243" t="s">
        <v>884</v>
      </c>
      <c r="D45" s="317" t="n">
        <v>1.53169831256648</v>
      </c>
      <c r="E45" s="317" t="n">
        <v>1.96908798966835</v>
      </c>
      <c r="F45" s="317" t="n">
        <v>1.28670314684241</v>
      </c>
      <c r="G45" s="317" t="n">
        <v>1.12637135639833</v>
      </c>
      <c r="H45" s="317" t="n">
        <v>1.43544305740666</v>
      </c>
      <c r="I45" s="317" t="n">
        <v>1.91603792458469</v>
      </c>
      <c r="J45" s="317" t="n">
        <v>1.21901514638147</v>
      </c>
      <c r="K45" s="317" t="n">
        <v>1.20268434758358</v>
      </c>
      <c r="L45" s="317" t="n">
        <v>1.00695081457592</v>
      </c>
      <c r="M45" s="317" t="n">
        <v>0.756701664505323</v>
      </c>
      <c r="N45" s="317" t="n">
        <v>0.461398962122267</v>
      </c>
      <c r="O45" s="317" t="n">
        <v>1.14036687971159</v>
      </c>
      <c r="P45" s="317" t="n">
        <v>1.15294633194087</v>
      </c>
      <c r="Q45" s="317" t="n">
        <v>1.0842029558349</v>
      </c>
      <c r="R45" s="317" t="n">
        <v>0.965650549858873</v>
      </c>
      <c r="S45" s="317" t="n">
        <v>0.966432485863052</v>
      </c>
      <c r="T45" s="317" t="n">
        <v>0.681939922413881</v>
      </c>
      <c r="U45" s="317" t="n">
        <v>0.746205689219554</v>
      </c>
      <c r="V45" s="317" t="n">
        <v>1.47331279504066</v>
      </c>
      <c r="W45" s="317" t="n">
        <v>0.428740167990834</v>
      </c>
      <c r="X45" s="317" t="n">
        <v>0.10400071339283</v>
      </c>
      <c r="Y45" s="317" t="n">
        <v>3.54939965216411</v>
      </c>
      <c r="Z45" s="317" t="n">
        <v>1.51430593502605</v>
      </c>
      <c r="AA45" s="317" t="n">
        <v>1.56430094335684</v>
      </c>
      <c r="AB45" s="317" t="n">
        <v>2.2274906246666</v>
      </c>
      <c r="AC45" s="317" t="n">
        <v>1.35595318830278</v>
      </c>
      <c r="AD45" s="317" t="n">
        <v>0.499973225301814</v>
      </c>
      <c r="AE45" s="317" t="n">
        <v>1.29397232724308</v>
      </c>
      <c r="AF45" s="317" t="n">
        <v>1.33971459365103</v>
      </c>
      <c r="AG45" s="317" t="n">
        <v>1.19958291260072</v>
      </c>
      <c r="AH45" s="317" t="n">
        <v>1.73154158291296</v>
      </c>
      <c r="AI45" s="317" t="n">
        <v>1.20268434758358</v>
      </c>
      <c r="AJ45" s="317" t="n">
        <v>1.01799492183058</v>
      </c>
      <c r="AK45" s="317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</row>
    <row r="46" customFormat="false" ht="15" hidden="false" customHeight="false" outlineLevel="0" collapsed="false">
      <c r="C46" s="243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314"/>
      <c r="P46" s="314"/>
      <c r="Q46" s="314"/>
      <c r="R46" s="314"/>
      <c r="S46" s="314"/>
      <c r="T46" s="314"/>
      <c r="U46" s="314"/>
      <c r="V46" s="314"/>
      <c r="W46" s="314"/>
      <c r="X46" s="314"/>
      <c r="Y46" s="314"/>
      <c r="Z46" s="314"/>
      <c r="AA46" s="314"/>
      <c r="AB46" s="314"/>
      <c r="AC46" s="314"/>
      <c r="AD46" s="314"/>
      <c r="AE46" s="314"/>
      <c r="AF46" s="314"/>
      <c r="AG46" s="314"/>
      <c r="AH46" s="314"/>
      <c r="AI46" s="314"/>
      <c r="AJ46" s="314"/>
      <c r="AK46" s="314"/>
      <c r="AL46" s="192"/>
      <c r="AM46" s="192"/>
      <c r="AN46" s="192"/>
      <c r="AO46" s="192"/>
      <c r="AP46" s="192"/>
      <c r="AQ46" s="192"/>
      <c r="AR46" s="192"/>
      <c r="AS46" s="192"/>
      <c r="AT46" s="192"/>
      <c r="AU46" s="192"/>
      <c r="AV46" s="192"/>
      <c r="AW46" s="192"/>
      <c r="AX46" s="192"/>
      <c r="AY46" s="192"/>
    </row>
    <row r="47" customFormat="false" ht="15" hidden="false" customHeight="false" outlineLevel="0" collapsed="false">
      <c r="C47" s="285" t="s">
        <v>885</v>
      </c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  <c r="O47" s="314"/>
      <c r="P47" s="314"/>
      <c r="Q47" s="314"/>
      <c r="R47" s="314"/>
      <c r="S47" s="314"/>
      <c r="T47" s="314"/>
      <c r="U47" s="314"/>
      <c r="V47" s="314"/>
      <c r="W47" s="314"/>
      <c r="X47" s="314"/>
      <c r="Y47" s="314"/>
      <c r="Z47" s="314"/>
      <c r="AA47" s="314"/>
      <c r="AB47" s="314"/>
      <c r="AC47" s="314"/>
      <c r="AD47" s="314"/>
      <c r="AE47" s="314"/>
      <c r="AF47" s="314"/>
      <c r="AG47" s="314"/>
      <c r="AH47" s="314"/>
      <c r="AI47" s="314"/>
      <c r="AJ47" s="314"/>
      <c r="AK47" s="314"/>
      <c r="AL47" s="192"/>
      <c r="AM47" s="192"/>
      <c r="AN47" s="192"/>
      <c r="AO47" s="192"/>
      <c r="AP47" s="192"/>
      <c r="AQ47" s="192"/>
      <c r="AR47" s="192"/>
      <c r="AS47" s="192"/>
      <c r="AT47" s="192"/>
      <c r="AU47" s="192"/>
      <c r="AV47" s="192"/>
      <c r="AW47" s="192"/>
      <c r="AX47" s="192"/>
      <c r="AY47" s="192"/>
    </row>
    <row r="48" customFormat="false" ht="15" hidden="false" customHeight="false" outlineLevel="0" collapsed="false">
      <c r="C48" s="243" t="s">
        <v>886</v>
      </c>
      <c r="D48" s="317" t="n">
        <v>66.9462306373133</v>
      </c>
      <c r="E48" s="317" t="n">
        <v>60.969488313299</v>
      </c>
      <c r="F48" s="317" t="n">
        <v>78.2782229196748</v>
      </c>
      <c r="G48" s="317" t="n">
        <v>54.2621676331843</v>
      </c>
      <c r="H48" s="317" t="n">
        <v>69.1403229327521</v>
      </c>
      <c r="I48" s="317" t="n">
        <v>66.2818899800955</v>
      </c>
      <c r="J48" s="317" t="n">
        <v>63.19316572373</v>
      </c>
      <c r="K48" s="334" t="n">
        <v>70.5603200202057</v>
      </c>
      <c r="L48" s="317" t="n">
        <v>73.1645544712444</v>
      </c>
      <c r="M48" s="317" t="n">
        <v>65.1904404985765</v>
      </c>
      <c r="N48" s="317" t="n">
        <v>62.7552918823069</v>
      </c>
      <c r="O48" s="317" t="n">
        <v>67.2357316028013</v>
      </c>
      <c r="P48" s="317" t="n">
        <v>65.9109599761013</v>
      </c>
      <c r="Q48" s="317" t="n">
        <v>43.9374944142687</v>
      </c>
      <c r="R48" s="317" t="n">
        <v>375.958543822917</v>
      </c>
      <c r="S48" s="317" t="n">
        <v>63.1532389763968</v>
      </c>
      <c r="T48" s="317" t="n">
        <v>64.621253218298</v>
      </c>
      <c r="U48" s="317" t="n">
        <v>93.0482430928391</v>
      </c>
      <c r="V48" s="317" t="n">
        <v>59.1618900132056</v>
      </c>
      <c r="W48" s="317" t="n">
        <v>147.967691246366</v>
      </c>
      <c r="X48" s="317" t="n">
        <v>116.087210815</v>
      </c>
      <c r="Y48" s="317" t="n">
        <v>79.615370471182</v>
      </c>
      <c r="Z48" s="317" t="n">
        <v>85.3361807923558</v>
      </c>
      <c r="AA48" s="317" t="n">
        <v>151.002741999054</v>
      </c>
      <c r="AB48" s="317" t="n">
        <v>91.6268366908452</v>
      </c>
      <c r="AC48" s="317" t="n">
        <v>538.809115129068</v>
      </c>
      <c r="AD48" s="317" t="n">
        <v>128.036681369535</v>
      </c>
      <c r="AE48" s="317" t="n">
        <v>89.4577306022045</v>
      </c>
      <c r="AF48" s="317" t="n">
        <v>70.7399922366555</v>
      </c>
      <c r="AG48" s="317" t="n">
        <v>69.5597583392031</v>
      </c>
      <c r="AH48" s="317" t="n">
        <v>66.1074726671056</v>
      </c>
      <c r="AI48" s="317" t="n">
        <v>70.5603200202057</v>
      </c>
      <c r="AJ48" s="317" t="n">
        <v>155.609969954788</v>
      </c>
      <c r="AK48" s="317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</row>
    <row r="49" customFormat="false" ht="15" hidden="false" customHeight="false" outlineLevel="0" collapsed="false">
      <c r="C49" s="243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  <c r="X49" s="314"/>
      <c r="Y49" s="314"/>
      <c r="Z49" s="314"/>
      <c r="AA49" s="314"/>
      <c r="AB49" s="314"/>
      <c r="AC49" s="314"/>
      <c r="AD49" s="314"/>
      <c r="AE49" s="314"/>
      <c r="AF49" s="314"/>
      <c r="AG49" s="314"/>
      <c r="AH49" s="314"/>
      <c r="AI49" s="314"/>
      <c r="AJ49" s="314"/>
      <c r="AK49" s="314"/>
      <c r="AL49" s="192"/>
      <c r="AM49" s="192"/>
      <c r="AN49" s="192"/>
      <c r="AO49" s="192"/>
      <c r="AP49" s="192"/>
      <c r="AQ49" s="192"/>
      <c r="AR49" s="192"/>
      <c r="AS49" s="192"/>
      <c r="AT49" s="192"/>
      <c r="AU49" s="192"/>
      <c r="AV49" s="192"/>
      <c r="AW49" s="192"/>
      <c r="AX49" s="192"/>
      <c r="AY49" s="192"/>
    </row>
    <row r="50" customFormat="false" ht="15" hidden="false" customHeight="false" outlineLevel="0" collapsed="false">
      <c r="C50" s="285" t="s">
        <v>887</v>
      </c>
      <c r="D50" s="314"/>
      <c r="E50" s="314"/>
      <c r="F50" s="314"/>
      <c r="G50" s="314"/>
      <c r="H50" s="314"/>
      <c r="I50" s="314"/>
      <c r="J50" s="314"/>
      <c r="K50" s="314"/>
      <c r="L50" s="314"/>
      <c r="M50" s="314"/>
      <c r="N50" s="314"/>
      <c r="O50" s="314"/>
      <c r="P50" s="314"/>
      <c r="Q50" s="314"/>
      <c r="R50" s="314"/>
      <c r="S50" s="314"/>
      <c r="T50" s="314"/>
      <c r="U50" s="314"/>
      <c r="V50" s="314"/>
      <c r="W50" s="314"/>
      <c r="X50" s="314"/>
      <c r="Y50" s="314"/>
      <c r="Z50" s="314"/>
      <c r="AA50" s="314"/>
      <c r="AB50" s="314"/>
      <c r="AC50" s="314"/>
      <c r="AD50" s="314"/>
      <c r="AE50" s="314"/>
      <c r="AF50" s="314"/>
      <c r="AG50" s="314"/>
      <c r="AH50" s="314"/>
      <c r="AI50" s="314"/>
      <c r="AJ50" s="314"/>
      <c r="AK50" s="314"/>
      <c r="AL50" s="192"/>
      <c r="AM50" s="192"/>
      <c r="AN50" s="192"/>
      <c r="AO50" s="192"/>
      <c r="AP50" s="192"/>
      <c r="AQ50" s="192"/>
      <c r="AR50" s="192"/>
      <c r="AS50" s="192"/>
      <c r="AT50" s="192"/>
      <c r="AU50" s="192"/>
      <c r="AV50" s="192"/>
      <c r="AW50" s="192"/>
      <c r="AX50" s="192"/>
      <c r="AY50" s="192"/>
    </row>
    <row r="51" customFormat="false" ht="15" hidden="false" customHeight="false" outlineLevel="0" collapsed="false">
      <c r="C51" s="243" t="s">
        <v>888</v>
      </c>
      <c r="D51" s="317" t="n">
        <v>23.3686855190251</v>
      </c>
      <c r="E51" s="317" t="n">
        <v>7.99924973082057</v>
      </c>
      <c r="F51" s="317" t="n">
        <v>6.66079010930267</v>
      </c>
      <c r="G51" s="317" t="n">
        <v>12.4620752543106</v>
      </c>
      <c r="H51" s="317" t="n">
        <v>10.528309080159</v>
      </c>
      <c r="I51" s="317" t="n">
        <v>23.2948594713098</v>
      </c>
      <c r="J51" s="317" t="n">
        <v>16.0125885735639</v>
      </c>
      <c r="K51" s="317" t="n">
        <v>15.303826243755</v>
      </c>
      <c r="L51" s="317" t="n">
        <v>12.6383076386917</v>
      </c>
      <c r="M51" s="317" t="n">
        <v>5.15291049918996</v>
      </c>
      <c r="N51" s="317" t="n">
        <v>6.23780660859183</v>
      </c>
      <c r="O51" s="317" t="n">
        <v>14.1972233088453</v>
      </c>
      <c r="P51" s="317" t="n">
        <v>6.76748800651727</v>
      </c>
      <c r="Q51" s="317" t="n">
        <v>15.5185161282522</v>
      </c>
      <c r="R51" s="317" t="n">
        <v>-4.81987444900908</v>
      </c>
      <c r="S51" s="317" t="n">
        <v>6.59423577429522</v>
      </c>
      <c r="T51" s="317" t="n">
        <v>-26.8131960794932</v>
      </c>
      <c r="U51" s="317" t="n">
        <v>5.98425661840673</v>
      </c>
      <c r="V51" s="317" t="n">
        <v>21.2451392252456</v>
      </c>
      <c r="W51" s="317" t="n">
        <v>3.00791585761269</v>
      </c>
      <c r="X51" s="317" t="n">
        <v>-8.02345548277206</v>
      </c>
      <c r="Y51" s="317" t="n">
        <v>34.2882835402753</v>
      </c>
      <c r="Z51" s="317" t="n">
        <v>1.83225250390268</v>
      </c>
      <c r="AA51" s="317" t="n">
        <v>14.373657149433</v>
      </c>
      <c r="AB51" s="317" t="n">
        <v>16.7464736948768</v>
      </c>
      <c r="AC51" s="317" t="n">
        <v>-6.73602843238238</v>
      </c>
      <c r="AD51" s="317" t="n">
        <v>1.32654995573653</v>
      </c>
      <c r="AE51" s="317" t="n">
        <v>7.71837152979362</v>
      </c>
      <c r="AF51" s="317" t="n">
        <v>10.8890808693338</v>
      </c>
      <c r="AG51" s="317" t="n">
        <v>10.4792722933294</v>
      </c>
      <c r="AH51" s="317" t="n">
        <v>12.2093235895619</v>
      </c>
      <c r="AI51" s="317" t="n">
        <v>15.303826243755</v>
      </c>
      <c r="AJ51" s="317" t="n">
        <v>6.72210688560445</v>
      </c>
      <c r="AK51" s="317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</row>
    <row r="52" customFormat="false" ht="15" hidden="false" customHeight="false" outlineLevel="0" collapsed="false">
      <c r="B52" s="302" t="s">
        <v>889</v>
      </c>
      <c r="C52" s="243" t="s">
        <v>890</v>
      </c>
      <c r="D52" s="317" t="n">
        <v>1.7536309687674</v>
      </c>
      <c r="E52" s="317" t="n">
        <v>1.2351158358216</v>
      </c>
      <c r="F52" s="317" t="n">
        <v>0.684990512932057</v>
      </c>
      <c r="G52" s="317" t="n">
        <v>1.20836311751202</v>
      </c>
      <c r="H52" s="317" t="n">
        <v>1.10231420359611</v>
      </c>
      <c r="I52" s="317" t="n">
        <v>2.0600085159092</v>
      </c>
      <c r="J52" s="317" t="n">
        <v>1.37301610861682</v>
      </c>
      <c r="K52" s="317" t="n">
        <v>0.970691774388103</v>
      </c>
      <c r="L52" s="317" t="n">
        <v>1.17961364315653</v>
      </c>
      <c r="M52" s="317" t="n">
        <v>0.483421751081048</v>
      </c>
      <c r="N52" s="317" t="n">
        <v>0.440172275970732</v>
      </c>
      <c r="O52" s="317" t="n">
        <v>1.21474650706889</v>
      </c>
      <c r="P52" s="317" t="n">
        <v>0.654279053504667</v>
      </c>
      <c r="Q52" s="317" t="n">
        <v>1.46461447051468</v>
      </c>
      <c r="R52" s="317" t="n">
        <v>-3.327581396448</v>
      </c>
      <c r="S52" s="317" t="n">
        <v>1.34610888887699</v>
      </c>
      <c r="T52" s="317" t="n">
        <v>-4.48891748621093</v>
      </c>
      <c r="U52" s="317" t="n">
        <v>0.716106363017554</v>
      </c>
      <c r="V52" s="317" t="n">
        <v>1.99689139662974</v>
      </c>
      <c r="W52" s="317" t="n">
        <v>0.378335524998687</v>
      </c>
      <c r="X52" s="317" t="n">
        <v>-5.70430909471557</v>
      </c>
      <c r="Y52" s="317" t="n">
        <v>2.32236343993067</v>
      </c>
      <c r="Z52" s="317" t="n">
        <v>0.3520870010398</v>
      </c>
      <c r="AA52" s="317" t="n">
        <v>1.74877345450039</v>
      </c>
      <c r="AB52" s="317" t="n">
        <v>3.12278020623181</v>
      </c>
      <c r="AC52" s="317" t="n">
        <v>-1.81675506632361</v>
      </c>
      <c r="AD52" s="317" t="n">
        <v>0.594616295530052</v>
      </c>
      <c r="AE52" s="317" t="n">
        <v>1.04089323625421</v>
      </c>
      <c r="AF52" s="317" t="n">
        <v>1.1247229915982</v>
      </c>
      <c r="AG52" s="317" t="n">
        <v>1.02342206814313</v>
      </c>
      <c r="AH52" s="317" t="n">
        <v>1.41236308853049</v>
      </c>
      <c r="AI52" s="317" t="n">
        <v>0.970691774388103</v>
      </c>
      <c r="AJ52" s="317" t="n">
        <v>0.890573475780312</v>
      </c>
      <c r="AK52" s="317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</row>
    <row r="53" customFormat="false" ht="15" hidden="false" customHeight="false" outlineLevel="0" collapsed="false">
      <c r="C53" s="243"/>
      <c r="D53" s="314"/>
      <c r="E53" s="314"/>
      <c r="F53" s="314"/>
      <c r="G53" s="314"/>
      <c r="H53" s="314"/>
      <c r="I53" s="314"/>
      <c r="J53" s="314"/>
      <c r="K53" s="314"/>
      <c r="L53" s="314"/>
      <c r="M53" s="314"/>
      <c r="N53" s="314"/>
      <c r="O53" s="314"/>
      <c r="P53" s="314"/>
      <c r="Q53" s="314"/>
      <c r="R53" s="314"/>
      <c r="S53" s="314"/>
      <c r="T53" s="314"/>
      <c r="U53" s="314"/>
      <c r="V53" s="314"/>
      <c r="W53" s="314"/>
      <c r="X53" s="314"/>
      <c r="Y53" s="314"/>
      <c r="Z53" s="314"/>
      <c r="AA53" s="314"/>
      <c r="AB53" s="314"/>
      <c r="AC53" s="314"/>
      <c r="AD53" s="314"/>
      <c r="AE53" s="314"/>
      <c r="AF53" s="314"/>
      <c r="AG53" s="314"/>
      <c r="AH53" s="314"/>
      <c r="AI53" s="314"/>
      <c r="AJ53" s="314"/>
      <c r="AK53" s="314"/>
      <c r="AL53" s="192"/>
      <c r="AM53" s="192"/>
      <c r="AN53" s="192"/>
      <c r="AO53" s="192"/>
      <c r="AP53" s="192"/>
      <c r="AQ53" s="192"/>
      <c r="AR53" s="192"/>
      <c r="AS53" s="192"/>
      <c r="AT53" s="192"/>
      <c r="AU53" s="192"/>
      <c r="AV53" s="192"/>
      <c r="AW53" s="192"/>
      <c r="AX53" s="192"/>
      <c r="AY53" s="192"/>
    </row>
    <row r="54" customFormat="false" ht="17.25" hidden="false" customHeight="false" outlineLevel="0" collapsed="false">
      <c r="C54" s="285" t="s">
        <v>891</v>
      </c>
      <c r="D54" s="314"/>
      <c r="E54" s="314"/>
      <c r="F54" s="314"/>
      <c r="G54" s="314"/>
      <c r="H54" s="314"/>
      <c r="I54" s="314"/>
      <c r="J54" s="314"/>
      <c r="K54" s="314"/>
      <c r="L54" s="314"/>
      <c r="M54" s="314"/>
      <c r="N54" s="314"/>
      <c r="O54" s="314"/>
      <c r="P54" s="314"/>
      <c r="Q54" s="314"/>
      <c r="R54" s="314"/>
      <c r="S54" s="314"/>
      <c r="T54" s="314"/>
      <c r="U54" s="314"/>
      <c r="V54" s="314"/>
      <c r="W54" s="314"/>
      <c r="X54" s="314"/>
      <c r="Y54" s="314"/>
      <c r="Z54" s="314"/>
      <c r="AA54" s="314"/>
      <c r="AB54" s="314"/>
      <c r="AC54" s="314"/>
      <c r="AD54" s="314"/>
      <c r="AE54" s="314"/>
      <c r="AF54" s="314"/>
      <c r="AG54" s="314"/>
      <c r="AH54" s="314"/>
      <c r="AI54" s="314"/>
      <c r="AJ54" s="314"/>
      <c r="AK54" s="314"/>
      <c r="AL54" s="192"/>
      <c r="AM54" s="192"/>
      <c r="AN54" s="192"/>
      <c r="AO54" s="192"/>
      <c r="AP54" s="192"/>
      <c r="AQ54" s="192"/>
      <c r="AR54" s="192"/>
      <c r="AS54" s="192"/>
      <c r="AT54" s="192"/>
      <c r="AU54" s="192"/>
      <c r="AV54" s="192"/>
      <c r="AW54" s="192"/>
      <c r="AX54" s="192"/>
      <c r="AY54" s="192"/>
    </row>
    <row r="55" s="3" customFormat="true" ht="15" hidden="false" customHeight="false" outlineLevel="0" collapsed="false">
      <c r="B55" s="302" t="s">
        <v>892</v>
      </c>
      <c r="C55" s="243" t="s">
        <v>768</v>
      </c>
      <c r="D55" s="317" t="n">
        <v>8.59417258248989</v>
      </c>
      <c r="E55" s="317" t="n">
        <v>8.5833204057361</v>
      </c>
      <c r="F55" s="317" t="n">
        <v>10.3027339371112</v>
      </c>
      <c r="G55" s="317" t="n">
        <v>8.5854888374288</v>
      </c>
      <c r="H55" s="317" t="n">
        <v>9.41518285392646</v>
      </c>
      <c r="I55" s="317" t="n">
        <v>0.064315468074267</v>
      </c>
      <c r="J55" s="317" t="n">
        <v>8.99331752716452</v>
      </c>
      <c r="K55" s="317" t="n">
        <v>9.99703202565735</v>
      </c>
      <c r="L55" s="317" t="n">
        <v>10.0468719587748</v>
      </c>
      <c r="M55" s="317" t="n">
        <v>10.5021448867667</v>
      </c>
      <c r="N55" s="317" t="n">
        <v>10.4320320102598</v>
      </c>
      <c r="O55" s="317" t="n">
        <v>8.68410587276518</v>
      </c>
      <c r="P55" s="317" t="n">
        <v>11.5316695675487</v>
      </c>
      <c r="Q55" s="317" t="n">
        <v>9.17465529842103</v>
      </c>
      <c r="R55" s="317" t="n">
        <v>9.80893755682553</v>
      </c>
      <c r="S55" s="317" t="n">
        <v>11.2483225266574</v>
      </c>
      <c r="T55" s="317" t="n">
        <v>12.3129295770723</v>
      </c>
      <c r="U55" s="317" t="n">
        <v>8.59513343228378</v>
      </c>
      <c r="V55" s="317" t="n">
        <v>11.3841013938776</v>
      </c>
      <c r="W55" s="317" t="n">
        <v>10.6974511684225</v>
      </c>
      <c r="X55" s="317" t="n">
        <v>1.24613414627582</v>
      </c>
      <c r="Y55" s="317" t="n">
        <v>9.51707259127697</v>
      </c>
      <c r="Z55" s="317" t="n">
        <v>19.0159306128107</v>
      </c>
      <c r="AA55" s="317" t="n">
        <v>13.5718793122783</v>
      </c>
      <c r="AB55" s="317" t="n">
        <v>5.43670401795585</v>
      </c>
      <c r="AC55" s="317" t="n">
        <v>0</v>
      </c>
      <c r="AD55" s="317" t="n">
        <v>11.7593567155081</v>
      </c>
      <c r="AE55" s="317" t="n">
        <v>10.1617541914937</v>
      </c>
      <c r="AF55" s="317" t="n">
        <v>9.23266519461476</v>
      </c>
      <c r="AG55" s="317" t="n">
        <v>9.22572939122051</v>
      </c>
      <c r="AH55" s="317" t="n">
        <v>8.70874552845878</v>
      </c>
      <c r="AI55" s="317" t="n">
        <v>9.99703202565735</v>
      </c>
      <c r="AJ55" s="317" t="n">
        <v>13.004413544979</v>
      </c>
      <c r="AK55" s="317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</row>
    <row r="56" s="3" customFormat="true" ht="15" hidden="false" customHeight="false" outlineLevel="0" collapsed="false">
      <c r="B56" s="302" t="s">
        <v>893</v>
      </c>
      <c r="C56" s="243" t="s">
        <v>769</v>
      </c>
      <c r="D56" s="317" t="n">
        <v>13.9612693973219</v>
      </c>
      <c r="E56" s="317" t="n">
        <v>12.2135748320772</v>
      </c>
      <c r="F56" s="317" t="n">
        <v>13.1518674741626</v>
      </c>
      <c r="G56" s="317" t="n">
        <v>14.4335745821412</v>
      </c>
      <c r="H56" s="317" t="n">
        <v>13.307308896885</v>
      </c>
      <c r="I56" s="317" t="n">
        <v>26.7696165144395</v>
      </c>
      <c r="J56" s="317" t="n">
        <v>14.9091608617913</v>
      </c>
      <c r="K56" s="317" t="n">
        <v>16.2885075053126</v>
      </c>
      <c r="L56" s="317" t="n">
        <v>14.3276351688819</v>
      </c>
      <c r="M56" s="317" t="n">
        <v>15.4838408895354</v>
      </c>
      <c r="N56" s="317" t="n">
        <v>14.0522080535646</v>
      </c>
      <c r="O56" s="317" t="n">
        <v>19.3080319443315</v>
      </c>
      <c r="P56" s="317" t="n">
        <v>15.3537022680826</v>
      </c>
      <c r="Q56" s="317" t="n">
        <v>8.2235327560045</v>
      </c>
      <c r="R56" s="317" t="n">
        <v>16.4578867595648</v>
      </c>
      <c r="S56" s="317" t="n">
        <v>15.5944115067656</v>
      </c>
      <c r="T56" s="317" t="n">
        <v>14.903104706626</v>
      </c>
      <c r="U56" s="317" t="n">
        <v>9.57453338404759</v>
      </c>
      <c r="V56" s="317" t="n">
        <v>15.5177978571058</v>
      </c>
      <c r="W56" s="317" t="n">
        <v>13.1702381167199</v>
      </c>
      <c r="X56" s="317" t="n">
        <v>9.56624459058941</v>
      </c>
      <c r="Y56" s="317" t="n">
        <v>17.0146854760782</v>
      </c>
      <c r="Z56" s="317" t="n">
        <v>15.5640830226207</v>
      </c>
      <c r="AA56" s="317" t="n">
        <v>13.3513040076438</v>
      </c>
      <c r="AB56" s="317" t="n">
        <v>1.78822378398234</v>
      </c>
      <c r="AC56" s="317" t="n">
        <v>17.7082420128538</v>
      </c>
      <c r="AD56" s="317" t="n">
        <v>13.6257340137678</v>
      </c>
      <c r="AE56" s="317" t="n">
        <v>14.4188148782625</v>
      </c>
      <c r="AF56" s="317" t="n">
        <v>14.6383516817687</v>
      </c>
      <c r="AG56" s="317" t="n">
        <v>15.3040003699039</v>
      </c>
      <c r="AH56" s="317" t="n">
        <v>13.7084296519787</v>
      </c>
      <c r="AI56" s="317" t="n">
        <v>16.2885075053126</v>
      </c>
      <c r="AJ56" s="317" t="n">
        <v>13.5278231912444</v>
      </c>
      <c r="AK56" s="317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</row>
    <row r="57" s="3" customFormat="true" ht="15" hidden="false" customHeight="false" outlineLevel="0" collapsed="false">
      <c r="B57" s="302" t="s">
        <v>894</v>
      </c>
      <c r="C57" s="243" t="s">
        <v>770</v>
      </c>
      <c r="D57" s="317" t="n">
        <v>9.91661316164575</v>
      </c>
      <c r="E57" s="317" t="n">
        <v>9.55463555009523</v>
      </c>
      <c r="F57" s="317" t="n">
        <v>10.2719913583264</v>
      </c>
      <c r="G57" s="317" t="n">
        <v>11.0871502051903</v>
      </c>
      <c r="H57" s="317" t="n">
        <v>10.1341110830903</v>
      </c>
      <c r="I57" s="317" t="n">
        <v>0</v>
      </c>
      <c r="J57" s="317" t="n">
        <v>10.2615278593738</v>
      </c>
      <c r="K57" s="317" t="n">
        <v>10.9870532919985</v>
      </c>
      <c r="L57" s="317" t="n">
        <v>10.900051789995</v>
      </c>
      <c r="M57" s="317" t="n">
        <v>11.2416966565127</v>
      </c>
      <c r="N57" s="317" t="n">
        <v>10.5934872739298</v>
      </c>
      <c r="O57" s="317" t="n">
        <v>10.0614284173377</v>
      </c>
      <c r="P57" s="317" t="n">
        <v>10.3453902953794</v>
      </c>
      <c r="Q57" s="317" t="n">
        <v>7.85502343138419</v>
      </c>
      <c r="R57" s="317" t="n">
        <v>8.31175645902376</v>
      </c>
      <c r="S57" s="317" t="n">
        <v>0</v>
      </c>
      <c r="T57" s="317" t="n">
        <v>12.7239915898426</v>
      </c>
      <c r="U57" s="317" t="n">
        <v>7.53451817247387</v>
      </c>
      <c r="V57" s="317" t="n">
        <v>10.8749969225302</v>
      </c>
      <c r="W57" s="317" t="n">
        <v>11.1640627132621</v>
      </c>
      <c r="X57" s="317" t="n">
        <v>10.4284297220433</v>
      </c>
      <c r="Y57" s="317" t="n">
        <v>8.39257772670109</v>
      </c>
      <c r="Z57" s="317" t="n">
        <v>13.0434595716315</v>
      </c>
      <c r="AA57" s="317" t="n">
        <v>12.640495197072</v>
      </c>
      <c r="AB57" s="317" t="n">
        <v>10.8550914947655</v>
      </c>
      <c r="AC57" s="317" t="n">
        <v>0</v>
      </c>
      <c r="AD57" s="317" t="n">
        <v>11.2390199848115</v>
      </c>
      <c r="AE57" s="317" t="n">
        <v>10.8804685603728</v>
      </c>
      <c r="AF57" s="317" t="n">
        <v>10.1393075689141</v>
      </c>
      <c r="AG57" s="317" t="n">
        <v>10.1674369409459</v>
      </c>
      <c r="AH57" s="317" t="n">
        <v>9.78700470589148</v>
      </c>
      <c r="AI57" s="317" t="n">
        <v>10.9870532919985</v>
      </c>
      <c r="AJ57" s="317" t="n">
        <v>11.4364876321337</v>
      </c>
      <c r="AK57" s="317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</row>
    <row r="58" s="3" customFormat="true" ht="15" hidden="false" customHeight="false" outlineLevel="0" collapsed="false">
      <c r="B58" s="302" t="s">
        <v>895</v>
      </c>
      <c r="C58" s="243" t="s">
        <v>771</v>
      </c>
      <c r="D58" s="317" t="n">
        <v>0</v>
      </c>
      <c r="E58" s="317" t="n">
        <v>14.2635027565709</v>
      </c>
      <c r="F58" s="317" t="n">
        <v>24.0685273192981</v>
      </c>
      <c r="G58" s="317" t="n">
        <v>21.2562328325002</v>
      </c>
      <c r="H58" s="317" t="n">
        <v>24.0262667871355</v>
      </c>
      <c r="I58" s="317" t="n">
        <v>0</v>
      </c>
      <c r="J58" s="317" t="n">
        <v>0</v>
      </c>
      <c r="K58" s="317" t="n">
        <v>15.5986983372328</v>
      </c>
      <c r="L58" s="317" t="n">
        <v>21.910919482346</v>
      </c>
      <c r="M58" s="317" t="n">
        <v>19.5501460287779</v>
      </c>
      <c r="N58" s="317" t="n">
        <v>26.4615646768764</v>
      </c>
      <c r="O58" s="317" t="n">
        <v>16.0605770797293</v>
      </c>
      <c r="P58" s="317" t="n">
        <v>17.763682548533</v>
      </c>
      <c r="Q58" s="317" t="n">
        <v>0</v>
      </c>
      <c r="R58" s="317" t="n">
        <v>0</v>
      </c>
      <c r="S58" s="317" t="n">
        <v>24.2183317634027</v>
      </c>
      <c r="T58" s="317" t="n">
        <v>15.0749555354637</v>
      </c>
      <c r="U58" s="317" t="n">
        <v>0</v>
      </c>
      <c r="V58" s="317" t="n">
        <v>20.4393349448451</v>
      </c>
      <c r="W58" s="317" t="n">
        <v>30.1753157544794</v>
      </c>
      <c r="X58" s="317" t="n">
        <v>13.1436671357029</v>
      </c>
      <c r="Y58" s="317" t="n">
        <v>0</v>
      </c>
      <c r="Z58" s="317" t="n">
        <v>22.3737443505799</v>
      </c>
      <c r="AA58" s="317" t="n">
        <v>24.1858218940317</v>
      </c>
      <c r="AB58" s="317" t="n">
        <v>18.4250049179721</v>
      </c>
      <c r="AC58" s="317" t="n">
        <v>30.8368651257032</v>
      </c>
      <c r="AD58" s="317" t="n">
        <v>20.7004680728057</v>
      </c>
      <c r="AE58" s="317" t="n">
        <v>26.6553687084338</v>
      </c>
      <c r="AF58" s="317" t="n">
        <v>25.3238919394557</v>
      </c>
      <c r="AG58" s="317" t="n">
        <v>23.6063926370523</v>
      </c>
      <c r="AH58" s="317" t="n">
        <v>22.0254413285365</v>
      </c>
      <c r="AI58" s="317" t="n">
        <v>15.5986983372328</v>
      </c>
      <c r="AJ58" s="317" t="n">
        <v>27.7574523203849</v>
      </c>
      <c r="AK58" s="317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</row>
    <row r="59" s="3" customFormat="true" ht="15" hidden="false" customHeight="false" outlineLevel="0" collapsed="false">
      <c r="B59" s="302" t="s">
        <v>896</v>
      </c>
      <c r="C59" s="243" t="s">
        <v>897</v>
      </c>
      <c r="D59" s="317" t="n">
        <v>0</v>
      </c>
      <c r="E59" s="317" t="n">
        <v>31.1076901568801</v>
      </c>
      <c r="F59" s="317" t="n">
        <v>11.211249285497</v>
      </c>
      <c r="G59" s="317" t="n">
        <v>13.984706167307</v>
      </c>
      <c r="H59" s="317" t="n">
        <v>21.3188229758453</v>
      </c>
      <c r="I59" s="317" t="n">
        <v>0</v>
      </c>
      <c r="J59" s="317" t="n">
        <v>0</v>
      </c>
      <c r="K59" s="317" t="n">
        <v>9.85542070648268</v>
      </c>
      <c r="L59" s="317" t="n">
        <v>0</v>
      </c>
      <c r="M59" s="317" t="n">
        <v>8.35830449994666</v>
      </c>
      <c r="N59" s="317" t="n">
        <v>13.288024853034</v>
      </c>
      <c r="O59" s="317" t="n">
        <v>6.07640103044932</v>
      </c>
      <c r="P59" s="317" t="n">
        <v>15.4679512513022</v>
      </c>
      <c r="Q59" s="317" t="n">
        <v>0</v>
      </c>
      <c r="R59" s="317" t="n">
        <v>0</v>
      </c>
      <c r="S59" s="317" t="n">
        <v>0</v>
      </c>
      <c r="T59" s="317" t="n">
        <v>0</v>
      </c>
      <c r="U59" s="317" t="n">
        <v>0</v>
      </c>
      <c r="V59" s="317" t="n">
        <v>10.9936720238632</v>
      </c>
      <c r="W59" s="317" t="n">
        <v>12.56288861731</v>
      </c>
      <c r="X59" s="317" t="n">
        <v>0</v>
      </c>
      <c r="Y59" s="317" t="n">
        <v>0</v>
      </c>
      <c r="Z59" s="317" t="n">
        <v>0</v>
      </c>
      <c r="AA59" s="317" t="n">
        <v>13.8270302423384</v>
      </c>
      <c r="AB59" s="317" t="n">
        <v>0</v>
      </c>
      <c r="AC59" s="317" t="n">
        <v>13.9320128534212</v>
      </c>
      <c r="AD59" s="317" t="n">
        <v>0</v>
      </c>
      <c r="AE59" s="317" t="n">
        <v>8.03380905127461</v>
      </c>
      <c r="AF59" s="317" t="n">
        <v>16.1734808613644</v>
      </c>
      <c r="AG59" s="317" t="n">
        <v>9.78793029172639</v>
      </c>
      <c r="AH59" s="317" t="n">
        <v>24.6176709581597</v>
      </c>
      <c r="AI59" s="317" t="n">
        <v>9.85542070648268</v>
      </c>
      <c r="AJ59" s="317" t="n">
        <v>13.1794976762743</v>
      </c>
      <c r="AK59" s="317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</row>
    <row r="60" s="3" customFormat="true" ht="15" hidden="false" customHeight="false" outlineLevel="0" collapsed="false">
      <c r="B60" s="302" t="s">
        <v>898</v>
      </c>
      <c r="C60" s="243" t="s">
        <v>899</v>
      </c>
      <c r="D60" s="317" t="n">
        <v>12.0501026549494</v>
      </c>
      <c r="E60" s="317" t="n">
        <v>11.0049923653534</v>
      </c>
      <c r="F60" s="317" t="n">
        <v>13.1271922262258</v>
      </c>
      <c r="G60" s="317" t="n">
        <v>9.91463629800782</v>
      </c>
      <c r="H60" s="317" t="n">
        <v>12.1771940366064</v>
      </c>
      <c r="I60" s="317" t="n">
        <v>13.8973873629253</v>
      </c>
      <c r="J60" s="317" t="n">
        <v>10.165330524683</v>
      </c>
      <c r="K60" s="317" t="n">
        <v>13.4870825404854</v>
      </c>
      <c r="L60" s="317" t="n">
        <v>10.7377839261054</v>
      </c>
      <c r="M60" s="317" t="n">
        <v>12.934747367146</v>
      </c>
      <c r="N60" s="317" t="n">
        <v>11.447017691065</v>
      </c>
      <c r="O60" s="317" t="n">
        <v>11.5535526915968</v>
      </c>
      <c r="P60" s="317" t="n">
        <v>14.5270347806644</v>
      </c>
      <c r="Q60" s="317" t="n">
        <v>9.29407366930438</v>
      </c>
      <c r="R60" s="317" t="n">
        <v>11.3480363082051</v>
      </c>
      <c r="S60" s="317" t="n">
        <v>13.8049367579999</v>
      </c>
      <c r="T60" s="317" t="n">
        <v>14.4833723331222</v>
      </c>
      <c r="U60" s="317" t="n">
        <v>8.6199880337155</v>
      </c>
      <c r="V60" s="317" t="n">
        <v>13.7662757435232</v>
      </c>
      <c r="W60" s="317" t="n">
        <v>28.1309247993</v>
      </c>
      <c r="X60" s="317" t="n">
        <v>10.6835283177873</v>
      </c>
      <c r="Y60" s="317" t="n">
        <v>15.2598127108686</v>
      </c>
      <c r="Z60" s="317" t="n">
        <v>17.5075420320203</v>
      </c>
      <c r="AA60" s="317" t="n">
        <v>20.6866834105988</v>
      </c>
      <c r="AB60" s="317" t="n">
        <v>16.7213804203803</v>
      </c>
      <c r="AC60" s="317" t="n">
        <v>32.0434806500699</v>
      </c>
      <c r="AD60" s="317" t="n">
        <v>12.591929622052</v>
      </c>
      <c r="AE60" s="317" t="n">
        <v>17.6870581134742</v>
      </c>
      <c r="AF60" s="317" t="n">
        <v>12.7222231698896</v>
      </c>
      <c r="AG60" s="317" t="n">
        <v>11.9952034173095</v>
      </c>
      <c r="AH60" s="317" t="n">
        <v>12.2317979170941</v>
      </c>
      <c r="AI60" s="317" t="n">
        <v>13.4870825404854</v>
      </c>
      <c r="AJ60" s="317" t="n">
        <v>24.7206226022133</v>
      </c>
      <c r="AK60" s="317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</row>
    <row r="61" customFormat="false" ht="15" hidden="false" customHeight="false" outlineLevel="0" collapsed="false">
      <c r="C61" s="243"/>
      <c r="D61" s="314"/>
      <c r="E61" s="314"/>
      <c r="F61" s="314"/>
      <c r="G61" s="314"/>
      <c r="H61" s="314"/>
      <c r="I61" s="314"/>
      <c r="J61" s="314"/>
      <c r="K61" s="314"/>
      <c r="L61" s="314"/>
      <c r="M61" s="314"/>
      <c r="N61" s="314"/>
      <c r="O61" s="314"/>
      <c r="P61" s="314"/>
      <c r="Q61" s="314"/>
      <c r="R61" s="314"/>
      <c r="S61" s="314"/>
      <c r="T61" s="314"/>
      <c r="U61" s="314"/>
      <c r="V61" s="314"/>
      <c r="W61" s="314"/>
      <c r="X61" s="314"/>
      <c r="Y61" s="314"/>
      <c r="Z61" s="314"/>
      <c r="AA61" s="314"/>
      <c r="AB61" s="314"/>
      <c r="AC61" s="314"/>
      <c r="AD61" s="314"/>
      <c r="AE61" s="314"/>
      <c r="AF61" s="314"/>
      <c r="AG61" s="314"/>
      <c r="AH61" s="314"/>
      <c r="AI61" s="314"/>
      <c r="AJ61" s="314"/>
      <c r="AK61" s="314"/>
      <c r="AL61" s="192"/>
      <c r="AM61" s="192"/>
      <c r="AN61" s="192"/>
      <c r="AO61" s="192"/>
      <c r="AP61" s="192"/>
      <c r="AQ61" s="192"/>
      <c r="AR61" s="192"/>
      <c r="AS61" s="192"/>
      <c r="AT61" s="192"/>
      <c r="AU61" s="192"/>
      <c r="AV61" s="192"/>
      <c r="AW61" s="192"/>
      <c r="AX61" s="192"/>
      <c r="AY61" s="192"/>
    </row>
    <row r="62" customFormat="false" ht="17.25" hidden="false" customHeight="false" outlineLevel="0" collapsed="false">
      <c r="C62" s="285" t="s">
        <v>900</v>
      </c>
      <c r="D62" s="314"/>
      <c r="E62" s="314"/>
      <c r="F62" s="314"/>
      <c r="G62" s="314"/>
      <c r="H62" s="314"/>
      <c r="I62" s="314"/>
      <c r="J62" s="314"/>
      <c r="K62" s="314"/>
      <c r="L62" s="314"/>
      <c r="M62" s="314"/>
      <c r="N62" s="314"/>
      <c r="O62" s="314"/>
      <c r="P62" s="314"/>
      <c r="Q62" s="314"/>
      <c r="R62" s="314"/>
      <c r="S62" s="314"/>
      <c r="T62" s="314"/>
      <c r="U62" s="314"/>
      <c r="V62" s="314"/>
      <c r="W62" s="314"/>
      <c r="X62" s="314"/>
      <c r="Y62" s="314"/>
      <c r="Z62" s="314"/>
      <c r="AA62" s="314"/>
      <c r="AB62" s="314"/>
      <c r="AC62" s="314"/>
      <c r="AD62" s="314"/>
      <c r="AE62" s="314"/>
      <c r="AF62" s="314"/>
      <c r="AG62" s="314"/>
      <c r="AH62" s="314"/>
      <c r="AI62" s="314"/>
      <c r="AJ62" s="314"/>
      <c r="AK62" s="314"/>
      <c r="AL62" s="192"/>
      <c r="AM62" s="192"/>
      <c r="AN62" s="192"/>
      <c r="AO62" s="192"/>
      <c r="AP62" s="192"/>
      <c r="AQ62" s="192"/>
      <c r="AR62" s="192"/>
      <c r="AS62" s="192"/>
      <c r="AT62" s="192"/>
      <c r="AU62" s="192"/>
      <c r="AV62" s="192"/>
      <c r="AW62" s="192"/>
      <c r="AX62" s="192"/>
      <c r="AY62" s="192"/>
    </row>
    <row r="63" customFormat="false" ht="15" hidden="false" customHeight="false" outlineLevel="0" collapsed="false">
      <c r="B63" s="302" t="s">
        <v>901</v>
      </c>
      <c r="C63" s="243" t="s">
        <v>902</v>
      </c>
      <c r="D63" s="317" t="n">
        <v>0.200731460944714</v>
      </c>
      <c r="E63" s="317" t="n">
        <v>0.00443372077437825</v>
      </c>
      <c r="F63" s="317" t="n">
        <v>0.00302649560322882</v>
      </c>
      <c r="G63" s="317" t="n">
        <v>0.0555244009608369</v>
      </c>
      <c r="H63" s="317" t="n">
        <v>0.0487120367196709</v>
      </c>
      <c r="I63" s="317" t="n">
        <v>0.00112184551012727</v>
      </c>
      <c r="J63" s="317" t="n">
        <v>0.000309522360503404</v>
      </c>
      <c r="K63" s="317" t="n">
        <v>0.00135992927792651</v>
      </c>
      <c r="L63" s="317" t="n">
        <v>0</v>
      </c>
      <c r="M63" s="317" t="n">
        <v>0.106374029401304</v>
      </c>
      <c r="N63" s="317" t="n">
        <v>0.00203999227312576</v>
      </c>
      <c r="O63" s="317" t="n">
        <v>0.00883943836293907</v>
      </c>
      <c r="P63" s="317" t="n">
        <v>0.00396495408580538</v>
      </c>
      <c r="Q63" s="317" t="n">
        <v>0</v>
      </c>
      <c r="R63" s="317" t="n">
        <v>0</v>
      </c>
      <c r="S63" s="317" t="n">
        <v>0.670793849507984</v>
      </c>
      <c r="T63" s="317" t="n">
        <v>0.000491782166681659</v>
      </c>
      <c r="U63" s="317" t="n">
        <v>0</v>
      </c>
      <c r="V63" s="317" t="n">
        <v>0.00199417629570861</v>
      </c>
      <c r="W63" s="317" t="n">
        <v>9.25838017890027E-005</v>
      </c>
      <c r="X63" s="317" t="n">
        <v>1.24768645433776</v>
      </c>
      <c r="Y63" s="317" t="n">
        <v>0.698260117915131</v>
      </c>
      <c r="Z63" s="317" t="n">
        <v>0</v>
      </c>
      <c r="AA63" s="317" t="n">
        <v>0</v>
      </c>
      <c r="AB63" s="317" t="n">
        <v>0.00386605936173836</v>
      </c>
      <c r="AC63" s="317" t="n">
        <v>0</v>
      </c>
      <c r="AD63" s="317" t="n">
        <v>0</v>
      </c>
      <c r="AE63" s="317" t="n">
        <v>0.0487349214111062</v>
      </c>
      <c r="AF63" s="317" t="n">
        <v>0.0377747489278859</v>
      </c>
      <c r="AG63" s="317" t="n">
        <v>0.0125538584938947</v>
      </c>
      <c r="AH63" s="317" t="n">
        <v>0.120541425227665</v>
      </c>
      <c r="AI63" s="317" t="n">
        <v>0.00135992927792651</v>
      </c>
      <c r="AJ63" s="317" t="n">
        <v>4.22323117422851E-005</v>
      </c>
      <c r="AK63" s="317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</row>
    <row r="64" customFormat="false" ht="15" hidden="false" customHeight="false" outlineLevel="0" collapsed="false">
      <c r="B64" s="302" t="s">
        <v>903</v>
      </c>
      <c r="C64" s="243" t="s">
        <v>904</v>
      </c>
      <c r="D64" s="317" t="n">
        <v>5.77554681512362</v>
      </c>
      <c r="E64" s="317" t="n">
        <v>2.5276831777935</v>
      </c>
      <c r="F64" s="317" t="n">
        <v>3.35051505662339</v>
      </c>
      <c r="G64" s="317" t="n">
        <v>4.314321530027</v>
      </c>
      <c r="H64" s="317" t="n">
        <v>3.81828796751936</v>
      </c>
      <c r="I64" s="317" t="n">
        <v>2.80511201535165</v>
      </c>
      <c r="J64" s="317" t="n">
        <v>3.58254588994179</v>
      </c>
      <c r="K64" s="317" t="n">
        <v>3.11518321675534</v>
      </c>
      <c r="L64" s="317" t="n">
        <v>2.77801990682579</v>
      </c>
      <c r="M64" s="317" t="n">
        <v>3.93090126198977</v>
      </c>
      <c r="N64" s="317" t="n">
        <v>0.263512071516408</v>
      </c>
      <c r="O64" s="317" t="n">
        <v>2.82841885706852</v>
      </c>
      <c r="P64" s="317" t="n">
        <v>1.38465532181818</v>
      </c>
      <c r="Q64" s="317" t="n">
        <v>2.28972856703154</v>
      </c>
      <c r="R64" s="317" t="n">
        <v>0.203457560582691</v>
      </c>
      <c r="S64" s="317" t="n">
        <v>5.34516809397636</v>
      </c>
      <c r="T64" s="317" t="n">
        <v>2.54577536853617</v>
      </c>
      <c r="U64" s="317" t="n">
        <v>1.83798724175674</v>
      </c>
      <c r="V64" s="317" t="n">
        <v>1.12321448185239</v>
      </c>
      <c r="W64" s="317" t="n">
        <v>0.0662484735140265</v>
      </c>
      <c r="X64" s="317" t="n">
        <v>6.19558196211512</v>
      </c>
      <c r="Y64" s="317" t="n">
        <v>22.186535843232</v>
      </c>
      <c r="Z64" s="317" t="n">
        <v>16.8350356318749</v>
      </c>
      <c r="AA64" s="317" t="n">
        <v>0.439426579480731</v>
      </c>
      <c r="AB64" s="317" t="n">
        <v>0.423526841494719</v>
      </c>
      <c r="AC64" s="317" t="n">
        <v>0.0770365692923304</v>
      </c>
      <c r="AD64" s="317" t="n">
        <v>3.09944030261203</v>
      </c>
      <c r="AE64" s="317" t="n">
        <v>4.44900535636134</v>
      </c>
      <c r="AF64" s="317" t="n">
        <v>3.63067949879655</v>
      </c>
      <c r="AG64" s="317" t="n">
        <v>3.14399601539377</v>
      </c>
      <c r="AH64" s="317" t="n">
        <v>5.76978802678082</v>
      </c>
      <c r="AI64" s="317" t="n">
        <v>3.11518321675534</v>
      </c>
      <c r="AJ64" s="317" t="n">
        <v>0.242875293950003</v>
      </c>
      <c r="AK64" s="317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</row>
    <row r="65" customFormat="false" ht="15" hidden="false" customHeight="false" outlineLevel="0" collapsed="false">
      <c r="B65" s="302" t="s">
        <v>905</v>
      </c>
      <c r="C65" s="243" t="s">
        <v>906</v>
      </c>
      <c r="D65" s="317" t="n">
        <v>3.70356243652142</v>
      </c>
      <c r="E65" s="317" t="n">
        <v>1.5746549348676</v>
      </c>
      <c r="F65" s="317" t="n">
        <v>2.6691686561299</v>
      </c>
      <c r="G65" s="317" t="n">
        <v>2.35621363596814</v>
      </c>
      <c r="H65" s="317" t="n">
        <v>2.64875412751219</v>
      </c>
      <c r="I65" s="317" t="n">
        <v>2.12931753661562</v>
      </c>
      <c r="J65" s="317" t="n">
        <v>2.26263684916793</v>
      </c>
      <c r="K65" s="317" t="n">
        <v>2.34530509661662</v>
      </c>
      <c r="L65" s="317" t="n">
        <v>1.91877879920314</v>
      </c>
      <c r="M65" s="317" t="n">
        <v>2.58550702661031</v>
      </c>
      <c r="N65" s="317" t="n">
        <v>0.18907410379682</v>
      </c>
      <c r="O65" s="317" t="n">
        <v>1.94746189793093</v>
      </c>
      <c r="P65" s="317" t="n">
        <v>0.994858266234736</v>
      </c>
      <c r="Q65" s="317" t="n">
        <v>0.961448812758751</v>
      </c>
      <c r="R65" s="317" t="n">
        <v>0.985027059214711</v>
      </c>
      <c r="S65" s="317" t="n">
        <v>3.03586302829658</v>
      </c>
      <c r="T65" s="317" t="n">
        <v>1.80080777624122</v>
      </c>
      <c r="U65" s="317" t="n">
        <v>1.64306969377904</v>
      </c>
      <c r="V65" s="317" t="n">
        <v>0.770038616912473</v>
      </c>
      <c r="W65" s="317" t="n">
        <v>0.0974492542106693</v>
      </c>
      <c r="X65" s="317" t="n">
        <v>6.88232794740325</v>
      </c>
      <c r="Y65" s="317" t="n">
        <v>17.2828210964885</v>
      </c>
      <c r="Z65" s="317" t="n">
        <v>15.5160823269299</v>
      </c>
      <c r="AA65" s="317" t="n">
        <v>0.719904697073618</v>
      </c>
      <c r="AB65" s="317" t="n">
        <v>0.464847924869779</v>
      </c>
      <c r="AC65" s="317" t="n">
        <v>0.45830929399984</v>
      </c>
      <c r="AD65" s="317" t="n">
        <v>4.02518429216255</v>
      </c>
      <c r="AE65" s="317" t="n">
        <v>4.11898683870464</v>
      </c>
      <c r="AF65" s="317" t="n">
        <v>2.59975940575784</v>
      </c>
      <c r="AG65" s="317" t="n">
        <v>2.22524819950749</v>
      </c>
      <c r="AH65" s="317" t="n">
        <v>3.78937246449314</v>
      </c>
      <c r="AI65" s="317" t="n">
        <v>2.34530509661662</v>
      </c>
      <c r="AJ65" s="317" t="n">
        <v>0.394046275601535</v>
      </c>
      <c r="AK65" s="317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</row>
    <row r="66" customFormat="false" ht="15" hidden="false" customHeight="false" outlineLevel="0" collapsed="false">
      <c r="B66" s="302" t="s">
        <v>907</v>
      </c>
      <c r="C66" s="243" t="s">
        <v>908</v>
      </c>
      <c r="D66" s="317" t="n">
        <v>6.12352413801427</v>
      </c>
      <c r="E66" s="317" t="n">
        <v>2.6283910921907</v>
      </c>
      <c r="F66" s="317" t="n">
        <v>3.46633842367237</v>
      </c>
      <c r="G66" s="317" t="n">
        <v>4.42467832256313</v>
      </c>
      <c r="H66" s="317" t="n">
        <v>3.98170876114872</v>
      </c>
      <c r="I66" s="317" t="n">
        <v>3.02099269747847</v>
      </c>
      <c r="J66" s="317" t="n">
        <v>3.63684080715971</v>
      </c>
      <c r="K66" s="317" t="n">
        <v>3.24347100447571</v>
      </c>
      <c r="L66" s="317" t="n">
        <v>2.85229551146289</v>
      </c>
      <c r="M66" s="317" t="n">
        <v>4.17953481775875</v>
      </c>
      <c r="N66" s="317" t="n">
        <v>0.272306692802156</v>
      </c>
      <c r="O66" s="317" t="n">
        <v>2.9310372633813</v>
      </c>
      <c r="P66" s="317" t="n">
        <v>1.44794172275277</v>
      </c>
      <c r="Q66" s="317" t="n">
        <v>2.29476527853001</v>
      </c>
      <c r="R66" s="317" t="n">
        <v>0.246636172980626</v>
      </c>
      <c r="S66" s="317" t="n">
        <v>6.33794036433263</v>
      </c>
      <c r="T66" s="317" t="n">
        <v>2.67373763557189</v>
      </c>
      <c r="U66" s="317" t="n">
        <v>1.83799223187239</v>
      </c>
      <c r="V66" s="317" t="n">
        <v>1.16282442096016</v>
      </c>
      <c r="W66" s="317" t="n">
        <v>0.0725779083085421</v>
      </c>
      <c r="X66" s="317" t="n">
        <v>8.1815155653839</v>
      </c>
      <c r="Y66" s="317" t="n">
        <v>25.0171624492064</v>
      </c>
      <c r="Z66" s="317" t="n">
        <v>18.4262596324876</v>
      </c>
      <c r="AA66" s="317" t="n">
        <v>0.452787210951176</v>
      </c>
      <c r="AB66" s="317" t="n">
        <v>0.481277994551261</v>
      </c>
      <c r="AC66" s="317" t="n">
        <v>0.0876896593571713</v>
      </c>
      <c r="AD66" s="317" t="n">
        <v>3.22570367111455</v>
      </c>
      <c r="AE66" s="317" t="n">
        <v>4.7468803161447</v>
      </c>
      <c r="AF66" s="317" t="n">
        <v>3.79287813406991</v>
      </c>
      <c r="AG66" s="317" t="n">
        <v>3.25217189483531</v>
      </c>
      <c r="AH66" s="317" t="n">
        <v>6.11044676446004</v>
      </c>
      <c r="AI66" s="317" t="n">
        <v>3.24347100447571</v>
      </c>
      <c r="AJ66" s="317" t="n">
        <v>0.258836047978058</v>
      </c>
      <c r="AK66" s="317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</row>
    <row r="67" customFormat="false" ht="15" hidden="false" customHeight="false" outlineLevel="0" collapsed="false">
      <c r="C67" s="243"/>
      <c r="D67" s="314"/>
      <c r="E67" s="314"/>
      <c r="F67" s="314"/>
      <c r="G67" s="314"/>
      <c r="H67" s="314"/>
      <c r="I67" s="314"/>
      <c r="J67" s="314"/>
      <c r="K67" s="314"/>
      <c r="L67" s="314"/>
      <c r="M67" s="314"/>
      <c r="N67" s="314"/>
      <c r="O67" s="314"/>
      <c r="P67" s="314"/>
      <c r="Q67" s="314"/>
      <c r="R67" s="314"/>
      <c r="S67" s="314"/>
      <c r="T67" s="314"/>
      <c r="U67" s="314"/>
      <c r="V67" s="314"/>
      <c r="W67" s="314"/>
      <c r="X67" s="314"/>
      <c r="Y67" s="314"/>
      <c r="Z67" s="314"/>
      <c r="AA67" s="314"/>
      <c r="AB67" s="314"/>
      <c r="AC67" s="314"/>
      <c r="AD67" s="314"/>
      <c r="AE67" s="314"/>
      <c r="AF67" s="314"/>
      <c r="AG67" s="314"/>
      <c r="AH67" s="314"/>
      <c r="AI67" s="314"/>
      <c r="AJ67" s="314"/>
      <c r="AK67" s="314"/>
      <c r="AL67" s="192"/>
      <c r="AM67" s="192"/>
      <c r="AN67" s="192"/>
      <c r="AO67" s="192"/>
      <c r="AP67" s="192"/>
      <c r="AQ67" s="192"/>
      <c r="AR67" s="192"/>
      <c r="AS67" s="192"/>
      <c r="AT67" s="192"/>
      <c r="AU67" s="192"/>
      <c r="AV67" s="192"/>
      <c r="AW67" s="192"/>
      <c r="AX67" s="192"/>
      <c r="AY67" s="192"/>
    </row>
    <row r="68" customFormat="false" ht="15" hidden="false" customHeight="false" outlineLevel="0" collapsed="false">
      <c r="C68" s="285" t="s">
        <v>909</v>
      </c>
      <c r="D68" s="314"/>
      <c r="E68" s="314"/>
      <c r="F68" s="314"/>
      <c r="G68" s="314"/>
      <c r="H68" s="314"/>
      <c r="I68" s="314"/>
      <c r="J68" s="314"/>
      <c r="K68" s="314"/>
      <c r="L68" s="314"/>
      <c r="M68" s="314"/>
      <c r="N68" s="314"/>
      <c r="O68" s="314"/>
      <c r="P68" s="314"/>
      <c r="Q68" s="314"/>
      <c r="R68" s="314"/>
      <c r="S68" s="314"/>
      <c r="T68" s="314"/>
      <c r="U68" s="314"/>
      <c r="V68" s="314"/>
      <c r="W68" s="314"/>
      <c r="X68" s="314"/>
      <c r="Y68" s="314"/>
      <c r="Z68" s="314"/>
      <c r="AA68" s="314"/>
      <c r="AB68" s="314"/>
      <c r="AC68" s="314"/>
      <c r="AD68" s="314"/>
      <c r="AE68" s="314"/>
      <c r="AF68" s="314"/>
      <c r="AG68" s="314"/>
      <c r="AH68" s="314"/>
      <c r="AI68" s="314"/>
      <c r="AJ68" s="314"/>
      <c r="AK68" s="314"/>
      <c r="AL68" s="192"/>
      <c r="AM68" s="192"/>
      <c r="AN68" s="192"/>
      <c r="AO68" s="192"/>
      <c r="AP68" s="192"/>
      <c r="AQ68" s="192"/>
      <c r="AR68" s="192"/>
      <c r="AS68" s="192"/>
      <c r="AT68" s="192"/>
      <c r="AU68" s="192"/>
      <c r="AV68" s="192"/>
      <c r="AW68" s="192"/>
      <c r="AX68" s="192"/>
      <c r="AY68" s="192"/>
    </row>
    <row r="69" customFormat="false" ht="15" hidden="false" customHeight="false" outlineLevel="0" collapsed="false">
      <c r="C69" s="243" t="s">
        <v>910</v>
      </c>
      <c r="D69" s="317" t="n">
        <v>35.3098253242994</v>
      </c>
      <c r="E69" s="317" t="n">
        <v>29.547861178968</v>
      </c>
      <c r="F69" s="317" t="n">
        <v>25.2249693710745</v>
      </c>
      <c r="G69" s="317" t="n">
        <v>36.3882252026054</v>
      </c>
      <c r="H69" s="317" t="n">
        <v>29.8897769558537</v>
      </c>
      <c r="I69" s="317" t="n">
        <v>41.261253623753</v>
      </c>
      <c r="J69" s="317" t="n">
        <v>28.0103973959544</v>
      </c>
      <c r="K69" s="317" t="n">
        <v>38.7396297933724</v>
      </c>
      <c r="L69" s="317" t="n">
        <v>32.5368281338594</v>
      </c>
      <c r="M69" s="317" t="n">
        <v>35.6648733964921</v>
      </c>
      <c r="N69" s="317" t="n">
        <v>28.5927869772417</v>
      </c>
      <c r="O69" s="317" t="n">
        <v>32.9509366675175</v>
      </c>
      <c r="P69" s="317" t="n">
        <v>23.228994477827</v>
      </c>
      <c r="Q69" s="317" t="n">
        <v>24.9669291805168</v>
      </c>
      <c r="R69" s="317" t="n">
        <v>58.8660939435055</v>
      </c>
      <c r="S69" s="317" t="n">
        <v>57.1954714982976</v>
      </c>
      <c r="T69" s="317" t="n">
        <v>61.6314948578346</v>
      </c>
      <c r="U69" s="317" t="n">
        <v>27.2292692272272</v>
      </c>
      <c r="V69" s="317" t="n">
        <v>41.3412699359449</v>
      </c>
      <c r="W69" s="317" t="n">
        <v>30.5159478867862</v>
      </c>
      <c r="X69" s="317" t="n">
        <v>60.2721384011222</v>
      </c>
      <c r="Y69" s="317" t="n">
        <v>5.60123730624977</v>
      </c>
      <c r="Z69" s="317" t="n">
        <v>44.6059120676297</v>
      </c>
      <c r="AA69" s="317" t="n">
        <v>45.0862327668124</v>
      </c>
      <c r="AB69" s="317" t="n">
        <v>76.5125779212134</v>
      </c>
      <c r="AC69" s="317" t="n">
        <v>160.203581624663</v>
      </c>
      <c r="AD69" s="317" t="n">
        <v>74.4329091924044</v>
      </c>
      <c r="AE69" s="317" t="n">
        <v>34.0800082607206</v>
      </c>
      <c r="AF69" s="317" t="n">
        <v>31.1356452975176</v>
      </c>
      <c r="AG69" s="317" t="n">
        <v>30.1633615211514</v>
      </c>
      <c r="AH69" s="317" t="n">
        <v>32.5230717553745</v>
      </c>
      <c r="AI69" s="317" t="n">
        <v>38.7396297933724</v>
      </c>
      <c r="AJ69" s="317" t="n">
        <v>40.1825242895324</v>
      </c>
      <c r="AK69" s="317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</row>
    <row r="70" customFormat="false" ht="15" hidden="false" customHeight="false" outlineLevel="0" collapsed="false">
      <c r="C70" s="243"/>
      <c r="D70" s="314"/>
      <c r="E70" s="314"/>
      <c r="F70" s="314"/>
      <c r="G70" s="314"/>
      <c r="H70" s="314"/>
      <c r="I70" s="314"/>
      <c r="J70" s="314"/>
      <c r="K70" s="314"/>
      <c r="L70" s="314"/>
      <c r="M70" s="314"/>
      <c r="N70" s="314"/>
      <c r="O70" s="314"/>
      <c r="P70" s="314"/>
      <c r="Q70" s="314"/>
      <c r="R70" s="314"/>
      <c r="S70" s="314"/>
      <c r="T70" s="314"/>
      <c r="U70" s="314"/>
      <c r="V70" s="314"/>
      <c r="W70" s="314"/>
      <c r="X70" s="314"/>
      <c r="Y70" s="314"/>
      <c r="Z70" s="314"/>
      <c r="AA70" s="314"/>
      <c r="AB70" s="314"/>
      <c r="AC70" s="314"/>
      <c r="AD70" s="314"/>
      <c r="AE70" s="314"/>
      <c r="AF70" s="314"/>
      <c r="AG70" s="314"/>
      <c r="AH70" s="314"/>
      <c r="AI70" s="314"/>
      <c r="AJ70" s="314"/>
      <c r="AK70" s="314"/>
      <c r="AL70" s="192"/>
      <c r="AM70" s="192"/>
      <c r="AN70" s="192"/>
      <c r="AO70" s="192"/>
      <c r="AP70" s="192"/>
      <c r="AQ70" s="192"/>
      <c r="AR70" s="192"/>
      <c r="AS70" s="192"/>
      <c r="AT70" s="192"/>
      <c r="AU70" s="192"/>
      <c r="AV70" s="192"/>
      <c r="AW70" s="192"/>
      <c r="AX70" s="192"/>
      <c r="AY70" s="192"/>
    </row>
    <row r="71" customFormat="false" ht="17.25" hidden="false" customHeight="false" outlineLevel="0" collapsed="false">
      <c r="C71" s="243" t="s">
        <v>911</v>
      </c>
      <c r="D71" s="317" t="n">
        <v>134.756391432512</v>
      </c>
      <c r="E71" s="317" t="n">
        <v>92.4541876540434</v>
      </c>
      <c r="F71" s="317" t="n">
        <v>230.78573009798</v>
      </c>
      <c r="G71" s="317" t="n">
        <v>280.808980643216</v>
      </c>
      <c r="H71" s="317" t="n">
        <v>169.393996573602</v>
      </c>
      <c r="I71" s="317" t="n">
        <v>246.458144736168</v>
      </c>
      <c r="J71" s="317" t="n">
        <v>148.418563861541</v>
      </c>
      <c r="K71" s="317" t="n">
        <v>154.249358845221</v>
      </c>
      <c r="L71" s="317" t="n">
        <v>102.588196994882</v>
      </c>
      <c r="M71" s="317" t="n">
        <v>187.635810073388</v>
      </c>
      <c r="N71" s="317" t="n">
        <v>102.744951407739</v>
      </c>
      <c r="O71" s="317" t="n">
        <v>136.874244446514</v>
      </c>
      <c r="P71" s="317" t="n">
        <v>71.1968305701994</v>
      </c>
      <c r="Q71" s="317" t="n">
        <v>111.186557557887</v>
      </c>
      <c r="R71" s="317" t="n">
        <v>204.347772765232</v>
      </c>
      <c r="S71" s="317" t="n">
        <v>264.718173797255</v>
      </c>
      <c r="T71" s="317" t="n">
        <v>74.1234577367395</v>
      </c>
      <c r="U71" s="317" t="n">
        <v>58.3386955454787</v>
      </c>
      <c r="V71" s="317" t="n">
        <v>146.036693786829</v>
      </c>
      <c r="W71" s="317" t="n">
        <v>66.565172163613</v>
      </c>
      <c r="X71" s="317" t="n">
        <v>115.789442650247</v>
      </c>
      <c r="Y71" s="317" t="n">
        <v>38.1227142602346</v>
      </c>
      <c r="Z71" s="317" t="n">
        <v>102.647502324703</v>
      </c>
      <c r="AA71" s="317" t="n">
        <v>115.598500523031</v>
      </c>
      <c r="AB71" s="317" t="n">
        <v>127.533106604231</v>
      </c>
      <c r="AC71" s="317" t="n">
        <v>1457.8211514172</v>
      </c>
      <c r="AD71" s="317" t="n">
        <v>236.769882081437</v>
      </c>
      <c r="AE71" s="317" t="n">
        <v>98.8459336258388</v>
      </c>
      <c r="AF71" s="317" t="n">
        <v>146.183654511399</v>
      </c>
      <c r="AG71" s="317" t="n">
        <v>132.706229516556</v>
      </c>
      <c r="AH71" s="317" t="n">
        <v>191.207425334873</v>
      </c>
      <c r="AI71" s="317" t="s">
        <v>617</v>
      </c>
      <c r="AJ71" s="317" t="n">
        <v>101.264425255718</v>
      </c>
      <c r="AK71" s="317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</row>
    <row r="72" customFormat="false" ht="17.25" hidden="false" customHeight="false" outlineLevel="0" collapsed="false">
      <c r="C72" s="243" t="s">
        <v>912</v>
      </c>
      <c r="D72" s="317" t="n">
        <v>86.2493655326011</v>
      </c>
      <c r="E72" s="317" t="n">
        <v>66.8777449084933</v>
      </c>
      <c r="F72" s="317" t="n">
        <v>155.446118891666</v>
      </c>
      <c r="G72" s="317" t="n">
        <v>165.686877619575</v>
      </c>
      <c r="H72" s="317" t="n">
        <v>112.975105320209</v>
      </c>
      <c r="I72" s="317" t="n">
        <v>176.965482796828</v>
      </c>
      <c r="J72" s="317" t="n">
        <v>115.885028794701</v>
      </c>
      <c r="K72" s="317" t="n">
        <v>103.836097979535</v>
      </c>
      <c r="L72" s="317" t="n">
        <v>68.696495526404</v>
      </c>
      <c r="M72" s="317" t="n">
        <v>148.921692680403</v>
      </c>
      <c r="N72" s="317" t="n">
        <v>69.183237083577</v>
      </c>
      <c r="O72" s="317" t="n">
        <v>98.529199106694</v>
      </c>
      <c r="P72" s="317" t="n">
        <v>43.0010613830366</v>
      </c>
      <c r="Q72" s="317" t="n">
        <v>81.7069580013667</v>
      </c>
      <c r="R72" s="317" t="n">
        <v>157.568533419448</v>
      </c>
      <c r="S72" s="317" t="n">
        <v>159.767374849927</v>
      </c>
      <c r="T72" s="317" t="n">
        <v>67.2816463386877</v>
      </c>
      <c r="U72" s="317" t="n">
        <v>37.9987240974727</v>
      </c>
      <c r="V72" s="317" t="n">
        <v>128.654527582551</v>
      </c>
      <c r="W72" s="317" t="n">
        <v>48.6197540838357</v>
      </c>
      <c r="X72" s="317" t="n">
        <v>75.8544237705293</v>
      </c>
      <c r="Y72" s="317" t="n">
        <v>30.934609482165</v>
      </c>
      <c r="Z72" s="317" t="n">
        <v>80.5712700570405</v>
      </c>
      <c r="AA72" s="317" t="n">
        <v>86.3487894450796</v>
      </c>
      <c r="AB72" s="317" t="n">
        <v>88.1451642065511</v>
      </c>
      <c r="AC72" s="317" t="n">
        <v>1058.65333726684</v>
      </c>
      <c r="AD72" s="317" t="n">
        <v>178.752538262451</v>
      </c>
      <c r="AE72" s="317" t="n">
        <v>74.2781168699951</v>
      </c>
      <c r="AF72" s="317" t="n">
        <v>101.632049358657</v>
      </c>
      <c r="AG72" s="317" t="n">
        <v>93.4325094242322</v>
      </c>
      <c r="AH72" s="317" t="n">
        <v>126.675914770983</v>
      </c>
      <c r="AI72" s="317" t="s">
        <v>617</v>
      </c>
      <c r="AJ72" s="317" t="n">
        <v>74.9783932200818</v>
      </c>
      <c r="AK72" s="317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</row>
    <row r="73" customFormat="false" ht="15" hidden="false" customHeight="false" outlineLevel="0" collapsed="false">
      <c r="C73" s="243"/>
      <c r="D73" s="314"/>
      <c r="E73" s="314"/>
      <c r="F73" s="314"/>
      <c r="G73" s="314"/>
      <c r="H73" s="314"/>
      <c r="I73" s="314"/>
      <c r="J73" s="314"/>
      <c r="K73" s="314"/>
      <c r="L73" s="314"/>
      <c r="M73" s="314"/>
      <c r="N73" s="314"/>
      <c r="O73" s="314"/>
      <c r="P73" s="314"/>
      <c r="Q73" s="314"/>
      <c r="R73" s="314"/>
      <c r="S73" s="314"/>
      <c r="T73" s="314"/>
      <c r="U73" s="314"/>
      <c r="V73" s="314"/>
      <c r="W73" s="314"/>
      <c r="X73" s="314"/>
      <c r="Y73" s="314"/>
      <c r="Z73" s="314"/>
      <c r="AA73" s="314"/>
      <c r="AB73" s="314"/>
      <c r="AC73" s="314"/>
      <c r="AD73" s="314"/>
      <c r="AE73" s="314"/>
      <c r="AF73" s="314"/>
      <c r="AG73" s="314"/>
      <c r="AH73" s="314"/>
      <c r="AI73" s="314"/>
      <c r="AJ73" s="314"/>
      <c r="AK73" s="314"/>
      <c r="AL73" s="192"/>
      <c r="AM73" s="192"/>
      <c r="AN73" s="192"/>
      <c r="AO73" s="192"/>
      <c r="AP73" s="192"/>
      <c r="AQ73" s="192"/>
      <c r="AR73" s="192"/>
      <c r="AS73" s="192"/>
      <c r="AT73" s="192"/>
      <c r="AU73" s="192"/>
      <c r="AV73" s="192"/>
      <c r="AW73" s="192"/>
      <c r="AX73" s="192"/>
      <c r="AY73" s="192"/>
    </row>
    <row r="74" customFormat="false" ht="17.25" hidden="false" customHeight="false" outlineLevel="0" collapsed="false">
      <c r="C74" s="285" t="s">
        <v>913</v>
      </c>
      <c r="D74" s="314"/>
      <c r="E74" s="314"/>
      <c r="F74" s="314"/>
      <c r="G74" s="314"/>
      <c r="H74" s="314"/>
      <c r="I74" s="314"/>
      <c r="J74" s="314"/>
      <c r="K74" s="314"/>
      <c r="L74" s="314"/>
      <c r="M74" s="314"/>
      <c r="N74" s="314"/>
      <c r="O74" s="314"/>
      <c r="P74" s="314"/>
      <c r="Q74" s="314"/>
      <c r="R74" s="314"/>
      <c r="S74" s="314"/>
      <c r="T74" s="314"/>
      <c r="U74" s="314"/>
      <c r="V74" s="314"/>
      <c r="W74" s="314"/>
      <c r="X74" s="314"/>
      <c r="Y74" s="314"/>
      <c r="Z74" s="314"/>
      <c r="AA74" s="314"/>
      <c r="AB74" s="314"/>
      <c r="AC74" s="314"/>
      <c r="AD74" s="314"/>
      <c r="AE74" s="314"/>
      <c r="AF74" s="314"/>
      <c r="AG74" s="314"/>
      <c r="AH74" s="314"/>
      <c r="AI74" s="314"/>
      <c r="AJ74" s="314"/>
      <c r="AK74" s="314"/>
      <c r="AL74" s="192"/>
      <c r="AM74" s="192"/>
      <c r="AN74" s="192"/>
      <c r="AO74" s="192"/>
      <c r="AP74" s="192"/>
      <c r="AQ74" s="192"/>
      <c r="AR74" s="192"/>
      <c r="AS74" s="192"/>
      <c r="AT74" s="192"/>
      <c r="AU74" s="192"/>
      <c r="AV74" s="192"/>
      <c r="AW74" s="192"/>
      <c r="AX74" s="192"/>
      <c r="AY74" s="192"/>
    </row>
    <row r="75" customFormat="false" ht="15" hidden="false" customHeight="false" outlineLevel="0" collapsed="false">
      <c r="B75" s="302" t="s">
        <v>914</v>
      </c>
      <c r="C75" s="243" t="s">
        <v>915</v>
      </c>
      <c r="D75" s="317" t="n">
        <v>0.760186020515726</v>
      </c>
      <c r="E75" s="317" t="n">
        <v>-24.5580044012526</v>
      </c>
      <c r="F75" s="317" t="n">
        <v>-40.8289410741843</v>
      </c>
      <c r="G75" s="317" t="n">
        <v>-6.19453007914881</v>
      </c>
      <c r="H75" s="317" t="n">
        <v>-24.6974955747153</v>
      </c>
      <c r="I75" s="317" t="n">
        <v>13.0080021052443</v>
      </c>
      <c r="J75" s="317" t="n">
        <v>-8.5505724555882</v>
      </c>
      <c r="K75" s="317" t="n">
        <v>-7.54481629403214</v>
      </c>
      <c r="L75" s="317" t="n">
        <v>-0.266923423484366</v>
      </c>
      <c r="M75" s="317" t="n">
        <v>0.479481031563616</v>
      </c>
      <c r="N75" s="317" t="n">
        <v>0.999052906658984</v>
      </c>
      <c r="O75" s="317" t="n">
        <v>-0.824779743456962</v>
      </c>
      <c r="P75" s="317" t="n">
        <v>9.17681247654348</v>
      </c>
      <c r="Q75" s="317" t="n">
        <v>-13.4832916875383</v>
      </c>
      <c r="R75" s="317" t="n">
        <v>10.898128050498</v>
      </c>
      <c r="S75" s="317" t="n">
        <v>3.10151132808185</v>
      </c>
      <c r="T75" s="317" t="n">
        <v>6.16532532953083</v>
      </c>
      <c r="U75" s="317" t="n">
        <v>-8.00295473497183</v>
      </c>
      <c r="V75" s="317" t="n">
        <v>-24.8956740767651</v>
      </c>
      <c r="W75" s="317" t="n">
        <v>6.8146119549634</v>
      </c>
      <c r="X75" s="317" t="n">
        <v>-4.27308884059091</v>
      </c>
      <c r="Y75" s="317" t="n">
        <v>6.46138452213727</v>
      </c>
      <c r="Z75" s="317" t="n">
        <v>-6.42442824155684</v>
      </c>
      <c r="AA75" s="317" t="n">
        <v>-9.3732585132748</v>
      </c>
      <c r="AB75" s="317" t="n">
        <v>17.7937235245593</v>
      </c>
      <c r="AC75" s="317" t="n">
        <v>10.2488004093029</v>
      </c>
      <c r="AD75" s="317" t="n">
        <v>2.25164497896766</v>
      </c>
      <c r="AE75" s="317" t="n">
        <v>-3.2849178180121</v>
      </c>
      <c r="AF75" s="317" t="n">
        <v>-16.0589600244101</v>
      </c>
      <c r="AG75" s="317" t="n">
        <v>-19.3267567397338</v>
      </c>
      <c r="AH75" s="317" t="n">
        <v>-12.4330215549455</v>
      </c>
      <c r="AI75" s="317" t="n">
        <v>-7.54481629403214</v>
      </c>
      <c r="AJ75" s="317" t="n">
        <v>0.00128099935312192</v>
      </c>
      <c r="AK75" s="317"/>
      <c r="AL75" s="336"/>
      <c r="AM75" s="336"/>
      <c r="AN75" s="336"/>
      <c r="AO75" s="336"/>
      <c r="AP75" s="336"/>
      <c r="AQ75" s="336"/>
      <c r="AR75" s="336"/>
      <c r="AS75" s="336"/>
      <c r="AT75" s="336"/>
      <c r="AU75" s="336"/>
      <c r="AV75" s="336"/>
      <c r="AW75" s="336"/>
      <c r="AX75" s="336"/>
      <c r="AY75" s="336"/>
    </row>
    <row r="76" customFormat="false" ht="15" hidden="true" customHeight="false" outlineLevel="0" collapsed="false">
      <c r="C76" s="243" t="s">
        <v>916</v>
      </c>
      <c r="D76" s="317" t="n">
        <v>18.3814284890951</v>
      </c>
      <c r="E76" s="317" t="n">
        <v>11.2736416057117</v>
      </c>
      <c r="F76" s="317" t="n">
        <v>20.917318666457</v>
      </c>
      <c r="G76" s="317" t="n">
        <v>5.50833881629422</v>
      </c>
      <c r="H76" s="317" t="n">
        <v>15.7866332534262</v>
      </c>
      <c r="I76" s="317" t="n">
        <v>56.0994020278204</v>
      </c>
      <c r="J76" s="317" t="n">
        <v>9.91063942879515</v>
      </c>
      <c r="K76" s="317" t="n">
        <v>41.8078955569319</v>
      </c>
      <c r="L76" s="317" t="n">
        <v>17.9419415173606</v>
      </c>
      <c r="M76" s="317" t="n">
        <v>20.5679775179331</v>
      </c>
      <c r="N76" s="317" t="n">
        <v>22.8733904466397</v>
      </c>
      <c r="O76" s="317" t="n">
        <v>23.5292922873389</v>
      </c>
      <c r="P76" s="317" t="n">
        <v>17.1332927407355</v>
      </c>
      <c r="Q76" s="317" t="n">
        <v>0.0794325147743614</v>
      </c>
      <c r="R76" s="317" t="n">
        <v>20.4265544443011</v>
      </c>
      <c r="S76" s="317" t="n">
        <v>15.9380147920293</v>
      </c>
      <c r="T76" s="317" t="n">
        <v>15.2546274508459</v>
      </c>
      <c r="U76" s="317" t="n">
        <v>0.0134495870748349</v>
      </c>
      <c r="V76" s="317" t="n">
        <v>20.876200845812</v>
      </c>
      <c r="W76" s="317" t="n">
        <v>43.1879904597368</v>
      </c>
      <c r="X76" s="317" t="n">
        <v>2.93352878978446</v>
      </c>
      <c r="Y76" s="317" t="n">
        <v>116.098856735673</v>
      </c>
      <c r="Z76" s="317" t="n">
        <v>23.6021490019784</v>
      </c>
      <c r="AA76" s="317" t="n">
        <v>18.9946950061762</v>
      </c>
      <c r="AB76" s="317" t="n">
        <v>30.1504641800988</v>
      </c>
      <c r="AC76" s="317" t="n">
        <v>28.5153153076917</v>
      </c>
      <c r="AD76" s="317" t="n">
        <v>4.60470492045872</v>
      </c>
      <c r="AE76" s="317" t="n">
        <v>22.2787827144294</v>
      </c>
      <c r="AF76" s="317" t="n">
        <v>18.5386735326181</v>
      </c>
      <c r="AG76" s="317" t="n">
        <v>18.2354824664452</v>
      </c>
      <c r="AH76" s="317" t="n">
        <v>16.1398384329718</v>
      </c>
      <c r="AI76" s="317" t="n">
        <v>41.8078955569319</v>
      </c>
      <c r="AJ76" s="317" t="n">
        <v>30.9933898707276</v>
      </c>
      <c r="AK76" s="317"/>
      <c r="AL76" s="336"/>
      <c r="AM76" s="336"/>
      <c r="AN76" s="336"/>
      <c r="AO76" s="336"/>
      <c r="AP76" s="336"/>
      <c r="AQ76" s="336"/>
      <c r="AR76" s="336"/>
      <c r="AS76" s="336"/>
      <c r="AT76" s="336"/>
      <c r="AU76" s="336"/>
      <c r="AV76" s="336"/>
      <c r="AW76" s="336"/>
      <c r="AX76" s="336"/>
      <c r="AY76" s="336"/>
    </row>
    <row r="77" customFormat="false" ht="15" hidden="false" customHeight="false" outlineLevel="0" collapsed="false">
      <c r="C77" s="243"/>
      <c r="D77" s="314"/>
      <c r="E77" s="314"/>
      <c r="F77" s="314"/>
      <c r="G77" s="314"/>
      <c r="H77" s="314"/>
      <c r="I77" s="314"/>
      <c r="J77" s="314"/>
      <c r="K77" s="314"/>
      <c r="L77" s="314"/>
      <c r="M77" s="314"/>
      <c r="N77" s="314"/>
      <c r="O77" s="314"/>
      <c r="P77" s="314"/>
      <c r="Q77" s="314"/>
      <c r="R77" s="314"/>
      <c r="S77" s="314"/>
      <c r="T77" s="314"/>
      <c r="U77" s="314"/>
      <c r="V77" s="314"/>
      <c r="W77" s="314"/>
      <c r="X77" s="314"/>
      <c r="Y77" s="314"/>
      <c r="Z77" s="314"/>
      <c r="AA77" s="314"/>
      <c r="AB77" s="314"/>
      <c r="AC77" s="314"/>
      <c r="AD77" s="314"/>
      <c r="AE77" s="314"/>
      <c r="AF77" s="314"/>
      <c r="AG77" s="314"/>
      <c r="AH77" s="314"/>
      <c r="AI77" s="314"/>
      <c r="AJ77" s="314"/>
      <c r="AK77" s="314"/>
      <c r="AL77" s="192"/>
      <c r="AM77" s="192"/>
      <c r="AN77" s="192"/>
      <c r="AO77" s="192"/>
      <c r="AP77" s="192"/>
      <c r="AQ77" s="192"/>
      <c r="AR77" s="192"/>
      <c r="AS77" s="192"/>
      <c r="AT77" s="192"/>
      <c r="AU77" s="192"/>
      <c r="AV77" s="192"/>
      <c r="AW77" s="192"/>
      <c r="AX77" s="192"/>
      <c r="AY77" s="192"/>
    </row>
    <row r="78" customFormat="false" ht="15" hidden="false" customHeight="false" outlineLevel="0" collapsed="false">
      <c r="B78" s="302" t="s">
        <v>917</v>
      </c>
      <c r="C78" s="243" t="s">
        <v>918</v>
      </c>
      <c r="D78" s="317" t="n">
        <v>8.33613928392546</v>
      </c>
      <c r="E78" s="317" t="n">
        <v>16.1989721959485</v>
      </c>
      <c r="F78" s="317" t="n">
        <v>10.3368318929724</v>
      </c>
      <c r="G78" s="317" t="n">
        <v>10.0128527277396</v>
      </c>
      <c r="H78" s="317" t="n">
        <v>10.8492931848974</v>
      </c>
      <c r="I78" s="317" t="n">
        <v>9.45056574613333</v>
      </c>
      <c r="J78" s="317" t="n">
        <v>9.3656493189555</v>
      </c>
      <c r="K78" s="334" t="n">
        <v>6.48493643709812</v>
      </c>
      <c r="L78" s="317" t="n">
        <v>9.78566190240873</v>
      </c>
      <c r="M78" s="317" t="n">
        <v>9.33887593365799</v>
      </c>
      <c r="N78" s="317" t="n">
        <v>6.90993293264531</v>
      </c>
      <c r="O78" s="317" t="n">
        <v>8.99333341684135</v>
      </c>
      <c r="P78" s="317" t="n">
        <v>9.05845069779947</v>
      </c>
      <c r="Q78" s="317" t="n">
        <v>10.4037877980403</v>
      </c>
      <c r="R78" s="317" t="n">
        <v>66.6783241760279</v>
      </c>
      <c r="S78" s="317" t="n">
        <v>22.6597655497091</v>
      </c>
      <c r="T78" s="317" t="n">
        <v>16.4595375930379</v>
      </c>
      <c r="U78" s="317" t="n">
        <v>12.8880810304977</v>
      </c>
      <c r="V78" s="317" t="n">
        <v>9.78239671326776</v>
      </c>
      <c r="W78" s="317" t="n">
        <v>12.1389600522519</v>
      </c>
      <c r="X78" s="317" t="n">
        <v>65.9761821450339</v>
      </c>
      <c r="Y78" s="317" t="n">
        <v>6.99487573414819</v>
      </c>
      <c r="Z78" s="317" t="n">
        <v>18.9507858184594</v>
      </c>
      <c r="AA78" s="317" t="n">
        <v>12.3123131926602</v>
      </c>
      <c r="AB78" s="317" t="n">
        <v>19.6195425750634</v>
      </c>
      <c r="AC78" s="317" t="n">
        <v>28.0714003367478</v>
      </c>
      <c r="AD78" s="317" t="n">
        <v>47.2727655478522</v>
      </c>
      <c r="AE78" s="317" t="n">
        <v>13.6314001204506</v>
      </c>
      <c r="AF78" s="317" t="n">
        <v>10.6934182063184</v>
      </c>
      <c r="AG78" s="317" t="n">
        <v>10.0558677087639</v>
      </c>
      <c r="AH78" s="317" t="n">
        <v>12.1963503621075</v>
      </c>
      <c r="AI78" s="317" t="n">
        <v>6.48493643709812</v>
      </c>
      <c r="AJ78" s="317" t="n">
        <v>13.1505532026724</v>
      </c>
      <c r="AK78" s="317"/>
      <c r="AL78" s="336"/>
      <c r="AM78" s="336"/>
      <c r="AN78" s="336"/>
      <c r="AO78" s="336"/>
      <c r="AP78" s="336"/>
      <c r="AQ78" s="336"/>
      <c r="AR78" s="336"/>
      <c r="AS78" s="336"/>
      <c r="AT78" s="336"/>
      <c r="AU78" s="336"/>
      <c r="AV78" s="336"/>
      <c r="AW78" s="336"/>
      <c r="AX78" s="336"/>
      <c r="AY78" s="336"/>
    </row>
    <row r="79" customFormat="false" ht="15" hidden="true" customHeight="false" outlineLevel="0" collapsed="false">
      <c r="B79" s="302" t="s">
        <v>917</v>
      </c>
      <c r="C79" s="243" t="s">
        <v>919</v>
      </c>
      <c r="D79" s="317" t="n">
        <v>7.2012510565268</v>
      </c>
      <c r="E79" s="317" t="n">
        <v>14.7227842771949</v>
      </c>
      <c r="F79" s="317" t="n">
        <v>9.38690792077372</v>
      </c>
      <c r="G79" s="317" t="n">
        <v>9.18319984771522</v>
      </c>
      <c r="H79" s="317" t="n">
        <v>9.78625905735834</v>
      </c>
      <c r="I79" s="317" t="n">
        <v>8.07042647386409</v>
      </c>
      <c r="J79" s="317" t="n">
        <v>8.44192868620629</v>
      </c>
      <c r="K79" s="317" t="n">
        <v>5.59121591675562</v>
      </c>
      <c r="L79" s="317" t="n">
        <v>9.03581581844925</v>
      </c>
      <c r="M79" s="317" t="n">
        <v>8.7879263133755</v>
      </c>
      <c r="N79" s="317" t="n">
        <v>6.5796660076587</v>
      </c>
      <c r="O79" s="317" t="n">
        <v>8.1494787003772</v>
      </c>
      <c r="P79" s="317" t="n">
        <v>8.26224381055878</v>
      </c>
      <c r="Q79" s="317" t="n">
        <v>9.570480713375</v>
      </c>
      <c r="R79" s="317" t="n">
        <v>65.9440298246006</v>
      </c>
      <c r="S79" s="317" t="n">
        <v>21.8908803843979</v>
      </c>
      <c r="T79" s="317" t="n">
        <v>15.9668192893985</v>
      </c>
      <c r="U79" s="317" t="n">
        <v>12.274321296522</v>
      </c>
      <c r="V79" s="317" t="n">
        <v>8.74101221355475</v>
      </c>
      <c r="W79" s="317" t="n">
        <v>11.8112712277247</v>
      </c>
      <c r="X79" s="317" t="n">
        <v>65.8991633730493</v>
      </c>
      <c r="Y79" s="317" t="n">
        <v>4.63599890340468</v>
      </c>
      <c r="Z79" s="317" t="n">
        <v>17.8208433817434</v>
      </c>
      <c r="AA79" s="317" t="n">
        <v>11.1798166658683</v>
      </c>
      <c r="AB79" s="317" t="n">
        <v>17.9862462518758</v>
      </c>
      <c r="AC79" s="317" t="n">
        <v>27.0302550223185</v>
      </c>
      <c r="AD79" s="317" t="n">
        <v>46.8799720179237</v>
      </c>
      <c r="AE79" s="317" t="n">
        <v>12.6696856028603</v>
      </c>
      <c r="AF79" s="317" t="n">
        <v>9.70104849034227</v>
      </c>
      <c r="AG79" s="317" t="n">
        <v>9.16782129215801</v>
      </c>
      <c r="AH79" s="317" t="n">
        <v>10.9132786262677</v>
      </c>
      <c r="AI79" s="317" t="n">
        <v>5.59121591675562</v>
      </c>
      <c r="AJ79" s="317" t="n">
        <v>12.3921436292331</v>
      </c>
      <c r="AK79" s="317"/>
      <c r="AL79" s="336"/>
      <c r="AM79" s="336"/>
      <c r="AN79" s="336"/>
      <c r="AO79" s="336"/>
      <c r="AP79" s="336"/>
      <c r="AQ79" s="336"/>
      <c r="AR79" s="336"/>
      <c r="AS79" s="336"/>
      <c r="AT79" s="336"/>
      <c r="AU79" s="336"/>
      <c r="AV79" s="336"/>
      <c r="AW79" s="336"/>
      <c r="AX79" s="336"/>
      <c r="AY79" s="336"/>
    </row>
    <row r="80" customFormat="false" ht="15" hidden="false" customHeight="false" outlineLevel="0" collapsed="false">
      <c r="B80" s="302" t="s">
        <v>920</v>
      </c>
      <c r="C80" s="243" t="s">
        <v>921</v>
      </c>
      <c r="D80" s="317" t="n">
        <v>117.763786858471</v>
      </c>
      <c r="E80" s="317" t="n">
        <v>109.468021909456</v>
      </c>
      <c r="F80" s="317" t="n">
        <v>110.429088052003</v>
      </c>
      <c r="G80" s="317" t="n">
        <v>111.898780381256</v>
      </c>
      <c r="H80" s="317" t="n">
        <v>112.135413334009</v>
      </c>
      <c r="I80" s="317" t="n">
        <v>116.588036609033</v>
      </c>
      <c r="J80" s="317" t="n">
        <v>113.506495570421</v>
      </c>
      <c r="K80" s="334" t="n">
        <v>108.277709645897</v>
      </c>
      <c r="L80" s="317" t="n">
        <v>112.959228477357</v>
      </c>
      <c r="M80" s="317" t="n">
        <v>119.39708055247</v>
      </c>
      <c r="N80" s="317" t="n">
        <v>107.812472860461</v>
      </c>
      <c r="O80" s="317" t="n">
        <v>113.240582042261</v>
      </c>
      <c r="P80" s="317" t="n">
        <v>114.594196405117</v>
      </c>
      <c r="Q80" s="317" t="n">
        <v>113.043883285963</v>
      </c>
      <c r="R80" s="317" t="n">
        <v>137.639310031461</v>
      </c>
      <c r="S80" s="317" t="n">
        <v>136.675308361838</v>
      </c>
      <c r="T80" s="317" t="n">
        <v>140.54725715918</v>
      </c>
      <c r="U80" s="317" t="n">
        <v>107.041893264299</v>
      </c>
      <c r="V80" s="317" t="n">
        <v>123.737585278865</v>
      </c>
      <c r="W80" s="317" t="n">
        <v>119.289510508695</v>
      </c>
      <c r="X80" s="317" t="n">
        <v>135.977126730382</v>
      </c>
      <c r="Y80" s="317" t="n">
        <v>117.564822834726</v>
      </c>
      <c r="Z80" s="317" t="n">
        <v>109.771742534813</v>
      </c>
      <c r="AA80" s="317" t="n">
        <v>109.34569562281</v>
      </c>
      <c r="AB80" s="317" t="n">
        <v>114.293890827485</v>
      </c>
      <c r="AC80" s="317" t="n">
        <v>113.000777909561</v>
      </c>
      <c r="AD80" s="317" t="n">
        <v>119.358764818105</v>
      </c>
      <c r="AE80" s="317" t="n">
        <v>114.979676274879</v>
      </c>
      <c r="AF80" s="317" t="n">
        <v>112.775376088241</v>
      </c>
      <c r="AG80" s="317" t="n">
        <v>112.242618248383</v>
      </c>
      <c r="AH80" s="317" t="n">
        <v>114.205690171893</v>
      </c>
      <c r="AI80" s="317" t="n">
        <v>108.277709645897</v>
      </c>
      <c r="AJ80" s="317" t="n">
        <v>114.114848074506</v>
      </c>
      <c r="AK80" s="317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</row>
    <row r="81" customFormat="false" ht="15" hidden="false" customHeight="false" outlineLevel="0" collapsed="false">
      <c r="B81" s="302" t="s">
        <v>922</v>
      </c>
      <c r="C81" s="298" t="s">
        <v>923</v>
      </c>
      <c r="D81" s="337" t="n">
        <v>7.07869499300653</v>
      </c>
      <c r="E81" s="337" t="n">
        <v>14.7979034547158</v>
      </c>
      <c r="F81" s="337" t="n">
        <v>9.36060604621187</v>
      </c>
      <c r="G81" s="337" t="n">
        <v>8.94813392391259</v>
      </c>
      <c r="H81" s="337" t="n">
        <v>9.67517117235879</v>
      </c>
      <c r="I81" s="337" t="n">
        <v>8.10594810668691</v>
      </c>
      <c r="J81" s="337" t="n">
        <v>8.25120119504076</v>
      </c>
      <c r="K81" s="338" t="n">
        <v>5.98917030874215</v>
      </c>
      <c r="L81" s="337" t="n">
        <v>8.66300348746657</v>
      </c>
      <c r="M81" s="337" t="n">
        <v>7.82169538019311</v>
      </c>
      <c r="N81" s="337" t="n">
        <v>6.40921476830299</v>
      </c>
      <c r="O81" s="337" t="n">
        <v>7.9417937056214</v>
      </c>
      <c r="P81" s="337" t="n">
        <v>7.90480755742264</v>
      </c>
      <c r="Q81" s="337" t="n">
        <v>9.20331776972152</v>
      </c>
      <c r="R81" s="337" t="n">
        <v>48.4442447152538</v>
      </c>
      <c r="S81" s="337" t="n">
        <v>16.5792679170103</v>
      </c>
      <c r="T81" s="337" t="n">
        <v>11.7110343707357</v>
      </c>
      <c r="U81" s="337" t="n">
        <v>12.040221484756</v>
      </c>
      <c r="V81" s="337" t="n">
        <v>7.90576015462186</v>
      </c>
      <c r="W81" s="337" t="n">
        <v>10.1760498475405</v>
      </c>
      <c r="X81" s="337" t="n">
        <v>48.5200590212886</v>
      </c>
      <c r="Y81" s="337" t="n">
        <v>5.9498033216804</v>
      </c>
      <c r="Z81" s="337" t="n">
        <v>17.2638106864791</v>
      </c>
      <c r="AA81" s="337" t="n">
        <v>11.2599889026558</v>
      </c>
      <c r="AB81" s="337" t="n">
        <v>17.1658716253496</v>
      </c>
      <c r="AC81" s="337" t="n">
        <v>24.8417761860139</v>
      </c>
      <c r="AD81" s="337" t="n">
        <v>39.6056088716174</v>
      </c>
      <c r="AE81" s="337" t="n">
        <v>11.8554866060523</v>
      </c>
      <c r="AF81" s="337" t="n">
        <v>9.48205058341044</v>
      </c>
      <c r="AG81" s="337" t="n">
        <v>8.95904591829023</v>
      </c>
      <c r="AH81" s="337" t="n">
        <v>10.6792843191531</v>
      </c>
      <c r="AI81" s="337" t="n">
        <v>5.98917030874215</v>
      </c>
      <c r="AJ81" s="337" t="n">
        <v>11.523963291864</v>
      </c>
      <c r="AK81" s="337"/>
      <c r="AL81" s="339"/>
      <c r="AM81" s="339"/>
      <c r="AN81" s="339"/>
      <c r="AO81" s="339"/>
      <c r="AP81" s="339"/>
      <c r="AQ81" s="339"/>
      <c r="AR81" s="339"/>
      <c r="AS81" s="339"/>
      <c r="AT81" s="339"/>
      <c r="AU81" s="339"/>
      <c r="AV81" s="339"/>
      <c r="AW81" s="339"/>
      <c r="AX81" s="339"/>
      <c r="AY81" s="339"/>
    </row>
    <row r="82" customFormat="false" ht="15" hidden="true" customHeight="false" outlineLevel="0" collapsed="false">
      <c r="B82" s="302" t="s">
        <v>922</v>
      </c>
      <c r="C82" s="298" t="s">
        <v>924</v>
      </c>
      <c r="D82" s="68" t="n">
        <v>6.11499617041128</v>
      </c>
      <c r="E82" s="68" t="n">
        <v>13.4493928184547</v>
      </c>
      <c r="F82" s="68" t="n">
        <v>8.50039431309374</v>
      </c>
      <c r="G82" s="68" t="n">
        <v>8.20670235763668</v>
      </c>
      <c r="H82" s="68" t="n">
        <v>8.72717972529229</v>
      </c>
      <c r="I82" s="68" t="n">
        <v>6.92217375692459</v>
      </c>
      <c r="J82" s="68" t="n">
        <v>7.43739699105482</v>
      </c>
      <c r="K82" s="68" t="n">
        <v>5.16377372133257</v>
      </c>
      <c r="L82" s="68" t="n">
        <v>7.99918336929907</v>
      </c>
      <c r="M82" s="68" t="n">
        <v>7.36025225467182</v>
      </c>
      <c r="N82" s="68" t="n">
        <v>6.10288015207164</v>
      </c>
      <c r="O82" s="68" t="n">
        <v>7.1966061577958</v>
      </c>
      <c r="P82" s="68" t="n">
        <v>7.21000196323189</v>
      </c>
      <c r="Q82" s="68" t="n">
        <v>8.46616414367589</v>
      </c>
      <c r="R82" s="68" t="n">
        <v>47.9107529742247</v>
      </c>
      <c r="S82" s="68" t="n">
        <v>16.0167045875202</v>
      </c>
      <c r="T82" s="68" t="n">
        <v>11.3604631012577</v>
      </c>
      <c r="U82" s="340" t="n">
        <v>11.4668387508947</v>
      </c>
      <c r="V82" s="6" t="n">
        <v>7.0641528957069</v>
      </c>
      <c r="W82" s="68" t="n">
        <v>9.90134939556466</v>
      </c>
      <c r="X82" s="6" t="n">
        <v>48.4634180450916</v>
      </c>
      <c r="Y82" s="6" t="n">
        <v>3.943355496671</v>
      </c>
      <c r="Z82" s="68" t="n">
        <v>16.2344543051156</v>
      </c>
      <c r="AA82" s="6" t="n">
        <v>10.2242860152752</v>
      </c>
      <c r="AB82" s="6" t="n">
        <v>15.7368395822872</v>
      </c>
      <c r="AC82" s="6" t="n">
        <v>23.9204149939144</v>
      </c>
      <c r="AD82" s="6" t="n">
        <v>39.2765224148941</v>
      </c>
      <c r="AE82" s="6" t="n">
        <v>11.0190652933925</v>
      </c>
      <c r="AF82" s="6" t="n">
        <v>8.60209810584156</v>
      </c>
      <c r="AG82" s="6" t="n">
        <v>8.16786122350639</v>
      </c>
      <c r="AH82" s="6" t="n">
        <v>9.55580988113809</v>
      </c>
      <c r="AI82" s="6" t="n">
        <v>5.16377372133257</v>
      </c>
      <c r="AJ82" s="6" t="n">
        <v>10.8593612823655</v>
      </c>
      <c r="AK82" s="6"/>
    </row>
    <row r="83" customFormat="false" ht="15" hidden="false" customHeight="false" outlineLevel="0" collapsed="false">
      <c r="D83" s="6"/>
      <c r="E83" s="6"/>
      <c r="F83" s="6"/>
      <c r="G83" s="6"/>
      <c r="H83" s="6"/>
      <c r="I83" s="148"/>
      <c r="J83" s="6"/>
      <c r="K83" s="6"/>
      <c r="L83" s="6"/>
      <c r="M83" s="6"/>
      <c r="N83" s="6"/>
      <c r="O83" s="6"/>
      <c r="P83" s="6"/>
      <c r="Q83" s="148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</row>
    <row r="84" customFormat="false" ht="15" hidden="false" customHeight="false" outlineLevel="0" collapsed="false">
      <c r="C84" s="341" t="s">
        <v>925</v>
      </c>
      <c r="D84" s="6"/>
      <c r="E84" s="6"/>
      <c r="F84" s="6"/>
      <c r="G84" s="6"/>
      <c r="H84" s="6"/>
      <c r="I84" s="148"/>
      <c r="J84" s="6"/>
      <c r="K84" s="6"/>
      <c r="L84" s="6"/>
      <c r="M84" s="6"/>
      <c r="N84" s="6"/>
      <c r="O84" s="6"/>
      <c r="P84" s="6"/>
      <c r="Q84" s="148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</row>
    <row r="85" customFormat="false" ht="15" hidden="false" customHeight="false" outlineLevel="0" collapsed="false">
      <c r="C85" s="341" t="s">
        <v>926</v>
      </c>
      <c r="D85" s="6"/>
      <c r="E85" s="6"/>
      <c r="F85" s="6"/>
      <c r="G85" s="6"/>
      <c r="H85" s="6"/>
      <c r="I85" s="148"/>
      <c r="J85" s="6"/>
      <c r="K85" s="6"/>
      <c r="L85" s="6"/>
      <c r="M85" s="6"/>
      <c r="N85" s="6"/>
      <c r="O85" s="6"/>
      <c r="P85" s="6"/>
      <c r="Q85" s="148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</row>
    <row r="86" customFormat="false" ht="15" hidden="false" customHeight="false" outlineLevel="0" collapsed="false">
      <c r="C86" s="341" t="s">
        <v>927</v>
      </c>
      <c r="D86" s="6"/>
      <c r="E86" s="6"/>
      <c r="F86" s="6"/>
      <c r="G86" s="6"/>
      <c r="H86" s="6"/>
      <c r="I86" s="148"/>
      <c r="J86" s="6"/>
      <c r="K86" s="6"/>
      <c r="L86" s="6"/>
      <c r="M86" s="6"/>
      <c r="N86" s="6"/>
      <c r="O86" s="6"/>
      <c r="P86" s="6"/>
      <c r="Q86" s="148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</row>
    <row r="87" customFormat="false" ht="15" hidden="false" customHeight="false" outlineLevel="0" collapsed="false">
      <c r="C87" s="342" t="s">
        <v>537</v>
      </c>
      <c r="D87" s="6"/>
      <c r="E87" s="6"/>
      <c r="F87" s="6"/>
      <c r="G87" s="6"/>
      <c r="H87" s="6"/>
      <c r="I87" s="148"/>
      <c r="J87" s="6"/>
      <c r="K87" s="6"/>
      <c r="L87" s="6"/>
      <c r="M87" s="6"/>
      <c r="N87" s="6"/>
      <c r="O87" s="6"/>
      <c r="P87" s="6"/>
      <c r="Q87" s="148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</row>
    <row r="88" customFormat="false" ht="15" hidden="false" customHeight="false" outlineLevel="0" collapsed="false">
      <c r="C88" s="342" t="s">
        <v>538</v>
      </c>
      <c r="D88" s="6"/>
      <c r="E88" s="6"/>
      <c r="F88" s="6"/>
      <c r="G88" s="6"/>
      <c r="H88" s="6"/>
      <c r="I88" s="148"/>
      <c r="J88" s="6"/>
      <c r="K88" s="6"/>
      <c r="L88" s="6"/>
      <c r="M88" s="6"/>
      <c r="N88" s="6"/>
      <c r="O88" s="6"/>
      <c r="P88" s="6"/>
      <c r="Q88" s="148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</row>
    <row r="89" customFormat="false" ht="15" hidden="false" customHeight="false" outlineLevel="0" collapsed="false">
      <c r="C89" s="342" t="s">
        <v>539</v>
      </c>
      <c r="D89" s="6"/>
      <c r="E89" s="6"/>
      <c r="F89" s="6"/>
      <c r="G89" s="6"/>
      <c r="H89" s="6"/>
      <c r="I89" s="148"/>
      <c r="J89" s="6"/>
      <c r="K89" s="6"/>
      <c r="L89" s="6"/>
      <c r="M89" s="6"/>
      <c r="N89" s="6"/>
      <c r="O89" s="6"/>
      <c r="P89" s="6"/>
      <c r="Q89" s="148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</row>
    <row r="90" customFormat="false" ht="15" hidden="false" customHeight="false" outlineLevel="0" collapsed="false">
      <c r="C90" s="343" t="n">
        <v>0</v>
      </c>
      <c r="D90" s="6"/>
      <c r="E90" s="6"/>
      <c r="F90" s="6"/>
      <c r="G90" s="6"/>
      <c r="H90" s="6"/>
      <c r="I90" s="148"/>
      <c r="J90" s="6"/>
      <c r="K90" s="6"/>
      <c r="L90" s="6"/>
      <c r="M90" s="6"/>
      <c r="N90" s="6"/>
      <c r="O90" s="6"/>
      <c r="P90" s="6"/>
      <c r="Q90" s="148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</row>
    <row r="91" customFormat="false" ht="15" hidden="false" customHeight="false" outlineLevel="0" collapsed="false">
      <c r="C91" s="343" t="s">
        <v>928</v>
      </c>
      <c r="D91" s="6"/>
      <c r="E91" s="6"/>
      <c r="F91" s="6"/>
      <c r="G91" s="6"/>
      <c r="H91" s="6"/>
      <c r="I91" s="148"/>
      <c r="J91" s="6"/>
      <c r="K91" s="6"/>
      <c r="L91" s="6"/>
      <c r="M91" s="6"/>
      <c r="N91" s="6"/>
      <c r="O91" s="6"/>
      <c r="P91" s="6"/>
      <c r="Q91" s="148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</row>
    <row r="92" customFormat="false" ht="15" hidden="false" customHeight="false" outlineLevel="0" collapsed="false">
      <c r="C92" s="343" t="s">
        <v>929</v>
      </c>
      <c r="D92" s="6"/>
      <c r="E92" s="6"/>
      <c r="F92" s="6"/>
      <c r="G92" s="6"/>
      <c r="H92" s="6"/>
      <c r="I92" s="148"/>
      <c r="J92" s="6"/>
      <c r="K92" s="6"/>
      <c r="L92" s="6"/>
      <c r="M92" s="6"/>
      <c r="N92" s="6"/>
      <c r="O92" s="6"/>
      <c r="P92" s="6"/>
      <c r="Q92" s="148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</row>
    <row r="93" customFormat="false" ht="15" hidden="false" customHeight="false" outlineLevel="0" collapsed="false">
      <c r="C93" s="343" t="s">
        <v>930</v>
      </c>
      <c r="D93" s="6"/>
      <c r="E93" s="6"/>
      <c r="F93" s="6"/>
      <c r="G93" s="6"/>
      <c r="H93" s="6"/>
      <c r="I93" s="148"/>
      <c r="J93" s="6"/>
      <c r="K93" s="6"/>
      <c r="L93" s="6"/>
      <c r="M93" s="6"/>
      <c r="N93" s="6"/>
      <c r="O93" s="6"/>
      <c r="P93" s="6"/>
      <c r="Q93" s="148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</row>
    <row r="94" customFormat="false" ht="15" hidden="false" customHeight="false" outlineLevel="0" collapsed="false">
      <c r="C94" s="343" t="s">
        <v>931</v>
      </c>
      <c r="D94" s="6"/>
      <c r="E94" s="6"/>
      <c r="F94" s="344" t="s">
        <v>932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</row>
    <row r="95" customFormat="false" ht="15" hidden="false" customHeight="false" outlineLevel="0" collapsed="false">
      <c r="C95" s="343" t="s">
        <v>933</v>
      </c>
      <c r="D95" s="6"/>
      <c r="E95" s="6"/>
      <c r="F95" s="6"/>
      <c r="G95" s="6"/>
      <c r="H95" s="6"/>
      <c r="I95" s="148"/>
      <c r="J95" s="6"/>
      <c r="K95" s="6"/>
      <c r="L95" s="6"/>
      <c r="M95" s="6"/>
      <c r="N95" s="6"/>
      <c r="O95" s="6"/>
      <c r="P95" s="6"/>
      <c r="Q95" s="148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</row>
    <row r="96" customFormat="false" ht="15" hidden="false" customHeight="false" outlineLevel="0" collapsed="false">
      <c r="C96" s="343" t="s">
        <v>934</v>
      </c>
    </row>
    <row r="97" customFormat="false" ht="15" hidden="false" customHeight="false" outlineLevel="0" collapsed="false">
      <c r="C97" s="343" t="s">
        <v>935</v>
      </c>
    </row>
    <row r="98" customFormat="false" ht="15" hidden="false" customHeight="false" outlineLevel="0" collapsed="false">
      <c r="C98" s="343" t="s">
        <v>936</v>
      </c>
    </row>
    <row r="99" customFormat="false" ht="15" hidden="false" customHeight="false" outlineLevel="0" collapsed="false">
      <c r="C99" s="341" t="s">
        <v>709</v>
      </c>
    </row>
    <row r="100" customFormat="false" ht="15" hidden="false" customHeight="false" outlineLevel="0" collapsed="false">
      <c r="C100" s="341" t="s">
        <v>710</v>
      </c>
    </row>
    <row r="101" customFormat="false" ht="15" hidden="false" customHeight="false" outlineLevel="0" collapsed="false">
      <c r="C101" s="343" t="s">
        <v>542</v>
      </c>
    </row>
    <row r="102" customFormat="false" ht="15" hidden="false" customHeight="false" outlineLevel="0" collapsed="false">
      <c r="C102" s="345" t="s">
        <v>543</v>
      </c>
    </row>
    <row r="104" customFormat="false" ht="15" hidden="false" customHeight="false" outlineLevel="0" collapsed="false">
      <c r="C104" s="60"/>
    </row>
    <row r="108" customFormat="false" ht="15" hidden="false" customHeight="false" outlineLevel="0" collapsed="false"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</row>
    <row r="109" s="4" customFormat="true" ht="15" hidden="false" customHeight="false" outlineLevel="0" collapsed="false">
      <c r="B109" s="346"/>
    </row>
    <row r="110" s="4" customFormat="true" ht="15" hidden="false" customHeight="false" outlineLevel="0" collapsed="false">
      <c r="B110" s="346"/>
    </row>
    <row r="111" s="4" customFormat="true" ht="15" hidden="false" customHeight="false" outlineLevel="0" collapsed="false">
      <c r="B111" s="346"/>
    </row>
  </sheetData>
  <hyperlinks>
    <hyperlink ref="C102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AI7" activePane="bottomRight" state="frozen"/>
      <selection pane="topLeft" activeCell="A1" activeCellId="0" sqref="A1"/>
      <selection pane="topRight" activeCell="AI1" activeCellId="0" sqref="AI1"/>
      <selection pane="bottomLeft" activeCell="A7" activeCellId="0" sqref="A7"/>
      <selection pane="bottomRight" activeCell="C18" activeCellId="0" sqref="C1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47" width="38.85"/>
    <col collapsed="false" customWidth="true" hidden="false" outlineLevel="0" max="3" min="3" style="3" width="67.41"/>
    <col collapsed="false" customWidth="true" hidden="false" outlineLevel="0" max="4" min="4" style="3" width="20.7"/>
    <col collapsed="false" customWidth="true" hidden="false" outlineLevel="0" max="51" min="5" style="3" width="18.7"/>
    <col collapsed="false" customWidth="false" hidden="false" outlineLevel="0" max="257" min="52" style="3" width="11.42"/>
  </cols>
  <sheetData>
    <row r="3" customFormat="false" ht="15" hidden="false" customHeight="false" outlineLevel="0" collapsed="false">
      <c r="B3" s="226" t="s">
        <v>1</v>
      </c>
    </row>
    <row r="4" customFormat="false" ht="15" hidden="false" customHeight="false" outlineLevel="0" collapsed="false">
      <c r="B4" s="225" t="n">
        <v>40086</v>
      </c>
      <c r="C4" s="203"/>
    </row>
    <row r="6" customFormat="false" ht="51.75" hidden="false" customHeight="true" outlineLevel="0" collapsed="false">
      <c r="A6" s="13"/>
      <c r="B6" s="126" t="s">
        <v>3</v>
      </c>
      <c r="C6" s="127" t="s">
        <v>4</v>
      </c>
      <c r="D6" s="22" t="s">
        <v>5</v>
      </c>
      <c r="E6" s="17" t="s">
        <v>6</v>
      </c>
      <c r="F6" s="17" t="s">
        <v>7</v>
      </c>
      <c r="G6" s="17" t="s">
        <v>8</v>
      </c>
      <c r="H6" s="21" t="s">
        <v>9</v>
      </c>
      <c r="I6" s="17" t="s">
        <v>10</v>
      </c>
      <c r="J6" s="17" t="s">
        <v>11</v>
      </c>
      <c r="K6" s="17" t="s">
        <v>12</v>
      </c>
      <c r="L6" s="17" t="s">
        <v>13</v>
      </c>
      <c r="M6" s="17" t="s">
        <v>14</v>
      </c>
      <c r="N6" s="17" t="s">
        <v>15</v>
      </c>
      <c r="O6" s="21" t="s">
        <v>16</v>
      </c>
      <c r="P6" s="22" t="s">
        <v>17</v>
      </c>
      <c r="Q6" s="17" t="s">
        <v>18</v>
      </c>
      <c r="R6" s="17" t="s">
        <v>19</v>
      </c>
      <c r="S6" s="17" t="s">
        <v>20</v>
      </c>
      <c r="T6" s="22" t="s">
        <v>21</v>
      </c>
      <c r="U6" s="17" t="s">
        <v>22</v>
      </c>
      <c r="V6" s="17" t="s">
        <v>23</v>
      </c>
      <c r="W6" s="348" t="s">
        <v>24</v>
      </c>
      <c r="X6" s="22" t="s">
        <v>25</v>
      </c>
      <c r="Y6" s="22" t="s">
        <v>26</v>
      </c>
      <c r="Z6" s="22" t="s">
        <v>27</v>
      </c>
      <c r="AA6" s="348" t="s">
        <v>28</v>
      </c>
      <c r="AB6" s="17" t="s">
        <v>29</v>
      </c>
      <c r="AC6" s="348" t="s">
        <v>30</v>
      </c>
      <c r="AD6" s="22" t="s">
        <v>31</v>
      </c>
      <c r="AE6" s="21" t="s">
        <v>32</v>
      </c>
      <c r="AF6" s="21" t="s">
        <v>33</v>
      </c>
      <c r="AG6" s="17" t="s">
        <v>34</v>
      </c>
      <c r="AH6" s="22" t="s">
        <v>35</v>
      </c>
      <c r="AI6" s="21" t="s">
        <v>36</v>
      </c>
      <c r="AJ6" s="348" t="s">
        <v>37</v>
      </c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349"/>
      <c r="C7" s="25"/>
      <c r="D7" s="350"/>
      <c r="E7" s="350"/>
      <c r="F7" s="350"/>
      <c r="G7" s="350"/>
      <c r="H7" s="350"/>
      <c r="I7" s="350"/>
      <c r="J7" s="350"/>
      <c r="K7" s="350"/>
      <c r="L7" s="350"/>
      <c r="M7" s="350"/>
      <c r="N7" s="350"/>
      <c r="O7" s="350"/>
      <c r="P7" s="350"/>
      <c r="Q7" s="350"/>
      <c r="R7" s="350"/>
      <c r="S7" s="350"/>
      <c r="T7" s="350"/>
      <c r="U7" s="350"/>
      <c r="V7" s="350"/>
      <c r="W7" s="350"/>
      <c r="X7" s="350"/>
      <c r="Y7" s="350"/>
      <c r="Z7" s="350"/>
      <c r="AA7" s="350"/>
      <c r="AB7" s="350"/>
      <c r="AC7" s="350"/>
      <c r="AD7" s="350"/>
      <c r="AE7" s="350"/>
      <c r="AF7" s="350"/>
      <c r="AG7" s="350"/>
      <c r="AH7" s="350"/>
      <c r="AI7" s="350"/>
      <c r="AJ7" s="350"/>
      <c r="AK7" s="350"/>
      <c r="AL7" s="350"/>
      <c r="AM7" s="350"/>
      <c r="AN7" s="350"/>
      <c r="AO7" s="350"/>
      <c r="AP7" s="350"/>
      <c r="AQ7" s="350"/>
      <c r="AR7" s="350"/>
      <c r="AS7" s="350"/>
      <c r="AT7" s="350"/>
      <c r="AU7" s="350"/>
      <c r="AV7" s="350"/>
      <c r="AW7" s="350"/>
      <c r="AX7" s="350"/>
      <c r="AY7" s="350"/>
    </row>
    <row r="8" s="60" customFormat="true" ht="15.75" hidden="false" customHeight="false" outlineLevel="0" collapsed="false">
      <c r="B8" s="351"/>
      <c r="C8" s="60" t="s">
        <v>768</v>
      </c>
      <c r="D8" s="310" t="n">
        <v>336189.26948</v>
      </c>
      <c r="E8" s="310" t="n">
        <v>275238.98651</v>
      </c>
      <c r="F8" s="310" t="n">
        <v>1039335.12354</v>
      </c>
      <c r="G8" s="310" t="n">
        <v>536139.77402</v>
      </c>
      <c r="H8" s="310" t="n">
        <v>2186903.15355</v>
      </c>
      <c r="I8" s="310" t="n">
        <v>127110.87078</v>
      </c>
      <c r="J8" s="310" t="n">
        <v>471712.58562</v>
      </c>
      <c r="K8" s="310" t="n">
        <v>46468.78193</v>
      </c>
      <c r="L8" s="310" t="n">
        <v>515861.81482</v>
      </c>
      <c r="M8" s="310" t="n">
        <v>107421.02369</v>
      </c>
      <c r="N8" s="310" t="n">
        <v>158678.00601</v>
      </c>
      <c r="O8" s="310" t="n">
        <v>1427253.08285</v>
      </c>
      <c r="P8" s="310" t="n">
        <v>14067.15049</v>
      </c>
      <c r="Q8" s="310" t="n">
        <v>106818.191</v>
      </c>
      <c r="R8" s="310" t="n">
        <v>5535.32186</v>
      </c>
      <c r="S8" s="310" t="n">
        <v>9508.68276</v>
      </c>
      <c r="T8" s="310" t="n">
        <v>2258.04223</v>
      </c>
      <c r="U8" s="310" t="n">
        <v>128696.00078</v>
      </c>
      <c r="V8" s="310" t="n">
        <v>48973.72345</v>
      </c>
      <c r="W8" s="310" t="n">
        <v>20886.55656</v>
      </c>
      <c r="X8" s="310" t="n">
        <v>0</v>
      </c>
      <c r="Y8" s="310" t="n">
        <v>15895.21329</v>
      </c>
      <c r="Z8" s="310" t="n">
        <v>12.66821</v>
      </c>
      <c r="AA8" s="310" t="n">
        <v>74744.1463</v>
      </c>
      <c r="AB8" s="310" t="n">
        <v>7367.37187</v>
      </c>
      <c r="AC8" s="310" t="n">
        <v>0</v>
      </c>
      <c r="AD8" s="310" t="n">
        <v>1192.93126</v>
      </c>
      <c r="AE8" s="310" t="n">
        <v>435956.00006</v>
      </c>
      <c r="AF8" s="310" t="n">
        <v>4050112.23646</v>
      </c>
      <c r="AG8" s="310" t="n">
        <v>3263158.4902</v>
      </c>
      <c r="AH8" s="310" t="n">
        <v>644854.26147</v>
      </c>
      <c r="AI8" s="310" t="n">
        <v>46468.78193</v>
      </c>
      <c r="AJ8" s="310" t="n">
        <v>95630.70286</v>
      </c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</row>
    <row r="9" customFormat="false" ht="15" hidden="false" customHeight="false" outlineLevel="0" collapsed="false">
      <c r="B9" s="28" t="s">
        <v>937</v>
      </c>
      <c r="C9" s="3" t="s">
        <v>938</v>
      </c>
      <c r="D9" s="317" t="n">
        <v>39987.00217</v>
      </c>
      <c r="E9" s="317" t="n">
        <v>20695.23737</v>
      </c>
      <c r="F9" s="317" t="n">
        <v>141897.79227</v>
      </c>
      <c r="G9" s="317" t="n">
        <v>69921.67626</v>
      </c>
      <c r="H9" s="317" t="n">
        <v>272501.70807</v>
      </c>
      <c r="I9" s="317" t="n">
        <v>15635.59381</v>
      </c>
      <c r="J9" s="317" t="n">
        <v>82189.67237</v>
      </c>
      <c r="K9" s="317" t="n">
        <v>8057.72339</v>
      </c>
      <c r="L9" s="317" t="n">
        <v>55500.2874</v>
      </c>
      <c r="M9" s="317" t="n">
        <v>17283.72704</v>
      </c>
      <c r="N9" s="317" t="n">
        <v>20536.11363</v>
      </c>
      <c r="O9" s="317" t="n">
        <v>199203.11764</v>
      </c>
      <c r="P9" s="317" t="n">
        <v>3094.75825</v>
      </c>
      <c r="Q9" s="317" t="n">
        <v>26518.149</v>
      </c>
      <c r="R9" s="317" t="n">
        <v>708.40262</v>
      </c>
      <c r="S9" s="317" t="n">
        <v>599.06739</v>
      </c>
      <c r="T9" s="317" t="n">
        <v>109.70083</v>
      </c>
      <c r="U9" s="317" t="n">
        <v>50123.6646</v>
      </c>
      <c r="V9" s="317" t="n">
        <v>3806.55601</v>
      </c>
      <c r="W9" s="317" t="n">
        <v>3777.13918</v>
      </c>
      <c r="X9" s="317" t="n">
        <v>0</v>
      </c>
      <c r="Y9" s="317" t="n">
        <v>2947.73643</v>
      </c>
      <c r="Z9" s="317" t="n">
        <v>12.66821</v>
      </c>
      <c r="AA9" s="317" t="n">
        <v>2388.88657</v>
      </c>
      <c r="AB9" s="317" t="n">
        <v>574.71414</v>
      </c>
      <c r="AC9" s="317" t="n">
        <v>0</v>
      </c>
      <c r="AD9" s="317" t="n">
        <v>166.79243</v>
      </c>
      <c r="AE9" s="317" t="n">
        <v>94828.23566</v>
      </c>
      <c r="AF9" s="317" t="n">
        <v>566533.06137</v>
      </c>
      <c r="AG9" s="317" t="n">
        <v>485295.41654</v>
      </c>
      <c r="AH9" s="317" t="n">
        <v>67013.89569</v>
      </c>
      <c r="AI9" s="317" t="n">
        <v>8057.72339</v>
      </c>
      <c r="AJ9" s="317" t="n">
        <v>6166.02575</v>
      </c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</row>
    <row r="10" customFormat="false" ht="15" hidden="false" customHeight="false" outlineLevel="0" collapsed="false">
      <c r="B10" s="28" t="s">
        <v>939</v>
      </c>
      <c r="C10" s="3" t="s">
        <v>940</v>
      </c>
      <c r="D10" s="317" t="n">
        <v>43735.08688</v>
      </c>
      <c r="E10" s="317" t="n">
        <v>40612.17</v>
      </c>
      <c r="F10" s="317" t="n">
        <v>184214.26187</v>
      </c>
      <c r="G10" s="317" t="n">
        <v>104400.11617</v>
      </c>
      <c r="H10" s="317" t="n">
        <v>372961.63492</v>
      </c>
      <c r="I10" s="317" t="n">
        <v>14963.52506</v>
      </c>
      <c r="J10" s="317" t="n">
        <v>131317.89519</v>
      </c>
      <c r="K10" s="317" t="n">
        <v>10353.13207</v>
      </c>
      <c r="L10" s="317" t="n">
        <v>97639.8426</v>
      </c>
      <c r="M10" s="317" t="n">
        <v>22031.51753</v>
      </c>
      <c r="N10" s="317" t="n">
        <v>34698.18916</v>
      </c>
      <c r="O10" s="317" t="n">
        <v>311004.10161</v>
      </c>
      <c r="P10" s="317" t="n">
        <v>2341.46631</v>
      </c>
      <c r="Q10" s="317" t="n">
        <v>52026.081</v>
      </c>
      <c r="R10" s="317" t="n">
        <v>1007.56436</v>
      </c>
      <c r="S10" s="317" t="n">
        <v>951.54965</v>
      </c>
      <c r="T10" s="317" t="n">
        <v>157.55653</v>
      </c>
      <c r="U10" s="317" t="n">
        <v>67808.92619</v>
      </c>
      <c r="V10" s="317" t="n">
        <v>3663.41495</v>
      </c>
      <c r="W10" s="317" t="n">
        <v>869.81555</v>
      </c>
      <c r="X10" s="317" t="n">
        <v>0</v>
      </c>
      <c r="Y10" s="317" t="n">
        <v>1934.78755</v>
      </c>
      <c r="Z10" s="317" t="n">
        <v>0</v>
      </c>
      <c r="AA10" s="317" t="n">
        <v>4550.63438</v>
      </c>
      <c r="AB10" s="317" t="n">
        <v>1055.14468</v>
      </c>
      <c r="AC10" s="317" t="n">
        <v>0</v>
      </c>
      <c r="AD10" s="317" t="n">
        <v>182.04429</v>
      </c>
      <c r="AE10" s="317" t="n">
        <v>136548.98544</v>
      </c>
      <c r="AF10" s="317" t="n">
        <v>820514.72197</v>
      </c>
      <c r="AG10" s="317" t="n">
        <v>715778.02841</v>
      </c>
      <c r="AH10" s="317" t="n">
        <v>88963.11156</v>
      </c>
      <c r="AI10" s="317" t="n">
        <v>10353.13207</v>
      </c>
      <c r="AJ10" s="317" t="n">
        <v>5420.44993</v>
      </c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</row>
    <row r="11" customFormat="false" ht="15" hidden="false" customHeight="false" outlineLevel="0" collapsed="false">
      <c r="B11" s="28" t="s">
        <v>941</v>
      </c>
      <c r="C11" s="3" t="s">
        <v>942</v>
      </c>
      <c r="D11" s="317" t="n">
        <v>74511.51144</v>
      </c>
      <c r="E11" s="317" t="n">
        <v>36653.13052</v>
      </c>
      <c r="F11" s="317" t="n">
        <v>222462.48862</v>
      </c>
      <c r="G11" s="317" t="n">
        <v>166410.96261</v>
      </c>
      <c r="H11" s="317" t="n">
        <v>500038.09319</v>
      </c>
      <c r="I11" s="317" t="n">
        <v>16200.70543</v>
      </c>
      <c r="J11" s="317" t="n">
        <v>102653.11657</v>
      </c>
      <c r="K11" s="317" t="n">
        <v>7823.64074</v>
      </c>
      <c r="L11" s="317" t="n">
        <v>99406.77274</v>
      </c>
      <c r="M11" s="317" t="n">
        <v>23886.39053</v>
      </c>
      <c r="N11" s="317" t="n">
        <v>16023.37391</v>
      </c>
      <c r="O11" s="317" t="n">
        <v>265993.99992</v>
      </c>
      <c r="P11" s="317" t="n">
        <v>1357.72371</v>
      </c>
      <c r="Q11" s="317" t="n">
        <v>25546.928</v>
      </c>
      <c r="R11" s="317" t="n">
        <v>958.67797</v>
      </c>
      <c r="S11" s="317" t="n">
        <v>1343.45992</v>
      </c>
      <c r="T11" s="317" t="n">
        <v>576.70645</v>
      </c>
      <c r="U11" s="317" t="n">
        <v>5853.59664</v>
      </c>
      <c r="V11" s="317" t="n">
        <v>4937.55414</v>
      </c>
      <c r="W11" s="317" t="n">
        <v>2599.61666</v>
      </c>
      <c r="X11" s="317" t="n">
        <v>0</v>
      </c>
      <c r="Y11" s="317" t="n">
        <v>1468.55107</v>
      </c>
      <c r="Z11" s="317" t="n">
        <v>0</v>
      </c>
      <c r="AA11" s="317" t="n">
        <v>6509.21978</v>
      </c>
      <c r="AB11" s="317" t="n">
        <v>2162.43439</v>
      </c>
      <c r="AC11" s="317" t="n">
        <v>0</v>
      </c>
      <c r="AD11" s="317" t="n">
        <v>226.98617</v>
      </c>
      <c r="AE11" s="317" t="n">
        <v>53541.4549</v>
      </c>
      <c r="AF11" s="317" t="n">
        <v>819573.54801</v>
      </c>
      <c r="AG11" s="317" t="n">
        <v>687846.46147</v>
      </c>
      <c r="AH11" s="317" t="n">
        <v>114794.60936</v>
      </c>
      <c r="AI11" s="317" t="n">
        <v>7823.64074</v>
      </c>
      <c r="AJ11" s="317" t="n">
        <v>9108.83644</v>
      </c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</row>
    <row r="12" customFormat="false" ht="15" hidden="false" customHeight="false" outlineLevel="0" collapsed="false">
      <c r="B12" s="28" t="s">
        <v>943</v>
      </c>
      <c r="C12" s="3" t="s">
        <v>944</v>
      </c>
      <c r="D12" s="317" t="n">
        <v>24292.30874</v>
      </c>
      <c r="E12" s="317" t="n">
        <v>43339.95824</v>
      </c>
      <c r="F12" s="317" t="n">
        <v>179157.46087</v>
      </c>
      <c r="G12" s="317" t="n">
        <v>73591.3478</v>
      </c>
      <c r="H12" s="317" t="n">
        <v>320381.07565</v>
      </c>
      <c r="I12" s="317" t="n">
        <v>23755.21585</v>
      </c>
      <c r="J12" s="317" t="n">
        <v>79320.61205</v>
      </c>
      <c r="K12" s="317" t="n">
        <v>7536.83523</v>
      </c>
      <c r="L12" s="317" t="n">
        <v>90007.24122</v>
      </c>
      <c r="M12" s="317" t="n">
        <v>19085.52389</v>
      </c>
      <c r="N12" s="317" t="n">
        <v>23634.60325</v>
      </c>
      <c r="O12" s="317" t="n">
        <v>243340.03149</v>
      </c>
      <c r="P12" s="317" t="n">
        <v>2163.34037</v>
      </c>
      <c r="Q12" s="317" t="n">
        <v>908.112</v>
      </c>
      <c r="R12" s="317" t="n">
        <v>1346.44801</v>
      </c>
      <c r="S12" s="317" t="n">
        <v>2516.49592</v>
      </c>
      <c r="T12" s="317" t="n">
        <v>366.70921</v>
      </c>
      <c r="U12" s="317" t="n">
        <v>4859.87542</v>
      </c>
      <c r="V12" s="317" t="n">
        <v>8750.40184</v>
      </c>
      <c r="W12" s="317" t="n">
        <v>8989.63774</v>
      </c>
      <c r="X12" s="317" t="n">
        <v>0</v>
      </c>
      <c r="Y12" s="317" t="n">
        <v>2379.68069</v>
      </c>
      <c r="Z12" s="317" t="n">
        <v>0</v>
      </c>
      <c r="AA12" s="317" t="n">
        <v>12642.29814</v>
      </c>
      <c r="AB12" s="317" t="n">
        <v>1511.20168</v>
      </c>
      <c r="AC12" s="317" t="n">
        <v>0</v>
      </c>
      <c r="AD12" s="317" t="n">
        <v>274.95955</v>
      </c>
      <c r="AE12" s="317" t="n">
        <v>46709.16057</v>
      </c>
      <c r="AF12" s="317" t="n">
        <v>610430.26771</v>
      </c>
      <c r="AG12" s="317" t="n">
        <v>508444.5398</v>
      </c>
      <c r="AH12" s="317" t="n">
        <v>72816.9568</v>
      </c>
      <c r="AI12" s="317" t="n">
        <v>7536.83523</v>
      </c>
      <c r="AJ12" s="317" t="n">
        <v>21631.93588</v>
      </c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</row>
    <row r="13" customFormat="false" ht="15" hidden="false" customHeight="false" outlineLevel="0" collapsed="false">
      <c r="B13" s="28" t="s">
        <v>945</v>
      </c>
      <c r="C13" s="3" t="s">
        <v>946</v>
      </c>
      <c r="D13" s="317" t="n">
        <v>153663.36025</v>
      </c>
      <c r="E13" s="317" t="n">
        <v>133938.49038</v>
      </c>
      <c r="F13" s="317" t="n">
        <v>311603.11991</v>
      </c>
      <c r="G13" s="317" t="n">
        <v>121815.67118</v>
      </c>
      <c r="H13" s="317" t="n">
        <v>721020.64172</v>
      </c>
      <c r="I13" s="317" t="n">
        <v>56555.83063</v>
      </c>
      <c r="J13" s="317" t="n">
        <v>76231.28944</v>
      </c>
      <c r="K13" s="317" t="n">
        <v>12697.4505</v>
      </c>
      <c r="L13" s="317" t="n">
        <v>173307.67086</v>
      </c>
      <c r="M13" s="317" t="n">
        <v>25133.8647</v>
      </c>
      <c r="N13" s="317" t="n">
        <v>63785.72606</v>
      </c>
      <c r="O13" s="317" t="n">
        <v>407711.83219</v>
      </c>
      <c r="P13" s="317" t="n">
        <v>5109.86185</v>
      </c>
      <c r="Q13" s="317" t="n">
        <v>1818.921</v>
      </c>
      <c r="R13" s="317" t="n">
        <v>1514.2289</v>
      </c>
      <c r="S13" s="317" t="n">
        <v>4098.10988</v>
      </c>
      <c r="T13" s="317" t="n">
        <v>1047.36921</v>
      </c>
      <c r="U13" s="317" t="n">
        <v>49.93793</v>
      </c>
      <c r="V13" s="317" t="n">
        <v>27815.79651</v>
      </c>
      <c r="W13" s="317" t="n">
        <v>4650.34743</v>
      </c>
      <c r="X13" s="317" t="n">
        <v>0</v>
      </c>
      <c r="Y13" s="317" t="n">
        <v>7164.45755</v>
      </c>
      <c r="Z13" s="317" t="n">
        <v>0</v>
      </c>
      <c r="AA13" s="317" t="n">
        <v>48653.10743</v>
      </c>
      <c r="AB13" s="317" t="n">
        <v>2063.87698</v>
      </c>
      <c r="AC13" s="317" t="n">
        <v>0</v>
      </c>
      <c r="AD13" s="317" t="n">
        <v>342.14882</v>
      </c>
      <c r="AE13" s="317" t="n">
        <v>104328.16349</v>
      </c>
      <c r="AF13" s="317" t="n">
        <v>1233060.6374</v>
      </c>
      <c r="AG13" s="317" t="n">
        <v>865794.04398</v>
      </c>
      <c r="AH13" s="317" t="n">
        <v>301265.68806</v>
      </c>
      <c r="AI13" s="317" t="n">
        <v>12697.4505</v>
      </c>
      <c r="AJ13" s="317" t="n">
        <v>53303.45486</v>
      </c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</row>
    <row r="14" s="289" customFormat="true" ht="15" hidden="false" customHeight="false" outlineLevel="0" collapsed="false">
      <c r="B14" s="352"/>
      <c r="D14" s="353" t="n">
        <v>0</v>
      </c>
      <c r="E14" s="353" t="n">
        <v>0</v>
      </c>
      <c r="F14" s="353" t="n">
        <v>0</v>
      </c>
      <c r="G14" s="353" t="n">
        <v>0</v>
      </c>
      <c r="H14" s="353" t="n">
        <v>0</v>
      </c>
      <c r="I14" s="353" t="n">
        <v>0</v>
      </c>
      <c r="J14" s="353" t="n">
        <v>0</v>
      </c>
      <c r="K14" s="353" t="n">
        <v>0</v>
      </c>
      <c r="L14" s="353" t="n">
        <v>0</v>
      </c>
      <c r="M14" s="353" t="n">
        <v>0</v>
      </c>
      <c r="N14" s="353" t="n">
        <v>0</v>
      </c>
      <c r="O14" s="353" t="n">
        <v>0</v>
      </c>
      <c r="P14" s="353" t="n">
        <v>0</v>
      </c>
      <c r="Q14" s="353" t="n">
        <v>0</v>
      </c>
      <c r="R14" s="353" t="n">
        <v>0</v>
      </c>
      <c r="S14" s="353" t="n">
        <v>0</v>
      </c>
      <c r="T14" s="353" t="n">
        <v>0</v>
      </c>
      <c r="U14" s="353" t="n">
        <v>0</v>
      </c>
      <c r="V14" s="353" t="n">
        <v>0</v>
      </c>
      <c r="W14" s="353" t="n">
        <v>0</v>
      </c>
      <c r="X14" s="353" t="n">
        <v>0</v>
      </c>
      <c r="Y14" s="353" t="n">
        <v>0</v>
      </c>
      <c r="Z14" s="353" t="n">
        <v>0</v>
      </c>
      <c r="AA14" s="353" t="n">
        <v>0</v>
      </c>
      <c r="AB14" s="353" t="n">
        <v>0</v>
      </c>
      <c r="AC14" s="353" t="n">
        <v>0</v>
      </c>
      <c r="AD14" s="353" t="n">
        <v>0</v>
      </c>
      <c r="AE14" s="353" t="n">
        <v>0</v>
      </c>
      <c r="AF14" s="353" t="n">
        <v>0</v>
      </c>
      <c r="AG14" s="353" t="n">
        <v>0</v>
      </c>
      <c r="AH14" s="353" t="n">
        <v>0</v>
      </c>
      <c r="AI14" s="353" t="n">
        <v>0</v>
      </c>
      <c r="AJ14" s="353" t="n">
        <v>0</v>
      </c>
    </row>
    <row r="15" s="60" customFormat="true" ht="15.75" hidden="false" customHeight="false" outlineLevel="0" collapsed="false">
      <c r="B15" s="354"/>
      <c r="C15" s="60" t="s">
        <v>776</v>
      </c>
      <c r="D15" s="310" t="n">
        <v>2057.79158</v>
      </c>
      <c r="E15" s="310" t="n">
        <v>12691.38525</v>
      </c>
      <c r="F15" s="310" t="n">
        <v>8322.77017</v>
      </c>
      <c r="G15" s="310" t="n">
        <v>758.56636</v>
      </c>
      <c r="H15" s="310" t="n">
        <v>23830.51336</v>
      </c>
      <c r="I15" s="310" t="n">
        <v>4788.31751</v>
      </c>
      <c r="J15" s="310" t="n">
        <v>1597.86497</v>
      </c>
      <c r="K15" s="310" t="n">
        <v>484.83254</v>
      </c>
      <c r="L15" s="310" t="n">
        <v>10041.58783</v>
      </c>
      <c r="M15" s="310" t="n">
        <v>370.60878</v>
      </c>
      <c r="N15" s="310" t="n">
        <v>944.42229</v>
      </c>
      <c r="O15" s="310" t="n">
        <v>18227.63392</v>
      </c>
      <c r="P15" s="310" t="n">
        <v>152.39451</v>
      </c>
      <c r="Q15" s="310" t="n">
        <v>0</v>
      </c>
      <c r="R15" s="310" t="n">
        <v>1442.47189</v>
      </c>
      <c r="S15" s="310" t="n">
        <v>340.93541</v>
      </c>
      <c r="T15" s="310" t="n">
        <v>31.25401</v>
      </c>
      <c r="U15" s="310" t="n">
        <v>0</v>
      </c>
      <c r="V15" s="310" t="n">
        <v>381.17833</v>
      </c>
      <c r="W15" s="310" t="n">
        <v>587.08904</v>
      </c>
      <c r="X15" s="310" t="n">
        <v>0</v>
      </c>
      <c r="Y15" s="310" t="n">
        <v>381.72827</v>
      </c>
      <c r="Z15" s="310" t="n">
        <v>0</v>
      </c>
      <c r="AA15" s="310" t="n">
        <v>1006.18344</v>
      </c>
      <c r="AB15" s="310" t="n">
        <v>506.2386</v>
      </c>
      <c r="AC15" s="310" t="n">
        <v>0</v>
      </c>
      <c r="AD15" s="310" t="n">
        <v>43.74843</v>
      </c>
      <c r="AE15" s="310" t="n">
        <v>4873.22193</v>
      </c>
      <c r="AF15" s="310" t="n">
        <v>46931.36921</v>
      </c>
      <c r="AG15" s="310" t="n">
        <v>29494.96214</v>
      </c>
      <c r="AH15" s="310" t="n">
        <v>15358.30205</v>
      </c>
      <c r="AI15" s="310" t="n">
        <v>484.83254</v>
      </c>
      <c r="AJ15" s="310" t="n">
        <v>1593.27248</v>
      </c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</row>
    <row r="16" customFormat="false" ht="15" hidden="false" customHeight="false" outlineLevel="0" collapsed="false">
      <c r="B16" s="28" t="s">
        <v>947</v>
      </c>
      <c r="C16" s="3" t="s">
        <v>938</v>
      </c>
      <c r="D16" s="317" t="n">
        <v>107.79662</v>
      </c>
      <c r="E16" s="317" t="n">
        <v>1045.96731</v>
      </c>
      <c r="F16" s="317" t="n">
        <v>994.62449</v>
      </c>
      <c r="G16" s="317" t="n">
        <v>196.07105</v>
      </c>
      <c r="H16" s="317" t="n">
        <v>2344.45947</v>
      </c>
      <c r="I16" s="317" t="n">
        <v>716.58149</v>
      </c>
      <c r="J16" s="317" t="n">
        <v>264.26695</v>
      </c>
      <c r="K16" s="317" t="n">
        <v>57.25867</v>
      </c>
      <c r="L16" s="317" t="n">
        <v>677.7582</v>
      </c>
      <c r="M16" s="317" t="n">
        <v>66.48635</v>
      </c>
      <c r="N16" s="317" t="n">
        <v>90.21365</v>
      </c>
      <c r="O16" s="317" t="n">
        <v>1872.56531</v>
      </c>
      <c r="P16" s="317" t="n">
        <v>34.98661</v>
      </c>
      <c r="Q16" s="317" t="n">
        <v>0</v>
      </c>
      <c r="R16" s="317" t="n">
        <v>77.62162</v>
      </c>
      <c r="S16" s="317" t="n">
        <v>14.77847</v>
      </c>
      <c r="T16" s="317" t="n">
        <v>4.70073</v>
      </c>
      <c r="U16" s="317" t="n">
        <v>0</v>
      </c>
      <c r="V16" s="317" t="n">
        <v>43.32693</v>
      </c>
      <c r="W16" s="317" t="n">
        <v>7.27486</v>
      </c>
      <c r="X16" s="317" t="n">
        <v>0</v>
      </c>
      <c r="Y16" s="317" t="n">
        <v>21.51362</v>
      </c>
      <c r="Z16" s="317" t="n">
        <v>0</v>
      </c>
      <c r="AA16" s="317" t="n">
        <v>136.58938</v>
      </c>
      <c r="AB16" s="317" t="n">
        <v>88.36869</v>
      </c>
      <c r="AC16" s="317" t="n">
        <v>0</v>
      </c>
      <c r="AD16" s="317" t="n">
        <v>4.14134</v>
      </c>
      <c r="AE16" s="317" t="n">
        <v>433.30225</v>
      </c>
      <c r="AF16" s="317" t="n">
        <v>4650.32703</v>
      </c>
      <c r="AG16" s="317" t="n">
        <v>3230.09789</v>
      </c>
      <c r="AH16" s="317" t="n">
        <v>1219.10623</v>
      </c>
      <c r="AI16" s="317" t="n">
        <v>57.25867</v>
      </c>
      <c r="AJ16" s="317" t="n">
        <v>143.86424</v>
      </c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</row>
    <row r="17" customFormat="false" ht="15" hidden="false" customHeight="false" outlineLevel="0" collapsed="false">
      <c r="B17" s="28" t="s">
        <v>948</v>
      </c>
      <c r="C17" s="3" t="s">
        <v>940</v>
      </c>
      <c r="D17" s="317" t="n">
        <v>227.2781</v>
      </c>
      <c r="E17" s="317" t="n">
        <v>542.01911</v>
      </c>
      <c r="F17" s="317" t="n">
        <v>665.14119</v>
      </c>
      <c r="G17" s="317" t="n">
        <v>38.34625</v>
      </c>
      <c r="H17" s="317" t="n">
        <v>1472.78465</v>
      </c>
      <c r="I17" s="317" t="n">
        <v>403.00849</v>
      </c>
      <c r="J17" s="317" t="n">
        <v>152.22256</v>
      </c>
      <c r="K17" s="317" t="n">
        <v>40.34801</v>
      </c>
      <c r="L17" s="317" t="n">
        <v>573.31921</v>
      </c>
      <c r="M17" s="317" t="n">
        <v>38.84125</v>
      </c>
      <c r="N17" s="317" t="n">
        <v>131.27211</v>
      </c>
      <c r="O17" s="317" t="n">
        <v>1339.01163</v>
      </c>
      <c r="P17" s="317" t="n">
        <v>35.75125</v>
      </c>
      <c r="Q17" s="317" t="n">
        <v>0</v>
      </c>
      <c r="R17" s="317" t="n">
        <v>65.16491</v>
      </c>
      <c r="S17" s="317" t="n">
        <v>26.52311</v>
      </c>
      <c r="T17" s="317" t="n">
        <v>4.19708</v>
      </c>
      <c r="U17" s="317" t="n">
        <v>0</v>
      </c>
      <c r="V17" s="317" t="n">
        <v>30.97571</v>
      </c>
      <c r="W17" s="317" t="n">
        <v>32.95586</v>
      </c>
      <c r="X17" s="317" t="n">
        <v>0</v>
      </c>
      <c r="Y17" s="317" t="n">
        <v>11.44832</v>
      </c>
      <c r="Z17" s="317" t="n">
        <v>0</v>
      </c>
      <c r="AA17" s="317" t="n">
        <v>206.356</v>
      </c>
      <c r="AB17" s="317" t="n">
        <v>73.26226</v>
      </c>
      <c r="AC17" s="317" t="n">
        <v>0</v>
      </c>
      <c r="AD17" s="317" t="n">
        <v>8.40548</v>
      </c>
      <c r="AE17" s="317" t="n">
        <v>495.03998</v>
      </c>
      <c r="AF17" s="317" t="n">
        <v>3306.83626</v>
      </c>
      <c r="AG17" s="317" t="n">
        <v>2198.07705</v>
      </c>
      <c r="AH17" s="317" t="n">
        <v>829.09934</v>
      </c>
      <c r="AI17" s="317" t="n">
        <v>40.34801</v>
      </c>
      <c r="AJ17" s="317" t="n">
        <v>239.31186</v>
      </c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</row>
    <row r="18" customFormat="false" ht="15" hidden="false" customHeight="false" outlineLevel="0" collapsed="false">
      <c r="B18" s="28" t="s">
        <v>949</v>
      </c>
      <c r="C18" s="3" t="s">
        <v>942</v>
      </c>
      <c r="D18" s="317" t="n">
        <v>208.59182</v>
      </c>
      <c r="E18" s="317" t="n">
        <v>1163.9265</v>
      </c>
      <c r="F18" s="317" t="n">
        <v>913.06754</v>
      </c>
      <c r="G18" s="317" t="n">
        <v>85.25578</v>
      </c>
      <c r="H18" s="317" t="n">
        <v>2370.84164</v>
      </c>
      <c r="I18" s="317" t="n">
        <v>562.45279</v>
      </c>
      <c r="J18" s="317" t="n">
        <v>198.93077</v>
      </c>
      <c r="K18" s="317" t="n">
        <v>67.2062</v>
      </c>
      <c r="L18" s="317" t="n">
        <v>876.91741</v>
      </c>
      <c r="M18" s="317" t="n">
        <v>43.21843</v>
      </c>
      <c r="N18" s="317" t="n">
        <v>80.63628</v>
      </c>
      <c r="O18" s="317" t="n">
        <v>1829.36188</v>
      </c>
      <c r="P18" s="317" t="n">
        <v>31.90099</v>
      </c>
      <c r="Q18" s="317" t="n">
        <v>0</v>
      </c>
      <c r="R18" s="317" t="n">
        <v>92.03975</v>
      </c>
      <c r="S18" s="317" t="n">
        <v>41.96189</v>
      </c>
      <c r="T18" s="317" t="n">
        <v>7.10856</v>
      </c>
      <c r="U18" s="317" t="n">
        <v>0</v>
      </c>
      <c r="V18" s="317" t="n">
        <v>43.90909</v>
      </c>
      <c r="W18" s="317" t="n">
        <v>8.03328</v>
      </c>
      <c r="X18" s="317" t="n">
        <v>0</v>
      </c>
      <c r="Y18" s="317" t="n">
        <v>84.16431</v>
      </c>
      <c r="Z18" s="317" t="n">
        <v>0</v>
      </c>
      <c r="AA18" s="317" t="n">
        <v>106.07675</v>
      </c>
      <c r="AB18" s="317" t="n">
        <v>96.89174</v>
      </c>
      <c r="AC18" s="317" t="n">
        <v>0</v>
      </c>
      <c r="AD18" s="317" t="n">
        <v>9.15797</v>
      </c>
      <c r="AE18" s="317" t="n">
        <v>521.24433</v>
      </c>
      <c r="AF18" s="317" t="n">
        <v>4721.44785</v>
      </c>
      <c r="AG18" s="317" t="n">
        <v>3035.28147</v>
      </c>
      <c r="AH18" s="317" t="n">
        <v>1504.85015</v>
      </c>
      <c r="AI18" s="317" t="n">
        <v>67.2062</v>
      </c>
      <c r="AJ18" s="317" t="n">
        <v>114.11003</v>
      </c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</row>
    <row r="19" customFormat="false" ht="15" hidden="false" customHeight="false" outlineLevel="0" collapsed="false">
      <c r="B19" s="28" t="s">
        <v>950</v>
      </c>
      <c r="C19" s="3" t="s">
        <v>944</v>
      </c>
      <c r="D19" s="317" t="n">
        <v>233.53206</v>
      </c>
      <c r="E19" s="317" t="n">
        <v>1753.08459</v>
      </c>
      <c r="F19" s="317" t="n">
        <v>1791.37238</v>
      </c>
      <c r="G19" s="317" t="n">
        <v>86.27969</v>
      </c>
      <c r="H19" s="317" t="n">
        <v>3864.26872</v>
      </c>
      <c r="I19" s="317" t="n">
        <v>899.97087</v>
      </c>
      <c r="J19" s="317" t="n">
        <v>179.929</v>
      </c>
      <c r="K19" s="317" t="n">
        <v>115.18277</v>
      </c>
      <c r="L19" s="317" t="n">
        <v>822.28366</v>
      </c>
      <c r="M19" s="317" t="n">
        <v>80.83936</v>
      </c>
      <c r="N19" s="317" t="n">
        <v>126.12689</v>
      </c>
      <c r="O19" s="317" t="n">
        <v>2224.33255</v>
      </c>
      <c r="P19" s="317" t="n">
        <v>34.58487</v>
      </c>
      <c r="Q19" s="317" t="n">
        <v>0</v>
      </c>
      <c r="R19" s="317" t="n">
        <v>163.73813</v>
      </c>
      <c r="S19" s="317" t="n">
        <v>58.94945</v>
      </c>
      <c r="T19" s="317" t="n">
        <v>7.97306</v>
      </c>
      <c r="U19" s="317" t="n">
        <v>0</v>
      </c>
      <c r="V19" s="317" t="n">
        <v>76.49096</v>
      </c>
      <c r="W19" s="317" t="n">
        <v>29.59254</v>
      </c>
      <c r="X19" s="317" t="n">
        <v>0</v>
      </c>
      <c r="Y19" s="317" t="n">
        <v>242.98327</v>
      </c>
      <c r="Z19" s="317" t="n">
        <v>0</v>
      </c>
      <c r="AA19" s="317" t="n">
        <v>199.1226</v>
      </c>
      <c r="AB19" s="317" t="n">
        <v>141.98265</v>
      </c>
      <c r="AC19" s="317" t="n">
        <v>0</v>
      </c>
      <c r="AD19" s="317" t="n">
        <v>3.43048</v>
      </c>
      <c r="AE19" s="317" t="n">
        <v>958.84801</v>
      </c>
      <c r="AF19" s="317" t="n">
        <v>7047.44928</v>
      </c>
      <c r="AG19" s="317" t="n">
        <v>4427.96304</v>
      </c>
      <c r="AH19" s="317" t="n">
        <v>2275.58833</v>
      </c>
      <c r="AI19" s="317" t="n">
        <v>115.18277</v>
      </c>
      <c r="AJ19" s="317" t="n">
        <v>228.71514</v>
      </c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</row>
    <row r="20" customFormat="false" ht="15" hidden="false" customHeight="false" outlineLevel="0" collapsed="false">
      <c r="B20" s="28" t="s">
        <v>951</v>
      </c>
      <c r="C20" s="3" t="s">
        <v>946</v>
      </c>
      <c r="D20" s="317" t="n">
        <v>1280.59298</v>
      </c>
      <c r="E20" s="317" t="n">
        <v>8186.38774</v>
      </c>
      <c r="F20" s="317" t="n">
        <v>3958.56457</v>
      </c>
      <c r="G20" s="317" t="n">
        <v>352.61359</v>
      </c>
      <c r="H20" s="317" t="n">
        <v>13778.15888</v>
      </c>
      <c r="I20" s="317" t="n">
        <v>2206.30387</v>
      </c>
      <c r="J20" s="317" t="n">
        <v>802.51569</v>
      </c>
      <c r="K20" s="317" t="n">
        <v>204.83689</v>
      </c>
      <c r="L20" s="317" t="n">
        <v>7091.30935</v>
      </c>
      <c r="M20" s="317" t="n">
        <v>141.22339</v>
      </c>
      <c r="N20" s="317" t="n">
        <v>516.17336</v>
      </c>
      <c r="O20" s="317" t="n">
        <v>10962.36255</v>
      </c>
      <c r="P20" s="317" t="n">
        <v>15.17079</v>
      </c>
      <c r="Q20" s="317" t="n">
        <v>0</v>
      </c>
      <c r="R20" s="317" t="n">
        <v>1043.90748</v>
      </c>
      <c r="S20" s="317" t="n">
        <v>198.72249</v>
      </c>
      <c r="T20" s="317" t="n">
        <v>7.27458</v>
      </c>
      <c r="U20" s="317" t="n">
        <v>0</v>
      </c>
      <c r="V20" s="317" t="n">
        <v>186.47564</v>
      </c>
      <c r="W20" s="317" t="n">
        <v>509.2325</v>
      </c>
      <c r="X20" s="317" t="n">
        <v>0</v>
      </c>
      <c r="Y20" s="317" t="n">
        <v>21.61875</v>
      </c>
      <c r="Z20" s="317" t="n">
        <v>0</v>
      </c>
      <c r="AA20" s="317" t="n">
        <v>358.03871</v>
      </c>
      <c r="AB20" s="317" t="n">
        <v>105.73326</v>
      </c>
      <c r="AC20" s="317" t="n">
        <v>0</v>
      </c>
      <c r="AD20" s="317" t="n">
        <v>18.61316</v>
      </c>
      <c r="AE20" s="317" t="n">
        <v>2464.78736</v>
      </c>
      <c r="AF20" s="317" t="n">
        <v>27205.30879</v>
      </c>
      <c r="AG20" s="317" t="n">
        <v>16603.54269</v>
      </c>
      <c r="AH20" s="317" t="n">
        <v>9529.658</v>
      </c>
      <c r="AI20" s="317" t="n">
        <v>204.83689</v>
      </c>
      <c r="AJ20" s="317" t="n">
        <v>867.27121</v>
      </c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</row>
    <row r="21" s="57" customFormat="true" ht="15" hidden="false" customHeight="false" outlineLevel="0" collapsed="false">
      <c r="B21" s="355"/>
      <c r="D21" s="353" t="n">
        <v>0</v>
      </c>
      <c r="E21" s="353" t="n">
        <v>0</v>
      </c>
      <c r="F21" s="353" t="n">
        <v>0</v>
      </c>
      <c r="G21" s="353" t="n">
        <v>0</v>
      </c>
      <c r="H21" s="353" t="n">
        <v>0</v>
      </c>
      <c r="I21" s="353" t="n">
        <v>0</v>
      </c>
      <c r="J21" s="353" t="n">
        <v>0</v>
      </c>
      <c r="K21" s="353" t="n">
        <v>0</v>
      </c>
      <c r="L21" s="353" t="n">
        <v>0</v>
      </c>
      <c r="M21" s="353" t="n">
        <v>0</v>
      </c>
      <c r="N21" s="353" t="n">
        <v>0</v>
      </c>
      <c r="O21" s="353" t="n">
        <v>0</v>
      </c>
      <c r="P21" s="353" t="n">
        <v>0</v>
      </c>
      <c r="Q21" s="353" t="n">
        <v>0</v>
      </c>
      <c r="R21" s="353" t="n">
        <v>0</v>
      </c>
      <c r="S21" s="353" t="n">
        <v>0</v>
      </c>
      <c r="T21" s="353" t="n">
        <v>0</v>
      </c>
      <c r="U21" s="353" t="n">
        <v>0</v>
      </c>
      <c r="V21" s="353" t="n">
        <v>0</v>
      </c>
      <c r="W21" s="353" t="n">
        <v>0</v>
      </c>
      <c r="X21" s="353" t="n">
        <v>0</v>
      </c>
      <c r="Y21" s="353" t="n">
        <v>0</v>
      </c>
      <c r="Z21" s="353" t="n">
        <v>0</v>
      </c>
      <c r="AA21" s="353" t="n">
        <v>0</v>
      </c>
      <c r="AB21" s="353" t="n">
        <v>0</v>
      </c>
      <c r="AC21" s="353" t="n">
        <v>0</v>
      </c>
      <c r="AD21" s="353" t="n">
        <v>0</v>
      </c>
      <c r="AE21" s="353" t="n">
        <v>0</v>
      </c>
      <c r="AF21" s="353" t="n">
        <v>0</v>
      </c>
      <c r="AG21" s="353" t="n">
        <v>0</v>
      </c>
      <c r="AH21" s="353" t="n">
        <v>0</v>
      </c>
      <c r="AI21" s="353" t="n">
        <v>0</v>
      </c>
      <c r="AJ21" s="353" t="n">
        <v>0</v>
      </c>
    </row>
    <row r="22" s="60" customFormat="true" ht="15.75" hidden="false" customHeight="false" outlineLevel="0" collapsed="false">
      <c r="B22" s="354"/>
      <c r="C22" s="60" t="s">
        <v>784</v>
      </c>
      <c r="D22" s="310" t="n">
        <v>3233.3228</v>
      </c>
      <c r="E22" s="310" t="n">
        <v>4376.76157</v>
      </c>
      <c r="F22" s="310" t="n">
        <v>20045.70617</v>
      </c>
      <c r="G22" s="310" t="n">
        <v>1753.53717</v>
      </c>
      <c r="H22" s="310" t="n">
        <v>29409.32771</v>
      </c>
      <c r="I22" s="310" t="n">
        <v>6856.81665</v>
      </c>
      <c r="J22" s="310" t="n">
        <v>2297.20228</v>
      </c>
      <c r="K22" s="310" t="n">
        <v>1846.35649</v>
      </c>
      <c r="L22" s="310" t="n">
        <v>5028.68314</v>
      </c>
      <c r="M22" s="310" t="n">
        <v>1835.20517</v>
      </c>
      <c r="N22" s="310" t="n">
        <v>1541.58563</v>
      </c>
      <c r="O22" s="310" t="n">
        <v>19405.84936</v>
      </c>
      <c r="P22" s="310" t="n">
        <v>218.95182</v>
      </c>
      <c r="Q22" s="310" t="n">
        <v>6.038</v>
      </c>
      <c r="R22" s="310" t="n">
        <v>268.97679</v>
      </c>
      <c r="S22" s="310" t="n">
        <v>165.89577</v>
      </c>
      <c r="T22" s="310" t="n">
        <v>59.12691</v>
      </c>
      <c r="U22" s="310" t="n">
        <v>2.70722</v>
      </c>
      <c r="V22" s="310" t="n">
        <v>1090.48968</v>
      </c>
      <c r="W22" s="310" t="n">
        <v>115.50475</v>
      </c>
      <c r="X22" s="310" t="n">
        <v>0</v>
      </c>
      <c r="Y22" s="310" t="n">
        <v>866.35756</v>
      </c>
      <c r="Z22" s="310" t="n">
        <v>0.002</v>
      </c>
      <c r="AA22" s="310" t="n">
        <v>727.54862</v>
      </c>
      <c r="AB22" s="310" t="n">
        <v>118.84079</v>
      </c>
      <c r="AC22" s="310" t="n">
        <v>0</v>
      </c>
      <c r="AD22" s="310" t="n">
        <v>33.25998</v>
      </c>
      <c r="AE22" s="310" t="n">
        <v>3673.69989</v>
      </c>
      <c r="AF22" s="310" t="n">
        <v>52488.87696</v>
      </c>
      <c r="AG22" s="310" t="n">
        <v>41011.68446</v>
      </c>
      <c r="AH22" s="310" t="n">
        <v>8787.78264</v>
      </c>
      <c r="AI22" s="310" t="n">
        <v>1846.35649</v>
      </c>
      <c r="AJ22" s="310" t="n">
        <v>843.05337</v>
      </c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</row>
    <row r="23" customFormat="false" ht="15" hidden="false" customHeight="false" outlineLevel="0" collapsed="false">
      <c r="B23" s="28" t="s">
        <v>952</v>
      </c>
      <c r="C23" s="3" t="s">
        <v>938</v>
      </c>
      <c r="D23" s="317" t="n">
        <v>119.35362</v>
      </c>
      <c r="E23" s="317" t="n">
        <v>19.39773</v>
      </c>
      <c r="F23" s="317" t="n">
        <v>622.38752</v>
      </c>
      <c r="G23" s="317" t="n">
        <v>303.6074</v>
      </c>
      <c r="H23" s="317" t="n">
        <v>1064.74627</v>
      </c>
      <c r="I23" s="317" t="n">
        <v>2.61571</v>
      </c>
      <c r="J23" s="317" t="n">
        <v>0</v>
      </c>
      <c r="K23" s="317" t="n">
        <v>12.68011</v>
      </c>
      <c r="L23" s="317" t="n">
        <v>0.37725</v>
      </c>
      <c r="M23" s="317" t="n">
        <v>0</v>
      </c>
      <c r="N23" s="317" t="n">
        <v>136.43803</v>
      </c>
      <c r="O23" s="317" t="n">
        <v>152.1111</v>
      </c>
      <c r="P23" s="317" t="n">
        <v>36.32827</v>
      </c>
      <c r="Q23" s="317" t="n">
        <v>0</v>
      </c>
      <c r="R23" s="317" t="n">
        <v>9.20334</v>
      </c>
      <c r="S23" s="317" t="n">
        <v>14.48963</v>
      </c>
      <c r="T23" s="317" t="n">
        <v>2.40778</v>
      </c>
      <c r="U23" s="317" t="n">
        <v>0</v>
      </c>
      <c r="V23" s="317" t="n">
        <v>26.07215</v>
      </c>
      <c r="W23" s="317" t="n">
        <v>0</v>
      </c>
      <c r="X23" s="317" t="n">
        <v>0</v>
      </c>
      <c r="Y23" s="317" t="n">
        <v>1.02952</v>
      </c>
      <c r="Z23" s="317" t="n">
        <v>0</v>
      </c>
      <c r="AA23" s="317" t="n">
        <v>0</v>
      </c>
      <c r="AB23" s="317" t="n">
        <v>0</v>
      </c>
      <c r="AC23" s="317" t="n">
        <v>0</v>
      </c>
      <c r="AD23" s="317" t="n">
        <v>5.71528</v>
      </c>
      <c r="AE23" s="317" t="n">
        <v>95.24597</v>
      </c>
      <c r="AF23" s="317" t="n">
        <v>1312.10334</v>
      </c>
      <c r="AG23" s="317" t="n">
        <v>1115.19103</v>
      </c>
      <c r="AH23" s="317" t="n">
        <v>184.2322</v>
      </c>
      <c r="AI23" s="317" t="n">
        <v>12.68011</v>
      </c>
      <c r="AJ23" s="317" t="n">
        <v>0</v>
      </c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</row>
    <row r="24" customFormat="false" ht="15" hidden="false" customHeight="false" outlineLevel="0" collapsed="false">
      <c r="B24" s="28" t="s">
        <v>953</v>
      </c>
      <c r="C24" s="3" t="s">
        <v>940</v>
      </c>
      <c r="D24" s="317" t="n">
        <v>865.63302</v>
      </c>
      <c r="E24" s="317" t="n">
        <v>360.80954</v>
      </c>
      <c r="F24" s="317" t="n">
        <v>3262.08009</v>
      </c>
      <c r="G24" s="317" t="n">
        <v>229.37553</v>
      </c>
      <c r="H24" s="317" t="n">
        <v>4717.89818</v>
      </c>
      <c r="I24" s="317" t="n">
        <v>1833.78799</v>
      </c>
      <c r="J24" s="317" t="n">
        <v>427.77382</v>
      </c>
      <c r="K24" s="317" t="n">
        <v>424.85151</v>
      </c>
      <c r="L24" s="317" t="n">
        <v>721.08738</v>
      </c>
      <c r="M24" s="317" t="n">
        <v>331.08225</v>
      </c>
      <c r="N24" s="317" t="n">
        <v>277.40532</v>
      </c>
      <c r="O24" s="317" t="n">
        <v>4015.98827</v>
      </c>
      <c r="P24" s="317" t="n">
        <v>24.63915</v>
      </c>
      <c r="Q24" s="317" t="n">
        <v>0</v>
      </c>
      <c r="R24" s="317" t="n">
        <v>47.45965</v>
      </c>
      <c r="S24" s="317" t="n">
        <v>21.20267</v>
      </c>
      <c r="T24" s="317" t="n">
        <v>52.61465</v>
      </c>
      <c r="U24" s="317" t="n">
        <v>2.63922</v>
      </c>
      <c r="V24" s="317" t="n">
        <v>234.69424</v>
      </c>
      <c r="W24" s="317" t="n">
        <v>8.03525</v>
      </c>
      <c r="X24" s="317" t="n">
        <v>0</v>
      </c>
      <c r="Y24" s="317" t="n">
        <v>111.81722</v>
      </c>
      <c r="Z24" s="317" t="n">
        <v>0</v>
      </c>
      <c r="AA24" s="317" t="n">
        <v>75.28355</v>
      </c>
      <c r="AB24" s="317" t="n">
        <v>62.94481</v>
      </c>
      <c r="AC24" s="317" t="n">
        <v>0</v>
      </c>
      <c r="AD24" s="317" t="n">
        <v>11.01002</v>
      </c>
      <c r="AE24" s="317" t="n">
        <v>652.34043</v>
      </c>
      <c r="AF24" s="317" t="n">
        <v>9386.22688</v>
      </c>
      <c r="AG24" s="317" t="n">
        <v>7451.53297</v>
      </c>
      <c r="AH24" s="317" t="n">
        <v>1426.5236</v>
      </c>
      <c r="AI24" s="317" t="n">
        <v>424.85151</v>
      </c>
      <c r="AJ24" s="317" t="n">
        <v>83.3188</v>
      </c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</row>
    <row r="25" customFormat="false" ht="15" hidden="false" customHeight="false" outlineLevel="0" collapsed="false">
      <c r="B25" s="28" t="s">
        <v>954</v>
      </c>
      <c r="C25" s="3" t="s">
        <v>942</v>
      </c>
      <c r="D25" s="317" t="n">
        <v>314.26147</v>
      </c>
      <c r="E25" s="317" t="n">
        <v>1893.13156</v>
      </c>
      <c r="F25" s="317" t="n">
        <v>3825.2359</v>
      </c>
      <c r="G25" s="317" t="n">
        <v>99.44815</v>
      </c>
      <c r="H25" s="317" t="n">
        <v>6132.07708</v>
      </c>
      <c r="I25" s="317" t="n">
        <v>637.01515</v>
      </c>
      <c r="J25" s="317" t="n">
        <v>220.38025</v>
      </c>
      <c r="K25" s="317" t="n">
        <v>237.44202</v>
      </c>
      <c r="L25" s="317" t="n">
        <v>866.11796</v>
      </c>
      <c r="M25" s="317" t="n">
        <v>107.31442</v>
      </c>
      <c r="N25" s="317" t="n">
        <v>238.82051</v>
      </c>
      <c r="O25" s="317" t="n">
        <v>2307.09031</v>
      </c>
      <c r="P25" s="317" t="n">
        <v>28.19602</v>
      </c>
      <c r="Q25" s="317" t="n">
        <v>0</v>
      </c>
      <c r="R25" s="317" t="n">
        <v>6.28281</v>
      </c>
      <c r="S25" s="317" t="n">
        <v>17.55499</v>
      </c>
      <c r="T25" s="317" t="n">
        <v>0.73136</v>
      </c>
      <c r="U25" s="317" t="n">
        <v>0</v>
      </c>
      <c r="V25" s="317" t="n">
        <v>411.99056</v>
      </c>
      <c r="W25" s="317" t="n">
        <v>26.88135</v>
      </c>
      <c r="X25" s="317" t="n">
        <v>0</v>
      </c>
      <c r="Y25" s="317" t="n">
        <v>80.04353</v>
      </c>
      <c r="Z25" s="317" t="n">
        <v>0</v>
      </c>
      <c r="AA25" s="317" t="n">
        <v>207.59002</v>
      </c>
      <c r="AB25" s="317" t="n">
        <v>29.47051</v>
      </c>
      <c r="AC25" s="317" t="n">
        <v>0</v>
      </c>
      <c r="AD25" s="317" t="n">
        <v>0</v>
      </c>
      <c r="AE25" s="317" t="n">
        <v>808.74115</v>
      </c>
      <c r="AF25" s="317" t="n">
        <v>9247.90854</v>
      </c>
      <c r="AG25" s="317" t="n">
        <v>6459.63121</v>
      </c>
      <c r="AH25" s="317" t="n">
        <v>2316.36394</v>
      </c>
      <c r="AI25" s="317" t="n">
        <v>237.44202</v>
      </c>
      <c r="AJ25" s="317" t="n">
        <v>234.47137</v>
      </c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</row>
    <row r="26" customFormat="false" ht="15" hidden="false" customHeight="false" outlineLevel="0" collapsed="false">
      <c r="B26" s="28" t="s">
        <v>955</v>
      </c>
      <c r="C26" s="3" t="s">
        <v>944</v>
      </c>
      <c r="D26" s="317" t="n">
        <v>434.24243</v>
      </c>
      <c r="E26" s="317" t="n">
        <v>545.16734</v>
      </c>
      <c r="F26" s="317" t="n">
        <v>6174.84881</v>
      </c>
      <c r="G26" s="317" t="n">
        <v>298.79606</v>
      </c>
      <c r="H26" s="317" t="n">
        <v>7453.05464</v>
      </c>
      <c r="I26" s="317" t="n">
        <v>1610.09647</v>
      </c>
      <c r="J26" s="317" t="n">
        <v>269.50862</v>
      </c>
      <c r="K26" s="317" t="n">
        <v>1059.28653</v>
      </c>
      <c r="L26" s="317" t="n">
        <v>2053.71177</v>
      </c>
      <c r="M26" s="317" t="n">
        <v>235.87713</v>
      </c>
      <c r="N26" s="317" t="n">
        <v>240.82897</v>
      </c>
      <c r="O26" s="317" t="n">
        <v>5469.30949</v>
      </c>
      <c r="P26" s="317" t="n">
        <v>22.50349</v>
      </c>
      <c r="Q26" s="317" t="n">
        <v>6.038</v>
      </c>
      <c r="R26" s="317" t="n">
        <v>12.24277</v>
      </c>
      <c r="S26" s="317" t="n">
        <v>14.07512</v>
      </c>
      <c r="T26" s="317" t="n">
        <v>1.56904</v>
      </c>
      <c r="U26" s="317" t="n">
        <v>0</v>
      </c>
      <c r="V26" s="317" t="n">
        <v>186.89634</v>
      </c>
      <c r="W26" s="317" t="n">
        <v>31.38312</v>
      </c>
      <c r="X26" s="317" t="n">
        <v>0</v>
      </c>
      <c r="Y26" s="317" t="n">
        <v>556.59478</v>
      </c>
      <c r="Z26" s="317" t="n">
        <v>0</v>
      </c>
      <c r="AA26" s="317" t="n">
        <v>232.99534</v>
      </c>
      <c r="AB26" s="317" t="n">
        <v>25.28959</v>
      </c>
      <c r="AC26" s="317" t="n">
        <v>0</v>
      </c>
      <c r="AD26" s="317" t="n">
        <v>0</v>
      </c>
      <c r="AE26" s="317" t="n">
        <v>1089.58759</v>
      </c>
      <c r="AF26" s="317" t="n">
        <v>14011.95172</v>
      </c>
      <c r="AG26" s="317" t="n">
        <v>11128.20965</v>
      </c>
      <c r="AH26" s="317" t="n">
        <v>1560.07708</v>
      </c>
      <c r="AI26" s="317" t="n">
        <v>1059.28653</v>
      </c>
      <c r="AJ26" s="317" t="n">
        <v>264.37846</v>
      </c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</row>
    <row r="27" customFormat="false" ht="15" hidden="false" customHeight="false" outlineLevel="0" collapsed="false">
      <c r="B27" s="28" t="s">
        <v>956</v>
      </c>
      <c r="C27" s="3" t="s">
        <v>946</v>
      </c>
      <c r="D27" s="317" t="n">
        <v>1499.83226</v>
      </c>
      <c r="E27" s="317" t="n">
        <v>1558.2554</v>
      </c>
      <c r="F27" s="317" t="n">
        <v>6161.15385</v>
      </c>
      <c r="G27" s="317" t="n">
        <v>822.31003</v>
      </c>
      <c r="H27" s="317" t="n">
        <v>10041.55154</v>
      </c>
      <c r="I27" s="317" t="n">
        <v>2773.30133</v>
      </c>
      <c r="J27" s="317" t="n">
        <v>1379.53959</v>
      </c>
      <c r="K27" s="317" t="n">
        <v>112.09632</v>
      </c>
      <c r="L27" s="317" t="n">
        <v>1387.38878</v>
      </c>
      <c r="M27" s="317" t="n">
        <v>1160.93137</v>
      </c>
      <c r="N27" s="317" t="n">
        <v>648.0928</v>
      </c>
      <c r="O27" s="317" t="n">
        <v>7461.35019</v>
      </c>
      <c r="P27" s="317" t="n">
        <v>107.28489</v>
      </c>
      <c r="Q27" s="317" t="n">
        <v>0</v>
      </c>
      <c r="R27" s="317" t="n">
        <v>193.78822</v>
      </c>
      <c r="S27" s="317" t="n">
        <v>98.57336</v>
      </c>
      <c r="T27" s="317" t="n">
        <v>1.80408</v>
      </c>
      <c r="U27" s="317" t="n">
        <v>0.068</v>
      </c>
      <c r="V27" s="317" t="n">
        <v>230.83639</v>
      </c>
      <c r="W27" s="317" t="n">
        <v>49.20503</v>
      </c>
      <c r="X27" s="317" t="n">
        <v>0</v>
      </c>
      <c r="Y27" s="317" t="n">
        <v>116.87251</v>
      </c>
      <c r="Z27" s="317" t="n">
        <v>0.002</v>
      </c>
      <c r="AA27" s="317" t="n">
        <v>211.67971</v>
      </c>
      <c r="AB27" s="317" t="n">
        <v>1.13588</v>
      </c>
      <c r="AC27" s="317" t="n">
        <v>0</v>
      </c>
      <c r="AD27" s="317" t="n">
        <v>16.53468</v>
      </c>
      <c r="AE27" s="317" t="n">
        <v>1027.78475</v>
      </c>
      <c r="AF27" s="317" t="n">
        <v>18530.68648</v>
      </c>
      <c r="AG27" s="317" t="n">
        <v>14857.1196</v>
      </c>
      <c r="AH27" s="317" t="n">
        <v>3300.58582</v>
      </c>
      <c r="AI27" s="317" t="n">
        <v>112.09632</v>
      </c>
      <c r="AJ27" s="317" t="n">
        <v>260.88474</v>
      </c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</row>
    <row r="28" customFormat="false" ht="15" hidden="false" customHeight="false" outlineLevel="0" collapsed="false">
      <c r="B28" s="356"/>
      <c r="D28" s="353" t="n">
        <v>0</v>
      </c>
      <c r="E28" s="353" t="n">
        <v>0</v>
      </c>
      <c r="F28" s="353" t="n">
        <v>0</v>
      </c>
      <c r="G28" s="353" t="n">
        <v>0</v>
      </c>
      <c r="H28" s="353" t="n">
        <v>0</v>
      </c>
      <c r="I28" s="353" t="n">
        <v>0</v>
      </c>
      <c r="J28" s="353" t="n">
        <v>0</v>
      </c>
      <c r="K28" s="353" t="n">
        <v>0</v>
      </c>
      <c r="L28" s="353" t="n">
        <v>0</v>
      </c>
      <c r="M28" s="353" t="n">
        <v>0</v>
      </c>
      <c r="N28" s="353" t="n">
        <v>0</v>
      </c>
      <c r="O28" s="353" t="n">
        <v>0</v>
      </c>
      <c r="P28" s="353" t="n">
        <v>0</v>
      </c>
      <c r="Q28" s="353" t="n">
        <v>0</v>
      </c>
      <c r="R28" s="353" t="n">
        <v>0</v>
      </c>
      <c r="S28" s="353" t="n">
        <v>0</v>
      </c>
      <c r="T28" s="353" t="n">
        <v>0</v>
      </c>
      <c r="U28" s="353" t="n">
        <v>0</v>
      </c>
      <c r="V28" s="353" t="n">
        <v>0</v>
      </c>
      <c r="W28" s="353" t="n">
        <v>0</v>
      </c>
      <c r="X28" s="353" t="n">
        <v>0</v>
      </c>
      <c r="Y28" s="353" t="n">
        <v>0</v>
      </c>
      <c r="Z28" s="353" t="n">
        <v>0</v>
      </c>
      <c r="AA28" s="353" t="n">
        <v>0</v>
      </c>
      <c r="AB28" s="353" t="n">
        <v>0</v>
      </c>
      <c r="AC28" s="353" t="n">
        <v>0</v>
      </c>
      <c r="AD28" s="353" t="n">
        <v>0</v>
      </c>
      <c r="AE28" s="353" t="n">
        <v>0</v>
      </c>
      <c r="AF28" s="353" t="n">
        <v>0</v>
      </c>
      <c r="AG28" s="353" t="n">
        <v>0</v>
      </c>
      <c r="AH28" s="353" t="n">
        <v>0</v>
      </c>
      <c r="AI28" s="353" t="n">
        <v>0</v>
      </c>
      <c r="AJ28" s="353" t="n">
        <v>0</v>
      </c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</row>
    <row r="29" s="60" customFormat="true" ht="15.75" hidden="false" customHeight="false" outlineLevel="0" collapsed="false">
      <c r="B29" s="354"/>
      <c r="C29" s="60" t="s">
        <v>957</v>
      </c>
      <c r="D29" s="310" t="n">
        <v>594544.58302</v>
      </c>
      <c r="E29" s="310" t="n">
        <v>378531.68342</v>
      </c>
      <c r="F29" s="310" t="n">
        <v>749550.63277</v>
      </c>
      <c r="G29" s="310" t="n">
        <v>106535.77073</v>
      </c>
      <c r="H29" s="310" t="n">
        <v>1829162.66994</v>
      </c>
      <c r="I29" s="310" t="n">
        <v>192164.7868</v>
      </c>
      <c r="J29" s="310" t="n">
        <v>107025.50046</v>
      </c>
      <c r="K29" s="310" t="n">
        <v>82812.26253</v>
      </c>
      <c r="L29" s="310" t="n">
        <v>53658.34455</v>
      </c>
      <c r="M29" s="310" t="n">
        <v>67468.66961</v>
      </c>
      <c r="N29" s="310" t="n">
        <v>45850.62996</v>
      </c>
      <c r="O29" s="310" t="n">
        <v>548980.19391</v>
      </c>
      <c r="P29" s="310" t="n">
        <v>41566.49141</v>
      </c>
      <c r="Q29" s="310" t="n">
        <v>4.917</v>
      </c>
      <c r="R29" s="310" t="n">
        <v>8.82043</v>
      </c>
      <c r="S29" s="310" t="n">
        <v>1990.14372</v>
      </c>
      <c r="T29" s="310" t="n">
        <v>6774.63581</v>
      </c>
      <c r="U29" s="310" t="n">
        <v>231.40541</v>
      </c>
      <c r="V29" s="310" t="n">
        <v>22216.08624</v>
      </c>
      <c r="W29" s="310" t="n">
        <v>547.46908</v>
      </c>
      <c r="X29" s="310" t="n">
        <v>1078.99337</v>
      </c>
      <c r="Y29" s="310" t="n">
        <v>53262.47704</v>
      </c>
      <c r="Z29" s="310" t="n">
        <v>96678.85625</v>
      </c>
      <c r="AA29" s="310" t="n">
        <v>1041.19175</v>
      </c>
      <c r="AB29" s="310" t="n">
        <v>19302.43681</v>
      </c>
      <c r="AC29" s="310" t="n">
        <v>110.8193</v>
      </c>
      <c r="AD29" s="310" t="n">
        <v>3003.1266</v>
      </c>
      <c r="AE29" s="310" t="n">
        <v>247817.87022</v>
      </c>
      <c r="AF29" s="310" t="n">
        <v>2625960.73407</v>
      </c>
      <c r="AG29" s="310" t="n">
        <v>1366008.14449</v>
      </c>
      <c r="AH29" s="310" t="n">
        <v>1175440.84692</v>
      </c>
      <c r="AI29" s="310" t="n">
        <v>82812.26253</v>
      </c>
      <c r="AJ29" s="310" t="n">
        <v>1699.48013</v>
      </c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</row>
    <row r="30" customFormat="false" ht="15" hidden="false" customHeight="false" outlineLevel="0" collapsed="false">
      <c r="B30" s="28" t="s">
        <v>958</v>
      </c>
      <c r="C30" s="3" t="s">
        <v>938</v>
      </c>
      <c r="D30" s="317" t="n">
        <v>290981.16733</v>
      </c>
      <c r="E30" s="317" t="n">
        <v>41873.77217</v>
      </c>
      <c r="F30" s="317" t="n">
        <v>245512.36111</v>
      </c>
      <c r="G30" s="317" t="n">
        <v>62815.98133</v>
      </c>
      <c r="H30" s="317" t="n">
        <v>641183.28194</v>
      </c>
      <c r="I30" s="317" t="n">
        <v>49943.66238</v>
      </c>
      <c r="J30" s="317" t="n">
        <v>76342.01831</v>
      </c>
      <c r="K30" s="317" t="n">
        <v>10172.5954</v>
      </c>
      <c r="L30" s="317" t="n">
        <v>34641.04807</v>
      </c>
      <c r="M30" s="317" t="n">
        <v>19779.82619</v>
      </c>
      <c r="N30" s="317" t="n">
        <v>13227.05725</v>
      </c>
      <c r="O30" s="317" t="n">
        <v>204106.2076</v>
      </c>
      <c r="P30" s="317" t="n">
        <v>2293.97007</v>
      </c>
      <c r="Q30" s="317" t="n">
        <v>1.531</v>
      </c>
      <c r="R30" s="317" t="n">
        <v>1.93427</v>
      </c>
      <c r="S30" s="317" t="n">
        <v>651.93888</v>
      </c>
      <c r="T30" s="317" t="n">
        <v>274.89946</v>
      </c>
      <c r="U30" s="317" t="n">
        <v>29.91348</v>
      </c>
      <c r="V30" s="317" t="n">
        <v>3763.82891</v>
      </c>
      <c r="W30" s="317" t="n">
        <v>145.41181</v>
      </c>
      <c r="X30" s="317" t="n">
        <v>362.70282</v>
      </c>
      <c r="Y30" s="317" t="n">
        <v>20462.90174</v>
      </c>
      <c r="Z30" s="317" t="n">
        <v>25090.22785</v>
      </c>
      <c r="AA30" s="317" t="n">
        <v>83.42896</v>
      </c>
      <c r="AB30" s="317" t="n">
        <v>1211.84417</v>
      </c>
      <c r="AC30" s="317" t="n">
        <v>5.64847</v>
      </c>
      <c r="AD30" s="317" t="n">
        <v>167.19735</v>
      </c>
      <c r="AE30" s="317" t="n">
        <v>54547.37924</v>
      </c>
      <c r="AF30" s="317" t="n">
        <v>899836.86878</v>
      </c>
      <c r="AG30" s="317" t="n">
        <v>507922.94535</v>
      </c>
      <c r="AH30" s="317" t="n">
        <v>381506.83879</v>
      </c>
      <c r="AI30" s="317" t="n">
        <v>10172.5954</v>
      </c>
      <c r="AJ30" s="317" t="n">
        <v>234.48924</v>
      </c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</row>
    <row r="31" customFormat="false" ht="15" hidden="false" customHeight="false" outlineLevel="0" collapsed="false">
      <c r="B31" s="28" t="s">
        <v>959</v>
      </c>
      <c r="C31" s="3" t="s">
        <v>940</v>
      </c>
      <c r="D31" s="317" t="n">
        <v>45571.58122</v>
      </c>
      <c r="E31" s="317" t="n">
        <v>43700.30885</v>
      </c>
      <c r="F31" s="317" t="n">
        <v>76799.18635</v>
      </c>
      <c r="G31" s="317" t="n">
        <v>9940.39858</v>
      </c>
      <c r="H31" s="317" t="n">
        <v>176011.475</v>
      </c>
      <c r="I31" s="317" t="n">
        <v>13883.06222</v>
      </c>
      <c r="J31" s="317" t="n">
        <v>7259.34043</v>
      </c>
      <c r="K31" s="317" t="n">
        <v>4337.79062</v>
      </c>
      <c r="L31" s="317" t="n">
        <v>4203.88863</v>
      </c>
      <c r="M31" s="317" t="n">
        <v>7420.08308</v>
      </c>
      <c r="N31" s="317" t="n">
        <v>5180.56896</v>
      </c>
      <c r="O31" s="317" t="n">
        <v>42284.73394</v>
      </c>
      <c r="P31" s="317" t="n">
        <v>2440.45512</v>
      </c>
      <c r="Q31" s="317" t="n">
        <v>1.591</v>
      </c>
      <c r="R31" s="317" t="n">
        <v>2.16838</v>
      </c>
      <c r="S31" s="317" t="n">
        <v>197.77333</v>
      </c>
      <c r="T31" s="317" t="n">
        <v>505.22533</v>
      </c>
      <c r="U31" s="317" t="n">
        <v>17.93958</v>
      </c>
      <c r="V31" s="317" t="n">
        <v>1933.7124</v>
      </c>
      <c r="W31" s="317" t="n">
        <v>55.94312</v>
      </c>
      <c r="X31" s="317" t="n">
        <v>96.17841</v>
      </c>
      <c r="Y31" s="317" t="n">
        <v>3117.06908</v>
      </c>
      <c r="Z31" s="317" t="n">
        <v>29715.86851</v>
      </c>
      <c r="AA31" s="317" t="n">
        <v>151.64037</v>
      </c>
      <c r="AB31" s="317" t="n">
        <v>1729.02478</v>
      </c>
      <c r="AC31" s="317" t="n">
        <v>11.02287</v>
      </c>
      <c r="AD31" s="317" t="n">
        <v>268.33662</v>
      </c>
      <c r="AE31" s="317" t="n">
        <v>40243.9489</v>
      </c>
      <c r="AF31" s="317" t="n">
        <v>258540.15784</v>
      </c>
      <c r="AG31" s="317" t="n">
        <v>128568.73772</v>
      </c>
      <c r="AH31" s="317" t="n">
        <v>125415.02314</v>
      </c>
      <c r="AI31" s="317" t="n">
        <v>4337.79062</v>
      </c>
      <c r="AJ31" s="317" t="n">
        <v>218.60636</v>
      </c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</row>
    <row r="32" customFormat="false" ht="15" hidden="false" customHeight="false" outlineLevel="0" collapsed="false">
      <c r="B32" s="28" t="s">
        <v>960</v>
      </c>
      <c r="C32" s="3" t="s">
        <v>942</v>
      </c>
      <c r="D32" s="317" t="n">
        <v>51046.9241</v>
      </c>
      <c r="E32" s="317" t="n">
        <v>47570.20237</v>
      </c>
      <c r="F32" s="317" t="n">
        <v>92434.04526</v>
      </c>
      <c r="G32" s="317" t="n">
        <v>9952.77918</v>
      </c>
      <c r="H32" s="317" t="n">
        <v>201003.95091</v>
      </c>
      <c r="I32" s="317" t="n">
        <v>16895.33383</v>
      </c>
      <c r="J32" s="317" t="n">
        <v>7199.50633</v>
      </c>
      <c r="K32" s="317" t="n">
        <v>6127.42447</v>
      </c>
      <c r="L32" s="317" t="n">
        <v>4262.37519</v>
      </c>
      <c r="M32" s="317" t="n">
        <v>9168.66973</v>
      </c>
      <c r="N32" s="317" t="n">
        <v>4588.48495</v>
      </c>
      <c r="O32" s="317" t="n">
        <v>48241.7945</v>
      </c>
      <c r="P32" s="317" t="n">
        <v>3400.76573</v>
      </c>
      <c r="Q32" s="317" t="n">
        <v>1.795</v>
      </c>
      <c r="R32" s="317" t="n">
        <v>3.37135</v>
      </c>
      <c r="S32" s="317" t="n">
        <v>718.61264</v>
      </c>
      <c r="T32" s="317" t="n">
        <v>789.3773</v>
      </c>
      <c r="U32" s="317" t="n">
        <v>30.59048</v>
      </c>
      <c r="V32" s="317" t="n">
        <v>2590.6464</v>
      </c>
      <c r="W32" s="317" t="n">
        <v>86.07595</v>
      </c>
      <c r="X32" s="317" t="n">
        <v>220.98059</v>
      </c>
      <c r="Y32" s="317" t="n">
        <v>4872.71265</v>
      </c>
      <c r="Z32" s="317" t="n">
        <v>22688.69401</v>
      </c>
      <c r="AA32" s="317" t="n">
        <v>167.07405</v>
      </c>
      <c r="AB32" s="317" t="n">
        <v>2351.29062</v>
      </c>
      <c r="AC32" s="317" t="n">
        <v>15.83136</v>
      </c>
      <c r="AD32" s="317" t="n">
        <v>405.05529</v>
      </c>
      <c r="AE32" s="317" t="n">
        <v>38342.87342</v>
      </c>
      <c r="AF32" s="317" t="n">
        <v>287588.61883</v>
      </c>
      <c r="AG32" s="317" t="n">
        <v>150197.50096</v>
      </c>
      <c r="AH32" s="317" t="n">
        <v>130994.71204</v>
      </c>
      <c r="AI32" s="317" t="n">
        <v>6127.42447</v>
      </c>
      <c r="AJ32" s="317" t="n">
        <v>268.98136</v>
      </c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</row>
    <row r="33" customFormat="false" ht="15" hidden="false" customHeight="false" outlineLevel="0" collapsed="false">
      <c r="B33" s="28" t="s">
        <v>961</v>
      </c>
      <c r="C33" s="3" t="s">
        <v>944</v>
      </c>
      <c r="D33" s="317" t="n">
        <v>43834.62171</v>
      </c>
      <c r="E33" s="317" t="n">
        <v>64865.13558</v>
      </c>
      <c r="F33" s="317" t="n">
        <v>132705.6137</v>
      </c>
      <c r="G33" s="317" t="n">
        <v>11891.74967</v>
      </c>
      <c r="H33" s="317" t="n">
        <v>253297.12066</v>
      </c>
      <c r="I33" s="317" t="n">
        <v>28781.216</v>
      </c>
      <c r="J33" s="317" t="n">
        <v>7759.52869</v>
      </c>
      <c r="K33" s="317" t="n">
        <v>11426.9906</v>
      </c>
      <c r="L33" s="317" t="n">
        <v>5441.32554</v>
      </c>
      <c r="M33" s="317" t="n">
        <v>13169.8656</v>
      </c>
      <c r="N33" s="317" t="n">
        <v>7956.75739</v>
      </c>
      <c r="O33" s="317" t="n">
        <v>74535.68382</v>
      </c>
      <c r="P33" s="317" t="n">
        <v>6088.85742</v>
      </c>
      <c r="Q33" s="317" t="n">
        <v>0</v>
      </c>
      <c r="R33" s="317" t="n">
        <v>1.34643</v>
      </c>
      <c r="S33" s="317" t="n">
        <v>218.385</v>
      </c>
      <c r="T33" s="317" t="n">
        <v>1384.27952</v>
      </c>
      <c r="U33" s="317" t="n">
        <v>44.62226</v>
      </c>
      <c r="V33" s="317" t="n">
        <v>4346.15906</v>
      </c>
      <c r="W33" s="317" t="n">
        <v>122.62896</v>
      </c>
      <c r="X33" s="317" t="n">
        <v>132.05119</v>
      </c>
      <c r="Y33" s="317" t="n">
        <v>5867.15904</v>
      </c>
      <c r="Z33" s="317" t="n">
        <v>16225.99306</v>
      </c>
      <c r="AA33" s="317" t="n">
        <v>257.13956</v>
      </c>
      <c r="AB33" s="317" t="n">
        <v>4083.88138</v>
      </c>
      <c r="AC33" s="317" t="n">
        <v>24.70171</v>
      </c>
      <c r="AD33" s="317" t="n">
        <v>703.71094</v>
      </c>
      <c r="AE33" s="317" t="n">
        <v>39500.91553</v>
      </c>
      <c r="AF33" s="317" t="n">
        <v>367333.72001</v>
      </c>
      <c r="AG33" s="317" t="n">
        <v>216400.45072</v>
      </c>
      <c r="AH33" s="317" t="n">
        <v>139101.80846</v>
      </c>
      <c r="AI33" s="317" t="n">
        <v>11426.9906</v>
      </c>
      <c r="AJ33" s="317" t="n">
        <v>404.47023</v>
      </c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</row>
    <row r="34" customFormat="false" ht="15" hidden="false" customHeight="false" outlineLevel="0" collapsed="false">
      <c r="B34" s="28" t="s">
        <v>962</v>
      </c>
      <c r="C34" s="3" t="s">
        <v>946</v>
      </c>
      <c r="D34" s="317" t="n">
        <v>163110.28866</v>
      </c>
      <c r="E34" s="317" t="n">
        <v>180522.26445</v>
      </c>
      <c r="F34" s="317" t="n">
        <v>202099.42635</v>
      </c>
      <c r="G34" s="317" t="n">
        <v>11934.86197</v>
      </c>
      <c r="H34" s="317" t="n">
        <v>557666.84143</v>
      </c>
      <c r="I34" s="317" t="n">
        <v>82661.51237</v>
      </c>
      <c r="J34" s="317" t="n">
        <v>8465.1067</v>
      </c>
      <c r="K34" s="317" t="n">
        <v>50747.46144</v>
      </c>
      <c r="L34" s="317" t="n">
        <v>5109.70712</v>
      </c>
      <c r="M34" s="317" t="n">
        <v>17930.22501</v>
      </c>
      <c r="N34" s="317" t="n">
        <v>14897.76141</v>
      </c>
      <c r="O34" s="317" t="n">
        <v>179811.77405</v>
      </c>
      <c r="P34" s="317" t="n">
        <v>27342.44307</v>
      </c>
      <c r="Q34" s="317" t="n">
        <v>0</v>
      </c>
      <c r="R34" s="317" t="n">
        <v>0</v>
      </c>
      <c r="S34" s="317" t="n">
        <v>203.43387</v>
      </c>
      <c r="T34" s="317" t="n">
        <v>3820.8542</v>
      </c>
      <c r="U34" s="317" t="n">
        <v>108.33961</v>
      </c>
      <c r="V34" s="317" t="n">
        <v>9581.73947</v>
      </c>
      <c r="W34" s="317" t="n">
        <v>137.40924</v>
      </c>
      <c r="X34" s="317" t="n">
        <v>267.08036</v>
      </c>
      <c r="Y34" s="317" t="n">
        <v>18942.63453</v>
      </c>
      <c r="Z34" s="317" t="n">
        <v>2958.07282</v>
      </c>
      <c r="AA34" s="317" t="n">
        <v>381.90881</v>
      </c>
      <c r="AB34" s="317" t="n">
        <v>9926.39586</v>
      </c>
      <c r="AC34" s="317" t="n">
        <v>53.61489</v>
      </c>
      <c r="AD34" s="317" t="n">
        <v>1458.8264</v>
      </c>
      <c r="AE34" s="317" t="n">
        <v>75182.75313</v>
      </c>
      <c r="AF34" s="317" t="n">
        <v>812661.36861</v>
      </c>
      <c r="AG34" s="317" t="n">
        <v>362918.50974</v>
      </c>
      <c r="AH34" s="317" t="n">
        <v>398422.46449</v>
      </c>
      <c r="AI34" s="317" t="n">
        <v>50747.46144</v>
      </c>
      <c r="AJ34" s="317" t="n">
        <v>572.93294</v>
      </c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</row>
    <row r="35" customFormat="false" ht="15" hidden="false" customHeight="false" outlineLevel="0" collapsed="false">
      <c r="B35" s="356"/>
      <c r="D35" s="357" t="n">
        <v>0</v>
      </c>
      <c r="E35" s="357" t="n">
        <v>0</v>
      </c>
      <c r="F35" s="357" t="n">
        <v>0</v>
      </c>
      <c r="G35" s="357" t="n">
        <v>0</v>
      </c>
      <c r="H35" s="357" t="n">
        <v>0</v>
      </c>
      <c r="I35" s="357" t="n">
        <v>0</v>
      </c>
      <c r="J35" s="357" t="n"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0</v>
      </c>
      <c r="P35" s="357" t="n">
        <v>0</v>
      </c>
      <c r="Q35" s="357" t="n">
        <v>0</v>
      </c>
      <c r="R35" s="357" t="n">
        <v>0</v>
      </c>
      <c r="S35" s="357" t="n">
        <v>0</v>
      </c>
      <c r="T35" s="357" t="n">
        <v>0</v>
      </c>
      <c r="U35" s="357" t="n">
        <v>0</v>
      </c>
      <c r="V35" s="357" t="n">
        <v>0</v>
      </c>
      <c r="W35" s="357" t="n">
        <v>0</v>
      </c>
      <c r="X35" s="357" t="n">
        <v>0</v>
      </c>
      <c r="Y35" s="357" t="n">
        <v>0</v>
      </c>
      <c r="Z35" s="357" t="n">
        <v>0</v>
      </c>
      <c r="AA35" s="357" t="n">
        <v>0</v>
      </c>
      <c r="AB35" s="357" t="n">
        <v>0</v>
      </c>
      <c r="AC35" s="357" t="n">
        <v>0</v>
      </c>
      <c r="AD35" s="357" t="n">
        <v>0</v>
      </c>
      <c r="AE35" s="357" t="n">
        <v>0</v>
      </c>
      <c r="AF35" s="357" t="n">
        <v>0</v>
      </c>
      <c r="AG35" s="357" t="n">
        <v>0</v>
      </c>
      <c r="AH35" s="357" t="n">
        <v>0</v>
      </c>
      <c r="AI35" s="357" t="n">
        <v>0</v>
      </c>
      <c r="AJ35" s="357" t="n">
        <v>0</v>
      </c>
      <c r="AK35" s="358"/>
      <c r="AL35" s="358"/>
      <c r="AM35" s="358"/>
      <c r="AN35" s="358"/>
      <c r="AO35" s="358"/>
      <c r="AP35" s="358"/>
      <c r="AQ35" s="358"/>
      <c r="AR35" s="358"/>
      <c r="AS35" s="358"/>
      <c r="AT35" s="358"/>
      <c r="AU35" s="358"/>
      <c r="AV35" s="358"/>
      <c r="AW35" s="358"/>
      <c r="AX35" s="358"/>
      <c r="AY35" s="358"/>
    </row>
    <row r="36" s="60" customFormat="true" ht="15.75" hidden="false" customHeight="false" outlineLevel="0" collapsed="false">
      <c r="B36" s="354"/>
      <c r="C36" s="60" t="s">
        <v>963</v>
      </c>
      <c r="D36" s="310" t="n">
        <v>17084.93028</v>
      </c>
      <c r="E36" s="310" t="n">
        <v>4458.22528</v>
      </c>
      <c r="F36" s="310" t="n">
        <v>25390.05517</v>
      </c>
      <c r="G36" s="310" t="n">
        <v>3012.70663</v>
      </c>
      <c r="H36" s="310" t="n">
        <v>49945.91736</v>
      </c>
      <c r="I36" s="310" t="n">
        <v>9582.89799</v>
      </c>
      <c r="J36" s="310" t="n">
        <v>2796.24171</v>
      </c>
      <c r="K36" s="310" t="n">
        <v>2165.63601</v>
      </c>
      <c r="L36" s="310" t="n">
        <v>1432.91334</v>
      </c>
      <c r="M36" s="310" t="n">
        <v>1906.49083</v>
      </c>
      <c r="N36" s="310" t="n">
        <v>2490.69496</v>
      </c>
      <c r="O36" s="310" t="n">
        <v>20374.87484</v>
      </c>
      <c r="P36" s="310" t="n">
        <v>953.68641</v>
      </c>
      <c r="Q36" s="310" t="n">
        <v>0</v>
      </c>
      <c r="R36" s="310" t="n">
        <v>0</v>
      </c>
      <c r="S36" s="310" t="n">
        <v>70.17361</v>
      </c>
      <c r="T36" s="310" t="n">
        <v>291.40639</v>
      </c>
      <c r="U36" s="310" t="n">
        <v>0</v>
      </c>
      <c r="V36" s="310" t="n">
        <v>763.61965</v>
      </c>
      <c r="W36" s="310" t="n">
        <v>82.38546</v>
      </c>
      <c r="X36" s="310" t="n">
        <v>0</v>
      </c>
      <c r="Y36" s="310" t="n">
        <v>4492.88739</v>
      </c>
      <c r="Z36" s="310" t="n">
        <v>5131.67362</v>
      </c>
      <c r="AA36" s="310" t="n">
        <v>2.0467</v>
      </c>
      <c r="AB36" s="310" t="n">
        <v>2211.96261</v>
      </c>
      <c r="AC36" s="310" t="n">
        <v>1.54474</v>
      </c>
      <c r="AD36" s="310" t="n">
        <v>155.37361</v>
      </c>
      <c r="AE36" s="310" t="n">
        <v>14156.76019</v>
      </c>
      <c r="AF36" s="310" t="n">
        <v>84477.55239</v>
      </c>
      <c r="AG36" s="310" t="n">
        <v>49657.7565</v>
      </c>
      <c r="AH36" s="310" t="n">
        <v>32568.18298</v>
      </c>
      <c r="AI36" s="310" t="n">
        <v>2165.63601</v>
      </c>
      <c r="AJ36" s="310" t="n">
        <v>85.9769</v>
      </c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</row>
    <row r="37" customFormat="false" ht="15" hidden="false" customHeight="false" outlineLevel="0" collapsed="false">
      <c r="B37" s="28" t="s">
        <v>964</v>
      </c>
      <c r="C37" s="3" t="s">
        <v>938</v>
      </c>
      <c r="D37" s="317" t="n">
        <v>4777.8024</v>
      </c>
      <c r="E37" s="317" t="n">
        <v>436.03714</v>
      </c>
      <c r="F37" s="317" t="n">
        <v>9438.53063</v>
      </c>
      <c r="G37" s="317" t="n">
        <v>1140.99766</v>
      </c>
      <c r="H37" s="317" t="n">
        <v>15793.36783</v>
      </c>
      <c r="I37" s="317" t="n">
        <v>3975.92557</v>
      </c>
      <c r="J37" s="317" t="n">
        <v>1507.66883</v>
      </c>
      <c r="K37" s="317" t="n">
        <v>638.39984</v>
      </c>
      <c r="L37" s="317" t="n">
        <v>922.14922</v>
      </c>
      <c r="M37" s="317" t="n">
        <v>709.86263</v>
      </c>
      <c r="N37" s="317" t="n">
        <v>853.18822</v>
      </c>
      <c r="O37" s="317" t="n">
        <v>8607.19431</v>
      </c>
      <c r="P37" s="317" t="n">
        <v>113.96544</v>
      </c>
      <c r="Q37" s="317" t="n">
        <v>0</v>
      </c>
      <c r="R37" s="317" t="n">
        <v>0</v>
      </c>
      <c r="S37" s="317" t="n">
        <v>44.6792</v>
      </c>
      <c r="T37" s="317" t="n">
        <v>26.81162</v>
      </c>
      <c r="U37" s="317" t="n">
        <v>0</v>
      </c>
      <c r="V37" s="317" t="n">
        <v>136.5614</v>
      </c>
      <c r="W37" s="317" t="n">
        <v>10.53538</v>
      </c>
      <c r="X37" s="317" t="n">
        <v>0</v>
      </c>
      <c r="Y37" s="317" t="n">
        <v>161.47711</v>
      </c>
      <c r="Z37" s="317" t="n">
        <v>1560.50445</v>
      </c>
      <c r="AA37" s="317" t="n">
        <v>0.37542</v>
      </c>
      <c r="AB37" s="317" t="n">
        <v>158.52642</v>
      </c>
      <c r="AC37" s="317" t="n">
        <v>0.32483</v>
      </c>
      <c r="AD37" s="317" t="n">
        <v>9.92753</v>
      </c>
      <c r="AE37" s="317" t="n">
        <v>2223.6888</v>
      </c>
      <c r="AF37" s="317" t="n">
        <v>26624.25094</v>
      </c>
      <c r="AG37" s="317" t="n">
        <v>18888.08978</v>
      </c>
      <c r="AH37" s="317" t="n">
        <v>7086.52569</v>
      </c>
      <c r="AI37" s="317" t="n">
        <v>638.39984</v>
      </c>
      <c r="AJ37" s="317" t="n">
        <v>11.23563</v>
      </c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</row>
    <row r="38" customFormat="false" ht="15" hidden="false" customHeight="false" outlineLevel="0" collapsed="false">
      <c r="B38" s="28" t="s">
        <v>965</v>
      </c>
      <c r="C38" s="3" t="s">
        <v>940</v>
      </c>
      <c r="D38" s="317" t="n">
        <v>8357.4093</v>
      </c>
      <c r="E38" s="317" t="n">
        <v>393.69099</v>
      </c>
      <c r="F38" s="317" t="n">
        <v>3364.24623</v>
      </c>
      <c r="G38" s="317" t="n">
        <v>251.62878</v>
      </c>
      <c r="H38" s="317" t="n">
        <v>12366.9753</v>
      </c>
      <c r="I38" s="317" t="n">
        <v>492.85984</v>
      </c>
      <c r="J38" s="317" t="n">
        <v>248.11874</v>
      </c>
      <c r="K38" s="317" t="n">
        <v>159.211</v>
      </c>
      <c r="L38" s="317" t="n">
        <v>121.35146</v>
      </c>
      <c r="M38" s="317" t="n">
        <v>186.41708</v>
      </c>
      <c r="N38" s="317" t="n">
        <v>229.30875</v>
      </c>
      <c r="O38" s="317" t="n">
        <v>1437.26687</v>
      </c>
      <c r="P38" s="317" t="n">
        <v>92.99484</v>
      </c>
      <c r="Q38" s="317" t="n">
        <v>0</v>
      </c>
      <c r="R38" s="317" t="n">
        <v>0</v>
      </c>
      <c r="S38" s="317" t="n">
        <v>3.99345</v>
      </c>
      <c r="T38" s="317" t="n">
        <v>34.62504</v>
      </c>
      <c r="U38" s="317" t="n">
        <v>0</v>
      </c>
      <c r="V38" s="317" t="n">
        <v>79.2068</v>
      </c>
      <c r="W38" s="317" t="n">
        <v>11.47582</v>
      </c>
      <c r="X38" s="317" t="n">
        <v>0</v>
      </c>
      <c r="Y38" s="317" t="n">
        <v>2223.03674</v>
      </c>
      <c r="Z38" s="317" t="n">
        <v>1289.23395</v>
      </c>
      <c r="AA38" s="317" t="n">
        <v>0.67294</v>
      </c>
      <c r="AB38" s="317" t="n">
        <v>218.89383</v>
      </c>
      <c r="AC38" s="317" t="n">
        <v>0.33491</v>
      </c>
      <c r="AD38" s="317" t="n">
        <v>19.47352</v>
      </c>
      <c r="AE38" s="317" t="n">
        <v>3973.94184</v>
      </c>
      <c r="AF38" s="317" t="n">
        <v>17778.18401</v>
      </c>
      <c r="AG38" s="317" t="n">
        <v>5196.02496</v>
      </c>
      <c r="AH38" s="317" t="n">
        <v>12410.46438</v>
      </c>
      <c r="AI38" s="317" t="n">
        <v>159.211</v>
      </c>
      <c r="AJ38" s="317" t="n">
        <v>12.48367</v>
      </c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</row>
    <row r="39" customFormat="false" ht="15" hidden="false" customHeight="false" outlineLevel="0" collapsed="false">
      <c r="B39" s="28" t="s">
        <v>966</v>
      </c>
      <c r="C39" s="3" t="s">
        <v>942</v>
      </c>
      <c r="D39" s="317" t="n">
        <v>661.96215</v>
      </c>
      <c r="E39" s="317" t="n">
        <v>522.41246</v>
      </c>
      <c r="F39" s="317" t="n">
        <v>4228.30395</v>
      </c>
      <c r="G39" s="317" t="n">
        <v>315.6123</v>
      </c>
      <c r="H39" s="317" t="n">
        <v>5728.29086</v>
      </c>
      <c r="I39" s="317" t="n">
        <v>699.18804</v>
      </c>
      <c r="J39" s="317" t="n">
        <v>322.83889</v>
      </c>
      <c r="K39" s="317" t="n">
        <v>214.43326</v>
      </c>
      <c r="L39" s="317" t="n">
        <v>127.99781</v>
      </c>
      <c r="M39" s="317" t="n">
        <v>252.63162</v>
      </c>
      <c r="N39" s="317" t="n">
        <v>291.23171</v>
      </c>
      <c r="O39" s="317" t="n">
        <v>1908.32133</v>
      </c>
      <c r="P39" s="317" t="n">
        <v>131.00813</v>
      </c>
      <c r="Q39" s="317" t="n">
        <v>0</v>
      </c>
      <c r="R39" s="317" t="n">
        <v>0</v>
      </c>
      <c r="S39" s="317" t="n">
        <v>12.98011</v>
      </c>
      <c r="T39" s="317" t="n">
        <v>43.99239</v>
      </c>
      <c r="U39" s="317" t="n">
        <v>0</v>
      </c>
      <c r="V39" s="317" t="n">
        <v>102.94193</v>
      </c>
      <c r="W39" s="317" t="n">
        <v>14.31885</v>
      </c>
      <c r="X39" s="317" t="n">
        <v>0</v>
      </c>
      <c r="Y39" s="317" t="n">
        <v>1574.41261</v>
      </c>
      <c r="Z39" s="317" t="n">
        <v>1155.51821</v>
      </c>
      <c r="AA39" s="317" t="n">
        <v>0.68405</v>
      </c>
      <c r="AB39" s="317" t="n">
        <v>308.89599</v>
      </c>
      <c r="AC39" s="317" t="n">
        <v>0.52256</v>
      </c>
      <c r="AD39" s="317" t="n">
        <v>27.65259</v>
      </c>
      <c r="AE39" s="317" t="n">
        <v>3372.92742</v>
      </c>
      <c r="AF39" s="317" t="n">
        <v>11009.53961</v>
      </c>
      <c r="AG39" s="317" t="n">
        <v>6662.62235</v>
      </c>
      <c r="AH39" s="317" t="n">
        <v>4116.95854</v>
      </c>
      <c r="AI39" s="317" t="n">
        <v>214.43326</v>
      </c>
      <c r="AJ39" s="317" t="n">
        <v>15.52546</v>
      </c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</row>
    <row r="40" customFormat="false" ht="15" hidden="false" customHeight="false" outlineLevel="0" collapsed="false">
      <c r="B40" s="28" t="s">
        <v>967</v>
      </c>
      <c r="C40" s="3" t="s">
        <v>944</v>
      </c>
      <c r="D40" s="317" t="n">
        <v>620.73967</v>
      </c>
      <c r="E40" s="317" t="n">
        <v>855.29119</v>
      </c>
      <c r="F40" s="317" t="n">
        <v>5015.48895</v>
      </c>
      <c r="G40" s="317" t="n">
        <v>462.78097</v>
      </c>
      <c r="H40" s="317" t="n">
        <v>6954.30078</v>
      </c>
      <c r="I40" s="317" t="n">
        <v>1254.47539</v>
      </c>
      <c r="J40" s="317" t="n">
        <v>429.10815</v>
      </c>
      <c r="K40" s="317" t="n">
        <v>358.81821</v>
      </c>
      <c r="L40" s="317" t="n">
        <v>159.38921</v>
      </c>
      <c r="M40" s="317" t="n">
        <v>374.65538</v>
      </c>
      <c r="N40" s="317" t="n">
        <v>451.03278</v>
      </c>
      <c r="O40" s="317" t="n">
        <v>3027.47912</v>
      </c>
      <c r="P40" s="317" t="n">
        <v>211.20323</v>
      </c>
      <c r="Q40" s="317" t="n">
        <v>0</v>
      </c>
      <c r="R40" s="317" t="n">
        <v>0</v>
      </c>
      <c r="S40" s="317" t="n">
        <v>6.76808</v>
      </c>
      <c r="T40" s="317" t="n">
        <v>69.85789</v>
      </c>
      <c r="U40" s="317" t="n">
        <v>0</v>
      </c>
      <c r="V40" s="317" t="n">
        <v>173.52041</v>
      </c>
      <c r="W40" s="317" t="n">
        <v>26.11567</v>
      </c>
      <c r="X40" s="317" t="n">
        <v>0</v>
      </c>
      <c r="Y40" s="317" t="n">
        <v>492.91698</v>
      </c>
      <c r="Z40" s="317" t="n">
        <v>929.48244</v>
      </c>
      <c r="AA40" s="317" t="n">
        <v>0.31429</v>
      </c>
      <c r="AB40" s="317" t="n">
        <v>507.3118</v>
      </c>
      <c r="AC40" s="317" t="n">
        <v>0.36244</v>
      </c>
      <c r="AD40" s="317" t="n">
        <v>39.78089</v>
      </c>
      <c r="AE40" s="317" t="n">
        <v>2457.63412</v>
      </c>
      <c r="AF40" s="317" t="n">
        <v>12439.41402</v>
      </c>
      <c r="AG40" s="317" t="n">
        <v>8834.53112</v>
      </c>
      <c r="AH40" s="317" t="n">
        <v>3219.27229</v>
      </c>
      <c r="AI40" s="317" t="n">
        <v>358.81821</v>
      </c>
      <c r="AJ40" s="317" t="n">
        <v>26.7924</v>
      </c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</row>
    <row r="41" customFormat="false" ht="15" hidden="false" customHeight="false" outlineLevel="0" collapsed="false">
      <c r="B41" s="28" t="s">
        <v>968</v>
      </c>
      <c r="C41" s="3" t="s">
        <v>946</v>
      </c>
      <c r="D41" s="317" t="n">
        <v>2667.01676</v>
      </c>
      <c r="E41" s="317" t="n">
        <v>2250.7935</v>
      </c>
      <c r="F41" s="317" t="n">
        <v>3343.48541</v>
      </c>
      <c r="G41" s="317" t="n">
        <v>841.68692</v>
      </c>
      <c r="H41" s="317" t="n">
        <v>9102.98259</v>
      </c>
      <c r="I41" s="317" t="n">
        <v>3160.44915</v>
      </c>
      <c r="J41" s="317" t="n">
        <v>288.5071</v>
      </c>
      <c r="K41" s="317" t="n">
        <v>794.7737</v>
      </c>
      <c r="L41" s="317" t="n">
        <v>102.02564</v>
      </c>
      <c r="M41" s="317" t="n">
        <v>382.92412</v>
      </c>
      <c r="N41" s="317" t="n">
        <v>665.9335</v>
      </c>
      <c r="O41" s="317" t="n">
        <v>5394.61321</v>
      </c>
      <c r="P41" s="317" t="n">
        <v>404.51477</v>
      </c>
      <c r="Q41" s="317" t="n">
        <v>0</v>
      </c>
      <c r="R41" s="317" t="n">
        <v>0</v>
      </c>
      <c r="S41" s="317" t="n">
        <v>1.75277</v>
      </c>
      <c r="T41" s="317" t="n">
        <v>116.11945</v>
      </c>
      <c r="U41" s="317" t="n">
        <v>0</v>
      </c>
      <c r="V41" s="317" t="n">
        <v>271.38911</v>
      </c>
      <c r="W41" s="317" t="n">
        <v>19.93974</v>
      </c>
      <c r="X41" s="317" t="n">
        <v>0</v>
      </c>
      <c r="Y41" s="317" t="n">
        <v>41.04395</v>
      </c>
      <c r="Z41" s="317" t="n">
        <v>196.93457</v>
      </c>
      <c r="AA41" s="317" t="n">
        <v>0</v>
      </c>
      <c r="AB41" s="317" t="n">
        <v>1018.33457</v>
      </c>
      <c r="AC41" s="317" t="n">
        <v>0</v>
      </c>
      <c r="AD41" s="317" t="n">
        <v>58.53908</v>
      </c>
      <c r="AE41" s="317" t="n">
        <v>2128.56801</v>
      </c>
      <c r="AF41" s="317" t="n">
        <v>16626.16381</v>
      </c>
      <c r="AG41" s="317" t="n">
        <v>10076.48829</v>
      </c>
      <c r="AH41" s="317" t="n">
        <v>5734.96208</v>
      </c>
      <c r="AI41" s="317" t="n">
        <v>794.7737</v>
      </c>
      <c r="AJ41" s="317" t="n">
        <v>19.93974</v>
      </c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</row>
    <row r="42" customFormat="false" ht="15" hidden="false" customHeight="false" outlineLevel="0" collapsed="false">
      <c r="B42" s="356"/>
      <c r="D42" s="353" t="n">
        <v>0</v>
      </c>
      <c r="E42" s="353" t="n">
        <v>0</v>
      </c>
      <c r="F42" s="353" t="n">
        <v>0</v>
      </c>
      <c r="G42" s="353" t="n">
        <v>0</v>
      </c>
      <c r="H42" s="353" t="n">
        <v>0</v>
      </c>
      <c r="I42" s="353" t="n">
        <v>0</v>
      </c>
      <c r="J42" s="353" t="n">
        <v>0</v>
      </c>
      <c r="K42" s="353" t="n">
        <v>0</v>
      </c>
      <c r="L42" s="353" t="n">
        <v>0</v>
      </c>
      <c r="M42" s="353" t="n">
        <v>0</v>
      </c>
      <c r="N42" s="353" t="n">
        <v>0</v>
      </c>
      <c r="O42" s="353" t="n">
        <v>0</v>
      </c>
      <c r="P42" s="353" t="n">
        <v>0</v>
      </c>
      <c r="Q42" s="353" t="n">
        <v>0</v>
      </c>
      <c r="R42" s="353" t="n">
        <v>0</v>
      </c>
      <c r="S42" s="353" t="n">
        <v>0</v>
      </c>
      <c r="T42" s="353" t="n">
        <v>0</v>
      </c>
      <c r="U42" s="353" t="n">
        <v>0</v>
      </c>
      <c r="V42" s="353" t="n">
        <v>0</v>
      </c>
      <c r="W42" s="353" t="n">
        <v>0</v>
      </c>
      <c r="X42" s="353" t="n">
        <v>0</v>
      </c>
      <c r="Y42" s="353" t="n">
        <v>0</v>
      </c>
      <c r="Z42" s="353" t="n">
        <v>0</v>
      </c>
      <c r="AA42" s="353" t="n">
        <v>0</v>
      </c>
      <c r="AB42" s="353" t="n">
        <v>0</v>
      </c>
      <c r="AC42" s="353" t="n">
        <v>0</v>
      </c>
      <c r="AD42" s="353" t="n">
        <v>0</v>
      </c>
      <c r="AE42" s="353" t="n">
        <v>0</v>
      </c>
      <c r="AF42" s="353" t="n">
        <v>0</v>
      </c>
      <c r="AG42" s="353" t="n">
        <v>0</v>
      </c>
      <c r="AH42" s="353" t="n">
        <v>0</v>
      </c>
      <c r="AI42" s="353" t="n">
        <v>0</v>
      </c>
      <c r="AJ42" s="353" t="n">
        <v>0</v>
      </c>
      <c r="AK42" s="289"/>
      <c r="AL42" s="289"/>
      <c r="AM42" s="289"/>
      <c r="AN42" s="289"/>
      <c r="AO42" s="289"/>
      <c r="AP42" s="289"/>
      <c r="AQ42" s="289"/>
      <c r="AR42" s="289"/>
      <c r="AS42" s="289"/>
      <c r="AT42" s="289"/>
      <c r="AU42" s="289"/>
      <c r="AV42" s="289"/>
      <c r="AW42" s="289"/>
      <c r="AX42" s="289"/>
      <c r="AY42" s="289"/>
    </row>
    <row r="43" s="60" customFormat="true" ht="15.75" hidden="false" customHeight="false" outlineLevel="0" collapsed="false">
      <c r="B43" s="354"/>
      <c r="C43" s="60" t="s">
        <v>969</v>
      </c>
      <c r="D43" s="310" t="n">
        <v>7098.93563</v>
      </c>
      <c r="E43" s="310" t="n">
        <v>6802.70425</v>
      </c>
      <c r="F43" s="310" t="n">
        <v>18198.31942</v>
      </c>
      <c r="G43" s="310" t="n">
        <v>1913.15148</v>
      </c>
      <c r="H43" s="310" t="n">
        <v>34013.11078</v>
      </c>
      <c r="I43" s="310" t="n">
        <v>9802.49928</v>
      </c>
      <c r="J43" s="310" t="n">
        <v>2135.55327</v>
      </c>
      <c r="K43" s="310" t="n">
        <v>708.04005</v>
      </c>
      <c r="L43" s="310" t="n">
        <v>1497.16458</v>
      </c>
      <c r="M43" s="310" t="n">
        <v>2177.98431</v>
      </c>
      <c r="N43" s="310" t="n">
        <v>1466.02927</v>
      </c>
      <c r="O43" s="310" t="n">
        <v>17787.27076</v>
      </c>
      <c r="P43" s="310" t="n">
        <v>544.50214</v>
      </c>
      <c r="Q43" s="310" t="n">
        <v>0</v>
      </c>
      <c r="R43" s="310" t="n">
        <v>8.91609</v>
      </c>
      <c r="S43" s="310" t="n">
        <v>121.11149</v>
      </c>
      <c r="T43" s="310" t="n">
        <v>132.04905</v>
      </c>
      <c r="U43" s="310" t="n">
        <v>0.024</v>
      </c>
      <c r="V43" s="310" t="n">
        <v>409.35046</v>
      </c>
      <c r="W43" s="310" t="n">
        <v>52.77449</v>
      </c>
      <c r="X43" s="310" t="n">
        <v>98.68175</v>
      </c>
      <c r="Y43" s="310" t="n">
        <v>2214.01805</v>
      </c>
      <c r="Z43" s="310" t="n">
        <v>1853.2214</v>
      </c>
      <c r="AA43" s="310" t="n">
        <v>2.83842</v>
      </c>
      <c r="AB43" s="310" t="n">
        <v>217.69724</v>
      </c>
      <c r="AC43" s="310" t="n">
        <v>4.37642</v>
      </c>
      <c r="AD43" s="310" t="n">
        <v>49.31533</v>
      </c>
      <c r="AE43" s="310" t="n">
        <v>5708.87633</v>
      </c>
      <c r="AF43" s="310" t="n">
        <v>57509.25787</v>
      </c>
      <c r="AG43" s="310" t="n">
        <v>37947.80089</v>
      </c>
      <c r="AH43" s="310" t="n">
        <v>18793.4276</v>
      </c>
      <c r="AI43" s="310" t="n">
        <v>708.04005</v>
      </c>
      <c r="AJ43" s="310" t="n">
        <v>59.98933</v>
      </c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</row>
    <row r="44" customFormat="false" ht="15" hidden="false" customHeight="false" outlineLevel="0" collapsed="false">
      <c r="B44" s="28" t="s">
        <v>970</v>
      </c>
      <c r="C44" s="3" t="s">
        <v>938</v>
      </c>
      <c r="D44" s="317" t="n">
        <v>203.16132</v>
      </c>
      <c r="E44" s="317" t="n">
        <v>5140.08658</v>
      </c>
      <c r="F44" s="317" t="n">
        <v>2407.08228</v>
      </c>
      <c r="G44" s="317" t="n">
        <v>586.87611</v>
      </c>
      <c r="H44" s="317" t="n">
        <v>8337.20629</v>
      </c>
      <c r="I44" s="317" t="n">
        <v>528.07698</v>
      </c>
      <c r="J44" s="317" t="n">
        <v>101.85272</v>
      </c>
      <c r="K44" s="317" t="n">
        <v>168.24794</v>
      </c>
      <c r="L44" s="317" t="n">
        <v>4.76967</v>
      </c>
      <c r="M44" s="317" t="n">
        <v>130.88048</v>
      </c>
      <c r="N44" s="317" t="n">
        <v>198.31025</v>
      </c>
      <c r="O44" s="317" t="n">
        <v>1132.13804</v>
      </c>
      <c r="P44" s="317" t="n">
        <v>63.1343</v>
      </c>
      <c r="Q44" s="317" t="n">
        <v>0</v>
      </c>
      <c r="R44" s="317" t="n">
        <v>0</v>
      </c>
      <c r="S44" s="317" t="n">
        <v>4.09342</v>
      </c>
      <c r="T44" s="317" t="n">
        <v>19.66568</v>
      </c>
      <c r="U44" s="317" t="n">
        <v>0</v>
      </c>
      <c r="V44" s="317" t="n">
        <v>17.72175</v>
      </c>
      <c r="W44" s="317" t="n">
        <v>2.05815</v>
      </c>
      <c r="X44" s="317" t="n">
        <v>0.40868</v>
      </c>
      <c r="Y44" s="317" t="n">
        <v>423.87618</v>
      </c>
      <c r="Z44" s="317" t="n">
        <v>66.68051</v>
      </c>
      <c r="AA44" s="317" t="n">
        <v>0.34189</v>
      </c>
      <c r="AB44" s="317" t="n">
        <v>64.01802</v>
      </c>
      <c r="AC44" s="317" t="n">
        <v>0.002</v>
      </c>
      <c r="AD44" s="317" t="n">
        <v>10.15664</v>
      </c>
      <c r="AE44" s="317" t="n">
        <v>672.15722</v>
      </c>
      <c r="AF44" s="317" t="n">
        <v>10141.50155</v>
      </c>
      <c r="AG44" s="317" t="n">
        <v>4043.68168</v>
      </c>
      <c r="AH44" s="317" t="n">
        <v>5927.16989</v>
      </c>
      <c r="AI44" s="317" t="n">
        <v>168.24794</v>
      </c>
      <c r="AJ44" s="317" t="n">
        <v>2.40204</v>
      </c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</row>
    <row r="45" customFormat="false" ht="15" hidden="false" customHeight="false" outlineLevel="0" collapsed="false">
      <c r="B45" s="28" t="s">
        <v>971</v>
      </c>
      <c r="C45" s="3" t="s">
        <v>940</v>
      </c>
      <c r="D45" s="317" t="n">
        <v>3068.72011</v>
      </c>
      <c r="E45" s="317" t="n">
        <v>655.63482</v>
      </c>
      <c r="F45" s="317" t="n">
        <v>6207.4028</v>
      </c>
      <c r="G45" s="317" t="n">
        <v>334.65481</v>
      </c>
      <c r="H45" s="317" t="n">
        <v>10266.41254</v>
      </c>
      <c r="I45" s="317" t="n">
        <v>867.7587</v>
      </c>
      <c r="J45" s="317" t="n">
        <v>250.06816</v>
      </c>
      <c r="K45" s="317" t="n">
        <v>250.21363</v>
      </c>
      <c r="L45" s="317" t="n">
        <v>187.839</v>
      </c>
      <c r="M45" s="317" t="n">
        <v>235.54351</v>
      </c>
      <c r="N45" s="317" t="n">
        <v>198.30011</v>
      </c>
      <c r="O45" s="317" t="n">
        <v>1989.72311</v>
      </c>
      <c r="P45" s="317" t="n">
        <v>125.00821</v>
      </c>
      <c r="Q45" s="317" t="n">
        <v>0</v>
      </c>
      <c r="R45" s="317" t="n">
        <v>0</v>
      </c>
      <c r="S45" s="317" t="n">
        <v>32.00677</v>
      </c>
      <c r="T45" s="317" t="n">
        <v>14.83232</v>
      </c>
      <c r="U45" s="317" t="n">
        <v>0</v>
      </c>
      <c r="V45" s="317" t="n">
        <v>88.84286</v>
      </c>
      <c r="W45" s="317" t="n">
        <v>10.13906</v>
      </c>
      <c r="X45" s="317" t="n">
        <v>0.29308</v>
      </c>
      <c r="Y45" s="317" t="n">
        <v>968.58366</v>
      </c>
      <c r="Z45" s="317" t="n">
        <v>1552.11657</v>
      </c>
      <c r="AA45" s="317" t="n">
        <v>0.08554</v>
      </c>
      <c r="AB45" s="317" t="n">
        <v>103.82913</v>
      </c>
      <c r="AC45" s="317" t="n">
        <v>0.31592</v>
      </c>
      <c r="AD45" s="317" t="n">
        <v>9.34426</v>
      </c>
      <c r="AE45" s="317" t="n">
        <v>2905.39738</v>
      </c>
      <c r="AF45" s="317" t="n">
        <v>15161.53303</v>
      </c>
      <c r="AG45" s="317" t="n">
        <v>8506.24585</v>
      </c>
      <c r="AH45" s="317" t="n">
        <v>6394.53303</v>
      </c>
      <c r="AI45" s="317" t="n">
        <v>250.21363</v>
      </c>
      <c r="AJ45" s="317" t="n">
        <v>10.54052</v>
      </c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</row>
    <row r="46" customFormat="false" ht="15" hidden="false" customHeight="false" outlineLevel="0" collapsed="false">
      <c r="B46" s="28" t="s">
        <v>972</v>
      </c>
      <c r="C46" s="3" t="s">
        <v>942</v>
      </c>
      <c r="D46" s="317" t="n">
        <v>3636.25843</v>
      </c>
      <c r="E46" s="317" t="n">
        <v>402.74362</v>
      </c>
      <c r="F46" s="317" t="n">
        <v>5832.87836</v>
      </c>
      <c r="G46" s="317" t="n">
        <v>658.62533</v>
      </c>
      <c r="H46" s="317" t="n">
        <v>10530.50574</v>
      </c>
      <c r="I46" s="317" t="n">
        <v>648.54124</v>
      </c>
      <c r="J46" s="317" t="n">
        <v>779.54095</v>
      </c>
      <c r="K46" s="317" t="n">
        <v>187.60767</v>
      </c>
      <c r="L46" s="317" t="n">
        <v>597.11314</v>
      </c>
      <c r="M46" s="317" t="n">
        <v>240.51622</v>
      </c>
      <c r="N46" s="317" t="n">
        <v>192.74092</v>
      </c>
      <c r="O46" s="317" t="n">
        <v>2646.06014</v>
      </c>
      <c r="P46" s="317" t="n">
        <v>33.47257</v>
      </c>
      <c r="Q46" s="317" t="n">
        <v>0</v>
      </c>
      <c r="R46" s="317" t="n">
        <v>0</v>
      </c>
      <c r="S46" s="317" t="n">
        <v>11.02318</v>
      </c>
      <c r="T46" s="317" t="n">
        <v>12.71154</v>
      </c>
      <c r="U46" s="317" t="n">
        <v>0</v>
      </c>
      <c r="V46" s="317" t="n">
        <v>44.62684</v>
      </c>
      <c r="W46" s="317" t="n">
        <v>11.2756</v>
      </c>
      <c r="X46" s="317" t="n">
        <v>0.70125</v>
      </c>
      <c r="Y46" s="317" t="n">
        <v>398.85279</v>
      </c>
      <c r="Z46" s="317" t="n">
        <v>143.05815</v>
      </c>
      <c r="AA46" s="317" t="n">
        <v>0.89116</v>
      </c>
      <c r="AB46" s="317" t="n">
        <v>19.57883</v>
      </c>
      <c r="AC46" s="317" t="n">
        <v>4.0585</v>
      </c>
      <c r="AD46" s="317" t="n">
        <v>7.21963</v>
      </c>
      <c r="AE46" s="317" t="n">
        <v>687.47004</v>
      </c>
      <c r="AF46" s="317" t="n">
        <v>13864.03592</v>
      </c>
      <c r="AG46" s="317" t="n">
        <v>9025.18501</v>
      </c>
      <c r="AH46" s="317" t="n">
        <v>4635.01798</v>
      </c>
      <c r="AI46" s="317" t="n">
        <v>187.60767</v>
      </c>
      <c r="AJ46" s="317" t="n">
        <v>16.22526</v>
      </c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</row>
    <row r="47" customFormat="false" ht="15" hidden="false" customHeight="false" outlineLevel="0" collapsed="false">
      <c r="B47" s="28" t="s">
        <v>973</v>
      </c>
      <c r="C47" s="3" t="s">
        <v>944</v>
      </c>
      <c r="D47" s="317" t="n">
        <v>82.48905</v>
      </c>
      <c r="E47" s="317" t="n">
        <v>322.83921</v>
      </c>
      <c r="F47" s="317" t="n">
        <v>2358.19893</v>
      </c>
      <c r="G47" s="317" t="n">
        <v>82.04777</v>
      </c>
      <c r="H47" s="317" t="n">
        <v>2845.57496</v>
      </c>
      <c r="I47" s="317" t="n">
        <v>1192.15024</v>
      </c>
      <c r="J47" s="317" t="n">
        <v>915.00525</v>
      </c>
      <c r="K47" s="317" t="n">
        <v>51.9533</v>
      </c>
      <c r="L47" s="317" t="n">
        <v>417.94727</v>
      </c>
      <c r="M47" s="317" t="n">
        <v>363.3522</v>
      </c>
      <c r="N47" s="317" t="n">
        <v>177.1235</v>
      </c>
      <c r="O47" s="317" t="n">
        <v>3117.53176</v>
      </c>
      <c r="P47" s="317" t="n">
        <v>108.13281</v>
      </c>
      <c r="Q47" s="317" t="n">
        <v>0</v>
      </c>
      <c r="R47" s="317" t="n">
        <v>1.53576</v>
      </c>
      <c r="S47" s="317" t="n">
        <v>20.93763</v>
      </c>
      <c r="T47" s="317" t="n">
        <v>10.73847</v>
      </c>
      <c r="U47" s="317" t="n">
        <v>0</v>
      </c>
      <c r="V47" s="317" t="n">
        <v>53.37806</v>
      </c>
      <c r="W47" s="317" t="n">
        <v>6.82595</v>
      </c>
      <c r="X47" s="317" t="n">
        <v>3</v>
      </c>
      <c r="Y47" s="317" t="n">
        <v>198.50688</v>
      </c>
      <c r="Z47" s="317" t="n">
        <v>68.38017</v>
      </c>
      <c r="AA47" s="317" t="n">
        <v>1.51983</v>
      </c>
      <c r="AB47" s="317" t="n">
        <v>26.49973</v>
      </c>
      <c r="AC47" s="317" t="n">
        <v>0</v>
      </c>
      <c r="AD47" s="317" t="n">
        <v>5.62618</v>
      </c>
      <c r="AE47" s="317" t="n">
        <v>505.08147</v>
      </c>
      <c r="AF47" s="317" t="n">
        <v>6468.18819</v>
      </c>
      <c r="AG47" s="317" t="n">
        <v>5608.17634</v>
      </c>
      <c r="AH47" s="317" t="n">
        <v>799.71277</v>
      </c>
      <c r="AI47" s="317" t="n">
        <v>51.9533</v>
      </c>
      <c r="AJ47" s="317" t="n">
        <v>8.34578</v>
      </c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</row>
    <row r="48" customFormat="false" ht="15" hidden="false" customHeight="false" outlineLevel="0" collapsed="false">
      <c r="B48" s="28" t="s">
        <v>974</v>
      </c>
      <c r="C48" s="3" t="s">
        <v>946</v>
      </c>
      <c r="D48" s="317" t="n">
        <v>108.30672</v>
      </c>
      <c r="E48" s="317" t="n">
        <v>281.40002</v>
      </c>
      <c r="F48" s="317" t="n">
        <v>1392.75705</v>
      </c>
      <c r="G48" s="317" t="n">
        <v>250.94746</v>
      </c>
      <c r="H48" s="317" t="n">
        <v>2033.41125</v>
      </c>
      <c r="I48" s="317" t="n">
        <v>6565.97212</v>
      </c>
      <c r="J48" s="317" t="n">
        <v>89.08619</v>
      </c>
      <c r="K48" s="317" t="n">
        <v>50.01751</v>
      </c>
      <c r="L48" s="317" t="n">
        <v>289.4955</v>
      </c>
      <c r="M48" s="317" t="n">
        <v>1207.6919</v>
      </c>
      <c r="N48" s="317" t="n">
        <v>699.55449</v>
      </c>
      <c r="O48" s="317" t="n">
        <v>8901.81771</v>
      </c>
      <c r="P48" s="317" t="n">
        <v>214.75425</v>
      </c>
      <c r="Q48" s="317" t="n">
        <v>0</v>
      </c>
      <c r="R48" s="317" t="n">
        <v>7.38033</v>
      </c>
      <c r="S48" s="317" t="n">
        <v>53.05049</v>
      </c>
      <c r="T48" s="317" t="n">
        <v>74.10104</v>
      </c>
      <c r="U48" s="317" t="n">
        <v>0.024</v>
      </c>
      <c r="V48" s="317" t="n">
        <v>204.78095</v>
      </c>
      <c r="W48" s="317" t="n">
        <v>22.47573</v>
      </c>
      <c r="X48" s="317" t="n">
        <v>94.27874</v>
      </c>
      <c r="Y48" s="317" t="n">
        <v>224.19854</v>
      </c>
      <c r="Z48" s="317" t="n">
        <v>22.986</v>
      </c>
      <c r="AA48" s="317" t="n">
        <v>0</v>
      </c>
      <c r="AB48" s="317" t="n">
        <v>3.77153</v>
      </c>
      <c r="AC48" s="317" t="n">
        <v>0</v>
      </c>
      <c r="AD48" s="317" t="n">
        <v>16.96862</v>
      </c>
      <c r="AE48" s="317" t="n">
        <v>938.77022</v>
      </c>
      <c r="AF48" s="317" t="n">
        <v>11873.99918</v>
      </c>
      <c r="AG48" s="317" t="n">
        <v>10764.51201</v>
      </c>
      <c r="AH48" s="317" t="n">
        <v>1036.99393</v>
      </c>
      <c r="AI48" s="317" t="n">
        <v>50.01751</v>
      </c>
      <c r="AJ48" s="317" t="n">
        <v>22.47573</v>
      </c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</row>
    <row r="49" customFormat="false" ht="15" hidden="false" customHeight="false" outlineLevel="0" collapsed="false">
      <c r="B49" s="28"/>
      <c r="D49" s="353" t="n">
        <v>0</v>
      </c>
      <c r="E49" s="353" t="n">
        <v>0</v>
      </c>
      <c r="F49" s="353" t="n">
        <v>0</v>
      </c>
      <c r="G49" s="353" t="n">
        <v>0</v>
      </c>
      <c r="H49" s="353" t="n">
        <v>0</v>
      </c>
      <c r="I49" s="353" t="n">
        <v>0</v>
      </c>
      <c r="J49" s="353" t="n">
        <v>0</v>
      </c>
      <c r="K49" s="353" t="n">
        <v>0</v>
      </c>
      <c r="L49" s="353" t="n">
        <v>0</v>
      </c>
      <c r="M49" s="353" t="n">
        <v>0</v>
      </c>
      <c r="N49" s="353" t="n">
        <v>0</v>
      </c>
      <c r="O49" s="353" t="n">
        <v>0</v>
      </c>
      <c r="P49" s="353" t="n">
        <v>0</v>
      </c>
      <c r="Q49" s="353" t="n">
        <v>0</v>
      </c>
      <c r="R49" s="353" t="n">
        <v>0</v>
      </c>
      <c r="S49" s="353" t="n">
        <v>0</v>
      </c>
      <c r="T49" s="353" t="n">
        <v>0</v>
      </c>
      <c r="U49" s="353" t="n">
        <v>0</v>
      </c>
      <c r="V49" s="353" t="n">
        <v>0</v>
      </c>
      <c r="W49" s="353" t="n">
        <v>0</v>
      </c>
      <c r="X49" s="353" t="n">
        <v>0</v>
      </c>
      <c r="Y49" s="353" t="n">
        <v>0</v>
      </c>
      <c r="Z49" s="353" t="n">
        <v>0</v>
      </c>
      <c r="AA49" s="353" t="n">
        <v>0</v>
      </c>
      <c r="AB49" s="353" t="n">
        <v>0</v>
      </c>
      <c r="AC49" s="353" t="n">
        <v>0</v>
      </c>
      <c r="AD49" s="353" t="n">
        <v>0</v>
      </c>
      <c r="AE49" s="353" t="n">
        <v>0</v>
      </c>
      <c r="AF49" s="353" t="n">
        <v>0</v>
      </c>
      <c r="AG49" s="353" t="n">
        <v>0</v>
      </c>
      <c r="AH49" s="353" t="n">
        <v>0</v>
      </c>
      <c r="AI49" s="353" t="n">
        <v>0</v>
      </c>
      <c r="AJ49" s="353" t="n">
        <v>0</v>
      </c>
      <c r="AK49" s="289"/>
      <c r="AL49" s="289"/>
      <c r="AM49" s="289"/>
      <c r="AN49" s="289"/>
      <c r="AO49" s="289"/>
      <c r="AP49" s="289"/>
      <c r="AQ49" s="289"/>
      <c r="AR49" s="289"/>
      <c r="AS49" s="289"/>
      <c r="AT49" s="289"/>
      <c r="AU49" s="289"/>
      <c r="AV49" s="289"/>
      <c r="AW49" s="289"/>
      <c r="AX49" s="289"/>
      <c r="AY49" s="289"/>
    </row>
    <row r="50" s="60" customFormat="true" ht="15.75" hidden="false" customHeight="false" outlineLevel="0" collapsed="false">
      <c r="B50" s="354"/>
      <c r="C50" s="60" t="s">
        <v>770</v>
      </c>
      <c r="D50" s="313" t="n">
        <v>115968.24505</v>
      </c>
      <c r="E50" s="313" t="n">
        <v>121632.98594</v>
      </c>
      <c r="F50" s="313" t="n">
        <v>593649.58477</v>
      </c>
      <c r="G50" s="313" t="n">
        <v>31140.77392</v>
      </c>
      <c r="H50" s="313" t="n">
        <v>862391.58968</v>
      </c>
      <c r="I50" s="313" t="n">
        <v>20546.95711</v>
      </c>
      <c r="J50" s="313" t="n">
        <v>45319.81458</v>
      </c>
      <c r="K50" s="313" t="n">
        <v>56188.15416</v>
      </c>
      <c r="L50" s="313" t="n">
        <v>161776.73391</v>
      </c>
      <c r="M50" s="313" t="n">
        <v>9130.79297</v>
      </c>
      <c r="N50" s="313" t="n">
        <v>45586.17123</v>
      </c>
      <c r="O50" s="313" t="n">
        <v>338548.62396</v>
      </c>
      <c r="P50" s="313" t="n">
        <v>916.75963</v>
      </c>
      <c r="Q50" s="313" t="n">
        <v>397.357</v>
      </c>
      <c r="R50" s="313" t="n">
        <v>17.46033</v>
      </c>
      <c r="S50" s="313" t="n">
        <v>0</v>
      </c>
      <c r="T50" s="313" t="n">
        <v>773.82082</v>
      </c>
      <c r="U50" s="313" t="n">
        <v>782.38688</v>
      </c>
      <c r="V50" s="313" t="n">
        <v>17847.95496</v>
      </c>
      <c r="W50" s="313" t="n">
        <v>7048.32793</v>
      </c>
      <c r="X50" s="313" t="n">
        <v>563.76454</v>
      </c>
      <c r="Y50" s="313" t="n">
        <v>5349.62587</v>
      </c>
      <c r="Z50" s="313" t="n">
        <v>4658.08752</v>
      </c>
      <c r="AA50" s="313" t="n">
        <v>1500.50922</v>
      </c>
      <c r="AB50" s="313" t="n">
        <v>70.1376</v>
      </c>
      <c r="AC50" s="313" t="n">
        <v>0</v>
      </c>
      <c r="AD50" s="313" t="n">
        <v>3056.00609</v>
      </c>
      <c r="AE50" s="313" t="n">
        <v>42982.19839</v>
      </c>
      <c r="AF50" s="313" t="n">
        <v>1243922.41203</v>
      </c>
      <c r="AG50" s="313" t="n">
        <v>926266.12526</v>
      </c>
      <c r="AH50" s="313" t="n">
        <v>252919.29546</v>
      </c>
      <c r="AI50" s="313" t="n">
        <v>56188.15416</v>
      </c>
      <c r="AJ50" s="313" t="n">
        <v>8548.83715</v>
      </c>
      <c r="AK50" s="359"/>
      <c r="AL50" s="359"/>
      <c r="AM50" s="359"/>
      <c r="AN50" s="359"/>
      <c r="AO50" s="359"/>
      <c r="AP50" s="359"/>
      <c r="AQ50" s="359"/>
      <c r="AR50" s="359"/>
      <c r="AS50" s="359"/>
      <c r="AT50" s="359"/>
      <c r="AU50" s="359"/>
      <c r="AV50" s="359"/>
      <c r="AW50" s="359"/>
      <c r="AX50" s="359"/>
      <c r="AY50" s="359"/>
    </row>
    <row r="51" customFormat="false" ht="15" hidden="false" customHeight="false" outlineLevel="0" collapsed="false">
      <c r="B51" s="28" t="s">
        <v>975</v>
      </c>
      <c r="C51" s="3" t="s">
        <v>938</v>
      </c>
      <c r="D51" s="317" t="n">
        <v>1481.46735</v>
      </c>
      <c r="E51" s="317" t="n">
        <v>1369.87794</v>
      </c>
      <c r="F51" s="317" t="n">
        <v>5641.71898</v>
      </c>
      <c r="G51" s="317" t="n">
        <v>308.49927</v>
      </c>
      <c r="H51" s="317" t="n">
        <v>8801.56354</v>
      </c>
      <c r="I51" s="317" t="n">
        <v>799.17956</v>
      </c>
      <c r="J51" s="317" t="n">
        <v>1082.92806</v>
      </c>
      <c r="K51" s="317" t="n">
        <v>601.54312</v>
      </c>
      <c r="L51" s="317" t="n">
        <v>1684.43873</v>
      </c>
      <c r="M51" s="317" t="n">
        <v>297.31772</v>
      </c>
      <c r="N51" s="317" t="n">
        <v>503.86047</v>
      </c>
      <c r="O51" s="317" t="n">
        <v>4969.26766</v>
      </c>
      <c r="P51" s="317" t="n">
        <v>25.49311</v>
      </c>
      <c r="Q51" s="317" t="n">
        <v>5.711</v>
      </c>
      <c r="R51" s="317" t="n">
        <v>0.2041</v>
      </c>
      <c r="S51" s="317" t="n">
        <v>0</v>
      </c>
      <c r="T51" s="317" t="n">
        <v>15.58968</v>
      </c>
      <c r="U51" s="317" t="n">
        <v>87.78177</v>
      </c>
      <c r="V51" s="317" t="n">
        <v>323.85857</v>
      </c>
      <c r="W51" s="317" t="n">
        <v>141.88372</v>
      </c>
      <c r="X51" s="317" t="n">
        <v>0</v>
      </c>
      <c r="Y51" s="317" t="n">
        <v>1.95891</v>
      </c>
      <c r="Z51" s="317" t="n">
        <v>55.96231</v>
      </c>
      <c r="AA51" s="317" t="n">
        <v>33.11274</v>
      </c>
      <c r="AB51" s="317" t="n">
        <v>0.84768</v>
      </c>
      <c r="AC51" s="317" t="n">
        <v>0</v>
      </c>
      <c r="AD51" s="317" t="n">
        <v>33.571</v>
      </c>
      <c r="AE51" s="317" t="n">
        <v>725.97459</v>
      </c>
      <c r="AF51" s="317" t="n">
        <v>14496.80579</v>
      </c>
      <c r="AG51" s="317" t="n">
        <v>10736.34591</v>
      </c>
      <c r="AH51" s="317" t="n">
        <v>2983.9203</v>
      </c>
      <c r="AI51" s="317" t="n">
        <v>601.54312</v>
      </c>
      <c r="AJ51" s="317" t="n">
        <v>174.99646</v>
      </c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</row>
    <row r="52" customFormat="false" ht="15" hidden="false" customHeight="false" outlineLevel="0" collapsed="false">
      <c r="B52" s="28" t="s">
        <v>976</v>
      </c>
      <c r="C52" s="3" t="s">
        <v>940</v>
      </c>
      <c r="D52" s="317" t="n">
        <v>2372.34248</v>
      </c>
      <c r="E52" s="317" t="n">
        <v>2323.70592</v>
      </c>
      <c r="F52" s="317" t="n">
        <v>8225.07063</v>
      </c>
      <c r="G52" s="317" t="n">
        <v>557.53773</v>
      </c>
      <c r="H52" s="317" t="n">
        <v>13478.65676</v>
      </c>
      <c r="I52" s="317" t="n">
        <v>1411.50943</v>
      </c>
      <c r="J52" s="317" t="n">
        <v>1696.12163</v>
      </c>
      <c r="K52" s="317" t="n">
        <v>967.41364</v>
      </c>
      <c r="L52" s="317" t="n">
        <v>2961.48415</v>
      </c>
      <c r="M52" s="317" t="n">
        <v>269.50064</v>
      </c>
      <c r="N52" s="317" t="n">
        <v>869.70819</v>
      </c>
      <c r="O52" s="317" t="n">
        <v>8175.73768</v>
      </c>
      <c r="P52" s="317" t="n">
        <v>44.93375</v>
      </c>
      <c r="Q52" s="317" t="n">
        <v>10.184</v>
      </c>
      <c r="R52" s="317" t="n">
        <v>0.41195</v>
      </c>
      <c r="S52" s="317" t="n">
        <v>0</v>
      </c>
      <c r="T52" s="317" t="n">
        <v>34.66994</v>
      </c>
      <c r="U52" s="317" t="n">
        <v>19.90313</v>
      </c>
      <c r="V52" s="317" t="n">
        <v>526.41691</v>
      </c>
      <c r="W52" s="317" t="n">
        <v>228.32507</v>
      </c>
      <c r="X52" s="317" t="n">
        <v>0</v>
      </c>
      <c r="Y52" s="317" t="n">
        <v>4.0054</v>
      </c>
      <c r="Z52" s="317" t="n">
        <v>79.1887</v>
      </c>
      <c r="AA52" s="317" t="n">
        <v>61.79602</v>
      </c>
      <c r="AB52" s="317" t="n">
        <v>1.72252</v>
      </c>
      <c r="AC52" s="317" t="n">
        <v>0</v>
      </c>
      <c r="AD52" s="317" t="n">
        <v>53.64668</v>
      </c>
      <c r="AE52" s="317" t="n">
        <v>1065.20407</v>
      </c>
      <c r="AF52" s="317" t="n">
        <v>22719.59851</v>
      </c>
      <c r="AG52" s="317" t="n">
        <v>16549.57091</v>
      </c>
      <c r="AH52" s="317" t="n">
        <v>4912.49287</v>
      </c>
      <c r="AI52" s="317" t="n">
        <v>967.41364</v>
      </c>
      <c r="AJ52" s="317" t="n">
        <v>290.12109</v>
      </c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</row>
    <row r="53" s="360" customFormat="true" ht="15" hidden="false" customHeight="false" outlineLevel="0" collapsed="false">
      <c r="B53" s="28" t="s">
        <v>977</v>
      </c>
      <c r="C53" s="3" t="s">
        <v>978</v>
      </c>
      <c r="D53" s="317" t="n">
        <v>7261.29712</v>
      </c>
      <c r="E53" s="317" t="n">
        <v>11276.24411</v>
      </c>
      <c r="F53" s="317" t="n">
        <v>35948.40317</v>
      </c>
      <c r="G53" s="317" t="n">
        <v>2660.15194</v>
      </c>
      <c r="H53" s="317" t="n">
        <v>57146.09634</v>
      </c>
      <c r="I53" s="317" t="n">
        <v>5661.22874</v>
      </c>
      <c r="J53" s="317" t="n">
        <v>4583.47022</v>
      </c>
      <c r="K53" s="317" t="n">
        <v>4061.14284</v>
      </c>
      <c r="L53" s="317" t="n">
        <v>10723.37587</v>
      </c>
      <c r="M53" s="317" t="n">
        <v>997.75618</v>
      </c>
      <c r="N53" s="317" t="n">
        <v>4381.21416</v>
      </c>
      <c r="O53" s="317" t="n">
        <v>30408.18801</v>
      </c>
      <c r="P53" s="317" t="n">
        <v>207.89813</v>
      </c>
      <c r="Q53" s="317" t="n">
        <v>50.291</v>
      </c>
      <c r="R53" s="317" t="n">
        <v>1.91732</v>
      </c>
      <c r="S53" s="317" t="n">
        <v>0</v>
      </c>
      <c r="T53" s="317" t="n">
        <v>119.07717</v>
      </c>
      <c r="U53" s="317" t="n">
        <v>81.30149</v>
      </c>
      <c r="V53" s="317" t="n">
        <v>2337.5394</v>
      </c>
      <c r="W53" s="317" t="n">
        <v>880.73888</v>
      </c>
      <c r="X53" s="317" t="n">
        <v>0</v>
      </c>
      <c r="Y53" s="317" t="n">
        <v>1079.04424</v>
      </c>
      <c r="Z53" s="317" t="n">
        <v>364.45451</v>
      </c>
      <c r="AA53" s="317" t="n">
        <v>285.80435</v>
      </c>
      <c r="AB53" s="317" t="n">
        <v>8.21894</v>
      </c>
      <c r="AC53" s="317" t="n">
        <v>0</v>
      </c>
      <c r="AD53" s="317" t="n">
        <v>254.34912</v>
      </c>
      <c r="AE53" s="317" t="n">
        <v>5670.63455</v>
      </c>
      <c r="AF53" s="317" t="n">
        <v>93224.9189</v>
      </c>
      <c r="AG53" s="317" t="n">
        <v>67434.86843</v>
      </c>
      <c r="AH53" s="317" t="n">
        <v>20562.3644</v>
      </c>
      <c r="AI53" s="317" t="n">
        <v>4061.14284</v>
      </c>
      <c r="AJ53" s="317" t="n">
        <v>1166.54323</v>
      </c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</row>
    <row r="54" customFormat="false" ht="15" hidden="false" customHeight="false" outlineLevel="0" collapsed="false">
      <c r="B54" s="28" t="s">
        <v>979</v>
      </c>
      <c r="C54" s="3" t="s">
        <v>946</v>
      </c>
      <c r="D54" s="317" t="n">
        <v>104853.1381</v>
      </c>
      <c r="E54" s="317" t="n">
        <v>106663.15797</v>
      </c>
      <c r="F54" s="317" t="n">
        <v>543834.39199</v>
      </c>
      <c r="G54" s="317" t="n">
        <v>27614.58498</v>
      </c>
      <c r="H54" s="317" t="n">
        <v>782965.27304</v>
      </c>
      <c r="I54" s="317" t="n">
        <v>12675.03938</v>
      </c>
      <c r="J54" s="317" t="n">
        <v>37957.29467</v>
      </c>
      <c r="K54" s="317" t="n">
        <v>50558.05456</v>
      </c>
      <c r="L54" s="317" t="n">
        <v>146407.43516</v>
      </c>
      <c r="M54" s="317" t="n">
        <v>7566.21843</v>
      </c>
      <c r="N54" s="317" t="n">
        <v>39831.38841</v>
      </c>
      <c r="O54" s="317" t="n">
        <v>294995.43061</v>
      </c>
      <c r="P54" s="317" t="n">
        <v>638.43464</v>
      </c>
      <c r="Q54" s="317" t="n">
        <v>331.171</v>
      </c>
      <c r="R54" s="317" t="n">
        <v>14.92696</v>
      </c>
      <c r="S54" s="317" t="n">
        <v>0</v>
      </c>
      <c r="T54" s="317" t="n">
        <v>604.48403</v>
      </c>
      <c r="U54" s="317" t="n">
        <v>593.40049</v>
      </c>
      <c r="V54" s="317" t="n">
        <v>14660.14008</v>
      </c>
      <c r="W54" s="317" t="n">
        <v>5797.38026</v>
      </c>
      <c r="X54" s="317" t="n">
        <v>563.76454</v>
      </c>
      <c r="Y54" s="317" t="n">
        <v>4264.61732</v>
      </c>
      <c r="Z54" s="317" t="n">
        <v>4158.482</v>
      </c>
      <c r="AA54" s="317" t="n">
        <v>1119.79611</v>
      </c>
      <c r="AB54" s="317" t="n">
        <v>59.34846</v>
      </c>
      <c r="AC54" s="317" t="n">
        <v>0</v>
      </c>
      <c r="AD54" s="317" t="n">
        <v>2714.43929</v>
      </c>
      <c r="AE54" s="317" t="n">
        <v>35520.38518</v>
      </c>
      <c r="AF54" s="317" t="n">
        <v>1113481.08883</v>
      </c>
      <c r="AG54" s="317" t="n">
        <v>831545.34001</v>
      </c>
      <c r="AH54" s="317" t="n">
        <v>224460.51789</v>
      </c>
      <c r="AI54" s="317" t="n">
        <v>50558.05456</v>
      </c>
      <c r="AJ54" s="317" t="n">
        <v>6917.17637</v>
      </c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</row>
    <row r="55" customFormat="false" ht="15" hidden="false" customHeight="false" outlineLevel="0" collapsed="false">
      <c r="B55" s="356"/>
      <c r="D55" s="353" t="n">
        <v>0</v>
      </c>
      <c r="E55" s="353" t="n">
        <v>0</v>
      </c>
      <c r="F55" s="353" t="n">
        <v>0</v>
      </c>
      <c r="G55" s="353" t="n">
        <v>0</v>
      </c>
      <c r="H55" s="353" t="n">
        <v>0</v>
      </c>
      <c r="I55" s="353" t="n">
        <v>0</v>
      </c>
      <c r="J55" s="353" t="n">
        <v>0</v>
      </c>
      <c r="K55" s="353" t="n">
        <v>0</v>
      </c>
      <c r="L55" s="353" t="n">
        <v>0</v>
      </c>
      <c r="M55" s="353" t="n">
        <v>0</v>
      </c>
      <c r="N55" s="353" t="n">
        <v>0</v>
      </c>
      <c r="O55" s="353" t="n">
        <v>0</v>
      </c>
      <c r="P55" s="353" t="n">
        <v>0</v>
      </c>
      <c r="Q55" s="353" t="n">
        <v>0</v>
      </c>
      <c r="R55" s="353" t="n">
        <v>0</v>
      </c>
      <c r="S55" s="353" t="n">
        <v>0</v>
      </c>
      <c r="T55" s="353" t="n">
        <v>0</v>
      </c>
      <c r="U55" s="353" t="n">
        <v>0</v>
      </c>
      <c r="V55" s="353" t="n">
        <v>0</v>
      </c>
      <c r="W55" s="353" t="n">
        <v>0</v>
      </c>
      <c r="X55" s="353" t="n">
        <v>0</v>
      </c>
      <c r="Y55" s="353" t="n">
        <v>0</v>
      </c>
      <c r="Z55" s="353" t="n">
        <v>0</v>
      </c>
      <c r="AA55" s="353" t="n">
        <v>0</v>
      </c>
      <c r="AB55" s="353" t="n">
        <v>0</v>
      </c>
      <c r="AC55" s="353" t="n">
        <v>0</v>
      </c>
      <c r="AD55" s="353" t="n">
        <v>0</v>
      </c>
      <c r="AE55" s="353" t="n">
        <v>0</v>
      </c>
      <c r="AF55" s="353" t="n">
        <v>0</v>
      </c>
      <c r="AG55" s="353" t="n">
        <v>0</v>
      </c>
      <c r="AH55" s="353" t="n">
        <v>0</v>
      </c>
      <c r="AI55" s="353" t="n">
        <v>0</v>
      </c>
      <c r="AJ55" s="353" t="n">
        <v>0</v>
      </c>
      <c r="AK55" s="289"/>
      <c r="AL55" s="289"/>
      <c r="AM55" s="289"/>
      <c r="AN55" s="289"/>
      <c r="AO55" s="289"/>
      <c r="AP55" s="289"/>
      <c r="AQ55" s="289"/>
      <c r="AR55" s="289"/>
      <c r="AS55" s="289"/>
      <c r="AT55" s="289"/>
      <c r="AU55" s="289"/>
      <c r="AV55" s="289"/>
      <c r="AW55" s="289"/>
      <c r="AX55" s="289"/>
      <c r="AY55" s="289"/>
    </row>
    <row r="56" s="60" customFormat="true" ht="15.75" hidden="false" customHeight="false" outlineLevel="0" collapsed="false">
      <c r="B56" s="354"/>
      <c r="C56" s="60" t="s">
        <v>778</v>
      </c>
      <c r="D56" s="313" t="n">
        <v>765.82063</v>
      </c>
      <c r="E56" s="313" t="n">
        <v>1060.76604</v>
      </c>
      <c r="F56" s="313" t="n">
        <v>5053.27142</v>
      </c>
      <c r="G56" s="313" t="n">
        <v>214.70809</v>
      </c>
      <c r="H56" s="313" t="n">
        <v>7094.56618</v>
      </c>
      <c r="I56" s="313" t="n">
        <v>311.5695</v>
      </c>
      <c r="J56" s="313" t="n">
        <v>1764.93533</v>
      </c>
      <c r="K56" s="313" t="n">
        <v>3312.42217</v>
      </c>
      <c r="L56" s="313" t="n">
        <v>2588.97232</v>
      </c>
      <c r="M56" s="313" t="n">
        <v>43.21806</v>
      </c>
      <c r="N56" s="313" t="n">
        <v>978.62675</v>
      </c>
      <c r="O56" s="313" t="n">
        <v>8999.74413</v>
      </c>
      <c r="P56" s="313" t="n">
        <v>12.67746</v>
      </c>
      <c r="Q56" s="313" t="n">
        <v>15.454</v>
      </c>
      <c r="R56" s="313" t="n">
        <v>0</v>
      </c>
      <c r="S56" s="313" t="n">
        <v>0</v>
      </c>
      <c r="T56" s="313" t="n">
        <v>22.0041</v>
      </c>
      <c r="U56" s="313" t="n">
        <v>0</v>
      </c>
      <c r="V56" s="313" t="n">
        <v>388.06665</v>
      </c>
      <c r="W56" s="313" t="n">
        <v>313.77133</v>
      </c>
      <c r="X56" s="313" t="n">
        <v>0</v>
      </c>
      <c r="Y56" s="313" t="n">
        <v>247.26643</v>
      </c>
      <c r="Z56" s="313" t="n">
        <v>0</v>
      </c>
      <c r="AA56" s="313" t="n">
        <v>60.0613</v>
      </c>
      <c r="AB56" s="313" t="n">
        <v>0</v>
      </c>
      <c r="AC56" s="313" t="n">
        <v>0</v>
      </c>
      <c r="AD56" s="313" t="n">
        <v>27.2702</v>
      </c>
      <c r="AE56" s="313" t="n">
        <v>1086.57147</v>
      </c>
      <c r="AF56" s="313" t="n">
        <v>17180.88178</v>
      </c>
      <c r="AG56" s="313" t="n">
        <v>11358.82212</v>
      </c>
      <c r="AH56" s="313" t="n">
        <v>2135.80486</v>
      </c>
      <c r="AI56" s="313" t="n">
        <v>3312.42217</v>
      </c>
      <c r="AJ56" s="313" t="n">
        <v>373.83263</v>
      </c>
      <c r="AK56" s="359"/>
      <c r="AL56" s="359"/>
      <c r="AM56" s="359"/>
      <c r="AN56" s="359"/>
      <c r="AO56" s="359"/>
      <c r="AP56" s="359"/>
      <c r="AQ56" s="359"/>
      <c r="AR56" s="359"/>
      <c r="AS56" s="359"/>
      <c r="AT56" s="359"/>
      <c r="AU56" s="359"/>
      <c r="AV56" s="359"/>
      <c r="AW56" s="359"/>
      <c r="AX56" s="359"/>
      <c r="AY56" s="359"/>
    </row>
    <row r="57" customFormat="false" ht="15" hidden="false" customHeight="false" outlineLevel="0" collapsed="false">
      <c r="B57" s="28" t="s">
        <v>980</v>
      </c>
      <c r="C57" s="3" t="s">
        <v>938</v>
      </c>
      <c r="D57" s="317" t="n">
        <v>11.91866</v>
      </c>
      <c r="E57" s="317" t="n">
        <v>40.47536</v>
      </c>
      <c r="F57" s="317" t="n">
        <v>119.41322</v>
      </c>
      <c r="G57" s="317" t="n">
        <v>12.47075</v>
      </c>
      <c r="H57" s="317" t="n">
        <v>184.27799</v>
      </c>
      <c r="I57" s="317" t="n">
        <v>45.4268</v>
      </c>
      <c r="J57" s="317" t="n">
        <v>40.80909</v>
      </c>
      <c r="K57" s="317" t="n">
        <v>66.78112</v>
      </c>
      <c r="L57" s="317" t="n">
        <v>31.84064</v>
      </c>
      <c r="M57" s="317" t="n">
        <v>3.51966</v>
      </c>
      <c r="N57" s="317" t="n">
        <v>30.10565</v>
      </c>
      <c r="O57" s="317" t="n">
        <v>218.48296</v>
      </c>
      <c r="P57" s="317" t="n">
        <v>6.27551</v>
      </c>
      <c r="Q57" s="317" t="n">
        <v>0.453</v>
      </c>
      <c r="R57" s="317" t="n">
        <v>0</v>
      </c>
      <c r="S57" s="317" t="n">
        <v>0</v>
      </c>
      <c r="T57" s="317" t="n">
        <v>1.17251</v>
      </c>
      <c r="U57" s="317" t="n">
        <v>0</v>
      </c>
      <c r="V57" s="317" t="n">
        <v>17.29337</v>
      </c>
      <c r="W57" s="317" t="n">
        <v>7.48575</v>
      </c>
      <c r="X57" s="317" t="n">
        <v>0</v>
      </c>
      <c r="Y57" s="317" t="n">
        <v>1.67499</v>
      </c>
      <c r="Z57" s="317" t="n">
        <v>0</v>
      </c>
      <c r="AA57" s="317" t="n">
        <v>3.9764</v>
      </c>
      <c r="AB57" s="317" t="n">
        <v>0</v>
      </c>
      <c r="AC57" s="317" t="n">
        <v>0</v>
      </c>
      <c r="AD57" s="317" t="n">
        <v>0.20585</v>
      </c>
      <c r="AE57" s="317" t="n">
        <v>38.53738</v>
      </c>
      <c r="AF57" s="317" t="n">
        <v>441.29833</v>
      </c>
      <c r="AG57" s="317" t="n">
        <v>301.33218</v>
      </c>
      <c r="AH57" s="317" t="n">
        <v>61.72288</v>
      </c>
      <c r="AI57" s="317" t="n">
        <v>66.78112</v>
      </c>
      <c r="AJ57" s="317" t="n">
        <v>11.46215</v>
      </c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</row>
    <row r="58" customFormat="false" ht="15" hidden="false" customHeight="false" outlineLevel="0" collapsed="false">
      <c r="B58" s="28" t="s">
        <v>981</v>
      </c>
      <c r="C58" s="3" t="s">
        <v>940</v>
      </c>
      <c r="D58" s="317" t="n">
        <v>23.10486</v>
      </c>
      <c r="E58" s="317" t="n">
        <v>27.54983</v>
      </c>
      <c r="F58" s="317" t="n">
        <v>81.28998</v>
      </c>
      <c r="G58" s="317" t="n">
        <v>7.66907</v>
      </c>
      <c r="H58" s="317" t="n">
        <v>139.61374</v>
      </c>
      <c r="I58" s="317" t="n">
        <v>27.01642</v>
      </c>
      <c r="J58" s="317" t="n">
        <v>25.72618</v>
      </c>
      <c r="K58" s="317" t="n">
        <v>44.99532</v>
      </c>
      <c r="L58" s="317" t="n">
        <v>44.91868</v>
      </c>
      <c r="M58" s="317" t="n">
        <v>2.23437</v>
      </c>
      <c r="N58" s="317" t="n">
        <v>22.81303</v>
      </c>
      <c r="O58" s="317" t="n">
        <v>167.704</v>
      </c>
      <c r="P58" s="317" t="n">
        <v>4.25371</v>
      </c>
      <c r="Q58" s="317" t="n">
        <v>0.921</v>
      </c>
      <c r="R58" s="317" t="n">
        <v>0</v>
      </c>
      <c r="S58" s="317" t="n">
        <v>0</v>
      </c>
      <c r="T58" s="317" t="n">
        <v>0.58133</v>
      </c>
      <c r="U58" s="317" t="n">
        <v>0</v>
      </c>
      <c r="V58" s="317" t="n">
        <v>12.50476</v>
      </c>
      <c r="W58" s="317" t="n">
        <v>11.25946</v>
      </c>
      <c r="X58" s="317" t="n">
        <v>0</v>
      </c>
      <c r="Y58" s="317" t="n">
        <v>1.11666</v>
      </c>
      <c r="Z58" s="317" t="n">
        <v>0</v>
      </c>
      <c r="AA58" s="317" t="n">
        <v>6.01133</v>
      </c>
      <c r="AB58" s="317" t="n">
        <v>0</v>
      </c>
      <c r="AC58" s="317" t="n">
        <v>0</v>
      </c>
      <c r="AD58" s="317" t="n">
        <v>0.40896</v>
      </c>
      <c r="AE58" s="317" t="n">
        <v>37.05721</v>
      </c>
      <c r="AF58" s="317" t="n">
        <v>344.37495</v>
      </c>
      <c r="AG58" s="317" t="n">
        <v>225.09349</v>
      </c>
      <c r="AH58" s="317" t="n">
        <v>57.01535</v>
      </c>
      <c r="AI58" s="317" t="n">
        <v>44.99532</v>
      </c>
      <c r="AJ58" s="317" t="n">
        <v>17.27079</v>
      </c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</row>
    <row r="59" customFormat="false" ht="15" hidden="false" customHeight="false" outlineLevel="0" collapsed="false">
      <c r="B59" s="28" t="s">
        <v>982</v>
      </c>
      <c r="C59" s="3" t="s">
        <v>978</v>
      </c>
      <c r="D59" s="317" t="n">
        <v>69.52236</v>
      </c>
      <c r="E59" s="317" t="n">
        <v>129.76742</v>
      </c>
      <c r="F59" s="317" t="n">
        <v>344.63283</v>
      </c>
      <c r="G59" s="317" t="n">
        <v>37.15248</v>
      </c>
      <c r="H59" s="317" t="n">
        <v>581.07509</v>
      </c>
      <c r="I59" s="317" t="n">
        <v>98.66743</v>
      </c>
      <c r="J59" s="317" t="n">
        <v>127.98916</v>
      </c>
      <c r="K59" s="317" t="n">
        <v>262.51623</v>
      </c>
      <c r="L59" s="317" t="n">
        <v>135.74092</v>
      </c>
      <c r="M59" s="317" t="n">
        <v>36.31521</v>
      </c>
      <c r="N59" s="317" t="n">
        <v>98.68224</v>
      </c>
      <c r="O59" s="317" t="n">
        <v>759.91119</v>
      </c>
      <c r="P59" s="317" t="n">
        <v>2.14824</v>
      </c>
      <c r="Q59" s="317" t="n">
        <v>4.379</v>
      </c>
      <c r="R59" s="317" t="n">
        <v>0</v>
      </c>
      <c r="S59" s="317" t="n">
        <v>0</v>
      </c>
      <c r="T59" s="317" t="n">
        <v>3.82822</v>
      </c>
      <c r="U59" s="317" t="n">
        <v>0</v>
      </c>
      <c r="V59" s="317" t="n">
        <v>53.13287</v>
      </c>
      <c r="W59" s="317" t="n">
        <v>35.30251</v>
      </c>
      <c r="X59" s="317" t="n">
        <v>0</v>
      </c>
      <c r="Y59" s="317" t="n">
        <v>38.73966</v>
      </c>
      <c r="Z59" s="317" t="n">
        <v>0</v>
      </c>
      <c r="AA59" s="317" t="n">
        <v>19.54773</v>
      </c>
      <c r="AB59" s="317" t="n">
        <v>0</v>
      </c>
      <c r="AC59" s="317" t="n">
        <v>0</v>
      </c>
      <c r="AD59" s="317" t="n">
        <v>1.94532</v>
      </c>
      <c r="AE59" s="317" t="n">
        <v>159.02355</v>
      </c>
      <c r="AF59" s="317" t="n">
        <v>1500.00983</v>
      </c>
      <c r="AG59" s="317" t="n">
        <v>936.69214</v>
      </c>
      <c r="AH59" s="317" t="n">
        <v>245.95122</v>
      </c>
      <c r="AI59" s="317" t="n">
        <v>262.51623</v>
      </c>
      <c r="AJ59" s="317" t="n">
        <v>54.85024</v>
      </c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</row>
    <row r="60" customFormat="false" ht="15" hidden="false" customHeight="false" outlineLevel="0" collapsed="false">
      <c r="B60" s="28" t="s">
        <v>983</v>
      </c>
      <c r="C60" s="3" t="s">
        <v>984</v>
      </c>
      <c r="D60" s="317" t="n">
        <v>661.27475</v>
      </c>
      <c r="E60" s="317" t="n">
        <v>862.97343</v>
      </c>
      <c r="F60" s="317" t="n">
        <v>4507.93539</v>
      </c>
      <c r="G60" s="317" t="n">
        <v>157.41579</v>
      </c>
      <c r="H60" s="317" t="n">
        <v>6189.59936</v>
      </c>
      <c r="I60" s="317" t="n">
        <v>140.45885</v>
      </c>
      <c r="J60" s="317" t="n">
        <v>1570.4109</v>
      </c>
      <c r="K60" s="317" t="n">
        <v>2938.1295</v>
      </c>
      <c r="L60" s="317" t="n">
        <v>2376.47208</v>
      </c>
      <c r="M60" s="317" t="n">
        <v>1.14882</v>
      </c>
      <c r="N60" s="317" t="n">
        <v>827.02583</v>
      </c>
      <c r="O60" s="317" t="n">
        <v>7853.64598</v>
      </c>
      <c r="P60" s="317" t="n">
        <v>0</v>
      </c>
      <c r="Q60" s="317" t="n">
        <v>9.701</v>
      </c>
      <c r="R60" s="317" t="n">
        <v>0</v>
      </c>
      <c r="S60" s="317" t="n">
        <v>0</v>
      </c>
      <c r="T60" s="317" t="n">
        <v>16.42204</v>
      </c>
      <c r="U60" s="317" t="n">
        <v>0</v>
      </c>
      <c r="V60" s="317" t="n">
        <v>305.13565</v>
      </c>
      <c r="W60" s="317" t="n">
        <v>259.72361</v>
      </c>
      <c r="X60" s="317" t="n">
        <v>0</v>
      </c>
      <c r="Y60" s="317" t="n">
        <v>205.73512</v>
      </c>
      <c r="Z60" s="317" t="n">
        <v>0</v>
      </c>
      <c r="AA60" s="317" t="n">
        <v>30.52584</v>
      </c>
      <c r="AB60" s="317" t="n">
        <v>0</v>
      </c>
      <c r="AC60" s="317" t="n">
        <v>0</v>
      </c>
      <c r="AD60" s="317" t="n">
        <v>24.71007</v>
      </c>
      <c r="AE60" s="317" t="n">
        <v>851.95333</v>
      </c>
      <c r="AF60" s="317" t="n">
        <v>14895.19867</v>
      </c>
      <c r="AG60" s="317" t="n">
        <v>9895.70431</v>
      </c>
      <c r="AH60" s="317" t="n">
        <v>1771.11541</v>
      </c>
      <c r="AI60" s="317" t="n">
        <v>2938.1295</v>
      </c>
      <c r="AJ60" s="317" t="n">
        <v>290.24945</v>
      </c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</row>
    <row r="61" customFormat="false" ht="15" hidden="false" customHeight="false" outlineLevel="0" collapsed="false">
      <c r="B61" s="356"/>
      <c r="D61" s="353" t="n">
        <v>0</v>
      </c>
      <c r="E61" s="353" t="n">
        <v>0</v>
      </c>
      <c r="F61" s="353" t="n">
        <v>0</v>
      </c>
      <c r="G61" s="353" t="n">
        <v>0</v>
      </c>
      <c r="H61" s="353" t="n">
        <v>0</v>
      </c>
      <c r="I61" s="353" t="n">
        <v>0</v>
      </c>
      <c r="J61" s="353" t="n">
        <v>0</v>
      </c>
      <c r="K61" s="353" t="n">
        <v>0</v>
      </c>
      <c r="L61" s="353" t="n">
        <v>0</v>
      </c>
      <c r="M61" s="353" t="n">
        <v>0</v>
      </c>
      <c r="N61" s="353" t="n">
        <v>0</v>
      </c>
      <c r="O61" s="353" t="n">
        <v>0</v>
      </c>
      <c r="P61" s="353" t="n">
        <v>0</v>
      </c>
      <c r="Q61" s="353" t="n">
        <v>0</v>
      </c>
      <c r="R61" s="353" t="n">
        <v>0</v>
      </c>
      <c r="S61" s="353" t="n">
        <v>0</v>
      </c>
      <c r="T61" s="353" t="n">
        <v>0</v>
      </c>
      <c r="U61" s="353" t="n">
        <v>0</v>
      </c>
      <c r="V61" s="353" t="n">
        <v>0</v>
      </c>
      <c r="W61" s="353" t="n">
        <v>0</v>
      </c>
      <c r="X61" s="353" t="n">
        <v>0</v>
      </c>
      <c r="Y61" s="353" t="n">
        <v>0</v>
      </c>
      <c r="Z61" s="353" t="n">
        <v>0</v>
      </c>
      <c r="AA61" s="353" t="n">
        <v>0</v>
      </c>
      <c r="AB61" s="353" t="n">
        <v>0</v>
      </c>
      <c r="AC61" s="353" t="n">
        <v>0</v>
      </c>
      <c r="AD61" s="353" t="n">
        <v>0</v>
      </c>
      <c r="AE61" s="353" t="n">
        <v>0</v>
      </c>
      <c r="AF61" s="353" t="n">
        <v>0</v>
      </c>
      <c r="AG61" s="353" t="n">
        <v>0</v>
      </c>
      <c r="AH61" s="353" t="n">
        <v>0</v>
      </c>
      <c r="AI61" s="353" t="n">
        <v>0</v>
      </c>
      <c r="AJ61" s="353" t="n">
        <v>0</v>
      </c>
      <c r="AK61" s="289"/>
      <c r="AL61" s="289"/>
      <c r="AM61" s="289"/>
      <c r="AN61" s="289"/>
      <c r="AO61" s="289"/>
      <c r="AP61" s="289"/>
      <c r="AQ61" s="289"/>
      <c r="AR61" s="289"/>
      <c r="AS61" s="289"/>
      <c r="AT61" s="289"/>
      <c r="AU61" s="289"/>
      <c r="AV61" s="289"/>
      <c r="AW61" s="289"/>
      <c r="AX61" s="289"/>
      <c r="AY61" s="289"/>
    </row>
    <row r="62" s="60" customFormat="true" ht="15.75" hidden="false" customHeight="false" outlineLevel="0" collapsed="false">
      <c r="B62" s="354"/>
      <c r="C62" s="60" t="s">
        <v>786</v>
      </c>
      <c r="D62" s="313" t="n">
        <v>136.34293</v>
      </c>
      <c r="E62" s="313" t="n">
        <v>352.26618</v>
      </c>
      <c r="F62" s="313" t="n">
        <v>3489.74144</v>
      </c>
      <c r="G62" s="313" t="n">
        <v>384.63277</v>
      </c>
      <c r="H62" s="313" t="n">
        <v>4362.98332</v>
      </c>
      <c r="I62" s="313" t="n">
        <v>131.19347</v>
      </c>
      <c r="J62" s="313" t="n">
        <v>58.57574</v>
      </c>
      <c r="K62" s="313" t="n">
        <v>147.05897</v>
      </c>
      <c r="L62" s="313" t="n">
        <v>162.01392</v>
      </c>
      <c r="M62" s="313" t="n">
        <v>5.80795</v>
      </c>
      <c r="N62" s="313" t="n">
        <v>114.43835</v>
      </c>
      <c r="O62" s="313" t="n">
        <v>619.0884</v>
      </c>
      <c r="P62" s="313" t="n">
        <v>2.34951</v>
      </c>
      <c r="Q62" s="313" t="n">
        <v>1.443</v>
      </c>
      <c r="R62" s="313" t="n">
        <v>0</v>
      </c>
      <c r="S62" s="313" t="n">
        <v>0</v>
      </c>
      <c r="T62" s="313" t="n">
        <v>4.21057</v>
      </c>
      <c r="U62" s="313" t="n">
        <v>0</v>
      </c>
      <c r="V62" s="313" t="n">
        <v>47.86794</v>
      </c>
      <c r="W62" s="313" t="n">
        <v>19.1481</v>
      </c>
      <c r="X62" s="313" t="n">
        <v>0.18225</v>
      </c>
      <c r="Y62" s="313" t="n">
        <v>36.45263</v>
      </c>
      <c r="Z62" s="313" t="n">
        <v>0.002</v>
      </c>
      <c r="AA62" s="313" t="n">
        <v>18.86338</v>
      </c>
      <c r="AB62" s="313" t="n">
        <v>0</v>
      </c>
      <c r="AC62" s="313" t="n">
        <v>0</v>
      </c>
      <c r="AD62" s="313" t="n">
        <v>0.51846</v>
      </c>
      <c r="AE62" s="313" t="n">
        <v>131.03784</v>
      </c>
      <c r="AF62" s="313" t="n">
        <v>5113.10956</v>
      </c>
      <c r="AG62" s="313" t="n">
        <v>4395.71458</v>
      </c>
      <c r="AH62" s="313" t="n">
        <v>532.32453</v>
      </c>
      <c r="AI62" s="313" t="n">
        <v>147.05897</v>
      </c>
      <c r="AJ62" s="313" t="n">
        <v>38.01148</v>
      </c>
      <c r="AK62" s="359"/>
      <c r="AL62" s="359"/>
      <c r="AM62" s="359"/>
      <c r="AN62" s="359"/>
      <c r="AO62" s="359"/>
      <c r="AP62" s="359"/>
      <c r="AQ62" s="359"/>
      <c r="AR62" s="359"/>
      <c r="AS62" s="359"/>
      <c r="AT62" s="359"/>
      <c r="AU62" s="359"/>
      <c r="AV62" s="359"/>
      <c r="AW62" s="359"/>
      <c r="AX62" s="359"/>
      <c r="AY62" s="359"/>
    </row>
    <row r="63" customFormat="false" ht="15" hidden="false" customHeight="false" outlineLevel="0" collapsed="false">
      <c r="B63" s="28" t="s">
        <v>985</v>
      </c>
      <c r="C63" s="3" t="s">
        <v>63</v>
      </c>
      <c r="D63" s="317" t="n">
        <v>12.24823</v>
      </c>
      <c r="E63" s="317" t="n">
        <v>0</v>
      </c>
      <c r="F63" s="317" t="n">
        <v>458.17748</v>
      </c>
      <c r="G63" s="317" t="n">
        <v>298.25039</v>
      </c>
      <c r="H63" s="317" t="n">
        <v>768.6761</v>
      </c>
      <c r="I63" s="317" t="n">
        <v>0</v>
      </c>
      <c r="J63" s="317" t="n">
        <v>0</v>
      </c>
      <c r="K63" s="317" t="n">
        <v>0</v>
      </c>
      <c r="L63" s="317" t="n">
        <v>0</v>
      </c>
      <c r="M63" s="317" t="n">
        <v>0</v>
      </c>
      <c r="N63" s="317" t="n">
        <v>11.10207</v>
      </c>
      <c r="O63" s="317" t="n">
        <v>11.10207</v>
      </c>
      <c r="P63" s="317" t="n">
        <v>0</v>
      </c>
      <c r="Q63" s="317" t="n">
        <v>0.449</v>
      </c>
      <c r="R63" s="317" t="n">
        <v>0</v>
      </c>
      <c r="S63" s="317" t="n">
        <v>0</v>
      </c>
      <c r="T63" s="317" t="n">
        <v>0.38318</v>
      </c>
      <c r="U63" s="317" t="n">
        <v>0</v>
      </c>
      <c r="V63" s="317" t="n">
        <v>0</v>
      </c>
      <c r="W63" s="317" t="n">
        <v>0</v>
      </c>
      <c r="X63" s="317" t="n">
        <v>0</v>
      </c>
      <c r="Y63" s="317" t="n">
        <v>0</v>
      </c>
      <c r="Z63" s="317" t="n">
        <v>0</v>
      </c>
      <c r="AA63" s="317" t="n">
        <v>0</v>
      </c>
      <c r="AB63" s="317" t="n">
        <v>0</v>
      </c>
      <c r="AC63" s="317" t="n">
        <v>0</v>
      </c>
      <c r="AD63" s="317" t="n">
        <v>0.19537</v>
      </c>
      <c r="AE63" s="317" t="n">
        <v>1.02755</v>
      </c>
      <c r="AF63" s="317" t="n">
        <v>780.80572</v>
      </c>
      <c r="AG63" s="317" t="n">
        <v>767.97894</v>
      </c>
      <c r="AH63" s="317" t="n">
        <v>12.82678</v>
      </c>
      <c r="AI63" s="317" t="n">
        <v>0</v>
      </c>
      <c r="AJ63" s="317" t="n">
        <v>0</v>
      </c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</row>
    <row r="64" customFormat="false" ht="15" hidden="false" customHeight="false" outlineLevel="0" collapsed="false">
      <c r="B64" s="28" t="s">
        <v>986</v>
      </c>
      <c r="C64" s="3" t="s">
        <v>64</v>
      </c>
      <c r="D64" s="317" t="n">
        <v>25.11015</v>
      </c>
      <c r="E64" s="317" t="n">
        <v>105.82174</v>
      </c>
      <c r="F64" s="317" t="n">
        <v>693.17478</v>
      </c>
      <c r="G64" s="317" t="n">
        <v>15.43874</v>
      </c>
      <c r="H64" s="317" t="n">
        <v>839.54541</v>
      </c>
      <c r="I64" s="317" t="n">
        <v>13.84916</v>
      </c>
      <c r="J64" s="317" t="n">
        <v>12.52789</v>
      </c>
      <c r="K64" s="317" t="n">
        <v>59.27194</v>
      </c>
      <c r="L64" s="317" t="n">
        <v>17.3366</v>
      </c>
      <c r="M64" s="317" t="n">
        <v>1.14851</v>
      </c>
      <c r="N64" s="317" t="n">
        <v>16.64273</v>
      </c>
      <c r="O64" s="317" t="n">
        <v>120.77683</v>
      </c>
      <c r="P64" s="317" t="n">
        <v>2.06419</v>
      </c>
      <c r="Q64" s="317" t="n">
        <v>0.885</v>
      </c>
      <c r="R64" s="317" t="n">
        <v>0</v>
      </c>
      <c r="S64" s="317" t="n">
        <v>0</v>
      </c>
      <c r="T64" s="317" t="n">
        <v>0.34118</v>
      </c>
      <c r="U64" s="317" t="n">
        <v>0</v>
      </c>
      <c r="V64" s="317" t="n">
        <v>4.41066</v>
      </c>
      <c r="W64" s="317" t="n">
        <v>3.75291</v>
      </c>
      <c r="X64" s="317" t="n">
        <v>0</v>
      </c>
      <c r="Y64" s="317" t="n">
        <v>15.79634</v>
      </c>
      <c r="Z64" s="317" t="n">
        <v>0</v>
      </c>
      <c r="AA64" s="317" t="n">
        <v>1.94239</v>
      </c>
      <c r="AB64" s="317" t="n">
        <v>0</v>
      </c>
      <c r="AC64" s="317" t="n">
        <v>0</v>
      </c>
      <c r="AD64" s="317" t="n">
        <v>0.32309</v>
      </c>
      <c r="AE64" s="317" t="n">
        <v>29.51576</v>
      </c>
      <c r="AF64" s="317" t="n">
        <v>989.838</v>
      </c>
      <c r="AG64" s="317" t="n">
        <v>775.41407</v>
      </c>
      <c r="AH64" s="317" t="n">
        <v>149.45669</v>
      </c>
      <c r="AI64" s="317" t="n">
        <v>59.27194</v>
      </c>
      <c r="AJ64" s="317" t="n">
        <v>5.6953</v>
      </c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</row>
    <row r="65" customFormat="false" ht="15" hidden="false" customHeight="false" outlineLevel="0" collapsed="false">
      <c r="B65" s="28" t="s">
        <v>987</v>
      </c>
      <c r="C65" s="3" t="s">
        <v>978</v>
      </c>
      <c r="D65" s="317" t="n">
        <v>54.9846</v>
      </c>
      <c r="E65" s="317" t="n">
        <v>165.0079</v>
      </c>
      <c r="F65" s="317" t="n">
        <v>1323.28891</v>
      </c>
      <c r="G65" s="317" t="n">
        <v>45.73252</v>
      </c>
      <c r="H65" s="317" t="n">
        <v>1589.01393</v>
      </c>
      <c r="I65" s="317" t="n">
        <v>73.62285</v>
      </c>
      <c r="J65" s="317" t="n">
        <v>25.73657</v>
      </c>
      <c r="K65" s="317" t="n">
        <v>81.31539</v>
      </c>
      <c r="L65" s="317" t="n">
        <v>72.24179</v>
      </c>
      <c r="M65" s="317" t="n">
        <v>3.45747</v>
      </c>
      <c r="N65" s="317" t="n">
        <v>48.46329</v>
      </c>
      <c r="O65" s="317" t="n">
        <v>304.83736</v>
      </c>
      <c r="P65" s="317" t="n">
        <v>0.27832</v>
      </c>
      <c r="Q65" s="317" t="n">
        <v>0.109</v>
      </c>
      <c r="R65" s="317" t="n">
        <v>0</v>
      </c>
      <c r="S65" s="317" t="n">
        <v>0</v>
      </c>
      <c r="T65" s="317" t="n">
        <v>1.19711</v>
      </c>
      <c r="U65" s="317" t="n">
        <v>0</v>
      </c>
      <c r="V65" s="317" t="n">
        <v>25.24154</v>
      </c>
      <c r="W65" s="317" t="n">
        <v>13.95246</v>
      </c>
      <c r="X65" s="317" t="n">
        <v>0.18225</v>
      </c>
      <c r="Y65" s="317" t="n">
        <v>8.82843</v>
      </c>
      <c r="Z65" s="317" t="n">
        <v>0</v>
      </c>
      <c r="AA65" s="317" t="n">
        <v>11.9692</v>
      </c>
      <c r="AB65" s="317" t="n">
        <v>0</v>
      </c>
      <c r="AC65" s="317" t="n">
        <v>0</v>
      </c>
      <c r="AD65" s="317" t="n">
        <v>0</v>
      </c>
      <c r="AE65" s="317" t="n">
        <v>61.75831</v>
      </c>
      <c r="AF65" s="317" t="n">
        <v>1955.6096</v>
      </c>
      <c r="AG65" s="317" t="n">
        <v>1617.89394</v>
      </c>
      <c r="AH65" s="317" t="n">
        <v>230.47861</v>
      </c>
      <c r="AI65" s="317" t="n">
        <v>81.31539</v>
      </c>
      <c r="AJ65" s="317" t="n">
        <v>25.92166</v>
      </c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</row>
    <row r="66" customFormat="false" ht="15" hidden="false" customHeight="false" outlineLevel="0" collapsed="false">
      <c r="B66" s="28" t="s">
        <v>988</v>
      </c>
      <c r="C66" s="3" t="s">
        <v>984</v>
      </c>
      <c r="D66" s="317" t="n">
        <v>43.99995</v>
      </c>
      <c r="E66" s="317" t="n">
        <v>81.43654</v>
      </c>
      <c r="F66" s="317" t="n">
        <v>1015.10027</v>
      </c>
      <c r="G66" s="317" t="n">
        <v>25.21112</v>
      </c>
      <c r="H66" s="317" t="n">
        <v>1165.74788</v>
      </c>
      <c r="I66" s="317" t="n">
        <v>43.72146</v>
      </c>
      <c r="J66" s="317" t="n">
        <v>20.31128</v>
      </c>
      <c r="K66" s="317" t="n">
        <v>6.47164</v>
      </c>
      <c r="L66" s="317" t="n">
        <v>72.43553</v>
      </c>
      <c r="M66" s="317" t="n">
        <v>1.20197</v>
      </c>
      <c r="N66" s="317" t="n">
        <v>38.23026</v>
      </c>
      <c r="O66" s="317" t="n">
        <v>182.37214</v>
      </c>
      <c r="P66" s="317" t="n">
        <v>0.007</v>
      </c>
      <c r="Q66" s="317" t="n">
        <v>0</v>
      </c>
      <c r="R66" s="317" t="n">
        <v>0</v>
      </c>
      <c r="S66" s="317" t="n">
        <v>0</v>
      </c>
      <c r="T66" s="317" t="n">
        <v>2.2891</v>
      </c>
      <c r="U66" s="317" t="n">
        <v>0</v>
      </c>
      <c r="V66" s="317" t="n">
        <v>18.21574</v>
      </c>
      <c r="W66" s="317" t="n">
        <v>1.44273</v>
      </c>
      <c r="X66" s="317" t="n">
        <v>0</v>
      </c>
      <c r="Y66" s="317" t="n">
        <v>11.82786</v>
      </c>
      <c r="Z66" s="317" t="n">
        <v>0.002</v>
      </c>
      <c r="AA66" s="317" t="n">
        <v>4.95179</v>
      </c>
      <c r="AB66" s="317" t="n">
        <v>0</v>
      </c>
      <c r="AC66" s="317" t="n">
        <v>0</v>
      </c>
      <c r="AD66" s="317" t="n">
        <v>0</v>
      </c>
      <c r="AE66" s="317" t="n">
        <v>38.73622</v>
      </c>
      <c r="AF66" s="317" t="n">
        <v>1386.85624</v>
      </c>
      <c r="AG66" s="317" t="n">
        <v>1234.42763</v>
      </c>
      <c r="AH66" s="317" t="n">
        <v>139.56245</v>
      </c>
      <c r="AI66" s="317" t="n">
        <v>6.47164</v>
      </c>
      <c r="AJ66" s="317" t="n">
        <v>6.39452</v>
      </c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</row>
    <row r="67" customFormat="false" ht="15" hidden="false" customHeight="false" outlineLevel="0" collapsed="false">
      <c r="B67" s="356"/>
      <c r="D67" s="353" t="n">
        <v>0</v>
      </c>
      <c r="E67" s="353" t="n">
        <v>0</v>
      </c>
      <c r="F67" s="353" t="n">
        <v>0</v>
      </c>
      <c r="G67" s="353" t="n">
        <v>0</v>
      </c>
      <c r="H67" s="353" t="n">
        <v>0</v>
      </c>
      <c r="I67" s="353" t="n">
        <v>0</v>
      </c>
      <c r="J67" s="353" t="n">
        <v>0</v>
      </c>
      <c r="K67" s="353" t="n">
        <v>0</v>
      </c>
      <c r="L67" s="353" t="n">
        <v>0</v>
      </c>
      <c r="M67" s="353" t="n">
        <v>0</v>
      </c>
      <c r="N67" s="353" t="n">
        <v>0</v>
      </c>
      <c r="O67" s="353" t="n">
        <v>0</v>
      </c>
      <c r="P67" s="353" t="n">
        <v>0</v>
      </c>
      <c r="Q67" s="353" t="n">
        <v>0</v>
      </c>
      <c r="R67" s="353" t="n">
        <v>0</v>
      </c>
      <c r="S67" s="353" t="n">
        <v>0</v>
      </c>
      <c r="T67" s="353" t="n">
        <v>0</v>
      </c>
      <c r="U67" s="353" t="n">
        <v>0</v>
      </c>
      <c r="V67" s="353" t="n">
        <v>0</v>
      </c>
      <c r="W67" s="353" t="n">
        <v>0</v>
      </c>
      <c r="X67" s="353" t="n">
        <v>0</v>
      </c>
      <c r="Y67" s="353" t="n">
        <v>0</v>
      </c>
      <c r="Z67" s="353" t="n">
        <v>0</v>
      </c>
      <c r="AA67" s="353" t="n">
        <v>0</v>
      </c>
      <c r="AB67" s="353" t="n">
        <v>0</v>
      </c>
      <c r="AC67" s="353" t="n">
        <v>0</v>
      </c>
      <c r="AD67" s="353" t="n">
        <v>0</v>
      </c>
      <c r="AE67" s="353" t="n">
        <v>0</v>
      </c>
      <c r="AF67" s="353" t="n">
        <v>0</v>
      </c>
      <c r="AG67" s="353" t="n">
        <v>0</v>
      </c>
      <c r="AH67" s="353" t="n">
        <v>0</v>
      </c>
      <c r="AI67" s="353" t="n">
        <v>0</v>
      </c>
      <c r="AJ67" s="353" t="n">
        <v>0</v>
      </c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</row>
    <row r="68" s="60" customFormat="true" ht="15.75" hidden="false" customHeight="false" outlineLevel="0" collapsed="false">
      <c r="B68" s="354"/>
      <c r="C68" s="60" t="s">
        <v>989</v>
      </c>
      <c r="D68" s="313" t="n">
        <v>0</v>
      </c>
      <c r="E68" s="313" t="n">
        <v>650.92836</v>
      </c>
      <c r="F68" s="313" t="n">
        <v>360319.46221</v>
      </c>
      <c r="G68" s="313" t="n">
        <v>2934.48016</v>
      </c>
      <c r="H68" s="313" t="n">
        <v>363904.87073</v>
      </c>
      <c r="I68" s="313" t="n">
        <v>4125.84715</v>
      </c>
      <c r="J68" s="313" t="n">
        <v>0</v>
      </c>
      <c r="K68" s="313" t="n">
        <v>4234.15126</v>
      </c>
      <c r="L68" s="313" t="n">
        <v>3313.70419</v>
      </c>
      <c r="M68" s="313" t="n">
        <v>4184.49184</v>
      </c>
      <c r="N68" s="313" t="n">
        <v>841.71787</v>
      </c>
      <c r="O68" s="313" t="n">
        <v>16699.91231</v>
      </c>
      <c r="P68" s="313" t="n">
        <v>641.94631</v>
      </c>
      <c r="Q68" s="313" t="n">
        <v>0</v>
      </c>
      <c r="R68" s="313" t="n">
        <v>0</v>
      </c>
      <c r="S68" s="313" t="n">
        <v>1302.63988</v>
      </c>
      <c r="T68" s="313" t="n">
        <v>221.42761</v>
      </c>
      <c r="U68" s="313" t="n">
        <v>0</v>
      </c>
      <c r="V68" s="313" t="n">
        <v>17092.29141</v>
      </c>
      <c r="W68" s="313" t="n">
        <v>177160.13379</v>
      </c>
      <c r="X68" s="313" t="n">
        <v>804.62167</v>
      </c>
      <c r="Y68" s="313" t="n">
        <v>0</v>
      </c>
      <c r="Z68" s="313" t="n">
        <v>46666.42907</v>
      </c>
      <c r="AA68" s="313" t="n">
        <v>143436.25352</v>
      </c>
      <c r="AB68" s="313" t="n">
        <v>3767.4316</v>
      </c>
      <c r="AC68" s="313" t="n">
        <v>22857.66152</v>
      </c>
      <c r="AD68" s="313" t="n">
        <v>129.13096</v>
      </c>
      <c r="AE68" s="313" t="n">
        <v>414079.96734</v>
      </c>
      <c r="AF68" s="313" t="n">
        <v>794684.75038</v>
      </c>
      <c r="AG68" s="313" t="n">
        <v>397882.06631</v>
      </c>
      <c r="AH68" s="313" t="n">
        <v>49114.48398</v>
      </c>
      <c r="AI68" s="313" t="n">
        <v>4234.15126</v>
      </c>
      <c r="AJ68" s="313" t="n">
        <v>343454.04883</v>
      </c>
      <c r="AK68" s="359"/>
      <c r="AL68" s="359"/>
      <c r="AM68" s="359"/>
      <c r="AN68" s="359"/>
      <c r="AO68" s="359"/>
      <c r="AP68" s="359"/>
      <c r="AQ68" s="359"/>
      <c r="AR68" s="359"/>
      <c r="AS68" s="359"/>
      <c r="AT68" s="359"/>
      <c r="AU68" s="359"/>
      <c r="AV68" s="359"/>
      <c r="AW68" s="359"/>
      <c r="AX68" s="359"/>
      <c r="AY68" s="359"/>
    </row>
    <row r="69" customFormat="false" ht="15" hidden="false" customHeight="false" outlineLevel="0" collapsed="false">
      <c r="B69" s="28" t="s">
        <v>990</v>
      </c>
      <c r="C69" s="3" t="s">
        <v>938</v>
      </c>
      <c r="D69" s="317" t="n">
        <v>0</v>
      </c>
      <c r="E69" s="317" t="n">
        <v>35.75332</v>
      </c>
      <c r="F69" s="317" t="n">
        <v>29509.88005</v>
      </c>
      <c r="G69" s="317" t="n">
        <v>335.3867</v>
      </c>
      <c r="H69" s="317" t="n">
        <v>29881.02007</v>
      </c>
      <c r="I69" s="317" t="n">
        <v>136.23687</v>
      </c>
      <c r="J69" s="317" t="n">
        <v>0</v>
      </c>
      <c r="K69" s="317" t="n">
        <v>121.73404</v>
      </c>
      <c r="L69" s="317" t="n">
        <v>218.06148</v>
      </c>
      <c r="M69" s="317" t="n">
        <v>334.53549</v>
      </c>
      <c r="N69" s="317" t="n">
        <v>27.82371</v>
      </c>
      <c r="O69" s="317" t="n">
        <v>838.39159</v>
      </c>
      <c r="P69" s="317" t="n">
        <v>22.69694</v>
      </c>
      <c r="Q69" s="317" t="n">
        <v>0</v>
      </c>
      <c r="R69" s="317" t="n">
        <v>0</v>
      </c>
      <c r="S69" s="317" t="n">
        <v>109.20228</v>
      </c>
      <c r="T69" s="317" t="n">
        <v>3.44825</v>
      </c>
      <c r="U69" s="317" t="n">
        <v>0</v>
      </c>
      <c r="V69" s="317" t="n">
        <v>1039.14505</v>
      </c>
      <c r="W69" s="317" t="n">
        <v>12521.62623</v>
      </c>
      <c r="X69" s="317" t="n">
        <v>55.23986</v>
      </c>
      <c r="Y69" s="317" t="n">
        <v>0</v>
      </c>
      <c r="Z69" s="317" t="n">
        <v>8490.65047</v>
      </c>
      <c r="AA69" s="317" t="n">
        <v>8419.80466</v>
      </c>
      <c r="AB69" s="317" t="n">
        <v>185.18581</v>
      </c>
      <c r="AC69" s="317" t="n">
        <v>5963.99238</v>
      </c>
      <c r="AD69" s="317" t="n">
        <v>13.00492</v>
      </c>
      <c r="AE69" s="317" t="n">
        <v>36823.99685</v>
      </c>
      <c r="AF69" s="317" t="n">
        <v>67543.40851</v>
      </c>
      <c r="AG69" s="317" t="n">
        <v>31895.45744</v>
      </c>
      <c r="AH69" s="317" t="n">
        <v>8620.79376</v>
      </c>
      <c r="AI69" s="317" t="n">
        <v>121.73404</v>
      </c>
      <c r="AJ69" s="317" t="n">
        <v>26905.42327</v>
      </c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</row>
    <row r="70" customFormat="false" ht="15" hidden="false" customHeight="false" outlineLevel="0" collapsed="false">
      <c r="B70" s="28" t="s">
        <v>991</v>
      </c>
      <c r="C70" s="3" t="s">
        <v>940</v>
      </c>
      <c r="D70" s="317" t="n">
        <v>0</v>
      </c>
      <c r="E70" s="317" t="n">
        <v>74.63224</v>
      </c>
      <c r="F70" s="317" t="n">
        <v>54076.15532</v>
      </c>
      <c r="G70" s="317" t="n">
        <v>505.51217</v>
      </c>
      <c r="H70" s="317" t="n">
        <v>54656.29973</v>
      </c>
      <c r="I70" s="317" t="n">
        <v>278.57874</v>
      </c>
      <c r="J70" s="317" t="n">
        <v>0</v>
      </c>
      <c r="K70" s="317" t="n">
        <v>296.1074</v>
      </c>
      <c r="L70" s="317" t="n">
        <v>484.17039</v>
      </c>
      <c r="M70" s="317" t="n">
        <v>560.50974</v>
      </c>
      <c r="N70" s="317" t="n">
        <v>58.33465</v>
      </c>
      <c r="O70" s="317" t="n">
        <v>1677.70092</v>
      </c>
      <c r="P70" s="317" t="n">
        <v>47.11114</v>
      </c>
      <c r="Q70" s="317" t="n">
        <v>0</v>
      </c>
      <c r="R70" s="317" t="n">
        <v>0</v>
      </c>
      <c r="S70" s="317" t="n">
        <v>172.25332</v>
      </c>
      <c r="T70" s="317" t="n">
        <v>8.05674</v>
      </c>
      <c r="U70" s="317" t="n">
        <v>0</v>
      </c>
      <c r="V70" s="317" t="n">
        <v>2566.81099</v>
      </c>
      <c r="W70" s="317" t="n">
        <v>25964.52421</v>
      </c>
      <c r="X70" s="317" t="n">
        <v>76.78138</v>
      </c>
      <c r="Y70" s="317" t="n">
        <v>0</v>
      </c>
      <c r="Z70" s="317" t="n">
        <v>12685.09512</v>
      </c>
      <c r="AA70" s="317" t="n">
        <v>17330.67899</v>
      </c>
      <c r="AB70" s="317" t="n">
        <v>306.89785</v>
      </c>
      <c r="AC70" s="317" t="n">
        <v>8983.73507</v>
      </c>
      <c r="AD70" s="317" t="n">
        <v>21.09983</v>
      </c>
      <c r="AE70" s="317" t="n">
        <v>68163.04464</v>
      </c>
      <c r="AF70" s="317" t="n">
        <v>124497.04529</v>
      </c>
      <c r="AG70" s="317" t="n">
        <v>59009.22317</v>
      </c>
      <c r="AH70" s="317" t="n">
        <v>12912.77645</v>
      </c>
      <c r="AI70" s="317" t="n">
        <v>296.1074</v>
      </c>
      <c r="AJ70" s="317" t="n">
        <v>52278.93827</v>
      </c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</row>
    <row r="71" customFormat="false" ht="15" hidden="false" customHeight="false" outlineLevel="0" collapsed="false">
      <c r="B71" s="28" t="s">
        <v>992</v>
      </c>
      <c r="C71" s="3" t="s">
        <v>942</v>
      </c>
      <c r="D71" s="317" t="n">
        <v>0</v>
      </c>
      <c r="E71" s="317" t="n">
        <v>123.58876</v>
      </c>
      <c r="F71" s="317" t="n">
        <v>72089.17285</v>
      </c>
      <c r="G71" s="317" t="n">
        <v>561.56714</v>
      </c>
      <c r="H71" s="317" t="n">
        <v>72774.32875</v>
      </c>
      <c r="I71" s="317" t="n">
        <v>425.4148</v>
      </c>
      <c r="J71" s="317" t="n">
        <v>0</v>
      </c>
      <c r="K71" s="317" t="n">
        <v>448.34126</v>
      </c>
      <c r="L71" s="317" t="n">
        <v>769.73468</v>
      </c>
      <c r="M71" s="317" t="n">
        <v>754.34769</v>
      </c>
      <c r="N71" s="317" t="n">
        <v>90.58653</v>
      </c>
      <c r="O71" s="317" t="n">
        <v>2488.42496</v>
      </c>
      <c r="P71" s="317" t="n">
        <v>72.84843</v>
      </c>
      <c r="Q71" s="317" t="n">
        <v>0</v>
      </c>
      <c r="R71" s="317" t="n">
        <v>0</v>
      </c>
      <c r="S71" s="317" t="n">
        <v>240.87477</v>
      </c>
      <c r="T71" s="317" t="n">
        <v>15.96367</v>
      </c>
      <c r="U71" s="317" t="n">
        <v>0</v>
      </c>
      <c r="V71" s="317" t="n">
        <v>2501.17509</v>
      </c>
      <c r="W71" s="317" t="n">
        <v>37306.09514</v>
      </c>
      <c r="X71" s="317" t="n">
        <v>301.91592</v>
      </c>
      <c r="Y71" s="317" t="n">
        <v>0</v>
      </c>
      <c r="Z71" s="317" t="n">
        <v>11704.68921</v>
      </c>
      <c r="AA71" s="317" t="n">
        <v>24325.06431</v>
      </c>
      <c r="AB71" s="317" t="n">
        <v>448.72582</v>
      </c>
      <c r="AC71" s="317" t="n">
        <v>6057.99386</v>
      </c>
      <c r="AD71" s="317" t="n">
        <v>29.68947</v>
      </c>
      <c r="AE71" s="317" t="n">
        <v>83005.03569</v>
      </c>
      <c r="AF71" s="317" t="n">
        <v>158267.7894</v>
      </c>
      <c r="AG71" s="317" t="n">
        <v>77881.59937</v>
      </c>
      <c r="AH71" s="317" t="n">
        <v>12248.69546</v>
      </c>
      <c r="AI71" s="317" t="n">
        <v>448.34126</v>
      </c>
      <c r="AJ71" s="317" t="n">
        <v>67689.15331</v>
      </c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</row>
    <row r="72" customFormat="false" ht="15" hidden="false" customHeight="false" outlineLevel="0" collapsed="false">
      <c r="B72" s="28" t="s">
        <v>993</v>
      </c>
      <c r="C72" s="3" t="s">
        <v>944</v>
      </c>
      <c r="D72" s="317" t="n">
        <v>0</v>
      </c>
      <c r="E72" s="317" t="n">
        <v>125.66719</v>
      </c>
      <c r="F72" s="317" t="n">
        <v>105500.65943</v>
      </c>
      <c r="G72" s="317" t="n">
        <v>806.15863</v>
      </c>
      <c r="H72" s="317" t="n">
        <v>106432.48525</v>
      </c>
      <c r="I72" s="317" t="n">
        <v>841.16964</v>
      </c>
      <c r="J72" s="317" t="n">
        <v>0</v>
      </c>
      <c r="K72" s="317" t="n">
        <v>829.87139</v>
      </c>
      <c r="L72" s="317" t="n">
        <v>814.34018</v>
      </c>
      <c r="M72" s="317" t="n">
        <v>986.00568</v>
      </c>
      <c r="N72" s="317" t="n">
        <v>195.53932</v>
      </c>
      <c r="O72" s="317" t="n">
        <v>3666.92621</v>
      </c>
      <c r="P72" s="317" t="n">
        <v>104.85532</v>
      </c>
      <c r="Q72" s="317" t="n">
        <v>0</v>
      </c>
      <c r="R72" s="317" t="n">
        <v>0</v>
      </c>
      <c r="S72" s="317" t="n">
        <v>362.47231</v>
      </c>
      <c r="T72" s="317" t="n">
        <v>34.23115</v>
      </c>
      <c r="U72" s="317" t="n">
        <v>0</v>
      </c>
      <c r="V72" s="317" t="n">
        <v>4392.91104</v>
      </c>
      <c r="W72" s="317" t="n">
        <v>56945.75542</v>
      </c>
      <c r="X72" s="317" t="n">
        <v>101.30553</v>
      </c>
      <c r="Y72" s="317" t="n">
        <v>0</v>
      </c>
      <c r="Z72" s="317" t="n">
        <v>11075.51531</v>
      </c>
      <c r="AA72" s="317" t="n">
        <v>39663.16839</v>
      </c>
      <c r="AB72" s="317" t="n">
        <v>792.78182</v>
      </c>
      <c r="AC72" s="317" t="n">
        <v>1733.12552</v>
      </c>
      <c r="AD72" s="317" t="n">
        <v>43.19625</v>
      </c>
      <c r="AE72" s="317" t="n">
        <v>115249.31806</v>
      </c>
      <c r="AF72" s="317" t="n">
        <v>225348.72952</v>
      </c>
      <c r="AG72" s="317" t="n">
        <v>114692.03805</v>
      </c>
      <c r="AH72" s="317" t="n">
        <v>11484.77075</v>
      </c>
      <c r="AI72" s="317" t="n">
        <v>829.87139</v>
      </c>
      <c r="AJ72" s="317" t="n">
        <v>98342.04933</v>
      </c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</row>
    <row r="73" customFormat="false" ht="15" hidden="false" customHeight="false" outlineLevel="0" collapsed="false">
      <c r="B73" s="28" t="s">
        <v>994</v>
      </c>
      <c r="C73" s="3" t="s">
        <v>946</v>
      </c>
      <c r="D73" s="317" t="n">
        <v>0</v>
      </c>
      <c r="E73" s="317" t="n">
        <v>291.28685</v>
      </c>
      <c r="F73" s="317" t="n">
        <v>99143.59456</v>
      </c>
      <c r="G73" s="317" t="n">
        <v>725.85552</v>
      </c>
      <c r="H73" s="317" t="n">
        <v>100160.73693</v>
      </c>
      <c r="I73" s="317" t="n">
        <v>2444.4471</v>
      </c>
      <c r="J73" s="317" t="n">
        <v>0</v>
      </c>
      <c r="K73" s="317" t="n">
        <v>2538.09717</v>
      </c>
      <c r="L73" s="317" t="n">
        <v>1027.39746</v>
      </c>
      <c r="M73" s="317" t="n">
        <v>1549.09324</v>
      </c>
      <c r="N73" s="317" t="n">
        <v>469.43366</v>
      </c>
      <c r="O73" s="317" t="n">
        <v>8028.46863</v>
      </c>
      <c r="P73" s="317" t="n">
        <v>394.43448</v>
      </c>
      <c r="Q73" s="317" t="n">
        <v>0</v>
      </c>
      <c r="R73" s="317" t="n">
        <v>0</v>
      </c>
      <c r="S73" s="317" t="n">
        <v>417.8372</v>
      </c>
      <c r="T73" s="317" t="n">
        <v>159.7278</v>
      </c>
      <c r="U73" s="317" t="n">
        <v>0</v>
      </c>
      <c r="V73" s="317" t="n">
        <v>6592.24924</v>
      </c>
      <c r="W73" s="317" t="n">
        <v>44422.13279</v>
      </c>
      <c r="X73" s="317" t="n">
        <v>269.37898</v>
      </c>
      <c r="Y73" s="317" t="n">
        <v>0</v>
      </c>
      <c r="Z73" s="317" t="n">
        <v>2710.47896</v>
      </c>
      <c r="AA73" s="317" t="n">
        <v>53697.53717</v>
      </c>
      <c r="AB73" s="317" t="n">
        <v>2033.8403</v>
      </c>
      <c r="AC73" s="317" t="n">
        <v>118.81469</v>
      </c>
      <c r="AD73" s="317" t="n">
        <v>22.14049</v>
      </c>
      <c r="AE73" s="317" t="n">
        <v>110838.5721</v>
      </c>
      <c r="AF73" s="317" t="n">
        <v>219027.77766</v>
      </c>
      <c r="AG73" s="317" t="n">
        <v>114403.74828</v>
      </c>
      <c r="AH73" s="317" t="n">
        <v>3847.44756</v>
      </c>
      <c r="AI73" s="317" t="n">
        <v>2538.09717</v>
      </c>
      <c r="AJ73" s="317" t="n">
        <v>98238.48465</v>
      </c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</row>
    <row r="74" customFormat="false" ht="15" hidden="false" customHeight="false" outlineLevel="0" collapsed="false">
      <c r="B74" s="356"/>
      <c r="D74" s="353" t="n">
        <v>0</v>
      </c>
      <c r="E74" s="353" t="n">
        <v>0</v>
      </c>
      <c r="F74" s="353" t="n">
        <v>0</v>
      </c>
      <c r="G74" s="353" t="n">
        <v>0</v>
      </c>
      <c r="H74" s="353" t="n">
        <v>0</v>
      </c>
      <c r="I74" s="353" t="n">
        <v>0</v>
      </c>
      <c r="J74" s="353" t="n">
        <v>0</v>
      </c>
      <c r="K74" s="353" t="n">
        <v>0</v>
      </c>
      <c r="L74" s="353" t="n">
        <v>0</v>
      </c>
      <c r="M74" s="353" t="n">
        <v>0</v>
      </c>
      <c r="N74" s="353" t="n">
        <v>0</v>
      </c>
      <c r="O74" s="353" t="n">
        <v>0</v>
      </c>
      <c r="P74" s="353" t="n">
        <v>0</v>
      </c>
      <c r="Q74" s="353" t="n">
        <v>0</v>
      </c>
      <c r="R74" s="353" t="n">
        <v>0</v>
      </c>
      <c r="S74" s="353" t="n">
        <v>0</v>
      </c>
      <c r="T74" s="353" t="n">
        <v>0</v>
      </c>
      <c r="U74" s="353" t="n">
        <v>0</v>
      </c>
      <c r="V74" s="353" t="n">
        <v>0</v>
      </c>
      <c r="W74" s="353" t="n">
        <v>0</v>
      </c>
      <c r="X74" s="353" t="n">
        <v>0</v>
      </c>
      <c r="Y74" s="353" t="n">
        <v>0</v>
      </c>
      <c r="Z74" s="353" t="n">
        <v>0</v>
      </c>
      <c r="AA74" s="353" t="n">
        <v>0</v>
      </c>
      <c r="AB74" s="353" t="n">
        <v>0</v>
      </c>
      <c r="AC74" s="353" t="n">
        <v>0</v>
      </c>
      <c r="AD74" s="353" t="n">
        <v>0</v>
      </c>
      <c r="AE74" s="353" t="n">
        <v>0</v>
      </c>
      <c r="AF74" s="353" t="n">
        <v>0</v>
      </c>
      <c r="AG74" s="353" t="n">
        <v>0</v>
      </c>
      <c r="AH74" s="353" t="n">
        <v>0</v>
      </c>
      <c r="AI74" s="353" t="n">
        <v>0</v>
      </c>
      <c r="AJ74" s="353" t="n">
        <v>0</v>
      </c>
      <c r="AK74" s="289"/>
      <c r="AL74" s="289"/>
      <c r="AM74" s="289"/>
      <c r="AN74" s="289"/>
      <c r="AO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</row>
    <row r="75" s="60" customFormat="true" ht="15.75" hidden="false" customHeight="false" outlineLevel="0" collapsed="false">
      <c r="B75" s="354"/>
      <c r="C75" s="60" t="s">
        <v>995</v>
      </c>
      <c r="D75" s="313" t="n">
        <v>0</v>
      </c>
      <c r="E75" s="313" t="n">
        <v>18.14332</v>
      </c>
      <c r="F75" s="313" t="n">
        <v>8420.34453</v>
      </c>
      <c r="G75" s="313" t="n">
        <v>99.35148</v>
      </c>
      <c r="H75" s="313" t="n">
        <v>8537.83933</v>
      </c>
      <c r="I75" s="313" t="n">
        <v>104.84799</v>
      </c>
      <c r="J75" s="313" t="n">
        <v>0</v>
      </c>
      <c r="K75" s="313" t="n">
        <v>267.30883</v>
      </c>
      <c r="L75" s="313" t="n">
        <v>74.04894</v>
      </c>
      <c r="M75" s="313" t="n">
        <v>104.54199</v>
      </c>
      <c r="N75" s="313" t="n">
        <v>51.41555</v>
      </c>
      <c r="O75" s="313" t="n">
        <v>602.1633</v>
      </c>
      <c r="P75" s="313" t="n">
        <v>47.75175</v>
      </c>
      <c r="Q75" s="313" t="n">
        <v>0</v>
      </c>
      <c r="R75" s="313" t="n">
        <v>0</v>
      </c>
      <c r="S75" s="313" t="n">
        <v>247.91988</v>
      </c>
      <c r="T75" s="313" t="n">
        <v>0</v>
      </c>
      <c r="U75" s="313" t="n">
        <v>0</v>
      </c>
      <c r="V75" s="313" t="n">
        <v>618.18607</v>
      </c>
      <c r="W75" s="313" t="n">
        <v>13076.13693</v>
      </c>
      <c r="X75" s="313" t="n">
        <v>0</v>
      </c>
      <c r="Y75" s="313" t="n">
        <v>0</v>
      </c>
      <c r="Z75" s="313" t="n">
        <v>3424.57321</v>
      </c>
      <c r="AA75" s="313" t="n">
        <v>4009.26204</v>
      </c>
      <c r="AB75" s="313" t="n">
        <v>443.72521</v>
      </c>
      <c r="AC75" s="313" t="n">
        <v>1857.33343</v>
      </c>
      <c r="AD75" s="313" t="n">
        <v>4.57898</v>
      </c>
      <c r="AE75" s="313" t="n">
        <v>23729.4675</v>
      </c>
      <c r="AF75" s="313" t="n">
        <v>32869.47013</v>
      </c>
      <c r="AG75" s="313" t="n">
        <v>10164.38164</v>
      </c>
      <c r="AH75" s="313" t="n">
        <v>3495.04726</v>
      </c>
      <c r="AI75" s="313" t="n">
        <v>267.30883</v>
      </c>
      <c r="AJ75" s="313" t="n">
        <v>18942.7324</v>
      </c>
      <c r="AK75" s="359"/>
      <c r="AL75" s="359"/>
      <c r="AM75" s="359"/>
      <c r="AN75" s="359"/>
      <c r="AO75" s="359"/>
      <c r="AP75" s="359"/>
      <c r="AQ75" s="359"/>
      <c r="AR75" s="359"/>
      <c r="AS75" s="359"/>
      <c r="AT75" s="359"/>
      <c r="AU75" s="359"/>
      <c r="AV75" s="359"/>
      <c r="AW75" s="359"/>
      <c r="AX75" s="359"/>
      <c r="AY75" s="359"/>
    </row>
    <row r="76" customFormat="false" ht="15" hidden="false" customHeight="false" outlineLevel="0" collapsed="false">
      <c r="B76" s="28" t="s">
        <v>996</v>
      </c>
      <c r="C76" s="3" t="s">
        <v>938</v>
      </c>
      <c r="D76" s="317" t="n">
        <v>0</v>
      </c>
      <c r="E76" s="317" t="n">
        <v>0.50368</v>
      </c>
      <c r="F76" s="317" t="n">
        <v>1774.90694</v>
      </c>
      <c r="G76" s="317" t="n">
        <v>7.50218</v>
      </c>
      <c r="H76" s="317" t="n">
        <v>1782.9128</v>
      </c>
      <c r="I76" s="317" t="n">
        <v>4.86645</v>
      </c>
      <c r="J76" s="317" t="n">
        <v>0</v>
      </c>
      <c r="K76" s="317" t="n">
        <v>11.19152</v>
      </c>
      <c r="L76" s="317" t="n">
        <v>6.33741</v>
      </c>
      <c r="M76" s="317" t="n">
        <v>10.71685</v>
      </c>
      <c r="N76" s="317" t="n">
        <v>1.76488</v>
      </c>
      <c r="O76" s="317" t="n">
        <v>34.87711</v>
      </c>
      <c r="P76" s="317" t="n">
        <v>2.61536</v>
      </c>
      <c r="Q76" s="317" t="n">
        <v>0</v>
      </c>
      <c r="R76" s="317" t="n">
        <v>0</v>
      </c>
      <c r="S76" s="317" t="n">
        <v>16.28407</v>
      </c>
      <c r="T76" s="317" t="n">
        <v>0</v>
      </c>
      <c r="U76" s="317" t="n">
        <v>0</v>
      </c>
      <c r="V76" s="317" t="n">
        <v>59.23142</v>
      </c>
      <c r="W76" s="317" t="n">
        <v>1386.36661</v>
      </c>
      <c r="X76" s="317" t="n">
        <v>0</v>
      </c>
      <c r="Y76" s="317" t="n">
        <v>0</v>
      </c>
      <c r="Z76" s="317" t="n">
        <v>724.17874</v>
      </c>
      <c r="AA76" s="317" t="n">
        <v>395.35723</v>
      </c>
      <c r="AB76" s="317" t="n">
        <v>27.1992</v>
      </c>
      <c r="AC76" s="317" t="n">
        <v>705.83127</v>
      </c>
      <c r="AD76" s="317" t="n">
        <v>0.65626</v>
      </c>
      <c r="AE76" s="317" t="n">
        <v>3317.72016</v>
      </c>
      <c r="AF76" s="317" t="n">
        <v>5135.51007</v>
      </c>
      <c r="AG76" s="317" t="n">
        <v>1908.8094</v>
      </c>
      <c r="AH76" s="317" t="n">
        <v>727.95404</v>
      </c>
      <c r="AI76" s="317" t="n">
        <v>11.19152</v>
      </c>
      <c r="AJ76" s="317" t="n">
        <v>2487.55511</v>
      </c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</row>
    <row r="77" customFormat="false" ht="15" hidden="false" customHeight="false" outlineLevel="0" collapsed="false">
      <c r="B77" s="28" t="s">
        <v>997</v>
      </c>
      <c r="C77" s="3" t="s">
        <v>940</v>
      </c>
      <c r="D77" s="317" t="n">
        <v>0</v>
      </c>
      <c r="E77" s="317" t="n">
        <v>0.77988</v>
      </c>
      <c r="F77" s="317" t="n">
        <v>2184.77902</v>
      </c>
      <c r="G77" s="317" t="n">
        <v>14.81599</v>
      </c>
      <c r="H77" s="317" t="n">
        <v>2200.37489</v>
      </c>
      <c r="I77" s="317" t="n">
        <v>9.97425</v>
      </c>
      <c r="J77" s="317" t="n">
        <v>0</v>
      </c>
      <c r="K77" s="317" t="n">
        <v>21.67338</v>
      </c>
      <c r="L77" s="317" t="n">
        <v>11.60966</v>
      </c>
      <c r="M77" s="317" t="n">
        <v>20.12837</v>
      </c>
      <c r="N77" s="317" t="n">
        <v>3.38349</v>
      </c>
      <c r="O77" s="317" t="n">
        <v>66.76915</v>
      </c>
      <c r="P77" s="317" t="n">
        <v>5.27458</v>
      </c>
      <c r="Q77" s="317" t="n">
        <v>0</v>
      </c>
      <c r="R77" s="317" t="n">
        <v>0</v>
      </c>
      <c r="S77" s="317" t="n">
        <v>30.63505</v>
      </c>
      <c r="T77" s="317" t="n">
        <v>0</v>
      </c>
      <c r="U77" s="317" t="n">
        <v>0</v>
      </c>
      <c r="V77" s="317" t="n">
        <v>88.08245</v>
      </c>
      <c r="W77" s="317" t="n">
        <v>2440.60895</v>
      </c>
      <c r="X77" s="317" t="n">
        <v>0</v>
      </c>
      <c r="Y77" s="317" t="n">
        <v>0</v>
      </c>
      <c r="Z77" s="317" t="n">
        <v>967.98733</v>
      </c>
      <c r="AA77" s="317" t="n">
        <v>690.7874</v>
      </c>
      <c r="AB77" s="317" t="n">
        <v>40.37716</v>
      </c>
      <c r="AC77" s="317" t="n">
        <v>658.35285</v>
      </c>
      <c r="AD77" s="317" t="n">
        <v>0.82258</v>
      </c>
      <c r="AE77" s="317" t="n">
        <v>4922.92835</v>
      </c>
      <c r="AF77" s="317" t="n">
        <v>7190.07239</v>
      </c>
      <c r="AG77" s="317" t="n">
        <v>2403.78544</v>
      </c>
      <c r="AH77" s="317" t="n">
        <v>974.86437</v>
      </c>
      <c r="AI77" s="317" t="n">
        <v>21.67338</v>
      </c>
      <c r="AJ77" s="317" t="n">
        <v>3789.7492</v>
      </c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</row>
    <row r="78" customFormat="false" ht="15" hidden="false" customHeight="false" outlineLevel="0" collapsed="false">
      <c r="B78" s="28" t="s">
        <v>998</v>
      </c>
      <c r="C78" s="3" t="s">
        <v>942</v>
      </c>
      <c r="D78" s="317" t="n">
        <v>0</v>
      </c>
      <c r="E78" s="317" t="n">
        <v>3.78334</v>
      </c>
      <c r="F78" s="317" t="n">
        <v>1961.73195</v>
      </c>
      <c r="G78" s="317" t="n">
        <v>17.38093</v>
      </c>
      <c r="H78" s="317" t="n">
        <v>1982.89622</v>
      </c>
      <c r="I78" s="317" t="n">
        <v>10.21975</v>
      </c>
      <c r="J78" s="317" t="n">
        <v>0</v>
      </c>
      <c r="K78" s="317" t="n">
        <v>30.84681</v>
      </c>
      <c r="L78" s="317" t="n">
        <v>16.12258</v>
      </c>
      <c r="M78" s="317" t="n">
        <v>29.11452</v>
      </c>
      <c r="N78" s="317" t="n">
        <v>5.40615</v>
      </c>
      <c r="O78" s="317" t="n">
        <v>91.70981</v>
      </c>
      <c r="P78" s="317" t="n">
        <v>7.64879</v>
      </c>
      <c r="Q78" s="317" t="n">
        <v>0</v>
      </c>
      <c r="R78" s="317" t="n">
        <v>0</v>
      </c>
      <c r="S78" s="317" t="n">
        <v>42.13026</v>
      </c>
      <c r="T78" s="317" t="n">
        <v>0</v>
      </c>
      <c r="U78" s="317" t="n">
        <v>0</v>
      </c>
      <c r="V78" s="317" t="n">
        <v>108.12706</v>
      </c>
      <c r="W78" s="317" t="n">
        <v>3126.58628</v>
      </c>
      <c r="X78" s="317" t="n">
        <v>0</v>
      </c>
      <c r="Y78" s="317" t="n">
        <v>0</v>
      </c>
      <c r="Z78" s="317" t="n">
        <v>931.16579</v>
      </c>
      <c r="AA78" s="317" t="n">
        <v>828.92441</v>
      </c>
      <c r="AB78" s="317" t="n">
        <v>58.98312</v>
      </c>
      <c r="AC78" s="317" t="n">
        <v>345.11943</v>
      </c>
      <c r="AD78" s="317" t="n">
        <v>0.78507</v>
      </c>
      <c r="AE78" s="317" t="n">
        <v>5449.47021</v>
      </c>
      <c r="AF78" s="317" t="n">
        <v>7524.07624</v>
      </c>
      <c r="AG78" s="317" t="n">
        <v>2249.21632</v>
      </c>
      <c r="AH78" s="317" t="n">
        <v>943.38299</v>
      </c>
      <c r="AI78" s="317" t="n">
        <v>30.84681</v>
      </c>
      <c r="AJ78" s="317" t="n">
        <v>4300.63012</v>
      </c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</row>
    <row r="79" customFormat="false" ht="15" hidden="false" customHeight="false" outlineLevel="0" collapsed="false">
      <c r="B79" s="28" t="s">
        <v>999</v>
      </c>
      <c r="C79" s="3" t="s">
        <v>944</v>
      </c>
      <c r="D79" s="317" t="n">
        <v>0</v>
      </c>
      <c r="E79" s="317" t="n">
        <v>5.38251</v>
      </c>
      <c r="F79" s="317" t="n">
        <v>1719.48561</v>
      </c>
      <c r="G79" s="317" t="n">
        <v>26.6955</v>
      </c>
      <c r="H79" s="317" t="n">
        <v>1751.56362</v>
      </c>
      <c r="I79" s="317" t="n">
        <v>21.0667</v>
      </c>
      <c r="J79" s="317" t="n">
        <v>0</v>
      </c>
      <c r="K79" s="317" t="n">
        <v>58.68565</v>
      </c>
      <c r="L79" s="317" t="n">
        <v>21.03578</v>
      </c>
      <c r="M79" s="317" t="n">
        <v>25.45872</v>
      </c>
      <c r="N79" s="317" t="n">
        <v>11.29981</v>
      </c>
      <c r="O79" s="317" t="n">
        <v>137.54666</v>
      </c>
      <c r="P79" s="317" t="n">
        <v>12.17578</v>
      </c>
      <c r="Q79" s="317" t="n">
        <v>0</v>
      </c>
      <c r="R79" s="317" t="n">
        <v>0</v>
      </c>
      <c r="S79" s="317" t="n">
        <v>67.02295</v>
      </c>
      <c r="T79" s="317" t="n">
        <v>0</v>
      </c>
      <c r="U79" s="317" t="n">
        <v>0</v>
      </c>
      <c r="V79" s="317" t="n">
        <v>155.49298</v>
      </c>
      <c r="W79" s="317" t="n">
        <v>3881.2902</v>
      </c>
      <c r="X79" s="317" t="n">
        <v>0</v>
      </c>
      <c r="Y79" s="317" t="n">
        <v>0</v>
      </c>
      <c r="Z79" s="317" t="n">
        <v>683.70091</v>
      </c>
      <c r="AA79" s="317" t="n">
        <v>1017.58932</v>
      </c>
      <c r="AB79" s="317" t="n">
        <v>104.66789</v>
      </c>
      <c r="AC79" s="317" t="n">
        <v>136.48475</v>
      </c>
      <c r="AD79" s="317" t="n">
        <v>1.18533</v>
      </c>
      <c r="AE79" s="317" t="n">
        <v>6059.61011</v>
      </c>
      <c r="AF79" s="317" t="n">
        <v>7948.72039</v>
      </c>
      <c r="AG79" s="317" t="n">
        <v>2152.22594</v>
      </c>
      <c r="AH79" s="317" t="n">
        <v>702.44453</v>
      </c>
      <c r="AI79" s="317" t="n">
        <v>58.68565</v>
      </c>
      <c r="AJ79" s="317" t="n">
        <v>5035.36427</v>
      </c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</row>
    <row r="80" customFormat="false" ht="15" hidden="false" customHeight="false" outlineLevel="0" collapsed="false">
      <c r="B80" s="28" t="s">
        <v>1000</v>
      </c>
      <c r="C80" s="3" t="s">
        <v>946</v>
      </c>
      <c r="D80" s="317" t="n">
        <v>0</v>
      </c>
      <c r="E80" s="317" t="n">
        <v>7.69391</v>
      </c>
      <c r="F80" s="317" t="n">
        <v>779.44101</v>
      </c>
      <c r="G80" s="317" t="n">
        <v>32.95688</v>
      </c>
      <c r="H80" s="317" t="n">
        <v>820.0918</v>
      </c>
      <c r="I80" s="317" t="n">
        <v>58.72084</v>
      </c>
      <c r="J80" s="317" t="n">
        <v>0</v>
      </c>
      <c r="K80" s="317" t="n">
        <v>144.91147</v>
      </c>
      <c r="L80" s="317" t="n">
        <v>18.94351</v>
      </c>
      <c r="M80" s="317" t="n">
        <v>19.12353</v>
      </c>
      <c r="N80" s="317" t="n">
        <v>29.56122</v>
      </c>
      <c r="O80" s="317" t="n">
        <v>271.26057</v>
      </c>
      <c r="P80" s="317" t="n">
        <v>20.03724</v>
      </c>
      <c r="Q80" s="317" t="n">
        <v>0</v>
      </c>
      <c r="R80" s="317" t="n">
        <v>0</v>
      </c>
      <c r="S80" s="317" t="n">
        <v>91.84755</v>
      </c>
      <c r="T80" s="317" t="n">
        <v>0</v>
      </c>
      <c r="U80" s="317" t="n">
        <v>0</v>
      </c>
      <c r="V80" s="317" t="n">
        <v>207.25216</v>
      </c>
      <c r="W80" s="317" t="n">
        <v>2241.28489</v>
      </c>
      <c r="X80" s="317" t="n">
        <v>0</v>
      </c>
      <c r="Y80" s="317" t="n">
        <v>0</v>
      </c>
      <c r="Z80" s="317" t="n">
        <v>117.54044</v>
      </c>
      <c r="AA80" s="317" t="n">
        <v>1076.60368</v>
      </c>
      <c r="AB80" s="317" t="n">
        <v>212.49784</v>
      </c>
      <c r="AC80" s="317" t="n">
        <v>11.54513</v>
      </c>
      <c r="AD80" s="317" t="n">
        <v>1.12974</v>
      </c>
      <c r="AE80" s="317" t="n">
        <v>3979.73867</v>
      </c>
      <c r="AF80" s="317" t="n">
        <v>5071.09104</v>
      </c>
      <c r="AG80" s="317" t="n">
        <v>1450.34454</v>
      </c>
      <c r="AH80" s="317" t="n">
        <v>146.40133</v>
      </c>
      <c r="AI80" s="317" t="n">
        <v>144.91147</v>
      </c>
      <c r="AJ80" s="317" t="n">
        <v>3329.4337</v>
      </c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</row>
    <row r="81" customFormat="false" ht="15" hidden="false" customHeight="false" outlineLevel="0" collapsed="false">
      <c r="B81" s="356"/>
      <c r="D81" s="353" t="n">
        <v>0</v>
      </c>
      <c r="E81" s="353" t="n">
        <v>0</v>
      </c>
      <c r="F81" s="353" t="n">
        <v>0</v>
      </c>
      <c r="G81" s="353" t="n">
        <v>0</v>
      </c>
      <c r="H81" s="353" t="n">
        <v>0</v>
      </c>
      <c r="I81" s="353" t="n">
        <v>0</v>
      </c>
      <c r="J81" s="353" t="n">
        <v>0</v>
      </c>
      <c r="K81" s="353" t="n">
        <v>0</v>
      </c>
      <c r="L81" s="353" t="n">
        <v>0</v>
      </c>
      <c r="M81" s="353" t="n">
        <v>0</v>
      </c>
      <c r="N81" s="353" t="n">
        <v>0</v>
      </c>
      <c r="O81" s="353" t="n">
        <v>0</v>
      </c>
      <c r="P81" s="353" t="n">
        <v>0</v>
      </c>
      <c r="Q81" s="353" t="n">
        <v>0</v>
      </c>
      <c r="R81" s="353" t="n">
        <v>0</v>
      </c>
      <c r="S81" s="353" t="n">
        <v>0</v>
      </c>
      <c r="T81" s="353" t="n">
        <v>0</v>
      </c>
      <c r="U81" s="353" t="n">
        <v>0</v>
      </c>
      <c r="V81" s="353" t="n">
        <v>0</v>
      </c>
      <c r="W81" s="353" t="n">
        <v>0</v>
      </c>
      <c r="X81" s="353" t="n">
        <v>0</v>
      </c>
      <c r="Y81" s="353" t="n">
        <v>0</v>
      </c>
      <c r="Z81" s="353" t="n">
        <v>0</v>
      </c>
      <c r="AA81" s="353" t="n">
        <v>0</v>
      </c>
      <c r="AB81" s="353" t="n">
        <v>0</v>
      </c>
      <c r="AC81" s="353" t="n">
        <v>0</v>
      </c>
      <c r="AD81" s="353" t="n">
        <v>0</v>
      </c>
      <c r="AE81" s="353" t="n">
        <v>0</v>
      </c>
      <c r="AF81" s="353" t="n">
        <v>0</v>
      </c>
      <c r="AG81" s="353" t="n">
        <v>0</v>
      </c>
      <c r="AH81" s="353" t="n">
        <v>0</v>
      </c>
      <c r="AI81" s="353" t="n">
        <v>0</v>
      </c>
      <c r="AJ81" s="353" t="n">
        <v>0</v>
      </c>
      <c r="AK81" s="289"/>
      <c r="AL81" s="289"/>
      <c r="AM81" s="289"/>
      <c r="AN81" s="289"/>
      <c r="AO81" s="289"/>
      <c r="AP81" s="289"/>
      <c r="AQ81" s="289"/>
      <c r="AR81" s="289"/>
      <c r="AS81" s="289"/>
      <c r="AT81" s="289"/>
      <c r="AU81" s="289"/>
      <c r="AV81" s="289"/>
      <c r="AW81" s="289"/>
      <c r="AX81" s="289"/>
      <c r="AY81" s="289"/>
    </row>
    <row r="82" s="60" customFormat="true" ht="15.75" hidden="false" customHeight="false" outlineLevel="0" collapsed="false">
      <c r="B82" s="354"/>
      <c r="C82" s="60" t="s">
        <v>1001</v>
      </c>
      <c r="D82" s="313" t="n">
        <v>0</v>
      </c>
      <c r="E82" s="313" t="n">
        <v>5.01053</v>
      </c>
      <c r="F82" s="313" t="n">
        <v>4513.93409</v>
      </c>
      <c r="G82" s="313" t="n">
        <v>57.89231</v>
      </c>
      <c r="H82" s="313" t="n">
        <v>4576.83693</v>
      </c>
      <c r="I82" s="313" t="n">
        <v>45.72495</v>
      </c>
      <c r="J82" s="313" t="n">
        <v>0</v>
      </c>
      <c r="K82" s="313" t="n">
        <v>56.3538</v>
      </c>
      <c r="L82" s="313" t="n">
        <v>10.45482</v>
      </c>
      <c r="M82" s="313" t="n">
        <v>142.74757</v>
      </c>
      <c r="N82" s="313" t="n">
        <v>5.26418</v>
      </c>
      <c r="O82" s="313" t="n">
        <v>260.54532</v>
      </c>
      <c r="P82" s="313" t="n">
        <v>17.86131</v>
      </c>
      <c r="Q82" s="313" t="n">
        <v>0</v>
      </c>
      <c r="R82" s="313" t="n">
        <v>0</v>
      </c>
      <c r="S82" s="313" t="n">
        <v>102.79735</v>
      </c>
      <c r="T82" s="313" t="n">
        <v>0</v>
      </c>
      <c r="U82" s="313" t="n">
        <v>0</v>
      </c>
      <c r="V82" s="313" t="n">
        <v>249.38292</v>
      </c>
      <c r="W82" s="313" t="n">
        <v>1996.76816</v>
      </c>
      <c r="X82" s="313" t="n">
        <v>79.08123</v>
      </c>
      <c r="Y82" s="313" t="n">
        <v>0</v>
      </c>
      <c r="Z82" s="313" t="n">
        <v>1027.67842</v>
      </c>
      <c r="AA82" s="313" t="n">
        <v>1033.83299</v>
      </c>
      <c r="AB82" s="313" t="n">
        <v>44.11106</v>
      </c>
      <c r="AC82" s="313" t="n">
        <v>1045.48541</v>
      </c>
      <c r="AD82" s="313" t="n">
        <v>23.92722</v>
      </c>
      <c r="AE82" s="313" t="n">
        <v>5620.92607</v>
      </c>
      <c r="AF82" s="313" t="n">
        <v>10458.30832</v>
      </c>
      <c r="AG82" s="313" t="n">
        <v>5172.30925</v>
      </c>
      <c r="AH82" s="313" t="n">
        <v>1153.55871</v>
      </c>
      <c r="AI82" s="313" t="n">
        <v>56.3538</v>
      </c>
      <c r="AJ82" s="313" t="n">
        <v>4076.08656</v>
      </c>
      <c r="AK82" s="359"/>
      <c r="AL82" s="359"/>
      <c r="AM82" s="359"/>
      <c r="AN82" s="359"/>
      <c r="AO82" s="359"/>
      <c r="AP82" s="359"/>
      <c r="AQ82" s="359"/>
      <c r="AR82" s="359"/>
      <c r="AS82" s="359"/>
      <c r="AT82" s="359"/>
      <c r="AU82" s="359"/>
      <c r="AV82" s="359"/>
      <c r="AW82" s="359"/>
      <c r="AX82" s="359"/>
      <c r="AY82" s="359"/>
    </row>
    <row r="83" customFormat="false" ht="15" hidden="false" customHeight="false" outlineLevel="0" collapsed="false">
      <c r="B83" s="28" t="s">
        <v>1002</v>
      </c>
      <c r="C83" s="3" t="s">
        <v>938</v>
      </c>
      <c r="D83" s="317" t="n">
        <v>0</v>
      </c>
      <c r="E83" s="317" t="n">
        <v>2.80155</v>
      </c>
      <c r="F83" s="317" t="n">
        <v>1361.72953</v>
      </c>
      <c r="G83" s="317" t="n">
        <v>42.2379</v>
      </c>
      <c r="H83" s="317" t="n">
        <v>1406.76898</v>
      </c>
      <c r="I83" s="317" t="n">
        <v>3.88666</v>
      </c>
      <c r="J83" s="317" t="n">
        <v>0</v>
      </c>
      <c r="K83" s="317" t="n">
        <v>14.71842</v>
      </c>
      <c r="L83" s="317" t="n">
        <v>5.84738</v>
      </c>
      <c r="M83" s="317" t="n">
        <v>17.09113</v>
      </c>
      <c r="N83" s="317" t="n">
        <v>1.4672</v>
      </c>
      <c r="O83" s="317" t="n">
        <v>43.01079</v>
      </c>
      <c r="P83" s="317" t="n">
        <v>8.65513</v>
      </c>
      <c r="Q83" s="317" t="n">
        <v>0</v>
      </c>
      <c r="R83" s="317" t="n">
        <v>0</v>
      </c>
      <c r="S83" s="317" t="n">
        <v>20.11606</v>
      </c>
      <c r="T83" s="317" t="n">
        <v>0</v>
      </c>
      <c r="U83" s="317" t="n">
        <v>0</v>
      </c>
      <c r="V83" s="317" t="n">
        <v>44.09162</v>
      </c>
      <c r="W83" s="317" t="n">
        <v>1271.55727</v>
      </c>
      <c r="X83" s="317" t="n">
        <v>0</v>
      </c>
      <c r="Y83" s="317" t="n">
        <v>0</v>
      </c>
      <c r="Z83" s="317" t="n">
        <v>601.45118</v>
      </c>
      <c r="AA83" s="317" t="n">
        <v>414.444</v>
      </c>
      <c r="AB83" s="317" t="n">
        <v>19.38396</v>
      </c>
      <c r="AC83" s="317" t="n">
        <v>430.27789</v>
      </c>
      <c r="AD83" s="317" t="n">
        <v>0.58278</v>
      </c>
      <c r="AE83" s="317" t="n">
        <v>2810.55989</v>
      </c>
      <c r="AF83" s="317" t="n">
        <v>4260.33966</v>
      </c>
      <c r="AG83" s="317" t="n">
        <v>1515.85144</v>
      </c>
      <c r="AH83" s="317" t="n">
        <v>613.49064</v>
      </c>
      <c r="AI83" s="317" t="n">
        <v>14.71842</v>
      </c>
      <c r="AJ83" s="317" t="n">
        <v>2116.27916</v>
      </c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</row>
    <row r="84" customFormat="false" ht="15" hidden="false" customHeight="false" outlineLevel="0" collapsed="false">
      <c r="B84" s="28" t="s">
        <v>1003</v>
      </c>
      <c r="C84" s="3" t="s">
        <v>940</v>
      </c>
      <c r="D84" s="317" t="n">
        <v>0</v>
      </c>
      <c r="E84" s="317" t="n">
        <v>0.37887</v>
      </c>
      <c r="F84" s="317" t="n">
        <v>1268.12481</v>
      </c>
      <c r="G84" s="317" t="n">
        <v>7.31425</v>
      </c>
      <c r="H84" s="317" t="n">
        <v>1275.81793</v>
      </c>
      <c r="I84" s="317" t="n">
        <v>0.69809</v>
      </c>
      <c r="J84" s="317" t="n">
        <v>0</v>
      </c>
      <c r="K84" s="317" t="n">
        <v>34.59099</v>
      </c>
      <c r="L84" s="317" t="n">
        <v>2.5565</v>
      </c>
      <c r="M84" s="317" t="n">
        <v>23.65035</v>
      </c>
      <c r="N84" s="317" t="n">
        <v>1.13662</v>
      </c>
      <c r="O84" s="317" t="n">
        <v>62.63255</v>
      </c>
      <c r="P84" s="317" t="n">
        <v>1.04586</v>
      </c>
      <c r="Q84" s="317" t="n">
        <v>0</v>
      </c>
      <c r="R84" s="317" t="n">
        <v>0</v>
      </c>
      <c r="S84" s="317" t="n">
        <v>19.42454</v>
      </c>
      <c r="T84" s="317" t="n">
        <v>0</v>
      </c>
      <c r="U84" s="317" t="n">
        <v>0</v>
      </c>
      <c r="V84" s="317" t="n">
        <v>182.26717</v>
      </c>
      <c r="W84" s="317" t="n">
        <v>646.55264</v>
      </c>
      <c r="X84" s="317" t="n">
        <v>0</v>
      </c>
      <c r="Y84" s="317" t="n">
        <v>0</v>
      </c>
      <c r="Z84" s="317" t="n">
        <v>406.99426</v>
      </c>
      <c r="AA84" s="317" t="n">
        <v>391.68285</v>
      </c>
      <c r="AB84" s="317" t="n">
        <v>19.5745</v>
      </c>
      <c r="AC84" s="317" t="n">
        <v>404.25019</v>
      </c>
      <c r="AD84" s="317" t="n">
        <v>0.55024</v>
      </c>
      <c r="AE84" s="317" t="n">
        <v>2072.34225</v>
      </c>
      <c r="AF84" s="317" t="n">
        <v>3410.79273</v>
      </c>
      <c r="AG84" s="317" t="n">
        <v>1524.74683</v>
      </c>
      <c r="AH84" s="317" t="n">
        <v>408.96923</v>
      </c>
      <c r="AI84" s="317" t="n">
        <v>34.59099</v>
      </c>
      <c r="AJ84" s="317" t="n">
        <v>1442.48568</v>
      </c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</row>
    <row r="85" customFormat="false" ht="15" hidden="false" customHeight="false" outlineLevel="0" collapsed="false">
      <c r="B85" s="28" t="s">
        <v>1004</v>
      </c>
      <c r="C85" s="3" t="s">
        <v>942</v>
      </c>
      <c r="D85" s="317" t="n">
        <v>0</v>
      </c>
      <c r="E85" s="317" t="n">
        <v>0.54873</v>
      </c>
      <c r="F85" s="317" t="n">
        <v>1258.82133</v>
      </c>
      <c r="G85" s="317" t="n">
        <v>8.33616</v>
      </c>
      <c r="H85" s="317" t="n">
        <v>1267.70622</v>
      </c>
      <c r="I85" s="317" t="n">
        <v>0</v>
      </c>
      <c r="J85" s="317" t="n">
        <v>0</v>
      </c>
      <c r="K85" s="317" t="n">
        <v>6.66236</v>
      </c>
      <c r="L85" s="317" t="n">
        <v>1.55265</v>
      </c>
      <c r="M85" s="317" t="n">
        <v>17.61823</v>
      </c>
      <c r="N85" s="317" t="n">
        <v>0.75492</v>
      </c>
      <c r="O85" s="317" t="n">
        <v>26.58816</v>
      </c>
      <c r="P85" s="317" t="n">
        <v>1.53201</v>
      </c>
      <c r="Q85" s="317" t="n">
        <v>0</v>
      </c>
      <c r="R85" s="317" t="n">
        <v>0</v>
      </c>
      <c r="S85" s="317" t="n">
        <v>11.9038</v>
      </c>
      <c r="T85" s="317" t="n">
        <v>0</v>
      </c>
      <c r="U85" s="317" t="n">
        <v>0</v>
      </c>
      <c r="V85" s="317" t="n">
        <v>22.74113</v>
      </c>
      <c r="W85" s="317" t="n">
        <v>74.96303</v>
      </c>
      <c r="X85" s="317" t="n">
        <v>0</v>
      </c>
      <c r="Y85" s="317" t="n">
        <v>0</v>
      </c>
      <c r="Z85" s="317" t="n">
        <v>1.25398</v>
      </c>
      <c r="AA85" s="317" t="n">
        <v>223.01224</v>
      </c>
      <c r="AB85" s="317" t="n">
        <v>4.74065</v>
      </c>
      <c r="AC85" s="317" t="n">
        <v>207.77194</v>
      </c>
      <c r="AD85" s="317" t="n">
        <v>1.02598</v>
      </c>
      <c r="AE85" s="317" t="n">
        <v>548.94476</v>
      </c>
      <c r="AF85" s="317" t="n">
        <v>1843.23914</v>
      </c>
      <c r="AG85" s="317" t="n">
        <v>1326.46887</v>
      </c>
      <c r="AH85" s="317" t="n">
        <v>4.3607</v>
      </c>
      <c r="AI85" s="317" t="n">
        <v>6.66236</v>
      </c>
      <c r="AJ85" s="317" t="n">
        <v>505.74721</v>
      </c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</row>
    <row r="86" customFormat="false" ht="15" hidden="false" customHeight="false" outlineLevel="0" collapsed="false">
      <c r="B86" s="28" t="s">
        <v>1005</v>
      </c>
      <c r="C86" s="3" t="s">
        <v>944</v>
      </c>
      <c r="D86" s="317" t="n">
        <v>0</v>
      </c>
      <c r="E86" s="317" t="n">
        <v>0.91591</v>
      </c>
      <c r="F86" s="317" t="n">
        <v>586.50643</v>
      </c>
      <c r="G86" s="317" t="n">
        <v>0</v>
      </c>
      <c r="H86" s="317" t="n">
        <v>587.42234</v>
      </c>
      <c r="I86" s="317" t="n">
        <v>0.39063</v>
      </c>
      <c r="J86" s="317" t="n">
        <v>0</v>
      </c>
      <c r="K86" s="317" t="n">
        <v>0.36803</v>
      </c>
      <c r="L86" s="317" t="n">
        <v>0.49829</v>
      </c>
      <c r="M86" s="317" t="n">
        <v>25.11531</v>
      </c>
      <c r="N86" s="317" t="n">
        <v>1.10588</v>
      </c>
      <c r="O86" s="317" t="n">
        <v>27.47814</v>
      </c>
      <c r="P86" s="317" t="n">
        <v>2.94805</v>
      </c>
      <c r="Q86" s="317" t="n">
        <v>0</v>
      </c>
      <c r="R86" s="317" t="n">
        <v>0</v>
      </c>
      <c r="S86" s="317" t="n">
        <v>14.33913</v>
      </c>
      <c r="T86" s="317" t="n">
        <v>0</v>
      </c>
      <c r="U86" s="317" t="n">
        <v>0</v>
      </c>
      <c r="V86" s="317" t="n">
        <v>0.086</v>
      </c>
      <c r="W86" s="317" t="n">
        <v>0.23122</v>
      </c>
      <c r="X86" s="317" t="n">
        <v>16.64679</v>
      </c>
      <c r="Y86" s="317" t="n">
        <v>0</v>
      </c>
      <c r="Z86" s="317" t="n">
        <v>0</v>
      </c>
      <c r="AA86" s="317" t="n">
        <v>1.2749</v>
      </c>
      <c r="AB86" s="317" t="n">
        <v>0.40995</v>
      </c>
      <c r="AC86" s="317" t="n">
        <v>2.38739</v>
      </c>
      <c r="AD86" s="317" t="n">
        <v>4.94869</v>
      </c>
      <c r="AE86" s="317" t="n">
        <v>43.27212</v>
      </c>
      <c r="AF86" s="317" t="n">
        <v>658.1726</v>
      </c>
      <c r="AG86" s="317" t="n">
        <v>628.45162</v>
      </c>
      <c r="AH86" s="317" t="n">
        <v>25.45944</v>
      </c>
      <c r="AI86" s="317" t="n">
        <v>0.36803</v>
      </c>
      <c r="AJ86" s="317" t="n">
        <v>3.89351</v>
      </c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</row>
    <row r="87" customFormat="false" ht="15" hidden="false" customHeight="false" outlineLevel="0" collapsed="false">
      <c r="B87" s="28" t="s">
        <v>1006</v>
      </c>
      <c r="C87" s="3" t="s">
        <v>946</v>
      </c>
      <c r="D87" s="317" t="n">
        <v>0</v>
      </c>
      <c r="E87" s="317" t="n">
        <v>0.36547</v>
      </c>
      <c r="F87" s="317" t="n">
        <v>38.75199</v>
      </c>
      <c r="G87" s="317" t="n">
        <v>0.004</v>
      </c>
      <c r="H87" s="317" t="n">
        <v>39.12146</v>
      </c>
      <c r="I87" s="317" t="n">
        <v>40.74957</v>
      </c>
      <c r="J87" s="317" t="n">
        <v>0</v>
      </c>
      <c r="K87" s="317" t="n">
        <v>0.014</v>
      </c>
      <c r="L87" s="317" t="n">
        <v>0</v>
      </c>
      <c r="M87" s="317" t="n">
        <v>59.27255</v>
      </c>
      <c r="N87" s="317" t="n">
        <v>0.79956</v>
      </c>
      <c r="O87" s="317" t="n">
        <v>100.83568</v>
      </c>
      <c r="P87" s="317" t="n">
        <v>3.68026</v>
      </c>
      <c r="Q87" s="317" t="n">
        <v>0</v>
      </c>
      <c r="R87" s="317" t="n">
        <v>0</v>
      </c>
      <c r="S87" s="317" t="n">
        <v>37.01382</v>
      </c>
      <c r="T87" s="317" t="n">
        <v>0</v>
      </c>
      <c r="U87" s="317" t="n">
        <v>0</v>
      </c>
      <c r="V87" s="317" t="n">
        <v>0.197</v>
      </c>
      <c r="W87" s="317" t="n">
        <v>3.464</v>
      </c>
      <c r="X87" s="317" t="n">
        <v>62.43444</v>
      </c>
      <c r="Y87" s="317" t="n">
        <v>0</v>
      </c>
      <c r="Z87" s="317" t="n">
        <v>17.979</v>
      </c>
      <c r="AA87" s="317" t="n">
        <v>3.419</v>
      </c>
      <c r="AB87" s="317" t="n">
        <v>0.002</v>
      </c>
      <c r="AC87" s="317" t="n">
        <v>0.798</v>
      </c>
      <c r="AD87" s="317" t="n">
        <v>16.81953</v>
      </c>
      <c r="AE87" s="317" t="n">
        <v>145.80705</v>
      </c>
      <c r="AF87" s="317" t="n">
        <v>285.76419</v>
      </c>
      <c r="AG87" s="317" t="n">
        <v>176.79049</v>
      </c>
      <c r="AH87" s="317" t="n">
        <v>101.2787</v>
      </c>
      <c r="AI87" s="317" t="n">
        <v>0.014</v>
      </c>
      <c r="AJ87" s="317" t="n">
        <v>7.681</v>
      </c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</row>
    <row r="88" customFormat="false" ht="15" hidden="false" customHeight="false" outlineLevel="0" collapsed="false">
      <c r="B88" s="356"/>
      <c r="D88" s="353" t="n">
        <v>0</v>
      </c>
      <c r="E88" s="353" t="n">
        <v>0</v>
      </c>
      <c r="F88" s="353" t="n">
        <v>0</v>
      </c>
      <c r="G88" s="353" t="n">
        <v>0</v>
      </c>
      <c r="H88" s="353" t="n">
        <v>0</v>
      </c>
      <c r="I88" s="353" t="n">
        <v>0</v>
      </c>
      <c r="J88" s="353" t="n">
        <v>0</v>
      </c>
      <c r="K88" s="353" t="n">
        <v>0</v>
      </c>
      <c r="L88" s="353" t="n">
        <v>0</v>
      </c>
      <c r="M88" s="353" t="n">
        <v>0</v>
      </c>
      <c r="N88" s="353" t="n">
        <v>0</v>
      </c>
      <c r="O88" s="353" t="n">
        <v>0</v>
      </c>
      <c r="P88" s="353" t="n">
        <v>0</v>
      </c>
      <c r="Q88" s="353" t="n">
        <v>0</v>
      </c>
      <c r="R88" s="353" t="n">
        <v>0</v>
      </c>
      <c r="S88" s="353" t="n">
        <v>0</v>
      </c>
      <c r="T88" s="353" t="n">
        <v>0</v>
      </c>
      <c r="U88" s="353" t="n">
        <v>0</v>
      </c>
      <c r="V88" s="353" t="n">
        <v>0</v>
      </c>
      <c r="W88" s="353" t="n">
        <v>0</v>
      </c>
      <c r="X88" s="353" t="n">
        <v>0</v>
      </c>
      <c r="Y88" s="353" t="n">
        <v>0</v>
      </c>
      <c r="Z88" s="353" t="n">
        <v>0</v>
      </c>
      <c r="AA88" s="353" t="n">
        <v>0</v>
      </c>
      <c r="AB88" s="353" t="n">
        <v>0</v>
      </c>
      <c r="AC88" s="353" t="n">
        <v>0</v>
      </c>
      <c r="AD88" s="353" t="n">
        <v>0</v>
      </c>
      <c r="AE88" s="353" t="n">
        <v>0</v>
      </c>
      <c r="AF88" s="353" t="n">
        <v>0</v>
      </c>
      <c r="AG88" s="353" t="n">
        <v>0</v>
      </c>
      <c r="AH88" s="353" t="n">
        <v>0</v>
      </c>
      <c r="AI88" s="353" t="n">
        <v>0</v>
      </c>
      <c r="AJ88" s="353" t="n">
        <v>0</v>
      </c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</row>
    <row r="89" s="60" customFormat="true" ht="15.75" hidden="false" customHeight="false" outlineLevel="0" collapsed="false">
      <c r="B89" s="361"/>
      <c r="C89" s="362" t="s">
        <v>1007</v>
      </c>
      <c r="D89" s="363" t="n">
        <v>1077079.2414</v>
      </c>
      <c r="E89" s="363" t="n">
        <v>805819.84665</v>
      </c>
      <c r="F89" s="363" t="n">
        <v>2836288.9457</v>
      </c>
      <c r="G89" s="363" t="n">
        <v>684945.34512</v>
      </c>
      <c r="H89" s="363" t="n">
        <v>5404133.37887</v>
      </c>
      <c r="I89" s="363" t="n">
        <v>375572.32918</v>
      </c>
      <c r="J89" s="363" t="n">
        <v>634708.27396</v>
      </c>
      <c r="K89" s="363" t="n">
        <v>198691.35874</v>
      </c>
      <c r="L89" s="363" t="n">
        <v>755446.43636</v>
      </c>
      <c r="M89" s="363" t="n">
        <v>194791.58277</v>
      </c>
      <c r="N89" s="363" t="n">
        <v>258549.00205</v>
      </c>
      <c r="O89" s="363" t="n">
        <v>2417758.98306</v>
      </c>
      <c r="P89" s="363" t="n">
        <v>59142.52275</v>
      </c>
      <c r="Q89" s="363" t="n">
        <v>107243.4</v>
      </c>
      <c r="R89" s="363" t="n">
        <v>7281.96739</v>
      </c>
      <c r="S89" s="363" t="n">
        <v>13850.29987</v>
      </c>
      <c r="T89" s="363" t="n">
        <v>10567.9775</v>
      </c>
      <c r="U89" s="363" t="n">
        <v>129712.52429</v>
      </c>
      <c r="V89" s="363" t="n">
        <v>110078.19776</v>
      </c>
      <c r="W89" s="363" t="n">
        <v>221886.06562</v>
      </c>
      <c r="X89" s="363" t="n">
        <v>2625.32481</v>
      </c>
      <c r="Y89" s="363" t="n">
        <v>82746.02653</v>
      </c>
      <c r="Z89" s="363" t="n">
        <v>159453.1917</v>
      </c>
      <c r="AA89" s="363" t="n">
        <v>227582.73768</v>
      </c>
      <c r="AB89" s="363" t="n">
        <v>34049.95339</v>
      </c>
      <c r="AC89" s="363" t="n">
        <v>25877.22082</v>
      </c>
      <c r="AD89" s="363" t="n">
        <v>7719.18712</v>
      </c>
      <c r="AE89" s="363" t="n">
        <v>1199816.59723</v>
      </c>
      <c r="AF89" s="363" t="n">
        <v>9021708.95916</v>
      </c>
      <c r="AG89" s="363" t="n">
        <v>6142518.25784</v>
      </c>
      <c r="AH89" s="363" t="n">
        <v>2205153.31846</v>
      </c>
      <c r="AI89" s="363" t="n">
        <v>198691.35874</v>
      </c>
      <c r="AJ89" s="363" t="n">
        <v>475346.02412</v>
      </c>
      <c r="AK89" s="364"/>
      <c r="AL89" s="364"/>
      <c r="AM89" s="364"/>
      <c r="AN89" s="364"/>
      <c r="AO89" s="364"/>
      <c r="AP89" s="364"/>
      <c r="AQ89" s="364"/>
      <c r="AR89" s="364"/>
      <c r="AS89" s="364"/>
      <c r="AT89" s="364"/>
      <c r="AU89" s="364"/>
      <c r="AV89" s="364"/>
      <c r="AW89" s="364"/>
      <c r="AX89" s="364"/>
      <c r="AY89" s="364"/>
    </row>
    <row r="90" customFormat="false" ht="15" hidden="false" customHeight="false" outlineLevel="0" collapsed="false">
      <c r="B90" s="365"/>
      <c r="C90" s="25"/>
      <c r="D90" s="366" t="n">
        <v>0</v>
      </c>
      <c r="E90" s="366" t="n">
        <v>0</v>
      </c>
      <c r="F90" s="366" t="n">
        <v>0</v>
      </c>
      <c r="G90" s="366" t="n">
        <v>0</v>
      </c>
      <c r="H90" s="366" t="n">
        <v>0</v>
      </c>
      <c r="I90" s="366" t="n">
        <v>0</v>
      </c>
      <c r="J90" s="366" t="n">
        <v>0</v>
      </c>
      <c r="K90" s="366" t="n">
        <v>0</v>
      </c>
      <c r="L90" s="366" t="n">
        <v>0</v>
      </c>
      <c r="M90" s="366" t="n">
        <v>0</v>
      </c>
      <c r="N90" s="366" t="n">
        <v>0</v>
      </c>
      <c r="O90" s="366" t="n">
        <v>0</v>
      </c>
      <c r="P90" s="366" t="n">
        <v>0</v>
      </c>
      <c r="Q90" s="366" t="n">
        <v>0</v>
      </c>
      <c r="R90" s="366" t="n">
        <v>0</v>
      </c>
      <c r="S90" s="366" t="n">
        <v>0</v>
      </c>
      <c r="T90" s="366" t="n">
        <v>0</v>
      </c>
      <c r="U90" s="366" t="n">
        <v>0</v>
      </c>
      <c r="V90" s="366" t="n">
        <v>0</v>
      </c>
      <c r="W90" s="366" t="n">
        <v>0</v>
      </c>
      <c r="X90" s="366" t="n">
        <v>0</v>
      </c>
      <c r="Y90" s="366" t="n">
        <v>0</v>
      </c>
      <c r="Z90" s="366" t="n">
        <v>0</v>
      </c>
      <c r="AA90" s="366" t="n">
        <v>0</v>
      </c>
      <c r="AB90" s="366" t="n">
        <v>0</v>
      </c>
      <c r="AC90" s="366" t="n">
        <v>0</v>
      </c>
      <c r="AD90" s="366" t="n">
        <v>0</v>
      </c>
      <c r="AE90" s="366" t="n">
        <v>0</v>
      </c>
      <c r="AF90" s="366" t="n">
        <v>0</v>
      </c>
      <c r="AG90" s="366" t="n">
        <v>0</v>
      </c>
      <c r="AH90" s="366" t="n">
        <v>0</v>
      </c>
      <c r="AI90" s="366" t="n">
        <v>0</v>
      </c>
      <c r="AJ90" s="366" t="n">
        <v>0</v>
      </c>
      <c r="AK90" s="367"/>
      <c r="AL90" s="367"/>
      <c r="AM90" s="367"/>
      <c r="AN90" s="367"/>
      <c r="AO90" s="367"/>
      <c r="AP90" s="367"/>
      <c r="AQ90" s="367"/>
      <c r="AR90" s="367"/>
      <c r="AS90" s="367"/>
      <c r="AT90" s="367"/>
      <c r="AU90" s="367"/>
      <c r="AV90" s="367"/>
      <c r="AW90" s="367"/>
      <c r="AX90" s="367"/>
      <c r="AY90" s="367"/>
    </row>
    <row r="91" customFormat="false" ht="15" hidden="false" customHeight="false" outlineLevel="0" collapsed="false">
      <c r="B91" s="356"/>
      <c r="D91" s="314"/>
      <c r="E91" s="314"/>
      <c r="F91" s="314"/>
      <c r="G91" s="314"/>
      <c r="H91" s="314"/>
      <c r="I91" s="314"/>
      <c r="J91" s="314"/>
      <c r="K91" s="314"/>
      <c r="L91" s="314"/>
      <c r="M91" s="314"/>
      <c r="N91" s="314"/>
      <c r="O91" s="314"/>
      <c r="P91" s="314"/>
      <c r="Q91" s="314"/>
      <c r="R91" s="314"/>
      <c r="S91" s="314"/>
      <c r="T91" s="314"/>
      <c r="U91" s="314"/>
      <c r="V91" s="314"/>
      <c r="W91" s="314"/>
      <c r="X91" s="314"/>
      <c r="Y91" s="314"/>
      <c r="Z91" s="314"/>
      <c r="AA91" s="314"/>
      <c r="AB91" s="314"/>
      <c r="AC91" s="314"/>
      <c r="AD91" s="314"/>
      <c r="AE91" s="314"/>
      <c r="AF91" s="314"/>
      <c r="AG91" s="314"/>
      <c r="AH91" s="314"/>
      <c r="AI91" s="314"/>
      <c r="AJ91" s="314"/>
    </row>
    <row r="92" s="60" customFormat="true" ht="15.75" hidden="false" customHeight="false" outlineLevel="0" collapsed="false">
      <c r="B92" s="354"/>
      <c r="C92" s="60" t="s">
        <v>1008</v>
      </c>
      <c r="D92" s="310" t="n">
        <v>1.54946363834745</v>
      </c>
      <c r="E92" s="310" t="n">
        <v>5.83911402556534</v>
      </c>
      <c r="F92" s="310" t="n">
        <v>2.65696175822469</v>
      </c>
      <c r="G92" s="310" t="n">
        <v>0.466368657513278</v>
      </c>
      <c r="H92" s="310" t="n">
        <v>2.3766269027407</v>
      </c>
      <c r="I92" s="310" t="n">
        <v>8.39252626582577</v>
      </c>
      <c r="J92" s="310" t="n">
        <v>0.818966479301934</v>
      </c>
      <c r="K92" s="310" t="n">
        <v>4.77702954354381</v>
      </c>
      <c r="L92" s="310" t="n">
        <v>2.83845549616317</v>
      </c>
      <c r="M92" s="310" t="n">
        <v>2.01211126534873</v>
      </c>
      <c r="N92" s="310" t="n">
        <v>1.54253288893622</v>
      </c>
      <c r="O92" s="310" t="n">
        <v>2.56903736781625</v>
      </c>
      <c r="P92" s="310" t="n">
        <v>2.57191821717629</v>
      </c>
      <c r="Q92" s="310" t="n">
        <v>0.00565227575852666</v>
      </c>
      <c r="R92" s="310" t="n">
        <v>23.6167085814752</v>
      </c>
      <c r="S92" s="310" t="n">
        <v>5.06046103111909</v>
      </c>
      <c r="T92" s="310" t="n">
        <v>3.84857899224848</v>
      </c>
      <c r="U92" s="310" t="n">
        <v>0.00210353316056599</v>
      </c>
      <c r="V92" s="310" t="n">
        <v>2.91734877539198</v>
      </c>
      <c r="W92" s="310" t="n">
        <v>3.25438370019041</v>
      </c>
      <c r="X92" s="310" t="n">
        <v>0</v>
      </c>
      <c r="Y92" s="310" t="n">
        <v>7.28031297397091</v>
      </c>
      <c r="Z92" s="310" t="n">
        <v>0.015785058021927</v>
      </c>
      <c r="AA92" s="310" t="n">
        <v>2.26697196258361</v>
      </c>
      <c r="AB92" s="310" t="n">
        <v>7.82087209124876</v>
      </c>
      <c r="AC92" s="310" t="n">
        <v>0</v>
      </c>
      <c r="AD92" s="310" t="n">
        <v>6.06394239184606</v>
      </c>
      <c r="AE92" s="310" t="n">
        <v>1.92280441798926</v>
      </c>
      <c r="AF92" s="310" t="n">
        <v>2.39593849635289</v>
      </c>
      <c r="AG92" s="310" t="n">
        <v>2.11498886980831</v>
      </c>
      <c r="AH92" s="310" t="n">
        <v>3.60927835517519</v>
      </c>
      <c r="AI92" s="310" t="n">
        <v>4.77702954354381</v>
      </c>
      <c r="AJ92" s="310" t="n">
        <v>2.48434757537583</v>
      </c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</row>
    <row r="93" customFormat="false" ht="15" hidden="false" customHeight="false" outlineLevel="0" collapsed="false">
      <c r="B93" s="356"/>
      <c r="C93" s="3" t="s">
        <v>938</v>
      </c>
      <c r="D93" s="317" t="n">
        <v>0.564851492290845</v>
      </c>
      <c r="E93" s="317" t="n">
        <v>4.89584350620007</v>
      </c>
      <c r="F93" s="317" t="n">
        <v>1.12672139861277</v>
      </c>
      <c r="G93" s="317" t="n">
        <v>0.70955529335911</v>
      </c>
      <c r="H93" s="317" t="n">
        <v>1.23561829900925</v>
      </c>
      <c r="I93" s="317" t="n">
        <v>4.39747105028889</v>
      </c>
      <c r="J93" s="317" t="n">
        <v>0.320502515925154</v>
      </c>
      <c r="K93" s="317" t="n">
        <v>0.860503039338309</v>
      </c>
      <c r="L93" s="317" t="n">
        <v>1.2071101600888</v>
      </c>
      <c r="M93" s="317" t="n">
        <v>0.383201915189817</v>
      </c>
      <c r="N93" s="317" t="n">
        <v>1.09162568962255</v>
      </c>
      <c r="O93" s="317" t="n">
        <v>1.00616141003708</v>
      </c>
      <c r="P93" s="317" t="n">
        <v>2.25247102867772</v>
      </c>
      <c r="Q93" s="317" t="n">
        <v>0</v>
      </c>
      <c r="R93" s="317" t="n">
        <v>10.9182531118953</v>
      </c>
      <c r="S93" s="317" t="n">
        <v>4.65803706233433</v>
      </c>
      <c r="T93" s="317" t="n">
        <v>6.08556644528597</v>
      </c>
      <c r="U93" s="317" t="n">
        <v>0</v>
      </c>
      <c r="V93" s="317" t="n">
        <v>1.79050268613922</v>
      </c>
      <c r="W93" s="317" t="n">
        <v>0.192232137475106</v>
      </c>
      <c r="X93" s="317" t="n">
        <v>0</v>
      </c>
      <c r="Y93" s="317" t="n">
        <v>0.758956841224208</v>
      </c>
      <c r="Z93" s="317" t="n">
        <v>0</v>
      </c>
      <c r="AA93" s="317" t="n">
        <v>5.40846092792925</v>
      </c>
      <c r="AB93" s="317" t="n">
        <v>13.3269458960353</v>
      </c>
      <c r="AC93" s="317" t="n">
        <v>0</v>
      </c>
      <c r="AD93" s="317" t="n">
        <v>5.57977526626948</v>
      </c>
      <c r="AE93" s="317" t="n">
        <v>0.554284864163563</v>
      </c>
      <c r="AF93" s="317" t="n">
        <v>1.04148075504983</v>
      </c>
      <c r="AG93" s="317" t="n">
        <v>0.88744437942874</v>
      </c>
      <c r="AH93" s="317" t="n">
        <v>2.05114756252587</v>
      </c>
      <c r="AI93" s="317" t="n">
        <v>0.860503039338309</v>
      </c>
      <c r="AJ93" s="317" t="n">
        <v>2.27998016174605</v>
      </c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</row>
    <row r="94" customFormat="false" ht="15" hidden="false" customHeight="false" outlineLevel="0" collapsed="false">
      <c r="B94" s="356"/>
      <c r="C94" s="3" t="s">
        <v>940</v>
      </c>
      <c r="D94" s="317" t="n">
        <v>2.43801010252566</v>
      </c>
      <c r="E94" s="317" t="n">
        <v>2.17470475577144</v>
      </c>
      <c r="F94" s="317" t="n">
        <v>2.08737659247054</v>
      </c>
      <c r="G94" s="317" t="n">
        <v>0.255782277768928</v>
      </c>
      <c r="H94" s="317" t="n">
        <v>1.63276934893536</v>
      </c>
      <c r="I94" s="317" t="n">
        <v>13.0043875912334</v>
      </c>
      <c r="J94" s="317" t="n">
        <v>0.439731350589625</v>
      </c>
      <c r="K94" s="317" t="n">
        <v>4.30010409765966</v>
      </c>
      <c r="L94" s="317" t="n">
        <v>1.30835034439301</v>
      </c>
      <c r="M94" s="317" t="n">
        <v>1.65133796305603</v>
      </c>
      <c r="N94" s="317" t="n">
        <v>1.16409543116676</v>
      </c>
      <c r="O94" s="317" t="n">
        <v>1.69269664581808</v>
      </c>
      <c r="P94" s="317" t="n">
        <v>2.5143215142089</v>
      </c>
      <c r="Q94" s="317" t="n">
        <v>0</v>
      </c>
      <c r="R94" s="317" t="n">
        <v>10.0540683798229</v>
      </c>
      <c r="S94" s="317" t="n">
        <v>4.77603857426976</v>
      </c>
      <c r="T94" s="317" t="n">
        <v>26.5019317691901</v>
      </c>
      <c r="U94" s="317" t="n">
        <v>0.00389199096650083</v>
      </c>
      <c r="V94" s="317" t="n">
        <v>6.7616240616231</v>
      </c>
      <c r="W94" s="317" t="n">
        <v>4.50052813623475</v>
      </c>
      <c r="X94" s="317" t="n">
        <v>0</v>
      </c>
      <c r="Y94" s="317" t="n">
        <v>5.9894246945787</v>
      </c>
      <c r="Z94" s="317" t="n">
        <v>0</v>
      </c>
      <c r="AA94" s="317" t="n">
        <v>5.828302659986</v>
      </c>
      <c r="AB94" s="317" t="n">
        <v>11.4329852623291</v>
      </c>
      <c r="AC94" s="317" t="n">
        <v>0</v>
      </c>
      <c r="AD94" s="317" t="n">
        <v>9.63740704782826</v>
      </c>
      <c r="AE94" s="317" t="n">
        <v>0.833268476562339</v>
      </c>
      <c r="AF94" s="317" t="n">
        <v>1.52339708855748</v>
      </c>
      <c r="AG94" s="317" t="n">
        <v>1.33019608142917</v>
      </c>
      <c r="AH94" s="317" t="n">
        <v>2.47276280729371</v>
      </c>
      <c r="AI94" s="317" t="n">
        <v>4.30010409765966</v>
      </c>
      <c r="AJ94" s="317" t="n">
        <v>5.6177282373814</v>
      </c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</row>
    <row r="95" customFormat="false" ht="15" hidden="false" customHeight="false" outlineLevel="0" collapsed="false">
      <c r="B95" s="356"/>
      <c r="C95" s="3" t="s">
        <v>942</v>
      </c>
      <c r="D95" s="317" t="n">
        <v>0.696818440299201</v>
      </c>
      <c r="E95" s="317" t="n">
        <v>7.69842241832033</v>
      </c>
      <c r="F95" s="317" t="n">
        <v>2.08551360980674</v>
      </c>
      <c r="G95" s="317" t="n">
        <v>0.110869588528974</v>
      </c>
      <c r="H95" s="317" t="n">
        <v>1.67202222060014</v>
      </c>
      <c r="I95" s="317" t="n">
        <v>6.89342522338328</v>
      </c>
      <c r="J95" s="317" t="n">
        <v>0.406812015399433</v>
      </c>
      <c r="K95" s="317" t="n">
        <v>3.74799938214795</v>
      </c>
      <c r="L95" s="317" t="n">
        <v>1.72322162796835</v>
      </c>
      <c r="M95" s="317" t="n">
        <v>0.626256728534781</v>
      </c>
      <c r="N95" s="317" t="n">
        <v>1.95472128338208</v>
      </c>
      <c r="O95" s="317" t="n">
        <v>1.53127948281654</v>
      </c>
      <c r="P95" s="317" t="n">
        <v>4.23868893663791</v>
      </c>
      <c r="Q95" s="317" t="n">
        <v>0</v>
      </c>
      <c r="R95" s="317" t="n">
        <v>9.30203507088119</v>
      </c>
      <c r="S95" s="317" t="n">
        <v>4.24218561561389</v>
      </c>
      <c r="T95" s="317" t="n">
        <v>1.34119727747176</v>
      </c>
      <c r="U95" s="317" t="n">
        <v>0</v>
      </c>
      <c r="V95" s="317" t="n">
        <v>8.45283315202001</v>
      </c>
      <c r="W95" s="317" t="n">
        <v>1.32526913354671</v>
      </c>
      <c r="X95" s="317" t="n">
        <v>0</v>
      </c>
      <c r="Y95" s="317" t="n">
        <v>10.0570781757363</v>
      </c>
      <c r="Z95" s="317" t="n">
        <v>0</v>
      </c>
      <c r="AA95" s="317" t="n">
        <v>4.59727371547751</v>
      </c>
      <c r="AB95" s="317" t="n">
        <v>5.52090333372737</v>
      </c>
      <c r="AC95" s="317" t="n">
        <v>0</v>
      </c>
      <c r="AD95" s="317" t="n">
        <v>3.87812714725845</v>
      </c>
      <c r="AE95" s="317" t="n">
        <v>2.42382097278562</v>
      </c>
      <c r="AF95" s="317" t="n">
        <v>1.67590130229174</v>
      </c>
      <c r="AG95" s="317" t="n">
        <v>1.36158745658444</v>
      </c>
      <c r="AH95" s="317" t="n">
        <v>3.22150449987033</v>
      </c>
      <c r="AI95" s="317" t="n">
        <v>3.74799938214795</v>
      </c>
      <c r="AJ95" s="317" t="n">
        <v>3.68579887129107</v>
      </c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</row>
    <row r="96" customFormat="false" ht="15" hidden="false" customHeight="false" outlineLevel="0" collapsed="false">
      <c r="B96" s="356"/>
      <c r="C96" s="3" t="s">
        <v>944</v>
      </c>
      <c r="D96" s="317" t="n">
        <v>2.67536964459072</v>
      </c>
      <c r="E96" s="317" t="n">
        <v>5.03580644692053</v>
      </c>
      <c r="F96" s="317" t="n">
        <v>4.25719561645099</v>
      </c>
      <c r="G96" s="317" t="n">
        <v>0.520538479046275</v>
      </c>
      <c r="H96" s="317" t="n">
        <v>3.41193186152786</v>
      </c>
      <c r="I96" s="317" t="n">
        <v>9.55659728411251</v>
      </c>
      <c r="J96" s="317" t="n">
        <v>0.563416497619438</v>
      </c>
      <c r="K96" s="317" t="n">
        <v>13.4821288356452</v>
      </c>
      <c r="L96" s="317" t="n">
        <v>3.09635574052748</v>
      </c>
      <c r="M96" s="317" t="n">
        <v>1.63237071491225</v>
      </c>
      <c r="N96" s="317" t="n">
        <v>1.52888342927319</v>
      </c>
      <c r="O96" s="317" t="n">
        <v>3.0647848680271</v>
      </c>
      <c r="P96" s="317" t="n">
        <v>2.57105122216645</v>
      </c>
      <c r="Q96" s="317" t="n">
        <v>0.660504293606082</v>
      </c>
      <c r="R96" s="317" t="n">
        <v>11.5592195368912</v>
      </c>
      <c r="S96" s="317" t="n">
        <v>2.82000355980964</v>
      </c>
      <c r="T96" s="317" t="n">
        <v>2.53609748229182</v>
      </c>
      <c r="U96" s="317" t="n">
        <v>0</v>
      </c>
      <c r="V96" s="317" t="n">
        <v>2.92204860696353</v>
      </c>
      <c r="W96" s="317" t="n">
        <v>0.673718534922727</v>
      </c>
      <c r="X96" s="317" t="n">
        <v>0</v>
      </c>
      <c r="Y96" s="317" t="n">
        <v>25.1498262768006</v>
      </c>
      <c r="Z96" s="317" t="n">
        <v>0</v>
      </c>
      <c r="AA96" s="317" t="n">
        <v>3.30506492493392</v>
      </c>
      <c r="AB96" s="317" t="n">
        <v>9.96573363499148</v>
      </c>
      <c r="AC96" s="317" t="n">
        <v>0</v>
      </c>
      <c r="AD96" s="317" t="n">
        <v>1.2322567729886</v>
      </c>
      <c r="AE96" s="317" t="n">
        <v>4.20126454318595</v>
      </c>
      <c r="AF96" s="317" t="n">
        <v>3.33487656940135</v>
      </c>
      <c r="AG96" s="317" t="n">
        <v>2.96873120955859</v>
      </c>
      <c r="AH96" s="317" t="n">
        <v>5.00395850710976</v>
      </c>
      <c r="AI96" s="317" t="n">
        <v>13.4821288356452</v>
      </c>
      <c r="AJ96" s="317" t="n">
        <v>2.22866866887447</v>
      </c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</row>
    <row r="97" customFormat="false" ht="15" hidden="false" customHeight="false" outlineLevel="0" collapsed="false">
      <c r="B97" s="356"/>
      <c r="C97" s="3" t="s">
        <v>946</v>
      </c>
      <c r="D97" s="317" t="n">
        <v>1.77726793767575</v>
      </c>
      <c r="E97" s="317" t="n">
        <v>6.78203690389561</v>
      </c>
      <c r="F97" s="317" t="n">
        <v>3.14547716678414</v>
      </c>
      <c r="G97" s="317" t="n">
        <v>0.955295501993946</v>
      </c>
      <c r="H97" s="317" t="n">
        <v>3.19796186546065</v>
      </c>
      <c r="I97" s="317" t="n">
        <v>8.09225632813723</v>
      </c>
      <c r="J97" s="317" t="n">
        <v>2.78276011282484</v>
      </c>
      <c r="K97" s="317" t="n">
        <v>2.43525330943235</v>
      </c>
      <c r="L97" s="317" t="n">
        <v>4.66410005167462</v>
      </c>
      <c r="M97" s="317" t="n">
        <v>4.92568392140229</v>
      </c>
      <c r="N97" s="317" t="n">
        <v>1.79255781287298</v>
      </c>
      <c r="O97" s="317" t="n">
        <v>4.32343956264583</v>
      </c>
      <c r="P97" s="317" t="n">
        <v>2.34037172434372</v>
      </c>
      <c r="Q97" s="317" t="n">
        <v>0</v>
      </c>
      <c r="R97" s="317" t="n">
        <v>44.9756399575773</v>
      </c>
      <c r="S97" s="317" t="n">
        <v>6.76378628645961</v>
      </c>
      <c r="T97" s="317" t="n">
        <v>0.859357120952877</v>
      </c>
      <c r="U97" s="317" t="n">
        <v>0.135983872312744</v>
      </c>
      <c r="V97" s="317" t="n">
        <v>1.47809451944961</v>
      </c>
      <c r="W97" s="317" t="n">
        <v>10.721070927067</v>
      </c>
      <c r="X97" s="317" t="n">
        <v>0</v>
      </c>
      <c r="Y97" s="317" t="n">
        <v>1.89637451395473</v>
      </c>
      <c r="Z97" s="317" t="n">
        <v>100</v>
      </c>
      <c r="AA97" s="317" t="n">
        <v>1.15742729142805</v>
      </c>
      <c r="AB97" s="317" t="n">
        <v>4.92315241360422</v>
      </c>
      <c r="AC97" s="317" t="n">
        <v>0</v>
      </c>
      <c r="AD97" s="317" t="n">
        <v>9.31570398741404</v>
      </c>
      <c r="AE97" s="317" t="n">
        <v>3.23923973488454</v>
      </c>
      <c r="AF97" s="317" t="n">
        <v>3.57648699578664</v>
      </c>
      <c r="AG97" s="317" t="n">
        <v>3.50632457764261</v>
      </c>
      <c r="AH97" s="317" t="n">
        <v>4.08481693577037</v>
      </c>
      <c r="AI97" s="317" t="n">
        <v>2.43525330943235</v>
      </c>
      <c r="AJ97" s="317" t="n">
        <v>2.07261172912549</v>
      </c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</row>
    <row r="98" customFormat="false" ht="15" hidden="false" customHeight="false" outlineLevel="0" collapsed="false">
      <c r="B98" s="356"/>
      <c r="D98" s="317"/>
      <c r="E98" s="317"/>
      <c r="F98" s="317"/>
      <c r="G98" s="317"/>
      <c r="H98" s="317"/>
      <c r="I98" s="317"/>
      <c r="J98" s="317"/>
      <c r="K98" s="317"/>
      <c r="L98" s="317"/>
      <c r="M98" s="317"/>
      <c r="N98" s="317"/>
      <c r="O98" s="317"/>
      <c r="P98" s="317"/>
      <c r="Q98" s="317"/>
      <c r="R98" s="317"/>
      <c r="S98" s="317"/>
      <c r="T98" s="317"/>
      <c r="U98" s="317"/>
      <c r="V98" s="317"/>
      <c r="W98" s="317"/>
      <c r="X98" s="317"/>
      <c r="Y98" s="317"/>
      <c r="Z98" s="317"/>
      <c r="AA98" s="317"/>
      <c r="AB98" s="317"/>
      <c r="AC98" s="317"/>
      <c r="AD98" s="317"/>
      <c r="AE98" s="317"/>
      <c r="AF98" s="317"/>
      <c r="AG98" s="317"/>
      <c r="AH98" s="317"/>
      <c r="AI98" s="317"/>
      <c r="AJ98" s="317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</row>
    <row r="99" s="60" customFormat="true" ht="15.75" hidden="false" customHeight="false" outlineLevel="0" collapsed="false">
      <c r="B99" s="354"/>
      <c r="C99" s="60" t="s">
        <v>1009</v>
      </c>
      <c r="D99" s="310" t="n">
        <v>3.90863971938294</v>
      </c>
      <c r="E99" s="310" t="n">
        <v>2.88895406323272</v>
      </c>
      <c r="F99" s="310" t="n">
        <v>5.49567909099389</v>
      </c>
      <c r="G99" s="310" t="n">
        <v>4.4193308147963</v>
      </c>
      <c r="H99" s="310" t="n">
        <v>4.38858794107353</v>
      </c>
      <c r="I99" s="310" t="n">
        <v>9.16349818139868</v>
      </c>
      <c r="J99" s="310" t="n">
        <v>4.40506798651906</v>
      </c>
      <c r="K99" s="310" t="n">
        <v>3.35373120407807</v>
      </c>
      <c r="L99" s="310" t="n">
        <v>5.17787524745607</v>
      </c>
      <c r="M99" s="310" t="n">
        <v>5.70830975252139</v>
      </c>
      <c r="N99" s="310" t="n">
        <v>7.94405624299234</v>
      </c>
      <c r="O99" s="310" t="n">
        <v>6.49964123381874</v>
      </c>
      <c r="P99" s="310" t="n">
        <v>3.47892646918907</v>
      </c>
      <c r="Q99" s="310" t="n">
        <v>0</v>
      </c>
      <c r="R99" s="310" t="n">
        <v>50.269669585691</v>
      </c>
      <c r="S99" s="310" t="n">
        <v>8.76879860787757</v>
      </c>
      <c r="T99" s="310" t="n">
        <v>5.88288513291631</v>
      </c>
      <c r="U99" s="310" t="n">
        <v>0.0103703327939176</v>
      </c>
      <c r="V99" s="310" t="n">
        <v>5.0150381975543</v>
      </c>
      <c r="W99" s="310" t="n">
        <v>19.7999124063036</v>
      </c>
      <c r="X99" s="310" t="n">
        <v>8.37936951576255</v>
      </c>
      <c r="Y99" s="310" t="n">
        <v>11.1838827792445</v>
      </c>
      <c r="Z99" s="310" t="n">
        <v>6.73803034756799</v>
      </c>
      <c r="AA99" s="310" t="n">
        <v>0.466994361513796</v>
      </c>
      <c r="AB99" s="310" t="n">
        <v>11.1800526567325</v>
      </c>
      <c r="AC99" s="310" t="n">
        <v>5.0720718421017</v>
      </c>
      <c r="AD99" s="310" t="n">
        <v>6.38094483450255</v>
      </c>
      <c r="AE99" s="310" t="n">
        <v>7.4213151052655</v>
      </c>
      <c r="AF99" s="310" t="n">
        <v>5.12967850676407</v>
      </c>
      <c r="AG99" s="310" t="n">
        <v>6.02674268113304</v>
      </c>
      <c r="AH99" s="310" t="n">
        <v>4.18662436368652</v>
      </c>
      <c r="AI99" s="310" t="n">
        <v>3.35373120407807</v>
      </c>
      <c r="AJ99" s="310" t="n">
        <v>7.9095352302735</v>
      </c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  <c r="AW99" s="80"/>
      <c r="AX99" s="80"/>
      <c r="AY99" s="80"/>
    </row>
    <row r="100" customFormat="false" ht="15" hidden="false" customHeight="false" outlineLevel="0" collapsed="false">
      <c r="B100" s="356"/>
      <c r="C100" s="3" t="s">
        <v>938</v>
      </c>
      <c r="D100" s="317" t="n">
        <v>1.68297332578623</v>
      </c>
      <c r="E100" s="317" t="n">
        <v>11.7516036977758</v>
      </c>
      <c r="F100" s="317" t="n">
        <v>4.60277671795763</v>
      </c>
      <c r="G100" s="317" t="n">
        <v>2.67705386875783</v>
      </c>
      <c r="H100" s="317" t="n">
        <v>3.62694597447612</v>
      </c>
      <c r="I100" s="317" t="n">
        <v>8.27216843144792</v>
      </c>
      <c r="J100" s="317" t="n">
        <v>2.06477197614143</v>
      </c>
      <c r="K100" s="317" t="n">
        <v>7.34702535298066</v>
      </c>
      <c r="L100" s="317" t="n">
        <v>2.60604968240783</v>
      </c>
      <c r="M100" s="317" t="n">
        <v>4.07720610313121</v>
      </c>
      <c r="N100" s="317" t="n">
        <v>7.36417947739045</v>
      </c>
      <c r="O100" s="317" t="n">
        <v>4.55437712298194</v>
      </c>
      <c r="P100" s="317" t="n">
        <v>7.16692581016155</v>
      </c>
      <c r="Q100" s="317" t="n">
        <v>0</v>
      </c>
      <c r="R100" s="317" t="n">
        <v>0</v>
      </c>
      <c r="S100" s="317" t="n">
        <v>6.96044235038243</v>
      </c>
      <c r="T100" s="317" t="n">
        <v>14.4619355799094</v>
      </c>
      <c r="U100" s="317" t="n">
        <v>0</v>
      </c>
      <c r="V100" s="317" t="n">
        <v>3.93769110319933</v>
      </c>
      <c r="W100" s="317" t="n">
        <v>7.97031923098295</v>
      </c>
      <c r="X100" s="317" t="n">
        <v>0.112549451063929</v>
      </c>
      <c r="Y100" s="317" t="n">
        <v>2.78100625997594</v>
      </c>
      <c r="Z100" s="317" t="n">
        <v>6.09035377628692</v>
      </c>
      <c r="AA100" s="317" t="n">
        <v>0.852456086288792</v>
      </c>
      <c r="AB100" s="317" t="n">
        <v>15.5149335715933</v>
      </c>
      <c r="AC100" s="317" t="n">
        <v>5.46968353053403</v>
      </c>
      <c r="AD100" s="317" t="n">
        <v>10.7240532861972</v>
      </c>
      <c r="AE100" s="317" t="n">
        <v>5.04123159326935</v>
      </c>
      <c r="AF100" s="317" t="n">
        <v>3.92543771019421</v>
      </c>
      <c r="AG100" s="317" t="n">
        <v>4.31978293379422</v>
      </c>
      <c r="AH100" s="317" t="n">
        <v>3.29861045148923</v>
      </c>
      <c r="AI100" s="317" t="n">
        <v>7.34702535298066</v>
      </c>
      <c r="AJ100" s="317" t="n">
        <v>5.49624786767384</v>
      </c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</row>
    <row r="101" customFormat="false" ht="15" hidden="false" customHeight="false" outlineLevel="0" collapsed="false">
      <c r="B101" s="356"/>
      <c r="C101" s="3" t="s">
        <v>940</v>
      </c>
      <c r="D101" s="317" t="n">
        <v>20.046646231412</v>
      </c>
      <c r="E101" s="317" t="n">
        <v>2.34488128891464</v>
      </c>
      <c r="F101" s="317" t="n">
        <v>11.0820382689229</v>
      </c>
      <c r="G101" s="317" t="n">
        <v>5.5695002521388</v>
      </c>
      <c r="H101" s="317" t="n">
        <v>11.3938953750998</v>
      </c>
      <c r="I101" s="317" t="n">
        <v>8.92578742248601</v>
      </c>
      <c r="J101" s="317" t="n">
        <v>6.42198059777896</v>
      </c>
      <c r="K101" s="317" t="n">
        <v>8.62452213431864</v>
      </c>
      <c r="L101" s="317" t="n">
        <v>6.85098696109932</v>
      </c>
      <c r="M101" s="317" t="n">
        <v>5.38074777132681</v>
      </c>
      <c r="N101" s="317" t="n">
        <v>7.62473790461944</v>
      </c>
      <c r="O101" s="317" t="n">
        <v>7.4969607053052</v>
      </c>
      <c r="P101" s="317" t="n">
        <v>8.20035659993101</v>
      </c>
      <c r="Q101" s="317" t="n">
        <v>0</v>
      </c>
      <c r="R101" s="317" t="n">
        <v>0</v>
      </c>
      <c r="S101" s="317" t="n">
        <v>15.3996121460276</v>
      </c>
      <c r="T101" s="317" t="n">
        <v>8.91633376913204</v>
      </c>
      <c r="U101" s="317" t="n">
        <v>0</v>
      </c>
      <c r="V101" s="317" t="n">
        <v>7.99565579749784</v>
      </c>
      <c r="W101" s="317" t="n">
        <v>27.8693107094046</v>
      </c>
      <c r="X101" s="317" t="n">
        <v>0.303799599239112</v>
      </c>
      <c r="Y101" s="317" t="n">
        <v>50.5908621769731</v>
      </c>
      <c r="Z101" s="317" t="n">
        <v>8.72725191111017</v>
      </c>
      <c r="AA101" s="317" t="n">
        <v>0.497694044279206</v>
      </c>
      <c r="AB101" s="317" t="n">
        <v>15.7291734119322</v>
      </c>
      <c r="AC101" s="317" t="n">
        <v>5.57518181896057</v>
      </c>
      <c r="AD101" s="317" t="n">
        <v>9.69791461947055</v>
      </c>
      <c r="AE101" s="317" t="n">
        <v>14.5985976243459</v>
      </c>
      <c r="AF101" s="317" t="n">
        <v>11.3008546657161</v>
      </c>
      <c r="AG101" s="317" t="n">
        <v>9.63110541745451</v>
      </c>
      <c r="AH101" s="317" t="n">
        <v>13.0391032661658</v>
      </c>
      <c r="AI101" s="317" t="n">
        <v>8.62452213431864</v>
      </c>
      <c r="AJ101" s="317" t="n">
        <v>9.5286750785445</v>
      </c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</row>
    <row r="102" customFormat="false" ht="15" hidden="false" customHeight="false" outlineLevel="0" collapsed="false">
      <c r="B102" s="356"/>
      <c r="C102" s="3" t="s">
        <v>942</v>
      </c>
      <c r="D102" s="317" t="n">
        <v>7.76621075769496</v>
      </c>
      <c r="E102" s="317" t="n">
        <v>1.90772088210021</v>
      </c>
      <c r="F102" s="317" t="n">
        <v>9.81624466673693</v>
      </c>
      <c r="G102" s="317" t="n">
        <v>8.91586099792959</v>
      </c>
      <c r="H102" s="317" t="n">
        <v>7.48347187280767</v>
      </c>
      <c r="I102" s="317" t="n">
        <v>7.38762603557095</v>
      </c>
      <c r="J102" s="317" t="n">
        <v>13.2786672501437</v>
      </c>
      <c r="K102" s="317" t="n">
        <v>6.15733303372739</v>
      </c>
      <c r="L102" s="317" t="n">
        <v>14.5386058155542</v>
      </c>
      <c r="M102" s="317" t="n">
        <v>5.10408974737038</v>
      </c>
      <c r="N102" s="317" t="n">
        <v>9.54118634541642</v>
      </c>
      <c r="O102" s="317" t="n">
        <v>8.62634724262588</v>
      </c>
      <c r="P102" s="317" t="n">
        <v>4.61344547226712</v>
      </c>
      <c r="Q102" s="317" t="n">
        <v>0</v>
      </c>
      <c r="R102" s="317" t="n">
        <v>0</v>
      </c>
      <c r="S102" s="317" t="n">
        <v>3.23226166182565</v>
      </c>
      <c r="T102" s="317" t="n">
        <v>6.70194870059935</v>
      </c>
      <c r="U102" s="317" t="n">
        <v>0</v>
      </c>
      <c r="V102" s="317" t="n">
        <v>5.3892320668138</v>
      </c>
      <c r="W102" s="317" t="n">
        <v>22.9196367166232</v>
      </c>
      <c r="X102" s="317" t="n">
        <v>0.31633173019495</v>
      </c>
      <c r="Y102" s="317" t="n">
        <v>28.8237178908279</v>
      </c>
      <c r="Z102" s="317" t="n">
        <v>5.41360621683775</v>
      </c>
      <c r="AA102" s="317" t="n">
        <v>0.934015364194305</v>
      </c>
      <c r="AB102" s="317" t="n">
        <v>12.2575959483976</v>
      </c>
      <c r="AC102" s="317" t="n">
        <v>22.4425129406508</v>
      </c>
      <c r="AD102" s="317" t="n">
        <v>7.92681048748236</v>
      </c>
      <c r="AE102" s="317" t="n">
        <v>9.57567040403747</v>
      </c>
      <c r="AF102" s="317" t="n">
        <v>7.96050721622411</v>
      </c>
      <c r="AG102" s="317" t="n">
        <v>9.45702034669492</v>
      </c>
      <c r="AH102" s="317" t="n">
        <v>6.26274340392857</v>
      </c>
      <c r="AI102" s="317" t="n">
        <v>6.15733303372739</v>
      </c>
      <c r="AJ102" s="317" t="n">
        <v>10.5578094628282</v>
      </c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</row>
    <row r="103" customFormat="false" ht="15" hidden="false" customHeight="false" outlineLevel="0" collapsed="false">
      <c r="B103" s="356"/>
      <c r="C103" s="3" t="s">
        <v>944</v>
      </c>
      <c r="D103" s="317" t="n">
        <v>1.57894625180724</v>
      </c>
      <c r="E103" s="317" t="n">
        <v>1.78387664891796</v>
      </c>
      <c r="F103" s="317" t="n">
        <v>5.2639382098781</v>
      </c>
      <c r="G103" s="317" t="n">
        <v>4.38085719430607</v>
      </c>
      <c r="H103" s="317" t="n">
        <v>3.72481475428961</v>
      </c>
      <c r="I103" s="317" t="n">
        <v>7.8347573904998</v>
      </c>
      <c r="J103" s="317" t="n">
        <v>14.7645677050118</v>
      </c>
      <c r="K103" s="317" t="n">
        <v>3.47000983955404</v>
      </c>
      <c r="L103" s="317" t="n">
        <v>9.59243895207128</v>
      </c>
      <c r="M103" s="317" t="n">
        <v>5.30640142060887</v>
      </c>
      <c r="N103" s="317" t="n">
        <v>7.31697841289999</v>
      </c>
      <c r="O103" s="317" t="n">
        <v>7.6164575712311</v>
      </c>
      <c r="P103" s="317" t="n">
        <v>4.98324593340227</v>
      </c>
      <c r="Q103" s="317" t="n">
        <v>0</v>
      </c>
      <c r="R103" s="317" t="n">
        <v>53.2844815921227</v>
      </c>
      <c r="S103" s="317" t="n">
        <v>11.2583323441994</v>
      </c>
      <c r="T103" s="317" t="n">
        <v>5.50192416302192</v>
      </c>
      <c r="U103" s="317" t="n">
        <v>0</v>
      </c>
      <c r="V103" s="317" t="n">
        <v>4.96163602822639</v>
      </c>
      <c r="W103" s="317" t="n">
        <v>21.1747105397434</v>
      </c>
      <c r="X103" s="317" t="n">
        <v>2.22137990787049</v>
      </c>
      <c r="Y103" s="317" t="n">
        <v>10.5422752222893</v>
      </c>
      <c r="Z103" s="317" t="n">
        <v>5.79349147553557</v>
      </c>
      <c r="AA103" s="317" t="n">
        <v>0.708226411270829</v>
      </c>
      <c r="AB103" s="317" t="n">
        <v>11.5601349072821</v>
      </c>
      <c r="AC103" s="317" t="n">
        <v>1.44604943714429</v>
      </c>
      <c r="AD103" s="317" t="n">
        <v>6.06140413043867</v>
      </c>
      <c r="AE103" s="317" t="n">
        <v>6.97706604889139</v>
      </c>
      <c r="AF103" s="317" t="n">
        <v>4.8952820742547</v>
      </c>
      <c r="AG103" s="317" t="n">
        <v>6.2565022822718</v>
      </c>
      <c r="AH103" s="317" t="n">
        <v>2.80810702704662</v>
      </c>
      <c r="AI103" s="317" t="n">
        <v>3.47000983955404</v>
      </c>
      <c r="AJ103" s="317" t="n">
        <v>7.9930636449835</v>
      </c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</row>
    <row r="104" customFormat="false" ht="15" hidden="false" customHeight="false" outlineLevel="0" collapsed="false">
      <c r="B104" s="356"/>
      <c r="C104" s="3" t="s">
        <v>946</v>
      </c>
      <c r="D104" s="317" t="n">
        <v>1.67303447489934</v>
      </c>
      <c r="E104" s="317" t="n">
        <v>1.38330065712739</v>
      </c>
      <c r="F104" s="317" t="n">
        <v>2.28985768617633</v>
      </c>
      <c r="G104" s="317" t="n">
        <v>8.38714017371419</v>
      </c>
      <c r="H104" s="317" t="n">
        <v>1.9578640115705</v>
      </c>
      <c r="I104" s="317" t="n">
        <v>10.5278047541361</v>
      </c>
      <c r="J104" s="317" t="n">
        <v>4.27011309246058</v>
      </c>
      <c r="K104" s="317" t="n">
        <v>1.63743811639905</v>
      </c>
      <c r="L104" s="317" t="n">
        <v>7.11697681855506</v>
      </c>
      <c r="M104" s="317" t="n">
        <v>8.14829656957664</v>
      </c>
      <c r="N104" s="317" t="n">
        <v>8.39615722796454</v>
      </c>
      <c r="O104" s="317" t="n">
        <v>7.36518630019249</v>
      </c>
      <c r="P104" s="317" t="n">
        <v>2.21470351317103</v>
      </c>
      <c r="Q104" s="317" t="n">
        <v>0</v>
      </c>
      <c r="R104" s="317" t="n">
        <v>100</v>
      </c>
      <c r="S104" s="317" t="n">
        <v>21.2220682595102</v>
      </c>
      <c r="T104" s="317" t="n">
        <v>4.74238214696521</v>
      </c>
      <c r="U104" s="317" t="n">
        <v>0.0221476563949835</v>
      </c>
      <c r="V104" s="317" t="n">
        <v>4.73428458050567</v>
      </c>
      <c r="W104" s="317" t="n">
        <v>23.587119923619</v>
      </c>
      <c r="X104" s="317" t="n">
        <v>26.0900417341088</v>
      </c>
      <c r="Y104" s="317" t="n">
        <v>1.38090477007854</v>
      </c>
      <c r="Z104" s="317" t="n">
        <v>6.92010784830487</v>
      </c>
      <c r="AA104" s="317" t="n">
        <v>0</v>
      </c>
      <c r="AB104" s="317" t="n">
        <v>9.3355794585801</v>
      </c>
      <c r="AC104" s="317" t="n">
        <v>0</v>
      </c>
      <c r="AD104" s="317" t="n">
        <v>4.92120327639202</v>
      </c>
      <c r="AE104" s="317" t="n">
        <v>3.91991648404383</v>
      </c>
      <c r="AF104" s="317" t="n">
        <v>3.38819143759332</v>
      </c>
      <c r="AG104" s="317" t="n">
        <v>5.4307449730243</v>
      </c>
      <c r="AH104" s="317" t="n">
        <v>1.6712856020188</v>
      </c>
      <c r="AI104" s="317" t="n">
        <v>1.63743811639905</v>
      </c>
      <c r="AJ104" s="317" t="n">
        <v>6.89291941129741</v>
      </c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</row>
    <row r="105" customFormat="false" ht="15" hidden="false" customHeight="false" outlineLevel="0" collapsed="false">
      <c r="B105" s="356"/>
      <c r="D105" s="314"/>
      <c r="E105" s="314"/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  <c r="P105" s="314"/>
      <c r="Q105" s="314"/>
      <c r="R105" s="314"/>
      <c r="S105" s="314"/>
      <c r="T105" s="314"/>
      <c r="U105" s="314"/>
      <c r="V105" s="314"/>
      <c r="W105" s="314"/>
      <c r="X105" s="314"/>
      <c r="Y105" s="314"/>
      <c r="Z105" s="314"/>
      <c r="AA105" s="314"/>
      <c r="AB105" s="314"/>
      <c r="AC105" s="314"/>
      <c r="AD105" s="314"/>
      <c r="AE105" s="314"/>
      <c r="AF105" s="314"/>
      <c r="AG105" s="314"/>
      <c r="AH105" s="314"/>
      <c r="AI105" s="314"/>
      <c r="AJ105" s="314"/>
    </row>
    <row r="106" s="60" customFormat="true" ht="15.75" hidden="false" customHeight="false" outlineLevel="0" collapsed="false">
      <c r="B106" s="354"/>
      <c r="C106" s="60" t="s">
        <v>1010</v>
      </c>
      <c r="D106" s="310" t="n">
        <v>0.771934975439802</v>
      </c>
      <c r="E106" s="310" t="n">
        <v>1.14837703903803</v>
      </c>
      <c r="F106" s="310" t="n">
        <v>1.41865125769098</v>
      </c>
      <c r="G106" s="310" t="n">
        <v>1.88827565418149</v>
      </c>
      <c r="H106" s="310" t="n">
        <v>1.3111587557037</v>
      </c>
      <c r="I106" s="310" t="n">
        <v>2.10942770228692</v>
      </c>
      <c r="J106" s="310" t="n">
        <v>3.86801534439478</v>
      </c>
      <c r="K106" s="310" t="n">
        <v>5.79986301653102</v>
      </c>
      <c r="L106" s="310" t="n">
        <v>1.67205030100212</v>
      </c>
      <c r="M106" s="310" t="n">
        <v>0.534062927676598</v>
      </c>
      <c r="N106" s="310" t="n">
        <v>2.34165163344265</v>
      </c>
      <c r="O106" s="310" t="n">
        <v>2.76270293236791</v>
      </c>
      <c r="P106" s="310" t="n">
        <v>1.61270509792693</v>
      </c>
      <c r="Q106" s="310" t="n">
        <v>4.07889845360576</v>
      </c>
      <c r="R106" s="310" t="n">
        <v>0</v>
      </c>
      <c r="S106" s="310" t="n">
        <v>0</v>
      </c>
      <c r="T106" s="310" t="n">
        <v>3.27668838791139</v>
      </c>
      <c r="U106" s="310" t="n">
        <v>0</v>
      </c>
      <c r="V106" s="310" t="n">
        <v>2.38425521444916</v>
      </c>
      <c r="W106" s="310" t="n">
        <v>4.51034105433367</v>
      </c>
      <c r="X106" s="310" t="n">
        <v>0.0323168786899204</v>
      </c>
      <c r="Y106" s="310" t="n">
        <v>5.03642264987314</v>
      </c>
      <c r="Z106" s="310" t="n">
        <v>4.29360576135943E-005</v>
      </c>
      <c r="AA106" s="310" t="n">
        <v>4.99702330056358</v>
      </c>
      <c r="AB106" s="310" t="n">
        <v>0</v>
      </c>
      <c r="AC106" s="310" t="n">
        <v>0</v>
      </c>
      <c r="AD106" s="310" t="n">
        <v>0.901118986599222</v>
      </c>
      <c r="AE106" s="310" t="n">
        <v>2.75478417975108</v>
      </c>
      <c r="AF106" s="310" t="n">
        <v>1.76067781784102</v>
      </c>
      <c r="AG106" s="310" t="n">
        <v>1.672419442183</v>
      </c>
      <c r="AH106" s="310" t="n">
        <v>1.04392044779428</v>
      </c>
      <c r="AI106" s="310" t="n">
        <v>5.79986301653102</v>
      </c>
      <c r="AJ106" s="310" t="n">
        <v>4.5961249825775</v>
      </c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  <c r="AW106" s="80"/>
      <c r="AX106" s="80"/>
      <c r="AY106" s="80"/>
    </row>
    <row r="107" customFormat="false" ht="15" hidden="false" customHeight="false" outlineLevel="0" collapsed="false">
      <c r="B107" s="356"/>
      <c r="C107" s="3" t="s">
        <v>938</v>
      </c>
      <c r="D107" s="317" t="n">
        <v>1.60509699885677</v>
      </c>
      <c r="E107" s="317" t="n">
        <v>2.86987381105146</v>
      </c>
      <c r="F107" s="317" t="n">
        <v>9.28705482953214</v>
      </c>
      <c r="G107" s="317" t="n">
        <v>50.1794086535358</v>
      </c>
      <c r="H107" s="317" t="n">
        <v>9.76936150147693</v>
      </c>
      <c r="I107" s="317" t="n">
        <v>5.37845819678649</v>
      </c>
      <c r="J107" s="317" t="n">
        <v>3.6315512039448</v>
      </c>
      <c r="K107" s="317" t="n">
        <v>9.99232348657592</v>
      </c>
      <c r="L107" s="317" t="n">
        <v>1.85521311719781</v>
      </c>
      <c r="M107" s="317" t="n">
        <v>1.16995434543407</v>
      </c>
      <c r="N107" s="317" t="n">
        <v>7.56010362666734</v>
      </c>
      <c r="O107" s="317" t="n">
        <v>4.41607107740535</v>
      </c>
      <c r="P107" s="317" t="n">
        <v>19.753801077919</v>
      </c>
      <c r="Q107" s="317" t="n">
        <v>13.639800393165</v>
      </c>
      <c r="R107" s="317" t="n">
        <v>0</v>
      </c>
      <c r="S107" s="317" t="n">
        <v>0</v>
      </c>
      <c r="T107" s="317" t="n">
        <v>9.07352830530925</v>
      </c>
      <c r="U107" s="317" t="n">
        <v>0</v>
      </c>
      <c r="V107" s="317" t="n">
        <v>5.06911084838034</v>
      </c>
      <c r="W107" s="317" t="n">
        <v>5.01156628593514</v>
      </c>
      <c r="X107" s="317" t="n">
        <v>0</v>
      </c>
      <c r="Y107" s="317" t="n">
        <v>46.0934533146207</v>
      </c>
      <c r="Z107" s="317" t="n">
        <v>0</v>
      </c>
      <c r="AA107" s="317" t="n">
        <v>10.721197633593</v>
      </c>
      <c r="AB107" s="317" t="n">
        <v>0</v>
      </c>
      <c r="AC107" s="317" t="n">
        <v>0</v>
      </c>
      <c r="AD107" s="317" t="n">
        <v>1.18102378943737</v>
      </c>
      <c r="AE107" s="317" t="n">
        <v>5.16824134696534</v>
      </c>
      <c r="AF107" s="317" t="n">
        <v>7.77473795854535</v>
      </c>
      <c r="AG107" s="317" t="n">
        <v>9.05761633835978</v>
      </c>
      <c r="AH107" s="317" t="n">
        <v>2.43748217164114</v>
      </c>
      <c r="AI107" s="317" t="n">
        <v>9.99232348657592</v>
      </c>
      <c r="AJ107" s="317" t="n">
        <v>6.1472892026815</v>
      </c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</row>
    <row r="108" customFormat="false" ht="15" hidden="false" customHeight="false" outlineLevel="0" collapsed="false">
      <c r="B108" s="356"/>
      <c r="C108" s="3" t="s">
        <v>940</v>
      </c>
      <c r="D108" s="317" t="n">
        <v>1.99189691627609</v>
      </c>
      <c r="E108" s="317" t="n">
        <v>5.42805713465716</v>
      </c>
      <c r="F108" s="317" t="n">
        <v>8.60560825018324</v>
      </c>
      <c r="G108" s="317" t="n">
        <v>3.9796757932559</v>
      </c>
      <c r="H108" s="317" t="n">
        <v>6.77252467520179</v>
      </c>
      <c r="I108" s="317" t="n">
        <v>2.8137071843449</v>
      </c>
      <c r="J108" s="317" t="n">
        <v>2.20563918186815</v>
      </c>
      <c r="K108" s="317" t="n">
        <v>9.72931961370217</v>
      </c>
      <c r="L108" s="317" t="n">
        <v>2.0588837577185</v>
      </c>
      <c r="M108" s="317" t="n">
        <v>1.23967911290502</v>
      </c>
      <c r="N108" s="317" t="n">
        <v>4.3397849199806</v>
      </c>
      <c r="O108" s="317" t="n">
        <v>3.40823939811072</v>
      </c>
      <c r="P108" s="317" t="n">
        <v>12.3272128799756</v>
      </c>
      <c r="Q108" s="317" t="n">
        <v>15.0625521267723</v>
      </c>
      <c r="R108" s="317" t="n">
        <v>0</v>
      </c>
      <c r="S108" s="317" t="n">
        <v>0</v>
      </c>
      <c r="T108" s="317" t="n">
        <v>2.5918699049939</v>
      </c>
      <c r="U108" s="317" t="n">
        <v>0</v>
      </c>
      <c r="V108" s="317" t="n">
        <v>3.11327323371315</v>
      </c>
      <c r="W108" s="317" t="n">
        <v>6.16936300472299</v>
      </c>
      <c r="X108" s="317" t="n">
        <v>0</v>
      </c>
      <c r="Y108" s="317" t="n">
        <v>80.8522640354903</v>
      </c>
      <c r="Z108" s="317" t="n">
        <v>0</v>
      </c>
      <c r="AA108" s="317" t="n">
        <v>11.4032253023452</v>
      </c>
      <c r="AB108" s="317" t="n">
        <v>0</v>
      </c>
      <c r="AC108" s="317" t="n">
        <v>0</v>
      </c>
      <c r="AD108" s="317" t="n">
        <v>1.34620650390327</v>
      </c>
      <c r="AE108" s="317" t="n">
        <v>5.88216297443178</v>
      </c>
      <c r="AF108" s="317" t="n">
        <v>5.54678393575469</v>
      </c>
      <c r="AG108" s="317" t="n">
        <v>5.70087228789468</v>
      </c>
      <c r="AH108" s="317" t="n">
        <v>4.03347246230684</v>
      </c>
      <c r="AI108" s="317" t="n">
        <v>9.72931961370217</v>
      </c>
      <c r="AJ108" s="317" t="n">
        <v>7.33536582366611</v>
      </c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</row>
    <row r="109" customFormat="false" ht="15" hidden="false" customHeight="false" outlineLevel="0" collapsed="false">
      <c r="B109" s="356"/>
      <c r="C109" s="3" t="s">
        <v>978</v>
      </c>
      <c r="D109" s="317" t="n">
        <v>1.68576039455409</v>
      </c>
      <c r="E109" s="317" t="n">
        <v>2.5475311123905</v>
      </c>
      <c r="F109" s="317" t="n">
        <v>4.4340369347368</v>
      </c>
      <c r="G109" s="317" t="n">
        <v>3.0216508859702</v>
      </c>
      <c r="H109" s="317" t="n">
        <v>3.65851075356475</v>
      </c>
      <c r="I109" s="317" t="n">
        <v>2.9534536428065</v>
      </c>
      <c r="J109" s="317" t="n">
        <v>3.2450785574956</v>
      </c>
      <c r="K109" s="317" t="n">
        <v>7.80553038666199</v>
      </c>
      <c r="L109" s="317" t="n">
        <v>1.90262453178075</v>
      </c>
      <c r="M109" s="317" t="n">
        <v>3.83340469199093</v>
      </c>
      <c r="N109" s="317" t="n">
        <v>3.2494223090304</v>
      </c>
      <c r="O109" s="317" t="n">
        <v>3.383060706681</v>
      </c>
      <c r="P109" s="317" t="n">
        <v>1.15372094450728</v>
      </c>
      <c r="Q109" s="317" t="n">
        <v>8.19292064477263</v>
      </c>
      <c r="R109" s="317" t="n">
        <v>0</v>
      </c>
      <c r="S109" s="317" t="n">
        <v>0</v>
      </c>
      <c r="T109" s="317" t="n">
        <v>4.04933824862513</v>
      </c>
      <c r="U109" s="317" t="n">
        <v>0</v>
      </c>
      <c r="V109" s="317" t="n">
        <v>3.24408965566533</v>
      </c>
      <c r="W109" s="317" t="n">
        <v>5.29626835704344</v>
      </c>
      <c r="X109" s="317" t="n">
        <v>100</v>
      </c>
      <c r="Y109" s="317" t="n">
        <v>4.22222345107833</v>
      </c>
      <c r="Z109" s="317" t="n">
        <v>0</v>
      </c>
      <c r="AA109" s="317" t="n">
        <v>9.93218292829274</v>
      </c>
      <c r="AB109" s="317" t="n">
        <v>0</v>
      </c>
      <c r="AC109" s="317" t="n">
        <v>0</v>
      </c>
      <c r="AD109" s="317" t="n">
        <v>0.759017636121954</v>
      </c>
      <c r="AE109" s="317" t="n">
        <v>3.74751748366061</v>
      </c>
      <c r="AF109" s="317" t="n">
        <v>3.57426581366864</v>
      </c>
      <c r="AG109" s="317" t="n">
        <v>3.64995855144864</v>
      </c>
      <c r="AH109" s="317" t="n">
        <v>2.26453010943299</v>
      </c>
      <c r="AI109" s="317" t="n">
        <v>7.80553038666199</v>
      </c>
      <c r="AJ109" s="317" t="n">
        <v>6.47566104645905</v>
      </c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</row>
    <row r="110" customFormat="false" ht="15" hidden="false" customHeight="false" outlineLevel="0" collapsed="false">
      <c r="B110" s="356"/>
      <c r="C110" s="3" t="s">
        <v>984</v>
      </c>
      <c r="D110" s="317" t="n">
        <v>0.668136893395957</v>
      </c>
      <c r="E110" s="317" t="n">
        <v>0.877642704950442</v>
      </c>
      <c r="F110" s="317" t="n">
        <v>1.00536288070702</v>
      </c>
      <c r="G110" s="317" t="n">
        <v>0.656997222321062</v>
      </c>
      <c r="H110" s="317" t="n">
        <v>0.930678898064699</v>
      </c>
      <c r="I110" s="317" t="n">
        <v>1.43228216361548</v>
      </c>
      <c r="J110" s="317" t="n">
        <v>4.02225523983512</v>
      </c>
      <c r="K110" s="317" t="n">
        <v>5.503654167208</v>
      </c>
      <c r="L110" s="317" t="n">
        <v>1.64514831174097</v>
      </c>
      <c r="M110" s="317" t="n">
        <v>0.0310598995882606</v>
      </c>
      <c r="N110" s="317" t="n">
        <v>2.12611162573858</v>
      </c>
      <c r="O110" s="317" t="n">
        <v>2.65187595336353</v>
      </c>
      <c r="P110" s="317" t="n">
        <v>0.00109641971347608</v>
      </c>
      <c r="Q110" s="317" t="n">
        <v>2.8459363045366</v>
      </c>
      <c r="R110" s="317" t="n">
        <v>0</v>
      </c>
      <c r="S110" s="317" t="n">
        <v>0</v>
      </c>
      <c r="T110" s="317" t="n">
        <v>3.00245266663411</v>
      </c>
      <c r="U110" s="317" t="n">
        <v>0</v>
      </c>
      <c r="V110" s="317" t="n">
        <v>2.15805101666334</v>
      </c>
      <c r="W110" s="317" t="n">
        <v>4.31070943648432</v>
      </c>
      <c r="X110" s="317" t="n">
        <v>0</v>
      </c>
      <c r="Y110" s="317" t="n">
        <v>4.85395422401906</v>
      </c>
      <c r="Z110" s="317" t="n">
        <v>4.80944498043037E-005</v>
      </c>
      <c r="AA110" s="317" t="n">
        <v>3.07092845371868</v>
      </c>
      <c r="AB110" s="317" t="n">
        <v>0</v>
      </c>
      <c r="AC110" s="317" t="n">
        <v>0</v>
      </c>
      <c r="AD110" s="317" t="n">
        <v>0.902107433820257</v>
      </c>
      <c r="AE110" s="317" t="n">
        <v>2.44620505328325</v>
      </c>
      <c r="AF110" s="317" t="n">
        <v>1.44119189940109</v>
      </c>
      <c r="AG110" s="317" t="n">
        <v>1.3208088179242</v>
      </c>
      <c r="AH110" s="317" t="n">
        <v>0.844046369799679</v>
      </c>
      <c r="AI110" s="317" t="n">
        <v>5.503654167208</v>
      </c>
      <c r="AJ110" s="317" t="n">
        <v>4.11216187843126</v>
      </c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</row>
    <row r="111" customFormat="false" ht="15" hidden="false" customHeight="false" outlineLevel="0" collapsed="false">
      <c r="B111" s="356"/>
      <c r="D111" s="314"/>
      <c r="E111" s="314"/>
      <c r="F111" s="314"/>
      <c r="G111" s="314"/>
      <c r="H111" s="314"/>
      <c r="I111" s="314"/>
      <c r="J111" s="314"/>
      <c r="K111" s="314"/>
      <c r="L111" s="314"/>
      <c r="M111" s="314"/>
      <c r="N111" s="314"/>
      <c r="O111" s="314"/>
      <c r="P111" s="314"/>
      <c r="Q111" s="314"/>
      <c r="R111" s="314"/>
      <c r="S111" s="314"/>
      <c r="T111" s="314"/>
      <c r="U111" s="314"/>
      <c r="V111" s="314"/>
      <c r="W111" s="314"/>
      <c r="X111" s="314"/>
      <c r="Y111" s="314"/>
      <c r="Z111" s="314"/>
      <c r="AA111" s="314"/>
      <c r="AB111" s="314"/>
      <c r="AC111" s="314"/>
      <c r="AD111" s="314"/>
      <c r="AE111" s="314"/>
      <c r="AF111" s="314"/>
      <c r="AG111" s="314"/>
      <c r="AH111" s="314"/>
      <c r="AI111" s="314"/>
      <c r="AJ111" s="314"/>
    </row>
    <row r="112" s="60" customFormat="true" ht="15.75" hidden="false" customHeight="false" outlineLevel="0" collapsed="false">
      <c r="B112" s="354"/>
      <c r="C112" s="60" t="s">
        <v>1011</v>
      </c>
      <c r="D112" s="310" t="n">
        <v>0</v>
      </c>
      <c r="E112" s="310" t="n">
        <v>3.43487035505654</v>
      </c>
      <c r="F112" s="310" t="n">
        <v>3.46527769319557</v>
      </c>
      <c r="G112" s="310" t="n">
        <v>5.08595827256829</v>
      </c>
      <c r="H112" s="310" t="n">
        <v>3.47851361148335</v>
      </c>
      <c r="I112" s="310" t="n">
        <v>3.52100441095814</v>
      </c>
      <c r="J112" s="310" t="n">
        <v>0</v>
      </c>
      <c r="K112" s="310" t="n">
        <v>7.10126911303085</v>
      </c>
      <c r="L112" s="310" t="n">
        <v>2.48671538773841</v>
      </c>
      <c r="M112" s="310" t="n">
        <v>5.57991330529073</v>
      </c>
      <c r="N112" s="310" t="n">
        <v>6.30898056717872</v>
      </c>
      <c r="O112" s="310" t="n">
        <v>4.91218607654592</v>
      </c>
      <c r="P112" s="310" t="n">
        <v>9.27315258364821</v>
      </c>
      <c r="Q112" s="310" t="n">
        <v>0</v>
      </c>
      <c r="R112" s="310" t="n">
        <v>0</v>
      </c>
      <c r="S112" s="310" t="n">
        <v>21.2124306284926</v>
      </c>
      <c r="T112" s="310" t="n">
        <v>0</v>
      </c>
      <c r="U112" s="310" t="n">
        <v>0</v>
      </c>
      <c r="V112" s="310" t="n">
        <v>4.83059985254674</v>
      </c>
      <c r="W112" s="310" t="n">
        <v>7.84095448827043</v>
      </c>
      <c r="X112" s="310" t="n">
        <v>8.94884808005043</v>
      </c>
      <c r="Y112" s="310" t="n">
        <v>0</v>
      </c>
      <c r="Z112" s="310" t="n">
        <v>8.70963719922451</v>
      </c>
      <c r="AA112" s="310" t="n">
        <v>3.39649592973649</v>
      </c>
      <c r="AB112" s="310" t="n">
        <v>11.4642904960058</v>
      </c>
      <c r="AC112" s="310" t="n">
        <v>11.2684965475543</v>
      </c>
      <c r="AD112" s="310" t="n">
        <v>18.0834265220206</v>
      </c>
      <c r="AE112" s="310" t="n">
        <v>6.6189409109849</v>
      </c>
      <c r="AF112" s="310" t="n">
        <v>5.17030198945743</v>
      </c>
      <c r="AG112" s="310" t="n">
        <v>3.71151856559526</v>
      </c>
      <c r="AH112" s="310" t="n">
        <v>8.64646353906227</v>
      </c>
      <c r="AI112" s="310" t="n">
        <v>7.10126911303085</v>
      </c>
      <c r="AJ112" s="310" t="n">
        <v>6.28117958603977</v>
      </c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  <c r="AW112" s="80"/>
      <c r="AX112" s="80"/>
      <c r="AY112" s="80"/>
    </row>
    <row r="113" customFormat="false" ht="15" hidden="false" customHeight="false" outlineLevel="0" collapsed="false">
      <c r="B113" s="356"/>
      <c r="C113" s="3" t="s">
        <v>938</v>
      </c>
      <c r="D113" s="317" t="n">
        <v>0</v>
      </c>
      <c r="E113" s="317" t="n">
        <v>8.46224450216406</v>
      </c>
      <c r="F113" s="317" t="n">
        <v>9.60787491087579</v>
      </c>
      <c r="G113" s="317" t="n">
        <v>12.9152483242012</v>
      </c>
      <c r="H113" s="317" t="n">
        <v>9.64503805957175</v>
      </c>
      <c r="I113" s="317" t="n">
        <v>6.03704476681768</v>
      </c>
      <c r="J113" s="317" t="n">
        <v>0</v>
      </c>
      <c r="K113" s="317" t="n">
        <v>17.5489308808933</v>
      </c>
      <c r="L113" s="317" t="n">
        <v>5.29206835793692</v>
      </c>
      <c r="M113" s="317" t="n">
        <v>7.67448079028442</v>
      </c>
      <c r="N113" s="317" t="n">
        <v>10.4073346709261</v>
      </c>
      <c r="O113" s="317" t="n">
        <v>8.50045219281292</v>
      </c>
      <c r="P113" s="317" t="n">
        <v>33.1802847610196</v>
      </c>
      <c r="Q113" s="317" t="n">
        <v>0</v>
      </c>
      <c r="R113" s="317" t="n">
        <v>0</v>
      </c>
      <c r="S113" s="317" t="n">
        <v>24.9996754861407</v>
      </c>
      <c r="T113" s="317" t="n">
        <v>0</v>
      </c>
      <c r="U113" s="317" t="n">
        <v>0</v>
      </c>
      <c r="V113" s="317" t="n">
        <v>9.04384471692334</v>
      </c>
      <c r="W113" s="317" t="n">
        <v>17.5098989149159</v>
      </c>
      <c r="X113" s="317" t="n">
        <v>0</v>
      </c>
      <c r="Y113" s="317" t="n">
        <v>0</v>
      </c>
      <c r="Z113" s="317" t="n">
        <v>13.5044015383917</v>
      </c>
      <c r="AA113" s="317" t="n">
        <v>8.77395242712796</v>
      </c>
      <c r="AB113" s="317" t="n">
        <v>20.0989632046085</v>
      </c>
      <c r="AC113" s="317" t="n">
        <v>16.0013086235384</v>
      </c>
      <c r="AD113" s="317" t="n">
        <v>8.69870457372809</v>
      </c>
      <c r="AE113" s="317" t="n">
        <v>14.2676488705538</v>
      </c>
      <c r="AF113" s="317" t="n">
        <v>12.2120357603281</v>
      </c>
      <c r="AG113" s="317" t="n">
        <v>9.69606277320768</v>
      </c>
      <c r="AH113" s="317" t="n">
        <v>13.4652938501641</v>
      </c>
      <c r="AI113" s="317" t="n">
        <v>17.5489308808933</v>
      </c>
      <c r="AJ113" s="317" t="n">
        <v>14.6110528442493</v>
      </c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</row>
    <row r="114" customFormat="false" ht="15" hidden="false" customHeight="false" outlineLevel="0" collapsed="false">
      <c r="B114" s="356"/>
      <c r="C114" s="3" t="s">
        <v>940</v>
      </c>
      <c r="D114" s="317" t="n">
        <v>0</v>
      </c>
      <c r="E114" s="317" t="n">
        <v>1.52887566186957</v>
      </c>
      <c r="F114" s="317" t="n">
        <v>6.00201686072594</v>
      </c>
      <c r="G114" s="317" t="n">
        <v>4.19417385346261</v>
      </c>
      <c r="H114" s="317" t="n">
        <v>5.97977596954081</v>
      </c>
      <c r="I114" s="317" t="n">
        <v>3.68964568775335</v>
      </c>
      <c r="J114" s="317" t="n">
        <v>0</v>
      </c>
      <c r="K114" s="317" t="n">
        <v>15.9673318892714</v>
      </c>
      <c r="L114" s="317" t="n">
        <v>2.84268934317581</v>
      </c>
      <c r="M114" s="317" t="n">
        <v>7.24467251947853</v>
      </c>
      <c r="N114" s="317" t="n">
        <v>7.19135670870432</v>
      </c>
      <c r="O114" s="317" t="n">
        <v>7.1607278174385</v>
      </c>
      <c r="P114" s="317" t="n">
        <v>11.8290344399323</v>
      </c>
      <c r="Q114" s="317" t="n">
        <v>0</v>
      </c>
      <c r="R114" s="317" t="n">
        <v>0</v>
      </c>
      <c r="S114" s="317" t="n">
        <v>22.5176261693484</v>
      </c>
      <c r="T114" s="317" t="n">
        <v>0</v>
      </c>
      <c r="U114" s="317" t="n">
        <v>0</v>
      </c>
      <c r="V114" s="317" t="n">
        <v>9.52887964985528</v>
      </c>
      <c r="W114" s="317" t="n">
        <v>10.626445608881</v>
      </c>
      <c r="X114" s="317" t="n">
        <v>0</v>
      </c>
      <c r="Y114" s="317" t="n">
        <v>0</v>
      </c>
      <c r="Z114" s="317" t="n">
        <v>9.77933206454035</v>
      </c>
      <c r="AA114" s="317" t="n">
        <v>5.87878931458658</v>
      </c>
      <c r="AB114" s="317" t="n">
        <v>16.3423034148253</v>
      </c>
      <c r="AC114" s="317" t="n">
        <v>10.577018495349</v>
      </c>
      <c r="AD114" s="317" t="n">
        <v>6.10884786618401</v>
      </c>
      <c r="AE114" s="317" t="n">
        <v>9.30738079700468</v>
      </c>
      <c r="AF114" s="317" t="n">
        <v>7.84680169206771</v>
      </c>
      <c r="AG114" s="317" t="n">
        <v>6.24193259282206</v>
      </c>
      <c r="AH114" s="317" t="n">
        <v>9.6794526475876</v>
      </c>
      <c r="AI114" s="317" t="n">
        <v>15.9673318892714</v>
      </c>
      <c r="AJ114" s="317" t="n">
        <v>9.09777108241792</v>
      </c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</row>
    <row r="115" customFormat="false" ht="15" hidden="false" customHeight="false" outlineLevel="0" collapsed="false">
      <c r="B115" s="356"/>
      <c r="C115" s="3" t="s">
        <v>942</v>
      </c>
      <c r="D115" s="317" t="n">
        <v>0</v>
      </c>
      <c r="E115" s="317" t="n">
        <v>3.38652430569752</v>
      </c>
      <c r="F115" s="317" t="n">
        <v>4.27641082433452</v>
      </c>
      <c r="G115" s="317" t="n">
        <v>4.37898528281612</v>
      </c>
      <c r="H115" s="317" t="n">
        <v>4.27570586269412</v>
      </c>
      <c r="I115" s="317" t="n">
        <v>2.345945701506</v>
      </c>
      <c r="J115" s="317" t="n">
        <v>0</v>
      </c>
      <c r="K115" s="317" t="n">
        <v>7.72031219566894</v>
      </c>
      <c r="L115" s="317" t="n">
        <v>2.2447304479569</v>
      </c>
      <c r="M115" s="317" t="n">
        <v>5.8337150261714</v>
      </c>
      <c r="N115" s="317" t="n">
        <v>6.36818897833125</v>
      </c>
      <c r="O115" s="317" t="n">
        <v>4.53818734007147</v>
      </c>
      <c r="P115" s="317" t="n">
        <v>11.1921079839467</v>
      </c>
      <c r="Q115" s="317" t="n">
        <v>0</v>
      </c>
      <c r="R115" s="317" t="n">
        <v>0</v>
      </c>
      <c r="S115" s="317" t="n">
        <v>18.3222930286624</v>
      </c>
      <c r="T115" s="317" t="n">
        <v>0</v>
      </c>
      <c r="U115" s="317" t="n">
        <v>0</v>
      </c>
      <c r="V115" s="317" t="n">
        <v>4.97211390840047</v>
      </c>
      <c r="W115" s="317" t="n">
        <v>7.90356821155519</v>
      </c>
      <c r="X115" s="317" t="n">
        <v>0</v>
      </c>
      <c r="Y115" s="317" t="n">
        <v>0</v>
      </c>
      <c r="Z115" s="317" t="n">
        <v>7.37842627990061</v>
      </c>
      <c r="AA115" s="317" t="n">
        <v>4.14523627775439</v>
      </c>
      <c r="AB115" s="317" t="n">
        <v>12.4351294729302</v>
      </c>
      <c r="AC115" s="317" t="n">
        <v>8.36334848910999</v>
      </c>
      <c r="AD115" s="317" t="n">
        <v>5.74927017077813</v>
      </c>
      <c r="AE115" s="317" t="n">
        <v>6.73953079967023</v>
      </c>
      <c r="AF115" s="317" t="n">
        <v>5.58791990036539</v>
      </c>
      <c r="AG115" s="317" t="n">
        <v>4.3896444735599</v>
      </c>
      <c r="AH115" s="317" t="n">
        <v>7.18181381528213</v>
      </c>
      <c r="AI115" s="317" t="n">
        <v>7.72031219566894</v>
      </c>
      <c r="AJ115" s="317" t="n">
        <v>6.62989468118748</v>
      </c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</row>
    <row r="116" customFormat="false" ht="15" hidden="false" customHeight="false" outlineLevel="0" collapsed="false">
      <c r="B116" s="356"/>
      <c r="C116" s="3" t="s">
        <v>944</v>
      </c>
      <c r="D116" s="317" t="n">
        <v>0</v>
      </c>
      <c r="E116" s="317" t="n">
        <v>4.77277375522305</v>
      </c>
      <c r="F116" s="317" t="n">
        <v>2.13900720276216</v>
      </c>
      <c r="G116" s="317" t="n">
        <v>3.2053031903678</v>
      </c>
      <c r="H116" s="317" t="n">
        <v>2.15036712658251</v>
      </c>
      <c r="I116" s="317" t="n">
        <v>2.48744019677474</v>
      </c>
      <c r="J116" s="317" t="n">
        <v>0</v>
      </c>
      <c r="K116" s="317" t="n">
        <v>6.64326859405597</v>
      </c>
      <c r="L116" s="317" t="n">
        <v>2.57623320732754</v>
      </c>
      <c r="M116" s="317" t="n">
        <v>4.87893304413609</v>
      </c>
      <c r="N116" s="317" t="n">
        <v>5.9658512603885</v>
      </c>
      <c r="O116" s="317" t="n">
        <v>4.30654774994109</v>
      </c>
      <c r="P116" s="317" t="n">
        <v>12.6053818517634</v>
      </c>
      <c r="Q116" s="317" t="n">
        <v>0</v>
      </c>
      <c r="R116" s="317" t="n">
        <v>0</v>
      </c>
      <c r="S116" s="317" t="n">
        <v>18.3316304083602</v>
      </c>
      <c r="T116" s="317" t="n">
        <v>0</v>
      </c>
      <c r="U116" s="317" t="n">
        <v>0</v>
      </c>
      <c r="V116" s="317" t="n">
        <v>3.42045336619206</v>
      </c>
      <c r="W116" s="317" t="n">
        <v>6.38121846258209</v>
      </c>
      <c r="X116" s="317" t="n">
        <v>14.1131518227026</v>
      </c>
      <c r="Y116" s="317" t="n">
        <v>0</v>
      </c>
      <c r="Z116" s="317" t="n">
        <v>5.81417075091421</v>
      </c>
      <c r="AA116" s="317" t="n">
        <v>2.50445750773415</v>
      </c>
      <c r="AB116" s="317" t="n">
        <v>11.7031474607067</v>
      </c>
      <c r="AC116" s="317" t="n">
        <v>7.41839281999957</v>
      </c>
      <c r="AD116" s="317" t="n">
        <v>12.4345964455496</v>
      </c>
      <c r="AE116" s="317" t="n">
        <v>5.02906598760938</v>
      </c>
      <c r="AF116" s="317" t="n">
        <v>3.67885708309152</v>
      </c>
      <c r="AG116" s="317" t="n">
        <v>2.3670837483928</v>
      </c>
      <c r="AH116" s="317" t="n">
        <v>5.96023382828622</v>
      </c>
      <c r="AI116" s="317" t="n">
        <v>6.64326859405597</v>
      </c>
      <c r="AJ116" s="317" t="n">
        <v>4.87443805932742</v>
      </c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</row>
    <row r="117" customFormat="false" ht="15" hidden="false" customHeight="false" outlineLevel="0" collapsed="false">
      <c r="B117" s="368"/>
      <c r="C117" s="38" t="s">
        <v>946</v>
      </c>
      <c r="D117" s="337" t="n">
        <v>0</v>
      </c>
      <c r="E117" s="337" t="n">
        <v>2.69232720919853</v>
      </c>
      <c r="F117" s="337" t="n">
        <v>0.81850577102665</v>
      </c>
      <c r="G117" s="337" t="n">
        <v>4.34372267125487</v>
      </c>
      <c r="H117" s="337" t="n">
        <v>0.850538194073524</v>
      </c>
      <c r="I117" s="337" t="n">
        <v>3.91012718018518</v>
      </c>
      <c r="J117" s="337" t="n">
        <v>0</v>
      </c>
      <c r="K117" s="337" t="n">
        <v>5.40157462107737</v>
      </c>
      <c r="L117" s="337" t="n">
        <v>1.81045285840236</v>
      </c>
      <c r="M117" s="337" t="n">
        <v>4.81699505100286</v>
      </c>
      <c r="N117" s="337" t="n">
        <v>6.07465341151054</v>
      </c>
      <c r="O117" s="337" t="n">
        <v>4.42941939399675</v>
      </c>
      <c r="P117" s="337" t="n">
        <v>5.67198079511665</v>
      </c>
      <c r="Q117" s="337" t="n">
        <v>0</v>
      </c>
      <c r="R117" s="337" t="n">
        <v>0</v>
      </c>
      <c r="S117" s="337" t="n">
        <v>23.5708262415978</v>
      </c>
      <c r="T117" s="337" t="n">
        <v>0</v>
      </c>
      <c r="U117" s="337" t="n">
        <v>0</v>
      </c>
      <c r="V117" s="337" t="n">
        <v>3.05085825571322</v>
      </c>
      <c r="W117" s="337" t="n">
        <v>4.81015403041603</v>
      </c>
      <c r="X117" s="337" t="n">
        <v>18.8161286544709</v>
      </c>
      <c r="Y117" s="337" t="n">
        <v>0</v>
      </c>
      <c r="Z117" s="337" t="n">
        <v>4.76175390681878</v>
      </c>
      <c r="AA117" s="337" t="n">
        <v>1.97165168174245</v>
      </c>
      <c r="AB117" s="337" t="n">
        <v>9.45982472627676</v>
      </c>
      <c r="AC117" s="337" t="n">
        <v>9.41089902226188</v>
      </c>
      <c r="AD117" s="337" t="n">
        <v>44.7727050498681</v>
      </c>
      <c r="AE117" s="337" t="n">
        <v>3.5885507567321</v>
      </c>
      <c r="AF117" s="337" t="n">
        <v>2.38735387580044</v>
      </c>
      <c r="AG117" s="337" t="n">
        <v>1.40232926233336</v>
      </c>
      <c r="AH117" s="337" t="n">
        <v>6.04816393522918</v>
      </c>
      <c r="AI117" s="337" t="n">
        <v>5.40157462107737</v>
      </c>
      <c r="AJ117" s="337" t="n">
        <v>3.28535073517142</v>
      </c>
      <c r="AK117" s="339"/>
      <c r="AL117" s="339"/>
      <c r="AM117" s="339"/>
      <c r="AN117" s="339"/>
      <c r="AO117" s="339"/>
      <c r="AP117" s="339"/>
      <c r="AQ117" s="339"/>
      <c r="AR117" s="339"/>
      <c r="AS117" s="339"/>
      <c r="AT117" s="339"/>
      <c r="AU117" s="339"/>
      <c r="AV117" s="339"/>
      <c r="AW117" s="339"/>
      <c r="AX117" s="339"/>
      <c r="AY117" s="339"/>
    </row>
    <row r="118" customFormat="false" ht="15" hidden="false" customHeight="false" outlineLevel="0" collapsed="false">
      <c r="B118" s="369"/>
    </row>
    <row r="119" customFormat="false" ht="15" hidden="false" customHeight="false" outlineLevel="0" collapsed="false">
      <c r="B119" s="369"/>
    </row>
    <row r="120" customFormat="false" ht="15" hidden="false" customHeight="false" outlineLevel="0" collapsed="false">
      <c r="B120" s="369"/>
    </row>
    <row r="121" customFormat="false" ht="15" hidden="false" customHeight="false" outlineLevel="0" collapsed="false">
      <c r="B121" s="369"/>
    </row>
    <row r="122" customFormat="false" ht="15" hidden="false" customHeight="false" outlineLevel="0" collapsed="false">
      <c r="B122" s="369"/>
    </row>
    <row r="123" customFormat="false" ht="15" hidden="false" customHeight="false" outlineLevel="0" collapsed="false">
      <c r="B123" s="369"/>
    </row>
    <row r="124" customFormat="false" ht="15" hidden="false" customHeight="false" outlineLevel="0" collapsed="false">
      <c r="B124" s="369"/>
    </row>
    <row r="125" customFormat="false" ht="15" hidden="false" customHeight="false" outlineLevel="0" collapsed="false">
      <c r="B125" s="369"/>
    </row>
    <row r="126" customFormat="false" ht="15" hidden="false" customHeight="false" outlineLevel="0" collapsed="false">
      <c r="B126" s="369"/>
    </row>
    <row r="127" customFormat="false" ht="15" hidden="false" customHeight="false" outlineLevel="0" collapsed="false">
      <c r="B127" s="369"/>
    </row>
    <row r="128" customFormat="false" ht="15" hidden="false" customHeight="false" outlineLevel="0" collapsed="false">
      <c r="B128" s="369"/>
    </row>
    <row r="129" customFormat="false" ht="15" hidden="false" customHeight="false" outlineLevel="0" collapsed="false">
      <c r="B129" s="369"/>
    </row>
    <row r="130" customFormat="false" ht="15" hidden="false" customHeight="false" outlineLevel="0" collapsed="false">
      <c r="B130" s="369"/>
    </row>
    <row r="131" customFormat="false" ht="15" hidden="false" customHeight="false" outlineLevel="0" collapsed="false">
      <c r="B131" s="369"/>
    </row>
    <row r="132" customFormat="false" ht="15" hidden="false" customHeight="false" outlineLevel="0" collapsed="false">
      <c r="B132" s="369"/>
    </row>
    <row r="133" customFormat="false" ht="15" hidden="false" customHeight="false" outlineLevel="0" collapsed="false">
      <c r="B133" s="369"/>
    </row>
    <row r="134" customFormat="false" ht="15" hidden="false" customHeight="false" outlineLevel="0" collapsed="false">
      <c r="B134" s="369"/>
    </row>
    <row r="135" customFormat="false" ht="15" hidden="false" customHeight="false" outlineLevel="0" collapsed="false">
      <c r="B135" s="369"/>
    </row>
    <row r="136" customFormat="false" ht="15" hidden="false" customHeight="false" outlineLevel="0" collapsed="false">
      <c r="B136" s="369"/>
    </row>
    <row r="137" customFormat="false" ht="15" hidden="false" customHeight="false" outlineLevel="0" collapsed="false">
      <c r="B137" s="369"/>
    </row>
    <row r="138" customFormat="false" ht="15" hidden="false" customHeight="false" outlineLevel="0" collapsed="false">
      <c r="B138" s="369"/>
    </row>
    <row r="139" customFormat="false" ht="15" hidden="false" customHeight="false" outlineLevel="0" collapsed="false">
      <c r="B139" s="369"/>
    </row>
    <row r="140" customFormat="false" ht="15" hidden="false" customHeight="false" outlineLevel="0" collapsed="false">
      <c r="B140" s="369"/>
    </row>
    <row r="141" customFormat="false" ht="15" hidden="false" customHeight="false" outlineLevel="0" collapsed="false">
      <c r="B141" s="369"/>
    </row>
    <row r="142" customFormat="false" ht="15" hidden="false" customHeight="false" outlineLevel="0" collapsed="false">
      <c r="B142" s="369"/>
    </row>
    <row r="143" customFormat="false" ht="15" hidden="false" customHeight="false" outlineLevel="0" collapsed="false">
      <c r="B143" s="369"/>
    </row>
    <row r="144" customFormat="false" ht="15" hidden="false" customHeight="false" outlineLevel="0" collapsed="false">
      <c r="B144" s="369"/>
    </row>
    <row r="145" customFormat="false" ht="15" hidden="false" customHeight="false" outlineLevel="0" collapsed="false">
      <c r="B145" s="369"/>
    </row>
    <row r="146" customFormat="false" ht="15" hidden="false" customHeight="false" outlineLevel="0" collapsed="false">
      <c r="B146" s="369"/>
    </row>
    <row r="147" customFormat="false" ht="15" hidden="false" customHeight="false" outlineLevel="0" collapsed="false">
      <c r="B147" s="369"/>
    </row>
    <row r="148" customFormat="false" ht="15" hidden="false" customHeight="false" outlineLevel="0" collapsed="false">
      <c r="B148" s="369"/>
    </row>
    <row r="149" customFormat="false" ht="15" hidden="false" customHeight="false" outlineLevel="0" collapsed="false">
      <c r="B149" s="369"/>
    </row>
    <row r="150" customFormat="false" ht="15" hidden="false" customHeight="false" outlineLevel="0" collapsed="false">
      <c r="B150" s="369"/>
    </row>
    <row r="151" customFormat="false" ht="15" hidden="false" customHeight="false" outlineLevel="0" collapsed="false">
      <c r="B151" s="369"/>
    </row>
    <row r="152" customFormat="false" ht="15" hidden="false" customHeight="false" outlineLevel="0" collapsed="false">
      <c r="B152" s="369"/>
    </row>
    <row r="153" customFormat="false" ht="15" hidden="false" customHeight="false" outlineLevel="0" collapsed="false">
      <c r="B153" s="369"/>
    </row>
    <row r="154" customFormat="false" ht="15" hidden="false" customHeight="false" outlineLevel="0" collapsed="false">
      <c r="B154" s="369"/>
    </row>
    <row r="155" customFormat="false" ht="15" hidden="false" customHeight="false" outlineLevel="0" collapsed="false">
      <c r="B155" s="369"/>
    </row>
    <row r="156" customFormat="false" ht="15" hidden="false" customHeight="false" outlineLevel="0" collapsed="false">
      <c r="B156" s="369"/>
    </row>
    <row r="157" customFormat="false" ht="15" hidden="false" customHeight="false" outlineLevel="0" collapsed="false">
      <c r="B157" s="369"/>
    </row>
    <row r="158" customFormat="false" ht="15" hidden="false" customHeight="false" outlineLevel="0" collapsed="false">
      <c r="B158" s="369"/>
    </row>
    <row r="159" customFormat="false" ht="15" hidden="false" customHeight="false" outlineLevel="0" collapsed="false">
      <c r="B159" s="369"/>
    </row>
    <row r="160" customFormat="false" ht="15" hidden="false" customHeight="false" outlineLevel="0" collapsed="false">
      <c r="B160" s="369"/>
    </row>
    <row r="161" customFormat="false" ht="15" hidden="false" customHeight="false" outlineLevel="0" collapsed="false">
      <c r="B161" s="369"/>
    </row>
    <row r="162" customFormat="false" ht="15" hidden="false" customHeight="false" outlineLevel="0" collapsed="false">
      <c r="B162" s="369"/>
    </row>
    <row r="163" customFormat="false" ht="15" hidden="false" customHeight="false" outlineLevel="0" collapsed="false">
      <c r="B163" s="3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4"/>
  <sheetViews>
    <sheetView showFormulas="false" showGridLines="false" showRowColHeaders="true" showZeros="true" rightToLeft="false" tabSelected="false" showOutlineSymbols="true" defaultGridColor="true" view="normal" topLeftCell="A41" colorId="64" zoomScale="60" zoomScaleNormal="60" zoomScalePageLayoutView="75" workbookViewId="0">
      <pane xSplit="3" ySplit="0" topLeftCell="AF1" activePane="topRight" state="frozen"/>
      <selection pane="topLeft" activeCell="A41" activeCellId="0" sqref="A41"/>
      <selection pane="topRight" activeCell="AG50" activeCellId="0" sqref="AG50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66" width="72.7"/>
    <col collapsed="false" customWidth="true" hidden="false" outlineLevel="0" max="9" min="4" style="3" width="20.7"/>
    <col collapsed="false" customWidth="true" hidden="false" outlineLevel="0" max="10" min="10" style="120" width="20.7"/>
    <col collapsed="false" customWidth="true" hidden="false" outlineLevel="0" max="21" min="11" style="3" width="20.7"/>
    <col collapsed="false" customWidth="true" hidden="false" outlineLevel="0" max="22" min="22" style="3" width="17.99"/>
    <col collapsed="false" customWidth="true" hidden="false" outlineLevel="0" max="23" min="23" style="3" width="20.7"/>
    <col collapsed="false" customWidth="true" hidden="false" outlineLevel="0" max="25" min="24" style="3" width="18.7"/>
    <col collapsed="false" customWidth="true" hidden="false" outlineLevel="0" max="26" min="26" style="3" width="20.7"/>
    <col collapsed="false" customWidth="true" hidden="false" outlineLevel="0" max="27" min="27" style="3" width="17.56"/>
    <col collapsed="false" customWidth="true" hidden="false" outlineLevel="0" max="28" min="28" style="3" width="16.56"/>
    <col collapsed="false" customWidth="true" hidden="false" outlineLevel="0" max="29" min="29" style="3" width="17.56"/>
    <col collapsed="false" customWidth="true" hidden="false" outlineLevel="0" max="30" min="30" style="3" width="14.41"/>
    <col collapsed="false" customWidth="true" hidden="false" outlineLevel="0" max="31" min="31" style="3" width="16.84"/>
    <col collapsed="false" customWidth="true" hidden="false" outlineLevel="0" max="32" min="32" style="3" width="17.85"/>
    <col collapsed="false" customWidth="true" hidden="false" outlineLevel="0" max="33" min="33" style="3" width="22.28"/>
    <col collapsed="false" customWidth="true" hidden="false" outlineLevel="0" max="35" min="34" style="3" width="16.7"/>
    <col collapsed="false" customWidth="true" hidden="false" outlineLevel="0" max="36" min="36" style="3" width="25.41"/>
    <col collapsed="false" customWidth="true" hidden="false" outlineLevel="0" max="37" min="37" style="3" width="18.41"/>
    <col collapsed="false" customWidth="false" hidden="false" outlineLevel="0" max="257" min="38" style="3" width="11.42"/>
  </cols>
  <sheetData>
    <row r="1" customFormat="false" ht="15" hidden="false" customHeight="false" outlineLevel="0" collapsed="false">
      <c r="D1" s="121" t="n">
        <v>0</v>
      </c>
      <c r="E1" s="121" t="n">
        <v>0</v>
      </c>
      <c r="F1" s="121" t="n">
        <v>0</v>
      </c>
      <c r="G1" s="121" t="n">
        <v>0</v>
      </c>
      <c r="H1" s="121" t="n">
        <v>0</v>
      </c>
      <c r="I1" s="121" t="n">
        <v>0</v>
      </c>
      <c r="J1" s="121" t="n">
        <v>0</v>
      </c>
      <c r="K1" s="121" t="n">
        <v>0</v>
      </c>
      <c r="L1" s="121" t="n">
        <v>0</v>
      </c>
      <c r="M1" s="121" t="n">
        <v>0</v>
      </c>
      <c r="N1" s="121" t="n">
        <v>0</v>
      </c>
      <c r="O1" s="121" t="n">
        <v>0</v>
      </c>
      <c r="P1" s="121" t="n">
        <v>0</v>
      </c>
      <c r="Q1" s="121" t="n">
        <v>0</v>
      </c>
      <c r="R1" s="121" t="n">
        <v>0</v>
      </c>
      <c r="S1" s="121" t="n">
        <v>0</v>
      </c>
      <c r="T1" s="121" t="n">
        <v>0</v>
      </c>
      <c r="U1" s="121" t="n">
        <v>0</v>
      </c>
      <c r="V1" s="121" t="n">
        <v>0</v>
      </c>
      <c r="W1" s="121" t="n">
        <v>0</v>
      </c>
      <c r="X1" s="121" t="n">
        <v>0</v>
      </c>
      <c r="Y1" s="121" t="n">
        <v>0</v>
      </c>
      <c r="Z1" s="121" t="n">
        <v>0</v>
      </c>
      <c r="AA1" s="121" t="n">
        <v>0</v>
      </c>
      <c r="AB1" s="121" t="n">
        <v>0</v>
      </c>
      <c r="AC1" s="121" t="n">
        <v>0</v>
      </c>
      <c r="AD1" s="121" t="n">
        <v>0</v>
      </c>
      <c r="AE1" s="121" t="n">
        <v>0</v>
      </c>
      <c r="AF1" s="121" t="n">
        <v>0</v>
      </c>
      <c r="AG1" s="121" t="n">
        <v>0</v>
      </c>
      <c r="AH1" s="121" t="n">
        <v>0</v>
      </c>
      <c r="AI1" s="121" t="n">
        <v>0</v>
      </c>
      <c r="AJ1" s="121" t="n">
        <v>0</v>
      </c>
      <c r="AK1" s="121" t="n">
        <v>-1.09139364212751E-010</v>
      </c>
    </row>
    <row r="2" customFormat="false" ht="15" hidden="false" customHeight="false" outlineLevel="0" collapsed="false">
      <c r="B2" s="122" t="s">
        <v>620</v>
      </c>
    </row>
    <row r="3" customFormat="false" ht="15" hidden="false" customHeight="false" outlineLevel="0" collapsed="false">
      <c r="B3" s="122" t="s">
        <v>1</v>
      </c>
    </row>
    <row r="4" customFormat="false" ht="15" hidden="false" customHeight="false" outlineLevel="0" collapsed="false">
      <c r="B4" s="7" t="s">
        <v>621</v>
      </c>
      <c r="D4" s="123" t="s">
        <v>617</v>
      </c>
      <c r="E4" s="123" t="s">
        <v>617</v>
      </c>
      <c r="F4" s="123" t="s">
        <v>617</v>
      </c>
      <c r="G4" s="123" t="s">
        <v>617</v>
      </c>
      <c r="H4" s="123" t="s">
        <v>617</v>
      </c>
      <c r="I4" s="123" t="s">
        <v>617</v>
      </c>
      <c r="J4" s="123" t="s">
        <v>617</v>
      </c>
      <c r="K4" s="123" t="s">
        <v>617</v>
      </c>
      <c r="L4" s="123" t="s">
        <v>617</v>
      </c>
      <c r="M4" s="123" t="s">
        <v>617</v>
      </c>
      <c r="N4" s="123" t="s">
        <v>617</v>
      </c>
      <c r="O4" s="123" t="s">
        <v>617</v>
      </c>
      <c r="P4" s="123" t="s">
        <v>617</v>
      </c>
      <c r="Q4" s="124" t="s">
        <v>617</v>
      </c>
      <c r="R4" s="123" t="s">
        <v>617</v>
      </c>
      <c r="S4" s="123" t="s">
        <v>617</v>
      </c>
      <c r="T4" s="123" t="s">
        <v>617</v>
      </c>
      <c r="U4" s="123" t="s">
        <v>617</v>
      </c>
      <c r="V4" s="123" t="s">
        <v>617</v>
      </c>
      <c r="W4" s="123" t="s">
        <v>617</v>
      </c>
      <c r="X4" s="123" t="s">
        <v>617</v>
      </c>
      <c r="Y4" s="123" t="s">
        <v>617</v>
      </c>
      <c r="Z4" s="123" t="s">
        <v>617</v>
      </c>
      <c r="AA4" s="123" t="s">
        <v>617</v>
      </c>
      <c r="AB4" s="123" t="s">
        <v>617</v>
      </c>
      <c r="AC4" s="123" t="s">
        <v>617</v>
      </c>
      <c r="AD4" s="123" t="s">
        <v>617</v>
      </c>
      <c r="AE4" s="123" t="s">
        <v>617</v>
      </c>
      <c r="AF4" s="123" t="s">
        <v>617</v>
      </c>
      <c r="AG4" s="125"/>
      <c r="AH4" s="123" t="s">
        <v>617</v>
      </c>
      <c r="AI4" s="123" t="s">
        <v>617</v>
      </c>
      <c r="AJ4" s="123" t="s">
        <v>617</v>
      </c>
      <c r="AK4" s="123"/>
    </row>
    <row r="5" customFormat="false" ht="15" hidden="false" customHeight="false" outlineLevel="0" collapsed="false">
      <c r="B5" s="122" t="s">
        <v>2</v>
      </c>
    </row>
    <row r="6" customFormat="false" ht="15" hidden="false" customHeight="false" outlineLevel="0" collapsed="false">
      <c r="B6" s="122"/>
      <c r="E6" s="0" t="s">
        <v>6</v>
      </c>
      <c r="F6" s="0" t="s">
        <v>7</v>
      </c>
      <c r="G6" s="0" t="s">
        <v>8</v>
      </c>
      <c r="H6" s="0" t="s">
        <v>622</v>
      </c>
      <c r="J6" s="0" t="s">
        <v>11</v>
      </c>
      <c r="K6" s="0" t="s">
        <v>623</v>
      </c>
      <c r="L6" s="0" t="s">
        <v>13</v>
      </c>
      <c r="M6" s="0" t="s">
        <v>14</v>
      </c>
      <c r="N6" s="0" t="s">
        <v>624</v>
      </c>
      <c r="O6" s="0" t="s">
        <v>625</v>
      </c>
      <c r="P6" s="0" t="s">
        <v>17</v>
      </c>
      <c r="Q6" s="0" t="s">
        <v>18</v>
      </c>
      <c r="R6" s="0" t="s">
        <v>19</v>
      </c>
      <c r="S6" s="0" t="s">
        <v>20</v>
      </c>
      <c r="T6" s="0" t="s">
        <v>21</v>
      </c>
      <c r="U6" s="0" t="s">
        <v>22</v>
      </c>
      <c r="V6" s="0" t="s">
        <v>23</v>
      </c>
      <c r="W6" s="0" t="s">
        <v>24</v>
      </c>
      <c r="X6" s="0" t="s">
        <v>25</v>
      </c>
      <c r="Y6" s="0" t="s">
        <v>26</v>
      </c>
      <c r="Z6" s="0" t="s">
        <v>27</v>
      </c>
      <c r="AA6" s="0" t="s">
        <v>28</v>
      </c>
      <c r="AB6" s="0" t="s">
        <v>29</v>
      </c>
      <c r="AC6" s="0" t="s">
        <v>30</v>
      </c>
      <c r="AD6" s="0" t="s">
        <v>31</v>
      </c>
      <c r="AE6" s="0" t="s">
        <v>626</v>
      </c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</row>
    <row r="7" customFormat="false" ht="51.75" hidden="false" customHeight="true" outlineLevel="0" collapsed="false">
      <c r="A7" s="13"/>
      <c r="B7" s="126" t="s">
        <v>3</v>
      </c>
      <c r="C7" s="127" t="s">
        <v>4</v>
      </c>
      <c r="D7" s="22" t="s">
        <v>5</v>
      </c>
      <c r="E7" s="17" t="s">
        <v>6</v>
      </c>
      <c r="F7" s="17" t="s">
        <v>7</v>
      </c>
      <c r="G7" s="17" t="s">
        <v>8</v>
      </c>
      <c r="H7" s="21" t="s">
        <v>9</v>
      </c>
      <c r="I7" s="17" t="s">
        <v>10</v>
      </c>
      <c r="J7" s="17" t="s">
        <v>11</v>
      </c>
      <c r="K7" s="17" t="s">
        <v>12</v>
      </c>
      <c r="L7" s="17" t="s">
        <v>13</v>
      </c>
      <c r="M7" s="17" t="s">
        <v>14</v>
      </c>
      <c r="N7" s="17" t="s">
        <v>15</v>
      </c>
      <c r="O7" s="21" t="s">
        <v>16</v>
      </c>
      <c r="P7" s="22" t="s">
        <v>17</v>
      </c>
      <c r="Q7" s="17" t="s">
        <v>18</v>
      </c>
      <c r="R7" s="17" t="s">
        <v>19</v>
      </c>
      <c r="S7" s="17" t="s">
        <v>20</v>
      </c>
      <c r="T7" s="22" t="s">
        <v>21</v>
      </c>
      <c r="U7" s="17" t="s">
        <v>22</v>
      </c>
      <c r="V7" s="17" t="s">
        <v>23</v>
      </c>
      <c r="W7" s="128" t="s">
        <v>24</v>
      </c>
      <c r="X7" s="22" t="s">
        <v>25</v>
      </c>
      <c r="Y7" s="22" t="s">
        <v>26</v>
      </c>
      <c r="Z7" s="22" t="s">
        <v>27</v>
      </c>
      <c r="AA7" s="128" t="s">
        <v>28</v>
      </c>
      <c r="AB7" s="17" t="s">
        <v>29</v>
      </c>
      <c r="AC7" s="128" t="s">
        <v>30</v>
      </c>
      <c r="AD7" s="22" t="s">
        <v>31</v>
      </c>
      <c r="AE7" s="21" t="s">
        <v>32</v>
      </c>
      <c r="AF7" s="21" t="s">
        <v>33</v>
      </c>
      <c r="AG7" s="17" t="s">
        <v>34</v>
      </c>
      <c r="AH7" s="22" t="s">
        <v>35</v>
      </c>
      <c r="AI7" s="21" t="s">
        <v>36</v>
      </c>
      <c r="AJ7" s="128" t="s">
        <v>37</v>
      </c>
      <c r="AK7" s="128"/>
      <c r="AL7" s="129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8"/>
      <c r="D8" s="71"/>
      <c r="E8" s="71"/>
      <c r="F8" s="71"/>
      <c r="G8" s="71"/>
      <c r="H8" s="130"/>
      <c r="I8" s="71"/>
      <c r="J8" s="115"/>
      <c r="K8" s="71"/>
      <c r="L8" s="71"/>
      <c r="M8" s="71"/>
      <c r="N8" s="71"/>
      <c r="O8" s="130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130"/>
      <c r="AF8" s="131"/>
      <c r="AG8" s="71"/>
      <c r="AH8" s="71"/>
      <c r="AI8" s="71"/>
      <c r="AJ8" s="71"/>
      <c r="AK8" s="71"/>
    </row>
    <row r="9" s="60" customFormat="true" ht="15" hidden="false" customHeight="false" outlineLevel="0" collapsed="false">
      <c r="B9" s="132"/>
      <c r="C9" s="69" t="s">
        <v>627</v>
      </c>
      <c r="D9" s="133" t="n">
        <v>190154.143</v>
      </c>
      <c r="E9" s="133" t="n">
        <v>139137.59746</v>
      </c>
      <c r="F9" s="133" t="n">
        <v>463846.94474</v>
      </c>
      <c r="G9" s="133" t="n">
        <v>100634.24495</v>
      </c>
      <c r="H9" s="134" t="n">
        <v>893772.93015</v>
      </c>
      <c r="I9" s="72" t="n">
        <v>58114.50458</v>
      </c>
      <c r="J9" s="133" t="n">
        <v>92129.8655</v>
      </c>
      <c r="K9" s="133" t="n">
        <v>31251.35168</v>
      </c>
      <c r="L9" s="133" t="n">
        <v>91045.43591</v>
      </c>
      <c r="M9" s="133" t="n">
        <v>27561.54771</v>
      </c>
      <c r="N9" s="133" t="n">
        <v>32373.0133</v>
      </c>
      <c r="O9" s="134" t="n">
        <v>332475.71868</v>
      </c>
      <c r="P9" s="133" t="n">
        <v>11413.08421</v>
      </c>
      <c r="Q9" s="133" t="n">
        <v>17807.605</v>
      </c>
      <c r="R9" s="133" t="n">
        <v>1125.68847</v>
      </c>
      <c r="S9" s="133" t="n">
        <v>2452.44973</v>
      </c>
      <c r="T9" s="133" t="n">
        <v>2302.16545</v>
      </c>
      <c r="U9" s="133" t="n">
        <v>12882.22361</v>
      </c>
      <c r="V9" s="133" t="n">
        <v>14995.06777</v>
      </c>
      <c r="W9" s="133" t="n">
        <v>51871.74587</v>
      </c>
      <c r="X9" s="135" t="n">
        <v>835.55813</v>
      </c>
      <c r="Y9" s="133" t="n">
        <v>25932.53146</v>
      </c>
      <c r="Z9" s="133" t="n">
        <v>53221.16347</v>
      </c>
      <c r="AA9" s="133" t="n">
        <v>38020.73804</v>
      </c>
      <c r="AB9" s="133" t="n">
        <v>7034.565</v>
      </c>
      <c r="AC9" s="133" t="n">
        <v>7125.54083</v>
      </c>
      <c r="AD9" s="133" t="n">
        <v>2865.06992</v>
      </c>
      <c r="AE9" s="134" t="n">
        <v>249885.19696</v>
      </c>
      <c r="AF9" s="136" t="n">
        <v>1476133.84579</v>
      </c>
      <c r="AG9" s="70" t="n">
        <v>922003.15627</v>
      </c>
      <c r="AH9" s="137" t="n">
        <v>425861.3131</v>
      </c>
      <c r="AI9" s="137" t="n">
        <v>31251.35168</v>
      </c>
      <c r="AJ9" s="70" t="n">
        <v>97018.02474</v>
      </c>
      <c r="AK9" s="70" t="n">
        <v>1.16415321826935E-010</v>
      </c>
      <c r="AL9" s="70"/>
    </row>
    <row r="10" s="71" customFormat="true" ht="15" hidden="false" customHeight="false" outlineLevel="0" collapsed="false">
      <c r="A10" s="3"/>
      <c r="B10" s="28"/>
      <c r="C10" s="66"/>
      <c r="D10" s="0"/>
      <c r="E10" s="0"/>
      <c r="F10" s="0"/>
      <c r="G10" s="0"/>
      <c r="H10" s="134" t="n">
        <v>0</v>
      </c>
      <c r="I10" s="67"/>
      <c r="J10" s="0"/>
      <c r="K10" s="0"/>
      <c r="L10" s="0"/>
      <c r="M10" s="0"/>
      <c r="N10" s="0"/>
      <c r="O10" s="134" t="n">
        <v>0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134" t="n">
        <v>0</v>
      </c>
      <c r="AF10" s="138" t="n">
        <v>0</v>
      </c>
      <c r="AG10" s="6" t="n">
        <v>0</v>
      </c>
      <c r="AH10" s="31" t="n">
        <v>0</v>
      </c>
      <c r="AI10" s="31" t="n">
        <v>0</v>
      </c>
      <c r="AJ10" s="6" t="n">
        <v>0</v>
      </c>
      <c r="AK10" s="6" t="n">
        <v>0</v>
      </c>
      <c r="AL10" s="70"/>
    </row>
    <row r="11" customFormat="false" ht="15" hidden="false" customHeight="false" outlineLevel="0" collapsed="false">
      <c r="B11" s="28" t="n">
        <v>51</v>
      </c>
      <c r="C11" s="66" t="s">
        <v>628</v>
      </c>
      <c r="D11" s="29" t="n">
        <v>97532.56293</v>
      </c>
      <c r="E11" s="29" t="n">
        <v>73402.97893</v>
      </c>
      <c r="F11" s="29" t="n">
        <v>280417.6251</v>
      </c>
      <c r="G11" s="29" t="n">
        <v>58672.86547</v>
      </c>
      <c r="H11" s="134" t="n">
        <v>510026.03243</v>
      </c>
      <c r="I11" s="67" t="n">
        <v>40850.27412</v>
      </c>
      <c r="J11" s="29" t="n">
        <v>54872.69807</v>
      </c>
      <c r="K11" s="29" t="n">
        <v>20833.7077</v>
      </c>
      <c r="L11" s="29" t="n">
        <v>63908.08269</v>
      </c>
      <c r="M11" s="29" t="n">
        <v>18852.60055</v>
      </c>
      <c r="N11" s="29" t="n">
        <v>26824.03297</v>
      </c>
      <c r="O11" s="134" t="n">
        <v>226141.3961</v>
      </c>
      <c r="P11" s="29" t="n">
        <v>6666.22945</v>
      </c>
      <c r="Q11" s="29" t="n">
        <v>10567.876</v>
      </c>
      <c r="R11" s="0" t="n">
        <v>619.45861</v>
      </c>
      <c r="S11" s="29" t="n">
        <v>1474.52894</v>
      </c>
      <c r="T11" s="29" t="n">
        <v>1206.80161</v>
      </c>
      <c r="U11" s="29" t="n">
        <v>8645.91885</v>
      </c>
      <c r="V11" s="29" t="n">
        <v>12662.64178</v>
      </c>
      <c r="W11" s="29" t="n">
        <v>42741.54346</v>
      </c>
      <c r="X11" s="0" t="n">
        <v>320.25968</v>
      </c>
      <c r="Y11" s="29" t="n">
        <v>7836.13158</v>
      </c>
      <c r="Z11" s="29" t="n">
        <v>21500.73207</v>
      </c>
      <c r="AA11" s="29" t="n">
        <v>35217.37056</v>
      </c>
      <c r="AB11" s="29" t="n">
        <v>4767.31702</v>
      </c>
      <c r="AC11" s="29" t="n">
        <v>6180.47813</v>
      </c>
      <c r="AD11" s="0" t="n">
        <v>777.14328</v>
      </c>
      <c r="AE11" s="134" t="n">
        <v>161184.43102</v>
      </c>
      <c r="AF11" s="138" t="n">
        <v>897351.85955</v>
      </c>
      <c r="AG11" s="6" t="n">
        <v>583135.92017</v>
      </c>
      <c r="AH11" s="31" t="n">
        <v>209242.83953</v>
      </c>
      <c r="AI11" s="31" t="n">
        <v>20833.7077</v>
      </c>
      <c r="AJ11" s="6" t="n">
        <v>84139.39215</v>
      </c>
      <c r="AK11" s="6" t="n">
        <v>1.16415321826935E-010</v>
      </c>
      <c r="AL11" s="70"/>
    </row>
    <row r="12" customFormat="false" ht="15" hidden="false" customHeight="false" outlineLevel="0" collapsed="false">
      <c r="B12" s="28" t="n">
        <v>5101</v>
      </c>
      <c r="C12" s="66" t="s">
        <v>629</v>
      </c>
      <c r="D12" s="0" t="n">
        <v>661.70837</v>
      </c>
      <c r="E12" s="0" t="n">
        <v>16.95718</v>
      </c>
      <c r="F12" s="29" t="n">
        <v>1291.01672</v>
      </c>
      <c r="G12" s="0" t="n">
        <v>805.5058</v>
      </c>
      <c r="H12" s="134" t="n">
        <v>2775.18807</v>
      </c>
      <c r="I12" s="67" t="n">
        <v>332.36614</v>
      </c>
      <c r="J12" s="0" t="n">
        <v>378.00207</v>
      </c>
      <c r="K12" s="0" t="n">
        <v>268.72353</v>
      </c>
      <c r="L12" s="29" t="n">
        <v>1590.85643</v>
      </c>
      <c r="M12" s="0" t="n">
        <v>90.51213</v>
      </c>
      <c r="N12" s="29" t="n">
        <v>1946.17168</v>
      </c>
      <c r="O12" s="134" t="n">
        <v>4606.63198</v>
      </c>
      <c r="P12" s="0" t="n">
        <v>72.40694</v>
      </c>
      <c r="Q12" s="0" t="n">
        <v>210.019</v>
      </c>
      <c r="R12" s="0" t="n">
        <v>0.00663</v>
      </c>
      <c r="S12" s="0" t="n">
        <v>104.38493</v>
      </c>
      <c r="T12" s="0" t="n">
        <v>2.07112</v>
      </c>
      <c r="U12" s="0" t="n">
        <v>69.23126</v>
      </c>
      <c r="V12" s="0" t="n">
        <v>106.67931</v>
      </c>
      <c r="W12" s="0" t="n">
        <v>20.40261</v>
      </c>
      <c r="X12" s="0" t="n">
        <v>5.83734</v>
      </c>
      <c r="Y12" s="0" t="n">
        <v>0</v>
      </c>
      <c r="Z12" s="0" t="n">
        <v>404.88815</v>
      </c>
      <c r="AA12" s="0" t="n">
        <v>487.89207</v>
      </c>
      <c r="AB12" s="0" t="n">
        <v>188.59652</v>
      </c>
      <c r="AC12" s="0" t="n">
        <v>1.81108</v>
      </c>
      <c r="AD12" s="0" t="n">
        <v>0</v>
      </c>
      <c r="AE12" s="134" t="n">
        <v>1674.22696</v>
      </c>
      <c r="AF12" s="138" t="n">
        <v>9056.04701</v>
      </c>
      <c r="AG12" s="6" t="n">
        <v>7113.34862</v>
      </c>
      <c r="AH12" s="31" t="n">
        <v>1163.8691</v>
      </c>
      <c r="AI12" s="31" t="n">
        <v>268.72353</v>
      </c>
      <c r="AJ12" s="6" t="n">
        <v>510.10576</v>
      </c>
      <c r="AK12" s="6" t="n">
        <v>6.25277607468888E-013</v>
      </c>
      <c r="AL12" s="70"/>
    </row>
    <row r="13" customFormat="false" ht="15" hidden="false" customHeight="false" outlineLevel="0" collapsed="false">
      <c r="B13" s="28" t="n">
        <v>5102</v>
      </c>
      <c r="C13" s="66" t="s">
        <v>630</v>
      </c>
      <c r="D13" s="0" t="n">
        <v>0.41665</v>
      </c>
      <c r="E13" s="0" t="n">
        <v>0</v>
      </c>
      <c r="F13" s="0" t="n">
        <v>2.38437</v>
      </c>
      <c r="G13" s="0" t="n">
        <v>623.64195</v>
      </c>
      <c r="H13" s="134" t="n">
        <v>626.44297</v>
      </c>
      <c r="I13" s="67" t="n">
        <v>0</v>
      </c>
      <c r="J13" s="0" t="n">
        <v>0</v>
      </c>
      <c r="K13" s="0" t="n">
        <v>0</v>
      </c>
      <c r="L13" s="0" t="n">
        <v>0.10306</v>
      </c>
      <c r="M13" s="0" t="n">
        <v>0.16666</v>
      </c>
      <c r="N13" s="0" t="n">
        <v>0</v>
      </c>
      <c r="O13" s="134" t="n">
        <v>0.26972</v>
      </c>
      <c r="P13" s="0" t="n">
        <v>0.69444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.35556</v>
      </c>
      <c r="X13" s="0" t="n">
        <v>0</v>
      </c>
      <c r="Y13" s="0" t="n">
        <v>0</v>
      </c>
      <c r="Z13" s="0" t="n">
        <v>0.05556</v>
      </c>
      <c r="AA13" s="0" t="n">
        <v>0</v>
      </c>
      <c r="AB13" s="0" t="n">
        <v>0</v>
      </c>
      <c r="AC13" s="0" t="n">
        <v>0</v>
      </c>
      <c r="AD13" s="0" t="n">
        <v>0</v>
      </c>
      <c r="AE13" s="134" t="n">
        <v>1.10556</v>
      </c>
      <c r="AF13" s="138" t="n">
        <v>627.81825</v>
      </c>
      <c r="AG13" s="6" t="n">
        <v>626.29604</v>
      </c>
      <c r="AH13" s="31" t="n">
        <v>1.16665</v>
      </c>
      <c r="AI13" s="31" t="n">
        <v>0</v>
      </c>
      <c r="AJ13" s="6" t="n">
        <v>0.35556</v>
      </c>
      <c r="AK13" s="6" t="n">
        <v>-2.72004641033163E-014</v>
      </c>
      <c r="AL13" s="70"/>
    </row>
    <row r="14" customFormat="false" ht="15" hidden="false" customHeight="false" outlineLevel="0" collapsed="false">
      <c r="B14" s="28" t="n">
        <v>5103</v>
      </c>
      <c r="C14" s="66" t="s">
        <v>631</v>
      </c>
      <c r="D14" s="29" t="n">
        <v>3580.3009</v>
      </c>
      <c r="E14" s="29" t="n">
        <v>6725.54296</v>
      </c>
      <c r="F14" s="29" t="n">
        <v>7975.06643</v>
      </c>
      <c r="G14" s="29" t="n">
        <v>6694.80888</v>
      </c>
      <c r="H14" s="134" t="n">
        <v>24975.71917</v>
      </c>
      <c r="I14" s="67" t="n">
        <v>571.14003</v>
      </c>
      <c r="J14" s="29" t="n">
        <v>2891.3207</v>
      </c>
      <c r="K14" s="0" t="n">
        <v>737.1484</v>
      </c>
      <c r="L14" s="29" t="n">
        <v>4111.71953</v>
      </c>
      <c r="M14" s="0" t="n">
        <v>518.58892</v>
      </c>
      <c r="N14" s="0" t="n">
        <v>819.38836</v>
      </c>
      <c r="O14" s="134" t="n">
        <v>9649.30594</v>
      </c>
      <c r="P14" s="0" t="n">
        <v>172.94606</v>
      </c>
      <c r="Q14" s="29" t="n">
        <v>2951.064</v>
      </c>
      <c r="R14" s="0" t="n">
        <v>44.74916</v>
      </c>
      <c r="S14" s="0" t="n">
        <v>0</v>
      </c>
      <c r="T14" s="0" t="n">
        <v>22.03715</v>
      </c>
      <c r="U14" s="0" t="n">
        <v>67.05446</v>
      </c>
      <c r="V14" s="0" t="n">
        <v>648.70344</v>
      </c>
      <c r="W14" s="0" t="n">
        <v>85.5587</v>
      </c>
      <c r="X14" s="0" t="n">
        <v>136</v>
      </c>
      <c r="Y14" s="0" t="n">
        <v>386.13729</v>
      </c>
      <c r="Z14" s="0" t="n">
        <v>477.67126</v>
      </c>
      <c r="AA14" s="0" t="n">
        <v>797.49684</v>
      </c>
      <c r="AB14" s="0" t="n">
        <v>61.37274</v>
      </c>
      <c r="AC14" s="0" t="n">
        <v>195.42181</v>
      </c>
      <c r="AD14" s="0" t="n">
        <v>66.84253</v>
      </c>
      <c r="AE14" s="134" t="n">
        <v>6113.05544</v>
      </c>
      <c r="AF14" s="138" t="n">
        <v>40738.08055</v>
      </c>
      <c r="AG14" s="6" t="n">
        <v>27354.97665</v>
      </c>
      <c r="AH14" s="31" t="n">
        <v>11567.47815</v>
      </c>
      <c r="AI14" s="31" t="n">
        <v>737.1484</v>
      </c>
      <c r="AJ14" s="6" t="n">
        <v>1078.47735</v>
      </c>
      <c r="AK14" s="6" t="n">
        <v>0</v>
      </c>
      <c r="AL14" s="70"/>
    </row>
    <row r="15" customFormat="false" ht="15" hidden="false" customHeight="false" outlineLevel="0" collapsed="false">
      <c r="B15" s="28" t="n">
        <v>5104</v>
      </c>
      <c r="C15" s="66" t="s">
        <v>632</v>
      </c>
      <c r="D15" s="29" t="n">
        <v>93290.13701</v>
      </c>
      <c r="E15" s="29" t="n">
        <v>66656.75045</v>
      </c>
      <c r="F15" s="29" t="n">
        <v>271088.94963</v>
      </c>
      <c r="G15" s="29" t="n">
        <v>50544.58084</v>
      </c>
      <c r="H15" s="134" t="n">
        <v>481580.41793</v>
      </c>
      <c r="I15" s="67" t="n">
        <v>39928.03441</v>
      </c>
      <c r="J15" s="29" t="n">
        <v>50379.61393</v>
      </c>
      <c r="K15" s="29" t="n">
        <v>19827.83577</v>
      </c>
      <c r="L15" s="29" t="n">
        <v>58205.40367</v>
      </c>
      <c r="M15" s="29" t="n">
        <v>18241.65246</v>
      </c>
      <c r="N15" s="29" t="n">
        <v>23893.71987</v>
      </c>
      <c r="O15" s="134" t="n">
        <v>210476.26011</v>
      </c>
      <c r="P15" s="29" t="n">
        <v>6420.18104</v>
      </c>
      <c r="Q15" s="29" t="n">
        <v>7395.174</v>
      </c>
      <c r="R15" s="0" t="n">
        <v>574.69788</v>
      </c>
      <c r="S15" s="29" t="n">
        <v>1328.84642</v>
      </c>
      <c r="T15" s="29" t="n">
        <v>1178.03152</v>
      </c>
      <c r="U15" s="29" t="n">
        <v>8493.79354</v>
      </c>
      <c r="V15" s="29" t="n">
        <v>11907.25903</v>
      </c>
      <c r="W15" s="29" t="n">
        <v>42635.22659</v>
      </c>
      <c r="X15" s="0" t="n">
        <v>178.42234</v>
      </c>
      <c r="Y15" s="29" t="n">
        <v>7221.93363</v>
      </c>
      <c r="Z15" s="29" t="n">
        <v>20618.06974</v>
      </c>
      <c r="AA15" s="29" t="n">
        <v>33517.63724</v>
      </c>
      <c r="AB15" s="29" t="n">
        <v>4496.06189</v>
      </c>
      <c r="AC15" s="29" t="n">
        <v>5983.24524</v>
      </c>
      <c r="AD15" s="0" t="n">
        <v>684.80423</v>
      </c>
      <c r="AE15" s="134" t="n">
        <v>152633.38433</v>
      </c>
      <c r="AF15" s="138" t="n">
        <v>844690.06237</v>
      </c>
      <c r="AG15" s="6" t="n">
        <v>546477.78757</v>
      </c>
      <c r="AH15" s="31" t="n">
        <v>196248.32996</v>
      </c>
      <c r="AI15" s="31" t="n">
        <v>19827.83577</v>
      </c>
      <c r="AJ15" s="6" t="n">
        <v>82136.10907</v>
      </c>
      <c r="AK15" s="6" t="n">
        <v>0</v>
      </c>
      <c r="AL15" s="70"/>
    </row>
    <row r="16" customFormat="false" ht="15" hidden="false" customHeight="false" outlineLevel="0" collapsed="false">
      <c r="B16" s="28" t="n">
        <v>510405</v>
      </c>
      <c r="C16" s="66" t="s">
        <v>633</v>
      </c>
      <c r="D16" s="29" t="n">
        <v>21959.0071</v>
      </c>
      <c r="E16" s="29" t="n">
        <v>18661.11199</v>
      </c>
      <c r="F16" s="29" t="n">
        <v>83274.70128</v>
      </c>
      <c r="G16" s="29" t="n">
        <v>33811.85208</v>
      </c>
      <c r="H16" s="134" t="n">
        <v>157706.67245</v>
      </c>
      <c r="I16" s="67" t="n">
        <v>77.76238</v>
      </c>
      <c r="J16" s="29" t="n">
        <v>33700.00986</v>
      </c>
      <c r="K16" s="29" t="n">
        <v>3559.75595</v>
      </c>
      <c r="L16" s="29" t="n">
        <v>38138.50266</v>
      </c>
      <c r="M16" s="29" t="n">
        <v>8800.1041</v>
      </c>
      <c r="N16" s="29" t="n">
        <v>12528.89861</v>
      </c>
      <c r="O16" s="134" t="n">
        <v>96805.03356</v>
      </c>
      <c r="P16" s="29" t="n">
        <v>1448.02597</v>
      </c>
      <c r="Q16" s="29" t="n">
        <v>7268.692</v>
      </c>
      <c r="R16" s="0" t="n">
        <v>494.3568</v>
      </c>
      <c r="S16" s="0" t="n">
        <v>790.05435</v>
      </c>
      <c r="T16" s="0" t="n">
        <v>225.29464</v>
      </c>
      <c r="U16" s="29" t="n">
        <v>8407.68421</v>
      </c>
      <c r="V16" s="29" t="n">
        <v>4577.94064</v>
      </c>
      <c r="W16" s="29" t="n">
        <v>1409.95874</v>
      </c>
      <c r="X16" s="0" t="n">
        <v>0.08623</v>
      </c>
      <c r="Y16" s="29" t="n">
        <v>1017.36757</v>
      </c>
      <c r="Z16" s="0" t="n">
        <v>54.49731</v>
      </c>
      <c r="AA16" s="29" t="n">
        <v>7272.21859</v>
      </c>
      <c r="AB16" s="0" t="n">
        <v>363.77898</v>
      </c>
      <c r="AC16" s="0" t="n">
        <v>0</v>
      </c>
      <c r="AD16" s="0" t="n">
        <v>114.02999</v>
      </c>
      <c r="AE16" s="134" t="n">
        <v>33443.98602</v>
      </c>
      <c r="AF16" s="138" t="n">
        <v>287955.69203</v>
      </c>
      <c r="AG16" s="6" t="n">
        <v>232234.33795</v>
      </c>
      <c r="AH16" s="31" t="n">
        <v>43479.4208</v>
      </c>
      <c r="AI16" s="31" t="n">
        <v>3559.75595</v>
      </c>
      <c r="AJ16" s="6" t="n">
        <v>8682.17733</v>
      </c>
      <c r="AK16" s="6" t="n">
        <v>5.45696821063757E-011</v>
      </c>
      <c r="AL16" s="70"/>
    </row>
    <row r="17" customFormat="false" ht="15" hidden="false" customHeight="false" outlineLevel="0" collapsed="false">
      <c r="B17" s="28" t="n">
        <v>510410</v>
      </c>
      <c r="C17" s="66" t="s">
        <v>634</v>
      </c>
      <c r="D17" s="29" t="n">
        <v>60782.89839</v>
      </c>
      <c r="E17" s="29" t="n">
        <v>33555.15894</v>
      </c>
      <c r="F17" s="29" t="n">
        <v>76584.45921</v>
      </c>
      <c r="G17" s="29" t="n">
        <v>13621.53912</v>
      </c>
      <c r="H17" s="134" t="n">
        <v>184544.05566</v>
      </c>
      <c r="I17" s="67" t="n">
        <v>38976.41911</v>
      </c>
      <c r="J17" s="29" t="n">
        <v>11318.29707</v>
      </c>
      <c r="K17" s="29" t="n">
        <v>9191.49672</v>
      </c>
      <c r="L17" s="29" t="n">
        <v>5250.301</v>
      </c>
      <c r="M17" s="29" t="n">
        <v>7554.32906</v>
      </c>
      <c r="N17" s="29" t="n">
        <v>5694.63702</v>
      </c>
      <c r="O17" s="134" t="n">
        <v>77985.47998</v>
      </c>
      <c r="P17" s="29" t="n">
        <v>4588.66295</v>
      </c>
      <c r="Q17" s="0" t="n">
        <v>1.027</v>
      </c>
      <c r="R17" s="0" t="n">
        <v>1.75412</v>
      </c>
      <c r="S17" s="0" t="n">
        <v>237.63302</v>
      </c>
      <c r="T17" s="0" t="n">
        <v>833.76931</v>
      </c>
      <c r="U17" s="0" t="n">
        <v>16.74619</v>
      </c>
      <c r="V17" s="29" t="n">
        <v>2556.83674</v>
      </c>
      <c r="W17" s="0" t="n">
        <v>63.47666</v>
      </c>
      <c r="X17" s="0" t="n">
        <v>66.04856</v>
      </c>
      <c r="Y17" s="29" t="n">
        <v>5479.94261</v>
      </c>
      <c r="Z17" s="29" t="n">
        <v>11852.54335</v>
      </c>
      <c r="AA17" s="0" t="n">
        <v>102.22302</v>
      </c>
      <c r="AB17" s="0" t="n">
        <v>303.26771</v>
      </c>
      <c r="AC17" s="0" t="n">
        <v>13.02551</v>
      </c>
      <c r="AD17" s="0" t="n">
        <v>298.19685</v>
      </c>
      <c r="AE17" s="134" t="n">
        <v>26415.1536</v>
      </c>
      <c r="AF17" s="138" t="n">
        <v>288944.68924</v>
      </c>
      <c r="AG17" s="6" t="n">
        <v>162117.24637</v>
      </c>
      <c r="AH17" s="31" t="n">
        <v>117457.22096</v>
      </c>
      <c r="AI17" s="31" t="n">
        <v>9191.49672</v>
      </c>
      <c r="AJ17" s="6" t="n">
        <v>178.72519</v>
      </c>
      <c r="AK17" s="6" t="n">
        <v>-3.53566065314226E-011</v>
      </c>
      <c r="AL17" s="70"/>
    </row>
    <row r="18" customFormat="false" ht="15" hidden="false" customHeight="false" outlineLevel="0" collapsed="false">
      <c r="B18" s="28" t="n">
        <v>510415</v>
      </c>
      <c r="C18" s="66" t="s">
        <v>635</v>
      </c>
      <c r="D18" s="29" t="n">
        <v>8261.23218</v>
      </c>
      <c r="E18" s="29" t="n">
        <v>9437.63509</v>
      </c>
      <c r="F18" s="29" t="n">
        <v>43248.08351</v>
      </c>
      <c r="G18" s="29" t="n">
        <v>2013.22245</v>
      </c>
      <c r="H18" s="134" t="n">
        <v>62960.17323</v>
      </c>
      <c r="I18" s="67" t="n">
        <v>0</v>
      </c>
      <c r="J18" s="29" t="n">
        <v>4551.61585</v>
      </c>
      <c r="K18" s="29" t="n">
        <v>5215.23407</v>
      </c>
      <c r="L18" s="29" t="n">
        <v>13331.71483</v>
      </c>
      <c r="M18" s="0" t="n">
        <v>660.2376</v>
      </c>
      <c r="N18" s="29" t="n">
        <v>5040.51727</v>
      </c>
      <c r="O18" s="134" t="n">
        <v>28799.31962</v>
      </c>
      <c r="P18" s="0" t="n">
        <v>80.08302</v>
      </c>
      <c r="Q18" s="0" t="n">
        <v>25.956</v>
      </c>
      <c r="R18" s="0" t="n">
        <v>1.14491</v>
      </c>
      <c r="S18" s="0" t="n">
        <v>0</v>
      </c>
      <c r="T18" s="0" t="n">
        <v>85.58635</v>
      </c>
      <c r="U18" s="0" t="n">
        <v>40.8369</v>
      </c>
      <c r="V18" s="29" t="n">
        <v>1644.97425</v>
      </c>
      <c r="W18" s="0" t="n">
        <v>599.06709</v>
      </c>
      <c r="X18" s="0" t="n">
        <v>38.53634</v>
      </c>
      <c r="Y18" s="0" t="n">
        <v>342.09987</v>
      </c>
      <c r="Z18" s="0" t="n">
        <v>480.38404</v>
      </c>
      <c r="AA18" s="0" t="n">
        <v>153.47403</v>
      </c>
      <c r="AB18" s="0" t="n">
        <v>6.53295</v>
      </c>
      <c r="AC18" s="0" t="n">
        <v>0</v>
      </c>
      <c r="AD18" s="0" t="n">
        <v>247.75996</v>
      </c>
      <c r="AE18" s="134" t="n">
        <v>3746.43571</v>
      </c>
      <c r="AF18" s="138" t="n">
        <v>95505.92856</v>
      </c>
      <c r="AG18" s="6" t="n">
        <v>70564.83652</v>
      </c>
      <c r="AH18" s="31" t="n">
        <v>18973.31685</v>
      </c>
      <c r="AI18" s="31" t="n">
        <v>5215.23407</v>
      </c>
      <c r="AJ18" s="6" t="n">
        <v>752.54112</v>
      </c>
      <c r="AK18" s="6" t="n">
        <v>0</v>
      </c>
      <c r="AL18" s="70"/>
    </row>
    <row r="19" customFormat="false" ht="15" hidden="false" customHeight="false" outlineLevel="0" collapsed="false">
      <c r="B19" s="28" t="n">
        <v>510420</v>
      </c>
      <c r="C19" s="66" t="s">
        <v>636</v>
      </c>
      <c r="D19" s="0" t="n">
        <v>0</v>
      </c>
      <c r="E19" s="0" t="n">
        <v>68.11677</v>
      </c>
      <c r="F19" s="29" t="n">
        <v>57918.73274</v>
      </c>
      <c r="G19" s="0" t="n">
        <v>422.61093</v>
      </c>
      <c r="H19" s="134" t="n">
        <v>58409.46044</v>
      </c>
      <c r="I19" s="67" t="n">
        <v>0</v>
      </c>
      <c r="J19" s="0" t="n">
        <v>0</v>
      </c>
      <c r="K19" s="0" t="n">
        <v>574.56402</v>
      </c>
      <c r="L19" s="0" t="n">
        <v>479.2843</v>
      </c>
      <c r="M19" s="0" t="n">
        <v>443.23916</v>
      </c>
      <c r="N19" s="0" t="n">
        <v>112.37644</v>
      </c>
      <c r="O19" s="134" t="n">
        <v>1609.46392</v>
      </c>
      <c r="P19" s="0" t="n">
        <v>139.82221</v>
      </c>
      <c r="Q19" s="0" t="n">
        <v>0</v>
      </c>
      <c r="R19" s="0" t="n">
        <v>0</v>
      </c>
      <c r="S19" s="0" t="n">
        <v>261.14415</v>
      </c>
      <c r="T19" s="0" t="n">
        <v>5.53298</v>
      </c>
      <c r="U19" s="0" t="n">
        <v>0</v>
      </c>
      <c r="V19" s="29" t="n">
        <v>2878.94055</v>
      </c>
      <c r="W19" s="29" t="n">
        <v>39207.87644</v>
      </c>
      <c r="X19" s="0" t="n">
        <v>67.39833</v>
      </c>
      <c r="Y19" s="0" t="n">
        <v>0</v>
      </c>
      <c r="Z19" s="29" t="n">
        <v>7689.91593</v>
      </c>
      <c r="AA19" s="29" t="n">
        <v>25151.49014</v>
      </c>
      <c r="AB19" s="0" t="n">
        <v>585.47162</v>
      </c>
      <c r="AC19" s="29" t="n">
        <v>5734.12557</v>
      </c>
      <c r="AD19" s="0" t="n">
        <v>15.69025</v>
      </c>
      <c r="AE19" s="134" t="n">
        <v>81737.40817</v>
      </c>
      <c r="AF19" s="138" t="n">
        <v>141756.33253</v>
      </c>
      <c r="AG19" s="6" t="n">
        <v>63101.79989</v>
      </c>
      <c r="AH19" s="31" t="n">
        <v>7986.47647</v>
      </c>
      <c r="AI19" s="31" t="n">
        <v>574.56402</v>
      </c>
      <c r="AJ19" s="6" t="n">
        <v>70093.49215</v>
      </c>
      <c r="AK19" s="6" t="n">
        <v>0</v>
      </c>
      <c r="AL19" s="70"/>
    </row>
    <row r="20" customFormat="false" ht="15" hidden="false" customHeight="false" outlineLevel="0" collapsed="false">
      <c r="B20" s="28" t="n">
        <v>510425</v>
      </c>
      <c r="C20" s="66" t="s">
        <v>637</v>
      </c>
      <c r="D20" s="0" t="n">
        <v>4.82113</v>
      </c>
      <c r="E20" s="29" t="n">
        <v>4446.72421</v>
      </c>
      <c r="F20" s="29" t="n">
        <v>1439.32293</v>
      </c>
      <c r="G20" s="0" t="n">
        <v>203.01924</v>
      </c>
      <c r="H20" s="134" t="n">
        <v>6093.88751</v>
      </c>
      <c r="I20" s="67" t="n">
        <v>0</v>
      </c>
      <c r="J20" s="0" t="n">
        <v>0</v>
      </c>
      <c r="K20" s="0" t="n">
        <v>377.02567</v>
      </c>
      <c r="L20" s="0" t="n">
        <v>0</v>
      </c>
      <c r="M20" s="0" t="n">
        <v>25.58584</v>
      </c>
      <c r="N20" s="0" t="n">
        <v>13.56122</v>
      </c>
      <c r="O20" s="134" t="n">
        <v>416.17273</v>
      </c>
      <c r="P20" s="0" t="n">
        <v>29.41725</v>
      </c>
      <c r="Q20" s="0" t="n">
        <v>5.967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65.31412</v>
      </c>
      <c r="W20" s="0" t="n">
        <v>326.39082</v>
      </c>
      <c r="X20" s="0" t="n">
        <v>0</v>
      </c>
      <c r="Y20" s="0" t="n">
        <v>0</v>
      </c>
      <c r="Z20" s="0" t="n">
        <v>0</v>
      </c>
      <c r="AA20" s="0" t="n">
        <v>341.48708</v>
      </c>
      <c r="AB20" s="0" t="n">
        <v>0</v>
      </c>
      <c r="AC20" s="0" t="n">
        <v>0.51267</v>
      </c>
      <c r="AD20" s="0" t="n">
        <v>0</v>
      </c>
      <c r="AE20" s="134" t="n">
        <v>769.08894</v>
      </c>
      <c r="AF20" s="138" t="n">
        <v>7279.14918</v>
      </c>
      <c r="AG20" s="6" t="n">
        <v>1752.77035</v>
      </c>
      <c r="AH20" s="31" t="n">
        <v>4480.96259</v>
      </c>
      <c r="AI20" s="31" t="n">
        <v>377.02567</v>
      </c>
      <c r="AJ20" s="6" t="n">
        <v>668.39057</v>
      </c>
      <c r="AK20" s="6" t="n">
        <v>-1.25055521493778E-012</v>
      </c>
      <c r="AL20" s="70"/>
    </row>
    <row r="21" customFormat="false" ht="15" hidden="false" customHeight="false" outlineLevel="0" collapsed="false">
      <c r="B21" s="28" t="n">
        <v>510430</v>
      </c>
      <c r="C21" s="66" t="s">
        <v>638</v>
      </c>
      <c r="D21" s="29" t="n">
        <v>1942.84231</v>
      </c>
      <c r="E21" s="0" t="n">
        <v>484.20898</v>
      </c>
      <c r="F21" s="29" t="n">
        <v>4694.56413</v>
      </c>
      <c r="G21" s="0" t="n">
        <v>472.33702</v>
      </c>
      <c r="H21" s="134" t="n">
        <v>7593.95244</v>
      </c>
      <c r="I21" s="67" t="n">
        <v>837.86385</v>
      </c>
      <c r="J21" s="0" t="n">
        <v>809.69115</v>
      </c>
      <c r="K21" s="0" t="n">
        <v>677.31127</v>
      </c>
      <c r="L21" s="29" t="n">
        <v>1005.60088</v>
      </c>
      <c r="M21" s="0" t="n">
        <v>758.1567</v>
      </c>
      <c r="N21" s="0" t="n">
        <v>503.72931</v>
      </c>
      <c r="O21" s="134" t="n">
        <v>4592.35316</v>
      </c>
      <c r="P21" s="0" t="n">
        <v>134.16964</v>
      </c>
      <c r="Q21" s="0" t="n">
        <v>93.532</v>
      </c>
      <c r="R21" s="0" t="n">
        <v>77.44205</v>
      </c>
      <c r="S21" s="0" t="n">
        <v>40.0149</v>
      </c>
      <c r="T21" s="0" t="n">
        <v>27.84824</v>
      </c>
      <c r="U21" s="0" t="n">
        <v>28.52624</v>
      </c>
      <c r="V21" s="0" t="n">
        <v>148.44655</v>
      </c>
      <c r="W21" s="29" t="n">
        <v>1028.45684</v>
      </c>
      <c r="X21" s="0" t="n">
        <v>6.35288</v>
      </c>
      <c r="Y21" s="0" t="n">
        <v>382.52358</v>
      </c>
      <c r="Z21" s="0" t="n">
        <v>540.72911</v>
      </c>
      <c r="AA21" s="0" t="n">
        <v>496.74438</v>
      </c>
      <c r="AB21" s="0" t="n">
        <v>222.54146</v>
      </c>
      <c r="AC21" s="0" t="n">
        <v>235.58149</v>
      </c>
      <c r="AD21" s="0" t="n">
        <v>9.12718</v>
      </c>
      <c r="AE21" s="134" t="n">
        <v>3472.03654</v>
      </c>
      <c r="AF21" s="138" t="n">
        <v>15658.34214</v>
      </c>
      <c r="AG21" s="6" t="n">
        <v>9692.44624</v>
      </c>
      <c r="AH21" s="31" t="n">
        <v>3527.80192</v>
      </c>
      <c r="AI21" s="31" t="n">
        <v>677.31127</v>
      </c>
      <c r="AJ21" s="6" t="n">
        <v>1760.78271</v>
      </c>
      <c r="AK21" s="6" t="n">
        <v>0</v>
      </c>
      <c r="AL21" s="70"/>
    </row>
    <row r="22" customFormat="false" ht="15" hidden="false" customHeight="false" outlineLevel="0" collapsed="false">
      <c r="B22" s="28" t="n">
        <v>5190</v>
      </c>
      <c r="C22" s="66" t="s">
        <v>639</v>
      </c>
      <c r="D22" s="0" t="n">
        <v>0</v>
      </c>
      <c r="E22" s="0" t="n">
        <v>3.72834</v>
      </c>
      <c r="F22" s="0" t="n">
        <v>60.20795</v>
      </c>
      <c r="G22" s="0" t="n">
        <v>4.328</v>
      </c>
      <c r="H22" s="134" t="n">
        <v>68.26429</v>
      </c>
      <c r="I22" s="67" t="n">
        <v>18.73354</v>
      </c>
      <c r="J22" s="29" t="n">
        <v>1223.76137</v>
      </c>
      <c r="K22" s="0" t="n">
        <v>0</v>
      </c>
      <c r="L22" s="0" t="n">
        <v>0</v>
      </c>
      <c r="M22" s="0" t="n">
        <v>1.68038</v>
      </c>
      <c r="N22" s="0" t="n">
        <v>164.75306</v>
      </c>
      <c r="O22" s="134" t="n">
        <v>1408.92835</v>
      </c>
      <c r="P22" s="0" t="n">
        <v>0.00097</v>
      </c>
      <c r="Q22" s="0" t="n">
        <v>11.619</v>
      </c>
      <c r="R22" s="0" t="n">
        <v>0.00494</v>
      </c>
      <c r="S22" s="0" t="n">
        <v>41.29759</v>
      </c>
      <c r="T22" s="0" t="n">
        <v>4.66182</v>
      </c>
      <c r="U22" s="0" t="n">
        <v>15.83959</v>
      </c>
      <c r="V22" s="0" t="n">
        <v>0</v>
      </c>
      <c r="W22" s="0" t="n">
        <v>0</v>
      </c>
      <c r="X22" s="0" t="n">
        <v>0</v>
      </c>
      <c r="Y22" s="0" t="n">
        <v>228.06066</v>
      </c>
      <c r="Z22" s="0" t="n">
        <v>0.04736</v>
      </c>
      <c r="AA22" s="0" t="n">
        <v>414.34441</v>
      </c>
      <c r="AB22" s="0" t="n">
        <v>21.28587</v>
      </c>
      <c r="AC22" s="0" t="n">
        <v>0</v>
      </c>
      <c r="AD22" s="0" t="n">
        <v>25.49652</v>
      </c>
      <c r="AE22" s="134" t="n">
        <v>762.65873</v>
      </c>
      <c r="AF22" s="138" t="n">
        <v>2239.85137</v>
      </c>
      <c r="AG22" s="6" t="n">
        <v>1563.51129</v>
      </c>
      <c r="AH22" s="31" t="n">
        <v>261.99567</v>
      </c>
      <c r="AI22" s="31" t="n">
        <v>0</v>
      </c>
      <c r="AJ22" s="6" t="n">
        <v>414.34441</v>
      </c>
      <c r="AK22" s="6" t="n">
        <v>6.25277607468888E-013</v>
      </c>
      <c r="AL22" s="70"/>
    </row>
    <row r="23" customFormat="false" ht="15" hidden="false" customHeight="false" outlineLevel="0" collapsed="false">
      <c r="B23" s="28" t="n">
        <v>41</v>
      </c>
      <c r="C23" s="66" t="s">
        <v>640</v>
      </c>
      <c r="D23" s="29" t="n">
        <v>40457.65456</v>
      </c>
      <c r="E23" s="29" t="n">
        <v>23337.5088</v>
      </c>
      <c r="F23" s="29" t="n">
        <v>56691.6531</v>
      </c>
      <c r="G23" s="29" t="n">
        <v>17695.77572</v>
      </c>
      <c r="H23" s="134" t="n">
        <v>138182.59218</v>
      </c>
      <c r="I23" s="67" t="n">
        <v>11984.99951</v>
      </c>
      <c r="J23" s="29" t="n">
        <v>19792.90568</v>
      </c>
      <c r="K23" s="29" t="n">
        <v>6672.79986</v>
      </c>
      <c r="L23" s="29" t="n">
        <v>22184.22809</v>
      </c>
      <c r="M23" s="29" t="n">
        <v>4967.28977</v>
      </c>
      <c r="N23" s="29" t="n">
        <v>13491.59192</v>
      </c>
      <c r="O23" s="134" t="n">
        <v>79093.81483</v>
      </c>
      <c r="P23" s="29" t="n">
        <v>3684.7257</v>
      </c>
      <c r="Q23" s="0" t="n">
        <v>801.426</v>
      </c>
      <c r="R23" s="0" t="n">
        <v>70.39091</v>
      </c>
      <c r="S23" s="0" t="n">
        <v>257.4695</v>
      </c>
      <c r="T23" s="0" t="n">
        <v>237.79832</v>
      </c>
      <c r="U23" s="29" t="n">
        <v>2945.18265</v>
      </c>
      <c r="V23" s="29" t="n">
        <v>3744.54881</v>
      </c>
      <c r="W23" s="29" t="n">
        <v>12791.68088</v>
      </c>
      <c r="X23" s="0" t="n">
        <v>47.83064</v>
      </c>
      <c r="Y23" s="29" t="n">
        <v>4573.81265</v>
      </c>
      <c r="Z23" s="29" t="n">
        <v>9713.3376</v>
      </c>
      <c r="AA23" s="29" t="n">
        <v>11501.47705</v>
      </c>
      <c r="AB23" s="29" t="n">
        <v>2157.05934</v>
      </c>
      <c r="AC23" s="29" t="n">
        <v>1384.40343</v>
      </c>
      <c r="AD23" s="0" t="n">
        <v>107.16157</v>
      </c>
      <c r="AE23" s="134" t="n">
        <v>54018.30505</v>
      </c>
      <c r="AF23" s="138" t="n">
        <v>271294.71206</v>
      </c>
      <c r="AG23" s="6" t="n">
        <v>156784.521</v>
      </c>
      <c r="AH23" s="31" t="n">
        <v>82159.82984</v>
      </c>
      <c r="AI23" s="31" t="n">
        <v>6672.79986</v>
      </c>
      <c r="AJ23" s="6" t="n">
        <v>25677.56136</v>
      </c>
      <c r="AK23" s="6" t="n">
        <v>3.63797880709171E-011</v>
      </c>
      <c r="AL23" s="70"/>
    </row>
    <row r="24" customFormat="false" ht="15" hidden="false" customHeight="false" outlineLevel="0" collapsed="false">
      <c r="B24" s="28" t="n">
        <v>4101</v>
      </c>
      <c r="C24" s="66" t="s">
        <v>641</v>
      </c>
      <c r="D24" s="29" t="n">
        <v>33485.29457</v>
      </c>
      <c r="E24" s="29" t="n">
        <v>23173.79587</v>
      </c>
      <c r="F24" s="29" t="n">
        <v>50679.7514</v>
      </c>
      <c r="G24" s="29" t="n">
        <v>15234.87773</v>
      </c>
      <c r="H24" s="134" t="n">
        <v>122573.71957</v>
      </c>
      <c r="I24" s="67" t="n">
        <v>11775.89358</v>
      </c>
      <c r="J24" s="29" t="n">
        <v>19078.82574</v>
      </c>
      <c r="K24" s="29" t="n">
        <v>5093.6884</v>
      </c>
      <c r="L24" s="29" t="n">
        <v>21959.07277</v>
      </c>
      <c r="M24" s="29" t="n">
        <v>4941.91618</v>
      </c>
      <c r="N24" s="29" t="n">
        <v>12087.66832</v>
      </c>
      <c r="O24" s="134" t="n">
        <v>74937.06499</v>
      </c>
      <c r="P24" s="29" t="n">
        <v>3321.31661</v>
      </c>
      <c r="Q24" s="0" t="n">
        <v>781.816</v>
      </c>
      <c r="R24" s="0" t="n">
        <v>17.05716</v>
      </c>
      <c r="S24" s="0" t="n">
        <v>257.4671</v>
      </c>
      <c r="T24" s="0" t="n">
        <v>237.79832</v>
      </c>
      <c r="U24" s="29" t="n">
        <v>2802.62292</v>
      </c>
      <c r="V24" s="29" t="n">
        <v>3651.6139</v>
      </c>
      <c r="W24" s="29" t="n">
        <v>6775.08131</v>
      </c>
      <c r="X24" s="0" t="n">
        <v>47.83064</v>
      </c>
      <c r="Y24" s="29" t="n">
        <v>4504.9174</v>
      </c>
      <c r="Z24" s="29" t="n">
        <v>9713.03204</v>
      </c>
      <c r="AA24" s="29" t="n">
        <v>4909.75934</v>
      </c>
      <c r="AB24" s="29" t="n">
        <v>1710.24461</v>
      </c>
      <c r="AC24" s="0" t="n">
        <v>100.70623</v>
      </c>
      <c r="AD24" s="0" t="n">
        <v>107.16143</v>
      </c>
      <c r="AE24" s="134" t="n">
        <v>38938.42501</v>
      </c>
      <c r="AF24" s="138" t="n">
        <v>236449.20957</v>
      </c>
      <c r="AG24" s="6" t="n">
        <v>144978.82741</v>
      </c>
      <c r="AH24" s="31" t="n">
        <v>74591.14688</v>
      </c>
      <c r="AI24" s="31" t="n">
        <v>5093.6884</v>
      </c>
      <c r="AJ24" s="6" t="n">
        <v>11785.54688</v>
      </c>
      <c r="AK24" s="6" t="n">
        <v>0</v>
      </c>
      <c r="AL24" s="70"/>
    </row>
    <row r="25" customFormat="false" ht="15" hidden="false" customHeight="false" outlineLevel="0" collapsed="false">
      <c r="B25" s="28" t="n">
        <v>4102</v>
      </c>
      <c r="C25" s="66" t="s">
        <v>630</v>
      </c>
      <c r="D25" s="0" t="n">
        <v>0</v>
      </c>
      <c r="E25" s="0" t="n">
        <v>0</v>
      </c>
      <c r="F25" s="0" t="n">
        <v>0</v>
      </c>
      <c r="G25" s="0" t="n">
        <v>0</v>
      </c>
      <c r="H25" s="134" t="n">
        <v>0</v>
      </c>
      <c r="I25" s="67" t="n">
        <v>1.15972</v>
      </c>
      <c r="J25" s="0" t="n">
        <v>0</v>
      </c>
      <c r="K25" s="0" t="n">
        <v>0.29167</v>
      </c>
      <c r="L25" s="0" t="n">
        <v>0</v>
      </c>
      <c r="M25" s="0" t="n">
        <v>0</v>
      </c>
      <c r="N25" s="0" t="n">
        <v>0</v>
      </c>
      <c r="O25" s="134" t="n">
        <v>1.45139</v>
      </c>
      <c r="P25" s="0" t="n">
        <v>0.01556</v>
      </c>
      <c r="Q25" s="0" t="n">
        <v>0.553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.05556</v>
      </c>
      <c r="X25" s="0" t="n">
        <v>0</v>
      </c>
      <c r="Y25" s="0" t="n">
        <v>0</v>
      </c>
      <c r="Z25" s="0" t="n">
        <v>0.30556</v>
      </c>
      <c r="AA25" s="0" t="n">
        <v>0</v>
      </c>
      <c r="AB25" s="0" t="n">
        <v>0</v>
      </c>
      <c r="AC25" s="0" t="n">
        <v>0</v>
      </c>
      <c r="AD25" s="0" t="n">
        <v>0</v>
      </c>
      <c r="AE25" s="134" t="n">
        <v>0.92968</v>
      </c>
      <c r="AF25" s="138" t="n">
        <v>2.38107</v>
      </c>
      <c r="AG25" s="6" t="n">
        <v>1.71272</v>
      </c>
      <c r="AH25" s="31" t="n">
        <v>0.32112</v>
      </c>
      <c r="AI25" s="31" t="n">
        <v>0.29167</v>
      </c>
      <c r="AJ25" s="6" t="n">
        <v>0.05556</v>
      </c>
      <c r="AK25" s="6" t="n">
        <v>2.22044604925031E-016</v>
      </c>
      <c r="AL25" s="70"/>
    </row>
    <row r="26" customFormat="false" ht="15" hidden="false" customHeight="false" outlineLevel="0" collapsed="false">
      <c r="B26" s="28" t="n">
        <v>4103</v>
      </c>
      <c r="C26" s="66" t="s">
        <v>642</v>
      </c>
      <c r="D26" s="29" t="n">
        <v>4492.92769</v>
      </c>
      <c r="E26" s="0" t="n">
        <v>110.49925</v>
      </c>
      <c r="F26" s="29" t="n">
        <v>5121.40591</v>
      </c>
      <c r="G26" s="29" t="n">
        <v>1604.72662</v>
      </c>
      <c r="H26" s="134" t="n">
        <v>11329.55947</v>
      </c>
      <c r="I26" s="67" t="n">
        <v>207.21704</v>
      </c>
      <c r="J26" s="0" t="n">
        <v>617.18895</v>
      </c>
      <c r="K26" s="29" t="n">
        <v>1403.29779</v>
      </c>
      <c r="L26" s="0" t="n">
        <v>225.15532</v>
      </c>
      <c r="M26" s="0" t="n">
        <v>0</v>
      </c>
      <c r="N26" s="29" t="n">
        <v>1403.58332</v>
      </c>
      <c r="O26" s="134" t="n">
        <v>3856.44242</v>
      </c>
      <c r="P26" s="0" t="n">
        <v>319.56069</v>
      </c>
      <c r="Q26" s="0" t="n">
        <v>19.057</v>
      </c>
      <c r="R26" s="0" t="n">
        <v>53.33375</v>
      </c>
      <c r="S26" s="0" t="n">
        <v>0</v>
      </c>
      <c r="T26" s="0" t="n">
        <v>0</v>
      </c>
      <c r="U26" s="0" t="n">
        <v>142.55973</v>
      </c>
      <c r="V26" s="0" t="n">
        <v>43.28862</v>
      </c>
      <c r="W26" s="29" t="n">
        <v>5998.5781</v>
      </c>
      <c r="X26" s="0" t="n">
        <v>0</v>
      </c>
      <c r="Y26" s="0" t="n">
        <v>67.79329</v>
      </c>
      <c r="Z26" s="0" t="n">
        <v>0</v>
      </c>
      <c r="AA26" s="29" t="n">
        <v>6591.71771</v>
      </c>
      <c r="AB26" s="0" t="n">
        <v>362.0307</v>
      </c>
      <c r="AC26" s="29" t="n">
        <v>1283.6972</v>
      </c>
      <c r="AD26" s="0" t="n">
        <v>0</v>
      </c>
      <c r="AE26" s="134" t="n">
        <v>14881.61679</v>
      </c>
      <c r="AF26" s="138" t="n">
        <v>30067.61868</v>
      </c>
      <c r="AG26" s="6" t="n">
        <v>9799.54696</v>
      </c>
      <c r="AH26" s="31" t="n">
        <v>4990.78092</v>
      </c>
      <c r="AI26" s="31" t="n">
        <v>1403.29779</v>
      </c>
      <c r="AJ26" s="6" t="n">
        <v>13873.99301</v>
      </c>
      <c r="AK26" s="6" t="n">
        <v>0</v>
      </c>
      <c r="AL26" s="70"/>
    </row>
    <row r="27" customFormat="false" ht="15" hidden="false" customHeight="false" outlineLevel="0" collapsed="false">
      <c r="B27" s="28" t="n">
        <v>4104</v>
      </c>
      <c r="C27" s="66" t="s">
        <v>643</v>
      </c>
      <c r="D27" s="29" t="n">
        <v>2479.4323</v>
      </c>
      <c r="E27" s="0" t="n">
        <v>53.21368</v>
      </c>
      <c r="F27" s="0" t="n">
        <v>890.46439</v>
      </c>
      <c r="G27" s="0" t="n">
        <v>856.17137</v>
      </c>
      <c r="H27" s="134" t="n">
        <v>4279.28174</v>
      </c>
      <c r="I27" s="67" t="n">
        <v>0</v>
      </c>
      <c r="J27" s="0" t="n">
        <v>96.89099</v>
      </c>
      <c r="K27" s="0" t="n">
        <v>175.522</v>
      </c>
      <c r="L27" s="0" t="n">
        <v>0</v>
      </c>
      <c r="M27" s="0" t="n">
        <v>0</v>
      </c>
      <c r="N27" s="0" t="n">
        <v>0</v>
      </c>
      <c r="O27" s="134" t="n">
        <v>272.41299</v>
      </c>
      <c r="P27" s="0" t="n">
        <v>43.85679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49.64629</v>
      </c>
      <c r="W27" s="0" t="n">
        <v>17.96591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84.78403</v>
      </c>
      <c r="AC27" s="0" t="n">
        <v>0</v>
      </c>
      <c r="AD27" s="0" t="n">
        <v>0</v>
      </c>
      <c r="AE27" s="134" t="n">
        <v>196.25302</v>
      </c>
      <c r="AF27" s="138" t="n">
        <v>4747.94775</v>
      </c>
      <c r="AG27" s="6" t="n">
        <v>1977.95707</v>
      </c>
      <c r="AH27" s="31" t="n">
        <v>2576.50277</v>
      </c>
      <c r="AI27" s="31" t="n">
        <v>175.522</v>
      </c>
      <c r="AJ27" s="6" t="n">
        <v>17.96591</v>
      </c>
      <c r="AK27" s="6" t="n">
        <v>-1.63424829224823E-013</v>
      </c>
      <c r="AL27" s="70"/>
    </row>
    <row r="28" customFormat="false" ht="15" hidden="false" customHeight="false" outlineLevel="0" collapsed="false">
      <c r="B28" s="28" t="n">
        <v>4105</v>
      </c>
      <c r="C28" s="66" t="s">
        <v>644</v>
      </c>
      <c r="D28" s="0" t="n">
        <v>0</v>
      </c>
      <c r="E28" s="0" t="n">
        <v>0</v>
      </c>
      <c r="F28" s="0" t="n">
        <v>0.0314</v>
      </c>
      <c r="G28" s="0" t="n">
        <v>0</v>
      </c>
      <c r="H28" s="134" t="n">
        <v>0.0314</v>
      </c>
      <c r="I28" s="67" t="n">
        <v>0.72917</v>
      </c>
      <c r="J28" s="0" t="n">
        <v>0</v>
      </c>
      <c r="K28" s="0" t="n">
        <v>0</v>
      </c>
      <c r="L28" s="0" t="n">
        <v>0</v>
      </c>
      <c r="M28" s="0" t="n">
        <v>25.37359</v>
      </c>
      <c r="N28" s="0" t="n">
        <v>0.34028</v>
      </c>
      <c r="O28" s="134" t="n">
        <v>26.44304</v>
      </c>
      <c r="P28" s="0" t="n">
        <v>-0.02395</v>
      </c>
      <c r="Q28" s="0" t="n">
        <v>0</v>
      </c>
      <c r="R28" s="0" t="n">
        <v>0</v>
      </c>
      <c r="S28" s="0" t="n">
        <v>0.0024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1.10196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.00014</v>
      </c>
      <c r="AE28" s="134" t="n">
        <v>1.08055</v>
      </c>
      <c r="AF28" s="138" t="n">
        <v>27.55499</v>
      </c>
      <c r="AG28" s="6" t="n">
        <v>26.47684</v>
      </c>
      <c r="AH28" s="31" t="n">
        <v>1.07815</v>
      </c>
      <c r="AI28" s="31" t="n">
        <v>0</v>
      </c>
      <c r="AJ28" s="6" t="n">
        <v>0</v>
      </c>
      <c r="AK28" s="6" t="n">
        <v>-2.88657986402541E-015</v>
      </c>
      <c r="AL28" s="70"/>
    </row>
    <row r="29" s="60" customFormat="true" ht="15" hidden="false" customHeight="false" outlineLevel="0" collapsed="false">
      <c r="B29" s="132"/>
      <c r="C29" s="69" t="s">
        <v>645</v>
      </c>
      <c r="D29" s="133" t="n">
        <v>57074.90837</v>
      </c>
      <c r="E29" s="133" t="n">
        <v>50065.47013</v>
      </c>
      <c r="F29" s="133" t="n">
        <v>223725.972</v>
      </c>
      <c r="G29" s="133" t="n">
        <v>40977.08975</v>
      </c>
      <c r="H29" s="134" t="n">
        <v>371843.44025</v>
      </c>
      <c r="I29" s="72" t="n">
        <v>28865.27461</v>
      </c>
      <c r="J29" s="133" t="n">
        <v>35079.79239</v>
      </c>
      <c r="K29" s="133" t="n">
        <v>14160.90784</v>
      </c>
      <c r="L29" s="133" t="n">
        <v>41723.8546</v>
      </c>
      <c r="M29" s="133" t="n">
        <v>13885.31078</v>
      </c>
      <c r="N29" s="133" t="n">
        <v>13332.44105</v>
      </c>
      <c r="O29" s="134" t="n">
        <v>147047.58127</v>
      </c>
      <c r="P29" s="133" t="n">
        <v>2981.50375</v>
      </c>
      <c r="Q29" s="133" t="n">
        <v>9766.45</v>
      </c>
      <c r="R29" s="135" t="n">
        <v>549.0677</v>
      </c>
      <c r="S29" s="133" t="n">
        <v>1217.05944</v>
      </c>
      <c r="T29" s="135" t="n">
        <v>969.00329</v>
      </c>
      <c r="U29" s="133" t="n">
        <v>5700.7362</v>
      </c>
      <c r="V29" s="133" t="n">
        <v>8918.09297</v>
      </c>
      <c r="W29" s="133" t="n">
        <v>29949.86258</v>
      </c>
      <c r="X29" s="135" t="n">
        <v>272.42904</v>
      </c>
      <c r="Y29" s="133" t="n">
        <v>3262.31893</v>
      </c>
      <c r="Z29" s="133" t="n">
        <v>11787.39447</v>
      </c>
      <c r="AA29" s="133" t="n">
        <v>23715.89351</v>
      </c>
      <c r="AB29" s="133" t="n">
        <v>2610.25768</v>
      </c>
      <c r="AC29" s="133" t="n">
        <v>4796.0747</v>
      </c>
      <c r="AD29" s="135" t="n">
        <v>669.98171</v>
      </c>
      <c r="AE29" s="134" t="n">
        <v>107166.12597</v>
      </c>
      <c r="AF29" s="138" t="n">
        <v>626057.14749</v>
      </c>
      <c r="AG29" s="70" t="n">
        <v>426351.39917</v>
      </c>
      <c r="AH29" s="137" t="n">
        <v>127083.00969</v>
      </c>
      <c r="AI29" s="137" t="n">
        <v>14160.90784</v>
      </c>
      <c r="AJ29" s="70" t="n">
        <v>58461.83079</v>
      </c>
      <c r="AK29" s="70" t="n">
        <v>0</v>
      </c>
      <c r="AL29" s="70"/>
    </row>
    <row r="30" customFormat="false" ht="15" hidden="false" customHeight="false" outlineLevel="0" collapsed="false">
      <c r="B30" s="28"/>
      <c r="D30" s="0"/>
      <c r="E30" s="0"/>
      <c r="F30" s="0"/>
      <c r="G30" s="0"/>
      <c r="H30" s="134" t="n">
        <v>0</v>
      </c>
      <c r="I30" s="67"/>
      <c r="J30" s="0"/>
      <c r="K30" s="0"/>
      <c r="L30" s="0"/>
      <c r="M30" s="0"/>
      <c r="N30" s="0"/>
      <c r="O30" s="134" t="n">
        <v>0</v>
      </c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134" t="n">
        <v>0</v>
      </c>
      <c r="AF30" s="138" t="n">
        <v>0</v>
      </c>
      <c r="AG30" s="6" t="n">
        <v>0</v>
      </c>
      <c r="AH30" s="31" t="n">
        <v>0</v>
      </c>
      <c r="AI30" s="31" t="n">
        <v>0</v>
      </c>
      <c r="AJ30" s="6" t="n">
        <v>0</v>
      </c>
      <c r="AK30" s="6" t="n">
        <v>0</v>
      </c>
      <c r="AL30" s="70"/>
    </row>
    <row r="31" customFormat="false" ht="15" hidden="false" customHeight="false" outlineLevel="0" collapsed="false">
      <c r="B31" s="28" t="n">
        <v>52</v>
      </c>
      <c r="C31" s="66" t="s">
        <v>646</v>
      </c>
      <c r="D31" s="29" t="n">
        <v>33131.75149</v>
      </c>
      <c r="E31" s="29" t="n">
        <v>14327.96857</v>
      </c>
      <c r="F31" s="29" t="n">
        <v>33316.32136</v>
      </c>
      <c r="G31" s="29" t="n">
        <v>10735.5831</v>
      </c>
      <c r="H31" s="134" t="n">
        <v>91511.62452</v>
      </c>
      <c r="I31" s="67" t="n">
        <v>5359.25694</v>
      </c>
      <c r="J31" s="29" t="n">
        <v>11155.43733</v>
      </c>
      <c r="K31" s="0" t="n">
        <v>357.72281</v>
      </c>
      <c r="L31" s="29" t="n">
        <v>5895.6276</v>
      </c>
      <c r="M31" s="0" t="n">
        <v>553.43234</v>
      </c>
      <c r="N31" s="29" t="n">
        <v>2233.95669</v>
      </c>
      <c r="O31" s="134" t="n">
        <v>25555.43371</v>
      </c>
      <c r="P31" s="0" t="n">
        <v>665.04001</v>
      </c>
      <c r="Q31" s="29" t="n">
        <v>3880.526</v>
      </c>
      <c r="R31" s="0" t="n">
        <v>2.36768</v>
      </c>
      <c r="S31" s="0" t="n">
        <v>413.68564</v>
      </c>
      <c r="T31" s="0" t="n">
        <v>30.34602</v>
      </c>
      <c r="U31" s="29" t="n">
        <v>1431.25071</v>
      </c>
      <c r="V31" s="0" t="n">
        <v>600.16577</v>
      </c>
      <c r="W31" s="29" t="n">
        <v>3750.8484</v>
      </c>
      <c r="X31" s="0" t="n">
        <v>27.82191</v>
      </c>
      <c r="Y31" s="29" t="n">
        <v>2426.97666</v>
      </c>
      <c r="Z31" s="29" t="n">
        <v>5402.73038</v>
      </c>
      <c r="AA31" s="0" t="n">
        <v>0</v>
      </c>
      <c r="AB31" s="0" t="n">
        <v>123.68751</v>
      </c>
      <c r="AC31" s="0" t="n">
        <v>0</v>
      </c>
      <c r="AD31" s="29" t="n">
        <v>1848.8841</v>
      </c>
      <c r="AE31" s="134" t="n">
        <v>20604.33079</v>
      </c>
      <c r="AF31" s="138" t="n">
        <v>137671.38902</v>
      </c>
      <c r="AG31" s="6" t="n">
        <v>75701.29867</v>
      </c>
      <c r="AH31" s="31" t="n">
        <v>57861.51914</v>
      </c>
      <c r="AI31" s="31" t="n">
        <v>357.72281</v>
      </c>
      <c r="AJ31" s="6" t="n">
        <v>3750.8484</v>
      </c>
      <c r="AK31" s="6" t="n">
        <v>-5.45696821063757E-012</v>
      </c>
      <c r="AL31" s="70"/>
    </row>
    <row r="32" customFormat="false" ht="15" hidden="false" customHeight="false" outlineLevel="0" collapsed="false">
      <c r="B32" s="28" t="n">
        <v>5201</v>
      </c>
      <c r="C32" s="66" t="s">
        <v>647</v>
      </c>
      <c r="D32" s="29" t="n">
        <v>1554.03369</v>
      </c>
      <c r="E32" s="0" t="n">
        <v>26.85485</v>
      </c>
      <c r="F32" s="0" t="n">
        <v>62.5</v>
      </c>
      <c r="G32" s="0" t="n">
        <v>283.06208</v>
      </c>
      <c r="H32" s="134" t="n">
        <v>1926.45062</v>
      </c>
      <c r="I32" s="67" t="n">
        <v>3.22313</v>
      </c>
      <c r="J32" s="0" t="n">
        <v>1.534</v>
      </c>
      <c r="K32" s="0" t="n">
        <v>1.99928</v>
      </c>
      <c r="L32" s="0" t="n">
        <v>0</v>
      </c>
      <c r="M32" s="0" t="n">
        <v>150.01747</v>
      </c>
      <c r="N32" s="0" t="n">
        <v>4.25814</v>
      </c>
      <c r="O32" s="134" t="n">
        <v>161.03202</v>
      </c>
      <c r="P32" s="0" t="n">
        <v>1.7523</v>
      </c>
      <c r="Q32" s="0" t="n">
        <v>0</v>
      </c>
      <c r="R32" s="0" t="n">
        <v>0</v>
      </c>
      <c r="S32" s="0" t="n">
        <v>64.5698</v>
      </c>
      <c r="T32" s="0" t="n">
        <v>0.04</v>
      </c>
      <c r="U32" s="0" t="n">
        <v>0</v>
      </c>
      <c r="V32" s="0" t="n">
        <v>1.72488</v>
      </c>
      <c r="W32" s="0" t="n">
        <v>0.14032</v>
      </c>
      <c r="X32" s="0" t="n">
        <v>20.83723</v>
      </c>
      <c r="Y32" s="0" t="n">
        <v>330.462</v>
      </c>
      <c r="Z32" s="0" t="n">
        <v>0</v>
      </c>
      <c r="AA32" s="0" t="n">
        <v>0</v>
      </c>
      <c r="AB32" s="0" t="n">
        <v>1.03951</v>
      </c>
      <c r="AC32" s="0" t="n">
        <v>0</v>
      </c>
      <c r="AD32" s="0" t="n">
        <v>0</v>
      </c>
      <c r="AE32" s="134" t="n">
        <v>420.56604</v>
      </c>
      <c r="AF32" s="138" t="n">
        <v>2508.04868</v>
      </c>
      <c r="AG32" s="6" t="n">
        <v>571.92901</v>
      </c>
      <c r="AH32" s="31" t="n">
        <v>1933.98007</v>
      </c>
      <c r="AI32" s="31" t="n">
        <v>1.99928</v>
      </c>
      <c r="AJ32" s="6" t="n">
        <v>0.14032</v>
      </c>
      <c r="AK32" s="6" t="n">
        <v>-2.68673971959288E-014</v>
      </c>
      <c r="AL32" s="70"/>
    </row>
    <row r="33" customFormat="false" ht="15" hidden="false" customHeight="false" outlineLevel="0" collapsed="false">
      <c r="B33" s="28" t="n">
        <v>520105</v>
      </c>
      <c r="C33" s="66" t="s">
        <v>648</v>
      </c>
      <c r="D33" s="0" t="n">
        <v>92.76964</v>
      </c>
      <c r="E33" s="0" t="n">
        <v>0</v>
      </c>
      <c r="F33" s="0" t="n">
        <v>62.5</v>
      </c>
      <c r="G33" s="0" t="n">
        <v>161.1443</v>
      </c>
      <c r="H33" s="134" t="n">
        <v>316.41394</v>
      </c>
      <c r="I33" s="67" t="n">
        <v>0</v>
      </c>
      <c r="J33" s="0" t="n">
        <v>1.534</v>
      </c>
      <c r="K33" s="0" t="n">
        <v>1.99928</v>
      </c>
      <c r="L33" s="0" t="n">
        <v>0</v>
      </c>
      <c r="M33" s="0" t="n">
        <v>80.45701</v>
      </c>
      <c r="N33" s="0" t="n">
        <v>0</v>
      </c>
      <c r="O33" s="134" t="n">
        <v>83.99029</v>
      </c>
      <c r="P33" s="0" t="n">
        <v>1.7523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1.12228</v>
      </c>
      <c r="W33" s="0" t="n">
        <v>0.00075</v>
      </c>
      <c r="X33" s="0" t="n">
        <v>20.83723</v>
      </c>
      <c r="Y33" s="0" t="n">
        <v>0</v>
      </c>
      <c r="Z33" s="0" t="n">
        <v>0</v>
      </c>
      <c r="AA33" s="0" t="n">
        <v>0</v>
      </c>
      <c r="AB33" s="0" t="n">
        <v>1.03951</v>
      </c>
      <c r="AC33" s="0" t="n">
        <v>0</v>
      </c>
      <c r="AD33" s="0" t="n">
        <v>0</v>
      </c>
      <c r="AE33" s="134" t="n">
        <v>24.75207</v>
      </c>
      <c r="AF33" s="138" t="n">
        <v>425.1563</v>
      </c>
      <c r="AG33" s="6" t="n">
        <v>307.7971</v>
      </c>
      <c r="AH33" s="31" t="n">
        <v>115.35917</v>
      </c>
      <c r="AI33" s="31" t="n">
        <v>1.99928</v>
      </c>
      <c r="AJ33" s="6" t="n">
        <v>0.00075</v>
      </c>
      <c r="AK33" s="6" t="n">
        <v>-1.88453853217085E-014</v>
      </c>
      <c r="AL33" s="70"/>
    </row>
    <row r="34" customFormat="false" ht="15" hidden="false" customHeight="false" outlineLevel="0" collapsed="false">
      <c r="B34" s="28" t="n">
        <v>520110</v>
      </c>
      <c r="C34" s="66" t="s">
        <v>649</v>
      </c>
      <c r="D34" s="29" t="n">
        <v>1294.47328</v>
      </c>
      <c r="E34" s="0" t="n">
        <v>0.00518</v>
      </c>
      <c r="F34" s="0" t="n">
        <v>0</v>
      </c>
      <c r="G34" s="0" t="n">
        <v>118.38966</v>
      </c>
      <c r="H34" s="134" t="n">
        <v>1412.86812</v>
      </c>
      <c r="I34" s="67" t="n">
        <v>3.22313</v>
      </c>
      <c r="J34" s="0" t="n">
        <v>0</v>
      </c>
      <c r="K34" s="0" t="n">
        <v>0</v>
      </c>
      <c r="L34" s="0" t="n">
        <v>0</v>
      </c>
      <c r="M34" s="0" t="n">
        <v>62.60915</v>
      </c>
      <c r="N34" s="0" t="n">
        <v>4.25814</v>
      </c>
      <c r="O34" s="134" t="n">
        <v>70.09042</v>
      </c>
      <c r="P34" s="0" t="n">
        <v>0</v>
      </c>
      <c r="Q34" s="0" t="n">
        <v>0</v>
      </c>
      <c r="R34" s="0" t="n">
        <v>0</v>
      </c>
      <c r="S34" s="0" t="n">
        <v>64.5698</v>
      </c>
      <c r="T34" s="0" t="n">
        <v>0.04</v>
      </c>
      <c r="U34" s="0" t="n">
        <v>0</v>
      </c>
      <c r="V34" s="0" t="n">
        <v>0.27886</v>
      </c>
      <c r="W34" s="0" t="n">
        <v>0.13915</v>
      </c>
      <c r="X34" s="0" t="n">
        <v>0</v>
      </c>
      <c r="Y34" s="0" t="n">
        <v>129.11644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134" t="n">
        <v>194.14425</v>
      </c>
      <c r="AF34" s="138" t="n">
        <v>1677.10279</v>
      </c>
      <c r="AG34" s="6" t="n">
        <v>253.32874</v>
      </c>
      <c r="AH34" s="31" t="n">
        <v>1423.6349</v>
      </c>
      <c r="AI34" s="31" t="n">
        <v>0</v>
      </c>
      <c r="AJ34" s="6" t="n">
        <v>0.13915</v>
      </c>
      <c r="AK34" s="6" t="n">
        <v>-2.76445533131664E-014</v>
      </c>
      <c r="AL34" s="70"/>
    </row>
    <row r="35" customFormat="false" ht="15" hidden="false" customHeight="false" outlineLevel="0" collapsed="false">
      <c r="B35" s="28" t="n">
        <v>520115</v>
      </c>
      <c r="C35" s="66" t="s">
        <v>650</v>
      </c>
      <c r="D35" s="0" t="n">
        <v>166.24709</v>
      </c>
      <c r="E35" s="0" t="n">
        <v>26.84967</v>
      </c>
      <c r="F35" s="0" t="n">
        <v>0</v>
      </c>
      <c r="G35" s="0" t="n">
        <v>3.52465</v>
      </c>
      <c r="H35" s="134" t="n">
        <v>196.62141</v>
      </c>
      <c r="I35" s="67" t="n">
        <v>0</v>
      </c>
      <c r="J35" s="0" t="n">
        <v>0</v>
      </c>
      <c r="K35" s="0" t="n">
        <v>0</v>
      </c>
      <c r="L35" s="0" t="n">
        <v>0</v>
      </c>
      <c r="M35" s="0" t="n">
        <v>5.20636</v>
      </c>
      <c r="N35" s="0" t="n">
        <v>0</v>
      </c>
      <c r="O35" s="134" t="n">
        <v>5.20636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.06287</v>
      </c>
      <c r="W35" s="0" t="n">
        <v>0</v>
      </c>
      <c r="X35" s="0" t="n">
        <v>0</v>
      </c>
      <c r="Y35" s="0" t="n">
        <v>201.34556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134" t="n">
        <v>201.40843</v>
      </c>
      <c r="AF35" s="138" t="n">
        <v>403.2362</v>
      </c>
      <c r="AG35" s="6" t="n">
        <v>8.79388</v>
      </c>
      <c r="AH35" s="31" t="n">
        <v>394.44232</v>
      </c>
      <c r="AI35" s="31" t="n">
        <v>0</v>
      </c>
      <c r="AJ35" s="6" t="n">
        <v>0</v>
      </c>
      <c r="AK35" s="6" t="n">
        <v>0</v>
      </c>
      <c r="AL35" s="70"/>
    </row>
    <row r="36" customFormat="false" ht="15" hidden="false" customHeight="false" outlineLevel="0" collapsed="false">
      <c r="B36" s="28" t="n">
        <v>520120</v>
      </c>
      <c r="C36" s="66" t="s">
        <v>651</v>
      </c>
      <c r="D36" s="0" t="n">
        <v>0.54368</v>
      </c>
      <c r="E36" s="0" t="n">
        <v>0</v>
      </c>
      <c r="F36" s="0" t="n">
        <v>0</v>
      </c>
      <c r="G36" s="0" t="n">
        <v>0</v>
      </c>
      <c r="H36" s="134" t="n">
        <v>0.54368</v>
      </c>
      <c r="I36" s="67" t="n">
        <v>0</v>
      </c>
      <c r="J36" s="0" t="n">
        <v>0</v>
      </c>
      <c r="K36" s="0" t="n">
        <v>0</v>
      </c>
      <c r="L36" s="0" t="n">
        <v>0</v>
      </c>
      <c r="M36" s="0" t="n">
        <v>1.73419</v>
      </c>
      <c r="N36" s="0" t="n">
        <v>0</v>
      </c>
      <c r="O36" s="134" t="n">
        <v>1.73419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.26087</v>
      </c>
      <c r="W36" s="0" t="n">
        <v>0.00042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134" t="n">
        <v>0.26129</v>
      </c>
      <c r="AF36" s="138" t="n">
        <v>2.53916</v>
      </c>
      <c r="AG36" s="6" t="n">
        <v>1.99506</v>
      </c>
      <c r="AH36" s="31" t="n">
        <v>0.54368</v>
      </c>
      <c r="AI36" s="31" t="n">
        <v>0</v>
      </c>
      <c r="AJ36" s="6" t="n">
        <v>0.00042</v>
      </c>
      <c r="AK36" s="6" t="n">
        <v>-2.40692882291782E-017</v>
      </c>
      <c r="AL36" s="70"/>
    </row>
    <row r="37" customFormat="false" ht="15" hidden="false" customHeight="false" outlineLevel="0" collapsed="false">
      <c r="B37" s="28" t="n">
        <v>520125</v>
      </c>
      <c r="C37" s="66" t="s">
        <v>652</v>
      </c>
      <c r="D37" s="0" t="n">
        <v>0</v>
      </c>
      <c r="E37" s="0" t="n">
        <v>0</v>
      </c>
      <c r="F37" s="0" t="n">
        <v>0</v>
      </c>
      <c r="G37" s="0" t="n">
        <v>0.00347</v>
      </c>
      <c r="H37" s="134" t="n">
        <v>0.00347</v>
      </c>
      <c r="I37" s="67" t="n">
        <v>0</v>
      </c>
      <c r="J37" s="0" t="n">
        <v>0</v>
      </c>
      <c r="K37" s="0" t="n">
        <v>0</v>
      </c>
      <c r="L37" s="0" t="n">
        <v>0</v>
      </c>
      <c r="M37" s="0" t="n">
        <v>0.01076</v>
      </c>
      <c r="N37" s="0" t="n">
        <v>0</v>
      </c>
      <c r="O37" s="134" t="n">
        <v>0.01076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134" t="n">
        <v>0</v>
      </c>
      <c r="AF37" s="138" t="n">
        <v>0.01423</v>
      </c>
      <c r="AG37" s="6" t="n">
        <v>0.01423</v>
      </c>
      <c r="AH37" s="31" t="n">
        <v>0</v>
      </c>
      <c r="AI37" s="31" t="n">
        <v>0</v>
      </c>
      <c r="AJ37" s="6" t="n">
        <v>0</v>
      </c>
      <c r="AK37" s="6" t="n">
        <v>0</v>
      </c>
      <c r="AL37" s="70"/>
    </row>
    <row r="38" customFormat="false" ht="15" hidden="false" customHeight="false" outlineLevel="0" collapsed="false">
      <c r="B38" s="28" t="n">
        <v>5290</v>
      </c>
      <c r="C38" s="66" t="s">
        <v>653</v>
      </c>
      <c r="D38" s="29" t="n">
        <v>29481.29629</v>
      </c>
      <c r="E38" s="29" t="n">
        <v>14301.11372</v>
      </c>
      <c r="F38" s="29" t="n">
        <v>24282.6505</v>
      </c>
      <c r="G38" s="29" t="n">
        <v>7066.04965</v>
      </c>
      <c r="H38" s="134" t="n">
        <v>75131.11016</v>
      </c>
      <c r="I38" s="67" t="n">
        <v>5187.49151</v>
      </c>
      <c r="J38" s="29" t="n">
        <v>8018.03659</v>
      </c>
      <c r="K38" s="0" t="n">
        <v>192.65364</v>
      </c>
      <c r="L38" s="29" t="n">
        <v>2941.65919</v>
      </c>
      <c r="M38" s="0" t="n">
        <v>18.40974</v>
      </c>
      <c r="N38" s="29" t="n">
        <v>2003.5592</v>
      </c>
      <c r="O38" s="134" t="n">
        <v>18361.80987</v>
      </c>
      <c r="P38" s="0" t="n">
        <v>628.74444</v>
      </c>
      <c r="Q38" s="0" t="n">
        <v>284.69</v>
      </c>
      <c r="R38" s="0" t="n">
        <v>0.18924</v>
      </c>
      <c r="S38" s="0" t="n">
        <v>338.1274</v>
      </c>
      <c r="T38" s="0" t="n">
        <v>29.75286</v>
      </c>
      <c r="U38" s="0" t="n">
        <v>0</v>
      </c>
      <c r="V38" s="0" t="n">
        <v>522.02496</v>
      </c>
      <c r="W38" s="29" t="n">
        <v>3746.32975</v>
      </c>
      <c r="X38" s="0" t="n">
        <v>0.1825</v>
      </c>
      <c r="Y38" s="29" t="n">
        <v>2091.25635</v>
      </c>
      <c r="Z38" s="29" t="n">
        <v>5397.30164</v>
      </c>
      <c r="AA38" s="0" t="n">
        <v>0</v>
      </c>
      <c r="AB38" s="0" t="n">
        <v>122.648</v>
      </c>
      <c r="AC38" s="0" t="n">
        <v>0</v>
      </c>
      <c r="AD38" s="29" t="n">
        <v>1846.64292</v>
      </c>
      <c r="AE38" s="134" t="n">
        <v>15007.89006</v>
      </c>
      <c r="AF38" s="138" t="n">
        <v>108500.81009</v>
      </c>
      <c r="AG38" s="6" t="n">
        <v>50785.53598</v>
      </c>
      <c r="AH38" s="31" t="n">
        <v>53776.29072</v>
      </c>
      <c r="AI38" s="31" t="n">
        <v>192.65364</v>
      </c>
      <c r="AJ38" s="6" t="n">
        <v>3746.32975</v>
      </c>
      <c r="AK38" s="6" t="n">
        <v>-5.91171556152403E-012</v>
      </c>
      <c r="AL38" s="70"/>
    </row>
    <row r="39" customFormat="false" ht="15" hidden="false" customHeight="false" outlineLevel="0" collapsed="false">
      <c r="B39" s="28" t="n">
        <v>54</v>
      </c>
      <c r="C39" s="66" t="s">
        <v>654</v>
      </c>
      <c r="D39" s="29" t="n">
        <v>45853.39695</v>
      </c>
      <c r="E39" s="29" t="n">
        <v>15893.19337</v>
      </c>
      <c r="F39" s="29" t="n">
        <v>71520.67073</v>
      </c>
      <c r="G39" s="29" t="n">
        <v>22273.84313</v>
      </c>
      <c r="H39" s="134" t="n">
        <v>155541.10418</v>
      </c>
      <c r="I39" s="67" t="n">
        <v>8676.2716</v>
      </c>
      <c r="J39" s="29" t="n">
        <v>18022.73342</v>
      </c>
      <c r="K39" s="29" t="n">
        <v>4766.34185</v>
      </c>
      <c r="L39" s="29" t="n">
        <v>15461.19877</v>
      </c>
      <c r="M39" s="29" t="n">
        <v>5744.30883</v>
      </c>
      <c r="N39" s="0" t="n">
        <v>564.13618</v>
      </c>
      <c r="O39" s="134" t="n">
        <v>53234.99065</v>
      </c>
      <c r="P39" s="0" t="n">
        <v>638.16136</v>
      </c>
      <c r="Q39" s="29" t="n">
        <v>1825.915</v>
      </c>
      <c r="R39" s="0" t="n">
        <v>12.49038</v>
      </c>
      <c r="S39" s="0" t="n">
        <v>545.51263</v>
      </c>
      <c r="T39" s="0" t="n">
        <v>217.43333</v>
      </c>
      <c r="U39" s="29" t="n">
        <v>1811.08448</v>
      </c>
      <c r="V39" s="29" t="n">
        <v>1004.07014</v>
      </c>
      <c r="W39" s="0" t="n">
        <v>109.85875</v>
      </c>
      <c r="X39" s="0" t="n">
        <v>115.79976</v>
      </c>
      <c r="Y39" s="29" t="n">
        <v>11509.28271</v>
      </c>
      <c r="Z39" s="29" t="n">
        <v>21700.01394</v>
      </c>
      <c r="AA39" s="0" t="n">
        <v>733.62932</v>
      </c>
      <c r="AB39" s="0" t="n">
        <v>128.36701</v>
      </c>
      <c r="AC39" s="0" t="n">
        <v>16.37365</v>
      </c>
      <c r="AD39" s="0" t="n">
        <v>175.42788</v>
      </c>
      <c r="AE39" s="134" t="n">
        <v>40543.42034</v>
      </c>
      <c r="AF39" s="138" t="n">
        <v>249319.51517</v>
      </c>
      <c r="AG39" s="6" t="n">
        <v>147590.6023</v>
      </c>
      <c r="AH39" s="31" t="n">
        <v>96102.7093</v>
      </c>
      <c r="AI39" s="31" t="n">
        <v>4766.34185</v>
      </c>
      <c r="AJ39" s="6" t="n">
        <v>859.86172</v>
      </c>
      <c r="AK39" s="6" t="n">
        <v>2.71711542154662E-011</v>
      </c>
      <c r="AL39" s="70"/>
    </row>
    <row r="40" customFormat="false" ht="15" hidden="false" customHeight="false" outlineLevel="0" collapsed="false">
      <c r="B40" s="28" t="n">
        <v>5403</v>
      </c>
      <c r="C40" s="66" t="s">
        <v>655</v>
      </c>
      <c r="D40" s="29" t="n">
        <v>7599.40631</v>
      </c>
      <c r="E40" s="0" t="n">
        <v>0</v>
      </c>
      <c r="F40" s="29" t="n">
        <v>7090.87405</v>
      </c>
      <c r="G40" s="29" t="n">
        <v>1513.31557</v>
      </c>
      <c r="H40" s="134" t="n">
        <v>16203.59593</v>
      </c>
      <c r="I40" s="67" t="n">
        <v>1237.86424</v>
      </c>
      <c r="J40" s="29" t="n">
        <v>2329.31136</v>
      </c>
      <c r="K40" s="0" t="n">
        <v>212.38975</v>
      </c>
      <c r="L40" s="0" t="n">
        <v>913.52341</v>
      </c>
      <c r="M40" s="0" t="n">
        <v>671.22128</v>
      </c>
      <c r="N40" s="0" t="n">
        <v>162.58697</v>
      </c>
      <c r="O40" s="134" t="n">
        <v>5526.89701</v>
      </c>
      <c r="P40" s="0" t="n">
        <v>34.505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51.13772</v>
      </c>
      <c r="W40" s="0" t="n">
        <v>0</v>
      </c>
      <c r="X40" s="0" t="n">
        <v>0</v>
      </c>
      <c r="Y40" s="0" t="n">
        <v>0</v>
      </c>
      <c r="Z40" s="29" t="n">
        <v>3839.33094</v>
      </c>
      <c r="AA40" s="0" t="n">
        <v>0</v>
      </c>
      <c r="AB40" s="0" t="n">
        <v>0</v>
      </c>
      <c r="AC40" s="0" t="n">
        <v>0</v>
      </c>
      <c r="AD40" s="0" t="n">
        <v>0</v>
      </c>
      <c r="AE40" s="134" t="n">
        <v>3924.97366</v>
      </c>
      <c r="AF40" s="138" t="n">
        <v>25655.4666</v>
      </c>
      <c r="AG40" s="6" t="n">
        <v>13969.8346</v>
      </c>
      <c r="AH40" s="31" t="n">
        <v>11473.24225</v>
      </c>
      <c r="AI40" s="31" t="n">
        <v>212.38975</v>
      </c>
      <c r="AJ40" s="6" t="n">
        <v>0</v>
      </c>
      <c r="AK40" s="6" t="n">
        <v>-1.53477230924182E-012</v>
      </c>
      <c r="AL40" s="70"/>
    </row>
    <row r="41" customFormat="false" ht="15" hidden="false" customHeight="false" outlineLevel="0" collapsed="false">
      <c r="B41" s="28" t="n">
        <v>5404</v>
      </c>
      <c r="C41" s="66" t="s">
        <v>656</v>
      </c>
      <c r="D41" s="29" t="n">
        <v>4097.76378</v>
      </c>
      <c r="E41" s="0" t="n">
        <v>0</v>
      </c>
      <c r="F41" s="0" t="n">
        <v>416.74341</v>
      </c>
      <c r="G41" s="29" t="n">
        <v>1054.79518</v>
      </c>
      <c r="H41" s="134" t="n">
        <v>5569.30237</v>
      </c>
      <c r="I41" s="67" t="n">
        <v>232.58237</v>
      </c>
      <c r="J41" s="0" t="n">
        <v>424.63762</v>
      </c>
      <c r="K41" s="0" t="n">
        <v>144.20357</v>
      </c>
      <c r="L41" s="0" t="n">
        <v>0</v>
      </c>
      <c r="M41" s="0" t="n">
        <v>153.06491</v>
      </c>
      <c r="N41" s="0" t="n">
        <v>23.92063</v>
      </c>
      <c r="O41" s="134" t="n">
        <v>978.4091</v>
      </c>
      <c r="P41" s="0" t="n">
        <v>54.23211</v>
      </c>
      <c r="Q41" s="0" t="n">
        <v>0</v>
      </c>
      <c r="R41" s="0" t="n">
        <v>0</v>
      </c>
      <c r="S41" s="0" t="n">
        <v>456.74788</v>
      </c>
      <c r="T41" s="0" t="n">
        <v>0</v>
      </c>
      <c r="U41" s="0" t="n">
        <v>928.48095</v>
      </c>
      <c r="V41" s="0" t="n">
        <v>64.82528</v>
      </c>
      <c r="W41" s="0" t="n">
        <v>0</v>
      </c>
      <c r="X41" s="0" t="n">
        <v>0</v>
      </c>
      <c r="Y41" s="29" t="n">
        <v>4505.70155</v>
      </c>
      <c r="Z41" s="29" t="n">
        <v>4687.07009</v>
      </c>
      <c r="AA41" s="0" t="n">
        <v>0</v>
      </c>
      <c r="AB41" s="0" t="n">
        <v>113.48566</v>
      </c>
      <c r="AC41" s="0" t="n">
        <v>0</v>
      </c>
      <c r="AD41" s="0" t="n">
        <v>0</v>
      </c>
      <c r="AE41" s="134" t="n">
        <v>10810.54352</v>
      </c>
      <c r="AF41" s="138" t="n">
        <v>17358.25499</v>
      </c>
      <c r="AG41" s="6" t="n">
        <v>3869.28389</v>
      </c>
      <c r="AH41" s="31" t="n">
        <v>13344.76753</v>
      </c>
      <c r="AI41" s="31" t="n">
        <v>144.20357</v>
      </c>
      <c r="AJ41" s="6" t="n">
        <v>0</v>
      </c>
      <c r="AK41" s="6" t="n">
        <v>-3.41060513164848E-013</v>
      </c>
      <c r="AL41" s="70"/>
    </row>
    <row r="42" customFormat="false" ht="15" hidden="false" customHeight="false" outlineLevel="0" collapsed="false">
      <c r="B42" s="28" t="n">
        <v>5406</v>
      </c>
      <c r="C42" s="66" t="s">
        <v>657</v>
      </c>
      <c r="D42" s="0" t="n">
        <v>0</v>
      </c>
      <c r="E42" s="0" t="n">
        <v>0</v>
      </c>
      <c r="F42" s="0" t="n">
        <v>0</v>
      </c>
      <c r="G42" s="0" t="n">
        <v>0</v>
      </c>
      <c r="H42" s="134" t="n">
        <v>0</v>
      </c>
      <c r="I42" s="67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39.84965</v>
      </c>
      <c r="O42" s="134" t="n">
        <v>39.84965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134" t="n">
        <v>0</v>
      </c>
      <c r="AF42" s="138" t="n">
        <v>39.84965</v>
      </c>
      <c r="AG42" s="6" t="n">
        <v>39.84965</v>
      </c>
      <c r="AH42" s="31" t="n">
        <v>0</v>
      </c>
      <c r="AI42" s="31" t="n">
        <v>0</v>
      </c>
      <c r="AJ42" s="6" t="n">
        <v>0</v>
      </c>
      <c r="AK42" s="6" t="n">
        <v>0</v>
      </c>
      <c r="AL42" s="70"/>
    </row>
    <row r="43" customFormat="false" ht="15" hidden="false" customHeight="false" outlineLevel="0" collapsed="false">
      <c r="B43" s="28" t="n">
        <v>5490</v>
      </c>
      <c r="C43" s="66" t="s">
        <v>658</v>
      </c>
      <c r="D43" s="29" t="n">
        <v>34156.22686</v>
      </c>
      <c r="E43" s="29" t="n">
        <v>15893.19337</v>
      </c>
      <c r="F43" s="29" t="n">
        <v>64013.05327</v>
      </c>
      <c r="G43" s="29" t="n">
        <v>19705.73238</v>
      </c>
      <c r="H43" s="134" t="n">
        <v>133768.20588</v>
      </c>
      <c r="I43" s="67" t="n">
        <v>7205.82499</v>
      </c>
      <c r="J43" s="29" t="n">
        <v>15268.78444</v>
      </c>
      <c r="K43" s="29" t="n">
        <v>4409.74853</v>
      </c>
      <c r="L43" s="29" t="n">
        <v>14547.67536</v>
      </c>
      <c r="M43" s="29" t="n">
        <v>4920.02264</v>
      </c>
      <c r="N43" s="0" t="n">
        <v>337.77893</v>
      </c>
      <c r="O43" s="134" t="n">
        <v>46689.83489</v>
      </c>
      <c r="P43" s="0" t="n">
        <v>549.42425</v>
      </c>
      <c r="Q43" s="29" t="n">
        <v>1825.915</v>
      </c>
      <c r="R43" s="0" t="n">
        <v>12.49038</v>
      </c>
      <c r="S43" s="0" t="n">
        <v>88.76475</v>
      </c>
      <c r="T43" s="0" t="n">
        <v>217.43333</v>
      </c>
      <c r="U43" s="0" t="n">
        <v>882.60353</v>
      </c>
      <c r="V43" s="0" t="n">
        <v>888.10714</v>
      </c>
      <c r="W43" s="0" t="n">
        <v>109.85875</v>
      </c>
      <c r="X43" s="0" t="n">
        <v>115.79976</v>
      </c>
      <c r="Y43" s="29" t="n">
        <v>7003.58116</v>
      </c>
      <c r="Z43" s="29" t="n">
        <v>13173.61291</v>
      </c>
      <c r="AA43" s="0" t="n">
        <v>733.62932</v>
      </c>
      <c r="AB43" s="0" t="n">
        <v>14.88135</v>
      </c>
      <c r="AC43" s="0" t="n">
        <v>16.37365</v>
      </c>
      <c r="AD43" s="0" t="n">
        <v>175.42788</v>
      </c>
      <c r="AE43" s="134" t="n">
        <v>25807.90316</v>
      </c>
      <c r="AF43" s="138" t="n">
        <v>206265.94393</v>
      </c>
      <c r="AG43" s="6" t="n">
        <v>129711.63416</v>
      </c>
      <c r="AH43" s="31" t="n">
        <v>71284.69952</v>
      </c>
      <c r="AI43" s="31" t="n">
        <v>4409.74853</v>
      </c>
      <c r="AJ43" s="6" t="n">
        <v>859.86172</v>
      </c>
      <c r="AK43" s="6" t="n">
        <v>4.17230694438331E-011</v>
      </c>
      <c r="AL43" s="70"/>
    </row>
    <row r="44" customFormat="false" ht="15" hidden="false" customHeight="false" outlineLevel="0" collapsed="false">
      <c r="B44" s="28" t="n">
        <v>42</v>
      </c>
      <c r="C44" s="66" t="s">
        <v>659</v>
      </c>
      <c r="D44" s="29" t="n">
        <v>4085.28842</v>
      </c>
      <c r="E44" s="29" t="n">
        <v>2686.32701</v>
      </c>
      <c r="F44" s="29" t="n">
        <v>3201.42346</v>
      </c>
      <c r="G44" s="0" t="n">
        <v>391.54027</v>
      </c>
      <c r="H44" s="134" t="n">
        <v>10364.57916</v>
      </c>
      <c r="I44" s="67" t="n">
        <v>1624.58408</v>
      </c>
      <c r="J44" s="0" t="n">
        <v>552.05198</v>
      </c>
      <c r="K44" s="0" t="n">
        <v>70.41049</v>
      </c>
      <c r="L44" s="0" t="n">
        <v>247.07802</v>
      </c>
      <c r="M44" s="0" t="n">
        <v>284.23499</v>
      </c>
      <c r="N44" s="0" t="n">
        <v>202.68805</v>
      </c>
      <c r="O44" s="134" t="n">
        <v>2981.04761</v>
      </c>
      <c r="P44" s="0" t="n">
        <v>503.93886</v>
      </c>
      <c r="Q44" s="0" t="n">
        <v>113.351</v>
      </c>
      <c r="R44" s="0" t="n">
        <v>0.46886</v>
      </c>
      <c r="S44" s="0" t="n">
        <v>80.40451</v>
      </c>
      <c r="T44" s="0" t="n">
        <v>0.0287</v>
      </c>
      <c r="U44" s="0" t="n">
        <v>45.41676</v>
      </c>
      <c r="V44" s="0" t="n">
        <v>363.35741</v>
      </c>
      <c r="W44" s="0" t="n">
        <v>514.16612</v>
      </c>
      <c r="X44" s="0" t="n">
        <v>0</v>
      </c>
      <c r="Y44" s="0" t="n">
        <v>885.39241</v>
      </c>
      <c r="Z44" s="0" t="n">
        <v>294.42069</v>
      </c>
      <c r="AA44" s="0" t="n">
        <v>186.03606</v>
      </c>
      <c r="AB44" s="0" t="n">
        <v>36.52681</v>
      </c>
      <c r="AC44" s="0" t="n">
        <v>0</v>
      </c>
      <c r="AD44" s="0" t="n">
        <v>576.40189</v>
      </c>
      <c r="AE44" s="134" t="n">
        <v>3599.91008</v>
      </c>
      <c r="AF44" s="138" t="n">
        <v>16945.53685</v>
      </c>
      <c r="AG44" s="6" t="n">
        <v>7143.1262</v>
      </c>
      <c r="AH44" s="31" t="n">
        <v>9031.79798</v>
      </c>
      <c r="AI44" s="31" t="n">
        <v>70.41049</v>
      </c>
      <c r="AJ44" s="6" t="n">
        <v>700.20218</v>
      </c>
      <c r="AK44" s="6" t="n">
        <v>-1.36424205265939E-012</v>
      </c>
      <c r="AL44" s="70"/>
    </row>
    <row r="45" customFormat="false" ht="15" hidden="false" customHeight="false" outlineLevel="0" collapsed="false">
      <c r="B45" s="28" t="n">
        <v>4201</v>
      </c>
      <c r="C45" s="66" t="s">
        <v>642</v>
      </c>
      <c r="D45" s="0" t="n">
        <v>0</v>
      </c>
      <c r="E45" s="0" t="n">
        <v>0</v>
      </c>
      <c r="F45" s="0" t="n">
        <v>10.32559</v>
      </c>
      <c r="G45" s="0" t="n">
        <v>2.35753</v>
      </c>
      <c r="H45" s="134" t="n">
        <v>12.68312</v>
      </c>
      <c r="I45" s="67" t="n">
        <v>0.17</v>
      </c>
      <c r="J45" s="0" t="n">
        <v>1.5</v>
      </c>
      <c r="K45" s="0" t="n">
        <v>0</v>
      </c>
      <c r="L45" s="0" t="n">
        <v>0</v>
      </c>
      <c r="M45" s="0" t="n">
        <v>0</v>
      </c>
      <c r="N45" s="0" t="n">
        <v>0</v>
      </c>
      <c r="O45" s="134" t="n">
        <v>1.67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18.92575</v>
      </c>
      <c r="W45" s="0" t="n">
        <v>10</v>
      </c>
      <c r="X45" s="0" t="n">
        <v>0</v>
      </c>
      <c r="Y45" s="0" t="n">
        <v>0</v>
      </c>
      <c r="Z45" s="0" t="n">
        <v>0</v>
      </c>
      <c r="AA45" s="0" t="n">
        <v>106.38382</v>
      </c>
      <c r="AB45" s="0" t="n">
        <v>0</v>
      </c>
      <c r="AC45" s="0" t="n">
        <v>0</v>
      </c>
      <c r="AD45" s="0" t="n">
        <v>0</v>
      </c>
      <c r="AE45" s="134" t="n">
        <v>135.30957</v>
      </c>
      <c r="AF45" s="138" t="n">
        <v>149.66269</v>
      </c>
      <c r="AG45" s="6" t="n">
        <v>33.27887</v>
      </c>
      <c r="AH45" s="31" t="n">
        <v>0</v>
      </c>
      <c r="AI45" s="31" t="n">
        <v>0</v>
      </c>
      <c r="AJ45" s="6" t="n">
        <v>116.38382</v>
      </c>
      <c r="AK45" s="6" t="n">
        <v>0</v>
      </c>
      <c r="AL45" s="70"/>
    </row>
    <row r="46" customFormat="false" ht="15" hidden="false" customHeight="false" outlineLevel="0" collapsed="false">
      <c r="B46" s="28" t="n">
        <v>4202</v>
      </c>
      <c r="C46" s="66" t="s">
        <v>660</v>
      </c>
      <c r="D46" s="0" t="n">
        <v>0</v>
      </c>
      <c r="E46" s="0" t="n">
        <v>0</v>
      </c>
      <c r="F46" s="0" t="n">
        <v>33.57555</v>
      </c>
      <c r="G46" s="0" t="n">
        <v>2.49785</v>
      </c>
      <c r="H46" s="134" t="n">
        <v>36.0734</v>
      </c>
      <c r="I46" s="67" t="n">
        <v>153.822</v>
      </c>
      <c r="J46" s="0" t="n">
        <v>4.42931</v>
      </c>
      <c r="K46" s="0" t="n">
        <v>9.25703</v>
      </c>
      <c r="L46" s="0" t="n">
        <v>0</v>
      </c>
      <c r="M46" s="0" t="n">
        <v>0</v>
      </c>
      <c r="N46" s="0" t="n">
        <v>0</v>
      </c>
      <c r="O46" s="134" t="n">
        <v>167.50834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134" t="n">
        <v>0</v>
      </c>
      <c r="AF46" s="138" t="n">
        <v>203.58174</v>
      </c>
      <c r="AG46" s="6" t="n">
        <v>194.32471</v>
      </c>
      <c r="AH46" s="31" t="n">
        <v>0</v>
      </c>
      <c r="AI46" s="31" t="n">
        <v>9.25703</v>
      </c>
      <c r="AJ46" s="6" t="n">
        <v>0</v>
      </c>
      <c r="AK46" s="6" t="n">
        <v>-1.4210854715202E-014</v>
      </c>
      <c r="AL46" s="70"/>
    </row>
    <row r="47" customFormat="false" ht="15" hidden="false" customHeight="false" outlineLevel="0" collapsed="false">
      <c r="B47" s="28" t="n">
        <v>4203</v>
      </c>
      <c r="C47" s="66" t="s">
        <v>661</v>
      </c>
      <c r="D47" s="0" t="n">
        <v>0</v>
      </c>
      <c r="E47" s="0" t="n">
        <v>0</v>
      </c>
      <c r="F47" s="0" t="n">
        <v>482.74587</v>
      </c>
      <c r="G47" s="0" t="n">
        <v>2.46428</v>
      </c>
      <c r="H47" s="134" t="n">
        <v>485.21015</v>
      </c>
      <c r="I47" s="67" t="n">
        <v>1258.71145</v>
      </c>
      <c r="J47" s="0" t="n">
        <v>0</v>
      </c>
      <c r="K47" s="0" t="n">
        <v>9.09402</v>
      </c>
      <c r="L47" s="0" t="n">
        <v>0</v>
      </c>
      <c r="M47" s="0" t="n">
        <v>0</v>
      </c>
      <c r="N47" s="0" t="n">
        <v>0</v>
      </c>
      <c r="O47" s="134" t="n">
        <v>1267.80547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134" t="n">
        <v>0</v>
      </c>
      <c r="AF47" s="138" t="n">
        <v>1753.01562</v>
      </c>
      <c r="AG47" s="6" t="n">
        <v>1743.9216</v>
      </c>
      <c r="AH47" s="31" t="n">
        <v>0</v>
      </c>
      <c r="AI47" s="31" t="n">
        <v>9.09402</v>
      </c>
      <c r="AJ47" s="6" t="n">
        <v>0</v>
      </c>
      <c r="AK47" s="6" t="n">
        <v>0</v>
      </c>
      <c r="AL47" s="70"/>
    </row>
    <row r="48" customFormat="false" ht="15" hidden="false" customHeight="false" outlineLevel="0" collapsed="false">
      <c r="B48" s="28" t="n">
        <v>4204</v>
      </c>
      <c r="C48" s="66" t="s">
        <v>662</v>
      </c>
      <c r="D48" s="0" t="n">
        <v>0</v>
      </c>
      <c r="E48" s="0" t="n">
        <v>0</v>
      </c>
      <c r="F48" s="0" t="n">
        <v>0</v>
      </c>
      <c r="G48" s="0" t="n">
        <v>0</v>
      </c>
      <c r="H48" s="134" t="n">
        <v>0</v>
      </c>
      <c r="I48" s="67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134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134" t="n">
        <v>0</v>
      </c>
      <c r="AF48" s="138" t="n">
        <v>0</v>
      </c>
      <c r="AG48" s="6" t="n">
        <v>0</v>
      </c>
      <c r="AH48" s="31" t="n">
        <v>0</v>
      </c>
      <c r="AI48" s="31" t="n">
        <v>0</v>
      </c>
      <c r="AJ48" s="6" t="n">
        <v>0</v>
      </c>
      <c r="AK48" s="6" t="n">
        <v>0</v>
      </c>
      <c r="AL48" s="70"/>
    </row>
    <row r="49" customFormat="false" ht="15" hidden="false" customHeight="false" outlineLevel="0" collapsed="false">
      <c r="B49" s="28" t="n">
        <v>4205</v>
      </c>
      <c r="C49" s="66" t="s">
        <v>663</v>
      </c>
      <c r="D49" s="0" t="n">
        <v>7.728</v>
      </c>
      <c r="E49" s="0" t="n">
        <v>93.47987</v>
      </c>
      <c r="F49" s="0" t="n">
        <v>22.624</v>
      </c>
      <c r="G49" s="0" t="n">
        <v>7.56</v>
      </c>
      <c r="H49" s="134" t="n">
        <v>131.39187</v>
      </c>
      <c r="I49" s="67" t="n">
        <v>0</v>
      </c>
      <c r="J49" s="0" t="n">
        <v>15.12</v>
      </c>
      <c r="K49" s="0" t="n">
        <v>0</v>
      </c>
      <c r="L49" s="0" t="n">
        <v>13.44</v>
      </c>
      <c r="M49" s="0" t="n">
        <v>17.33596</v>
      </c>
      <c r="N49" s="0" t="n">
        <v>0</v>
      </c>
      <c r="O49" s="134" t="n">
        <v>45.89596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.0036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134" t="n">
        <v>0.0036</v>
      </c>
      <c r="AF49" s="138" t="n">
        <v>177.29143</v>
      </c>
      <c r="AG49" s="6" t="n">
        <v>76.08356</v>
      </c>
      <c r="AH49" s="31" t="n">
        <v>101.20787</v>
      </c>
      <c r="AI49" s="31" t="n">
        <v>0</v>
      </c>
      <c r="AJ49" s="6" t="n">
        <v>0</v>
      </c>
      <c r="AK49" s="6" t="n">
        <v>-1.4210854715202E-014</v>
      </c>
      <c r="AL49" s="70"/>
    </row>
    <row r="50" customFormat="false" ht="15" hidden="false" customHeight="false" outlineLevel="0" collapsed="false">
      <c r="B50" s="28" t="n">
        <v>4290</v>
      </c>
      <c r="C50" s="66" t="s">
        <v>664</v>
      </c>
      <c r="D50" s="29" t="n">
        <v>4077.56042</v>
      </c>
      <c r="E50" s="29" t="n">
        <v>2592.84714</v>
      </c>
      <c r="F50" s="29" t="n">
        <v>2652.15245</v>
      </c>
      <c r="G50" s="0" t="n">
        <v>376.66061</v>
      </c>
      <c r="H50" s="134" t="n">
        <v>9699.22062</v>
      </c>
      <c r="I50" s="67" t="n">
        <v>211.88063</v>
      </c>
      <c r="J50" s="0" t="n">
        <v>531.00267</v>
      </c>
      <c r="K50" s="0" t="n">
        <v>52.05944</v>
      </c>
      <c r="L50" s="0" t="n">
        <v>233.63802</v>
      </c>
      <c r="M50" s="0" t="n">
        <v>266.89903</v>
      </c>
      <c r="N50" s="0" t="n">
        <v>202.68805</v>
      </c>
      <c r="O50" s="134" t="n">
        <v>1498.16784</v>
      </c>
      <c r="P50" s="0" t="n">
        <v>503.93886</v>
      </c>
      <c r="Q50" s="0" t="n">
        <v>113.351</v>
      </c>
      <c r="R50" s="0" t="n">
        <v>0.46886</v>
      </c>
      <c r="S50" s="0" t="n">
        <v>80.40451</v>
      </c>
      <c r="T50" s="0" t="n">
        <v>0.0287</v>
      </c>
      <c r="U50" s="0" t="n">
        <v>45.41676</v>
      </c>
      <c r="V50" s="0" t="n">
        <v>344.42806</v>
      </c>
      <c r="W50" s="0" t="n">
        <v>504.16612</v>
      </c>
      <c r="X50" s="0" t="n">
        <v>0</v>
      </c>
      <c r="Y50" s="0" t="n">
        <v>885.39241</v>
      </c>
      <c r="Z50" s="0" t="n">
        <v>294.42069</v>
      </c>
      <c r="AA50" s="0" t="n">
        <v>79.65224</v>
      </c>
      <c r="AB50" s="0" t="n">
        <v>36.52681</v>
      </c>
      <c r="AC50" s="0" t="n">
        <v>0</v>
      </c>
      <c r="AD50" s="0" t="n">
        <v>576.40189</v>
      </c>
      <c r="AE50" s="134" t="n">
        <v>3464.59691</v>
      </c>
      <c r="AF50" s="138" t="n">
        <v>14661.98537</v>
      </c>
      <c r="AG50" s="6" t="n">
        <v>5095.51746</v>
      </c>
      <c r="AH50" s="31" t="n">
        <v>8930.59011</v>
      </c>
      <c r="AI50" s="31" t="n">
        <v>52.05944</v>
      </c>
      <c r="AJ50" s="6" t="n">
        <v>583.81836</v>
      </c>
      <c r="AK50" s="6" t="n">
        <v>0</v>
      </c>
      <c r="AL50" s="70"/>
    </row>
    <row r="51" customFormat="false" ht="15" hidden="false" customHeight="false" outlineLevel="0" collapsed="false">
      <c r="B51" s="28" t="n">
        <v>53</v>
      </c>
      <c r="C51" s="66" t="s">
        <v>665</v>
      </c>
      <c r="D51" s="29" t="n">
        <v>3753.38145</v>
      </c>
      <c r="E51" s="29" t="n">
        <v>9857.31051</v>
      </c>
      <c r="F51" s="29" t="n">
        <v>28579.79605</v>
      </c>
      <c r="G51" s="29" t="n">
        <v>3886.06307</v>
      </c>
      <c r="H51" s="134" t="n">
        <v>46076.55108</v>
      </c>
      <c r="I51" s="67" t="n">
        <v>93.43035</v>
      </c>
      <c r="J51" s="29" t="n">
        <v>1566.91142</v>
      </c>
      <c r="K51" s="29" t="n">
        <v>1882.65155</v>
      </c>
      <c r="L51" s="29" t="n">
        <v>1743.85755</v>
      </c>
      <c r="M51" s="29" t="n">
        <v>1189.58574</v>
      </c>
      <c r="N51" s="29" t="n">
        <v>1838.53285</v>
      </c>
      <c r="O51" s="134" t="n">
        <v>8314.96946</v>
      </c>
      <c r="P51" s="29" t="n">
        <v>2552.75853</v>
      </c>
      <c r="Q51" s="0" t="n">
        <v>775.599</v>
      </c>
      <c r="R51" s="0" t="n">
        <v>0</v>
      </c>
      <c r="S51" s="0" t="n">
        <v>0</v>
      </c>
      <c r="T51" s="0" t="n">
        <v>0</v>
      </c>
      <c r="U51" s="0" t="n">
        <v>307.40897</v>
      </c>
      <c r="V51" s="0" t="n">
        <v>312.84165</v>
      </c>
      <c r="W51" s="29" t="n">
        <v>1998.6413</v>
      </c>
      <c r="X51" s="0" t="n">
        <v>0</v>
      </c>
      <c r="Y51" s="29" t="n">
        <v>3017.47317</v>
      </c>
      <c r="Z51" s="0" t="n">
        <v>475.28443</v>
      </c>
      <c r="AA51" s="0" t="n">
        <v>70.94168</v>
      </c>
      <c r="AB51" s="29" t="n">
        <v>1839.12156</v>
      </c>
      <c r="AC51" s="0" t="n">
        <v>0</v>
      </c>
      <c r="AD51" s="0" t="n">
        <v>52.09425</v>
      </c>
      <c r="AE51" s="134" t="n">
        <v>11402.16454</v>
      </c>
      <c r="AF51" s="138" t="n">
        <v>65793.68508</v>
      </c>
      <c r="AG51" s="6" t="n">
        <v>42133.14821</v>
      </c>
      <c r="AH51" s="31" t="n">
        <v>19708.30234</v>
      </c>
      <c r="AI51" s="31" t="n">
        <v>1882.65155</v>
      </c>
      <c r="AJ51" s="6" t="n">
        <v>2069.58298</v>
      </c>
      <c r="AK51" s="6" t="n">
        <v>-9.54969436861575E-012</v>
      </c>
      <c r="AL51" s="70"/>
    </row>
    <row r="52" customFormat="false" ht="15" hidden="false" customHeight="false" outlineLevel="0" collapsed="false">
      <c r="B52" s="28" t="n">
        <v>5301</v>
      </c>
      <c r="C52" s="66" t="s">
        <v>666</v>
      </c>
      <c r="D52" s="29" t="n">
        <v>1204.78619</v>
      </c>
      <c r="E52" s="29" t="n">
        <v>5099.16574</v>
      </c>
      <c r="F52" s="29" t="n">
        <v>17615.11482</v>
      </c>
      <c r="G52" s="0" t="n">
        <v>586.99817</v>
      </c>
      <c r="H52" s="134" t="n">
        <v>24506.06492</v>
      </c>
      <c r="I52" s="67" t="n">
        <v>40.39605</v>
      </c>
      <c r="J52" s="0" t="n">
        <v>439.70271</v>
      </c>
      <c r="K52" s="0" t="n">
        <v>3.36324</v>
      </c>
      <c r="L52" s="0" t="n">
        <v>455.69447</v>
      </c>
      <c r="M52" s="0" t="n">
        <v>130.16538</v>
      </c>
      <c r="N52" s="0" t="n">
        <v>179.09671</v>
      </c>
      <c r="O52" s="134" t="n">
        <v>1248.41856</v>
      </c>
      <c r="P52" s="0" t="n">
        <v>24.18432</v>
      </c>
      <c r="Q52" s="0" t="n">
        <v>693.321</v>
      </c>
      <c r="R52" s="0" t="n">
        <v>0</v>
      </c>
      <c r="S52" s="0" t="n">
        <v>0</v>
      </c>
      <c r="T52" s="0" t="n">
        <v>0</v>
      </c>
      <c r="U52" s="0" t="n">
        <v>307.40897</v>
      </c>
      <c r="V52" s="0" t="n">
        <v>0</v>
      </c>
      <c r="W52" s="0" t="n">
        <v>266.65454</v>
      </c>
      <c r="X52" s="0" t="n">
        <v>0</v>
      </c>
      <c r="Y52" s="0" t="n">
        <v>0</v>
      </c>
      <c r="Z52" s="0" t="n">
        <v>411.58071</v>
      </c>
      <c r="AA52" s="0" t="n">
        <v>35.79602</v>
      </c>
      <c r="AB52" s="0" t="n">
        <v>89.00355</v>
      </c>
      <c r="AC52" s="0" t="n">
        <v>0</v>
      </c>
      <c r="AD52" s="0" t="n">
        <v>52.09425</v>
      </c>
      <c r="AE52" s="134" t="n">
        <v>1880.04336</v>
      </c>
      <c r="AF52" s="138" t="n">
        <v>27634.52684</v>
      </c>
      <c r="AG52" s="6" t="n">
        <v>20536.90183</v>
      </c>
      <c r="AH52" s="31" t="n">
        <v>6791.81121</v>
      </c>
      <c r="AI52" s="31" t="n">
        <v>3.36324</v>
      </c>
      <c r="AJ52" s="6" t="n">
        <v>302.45056</v>
      </c>
      <c r="AK52" s="6" t="n">
        <v>-1.02318153949454E-012</v>
      </c>
      <c r="AL52" s="70"/>
    </row>
    <row r="53" customFormat="false" ht="15" hidden="false" customHeight="false" outlineLevel="0" collapsed="false">
      <c r="B53" s="28" t="n">
        <v>5302</v>
      </c>
      <c r="C53" s="66" t="s">
        <v>667</v>
      </c>
      <c r="D53" s="29" t="n">
        <v>1274.72246</v>
      </c>
      <c r="E53" s="29" t="n">
        <v>2265.47743</v>
      </c>
      <c r="F53" s="29" t="n">
        <v>6098.98708</v>
      </c>
      <c r="G53" s="0" t="n">
        <v>321.85841</v>
      </c>
      <c r="H53" s="134" t="n">
        <v>9961.04538</v>
      </c>
      <c r="I53" s="67" t="n">
        <v>0.80025</v>
      </c>
      <c r="J53" s="0" t="n">
        <v>176.65645</v>
      </c>
      <c r="K53" s="0" t="n">
        <v>101.55053</v>
      </c>
      <c r="L53" s="0" t="n">
        <v>229.9456</v>
      </c>
      <c r="M53" s="0" t="n">
        <v>0</v>
      </c>
      <c r="N53" s="0" t="n">
        <v>0</v>
      </c>
      <c r="O53" s="134" t="n">
        <v>508.95283</v>
      </c>
      <c r="P53" s="0" t="n">
        <v>0</v>
      </c>
      <c r="Q53" s="0" t="n">
        <v>10.974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11.44796</v>
      </c>
      <c r="W53" s="0" t="n">
        <v>232.39158</v>
      </c>
      <c r="X53" s="0" t="n">
        <v>0</v>
      </c>
      <c r="Y53" s="0" t="n">
        <v>12.72217</v>
      </c>
      <c r="Z53" s="0" t="n">
        <v>0</v>
      </c>
      <c r="AA53" s="0" t="n">
        <v>35.14566</v>
      </c>
      <c r="AB53" s="0" t="n">
        <v>62.50824</v>
      </c>
      <c r="AC53" s="0" t="n">
        <v>0</v>
      </c>
      <c r="AD53" s="0" t="n">
        <v>0</v>
      </c>
      <c r="AE53" s="134" t="n">
        <v>365.18961</v>
      </c>
      <c r="AF53" s="138" t="n">
        <v>10835.18782</v>
      </c>
      <c r="AG53" s="6" t="n">
        <v>6913.17799</v>
      </c>
      <c r="AH53" s="31" t="n">
        <v>3552.92206</v>
      </c>
      <c r="AI53" s="31" t="n">
        <v>101.55053</v>
      </c>
      <c r="AJ53" s="6" t="n">
        <v>267.53724</v>
      </c>
      <c r="AK53" s="6" t="n">
        <v>-1.70530256582424E-012</v>
      </c>
      <c r="AL53" s="70"/>
    </row>
    <row r="54" customFormat="false" ht="15" hidden="false" customHeight="false" outlineLevel="0" collapsed="false">
      <c r="B54" s="28" t="n">
        <v>5303</v>
      </c>
      <c r="C54" s="66" t="s">
        <v>668</v>
      </c>
      <c r="D54" s="0" t="n">
        <v>329.36618</v>
      </c>
      <c r="E54" s="29" t="n">
        <v>1196.51849</v>
      </c>
      <c r="F54" s="29" t="n">
        <v>2853.52227</v>
      </c>
      <c r="G54" s="0" t="n">
        <v>819.39685</v>
      </c>
      <c r="H54" s="134" t="n">
        <v>5198.80379</v>
      </c>
      <c r="I54" s="67" t="n">
        <v>0</v>
      </c>
      <c r="J54" s="0" t="n">
        <v>0</v>
      </c>
      <c r="K54" s="29" t="n">
        <v>1536.59031</v>
      </c>
      <c r="L54" s="0" t="n">
        <v>547.66684</v>
      </c>
      <c r="M54" s="0" t="n">
        <v>0</v>
      </c>
      <c r="N54" s="0" t="n">
        <v>858.42521</v>
      </c>
      <c r="O54" s="134" t="n">
        <v>2942.68236</v>
      </c>
      <c r="P54" s="0" t="n">
        <v>82.4421</v>
      </c>
      <c r="Q54" s="0" t="n">
        <v>71.304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301.39369</v>
      </c>
      <c r="W54" s="0" t="n">
        <v>158.2319</v>
      </c>
      <c r="X54" s="0" t="n">
        <v>0</v>
      </c>
      <c r="Y54" s="0" t="n">
        <v>56.12568</v>
      </c>
      <c r="Z54" s="0" t="n">
        <v>10.30304</v>
      </c>
      <c r="AA54" s="0" t="n">
        <v>0</v>
      </c>
      <c r="AB54" s="29" t="n">
        <v>1604.59914</v>
      </c>
      <c r="AC54" s="0" t="n">
        <v>0</v>
      </c>
      <c r="AD54" s="0" t="n">
        <v>0</v>
      </c>
      <c r="AE54" s="134" t="n">
        <v>2284.39955</v>
      </c>
      <c r="AF54" s="138" t="n">
        <v>10425.8857</v>
      </c>
      <c r="AG54" s="6" t="n">
        <v>7056.308</v>
      </c>
      <c r="AH54" s="31" t="n">
        <v>1674.75549</v>
      </c>
      <c r="AI54" s="31" t="n">
        <v>1536.59031</v>
      </c>
      <c r="AJ54" s="6" t="n">
        <v>158.2319</v>
      </c>
      <c r="AK54" s="6" t="n">
        <v>-2.04636307898909E-012</v>
      </c>
      <c r="AL54" s="70"/>
    </row>
    <row r="55" customFormat="false" ht="15" hidden="false" customHeight="false" outlineLevel="0" collapsed="false">
      <c r="B55" s="28" t="n">
        <v>5304</v>
      </c>
      <c r="C55" s="66" t="s">
        <v>669</v>
      </c>
      <c r="D55" s="0" t="n">
        <v>0</v>
      </c>
      <c r="E55" s="0" t="n">
        <v>506.22774</v>
      </c>
      <c r="F55" s="0" t="n">
        <v>0.35442</v>
      </c>
      <c r="G55" s="0" t="n">
        <v>239.21929</v>
      </c>
      <c r="H55" s="134" t="n">
        <v>745.80145</v>
      </c>
      <c r="I55" s="67" t="n">
        <v>0</v>
      </c>
      <c r="J55" s="0" t="n">
        <v>0</v>
      </c>
      <c r="K55" s="0" t="n">
        <v>26.1095</v>
      </c>
      <c r="L55" s="0" t="n">
        <v>0</v>
      </c>
      <c r="M55" s="29" t="n">
        <v>1059.42036</v>
      </c>
      <c r="N55" s="0" t="n">
        <v>801.01093</v>
      </c>
      <c r="O55" s="134" t="n">
        <v>1886.54079</v>
      </c>
      <c r="P55" s="29" t="n">
        <v>2384.67875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29" t="n">
        <v>1341.36328</v>
      </c>
      <c r="X55" s="0" t="n">
        <v>0</v>
      </c>
      <c r="Y55" s="29" t="n">
        <v>2938.86944</v>
      </c>
      <c r="Z55" s="0" t="n">
        <v>53.40068</v>
      </c>
      <c r="AA55" s="0" t="n">
        <v>0</v>
      </c>
      <c r="AB55" s="0" t="n">
        <v>71.19549</v>
      </c>
      <c r="AC55" s="0" t="n">
        <v>0</v>
      </c>
      <c r="AD55" s="0" t="n">
        <v>0</v>
      </c>
      <c r="AE55" s="134" t="n">
        <v>6789.50764</v>
      </c>
      <c r="AF55" s="138" t="n">
        <v>9421.84988</v>
      </c>
      <c r="AG55" s="6" t="n">
        <v>2171.20049</v>
      </c>
      <c r="AH55" s="31" t="n">
        <v>5883.17661</v>
      </c>
      <c r="AI55" s="31" t="n">
        <v>26.1095</v>
      </c>
      <c r="AJ55" s="6" t="n">
        <v>1341.36328</v>
      </c>
      <c r="AK55" s="6" t="n">
        <v>-1.81898940354586E-012</v>
      </c>
      <c r="AL55" s="70"/>
    </row>
    <row r="56" customFormat="false" ht="15" hidden="false" customHeight="false" outlineLevel="0" collapsed="false">
      <c r="B56" s="28" t="n">
        <v>5305</v>
      </c>
      <c r="C56" s="66" t="s">
        <v>670</v>
      </c>
      <c r="D56" s="0" t="n">
        <v>944.50662</v>
      </c>
      <c r="E56" s="0" t="n">
        <v>789.92111</v>
      </c>
      <c r="F56" s="29" t="n">
        <v>2011.81746</v>
      </c>
      <c r="G56" s="29" t="n">
        <v>1918.59035</v>
      </c>
      <c r="H56" s="134" t="n">
        <v>5664.83554</v>
      </c>
      <c r="I56" s="67" t="n">
        <v>52.23405</v>
      </c>
      <c r="J56" s="0" t="n">
        <v>950.55226</v>
      </c>
      <c r="K56" s="0" t="n">
        <v>215.03797</v>
      </c>
      <c r="L56" s="0" t="n">
        <v>510.55064</v>
      </c>
      <c r="M56" s="0" t="n">
        <v>0</v>
      </c>
      <c r="N56" s="0" t="n">
        <v>0</v>
      </c>
      <c r="O56" s="134" t="n">
        <v>1728.37492</v>
      </c>
      <c r="P56" s="0" t="n">
        <v>61.45336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9.75588</v>
      </c>
      <c r="Z56" s="0" t="n">
        <v>0</v>
      </c>
      <c r="AA56" s="0" t="n">
        <v>0</v>
      </c>
      <c r="AB56" s="0" t="n">
        <v>11.81514</v>
      </c>
      <c r="AC56" s="0" t="n">
        <v>0</v>
      </c>
      <c r="AD56" s="0" t="n">
        <v>0</v>
      </c>
      <c r="AE56" s="134" t="n">
        <v>83.02438</v>
      </c>
      <c r="AF56" s="138" t="n">
        <v>7476.23484</v>
      </c>
      <c r="AG56" s="6" t="n">
        <v>5455.5599</v>
      </c>
      <c r="AH56" s="31" t="n">
        <v>1805.63697</v>
      </c>
      <c r="AI56" s="31" t="n">
        <v>215.03797</v>
      </c>
      <c r="AJ56" s="6" t="n">
        <v>0</v>
      </c>
      <c r="AK56" s="6" t="n">
        <v>-1.4210854715202E-013</v>
      </c>
      <c r="AL56" s="70"/>
    </row>
    <row r="57" customFormat="false" ht="15" hidden="false" customHeight="false" outlineLevel="0" collapsed="false">
      <c r="B57" s="28" t="n">
        <v>43</v>
      </c>
      <c r="C57" s="66" t="s">
        <v>671</v>
      </c>
      <c r="D57" s="29" t="n">
        <v>3736.09802</v>
      </c>
      <c r="E57" s="29" t="n">
        <v>7556.52789</v>
      </c>
      <c r="F57" s="29" t="n">
        <v>27168.98774</v>
      </c>
      <c r="G57" s="29" t="n">
        <v>3691.17814</v>
      </c>
      <c r="H57" s="134" t="n">
        <v>42152.79179</v>
      </c>
      <c r="I57" s="67" t="n">
        <v>407.71227</v>
      </c>
      <c r="J57" s="0" t="n">
        <v>66.85944</v>
      </c>
      <c r="K57" s="0" t="n">
        <v>302.4553</v>
      </c>
      <c r="L57" s="29" t="n">
        <v>1433.39789</v>
      </c>
      <c r="M57" s="0" t="n">
        <v>88.21651</v>
      </c>
      <c r="N57" s="0" t="n">
        <v>244.23094</v>
      </c>
      <c r="O57" s="134" t="n">
        <v>2542.87235</v>
      </c>
      <c r="P57" s="0" t="n">
        <v>327.90924</v>
      </c>
      <c r="Q57" s="0" t="n">
        <v>25.126</v>
      </c>
      <c r="R57" s="0" t="n">
        <v>0</v>
      </c>
      <c r="S57" s="0" t="n">
        <v>0</v>
      </c>
      <c r="T57" s="0" t="n">
        <v>0</v>
      </c>
      <c r="U57" s="0" t="n">
        <v>33.2482</v>
      </c>
      <c r="V57" s="0" t="n">
        <v>12.68417</v>
      </c>
      <c r="W57" s="29" t="n">
        <v>2771.71075</v>
      </c>
      <c r="X57" s="0" t="n">
        <v>0</v>
      </c>
      <c r="Y57" s="0" t="n">
        <v>128.58608</v>
      </c>
      <c r="Z57" s="0" t="n">
        <v>103.18695</v>
      </c>
      <c r="AA57" s="0" t="n">
        <v>158.94868</v>
      </c>
      <c r="AB57" s="0" t="n">
        <v>113.97905</v>
      </c>
      <c r="AC57" s="0" t="n">
        <v>0</v>
      </c>
      <c r="AD57" s="0" t="n">
        <v>16.71054</v>
      </c>
      <c r="AE57" s="134" t="n">
        <v>3692.08966</v>
      </c>
      <c r="AF57" s="138" t="n">
        <v>48387.7538</v>
      </c>
      <c r="AG57" s="6" t="n">
        <v>33285.62035</v>
      </c>
      <c r="AH57" s="31" t="n">
        <v>11869.01872</v>
      </c>
      <c r="AI57" s="31" t="n">
        <v>302.4553</v>
      </c>
      <c r="AJ57" s="6" t="n">
        <v>2930.65943</v>
      </c>
      <c r="AK57" s="6" t="n">
        <v>8.18545231595635E-012</v>
      </c>
      <c r="AL57" s="70"/>
    </row>
    <row r="58" customFormat="false" ht="15" hidden="false" customHeight="false" outlineLevel="0" collapsed="false">
      <c r="B58" s="28" t="n">
        <v>4301</v>
      </c>
      <c r="C58" s="66" t="s">
        <v>672</v>
      </c>
      <c r="D58" s="0" t="n">
        <v>962.18501</v>
      </c>
      <c r="E58" s="29" t="n">
        <v>4321.34895</v>
      </c>
      <c r="F58" s="29" t="n">
        <v>15963.4107</v>
      </c>
      <c r="G58" s="0" t="n">
        <v>0</v>
      </c>
      <c r="H58" s="134" t="n">
        <v>21246.94466</v>
      </c>
      <c r="I58" s="67" t="n">
        <v>101.4758</v>
      </c>
      <c r="J58" s="0" t="n">
        <v>0</v>
      </c>
      <c r="K58" s="0" t="n">
        <v>0.04606</v>
      </c>
      <c r="L58" s="0" t="n">
        <v>314.10731</v>
      </c>
      <c r="M58" s="0" t="n">
        <v>71.19336</v>
      </c>
      <c r="N58" s="0" t="n">
        <v>80.42495</v>
      </c>
      <c r="O58" s="134" t="n">
        <v>567.24748</v>
      </c>
      <c r="P58" s="0" t="n">
        <v>24.18432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15.2482</v>
      </c>
      <c r="V58" s="0" t="n">
        <v>0</v>
      </c>
      <c r="W58" s="0" t="n">
        <v>265.61078</v>
      </c>
      <c r="X58" s="0" t="n">
        <v>0</v>
      </c>
      <c r="Y58" s="0" t="n">
        <v>0</v>
      </c>
      <c r="Z58" s="0" t="n">
        <v>0</v>
      </c>
      <c r="AA58" s="0" t="n">
        <v>47.28965</v>
      </c>
      <c r="AB58" s="0" t="n">
        <v>87.05076</v>
      </c>
      <c r="AC58" s="0" t="n">
        <v>0</v>
      </c>
      <c r="AD58" s="0" t="n">
        <v>16.71054</v>
      </c>
      <c r="AE58" s="134" t="n">
        <v>456.09425</v>
      </c>
      <c r="AF58" s="138" t="n">
        <v>22270.28639</v>
      </c>
      <c r="AG58" s="6" t="n">
        <v>16632.91108</v>
      </c>
      <c r="AH58" s="31" t="n">
        <v>5324.42882</v>
      </c>
      <c r="AI58" s="31" t="n">
        <v>0.04606</v>
      </c>
      <c r="AJ58" s="6" t="n">
        <v>312.90043</v>
      </c>
      <c r="AK58" s="6" t="n">
        <v>-6.25277607468888E-013</v>
      </c>
      <c r="AL58" s="70"/>
    </row>
    <row r="59" customFormat="false" ht="15" hidden="false" customHeight="false" outlineLevel="0" collapsed="false">
      <c r="B59" s="28" t="n">
        <v>4302</v>
      </c>
      <c r="C59" s="66" t="s">
        <v>667</v>
      </c>
      <c r="D59" s="0" t="n">
        <v>424.4701</v>
      </c>
      <c r="E59" s="29" t="n">
        <v>2763.95292</v>
      </c>
      <c r="F59" s="29" t="n">
        <v>5242.82175</v>
      </c>
      <c r="G59" s="29" t="n">
        <v>3671.15695</v>
      </c>
      <c r="H59" s="134" t="n">
        <v>12102.40172</v>
      </c>
      <c r="I59" s="67" t="n">
        <v>162.03398</v>
      </c>
      <c r="J59" s="0" t="n">
        <v>65.68982</v>
      </c>
      <c r="K59" s="0" t="n">
        <v>3.61684</v>
      </c>
      <c r="L59" s="0" t="n">
        <v>27.16859</v>
      </c>
      <c r="M59" s="0" t="n">
        <v>0</v>
      </c>
      <c r="N59" s="0" t="n">
        <v>0</v>
      </c>
      <c r="O59" s="134" t="n">
        <v>258.50923</v>
      </c>
      <c r="P59" s="0" t="n">
        <v>0.48412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18</v>
      </c>
      <c r="V59" s="0" t="n">
        <v>12.68417</v>
      </c>
      <c r="W59" s="0" t="n">
        <v>238.98952</v>
      </c>
      <c r="X59" s="0" t="n">
        <v>0</v>
      </c>
      <c r="Y59" s="0" t="n">
        <v>0.0288</v>
      </c>
      <c r="Z59" s="0" t="n">
        <v>0</v>
      </c>
      <c r="AA59" s="0" t="n">
        <v>111.65903</v>
      </c>
      <c r="AB59" s="0" t="n">
        <v>26.92829</v>
      </c>
      <c r="AC59" s="0" t="n">
        <v>0</v>
      </c>
      <c r="AD59" s="0" t="n">
        <v>0</v>
      </c>
      <c r="AE59" s="134" t="n">
        <v>408.77393</v>
      </c>
      <c r="AF59" s="138" t="n">
        <v>12769.68488</v>
      </c>
      <c r="AG59" s="6" t="n">
        <v>9226.48355</v>
      </c>
      <c r="AH59" s="31" t="n">
        <v>3188.93594</v>
      </c>
      <c r="AI59" s="31" t="n">
        <v>3.61684</v>
      </c>
      <c r="AJ59" s="6" t="n">
        <v>350.64855</v>
      </c>
      <c r="AK59" s="6" t="n">
        <v>1.36424205265939E-012</v>
      </c>
      <c r="AL59" s="70"/>
    </row>
    <row r="60" customFormat="false" ht="15" hidden="false" customHeight="false" outlineLevel="0" collapsed="false">
      <c r="B60" s="28" t="n">
        <v>4303</v>
      </c>
      <c r="C60" s="66" t="s">
        <v>668</v>
      </c>
      <c r="D60" s="0" t="n">
        <v>368.40697</v>
      </c>
      <c r="E60" s="0" t="n">
        <v>453.98237</v>
      </c>
      <c r="F60" s="0" t="n">
        <v>8.10476</v>
      </c>
      <c r="G60" s="0" t="n">
        <v>3.60558</v>
      </c>
      <c r="H60" s="134" t="n">
        <v>834.09968</v>
      </c>
      <c r="I60" s="67" t="n">
        <v>0</v>
      </c>
      <c r="J60" s="0" t="n">
        <v>0.3</v>
      </c>
      <c r="K60" s="0" t="n">
        <v>64.08914</v>
      </c>
      <c r="L60" s="29" t="n">
        <v>1092.12199</v>
      </c>
      <c r="M60" s="0" t="n">
        <v>0</v>
      </c>
      <c r="N60" s="0" t="n">
        <v>163.80599</v>
      </c>
      <c r="O60" s="134" t="n">
        <v>1320.31712</v>
      </c>
      <c r="P60" s="0" t="n">
        <v>87.62747</v>
      </c>
      <c r="Q60" s="0" t="n">
        <v>25.126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29" t="n">
        <v>2144.69616</v>
      </c>
      <c r="X60" s="0" t="n">
        <v>0</v>
      </c>
      <c r="Y60" s="0" t="n">
        <v>128.53472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134" t="n">
        <v>2385.98435</v>
      </c>
      <c r="AF60" s="138" t="n">
        <v>4540.40115</v>
      </c>
      <c r="AG60" s="6" t="n">
        <v>1293.06432</v>
      </c>
      <c r="AH60" s="31" t="n">
        <v>1038.55153</v>
      </c>
      <c r="AI60" s="31" t="n">
        <v>64.08914</v>
      </c>
      <c r="AJ60" s="6" t="n">
        <v>2144.69616</v>
      </c>
      <c r="AK60" s="6" t="n">
        <v>0</v>
      </c>
      <c r="AL60" s="70"/>
    </row>
    <row r="61" customFormat="false" ht="15" hidden="false" customHeight="false" outlineLevel="0" collapsed="false">
      <c r="B61" s="28" t="n">
        <v>4304</v>
      </c>
      <c r="C61" s="66" t="s">
        <v>673</v>
      </c>
      <c r="D61" s="0" t="n">
        <v>794.33346</v>
      </c>
      <c r="E61" s="0" t="n">
        <v>0</v>
      </c>
      <c r="F61" s="0" t="n">
        <v>0</v>
      </c>
      <c r="G61" s="0" t="n">
        <v>8.41213</v>
      </c>
      <c r="H61" s="134" t="n">
        <v>802.74559</v>
      </c>
      <c r="I61" s="67" t="n">
        <v>0</v>
      </c>
      <c r="J61" s="0" t="n">
        <v>0</v>
      </c>
      <c r="K61" s="0" t="n">
        <v>0</v>
      </c>
      <c r="L61" s="0" t="n">
        <v>0</v>
      </c>
      <c r="M61" s="0" t="n">
        <v>2.24538</v>
      </c>
      <c r="N61" s="0" t="n">
        <v>0</v>
      </c>
      <c r="O61" s="134" t="n">
        <v>2.24538</v>
      </c>
      <c r="P61" s="0" t="n">
        <v>215.61333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49.50649</v>
      </c>
      <c r="X61" s="0" t="n">
        <v>0</v>
      </c>
      <c r="Y61" s="0" t="n">
        <v>0</v>
      </c>
      <c r="Z61" s="0" t="n">
        <v>5.6359</v>
      </c>
      <c r="AA61" s="0" t="n">
        <v>0</v>
      </c>
      <c r="AB61" s="0" t="n">
        <v>0</v>
      </c>
      <c r="AC61" s="0" t="n">
        <v>0</v>
      </c>
      <c r="AD61" s="0" t="n">
        <v>0</v>
      </c>
      <c r="AE61" s="134" t="n">
        <v>270.75572</v>
      </c>
      <c r="AF61" s="138" t="n">
        <v>1075.74669</v>
      </c>
      <c r="AG61" s="6" t="n">
        <v>10.65751</v>
      </c>
      <c r="AH61" s="31" t="n">
        <v>1015.58269</v>
      </c>
      <c r="AI61" s="31" t="n">
        <v>0</v>
      </c>
      <c r="AJ61" s="6" t="n">
        <v>49.50649</v>
      </c>
      <c r="AK61" s="6" t="n">
        <v>0</v>
      </c>
      <c r="AL61" s="70"/>
    </row>
    <row r="62" s="60" customFormat="true" ht="15" hidden="false" customHeight="false" outlineLevel="0" collapsed="false">
      <c r="B62" s="132"/>
      <c r="C62" s="69" t="s">
        <v>674</v>
      </c>
      <c r="D62" s="133" t="n">
        <v>131992.05182</v>
      </c>
      <c r="E62" s="133" t="n">
        <v>79901.08768</v>
      </c>
      <c r="F62" s="133" t="n">
        <v>326772.34894</v>
      </c>
      <c r="G62" s="133" t="n">
        <v>73789.86064</v>
      </c>
      <c r="H62" s="134" t="n">
        <v>612455.34908</v>
      </c>
      <c r="I62" s="72" t="n">
        <v>40961.93715</v>
      </c>
      <c r="J62" s="133" t="n">
        <v>65205.96314</v>
      </c>
      <c r="K62" s="133" t="n">
        <v>20794.75826</v>
      </c>
      <c r="L62" s="133" t="n">
        <v>63144.06261</v>
      </c>
      <c r="M62" s="133" t="n">
        <v>21000.18619</v>
      </c>
      <c r="N62" s="133" t="n">
        <v>17522.14778</v>
      </c>
      <c r="O62" s="134" t="n">
        <v>228629.05513</v>
      </c>
      <c r="P62" s="133" t="n">
        <v>6005.61555</v>
      </c>
      <c r="Q62" s="133" t="n">
        <v>16110.013</v>
      </c>
      <c r="R62" s="135" t="n">
        <v>563.4569</v>
      </c>
      <c r="S62" s="133" t="n">
        <v>2095.8532</v>
      </c>
      <c r="T62" s="133" t="n">
        <v>1216.75394</v>
      </c>
      <c r="U62" s="133" t="n">
        <v>9171.8154</v>
      </c>
      <c r="V62" s="133" t="n">
        <v>10459.12895</v>
      </c>
      <c r="W62" s="133" t="n">
        <v>32523.33416</v>
      </c>
      <c r="X62" s="135" t="n">
        <v>416.05071</v>
      </c>
      <c r="Y62" s="133" t="n">
        <v>19202.07298</v>
      </c>
      <c r="Z62" s="133" t="n">
        <v>38967.81558</v>
      </c>
      <c r="AA62" s="133" t="n">
        <v>24175.47977</v>
      </c>
      <c r="AB62" s="133" t="n">
        <v>4550.9279</v>
      </c>
      <c r="AC62" s="133" t="n">
        <v>4812.44835</v>
      </c>
      <c r="AD62" s="133" t="n">
        <v>2153.27551</v>
      </c>
      <c r="AE62" s="134" t="n">
        <v>172424.0419</v>
      </c>
      <c r="AF62" s="138" t="n">
        <v>1013508.44611</v>
      </c>
      <c r="AG62" s="70" t="n">
        <v>651347.7018</v>
      </c>
      <c r="AH62" s="137" t="n">
        <v>279854.72377</v>
      </c>
      <c r="AI62" s="137" t="n">
        <v>20794.75826</v>
      </c>
      <c r="AJ62" s="70" t="n">
        <v>61511.26228</v>
      </c>
      <c r="AK62" s="70" t="n">
        <v>-2.40106601268053E-010</v>
      </c>
      <c r="AL62" s="70"/>
    </row>
    <row r="63" customFormat="false" ht="15" hidden="false" customHeight="false" outlineLevel="0" collapsed="false">
      <c r="B63" s="28"/>
      <c r="D63" s="0"/>
      <c r="E63" s="0"/>
      <c r="F63" s="0"/>
      <c r="G63" s="0"/>
      <c r="H63" s="134" t="n">
        <v>0</v>
      </c>
      <c r="I63" s="67"/>
      <c r="J63" s="0"/>
      <c r="K63" s="0"/>
      <c r="L63" s="0"/>
      <c r="M63" s="0"/>
      <c r="N63" s="0"/>
      <c r="O63" s="134" t="n">
        <v>0</v>
      </c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134" t="n">
        <v>0</v>
      </c>
      <c r="AF63" s="138" t="n">
        <v>0</v>
      </c>
      <c r="AG63" s="6" t="n">
        <v>0</v>
      </c>
      <c r="AH63" s="31" t="n">
        <v>0</v>
      </c>
      <c r="AI63" s="31" t="n">
        <v>0</v>
      </c>
      <c r="AJ63" s="6" t="n">
        <v>0</v>
      </c>
      <c r="AK63" s="6" t="n">
        <v>0</v>
      </c>
      <c r="AL63" s="70"/>
    </row>
    <row r="64" customFormat="false" ht="15" hidden="false" customHeight="false" outlineLevel="0" collapsed="false">
      <c r="B64" s="28" t="n">
        <v>44</v>
      </c>
      <c r="C64" s="66" t="s">
        <v>572</v>
      </c>
      <c r="D64" s="29" t="n">
        <v>13165.06944</v>
      </c>
      <c r="E64" s="29" t="n">
        <v>8321.10296</v>
      </c>
      <c r="F64" s="29" t="n">
        <v>98918.53745</v>
      </c>
      <c r="G64" s="29" t="n">
        <v>2074.78835</v>
      </c>
      <c r="H64" s="134" t="n">
        <v>122479.4982</v>
      </c>
      <c r="I64" s="67" t="n">
        <v>4112.26469</v>
      </c>
      <c r="J64" s="29" t="n">
        <v>2696.06197</v>
      </c>
      <c r="K64" s="29" t="n">
        <v>3303.58198</v>
      </c>
      <c r="L64" s="29" t="n">
        <v>7522.64083</v>
      </c>
      <c r="M64" s="0" t="n">
        <v>921.42036</v>
      </c>
      <c r="N64" s="0" t="n">
        <v>911.28158</v>
      </c>
      <c r="O64" s="134" t="n">
        <v>19467.25141</v>
      </c>
      <c r="P64" s="0" t="n">
        <v>0</v>
      </c>
      <c r="Q64" s="29" t="n">
        <v>1252.735</v>
      </c>
      <c r="R64" s="0" t="n">
        <v>95.30711</v>
      </c>
      <c r="S64" s="0" t="n">
        <v>101.30379</v>
      </c>
      <c r="T64" s="0" t="n">
        <v>41.43419</v>
      </c>
      <c r="U64" s="29" t="n">
        <v>1125.75798</v>
      </c>
      <c r="V64" s="0" t="n">
        <v>791.68404</v>
      </c>
      <c r="W64" s="29" t="n">
        <v>9603.63737</v>
      </c>
      <c r="X64" s="0" t="n">
        <v>79.08695</v>
      </c>
      <c r="Y64" s="29" t="n">
        <v>5435.87486</v>
      </c>
      <c r="Z64" s="29" t="n">
        <v>12371.96297</v>
      </c>
      <c r="AA64" s="29" t="n">
        <v>3109.46219</v>
      </c>
      <c r="AB64" s="0" t="n">
        <v>351.96206</v>
      </c>
      <c r="AC64" s="0" t="n">
        <v>772.84266</v>
      </c>
      <c r="AD64" s="0" t="n">
        <v>17.27585</v>
      </c>
      <c r="AE64" s="134" t="n">
        <v>35150.32702</v>
      </c>
      <c r="AF64" s="138" t="n">
        <v>177097.07663</v>
      </c>
      <c r="AG64" s="6" t="n">
        <v>120875.74521</v>
      </c>
      <c r="AH64" s="31" t="n">
        <v>39431.80722</v>
      </c>
      <c r="AI64" s="31" t="n">
        <v>3303.58198</v>
      </c>
      <c r="AJ64" s="6" t="n">
        <v>13485.94222</v>
      </c>
      <c r="AK64" s="6" t="n">
        <v>0</v>
      </c>
      <c r="AL64" s="70"/>
    </row>
    <row r="65" customFormat="false" ht="15" hidden="false" customHeight="false" outlineLevel="0" collapsed="false">
      <c r="B65" s="28" t="n">
        <v>4401</v>
      </c>
      <c r="C65" s="66" t="s">
        <v>675</v>
      </c>
      <c r="D65" s="0" t="n">
        <v>165.61551</v>
      </c>
      <c r="E65" s="0" t="n">
        <v>850</v>
      </c>
      <c r="F65" s="29" t="n">
        <v>9919.05051</v>
      </c>
      <c r="G65" s="0" t="n">
        <v>45</v>
      </c>
      <c r="H65" s="134" t="n">
        <v>10979.66602</v>
      </c>
      <c r="I65" s="67" t="n">
        <v>0</v>
      </c>
      <c r="J65" s="0" t="n">
        <v>88.93928</v>
      </c>
      <c r="K65" s="0" t="n">
        <v>5.72065</v>
      </c>
      <c r="L65" s="29" t="n">
        <v>2100.0004</v>
      </c>
      <c r="M65" s="0" t="n">
        <v>0</v>
      </c>
      <c r="N65" s="0" t="n">
        <v>0</v>
      </c>
      <c r="O65" s="134" t="n">
        <v>2194.66033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2.61315</v>
      </c>
      <c r="U65" s="0" t="n">
        <v>0</v>
      </c>
      <c r="V65" s="0" t="n">
        <v>0</v>
      </c>
      <c r="W65" s="0" t="n">
        <v>0</v>
      </c>
      <c r="X65" s="0" t="n">
        <v>38.61561</v>
      </c>
      <c r="Y65" s="0" t="n">
        <v>500</v>
      </c>
      <c r="Z65" s="0" t="n">
        <v>96.03991</v>
      </c>
      <c r="AA65" s="0" t="n">
        <v>0.2155</v>
      </c>
      <c r="AB65" s="0" t="n">
        <v>248.56662</v>
      </c>
      <c r="AC65" s="0" t="n">
        <v>0</v>
      </c>
      <c r="AD65" s="0" t="n">
        <v>0</v>
      </c>
      <c r="AE65" s="134" t="n">
        <v>886.05079</v>
      </c>
      <c r="AF65" s="138" t="n">
        <v>14060.37714</v>
      </c>
      <c r="AG65" s="6" t="n">
        <v>12401.55681</v>
      </c>
      <c r="AH65" s="31" t="n">
        <v>1652.88418</v>
      </c>
      <c r="AI65" s="31" t="n">
        <v>5.72065</v>
      </c>
      <c r="AJ65" s="6" t="n">
        <v>0.2155</v>
      </c>
      <c r="AK65" s="6" t="n">
        <v>-1.36643474313303E-012</v>
      </c>
      <c r="AL65" s="70"/>
    </row>
    <row r="66" customFormat="false" ht="15" hidden="false" customHeight="false" outlineLevel="0" collapsed="false">
      <c r="B66" s="28" t="n">
        <v>4402</v>
      </c>
      <c r="C66" s="66" t="s">
        <v>647</v>
      </c>
      <c r="D66" s="29" t="n">
        <v>11426.03186</v>
      </c>
      <c r="E66" s="29" t="n">
        <v>3335.95938</v>
      </c>
      <c r="F66" s="29" t="n">
        <v>80850</v>
      </c>
      <c r="G66" s="29" t="n">
        <v>1765</v>
      </c>
      <c r="H66" s="134" t="n">
        <v>97376.99124</v>
      </c>
      <c r="I66" s="67" t="n">
        <v>3463.44441</v>
      </c>
      <c r="J66" s="29" t="n">
        <v>1647.28622</v>
      </c>
      <c r="K66" s="29" t="n">
        <v>2326.65749</v>
      </c>
      <c r="L66" s="29" t="n">
        <v>3610.44276</v>
      </c>
      <c r="M66" s="0" t="n">
        <v>372.55723</v>
      </c>
      <c r="N66" s="0" t="n">
        <v>423.69613</v>
      </c>
      <c r="O66" s="134" t="n">
        <v>11844.08424</v>
      </c>
      <c r="P66" s="0" t="n">
        <v>0</v>
      </c>
      <c r="Q66" s="0" t="n">
        <v>0</v>
      </c>
      <c r="R66" s="0" t="n">
        <v>94.51079</v>
      </c>
      <c r="S66" s="0" t="n">
        <v>55.49093</v>
      </c>
      <c r="T66" s="0" t="n">
        <v>30.06205</v>
      </c>
      <c r="U66" s="0" t="n">
        <v>730.21646</v>
      </c>
      <c r="V66" s="0" t="n">
        <v>621.73158</v>
      </c>
      <c r="W66" s="29" t="n">
        <v>4334.92836</v>
      </c>
      <c r="X66" s="0" t="n">
        <v>0</v>
      </c>
      <c r="Y66" s="29" t="n">
        <v>4446.48606</v>
      </c>
      <c r="Z66" s="29" t="n">
        <v>11173.53477</v>
      </c>
      <c r="AA66" s="29" t="n">
        <v>3040.32189</v>
      </c>
      <c r="AB66" s="0" t="n">
        <v>49.94864</v>
      </c>
      <c r="AC66" s="0" t="n">
        <v>751.44495</v>
      </c>
      <c r="AD66" s="0" t="n">
        <v>15.43523</v>
      </c>
      <c r="AE66" s="134" t="n">
        <v>25344.11171</v>
      </c>
      <c r="AF66" s="138" t="n">
        <v>134565.18719</v>
      </c>
      <c r="AG66" s="6" t="n">
        <v>93684.32515</v>
      </c>
      <c r="AH66" s="31" t="n">
        <v>30427.50935</v>
      </c>
      <c r="AI66" s="31" t="n">
        <v>2326.65749</v>
      </c>
      <c r="AJ66" s="6" t="n">
        <v>8126.6952</v>
      </c>
      <c r="AK66" s="6" t="n">
        <v>-7.27595761418343E-012</v>
      </c>
      <c r="AL66" s="70"/>
    </row>
    <row r="67" customFormat="false" ht="15" hidden="false" customHeight="false" outlineLevel="0" collapsed="false">
      <c r="B67" s="28" t="n">
        <v>4403</v>
      </c>
      <c r="C67" s="66" t="s">
        <v>676</v>
      </c>
      <c r="D67" s="29" t="n">
        <v>1270</v>
      </c>
      <c r="E67" s="29" t="n">
        <v>2926.69809</v>
      </c>
      <c r="F67" s="29" t="n">
        <v>1103.60566</v>
      </c>
      <c r="G67" s="0" t="n">
        <v>4.64443</v>
      </c>
      <c r="H67" s="134" t="n">
        <v>5304.94818</v>
      </c>
      <c r="I67" s="67" t="n">
        <v>343.74375</v>
      </c>
      <c r="J67" s="0" t="n">
        <v>490.631</v>
      </c>
      <c r="K67" s="0" t="n">
        <v>657.58142</v>
      </c>
      <c r="L67" s="29" t="n">
        <v>1496.6496</v>
      </c>
      <c r="M67" s="0" t="n">
        <v>317.13471</v>
      </c>
      <c r="N67" s="0" t="n">
        <v>1.80464</v>
      </c>
      <c r="O67" s="134" t="n">
        <v>3307.54512</v>
      </c>
      <c r="P67" s="0" t="n">
        <v>0</v>
      </c>
      <c r="Q67" s="0" t="n">
        <v>0</v>
      </c>
      <c r="R67" s="0" t="n">
        <v>0.79632</v>
      </c>
      <c r="S67" s="0" t="n">
        <v>0</v>
      </c>
      <c r="T67" s="0" t="n">
        <v>5.46968</v>
      </c>
      <c r="U67" s="0" t="n">
        <v>0.1691</v>
      </c>
      <c r="V67" s="0" t="n">
        <v>0</v>
      </c>
      <c r="W67" s="0" t="n">
        <v>83.12947</v>
      </c>
      <c r="X67" s="0" t="n">
        <v>40</v>
      </c>
      <c r="Y67" s="0" t="n">
        <v>172.18165</v>
      </c>
      <c r="Z67" s="0" t="n">
        <v>0</v>
      </c>
      <c r="AA67" s="0" t="n">
        <v>26.46105</v>
      </c>
      <c r="AB67" s="0" t="n">
        <v>53.13466</v>
      </c>
      <c r="AC67" s="0" t="n">
        <v>2.51945</v>
      </c>
      <c r="AD67" s="0" t="n">
        <v>1.8</v>
      </c>
      <c r="AE67" s="134" t="n">
        <v>385.66138</v>
      </c>
      <c r="AF67" s="138" t="n">
        <v>8998.15468</v>
      </c>
      <c r="AG67" s="6" t="n">
        <v>3812.31387</v>
      </c>
      <c r="AH67" s="31" t="n">
        <v>4416.14942</v>
      </c>
      <c r="AI67" s="31" t="n">
        <v>657.58142</v>
      </c>
      <c r="AJ67" s="6" t="n">
        <v>112.10997</v>
      </c>
      <c r="AK67" s="6" t="n">
        <v>0</v>
      </c>
      <c r="AL67" s="70"/>
    </row>
    <row r="68" customFormat="false" ht="15" hidden="false" customHeight="false" outlineLevel="0" collapsed="false">
      <c r="B68" s="28" t="n">
        <v>4404</v>
      </c>
      <c r="C68" s="66" t="s">
        <v>677</v>
      </c>
      <c r="D68" s="0" t="n">
        <v>303.42207</v>
      </c>
      <c r="E68" s="29" t="n">
        <v>1133.82679</v>
      </c>
      <c r="F68" s="0" t="n">
        <v>866.72982</v>
      </c>
      <c r="G68" s="0" t="n">
        <v>130.14392</v>
      </c>
      <c r="H68" s="134" t="n">
        <v>2434.1226</v>
      </c>
      <c r="I68" s="67" t="n">
        <v>143.12653</v>
      </c>
      <c r="J68" s="0" t="n">
        <v>35.08547</v>
      </c>
      <c r="K68" s="0" t="n">
        <v>256.06557</v>
      </c>
      <c r="L68" s="0" t="n">
        <v>310.99083</v>
      </c>
      <c r="M68" s="0" t="n">
        <v>225.07875</v>
      </c>
      <c r="N68" s="0" t="n">
        <v>385.86596</v>
      </c>
      <c r="O68" s="134" t="n">
        <v>1356.21311</v>
      </c>
      <c r="P68" s="0" t="n">
        <v>0</v>
      </c>
      <c r="Q68" s="0" t="n">
        <v>0</v>
      </c>
      <c r="R68" s="0" t="n">
        <v>0</v>
      </c>
      <c r="S68" s="0" t="n">
        <v>27.81286</v>
      </c>
      <c r="T68" s="0" t="n">
        <v>2.21847</v>
      </c>
      <c r="U68" s="0" t="n">
        <v>80.00001</v>
      </c>
      <c r="V68" s="0" t="n">
        <v>0</v>
      </c>
      <c r="W68" s="29" t="n">
        <v>3031.83322</v>
      </c>
      <c r="X68" s="0" t="n">
        <v>0</v>
      </c>
      <c r="Y68" s="0" t="n">
        <v>70.41302</v>
      </c>
      <c r="Z68" s="0" t="n">
        <v>0</v>
      </c>
      <c r="AA68" s="0" t="n">
        <v>4.22157</v>
      </c>
      <c r="AB68" s="0" t="n">
        <v>0</v>
      </c>
      <c r="AC68" s="0" t="n">
        <v>0</v>
      </c>
      <c r="AD68" s="0" t="n">
        <v>0</v>
      </c>
      <c r="AE68" s="134" t="n">
        <v>3216.49915</v>
      </c>
      <c r="AF68" s="138" t="n">
        <v>7006.83486</v>
      </c>
      <c r="AG68" s="6" t="n">
        <v>2204.83415</v>
      </c>
      <c r="AH68" s="31" t="n">
        <v>1509.88035</v>
      </c>
      <c r="AI68" s="31" t="n">
        <v>256.06557</v>
      </c>
      <c r="AJ68" s="6" t="n">
        <v>3036.05479</v>
      </c>
      <c r="AK68" s="6" t="n">
        <v>0</v>
      </c>
      <c r="AL68" s="70"/>
    </row>
    <row r="69" customFormat="false" ht="15" hidden="false" customHeight="false" outlineLevel="0" collapsed="false">
      <c r="B69" s="28" t="n">
        <v>4405</v>
      </c>
      <c r="C69" s="66" t="s">
        <v>678</v>
      </c>
      <c r="D69" s="0" t="n">
        <v>0</v>
      </c>
      <c r="E69" s="0" t="n">
        <v>74.6187</v>
      </c>
      <c r="F69" s="29" t="n">
        <v>6179.15146</v>
      </c>
      <c r="G69" s="0" t="n">
        <v>0</v>
      </c>
      <c r="H69" s="134" t="n">
        <v>6253.77016</v>
      </c>
      <c r="I69" s="67" t="n">
        <v>0</v>
      </c>
      <c r="J69" s="0" t="n">
        <v>180</v>
      </c>
      <c r="K69" s="0" t="n">
        <v>3.13615</v>
      </c>
      <c r="L69" s="0" t="n">
        <v>0</v>
      </c>
      <c r="M69" s="0" t="n">
        <v>6.64967</v>
      </c>
      <c r="N69" s="0" t="n">
        <v>99.91485</v>
      </c>
      <c r="O69" s="134" t="n">
        <v>289.70067</v>
      </c>
      <c r="P69" s="0" t="n">
        <v>0</v>
      </c>
      <c r="Q69" s="0" t="n">
        <v>2.11</v>
      </c>
      <c r="R69" s="0" t="n">
        <v>0</v>
      </c>
      <c r="S69" s="0" t="n">
        <v>18</v>
      </c>
      <c r="T69" s="0" t="n">
        <v>0.97129</v>
      </c>
      <c r="U69" s="0" t="n">
        <v>0.03822</v>
      </c>
      <c r="V69" s="0" t="n">
        <v>169.95246</v>
      </c>
      <c r="W69" s="29" t="n">
        <v>2151.76404</v>
      </c>
      <c r="X69" s="0" t="n">
        <v>0.02143</v>
      </c>
      <c r="Y69" s="0" t="n">
        <v>246.79413</v>
      </c>
      <c r="Z69" s="29" t="n">
        <v>1101.38847</v>
      </c>
      <c r="AA69" s="0" t="n">
        <v>14.78723</v>
      </c>
      <c r="AB69" s="0" t="n">
        <v>0.003</v>
      </c>
      <c r="AC69" s="0" t="n">
        <v>18.87826</v>
      </c>
      <c r="AD69" s="0" t="n">
        <v>0</v>
      </c>
      <c r="AE69" s="134" t="n">
        <v>3724.70853</v>
      </c>
      <c r="AF69" s="138" t="n">
        <v>10268.17936</v>
      </c>
      <c r="AG69" s="6" t="n">
        <v>6655.81966</v>
      </c>
      <c r="AH69" s="31" t="n">
        <v>1423.79402</v>
      </c>
      <c r="AI69" s="31" t="n">
        <v>3.13615</v>
      </c>
      <c r="AJ69" s="6" t="n">
        <v>2185.42953</v>
      </c>
      <c r="AK69" s="6" t="n">
        <v>0</v>
      </c>
      <c r="AL69" s="70"/>
    </row>
    <row r="70" customFormat="false" ht="15" hidden="false" customHeight="false" outlineLevel="0" collapsed="false">
      <c r="B70" s="28" t="n">
        <v>4406</v>
      </c>
      <c r="C70" s="66" t="s">
        <v>660</v>
      </c>
      <c r="D70" s="0" t="n">
        <v>0</v>
      </c>
      <c r="E70" s="0" t="n">
        <v>0</v>
      </c>
      <c r="F70" s="0" t="n">
        <v>0</v>
      </c>
      <c r="G70" s="0" t="n">
        <v>130</v>
      </c>
      <c r="H70" s="134" t="n">
        <v>130</v>
      </c>
      <c r="I70" s="67" t="n">
        <v>161.95</v>
      </c>
      <c r="J70" s="0" t="n">
        <v>254.12</v>
      </c>
      <c r="K70" s="0" t="n">
        <v>54.4207</v>
      </c>
      <c r="L70" s="0" t="n">
        <v>4.55724</v>
      </c>
      <c r="M70" s="0" t="n">
        <v>0</v>
      </c>
      <c r="N70" s="0" t="n">
        <v>0</v>
      </c>
      <c r="O70" s="134" t="n">
        <v>475.04794</v>
      </c>
      <c r="P70" s="0" t="n">
        <v>0</v>
      </c>
      <c r="Q70" s="29" t="n">
        <v>1250.625</v>
      </c>
      <c r="R70" s="0" t="n">
        <v>0</v>
      </c>
      <c r="S70" s="0" t="n">
        <v>0</v>
      </c>
      <c r="T70" s="0" t="n">
        <v>0.09955</v>
      </c>
      <c r="U70" s="0" t="n">
        <v>315.33419</v>
      </c>
      <c r="V70" s="0" t="n">
        <v>0</v>
      </c>
      <c r="W70" s="0" t="n">
        <v>1.98228</v>
      </c>
      <c r="X70" s="0" t="n">
        <v>0.44991</v>
      </c>
      <c r="Y70" s="0" t="n">
        <v>0</v>
      </c>
      <c r="Z70" s="0" t="n">
        <v>0.99982</v>
      </c>
      <c r="AA70" s="0" t="n">
        <v>23.45495</v>
      </c>
      <c r="AB70" s="0" t="n">
        <v>0.30914</v>
      </c>
      <c r="AC70" s="0" t="n">
        <v>0</v>
      </c>
      <c r="AD70" s="0" t="n">
        <v>0.04062</v>
      </c>
      <c r="AE70" s="134" t="n">
        <v>1593.29546</v>
      </c>
      <c r="AF70" s="138" t="n">
        <v>2198.3434</v>
      </c>
      <c r="AG70" s="6" t="n">
        <v>2116.89557</v>
      </c>
      <c r="AH70" s="31" t="n">
        <v>1.5899</v>
      </c>
      <c r="AI70" s="31" t="n">
        <v>54.4207</v>
      </c>
      <c r="AJ70" s="6" t="n">
        <v>25.43723</v>
      </c>
      <c r="AK70" s="6" t="n">
        <v>5.25801624462474E-013</v>
      </c>
      <c r="AL70" s="70"/>
    </row>
    <row r="71" s="60" customFormat="true" ht="15" hidden="false" customHeight="false" outlineLevel="0" collapsed="false">
      <c r="B71" s="132"/>
      <c r="C71" s="69" t="s">
        <v>679</v>
      </c>
      <c r="D71" s="133" t="n">
        <v>118826.98238</v>
      </c>
      <c r="E71" s="133" t="n">
        <v>71579.98472</v>
      </c>
      <c r="F71" s="133" t="n">
        <v>227853.81149</v>
      </c>
      <c r="G71" s="133" t="n">
        <v>71715.07229</v>
      </c>
      <c r="H71" s="134" t="n">
        <v>489975.85088</v>
      </c>
      <c r="I71" s="72" t="n">
        <v>36849.67246</v>
      </c>
      <c r="J71" s="133" t="n">
        <v>62509.90117</v>
      </c>
      <c r="K71" s="133" t="n">
        <v>17491.17628</v>
      </c>
      <c r="L71" s="133" t="n">
        <v>55621.42178</v>
      </c>
      <c r="M71" s="133" t="n">
        <v>20078.76583</v>
      </c>
      <c r="N71" s="133" t="n">
        <v>16610.8662</v>
      </c>
      <c r="O71" s="134" t="n">
        <v>209161.80372</v>
      </c>
      <c r="P71" s="133" t="n">
        <v>6005.61555</v>
      </c>
      <c r="Q71" s="133" t="n">
        <v>14857.278</v>
      </c>
      <c r="R71" s="135" t="n">
        <v>468.14979</v>
      </c>
      <c r="S71" s="133" t="n">
        <v>1994.54941</v>
      </c>
      <c r="T71" s="133" t="n">
        <v>1175.31975</v>
      </c>
      <c r="U71" s="133" t="n">
        <v>8046.05742</v>
      </c>
      <c r="V71" s="133" t="n">
        <v>9667.44491</v>
      </c>
      <c r="W71" s="133" t="n">
        <v>22919.69679</v>
      </c>
      <c r="X71" s="135" t="n">
        <v>336.96376</v>
      </c>
      <c r="Y71" s="133" t="n">
        <v>13766.19812</v>
      </c>
      <c r="Z71" s="133" t="n">
        <v>26595.85261</v>
      </c>
      <c r="AA71" s="133" t="n">
        <v>21066.01758</v>
      </c>
      <c r="AB71" s="133" t="n">
        <v>4198.96584</v>
      </c>
      <c r="AC71" s="133" t="n">
        <v>4039.60569</v>
      </c>
      <c r="AD71" s="133" t="n">
        <v>2135.99966</v>
      </c>
      <c r="AE71" s="134" t="n">
        <v>137273.71488</v>
      </c>
      <c r="AF71" s="138" t="n">
        <v>836411.36948</v>
      </c>
      <c r="AG71" s="70" t="n">
        <v>530471.95659</v>
      </c>
      <c r="AH71" s="137" t="n">
        <v>240422.91655</v>
      </c>
      <c r="AI71" s="137" t="n">
        <v>17491.17628</v>
      </c>
      <c r="AJ71" s="70" t="n">
        <v>48025.32006</v>
      </c>
      <c r="AK71" s="70" t="n">
        <v>0</v>
      </c>
      <c r="AL71" s="70"/>
    </row>
    <row r="72" customFormat="false" ht="15" hidden="false" customHeight="false" outlineLevel="0" collapsed="false">
      <c r="B72" s="28"/>
      <c r="D72" s="0"/>
      <c r="E72" s="0"/>
      <c r="F72" s="0"/>
      <c r="G72" s="0"/>
      <c r="H72" s="134" t="n">
        <v>0</v>
      </c>
      <c r="I72" s="67"/>
      <c r="J72" s="0"/>
      <c r="K72" s="0"/>
      <c r="L72" s="0"/>
      <c r="M72" s="0"/>
      <c r="N72" s="0"/>
      <c r="O72" s="134" t="n">
        <v>0</v>
      </c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134" t="n">
        <v>0</v>
      </c>
      <c r="AF72" s="138" t="n">
        <v>0</v>
      </c>
      <c r="AG72" s="6" t="n">
        <v>0</v>
      </c>
      <c r="AH72" s="31" t="n">
        <v>0</v>
      </c>
      <c r="AI72" s="31" t="n">
        <v>0</v>
      </c>
      <c r="AJ72" s="6" t="n">
        <v>0</v>
      </c>
      <c r="AK72" s="6" t="n">
        <v>0</v>
      </c>
      <c r="AL72" s="70"/>
    </row>
    <row r="73" customFormat="false" ht="15" hidden="false" customHeight="false" outlineLevel="0" collapsed="false">
      <c r="B73" s="28" t="n">
        <v>45</v>
      </c>
      <c r="C73" s="66" t="s">
        <v>680</v>
      </c>
      <c r="D73" s="29" t="n">
        <v>89714.34273</v>
      </c>
      <c r="E73" s="29" t="n">
        <v>55577.25804</v>
      </c>
      <c r="F73" s="29" t="n">
        <v>205251.76069</v>
      </c>
      <c r="G73" s="29" t="n">
        <v>57623.62439</v>
      </c>
      <c r="H73" s="134" t="n">
        <v>408166.98585</v>
      </c>
      <c r="I73" s="67" t="n">
        <v>26975.65178</v>
      </c>
      <c r="J73" s="29" t="n">
        <v>49479.75783</v>
      </c>
      <c r="K73" s="29" t="n">
        <v>15023.6234</v>
      </c>
      <c r="L73" s="29" t="n">
        <v>44613.8446</v>
      </c>
      <c r="M73" s="29" t="n">
        <v>18840.93613</v>
      </c>
      <c r="N73" s="29" t="n">
        <v>15057.95684</v>
      </c>
      <c r="O73" s="134" t="n">
        <v>169991.77058</v>
      </c>
      <c r="P73" s="29" t="n">
        <v>5427.89012</v>
      </c>
      <c r="Q73" s="29" t="n">
        <v>11487.192</v>
      </c>
      <c r="R73" s="0" t="n">
        <v>772.60431</v>
      </c>
      <c r="S73" s="29" t="n">
        <v>1673.52216</v>
      </c>
      <c r="T73" s="29" t="n">
        <v>1887.25909</v>
      </c>
      <c r="U73" s="29" t="n">
        <v>7004.99794</v>
      </c>
      <c r="V73" s="29" t="n">
        <v>6653.97103</v>
      </c>
      <c r="W73" s="29" t="n">
        <v>22077.01725</v>
      </c>
      <c r="X73" s="0" t="n">
        <v>701.98548</v>
      </c>
      <c r="Y73" s="29" t="n">
        <v>11744.57759</v>
      </c>
      <c r="Z73" s="29" t="n">
        <v>25931.70663</v>
      </c>
      <c r="AA73" s="29" t="n">
        <v>17172.33401</v>
      </c>
      <c r="AB73" s="29" t="n">
        <v>2725.57551</v>
      </c>
      <c r="AC73" s="29" t="n">
        <v>4556.23207</v>
      </c>
      <c r="AD73" s="29" t="n">
        <v>2062.9716</v>
      </c>
      <c r="AE73" s="134" t="n">
        <v>121879.83679</v>
      </c>
      <c r="AF73" s="138" t="n">
        <v>700038.59322</v>
      </c>
      <c r="AG73" s="6" t="n">
        <v>448161.39521</v>
      </c>
      <c r="AH73" s="31" t="n">
        <v>193047.99128</v>
      </c>
      <c r="AI73" s="31" t="n">
        <v>15023.6234</v>
      </c>
      <c r="AJ73" s="6" t="n">
        <v>43805.58333</v>
      </c>
      <c r="AK73" s="6" t="n">
        <v>0</v>
      </c>
      <c r="AL73" s="70"/>
    </row>
    <row r="74" customFormat="false" ht="15" hidden="false" customHeight="false" outlineLevel="0" collapsed="false">
      <c r="B74" s="28" t="n">
        <v>4501</v>
      </c>
      <c r="C74" s="66" t="s">
        <v>681</v>
      </c>
      <c r="D74" s="29" t="n">
        <v>29467.86962</v>
      </c>
      <c r="E74" s="29" t="n">
        <v>17268.19528</v>
      </c>
      <c r="F74" s="29" t="n">
        <v>53035.27534</v>
      </c>
      <c r="G74" s="29" t="n">
        <v>18442.41908</v>
      </c>
      <c r="H74" s="134" t="n">
        <v>118213.75932</v>
      </c>
      <c r="I74" s="67" t="n">
        <v>8473.32445</v>
      </c>
      <c r="J74" s="29" t="n">
        <v>15579.86448</v>
      </c>
      <c r="K74" s="29" t="n">
        <v>4937.34617</v>
      </c>
      <c r="L74" s="29" t="n">
        <v>17257.15853</v>
      </c>
      <c r="M74" s="29" t="n">
        <v>7040.77243</v>
      </c>
      <c r="N74" s="29" t="n">
        <v>5877.64441</v>
      </c>
      <c r="O74" s="134" t="n">
        <v>59166.11047</v>
      </c>
      <c r="P74" s="29" t="n">
        <v>2115.86678</v>
      </c>
      <c r="Q74" s="29" t="n">
        <v>4226.501</v>
      </c>
      <c r="R74" s="0" t="n">
        <v>386.11268</v>
      </c>
      <c r="S74" s="0" t="n">
        <v>600.60037</v>
      </c>
      <c r="T74" s="0" t="n">
        <v>805.62106</v>
      </c>
      <c r="U74" s="29" t="n">
        <v>3216.34648</v>
      </c>
      <c r="V74" s="29" t="n">
        <v>2560.37024</v>
      </c>
      <c r="W74" s="29" t="n">
        <v>10348.15062</v>
      </c>
      <c r="X74" s="0" t="n">
        <v>219.64509</v>
      </c>
      <c r="Y74" s="29" t="n">
        <v>3988.59854</v>
      </c>
      <c r="Z74" s="29" t="n">
        <v>8211.64676</v>
      </c>
      <c r="AA74" s="29" t="n">
        <v>7561.64063</v>
      </c>
      <c r="AB74" s="0" t="n">
        <v>915.33225</v>
      </c>
      <c r="AC74" s="29" t="n">
        <v>2572.18909</v>
      </c>
      <c r="AD74" s="0" t="n">
        <v>841.25793</v>
      </c>
      <c r="AE74" s="134" t="n">
        <v>48569.87952</v>
      </c>
      <c r="AF74" s="138" t="n">
        <v>225949.74931</v>
      </c>
      <c r="AG74" s="6" t="n">
        <v>137611.72174</v>
      </c>
      <c r="AH74" s="31" t="n">
        <v>62918.70106</v>
      </c>
      <c r="AI74" s="31" t="n">
        <v>4937.34617</v>
      </c>
      <c r="AJ74" s="6" t="n">
        <v>20481.98034</v>
      </c>
      <c r="AK74" s="6" t="n">
        <v>-3.27418092638254E-011</v>
      </c>
      <c r="AL74" s="70"/>
    </row>
    <row r="75" customFormat="false" ht="15" hidden="false" customHeight="false" outlineLevel="0" collapsed="false">
      <c r="B75" s="28" t="n">
        <v>4502</v>
      </c>
      <c r="C75" s="66" t="s">
        <v>682</v>
      </c>
      <c r="D75" s="29" t="n">
        <v>1058.76517</v>
      </c>
      <c r="E75" s="0" t="n">
        <v>576.50304</v>
      </c>
      <c r="F75" s="29" t="n">
        <v>17002.91328</v>
      </c>
      <c r="G75" s="0" t="n">
        <v>987.95474</v>
      </c>
      <c r="H75" s="134" t="n">
        <v>19626.13623</v>
      </c>
      <c r="I75" s="67" t="n">
        <v>737.28336</v>
      </c>
      <c r="J75" s="29" t="n">
        <v>1242.5297</v>
      </c>
      <c r="K75" s="0" t="n">
        <v>373.26321</v>
      </c>
      <c r="L75" s="0" t="n">
        <v>233.85507</v>
      </c>
      <c r="M75" s="0" t="n">
        <v>401.19343</v>
      </c>
      <c r="N75" s="0" t="n">
        <v>459.20629</v>
      </c>
      <c r="O75" s="134" t="n">
        <v>3447.33106</v>
      </c>
      <c r="P75" s="0" t="n">
        <v>437.62799</v>
      </c>
      <c r="Q75" s="0" t="n">
        <v>0</v>
      </c>
      <c r="R75" s="0" t="n">
        <v>77.23551</v>
      </c>
      <c r="S75" s="0" t="n">
        <v>74.09126</v>
      </c>
      <c r="T75" s="0" t="n">
        <v>21.86352</v>
      </c>
      <c r="U75" s="0" t="n">
        <v>283.44333</v>
      </c>
      <c r="V75" s="0" t="n">
        <v>181.51923</v>
      </c>
      <c r="W75" s="29" t="n">
        <v>1212.94186</v>
      </c>
      <c r="X75" s="0" t="n">
        <v>16.97627</v>
      </c>
      <c r="Y75" s="29" t="n">
        <v>1207.4947</v>
      </c>
      <c r="Z75" s="29" t="n">
        <v>1051.15827</v>
      </c>
      <c r="AA75" s="0" t="n">
        <v>221.168</v>
      </c>
      <c r="AB75" s="0" t="n">
        <v>364.68637</v>
      </c>
      <c r="AC75" s="0" t="n">
        <v>275.43806</v>
      </c>
      <c r="AD75" s="0" t="n">
        <v>60.76</v>
      </c>
      <c r="AE75" s="134" t="n">
        <v>5486.40437</v>
      </c>
      <c r="AF75" s="138" t="n">
        <v>28559.87166</v>
      </c>
      <c r="AG75" s="6" t="n">
        <v>22045.91157</v>
      </c>
      <c r="AH75" s="31" t="n">
        <v>4431.14896</v>
      </c>
      <c r="AI75" s="31" t="n">
        <v>373.26321</v>
      </c>
      <c r="AJ75" s="6" t="n">
        <v>1709.54792</v>
      </c>
      <c r="AK75" s="6" t="n">
        <v>0</v>
      </c>
      <c r="AL75" s="70"/>
    </row>
    <row r="76" customFormat="false" ht="15" hidden="false" customHeight="false" outlineLevel="0" collapsed="false">
      <c r="B76" s="28" t="n">
        <v>4503</v>
      </c>
      <c r="C76" s="66" t="s">
        <v>683</v>
      </c>
      <c r="D76" s="29" t="n">
        <v>25481.13248</v>
      </c>
      <c r="E76" s="29" t="n">
        <v>13028.50796</v>
      </c>
      <c r="F76" s="29" t="n">
        <v>74405.02007</v>
      </c>
      <c r="G76" s="29" t="n">
        <v>19109.18879</v>
      </c>
      <c r="H76" s="134" t="n">
        <v>132023.8493</v>
      </c>
      <c r="I76" s="67" t="n">
        <v>7932.94369</v>
      </c>
      <c r="J76" s="29" t="n">
        <v>13411.05307</v>
      </c>
      <c r="K76" s="29" t="n">
        <v>4892.15408</v>
      </c>
      <c r="L76" s="29" t="n">
        <v>7935.43334</v>
      </c>
      <c r="M76" s="29" t="n">
        <v>5438.9328</v>
      </c>
      <c r="N76" s="29" t="n">
        <v>3293.61835</v>
      </c>
      <c r="O76" s="134" t="n">
        <v>42904.13533</v>
      </c>
      <c r="P76" s="29" t="n">
        <v>1476.18292</v>
      </c>
      <c r="Q76" s="29" t="n">
        <v>4310.754</v>
      </c>
      <c r="R76" s="0" t="n">
        <v>132.98006</v>
      </c>
      <c r="S76" s="0" t="n">
        <v>347.05495</v>
      </c>
      <c r="T76" s="0" t="n">
        <v>763.91954</v>
      </c>
      <c r="U76" s="29" t="n">
        <v>1420.79363</v>
      </c>
      <c r="V76" s="29" t="n">
        <v>1444.70768</v>
      </c>
      <c r="W76" s="29" t="n">
        <v>4315.43832</v>
      </c>
      <c r="X76" s="0" t="n">
        <v>125.54233</v>
      </c>
      <c r="Y76" s="29" t="n">
        <v>2386.3647</v>
      </c>
      <c r="Z76" s="29" t="n">
        <v>12305.60525</v>
      </c>
      <c r="AA76" s="29" t="n">
        <v>4717.9563</v>
      </c>
      <c r="AB76" s="0" t="n">
        <v>601.01126</v>
      </c>
      <c r="AC76" s="0" t="n">
        <v>673.11536</v>
      </c>
      <c r="AD76" s="0" t="n">
        <v>490.7873</v>
      </c>
      <c r="AE76" s="134" t="n">
        <v>35512.2136</v>
      </c>
      <c r="AF76" s="138" t="n">
        <v>210440.19823</v>
      </c>
      <c r="AG76" s="6" t="n">
        <v>139783.49169</v>
      </c>
      <c r="AH76" s="31" t="n">
        <v>56058.04248</v>
      </c>
      <c r="AI76" s="31" t="n">
        <v>4892.15408</v>
      </c>
      <c r="AJ76" s="6" t="n">
        <v>9706.50998</v>
      </c>
      <c r="AK76" s="6" t="n">
        <v>4.00177668780088E-011</v>
      </c>
      <c r="AL76" s="70"/>
    </row>
    <row r="77" customFormat="false" ht="15" hidden="false" customHeight="false" outlineLevel="0" collapsed="false">
      <c r="B77" s="28" t="n">
        <v>4504</v>
      </c>
      <c r="C77" s="66" t="s">
        <v>684</v>
      </c>
      <c r="D77" s="29" t="n">
        <v>11014.42651</v>
      </c>
      <c r="E77" s="29" t="n">
        <v>13152.29842</v>
      </c>
      <c r="F77" s="29" t="n">
        <v>29996.46143</v>
      </c>
      <c r="G77" s="29" t="n">
        <v>11422.75103</v>
      </c>
      <c r="H77" s="134" t="n">
        <v>65585.93739</v>
      </c>
      <c r="I77" s="67" t="n">
        <v>4374.08693</v>
      </c>
      <c r="J77" s="29" t="n">
        <v>9332.58626</v>
      </c>
      <c r="K77" s="29" t="n">
        <v>2311.617</v>
      </c>
      <c r="L77" s="29" t="n">
        <v>8928.72329</v>
      </c>
      <c r="M77" s="29" t="n">
        <v>2522.22773</v>
      </c>
      <c r="N77" s="29" t="n">
        <v>2960.36989</v>
      </c>
      <c r="O77" s="134" t="n">
        <v>30429.6111</v>
      </c>
      <c r="P77" s="0" t="n">
        <v>634.64599</v>
      </c>
      <c r="Q77" s="29" t="n">
        <v>2420.526</v>
      </c>
      <c r="R77" s="0" t="n">
        <v>55.76138</v>
      </c>
      <c r="S77" s="0" t="n">
        <v>210.16053</v>
      </c>
      <c r="T77" s="0" t="n">
        <v>127.55593</v>
      </c>
      <c r="U77" s="29" t="n">
        <v>1405.07783</v>
      </c>
      <c r="V77" s="29" t="n">
        <v>1401.78765</v>
      </c>
      <c r="W77" s="29" t="n">
        <v>1816.06619</v>
      </c>
      <c r="X77" s="0" t="n">
        <v>52.87772</v>
      </c>
      <c r="Y77" s="0" t="n">
        <v>754.21751</v>
      </c>
      <c r="Z77" s="29" t="n">
        <v>1896.34568</v>
      </c>
      <c r="AA77" s="29" t="n">
        <v>1381.38848</v>
      </c>
      <c r="AB77" s="0" t="n">
        <v>465.65146</v>
      </c>
      <c r="AC77" s="0" t="n">
        <v>240.93855</v>
      </c>
      <c r="AD77" s="0" t="n">
        <v>89.8305</v>
      </c>
      <c r="AE77" s="134" t="n">
        <v>12952.8314</v>
      </c>
      <c r="AF77" s="138" t="n">
        <v>108968.37989</v>
      </c>
      <c r="AG77" s="6" t="n">
        <v>75496.17141</v>
      </c>
      <c r="AH77" s="31" t="n">
        <v>27722.19826</v>
      </c>
      <c r="AI77" s="31" t="n">
        <v>2311.617</v>
      </c>
      <c r="AJ77" s="6" t="n">
        <v>3438.39322</v>
      </c>
      <c r="AK77" s="6" t="n">
        <v>1.81898940354586E-011</v>
      </c>
      <c r="AL77" s="70"/>
    </row>
    <row r="78" customFormat="false" ht="15" hidden="false" customHeight="false" outlineLevel="0" collapsed="false">
      <c r="B78" s="28" t="n">
        <v>450430</v>
      </c>
      <c r="C78" s="66" t="s">
        <v>685</v>
      </c>
      <c r="D78" s="29" t="s">
        <v>617</v>
      </c>
      <c r="E78" s="29"/>
      <c r="F78" s="29"/>
      <c r="G78" s="29"/>
      <c r="H78" s="134"/>
      <c r="I78" s="67" t="s">
        <v>617</v>
      </c>
      <c r="J78" s="29"/>
      <c r="K78" s="0"/>
      <c r="L78" s="29"/>
      <c r="M78" s="29"/>
      <c r="N78" s="0"/>
      <c r="O78" s="134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29"/>
      <c r="AB78" s="0"/>
      <c r="AC78" s="0"/>
      <c r="AD78" s="0"/>
      <c r="AE78" s="134"/>
      <c r="AF78" s="138"/>
      <c r="AG78" s="6"/>
      <c r="AH78" s="31"/>
      <c r="AI78" s="31"/>
      <c r="AJ78" s="6"/>
      <c r="AK78" s="6"/>
      <c r="AL78" s="70"/>
    </row>
    <row r="79" customFormat="false" ht="15" hidden="false" customHeight="false" outlineLevel="0" collapsed="false">
      <c r="B79" s="28" t="n">
        <v>4505</v>
      </c>
      <c r="C79" s="66" t="s">
        <v>686</v>
      </c>
      <c r="D79" s="29" t="n">
        <v>5974.725</v>
      </c>
      <c r="E79" s="29" t="n">
        <v>3291.03929</v>
      </c>
      <c r="F79" s="29" t="n">
        <v>11727.65811</v>
      </c>
      <c r="G79" s="29" t="n">
        <v>1783.81313</v>
      </c>
      <c r="H79" s="134" t="n">
        <v>22777.23553</v>
      </c>
      <c r="I79" s="67" t="n">
        <v>2071.1965</v>
      </c>
      <c r="J79" s="29" t="n">
        <v>2187.66676</v>
      </c>
      <c r="K79" s="0" t="n">
        <v>515.08224</v>
      </c>
      <c r="L79" s="29" t="n">
        <v>3973.91187</v>
      </c>
      <c r="M79" s="29" t="n">
        <v>1539.58006</v>
      </c>
      <c r="N79" s="0" t="n">
        <v>462.05106</v>
      </c>
      <c r="O79" s="134" t="n">
        <v>10749.48849</v>
      </c>
      <c r="P79" s="0" t="n">
        <v>97.22196</v>
      </c>
      <c r="Q79" s="0" t="n">
        <v>232.975</v>
      </c>
      <c r="R79" s="0" t="n">
        <v>59.99361</v>
      </c>
      <c r="S79" s="0" t="n">
        <v>138.67118</v>
      </c>
      <c r="T79" s="0" t="n">
        <v>29.38621</v>
      </c>
      <c r="U79" s="0" t="n">
        <v>196.03932</v>
      </c>
      <c r="V79" s="0" t="n">
        <v>377.40243</v>
      </c>
      <c r="W79" s="0" t="n">
        <v>999.45416</v>
      </c>
      <c r="X79" s="0" t="n">
        <v>85.69401</v>
      </c>
      <c r="Y79" s="0" t="n">
        <v>322.13</v>
      </c>
      <c r="Z79" s="0" t="n">
        <v>702.15819</v>
      </c>
      <c r="AA79" s="29" t="n">
        <v>1136.10593</v>
      </c>
      <c r="AB79" s="0" t="n">
        <v>110.20585</v>
      </c>
      <c r="AC79" s="0" t="n">
        <v>228.6093</v>
      </c>
      <c r="AD79" s="0" t="n">
        <v>122.75221</v>
      </c>
      <c r="AE79" s="134" t="n">
        <v>4838.79936</v>
      </c>
      <c r="AF79" s="138" t="n">
        <v>38365.52338</v>
      </c>
      <c r="AG79" s="6" t="n">
        <v>24861.16488</v>
      </c>
      <c r="AH79" s="31" t="n">
        <v>10625.10687</v>
      </c>
      <c r="AI79" s="31" t="n">
        <v>515.08224</v>
      </c>
      <c r="AJ79" s="6" t="n">
        <v>2364.16939</v>
      </c>
      <c r="AK79" s="6" t="n">
        <v>0</v>
      </c>
      <c r="AL79" s="70"/>
    </row>
    <row r="80" customFormat="false" ht="15" hidden="false" customHeight="false" outlineLevel="0" collapsed="false">
      <c r="B80" s="28" t="n">
        <v>4506</v>
      </c>
      <c r="C80" s="66" t="s">
        <v>687</v>
      </c>
      <c r="D80" s="29" t="n">
        <v>10627.48741</v>
      </c>
      <c r="E80" s="29" t="n">
        <v>3432.91093</v>
      </c>
      <c r="F80" s="29" t="n">
        <v>3552.59268</v>
      </c>
      <c r="G80" s="29" t="n">
        <v>1986.65616</v>
      </c>
      <c r="H80" s="134" t="n">
        <v>19599.64718</v>
      </c>
      <c r="I80" s="67" t="n">
        <v>1075.39729</v>
      </c>
      <c r="J80" s="0" t="n">
        <v>919.54347</v>
      </c>
      <c r="K80" s="0" t="n">
        <v>206.97743</v>
      </c>
      <c r="L80" s="0" t="n">
        <v>722.98955</v>
      </c>
      <c r="M80" s="0" t="n">
        <v>219.43636</v>
      </c>
      <c r="N80" s="29" t="n">
        <v>1162.19503</v>
      </c>
      <c r="O80" s="134" t="n">
        <v>4306.53913</v>
      </c>
      <c r="P80" s="0" t="n">
        <v>146.19366</v>
      </c>
      <c r="Q80" s="0" t="n">
        <v>90.687</v>
      </c>
      <c r="R80" s="0" t="n">
        <v>5.03046</v>
      </c>
      <c r="S80" s="0" t="n">
        <v>49.37924</v>
      </c>
      <c r="T80" s="0" t="n">
        <v>14.6964</v>
      </c>
      <c r="U80" s="0" t="n">
        <v>128.85996</v>
      </c>
      <c r="V80" s="0" t="n">
        <v>22.20062</v>
      </c>
      <c r="W80" s="29" t="n">
        <v>1781.37219</v>
      </c>
      <c r="X80" s="0" t="n">
        <v>154.12303</v>
      </c>
      <c r="Y80" s="0" t="n">
        <v>806.36517</v>
      </c>
      <c r="Z80" s="0" t="n">
        <v>127.52546</v>
      </c>
      <c r="AA80" s="0" t="n">
        <v>523.72062</v>
      </c>
      <c r="AB80" s="0" t="n">
        <v>147.14085</v>
      </c>
      <c r="AC80" s="0" t="n">
        <v>55.74449</v>
      </c>
      <c r="AD80" s="0" t="n">
        <v>317.20725</v>
      </c>
      <c r="AE80" s="134" t="n">
        <v>4370.2464</v>
      </c>
      <c r="AF80" s="138" t="n">
        <v>28276.43271</v>
      </c>
      <c r="AG80" s="6" t="n">
        <v>10082.10867</v>
      </c>
      <c r="AH80" s="31" t="n">
        <v>15626.50931</v>
      </c>
      <c r="AI80" s="31" t="n">
        <v>206.97743</v>
      </c>
      <c r="AJ80" s="6" t="n">
        <v>2360.8373</v>
      </c>
      <c r="AK80" s="6" t="n">
        <v>0</v>
      </c>
      <c r="AL80" s="70"/>
    </row>
    <row r="81" customFormat="false" ht="15" hidden="false" customHeight="false" outlineLevel="0" collapsed="false">
      <c r="B81" s="28" t="n">
        <v>4507</v>
      </c>
      <c r="C81" s="66" t="s">
        <v>688</v>
      </c>
      <c r="D81" s="29" t="n">
        <v>6089.93654</v>
      </c>
      <c r="E81" s="29" t="n">
        <v>4827.80312</v>
      </c>
      <c r="F81" s="29" t="n">
        <v>15531.83978</v>
      </c>
      <c r="G81" s="29" t="n">
        <v>3890.84146</v>
      </c>
      <c r="H81" s="134" t="n">
        <v>30340.4209</v>
      </c>
      <c r="I81" s="67" t="n">
        <v>2311.41956</v>
      </c>
      <c r="J81" s="29" t="n">
        <v>6806.51409</v>
      </c>
      <c r="K81" s="29" t="n">
        <v>1787.18327</v>
      </c>
      <c r="L81" s="29" t="n">
        <v>5561.77295</v>
      </c>
      <c r="M81" s="29" t="n">
        <v>1678.79332</v>
      </c>
      <c r="N81" s="0" t="n">
        <v>842.87181</v>
      </c>
      <c r="O81" s="134" t="n">
        <v>18988.555</v>
      </c>
      <c r="P81" s="0" t="n">
        <v>520.15082</v>
      </c>
      <c r="Q81" s="0" t="n">
        <v>205.749</v>
      </c>
      <c r="R81" s="0" t="n">
        <v>55.49061</v>
      </c>
      <c r="S81" s="0" t="n">
        <v>253.56463</v>
      </c>
      <c r="T81" s="0" t="n">
        <v>124.21643</v>
      </c>
      <c r="U81" s="0" t="n">
        <v>354.43739</v>
      </c>
      <c r="V81" s="0" t="n">
        <v>665.98318</v>
      </c>
      <c r="W81" s="29" t="n">
        <v>1603.59391</v>
      </c>
      <c r="X81" s="0" t="n">
        <v>47.12703</v>
      </c>
      <c r="Y81" s="29" t="n">
        <v>2279.40697</v>
      </c>
      <c r="Z81" s="29" t="n">
        <v>1637.26702</v>
      </c>
      <c r="AA81" s="29" t="n">
        <v>1630.35405</v>
      </c>
      <c r="AB81" s="0" t="n">
        <v>121.54747</v>
      </c>
      <c r="AC81" s="0" t="n">
        <v>510.19722</v>
      </c>
      <c r="AD81" s="0" t="n">
        <v>140.37641</v>
      </c>
      <c r="AE81" s="134" t="n">
        <v>10149.46214</v>
      </c>
      <c r="AF81" s="138" t="n">
        <v>59478.43804</v>
      </c>
      <c r="AG81" s="6" t="n">
        <v>38280.82525</v>
      </c>
      <c r="AH81" s="31" t="n">
        <v>15666.28434</v>
      </c>
      <c r="AI81" s="31" t="n">
        <v>1787.18327</v>
      </c>
      <c r="AJ81" s="6" t="n">
        <v>3744.14518</v>
      </c>
      <c r="AK81" s="6" t="n">
        <v>0</v>
      </c>
      <c r="AL81" s="70"/>
    </row>
    <row r="82" s="60" customFormat="true" ht="15" hidden="false" customHeight="false" outlineLevel="0" collapsed="false">
      <c r="B82" s="132"/>
      <c r="C82" s="69" t="s">
        <v>689</v>
      </c>
      <c r="D82" s="133" t="n">
        <v>29112.63965</v>
      </c>
      <c r="E82" s="133" t="n">
        <v>16002.72668</v>
      </c>
      <c r="F82" s="133" t="n">
        <v>22602.0508</v>
      </c>
      <c r="G82" s="133" t="n">
        <v>14091.4479</v>
      </c>
      <c r="H82" s="134" t="n">
        <v>81808.86503</v>
      </c>
      <c r="I82" s="67" t="n">
        <v>9874.02068</v>
      </c>
      <c r="J82" s="133" t="n">
        <v>13030.14334</v>
      </c>
      <c r="K82" s="133" t="n">
        <v>2467.55288</v>
      </c>
      <c r="L82" s="133" t="n">
        <v>11007.57718</v>
      </c>
      <c r="M82" s="133" t="n">
        <v>1237.8297</v>
      </c>
      <c r="N82" s="133" t="n">
        <v>1552.90936</v>
      </c>
      <c r="O82" s="134" t="n">
        <v>39170.03314</v>
      </c>
      <c r="P82" s="135" t="n">
        <v>577.72543</v>
      </c>
      <c r="Q82" s="133" t="n">
        <v>3370.086</v>
      </c>
      <c r="R82" s="135" t="n">
        <v>-304.45452</v>
      </c>
      <c r="S82" s="135" t="n">
        <v>321.02725</v>
      </c>
      <c r="T82" s="135" t="n">
        <v>-711.93934</v>
      </c>
      <c r="U82" s="133" t="n">
        <v>1041.05948</v>
      </c>
      <c r="V82" s="133" t="n">
        <v>3013.47388</v>
      </c>
      <c r="W82" s="135" t="n">
        <v>842.67954</v>
      </c>
      <c r="X82" s="135" t="n">
        <v>-365.02172</v>
      </c>
      <c r="Y82" s="133" t="n">
        <v>2021.62053</v>
      </c>
      <c r="Z82" s="135" t="n">
        <v>664.14598</v>
      </c>
      <c r="AA82" s="133" t="n">
        <v>3893.68357</v>
      </c>
      <c r="AB82" s="133" t="n">
        <v>1473.39033</v>
      </c>
      <c r="AC82" s="135" t="n">
        <v>-516.62638</v>
      </c>
      <c r="AD82" s="135" t="n">
        <v>73.02806</v>
      </c>
      <c r="AE82" s="134" t="n">
        <v>15393.87809</v>
      </c>
      <c r="AF82" s="138" t="n">
        <v>136372.77626</v>
      </c>
      <c r="AG82" s="70" t="n">
        <v>82310.56138</v>
      </c>
      <c r="AH82" s="137" t="n">
        <v>47374.92527</v>
      </c>
      <c r="AI82" s="137" t="n">
        <v>2467.55288</v>
      </c>
      <c r="AJ82" s="70" t="n">
        <v>4219.73673</v>
      </c>
      <c r="AK82" s="70" t="n">
        <v>1.36424205265939E-011</v>
      </c>
      <c r="AL82" s="70"/>
    </row>
    <row r="83" customFormat="false" ht="15" hidden="false" customHeight="false" outlineLevel="0" collapsed="false">
      <c r="B83" s="28"/>
      <c r="D83" s="0"/>
      <c r="E83" s="0"/>
      <c r="F83" s="0"/>
      <c r="G83" s="0"/>
      <c r="H83" s="134" t="n">
        <v>0</v>
      </c>
      <c r="I83" s="72"/>
      <c r="J83" s="0"/>
      <c r="K83" s="0"/>
      <c r="L83" s="0"/>
      <c r="M83" s="0"/>
      <c r="N83" s="0"/>
      <c r="O83" s="134" t="n">
        <v>0</v>
      </c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134" t="n">
        <v>0</v>
      </c>
      <c r="AF83" s="138" t="n">
        <v>0</v>
      </c>
      <c r="AG83" s="6" t="n">
        <v>0</v>
      </c>
      <c r="AH83" s="31" t="n">
        <v>0</v>
      </c>
      <c r="AI83" s="31" t="n">
        <v>0</v>
      </c>
      <c r="AJ83" s="6" t="n">
        <v>0</v>
      </c>
      <c r="AK83" s="6" t="n">
        <v>0</v>
      </c>
      <c r="AL83" s="70"/>
    </row>
    <row r="84" customFormat="false" ht="15" hidden="false" customHeight="false" outlineLevel="0" collapsed="false">
      <c r="B84" s="28" t="n">
        <v>55</v>
      </c>
      <c r="C84" s="66" t="s">
        <v>690</v>
      </c>
      <c r="D84" s="29" t="n">
        <v>5974.00681</v>
      </c>
      <c r="E84" s="29" t="n">
        <v>16079.27768</v>
      </c>
      <c r="F84" s="29" t="n">
        <v>22871.28189</v>
      </c>
      <c r="G84" s="29" t="n">
        <v>1690.63855</v>
      </c>
      <c r="H84" s="134" t="n">
        <v>46615.20493</v>
      </c>
      <c r="I84" s="67" t="n">
        <v>467.65282</v>
      </c>
      <c r="J84" s="29" t="n">
        <v>4774.50897</v>
      </c>
      <c r="K84" s="29" t="n">
        <v>1039.33078</v>
      </c>
      <c r="L84" s="29" t="n">
        <v>1135.85858</v>
      </c>
      <c r="M84" s="0" t="n">
        <v>103.39891</v>
      </c>
      <c r="N84" s="0" t="n">
        <v>148.25446</v>
      </c>
      <c r="O84" s="134" t="n">
        <v>7669.00452</v>
      </c>
      <c r="P84" s="0" t="n">
        <v>72.79756</v>
      </c>
      <c r="Q84" s="0" t="n">
        <v>454.423</v>
      </c>
      <c r="R84" s="0" t="n">
        <v>3.66441</v>
      </c>
      <c r="S84" s="0" t="n">
        <v>0</v>
      </c>
      <c r="T84" s="0" t="n">
        <v>812.17246</v>
      </c>
      <c r="U84" s="0" t="n">
        <v>75.84359</v>
      </c>
      <c r="V84" s="0" t="n">
        <v>165.19899</v>
      </c>
      <c r="W84" s="0" t="n">
        <v>79.81148</v>
      </c>
      <c r="X84" s="0" t="n">
        <v>0</v>
      </c>
      <c r="Y84" s="0" t="n">
        <v>118.80698</v>
      </c>
      <c r="Z84" s="0" t="n">
        <v>735.39887</v>
      </c>
      <c r="AA84" s="0" t="n">
        <v>263.21098</v>
      </c>
      <c r="AB84" s="0" t="n">
        <v>0</v>
      </c>
      <c r="AC84" s="0" t="n">
        <v>738.74793</v>
      </c>
      <c r="AD84" s="0" t="n">
        <v>0</v>
      </c>
      <c r="AE84" s="134" t="n">
        <v>3520.07625</v>
      </c>
      <c r="AF84" s="138" t="n">
        <v>57804.2857</v>
      </c>
      <c r="AG84" s="6" t="n">
        <v>31890.72417</v>
      </c>
      <c r="AH84" s="31" t="n">
        <v>23792.46036</v>
      </c>
      <c r="AI84" s="31" t="n">
        <v>1039.33078</v>
      </c>
      <c r="AJ84" s="6" t="n">
        <v>1081.77039</v>
      </c>
      <c r="AK84" s="6" t="n">
        <v>5.22959453519434E-012</v>
      </c>
      <c r="AL84" s="70"/>
    </row>
    <row r="85" customFormat="false" ht="15" hidden="false" customHeight="false" outlineLevel="0" collapsed="false">
      <c r="B85" s="28" t="n">
        <v>5502</v>
      </c>
      <c r="C85" s="66" t="s">
        <v>691</v>
      </c>
      <c r="D85" s="0" t="n">
        <v>0</v>
      </c>
      <c r="E85" s="0" t="n">
        <v>0</v>
      </c>
      <c r="F85" s="0" t="n">
        <v>0</v>
      </c>
      <c r="G85" s="0" t="n">
        <v>0</v>
      </c>
      <c r="H85" s="134" t="n">
        <v>0</v>
      </c>
      <c r="I85" s="67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7.15536</v>
      </c>
      <c r="O85" s="134" t="n">
        <v>7.15536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79.80148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134" t="n">
        <v>79.80148</v>
      </c>
      <c r="AF85" s="138" t="n">
        <v>86.95684</v>
      </c>
      <c r="AG85" s="6" t="n">
        <v>7.15536</v>
      </c>
      <c r="AH85" s="31" t="n">
        <v>0</v>
      </c>
      <c r="AI85" s="31" t="n">
        <v>0</v>
      </c>
      <c r="AJ85" s="6" t="n">
        <v>79.80148</v>
      </c>
      <c r="AK85" s="6" t="n">
        <v>0</v>
      </c>
      <c r="AL85" s="70"/>
    </row>
    <row r="86" customFormat="false" ht="15" hidden="false" customHeight="false" outlineLevel="0" collapsed="false">
      <c r="B86" s="28" t="n">
        <v>5590</v>
      </c>
      <c r="C86" s="66" t="s">
        <v>692</v>
      </c>
      <c r="D86" s="0" t="n">
        <v>0</v>
      </c>
      <c r="E86" s="0" t="n">
        <v>0</v>
      </c>
      <c r="F86" s="0" t="n">
        <v>50.14835</v>
      </c>
      <c r="G86" s="0" t="n">
        <v>0</v>
      </c>
      <c r="H86" s="134" t="n">
        <v>50.14835</v>
      </c>
      <c r="I86" s="72" t="n">
        <v>2.33923</v>
      </c>
      <c r="J86" s="29" t="n">
        <v>3737.62853</v>
      </c>
      <c r="K86" s="0" t="n">
        <v>607.25364</v>
      </c>
      <c r="L86" s="0" t="n">
        <v>0.04489</v>
      </c>
      <c r="M86" s="0" t="n">
        <v>60.63962</v>
      </c>
      <c r="N86" s="0" t="n">
        <v>65.55532</v>
      </c>
      <c r="O86" s="134" t="n">
        <v>4473.46123</v>
      </c>
      <c r="P86" s="0" t="n">
        <v>0</v>
      </c>
      <c r="Q86" s="0" t="n">
        <v>424.45</v>
      </c>
      <c r="R86" s="0" t="n">
        <v>0</v>
      </c>
      <c r="S86" s="0" t="n">
        <v>0</v>
      </c>
      <c r="T86" s="0" t="n">
        <v>812.17246</v>
      </c>
      <c r="U86" s="0" t="n">
        <v>75.84359</v>
      </c>
      <c r="V86" s="0" t="n">
        <v>58.18102</v>
      </c>
      <c r="W86" s="0" t="n">
        <v>0.01</v>
      </c>
      <c r="X86" s="0" t="n">
        <v>0</v>
      </c>
      <c r="Y86" s="0" t="n">
        <v>6.84324</v>
      </c>
      <c r="Z86" s="0" t="n">
        <v>0</v>
      </c>
      <c r="AA86" s="0" t="n">
        <v>263.21098</v>
      </c>
      <c r="AB86" s="0" t="n">
        <v>0</v>
      </c>
      <c r="AC86" s="0" t="n">
        <v>738.74793</v>
      </c>
      <c r="AD86" s="0" t="n">
        <v>0</v>
      </c>
      <c r="AE86" s="134" t="n">
        <v>2379.45922</v>
      </c>
      <c r="AF86" s="138" t="n">
        <v>6903.0688</v>
      </c>
      <c r="AG86" s="6" t="n">
        <v>4474.83055</v>
      </c>
      <c r="AH86" s="31" t="n">
        <v>819.0157</v>
      </c>
      <c r="AI86" s="31" t="n">
        <v>607.25364</v>
      </c>
      <c r="AJ86" s="6" t="n">
        <v>1001.96891</v>
      </c>
      <c r="AK86" s="6" t="n">
        <v>0</v>
      </c>
      <c r="AL86" s="70"/>
    </row>
    <row r="87" customFormat="false" ht="15" hidden="false" customHeight="false" outlineLevel="0" collapsed="false">
      <c r="B87" s="28" t="n">
        <v>46</v>
      </c>
      <c r="C87" s="66" t="s">
        <v>693</v>
      </c>
      <c r="D87" s="0" t="n">
        <v>278.24818</v>
      </c>
      <c r="E87" s="29" t="n">
        <v>5114.45927</v>
      </c>
      <c r="F87" s="29" t="n">
        <v>6603.67404</v>
      </c>
      <c r="G87" s="0" t="n">
        <v>44.53497</v>
      </c>
      <c r="H87" s="134" t="n">
        <v>12040.91646</v>
      </c>
      <c r="I87" s="67" t="n">
        <v>5.54996</v>
      </c>
      <c r="J87" s="0" t="n">
        <v>341.20963</v>
      </c>
      <c r="K87" s="0" t="n">
        <v>95.14924</v>
      </c>
      <c r="L87" s="0" t="n">
        <v>81.01138</v>
      </c>
      <c r="M87" s="0" t="n">
        <v>28.56944</v>
      </c>
      <c r="N87" s="0" t="n">
        <v>13.79157</v>
      </c>
      <c r="O87" s="134" t="n">
        <v>565.28122</v>
      </c>
      <c r="P87" s="0" t="n">
        <v>180.46982</v>
      </c>
      <c r="Q87" s="0" t="n">
        <v>212.78</v>
      </c>
      <c r="R87" s="0" t="n">
        <v>4.63591</v>
      </c>
      <c r="S87" s="0" t="n">
        <v>1.72224</v>
      </c>
      <c r="T87" s="0" t="n">
        <v>1.10517</v>
      </c>
      <c r="U87" s="0" t="n">
        <v>7.91953</v>
      </c>
      <c r="V87" s="0" t="n">
        <v>89.77953</v>
      </c>
      <c r="W87" s="29" t="n">
        <v>1485.63748</v>
      </c>
      <c r="X87" s="0" t="n">
        <v>0</v>
      </c>
      <c r="Y87" s="0" t="n">
        <v>42.4833</v>
      </c>
      <c r="Z87" s="0" t="n">
        <v>537.22493</v>
      </c>
      <c r="AA87" s="0" t="n">
        <v>0</v>
      </c>
      <c r="AB87" s="0" t="n">
        <v>0.8744</v>
      </c>
      <c r="AC87" s="0" t="n">
        <v>19.46357</v>
      </c>
      <c r="AD87" s="0" t="n">
        <v>0</v>
      </c>
      <c r="AE87" s="134" t="n">
        <v>2584.09588</v>
      </c>
      <c r="AF87" s="138" t="n">
        <v>15190.29356</v>
      </c>
      <c r="AG87" s="6" t="n">
        <v>7436.0526</v>
      </c>
      <c r="AH87" s="31" t="n">
        <v>6153.99067</v>
      </c>
      <c r="AI87" s="31" t="n">
        <v>95.14924</v>
      </c>
      <c r="AJ87" s="6" t="n">
        <v>1505.10105</v>
      </c>
      <c r="AK87" s="6" t="n">
        <v>0</v>
      </c>
      <c r="AL87" s="70"/>
    </row>
    <row r="88" customFormat="false" ht="15" hidden="false" customHeight="false" outlineLevel="0" collapsed="false">
      <c r="B88" s="28" t="n">
        <v>4690</v>
      </c>
      <c r="C88" s="66" t="s">
        <v>653</v>
      </c>
      <c r="D88" s="0" t="n">
        <v>2.2649</v>
      </c>
      <c r="E88" s="0" t="n">
        <v>203.56137</v>
      </c>
      <c r="F88" s="29" t="n">
        <v>2639.53133</v>
      </c>
      <c r="G88" s="0" t="n">
        <v>0</v>
      </c>
      <c r="H88" s="134" t="n">
        <v>2845.3576</v>
      </c>
      <c r="I88" s="67" t="n">
        <v>0.9936</v>
      </c>
      <c r="J88" s="0" t="n">
        <v>36.72925</v>
      </c>
      <c r="K88" s="0" t="n">
        <v>26.99842</v>
      </c>
      <c r="L88" s="0" t="n">
        <v>0</v>
      </c>
      <c r="M88" s="0" t="n">
        <v>0</v>
      </c>
      <c r="N88" s="0" t="n">
        <v>0.0809</v>
      </c>
      <c r="O88" s="134" t="n">
        <v>64.80217</v>
      </c>
      <c r="P88" s="0" t="n">
        <v>0</v>
      </c>
      <c r="Q88" s="0" t="n">
        <v>166.873</v>
      </c>
      <c r="R88" s="0" t="n">
        <v>0</v>
      </c>
      <c r="S88" s="0" t="n">
        <v>1.72224</v>
      </c>
      <c r="T88" s="0" t="n">
        <v>0.32537</v>
      </c>
      <c r="U88" s="0" t="n">
        <v>7.91953</v>
      </c>
      <c r="V88" s="0" t="n">
        <v>10.3225</v>
      </c>
      <c r="W88" s="29" t="n">
        <v>1485.63748</v>
      </c>
      <c r="X88" s="0" t="n">
        <v>0</v>
      </c>
      <c r="Y88" s="0" t="n">
        <v>0</v>
      </c>
      <c r="Z88" s="0" t="n">
        <v>537.22493</v>
      </c>
      <c r="AA88" s="0" t="n">
        <v>0</v>
      </c>
      <c r="AB88" s="0" t="n">
        <v>0</v>
      </c>
      <c r="AC88" s="0" t="n">
        <v>19.46357</v>
      </c>
      <c r="AD88" s="0" t="n">
        <v>0</v>
      </c>
      <c r="AE88" s="134" t="n">
        <v>2229.48862</v>
      </c>
      <c r="AF88" s="138" t="n">
        <v>5139.64839</v>
      </c>
      <c r="AG88" s="6" t="n">
        <v>2864.17235</v>
      </c>
      <c r="AH88" s="31" t="n">
        <v>743.37657</v>
      </c>
      <c r="AI88" s="31" t="n">
        <v>26.99842</v>
      </c>
      <c r="AJ88" s="6" t="n">
        <v>1505.10105</v>
      </c>
      <c r="AK88" s="6" t="n">
        <v>0</v>
      </c>
      <c r="AL88" s="70"/>
    </row>
    <row r="89" s="60" customFormat="true" ht="15" hidden="false" customHeight="false" outlineLevel="0" collapsed="false">
      <c r="B89" s="132"/>
      <c r="C89" s="69" t="s">
        <v>694</v>
      </c>
      <c r="D89" s="133" t="n">
        <v>34808.39828</v>
      </c>
      <c r="E89" s="133" t="n">
        <v>26967.54509</v>
      </c>
      <c r="F89" s="133" t="n">
        <v>38869.65865</v>
      </c>
      <c r="G89" s="133" t="n">
        <v>15737.55148</v>
      </c>
      <c r="H89" s="134" t="n">
        <v>116383.1535</v>
      </c>
      <c r="I89" s="67" t="n">
        <v>10336.12354</v>
      </c>
      <c r="J89" s="133" t="n">
        <v>17463.44268</v>
      </c>
      <c r="K89" s="133" t="n">
        <v>3411.73442</v>
      </c>
      <c r="L89" s="133" t="n">
        <v>12062.42438</v>
      </c>
      <c r="M89" s="133" t="n">
        <v>1312.65917</v>
      </c>
      <c r="N89" s="133" t="n">
        <v>1687.37225</v>
      </c>
      <c r="O89" s="134" t="n">
        <v>46273.75644</v>
      </c>
      <c r="P89" s="135" t="n">
        <v>470.05317</v>
      </c>
      <c r="Q89" s="133" t="n">
        <v>3611.729</v>
      </c>
      <c r="R89" s="135" t="n">
        <v>-305.42602</v>
      </c>
      <c r="S89" s="135" t="n">
        <v>319.30501</v>
      </c>
      <c r="T89" s="135" t="n">
        <v>99.12795</v>
      </c>
      <c r="U89" s="133" t="n">
        <v>1108.98354</v>
      </c>
      <c r="V89" s="133" t="n">
        <v>3088.89334</v>
      </c>
      <c r="W89" s="135" t="n">
        <v>-563.14646</v>
      </c>
      <c r="X89" s="135" t="n">
        <v>-365.02172</v>
      </c>
      <c r="Y89" s="133" t="n">
        <v>2097.94421</v>
      </c>
      <c r="Z89" s="135" t="n">
        <v>862.31992</v>
      </c>
      <c r="AA89" s="133" t="n">
        <v>4156.89455</v>
      </c>
      <c r="AB89" s="133" t="n">
        <v>1472.51593</v>
      </c>
      <c r="AC89" s="135" t="n">
        <v>202.65798</v>
      </c>
      <c r="AD89" s="135" t="n">
        <v>73.02806</v>
      </c>
      <c r="AE89" s="134" t="n">
        <v>16329.85846</v>
      </c>
      <c r="AF89" s="138" t="n">
        <v>178986.7684</v>
      </c>
      <c r="AG89" s="70" t="n">
        <v>106765.23295</v>
      </c>
      <c r="AH89" s="137" t="n">
        <v>65013.39496</v>
      </c>
      <c r="AI89" s="137" t="n">
        <v>3411.73442</v>
      </c>
      <c r="AJ89" s="70" t="n">
        <v>3796.40607</v>
      </c>
      <c r="AK89" s="70" t="n">
        <v>5.45696821063757E-012</v>
      </c>
      <c r="AL89" s="70"/>
    </row>
    <row r="90" customFormat="false" ht="15" hidden="false" customHeight="false" outlineLevel="0" collapsed="false">
      <c r="B90" s="28"/>
      <c r="D90" s="0"/>
      <c r="E90" s="0"/>
      <c r="F90" s="0"/>
      <c r="G90" s="0"/>
      <c r="H90" s="134" t="n">
        <v>0</v>
      </c>
      <c r="I90" s="72"/>
      <c r="J90" s="0"/>
      <c r="K90" s="0"/>
      <c r="L90" s="0"/>
      <c r="M90" s="0"/>
      <c r="N90" s="0"/>
      <c r="O90" s="134" t="n">
        <v>0</v>
      </c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134" t="n">
        <v>0</v>
      </c>
      <c r="AF90" s="138" t="n">
        <v>0</v>
      </c>
      <c r="AG90" s="6" t="n">
        <v>0</v>
      </c>
      <c r="AH90" s="31" t="n">
        <v>0</v>
      </c>
      <c r="AI90" s="31" t="n">
        <v>0</v>
      </c>
      <c r="AJ90" s="6" t="n">
        <v>0</v>
      </c>
      <c r="AK90" s="6" t="n">
        <v>0</v>
      </c>
      <c r="AL90" s="70"/>
    </row>
    <row r="91" customFormat="false" ht="15" hidden="false" customHeight="false" outlineLevel="0" collapsed="false">
      <c r="B91" s="28" t="n">
        <v>56</v>
      </c>
      <c r="C91" s="66" t="s">
        <v>695</v>
      </c>
      <c r="D91" s="29" t="n">
        <v>3909.04337</v>
      </c>
      <c r="E91" s="29" t="n">
        <v>9576.8684</v>
      </c>
      <c r="F91" s="29" t="n">
        <v>27141.24961</v>
      </c>
      <c r="G91" s="29" t="n">
        <v>3375.25163</v>
      </c>
      <c r="H91" s="134" t="n">
        <v>44002.41301</v>
      </c>
      <c r="I91" s="67" t="n">
        <v>2667.61875</v>
      </c>
      <c r="J91" s="29" t="n">
        <v>1737.57629</v>
      </c>
      <c r="K91" s="29" t="n">
        <v>2371.59699</v>
      </c>
      <c r="L91" s="29" t="n">
        <v>2900.81072</v>
      </c>
      <c r="M91" s="29" t="n">
        <v>1118.22134</v>
      </c>
      <c r="N91" s="0" t="n">
        <v>764.10015</v>
      </c>
      <c r="O91" s="134" t="n">
        <v>11559.92424</v>
      </c>
      <c r="P91" s="0" t="n">
        <v>818.0973</v>
      </c>
      <c r="Q91" s="0" t="n">
        <v>303.266</v>
      </c>
      <c r="R91" s="0" t="n">
        <v>487.70739</v>
      </c>
      <c r="S91" s="0" t="n">
        <v>18.72252</v>
      </c>
      <c r="T91" s="0" t="n">
        <v>35.41203</v>
      </c>
      <c r="U91" s="0" t="n">
        <v>610.71701</v>
      </c>
      <c r="V91" s="0" t="n">
        <v>250.14944</v>
      </c>
      <c r="W91" s="29" t="n">
        <v>3191.04248</v>
      </c>
      <c r="X91" s="0" t="n">
        <v>371.67678</v>
      </c>
      <c r="Y91" s="29" t="n">
        <v>1023.86036</v>
      </c>
      <c r="Z91" s="29" t="n">
        <v>3407.00378</v>
      </c>
      <c r="AA91" s="29" t="n">
        <v>1735.5855</v>
      </c>
      <c r="AB91" s="0" t="n">
        <v>176.0719</v>
      </c>
      <c r="AC91" s="0" t="n">
        <v>189.94112</v>
      </c>
      <c r="AD91" s="0" t="n">
        <v>11.52041</v>
      </c>
      <c r="AE91" s="134" t="n">
        <v>12630.77402</v>
      </c>
      <c r="AF91" s="138" t="n">
        <v>68193.11127</v>
      </c>
      <c r="AG91" s="6" t="n">
        <v>41551.46275</v>
      </c>
      <c r="AH91" s="31" t="n">
        <v>19153.48243</v>
      </c>
      <c r="AI91" s="31" t="n">
        <v>2371.59699</v>
      </c>
      <c r="AJ91" s="6" t="n">
        <v>5116.5691</v>
      </c>
      <c r="AK91" s="6" t="n">
        <v>-1.63709046319127E-011</v>
      </c>
      <c r="AL91" s="70"/>
    </row>
    <row r="92" customFormat="false" ht="15" hidden="false" customHeight="false" outlineLevel="0" collapsed="false">
      <c r="B92" s="28" t="n">
        <v>5602</v>
      </c>
      <c r="C92" s="66" t="s">
        <v>696</v>
      </c>
      <c r="D92" s="0" t="n">
        <v>0</v>
      </c>
      <c r="E92" s="0" t="n">
        <v>0</v>
      </c>
      <c r="F92" s="0" t="n">
        <v>0</v>
      </c>
      <c r="G92" s="0" t="n">
        <v>0</v>
      </c>
      <c r="H92" s="134" t="n">
        <v>0</v>
      </c>
      <c r="I92" s="67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134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134" t="n">
        <v>0</v>
      </c>
      <c r="AF92" s="138" t="n">
        <v>0</v>
      </c>
      <c r="AG92" s="6" t="n">
        <v>0</v>
      </c>
      <c r="AH92" s="31" t="n">
        <v>0</v>
      </c>
      <c r="AI92" s="31" t="n">
        <v>0</v>
      </c>
      <c r="AJ92" s="6" t="n">
        <v>0</v>
      </c>
      <c r="AK92" s="6" t="n">
        <v>0</v>
      </c>
      <c r="AL92" s="70"/>
    </row>
    <row r="93" customFormat="false" ht="15" hidden="false" customHeight="false" outlineLevel="0" collapsed="false">
      <c r="B93" s="28" t="n">
        <v>5604</v>
      </c>
      <c r="C93" s="66" t="s">
        <v>697</v>
      </c>
      <c r="D93" s="29" t="n">
        <v>3634.44666</v>
      </c>
      <c r="E93" s="29" t="n">
        <v>6548.79562</v>
      </c>
      <c r="F93" s="29" t="n">
        <v>10575.08164</v>
      </c>
      <c r="G93" s="29" t="n">
        <v>1650.92048</v>
      </c>
      <c r="H93" s="134" t="n">
        <v>22409.2444</v>
      </c>
      <c r="I93" s="67" t="n">
        <v>467.96384</v>
      </c>
      <c r="J93" s="29" t="n">
        <v>1213.15552</v>
      </c>
      <c r="K93" s="29" t="n">
        <v>1540.70174</v>
      </c>
      <c r="L93" s="29" t="n">
        <v>1623.5174</v>
      </c>
      <c r="M93" s="0" t="n">
        <v>654.03685</v>
      </c>
      <c r="N93" s="0" t="n">
        <v>315.7632</v>
      </c>
      <c r="O93" s="134" t="n">
        <v>5815.13855</v>
      </c>
      <c r="P93" s="0" t="n">
        <v>204.18968</v>
      </c>
      <c r="Q93" s="0" t="n">
        <v>286.792</v>
      </c>
      <c r="R93" s="0" t="n">
        <v>395.09089</v>
      </c>
      <c r="S93" s="0" t="n">
        <v>14.66231</v>
      </c>
      <c r="T93" s="0" t="n">
        <v>30.76362</v>
      </c>
      <c r="U93" s="0" t="n">
        <v>605.50301</v>
      </c>
      <c r="V93" s="0" t="n">
        <v>113.20496</v>
      </c>
      <c r="W93" s="29" t="n">
        <v>1675.27055</v>
      </c>
      <c r="X93" s="0" t="n">
        <v>208.32237</v>
      </c>
      <c r="Y93" s="0" t="n">
        <v>989.22932</v>
      </c>
      <c r="Z93" s="29" t="n">
        <v>2515.58731</v>
      </c>
      <c r="AA93" s="29" t="n">
        <v>1494.44134</v>
      </c>
      <c r="AB93" s="0" t="n">
        <v>174.94428</v>
      </c>
      <c r="AC93" s="0" t="n">
        <v>147.34028</v>
      </c>
      <c r="AD93" s="0" t="n">
        <v>9.40944</v>
      </c>
      <c r="AE93" s="134" t="n">
        <v>8864.75136</v>
      </c>
      <c r="AF93" s="138" t="n">
        <v>37089.13431</v>
      </c>
      <c r="AG93" s="6" t="n">
        <v>18090.63638</v>
      </c>
      <c r="AH93" s="31" t="n">
        <v>14140.74402</v>
      </c>
      <c r="AI93" s="31" t="n">
        <v>1540.70174</v>
      </c>
      <c r="AJ93" s="6" t="n">
        <v>3317.05217</v>
      </c>
      <c r="AK93" s="6" t="n">
        <v>5.00222085975111E-012</v>
      </c>
      <c r="AL93" s="70"/>
    </row>
    <row r="94" customFormat="false" ht="15" hidden="false" customHeight="false" outlineLevel="0" collapsed="false">
      <c r="B94" s="28" t="n">
        <v>47</v>
      </c>
      <c r="C94" s="66" t="s">
        <v>698</v>
      </c>
      <c r="D94" s="0" t="n">
        <v>526.30043</v>
      </c>
      <c r="E94" s="29" t="n">
        <v>2432.00729</v>
      </c>
      <c r="F94" s="29" t="n">
        <v>8968.71594</v>
      </c>
      <c r="G94" s="0" t="n">
        <v>127.51037</v>
      </c>
      <c r="H94" s="134" t="n">
        <v>12054.53403</v>
      </c>
      <c r="I94" s="67" t="n">
        <v>513.06636</v>
      </c>
      <c r="J94" s="0" t="n">
        <v>851.1897</v>
      </c>
      <c r="K94" s="29" t="n">
        <v>1220.51868</v>
      </c>
      <c r="L94" s="29" t="n">
        <v>1386.86293</v>
      </c>
      <c r="M94" s="0" t="n">
        <v>99.23727</v>
      </c>
      <c r="N94" s="0" t="n">
        <v>200.81448</v>
      </c>
      <c r="O94" s="134" t="n">
        <v>4271.68942</v>
      </c>
      <c r="P94" s="0" t="n">
        <v>66.00596</v>
      </c>
      <c r="Q94" s="0" t="n">
        <v>1.65</v>
      </c>
      <c r="R94" s="0" t="n">
        <v>40.86248</v>
      </c>
      <c r="S94" s="0" t="n">
        <v>9.02865</v>
      </c>
      <c r="T94" s="0" t="n">
        <v>1.42786</v>
      </c>
      <c r="U94" s="0" t="n">
        <v>15.52976</v>
      </c>
      <c r="V94" s="0" t="n">
        <v>29.8632</v>
      </c>
      <c r="W94" s="29" t="n">
        <v>1566.97351</v>
      </c>
      <c r="X94" s="0" t="n">
        <v>0</v>
      </c>
      <c r="Y94" s="0" t="n">
        <v>32.04735</v>
      </c>
      <c r="Z94" s="0" t="n">
        <v>75.53005</v>
      </c>
      <c r="AA94" s="0" t="n">
        <v>311.78848</v>
      </c>
      <c r="AB94" s="0" t="n">
        <v>0</v>
      </c>
      <c r="AC94" s="0" t="n">
        <v>7.00987</v>
      </c>
      <c r="AD94" s="0" t="n">
        <v>1.18258</v>
      </c>
      <c r="AE94" s="134" t="n">
        <v>2158.89975</v>
      </c>
      <c r="AF94" s="138" t="n">
        <v>18485.1232</v>
      </c>
      <c r="AG94" s="6" t="n">
        <v>12244.33114</v>
      </c>
      <c r="AH94" s="31" t="n">
        <v>3134.50152</v>
      </c>
      <c r="AI94" s="31" t="n">
        <v>1220.51868</v>
      </c>
      <c r="AJ94" s="6" t="n">
        <v>1885.77186</v>
      </c>
      <c r="AK94" s="6" t="n">
        <v>3.63797880709171E-012</v>
      </c>
      <c r="AL94" s="70"/>
    </row>
    <row r="95" customFormat="false" ht="15" hidden="false" customHeight="false" outlineLevel="0" collapsed="false">
      <c r="B95" s="28" t="n">
        <v>4703</v>
      </c>
      <c r="C95" s="66" t="s">
        <v>699</v>
      </c>
      <c r="D95" s="0" t="n">
        <v>210.53909</v>
      </c>
      <c r="E95" s="0" t="n">
        <v>104.66237</v>
      </c>
      <c r="F95" s="29" t="n">
        <v>1960.19588</v>
      </c>
      <c r="G95" s="0" t="n">
        <v>124.05783</v>
      </c>
      <c r="H95" s="134" t="n">
        <v>2399.45517</v>
      </c>
      <c r="I95" s="67" t="n">
        <v>61.39913</v>
      </c>
      <c r="J95" s="0" t="n">
        <v>836.71325</v>
      </c>
      <c r="K95" s="0" t="n">
        <v>457.43778</v>
      </c>
      <c r="L95" s="0" t="n">
        <v>130.06103</v>
      </c>
      <c r="M95" s="0" t="n">
        <v>1.2864</v>
      </c>
      <c r="N95" s="0" t="n">
        <v>197.95218</v>
      </c>
      <c r="O95" s="134" t="n">
        <v>1684.84977</v>
      </c>
      <c r="P95" s="0" t="n">
        <v>65.75729</v>
      </c>
      <c r="Q95" s="0" t="n">
        <v>0.572</v>
      </c>
      <c r="R95" s="0" t="n">
        <v>40.86248</v>
      </c>
      <c r="S95" s="0" t="n">
        <v>3.52475</v>
      </c>
      <c r="T95" s="0" t="n">
        <v>0</v>
      </c>
      <c r="U95" s="0" t="n">
        <v>13.16405</v>
      </c>
      <c r="V95" s="0" t="n">
        <v>26.99539</v>
      </c>
      <c r="W95" s="0" t="n">
        <v>730.95138</v>
      </c>
      <c r="X95" s="0" t="n">
        <v>0</v>
      </c>
      <c r="Y95" s="0" t="n">
        <v>29.38947</v>
      </c>
      <c r="Z95" s="0" t="n">
        <v>74.70194</v>
      </c>
      <c r="AA95" s="0" t="n">
        <v>214.70896</v>
      </c>
      <c r="AB95" s="0" t="n">
        <v>0</v>
      </c>
      <c r="AC95" s="0" t="n">
        <v>0</v>
      </c>
      <c r="AD95" s="0" t="n">
        <v>0</v>
      </c>
      <c r="AE95" s="134" t="n">
        <v>1200.62771</v>
      </c>
      <c r="AF95" s="138" t="n">
        <v>5284.93265</v>
      </c>
      <c r="AG95" s="6" t="n">
        <v>3396.78437</v>
      </c>
      <c r="AH95" s="31" t="n">
        <v>485.05016</v>
      </c>
      <c r="AI95" s="31" t="n">
        <v>457.43778</v>
      </c>
      <c r="AJ95" s="6" t="n">
        <v>945.66034</v>
      </c>
      <c r="AK95" s="6" t="n">
        <v>1.36424205265939E-012</v>
      </c>
      <c r="AL95" s="70"/>
    </row>
    <row r="96" customFormat="false" ht="15" hidden="false" customHeight="false" outlineLevel="0" collapsed="false">
      <c r="B96" s="28" t="n">
        <v>4790</v>
      </c>
      <c r="C96" s="66" t="s">
        <v>692</v>
      </c>
      <c r="D96" s="0" t="n">
        <v>315.76134</v>
      </c>
      <c r="E96" s="29" t="n">
        <v>2326.00028</v>
      </c>
      <c r="F96" s="29" t="n">
        <v>7006.24904</v>
      </c>
      <c r="G96" s="0" t="n">
        <v>0.18432</v>
      </c>
      <c r="H96" s="134" t="n">
        <v>9648.19498</v>
      </c>
      <c r="I96" s="67" t="n">
        <v>451.66723</v>
      </c>
      <c r="J96" s="0" t="n">
        <v>14.41135</v>
      </c>
      <c r="K96" s="0" t="n">
        <v>763.0809</v>
      </c>
      <c r="L96" s="29" t="n">
        <v>1256.64162</v>
      </c>
      <c r="M96" s="0" t="n">
        <v>85.08053</v>
      </c>
      <c r="N96" s="0" t="n">
        <v>2.8623</v>
      </c>
      <c r="O96" s="134" t="n">
        <v>2573.74393</v>
      </c>
      <c r="P96" s="0" t="n">
        <v>0.24867</v>
      </c>
      <c r="Q96" s="0" t="n">
        <v>0</v>
      </c>
      <c r="R96" s="0" t="n">
        <v>0</v>
      </c>
      <c r="S96" s="0" t="n">
        <v>5.5039</v>
      </c>
      <c r="T96" s="0" t="n">
        <v>1.42786</v>
      </c>
      <c r="U96" s="0" t="n">
        <v>2.19844</v>
      </c>
      <c r="V96" s="0" t="n">
        <v>2.86781</v>
      </c>
      <c r="W96" s="0" t="n">
        <v>601.20559</v>
      </c>
      <c r="X96" s="0" t="n">
        <v>0</v>
      </c>
      <c r="Y96" s="0" t="n">
        <v>2.65788</v>
      </c>
      <c r="Z96" s="0" t="n">
        <v>0.82811</v>
      </c>
      <c r="AA96" s="0" t="n">
        <v>96.50731</v>
      </c>
      <c r="AB96" s="0" t="n">
        <v>0</v>
      </c>
      <c r="AC96" s="0" t="n">
        <v>0.20102</v>
      </c>
      <c r="AD96" s="0" t="n">
        <v>1.18258</v>
      </c>
      <c r="AE96" s="134" t="n">
        <v>714.82917</v>
      </c>
      <c r="AF96" s="138" t="n">
        <v>12936.76808</v>
      </c>
      <c r="AG96" s="6" t="n">
        <v>8827.66654</v>
      </c>
      <c r="AH96" s="31" t="n">
        <v>2648.10672</v>
      </c>
      <c r="AI96" s="31" t="n">
        <v>763.0809</v>
      </c>
      <c r="AJ96" s="6" t="n">
        <v>697.91392</v>
      </c>
      <c r="AK96" s="6" t="n">
        <v>0</v>
      </c>
      <c r="AL96" s="70"/>
    </row>
    <row r="97" s="60" customFormat="true" ht="15" hidden="false" customHeight="false" outlineLevel="0" collapsed="false">
      <c r="B97" s="132"/>
      <c r="C97" s="69" t="s">
        <v>700</v>
      </c>
      <c r="D97" s="133" t="n">
        <v>38191.14122</v>
      </c>
      <c r="E97" s="133" t="n">
        <v>34112.4062</v>
      </c>
      <c r="F97" s="133" t="n">
        <v>57042.19232</v>
      </c>
      <c r="G97" s="133" t="n">
        <v>18985.29274</v>
      </c>
      <c r="H97" s="134" t="n">
        <v>148331.03248</v>
      </c>
      <c r="I97" s="72" t="n">
        <v>12490.67593</v>
      </c>
      <c r="J97" s="133" t="n">
        <v>18349.82927</v>
      </c>
      <c r="K97" s="133" t="n">
        <v>4562.81273</v>
      </c>
      <c r="L97" s="133" t="n">
        <v>13576.37217</v>
      </c>
      <c r="M97" s="133" t="n">
        <v>2331.64324</v>
      </c>
      <c r="N97" s="133" t="n">
        <v>2250.65792</v>
      </c>
      <c r="O97" s="134" t="n">
        <v>53561.99126</v>
      </c>
      <c r="P97" s="133" t="n">
        <v>1222.14451</v>
      </c>
      <c r="Q97" s="133" t="n">
        <v>3913.345</v>
      </c>
      <c r="R97" s="135" t="n">
        <v>141.41889</v>
      </c>
      <c r="S97" s="135" t="n">
        <v>328.99888</v>
      </c>
      <c r="T97" s="135" t="n">
        <v>133.11212</v>
      </c>
      <c r="U97" s="133" t="n">
        <v>1704.17079</v>
      </c>
      <c r="V97" s="133" t="n">
        <v>3309.17958</v>
      </c>
      <c r="W97" s="133" t="n">
        <v>1060.92251</v>
      </c>
      <c r="X97" s="135" t="n">
        <v>6.65506</v>
      </c>
      <c r="Y97" s="133" t="n">
        <v>3089.75722</v>
      </c>
      <c r="Z97" s="133" t="n">
        <v>4193.79365</v>
      </c>
      <c r="AA97" s="133" t="n">
        <v>5580.69157</v>
      </c>
      <c r="AB97" s="133" t="n">
        <v>1648.58783</v>
      </c>
      <c r="AC97" s="135" t="n">
        <v>385.58923</v>
      </c>
      <c r="AD97" s="135" t="n">
        <v>83.36589</v>
      </c>
      <c r="AE97" s="134" t="n">
        <v>26801.73273</v>
      </c>
      <c r="AF97" s="138" t="n">
        <v>228694.75647</v>
      </c>
      <c r="AG97" s="70" t="n">
        <v>136072.36456</v>
      </c>
      <c r="AH97" s="137" t="n">
        <v>81032.37587</v>
      </c>
      <c r="AI97" s="137" t="n">
        <v>4562.81273</v>
      </c>
      <c r="AJ97" s="70" t="n">
        <v>7027.20331</v>
      </c>
      <c r="AK97" s="70" t="n">
        <v>-1.18234311230481E-011</v>
      </c>
      <c r="AL97" s="70"/>
    </row>
    <row r="98" customFormat="false" ht="15" hidden="false" customHeight="false" outlineLevel="0" collapsed="false">
      <c r="B98" s="28"/>
      <c r="D98" s="0"/>
      <c r="E98" s="0"/>
      <c r="F98" s="0"/>
      <c r="G98" s="0"/>
      <c r="H98" s="134" t="n">
        <v>0</v>
      </c>
      <c r="I98" s="72"/>
      <c r="J98" s="0"/>
      <c r="K98" s="0"/>
      <c r="L98" s="0"/>
      <c r="M98" s="0"/>
      <c r="N98" s="0"/>
      <c r="O98" s="134" t="n">
        <v>0</v>
      </c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134" t="n">
        <v>0</v>
      </c>
      <c r="AF98" s="138" t="n">
        <v>0</v>
      </c>
      <c r="AG98" s="6" t="n">
        <v>0</v>
      </c>
      <c r="AH98" s="31" t="n">
        <v>0</v>
      </c>
      <c r="AI98" s="31" t="n">
        <v>0</v>
      </c>
      <c r="AJ98" s="6" t="n">
        <v>0</v>
      </c>
      <c r="AK98" s="6" t="n">
        <v>0</v>
      </c>
      <c r="AL98" s="70"/>
    </row>
    <row r="99" customFormat="false" ht="15" hidden="false" customHeight="false" outlineLevel="0" collapsed="false">
      <c r="B99" s="28" t="n">
        <v>48</v>
      </c>
      <c r="C99" s="66" t="s">
        <v>701</v>
      </c>
      <c r="D99" s="29" t="n">
        <v>12762.88304</v>
      </c>
      <c r="E99" s="29" t="n">
        <v>8600</v>
      </c>
      <c r="F99" s="29" t="n">
        <v>14585.94024</v>
      </c>
      <c r="G99" s="29" t="n">
        <v>5850</v>
      </c>
      <c r="H99" s="134" t="n">
        <v>41798.82328</v>
      </c>
      <c r="I99" s="67" t="n">
        <v>3306.73424</v>
      </c>
      <c r="J99" s="29" t="n">
        <v>6781.17979</v>
      </c>
      <c r="K99" s="29" t="n">
        <v>1505.52173</v>
      </c>
      <c r="L99" s="29" t="n">
        <v>4180</v>
      </c>
      <c r="M99" s="0" t="n">
        <v>394.06432</v>
      </c>
      <c r="N99" s="0" t="n">
        <v>622.8617</v>
      </c>
      <c r="O99" s="134" t="n">
        <v>16790.36178</v>
      </c>
      <c r="P99" s="0" t="n">
        <v>204.09814</v>
      </c>
      <c r="Q99" s="29" t="n">
        <v>1418.588</v>
      </c>
      <c r="R99" s="0" t="n">
        <v>53.06743</v>
      </c>
      <c r="S99" s="0" t="n">
        <v>98.51889</v>
      </c>
      <c r="T99" s="0" t="n">
        <v>24.9569</v>
      </c>
      <c r="U99" s="0" t="n">
        <v>619.35358</v>
      </c>
      <c r="V99" s="29" t="n">
        <v>1085.82901</v>
      </c>
      <c r="W99" s="0" t="n">
        <v>105.975</v>
      </c>
      <c r="X99" s="0" t="n">
        <v>0</v>
      </c>
      <c r="Y99" s="0" t="n">
        <v>0</v>
      </c>
      <c r="Z99" s="29" t="n">
        <v>1337.34</v>
      </c>
      <c r="AA99" s="29" t="n">
        <v>2097.74021</v>
      </c>
      <c r="AB99" s="0" t="n">
        <v>597.61308</v>
      </c>
      <c r="AC99" s="0" t="n">
        <v>0</v>
      </c>
      <c r="AD99" s="0" t="n">
        <v>21.96146</v>
      </c>
      <c r="AE99" s="134" t="n">
        <v>7665.0417</v>
      </c>
      <c r="AF99" s="138" t="n">
        <v>66254.22676</v>
      </c>
      <c r="AG99" s="6" t="n">
        <v>39593.75028</v>
      </c>
      <c r="AH99" s="31" t="n">
        <v>22951.23954</v>
      </c>
      <c r="AI99" s="31" t="n">
        <v>1505.52173</v>
      </c>
      <c r="AJ99" s="6" t="n">
        <v>2203.71521</v>
      </c>
      <c r="AK99" s="6" t="n">
        <v>-2.63753463514149E-011</v>
      </c>
      <c r="AL99" s="70"/>
    </row>
    <row r="100" customFormat="false" ht="15" hidden="false" customHeight="false" outlineLevel="0" collapsed="false">
      <c r="B100" s="28"/>
      <c r="D100" s="0"/>
      <c r="E100" s="0"/>
      <c r="F100" s="0"/>
      <c r="G100" s="0"/>
      <c r="H100" s="134" t="n">
        <v>0</v>
      </c>
      <c r="I100" s="67"/>
      <c r="J100" s="0"/>
      <c r="K100" s="0"/>
      <c r="L100" s="0"/>
      <c r="M100" s="0"/>
      <c r="N100" s="0"/>
      <c r="O100" s="134" t="n">
        <v>0</v>
      </c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134" t="n">
        <v>0</v>
      </c>
      <c r="AF100" s="138" t="n">
        <v>0</v>
      </c>
      <c r="AG100" s="6" t="n">
        <v>0</v>
      </c>
      <c r="AH100" s="31" t="n">
        <v>0</v>
      </c>
      <c r="AI100" s="31" t="n">
        <v>0</v>
      </c>
      <c r="AJ100" s="6" t="n">
        <v>0</v>
      </c>
      <c r="AK100" s="6" t="n">
        <v>0</v>
      </c>
      <c r="AL100" s="70"/>
    </row>
    <row r="101" s="60" customFormat="true" ht="15" hidden="false" customHeight="false" outlineLevel="0" collapsed="false">
      <c r="B101" s="139"/>
      <c r="C101" s="140" t="s">
        <v>702</v>
      </c>
      <c r="D101" s="141" t="n">
        <v>25428.25818</v>
      </c>
      <c r="E101" s="141" t="n">
        <v>25512.4062</v>
      </c>
      <c r="F101" s="141" t="n">
        <v>42456.25208</v>
      </c>
      <c r="G101" s="141" t="n">
        <v>13135.29274</v>
      </c>
      <c r="H101" s="142" t="n">
        <v>106532.2092</v>
      </c>
      <c r="I101" s="141" t="n">
        <v>9183.94169</v>
      </c>
      <c r="J101" s="141" t="n">
        <v>11568.64948</v>
      </c>
      <c r="K101" s="141" t="n">
        <v>3057.291</v>
      </c>
      <c r="L101" s="141" t="n">
        <v>9396.37217</v>
      </c>
      <c r="M101" s="141" t="n">
        <v>1937.57892</v>
      </c>
      <c r="N101" s="141" t="n">
        <v>1627.79622</v>
      </c>
      <c r="O101" s="142" t="n">
        <v>36771.62948</v>
      </c>
      <c r="P101" s="141" t="n">
        <v>1018.04637</v>
      </c>
      <c r="Q101" s="141" t="n">
        <v>2494.757</v>
      </c>
      <c r="R101" s="141" t="n">
        <v>88.35146</v>
      </c>
      <c r="S101" s="141" t="n">
        <v>230.47999</v>
      </c>
      <c r="T101" s="141" t="n">
        <v>108.15522</v>
      </c>
      <c r="U101" s="141" t="n">
        <v>1084.81721</v>
      </c>
      <c r="V101" s="141" t="n">
        <v>2223.35057</v>
      </c>
      <c r="W101" s="141" t="n">
        <v>954.94751</v>
      </c>
      <c r="X101" s="141" t="n">
        <v>6.65506</v>
      </c>
      <c r="Y101" s="141" t="n">
        <v>3089.75722</v>
      </c>
      <c r="Z101" s="141" t="n">
        <v>2856.45365</v>
      </c>
      <c r="AA101" s="141" t="n">
        <v>3482.95136</v>
      </c>
      <c r="AB101" s="141" t="n">
        <v>1050.97475</v>
      </c>
      <c r="AC101" s="141" t="n">
        <v>385.58923</v>
      </c>
      <c r="AD101" s="141" t="n">
        <v>61.40443</v>
      </c>
      <c r="AE101" s="142" t="n">
        <v>19136.69103</v>
      </c>
      <c r="AF101" s="143" t="n">
        <v>162440.52971</v>
      </c>
      <c r="AG101" s="144" t="n">
        <v>96478.61428</v>
      </c>
      <c r="AH101" s="145" t="n">
        <v>58081.13633</v>
      </c>
      <c r="AI101" s="145" t="n">
        <v>3057.291</v>
      </c>
      <c r="AJ101" s="144" t="n">
        <v>4823.4881</v>
      </c>
      <c r="AK101" s="70" t="n">
        <v>7.27595761418343E-012</v>
      </c>
      <c r="AL101" s="70"/>
    </row>
    <row r="102" customFormat="false" ht="15" hidden="false" customHeight="false" outlineLevel="0" collapsed="false">
      <c r="D102" s="146"/>
      <c r="E102" s="146"/>
      <c r="F102" s="146"/>
      <c r="G102" s="146"/>
      <c r="H102" s="67"/>
      <c r="I102" s="67"/>
      <c r="J102" s="14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 t="n">
        <v>0</v>
      </c>
      <c r="AD102" s="67"/>
      <c r="AE102" s="67"/>
      <c r="AF102" s="67"/>
      <c r="AG102" s="67"/>
      <c r="AH102" s="67"/>
      <c r="AI102" s="67"/>
      <c r="AJ102" s="67"/>
      <c r="AK102" s="67"/>
      <c r="AL102" s="6"/>
    </row>
    <row r="103" customFormat="false" ht="15" hidden="false" customHeight="false" outlineLevel="0" collapsed="false">
      <c r="B103" s="3" t="s">
        <v>703</v>
      </c>
      <c r="D103" s="67" t="n">
        <v>0</v>
      </c>
      <c r="E103" s="67" t="n">
        <v>0</v>
      </c>
      <c r="F103" s="67" t="n">
        <v>0</v>
      </c>
      <c r="G103" s="67" t="n">
        <v>0</v>
      </c>
      <c r="H103" s="67" t="n">
        <v>0</v>
      </c>
      <c r="I103" s="67" t="n">
        <v>0</v>
      </c>
      <c r="J103" s="67" t="n">
        <v>0</v>
      </c>
      <c r="K103" s="67" t="n">
        <v>0</v>
      </c>
      <c r="L103" s="67" t="n">
        <v>0</v>
      </c>
      <c r="M103" s="67" t="n">
        <v>0</v>
      </c>
      <c r="N103" s="67" t="n">
        <v>0</v>
      </c>
      <c r="O103" s="67" t="n">
        <v>0</v>
      </c>
      <c r="P103" s="67" t="n">
        <v>0</v>
      </c>
      <c r="Q103" s="67" t="n">
        <v>0</v>
      </c>
      <c r="R103" s="67" t="n">
        <v>0</v>
      </c>
      <c r="S103" s="67" t="n">
        <v>0</v>
      </c>
      <c r="T103" s="67" t="n">
        <v>0</v>
      </c>
      <c r="U103" s="67" t="n">
        <v>0</v>
      </c>
      <c r="V103" s="67" t="n">
        <v>0</v>
      </c>
      <c r="W103" s="67" t="n">
        <v>1.81898940354586E-012</v>
      </c>
      <c r="X103" s="67" t="n">
        <v>-4.88498130835069E-014</v>
      </c>
      <c r="Y103" s="67" t="n">
        <v>0</v>
      </c>
      <c r="Z103" s="67" t="n">
        <v>0</v>
      </c>
      <c r="AA103" s="67" t="n">
        <v>0</v>
      </c>
      <c r="AB103" s="67" t="n">
        <v>0</v>
      </c>
      <c r="AC103" s="67" t="n">
        <v>0</v>
      </c>
      <c r="AD103" s="67" t="n">
        <v>0</v>
      </c>
      <c r="AE103" s="67" t="n">
        <v>0</v>
      </c>
      <c r="AF103" s="67" t="n">
        <v>0</v>
      </c>
      <c r="AG103" s="67" t="n">
        <v>1.30967237055302E-010</v>
      </c>
      <c r="AH103" s="67" t="n">
        <v>0</v>
      </c>
      <c r="AI103" s="67" t="n">
        <v>0</v>
      </c>
      <c r="AJ103" s="67" t="n">
        <v>1.18234311230481E-011</v>
      </c>
      <c r="AK103" s="67" t="n">
        <v>-1.09139364212751E-010</v>
      </c>
      <c r="AL103" s="6"/>
    </row>
    <row r="104" customFormat="false" ht="15" hidden="false" customHeight="false" outlineLevel="0" collapsed="false">
      <c r="D104" s="6"/>
      <c r="E104" s="6"/>
      <c r="F104" s="6"/>
      <c r="G104" s="6"/>
      <c r="H104" s="6"/>
      <c r="I104" s="6"/>
      <c r="J104" s="148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 t="n">
        <v>0</v>
      </c>
      <c r="AD104" s="6"/>
      <c r="AE104" s="6"/>
      <c r="AF104" s="6"/>
      <c r="AG104" s="6"/>
      <c r="AH104" s="6"/>
      <c r="AI104" s="6"/>
      <c r="AJ104" s="6"/>
      <c r="AK104" s="6"/>
      <c r="AL104" s="6"/>
    </row>
    <row r="105" customFormat="false" ht="15" hidden="false" customHeight="false" outlineLevel="0" collapsed="false">
      <c r="B105" s="3" t="s">
        <v>704</v>
      </c>
      <c r="D105" s="6"/>
      <c r="E105" s="6"/>
      <c r="F105" s="6"/>
      <c r="G105" s="6"/>
      <c r="H105" s="6"/>
      <c r="I105" s="6"/>
      <c r="J105" s="148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</row>
    <row r="106" customFormat="false" ht="15" hidden="false" customHeight="false" outlineLevel="0" collapsed="false">
      <c r="B106" s="3" t="s">
        <v>705</v>
      </c>
      <c r="D106" s="6"/>
      <c r="E106" s="6"/>
      <c r="F106" s="6"/>
      <c r="G106" s="6"/>
      <c r="H106" s="6"/>
      <c r="I106" s="6"/>
      <c r="J106" s="148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</row>
    <row r="107" customFormat="false" ht="15" hidden="false" customHeight="false" outlineLevel="0" collapsed="false">
      <c r="B107" s="3" t="s">
        <v>706</v>
      </c>
      <c r="D107" s="6"/>
      <c r="E107" s="6"/>
      <c r="F107" s="6"/>
      <c r="G107" s="6"/>
      <c r="H107" s="6"/>
      <c r="I107" s="6"/>
      <c r="J107" s="148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</row>
    <row r="108" customFormat="false" ht="15" hidden="false" customHeight="false" outlineLevel="0" collapsed="false">
      <c r="B108" s="60" t="s">
        <v>534</v>
      </c>
      <c r="D108" s="6"/>
      <c r="E108" s="6"/>
      <c r="F108" s="6"/>
      <c r="G108" s="6"/>
      <c r="H108" s="6"/>
      <c r="I108" s="6"/>
      <c r="J108" s="148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</row>
    <row r="109" customFormat="false" ht="15" hidden="false" customHeight="false" outlineLevel="0" collapsed="false">
      <c r="B109" s="60" t="s">
        <v>707</v>
      </c>
      <c r="D109" s="6"/>
      <c r="E109" s="6"/>
      <c r="F109" s="6"/>
      <c r="G109" s="6"/>
      <c r="H109" s="6"/>
      <c r="I109" s="6"/>
      <c r="J109" s="148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</row>
    <row r="110" customFormat="false" ht="15" hidden="false" customHeight="false" outlineLevel="0" collapsed="false">
      <c r="B110" s="60" t="s">
        <v>708</v>
      </c>
      <c r="D110" s="6"/>
      <c r="E110" s="6"/>
      <c r="F110" s="6"/>
      <c r="G110" s="6"/>
      <c r="H110" s="6"/>
      <c r="I110" s="6"/>
      <c r="J110" s="148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</row>
    <row r="111" customFormat="false" ht="15" hidden="false" customHeight="false" outlineLevel="0" collapsed="false">
      <c r="B111" s="149" t="s">
        <v>537</v>
      </c>
      <c r="D111" s="6"/>
      <c r="E111" s="6"/>
      <c r="F111" s="6"/>
      <c r="G111" s="6"/>
      <c r="H111" s="6"/>
      <c r="I111" s="6"/>
      <c r="J111" s="148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</row>
    <row r="112" customFormat="false" ht="15" hidden="false" customHeight="false" outlineLevel="0" collapsed="false">
      <c r="B112" s="149" t="s">
        <v>538</v>
      </c>
      <c r="D112" s="6"/>
      <c r="E112" s="6"/>
      <c r="F112" s="6"/>
      <c r="G112" s="6"/>
      <c r="H112" s="6"/>
      <c r="I112" s="6"/>
      <c r="J112" s="148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</row>
    <row r="113" customFormat="false" ht="15" hidden="false" customHeight="false" outlineLevel="0" collapsed="false">
      <c r="B113" s="149" t="s">
        <v>539</v>
      </c>
      <c r="D113" s="6"/>
      <c r="E113" s="6"/>
      <c r="F113" s="6"/>
      <c r="G113" s="6"/>
      <c r="H113" s="6"/>
      <c r="I113" s="6"/>
      <c r="J113" s="148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</row>
    <row r="114" customFormat="false" ht="15" hidden="false" customHeight="false" outlineLevel="0" collapsed="false">
      <c r="B114" s="3" t="n">
        <v>0</v>
      </c>
      <c r="D114" s="6"/>
      <c r="E114" s="6"/>
      <c r="F114" s="6"/>
      <c r="G114" s="6"/>
      <c r="H114" s="6"/>
      <c r="I114" s="6"/>
      <c r="J114" s="148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</row>
    <row r="115" customFormat="false" ht="15" hidden="false" customHeight="false" outlineLevel="0" collapsed="false">
      <c r="B115" s="60" t="s">
        <v>709</v>
      </c>
      <c r="D115" s="6"/>
      <c r="E115" s="6"/>
      <c r="F115" s="6"/>
      <c r="G115" s="6"/>
      <c r="H115" s="6"/>
      <c r="I115" s="6"/>
      <c r="J115" s="148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</row>
    <row r="116" customFormat="false" ht="15" hidden="false" customHeight="false" outlineLevel="0" collapsed="false">
      <c r="B116" s="60" t="s">
        <v>710</v>
      </c>
      <c r="D116" s="6"/>
      <c r="E116" s="6"/>
      <c r="F116" s="6"/>
      <c r="G116" s="6"/>
      <c r="H116" s="6"/>
      <c r="I116" s="6"/>
      <c r="J116" s="148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</row>
    <row r="117" customFormat="false" ht="15" hidden="false" customHeight="false" outlineLevel="0" collapsed="false">
      <c r="B117" s="3" t="s">
        <v>542</v>
      </c>
      <c r="D117" s="6"/>
      <c r="E117" s="6"/>
      <c r="F117" s="6"/>
      <c r="G117" s="6"/>
      <c r="H117" s="6"/>
      <c r="I117" s="6"/>
      <c r="J117" s="148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</row>
    <row r="118" customFormat="false" ht="15" hidden="false" customHeight="false" outlineLevel="0" collapsed="false">
      <c r="B118" s="63" t="s">
        <v>543</v>
      </c>
    </row>
    <row r="143" customFormat="false" ht="15" hidden="false" customHeight="false" outlineLevel="0" collapsed="false">
      <c r="AC143" s="3" t="n">
        <v>0</v>
      </c>
    </row>
    <row r="144" customFormat="false" ht="15" hidden="false" customHeight="false" outlineLevel="0" collapsed="false">
      <c r="AC144" s="3" t="n">
        <v>0</v>
      </c>
    </row>
    <row r="145" customFormat="false" ht="15" hidden="false" customHeight="false" outlineLevel="0" collapsed="false">
      <c r="AC145" s="3" t="n">
        <v>0</v>
      </c>
    </row>
    <row r="146" customFormat="false" ht="15" hidden="false" customHeight="false" outlineLevel="0" collapsed="false">
      <c r="AC146" s="3" t="n">
        <v>0</v>
      </c>
    </row>
    <row r="147" customFormat="false" ht="15" hidden="false" customHeight="false" outlineLevel="0" collapsed="false">
      <c r="AC147" s="3" t="n">
        <v>0</v>
      </c>
    </row>
    <row r="148" customFormat="false" ht="15" hidden="false" customHeight="false" outlineLevel="0" collapsed="false">
      <c r="AC148" s="3" t="n">
        <v>0</v>
      </c>
    </row>
    <row r="149" customFormat="false" ht="15" hidden="false" customHeight="false" outlineLevel="0" collapsed="false">
      <c r="AC149" s="3" t="n">
        <v>0</v>
      </c>
    </row>
    <row r="150" customFormat="false" ht="15" hidden="false" customHeight="false" outlineLevel="0" collapsed="false">
      <c r="AC150" s="3" t="n">
        <v>0</v>
      </c>
    </row>
    <row r="151" customFormat="false" ht="15" hidden="false" customHeight="false" outlineLevel="0" collapsed="false">
      <c r="AC151" s="3" t="n">
        <v>0</v>
      </c>
    </row>
    <row r="152" customFormat="false" ht="15" hidden="false" customHeight="false" outlineLevel="0" collapsed="false">
      <c r="AC152" s="3" t="n">
        <v>0</v>
      </c>
    </row>
    <row r="153" customFormat="false" ht="15" hidden="false" customHeight="false" outlineLevel="0" collapsed="false">
      <c r="AC153" s="3" t="n">
        <v>0</v>
      </c>
    </row>
    <row r="154" customFormat="false" ht="15" hidden="false" customHeight="false" outlineLevel="0" collapsed="false">
      <c r="AC154" s="3" t="n">
        <v>1912.44817</v>
      </c>
    </row>
    <row r="155" customFormat="false" ht="15" hidden="false" customHeight="false" outlineLevel="0" collapsed="false">
      <c r="AC155" s="3" t="n">
        <v>772.54383</v>
      </c>
    </row>
    <row r="156" customFormat="false" ht="15" hidden="false" customHeight="false" outlineLevel="0" collapsed="false">
      <c r="AC156" s="3" t="n">
        <v>749.16671</v>
      </c>
    </row>
    <row r="157" customFormat="false" ht="15" hidden="false" customHeight="false" outlineLevel="0" collapsed="false">
      <c r="AC157" s="3" t="n">
        <v>301.79248</v>
      </c>
    </row>
    <row r="158" customFormat="false" ht="15" hidden="false" customHeight="false" outlineLevel="0" collapsed="false">
      <c r="AC158" s="3" t="n">
        <v>80.80082</v>
      </c>
    </row>
    <row r="159" customFormat="false" ht="15" hidden="false" customHeight="false" outlineLevel="0" collapsed="false">
      <c r="AC159" s="3" t="n">
        <v>8.14433</v>
      </c>
    </row>
    <row r="160" customFormat="false" ht="15" hidden="false" customHeight="false" outlineLevel="0" collapsed="false">
      <c r="AC160" s="3" t="n">
        <v>0</v>
      </c>
    </row>
    <row r="161" customFormat="false" ht="15" hidden="false" customHeight="false" outlineLevel="0" collapsed="false">
      <c r="AC161" s="3" t="n">
        <v>0</v>
      </c>
    </row>
    <row r="162" customFormat="false" ht="15" hidden="false" customHeight="false" outlineLevel="0" collapsed="false">
      <c r="AC162" s="3" t="n">
        <v>0</v>
      </c>
    </row>
    <row r="163" customFormat="false" ht="15" hidden="false" customHeight="false" outlineLevel="0" collapsed="false">
      <c r="AC163" s="3" t="n">
        <v>0</v>
      </c>
    </row>
    <row r="164" customFormat="false" ht="15" hidden="false" customHeight="false" outlineLevel="0" collapsed="false">
      <c r="AC164" s="3" t="n">
        <v>0</v>
      </c>
    </row>
    <row r="165" customFormat="false" ht="15" hidden="false" customHeight="false" outlineLevel="0" collapsed="false">
      <c r="AC165" s="3" t="n">
        <v>0</v>
      </c>
    </row>
    <row r="166" customFormat="false" ht="15" hidden="false" customHeight="false" outlineLevel="0" collapsed="false">
      <c r="AC166" s="3" t="n">
        <v>0</v>
      </c>
    </row>
    <row r="167" customFormat="false" ht="15" hidden="false" customHeight="false" outlineLevel="0" collapsed="false">
      <c r="AC167" s="3" t="n">
        <v>0</v>
      </c>
    </row>
    <row r="168" customFormat="false" ht="15" hidden="false" customHeight="false" outlineLevel="0" collapsed="false">
      <c r="AC168" s="3" t="n">
        <v>0</v>
      </c>
    </row>
    <row r="169" customFormat="false" ht="15" hidden="false" customHeight="false" outlineLevel="0" collapsed="false">
      <c r="AC169" s="3" t="n">
        <v>0</v>
      </c>
    </row>
    <row r="170" customFormat="false" ht="15" hidden="false" customHeight="false" outlineLevel="0" collapsed="false">
      <c r="AC170" s="3" t="n">
        <v>0</v>
      </c>
    </row>
    <row r="171" customFormat="false" ht="15" hidden="false" customHeight="false" outlineLevel="0" collapsed="false">
      <c r="AC171" s="3" t="n">
        <v>0</v>
      </c>
    </row>
    <row r="172" customFormat="false" ht="15" hidden="false" customHeight="false" outlineLevel="0" collapsed="false">
      <c r="AC172" s="3" t="n">
        <v>0</v>
      </c>
    </row>
    <row r="173" customFormat="false" ht="15" hidden="false" customHeight="false" outlineLevel="0" collapsed="false">
      <c r="AC173" s="3" t="n">
        <v>0</v>
      </c>
    </row>
    <row r="174" customFormat="false" ht="15" hidden="false" customHeight="false" outlineLevel="0" collapsed="false">
      <c r="AC174" s="3" t="n">
        <v>0</v>
      </c>
    </row>
    <row r="175" customFormat="false" ht="15" hidden="false" customHeight="false" outlineLevel="0" collapsed="false">
      <c r="AC175" s="3" t="n">
        <v>0</v>
      </c>
    </row>
    <row r="176" customFormat="false" ht="15" hidden="false" customHeight="false" outlineLevel="0" collapsed="false">
      <c r="AC176" s="3" t="n">
        <v>0</v>
      </c>
    </row>
    <row r="177" customFormat="false" ht="15" hidden="false" customHeight="false" outlineLevel="0" collapsed="false">
      <c r="AC177" s="3" t="n">
        <v>0</v>
      </c>
    </row>
    <row r="178" customFormat="false" ht="15" hidden="false" customHeight="false" outlineLevel="0" collapsed="false">
      <c r="AC178" s="3" t="n">
        <v>0</v>
      </c>
    </row>
    <row r="179" customFormat="false" ht="15" hidden="false" customHeight="false" outlineLevel="0" collapsed="false">
      <c r="AC179" s="3" t="n">
        <v>0</v>
      </c>
    </row>
    <row r="180" customFormat="false" ht="15" hidden="false" customHeight="false" outlineLevel="0" collapsed="false">
      <c r="AC180" s="3" t="n">
        <v>0</v>
      </c>
    </row>
    <row r="181" customFormat="false" ht="15" hidden="false" customHeight="false" outlineLevel="0" collapsed="false">
      <c r="AC181" s="3" t="n">
        <v>0</v>
      </c>
    </row>
    <row r="182" customFormat="false" ht="15" hidden="false" customHeight="false" outlineLevel="0" collapsed="false">
      <c r="AC182" s="3" t="n">
        <v>0</v>
      </c>
    </row>
    <row r="183" customFormat="false" ht="15" hidden="false" customHeight="false" outlineLevel="0" collapsed="false">
      <c r="AC183" s="3" t="n">
        <v>0</v>
      </c>
    </row>
    <row r="184" customFormat="false" ht="15" hidden="false" customHeight="false" outlineLevel="0" collapsed="false">
      <c r="AC184" s="3" t="n">
        <v>0</v>
      </c>
    </row>
    <row r="185" customFormat="false" ht="15" hidden="false" customHeight="false" outlineLevel="0" collapsed="false">
      <c r="AC185" s="3" t="n">
        <v>0</v>
      </c>
    </row>
    <row r="186" customFormat="false" ht="15" hidden="false" customHeight="false" outlineLevel="0" collapsed="false">
      <c r="AC186" s="3" t="n">
        <v>0</v>
      </c>
    </row>
    <row r="187" customFormat="false" ht="15" hidden="false" customHeight="false" outlineLevel="0" collapsed="false">
      <c r="AC187" s="3" t="n">
        <v>0</v>
      </c>
    </row>
    <row r="188" customFormat="false" ht="15" hidden="false" customHeight="false" outlineLevel="0" collapsed="false">
      <c r="AC188" s="3" t="n">
        <v>0</v>
      </c>
    </row>
    <row r="189" customFormat="false" ht="15" hidden="false" customHeight="false" outlineLevel="0" collapsed="false">
      <c r="AC189" s="3" t="n">
        <v>0</v>
      </c>
    </row>
    <row r="190" customFormat="false" ht="15" hidden="false" customHeight="false" outlineLevel="0" collapsed="false">
      <c r="AC190" s="3" t="n">
        <v>0</v>
      </c>
    </row>
    <row r="191" customFormat="false" ht="15" hidden="false" customHeight="false" outlineLevel="0" collapsed="false">
      <c r="AC191" s="3" t="n">
        <v>0</v>
      </c>
    </row>
    <row r="192" customFormat="false" ht="15" hidden="false" customHeight="false" outlineLevel="0" collapsed="false">
      <c r="AC192" s="3" t="n">
        <v>0</v>
      </c>
    </row>
    <row r="193" customFormat="false" ht="15" hidden="false" customHeight="false" outlineLevel="0" collapsed="false">
      <c r="AC193" s="3" t="n">
        <v>0</v>
      </c>
    </row>
    <row r="194" customFormat="false" ht="15" hidden="false" customHeight="false" outlineLevel="0" collapsed="false">
      <c r="AC194" s="3" t="n">
        <v>0</v>
      </c>
    </row>
    <row r="195" customFormat="false" ht="15" hidden="false" customHeight="false" outlineLevel="0" collapsed="false">
      <c r="AC195" s="3" t="n">
        <v>0</v>
      </c>
    </row>
    <row r="196" customFormat="false" ht="15" hidden="false" customHeight="false" outlineLevel="0" collapsed="false">
      <c r="AC196" s="3" t="n">
        <v>0</v>
      </c>
    </row>
    <row r="197" customFormat="false" ht="15" hidden="false" customHeight="false" outlineLevel="0" collapsed="false">
      <c r="AC197" s="3" t="n">
        <v>0</v>
      </c>
    </row>
    <row r="198" customFormat="false" ht="15" hidden="false" customHeight="false" outlineLevel="0" collapsed="false">
      <c r="AC198" s="3" t="n">
        <v>0</v>
      </c>
    </row>
    <row r="199" customFormat="false" ht="15" hidden="false" customHeight="false" outlineLevel="0" collapsed="false">
      <c r="AC199" s="3" t="n">
        <v>0</v>
      </c>
    </row>
    <row r="200" customFormat="false" ht="15" hidden="false" customHeight="false" outlineLevel="0" collapsed="false">
      <c r="AC200" s="3" t="n">
        <v>0</v>
      </c>
    </row>
    <row r="201" customFormat="false" ht="15" hidden="false" customHeight="false" outlineLevel="0" collapsed="false">
      <c r="AC201" s="3" t="n">
        <v>0</v>
      </c>
    </row>
    <row r="202" customFormat="false" ht="15" hidden="false" customHeight="false" outlineLevel="0" collapsed="false">
      <c r="AC202" s="3" t="n">
        <v>0</v>
      </c>
    </row>
    <row r="203" customFormat="false" ht="15" hidden="false" customHeight="false" outlineLevel="0" collapsed="false">
      <c r="AC203" s="3" t="n">
        <v>781.517</v>
      </c>
    </row>
    <row r="204" customFormat="false" ht="15" hidden="false" customHeight="false" outlineLevel="0" collapsed="false">
      <c r="AC204" s="3" t="n">
        <v>466.02917</v>
      </c>
    </row>
    <row r="205" customFormat="false" ht="15" hidden="false" customHeight="false" outlineLevel="0" collapsed="false">
      <c r="AC205" s="3" t="n">
        <v>250.73136</v>
      </c>
    </row>
    <row r="206" customFormat="false" ht="15" hidden="false" customHeight="false" outlineLevel="0" collapsed="false">
      <c r="AC206" s="3" t="n">
        <v>62.95472</v>
      </c>
    </row>
    <row r="207" customFormat="false" ht="15" hidden="false" customHeight="false" outlineLevel="0" collapsed="false">
      <c r="AC207" s="3" t="n">
        <v>0.83875</v>
      </c>
    </row>
    <row r="208" customFormat="false" ht="15" hidden="false" customHeight="false" outlineLevel="0" collapsed="false">
      <c r="AC208" s="3" t="n">
        <v>0.963</v>
      </c>
    </row>
    <row r="209" customFormat="false" ht="15" hidden="false" customHeight="false" outlineLevel="0" collapsed="false">
      <c r="AC209" s="3" t="n">
        <v>0</v>
      </c>
    </row>
    <row r="210" customFormat="false" ht="15" hidden="false" customHeight="false" outlineLevel="0" collapsed="false">
      <c r="AC210" s="3" t="n">
        <v>0</v>
      </c>
    </row>
    <row r="211" customFormat="false" ht="15" hidden="false" customHeight="false" outlineLevel="0" collapsed="false">
      <c r="AC211" s="3" t="n">
        <v>0</v>
      </c>
    </row>
    <row r="212" customFormat="false" ht="15" hidden="false" customHeight="false" outlineLevel="0" collapsed="false">
      <c r="AC212" s="3" t="n">
        <v>0</v>
      </c>
    </row>
    <row r="213" customFormat="false" ht="15" hidden="false" customHeight="false" outlineLevel="0" collapsed="false">
      <c r="AC213" s="3" t="n">
        <v>0</v>
      </c>
    </row>
    <row r="214" customFormat="false" ht="15" hidden="false" customHeight="false" outlineLevel="0" collapsed="false">
      <c r="AC214" s="3" t="n">
        <v>0</v>
      </c>
    </row>
    <row r="215" customFormat="false" ht="15" hidden="false" customHeight="false" outlineLevel="0" collapsed="false">
      <c r="AC215" s="3" t="n">
        <v>0</v>
      </c>
    </row>
    <row r="216" customFormat="false" ht="15" hidden="false" customHeight="false" outlineLevel="0" collapsed="false">
      <c r="AC216" s="3" t="n">
        <v>0</v>
      </c>
    </row>
    <row r="217" customFormat="false" ht="15" hidden="false" customHeight="false" outlineLevel="0" collapsed="false">
      <c r="AC217" s="3" t="n">
        <v>0</v>
      </c>
    </row>
    <row r="218" customFormat="false" ht="15" hidden="false" customHeight="false" outlineLevel="0" collapsed="false">
      <c r="AC218" s="3" t="n">
        <v>0</v>
      </c>
    </row>
    <row r="219" customFormat="false" ht="15" hidden="false" customHeight="false" outlineLevel="0" collapsed="false">
      <c r="AC219" s="3" t="n">
        <v>0</v>
      </c>
    </row>
    <row r="220" customFormat="false" ht="15" hidden="false" customHeight="false" outlineLevel="0" collapsed="false">
      <c r="AC220" s="3" t="n">
        <v>0</v>
      </c>
    </row>
    <row r="221" customFormat="false" ht="15" hidden="false" customHeight="false" outlineLevel="0" collapsed="false">
      <c r="AC221" s="3" t="n">
        <v>0</v>
      </c>
    </row>
    <row r="222" customFormat="false" ht="15" hidden="false" customHeight="false" outlineLevel="0" collapsed="false">
      <c r="AC222" s="3" t="n">
        <v>0</v>
      </c>
    </row>
    <row r="223" customFormat="false" ht="15" hidden="false" customHeight="false" outlineLevel="0" collapsed="false">
      <c r="AC223" s="3" t="n">
        <v>0</v>
      </c>
    </row>
    <row r="224" customFormat="false" ht="15" hidden="false" customHeight="false" outlineLevel="0" collapsed="false">
      <c r="AC224" s="3" t="n">
        <v>0</v>
      </c>
    </row>
    <row r="225" customFormat="false" ht="15" hidden="false" customHeight="false" outlineLevel="0" collapsed="false">
      <c r="AC225" s="3" t="n">
        <v>0</v>
      </c>
    </row>
    <row r="226" customFormat="false" ht="15" hidden="false" customHeight="false" outlineLevel="0" collapsed="false">
      <c r="AC226" s="3" t="n">
        <v>0</v>
      </c>
    </row>
    <row r="227" customFormat="false" ht="15" hidden="false" customHeight="false" outlineLevel="0" collapsed="false">
      <c r="AC227" s="3" t="n">
        <v>0</v>
      </c>
    </row>
    <row r="228" customFormat="false" ht="15" hidden="false" customHeight="false" outlineLevel="0" collapsed="false">
      <c r="AC228" s="3" t="n">
        <v>0</v>
      </c>
    </row>
    <row r="229" customFormat="false" ht="15" hidden="false" customHeight="false" outlineLevel="0" collapsed="false">
      <c r="AC229" s="3" t="n">
        <v>0</v>
      </c>
    </row>
    <row r="230" customFormat="false" ht="15" hidden="false" customHeight="false" outlineLevel="0" collapsed="false">
      <c r="AC230" s="3" t="n">
        <v>0</v>
      </c>
    </row>
    <row r="231" customFormat="false" ht="15" hidden="false" customHeight="false" outlineLevel="0" collapsed="false">
      <c r="AC231" s="3" t="n">
        <v>0</v>
      </c>
    </row>
    <row r="232" customFormat="false" ht="15" hidden="false" customHeight="false" outlineLevel="0" collapsed="false">
      <c r="AC232" s="3" t="n">
        <v>0</v>
      </c>
    </row>
    <row r="233" customFormat="false" ht="15" hidden="false" customHeight="false" outlineLevel="0" collapsed="false">
      <c r="AC233" s="3" t="n">
        <v>0</v>
      </c>
    </row>
    <row r="234" customFormat="false" ht="15" hidden="false" customHeight="false" outlineLevel="0" collapsed="false">
      <c r="AC234" s="3" t="n">
        <v>-1581.98117</v>
      </c>
    </row>
    <row r="235" customFormat="false" ht="15" hidden="false" customHeight="false" outlineLevel="0" collapsed="false">
      <c r="AC235" s="3" t="n">
        <v>0</v>
      </c>
    </row>
    <row r="236" customFormat="false" ht="15" hidden="false" customHeight="false" outlineLevel="0" collapsed="false">
      <c r="AC236" s="3" t="n">
        <v>-0.80271</v>
      </c>
    </row>
    <row r="237" customFormat="false" ht="15" hidden="false" customHeight="false" outlineLevel="0" collapsed="false">
      <c r="AC237" s="3" t="n">
        <v>0</v>
      </c>
    </row>
    <row r="238" customFormat="false" ht="15" hidden="false" customHeight="false" outlineLevel="0" collapsed="false">
      <c r="AC238" s="3" t="n">
        <v>-1581.17846</v>
      </c>
    </row>
    <row r="239" customFormat="false" ht="15" hidden="false" customHeight="false" outlineLevel="0" collapsed="false">
      <c r="AC239" s="3" t="n">
        <v>0</v>
      </c>
    </row>
    <row r="240" customFormat="false" ht="15" hidden="false" customHeight="false" outlineLevel="0" collapsed="false">
      <c r="AC240" s="3" t="n">
        <v>0</v>
      </c>
    </row>
    <row r="241" customFormat="false" ht="15" hidden="false" customHeight="false" outlineLevel="0" collapsed="false">
      <c r="AC241" s="3" t="n">
        <v>0</v>
      </c>
    </row>
    <row r="242" customFormat="false" ht="15" hidden="false" customHeight="false" outlineLevel="0" collapsed="false">
      <c r="AC242" s="3" t="n">
        <v>0</v>
      </c>
    </row>
    <row r="243" customFormat="false" ht="15" hidden="false" customHeight="false" outlineLevel="0" collapsed="false">
      <c r="AC243" s="3" t="n">
        <v>0</v>
      </c>
    </row>
    <row r="244" customFormat="false" ht="15" hidden="false" customHeight="false" outlineLevel="0" collapsed="false">
      <c r="AC244" s="3" t="n">
        <v>86.52542</v>
      </c>
    </row>
    <row r="245" customFormat="false" ht="15" hidden="false" customHeight="false" outlineLevel="0" collapsed="false">
      <c r="AC245" s="3" t="n">
        <v>0</v>
      </c>
    </row>
    <row r="246" customFormat="false" ht="15" hidden="false" customHeight="false" outlineLevel="0" collapsed="false">
      <c r="AC246" s="3" t="n">
        <v>0</v>
      </c>
    </row>
    <row r="247" customFormat="false" ht="15" hidden="false" customHeight="false" outlineLevel="0" collapsed="false">
      <c r="AC247" s="3" t="n">
        <v>0</v>
      </c>
    </row>
    <row r="248" customFormat="false" ht="15" hidden="false" customHeight="false" outlineLevel="0" collapsed="false">
      <c r="AC248" s="3" t="n">
        <v>0</v>
      </c>
    </row>
    <row r="249" customFormat="false" ht="15" hidden="false" customHeight="false" outlineLevel="0" collapsed="false">
      <c r="AC249" s="3" t="n">
        <v>0</v>
      </c>
    </row>
    <row r="250" customFormat="false" ht="15" hidden="false" customHeight="false" outlineLevel="0" collapsed="false">
      <c r="AC250" s="3" t="n">
        <v>0</v>
      </c>
    </row>
    <row r="251" customFormat="false" ht="15" hidden="false" customHeight="false" outlineLevel="0" collapsed="false">
      <c r="AC251" s="3" t="n">
        <v>0</v>
      </c>
    </row>
    <row r="252" customFormat="false" ht="15" hidden="false" customHeight="false" outlineLevel="0" collapsed="false">
      <c r="AC252" s="3" t="n">
        <v>0</v>
      </c>
    </row>
    <row r="253" customFormat="false" ht="15" hidden="false" customHeight="false" outlineLevel="0" collapsed="false">
      <c r="AC253" s="3" t="n">
        <v>0</v>
      </c>
    </row>
    <row r="254" customFormat="false" ht="15" hidden="false" customHeight="false" outlineLevel="0" collapsed="false">
      <c r="AC254" s="3" t="n">
        <v>0</v>
      </c>
    </row>
    <row r="255" customFormat="false" ht="15" hidden="false" customHeight="false" outlineLevel="0" collapsed="false">
      <c r="AC255" s="3" t="n">
        <v>0</v>
      </c>
    </row>
    <row r="256" customFormat="false" ht="15" hidden="false" customHeight="false" outlineLevel="0" collapsed="false">
      <c r="AC256" s="3" t="n">
        <v>0</v>
      </c>
    </row>
    <row r="257" customFormat="false" ht="15" hidden="false" customHeight="false" outlineLevel="0" collapsed="false">
      <c r="AC257" s="3" t="n">
        <v>0</v>
      </c>
    </row>
    <row r="258" customFormat="false" ht="15" hidden="false" customHeight="false" outlineLevel="0" collapsed="false">
      <c r="AC258" s="3" t="n">
        <v>0</v>
      </c>
    </row>
    <row r="259" customFormat="false" ht="15" hidden="false" customHeight="false" outlineLevel="0" collapsed="false">
      <c r="AC259" s="3" t="n">
        <v>0</v>
      </c>
    </row>
    <row r="260" customFormat="false" ht="15" hidden="false" customHeight="false" outlineLevel="0" collapsed="false">
      <c r="AC260" s="3" t="n">
        <v>0</v>
      </c>
    </row>
    <row r="261" customFormat="false" ht="15" hidden="false" customHeight="false" outlineLevel="0" collapsed="false">
      <c r="AC261" s="3" t="n">
        <v>0</v>
      </c>
    </row>
    <row r="262" customFormat="false" ht="15" hidden="false" customHeight="false" outlineLevel="0" collapsed="false">
      <c r="AC262" s="3" t="n">
        <v>0</v>
      </c>
    </row>
    <row r="263" customFormat="false" ht="15" hidden="false" customHeight="false" outlineLevel="0" collapsed="false">
      <c r="AC263" s="3" t="n">
        <v>0</v>
      </c>
    </row>
    <row r="264" customFormat="false" ht="15" hidden="false" customHeight="false" outlineLevel="0" collapsed="false">
      <c r="AC264" s="3" t="n">
        <v>0</v>
      </c>
    </row>
    <row r="265" customFormat="false" ht="15" hidden="false" customHeight="false" outlineLevel="0" collapsed="false">
      <c r="AC265" s="3" t="n">
        <v>0</v>
      </c>
    </row>
    <row r="270" customFormat="false" ht="15" hidden="false" customHeight="false" outlineLevel="0" collapsed="false">
      <c r="AC270" s="3" t="n">
        <v>49.733</v>
      </c>
    </row>
    <row r="271" customFormat="false" ht="15" hidden="false" customHeight="false" outlineLevel="0" collapsed="false">
      <c r="AC271" s="3" t="n">
        <v>0</v>
      </c>
    </row>
    <row r="272" customFormat="false" ht="15" hidden="false" customHeight="false" outlineLevel="0" collapsed="false">
      <c r="AC272" s="3" t="n">
        <v>0</v>
      </c>
    </row>
    <row r="273" customFormat="false" ht="15" hidden="false" customHeight="false" outlineLevel="0" collapsed="false">
      <c r="AC273" s="3" t="n">
        <v>0</v>
      </c>
    </row>
    <row r="274" customFormat="false" ht="15" hidden="false" customHeight="false" outlineLevel="0" collapsed="false">
      <c r="AC274" s="3" t="n">
        <v>0</v>
      </c>
    </row>
    <row r="275" customFormat="false" ht="15" hidden="false" customHeight="false" outlineLevel="0" collapsed="false">
      <c r="AC275" s="3" t="n">
        <v>0</v>
      </c>
    </row>
    <row r="276" customFormat="false" ht="15" hidden="false" customHeight="false" outlineLevel="0" collapsed="false">
      <c r="AC276" s="3" t="n">
        <v>0</v>
      </c>
    </row>
    <row r="277" customFormat="false" ht="15" hidden="false" customHeight="false" outlineLevel="0" collapsed="false">
      <c r="AC277" s="3" t="n">
        <v>0</v>
      </c>
    </row>
    <row r="278" customFormat="false" ht="15" hidden="false" customHeight="false" outlineLevel="0" collapsed="false">
      <c r="AC278" s="3" t="n">
        <v>0</v>
      </c>
    </row>
    <row r="279" customFormat="false" ht="15" hidden="false" customHeight="false" outlineLevel="0" collapsed="false">
      <c r="AC279" s="3" t="n">
        <v>0</v>
      </c>
    </row>
    <row r="280" customFormat="false" ht="15" hidden="false" customHeight="false" outlineLevel="0" collapsed="false">
      <c r="AC280" s="3" t="n">
        <v>0</v>
      </c>
    </row>
    <row r="281" customFormat="false" ht="15" hidden="false" customHeight="false" outlineLevel="0" collapsed="false">
      <c r="AC281" s="3" t="n">
        <v>0</v>
      </c>
    </row>
    <row r="282" customFormat="false" ht="15" hidden="false" customHeight="false" outlineLevel="0" collapsed="false">
      <c r="AC282" s="3" t="n">
        <v>0</v>
      </c>
    </row>
    <row r="283" customFormat="false" ht="15" hidden="false" customHeight="false" outlineLevel="0" collapsed="false">
      <c r="AC283" s="3" t="n">
        <v>0</v>
      </c>
    </row>
    <row r="284" customFormat="false" ht="15" hidden="false" customHeight="false" outlineLevel="0" collapsed="false">
      <c r="AC284" s="3" t="n">
        <v>0</v>
      </c>
    </row>
    <row r="285" customFormat="false" ht="15" hidden="false" customHeight="false" outlineLevel="0" collapsed="false">
      <c r="AC285" s="3" t="n">
        <v>0</v>
      </c>
    </row>
    <row r="287" customFormat="false" ht="15" hidden="false" customHeight="false" outlineLevel="0" collapsed="false">
      <c r="AC287" s="3" t="n">
        <v>44.91613</v>
      </c>
    </row>
    <row r="288" customFormat="false" ht="15" hidden="false" customHeight="false" outlineLevel="0" collapsed="false">
      <c r="AC288" s="3" t="n">
        <v>34.43748</v>
      </c>
    </row>
    <row r="289" customFormat="false" ht="15" hidden="false" customHeight="false" outlineLevel="0" collapsed="false">
      <c r="AC289" s="3" t="n">
        <v>0</v>
      </c>
    </row>
    <row r="291" customFormat="false" ht="15" hidden="false" customHeight="false" outlineLevel="0" collapsed="false">
      <c r="AC291" s="3" t="n">
        <v>0</v>
      </c>
    </row>
    <row r="292" customFormat="false" ht="15" hidden="false" customHeight="false" outlineLevel="0" collapsed="false">
      <c r="AC292" s="3" t="n">
        <v>0</v>
      </c>
    </row>
    <row r="293" customFormat="false" ht="15" hidden="false" customHeight="false" outlineLevel="0" collapsed="false">
      <c r="AC293" s="3" t="n">
        <v>0</v>
      </c>
    </row>
    <row r="294" customFormat="false" ht="15" hidden="false" customHeight="false" outlineLevel="0" collapsed="false">
      <c r="AC294" s="3" t="n">
        <v>0</v>
      </c>
    </row>
    <row r="295" customFormat="false" ht="15" hidden="false" customHeight="false" outlineLevel="0" collapsed="false">
      <c r="AC295" s="3" t="n">
        <v>10.47865</v>
      </c>
    </row>
    <row r="296" customFormat="false" ht="15" hidden="false" customHeight="false" outlineLevel="0" collapsed="false">
      <c r="AC296" s="3" t="n">
        <v>-8.12371</v>
      </c>
    </row>
    <row r="297" customFormat="false" ht="15" hidden="false" customHeight="false" outlineLevel="0" collapsed="false">
      <c r="AC297" s="3" t="n">
        <v>0</v>
      </c>
    </row>
    <row r="298" customFormat="false" ht="15" hidden="false" customHeight="false" outlineLevel="0" collapsed="false">
      <c r="AC298" s="3" t="n">
        <v>-8.12371</v>
      </c>
    </row>
    <row r="299" customFormat="false" ht="15" hidden="false" customHeight="false" outlineLevel="0" collapsed="false">
      <c r="AC299" s="3" t="n">
        <v>0</v>
      </c>
    </row>
    <row r="305" customFormat="false" ht="15" hidden="false" customHeight="false" outlineLevel="0" collapsed="false">
      <c r="AC305" s="3" t="n">
        <v>0</v>
      </c>
    </row>
    <row r="306" customFormat="false" ht="15" hidden="false" customHeight="false" outlineLevel="0" collapsed="false">
      <c r="AC306" s="3" t="n">
        <v>0</v>
      </c>
    </row>
    <row r="307" customFormat="false" ht="15" hidden="false" customHeight="false" outlineLevel="0" collapsed="false">
      <c r="AC307" s="3" t="n">
        <v>0</v>
      </c>
    </row>
    <row r="308" customFormat="false" ht="15" hidden="false" customHeight="false" outlineLevel="0" collapsed="false">
      <c r="AC308" s="3" t="n">
        <v>0</v>
      </c>
    </row>
    <row r="309" customFormat="false" ht="15" hidden="false" customHeight="false" outlineLevel="0" collapsed="false">
      <c r="AC309" s="3" t="n">
        <v>0</v>
      </c>
    </row>
    <row r="310" customFormat="false" ht="15" hidden="false" customHeight="false" outlineLevel="0" collapsed="false">
      <c r="AC310" s="3" t="n">
        <v>0</v>
      </c>
    </row>
    <row r="311" customFormat="false" ht="15" hidden="false" customHeight="false" outlineLevel="0" collapsed="false">
      <c r="AC311" s="3" t="n">
        <v>0</v>
      </c>
    </row>
    <row r="312" customFormat="false" ht="15" hidden="false" customHeight="false" outlineLevel="0" collapsed="false">
      <c r="AC312" s="3" t="n">
        <v>0</v>
      </c>
    </row>
    <row r="313" customFormat="false" ht="15" hidden="false" customHeight="false" outlineLevel="0" collapsed="false">
      <c r="AC313" s="3" t="n">
        <v>0</v>
      </c>
    </row>
    <row r="314" customFormat="false" ht="15" hidden="false" customHeight="false" outlineLevel="0" collapsed="false">
      <c r="AC314" s="3" t="n">
        <v>0</v>
      </c>
    </row>
    <row r="315" customFormat="false" ht="15" hidden="false" customHeight="false" outlineLevel="0" collapsed="false">
      <c r="AC315" s="3" t="n">
        <v>0</v>
      </c>
    </row>
    <row r="316" customFormat="false" ht="15" hidden="false" customHeight="false" outlineLevel="0" collapsed="false">
      <c r="AC316" s="3" t="n">
        <v>0</v>
      </c>
    </row>
    <row r="317" customFormat="false" ht="15" hidden="false" customHeight="false" outlineLevel="0" collapsed="false">
      <c r="AC317" s="3" t="n">
        <v>0</v>
      </c>
    </row>
    <row r="318" customFormat="false" ht="15" hidden="false" customHeight="false" outlineLevel="0" collapsed="false">
      <c r="AC318" s="3" t="n">
        <v>0</v>
      </c>
    </row>
    <row r="319" customFormat="false" ht="15" hidden="false" customHeight="false" outlineLevel="0" collapsed="false">
      <c r="AC319" s="3" t="n">
        <v>0</v>
      </c>
    </row>
    <row r="320" customFormat="false" ht="15" hidden="false" customHeight="false" outlineLevel="0" collapsed="false">
      <c r="AC320" s="3" t="n">
        <v>0</v>
      </c>
    </row>
    <row r="321" customFormat="false" ht="15" hidden="false" customHeight="false" outlineLevel="0" collapsed="false">
      <c r="AC321" s="3" t="n">
        <v>0</v>
      </c>
    </row>
    <row r="322" customFormat="false" ht="15" hidden="false" customHeight="false" outlineLevel="0" collapsed="false">
      <c r="AC322" s="3" t="n">
        <v>0</v>
      </c>
    </row>
    <row r="323" customFormat="false" ht="15" hidden="false" customHeight="false" outlineLevel="0" collapsed="false">
      <c r="AC323" s="3" t="n">
        <v>0</v>
      </c>
    </row>
    <row r="324" customFormat="false" ht="15" hidden="false" customHeight="false" outlineLevel="0" collapsed="false">
      <c r="AC324" s="3" t="n">
        <v>0</v>
      </c>
    </row>
    <row r="325" customFormat="false" ht="15" hidden="false" customHeight="false" outlineLevel="0" collapsed="false">
      <c r="AC325" s="3" t="n">
        <v>0</v>
      </c>
    </row>
    <row r="326" customFormat="false" ht="15" hidden="false" customHeight="false" outlineLevel="0" collapsed="false">
      <c r="AC326" s="3" t="n">
        <v>0</v>
      </c>
    </row>
    <row r="327" customFormat="false" ht="15" hidden="false" customHeight="false" outlineLevel="0" collapsed="false">
      <c r="AC327" s="3" t="n">
        <v>0</v>
      </c>
    </row>
    <row r="328" customFormat="false" ht="15" hidden="false" customHeight="false" outlineLevel="0" collapsed="false">
      <c r="AC328" s="3" t="n">
        <v>0</v>
      </c>
    </row>
    <row r="329" customFormat="false" ht="15" hidden="false" customHeight="false" outlineLevel="0" collapsed="false">
      <c r="AC329" s="3" t="n">
        <v>0</v>
      </c>
    </row>
    <row r="330" customFormat="false" ht="15" hidden="false" customHeight="false" outlineLevel="0" collapsed="false">
      <c r="AC330" s="3" t="n">
        <v>0</v>
      </c>
    </row>
    <row r="331" customFormat="false" ht="15" hidden="false" customHeight="false" outlineLevel="0" collapsed="false">
      <c r="AC331" s="3" t="n">
        <v>0</v>
      </c>
    </row>
    <row r="332" customFormat="false" ht="15" hidden="false" customHeight="false" outlineLevel="0" collapsed="false">
      <c r="AC332" s="3" t="n">
        <v>0</v>
      </c>
    </row>
    <row r="333" customFormat="false" ht="15" hidden="false" customHeight="false" outlineLevel="0" collapsed="false">
      <c r="AC333" s="3" t="n">
        <v>0</v>
      </c>
    </row>
    <row r="334" customFormat="false" ht="15" hidden="false" customHeight="false" outlineLevel="0" collapsed="false">
      <c r="AC334" s="3" t="n">
        <v>0</v>
      </c>
    </row>
    <row r="335" customFormat="false" ht="15" hidden="false" customHeight="false" outlineLevel="0" collapsed="false">
      <c r="AC335" s="3" t="n">
        <v>0</v>
      </c>
    </row>
    <row r="336" customFormat="false" ht="15" hidden="false" customHeight="false" outlineLevel="0" collapsed="false">
      <c r="AC336" s="3" t="n">
        <v>0</v>
      </c>
    </row>
    <row r="337" customFormat="false" ht="15" hidden="false" customHeight="false" outlineLevel="0" collapsed="false">
      <c r="AC337" s="3" t="n">
        <v>0</v>
      </c>
    </row>
    <row r="338" customFormat="false" ht="15" hidden="false" customHeight="false" outlineLevel="0" collapsed="false">
      <c r="AC338" s="3" t="n">
        <v>0</v>
      </c>
    </row>
    <row r="340" customFormat="false" ht="15" hidden="false" customHeight="false" outlineLevel="0" collapsed="false">
      <c r="AC340" s="3" t="n">
        <v>0</v>
      </c>
    </row>
    <row r="341" customFormat="false" ht="15" hidden="false" customHeight="false" outlineLevel="0" collapsed="false">
      <c r="AC341" s="3" t="n">
        <v>0</v>
      </c>
    </row>
    <row r="342" customFormat="false" ht="15" hidden="false" customHeight="false" outlineLevel="0" collapsed="false">
      <c r="AC342" s="3" t="n">
        <v>0</v>
      </c>
    </row>
    <row r="343" customFormat="false" ht="15" hidden="false" customHeight="false" outlineLevel="0" collapsed="false">
      <c r="AC343" s="3" t="n">
        <v>0</v>
      </c>
    </row>
    <row r="345" customFormat="false" ht="15" hidden="false" customHeight="false" outlineLevel="0" collapsed="false">
      <c r="AC345" s="3" t="n">
        <v>0</v>
      </c>
    </row>
    <row r="346" customFormat="false" ht="15" hidden="false" customHeight="false" outlineLevel="0" collapsed="false">
      <c r="AC346" s="3" t="n">
        <v>0</v>
      </c>
    </row>
    <row r="347" customFormat="false" ht="15" hidden="false" customHeight="false" outlineLevel="0" collapsed="false">
      <c r="AC347" s="3" t="n">
        <v>0</v>
      </c>
    </row>
    <row r="348" customFormat="false" ht="15" hidden="false" customHeight="false" outlineLevel="0" collapsed="false">
      <c r="AC348" s="3" t="n">
        <v>1750.46671</v>
      </c>
    </row>
    <row r="349" customFormat="false" ht="15" hidden="false" customHeight="false" outlineLevel="0" collapsed="false">
      <c r="AC349" s="3" t="n">
        <v>0</v>
      </c>
    </row>
    <row r="350" customFormat="false" ht="15" hidden="false" customHeight="false" outlineLevel="0" collapsed="false">
      <c r="AC350" s="3" t="n">
        <v>1254.8423</v>
      </c>
    </row>
    <row r="351" customFormat="false" ht="15" hidden="false" customHeight="false" outlineLevel="0" collapsed="false">
      <c r="AC351" s="3" t="n">
        <v>0</v>
      </c>
    </row>
    <row r="353" customFormat="false" ht="15" hidden="false" customHeight="false" outlineLevel="0" collapsed="false">
      <c r="AC353" s="3" t="n">
        <v>327.38762</v>
      </c>
    </row>
    <row r="354" customFormat="false" ht="15" hidden="false" customHeight="false" outlineLevel="0" collapsed="false">
      <c r="AC354" s="3" t="n">
        <v>301.30751</v>
      </c>
    </row>
    <row r="355" customFormat="false" ht="15" hidden="false" customHeight="false" outlineLevel="0" collapsed="false">
      <c r="AC355" s="3" t="n">
        <v>423.08895</v>
      </c>
    </row>
    <row r="356" customFormat="false" ht="15" hidden="false" customHeight="false" outlineLevel="0" collapsed="false">
      <c r="AC356" s="3" t="n">
        <v>0</v>
      </c>
    </row>
    <row r="357" customFormat="false" ht="15" hidden="false" customHeight="false" outlineLevel="0" collapsed="false">
      <c r="AC357" s="3" t="n">
        <v>0</v>
      </c>
    </row>
    <row r="358" customFormat="false" ht="15" hidden="false" customHeight="false" outlineLevel="0" collapsed="false">
      <c r="AC358" s="3" t="n">
        <v>0</v>
      </c>
    </row>
    <row r="359" customFormat="false" ht="15" hidden="false" customHeight="false" outlineLevel="0" collapsed="false">
      <c r="AC359" s="3" t="n">
        <v>-556.15967</v>
      </c>
    </row>
    <row r="360" customFormat="false" ht="15" hidden="false" customHeight="false" outlineLevel="0" collapsed="false">
      <c r="AC360" s="3" t="n">
        <v>-93.48819</v>
      </c>
    </row>
    <row r="362" customFormat="false" ht="15" hidden="false" customHeight="false" outlineLevel="0" collapsed="false">
      <c r="AC362" s="3" t="n">
        <v>-109.3139</v>
      </c>
    </row>
    <row r="363" customFormat="false" ht="15" hidden="false" customHeight="false" outlineLevel="0" collapsed="false">
      <c r="AC363" s="3" t="n">
        <v>-223.73029</v>
      </c>
    </row>
    <row r="364" customFormat="false" ht="15" hidden="false" customHeight="false" outlineLevel="0" collapsed="false">
      <c r="AC364" s="3" t="n">
        <v>-129.62729</v>
      </c>
    </row>
    <row r="365" customFormat="false" ht="15" hidden="false" customHeight="false" outlineLevel="0" collapsed="false">
      <c r="AC365" s="3" t="n">
        <v>0</v>
      </c>
    </row>
    <row r="366" customFormat="false" ht="15" hidden="false" customHeight="false" outlineLevel="0" collapsed="false">
      <c r="AC366" s="3" t="n">
        <v>0</v>
      </c>
    </row>
    <row r="367" customFormat="false" ht="15" hidden="false" customHeight="false" outlineLevel="0" collapsed="false">
      <c r="AC367" s="3" t="n">
        <v>0</v>
      </c>
    </row>
    <row r="368" customFormat="false" ht="15" hidden="false" customHeight="false" outlineLevel="0" collapsed="false">
      <c r="AC368" s="3" t="n">
        <v>476.82148</v>
      </c>
    </row>
    <row r="369" customFormat="false" ht="15" hidden="false" customHeight="false" outlineLevel="0" collapsed="false">
      <c r="AC369" s="3" t="n">
        <v>0.267</v>
      </c>
    </row>
    <row r="370" customFormat="false" ht="15" hidden="false" customHeight="false" outlineLevel="0" collapsed="false">
      <c r="AC370" s="3" t="n">
        <v>0</v>
      </c>
    </row>
    <row r="371" customFormat="false" ht="15" hidden="false" customHeight="false" outlineLevel="0" collapsed="false">
      <c r="AC371" s="3" t="n">
        <v>0</v>
      </c>
    </row>
    <row r="372" customFormat="false" ht="15" hidden="false" customHeight="false" outlineLevel="0" collapsed="false">
      <c r="AC372" s="3" t="n">
        <v>0</v>
      </c>
    </row>
    <row r="373" customFormat="false" ht="15" hidden="false" customHeight="false" outlineLevel="0" collapsed="false">
      <c r="AC373" s="3" t="n">
        <v>0.267</v>
      </c>
    </row>
    <row r="375" customFormat="false" ht="15" hidden="false" customHeight="false" outlineLevel="0" collapsed="false">
      <c r="AC375" s="3" t="n">
        <v>0</v>
      </c>
    </row>
    <row r="376" customFormat="false" ht="15" hidden="false" customHeight="false" outlineLevel="0" collapsed="false">
      <c r="AC376" s="3" t="n">
        <v>0</v>
      </c>
    </row>
    <row r="377" customFormat="false" ht="15" hidden="false" customHeight="false" outlineLevel="0" collapsed="false">
      <c r="AC377" s="3" t="n">
        <v>0</v>
      </c>
    </row>
    <row r="378" customFormat="false" ht="15" hidden="false" customHeight="false" outlineLevel="0" collapsed="false">
      <c r="AC378" s="3" t="n">
        <v>0</v>
      </c>
    </row>
    <row r="379" customFormat="false" ht="15" hidden="false" customHeight="false" outlineLevel="0" collapsed="false">
      <c r="AC379" s="3" t="n">
        <v>0</v>
      </c>
    </row>
    <row r="380" customFormat="false" ht="15" hidden="false" customHeight="false" outlineLevel="0" collapsed="false">
      <c r="AC380" s="3" t="n">
        <v>0</v>
      </c>
    </row>
    <row r="381" customFormat="false" ht="15" hidden="false" customHeight="false" outlineLevel="0" collapsed="false">
      <c r="AC381" s="3" t="n">
        <v>0</v>
      </c>
    </row>
    <row r="382" customFormat="false" ht="15" hidden="false" customHeight="false" outlineLevel="0" collapsed="false">
      <c r="AC382" s="3" t="n">
        <v>0</v>
      </c>
    </row>
    <row r="383" customFormat="false" ht="15" hidden="false" customHeight="false" outlineLevel="0" collapsed="false">
      <c r="AC383" s="3" t="n">
        <v>0</v>
      </c>
    </row>
    <row r="384" customFormat="false" ht="15" hidden="false" customHeight="false" outlineLevel="0" collapsed="false">
      <c r="AC384" s="3" t="n">
        <v>0</v>
      </c>
    </row>
    <row r="386" customFormat="false" ht="15" hidden="false" customHeight="false" outlineLevel="0" collapsed="false">
      <c r="AC386" s="3" t="n">
        <v>0</v>
      </c>
    </row>
    <row r="387" customFormat="false" ht="15" hidden="false" customHeight="false" outlineLevel="0" collapsed="false">
      <c r="AC387" s="3" t="n">
        <v>0</v>
      </c>
    </row>
    <row r="388" customFormat="false" ht="15" hidden="false" customHeight="false" outlineLevel="0" collapsed="false">
      <c r="AC388" s="3" t="n">
        <v>0</v>
      </c>
    </row>
    <row r="389" customFormat="false" ht="15" hidden="false" customHeight="false" outlineLevel="0" collapsed="false">
      <c r="AC389" s="3" t="n">
        <v>0</v>
      </c>
    </row>
    <row r="390" customFormat="false" ht="15" hidden="false" customHeight="false" outlineLevel="0" collapsed="false">
      <c r="AC390" s="3" t="n">
        <v>0</v>
      </c>
    </row>
    <row r="391" customFormat="false" ht="15" hidden="false" customHeight="false" outlineLevel="0" collapsed="false">
      <c r="AC391" s="3" t="n">
        <v>0</v>
      </c>
    </row>
    <row r="395" customFormat="false" ht="15" hidden="false" customHeight="false" outlineLevel="0" collapsed="false">
      <c r="AC395" s="3" t="n">
        <v>283.29941</v>
      </c>
    </row>
    <row r="396" customFormat="false" ht="15" hidden="false" customHeight="false" outlineLevel="0" collapsed="false">
      <c r="AC396" s="3" t="n">
        <v>0</v>
      </c>
    </row>
    <row r="397" customFormat="false" ht="15" hidden="false" customHeight="false" outlineLevel="0" collapsed="false">
      <c r="AC397" s="3" t="n">
        <v>274.61768</v>
      </c>
    </row>
    <row r="398" customFormat="false" ht="15" hidden="false" customHeight="false" outlineLevel="0" collapsed="false">
      <c r="AC398" s="3" t="n">
        <v>8.68173</v>
      </c>
    </row>
    <row r="399" customFormat="false" ht="15" hidden="false" customHeight="false" outlineLevel="0" collapsed="false">
      <c r="AC399" s="3" t="n">
        <v>0</v>
      </c>
    </row>
    <row r="400" customFormat="false" ht="15" hidden="false" customHeight="false" outlineLevel="0" collapsed="false">
      <c r="AC400" s="3" t="n">
        <v>143.15731</v>
      </c>
    </row>
    <row r="401" customFormat="false" ht="15" hidden="false" customHeight="false" outlineLevel="0" collapsed="false">
      <c r="AC401" s="3" t="n">
        <v>0</v>
      </c>
    </row>
    <row r="402" customFormat="false" ht="15" hidden="false" customHeight="false" outlineLevel="0" collapsed="false">
      <c r="AC402" s="3" t="n">
        <v>86.00929</v>
      </c>
    </row>
    <row r="403" customFormat="false" ht="15" hidden="false" customHeight="false" outlineLevel="0" collapsed="false">
      <c r="AC403" s="3" t="n">
        <v>0</v>
      </c>
    </row>
    <row r="404" customFormat="false" ht="15" hidden="false" customHeight="false" outlineLevel="0" collapsed="false">
      <c r="AC404" s="3" t="n">
        <v>352.30936</v>
      </c>
    </row>
    <row r="405" customFormat="false" ht="15" hidden="false" customHeight="false" outlineLevel="0" collapsed="false">
      <c r="AC405" s="3" t="n">
        <v>0</v>
      </c>
    </row>
    <row r="406" customFormat="false" ht="15" hidden="false" customHeight="false" outlineLevel="0" collapsed="false">
      <c r="AC406" s="3" t="n">
        <v>0</v>
      </c>
    </row>
    <row r="407" customFormat="false" ht="15" hidden="false" customHeight="false" outlineLevel="0" collapsed="false">
      <c r="AC407" s="3" t="n">
        <v>0</v>
      </c>
    </row>
    <row r="408" customFormat="false" ht="15" hidden="false" customHeight="false" outlineLevel="0" collapsed="false">
      <c r="AC408" s="3" t="n">
        <v>-295.16134</v>
      </c>
    </row>
    <row r="409" customFormat="false" ht="15" hidden="false" customHeight="false" outlineLevel="0" collapsed="false">
      <c r="AC409" s="3" t="n">
        <v>0</v>
      </c>
    </row>
    <row r="412" customFormat="false" ht="15" hidden="false" customHeight="false" outlineLevel="0" collapsed="false">
      <c r="AC412" s="3" t="n">
        <v>0</v>
      </c>
    </row>
    <row r="414" customFormat="false" ht="15" hidden="false" customHeight="false" outlineLevel="0" collapsed="false">
      <c r="AC414" s="3" t="n">
        <v>0</v>
      </c>
    </row>
    <row r="415" customFormat="false" ht="15" hidden="false" customHeight="false" outlineLevel="0" collapsed="false">
      <c r="AC415" s="3" t="n">
        <v>0</v>
      </c>
    </row>
    <row r="416" customFormat="false" ht="15" hidden="false" customHeight="false" outlineLevel="0" collapsed="false">
      <c r="AC416" s="3" t="n">
        <v>51.72117</v>
      </c>
    </row>
    <row r="417" customFormat="false" ht="15" hidden="false" customHeight="false" outlineLevel="0" collapsed="false">
      <c r="AC417" s="3" t="n">
        <v>15.37653</v>
      </c>
    </row>
    <row r="418" customFormat="false" ht="15" hidden="false" customHeight="false" outlineLevel="0" collapsed="false">
      <c r="AC418" s="3" t="n">
        <v>36.34464</v>
      </c>
    </row>
    <row r="419" customFormat="false" ht="15" hidden="false" customHeight="false" outlineLevel="0" collapsed="false">
      <c r="AC419" s="3" t="n">
        <v>0</v>
      </c>
    </row>
    <row r="421" customFormat="false" ht="15" hidden="false" customHeight="false" outlineLevel="0" collapsed="false">
      <c r="AC421" s="3" t="n">
        <v>0</v>
      </c>
    </row>
    <row r="422" customFormat="false" ht="15" hidden="false" customHeight="false" outlineLevel="0" collapsed="false">
      <c r="AC422" s="3" t="n">
        <v>0</v>
      </c>
    </row>
    <row r="423" customFormat="false" ht="15" hidden="false" customHeight="false" outlineLevel="0" collapsed="false">
      <c r="AC423" s="3" t="n">
        <v>-1.62341</v>
      </c>
    </row>
    <row r="424" customFormat="false" ht="15" hidden="false" customHeight="false" outlineLevel="0" collapsed="false">
      <c r="AC424" s="3" t="n">
        <v>-0.00267</v>
      </c>
    </row>
    <row r="425" customFormat="false" ht="15" hidden="false" customHeight="false" outlineLevel="0" collapsed="false">
      <c r="AC425" s="3" t="n">
        <v>0</v>
      </c>
    </row>
    <row r="426" customFormat="false" ht="15" hidden="false" customHeight="false" outlineLevel="0" collapsed="false">
      <c r="AC426" s="3" t="n">
        <v>-1.62074</v>
      </c>
    </row>
    <row r="427" customFormat="false" ht="15" hidden="false" customHeight="false" outlineLevel="0" collapsed="false">
      <c r="AC427" s="3" t="n">
        <v>32212.79464</v>
      </c>
    </row>
    <row r="429" customFormat="false" ht="15" hidden="false" customHeight="false" outlineLevel="0" collapsed="false">
      <c r="AC429" s="3" t="n">
        <v>3320.93704</v>
      </c>
    </row>
    <row r="431" customFormat="false" ht="15" hidden="false" customHeight="false" outlineLevel="0" collapsed="false">
      <c r="AC431" s="3" t="n">
        <v>35533.73168</v>
      </c>
    </row>
    <row r="434" customFormat="false" ht="15" hidden="false" customHeight="false" outlineLevel="0" collapsed="false">
      <c r="AC434" s="3" t="n">
        <v>4508.05364</v>
      </c>
    </row>
    <row r="435" customFormat="false" ht="15" hidden="false" customHeight="false" outlineLevel="0" collapsed="false">
      <c r="AC435" s="3" t="n">
        <v>240.17394</v>
      </c>
    </row>
    <row r="436" customFormat="false" ht="15" hidden="false" customHeight="false" outlineLevel="0" collapsed="false">
      <c r="AC436" s="3" t="n">
        <v>0</v>
      </c>
    </row>
    <row r="437" customFormat="false" ht="15" hidden="false" customHeight="false" outlineLevel="0" collapsed="false">
      <c r="AC437" s="3" t="n">
        <v>0</v>
      </c>
    </row>
    <row r="438" customFormat="false" ht="15" hidden="false" customHeight="false" outlineLevel="0" collapsed="false">
      <c r="AC438" s="3" t="n">
        <v>0</v>
      </c>
    </row>
    <row r="439" customFormat="false" ht="15" hidden="false" customHeight="false" outlineLevel="0" collapsed="false">
      <c r="AC439" s="3" t="n">
        <v>0</v>
      </c>
    </row>
    <row r="440" customFormat="false" ht="15" hidden="false" customHeight="false" outlineLevel="0" collapsed="false">
      <c r="AC440" s="3" t="n">
        <v>0</v>
      </c>
    </row>
    <row r="441" customFormat="false" ht="15" hidden="false" customHeight="false" outlineLevel="0" collapsed="false">
      <c r="AC441" s="3" t="n">
        <v>0</v>
      </c>
    </row>
    <row r="442" customFormat="false" ht="15" hidden="false" customHeight="false" outlineLevel="0" collapsed="false">
      <c r="AC442" s="3" t="n">
        <v>0</v>
      </c>
    </row>
    <row r="443" customFormat="false" ht="15" hidden="false" customHeight="false" outlineLevel="0" collapsed="false">
      <c r="AC443" s="3" t="n">
        <v>240.17394</v>
      </c>
    </row>
    <row r="444" customFormat="false" ht="15" hidden="false" customHeight="false" outlineLevel="0" collapsed="false">
      <c r="AC444" s="3" t="n">
        <v>0</v>
      </c>
    </row>
    <row r="445" customFormat="false" ht="15" hidden="false" customHeight="false" outlineLevel="0" collapsed="false">
      <c r="AC445" s="3" t="n">
        <v>0</v>
      </c>
    </row>
    <row r="446" customFormat="false" ht="15" hidden="false" customHeight="false" outlineLevel="0" collapsed="false">
      <c r="AC446" s="3" t="n">
        <v>0</v>
      </c>
    </row>
    <row r="447" customFormat="false" ht="15" hidden="false" customHeight="false" outlineLevel="0" collapsed="false">
      <c r="AC447" s="3" t="n">
        <v>0</v>
      </c>
    </row>
    <row r="448" customFormat="false" ht="15" hidden="false" customHeight="false" outlineLevel="0" collapsed="false">
      <c r="AC448" s="3" t="n">
        <v>0</v>
      </c>
    </row>
    <row r="449" customFormat="false" ht="15" hidden="false" customHeight="false" outlineLevel="0" collapsed="false">
      <c r="AC449" s="3" t="n">
        <v>0</v>
      </c>
    </row>
    <row r="450" customFormat="false" ht="15" hidden="false" customHeight="false" outlineLevel="0" collapsed="false">
      <c r="AC450" s="3" t="n">
        <v>4267.8797</v>
      </c>
    </row>
    <row r="451" customFormat="false" ht="15" hidden="false" customHeight="false" outlineLevel="0" collapsed="false">
      <c r="AC451" s="3" t="n">
        <v>729.44108</v>
      </c>
    </row>
    <row r="452" customFormat="false" ht="15" hidden="false" customHeight="false" outlineLevel="0" collapsed="false">
      <c r="AC452" s="3" t="n">
        <v>1249.90612</v>
      </c>
    </row>
    <row r="453" customFormat="false" ht="15" hidden="false" customHeight="false" outlineLevel="0" collapsed="false">
      <c r="AC453" s="3" t="n">
        <v>1604.5389</v>
      </c>
    </row>
    <row r="454" customFormat="false" ht="15" hidden="false" customHeight="false" outlineLevel="0" collapsed="false">
      <c r="AC454" s="3" t="n">
        <v>658.38881</v>
      </c>
    </row>
    <row r="455" customFormat="false" ht="15" hidden="false" customHeight="false" outlineLevel="0" collapsed="false">
      <c r="AC455" s="3" t="n">
        <v>25.60479</v>
      </c>
    </row>
    <row r="456" customFormat="false" ht="15" hidden="false" customHeight="false" outlineLevel="0" collapsed="false">
      <c r="AC456" s="3" t="n">
        <v>0</v>
      </c>
    </row>
    <row r="457" customFormat="false" ht="15" hidden="false" customHeight="false" outlineLevel="0" collapsed="false">
      <c r="AC457" s="3" t="n">
        <v>0</v>
      </c>
    </row>
    <row r="458" customFormat="false" ht="15" hidden="false" customHeight="false" outlineLevel="0" collapsed="false">
      <c r="AC458" s="3" t="n">
        <v>0</v>
      </c>
    </row>
    <row r="459" customFormat="false" ht="15" hidden="false" customHeight="false" outlineLevel="0" collapsed="false">
      <c r="AC459" s="3" t="n">
        <v>0</v>
      </c>
    </row>
    <row r="460" customFormat="false" ht="15" hidden="false" customHeight="false" outlineLevel="0" collapsed="false">
      <c r="AC460" s="3" t="n">
        <v>0</v>
      </c>
    </row>
    <row r="461" customFormat="false" ht="15" hidden="false" customHeight="false" outlineLevel="0" collapsed="false">
      <c r="AC461" s="3" t="n">
        <v>0</v>
      </c>
    </row>
    <row r="462" customFormat="false" ht="15" hidden="false" customHeight="false" outlineLevel="0" collapsed="false">
      <c r="AC462" s="3" t="n">
        <v>0</v>
      </c>
    </row>
    <row r="463" customFormat="false" ht="15" hidden="false" customHeight="false" outlineLevel="0" collapsed="false">
      <c r="AC463" s="3" t="n">
        <v>0</v>
      </c>
    </row>
    <row r="464" customFormat="false" ht="15" hidden="false" customHeight="false" outlineLevel="0" collapsed="false">
      <c r="AC464" s="3" t="n">
        <v>0</v>
      </c>
    </row>
    <row r="465" customFormat="false" ht="15" hidden="false" customHeight="false" outlineLevel="0" collapsed="false">
      <c r="AC465" s="3" t="n">
        <v>0</v>
      </c>
    </row>
    <row r="466" customFormat="false" ht="15" hidden="false" customHeight="false" outlineLevel="0" collapsed="false">
      <c r="AC466" s="3" t="n">
        <v>0</v>
      </c>
    </row>
    <row r="467" customFormat="false" ht="15" hidden="false" customHeight="false" outlineLevel="0" collapsed="false">
      <c r="AC467" s="3" t="n">
        <v>0</v>
      </c>
    </row>
    <row r="468" customFormat="false" ht="15" hidden="false" customHeight="false" outlineLevel="0" collapsed="false">
      <c r="AC468" s="3" t="n">
        <v>0</v>
      </c>
    </row>
    <row r="469" customFormat="false" ht="15" hidden="false" customHeight="false" outlineLevel="0" collapsed="false">
      <c r="AC469" s="3" t="n">
        <v>0</v>
      </c>
    </row>
    <row r="470" customFormat="false" ht="15" hidden="false" customHeight="false" outlineLevel="0" collapsed="false">
      <c r="AC470" s="3" t="n">
        <v>0</v>
      </c>
    </row>
    <row r="471" customFormat="false" ht="15" hidden="false" customHeight="false" outlineLevel="0" collapsed="false">
      <c r="AC471" s="3" t="n">
        <v>0</v>
      </c>
    </row>
    <row r="472" customFormat="false" ht="15" hidden="false" customHeight="false" outlineLevel="0" collapsed="false">
      <c r="AC472" s="3" t="n">
        <v>0</v>
      </c>
    </row>
    <row r="473" customFormat="false" ht="15" hidden="false" customHeight="false" outlineLevel="0" collapsed="false">
      <c r="AC473" s="3" t="n">
        <v>0</v>
      </c>
    </row>
    <row r="474" customFormat="false" ht="15" hidden="false" customHeight="false" outlineLevel="0" collapsed="false">
      <c r="AC474" s="3" t="n">
        <v>0</v>
      </c>
    </row>
    <row r="475" customFormat="false" ht="15" hidden="false" customHeight="false" outlineLevel="0" collapsed="false">
      <c r="AC475" s="3" t="n">
        <v>0</v>
      </c>
    </row>
    <row r="476" customFormat="false" ht="15" hidden="false" customHeight="false" outlineLevel="0" collapsed="false">
      <c r="AC476" s="3" t="n">
        <v>0</v>
      </c>
    </row>
    <row r="477" customFormat="false" ht="15" hidden="false" customHeight="false" outlineLevel="0" collapsed="false">
      <c r="AC477" s="3" t="n">
        <v>0</v>
      </c>
    </row>
    <row r="478" customFormat="false" ht="15" hidden="false" customHeight="false" outlineLevel="0" collapsed="false">
      <c r="AC478" s="3" t="n">
        <v>0</v>
      </c>
    </row>
    <row r="479" customFormat="false" ht="15" hidden="false" customHeight="false" outlineLevel="0" collapsed="false">
      <c r="AC479" s="3" t="n">
        <v>0</v>
      </c>
    </row>
    <row r="480" customFormat="false" ht="15" hidden="false" customHeight="false" outlineLevel="0" collapsed="false">
      <c r="AC480" s="3" t="n">
        <v>0</v>
      </c>
    </row>
    <row r="481" customFormat="false" ht="15" hidden="false" customHeight="false" outlineLevel="0" collapsed="false">
      <c r="AC481" s="3" t="n">
        <v>1322.61875</v>
      </c>
    </row>
    <row r="482" customFormat="false" ht="15" hidden="false" customHeight="false" outlineLevel="0" collapsed="false">
      <c r="AC482" s="3" t="n">
        <v>321.95014</v>
      </c>
    </row>
    <row r="483" customFormat="false" ht="15" hidden="false" customHeight="false" outlineLevel="0" collapsed="false">
      <c r="AC483" s="3" t="n">
        <v>0</v>
      </c>
    </row>
    <row r="484" customFormat="false" ht="15" hidden="false" customHeight="false" outlineLevel="0" collapsed="false">
      <c r="AC484" s="3" t="n">
        <v>0</v>
      </c>
    </row>
    <row r="485" customFormat="false" ht="15" hidden="false" customHeight="false" outlineLevel="0" collapsed="false">
      <c r="AC485" s="3" t="n">
        <v>30.61386</v>
      </c>
    </row>
    <row r="486" customFormat="false" ht="15" hidden="false" customHeight="false" outlineLevel="0" collapsed="false">
      <c r="AC486" s="3" t="n">
        <v>0</v>
      </c>
    </row>
    <row r="487" customFormat="false" ht="15" hidden="false" customHeight="false" outlineLevel="0" collapsed="false">
      <c r="AC487" s="3" t="n">
        <v>0</v>
      </c>
    </row>
    <row r="488" customFormat="false" ht="15" hidden="false" customHeight="false" outlineLevel="0" collapsed="false">
      <c r="AC488" s="3" t="n">
        <v>0</v>
      </c>
    </row>
    <row r="489" customFormat="false" ht="15" hidden="false" customHeight="false" outlineLevel="0" collapsed="false">
      <c r="AC489" s="3" t="n">
        <v>291.33628</v>
      </c>
    </row>
    <row r="490" customFormat="false" ht="15" hidden="false" customHeight="false" outlineLevel="0" collapsed="false">
      <c r="AC490" s="3" t="n">
        <v>0</v>
      </c>
    </row>
    <row r="491" customFormat="false" ht="15" hidden="false" customHeight="false" outlineLevel="0" collapsed="false">
      <c r="AC491" s="3" t="n">
        <v>0</v>
      </c>
    </row>
    <row r="492" customFormat="false" ht="15" hidden="false" customHeight="false" outlineLevel="0" collapsed="false">
      <c r="AC492" s="3" t="n">
        <v>0</v>
      </c>
    </row>
    <row r="493" customFormat="false" ht="15" hidden="false" customHeight="false" outlineLevel="0" collapsed="false">
      <c r="AC493" s="3" t="n">
        <v>0</v>
      </c>
    </row>
    <row r="494" customFormat="false" ht="15" hidden="false" customHeight="false" outlineLevel="0" collapsed="false">
      <c r="AC494" s="3" t="n">
        <v>0</v>
      </c>
    </row>
    <row r="495" customFormat="false" ht="15" hidden="false" customHeight="false" outlineLevel="0" collapsed="false">
      <c r="AC495" s="3" t="n">
        <v>0</v>
      </c>
    </row>
    <row r="496" customFormat="false" ht="15" hidden="false" customHeight="false" outlineLevel="0" collapsed="false">
      <c r="AC496" s="3" t="n">
        <v>319.79638</v>
      </c>
    </row>
    <row r="497" customFormat="false" ht="15" hidden="false" customHeight="false" outlineLevel="0" collapsed="false">
      <c r="AC497" s="3" t="n">
        <v>98.61459</v>
      </c>
    </row>
    <row r="498" customFormat="false" ht="15" hidden="false" customHeight="false" outlineLevel="0" collapsed="false">
      <c r="AC498" s="3" t="n">
        <v>138.67695</v>
      </c>
    </row>
    <row r="499" customFormat="false" ht="15" hidden="false" customHeight="false" outlineLevel="0" collapsed="false">
      <c r="AC499" s="3" t="n">
        <v>35.26437</v>
      </c>
    </row>
    <row r="500" customFormat="false" ht="15" hidden="false" customHeight="false" outlineLevel="0" collapsed="false">
      <c r="AC500" s="3" t="n">
        <v>46.77339</v>
      </c>
    </row>
    <row r="501" customFormat="false" ht="15" hidden="false" customHeight="false" outlineLevel="0" collapsed="false">
      <c r="AC501" s="3" t="n">
        <v>0.46708</v>
      </c>
    </row>
    <row r="502" customFormat="false" ht="15" hidden="false" customHeight="false" outlineLevel="0" collapsed="false">
      <c r="AC502" s="3" t="n">
        <v>0</v>
      </c>
    </row>
    <row r="503" customFormat="false" ht="15" hidden="false" customHeight="false" outlineLevel="0" collapsed="false">
      <c r="AC503" s="3" t="n">
        <v>0</v>
      </c>
    </row>
    <row r="504" customFormat="false" ht="15" hidden="false" customHeight="false" outlineLevel="0" collapsed="false">
      <c r="AC504" s="3" t="n">
        <v>72.26333</v>
      </c>
    </row>
    <row r="505" customFormat="false" ht="15" hidden="false" customHeight="false" outlineLevel="0" collapsed="false">
      <c r="AC505" s="3" t="n">
        <v>0</v>
      </c>
    </row>
    <row r="506" customFormat="false" ht="15" hidden="false" customHeight="false" outlineLevel="0" collapsed="false">
      <c r="AC506" s="3" t="n">
        <v>72.26333</v>
      </c>
    </row>
    <row r="507" customFormat="false" ht="15" hidden="false" customHeight="false" outlineLevel="0" collapsed="false">
      <c r="AC507" s="3" t="n">
        <v>25.10907</v>
      </c>
    </row>
    <row r="508" customFormat="false" ht="15" hidden="false" customHeight="false" outlineLevel="0" collapsed="false">
      <c r="AC508" s="3" t="n">
        <v>0</v>
      </c>
    </row>
    <row r="509" customFormat="false" ht="15" hidden="false" customHeight="false" outlineLevel="0" collapsed="false">
      <c r="AC509" s="3" t="n">
        <v>0</v>
      </c>
    </row>
    <row r="510" customFormat="false" ht="15" hidden="false" customHeight="false" outlineLevel="0" collapsed="false">
      <c r="AC510" s="3" t="n">
        <v>25.10907</v>
      </c>
    </row>
    <row r="511" customFormat="false" ht="15" hidden="false" customHeight="false" outlineLevel="0" collapsed="false">
      <c r="AC511" s="3" t="n">
        <v>0</v>
      </c>
    </row>
    <row r="512" customFormat="false" ht="15" hidden="false" customHeight="false" outlineLevel="0" collapsed="false">
      <c r="AC512" s="3" t="n">
        <v>0</v>
      </c>
    </row>
    <row r="515" customFormat="false" ht="15" hidden="false" customHeight="false" outlineLevel="0" collapsed="false">
      <c r="AC515" s="3" t="n">
        <v>0</v>
      </c>
    </row>
    <row r="516" customFormat="false" ht="15" hidden="false" customHeight="false" outlineLevel="0" collapsed="false">
      <c r="AC516" s="3" t="n">
        <v>0</v>
      </c>
    </row>
    <row r="517" customFormat="false" ht="15" hidden="false" customHeight="false" outlineLevel="0" collapsed="false">
      <c r="AC517" s="3" t="n">
        <v>583.49983</v>
      </c>
    </row>
    <row r="518" customFormat="false" ht="15" hidden="false" customHeight="false" outlineLevel="0" collapsed="false">
      <c r="AC518" s="3" t="n">
        <v>378.76642</v>
      </c>
    </row>
    <row r="520" customFormat="false" ht="15" hidden="false" customHeight="false" outlineLevel="0" collapsed="false">
      <c r="AC520" s="3" t="n">
        <v>0.3904</v>
      </c>
    </row>
    <row r="522" customFormat="false" ht="15" hidden="false" customHeight="false" outlineLevel="0" collapsed="false">
      <c r="AC522" s="3" t="n">
        <v>204.34301</v>
      </c>
    </row>
    <row r="523" customFormat="false" ht="15" hidden="false" customHeight="false" outlineLevel="0" collapsed="false">
      <c r="AC523" s="3" t="n">
        <v>15828.06016</v>
      </c>
    </row>
    <row r="524" customFormat="false" ht="15" hidden="false" customHeight="false" outlineLevel="0" collapsed="false">
      <c r="AC524" s="3" t="n">
        <v>24.58677</v>
      </c>
    </row>
    <row r="525" customFormat="false" ht="15" hidden="false" customHeight="false" outlineLevel="0" collapsed="false">
      <c r="AC525" s="3" t="n">
        <v>0</v>
      </c>
    </row>
    <row r="526" customFormat="false" ht="15" hidden="false" customHeight="false" outlineLevel="0" collapsed="false">
      <c r="AC526" s="3" t="n">
        <v>0</v>
      </c>
    </row>
    <row r="527" customFormat="false" ht="15" hidden="false" customHeight="false" outlineLevel="0" collapsed="false">
      <c r="AC527" s="3" t="n">
        <v>0</v>
      </c>
    </row>
    <row r="528" customFormat="false" ht="15" hidden="false" customHeight="false" outlineLevel="0" collapsed="false">
      <c r="AC528" s="3" t="n">
        <v>0</v>
      </c>
    </row>
    <row r="529" customFormat="false" ht="15" hidden="false" customHeight="false" outlineLevel="0" collapsed="false">
      <c r="AC529" s="3" t="n">
        <v>0</v>
      </c>
    </row>
    <row r="530" customFormat="false" ht="15" hidden="false" customHeight="false" outlineLevel="0" collapsed="false">
      <c r="AC530" s="3" t="n">
        <v>0</v>
      </c>
    </row>
    <row r="531" customFormat="false" ht="15" hidden="false" customHeight="false" outlineLevel="0" collapsed="false">
      <c r="AC531" s="3" t="n">
        <v>15636.80669</v>
      </c>
    </row>
    <row r="532" customFormat="false" ht="15" hidden="false" customHeight="false" outlineLevel="0" collapsed="false">
      <c r="AC532" s="3" t="n">
        <v>0</v>
      </c>
    </row>
    <row r="533" customFormat="false" ht="15" hidden="false" customHeight="false" outlineLevel="0" collapsed="false">
      <c r="AC533" s="3" t="n">
        <v>0</v>
      </c>
    </row>
    <row r="534" customFormat="false" ht="15" hidden="false" customHeight="false" outlineLevel="0" collapsed="false">
      <c r="AC534" s="3" t="n">
        <v>0</v>
      </c>
    </row>
    <row r="535" customFormat="false" ht="15" hidden="false" customHeight="false" outlineLevel="0" collapsed="false">
      <c r="AC535" s="3" t="n">
        <v>2500</v>
      </c>
    </row>
    <row r="536" customFormat="false" ht="15" hidden="false" customHeight="false" outlineLevel="0" collapsed="false">
      <c r="AC536" s="3" t="n">
        <v>13136.80669</v>
      </c>
    </row>
    <row r="537" customFormat="false" ht="15" hidden="false" customHeight="false" outlineLevel="0" collapsed="false">
      <c r="AC537" s="3" t="n">
        <v>0</v>
      </c>
    </row>
    <row r="538" customFormat="false" ht="15" hidden="false" customHeight="false" outlineLevel="0" collapsed="false">
      <c r="AC538" s="3" t="n">
        <v>0</v>
      </c>
    </row>
    <row r="539" customFormat="false" ht="15" hidden="false" customHeight="false" outlineLevel="0" collapsed="false">
      <c r="AC539" s="3" t="n">
        <v>0</v>
      </c>
    </row>
    <row r="540" customFormat="false" ht="15" hidden="false" customHeight="false" outlineLevel="0" collapsed="false">
      <c r="AC540" s="3" t="n">
        <v>0</v>
      </c>
    </row>
    <row r="541" customFormat="false" ht="15" hidden="false" customHeight="false" outlineLevel="0" collapsed="false">
      <c r="AC541" s="3" t="n">
        <v>0</v>
      </c>
    </row>
    <row r="542" customFormat="false" ht="15" hidden="false" customHeight="false" outlineLevel="0" collapsed="false">
      <c r="AC542" s="3" t="n">
        <v>0</v>
      </c>
    </row>
    <row r="543" customFormat="false" ht="15" hidden="false" customHeight="false" outlineLevel="0" collapsed="false">
      <c r="AC543" s="3" t="n">
        <v>0</v>
      </c>
    </row>
    <row r="544" customFormat="false" ht="15" hidden="false" customHeight="false" outlineLevel="0" collapsed="false">
      <c r="AC544" s="3" t="n">
        <v>0</v>
      </c>
    </row>
    <row r="545" customFormat="false" ht="15" hidden="false" customHeight="false" outlineLevel="0" collapsed="false">
      <c r="AC545" s="3" t="n">
        <v>0</v>
      </c>
    </row>
    <row r="546" customFormat="false" ht="15" hidden="false" customHeight="false" outlineLevel="0" collapsed="false">
      <c r="AC546" s="3" t="n">
        <v>0</v>
      </c>
    </row>
    <row r="547" customFormat="false" ht="15" hidden="false" customHeight="false" outlineLevel="0" collapsed="false">
      <c r="AC547" s="3" t="n">
        <v>0</v>
      </c>
    </row>
    <row r="548" customFormat="false" ht="15" hidden="false" customHeight="false" outlineLevel="0" collapsed="false">
      <c r="AC548" s="3" t="n">
        <v>0</v>
      </c>
    </row>
    <row r="549" customFormat="false" ht="15" hidden="false" customHeight="false" outlineLevel="0" collapsed="false">
      <c r="AC549" s="3" t="n">
        <v>166.6667</v>
      </c>
    </row>
    <row r="550" customFormat="false" ht="15" hidden="false" customHeight="false" outlineLevel="0" collapsed="false">
      <c r="AC550" s="3" t="n">
        <v>166.6667</v>
      </c>
    </row>
    <row r="551" customFormat="false" ht="15" hidden="false" customHeight="false" outlineLevel="0" collapsed="false">
      <c r="AC551" s="3" t="n">
        <v>0</v>
      </c>
    </row>
    <row r="552" customFormat="false" ht="15" hidden="false" customHeight="false" outlineLevel="0" collapsed="false">
      <c r="AC552" s="3" t="n">
        <v>0</v>
      </c>
    </row>
    <row r="553" customFormat="false" ht="15" hidden="false" customHeight="false" outlineLevel="0" collapsed="false">
      <c r="AC553" s="3" t="n">
        <v>0</v>
      </c>
    </row>
    <row r="554" customFormat="false" ht="15" hidden="false" customHeight="false" outlineLevel="0" collapsed="false">
      <c r="AC554" s="3" t="n">
        <v>0</v>
      </c>
    </row>
    <row r="555" customFormat="false" ht="15" hidden="false" customHeight="false" outlineLevel="0" collapsed="false">
      <c r="AC555" s="3" t="n">
        <v>0</v>
      </c>
    </row>
    <row r="556" customFormat="false" ht="15" hidden="false" customHeight="false" outlineLevel="0" collapsed="false">
      <c r="AC556" s="3" t="n">
        <v>0</v>
      </c>
    </row>
    <row r="557" customFormat="false" ht="15" hidden="false" customHeight="false" outlineLevel="0" collapsed="false">
      <c r="AC557" s="3" t="n">
        <v>0</v>
      </c>
    </row>
    <row r="558" customFormat="false" ht="15" hidden="false" customHeight="false" outlineLevel="0" collapsed="false">
      <c r="AC558" s="3" t="n">
        <v>0</v>
      </c>
    </row>
    <row r="559" customFormat="false" ht="15" hidden="false" customHeight="false" outlineLevel="0" collapsed="false">
      <c r="AC559" s="3" t="n">
        <v>0</v>
      </c>
    </row>
    <row r="560" customFormat="false" ht="15" hidden="false" customHeight="false" outlineLevel="0" collapsed="false">
      <c r="AC560" s="3" t="n">
        <v>0</v>
      </c>
    </row>
    <row r="561" customFormat="false" ht="15" hidden="false" customHeight="false" outlineLevel="0" collapsed="false">
      <c r="AC561" s="3" t="n">
        <v>0</v>
      </c>
    </row>
    <row r="562" customFormat="false" ht="15" hidden="false" customHeight="false" outlineLevel="0" collapsed="false">
      <c r="AC562" s="3" t="n">
        <v>0</v>
      </c>
    </row>
    <row r="563" customFormat="false" ht="15" hidden="false" customHeight="false" outlineLevel="0" collapsed="false">
      <c r="AC563" s="3" t="n">
        <v>0</v>
      </c>
    </row>
    <row r="564" customFormat="false" ht="15" hidden="false" customHeight="false" outlineLevel="0" collapsed="false">
      <c r="AC564" s="3" t="n">
        <v>0</v>
      </c>
    </row>
    <row r="565" customFormat="false" ht="15" hidden="false" customHeight="false" outlineLevel="0" collapsed="false">
      <c r="AC565" s="3" t="n">
        <v>0</v>
      </c>
    </row>
    <row r="566" customFormat="false" ht="15" hidden="false" customHeight="false" outlineLevel="0" collapsed="false">
      <c r="AC566" s="3" t="n">
        <v>0</v>
      </c>
    </row>
    <row r="567" customFormat="false" ht="15" hidden="false" customHeight="false" outlineLevel="0" collapsed="false">
      <c r="AC567" s="3" t="n">
        <v>0</v>
      </c>
    </row>
    <row r="568" customFormat="false" ht="15" hidden="false" customHeight="false" outlineLevel="0" collapsed="false">
      <c r="AC568" s="3" t="n">
        <v>0</v>
      </c>
    </row>
    <row r="569" customFormat="false" ht="15" hidden="false" customHeight="false" outlineLevel="0" collapsed="false">
      <c r="AC569" s="3" t="n">
        <v>0</v>
      </c>
    </row>
    <row r="570" customFormat="false" ht="15" hidden="false" customHeight="false" outlineLevel="0" collapsed="false">
      <c r="AC570" s="3" t="n">
        <v>0</v>
      </c>
    </row>
    <row r="571" customFormat="false" ht="15" hidden="false" customHeight="false" outlineLevel="0" collapsed="false">
      <c r="AC571" s="3" t="n">
        <v>0</v>
      </c>
    </row>
    <row r="572" customFormat="false" ht="15" hidden="false" customHeight="false" outlineLevel="0" collapsed="false">
      <c r="AC572" s="3" t="n">
        <v>0</v>
      </c>
    </row>
    <row r="573" customFormat="false" ht="15" hidden="false" customHeight="false" outlineLevel="0" collapsed="false">
      <c r="AC573" s="3" t="n">
        <v>0</v>
      </c>
    </row>
    <row r="574" customFormat="false" ht="15" hidden="false" customHeight="false" outlineLevel="0" collapsed="false">
      <c r="AC574" s="3" t="n">
        <v>0</v>
      </c>
    </row>
    <row r="575" customFormat="false" ht="15" hidden="false" customHeight="false" outlineLevel="0" collapsed="false">
      <c r="AC575" s="3" t="n">
        <v>0</v>
      </c>
    </row>
    <row r="576" customFormat="false" ht="15" hidden="false" customHeight="false" outlineLevel="0" collapsed="false">
      <c r="AC576" s="3" t="n">
        <v>0</v>
      </c>
    </row>
    <row r="577" customFormat="false" ht="15" hidden="false" customHeight="false" outlineLevel="0" collapsed="false">
      <c r="AC577" s="3" t="n">
        <v>0</v>
      </c>
    </row>
    <row r="578" customFormat="false" ht="15" hidden="false" customHeight="false" outlineLevel="0" collapsed="false">
      <c r="AC578" s="3" t="n">
        <v>0</v>
      </c>
    </row>
    <row r="579" customFormat="false" ht="15" hidden="false" customHeight="false" outlineLevel="0" collapsed="false">
      <c r="AC579" s="3" t="n">
        <v>0</v>
      </c>
    </row>
    <row r="580" customFormat="false" ht="15" hidden="false" customHeight="false" outlineLevel="0" collapsed="false">
      <c r="AC580" s="3" t="n">
        <v>0</v>
      </c>
    </row>
    <row r="583" customFormat="false" ht="15" hidden="false" customHeight="false" outlineLevel="0" collapsed="false">
      <c r="AC583" s="3" t="n">
        <v>0</v>
      </c>
    </row>
    <row r="584" customFormat="false" ht="15" hidden="false" customHeight="false" outlineLevel="0" collapsed="false">
      <c r="AC584" s="3" t="n">
        <v>0</v>
      </c>
    </row>
    <row r="585" customFormat="false" ht="15" hidden="false" customHeight="false" outlineLevel="0" collapsed="false">
      <c r="AC585" s="3" t="n">
        <v>0</v>
      </c>
    </row>
    <row r="587" customFormat="false" ht="15" hidden="false" customHeight="false" outlineLevel="0" collapsed="false">
      <c r="AC587" s="3" t="n">
        <v>0</v>
      </c>
    </row>
    <row r="588" customFormat="false" ht="15" hidden="false" customHeight="false" outlineLevel="0" collapsed="false">
      <c r="AC588" s="3" t="n">
        <v>0</v>
      </c>
    </row>
    <row r="589" customFormat="false" ht="15" hidden="false" customHeight="false" outlineLevel="0" collapsed="false">
      <c r="AC589" s="3" t="n">
        <v>0</v>
      </c>
    </row>
    <row r="590" customFormat="false" ht="15" hidden="false" customHeight="false" outlineLevel="0" collapsed="false">
      <c r="AC590" s="3" t="n">
        <v>0</v>
      </c>
    </row>
    <row r="591" customFormat="false" ht="15" hidden="false" customHeight="false" outlineLevel="0" collapsed="false">
      <c r="AC591" s="3" t="n">
        <v>0</v>
      </c>
    </row>
    <row r="592" customFormat="false" ht="15" hidden="false" customHeight="false" outlineLevel="0" collapsed="false">
      <c r="AC592" s="3" t="n">
        <v>0</v>
      </c>
    </row>
    <row r="593" customFormat="false" ht="15" hidden="false" customHeight="false" outlineLevel="0" collapsed="false">
      <c r="AC593" s="3" t="n">
        <v>0</v>
      </c>
    </row>
    <row r="594" customFormat="false" ht="15" hidden="false" customHeight="false" outlineLevel="0" collapsed="false">
      <c r="AC594" s="3" t="n">
        <v>0</v>
      </c>
    </row>
    <row r="595" customFormat="false" ht="15" hidden="false" customHeight="false" outlineLevel="0" collapsed="false">
      <c r="AC595" s="3" t="n">
        <v>0</v>
      </c>
    </row>
    <row r="596" customFormat="false" ht="15" hidden="false" customHeight="false" outlineLevel="0" collapsed="false">
      <c r="AC596" s="3" t="n">
        <v>0</v>
      </c>
    </row>
    <row r="597" customFormat="false" ht="15" hidden="false" customHeight="false" outlineLevel="0" collapsed="false">
      <c r="AC597" s="3" t="n">
        <v>0</v>
      </c>
    </row>
    <row r="598" customFormat="false" ht="15" hidden="false" customHeight="false" outlineLevel="0" collapsed="false">
      <c r="AC598" s="3" t="n">
        <v>360.2675</v>
      </c>
    </row>
    <row r="599" customFormat="false" ht="15" hidden="false" customHeight="false" outlineLevel="0" collapsed="false">
      <c r="AC599" s="3" t="n">
        <v>0</v>
      </c>
    </row>
    <row r="600" customFormat="false" ht="15" hidden="false" customHeight="false" outlineLevel="0" collapsed="false">
      <c r="AC600" s="3" t="n">
        <v>0</v>
      </c>
    </row>
    <row r="602" customFormat="false" ht="15" hidden="false" customHeight="false" outlineLevel="0" collapsed="false">
      <c r="AC602" s="3" t="n">
        <v>0</v>
      </c>
    </row>
    <row r="603" customFormat="false" ht="15" hidden="false" customHeight="false" outlineLevel="0" collapsed="false">
      <c r="AC603" s="3" t="n">
        <v>0</v>
      </c>
    </row>
    <row r="604" customFormat="false" ht="15" hidden="false" customHeight="false" outlineLevel="0" collapsed="false">
      <c r="AC604" s="3" t="n">
        <v>0</v>
      </c>
    </row>
    <row r="605" customFormat="false" ht="15" hidden="false" customHeight="false" outlineLevel="0" collapsed="false">
      <c r="AC605" s="3" t="n">
        <v>0</v>
      </c>
    </row>
    <row r="607" customFormat="false" ht="15" hidden="false" customHeight="false" outlineLevel="0" collapsed="false">
      <c r="AC607" s="3" t="n">
        <v>0</v>
      </c>
    </row>
    <row r="609" customFormat="false" ht="15" hidden="false" customHeight="false" outlineLevel="0" collapsed="false">
      <c r="AC609" s="3" t="n">
        <v>0</v>
      </c>
    </row>
    <row r="610" customFormat="false" ht="15" hidden="false" customHeight="false" outlineLevel="0" collapsed="false">
      <c r="AC610" s="3" t="n">
        <v>0</v>
      </c>
    </row>
    <row r="611" customFormat="false" ht="15" hidden="false" customHeight="false" outlineLevel="0" collapsed="false">
      <c r="AC611" s="3" t="n">
        <v>360.2675</v>
      </c>
    </row>
    <row r="612" customFormat="false" ht="15" hidden="false" customHeight="false" outlineLevel="0" collapsed="false">
      <c r="AC612" s="3" t="n">
        <v>0</v>
      </c>
    </row>
    <row r="614" customFormat="false" ht="15" hidden="false" customHeight="false" outlineLevel="0" collapsed="false">
      <c r="AC614" s="3" t="n">
        <v>360.2675</v>
      </c>
    </row>
    <row r="615" customFormat="false" ht="15" hidden="false" customHeight="false" outlineLevel="0" collapsed="false">
      <c r="AC615" s="3" t="n">
        <v>22019.00005</v>
      </c>
    </row>
    <row r="618" customFormat="false" ht="15" hidden="false" customHeight="false" outlineLevel="0" collapsed="false">
      <c r="AC618" s="3" t="n">
        <v>8096.99622</v>
      </c>
    </row>
    <row r="619" customFormat="false" ht="15" hidden="false" customHeight="false" outlineLevel="0" collapsed="false">
      <c r="AC619" s="3" t="n">
        <v>8096.99622</v>
      </c>
    </row>
    <row r="620" customFormat="false" ht="15" hidden="false" customHeight="false" outlineLevel="0" collapsed="false">
      <c r="AC620" s="3" t="n">
        <v>0</v>
      </c>
    </row>
    <row r="624" customFormat="false" ht="15" hidden="false" customHeight="false" outlineLevel="0" collapsed="false">
      <c r="AC624" s="3" t="n">
        <v>0</v>
      </c>
    </row>
    <row r="625" customFormat="false" ht="15" hidden="false" customHeight="false" outlineLevel="0" collapsed="false">
      <c r="AC625" s="3" t="n">
        <v>0</v>
      </c>
    </row>
    <row r="626" customFormat="false" ht="15" hidden="false" customHeight="false" outlineLevel="0" collapsed="false">
      <c r="AC626" s="3" t="n">
        <v>0</v>
      </c>
    </row>
    <row r="627" customFormat="false" ht="15" hidden="false" customHeight="false" outlineLevel="0" collapsed="false">
      <c r="AC627" s="3" t="n">
        <v>1555.33339</v>
      </c>
    </row>
    <row r="628" customFormat="false" ht="15" hidden="false" customHeight="false" outlineLevel="0" collapsed="false">
      <c r="AC628" s="3" t="n">
        <v>488.45125</v>
      </c>
    </row>
    <row r="630" customFormat="false" ht="15" hidden="false" customHeight="false" outlineLevel="0" collapsed="false">
      <c r="AC630" s="3" t="n">
        <v>886.04114</v>
      </c>
    </row>
    <row r="631" customFormat="false" ht="15" hidden="false" customHeight="false" outlineLevel="0" collapsed="false">
      <c r="AC631" s="3" t="n">
        <v>0</v>
      </c>
    </row>
    <row r="632" customFormat="false" ht="15" hidden="false" customHeight="false" outlineLevel="0" collapsed="false">
      <c r="AC632" s="3" t="n">
        <v>886.04114</v>
      </c>
    </row>
    <row r="634" customFormat="false" ht="15" hidden="false" customHeight="false" outlineLevel="0" collapsed="false">
      <c r="AC634" s="3" t="n">
        <v>0</v>
      </c>
    </row>
    <row r="635" customFormat="false" ht="15" hidden="false" customHeight="false" outlineLevel="0" collapsed="false">
      <c r="AC635" s="3" t="n">
        <v>0</v>
      </c>
    </row>
    <row r="636" customFormat="false" ht="15" hidden="false" customHeight="false" outlineLevel="0" collapsed="false">
      <c r="AC636" s="3" t="n">
        <v>152.266</v>
      </c>
    </row>
    <row r="637" customFormat="false" ht="15" hidden="false" customHeight="false" outlineLevel="0" collapsed="false">
      <c r="AC637" s="3" t="n">
        <v>28.575</v>
      </c>
    </row>
    <row r="638" customFormat="false" ht="15" hidden="false" customHeight="false" outlineLevel="0" collapsed="false">
      <c r="AC638" s="3" t="n">
        <v>0</v>
      </c>
    </row>
    <row r="640" customFormat="false" ht="15" hidden="false" customHeight="false" outlineLevel="0" collapsed="false">
      <c r="AC640" s="3" t="n">
        <v>0</v>
      </c>
    </row>
    <row r="641" customFormat="false" ht="15" hidden="false" customHeight="false" outlineLevel="0" collapsed="false">
      <c r="AC641" s="3" t="n">
        <v>0</v>
      </c>
    </row>
    <row r="642" customFormat="false" ht="15" hidden="false" customHeight="false" outlineLevel="0" collapsed="false">
      <c r="AC642" s="3" t="n">
        <v>0</v>
      </c>
    </row>
    <row r="643" customFormat="false" ht="15" hidden="false" customHeight="false" outlineLevel="0" collapsed="false">
      <c r="AC643" s="3" t="n">
        <v>0</v>
      </c>
    </row>
    <row r="644" customFormat="false" ht="15" hidden="false" customHeight="false" outlineLevel="0" collapsed="false">
      <c r="AC644" s="3" t="n">
        <v>0</v>
      </c>
    </row>
    <row r="645" customFormat="false" ht="15" hidden="false" customHeight="false" outlineLevel="0" collapsed="false">
      <c r="AC645" s="3" t="n">
        <v>0</v>
      </c>
    </row>
    <row r="646" customFormat="false" ht="15" hidden="false" customHeight="false" outlineLevel="0" collapsed="false">
      <c r="AC646" s="3" t="n">
        <v>0</v>
      </c>
    </row>
    <row r="647" customFormat="false" ht="15" hidden="false" customHeight="false" outlineLevel="0" collapsed="false">
      <c r="AC647" s="3" t="n">
        <v>3.94052</v>
      </c>
    </row>
    <row r="648" customFormat="false" ht="15" hidden="false" customHeight="false" outlineLevel="0" collapsed="false">
      <c r="AC648" s="3" t="n">
        <v>3.94052</v>
      </c>
    </row>
    <row r="649" customFormat="false" ht="15" hidden="false" customHeight="false" outlineLevel="0" collapsed="false">
      <c r="AC649" s="3" t="n">
        <v>0</v>
      </c>
    </row>
    <row r="650" customFormat="false" ht="15" hidden="false" customHeight="false" outlineLevel="0" collapsed="false">
      <c r="AC650" s="3" t="n">
        <v>0</v>
      </c>
    </row>
    <row r="651" customFormat="false" ht="15" hidden="false" customHeight="false" outlineLevel="0" collapsed="false">
      <c r="AC651" s="3" t="n">
        <v>0</v>
      </c>
    </row>
    <row r="652" customFormat="false" ht="15" hidden="false" customHeight="false" outlineLevel="0" collapsed="false">
      <c r="AC652" s="3" t="n">
        <v>9656.27013</v>
      </c>
    </row>
    <row r="654" customFormat="false" ht="15" hidden="false" customHeight="false" outlineLevel="0" collapsed="false">
      <c r="AC654" s="3" t="n">
        <v>31675.27018</v>
      </c>
    </row>
    <row r="656" customFormat="false" ht="15" hidden="false" customHeight="false" outlineLevel="0" collapsed="false">
      <c r="AC656" s="3" t="n">
        <v>3858.4615</v>
      </c>
    </row>
    <row r="658" customFormat="false" ht="15" hidden="false" customHeight="false" outlineLevel="0" collapsed="false">
      <c r="AC658" s="3" t="n">
        <v>35533.73168</v>
      </c>
    </row>
    <row r="660" customFormat="false" ht="15" hidden="false" customHeight="false" outlineLevel="0" collapsed="false">
      <c r="AC660" s="3" t="n">
        <v>0</v>
      </c>
    </row>
    <row r="662" customFormat="false" ht="15" hidden="false" customHeight="false" outlineLevel="0" collapsed="false">
      <c r="AC662" s="3" t="n">
        <v>0</v>
      </c>
    </row>
    <row r="663" customFormat="false" ht="15" hidden="false" customHeight="false" outlineLevel="0" collapsed="false">
      <c r="AC663" s="3" t="n">
        <v>0</v>
      </c>
    </row>
    <row r="664" customFormat="false" ht="15" hidden="false" customHeight="false" outlineLevel="0" collapsed="false">
      <c r="AC664" s="3" t="n">
        <v>0</v>
      </c>
    </row>
    <row r="665" customFormat="false" ht="15" hidden="false" customHeight="false" outlineLevel="0" collapsed="false">
      <c r="AC665" s="3" t="n">
        <v>0</v>
      </c>
    </row>
    <row r="666" customFormat="false" ht="15" hidden="false" customHeight="false" outlineLevel="0" collapsed="false">
      <c r="AC666" s="3" t="n">
        <v>0</v>
      </c>
    </row>
    <row r="667" customFormat="false" ht="15" hidden="false" customHeight="false" outlineLevel="0" collapsed="false">
      <c r="AC667" s="3" t="n">
        <v>0</v>
      </c>
    </row>
    <row r="668" customFormat="false" ht="15" hidden="false" customHeight="false" outlineLevel="0" collapsed="false">
      <c r="AC668" s="3" t="n">
        <v>0</v>
      </c>
    </row>
    <row r="669" customFormat="false" ht="15" hidden="false" customHeight="false" outlineLevel="0" collapsed="false">
      <c r="AC669" s="3" t="n">
        <v>0</v>
      </c>
    </row>
    <row r="670" customFormat="false" ht="15" hidden="false" customHeight="false" outlineLevel="0" collapsed="false">
      <c r="AC670" s="3" t="n">
        <v>0</v>
      </c>
    </row>
    <row r="671" customFormat="false" ht="15" hidden="false" customHeight="false" outlineLevel="0" collapsed="false">
      <c r="AC671" s="3" t="n">
        <v>0</v>
      </c>
    </row>
    <row r="672" customFormat="false" ht="15" hidden="false" customHeight="false" outlineLevel="0" collapsed="false">
      <c r="AC672" s="3" t="n">
        <v>0</v>
      </c>
    </row>
    <row r="673" customFormat="false" ht="15" hidden="false" customHeight="false" outlineLevel="0" collapsed="false">
      <c r="AC673" s="3" t="n">
        <v>0</v>
      </c>
    </row>
    <row r="674" customFormat="false" ht="15" hidden="false" customHeight="false" outlineLevel="0" collapsed="false">
      <c r="AC674" s="3" t="n">
        <v>0</v>
      </c>
    </row>
    <row r="675" customFormat="false" ht="15" hidden="false" customHeight="false" outlineLevel="0" collapsed="false">
      <c r="AC675" s="3" t="n">
        <v>0</v>
      </c>
    </row>
    <row r="676" customFormat="false" ht="15" hidden="false" customHeight="false" outlineLevel="0" collapsed="false">
      <c r="AC676" s="3" t="n">
        <v>0</v>
      </c>
    </row>
    <row r="677" customFormat="false" ht="15" hidden="false" customHeight="false" outlineLevel="0" collapsed="false">
      <c r="AC677" s="3" t="n">
        <v>0</v>
      </c>
    </row>
    <row r="680" customFormat="false" ht="15" hidden="false" customHeight="false" outlineLevel="0" collapsed="false">
      <c r="AC680" s="3" t="n">
        <v>0</v>
      </c>
    </row>
    <row r="681" customFormat="false" ht="15" hidden="false" customHeight="false" outlineLevel="0" collapsed="false">
      <c r="AC681" s="3" t="n">
        <v>0</v>
      </c>
    </row>
    <row r="682" customFormat="false" ht="15" hidden="false" customHeight="false" outlineLevel="0" collapsed="false">
      <c r="AC682" s="3" t="n">
        <v>0</v>
      </c>
    </row>
    <row r="683" customFormat="false" ht="15" hidden="false" customHeight="false" outlineLevel="0" collapsed="false">
      <c r="AC683" s="3" t="n">
        <v>0</v>
      </c>
    </row>
    <row r="684" customFormat="false" ht="15" hidden="false" customHeight="false" outlineLevel="0" collapsed="false">
      <c r="AC684" s="3" t="n">
        <v>0</v>
      </c>
    </row>
    <row r="685" customFormat="false" ht="15" hidden="false" customHeight="false" outlineLevel="0" collapsed="false">
      <c r="AC685" s="3" t="n">
        <v>0</v>
      </c>
    </row>
    <row r="686" customFormat="false" ht="15" hidden="false" customHeight="false" outlineLevel="0" collapsed="false">
      <c r="AC686" s="3" t="n">
        <v>0</v>
      </c>
    </row>
    <row r="687" customFormat="false" ht="15" hidden="false" customHeight="false" outlineLevel="0" collapsed="false">
      <c r="AC687" s="3" t="n">
        <v>0</v>
      </c>
    </row>
    <row r="689" customFormat="false" ht="15" hidden="false" customHeight="false" outlineLevel="0" collapsed="false">
      <c r="AC689" s="3" t="n">
        <v>0</v>
      </c>
    </row>
    <row r="690" customFormat="false" ht="15" hidden="false" customHeight="false" outlineLevel="0" collapsed="false">
      <c r="AC690" s="3" t="n">
        <v>0</v>
      </c>
    </row>
    <row r="691" customFormat="false" ht="15" hidden="false" customHeight="false" outlineLevel="0" collapsed="false">
      <c r="AC691" s="3" t="n">
        <v>0</v>
      </c>
    </row>
    <row r="692" customFormat="false" ht="15" hidden="false" customHeight="false" outlineLevel="0" collapsed="false">
      <c r="AC692" s="3" t="n">
        <v>0</v>
      </c>
    </row>
    <row r="693" customFormat="false" ht="15" hidden="false" customHeight="false" outlineLevel="0" collapsed="false">
      <c r="AC693" s="3" t="n">
        <v>0</v>
      </c>
    </row>
    <row r="694" customFormat="false" ht="15" hidden="false" customHeight="false" outlineLevel="0" collapsed="false">
      <c r="AC694" s="3" t="n">
        <v>0</v>
      </c>
    </row>
    <row r="695" customFormat="false" ht="15" hidden="false" customHeight="false" outlineLevel="0" collapsed="false">
      <c r="AC695" s="3" t="n">
        <v>0</v>
      </c>
    </row>
    <row r="696" customFormat="false" ht="15" hidden="false" customHeight="false" outlineLevel="0" collapsed="false">
      <c r="AC696" s="3" t="n">
        <v>0</v>
      </c>
    </row>
    <row r="697" customFormat="false" ht="15" hidden="false" customHeight="false" outlineLevel="0" collapsed="false">
      <c r="AC697" s="3" t="n">
        <v>0</v>
      </c>
    </row>
    <row r="698" customFormat="false" ht="15" hidden="false" customHeight="false" outlineLevel="0" collapsed="false">
      <c r="AC698" s="3" t="n">
        <v>0</v>
      </c>
    </row>
    <row r="699" customFormat="false" ht="15" hidden="false" customHeight="false" outlineLevel="0" collapsed="false">
      <c r="AC699" s="3" t="n">
        <v>0</v>
      </c>
    </row>
    <row r="700" customFormat="false" ht="15" hidden="false" customHeight="false" outlineLevel="0" collapsed="false">
      <c r="AC700" s="3" t="n">
        <v>0</v>
      </c>
    </row>
    <row r="701" customFormat="false" ht="15" hidden="false" customHeight="false" outlineLevel="0" collapsed="false">
      <c r="AC701" s="3" t="n">
        <v>0</v>
      </c>
    </row>
    <row r="702" customFormat="false" ht="15" hidden="false" customHeight="false" outlineLevel="0" collapsed="false">
      <c r="AC702" s="3" t="n">
        <v>0</v>
      </c>
    </row>
    <row r="703" customFormat="false" ht="15" hidden="false" customHeight="false" outlineLevel="0" collapsed="false">
      <c r="AC703" s="3" t="n">
        <v>0</v>
      </c>
    </row>
    <row r="705" customFormat="false" ht="15" hidden="false" customHeight="false" outlineLevel="0" collapsed="false">
      <c r="AC705" s="3" t="n">
        <v>0</v>
      </c>
    </row>
    <row r="706" customFormat="false" ht="15" hidden="false" customHeight="false" outlineLevel="0" collapsed="false">
      <c r="AC706" s="3" t="n">
        <v>0</v>
      </c>
    </row>
    <row r="707" customFormat="false" ht="15" hidden="false" customHeight="false" outlineLevel="0" collapsed="false">
      <c r="AC707" s="3" t="n">
        <v>0</v>
      </c>
    </row>
    <row r="708" customFormat="false" ht="15" hidden="false" customHeight="false" outlineLevel="0" collapsed="false">
      <c r="AC708" s="3" t="n">
        <v>0</v>
      </c>
    </row>
    <row r="709" customFormat="false" ht="15" hidden="false" customHeight="false" outlineLevel="0" collapsed="false">
      <c r="AC709" s="3" t="n">
        <v>0</v>
      </c>
    </row>
    <row r="710" customFormat="false" ht="15" hidden="false" customHeight="false" outlineLevel="0" collapsed="false">
      <c r="AC710" s="3" t="n">
        <v>0</v>
      </c>
    </row>
    <row r="711" customFormat="false" ht="15" hidden="false" customHeight="false" outlineLevel="0" collapsed="false">
      <c r="AC711" s="3" t="n">
        <v>0</v>
      </c>
    </row>
    <row r="712" customFormat="false" ht="15" hidden="false" customHeight="false" outlineLevel="0" collapsed="false">
      <c r="AC712" s="3" t="n">
        <v>0</v>
      </c>
    </row>
    <row r="713" customFormat="false" ht="15" hidden="false" customHeight="false" outlineLevel="0" collapsed="false">
      <c r="AC713" s="3" t="n">
        <v>0</v>
      </c>
    </row>
    <row r="714" customFormat="false" ht="15" hidden="false" customHeight="false" outlineLevel="0" collapsed="false">
      <c r="AC714" s="3" t="n">
        <v>0</v>
      </c>
    </row>
    <row r="715" customFormat="false" ht="15" hidden="false" customHeight="false" outlineLevel="0" collapsed="false">
      <c r="AC715" s="3" t="n">
        <v>0</v>
      </c>
    </row>
    <row r="716" customFormat="false" ht="15" hidden="false" customHeight="false" outlineLevel="0" collapsed="false">
      <c r="AC716" s="3" t="n">
        <v>0</v>
      </c>
    </row>
    <row r="717" customFormat="false" ht="15" hidden="false" customHeight="false" outlineLevel="0" collapsed="false">
      <c r="AC717" s="3" t="n">
        <v>0</v>
      </c>
    </row>
    <row r="718" customFormat="false" ht="15" hidden="false" customHeight="false" outlineLevel="0" collapsed="false">
      <c r="AC718" s="3" t="n">
        <v>0</v>
      </c>
    </row>
    <row r="720" customFormat="false" ht="15" hidden="false" customHeight="false" outlineLevel="0" collapsed="false">
      <c r="AC720" s="3" t="n">
        <v>60183.51093</v>
      </c>
    </row>
    <row r="721" customFormat="false" ht="15" hidden="false" customHeight="false" outlineLevel="0" collapsed="false">
      <c r="AC721" s="3" t="n">
        <v>4004.21974</v>
      </c>
    </row>
    <row r="722" customFormat="false" ht="15" hidden="false" customHeight="false" outlineLevel="0" collapsed="false">
      <c r="AC722" s="3" t="n">
        <v>0</v>
      </c>
    </row>
    <row r="723" customFormat="false" ht="15" hidden="false" customHeight="false" outlineLevel="0" collapsed="false">
      <c r="AC723" s="3" t="n">
        <v>0</v>
      </c>
    </row>
    <row r="724" customFormat="false" ht="15" hidden="false" customHeight="false" outlineLevel="0" collapsed="false">
      <c r="AC724" s="3" t="n">
        <v>0</v>
      </c>
    </row>
    <row r="725" customFormat="false" ht="15" hidden="false" customHeight="false" outlineLevel="0" collapsed="false">
      <c r="AC725" s="3" t="n">
        <v>0</v>
      </c>
    </row>
    <row r="726" customFormat="false" ht="15" hidden="false" customHeight="false" outlineLevel="0" collapsed="false">
      <c r="AC726" s="3" t="n">
        <v>0</v>
      </c>
    </row>
    <row r="727" customFormat="false" ht="15" hidden="false" customHeight="false" outlineLevel="0" collapsed="false">
      <c r="AC727" s="3" t="n">
        <v>0</v>
      </c>
    </row>
    <row r="728" customFormat="false" ht="15" hidden="false" customHeight="false" outlineLevel="0" collapsed="false">
      <c r="AC728" s="3" t="n">
        <v>266.24409</v>
      </c>
    </row>
    <row r="729" customFormat="false" ht="15" hidden="false" customHeight="false" outlineLevel="0" collapsed="false">
      <c r="AC729" s="3" t="n">
        <v>0</v>
      </c>
    </row>
    <row r="730" customFormat="false" ht="15" hidden="false" customHeight="false" outlineLevel="0" collapsed="false">
      <c r="AC730" s="3" t="n">
        <v>0</v>
      </c>
    </row>
    <row r="731" customFormat="false" ht="15" hidden="false" customHeight="false" outlineLevel="0" collapsed="false">
      <c r="AC731" s="3" t="n">
        <v>0</v>
      </c>
    </row>
    <row r="732" customFormat="false" ht="15" hidden="false" customHeight="false" outlineLevel="0" collapsed="false">
      <c r="AC732" s="3" t="n">
        <v>0</v>
      </c>
    </row>
    <row r="733" customFormat="false" ht="15" hidden="false" customHeight="false" outlineLevel="0" collapsed="false">
      <c r="AC733" s="3" t="n">
        <v>0</v>
      </c>
    </row>
    <row r="734" customFormat="false" ht="15" hidden="false" customHeight="false" outlineLevel="0" collapsed="false">
      <c r="AC734" s="3" t="n">
        <v>0</v>
      </c>
    </row>
    <row r="735" customFormat="false" ht="15" hidden="false" customHeight="false" outlineLevel="0" collapsed="false">
      <c r="AC735" s="3" t="n">
        <v>0</v>
      </c>
    </row>
    <row r="736" customFormat="false" ht="15" hidden="false" customHeight="false" outlineLevel="0" collapsed="false">
      <c r="AC736" s="3" t="n">
        <v>266.24409</v>
      </c>
    </row>
    <row r="737" customFormat="false" ht="15" hidden="false" customHeight="false" outlineLevel="0" collapsed="false">
      <c r="AC737" s="3" t="n">
        <v>0</v>
      </c>
    </row>
    <row r="738" customFormat="false" ht="15" hidden="false" customHeight="false" outlineLevel="0" collapsed="false">
      <c r="AC738" s="3" t="n">
        <v>0</v>
      </c>
    </row>
    <row r="739" customFormat="false" ht="15" hidden="false" customHeight="false" outlineLevel="0" collapsed="false">
      <c r="AC739" s="3" t="n">
        <v>0</v>
      </c>
    </row>
    <row r="740" customFormat="false" ht="15" hidden="false" customHeight="false" outlineLevel="0" collapsed="false">
      <c r="AC740" s="3" t="n">
        <v>0</v>
      </c>
    </row>
    <row r="741" customFormat="false" ht="15" hidden="false" customHeight="false" outlineLevel="0" collapsed="false">
      <c r="AC741" s="3" t="n">
        <v>585.20777</v>
      </c>
    </row>
    <row r="742" customFormat="false" ht="15" hidden="false" customHeight="false" outlineLevel="0" collapsed="false">
      <c r="AC742" s="3" t="n">
        <v>0</v>
      </c>
    </row>
    <row r="743" customFormat="false" ht="15" hidden="false" customHeight="false" outlineLevel="0" collapsed="false">
      <c r="AC743" s="3" t="n">
        <v>569.79576</v>
      </c>
    </row>
    <row r="744" customFormat="false" ht="15" hidden="false" customHeight="false" outlineLevel="0" collapsed="false">
      <c r="AC744" s="3" t="n">
        <v>0</v>
      </c>
    </row>
    <row r="745" customFormat="false" ht="15" hidden="false" customHeight="false" outlineLevel="0" collapsed="false">
      <c r="AC745" s="3" t="n">
        <v>15.41201</v>
      </c>
    </row>
    <row r="746" customFormat="false" ht="15" hidden="false" customHeight="false" outlineLevel="0" collapsed="false">
      <c r="AC746" s="3" t="n">
        <v>0</v>
      </c>
    </row>
    <row r="747" customFormat="false" ht="15" hidden="false" customHeight="false" outlineLevel="0" collapsed="false">
      <c r="AC747" s="3" t="n">
        <v>0</v>
      </c>
    </row>
    <row r="748" customFormat="false" ht="15" hidden="false" customHeight="false" outlineLevel="0" collapsed="false">
      <c r="AC748" s="3" t="n">
        <v>0</v>
      </c>
    </row>
    <row r="749" customFormat="false" ht="15" hidden="false" customHeight="false" outlineLevel="0" collapsed="false">
      <c r="AC749" s="3" t="n">
        <v>0</v>
      </c>
    </row>
    <row r="750" customFormat="false" ht="15" hidden="false" customHeight="false" outlineLevel="0" collapsed="false">
      <c r="AC750" s="3" t="n">
        <v>0</v>
      </c>
    </row>
    <row r="751" customFormat="false" ht="15" hidden="false" customHeight="false" outlineLevel="0" collapsed="false">
      <c r="AC751" s="3" t="n">
        <v>0</v>
      </c>
    </row>
    <row r="752" customFormat="false" ht="15" hidden="false" customHeight="false" outlineLevel="0" collapsed="false">
      <c r="AC752" s="3" t="n">
        <v>0</v>
      </c>
    </row>
    <row r="753" customFormat="false" ht="15" hidden="false" customHeight="false" outlineLevel="0" collapsed="false">
      <c r="AC753" s="3" t="n">
        <v>0</v>
      </c>
    </row>
    <row r="754" customFormat="false" ht="15" hidden="false" customHeight="false" outlineLevel="0" collapsed="false">
      <c r="AC754" s="3" t="n">
        <v>0</v>
      </c>
    </row>
    <row r="755" customFormat="false" ht="15" hidden="false" customHeight="false" outlineLevel="0" collapsed="false">
      <c r="AC755" s="3" t="n">
        <v>0</v>
      </c>
    </row>
    <row r="756" customFormat="false" ht="15" hidden="false" customHeight="false" outlineLevel="0" collapsed="false">
      <c r="AC756" s="3" t="n">
        <v>0</v>
      </c>
    </row>
    <row r="757" customFormat="false" ht="15" hidden="false" customHeight="false" outlineLevel="0" collapsed="false">
      <c r="AC757" s="3" t="n">
        <v>0</v>
      </c>
    </row>
    <row r="758" customFormat="false" ht="15" hidden="false" customHeight="false" outlineLevel="0" collapsed="false">
      <c r="AC758" s="3" t="n">
        <v>0</v>
      </c>
    </row>
    <row r="759" customFormat="false" ht="15" hidden="false" customHeight="false" outlineLevel="0" collapsed="false">
      <c r="AC759" s="3" t="n">
        <v>0</v>
      </c>
    </row>
    <row r="760" customFormat="false" ht="15" hidden="false" customHeight="false" outlineLevel="0" collapsed="false">
      <c r="AC760" s="3" t="n">
        <v>0</v>
      </c>
    </row>
    <row r="761" customFormat="false" ht="15" hidden="false" customHeight="false" outlineLevel="0" collapsed="false">
      <c r="AC761" s="3" t="n">
        <v>0</v>
      </c>
    </row>
    <row r="762" customFormat="false" ht="15" hidden="false" customHeight="false" outlineLevel="0" collapsed="false">
      <c r="AC762" s="3" t="n">
        <v>0</v>
      </c>
    </row>
    <row r="763" customFormat="false" ht="15" hidden="false" customHeight="false" outlineLevel="0" collapsed="false">
      <c r="AC763" s="3" t="n">
        <v>0</v>
      </c>
    </row>
    <row r="764" customFormat="false" ht="15" hidden="false" customHeight="false" outlineLevel="0" collapsed="false">
      <c r="AC764" s="3" t="n">
        <v>0</v>
      </c>
    </row>
    <row r="765" customFormat="false" ht="15" hidden="false" customHeight="false" outlineLevel="0" collapsed="false">
      <c r="AC765" s="3" t="n">
        <v>0</v>
      </c>
    </row>
    <row r="766" customFormat="false" ht="15" hidden="false" customHeight="false" outlineLevel="0" collapsed="false">
      <c r="AC766" s="3" t="n">
        <v>0</v>
      </c>
    </row>
    <row r="767" customFormat="false" ht="15" hidden="false" customHeight="false" outlineLevel="0" collapsed="false">
      <c r="AC767" s="3" t="n">
        <v>0</v>
      </c>
    </row>
    <row r="768" customFormat="false" ht="15" hidden="false" customHeight="false" outlineLevel="0" collapsed="false">
      <c r="AC768" s="3" t="n">
        <v>0</v>
      </c>
    </row>
    <row r="769" customFormat="false" ht="15" hidden="false" customHeight="false" outlineLevel="0" collapsed="false">
      <c r="AC769" s="3" t="n">
        <v>0</v>
      </c>
    </row>
    <row r="770" customFormat="false" ht="15" hidden="false" customHeight="false" outlineLevel="0" collapsed="false">
      <c r="AC770" s="3" t="n">
        <v>0</v>
      </c>
    </row>
    <row r="771" customFormat="false" ht="15" hidden="false" customHeight="false" outlineLevel="0" collapsed="false">
      <c r="AC771" s="3" t="n">
        <v>0</v>
      </c>
    </row>
    <row r="772" customFormat="false" ht="15" hidden="false" customHeight="false" outlineLevel="0" collapsed="false">
      <c r="AC772" s="3" t="n">
        <v>0</v>
      </c>
    </row>
    <row r="773" customFormat="false" ht="15" hidden="false" customHeight="false" outlineLevel="0" collapsed="false">
      <c r="AC773" s="3" t="n">
        <v>0</v>
      </c>
    </row>
    <row r="774" customFormat="false" ht="15" hidden="false" customHeight="false" outlineLevel="0" collapsed="false">
      <c r="AC774" s="3" t="n">
        <v>0</v>
      </c>
    </row>
    <row r="775" customFormat="false" ht="15" hidden="false" customHeight="false" outlineLevel="0" collapsed="false">
      <c r="AC775" s="3" t="n">
        <v>0</v>
      </c>
    </row>
    <row r="777" customFormat="false" ht="15" hidden="false" customHeight="false" outlineLevel="0" collapsed="false">
      <c r="AC777" s="3" t="n">
        <v>25.71305</v>
      </c>
    </row>
    <row r="778" customFormat="false" ht="15" hidden="false" customHeight="false" outlineLevel="0" collapsed="false">
      <c r="AC778" s="3" t="n">
        <v>0</v>
      </c>
    </row>
    <row r="779" customFormat="false" ht="15" hidden="false" customHeight="false" outlineLevel="0" collapsed="false">
      <c r="AC779" s="3" t="n">
        <v>0</v>
      </c>
    </row>
    <row r="780" customFormat="false" ht="15" hidden="false" customHeight="false" outlineLevel="0" collapsed="false">
      <c r="AC780" s="3" t="n">
        <v>0</v>
      </c>
    </row>
    <row r="781" customFormat="false" ht="15" hidden="false" customHeight="false" outlineLevel="0" collapsed="false">
      <c r="AC781" s="3" t="n">
        <v>25.71305</v>
      </c>
    </row>
    <row r="782" customFormat="false" ht="15" hidden="false" customHeight="false" outlineLevel="0" collapsed="false">
      <c r="AC782" s="3" t="n">
        <v>0</v>
      </c>
    </row>
    <row r="783" customFormat="false" ht="15" hidden="false" customHeight="false" outlineLevel="0" collapsed="false">
      <c r="AC783" s="3" t="n">
        <v>0</v>
      </c>
    </row>
    <row r="784" customFormat="false" ht="15" hidden="false" customHeight="false" outlineLevel="0" collapsed="false">
      <c r="AC784" s="3" t="n">
        <v>0</v>
      </c>
    </row>
    <row r="785" customFormat="false" ht="15" hidden="false" customHeight="false" outlineLevel="0" collapsed="false">
      <c r="AC785" s="3" t="n">
        <v>0</v>
      </c>
    </row>
    <row r="786" customFormat="false" ht="15" hidden="false" customHeight="false" outlineLevel="0" collapsed="false">
      <c r="AC786" s="3" t="n">
        <v>0</v>
      </c>
    </row>
    <row r="787" customFormat="false" ht="15" hidden="false" customHeight="false" outlineLevel="0" collapsed="false">
      <c r="AC787" s="3" t="n">
        <v>0</v>
      </c>
    </row>
    <row r="788" customFormat="false" ht="15" hidden="false" customHeight="false" outlineLevel="0" collapsed="false">
      <c r="AC788" s="3" t="n">
        <v>0</v>
      </c>
    </row>
    <row r="789" customFormat="false" ht="15" hidden="false" customHeight="false" outlineLevel="0" collapsed="false">
      <c r="AC789" s="3" t="n">
        <v>0</v>
      </c>
    </row>
    <row r="790" customFormat="false" ht="15" hidden="false" customHeight="false" outlineLevel="0" collapsed="false">
      <c r="AC790" s="3" t="n">
        <v>0</v>
      </c>
    </row>
    <row r="791" customFormat="false" ht="15" hidden="false" customHeight="false" outlineLevel="0" collapsed="false">
      <c r="AC791" s="3" t="n">
        <v>0</v>
      </c>
    </row>
    <row r="792" customFormat="false" ht="15" hidden="false" customHeight="false" outlineLevel="0" collapsed="false">
      <c r="AC792" s="3" t="n">
        <v>0</v>
      </c>
    </row>
    <row r="793" customFormat="false" ht="15" hidden="false" customHeight="false" outlineLevel="0" collapsed="false">
      <c r="AC793" s="3" t="n">
        <v>0</v>
      </c>
    </row>
    <row r="794" customFormat="false" ht="15" hidden="false" customHeight="false" outlineLevel="0" collapsed="false">
      <c r="AC794" s="3" t="n">
        <v>0</v>
      </c>
    </row>
    <row r="795" customFormat="false" ht="15" hidden="false" customHeight="false" outlineLevel="0" collapsed="false">
      <c r="AC795" s="3" t="n">
        <v>3127.05483</v>
      </c>
    </row>
    <row r="796" customFormat="false" ht="15" hidden="false" customHeight="false" outlineLevel="0" collapsed="false">
      <c r="AC796" s="3" t="n">
        <v>2637.21425</v>
      </c>
    </row>
    <row r="797" customFormat="false" ht="15" hidden="false" customHeight="false" outlineLevel="0" collapsed="false">
      <c r="AC797" s="3" t="n">
        <v>0</v>
      </c>
    </row>
    <row r="798" customFormat="false" ht="15" hidden="false" customHeight="false" outlineLevel="0" collapsed="false">
      <c r="AC798" s="3" t="n">
        <v>0</v>
      </c>
    </row>
    <row r="799" customFormat="false" ht="15" hidden="false" customHeight="false" outlineLevel="0" collapsed="false">
      <c r="AC799" s="3" t="n">
        <v>0</v>
      </c>
    </row>
    <row r="800" customFormat="false" ht="15" hidden="false" customHeight="false" outlineLevel="0" collapsed="false">
      <c r="AC800" s="3" t="n">
        <v>0</v>
      </c>
    </row>
    <row r="801" customFormat="false" ht="15" hidden="false" customHeight="false" outlineLevel="0" collapsed="false">
      <c r="AC801" s="3" t="n">
        <v>0</v>
      </c>
    </row>
    <row r="802" customFormat="false" ht="15" hidden="false" customHeight="false" outlineLevel="0" collapsed="false">
      <c r="AC802" s="3" t="n">
        <v>0</v>
      </c>
    </row>
    <row r="803" customFormat="false" ht="15" hidden="false" customHeight="false" outlineLevel="0" collapsed="false">
      <c r="AC803" s="3" t="n">
        <v>489.84058</v>
      </c>
    </row>
    <row r="804" customFormat="false" ht="15" hidden="false" customHeight="false" outlineLevel="0" collapsed="false">
      <c r="AC804" s="3" t="n">
        <v>56179.29119</v>
      </c>
    </row>
    <row r="805" customFormat="false" ht="15" hidden="false" customHeight="false" outlineLevel="0" collapsed="false">
      <c r="AC805" s="3" t="n">
        <v>48301.83863</v>
      </c>
    </row>
    <row r="806" customFormat="false" ht="15" hidden="false" customHeight="false" outlineLevel="0" collapsed="false">
      <c r="AC806" s="3" t="n">
        <v>0</v>
      </c>
    </row>
    <row r="807" customFormat="false" ht="15" hidden="false" customHeight="false" outlineLevel="0" collapsed="false">
      <c r="AC807" s="3" t="n">
        <v>48301.83863</v>
      </c>
    </row>
    <row r="808" customFormat="false" ht="15" hidden="false" customHeight="false" outlineLevel="0" collapsed="false">
      <c r="AC808" s="3" t="n">
        <v>0</v>
      </c>
    </row>
    <row r="809" customFormat="false" ht="15" hidden="false" customHeight="false" outlineLevel="0" collapsed="false">
      <c r="AC809" s="3" t="n">
        <v>0</v>
      </c>
    </row>
    <row r="810" customFormat="false" ht="15" hidden="false" customHeight="false" outlineLevel="0" collapsed="false">
      <c r="AC810" s="3" t="n">
        <v>0</v>
      </c>
    </row>
    <row r="811" customFormat="false" ht="15" hidden="false" customHeight="false" outlineLevel="0" collapsed="false">
      <c r="AC811" s="3" t="n">
        <v>0</v>
      </c>
    </row>
    <row r="812" customFormat="false" ht="15" hidden="false" customHeight="false" outlineLevel="0" collapsed="false">
      <c r="AC812" s="3" t="n">
        <v>0</v>
      </c>
    </row>
    <row r="813" customFormat="false" ht="15" hidden="false" customHeight="false" outlineLevel="0" collapsed="false">
      <c r="AC813" s="3" t="n">
        <v>0</v>
      </c>
    </row>
    <row r="814" customFormat="false" ht="15" hidden="false" customHeight="false" outlineLevel="0" collapsed="false">
      <c r="AC814" s="3" t="n">
        <v>4086.80669</v>
      </c>
    </row>
    <row r="815" customFormat="false" ht="15" hidden="false" customHeight="false" outlineLevel="0" collapsed="false">
      <c r="AC815" s="3" t="n">
        <v>0</v>
      </c>
    </row>
    <row r="816" customFormat="false" ht="15" hidden="false" customHeight="false" outlineLevel="0" collapsed="false">
      <c r="AC816" s="3" t="n">
        <v>0</v>
      </c>
    </row>
    <row r="817" customFormat="false" ht="15" hidden="false" customHeight="false" outlineLevel="0" collapsed="false">
      <c r="AC817" s="3" t="n">
        <v>0</v>
      </c>
    </row>
    <row r="818" customFormat="false" ht="15" hidden="false" customHeight="false" outlineLevel="0" collapsed="false">
      <c r="AC818" s="3" t="n">
        <v>0</v>
      </c>
    </row>
    <row r="819" customFormat="false" ht="15" hidden="false" customHeight="false" outlineLevel="0" collapsed="false">
      <c r="AC819" s="3" t="n">
        <v>0</v>
      </c>
    </row>
    <row r="820" customFormat="false" ht="15" hidden="false" customHeight="false" outlineLevel="0" collapsed="false">
      <c r="AC820" s="3" t="n">
        <v>4086.80669</v>
      </c>
    </row>
    <row r="821" customFormat="false" ht="15" hidden="false" customHeight="false" outlineLevel="0" collapsed="false">
      <c r="AC821" s="3" t="n">
        <v>0</v>
      </c>
    </row>
    <row r="822" customFormat="false" ht="15" hidden="false" customHeight="false" outlineLevel="0" collapsed="false">
      <c r="AC822" s="3" t="n">
        <v>0</v>
      </c>
    </row>
    <row r="823" customFormat="false" ht="15" hidden="false" customHeight="false" outlineLevel="0" collapsed="false">
      <c r="AC823" s="3" t="n">
        <v>0</v>
      </c>
    </row>
    <row r="824" customFormat="false" ht="15" hidden="false" customHeight="false" outlineLevel="0" collapsed="false">
      <c r="AC824" s="3" t="n">
        <v>0</v>
      </c>
    </row>
    <row r="825" customFormat="false" ht="15" hidden="false" customHeight="false" outlineLevel="0" collapsed="false">
      <c r="AC825" s="3" t="n">
        <v>0</v>
      </c>
    </row>
    <row r="826" customFormat="false" ht="15" hidden="false" customHeight="false" outlineLevel="0" collapsed="false">
      <c r="AC826" s="3" t="n">
        <v>0</v>
      </c>
    </row>
    <row r="827" customFormat="false" ht="15" hidden="false" customHeight="false" outlineLevel="0" collapsed="false">
      <c r="AC827" s="3" t="n">
        <v>0</v>
      </c>
    </row>
    <row r="828" customFormat="false" ht="15" hidden="false" customHeight="false" outlineLevel="0" collapsed="false">
      <c r="AC828" s="3" t="n">
        <v>0</v>
      </c>
    </row>
    <row r="829" customFormat="false" ht="15" hidden="false" customHeight="false" outlineLevel="0" collapsed="false">
      <c r="AC829" s="3" t="n">
        <v>0</v>
      </c>
    </row>
    <row r="830" customFormat="false" ht="15" hidden="false" customHeight="false" outlineLevel="0" collapsed="false">
      <c r="AC830" s="3" t="n">
        <v>0</v>
      </c>
    </row>
    <row r="831" customFormat="false" ht="15" hidden="false" customHeight="false" outlineLevel="0" collapsed="false">
      <c r="AC831" s="3" t="n">
        <v>0</v>
      </c>
    </row>
    <row r="832" customFormat="false" ht="15" hidden="false" customHeight="false" outlineLevel="0" collapsed="false">
      <c r="AC832" s="3" t="n">
        <v>0</v>
      </c>
    </row>
    <row r="833" customFormat="false" ht="15" hidden="false" customHeight="false" outlineLevel="0" collapsed="false">
      <c r="AC833" s="3" t="n">
        <v>0</v>
      </c>
    </row>
    <row r="834" customFormat="false" ht="15" hidden="false" customHeight="false" outlineLevel="0" collapsed="false">
      <c r="AC834" s="3" t="n">
        <v>0</v>
      </c>
    </row>
    <row r="835" customFormat="false" ht="15" hidden="false" customHeight="false" outlineLevel="0" collapsed="false">
      <c r="AC835" s="3" t="n">
        <v>0</v>
      </c>
    </row>
    <row r="836" customFormat="false" ht="15" hidden="false" customHeight="false" outlineLevel="0" collapsed="false">
      <c r="AC836" s="3" t="n">
        <v>0</v>
      </c>
    </row>
    <row r="837" customFormat="false" ht="15" hidden="false" customHeight="false" outlineLevel="0" collapsed="false">
      <c r="AC837" s="3" t="n">
        <v>0</v>
      </c>
    </row>
    <row r="838" customFormat="false" ht="15" hidden="false" customHeight="false" outlineLevel="0" collapsed="false">
      <c r="AC838" s="3" t="n">
        <v>0</v>
      </c>
    </row>
    <row r="839" customFormat="false" ht="15" hidden="false" customHeight="false" outlineLevel="0" collapsed="false">
      <c r="AC839" s="3" t="n">
        <v>0</v>
      </c>
    </row>
    <row r="840" customFormat="false" ht="15" hidden="false" customHeight="false" outlineLevel="0" collapsed="false">
      <c r="AC840" s="3" t="n">
        <v>0</v>
      </c>
    </row>
    <row r="841" customFormat="false" ht="15" hidden="false" customHeight="false" outlineLevel="0" collapsed="false">
      <c r="AC841" s="3" t="n">
        <v>0</v>
      </c>
    </row>
    <row r="842" customFormat="false" ht="15" hidden="false" customHeight="false" outlineLevel="0" collapsed="false">
      <c r="AC842" s="3" t="n">
        <v>0</v>
      </c>
    </row>
    <row r="843" customFormat="false" ht="15" hidden="false" customHeight="false" outlineLevel="0" collapsed="false">
      <c r="AC843" s="3" t="n">
        <v>0</v>
      </c>
    </row>
    <row r="844" customFormat="false" ht="15" hidden="false" customHeight="false" outlineLevel="0" collapsed="false">
      <c r="AC844" s="3" t="n">
        <v>0</v>
      </c>
    </row>
    <row r="845" customFormat="false" ht="15" hidden="false" customHeight="false" outlineLevel="0" collapsed="false">
      <c r="AC845" s="3" t="n">
        <v>0</v>
      </c>
    </row>
    <row r="846" customFormat="false" ht="15" hidden="false" customHeight="false" outlineLevel="0" collapsed="false">
      <c r="AC846" s="3" t="n">
        <v>0</v>
      </c>
    </row>
    <row r="847" customFormat="false" ht="15" hidden="false" customHeight="false" outlineLevel="0" collapsed="false">
      <c r="AC847" s="3" t="n">
        <v>0</v>
      </c>
    </row>
    <row r="848" customFormat="false" ht="15" hidden="false" customHeight="false" outlineLevel="0" collapsed="false">
      <c r="AC848" s="3" t="n">
        <v>0</v>
      </c>
    </row>
    <row r="849" customFormat="false" ht="15" hidden="false" customHeight="false" outlineLevel="0" collapsed="false">
      <c r="AC849" s="3" t="n">
        <v>0</v>
      </c>
    </row>
    <row r="850" customFormat="false" ht="15" hidden="false" customHeight="false" outlineLevel="0" collapsed="false">
      <c r="AC850" s="3" t="n">
        <v>0</v>
      </c>
    </row>
    <row r="851" customFormat="false" ht="15" hidden="false" customHeight="false" outlineLevel="0" collapsed="false">
      <c r="AC851" s="3" t="n">
        <v>0</v>
      </c>
    </row>
    <row r="852" customFormat="false" ht="15" hidden="false" customHeight="false" outlineLevel="0" collapsed="false">
      <c r="AC852" s="3" t="n">
        <v>0</v>
      </c>
    </row>
    <row r="853" customFormat="false" ht="15" hidden="false" customHeight="false" outlineLevel="0" collapsed="false">
      <c r="AC853" s="3" t="n">
        <v>0</v>
      </c>
    </row>
    <row r="854" customFormat="false" ht="15" hidden="false" customHeight="false" outlineLevel="0" collapsed="false">
      <c r="AC854" s="3" t="n">
        <v>0</v>
      </c>
    </row>
    <row r="855" customFormat="false" ht="15" hidden="false" customHeight="false" outlineLevel="0" collapsed="false">
      <c r="AC855" s="3" t="n">
        <v>0</v>
      </c>
    </row>
    <row r="856" customFormat="false" ht="15" hidden="false" customHeight="false" outlineLevel="0" collapsed="false">
      <c r="AC856" s="3" t="n">
        <v>0</v>
      </c>
    </row>
    <row r="857" customFormat="false" ht="15" hidden="false" customHeight="false" outlineLevel="0" collapsed="false">
      <c r="AC857" s="3" t="n">
        <v>0</v>
      </c>
    </row>
    <row r="858" customFormat="false" ht="15" hidden="false" customHeight="false" outlineLevel="0" collapsed="false">
      <c r="AC858" s="3" t="n">
        <v>0</v>
      </c>
    </row>
    <row r="859" customFormat="false" ht="15" hidden="false" customHeight="false" outlineLevel="0" collapsed="false">
      <c r="AC859" s="3" t="n">
        <v>0</v>
      </c>
    </row>
    <row r="861" customFormat="false" ht="15" hidden="false" customHeight="false" outlineLevel="0" collapsed="false">
      <c r="AC861" s="3" t="n">
        <v>0</v>
      </c>
    </row>
    <row r="862" customFormat="false" ht="15" hidden="false" customHeight="false" outlineLevel="0" collapsed="false">
      <c r="AC862" s="3" t="n">
        <v>0</v>
      </c>
    </row>
    <row r="863" customFormat="false" ht="15" hidden="false" customHeight="false" outlineLevel="0" collapsed="false">
      <c r="AC863" s="3" t="n">
        <v>0</v>
      </c>
    </row>
    <row r="864" customFormat="false" ht="15" hidden="false" customHeight="false" outlineLevel="0" collapsed="false">
      <c r="AC864" s="3" t="n">
        <v>0</v>
      </c>
    </row>
    <row r="865" customFormat="false" ht="15" hidden="false" customHeight="false" outlineLevel="0" collapsed="false">
      <c r="AC865" s="3" t="n">
        <v>0</v>
      </c>
    </row>
    <row r="866" customFormat="false" ht="15" hidden="false" customHeight="false" outlineLevel="0" collapsed="false">
      <c r="AC866" s="3" t="n">
        <v>0</v>
      </c>
    </row>
    <row r="867" customFormat="false" ht="15" hidden="false" customHeight="false" outlineLevel="0" collapsed="false">
      <c r="AC867" s="3" t="n">
        <v>0</v>
      </c>
    </row>
    <row r="868" customFormat="false" ht="15" hidden="false" customHeight="false" outlineLevel="0" collapsed="false">
      <c r="AC868" s="3" t="n">
        <v>0</v>
      </c>
    </row>
    <row r="869" customFormat="false" ht="15" hidden="false" customHeight="false" outlineLevel="0" collapsed="false">
      <c r="AC869" s="3" t="n">
        <v>0</v>
      </c>
    </row>
    <row r="870" customFormat="false" ht="15" hidden="false" customHeight="false" outlineLevel="0" collapsed="false">
      <c r="AC870" s="3" t="n">
        <v>0</v>
      </c>
    </row>
    <row r="871" customFormat="false" ht="15" hidden="false" customHeight="false" outlineLevel="0" collapsed="false">
      <c r="AC871" s="3" t="n">
        <v>0</v>
      </c>
    </row>
    <row r="872" customFormat="false" ht="15" hidden="false" customHeight="false" outlineLevel="0" collapsed="false">
      <c r="AC872" s="3" t="n">
        <v>0</v>
      </c>
    </row>
    <row r="873" customFormat="false" ht="15" hidden="false" customHeight="false" outlineLevel="0" collapsed="false">
      <c r="AC873" s="3" t="n">
        <v>0</v>
      </c>
    </row>
    <row r="874" customFormat="false" ht="15" hidden="false" customHeight="false" outlineLevel="0" collapsed="false">
      <c r="AC874" s="3" t="n">
        <v>0</v>
      </c>
    </row>
    <row r="875" customFormat="false" ht="15" hidden="false" customHeight="false" outlineLevel="0" collapsed="false">
      <c r="AC875" s="3" t="n">
        <v>0</v>
      </c>
    </row>
    <row r="876" customFormat="false" ht="15" hidden="false" customHeight="false" outlineLevel="0" collapsed="false">
      <c r="AC876" s="3" t="n">
        <v>0</v>
      </c>
    </row>
    <row r="877" customFormat="false" ht="15" hidden="false" customHeight="false" outlineLevel="0" collapsed="false">
      <c r="AC877" s="3" t="n">
        <v>0</v>
      </c>
    </row>
    <row r="878" customFormat="false" ht="15" hidden="false" customHeight="false" outlineLevel="0" collapsed="false">
      <c r="AC878" s="3" t="n">
        <v>0</v>
      </c>
    </row>
    <row r="879" customFormat="false" ht="15" hidden="false" customHeight="false" outlineLevel="0" collapsed="false">
      <c r="AC879" s="3" t="n">
        <v>0</v>
      </c>
    </row>
    <row r="880" customFormat="false" ht="15" hidden="false" customHeight="false" outlineLevel="0" collapsed="false">
      <c r="AC880" s="3" t="n">
        <v>0</v>
      </c>
    </row>
    <row r="881" customFormat="false" ht="15" hidden="false" customHeight="false" outlineLevel="0" collapsed="false">
      <c r="AC881" s="3" t="n">
        <v>0</v>
      </c>
    </row>
    <row r="882" customFormat="false" ht="15" hidden="false" customHeight="false" outlineLevel="0" collapsed="false">
      <c r="AC882" s="3" t="n">
        <v>0</v>
      </c>
    </row>
    <row r="884" customFormat="false" ht="15" hidden="false" customHeight="false" outlineLevel="0" collapsed="false">
      <c r="AC884" s="3" t="n">
        <v>0</v>
      </c>
    </row>
  </sheetData>
  <hyperlinks>
    <hyperlink ref="B118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G50" activeCellId="0" sqref="AG50"/>
    </sheetView>
  </sheetViews>
  <sheetFormatPr defaultColWidth="11.41796875" defaultRowHeight="15" zeroHeight="false" outlineLevelRow="0" outlineLevelCol="0"/>
  <cols>
    <col collapsed="false" customWidth="true" hidden="false" outlineLevel="0" max="1" min="1" style="150" width="2.7"/>
    <col collapsed="false" customWidth="true" hidden="false" outlineLevel="0" max="2" min="2" style="120" width="15.7"/>
    <col collapsed="false" customWidth="true" hidden="false" outlineLevel="0" max="3" min="3" style="120" width="65.28"/>
    <col collapsed="false" customWidth="true" hidden="false" outlineLevel="0" max="36" min="4" style="150" width="18.7"/>
    <col collapsed="false" customWidth="false" hidden="false" outlineLevel="0" max="257" min="37" style="150" width="11.42"/>
  </cols>
  <sheetData>
    <row r="2" customFormat="false" ht="15" hidden="false" customHeight="false" outlineLevel="0" collapsed="false">
      <c r="B2" s="5" t="s">
        <v>711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086</v>
      </c>
    </row>
    <row r="5" customFormat="false" ht="15" hidden="false" customHeight="false" outlineLevel="0" collapsed="false">
      <c r="B5" s="5" t="s">
        <v>2</v>
      </c>
    </row>
    <row r="7" customFormat="false" ht="51.75" hidden="false" customHeight="true" outlineLevel="0" collapsed="false">
      <c r="A7" s="13"/>
      <c r="B7" s="126" t="s">
        <v>3</v>
      </c>
      <c r="C7" s="127" t="s">
        <v>4</v>
      </c>
      <c r="D7" s="22" t="s">
        <v>5</v>
      </c>
      <c r="E7" s="17" t="s">
        <v>6</v>
      </c>
      <c r="F7" s="17" t="s">
        <v>7</v>
      </c>
      <c r="G7" s="17" t="s">
        <v>8</v>
      </c>
      <c r="H7" s="21" t="s">
        <v>9</v>
      </c>
      <c r="I7" s="17" t="s">
        <v>10</v>
      </c>
      <c r="J7" s="17" t="s">
        <v>11</v>
      </c>
      <c r="K7" s="17" t="s">
        <v>12</v>
      </c>
      <c r="L7" s="17" t="s">
        <v>13</v>
      </c>
      <c r="M7" s="17" t="s">
        <v>14</v>
      </c>
      <c r="N7" s="17" t="s">
        <v>15</v>
      </c>
      <c r="O7" s="21" t="s">
        <v>16</v>
      </c>
      <c r="P7" s="22" t="s">
        <v>17</v>
      </c>
      <c r="Q7" s="17" t="s">
        <v>18</v>
      </c>
      <c r="R7" s="17" t="s">
        <v>19</v>
      </c>
      <c r="S7" s="17" t="s">
        <v>20</v>
      </c>
      <c r="T7" s="22" t="s">
        <v>21</v>
      </c>
      <c r="U7" s="17" t="s">
        <v>22</v>
      </c>
      <c r="V7" s="17" t="s">
        <v>23</v>
      </c>
      <c r="W7" s="128" t="s">
        <v>24</v>
      </c>
      <c r="X7" s="22" t="s">
        <v>25</v>
      </c>
      <c r="Y7" s="22" t="s">
        <v>26</v>
      </c>
      <c r="Z7" s="22" t="s">
        <v>27</v>
      </c>
      <c r="AA7" s="128" t="s">
        <v>28</v>
      </c>
      <c r="AB7" s="17" t="s">
        <v>29</v>
      </c>
      <c r="AC7" s="128" t="s">
        <v>30</v>
      </c>
      <c r="AD7" s="22" t="s">
        <v>31</v>
      </c>
      <c r="AE7" s="21" t="s">
        <v>32</v>
      </c>
      <c r="AF7" s="21" t="s">
        <v>33</v>
      </c>
      <c r="AG7" s="17" t="s">
        <v>34</v>
      </c>
      <c r="AH7" s="22" t="s">
        <v>35</v>
      </c>
      <c r="AI7" s="21" t="s">
        <v>36</v>
      </c>
      <c r="AJ7" s="128" t="s">
        <v>37</v>
      </c>
      <c r="AK7" s="151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2"/>
      <c r="C8" s="5" t="s">
        <v>38</v>
      </c>
      <c r="D8" s="153" t="n">
        <v>0</v>
      </c>
      <c r="E8" s="154" t="n">
        <v>0</v>
      </c>
      <c r="F8" s="154" t="n">
        <v>0</v>
      </c>
      <c r="G8" s="154" t="n">
        <v>0</v>
      </c>
      <c r="H8" s="154" t="n">
        <v>0</v>
      </c>
      <c r="I8" s="154" t="n">
        <v>0</v>
      </c>
      <c r="J8" s="154" t="n">
        <v>0</v>
      </c>
      <c r="K8" s="154" t="n">
        <v>0</v>
      </c>
      <c r="L8" s="154" t="n">
        <v>0</v>
      </c>
      <c r="M8" s="154" t="n">
        <v>0</v>
      </c>
      <c r="N8" s="154" t="n">
        <v>0</v>
      </c>
      <c r="O8" s="154" t="n">
        <v>0</v>
      </c>
      <c r="P8" s="154" t="n">
        <v>0</v>
      </c>
      <c r="Q8" s="154" t="n">
        <v>0</v>
      </c>
      <c r="R8" s="154" t="n">
        <v>0</v>
      </c>
      <c r="S8" s="154" t="n">
        <v>0</v>
      </c>
      <c r="T8" s="154" t="n">
        <v>0</v>
      </c>
      <c r="U8" s="154" t="n">
        <v>0</v>
      </c>
      <c r="V8" s="154" t="n">
        <v>0</v>
      </c>
      <c r="W8" s="154" t="n">
        <v>0</v>
      </c>
      <c r="X8" s="154" t="n">
        <v>0</v>
      </c>
      <c r="Y8" s="154" t="n">
        <v>0</v>
      </c>
      <c r="Z8" s="154" t="n">
        <v>0</v>
      </c>
      <c r="AA8" s="154" t="n">
        <v>0</v>
      </c>
      <c r="AB8" s="154" t="n">
        <v>0</v>
      </c>
      <c r="AC8" s="154" t="n">
        <v>0</v>
      </c>
      <c r="AD8" s="154" t="n">
        <v>0</v>
      </c>
      <c r="AE8" s="154" t="n">
        <v>0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0</v>
      </c>
      <c r="AK8" s="153"/>
      <c r="AL8" s="155"/>
    </row>
    <row r="9" customFormat="false" ht="15" hidden="false" customHeight="false" outlineLevel="0" collapsed="false">
      <c r="B9" s="156" t="n">
        <v>11</v>
      </c>
      <c r="C9" s="150" t="s">
        <v>39</v>
      </c>
      <c r="D9" s="71" t="n">
        <v>525262.78728</v>
      </c>
      <c r="E9" s="71" t="n">
        <v>365691.14687</v>
      </c>
      <c r="F9" s="71" t="n">
        <v>834807.00618</v>
      </c>
      <c r="G9" s="71" t="n">
        <v>436669.3139</v>
      </c>
      <c r="H9" s="71" t="n">
        <v>2162430.25423</v>
      </c>
      <c r="I9" s="71" t="n">
        <v>210290.20435</v>
      </c>
      <c r="J9" s="71" t="n">
        <v>255260.43539</v>
      </c>
      <c r="K9" s="71" t="n">
        <v>98507.58765</v>
      </c>
      <c r="L9" s="71" t="n">
        <v>313018.3238</v>
      </c>
      <c r="M9" s="71" t="n">
        <v>97652.45385</v>
      </c>
      <c r="N9" s="71" t="n">
        <v>101672.89679</v>
      </c>
      <c r="O9" s="71" t="n">
        <v>1076401.90183</v>
      </c>
      <c r="P9" s="71" t="n">
        <v>14773.24871</v>
      </c>
      <c r="Q9" s="71" t="n">
        <v>60891.714</v>
      </c>
      <c r="R9" s="71" t="n">
        <v>1099.34914</v>
      </c>
      <c r="S9" s="71" t="n">
        <v>12111.74234</v>
      </c>
      <c r="T9" s="71" t="n">
        <v>9729.08982</v>
      </c>
      <c r="U9" s="71" t="n">
        <v>36269.01052</v>
      </c>
      <c r="V9" s="71" t="n">
        <v>70611.12279</v>
      </c>
      <c r="W9" s="71" t="n">
        <v>26389.90195</v>
      </c>
      <c r="X9" s="71" t="n">
        <v>1116.83994</v>
      </c>
      <c r="Y9" s="71" t="n">
        <v>3733.53949</v>
      </c>
      <c r="Z9" s="71" t="n">
        <v>43617.63948</v>
      </c>
      <c r="AA9" s="71" t="n">
        <v>51052.65951</v>
      </c>
      <c r="AB9" s="71" t="n">
        <v>17678.86805</v>
      </c>
      <c r="AC9" s="71" t="n">
        <v>3746.67687</v>
      </c>
      <c r="AD9" s="71" t="n">
        <v>4081.43185</v>
      </c>
      <c r="AE9" s="71" t="n">
        <v>356902.83446</v>
      </c>
      <c r="AF9" s="71" t="n">
        <v>3595734.99052</v>
      </c>
      <c r="AG9" s="71" t="n">
        <v>2448032.4411</v>
      </c>
      <c r="AH9" s="71" t="n">
        <v>968005.72344</v>
      </c>
      <c r="AI9" s="71" t="n">
        <v>98507.58765</v>
      </c>
      <c r="AJ9" s="71" t="n">
        <v>81189.23833</v>
      </c>
      <c r="AK9" s="157"/>
    </row>
    <row r="10" customFormat="false" ht="15" hidden="false" customHeight="false" outlineLevel="0" collapsed="false">
      <c r="B10" s="156" t="n">
        <v>12</v>
      </c>
      <c r="C10" s="150" t="s">
        <v>54</v>
      </c>
      <c r="D10" s="71" t="n">
        <v>0</v>
      </c>
      <c r="E10" s="71" t="n">
        <v>0</v>
      </c>
      <c r="F10" s="71" t="n">
        <v>76750</v>
      </c>
      <c r="G10" s="71" t="n">
        <v>99000</v>
      </c>
      <c r="H10" s="71" t="n">
        <v>175750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1" t="n">
        <v>0</v>
      </c>
      <c r="V10" s="71" t="n">
        <v>0</v>
      </c>
      <c r="W10" s="71" t="n">
        <v>0</v>
      </c>
      <c r="X10" s="71" t="n">
        <v>0</v>
      </c>
      <c r="Y10" s="71" t="n">
        <v>0</v>
      </c>
      <c r="Z10" s="71" t="n">
        <v>0</v>
      </c>
      <c r="AA10" s="71" t="n">
        <v>0</v>
      </c>
      <c r="AB10" s="71" t="n">
        <v>0</v>
      </c>
      <c r="AC10" s="71" t="n">
        <v>0</v>
      </c>
      <c r="AD10" s="71" t="n">
        <v>0</v>
      </c>
      <c r="AE10" s="71" t="n">
        <v>0</v>
      </c>
      <c r="AF10" s="71" t="n">
        <v>175750</v>
      </c>
      <c r="AG10" s="71" t="n">
        <v>175750</v>
      </c>
      <c r="AH10" s="71" t="n">
        <v>0</v>
      </c>
      <c r="AI10" s="71" t="n">
        <v>0</v>
      </c>
      <c r="AJ10" s="71" t="n">
        <v>0</v>
      </c>
      <c r="AK10" s="157"/>
    </row>
    <row r="11" customFormat="false" ht="15" hidden="false" customHeight="false" outlineLevel="0" collapsed="false">
      <c r="B11" s="156" t="n">
        <v>13</v>
      </c>
      <c r="C11" s="150" t="s">
        <v>61</v>
      </c>
      <c r="D11" s="71" t="n">
        <v>381473.11789</v>
      </c>
      <c r="E11" s="71" t="n">
        <v>328942.6083</v>
      </c>
      <c r="F11" s="71" t="n">
        <v>501175.79427</v>
      </c>
      <c r="G11" s="71" t="n">
        <v>234713.15625</v>
      </c>
      <c r="H11" s="71" t="n">
        <v>1446304.67671</v>
      </c>
      <c r="I11" s="71" t="n">
        <v>38825.67027</v>
      </c>
      <c r="J11" s="71" t="n">
        <v>272075.34238</v>
      </c>
      <c r="K11" s="71" t="n">
        <v>36516.61877</v>
      </c>
      <c r="L11" s="71" t="n">
        <v>93370.31244</v>
      </c>
      <c r="M11" s="71" t="n">
        <v>22158.92559</v>
      </c>
      <c r="N11" s="71" t="n">
        <v>77247.96539</v>
      </c>
      <c r="O11" s="71" t="n">
        <v>540194.83484</v>
      </c>
      <c r="P11" s="71" t="n">
        <v>4785.6421</v>
      </c>
      <c r="Q11" s="71" t="n">
        <v>121221.133</v>
      </c>
      <c r="R11" s="71" t="n">
        <v>1477.98703</v>
      </c>
      <c r="S11" s="71" t="n">
        <v>1497.40314</v>
      </c>
      <c r="T11" s="71" t="n">
        <v>785.07833</v>
      </c>
      <c r="U11" s="71" t="n">
        <v>1782</v>
      </c>
      <c r="V11" s="71" t="n">
        <v>30243.15771</v>
      </c>
      <c r="W11" s="71" t="n">
        <v>6961.19541</v>
      </c>
      <c r="X11" s="71" t="n">
        <v>1682.74147</v>
      </c>
      <c r="Y11" s="71" t="n">
        <v>18041.23603</v>
      </c>
      <c r="Z11" s="71" t="n">
        <v>25458.20268</v>
      </c>
      <c r="AA11" s="71" t="n">
        <v>18700.54036</v>
      </c>
      <c r="AB11" s="71" t="n">
        <v>8234.78059</v>
      </c>
      <c r="AC11" s="71" t="n">
        <v>5860.45099</v>
      </c>
      <c r="AD11" s="71" t="n">
        <v>2249.82418</v>
      </c>
      <c r="AE11" s="71" t="n">
        <v>248981.37302</v>
      </c>
      <c r="AF11" s="71" t="n">
        <v>2235480.88457</v>
      </c>
      <c r="AG11" s="71" t="n">
        <v>1404023.62806</v>
      </c>
      <c r="AH11" s="71" t="n">
        <v>763418.45098</v>
      </c>
      <c r="AI11" s="71" t="n">
        <v>36516.61877</v>
      </c>
      <c r="AJ11" s="71" t="n">
        <v>31522.18676</v>
      </c>
      <c r="AK11" s="157"/>
    </row>
    <row r="12" customFormat="false" ht="15" hidden="false" customHeight="false" outlineLevel="0" collapsed="false">
      <c r="B12" s="152"/>
      <c r="C12" s="120" t="s">
        <v>712</v>
      </c>
      <c r="D12" s="71" t="n">
        <v>92241.95354</v>
      </c>
      <c r="E12" s="71" t="n">
        <v>33383.99077</v>
      </c>
      <c r="F12" s="71" t="n">
        <v>153515.90092</v>
      </c>
      <c r="G12" s="71" t="n">
        <v>66957.39982</v>
      </c>
      <c r="H12" s="71" t="n">
        <v>346099.24505</v>
      </c>
      <c r="I12" s="71" t="n">
        <v>7702.32974</v>
      </c>
      <c r="J12" s="71" t="n">
        <v>176919.52404</v>
      </c>
      <c r="K12" s="71" t="n">
        <v>11154.42375</v>
      </c>
      <c r="L12" s="71" t="n">
        <v>92713.70984</v>
      </c>
      <c r="M12" s="71" t="n">
        <v>21624.92559</v>
      </c>
      <c r="N12" s="71" t="n">
        <v>16796.82175</v>
      </c>
      <c r="O12" s="71" t="n">
        <v>326911.73471</v>
      </c>
      <c r="P12" s="71" t="n">
        <v>734.60751</v>
      </c>
      <c r="Q12" s="71" t="n">
        <v>114239.726</v>
      </c>
      <c r="R12" s="71" t="n">
        <v>1400</v>
      </c>
      <c r="S12" s="71" t="n">
        <v>1500</v>
      </c>
      <c r="T12" s="71" t="n">
        <v>616.97833</v>
      </c>
      <c r="U12" s="71" t="n">
        <v>0</v>
      </c>
      <c r="V12" s="71" t="n">
        <v>27556.10429</v>
      </c>
      <c r="W12" s="71" t="n">
        <v>5311.19541</v>
      </c>
      <c r="X12" s="71" t="n">
        <v>0</v>
      </c>
      <c r="Y12" s="71" t="n">
        <v>12646.39268</v>
      </c>
      <c r="Z12" s="71" t="n">
        <v>22553.19084</v>
      </c>
      <c r="AA12" s="71" t="n">
        <v>14517.40074</v>
      </c>
      <c r="AB12" s="71" t="n">
        <v>4222.60559</v>
      </c>
      <c r="AC12" s="71" t="n">
        <v>5780.45099</v>
      </c>
      <c r="AD12" s="71" t="n">
        <v>2249.82418</v>
      </c>
      <c r="AE12" s="71" t="n">
        <v>213328.47656</v>
      </c>
      <c r="AF12" s="71" t="n">
        <v>886339.45632</v>
      </c>
      <c r="AG12" s="71" t="n">
        <v>685149.04758</v>
      </c>
      <c r="AH12" s="71" t="n">
        <v>164426.93785</v>
      </c>
      <c r="AI12" s="71" t="n">
        <v>11154.42375</v>
      </c>
      <c r="AJ12" s="71" t="n">
        <v>25609.04714</v>
      </c>
      <c r="AK12" s="157"/>
    </row>
    <row r="13" customFormat="false" ht="15" hidden="false" customHeight="false" outlineLevel="0" collapsed="false">
      <c r="B13" s="152"/>
      <c r="C13" s="120" t="s">
        <v>713</v>
      </c>
      <c r="D13" s="71" t="n">
        <v>318402.86233</v>
      </c>
      <c r="E13" s="71" t="n">
        <v>287409.38691</v>
      </c>
      <c r="F13" s="71" t="n">
        <v>309818.5796</v>
      </c>
      <c r="G13" s="71" t="n">
        <v>122962.10872</v>
      </c>
      <c r="H13" s="71" t="n">
        <v>1038592.93756</v>
      </c>
      <c r="I13" s="71" t="n">
        <v>29992.34689</v>
      </c>
      <c r="J13" s="71" t="n">
        <v>91979.75896</v>
      </c>
      <c r="K13" s="71" t="n">
        <v>3000</v>
      </c>
      <c r="L13" s="71" t="n">
        <v>1044.4</v>
      </c>
      <c r="M13" s="71" t="n">
        <v>0</v>
      </c>
      <c r="N13" s="71" t="n">
        <v>60204.0007</v>
      </c>
      <c r="O13" s="71" t="n">
        <v>186220.50655</v>
      </c>
      <c r="P13" s="71" t="n">
        <v>4400</v>
      </c>
      <c r="Q13" s="71" t="n">
        <v>6981.407</v>
      </c>
      <c r="R13" s="71" t="n">
        <v>77.98703</v>
      </c>
      <c r="S13" s="71" t="n">
        <v>0</v>
      </c>
      <c r="T13" s="71" t="n">
        <v>168.1</v>
      </c>
      <c r="U13" s="71" t="n">
        <v>1782</v>
      </c>
      <c r="V13" s="71" t="n">
        <v>3000</v>
      </c>
      <c r="W13" s="71" t="n">
        <v>1650</v>
      </c>
      <c r="X13" s="71" t="n">
        <v>1535.674</v>
      </c>
      <c r="Y13" s="71" t="n">
        <v>4968.88815</v>
      </c>
      <c r="Z13" s="71" t="n">
        <v>2500</v>
      </c>
      <c r="AA13" s="71" t="n">
        <v>4000</v>
      </c>
      <c r="AB13" s="71" t="n">
        <v>0</v>
      </c>
      <c r="AC13" s="71" t="n">
        <v>80</v>
      </c>
      <c r="AD13" s="71" t="n">
        <v>0</v>
      </c>
      <c r="AE13" s="71" t="n">
        <v>31144.05618</v>
      </c>
      <c r="AF13" s="71" t="n">
        <v>1255957.50029</v>
      </c>
      <c r="AG13" s="71" t="n">
        <v>627842.5889</v>
      </c>
      <c r="AH13" s="71" t="n">
        <v>619384.91139</v>
      </c>
      <c r="AI13" s="71" t="n">
        <v>3000</v>
      </c>
      <c r="AJ13" s="71" t="n">
        <v>5730</v>
      </c>
      <c r="AK13" s="157"/>
    </row>
    <row r="14" customFormat="false" ht="15" hidden="false" customHeight="false" outlineLevel="0" collapsed="false">
      <c r="B14" s="152" t="n">
        <v>1307</v>
      </c>
      <c r="C14" s="120" t="s">
        <v>714</v>
      </c>
      <c r="D14" s="71" t="n">
        <v>0</v>
      </c>
      <c r="E14" s="71" t="n">
        <v>16723.73189</v>
      </c>
      <c r="F14" s="71" t="n">
        <v>56648.33575</v>
      </c>
      <c r="G14" s="71" t="n">
        <v>46247</v>
      </c>
      <c r="H14" s="71" t="n">
        <v>119619.06764</v>
      </c>
      <c r="I14" s="71" t="n">
        <v>1350</v>
      </c>
      <c r="J14" s="71" t="n">
        <v>4426</v>
      </c>
      <c r="K14" s="71" t="n">
        <v>22810.27843</v>
      </c>
      <c r="L14" s="71" t="n">
        <v>2400</v>
      </c>
      <c r="M14" s="71" t="n">
        <v>1034</v>
      </c>
      <c r="N14" s="71" t="n">
        <v>364.61539</v>
      </c>
      <c r="O14" s="71" t="n">
        <v>32384.89382</v>
      </c>
      <c r="P14" s="71" t="n">
        <v>0</v>
      </c>
      <c r="Q14" s="71" t="n">
        <v>0</v>
      </c>
      <c r="R14" s="71" t="n">
        <v>0</v>
      </c>
      <c r="S14" s="71" t="n">
        <v>0</v>
      </c>
      <c r="T14" s="71" t="n">
        <v>0</v>
      </c>
      <c r="U14" s="71" t="n">
        <v>0</v>
      </c>
      <c r="V14" s="71" t="n">
        <v>100</v>
      </c>
      <c r="W14" s="71" t="n">
        <v>0</v>
      </c>
      <c r="X14" s="71" t="n">
        <v>148.553</v>
      </c>
      <c r="Y14" s="71" t="n">
        <v>925.9552</v>
      </c>
      <c r="Z14" s="71" t="n">
        <v>467.68873</v>
      </c>
      <c r="AA14" s="71" t="n">
        <v>184.98952</v>
      </c>
      <c r="AB14" s="71" t="n">
        <v>4154.84114</v>
      </c>
      <c r="AC14" s="71" t="n">
        <v>0</v>
      </c>
      <c r="AD14" s="71" t="n">
        <v>0</v>
      </c>
      <c r="AE14" s="71" t="n">
        <v>5982.02759</v>
      </c>
      <c r="AF14" s="71" t="n">
        <v>157985.98905</v>
      </c>
      <c r="AG14" s="71" t="n">
        <v>116724.79228</v>
      </c>
      <c r="AH14" s="71" t="n">
        <v>18265.92882</v>
      </c>
      <c r="AI14" s="71" t="n">
        <v>22810.27843</v>
      </c>
      <c r="AJ14" s="71" t="n">
        <v>184.98952</v>
      </c>
      <c r="AK14" s="157"/>
    </row>
    <row r="15" customFormat="false" ht="15" hidden="false" customHeight="false" outlineLevel="0" collapsed="false">
      <c r="B15" s="152" t="n">
        <v>1399</v>
      </c>
      <c r="C15" s="120" t="s">
        <v>715</v>
      </c>
      <c r="D15" s="71" t="n">
        <v>-29171.69798</v>
      </c>
      <c r="E15" s="71" t="n">
        <v>-8574.50127</v>
      </c>
      <c r="F15" s="71" t="n">
        <v>-18807.022</v>
      </c>
      <c r="G15" s="71" t="n">
        <v>-1453.35229</v>
      </c>
      <c r="H15" s="71" t="n">
        <v>-58006.57354</v>
      </c>
      <c r="I15" s="71" t="n">
        <v>-219.00636</v>
      </c>
      <c r="J15" s="71" t="n">
        <v>-1249.94062</v>
      </c>
      <c r="K15" s="71" t="n">
        <v>-448.08341</v>
      </c>
      <c r="L15" s="71" t="n">
        <v>-2787.7974</v>
      </c>
      <c r="M15" s="71" t="n">
        <v>-500</v>
      </c>
      <c r="N15" s="71" t="n">
        <v>-117.47245</v>
      </c>
      <c r="O15" s="71" t="n">
        <v>-5322.30024</v>
      </c>
      <c r="P15" s="71" t="n">
        <v>-348.96541</v>
      </c>
      <c r="Q15" s="71" t="n">
        <v>0</v>
      </c>
      <c r="R15" s="71" t="n">
        <v>0</v>
      </c>
      <c r="S15" s="71" t="n">
        <v>-2.59686</v>
      </c>
      <c r="T15" s="71" t="n">
        <v>0</v>
      </c>
      <c r="U15" s="71" t="n">
        <v>0</v>
      </c>
      <c r="V15" s="71" t="n">
        <v>-412.94658</v>
      </c>
      <c r="W15" s="71" t="n">
        <v>0</v>
      </c>
      <c r="X15" s="71" t="n">
        <v>-1.48553</v>
      </c>
      <c r="Y15" s="71" t="n">
        <v>-500</v>
      </c>
      <c r="Z15" s="71" t="n">
        <v>-62.67689</v>
      </c>
      <c r="AA15" s="71" t="n">
        <v>-1.8499</v>
      </c>
      <c r="AB15" s="71" t="n">
        <v>-142.66614</v>
      </c>
      <c r="AC15" s="71" t="n">
        <v>0</v>
      </c>
      <c r="AD15" s="71" t="n">
        <v>0</v>
      </c>
      <c r="AE15" s="71" t="n">
        <v>-1473.18731</v>
      </c>
      <c r="AF15" s="71" t="n">
        <v>-64802.06109</v>
      </c>
      <c r="AG15" s="71" t="n">
        <v>-25692.8007</v>
      </c>
      <c r="AH15" s="71" t="n">
        <v>-38659.32708</v>
      </c>
      <c r="AI15" s="71" t="n">
        <v>-448.08341</v>
      </c>
      <c r="AJ15" s="71" t="n">
        <v>-1.8499</v>
      </c>
      <c r="AK15" s="157"/>
    </row>
    <row r="16" customFormat="false" ht="15" hidden="false" customHeight="false" outlineLevel="0" collapsed="false">
      <c r="B16" s="152" t="n">
        <v>14</v>
      </c>
      <c r="C16" s="120" t="s">
        <v>86</v>
      </c>
      <c r="D16" s="71" t="n">
        <v>1048151.68283</v>
      </c>
      <c r="E16" s="71" t="n">
        <v>704949.90955</v>
      </c>
      <c r="F16" s="71" t="n">
        <v>2543144.35627</v>
      </c>
      <c r="G16" s="71" t="n">
        <v>666721.76222</v>
      </c>
      <c r="H16" s="71" t="n">
        <v>4962967.71087</v>
      </c>
      <c r="I16" s="71" t="n">
        <v>352475.86706</v>
      </c>
      <c r="J16" s="71" t="n">
        <v>613879.92449</v>
      </c>
      <c r="K16" s="71" t="n">
        <v>187850.67167</v>
      </c>
      <c r="L16" s="71" t="n">
        <v>734275.54023</v>
      </c>
      <c r="M16" s="71" t="n">
        <v>188367.81547</v>
      </c>
      <c r="N16" s="71" t="n">
        <v>251258.52397</v>
      </c>
      <c r="O16" s="71" t="n">
        <v>2328108.34289</v>
      </c>
      <c r="P16" s="71" t="n">
        <v>56858.83276</v>
      </c>
      <c r="Q16" s="71" t="n">
        <v>102979.949</v>
      </c>
      <c r="R16" s="71" t="n">
        <v>6489.09315</v>
      </c>
      <c r="S16" s="71" t="n">
        <v>13012.71599</v>
      </c>
      <c r="T16" s="71" t="n">
        <v>10252.86215</v>
      </c>
      <c r="U16" s="71" t="n">
        <v>127837.87517</v>
      </c>
      <c r="V16" s="71" t="n">
        <v>100868.22681</v>
      </c>
      <c r="W16" s="71" t="n">
        <v>207929.15724</v>
      </c>
      <c r="X16" s="71" t="n">
        <v>2187.89346</v>
      </c>
      <c r="Y16" s="71" t="n">
        <v>75165.47581</v>
      </c>
      <c r="Z16" s="71" t="n">
        <v>144719.41601</v>
      </c>
      <c r="AA16" s="71" t="n">
        <v>217010.13564</v>
      </c>
      <c r="AB16" s="71" t="n">
        <v>32785.08654</v>
      </c>
      <c r="AC16" s="71" t="n">
        <v>24053.44065</v>
      </c>
      <c r="AD16" s="71" t="n">
        <v>7547.85162</v>
      </c>
      <c r="AE16" s="71" t="n">
        <v>1129698.012</v>
      </c>
      <c r="AF16" s="71" t="n">
        <v>8420774.06576</v>
      </c>
      <c r="AG16" s="71" t="n">
        <v>5734096.73637</v>
      </c>
      <c r="AH16" s="71" t="n">
        <v>2049833.92419</v>
      </c>
      <c r="AI16" s="71" t="n">
        <v>187850.67167</v>
      </c>
      <c r="AJ16" s="71" t="n">
        <v>448992.73353</v>
      </c>
      <c r="AK16" s="157"/>
    </row>
    <row r="17" customFormat="false" ht="15" hidden="false" customHeight="false" outlineLevel="0" collapsed="false">
      <c r="B17" s="152"/>
      <c r="C17" s="120" t="s">
        <v>716</v>
      </c>
      <c r="D17" s="71" t="n">
        <v>341480.38386</v>
      </c>
      <c r="E17" s="71" t="n">
        <v>292307.13333</v>
      </c>
      <c r="F17" s="71" t="n">
        <v>1067703.59988</v>
      </c>
      <c r="G17" s="71" t="n">
        <v>538651.87755</v>
      </c>
      <c r="H17" s="71" t="n">
        <v>2240142.99462</v>
      </c>
      <c r="I17" s="71" t="n">
        <v>138756.00494</v>
      </c>
      <c r="J17" s="71" t="n">
        <v>475607.65287</v>
      </c>
      <c r="K17" s="71" t="n">
        <v>48799.97096</v>
      </c>
      <c r="L17" s="71" t="n">
        <v>530932.08579</v>
      </c>
      <c r="M17" s="71" t="n">
        <v>109626.83764</v>
      </c>
      <c r="N17" s="71" t="n">
        <v>161164.01393</v>
      </c>
      <c r="O17" s="71" t="n">
        <v>1464886.56613</v>
      </c>
      <c r="P17" s="71" t="n">
        <v>14438.49682</v>
      </c>
      <c r="Q17" s="71" t="n">
        <v>106824.229</v>
      </c>
      <c r="R17" s="71" t="n">
        <v>7246.77054</v>
      </c>
      <c r="S17" s="71" t="n">
        <v>10015.51394</v>
      </c>
      <c r="T17" s="71" t="n">
        <v>2348.42315</v>
      </c>
      <c r="U17" s="71" t="n">
        <v>128698.708</v>
      </c>
      <c r="V17" s="71" t="n">
        <v>50445.39146</v>
      </c>
      <c r="W17" s="71" t="n">
        <v>21589.15035</v>
      </c>
      <c r="X17" s="71" t="n">
        <v>0</v>
      </c>
      <c r="Y17" s="71" t="n">
        <v>17143.29912</v>
      </c>
      <c r="Z17" s="71" t="n">
        <v>12.67021</v>
      </c>
      <c r="AA17" s="71" t="n">
        <v>76477.87836</v>
      </c>
      <c r="AB17" s="71" t="n">
        <v>7992.45126</v>
      </c>
      <c r="AC17" s="71" t="n">
        <v>0</v>
      </c>
      <c r="AD17" s="71" t="n">
        <v>1269.93967</v>
      </c>
      <c r="AE17" s="71" t="n">
        <v>444502.92188</v>
      </c>
      <c r="AF17" s="71" t="n">
        <v>4149532.48263</v>
      </c>
      <c r="AG17" s="71" t="n">
        <v>3333665.1368</v>
      </c>
      <c r="AH17" s="71" t="n">
        <v>669000.34616</v>
      </c>
      <c r="AI17" s="71" t="n">
        <v>48799.97096</v>
      </c>
      <c r="AJ17" s="71" t="n">
        <v>98067.02871</v>
      </c>
      <c r="AK17" s="157"/>
    </row>
    <row r="18" customFormat="false" ht="15" hidden="false" customHeight="false" outlineLevel="0" collapsed="false">
      <c r="B18" s="152" t="n">
        <v>0</v>
      </c>
      <c r="C18" s="120" t="s">
        <v>717</v>
      </c>
      <c r="D18" s="71" t="n">
        <v>618728.44893</v>
      </c>
      <c r="E18" s="71" t="n">
        <v>389792.61295</v>
      </c>
      <c r="F18" s="71" t="n">
        <v>793139.00736</v>
      </c>
      <c r="G18" s="71" t="n">
        <v>111461.62884</v>
      </c>
      <c r="H18" s="71" t="n">
        <v>1913121.69808</v>
      </c>
      <c r="I18" s="71" t="n">
        <v>211550.18407</v>
      </c>
      <c r="J18" s="71" t="n">
        <v>111957.29544</v>
      </c>
      <c r="K18" s="71" t="n">
        <v>85685.93859</v>
      </c>
      <c r="L18" s="71" t="n">
        <v>56588.42247</v>
      </c>
      <c r="M18" s="71" t="n">
        <v>71553.14475</v>
      </c>
      <c r="N18" s="71" t="n">
        <v>49807.35419</v>
      </c>
      <c r="O18" s="71" t="n">
        <v>587142.33951</v>
      </c>
      <c r="P18" s="71" t="n">
        <v>43064.67996</v>
      </c>
      <c r="Q18" s="71" t="n">
        <v>4.917</v>
      </c>
      <c r="R18" s="71" t="n">
        <v>17.73652</v>
      </c>
      <c r="S18" s="71" t="n">
        <v>2181.42882</v>
      </c>
      <c r="T18" s="71" t="n">
        <v>7198.09125</v>
      </c>
      <c r="U18" s="71" t="n">
        <v>231.42941</v>
      </c>
      <c r="V18" s="71" t="n">
        <v>23389.05635</v>
      </c>
      <c r="W18" s="71" t="n">
        <v>682.62903</v>
      </c>
      <c r="X18" s="71" t="n">
        <v>1177.67512</v>
      </c>
      <c r="Y18" s="71" t="n">
        <v>59969.38248</v>
      </c>
      <c r="Z18" s="71" t="n">
        <v>103663.75127</v>
      </c>
      <c r="AA18" s="71" t="n">
        <v>1046.07687</v>
      </c>
      <c r="AB18" s="71" t="n">
        <v>21732.09666</v>
      </c>
      <c r="AC18" s="71" t="n">
        <v>116.74046</v>
      </c>
      <c r="AD18" s="71" t="n">
        <v>3207.81554</v>
      </c>
      <c r="AE18" s="71" t="n">
        <v>267683.50674</v>
      </c>
      <c r="AF18" s="71" t="n">
        <v>2767947.54433</v>
      </c>
      <c r="AG18" s="71" t="n">
        <v>1453613.70188</v>
      </c>
      <c r="AH18" s="71" t="n">
        <v>1226802.4575</v>
      </c>
      <c r="AI18" s="71" t="n">
        <v>85685.93859</v>
      </c>
      <c r="AJ18" s="71" t="n">
        <v>1845.44636</v>
      </c>
      <c r="AK18" s="157"/>
    </row>
    <row r="19" customFormat="false" ht="15" hidden="false" customHeight="false" outlineLevel="0" collapsed="false">
      <c r="B19" s="152" t="n">
        <v>0</v>
      </c>
      <c r="C19" s="120" t="s">
        <v>137</v>
      </c>
      <c r="D19" s="71" t="n">
        <v>116870.40861</v>
      </c>
      <c r="E19" s="71" t="n">
        <v>123046.01816</v>
      </c>
      <c r="F19" s="71" t="n">
        <v>602192.59763</v>
      </c>
      <c r="G19" s="71" t="n">
        <v>31740.11478</v>
      </c>
      <c r="H19" s="71" t="n">
        <v>873849.13918</v>
      </c>
      <c r="I19" s="71" t="n">
        <v>20989.72008</v>
      </c>
      <c r="J19" s="71" t="n">
        <v>47143.32565</v>
      </c>
      <c r="K19" s="71" t="n">
        <v>59647.6353</v>
      </c>
      <c r="L19" s="71" t="n">
        <v>164527.72015</v>
      </c>
      <c r="M19" s="71" t="n">
        <v>9179.81898</v>
      </c>
      <c r="N19" s="71" t="n">
        <v>46679.23633</v>
      </c>
      <c r="O19" s="71" t="n">
        <v>348167.45649</v>
      </c>
      <c r="P19" s="71" t="n">
        <v>931.7866</v>
      </c>
      <c r="Q19" s="71" t="n">
        <v>414.254</v>
      </c>
      <c r="R19" s="71" t="n">
        <v>17.46033</v>
      </c>
      <c r="S19" s="71" t="n">
        <v>0</v>
      </c>
      <c r="T19" s="71" t="n">
        <v>800.03549</v>
      </c>
      <c r="U19" s="71" t="n">
        <v>782.38688</v>
      </c>
      <c r="V19" s="71" t="n">
        <v>18283.88955</v>
      </c>
      <c r="W19" s="71" t="n">
        <v>7381.24736</v>
      </c>
      <c r="X19" s="71" t="n">
        <v>563.94679</v>
      </c>
      <c r="Y19" s="71" t="n">
        <v>5633.34493</v>
      </c>
      <c r="Z19" s="71" t="n">
        <v>4658.08952</v>
      </c>
      <c r="AA19" s="71" t="n">
        <v>1579.4339</v>
      </c>
      <c r="AB19" s="71" t="n">
        <v>70.1376</v>
      </c>
      <c r="AC19" s="71" t="n">
        <v>0</v>
      </c>
      <c r="AD19" s="71" t="n">
        <v>3083.79475</v>
      </c>
      <c r="AE19" s="71" t="n">
        <v>44199.8077</v>
      </c>
      <c r="AF19" s="71" t="n">
        <v>1266216.40337</v>
      </c>
      <c r="AG19" s="71" t="n">
        <v>942020.66196</v>
      </c>
      <c r="AH19" s="71" t="n">
        <v>255587.42485</v>
      </c>
      <c r="AI19" s="71" t="n">
        <v>59647.6353</v>
      </c>
      <c r="AJ19" s="71" t="n">
        <v>8960.68126</v>
      </c>
      <c r="AK19" s="157"/>
    </row>
    <row r="20" customFormat="false" ht="15" hidden="false" customHeight="false" outlineLevel="0" collapsed="false">
      <c r="B20" s="152" t="n">
        <v>0</v>
      </c>
      <c r="C20" s="120" t="s">
        <v>718</v>
      </c>
      <c r="D20" s="71" t="n">
        <v>0</v>
      </c>
      <c r="E20" s="71" t="n">
        <v>674.08221</v>
      </c>
      <c r="F20" s="71" t="n">
        <v>373253.74083</v>
      </c>
      <c r="G20" s="71" t="n">
        <v>3091.72395</v>
      </c>
      <c r="H20" s="71" t="n">
        <v>377019.54699</v>
      </c>
      <c r="I20" s="71" t="n">
        <v>4276.42009</v>
      </c>
      <c r="J20" s="71" t="n">
        <v>0</v>
      </c>
      <c r="K20" s="71" t="n">
        <v>4557.81389</v>
      </c>
      <c r="L20" s="71" t="n">
        <v>3398.20795</v>
      </c>
      <c r="M20" s="71" t="n">
        <v>4431.7814</v>
      </c>
      <c r="N20" s="71" t="n">
        <v>898.3976</v>
      </c>
      <c r="O20" s="71" t="n">
        <v>17562.62093</v>
      </c>
      <c r="P20" s="71" t="n">
        <v>707.55937</v>
      </c>
      <c r="Q20" s="71" t="n">
        <v>0</v>
      </c>
      <c r="R20" s="71" t="n">
        <v>0</v>
      </c>
      <c r="S20" s="71" t="n">
        <v>1653.35711</v>
      </c>
      <c r="T20" s="71" t="n">
        <v>221.42761</v>
      </c>
      <c r="U20" s="71" t="n">
        <v>0</v>
      </c>
      <c r="V20" s="71" t="n">
        <v>17959.8604</v>
      </c>
      <c r="W20" s="71" t="n">
        <v>192233.03888</v>
      </c>
      <c r="X20" s="71" t="n">
        <v>883.7029</v>
      </c>
      <c r="Y20" s="71" t="n">
        <v>0</v>
      </c>
      <c r="Z20" s="71" t="n">
        <v>51118.6807</v>
      </c>
      <c r="AA20" s="71" t="n">
        <v>148479.34855</v>
      </c>
      <c r="AB20" s="71" t="n">
        <v>4255.26787</v>
      </c>
      <c r="AC20" s="71" t="n">
        <v>25760.48036</v>
      </c>
      <c r="AD20" s="71" t="n">
        <v>157.63716</v>
      </c>
      <c r="AE20" s="71" t="n">
        <v>443430.36091</v>
      </c>
      <c r="AF20" s="71" t="n">
        <v>838012.52883</v>
      </c>
      <c r="AG20" s="71" t="n">
        <v>413218.7572</v>
      </c>
      <c r="AH20" s="71" t="n">
        <v>53763.08995</v>
      </c>
      <c r="AI20" s="71" t="n">
        <v>4557.81389</v>
      </c>
      <c r="AJ20" s="71" t="n">
        <v>366472.86779</v>
      </c>
      <c r="AK20" s="157"/>
    </row>
    <row r="21" customFormat="false" ht="15" hidden="false" customHeight="false" outlineLevel="0" collapsed="false">
      <c r="B21" s="152" t="n">
        <v>1499</v>
      </c>
      <c r="C21" s="120" t="s">
        <v>117</v>
      </c>
      <c r="D21" s="71" t="n">
        <v>-28927.55857</v>
      </c>
      <c r="E21" s="71" t="n">
        <v>-100869.9371</v>
      </c>
      <c r="F21" s="71" t="n">
        <v>-293144.58943</v>
      </c>
      <c r="G21" s="71" t="n">
        <v>-18223.5829</v>
      </c>
      <c r="H21" s="71" t="n">
        <v>-441165.668</v>
      </c>
      <c r="I21" s="71" t="n">
        <v>-23096.46212</v>
      </c>
      <c r="J21" s="71" t="n">
        <v>-20828.34947</v>
      </c>
      <c r="K21" s="71" t="n">
        <v>-10840.68707</v>
      </c>
      <c r="L21" s="71" t="n">
        <v>-21170.89613</v>
      </c>
      <c r="M21" s="71" t="n">
        <v>-6423.7673</v>
      </c>
      <c r="N21" s="71" t="n">
        <v>-7290.47808</v>
      </c>
      <c r="O21" s="71" t="n">
        <v>-89650.64017</v>
      </c>
      <c r="P21" s="71" t="n">
        <v>-2283.68999</v>
      </c>
      <c r="Q21" s="71" t="n">
        <v>-4263.451</v>
      </c>
      <c r="R21" s="71" t="n">
        <v>-792.87424</v>
      </c>
      <c r="S21" s="71" t="n">
        <v>-837.58388</v>
      </c>
      <c r="T21" s="71" t="n">
        <v>-315.11535</v>
      </c>
      <c r="U21" s="71" t="n">
        <v>-1874.64912</v>
      </c>
      <c r="V21" s="71" t="n">
        <v>-9209.97095</v>
      </c>
      <c r="W21" s="71" t="n">
        <v>-13956.90838</v>
      </c>
      <c r="X21" s="71" t="n">
        <v>-437.43135</v>
      </c>
      <c r="Y21" s="71" t="n">
        <v>-7580.55072</v>
      </c>
      <c r="Z21" s="71" t="n">
        <v>-14733.77569</v>
      </c>
      <c r="AA21" s="71" t="n">
        <v>-10572.60204</v>
      </c>
      <c r="AB21" s="71" t="n">
        <v>-1264.86685</v>
      </c>
      <c r="AC21" s="71" t="n">
        <v>-1823.78017</v>
      </c>
      <c r="AD21" s="71" t="n">
        <v>-171.3355</v>
      </c>
      <c r="AE21" s="71" t="n">
        <v>-70118.58523</v>
      </c>
      <c r="AF21" s="71" t="n">
        <v>-600934.8934</v>
      </c>
      <c r="AG21" s="71" t="n">
        <v>-408421.52147</v>
      </c>
      <c r="AH21" s="71" t="n">
        <v>-155319.39427</v>
      </c>
      <c r="AI21" s="71" t="n">
        <v>-10840.68707</v>
      </c>
      <c r="AJ21" s="71" t="n">
        <v>-26353.29059</v>
      </c>
      <c r="AK21" s="157"/>
    </row>
    <row r="22" customFormat="false" ht="15" hidden="false" customHeight="false" outlineLevel="0" collapsed="false">
      <c r="B22" s="152" t="n">
        <v>149905</v>
      </c>
      <c r="C22" s="120" t="s">
        <v>118</v>
      </c>
      <c r="D22" s="71" t="n">
        <v>-9496.42669</v>
      </c>
      <c r="E22" s="71" t="n">
        <v>-7432.90463</v>
      </c>
      <c r="F22" s="71" t="n">
        <v>-75753.56139</v>
      </c>
      <c r="G22" s="71" t="n">
        <v>-10251.04486</v>
      </c>
      <c r="H22" s="71" t="n">
        <v>-102933.93757</v>
      </c>
      <c r="I22" s="71" t="n">
        <v>-6962.74094</v>
      </c>
      <c r="J22" s="71" t="n">
        <v>-7422.18324</v>
      </c>
      <c r="K22" s="71" t="n">
        <v>-3162.73309</v>
      </c>
      <c r="L22" s="71" t="n">
        <v>-13178.90866</v>
      </c>
      <c r="M22" s="71" t="n">
        <v>-3021.976</v>
      </c>
      <c r="N22" s="71" t="n">
        <v>-3083.45414</v>
      </c>
      <c r="O22" s="71" t="n">
        <v>-36831.99607</v>
      </c>
      <c r="P22" s="71" t="n">
        <v>-278.00546</v>
      </c>
      <c r="Q22" s="71" t="n">
        <v>-4245.375</v>
      </c>
      <c r="R22" s="71" t="n">
        <v>-570.92568</v>
      </c>
      <c r="S22" s="71" t="n">
        <v>-512.48785</v>
      </c>
      <c r="T22" s="71" t="n">
        <v>-48.66407</v>
      </c>
      <c r="U22" s="71" t="n">
        <v>-1864.70123</v>
      </c>
      <c r="V22" s="71" t="n">
        <v>-4706.38012</v>
      </c>
      <c r="W22" s="71" t="n">
        <v>-6601.33984</v>
      </c>
      <c r="X22" s="71" t="n">
        <v>0</v>
      </c>
      <c r="Y22" s="71" t="n">
        <v>-1002.63787</v>
      </c>
      <c r="Z22" s="71" t="n">
        <v>-0.32007</v>
      </c>
      <c r="AA22" s="71" t="n">
        <v>-2726.57608</v>
      </c>
      <c r="AB22" s="71" t="n">
        <v>-261.74782</v>
      </c>
      <c r="AC22" s="71" t="n">
        <v>0</v>
      </c>
      <c r="AD22" s="71" t="n">
        <v>-31.48749</v>
      </c>
      <c r="AE22" s="71" t="n">
        <v>-22850.64858</v>
      </c>
      <c r="AF22" s="71" t="n">
        <v>-162616.58222</v>
      </c>
      <c r="AG22" s="71" t="n">
        <v>-131835.48693</v>
      </c>
      <c r="AH22" s="71" t="n">
        <v>-18290.44628</v>
      </c>
      <c r="AI22" s="71" t="n">
        <v>-3162.73309</v>
      </c>
      <c r="AJ22" s="71" t="n">
        <v>-9327.91592</v>
      </c>
      <c r="AK22" s="157"/>
    </row>
    <row r="23" customFormat="false" ht="15" hidden="false" customHeight="false" outlineLevel="0" collapsed="false">
      <c r="B23" s="152" t="n">
        <v>149910</v>
      </c>
      <c r="C23" s="120" t="s">
        <v>119</v>
      </c>
      <c r="D23" s="71" t="n">
        <v>-13818.56535</v>
      </c>
      <c r="E23" s="71" t="n">
        <v>-9096.82417</v>
      </c>
      <c r="F23" s="71" t="n">
        <v>-56273.04855</v>
      </c>
      <c r="G23" s="71" t="n">
        <v>-2708.02588</v>
      </c>
      <c r="H23" s="71" t="n">
        <v>-81896.46395</v>
      </c>
      <c r="I23" s="71" t="n">
        <v>-15077.58946</v>
      </c>
      <c r="J23" s="71" t="n">
        <v>-2932.17043</v>
      </c>
      <c r="K23" s="71" t="n">
        <v>-2159.59588</v>
      </c>
      <c r="L23" s="71" t="n">
        <v>-2088.8027</v>
      </c>
      <c r="M23" s="71" t="n">
        <v>-3074.32648</v>
      </c>
      <c r="N23" s="71" t="n">
        <v>-2926.34979</v>
      </c>
      <c r="O23" s="71" t="n">
        <v>-28258.83474</v>
      </c>
      <c r="P23" s="71" t="n">
        <v>-1896.13013</v>
      </c>
      <c r="Q23" s="71" t="n">
        <v>-0.198</v>
      </c>
      <c r="R23" s="71" t="n">
        <v>-9.45938</v>
      </c>
      <c r="S23" s="71" t="n">
        <v>-148.25099</v>
      </c>
      <c r="T23" s="71" t="n">
        <v>-252.7736</v>
      </c>
      <c r="U23" s="71" t="n">
        <v>-2.12402</v>
      </c>
      <c r="V23" s="71" t="n">
        <v>-1631.9683</v>
      </c>
      <c r="W23" s="71" t="n">
        <v>-116.80895</v>
      </c>
      <c r="X23" s="71" t="n">
        <v>-210.48877</v>
      </c>
      <c r="Y23" s="71" t="n">
        <v>-4931.89506</v>
      </c>
      <c r="Z23" s="71" t="n">
        <v>-5846.31634</v>
      </c>
      <c r="AA23" s="71" t="n">
        <v>-18.20985</v>
      </c>
      <c r="AB23" s="71" t="n">
        <v>-817.1027</v>
      </c>
      <c r="AC23" s="71" t="n">
        <v>-6.02288</v>
      </c>
      <c r="AD23" s="71" t="n">
        <v>-83.48822</v>
      </c>
      <c r="AE23" s="71" t="n">
        <v>-15971.23719</v>
      </c>
      <c r="AF23" s="71" t="n">
        <v>-126126.53588</v>
      </c>
      <c r="AG23" s="71" t="n">
        <v>-87689.41668</v>
      </c>
      <c r="AH23" s="71" t="n">
        <v>-36136.48164</v>
      </c>
      <c r="AI23" s="71" t="n">
        <v>-2159.59588</v>
      </c>
      <c r="AJ23" s="71" t="n">
        <v>-141.04168</v>
      </c>
      <c r="AK23" s="157"/>
    </row>
    <row r="24" customFormat="false" ht="15" hidden="false" customHeight="false" outlineLevel="0" collapsed="false">
      <c r="B24" s="152" t="n">
        <v>149915</v>
      </c>
      <c r="C24" s="120" t="s">
        <v>120</v>
      </c>
      <c r="D24" s="71" t="n">
        <v>-1316.41658</v>
      </c>
      <c r="E24" s="71" t="n">
        <v>-1556.38468</v>
      </c>
      <c r="F24" s="71" t="n">
        <v>-27742.59037</v>
      </c>
      <c r="G24" s="71" t="n">
        <v>-592.2202</v>
      </c>
      <c r="H24" s="71" t="n">
        <v>-31207.61183</v>
      </c>
      <c r="I24" s="71" t="n">
        <v>-299.51121</v>
      </c>
      <c r="J24" s="71" t="n">
        <v>-699.98407</v>
      </c>
      <c r="K24" s="71" t="n">
        <v>-2094.91442</v>
      </c>
      <c r="L24" s="71" t="n">
        <v>-2419.74225</v>
      </c>
      <c r="M24" s="71" t="n">
        <v>-94.3016</v>
      </c>
      <c r="N24" s="71" t="n">
        <v>-893.41576</v>
      </c>
      <c r="O24" s="71" t="n">
        <v>-6501.86931</v>
      </c>
      <c r="P24" s="71" t="n">
        <v>-9.05712</v>
      </c>
      <c r="Q24" s="71" t="n">
        <v>-17.878</v>
      </c>
      <c r="R24" s="71" t="n">
        <v>-0.1746</v>
      </c>
      <c r="S24" s="71" t="n">
        <v>0</v>
      </c>
      <c r="T24" s="71" t="n">
        <v>-11.4634</v>
      </c>
      <c r="U24" s="71" t="n">
        <v>-7.82387</v>
      </c>
      <c r="V24" s="71" t="n">
        <v>-957.22411</v>
      </c>
      <c r="W24" s="71" t="n">
        <v>-112.04659</v>
      </c>
      <c r="X24" s="71" t="n">
        <v>-5.67409</v>
      </c>
      <c r="Y24" s="71" t="n">
        <v>-186.338</v>
      </c>
      <c r="Z24" s="71" t="n">
        <v>-39.74846</v>
      </c>
      <c r="AA24" s="71" t="n">
        <v>-73.93366</v>
      </c>
      <c r="AB24" s="71" t="n">
        <v>-0.76738</v>
      </c>
      <c r="AC24" s="71" t="n">
        <v>0</v>
      </c>
      <c r="AD24" s="71" t="n">
        <v>-30.83754</v>
      </c>
      <c r="AE24" s="71" t="n">
        <v>-1452.96682</v>
      </c>
      <c r="AF24" s="71" t="n">
        <v>-39162.44796</v>
      </c>
      <c r="AG24" s="71" t="n">
        <v>-33725.63342</v>
      </c>
      <c r="AH24" s="71" t="n">
        <v>-3155.91987</v>
      </c>
      <c r="AI24" s="71" t="n">
        <v>-2094.91442</v>
      </c>
      <c r="AJ24" s="71" t="n">
        <v>-185.98025</v>
      </c>
      <c r="AK24" s="157"/>
    </row>
    <row r="25" customFormat="false" ht="15" hidden="false" customHeight="false" outlineLevel="0" collapsed="false">
      <c r="B25" s="152" t="n">
        <v>149920</v>
      </c>
      <c r="C25" s="120" t="s">
        <v>121</v>
      </c>
      <c r="D25" s="71" t="n">
        <v>0</v>
      </c>
      <c r="E25" s="71" t="n">
        <v>-7.31595</v>
      </c>
      <c r="F25" s="71" t="n">
        <v>-22397.96224</v>
      </c>
      <c r="G25" s="71" t="n">
        <v>-104.50483</v>
      </c>
      <c r="H25" s="71" t="n">
        <v>-22509.78302</v>
      </c>
      <c r="I25" s="71" t="n">
        <v>-90.50312</v>
      </c>
      <c r="J25" s="71" t="n">
        <v>0</v>
      </c>
      <c r="K25" s="71" t="n">
        <v>-354.46879</v>
      </c>
      <c r="L25" s="71" t="n">
        <v>-51.37254</v>
      </c>
      <c r="M25" s="71" t="n">
        <v>-198.35698</v>
      </c>
      <c r="N25" s="71" t="n">
        <v>-26.74</v>
      </c>
      <c r="O25" s="71" t="n">
        <v>-721.44143</v>
      </c>
      <c r="P25" s="71" t="n">
        <v>-24.25025</v>
      </c>
      <c r="Q25" s="71" t="n">
        <v>0</v>
      </c>
      <c r="R25" s="71" t="n">
        <v>0</v>
      </c>
      <c r="S25" s="71" t="n">
        <v>-176.84504</v>
      </c>
      <c r="T25" s="71" t="n">
        <v>-2.21428</v>
      </c>
      <c r="U25" s="71" t="n">
        <v>0</v>
      </c>
      <c r="V25" s="71" t="n">
        <v>-1250.45617</v>
      </c>
      <c r="W25" s="71" t="n">
        <v>-4248.39164</v>
      </c>
      <c r="X25" s="71" t="n">
        <v>-171.25901</v>
      </c>
      <c r="Y25" s="71" t="n">
        <v>0</v>
      </c>
      <c r="Z25" s="71" t="n">
        <v>-3180.74178</v>
      </c>
      <c r="AA25" s="71" t="n">
        <v>-4432.75209</v>
      </c>
      <c r="AB25" s="71" t="n">
        <v>-185.24895</v>
      </c>
      <c r="AC25" s="71" t="n">
        <v>-1263.18904</v>
      </c>
      <c r="AD25" s="71" t="n">
        <v>-25.52225</v>
      </c>
      <c r="AE25" s="71" t="n">
        <v>-14960.8705</v>
      </c>
      <c r="AF25" s="71" t="n">
        <v>-38192.09495</v>
      </c>
      <c r="AG25" s="71" t="n">
        <v>-24481.98987</v>
      </c>
      <c r="AH25" s="71" t="n">
        <v>-3411.30352</v>
      </c>
      <c r="AI25" s="71" t="n">
        <v>-354.46879</v>
      </c>
      <c r="AJ25" s="71" t="n">
        <v>-9944.33277</v>
      </c>
      <c r="AK25" s="157"/>
    </row>
    <row r="26" customFormat="false" ht="15" hidden="false" customHeight="false" outlineLevel="0" collapsed="false">
      <c r="B26" s="152" t="n">
        <v>149925</v>
      </c>
      <c r="C26" s="120" t="s">
        <v>122</v>
      </c>
      <c r="D26" s="71" t="n">
        <v>-2.67295</v>
      </c>
      <c r="E26" s="71" t="n">
        <v>-13934.68272</v>
      </c>
      <c r="F26" s="71" t="n">
        <v>-6376.13788</v>
      </c>
      <c r="G26" s="71" t="n">
        <v>-647.91168</v>
      </c>
      <c r="H26" s="71" t="n">
        <v>-20961.40523</v>
      </c>
      <c r="I26" s="71" t="n">
        <v>-666.11739</v>
      </c>
      <c r="J26" s="71" t="n">
        <v>-721.19676</v>
      </c>
      <c r="K26" s="71" t="n">
        <v>-2902.02232</v>
      </c>
      <c r="L26" s="71" t="n">
        <v>-2744.60985</v>
      </c>
      <c r="M26" s="71" t="n">
        <v>-34.80624</v>
      </c>
      <c r="N26" s="71" t="n">
        <v>-17.09503</v>
      </c>
      <c r="O26" s="71" t="n">
        <v>-7085.84759</v>
      </c>
      <c r="P26" s="71" t="n">
        <v>-52.99995</v>
      </c>
      <c r="Q26" s="71" t="n">
        <v>0</v>
      </c>
      <c r="R26" s="71" t="n">
        <v>-0.002</v>
      </c>
      <c r="S26" s="71" t="n">
        <v>0</v>
      </c>
      <c r="T26" s="71" t="n">
        <v>0</v>
      </c>
      <c r="U26" s="71" t="n">
        <v>0</v>
      </c>
      <c r="V26" s="71" t="n">
        <v>-360.90626</v>
      </c>
      <c r="W26" s="71" t="n">
        <v>-2871.25008</v>
      </c>
      <c r="X26" s="71" t="n">
        <v>-50.00948</v>
      </c>
      <c r="Y26" s="71" t="n">
        <v>-367.17979</v>
      </c>
      <c r="Z26" s="71" t="n">
        <v>-4277.27304</v>
      </c>
      <c r="AA26" s="71" t="n">
        <v>-1182.98477</v>
      </c>
      <c r="AB26" s="71" t="n">
        <v>0</v>
      </c>
      <c r="AC26" s="71" t="n">
        <v>-5.28133</v>
      </c>
      <c r="AD26" s="71" t="n">
        <v>0</v>
      </c>
      <c r="AE26" s="71" t="n">
        <v>-9167.8867</v>
      </c>
      <c r="AF26" s="71" t="n">
        <v>-37215.13952</v>
      </c>
      <c r="AG26" s="71" t="n">
        <v>-11568.78309</v>
      </c>
      <c r="AH26" s="71" t="n">
        <v>-18684.81793</v>
      </c>
      <c r="AI26" s="71" t="n">
        <v>-2902.02232</v>
      </c>
      <c r="AJ26" s="71" t="n">
        <v>-4059.51618</v>
      </c>
      <c r="AK26" s="157"/>
    </row>
    <row r="27" customFormat="false" ht="15" hidden="false" customHeight="false" outlineLevel="0" collapsed="false">
      <c r="B27" s="152" t="n">
        <v>149930</v>
      </c>
      <c r="C27" s="120" t="s">
        <v>123</v>
      </c>
      <c r="D27" s="71" t="n">
        <v>-4293.477</v>
      </c>
      <c r="E27" s="71" t="n">
        <v>-68841.82495</v>
      </c>
      <c r="F27" s="71" t="n">
        <v>-104601.289</v>
      </c>
      <c r="G27" s="71" t="n">
        <v>-3919.87545</v>
      </c>
      <c r="H27" s="71" t="n">
        <v>-181656.4664</v>
      </c>
      <c r="I27" s="71" t="n">
        <v>0</v>
      </c>
      <c r="J27" s="71" t="n">
        <v>-9052.81497</v>
      </c>
      <c r="K27" s="71" t="n">
        <v>-166.95257</v>
      </c>
      <c r="L27" s="71" t="n">
        <v>-687.46013</v>
      </c>
      <c r="M27" s="71" t="n">
        <v>0</v>
      </c>
      <c r="N27" s="71" t="n">
        <v>-343.42336</v>
      </c>
      <c r="O27" s="71" t="n">
        <v>-10250.65103</v>
      </c>
      <c r="P27" s="71" t="n">
        <v>-23.24708</v>
      </c>
      <c r="Q27" s="71" t="n">
        <v>0</v>
      </c>
      <c r="R27" s="71" t="n">
        <v>-212.31258</v>
      </c>
      <c r="S27" s="71" t="n">
        <v>0</v>
      </c>
      <c r="T27" s="71" t="n">
        <v>0</v>
      </c>
      <c r="U27" s="71" t="n">
        <v>0</v>
      </c>
      <c r="V27" s="71" t="n">
        <v>-303.03599</v>
      </c>
      <c r="W27" s="71" t="n">
        <v>-7.07128</v>
      </c>
      <c r="X27" s="71" t="n">
        <v>0</v>
      </c>
      <c r="Y27" s="71" t="n">
        <v>-1092.5</v>
      </c>
      <c r="Z27" s="71" t="n">
        <v>-1389.376</v>
      </c>
      <c r="AA27" s="71" t="n">
        <v>-2138.14559</v>
      </c>
      <c r="AB27" s="71" t="n">
        <v>0</v>
      </c>
      <c r="AC27" s="71" t="n">
        <v>-549.28692</v>
      </c>
      <c r="AD27" s="71" t="n">
        <v>0</v>
      </c>
      <c r="AE27" s="71" t="n">
        <v>-5714.97544</v>
      </c>
      <c r="AF27" s="71" t="n">
        <v>-197622.09287</v>
      </c>
      <c r="AG27" s="71" t="n">
        <v>-119120.21148</v>
      </c>
      <c r="AH27" s="71" t="n">
        <v>-75640.42503</v>
      </c>
      <c r="AI27" s="71" t="n">
        <v>-166.95257</v>
      </c>
      <c r="AJ27" s="71" t="n">
        <v>-2694.50379</v>
      </c>
      <c r="AK27" s="157"/>
    </row>
    <row r="28" customFormat="false" ht="15" hidden="false" customHeight="false" outlineLevel="0" collapsed="false">
      <c r="B28" s="152" t="n">
        <v>15</v>
      </c>
      <c r="C28" s="120" t="s">
        <v>124</v>
      </c>
      <c r="D28" s="71" t="n">
        <v>1314.49254</v>
      </c>
      <c r="E28" s="71" t="n">
        <v>2161.49609</v>
      </c>
      <c r="F28" s="71" t="n">
        <v>150.86735</v>
      </c>
      <c r="G28" s="71" t="n">
        <v>226.76994</v>
      </c>
      <c r="H28" s="71" t="n">
        <v>3853.62592</v>
      </c>
      <c r="I28" s="71" t="n">
        <v>2497.5177</v>
      </c>
      <c r="J28" s="71" t="n">
        <v>0</v>
      </c>
      <c r="K28" s="71" t="n">
        <v>88.07816</v>
      </c>
      <c r="L28" s="71" t="n">
        <v>0</v>
      </c>
      <c r="M28" s="71" t="n">
        <v>1726.46458</v>
      </c>
      <c r="N28" s="71" t="n">
        <v>1447.65469</v>
      </c>
      <c r="O28" s="71" t="n">
        <v>5759.71513</v>
      </c>
      <c r="P28" s="71" t="n">
        <v>0</v>
      </c>
      <c r="Q28" s="71" t="n">
        <v>527.033</v>
      </c>
      <c r="R28" s="71" t="n">
        <v>0</v>
      </c>
      <c r="S28" s="71" t="n">
        <v>0</v>
      </c>
      <c r="T28" s="71" t="n">
        <v>0</v>
      </c>
      <c r="U28" s="71" t="n">
        <v>3712.60449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  <c r="AD28" s="71" t="n">
        <v>0</v>
      </c>
      <c r="AE28" s="71" t="n">
        <v>4239.63749</v>
      </c>
      <c r="AF28" s="71" t="n">
        <v>13852.97854</v>
      </c>
      <c r="AG28" s="71" t="n">
        <v>10288.91175</v>
      </c>
      <c r="AH28" s="71" t="n">
        <v>3475.98863</v>
      </c>
      <c r="AI28" s="71" t="n">
        <v>88.07816</v>
      </c>
      <c r="AJ28" s="71" t="n">
        <v>0</v>
      </c>
      <c r="AK28" s="157"/>
    </row>
    <row r="29" customFormat="false" ht="15" hidden="false" customHeight="false" outlineLevel="0" collapsed="false">
      <c r="B29" s="152" t="n">
        <v>16</v>
      </c>
      <c r="C29" s="120" t="s">
        <v>127</v>
      </c>
      <c r="D29" s="71" t="n">
        <v>70087.36813</v>
      </c>
      <c r="E29" s="71" t="n">
        <v>24650.60279</v>
      </c>
      <c r="F29" s="71" t="n">
        <v>69116.57331</v>
      </c>
      <c r="G29" s="71" t="n">
        <v>11410.57512</v>
      </c>
      <c r="H29" s="71" t="n">
        <v>175265.11935</v>
      </c>
      <c r="I29" s="71" t="n">
        <v>10432.12118</v>
      </c>
      <c r="J29" s="71" t="n">
        <v>17474.76049</v>
      </c>
      <c r="K29" s="71" t="n">
        <v>2356.27979</v>
      </c>
      <c r="L29" s="71" t="n">
        <v>17119.98056</v>
      </c>
      <c r="M29" s="71" t="n">
        <v>2398.4723</v>
      </c>
      <c r="N29" s="71" t="n">
        <v>4992.8919</v>
      </c>
      <c r="O29" s="71" t="n">
        <v>54774.50622</v>
      </c>
      <c r="P29" s="71" t="n">
        <v>4212.2959</v>
      </c>
      <c r="Q29" s="71" t="n">
        <v>2124.608</v>
      </c>
      <c r="R29" s="71" t="n">
        <v>87.45278</v>
      </c>
      <c r="S29" s="71" t="n">
        <v>207.23064</v>
      </c>
      <c r="T29" s="71" t="n">
        <v>201.65702</v>
      </c>
      <c r="U29" s="71" t="n">
        <v>1015.66327</v>
      </c>
      <c r="V29" s="71" t="n">
        <v>1594.10264</v>
      </c>
      <c r="W29" s="71" t="n">
        <v>5275.36955</v>
      </c>
      <c r="X29" s="71" t="n">
        <v>762.83864</v>
      </c>
      <c r="Y29" s="71" t="n">
        <v>7274.48948</v>
      </c>
      <c r="Z29" s="71" t="n">
        <v>1734.50526</v>
      </c>
      <c r="AA29" s="71" t="n">
        <v>2947.88461</v>
      </c>
      <c r="AB29" s="71" t="n">
        <v>2250.59388</v>
      </c>
      <c r="AC29" s="71" t="n">
        <v>105.7271</v>
      </c>
      <c r="AD29" s="71" t="n">
        <v>239.16204</v>
      </c>
      <c r="AE29" s="71" t="n">
        <v>30033.58081</v>
      </c>
      <c r="AF29" s="71" t="n">
        <v>260073.20638</v>
      </c>
      <c r="AG29" s="71" t="n">
        <v>140225.02607</v>
      </c>
      <c r="AH29" s="71" t="n">
        <v>109162.91926</v>
      </c>
      <c r="AI29" s="71" t="n">
        <v>2356.27979</v>
      </c>
      <c r="AJ29" s="71" t="n">
        <v>8328.98126</v>
      </c>
      <c r="AK29" s="157"/>
    </row>
    <row r="30" customFormat="false" ht="15" hidden="false" customHeight="false" outlineLevel="0" collapsed="false">
      <c r="B30" s="152" t="n">
        <v>17</v>
      </c>
      <c r="C30" s="120" t="s">
        <v>177</v>
      </c>
      <c r="D30" s="71" t="n">
        <v>5253.59639</v>
      </c>
      <c r="E30" s="71" t="n">
        <v>10001.55527</v>
      </c>
      <c r="F30" s="71" t="n">
        <v>13026.28084</v>
      </c>
      <c r="G30" s="71" t="n">
        <v>1235.64874</v>
      </c>
      <c r="H30" s="71" t="n">
        <v>29517.08124</v>
      </c>
      <c r="I30" s="71" t="n">
        <v>3173.53419</v>
      </c>
      <c r="J30" s="71" t="n">
        <v>1235.29375</v>
      </c>
      <c r="K30" s="71" t="n">
        <v>2235.59048</v>
      </c>
      <c r="L30" s="71" t="n">
        <v>2523.82816</v>
      </c>
      <c r="M30" s="71" t="n">
        <v>825.48056</v>
      </c>
      <c r="N30" s="71" t="n">
        <v>1437.47704</v>
      </c>
      <c r="O30" s="71" t="n">
        <v>11431.20418</v>
      </c>
      <c r="P30" s="71" t="n">
        <v>513.37278</v>
      </c>
      <c r="Q30" s="71" t="n">
        <v>0</v>
      </c>
      <c r="R30" s="71" t="n">
        <v>122.99495</v>
      </c>
      <c r="S30" s="71" t="n">
        <v>203.61342</v>
      </c>
      <c r="T30" s="71" t="n">
        <v>0</v>
      </c>
      <c r="U30" s="71" t="n">
        <v>115.55553</v>
      </c>
      <c r="V30" s="71" t="n">
        <v>4.53868</v>
      </c>
      <c r="W30" s="71" t="n">
        <v>6157.4595</v>
      </c>
      <c r="X30" s="71" t="n">
        <v>0</v>
      </c>
      <c r="Y30" s="71" t="n">
        <v>1037.04872</v>
      </c>
      <c r="Z30" s="71" t="n">
        <v>0</v>
      </c>
      <c r="AA30" s="71" t="n">
        <v>384.2852</v>
      </c>
      <c r="AB30" s="71" t="n">
        <v>191.87729</v>
      </c>
      <c r="AC30" s="71" t="n">
        <v>0</v>
      </c>
      <c r="AD30" s="71" t="n">
        <v>0</v>
      </c>
      <c r="AE30" s="71" t="n">
        <v>8730.74607</v>
      </c>
      <c r="AF30" s="71" t="n">
        <v>49679.03149</v>
      </c>
      <c r="AG30" s="71" t="n">
        <v>24096.12315</v>
      </c>
      <c r="AH30" s="71" t="n">
        <v>16805.57316</v>
      </c>
      <c r="AI30" s="71" t="n">
        <v>2235.59048</v>
      </c>
      <c r="AJ30" s="71" t="n">
        <v>6541.7447</v>
      </c>
      <c r="AK30" s="157"/>
    </row>
    <row r="31" customFormat="false" ht="15" hidden="false" customHeight="false" outlineLevel="0" collapsed="false">
      <c r="B31" s="152" t="n">
        <v>18</v>
      </c>
      <c r="C31" s="120" t="s">
        <v>213</v>
      </c>
      <c r="D31" s="71" t="n">
        <v>90632.84535</v>
      </c>
      <c r="E31" s="71" t="n">
        <v>60508.50037</v>
      </c>
      <c r="F31" s="71" t="n">
        <v>113009.31675</v>
      </c>
      <c r="G31" s="71" t="n">
        <v>8533.27386</v>
      </c>
      <c r="H31" s="71" t="n">
        <v>272683.93633</v>
      </c>
      <c r="I31" s="71" t="n">
        <v>13068.9867</v>
      </c>
      <c r="J31" s="71" t="n">
        <v>22513.23629</v>
      </c>
      <c r="K31" s="71" t="n">
        <v>2728.75907</v>
      </c>
      <c r="L31" s="71" t="n">
        <v>28389.57618</v>
      </c>
      <c r="M31" s="71" t="n">
        <v>17097.44133</v>
      </c>
      <c r="N31" s="71" t="n">
        <v>7980.90003</v>
      </c>
      <c r="O31" s="71" t="n">
        <v>91778.8996</v>
      </c>
      <c r="P31" s="71" t="n">
        <v>997.36565</v>
      </c>
      <c r="Q31" s="71" t="n">
        <v>912.331</v>
      </c>
      <c r="R31" s="71" t="n">
        <v>2309.16434</v>
      </c>
      <c r="S31" s="71" t="n">
        <v>1389.31349</v>
      </c>
      <c r="T31" s="71" t="n">
        <v>111.23286</v>
      </c>
      <c r="U31" s="71" t="n">
        <v>504.15668</v>
      </c>
      <c r="V31" s="71" t="n">
        <v>3371.27466</v>
      </c>
      <c r="W31" s="71" t="n">
        <v>11351.26801</v>
      </c>
      <c r="X31" s="71" t="n">
        <v>1534.18865</v>
      </c>
      <c r="Y31" s="71" t="n">
        <v>3723.29527</v>
      </c>
      <c r="Z31" s="71" t="n">
        <v>5770.29686</v>
      </c>
      <c r="AA31" s="71" t="n">
        <v>8911.09486</v>
      </c>
      <c r="AB31" s="71" t="n">
        <v>1501.4813</v>
      </c>
      <c r="AC31" s="71" t="n">
        <v>1867.25891</v>
      </c>
      <c r="AD31" s="71" t="n">
        <v>480.46517</v>
      </c>
      <c r="AE31" s="71" t="n">
        <v>44734.18771</v>
      </c>
      <c r="AF31" s="71" t="n">
        <v>409197.02364</v>
      </c>
      <c r="AG31" s="71" t="n">
        <v>220580.45261</v>
      </c>
      <c r="AH31" s="71" t="n">
        <v>163758.19018</v>
      </c>
      <c r="AI31" s="71" t="n">
        <v>2728.75907</v>
      </c>
      <c r="AJ31" s="71" t="n">
        <v>22129.62178</v>
      </c>
      <c r="AK31" s="157"/>
    </row>
    <row r="32" customFormat="false" ht="15" hidden="false" customHeight="false" outlineLevel="0" collapsed="false">
      <c r="B32" s="152" t="n">
        <v>19</v>
      </c>
      <c r="C32" s="120" t="s">
        <v>224</v>
      </c>
      <c r="D32" s="71" t="n">
        <v>118419.92917</v>
      </c>
      <c r="E32" s="71" t="n">
        <v>231356.94974</v>
      </c>
      <c r="F32" s="71" t="n">
        <v>318256.65709</v>
      </c>
      <c r="G32" s="71" t="n">
        <v>124717.02274</v>
      </c>
      <c r="H32" s="71" t="n">
        <v>792750.55874</v>
      </c>
      <c r="I32" s="71" t="n">
        <v>34671.96249</v>
      </c>
      <c r="J32" s="71" t="n">
        <v>69958.00581</v>
      </c>
      <c r="K32" s="71" t="n">
        <v>11802.21533</v>
      </c>
      <c r="L32" s="71" t="n">
        <v>64409.22561</v>
      </c>
      <c r="M32" s="71" t="n">
        <v>21452.81843</v>
      </c>
      <c r="N32" s="71" t="n">
        <v>46834.60505</v>
      </c>
      <c r="O32" s="71" t="n">
        <v>249128.83272</v>
      </c>
      <c r="P32" s="71" t="n">
        <v>45721.28227</v>
      </c>
      <c r="Q32" s="71" t="n">
        <v>10723.502</v>
      </c>
      <c r="R32" s="71" t="n">
        <v>446.11708</v>
      </c>
      <c r="S32" s="71" t="n">
        <v>1553.84739</v>
      </c>
      <c r="T32" s="71" t="n">
        <v>870.80079</v>
      </c>
      <c r="U32" s="71" t="n">
        <v>5512.62603</v>
      </c>
      <c r="V32" s="71" t="n">
        <v>6807.06423</v>
      </c>
      <c r="W32" s="71" t="n">
        <v>27354.65275</v>
      </c>
      <c r="X32" s="71" t="n">
        <v>1356.32634</v>
      </c>
      <c r="Y32" s="71" t="n">
        <v>22009.16922</v>
      </c>
      <c r="Z32" s="71" t="n">
        <v>31496.32625</v>
      </c>
      <c r="AA32" s="71" t="n">
        <v>8539.71697</v>
      </c>
      <c r="AB32" s="71" t="n">
        <v>1704.16326</v>
      </c>
      <c r="AC32" s="71" t="n">
        <v>1401.54756</v>
      </c>
      <c r="AD32" s="71" t="n">
        <v>1034.015</v>
      </c>
      <c r="AE32" s="71" t="n">
        <v>166531.15714</v>
      </c>
      <c r="AF32" s="71" t="n">
        <v>1208410.5486</v>
      </c>
      <c r="AG32" s="71" t="n">
        <v>707047.61721</v>
      </c>
      <c r="AH32" s="71" t="n">
        <v>452264.79878</v>
      </c>
      <c r="AI32" s="71" t="n">
        <v>11802.21533</v>
      </c>
      <c r="AJ32" s="71" t="n">
        <v>37295.91728</v>
      </c>
      <c r="AK32" s="157"/>
    </row>
    <row r="33" s="158" customFormat="true" ht="15" hidden="false" customHeight="false" outlineLevel="0" collapsed="false">
      <c r="B33" s="159"/>
      <c r="C33" s="5" t="s">
        <v>269</v>
      </c>
      <c r="D33" s="115" t="n">
        <v>2240595.81958</v>
      </c>
      <c r="E33" s="115" t="n">
        <v>1728262.76898</v>
      </c>
      <c r="F33" s="115" t="n">
        <v>4469436.85206</v>
      </c>
      <c r="G33" s="115" t="n">
        <v>1583227.52277</v>
      </c>
      <c r="H33" s="115" t="n">
        <v>10021522.96339</v>
      </c>
      <c r="I33" s="115" t="n">
        <v>665435.86394</v>
      </c>
      <c r="J33" s="115" t="n">
        <v>1252396.9986</v>
      </c>
      <c r="K33" s="115" t="n">
        <v>342085.80092</v>
      </c>
      <c r="L33" s="115" t="n">
        <v>1253106.78698</v>
      </c>
      <c r="M33" s="115" t="n">
        <v>351679.87211</v>
      </c>
      <c r="N33" s="115" t="n">
        <v>492872.91486</v>
      </c>
      <c r="O33" s="115" t="n">
        <v>4357578.23741</v>
      </c>
      <c r="P33" s="115" t="n">
        <v>127862.04017</v>
      </c>
      <c r="Q33" s="115" t="n">
        <v>299380.27</v>
      </c>
      <c r="R33" s="115" t="n">
        <v>12032.15847</v>
      </c>
      <c r="S33" s="115" t="n">
        <v>29975.86641</v>
      </c>
      <c r="T33" s="115" t="n">
        <v>21950.72097</v>
      </c>
      <c r="U33" s="115" t="n">
        <v>176749.49169</v>
      </c>
      <c r="V33" s="115" t="n">
        <v>213499.48752</v>
      </c>
      <c r="W33" s="115" t="n">
        <v>291419.00441</v>
      </c>
      <c r="X33" s="115" t="n">
        <v>8640.8285</v>
      </c>
      <c r="Y33" s="115" t="n">
        <v>130984.25402</v>
      </c>
      <c r="Z33" s="115" t="n">
        <v>252796.38654</v>
      </c>
      <c r="AA33" s="115" t="n">
        <v>307546.31715</v>
      </c>
      <c r="AB33" s="115" t="n">
        <v>64346.85091</v>
      </c>
      <c r="AC33" s="115" t="n">
        <v>37035.10208</v>
      </c>
      <c r="AD33" s="115" t="n">
        <v>15632.74986</v>
      </c>
      <c r="AE33" s="115" t="n">
        <v>1989851.5287</v>
      </c>
      <c r="AF33" s="115" t="n">
        <v>16368952.7295</v>
      </c>
      <c r="AG33" s="115" t="n">
        <v>10864140.93632</v>
      </c>
      <c r="AH33" s="115" t="n">
        <v>4526725.56862</v>
      </c>
      <c r="AI33" s="115" t="n">
        <v>342085.80092</v>
      </c>
      <c r="AJ33" s="115" t="n">
        <v>636000.42364</v>
      </c>
      <c r="AK33" s="160"/>
    </row>
    <row r="34" s="158" customFormat="true" ht="15" hidden="false" customHeight="false" outlineLevel="0" collapsed="false">
      <c r="B34" s="159"/>
      <c r="C34" s="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60"/>
    </row>
    <row r="35" s="115" customFormat="true" ht="15" hidden="false" customHeight="false" outlineLevel="0" collapsed="false">
      <c r="B35" s="132" t="n">
        <v>4</v>
      </c>
      <c r="C35" s="60" t="s">
        <v>270</v>
      </c>
      <c r="D35" s="115" t="n">
        <v>164725.88482</v>
      </c>
      <c r="E35" s="115" t="n">
        <v>113625.19126</v>
      </c>
      <c r="F35" s="115" t="n">
        <v>421390.69266</v>
      </c>
      <c r="G35" s="115" t="n">
        <v>87498.95221</v>
      </c>
      <c r="H35" s="115" t="n">
        <v>787240.72095</v>
      </c>
      <c r="I35" s="115" t="n">
        <v>48930.56289</v>
      </c>
      <c r="J35" s="115" t="n">
        <v>80561.21602</v>
      </c>
      <c r="K35" s="115" t="n">
        <v>28194.06068</v>
      </c>
      <c r="L35" s="115" t="n">
        <v>81649.06374</v>
      </c>
      <c r="M35" s="115" t="n">
        <v>25623.96879</v>
      </c>
      <c r="N35" s="115" t="n">
        <v>30745.21708</v>
      </c>
      <c r="O35" s="115" t="n">
        <v>295704.0892</v>
      </c>
      <c r="P35" s="115" t="n">
        <v>10395.03784</v>
      </c>
      <c r="Q35" s="115" t="n">
        <v>15312.848</v>
      </c>
      <c r="R35" s="115" t="n">
        <v>1037.33701</v>
      </c>
      <c r="S35" s="115" t="n">
        <v>2221.96974</v>
      </c>
      <c r="T35" s="115" t="n">
        <v>2194.01023</v>
      </c>
      <c r="U35" s="115" t="n">
        <v>11797.4064</v>
      </c>
      <c r="V35" s="115" t="n">
        <v>12771.7172</v>
      </c>
      <c r="W35" s="115" t="n">
        <v>50916.79836</v>
      </c>
      <c r="X35" s="115" t="n">
        <v>828.90307</v>
      </c>
      <c r="Y35" s="115" t="n">
        <v>22842.77424</v>
      </c>
      <c r="Z35" s="115" t="n">
        <v>50364.70982</v>
      </c>
      <c r="AA35" s="115" t="n">
        <v>34537.78668</v>
      </c>
      <c r="AB35" s="115" t="n">
        <v>5983.59025</v>
      </c>
      <c r="AC35" s="115" t="n">
        <v>6739.9516</v>
      </c>
      <c r="AD35" s="115" t="n">
        <v>2803.66549</v>
      </c>
      <c r="AE35" s="115" t="n">
        <v>230748.50593</v>
      </c>
      <c r="AF35" s="115" t="n">
        <v>1313693.31608</v>
      </c>
      <c r="AG35" s="115" t="n">
        <v>825524.54199</v>
      </c>
      <c r="AH35" s="115" t="n">
        <v>367780.17677</v>
      </c>
      <c r="AI35" s="115" t="n">
        <v>28194.06068</v>
      </c>
      <c r="AJ35" s="115" t="n">
        <v>92194.53664</v>
      </c>
      <c r="AK35" s="161"/>
    </row>
    <row r="36" s="115" customFormat="true" ht="15" hidden="false" customHeight="false" outlineLevel="0" collapsed="false">
      <c r="B36" s="132"/>
      <c r="C36" s="60"/>
      <c r="AK36" s="161"/>
    </row>
    <row r="37" s="115" customFormat="true" ht="15" hidden="false" customHeight="false" outlineLevel="0" collapsed="false">
      <c r="B37" s="132"/>
      <c r="C37" s="60" t="s">
        <v>271</v>
      </c>
      <c r="D37" s="115" t="n">
        <v>2405321.7044</v>
      </c>
      <c r="E37" s="115" t="n">
        <v>1841887.96024</v>
      </c>
      <c r="F37" s="115" t="n">
        <v>4890827.54472</v>
      </c>
      <c r="G37" s="115" t="n">
        <v>1670726.47498</v>
      </c>
      <c r="H37" s="115" t="n">
        <v>10808763.68434</v>
      </c>
      <c r="I37" s="115" t="n">
        <v>714366.42683</v>
      </c>
      <c r="J37" s="115" t="n">
        <v>1332958.21462</v>
      </c>
      <c r="K37" s="115" t="n">
        <v>370279.8616</v>
      </c>
      <c r="L37" s="115" t="n">
        <v>1334755.85072</v>
      </c>
      <c r="M37" s="115" t="n">
        <v>377303.8409</v>
      </c>
      <c r="N37" s="115" t="n">
        <v>523618.13194</v>
      </c>
      <c r="O37" s="115" t="n">
        <v>4653282.32661</v>
      </c>
      <c r="P37" s="115" t="n">
        <v>138257.07801</v>
      </c>
      <c r="Q37" s="115" t="n">
        <v>314693.118</v>
      </c>
      <c r="R37" s="115" t="n">
        <v>13069.49548</v>
      </c>
      <c r="S37" s="115" t="n">
        <v>32197.83615</v>
      </c>
      <c r="T37" s="115" t="n">
        <v>24144.7312</v>
      </c>
      <c r="U37" s="115" t="n">
        <v>188546.89809</v>
      </c>
      <c r="V37" s="115" t="n">
        <v>226271.20472</v>
      </c>
      <c r="W37" s="115" t="n">
        <v>342335.80277</v>
      </c>
      <c r="X37" s="115" t="n">
        <v>9469.73157</v>
      </c>
      <c r="Y37" s="115" t="n">
        <v>153827.02826</v>
      </c>
      <c r="Z37" s="115" t="n">
        <v>303161.09636</v>
      </c>
      <c r="AA37" s="115" t="n">
        <v>342084.10383</v>
      </c>
      <c r="AB37" s="115" t="n">
        <v>70330.44116</v>
      </c>
      <c r="AC37" s="115" t="n">
        <v>43775.05368</v>
      </c>
      <c r="AD37" s="115" t="n">
        <v>18436.41535</v>
      </c>
      <c r="AE37" s="115" t="n">
        <v>2220600.03463</v>
      </c>
      <c r="AF37" s="115" t="n">
        <v>17682646.04558</v>
      </c>
      <c r="AG37" s="115" t="n">
        <v>11689665.47831</v>
      </c>
      <c r="AH37" s="115" t="n">
        <v>4894505.74539</v>
      </c>
      <c r="AI37" s="115" t="n">
        <v>370279.8616</v>
      </c>
      <c r="AJ37" s="115" t="n">
        <v>728194.96028</v>
      </c>
      <c r="AK37" s="161"/>
    </row>
    <row r="38" s="71" customFormat="true" ht="15" hidden="false" customHeight="false" outlineLevel="0" collapsed="false">
      <c r="B38" s="28"/>
      <c r="C38" s="3"/>
      <c r="AK38" s="162"/>
    </row>
    <row r="39" customFormat="false" ht="15" hidden="false" customHeight="false" outlineLevel="0" collapsed="false">
      <c r="B39" s="152"/>
      <c r="C39" s="5" t="s">
        <v>272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  <c r="AA39" s="71" t="n">
        <v>0</v>
      </c>
      <c r="AB39" s="71" t="n">
        <v>0</v>
      </c>
      <c r="AC39" s="71" t="n">
        <v>0</v>
      </c>
      <c r="AD39" s="71" t="n">
        <v>0</v>
      </c>
      <c r="AE39" s="71" t="n">
        <v>0</v>
      </c>
      <c r="AF39" s="71" t="n">
        <v>0</v>
      </c>
      <c r="AG39" s="71" t="n">
        <v>0</v>
      </c>
      <c r="AH39" s="71" t="n">
        <v>0</v>
      </c>
      <c r="AI39" s="71" t="n">
        <v>0</v>
      </c>
      <c r="AJ39" s="71" t="n">
        <v>0</v>
      </c>
      <c r="AK39" s="157"/>
    </row>
    <row r="40" customFormat="false" ht="15" hidden="false" customHeight="false" outlineLevel="0" collapsed="false">
      <c r="B40" s="152" t="n">
        <v>21</v>
      </c>
      <c r="C40" s="120" t="s">
        <v>273</v>
      </c>
      <c r="D40" s="71" t="n">
        <v>1640249.60201</v>
      </c>
      <c r="E40" s="71" t="n">
        <v>1340180.95099</v>
      </c>
      <c r="F40" s="71" t="n">
        <v>3631668.28622</v>
      </c>
      <c r="G40" s="71" t="n">
        <v>1290240.60705</v>
      </c>
      <c r="H40" s="71" t="n">
        <v>7902339.44627</v>
      </c>
      <c r="I40" s="71" t="n">
        <v>566945.00956</v>
      </c>
      <c r="J40" s="71" t="n">
        <v>1035351.57304</v>
      </c>
      <c r="K40" s="71" t="n">
        <v>281590.78457</v>
      </c>
      <c r="L40" s="71" t="n">
        <v>1060513.39387</v>
      </c>
      <c r="M40" s="71" t="n">
        <v>306198.68778</v>
      </c>
      <c r="N40" s="71" t="n">
        <v>423681.80055</v>
      </c>
      <c r="O40" s="71" t="n">
        <v>3674281.24937</v>
      </c>
      <c r="P40" s="71" t="n">
        <v>89795.82749</v>
      </c>
      <c r="Q40" s="71" t="n">
        <v>245049.406</v>
      </c>
      <c r="R40" s="71" t="n">
        <v>1952.5435</v>
      </c>
      <c r="S40" s="71" t="n">
        <v>21938.03101</v>
      </c>
      <c r="T40" s="71" t="n">
        <v>16357.03894</v>
      </c>
      <c r="U40" s="71" t="n">
        <v>139692.45776</v>
      </c>
      <c r="V40" s="71" t="n">
        <v>186126.03843</v>
      </c>
      <c r="W40" s="71" t="n">
        <v>150495.20876</v>
      </c>
      <c r="X40" s="71" t="n">
        <v>2265.6328</v>
      </c>
      <c r="Y40" s="71" t="n">
        <v>103935.57239</v>
      </c>
      <c r="Z40" s="71" t="n">
        <v>187914.59189</v>
      </c>
      <c r="AA40" s="71" t="n">
        <v>154359.68267</v>
      </c>
      <c r="AB40" s="71" t="n">
        <v>37161.55072</v>
      </c>
      <c r="AC40" s="71" t="n">
        <v>4802.66946</v>
      </c>
      <c r="AD40" s="71" t="n">
        <v>6028.88722</v>
      </c>
      <c r="AE40" s="71" t="n">
        <v>1347875.13904</v>
      </c>
      <c r="AF40" s="71" t="n">
        <v>12924495.83468</v>
      </c>
      <c r="AG40" s="71" t="n">
        <v>8946519.38549</v>
      </c>
      <c r="AH40" s="71" t="n">
        <v>3386728.10373</v>
      </c>
      <c r="AI40" s="71" t="n">
        <v>281590.78457</v>
      </c>
      <c r="AJ40" s="71" t="n">
        <v>309657.56089</v>
      </c>
      <c r="AK40" s="157"/>
    </row>
    <row r="41" customFormat="false" ht="15" hidden="false" customHeight="false" outlineLevel="0" collapsed="false">
      <c r="B41" s="152" t="n">
        <v>2101</v>
      </c>
      <c r="C41" s="120" t="s">
        <v>274</v>
      </c>
      <c r="D41" s="71" t="n">
        <v>1071150.81241</v>
      </c>
      <c r="E41" s="71" t="n">
        <v>972561.20576</v>
      </c>
      <c r="F41" s="71" t="n">
        <v>2807566.66524</v>
      </c>
      <c r="G41" s="71" t="n">
        <v>972670.1763</v>
      </c>
      <c r="H41" s="71" t="n">
        <v>5823948.85971</v>
      </c>
      <c r="I41" s="71" t="n">
        <v>344291.54778</v>
      </c>
      <c r="J41" s="71" t="n">
        <v>697999.86311</v>
      </c>
      <c r="K41" s="71" t="n">
        <v>187626.30526</v>
      </c>
      <c r="L41" s="71" t="n">
        <v>665740.34517</v>
      </c>
      <c r="M41" s="71" t="n">
        <v>210185.57757</v>
      </c>
      <c r="N41" s="71" t="n">
        <v>233637.3292</v>
      </c>
      <c r="O41" s="71" t="n">
        <v>2339480.96809</v>
      </c>
      <c r="P41" s="71" t="n">
        <v>28261.97848</v>
      </c>
      <c r="Q41" s="71" t="n">
        <v>223186.8</v>
      </c>
      <c r="R41" s="71" t="n">
        <v>1435.54973</v>
      </c>
      <c r="S41" s="71" t="n">
        <v>20530.2819</v>
      </c>
      <c r="T41" s="71" t="n">
        <v>12137.66648</v>
      </c>
      <c r="U41" s="71" t="n">
        <v>76922.6218</v>
      </c>
      <c r="V41" s="71" t="n">
        <v>131520.62131</v>
      </c>
      <c r="W41" s="71" t="n">
        <v>30666.63366</v>
      </c>
      <c r="X41" s="71" t="n">
        <v>1554.44906</v>
      </c>
      <c r="Y41" s="71" t="n">
        <v>25296.41103</v>
      </c>
      <c r="Z41" s="71" t="n">
        <v>19577.38629</v>
      </c>
      <c r="AA41" s="71" t="n">
        <v>60273.25988</v>
      </c>
      <c r="AB41" s="71" t="n">
        <v>3010.07213</v>
      </c>
      <c r="AC41" s="71" t="n">
        <v>479.99571</v>
      </c>
      <c r="AD41" s="71" t="n">
        <v>4538.46053</v>
      </c>
      <c r="AE41" s="71" t="n">
        <v>639392.18799</v>
      </c>
      <c r="AF41" s="71" t="n">
        <v>8802822.01579</v>
      </c>
      <c r="AG41" s="71" t="n">
        <v>6388697.45124</v>
      </c>
      <c r="AH41" s="71" t="n">
        <v>2135078.37004</v>
      </c>
      <c r="AI41" s="71" t="n">
        <v>187626.30526</v>
      </c>
      <c r="AJ41" s="71" t="n">
        <v>91419.88925</v>
      </c>
      <c r="AK41" s="157"/>
    </row>
    <row r="42" customFormat="false" ht="15" hidden="false" customHeight="false" outlineLevel="0" collapsed="false">
      <c r="B42" s="152" t="n">
        <v>2102</v>
      </c>
      <c r="C42" s="120" t="s">
        <v>285</v>
      </c>
      <c r="D42" s="71" t="n">
        <v>0</v>
      </c>
      <c r="E42" s="71" t="n">
        <v>0</v>
      </c>
      <c r="F42" s="71" t="n">
        <v>0</v>
      </c>
      <c r="G42" s="71" t="n">
        <v>3247</v>
      </c>
      <c r="H42" s="71" t="n">
        <v>3247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.037</v>
      </c>
      <c r="O42" s="71" t="n">
        <v>0.037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 t="n">
        <v>0</v>
      </c>
      <c r="AD42" s="71" t="n">
        <v>0</v>
      </c>
      <c r="AE42" s="71" t="n">
        <v>0</v>
      </c>
      <c r="AF42" s="71" t="n">
        <v>3247.037</v>
      </c>
      <c r="AG42" s="71" t="n">
        <v>3247.037</v>
      </c>
      <c r="AH42" s="71" t="n">
        <v>0</v>
      </c>
      <c r="AI42" s="71" t="n">
        <v>0</v>
      </c>
      <c r="AJ42" s="71" t="n">
        <v>0</v>
      </c>
      <c r="AK42" s="157"/>
    </row>
    <row r="43" customFormat="false" ht="15" hidden="false" customHeight="false" outlineLevel="0" collapsed="false">
      <c r="B43" s="152" t="n">
        <v>2103</v>
      </c>
      <c r="C43" s="120" t="s">
        <v>289</v>
      </c>
      <c r="D43" s="71" t="n">
        <v>537721.30951</v>
      </c>
      <c r="E43" s="71" t="n">
        <v>349116.02812</v>
      </c>
      <c r="F43" s="71" t="n">
        <v>815776.89049</v>
      </c>
      <c r="G43" s="71" t="n">
        <v>289618.77196</v>
      </c>
      <c r="H43" s="71" t="n">
        <v>1992233.00008</v>
      </c>
      <c r="I43" s="71" t="n">
        <v>222337.32972</v>
      </c>
      <c r="J43" s="71" t="n">
        <v>306393.99292</v>
      </c>
      <c r="K43" s="71" t="n">
        <v>93964.47931</v>
      </c>
      <c r="L43" s="71" t="n">
        <v>366790.28639</v>
      </c>
      <c r="M43" s="71" t="n">
        <v>88618.32877</v>
      </c>
      <c r="N43" s="71" t="n">
        <v>178358.20822</v>
      </c>
      <c r="O43" s="71" t="n">
        <v>1256462.62533</v>
      </c>
      <c r="P43" s="71" t="n">
        <v>61468.9597</v>
      </c>
      <c r="Q43" s="71" t="n">
        <v>20894.938</v>
      </c>
      <c r="R43" s="71" t="n">
        <v>501.35728</v>
      </c>
      <c r="S43" s="71" t="n">
        <v>1400.97625</v>
      </c>
      <c r="T43" s="71" t="n">
        <v>4216.05149</v>
      </c>
      <c r="U43" s="71" t="n">
        <v>62480.89618</v>
      </c>
      <c r="V43" s="71" t="n">
        <v>54542.05812</v>
      </c>
      <c r="W43" s="71" t="n">
        <v>119289.11935</v>
      </c>
      <c r="X43" s="71" t="n">
        <v>707.06174</v>
      </c>
      <c r="Y43" s="71" t="n">
        <v>78635.81467</v>
      </c>
      <c r="Z43" s="71" t="n">
        <v>167275.5877</v>
      </c>
      <c r="AA43" s="71" t="n">
        <v>90441.04813</v>
      </c>
      <c r="AB43" s="71" t="n">
        <v>34151.47859</v>
      </c>
      <c r="AC43" s="71" t="n">
        <v>4322.67375</v>
      </c>
      <c r="AD43" s="71" t="n">
        <v>1490.42669</v>
      </c>
      <c r="AE43" s="71" t="n">
        <v>701818.44764</v>
      </c>
      <c r="AF43" s="71" t="n">
        <v>3950514.07305</v>
      </c>
      <c r="AG43" s="71" t="n">
        <v>2441865.51289</v>
      </c>
      <c r="AH43" s="71" t="n">
        <v>1200631.23962</v>
      </c>
      <c r="AI43" s="71" t="n">
        <v>93964.47931</v>
      </c>
      <c r="AJ43" s="71" t="n">
        <v>214052.84123</v>
      </c>
      <c r="AK43" s="157"/>
    </row>
    <row r="44" customFormat="false" ht="15" hidden="false" customHeight="false" outlineLevel="0" collapsed="false">
      <c r="B44" s="152" t="n">
        <v>2104</v>
      </c>
      <c r="C44" s="120" t="s">
        <v>291</v>
      </c>
      <c r="D44" s="71" t="n">
        <v>0</v>
      </c>
      <c r="E44" s="71" t="n">
        <v>0</v>
      </c>
      <c r="F44" s="71" t="n">
        <v>217.12917</v>
      </c>
      <c r="G44" s="71" t="n">
        <v>0</v>
      </c>
      <c r="H44" s="71" t="n">
        <v>217.12917</v>
      </c>
      <c r="I44" s="71" t="n">
        <v>0</v>
      </c>
      <c r="J44" s="71" t="n">
        <v>334.25815</v>
      </c>
      <c r="K44" s="71" t="n">
        <v>0</v>
      </c>
      <c r="L44" s="71" t="n">
        <v>75.9694</v>
      </c>
      <c r="M44" s="71" t="n">
        <v>0</v>
      </c>
      <c r="N44" s="71" t="n">
        <v>57.77321</v>
      </c>
      <c r="O44" s="71" t="n">
        <v>468.00076</v>
      </c>
      <c r="P44" s="71" t="n">
        <v>8.79531</v>
      </c>
      <c r="Q44" s="71" t="n">
        <v>0</v>
      </c>
      <c r="R44" s="71" t="n">
        <v>10.77184</v>
      </c>
      <c r="S44" s="71" t="n">
        <v>6.77286</v>
      </c>
      <c r="T44" s="71" t="n">
        <v>1</v>
      </c>
      <c r="U44" s="71" t="n">
        <v>261.43978</v>
      </c>
      <c r="V44" s="71" t="n">
        <v>0</v>
      </c>
      <c r="W44" s="71" t="n">
        <v>0.738</v>
      </c>
      <c r="X44" s="71" t="n">
        <v>4.122</v>
      </c>
      <c r="Y44" s="71" t="n">
        <v>0</v>
      </c>
      <c r="Z44" s="71" t="n">
        <v>0</v>
      </c>
      <c r="AA44" s="71" t="n">
        <v>0</v>
      </c>
      <c r="AB44" s="71" t="n">
        <v>0</v>
      </c>
      <c r="AC44" s="71" t="n">
        <v>0</v>
      </c>
      <c r="AD44" s="71" t="n">
        <v>0</v>
      </c>
      <c r="AE44" s="71" t="n">
        <v>293.63979</v>
      </c>
      <c r="AF44" s="71" t="n">
        <v>978.76972</v>
      </c>
      <c r="AG44" s="71" t="n">
        <v>964.11441</v>
      </c>
      <c r="AH44" s="71" t="n">
        <v>13.91731</v>
      </c>
      <c r="AI44" s="71" t="n">
        <v>0</v>
      </c>
      <c r="AJ44" s="71" t="n">
        <v>0.738</v>
      </c>
      <c r="AK44" s="157"/>
    </row>
    <row r="45" customFormat="false" ht="15" hidden="false" customHeight="false" outlineLevel="0" collapsed="false">
      <c r="B45" s="152" t="n">
        <v>2105</v>
      </c>
      <c r="C45" s="120" t="s">
        <v>292</v>
      </c>
      <c r="D45" s="71" t="n">
        <v>31377.48009</v>
      </c>
      <c r="E45" s="71" t="n">
        <v>18503.71711</v>
      </c>
      <c r="F45" s="71" t="n">
        <v>8107.60132</v>
      </c>
      <c r="G45" s="71" t="n">
        <v>24704.65879</v>
      </c>
      <c r="H45" s="71" t="n">
        <v>82693.45731</v>
      </c>
      <c r="I45" s="71" t="n">
        <v>316.13206</v>
      </c>
      <c r="J45" s="71" t="n">
        <v>30623.45886</v>
      </c>
      <c r="K45" s="71" t="n">
        <v>0</v>
      </c>
      <c r="L45" s="71" t="n">
        <v>27906.79291</v>
      </c>
      <c r="M45" s="71" t="n">
        <v>7394.78144</v>
      </c>
      <c r="N45" s="71" t="n">
        <v>11628.45292</v>
      </c>
      <c r="O45" s="71" t="n">
        <v>77869.61819</v>
      </c>
      <c r="P45" s="71" t="n">
        <v>56.094</v>
      </c>
      <c r="Q45" s="71" t="n">
        <v>967.668</v>
      </c>
      <c r="R45" s="71" t="n">
        <v>4.86465</v>
      </c>
      <c r="S45" s="71" t="n">
        <v>0</v>
      </c>
      <c r="T45" s="71" t="n">
        <v>2.32097</v>
      </c>
      <c r="U45" s="71" t="n">
        <v>27.5</v>
      </c>
      <c r="V45" s="71" t="n">
        <v>63.359</v>
      </c>
      <c r="W45" s="71" t="n">
        <v>538.71775</v>
      </c>
      <c r="X45" s="71" t="n">
        <v>0</v>
      </c>
      <c r="Y45" s="71" t="n">
        <v>3.34669</v>
      </c>
      <c r="Z45" s="71" t="n">
        <v>1061.6179</v>
      </c>
      <c r="AA45" s="71" t="n">
        <v>3645.37466</v>
      </c>
      <c r="AB45" s="71" t="n">
        <v>0</v>
      </c>
      <c r="AC45" s="71" t="n">
        <v>0</v>
      </c>
      <c r="AD45" s="71" t="n">
        <v>0</v>
      </c>
      <c r="AE45" s="71" t="n">
        <v>6370.86362</v>
      </c>
      <c r="AF45" s="71" t="n">
        <v>166933.93912</v>
      </c>
      <c r="AG45" s="71" t="n">
        <v>111745.26995</v>
      </c>
      <c r="AH45" s="71" t="n">
        <v>51004.57676</v>
      </c>
      <c r="AI45" s="71" t="n">
        <v>0</v>
      </c>
      <c r="AJ45" s="71" t="n">
        <v>4184.09241</v>
      </c>
      <c r="AK45" s="157"/>
    </row>
    <row r="46" customFormat="false" ht="15" hidden="false" customHeight="false" outlineLevel="0" collapsed="false">
      <c r="B46" s="152" t="n">
        <v>22</v>
      </c>
      <c r="C46" s="120" t="s">
        <v>54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 t="n">
        <v>0</v>
      </c>
      <c r="AD46" s="71" t="n">
        <v>0</v>
      </c>
      <c r="AE46" s="71" t="n">
        <v>0</v>
      </c>
      <c r="AF46" s="71" t="n">
        <v>0</v>
      </c>
      <c r="AG46" s="71" t="n">
        <v>0</v>
      </c>
      <c r="AH46" s="71" t="n">
        <v>0</v>
      </c>
      <c r="AI46" s="71" t="n">
        <v>0</v>
      </c>
      <c r="AJ46" s="71" t="n">
        <v>0</v>
      </c>
      <c r="AK46" s="157"/>
    </row>
    <row r="47" customFormat="false" ht="15" hidden="false" customHeight="false" outlineLevel="0" collapsed="false">
      <c r="B47" s="152" t="n">
        <v>23</v>
      </c>
      <c r="C47" s="120" t="s">
        <v>295</v>
      </c>
      <c r="D47" s="71" t="n">
        <v>4245.64254</v>
      </c>
      <c r="E47" s="71" t="n">
        <v>34507.89167</v>
      </c>
      <c r="F47" s="71" t="n">
        <v>42026.39882</v>
      </c>
      <c r="G47" s="71" t="n">
        <v>32454.8945</v>
      </c>
      <c r="H47" s="71" t="n">
        <v>113234.82753</v>
      </c>
      <c r="I47" s="71" t="n">
        <v>5122.61993</v>
      </c>
      <c r="J47" s="71" t="n">
        <v>19980.47929</v>
      </c>
      <c r="K47" s="71" t="n">
        <v>2300.17779</v>
      </c>
      <c r="L47" s="71" t="n">
        <v>12168.27283</v>
      </c>
      <c r="M47" s="71" t="n">
        <v>1470.83807</v>
      </c>
      <c r="N47" s="71" t="n">
        <v>0</v>
      </c>
      <c r="O47" s="71" t="n">
        <v>41042.38791</v>
      </c>
      <c r="P47" s="71" t="n">
        <v>421.93501</v>
      </c>
      <c r="Q47" s="71" t="n">
        <v>7895.755</v>
      </c>
      <c r="R47" s="71" t="n">
        <v>7.20508</v>
      </c>
      <c r="S47" s="71" t="n">
        <v>81.16626</v>
      </c>
      <c r="T47" s="71" t="n">
        <v>784.14971</v>
      </c>
      <c r="U47" s="71" t="n">
        <v>106.31092</v>
      </c>
      <c r="V47" s="71" t="n">
        <v>599.51119</v>
      </c>
      <c r="W47" s="71" t="n">
        <v>838.03195</v>
      </c>
      <c r="X47" s="71" t="n">
        <v>4.8125</v>
      </c>
      <c r="Y47" s="71" t="n">
        <v>1185.32516</v>
      </c>
      <c r="Z47" s="71" t="n">
        <v>268.26864</v>
      </c>
      <c r="AA47" s="71" t="n">
        <v>762.77628</v>
      </c>
      <c r="AB47" s="71" t="n">
        <v>132.26405</v>
      </c>
      <c r="AC47" s="71" t="n">
        <v>0</v>
      </c>
      <c r="AD47" s="71" t="n">
        <v>345.73169</v>
      </c>
      <c r="AE47" s="71" t="n">
        <v>13433.24344</v>
      </c>
      <c r="AF47" s="71" t="n">
        <v>167710.45888</v>
      </c>
      <c r="AG47" s="71" t="n">
        <v>122045.71594</v>
      </c>
      <c r="AH47" s="71" t="n">
        <v>41763.75692</v>
      </c>
      <c r="AI47" s="71" t="n">
        <v>2300.17779</v>
      </c>
      <c r="AJ47" s="71" t="n">
        <v>1600.80823</v>
      </c>
      <c r="AK47" s="157"/>
    </row>
    <row r="48" customFormat="false" ht="15" hidden="false" customHeight="false" outlineLevel="0" collapsed="false">
      <c r="B48" s="152" t="n">
        <v>24</v>
      </c>
      <c r="C48" s="120" t="s">
        <v>304</v>
      </c>
      <c r="D48" s="71" t="n">
        <v>1314.49254</v>
      </c>
      <c r="E48" s="71" t="n">
        <v>2161.49609</v>
      </c>
      <c r="F48" s="71" t="n">
        <v>150.86735</v>
      </c>
      <c r="G48" s="71" t="n">
        <v>226.76994</v>
      </c>
      <c r="H48" s="71" t="n">
        <v>3853.62592</v>
      </c>
      <c r="I48" s="71" t="n">
        <v>2497.5177</v>
      </c>
      <c r="J48" s="71" t="n">
        <v>0</v>
      </c>
      <c r="K48" s="71" t="n">
        <v>88.07816</v>
      </c>
      <c r="L48" s="71" t="n">
        <v>0</v>
      </c>
      <c r="M48" s="71" t="n">
        <v>1726.46458</v>
      </c>
      <c r="N48" s="71" t="n">
        <v>1447.65469</v>
      </c>
      <c r="O48" s="71" t="n">
        <v>5759.71513</v>
      </c>
      <c r="P48" s="71" t="n">
        <v>0</v>
      </c>
      <c r="Q48" s="71" t="n">
        <v>527.033</v>
      </c>
      <c r="R48" s="71" t="n">
        <v>0</v>
      </c>
      <c r="S48" s="71" t="n">
        <v>0</v>
      </c>
      <c r="T48" s="71" t="n">
        <v>0</v>
      </c>
      <c r="U48" s="71" t="n">
        <v>3712.60449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  <c r="AD48" s="71" t="n">
        <v>0</v>
      </c>
      <c r="AE48" s="71" t="n">
        <v>4239.63749</v>
      </c>
      <c r="AF48" s="71" t="n">
        <v>13852.97854</v>
      </c>
      <c r="AG48" s="71" t="n">
        <v>10288.91175</v>
      </c>
      <c r="AH48" s="71" t="n">
        <v>3475.98863</v>
      </c>
      <c r="AI48" s="71" t="n">
        <v>88.07816</v>
      </c>
      <c r="AJ48" s="71" t="n">
        <v>0</v>
      </c>
      <c r="AK48" s="157"/>
    </row>
    <row r="49" customFormat="false" ht="15" hidden="false" customHeight="false" outlineLevel="0" collapsed="false">
      <c r="B49" s="152" t="n">
        <v>25</v>
      </c>
      <c r="C49" s="120" t="s">
        <v>305</v>
      </c>
      <c r="D49" s="71" t="n">
        <v>55348.43719</v>
      </c>
      <c r="E49" s="71" t="n">
        <v>44560.55912</v>
      </c>
      <c r="F49" s="71" t="n">
        <v>115280.91866</v>
      </c>
      <c r="G49" s="71" t="n">
        <v>48249.38194</v>
      </c>
      <c r="H49" s="71" t="n">
        <v>263439.29691</v>
      </c>
      <c r="I49" s="71" t="n">
        <v>12061.35229</v>
      </c>
      <c r="J49" s="71" t="n">
        <v>44393.71929</v>
      </c>
      <c r="K49" s="71" t="n">
        <v>7445.63694</v>
      </c>
      <c r="L49" s="71" t="n">
        <v>40558.73868</v>
      </c>
      <c r="M49" s="71" t="n">
        <v>6822.75185</v>
      </c>
      <c r="N49" s="71" t="n">
        <v>7687.96156</v>
      </c>
      <c r="O49" s="71" t="n">
        <v>118970.16061</v>
      </c>
      <c r="P49" s="71" t="n">
        <v>15259.49904</v>
      </c>
      <c r="Q49" s="71" t="n">
        <v>11549.74</v>
      </c>
      <c r="R49" s="71" t="n">
        <v>910.24692</v>
      </c>
      <c r="S49" s="71" t="n">
        <v>683.15089</v>
      </c>
      <c r="T49" s="71" t="n">
        <v>1087.72444</v>
      </c>
      <c r="U49" s="71" t="n">
        <v>6308.68518</v>
      </c>
      <c r="V49" s="71" t="n">
        <v>4014.92663</v>
      </c>
      <c r="W49" s="71" t="n">
        <v>8442.2007</v>
      </c>
      <c r="X49" s="71" t="n">
        <v>195.32117</v>
      </c>
      <c r="Y49" s="71" t="n">
        <v>3219.19329</v>
      </c>
      <c r="Z49" s="71" t="n">
        <v>11071.11519</v>
      </c>
      <c r="AA49" s="71" t="n">
        <v>8110.8737</v>
      </c>
      <c r="AB49" s="71" t="n">
        <v>1432.31013</v>
      </c>
      <c r="AC49" s="71" t="n">
        <v>1674.30355</v>
      </c>
      <c r="AD49" s="71" t="n">
        <v>1768.24187</v>
      </c>
      <c r="AE49" s="71" t="n">
        <v>75727.5327</v>
      </c>
      <c r="AF49" s="71" t="n">
        <v>458136.99022</v>
      </c>
      <c r="AG49" s="71" t="n">
        <v>299953.88402</v>
      </c>
      <c r="AH49" s="71" t="n">
        <v>132510.09131</v>
      </c>
      <c r="AI49" s="71" t="n">
        <v>7445.63694</v>
      </c>
      <c r="AJ49" s="71" t="n">
        <v>18227.37795</v>
      </c>
      <c r="AK49" s="157"/>
    </row>
    <row r="50" customFormat="false" ht="15" hidden="false" customHeight="false" outlineLevel="0" collapsed="false">
      <c r="B50" s="152" t="n">
        <v>26</v>
      </c>
      <c r="C50" s="120" t="s">
        <v>308</v>
      </c>
      <c r="D50" s="71" t="n">
        <v>294623.21812</v>
      </c>
      <c r="E50" s="71" t="n">
        <v>5246.74103</v>
      </c>
      <c r="F50" s="71" t="n">
        <v>106160.52112</v>
      </c>
      <c r="G50" s="71" t="n">
        <v>31222.98238</v>
      </c>
      <c r="H50" s="71" t="n">
        <v>437253.46265</v>
      </c>
      <c r="I50" s="71" t="n">
        <v>2747.94297</v>
      </c>
      <c r="J50" s="71" t="n">
        <v>23684.08183</v>
      </c>
      <c r="K50" s="71" t="n">
        <v>24259.05905</v>
      </c>
      <c r="L50" s="71" t="n">
        <v>13000</v>
      </c>
      <c r="M50" s="71" t="n">
        <v>455.63121</v>
      </c>
      <c r="N50" s="71" t="n">
        <v>24555.84221</v>
      </c>
      <c r="O50" s="71" t="n">
        <v>88702.55727</v>
      </c>
      <c r="P50" s="71" t="n">
        <v>8824.92946</v>
      </c>
      <c r="Q50" s="71" t="n">
        <v>0.534</v>
      </c>
      <c r="R50" s="71" t="n">
        <v>650.13014</v>
      </c>
      <c r="S50" s="71" t="n">
        <v>0</v>
      </c>
      <c r="T50" s="71" t="n">
        <v>0</v>
      </c>
      <c r="U50" s="71" t="n">
        <v>3304.17811</v>
      </c>
      <c r="V50" s="71" t="n">
        <v>602.8586</v>
      </c>
      <c r="W50" s="71" t="n">
        <v>91823.1042</v>
      </c>
      <c r="X50" s="71" t="n">
        <v>0</v>
      </c>
      <c r="Y50" s="71" t="n">
        <v>543.22416</v>
      </c>
      <c r="Z50" s="71" t="n">
        <v>0</v>
      </c>
      <c r="AA50" s="71" t="n">
        <v>104650.03432</v>
      </c>
      <c r="AB50" s="71" t="n">
        <v>8756.74313</v>
      </c>
      <c r="AC50" s="71" t="n">
        <v>19774.66354</v>
      </c>
      <c r="AD50" s="71" t="n">
        <v>0</v>
      </c>
      <c r="AE50" s="71" t="n">
        <v>238930.39966</v>
      </c>
      <c r="AF50" s="71" t="n">
        <v>764886.41958</v>
      </c>
      <c r="AG50" s="71" t="n">
        <v>215141.4457</v>
      </c>
      <c r="AH50" s="71" t="n">
        <v>309238.11277</v>
      </c>
      <c r="AI50" s="71" t="n">
        <v>24259.05905</v>
      </c>
      <c r="AJ50" s="71" t="n">
        <v>216247.80206</v>
      </c>
      <c r="AK50" s="157"/>
    </row>
    <row r="51" customFormat="false" ht="15" hidden="false" customHeight="false" outlineLevel="0" collapsed="false">
      <c r="B51" s="152" t="n">
        <v>2602</v>
      </c>
      <c r="C51" s="120" t="s">
        <v>338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1833.75615</v>
      </c>
      <c r="AC51" s="71" t="n">
        <v>0</v>
      </c>
      <c r="AD51" s="71" t="n">
        <v>0</v>
      </c>
      <c r="AE51" s="71" t="n">
        <v>1833.75615</v>
      </c>
      <c r="AF51" s="71" t="n">
        <v>1833.75615</v>
      </c>
      <c r="AG51" s="71" t="n">
        <v>1833.75615</v>
      </c>
      <c r="AH51" s="71" t="n">
        <v>0</v>
      </c>
      <c r="AI51" s="71" t="n">
        <v>0</v>
      </c>
      <c r="AJ51" s="71" t="n">
        <v>0</v>
      </c>
      <c r="AK51" s="157"/>
    </row>
    <row r="52" customFormat="false" ht="15" hidden="false" customHeight="false" outlineLevel="0" collapsed="false">
      <c r="B52" s="152" t="n">
        <v>2603</v>
      </c>
      <c r="C52" s="120" t="s">
        <v>339</v>
      </c>
      <c r="D52" s="71" t="n">
        <v>280324.665</v>
      </c>
      <c r="E52" s="71" t="n">
        <v>746.74103</v>
      </c>
      <c r="F52" s="71" t="n">
        <v>41988.68093</v>
      </c>
      <c r="G52" s="71" t="n">
        <v>0</v>
      </c>
      <c r="H52" s="71" t="n">
        <v>323060.08696</v>
      </c>
      <c r="I52" s="71" t="n">
        <v>0</v>
      </c>
      <c r="J52" s="71" t="n">
        <v>272.08218</v>
      </c>
      <c r="K52" s="71" t="n">
        <v>11250</v>
      </c>
      <c r="L52" s="71" t="n">
        <v>0</v>
      </c>
      <c r="M52" s="71" t="n">
        <v>0</v>
      </c>
      <c r="N52" s="71" t="n">
        <v>2386.42463</v>
      </c>
      <c r="O52" s="71" t="n">
        <v>13908.50681</v>
      </c>
      <c r="P52" s="71" t="n">
        <v>400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2722.97432</v>
      </c>
      <c r="V52" s="71" t="n">
        <v>0</v>
      </c>
      <c r="W52" s="71" t="n">
        <v>91050.7083</v>
      </c>
      <c r="X52" s="71" t="n">
        <v>0</v>
      </c>
      <c r="Y52" s="71" t="n">
        <v>0</v>
      </c>
      <c r="Z52" s="71" t="n">
        <v>0</v>
      </c>
      <c r="AA52" s="71" t="n">
        <v>41500</v>
      </c>
      <c r="AB52" s="71" t="n">
        <v>4882.83663</v>
      </c>
      <c r="AC52" s="71" t="n">
        <v>19636.80669</v>
      </c>
      <c r="AD52" s="71" t="n">
        <v>0</v>
      </c>
      <c r="AE52" s="71" t="n">
        <v>163793.32594</v>
      </c>
      <c r="AF52" s="71" t="n">
        <v>500761.91971</v>
      </c>
      <c r="AG52" s="71" t="n">
        <v>52252.99869</v>
      </c>
      <c r="AH52" s="71" t="n">
        <v>285071.40603</v>
      </c>
      <c r="AI52" s="71" t="n">
        <v>11250</v>
      </c>
      <c r="AJ52" s="71" t="n">
        <v>152187.51499</v>
      </c>
      <c r="AK52" s="157"/>
    </row>
    <row r="53" customFormat="false" ht="15" hidden="false" customHeight="false" outlineLevel="0" collapsed="false">
      <c r="B53" s="152" t="n">
        <v>2606</v>
      </c>
      <c r="C53" s="120" t="s">
        <v>342</v>
      </c>
      <c r="D53" s="71" t="n">
        <v>14298.55312</v>
      </c>
      <c r="E53" s="71" t="n">
        <v>0</v>
      </c>
      <c r="F53" s="71" t="n">
        <v>3511.54618</v>
      </c>
      <c r="G53" s="71" t="n">
        <v>18883.92763</v>
      </c>
      <c r="H53" s="71" t="n">
        <v>36694.02693</v>
      </c>
      <c r="I53" s="71" t="n">
        <v>2747.94297</v>
      </c>
      <c r="J53" s="71" t="n">
        <v>853.45613</v>
      </c>
      <c r="K53" s="71" t="n">
        <v>13009.05905</v>
      </c>
      <c r="L53" s="71" t="n">
        <v>0</v>
      </c>
      <c r="M53" s="71" t="n">
        <v>0</v>
      </c>
      <c r="N53" s="71" t="n">
        <v>22169.41758</v>
      </c>
      <c r="O53" s="71" t="n">
        <v>38779.87573</v>
      </c>
      <c r="P53" s="71" t="n">
        <v>4824.91446</v>
      </c>
      <c r="Q53" s="71" t="n">
        <v>0</v>
      </c>
      <c r="R53" s="71" t="n">
        <v>650.13014</v>
      </c>
      <c r="S53" s="71" t="n">
        <v>0</v>
      </c>
      <c r="T53" s="71" t="n">
        <v>0</v>
      </c>
      <c r="U53" s="71" t="n">
        <v>0</v>
      </c>
      <c r="V53" s="71" t="n">
        <v>602.8586</v>
      </c>
      <c r="W53" s="71" t="n">
        <v>772.3959</v>
      </c>
      <c r="X53" s="71" t="n">
        <v>0</v>
      </c>
      <c r="Y53" s="71" t="n">
        <v>543.22416</v>
      </c>
      <c r="Z53" s="71" t="n">
        <v>0</v>
      </c>
      <c r="AA53" s="71" t="n">
        <v>410.62147</v>
      </c>
      <c r="AB53" s="71" t="n">
        <v>2040.15035</v>
      </c>
      <c r="AC53" s="71" t="n">
        <v>0</v>
      </c>
      <c r="AD53" s="71" t="n">
        <v>0</v>
      </c>
      <c r="AE53" s="71" t="n">
        <v>9844.29508</v>
      </c>
      <c r="AF53" s="71" t="n">
        <v>85318.19774</v>
      </c>
      <c r="AG53" s="71" t="n">
        <v>51459.42958</v>
      </c>
      <c r="AH53" s="71" t="n">
        <v>19666.69174</v>
      </c>
      <c r="AI53" s="71" t="n">
        <v>13009.05905</v>
      </c>
      <c r="AJ53" s="71" t="n">
        <v>1183.01737</v>
      </c>
      <c r="AK53" s="157"/>
    </row>
    <row r="54" customFormat="false" ht="15" hidden="false" customHeight="false" outlineLevel="0" collapsed="false">
      <c r="B54" s="152" t="n">
        <v>2607</v>
      </c>
      <c r="C54" s="120" t="s">
        <v>343</v>
      </c>
      <c r="D54" s="71" t="n">
        <v>0</v>
      </c>
      <c r="E54" s="71" t="n">
        <v>0</v>
      </c>
      <c r="F54" s="71" t="n">
        <v>60250</v>
      </c>
      <c r="G54" s="71" t="n">
        <v>10231.8254</v>
      </c>
      <c r="H54" s="71" t="n">
        <v>70481.8254</v>
      </c>
      <c r="I54" s="71" t="n">
        <v>0</v>
      </c>
      <c r="J54" s="71" t="n">
        <v>22558.54352</v>
      </c>
      <c r="K54" s="71" t="n">
        <v>0</v>
      </c>
      <c r="L54" s="71" t="n">
        <v>13000</v>
      </c>
      <c r="M54" s="71" t="n">
        <v>0</v>
      </c>
      <c r="N54" s="71" t="n">
        <v>0</v>
      </c>
      <c r="O54" s="71" t="n">
        <v>35558.54352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  <c r="AA54" s="71" t="n">
        <v>8925.01285</v>
      </c>
      <c r="AB54" s="71" t="n">
        <v>0</v>
      </c>
      <c r="AC54" s="71" t="n">
        <v>0</v>
      </c>
      <c r="AD54" s="71" t="n">
        <v>0</v>
      </c>
      <c r="AE54" s="71" t="n">
        <v>8925.01285</v>
      </c>
      <c r="AF54" s="71" t="n">
        <v>114965.38177</v>
      </c>
      <c r="AG54" s="71" t="n">
        <v>106040.36892</v>
      </c>
      <c r="AH54" s="71" t="n">
        <v>0</v>
      </c>
      <c r="AI54" s="71" t="n">
        <v>0</v>
      </c>
      <c r="AJ54" s="71" t="n">
        <v>8925.01285</v>
      </c>
      <c r="AK54" s="157"/>
    </row>
    <row r="55" customFormat="false" ht="15" hidden="false" customHeight="false" outlineLevel="0" collapsed="false">
      <c r="B55" s="152" t="n">
        <v>27</v>
      </c>
      <c r="C55" s="120" t="s">
        <v>347</v>
      </c>
      <c r="D55" s="71" t="n">
        <v>4.022</v>
      </c>
      <c r="E55" s="71" t="n">
        <v>790</v>
      </c>
      <c r="F55" s="71" t="n">
        <v>0</v>
      </c>
      <c r="G55" s="71" t="n">
        <v>0</v>
      </c>
      <c r="H55" s="71" t="n">
        <v>794.022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508.53705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0</v>
      </c>
      <c r="V55" s="71" t="n">
        <v>265</v>
      </c>
      <c r="W55" s="71" t="n">
        <v>0</v>
      </c>
      <c r="X55" s="71" t="n">
        <v>0</v>
      </c>
      <c r="Y55" s="71" t="n">
        <v>7432.4</v>
      </c>
      <c r="Z55" s="71" t="n">
        <v>0</v>
      </c>
      <c r="AA55" s="71" t="n">
        <v>0</v>
      </c>
      <c r="AB55" s="71" t="n">
        <v>1142.43406</v>
      </c>
      <c r="AC55" s="71" t="n">
        <v>0</v>
      </c>
      <c r="AD55" s="71" t="n">
        <v>0</v>
      </c>
      <c r="AE55" s="71" t="n">
        <v>9348.37111</v>
      </c>
      <c r="AF55" s="71" t="n">
        <v>10142.39311</v>
      </c>
      <c r="AG55" s="71" t="n">
        <v>1407.43406</v>
      </c>
      <c r="AH55" s="71" t="n">
        <v>8734.95905</v>
      </c>
      <c r="AI55" s="71" t="n">
        <v>0</v>
      </c>
      <c r="AJ55" s="71" t="n">
        <v>0</v>
      </c>
      <c r="AK55" s="157"/>
    </row>
    <row r="56" customFormat="false" ht="15" hidden="false" customHeight="false" outlineLevel="0" collapsed="false">
      <c r="B56" s="152" t="n">
        <v>28</v>
      </c>
      <c r="C56" s="120" t="s">
        <v>357</v>
      </c>
      <c r="D56" s="71" t="n">
        <v>53000</v>
      </c>
      <c r="E56" s="71" t="n">
        <v>0</v>
      </c>
      <c r="F56" s="71" t="n">
        <v>37236.696</v>
      </c>
      <c r="G56" s="71" t="n">
        <v>13114.32983</v>
      </c>
      <c r="H56" s="71" t="n">
        <v>103351.02583</v>
      </c>
      <c r="I56" s="71" t="n">
        <v>0</v>
      </c>
      <c r="J56" s="71" t="n">
        <v>2971.314</v>
      </c>
      <c r="K56" s="71" t="n">
        <v>0</v>
      </c>
      <c r="L56" s="71" t="n">
        <v>0</v>
      </c>
      <c r="M56" s="71" t="n">
        <v>0</v>
      </c>
      <c r="N56" s="71" t="n">
        <v>500</v>
      </c>
      <c r="O56" s="71" t="n">
        <v>3471.314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545.775</v>
      </c>
      <c r="X56" s="71" t="n">
        <v>102.4965</v>
      </c>
      <c r="Y56" s="71" t="n">
        <v>1300</v>
      </c>
      <c r="Z56" s="71" t="n">
        <v>0</v>
      </c>
      <c r="AA56" s="71" t="n">
        <v>0</v>
      </c>
      <c r="AB56" s="71" t="n">
        <v>0</v>
      </c>
      <c r="AC56" s="71" t="n">
        <v>0</v>
      </c>
      <c r="AD56" s="71" t="n">
        <v>0</v>
      </c>
      <c r="AE56" s="71" t="n">
        <v>1948.2715</v>
      </c>
      <c r="AF56" s="71" t="n">
        <v>108770.61133</v>
      </c>
      <c r="AG56" s="71" t="n">
        <v>53822.33983</v>
      </c>
      <c r="AH56" s="71" t="n">
        <v>54402.4965</v>
      </c>
      <c r="AI56" s="71" t="n">
        <v>0</v>
      </c>
      <c r="AJ56" s="71" t="n">
        <v>545.775</v>
      </c>
      <c r="AK56" s="157"/>
    </row>
    <row r="57" customFormat="false" ht="15" hidden="false" customHeight="false" outlineLevel="0" collapsed="false">
      <c r="B57" s="152" t="n">
        <v>29</v>
      </c>
      <c r="C57" s="120" t="s">
        <v>361</v>
      </c>
      <c r="D57" s="71" t="n">
        <v>1122.1735</v>
      </c>
      <c r="E57" s="71" t="n">
        <v>11277.45626</v>
      </c>
      <c r="F57" s="71" t="n">
        <v>47773.74032</v>
      </c>
      <c r="G57" s="71" t="n">
        <v>5817.0653</v>
      </c>
      <c r="H57" s="71" t="n">
        <v>65990.43538</v>
      </c>
      <c r="I57" s="71" t="n">
        <v>10506.34892</v>
      </c>
      <c r="J57" s="71" t="n">
        <v>6983.14389</v>
      </c>
      <c r="K57" s="71" t="n">
        <v>1846.42067</v>
      </c>
      <c r="L57" s="71" t="n">
        <v>1340.77743</v>
      </c>
      <c r="M57" s="71" t="n">
        <v>1044.33034</v>
      </c>
      <c r="N57" s="71" t="n">
        <v>178.36784</v>
      </c>
      <c r="O57" s="71" t="n">
        <v>21899.38909</v>
      </c>
      <c r="P57" s="71" t="n">
        <v>650.89495</v>
      </c>
      <c r="Q57" s="71" t="n">
        <v>2907.648</v>
      </c>
      <c r="R57" s="71" t="n">
        <v>1.48381</v>
      </c>
      <c r="S57" s="71" t="n">
        <v>462.33468</v>
      </c>
      <c r="T57" s="71" t="n">
        <v>73.40868</v>
      </c>
      <c r="U57" s="71" t="n">
        <v>234.92051</v>
      </c>
      <c r="V57" s="71" t="n">
        <v>755.63638</v>
      </c>
      <c r="W57" s="71" t="n">
        <v>708.40479</v>
      </c>
      <c r="X57" s="71" t="n">
        <v>0</v>
      </c>
      <c r="Y57" s="71" t="n">
        <v>3182.49286</v>
      </c>
      <c r="Z57" s="71" t="n">
        <v>2228.50527</v>
      </c>
      <c r="AA57" s="71" t="n">
        <v>61.2989</v>
      </c>
      <c r="AB57" s="71" t="n">
        <v>2920.91911</v>
      </c>
      <c r="AC57" s="71" t="n">
        <v>197.25264</v>
      </c>
      <c r="AD57" s="71" t="n">
        <v>88.33548</v>
      </c>
      <c r="AE57" s="71" t="n">
        <v>14473.53606</v>
      </c>
      <c r="AF57" s="71" t="n">
        <v>102363.36053</v>
      </c>
      <c r="AG57" s="71" t="n">
        <v>80926.71653</v>
      </c>
      <c r="AH57" s="71" t="n">
        <v>18623.267</v>
      </c>
      <c r="AI57" s="71" t="n">
        <v>1846.42067</v>
      </c>
      <c r="AJ57" s="71" t="n">
        <v>966.95633</v>
      </c>
      <c r="AK57" s="157"/>
    </row>
    <row r="58" s="158" customFormat="true" ht="15" hidden="false" customHeight="false" outlineLevel="0" collapsed="false">
      <c r="B58" s="159"/>
      <c r="C58" s="5" t="s">
        <v>374</v>
      </c>
      <c r="D58" s="115" t="n">
        <v>2049907.5879</v>
      </c>
      <c r="E58" s="115" t="n">
        <v>1438725.09516</v>
      </c>
      <c r="F58" s="115" t="n">
        <v>3980297.42849</v>
      </c>
      <c r="G58" s="115" t="n">
        <v>1421326.03094</v>
      </c>
      <c r="H58" s="115" t="n">
        <v>8890256.14249</v>
      </c>
      <c r="I58" s="115" t="n">
        <v>599880.79137</v>
      </c>
      <c r="J58" s="115" t="n">
        <v>1133364.31134</v>
      </c>
      <c r="K58" s="115" t="n">
        <v>317530.15718</v>
      </c>
      <c r="L58" s="115" t="n">
        <v>1127581.18281</v>
      </c>
      <c r="M58" s="115" t="n">
        <v>317718.70383</v>
      </c>
      <c r="N58" s="115" t="n">
        <v>458051.62685</v>
      </c>
      <c r="O58" s="115" t="n">
        <v>3954126.77338</v>
      </c>
      <c r="P58" s="115" t="n">
        <v>115461.623</v>
      </c>
      <c r="Q58" s="115" t="n">
        <v>267930.116</v>
      </c>
      <c r="R58" s="115" t="n">
        <v>3521.60945</v>
      </c>
      <c r="S58" s="115" t="n">
        <v>23164.68284</v>
      </c>
      <c r="T58" s="115" t="n">
        <v>18302.32177</v>
      </c>
      <c r="U58" s="115" t="n">
        <v>153359.15697</v>
      </c>
      <c r="V58" s="115" t="n">
        <v>192363.97123</v>
      </c>
      <c r="W58" s="115" t="n">
        <v>252852.7254</v>
      </c>
      <c r="X58" s="115" t="n">
        <v>2568.26297</v>
      </c>
      <c r="Y58" s="115" t="n">
        <v>120798.20786</v>
      </c>
      <c r="Z58" s="115" t="n">
        <v>201482.48099</v>
      </c>
      <c r="AA58" s="115" t="n">
        <v>267944.66587</v>
      </c>
      <c r="AB58" s="115" t="n">
        <v>51546.2212</v>
      </c>
      <c r="AC58" s="115" t="n">
        <v>26448.88919</v>
      </c>
      <c r="AD58" s="115" t="n">
        <v>8231.19626</v>
      </c>
      <c r="AE58" s="115" t="n">
        <v>1705976.131</v>
      </c>
      <c r="AF58" s="115" t="n">
        <v>14550359.04687</v>
      </c>
      <c r="AG58" s="115" t="n">
        <v>9730105.83332</v>
      </c>
      <c r="AH58" s="115" t="n">
        <v>3955476.77591</v>
      </c>
      <c r="AI58" s="115" t="n">
        <v>317530.15718</v>
      </c>
      <c r="AJ58" s="115" t="n">
        <v>547246.28046</v>
      </c>
      <c r="AK58" s="160"/>
    </row>
    <row r="59" customFormat="false" ht="15" hidden="false" customHeight="false" outlineLevel="0" collapsed="false">
      <c r="B59" s="152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157"/>
    </row>
    <row r="60" customFormat="false" ht="15" hidden="false" customHeight="false" outlineLevel="0" collapsed="false">
      <c r="B60" s="152"/>
      <c r="C60" s="5" t="s">
        <v>375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1" t="n">
        <v>0</v>
      </c>
      <c r="L60" s="71" t="n">
        <v>0</v>
      </c>
      <c r="M60" s="71" t="n">
        <v>0</v>
      </c>
      <c r="N60" s="71" t="n">
        <v>0</v>
      </c>
      <c r="O60" s="71" t="n">
        <v>0</v>
      </c>
      <c r="P60" s="71" t="n">
        <v>0</v>
      </c>
      <c r="Q60" s="71" t="n">
        <v>0</v>
      </c>
      <c r="R60" s="71" t="n">
        <v>0</v>
      </c>
      <c r="S60" s="71" t="n">
        <v>0</v>
      </c>
      <c r="T60" s="71" t="n">
        <v>0</v>
      </c>
      <c r="U60" s="71" t="n">
        <v>0</v>
      </c>
      <c r="V60" s="71" t="n">
        <v>0</v>
      </c>
      <c r="W60" s="71" t="n">
        <v>0</v>
      </c>
      <c r="X60" s="71" t="n">
        <v>0</v>
      </c>
      <c r="Y60" s="71" t="n">
        <v>0</v>
      </c>
      <c r="Z60" s="71" t="n">
        <v>0</v>
      </c>
      <c r="AA60" s="71" t="n">
        <v>0</v>
      </c>
      <c r="AB60" s="71" t="n">
        <v>0</v>
      </c>
      <c r="AC60" s="71" t="n">
        <v>0</v>
      </c>
      <c r="AD60" s="71" t="n">
        <v>0</v>
      </c>
      <c r="AE60" s="71" t="n">
        <v>0</v>
      </c>
      <c r="AF60" s="71" t="n">
        <v>0</v>
      </c>
      <c r="AG60" s="71" t="n">
        <v>0</v>
      </c>
      <c r="AH60" s="71" t="n">
        <v>0</v>
      </c>
      <c r="AI60" s="71" t="n">
        <v>0</v>
      </c>
      <c r="AJ60" s="71" t="n">
        <v>0</v>
      </c>
      <c r="AK60" s="157"/>
    </row>
    <row r="61" customFormat="false" ht="15" hidden="false" customHeight="false" outlineLevel="0" collapsed="false">
      <c r="B61" s="152" t="n">
        <v>31</v>
      </c>
      <c r="C61" s="120" t="s">
        <v>376</v>
      </c>
      <c r="D61" s="71" t="n">
        <v>135000</v>
      </c>
      <c r="E61" s="71" t="n">
        <v>151707.539</v>
      </c>
      <c r="F61" s="71" t="n">
        <v>275000</v>
      </c>
      <c r="G61" s="71" t="n">
        <v>124000</v>
      </c>
      <c r="H61" s="71" t="n">
        <v>685707.539</v>
      </c>
      <c r="I61" s="71" t="n">
        <v>35050</v>
      </c>
      <c r="J61" s="71" t="n">
        <v>91360</v>
      </c>
      <c r="K61" s="71" t="n">
        <v>19428.66249</v>
      </c>
      <c r="L61" s="71" t="n">
        <v>89000</v>
      </c>
      <c r="M61" s="71" t="n">
        <v>27000</v>
      </c>
      <c r="N61" s="71" t="n">
        <v>29831.242</v>
      </c>
      <c r="O61" s="71" t="n">
        <v>291669.90449</v>
      </c>
      <c r="P61" s="71" t="n">
        <v>10396.055</v>
      </c>
      <c r="Q61" s="71" t="n">
        <v>18528.036</v>
      </c>
      <c r="R61" s="71" t="n">
        <v>6402.5286</v>
      </c>
      <c r="S61" s="71" t="n">
        <v>4673.708</v>
      </c>
      <c r="T61" s="71" t="n">
        <v>3288.799</v>
      </c>
      <c r="U61" s="71" t="n">
        <v>13192.59296</v>
      </c>
      <c r="V61" s="71" t="n">
        <v>15013.384</v>
      </c>
      <c r="W61" s="71" t="n">
        <v>39323.56717</v>
      </c>
      <c r="X61" s="71" t="n">
        <v>5120</v>
      </c>
      <c r="Y61" s="71" t="n">
        <v>6384.09931</v>
      </c>
      <c r="Z61" s="71" t="n">
        <v>38059</v>
      </c>
      <c r="AA61" s="71" t="n">
        <v>34726</v>
      </c>
      <c r="AB61" s="71" t="n">
        <v>10750</v>
      </c>
      <c r="AC61" s="71" t="n">
        <v>8983.03736</v>
      </c>
      <c r="AD61" s="71" t="n">
        <v>6979.54892</v>
      </c>
      <c r="AE61" s="71" t="n">
        <v>221820.35632</v>
      </c>
      <c r="AF61" s="71" t="n">
        <v>1199197.79981</v>
      </c>
      <c r="AG61" s="71" t="n">
        <v>739801.49156</v>
      </c>
      <c r="AH61" s="71" t="n">
        <v>356935.04123</v>
      </c>
      <c r="AI61" s="71" t="n">
        <v>19428.66249</v>
      </c>
      <c r="AJ61" s="71" t="n">
        <v>83032.60453</v>
      </c>
      <c r="AK61" s="157"/>
    </row>
    <row r="62" customFormat="false" ht="15" hidden="false" customHeight="false" outlineLevel="0" collapsed="false">
      <c r="B62" s="152" t="n">
        <v>32</v>
      </c>
      <c r="C62" s="120" t="s">
        <v>382</v>
      </c>
      <c r="D62" s="71" t="n">
        <v>0</v>
      </c>
      <c r="E62" s="71" t="n">
        <v>0</v>
      </c>
      <c r="F62" s="71" t="n">
        <v>1699.34388</v>
      </c>
      <c r="G62" s="71" t="n">
        <v>1104.7742</v>
      </c>
      <c r="H62" s="71" t="n">
        <v>2804.11808</v>
      </c>
      <c r="I62" s="71" t="n">
        <v>0</v>
      </c>
      <c r="J62" s="71" t="n">
        <v>0</v>
      </c>
      <c r="K62" s="71" t="n">
        <v>0</v>
      </c>
      <c r="L62" s="71" t="n">
        <v>0</v>
      </c>
      <c r="M62" s="71" t="n">
        <v>0</v>
      </c>
      <c r="N62" s="71" t="n">
        <v>0</v>
      </c>
      <c r="O62" s="71" t="n">
        <v>0</v>
      </c>
      <c r="P62" s="71" t="n">
        <v>0</v>
      </c>
      <c r="Q62" s="71" t="n">
        <v>0</v>
      </c>
      <c r="R62" s="71" t="n">
        <v>0</v>
      </c>
      <c r="S62" s="71" t="n">
        <v>0</v>
      </c>
      <c r="T62" s="71" t="n">
        <v>0</v>
      </c>
      <c r="U62" s="71" t="n">
        <v>0</v>
      </c>
      <c r="V62" s="71" t="n">
        <v>0</v>
      </c>
      <c r="W62" s="71" t="n">
        <v>0</v>
      </c>
      <c r="X62" s="71" t="n">
        <v>0</v>
      </c>
      <c r="Y62" s="71" t="n">
        <v>0</v>
      </c>
      <c r="Z62" s="71" t="n">
        <v>0</v>
      </c>
      <c r="AA62" s="71" t="n">
        <v>0</v>
      </c>
      <c r="AB62" s="71" t="n">
        <v>0</v>
      </c>
      <c r="AC62" s="71" t="n">
        <v>0</v>
      </c>
      <c r="AD62" s="71" t="n">
        <v>0</v>
      </c>
      <c r="AE62" s="71" t="n">
        <v>0</v>
      </c>
      <c r="AF62" s="71" t="n">
        <v>2804.11808</v>
      </c>
      <c r="AG62" s="71" t="n">
        <v>2804.11808</v>
      </c>
      <c r="AH62" s="71" t="n">
        <v>0</v>
      </c>
      <c r="AI62" s="71" t="n">
        <v>0</v>
      </c>
      <c r="AJ62" s="71" t="n">
        <v>0</v>
      </c>
      <c r="AK62" s="157"/>
    </row>
    <row r="63" customFormat="false" ht="15" hidden="false" customHeight="false" outlineLevel="0" collapsed="false">
      <c r="B63" s="152" t="n">
        <v>33</v>
      </c>
      <c r="C63" s="120" t="s">
        <v>385</v>
      </c>
      <c r="D63" s="71" t="n">
        <v>15457.24034</v>
      </c>
      <c r="E63" s="71" t="n">
        <v>57761.33897</v>
      </c>
      <c r="F63" s="71" t="n">
        <v>113326.03955</v>
      </c>
      <c r="G63" s="71" t="n">
        <v>16038.26443</v>
      </c>
      <c r="H63" s="71" t="n">
        <v>202582.88329</v>
      </c>
      <c r="I63" s="71" t="n">
        <v>16829.93049</v>
      </c>
      <c r="J63" s="71" t="n">
        <v>14127.57789</v>
      </c>
      <c r="K63" s="71" t="n">
        <v>1975.16275</v>
      </c>
      <c r="L63" s="71" t="n">
        <v>12615.67444</v>
      </c>
      <c r="M63" s="71" t="n">
        <v>1848.47252</v>
      </c>
      <c r="N63" s="71" t="n">
        <v>2627.91899</v>
      </c>
      <c r="O63" s="71" t="n">
        <v>50024.73708</v>
      </c>
      <c r="P63" s="71" t="n">
        <v>986.3158</v>
      </c>
      <c r="Q63" s="71" t="n">
        <v>2699.101</v>
      </c>
      <c r="R63" s="71" t="n">
        <v>459.44704</v>
      </c>
      <c r="S63" s="71" t="n">
        <v>999.43703</v>
      </c>
      <c r="T63" s="71" t="n">
        <v>251.44498</v>
      </c>
      <c r="U63" s="71" t="n">
        <v>3849.07944</v>
      </c>
      <c r="V63" s="71" t="n">
        <v>3586.74173</v>
      </c>
      <c r="W63" s="71" t="n">
        <v>35.11901</v>
      </c>
      <c r="X63" s="71" t="n">
        <v>786.63528</v>
      </c>
      <c r="Y63" s="71" t="n">
        <v>712.18963</v>
      </c>
      <c r="Z63" s="71" t="n">
        <v>9107.28833</v>
      </c>
      <c r="AA63" s="71" t="n">
        <v>1340.09672</v>
      </c>
      <c r="AB63" s="71" t="n">
        <v>780.78472</v>
      </c>
      <c r="AC63" s="71" t="n">
        <v>1213.59024</v>
      </c>
      <c r="AD63" s="71" t="n">
        <v>360.60025</v>
      </c>
      <c r="AE63" s="71" t="n">
        <v>27167.8712</v>
      </c>
      <c r="AF63" s="71" t="n">
        <v>279775.49157</v>
      </c>
      <c r="AG63" s="71" t="n">
        <v>189788.46927</v>
      </c>
      <c r="AH63" s="71" t="n">
        <v>85423.05358</v>
      </c>
      <c r="AI63" s="71" t="n">
        <v>1975.16275</v>
      </c>
      <c r="AJ63" s="71" t="n">
        <v>2588.80597</v>
      </c>
      <c r="AK63" s="157"/>
    </row>
    <row r="64" customFormat="false" ht="15" hidden="false" customHeight="false" outlineLevel="0" collapsed="false">
      <c r="B64" s="152" t="n">
        <v>34</v>
      </c>
      <c r="C64" s="120" t="s">
        <v>394</v>
      </c>
      <c r="D64" s="71" t="n">
        <v>0</v>
      </c>
      <c r="E64" s="71" t="n">
        <v>0</v>
      </c>
      <c r="F64" s="71" t="n">
        <v>0</v>
      </c>
      <c r="G64" s="71" t="n">
        <v>0</v>
      </c>
      <c r="H64" s="71" t="n">
        <v>0</v>
      </c>
      <c r="I64" s="71" t="n">
        <v>0</v>
      </c>
      <c r="J64" s="71" t="n">
        <v>0</v>
      </c>
      <c r="K64" s="71" t="n">
        <v>0</v>
      </c>
      <c r="L64" s="71" t="n">
        <v>0</v>
      </c>
      <c r="M64" s="71" t="n">
        <v>0</v>
      </c>
      <c r="N64" s="71" t="n">
        <v>0</v>
      </c>
      <c r="O64" s="71" t="n">
        <v>0</v>
      </c>
      <c r="P64" s="71" t="n">
        <v>0</v>
      </c>
      <c r="Q64" s="71" t="n">
        <v>0</v>
      </c>
      <c r="R64" s="71" t="n">
        <v>0</v>
      </c>
      <c r="S64" s="71" t="n">
        <v>0</v>
      </c>
      <c r="T64" s="71" t="n">
        <v>0</v>
      </c>
      <c r="U64" s="71" t="n">
        <v>0</v>
      </c>
      <c r="V64" s="71" t="n">
        <v>0</v>
      </c>
      <c r="W64" s="71" t="n">
        <v>30.50271</v>
      </c>
      <c r="X64" s="71" t="n">
        <v>0</v>
      </c>
      <c r="Y64" s="71" t="n">
        <v>0</v>
      </c>
      <c r="Z64" s="71" t="n">
        <v>0</v>
      </c>
      <c r="AA64" s="71" t="n">
        <v>52.19609</v>
      </c>
      <c r="AB64" s="71" t="n">
        <v>0</v>
      </c>
      <c r="AC64" s="71" t="n">
        <v>0</v>
      </c>
      <c r="AD64" s="71" t="n">
        <v>0</v>
      </c>
      <c r="AE64" s="71" t="n">
        <v>82.6988</v>
      </c>
      <c r="AF64" s="71" t="n">
        <v>82.6988</v>
      </c>
      <c r="AG64" s="71" t="n">
        <v>0</v>
      </c>
      <c r="AH64" s="71" t="n">
        <v>0</v>
      </c>
      <c r="AI64" s="71" t="n">
        <v>0</v>
      </c>
      <c r="AJ64" s="71" t="n">
        <v>82.6988</v>
      </c>
      <c r="AK64" s="157"/>
    </row>
    <row r="65" customFormat="false" ht="15" hidden="false" customHeight="false" outlineLevel="0" collapsed="false">
      <c r="B65" s="152" t="n">
        <v>35</v>
      </c>
      <c r="C65" s="120" t="s">
        <v>398</v>
      </c>
      <c r="D65" s="71" t="n">
        <v>14732.4888</v>
      </c>
      <c r="E65" s="71" t="n">
        <v>8266.5572</v>
      </c>
      <c r="F65" s="71" t="n">
        <v>40626.89056</v>
      </c>
      <c r="G65" s="71" t="n">
        <v>6856.33991</v>
      </c>
      <c r="H65" s="71" t="n">
        <v>70482.27647</v>
      </c>
      <c r="I65" s="71" t="n">
        <v>4491.20039</v>
      </c>
      <c r="J65" s="71" t="n">
        <v>1976.45989</v>
      </c>
      <c r="K65" s="71" t="n">
        <v>94.5275</v>
      </c>
      <c r="L65" s="71" t="n">
        <v>10199.72186</v>
      </c>
      <c r="M65" s="71" t="n">
        <v>1854.86199</v>
      </c>
      <c r="N65" s="71" t="n">
        <v>734.3308</v>
      </c>
      <c r="O65" s="71" t="n">
        <v>19351.10243</v>
      </c>
      <c r="P65" s="71" t="n">
        <v>0</v>
      </c>
      <c r="Q65" s="71" t="n">
        <v>0</v>
      </c>
      <c r="R65" s="71" t="n">
        <v>3182.00736</v>
      </c>
      <c r="S65" s="71" t="n">
        <v>907.55855</v>
      </c>
      <c r="T65" s="71" t="n">
        <v>0</v>
      </c>
      <c r="U65" s="71" t="n">
        <v>4.2232</v>
      </c>
      <c r="V65" s="71" t="n">
        <v>312.03999</v>
      </c>
      <c r="W65" s="71" t="n">
        <v>487.69008</v>
      </c>
      <c r="X65" s="71" t="n">
        <v>148.17293</v>
      </c>
      <c r="Y65" s="71" t="n">
        <v>0</v>
      </c>
      <c r="Z65" s="71" t="n">
        <v>1068.18873</v>
      </c>
      <c r="AA65" s="71" t="n">
        <v>0</v>
      </c>
      <c r="AB65" s="71" t="n">
        <v>218.87024</v>
      </c>
      <c r="AC65" s="71" t="n">
        <v>0</v>
      </c>
      <c r="AD65" s="71" t="n">
        <v>0</v>
      </c>
      <c r="AE65" s="71" t="n">
        <v>6328.75108</v>
      </c>
      <c r="AF65" s="71" t="n">
        <v>96162.12998</v>
      </c>
      <c r="AG65" s="71" t="n">
        <v>71364.50474</v>
      </c>
      <c r="AH65" s="71" t="n">
        <v>24215.40766</v>
      </c>
      <c r="AI65" s="71" t="n">
        <v>94.5275</v>
      </c>
      <c r="AJ65" s="71" t="n">
        <v>487.69008</v>
      </c>
      <c r="AK65" s="157"/>
    </row>
    <row r="66" customFormat="false" ht="15" hidden="false" customHeight="false" outlineLevel="0" collapsed="false">
      <c r="B66" s="152" t="n">
        <v>36</v>
      </c>
      <c r="C66" s="120" t="s">
        <v>401</v>
      </c>
      <c r="D66" s="71" t="n">
        <v>70.24436</v>
      </c>
      <c r="E66" s="71" t="n">
        <v>46289.83245</v>
      </c>
      <c r="F66" s="71" t="n">
        <v>16030.8975</v>
      </c>
      <c r="G66" s="71" t="n">
        <v>766.82055</v>
      </c>
      <c r="H66" s="71" t="n">
        <v>63157.79486</v>
      </c>
      <c r="I66" s="71" t="n">
        <v>0</v>
      </c>
      <c r="J66" s="71" t="n">
        <v>0</v>
      </c>
      <c r="K66" s="71" t="n">
        <v>0</v>
      </c>
      <c r="L66" s="71" t="n">
        <v>4313.8357</v>
      </c>
      <c r="M66" s="71" t="n">
        <v>1320.25485</v>
      </c>
      <c r="N66" s="71" t="n">
        <v>0</v>
      </c>
      <c r="O66" s="71" t="n">
        <v>5634.09055</v>
      </c>
      <c r="P66" s="71" t="n">
        <v>0</v>
      </c>
      <c r="Q66" s="71" t="n">
        <v>7728.26</v>
      </c>
      <c r="R66" s="71" t="n">
        <v>-1621.78544</v>
      </c>
      <c r="S66" s="71" t="n">
        <v>0</v>
      </c>
      <c r="T66" s="71" t="n">
        <v>0</v>
      </c>
      <c r="U66" s="71" t="n">
        <v>5259.62191</v>
      </c>
      <c r="V66" s="71" t="n">
        <v>0</v>
      </c>
      <c r="W66" s="71" t="n">
        <v>-2265.54747</v>
      </c>
      <c r="X66" s="71" t="n">
        <v>11.10226</v>
      </c>
      <c r="Y66" s="71" t="n">
        <v>0</v>
      </c>
      <c r="Z66" s="71" t="n">
        <v>222.97484</v>
      </c>
      <c r="AA66" s="71" t="n">
        <v>0.40711</v>
      </c>
      <c r="AB66" s="71" t="n">
        <v>0</v>
      </c>
      <c r="AC66" s="71" t="n">
        <v>3.99606</v>
      </c>
      <c r="AD66" s="71" t="n">
        <v>0</v>
      </c>
      <c r="AE66" s="71" t="n">
        <v>9339.02927</v>
      </c>
      <c r="AF66" s="71" t="n">
        <v>78130.91468</v>
      </c>
      <c r="AG66" s="71" t="n">
        <v>33797.90507</v>
      </c>
      <c r="AH66" s="71" t="n">
        <v>46594.15391</v>
      </c>
      <c r="AI66" s="71" t="n">
        <v>0</v>
      </c>
      <c r="AJ66" s="71" t="n">
        <v>-2261.1443</v>
      </c>
      <c r="AK66" s="157"/>
    </row>
    <row r="67" customFormat="false" ht="15" hidden="false" customHeight="false" outlineLevel="0" collapsed="false">
      <c r="B67" s="152" t="n">
        <v>3601</v>
      </c>
      <c r="C67" s="120" t="s">
        <v>402</v>
      </c>
      <c r="D67" s="71" t="n">
        <v>70.24436</v>
      </c>
      <c r="E67" s="71" t="n">
        <v>46289.83245</v>
      </c>
      <c r="F67" s="71" t="n">
        <v>16030.8975</v>
      </c>
      <c r="G67" s="71" t="n">
        <v>766.82055</v>
      </c>
      <c r="H67" s="71" t="n">
        <v>63157.79486</v>
      </c>
      <c r="I67" s="71" t="n">
        <v>0</v>
      </c>
      <c r="J67" s="71" t="n">
        <v>0</v>
      </c>
      <c r="K67" s="71" t="n">
        <v>0</v>
      </c>
      <c r="L67" s="71" t="n">
        <v>4313.8357</v>
      </c>
      <c r="M67" s="71" t="n">
        <v>1320.25485</v>
      </c>
      <c r="N67" s="71" t="n">
        <v>0</v>
      </c>
      <c r="O67" s="71" t="n">
        <v>5634.09055</v>
      </c>
      <c r="P67" s="71" t="n">
        <v>0</v>
      </c>
      <c r="Q67" s="71" t="n">
        <v>7728.26</v>
      </c>
      <c r="R67" s="71" t="n">
        <v>32.78355</v>
      </c>
      <c r="S67" s="71" t="n">
        <v>0</v>
      </c>
      <c r="T67" s="71" t="n">
        <v>0</v>
      </c>
      <c r="U67" s="71" t="n">
        <v>5259.62191</v>
      </c>
      <c r="V67" s="71" t="n">
        <v>0</v>
      </c>
      <c r="W67" s="71" t="n">
        <v>147.57416</v>
      </c>
      <c r="X67" s="71" t="n">
        <v>11.10226</v>
      </c>
      <c r="Y67" s="71" t="n">
        <v>0</v>
      </c>
      <c r="Z67" s="71" t="n">
        <v>222.97484</v>
      </c>
      <c r="AA67" s="71" t="n">
        <v>0.40711</v>
      </c>
      <c r="AB67" s="71" t="n">
        <v>0</v>
      </c>
      <c r="AC67" s="71" t="n">
        <v>3.99606</v>
      </c>
      <c r="AD67" s="71" t="n">
        <v>0</v>
      </c>
      <c r="AE67" s="71" t="n">
        <v>13406.71989</v>
      </c>
      <c r="AF67" s="71" t="n">
        <v>82198.6053</v>
      </c>
      <c r="AG67" s="71" t="n">
        <v>35452.47406</v>
      </c>
      <c r="AH67" s="71" t="n">
        <v>46594.15391</v>
      </c>
      <c r="AI67" s="71" t="n">
        <v>0</v>
      </c>
      <c r="AJ67" s="71" t="n">
        <v>151.97733</v>
      </c>
      <c r="AK67" s="157"/>
    </row>
    <row r="68" customFormat="false" ht="15" hidden="false" customHeight="false" outlineLevel="0" collapsed="false">
      <c r="B68" s="152" t="n">
        <v>3602</v>
      </c>
      <c r="C68" s="120" t="s">
        <v>403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1" t="n">
        <v>0</v>
      </c>
      <c r="L68" s="71" t="n">
        <v>0</v>
      </c>
      <c r="M68" s="71" t="n">
        <v>0</v>
      </c>
      <c r="N68" s="71" t="n">
        <v>0</v>
      </c>
      <c r="O68" s="71" t="n">
        <v>0</v>
      </c>
      <c r="P68" s="71" t="n">
        <v>0</v>
      </c>
      <c r="Q68" s="71" t="n">
        <v>0</v>
      </c>
      <c r="R68" s="71" t="n">
        <v>-1654.56899</v>
      </c>
      <c r="S68" s="71" t="n">
        <v>0</v>
      </c>
      <c r="T68" s="71" t="n">
        <v>0</v>
      </c>
      <c r="U68" s="71" t="n">
        <v>0</v>
      </c>
      <c r="V68" s="71" t="n">
        <v>0</v>
      </c>
      <c r="W68" s="71" t="n">
        <v>-2413.12163</v>
      </c>
      <c r="X68" s="71" t="n">
        <v>0</v>
      </c>
      <c r="Y68" s="71" t="n">
        <v>0</v>
      </c>
      <c r="Z68" s="71" t="n">
        <v>0</v>
      </c>
      <c r="AA68" s="71" t="n">
        <v>0</v>
      </c>
      <c r="AB68" s="71" t="n">
        <v>0</v>
      </c>
      <c r="AC68" s="71" t="n">
        <v>0</v>
      </c>
      <c r="AD68" s="71" t="n">
        <v>0</v>
      </c>
      <c r="AE68" s="71" t="n">
        <v>-4067.69062</v>
      </c>
      <c r="AF68" s="71" t="n">
        <v>-4067.69062</v>
      </c>
      <c r="AG68" s="71" t="n">
        <v>-1654.56899</v>
      </c>
      <c r="AH68" s="71" t="n">
        <v>0</v>
      </c>
      <c r="AI68" s="71" t="n">
        <v>0</v>
      </c>
      <c r="AJ68" s="71" t="n">
        <v>-2413.12163</v>
      </c>
      <c r="AK68" s="157"/>
    </row>
    <row r="69" customFormat="false" ht="15" hidden="false" customHeight="false" outlineLevel="0" collapsed="false">
      <c r="B69" s="152" t="n">
        <v>3603</v>
      </c>
      <c r="C69" s="120" t="s">
        <v>404</v>
      </c>
      <c r="D69" s="71" t="n">
        <v>0</v>
      </c>
      <c r="E69" s="71" t="n">
        <v>0</v>
      </c>
      <c r="F69" s="71" t="n">
        <v>0</v>
      </c>
      <c r="G69" s="71" t="n">
        <v>0</v>
      </c>
      <c r="H69" s="71" t="n">
        <v>0</v>
      </c>
      <c r="I69" s="71" t="n">
        <v>0</v>
      </c>
      <c r="J69" s="71" t="n">
        <v>0</v>
      </c>
      <c r="K69" s="71" t="n">
        <v>0</v>
      </c>
      <c r="L69" s="71" t="n">
        <v>0</v>
      </c>
      <c r="M69" s="71" t="n">
        <v>0</v>
      </c>
      <c r="N69" s="71" t="n">
        <v>0</v>
      </c>
      <c r="O69" s="71" t="n">
        <v>0</v>
      </c>
      <c r="P69" s="71" t="n">
        <v>0</v>
      </c>
      <c r="Q69" s="71" t="n">
        <v>0</v>
      </c>
      <c r="R69" s="71" t="n">
        <v>0</v>
      </c>
      <c r="S69" s="71" t="n">
        <v>0</v>
      </c>
      <c r="T69" s="71" t="n">
        <v>0</v>
      </c>
      <c r="U69" s="71" t="n">
        <v>0</v>
      </c>
      <c r="V69" s="71" t="n">
        <v>0</v>
      </c>
      <c r="W69" s="71" t="n">
        <v>0</v>
      </c>
      <c r="X69" s="71" t="n">
        <v>0</v>
      </c>
      <c r="Y69" s="71" t="n">
        <v>0</v>
      </c>
      <c r="Z69" s="71" t="n">
        <v>0</v>
      </c>
      <c r="AA69" s="71" t="n">
        <v>0</v>
      </c>
      <c r="AB69" s="71" t="n">
        <v>0</v>
      </c>
      <c r="AC69" s="71" t="n">
        <v>0</v>
      </c>
      <c r="AD69" s="71" t="n">
        <v>0</v>
      </c>
      <c r="AE69" s="71" t="n">
        <v>0</v>
      </c>
      <c r="AF69" s="71" t="n">
        <v>0</v>
      </c>
      <c r="AG69" s="71" t="n">
        <v>0</v>
      </c>
      <c r="AH69" s="71" t="n">
        <v>0</v>
      </c>
      <c r="AI69" s="71" t="n">
        <v>0</v>
      </c>
      <c r="AJ69" s="71" t="n">
        <v>0</v>
      </c>
      <c r="AK69" s="157"/>
    </row>
    <row r="70" customFormat="false" ht="15" hidden="false" customHeight="false" outlineLevel="0" collapsed="false">
      <c r="B70" s="152" t="n">
        <v>3604</v>
      </c>
      <c r="C70" s="120" t="s">
        <v>405</v>
      </c>
      <c r="D70" s="71" t="n">
        <v>0</v>
      </c>
      <c r="E70" s="71" t="n">
        <v>0</v>
      </c>
      <c r="F70" s="71" t="n">
        <v>0</v>
      </c>
      <c r="G70" s="71" t="n">
        <v>0</v>
      </c>
      <c r="H70" s="71" t="n">
        <v>0</v>
      </c>
      <c r="I70" s="71" t="n">
        <v>0</v>
      </c>
      <c r="J70" s="71" t="n">
        <v>0</v>
      </c>
      <c r="K70" s="71" t="n">
        <v>0</v>
      </c>
      <c r="L70" s="71" t="n">
        <v>0</v>
      </c>
      <c r="M70" s="71" t="n">
        <v>0</v>
      </c>
      <c r="N70" s="71" t="n">
        <v>0</v>
      </c>
      <c r="O70" s="71" t="n">
        <v>0</v>
      </c>
      <c r="P70" s="71" t="n">
        <v>0</v>
      </c>
      <c r="Q70" s="71" t="n">
        <v>0</v>
      </c>
      <c r="R70" s="71" t="n">
        <v>0</v>
      </c>
      <c r="S70" s="71" t="n">
        <v>0</v>
      </c>
      <c r="T70" s="71" t="n">
        <v>0</v>
      </c>
      <c r="U70" s="71" t="n">
        <v>0</v>
      </c>
      <c r="V70" s="71" t="n">
        <v>0</v>
      </c>
      <c r="W70" s="71" t="n">
        <v>0</v>
      </c>
      <c r="X70" s="71" t="n">
        <v>0</v>
      </c>
      <c r="Y70" s="71" t="n">
        <v>0</v>
      </c>
      <c r="Z70" s="71" t="n">
        <v>0</v>
      </c>
      <c r="AA70" s="71" t="n">
        <v>0</v>
      </c>
      <c r="AB70" s="71" t="n">
        <v>0</v>
      </c>
      <c r="AC70" s="71" t="n">
        <v>0</v>
      </c>
      <c r="AD70" s="71" t="n">
        <v>0</v>
      </c>
      <c r="AE70" s="71" t="n">
        <v>0</v>
      </c>
      <c r="AF70" s="71" t="n">
        <v>0</v>
      </c>
      <c r="AG70" s="71" t="n">
        <v>0</v>
      </c>
      <c r="AH70" s="71" t="n">
        <v>0</v>
      </c>
      <c r="AI70" s="71" t="n">
        <v>0</v>
      </c>
      <c r="AJ70" s="71" t="n">
        <v>0</v>
      </c>
      <c r="AK70" s="157"/>
    </row>
    <row r="71" s="158" customFormat="true" ht="15" hidden="false" customHeight="false" outlineLevel="0" collapsed="false">
      <c r="B71" s="159" t="n">
        <v>0</v>
      </c>
      <c r="C71" s="5" t="s">
        <v>406</v>
      </c>
      <c r="D71" s="115" t="n">
        <v>165259.9735</v>
      </c>
      <c r="E71" s="115" t="n">
        <v>264025.26762</v>
      </c>
      <c r="F71" s="115" t="n">
        <v>446683.17149</v>
      </c>
      <c r="G71" s="115" t="n">
        <v>148766.19909</v>
      </c>
      <c r="H71" s="115" t="n">
        <v>1024734.6117</v>
      </c>
      <c r="I71" s="115" t="n">
        <v>56371.13088</v>
      </c>
      <c r="J71" s="115" t="n">
        <v>107464.03778</v>
      </c>
      <c r="K71" s="115" t="n">
        <v>21498.35274</v>
      </c>
      <c r="L71" s="115" t="n">
        <v>116129.232</v>
      </c>
      <c r="M71" s="115" t="n">
        <v>32023.58936</v>
      </c>
      <c r="N71" s="115" t="n">
        <v>33193.49179</v>
      </c>
      <c r="O71" s="115" t="n">
        <v>366679.83455</v>
      </c>
      <c r="P71" s="115" t="n">
        <v>11382.3708</v>
      </c>
      <c r="Q71" s="115" t="n">
        <v>28955.397</v>
      </c>
      <c r="R71" s="115" t="n">
        <v>8422.19756</v>
      </c>
      <c r="S71" s="115" t="n">
        <v>6580.70358</v>
      </c>
      <c r="T71" s="115" t="n">
        <v>3540.24398</v>
      </c>
      <c r="U71" s="115" t="n">
        <v>22305.51751</v>
      </c>
      <c r="V71" s="115" t="n">
        <v>18912.16572</v>
      </c>
      <c r="W71" s="115" t="n">
        <v>37611.3315</v>
      </c>
      <c r="X71" s="115" t="n">
        <v>6065.91047</v>
      </c>
      <c r="Y71" s="115" t="n">
        <v>7096.28894</v>
      </c>
      <c r="Z71" s="115" t="n">
        <v>48457.4519</v>
      </c>
      <c r="AA71" s="115" t="n">
        <v>36118.69992</v>
      </c>
      <c r="AB71" s="115" t="n">
        <v>11749.65496</v>
      </c>
      <c r="AC71" s="115" t="n">
        <v>10200.62366</v>
      </c>
      <c r="AD71" s="115" t="n">
        <v>7340.14917</v>
      </c>
      <c r="AE71" s="115" t="n">
        <v>264738.70667</v>
      </c>
      <c r="AF71" s="115" t="n">
        <v>1656153.15292</v>
      </c>
      <c r="AG71" s="115" t="n">
        <v>1037556.48872</v>
      </c>
      <c r="AH71" s="115" t="n">
        <v>513167.65638</v>
      </c>
      <c r="AI71" s="115" t="n">
        <v>21498.35274</v>
      </c>
      <c r="AJ71" s="115" t="n">
        <v>83930.65508</v>
      </c>
      <c r="AK71" s="160"/>
    </row>
    <row r="72" s="158" customFormat="true" ht="15" hidden="false" customHeight="false" outlineLevel="0" collapsed="false">
      <c r="B72" s="159"/>
      <c r="C72" s="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60"/>
    </row>
    <row r="73" s="158" customFormat="true" ht="15" hidden="false" customHeight="false" outlineLevel="0" collapsed="false">
      <c r="B73" s="159"/>
      <c r="C73" s="5" t="s">
        <v>407</v>
      </c>
      <c r="D73" s="115" t="n">
        <v>2215167.5614</v>
      </c>
      <c r="E73" s="115" t="n">
        <v>1702750.36278</v>
      </c>
      <c r="F73" s="115" t="n">
        <v>4426980.59998</v>
      </c>
      <c r="G73" s="115" t="n">
        <v>1570092.23003</v>
      </c>
      <c r="H73" s="115" t="n">
        <v>9914990.75419</v>
      </c>
      <c r="I73" s="115" t="n">
        <v>656251.92225</v>
      </c>
      <c r="J73" s="115" t="n">
        <v>1240828.34912</v>
      </c>
      <c r="K73" s="115" t="n">
        <v>339028.50992</v>
      </c>
      <c r="L73" s="115" t="n">
        <v>1243710.41481</v>
      </c>
      <c r="M73" s="115" t="n">
        <v>349742.29319</v>
      </c>
      <c r="N73" s="115" t="n">
        <v>491245.11864</v>
      </c>
      <c r="O73" s="115" t="n">
        <v>4320806.60793</v>
      </c>
      <c r="P73" s="115" t="n">
        <v>126843.9938</v>
      </c>
      <c r="Q73" s="115" t="n">
        <v>296885.513</v>
      </c>
      <c r="R73" s="115" t="n">
        <v>11943.80701</v>
      </c>
      <c r="S73" s="115" t="n">
        <v>29745.38642</v>
      </c>
      <c r="T73" s="115" t="n">
        <v>21842.56575</v>
      </c>
      <c r="U73" s="115" t="n">
        <v>175664.67448</v>
      </c>
      <c r="V73" s="115" t="n">
        <v>211276.13695</v>
      </c>
      <c r="W73" s="115" t="n">
        <v>290464.0569</v>
      </c>
      <c r="X73" s="115" t="n">
        <v>8634.17344</v>
      </c>
      <c r="Y73" s="115" t="n">
        <v>127894.4968</v>
      </c>
      <c r="Z73" s="115" t="n">
        <v>249939.93289</v>
      </c>
      <c r="AA73" s="115" t="n">
        <v>304063.36579</v>
      </c>
      <c r="AB73" s="115" t="n">
        <v>63295.87616</v>
      </c>
      <c r="AC73" s="115" t="n">
        <v>36649.51285</v>
      </c>
      <c r="AD73" s="115" t="n">
        <v>15571.34543</v>
      </c>
      <c r="AE73" s="115" t="n">
        <v>1970714.83767</v>
      </c>
      <c r="AF73" s="115" t="n">
        <v>16206512.19979</v>
      </c>
      <c r="AG73" s="115" t="n">
        <v>10767662.32204</v>
      </c>
      <c r="AH73" s="115" t="n">
        <v>4468644.43229</v>
      </c>
      <c r="AI73" s="115" t="n">
        <v>339028.50992</v>
      </c>
      <c r="AJ73" s="115" t="n">
        <v>631176.93554</v>
      </c>
      <c r="AK73" s="160"/>
    </row>
    <row r="74" s="158" customFormat="true" ht="15" hidden="false" customHeight="false" outlineLevel="0" collapsed="false">
      <c r="B74" s="159"/>
      <c r="C74" s="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60"/>
    </row>
    <row r="75" s="115" customFormat="true" ht="15" hidden="false" customHeight="false" outlineLevel="0" collapsed="false">
      <c r="B75" s="132" t="n">
        <v>5</v>
      </c>
      <c r="C75" s="60" t="s">
        <v>408</v>
      </c>
      <c r="D75" s="115" t="n">
        <v>190154.143</v>
      </c>
      <c r="E75" s="115" t="n">
        <v>139137.59746</v>
      </c>
      <c r="F75" s="115" t="n">
        <v>463846.94474</v>
      </c>
      <c r="G75" s="115" t="n">
        <v>100634.24495</v>
      </c>
      <c r="H75" s="115" t="n">
        <v>893772.93015</v>
      </c>
      <c r="I75" s="115" t="n">
        <v>58114.50458</v>
      </c>
      <c r="J75" s="115" t="n">
        <v>92129.8655</v>
      </c>
      <c r="K75" s="115" t="n">
        <v>31251.35168</v>
      </c>
      <c r="L75" s="115" t="n">
        <v>91045.43591</v>
      </c>
      <c r="M75" s="115" t="n">
        <v>27561.54771</v>
      </c>
      <c r="N75" s="115" t="n">
        <v>32373.0133</v>
      </c>
      <c r="O75" s="115" t="n">
        <v>332475.71868</v>
      </c>
      <c r="P75" s="115" t="n">
        <v>11413.08421</v>
      </c>
      <c r="Q75" s="115" t="n">
        <v>17807.605</v>
      </c>
      <c r="R75" s="115" t="n">
        <v>1125.68847</v>
      </c>
      <c r="S75" s="115" t="n">
        <v>2452.44973</v>
      </c>
      <c r="T75" s="115" t="n">
        <v>2302.16545</v>
      </c>
      <c r="U75" s="115" t="n">
        <v>12882.22361</v>
      </c>
      <c r="V75" s="115" t="n">
        <v>14995.06777</v>
      </c>
      <c r="W75" s="115" t="n">
        <v>51871.74587</v>
      </c>
      <c r="X75" s="115" t="n">
        <v>835.55813</v>
      </c>
      <c r="Y75" s="115" t="n">
        <v>25932.53146</v>
      </c>
      <c r="Z75" s="115" t="n">
        <v>53221.16347</v>
      </c>
      <c r="AA75" s="115" t="n">
        <v>38020.73804</v>
      </c>
      <c r="AB75" s="115" t="n">
        <v>7034.565</v>
      </c>
      <c r="AC75" s="115" t="n">
        <v>7125.54083</v>
      </c>
      <c r="AD75" s="115" t="n">
        <v>2865.06992</v>
      </c>
      <c r="AE75" s="115" t="n">
        <v>249885.19696</v>
      </c>
      <c r="AF75" s="115" t="n">
        <v>1476133.84579</v>
      </c>
      <c r="AG75" s="115" t="n">
        <v>922003.15627</v>
      </c>
      <c r="AH75" s="115" t="n">
        <v>425861.3131</v>
      </c>
      <c r="AI75" s="115" t="n">
        <v>31251.35168</v>
      </c>
      <c r="AJ75" s="115" t="n">
        <v>97018.02474</v>
      </c>
      <c r="AK75" s="161"/>
    </row>
    <row r="76" s="115" customFormat="true" ht="15" hidden="false" customHeight="false" outlineLevel="0" collapsed="false">
      <c r="B76" s="132"/>
      <c r="C76" s="60"/>
      <c r="AK76" s="161"/>
    </row>
    <row r="77" s="115" customFormat="true" ht="15" hidden="false" customHeight="false" outlineLevel="0" collapsed="false">
      <c r="B77" s="132"/>
      <c r="C77" s="60" t="s">
        <v>409</v>
      </c>
      <c r="D77" s="115" t="n">
        <v>2405321.7044</v>
      </c>
      <c r="E77" s="115" t="n">
        <v>1841887.96024</v>
      </c>
      <c r="F77" s="115" t="n">
        <v>4890827.54472</v>
      </c>
      <c r="G77" s="115" t="n">
        <v>1670726.47498</v>
      </c>
      <c r="H77" s="115" t="n">
        <v>10808763.68434</v>
      </c>
      <c r="I77" s="115" t="n">
        <v>714366.42683</v>
      </c>
      <c r="J77" s="115" t="n">
        <v>1332958.21462</v>
      </c>
      <c r="K77" s="115" t="n">
        <v>370279.8616</v>
      </c>
      <c r="L77" s="115" t="n">
        <v>1334755.85072</v>
      </c>
      <c r="M77" s="115" t="n">
        <v>377303.8409</v>
      </c>
      <c r="N77" s="115" t="n">
        <v>523618.13194</v>
      </c>
      <c r="O77" s="115" t="n">
        <v>4653282.32661</v>
      </c>
      <c r="P77" s="115" t="n">
        <v>138257.07801</v>
      </c>
      <c r="Q77" s="115" t="n">
        <v>314693.118</v>
      </c>
      <c r="R77" s="115" t="n">
        <v>13069.49548</v>
      </c>
      <c r="S77" s="115" t="n">
        <v>32197.83615</v>
      </c>
      <c r="T77" s="115" t="n">
        <v>24144.7312</v>
      </c>
      <c r="U77" s="115" t="n">
        <v>188546.89809</v>
      </c>
      <c r="V77" s="115" t="n">
        <v>226271.20472</v>
      </c>
      <c r="W77" s="115" t="n">
        <v>342335.80277</v>
      </c>
      <c r="X77" s="115" t="n">
        <v>9469.73157</v>
      </c>
      <c r="Y77" s="115" t="n">
        <v>153827.02826</v>
      </c>
      <c r="Z77" s="115" t="n">
        <v>303161.09636</v>
      </c>
      <c r="AA77" s="115" t="n">
        <v>342084.10383</v>
      </c>
      <c r="AB77" s="115" t="n">
        <v>70330.44116</v>
      </c>
      <c r="AC77" s="115" t="n">
        <v>43775.05368</v>
      </c>
      <c r="AD77" s="115" t="n">
        <v>18436.41535</v>
      </c>
      <c r="AE77" s="115" t="n">
        <v>2220600.03463</v>
      </c>
      <c r="AF77" s="115" t="n">
        <v>17682646.04558</v>
      </c>
      <c r="AG77" s="115" t="n">
        <v>11689665.47831</v>
      </c>
      <c r="AH77" s="115" t="n">
        <v>4894505.74539</v>
      </c>
      <c r="AI77" s="115" t="n">
        <v>370279.8616</v>
      </c>
      <c r="AJ77" s="115" t="n">
        <v>728194.96028</v>
      </c>
      <c r="AK77" s="161"/>
    </row>
    <row r="78" s="71" customFormat="true" ht="15" hidden="false" customHeight="false" outlineLevel="0" collapsed="false">
      <c r="B78" s="28"/>
      <c r="C78" s="3"/>
      <c r="AK78" s="162"/>
    </row>
    <row r="79" s="71" customFormat="true" ht="15" hidden="false" customHeight="false" outlineLevel="0" collapsed="false">
      <c r="B79" s="163" t="n">
        <v>6</v>
      </c>
      <c r="C79" s="164" t="s">
        <v>411</v>
      </c>
      <c r="D79" s="165" t="n">
        <v>606756.48463</v>
      </c>
      <c r="E79" s="165" t="n">
        <v>292730.89126</v>
      </c>
      <c r="F79" s="165" t="n">
        <v>815362.01303</v>
      </c>
      <c r="G79" s="165" t="n">
        <v>317888.70623</v>
      </c>
      <c r="H79" s="165" t="n">
        <v>2032738.09515</v>
      </c>
      <c r="I79" s="165" t="n">
        <v>167200.58697</v>
      </c>
      <c r="J79" s="165" t="n">
        <v>381778.00299</v>
      </c>
      <c r="K79" s="165" t="n">
        <v>16731.61338</v>
      </c>
      <c r="L79" s="165" t="n">
        <v>199796.40352</v>
      </c>
      <c r="M79" s="165" t="n">
        <v>39487.06993</v>
      </c>
      <c r="N79" s="165" t="n">
        <v>29116.9459</v>
      </c>
      <c r="O79" s="165" t="n">
        <v>834110.62269</v>
      </c>
      <c r="P79" s="165" t="n">
        <v>5641.90643</v>
      </c>
      <c r="Q79" s="165" t="n">
        <v>106956.629</v>
      </c>
      <c r="R79" s="165" t="n">
        <v>413.51446</v>
      </c>
      <c r="S79" s="165" t="n">
        <v>1637.29282</v>
      </c>
      <c r="T79" s="165" t="n">
        <v>9.95495</v>
      </c>
      <c r="U79" s="165" t="n">
        <v>44592.52049</v>
      </c>
      <c r="V79" s="165" t="n">
        <v>15416.1474</v>
      </c>
      <c r="W79" s="165" t="n">
        <v>535.476</v>
      </c>
      <c r="X79" s="165" t="n">
        <v>283.89536</v>
      </c>
      <c r="Y79" s="165" t="n">
        <v>89204.84121</v>
      </c>
      <c r="Z79" s="165" t="n">
        <v>141785.87519</v>
      </c>
      <c r="AA79" s="165" t="n">
        <v>4605.34287</v>
      </c>
      <c r="AB79" s="165" t="n">
        <v>26.65027</v>
      </c>
      <c r="AC79" s="165" t="n">
        <v>0</v>
      </c>
      <c r="AD79" s="165" t="n">
        <v>4.06178</v>
      </c>
      <c r="AE79" s="165" t="n">
        <v>411114.10823</v>
      </c>
      <c r="AF79" s="165" t="n">
        <v>3277962.82607</v>
      </c>
      <c r="AG79" s="165" t="n">
        <v>2119672.48301</v>
      </c>
      <c r="AH79" s="165" t="n">
        <v>1136417.91081</v>
      </c>
      <c r="AI79" s="165" t="n">
        <v>16731.61338</v>
      </c>
      <c r="AJ79" s="165" t="n">
        <v>5140.81887</v>
      </c>
      <c r="AK79" s="166"/>
    </row>
    <row r="80" customFormat="false" ht="15" hidden="false" customHeight="false" outlineLevel="0" collapsed="false">
      <c r="B80" s="152" t="n">
        <v>0</v>
      </c>
      <c r="C80" s="120" t="n">
        <v>0</v>
      </c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157"/>
    </row>
    <row r="81" customFormat="false" ht="15" hidden="false" customHeight="false" outlineLevel="0" collapsed="false">
      <c r="B81" s="167" t="n">
        <v>7</v>
      </c>
      <c r="C81" s="168" t="s">
        <v>450</v>
      </c>
      <c r="D81" s="169" t="n">
        <v>4463009.08933</v>
      </c>
      <c r="E81" s="169" t="n">
        <v>4118583.44572</v>
      </c>
      <c r="F81" s="169" t="n">
        <v>7736845.87368</v>
      </c>
      <c r="G81" s="169" t="n">
        <v>3236271.31637</v>
      </c>
      <c r="H81" s="169" t="n">
        <v>19554709.7251</v>
      </c>
      <c r="I81" s="169" t="n">
        <v>1422439.78247</v>
      </c>
      <c r="J81" s="169" t="n">
        <v>3171096.42553</v>
      </c>
      <c r="K81" s="169" t="n">
        <v>1349512.23339</v>
      </c>
      <c r="L81" s="169" t="n">
        <v>5272033.34121</v>
      </c>
      <c r="M81" s="169" t="n">
        <v>725105.0406</v>
      </c>
      <c r="N81" s="169" t="n">
        <v>758516.54147</v>
      </c>
      <c r="O81" s="169" t="n">
        <v>12698703.36467</v>
      </c>
      <c r="P81" s="169" t="n">
        <v>279045.35699</v>
      </c>
      <c r="Q81" s="169" t="n">
        <v>2479316.911</v>
      </c>
      <c r="R81" s="169" t="n">
        <v>169587.07636</v>
      </c>
      <c r="S81" s="169" t="n">
        <v>52801.53976</v>
      </c>
      <c r="T81" s="169" t="n">
        <v>88280.27328</v>
      </c>
      <c r="U81" s="169" t="n">
        <v>593932.32921</v>
      </c>
      <c r="V81" s="169" t="n">
        <v>464187.68573</v>
      </c>
      <c r="W81" s="169" t="n">
        <v>1126245.74819</v>
      </c>
      <c r="X81" s="169" t="n">
        <v>8333.34836</v>
      </c>
      <c r="Y81" s="169" t="n">
        <v>123545.73033</v>
      </c>
      <c r="Z81" s="169" t="n">
        <v>415276.7485</v>
      </c>
      <c r="AA81" s="169" t="n">
        <v>798382.93693</v>
      </c>
      <c r="AB81" s="169" t="n">
        <v>111274.14505</v>
      </c>
      <c r="AC81" s="169" t="n">
        <v>65275.914</v>
      </c>
      <c r="AD81" s="169" t="n">
        <v>48829.19163</v>
      </c>
      <c r="AE81" s="169" t="n">
        <v>6824314.93532</v>
      </c>
      <c r="AF81" s="169" t="n">
        <v>39077728.02509</v>
      </c>
      <c r="AG81" s="169" t="n">
        <v>26193408.00844</v>
      </c>
      <c r="AH81" s="169" t="n">
        <v>9544903.18414</v>
      </c>
      <c r="AI81" s="169" t="n">
        <v>1349512.23339</v>
      </c>
      <c r="AJ81" s="169" t="n">
        <v>1989904.59912</v>
      </c>
      <c r="AK81" s="170"/>
    </row>
    <row r="82" customFormat="false" ht="15" hidden="false" customHeight="false" outlineLevel="0" collapsed="false"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171"/>
    </row>
    <row r="83" customFormat="false" ht="15" hidden="false" customHeight="false" outlineLevel="0" collapsed="false">
      <c r="B83" s="60" t="s">
        <v>534</v>
      </c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171"/>
    </row>
    <row r="84" customFormat="false" ht="15" hidden="false" customHeight="false" outlineLevel="0" collapsed="false">
      <c r="B84" s="60" t="s">
        <v>719</v>
      </c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171"/>
    </row>
    <row r="85" customFormat="false" ht="15" hidden="false" customHeight="false" outlineLevel="0" collapsed="false">
      <c r="B85" s="60" t="s">
        <v>708</v>
      </c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171"/>
    </row>
    <row r="86" customFormat="false" ht="15" hidden="false" customHeight="false" outlineLevel="0" collapsed="false">
      <c r="B86" s="172" t="s">
        <v>537</v>
      </c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171"/>
    </row>
    <row r="87" customFormat="false" ht="15" hidden="false" customHeight="false" outlineLevel="0" collapsed="false">
      <c r="B87" s="172" t="s">
        <v>538</v>
      </c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171"/>
    </row>
    <row r="88" customFormat="false" ht="15" hidden="false" customHeight="false" outlineLevel="0" collapsed="false">
      <c r="B88" s="172" t="s">
        <v>539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171"/>
    </row>
    <row r="89" customFormat="false" ht="15" hidden="false" customHeight="false" outlineLevel="0" collapsed="false">
      <c r="B89" s="3" t="n">
        <v>0</v>
      </c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171"/>
    </row>
    <row r="90" customFormat="false" ht="15" hidden="false" customHeight="false" outlineLevel="0" collapsed="false">
      <c r="B90" s="60" t="s">
        <v>709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171"/>
    </row>
    <row r="91" customFormat="false" ht="15" hidden="false" customHeight="false" outlineLevel="0" collapsed="false">
      <c r="B91" s="60" t="s">
        <v>710</v>
      </c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171"/>
    </row>
    <row r="92" customFormat="false" ht="15" hidden="false" customHeight="false" outlineLevel="0" collapsed="false">
      <c r="B92" s="3" t="s">
        <v>542</v>
      </c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171"/>
    </row>
    <row r="93" customFormat="false" ht="15" hidden="false" customHeight="false" outlineLevel="0" collapsed="false">
      <c r="B93" s="63" t="s">
        <v>543</v>
      </c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171"/>
    </row>
    <row r="94" customFormat="false" ht="15" hidden="false" customHeight="false" outlineLevel="0" collapsed="false"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171"/>
    </row>
    <row r="95" customFormat="false" ht="15" hidden="false" customHeight="false" outlineLevel="0" collapsed="false">
      <c r="B95" s="120" t="s">
        <v>720</v>
      </c>
      <c r="D95" s="31" t="n">
        <v>-1.81898940354586E-010</v>
      </c>
      <c r="E95" s="31" t="n">
        <v>0</v>
      </c>
      <c r="F95" s="31" t="n">
        <v>0</v>
      </c>
      <c r="G95" s="31" t="n">
        <v>5.45696821063757E-011</v>
      </c>
      <c r="H95" s="31" t="n">
        <v>0</v>
      </c>
      <c r="I95" s="31" t="n">
        <v>0</v>
      </c>
      <c r="J95" s="31" t="n">
        <v>-4.36557456851006E-011</v>
      </c>
      <c r="K95" s="31" t="n">
        <v>3.45607986673713E-011</v>
      </c>
      <c r="L95" s="31" t="n">
        <v>1.20053300634027E-010</v>
      </c>
      <c r="M95" s="31" t="n">
        <v>1.18234311230481E-011</v>
      </c>
      <c r="N95" s="31" t="n">
        <v>2.45563569478691E-011</v>
      </c>
      <c r="O95" s="31" t="n">
        <v>7.56699591875076E-010</v>
      </c>
      <c r="P95" s="31" t="n">
        <v>-4.09272615797818E-012</v>
      </c>
      <c r="Q95" s="31" t="n">
        <v>-1.36424205265939E-011</v>
      </c>
      <c r="R95" s="31" t="n">
        <v>0</v>
      </c>
      <c r="S95" s="31" t="n">
        <v>1.70530256582424E-012</v>
      </c>
      <c r="T95" s="31" t="n">
        <v>8.5265128291212E-013</v>
      </c>
      <c r="U95" s="31" t="n">
        <v>0</v>
      </c>
      <c r="V95" s="31" t="n">
        <v>0</v>
      </c>
      <c r="W95" s="31" t="n">
        <v>-3.63797880709171E-011</v>
      </c>
      <c r="X95" s="31" t="n">
        <v>0</v>
      </c>
      <c r="Y95" s="31" t="n">
        <v>1.54614099301398E-011</v>
      </c>
      <c r="Z95" s="31" t="n">
        <v>-3.09228198602796E-011</v>
      </c>
      <c r="AA95" s="31" t="n">
        <v>3.09228198602796E-011</v>
      </c>
      <c r="AB95" s="31" t="n">
        <v>-3.86535248253495E-012</v>
      </c>
      <c r="AC95" s="31" t="n">
        <v>1.81898940354586E-012</v>
      </c>
      <c r="AD95" s="31" t="n">
        <v>0</v>
      </c>
      <c r="AE95" s="31" t="n">
        <v>2.7648638933897E-010</v>
      </c>
      <c r="AF95" s="31" t="n">
        <v>0</v>
      </c>
      <c r="AG95" s="31" t="n">
        <v>0</v>
      </c>
      <c r="AH95" s="31" t="n">
        <v>-7.56699591875076E-010</v>
      </c>
      <c r="AI95" s="31" t="n">
        <v>3.45607986673713E-011</v>
      </c>
      <c r="AJ95" s="31" t="n">
        <v>0</v>
      </c>
      <c r="AK95" s="171"/>
    </row>
    <row r="96" customFormat="false" ht="15" hidden="false" customHeight="false" outlineLevel="0" collapsed="false">
      <c r="B96" s="120" t="s">
        <v>721</v>
      </c>
      <c r="D96" s="31" t="n">
        <v>0</v>
      </c>
      <c r="E96" s="31" t="n">
        <v>4.72937244921923E-011</v>
      </c>
      <c r="F96" s="31" t="n">
        <v>3.27418092638254E-011</v>
      </c>
      <c r="G96" s="31" t="n">
        <v>4.77484718430787E-012</v>
      </c>
      <c r="H96" s="31" t="n">
        <v>0</v>
      </c>
      <c r="I96" s="31" t="n">
        <v>5.96855898038484E-013</v>
      </c>
      <c r="J96" s="31" t="n">
        <v>-8.41282599139959E-012</v>
      </c>
      <c r="K96" s="31" t="n">
        <v>7.38964445190504E-013</v>
      </c>
      <c r="L96" s="31" t="n">
        <v>0</v>
      </c>
      <c r="M96" s="31" t="n">
        <v>0</v>
      </c>
      <c r="N96" s="31" t="n">
        <v>-9.36495325731812E-012</v>
      </c>
      <c r="O96" s="31" t="n">
        <v>4.72937244921923E-011</v>
      </c>
      <c r="P96" s="31" t="n">
        <v>0</v>
      </c>
      <c r="Q96" s="31" t="n">
        <v>6.3664629124105E-012</v>
      </c>
      <c r="R96" s="31" t="n">
        <v>0</v>
      </c>
      <c r="S96" s="31" t="n">
        <v>-1.06137321154165E-013</v>
      </c>
      <c r="T96" s="31" t="n">
        <v>2.8421709430404E-014</v>
      </c>
      <c r="U96" s="31" t="n">
        <v>0</v>
      </c>
      <c r="V96" s="31" t="n">
        <v>-3.46744855050929E-012</v>
      </c>
      <c r="W96" s="31" t="n">
        <v>0</v>
      </c>
      <c r="X96" s="31" t="n">
        <v>-3.97459842815806E-014</v>
      </c>
      <c r="Y96" s="31" t="n">
        <v>-5.6843418860808E-013</v>
      </c>
      <c r="Z96" s="31" t="n">
        <v>-8.10018718766514E-013</v>
      </c>
      <c r="AA96" s="31" t="n">
        <v>-7.61612994892857E-014</v>
      </c>
      <c r="AB96" s="31" t="n">
        <v>-2.55795384873636E-013</v>
      </c>
      <c r="AC96" s="31" t="n">
        <v>0</v>
      </c>
      <c r="AD96" s="31" t="n">
        <v>0</v>
      </c>
      <c r="AE96" s="31" t="n">
        <v>-1.11413100967184E-011</v>
      </c>
      <c r="AF96" s="31" t="n">
        <v>0</v>
      </c>
      <c r="AG96" s="31" t="n">
        <v>-9.09494701772928E-011</v>
      </c>
      <c r="AH96" s="31" t="n">
        <v>0</v>
      </c>
      <c r="AI96" s="31" t="n">
        <v>7.38964445190504E-013</v>
      </c>
      <c r="AJ96" s="31" t="n">
        <v>1.74282810405657E-012</v>
      </c>
      <c r="AK96" s="171"/>
    </row>
    <row r="97" customFormat="false" ht="15" hidden="false" customHeight="false" outlineLevel="0" collapsed="false">
      <c r="B97" s="120" t="s">
        <v>722</v>
      </c>
      <c r="D97" s="31" t="n">
        <v>-3.27418092638254E-011</v>
      </c>
      <c r="E97" s="31" t="n">
        <v>0</v>
      </c>
      <c r="F97" s="31" t="n">
        <v>1.03682396002114E-010</v>
      </c>
      <c r="G97" s="31" t="n">
        <v>-4.36557456851006E-011</v>
      </c>
      <c r="H97" s="31" t="n">
        <v>-4.07453626394272E-010</v>
      </c>
      <c r="I97" s="31" t="n">
        <v>3.5242919693701E-012</v>
      </c>
      <c r="J97" s="31" t="n">
        <v>0</v>
      </c>
      <c r="K97" s="31" t="n">
        <v>2.91038304567337E-011</v>
      </c>
      <c r="L97" s="31" t="n">
        <v>0</v>
      </c>
      <c r="M97" s="31" t="n">
        <v>-8.18545231595635E-012</v>
      </c>
      <c r="N97" s="31" t="n">
        <v>-3.27418092638254E-011</v>
      </c>
      <c r="O97" s="31" t="n">
        <v>-1.89174897968769E-010</v>
      </c>
      <c r="P97" s="31" t="n">
        <v>-8.61888338477002E-012</v>
      </c>
      <c r="Q97" s="31" t="n">
        <v>1.47792889038101E-012</v>
      </c>
      <c r="R97" s="31" t="n">
        <v>3.81916720471054E-014</v>
      </c>
      <c r="S97" s="31" t="n">
        <v>-2.91855428713461E-012</v>
      </c>
      <c r="T97" s="31" t="n">
        <v>6.70574706873595E-013</v>
      </c>
      <c r="U97" s="31" t="n">
        <v>-6.65068000671454E-012</v>
      </c>
      <c r="V97" s="31" t="n">
        <v>-3.26139115713886E-012</v>
      </c>
      <c r="W97" s="31" t="n">
        <v>2.27373675443232E-011</v>
      </c>
      <c r="X97" s="31" t="n">
        <v>-4.2632564145606E-014</v>
      </c>
      <c r="Y97" s="31" t="n">
        <v>-8.78719319530319E-012</v>
      </c>
      <c r="Z97" s="31" t="n">
        <v>1.20508047984913E-011</v>
      </c>
      <c r="AA97" s="31" t="n">
        <v>1.59161572810262E-011</v>
      </c>
      <c r="AB97" s="31" t="n">
        <v>0</v>
      </c>
      <c r="AC97" s="31" t="n">
        <v>0</v>
      </c>
      <c r="AD97" s="31" t="n">
        <v>-6.82121026329696E-013</v>
      </c>
      <c r="AE97" s="31" t="n">
        <v>-2.28283170145005E-010</v>
      </c>
      <c r="AF97" s="31" t="n">
        <v>-1.86264514923096E-009</v>
      </c>
      <c r="AG97" s="31" t="n">
        <v>2.34285835176706E-009</v>
      </c>
      <c r="AH97" s="31" t="n">
        <v>0</v>
      </c>
      <c r="AI97" s="31" t="n">
        <v>2.91038304567337E-011</v>
      </c>
      <c r="AJ97" s="31" t="n">
        <v>2.36468622460961E-011</v>
      </c>
      <c r="AK97" s="171"/>
    </row>
    <row r="98" customFormat="false" ht="15" hidden="false" customHeight="false" outlineLevel="0" collapsed="false">
      <c r="B98" s="120" t="s">
        <v>723</v>
      </c>
      <c r="D98" s="31" t="n">
        <v>-2.3283064365387E-010</v>
      </c>
      <c r="E98" s="31" t="n">
        <v>0</v>
      </c>
      <c r="F98" s="31" t="n">
        <v>7.56699591875076E-010</v>
      </c>
      <c r="G98" s="31" t="n">
        <v>0</v>
      </c>
      <c r="H98" s="31" t="n">
        <v>2.56113708019257E-009</v>
      </c>
      <c r="I98" s="31" t="n">
        <v>0</v>
      </c>
      <c r="J98" s="31" t="n">
        <v>0</v>
      </c>
      <c r="K98" s="31" t="n">
        <v>0</v>
      </c>
      <c r="L98" s="31" t="n">
        <v>0</v>
      </c>
      <c r="M98" s="31" t="n">
        <v>0</v>
      </c>
      <c r="N98" s="31" t="n">
        <v>0</v>
      </c>
      <c r="O98" s="31" t="n">
        <v>0</v>
      </c>
      <c r="P98" s="31" t="n">
        <v>0</v>
      </c>
      <c r="Q98" s="31" t="n">
        <v>3.63797880709171E-011</v>
      </c>
      <c r="R98" s="31" t="n">
        <v>0</v>
      </c>
      <c r="S98" s="31" t="n">
        <v>0</v>
      </c>
      <c r="T98" s="31" t="n">
        <v>0</v>
      </c>
      <c r="U98" s="31" t="n">
        <v>0</v>
      </c>
      <c r="V98" s="31" t="n">
        <v>-1.63709046319127E-011</v>
      </c>
      <c r="W98" s="31" t="n">
        <v>0</v>
      </c>
      <c r="X98" s="31" t="n">
        <v>0</v>
      </c>
      <c r="Y98" s="31" t="n">
        <v>0</v>
      </c>
      <c r="Z98" s="31" t="n">
        <v>0</v>
      </c>
      <c r="AA98" s="31" t="n">
        <v>0</v>
      </c>
      <c r="AB98" s="31" t="n">
        <v>0</v>
      </c>
      <c r="AC98" s="31" t="n">
        <v>0</v>
      </c>
      <c r="AD98" s="31" t="n">
        <v>0</v>
      </c>
      <c r="AE98" s="31" t="n">
        <v>0</v>
      </c>
      <c r="AF98" s="31" t="n">
        <v>2.79396772384644E-009</v>
      </c>
      <c r="AG98" s="31" t="n">
        <v>0</v>
      </c>
      <c r="AH98" s="31" t="n">
        <v>-4.65661287307739E-010</v>
      </c>
      <c r="AI98" s="31" t="n">
        <v>0</v>
      </c>
      <c r="AJ98" s="31" t="n">
        <v>0</v>
      </c>
      <c r="AK98" s="31" t="n">
        <v>0</v>
      </c>
    </row>
    <row r="99" s="173" customFormat="true" ht="15" hidden="false" customHeight="false" outlineLevel="0" collapsed="false">
      <c r="B99" s="49" t="s">
        <v>724</v>
      </c>
      <c r="C99" s="49"/>
      <c r="D99" s="174" t="n">
        <v>25428.25818</v>
      </c>
      <c r="E99" s="174" t="n">
        <v>25512.4061999999</v>
      </c>
      <c r="F99" s="174" t="n">
        <v>42456.2520800006</v>
      </c>
      <c r="G99" s="174" t="n">
        <v>13135.2927399999</v>
      </c>
      <c r="H99" s="174" t="n">
        <v>106532.209200002</v>
      </c>
      <c r="I99" s="174" t="n">
        <v>9183.94168999996</v>
      </c>
      <c r="J99" s="174" t="n">
        <v>11568.64948</v>
      </c>
      <c r="K99" s="174" t="n">
        <v>3057.29100000003</v>
      </c>
      <c r="L99" s="174" t="n">
        <v>9396.37217000018</v>
      </c>
      <c r="M99" s="174" t="n">
        <v>1937.57891999998</v>
      </c>
      <c r="N99" s="174" t="n">
        <v>1627.79622000002</v>
      </c>
      <c r="O99" s="174" t="n">
        <v>36771.6294799999</v>
      </c>
      <c r="P99" s="174" t="n">
        <v>1018.04636999999</v>
      </c>
      <c r="Q99" s="174" t="n">
        <v>2494.75700000004</v>
      </c>
      <c r="R99" s="174" t="n">
        <v>88.3514599999999</v>
      </c>
      <c r="S99" s="174" t="n">
        <v>230.479989999997</v>
      </c>
      <c r="T99" s="174" t="n">
        <v>108.15522</v>
      </c>
      <c r="U99" s="174" t="n">
        <v>1084.81720999998</v>
      </c>
      <c r="V99" s="174" t="n">
        <v>2223.35057</v>
      </c>
      <c r="W99" s="174" t="n">
        <v>954.947509999998</v>
      </c>
      <c r="X99" s="174" t="n">
        <v>6.65506000000005</v>
      </c>
      <c r="Y99" s="174" t="n">
        <v>3089.75722</v>
      </c>
      <c r="Z99" s="174" t="n">
        <v>2856.45365</v>
      </c>
      <c r="AA99" s="174" t="n">
        <v>3482.95135999999</v>
      </c>
      <c r="AB99" s="174" t="n">
        <v>1050.97475</v>
      </c>
      <c r="AC99" s="174" t="n">
        <v>385.589229999996</v>
      </c>
      <c r="AD99" s="174" t="n">
        <v>61.4044299999996</v>
      </c>
      <c r="AE99" s="174" t="n">
        <v>19136.69103</v>
      </c>
      <c r="AF99" s="174" t="n">
        <v>162440.529710002</v>
      </c>
      <c r="AG99" s="174" t="n">
        <v>96478.6142799984</v>
      </c>
      <c r="AH99" s="174" t="n">
        <v>58081.1363299998</v>
      </c>
      <c r="AI99" s="174" t="n">
        <v>3057.29100000003</v>
      </c>
      <c r="AJ99" s="174" t="n">
        <v>4823.48810000002</v>
      </c>
      <c r="AK99" s="50"/>
    </row>
  </sheetData>
  <hyperlinks>
    <hyperlink ref="B93" r:id="rId1" display="ljimenez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30" activeCellId="0" sqref="A30"/>
    </sheetView>
  </sheetViews>
  <sheetFormatPr defaultColWidth="11.41796875" defaultRowHeight="15" zeroHeight="false" outlineLevelRow="0" outlineLevelCol="0"/>
  <cols>
    <col collapsed="false" customWidth="true" hidden="false" outlineLevel="0" max="1" min="1" style="150" width="2.7"/>
    <col collapsed="false" customWidth="true" hidden="false" outlineLevel="0" max="2" min="2" style="120" width="15.7"/>
    <col collapsed="false" customWidth="true" hidden="false" outlineLevel="0" max="3" min="3" style="120" width="94.28"/>
    <col collapsed="false" customWidth="true" hidden="false" outlineLevel="0" max="4" min="4" style="150" width="20.7"/>
    <col collapsed="false" customWidth="true" hidden="false" outlineLevel="0" max="9" min="5" style="150" width="18.7"/>
    <col collapsed="false" customWidth="true" hidden="false" outlineLevel="0" max="10" min="10" style="150" width="22.28"/>
    <col collapsed="false" customWidth="true" hidden="false" outlineLevel="0" max="36" min="11" style="150" width="18.7"/>
    <col collapsed="false" customWidth="false" hidden="false" outlineLevel="0" max="257" min="37" style="150" width="11.42"/>
  </cols>
  <sheetData>
    <row r="2" customFormat="false" ht="15" hidden="false" customHeight="false" outlineLevel="0" collapsed="false">
      <c r="B2" s="5" t="s">
        <v>725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086</v>
      </c>
    </row>
    <row r="5" customFormat="false" ht="15" hidden="false" customHeight="false" outlineLevel="0" collapsed="false">
      <c r="B5" s="5" t="s">
        <v>2</v>
      </c>
    </row>
    <row r="7" customFormat="false" ht="51.75" hidden="false" customHeight="true" outlineLevel="0" collapsed="false">
      <c r="A7" s="13"/>
      <c r="B7" s="126" t="s">
        <v>3</v>
      </c>
      <c r="C7" s="127" t="s">
        <v>4</v>
      </c>
      <c r="D7" s="22" t="s">
        <v>5</v>
      </c>
      <c r="E7" s="17" t="s">
        <v>6</v>
      </c>
      <c r="F7" s="17" t="s">
        <v>7</v>
      </c>
      <c r="G7" s="17" t="s">
        <v>8</v>
      </c>
      <c r="H7" s="21" t="s">
        <v>9</v>
      </c>
      <c r="I7" s="17" t="s">
        <v>10</v>
      </c>
      <c r="J7" s="17" t="s">
        <v>11</v>
      </c>
      <c r="K7" s="17" t="s">
        <v>12</v>
      </c>
      <c r="L7" s="17" t="s">
        <v>13</v>
      </c>
      <c r="M7" s="17" t="s">
        <v>14</v>
      </c>
      <c r="N7" s="17" t="s">
        <v>15</v>
      </c>
      <c r="O7" s="21" t="s">
        <v>16</v>
      </c>
      <c r="P7" s="22" t="s">
        <v>17</v>
      </c>
      <c r="Q7" s="17" t="s">
        <v>18</v>
      </c>
      <c r="R7" s="17" t="s">
        <v>19</v>
      </c>
      <c r="S7" s="17" t="s">
        <v>20</v>
      </c>
      <c r="T7" s="22" t="s">
        <v>21</v>
      </c>
      <c r="U7" s="17" t="s">
        <v>22</v>
      </c>
      <c r="V7" s="17" t="s">
        <v>23</v>
      </c>
      <c r="W7" s="128" t="s">
        <v>24</v>
      </c>
      <c r="X7" s="22" t="s">
        <v>25</v>
      </c>
      <c r="Y7" s="22" t="s">
        <v>26</v>
      </c>
      <c r="Z7" s="22" t="s">
        <v>27</v>
      </c>
      <c r="AA7" s="128" t="s">
        <v>28</v>
      </c>
      <c r="AB7" s="17" t="s">
        <v>29</v>
      </c>
      <c r="AC7" s="128" t="s">
        <v>30</v>
      </c>
      <c r="AD7" s="22" t="s">
        <v>31</v>
      </c>
      <c r="AE7" s="21" t="s">
        <v>32</v>
      </c>
      <c r="AF7" s="21" t="s">
        <v>33</v>
      </c>
      <c r="AG7" s="17" t="s">
        <v>34</v>
      </c>
      <c r="AH7" s="22" t="s">
        <v>35</v>
      </c>
      <c r="AI7" s="21" t="s">
        <v>36</v>
      </c>
      <c r="AJ7" s="128" t="s">
        <v>37</v>
      </c>
      <c r="AK7" s="151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2"/>
      <c r="C8" s="5" t="s">
        <v>38</v>
      </c>
      <c r="D8" s="175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0</v>
      </c>
      <c r="K8" s="175" t="n">
        <v>0</v>
      </c>
      <c r="L8" s="175" t="n">
        <v>0</v>
      </c>
      <c r="M8" s="175" t="n">
        <v>0</v>
      </c>
      <c r="N8" s="175" t="n">
        <v>0</v>
      </c>
      <c r="O8" s="71" t="n">
        <v>0</v>
      </c>
      <c r="P8" s="175" t="n">
        <v>0</v>
      </c>
      <c r="Q8" s="175" t="n">
        <v>0</v>
      </c>
      <c r="R8" s="175" t="n">
        <v>0</v>
      </c>
      <c r="S8" s="175" t="n">
        <v>0</v>
      </c>
      <c r="T8" s="175" t="n">
        <v>0</v>
      </c>
      <c r="U8" s="175" t="n">
        <v>0</v>
      </c>
      <c r="V8" s="175" t="n">
        <v>0</v>
      </c>
      <c r="W8" s="175" t="n">
        <v>0</v>
      </c>
      <c r="X8" s="175" t="n">
        <v>0</v>
      </c>
      <c r="Y8" s="175" t="n">
        <v>0</v>
      </c>
      <c r="Z8" s="175" t="n">
        <v>0</v>
      </c>
      <c r="AA8" s="175" t="n">
        <v>0</v>
      </c>
      <c r="AB8" s="175" t="n">
        <v>0</v>
      </c>
      <c r="AC8" s="175" t="n">
        <v>0</v>
      </c>
      <c r="AD8" s="175" t="n">
        <v>0</v>
      </c>
      <c r="AE8" s="71" t="n">
        <v>0</v>
      </c>
      <c r="AF8" s="175" t="n">
        <v>0</v>
      </c>
      <c r="AG8" s="175" t="n">
        <v>0</v>
      </c>
      <c r="AH8" s="175" t="n">
        <v>0</v>
      </c>
      <c r="AI8" s="175" t="n">
        <v>0</v>
      </c>
      <c r="AJ8" s="175" t="n">
        <v>0</v>
      </c>
      <c r="AK8" s="157"/>
    </row>
    <row r="9" customFormat="false" ht="15" hidden="false" customHeight="false" outlineLevel="0" collapsed="false">
      <c r="B9" s="156" t="n">
        <v>11</v>
      </c>
      <c r="C9" s="176" t="s">
        <v>39</v>
      </c>
      <c r="D9" s="71" t="n">
        <v>525262.78728</v>
      </c>
      <c r="E9" s="71" t="n">
        <v>365691.14687</v>
      </c>
      <c r="F9" s="71" t="n">
        <v>834807.00618</v>
      </c>
      <c r="G9" s="71" t="n">
        <v>436669.3139</v>
      </c>
      <c r="H9" s="71" t="n">
        <v>2162430.25423</v>
      </c>
      <c r="I9" s="71" t="n">
        <v>210290.20435</v>
      </c>
      <c r="J9" s="71" t="n">
        <v>255260.43539</v>
      </c>
      <c r="K9" s="71" t="n">
        <v>98507.58765</v>
      </c>
      <c r="L9" s="71" t="n">
        <v>313018.3238</v>
      </c>
      <c r="M9" s="71" t="n">
        <v>97652.45385</v>
      </c>
      <c r="N9" s="71" t="n">
        <v>101672.89679</v>
      </c>
      <c r="O9" s="71" t="n">
        <v>1076401.90183</v>
      </c>
      <c r="P9" s="71" t="n">
        <v>14773.24871</v>
      </c>
      <c r="Q9" s="71" t="n">
        <v>60891.714</v>
      </c>
      <c r="R9" s="71" t="n">
        <v>1099.34914</v>
      </c>
      <c r="S9" s="71" t="n">
        <v>12111.74234</v>
      </c>
      <c r="T9" s="71" t="n">
        <v>9729.08982</v>
      </c>
      <c r="U9" s="71" t="n">
        <v>36269.01052</v>
      </c>
      <c r="V9" s="71" t="n">
        <v>70611.12279</v>
      </c>
      <c r="W9" s="71" t="n">
        <v>26389.90195</v>
      </c>
      <c r="X9" s="71" t="n">
        <v>1116.83994</v>
      </c>
      <c r="Y9" s="71" t="n">
        <v>3733.53949</v>
      </c>
      <c r="Z9" s="71" t="n">
        <v>43617.63948</v>
      </c>
      <c r="AA9" s="71" t="n">
        <v>51052.65951</v>
      </c>
      <c r="AB9" s="71" t="n">
        <v>17678.86805</v>
      </c>
      <c r="AC9" s="71" t="n">
        <v>3746.67687</v>
      </c>
      <c r="AD9" s="71" t="n">
        <v>4081.43185</v>
      </c>
      <c r="AE9" s="71" t="n">
        <v>356902.83446</v>
      </c>
      <c r="AF9" s="71" t="n">
        <v>3595734.99052</v>
      </c>
      <c r="AG9" s="71" t="n">
        <v>2448032.4411</v>
      </c>
      <c r="AH9" s="71" t="n">
        <v>968005.72344</v>
      </c>
      <c r="AI9" s="71" t="n">
        <v>98507.58765</v>
      </c>
      <c r="AJ9" s="71" t="n">
        <v>81189.23833</v>
      </c>
      <c r="AK9" s="157"/>
    </row>
    <row r="10" customFormat="false" ht="15" hidden="false" customHeight="false" outlineLevel="0" collapsed="false">
      <c r="B10" s="156" t="n">
        <v>1101</v>
      </c>
      <c r="C10" s="176" t="s">
        <v>40</v>
      </c>
      <c r="D10" s="71" t="n">
        <v>46530.96199</v>
      </c>
      <c r="E10" s="71" t="n">
        <v>46055.82844</v>
      </c>
      <c r="F10" s="71" t="n">
        <v>195973.96197</v>
      </c>
      <c r="G10" s="71" t="n">
        <v>37581.38793</v>
      </c>
      <c r="H10" s="71" t="n">
        <v>326142.14033</v>
      </c>
      <c r="I10" s="71" t="n">
        <v>27801.5032</v>
      </c>
      <c r="J10" s="71" t="n">
        <v>56953.73179</v>
      </c>
      <c r="K10" s="71" t="n">
        <v>6363.60668</v>
      </c>
      <c r="L10" s="71" t="n">
        <v>38636.95894</v>
      </c>
      <c r="M10" s="71" t="n">
        <v>7856.6426</v>
      </c>
      <c r="N10" s="71" t="n">
        <v>2773.57593</v>
      </c>
      <c r="O10" s="71" t="n">
        <v>140386.01914</v>
      </c>
      <c r="P10" s="71" t="n">
        <v>1308.24064</v>
      </c>
      <c r="Q10" s="71" t="n">
        <v>1560.098</v>
      </c>
      <c r="R10" s="71" t="n">
        <v>247.42222</v>
      </c>
      <c r="S10" s="71" t="n">
        <v>1861.17141</v>
      </c>
      <c r="T10" s="71" t="n">
        <v>1180.22834</v>
      </c>
      <c r="U10" s="71" t="n">
        <v>993.24279</v>
      </c>
      <c r="V10" s="71" t="n">
        <v>7089.64529</v>
      </c>
      <c r="W10" s="71" t="n">
        <v>3733.04675</v>
      </c>
      <c r="X10" s="71" t="n">
        <v>359.51357</v>
      </c>
      <c r="Y10" s="71" t="n">
        <v>556.3566</v>
      </c>
      <c r="Z10" s="71" t="n">
        <v>4135.57008</v>
      </c>
      <c r="AA10" s="71" t="n">
        <v>4176.30441</v>
      </c>
      <c r="AB10" s="71" t="n">
        <v>530.88333</v>
      </c>
      <c r="AC10" s="71" t="n">
        <v>255.35027</v>
      </c>
      <c r="AD10" s="71" t="n">
        <v>803.05119</v>
      </c>
      <c r="AE10" s="71" t="n">
        <v>28790.12489</v>
      </c>
      <c r="AF10" s="71" t="n">
        <v>495318.28436</v>
      </c>
      <c r="AG10" s="71" t="n">
        <v>379860.2254</v>
      </c>
      <c r="AH10" s="71" t="n">
        <v>100929.75085</v>
      </c>
      <c r="AI10" s="71" t="n">
        <v>6363.60668</v>
      </c>
      <c r="AJ10" s="71" t="n">
        <v>8164.70143</v>
      </c>
      <c r="AK10" s="157"/>
    </row>
    <row r="11" customFormat="false" ht="15" hidden="false" customHeight="false" outlineLevel="0" collapsed="false">
      <c r="B11" s="156" t="n">
        <v>1102</v>
      </c>
      <c r="C11" s="176" t="s">
        <v>43</v>
      </c>
      <c r="D11" s="71" t="n">
        <v>119968.66688</v>
      </c>
      <c r="E11" s="71" t="n">
        <v>37547.51112</v>
      </c>
      <c r="F11" s="71" t="n">
        <v>154619.43837</v>
      </c>
      <c r="G11" s="71" t="n">
        <v>52999.03409</v>
      </c>
      <c r="H11" s="71" t="n">
        <v>365134.65046</v>
      </c>
      <c r="I11" s="71" t="n">
        <v>28307.81006</v>
      </c>
      <c r="J11" s="71" t="n">
        <v>14048.51834</v>
      </c>
      <c r="K11" s="71" t="n">
        <v>11660.22694</v>
      </c>
      <c r="L11" s="71" t="n">
        <v>49967.40741</v>
      </c>
      <c r="M11" s="71" t="n">
        <v>29034.20007</v>
      </c>
      <c r="N11" s="71" t="n">
        <v>4514.13567</v>
      </c>
      <c r="O11" s="71" t="n">
        <v>137532.29849</v>
      </c>
      <c r="P11" s="71" t="n">
        <v>2569.06112</v>
      </c>
      <c r="Q11" s="71" t="n">
        <v>22507.704</v>
      </c>
      <c r="R11" s="71" t="n">
        <v>534.69495</v>
      </c>
      <c r="S11" s="71" t="n">
        <v>5316.46129</v>
      </c>
      <c r="T11" s="71" t="n">
        <v>5748.40235</v>
      </c>
      <c r="U11" s="71" t="n">
        <v>6461.34844</v>
      </c>
      <c r="V11" s="71" t="n">
        <v>41644.76118</v>
      </c>
      <c r="W11" s="71" t="n">
        <v>3805.95864</v>
      </c>
      <c r="X11" s="71" t="n">
        <v>196.95914</v>
      </c>
      <c r="Y11" s="71" t="n">
        <v>1070.0628</v>
      </c>
      <c r="Z11" s="71" t="n">
        <v>14348.549</v>
      </c>
      <c r="AA11" s="71" t="n">
        <v>11066.58266</v>
      </c>
      <c r="AB11" s="71" t="n">
        <v>1740.38475</v>
      </c>
      <c r="AC11" s="71" t="n">
        <v>247.25295</v>
      </c>
      <c r="AD11" s="71" t="n">
        <v>448.09616</v>
      </c>
      <c r="AE11" s="71" t="n">
        <v>117706.27943</v>
      </c>
      <c r="AF11" s="71" t="n">
        <v>620373.22838</v>
      </c>
      <c r="AG11" s="71" t="n">
        <v>411695.89862</v>
      </c>
      <c r="AH11" s="71" t="n">
        <v>181897.30857</v>
      </c>
      <c r="AI11" s="71" t="n">
        <v>11660.22694</v>
      </c>
      <c r="AJ11" s="71" t="n">
        <v>15119.79425</v>
      </c>
      <c r="AK11" s="157"/>
    </row>
    <row r="12" customFormat="false" ht="15" hidden="false" customHeight="false" outlineLevel="0" collapsed="false">
      <c r="B12" s="152" t="n">
        <v>1103</v>
      </c>
      <c r="C12" s="120" t="s">
        <v>47</v>
      </c>
      <c r="D12" s="71" t="n">
        <v>323768.12886</v>
      </c>
      <c r="E12" s="71" t="n">
        <v>256356.52592</v>
      </c>
      <c r="F12" s="71" t="n">
        <v>416266.32631</v>
      </c>
      <c r="G12" s="71" t="n">
        <v>311774.87616</v>
      </c>
      <c r="H12" s="71" t="n">
        <v>1308165.85725</v>
      </c>
      <c r="I12" s="71" t="n">
        <v>147345.02071</v>
      </c>
      <c r="J12" s="71" t="n">
        <v>142720.37184</v>
      </c>
      <c r="K12" s="71" t="n">
        <v>77195.68389</v>
      </c>
      <c r="L12" s="71" t="n">
        <v>207922.22098</v>
      </c>
      <c r="M12" s="71" t="n">
        <v>53436.40021</v>
      </c>
      <c r="N12" s="71" t="n">
        <v>88981.69739</v>
      </c>
      <c r="O12" s="71" t="n">
        <v>717601.39502</v>
      </c>
      <c r="P12" s="71" t="n">
        <v>9719.41587</v>
      </c>
      <c r="Q12" s="71" t="n">
        <v>22720.851</v>
      </c>
      <c r="R12" s="71" t="n">
        <v>205.51393</v>
      </c>
      <c r="S12" s="71" t="n">
        <v>4057.95773</v>
      </c>
      <c r="T12" s="71" t="n">
        <v>1672.1067</v>
      </c>
      <c r="U12" s="71" t="n">
        <v>24679.99996</v>
      </c>
      <c r="V12" s="71" t="n">
        <v>21082.76086</v>
      </c>
      <c r="W12" s="71" t="n">
        <v>17792.56197</v>
      </c>
      <c r="X12" s="71" t="n">
        <v>472.64507</v>
      </c>
      <c r="Y12" s="71" t="n">
        <v>2073.95515</v>
      </c>
      <c r="Z12" s="71" t="n">
        <v>24637.11638</v>
      </c>
      <c r="AA12" s="71" t="n">
        <v>35171.32595</v>
      </c>
      <c r="AB12" s="71" t="n">
        <v>15315.11285</v>
      </c>
      <c r="AC12" s="71" t="n">
        <v>3244.07365</v>
      </c>
      <c r="AD12" s="71" t="n">
        <v>2814.63026</v>
      </c>
      <c r="AE12" s="71" t="n">
        <v>185660.02733</v>
      </c>
      <c r="AF12" s="71" t="n">
        <v>2211427.2796</v>
      </c>
      <c r="AG12" s="71" t="n">
        <v>1456509.10993</v>
      </c>
      <c r="AH12" s="71" t="n">
        <v>621514.52421</v>
      </c>
      <c r="AI12" s="71" t="n">
        <v>77195.68389</v>
      </c>
      <c r="AJ12" s="71" t="n">
        <v>56207.96157</v>
      </c>
      <c r="AK12" s="157"/>
    </row>
    <row r="13" customFormat="false" ht="15" hidden="false" customHeight="false" outlineLevel="0" collapsed="false">
      <c r="B13" s="152" t="n">
        <v>110310</v>
      </c>
      <c r="C13" s="120" t="s">
        <v>48</v>
      </c>
      <c r="D13" s="71" t="n">
        <v>0</v>
      </c>
      <c r="E13" s="71" t="n">
        <v>306.77091</v>
      </c>
      <c r="F13" s="71" t="n">
        <v>1586.25223</v>
      </c>
      <c r="G13" s="71" t="n">
        <v>860.62028</v>
      </c>
      <c r="H13" s="71" t="n">
        <v>2753.64342</v>
      </c>
      <c r="I13" s="71" t="n">
        <v>5291.71309</v>
      </c>
      <c r="J13" s="71" t="n">
        <v>5199.445</v>
      </c>
      <c r="K13" s="71" t="n">
        <v>33902.24152</v>
      </c>
      <c r="L13" s="71" t="n">
        <v>55444.11111</v>
      </c>
      <c r="M13" s="71" t="n">
        <v>2153.84113</v>
      </c>
      <c r="N13" s="71" t="n">
        <v>67316.16569</v>
      </c>
      <c r="O13" s="71" t="n">
        <v>169307.51754</v>
      </c>
      <c r="P13" s="71" t="n">
        <v>5154.45655</v>
      </c>
      <c r="Q13" s="71" t="n">
        <v>13865.1</v>
      </c>
      <c r="R13" s="71" t="n">
        <v>83.74265</v>
      </c>
      <c r="S13" s="71" t="n">
        <v>313.78115</v>
      </c>
      <c r="T13" s="71" t="n">
        <v>747.45381</v>
      </c>
      <c r="U13" s="71" t="n">
        <v>2.86245</v>
      </c>
      <c r="V13" s="71" t="n">
        <v>5469.24408</v>
      </c>
      <c r="W13" s="71" t="n">
        <v>633.53243</v>
      </c>
      <c r="X13" s="71" t="n">
        <v>472.64507</v>
      </c>
      <c r="Y13" s="71" t="n">
        <v>685.18915</v>
      </c>
      <c r="Z13" s="71" t="n">
        <v>7270.08085</v>
      </c>
      <c r="AA13" s="71" t="n">
        <v>32551.13336</v>
      </c>
      <c r="AB13" s="71" t="n">
        <v>13207.03073</v>
      </c>
      <c r="AC13" s="71" t="n">
        <v>3244.07365</v>
      </c>
      <c r="AD13" s="71" t="n">
        <v>2814.63026</v>
      </c>
      <c r="AE13" s="71" t="n">
        <v>86514.95619</v>
      </c>
      <c r="AF13" s="71" t="n">
        <v>258576.11715</v>
      </c>
      <c r="AG13" s="71" t="n">
        <v>170793.90959</v>
      </c>
      <c r="AH13" s="71" t="n">
        <v>17451.2266</v>
      </c>
      <c r="AI13" s="71" t="n">
        <v>33902.24152</v>
      </c>
      <c r="AJ13" s="71" t="n">
        <v>36428.73944</v>
      </c>
      <c r="AK13" s="157"/>
    </row>
    <row r="14" customFormat="false" ht="15" hidden="false" customHeight="false" outlineLevel="0" collapsed="false">
      <c r="B14" s="152" t="n">
        <v>110315</v>
      </c>
      <c r="C14" s="120" t="s">
        <v>49</v>
      </c>
      <c r="D14" s="71" t="n">
        <v>323768.12886</v>
      </c>
      <c r="E14" s="71" t="n">
        <v>256049.75501</v>
      </c>
      <c r="F14" s="71" t="n">
        <v>414680.07408</v>
      </c>
      <c r="G14" s="71" t="n">
        <v>310914.25588</v>
      </c>
      <c r="H14" s="71" t="n">
        <v>1305412.21383</v>
      </c>
      <c r="I14" s="71" t="n">
        <v>142053.30762</v>
      </c>
      <c r="J14" s="71" t="n">
        <v>137520.92684</v>
      </c>
      <c r="K14" s="71" t="n">
        <v>43293.44237</v>
      </c>
      <c r="L14" s="71" t="n">
        <v>152478.10987</v>
      </c>
      <c r="M14" s="71" t="n">
        <v>51282.55908</v>
      </c>
      <c r="N14" s="71" t="n">
        <v>21665.5317</v>
      </c>
      <c r="O14" s="71" t="n">
        <v>548293.87748</v>
      </c>
      <c r="P14" s="71" t="n">
        <v>4564.95932</v>
      </c>
      <c r="Q14" s="71" t="n">
        <v>8855.751</v>
      </c>
      <c r="R14" s="71" t="n">
        <v>121.77128</v>
      </c>
      <c r="S14" s="71" t="n">
        <v>3744.17658</v>
      </c>
      <c r="T14" s="71" t="n">
        <v>924.65289</v>
      </c>
      <c r="U14" s="71" t="n">
        <v>24677.13751</v>
      </c>
      <c r="V14" s="71" t="n">
        <v>15613.51678</v>
      </c>
      <c r="W14" s="71" t="n">
        <v>17159.02954</v>
      </c>
      <c r="X14" s="71" t="n">
        <v>0</v>
      </c>
      <c r="Y14" s="71" t="n">
        <v>1388.766</v>
      </c>
      <c r="Z14" s="71" t="n">
        <v>17367.03553</v>
      </c>
      <c r="AA14" s="71" t="n">
        <v>2620.19259</v>
      </c>
      <c r="AB14" s="71" t="n">
        <v>2108.08212</v>
      </c>
      <c r="AC14" s="71" t="n">
        <v>0</v>
      </c>
      <c r="AD14" s="71" t="n">
        <v>0</v>
      </c>
      <c r="AE14" s="71" t="n">
        <v>99145.07114</v>
      </c>
      <c r="AF14" s="71" t="n">
        <v>1952851.16245</v>
      </c>
      <c r="AG14" s="71" t="n">
        <v>1285715.20034</v>
      </c>
      <c r="AH14" s="71" t="n">
        <v>604063.29761</v>
      </c>
      <c r="AI14" s="71" t="n">
        <v>43293.44237</v>
      </c>
      <c r="AJ14" s="71" t="n">
        <v>19779.22213</v>
      </c>
      <c r="AK14" s="157"/>
    </row>
    <row r="15" customFormat="false" ht="15" hidden="false" customHeight="false" outlineLevel="0" collapsed="false">
      <c r="B15" s="152" t="n">
        <v>1104</v>
      </c>
      <c r="C15" s="120" t="s">
        <v>50</v>
      </c>
      <c r="D15" s="71" t="n">
        <v>34375.62638</v>
      </c>
      <c r="E15" s="71" t="n">
        <v>25731.28139</v>
      </c>
      <c r="F15" s="71" t="n">
        <v>67946.64884</v>
      </c>
      <c r="G15" s="71" t="n">
        <v>33517.82809</v>
      </c>
      <c r="H15" s="71" t="n">
        <v>161571.3847</v>
      </c>
      <c r="I15" s="71" t="n">
        <v>6700.63842</v>
      </c>
      <c r="J15" s="71" t="n">
        <v>41064.88861</v>
      </c>
      <c r="K15" s="71" t="n">
        <v>3288.07014</v>
      </c>
      <c r="L15" s="71" t="n">
        <v>15648.50094</v>
      </c>
      <c r="M15" s="71" t="n">
        <v>7140.47554</v>
      </c>
      <c r="N15" s="71" t="n">
        <v>5204.82568</v>
      </c>
      <c r="O15" s="71" t="n">
        <v>79047.39933</v>
      </c>
      <c r="P15" s="71" t="n">
        <v>1176.53108</v>
      </c>
      <c r="Q15" s="71" t="n">
        <v>14082.325</v>
      </c>
      <c r="R15" s="71" t="n">
        <v>111.71804</v>
      </c>
      <c r="S15" s="71" t="n">
        <v>843.5542</v>
      </c>
      <c r="T15" s="71" t="n">
        <v>1128.35243</v>
      </c>
      <c r="U15" s="71" t="n">
        <v>4126.43258</v>
      </c>
      <c r="V15" s="71" t="n">
        <v>522.87245</v>
      </c>
      <c r="W15" s="71" t="n">
        <v>1058.33459</v>
      </c>
      <c r="X15" s="71" t="n">
        <v>80.38033</v>
      </c>
      <c r="Y15" s="71" t="n">
        <v>24.74205</v>
      </c>
      <c r="Z15" s="71" t="n">
        <v>486.40402</v>
      </c>
      <c r="AA15" s="71" t="n">
        <v>587.01653</v>
      </c>
      <c r="AB15" s="71" t="n">
        <v>92.48712</v>
      </c>
      <c r="AC15" s="71" t="n">
        <v>0</v>
      </c>
      <c r="AD15" s="71" t="n">
        <v>15.65424</v>
      </c>
      <c r="AE15" s="71" t="n">
        <v>24336.80466</v>
      </c>
      <c r="AF15" s="71" t="n">
        <v>264955.58869</v>
      </c>
      <c r="AG15" s="71" t="n">
        <v>197003.19551</v>
      </c>
      <c r="AH15" s="71" t="n">
        <v>63018.97192</v>
      </c>
      <c r="AI15" s="71" t="n">
        <v>3288.07014</v>
      </c>
      <c r="AJ15" s="71" t="n">
        <v>1645.35112</v>
      </c>
      <c r="AK15" s="157"/>
    </row>
    <row r="16" customFormat="false" ht="15" hidden="false" customHeight="false" outlineLevel="0" collapsed="false">
      <c r="B16" s="152" t="n">
        <v>1105</v>
      </c>
      <c r="C16" s="120" t="s">
        <v>51</v>
      </c>
      <c r="D16" s="71" t="n">
        <v>619.40317</v>
      </c>
      <c r="E16" s="71" t="n">
        <v>0</v>
      </c>
      <c r="F16" s="71" t="n">
        <v>0.63069</v>
      </c>
      <c r="G16" s="71" t="n">
        <v>796.18763</v>
      </c>
      <c r="H16" s="71" t="n">
        <v>1416.22149</v>
      </c>
      <c r="I16" s="71" t="n">
        <v>135.23196</v>
      </c>
      <c r="J16" s="71" t="n">
        <v>472.92481</v>
      </c>
      <c r="K16" s="71" t="n">
        <v>0</v>
      </c>
      <c r="L16" s="71" t="n">
        <v>843.23553</v>
      </c>
      <c r="M16" s="71" t="n">
        <v>184.73543</v>
      </c>
      <c r="N16" s="71" t="n">
        <v>198.66212</v>
      </c>
      <c r="O16" s="71" t="n">
        <v>1834.78985</v>
      </c>
      <c r="P16" s="71" t="n">
        <v>0</v>
      </c>
      <c r="Q16" s="71" t="n">
        <v>20.736</v>
      </c>
      <c r="R16" s="71" t="n">
        <v>0</v>
      </c>
      <c r="S16" s="71" t="n">
        <v>32.59771</v>
      </c>
      <c r="T16" s="71" t="n">
        <v>0</v>
      </c>
      <c r="U16" s="71" t="n">
        <v>7.98675</v>
      </c>
      <c r="V16" s="71" t="n">
        <v>271.08301</v>
      </c>
      <c r="W16" s="71" t="n">
        <v>0</v>
      </c>
      <c r="X16" s="71" t="n">
        <v>7.34183</v>
      </c>
      <c r="Y16" s="71" t="n">
        <v>8.42289</v>
      </c>
      <c r="Z16" s="71" t="n">
        <v>10</v>
      </c>
      <c r="AA16" s="71" t="n">
        <v>51.42996</v>
      </c>
      <c r="AB16" s="71" t="n">
        <v>0</v>
      </c>
      <c r="AC16" s="71" t="n">
        <v>0</v>
      </c>
      <c r="AD16" s="71" t="n">
        <v>0</v>
      </c>
      <c r="AE16" s="71" t="n">
        <v>409.59815</v>
      </c>
      <c r="AF16" s="71" t="n">
        <v>3660.60949</v>
      </c>
      <c r="AG16" s="71" t="n">
        <v>2964.01164</v>
      </c>
      <c r="AH16" s="71" t="n">
        <v>645.16789</v>
      </c>
      <c r="AI16" s="71" t="n">
        <v>0</v>
      </c>
      <c r="AJ16" s="71" t="n">
        <v>51.42996</v>
      </c>
      <c r="AK16" s="157"/>
    </row>
    <row r="17" customFormat="false" ht="15" hidden="false" customHeight="false" outlineLevel="0" collapsed="false">
      <c r="B17" s="152" t="n">
        <v>12</v>
      </c>
      <c r="C17" s="120" t="s">
        <v>54</v>
      </c>
      <c r="D17" s="71" t="n">
        <v>0</v>
      </c>
      <c r="E17" s="71" t="n">
        <v>0</v>
      </c>
      <c r="F17" s="71" t="n">
        <v>76750</v>
      </c>
      <c r="G17" s="71" t="n">
        <v>99000</v>
      </c>
      <c r="H17" s="71" t="n">
        <v>17575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0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  <c r="AA17" s="71" t="n">
        <v>0</v>
      </c>
      <c r="AB17" s="71" t="n">
        <v>0</v>
      </c>
      <c r="AC17" s="71" t="n">
        <v>0</v>
      </c>
      <c r="AD17" s="71" t="n">
        <v>0</v>
      </c>
      <c r="AE17" s="71" t="n">
        <v>0</v>
      </c>
      <c r="AF17" s="71" t="n">
        <v>175750</v>
      </c>
      <c r="AG17" s="71" t="n">
        <v>175750</v>
      </c>
      <c r="AH17" s="71" t="n">
        <v>0</v>
      </c>
      <c r="AI17" s="71" t="n">
        <v>0</v>
      </c>
      <c r="AJ17" s="71" t="n">
        <v>0</v>
      </c>
      <c r="AK17" s="157"/>
    </row>
    <row r="18" customFormat="false" ht="15" hidden="false" customHeight="false" outlineLevel="0" collapsed="false">
      <c r="B18" s="152" t="n">
        <v>1299</v>
      </c>
      <c r="C18" s="120" t="s">
        <v>60</v>
      </c>
      <c r="D18" s="71" t="n">
        <v>0</v>
      </c>
      <c r="E18" s="71" t="n">
        <v>0</v>
      </c>
      <c r="F18" s="71" t="n">
        <v>0</v>
      </c>
      <c r="G18" s="71" t="n">
        <v>-1000</v>
      </c>
      <c r="H18" s="71" t="n">
        <v>-100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0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  <c r="AA18" s="71" t="n">
        <v>0</v>
      </c>
      <c r="AB18" s="71" t="n">
        <v>0</v>
      </c>
      <c r="AC18" s="71" t="n">
        <v>0</v>
      </c>
      <c r="AD18" s="71" t="n">
        <v>0</v>
      </c>
      <c r="AE18" s="71" t="n">
        <v>0</v>
      </c>
      <c r="AF18" s="71" t="n">
        <v>-1000</v>
      </c>
      <c r="AG18" s="71" t="n">
        <v>-1000</v>
      </c>
      <c r="AH18" s="71" t="n">
        <v>0</v>
      </c>
      <c r="AI18" s="71" t="n">
        <v>0</v>
      </c>
      <c r="AJ18" s="71" t="n">
        <v>0</v>
      </c>
      <c r="AK18" s="157"/>
    </row>
    <row r="19" customFormat="false" ht="15" hidden="false" customHeight="false" outlineLevel="0" collapsed="false">
      <c r="B19" s="152" t="n">
        <v>13</v>
      </c>
      <c r="C19" s="120" t="s">
        <v>61</v>
      </c>
      <c r="D19" s="71" t="n">
        <v>381473.11789</v>
      </c>
      <c r="E19" s="71" t="n">
        <v>328942.6083</v>
      </c>
      <c r="F19" s="71" t="n">
        <v>501175.79427</v>
      </c>
      <c r="G19" s="71" t="n">
        <v>234713.15625</v>
      </c>
      <c r="H19" s="71" t="n">
        <v>1446304.67671</v>
      </c>
      <c r="I19" s="71" t="n">
        <v>38825.67027</v>
      </c>
      <c r="J19" s="71" t="n">
        <v>272075.34238</v>
      </c>
      <c r="K19" s="71" t="n">
        <v>36516.61877</v>
      </c>
      <c r="L19" s="71" t="n">
        <v>93370.31244</v>
      </c>
      <c r="M19" s="71" t="n">
        <v>22158.92559</v>
      </c>
      <c r="N19" s="71" t="n">
        <v>77247.96539</v>
      </c>
      <c r="O19" s="71" t="n">
        <v>540194.83484</v>
      </c>
      <c r="P19" s="71" t="n">
        <v>4785.6421</v>
      </c>
      <c r="Q19" s="71" t="n">
        <v>121221.133</v>
      </c>
      <c r="R19" s="71" t="n">
        <v>1477.98703</v>
      </c>
      <c r="S19" s="71" t="n">
        <v>1497.40314</v>
      </c>
      <c r="T19" s="71" t="n">
        <v>785.07833</v>
      </c>
      <c r="U19" s="71" t="n">
        <v>1782</v>
      </c>
      <c r="V19" s="71" t="n">
        <v>30243.15771</v>
      </c>
      <c r="W19" s="71" t="n">
        <v>6961.19541</v>
      </c>
      <c r="X19" s="71" t="n">
        <v>1682.74147</v>
      </c>
      <c r="Y19" s="71" t="n">
        <v>18041.23603</v>
      </c>
      <c r="Z19" s="71" t="n">
        <v>25458.20268</v>
      </c>
      <c r="AA19" s="71" t="n">
        <v>18700.54036</v>
      </c>
      <c r="AB19" s="71" t="n">
        <v>8234.78059</v>
      </c>
      <c r="AC19" s="71" t="n">
        <v>5860.45099</v>
      </c>
      <c r="AD19" s="71" t="n">
        <v>2249.82418</v>
      </c>
      <c r="AE19" s="71" t="n">
        <v>248981.37302</v>
      </c>
      <c r="AF19" s="71" t="n">
        <v>2235480.88457</v>
      </c>
      <c r="AG19" s="71" t="n">
        <v>1404023.62806</v>
      </c>
      <c r="AH19" s="71" t="n">
        <v>763418.45098</v>
      </c>
      <c r="AI19" s="71" t="n">
        <v>36516.61877</v>
      </c>
      <c r="AJ19" s="71" t="n">
        <v>31522.18676</v>
      </c>
      <c r="AK19" s="157"/>
    </row>
    <row r="20" customFormat="false" ht="15" hidden="false" customHeight="false" outlineLevel="0" collapsed="false">
      <c r="B20" s="152" t="n">
        <v>1301</v>
      </c>
      <c r="C20" s="120" t="s">
        <v>62</v>
      </c>
      <c r="D20" s="71" t="n">
        <v>73698.73014</v>
      </c>
      <c r="E20" s="71" t="n">
        <v>453.74565</v>
      </c>
      <c r="F20" s="71" t="n">
        <v>0</v>
      </c>
      <c r="G20" s="71" t="n">
        <v>7930.0277</v>
      </c>
      <c r="H20" s="71" t="n">
        <v>82082.50349</v>
      </c>
      <c r="I20" s="71" t="n">
        <v>0</v>
      </c>
      <c r="J20" s="71" t="n">
        <v>53193.5466</v>
      </c>
      <c r="K20" s="71" t="n">
        <v>0</v>
      </c>
      <c r="L20" s="71" t="n">
        <v>36969.57424</v>
      </c>
      <c r="M20" s="71" t="n">
        <v>0</v>
      </c>
      <c r="N20" s="71" t="n">
        <v>16784.30991</v>
      </c>
      <c r="O20" s="71" t="n">
        <v>106947.43075</v>
      </c>
      <c r="P20" s="71" t="n">
        <v>217.30671</v>
      </c>
      <c r="Q20" s="71" t="n">
        <v>29828.254</v>
      </c>
      <c r="R20" s="71" t="n">
        <v>0</v>
      </c>
      <c r="S20" s="71" t="n">
        <v>1500</v>
      </c>
      <c r="T20" s="71" t="n">
        <v>0</v>
      </c>
      <c r="U20" s="71" t="n">
        <v>0</v>
      </c>
      <c r="V20" s="71" t="n">
        <v>13890.75596</v>
      </c>
      <c r="W20" s="71" t="n">
        <v>752.65383</v>
      </c>
      <c r="X20" s="71" t="n">
        <v>0</v>
      </c>
      <c r="Y20" s="71" t="n">
        <v>11014.76446</v>
      </c>
      <c r="Z20" s="71" t="n">
        <v>16753.19084</v>
      </c>
      <c r="AA20" s="71" t="n">
        <v>11469.49094</v>
      </c>
      <c r="AB20" s="71" t="n">
        <v>4221.87367</v>
      </c>
      <c r="AC20" s="71" t="n">
        <v>0</v>
      </c>
      <c r="AD20" s="71" t="n">
        <v>2249.82418</v>
      </c>
      <c r="AE20" s="71" t="n">
        <v>91898.11459</v>
      </c>
      <c r="AF20" s="71" t="n">
        <v>280928.04883</v>
      </c>
      <c r="AG20" s="71" t="n">
        <v>164318.34208</v>
      </c>
      <c r="AH20" s="71" t="n">
        <v>104387.56198</v>
      </c>
      <c r="AI20" s="71" t="n">
        <v>0</v>
      </c>
      <c r="AJ20" s="71" t="n">
        <v>12222.14477</v>
      </c>
      <c r="AK20" s="157"/>
    </row>
    <row r="21" customFormat="false" ht="15" hidden="false" customHeight="false" outlineLevel="0" collapsed="false">
      <c r="B21" s="152" t="n">
        <v>1302</v>
      </c>
      <c r="C21" s="120" t="s">
        <v>68</v>
      </c>
      <c r="D21" s="71" t="n">
        <v>125195.32153</v>
      </c>
      <c r="E21" s="71" t="n">
        <v>42000</v>
      </c>
      <c r="F21" s="71" t="n">
        <v>0</v>
      </c>
      <c r="G21" s="71" t="n">
        <v>32556.02</v>
      </c>
      <c r="H21" s="71" t="n">
        <v>199751.34153</v>
      </c>
      <c r="I21" s="71" t="n">
        <v>0</v>
      </c>
      <c r="J21" s="71" t="n">
        <v>89629.75896</v>
      </c>
      <c r="K21" s="71" t="n">
        <v>0</v>
      </c>
      <c r="L21" s="71" t="n">
        <v>1044.4</v>
      </c>
      <c r="M21" s="71" t="n">
        <v>0</v>
      </c>
      <c r="N21" s="71" t="n">
        <v>59946.22331</v>
      </c>
      <c r="O21" s="71" t="n">
        <v>150620.38227</v>
      </c>
      <c r="P21" s="71" t="n">
        <v>4400</v>
      </c>
      <c r="Q21" s="71" t="n">
        <v>0</v>
      </c>
      <c r="R21" s="71" t="n">
        <v>0</v>
      </c>
      <c r="S21" s="71" t="n">
        <v>0</v>
      </c>
      <c r="T21" s="71" t="n">
        <v>168.1</v>
      </c>
      <c r="U21" s="71" t="n">
        <v>0</v>
      </c>
      <c r="V21" s="71" t="n">
        <v>2000</v>
      </c>
      <c r="W21" s="71" t="n">
        <v>0</v>
      </c>
      <c r="X21" s="71" t="n">
        <v>0</v>
      </c>
      <c r="Y21" s="71" t="n">
        <v>4900</v>
      </c>
      <c r="Z21" s="71" t="n">
        <v>2500</v>
      </c>
      <c r="AA21" s="71" t="n">
        <v>4000</v>
      </c>
      <c r="AB21" s="71" t="n">
        <v>0</v>
      </c>
      <c r="AC21" s="71" t="n">
        <v>0</v>
      </c>
      <c r="AD21" s="71" t="n">
        <v>0</v>
      </c>
      <c r="AE21" s="71" t="n">
        <v>17968.1</v>
      </c>
      <c r="AF21" s="71" t="n">
        <v>368339.8238</v>
      </c>
      <c r="AG21" s="71" t="n">
        <v>185176.40227</v>
      </c>
      <c r="AH21" s="71" t="n">
        <v>179163.42153</v>
      </c>
      <c r="AI21" s="71" t="n">
        <v>0</v>
      </c>
      <c r="AJ21" s="71" t="n">
        <v>4000</v>
      </c>
      <c r="AK21" s="157"/>
    </row>
    <row r="22" customFormat="false" ht="15" hidden="false" customHeight="false" outlineLevel="0" collapsed="false">
      <c r="B22" s="152" t="n">
        <v>1303</v>
      </c>
      <c r="C22" s="120" t="s">
        <v>69</v>
      </c>
      <c r="D22" s="71" t="n">
        <v>0</v>
      </c>
      <c r="E22" s="71" t="n">
        <v>28083.44425</v>
      </c>
      <c r="F22" s="71" t="n">
        <v>141215.90092</v>
      </c>
      <c r="G22" s="71" t="n">
        <v>54442.09214</v>
      </c>
      <c r="H22" s="71" t="n">
        <v>223741.43731</v>
      </c>
      <c r="I22" s="71" t="n">
        <v>7702.32974</v>
      </c>
      <c r="J22" s="71" t="n">
        <v>123421.26733</v>
      </c>
      <c r="K22" s="71" t="n">
        <v>11154.42375</v>
      </c>
      <c r="L22" s="71" t="n">
        <v>12014.48689</v>
      </c>
      <c r="M22" s="71" t="n">
        <v>0</v>
      </c>
      <c r="N22" s="71" t="n">
        <v>0</v>
      </c>
      <c r="O22" s="71" t="n">
        <v>154292.50771</v>
      </c>
      <c r="P22" s="71" t="n">
        <v>0</v>
      </c>
      <c r="Q22" s="71" t="n">
        <v>64411.472</v>
      </c>
      <c r="R22" s="71" t="n">
        <v>1400</v>
      </c>
      <c r="S22" s="71" t="n">
        <v>0</v>
      </c>
      <c r="T22" s="71" t="n">
        <v>616.97833</v>
      </c>
      <c r="U22" s="71" t="n">
        <v>0</v>
      </c>
      <c r="V22" s="71" t="n">
        <v>0</v>
      </c>
      <c r="W22" s="71" t="n">
        <v>4558.54158</v>
      </c>
      <c r="X22" s="71" t="n">
        <v>0</v>
      </c>
      <c r="Y22" s="71" t="n">
        <v>1631.62822</v>
      </c>
      <c r="Z22" s="71" t="n">
        <v>0</v>
      </c>
      <c r="AA22" s="71" t="n">
        <v>3047.9098</v>
      </c>
      <c r="AB22" s="71" t="n">
        <v>0</v>
      </c>
      <c r="AC22" s="71" t="n">
        <v>5780.45099</v>
      </c>
      <c r="AD22" s="71" t="n">
        <v>0</v>
      </c>
      <c r="AE22" s="71" t="n">
        <v>81446.98092</v>
      </c>
      <c r="AF22" s="71" t="n">
        <v>459480.92594</v>
      </c>
      <c r="AG22" s="71" t="n">
        <v>404607.54902</v>
      </c>
      <c r="AH22" s="71" t="n">
        <v>30332.0508</v>
      </c>
      <c r="AI22" s="71" t="n">
        <v>11154.42375</v>
      </c>
      <c r="AJ22" s="71" t="n">
        <v>13386.90237</v>
      </c>
      <c r="AK22" s="157"/>
    </row>
    <row r="23" customFormat="false" ht="15" hidden="false" customHeight="false" outlineLevel="0" collapsed="false">
      <c r="B23" s="152" t="n">
        <v>1304</v>
      </c>
      <c r="C23" s="120" t="s">
        <v>70</v>
      </c>
      <c r="D23" s="71" t="n">
        <v>0</v>
      </c>
      <c r="E23" s="71" t="n">
        <v>160203.60597</v>
      </c>
      <c r="F23" s="71" t="n">
        <v>262390.49579</v>
      </c>
      <c r="G23" s="71" t="n">
        <v>1456.08872</v>
      </c>
      <c r="H23" s="71" t="n">
        <v>424050.19048</v>
      </c>
      <c r="I23" s="71" t="n">
        <v>29953.75</v>
      </c>
      <c r="J23" s="71" t="n">
        <v>0</v>
      </c>
      <c r="K23" s="71" t="n">
        <v>3000</v>
      </c>
      <c r="L23" s="71" t="n">
        <v>0</v>
      </c>
      <c r="M23" s="71" t="n">
        <v>0</v>
      </c>
      <c r="N23" s="71" t="n">
        <v>257.77739</v>
      </c>
      <c r="O23" s="71" t="n">
        <v>33211.52739</v>
      </c>
      <c r="P23" s="71" t="n">
        <v>0</v>
      </c>
      <c r="Q23" s="71" t="n">
        <v>6981.407</v>
      </c>
      <c r="R23" s="71" t="n">
        <v>77.98703</v>
      </c>
      <c r="S23" s="71" t="n">
        <v>0</v>
      </c>
      <c r="T23" s="71" t="n">
        <v>0</v>
      </c>
      <c r="U23" s="71" t="n">
        <v>1782</v>
      </c>
      <c r="V23" s="71" t="n">
        <v>1000</v>
      </c>
      <c r="W23" s="71" t="n">
        <v>1650</v>
      </c>
      <c r="X23" s="71" t="n">
        <v>1535.674</v>
      </c>
      <c r="Y23" s="71" t="n">
        <v>68.88815</v>
      </c>
      <c r="Z23" s="71" t="n">
        <v>0</v>
      </c>
      <c r="AA23" s="71" t="n">
        <v>0</v>
      </c>
      <c r="AB23" s="71" t="n">
        <v>0</v>
      </c>
      <c r="AC23" s="71" t="n">
        <v>80</v>
      </c>
      <c r="AD23" s="71" t="n">
        <v>0</v>
      </c>
      <c r="AE23" s="71" t="n">
        <v>13175.95618</v>
      </c>
      <c r="AF23" s="71" t="n">
        <v>470437.67405</v>
      </c>
      <c r="AG23" s="71" t="n">
        <v>303899.50593</v>
      </c>
      <c r="AH23" s="71" t="n">
        <v>161808.16812</v>
      </c>
      <c r="AI23" s="71" t="n">
        <v>3000</v>
      </c>
      <c r="AJ23" s="71" t="n">
        <v>1730</v>
      </c>
      <c r="AK23" s="157"/>
    </row>
    <row r="24" customFormat="false" ht="15" hidden="false" customHeight="false" outlineLevel="0" collapsed="false">
      <c r="B24" s="152" t="n">
        <v>1305</v>
      </c>
      <c r="C24" s="120" t="s">
        <v>71</v>
      </c>
      <c r="D24" s="71" t="n">
        <v>18543.2234</v>
      </c>
      <c r="E24" s="71" t="n">
        <v>4846.80087</v>
      </c>
      <c r="F24" s="71" t="n">
        <v>12300</v>
      </c>
      <c r="G24" s="71" t="n">
        <v>4585.27998</v>
      </c>
      <c r="H24" s="71" t="n">
        <v>40275.30425</v>
      </c>
      <c r="I24" s="71" t="n">
        <v>0</v>
      </c>
      <c r="J24" s="71" t="n">
        <v>304.71011</v>
      </c>
      <c r="K24" s="71" t="n">
        <v>0</v>
      </c>
      <c r="L24" s="71" t="n">
        <v>43729.64871</v>
      </c>
      <c r="M24" s="71" t="n">
        <v>21624.92559</v>
      </c>
      <c r="N24" s="71" t="n">
        <v>12.51184</v>
      </c>
      <c r="O24" s="71" t="n">
        <v>65671.79625</v>
      </c>
      <c r="P24" s="71" t="n">
        <v>517.3008</v>
      </c>
      <c r="Q24" s="71" t="n">
        <v>2000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13665.34833</v>
      </c>
      <c r="W24" s="71" t="n">
        <v>0</v>
      </c>
      <c r="X24" s="71" t="n">
        <v>0</v>
      </c>
      <c r="Y24" s="71" t="n">
        <v>0</v>
      </c>
      <c r="Z24" s="71" t="n">
        <v>5800</v>
      </c>
      <c r="AA24" s="71" t="n">
        <v>0</v>
      </c>
      <c r="AB24" s="71" t="n">
        <v>0.73192</v>
      </c>
      <c r="AC24" s="71" t="n">
        <v>0</v>
      </c>
      <c r="AD24" s="71" t="n">
        <v>0</v>
      </c>
      <c r="AE24" s="71" t="n">
        <v>39983.38105</v>
      </c>
      <c r="AF24" s="71" t="n">
        <v>145930.48155</v>
      </c>
      <c r="AG24" s="71" t="n">
        <v>116223.15648</v>
      </c>
      <c r="AH24" s="71" t="n">
        <v>29707.32507</v>
      </c>
      <c r="AI24" s="71" t="n">
        <v>0</v>
      </c>
      <c r="AJ24" s="71" t="n">
        <v>0</v>
      </c>
      <c r="AK24" s="157"/>
    </row>
    <row r="25" customFormat="false" ht="15" hidden="false" customHeight="false" outlineLevel="0" collapsed="false">
      <c r="B25" s="152" t="n">
        <v>1306</v>
      </c>
      <c r="C25" s="120" t="s">
        <v>77</v>
      </c>
      <c r="D25" s="71" t="n">
        <v>193207.5408</v>
      </c>
      <c r="E25" s="71" t="n">
        <v>85205.78094</v>
      </c>
      <c r="F25" s="71" t="n">
        <v>47428.08381</v>
      </c>
      <c r="G25" s="71" t="n">
        <v>88950</v>
      </c>
      <c r="H25" s="71" t="n">
        <v>414791.40555</v>
      </c>
      <c r="I25" s="71" t="n">
        <v>38.59689</v>
      </c>
      <c r="J25" s="71" t="n">
        <v>235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2388.59689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  <c r="AD25" s="71" t="n">
        <v>0</v>
      </c>
      <c r="AE25" s="71" t="n">
        <v>0</v>
      </c>
      <c r="AF25" s="71" t="n">
        <v>417180.00244</v>
      </c>
      <c r="AG25" s="71" t="n">
        <v>138766.6807</v>
      </c>
      <c r="AH25" s="71" t="n">
        <v>278413.32174</v>
      </c>
      <c r="AI25" s="71" t="n">
        <v>0</v>
      </c>
      <c r="AJ25" s="71" t="n">
        <v>0</v>
      </c>
      <c r="AK25" s="157"/>
    </row>
    <row r="26" customFormat="false" ht="15" hidden="false" customHeight="false" outlineLevel="0" collapsed="false">
      <c r="B26" s="152" t="n">
        <v>1307</v>
      </c>
      <c r="C26" s="120" t="s">
        <v>78</v>
      </c>
      <c r="D26" s="71" t="n">
        <v>0</v>
      </c>
      <c r="E26" s="71" t="n">
        <v>16723.73189</v>
      </c>
      <c r="F26" s="71" t="n">
        <v>56648.33575</v>
      </c>
      <c r="G26" s="71" t="n">
        <v>46247</v>
      </c>
      <c r="H26" s="71" t="n">
        <v>119619.06764</v>
      </c>
      <c r="I26" s="71" t="n">
        <v>1350</v>
      </c>
      <c r="J26" s="71" t="n">
        <v>4426</v>
      </c>
      <c r="K26" s="71" t="n">
        <v>22810.27843</v>
      </c>
      <c r="L26" s="71" t="n">
        <v>2400</v>
      </c>
      <c r="M26" s="71" t="n">
        <v>1034</v>
      </c>
      <c r="N26" s="71" t="n">
        <v>364.61539</v>
      </c>
      <c r="O26" s="71" t="n">
        <v>32384.89382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1" t="n">
        <v>0</v>
      </c>
      <c r="V26" s="71" t="n">
        <v>100</v>
      </c>
      <c r="W26" s="71" t="n">
        <v>0</v>
      </c>
      <c r="X26" s="71" t="n">
        <v>148.553</v>
      </c>
      <c r="Y26" s="71" t="n">
        <v>925.9552</v>
      </c>
      <c r="Z26" s="71" t="n">
        <v>467.68873</v>
      </c>
      <c r="AA26" s="71" t="n">
        <v>184.98952</v>
      </c>
      <c r="AB26" s="71" t="n">
        <v>4154.84114</v>
      </c>
      <c r="AC26" s="71" t="n">
        <v>0</v>
      </c>
      <c r="AD26" s="71" t="n">
        <v>0</v>
      </c>
      <c r="AE26" s="71" t="n">
        <v>5982.02759</v>
      </c>
      <c r="AF26" s="71" t="n">
        <v>157985.98905</v>
      </c>
      <c r="AG26" s="71" t="n">
        <v>116724.79228</v>
      </c>
      <c r="AH26" s="71" t="n">
        <v>18265.92882</v>
      </c>
      <c r="AI26" s="71" t="n">
        <v>22810.27843</v>
      </c>
      <c r="AJ26" s="71" t="n">
        <v>184.98952</v>
      </c>
      <c r="AK26" s="157"/>
    </row>
    <row r="27" customFormat="false" ht="15" hidden="false" customHeight="false" outlineLevel="0" collapsed="false">
      <c r="B27" s="152" t="n">
        <v>1399</v>
      </c>
      <c r="C27" s="120" t="s">
        <v>83</v>
      </c>
      <c r="D27" s="71" t="n">
        <v>-29171.69798</v>
      </c>
      <c r="E27" s="71" t="n">
        <v>-8574.50127</v>
      </c>
      <c r="F27" s="71" t="n">
        <v>-18807.022</v>
      </c>
      <c r="G27" s="71" t="n">
        <v>-1453.35229</v>
      </c>
      <c r="H27" s="71" t="n">
        <v>-58006.57354</v>
      </c>
      <c r="I27" s="71" t="n">
        <v>-219.00636</v>
      </c>
      <c r="J27" s="71" t="n">
        <v>-1249.94062</v>
      </c>
      <c r="K27" s="71" t="n">
        <v>-448.08341</v>
      </c>
      <c r="L27" s="71" t="n">
        <v>-2787.7974</v>
      </c>
      <c r="M27" s="71" t="n">
        <v>-500</v>
      </c>
      <c r="N27" s="71" t="n">
        <v>-117.47245</v>
      </c>
      <c r="O27" s="71" t="n">
        <v>-5322.30024</v>
      </c>
      <c r="P27" s="71" t="n">
        <v>-348.96541</v>
      </c>
      <c r="Q27" s="71" t="n">
        <v>0</v>
      </c>
      <c r="R27" s="71" t="n">
        <v>0</v>
      </c>
      <c r="S27" s="71" t="n">
        <v>-2.59686</v>
      </c>
      <c r="T27" s="71" t="n">
        <v>0</v>
      </c>
      <c r="U27" s="71" t="n">
        <v>0</v>
      </c>
      <c r="V27" s="71" t="n">
        <v>-412.94658</v>
      </c>
      <c r="W27" s="71" t="n">
        <v>0</v>
      </c>
      <c r="X27" s="71" t="n">
        <v>-1.48553</v>
      </c>
      <c r="Y27" s="71" t="n">
        <v>-500</v>
      </c>
      <c r="Z27" s="71" t="n">
        <v>-62.67689</v>
      </c>
      <c r="AA27" s="71" t="n">
        <v>-1.8499</v>
      </c>
      <c r="AB27" s="71" t="n">
        <v>-142.66614</v>
      </c>
      <c r="AC27" s="71" t="n">
        <v>0</v>
      </c>
      <c r="AD27" s="71" t="n">
        <v>0</v>
      </c>
      <c r="AE27" s="71" t="n">
        <v>-1473.18731</v>
      </c>
      <c r="AF27" s="71" t="n">
        <v>-64802.06109</v>
      </c>
      <c r="AG27" s="71" t="n">
        <v>-25692.8007</v>
      </c>
      <c r="AH27" s="71" t="n">
        <v>-38659.32708</v>
      </c>
      <c r="AI27" s="71" t="n">
        <v>-448.08341</v>
      </c>
      <c r="AJ27" s="71" t="n">
        <v>-1.8499</v>
      </c>
      <c r="AK27" s="157"/>
    </row>
    <row r="28" customFormat="false" ht="15" hidden="false" customHeight="false" outlineLevel="0" collapsed="false">
      <c r="B28" s="152" t="n">
        <v>139905</v>
      </c>
      <c r="C28" s="120" t="s">
        <v>84</v>
      </c>
      <c r="D28" s="71" t="n">
        <v>0</v>
      </c>
      <c r="E28" s="71" t="n">
        <v>-8574.50127</v>
      </c>
      <c r="F28" s="71" t="n">
        <v>-2735.376</v>
      </c>
      <c r="G28" s="71" t="n">
        <v>-1453.35229</v>
      </c>
      <c r="H28" s="71" t="n">
        <v>-12763.22956</v>
      </c>
      <c r="I28" s="71" t="n">
        <v>0</v>
      </c>
      <c r="J28" s="71" t="n">
        <v>-70.8071</v>
      </c>
      <c r="K28" s="71" t="n">
        <v>-448.08341</v>
      </c>
      <c r="L28" s="71" t="n">
        <v>-2787.7974</v>
      </c>
      <c r="M28" s="71" t="n">
        <v>-500</v>
      </c>
      <c r="N28" s="71" t="n">
        <v>-117.47245</v>
      </c>
      <c r="O28" s="71" t="n">
        <v>-3924.16036</v>
      </c>
      <c r="P28" s="71" t="n">
        <v>-348.96541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-377.94658</v>
      </c>
      <c r="W28" s="71" t="n">
        <v>0</v>
      </c>
      <c r="X28" s="71" t="n">
        <v>0</v>
      </c>
      <c r="Y28" s="71" t="n">
        <v>0</v>
      </c>
      <c r="Z28" s="71" t="n">
        <v>-62.67689</v>
      </c>
      <c r="AA28" s="71" t="n">
        <v>-1.8499</v>
      </c>
      <c r="AB28" s="71" t="n">
        <v>-142.66614</v>
      </c>
      <c r="AC28" s="71" t="n">
        <v>0</v>
      </c>
      <c r="AD28" s="71" t="n">
        <v>0</v>
      </c>
      <c r="AE28" s="71" t="n">
        <v>-934.10492</v>
      </c>
      <c r="AF28" s="71" t="n">
        <v>-17621.49484</v>
      </c>
      <c r="AG28" s="71" t="n">
        <v>-8185.41796</v>
      </c>
      <c r="AH28" s="71" t="n">
        <v>-8986.14357</v>
      </c>
      <c r="AI28" s="71" t="n">
        <v>-448.08341</v>
      </c>
      <c r="AJ28" s="71" t="n">
        <v>-1.8499</v>
      </c>
      <c r="AK28" s="157"/>
    </row>
    <row r="29" customFormat="false" ht="15" hidden="false" customHeight="false" outlineLevel="0" collapsed="false">
      <c r="B29" s="152" t="n">
        <v>139910</v>
      </c>
      <c r="C29" s="120" t="s">
        <v>85</v>
      </c>
      <c r="D29" s="71" t="n">
        <v>-29171.69798</v>
      </c>
      <c r="E29" s="71" t="n">
        <v>0</v>
      </c>
      <c r="F29" s="71" t="n">
        <v>-16071.646</v>
      </c>
      <c r="G29" s="71" t="n">
        <v>0</v>
      </c>
      <c r="H29" s="71" t="n">
        <v>-45243.34398</v>
      </c>
      <c r="I29" s="71" t="n">
        <v>-219.00636</v>
      </c>
      <c r="J29" s="71" t="n">
        <v>-1179.13352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-1398.13988</v>
      </c>
      <c r="P29" s="71" t="n">
        <v>0</v>
      </c>
      <c r="Q29" s="71" t="n">
        <v>0</v>
      </c>
      <c r="R29" s="71" t="n">
        <v>0</v>
      </c>
      <c r="S29" s="71" t="n">
        <v>-2.59686</v>
      </c>
      <c r="T29" s="71" t="n">
        <v>0</v>
      </c>
      <c r="U29" s="71" t="n">
        <v>0</v>
      </c>
      <c r="V29" s="71" t="n">
        <v>-35</v>
      </c>
      <c r="W29" s="71" t="n">
        <v>0</v>
      </c>
      <c r="X29" s="71" t="n">
        <v>-1.48553</v>
      </c>
      <c r="Y29" s="71" t="n">
        <v>-50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-539.08239</v>
      </c>
      <c r="AF29" s="71" t="n">
        <v>-47180.56625</v>
      </c>
      <c r="AG29" s="71" t="n">
        <v>-17507.38274</v>
      </c>
      <c r="AH29" s="71" t="n">
        <v>-29673.18351</v>
      </c>
      <c r="AI29" s="71" t="n">
        <v>0</v>
      </c>
      <c r="AJ29" s="71" t="n">
        <v>0</v>
      </c>
      <c r="AK29" s="157"/>
    </row>
    <row r="30" customFormat="false" ht="15" hidden="false" customHeight="false" outlineLevel="0" collapsed="false">
      <c r="B30" s="152" t="n">
        <v>14</v>
      </c>
      <c r="C30" s="120" t="s">
        <v>86</v>
      </c>
      <c r="D30" s="71" t="n">
        <v>1048151.68283</v>
      </c>
      <c r="E30" s="71" t="n">
        <v>704949.90955</v>
      </c>
      <c r="F30" s="71" t="n">
        <v>2543144.35627</v>
      </c>
      <c r="G30" s="71" t="n">
        <v>666721.76222</v>
      </c>
      <c r="H30" s="71" t="n">
        <v>4962967.71087</v>
      </c>
      <c r="I30" s="71" t="n">
        <v>352475.86706</v>
      </c>
      <c r="J30" s="71" t="n">
        <v>613879.92449</v>
      </c>
      <c r="K30" s="71" t="n">
        <v>187850.67167</v>
      </c>
      <c r="L30" s="71" t="n">
        <v>734275.54023</v>
      </c>
      <c r="M30" s="71" t="n">
        <v>188367.81547</v>
      </c>
      <c r="N30" s="71" t="n">
        <v>251258.52397</v>
      </c>
      <c r="O30" s="71" t="n">
        <v>2328108.34289</v>
      </c>
      <c r="P30" s="71" t="n">
        <v>56858.83276</v>
      </c>
      <c r="Q30" s="71" t="n">
        <v>102979.949</v>
      </c>
      <c r="R30" s="71" t="n">
        <v>6489.09315</v>
      </c>
      <c r="S30" s="71" t="n">
        <v>13012.71599</v>
      </c>
      <c r="T30" s="71" t="n">
        <v>10252.86215</v>
      </c>
      <c r="U30" s="71" t="n">
        <v>127837.87517</v>
      </c>
      <c r="V30" s="71" t="n">
        <v>100868.22681</v>
      </c>
      <c r="W30" s="71" t="n">
        <v>207929.15724</v>
      </c>
      <c r="X30" s="71" t="n">
        <v>2187.89346</v>
      </c>
      <c r="Y30" s="71" t="n">
        <v>75165.47581</v>
      </c>
      <c r="Z30" s="71" t="n">
        <v>144719.41601</v>
      </c>
      <c r="AA30" s="71" t="n">
        <v>217010.13564</v>
      </c>
      <c r="AB30" s="71" t="n">
        <v>32785.08654</v>
      </c>
      <c r="AC30" s="71" t="n">
        <v>24053.44065</v>
      </c>
      <c r="AD30" s="71" t="n">
        <v>7547.85162</v>
      </c>
      <c r="AE30" s="71" t="n">
        <v>1129698.012</v>
      </c>
      <c r="AF30" s="71" t="n">
        <v>8420774.06576</v>
      </c>
      <c r="AG30" s="71" t="n">
        <v>5734096.73637</v>
      </c>
      <c r="AH30" s="71" t="n">
        <v>2049833.92419</v>
      </c>
      <c r="AI30" s="71" t="n">
        <v>187850.67167</v>
      </c>
      <c r="AJ30" s="71" t="n">
        <v>448992.73353</v>
      </c>
      <c r="AK30" s="157"/>
    </row>
    <row r="31" customFormat="false" ht="15" hidden="false" customHeight="false" outlineLevel="0" collapsed="false">
      <c r="B31" s="152" t="n">
        <v>1401</v>
      </c>
      <c r="C31" s="120" t="s">
        <v>87</v>
      </c>
      <c r="D31" s="71" t="n">
        <v>336189.26948</v>
      </c>
      <c r="E31" s="71" t="n">
        <v>255867.29377</v>
      </c>
      <c r="F31" s="71" t="n">
        <v>1024282.56333</v>
      </c>
      <c r="G31" s="71" t="n">
        <v>535166.38669</v>
      </c>
      <c r="H31" s="71" t="n">
        <v>2151505.51327</v>
      </c>
      <c r="I31" s="71" t="n">
        <v>126651.82277</v>
      </c>
      <c r="J31" s="71" t="n">
        <v>471712.58562</v>
      </c>
      <c r="K31" s="71" t="n">
        <v>42519.54093</v>
      </c>
      <c r="L31" s="71" t="n">
        <v>508713.74909</v>
      </c>
      <c r="M31" s="71" t="n">
        <v>107156.92331</v>
      </c>
      <c r="N31" s="71" t="n">
        <v>158678.00601</v>
      </c>
      <c r="O31" s="71" t="n">
        <v>1415432.62773</v>
      </c>
      <c r="P31" s="71" t="n">
        <v>13956.46121</v>
      </c>
      <c r="Q31" s="71" t="n">
        <v>106818.191</v>
      </c>
      <c r="R31" s="71" t="n">
        <v>5535.32186</v>
      </c>
      <c r="S31" s="71" t="n">
        <v>9508.68276</v>
      </c>
      <c r="T31" s="71" t="n">
        <v>2258.04223</v>
      </c>
      <c r="U31" s="71" t="n">
        <v>128696.00078</v>
      </c>
      <c r="V31" s="71" t="n">
        <v>47925.5772</v>
      </c>
      <c r="W31" s="71" t="n">
        <v>19029.11997</v>
      </c>
      <c r="X31" s="71" t="n">
        <v>0</v>
      </c>
      <c r="Y31" s="71" t="n">
        <v>15895.21329</v>
      </c>
      <c r="Z31" s="71" t="n">
        <v>12.66821</v>
      </c>
      <c r="AA31" s="71" t="n">
        <v>71433.76327</v>
      </c>
      <c r="AB31" s="71" t="n">
        <v>7367.37187</v>
      </c>
      <c r="AC31" s="71" t="n">
        <v>0</v>
      </c>
      <c r="AD31" s="71" t="n">
        <v>1192.93126</v>
      </c>
      <c r="AE31" s="71" t="n">
        <v>429629.34491</v>
      </c>
      <c r="AF31" s="71" t="n">
        <v>3996567.48591</v>
      </c>
      <c r="AG31" s="71" t="n">
        <v>3238213.18229</v>
      </c>
      <c r="AH31" s="71" t="n">
        <v>625371.87945</v>
      </c>
      <c r="AI31" s="71" t="n">
        <v>42519.54093</v>
      </c>
      <c r="AJ31" s="71" t="n">
        <v>90462.88324</v>
      </c>
      <c r="AK31" s="157"/>
    </row>
    <row r="32" customFormat="false" ht="15" hidden="false" customHeight="false" outlineLevel="0" collapsed="false">
      <c r="B32" s="152" t="n">
        <v>1402</v>
      </c>
      <c r="C32" s="120" t="s">
        <v>88</v>
      </c>
      <c r="D32" s="71" t="n">
        <v>594544.58302</v>
      </c>
      <c r="E32" s="71" t="n">
        <v>378514.82888</v>
      </c>
      <c r="F32" s="71" t="n">
        <v>749516.7896</v>
      </c>
      <c r="G32" s="71" t="n">
        <v>105930.31298</v>
      </c>
      <c r="H32" s="71" t="n">
        <v>1828506.51448</v>
      </c>
      <c r="I32" s="71" t="n">
        <v>191804.26022</v>
      </c>
      <c r="J32" s="71" t="n">
        <v>105873.97288</v>
      </c>
      <c r="K32" s="71" t="n">
        <v>82772.62521</v>
      </c>
      <c r="L32" s="71" t="n">
        <v>53658.34455</v>
      </c>
      <c r="M32" s="71" t="n">
        <v>67468.66961</v>
      </c>
      <c r="N32" s="71" t="n">
        <v>45849.28159</v>
      </c>
      <c r="O32" s="71" t="n">
        <v>547427.15406</v>
      </c>
      <c r="P32" s="71" t="n">
        <v>41528.24054</v>
      </c>
      <c r="Q32" s="71" t="n">
        <v>4.917</v>
      </c>
      <c r="R32" s="71" t="n">
        <v>8.82043</v>
      </c>
      <c r="S32" s="71" t="n">
        <v>1990.14372</v>
      </c>
      <c r="T32" s="71" t="n">
        <v>6774.63581</v>
      </c>
      <c r="U32" s="71" t="n">
        <v>231.40541</v>
      </c>
      <c r="V32" s="71" t="n">
        <v>22176.57581</v>
      </c>
      <c r="W32" s="71" t="n">
        <v>547.46908</v>
      </c>
      <c r="X32" s="71" t="n">
        <v>965.75637</v>
      </c>
      <c r="Y32" s="71" t="n">
        <v>52522.17751</v>
      </c>
      <c r="Z32" s="71" t="n">
        <v>93336.61226</v>
      </c>
      <c r="AA32" s="71" t="n">
        <v>1014.93893</v>
      </c>
      <c r="AB32" s="71" t="n">
        <v>19302.43681</v>
      </c>
      <c r="AC32" s="71" t="n">
        <v>110.8193</v>
      </c>
      <c r="AD32" s="71" t="n">
        <v>3003.1266</v>
      </c>
      <c r="AE32" s="71" t="n">
        <v>243518.07558</v>
      </c>
      <c r="AF32" s="71" t="n">
        <v>2619451.74412</v>
      </c>
      <c r="AG32" s="71" t="n">
        <v>1363815.93061</v>
      </c>
      <c r="AH32" s="71" t="n">
        <v>1171189.96099</v>
      </c>
      <c r="AI32" s="71" t="n">
        <v>82772.62521</v>
      </c>
      <c r="AJ32" s="71" t="n">
        <v>1673.22731</v>
      </c>
      <c r="AK32" s="157"/>
    </row>
    <row r="33" s="158" customFormat="true" ht="15" hidden="false" customHeight="false" outlineLevel="0" collapsed="false">
      <c r="B33" s="152" t="n">
        <v>1403</v>
      </c>
      <c r="C33" s="120" t="s">
        <v>89</v>
      </c>
      <c r="D33" s="71" t="n">
        <v>115968.24505</v>
      </c>
      <c r="E33" s="71" t="n">
        <v>121471.29065</v>
      </c>
      <c r="F33" s="71" t="n">
        <v>592791.33369</v>
      </c>
      <c r="G33" s="71" t="n">
        <v>30672.66838</v>
      </c>
      <c r="H33" s="71" t="n">
        <v>860903.53777</v>
      </c>
      <c r="I33" s="71" t="n">
        <v>20513.84478</v>
      </c>
      <c r="J33" s="71" t="n">
        <v>45319.81458</v>
      </c>
      <c r="K33" s="71" t="n">
        <v>54498.14673</v>
      </c>
      <c r="L33" s="71" t="n">
        <v>161776.73391</v>
      </c>
      <c r="M33" s="71" t="n">
        <v>9130.79297</v>
      </c>
      <c r="N33" s="71" t="n">
        <v>45586.17123</v>
      </c>
      <c r="O33" s="71" t="n">
        <v>336825.5042</v>
      </c>
      <c r="P33" s="71" t="n">
        <v>888.87926</v>
      </c>
      <c r="Q33" s="71" t="n">
        <v>397.357</v>
      </c>
      <c r="R33" s="71" t="n">
        <v>17.46033</v>
      </c>
      <c r="S33" s="71" t="n">
        <v>0</v>
      </c>
      <c r="T33" s="71" t="n">
        <v>773.82082</v>
      </c>
      <c r="U33" s="71" t="n">
        <v>782.38688</v>
      </c>
      <c r="V33" s="71" t="n">
        <v>17776.42195</v>
      </c>
      <c r="W33" s="71" t="n">
        <v>7048.32793</v>
      </c>
      <c r="X33" s="71" t="n">
        <v>563.76454</v>
      </c>
      <c r="Y33" s="71" t="n">
        <v>5349.62587</v>
      </c>
      <c r="Z33" s="71" t="n">
        <v>4658.08752</v>
      </c>
      <c r="AA33" s="71" t="n">
        <v>1493.54553</v>
      </c>
      <c r="AB33" s="71" t="n">
        <v>70.1376</v>
      </c>
      <c r="AC33" s="71" t="n">
        <v>0</v>
      </c>
      <c r="AD33" s="71" t="n">
        <v>3056.00609</v>
      </c>
      <c r="AE33" s="71" t="n">
        <v>42875.82132</v>
      </c>
      <c r="AF33" s="71" t="n">
        <v>1240604.86329</v>
      </c>
      <c r="AG33" s="71" t="n">
        <v>924835.1233</v>
      </c>
      <c r="AH33" s="71" t="n">
        <v>252729.7198</v>
      </c>
      <c r="AI33" s="71" t="n">
        <v>54498.14673</v>
      </c>
      <c r="AJ33" s="71" t="n">
        <v>8541.87346</v>
      </c>
      <c r="AK33" s="160"/>
    </row>
    <row r="34" customFormat="false" ht="15" hidden="false" customHeight="false" outlineLevel="0" collapsed="false">
      <c r="B34" s="152" t="n">
        <v>1404</v>
      </c>
      <c r="C34" s="120" t="s">
        <v>90</v>
      </c>
      <c r="D34" s="71" t="n">
        <v>0</v>
      </c>
      <c r="E34" s="71" t="n">
        <v>523.2808</v>
      </c>
      <c r="F34" s="71" t="n">
        <v>360319.46221</v>
      </c>
      <c r="G34" s="71" t="n">
        <v>2934.48016</v>
      </c>
      <c r="H34" s="71" t="n">
        <v>363777.22317</v>
      </c>
      <c r="I34" s="71" t="n">
        <v>4125.84715</v>
      </c>
      <c r="J34" s="71" t="n">
        <v>0</v>
      </c>
      <c r="K34" s="71" t="n">
        <v>4234.15126</v>
      </c>
      <c r="L34" s="71" t="n">
        <v>3313.70419</v>
      </c>
      <c r="M34" s="71" t="n">
        <v>4184.49184</v>
      </c>
      <c r="N34" s="71" t="n">
        <v>839.63124</v>
      </c>
      <c r="O34" s="71" t="n">
        <v>16697.82568</v>
      </c>
      <c r="P34" s="71" t="n">
        <v>641.94631</v>
      </c>
      <c r="Q34" s="71" t="n">
        <v>0</v>
      </c>
      <c r="R34" s="71" t="n">
        <v>0</v>
      </c>
      <c r="S34" s="71" t="n">
        <v>1302.63988</v>
      </c>
      <c r="T34" s="71" t="n">
        <v>221.42761</v>
      </c>
      <c r="U34" s="71" t="n">
        <v>0</v>
      </c>
      <c r="V34" s="71" t="n">
        <v>17064.94195</v>
      </c>
      <c r="W34" s="71" t="n">
        <v>175064.70353</v>
      </c>
      <c r="X34" s="71" t="n">
        <v>797.32167</v>
      </c>
      <c r="Y34" s="71" t="n">
        <v>0</v>
      </c>
      <c r="Z34" s="71" t="n">
        <v>44933.0299</v>
      </c>
      <c r="AA34" s="71" t="n">
        <v>142538.58051</v>
      </c>
      <c r="AB34" s="71" t="n">
        <v>3767.4316</v>
      </c>
      <c r="AC34" s="71" t="n">
        <v>22836.5362</v>
      </c>
      <c r="AD34" s="71" t="n">
        <v>129.13096</v>
      </c>
      <c r="AE34" s="71" t="n">
        <v>409297.69012</v>
      </c>
      <c r="AF34" s="71" t="n">
        <v>789772.73897</v>
      </c>
      <c r="AG34" s="71" t="n">
        <v>397852.63022</v>
      </c>
      <c r="AH34" s="71" t="n">
        <v>47246.13725</v>
      </c>
      <c r="AI34" s="71" t="n">
        <v>4234.15126</v>
      </c>
      <c r="AJ34" s="71" t="n">
        <v>340439.82024</v>
      </c>
      <c r="AK34" s="157"/>
    </row>
    <row r="35" s="158" customFormat="true" ht="15" hidden="false" customHeight="false" outlineLevel="0" collapsed="false">
      <c r="B35" s="152" t="n">
        <v>1405</v>
      </c>
      <c r="C35" s="120" t="s">
        <v>91</v>
      </c>
      <c r="D35" s="71" t="n">
        <v>0</v>
      </c>
      <c r="E35" s="71" t="n">
        <v>19371.69274</v>
      </c>
      <c r="F35" s="71" t="n">
        <v>15052.56021</v>
      </c>
      <c r="G35" s="71" t="n">
        <v>973.38733</v>
      </c>
      <c r="H35" s="71" t="n">
        <v>35397.64028</v>
      </c>
      <c r="I35" s="71" t="n">
        <v>459.04801</v>
      </c>
      <c r="J35" s="71" t="n">
        <v>0</v>
      </c>
      <c r="K35" s="71" t="n">
        <v>3949.241</v>
      </c>
      <c r="L35" s="71" t="n">
        <v>7148.06573</v>
      </c>
      <c r="M35" s="71" t="n">
        <v>264.10038</v>
      </c>
      <c r="N35" s="71" t="n">
        <v>0</v>
      </c>
      <c r="O35" s="71" t="n">
        <v>11820.45512</v>
      </c>
      <c r="P35" s="71" t="n">
        <v>110.68928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1048.14625</v>
      </c>
      <c r="W35" s="71" t="n">
        <v>1857.43659</v>
      </c>
      <c r="X35" s="71" t="n">
        <v>0</v>
      </c>
      <c r="Y35" s="71" t="n">
        <v>0</v>
      </c>
      <c r="Z35" s="71" t="n">
        <v>0</v>
      </c>
      <c r="AA35" s="71" t="n">
        <v>3310.38303</v>
      </c>
      <c r="AB35" s="71" t="n">
        <v>0</v>
      </c>
      <c r="AC35" s="71" t="n">
        <v>0</v>
      </c>
      <c r="AD35" s="71" t="n">
        <v>0</v>
      </c>
      <c r="AE35" s="71" t="n">
        <v>6326.65515</v>
      </c>
      <c r="AF35" s="71" t="n">
        <v>53544.75055</v>
      </c>
      <c r="AG35" s="71" t="n">
        <v>24945.30791</v>
      </c>
      <c r="AH35" s="71" t="n">
        <v>19482.38202</v>
      </c>
      <c r="AI35" s="71" t="n">
        <v>3949.241</v>
      </c>
      <c r="AJ35" s="71" t="n">
        <v>5167.81962</v>
      </c>
      <c r="AK35" s="160"/>
    </row>
    <row r="36" customFormat="false" ht="15" hidden="false" customHeight="false" outlineLevel="0" collapsed="false">
      <c r="B36" s="152" t="n">
        <v>1406</v>
      </c>
      <c r="C36" s="120" t="s">
        <v>92</v>
      </c>
      <c r="D36" s="71" t="n">
        <v>0</v>
      </c>
      <c r="E36" s="71" t="n">
        <v>16.85454</v>
      </c>
      <c r="F36" s="71" t="n">
        <v>33.84317</v>
      </c>
      <c r="G36" s="71" t="n">
        <v>605.45775</v>
      </c>
      <c r="H36" s="71" t="n">
        <v>656.15546</v>
      </c>
      <c r="I36" s="71" t="n">
        <v>360.52658</v>
      </c>
      <c r="J36" s="71" t="n">
        <v>1151.52758</v>
      </c>
      <c r="K36" s="71" t="n">
        <v>39.63732</v>
      </c>
      <c r="L36" s="71" t="n">
        <v>0</v>
      </c>
      <c r="M36" s="71" t="n">
        <v>0</v>
      </c>
      <c r="N36" s="71" t="n">
        <v>1.34837</v>
      </c>
      <c r="O36" s="71" t="n">
        <v>1553.03985</v>
      </c>
      <c r="P36" s="71" t="n">
        <v>38.25087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39.51043</v>
      </c>
      <c r="W36" s="71" t="n">
        <v>0</v>
      </c>
      <c r="X36" s="71" t="n">
        <v>113.237</v>
      </c>
      <c r="Y36" s="71" t="n">
        <v>740.29953</v>
      </c>
      <c r="Z36" s="71" t="n">
        <v>3342.24399</v>
      </c>
      <c r="AA36" s="71" t="n">
        <v>26.25282</v>
      </c>
      <c r="AB36" s="71" t="n">
        <v>0</v>
      </c>
      <c r="AC36" s="71" t="n">
        <v>0</v>
      </c>
      <c r="AD36" s="71" t="n">
        <v>0</v>
      </c>
      <c r="AE36" s="71" t="n">
        <v>4299.79464</v>
      </c>
      <c r="AF36" s="71" t="n">
        <v>6508.98995</v>
      </c>
      <c r="AG36" s="71" t="n">
        <v>2192.21388</v>
      </c>
      <c r="AH36" s="71" t="n">
        <v>4250.88593</v>
      </c>
      <c r="AI36" s="71" t="n">
        <v>39.63732</v>
      </c>
      <c r="AJ36" s="71" t="n">
        <v>26.25282</v>
      </c>
      <c r="AK36" s="157"/>
    </row>
    <row r="37" customFormat="false" ht="15" hidden="false" customHeight="false" outlineLevel="0" collapsed="false">
      <c r="B37" s="152" t="n">
        <v>1407</v>
      </c>
      <c r="C37" s="120" t="s">
        <v>93</v>
      </c>
      <c r="D37" s="71" t="n">
        <v>0</v>
      </c>
      <c r="E37" s="71" t="n">
        <v>161.69529</v>
      </c>
      <c r="F37" s="71" t="n">
        <v>858.25108</v>
      </c>
      <c r="G37" s="71" t="n">
        <v>468.10554</v>
      </c>
      <c r="H37" s="71" t="n">
        <v>1488.05191</v>
      </c>
      <c r="I37" s="71" t="n">
        <v>33.11233</v>
      </c>
      <c r="J37" s="71" t="n">
        <v>0</v>
      </c>
      <c r="K37" s="71" t="n">
        <v>1690.00743</v>
      </c>
      <c r="L37" s="71" t="n">
        <v>0</v>
      </c>
      <c r="M37" s="71" t="n">
        <v>0</v>
      </c>
      <c r="N37" s="71" t="n">
        <v>0</v>
      </c>
      <c r="O37" s="71" t="n">
        <v>1723.11976</v>
      </c>
      <c r="P37" s="71" t="n">
        <v>27.88037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71.53301</v>
      </c>
      <c r="W37" s="71" t="n">
        <v>0</v>
      </c>
      <c r="X37" s="71" t="n">
        <v>0</v>
      </c>
      <c r="Y37" s="71" t="n">
        <v>0</v>
      </c>
      <c r="Z37" s="71" t="n">
        <v>0</v>
      </c>
      <c r="AA37" s="71" t="n">
        <v>6.96369</v>
      </c>
      <c r="AB37" s="71" t="n">
        <v>0</v>
      </c>
      <c r="AC37" s="71" t="n">
        <v>0</v>
      </c>
      <c r="AD37" s="71" t="n">
        <v>0</v>
      </c>
      <c r="AE37" s="71" t="n">
        <v>106.37707</v>
      </c>
      <c r="AF37" s="71" t="n">
        <v>3317.54874</v>
      </c>
      <c r="AG37" s="71" t="n">
        <v>1431.00196</v>
      </c>
      <c r="AH37" s="71" t="n">
        <v>189.57566</v>
      </c>
      <c r="AI37" s="71" t="n">
        <v>1690.00743</v>
      </c>
      <c r="AJ37" s="71" t="n">
        <v>6.96369</v>
      </c>
      <c r="AK37" s="157"/>
    </row>
    <row r="38" customFormat="false" ht="15" hidden="false" customHeight="false" outlineLevel="0" collapsed="false">
      <c r="B38" s="152" t="n">
        <v>1408</v>
      </c>
      <c r="C38" s="120" t="s">
        <v>94</v>
      </c>
      <c r="D38" s="71" t="n">
        <v>0</v>
      </c>
      <c r="E38" s="71" t="n">
        <v>127.64756</v>
      </c>
      <c r="F38" s="71" t="n">
        <v>0</v>
      </c>
      <c r="G38" s="71" t="n">
        <v>0</v>
      </c>
      <c r="H38" s="71" t="n">
        <v>127.64756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2.08663</v>
      </c>
      <c r="O38" s="71" t="n">
        <v>2.08663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0</v>
      </c>
      <c r="U38" s="71" t="n">
        <v>0</v>
      </c>
      <c r="V38" s="71" t="n">
        <v>27.34946</v>
      </c>
      <c r="W38" s="71" t="n">
        <v>2095.43026</v>
      </c>
      <c r="X38" s="71" t="n">
        <v>7.3</v>
      </c>
      <c r="Y38" s="71" t="n">
        <v>0</v>
      </c>
      <c r="Z38" s="71" t="n">
        <v>1733.39917</v>
      </c>
      <c r="AA38" s="71" t="n">
        <v>897.67301</v>
      </c>
      <c r="AB38" s="71" t="n">
        <v>0</v>
      </c>
      <c r="AC38" s="71" t="n">
        <v>21.12532</v>
      </c>
      <c r="AD38" s="71" t="n">
        <v>0</v>
      </c>
      <c r="AE38" s="71" t="n">
        <v>4782.27722</v>
      </c>
      <c r="AF38" s="71" t="n">
        <v>4912.01141</v>
      </c>
      <c r="AG38" s="71" t="n">
        <v>29.43609</v>
      </c>
      <c r="AH38" s="71" t="n">
        <v>1868.34673</v>
      </c>
      <c r="AI38" s="71" t="n">
        <v>0</v>
      </c>
      <c r="AJ38" s="71" t="n">
        <v>3014.22859</v>
      </c>
      <c r="AK38" s="157"/>
    </row>
    <row r="39" customFormat="false" ht="15" hidden="false" customHeight="false" outlineLevel="0" collapsed="false">
      <c r="B39" s="152" t="n">
        <v>1411</v>
      </c>
      <c r="C39" s="120" t="s">
        <v>95</v>
      </c>
      <c r="D39" s="71" t="n">
        <v>2057.79158</v>
      </c>
      <c r="E39" s="71" t="n">
        <v>1622.98355</v>
      </c>
      <c r="F39" s="71" t="n">
        <v>8172.86856</v>
      </c>
      <c r="G39" s="71" t="n">
        <v>733.72059</v>
      </c>
      <c r="H39" s="71" t="n">
        <v>12587.36428</v>
      </c>
      <c r="I39" s="71" t="n">
        <v>4290.06138</v>
      </c>
      <c r="J39" s="71" t="n">
        <v>1597.86497</v>
      </c>
      <c r="K39" s="71" t="n">
        <v>341.98041</v>
      </c>
      <c r="L39" s="71" t="n">
        <v>8471.98337</v>
      </c>
      <c r="M39" s="71" t="n">
        <v>358.88734</v>
      </c>
      <c r="N39" s="71" t="n">
        <v>944.42229</v>
      </c>
      <c r="O39" s="71" t="n">
        <v>16005.19976</v>
      </c>
      <c r="P39" s="71" t="n">
        <v>152.39451</v>
      </c>
      <c r="Q39" s="71" t="n">
        <v>0</v>
      </c>
      <c r="R39" s="71" t="n">
        <v>1442.47189</v>
      </c>
      <c r="S39" s="71" t="n">
        <v>340.93541</v>
      </c>
      <c r="T39" s="71" t="n">
        <v>31.25401</v>
      </c>
      <c r="U39" s="71" t="n">
        <v>0</v>
      </c>
      <c r="V39" s="71" t="n">
        <v>349.68257</v>
      </c>
      <c r="W39" s="71" t="n">
        <v>587.08904</v>
      </c>
      <c r="X39" s="71" t="n">
        <v>0</v>
      </c>
      <c r="Y39" s="71" t="n">
        <v>381.72827</v>
      </c>
      <c r="Z39" s="71" t="n">
        <v>0</v>
      </c>
      <c r="AA39" s="71" t="n">
        <v>985.54976</v>
      </c>
      <c r="AB39" s="71" t="n">
        <v>506.2386</v>
      </c>
      <c r="AC39" s="71" t="n">
        <v>0</v>
      </c>
      <c r="AD39" s="71" t="n">
        <v>43.74843</v>
      </c>
      <c r="AE39" s="71" t="n">
        <v>4821.09249</v>
      </c>
      <c r="AF39" s="71" t="n">
        <v>33413.65653</v>
      </c>
      <c r="AG39" s="71" t="n">
        <v>27209.13697</v>
      </c>
      <c r="AH39" s="71" t="n">
        <v>4289.90035</v>
      </c>
      <c r="AI39" s="71" t="n">
        <v>341.98041</v>
      </c>
      <c r="AJ39" s="71" t="n">
        <v>1572.6388</v>
      </c>
      <c r="AK39" s="157"/>
    </row>
    <row r="40" customFormat="false" ht="15" hidden="false" customHeight="false" outlineLevel="0" collapsed="false">
      <c r="B40" s="152" t="n">
        <v>1412</v>
      </c>
      <c r="C40" s="120" t="s">
        <v>96</v>
      </c>
      <c r="D40" s="71" t="n">
        <v>17084.93028</v>
      </c>
      <c r="E40" s="71" t="n">
        <v>4458.22528</v>
      </c>
      <c r="F40" s="71" t="n">
        <v>25386.67719</v>
      </c>
      <c r="G40" s="71" t="n">
        <v>2766.6138</v>
      </c>
      <c r="H40" s="71" t="n">
        <v>49696.44655</v>
      </c>
      <c r="I40" s="71" t="n">
        <v>9547.95083</v>
      </c>
      <c r="J40" s="71" t="n">
        <v>2453.74991</v>
      </c>
      <c r="K40" s="71" t="n">
        <v>2126.65851</v>
      </c>
      <c r="L40" s="71" t="n">
        <v>1432.91334</v>
      </c>
      <c r="M40" s="71" t="n">
        <v>1906.49083</v>
      </c>
      <c r="N40" s="71" t="n">
        <v>2452.48685</v>
      </c>
      <c r="O40" s="71" t="n">
        <v>19920.25027</v>
      </c>
      <c r="P40" s="71" t="n">
        <v>903.91616</v>
      </c>
      <c r="Q40" s="71" t="n">
        <v>0</v>
      </c>
      <c r="R40" s="71" t="n">
        <v>0</v>
      </c>
      <c r="S40" s="71" t="n">
        <v>70.17361</v>
      </c>
      <c r="T40" s="71" t="n">
        <v>291.40639</v>
      </c>
      <c r="U40" s="71" t="n">
        <v>0</v>
      </c>
      <c r="V40" s="71" t="n">
        <v>763.61965</v>
      </c>
      <c r="W40" s="71" t="n">
        <v>82.38546</v>
      </c>
      <c r="X40" s="71" t="n">
        <v>0</v>
      </c>
      <c r="Y40" s="71" t="n">
        <v>4454.04349</v>
      </c>
      <c r="Z40" s="71" t="n">
        <v>3527.89623</v>
      </c>
      <c r="AA40" s="71" t="n">
        <v>2.0467</v>
      </c>
      <c r="AB40" s="71" t="n">
        <v>2211.96261</v>
      </c>
      <c r="AC40" s="71" t="n">
        <v>1.54474</v>
      </c>
      <c r="AD40" s="71" t="n">
        <v>155.37361</v>
      </c>
      <c r="AE40" s="71" t="n">
        <v>12464.36865</v>
      </c>
      <c r="AF40" s="71" t="n">
        <v>82081.06547</v>
      </c>
      <c r="AG40" s="71" t="n">
        <v>48992.63862</v>
      </c>
      <c r="AH40" s="71" t="n">
        <v>30875.79144</v>
      </c>
      <c r="AI40" s="71" t="n">
        <v>2126.65851</v>
      </c>
      <c r="AJ40" s="71" t="n">
        <v>85.9769</v>
      </c>
      <c r="AK40" s="157"/>
    </row>
    <row r="41" customFormat="false" ht="15" hidden="false" customHeight="false" outlineLevel="0" collapsed="false">
      <c r="B41" s="152" t="n">
        <v>1413</v>
      </c>
      <c r="C41" s="120" t="s">
        <v>97</v>
      </c>
      <c r="D41" s="71" t="n">
        <v>765.82063</v>
      </c>
      <c r="E41" s="71" t="n">
        <v>1027.6631</v>
      </c>
      <c r="F41" s="71" t="n">
        <v>5053.27142</v>
      </c>
      <c r="G41" s="71" t="n">
        <v>182.94466</v>
      </c>
      <c r="H41" s="71" t="n">
        <v>7029.69981</v>
      </c>
      <c r="I41" s="71" t="n">
        <v>311.5695</v>
      </c>
      <c r="J41" s="71" t="n">
        <v>1764.93533</v>
      </c>
      <c r="K41" s="71" t="n">
        <v>2820.23304</v>
      </c>
      <c r="L41" s="71" t="n">
        <v>2588.97232</v>
      </c>
      <c r="M41" s="71" t="n">
        <v>43.21806</v>
      </c>
      <c r="N41" s="71" t="n">
        <v>978.62675</v>
      </c>
      <c r="O41" s="71" t="n">
        <v>8507.555</v>
      </c>
      <c r="P41" s="71" t="n">
        <v>12.67746</v>
      </c>
      <c r="Q41" s="71" t="n">
        <v>15.454</v>
      </c>
      <c r="R41" s="71" t="n">
        <v>0</v>
      </c>
      <c r="S41" s="71" t="n">
        <v>0</v>
      </c>
      <c r="T41" s="71" t="n">
        <v>22.0041</v>
      </c>
      <c r="U41" s="71" t="n">
        <v>0</v>
      </c>
      <c r="V41" s="71" t="n">
        <v>388.06665</v>
      </c>
      <c r="W41" s="71" t="n">
        <v>313.77133</v>
      </c>
      <c r="X41" s="71" t="n">
        <v>0</v>
      </c>
      <c r="Y41" s="71" t="n">
        <v>247.26643</v>
      </c>
      <c r="Z41" s="71" t="n">
        <v>0</v>
      </c>
      <c r="AA41" s="71" t="n">
        <v>60.0613</v>
      </c>
      <c r="AB41" s="71" t="n">
        <v>0</v>
      </c>
      <c r="AC41" s="71" t="n">
        <v>0</v>
      </c>
      <c r="AD41" s="71" t="n">
        <v>27.2702</v>
      </c>
      <c r="AE41" s="71" t="n">
        <v>1086.57147</v>
      </c>
      <c r="AF41" s="71" t="n">
        <v>16623.82628</v>
      </c>
      <c r="AG41" s="71" t="n">
        <v>11327.05869</v>
      </c>
      <c r="AH41" s="71" t="n">
        <v>2102.70192</v>
      </c>
      <c r="AI41" s="71" t="n">
        <v>2820.23304</v>
      </c>
      <c r="AJ41" s="71" t="n">
        <v>373.83263</v>
      </c>
      <c r="AK41" s="157"/>
    </row>
    <row r="42" customFormat="false" ht="15" hidden="false" customHeight="false" outlineLevel="0" collapsed="false">
      <c r="B42" s="152" t="n">
        <v>1414</v>
      </c>
      <c r="C42" s="120" t="s">
        <v>98</v>
      </c>
      <c r="D42" s="71" t="n">
        <v>0</v>
      </c>
      <c r="E42" s="71" t="n">
        <v>5.0397</v>
      </c>
      <c r="F42" s="71" t="n">
        <v>8420.34453</v>
      </c>
      <c r="G42" s="71" t="n">
        <v>99.35148</v>
      </c>
      <c r="H42" s="71" t="n">
        <v>8524.73571</v>
      </c>
      <c r="I42" s="71" t="n">
        <v>104.84799</v>
      </c>
      <c r="J42" s="71" t="n">
        <v>0</v>
      </c>
      <c r="K42" s="71" t="n">
        <v>264.17436</v>
      </c>
      <c r="L42" s="71" t="n">
        <v>74.04894</v>
      </c>
      <c r="M42" s="71" t="n">
        <v>104.54199</v>
      </c>
      <c r="N42" s="71" t="n">
        <v>51.41555</v>
      </c>
      <c r="O42" s="71" t="n">
        <v>599.02883</v>
      </c>
      <c r="P42" s="71" t="n">
        <v>47.75175</v>
      </c>
      <c r="Q42" s="71" t="n">
        <v>0</v>
      </c>
      <c r="R42" s="71" t="n">
        <v>0</v>
      </c>
      <c r="S42" s="71" t="n">
        <v>247.91988</v>
      </c>
      <c r="T42" s="71" t="n">
        <v>0</v>
      </c>
      <c r="U42" s="71" t="n">
        <v>0</v>
      </c>
      <c r="V42" s="71" t="n">
        <v>618.18607</v>
      </c>
      <c r="W42" s="71" t="n">
        <v>12173.98835</v>
      </c>
      <c r="X42" s="71" t="n">
        <v>0</v>
      </c>
      <c r="Y42" s="71" t="n">
        <v>0</v>
      </c>
      <c r="Z42" s="71" t="n">
        <v>2518.56264</v>
      </c>
      <c r="AA42" s="71" t="n">
        <v>3946.7818</v>
      </c>
      <c r="AB42" s="71" t="n">
        <v>443.72521</v>
      </c>
      <c r="AC42" s="71" t="n">
        <v>1857.33343</v>
      </c>
      <c r="AD42" s="71" t="n">
        <v>4.57898</v>
      </c>
      <c r="AE42" s="71" t="n">
        <v>21858.82811</v>
      </c>
      <c r="AF42" s="71" t="n">
        <v>30982.59265</v>
      </c>
      <c r="AG42" s="71" t="n">
        <v>10164.38164</v>
      </c>
      <c r="AH42" s="71" t="n">
        <v>2575.93307</v>
      </c>
      <c r="AI42" s="71" t="n">
        <v>264.17436</v>
      </c>
      <c r="AJ42" s="71" t="n">
        <v>17978.10358</v>
      </c>
      <c r="AK42" s="157"/>
    </row>
    <row r="43" customFormat="false" ht="15" hidden="false" customHeight="false" outlineLevel="0" collapsed="false">
      <c r="B43" s="152" t="n">
        <v>1415</v>
      </c>
      <c r="C43" s="120" t="s">
        <v>99</v>
      </c>
      <c r="D43" s="71" t="n">
        <v>0</v>
      </c>
      <c r="E43" s="71" t="n">
        <v>11068.4017</v>
      </c>
      <c r="F43" s="71" t="n">
        <v>149.90161</v>
      </c>
      <c r="G43" s="71" t="n">
        <v>24.84577</v>
      </c>
      <c r="H43" s="71" t="n">
        <v>11243.14908</v>
      </c>
      <c r="I43" s="71" t="n">
        <v>498.25613</v>
      </c>
      <c r="J43" s="71" t="n">
        <v>0</v>
      </c>
      <c r="K43" s="71" t="n">
        <v>142.85213</v>
      </c>
      <c r="L43" s="71" t="n">
        <v>1569.60446</v>
      </c>
      <c r="M43" s="71" t="n">
        <v>11.72144</v>
      </c>
      <c r="N43" s="71" t="n">
        <v>0</v>
      </c>
      <c r="O43" s="71" t="n">
        <v>2222.43416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31.49576</v>
      </c>
      <c r="W43" s="71" t="n">
        <v>0</v>
      </c>
      <c r="X43" s="71" t="n">
        <v>0</v>
      </c>
      <c r="Y43" s="71" t="n">
        <v>0</v>
      </c>
      <c r="Z43" s="71" t="n">
        <v>0</v>
      </c>
      <c r="AA43" s="71" t="n">
        <v>20.63368</v>
      </c>
      <c r="AB43" s="71" t="n">
        <v>0</v>
      </c>
      <c r="AC43" s="71" t="n">
        <v>0</v>
      </c>
      <c r="AD43" s="71" t="n">
        <v>0</v>
      </c>
      <c r="AE43" s="71" t="n">
        <v>52.12944</v>
      </c>
      <c r="AF43" s="71" t="n">
        <v>13517.71268</v>
      </c>
      <c r="AG43" s="71" t="n">
        <v>2285.82517</v>
      </c>
      <c r="AH43" s="71" t="n">
        <v>11068.4017</v>
      </c>
      <c r="AI43" s="71" t="n">
        <v>142.85213</v>
      </c>
      <c r="AJ43" s="71" t="n">
        <v>20.63368</v>
      </c>
      <c r="AK43" s="157"/>
    </row>
    <row r="44" customFormat="false" ht="15" hidden="false" customHeight="false" outlineLevel="0" collapsed="false">
      <c r="B44" s="152" t="n">
        <v>1416</v>
      </c>
      <c r="C44" s="120" t="s">
        <v>100</v>
      </c>
      <c r="D44" s="71" t="n">
        <v>0</v>
      </c>
      <c r="E44" s="71" t="n">
        <v>0</v>
      </c>
      <c r="F44" s="71" t="n">
        <v>3.37798</v>
      </c>
      <c r="G44" s="71" t="n">
        <v>246.09283</v>
      </c>
      <c r="H44" s="71" t="n">
        <v>249.47081</v>
      </c>
      <c r="I44" s="71" t="n">
        <v>34.94716</v>
      </c>
      <c r="J44" s="71" t="n">
        <v>342.4918</v>
      </c>
      <c r="K44" s="71" t="n">
        <v>38.9775</v>
      </c>
      <c r="L44" s="71" t="n">
        <v>0</v>
      </c>
      <c r="M44" s="71" t="n">
        <v>0</v>
      </c>
      <c r="N44" s="71" t="n">
        <v>38.20811</v>
      </c>
      <c r="O44" s="71" t="n">
        <v>454.62457</v>
      </c>
      <c r="P44" s="71" t="n">
        <v>49.77025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38.8439</v>
      </c>
      <c r="Z44" s="71" t="n">
        <v>1603.77739</v>
      </c>
      <c r="AA44" s="71" t="n">
        <v>0</v>
      </c>
      <c r="AB44" s="71" t="n">
        <v>0</v>
      </c>
      <c r="AC44" s="71" t="n">
        <v>0</v>
      </c>
      <c r="AD44" s="71" t="n">
        <v>0</v>
      </c>
      <c r="AE44" s="71" t="n">
        <v>1692.39154</v>
      </c>
      <c r="AF44" s="71" t="n">
        <v>2396.48692</v>
      </c>
      <c r="AG44" s="71" t="n">
        <v>665.11788</v>
      </c>
      <c r="AH44" s="71" t="n">
        <v>1692.39154</v>
      </c>
      <c r="AI44" s="71" t="n">
        <v>38.9775</v>
      </c>
      <c r="AJ44" s="71" t="n">
        <v>0</v>
      </c>
      <c r="AK44" s="157"/>
    </row>
    <row r="45" customFormat="false" ht="15" hidden="false" customHeight="false" outlineLevel="0" collapsed="false">
      <c r="B45" s="152" t="n">
        <v>1417</v>
      </c>
      <c r="C45" s="120" t="s">
        <v>101</v>
      </c>
      <c r="D45" s="71" t="n">
        <v>0</v>
      </c>
      <c r="E45" s="71" t="n">
        <v>33.10294</v>
      </c>
      <c r="F45" s="71" t="n">
        <v>0</v>
      </c>
      <c r="G45" s="71" t="n">
        <v>31.76343</v>
      </c>
      <c r="H45" s="71" t="n">
        <v>64.86637</v>
      </c>
      <c r="I45" s="71" t="n">
        <v>0</v>
      </c>
      <c r="J45" s="71" t="n">
        <v>0</v>
      </c>
      <c r="K45" s="71" t="n">
        <v>492.18913</v>
      </c>
      <c r="L45" s="71" t="n">
        <v>0</v>
      </c>
      <c r="M45" s="71" t="n">
        <v>0</v>
      </c>
      <c r="N45" s="71" t="n">
        <v>0</v>
      </c>
      <c r="O45" s="71" t="n">
        <v>492.18913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0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 t="n">
        <v>0</v>
      </c>
      <c r="AD45" s="71" t="n">
        <v>0</v>
      </c>
      <c r="AE45" s="71" t="n">
        <v>0</v>
      </c>
      <c r="AF45" s="71" t="n">
        <v>557.0555</v>
      </c>
      <c r="AG45" s="71" t="n">
        <v>31.76343</v>
      </c>
      <c r="AH45" s="71" t="n">
        <v>33.10294</v>
      </c>
      <c r="AI45" s="71" t="n">
        <v>492.18913</v>
      </c>
      <c r="AJ45" s="71" t="n">
        <v>0</v>
      </c>
      <c r="AK45" s="157"/>
    </row>
    <row r="46" customFormat="false" ht="15" hidden="false" customHeight="false" outlineLevel="0" collapsed="false">
      <c r="B46" s="152" t="n">
        <v>1418</v>
      </c>
      <c r="C46" s="120" t="s">
        <v>102</v>
      </c>
      <c r="D46" s="71" t="n">
        <v>0</v>
      </c>
      <c r="E46" s="71" t="n">
        <v>13.10362</v>
      </c>
      <c r="F46" s="71" t="n">
        <v>0</v>
      </c>
      <c r="G46" s="71" t="n">
        <v>0</v>
      </c>
      <c r="H46" s="71" t="n">
        <v>13.10362</v>
      </c>
      <c r="I46" s="71" t="n">
        <v>0</v>
      </c>
      <c r="J46" s="71" t="n">
        <v>0</v>
      </c>
      <c r="K46" s="71" t="n">
        <v>3.13447</v>
      </c>
      <c r="L46" s="71" t="n">
        <v>0</v>
      </c>
      <c r="M46" s="71" t="n">
        <v>0</v>
      </c>
      <c r="N46" s="71" t="n">
        <v>0</v>
      </c>
      <c r="O46" s="71" t="n">
        <v>3.13447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902.14858</v>
      </c>
      <c r="X46" s="71" t="n">
        <v>0</v>
      </c>
      <c r="Y46" s="71" t="n">
        <v>0</v>
      </c>
      <c r="Z46" s="71" t="n">
        <v>906.01057</v>
      </c>
      <c r="AA46" s="71" t="n">
        <v>62.48024</v>
      </c>
      <c r="AB46" s="71" t="n">
        <v>0</v>
      </c>
      <c r="AC46" s="71" t="n">
        <v>0</v>
      </c>
      <c r="AD46" s="71" t="n">
        <v>0</v>
      </c>
      <c r="AE46" s="71" t="n">
        <v>1870.63939</v>
      </c>
      <c r="AF46" s="71" t="n">
        <v>1886.87748</v>
      </c>
      <c r="AG46" s="71" t="n">
        <v>0</v>
      </c>
      <c r="AH46" s="71" t="n">
        <v>919.11419</v>
      </c>
      <c r="AI46" s="71" t="n">
        <v>3.13447</v>
      </c>
      <c r="AJ46" s="71" t="n">
        <v>964.62882</v>
      </c>
      <c r="AK46" s="157"/>
    </row>
    <row r="47" customFormat="false" ht="15" hidden="false" customHeight="false" outlineLevel="0" collapsed="false">
      <c r="B47" s="152" t="n">
        <v>1421</v>
      </c>
      <c r="C47" s="120" t="s">
        <v>103</v>
      </c>
      <c r="D47" s="71" t="n">
        <v>3233.3198</v>
      </c>
      <c r="E47" s="71" t="n">
        <v>3165.77364</v>
      </c>
      <c r="F47" s="71" t="n">
        <v>18882.89147</v>
      </c>
      <c r="G47" s="71" t="n">
        <v>1548.21451</v>
      </c>
      <c r="H47" s="71" t="n">
        <v>26830.19942</v>
      </c>
      <c r="I47" s="71" t="n">
        <v>6603.42735</v>
      </c>
      <c r="J47" s="71" t="n">
        <v>2297.20228</v>
      </c>
      <c r="K47" s="71" t="n">
        <v>718.97952</v>
      </c>
      <c r="L47" s="71" t="n">
        <v>4867.10622</v>
      </c>
      <c r="M47" s="71" t="n">
        <v>1829.84497</v>
      </c>
      <c r="N47" s="71" t="n">
        <v>1541.58563</v>
      </c>
      <c r="O47" s="71" t="n">
        <v>17858.14597</v>
      </c>
      <c r="P47" s="71" t="n">
        <v>186.05449</v>
      </c>
      <c r="Q47" s="71" t="n">
        <v>6.038</v>
      </c>
      <c r="R47" s="71" t="n">
        <v>268.97479</v>
      </c>
      <c r="S47" s="71" t="n">
        <v>165.89577</v>
      </c>
      <c r="T47" s="71" t="n">
        <v>59.12691</v>
      </c>
      <c r="U47" s="71" t="n">
        <v>2.70722</v>
      </c>
      <c r="V47" s="71" t="n">
        <v>1082.43603</v>
      </c>
      <c r="W47" s="71" t="n">
        <v>115.50475</v>
      </c>
      <c r="X47" s="71" t="n">
        <v>0</v>
      </c>
      <c r="Y47" s="71" t="n">
        <v>866.35756</v>
      </c>
      <c r="Z47" s="71" t="n">
        <v>0.002</v>
      </c>
      <c r="AA47" s="71" t="n">
        <v>727.18765</v>
      </c>
      <c r="AB47" s="71" t="n">
        <v>118.84079</v>
      </c>
      <c r="AC47" s="71" t="n">
        <v>0</v>
      </c>
      <c r="AD47" s="71" t="n">
        <v>33.25998</v>
      </c>
      <c r="AE47" s="71" t="n">
        <v>3632.38594</v>
      </c>
      <c r="AF47" s="71" t="n">
        <v>48320.73133</v>
      </c>
      <c r="AG47" s="71" t="n">
        <v>39215.16503</v>
      </c>
      <c r="AH47" s="71" t="n">
        <v>7543.89438</v>
      </c>
      <c r="AI47" s="71" t="n">
        <v>718.97952</v>
      </c>
      <c r="AJ47" s="71" t="n">
        <v>842.6924</v>
      </c>
      <c r="AK47" s="157"/>
    </row>
    <row r="48" customFormat="false" ht="15" hidden="false" customHeight="false" outlineLevel="0" collapsed="false">
      <c r="B48" s="152" t="n">
        <v>1422</v>
      </c>
      <c r="C48" s="120" t="s">
        <v>104</v>
      </c>
      <c r="D48" s="71" t="n">
        <v>7098.92963</v>
      </c>
      <c r="E48" s="71" t="n">
        <v>6802.70325</v>
      </c>
      <c r="F48" s="71" t="n">
        <v>18197.7922</v>
      </c>
      <c r="G48" s="71" t="n">
        <v>1765.36018</v>
      </c>
      <c r="H48" s="71" t="n">
        <v>33864.78526</v>
      </c>
      <c r="I48" s="71" t="n">
        <v>9768.47501</v>
      </c>
      <c r="J48" s="71" t="n">
        <v>1888.20314</v>
      </c>
      <c r="K48" s="71" t="n">
        <v>695.04256</v>
      </c>
      <c r="L48" s="71" t="n">
        <v>1497.16458</v>
      </c>
      <c r="M48" s="71" t="n">
        <v>2177.98431</v>
      </c>
      <c r="N48" s="71" t="n">
        <v>1464.06644</v>
      </c>
      <c r="O48" s="71" t="n">
        <v>17490.93604</v>
      </c>
      <c r="P48" s="71" t="n">
        <v>519.04541</v>
      </c>
      <c r="Q48" s="71" t="n">
        <v>0</v>
      </c>
      <c r="R48" s="71" t="n">
        <v>8.91609</v>
      </c>
      <c r="S48" s="71" t="n">
        <v>121.11149</v>
      </c>
      <c r="T48" s="71" t="n">
        <v>132.04905</v>
      </c>
      <c r="U48" s="71" t="n">
        <v>0.024</v>
      </c>
      <c r="V48" s="71" t="n">
        <v>409.35046</v>
      </c>
      <c r="W48" s="71" t="n">
        <v>52.77449</v>
      </c>
      <c r="X48" s="71" t="n">
        <v>98.68175</v>
      </c>
      <c r="Y48" s="71" t="n">
        <v>2045.6009</v>
      </c>
      <c r="Z48" s="71" t="n">
        <v>1572.3313</v>
      </c>
      <c r="AA48" s="71" t="n">
        <v>2.83842</v>
      </c>
      <c r="AB48" s="71" t="n">
        <v>217.69724</v>
      </c>
      <c r="AC48" s="71" t="n">
        <v>4.37642</v>
      </c>
      <c r="AD48" s="71" t="n">
        <v>49.31533</v>
      </c>
      <c r="AE48" s="71" t="n">
        <v>5234.11235</v>
      </c>
      <c r="AF48" s="71" t="n">
        <v>56589.83365</v>
      </c>
      <c r="AG48" s="71" t="n">
        <v>37516.14514</v>
      </c>
      <c r="AH48" s="71" t="n">
        <v>18318.65662</v>
      </c>
      <c r="AI48" s="71" t="n">
        <v>695.04256</v>
      </c>
      <c r="AJ48" s="71" t="n">
        <v>59.98933</v>
      </c>
      <c r="AK48" s="157"/>
    </row>
    <row r="49" customFormat="false" ht="15" hidden="false" customHeight="false" outlineLevel="0" collapsed="false">
      <c r="B49" s="152" t="n">
        <v>1423</v>
      </c>
      <c r="C49" s="120" t="s">
        <v>107</v>
      </c>
      <c r="D49" s="71" t="n">
        <v>130.99802</v>
      </c>
      <c r="E49" s="71" t="n">
        <v>336.02383</v>
      </c>
      <c r="F49" s="71" t="n">
        <v>3444.36733</v>
      </c>
      <c r="G49" s="71" t="n">
        <v>368.46897</v>
      </c>
      <c r="H49" s="71" t="n">
        <v>4279.85815</v>
      </c>
      <c r="I49" s="71" t="n">
        <v>131.19347</v>
      </c>
      <c r="J49" s="71" t="n">
        <v>58.57574</v>
      </c>
      <c r="K49" s="71" t="n">
        <v>142.84343</v>
      </c>
      <c r="L49" s="71" t="n">
        <v>162.01392</v>
      </c>
      <c r="M49" s="71" t="n">
        <v>5.80795</v>
      </c>
      <c r="N49" s="71" t="n">
        <v>114.43835</v>
      </c>
      <c r="O49" s="71" t="n">
        <v>614.87286</v>
      </c>
      <c r="P49" s="71" t="n">
        <v>2.34951</v>
      </c>
      <c r="Q49" s="71" t="n">
        <v>1.443</v>
      </c>
      <c r="R49" s="71" t="n">
        <v>0</v>
      </c>
      <c r="S49" s="71" t="n">
        <v>0</v>
      </c>
      <c r="T49" s="71" t="n">
        <v>4.21057</v>
      </c>
      <c r="U49" s="71" t="n">
        <v>0</v>
      </c>
      <c r="V49" s="71" t="n">
        <v>47.86794</v>
      </c>
      <c r="W49" s="71" t="n">
        <v>19.1481</v>
      </c>
      <c r="X49" s="71" t="n">
        <v>0.18225</v>
      </c>
      <c r="Y49" s="71" t="n">
        <v>36.45263</v>
      </c>
      <c r="Z49" s="71" t="n">
        <v>0.002</v>
      </c>
      <c r="AA49" s="71" t="n">
        <v>18.86338</v>
      </c>
      <c r="AB49" s="71" t="n">
        <v>0</v>
      </c>
      <c r="AC49" s="71" t="n">
        <v>0</v>
      </c>
      <c r="AD49" s="71" t="n">
        <v>0.51846</v>
      </c>
      <c r="AE49" s="71" t="n">
        <v>131.03784</v>
      </c>
      <c r="AF49" s="71" t="n">
        <v>5025.76885</v>
      </c>
      <c r="AG49" s="71" t="n">
        <v>4334.17667</v>
      </c>
      <c r="AH49" s="71" t="n">
        <v>510.73727</v>
      </c>
      <c r="AI49" s="71" t="n">
        <v>142.84343</v>
      </c>
      <c r="AJ49" s="71" t="n">
        <v>38.01148</v>
      </c>
      <c r="AK49" s="157"/>
    </row>
    <row r="50" customFormat="false" ht="15" hidden="false" customHeight="false" outlineLevel="0" collapsed="false">
      <c r="B50" s="152" t="n">
        <v>1424</v>
      </c>
      <c r="C50" s="120" t="s">
        <v>112</v>
      </c>
      <c r="D50" s="71" t="n">
        <v>0</v>
      </c>
      <c r="E50" s="71" t="n">
        <v>2.01315</v>
      </c>
      <c r="F50" s="71" t="n">
        <v>4513.93409</v>
      </c>
      <c r="G50" s="71" t="n">
        <v>56.31018</v>
      </c>
      <c r="H50" s="71" t="n">
        <v>4572.25742</v>
      </c>
      <c r="I50" s="71" t="n">
        <v>45.72495</v>
      </c>
      <c r="J50" s="71" t="n">
        <v>0</v>
      </c>
      <c r="K50" s="71" t="n">
        <v>55.64291</v>
      </c>
      <c r="L50" s="71" t="n">
        <v>10.45482</v>
      </c>
      <c r="M50" s="71" t="n">
        <v>142.74757</v>
      </c>
      <c r="N50" s="71" t="n">
        <v>5.26418</v>
      </c>
      <c r="O50" s="71" t="n">
        <v>259.83443</v>
      </c>
      <c r="P50" s="71" t="n">
        <v>17.86131</v>
      </c>
      <c r="Q50" s="71" t="n">
        <v>0</v>
      </c>
      <c r="R50" s="71" t="n">
        <v>0</v>
      </c>
      <c r="S50" s="71" t="n">
        <v>102.79735</v>
      </c>
      <c r="T50" s="71" t="n">
        <v>0</v>
      </c>
      <c r="U50" s="71" t="n">
        <v>0</v>
      </c>
      <c r="V50" s="71" t="n">
        <v>249.37992</v>
      </c>
      <c r="W50" s="71" t="n">
        <v>1935.28735</v>
      </c>
      <c r="X50" s="71" t="n">
        <v>79.08123</v>
      </c>
      <c r="Y50" s="71" t="n">
        <v>0</v>
      </c>
      <c r="Z50" s="71" t="n">
        <v>862.70503</v>
      </c>
      <c r="AA50" s="71" t="n">
        <v>1029.9311</v>
      </c>
      <c r="AB50" s="71" t="n">
        <v>44.11106</v>
      </c>
      <c r="AC50" s="71" t="n">
        <v>1045.48541</v>
      </c>
      <c r="AD50" s="71" t="n">
        <v>23.92722</v>
      </c>
      <c r="AE50" s="71" t="n">
        <v>5390.56698</v>
      </c>
      <c r="AF50" s="71" t="n">
        <v>10222.65883</v>
      </c>
      <c r="AG50" s="71" t="n">
        <v>5170.72412</v>
      </c>
      <c r="AH50" s="71" t="n">
        <v>985.58794</v>
      </c>
      <c r="AI50" s="71" t="n">
        <v>55.64291</v>
      </c>
      <c r="AJ50" s="71" t="n">
        <v>4010.70386</v>
      </c>
      <c r="AK50" s="157"/>
    </row>
    <row r="51" customFormat="false" ht="15" hidden="false" customHeight="false" outlineLevel="0" collapsed="false">
      <c r="B51" s="152" t="n">
        <v>1425</v>
      </c>
      <c r="C51" s="120" t="s">
        <v>113</v>
      </c>
      <c r="D51" s="71" t="n">
        <v>0.003</v>
      </c>
      <c r="E51" s="71" t="n">
        <v>1210.98793</v>
      </c>
      <c r="F51" s="71" t="n">
        <v>1162.8147</v>
      </c>
      <c r="G51" s="71" t="n">
        <v>205.32266</v>
      </c>
      <c r="H51" s="71" t="n">
        <v>2579.12829</v>
      </c>
      <c r="I51" s="71" t="n">
        <v>253.3893</v>
      </c>
      <c r="J51" s="71" t="n">
        <v>0</v>
      </c>
      <c r="K51" s="71" t="n">
        <v>1127.37697</v>
      </c>
      <c r="L51" s="71" t="n">
        <v>161.57692</v>
      </c>
      <c r="M51" s="71" t="n">
        <v>5.3602</v>
      </c>
      <c r="N51" s="71" t="n">
        <v>0</v>
      </c>
      <c r="O51" s="71" t="n">
        <v>1547.70339</v>
      </c>
      <c r="P51" s="71" t="n">
        <v>32.89733</v>
      </c>
      <c r="Q51" s="71" t="n">
        <v>0</v>
      </c>
      <c r="R51" s="71" t="n">
        <v>0.002</v>
      </c>
      <c r="S51" s="71" t="n">
        <v>0</v>
      </c>
      <c r="T51" s="71" t="n">
        <v>0</v>
      </c>
      <c r="U51" s="71" t="n">
        <v>0</v>
      </c>
      <c r="V51" s="71" t="n">
        <v>8.05365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.36097</v>
      </c>
      <c r="AB51" s="71" t="n">
        <v>0</v>
      </c>
      <c r="AC51" s="71" t="n">
        <v>0</v>
      </c>
      <c r="AD51" s="71" t="n">
        <v>0</v>
      </c>
      <c r="AE51" s="71" t="n">
        <v>41.31395</v>
      </c>
      <c r="AF51" s="71" t="n">
        <v>4168.14563</v>
      </c>
      <c r="AG51" s="71" t="n">
        <v>1796.51943</v>
      </c>
      <c r="AH51" s="71" t="n">
        <v>1243.88826</v>
      </c>
      <c r="AI51" s="71" t="n">
        <v>1127.37697</v>
      </c>
      <c r="AJ51" s="71" t="n">
        <v>0.36097</v>
      </c>
      <c r="AK51" s="157"/>
    </row>
    <row r="52" customFormat="false" ht="15" hidden="false" customHeight="false" outlineLevel="0" collapsed="false">
      <c r="B52" s="152" t="n">
        <v>1426</v>
      </c>
      <c r="C52" s="120" t="s">
        <v>114</v>
      </c>
      <c r="D52" s="71" t="n">
        <v>0.006</v>
      </c>
      <c r="E52" s="71" t="n">
        <v>0.001</v>
      </c>
      <c r="F52" s="71" t="n">
        <v>0.52722</v>
      </c>
      <c r="G52" s="71" t="n">
        <v>147.7913</v>
      </c>
      <c r="H52" s="71" t="n">
        <v>148.32552</v>
      </c>
      <c r="I52" s="71" t="n">
        <v>34.02427</v>
      </c>
      <c r="J52" s="71" t="n">
        <v>247.35013</v>
      </c>
      <c r="K52" s="71" t="n">
        <v>12.99749</v>
      </c>
      <c r="L52" s="71" t="n">
        <v>0</v>
      </c>
      <c r="M52" s="71" t="n">
        <v>0</v>
      </c>
      <c r="N52" s="71" t="n">
        <v>1.96283</v>
      </c>
      <c r="O52" s="71" t="n">
        <v>296.33472</v>
      </c>
      <c r="P52" s="71" t="n">
        <v>25.45673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168.41715</v>
      </c>
      <c r="Z52" s="71" t="n">
        <v>280.8901</v>
      </c>
      <c r="AA52" s="71" t="n">
        <v>0</v>
      </c>
      <c r="AB52" s="71" t="n">
        <v>0</v>
      </c>
      <c r="AC52" s="71" t="n">
        <v>0</v>
      </c>
      <c r="AD52" s="71" t="n">
        <v>0</v>
      </c>
      <c r="AE52" s="71" t="n">
        <v>474.76398</v>
      </c>
      <c r="AF52" s="71" t="n">
        <v>919.42422</v>
      </c>
      <c r="AG52" s="71" t="n">
        <v>431.65575</v>
      </c>
      <c r="AH52" s="71" t="n">
        <v>474.77098</v>
      </c>
      <c r="AI52" s="71" t="n">
        <v>12.99749</v>
      </c>
      <c r="AJ52" s="71" t="n">
        <v>0</v>
      </c>
      <c r="AK52" s="157"/>
    </row>
    <row r="53" customFormat="false" ht="15" hidden="false" customHeight="false" outlineLevel="0" collapsed="false">
      <c r="B53" s="152" t="n">
        <v>1427</v>
      </c>
      <c r="C53" s="120" t="s">
        <v>115</v>
      </c>
      <c r="D53" s="71" t="n">
        <v>5.34491</v>
      </c>
      <c r="E53" s="71" t="n">
        <v>16.24235</v>
      </c>
      <c r="F53" s="71" t="n">
        <v>45.37411</v>
      </c>
      <c r="G53" s="71" t="n">
        <v>16.1638</v>
      </c>
      <c r="H53" s="71" t="n">
        <v>83.12517</v>
      </c>
      <c r="I53" s="71" t="n">
        <v>0</v>
      </c>
      <c r="J53" s="71" t="n">
        <v>0</v>
      </c>
      <c r="K53" s="71" t="n">
        <v>4.21554</v>
      </c>
      <c r="L53" s="71" t="n">
        <v>0</v>
      </c>
      <c r="M53" s="71" t="n">
        <v>0</v>
      </c>
      <c r="N53" s="71" t="n">
        <v>0</v>
      </c>
      <c r="O53" s="71" t="n">
        <v>4.21554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0</v>
      </c>
      <c r="W53" s="71" t="n">
        <v>0</v>
      </c>
      <c r="X53" s="71" t="n">
        <v>0</v>
      </c>
      <c r="Y53" s="71" t="n">
        <v>0</v>
      </c>
      <c r="Z53" s="71" t="n">
        <v>0</v>
      </c>
      <c r="AA53" s="71" t="n">
        <v>0</v>
      </c>
      <c r="AB53" s="71" t="n">
        <v>0</v>
      </c>
      <c r="AC53" s="71" t="n">
        <v>0</v>
      </c>
      <c r="AD53" s="71" t="n">
        <v>0</v>
      </c>
      <c r="AE53" s="71" t="n">
        <v>0</v>
      </c>
      <c r="AF53" s="71" t="n">
        <v>87.34071</v>
      </c>
      <c r="AG53" s="71" t="n">
        <v>61.53791</v>
      </c>
      <c r="AH53" s="71" t="n">
        <v>21.58726</v>
      </c>
      <c r="AI53" s="71" t="n">
        <v>4.21554</v>
      </c>
      <c r="AJ53" s="71" t="n">
        <v>0</v>
      </c>
      <c r="AK53" s="157"/>
    </row>
    <row r="54" customFormat="false" ht="15" hidden="false" customHeight="false" outlineLevel="0" collapsed="false">
      <c r="B54" s="152" t="n">
        <v>1428</v>
      </c>
      <c r="C54" s="120" t="s">
        <v>116</v>
      </c>
      <c r="D54" s="71" t="n">
        <v>0</v>
      </c>
      <c r="E54" s="71" t="n">
        <v>2.99738</v>
      </c>
      <c r="F54" s="71" t="n">
        <v>0</v>
      </c>
      <c r="G54" s="71" t="n">
        <v>1.58213</v>
      </c>
      <c r="H54" s="71" t="n">
        <v>4.57951</v>
      </c>
      <c r="I54" s="71" t="n">
        <v>0</v>
      </c>
      <c r="J54" s="71" t="n">
        <v>0</v>
      </c>
      <c r="K54" s="71" t="n">
        <v>0.71089</v>
      </c>
      <c r="L54" s="71" t="n">
        <v>0</v>
      </c>
      <c r="M54" s="71" t="n">
        <v>0</v>
      </c>
      <c r="N54" s="71" t="n">
        <v>0</v>
      </c>
      <c r="O54" s="71" t="n">
        <v>0.71089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.003</v>
      </c>
      <c r="W54" s="71" t="n">
        <v>61.48081</v>
      </c>
      <c r="X54" s="71" t="n">
        <v>0</v>
      </c>
      <c r="Y54" s="71" t="n">
        <v>0</v>
      </c>
      <c r="Z54" s="71" t="n">
        <v>164.97339</v>
      </c>
      <c r="AA54" s="71" t="n">
        <v>3.90189</v>
      </c>
      <c r="AB54" s="71" t="n">
        <v>0</v>
      </c>
      <c r="AC54" s="71" t="n">
        <v>0</v>
      </c>
      <c r="AD54" s="71" t="n">
        <v>0</v>
      </c>
      <c r="AE54" s="71" t="n">
        <v>230.35909</v>
      </c>
      <c r="AF54" s="71" t="n">
        <v>235.64949</v>
      </c>
      <c r="AG54" s="71" t="n">
        <v>1.58513</v>
      </c>
      <c r="AH54" s="71" t="n">
        <v>167.97077</v>
      </c>
      <c r="AI54" s="71" t="n">
        <v>0.71089</v>
      </c>
      <c r="AJ54" s="71" t="n">
        <v>65.3827</v>
      </c>
      <c r="AK54" s="157"/>
    </row>
    <row r="55" customFormat="false" ht="15" hidden="false" customHeight="false" outlineLevel="0" collapsed="false">
      <c r="B55" s="152" t="n">
        <v>1499</v>
      </c>
      <c r="C55" s="120" t="s">
        <v>117</v>
      </c>
      <c r="D55" s="71" t="n">
        <v>-28927.55857</v>
      </c>
      <c r="E55" s="71" t="n">
        <v>-100869.9371</v>
      </c>
      <c r="F55" s="71" t="n">
        <v>-293144.58943</v>
      </c>
      <c r="G55" s="71" t="n">
        <v>-18223.5829</v>
      </c>
      <c r="H55" s="71" t="n">
        <v>-441165.668</v>
      </c>
      <c r="I55" s="71" t="n">
        <v>-23096.46212</v>
      </c>
      <c r="J55" s="71" t="n">
        <v>-20828.34947</v>
      </c>
      <c r="K55" s="71" t="n">
        <v>-10840.68707</v>
      </c>
      <c r="L55" s="71" t="n">
        <v>-21170.89613</v>
      </c>
      <c r="M55" s="71" t="n">
        <v>-6423.7673</v>
      </c>
      <c r="N55" s="71" t="n">
        <v>-7290.47808</v>
      </c>
      <c r="O55" s="71" t="n">
        <v>-89650.64017</v>
      </c>
      <c r="P55" s="71" t="n">
        <v>-2283.68999</v>
      </c>
      <c r="Q55" s="71" t="n">
        <v>-4263.451</v>
      </c>
      <c r="R55" s="71" t="n">
        <v>-792.87424</v>
      </c>
      <c r="S55" s="71" t="n">
        <v>-837.58388</v>
      </c>
      <c r="T55" s="71" t="n">
        <v>-315.11535</v>
      </c>
      <c r="U55" s="71" t="n">
        <v>-1874.64912</v>
      </c>
      <c r="V55" s="71" t="n">
        <v>-9209.97095</v>
      </c>
      <c r="W55" s="71" t="n">
        <v>-13956.90838</v>
      </c>
      <c r="X55" s="71" t="n">
        <v>-437.43135</v>
      </c>
      <c r="Y55" s="71" t="n">
        <v>-7580.55072</v>
      </c>
      <c r="Z55" s="71" t="n">
        <v>-14733.77569</v>
      </c>
      <c r="AA55" s="71" t="n">
        <v>-10572.60204</v>
      </c>
      <c r="AB55" s="71" t="n">
        <v>-1264.86685</v>
      </c>
      <c r="AC55" s="71" t="n">
        <v>-1823.78017</v>
      </c>
      <c r="AD55" s="71" t="n">
        <v>-171.3355</v>
      </c>
      <c r="AE55" s="71" t="n">
        <v>-70118.58523</v>
      </c>
      <c r="AF55" s="71" t="n">
        <v>-600934.8934</v>
      </c>
      <c r="AG55" s="71" t="n">
        <v>-408421.52147</v>
      </c>
      <c r="AH55" s="71" t="n">
        <v>-155319.39427</v>
      </c>
      <c r="AI55" s="71" t="n">
        <v>-10840.68707</v>
      </c>
      <c r="AJ55" s="71" t="n">
        <v>-26353.29059</v>
      </c>
      <c r="AK55" s="157"/>
    </row>
    <row r="56" s="158" customFormat="true" ht="15" hidden="false" customHeight="false" outlineLevel="0" collapsed="false">
      <c r="B56" s="152" t="n">
        <v>149905</v>
      </c>
      <c r="C56" s="120" t="s">
        <v>118</v>
      </c>
      <c r="D56" s="71" t="n">
        <v>-9496.42669</v>
      </c>
      <c r="E56" s="71" t="n">
        <v>-7432.90463</v>
      </c>
      <c r="F56" s="71" t="n">
        <v>-75753.56139</v>
      </c>
      <c r="G56" s="71" t="n">
        <v>-10251.04486</v>
      </c>
      <c r="H56" s="71" t="n">
        <v>-102933.93757</v>
      </c>
      <c r="I56" s="71" t="n">
        <v>-6962.74094</v>
      </c>
      <c r="J56" s="71" t="n">
        <v>-7422.18324</v>
      </c>
      <c r="K56" s="71" t="n">
        <v>-3162.73309</v>
      </c>
      <c r="L56" s="71" t="n">
        <v>-13178.90866</v>
      </c>
      <c r="M56" s="71" t="n">
        <v>-3021.976</v>
      </c>
      <c r="N56" s="71" t="n">
        <v>-3083.45414</v>
      </c>
      <c r="O56" s="71" t="n">
        <v>-36831.99607</v>
      </c>
      <c r="P56" s="71" t="n">
        <v>-278.00546</v>
      </c>
      <c r="Q56" s="71" t="n">
        <v>-4245.375</v>
      </c>
      <c r="R56" s="71" t="n">
        <v>-570.92568</v>
      </c>
      <c r="S56" s="71" t="n">
        <v>-512.48785</v>
      </c>
      <c r="T56" s="71" t="n">
        <v>-48.66407</v>
      </c>
      <c r="U56" s="71" t="n">
        <v>-1864.70123</v>
      </c>
      <c r="V56" s="71" t="n">
        <v>-4706.38012</v>
      </c>
      <c r="W56" s="71" t="n">
        <v>-6601.33984</v>
      </c>
      <c r="X56" s="71" t="n">
        <v>0</v>
      </c>
      <c r="Y56" s="71" t="n">
        <v>-1002.63787</v>
      </c>
      <c r="Z56" s="71" t="n">
        <v>-0.32007</v>
      </c>
      <c r="AA56" s="71" t="n">
        <v>-2726.57608</v>
      </c>
      <c r="AB56" s="71" t="n">
        <v>-261.74782</v>
      </c>
      <c r="AC56" s="71" t="n">
        <v>0</v>
      </c>
      <c r="AD56" s="71" t="n">
        <v>-31.48749</v>
      </c>
      <c r="AE56" s="71" t="n">
        <v>-22850.64858</v>
      </c>
      <c r="AF56" s="71" t="n">
        <v>-162616.58222</v>
      </c>
      <c r="AG56" s="71" t="n">
        <v>-131835.48693</v>
      </c>
      <c r="AH56" s="71" t="n">
        <v>-18290.44628</v>
      </c>
      <c r="AI56" s="71" t="n">
        <v>-3162.73309</v>
      </c>
      <c r="AJ56" s="71" t="n">
        <v>-9327.91592</v>
      </c>
      <c r="AK56" s="160"/>
    </row>
    <row r="57" customFormat="false" ht="15" hidden="false" customHeight="false" outlineLevel="0" collapsed="false">
      <c r="B57" s="152" t="n">
        <v>149910</v>
      </c>
      <c r="C57" s="120" t="s">
        <v>119</v>
      </c>
      <c r="D57" s="71" t="n">
        <v>-13818.56535</v>
      </c>
      <c r="E57" s="71" t="n">
        <v>-9096.82417</v>
      </c>
      <c r="F57" s="71" t="n">
        <v>-56273.04855</v>
      </c>
      <c r="G57" s="71" t="n">
        <v>-2708.02588</v>
      </c>
      <c r="H57" s="71" t="n">
        <v>-81896.46395</v>
      </c>
      <c r="I57" s="71" t="n">
        <v>-15077.58946</v>
      </c>
      <c r="J57" s="71" t="n">
        <v>-2932.17043</v>
      </c>
      <c r="K57" s="71" t="n">
        <v>-2159.59588</v>
      </c>
      <c r="L57" s="71" t="n">
        <v>-2088.8027</v>
      </c>
      <c r="M57" s="71" t="n">
        <v>-3074.32648</v>
      </c>
      <c r="N57" s="71" t="n">
        <v>-2926.34979</v>
      </c>
      <c r="O57" s="71" t="n">
        <v>-28258.83474</v>
      </c>
      <c r="P57" s="71" t="n">
        <v>-1896.13013</v>
      </c>
      <c r="Q57" s="71" t="n">
        <v>-0.198</v>
      </c>
      <c r="R57" s="71" t="n">
        <v>-9.45938</v>
      </c>
      <c r="S57" s="71" t="n">
        <v>-148.25099</v>
      </c>
      <c r="T57" s="71" t="n">
        <v>-252.7736</v>
      </c>
      <c r="U57" s="71" t="n">
        <v>-2.12402</v>
      </c>
      <c r="V57" s="71" t="n">
        <v>-1631.9683</v>
      </c>
      <c r="W57" s="71" t="n">
        <v>-116.80895</v>
      </c>
      <c r="X57" s="71" t="n">
        <v>-210.48877</v>
      </c>
      <c r="Y57" s="71" t="n">
        <v>-4931.89506</v>
      </c>
      <c r="Z57" s="71" t="n">
        <v>-5846.31634</v>
      </c>
      <c r="AA57" s="71" t="n">
        <v>-18.20985</v>
      </c>
      <c r="AB57" s="71" t="n">
        <v>-817.1027</v>
      </c>
      <c r="AC57" s="71" t="n">
        <v>-6.02288</v>
      </c>
      <c r="AD57" s="71" t="n">
        <v>-83.48822</v>
      </c>
      <c r="AE57" s="71" t="n">
        <v>-15971.23719</v>
      </c>
      <c r="AF57" s="71" t="n">
        <v>-126126.53588</v>
      </c>
      <c r="AG57" s="71" t="n">
        <v>-87689.41668</v>
      </c>
      <c r="AH57" s="71" t="n">
        <v>-36136.48164</v>
      </c>
      <c r="AI57" s="71" t="n">
        <v>-2159.59588</v>
      </c>
      <c r="AJ57" s="71" t="n">
        <v>-141.04168</v>
      </c>
      <c r="AK57" s="157"/>
    </row>
    <row r="58" customFormat="false" ht="15" hidden="false" customHeight="false" outlineLevel="0" collapsed="false">
      <c r="B58" s="152" t="n">
        <v>149915</v>
      </c>
      <c r="C58" s="120" t="s">
        <v>120</v>
      </c>
      <c r="D58" s="71" t="n">
        <v>-1316.41658</v>
      </c>
      <c r="E58" s="71" t="n">
        <v>-1556.38468</v>
      </c>
      <c r="F58" s="71" t="n">
        <v>-27742.59037</v>
      </c>
      <c r="G58" s="71" t="n">
        <v>-592.2202</v>
      </c>
      <c r="H58" s="71" t="n">
        <v>-31207.61183</v>
      </c>
      <c r="I58" s="71" t="n">
        <v>-299.51121</v>
      </c>
      <c r="J58" s="71" t="n">
        <v>-699.98407</v>
      </c>
      <c r="K58" s="71" t="n">
        <v>-2094.91442</v>
      </c>
      <c r="L58" s="71" t="n">
        <v>-2419.74225</v>
      </c>
      <c r="M58" s="71" t="n">
        <v>-94.3016</v>
      </c>
      <c r="N58" s="71" t="n">
        <v>-893.41576</v>
      </c>
      <c r="O58" s="71" t="n">
        <v>-6501.86931</v>
      </c>
      <c r="P58" s="71" t="n">
        <v>-9.05712</v>
      </c>
      <c r="Q58" s="71" t="n">
        <v>-17.878</v>
      </c>
      <c r="R58" s="71" t="n">
        <v>-0.1746</v>
      </c>
      <c r="S58" s="71" t="n">
        <v>0</v>
      </c>
      <c r="T58" s="71" t="n">
        <v>-11.4634</v>
      </c>
      <c r="U58" s="71" t="n">
        <v>-7.82387</v>
      </c>
      <c r="V58" s="71" t="n">
        <v>-957.22411</v>
      </c>
      <c r="W58" s="71" t="n">
        <v>-112.04659</v>
      </c>
      <c r="X58" s="71" t="n">
        <v>-5.67409</v>
      </c>
      <c r="Y58" s="71" t="n">
        <v>-186.338</v>
      </c>
      <c r="Z58" s="71" t="n">
        <v>-39.74846</v>
      </c>
      <c r="AA58" s="71" t="n">
        <v>-73.93366</v>
      </c>
      <c r="AB58" s="71" t="n">
        <v>-0.76738</v>
      </c>
      <c r="AC58" s="71" t="n">
        <v>0</v>
      </c>
      <c r="AD58" s="71" t="n">
        <v>-30.83754</v>
      </c>
      <c r="AE58" s="71" t="n">
        <v>-1452.96682</v>
      </c>
      <c r="AF58" s="71" t="n">
        <v>-39162.44796</v>
      </c>
      <c r="AG58" s="71" t="n">
        <v>-33725.63342</v>
      </c>
      <c r="AH58" s="71" t="n">
        <v>-3155.91987</v>
      </c>
      <c r="AI58" s="71" t="n">
        <v>-2094.91442</v>
      </c>
      <c r="AJ58" s="71" t="n">
        <v>-185.98025</v>
      </c>
      <c r="AK58" s="157"/>
    </row>
    <row r="59" customFormat="false" ht="15" hidden="false" customHeight="false" outlineLevel="0" collapsed="false">
      <c r="B59" s="152" t="n">
        <v>149920</v>
      </c>
      <c r="C59" s="120" t="s">
        <v>121</v>
      </c>
      <c r="D59" s="71" t="n">
        <v>0</v>
      </c>
      <c r="E59" s="71" t="n">
        <v>-7.31595</v>
      </c>
      <c r="F59" s="71" t="n">
        <v>-22397.96224</v>
      </c>
      <c r="G59" s="71" t="n">
        <v>-104.50483</v>
      </c>
      <c r="H59" s="71" t="n">
        <v>-22509.78302</v>
      </c>
      <c r="I59" s="71" t="n">
        <v>-90.50312</v>
      </c>
      <c r="J59" s="71" t="n">
        <v>0</v>
      </c>
      <c r="K59" s="71" t="n">
        <v>-354.46879</v>
      </c>
      <c r="L59" s="71" t="n">
        <v>-51.37254</v>
      </c>
      <c r="M59" s="71" t="n">
        <v>-198.35698</v>
      </c>
      <c r="N59" s="71" t="n">
        <v>-26.74</v>
      </c>
      <c r="O59" s="71" t="n">
        <v>-721.44143</v>
      </c>
      <c r="P59" s="71" t="n">
        <v>-24.25025</v>
      </c>
      <c r="Q59" s="71" t="n">
        <v>0</v>
      </c>
      <c r="R59" s="71" t="n">
        <v>0</v>
      </c>
      <c r="S59" s="71" t="n">
        <v>-176.84504</v>
      </c>
      <c r="T59" s="71" t="n">
        <v>-2.21428</v>
      </c>
      <c r="U59" s="71" t="n">
        <v>0</v>
      </c>
      <c r="V59" s="71" t="n">
        <v>-1250.45617</v>
      </c>
      <c r="W59" s="71" t="n">
        <v>-4248.39164</v>
      </c>
      <c r="X59" s="71" t="n">
        <v>-171.25901</v>
      </c>
      <c r="Y59" s="71" t="n">
        <v>0</v>
      </c>
      <c r="Z59" s="71" t="n">
        <v>-3180.74178</v>
      </c>
      <c r="AA59" s="71" t="n">
        <v>-4432.75209</v>
      </c>
      <c r="AB59" s="71" t="n">
        <v>-185.24895</v>
      </c>
      <c r="AC59" s="71" t="n">
        <v>-1263.18904</v>
      </c>
      <c r="AD59" s="71" t="n">
        <v>-25.52225</v>
      </c>
      <c r="AE59" s="71" t="n">
        <v>-14960.8705</v>
      </c>
      <c r="AF59" s="71" t="n">
        <v>-38192.09495</v>
      </c>
      <c r="AG59" s="71" t="n">
        <v>-24481.98987</v>
      </c>
      <c r="AH59" s="71" t="n">
        <v>-3411.30352</v>
      </c>
      <c r="AI59" s="71" t="n">
        <v>-354.46879</v>
      </c>
      <c r="AJ59" s="71" t="n">
        <v>-9944.33277</v>
      </c>
      <c r="AK59" s="157"/>
    </row>
    <row r="60" customFormat="false" ht="15" hidden="false" customHeight="false" outlineLevel="0" collapsed="false">
      <c r="B60" s="152" t="n">
        <v>149925</v>
      </c>
      <c r="C60" s="120" t="s">
        <v>122</v>
      </c>
      <c r="D60" s="71" t="n">
        <v>-2.67295</v>
      </c>
      <c r="E60" s="71" t="n">
        <v>-13934.68272</v>
      </c>
      <c r="F60" s="71" t="n">
        <v>-6376.13788</v>
      </c>
      <c r="G60" s="71" t="n">
        <v>-647.91168</v>
      </c>
      <c r="H60" s="71" t="n">
        <v>-20961.40523</v>
      </c>
      <c r="I60" s="71" t="n">
        <v>-666.11739</v>
      </c>
      <c r="J60" s="71" t="n">
        <v>-721.19676</v>
      </c>
      <c r="K60" s="71" t="n">
        <v>-2902.02232</v>
      </c>
      <c r="L60" s="71" t="n">
        <v>-2744.60985</v>
      </c>
      <c r="M60" s="71" t="n">
        <v>-34.80624</v>
      </c>
      <c r="N60" s="71" t="n">
        <v>-17.09503</v>
      </c>
      <c r="O60" s="71" t="n">
        <v>-7085.84759</v>
      </c>
      <c r="P60" s="71" t="n">
        <v>-52.99995</v>
      </c>
      <c r="Q60" s="71" t="n">
        <v>0</v>
      </c>
      <c r="R60" s="71" t="n">
        <v>-0.002</v>
      </c>
      <c r="S60" s="71" t="n">
        <v>0</v>
      </c>
      <c r="T60" s="71" t="n">
        <v>0</v>
      </c>
      <c r="U60" s="71" t="n">
        <v>0</v>
      </c>
      <c r="V60" s="71" t="n">
        <v>-360.90626</v>
      </c>
      <c r="W60" s="71" t="n">
        <v>-2871.25008</v>
      </c>
      <c r="X60" s="71" t="n">
        <v>-50.00948</v>
      </c>
      <c r="Y60" s="71" t="n">
        <v>-367.17979</v>
      </c>
      <c r="Z60" s="71" t="n">
        <v>-4277.27304</v>
      </c>
      <c r="AA60" s="71" t="n">
        <v>-1182.98477</v>
      </c>
      <c r="AB60" s="71" t="n">
        <v>0</v>
      </c>
      <c r="AC60" s="71" t="n">
        <v>-5.28133</v>
      </c>
      <c r="AD60" s="71" t="n">
        <v>0</v>
      </c>
      <c r="AE60" s="71" t="n">
        <v>-9167.8867</v>
      </c>
      <c r="AF60" s="71" t="n">
        <v>-37215.13952</v>
      </c>
      <c r="AG60" s="71" t="n">
        <v>-11568.78309</v>
      </c>
      <c r="AH60" s="71" t="n">
        <v>-18684.81793</v>
      </c>
      <c r="AI60" s="71" t="n">
        <v>-2902.02232</v>
      </c>
      <c r="AJ60" s="71" t="n">
        <v>-4059.51618</v>
      </c>
      <c r="AK60" s="157"/>
    </row>
    <row r="61" customFormat="false" ht="15" hidden="false" customHeight="false" outlineLevel="0" collapsed="false">
      <c r="B61" s="152" t="n">
        <v>149930</v>
      </c>
      <c r="C61" s="120" t="s">
        <v>123</v>
      </c>
      <c r="D61" s="71" t="n">
        <v>-4293.477</v>
      </c>
      <c r="E61" s="71" t="n">
        <v>-68841.82495</v>
      </c>
      <c r="F61" s="71" t="n">
        <v>-104601.289</v>
      </c>
      <c r="G61" s="71" t="n">
        <v>-3919.87545</v>
      </c>
      <c r="H61" s="71" t="n">
        <v>-181656.4664</v>
      </c>
      <c r="I61" s="71" t="n">
        <v>0</v>
      </c>
      <c r="J61" s="71" t="n">
        <v>-9052.81497</v>
      </c>
      <c r="K61" s="71" t="n">
        <v>-166.95257</v>
      </c>
      <c r="L61" s="71" t="n">
        <v>-687.46013</v>
      </c>
      <c r="M61" s="71" t="n">
        <v>0</v>
      </c>
      <c r="N61" s="71" t="n">
        <v>-343.42336</v>
      </c>
      <c r="O61" s="71" t="n">
        <v>-10250.65103</v>
      </c>
      <c r="P61" s="71" t="n">
        <v>-23.24708</v>
      </c>
      <c r="Q61" s="71" t="n">
        <v>0</v>
      </c>
      <c r="R61" s="71" t="n">
        <v>-212.31258</v>
      </c>
      <c r="S61" s="71" t="n">
        <v>0</v>
      </c>
      <c r="T61" s="71" t="n">
        <v>0</v>
      </c>
      <c r="U61" s="71" t="n">
        <v>0</v>
      </c>
      <c r="V61" s="71" t="n">
        <v>-303.03599</v>
      </c>
      <c r="W61" s="71" t="n">
        <v>-7.07128</v>
      </c>
      <c r="X61" s="71" t="n">
        <v>0</v>
      </c>
      <c r="Y61" s="71" t="n">
        <v>-1092.5</v>
      </c>
      <c r="Z61" s="71" t="n">
        <v>-1389.376</v>
      </c>
      <c r="AA61" s="71" t="n">
        <v>-2138.14559</v>
      </c>
      <c r="AB61" s="71" t="n">
        <v>0</v>
      </c>
      <c r="AC61" s="71" t="n">
        <v>-549.28692</v>
      </c>
      <c r="AD61" s="71" t="n">
        <v>0</v>
      </c>
      <c r="AE61" s="71" t="n">
        <v>-5714.97544</v>
      </c>
      <c r="AF61" s="71" t="n">
        <v>-197622.09287</v>
      </c>
      <c r="AG61" s="71" t="n">
        <v>-119120.21148</v>
      </c>
      <c r="AH61" s="71" t="n">
        <v>-75640.42503</v>
      </c>
      <c r="AI61" s="71" t="n">
        <v>-166.95257</v>
      </c>
      <c r="AJ61" s="71" t="n">
        <v>-2694.50379</v>
      </c>
      <c r="AK61" s="157"/>
    </row>
    <row r="62" customFormat="false" ht="15" hidden="false" customHeight="false" outlineLevel="0" collapsed="false">
      <c r="B62" s="152" t="n">
        <v>15</v>
      </c>
      <c r="C62" s="120" t="s">
        <v>124</v>
      </c>
      <c r="D62" s="71" t="n">
        <v>1314.49254</v>
      </c>
      <c r="E62" s="71" t="n">
        <v>2161.49609</v>
      </c>
      <c r="F62" s="71" t="n">
        <v>150.86735</v>
      </c>
      <c r="G62" s="71" t="n">
        <v>226.76994</v>
      </c>
      <c r="H62" s="71" t="n">
        <v>3853.62592</v>
      </c>
      <c r="I62" s="71" t="n">
        <v>2497.5177</v>
      </c>
      <c r="J62" s="71" t="n">
        <v>0</v>
      </c>
      <c r="K62" s="71" t="n">
        <v>88.07816</v>
      </c>
      <c r="L62" s="71" t="n">
        <v>0</v>
      </c>
      <c r="M62" s="71" t="n">
        <v>1726.46458</v>
      </c>
      <c r="N62" s="71" t="n">
        <v>1447.65469</v>
      </c>
      <c r="O62" s="71" t="n">
        <v>5759.71513</v>
      </c>
      <c r="P62" s="71" t="n">
        <v>0</v>
      </c>
      <c r="Q62" s="71" t="n">
        <v>527.033</v>
      </c>
      <c r="R62" s="71" t="n">
        <v>0</v>
      </c>
      <c r="S62" s="71" t="n">
        <v>0</v>
      </c>
      <c r="T62" s="71" t="n">
        <v>0</v>
      </c>
      <c r="U62" s="71" t="n">
        <v>3712.60449</v>
      </c>
      <c r="V62" s="71" t="n">
        <v>0</v>
      </c>
      <c r="W62" s="71" t="n">
        <v>0</v>
      </c>
      <c r="X62" s="71" t="n">
        <v>0</v>
      </c>
      <c r="Y62" s="71" t="n">
        <v>0</v>
      </c>
      <c r="Z62" s="71" t="n">
        <v>0</v>
      </c>
      <c r="AA62" s="71" t="n">
        <v>0</v>
      </c>
      <c r="AB62" s="71" t="n">
        <v>0</v>
      </c>
      <c r="AC62" s="71" t="n">
        <v>0</v>
      </c>
      <c r="AD62" s="71" t="n">
        <v>0</v>
      </c>
      <c r="AE62" s="71" t="n">
        <v>4239.63749</v>
      </c>
      <c r="AF62" s="71" t="n">
        <v>13852.97854</v>
      </c>
      <c r="AG62" s="71" t="n">
        <v>10288.91175</v>
      </c>
      <c r="AH62" s="71" t="n">
        <v>3475.98863</v>
      </c>
      <c r="AI62" s="71" t="n">
        <v>88.07816</v>
      </c>
      <c r="AJ62" s="71" t="n">
        <v>0</v>
      </c>
      <c r="AK62" s="157"/>
    </row>
    <row r="63" customFormat="false" ht="15" hidden="false" customHeight="false" outlineLevel="0" collapsed="false">
      <c r="B63" s="152" t="n">
        <v>16</v>
      </c>
      <c r="C63" s="120" t="s">
        <v>127</v>
      </c>
      <c r="D63" s="71" t="n">
        <v>70087.36813</v>
      </c>
      <c r="E63" s="71" t="n">
        <v>24650.60279</v>
      </c>
      <c r="F63" s="71" t="n">
        <v>69116.57331</v>
      </c>
      <c r="G63" s="71" t="n">
        <v>11410.57512</v>
      </c>
      <c r="H63" s="71" t="n">
        <v>175265.11935</v>
      </c>
      <c r="I63" s="71" t="n">
        <v>10432.12118</v>
      </c>
      <c r="J63" s="71" t="n">
        <v>17474.76049</v>
      </c>
      <c r="K63" s="71" t="n">
        <v>2356.27979</v>
      </c>
      <c r="L63" s="71" t="n">
        <v>17119.98056</v>
      </c>
      <c r="M63" s="71" t="n">
        <v>2398.4723</v>
      </c>
      <c r="N63" s="71" t="n">
        <v>4992.8919</v>
      </c>
      <c r="O63" s="71" t="n">
        <v>54774.50622</v>
      </c>
      <c r="P63" s="71" t="n">
        <v>4212.2959</v>
      </c>
      <c r="Q63" s="71" t="n">
        <v>2124.608</v>
      </c>
      <c r="R63" s="71" t="n">
        <v>87.45278</v>
      </c>
      <c r="S63" s="71" t="n">
        <v>207.23064</v>
      </c>
      <c r="T63" s="71" t="n">
        <v>201.65702</v>
      </c>
      <c r="U63" s="71" t="n">
        <v>1015.66327</v>
      </c>
      <c r="V63" s="71" t="n">
        <v>1594.10264</v>
      </c>
      <c r="W63" s="71" t="n">
        <v>5275.36955</v>
      </c>
      <c r="X63" s="71" t="n">
        <v>762.83864</v>
      </c>
      <c r="Y63" s="71" t="n">
        <v>7274.48948</v>
      </c>
      <c r="Z63" s="71" t="n">
        <v>1734.50526</v>
      </c>
      <c r="AA63" s="71" t="n">
        <v>2947.88461</v>
      </c>
      <c r="AB63" s="71" t="n">
        <v>2250.59388</v>
      </c>
      <c r="AC63" s="71" t="n">
        <v>105.7271</v>
      </c>
      <c r="AD63" s="71" t="n">
        <v>239.16204</v>
      </c>
      <c r="AE63" s="71" t="n">
        <v>30033.58081</v>
      </c>
      <c r="AF63" s="71" t="n">
        <v>260073.20638</v>
      </c>
      <c r="AG63" s="71" t="n">
        <v>140225.02607</v>
      </c>
      <c r="AH63" s="71" t="n">
        <v>109162.91926</v>
      </c>
      <c r="AI63" s="71" t="n">
        <v>2356.27979</v>
      </c>
      <c r="AJ63" s="71" t="n">
        <v>8328.98126</v>
      </c>
      <c r="AK63" s="157"/>
    </row>
    <row r="64" customFormat="false" ht="15" hidden="false" customHeight="false" outlineLevel="0" collapsed="false">
      <c r="B64" s="152" t="n">
        <v>1602</v>
      </c>
      <c r="C64" s="120" t="s">
        <v>130</v>
      </c>
      <c r="D64" s="71" t="n">
        <v>9159.83895</v>
      </c>
      <c r="E64" s="71" t="n">
        <v>1942.91922</v>
      </c>
      <c r="F64" s="71" t="n">
        <v>3340.48922</v>
      </c>
      <c r="G64" s="71" t="n">
        <v>1792.6751</v>
      </c>
      <c r="H64" s="71" t="n">
        <v>16235.92249</v>
      </c>
      <c r="I64" s="71" t="n">
        <v>332.72406</v>
      </c>
      <c r="J64" s="71" t="n">
        <v>561.57052</v>
      </c>
      <c r="K64" s="71" t="n">
        <v>46.48939</v>
      </c>
      <c r="L64" s="71" t="n">
        <v>818.72609</v>
      </c>
      <c r="M64" s="71" t="n">
        <v>43.87638</v>
      </c>
      <c r="N64" s="71" t="n">
        <v>101.50481</v>
      </c>
      <c r="O64" s="71" t="n">
        <v>1904.89125</v>
      </c>
      <c r="P64" s="71" t="n">
        <v>68.66269</v>
      </c>
      <c r="Q64" s="71" t="n">
        <v>727.026</v>
      </c>
      <c r="R64" s="71" t="n">
        <v>16.50596</v>
      </c>
      <c r="S64" s="71" t="n">
        <v>0</v>
      </c>
      <c r="T64" s="71" t="n">
        <v>63.20896</v>
      </c>
      <c r="U64" s="71" t="n">
        <v>6.7375</v>
      </c>
      <c r="V64" s="71" t="n">
        <v>271.13201</v>
      </c>
      <c r="W64" s="71" t="n">
        <v>13.14989</v>
      </c>
      <c r="X64" s="71" t="n">
        <v>240.61</v>
      </c>
      <c r="Y64" s="71" t="n">
        <v>133.84426</v>
      </c>
      <c r="Z64" s="71" t="n">
        <v>160.43143</v>
      </c>
      <c r="AA64" s="71" t="n">
        <v>190.9569</v>
      </c>
      <c r="AB64" s="71" t="n">
        <v>9.59969</v>
      </c>
      <c r="AC64" s="71" t="n">
        <v>30.39129</v>
      </c>
      <c r="AD64" s="71" t="n">
        <v>14.99147</v>
      </c>
      <c r="AE64" s="71" t="n">
        <v>1947.24805</v>
      </c>
      <c r="AF64" s="71" t="n">
        <v>20088.06179</v>
      </c>
      <c r="AG64" s="71" t="n">
        <v>8022.56734</v>
      </c>
      <c r="AH64" s="71" t="n">
        <v>11784.50698</v>
      </c>
      <c r="AI64" s="71" t="n">
        <v>46.48939</v>
      </c>
      <c r="AJ64" s="71" t="n">
        <v>234.49808</v>
      </c>
      <c r="AK64" s="157"/>
    </row>
    <row r="65" customFormat="false" ht="15" hidden="false" customHeight="false" outlineLevel="0" collapsed="false">
      <c r="B65" s="152" t="n">
        <v>1603</v>
      </c>
      <c r="C65" s="120" t="s">
        <v>134</v>
      </c>
      <c r="D65" s="71" t="n">
        <v>24441.99581</v>
      </c>
      <c r="E65" s="71" t="n">
        <v>12236.72369</v>
      </c>
      <c r="F65" s="71" t="n">
        <v>22776.27833</v>
      </c>
      <c r="G65" s="71" t="n">
        <v>4812.29675</v>
      </c>
      <c r="H65" s="71" t="n">
        <v>64267.29458</v>
      </c>
      <c r="I65" s="71" t="n">
        <v>3675.07908</v>
      </c>
      <c r="J65" s="71" t="n">
        <v>4225.94284</v>
      </c>
      <c r="K65" s="71" t="n">
        <v>1436.26301</v>
      </c>
      <c r="L65" s="71" t="n">
        <v>8416.22003</v>
      </c>
      <c r="M65" s="71" t="n">
        <v>2037.88089</v>
      </c>
      <c r="N65" s="71" t="n">
        <v>4309.12644</v>
      </c>
      <c r="O65" s="71" t="n">
        <v>24100.51229</v>
      </c>
      <c r="P65" s="71" t="n">
        <v>540.906</v>
      </c>
      <c r="Q65" s="71" t="n">
        <v>864.832</v>
      </c>
      <c r="R65" s="71" t="n">
        <v>66.26679</v>
      </c>
      <c r="S65" s="71" t="n">
        <v>130.97254</v>
      </c>
      <c r="T65" s="71" t="n">
        <v>77.9372</v>
      </c>
      <c r="U65" s="71" t="n">
        <v>835.3891</v>
      </c>
      <c r="V65" s="71" t="n">
        <v>1243.525</v>
      </c>
      <c r="W65" s="71" t="n">
        <v>2975.32296</v>
      </c>
      <c r="X65" s="71" t="n">
        <v>207.98971</v>
      </c>
      <c r="Y65" s="71" t="n">
        <v>2120.54898</v>
      </c>
      <c r="Z65" s="71" t="n">
        <v>21.4909</v>
      </c>
      <c r="AA65" s="71" t="n">
        <v>2520.18554</v>
      </c>
      <c r="AB65" s="71" t="n">
        <v>98.57864</v>
      </c>
      <c r="AC65" s="71" t="n">
        <v>0</v>
      </c>
      <c r="AD65" s="71" t="n">
        <v>55.04539</v>
      </c>
      <c r="AE65" s="71" t="n">
        <v>11758.99075</v>
      </c>
      <c r="AF65" s="71" t="n">
        <v>100126.79762</v>
      </c>
      <c r="AG65" s="71" t="n">
        <v>53492.38843</v>
      </c>
      <c r="AH65" s="71" t="n">
        <v>39702.63768</v>
      </c>
      <c r="AI65" s="71" t="n">
        <v>1436.26301</v>
      </c>
      <c r="AJ65" s="71" t="n">
        <v>5495.5085</v>
      </c>
      <c r="AK65" s="157"/>
    </row>
    <row r="66" customFormat="false" ht="15" hidden="false" customHeight="false" outlineLevel="0" collapsed="false">
      <c r="B66" s="152" t="n">
        <v>1612</v>
      </c>
      <c r="C66" s="120" t="s">
        <v>151</v>
      </c>
      <c r="D66" s="71" t="n">
        <v>0</v>
      </c>
      <c r="E66" s="71" t="n">
        <v>0.146</v>
      </c>
      <c r="F66" s="71" t="n">
        <v>1564.44234</v>
      </c>
      <c r="G66" s="71" t="n">
        <v>38.3074</v>
      </c>
      <c r="H66" s="71" t="n">
        <v>1602.89574</v>
      </c>
      <c r="I66" s="71" t="n">
        <v>0.012</v>
      </c>
      <c r="J66" s="71" t="n">
        <v>0</v>
      </c>
      <c r="K66" s="71" t="n">
        <v>0.001</v>
      </c>
      <c r="L66" s="71" t="n">
        <v>1013.29919</v>
      </c>
      <c r="M66" s="71" t="n">
        <v>0.87001</v>
      </c>
      <c r="N66" s="71" t="n">
        <v>0</v>
      </c>
      <c r="O66" s="71" t="n">
        <v>1014.1822</v>
      </c>
      <c r="P66" s="71" t="n">
        <v>0</v>
      </c>
      <c r="Q66" s="71" t="n">
        <v>0</v>
      </c>
      <c r="R66" s="71" t="n">
        <v>0.005</v>
      </c>
      <c r="S66" s="71" t="n">
        <v>0</v>
      </c>
      <c r="T66" s="71" t="n">
        <v>11.63898</v>
      </c>
      <c r="U66" s="71" t="n">
        <v>0</v>
      </c>
      <c r="V66" s="71" t="n">
        <v>0</v>
      </c>
      <c r="W66" s="71" t="n">
        <v>0</v>
      </c>
      <c r="X66" s="71" t="n">
        <v>0</v>
      </c>
      <c r="Y66" s="71" t="n">
        <v>1.45833</v>
      </c>
      <c r="Z66" s="71" t="n">
        <v>0</v>
      </c>
      <c r="AA66" s="71" t="n">
        <v>0</v>
      </c>
      <c r="AB66" s="71" t="n">
        <v>0</v>
      </c>
      <c r="AC66" s="71" t="n">
        <v>0</v>
      </c>
      <c r="AD66" s="71" t="n">
        <v>0</v>
      </c>
      <c r="AE66" s="71" t="n">
        <v>13.10231</v>
      </c>
      <c r="AF66" s="71" t="n">
        <v>2630.18025</v>
      </c>
      <c r="AG66" s="71" t="n">
        <v>2616.93594</v>
      </c>
      <c r="AH66" s="71" t="n">
        <v>13.24331</v>
      </c>
      <c r="AI66" s="71" t="n">
        <v>0.001</v>
      </c>
      <c r="AJ66" s="71" t="n">
        <v>0</v>
      </c>
      <c r="AK66" s="157"/>
    </row>
    <row r="67" customFormat="false" ht="15" hidden="false" customHeight="false" outlineLevel="0" collapsed="false">
      <c r="B67" s="152" t="n">
        <v>1614</v>
      </c>
      <c r="C67" s="120" t="s">
        <v>153</v>
      </c>
      <c r="D67" s="71" t="n">
        <v>12541.53112</v>
      </c>
      <c r="E67" s="71" t="n">
        <v>2455.31251</v>
      </c>
      <c r="F67" s="71" t="n">
        <v>4612.12904</v>
      </c>
      <c r="G67" s="71" t="n">
        <v>283.81489</v>
      </c>
      <c r="H67" s="71" t="n">
        <v>19892.78756</v>
      </c>
      <c r="I67" s="71" t="n">
        <v>5516.59093</v>
      </c>
      <c r="J67" s="71" t="n">
        <v>519.26088</v>
      </c>
      <c r="K67" s="71" t="n">
        <v>1108.11332</v>
      </c>
      <c r="L67" s="71" t="n">
        <v>1241.92874</v>
      </c>
      <c r="M67" s="71" t="n">
        <v>442.23456</v>
      </c>
      <c r="N67" s="71" t="n">
        <v>428.2088</v>
      </c>
      <c r="O67" s="71" t="n">
        <v>9256.33723</v>
      </c>
      <c r="P67" s="71" t="n">
        <v>4105.67481</v>
      </c>
      <c r="Q67" s="71" t="n">
        <v>0</v>
      </c>
      <c r="R67" s="71" t="n">
        <v>64.87357</v>
      </c>
      <c r="S67" s="71" t="n">
        <v>86.02944</v>
      </c>
      <c r="T67" s="71" t="n">
        <v>59.89003</v>
      </c>
      <c r="U67" s="71" t="n">
        <v>0.02922</v>
      </c>
      <c r="V67" s="71" t="n">
        <v>70.6665</v>
      </c>
      <c r="W67" s="71" t="n">
        <v>24.53603</v>
      </c>
      <c r="X67" s="71" t="n">
        <v>0</v>
      </c>
      <c r="Y67" s="71" t="n">
        <v>571.14618</v>
      </c>
      <c r="Z67" s="71" t="n">
        <v>0</v>
      </c>
      <c r="AA67" s="71" t="n">
        <v>72.79836</v>
      </c>
      <c r="AB67" s="71" t="n">
        <v>2099.41705</v>
      </c>
      <c r="AC67" s="71" t="n">
        <v>0</v>
      </c>
      <c r="AD67" s="71" t="n">
        <v>0.98465</v>
      </c>
      <c r="AE67" s="71" t="n">
        <v>7156.04584</v>
      </c>
      <c r="AF67" s="71" t="n">
        <v>36305.17063</v>
      </c>
      <c r="AG67" s="71" t="n">
        <v>15365.18362</v>
      </c>
      <c r="AH67" s="71" t="n">
        <v>19734.5393</v>
      </c>
      <c r="AI67" s="71" t="n">
        <v>1108.11332</v>
      </c>
      <c r="AJ67" s="71" t="n">
        <v>97.33439</v>
      </c>
      <c r="AK67" s="157"/>
    </row>
    <row r="68" customFormat="false" ht="15" hidden="false" customHeight="false" outlineLevel="0" collapsed="false">
      <c r="B68" s="152" t="n">
        <v>1615</v>
      </c>
      <c r="C68" s="120" t="s">
        <v>160</v>
      </c>
      <c r="D68" s="71" t="n">
        <v>841.81552</v>
      </c>
      <c r="E68" s="71" t="n">
        <v>4721.78364</v>
      </c>
      <c r="F68" s="71" t="n">
        <v>1504.89915</v>
      </c>
      <c r="G68" s="71" t="n">
        <v>8.38936</v>
      </c>
      <c r="H68" s="71" t="n">
        <v>7076.88767</v>
      </c>
      <c r="I68" s="71" t="n">
        <v>953.91452</v>
      </c>
      <c r="J68" s="71" t="n">
        <v>0</v>
      </c>
      <c r="K68" s="71" t="n">
        <v>2514.77994</v>
      </c>
      <c r="L68" s="71" t="n">
        <v>0</v>
      </c>
      <c r="M68" s="71" t="n">
        <v>305.85387</v>
      </c>
      <c r="N68" s="71" t="n">
        <v>2.66738</v>
      </c>
      <c r="O68" s="71" t="n">
        <v>3777.21571</v>
      </c>
      <c r="P68" s="71" t="n">
        <v>20.37396</v>
      </c>
      <c r="Q68" s="71" t="n">
        <v>0</v>
      </c>
      <c r="R68" s="71" t="n">
        <v>0.002</v>
      </c>
      <c r="S68" s="71" t="n">
        <v>0</v>
      </c>
      <c r="T68" s="71" t="n">
        <v>0</v>
      </c>
      <c r="U68" s="71" t="n">
        <v>0</v>
      </c>
      <c r="V68" s="71" t="n">
        <v>0</v>
      </c>
      <c r="W68" s="71" t="n">
        <v>0</v>
      </c>
      <c r="X68" s="71" t="n">
        <v>0</v>
      </c>
      <c r="Y68" s="71" t="n">
        <v>20.4585</v>
      </c>
      <c r="Z68" s="71" t="n">
        <v>0</v>
      </c>
      <c r="AA68" s="71" t="n">
        <v>0</v>
      </c>
      <c r="AB68" s="71" t="n">
        <v>0</v>
      </c>
      <c r="AC68" s="71" t="n">
        <v>0</v>
      </c>
      <c r="AD68" s="71" t="n">
        <v>0</v>
      </c>
      <c r="AE68" s="71" t="n">
        <v>40.83446</v>
      </c>
      <c r="AF68" s="71" t="n">
        <v>10894.93784</v>
      </c>
      <c r="AG68" s="71" t="n">
        <v>2775.72628</v>
      </c>
      <c r="AH68" s="71" t="n">
        <v>5604.43162</v>
      </c>
      <c r="AI68" s="71" t="n">
        <v>2514.77994</v>
      </c>
      <c r="AJ68" s="71" t="n">
        <v>0</v>
      </c>
      <c r="AK68" s="157"/>
    </row>
    <row r="69" s="158" customFormat="true" ht="15" hidden="false" customHeight="false" outlineLevel="0" collapsed="false">
      <c r="B69" s="152" t="n">
        <v>1616</v>
      </c>
      <c r="C69" s="120" t="s">
        <v>165</v>
      </c>
      <c r="D69" s="71" t="n">
        <v>0</v>
      </c>
      <c r="E69" s="71" t="n">
        <v>0</v>
      </c>
      <c r="F69" s="71" t="n">
        <v>0</v>
      </c>
      <c r="G69" s="71" t="n">
        <v>0</v>
      </c>
      <c r="H69" s="71" t="n">
        <v>0</v>
      </c>
      <c r="I69" s="71" t="n">
        <v>0</v>
      </c>
      <c r="J69" s="71" t="n">
        <v>0</v>
      </c>
      <c r="K69" s="71" t="n">
        <v>0</v>
      </c>
      <c r="L69" s="71" t="n">
        <v>0</v>
      </c>
      <c r="M69" s="71" t="n">
        <v>0</v>
      </c>
      <c r="N69" s="71" t="n">
        <v>0</v>
      </c>
      <c r="O69" s="71" t="n">
        <v>0</v>
      </c>
      <c r="P69" s="71" t="n">
        <v>0</v>
      </c>
      <c r="Q69" s="71" t="n">
        <v>0</v>
      </c>
      <c r="R69" s="71" t="n">
        <v>0</v>
      </c>
      <c r="S69" s="71" t="n">
        <v>0</v>
      </c>
      <c r="T69" s="71" t="n">
        <v>0</v>
      </c>
      <c r="U69" s="71" t="n">
        <v>0</v>
      </c>
      <c r="V69" s="71" t="n">
        <v>0</v>
      </c>
      <c r="W69" s="71" t="n">
        <v>0</v>
      </c>
      <c r="X69" s="71" t="n">
        <v>0</v>
      </c>
      <c r="Y69" s="71" t="n">
        <v>0</v>
      </c>
      <c r="Z69" s="71" t="n">
        <v>0</v>
      </c>
      <c r="AA69" s="71" t="n">
        <v>0</v>
      </c>
      <c r="AB69" s="71" t="n">
        <v>0</v>
      </c>
      <c r="AC69" s="71" t="n">
        <v>0</v>
      </c>
      <c r="AD69" s="71" t="n">
        <v>0</v>
      </c>
      <c r="AE69" s="71" t="n">
        <v>0</v>
      </c>
      <c r="AF69" s="71" t="n">
        <v>0</v>
      </c>
      <c r="AG69" s="71" t="n">
        <v>0</v>
      </c>
      <c r="AH69" s="71" t="n">
        <v>0</v>
      </c>
      <c r="AI69" s="71" t="n">
        <v>0</v>
      </c>
      <c r="AJ69" s="71" t="n">
        <v>0</v>
      </c>
      <c r="AK69" s="160"/>
    </row>
    <row r="70" customFormat="false" ht="15" hidden="false" customHeight="false" outlineLevel="0" collapsed="false">
      <c r="B70" s="152" t="n">
        <v>1690</v>
      </c>
      <c r="C70" s="120" t="s">
        <v>166</v>
      </c>
      <c r="D70" s="71" t="n">
        <v>19136.97782</v>
      </c>
      <c r="E70" s="71" t="n">
        <v>17721.39032</v>
      </c>
      <c r="F70" s="71" t="n">
        <v>37259.12539</v>
      </c>
      <c r="G70" s="71" t="n">
        <v>6471.69886</v>
      </c>
      <c r="H70" s="71" t="n">
        <v>80589.19239</v>
      </c>
      <c r="I70" s="71" t="n">
        <v>4823.91899</v>
      </c>
      <c r="J70" s="71" t="n">
        <v>9046.04955</v>
      </c>
      <c r="K70" s="71" t="n">
        <v>946.11284</v>
      </c>
      <c r="L70" s="71" t="n">
        <v>7817.34398</v>
      </c>
      <c r="M70" s="71" t="n">
        <v>580.05565</v>
      </c>
      <c r="N70" s="71" t="n">
        <v>566.17404</v>
      </c>
      <c r="O70" s="71" t="n">
        <v>23779.65505</v>
      </c>
      <c r="P70" s="71" t="n">
        <v>75.20081</v>
      </c>
      <c r="Q70" s="71" t="n">
        <v>328.106</v>
      </c>
      <c r="R70" s="71" t="n">
        <v>13.35159</v>
      </c>
      <c r="S70" s="71" t="n">
        <v>10.88666</v>
      </c>
      <c r="T70" s="71" t="n">
        <v>23.95988</v>
      </c>
      <c r="U70" s="71" t="n">
        <v>70.72736</v>
      </c>
      <c r="V70" s="71" t="n">
        <v>80.24368</v>
      </c>
      <c r="W70" s="71" t="n">
        <v>3099.00832</v>
      </c>
      <c r="X70" s="71" t="n">
        <v>398.33455</v>
      </c>
      <c r="Y70" s="71" t="n">
        <v>3667.34248</v>
      </c>
      <c r="Z70" s="71" t="n">
        <v>1577.92266</v>
      </c>
      <c r="AA70" s="71" t="n">
        <v>152.94884</v>
      </c>
      <c r="AB70" s="71" t="n">
        <v>109.71957</v>
      </c>
      <c r="AC70" s="71" t="n">
        <v>28.89836</v>
      </c>
      <c r="AD70" s="71" t="n">
        <v>217.80659</v>
      </c>
      <c r="AE70" s="71" t="n">
        <v>9854.45735</v>
      </c>
      <c r="AF70" s="71" t="n">
        <v>114223.30479</v>
      </c>
      <c r="AG70" s="71" t="n">
        <v>67177.40132</v>
      </c>
      <c r="AH70" s="71" t="n">
        <v>42818.93511</v>
      </c>
      <c r="AI70" s="71" t="n">
        <v>946.11284</v>
      </c>
      <c r="AJ70" s="71" t="n">
        <v>3280.85552</v>
      </c>
      <c r="AK70" s="157"/>
    </row>
    <row r="71" s="158" customFormat="true" ht="15" hidden="false" customHeight="false" outlineLevel="0" collapsed="false">
      <c r="B71" s="152" t="n">
        <v>1699</v>
      </c>
      <c r="C71" s="120" t="s">
        <v>174</v>
      </c>
      <c r="D71" s="71" t="n">
        <v>-1475.56876</v>
      </c>
      <c r="E71" s="71" t="n">
        <v>-20273.4718</v>
      </c>
      <c r="F71" s="71" t="n">
        <v>-11248.66801</v>
      </c>
      <c r="G71" s="71" t="n">
        <v>-2231.60509</v>
      </c>
      <c r="H71" s="71" t="n">
        <v>-35229.31366</v>
      </c>
      <c r="I71" s="71" t="n">
        <v>-5031.16925</v>
      </c>
      <c r="J71" s="71" t="n">
        <v>-1318.78562</v>
      </c>
      <c r="K71" s="71" t="n">
        <v>-3695.58261</v>
      </c>
      <c r="L71" s="71" t="n">
        <v>-2389.4615</v>
      </c>
      <c r="M71" s="71" t="n">
        <v>-1018.1532</v>
      </c>
      <c r="N71" s="71" t="n">
        <v>-414.78957</v>
      </c>
      <c r="O71" s="71" t="n">
        <v>-13867.94175</v>
      </c>
      <c r="P71" s="71" t="n">
        <v>-599.40741</v>
      </c>
      <c r="Q71" s="71" t="n">
        <v>-40.091</v>
      </c>
      <c r="R71" s="71" t="n">
        <v>-73.55213</v>
      </c>
      <c r="S71" s="71" t="n">
        <v>-20.658</v>
      </c>
      <c r="T71" s="71" t="n">
        <v>-34.97803</v>
      </c>
      <c r="U71" s="71" t="n">
        <v>-1.48192</v>
      </c>
      <c r="V71" s="71" t="n">
        <v>-71.46455</v>
      </c>
      <c r="W71" s="71" t="n">
        <v>-836.64765</v>
      </c>
      <c r="X71" s="71" t="n">
        <v>-105.42506</v>
      </c>
      <c r="Y71" s="71" t="n">
        <v>-705.45636</v>
      </c>
      <c r="Z71" s="71" t="n">
        <v>-25.53973</v>
      </c>
      <c r="AA71" s="71" t="n">
        <v>-45.45474</v>
      </c>
      <c r="AB71" s="71" t="n">
        <v>-66.72107</v>
      </c>
      <c r="AC71" s="71" t="n">
        <v>-3.29555</v>
      </c>
      <c r="AD71" s="71" t="n">
        <v>-49.66606</v>
      </c>
      <c r="AE71" s="71" t="n">
        <v>-2679.83926</v>
      </c>
      <c r="AF71" s="71" t="n">
        <v>-51777.09467</v>
      </c>
      <c r="AG71" s="71" t="n">
        <v>-23926.60091</v>
      </c>
      <c r="AH71" s="71" t="n">
        <v>-23269.51321</v>
      </c>
      <c r="AI71" s="71" t="n">
        <v>-3695.58261</v>
      </c>
      <c r="AJ71" s="71" t="n">
        <v>-885.39794</v>
      </c>
      <c r="AK71" s="160"/>
    </row>
    <row r="72" customFormat="false" ht="15" hidden="false" customHeight="false" outlineLevel="0" collapsed="false">
      <c r="B72" s="152" t="n">
        <v>17</v>
      </c>
      <c r="C72" s="120" t="s">
        <v>177</v>
      </c>
      <c r="D72" s="71" t="n">
        <v>5253.59639</v>
      </c>
      <c r="E72" s="71" t="n">
        <v>10001.55527</v>
      </c>
      <c r="F72" s="71" t="n">
        <v>13026.28084</v>
      </c>
      <c r="G72" s="71" t="n">
        <v>1235.64874</v>
      </c>
      <c r="H72" s="71" t="n">
        <v>29517.08124</v>
      </c>
      <c r="I72" s="71" t="n">
        <v>3173.53419</v>
      </c>
      <c r="J72" s="71" t="n">
        <v>1235.29375</v>
      </c>
      <c r="K72" s="71" t="n">
        <v>2235.59048</v>
      </c>
      <c r="L72" s="71" t="n">
        <v>2523.82816</v>
      </c>
      <c r="M72" s="71" t="n">
        <v>825.48056</v>
      </c>
      <c r="N72" s="71" t="n">
        <v>1437.47704</v>
      </c>
      <c r="O72" s="71" t="n">
        <v>11431.20418</v>
      </c>
      <c r="P72" s="71" t="n">
        <v>513.37278</v>
      </c>
      <c r="Q72" s="71" t="n">
        <v>0</v>
      </c>
      <c r="R72" s="71" t="n">
        <v>122.99495</v>
      </c>
      <c r="S72" s="71" t="n">
        <v>203.61342</v>
      </c>
      <c r="T72" s="71" t="n">
        <v>0</v>
      </c>
      <c r="U72" s="71" t="n">
        <v>115.55553</v>
      </c>
      <c r="V72" s="71" t="n">
        <v>4.53868</v>
      </c>
      <c r="W72" s="71" t="n">
        <v>6157.4595</v>
      </c>
      <c r="X72" s="71" t="n">
        <v>0</v>
      </c>
      <c r="Y72" s="71" t="n">
        <v>1037.04872</v>
      </c>
      <c r="Z72" s="71" t="n">
        <v>0</v>
      </c>
      <c r="AA72" s="71" t="n">
        <v>384.2852</v>
      </c>
      <c r="AB72" s="71" t="n">
        <v>191.87729</v>
      </c>
      <c r="AC72" s="71" t="n">
        <v>0</v>
      </c>
      <c r="AD72" s="71" t="n">
        <v>0</v>
      </c>
      <c r="AE72" s="71" t="n">
        <v>8730.74607</v>
      </c>
      <c r="AF72" s="71" t="n">
        <v>49679.03149</v>
      </c>
      <c r="AG72" s="71" t="n">
        <v>24096.12315</v>
      </c>
      <c r="AH72" s="71" t="n">
        <v>16805.57316</v>
      </c>
      <c r="AI72" s="71" t="n">
        <v>2235.59048</v>
      </c>
      <c r="AJ72" s="71" t="n">
        <v>6541.7447</v>
      </c>
      <c r="AK72" s="157"/>
    </row>
    <row r="73" s="158" customFormat="true" ht="15" hidden="false" customHeight="false" outlineLevel="0" collapsed="false">
      <c r="B73" s="152" t="n">
        <v>1702</v>
      </c>
      <c r="C73" s="120" t="s">
        <v>183</v>
      </c>
      <c r="D73" s="71" t="n">
        <v>4471.24178</v>
      </c>
      <c r="E73" s="71" t="n">
        <v>15294.78321</v>
      </c>
      <c r="F73" s="71" t="n">
        <v>41113.46989</v>
      </c>
      <c r="G73" s="71" t="n">
        <v>7159.18541</v>
      </c>
      <c r="H73" s="71" t="n">
        <v>68038.68029</v>
      </c>
      <c r="I73" s="71" t="n">
        <v>3515.99534</v>
      </c>
      <c r="J73" s="71" t="n">
        <v>1658.26722</v>
      </c>
      <c r="K73" s="71" t="n">
        <v>3099.81811</v>
      </c>
      <c r="L73" s="71" t="n">
        <v>3807.95978</v>
      </c>
      <c r="M73" s="71" t="n">
        <v>1257.00554</v>
      </c>
      <c r="N73" s="71" t="n">
        <v>1819.20634</v>
      </c>
      <c r="O73" s="71" t="n">
        <v>15158.25233</v>
      </c>
      <c r="P73" s="71" t="n">
        <v>502.50173</v>
      </c>
      <c r="Q73" s="71" t="n">
        <v>0</v>
      </c>
      <c r="R73" s="71" t="n">
        <v>128.79785</v>
      </c>
      <c r="S73" s="71" t="n">
        <v>290.32337</v>
      </c>
      <c r="T73" s="71" t="n">
        <v>40.53572</v>
      </c>
      <c r="U73" s="71" t="n">
        <v>320</v>
      </c>
      <c r="V73" s="71" t="n">
        <v>0</v>
      </c>
      <c r="W73" s="71" t="n">
        <v>13731.48302</v>
      </c>
      <c r="X73" s="71" t="n">
        <v>600</v>
      </c>
      <c r="Y73" s="71" t="n">
        <v>1442.29721</v>
      </c>
      <c r="Z73" s="71" t="n">
        <v>0</v>
      </c>
      <c r="AA73" s="71" t="n">
        <v>393.00191</v>
      </c>
      <c r="AB73" s="71" t="n">
        <v>191.87729</v>
      </c>
      <c r="AC73" s="71" t="n">
        <v>0</v>
      </c>
      <c r="AD73" s="71" t="n">
        <v>0</v>
      </c>
      <c r="AE73" s="71" t="n">
        <v>17640.8181</v>
      </c>
      <c r="AF73" s="71" t="n">
        <v>100837.75072</v>
      </c>
      <c r="AG73" s="71" t="n">
        <v>61262.08803</v>
      </c>
      <c r="AH73" s="71" t="n">
        <v>22351.35965</v>
      </c>
      <c r="AI73" s="71" t="n">
        <v>3099.81811</v>
      </c>
      <c r="AJ73" s="71" t="n">
        <v>14124.48493</v>
      </c>
      <c r="AK73" s="160"/>
    </row>
    <row r="74" customFormat="false" ht="15" hidden="false" customHeight="false" outlineLevel="0" collapsed="false">
      <c r="B74" s="152" t="n">
        <v>1705</v>
      </c>
      <c r="C74" s="120" t="s">
        <v>201</v>
      </c>
      <c r="D74" s="71" t="n">
        <v>0</v>
      </c>
      <c r="E74" s="71" t="n">
        <v>0</v>
      </c>
      <c r="F74" s="71" t="n">
        <v>1487.26827</v>
      </c>
      <c r="G74" s="71" t="n">
        <v>294.21333</v>
      </c>
      <c r="H74" s="71" t="n">
        <v>1781.4816</v>
      </c>
      <c r="I74" s="71" t="n">
        <v>0</v>
      </c>
      <c r="J74" s="71" t="n">
        <v>0</v>
      </c>
      <c r="K74" s="71" t="n">
        <v>70.99144</v>
      </c>
      <c r="L74" s="71" t="n">
        <v>0</v>
      </c>
      <c r="M74" s="71" t="n">
        <v>0</v>
      </c>
      <c r="N74" s="71" t="n">
        <v>0</v>
      </c>
      <c r="O74" s="71" t="n">
        <v>70.99144</v>
      </c>
      <c r="P74" s="71" t="n">
        <v>0</v>
      </c>
      <c r="Q74" s="71" t="n">
        <v>0</v>
      </c>
      <c r="R74" s="71" t="n">
        <v>0</v>
      </c>
      <c r="S74" s="71" t="n">
        <v>0</v>
      </c>
      <c r="T74" s="71" t="n">
        <v>0</v>
      </c>
      <c r="U74" s="71" t="n">
        <v>0</v>
      </c>
      <c r="V74" s="71" t="n">
        <v>0</v>
      </c>
      <c r="W74" s="71" t="n">
        <v>0</v>
      </c>
      <c r="X74" s="71" t="n">
        <v>0</v>
      </c>
      <c r="Y74" s="71" t="n">
        <v>0</v>
      </c>
      <c r="Z74" s="71" t="n">
        <v>0</v>
      </c>
      <c r="AA74" s="71" t="n">
        <v>0</v>
      </c>
      <c r="AB74" s="71" t="n">
        <v>0</v>
      </c>
      <c r="AC74" s="71" t="n">
        <v>0</v>
      </c>
      <c r="AD74" s="71" t="n">
        <v>0</v>
      </c>
      <c r="AE74" s="71" t="n">
        <v>0</v>
      </c>
      <c r="AF74" s="71" t="n">
        <v>1852.47304</v>
      </c>
      <c r="AG74" s="71" t="n">
        <v>1781.4816</v>
      </c>
      <c r="AH74" s="71" t="n">
        <v>0</v>
      </c>
      <c r="AI74" s="71" t="n">
        <v>70.99144</v>
      </c>
      <c r="AJ74" s="71" t="n">
        <v>0</v>
      </c>
      <c r="AK74" s="157"/>
    </row>
    <row r="75" s="158" customFormat="true" ht="15" hidden="false" customHeight="false" outlineLevel="0" collapsed="false">
      <c r="B75" s="152" t="n">
        <v>1706</v>
      </c>
      <c r="C75" s="120" t="s">
        <v>203</v>
      </c>
      <c r="D75" s="71" t="n">
        <v>2075.2283</v>
      </c>
      <c r="E75" s="71" t="n">
        <v>3614.81612</v>
      </c>
      <c r="F75" s="71" t="n">
        <v>9841.01808</v>
      </c>
      <c r="G75" s="71" t="n">
        <v>461.39338</v>
      </c>
      <c r="H75" s="71" t="n">
        <v>15992.45588</v>
      </c>
      <c r="I75" s="71" t="n">
        <v>2647.61841</v>
      </c>
      <c r="J75" s="71" t="n">
        <v>155.01181</v>
      </c>
      <c r="K75" s="71" t="n">
        <v>0</v>
      </c>
      <c r="L75" s="71" t="n">
        <v>543.23198</v>
      </c>
      <c r="M75" s="71" t="n">
        <v>156.21877</v>
      </c>
      <c r="N75" s="71" t="n">
        <v>0</v>
      </c>
      <c r="O75" s="71" t="n">
        <v>3502.08097</v>
      </c>
      <c r="P75" s="71" t="n">
        <v>0</v>
      </c>
      <c r="Q75" s="71" t="n">
        <v>0</v>
      </c>
      <c r="R75" s="71" t="n">
        <v>70.59067</v>
      </c>
      <c r="S75" s="71" t="n">
        <v>0</v>
      </c>
      <c r="T75" s="71" t="n">
        <v>0</v>
      </c>
      <c r="U75" s="71" t="n">
        <v>0</v>
      </c>
      <c r="V75" s="71" t="n">
        <v>4.53868</v>
      </c>
      <c r="W75" s="71" t="n">
        <v>150.01644</v>
      </c>
      <c r="X75" s="71" t="n">
        <v>0</v>
      </c>
      <c r="Y75" s="71" t="n">
        <v>0</v>
      </c>
      <c r="Z75" s="71" t="n">
        <v>0</v>
      </c>
      <c r="AA75" s="71" t="n">
        <v>0</v>
      </c>
      <c r="AB75" s="71" t="n">
        <v>0</v>
      </c>
      <c r="AC75" s="71" t="n">
        <v>0</v>
      </c>
      <c r="AD75" s="71" t="n">
        <v>0</v>
      </c>
      <c r="AE75" s="71" t="n">
        <v>225.14579</v>
      </c>
      <c r="AF75" s="71" t="n">
        <v>19719.68264</v>
      </c>
      <c r="AG75" s="71" t="n">
        <v>13879.62178</v>
      </c>
      <c r="AH75" s="71" t="n">
        <v>5690.04442</v>
      </c>
      <c r="AI75" s="71" t="n">
        <v>0</v>
      </c>
      <c r="AJ75" s="71" t="n">
        <v>150.01644</v>
      </c>
      <c r="AK75" s="160"/>
    </row>
    <row r="76" customFormat="false" ht="15" hidden="false" customHeight="false" outlineLevel="0" collapsed="false">
      <c r="B76" s="152" t="n">
        <v>1799</v>
      </c>
      <c r="C76" s="120" t="s">
        <v>208</v>
      </c>
      <c r="D76" s="71" t="n">
        <v>-1293.74552</v>
      </c>
      <c r="E76" s="71" t="n">
        <v>-9745.69999</v>
      </c>
      <c r="F76" s="71" t="n">
        <v>-39702.66361</v>
      </c>
      <c r="G76" s="71" t="n">
        <v>-6874.14338</v>
      </c>
      <c r="H76" s="71" t="n">
        <v>-57616.2525</v>
      </c>
      <c r="I76" s="71" t="n">
        <v>-2990.07956</v>
      </c>
      <c r="J76" s="71" t="n">
        <v>-2000.02471</v>
      </c>
      <c r="K76" s="71" t="n">
        <v>-935.21907</v>
      </c>
      <c r="L76" s="71" t="n">
        <v>-1827.3636</v>
      </c>
      <c r="M76" s="71" t="n">
        <v>-587.74375</v>
      </c>
      <c r="N76" s="71" t="n">
        <v>-381.7293</v>
      </c>
      <c r="O76" s="71" t="n">
        <v>-8722.15999</v>
      </c>
      <c r="P76" s="71" t="n">
        <v>-0.69839</v>
      </c>
      <c r="Q76" s="71" t="n">
        <v>0</v>
      </c>
      <c r="R76" s="71" t="n">
        <v>-76.39357</v>
      </c>
      <c r="S76" s="71" t="n">
        <v>-86.70995</v>
      </c>
      <c r="T76" s="71" t="n">
        <v>-40.53572</v>
      </c>
      <c r="U76" s="71" t="n">
        <v>-204.44447</v>
      </c>
      <c r="V76" s="71" t="n">
        <v>0</v>
      </c>
      <c r="W76" s="71" t="n">
        <v>-7724.03996</v>
      </c>
      <c r="X76" s="71" t="n">
        <v>-600</v>
      </c>
      <c r="Y76" s="71" t="n">
        <v>-405.24849</v>
      </c>
      <c r="Z76" s="71" t="n">
        <v>0</v>
      </c>
      <c r="AA76" s="71" t="n">
        <v>-8.71671</v>
      </c>
      <c r="AB76" s="71" t="n">
        <v>0</v>
      </c>
      <c r="AC76" s="71" t="n">
        <v>0</v>
      </c>
      <c r="AD76" s="71" t="n">
        <v>0</v>
      </c>
      <c r="AE76" s="71" t="n">
        <v>-9146.78726</v>
      </c>
      <c r="AF76" s="71" t="n">
        <v>-75485.19975</v>
      </c>
      <c r="AG76" s="71" t="n">
        <v>-54731.2959</v>
      </c>
      <c r="AH76" s="71" t="n">
        <v>-12085.92811</v>
      </c>
      <c r="AI76" s="71" t="n">
        <v>-935.21907</v>
      </c>
      <c r="AJ76" s="71" t="n">
        <v>-7732.75667</v>
      </c>
      <c r="AK76" s="157"/>
    </row>
    <row r="77" customFormat="false" ht="15" hidden="false" customHeight="false" outlineLevel="0" collapsed="false">
      <c r="B77" s="152" t="n">
        <v>18</v>
      </c>
      <c r="C77" s="120" t="s">
        <v>213</v>
      </c>
      <c r="D77" s="71" t="n">
        <v>90632.84535</v>
      </c>
      <c r="E77" s="71" t="n">
        <v>60508.50037</v>
      </c>
      <c r="F77" s="71" t="n">
        <v>113009.31675</v>
      </c>
      <c r="G77" s="71" t="n">
        <v>8533.27386</v>
      </c>
      <c r="H77" s="71" t="n">
        <v>272683.93633</v>
      </c>
      <c r="I77" s="71" t="n">
        <v>13068.9867</v>
      </c>
      <c r="J77" s="71" t="n">
        <v>22513.23629</v>
      </c>
      <c r="K77" s="71" t="n">
        <v>2728.75907</v>
      </c>
      <c r="L77" s="71" t="n">
        <v>28389.57618</v>
      </c>
      <c r="M77" s="71" t="n">
        <v>17097.44133</v>
      </c>
      <c r="N77" s="71" t="n">
        <v>7980.90003</v>
      </c>
      <c r="O77" s="71" t="n">
        <v>91778.8996</v>
      </c>
      <c r="P77" s="71" t="n">
        <v>997.36565</v>
      </c>
      <c r="Q77" s="71" t="n">
        <v>912.331</v>
      </c>
      <c r="R77" s="71" t="n">
        <v>2309.16434</v>
      </c>
      <c r="S77" s="71" t="n">
        <v>1389.31349</v>
      </c>
      <c r="T77" s="71" t="n">
        <v>111.23286</v>
      </c>
      <c r="U77" s="71" t="n">
        <v>504.15668</v>
      </c>
      <c r="V77" s="71" t="n">
        <v>3371.27466</v>
      </c>
      <c r="W77" s="71" t="n">
        <v>11351.26801</v>
      </c>
      <c r="X77" s="71" t="n">
        <v>1534.18865</v>
      </c>
      <c r="Y77" s="71" t="n">
        <v>3723.29527</v>
      </c>
      <c r="Z77" s="71" t="n">
        <v>5770.29686</v>
      </c>
      <c r="AA77" s="71" t="n">
        <v>8911.09486</v>
      </c>
      <c r="AB77" s="71" t="n">
        <v>1501.4813</v>
      </c>
      <c r="AC77" s="71" t="n">
        <v>1867.25891</v>
      </c>
      <c r="AD77" s="71" t="n">
        <v>480.46517</v>
      </c>
      <c r="AE77" s="71" t="n">
        <v>44734.18771</v>
      </c>
      <c r="AF77" s="71" t="n">
        <v>409197.02364</v>
      </c>
      <c r="AG77" s="71" t="n">
        <v>220580.45261</v>
      </c>
      <c r="AH77" s="71" t="n">
        <v>163758.19018</v>
      </c>
      <c r="AI77" s="71" t="n">
        <v>2728.75907</v>
      </c>
      <c r="AJ77" s="71" t="n">
        <v>22129.62178</v>
      </c>
      <c r="AK77" s="157"/>
    </row>
    <row r="78" customFormat="false" ht="15" hidden="false" customHeight="false" outlineLevel="0" collapsed="false">
      <c r="B78" s="152" t="n">
        <v>1802</v>
      </c>
      <c r="C78" s="120" t="s">
        <v>204</v>
      </c>
      <c r="D78" s="71" t="n">
        <v>77137.11309</v>
      </c>
      <c r="E78" s="71" t="n">
        <v>72370.64054</v>
      </c>
      <c r="F78" s="71" t="n">
        <v>137235.66595</v>
      </c>
      <c r="G78" s="71" t="n">
        <v>3984.39167</v>
      </c>
      <c r="H78" s="71" t="n">
        <v>290727.81125</v>
      </c>
      <c r="I78" s="71" t="n">
        <v>13598.48096</v>
      </c>
      <c r="J78" s="71" t="n">
        <v>14449.79787</v>
      </c>
      <c r="K78" s="71" t="n">
        <v>1112.46116</v>
      </c>
      <c r="L78" s="71" t="n">
        <v>54401.80208</v>
      </c>
      <c r="M78" s="71" t="n">
        <v>22159.48193</v>
      </c>
      <c r="N78" s="71" t="n">
        <v>6114.5778</v>
      </c>
      <c r="O78" s="71" t="n">
        <v>111836.6018</v>
      </c>
      <c r="P78" s="71" t="n">
        <v>17.38691</v>
      </c>
      <c r="Q78" s="71" t="n">
        <v>0</v>
      </c>
      <c r="R78" s="71" t="n">
        <v>10857.19376</v>
      </c>
      <c r="S78" s="71" t="n">
        <v>2425.3581</v>
      </c>
      <c r="T78" s="71" t="n">
        <v>0</v>
      </c>
      <c r="U78" s="71" t="n">
        <v>0</v>
      </c>
      <c r="V78" s="71" t="n">
        <v>3146.51856</v>
      </c>
      <c r="W78" s="71" t="n">
        <v>11383.29189</v>
      </c>
      <c r="X78" s="71" t="n">
        <v>2463.78928</v>
      </c>
      <c r="Y78" s="71" t="n">
        <v>2932.79194</v>
      </c>
      <c r="Z78" s="71" t="n">
        <v>3358.83019</v>
      </c>
      <c r="AA78" s="71" t="n">
        <v>5032.35839</v>
      </c>
      <c r="AB78" s="71" t="n">
        <v>1420.90073</v>
      </c>
      <c r="AC78" s="71" t="n">
        <v>1338.5545</v>
      </c>
      <c r="AD78" s="71" t="n">
        <v>0</v>
      </c>
      <c r="AE78" s="71" t="n">
        <v>44376.97425</v>
      </c>
      <c r="AF78" s="71" t="n">
        <v>446941.3873</v>
      </c>
      <c r="AG78" s="71" t="n">
        <v>269794.16941</v>
      </c>
      <c r="AH78" s="71" t="n">
        <v>158280.55195</v>
      </c>
      <c r="AI78" s="71" t="n">
        <v>1112.46116</v>
      </c>
      <c r="AJ78" s="71" t="n">
        <v>17754.20478</v>
      </c>
      <c r="AK78" s="157"/>
    </row>
    <row r="79" customFormat="false" ht="15" hidden="false" customHeight="false" outlineLevel="0" collapsed="false">
      <c r="B79" s="152" t="n">
        <v>1805</v>
      </c>
      <c r="C79" s="120" t="s">
        <v>197</v>
      </c>
      <c r="D79" s="71" t="n">
        <v>37838.25441</v>
      </c>
      <c r="E79" s="71" t="n">
        <v>3871.41102</v>
      </c>
      <c r="F79" s="71" t="n">
        <v>17741.91064</v>
      </c>
      <c r="G79" s="71" t="n">
        <v>9405.22436</v>
      </c>
      <c r="H79" s="71" t="n">
        <v>68856.80043</v>
      </c>
      <c r="I79" s="71" t="n">
        <v>3875.61571</v>
      </c>
      <c r="J79" s="71" t="n">
        <v>6092.18391</v>
      </c>
      <c r="K79" s="71" t="n">
        <v>3498.23849</v>
      </c>
      <c r="L79" s="71" t="n">
        <v>10379.16022</v>
      </c>
      <c r="M79" s="71" t="n">
        <v>1013.37564</v>
      </c>
      <c r="N79" s="71" t="n">
        <v>2470.80204</v>
      </c>
      <c r="O79" s="71" t="n">
        <v>27329.37601</v>
      </c>
      <c r="P79" s="71" t="n">
        <v>134.17966</v>
      </c>
      <c r="Q79" s="71" t="n">
        <v>3437.095</v>
      </c>
      <c r="R79" s="71" t="n">
        <v>225.30967</v>
      </c>
      <c r="S79" s="71" t="n">
        <v>415.74868</v>
      </c>
      <c r="T79" s="71" t="n">
        <v>203.53686</v>
      </c>
      <c r="U79" s="71" t="n">
        <v>454.7809</v>
      </c>
      <c r="V79" s="71" t="n">
        <v>1148.77558</v>
      </c>
      <c r="W79" s="71" t="n">
        <v>1803.1296</v>
      </c>
      <c r="X79" s="71" t="n">
        <v>172.24081</v>
      </c>
      <c r="Y79" s="71" t="n">
        <v>706.85837</v>
      </c>
      <c r="Z79" s="71" t="n">
        <v>2863.66912</v>
      </c>
      <c r="AA79" s="71" t="n">
        <v>3606.98828</v>
      </c>
      <c r="AB79" s="71" t="n">
        <v>388.7376</v>
      </c>
      <c r="AC79" s="71" t="n">
        <v>418.12346</v>
      </c>
      <c r="AD79" s="71" t="n">
        <v>328.82751</v>
      </c>
      <c r="AE79" s="71" t="n">
        <v>16308.0011</v>
      </c>
      <c r="AF79" s="71" t="n">
        <v>112494.17754</v>
      </c>
      <c r="AG79" s="71" t="n">
        <v>57048.71995</v>
      </c>
      <c r="AH79" s="71" t="n">
        <v>46118.97776</v>
      </c>
      <c r="AI79" s="71" t="n">
        <v>3498.23849</v>
      </c>
      <c r="AJ79" s="71" t="n">
        <v>5828.24134</v>
      </c>
      <c r="AK79" s="157"/>
    </row>
    <row r="80" customFormat="false" ht="15" hidden="false" customHeight="false" outlineLevel="0" collapsed="false">
      <c r="B80" s="152" t="n">
        <v>1806</v>
      </c>
      <c r="C80" s="120" t="s">
        <v>198</v>
      </c>
      <c r="D80" s="71" t="n">
        <v>37552.27468</v>
      </c>
      <c r="E80" s="71" t="n">
        <v>5815.50152</v>
      </c>
      <c r="F80" s="71" t="n">
        <v>18300.60277</v>
      </c>
      <c r="G80" s="71" t="n">
        <v>16538.34917</v>
      </c>
      <c r="H80" s="71" t="n">
        <v>78206.72814</v>
      </c>
      <c r="I80" s="71" t="n">
        <v>4478.10315</v>
      </c>
      <c r="J80" s="71" t="n">
        <v>5735.23928</v>
      </c>
      <c r="K80" s="71" t="n">
        <v>2786.47391</v>
      </c>
      <c r="L80" s="71" t="n">
        <v>17415.22479</v>
      </c>
      <c r="M80" s="71" t="n">
        <v>1160.45162</v>
      </c>
      <c r="N80" s="71" t="n">
        <v>1393.90953</v>
      </c>
      <c r="O80" s="71" t="n">
        <v>32969.40228</v>
      </c>
      <c r="P80" s="71" t="n">
        <v>319.27699</v>
      </c>
      <c r="Q80" s="71" t="n">
        <v>1179.584</v>
      </c>
      <c r="R80" s="71" t="n">
        <v>356.03321</v>
      </c>
      <c r="S80" s="71" t="n">
        <v>447.86422</v>
      </c>
      <c r="T80" s="71" t="n">
        <v>135.86451</v>
      </c>
      <c r="U80" s="71" t="n">
        <v>584.91401</v>
      </c>
      <c r="V80" s="71" t="n">
        <v>1752.77227</v>
      </c>
      <c r="W80" s="71" t="n">
        <v>3105.4349</v>
      </c>
      <c r="X80" s="71" t="n">
        <v>135.8147</v>
      </c>
      <c r="Y80" s="71" t="n">
        <v>367.16662</v>
      </c>
      <c r="Z80" s="71" t="n">
        <v>1078.75003</v>
      </c>
      <c r="AA80" s="71" t="n">
        <v>2500.86865</v>
      </c>
      <c r="AB80" s="71" t="n">
        <v>331.6226</v>
      </c>
      <c r="AC80" s="71" t="n">
        <v>508.47764</v>
      </c>
      <c r="AD80" s="71" t="n">
        <v>339.37275</v>
      </c>
      <c r="AE80" s="71" t="n">
        <v>13143.8171</v>
      </c>
      <c r="AF80" s="71" t="n">
        <v>124319.94752</v>
      </c>
      <c r="AG80" s="71" t="n">
        <v>69674.67062</v>
      </c>
      <c r="AH80" s="71" t="n">
        <v>45744.0218</v>
      </c>
      <c r="AI80" s="71" t="n">
        <v>2786.47391</v>
      </c>
      <c r="AJ80" s="71" t="n">
        <v>6114.78119</v>
      </c>
      <c r="AK80" s="157"/>
    </row>
    <row r="81" customFormat="false" ht="15" hidden="false" customHeight="false" outlineLevel="0" collapsed="false">
      <c r="B81" s="152" t="n">
        <v>1899</v>
      </c>
      <c r="C81" s="120" t="s">
        <v>215</v>
      </c>
      <c r="D81" s="71" t="n">
        <v>-65411.07663</v>
      </c>
      <c r="E81" s="71" t="n">
        <v>-36588.62178</v>
      </c>
      <c r="F81" s="71" t="n">
        <v>-87226.84575</v>
      </c>
      <c r="G81" s="71" t="n">
        <v>-24001.10861</v>
      </c>
      <c r="H81" s="71" t="n">
        <v>-213227.65277</v>
      </c>
      <c r="I81" s="71" t="n">
        <v>-13543.03666</v>
      </c>
      <c r="J81" s="71" t="n">
        <v>-13399.37864</v>
      </c>
      <c r="K81" s="71" t="n">
        <v>-5045.19652</v>
      </c>
      <c r="L81" s="71" t="n">
        <v>-61601.13256</v>
      </c>
      <c r="M81" s="71" t="n">
        <v>-12880.46874</v>
      </c>
      <c r="N81" s="71" t="n">
        <v>-3601.46925</v>
      </c>
      <c r="O81" s="71" t="n">
        <v>-110070.68237</v>
      </c>
      <c r="P81" s="71" t="n">
        <v>-247.33107</v>
      </c>
      <c r="Q81" s="71" t="n">
        <v>-3940.272</v>
      </c>
      <c r="R81" s="71" t="n">
        <v>-9918.9623</v>
      </c>
      <c r="S81" s="71" t="n">
        <v>-2139.04976</v>
      </c>
      <c r="T81" s="71" t="n">
        <v>-282.39314</v>
      </c>
      <c r="U81" s="71" t="n">
        <v>-620.84023</v>
      </c>
      <c r="V81" s="71" t="n">
        <v>-3941.71461</v>
      </c>
      <c r="W81" s="71" t="n">
        <v>-6233.15755</v>
      </c>
      <c r="X81" s="71" t="n">
        <v>-1482.63887</v>
      </c>
      <c r="Y81" s="71" t="n">
        <v>-1120.46513</v>
      </c>
      <c r="Z81" s="71" t="n">
        <v>-2902.8098</v>
      </c>
      <c r="AA81" s="71" t="n">
        <v>-3359.50222</v>
      </c>
      <c r="AB81" s="71" t="n">
        <v>-1006.25645</v>
      </c>
      <c r="AC81" s="71" t="n">
        <v>-844.20327</v>
      </c>
      <c r="AD81" s="71" t="n">
        <v>-380.01765</v>
      </c>
      <c r="AE81" s="71" t="n">
        <v>-38419.61405</v>
      </c>
      <c r="AF81" s="71" t="n">
        <v>-361717.94919</v>
      </c>
      <c r="AG81" s="71" t="n">
        <v>-237820.53556</v>
      </c>
      <c r="AH81" s="71" t="n">
        <v>-108415.35407</v>
      </c>
      <c r="AI81" s="71" t="n">
        <v>-5045.19652</v>
      </c>
      <c r="AJ81" s="71" t="n">
        <v>-10436.86304</v>
      </c>
      <c r="AK81" s="157"/>
    </row>
    <row r="82" customFormat="false" ht="15" hidden="false" customHeight="false" outlineLevel="0" collapsed="false">
      <c r="B82" s="152" t="n">
        <v>19</v>
      </c>
      <c r="C82" s="120" t="s">
        <v>224</v>
      </c>
      <c r="D82" s="71" t="n">
        <v>118419.92917</v>
      </c>
      <c r="E82" s="71" t="n">
        <v>231356.94974</v>
      </c>
      <c r="F82" s="71" t="n">
        <v>318256.65709</v>
      </c>
      <c r="G82" s="71" t="n">
        <v>124717.02274</v>
      </c>
      <c r="H82" s="71" t="n">
        <v>792750.55874</v>
      </c>
      <c r="I82" s="71" t="n">
        <v>34671.96249</v>
      </c>
      <c r="J82" s="71" t="n">
        <v>69958.00581</v>
      </c>
      <c r="K82" s="71" t="n">
        <v>11802.21533</v>
      </c>
      <c r="L82" s="71" t="n">
        <v>64409.22561</v>
      </c>
      <c r="M82" s="71" t="n">
        <v>21452.81843</v>
      </c>
      <c r="N82" s="71" t="n">
        <v>46834.60505</v>
      </c>
      <c r="O82" s="71" t="n">
        <v>249128.83272</v>
      </c>
      <c r="P82" s="71" t="n">
        <v>45721.28227</v>
      </c>
      <c r="Q82" s="71" t="n">
        <v>10723.502</v>
      </c>
      <c r="R82" s="71" t="n">
        <v>446.11708</v>
      </c>
      <c r="S82" s="71" t="n">
        <v>1553.84739</v>
      </c>
      <c r="T82" s="71" t="n">
        <v>870.80079</v>
      </c>
      <c r="U82" s="71" t="n">
        <v>5512.62603</v>
      </c>
      <c r="V82" s="71" t="n">
        <v>6807.06423</v>
      </c>
      <c r="W82" s="71" t="n">
        <v>27354.65275</v>
      </c>
      <c r="X82" s="71" t="n">
        <v>1356.32634</v>
      </c>
      <c r="Y82" s="71" t="n">
        <v>22009.16922</v>
      </c>
      <c r="Z82" s="71" t="n">
        <v>31496.32625</v>
      </c>
      <c r="AA82" s="71" t="n">
        <v>8539.71697</v>
      </c>
      <c r="AB82" s="71" t="n">
        <v>1704.16326</v>
      </c>
      <c r="AC82" s="71" t="n">
        <v>1401.54756</v>
      </c>
      <c r="AD82" s="71" t="n">
        <v>1034.015</v>
      </c>
      <c r="AE82" s="71" t="n">
        <v>166531.15714</v>
      </c>
      <c r="AF82" s="71" t="n">
        <v>1208410.5486</v>
      </c>
      <c r="AG82" s="71" t="n">
        <v>707047.61721</v>
      </c>
      <c r="AH82" s="71" t="n">
        <v>452264.79878</v>
      </c>
      <c r="AI82" s="71" t="n">
        <v>11802.21533</v>
      </c>
      <c r="AJ82" s="71" t="n">
        <v>37295.91728</v>
      </c>
      <c r="AK82" s="157"/>
    </row>
    <row r="83" customFormat="false" ht="15" hidden="false" customHeight="false" outlineLevel="0" collapsed="false">
      <c r="B83" s="152" t="n">
        <v>1901</v>
      </c>
      <c r="C83" s="120" t="s">
        <v>225</v>
      </c>
      <c r="D83" s="71" t="n">
        <v>28644.49622</v>
      </c>
      <c r="E83" s="71" t="n">
        <v>151115.29244</v>
      </c>
      <c r="F83" s="71" t="n">
        <v>154193.10161</v>
      </c>
      <c r="G83" s="71" t="n">
        <v>34029.2834</v>
      </c>
      <c r="H83" s="71" t="n">
        <v>367982.17367</v>
      </c>
      <c r="I83" s="71" t="n">
        <v>6322.73354</v>
      </c>
      <c r="J83" s="71" t="n">
        <v>13611.88522</v>
      </c>
      <c r="K83" s="71" t="n">
        <v>1810.63205</v>
      </c>
      <c r="L83" s="71" t="n">
        <v>12282.26428</v>
      </c>
      <c r="M83" s="71" t="n">
        <v>356.46696</v>
      </c>
      <c r="N83" s="71" t="n">
        <v>254.04195</v>
      </c>
      <c r="O83" s="71" t="n">
        <v>34638.024</v>
      </c>
      <c r="P83" s="71" t="n">
        <v>750.58764</v>
      </c>
      <c r="Q83" s="71" t="n">
        <v>230.642</v>
      </c>
      <c r="R83" s="71" t="n">
        <v>204.3283</v>
      </c>
      <c r="S83" s="71" t="n">
        <v>0</v>
      </c>
      <c r="T83" s="71" t="n">
        <v>45</v>
      </c>
      <c r="U83" s="71" t="n">
        <v>0</v>
      </c>
      <c r="V83" s="71" t="n">
        <v>233.52416</v>
      </c>
      <c r="W83" s="71" t="n">
        <v>0</v>
      </c>
      <c r="X83" s="71" t="n">
        <v>865.14508</v>
      </c>
      <c r="Y83" s="71" t="n">
        <v>2201.65291</v>
      </c>
      <c r="Z83" s="71" t="n">
        <v>24226.41505</v>
      </c>
      <c r="AA83" s="71" t="n">
        <v>0</v>
      </c>
      <c r="AB83" s="71" t="n">
        <v>0</v>
      </c>
      <c r="AC83" s="71" t="n">
        <v>0.267</v>
      </c>
      <c r="AD83" s="71" t="n">
        <v>0</v>
      </c>
      <c r="AE83" s="71" t="n">
        <v>28757.56214</v>
      </c>
      <c r="AF83" s="71" t="n">
        <v>431377.75981</v>
      </c>
      <c r="AG83" s="71" t="n">
        <v>221718.27142</v>
      </c>
      <c r="AH83" s="71" t="n">
        <v>207848.58934</v>
      </c>
      <c r="AI83" s="71" t="n">
        <v>1810.63205</v>
      </c>
      <c r="AJ83" s="71" t="n">
        <v>0.267</v>
      </c>
      <c r="AK83" s="157"/>
    </row>
    <row r="84" customFormat="false" ht="15" hidden="false" customHeight="false" outlineLevel="0" collapsed="false">
      <c r="B84" s="152" t="n">
        <v>1902</v>
      </c>
      <c r="C84" s="120" t="s">
        <v>187</v>
      </c>
      <c r="D84" s="71" t="n">
        <v>60678.82077</v>
      </c>
      <c r="E84" s="71" t="n">
        <v>54620.63514</v>
      </c>
      <c r="F84" s="71" t="n">
        <v>130130.75399</v>
      </c>
      <c r="G84" s="71" t="n">
        <v>52163.11875</v>
      </c>
      <c r="H84" s="71" t="n">
        <v>297593.32865</v>
      </c>
      <c r="I84" s="71" t="n">
        <v>16113.71516</v>
      </c>
      <c r="J84" s="71" t="n">
        <v>30777.55336</v>
      </c>
      <c r="K84" s="71" t="n">
        <v>8455.58809</v>
      </c>
      <c r="L84" s="71" t="n">
        <v>42528.42022</v>
      </c>
      <c r="M84" s="71" t="n">
        <v>18370.28192</v>
      </c>
      <c r="N84" s="71" t="n">
        <v>35981.20887</v>
      </c>
      <c r="O84" s="71" t="n">
        <v>152226.76762</v>
      </c>
      <c r="P84" s="71" t="n">
        <v>42945.1294</v>
      </c>
      <c r="Q84" s="71" t="n">
        <v>8409.333</v>
      </c>
      <c r="R84" s="71" t="n">
        <v>53.90516</v>
      </c>
      <c r="S84" s="71" t="n">
        <v>625.29774</v>
      </c>
      <c r="T84" s="71" t="n">
        <v>520.19419</v>
      </c>
      <c r="U84" s="71" t="n">
        <v>4418.58362</v>
      </c>
      <c r="V84" s="71" t="n">
        <v>5130.36581</v>
      </c>
      <c r="W84" s="71" t="n">
        <v>26830.26771</v>
      </c>
      <c r="X84" s="71" t="n">
        <v>64.19548</v>
      </c>
      <c r="Y84" s="71" t="n">
        <v>11392.94157</v>
      </c>
      <c r="Z84" s="71" t="n">
        <v>5765.99935</v>
      </c>
      <c r="AA84" s="71" t="n">
        <v>4210.00735</v>
      </c>
      <c r="AB84" s="71" t="n">
        <v>1091.91097</v>
      </c>
      <c r="AC84" s="71" t="n">
        <v>146.97825</v>
      </c>
      <c r="AD84" s="71" t="n">
        <v>160.79323</v>
      </c>
      <c r="AE84" s="71" t="n">
        <v>111765.90283</v>
      </c>
      <c r="AF84" s="71" t="n">
        <v>561585.9991</v>
      </c>
      <c r="AG84" s="71" t="n">
        <v>345794.44857</v>
      </c>
      <c r="AH84" s="71" t="n">
        <v>176148.70913</v>
      </c>
      <c r="AI84" s="71" t="n">
        <v>8455.58809</v>
      </c>
      <c r="AJ84" s="71" t="n">
        <v>31187.25331</v>
      </c>
      <c r="AK84" s="157"/>
    </row>
    <row r="85" customFormat="false" ht="15" hidden="false" customHeight="false" outlineLevel="0" collapsed="false">
      <c r="B85" s="152" t="n">
        <v>1904</v>
      </c>
      <c r="C85" s="120" t="s">
        <v>241</v>
      </c>
      <c r="D85" s="71" t="n">
        <v>8572.78159</v>
      </c>
      <c r="E85" s="71" t="n">
        <v>8517.00898</v>
      </c>
      <c r="F85" s="71" t="n">
        <v>30191.9761</v>
      </c>
      <c r="G85" s="71" t="n">
        <v>5996.63225</v>
      </c>
      <c r="H85" s="71" t="n">
        <v>53278.39892</v>
      </c>
      <c r="I85" s="71" t="n">
        <v>5399.69491</v>
      </c>
      <c r="J85" s="71" t="n">
        <v>4846.81695</v>
      </c>
      <c r="K85" s="71" t="n">
        <v>213.46302</v>
      </c>
      <c r="L85" s="71" t="n">
        <v>5288.35158</v>
      </c>
      <c r="M85" s="71" t="n">
        <v>651.96741</v>
      </c>
      <c r="N85" s="71" t="n">
        <v>5952.98518</v>
      </c>
      <c r="O85" s="71" t="n">
        <v>22353.27905</v>
      </c>
      <c r="P85" s="71" t="n">
        <v>2219.85555</v>
      </c>
      <c r="Q85" s="71" t="n">
        <v>289.751</v>
      </c>
      <c r="R85" s="71" t="n">
        <v>23.76104</v>
      </c>
      <c r="S85" s="71" t="n">
        <v>15.13254</v>
      </c>
      <c r="T85" s="71" t="n">
        <v>102.11985</v>
      </c>
      <c r="U85" s="71" t="n">
        <v>601.06364</v>
      </c>
      <c r="V85" s="71" t="n">
        <v>18.49569</v>
      </c>
      <c r="W85" s="71" t="n">
        <v>1214.24561</v>
      </c>
      <c r="X85" s="71" t="n">
        <v>16.8</v>
      </c>
      <c r="Y85" s="71" t="n">
        <v>3033.79828</v>
      </c>
      <c r="Z85" s="71" t="n">
        <v>1084.62392</v>
      </c>
      <c r="AA85" s="71" t="n">
        <v>771.89477</v>
      </c>
      <c r="AB85" s="71" t="n">
        <v>15.30495</v>
      </c>
      <c r="AC85" s="71" t="n">
        <v>476.48996</v>
      </c>
      <c r="AD85" s="71" t="n">
        <v>119.32302</v>
      </c>
      <c r="AE85" s="71" t="n">
        <v>10002.65982</v>
      </c>
      <c r="AF85" s="71" t="n">
        <v>85634.33779</v>
      </c>
      <c r="AG85" s="71" t="n">
        <v>59291.93324</v>
      </c>
      <c r="AH85" s="71" t="n">
        <v>23666.31119</v>
      </c>
      <c r="AI85" s="71" t="n">
        <v>213.46302</v>
      </c>
      <c r="AJ85" s="71" t="n">
        <v>2462.63034</v>
      </c>
      <c r="AK85" s="157"/>
    </row>
    <row r="86" customFormat="false" ht="15" hidden="false" customHeight="false" outlineLevel="0" collapsed="false">
      <c r="B86" s="152" t="n">
        <v>1905</v>
      </c>
      <c r="C86" s="120" t="s">
        <v>244</v>
      </c>
      <c r="D86" s="71" t="n">
        <v>15697.55189</v>
      </c>
      <c r="E86" s="71" t="n">
        <v>10045.09766</v>
      </c>
      <c r="F86" s="71" t="n">
        <v>8100.56252</v>
      </c>
      <c r="G86" s="71" t="n">
        <v>5216.57471</v>
      </c>
      <c r="H86" s="71" t="n">
        <v>39059.78678</v>
      </c>
      <c r="I86" s="71" t="n">
        <v>3490.78044</v>
      </c>
      <c r="J86" s="71" t="n">
        <v>4474.80429</v>
      </c>
      <c r="K86" s="71" t="n">
        <v>828.99708</v>
      </c>
      <c r="L86" s="71" t="n">
        <v>2321.50127</v>
      </c>
      <c r="M86" s="71" t="n">
        <v>895.28962</v>
      </c>
      <c r="N86" s="71" t="n">
        <v>3600.39063</v>
      </c>
      <c r="O86" s="71" t="n">
        <v>15611.76333</v>
      </c>
      <c r="P86" s="71" t="n">
        <v>859.91082</v>
      </c>
      <c r="Q86" s="71" t="n">
        <v>893.661</v>
      </c>
      <c r="R86" s="71" t="n">
        <v>7.47032</v>
      </c>
      <c r="S86" s="71" t="n">
        <v>70.00961</v>
      </c>
      <c r="T86" s="71" t="n">
        <v>20.37617</v>
      </c>
      <c r="U86" s="71" t="n">
        <v>394.22305</v>
      </c>
      <c r="V86" s="71" t="n">
        <v>40.42746</v>
      </c>
      <c r="W86" s="71" t="n">
        <v>5654.19707</v>
      </c>
      <c r="X86" s="71" t="n">
        <v>639.70272</v>
      </c>
      <c r="Y86" s="71" t="n">
        <v>2239.22102</v>
      </c>
      <c r="Z86" s="71" t="n">
        <v>282.44712</v>
      </c>
      <c r="AA86" s="71" t="n">
        <v>2184.71457</v>
      </c>
      <c r="AB86" s="71" t="n">
        <v>400.93083</v>
      </c>
      <c r="AC86" s="71" t="n">
        <v>523.36402</v>
      </c>
      <c r="AD86" s="71" t="n">
        <v>649.16734</v>
      </c>
      <c r="AE86" s="71" t="n">
        <v>14859.82312</v>
      </c>
      <c r="AF86" s="71" t="n">
        <v>69531.37323</v>
      </c>
      <c r="AG86" s="71" t="n">
        <v>29906.62575</v>
      </c>
      <c r="AH86" s="71" t="n">
        <v>30433.47474</v>
      </c>
      <c r="AI86" s="71" t="n">
        <v>828.99708</v>
      </c>
      <c r="AJ86" s="71" t="n">
        <v>8362.27566</v>
      </c>
      <c r="AK86" s="157"/>
    </row>
    <row r="87" customFormat="false" ht="15" hidden="false" customHeight="false" outlineLevel="0" collapsed="false">
      <c r="B87" s="152" t="n">
        <v>1990</v>
      </c>
      <c r="C87" s="120" t="s">
        <v>82</v>
      </c>
      <c r="D87" s="71" t="n">
        <v>4079.71377</v>
      </c>
      <c r="E87" s="71" t="n">
        <v>8706.16888</v>
      </c>
      <c r="F87" s="71" t="n">
        <v>2548.3105</v>
      </c>
      <c r="G87" s="71" t="n">
        <v>27667.30445</v>
      </c>
      <c r="H87" s="71" t="n">
        <v>43001.4976</v>
      </c>
      <c r="I87" s="71" t="n">
        <v>3827.58565</v>
      </c>
      <c r="J87" s="71" t="n">
        <v>16504.41136</v>
      </c>
      <c r="K87" s="71" t="n">
        <v>530.12874</v>
      </c>
      <c r="L87" s="71" t="n">
        <v>1665.65158</v>
      </c>
      <c r="M87" s="71" t="n">
        <v>1195.05265</v>
      </c>
      <c r="N87" s="71" t="n">
        <v>1337.66771</v>
      </c>
      <c r="O87" s="71" t="n">
        <v>25060.49769</v>
      </c>
      <c r="P87" s="71" t="n">
        <v>162.08291</v>
      </c>
      <c r="Q87" s="71" t="n">
        <v>897.783</v>
      </c>
      <c r="R87" s="71" t="n">
        <v>147.61074</v>
      </c>
      <c r="S87" s="71" t="n">
        <v>822.528</v>
      </c>
      <c r="T87" s="71" t="n">
        <v>181.14737</v>
      </c>
      <c r="U87" s="71" t="n">
        <v>41.675</v>
      </c>
      <c r="V87" s="71" t="n">
        <v>1567.8013</v>
      </c>
      <c r="W87" s="71" t="n">
        <v>314.72681</v>
      </c>
      <c r="X87" s="71" t="n">
        <v>701.31819</v>
      </c>
      <c r="Y87" s="71" t="n">
        <v>3590.95793</v>
      </c>
      <c r="Z87" s="71" t="n">
        <v>1196.99546</v>
      </c>
      <c r="AA87" s="71" t="n">
        <v>1169.77538</v>
      </c>
      <c r="AB87" s="71" t="n">
        <v>196.12633</v>
      </c>
      <c r="AC87" s="71" t="n">
        <v>275.69504</v>
      </c>
      <c r="AD87" s="71" t="n">
        <v>103.05932</v>
      </c>
      <c r="AE87" s="71" t="n">
        <v>11369.28278</v>
      </c>
      <c r="AF87" s="71" t="n">
        <v>79431.27807</v>
      </c>
      <c r="AG87" s="71" t="n">
        <v>58419.50827</v>
      </c>
      <c r="AH87" s="71" t="n">
        <v>18721.44383</v>
      </c>
      <c r="AI87" s="71" t="n">
        <v>530.12874</v>
      </c>
      <c r="AJ87" s="71" t="n">
        <v>1760.19723</v>
      </c>
      <c r="AK87" s="157"/>
    </row>
    <row r="88" customFormat="false" ht="15" hidden="false" customHeight="false" outlineLevel="0" collapsed="false">
      <c r="B88" s="152" t="n">
        <v>1999</v>
      </c>
      <c r="C88" s="120" t="s">
        <v>265</v>
      </c>
      <c r="D88" s="71" t="n">
        <v>-47.69057</v>
      </c>
      <c r="E88" s="71" t="n">
        <v>-3169.56692</v>
      </c>
      <c r="F88" s="71" t="n">
        <v>-6908.04763</v>
      </c>
      <c r="G88" s="71" t="n">
        <v>-610.58306</v>
      </c>
      <c r="H88" s="71" t="n">
        <v>-10735.88818</v>
      </c>
      <c r="I88" s="71" t="n">
        <v>-859.64744</v>
      </c>
      <c r="J88" s="71" t="n">
        <v>-807.39994</v>
      </c>
      <c r="K88" s="71" t="n">
        <v>-115.31226</v>
      </c>
      <c r="L88" s="71" t="n">
        <v>-20</v>
      </c>
      <c r="M88" s="71" t="n">
        <v>-254.27926</v>
      </c>
      <c r="N88" s="71" t="n">
        <v>-328.77393</v>
      </c>
      <c r="O88" s="71" t="n">
        <v>-2385.41283</v>
      </c>
      <c r="P88" s="71" t="n">
        <v>-1230.44848</v>
      </c>
      <c r="Q88" s="71" t="n">
        <v>-20.104</v>
      </c>
      <c r="R88" s="71" t="n">
        <v>-3.5</v>
      </c>
      <c r="S88" s="71" t="n">
        <v>-59.31378</v>
      </c>
      <c r="T88" s="71" t="n">
        <v>-9.5592</v>
      </c>
      <c r="U88" s="71" t="n">
        <v>-0.41675</v>
      </c>
      <c r="V88" s="71" t="n">
        <v>-186.26619</v>
      </c>
      <c r="W88" s="71" t="n">
        <v>-6857.32686</v>
      </c>
      <c r="X88" s="71" t="n">
        <v>-930.83513</v>
      </c>
      <c r="Y88" s="71" t="n">
        <v>-674.52606</v>
      </c>
      <c r="Z88" s="71" t="n">
        <v>-1167.67335</v>
      </c>
      <c r="AA88" s="71" t="n">
        <v>-10.74528</v>
      </c>
      <c r="AB88" s="71" t="n">
        <v>-0.10982</v>
      </c>
      <c r="AC88" s="71" t="n">
        <v>-21.24671</v>
      </c>
      <c r="AD88" s="71" t="n">
        <v>-1.38086</v>
      </c>
      <c r="AE88" s="71" t="n">
        <v>-11173.45247</v>
      </c>
      <c r="AF88" s="71" t="n">
        <v>-24294.75348</v>
      </c>
      <c r="AG88" s="71" t="n">
        <v>-10058.4418</v>
      </c>
      <c r="AH88" s="71" t="n">
        <v>-7231.68057</v>
      </c>
      <c r="AI88" s="71" t="n">
        <v>-115.31226</v>
      </c>
      <c r="AJ88" s="71" t="n">
        <v>-6889.31885</v>
      </c>
      <c r="AK88" s="157"/>
    </row>
    <row r="89" s="158" customFormat="true" ht="15" hidden="false" customHeight="false" outlineLevel="0" collapsed="false">
      <c r="B89" s="159"/>
      <c r="C89" s="5" t="s">
        <v>269</v>
      </c>
      <c r="D89" s="115" t="n">
        <v>2240595.81958</v>
      </c>
      <c r="E89" s="115" t="n">
        <v>1728262.76898</v>
      </c>
      <c r="F89" s="115" t="n">
        <v>4469436.85206</v>
      </c>
      <c r="G89" s="115" t="n">
        <v>1583227.52277</v>
      </c>
      <c r="H89" s="115" t="n">
        <v>10021522.96339</v>
      </c>
      <c r="I89" s="115" t="n">
        <v>665435.86394</v>
      </c>
      <c r="J89" s="115" t="n">
        <v>1252396.9986</v>
      </c>
      <c r="K89" s="115" t="n">
        <v>342085.80092</v>
      </c>
      <c r="L89" s="115" t="n">
        <v>1253106.78698</v>
      </c>
      <c r="M89" s="115" t="n">
        <v>351679.87211</v>
      </c>
      <c r="N89" s="115" t="n">
        <v>492872.91486</v>
      </c>
      <c r="O89" s="115" t="n">
        <v>4357578.23741</v>
      </c>
      <c r="P89" s="115" t="n">
        <v>127862.04017</v>
      </c>
      <c r="Q89" s="115" t="n">
        <v>299380.27</v>
      </c>
      <c r="R89" s="115" t="n">
        <v>12032.15847</v>
      </c>
      <c r="S89" s="115" t="n">
        <v>29975.86641</v>
      </c>
      <c r="T89" s="115" t="n">
        <v>21950.72097</v>
      </c>
      <c r="U89" s="115" t="n">
        <v>176749.49169</v>
      </c>
      <c r="V89" s="115" t="n">
        <v>213499.48752</v>
      </c>
      <c r="W89" s="115" t="n">
        <v>291419.00441</v>
      </c>
      <c r="X89" s="115" t="n">
        <v>8640.8285</v>
      </c>
      <c r="Y89" s="115" t="n">
        <v>130984.25402</v>
      </c>
      <c r="Z89" s="115" t="n">
        <v>252796.38654</v>
      </c>
      <c r="AA89" s="115" t="n">
        <v>307546.31715</v>
      </c>
      <c r="AB89" s="115" t="n">
        <v>64346.85091</v>
      </c>
      <c r="AC89" s="115" t="n">
        <v>37035.10208</v>
      </c>
      <c r="AD89" s="115" t="n">
        <v>15632.74986</v>
      </c>
      <c r="AE89" s="115" t="n">
        <v>1989851.5287</v>
      </c>
      <c r="AF89" s="115" t="n">
        <v>16368952.7295</v>
      </c>
      <c r="AG89" s="115" t="n">
        <v>10864140.93632</v>
      </c>
      <c r="AH89" s="115" t="n">
        <v>4526725.56862</v>
      </c>
      <c r="AI89" s="115" t="n">
        <v>342085.80092</v>
      </c>
      <c r="AJ89" s="115" t="n">
        <v>636000.42364</v>
      </c>
      <c r="AK89" s="160"/>
    </row>
    <row r="90" s="158" customFormat="true" ht="15" hidden="false" customHeight="false" outlineLevel="0" collapsed="false">
      <c r="B90" s="159"/>
      <c r="C90" s="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60"/>
    </row>
    <row r="91" s="115" customFormat="true" ht="15" hidden="false" customHeight="false" outlineLevel="0" collapsed="false">
      <c r="B91" s="132" t="n">
        <v>4</v>
      </c>
      <c r="C91" s="60" t="s">
        <v>270</v>
      </c>
      <c r="D91" s="115" t="n">
        <v>164725.88482</v>
      </c>
      <c r="E91" s="115" t="n">
        <v>113625.19126</v>
      </c>
      <c r="F91" s="115" t="n">
        <v>421390.69266</v>
      </c>
      <c r="G91" s="115" t="n">
        <v>87498.95221</v>
      </c>
      <c r="H91" s="115" t="n">
        <v>787240.72095</v>
      </c>
      <c r="I91" s="115" t="n">
        <v>48930.56289</v>
      </c>
      <c r="J91" s="115" t="n">
        <v>80561.21602</v>
      </c>
      <c r="K91" s="115" t="n">
        <v>28194.06068</v>
      </c>
      <c r="L91" s="115" t="n">
        <v>81649.06374</v>
      </c>
      <c r="M91" s="115" t="n">
        <v>25623.96879</v>
      </c>
      <c r="N91" s="115" t="n">
        <v>30745.21708</v>
      </c>
      <c r="O91" s="115" t="n">
        <v>295704.0892</v>
      </c>
      <c r="P91" s="115" t="n">
        <v>10395.03784</v>
      </c>
      <c r="Q91" s="115" t="n">
        <v>15312.848</v>
      </c>
      <c r="R91" s="115" t="n">
        <v>1037.33701</v>
      </c>
      <c r="S91" s="115" t="n">
        <v>2221.96974</v>
      </c>
      <c r="T91" s="115" t="n">
        <v>2194.01023</v>
      </c>
      <c r="U91" s="115" t="n">
        <v>11797.4064</v>
      </c>
      <c r="V91" s="115" t="n">
        <v>12771.7172</v>
      </c>
      <c r="W91" s="115" t="n">
        <v>50916.79836</v>
      </c>
      <c r="X91" s="115" t="n">
        <v>828.90307</v>
      </c>
      <c r="Y91" s="115" t="n">
        <v>22842.77424</v>
      </c>
      <c r="Z91" s="115" t="n">
        <v>50364.70982</v>
      </c>
      <c r="AA91" s="115" t="n">
        <v>34537.78668</v>
      </c>
      <c r="AB91" s="115" t="n">
        <v>5983.59025</v>
      </c>
      <c r="AC91" s="115" t="n">
        <v>6739.9516</v>
      </c>
      <c r="AD91" s="115" t="n">
        <v>2803.66549</v>
      </c>
      <c r="AE91" s="115" t="n">
        <v>230748.50593</v>
      </c>
      <c r="AF91" s="115" t="n">
        <v>1313693.31608</v>
      </c>
      <c r="AG91" s="115" t="n">
        <v>825524.54199</v>
      </c>
      <c r="AH91" s="115" t="n">
        <v>367780.17677</v>
      </c>
      <c r="AI91" s="115" t="n">
        <v>28194.06068</v>
      </c>
      <c r="AJ91" s="115" t="n">
        <v>92194.53664</v>
      </c>
      <c r="AK91" s="161"/>
    </row>
    <row r="92" s="115" customFormat="true" ht="15" hidden="false" customHeight="false" outlineLevel="0" collapsed="false">
      <c r="B92" s="132"/>
      <c r="C92" s="60"/>
      <c r="AK92" s="161"/>
    </row>
    <row r="93" s="115" customFormat="true" ht="15" hidden="false" customHeight="false" outlineLevel="0" collapsed="false">
      <c r="B93" s="132"/>
      <c r="C93" s="60" t="s">
        <v>271</v>
      </c>
      <c r="D93" s="115" t="n">
        <v>2405321.7044</v>
      </c>
      <c r="E93" s="115" t="n">
        <v>1841887.96024</v>
      </c>
      <c r="F93" s="115" t="n">
        <v>4890827.54472</v>
      </c>
      <c r="G93" s="115" t="n">
        <v>1670726.47498</v>
      </c>
      <c r="H93" s="115" t="n">
        <v>10808763.68434</v>
      </c>
      <c r="I93" s="115" t="n">
        <v>714366.42683</v>
      </c>
      <c r="J93" s="115" t="n">
        <v>1332958.21462</v>
      </c>
      <c r="K93" s="115" t="n">
        <v>370279.8616</v>
      </c>
      <c r="L93" s="115" t="n">
        <v>1334755.85072</v>
      </c>
      <c r="M93" s="115" t="n">
        <v>377303.8409</v>
      </c>
      <c r="N93" s="115" t="n">
        <v>523618.13194</v>
      </c>
      <c r="O93" s="115" t="n">
        <v>4653282.32661</v>
      </c>
      <c r="P93" s="115" t="n">
        <v>138257.07801</v>
      </c>
      <c r="Q93" s="115" t="n">
        <v>314693.118</v>
      </c>
      <c r="R93" s="115" t="n">
        <v>13069.49548</v>
      </c>
      <c r="S93" s="115" t="n">
        <v>32197.83615</v>
      </c>
      <c r="T93" s="115" t="n">
        <v>24144.7312</v>
      </c>
      <c r="U93" s="115" t="n">
        <v>188546.89809</v>
      </c>
      <c r="V93" s="115" t="n">
        <v>226271.20472</v>
      </c>
      <c r="W93" s="115" t="n">
        <v>342335.80277</v>
      </c>
      <c r="X93" s="115" t="n">
        <v>9469.73157</v>
      </c>
      <c r="Y93" s="115" t="n">
        <v>153827.02826</v>
      </c>
      <c r="Z93" s="115" t="n">
        <v>303161.09636</v>
      </c>
      <c r="AA93" s="115" t="n">
        <v>342084.10383</v>
      </c>
      <c r="AB93" s="115" t="n">
        <v>70330.44116</v>
      </c>
      <c r="AC93" s="115" t="n">
        <v>43775.05368</v>
      </c>
      <c r="AD93" s="115" t="n">
        <v>18436.41535</v>
      </c>
      <c r="AE93" s="115" t="n">
        <v>2220600.03463</v>
      </c>
      <c r="AF93" s="115" t="n">
        <v>17682646.04558</v>
      </c>
      <c r="AG93" s="115" t="n">
        <v>11689665.47831</v>
      </c>
      <c r="AH93" s="115" t="n">
        <v>4894505.74539</v>
      </c>
      <c r="AI93" s="115" t="n">
        <v>370279.8616</v>
      </c>
      <c r="AJ93" s="115" t="n">
        <v>728194.96028</v>
      </c>
      <c r="AK93" s="161"/>
    </row>
    <row r="94" s="115" customFormat="true" ht="15" hidden="false" customHeight="false" outlineLevel="0" collapsed="false">
      <c r="B94" s="132"/>
      <c r="C94" s="60"/>
      <c r="AK94" s="161"/>
    </row>
    <row r="95" s="115" customFormat="true" ht="15" hidden="false" customHeight="false" outlineLevel="0" collapsed="false">
      <c r="B95" s="132"/>
      <c r="C95" s="60" t="s">
        <v>272</v>
      </c>
      <c r="D95" s="115" t="n">
        <v>0</v>
      </c>
      <c r="E95" s="115" t="n">
        <v>0</v>
      </c>
      <c r="F95" s="115" t="n">
        <v>0</v>
      </c>
      <c r="G95" s="115" t="n">
        <v>0</v>
      </c>
      <c r="H95" s="115" t="n">
        <v>0</v>
      </c>
      <c r="I95" s="115" t="n">
        <v>0</v>
      </c>
      <c r="J95" s="115" t="n">
        <v>0</v>
      </c>
      <c r="K95" s="115" t="n">
        <v>0</v>
      </c>
      <c r="L95" s="115" t="n">
        <v>0</v>
      </c>
      <c r="M95" s="115" t="n">
        <v>0</v>
      </c>
      <c r="N95" s="115" t="n">
        <v>0</v>
      </c>
      <c r="O95" s="115" t="n">
        <v>0</v>
      </c>
      <c r="P95" s="115" t="n">
        <v>0</v>
      </c>
      <c r="Q95" s="115" t="n">
        <v>0</v>
      </c>
      <c r="R95" s="115" t="n">
        <v>0</v>
      </c>
      <c r="S95" s="115" t="n">
        <v>0</v>
      </c>
      <c r="T95" s="115" t="n">
        <v>0</v>
      </c>
      <c r="U95" s="115" t="n">
        <v>0</v>
      </c>
      <c r="V95" s="115" t="n">
        <v>0</v>
      </c>
      <c r="W95" s="115" t="n">
        <v>0</v>
      </c>
      <c r="X95" s="115" t="n">
        <v>0</v>
      </c>
      <c r="Y95" s="115" t="n">
        <v>0</v>
      </c>
      <c r="Z95" s="115" t="n">
        <v>0</v>
      </c>
      <c r="AA95" s="115" t="n">
        <v>0</v>
      </c>
      <c r="AB95" s="115" t="n">
        <v>0</v>
      </c>
      <c r="AC95" s="115" t="n">
        <v>0</v>
      </c>
      <c r="AD95" s="115" t="n">
        <v>0</v>
      </c>
      <c r="AE95" s="115" t="n">
        <v>0</v>
      </c>
      <c r="AF95" s="115" t="n">
        <v>0</v>
      </c>
      <c r="AG95" s="115" t="n">
        <v>0</v>
      </c>
      <c r="AH95" s="115" t="n">
        <v>0</v>
      </c>
      <c r="AI95" s="115" t="n">
        <v>0</v>
      </c>
      <c r="AJ95" s="115" t="n">
        <v>0</v>
      </c>
      <c r="AK95" s="161"/>
    </row>
    <row r="96" customFormat="false" ht="15" hidden="false" customHeight="false" outlineLevel="0" collapsed="false">
      <c r="B96" s="152" t="n">
        <v>21</v>
      </c>
      <c r="C96" s="120" t="s">
        <v>273</v>
      </c>
      <c r="D96" s="71" t="n">
        <v>1640249.60201</v>
      </c>
      <c r="E96" s="71" t="n">
        <v>1340180.95099</v>
      </c>
      <c r="F96" s="71" t="n">
        <v>3631668.28622</v>
      </c>
      <c r="G96" s="71" t="n">
        <v>1290240.60705</v>
      </c>
      <c r="H96" s="71" t="n">
        <v>7902339.44627</v>
      </c>
      <c r="I96" s="71" t="n">
        <v>566945.00956</v>
      </c>
      <c r="J96" s="71" t="n">
        <v>1035351.57304</v>
      </c>
      <c r="K96" s="71" t="n">
        <v>281590.78457</v>
      </c>
      <c r="L96" s="71" t="n">
        <v>1060513.39387</v>
      </c>
      <c r="M96" s="71" t="n">
        <v>306198.68778</v>
      </c>
      <c r="N96" s="71" t="n">
        <v>423681.80055</v>
      </c>
      <c r="O96" s="71" t="n">
        <v>3674281.24937</v>
      </c>
      <c r="P96" s="71" t="n">
        <v>89795.82749</v>
      </c>
      <c r="Q96" s="71" t="n">
        <v>245049.406</v>
      </c>
      <c r="R96" s="71" t="n">
        <v>1952.5435</v>
      </c>
      <c r="S96" s="71" t="n">
        <v>21938.03101</v>
      </c>
      <c r="T96" s="71" t="n">
        <v>16357.03894</v>
      </c>
      <c r="U96" s="71" t="n">
        <v>139692.45776</v>
      </c>
      <c r="V96" s="71" t="n">
        <v>186126.03843</v>
      </c>
      <c r="W96" s="71" t="n">
        <v>150495.20876</v>
      </c>
      <c r="X96" s="71" t="n">
        <v>2265.6328</v>
      </c>
      <c r="Y96" s="71" t="n">
        <v>103935.57239</v>
      </c>
      <c r="Z96" s="71" t="n">
        <v>187914.59189</v>
      </c>
      <c r="AA96" s="71" t="n">
        <v>154359.68267</v>
      </c>
      <c r="AB96" s="71" t="n">
        <v>37161.55072</v>
      </c>
      <c r="AC96" s="71" t="n">
        <v>4802.66946</v>
      </c>
      <c r="AD96" s="71" t="n">
        <v>6028.88722</v>
      </c>
      <c r="AE96" s="71" t="n">
        <v>1347875.13904</v>
      </c>
      <c r="AF96" s="71" t="n">
        <v>12924495.83468</v>
      </c>
      <c r="AG96" s="71" t="n">
        <v>8946519.38549</v>
      </c>
      <c r="AH96" s="71" t="n">
        <v>3386728.10373</v>
      </c>
      <c r="AI96" s="71" t="n">
        <v>281590.78457</v>
      </c>
      <c r="AJ96" s="71" t="n">
        <v>309657.56089</v>
      </c>
      <c r="AK96" s="157"/>
    </row>
    <row r="97" customFormat="false" ht="15" hidden="false" customHeight="false" outlineLevel="0" collapsed="false">
      <c r="B97" s="152" t="n">
        <v>2101</v>
      </c>
      <c r="C97" s="120" t="s">
        <v>274</v>
      </c>
      <c r="D97" s="71" t="n">
        <v>1071150.81241</v>
      </c>
      <c r="E97" s="71" t="n">
        <v>972561.20576</v>
      </c>
      <c r="F97" s="71" t="n">
        <v>2807566.66524</v>
      </c>
      <c r="G97" s="71" t="n">
        <v>972670.1763</v>
      </c>
      <c r="H97" s="71" t="n">
        <v>5823948.85971</v>
      </c>
      <c r="I97" s="71" t="n">
        <v>344291.54778</v>
      </c>
      <c r="J97" s="71" t="n">
        <v>697999.86311</v>
      </c>
      <c r="K97" s="71" t="n">
        <v>187626.30526</v>
      </c>
      <c r="L97" s="71" t="n">
        <v>665740.34517</v>
      </c>
      <c r="M97" s="71" t="n">
        <v>210185.57757</v>
      </c>
      <c r="N97" s="71" t="n">
        <v>233637.3292</v>
      </c>
      <c r="O97" s="71" t="n">
        <v>2339480.96809</v>
      </c>
      <c r="P97" s="71" t="n">
        <v>28261.97848</v>
      </c>
      <c r="Q97" s="71" t="n">
        <v>223186.8</v>
      </c>
      <c r="R97" s="71" t="n">
        <v>1435.54973</v>
      </c>
      <c r="S97" s="71" t="n">
        <v>20530.2819</v>
      </c>
      <c r="T97" s="71" t="n">
        <v>12137.66648</v>
      </c>
      <c r="U97" s="71" t="n">
        <v>76922.6218</v>
      </c>
      <c r="V97" s="71" t="n">
        <v>131520.62131</v>
      </c>
      <c r="W97" s="71" t="n">
        <v>30666.63366</v>
      </c>
      <c r="X97" s="71" t="n">
        <v>1554.44906</v>
      </c>
      <c r="Y97" s="71" t="n">
        <v>25296.41103</v>
      </c>
      <c r="Z97" s="71" t="n">
        <v>19577.38629</v>
      </c>
      <c r="AA97" s="71" t="n">
        <v>60273.25988</v>
      </c>
      <c r="AB97" s="71" t="n">
        <v>3010.07213</v>
      </c>
      <c r="AC97" s="71" t="n">
        <v>479.99571</v>
      </c>
      <c r="AD97" s="71" t="n">
        <v>4538.46053</v>
      </c>
      <c r="AE97" s="71" t="n">
        <v>639392.18799</v>
      </c>
      <c r="AF97" s="71" t="n">
        <v>8802822.01579</v>
      </c>
      <c r="AG97" s="71" t="n">
        <v>6388697.45124</v>
      </c>
      <c r="AH97" s="71" t="n">
        <v>2135078.37004</v>
      </c>
      <c r="AI97" s="71" t="n">
        <v>187626.30526</v>
      </c>
      <c r="AJ97" s="71" t="n">
        <v>91419.88925</v>
      </c>
      <c r="AK97" s="157"/>
    </row>
    <row r="98" customFormat="false" ht="15" hidden="false" customHeight="false" outlineLevel="0" collapsed="false">
      <c r="B98" s="152" t="n">
        <v>210105</v>
      </c>
      <c r="C98" s="120" t="s">
        <v>275</v>
      </c>
      <c r="D98" s="71" t="n">
        <v>242705.65833</v>
      </c>
      <c r="E98" s="71" t="n">
        <v>200694.12686</v>
      </c>
      <c r="F98" s="71" t="n">
        <v>173740.99924</v>
      </c>
      <c r="G98" s="71" t="n">
        <v>29735.88603</v>
      </c>
      <c r="H98" s="71" t="n">
        <v>646876.67046</v>
      </c>
      <c r="I98" s="71" t="n">
        <v>37289.83706</v>
      </c>
      <c r="J98" s="71" t="n">
        <v>135419.53794</v>
      </c>
      <c r="K98" s="71" t="n">
        <v>13988.12743</v>
      </c>
      <c r="L98" s="71" t="n">
        <v>282468.07309</v>
      </c>
      <c r="M98" s="71" t="n">
        <v>6914.88204</v>
      </c>
      <c r="N98" s="71" t="n">
        <v>149284.73019</v>
      </c>
      <c r="O98" s="71" t="n">
        <v>625365.18775</v>
      </c>
      <c r="P98" s="71" t="n">
        <v>12350.13569</v>
      </c>
      <c r="Q98" s="71" t="n">
        <v>8584.637</v>
      </c>
      <c r="R98" s="71" t="n">
        <v>1146.09883</v>
      </c>
      <c r="S98" s="71" t="n">
        <v>3531.91401</v>
      </c>
      <c r="T98" s="71" t="n">
        <v>0</v>
      </c>
      <c r="U98" s="71" t="n">
        <v>22659.74054</v>
      </c>
      <c r="V98" s="71" t="n">
        <v>0</v>
      </c>
      <c r="W98" s="71" t="n">
        <v>3619.89364</v>
      </c>
      <c r="X98" s="71" t="n">
        <v>0</v>
      </c>
      <c r="Y98" s="71" t="n">
        <v>10498.50652</v>
      </c>
      <c r="Z98" s="71" t="n">
        <v>7148.17823</v>
      </c>
      <c r="AA98" s="71" t="n">
        <v>9893.69208</v>
      </c>
      <c r="AB98" s="71" t="n">
        <v>1759.95249</v>
      </c>
      <c r="AC98" s="71" t="n">
        <v>0</v>
      </c>
      <c r="AD98" s="71" t="n">
        <v>0</v>
      </c>
      <c r="AE98" s="71" t="n">
        <v>81192.74903</v>
      </c>
      <c r="AF98" s="71" t="n">
        <v>1353434.60724</v>
      </c>
      <c r="AG98" s="71" t="n">
        <v>852536.28846</v>
      </c>
      <c r="AH98" s="71" t="n">
        <v>473396.60563</v>
      </c>
      <c r="AI98" s="71" t="n">
        <v>13988.12743</v>
      </c>
      <c r="AJ98" s="71" t="n">
        <v>13513.58572</v>
      </c>
      <c r="AK98" s="157"/>
    </row>
    <row r="99" customFormat="false" ht="15" hidden="false" customHeight="false" outlineLevel="0" collapsed="false">
      <c r="B99" s="152" t="n">
        <v>210110</v>
      </c>
      <c r="C99" s="120" t="s">
        <v>276</v>
      </c>
      <c r="D99" s="71" t="n">
        <v>310730.23861</v>
      </c>
      <c r="E99" s="71" t="n">
        <v>375440.63592</v>
      </c>
      <c r="F99" s="71" t="n">
        <v>1138838.73693</v>
      </c>
      <c r="G99" s="71" t="n">
        <v>559213.50413</v>
      </c>
      <c r="H99" s="71" t="n">
        <v>2384223.11559</v>
      </c>
      <c r="I99" s="71" t="n">
        <v>73118.74309</v>
      </c>
      <c r="J99" s="71" t="n">
        <v>293457.55066</v>
      </c>
      <c r="K99" s="71" t="n">
        <v>38895.92315</v>
      </c>
      <c r="L99" s="71" t="n">
        <v>208232.5624</v>
      </c>
      <c r="M99" s="71" t="n">
        <v>75397.87937</v>
      </c>
      <c r="N99" s="71" t="n">
        <v>0</v>
      </c>
      <c r="O99" s="71" t="n">
        <v>689102.65867</v>
      </c>
      <c r="P99" s="71" t="n">
        <v>4822.43701</v>
      </c>
      <c r="Q99" s="71" t="n">
        <v>195280.415</v>
      </c>
      <c r="R99" s="71" t="n">
        <v>0</v>
      </c>
      <c r="S99" s="71" t="n">
        <v>5849.0601</v>
      </c>
      <c r="T99" s="71" t="n">
        <v>9733.24774</v>
      </c>
      <c r="U99" s="71" t="n">
        <v>31883.70449</v>
      </c>
      <c r="V99" s="71" t="n">
        <v>38153.05914</v>
      </c>
      <c r="W99" s="71" t="n">
        <v>53.20248</v>
      </c>
      <c r="X99" s="71" t="n">
        <v>837.52086</v>
      </c>
      <c r="Y99" s="71" t="n">
        <v>2453.67413</v>
      </c>
      <c r="Z99" s="71" t="n">
        <v>67.20194</v>
      </c>
      <c r="AA99" s="71" t="n">
        <v>26.63912</v>
      </c>
      <c r="AB99" s="71" t="n">
        <v>1.05451</v>
      </c>
      <c r="AC99" s="71" t="n">
        <v>0</v>
      </c>
      <c r="AD99" s="71" t="n">
        <v>1785.90567</v>
      </c>
      <c r="AE99" s="71" t="n">
        <v>290947.12219</v>
      </c>
      <c r="AF99" s="71" t="n">
        <v>3364272.89645</v>
      </c>
      <c r="AG99" s="71" t="n">
        <v>2619426.26982</v>
      </c>
      <c r="AH99" s="71" t="n">
        <v>705870.86188</v>
      </c>
      <c r="AI99" s="71" t="n">
        <v>38895.92315</v>
      </c>
      <c r="AJ99" s="71" t="n">
        <v>79.8416</v>
      </c>
      <c r="AK99" s="157"/>
    </row>
    <row r="100" customFormat="false" ht="15" hidden="false" customHeight="false" outlineLevel="0" collapsed="false">
      <c r="B100" s="152" t="n">
        <v>210115</v>
      </c>
      <c r="C100" s="120" t="s">
        <v>277</v>
      </c>
      <c r="D100" s="71" t="n">
        <v>17477.46324</v>
      </c>
      <c r="E100" s="71" t="n">
        <v>13229.82433</v>
      </c>
      <c r="F100" s="71" t="n">
        <v>70061.26319</v>
      </c>
      <c r="G100" s="71" t="n">
        <v>5240.44176</v>
      </c>
      <c r="H100" s="71" t="n">
        <v>106008.99252</v>
      </c>
      <c r="I100" s="71" t="n">
        <v>15948.74996</v>
      </c>
      <c r="J100" s="71" t="n">
        <v>0</v>
      </c>
      <c r="K100" s="71" t="n">
        <v>4543.73992</v>
      </c>
      <c r="L100" s="71" t="n">
        <v>259.56081</v>
      </c>
      <c r="M100" s="71" t="n">
        <v>715.94198</v>
      </c>
      <c r="N100" s="71" t="n">
        <v>0</v>
      </c>
      <c r="O100" s="71" t="n">
        <v>21467.99267</v>
      </c>
      <c r="P100" s="71" t="n">
        <v>2891.66471</v>
      </c>
      <c r="Q100" s="71" t="n">
        <v>2620.043</v>
      </c>
      <c r="R100" s="71" t="n">
        <v>0</v>
      </c>
      <c r="S100" s="71" t="n">
        <v>1265.06307</v>
      </c>
      <c r="T100" s="71" t="n">
        <v>0</v>
      </c>
      <c r="U100" s="71" t="n">
        <v>73.42201</v>
      </c>
      <c r="V100" s="71" t="n">
        <v>808.00118</v>
      </c>
      <c r="W100" s="71" t="n">
        <v>2102.69327</v>
      </c>
      <c r="X100" s="71" t="n">
        <v>0</v>
      </c>
      <c r="Y100" s="71" t="n">
        <v>0</v>
      </c>
      <c r="Z100" s="71" t="n">
        <v>0</v>
      </c>
      <c r="AA100" s="71" t="n">
        <v>29.6331</v>
      </c>
      <c r="AB100" s="71" t="n">
        <v>0</v>
      </c>
      <c r="AC100" s="71" t="n">
        <v>0</v>
      </c>
      <c r="AD100" s="71" t="n">
        <v>0</v>
      </c>
      <c r="AE100" s="71" t="n">
        <v>9790.52034</v>
      </c>
      <c r="AF100" s="71" t="n">
        <v>137267.50553</v>
      </c>
      <c r="AG100" s="71" t="n">
        <v>96992.48696</v>
      </c>
      <c r="AH100" s="71" t="n">
        <v>33598.95228</v>
      </c>
      <c r="AI100" s="71" t="n">
        <v>4543.73992</v>
      </c>
      <c r="AJ100" s="71" t="n">
        <v>2132.32637</v>
      </c>
      <c r="AK100" s="157"/>
    </row>
    <row r="101" customFormat="false" ht="15" hidden="false" customHeight="false" outlineLevel="0" collapsed="false">
      <c r="B101" s="152" t="n">
        <v>210120</v>
      </c>
      <c r="C101" s="120" t="s">
        <v>278</v>
      </c>
      <c r="D101" s="71" t="n">
        <v>36758.11248</v>
      </c>
      <c r="E101" s="71" t="n">
        <v>4664.50069</v>
      </c>
      <c r="F101" s="71" t="n">
        <v>2.84463</v>
      </c>
      <c r="G101" s="71" t="n">
        <v>600.32016</v>
      </c>
      <c r="H101" s="71" t="n">
        <v>42025.77796</v>
      </c>
      <c r="I101" s="71" t="n">
        <v>102.19254</v>
      </c>
      <c r="J101" s="71" t="n">
        <v>35.25754</v>
      </c>
      <c r="K101" s="71" t="n">
        <v>0</v>
      </c>
      <c r="L101" s="71" t="n">
        <v>0</v>
      </c>
      <c r="M101" s="71" t="n">
        <v>599.60398</v>
      </c>
      <c r="N101" s="71" t="n">
        <v>0</v>
      </c>
      <c r="O101" s="71" t="n">
        <v>737.05406</v>
      </c>
      <c r="P101" s="71" t="n">
        <v>0</v>
      </c>
      <c r="Q101" s="71" t="n">
        <v>0</v>
      </c>
      <c r="R101" s="71" t="n">
        <v>0</v>
      </c>
      <c r="S101" s="71" t="n">
        <v>0</v>
      </c>
      <c r="T101" s="71" t="n">
        <v>0</v>
      </c>
      <c r="U101" s="71" t="n">
        <v>0</v>
      </c>
      <c r="V101" s="71" t="n">
        <v>518.69839</v>
      </c>
      <c r="W101" s="71" t="n">
        <v>0</v>
      </c>
      <c r="X101" s="71" t="n">
        <v>0</v>
      </c>
      <c r="Y101" s="71" t="n">
        <v>0</v>
      </c>
      <c r="Z101" s="71" t="n">
        <v>0</v>
      </c>
      <c r="AA101" s="71" t="n">
        <v>0</v>
      </c>
      <c r="AB101" s="71" t="n">
        <v>0</v>
      </c>
      <c r="AC101" s="71" t="n">
        <v>0</v>
      </c>
      <c r="AD101" s="71" t="n">
        <v>0</v>
      </c>
      <c r="AE101" s="71" t="n">
        <v>518.69839</v>
      </c>
      <c r="AF101" s="71" t="n">
        <v>43281.53041</v>
      </c>
      <c r="AG101" s="71" t="n">
        <v>1858.91724</v>
      </c>
      <c r="AH101" s="71" t="n">
        <v>41422.61317</v>
      </c>
      <c r="AI101" s="71" t="n">
        <v>0</v>
      </c>
      <c r="AJ101" s="71" t="n">
        <v>0</v>
      </c>
      <c r="AK101" s="157"/>
    </row>
    <row r="102" customFormat="false" ht="15" hidden="false" customHeight="false" outlineLevel="0" collapsed="false">
      <c r="B102" s="152" t="n">
        <v>210125</v>
      </c>
      <c r="C102" s="120" t="s">
        <v>279</v>
      </c>
      <c r="D102" s="71" t="n">
        <v>0</v>
      </c>
      <c r="E102" s="71" t="n">
        <v>0</v>
      </c>
      <c r="F102" s="71" t="n">
        <v>0</v>
      </c>
      <c r="G102" s="71" t="n">
        <v>0</v>
      </c>
      <c r="H102" s="71" t="n">
        <v>0</v>
      </c>
      <c r="I102" s="71" t="n">
        <v>0</v>
      </c>
      <c r="J102" s="71" t="n">
        <v>0.262</v>
      </c>
      <c r="K102" s="71" t="n">
        <v>0</v>
      </c>
      <c r="L102" s="71" t="n">
        <v>0</v>
      </c>
      <c r="M102" s="71" t="n">
        <v>0</v>
      </c>
      <c r="N102" s="71" t="n">
        <v>0</v>
      </c>
      <c r="O102" s="71" t="n">
        <v>0.262</v>
      </c>
      <c r="P102" s="71" t="n">
        <v>0</v>
      </c>
      <c r="Q102" s="71" t="n">
        <v>0</v>
      </c>
      <c r="R102" s="71" t="n">
        <v>0</v>
      </c>
      <c r="S102" s="71" t="n">
        <v>0</v>
      </c>
      <c r="T102" s="71" t="n">
        <v>0</v>
      </c>
      <c r="U102" s="71" t="n">
        <v>0</v>
      </c>
      <c r="V102" s="71" t="n">
        <v>0</v>
      </c>
      <c r="W102" s="71" t="n">
        <v>0</v>
      </c>
      <c r="X102" s="71" t="n">
        <v>0</v>
      </c>
      <c r="Y102" s="71" t="n">
        <v>0</v>
      </c>
      <c r="Z102" s="71" t="n">
        <v>0</v>
      </c>
      <c r="AA102" s="71" t="n">
        <v>0</v>
      </c>
      <c r="AB102" s="71" t="n">
        <v>0</v>
      </c>
      <c r="AC102" s="71" t="n">
        <v>0</v>
      </c>
      <c r="AD102" s="71" t="n">
        <v>0</v>
      </c>
      <c r="AE102" s="71" t="n">
        <v>0</v>
      </c>
      <c r="AF102" s="71" t="n">
        <v>0.262</v>
      </c>
      <c r="AG102" s="71" t="n">
        <v>0.262</v>
      </c>
      <c r="AH102" s="71" t="n">
        <v>0</v>
      </c>
      <c r="AI102" s="71" t="n">
        <v>0</v>
      </c>
      <c r="AJ102" s="71" t="n">
        <v>0</v>
      </c>
      <c r="AK102" s="157"/>
    </row>
    <row r="103" customFormat="false" ht="15" hidden="false" customHeight="false" outlineLevel="0" collapsed="false">
      <c r="B103" s="152" t="n">
        <v>210130</v>
      </c>
      <c r="C103" s="120" t="s">
        <v>280</v>
      </c>
      <c r="D103" s="71" t="n">
        <v>4172.71609</v>
      </c>
      <c r="E103" s="71" t="n">
        <v>9874.55065</v>
      </c>
      <c r="F103" s="71" t="n">
        <v>28659.70096</v>
      </c>
      <c r="G103" s="71" t="n">
        <v>4581.57986</v>
      </c>
      <c r="H103" s="71" t="n">
        <v>47288.54756</v>
      </c>
      <c r="I103" s="71" t="n">
        <v>1923.16901</v>
      </c>
      <c r="J103" s="71" t="n">
        <v>4627.27717</v>
      </c>
      <c r="K103" s="71" t="n">
        <v>907.29705</v>
      </c>
      <c r="L103" s="71" t="n">
        <v>6834.53598</v>
      </c>
      <c r="M103" s="71" t="n">
        <v>1919.00083</v>
      </c>
      <c r="N103" s="71" t="n">
        <v>1623.84551</v>
      </c>
      <c r="O103" s="71" t="n">
        <v>17835.12555</v>
      </c>
      <c r="P103" s="71" t="n">
        <v>453.6497</v>
      </c>
      <c r="Q103" s="71" t="n">
        <v>2403.265</v>
      </c>
      <c r="R103" s="71" t="n">
        <v>18.66795</v>
      </c>
      <c r="S103" s="71" t="n">
        <v>104.64464</v>
      </c>
      <c r="T103" s="71" t="n">
        <v>401.27182</v>
      </c>
      <c r="U103" s="71" t="n">
        <v>657.0044</v>
      </c>
      <c r="V103" s="71" t="n">
        <v>396.82281</v>
      </c>
      <c r="W103" s="71" t="n">
        <v>6.90532</v>
      </c>
      <c r="X103" s="71" t="n">
        <v>16.93876</v>
      </c>
      <c r="Y103" s="71" t="n">
        <v>339.16106</v>
      </c>
      <c r="Z103" s="71" t="n">
        <v>25.91535</v>
      </c>
      <c r="AA103" s="71" t="n">
        <v>117.52071</v>
      </c>
      <c r="AB103" s="71" t="n">
        <v>6.46615</v>
      </c>
      <c r="AC103" s="71" t="n">
        <v>0</v>
      </c>
      <c r="AD103" s="71" t="n">
        <v>109.89309</v>
      </c>
      <c r="AE103" s="71" t="n">
        <v>5058.12676</v>
      </c>
      <c r="AF103" s="71" t="n">
        <v>70181.79987</v>
      </c>
      <c r="AG103" s="71" t="n">
        <v>53755.98027</v>
      </c>
      <c r="AH103" s="71" t="n">
        <v>15394.09652</v>
      </c>
      <c r="AI103" s="71" t="n">
        <v>907.29705</v>
      </c>
      <c r="AJ103" s="71" t="n">
        <v>124.42603</v>
      </c>
      <c r="AK103" s="157"/>
    </row>
    <row r="104" customFormat="false" ht="15" hidden="false" customHeight="false" outlineLevel="0" collapsed="false">
      <c r="B104" s="152" t="n">
        <v>210135</v>
      </c>
      <c r="C104" s="120" t="s">
        <v>281</v>
      </c>
      <c r="D104" s="71" t="n">
        <v>388925.60726</v>
      </c>
      <c r="E104" s="71" t="n">
        <v>285535.23114</v>
      </c>
      <c r="F104" s="71" t="n">
        <v>1291026.46151</v>
      </c>
      <c r="G104" s="71" t="n">
        <v>303835.83397</v>
      </c>
      <c r="H104" s="71" t="n">
        <v>2269323.13388</v>
      </c>
      <c r="I104" s="71" t="n">
        <v>204780.40848</v>
      </c>
      <c r="J104" s="71" t="n">
        <v>203096.43167</v>
      </c>
      <c r="K104" s="71" t="n">
        <v>117182.66742</v>
      </c>
      <c r="L104" s="71" t="n">
        <v>150204.86681</v>
      </c>
      <c r="M104" s="71" t="n">
        <v>116844.40433</v>
      </c>
      <c r="N104" s="71" t="n">
        <v>75671.51507</v>
      </c>
      <c r="O104" s="71" t="n">
        <v>867780.29378</v>
      </c>
      <c r="P104" s="71" t="n">
        <v>6256.77647</v>
      </c>
      <c r="Q104" s="71" t="n">
        <v>0</v>
      </c>
      <c r="R104" s="71" t="n">
        <v>110.42683</v>
      </c>
      <c r="S104" s="71" t="n">
        <v>9160.79928</v>
      </c>
      <c r="T104" s="71" t="n">
        <v>1427.49406</v>
      </c>
      <c r="U104" s="71" t="n">
        <v>12560.7715</v>
      </c>
      <c r="V104" s="71" t="n">
        <v>88897.48482</v>
      </c>
      <c r="W104" s="71" t="n">
        <v>24064.38032</v>
      </c>
      <c r="X104" s="71" t="n">
        <v>663.09985</v>
      </c>
      <c r="Y104" s="71" t="n">
        <v>11315.16066</v>
      </c>
      <c r="Z104" s="71" t="n">
        <v>10601.66576</v>
      </c>
      <c r="AA104" s="71" t="n">
        <v>49394.37403</v>
      </c>
      <c r="AB104" s="71" t="n">
        <v>1164.94107</v>
      </c>
      <c r="AC104" s="71" t="n">
        <v>372.16876</v>
      </c>
      <c r="AD104" s="71" t="n">
        <v>2558.53368</v>
      </c>
      <c r="AE104" s="71" t="n">
        <v>218548.07709</v>
      </c>
      <c r="AF104" s="71" t="n">
        <v>3355651.50475</v>
      </c>
      <c r="AG104" s="71" t="n">
        <v>2457354.34534</v>
      </c>
      <c r="AH104" s="71" t="n">
        <v>707283.56888</v>
      </c>
      <c r="AI104" s="71" t="n">
        <v>117182.66742</v>
      </c>
      <c r="AJ104" s="71" t="n">
        <v>73830.92311</v>
      </c>
      <c r="AK104" s="157"/>
    </row>
    <row r="105" customFormat="false" ht="15" hidden="false" customHeight="false" outlineLevel="0" collapsed="false">
      <c r="B105" s="152" t="n">
        <v>210140</v>
      </c>
      <c r="C105" s="120" t="s">
        <v>282</v>
      </c>
      <c r="D105" s="71" t="n">
        <v>49805.11543</v>
      </c>
      <c r="E105" s="71" t="n">
        <v>59217.3632</v>
      </c>
      <c r="F105" s="71" t="n">
        <v>34217.3995</v>
      </c>
      <c r="G105" s="71" t="n">
        <v>5014.2528</v>
      </c>
      <c r="H105" s="71" t="n">
        <v>148254.13093</v>
      </c>
      <c r="I105" s="71" t="n">
        <v>2761.98523</v>
      </c>
      <c r="J105" s="71" t="n">
        <v>3321.50006</v>
      </c>
      <c r="K105" s="71" t="n">
        <v>8991.71433</v>
      </c>
      <c r="L105" s="71" t="n">
        <v>66.09059</v>
      </c>
      <c r="M105" s="71" t="n">
        <v>450.90594</v>
      </c>
      <c r="N105" s="71" t="n">
        <v>1205.77879</v>
      </c>
      <c r="O105" s="71" t="n">
        <v>16797.97494</v>
      </c>
      <c r="P105" s="71" t="n">
        <v>399.30873</v>
      </c>
      <c r="Q105" s="71" t="n">
        <v>0</v>
      </c>
      <c r="R105" s="71" t="n">
        <v>57.25541</v>
      </c>
      <c r="S105" s="71" t="n">
        <v>57.45199</v>
      </c>
      <c r="T105" s="71" t="n">
        <v>30.84626</v>
      </c>
      <c r="U105" s="71" t="n">
        <v>3623.43866</v>
      </c>
      <c r="V105" s="71" t="n">
        <v>497.35456</v>
      </c>
      <c r="W105" s="71" t="n">
        <v>538.49545</v>
      </c>
      <c r="X105" s="71" t="n">
        <v>0</v>
      </c>
      <c r="Y105" s="71" t="n">
        <v>119.89492</v>
      </c>
      <c r="Z105" s="71" t="n">
        <v>455.19689</v>
      </c>
      <c r="AA105" s="71" t="n">
        <v>222.23646</v>
      </c>
      <c r="AB105" s="71" t="n">
        <v>77.65791</v>
      </c>
      <c r="AC105" s="71" t="n">
        <v>107.82695</v>
      </c>
      <c r="AD105" s="71" t="n">
        <v>37.59542</v>
      </c>
      <c r="AE105" s="71" t="n">
        <v>6224.55961</v>
      </c>
      <c r="AF105" s="71" t="n">
        <v>171276.66548</v>
      </c>
      <c r="AG105" s="71" t="n">
        <v>51351.07144</v>
      </c>
      <c r="AH105" s="71" t="n">
        <v>110065.32085</v>
      </c>
      <c r="AI105" s="71" t="n">
        <v>8991.71433</v>
      </c>
      <c r="AJ105" s="71" t="n">
        <v>868.55886</v>
      </c>
      <c r="AK105" s="157"/>
    </row>
    <row r="106" customFormat="false" ht="15" hidden="false" customHeight="false" outlineLevel="0" collapsed="false">
      <c r="B106" s="152" t="n">
        <v>210145</v>
      </c>
      <c r="C106" s="120" t="s">
        <v>283</v>
      </c>
      <c r="D106" s="71" t="n">
        <v>3.138</v>
      </c>
      <c r="E106" s="71" t="n">
        <v>737.23889</v>
      </c>
      <c r="F106" s="71" t="n">
        <v>1542.0884</v>
      </c>
      <c r="G106" s="71" t="n">
        <v>428.15987</v>
      </c>
      <c r="H106" s="71" t="n">
        <v>2710.62516</v>
      </c>
      <c r="I106" s="71" t="n">
        <v>346.46218</v>
      </c>
      <c r="J106" s="71" t="n">
        <v>0</v>
      </c>
      <c r="K106" s="71" t="n">
        <v>34.75103</v>
      </c>
      <c r="L106" s="71" t="n">
        <v>420.79074</v>
      </c>
      <c r="M106" s="71" t="n">
        <v>0</v>
      </c>
      <c r="N106" s="71" t="n">
        <v>4.98569</v>
      </c>
      <c r="O106" s="71" t="n">
        <v>806.98964</v>
      </c>
      <c r="P106" s="71" t="n">
        <v>9.49499</v>
      </c>
      <c r="Q106" s="71" t="n">
        <v>0</v>
      </c>
      <c r="R106" s="71" t="n">
        <v>0</v>
      </c>
      <c r="S106" s="71" t="n">
        <v>0.0592</v>
      </c>
      <c r="T106" s="71" t="n">
        <v>0</v>
      </c>
      <c r="U106" s="71" t="n">
        <v>0</v>
      </c>
      <c r="V106" s="71" t="n">
        <v>7.83681</v>
      </c>
      <c r="W106" s="71" t="n">
        <v>0</v>
      </c>
      <c r="X106" s="71" t="n">
        <v>0</v>
      </c>
      <c r="Y106" s="71" t="n">
        <v>306.8532</v>
      </c>
      <c r="Z106" s="71" t="n">
        <v>662.59178</v>
      </c>
      <c r="AA106" s="71" t="n">
        <v>0</v>
      </c>
      <c r="AB106" s="71" t="n">
        <v>0</v>
      </c>
      <c r="AC106" s="71" t="n">
        <v>0</v>
      </c>
      <c r="AD106" s="71" t="n">
        <v>0</v>
      </c>
      <c r="AE106" s="71" t="n">
        <v>986.83598</v>
      </c>
      <c r="AF106" s="71" t="n">
        <v>4504.45078</v>
      </c>
      <c r="AG106" s="71" t="n">
        <v>2750.38289</v>
      </c>
      <c r="AH106" s="71" t="n">
        <v>1719.31686</v>
      </c>
      <c r="AI106" s="71" t="n">
        <v>34.75103</v>
      </c>
      <c r="AJ106" s="71" t="n">
        <v>0</v>
      </c>
      <c r="AK106" s="157"/>
    </row>
    <row r="107" customFormat="false" ht="15" hidden="false" customHeight="false" outlineLevel="0" collapsed="false">
      <c r="B107" s="152" t="n">
        <v>210150</v>
      </c>
      <c r="C107" s="120" t="s">
        <v>284</v>
      </c>
      <c r="D107" s="71" t="n">
        <v>20572.76297</v>
      </c>
      <c r="E107" s="71" t="n">
        <v>23167.73408</v>
      </c>
      <c r="F107" s="71" t="n">
        <v>69477.17088</v>
      </c>
      <c r="G107" s="71" t="n">
        <v>64020.19772</v>
      </c>
      <c r="H107" s="71" t="n">
        <v>177237.86565</v>
      </c>
      <c r="I107" s="71" t="n">
        <v>8020.00023</v>
      </c>
      <c r="J107" s="71" t="n">
        <v>58042.04607</v>
      </c>
      <c r="K107" s="71" t="n">
        <v>3082.08493</v>
      </c>
      <c r="L107" s="71" t="n">
        <v>17253.86475</v>
      </c>
      <c r="M107" s="71" t="n">
        <v>7342.9591</v>
      </c>
      <c r="N107" s="71" t="n">
        <v>5846.47395</v>
      </c>
      <c r="O107" s="71" t="n">
        <v>99587.42903</v>
      </c>
      <c r="P107" s="71" t="n">
        <v>1078.51118</v>
      </c>
      <c r="Q107" s="71" t="n">
        <v>14298.44</v>
      </c>
      <c r="R107" s="71" t="n">
        <v>103.10071</v>
      </c>
      <c r="S107" s="71" t="n">
        <v>561.28961</v>
      </c>
      <c r="T107" s="71" t="n">
        <v>544.8066</v>
      </c>
      <c r="U107" s="71" t="n">
        <v>5464.5402</v>
      </c>
      <c r="V107" s="71" t="n">
        <v>2241.3636</v>
      </c>
      <c r="W107" s="71" t="n">
        <v>281.06318</v>
      </c>
      <c r="X107" s="71" t="n">
        <v>36.88959</v>
      </c>
      <c r="Y107" s="71" t="n">
        <v>263.16054</v>
      </c>
      <c r="Z107" s="71" t="n">
        <v>616.63634</v>
      </c>
      <c r="AA107" s="71" t="n">
        <v>589.16438</v>
      </c>
      <c r="AB107" s="71" t="n">
        <v>0</v>
      </c>
      <c r="AC107" s="71" t="n">
        <v>0</v>
      </c>
      <c r="AD107" s="71" t="n">
        <v>46.53267</v>
      </c>
      <c r="AE107" s="71" t="n">
        <v>26125.4986</v>
      </c>
      <c r="AF107" s="71" t="n">
        <v>302950.79328</v>
      </c>
      <c r="AG107" s="71" t="n">
        <v>252671.44682</v>
      </c>
      <c r="AH107" s="71" t="n">
        <v>46327.03397</v>
      </c>
      <c r="AI107" s="71" t="n">
        <v>3082.08493</v>
      </c>
      <c r="AJ107" s="71" t="n">
        <v>870.22756</v>
      </c>
      <c r="AK107" s="157"/>
    </row>
    <row r="108" customFormat="false" ht="15" hidden="false" customHeight="false" outlineLevel="0" collapsed="false">
      <c r="B108" s="152" t="n">
        <v>2102</v>
      </c>
      <c r="C108" s="120" t="s">
        <v>285</v>
      </c>
      <c r="D108" s="71" t="n">
        <v>0</v>
      </c>
      <c r="E108" s="71" t="n">
        <v>0</v>
      </c>
      <c r="F108" s="71" t="n">
        <v>0</v>
      </c>
      <c r="G108" s="71" t="n">
        <v>3247</v>
      </c>
      <c r="H108" s="71" t="n">
        <v>3247</v>
      </c>
      <c r="I108" s="71" t="n">
        <v>0</v>
      </c>
      <c r="J108" s="71" t="n">
        <v>0</v>
      </c>
      <c r="K108" s="71" t="n">
        <v>0</v>
      </c>
      <c r="L108" s="71" t="n">
        <v>0</v>
      </c>
      <c r="M108" s="71" t="n">
        <v>0</v>
      </c>
      <c r="N108" s="71" t="n">
        <v>0.037</v>
      </c>
      <c r="O108" s="71" t="n">
        <v>0.037</v>
      </c>
      <c r="P108" s="71" t="n">
        <v>0</v>
      </c>
      <c r="Q108" s="71" t="n">
        <v>0</v>
      </c>
      <c r="R108" s="71" t="n">
        <v>0</v>
      </c>
      <c r="S108" s="71" t="n">
        <v>0</v>
      </c>
      <c r="T108" s="71" t="n">
        <v>0</v>
      </c>
      <c r="U108" s="71" t="n">
        <v>0</v>
      </c>
      <c r="V108" s="71" t="n">
        <v>0</v>
      </c>
      <c r="W108" s="71" t="n">
        <v>0</v>
      </c>
      <c r="X108" s="71" t="n">
        <v>0</v>
      </c>
      <c r="Y108" s="71" t="n">
        <v>0</v>
      </c>
      <c r="Z108" s="71" t="n">
        <v>0</v>
      </c>
      <c r="AA108" s="71" t="n">
        <v>0</v>
      </c>
      <c r="AB108" s="71" t="n">
        <v>0</v>
      </c>
      <c r="AC108" s="71" t="n">
        <v>0</v>
      </c>
      <c r="AD108" s="71" t="n">
        <v>0</v>
      </c>
      <c r="AE108" s="71" t="n">
        <v>0</v>
      </c>
      <c r="AF108" s="71" t="n">
        <v>3247.037</v>
      </c>
      <c r="AG108" s="71" t="n">
        <v>3247.037</v>
      </c>
      <c r="AH108" s="71" t="n">
        <v>0</v>
      </c>
      <c r="AI108" s="71" t="n">
        <v>0</v>
      </c>
      <c r="AJ108" s="71" t="n">
        <v>0</v>
      </c>
      <c r="AK108" s="157"/>
    </row>
    <row r="109" customFormat="false" ht="15" hidden="false" customHeight="false" outlineLevel="0" collapsed="false">
      <c r="B109" s="152" t="n">
        <v>210215</v>
      </c>
      <c r="C109" s="120" t="s">
        <v>288</v>
      </c>
      <c r="D109" s="71" t="n">
        <v>0</v>
      </c>
      <c r="E109" s="71" t="n">
        <v>0</v>
      </c>
      <c r="F109" s="71" t="n">
        <v>0</v>
      </c>
      <c r="G109" s="71" t="n">
        <v>0</v>
      </c>
      <c r="H109" s="71" t="n">
        <v>0</v>
      </c>
      <c r="I109" s="71" t="n">
        <v>0</v>
      </c>
      <c r="J109" s="71" t="n">
        <v>0</v>
      </c>
      <c r="K109" s="71" t="n">
        <v>0</v>
      </c>
      <c r="L109" s="71" t="n">
        <v>0</v>
      </c>
      <c r="M109" s="71" t="n">
        <v>0</v>
      </c>
      <c r="N109" s="71" t="n">
        <v>0</v>
      </c>
      <c r="O109" s="71" t="n">
        <v>0</v>
      </c>
      <c r="P109" s="71" t="n">
        <v>0</v>
      </c>
      <c r="Q109" s="71" t="n">
        <v>0</v>
      </c>
      <c r="R109" s="71" t="n">
        <v>0</v>
      </c>
      <c r="S109" s="71" t="n">
        <v>0</v>
      </c>
      <c r="T109" s="71" t="n">
        <v>0</v>
      </c>
      <c r="U109" s="71" t="n">
        <v>0</v>
      </c>
      <c r="V109" s="71" t="n">
        <v>0</v>
      </c>
      <c r="W109" s="71" t="n">
        <v>0</v>
      </c>
      <c r="X109" s="71" t="n">
        <v>0</v>
      </c>
      <c r="Y109" s="71" t="n">
        <v>0</v>
      </c>
      <c r="Z109" s="71" t="n">
        <v>0</v>
      </c>
      <c r="AA109" s="71" t="n">
        <v>0</v>
      </c>
      <c r="AB109" s="71" t="n">
        <v>0</v>
      </c>
      <c r="AC109" s="71" t="n">
        <v>0</v>
      </c>
      <c r="AD109" s="71" t="n">
        <v>0</v>
      </c>
      <c r="AE109" s="71" t="n">
        <v>0</v>
      </c>
      <c r="AF109" s="71" t="n">
        <v>0</v>
      </c>
      <c r="AG109" s="71" t="n">
        <v>0</v>
      </c>
      <c r="AH109" s="71" t="n">
        <v>0</v>
      </c>
      <c r="AI109" s="71" t="n">
        <v>0</v>
      </c>
      <c r="AJ109" s="71" t="n">
        <v>0</v>
      </c>
      <c r="AK109" s="157"/>
    </row>
    <row r="110" customFormat="false" ht="15" hidden="false" customHeight="false" outlineLevel="0" collapsed="false">
      <c r="B110" s="152" t="n">
        <v>2103</v>
      </c>
      <c r="C110" s="120" t="s">
        <v>289</v>
      </c>
      <c r="D110" s="71" t="n">
        <v>537721.30951</v>
      </c>
      <c r="E110" s="71" t="n">
        <v>349116.02812</v>
      </c>
      <c r="F110" s="71" t="n">
        <v>815776.89049</v>
      </c>
      <c r="G110" s="71" t="n">
        <v>289618.77196</v>
      </c>
      <c r="H110" s="71" t="n">
        <v>1992233.00008</v>
      </c>
      <c r="I110" s="71" t="n">
        <v>222337.32972</v>
      </c>
      <c r="J110" s="71" t="n">
        <v>306393.99292</v>
      </c>
      <c r="K110" s="71" t="n">
        <v>93964.47931</v>
      </c>
      <c r="L110" s="71" t="n">
        <v>366790.28639</v>
      </c>
      <c r="M110" s="71" t="n">
        <v>88618.32877</v>
      </c>
      <c r="N110" s="71" t="n">
        <v>178358.20822</v>
      </c>
      <c r="O110" s="71" t="n">
        <v>1256462.62533</v>
      </c>
      <c r="P110" s="71" t="n">
        <v>61468.9597</v>
      </c>
      <c r="Q110" s="71" t="n">
        <v>20894.938</v>
      </c>
      <c r="R110" s="71" t="n">
        <v>501.35728</v>
      </c>
      <c r="S110" s="71" t="n">
        <v>1400.97625</v>
      </c>
      <c r="T110" s="71" t="n">
        <v>4216.05149</v>
      </c>
      <c r="U110" s="71" t="n">
        <v>62480.89618</v>
      </c>
      <c r="V110" s="71" t="n">
        <v>54542.05812</v>
      </c>
      <c r="W110" s="71" t="n">
        <v>119289.11935</v>
      </c>
      <c r="X110" s="71" t="n">
        <v>707.06174</v>
      </c>
      <c r="Y110" s="71" t="n">
        <v>78635.81467</v>
      </c>
      <c r="Z110" s="71" t="n">
        <v>167275.5877</v>
      </c>
      <c r="AA110" s="71" t="n">
        <v>90441.04813</v>
      </c>
      <c r="AB110" s="71" t="n">
        <v>34151.47859</v>
      </c>
      <c r="AC110" s="71" t="n">
        <v>4322.67375</v>
      </c>
      <c r="AD110" s="71" t="n">
        <v>1490.42669</v>
      </c>
      <c r="AE110" s="71" t="n">
        <v>701818.44764</v>
      </c>
      <c r="AF110" s="71" t="n">
        <v>3950514.07305</v>
      </c>
      <c r="AG110" s="71" t="n">
        <v>2441865.51289</v>
      </c>
      <c r="AH110" s="71" t="n">
        <v>1200631.23962</v>
      </c>
      <c r="AI110" s="71" t="n">
        <v>93964.47931</v>
      </c>
      <c r="AJ110" s="71" t="n">
        <v>214052.84123</v>
      </c>
      <c r="AK110" s="157"/>
    </row>
    <row r="111" customFormat="false" ht="15" hidden="false" customHeight="false" outlineLevel="0" collapsed="false">
      <c r="B111" s="152" t="n">
        <v>2104</v>
      </c>
      <c r="C111" s="120" t="s">
        <v>291</v>
      </c>
      <c r="D111" s="71" t="n">
        <v>0</v>
      </c>
      <c r="E111" s="71" t="n">
        <v>0</v>
      </c>
      <c r="F111" s="71" t="n">
        <v>217.12917</v>
      </c>
      <c r="G111" s="71" t="n">
        <v>0</v>
      </c>
      <c r="H111" s="71" t="n">
        <v>217.12917</v>
      </c>
      <c r="I111" s="71" t="n">
        <v>0</v>
      </c>
      <c r="J111" s="71" t="n">
        <v>334.25815</v>
      </c>
      <c r="K111" s="71" t="n">
        <v>0</v>
      </c>
      <c r="L111" s="71" t="n">
        <v>75.9694</v>
      </c>
      <c r="M111" s="71" t="n">
        <v>0</v>
      </c>
      <c r="N111" s="71" t="n">
        <v>57.77321</v>
      </c>
      <c r="O111" s="71" t="n">
        <v>468.00076</v>
      </c>
      <c r="P111" s="71" t="n">
        <v>8.79531</v>
      </c>
      <c r="Q111" s="71" t="n">
        <v>0</v>
      </c>
      <c r="R111" s="71" t="n">
        <v>10.77184</v>
      </c>
      <c r="S111" s="71" t="n">
        <v>6.77286</v>
      </c>
      <c r="T111" s="71" t="n">
        <v>1</v>
      </c>
      <c r="U111" s="71" t="n">
        <v>261.43978</v>
      </c>
      <c r="V111" s="71" t="n">
        <v>0</v>
      </c>
      <c r="W111" s="71" t="n">
        <v>0.738</v>
      </c>
      <c r="X111" s="71" t="n">
        <v>4.122</v>
      </c>
      <c r="Y111" s="71" t="n">
        <v>0</v>
      </c>
      <c r="Z111" s="71" t="n">
        <v>0</v>
      </c>
      <c r="AA111" s="71" t="n">
        <v>0</v>
      </c>
      <c r="AB111" s="71" t="n">
        <v>0</v>
      </c>
      <c r="AC111" s="71" t="n">
        <v>0</v>
      </c>
      <c r="AD111" s="71" t="n">
        <v>0</v>
      </c>
      <c r="AE111" s="71" t="n">
        <v>293.63979</v>
      </c>
      <c r="AF111" s="71" t="n">
        <v>978.76972</v>
      </c>
      <c r="AG111" s="71" t="n">
        <v>964.11441</v>
      </c>
      <c r="AH111" s="71" t="n">
        <v>13.91731</v>
      </c>
      <c r="AI111" s="71" t="n">
        <v>0</v>
      </c>
      <c r="AJ111" s="71" t="n">
        <v>0.738</v>
      </c>
      <c r="AK111" s="157"/>
    </row>
    <row r="112" customFormat="false" ht="15" hidden="false" customHeight="false" outlineLevel="0" collapsed="false">
      <c r="B112" s="152" t="n">
        <v>2105</v>
      </c>
      <c r="C112" s="120" t="s">
        <v>292</v>
      </c>
      <c r="D112" s="71" t="n">
        <v>31377.48009</v>
      </c>
      <c r="E112" s="71" t="n">
        <v>18503.71711</v>
      </c>
      <c r="F112" s="71" t="n">
        <v>8107.60132</v>
      </c>
      <c r="G112" s="71" t="n">
        <v>24704.65879</v>
      </c>
      <c r="H112" s="71" t="n">
        <v>82693.45731</v>
      </c>
      <c r="I112" s="71" t="n">
        <v>316.13206</v>
      </c>
      <c r="J112" s="71" t="n">
        <v>30623.45886</v>
      </c>
      <c r="K112" s="71" t="n">
        <v>0</v>
      </c>
      <c r="L112" s="71" t="n">
        <v>27906.79291</v>
      </c>
      <c r="M112" s="71" t="n">
        <v>7394.78144</v>
      </c>
      <c r="N112" s="71" t="n">
        <v>11628.45292</v>
      </c>
      <c r="O112" s="71" t="n">
        <v>77869.61819</v>
      </c>
      <c r="P112" s="71" t="n">
        <v>56.094</v>
      </c>
      <c r="Q112" s="71" t="n">
        <v>967.668</v>
      </c>
      <c r="R112" s="71" t="n">
        <v>4.86465</v>
      </c>
      <c r="S112" s="71" t="n">
        <v>0</v>
      </c>
      <c r="T112" s="71" t="n">
        <v>2.32097</v>
      </c>
      <c r="U112" s="71" t="n">
        <v>27.5</v>
      </c>
      <c r="V112" s="71" t="n">
        <v>63.359</v>
      </c>
      <c r="W112" s="71" t="n">
        <v>538.71775</v>
      </c>
      <c r="X112" s="71" t="n">
        <v>0</v>
      </c>
      <c r="Y112" s="71" t="n">
        <v>3.34669</v>
      </c>
      <c r="Z112" s="71" t="n">
        <v>1061.6179</v>
      </c>
      <c r="AA112" s="71" t="n">
        <v>3645.37466</v>
      </c>
      <c r="AB112" s="71" t="n">
        <v>0</v>
      </c>
      <c r="AC112" s="71" t="n">
        <v>0</v>
      </c>
      <c r="AD112" s="71" t="n">
        <v>0</v>
      </c>
      <c r="AE112" s="71" t="n">
        <v>6370.86362</v>
      </c>
      <c r="AF112" s="71" t="n">
        <v>166933.93912</v>
      </c>
      <c r="AG112" s="71" t="n">
        <v>111745.26995</v>
      </c>
      <c r="AH112" s="71" t="n">
        <v>51004.57676</v>
      </c>
      <c r="AI112" s="71" t="n">
        <v>0</v>
      </c>
      <c r="AJ112" s="71" t="n">
        <v>4184.09241</v>
      </c>
      <c r="AK112" s="157"/>
    </row>
    <row r="113" customFormat="false" ht="15" hidden="false" customHeight="false" outlineLevel="0" collapsed="false">
      <c r="B113" s="152" t="n">
        <v>22</v>
      </c>
      <c r="C113" s="120" t="s">
        <v>54</v>
      </c>
      <c r="D113" s="71" t="n">
        <v>0</v>
      </c>
      <c r="E113" s="71" t="n">
        <v>0</v>
      </c>
      <c r="F113" s="71" t="n">
        <v>0</v>
      </c>
      <c r="G113" s="71" t="n">
        <v>0</v>
      </c>
      <c r="H113" s="71" t="n">
        <v>0</v>
      </c>
      <c r="I113" s="71" t="n">
        <v>0</v>
      </c>
      <c r="J113" s="71" t="n">
        <v>0</v>
      </c>
      <c r="K113" s="71" t="n">
        <v>0</v>
      </c>
      <c r="L113" s="71" t="n">
        <v>0</v>
      </c>
      <c r="M113" s="71" t="n">
        <v>0</v>
      </c>
      <c r="N113" s="71" t="n">
        <v>0</v>
      </c>
      <c r="O113" s="71" t="n">
        <v>0</v>
      </c>
      <c r="P113" s="71" t="n">
        <v>0</v>
      </c>
      <c r="Q113" s="71" t="n">
        <v>0</v>
      </c>
      <c r="R113" s="71" t="n">
        <v>0</v>
      </c>
      <c r="S113" s="71" t="n">
        <v>0</v>
      </c>
      <c r="T113" s="71" t="n">
        <v>0</v>
      </c>
      <c r="U113" s="71" t="n">
        <v>0</v>
      </c>
      <c r="V113" s="71" t="n">
        <v>0</v>
      </c>
      <c r="W113" s="71" t="n">
        <v>0</v>
      </c>
      <c r="X113" s="71" t="n">
        <v>0</v>
      </c>
      <c r="Y113" s="71" t="n">
        <v>0</v>
      </c>
      <c r="Z113" s="71" t="n">
        <v>0</v>
      </c>
      <c r="AA113" s="71" t="n">
        <v>0</v>
      </c>
      <c r="AB113" s="71" t="n">
        <v>0</v>
      </c>
      <c r="AC113" s="71" t="n">
        <v>0</v>
      </c>
      <c r="AD113" s="71" t="n">
        <v>0</v>
      </c>
      <c r="AE113" s="71" t="n">
        <v>0</v>
      </c>
      <c r="AF113" s="71" t="n">
        <v>0</v>
      </c>
      <c r="AG113" s="71" t="n">
        <v>0</v>
      </c>
      <c r="AH113" s="71" t="n">
        <v>0</v>
      </c>
      <c r="AI113" s="71" t="n">
        <v>0</v>
      </c>
      <c r="AJ113" s="71" t="n">
        <v>0</v>
      </c>
      <c r="AK113" s="157"/>
    </row>
    <row r="114" customFormat="false" ht="15" hidden="false" customHeight="false" outlineLevel="0" collapsed="false">
      <c r="B114" s="152" t="n">
        <v>2201</v>
      </c>
      <c r="C114" s="120" t="s">
        <v>293</v>
      </c>
      <c r="D114" s="71" t="n">
        <v>0</v>
      </c>
      <c r="E114" s="71" t="n">
        <v>0</v>
      </c>
      <c r="F114" s="71" t="n">
        <v>0</v>
      </c>
      <c r="G114" s="71" t="n">
        <v>0</v>
      </c>
      <c r="H114" s="71" t="n">
        <v>0</v>
      </c>
      <c r="I114" s="71" t="n">
        <v>0</v>
      </c>
      <c r="J114" s="71" t="n">
        <v>0</v>
      </c>
      <c r="K114" s="71" t="n">
        <v>0</v>
      </c>
      <c r="L114" s="71" t="n">
        <v>0</v>
      </c>
      <c r="M114" s="71" t="n">
        <v>0</v>
      </c>
      <c r="N114" s="71" t="n">
        <v>0</v>
      </c>
      <c r="O114" s="71" t="n">
        <v>0</v>
      </c>
      <c r="P114" s="71" t="n">
        <v>0</v>
      </c>
      <c r="Q114" s="71" t="n">
        <v>0</v>
      </c>
      <c r="R114" s="71" t="n">
        <v>0</v>
      </c>
      <c r="S114" s="71" t="n">
        <v>0</v>
      </c>
      <c r="T114" s="71" t="n">
        <v>0</v>
      </c>
      <c r="U114" s="71" t="n">
        <v>0</v>
      </c>
      <c r="V114" s="71" t="n">
        <v>0</v>
      </c>
      <c r="W114" s="71" t="n">
        <v>0</v>
      </c>
      <c r="X114" s="71" t="n">
        <v>0</v>
      </c>
      <c r="Y114" s="71" t="n">
        <v>0</v>
      </c>
      <c r="Z114" s="71" t="n">
        <v>0</v>
      </c>
      <c r="AA114" s="71" t="n">
        <v>0</v>
      </c>
      <c r="AB114" s="71" t="n">
        <v>0</v>
      </c>
      <c r="AC114" s="71" t="n">
        <v>0</v>
      </c>
      <c r="AD114" s="71" t="n">
        <v>0</v>
      </c>
      <c r="AE114" s="71" t="n">
        <v>0</v>
      </c>
      <c r="AF114" s="71" t="n">
        <v>0</v>
      </c>
      <c r="AG114" s="71" t="n">
        <v>0</v>
      </c>
      <c r="AH114" s="71" t="n">
        <v>0</v>
      </c>
      <c r="AI114" s="71" t="n">
        <v>0</v>
      </c>
      <c r="AJ114" s="71" t="n">
        <v>0</v>
      </c>
      <c r="AK114" s="157"/>
    </row>
    <row r="115" customFormat="false" ht="15" hidden="false" customHeight="false" outlineLevel="0" collapsed="false">
      <c r="B115" s="152" t="n">
        <v>2202</v>
      </c>
      <c r="C115" s="120" t="s">
        <v>58</v>
      </c>
      <c r="D115" s="71" t="n">
        <v>0</v>
      </c>
      <c r="E115" s="71" t="n">
        <v>0</v>
      </c>
      <c r="F115" s="71" t="n">
        <v>0</v>
      </c>
      <c r="G115" s="71" t="n">
        <v>0</v>
      </c>
      <c r="H115" s="71" t="n">
        <v>0</v>
      </c>
      <c r="I115" s="71" t="n">
        <v>0</v>
      </c>
      <c r="J115" s="71" t="n">
        <v>0</v>
      </c>
      <c r="K115" s="71" t="n">
        <v>0</v>
      </c>
      <c r="L115" s="71" t="n">
        <v>0</v>
      </c>
      <c r="M115" s="71" t="n">
        <v>0</v>
      </c>
      <c r="N115" s="71" t="n">
        <v>0</v>
      </c>
      <c r="O115" s="71" t="n">
        <v>0</v>
      </c>
      <c r="P115" s="71" t="n">
        <v>0</v>
      </c>
      <c r="Q115" s="71" t="n">
        <v>0</v>
      </c>
      <c r="R115" s="71" t="n">
        <v>0</v>
      </c>
      <c r="S115" s="71" t="n">
        <v>0</v>
      </c>
      <c r="T115" s="71" t="n">
        <v>0</v>
      </c>
      <c r="U115" s="71" t="n">
        <v>0</v>
      </c>
      <c r="V115" s="71" t="n">
        <v>0</v>
      </c>
      <c r="W115" s="71" t="n">
        <v>0</v>
      </c>
      <c r="X115" s="71" t="n">
        <v>0</v>
      </c>
      <c r="Y115" s="71" t="n">
        <v>0</v>
      </c>
      <c r="Z115" s="71" t="n">
        <v>0</v>
      </c>
      <c r="AA115" s="71" t="n">
        <v>0</v>
      </c>
      <c r="AB115" s="71" t="n">
        <v>0</v>
      </c>
      <c r="AC115" s="71" t="n">
        <v>0</v>
      </c>
      <c r="AD115" s="71" t="n">
        <v>0</v>
      </c>
      <c r="AE115" s="71" t="n">
        <v>0</v>
      </c>
      <c r="AF115" s="71" t="n">
        <v>0</v>
      </c>
      <c r="AG115" s="71" t="n">
        <v>0</v>
      </c>
      <c r="AH115" s="71" t="n">
        <v>0</v>
      </c>
      <c r="AI115" s="71" t="n">
        <v>0</v>
      </c>
      <c r="AJ115" s="71" t="n">
        <v>0</v>
      </c>
      <c r="AK115" s="157"/>
    </row>
    <row r="116" customFormat="false" ht="15" hidden="false" customHeight="false" outlineLevel="0" collapsed="false">
      <c r="B116" s="152" t="n">
        <v>2203</v>
      </c>
      <c r="C116" s="120" t="s">
        <v>294</v>
      </c>
      <c r="D116" s="71" t="n">
        <v>0</v>
      </c>
      <c r="E116" s="71" t="n">
        <v>0</v>
      </c>
      <c r="F116" s="71" t="n">
        <v>0</v>
      </c>
      <c r="G116" s="71" t="n">
        <v>0</v>
      </c>
      <c r="H116" s="71" t="n">
        <v>0</v>
      </c>
      <c r="I116" s="71" t="n">
        <v>0</v>
      </c>
      <c r="J116" s="71" t="n">
        <v>0</v>
      </c>
      <c r="K116" s="71" t="n">
        <v>0</v>
      </c>
      <c r="L116" s="71" t="n">
        <v>0</v>
      </c>
      <c r="M116" s="71" t="n">
        <v>0</v>
      </c>
      <c r="N116" s="71" t="n">
        <v>0</v>
      </c>
      <c r="O116" s="71" t="n">
        <v>0</v>
      </c>
      <c r="P116" s="71" t="n">
        <v>0</v>
      </c>
      <c r="Q116" s="71" t="n">
        <v>0</v>
      </c>
      <c r="R116" s="71" t="n">
        <v>0</v>
      </c>
      <c r="S116" s="71" t="n">
        <v>0</v>
      </c>
      <c r="T116" s="71" t="n">
        <v>0</v>
      </c>
      <c r="U116" s="71" t="n">
        <v>0</v>
      </c>
      <c r="V116" s="71" t="n">
        <v>0</v>
      </c>
      <c r="W116" s="71" t="n">
        <v>0</v>
      </c>
      <c r="X116" s="71" t="n">
        <v>0</v>
      </c>
      <c r="Y116" s="71" t="n">
        <v>0</v>
      </c>
      <c r="Z116" s="71" t="n">
        <v>0</v>
      </c>
      <c r="AA116" s="71" t="n">
        <v>0</v>
      </c>
      <c r="AB116" s="71" t="n">
        <v>0</v>
      </c>
      <c r="AC116" s="71" t="n">
        <v>0</v>
      </c>
      <c r="AD116" s="71" t="n">
        <v>0</v>
      </c>
      <c r="AE116" s="71" t="n">
        <v>0</v>
      </c>
      <c r="AF116" s="71" t="n">
        <v>0</v>
      </c>
      <c r="AG116" s="71" t="n">
        <v>0</v>
      </c>
      <c r="AH116" s="71" t="n">
        <v>0</v>
      </c>
      <c r="AI116" s="71" t="n">
        <v>0</v>
      </c>
      <c r="AJ116" s="71" t="n">
        <v>0</v>
      </c>
      <c r="AK116" s="157"/>
    </row>
    <row r="117" customFormat="false" ht="15" hidden="false" customHeight="false" outlineLevel="0" collapsed="false">
      <c r="B117" s="152" t="n">
        <v>23</v>
      </c>
      <c r="C117" s="120" t="s">
        <v>295</v>
      </c>
      <c r="D117" s="71" t="n">
        <v>4245.64254</v>
      </c>
      <c r="E117" s="71" t="n">
        <v>34507.89167</v>
      </c>
      <c r="F117" s="71" t="n">
        <v>42026.39882</v>
      </c>
      <c r="G117" s="71" t="n">
        <v>32454.8945</v>
      </c>
      <c r="H117" s="71" t="n">
        <v>113234.82753</v>
      </c>
      <c r="I117" s="71" t="n">
        <v>5122.61993</v>
      </c>
      <c r="J117" s="71" t="n">
        <v>19980.47929</v>
      </c>
      <c r="K117" s="71" t="n">
        <v>2300.17779</v>
      </c>
      <c r="L117" s="71" t="n">
        <v>12168.27283</v>
      </c>
      <c r="M117" s="71" t="n">
        <v>1470.83807</v>
      </c>
      <c r="N117" s="71" t="n">
        <v>0</v>
      </c>
      <c r="O117" s="71" t="n">
        <v>41042.38791</v>
      </c>
      <c r="P117" s="71" t="n">
        <v>421.93501</v>
      </c>
      <c r="Q117" s="71" t="n">
        <v>7895.755</v>
      </c>
      <c r="R117" s="71" t="n">
        <v>7.20508</v>
      </c>
      <c r="S117" s="71" t="n">
        <v>81.16626</v>
      </c>
      <c r="T117" s="71" t="n">
        <v>784.14971</v>
      </c>
      <c r="U117" s="71" t="n">
        <v>106.31092</v>
      </c>
      <c r="V117" s="71" t="n">
        <v>599.51119</v>
      </c>
      <c r="W117" s="71" t="n">
        <v>838.03195</v>
      </c>
      <c r="X117" s="71" t="n">
        <v>4.8125</v>
      </c>
      <c r="Y117" s="71" t="n">
        <v>1185.32516</v>
      </c>
      <c r="Z117" s="71" t="n">
        <v>268.26864</v>
      </c>
      <c r="AA117" s="71" t="n">
        <v>762.77628</v>
      </c>
      <c r="AB117" s="71" t="n">
        <v>132.26405</v>
      </c>
      <c r="AC117" s="71" t="n">
        <v>0</v>
      </c>
      <c r="AD117" s="71" t="n">
        <v>345.73169</v>
      </c>
      <c r="AE117" s="71" t="n">
        <v>13433.24344</v>
      </c>
      <c r="AF117" s="71" t="n">
        <v>167710.45888</v>
      </c>
      <c r="AG117" s="71" t="n">
        <v>122045.71594</v>
      </c>
      <c r="AH117" s="71" t="n">
        <v>41763.75692</v>
      </c>
      <c r="AI117" s="71" t="n">
        <v>2300.17779</v>
      </c>
      <c r="AJ117" s="71" t="n">
        <v>1600.80823</v>
      </c>
      <c r="AK117" s="157"/>
    </row>
    <row r="118" customFormat="false" ht="15" hidden="false" customHeight="false" outlineLevel="0" collapsed="false">
      <c r="B118" s="152" t="n">
        <v>2301</v>
      </c>
      <c r="C118" s="120" t="s">
        <v>296</v>
      </c>
      <c r="D118" s="71" t="n">
        <v>0</v>
      </c>
      <c r="E118" s="71" t="n">
        <v>11006.42022</v>
      </c>
      <c r="F118" s="71" t="n">
        <v>8470.98616</v>
      </c>
      <c r="G118" s="71" t="n">
        <v>5404.78597</v>
      </c>
      <c r="H118" s="71" t="n">
        <v>24882.19235</v>
      </c>
      <c r="I118" s="71" t="n">
        <v>1881.34026</v>
      </c>
      <c r="J118" s="71" t="n">
        <v>2319.39159</v>
      </c>
      <c r="K118" s="71" t="n">
        <v>381.78132</v>
      </c>
      <c r="L118" s="71" t="n">
        <v>7141.69301</v>
      </c>
      <c r="M118" s="71" t="n">
        <v>677.48756</v>
      </c>
      <c r="N118" s="71" t="n">
        <v>0</v>
      </c>
      <c r="O118" s="71" t="n">
        <v>12401.69374</v>
      </c>
      <c r="P118" s="71" t="n">
        <v>81.82976</v>
      </c>
      <c r="Q118" s="71" t="n">
        <v>130.428</v>
      </c>
      <c r="R118" s="71" t="n">
        <v>5.24679</v>
      </c>
      <c r="S118" s="71" t="n">
        <v>81.15289</v>
      </c>
      <c r="T118" s="71" t="n">
        <v>29.92653</v>
      </c>
      <c r="U118" s="71" t="n">
        <v>53.35504</v>
      </c>
      <c r="V118" s="71" t="n">
        <v>155.26422</v>
      </c>
      <c r="W118" s="71" t="n">
        <v>709.88403</v>
      </c>
      <c r="X118" s="71" t="n">
        <v>4.8125</v>
      </c>
      <c r="Y118" s="71" t="n">
        <v>1104.34516</v>
      </c>
      <c r="Z118" s="71" t="n">
        <v>268.26864</v>
      </c>
      <c r="AA118" s="71" t="n">
        <v>762.77628</v>
      </c>
      <c r="AB118" s="71" t="n">
        <v>132.26405</v>
      </c>
      <c r="AC118" s="71" t="n">
        <v>0</v>
      </c>
      <c r="AD118" s="71" t="n">
        <v>76.72883</v>
      </c>
      <c r="AE118" s="71" t="n">
        <v>3596.28272</v>
      </c>
      <c r="AF118" s="71" t="n">
        <v>40880.16881</v>
      </c>
      <c r="AG118" s="71" t="n">
        <v>26453.39554</v>
      </c>
      <c r="AH118" s="71" t="n">
        <v>12572.33164</v>
      </c>
      <c r="AI118" s="71" t="n">
        <v>381.78132</v>
      </c>
      <c r="AJ118" s="71" t="n">
        <v>1472.66031</v>
      </c>
      <c r="AK118" s="157"/>
    </row>
    <row r="119" customFormat="false" ht="15" hidden="false" customHeight="false" outlineLevel="0" collapsed="false">
      <c r="B119" s="152" t="n">
        <v>2302</v>
      </c>
      <c r="C119" s="120" t="s">
        <v>297</v>
      </c>
      <c r="D119" s="71" t="n">
        <v>610.27784</v>
      </c>
      <c r="E119" s="71" t="n">
        <v>824.36029</v>
      </c>
      <c r="F119" s="71" t="n">
        <v>158.63302</v>
      </c>
      <c r="G119" s="71" t="n">
        <v>832.57443</v>
      </c>
      <c r="H119" s="71" t="n">
        <v>2425.84558</v>
      </c>
      <c r="I119" s="71" t="n">
        <v>390.63273</v>
      </c>
      <c r="J119" s="71" t="n">
        <v>1524.67248</v>
      </c>
      <c r="K119" s="71" t="n">
        <v>8.64826</v>
      </c>
      <c r="L119" s="71" t="n">
        <v>476.18041</v>
      </c>
      <c r="M119" s="71" t="n">
        <v>0.51494</v>
      </c>
      <c r="N119" s="71" t="n">
        <v>0</v>
      </c>
      <c r="O119" s="71" t="n">
        <v>2400.64882</v>
      </c>
      <c r="P119" s="71" t="n">
        <v>0</v>
      </c>
      <c r="Q119" s="71" t="n">
        <v>232.498</v>
      </c>
      <c r="R119" s="71" t="n">
        <v>1.95829</v>
      </c>
      <c r="S119" s="71" t="n">
        <v>0.01337</v>
      </c>
      <c r="T119" s="71" t="n">
        <v>754.22318</v>
      </c>
      <c r="U119" s="71" t="n">
        <v>52.95588</v>
      </c>
      <c r="V119" s="71" t="n">
        <v>139.78613</v>
      </c>
      <c r="W119" s="71" t="n">
        <v>128.14792</v>
      </c>
      <c r="X119" s="71" t="n">
        <v>0</v>
      </c>
      <c r="Y119" s="71" t="n">
        <v>0</v>
      </c>
      <c r="Z119" s="71" t="n">
        <v>0</v>
      </c>
      <c r="AA119" s="71" t="n">
        <v>0</v>
      </c>
      <c r="AB119" s="71" t="n">
        <v>0</v>
      </c>
      <c r="AC119" s="71" t="n">
        <v>0</v>
      </c>
      <c r="AD119" s="71" t="n">
        <v>269.00286</v>
      </c>
      <c r="AE119" s="71" t="n">
        <v>1578.58563</v>
      </c>
      <c r="AF119" s="71" t="n">
        <v>6405.08003</v>
      </c>
      <c r="AG119" s="71" t="n">
        <v>3810.41968</v>
      </c>
      <c r="AH119" s="71" t="n">
        <v>2457.86417</v>
      </c>
      <c r="AI119" s="71" t="n">
        <v>8.64826</v>
      </c>
      <c r="AJ119" s="71" t="n">
        <v>128.14792</v>
      </c>
      <c r="AK119" s="157"/>
    </row>
    <row r="120" customFormat="false" ht="15" hidden="false" customHeight="false" outlineLevel="0" collapsed="false">
      <c r="B120" s="152" t="n">
        <v>2303</v>
      </c>
      <c r="C120" s="120" t="s">
        <v>300</v>
      </c>
      <c r="D120" s="71" t="n">
        <v>3619.81624</v>
      </c>
      <c r="E120" s="71" t="n">
        <v>22639.79814</v>
      </c>
      <c r="F120" s="71" t="n">
        <v>33395.40342</v>
      </c>
      <c r="G120" s="71" t="n">
        <v>26217.5341</v>
      </c>
      <c r="H120" s="71" t="n">
        <v>85872.5519</v>
      </c>
      <c r="I120" s="71" t="n">
        <v>2850.64694</v>
      </c>
      <c r="J120" s="71" t="n">
        <v>16084.40766</v>
      </c>
      <c r="K120" s="71" t="n">
        <v>1909.74821</v>
      </c>
      <c r="L120" s="71" t="n">
        <v>4548.84948</v>
      </c>
      <c r="M120" s="71" t="n">
        <v>789.12754</v>
      </c>
      <c r="N120" s="71" t="n">
        <v>0</v>
      </c>
      <c r="O120" s="71" t="n">
        <v>26182.77983</v>
      </c>
      <c r="P120" s="71" t="n">
        <v>325.43709</v>
      </c>
      <c r="Q120" s="71" t="n">
        <v>7532.829</v>
      </c>
      <c r="R120" s="71" t="n">
        <v>0</v>
      </c>
      <c r="S120" s="71" t="n">
        <v>0</v>
      </c>
      <c r="T120" s="71" t="n">
        <v>0</v>
      </c>
      <c r="U120" s="71" t="n">
        <v>0</v>
      </c>
      <c r="V120" s="71" t="n">
        <v>304.46084</v>
      </c>
      <c r="W120" s="71" t="n">
        <v>0</v>
      </c>
      <c r="X120" s="71" t="n">
        <v>0</v>
      </c>
      <c r="Y120" s="71" t="n">
        <v>0</v>
      </c>
      <c r="Z120" s="71" t="n">
        <v>0</v>
      </c>
      <c r="AA120" s="71" t="n">
        <v>0</v>
      </c>
      <c r="AB120" s="71" t="n">
        <v>0</v>
      </c>
      <c r="AC120" s="71" t="n">
        <v>0</v>
      </c>
      <c r="AD120" s="71" t="n">
        <v>0</v>
      </c>
      <c r="AE120" s="71" t="n">
        <v>8162.72693</v>
      </c>
      <c r="AF120" s="71" t="n">
        <v>120218.05866</v>
      </c>
      <c r="AG120" s="71" t="n">
        <v>91723.25898</v>
      </c>
      <c r="AH120" s="71" t="n">
        <v>26585.05147</v>
      </c>
      <c r="AI120" s="71" t="n">
        <v>1909.74821</v>
      </c>
      <c r="AJ120" s="71" t="n">
        <v>0</v>
      </c>
      <c r="AK120" s="157"/>
    </row>
    <row r="121" customFormat="false" ht="15" hidden="false" customHeight="false" outlineLevel="0" collapsed="false">
      <c r="B121" s="152" t="n">
        <v>2304</v>
      </c>
      <c r="C121" s="120" t="s">
        <v>301</v>
      </c>
      <c r="D121" s="71" t="n">
        <v>15.54846</v>
      </c>
      <c r="E121" s="71" t="n">
        <v>37.31302</v>
      </c>
      <c r="F121" s="71" t="n">
        <v>1.37622</v>
      </c>
      <c r="G121" s="71" t="n">
        <v>0</v>
      </c>
      <c r="H121" s="71" t="n">
        <v>54.2377</v>
      </c>
      <c r="I121" s="71" t="n">
        <v>0</v>
      </c>
      <c r="J121" s="71" t="n">
        <v>52.00756</v>
      </c>
      <c r="K121" s="71" t="n">
        <v>0</v>
      </c>
      <c r="L121" s="71" t="n">
        <v>1.54993</v>
      </c>
      <c r="M121" s="71" t="n">
        <v>3.70803</v>
      </c>
      <c r="N121" s="71" t="n">
        <v>0</v>
      </c>
      <c r="O121" s="71" t="n">
        <v>57.26552</v>
      </c>
      <c r="P121" s="71" t="n">
        <v>14.66816</v>
      </c>
      <c r="Q121" s="71" t="n">
        <v>0</v>
      </c>
      <c r="R121" s="71" t="n">
        <v>0</v>
      </c>
      <c r="S121" s="71" t="n">
        <v>0</v>
      </c>
      <c r="T121" s="71" t="n">
        <v>0</v>
      </c>
      <c r="U121" s="71" t="n">
        <v>0</v>
      </c>
      <c r="V121" s="71" t="n">
        <v>0</v>
      </c>
      <c r="W121" s="71" t="n">
        <v>0</v>
      </c>
      <c r="X121" s="71" t="n">
        <v>0</v>
      </c>
      <c r="Y121" s="71" t="n">
        <v>80.98</v>
      </c>
      <c r="Z121" s="71" t="n">
        <v>0</v>
      </c>
      <c r="AA121" s="71" t="n">
        <v>0</v>
      </c>
      <c r="AB121" s="71" t="n">
        <v>0</v>
      </c>
      <c r="AC121" s="71" t="n">
        <v>0</v>
      </c>
      <c r="AD121" s="71" t="n">
        <v>0</v>
      </c>
      <c r="AE121" s="71" t="n">
        <v>95.64816</v>
      </c>
      <c r="AF121" s="71" t="n">
        <v>207.15138</v>
      </c>
      <c r="AG121" s="71" t="n">
        <v>58.64174</v>
      </c>
      <c r="AH121" s="71" t="n">
        <v>148.50964</v>
      </c>
      <c r="AI121" s="71" t="n">
        <v>0</v>
      </c>
      <c r="AJ121" s="71" t="n">
        <v>0</v>
      </c>
      <c r="AK121" s="157"/>
    </row>
    <row r="122" customFormat="false" ht="15" hidden="false" customHeight="false" outlineLevel="0" collapsed="false">
      <c r="B122" s="152" t="n">
        <v>24</v>
      </c>
      <c r="C122" s="120" t="s">
        <v>304</v>
      </c>
      <c r="D122" s="71" t="n">
        <v>1314.49254</v>
      </c>
      <c r="E122" s="71" t="n">
        <v>2161.49609</v>
      </c>
      <c r="F122" s="71" t="n">
        <v>150.86735</v>
      </c>
      <c r="G122" s="71" t="n">
        <v>226.76994</v>
      </c>
      <c r="H122" s="71" t="n">
        <v>3853.62592</v>
      </c>
      <c r="I122" s="71" t="n">
        <v>2497.5177</v>
      </c>
      <c r="J122" s="71" t="n">
        <v>0</v>
      </c>
      <c r="K122" s="71" t="n">
        <v>88.07816</v>
      </c>
      <c r="L122" s="71" t="n">
        <v>0</v>
      </c>
      <c r="M122" s="71" t="n">
        <v>1726.46458</v>
      </c>
      <c r="N122" s="71" t="n">
        <v>1447.65469</v>
      </c>
      <c r="O122" s="71" t="n">
        <v>5759.71513</v>
      </c>
      <c r="P122" s="71" t="n">
        <v>0</v>
      </c>
      <c r="Q122" s="71" t="n">
        <v>527.033</v>
      </c>
      <c r="R122" s="71" t="n">
        <v>0</v>
      </c>
      <c r="S122" s="71" t="n">
        <v>0</v>
      </c>
      <c r="T122" s="71" t="n">
        <v>0</v>
      </c>
      <c r="U122" s="71" t="n">
        <v>3712.60449</v>
      </c>
      <c r="V122" s="71" t="n">
        <v>0</v>
      </c>
      <c r="W122" s="71" t="n">
        <v>0</v>
      </c>
      <c r="X122" s="71" t="n">
        <v>0</v>
      </c>
      <c r="Y122" s="71" t="n">
        <v>0</v>
      </c>
      <c r="Z122" s="71" t="n">
        <v>0</v>
      </c>
      <c r="AA122" s="71" t="n">
        <v>0</v>
      </c>
      <c r="AB122" s="71" t="n">
        <v>0</v>
      </c>
      <c r="AC122" s="71" t="n">
        <v>0</v>
      </c>
      <c r="AD122" s="71" t="n">
        <v>0</v>
      </c>
      <c r="AE122" s="71" t="n">
        <v>4239.63749</v>
      </c>
      <c r="AF122" s="71" t="n">
        <v>13852.97854</v>
      </c>
      <c r="AG122" s="71" t="n">
        <v>10288.91175</v>
      </c>
      <c r="AH122" s="71" t="n">
        <v>3475.98863</v>
      </c>
      <c r="AI122" s="71" t="n">
        <v>88.07816</v>
      </c>
      <c r="AJ122" s="71" t="n">
        <v>0</v>
      </c>
      <c r="AK122" s="157"/>
    </row>
    <row r="123" customFormat="false" ht="15" hidden="false" customHeight="false" outlineLevel="0" collapsed="false">
      <c r="B123" s="152" t="n">
        <v>25</v>
      </c>
      <c r="C123" s="120" t="s">
        <v>305</v>
      </c>
      <c r="D123" s="71" t="n">
        <v>55348.43719</v>
      </c>
      <c r="E123" s="71" t="n">
        <v>44560.55912</v>
      </c>
      <c r="F123" s="71" t="n">
        <v>115280.91866</v>
      </c>
      <c r="G123" s="71" t="n">
        <v>48249.38194</v>
      </c>
      <c r="H123" s="71" t="n">
        <v>263439.29691</v>
      </c>
      <c r="I123" s="71" t="n">
        <v>12061.35229</v>
      </c>
      <c r="J123" s="71" t="n">
        <v>44393.71929</v>
      </c>
      <c r="K123" s="71" t="n">
        <v>7445.63694</v>
      </c>
      <c r="L123" s="71" t="n">
        <v>40558.73868</v>
      </c>
      <c r="M123" s="71" t="n">
        <v>6822.75185</v>
      </c>
      <c r="N123" s="71" t="n">
        <v>7687.96156</v>
      </c>
      <c r="O123" s="71" t="n">
        <v>118970.16061</v>
      </c>
      <c r="P123" s="71" t="n">
        <v>15259.49904</v>
      </c>
      <c r="Q123" s="71" t="n">
        <v>11549.74</v>
      </c>
      <c r="R123" s="71" t="n">
        <v>910.24692</v>
      </c>
      <c r="S123" s="71" t="n">
        <v>683.15089</v>
      </c>
      <c r="T123" s="71" t="n">
        <v>1087.72444</v>
      </c>
      <c r="U123" s="71" t="n">
        <v>6308.68518</v>
      </c>
      <c r="V123" s="71" t="n">
        <v>4014.92663</v>
      </c>
      <c r="W123" s="71" t="n">
        <v>8442.2007</v>
      </c>
      <c r="X123" s="71" t="n">
        <v>195.32117</v>
      </c>
      <c r="Y123" s="71" t="n">
        <v>3219.19329</v>
      </c>
      <c r="Z123" s="71" t="n">
        <v>11071.11519</v>
      </c>
      <c r="AA123" s="71" t="n">
        <v>8110.8737</v>
      </c>
      <c r="AB123" s="71" t="n">
        <v>1432.31013</v>
      </c>
      <c r="AC123" s="71" t="n">
        <v>1674.30355</v>
      </c>
      <c r="AD123" s="71" t="n">
        <v>1768.24187</v>
      </c>
      <c r="AE123" s="71" t="n">
        <v>75727.5327</v>
      </c>
      <c r="AF123" s="71" t="n">
        <v>458136.99022</v>
      </c>
      <c r="AG123" s="71" t="n">
        <v>299953.88402</v>
      </c>
      <c r="AH123" s="71" t="n">
        <v>132510.09131</v>
      </c>
      <c r="AI123" s="71" t="n">
        <v>7445.63694</v>
      </c>
      <c r="AJ123" s="71" t="n">
        <v>18227.37795</v>
      </c>
      <c r="AK123" s="157"/>
    </row>
    <row r="124" customFormat="false" ht="15" hidden="false" customHeight="false" outlineLevel="0" collapsed="false">
      <c r="B124" s="152" t="n">
        <v>2501</v>
      </c>
      <c r="C124" s="120" t="s">
        <v>306</v>
      </c>
      <c r="D124" s="71" t="n">
        <v>6880.59561</v>
      </c>
      <c r="E124" s="71" t="n">
        <v>3611.84604</v>
      </c>
      <c r="F124" s="71" t="n">
        <v>12851.46058</v>
      </c>
      <c r="G124" s="71" t="n">
        <v>3557.13644</v>
      </c>
      <c r="H124" s="71" t="n">
        <v>26901.03867</v>
      </c>
      <c r="I124" s="71" t="n">
        <v>2204.41953</v>
      </c>
      <c r="J124" s="71" t="n">
        <v>3158.25794</v>
      </c>
      <c r="K124" s="71" t="n">
        <v>1375.87485</v>
      </c>
      <c r="L124" s="71" t="n">
        <v>3914.80095</v>
      </c>
      <c r="M124" s="71" t="n">
        <v>848.7852</v>
      </c>
      <c r="N124" s="71" t="n">
        <v>2278.14916</v>
      </c>
      <c r="O124" s="71" t="n">
        <v>13780.28763</v>
      </c>
      <c r="P124" s="71" t="n">
        <v>771.87534</v>
      </c>
      <c r="Q124" s="71" t="n">
        <v>407.563</v>
      </c>
      <c r="R124" s="71" t="n">
        <v>15.96291</v>
      </c>
      <c r="S124" s="71" t="n">
        <v>62.41148</v>
      </c>
      <c r="T124" s="71" t="n">
        <v>46.58486</v>
      </c>
      <c r="U124" s="71" t="n">
        <v>408.72005</v>
      </c>
      <c r="V124" s="71" t="n">
        <v>545.95256</v>
      </c>
      <c r="W124" s="71" t="n">
        <v>3745.88525</v>
      </c>
      <c r="X124" s="71" t="n">
        <v>2.33074</v>
      </c>
      <c r="Y124" s="71" t="n">
        <v>1135.27692</v>
      </c>
      <c r="Z124" s="71" t="n">
        <v>2039.9955</v>
      </c>
      <c r="AA124" s="71" t="n">
        <v>2960.13721</v>
      </c>
      <c r="AB124" s="71" t="n">
        <v>518.80119</v>
      </c>
      <c r="AC124" s="71" t="n">
        <v>478.20716</v>
      </c>
      <c r="AD124" s="71" t="n">
        <v>24.57012</v>
      </c>
      <c r="AE124" s="71" t="n">
        <v>13164.27429</v>
      </c>
      <c r="AF124" s="71" t="n">
        <v>53845.60059</v>
      </c>
      <c r="AG124" s="71" t="n">
        <v>30772.42099</v>
      </c>
      <c r="AH124" s="71" t="n">
        <v>14513.07513</v>
      </c>
      <c r="AI124" s="71" t="n">
        <v>1375.87485</v>
      </c>
      <c r="AJ124" s="71" t="n">
        <v>7184.22962</v>
      </c>
      <c r="AK124" s="157"/>
    </row>
    <row r="125" customFormat="false" ht="15" hidden="false" customHeight="false" outlineLevel="0" collapsed="false">
      <c r="B125" s="152" t="n">
        <v>2502</v>
      </c>
      <c r="C125" s="120" t="s">
        <v>310</v>
      </c>
      <c r="D125" s="71" t="n">
        <v>0</v>
      </c>
      <c r="E125" s="71" t="n">
        <v>0</v>
      </c>
      <c r="F125" s="71" t="n">
        <v>0</v>
      </c>
      <c r="G125" s="71" t="n">
        <v>0</v>
      </c>
      <c r="H125" s="71" t="n">
        <v>0</v>
      </c>
      <c r="I125" s="71" t="n">
        <v>0</v>
      </c>
      <c r="J125" s="71" t="n">
        <v>0</v>
      </c>
      <c r="K125" s="71" t="n">
        <v>0</v>
      </c>
      <c r="L125" s="71" t="n">
        <v>0</v>
      </c>
      <c r="M125" s="71" t="n">
        <v>0</v>
      </c>
      <c r="N125" s="71" t="n">
        <v>0</v>
      </c>
      <c r="O125" s="71" t="n">
        <v>0</v>
      </c>
      <c r="P125" s="71" t="n">
        <v>0</v>
      </c>
      <c r="Q125" s="71" t="n">
        <v>0</v>
      </c>
      <c r="R125" s="71" t="n">
        <v>0</v>
      </c>
      <c r="S125" s="71" t="n">
        <v>0</v>
      </c>
      <c r="T125" s="71" t="n">
        <v>0</v>
      </c>
      <c r="U125" s="71" t="n">
        <v>0</v>
      </c>
      <c r="V125" s="71" t="n">
        <v>0</v>
      </c>
      <c r="W125" s="71" t="n">
        <v>0</v>
      </c>
      <c r="X125" s="71" t="n">
        <v>0</v>
      </c>
      <c r="Y125" s="71" t="n">
        <v>0</v>
      </c>
      <c r="Z125" s="71" t="n">
        <v>0</v>
      </c>
      <c r="AA125" s="71" t="n">
        <v>21.2964</v>
      </c>
      <c r="AB125" s="71" t="n">
        <v>0</v>
      </c>
      <c r="AC125" s="71" t="n">
        <v>0</v>
      </c>
      <c r="AD125" s="71" t="n">
        <v>28.52352</v>
      </c>
      <c r="AE125" s="71" t="n">
        <v>49.81992</v>
      </c>
      <c r="AF125" s="71" t="n">
        <v>49.81992</v>
      </c>
      <c r="AG125" s="71" t="n">
        <v>0</v>
      </c>
      <c r="AH125" s="71" t="n">
        <v>28.52352</v>
      </c>
      <c r="AI125" s="71" t="n">
        <v>0</v>
      </c>
      <c r="AJ125" s="71" t="n">
        <v>21.2964</v>
      </c>
      <c r="AK125" s="157"/>
    </row>
    <row r="126" customFormat="false" ht="15" hidden="false" customHeight="false" outlineLevel="0" collapsed="false">
      <c r="B126" s="152" t="n">
        <v>2510</v>
      </c>
      <c r="C126" s="120" t="s">
        <v>329</v>
      </c>
      <c r="D126" s="71" t="n">
        <v>3366.24852</v>
      </c>
      <c r="E126" s="71" t="n">
        <v>163.09222</v>
      </c>
      <c r="F126" s="71" t="n">
        <v>456.24256</v>
      </c>
      <c r="G126" s="71" t="n">
        <v>5299.64548</v>
      </c>
      <c r="H126" s="71" t="n">
        <v>9285.22878</v>
      </c>
      <c r="I126" s="71" t="n">
        <v>0</v>
      </c>
      <c r="J126" s="71" t="n">
        <v>3353.65977</v>
      </c>
      <c r="K126" s="71" t="n">
        <v>0</v>
      </c>
      <c r="L126" s="71" t="n">
        <v>320.93116</v>
      </c>
      <c r="M126" s="71" t="n">
        <v>0.0506</v>
      </c>
      <c r="N126" s="71" t="n">
        <v>0.01487</v>
      </c>
      <c r="O126" s="71" t="n">
        <v>3674.6564</v>
      </c>
      <c r="P126" s="71" t="n">
        <v>0</v>
      </c>
      <c r="Q126" s="71" t="n">
        <v>0</v>
      </c>
      <c r="R126" s="71" t="n">
        <v>0</v>
      </c>
      <c r="S126" s="71" t="n">
        <v>1.62697</v>
      </c>
      <c r="T126" s="71" t="n">
        <v>0</v>
      </c>
      <c r="U126" s="71" t="n">
        <v>0</v>
      </c>
      <c r="V126" s="71" t="n">
        <v>0</v>
      </c>
      <c r="W126" s="71" t="n">
        <v>0</v>
      </c>
      <c r="X126" s="71" t="n">
        <v>0</v>
      </c>
      <c r="Y126" s="71" t="n">
        <v>275.90797</v>
      </c>
      <c r="Z126" s="71" t="n">
        <v>2181.4581</v>
      </c>
      <c r="AA126" s="71" t="n">
        <v>0</v>
      </c>
      <c r="AB126" s="71" t="n">
        <v>0</v>
      </c>
      <c r="AC126" s="71" t="n">
        <v>0</v>
      </c>
      <c r="AD126" s="71" t="n">
        <v>0</v>
      </c>
      <c r="AE126" s="71" t="n">
        <v>2458.99304</v>
      </c>
      <c r="AF126" s="71" t="n">
        <v>15418.87822</v>
      </c>
      <c r="AG126" s="71" t="n">
        <v>9432.17141</v>
      </c>
      <c r="AH126" s="71" t="n">
        <v>5986.70681</v>
      </c>
      <c r="AI126" s="71" t="n">
        <v>0</v>
      </c>
      <c r="AJ126" s="71" t="n">
        <v>0</v>
      </c>
      <c r="AK126" s="157"/>
    </row>
    <row r="127" customFormat="false" ht="15" hidden="false" customHeight="false" outlineLevel="0" collapsed="false">
      <c r="B127" s="152" t="n">
        <v>2511</v>
      </c>
      <c r="C127" s="120" t="s">
        <v>330</v>
      </c>
      <c r="D127" s="71" t="n">
        <v>1086.49251</v>
      </c>
      <c r="E127" s="71" t="n">
        <v>794.84644</v>
      </c>
      <c r="F127" s="71" t="n">
        <v>12057.78</v>
      </c>
      <c r="G127" s="71" t="n">
        <v>1398.893</v>
      </c>
      <c r="H127" s="71" t="n">
        <v>15338.01195</v>
      </c>
      <c r="I127" s="71" t="n">
        <v>824.05529</v>
      </c>
      <c r="J127" s="71" t="n">
        <v>1394.9566</v>
      </c>
      <c r="K127" s="71" t="n">
        <v>239.1795</v>
      </c>
      <c r="L127" s="71" t="n">
        <v>1724.50145</v>
      </c>
      <c r="M127" s="71" t="n">
        <v>139.28714</v>
      </c>
      <c r="N127" s="71" t="n">
        <v>45.17551</v>
      </c>
      <c r="O127" s="71" t="n">
        <v>4367.15549</v>
      </c>
      <c r="P127" s="71" t="n">
        <v>31.24356</v>
      </c>
      <c r="Q127" s="71" t="n">
        <v>3137.108</v>
      </c>
      <c r="R127" s="71" t="n">
        <v>201.20597</v>
      </c>
      <c r="S127" s="71" t="n">
        <v>9.59414</v>
      </c>
      <c r="T127" s="71" t="n">
        <v>0.09955</v>
      </c>
      <c r="U127" s="71" t="n">
        <v>556.96619</v>
      </c>
      <c r="V127" s="71" t="n">
        <v>114.30913</v>
      </c>
      <c r="W127" s="71" t="n">
        <v>5.34398</v>
      </c>
      <c r="X127" s="71" t="n">
        <v>1.4125</v>
      </c>
      <c r="Y127" s="71" t="n">
        <v>2.6134</v>
      </c>
      <c r="Z127" s="71" t="n">
        <v>1.5948</v>
      </c>
      <c r="AA127" s="71" t="n">
        <v>24.23877</v>
      </c>
      <c r="AB127" s="71" t="n">
        <v>0.30914</v>
      </c>
      <c r="AC127" s="71" t="n">
        <v>0</v>
      </c>
      <c r="AD127" s="71" t="n">
        <v>0.09262</v>
      </c>
      <c r="AE127" s="71" t="n">
        <v>4086.13175</v>
      </c>
      <c r="AF127" s="71" t="n">
        <v>23791.29919</v>
      </c>
      <c r="AG127" s="71" t="n">
        <v>21604.14156</v>
      </c>
      <c r="AH127" s="71" t="n">
        <v>1918.39538</v>
      </c>
      <c r="AI127" s="71" t="n">
        <v>239.1795</v>
      </c>
      <c r="AJ127" s="71" t="n">
        <v>29.58275</v>
      </c>
      <c r="AK127" s="157"/>
    </row>
    <row r="128" customFormat="false" ht="15" hidden="false" customHeight="false" outlineLevel="0" collapsed="false">
      <c r="B128" s="152" t="n">
        <v>2590</v>
      </c>
      <c r="C128" s="120" t="s">
        <v>331</v>
      </c>
      <c r="D128" s="71" t="n">
        <v>21293.28886</v>
      </c>
      <c r="E128" s="71" t="n">
        <v>14975.79573</v>
      </c>
      <c r="F128" s="71" t="n">
        <v>43729.39977</v>
      </c>
      <c r="G128" s="71" t="n">
        <v>16138.97992</v>
      </c>
      <c r="H128" s="71" t="n">
        <v>96137.46428</v>
      </c>
      <c r="I128" s="71" t="n">
        <v>554.21538</v>
      </c>
      <c r="J128" s="71" t="n">
        <v>14457.73414</v>
      </c>
      <c r="K128" s="71" t="n">
        <v>1201.9675</v>
      </c>
      <c r="L128" s="71" t="n">
        <v>19102.79945</v>
      </c>
      <c r="M128" s="71" t="n">
        <v>603.25513</v>
      </c>
      <c r="N128" s="71" t="n">
        <v>2035.31901</v>
      </c>
      <c r="O128" s="71" t="n">
        <v>37955.29061</v>
      </c>
      <c r="P128" s="71" t="n">
        <v>13403.40166</v>
      </c>
      <c r="Q128" s="71" t="n">
        <v>538.825</v>
      </c>
      <c r="R128" s="71" t="n">
        <v>69.14412</v>
      </c>
      <c r="S128" s="71" t="n">
        <v>21.18166</v>
      </c>
      <c r="T128" s="71" t="n">
        <v>14.47656</v>
      </c>
      <c r="U128" s="71" t="n">
        <v>355.96774</v>
      </c>
      <c r="V128" s="71" t="n">
        <v>229.35126</v>
      </c>
      <c r="W128" s="71" t="n">
        <v>2526.43591</v>
      </c>
      <c r="X128" s="71" t="n">
        <v>76.57107</v>
      </c>
      <c r="Y128" s="71" t="n">
        <v>1049.86974</v>
      </c>
      <c r="Z128" s="71" t="n">
        <v>2022.84636</v>
      </c>
      <c r="AA128" s="71" t="n">
        <v>2151.22095</v>
      </c>
      <c r="AB128" s="71" t="n">
        <v>111.70783</v>
      </c>
      <c r="AC128" s="71" t="n">
        <v>658.45822</v>
      </c>
      <c r="AD128" s="71" t="n">
        <v>1428.80472</v>
      </c>
      <c r="AE128" s="71" t="n">
        <v>24658.2628</v>
      </c>
      <c r="AF128" s="71" t="n">
        <v>158751.01769</v>
      </c>
      <c r="AG128" s="71" t="n">
        <v>97947.88041</v>
      </c>
      <c r="AH128" s="71" t="n">
        <v>54265.0547</v>
      </c>
      <c r="AI128" s="71" t="n">
        <v>1201.9675</v>
      </c>
      <c r="AJ128" s="71" t="n">
        <v>5336.11508</v>
      </c>
      <c r="AK128" s="157"/>
    </row>
    <row r="129" customFormat="false" ht="15" hidden="false" customHeight="false" outlineLevel="0" collapsed="false">
      <c r="B129" s="152" t="n">
        <v>26</v>
      </c>
      <c r="C129" s="120" t="s">
        <v>308</v>
      </c>
      <c r="D129" s="71" t="n">
        <v>294623.21812</v>
      </c>
      <c r="E129" s="71" t="n">
        <v>5246.74103</v>
      </c>
      <c r="F129" s="71" t="n">
        <v>106160.52112</v>
      </c>
      <c r="G129" s="71" t="n">
        <v>31222.98238</v>
      </c>
      <c r="H129" s="71" t="n">
        <v>437253.46265</v>
      </c>
      <c r="I129" s="71" t="n">
        <v>2747.94297</v>
      </c>
      <c r="J129" s="71" t="n">
        <v>23684.08183</v>
      </c>
      <c r="K129" s="71" t="n">
        <v>24259.05905</v>
      </c>
      <c r="L129" s="71" t="n">
        <v>13000</v>
      </c>
      <c r="M129" s="71" t="n">
        <v>455.63121</v>
      </c>
      <c r="N129" s="71" t="n">
        <v>24555.84221</v>
      </c>
      <c r="O129" s="71" t="n">
        <v>88702.55727</v>
      </c>
      <c r="P129" s="71" t="n">
        <v>8824.92946</v>
      </c>
      <c r="Q129" s="71" t="n">
        <v>0.534</v>
      </c>
      <c r="R129" s="71" t="n">
        <v>650.13014</v>
      </c>
      <c r="S129" s="71" t="n">
        <v>0</v>
      </c>
      <c r="T129" s="71" t="n">
        <v>0</v>
      </c>
      <c r="U129" s="71" t="n">
        <v>3304.17811</v>
      </c>
      <c r="V129" s="71" t="n">
        <v>602.8586</v>
      </c>
      <c r="W129" s="71" t="n">
        <v>91823.1042</v>
      </c>
      <c r="X129" s="71" t="n">
        <v>0</v>
      </c>
      <c r="Y129" s="71" t="n">
        <v>543.22416</v>
      </c>
      <c r="Z129" s="71" t="n">
        <v>0</v>
      </c>
      <c r="AA129" s="71" t="n">
        <v>104650.03432</v>
      </c>
      <c r="AB129" s="71" t="n">
        <v>8756.74313</v>
      </c>
      <c r="AC129" s="71" t="n">
        <v>19774.66354</v>
      </c>
      <c r="AD129" s="71" t="n">
        <v>0</v>
      </c>
      <c r="AE129" s="71" t="n">
        <v>238930.39966</v>
      </c>
      <c r="AF129" s="71" t="n">
        <v>764886.41958</v>
      </c>
      <c r="AG129" s="71" t="n">
        <v>215141.4457</v>
      </c>
      <c r="AH129" s="71" t="n">
        <v>309238.11277</v>
      </c>
      <c r="AI129" s="71" t="n">
        <v>24259.05905</v>
      </c>
      <c r="AJ129" s="71" t="n">
        <v>216247.80206</v>
      </c>
      <c r="AK129" s="157"/>
    </row>
    <row r="130" customFormat="false" ht="15" hidden="false" customHeight="false" outlineLevel="0" collapsed="false">
      <c r="B130" s="152" t="n">
        <v>2601</v>
      </c>
      <c r="C130" s="120" t="s">
        <v>337</v>
      </c>
      <c r="D130" s="71" t="n">
        <v>0</v>
      </c>
      <c r="E130" s="71" t="n">
        <v>0</v>
      </c>
      <c r="F130" s="71" t="n">
        <v>410.29401</v>
      </c>
      <c r="G130" s="71" t="n">
        <v>2107.22935</v>
      </c>
      <c r="H130" s="71" t="n">
        <v>2517.52336</v>
      </c>
      <c r="I130" s="71" t="n">
        <v>0</v>
      </c>
      <c r="J130" s="71" t="n">
        <v>0</v>
      </c>
      <c r="K130" s="71" t="n">
        <v>0</v>
      </c>
      <c r="L130" s="71" t="n">
        <v>0</v>
      </c>
      <c r="M130" s="71" t="n">
        <v>0</v>
      </c>
      <c r="N130" s="71" t="n">
        <v>0</v>
      </c>
      <c r="O130" s="71" t="n">
        <v>0</v>
      </c>
      <c r="P130" s="71" t="n">
        <v>0.015</v>
      </c>
      <c r="Q130" s="71" t="n">
        <v>0.534</v>
      </c>
      <c r="R130" s="71" t="n">
        <v>0</v>
      </c>
      <c r="S130" s="71" t="n">
        <v>0</v>
      </c>
      <c r="T130" s="71" t="n">
        <v>0</v>
      </c>
      <c r="U130" s="71" t="n">
        <v>581.20379</v>
      </c>
      <c r="V130" s="71" t="n">
        <v>0</v>
      </c>
      <c r="W130" s="71" t="n">
        <v>0</v>
      </c>
      <c r="X130" s="71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 t="n">
        <v>137.85685</v>
      </c>
      <c r="AD130" s="71" t="n">
        <v>0</v>
      </c>
      <c r="AE130" s="71" t="n">
        <v>719.60964</v>
      </c>
      <c r="AF130" s="71" t="n">
        <v>3237.133</v>
      </c>
      <c r="AG130" s="71" t="n">
        <v>3099.26115</v>
      </c>
      <c r="AH130" s="71" t="n">
        <v>0.015</v>
      </c>
      <c r="AI130" s="71" t="n">
        <v>0</v>
      </c>
      <c r="AJ130" s="71" t="n">
        <v>137.85685</v>
      </c>
      <c r="AK130" s="157"/>
    </row>
    <row r="131" customFormat="false" ht="15" hidden="false" customHeight="false" outlineLevel="0" collapsed="false">
      <c r="B131" s="152" t="n">
        <v>2602</v>
      </c>
      <c r="C131" s="120" t="s">
        <v>338</v>
      </c>
      <c r="D131" s="71" t="n">
        <v>0</v>
      </c>
      <c r="E131" s="71" t="n">
        <v>0</v>
      </c>
      <c r="F131" s="71" t="n">
        <v>0</v>
      </c>
      <c r="G131" s="71" t="n">
        <v>0</v>
      </c>
      <c r="H131" s="71" t="n">
        <v>0</v>
      </c>
      <c r="I131" s="71" t="n">
        <v>0</v>
      </c>
      <c r="J131" s="71" t="n">
        <v>0</v>
      </c>
      <c r="K131" s="71" t="n">
        <v>0</v>
      </c>
      <c r="L131" s="71" t="n">
        <v>0</v>
      </c>
      <c r="M131" s="71" t="n">
        <v>0</v>
      </c>
      <c r="N131" s="71" t="n">
        <v>0</v>
      </c>
      <c r="O131" s="71" t="n">
        <v>0</v>
      </c>
      <c r="P131" s="71" t="n">
        <v>0</v>
      </c>
      <c r="Q131" s="71" t="n">
        <v>0</v>
      </c>
      <c r="R131" s="71" t="n">
        <v>0</v>
      </c>
      <c r="S131" s="71" t="n">
        <v>0</v>
      </c>
      <c r="T131" s="71" t="n">
        <v>0</v>
      </c>
      <c r="U131" s="71" t="n">
        <v>0</v>
      </c>
      <c r="V131" s="71" t="n">
        <v>0</v>
      </c>
      <c r="W131" s="71" t="n">
        <v>0</v>
      </c>
      <c r="X131" s="71" t="n">
        <v>0</v>
      </c>
      <c r="Y131" s="71" t="n">
        <v>0</v>
      </c>
      <c r="Z131" s="71" t="n">
        <v>0</v>
      </c>
      <c r="AA131" s="71" t="n">
        <v>0</v>
      </c>
      <c r="AB131" s="71" t="n">
        <v>1833.75615</v>
      </c>
      <c r="AC131" s="71" t="n">
        <v>0</v>
      </c>
      <c r="AD131" s="71" t="n">
        <v>0</v>
      </c>
      <c r="AE131" s="71" t="n">
        <v>1833.75615</v>
      </c>
      <c r="AF131" s="71" t="n">
        <v>1833.75615</v>
      </c>
      <c r="AG131" s="71" t="n">
        <v>1833.75615</v>
      </c>
      <c r="AH131" s="71" t="n">
        <v>0</v>
      </c>
      <c r="AI131" s="71" t="n">
        <v>0</v>
      </c>
      <c r="AJ131" s="71" t="n">
        <v>0</v>
      </c>
      <c r="AK131" s="157"/>
    </row>
    <row r="132" customFormat="false" ht="15" hidden="false" customHeight="false" outlineLevel="0" collapsed="false">
      <c r="B132" s="152" t="n">
        <v>2603</v>
      </c>
      <c r="C132" s="120" t="s">
        <v>339</v>
      </c>
      <c r="D132" s="71" t="n">
        <v>280324.665</v>
      </c>
      <c r="E132" s="71" t="n">
        <v>746.74103</v>
      </c>
      <c r="F132" s="71" t="n">
        <v>41988.68093</v>
      </c>
      <c r="G132" s="71" t="n">
        <v>0</v>
      </c>
      <c r="H132" s="71" t="n">
        <v>323060.08696</v>
      </c>
      <c r="I132" s="71" t="n">
        <v>0</v>
      </c>
      <c r="J132" s="71" t="n">
        <v>272.08218</v>
      </c>
      <c r="K132" s="71" t="n">
        <v>11250</v>
      </c>
      <c r="L132" s="71" t="n">
        <v>0</v>
      </c>
      <c r="M132" s="71" t="n">
        <v>0</v>
      </c>
      <c r="N132" s="71" t="n">
        <v>2386.42463</v>
      </c>
      <c r="O132" s="71" t="n">
        <v>13908.50681</v>
      </c>
      <c r="P132" s="71" t="n">
        <v>4000</v>
      </c>
      <c r="Q132" s="71" t="n">
        <v>0</v>
      </c>
      <c r="R132" s="71" t="n">
        <v>0</v>
      </c>
      <c r="S132" s="71" t="n">
        <v>0</v>
      </c>
      <c r="T132" s="71" t="n">
        <v>0</v>
      </c>
      <c r="U132" s="71" t="n">
        <v>2722.97432</v>
      </c>
      <c r="V132" s="71" t="n">
        <v>0</v>
      </c>
      <c r="W132" s="71" t="n">
        <v>91050.7083</v>
      </c>
      <c r="X132" s="71" t="n">
        <v>0</v>
      </c>
      <c r="Y132" s="71" t="n">
        <v>0</v>
      </c>
      <c r="Z132" s="71" t="n">
        <v>0</v>
      </c>
      <c r="AA132" s="71" t="n">
        <v>41500</v>
      </c>
      <c r="AB132" s="71" t="n">
        <v>4882.83663</v>
      </c>
      <c r="AC132" s="71" t="n">
        <v>19636.80669</v>
      </c>
      <c r="AD132" s="71" t="n">
        <v>0</v>
      </c>
      <c r="AE132" s="71" t="n">
        <v>163793.32594</v>
      </c>
      <c r="AF132" s="71" t="n">
        <v>500761.91971</v>
      </c>
      <c r="AG132" s="71" t="n">
        <v>52252.99869</v>
      </c>
      <c r="AH132" s="71" t="n">
        <v>285071.40603</v>
      </c>
      <c r="AI132" s="71" t="n">
        <v>11250</v>
      </c>
      <c r="AJ132" s="71" t="n">
        <v>152187.51499</v>
      </c>
      <c r="AK132" s="157"/>
    </row>
    <row r="133" customFormat="false" ht="15" hidden="false" customHeight="false" outlineLevel="0" collapsed="false">
      <c r="B133" s="152" t="n">
        <v>2604</v>
      </c>
      <c r="C133" s="120" t="s">
        <v>340</v>
      </c>
      <c r="D133" s="71" t="n">
        <v>0</v>
      </c>
      <c r="E133" s="71" t="n">
        <v>0</v>
      </c>
      <c r="F133" s="71" t="n">
        <v>0</v>
      </c>
      <c r="G133" s="71" t="n">
        <v>0</v>
      </c>
      <c r="H133" s="71" t="n">
        <v>0</v>
      </c>
      <c r="I133" s="71" t="n">
        <v>0</v>
      </c>
      <c r="J133" s="71" t="n">
        <v>0</v>
      </c>
      <c r="K133" s="71" t="n">
        <v>0</v>
      </c>
      <c r="L133" s="71" t="n">
        <v>0</v>
      </c>
      <c r="M133" s="71" t="n">
        <v>0</v>
      </c>
      <c r="N133" s="71" t="n">
        <v>0</v>
      </c>
      <c r="O133" s="71" t="n">
        <v>0</v>
      </c>
      <c r="P133" s="71" t="n">
        <v>0</v>
      </c>
      <c r="Q133" s="71" t="n">
        <v>0</v>
      </c>
      <c r="R133" s="71" t="n">
        <v>0</v>
      </c>
      <c r="S133" s="71" t="n">
        <v>0</v>
      </c>
      <c r="T133" s="71" t="n">
        <v>0</v>
      </c>
      <c r="U133" s="71" t="n">
        <v>0</v>
      </c>
      <c r="V133" s="71" t="n">
        <v>0</v>
      </c>
      <c r="W133" s="71" t="n">
        <v>0</v>
      </c>
      <c r="X133" s="71" t="n">
        <v>0</v>
      </c>
      <c r="Y133" s="71" t="n">
        <v>0</v>
      </c>
      <c r="Z133" s="71" t="n">
        <v>0</v>
      </c>
      <c r="AA133" s="71" t="n">
        <v>0</v>
      </c>
      <c r="AB133" s="71" t="n">
        <v>0</v>
      </c>
      <c r="AC133" s="71" t="n">
        <v>0</v>
      </c>
      <c r="AD133" s="71" t="n">
        <v>0</v>
      </c>
      <c r="AE133" s="71" t="n">
        <v>0</v>
      </c>
      <c r="AF133" s="71" t="n">
        <v>0</v>
      </c>
      <c r="AG133" s="71" t="n">
        <v>0</v>
      </c>
      <c r="AH133" s="71" t="n">
        <v>0</v>
      </c>
      <c r="AI133" s="71" t="n">
        <v>0</v>
      </c>
      <c r="AJ133" s="71" t="n">
        <v>0</v>
      </c>
      <c r="AK133" s="157"/>
    </row>
    <row r="134" customFormat="false" ht="15" hidden="false" customHeight="false" outlineLevel="0" collapsed="false">
      <c r="B134" s="152" t="n">
        <v>2605</v>
      </c>
      <c r="C134" s="120" t="s">
        <v>341</v>
      </c>
      <c r="D134" s="71" t="n">
        <v>0</v>
      </c>
      <c r="E134" s="71" t="n">
        <v>4500</v>
      </c>
      <c r="F134" s="71" t="n">
        <v>0</v>
      </c>
      <c r="G134" s="71" t="n">
        <v>0</v>
      </c>
      <c r="H134" s="71" t="n">
        <v>4500</v>
      </c>
      <c r="I134" s="71" t="n">
        <v>0</v>
      </c>
      <c r="J134" s="71" t="n">
        <v>0</v>
      </c>
      <c r="K134" s="71" t="n">
        <v>0</v>
      </c>
      <c r="L134" s="71" t="n">
        <v>0</v>
      </c>
      <c r="M134" s="71" t="n">
        <v>0</v>
      </c>
      <c r="N134" s="71" t="n">
        <v>0</v>
      </c>
      <c r="O134" s="71" t="n">
        <v>0</v>
      </c>
      <c r="P134" s="71" t="n">
        <v>0</v>
      </c>
      <c r="Q134" s="71" t="n">
        <v>0</v>
      </c>
      <c r="R134" s="71" t="n">
        <v>0</v>
      </c>
      <c r="S134" s="71" t="n">
        <v>0</v>
      </c>
      <c r="T134" s="71" t="n">
        <v>0</v>
      </c>
      <c r="U134" s="71" t="n">
        <v>0</v>
      </c>
      <c r="V134" s="71" t="n">
        <v>0</v>
      </c>
      <c r="W134" s="71" t="n">
        <v>0</v>
      </c>
      <c r="X134" s="71" t="n">
        <v>0</v>
      </c>
      <c r="Y134" s="71" t="n">
        <v>0</v>
      </c>
      <c r="Z134" s="71" t="n">
        <v>0</v>
      </c>
      <c r="AA134" s="71" t="n">
        <v>0</v>
      </c>
      <c r="AB134" s="71" t="n">
        <v>0</v>
      </c>
      <c r="AC134" s="71" t="n">
        <v>0</v>
      </c>
      <c r="AD134" s="71" t="n">
        <v>0</v>
      </c>
      <c r="AE134" s="71" t="n">
        <v>0</v>
      </c>
      <c r="AF134" s="71" t="n">
        <v>4500</v>
      </c>
      <c r="AG134" s="71" t="n">
        <v>0</v>
      </c>
      <c r="AH134" s="71" t="n">
        <v>4500</v>
      </c>
      <c r="AI134" s="71" t="n">
        <v>0</v>
      </c>
      <c r="AJ134" s="71" t="n">
        <v>0</v>
      </c>
      <c r="AK134" s="157"/>
    </row>
    <row r="135" customFormat="false" ht="15" hidden="false" customHeight="false" outlineLevel="0" collapsed="false">
      <c r="B135" s="152" t="n">
        <v>2606</v>
      </c>
      <c r="C135" s="120" t="s">
        <v>342</v>
      </c>
      <c r="D135" s="71" t="n">
        <v>14298.55312</v>
      </c>
      <c r="E135" s="71" t="n">
        <v>0</v>
      </c>
      <c r="F135" s="71" t="n">
        <v>3511.54618</v>
      </c>
      <c r="G135" s="71" t="n">
        <v>18883.92763</v>
      </c>
      <c r="H135" s="71" t="n">
        <v>36694.02693</v>
      </c>
      <c r="I135" s="71" t="n">
        <v>2747.94297</v>
      </c>
      <c r="J135" s="71" t="n">
        <v>853.45613</v>
      </c>
      <c r="K135" s="71" t="n">
        <v>13009.05905</v>
      </c>
      <c r="L135" s="71" t="n">
        <v>0</v>
      </c>
      <c r="M135" s="71" t="n">
        <v>0</v>
      </c>
      <c r="N135" s="71" t="n">
        <v>22169.41758</v>
      </c>
      <c r="O135" s="71" t="n">
        <v>38779.87573</v>
      </c>
      <c r="P135" s="71" t="n">
        <v>4824.91446</v>
      </c>
      <c r="Q135" s="71" t="n">
        <v>0</v>
      </c>
      <c r="R135" s="71" t="n">
        <v>650.13014</v>
      </c>
      <c r="S135" s="71" t="n">
        <v>0</v>
      </c>
      <c r="T135" s="71" t="n">
        <v>0</v>
      </c>
      <c r="U135" s="71" t="n">
        <v>0</v>
      </c>
      <c r="V135" s="71" t="n">
        <v>602.8586</v>
      </c>
      <c r="W135" s="71" t="n">
        <v>772.3959</v>
      </c>
      <c r="X135" s="71" t="n">
        <v>0</v>
      </c>
      <c r="Y135" s="71" t="n">
        <v>543.22416</v>
      </c>
      <c r="Z135" s="71" t="n">
        <v>0</v>
      </c>
      <c r="AA135" s="71" t="n">
        <v>410.62147</v>
      </c>
      <c r="AB135" s="71" t="n">
        <v>2040.15035</v>
      </c>
      <c r="AC135" s="71" t="n">
        <v>0</v>
      </c>
      <c r="AD135" s="71" t="n">
        <v>0</v>
      </c>
      <c r="AE135" s="71" t="n">
        <v>9844.29508</v>
      </c>
      <c r="AF135" s="71" t="n">
        <v>85318.19774</v>
      </c>
      <c r="AG135" s="71" t="n">
        <v>51459.42958</v>
      </c>
      <c r="AH135" s="71" t="n">
        <v>19666.69174</v>
      </c>
      <c r="AI135" s="71" t="n">
        <v>13009.05905</v>
      </c>
      <c r="AJ135" s="71" t="n">
        <v>1183.01737</v>
      </c>
      <c r="AK135" s="157"/>
    </row>
    <row r="136" customFormat="false" ht="15" hidden="false" customHeight="false" outlineLevel="0" collapsed="false">
      <c r="B136" s="152" t="n">
        <v>2607</v>
      </c>
      <c r="C136" s="120" t="s">
        <v>343</v>
      </c>
      <c r="D136" s="71" t="n">
        <v>0</v>
      </c>
      <c r="E136" s="71" t="n">
        <v>0</v>
      </c>
      <c r="F136" s="71" t="n">
        <v>60250</v>
      </c>
      <c r="G136" s="71" t="n">
        <v>10231.8254</v>
      </c>
      <c r="H136" s="71" t="n">
        <v>70481.8254</v>
      </c>
      <c r="I136" s="71" t="n">
        <v>0</v>
      </c>
      <c r="J136" s="71" t="n">
        <v>22558.54352</v>
      </c>
      <c r="K136" s="71" t="n">
        <v>0</v>
      </c>
      <c r="L136" s="71" t="n">
        <v>13000</v>
      </c>
      <c r="M136" s="71" t="n">
        <v>0</v>
      </c>
      <c r="N136" s="71" t="n">
        <v>0</v>
      </c>
      <c r="O136" s="71" t="n">
        <v>35558.54352</v>
      </c>
      <c r="P136" s="71" t="n">
        <v>0</v>
      </c>
      <c r="Q136" s="71" t="n">
        <v>0</v>
      </c>
      <c r="R136" s="71" t="n">
        <v>0</v>
      </c>
      <c r="S136" s="71" t="n">
        <v>0</v>
      </c>
      <c r="T136" s="71" t="n">
        <v>0</v>
      </c>
      <c r="U136" s="71" t="n">
        <v>0</v>
      </c>
      <c r="V136" s="71" t="n">
        <v>0</v>
      </c>
      <c r="W136" s="71" t="n">
        <v>0</v>
      </c>
      <c r="X136" s="71" t="n">
        <v>0</v>
      </c>
      <c r="Y136" s="71" t="n">
        <v>0</v>
      </c>
      <c r="Z136" s="71" t="n">
        <v>0</v>
      </c>
      <c r="AA136" s="71" t="n">
        <v>8925.01285</v>
      </c>
      <c r="AB136" s="71" t="n">
        <v>0</v>
      </c>
      <c r="AC136" s="71" t="n">
        <v>0</v>
      </c>
      <c r="AD136" s="71" t="n">
        <v>0</v>
      </c>
      <c r="AE136" s="71" t="n">
        <v>8925.01285</v>
      </c>
      <c r="AF136" s="71" t="n">
        <v>114965.38177</v>
      </c>
      <c r="AG136" s="71" t="n">
        <v>106040.36892</v>
      </c>
      <c r="AH136" s="71" t="n">
        <v>0</v>
      </c>
      <c r="AI136" s="71" t="n">
        <v>0</v>
      </c>
      <c r="AJ136" s="71" t="n">
        <v>8925.01285</v>
      </c>
      <c r="AK136" s="157"/>
    </row>
    <row r="137" customFormat="false" ht="15" hidden="false" customHeight="false" outlineLevel="0" collapsed="false">
      <c r="B137" s="152" t="n">
        <v>2608</v>
      </c>
      <c r="C137" s="120" t="s">
        <v>344</v>
      </c>
      <c r="D137" s="71" t="n">
        <v>0</v>
      </c>
      <c r="E137" s="71" t="n">
        <v>0</v>
      </c>
      <c r="F137" s="71" t="n">
        <v>0</v>
      </c>
      <c r="G137" s="71" t="n">
        <v>0</v>
      </c>
      <c r="H137" s="71" t="n">
        <v>0</v>
      </c>
      <c r="I137" s="71" t="n">
        <v>0</v>
      </c>
      <c r="J137" s="71" t="n">
        <v>0</v>
      </c>
      <c r="K137" s="71" t="n">
        <v>0</v>
      </c>
      <c r="L137" s="71" t="n">
        <v>0</v>
      </c>
      <c r="M137" s="71" t="n">
        <v>0</v>
      </c>
      <c r="N137" s="71" t="n">
        <v>0</v>
      </c>
      <c r="O137" s="71" t="n">
        <v>0</v>
      </c>
      <c r="P137" s="71" t="n">
        <v>0</v>
      </c>
      <c r="Q137" s="71" t="n">
        <v>0</v>
      </c>
      <c r="R137" s="71" t="n">
        <v>0</v>
      </c>
      <c r="S137" s="71" t="n">
        <v>0</v>
      </c>
      <c r="T137" s="71" t="n">
        <v>0</v>
      </c>
      <c r="U137" s="71" t="n">
        <v>0</v>
      </c>
      <c r="V137" s="71" t="n">
        <v>0</v>
      </c>
      <c r="W137" s="71" t="n">
        <v>0</v>
      </c>
      <c r="X137" s="71" t="n">
        <v>0</v>
      </c>
      <c r="Y137" s="71" t="n">
        <v>0</v>
      </c>
      <c r="Z137" s="71" t="n">
        <v>0</v>
      </c>
      <c r="AA137" s="71" t="n">
        <v>0</v>
      </c>
      <c r="AB137" s="71" t="n">
        <v>0</v>
      </c>
      <c r="AC137" s="71" t="n">
        <v>0</v>
      </c>
      <c r="AD137" s="71" t="n">
        <v>0</v>
      </c>
      <c r="AE137" s="71" t="n">
        <v>0</v>
      </c>
      <c r="AF137" s="71" t="n">
        <v>0</v>
      </c>
      <c r="AG137" s="71" t="n">
        <v>0</v>
      </c>
      <c r="AH137" s="71" t="n">
        <v>0</v>
      </c>
      <c r="AI137" s="71" t="n">
        <v>0</v>
      </c>
      <c r="AJ137" s="71" t="n">
        <v>0</v>
      </c>
      <c r="AK137" s="157"/>
    </row>
    <row r="138" customFormat="false" ht="15" hidden="false" customHeight="false" outlineLevel="0" collapsed="false">
      <c r="B138" s="152" t="n">
        <v>2609</v>
      </c>
      <c r="C138" s="120" t="s">
        <v>345</v>
      </c>
      <c r="D138" s="71" t="n">
        <v>0</v>
      </c>
      <c r="E138" s="71" t="n">
        <v>0</v>
      </c>
      <c r="F138" s="71" t="n">
        <v>0</v>
      </c>
      <c r="G138" s="71" t="n">
        <v>0</v>
      </c>
      <c r="H138" s="71" t="n">
        <v>0</v>
      </c>
      <c r="I138" s="71" t="n">
        <v>0</v>
      </c>
      <c r="J138" s="71" t="n">
        <v>0</v>
      </c>
      <c r="K138" s="71" t="n">
        <v>0</v>
      </c>
      <c r="L138" s="71" t="n">
        <v>0</v>
      </c>
      <c r="M138" s="71" t="n">
        <v>0</v>
      </c>
      <c r="N138" s="71" t="n">
        <v>0</v>
      </c>
      <c r="O138" s="71" t="n">
        <v>0</v>
      </c>
      <c r="P138" s="71" t="n">
        <v>0</v>
      </c>
      <c r="Q138" s="71" t="n">
        <v>0</v>
      </c>
      <c r="R138" s="71" t="n">
        <v>0</v>
      </c>
      <c r="S138" s="71" t="n">
        <v>0</v>
      </c>
      <c r="T138" s="71" t="n">
        <v>0</v>
      </c>
      <c r="U138" s="71" t="n">
        <v>0</v>
      </c>
      <c r="V138" s="71" t="n">
        <v>0</v>
      </c>
      <c r="W138" s="71" t="n">
        <v>0</v>
      </c>
      <c r="X138" s="71" t="n">
        <v>0</v>
      </c>
      <c r="Y138" s="71" t="n">
        <v>0</v>
      </c>
      <c r="Z138" s="71" t="n">
        <v>0</v>
      </c>
      <c r="AA138" s="71" t="n">
        <v>0</v>
      </c>
      <c r="AB138" s="71" t="n">
        <v>0</v>
      </c>
      <c r="AC138" s="71" t="n">
        <v>0</v>
      </c>
      <c r="AD138" s="71" t="n">
        <v>0</v>
      </c>
      <c r="AE138" s="71" t="n">
        <v>0</v>
      </c>
      <c r="AF138" s="71" t="n">
        <v>0</v>
      </c>
      <c r="AG138" s="71" t="n">
        <v>0</v>
      </c>
      <c r="AH138" s="71" t="n">
        <v>0</v>
      </c>
      <c r="AI138" s="71" t="n">
        <v>0</v>
      </c>
      <c r="AJ138" s="71" t="n">
        <v>0</v>
      </c>
      <c r="AK138" s="157"/>
    </row>
    <row r="139" customFormat="false" ht="15" hidden="false" customHeight="false" outlineLevel="0" collapsed="false">
      <c r="B139" s="152" t="n">
        <v>27</v>
      </c>
      <c r="C139" s="120" t="s">
        <v>347</v>
      </c>
      <c r="D139" s="71" t="n">
        <v>4.022</v>
      </c>
      <c r="E139" s="71" t="n">
        <v>790</v>
      </c>
      <c r="F139" s="71" t="n">
        <v>0</v>
      </c>
      <c r="G139" s="71" t="n">
        <v>0</v>
      </c>
      <c r="H139" s="71" t="n">
        <v>794.022</v>
      </c>
      <c r="I139" s="71" t="n">
        <v>0</v>
      </c>
      <c r="J139" s="71" t="n">
        <v>0</v>
      </c>
      <c r="K139" s="71" t="n">
        <v>0</v>
      </c>
      <c r="L139" s="71" t="n">
        <v>0</v>
      </c>
      <c r="M139" s="71" t="n">
        <v>0</v>
      </c>
      <c r="N139" s="71" t="n">
        <v>0</v>
      </c>
      <c r="O139" s="71" t="n">
        <v>0</v>
      </c>
      <c r="P139" s="71" t="n">
        <v>508.53705</v>
      </c>
      <c r="Q139" s="71" t="n">
        <v>0</v>
      </c>
      <c r="R139" s="71" t="n">
        <v>0</v>
      </c>
      <c r="S139" s="71" t="n">
        <v>0</v>
      </c>
      <c r="T139" s="71" t="n">
        <v>0</v>
      </c>
      <c r="U139" s="71" t="n">
        <v>0</v>
      </c>
      <c r="V139" s="71" t="n">
        <v>265</v>
      </c>
      <c r="W139" s="71" t="n">
        <v>0</v>
      </c>
      <c r="X139" s="71" t="n">
        <v>0</v>
      </c>
      <c r="Y139" s="71" t="n">
        <v>7432.4</v>
      </c>
      <c r="Z139" s="71" t="n">
        <v>0</v>
      </c>
      <c r="AA139" s="71" t="n">
        <v>0</v>
      </c>
      <c r="AB139" s="71" t="n">
        <v>1142.43406</v>
      </c>
      <c r="AC139" s="71" t="n">
        <v>0</v>
      </c>
      <c r="AD139" s="71" t="n">
        <v>0</v>
      </c>
      <c r="AE139" s="71" t="n">
        <v>9348.37111</v>
      </c>
      <c r="AF139" s="71" t="n">
        <v>10142.39311</v>
      </c>
      <c r="AG139" s="71" t="n">
        <v>1407.43406</v>
      </c>
      <c r="AH139" s="71" t="n">
        <v>8734.95905</v>
      </c>
      <c r="AI139" s="71" t="n">
        <v>0</v>
      </c>
      <c r="AJ139" s="71" t="n">
        <v>0</v>
      </c>
      <c r="AK139" s="157"/>
    </row>
    <row r="140" customFormat="false" ht="15" hidden="false" customHeight="false" outlineLevel="0" collapsed="false">
      <c r="B140" s="152" t="n">
        <v>28</v>
      </c>
      <c r="C140" s="120" t="s">
        <v>357</v>
      </c>
      <c r="D140" s="71" t="n">
        <v>53000</v>
      </c>
      <c r="E140" s="71" t="n">
        <v>0</v>
      </c>
      <c r="F140" s="71" t="n">
        <v>37236.696</v>
      </c>
      <c r="G140" s="71" t="n">
        <v>13114.32983</v>
      </c>
      <c r="H140" s="71" t="n">
        <v>103351.02583</v>
      </c>
      <c r="I140" s="71" t="n">
        <v>0</v>
      </c>
      <c r="J140" s="71" t="n">
        <v>2971.314</v>
      </c>
      <c r="K140" s="71" t="n">
        <v>0</v>
      </c>
      <c r="L140" s="71" t="n">
        <v>0</v>
      </c>
      <c r="M140" s="71" t="n">
        <v>0</v>
      </c>
      <c r="N140" s="71" t="n">
        <v>500</v>
      </c>
      <c r="O140" s="71" t="n">
        <v>3471.314</v>
      </c>
      <c r="P140" s="71" t="n">
        <v>0</v>
      </c>
      <c r="Q140" s="71" t="n">
        <v>0</v>
      </c>
      <c r="R140" s="71" t="n">
        <v>0</v>
      </c>
      <c r="S140" s="71" t="n">
        <v>0</v>
      </c>
      <c r="T140" s="71" t="n">
        <v>0</v>
      </c>
      <c r="U140" s="71" t="n">
        <v>0</v>
      </c>
      <c r="V140" s="71" t="n">
        <v>0</v>
      </c>
      <c r="W140" s="71" t="n">
        <v>545.775</v>
      </c>
      <c r="X140" s="71" t="n">
        <v>102.4965</v>
      </c>
      <c r="Y140" s="71" t="n">
        <v>1300</v>
      </c>
      <c r="Z140" s="71" t="n">
        <v>0</v>
      </c>
      <c r="AA140" s="71" t="n">
        <v>0</v>
      </c>
      <c r="AB140" s="71" t="n">
        <v>0</v>
      </c>
      <c r="AC140" s="71" t="n">
        <v>0</v>
      </c>
      <c r="AD140" s="71" t="n">
        <v>0</v>
      </c>
      <c r="AE140" s="71" t="n">
        <v>1948.2715</v>
      </c>
      <c r="AF140" s="71" t="n">
        <v>108770.61133</v>
      </c>
      <c r="AG140" s="71" t="n">
        <v>53822.33983</v>
      </c>
      <c r="AH140" s="71" t="n">
        <v>54402.4965</v>
      </c>
      <c r="AI140" s="71" t="n">
        <v>0</v>
      </c>
      <c r="AJ140" s="71" t="n">
        <v>545.775</v>
      </c>
      <c r="AK140" s="157"/>
    </row>
    <row r="141" customFormat="false" ht="15" hidden="false" customHeight="false" outlineLevel="0" collapsed="false">
      <c r="B141" s="152" t="n">
        <v>2801</v>
      </c>
      <c r="C141" s="120" t="s">
        <v>358</v>
      </c>
      <c r="D141" s="71" t="n">
        <v>43000</v>
      </c>
      <c r="E141" s="71" t="n">
        <v>0</v>
      </c>
      <c r="F141" s="71" t="n">
        <v>31000</v>
      </c>
      <c r="G141" s="71" t="n">
        <v>13114.32983</v>
      </c>
      <c r="H141" s="71" t="n">
        <v>87114.32983</v>
      </c>
      <c r="I141" s="71" t="n">
        <v>0</v>
      </c>
      <c r="J141" s="71" t="n">
        <v>2971.314</v>
      </c>
      <c r="K141" s="71" t="n">
        <v>0</v>
      </c>
      <c r="L141" s="71" t="n">
        <v>0</v>
      </c>
      <c r="M141" s="71" t="n">
        <v>0</v>
      </c>
      <c r="N141" s="71" t="n">
        <v>0</v>
      </c>
      <c r="O141" s="71" t="n">
        <v>2971.314</v>
      </c>
      <c r="P141" s="71" t="n">
        <v>0</v>
      </c>
      <c r="Q141" s="71" t="n">
        <v>0</v>
      </c>
      <c r="R141" s="71" t="n">
        <v>0</v>
      </c>
      <c r="S141" s="71" t="n">
        <v>0</v>
      </c>
      <c r="T141" s="71" t="n">
        <v>0</v>
      </c>
      <c r="U141" s="71" t="n">
        <v>0</v>
      </c>
      <c r="V141" s="71" t="n">
        <v>0</v>
      </c>
      <c r="W141" s="71" t="n">
        <v>545.775</v>
      </c>
      <c r="X141" s="71" t="n">
        <v>0</v>
      </c>
      <c r="Y141" s="71" t="n">
        <v>0</v>
      </c>
      <c r="Z141" s="71" t="n">
        <v>0</v>
      </c>
      <c r="AA141" s="71" t="n">
        <v>0</v>
      </c>
      <c r="AB141" s="71" t="n">
        <v>0</v>
      </c>
      <c r="AC141" s="71" t="n">
        <v>0</v>
      </c>
      <c r="AD141" s="71" t="n">
        <v>0</v>
      </c>
      <c r="AE141" s="71" t="n">
        <v>545.775</v>
      </c>
      <c r="AF141" s="71" t="n">
        <v>90631.41883</v>
      </c>
      <c r="AG141" s="71" t="n">
        <v>47085.64383</v>
      </c>
      <c r="AH141" s="71" t="n">
        <v>43000</v>
      </c>
      <c r="AI141" s="71" t="n">
        <v>0</v>
      </c>
      <c r="AJ141" s="71" t="n">
        <v>545.775</v>
      </c>
      <c r="AK141" s="157"/>
    </row>
    <row r="142" customFormat="false" ht="15" hidden="false" customHeight="false" outlineLevel="0" collapsed="false">
      <c r="B142" s="152" t="n">
        <v>2802</v>
      </c>
      <c r="C142" s="120" t="s">
        <v>360</v>
      </c>
      <c r="D142" s="71" t="n">
        <v>0</v>
      </c>
      <c r="E142" s="71" t="n">
        <v>0</v>
      </c>
      <c r="F142" s="71" t="n">
        <v>0</v>
      </c>
      <c r="G142" s="71" t="n">
        <v>0</v>
      </c>
      <c r="H142" s="71" t="n">
        <v>0</v>
      </c>
      <c r="I142" s="71" t="n">
        <v>0</v>
      </c>
      <c r="J142" s="71" t="n">
        <v>0</v>
      </c>
      <c r="K142" s="71" t="n">
        <v>0</v>
      </c>
      <c r="L142" s="71" t="n">
        <v>0</v>
      </c>
      <c r="M142" s="71" t="n">
        <v>0</v>
      </c>
      <c r="N142" s="71" t="n">
        <v>500</v>
      </c>
      <c r="O142" s="71" t="n">
        <v>500</v>
      </c>
      <c r="P142" s="71" t="n">
        <v>0</v>
      </c>
      <c r="Q142" s="71" t="n">
        <v>0</v>
      </c>
      <c r="R142" s="71" t="n">
        <v>0</v>
      </c>
      <c r="S142" s="71" t="n">
        <v>0</v>
      </c>
      <c r="T142" s="71" t="n">
        <v>0</v>
      </c>
      <c r="U142" s="71" t="n">
        <v>0</v>
      </c>
      <c r="V142" s="71" t="n">
        <v>0</v>
      </c>
      <c r="W142" s="71" t="n">
        <v>0</v>
      </c>
      <c r="X142" s="71" t="n">
        <v>102.4965</v>
      </c>
      <c r="Y142" s="71" t="n">
        <v>1300</v>
      </c>
      <c r="Z142" s="71" t="n">
        <v>0</v>
      </c>
      <c r="AA142" s="71" t="n">
        <v>0</v>
      </c>
      <c r="AB142" s="71" t="n">
        <v>0</v>
      </c>
      <c r="AC142" s="71" t="n">
        <v>0</v>
      </c>
      <c r="AD142" s="71" t="n">
        <v>0</v>
      </c>
      <c r="AE142" s="71" t="n">
        <v>1402.4965</v>
      </c>
      <c r="AF142" s="71" t="n">
        <v>1902.4965</v>
      </c>
      <c r="AG142" s="71" t="n">
        <v>500</v>
      </c>
      <c r="AH142" s="71" t="n">
        <v>1402.4965</v>
      </c>
      <c r="AI142" s="71" t="n">
        <v>0</v>
      </c>
      <c r="AJ142" s="71" t="n">
        <v>0</v>
      </c>
      <c r="AK142" s="157"/>
    </row>
    <row r="143" customFormat="false" ht="15" hidden="false" customHeight="false" outlineLevel="0" collapsed="false">
      <c r="B143" s="152" t="n">
        <v>29</v>
      </c>
      <c r="C143" s="120" t="s">
        <v>361</v>
      </c>
      <c r="D143" s="71" t="n">
        <v>1122.1735</v>
      </c>
      <c r="E143" s="71" t="n">
        <v>11277.45626</v>
      </c>
      <c r="F143" s="71" t="n">
        <v>47773.74032</v>
      </c>
      <c r="G143" s="71" t="n">
        <v>5817.0653</v>
      </c>
      <c r="H143" s="71" t="n">
        <v>65990.43538</v>
      </c>
      <c r="I143" s="71" t="n">
        <v>10506.34892</v>
      </c>
      <c r="J143" s="71" t="n">
        <v>6983.14389</v>
      </c>
      <c r="K143" s="71" t="n">
        <v>1846.42067</v>
      </c>
      <c r="L143" s="71" t="n">
        <v>1340.77743</v>
      </c>
      <c r="M143" s="71" t="n">
        <v>1044.33034</v>
      </c>
      <c r="N143" s="71" t="n">
        <v>178.36784</v>
      </c>
      <c r="O143" s="71" t="n">
        <v>21899.38909</v>
      </c>
      <c r="P143" s="71" t="n">
        <v>650.89495</v>
      </c>
      <c r="Q143" s="71" t="n">
        <v>2907.648</v>
      </c>
      <c r="R143" s="71" t="n">
        <v>1.48381</v>
      </c>
      <c r="S143" s="71" t="n">
        <v>462.33468</v>
      </c>
      <c r="T143" s="71" t="n">
        <v>73.40868</v>
      </c>
      <c r="U143" s="71" t="n">
        <v>234.92051</v>
      </c>
      <c r="V143" s="71" t="n">
        <v>755.63638</v>
      </c>
      <c r="W143" s="71" t="n">
        <v>708.40479</v>
      </c>
      <c r="X143" s="71" t="n">
        <v>0</v>
      </c>
      <c r="Y143" s="71" t="n">
        <v>3182.49286</v>
      </c>
      <c r="Z143" s="71" t="n">
        <v>2228.50527</v>
      </c>
      <c r="AA143" s="71" t="n">
        <v>61.2989</v>
      </c>
      <c r="AB143" s="71" t="n">
        <v>2920.91911</v>
      </c>
      <c r="AC143" s="71" t="n">
        <v>197.25264</v>
      </c>
      <c r="AD143" s="71" t="n">
        <v>88.33548</v>
      </c>
      <c r="AE143" s="71" t="n">
        <v>14473.53606</v>
      </c>
      <c r="AF143" s="71" t="n">
        <v>102363.36053</v>
      </c>
      <c r="AG143" s="71" t="n">
        <v>80926.71653</v>
      </c>
      <c r="AH143" s="71" t="n">
        <v>18623.267</v>
      </c>
      <c r="AI143" s="71" t="n">
        <v>1846.42067</v>
      </c>
      <c r="AJ143" s="71" t="n">
        <v>966.95633</v>
      </c>
      <c r="AK143" s="157"/>
    </row>
    <row r="144" s="158" customFormat="true" ht="15" hidden="false" customHeight="false" outlineLevel="0" collapsed="false">
      <c r="B144" s="159"/>
      <c r="C144" s="5" t="s">
        <v>374</v>
      </c>
      <c r="D144" s="115" t="n">
        <v>2049907.5879</v>
      </c>
      <c r="E144" s="115" t="n">
        <v>1438725.09516</v>
      </c>
      <c r="F144" s="115" t="n">
        <v>3980297.42849</v>
      </c>
      <c r="G144" s="115" t="n">
        <v>1421326.03094</v>
      </c>
      <c r="H144" s="115" t="n">
        <v>8890256.14249</v>
      </c>
      <c r="I144" s="115" t="n">
        <v>599880.79137</v>
      </c>
      <c r="J144" s="115" t="n">
        <v>1133364.31134</v>
      </c>
      <c r="K144" s="115" t="n">
        <v>317530.15718</v>
      </c>
      <c r="L144" s="115" t="n">
        <v>1127581.18281</v>
      </c>
      <c r="M144" s="115" t="n">
        <v>317718.70383</v>
      </c>
      <c r="N144" s="115" t="n">
        <v>458051.62685</v>
      </c>
      <c r="O144" s="115" t="n">
        <v>3954126.77338</v>
      </c>
      <c r="P144" s="115" t="n">
        <v>115461.623</v>
      </c>
      <c r="Q144" s="115" t="n">
        <v>267930.116</v>
      </c>
      <c r="R144" s="115" t="n">
        <v>3521.60945</v>
      </c>
      <c r="S144" s="115" t="n">
        <v>23164.68284</v>
      </c>
      <c r="T144" s="115" t="n">
        <v>18302.32177</v>
      </c>
      <c r="U144" s="115" t="n">
        <v>153359.15697</v>
      </c>
      <c r="V144" s="115" t="n">
        <v>192363.97123</v>
      </c>
      <c r="W144" s="115" t="n">
        <v>252852.7254</v>
      </c>
      <c r="X144" s="115" t="n">
        <v>2568.26297</v>
      </c>
      <c r="Y144" s="115" t="n">
        <v>120798.20786</v>
      </c>
      <c r="Z144" s="115" t="n">
        <v>201482.48099</v>
      </c>
      <c r="AA144" s="115" t="n">
        <v>267944.66587</v>
      </c>
      <c r="AB144" s="115" t="n">
        <v>51546.2212</v>
      </c>
      <c r="AC144" s="115" t="n">
        <v>26448.88919</v>
      </c>
      <c r="AD144" s="115" t="n">
        <v>8231.19626</v>
      </c>
      <c r="AE144" s="115" t="n">
        <v>1705976.131</v>
      </c>
      <c r="AF144" s="115" t="n">
        <v>14550359.04687</v>
      </c>
      <c r="AG144" s="115" t="n">
        <v>9730105.83332</v>
      </c>
      <c r="AH144" s="115" t="n">
        <v>3955476.77591</v>
      </c>
      <c r="AI144" s="115" t="n">
        <v>317530.15718</v>
      </c>
      <c r="AJ144" s="115" t="n">
        <v>547246.28046</v>
      </c>
      <c r="AK144" s="160"/>
    </row>
    <row r="145" customFormat="false" ht="15" hidden="false" customHeight="false" outlineLevel="0" collapsed="false">
      <c r="B145" s="152" t="n">
        <v>0</v>
      </c>
      <c r="C145" s="120" t="n">
        <v>0</v>
      </c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157"/>
    </row>
    <row r="146" s="158" customFormat="true" ht="15" hidden="false" customHeight="false" outlineLevel="0" collapsed="false">
      <c r="B146" s="159"/>
      <c r="C146" s="5" t="s">
        <v>375</v>
      </c>
      <c r="D146" s="71" t="n">
        <v>0</v>
      </c>
      <c r="E146" s="71" t="n">
        <v>0</v>
      </c>
      <c r="F146" s="71" t="n">
        <v>0</v>
      </c>
      <c r="G146" s="71" t="n">
        <v>0</v>
      </c>
      <c r="H146" s="71" t="n">
        <v>0</v>
      </c>
      <c r="I146" s="71" t="n">
        <v>0</v>
      </c>
      <c r="J146" s="71" t="n">
        <v>0</v>
      </c>
      <c r="K146" s="71" t="n">
        <v>0</v>
      </c>
      <c r="L146" s="71" t="n">
        <v>0</v>
      </c>
      <c r="M146" s="71" t="n">
        <v>0</v>
      </c>
      <c r="N146" s="71" t="n">
        <v>0</v>
      </c>
      <c r="O146" s="71" t="n">
        <v>0</v>
      </c>
      <c r="P146" s="71" t="n">
        <v>0</v>
      </c>
      <c r="Q146" s="71" t="n">
        <v>0</v>
      </c>
      <c r="R146" s="71" t="n">
        <v>0</v>
      </c>
      <c r="S146" s="71" t="n">
        <v>0</v>
      </c>
      <c r="T146" s="71" t="n">
        <v>0</v>
      </c>
      <c r="U146" s="71" t="n">
        <v>0</v>
      </c>
      <c r="V146" s="71" t="n">
        <v>0</v>
      </c>
      <c r="W146" s="71" t="n">
        <v>0</v>
      </c>
      <c r="X146" s="71" t="n">
        <v>0</v>
      </c>
      <c r="Y146" s="71" t="n">
        <v>0</v>
      </c>
      <c r="Z146" s="71" t="n">
        <v>0</v>
      </c>
      <c r="AA146" s="71" t="n">
        <v>0</v>
      </c>
      <c r="AB146" s="71" t="n">
        <v>0</v>
      </c>
      <c r="AC146" s="71" t="n">
        <v>0</v>
      </c>
      <c r="AD146" s="71" t="n">
        <v>0</v>
      </c>
      <c r="AE146" s="71" t="n">
        <v>0</v>
      </c>
      <c r="AF146" s="71" t="n">
        <v>0</v>
      </c>
      <c r="AG146" s="71" t="n">
        <v>0</v>
      </c>
      <c r="AH146" s="71" t="n">
        <v>0</v>
      </c>
      <c r="AI146" s="71" t="n">
        <v>0</v>
      </c>
      <c r="AJ146" s="71" t="n">
        <v>0</v>
      </c>
      <c r="AK146" s="160"/>
    </row>
    <row r="147" customFormat="false" ht="15" hidden="false" customHeight="false" outlineLevel="0" collapsed="false">
      <c r="B147" s="152" t="n">
        <v>31</v>
      </c>
      <c r="C147" s="120" t="s">
        <v>376</v>
      </c>
      <c r="D147" s="71" t="n">
        <v>135000</v>
      </c>
      <c r="E147" s="71" t="n">
        <v>151707.539</v>
      </c>
      <c r="F147" s="71" t="n">
        <v>275000</v>
      </c>
      <c r="G147" s="71" t="n">
        <v>124000</v>
      </c>
      <c r="H147" s="71" t="n">
        <v>685707.539</v>
      </c>
      <c r="I147" s="71" t="n">
        <v>35050</v>
      </c>
      <c r="J147" s="71" t="n">
        <v>91360</v>
      </c>
      <c r="K147" s="71" t="n">
        <v>19428.66249</v>
      </c>
      <c r="L147" s="71" t="n">
        <v>89000</v>
      </c>
      <c r="M147" s="71" t="n">
        <v>27000</v>
      </c>
      <c r="N147" s="71" t="n">
        <v>29831.242</v>
      </c>
      <c r="O147" s="71" t="n">
        <v>291669.90449</v>
      </c>
      <c r="P147" s="71" t="n">
        <v>10396.055</v>
      </c>
      <c r="Q147" s="71" t="n">
        <v>18528.036</v>
      </c>
      <c r="R147" s="71" t="n">
        <v>6402.5286</v>
      </c>
      <c r="S147" s="71" t="n">
        <v>4673.708</v>
      </c>
      <c r="T147" s="71" t="n">
        <v>3288.799</v>
      </c>
      <c r="U147" s="71" t="n">
        <v>13192.59296</v>
      </c>
      <c r="V147" s="71" t="n">
        <v>15013.384</v>
      </c>
      <c r="W147" s="71" t="n">
        <v>39323.56717</v>
      </c>
      <c r="X147" s="71" t="n">
        <v>5120</v>
      </c>
      <c r="Y147" s="71" t="n">
        <v>6384.09931</v>
      </c>
      <c r="Z147" s="71" t="n">
        <v>38059</v>
      </c>
      <c r="AA147" s="71" t="n">
        <v>34726</v>
      </c>
      <c r="AB147" s="71" t="n">
        <v>10750</v>
      </c>
      <c r="AC147" s="71" t="n">
        <v>8983.03736</v>
      </c>
      <c r="AD147" s="71" t="n">
        <v>6979.54892</v>
      </c>
      <c r="AE147" s="71" t="n">
        <v>221820.35632</v>
      </c>
      <c r="AF147" s="71" t="n">
        <v>1199197.79981</v>
      </c>
      <c r="AG147" s="71" t="n">
        <v>739801.49156</v>
      </c>
      <c r="AH147" s="71" t="n">
        <v>356935.04123</v>
      </c>
      <c r="AI147" s="71" t="n">
        <v>19428.66249</v>
      </c>
      <c r="AJ147" s="71" t="n">
        <v>83032.60453</v>
      </c>
      <c r="AK147" s="157"/>
    </row>
    <row r="148" customFormat="false" ht="15" hidden="false" customHeight="false" outlineLevel="0" collapsed="false">
      <c r="B148" s="152" t="n">
        <v>32</v>
      </c>
      <c r="C148" s="120" t="s">
        <v>382</v>
      </c>
      <c r="D148" s="71" t="n">
        <v>0</v>
      </c>
      <c r="E148" s="71" t="n">
        <v>0</v>
      </c>
      <c r="F148" s="71" t="n">
        <v>1699.34388</v>
      </c>
      <c r="G148" s="71" t="n">
        <v>1104.7742</v>
      </c>
      <c r="H148" s="71" t="n">
        <v>2804.11808</v>
      </c>
      <c r="I148" s="71" t="n">
        <v>0</v>
      </c>
      <c r="J148" s="71" t="n">
        <v>0</v>
      </c>
      <c r="K148" s="71" t="n">
        <v>0</v>
      </c>
      <c r="L148" s="71" t="n">
        <v>0</v>
      </c>
      <c r="M148" s="71" t="n">
        <v>0</v>
      </c>
      <c r="N148" s="71" t="n">
        <v>0</v>
      </c>
      <c r="O148" s="71" t="n">
        <v>0</v>
      </c>
      <c r="P148" s="71" t="n">
        <v>0</v>
      </c>
      <c r="Q148" s="71" t="n">
        <v>0</v>
      </c>
      <c r="R148" s="71" t="n">
        <v>0</v>
      </c>
      <c r="S148" s="71" t="n">
        <v>0</v>
      </c>
      <c r="T148" s="71" t="n">
        <v>0</v>
      </c>
      <c r="U148" s="71" t="n">
        <v>0</v>
      </c>
      <c r="V148" s="71" t="n">
        <v>0</v>
      </c>
      <c r="W148" s="71" t="n">
        <v>0</v>
      </c>
      <c r="X148" s="71" t="n">
        <v>0</v>
      </c>
      <c r="Y148" s="71" t="n">
        <v>0</v>
      </c>
      <c r="Z148" s="71" t="n">
        <v>0</v>
      </c>
      <c r="AA148" s="71" t="n">
        <v>0</v>
      </c>
      <c r="AB148" s="71" t="n">
        <v>0</v>
      </c>
      <c r="AC148" s="71" t="n">
        <v>0</v>
      </c>
      <c r="AD148" s="71" t="n">
        <v>0</v>
      </c>
      <c r="AE148" s="71" t="n">
        <v>0</v>
      </c>
      <c r="AF148" s="71" t="n">
        <v>2804.11808</v>
      </c>
      <c r="AG148" s="71" t="n">
        <v>2804.11808</v>
      </c>
      <c r="AH148" s="71" t="n">
        <v>0</v>
      </c>
      <c r="AI148" s="71" t="n">
        <v>0</v>
      </c>
      <c r="AJ148" s="71" t="n">
        <v>0</v>
      </c>
      <c r="AK148" s="157"/>
    </row>
    <row r="149" customFormat="false" ht="15" hidden="false" customHeight="false" outlineLevel="0" collapsed="false">
      <c r="B149" s="152" t="n">
        <v>33</v>
      </c>
      <c r="C149" s="120" t="s">
        <v>385</v>
      </c>
      <c r="D149" s="71" t="n">
        <v>15457.24034</v>
      </c>
      <c r="E149" s="71" t="n">
        <v>57761.33897</v>
      </c>
      <c r="F149" s="71" t="n">
        <v>113326.03955</v>
      </c>
      <c r="G149" s="71" t="n">
        <v>16038.26443</v>
      </c>
      <c r="H149" s="71" t="n">
        <v>202582.88329</v>
      </c>
      <c r="I149" s="71" t="n">
        <v>16829.93049</v>
      </c>
      <c r="J149" s="71" t="n">
        <v>14127.57789</v>
      </c>
      <c r="K149" s="71" t="n">
        <v>1975.16275</v>
      </c>
      <c r="L149" s="71" t="n">
        <v>12615.67444</v>
      </c>
      <c r="M149" s="71" t="n">
        <v>1848.47252</v>
      </c>
      <c r="N149" s="71" t="n">
        <v>2627.91899</v>
      </c>
      <c r="O149" s="71" t="n">
        <v>50024.73708</v>
      </c>
      <c r="P149" s="71" t="n">
        <v>986.3158</v>
      </c>
      <c r="Q149" s="71" t="n">
        <v>2699.101</v>
      </c>
      <c r="R149" s="71" t="n">
        <v>459.44704</v>
      </c>
      <c r="S149" s="71" t="n">
        <v>999.43703</v>
      </c>
      <c r="T149" s="71" t="n">
        <v>251.44498</v>
      </c>
      <c r="U149" s="71" t="n">
        <v>3849.07944</v>
      </c>
      <c r="V149" s="71" t="n">
        <v>3586.74173</v>
      </c>
      <c r="W149" s="71" t="n">
        <v>35.11901</v>
      </c>
      <c r="X149" s="71" t="n">
        <v>786.63528</v>
      </c>
      <c r="Y149" s="71" t="n">
        <v>712.18963</v>
      </c>
      <c r="Z149" s="71" t="n">
        <v>9107.28833</v>
      </c>
      <c r="AA149" s="71" t="n">
        <v>1340.09672</v>
      </c>
      <c r="AB149" s="71" t="n">
        <v>780.78472</v>
      </c>
      <c r="AC149" s="71" t="n">
        <v>1213.59024</v>
      </c>
      <c r="AD149" s="71" t="n">
        <v>360.60025</v>
      </c>
      <c r="AE149" s="71" t="n">
        <v>27167.8712</v>
      </c>
      <c r="AF149" s="71" t="n">
        <v>279775.49157</v>
      </c>
      <c r="AG149" s="71" t="n">
        <v>189788.46927</v>
      </c>
      <c r="AH149" s="71" t="n">
        <v>85423.05358</v>
      </c>
      <c r="AI149" s="71" t="n">
        <v>1975.16275</v>
      </c>
      <c r="AJ149" s="71" t="n">
        <v>2588.80597</v>
      </c>
      <c r="AK149" s="157"/>
    </row>
    <row r="150" customFormat="false" ht="15" hidden="false" customHeight="false" outlineLevel="0" collapsed="false">
      <c r="B150" s="152" t="n">
        <v>3301</v>
      </c>
      <c r="C150" s="120" t="s">
        <v>386</v>
      </c>
      <c r="D150" s="71" t="n">
        <v>13918.02654</v>
      </c>
      <c r="E150" s="71" t="n">
        <v>57760.50655</v>
      </c>
      <c r="F150" s="71" t="n">
        <v>39979.32104</v>
      </c>
      <c r="G150" s="71" t="n">
        <v>16038.26443</v>
      </c>
      <c r="H150" s="71" t="n">
        <v>127696.11856</v>
      </c>
      <c r="I150" s="71" t="n">
        <v>3750.1896</v>
      </c>
      <c r="J150" s="71" t="n">
        <v>11167.45155</v>
      </c>
      <c r="K150" s="71" t="n">
        <v>1975.16275</v>
      </c>
      <c r="L150" s="71" t="n">
        <v>12274.04728</v>
      </c>
      <c r="M150" s="71" t="n">
        <v>1821.06006</v>
      </c>
      <c r="N150" s="71" t="n">
        <v>1644.1922</v>
      </c>
      <c r="O150" s="71" t="n">
        <v>32632.10344</v>
      </c>
      <c r="P150" s="71" t="n">
        <v>533.17656</v>
      </c>
      <c r="Q150" s="71" t="n">
        <v>2699.101</v>
      </c>
      <c r="R150" s="71" t="n">
        <v>121.20425</v>
      </c>
      <c r="S150" s="71" t="n">
        <v>674.69368</v>
      </c>
      <c r="T150" s="71" t="n">
        <v>251.42433</v>
      </c>
      <c r="U150" s="71" t="n">
        <v>1994.49082</v>
      </c>
      <c r="V150" s="71" t="n">
        <v>2037.97918</v>
      </c>
      <c r="W150" s="71" t="n">
        <v>35.11901</v>
      </c>
      <c r="X150" s="71" t="n">
        <v>8.65975</v>
      </c>
      <c r="Y150" s="71" t="n">
        <v>410.97261</v>
      </c>
      <c r="Z150" s="71" t="n">
        <v>6802.10682</v>
      </c>
      <c r="AA150" s="71" t="n">
        <v>1127.59356</v>
      </c>
      <c r="AB150" s="71" t="n">
        <v>600.67972</v>
      </c>
      <c r="AC150" s="71" t="n">
        <v>542.8866</v>
      </c>
      <c r="AD150" s="71" t="n">
        <v>35.3214</v>
      </c>
      <c r="AE150" s="71" t="n">
        <v>17875.40929</v>
      </c>
      <c r="AF150" s="71" t="n">
        <v>178203.63129</v>
      </c>
      <c r="AG150" s="71" t="n">
        <v>94802.67481</v>
      </c>
      <c r="AH150" s="71" t="n">
        <v>79720.19456</v>
      </c>
      <c r="AI150" s="71" t="n">
        <v>1975.16275</v>
      </c>
      <c r="AJ150" s="71" t="n">
        <v>1705.59917</v>
      </c>
      <c r="AK150" s="157"/>
    </row>
    <row r="151" customFormat="false" ht="15" hidden="false" customHeight="false" outlineLevel="0" collapsed="false">
      <c r="B151" s="152" t="n">
        <v>3303</v>
      </c>
      <c r="C151" s="120" t="s">
        <v>388</v>
      </c>
      <c r="D151" s="71" t="n">
        <v>312.40647</v>
      </c>
      <c r="E151" s="71" t="n">
        <v>0.83242</v>
      </c>
      <c r="F151" s="71" t="n">
        <v>42460.49433</v>
      </c>
      <c r="G151" s="71" t="n">
        <v>0</v>
      </c>
      <c r="H151" s="71" t="n">
        <v>42773.73322</v>
      </c>
      <c r="I151" s="71" t="n">
        <v>9412.48147</v>
      </c>
      <c r="J151" s="71" t="n">
        <v>1.21718</v>
      </c>
      <c r="K151" s="71" t="n">
        <v>0</v>
      </c>
      <c r="L151" s="71" t="n">
        <v>341.62716</v>
      </c>
      <c r="M151" s="71" t="n">
        <v>24.61513</v>
      </c>
      <c r="N151" s="71" t="n">
        <v>0.00073</v>
      </c>
      <c r="O151" s="71" t="n">
        <v>9779.94167</v>
      </c>
      <c r="P151" s="71" t="n">
        <v>453.13924</v>
      </c>
      <c r="Q151" s="71" t="n">
        <v>0</v>
      </c>
      <c r="R151" s="71" t="n">
        <v>338.24279</v>
      </c>
      <c r="S151" s="71" t="n">
        <v>33.99192</v>
      </c>
      <c r="T151" s="71" t="n">
        <v>0.02065</v>
      </c>
      <c r="U151" s="71" t="n">
        <v>1824.6624</v>
      </c>
      <c r="V151" s="71" t="n">
        <v>5.9899</v>
      </c>
      <c r="W151" s="71" t="n">
        <v>0</v>
      </c>
      <c r="X151" s="71" t="n">
        <v>60.0737</v>
      </c>
      <c r="Y151" s="71" t="n">
        <v>301.21702</v>
      </c>
      <c r="Z151" s="71" t="n">
        <v>0.4792</v>
      </c>
      <c r="AA151" s="71" t="n">
        <v>212.50316</v>
      </c>
      <c r="AB151" s="71" t="n">
        <v>0</v>
      </c>
      <c r="AC151" s="71" t="n">
        <v>489.86264</v>
      </c>
      <c r="AD151" s="71" t="n">
        <v>325.27885</v>
      </c>
      <c r="AE151" s="71" t="n">
        <v>4045.46147</v>
      </c>
      <c r="AF151" s="71" t="n">
        <v>56599.13636</v>
      </c>
      <c r="AG151" s="71" t="n">
        <v>54443.32301</v>
      </c>
      <c r="AH151" s="71" t="n">
        <v>1453.44755</v>
      </c>
      <c r="AI151" s="71" t="n">
        <v>0</v>
      </c>
      <c r="AJ151" s="71" t="n">
        <v>702.3658</v>
      </c>
      <c r="AK151" s="157"/>
    </row>
    <row r="152" customFormat="false" ht="15" hidden="false" customHeight="false" outlineLevel="0" collapsed="false">
      <c r="B152" s="152" t="n">
        <v>3305</v>
      </c>
      <c r="C152" s="120" t="s">
        <v>392</v>
      </c>
      <c r="D152" s="71" t="n">
        <v>1226.80733</v>
      </c>
      <c r="E152" s="71" t="n">
        <v>0</v>
      </c>
      <c r="F152" s="71" t="n">
        <v>30886.22418</v>
      </c>
      <c r="G152" s="71" t="n">
        <v>0</v>
      </c>
      <c r="H152" s="71" t="n">
        <v>32113.03151</v>
      </c>
      <c r="I152" s="71" t="n">
        <v>3667.25942</v>
      </c>
      <c r="J152" s="71" t="n">
        <v>2958.90916</v>
      </c>
      <c r="K152" s="71" t="n">
        <v>0</v>
      </c>
      <c r="L152" s="71" t="n">
        <v>0</v>
      </c>
      <c r="M152" s="71" t="n">
        <v>0.08933</v>
      </c>
      <c r="N152" s="71" t="n">
        <v>983.72606</v>
      </c>
      <c r="O152" s="71" t="n">
        <v>7609.98397</v>
      </c>
      <c r="P152" s="71" t="n">
        <v>0</v>
      </c>
      <c r="Q152" s="71" t="n">
        <v>0</v>
      </c>
      <c r="R152" s="71" t="n">
        <v>0</v>
      </c>
      <c r="S152" s="71" t="n">
        <v>290.75143</v>
      </c>
      <c r="T152" s="71" t="n">
        <v>0</v>
      </c>
      <c r="U152" s="71" t="n">
        <v>0</v>
      </c>
      <c r="V152" s="71" t="n">
        <v>1542.77265</v>
      </c>
      <c r="W152" s="71" t="n">
        <v>0</v>
      </c>
      <c r="X152" s="71" t="n">
        <v>717.90183</v>
      </c>
      <c r="Y152" s="71" t="n">
        <v>0</v>
      </c>
      <c r="Z152" s="71" t="n">
        <v>2304.70231</v>
      </c>
      <c r="AA152" s="71" t="n">
        <v>0</v>
      </c>
      <c r="AB152" s="71" t="n">
        <v>180.105</v>
      </c>
      <c r="AC152" s="71" t="n">
        <v>152.266</v>
      </c>
      <c r="AD152" s="71" t="n">
        <v>0</v>
      </c>
      <c r="AE152" s="71" t="n">
        <v>5188.49922</v>
      </c>
      <c r="AF152" s="71" t="n">
        <v>44911.5147</v>
      </c>
      <c r="AG152" s="71" t="n">
        <v>40509.83723</v>
      </c>
      <c r="AH152" s="71" t="n">
        <v>4249.41147</v>
      </c>
      <c r="AI152" s="71" t="n">
        <v>0</v>
      </c>
      <c r="AJ152" s="71" t="n">
        <v>152.266</v>
      </c>
      <c r="AK152" s="157"/>
    </row>
    <row r="153" customFormat="false" ht="15" hidden="false" customHeight="false" outlineLevel="0" collapsed="false">
      <c r="B153" s="152" t="n">
        <v>34</v>
      </c>
      <c r="C153" s="120" t="s">
        <v>394</v>
      </c>
      <c r="D153" s="71" t="n">
        <v>0</v>
      </c>
      <c r="E153" s="71" t="n">
        <v>0</v>
      </c>
      <c r="F153" s="71" t="n">
        <v>0</v>
      </c>
      <c r="G153" s="71" t="n">
        <v>0</v>
      </c>
      <c r="H153" s="71" t="n">
        <v>0</v>
      </c>
      <c r="I153" s="71" t="n">
        <v>0</v>
      </c>
      <c r="J153" s="71" t="n">
        <v>0</v>
      </c>
      <c r="K153" s="71" t="n">
        <v>0</v>
      </c>
      <c r="L153" s="71" t="n">
        <v>0</v>
      </c>
      <c r="M153" s="71" t="n">
        <v>0</v>
      </c>
      <c r="N153" s="71" t="n">
        <v>0</v>
      </c>
      <c r="O153" s="71" t="n">
        <v>0</v>
      </c>
      <c r="P153" s="71" t="n">
        <v>0</v>
      </c>
      <c r="Q153" s="71" t="n">
        <v>0</v>
      </c>
      <c r="R153" s="71" t="n">
        <v>0</v>
      </c>
      <c r="S153" s="71" t="n">
        <v>0</v>
      </c>
      <c r="T153" s="71" t="n">
        <v>0</v>
      </c>
      <c r="U153" s="71" t="n">
        <v>0</v>
      </c>
      <c r="V153" s="71" t="n">
        <v>0</v>
      </c>
      <c r="W153" s="71" t="n">
        <v>30.50271</v>
      </c>
      <c r="X153" s="71" t="n">
        <v>0</v>
      </c>
      <c r="Y153" s="71" t="n">
        <v>0</v>
      </c>
      <c r="Z153" s="71" t="n">
        <v>0</v>
      </c>
      <c r="AA153" s="71" t="n">
        <v>52.19609</v>
      </c>
      <c r="AB153" s="71" t="n">
        <v>0</v>
      </c>
      <c r="AC153" s="71" t="n">
        <v>0</v>
      </c>
      <c r="AD153" s="71" t="n">
        <v>0</v>
      </c>
      <c r="AE153" s="71" t="n">
        <v>82.6988</v>
      </c>
      <c r="AF153" s="71" t="n">
        <v>82.6988</v>
      </c>
      <c r="AG153" s="71" t="n">
        <v>0</v>
      </c>
      <c r="AH153" s="71" t="n">
        <v>0</v>
      </c>
      <c r="AI153" s="71" t="n">
        <v>0</v>
      </c>
      <c r="AJ153" s="71" t="n">
        <v>82.6988</v>
      </c>
      <c r="AK153" s="157"/>
    </row>
    <row r="154" customFormat="false" ht="15" hidden="false" customHeight="false" outlineLevel="0" collapsed="false">
      <c r="B154" s="152" t="n">
        <v>35</v>
      </c>
      <c r="C154" s="120" t="s">
        <v>398</v>
      </c>
      <c r="D154" s="71" t="n">
        <v>14732.4888</v>
      </c>
      <c r="E154" s="71" t="n">
        <v>8266.5572</v>
      </c>
      <c r="F154" s="71" t="n">
        <v>40626.89056</v>
      </c>
      <c r="G154" s="71" t="n">
        <v>6856.33991</v>
      </c>
      <c r="H154" s="71" t="n">
        <v>70482.27647</v>
      </c>
      <c r="I154" s="71" t="n">
        <v>4491.20039</v>
      </c>
      <c r="J154" s="71" t="n">
        <v>1976.45989</v>
      </c>
      <c r="K154" s="71" t="n">
        <v>94.5275</v>
      </c>
      <c r="L154" s="71" t="n">
        <v>10199.72186</v>
      </c>
      <c r="M154" s="71" t="n">
        <v>1854.86199</v>
      </c>
      <c r="N154" s="71" t="n">
        <v>734.3308</v>
      </c>
      <c r="O154" s="71" t="n">
        <v>19351.10243</v>
      </c>
      <c r="P154" s="71" t="n">
        <v>0</v>
      </c>
      <c r="Q154" s="71" t="n">
        <v>0</v>
      </c>
      <c r="R154" s="71" t="n">
        <v>3182.00736</v>
      </c>
      <c r="S154" s="71" t="n">
        <v>907.55855</v>
      </c>
      <c r="T154" s="71" t="n">
        <v>0</v>
      </c>
      <c r="U154" s="71" t="n">
        <v>4.2232</v>
      </c>
      <c r="V154" s="71" t="n">
        <v>312.03999</v>
      </c>
      <c r="W154" s="71" t="n">
        <v>487.69008</v>
      </c>
      <c r="X154" s="71" t="n">
        <v>148.17293</v>
      </c>
      <c r="Y154" s="71" t="n">
        <v>0</v>
      </c>
      <c r="Z154" s="71" t="n">
        <v>1068.18873</v>
      </c>
      <c r="AA154" s="71" t="n">
        <v>0</v>
      </c>
      <c r="AB154" s="71" t="n">
        <v>218.87024</v>
      </c>
      <c r="AC154" s="71" t="n">
        <v>0</v>
      </c>
      <c r="AD154" s="71" t="n">
        <v>0</v>
      </c>
      <c r="AE154" s="71" t="n">
        <v>6328.75108</v>
      </c>
      <c r="AF154" s="71" t="n">
        <v>96162.12998</v>
      </c>
      <c r="AG154" s="71" t="n">
        <v>71364.50474</v>
      </c>
      <c r="AH154" s="71" t="n">
        <v>24215.40766</v>
      </c>
      <c r="AI154" s="71" t="n">
        <v>94.5275</v>
      </c>
      <c r="AJ154" s="71" t="n">
        <v>487.69008</v>
      </c>
      <c r="AK154" s="157"/>
    </row>
    <row r="155" customFormat="false" ht="15" hidden="false" customHeight="false" outlineLevel="0" collapsed="false">
      <c r="B155" s="152" t="n">
        <v>36</v>
      </c>
      <c r="C155" s="120" t="s">
        <v>401</v>
      </c>
      <c r="D155" s="71" t="n">
        <v>70.24436</v>
      </c>
      <c r="E155" s="71" t="n">
        <v>46289.83245</v>
      </c>
      <c r="F155" s="71" t="n">
        <v>16030.8975</v>
      </c>
      <c r="G155" s="71" t="n">
        <v>766.82055</v>
      </c>
      <c r="H155" s="71" t="n">
        <v>63157.79486</v>
      </c>
      <c r="I155" s="71" t="n">
        <v>0</v>
      </c>
      <c r="J155" s="71" t="n">
        <v>0</v>
      </c>
      <c r="K155" s="71" t="n">
        <v>0</v>
      </c>
      <c r="L155" s="71" t="n">
        <v>4313.8357</v>
      </c>
      <c r="M155" s="71" t="n">
        <v>1320.25485</v>
      </c>
      <c r="N155" s="71" t="n">
        <v>0</v>
      </c>
      <c r="O155" s="71" t="n">
        <v>5634.09055</v>
      </c>
      <c r="P155" s="71" t="n">
        <v>0</v>
      </c>
      <c r="Q155" s="71" t="n">
        <v>7728.26</v>
      </c>
      <c r="R155" s="71" t="n">
        <v>-1621.78544</v>
      </c>
      <c r="S155" s="71" t="n">
        <v>0</v>
      </c>
      <c r="T155" s="71" t="n">
        <v>0</v>
      </c>
      <c r="U155" s="71" t="n">
        <v>5259.62191</v>
      </c>
      <c r="V155" s="71" t="n">
        <v>0</v>
      </c>
      <c r="W155" s="71" t="n">
        <v>-2265.54747</v>
      </c>
      <c r="X155" s="71" t="n">
        <v>11.10226</v>
      </c>
      <c r="Y155" s="71" t="n">
        <v>0</v>
      </c>
      <c r="Z155" s="71" t="n">
        <v>222.97484</v>
      </c>
      <c r="AA155" s="71" t="n">
        <v>0.40711</v>
      </c>
      <c r="AB155" s="71" t="n">
        <v>0</v>
      </c>
      <c r="AC155" s="71" t="n">
        <v>3.99606</v>
      </c>
      <c r="AD155" s="71" t="n">
        <v>0</v>
      </c>
      <c r="AE155" s="71" t="n">
        <v>9339.02927</v>
      </c>
      <c r="AF155" s="71" t="n">
        <v>78130.91468</v>
      </c>
      <c r="AG155" s="71" t="n">
        <v>33797.90507</v>
      </c>
      <c r="AH155" s="71" t="n">
        <v>46594.15391</v>
      </c>
      <c r="AI155" s="71" t="n">
        <v>0</v>
      </c>
      <c r="AJ155" s="71" t="n">
        <v>-2261.1443</v>
      </c>
      <c r="AK155" s="157"/>
    </row>
    <row r="156" customFormat="false" ht="15" hidden="false" customHeight="false" outlineLevel="0" collapsed="false">
      <c r="B156" s="152" t="n">
        <v>3601</v>
      </c>
      <c r="C156" s="120" t="s">
        <v>402</v>
      </c>
      <c r="D156" s="71" t="n">
        <v>70.24436</v>
      </c>
      <c r="E156" s="71" t="n">
        <v>46289.83245</v>
      </c>
      <c r="F156" s="71" t="n">
        <v>16030.8975</v>
      </c>
      <c r="G156" s="71" t="n">
        <v>766.82055</v>
      </c>
      <c r="H156" s="71" t="n">
        <v>63157.79486</v>
      </c>
      <c r="I156" s="71" t="n">
        <v>0</v>
      </c>
      <c r="J156" s="71" t="n">
        <v>0</v>
      </c>
      <c r="K156" s="71" t="n">
        <v>0</v>
      </c>
      <c r="L156" s="71" t="n">
        <v>4313.8357</v>
      </c>
      <c r="M156" s="71" t="n">
        <v>1320.25485</v>
      </c>
      <c r="N156" s="71" t="n">
        <v>0</v>
      </c>
      <c r="O156" s="71" t="n">
        <v>5634.09055</v>
      </c>
      <c r="P156" s="71" t="n">
        <v>0</v>
      </c>
      <c r="Q156" s="71" t="n">
        <v>7728.26</v>
      </c>
      <c r="R156" s="71" t="n">
        <v>32.78355</v>
      </c>
      <c r="S156" s="71" t="n">
        <v>0</v>
      </c>
      <c r="T156" s="71" t="n">
        <v>0</v>
      </c>
      <c r="U156" s="71" t="n">
        <v>5259.62191</v>
      </c>
      <c r="V156" s="71" t="n">
        <v>0</v>
      </c>
      <c r="W156" s="71" t="n">
        <v>147.57416</v>
      </c>
      <c r="X156" s="71" t="n">
        <v>11.10226</v>
      </c>
      <c r="Y156" s="71" t="n">
        <v>0</v>
      </c>
      <c r="Z156" s="71" t="n">
        <v>222.97484</v>
      </c>
      <c r="AA156" s="71" t="n">
        <v>0.40711</v>
      </c>
      <c r="AB156" s="71" t="n">
        <v>0</v>
      </c>
      <c r="AC156" s="71" t="n">
        <v>3.99606</v>
      </c>
      <c r="AD156" s="71" t="n">
        <v>0</v>
      </c>
      <c r="AE156" s="71" t="n">
        <v>13406.71989</v>
      </c>
      <c r="AF156" s="71" t="n">
        <v>82198.6053</v>
      </c>
      <c r="AG156" s="71" t="n">
        <v>35452.47406</v>
      </c>
      <c r="AH156" s="71" t="n">
        <v>46594.15391</v>
      </c>
      <c r="AI156" s="71" t="n">
        <v>0</v>
      </c>
      <c r="AJ156" s="71" t="n">
        <v>151.97733</v>
      </c>
      <c r="AK156" s="157"/>
    </row>
    <row r="157" customFormat="false" ht="15" hidden="false" customHeight="false" outlineLevel="0" collapsed="false">
      <c r="B157" s="152" t="n">
        <v>3602</v>
      </c>
      <c r="C157" s="120" t="s">
        <v>403</v>
      </c>
      <c r="D157" s="71" t="n">
        <v>0</v>
      </c>
      <c r="E157" s="71" t="n">
        <v>0</v>
      </c>
      <c r="F157" s="71" t="n">
        <v>0</v>
      </c>
      <c r="G157" s="71" t="n">
        <v>0</v>
      </c>
      <c r="H157" s="71" t="n">
        <v>0</v>
      </c>
      <c r="I157" s="71" t="n">
        <v>0</v>
      </c>
      <c r="J157" s="71" t="n">
        <v>0</v>
      </c>
      <c r="K157" s="71" t="n">
        <v>0</v>
      </c>
      <c r="L157" s="71" t="n">
        <v>0</v>
      </c>
      <c r="M157" s="71" t="n">
        <v>0</v>
      </c>
      <c r="N157" s="71" t="n">
        <v>0</v>
      </c>
      <c r="O157" s="71" t="n">
        <v>0</v>
      </c>
      <c r="P157" s="71" t="n">
        <v>0</v>
      </c>
      <c r="Q157" s="71" t="n">
        <v>0</v>
      </c>
      <c r="R157" s="71" t="n">
        <v>-1654.56899</v>
      </c>
      <c r="S157" s="71" t="n">
        <v>0</v>
      </c>
      <c r="T157" s="71" t="n">
        <v>0</v>
      </c>
      <c r="U157" s="71" t="n">
        <v>0</v>
      </c>
      <c r="V157" s="71" t="n">
        <v>0</v>
      </c>
      <c r="W157" s="71" t="n">
        <v>-2413.12163</v>
      </c>
      <c r="X157" s="71" t="n">
        <v>0</v>
      </c>
      <c r="Y157" s="71" t="n">
        <v>0</v>
      </c>
      <c r="Z157" s="71" t="n">
        <v>0</v>
      </c>
      <c r="AA157" s="71" t="n">
        <v>0</v>
      </c>
      <c r="AB157" s="71" t="n">
        <v>0</v>
      </c>
      <c r="AC157" s="71" t="n">
        <v>0</v>
      </c>
      <c r="AD157" s="71" t="n">
        <v>0</v>
      </c>
      <c r="AE157" s="71" t="n">
        <v>-4067.69062</v>
      </c>
      <c r="AF157" s="71" t="n">
        <v>-4067.69062</v>
      </c>
      <c r="AG157" s="71" t="n">
        <v>-1654.56899</v>
      </c>
      <c r="AH157" s="71" t="n">
        <v>0</v>
      </c>
      <c r="AI157" s="71" t="n">
        <v>0</v>
      </c>
      <c r="AJ157" s="71" t="n">
        <v>-2413.12163</v>
      </c>
      <c r="AK157" s="157"/>
    </row>
    <row r="158" customFormat="false" ht="15" hidden="false" customHeight="false" outlineLevel="0" collapsed="false">
      <c r="B158" s="152" t="n">
        <v>3603</v>
      </c>
      <c r="C158" s="120" t="s">
        <v>404</v>
      </c>
      <c r="D158" s="71" t="n">
        <v>0</v>
      </c>
      <c r="E158" s="71" t="n">
        <v>0</v>
      </c>
      <c r="F158" s="71" t="n">
        <v>0</v>
      </c>
      <c r="G158" s="71" t="n">
        <v>0</v>
      </c>
      <c r="H158" s="71" t="n">
        <v>0</v>
      </c>
      <c r="I158" s="71" t="n">
        <v>0</v>
      </c>
      <c r="J158" s="71" t="n">
        <v>0</v>
      </c>
      <c r="K158" s="71" t="n">
        <v>0</v>
      </c>
      <c r="L158" s="71" t="n">
        <v>0</v>
      </c>
      <c r="M158" s="71" t="n">
        <v>0</v>
      </c>
      <c r="N158" s="71" t="n">
        <v>0</v>
      </c>
      <c r="O158" s="71" t="n">
        <v>0</v>
      </c>
      <c r="P158" s="71" t="n">
        <v>0</v>
      </c>
      <c r="Q158" s="71" t="n">
        <v>0</v>
      </c>
      <c r="R158" s="71" t="n">
        <v>0</v>
      </c>
      <c r="S158" s="71" t="n">
        <v>0</v>
      </c>
      <c r="T158" s="71" t="n">
        <v>0</v>
      </c>
      <c r="U158" s="71" t="n">
        <v>0</v>
      </c>
      <c r="V158" s="71" t="n">
        <v>0</v>
      </c>
      <c r="W158" s="71" t="n">
        <v>0</v>
      </c>
      <c r="X158" s="71" t="n">
        <v>0</v>
      </c>
      <c r="Y158" s="71" t="n">
        <v>0</v>
      </c>
      <c r="Z158" s="71" t="n">
        <v>0</v>
      </c>
      <c r="AA158" s="71" t="n">
        <v>0</v>
      </c>
      <c r="AB158" s="71" t="n">
        <v>0</v>
      </c>
      <c r="AC158" s="71" t="n">
        <v>0</v>
      </c>
      <c r="AD158" s="71" t="n">
        <v>0</v>
      </c>
      <c r="AE158" s="71" t="n">
        <v>0</v>
      </c>
      <c r="AF158" s="71" t="n">
        <v>0</v>
      </c>
      <c r="AG158" s="71" t="n">
        <v>0</v>
      </c>
      <c r="AH158" s="71" t="n">
        <v>0</v>
      </c>
      <c r="AI158" s="71" t="n">
        <v>0</v>
      </c>
      <c r="AJ158" s="71" t="n">
        <v>0</v>
      </c>
      <c r="AK158" s="157"/>
    </row>
    <row r="159" customFormat="false" ht="15" hidden="false" customHeight="false" outlineLevel="0" collapsed="false">
      <c r="B159" s="152" t="n">
        <v>3604</v>
      </c>
      <c r="C159" s="120" t="s">
        <v>405</v>
      </c>
      <c r="D159" s="71" t="n">
        <v>0</v>
      </c>
      <c r="E159" s="71" t="n">
        <v>0</v>
      </c>
      <c r="F159" s="71" t="n">
        <v>0</v>
      </c>
      <c r="G159" s="71" t="n">
        <v>0</v>
      </c>
      <c r="H159" s="71" t="n">
        <v>0</v>
      </c>
      <c r="I159" s="71" t="n">
        <v>0</v>
      </c>
      <c r="J159" s="71" t="n">
        <v>0</v>
      </c>
      <c r="K159" s="71" t="n">
        <v>0</v>
      </c>
      <c r="L159" s="71" t="n">
        <v>0</v>
      </c>
      <c r="M159" s="71" t="n">
        <v>0</v>
      </c>
      <c r="N159" s="71" t="n">
        <v>0</v>
      </c>
      <c r="O159" s="71" t="n">
        <v>0</v>
      </c>
      <c r="P159" s="71" t="n">
        <v>0</v>
      </c>
      <c r="Q159" s="71" t="n">
        <v>0</v>
      </c>
      <c r="R159" s="71" t="n">
        <v>0</v>
      </c>
      <c r="S159" s="71" t="n">
        <v>0</v>
      </c>
      <c r="T159" s="71" t="n">
        <v>0</v>
      </c>
      <c r="U159" s="71" t="n">
        <v>0</v>
      </c>
      <c r="V159" s="71" t="n">
        <v>0</v>
      </c>
      <c r="W159" s="71" t="n">
        <v>0</v>
      </c>
      <c r="X159" s="71" t="n">
        <v>0</v>
      </c>
      <c r="Y159" s="71" t="n">
        <v>0</v>
      </c>
      <c r="Z159" s="71" t="n">
        <v>0</v>
      </c>
      <c r="AA159" s="71" t="n">
        <v>0</v>
      </c>
      <c r="AB159" s="71" t="n">
        <v>0</v>
      </c>
      <c r="AC159" s="71" t="n">
        <v>0</v>
      </c>
      <c r="AD159" s="71" t="n">
        <v>0</v>
      </c>
      <c r="AE159" s="71" t="n">
        <v>0</v>
      </c>
      <c r="AF159" s="71" t="n">
        <v>0</v>
      </c>
      <c r="AG159" s="71" t="n">
        <v>0</v>
      </c>
      <c r="AH159" s="71" t="n">
        <v>0</v>
      </c>
      <c r="AI159" s="71" t="n">
        <v>0</v>
      </c>
      <c r="AJ159" s="71" t="n">
        <v>0</v>
      </c>
      <c r="AK159" s="157"/>
    </row>
    <row r="160" s="158" customFormat="true" ht="15" hidden="false" customHeight="false" outlineLevel="0" collapsed="false">
      <c r="B160" s="159" t="n">
        <v>0</v>
      </c>
      <c r="C160" s="5" t="s">
        <v>406</v>
      </c>
      <c r="D160" s="115" t="n">
        <v>165259.9735</v>
      </c>
      <c r="E160" s="115" t="n">
        <v>264025.26762</v>
      </c>
      <c r="F160" s="115" t="n">
        <v>446683.17149</v>
      </c>
      <c r="G160" s="115" t="n">
        <v>148766.19909</v>
      </c>
      <c r="H160" s="115" t="n">
        <v>1024734.6117</v>
      </c>
      <c r="I160" s="115" t="n">
        <v>56371.13088</v>
      </c>
      <c r="J160" s="115" t="n">
        <v>107464.03778</v>
      </c>
      <c r="K160" s="115" t="n">
        <v>21498.35274</v>
      </c>
      <c r="L160" s="115" t="n">
        <v>116129.232</v>
      </c>
      <c r="M160" s="115" t="n">
        <v>32023.58936</v>
      </c>
      <c r="N160" s="115" t="n">
        <v>33193.49179</v>
      </c>
      <c r="O160" s="115" t="n">
        <v>366679.83455</v>
      </c>
      <c r="P160" s="115" t="n">
        <v>11382.3708</v>
      </c>
      <c r="Q160" s="115" t="n">
        <v>28955.397</v>
      </c>
      <c r="R160" s="115" t="n">
        <v>8422.19756</v>
      </c>
      <c r="S160" s="115" t="n">
        <v>6580.70358</v>
      </c>
      <c r="T160" s="115" t="n">
        <v>3540.24398</v>
      </c>
      <c r="U160" s="115" t="n">
        <v>22305.51751</v>
      </c>
      <c r="V160" s="115" t="n">
        <v>18912.16572</v>
      </c>
      <c r="W160" s="115" t="n">
        <v>37611.3315</v>
      </c>
      <c r="X160" s="115" t="n">
        <v>6065.91047</v>
      </c>
      <c r="Y160" s="115" t="n">
        <v>7096.28894</v>
      </c>
      <c r="Z160" s="115" t="n">
        <v>48457.4519</v>
      </c>
      <c r="AA160" s="115" t="n">
        <v>36118.69992</v>
      </c>
      <c r="AB160" s="115" t="n">
        <v>11749.65496</v>
      </c>
      <c r="AC160" s="115" t="n">
        <v>10200.62366</v>
      </c>
      <c r="AD160" s="115" t="n">
        <v>7340.14917</v>
      </c>
      <c r="AE160" s="115" t="n">
        <v>264738.70667</v>
      </c>
      <c r="AF160" s="115" t="n">
        <v>1656153.15292</v>
      </c>
      <c r="AG160" s="115" t="n">
        <v>1037556.48872</v>
      </c>
      <c r="AH160" s="115" t="n">
        <v>513167.65638</v>
      </c>
      <c r="AI160" s="115" t="n">
        <v>21498.35274</v>
      </c>
      <c r="AJ160" s="115" t="n">
        <v>83930.65508</v>
      </c>
      <c r="AK160" s="160"/>
    </row>
    <row r="161" s="158" customFormat="true" ht="15" hidden="false" customHeight="false" outlineLevel="0" collapsed="false">
      <c r="B161" s="159"/>
      <c r="C161" s="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60"/>
    </row>
    <row r="162" s="158" customFormat="true" ht="15" hidden="false" customHeight="false" outlineLevel="0" collapsed="false">
      <c r="B162" s="159"/>
      <c r="C162" s="5" t="s">
        <v>407</v>
      </c>
      <c r="D162" s="115" t="n">
        <v>2215167.5614</v>
      </c>
      <c r="E162" s="115" t="n">
        <v>1702750.36278</v>
      </c>
      <c r="F162" s="115" t="n">
        <v>4426980.59998</v>
      </c>
      <c r="G162" s="115" t="n">
        <v>1570092.23003</v>
      </c>
      <c r="H162" s="115" t="n">
        <v>9914990.75419</v>
      </c>
      <c r="I162" s="115" t="n">
        <v>656251.92225</v>
      </c>
      <c r="J162" s="115" t="n">
        <v>1240828.34912</v>
      </c>
      <c r="K162" s="115" t="n">
        <v>339028.50992</v>
      </c>
      <c r="L162" s="115" t="n">
        <v>1243710.41481</v>
      </c>
      <c r="M162" s="115" t="n">
        <v>349742.29319</v>
      </c>
      <c r="N162" s="115" t="n">
        <v>491245.11864</v>
      </c>
      <c r="O162" s="115" t="n">
        <v>4320806.60793</v>
      </c>
      <c r="P162" s="115" t="n">
        <v>126843.9938</v>
      </c>
      <c r="Q162" s="115" t="n">
        <v>296885.513</v>
      </c>
      <c r="R162" s="115" t="n">
        <v>11943.80701</v>
      </c>
      <c r="S162" s="115" t="n">
        <v>29745.38642</v>
      </c>
      <c r="T162" s="115" t="n">
        <v>21842.56575</v>
      </c>
      <c r="U162" s="115" t="n">
        <v>175664.67448</v>
      </c>
      <c r="V162" s="115" t="n">
        <v>211276.13695</v>
      </c>
      <c r="W162" s="115" t="n">
        <v>290464.0569</v>
      </c>
      <c r="X162" s="115" t="n">
        <v>8634.17344</v>
      </c>
      <c r="Y162" s="115" t="n">
        <v>127894.4968</v>
      </c>
      <c r="Z162" s="115" t="n">
        <v>249939.93289</v>
      </c>
      <c r="AA162" s="115" t="n">
        <v>304063.36579</v>
      </c>
      <c r="AB162" s="115" t="n">
        <v>63295.87616</v>
      </c>
      <c r="AC162" s="115" t="n">
        <v>36649.51285</v>
      </c>
      <c r="AD162" s="115" t="n">
        <v>15571.34543</v>
      </c>
      <c r="AE162" s="115" t="n">
        <v>1970714.83767</v>
      </c>
      <c r="AF162" s="115" t="n">
        <v>16206512.19979</v>
      </c>
      <c r="AG162" s="115" t="n">
        <v>10767662.32204</v>
      </c>
      <c r="AH162" s="115" t="n">
        <v>4468644.43229</v>
      </c>
      <c r="AI162" s="115" t="n">
        <v>339028.50992</v>
      </c>
      <c r="AJ162" s="115" t="n">
        <v>631176.93554</v>
      </c>
      <c r="AK162" s="160"/>
    </row>
    <row r="163" s="158" customFormat="true" ht="15" hidden="false" customHeight="false" outlineLevel="0" collapsed="false">
      <c r="B163" s="159"/>
      <c r="C163" s="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60"/>
    </row>
    <row r="164" s="115" customFormat="true" ht="15" hidden="false" customHeight="false" outlineLevel="0" collapsed="false">
      <c r="B164" s="132" t="n">
        <v>5</v>
      </c>
      <c r="C164" s="60" t="s">
        <v>408</v>
      </c>
      <c r="D164" s="115" t="n">
        <v>190154.143</v>
      </c>
      <c r="E164" s="115" t="n">
        <v>139137.59746</v>
      </c>
      <c r="F164" s="115" t="n">
        <v>463846.94474</v>
      </c>
      <c r="G164" s="115" t="n">
        <v>100634.24495</v>
      </c>
      <c r="H164" s="115" t="n">
        <v>893772.93015</v>
      </c>
      <c r="I164" s="115" t="n">
        <v>58114.50458</v>
      </c>
      <c r="J164" s="115" t="n">
        <v>92129.8655</v>
      </c>
      <c r="K164" s="115" t="n">
        <v>31251.35168</v>
      </c>
      <c r="L164" s="115" t="n">
        <v>91045.43591</v>
      </c>
      <c r="M164" s="115" t="n">
        <v>27561.54771</v>
      </c>
      <c r="N164" s="115" t="n">
        <v>32373.0133</v>
      </c>
      <c r="O164" s="115" t="n">
        <v>332475.71868</v>
      </c>
      <c r="P164" s="115" t="n">
        <v>11413.08421</v>
      </c>
      <c r="Q164" s="115" t="n">
        <v>17807.605</v>
      </c>
      <c r="R164" s="115" t="n">
        <v>1125.68847</v>
      </c>
      <c r="S164" s="115" t="n">
        <v>2452.44973</v>
      </c>
      <c r="T164" s="115" t="n">
        <v>2302.16545</v>
      </c>
      <c r="U164" s="115" t="n">
        <v>12882.22361</v>
      </c>
      <c r="V164" s="115" t="n">
        <v>14995.06777</v>
      </c>
      <c r="W164" s="115" t="n">
        <v>51871.74587</v>
      </c>
      <c r="X164" s="115" t="n">
        <v>835.55813</v>
      </c>
      <c r="Y164" s="115" t="n">
        <v>25932.53146</v>
      </c>
      <c r="Z164" s="115" t="n">
        <v>53221.16347</v>
      </c>
      <c r="AA164" s="115" t="n">
        <v>38020.73804</v>
      </c>
      <c r="AB164" s="115" t="n">
        <v>7034.565</v>
      </c>
      <c r="AC164" s="115" t="n">
        <v>7125.54083</v>
      </c>
      <c r="AD164" s="115" t="n">
        <v>2865.06992</v>
      </c>
      <c r="AE164" s="115" t="n">
        <v>249885.19696</v>
      </c>
      <c r="AF164" s="115" t="n">
        <v>1476133.84579</v>
      </c>
      <c r="AG164" s="115" t="n">
        <v>922003.15627</v>
      </c>
      <c r="AH164" s="115" t="n">
        <v>425861.3131</v>
      </c>
      <c r="AI164" s="115" t="n">
        <v>31251.35168</v>
      </c>
      <c r="AJ164" s="115" t="n">
        <v>97018.02474</v>
      </c>
      <c r="AK164" s="161"/>
    </row>
    <row r="165" s="115" customFormat="true" ht="15" hidden="false" customHeight="false" outlineLevel="0" collapsed="false">
      <c r="B165" s="132"/>
      <c r="C165" s="60"/>
      <c r="AK165" s="161"/>
    </row>
    <row r="166" s="115" customFormat="true" ht="15" hidden="false" customHeight="false" outlineLevel="0" collapsed="false">
      <c r="B166" s="132"/>
      <c r="C166" s="60" t="s">
        <v>409</v>
      </c>
      <c r="D166" s="115" t="n">
        <v>2405321.7044</v>
      </c>
      <c r="E166" s="115" t="n">
        <v>1841887.96024</v>
      </c>
      <c r="F166" s="115" t="n">
        <v>4890827.54472</v>
      </c>
      <c r="G166" s="115" t="n">
        <v>1670726.47498</v>
      </c>
      <c r="H166" s="115" t="n">
        <v>10808763.68434</v>
      </c>
      <c r="I166" s="115" t="n">
        <v>714366.42683</v>
      </c>
      <c r="J166" s="115" t="n">
        <v>1332958.21462</v>
      </c>
      <c r="K166" s="115" t="n">
        <v>370279.8616</v>
      </c>
      <c r="L166" s="115" t="n">
        <v>1334755.85072</v>
      </c>
      <c r="M166" s="115" t="n">
        <v>377303.8409</v>
      </c>
      <c r="N166" s="115" t="n">
        <v>523618.13194</v>
      </c>
      <c r="O166" s="115" t="n">
        <v>4653282.32661</v>
      </c>
      <c r="P166" s="115" t="n">
        <v>138257.07801</v>
      </c>
      <c r="Q166" s="115" t="n">
        <v>314693.118</v>
      </c>
      <c r="R166" s="115" t="n">
        <v>13069.49548</v>
      </c>
      <c r="S166" s="115" t="n">
        <v>32197.83615</v>
      </c>
      <c r="T166" s="115" t="n">
        <v>24144.7312</v>
      </c>
      <c r="U166" s="115" t="n">
        <v>188546.89809</v>
      </c>
      <c r="V166" s="115" t="n">
        <v>226271.20472</v>
      </c>
      <c r="W166" s="115" t="n">
        <v>342335.80277</v>
      </c>
      <c r="X166" s="115" t="n">
        <v>9469.73157</v>
      </c>
      <c r="Y166" s="115" t="n">
        <v>153827.02826</v>
      </c>
      <c r="Z166" s="115" t="n">
        <v>303161.09636</v>
      </c>
      <c r="AA166" s="115" t="n">
        <v>342084.10383</v>
      </c>
      <c r="AB166" s="115" t="n">
        <v>70330.44116</v>
      </c>
      <c r="AC166" s="115" t="n">
        <v>43775.05368</v>
      </c>
      <c r="AD166" s="115" t="n">
        <v>18436.41535</v>
      </c>
      <c r="AE166" s="115" t="n">
        <v>2220600.03463</v>
      </c>
      <c r="AF166" s="115" t="n">
        <v>17682646.04558</v>
      </c>
      <c r="AG166" s="115" t="n">
        <v>11689665.47831</v>
      </c>
      <c r="AH166" s="115" t="n">
        <v>4894505.74539</v>
      </c>
      <c r="AI166" s="115" t="n">
        <v>370279.8616</v>
      </c>
      <c r="AJ166" s="115" t="n">
        <v>728194.96028</v>
      </c>
      <c r="AK166" s="161"/>
    </row>
    <row r="167" s="71" customFormat="true" ht="15" hidden="false" customHeight="false" outlineLevel="0" collapsed="false">
      <c r="B167" s="37"/>
      <c r="C167" s="38"/>
      <c r="AK167" s="162"/>
    </row>
    <row r="168" s="158" customFormat="true" ht="15" hidden="false" customHeight="false" outlineLevel="0" collapsed="false">
      <c r="B168" s="159" t="n">
        <v>6</v>
      </c>
      <c r="C168" s="158" t="s">
        <v>411</v>
      </c>
      <c r="D168" s="165" t="n">
        <v>606756.48463</v>
      </c>
      <c r="E168" s="165" t="n">
        <v>292730.89126</v>
      </c>
      <c r="F168" s="165" t="n">
        <v>815362.01303</v>
      </c>
      <c r="G168" s="165" t="n">
        <v>317888.70623</v>
      </c>
      <c r="H168" s="165" t="n">
        <v>2032738.09515</v>
      </c>
      <c r="I168" s="165" t="n">
        <v>167200.58697</v>
      </c>
      <c r="J168" s="165" t="n">
        <v>381778.00299</v>
      </c>
      <c r="K168" s="165" t="n">
        <v>16731.61338</v>
      </c>
      <c r="L168" s="165" t="n">
        <v>199796.40352</v>
      </c>
      <c r="M168" s="165" t="n">
        <v>39487.06993</v>
      </c>
      <c r="N168" s="165" t="n">
        <v>29116.9459</v>
      </c>
      <c r="O168" s="165" t="n">
        <v>834110.62269</v>
      </c>
      <c r="P168" s="165" t="n">
        <v>5641.90643</v>
      </c>
      <c r="Q168" s="165" t="n">
        <v>106956.629</v>
      </c>
      <c r="R168" s="165" t="n">
        <v>413.51446</v>
      </c>
      <c r="S168" s="165" t="n">
        <v>1637.29282</v>
      </c>
      <c r="T168" s="165" t="n">
        <v>9.95495</v>
      </c>
      <c r="U168" s="165" t="n">
        <v>44592.52049</v>
      </c>
      <c r="V168" s="165" t="n">
        <v>15416.1474</v>
      </c>
      <c r="W168" s="165" t="n">
        <v>535.476</v>
      </c>
      <c r="X168" s="165" t="n">
        <v>283.89536</v>
      </c>
      <c r="Y168" s="165" t="n">
        <v>89204.84121</v>
      </c>
      <c r="Z168" s="165" t="n">
        <v>141785.87519</v>
      </c>
      <c r="AA168" s="165" t="n">
        <v>4605.34287</v>
      </c>
      <c r="AB168" s="165" t="n">
        <v>26.65027</v>
      </c>
      <c r="AC168" s="165" t="n">
        <v>0</v>
      </c>
      <c r="AD168" s="165" t="n">
        <v>4.06178</v>
      </c>
      <c r="AE168" s="165" t="n">
        <v>411114.10823</v>
      </c>
      <c r="AF168" s="165" t="n">
        <v>3277962.82607</v>
      </c>
      <c r="AG168" s="165" t="n">
        <v>2119672.48301</v>
      </c>
      <c r="AH168" s="165" t="n">
        <v>1136417.91081</v>
      </c>
      <c r="AI168" s="165" t="n">
        <v>16731.61338</v>
      </c>
      <c r="AJ168" s="165" t="n">
        <v>5140.81887</v>
      </c>
      <c r="AK168" s="177"/>
    </row>
    <row r="169" customFormat="false" ht="15" hidden="false" customHeight="false" outlineLevel="0" collapsed="false">
      <c r="B169" s="152" t="n">
        <v>61</v>
      </c>
      <c r="C169" s="150" t="s">
        <v>412</v>
      </c>
      <c r="D169" s="71" t="n">
        <v>0</v>
      </c>
      <c r="E169" s="71" t="n">
        <v>0</v>
      </c>
      <c r="F169" s="71" t="n">
        <v>1088.56385</v>
      </c>
      <c r="G169" s="71" t="n">
        <v>1502.396</v>
      </c>
      <c r="H169" s="71" t="n">
        <v>2590.95985</v>
      </c>
      <c r="I169" s="71" t="n">
        <v>0</v>
      </c>
      <c r="J169" s="71" t="n">
        <v>0</v>
      </c>
      <c r="K169" s="71" t="n">
        <v>0</v>
      </c>
      <c r="L169" s="71" t="n">
        <v>0</v>
      </c>
      <c r="M169" s="71" t="n">
        <v>0</v>
      </c>
      <c r="N169" s="71" t="n">
        <v>0</v>
      </c>
      <c r="O169" s="71" t="n">
        <v>0</v>
      </c>
      <c r="P169" s="71" t="n">
        <v>0</v>
      </c>
      <c r="Q169" s="71" t="n">
        <v>9074.987</v>
      </c>
      <c r="R169" s="71" t="n">
        <v>106.75723</v>
      </c>
      <c r="S169" s="71" t="n">
        <v>0</v>
      </c>
      <c r="T169" s="71" t="n">
        <v>0</v>
      </c>
      <c r="U169" s="71" t="n">
        <v>1838.07953</v>
      </c>
      <c r="V169" s="71" t="n">
        <v>0</v>
      </c>
      <c r="W169" s="71" t="n">
        <v>0</v>
      </c>
      <c r="X169" s="71" t="n">
        <v>141.94768</v>
      </c>
      <c r="Y169" s="71" t="n">
        <v>0</v>
      </c>
      <c r="Z169" s="71" t="n">
        <v>0</v>
      </c>
      <c r="AA169" s="71" t="n">
        <v>1371.96291</v>
      </c>
      <c r="AB169" s="71" t="n">
        <v>0</v>
      </c>
      <c r="AC169" s="71" t="n">
        <v>0</v>
      </c>
      <c r="AD169" s="71" t="n">
        <v>0</v>
      </c>
      <c r="AE169" s="71" t="n">
        <v>12533.73435</v>
      </c>
      <c r="AF169" s="71" t="n">
        <v>15124.6942</v>
      </c>
      <c r="AG169" s="71" t="n">
        <v>13610.78361</v>
      </c>
      <c r="AH169" s="71" t="n">
        <v>141.94768</v>
      </c>
      <c r="AI169" s="71" t="n">
        <v>0</v>
      </c>
      <c r="AJ169" s="71" t="n">
        <v>1371.96291</v>
      </c>
      <c r="AK169" s="157"/>
    </row>
    <row r="170" customFormat="false" ht="15" hidden="false" customHeight="false" outlineLevel="0" collapsed="false">
      <c r="B170" s="152" t="n">
        <v>64</v>
      </c>
      <c r="C170" s="150" t="s">
        <v>425</v>
      </c>
      <c r="D170" s="71" t="n">
        <v>606756.48463</v>
      </c>
      <c r="E170" s="71" t="n">
        <v>292730.89126</v>
      </c>
      <c r="F170" s="71" t="n">
        <v>814273.44918</v>
      </c>
      <c r="G170" s="71" t="n">
        <v>316386.31023</v>
      </c>
      <c r="H170" s="71" t="n">
        <v>2030147.1353</v>
      </c>
      <c r="I170" s="71" t="n">
        <v>167200.58697</v>
      </c>
      <c r="J170" s="71" t="n">
        <v>381778.00299</v>
      </c>
      <c r="K170" s="71" t="n">
        <v>16731.61338</v>
      </c>
      <c r="L170" s="71" t="n">
        <v>199796.40352</v>
      </c>
      <c r="M170" s="71" t="n">
        <v>39487.06993</v>
      </c>
      <c r="N170" s="71" t="n">
        <v>29116.9459</v>
      </c>
      <c r="O170" s="71" t="n">
        <v>834110.62269</v>
      </c>
      <c r="P170" s="71" t="n">
        <v>5641.90643</v>
      </c>
      <c r="Q170" s="71" t="n">
        <v>97881.642</v>
      </c>
      <c r="R170" s="71" t="n">
        <v>306.75723</v>
      </c>
      <c r="S170" s="71" t="n">
        <v>1637.29282</v>
      </c>
      <c r="T170" s="71" t="n">
        <v>9.95495</v>
      </c>
      <c r="U170" s="71" t="n">
        <v>42754.44096</v>
      </c>
      <c r="V170" s="71" t="n">
        <v>15416.1474</v>
      </c>
      <c r="W170" s="71" t="n">
        <v>535.476</v>
      </c>
      <c r="X170" s="71" t="n">
        <v>141.94768</v>
      </c>
      <c r="Y170" s="71" t="n">
        <v>89204.84121</v>
      </c>
      <c r="Z170" s="71" t="n">
        <v>141785.87519</v>
      </c>
      <c r="AA170" s="71" t="n">
        <v>3233.37996</v>
      </c>
      <c r="AB170" s="71" t="n">
        <v>26.65027</v>
      </c>
      <c r="AC170" s="71" t="n">
        <v>0</v>
      </c>
      <c r="AD170" s="71" t="n">
        <v>4.06178</v>
      </c>
      <c r="AE170" s="71" t="n">
        <v>398580.37388</v>
      </c>
      <c r="AF170" s="71" t="n">
        <v>3262838.13187</v>
      </c>
      <c r="AG170" s="71" t="n">
        <v>2106061.6994</v>
      </c>
      <c r="AH170" s="71" t="n">
        <v>1136275.96313</v>
      </c>
      <c r="AI170" s="71" t="n">
        <v>16731.61338</v>
      </c>
      <c r="AJ170" s="71" t="n">
        <v>3768.85596</v>
      </c>
      <c r="AK170" s="157"/>
    </row>
    <row r="171" customFormat="false" ht="15" hidden="false" customHeight="false" outlineLevel="0" collapsed="false">
      <c r="B171" s="152" t="n">
        <v>6401</v>
      </c>
      <c r="C171" s="150" t="s">
        <v>426</v>
      </c>
      <c r="D171" s="71" t="n">
        <v>30571.25279</v>
      </c>
      <c r="E171" s="71" t="n">
        <v>0</v>
      </c>
      <c r="F171" s="71" t="n">
        <v>23516.56836</v>
      </c>
      <c r="G171" s="71" t="n">
        <v>10830.0906</v>
      </c>
      <c r="H171" s="71" t="n">
        <v>64917.91175</v>
      </c>
      <c r="I171" s="71" t="n">
        <v>12977.44315</v>
      </c>
      <c r="J171" s="71" t="n">
        <v>10596.09306</v>
      </c>
      <c r="K171" s="71" t="n">
        <v>48</v>
      </c>
      <c r="L171" s="71" t="n">
        <v>5880.26812</v>
      </c>
      <c r="M171" s="71" t="n">
        <v>1044.2485</v>
      </c>
      <c r="N171" s="71" t="n">
        <v>0</v>
      </c>
      <c r="O171" s="71" t="n">
        <v>30546.05283</v>
      </c>
      <c r="P171" s="71" t="n">
        <v>1000</v>
      </c>
      <c r="Q171" s="71" t="n">
        <v>800</v>
      </c>
      <c r="R171" s="71" t="n">
        <v>0</v>
      </c>
      <c r="S171" s="71" t="n">
        <v>0</v>
      </c>
      <c r="T171" s="71" t="n">
        <v>0</v>
      </c>
      <c r="U171" s="71" t="n">
        <v>4189.0585</v>
      </c>
      <c r="V171" s="71" t="n">
        <v>731</v>
      </c>
      <c r="W171" s="71" t="n">
        <v>0</v>
      </c>
      <c r="X171" s="71" t="n">
        <v>0</v>
      </c>
      <c r="Y171" s="71" t="n">
        <v>0</v>
      </c>
      <c r="Z171" s="71" t="n">
        <v>159.47984</v>
      </c>
      <c r="AA171" s="71" t="n">
        <v>0</v>
      </c>
      <c r="AB171" s="71" t="n">
        <v>26.65027</v>
      </c>
      <c r="AC171" s="71" t="n">
        <v>0</v>
      </c>
      <c r="AD171" s="71" t="n">
        <v>0</v>
      </c>
      <c r="AE171" s="71" t="n">
        <v>6906.18861</v>
      </c>
      <c r="AF171" s="71" t="n">
        <v>102370.15319</v>
      </c>
      <c r="AG171" s="71" t="n">
        <v>70591.42056</v>
      </c>
      <c r="AH171" s="71" t="n">
        <v>31730.73263</v>
      </c>
      <c r="AI171" s="71" t="n">
        <v>48</v>
      </c>
      <c r="AJ171" s="71" t="n">
        <v>0</v>
      </c>
      <c r="AK171" s="157"/>
    </row>
    <row r="172" customFormat="false" ht="15" hidden="false" customHeight="false" outlineLevel="0" collapsed="false">
      <c r="B172" s="152" t="n">
        <v>6402</v>
      </c>
      <c r="C172" s="150" t="s">
        <v>429</v>
      </c>
      <c r="D172" s="71" t="n">
        <v>49344.7705</v>
      </c>
      <c r="E172" s="71" t="n">
        <v>33168.67756</v>
      </c>
      <c r="F172" s="71" t="n">
        <v>181569.77796</v>
      </c>
      <c r="G172" s="71" t="n">
        <v>64278.2997</v>
      </c>
      <c r="H172" s="71" t="n">
        <v>328361.52572</v>
      </c>
      <c r="I172" s="71" t="n">
        <v>4050.7425</v>
      </c>
      <c r="J172" s="71" t="n">
        <v>50701.84105</v>
      </c>
      <c r="K172" s="71" t="n">
        <v>5182.31619</v>
      </c>
      <c r="L172" s="71" t="n">
        <v>32299.38408</v>
      </c>
      <c r="M172" s="71" t="n">
        <v>7208.6977</v>
      </c>
      <c r="N172" s="71" t="n">
        <v>4040.69192</v>
      </c>
      <c r="O172" s="71" t="n">
        <v>103483.67344</v>
      </c>
      <c r="P172" s="71" t="n">
        <v>586.19284</v>
      </c>
      <c r="Q172" s="71" t="n">
        <v>77585.59</v>
      </c>
      <c r="R172" s="71" t="n">
        <v>106.75723</v>
      </c>
      <c r="S172" s="71" t="n">
        <v>724.61381</v>
      </c>
      <c r="T172" s="71" t="n">
        <v>9.95495</v>
      </c>
      <c r="U172" s="71" t="n">
        <v>16034.01351</v>
      </c>
      <c r="V172" s="71" t="n">
        <v>1966.99672</v>
      </c>
      <c r="W172" s="71" t="n">
        <v>534.3977</v>
      </c>
      <c r="X172" s="71" t="n">
        <v>141.94768</v>
      </c>
      <c r="Y172" s="71" t="n">
        <v>234.73998</v>
      </c>
      <c r="Z172" s="71" t="n">
        <v>0</v>
      </c>
      <c r="AA172" s="71" t="n">
        <v>143.82184</v>
      </c>
      <c r="AB172" s="71" t="n">
        <v>0</v>
      </c>
      <c r="AC172" s="71" t="n">
        <v>0</v>
      </c>
      <c r="AD172" s="71" t="n">
        <v>4.06178</v>
      </c>
      <c r="AE172" s="71" t="n">
        <v>98073.08804</v>
      </c>
      <c r="AF172" s="71" t="n">
        <v>529918.2872</v>
      </c>
      <c r="AG172" s="71" t="n">
        <v>440567.40618</v>
      </c>
      <c r="AH172" s="71" t="n">
        <v>83490.34529</v>
      </c>
      <c r="AI172" s="71" t="n">
        <v>5182.31619</v>
      </c>
      <c r="AJ172" s="71" t="n">
        <v>678.21954</v>
      </c>
      <c r="AK172" s="157"/>
    </row>
    <row r="173" customFormat="false" ht="15" hidden="false" customHeight="false" outlineLevel="0" collapsed="false">
      <c r="B173" s="152" t="n">
        <v>6403</v>
      </c>
      <c r="C173" s="150" t="s">
        <v>434</v>
      </c>
      <c r="D173" s="71" t="n">
        <v>31123.17599</v>
      </c>
      <c r="E173" s="71" t="n">
        <v>30002.62618</v>
      </c>
      <c r="F173" s="71" t="n">
        <v>101204.72306</v>
      </c>
      <c r="G173" s="71" t="n">
        <v>22440.84562</v>
      </c>
      <c r="H173" s="71" t="n">
        <v>184771.37085</v>
      </c>
      <c r="I173" s="71" t="n">
        <v>1926.1328</v>
      </c>
      <c r="J173" s="71" t="n">
        <v>77535.2278</v>
      </c>
      <c r="K173" s="71" t="n">
        <v>78.51089</v>
      </c>
      <c r="L173" s="71" t="n">
        <v>81119.14228</v>
      </c>
      <c r="M173" s="71" t="n">
        <v>2378.46428</v>
      </c>
      <c r="N173" s="71" t="n">
        <v>1718.32673</v>
      </c>
      <c r="O173" s="71" t="n">
        <v>164755.80478</v>
      </c>
      <c r="P173" s="71" t="n">
        <v>0</v>
      </c>
      <c r="Q173" s="71" t="n">
        <v>4639.074</v>
      </c>
      <c r="R173" s="71" t="n">
        <v>0</v>
      </c>
      <c r="S173" s="71" t="n">
        <v>0</v>
      </c>
      <c r="T173" s="71" t="n">
        <v>0</v>
      </c>
      <c r="U173" s="71" t="n">
        <v>20440.78942</v>
      </c>
      <c r="V173" s="71" t="n">
        <v>0</v>
      </c>
      <c r="W173" s="71" t="n">
        <v>0</v>
      </c>
      <c r="X173" s="71" t="n">
        <v>0</v>
      </c>
      <c r="Y173" s="71" t="n">
        <v>0</v>
      </c>
      <c r="Z173" s="71" t="n">
        <v>0</v>
      </c>
      <c r="AA173" s="71" t="n">
        <v>0</v>
      </c>
      <c r="AB173" s="71" t="n">
        <v>0</v>
      </c>
      <c r="AC173" s="71" t="n">
        <v>0</v>
      </c>
      <c r="AD173" s="71" t="n">
        <v>0</v>
      </c>
      <c r="AE173" s="71" t="n">
        <v>25079.86342</v>
      </c>
      <c r="AF173" s="71" t="n">
        <v>374607.03905</v>
      </c>
      <c r="AG173" s="71" t="n">
        <v>313402.72599</v>
      </c>
      <c r="AH173" s="71" t="n">
        <v>61125.80217</v>
      </c>
      <c r="AI173" s="71" t="n">
        <v>78.51089</v>
      </c>
      <c r="AJ173" s="71" t="n">
        <v>0</v>
      </c>
      <c r="AK173" s="157"/>
    </row>
    <row r="174" customFormat="false" ht="15" hidden="false" customHeight="false" outlineLevel="0" collapsed="false">
      <c r="B174" s="152" t="n">
        <v>6404</v>
      </c>
      <c r="C174" s="150" t="s">
        <v>438</v>
      </c>
      <c r="D174" s="71" t="n">
        <v>495617.01101</v>
      </c>
      <c r="E174" s="71" t="n">
        <v>229559.58752</v>
      </c>
      <c r="F174" s="71" t="n">
        <v>506886.83629</v>
      </c>
      <c r="G174" s="71" t="n">
        <v>202984.67831</v>
      </c>
      <c r="H174" s="71" t="n">
        <v>1435048.11313</v>
      </c>
      <c r="I174" s="71" t="n">
        <v>148246.26852</v>
      </c>
      <c r="J174" s="71" t="n">
        <v>242944.84108</v>
      </c>
      <c r="K174" s="71" t="n">
        <v>11422.7863</v>
      </c>
      <c r="L174" s="71" t="n">
        <v>80497.60904</v>
      </c>
      <c r="M174" s="71" t="n">
        <v>28855.65945</v>
      </c>
      <c r="N174" s="71" t="n">
        <v>23357.92725</v>
      </c>
      <c r="O174" s="71" t="n">
        <v>535325.09164</v>
      </c>
      <c r="P174" s="71" t="n">
        <v>2467.5501</v>
      </c>
      <c r="Q174" s="71" t="n">
        <v>5750</v>
      </c>
      <c r="R174" s="71" t="n">
        <v>0</v>
      </c>
      <c r="S174" s="71" t="n">
        <v>912.67901</v>
      </c>
      <c r="T174" s="71" t="n">
        <v>0</v>
      </c>
      <c r="U174" s="71" t="n">
        <v>252.5</v>
      </c>
      <c r="V174" s="71" t="n">
        <v>12718.15068</v>
      </c>
      <c r="W174" s="71" t="n">
        <v>1.0783</v>
      </c>
      <c r="X174" s="71" t="n">
        <v>0</v>
      </c>
      <c r="Y174" s="71" t="n">
        <v>88970.10123</v>
      </c>
      <c r="Z174" s="71" t="n">
        <v>141626.39535</v>
      </c>
      <c r="AA174" s="71" t="n">
        <v>809.50184</v>
      </c>
      <c r="AB174" s="71" t="n">
        <v>0</v>
      </c>
      <c r="AC174" s="71" t="n">
        <v>0</v>
      </c>
      <c r="AD174" s="71" t="n">
        <v>0</v>
      </c>
      <c r="AE174" s="71" t="n">
        <v>253507.95651</v>
      </c>
      <c r="AF174" s="71" t="n">
        <v>2223881.16128</v>
      </c>
      <c r="AG174" s="71" t="n">
        <v>1253407.14963</v>
      </c>
      <c r="AH174" s="71" t="n">
        <v>958240.64521</v>
      </c>
      <c r="AI174" s="71" t="n">
        <v>11422.7863</v>
      </c>
      <c r="AJ174" s="71" t="n">
        <v>810.58014</v>
      </c>
      <c r="AK174" s="157"/>
    </row>
    <row r="175" customFormat="false" ht="15" hidden="false" customHeight="false" outlineLevel="0" collapsed="false">
      <c r="B175" s="152"/>
      <c r="C175" s="150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157"/>
    </row>
    <row r="176" s="158" customFormat="true" ht="15" hidden="false" customHeight="false" outlineLevel="0" collapsed="false">
      <c r="B176" s="159" t="n">
        <v>7</v>
      </c>
      <c r="C176" s="158" t="s">
        <v>450</v>
      </c>
      <c r="D176" s="115" t="n">
        <v>4463009.08933</v>
      </c>
      <c r="E176" s="115" t="n">
        <v>4118583.44572</v>
      </c>
      <c r="F176" s="115" t="n">
        <v>7736845.87368</v>
      </c>
      <c r="G176" s="115" t="n">
        <v>3236271.31637</v>
      </c>
      <c r="H176" s="115" t="n">
        <v>19554709.7251</v>
      </c>
      <c r="I176" s="115" t="n">
        <v>1422439.78247</v>
      </c>
      <c r="J176" s="115" t="n">
        <v>3171096.42553</v>
      </c>
      <c r="K176" s="115" t="n">
        <v>1349512.23339</v>
      </c>
      <c r="L176" s="115" t="n">
        <v>5272033.34121</v>
      </c>
      <c r="M176" s="115" t="n">
        <v>725105.0406</v>
      </c>
      <c r="N176" s="115" t="n">
        <v>758516.54147</v>
      </c>
      <c r="O176" s="115" t="n">
        <v>12698703.36467</v>
      </c>
      <c r="P176" s="115" t="n">
        <v>279045.35699</v>
      </c>
      <c r="Q176" s="115" t="n">
        <v>2479316.911</v>
      </c>
      <c r="R176" s="115" t="n">
        <v>169587.07636</v>
      </c>
      <c r="S176" s="115" t="n">
        <v>52801.53976</v>
      </c>
      <c r="T176" s="115" t="n">
        <v>88280.27328</v>
      </c>
      <c r="U176" s="115" t="n">
        <v>593932.32921</v>
      </c>
      <c r="V176" s="115" t="n">
        <v>464187.68573</v>
      </c>
      <c r="W176" s="115" t="n">
        <v>1126245.74819</v>
      </c>
      <c r="X176" s="115" t="n">
        <v>8333.34836</v>
      </c>
      <c r="Y176" s="115" t="n">
        <v>123545.73033</v>
      </c>
      <c r="Z176" s="115" t="n">
        <v>415276.7485</v>
      </c>
      <c r="AA176" s="115" t="n">
        <v>798382.93693</v>
      </c>
      <c r="AB176" s="115" t="n">
        <v>111274.14505</v>
      </c>
      <c r="AC176" s="115" t="n">
        <v>65275.914</v>
      </c>
      <c r="AD176" s="115" t="n">
        <v>48829.19163</v>
      </c>
      <c r="AE176" s="115" t="n">
        <v>6824314.93532</v>
      </c>
      <c r="AF176" s="115" t="n">
        <v>39077728.02509</v>
      </c>
      <c r="AG176" s="115" t="n">
        <v>26193408.00844</v>
      </c>
      <c r="AH176" s="115" t="n">
        <v>9544903.18414</v>
      </c>
      <c r="AI176" s="115" t="n">
        <v>1349512.23339</v>
      </c>
      <c r="AJ176" s="115" t="n">
        <v>1989904.59912</v>
      </c>
      <c r="AK176" s="160"/>
    </row>
    <row r="177" customFormat="false" ht="15" hidden="false" customHeight="false" outlineLevel="0" collapsed="false">
      <c r="B177" s="152" t="n">
        <v>71</v>
      </c>
      <c r="C177" s="150" t="s">
        <v>451</v>
      </c>
      <c r="D177" s="71" t="n">
        <v>575793.67383</v>
      </c>
      <c r="E177" s="71" t="n">
        <v>1266883.98847</v>
      </c>
      <c r="F177" s="71" t="n">
        <v>1290520.0274</v>
      </c>
      <c r="G177" s="71" t="n">
        <v>682393.3133</v>
      </c>
      <c r="H177" s="71" t="n">
        <v>3815591.003</v>
      </c>
      <c r="I177" s="71" t="n">
        <v>85968.67316</v>
      </c>
      <c r="J177" s="71" t="n">
        <v>509966.46768</v>
      </c>
      <c r="K177" s="71" t="n">
        <v>139319.45801</v>
      </c>
      <c r="L177" s="71" t="n">
        <v>1368660.05383</v>
      </c>
      <c r="M177" s="71" t="n">
        <v>164913.81826</v>
      </c>
      <c r="N177" s="71" t="n">
        <v>64859.11179</v>
      </c>
      <c r="O177" s="71" t="n">
        <v>2333687.58273</v>
      </c>
      <c r="P177" s="71" t="n">
        <v>69312.60486</v>
      </c>
      <c r="Q177" s="71" t="n">
        <v>32096.657</v>
      </c>
      <c r="R177" s="71" t="n">
        <v>22376.76269</v>
      </c>
      <c r="S177" s="71" t="n">
        <v>1776.01936</v>
      </c>
      <c r="T177" s="71" t="n">
        <v>5247.1529</v>
      </c>
      <c r="U177" s="71" t="n">
        <v>31369.1515</v>
      </c>
      <c r="V177" s="71" t="n">
        <v>34324.12511</v>
      </c>
      <c r="W177" s="71" t="n">
        <v>113829.96385</v>
      </c>
      <c r="X177" s="71" t="n">
        <v>106.20412</v>
      </c>
      <c r="Y177" s="71" t="n">
        <v>34366.47517</v>
      </c>
      <c r="Z177" s="71" t="n">
        <v>35059.75886</v>
      </c>
      <c r="AA177" s="71" t="n">
        <v>36209.98869</v>
      </c>
      <c r="AB177" s="71" t="n">
        <v>12952.38193</v>
      </c>
      <c r="AC177" s="71" t="n">
        <v>4883.51805</v>
      </c>
      <c r="AD177" s="71" t="n">
        <v>4037.8338</v>
      </c>
      <c r="AE177" s="71" t="n">
        <v>437948.59789</v>
      </c>
      <c r="AF177" s="71" t="n">
        <v>6587227.18362</v>
      </c>
      <c r="AG177" s="71" t="n">
        <v>4302176.56301</v>
      </c>
      <c r="AH177" s="71" t="n">
        <v>1990807.69201</v>
      </c>
      <c r="AI177" s="71" t="n">
        <v>139319.45801</v>
      </c>
      <c r="AJ177" s="71" t="n">
        <v>154923.47059</v>
      </c>
      <c r="AK177" s="157"/>
    </row>
    <row r="178" customFormat="false" ht="15" hidden="false" customHeight="false" outlineLevel="0" collapsed="false">
      <c r="B178" s="178" t="n">
        <v>74</v>
      </c>
      <c r="C178" s="179" t="s">
        <v>494</v>
      </c>
      <c r="D178" s="169" t="n">
        <v>3887215.4155</v>
      </c>
      <c r="E178" s="169" t="n">
        <v>2851699.45725</v>
      </c>
      <c r="F178" s="169" t="n">
        <v>6446325.84628</v>
      </c>
      <c r="G178" s="169" t="n">
        <v>2553878.00307</v>
      </c>
      <c r="H178" s="169" t="n">
        <v>15739118.7221</v>
      </c>
      <c r="I178" s="169" t="n">
        <v>1336471.10931</v>
      </c>
      <c r="J178" s="169" t="n">
        <v>2661129.95785</v>
      </c>
      <c r="K178" s="169" t="n">
        <v>1210192.77538</v>
      </c>
      <c r="L178" s="169" t="n">
        <v>3903373.28738</v>
      </c>
      <c r="M178" s="169" t="n">
        <v>560191.22234</v>
      </c>
      <c r="N178" s="169" t="n">
        <v>693657.42968</v>
      </c>
      <c r="O178" s="169" t="n">
        <v>10365015.78194</v>
      </c>
      <c r="P178" s="169" t="n">
        <v>209732.75213</v>
      </c>
      <c r="Q178" s="169" t="n">
        <v>2447220.254</v>
      </c>
      <c r="R178" s="169" t="n">
        <v>147210.31367</v>
      </c>
      <c r="S178" s="169" t="n">
        <v>51025.5204</v>
      </c>
      <c r="T178" s="169" t="n">
        <v>83033.12038</v>
      </c>
      <c r="U178" s="169" t="n">
        <v>562563.17771</v>
      </c>
      <c r="V178" s="169" t="n">
        <v>429863.56062</v>
      </c>
      <c r="W178" s="169" t="n">
        <v>1012415.78434</v>
      </c>
      <c r="X178" s="169" t="n">
        <v>8227.14424</v>
      </c>
      <c r="Y178" s="169" t="n">
        <v>89179.25516</v>
      </c>
      <c r="Z178" s="169" t="n">
        <v>380216.98964</v>
      </c>
      <c r="AA178" s="169" t="n">
        <v>762172.94824</v>
      </c>
      <c r="AB178" s="169" t="n">
        <v>98321.76312</v>
      </c>
      <c r="AC178" s="169" t="n">
        <v>60392.39595</v>
      </c>
      <c r="AD178" s="169" t="n">
        <v>44791.35783</v>
      </c>
      <c r="AE178" s="169" t="n">
        <v>6386366.33743</v>
      </c>
      <c r="AF178" s="169" t="n">
        <v>32490500.84147</v>
      </c>
      <c r="AG178" s="169" t="n">
        <v>21891231.44543</v>
      </c>
      <c r="AH178" s="169" t="n">
        <v>7554095.49213</v>
      </c>
      <c r="AI178" s="169" t="n">
        <v>1210192.77538</v>
      </c>
      <c r="AJ178" s="169" t="n">
        <v>1834981.12853</v>
      </c>
      <c r="AK178" s="170"/>
    </row>
    <row r="179" customFormat="false" ht="15" hidden="false" customHeight="false" outlineLevel="0" collapsed="false"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</row>
    <row r="180" customFormat="false" ht="15" hidden="false" customHeight="false" outlineLevel="0" collapsed="false">
      <c r="B180" s="60" t="s">
        <v>534</v>
      </c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</row>
    <row r="181" customFormat="false" ht="15" hidden="false" customHeight="false" outlineLevel="0" collapsed="false">
      <c r="B181" s="60" t="s">
        <v>726</v>
      </c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</row>
    <row r="182" customFormat="false" ht="15" hidden="false" customHeight="false" outlineLevel="0" collapsed="false">
      <c r="B182" s="60" t="s">
        <v>708</v>
      </c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</row>
    <row r="183" customFormat="false" ht="15" hidden="false" customHeight="false" outlineLevel="0" collapsed="false">
      <c r="B183" s="172" t="s">
        <v>537</v>
      </c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</row>
    <row r="184" customFormat="false" ht="15" hidden="false" customHeight="false" outlineLevel="0" collapsed="false">
      <c r="B184" s="172" t="s">
        <v>538</v>
      </c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</row>
    <row r="185" customFormat="false" ht="15" hidden="false" customHeight="false" outlineLevel="0" collapsed="false">
      <c r="B185" s="172" t="s">
        <v>539</v>
      </c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</row>
    <row r="186" customFormat="false" ht="15" hidden="false" customHeight="false" outlineLevel="0" collapsed="false">
      <c r="B186" s="3" t="n">
        <v>0</v>
      </c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</row>
    <row r="187" customFormat="false" ht="15" hidden="false" customHeight="false" outlineLevel="0" collapsed="false">
      <c r="B187" s="60" t="s">
        <v>709</v>
      </c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</row>
    <row r="188" customFormat="false" ht="15" hidden="false" customHeight="false" outlineLevel="0" collapsed="false">
      <c r="B188" s="60" t="s">
        <v>710</v>
      </c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</row>
    <row r="189" customFormat="false" ht="15" hidden="false" customHeight="false" outlineLevel="0" collapsed="false">
      <c r="B189" s="3" t="s">
        <v>542</v>
      </c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</row>
    <row r="190" customFormat="false" ht="15" hidden="false" customHeight="false" outlineLevel="0" collapsed="false">
      <c r="B190" s="63" t="s">
        <v>543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</row>
    <row r="191" customFormat="false" ht="15" hidden="false" customHeight="false" outlineLevel="0" collapsed="false"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</row>
    <row r="192" customFormat="false" ht="15" hidden="false" customHeight="false" outlineLevel="0" collapsed="false">
      <c r="B192" s="120" t="s">
        <v>720</v>
      </c>
      <c r="D192" s="71" t="n">
        <v>-8.73114913702011E-011</v>
      </c>
      <c r="E192" s="71" t="n">
        <v>0</v>
      </c>
      <c r="F192" s="71" t="n">
        <v>0</v>
      </c>
      <c r="G192" s="71" t="n">
        <v>7.27595761418343E-011</v>
      </c>
      <c r="H192" s="71" t="n">
        <v>0</v>
      </c>
      <c r="I192" s="71" t="n">
        <v>0</v>
      </c>
      <c r="J192" s="71" t="n">
        <v>0</v>
      </c>
      <c r="K192" s="71" t="n">
        <v>0</v>
      </c>
      <c r="L192" s="71" t="n">
        <v>0</v>
      </c>
      <c r="M192" s="71" t="n">
        <v>0</v>
      </c>
      <c r="N192" s="71" t="n">
        <v>0</v>
      </c>
      <c r="O192" s="71" t="n">
        <v>6.11180439591408E-010</v>
      </c>
      <c r="P192" s="71" t="n">
        <v>0</v>
      </c>
      <c r="Q192" s="71" t="n">
        <v>-1.2732925824821E-011</v>
      </c>
      <c r="R192" s="71" t="n">
        <v>0</v>
      </c>
      <c r="S192" s="71" t="n">
        <v>1.02318153949454E-012</v>
      </c>
      <c r="T192" s="71" t="n">
        <v>1.02318153949454E-012</v>
      </c>
      <c r="U192" s="71" t="n">
        <v>-2.72848410531878E-012</v>
      </c>
      <c r="V192" s="71" t="n">
        <v>0</v>
      </c>
      <c r="W192" s="71" t="n">
        <v>0</v>
      </c>
      <c r="X192" s="71" t="n">
        <v>0</v>
      </c>
      <c r="Y192" s="71" t="n">
        <v>0</v>
      </c>
      <c r="Z192" s="71" t="n">
        <v>0</v>
      </c>
      <c r="AA192" s="71" t="n">
        <v>0</v>
      </c>
      <c r="AB192" s="71" t="n">
        <v>0</v>
      </c>
      <c r="AC192" s="71" t="n">
        <v>2.50111042987555E-012</v>
      </c>
      <c r="AD192" s="71" t="n">
        <v>0</v>
      </c>
      <c r="AE192" s="71" t="n">
        <v>2.18278728425503E-010</v>
      </c>
      <c r="AF192" s="71" t="n">
        <v>0</v>
      </c>
      <c r="AG192" s="71" t="n">
        <v>-5.23868948221207E-010</v>
      </c>
      <c r="AH192" s="71" t="n">
        <v>-2.61934474110603E-010</v>
      </c>
      <c r="AI192" s="71" t="n">
        <v>0</v>
      </c>
      <c r="AJ192" s="71" t="n">
        <v>3.27418092638254E-011</v>
      </c>
    </row>
    <row r="193" customFormat="false" ht="15" hidden="false" customHeight="false" outlineLevel="0" collapsed="false">
      <c r="B193" s="120" t="s">
        <v>721</v>
      </c>
      <c r="D193" s="71" t="n">
        <v>0</v>
      </c>
      <c r="E193" s="71" t="n">
        <v>1.81898940354586E-011</v>
      </c>
      <c r="F193" s="71" t="n">
        <v>0</v>
      </c>
      <c r="G193" s="71" t="n">
        <v>1.93267624126747E-011</v>
      </c>
      <c r="H193" s="71" t="n">
        <v>0</v>
      </c>
      <c r="I193" s="71" t="n">
        <v>1.27897692436818E-012</v>
      </c>
      <c r="J193" s="71" t="n">
        <v>-2.29647412197664E-011</v>
      </c>
      <c r="K193" s="71" t="n">
        <v>7.38964445190504E-013</v>
      </c>
      <c r="L193" s="71" t="n">
        <v>-1.04591890703887E-011</v>
      </c>
      <c r="M193" s="71" t="n">
        <v>0</v>
      </c>
      <c r="N193" s="71" t="n">
        <v>0</v>
      </c>
      <c r="O193" s="71" t="n">
        <v>4.72937244921923E-011</v>
      </c>
      <c r="P193" s="71" t="n">
        <v>0</v>
      </c>
      <c r="Q193" s="71" t="n">
        <v>0</v>
      </c>
      <c r="R193" s="71" t="n">
        <v>0</v>
      </c>
      <c r="S193" s="71" t="n">
        <v>-1.06137321154165E-013</v>
      </c>
      <c r="T193" s="71" t="n">
        <v>0</v>
      </c>
      <c r="U193" s="71" t="n">
        <v>0</v>
      </c>
      <c r="V193" s="71" t="n">
        <v>-1.64845914696343E-012</v>
      </c>
      <c r="W193" s="71" t="n">
        <v>0</v>
      </c>
      <c r="X193" s="71" t="n">
        <v>-3.97459842815806E-014</v>
      </c>
      <c r="Y193" s="71" t="n">
        <v>0</v>
      </c>
      <c r="Z193" s="71" t="n">
        <v>-8.10018718766514E-013</v>
      </c>
      <c r="AA193" s="71" t="n">
        <v>-5.3090865037575E-013</v>
      </c>
      <c r="AB193" s="71" t="n">
        <v>-2.55795384873636E-013</v>
      </c>
      <c r="AC193" s="71" t="n">
        <v>0</v>
      </c>
      <c r="AD193" s="71" t="n">
        <v>0</v>
      </c>
      <c r="AE193" s="71" t="n">
        <v>-2.56932253250852E-011</v>
      </c>
      <c r="AF193" s="71" t="n">
        <v>-3.41970007866621E-010</v>
      </c>
      <c r="AG193" s="71" t="n">
        <v>-9.09494701772928E-011</v>
      </c>
      <c r="AH193" s="71" t="n">
        <v>-7.27595761418343E-011</v>
      </c>
      <c r="AI193" s="71" t="n">
        <v>7.38964445190504E-013</v>
      </c>
      <c r="AJ193" s="71" t="n">
        <v>1.74282810405657E-012</v>
      </c>
    </row>
    <row r="194" customFormat="false" ht="15" hidden="false" customHeight="false" outlineLevel="0" collapsed="false">
      <c r="B194" s="120" t="s">
        <v>722</v>
      </c>
      <c r="D194" s="71" t="n">
        <v>-3.27418092638254E-011</v>
      </c>
      <c r="E194" s="71" t="n">
        <v>0</v>
      </c>
      <c r="F194" s="71" t="n">
        <v>1.32786226458848E-010</v>
      </c>
      <c r="G194" s="71" t="n">
        <v>-4.36557456851006E-011</v>
      </c>
      <c r="H194" s="71" t="n">
        <v>-4.94765117764473E-010</v>
      </c>
      <c r="I194" s="71" t="n">
        <v>3.5242919693701E-012</v>
      </c>
      <c r="J194" s="71" t="n">
        <v>0</v>
      </c>
      <c r="K194" s="71" t="n">
        <v>2.91038304567337E-011</v>
      </c>
      <c r="L194" s="71" t="n">
        <v>0</v>
      </c>
      <c r="M194" s="71" t="n">
        <v>-8.18545231595635E-012</v>
      </c>
      <c r="N194" s="71" t="n">
        <v>-4.72937244921923E-011</v>
      </c>
      <c r="O194" s="71" t="n">
        <v>-1.60071067512035E-010</v>
      </c>
      <c r="P194" s="71" t="n">
        <v>-9.954703727999E-012</v>
      </c>
      <c r="Q194" s="71" t="n">
        <v>1.47792889038101E-012</v>
      </c>
      <c r="R194" s="71" t="n">
        <v>3.99680288865056E-014</v>
      </c>
      <c r="S194" s="71" t="n">
        <v>-2.95585778076202E-012</v>
      </c>
      <c r="T194" s="71" t="n">
        <v>6.70574706873595E-013</v>
      </c>
      <c r="U194" s="71" t="n">
        <v>-7.27595761418343E-012</v>
      </c>
      <c r="V194" s="71" t="n">
        <v>-3.26139115713886E-012</v>
      </c>
      <c r="W194" s="71" t="n">
        <v>2.52384779741988E-011</v>
      </c>
      <c r="X194" s="71" t="n">
        <v>0</v>
      </c>
      <c r="Y194" s="71" t="n">
        <v>-8.78719319530319E-012</v>
      </c>
      <c r="Z194" s="71" t="n">
        <v>1.20508047984913E-011</v>
      </c>
      <c r="AA194" s="71" t="n">
        <v>1.59161572810262E-011</v>
      </c>
      <c r="AB194" s="71" t="n">
        <v>0</v>
      </c>
      <c r="AC194" s="71" t="n">
        <v>0</v>
      </c>
      <c r="AD194" s="71" t="n">
        <v>-6.82121026329696E-013</v>
      </c>
      <c r="AE194" s="71" t="n">
        <v>-2.72848410531878E-010</v>
      </c>
      <c r="AF194" s="71" t="n">
        <v>-2.06637196242809E-009</v>
      </c>
      <c r="AG194" s="71" t="n">
        <v>2.4156179279089E-009</v>
      </c>
      <c r="AH194" s="71" t="n">
        <v>8.00355337560177E-011</v>
      </c>
      <c r="AI194" s="71" t="n">
        <v>2.91038304567337E-011</v>
      </c>
      <c r="AJ194" s="71" t="n">
        <v>1.18234311230481E-011</v>
      </c>
    </row>
    <row r="195" customFormat="false" ht="15" hidden="false" customHeight="false" outlineLevel="0" collapsed="false">
      <c r="B195" s="120" t="s">
        <v>723</v>
      </c>
      <c r="D195" s="71" t="n">
        <v>-2.3283064365387E-010</v>
      </c>
      <c r="E195" s="71" t="n">
        <v>0</v>
      </c>
      <c r="F195" s="71" t="n">
        <v>7.56699591875076E-010</v>
      </c>
      <c r="G195" s="71" t="n">
        <v>0</v>
      </c>
      <c r="H195" s="71" t="n">
        <v>2.56113708019257E-009</v>
      </c>
      <c r="I195" s="71" t="n">
        <v>0</v>
      </c>
      <c r="J195" s="71" t="n">
        <v>0</v>
      </c>
      <c r="K195" s="71" t="n">
        <v>0</v>
      </c>
      <c r="L195" s="71" t="n">
        <v>0</v>
      </c>
      <c r="M195" s="71" t="n">
        <v>0</v>
      </c>
      <c r="N195" s="71" t="n">
        <v>0</v>
      </c>
      <c r="O195" s="71" t="n">
        <v>0</v>
      </c>
      <c r="P195" s="71" t="n">
        <v>0</v>
      </c>
      <c r="Q195" s="71" t="n">
        <v>3.63797880709171E-011</v>
      </c>
      <c r="R195" s="71" t="n">
        <v>0</v>
      </c>
      <c r="S195" s="71" t="n">
        <v>0</v>
      </c>
      <c r="T195" s="71" t="n">
        <v>0</v>
      </c>
      <c r="U195" s="71" t="n">
        <v>0</v>
      </c>
      <c r="V195" s="71" t="n">
        <v>-1.63709046319127E-011</v>
      </c>
      <c r="W195" s="71" t="n">
        <v>0</v>
      </c>
      <c r="X195" s="71" t="n">
        <v>0</v>
      </c>
      <c r="Y195" s="71" t="n">
        <v>0</v>
      </c>
      <c r="Z195" s="71" t="n">
        <v>0</v>
      </c>
      <c r="AA195" s="71" t="n">
        <v>0</v>
      </c>
      <c r="AB195" s="71" t="n">
        <v>0</v>
      </c>
      <c r="AC195" s="71" t="n">
        <v>0</v>
      </c>
      <c r="AD195" s="71" t="n">
        <v>0</v>
      </c>
      <c r="AE195" s="71" t="n">
        <v>0</v>
      </c>
      <c r="AF195" s="71" t="n">
        <v>2.79396772384644E-009</v>
      </c>
      <c r="AG195" s="71" t="n">
        <v>0</v>
      </c>
      <c r="AH195" s="71" t="n">
        <v>-4.65661287307739E-010</v>
      </c>
      <c r="AI195" s="71" t="n">
        <v>0</v>
      </c>
      <c r="AJ195" s="71" t="n">
        <v>0</v>
      </c>
    </row>
    <row r="196" customFormat="false" ht="15" hidden="false" customHeight="false" outlineLevel="0" collapsed="false">
      <c r="B196" s="8" t="s">
        <v>724</v>
      </c>
      <c r="D196" s="71" t="n">
        <v>0</v>
      </c>
      <c r="E196" s="71" t="n">
        <v>0</v>
      </c>
      <c r="F196" s="71" t="n">
        <v>0</v>
      </c>
      <c r="G196" s="71" t="n">
        <v>0</v>
      </c>
      <c r="H196" s="71" t="n">
        <v>0</v>
      </c>
      <c r="I196" s="71" t="n">
        <v>0</v>
      </c>
      <c r="J196" s="71" t="n">
        <v>0</v>
      </c>
      <c r="K196" s="71" t="n">
        <v>0</v>
      </c>
      <c r="L196" s="71" t="n">
        <v>0</v>
      </c>
      <c r="M196" s="71" t="n">
        <v>0</v>
      </c>
      <c r="N196" s="71" t="n">
        <v>0</v>
      </c>
      <c r="O196" s="71" t="n">
        <v>0</v>
      </c>
      <c r="P196" s="71" t="n">
        <v>0</v>
      </c>
      <c r="Q196" s="71" t="n">
        <v>0</v>
      </c>
      <c r="R196" s="71" t="n">
        <v>0</v>
      </c>
      <c r="S196" s="71" t="n">
        <v>0</v>
      </c>
      <c r="T196" s="71" t="n">
        <v>0</v>
      </c>
      <c r="U196" s="71" t="n">
        <v>0</v>
      </c>
      <c r="V196" s="71" t="n">
        <v>0</v>
      </c>
      <c r="W196" s="71" t="n">
        <v>0</v>
      </c>
      <c r="X196" s="71" t="n">
        <v>0</v>
      </c>
      <c r="Y196" s="71" t="n">
        <v>0</v>
      </c>
      <c r="Z196" s="71" t="n">
        <v>0</v>
      </c>
      <c r="AA196" s="71" t="n">
        <v>0</v>
      </c>
      <c r="AB196" s="71" t="n">
        <v>0</v>
      </c>
      <c r="AC196" s="71" t="n">
        <v>0</v>
      </c>
      <c r="AD196" s="71" t="n">
        <v>0</v>
      </c>
      <c r="AE196" s="71" t="n">
        <v>0</v>
      </c>
      <c r="AF196" s="71" t="n">
        <v>0</v>
      </c>
      <c r="AG196" s="71" t="n">
        <v>0</v>
      </c>
      <c r="AH196" s="71" t="n">
        <v>0</v>
      </c>
      <c r="AI196" s="71" t="n">
        <v>0</v>
      </c>
      <c r="AJ196" s="71" t="n">
        <v>0</v>
      </c>
    </row>
  </sheetData>
  <hyperlinks>
    <hyperlink ref="B190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165" activePane="bottomRight" state="frozen"/>
      <selection pane="topLeft" activeCell="A1" activeCellId="0" sqref="A1"/>
      <selection pane="topRight" activeCell="D1" activeCellId="0" sqref="D1"/>
      <selection pane="bottomLeft" activeCell="A165" activeCellId="0" sqref="A165"/>
      <selection pane="bottomRight" activeCell="A190" activeCellId="0" sqref="A190"/>
    </sheetView>
  </sheetViews>
  <sheetFormatPr defaultColWidth="11.41796875" defaultRowHeight="15" zeroHeight="false" outlineLevelRow="0" outlineLevelCol="0"/>
  <cols>
    <col collapsed="false" customWidth="true" hidden="false" outlineLevel="0" max="1" min="1" style="150" width="2.7"/>
    <col collapsed="false" customWidth="true" hidden="false" outlineLevel="0" max="2" min="2" style="120" width="15.7"/>
    <col collapsed="false" customWidth="true" hidden="false" outlineLevel="0" max="3" min="3" style="120" width="100.28"/>
    <col collapsed="false" customWidth="true" hidden="false" outlineLevel="0" max="4" min="4" style="150" width="20.7"/>
    <col collapsed="false" customWidth="true" hidden="false" outlineLevel="0" max="5" min="5" style="150" width="19.14"/>
    <col collapsed="false" customWidth="true" hidden="false" outlineLevel="0" max="34" min="6" style="150" width="18.7"/>
    <col collapsed="false" customWidth="true" hidden="false" outlineLevel="0" max="35" min="35" style="180" width="18.7"/>
    <col collapsed="false" customWidth="true" hidden="false" outlineLevel="0" max="36" min="36" style="150" width="18.7"/>
    <col collapsed="false" customWidth="true" hidden="false" outlineLevel="0" max="37" min="37" style="150" width="6.28"/>
    <col collapsed="false" customWidth="false" hidden="false" outlineLevel="0" max="257" min="38" style="150" width="11.42"/>
  </cols>
  <sheetData>
    <row r="2" customFormat="false" ht="15" hidden="false" customHeight="false" outlineLevel="0" collapsed="false">
      <c r="B2" s="5" t="s">
        <v>725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086</v>
      </c>
    </row>
    <row r="5" customFormat="false" ht="15" hidden="false" customHeight="false" outlineLevel="0" collapsed="false">
      <c r="B5" s="5" t="s">
        <v>727</v>
      </c>
    </row>
    <row r="7" customFormat="false" ht="51.75" hidden="false" customHeight="true" outlineLevel="0" collapsed="false">
      <c r="A7" s="13"/>
      <c r="B7" s="126" t="s">
        <v>3</v>
      </c>
      <c r="C7" s="127" t="s">
        <v>4</v>
      </c>
      <c r="D7" s="22" t="s">
        <v>5</v>
      </c>
      <c r="E7" s="17" t="s">
        <v>6</v>
      </c>
      <c r="F7" s="17" t="s">
        <v>7</v>
      </c>
      <c r="G7" s="17" t="s">
        <v>8</v>
      </c>
      <c r="H7" s="21" t="s">
        <v>9</v>
      </c>
      <c r="I7" s="17" t="s">
        <v>10</v>
      </c>
      <c r="J7" s="17" t="s">
        <v>11</v>
      </c>
      <c r="K7" s="17" t="s">
        <v>12</v>
      </c>
      <c r="L7" s="17" t="s">
        <v>13</v>
      </c>
      <c r="M7" s="17" t="s">
        <v>14</v>
      </c>
      <c r="N7" s="17" t="s">
        <v>15</v>
      </c>
      <c r="O7" s="21" t="s">
        <v>16</v>
      </c>
      <c r="P7" s="22" t="s">
        <v>17</v>
      </c>
      <c r="Q7" s="17" t="s">
        <v>18</v>
      </c>
      <c r="R7" s="17" t="s">
        <v>19</v>
      </c>
      <c r="S7" s="17" t="s">
        <v>20</v>
      </c>
      <c r="T7" s="22" t="s">
        <v>21</v>
      </c>
      <c r="U7" s="17" t="s">
        <v>22</v>
      </c>
      <c r="V7" s="17" t="s">
        <v>23</v>
      </c>
      <c r="W7" s="128" t="s">
        <v>24</v>
      </c>
      <c r="X7" s="22" t="s">
        <v>25</v>
      </c>
      <c r="Y7" s="22" t="s">
        <v>26</v>
      </c>
      <c r="Z7" s="22" t="s">
        <v>27</v>
      </c>
      <c r="AA7" s="128" t="s">
        <v>28</v>
      </c>
      <c r="AB7" s="17" t="s">
        <v>29</v>
      </c>
      <c r="AC7" s="128" t="s">
        <v>30</v>
      </c>
      <c r="AD7" s="22" t="s">
        <v>31</v>
      </c>
      <c r="AE7" s="21" t="s">
        <v>32</v>
      </c>
      <c r="AF7" s="21" t="s">
        <v>33</v>
      </c>
      <c r="AG7" s="17" t="s">
        <v>34</v>
      </c>
      <c r="AH7" s="22" t="s">
        <v>35</v>
      </c>
      <c r="AI7" s="181" t="s">
        <v>36</v>
      </c>
      <c r="AJ7" s="128" t="s">
        <v>37</v>
      </c>
      <c r="AK7" s="151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2"/>
      <c r="C8" s="5" t="s">
        <v>38</v>
      </c>
      <c r="D8" s="182" t="n">
        <v>0</v>
      </c>
      <c r="E8" s="183" t="n">
        <v>0</v>
      </c>
      <c r="F8" s="182" t="n">
        <v>0</v>
      </c>
      <c r="G8" s="182" t="n">
        <v>0</v>
      </c>
      <c r="H8" s="182" t="n">
        <v>0</v>
      </c>
      <c r="I8" s="182" t="n">
        <v>0</v>
      </c>
      <c r="J8" s="182" t="n">
        <v>0</v>
      </c>
      <c r="K8" s="182" t="n">
        <v>0</v>
      </c>
      <c r="L8" s="182" t="n">
        <v>0</v>
      </c>
      <c r="M8" s="182" t="n">
        <v>0</v>
      </c>
      <c r="N8" s="182" t="n">
        <v>0</v>
      </c>
      <c r="O8" s="182" t="n">
        <v>0</v>
      </c>
      <c r="P8" s="182" t="n">
        <v>0</v>
      </c>
      <c r="Q8" s="182" t="n">
        <v>0</v>
      </c>
      <c r="R8" s="182" t="n">
        <v>0</v>
      </c>
      <c r="S8" s="182" t="n">
        <v>0</v>
      </c>
      <c r="T8" s="182" t="n">
        <v>0</v>
      </c>
      <c r="U8" s="182" t="n">
        <v>0</v>
      </c>
      <c r="V8" s="182" t="n">
        <v>0</v>
      </c>
      <c r="W8" s="182" t="n">
        <v>0</v>
      </c>
      <c r="X8" s="182" t="n">
        <v>0</v>
      </c>
      <c r="Y8" s="182" t="n">
        <v>0</v>
      </c>
      <c r="Z8" s="182" t="n">
        <v>0</v>
      </c>
      <c r="AA8" s="182" t="n">
        <v>0</v>
      </c>
      <c r="AB8" s="182" t="n">
        <v>0</v>
      </c>
      <c r="AC8" s="182" t="n">
        <v>0</v>
      </c>
      <c r="AD8" s="182" t="n">
        <v>0</v>
      </c>
      <c r="AE8" s="182" t="n">
        <v>0</v>
      </c>
      <c r="AF8" s="182" t="n">
        <v>0</v>
      </c>
      <c r="AG8" s="182" t="n">
        <v>0</v>
      </c>
      <c r="AH8" s="182" t="n">
        <v>0</v>
      </c>
      <c r="AI8" s="184" t="n">
        <v>0</v>
      </c>
      <c r="AJ8" s="182" t="n">
        <v>0</v>
      </c>
      <c r="AK8" s="157"/>
    </row>
    <row r="9" customFormat="false" ht="15" hidden="false" customHeight="false" outlineLevel="0" collapsed="false">
      <c r="B9" s="156" t="n">
        <v>11</v>
      </c>
      <c r="C9" s="176" t="s">
        <v>39</v>
      </c>
      <c r="D9" s="31" t="n">
        <v>23.4429959517849</v>
      </c>
      <c r="E9" s="67" t="n">
        <v>21.1594644884832</v>
      </c>
      <c r="F9" s="67" t="n">
        <v>18.6781250929909</v>
      </c>
      <c r="G9" s="67" t="n">
        <v>27.5809577347422</v>
      </c>
      <c r="H9" s="67" t="n">
        <v>21.5778605919445</v>
      </c>
      <c r="I9" s="67" t="n">
        <v>31.6018741618292</v>
      </c>
      <c r="J9" s="67" t="n">
        <v>20.3817508086768</v>
      </c>
      <c r="K9" s="67" t="n">
        <v>28.7961638235423</v>
      </c>
      <c r="L9" s="67" t="n">
        <v>24.9793814104524</v>
      </c>
      <c r="M9" s="67" t="n">
        <v>27.767427593768</v>
      </c>
      <c r="N9" s="67" t="n">
        <v>20.6286232666853</v>
      </c>
      <c r="O9" s="67" t="n">
        <v>24.7018376535169</v>
      </c>
      <c r="P9" s="67" t="n">
        <v>11.5540536427841</v>
      </c>
      <c r="Q9" s="67" t="n">
        <v>20.3392541532547</v>
      </c>
      <c r="R9" s="67" t="n">
        <v>9.13675748820153</v>
      </c>
      <c r="S9" s="67" t="n">
        <v>40.4049783727336</v>
      </c>
      <c r="T9" s="67" t="n">
        <v>44.3224158026369</v>
      </c>
      <c r="U9" s="67" t="n">
        <v>20.5200083876971</v>
      </c>
      <c r="V9" s="67" t="n">
        <v>33.0732048166558</v>
      </c>
      <c r="W9" s="67" t="n">
        <v>9.05565579136761</v>
      </c>
      <c r="X9" s="67" t="n">
        <v>12.9251487863693</v>
      </c>
      <c r="Y9" s="67" t="n">
        <v>2.85037275505644</v>
      </c>
      <c r="Z9" s="67" t="n">
        <v>17.254059710659</v>
      </c>
      <c r="AA9" s="67" t="n">
        <v>16.5999905260124</v>
      </c>
      <c r="AB9" s="67" t="n">
        <v>27.4743329315787</v>
      </c>
      <c r="AC9" s="67" t="n">
        <v>10.116556076737</v>
      </c>
      <c r="AD9" s="67" t="n">
        <v>26.1082143995874</v>
      </c>
      <c r="AE9" s="67" t="n">
        <v>17.9361539950254</v>
      </c>
      <c r="AF9" s="67" t="n">
        <v>21.9667992811769</v>
      </c>
      <c r="AG9" s="67" t="n">
        <v>22.5331432595463</v>
      </c>
      <c r="AH9" s="67" t="n">
        <v>21.3842369891025</v>
      </c>
      <c r="AI9" s="87" t="n">
        <v>28.7961638235423</v>
      </c>
      <c r="AJ9" s="67" t="n">
        <v>12.7655950078354</v>
      </c>
      <c r="AK9" s="185"/>
    </row>
    <row r="10" customFormat="false" ht="15" hidden="false" customHeight="false" outlineLevel="0" collapsed="false">
      <c r="B10" s="156" t="n">
        <v>1101</v>
      </c>
      <c r="C10" s="176" t="s">
        <v>40</v>
      </c>
      <c r="D10" s="67" t="n">
        <v>2.07672269953276</v>
      </c>
      <c r="E10" s="67" t="n">
        <v>2.66486261618548</v>
      </c>
      <c r="F10" s="67" t="n">
        <v>4.38475737451518</v>
      </c>
      <c r="G10" s="67" t="n">
        <v>2.37371997325109</v>
      </c>
      <c r="H10" s="67" t="n">
        <v>3.25441693364813</v>
      </c>
      <c r="I10" s="67" t="n">
        <v>4.17793880771457</v>
      </c>
      <c r="J10" s="67" t="n">
        <v>4.54757811250475</v>
      </c>
      <c r="K10" s="67" t="n">
        <v>1.86023701155845</v>
      </c>
      <c r="L10" s="67" t="n">
        <v>3.08329340655121</v>
      </c>
      <c r="M10" s="67" t="n">
        <v>2.23403248893999</v>
      </c>
      <c r="N10" s="67" t="n">
        <v>0.562736528297123</v>
      </c>
      <c r="O10" s="67" t="n">
        <v>3.22165229151321</v>
      </c>
      <c r="P10" s="67" t="n">
        <v>1.02316577950783</v>
      </c>
      <c r="Q10" s="67" t="n">
        <v>0.521109156592049</v>
      </c>
      <c r="R10" s="67" t="n">
        <v>2.05634110136517</v>
      </c>
      <c r="S10" s="67" t="n">
        <v>6.20889946780357</v>
      </c>
      <c r="T10" s="67" t="n">
        <v>5.37671788372243</v>
      </c>
      <c r="U10" s="67" t="n">
        <v>0.561949446362224</v>
      </c>
      <c r="V10" s="67" t="n">
        <v>3.32068492170777</v>
      </c>
      <c r="W10" s="67" t="n">
        <v>1.28098946654417</v>
      </c>
      <c r="X10" s="67" t="n">
        <v>4.16063772125555</v>
      </c>
      <c r="Y10" s="67" t="n">
        <v>0.424750748983194</v>
      </c>
      <c r="Z10" s="67" t="n">
        <v>1.63592926963995</v>
      </c>
      <c r="AA10" s="67" t="n">
        <v>1.3579432355755</v>
      </c>
      <c r="AB10" s="67" t="n">
        <v>0.825033894420926</v>
      </c>
      <c r="AC10" s="67" t="n">
        <v>0.689481750174239</v>
      </c>
      <c r="AD10" s="67" t="n">
        <v>5.13697972008618</v>
      </c>
      <c r="AE10" s="67" t="n">
        <v>1.44684789165195</v>
      </c>
      <c r="AF10" s="67" t="n">
        <v>3.02596196925501</v>
      </c>
      <c r="AG10" s="67" t="n">
        <v>3.49645892506867</v>
      </c>
      <c r="AH10" s="67" t="n">
        <v>2.22964147748787</v>
      </c>
      <c r="AI10" s="87" t="n">
        <v>1.86023701155845</v>
      </c>
      <c r="AJ10" s="67" t="n">
        <v>1.28375723136649</v>
      </c>
      <c r="AK10" s="185"/>
    </row>
    <row r="11" customFormat="false" ht="15" hidden="false" customHeight="false" outlineLevel="0" collapsed="false">
      <c r="B11" s="156" t="n">
        <v>1102</v>
      </c>
      <c r="C11" s="176" t="s">
        <v>43</v>
      </c>
      <c r="D11" s="67" t="n">
        <v>5.35431985687129</v>
      </c>
      <c r="E11" s="67" t="n">
        <v>2.1725580041373</v>
      </c>
      <c r="F11" s="67" t="n">
        <v>3.45948367742873</v>
      </c>
      <c r="G11" s="67" t="n">
        <v>3.34753112409727</v>
      </c>
      <c r="H11" s="67" t="n">
        <v>3.64350460298187</v>
      </c>
      <c r="I11" s="67" t="n">
        <v>4.25402530792245</v>
      </c>
      <c r="J11" s="67" t="n">
        <v>1.12173043816811</v>
      </c>
      <c r="K11" s="67" t="n">
        <v>3.40856794074503</v>
      </c>
      <c r="L11" s="67" t="n">
        <v>3.98748198710359</v>
      </c>
      <c r="M11" s="67" t="n">
        <v>8.25586062000118</v>
      </c>
      <c r="N11" s="67" t="n">
        <v>0.91588227591736</v>
      </c>
      <c r="O11" s="67" t="n">
        <v>3.15616360732847</v>
      </c>
      <c r="P11" s="67" t="n">
        <v>2.0092445862621</v>
      </c>
      <c r="Q11" s="67" t="n">
        <v>7.51809863756219</v>
      </c>
      <c r="R11" s="67" t="n">
        <v>4.44388221226611</v>
      </c>
      <c r="S11" s="67" t="n">
        <v>17.7358052550782</v>
      </c>
      <c r="T11" s="67" t="n">
        <v>26.1877610209538</v>
      </c>
      <c r="U11" s="67" t="n">
        <v>3.65565319493678</v>
      </c>
      <c r="V11" s="67" t="n">
        <v>19.5057897626564</v>
      </c>
      <c r="W11" s="67" t="n">
        <v>1.30600907367227</v>
      </c>
      <c r="X11" s="67" t="n">
        <v>2.27940110141059</v>
      </c>
      <c r="Y11" s="67" t="n">
        <v>0.816940026880339</v>
      </c>
      <c r="Z11" s="67" t="n">
        <v>5.67593120945565</v>
      </c>
      <c r="AA11" s="67" t="n">
        <v>3.59834666939044</v>
      </c>
      <c r="AB11" s="67" t="n">
        <v>2.70469296537017</v>
      </c>
      <c r="AC11" s="67" t="n">
        <v>0.667617843919819</v>
      </c>
      <c r="AD11" s="67" t="n">
        <v>2.86639371839856</v>
      </c>
      <c r="AE11" s="67" t="n">
        <v>5.91532974859181</v>
      </c>
      <c r="AF11" s="67" t="n">
        <v>3.78993841959094</v>
      </c>
      <c r="AG11" s="67" t="n">
        <v>3.78949335279383</v>
      </c>
      <c r="AH11" s="67" t="n">
        <v>4.01829768146189</v>
      </c>
      <c r="AI11" s="87" t="n">
        <v>3.40856794074503</v>
      </c>
      <c r="AJ11" s="67" t="n">
        <v>2.37732455639972</v>
      </c>
      <c r="AK11" s="185"/>
    </row>
    <row r="12" customFormat="false" ht="15" hidden="false" customHeight="false" outlineLevel="0" collapsed="false">
      <c r="B12" s="152" t="n">
        <v>1103</v>
      </c>
      <c r="C12" s="120" t="s">
        <v>47</v>
      </c>
      <c r="D12" s="67" t="n">
        <v>14.4500907317006</v>
      </c>
      <c r="E12" s="67" t="n">
        <v>14.8331914869229</v>
      </c>
      <c r="F12" s="67" t="n">
        <v>9.31361914461638</v>
      </c>
      <c r="G12" s="67" t="n">
        <v>19.6923608057622</v>
      </c>
      <c r="H12" s="67" t="n">
        <v>13.0535634357064</v>
      </c>
      <c r="I12" s="67" t="n">
        <v>22.1426329259713</v>
      </c>
      <c r="J12" s="67" t="n">
        <v>11.3957772175709</v>
      </c>
      <c r="K12" s="67" t="n">
        <v>22.5661759951425</v>
      </c>
      <c r="L12" s="67" t="n">
        <v>16.5925380933491</v>
      </c>
      <c r="M12" s="67" t="n">
        <v>15.1946143205165</v>
      </c>
      <c r="N12" s="67" t="n">
        <v>18.0536797026623</v>
      </c>
      <c r="O12" s="67" t="n">
        <v>16.4678946865339</v>
      </c>
      <c r="P12" s="67" t="n">
        <v>7.60148661563469</v>
      </c>
      <c r="Q12" s="67" t="n">
        <v>7.58929471203964</v>
      </c>
      <c r="R12" s="67" t="n">
        <v>1.70803875723887</v>
      </c>
      <c r="S12" s="67" t="n">
        <v>13.5374159815653</v>
      </c>
      <c r="T12" s="67" t="n">
        <v>7.61754797159175</v>
      </c>
      <c r="U12" s="67" t="n">
        <v>13.9632650278203</v>
      </c>
      <c r="V12" s="67" t="n">
        <v>9.87485314597068</v>
      </c>
      <c r="W12" s="67" t="n">
        <v>6.10549130315725</v>
      </c>
      <c r="X12" s="67" t="n">
        <v>5.4699045351959</v>
      </c>
      <c r="Y12" s="67" t="n">
        <v>1.58336218770489</v>
      </c>
      <c r="Z12" s="67" t="n">
        <v>9.74583407508543</v>
      </c>
      <c r="AA12" s="67" t="n">
        <v>11.4361070150113</v>
      </c>
      <c r="AB12" s="67" t="n">
        <v>23.800873909775</v>
      </c>
      <c r="AC12" s="67" t="n">
        <v>8.75945648264297</v>
      </c>
      <c r="AD12" s="67" t="n">
        <v>18.0047034923899</v>
      </c>
      <c r="AE12" s="67" t="n">
        <v>9.33034573947808</v>
      </c>
      <c r="AF12" s="67" t="n">
        <v>13.509888605241</v>
      </c>
      <c r="AG12" s="67" t="n">
        <v>13.406574145782</v>
      </c>
      <c r="AH12" s="67" t="n">
        <v>13.7298918343635</v>
      </c>
      <c r="AI12" s="87" t="n">
        <v>22.5661759951425</v>
      </c>
      <c r="AJ12" s="67" t="n">
        <v>8.83772391979031</v>
      </c>
      <c r="AK12" s="185"/>
    </row>
    <row r="13" customFormat="false" ht="15" hidden="false" customHeight="false" outlineLevel="0" collapsed="false">
      <c r="B13" s="152" t="n">
        <v>110310</v>
      </c>
      <c r="C13" s="120" t="s">
        <v>48</v>
      </c>
      <c r="D13" s="67" t="n">
        <v>0</v>
      </c>
      <c r="E13" s="67" t="n">
        <v>0.0177502469824686</v>
      </c>
      <c r="F13" s="67" t="n">
        <v>0.0354910983756015</v>
      </c>
      <c r="G13" s="67" t="n">
        <v>0.0543585977140081</v>
      </c>
      <c r="H13" s="67" t="n">
        <v>0.0274772949187408</v>
      </c>
      <c r="I13" s="67" t="n">
        <v>0.795225111353051</v>
      </c>
      <c r="J13" s="67" t="n">
        <v>0.415159490625755</v>
      </c>
      <c r="K13" s="67" t="n">
        <v>9.91044978447625</v>
      </c>
      <c r="L13" s="67" t="n">
        <v>4.42453202600721</v>
      </c>
      <c r="M13" s="67" t="n">
        <v>0.612443674150994</v>
      </c>
      <c r="N13" s="67" t="n">
        <v>13.6579153896337</v>
      </c>
      <c r="O13" s="67" t="n">
        <v>3.88535806624165</v>
      </c>
      <c r="P13" s="67" t="n">
        <v>4.0312641211941</v>
      </c>
      <c r="Q13" s="67" t="n">
        <v>4.63126711723521</v>
      </c>
      <c r="R13" s="67" t="n">
        <v>0.69599025153132</v>
      </c>
      <c r="S13" s="67" t="n">
        <v>1.04677925137577</v>
      </c>
      <c r="T13" s="67" t="n">
        <v>3.40514469215632</v>
      </c>
      <c r="U13" s="67" t="n">
        <v>0.00161949546368169</v>
      </c>
      <c r="V13" s="67" t="n">
        <v>2.56171297811085</v>
      </c>
      <c r="W13" s="67" t="n">
        <v>0.217395715589186</v>
      </c>
      <c r="X13" s="67" t="n">
        <v>5.4699045351959</v>
      </c>
      <c r="Y13" s="67" t="n">
        <v>0.523108029378385</v>
      </c>
      <c r="Z13" s="67" t="n">
        <v>2.87586422792861</v>
      </c>
      <c r="AA13" s="67" t="n">
        <v>10.5841401911907</v>
      </c>
      <c r="AB13" s="67" t="n">
        <v>20.5247506959933</v>
      </c>
      <c r="AC13" s="67" t="n">
        <v>8.75945648264297</v>
      </c>
      <c r="AD13" s="67" t="n">
        <v>18.0047034923899</v>
      </c>
      <c r="AE13" s="67" t="n">
        <v>4.34780962007359</v>
      </c>
      <c r="AF13" s="67" t="n">
        <v>1.57967416378444</v>
      </c>
      <c r="AG13" s="67" t="n">
        <v>1.57208849361497</v>
      </c>
      <c r="AH13" s="67" t="n">
        <v>0.385515453399136</v>
      </c>
      <c r="AI13" s="87" t="n">
        <v>9.91044978447625</v>
      </c>
      <c r="AJ13" s="67" t="n">
        <v>5.72778540484432</v>
      </c>
      <c r="AK13" s="185"/>
    </row>
    <row r="14" customFormat="false" ht="15" hidden="false" customHeight="false" outlineLevel="0" collapsed="false">
      <c r="B14" s="152" t="n">
        <v>110315</v>
      </c>
      <c r="C14" s="120" t="s">
        <v>49</v>
      </c>
      <c r="D14" s="67" t="n">
        <v>14.4500907317006</v>
      </c>
      <c r="E14" s="67" t="n">
        <v>14.8154412399405</v>
      </c>
      <c r="F14" s="67" t="n">
        <v>9.27812804624078</v>
      </c>
      <c r="G14" s="67" t="n">
        <v>19.6380022080482</v>
      </c>
      <c r="H14" s="67" t="n">
        <v>13.0260861407877</v>
      </c>
      <c r="I14" s="67" t="n">
        <v>21.3474078146183</v>
      </c>
      <c r="J14" s="67" t="n">
        <v>10.9806177269451</v>
      </c>
      <c r="K14" s="67" t="n">
        <v>12.6557262106662</v>
      </c>
      <c r="L14" s="67" t="n">
        <v>12.1680060673419</v>
      </c>
      <c r="M14" s="67" t="n">
        <v>14.5821706463655</v>
      </c>
      <c r="N14" s="67" t="n">
        <v>4.39576431302866</v>
      </c>
      <c r="O14" s="67" t="n">
        <v>12.5825366202923</v>
      </c>
      <c r="P14" s="67" t="n">
        <v>3.57022249444059</v>
      </c>
      <c r="Q14" s="67" t="n">
        <v>2.95802759480443</v>
      </c>
      <c r="R14" s="67" t="n">
        <v>1.01204850570756</v>
      </c>
      <c r="S14" s="67" t="n">
        <v>12.4906367301895</v>
      </c>
      <c r="T14" s="67" t="n">
        <v>4.21240327943543</v>
      </c>
      <c r="U14" s="67" t="n">
        <v>13.9616455323567</v>
      </c>
      <c r="V14" s="67" t="n">
        <v>7.31314016785983</v>
      </c>
      <c r="W14" s="67" t="n">
        <v>5.88809558756807</v>
      </c>
      <c r="X14" s="67" t="n">
        <v>0</v>
      </c>
      <c r="Y14" s="67" t="n">
        <v>1.0602541583265</v>
      </c>
      <c r="Z14" s="67" t="n">
        <v>6.86996984715682</v>
      </c>
      <c r="AA14" s="67" t="n">
        <v>0.851966823820573</v>
      </c>
      <c r="AB14" s="67" t="n">
        <v>3.27612321378168</v>
      </c>
      <c r="AC14" s="67" t="n">
        <v>0</v>
      </c>
      <c r="AD14" s="67" t="n">
        <v>0</v>
      </c>
      <c r="AE14" s="67" t="n">
        <v>4.9825361194045</v>
      </c>
      <c r="AF14" s="67" t="n">
        <v>11.9302144414565</v>
      </c>
      <c r="AG14" s="67" t="n">
        <v>11.8344856521671</v>
      </c>
      <c r="AH14" s="67" t="n">
        <v>13.3443763809643</v>
      </c>
      <c r="AI14" s="87" t="n">
        <v>12.6557262106662</v>
      </c>
      <c r="AJ14" s="67" t="n">
        <v>3.10993851494599</v>
      </c>
      <c r="AK14" s="185"/>
    </row>
    <row r="15" customFormat="false" ht="15" hidden="false" customHeight="false" outlineLevel="0" collapsed="false">
      <c r="B15" s="152" t="n">
        <v>1104</v>
      </c>
      <c r="C15" s="120" t="s">
        <v>50</v>
      </c>
      <c r="D15" s="67" t="n">
        <v>1.53421808965277</v>
      </c>
      <c r="E15" s="67" t="n">
        <v>1.48885238123751</v>
      </c>
      <c r="F15" s="67" t="n">
        <v>1.52025078525682</v>
      </c>
      <c r="G15" s="67" t="n">
        <v>2.11705693641287</v>
      </c>
      <c r="H15" s="67" t="n">
        <v>1.6122438205275</v>
      </c>
      <c r="I15" s="67" t="n">
        <v>1.00695480708328</v>
      </c>
      <c r="J15" s="67" t="n">
        <v>3.2789034671837</v>
      </c>
      <c r="K15" s="67" t="n">
        <v>0.961182876096324</v>
      </c>
      <c r="L15" s="67" t="n">
        <v>1.2487763295667</v>
      </c>
      <c r="M15" s="67" t="n">
        <v>2.03039073494845</v>
      </c>
      <c r="N15" s="67" t="n">
        <v>1.0560177934465</v>
      </c>
      <c r="O15" s="67" t="n">
        <v>1.8140213445022</v>
      </c>
      <c r="P15" s="67" t="n">
        <v>0.92015666137951</v>
      </c>
      <c r="Q15" s="67" t="n">
        <v>4.70382533892431</v>
      </c>
      <c r="R15" s="67" t="n">
        <v>0.928495417331384</v>
      </c>
      <c r="S15" s="67" t="n">
        <v>2.81411115349309</v>
      </c>
      <c r="T15" s="67" t="n">
        <v>5.14038892636883</v>
      </c>
      <c r="U15" s="67" t="n">
        <v>2.33462203514414</v>
      </c>
      <c r="V15" s="67" t="n">
        <v>0.244905716671109</v>
      </c>
      <c r="W15" s="67" t="n">
        <v>0.363165947993913</v>
      </c>
      <c r="X15" s="67" t="n">
        <v>0.930238691810629</v>
      </c>
      <c r="Y15" s="67" t="n">
        <v>0.0188893315346302</v>
      </c>
      <c r="Z15" s="67" t="n">
        <v>0.192409403732927</v>
      </c>
      <c r="AA15" s="67" t="n">
        <v>0.190870934641592</v>
      </c>
      <c r="AB15" s="67" t="n">
        <v>0.143732162012651</v>
      </c>
      <c r="AC15" s="67" t="n">
        <v>0</v>
      </c>
      <c r="AD15" s="67" t="n">
        <v>0.10013746871275</v>
      </c>
      <c r="AE15" s="67" t="n">
        <v>1.22304625792355</v>
      </c>
      <c r="AF15" s="67" t="n">
        <v>1.61864716129639</v>
      </c>
      <c r="AG15" s="67" t="n">
        <v>1.81333431391153</v>
      </c>
      <c r="AH15" s="67" t="n">
        <v>1.39215357690022</v>
      </c>
      <c r="AI15" s="87" t="n">
        <v>0.961182876096324</v>
      </c>
      <c r="AJ15" s="67" t="n">
        <v>0.258702833967188</v>
      </c>
      <c r="AK15" s="185"/>
    </row>
    <row r="16" customFormat="false" ht="15" hidden="false" customHeight="false" outlineLevel="0" collapsed="false">
      <c r="B16" s="152" t="n">
        <v>1105</v>
      </c>
      <c r="C16" s="120" t="s">
        <v>51</v>
      </c>
      <c r="D16" s="67" t="n">
        <v>0.0276445740274615</v>
      </c>
      <c r="E16" s="67" t="n">
        <v>0</v>
      </c>
      <c r="F16" s="67" t="n">
        <v>1.41111737535638E-005</v>
      </c>
      <c r="G16" s="67" t="n">
        <v>0.0502888952187363</v>
      </c>
      <c r="H16" s="67" t="n">
        <v>0.0141317990805754</v>
      </c>
      <c r="I16" s="67" t="n">
        <v>0.020322313137633</v>
      </c>
      <c r="J16" s="67" t="n">
        <v>0.0377615732494299</v>
      </c>
      <c r="K16" s="67" t="n">
        <v>0</v>
      </c>
      <c r="L16" s="67" t="n">
        <v>0.0672915938818116</v>
      </c>
      <c r="M16" s="67" t="n">
        <v>0.0525294293618879</v>
      </c>
      <c r="N16" s="67" t="n">
        <v>0.0403069663619941</v>
      </c>
      <c r="O16" s="67" t="n">
        <v>0.0421057236390674</v>
      </c>
      <c r="P16" s="67" t="n">
        <v>0</v>
      </c>
      <c r="Q16" s="67" t="n">
        <v>0.00692630813647138</v>
      </c>
      <c r="R16" s="67" t="n">
        <v>0</v>
      </c>
      <c r="S16" s="67" t="n">
        <v>0.108746514793398</v>
      </c>
      <c r="T16" s="67" t="n">
        <v>0</v>
      </c>
      <c r="U16" s="67" t="n">
        <v>0.00451868343361797</v>
      </c>
      <c r="V16" s="67" t="n">
        <v>0.126971269649819</v>
      </c>
      <c r="W16" s="67" t="n">
        <v>0</v>
      </c>
      <c r="X16" s="67" t="n">
        <v>0.0849667366966027</v>
      </c>
      <c r="Y16" s="67" t="n">
        <v>0.00643045995338792</v>
      </c>
      <c r="Z16" s="67" t="n">
        <v>0.00395575274507245</v>
      </c>
      <c r="AA16" s="67" t="n">
        <v>0.0167226713935631</v>
      </c>
      <c r="AB16" s="67" t="n">
        <v>0</v>
      </c>
      <c r="AC16" s="67" t="n">
        <v>0</v>
      </c>
      <c r="AD16" s="67" t="n">
        <v>0</v>
      </c>
      <c r="AE16" s="67" t="n">
        <v>0.0205843573800502</v>
      </c>
      <c r="AF16" s="67" t="n">
        <v>0.0223631257936427</v>
      </c>
      <c r="AG16" s="67" t="n">
        <v>0.02728252199022</v>
      </c>
      <c r="AH16" s="67" t="n">
        <v>0.0142524188891063</v>
      </c>
      <c r="AI16" s="87" t="n">
        <v>0</v>
      </c>
      <c r="AJ16" s="67" t="n">
        <v>0.00808646631171291</v>
      </c>
      <c r="AK16" s="185"/>
    </row>
    <row r="17" customFormat="false" ht="15" hidden="false" customHeight="false" outlineLevel="0" collapsed="false">
      <c r="B17" s="152" t="n">
        <v>12</v>
      </c>
      <c r="C17" s="120" t="s">
        <v>54</v>
      </c>
      <c r="D17" s="67" t="n">
        <v>0</v>
      </c>
      <c r="E17" s="67" t="n">
        <v>0</v>
      </c>
      <c r="F17" s="67" t="n">
        <v>1.71721857899447</v>
      </c>
      <c r="G17" s="67" t="n">
        <v>6.25304945601189</v>
      </c>
      <c r="H17" s="67" t="n">
        <v>1.75372546310615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  <c r="AA17" s="67" t="n">
        <v>0</v>
      </c>
      <c r="AB17" s="67" t="n">
        <v>0</v>
      </c>
      <c r="AC17" s="67" t="n">
        <v>0</v>
      </c>
      <c r="AD17" s="67" t="n">
        <v>0</v>
      </c>
      <c r="AE17" s="67" t="n">
        <v>0</v>
      </c>
      <c r="AF17" s="67" t="n">
        <v>1.07367895127014</v>
      </c>
      <c r="AG17" s="67" t="n">
        <v>1.6177072907113</v>
      </c>
      <c r="AH17" s="67" t="n">
        <v>0</v>
      </c>
      <c r="AI17" s="87" t="n">
        <v>0</v>
      </c>
      <c r="AJ17" s="67" t="n">
        <v>0</v>
      </c>
      <c r="AK17" s="185"/>
    </row>
    <row r="18" customFormat="false" ht="15" hidden="false" customHeight="false" outlineLevel="0" collapsed="false">
      <c r="B18" s="152" t="n">
        <v>1299</v>
      </c>
      <c r="C18" s="120" t="s">
        <v>60</v>
      </c>
      <c r="D18" s="67" t="n">
        <v>0</v>
      </c>
      <c r="E18" s="67" t="n">
        <v>0</v>
      </c>
      <c r="F18" s="67" t="n">
        <v>0</v>
      </c>
      <c r="G18" s="67" t="n">
        <v>-0.0631621157172918</v>
      </c>
      <c r="H18" s="67" t="n">
        <v>-0.0099785232609169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7" t="n">
        <v>0</v>
      </c>
      <c r="AB18" s="67" t="n">
        <v>0</v>
      </c>
      <c r="AC18" s="67" t="n">
        <v>0</v>
      </c>
      <c r="AD18" s="67" t="n">
        <v>0</v>
      </c>
      <c r="AE18" s="67" t="n">
        <v>0</v>
      </c>
      <c r="AF18" s="67" t="n">
        <v>-0.00610912632301642</v>
      </c>
      <c r="AG18" s="67" t="n">
        <v>-0.00920459340376276</v>
      </c>
      <c r="AH18" s="67" t="n">
        <v>0</v>
      </c>
      <c r="AI18" s="87" t="n">
        <v>0</v>
      </c>
      <c r="AJ18" s="67" t="n">
        <v>0</v>
      </c>
      <c r="AK18" s="185"/>
    </row>
    <row r="19" customFormat="false" ht="15" hidden="false" customHeight="false" outlineLevel="0" collapsed="false">
      <c r="B19" s="152" t="n">
        <v>13</v>
      </c>
      <c r="C19" s="120" t="s">
        <v>61</v>
      </c>
      <c r="D19" s="67" t="n">
        <v>17.025521272351</v>
      </c>
      <c r="E19" s="67" t="n">
        <v>19.0331362917769</v>
      </c>
      <c r="F19" s="67" t="n">
        <v>11.213399156518</v>
      </c>
      <c r="G19" s="67" t="n">
        <v>14.8249795354333</v>
      </c>
      <c r="H19" s="67" t="n">
        <v>14.4319848589236</v>
      </c>
      <c r="I19" s="67" t="n">
        <v>5.83462244432031</v>
      </c>
      <c r="J19" s="67" t="n">
        <v>21.7243687651872</v>
      </c>
      <c r="K19" s="67" t="n">
        <v>10.6746958429122</v>
      </c>
      <c r="L19" s="67" t="n">
        <v>7.45110579642006</v>
      </c>
      <c r="M19" s="67" t="n">
        <v>6.30087967703453</v>
      </c>
      <c r="N19" s="67" t="n">
        <v>15.6729986698381</v>
      </c>
      <c r="O19" s="67" t="n">
        <v>12.3966755250062</v>
      </c>
      <c r="P19" s="67" t="n">
        <v>3.7428169405378</v>
      </c>
      <c r="Q19" s="67" t="n">
        <v>40.4906886482533</v>
      </c>
      <c r="R19" s="67" t="n">
        <v>12.2836399943127</v>
      </c>
      <c r="S19" s="67" t="n">
        <v>4.99536233421585</v>
      </c>
      <c r="T19" s="67" t="n">
        <v>3.57654917609752</v>
      </c>
      <c r="U19" s="67" t="n">
        <v>1.00820657698153</v>
      </c>
      <c r="V19" s="67" t="n">
        <v>14.1654474496886</v>
      </c>
      <c r="W19" s="67" t="n">
        <v>2.38872390086346</v>
      </c>
      <c r="X19" s="67" t="n">
        <v>19.4743070065561</v>
      </c>
      <c r="Y19" s="67" t="n">
        <v>13.773591463326</v>
      </c>
      <c r="Z19" s="67" t="n">
        <v>10.0706355136021</v>
      </c>
      <c r="AA19" s="67" t="n">
        <v>6.0805606561301</v>
      </c>
      <c r="AB19" s="67" t="n">
        <v>12.7974881032138</v>
      </c>
      <c r="AC19" s="67" t="n">
        <v>15.8240443818428</v>
      </c>
      <c r="AD19" s="67" t="n">
        <v>14.3917365796065</v>
      </c>
      <c r="AE19" s="67" t="n">
        <v>12.5125603307028</v>
      </c>
      <c r="AF19" s="67" t="n">
        <v>13.6568351165266</v>
      </c>
      <c r="AG19" s="67" t="n">
        <v>12.9234666255681</v>
      </c>
      <c r="AH19" s="67" t="n">
        <v>16.8646947867161</v>
      </c>
      <c r="AI19" s="87" t="n">
        <v>10.6746958429122</v>
      </c>
      <c r="AJ19" s="67" t="n">
        <v>4.95631537155119</v>
      </c>
      <c r="AK19" s="185"/>
    </row>
    <row r="20" customFormat="false" ht="15" hidden="false" customHeight="false" outlineLevel="0" collapsed="false">
      <c r="B20" s="152" t="n">
        <v>1301</v>
      </c>
      <c r="C20" s="120" t="s">
        <v>62</v>
      </c>
      <c r="D20" s="67" t="n">
        <v>3.28924697154058</v>
      </c>
      <c r="E20" s="67" t="n">
        <v>0.0262544364285412</v>
      </c>
      <c r="F20" s="67" t="n">
        <v>0</v>
      </c>
      <c r="G20" s="67" t="n">
        <v>0.50087732722873</v>
      </c>
      <c r="H20" s="67" t="n">
        <v>0.819062170389258</v>
      </c>
      <c r="I20" s="67" t="n">
        <v>0</v>
      </c>
      <c r="J20" s="67" t="n">
        <v>4.24733903542269</v>
      </c>
      <c r="K20" s="67" t="n">
        <v>0</v>
      </c>
      <c r="L20" s="67" t="n">
        <v>2.95023334197216</v>
      </c>
      <c r="M20" s="67" t="n">
        <v>0</v>
      </c>
      <c r="N20" s="67" t="n">
        <v>3.40540317878242</v>
      </c>
      <c r="O20" s="67" t="n">
        <v>2.45428595709084</v>
      </c>
      <c r="P20" s="67" t="n">
        <v>0.169954045556506</v>
      </c>
      <c r="Q20" s="67" t="n">
        <v>9.96333325506053</v>
      </c>
      <c r="R20" s="67" t="n">
        <v>0</v>
      </c>
      <c r="S20" s="67" t="n">
        <v>5.00402550332823</v>
      </c>
      <c r="T20" s="67" t="n">
        <v>0</v>
      </c>
      <c r="U20" s="67" t="n">
        <v>0</v>
      </c>
      <c r="V20" s="67" t="n">
        <v>6.50622449793879</v>
      </c>
      <c r="W20" s="67" t="n">
        <v>0.258272047673694</v>
      </c>
      <c r="X20" s="67" t="n">
        <v>0</v>
      </c>
      <c r="Y20" s="67" t="n">
        <v>8.4092279201118</v>
      </c>
      <c r="Z20" s="67" t="n">
        <v>6.62714806540526</v>
      </c>
      <c r="AA20" s="67" t="n">
        <v>3.72935401935116</v>
      </c>
      <c r="AB20" s="67" t="n">
        <v>6.56111932486798</v>
      </c>
      <c r="AC20" s="67" t="n">
        <v>0</v>
      </c>
      <c r="AD20" s="67" t="n">
        <v>14.3917365796065</v>
      </c>
      <c r="AE20" s="67" t="n">
        <v>4.61834027637421</v>
      </c>
      <c r="AF20" s="67" t="n">
        <v>1.716224937981</v>
      </c>
      <c r="AG20" s="67" t="n">
        <v>1.5124835276268</v>
      </c>
      <c r="AH20" s="67" t="n">
        <v>2.30602806372075</v>
      </c>
      <c r="AI20" s="87" t="n">
        <v>0</v>
      </c>
      <c r="AJ20" s="67" t="n">
        <v>1.92171959572753</v>
      </c>
      <c r="AK20" s="185"/>
    </row>
    <row r="21" customFormat="false" ht="15" hidden="false" customHeight="false" outlineLevel="0" collapsed="false">
      <c r="B21" s="152" t="n">
        <v>1302</v>
      </c>
      <c r="C21" s="120" t="s">
        <v>68</v>
      </c>
      <c r="D21" s="67" t="n">
        <v>5.58759060585358</v>
      </c>
      <c r="E21" s="67" t="n">
        <v>2.43018600839199</v>
      </c>
      <c r="F21" s="67" t="n">
        <v>0</v>
      </c>
      <c r="G21" s="67" t="n">
        <v>2.05630710253447</v>
      </c>
      <c r="H21" s="67" t="n">
        <v>1.99322340785646</v>
      </c>
      <c r="I21" s="67" t="n">
        <v>0</v>
      </c>
      <c r="J21" s="67" t="n">
        <v>7.15665711912383</v>
      </c>
      <c r="K21" s="67" t="n">
        <v>0</v>
      </c>
      <c r="L21" s="67" t="n">
        <v>0.0833448522385722</v>
      </c>
      <c r="M21" s="67" t="n">
        <v>0</v>
      </c>
      <c r="N21" s="67" t="n">
        <v>12.1626126132388</v>
      </c>
      <c r="O21" s="67" t="n">
        <v>3.45651584581815</v>
      </c>
      <c r="P21" s="67" t="n">
        <v>3.44120897347637</v>
      </c>
      <c r="Q21" s="67" t="n">
        <v>0</v>
      </c>
      <c r="R21" s="67" t="n">
        <v>0</v>
      </c>
      <c r="S21" s="67" t="n">
        <v>0</v>
      </c>
      <c r="T21" s="67" t="n">
        <v>0.765806281396141</v>
      </c>
      <c r="U21" s="67" t="n">
        <v>0</v>
      </c>
      <c r="V21" s="67" t="n">
        <v>0.936770398482875</v>
      </c>
      <c r="W21" s="67" t="n">
        <v>0</v>
      </c>
      <c r="X21" s="67" t="n">
        <v>0</v>
      </c>
      <c r="Y21" s="67" t="n">
        <v>3.7409076660862</v>
      </c>
      <c r="Z21" s="67" t="n">
        <v>0.988938186268111</v>
      </c>
      <c r="AA21" s="67" t="n">
        <v>1.30061710283758</v>
      </c>
      <c r="AB21" s="67" t="n">
        <v>0</v>
      </c>
      <c r="AC21" s="67" t="n">
        <v>0</v>
      </c>
      <c r="AD21" s="67" t="n">
        <v>0</v>
      </c>
      <c r="AE21" s="67" t="n">
        <v>0.9029869686679</v>
      </c>
      <c r="AF21" s="67" t="n">
        <v>2.25023451339181</v>
      </c>
      <c r="AG21" s="67" t="n">
        <v>1.70447349086696</v>
      </c>
      <c r="AH21" s="67" t="n">
        <v>3.95790331916717</v>
      </c>
      <c r="AI21" s="87" t="n">
        <v>0</v>
      </c>
      <c r="AJ21" s="67" t="n">
        <v>0.628930398679129</v>
      </c>
      <c r="AK21" s="185"/>
    </row>
    <row r="22" customFormat="false" ht="15" hidden="false" customHeight="false" outlineLevel="0" collapsed="false">
      <c r="B22" s="152" t="n">
        <v>1303</v>
      </c>
      <c r="C22" s="120" t="s">
        <v>69</v>
      </c>
      <c r="D22" s="67" t="n">
        <v>0</v>
      </c>
      <c r="E22" s="67" t="n">
        <v>1.62495222104301</v>
      </c>
      <c r="F22" s="67" t="n">
        <v>3.15959047178197</v>
      </c>
      <c r="G22" s="67" t="n">
        <v>3.43867772363814</v>
      </c>
      <c r="H22" s="67" t="n">
        <v>2.23260913662882</v>
      </c>
      <c r="I22" s="67" t="n">
        <v>1.15748641715748</v>
      </c>
      <c r="J22" s="67" t="n">
        <v>9.85480382562137</v>
      </c>
      <c r="K22" s="67" t="n">
        <v>3.26070936589636</v>
      </c>
      <c r="L22" s="67" t="n">
        <v>0.958775981012363</v>
      </c>
      <c r="M22" s="67" t="n">
        <v>0</v>
      </c>
      <c r="N22" s="67" t="n">
        <v>0</v>
      </c>
      <c r="O22" s="67" t="n">
        <v>3.54078571407834</v>
      </c>
      <c r="P22" s="67" t="n">
        <v>0</v>
      </c>
      <c r="Q22" s="67" t="n">
        <v>21.5149355032648</v>
      </c>
      <c r="R22" s="67" t="n">
        <v>11.6354850502563</v>
      </c>
      <c r="S22" s="67" t="n">
        <v>0</v>
      </c>
      <c r="T22" s="67" t="n">
        <v>2.81074289470138</v>
      </c>
      <c r="U22" s="67" t="n">
        <v>0</v>
      </c>
      <c r="V22" s="67" t="n">
        <v>0</v>
      </c>
      <c r="W22" s="67" t="n">
        <v>1.5642567955474</v>
      </c>
      <c r="X22" s="67" t="n">
        <v>0</v>
      </c>
      <c r="Y22" s="67" t="n">
        <v>1.24566745232665</v>
      </c>
      <c r="Z22" s="67" t="n">
        <v>0</v>
      </c>
      <c r="AA22" s="67" t="n">
        <v>0.991040903446566</v>
      </c>
      <c r="AB22" s="67" t="n">
        <v>0</v>
      </c>
      <c r="AC22" s="67" t="n">
        <v>15.6080330965838</v>
      </c>
      <c r="AD22" s="67" t="n">
        <v>0</v>
      </c>
      <c r="AE22" s="67" t="n">
        <v>4.09311849378082</v>
      </c>
      <c r="AF22" s="67" t="n">
        <v>2.80702701958401</v>
      </c>
      <c r="AG22" s="67" t="n">
        <v>3.72424797682211</v>
      </c>
      <c r="AH22" s="67" t="n">
        <v>0.670066040898674</v>
      </c>
      <c r="AI22" s="87" t="n">
        <v>3.26070936589636</v>
      </c>
      <c r="AJ22" s="67" t="n">
        <v>2.10485746116067</v>
      </c>
      <c r="AK22" s="185"/>
    </row>
    <row r="23" customFormat="false" ht="15" hidden="false" customHeight="false" outlineLevel="0" collapsed="false">
      <c r="B23" s="152" t="n">
        <v>1304</v>
      </c>
      <c r="C23" s="120" t="s">
        <v>70</v>
      </c>
      <c r="D23" s="67" t="n">
        <v>0</v>
      </c>
      <c r="E23" s="67" t="n">
        <v>9.26963242195805</v>
      </c>
      <c r="F23" s="67" t="n">
        <v>5.87077308563073</v>
      </c>
      <c r="G23" s="67" t="n">
        <v>0.0919696442272833</v>
      </c>
      <c r="H23" s="67" t="n">
        <v>4.23139468950092</v>
      </c>
      <c r="I23" s="67" t="n">
        <v>4.50137295315673</v>
      </c>
      <c r="J23" s="67" t="n">
        <v>0</v>
      </c>
      <c r="K23" s="67" t="n">
        <v>0.876972967580604</v>
      </c>
      <c r="L23" s="67" t="n">
        <v>0</v>
      </c>
      <c r="M23" s="67" t="n">
        <v>0</v>
      </c>
      <c r="N23" s="67" t="n">
        <v>0.052300985148113</v>
      </c>
      <c r="O23" s="67" t="n">
        <v>0.762155619028881</v>
      </c>
      <c r="P23" s="67" t="n">
        <v>0</v>
      </c>
      <c r="Q23" s="67" t="n">
        <v>2.3319529373128</v>
      </c>
      <c r="R23" s="67" t="n">
        <v>0.648154944056351</v>
      </c>
      <c r="S23" s="67" t="n">
        <v>0</v>
      </c>
      <c r="T23" s="67" t="n">
        <v>0</v>
      </c>
      <c r="U23" s="67" t="n">
        <v>1.00820657698153</v>
      </c>
      <c r="V23" s="67" t="n">
        <v>0.468385199241437</v>
      </c>
      <c r="W23" s="67" t="n">
        <v>0.566195057642363</v>
      </c>
      <c r="X23" s="67" t="n">
        <v>17.7723004223495</v>
      </c>
      <c r="Y23" s="67" t="n">
        <v>0.052592695599489</v>
      </c>
      <c r="Z23" s="67" t="n">
        <v>0</v>
      </c>
      <c r="AA23" s="67" t="n">
        <v>0</v>
      </c>
      <c r="AB23" s="67" t="n">
        <v>0</v>
      </c>
      <c r="AC23" s="67" t="n">
        <v>0.216011285259025</v>
      </c>
      <c r="AD23" s="67" t="n">
        <v>0</v>
      </c>
      <c r="AE23" s="67" t="n">
        <v>0.662157753478625</v>
      </c>
      <c r="AF23" s="67" t="n">
        <v>2.87396317787748</v>
      </c>
      <c r="AG23" s="67" t="n">
        <v>2.79727138769004</v>
      </c>
      <c r="AH23" s="67" t="n">
        <v>3.57450801174431</v>
      </c>
      <c r="AI23" s="87" t="n">
        <v>0.876972967580604</v>
      </c>
      <c r="AJ23" s="67" t="n">
        <v>0.272012397428723</v>
      </c>
      <c r="AK23" s="185"/>
    </row>
    <row r="24" customFormat="false" ht="15" hidden="false" customHeight="false" outlineLevel="0" collapsed="false">
      <c r="B24" s="152" t="n">
        <v>1305</v>
      </c>
      <c r="C24" s="120" t="s">
        <v>71</v>
      </c>
      <c r="D24" s="67" t="n">
        <v>0.827602338536717</v>
      </c>
      <c r="E24" s="67" t="n">
        <v>0.280443515708003</v>
      </c>
      <c r="F24" s="67" t="n">
        <v>0.275202456307909</v>
      </c>
      <c r="G24" s="67" t="n">
        <v>0.289615984692942</v>
      </c>
      <c r="H24" s="67" t="n">
        <v>0.40188806029913</v>
      </c>
      <c r="I24" s="67" t="n">
        <v>0</v>
      </c>
      <c r="J24" s="67" t="n">
        <v>0.0243301533252333</v>
      </c>
      <c r="K24" s="67" t="n">
        <v>0</v>
      </c>
      <c r="L24" s="67" t="n">
        <v>3.48969849691652</v>
      </c>
      <c r="M24" s="67" t="n">
        <v>6.14903703764885</v>
      </c>
      <c r="N24" s="67" t="n">
        <v>0.00253855296624566</v>
      </c>
      <c r="O24" s="67" t="n">
        <v>1.50707096171458</v>
      </c>
      <c r="P24" s="67" t="n">
        <v>0.404577307942387</v>
      </c>
      <c r="Q24" s="67" t="n">
        <v>6.68046695261515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6.4006469002507</v>
      </c>
      <c r="W24" s="67" t="n">
        <v>0</v>
      </c>
      <c r="X24" s="67" t="n">
        <v>0</v>
      </c>
      <c r="Y24" s="67" t="n">
        <v>0</v>
      </c>
      <c r="Z24" s="67" t="n">
        <v>2.29433659214202</v>
      </c>
      <c r="AA24" s="67" t="n">
        <v>0</v>
      </c>
      <c r="AB24" s="67" t="n">
        <v>0.00113746048120321</v>
      </c>
      <c r="AC24" s="67" t="n">
        <v>0</v>
      </c>
      <c r="AD24" s="67" t="n">
        <v>0</v>
      </c>
      <c r="AE24" s="67" t="n">
        <v>2.00936504424135</v>
      </c>
      <c r="AF24" s="67" t="n">
        <v>0.891507746167568</v>
      </c>
      <c r="AG24" s="67" t="n">
        <v>1.06978689950029</v>
      </c>
      <c r="AH24" s="67" t="n">
        <v>0.656265210242389</v>
      </c>
      <c r="AI24" s="87" t="n">
        <v>0</v>
      </c>
      <c r="AJ24" s="67" t="n">
        <v>0</v>
      </c>
      <c r="AK24" s="185"/>
    </row>
    <row r="25" customFormat="false" ht="15" hidden="false" customHeight="false" outlineLevel="0" collapsed="false">
      <c r="B25" s="152" t="n">
        <v>1306</v>
      </c>
      <c r="C25" s="120" t="s">
        <v>77</v>
      </c>
      <c r="D25" s="67" t="n">
        <v>8.62304299202954</v>
      </c>
      <c r="E25" s="67" t="n">
        <v>4.93014039701193</v>
      </c>
      <c r="F25" s="67" t="n">
        <v>1.06116464735686</v>
      </c>
      <c r="G25" s="67" t="n">
        <v>5.61827019305311</v>
      </c>
      <c r="H25" s="67" t="n">
        <v>4.13900568870909</v>
      </c>
      <c r="I25" s="67" t="n">
        <v>0.00580024193037485</v>
      </c>
      <c r="J25" s="67" t="n">
        <v>0.187640181398308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.0548147792159827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  <c r="AD25" s="67" t="n">
        <v>0</v>
      </c>
      <c r="AE25" s="67" t="n">
        <v>0</v>
      </c>
      <c r="AF25" s="67" t="n">
        <v>2.54860533434226</v>
      </c>
      <c r="AG25" s="67" t="n">
        <v>1.27729087383327</v>
      </c>
      <c r="AH25" s="67" t="n">
        <v>6.15043517702965</v>
      </c>
      <c r="AI25" s="87" t="n">
        <v>0</v>
      </c>
      <c r="AJ25" s="67" t="n">
        <v>0</v>
      </c>
      <c r="AK25" s="185"/>
    </row>
    <row r="26" customFormat="false" ht="15" hidden="false" customHeight="false" outlineLevel="0" collapsed="false">
      <c r="B26" s="152" t="n">
        <v>1307</v>
      </c>
      <c r="C26" s="120" t="s">
        <v>78</v>
      </c>
      <c r="D26" s="67" t="n">
        <v>0</v>
      </c>
      <c r="E26" s="67" t="n">
        <v>0.967661410647071</v>
      </c>
      <c r="F26" s="67" t="n">
        <v>1.26746025562237</v>
      </c>
      <c r="G26" s="67" t="n">
        <v>2.92105836557759</v>
      </c>
      <c r="H26" s="67" t="n">
        <v>1.19362164889493</v>
      </c>
      <c r="I26" s="67" t="n">
        <v>0.202874547819942</v>
      </c>
      <c r="J26" s="67" t="n">
        <v>0.35340231611443</v>
      </c>
      <c r="K26" s="67" t="n">
        <v>6.66799918869898</v>
      </c>
      <c r="L26" s="67" t="n">
        <v>0.191523980632491</v>
      </c>
      <c r="M26" s="67" t="n">
        <v>0.294017395364777</v>
      </c>
      <c r="N26" s="67" t="n">
        <v>0.0739775668345599</v>
      </c>
      <c r="O26" s="67" t="n">
        <v>0.743185596576885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.0468385199241438</v>
      </c>
      <c r="W26" s="67" t="n">
        <v>0</v>
      </c>
      <c r="X26" s="67" t="n">
        <v>1.71919856990565</v>
      </c>
      <c r="Y26" s="67" t="n">
        <v>0.706921001251506</v>
      </c>
      <c r="Z26" s="67" t="n">
        <v>0.185006097753695</v>
      </c>
      <c r="AA26" s="67" t="n">
        <v>0.0601501333894286</v>
      </c>
      <c r="AB26" s="67" t="n">
        <v>6.45694557113797</v>
      </c>
      <c r="AC26" s="67" t="n">
        <v>0</v>
      </c>
      <c r="AD26" s="67" t="n">
        <v>0</v>
      </c>
      <c r="AE26" s="67" t="n">
        <v>0.300626830882611</v>
      </c>
      <c r="AF26" s="67" t="n">
        <v>0.96515636437314</v>
      </c>
      <c r="AG26" s="67" t="n">
        <v>1.07440425307607</v>
      </c>
      <c r="AH26" s="67" t="n">
        <v>0.403513059122082</v>
      </c>
      <c r="AI26" s="87" t="n">
        <v>6.66799918869898</v>
      </c>
      <c r="AJ26" s="67" t="n">
        <v>0.0290863831412652</v>
      </c>
      <c r="AK26" s="185"/>
    </row>
    <row r="27" customFormat="false" ht="15" hidden="false" customHeight="false" outlineLevel="0" collapsed="false">
      <c r="B27" s="152" t="n">
        <v>1399</v>
      </c>
      <c r="C27" s="120" t="s">
        <v>83</v>
      </c>
      <c r="D27" s="67" t="n">
        <v>-1.30196163560942</v>
      </c>
      <c r="E27" s="67" t="n">
        <v>-0.496134119411747</v>
      </c>
      <c r="F27" s="67" t="n">
        <v>-0.42079176018186</v>
      </c>
      <c r="G27" s="67" t="n">
        <v>-0.0917968055189711</v>
      </c>
      <c r="H27" s="67" t="n">
        <v>-0.578819943354977</v>
      </c>
      <c r="I27" s="67" t="n">
        <v>-0.0329117157442159</v>
      </c>
      <c r="J27" s="67" t="n">
        <v>-0.0998038658186864</v>
      </c>
      <c r="K27" s="67" t="n">
        <v>-0.130985679263779</v>
      </c>
      <c r="L27" s="67" t="n">
        <v>-0.222470856352045</v>
      </c>
      <c r="M27" s="67" t="n">
        <v>-0.142174755979099</v>
      </c>
      <c r="N27" s="67" t="n">
        <v>-0.0238342271320322</v>
      </c>
      <c r="O27" s="67" t="n">
        <v>-0.1221389485175</v>
      </c>
      <c r="P27" s="67" t="n">
        <v>-0.272923386437468</v>
      </c>
      <c r="Q27" s="67" t="n">
        <v>0</v>
      </c>
      <c r="R27" s="67" t="n">
        <v>0</v>
      </c>
      <c r="S27" s="67" t="n">
        <v>-0.00866316911238196</v>
      </c>
      <c r="T27" s="67" t="n">
        <v>0</v>
      </c>
      <c r="U27" s="67" t="n">
        <v>0</v>
      </c>
      <c r="V27" s="67" t="n">
        <v>-0.19341806614937</v>
      </c>
      <c r="W27" s="67" t="n">
        <v>0</v>
      </c>
      <c r="X27" s="67" t="n">
        <v>-0.0171919856990565</v>
      </c>
      <c r="Y27" s="67" t="n">
        <v>-0.381725272049612</v>
      </c>
      <c r="Z27" s="67" t="n">
        <v>-0.0247934279670104</v>
      </c>
      <c r="AA27" s="67" t="n">
        <v>-0.000601502894634809</v>
      </c>
      <c r="AB27" s="67" t="n">
        <v>-0.221714253273315</v>
      </c>
      <c r="AC27" s="67" t="n">
        <v>0</v>
      </c>
      <c r="AD27" s="67" t="n">
        <v>0</v>
      </c>
      <c r="AE27" s="67" t="n">
        <v>-0.0740350367226873</v>
      </c>
      <c r="AF27" s="67" t="n">
        <v>-0.395883977190637</v>
      </c>
      <c r="AG27" s="67" t="n">
        <v>-0.236491783847411</v>
      </c>
      <c r="AH27" s="67" t="n">
        <v>-0.854024095208969</v>
      </c>
      <c r="AI27" s="87" t="n">
        <v>-0.130985679263779</v>
      </c>
      <c r="AJ27" s="67" t="n">
        <v>-0.00029086458612913</v>
      </c>
      <c r="AK27" s="185"/>
    </row>
    <row r="28" customFormat="false" ht="15" hidden="false" customHeight="false" outlineLevel="0" collapsed="false">
      <c r="B28" s="152" t="n">
        <v>139905</v>
      </c>
      <c r="C28" s="120" t="s">
        <v>84</v>
      </c>
      <c r="D28" s="67" t="n">
        <v>0</v>
      </c>
      <c r="E28" s="67" t="n">
        <v>-0.496134119411747</v>
      </c>
      <c r="F28" s="67" t="n">
        <v>-0.0612018044004636</v>
      </c>
      <c r="G28" s="67" t="n">
        <v>-0.0917968055189711</v>
      </c>
      <c r="H28" s="67" t="n">
        <v>-0.127358183048882</v>
      </c>
      <c r="I28" s="67" t="n">
        <v>0</v>
      </c>
      <c r="J28" s="67" t="n">
        <v>-0.00565372642054813</v>
      </c>
      <c r="K28" s="67" t="n">
        <v>-0.130985679263779</v>
      </c>
      <c r="L28" s="67" t="n">
        <v>-0.222470856352045</v>
      </c>
      <c r="M28" s="67" t="n">
        <v>-0.142174755979099</v>
      </c>
      <c r="N28" s="67" t="n">
        <v>-0.0238342271320322</v>
      </c>
      <c r="O28" s="67" t="n">
        <v>-0.0900536983205697</v>
      </c>
      <c r="P28" s="67" t="n">
        <v>-0.272923386437468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-0.17702458417592</v>
      </c>
      <c r="W28" s="67" t="n">
        <v>0</v>
      </c>
      <c r="X28" s="67" t="n">
        <v>0</v>
      </c>
      <c r="Y28" s="67" t="n">
        <v>0</v>
      </c>
      <c r="Z28" s="67" t="n">
        <v>-0.0247934279670104</v>
      </c>
      <c r="AA28" s="67" t="n">
        <v>-0.000601502894634809</v>
      </c>
      <c r="AB28" s="67" t="n">
        <v>-0.221714253273315</v>
      </c>
      <c r="AC28" s="67" t="n">
        <v>0</v>
      </c>
      <c r="AD28" s="67" t="n">
        <v>0</v>
      </c>
      <c r="AE28" s="67" t="n">
        <v>-0.0469434481179741</v>
      </c>
      <c r="AF28" s="67" t="n">
        <v>-0.107651937977942</v>
      </c>
      <c r="AG28" s="67" t="n">
        <v>-0.0753434441616572</v>
      </c>
      <c r="AH28" s="67" t="n">
        <v>-0.19851310696397</v>
      </c>
      <c r="AI28" s="87" t="n">
        <v>-0.130985679263779</v>
      </c>
      <c r="AJ28" s="67" t="n">
        <v>-0.00029086458612913</v>
      </c>
      <c r="AK28" s="185"/>
    </row>
    <row r="29" customFormat="false" ht="15" hidden="false" customHeight="false" outlineLevel="0" collapsed="false">
      <c r="B29" s="152" t="n">
        <v>139910</v>
      </c>
      <c r="C29" s="120" t="s">
        <v>85</v>
      </c>
      <c r="D29" s="67" t="n">
        <v>-1.30196163560942</v>
      </c>
      <c r="E29" s="67" t="n">
        <v>0</v>
      </c>
      <c r="F29" s="67" t="n">
        <v>-0.359589955781397</v>
      </c>
      <c r="G29" s="67" t="n">
        <v>0</v>
      </c>
      <c r="H29" s="67" t="n">
        <v>-0.451461760306095</v>
      </c>
      <c r="I29" s="67" t="n">
        <v>-0.0329117157442159</v>
      </c>
      <c r="J29" s="67" t="n">
        <v>-0.0941501393981383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-0.0320852501969307</v>
      </c>
      <c r="P29" s="67" t="n">
        <v>0</v>
      </c>
      <c r="Q29" s="67" t="n">
        <v>0</v>
      </c>
      <c r="R29" s="67" t="n">
        <v>0</v>
      </c>
      <c r="S29" s="67" t="n">
        <v>-0.00866316911238196</v>
      </c>
      <c r="T29" s="67" t="n">
        <v>0</v>
      </c>
      <c r="U29" s="67" t="n">
        <v>0</v>
      </c>
      <c r="V29" s="67" t="n">
        <v>-0.0163934819734503</v>
      </c>
      <c r="W29" s="67" t="n">
        <v>0</v>
      </c>
      <c r="X29" s="67" t="n">
        <v>-0.0171919856990565</v>
      </c>
      <c r="Y29" s="67" t="n">
        <v>-0.381725272049612</v>
      </c>
      <c r="Z29" s="67" t="n">
        <v>0</v>
      </c>
      <c r="AA29" s="67" t="n">
        <v>0</v>
      </c>
      <c r="AB29" s="67" t="n">
        <v>0</v>
      </c>
      <c r="AC29" s="67" t="n">
        <v>0</v>
      </c>
      <c r="AD29" s="67" t="n">
        <v>0</v>
      </c>
      <c r="AE29" s="67" t="n">
        <v>-0.0270915886047132</v>
      </c>
      <c r="AF29" s="67" t="n">
        <v>-0.288232039212695</v>
      </c>
      <c r="AG29" s="67" t="n">
        <v>-0.161148339685754</v>
      </c>
      <c r="AH29" s="67" t="n">
        <v>-0.655510988244999</v>
      </c>
      <c r="AI29" s="87" t="n">
        <v>0</v>
      </c>
      <c r="AJ29" s="67" t="n">
        <v>0</v>
      </c>
      <c r="AK29" s="185"/>
    </row>
    <row r="30" customFormat="false" ht="15" hidden="false" customHeight="false" outlineLevel="0" collapsed="false">
      <c r="B30" s="152" t="n">
        <v>14</v>
      </c>
      <c r="C30" s="120" t="s">
        <v>86</v>
      </c>
      <c r="D30" s="67" t="n">
        <v>46.7800427756969</v>
      </c>
      <c r="E30" s="67" t="n">
        <v>40.7895096858479</v>
      </c>
      <c r="F30" s="67" t="n">
        <v>56.9007783407398</v>
      </c>
      <c r="G30" s="67" t="n">
        <v>42.1115570965764</v>
      </c>
      <c r="H30" s="67" t="n">
        <v>49.5230887460958</v>
      </c>
      <c r="I30" s="67" t="n">
        <v>52.9691719609182</v>
      </c>
      <c r="J30" s="67" t="n">
        <v>49.0164001651417</v>
      </c>
      <c r="K30" s="67" t="n">
        <v>54.9133203321499</v>
      </c>
      <c r="L30" s="67" t="n">
        <v>58.5964059774675</v>
      </c>
      <c r="M30" s="67" t="n">
        <v>53.5622963975264</v>
      </c>
      <c r="N30" s="67" t="n">
        <v>50.9783590038357</v>
      </c>
      <c r="O30" s="67" t="n">
        <v>53.4266561849215</v>
      </c>
      <c r="P30" s="67" t="n">
        <v>44.4688921625237</v>
      </c>
      <c r="Q30" s="67" t="n">
        <v>34.3977073038247</v>
      </c>
      <c r="R30" s="67" t="n">
        <v>53.9312473832469</v>
      </c>
      <c r="S30" s="67" t="n">
        <v>43.4106417876847</v>
      </c>
      <c r="T30" s="67" t="n">
        <v>46.7085439426457</v>
      </c>
      <c r="U30" s="67" t="n">
        <v>72.327152937002</v>
      </c>
      <c r="V30" s="67" t="n">
        <v>47.2451845115324</v>
      </c>
      <c r="W30" s="67" t="n">
        <v>71.3505825266847</v>
      </c>
      <c r="X30" s="67" t="n">
        <v>25.3204129673445</v>
      </c>
      <c r="Y30" s="67" t="n">
        <v>57.3851234046216</v>
      </c>
      <c r="Z30" s="67" t="n">
        <v>57.2474227146839</v>
      </c>
      <c r="AA30" s="67" t="n">
        <v>70.5617734756217</v>
      </c>
      <c r="AB30" s="67" t="n">
        <v>50.9505687945095</v>
      </c>
      <c r="AC30" s="67" t="n">
        <v>64.9476828713523</v>
      </c>
      <c r="AD30" s="67" t="n">
        <v>48.2823027784313</v>
      </c>
      <c r="AE30" s="67" t="n">
        <v>56.772980079476</v>
      </c>
      <c r="AF30" s="67" t="n">
        <v>51.4435725053084</v>
      </c>
      <c r="AG30" s="67" t="n">
        <v>52.7800289961289</v>
      </c>
      <c r="AH30" s="67" t="n">
        <v>45.2829289762954</v>
      </c>
      <c r="AI30" s="87" t="n">
        <v>54.9133203321499</v>
      </c>
      <c r="AJ30" s="67" t="n">
        <v>70.5962947257637</v>
      </c>
      <c r="AK30" s="185"/>
    </row>
    <row r="31" customFormat="false" ht="15" hidden="false" customHeight="false" outlineLevel="0" collapsed="false">
      <c r="B31" s="152" t="n">
        <v>1401</v>
      </c>
      <c r="C31" s="120" t="s">
        <v>87</v>
      </c>
      <c r="D31" s="67" t="n">
        <v>15.0044584811829</v>
      </c>
      <c r="E31" s="67" t="n">
        <v>14.8048837458328</v>
      </c>
      <c r="F31" s="67" t="n">
        <v>22.9174859659982</v>
      </c>
      <c r="G31" s="67" t="n">
        <v>33.8022412441187</v>
      </c>
      <c r="H31" s="67" t="n">
        <v>21.4688478101557</v>
      </c>
      <c r="I31" s="67" t="n">
        <v>19.0329120555816</v>
      </c>
      <c r="J31" s="67" t="n">
        <v>37.6647809079155</v>
      </c>
      <c r="K31" s="67" t="n">
        <v>12.4294959965157</v>
      </c>
      <c r="L31" s="67" t="n">
        <v>40.5962009284145</v>
      </c>
      <c r="M31" s="67" t="n">
        <v>30.4700188461406</v>
      </c>
      <c r="N31" s="67" t="n">
        <v>32.1945071895607</v>
      </c>
      <c r="O31" s="67" t="n">
        <v>32.4820932778315</v>
      </c>
      <c r="P31" s="67" t="n">
        <v>10.915249898597</v>
      </c>
      <c r="Q31" s="67" t="n">
        <v>35.6797697456816</v>
      </c>
      <c r="R31" s="67" t="n">
        <v>46.0043962502765</v>
      </c>
      <c r="S31" s="67" t="n">
        <v>31.721127356065</v>
      </c>
      <c r="T31" s="67" t="n">
        <v>10.2868704544423</v>
      </c>
      <c r="U31" s="67" t="n">
        <v>72.8126568000089</v>
      </c>
      <c r="V31" s="67" t="n">
        <v>22.4476310255829</v>
      </c>
      <c r="W31" s="67" t="n">
        <v>6.52981435048339</v>
      </c>
      <c r="X31" s="67" t="n">
        <v>0</v>
      </c>
      <c r="Y31" s="67" t="n">
        <v>12.1352092348237</v>
      </c>
      <c r="Z31" s="67" t="n">
        <v>0.00501123064826542</v>
      </c>
      <c r="AA31" s="67" t="n">
        <v>23.2269935572532</v>
      </c>
      <c r="AB31" s="67" t="n">
        <v>11.4494676364264</v>
      </c>
      <c r="AC31" s="67" t="n">
        <v>0</v>
      </c>
      <c r="AD31" s="67" t="n">
        <v>7.63097516868987</v>
      </c>
      <c r="AE31" s="67" t="n">
        <v>21.5910251952659</v>
      </c>
      <c r="AF31" s="67" t="n">
        <v>24.4155356298844</v>
      </c>
      <c r="AG31" s="67" t="n">
        <v>29.8064356976841</v>
      </c>
      <c r="AH31" s="67" t="n">
        <v>13.8151047588389</v>
      </c>
      <c r="AI31" s="87" t="n">
        <v>12.4294959965157</v>
      </c>
      <c r="AJ31" s="67" t="n">
        <v>14.2237143054492</v>
      </c>
      <c r="AK31" s="185"/>
    </row>
    <row r="32" customFormat="false" ht="15" hidden="false" customHeight="false" outlineLevel="0" collapsed="false">
      <c r="B32" s="152" t="n">
        <v>1402</v>
      </c>
      <c r="C32" s="120" t="s">
        <v>88</v>
      </c>
      <c r="D32" s="67" t="n">
        <v>26.535110787248</v>
      </c>
      <c r="E32" s="67" t="n">
        <v>21.9014628836444</v>
      </c>
      <c r="F32" s="67" t="n">
        <v>16.769826141621</v>
      </c>
      <c r="G32" s="67" t="n">
        <v>6.6907826864117</v>
      </c>
      <c r="H32" s="67" t="n">
        <v>18.2457947874768</v>
      </c>
      <c r="I32" s="67" t="n">
        <v>28.8238537496822</v>
      </c>
      <c r="J32" s="67" t="n">
        <v>8.45370701130328</v>
      </c>
      <c r="K32" s="67" t="n">
        <v>24.1964515882836</v>
      </c>
      <c r="L32" s="67" t="n">
        <v>4.28202489265238</v>
      </c>
      <c r="M32" s="67" t="n">
        <v>19.1846832760724</v>
      </c>
      <c r="N32" s="67" t="n">
        <v>9.30245509697433</v>
      </c>
      <c r="O32" s="67" t="n">
        <v>12.562646594852</v>
      </c>
      <c r="P32" s="67" t="n">
        <v>32.4789440906666</v>
      </c>
      <c r="Q32" s="67" t="n">
        <v>0.00164239280030043</v>
      </c>
      <c r="R32" s="67" t="n">
        <v>0.0733071295727374</v>
      </c>
      <c r="S32" s="67" t="n">
        <v>6.63915328677901</v>
      </c>
      <c r="T32" s="67" t="n">
        <v>30.8629307404476</v>
      </c>
      <c r="U32" s="67" t="n">
        <v>0.130922814989398</v>
      </c>
      <c r="V32" s="67" t="n">
        <v>10.3871798792597</v>
      </c>
      <c r="W32" s="67" t="n">
        <v>0.187863204429098</v>
      </c>
      <c r="X32" s="67" t="n">
        <v>11.1766640201226</v>
      </c>
      <c r="Y32" s="67" t="n">
        <v>40.0980849972856</v>
      </c>
      <c r="Z32" s="67" t="n">
        <v>36.9216560163257</v>
      </c>
      <c r="AA32" s="67" t="n">
        <v>0.330011732673418</v>
      </c>
      <c r="AB32" s="67" t="n">
        <v>29.997484782896</v>
      </c>
      <c r="AC32" s="67" t="n">
        <v>0.299227742806319</v>
      </c>
      <c r="AD32" s="67" t="n">
        <v>19.2104820130474</v>
      </c>
      <c r="AE32" s="67" t="n">
        <v>12.2380022864869</v>
      </c>
      <c r="AF32" s="67" t="n">
        <v>16.0025616018748</v>
      </c>
      <c r="AG32" s="67" t="n">
        <v>12.5533711188394</v>
      </c>
      <c r="AH32" s="67" t="n">
        <v>25.8727847146043</v>
      </c>
      <c r="AI32" s="87" t="n">
        <v>24.1964515882836</v>
      </c>
      <c r="AJ32" s="67" t="n">
        <v>0.263085879789777</v>
      </c>
      <c r="AK32" s="185"/>
    </row>
    <row r="33" s="158" customFormat="true" ht="15" hidden="false" customHeight="false" outlineLevel="0" collapsed="false">
      <c r="B33" s="152" t="n">
        <v>1403</v>
      </c>
      <c r="C33" s="120" t="s">
        <v>89</v>
      </c>
      <c r="D33" s="67" t="n">
        <v>5.17577708735252</v>
      </c>
      <c r="E33" s="67" t="n">
        <v>7.02851978473684</v>
      </c>
      <c r="F33" s="67" t="n">
        <v>13.2632220414251</v>
      </c>
      <c r="G33" s="67" t="n">
        <v>1.93735062957568</v>
      </c>
      <c r="H33" s="67" t="n">
        <v>8.5905459770436</v>
      </c>
      <c r="I33" s="67" t="n">
        <v>3.08276813614147</v>
      </c>
      <c r="J33" s="67" t="n">
        <v>3.61864605477824</v>
      </c>
      <c r="K33" s="67" t="n">
        <v>15.9311338218171</v>
      </c>
      <c r="L33" s="67" t="n">
        <v>12.9100516884027</v>
      </c>
      <c r="M33" s="67" t="n">
        <v>2.59633652481085</v>
      </c>
      <c r="N33" s="67" t="n">
        <v>9.24907209456797</v>
      </c>
      <c r="O33" s="67" t="n">
        <v>7.7296490355202</v>
      </c>
      <c r="P33" s="67" t="n">
        <v>0.695186201329326</v>
      </c>
      <c r="Q33" s="67" t="n">
        <v>0.132726515344515</v>
      </c>
      <c r="R33" s="67" t="n">
        <v>0.145113863348244</v>
      </c>
      <c r="S33" s="67" t="n">
        <v>0</v>
      </c>
      <c r="T33" s="67" t="n">
        <v>3.52526379911429</v>
      </c>
      <c r="U33" s="67" t="n">
        <v>0.442652973153792</v>
      </c>
      <c r="V33" s="67" t="n">
        <v>8.32621293685061</v>
      </c>
      <c r="W33" s="67" t="n">
        <v>2.41862329612644</v>
      </c>
      <c r="X33" s="67" t="n">
        <v>6.52442691114631</v>
      </c>
      <c r="Y33" s="67" t="n">
        <v>4.08417478117879</v>
      </c>
      <c r="Z33" s="67" t="n">
        <v>1.84262424940277</v>
      </c>
      <c r="AA33" s="67" t="n">
        <v>0.485632715046154</v>
      </c>
      <c r="AB33" s="67" t="n">
        <v>0.108999273481307</v>
      </c>
      <c r="AC33" s="67" t="n">
        <v>0</v>
      </c>
      <c r="AD33" s="67" t="n">
        <v>19.5487429746413</v>
      </c>
      <c r="AE33" s="67" t="n">
        <v>2.1547246466178</v>
      </c>
      <c r="AF33" s="67" t="n">
        <v>7.57901182678713</v>
      </c>
      <c r="AG33" s="67" t="n">
        <v>8.5127312754953</v>
      </c>
      <c r="AH33" s="67" t="n">
        <v>5.58305812819676</v>
      </c>
      <c r="AI33" s="87" t="n">
        <v>15.9311338218171</v>
      </c>
      <c r="AJ33" s="67" t="n">
        <v>1.34306097016612</v>
      </c>
      <c r="AK33" s="186"/>
    </row>
    <row r="34" customFormat="false" ht="15" hidden="false" customHeight="false" outlineLevel="0" collapsed="false">
      <c r="B34" s="152" t="n">
        <v>1404</v>
      </c>
      <c r="C34" s="120" t="s">
        <v>90</v>
      </c>
      <c r="D34" s="67" t="n">
        <v>0</v>
      </c>
      <c r="E34" s="67" t="n">
        <v>0.0302778494909564</v>
      </c>
      <c r="F34" s="67" t="n">
        <v>8.06185374436884</v>
      </c>
      <c r="G34" s="67" t="n">
        <v>0.185347975436017</v>
      </c>
      <c r="H34" s="67" t="n">
        <v>3.6299594831936</v>
      </c>
      <c r="I34" s="67" t="n">
        <v>0.620021759207738</v>
      </c>
      <c r="J34" s="67" t="n">
        <v>0</v>
      </c>
      <c r="K34" s="67" t="n">
        <v>1.23774539855578</v>
      </c>
      <c r="L34" s="67" t="n">
        <v>0.264439090461401</v>
      </c>
      <c r="M34" s="67" t="n">
        <v>1.18985821249706</v>
      </c>
      <c r="N34" s="67" t="n">
        <v>0.170354510196304</v>
      </c>
      <c r="O34" s="67" t="n">
        <v>0.383190496424102</v>
      </c>
      <c r="P34" s="67" t="n">
        <v>0.502061682377737</v>
      </c>
      <c r="Q34" s="67" t="n">
        <v>0</v>
      </c>
      <c r="R34" s="67" t="n">
        <v>0</v>
      </c>
      <c r="S34" s="67" t="n">
        <v>4.34562878744828</v>
      </c>
      <c r="T34" s="67" t="n">
        <v>1.00874868895024</v>
      </c>
      <c r="U34" s="67" t="n">
        <v>0</v>
      </c>
      <c r="V34" s="67" t="n">
        <v>7.99296623529432</v>
      </c>
      <c r="W34" s="67" t="n">
        <v>60.0731938826131</v>
      </c>
      <c r="X34" s="67" t="n">
        <v>9.22737524532515</v>
      </c>
      <c r="Y34" s="67" t="n">
        <v>0</v>
      </c>
      <c r="Z34" s="67" t="n">
        <v>17.7743956371347</v>
      </c>
      <c r="AA34" s="67" t="n">
        <v>46.3470289063743</v>
      </c>
      <c r="AB34" s="67" t="n">
        <v>5.85488108076865</v>
      </c>
      <c r="AC34" s="67" t="n">
        <v>61.6618691928282</v>
      </c>
      <c r="AD34" s="67" t="n">
        <v>0.826028441294333</v>
      </c>
      <c r="AE34" s="67" t="n">
        <v>20.5692577670556</v>
      </c>
      <c r="AF34" s="67" t="n">
        <v>4.82482142884241</v>
      </c>
      <c r="AG34" s="67" t="n">
        <v>3.66207169579268</v>
      </c>
      <c r="AH34" s="67" t="n">
        <v>1.04371551872987</v>
      </c>
      <c r="AI34" s="87" t="n">
        <v>1.23774539855578</v>
      </c>
      <c r="AJ34" s="67" t="n">
        <v>53.5282379674485</v>
      </c>
      <c r="AK34" s="185"/>
    </row>
    <row r="35" s="158" customFormat="true" ht="15" hidden="false" customHeight="false" outlineLevel="0" collapsed="false">
      <c r="B35" s="152" t="n">
        <v>1405</v>
      </c>
      <c r="C35" s="120" t="s">
        <v>91</v>
      </c>
      <c r="D35" s="67" t="n">
        <v>0</v>
      </c>
      <c r="E35" s="67" t="n">
        <v>1.12087658703849</v>
      </c>
      <c r="F35" s="67" t="n">
        <v>0.336788743375178</v>
      </c>
      <c r="G35" s="67" t="n">
        <v>0.0614812031752057</v>
      </c>
      <c r="H35" s="67" t="n">
        <v>0.353216176915549</v>
      </c>
      <c r="I35" s="67" t="n">
        <v>0.0689845610788106</v>
      </c>
      <c r="J35" s="67" t="n">
        <v>0</v>
      </c>
      <c r="K35" s="67" t="n">
        <v>1.15445919982033</v>
      </c>
      <c r="L35" s="67" t="n">
        <v>0.570427501013454</v>
      </c>
      <c r="M35" s="67" t="n">
        <v>0.0750968141609746</v>
      </c>
      <c r="N35" s="67" t="n">
        <v>0</v>
      </c>
      <c r="O35" s="67" t="n">
        <v>0.271262028493737</v>
      </c>
      <c r="P35" s="67" t="n">
        <v>0.0865693053644633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.490936190140416</v>
      </c>
      <c r="W35" s="67" t="n">
        <v>0.637376616449748</v>
      </c>
      <c r="X35" s="67" t="n">
        <v>0</v>
      </c>
      <c r="Y35" s="67" t="n">
        <v>0</v>
      </c>
      <c r="Z35" s="67" t="n">
        <v>0</v>
      </c>
      <c r="AA35" s="67" t="n">
        <v>1.07638519644032</v>
      </c>
      <c r="AB35" s="67" t="n">
        <v>0</v>
      </c>
      <c r="AC35" s="67" t="n">
        <v>0</v>
      </c>
      <c r="AD35" s="67" t="n">
        <v>0</v>
      </c>
      <c r="AE35" s="67" t="n">
        <v>0.317946090889168</v>
      </c>
      <c r="AF35" s="67" t="n">
        <v>0.327111645044353</v>
      </c>
      <c r="AG35" s="67" t="n">
        <v>0.229611416643217</v>
      </c>
      <c r="AH35" s="67" t="n">
        <v>0.430385755104198</v>
      </c>
      <c r="AI35" s="87" t="n">
        <v>1.15445919982033</v>
      </c>
      <c r="AJ35" s="67" t="n">
        <v>0.812549713477106</v>
      </c>
      <c r="AK35" s="186"/>
    </row>
    <row r="36" customFormat="false" ht="15" hidden="false" customHeight="false" outlineLevel="0" collapsed="false">
      <c r="B36" s="152" t="n">
        <v>1406</v>
      </c>
      <c r="C36" s="120" t="s">
        <v>92</v>
      </c>
      <c r="D36" s="67" t="n">
        <v>0</v>
      </c>
      <c r="E36" s="67" t="n">
        <v>0.000975230173473409</v>
      </c>
      <c r="F36" s="67" t="n">
        <v>0.000757213293759848</v>
      </c>
      <c r="G36" s="67" t="n">
        <v>0.0382419924674311</v>
      </c>
      <c r="H36" s="67" t="n">
        <v>0.00654746252038763</v>
      </c>
      <c r="I36" s="67" t="n">
        <v>0.0541790125144964</v>
      </c>
      <c r="J36" s="67" t="n">
        <v>0.0919458910622784</v>
      </c>
      <c r="K36" s="67" t="n">
        <v>0.0115869527157807</v>
      </c>
      <c r="L36" s="67" t="n">
        <v>0</v>
      </c>
      <c r="M36" s="67" t="n">
        <v>0</v>
      </c>
      <c r="N36" s="67" t="n">
        <v>0.000273573564167754</v>
      </c>
      <c r="O36" s="67" t="n">
        <v>0.0356399762755166</v>
      </c>
      <c r="P36" s="67" t="n">
        <v>0.0299157357016541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.0185061006276649</v>
      </c>
      <c r="W36" s="67" t="n">
        <v>0</v>
      </c>
      <c r="X36" s="67" t="n">
        <v>1.31048776167702</v>
      </c>
      <c r="Y36" s="67" t="n">
        <v>0.5651820789749</v>
      </c>
      <c r="Z36" s="67" t="n">
        <v>1.32210908381444</v>
      </c>
      <c r="AA36" s="67" t="n">
        <v>0.00853621667242911</v>
      </c>
      <c r="AB36" s="67" t="n">
        <v>0</v>
      </c>
      <c r="AC36" s="67" t="n">
        <v>0</v>
      </c>
      <c r="AD36" s="67" t="n">
        <v>0</v>
      </c>
      <c r="AE36" s="67" t="n">
        <v>0.216086204321441</v>
      </c>
      <c r="AF36" s="67" t="n">
        <v>0.0397642418397944</v>
      </c>
      <c r="AG36" s="67" t="n">
        <v>0.0201784374194852</v>
      </c>
      <c r="AH36" s="67" t="n">
        <v>0.0939064201167359</v>
      </c>
      <c r="AI36" s="87" t="n">
        <v>0.0115869527157807</v>
      </c>
      <c r="AJ36" s="67" t="n">
        <v>0.00412779913726285</v>
      </c>
      <c r="AK36" s="185"/>
    </row>
    <row r="37" customFormat="false" ht="15" hidden="false" customHeight="false" outlineLevel="0" collapsed="false">
      <c r="B37" s="152" t="n">
        <v>1407</v>
      </c>
      <c r="C37" s="120" t="s">
        <v>93</v>
      </c>
      <c r="D37" s="67" t="n">
        <v>0</v>
      </c>
      <c r="E37" s="67" t="n">
        <v>0.00935594360430681</v>
      </c>
      <c r="F37" s="67" t="n">
        <v>0.0192026671012127</v>
      </c>
      <c r="G37" s="67" t="n">
        <v>0.0295665362853854</v>
      </c>
      <c r="H37" s="67" t="n">
        <v>0.0148485605973868</v>
      </c>
      <c r="I37" s="67" t="n">
        <v>0.00497603627852941</v>
      </c>
      <c r="J37" s="67" t="n">
        <v>0</v>
      </c>
      <c r="K37" s="67" t="n">
        <v>0.494030277040123</v>
      </c>
      <c r="L37" s="67" t="n">
        <v>0</v>
      </c>
      <c r="M37" s="67" t="n">
        <v>0</v>
      </c>
      <c r="N37" s="67" t="n">
        <v>0</v>
      </c>
      <c r="O37" s="67" t="n">
        <v>0.0395430596106558</v>
      </c>
      <c r="P37" s="67" t="n">
        <v>0.0218050407790549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.0335050031411897</v>
      </c>
      <c r="W37" s="67" t="n">
        <v>0</v>
      </c>
      <c r="X37" s="67" t="n">
        <v>0</v>
      </c>
      <c r="Y37" s="67" t="n">
        <v>0</v>
      </c>
      <c r="Z37" s="67" t="n">
        <v>0</v>
      </c>
      <c r="AA37" s="67" t="n">
        <v>0.00226427357821475</v>
      </c>
      <c r="AB37" s="67" t="n">
        <v>0</v>
      </c>
      <c r="AC37" s="67" t="n">
        <v>0</v>
      </c>
      <c r="AD37" s="67" t="n">
        <v>0</v>
      </c>
      <c r="AE37" s="67" t="n">
        <v>0.00534598026363795</v>
      </c>
      <c r="AF37" s="67" t="n">
        <v>0.020267324335424</v>
      </c>
      <c r="AG37" s="67" t="n">
        <v>0.0131717912017876</v>
      </c>
      <c r="AH37" s="67" t="n">
        <v>0.00418792032179219</v>
      </c>
      <c r="AI37" s="87" t="n">
        <v>0.494030277040123</v>
      </c>
      <c r="AJ37" s="67" t="n">
        <v>0.00109491908199447</v>
      </c>
      <c r="AK37" s="185"/>
    </row>
    <row r="38" customFormat="false" ht="15" hidden="false" customHeight="false" outlineLevel="0" collapsed="false">
      <c r="B38" s="152" t="n">
        <v>1408</v>
      </c>
      <c r="C38" s="120" t="s">
        <v>94</v>
      </c>
      <c r="D38" s="67" t="n">
        <v>0</v>
      </c>
      <c r="E38" s="67" t="n">
        <v>0.00738588843612804</v>
      </c>
      <c r="F38" s="67" t="n">
        <v>0</v>
      </c>
      <c r="G38" s="67" t="n">
        <v>0</v>
      </c>
      <c r="H38" s="67" t="n">
        <v>0.00127373414665929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.000423360654864288</v>
      </c>
      <c r="O38" s="67" t="n">
        <v>4.78850840149281E-005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0.0128100822712457</v>
      </c>
      <c r="W38" s="67" t="n">
        <v>0.719043792028032</v>
      </c>
      <c r="X38" s="67" t="n">
        <v>0.0844826395987375</v>
      </c>
      <c r="Y38" s="67" t="n">
        <v>0</v>
      </c>
      <c r="Z38" s="67" t="n">
        <v>0.68568985250338</v>
      </c>
      <c r="AA38" s="67" t="n">
        <v>0.291882217390422</v>
      </c>
      <c r="AB38" s="67" t="n">
        <v>0</v>
      </c>
      <c r="AC38" s="67" t="n">
        <v>0.0570413440588524</v>
      </c>
      <c r="AD38" s="67" t="n">
        <v>0</v>
      </c>
      <c r="AE38" s="67" t="n">
        <v>0.240333369149624</v>
      </c>
      <c r="AF38" s="67" t="n">
        <v>0.030008098203788</v>
      </c>
      <c r="AG38" s="67" t="n">
        <v>0.000270947239846567</v>
      </c>
      <c r="AH38" s="67" t="n">
        <v>0.041273691141157</v>
      </c>
      <c r="AI38" s="87" t="n">
        <v>0</v>
      </c>
      <c r="AJ38" s="67" t="n">
        <v>0.473934997204682</v>
      </c>
      <c r="AK38" s="185"/>
    </row>
    <row r="39" customFormat="false" ht="15" hidden="false" customHeight="false" outlineLevel="0" collapsed="false">
      <c r="B39" s="152" t="n">
        <v>1411</v>
      </c>
      <c r="C39" s="120" t="s">
        <v>95</v>
      </c>
      <c r="D39" s="67" t="n">
        <v>0.0918412665960313</v>
      </c>
      <c r="E39" s="67" t="n">
        <v>0.0939083789300087</v>
      </c>
      <c r="F39" s="67" t="n">
        <v>0.18286126038973</v>
      </c>
      <c r="G39" s="67" t="n">
        <v>0.0463433448097396</v>
      </c>
      <c r="H39" s="67" t="n">
        <v>0.125603307261615</v>
      </c>
      <c r="I39" s="67" t="n">
        <v>0.644699453768368</v>
      </c>
      <c r="J39" s="67" t="n">
        <v>0.127584541625873</v>
      </c>
      <c r="K39" s="67" t="n">
        <v>0.0999691916707105</v>
      </c>
      <c r="L39" s="67" t="n">
        <v>0.676078324531109</v>
      </c>
      <c r="M39" s="67" t="n">
        <v>0.102049439976976</v>
      </c>
      <c r="N39" s="67" t="n">
        <v>0.191615781984746</v>
      </c>
      <c r="O39" s="67" t="n">
        <v>0.36729575208988</v>
      </c>
      <c r="P39" s="67" t="n">
        <v>0.119186671663758</v>
      </c>
      <c r="Q39" s="67" t="n">
        <v>0</v>
      </c>
      <c r="R39" s="67" t="n">
        <v>11.9884715082214</v>
      </c>
      <c r="S39" s="67" t="n">
        <v>1.13736632441844</v>
      </c>
      <c r="T39" s="67" t="n">
        <v>0.14238261259261</v>
      </c>
      <c r="U39" s="67" t="n">
        <v>0</v>
      </c>
      <c r="V39" s="67" t="n">
        <v>0.163786140220708</v>
      </c>
      <c r="W39" s="67" t="n">
        <v>0.201458735056969</v>
      </c>
      <c r="X39" s="67" t="n">
        <v>0</v>
      </c>
      <c r="Y39" s="67" t="n">
        <v>0.291430655429556</v>
      </c>
      <c r="Z39" s="67" t="n">
        <v>0</v>
      </c>
      <c r="AA39" s="67" t="n">
        <v>0.320455718388368</v>
      </c>
      <c r="AB39" s="67" t="n">
        <v>0.786734071428081</v>
      </c>
      <c r="AC39" s="67" t="n">
        <v>0</v>
      </c>
      <c r="AD39" s="67" t="n">
        <v>0.279851148337891</v>
      </c>
      <c r="AE39" s="67" t="n">
        <v>0.24228403076634</v>
      </c>
      <c r="AF39" s="67" t="n">
        <v>0.204128248655653</v>
      </c>
      <c r="AG39" s="67" t="n">
        <v>0.250449042676139</v>
      </c>
      <c r="AH39" s="67" t="n">
        <v>0.0947682885779136</v>
      </c>
      <c r="AI39" s="87" t="n">
        <v>0.0999691916707105</v>
      </c>
      <c r="AJ39" s="67" t="n">
        <v>0.247270086865567</v>
      </c>
      <c r="AK39" s="185"/>
    </row>
    <row r="40" customFormat="false" ht="15" hidden="false" customHeight="false" outlineLevel="0" collapsed="false">
      <c r="B40" s="152" t="n">
        <v>1412</v>
      </c>
      <c r="C40" s="120" t="s">
        <v>96</v>
      </c>
      <c r="D40" s="67" t="n">
        <v>0.762517279140625</v>
      </c>
      <c r="E40" s="67" t="n">
        <v>0.257959921374178</v>
      </c>
      <c r="F40" s="67" t="n">
        <v>0.56800617237268</v>
      </c>
      <c r="G40" s="67" t="n">
        <v>0.174745180980656</v>
      </c>
      <c r="H40" s="67" t="n">
        <v>0.495897147884088</v>
      </c>
      <c r="I40" s="67" t="n">
        <v>1.43484163499503</v>
      </c>
      <c r="J40" s="67" t="n">
        <v>0.195924288603609</v>
      </c>
      <c r="K40" s="67" t="n">
        <v>0.621674008181748</v>
      </c>
      <c r="L40" s="67" t="n">
        <v>0.114348861157582</v>
      </c>
      <c r="M40" s="67" t="n">
        <v>0.54210973706328</v>
      </c>
      <c r="N40" s="67" t="n">
        <v>0.497590104073101</v>
      </c>
      <c r="O40" s="67" t="n">
        <v>0.457140392775597</v>
      </c>
      <c r="P40" s="67" t="n">
        <v>0.706946454786887</v>
      </c>
      <c r="Q40" s="67" t="n">
        <v>0</v>
      </c>
      <c r="R40" s="67" t="n">
        <v>0</v>
      </c>
      <c r="S40" s="67" t="n">
        <v>0.234100356067073</v>
      </c>
      <c r="T40" s="67" t="n">
        <v>1.32754814932168</v>
      </c>
      <c r="U40" s="67" t="n">
        <v>0</v>
      </c>
      <c r="V40" s="67" t="n">
        <v>0.357668141909927</v>
      </c>
      <c r="W40" s="67" t="n">
        <v>0.0282704486506622</v>
      </c>
      <c r="X40" s="67" t="n">
        <v>0</v>
      </c>
      <c r="Y40" s="67" t="n">
        <v>3.40044192588211</v>
      </c>
      <c r="Z40" s="67" t="n">
        <v>1.39554851961532</v>
      </c>
      <c r="AA40" s="67" t="n">
        <v>0.000665493256094418</v>
      </c>
      <c r="AB40" s="67" t="n">
        <v>3.4375615569654</v>
      </c>
      <c r="AC40" s="67" t="n">
        <v>0.00417101590988783</v>
      </c>
      <c r="AD40" s="67" t="n">
        <v>0.993898139428171</v>
      </c>
      <c r="AE40" s="67" t="n">
        <v>0.626396918072735</v>
      </c>
      <c r="AF40" s="67" t="n">
        <v>0.501443597684012</v>
      </c>
      <c r="AG40" s="67" t="n">
        <v>0.450957318274584</v>
      </c>
      <c r="AH40" s="67" t="n">
        <v>0.682077828044979</v>
      </c>
      <c r="AI40" s="87" t="n">
        <v>0.621674008181748</v>
      </c>
      <c r="AJ40" s="67" t="n">
        <v>0.0135183714985489</v>
      </c>
      <c r="AK40" s="185"/>
    </row>
    <row r="41" customFormat="false" ht="15" hidden="false" customHeight="false" outlineLevel="0" collapsed="false">
      <c r="B41" s="152" t="n">
        <v>1413</v>
      </c>
      <c r="C41" s="120" t="s">
        <v>97</v>
      </c>
      <c r="D41" s="67" t="n">
        <v>0.0341793295920526</v>
      </c>
      <c r="E41" s="67" t="n">
        <v>0.0594622020704939</v>
      </c>
      <c r="F41" s="67" t="n">
        <v>0.113062821721509</v>
      </c>
      <c r="G41" s="67" t="n">
        <v>0.0115551717847806</v>
      </c>
      <c r="H41" s="67" t="n">
        <v>0.0701460230713481</v>
      </c>
      <c r="I41" s="67" t="n">
        <v>0.0468218677236929</v>
      </c>
      <c r="J41" s="67" t="n">
        <v>0.140924589564886</v>
      </c>
      <c r="K41" s="67" t="n">
        <v>0.824422712785889</v>
      </c>
      <c r="L41" s="67" t="n">
        <v>0.206604285197389</v>
      </c>
      <c r="M41" s="67" t="n">
        <v>0.0122890342687801</v>
      </c>
      <c r="N41" s="67" t="n">
        <v>0.198555595264953</v>
      </c>
      <c r="O41" s="67" t="n">
        <v>0.195235852037314</v>
      </c>
      <c r="P41" s="67" t="n">
        <v>0.00991495207111085</v>
      </c>
      <c r="Q41" s="67" t="n">
        <v>0.00516199681428572</v>
      </c>
      <c r="R41" s="67" t="n">
        <v>0</v>
      </c>
      <c r="S41" s="67" t="n">
        <v>0</v>
      </c>
      <c r="T41" s="67" t="n">
        <v>0.100243176659541</v>
      </c>
      <c r="U41" s="67" t="n">
        <v>0</v>
      </c>
      <c r="V41" s="67" t="n">
        <v>0.181764675179207</v>
      </c>
      <c r="W41" s="67" t="n">
        <v>0.107670167439922</v>
      </c>
      <c r="X41" s="67" t="n">
        <v>0</v>
      </c>
      <c r="Y41" s="67" t="n">
        <v>0.188775690520973</v>
      </c>
      <c r="Z41" s="67" t="n">
        <v>0</v>
      </c>
      <c r="AA41" s="67" t="n">
        <v>0.0195291884996647</v>
      </c>
      <c r="AB41" s="67" t="n">
        <v>0</v>
      </c>
      <c r="AC41" s="67" t="n">
        <v>0</v>
      </c>
      <c r="AD41" s="67" t="n">
        <v>0.174442757955061</v>
      </c>
      <c r="AE41" s="67" t="n">
        <v>0.0546056554636452</v>
      </c>
      <c r="AF41" s="67" t="n">
        <v>0.1015570547164</v>
      </c>
      <c r="AG41" s="67" t="n">
        <v>0.104260969702008</v>
      </c>
      <c r="AH41" s="67" t="n">
        <v>0.0464508371034523</v>
      </c>
      <c r="AI41" s="87" t="n">
        <v>0.824422712785889</v>
      </c>
      <c r="AJ41" s="67" t="n">
        <v>0.0587786762562918</v>
      </c>
      <c r="AK41" s="185"/>
    </row>
    <row r="42" customFormat="false" ht="15" hidden="false" customHeight="false" outlineLevel="0" collapsed="false">
      <c r="B42" s="152" t="n">
        <v>1414</v>
      </c>
      <c r="C42" s="120" t="s">
        <v>98</v>
      </c>
      <c r="D42" s="67" t="n">
        <v>0</v>
      </c>
      <c r="E42" s="67" t="n">
        <v>0.000291604962535551</v>
      </c>
      <c r="F42" s="67" t="n">
        <v>0.18839833313942</v>
      </c>
      <c r="G42" s="67" t="n">
        <v>0.0062752496764442</v>
      </c>
      <c r="H42" s="67" t="n">
        <v>0.0850642735754039</v>
      </c>
      <c r="I42" s="67" t="n">
        <v>0.0157562878230221</v>
      </c>
      <c r="J42" s="67" t="n">
        <v>0</v>
      </c>
      <c r="K42" s="67" t="n">
        <v>0.0772245908159689</v>
      </c>
      <c r="L42" s="67" t="n">
        <v>0.00590922822934019</v>
      </c>
      <c r="M42" s="67" t="n">
        <v>0.0297264638356388</v>
      </c>
      <c r="N42" s="67" t="n">
        <v>0.0104318067497388</v>
      </c>
      <c r="O42" s="67" t="n">
        <v>0.013746829026667</v>
      </c>
      <c r="P42" s="67" t="n">
        <v>0.0373463069543637</v>
      </c>
      <c r="Q42" s="67" t="n">
        <v>0</v>
      </c>
      <c r="R42" s="67" t="n">
        <v>0</v>
      </c>
      <c r="S42" s="67" t="n">
        <v>0.827064934868049</v>
      </c>
      <c r="T42" s="67" t="n">
        <v>0</v>
      </c>
      <c r="U42" s="67" t="n">
        <v>0</v>
      </c>
      <c r="V42" s="67" t="n">
        <v>0.289549205565231</v>
      </c>
      <c r="W42" s="67" t="n">
        <v>4.17748608216103</v>
      </c>
      <c r="X42" s="67" t="n">
        <v>0</v>
      </c>
      <c r="Y42" s="67" t="n">
        <v>0</v>
      </c>
      <c r="Z42" s="67" t="n">
        <v>0.996281107681691</v>
      </c>
      <c r="AA42" s="67" t="n">
        <v>1.28331297756202</v>
      </c>
      <c r="AB42" s="67" t="n">
        <v>0.689583411969336</v>
      </c>
      <c r="AC42" s="67" t="n">
        <v>5.01506226711067</v>
      </c>
      <c r="AD42" s="67" t="n">
        <v>0.0292909439542456</v>
      </c>
      <c r="AE42" s="67" t="n">
        <v>1.09851553217544</v>
      </c>
      <c r="AF42" s="67" t="n">
        <v>0.18927657231341</v>
      </c>
      <c r="AG42" s="67" t="n">
        <v>0.0935590001968713</v>
      </c>
      <c r="AH42" s="67" t="n">
        <v>0.0569049974634378</v>
      </c>
      <c r="AI42" s="87" t="n">
        <v>0.0772245908159689</v>
      </c>
      <c r="AJ42" s="67" t="n">
        <v>2.82674396301602</v>
      </c>
      <c r="AK42" s="185"/>
    </row>
    <row r="43" customFormat="false" ht="15" hidden="false" customHeight="false" outlineLevel="0" collapsed="false">
      <c r="B43" s="152" t="n">
        <v>1415</v>
      </c>
      <c r="C43" s="120" t="s">
        <v>99</v>
      </c>
      <c r="D43" s="67" t="n">
        <v>0</v>
      </c>
      <c r="E43" s="67" t="n">
        <v>0.640435117776242</v>
      </c>
      <c r="F43" s="67" t="n">
        <v>0.00335392612004148</v>
      </c>
      <c r="G43" s="67" t="n">
        <v>0.00156931139982522</v>
      </c>
      <c r="H43" s="67" t="n">
        <v>0.112190024620736</v>
      </c>
      <c r="I43" s="67" t="n">
        <v>0.0748766570905661</v>
      </c>
      <c r="J43" s="67" t="n">
        <v>0</v>
      </c>
      <c r="K43" s="67" t="n">
        <v>0.0417591521237701</v>
      </c>
      <c r="L43" s="67" t="n">
        <v>0.125257039249046</v>
      </c>
      <c r="M43" s="67" t="n">
        <v>0.0033329857434473</v>
      </c>
      <c r="N43" s="67" t="n">
        <v>0</v>
      </c>
      <c r="O43" s="67" t="n">
        <v>0.0510015893901871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.0147521478228605</v>
      </c>
      <c r="W43" s="67" t="n">
        <v>0</v>
      </c>
      <c r="X43" s="67" t="n">
        <v>0</v>
      </c>
      <c r="Y43" s="67" t="n">
        <v>0</v>
      </c>
      <c r="Z43" s="67" t="n">
        <v>0</v>
      </c>
      <c r="AA43" s="67" t="n">
        <v>0.00670912927561942</v>
      </c>
      <c r="AB43" s="67" t="n">
        <v>0</v>
      </c>
      <c r="AC43" s="67" t="n">
        <v>0</v>
      </c>
      <c r="AD43" s="67" t="n">
        <v>0</v>
      </c>
      <c r="AE43" s="67" t="n">
        <v>0.00261976530651294</v>
      </c>
      <c r="AF43" s="67" t="n">
        <v>0.0825814143603609</v>
      </c>
      <c r="AG43" s="67" t="n">
        <v>0.0210400912819369</v>
      </c>
      <c r="AH43" s="67" t="n">
        <v>0.244512319826233</v>
      </c>
      <c r="AI43" s="87" t="n">
        <v>0.0417591521237701</v>
      </c>
      <c r="AJ43" s="67" t="n">
        <v>0.00324428714715439</v>
      </c>
      <c r="AK43" s="185"/>
    </row>
    <row r="44" customFormat="false" ht="15" hidden="false" customHeight="false" outlineLevel="0" collapsed="false">
      <c r="B44" s="152" t="n">
        <v>1416</v>
      </c>
      <c r="C44" s="120" t="s">
        <v>100</v>
      </c>
      <c r="D44" s="67" t="n">
        <v>0</v>
      </c>
      <c r="E44" s="67" t="n">
        <v>0</v>
      </c>
      <c r="F44" s="67" t="n">
        <v>7.55795441755276E-005</v>
      </c>
      <c r="G44" s="67" t="n">
        <v>0.0155437438056558</v>
      </c>
      <c r="H44" s="67" t="n">
        <v>0.00248935028050478</v>
      </c>
      <c r="I44" s="67" t="n">
        <v>0.00525176983895642</v>
      </c>
      <c r="J44" s="67" t="n">
        <v>0.0273469036082693</v>
      </c>
      <c r="K44" s="67" t="n">
        <v>0.011394071281291</v>
      </c>
      <c r="L44" s="67" t="n">
        <v>0</v>
      </c>
      <c r="M44" s="67" t="n">
        <v>0</v>
      </c>
      <c r="N44" s="67" t="n">
        <v>0.00775212206798845</v>
      </c>
      <c r="O44" s="67" t="n">
        <v>0.0104329640279784</v>
      </c>
      <c r="P44" s="67" t="n">
        <v>0.038924961570946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.0296553965899359</v>
      </c>
      <c r="Z44" s="67" t="n">
        <v>0.634414681297762</v>
      </c>
      <c r="AA44" s="67" t="n">
        <v>0</v>
      </c>
      <c r="AB44" s="67" t="n">
        <v>0</v>
      </c>
      <c r="AC44" s="67" t="n">
        <v>0</v>
      </c>
      <c r="AD44" s="67" t="n">
        <v>0</v>
      </c>
      <c r="AE44" s="67" t="n">
        <v>0.0850511465599479</v>
      </c>
      <c r="AF44" s="67" t="n">
        <v>0.0146404413257366</v>
      </c>
      <c r="AG44" s="67" t="n">
        <v>0.00612213965097267</v>
      </c>
      <c r="AH44" s="67" t="n">
        <v>0.0373866609394644</v>
      </c>
      <c r="AI44" s="87" t="n">
        <v>0.011394071281291</v>
      </c>
      <c r="AJ44" s="67" t="n">
        <v>0</v>
      </c>
      <c r="AK44" s="185"/>
    </row>
    <row r="45" customFormat="false" ht="15" hidden="false" customHeight="false" outlineLevel="0" collapsed="false">
      <c r="B45" s="152" t="n">
        <v>1417</v>
      </c>
      <c r="C45" s="120" t="s">
        <v>101</v>
      </c>
      <c r="D45" s="67" t="n">
        <v>0</v>
      </c>
      <c r="E45" s="67" t="n">
        <v>0.00191538813391999</v>
      </c>
      <c r="F45" s="67" t="n">
        <v>0</v>
      </c>
      <c r="G45" s="67" t="n">
        <v>0.0020062454412381</v>
      </c>
      <c r="H45" s="67" t="n">
        <v>0.000647270581896242</v>
      </c>
      <c r="I45" s="67" t="n">
        <v>0</v>
      </c>
      <c r="J45" s="67" t="n">
        <v>0</v>
      </c>
      <c r="K45" s="67" t="n">
        <v>0.143878853982339</v>
      </c>
      <c r="L45" s="67" t="n">
        <v>0</v>
      </c>
      <c r="M45" s="67" t="n">
        <v>0</v>
      </c>
      <c r="N45" s="67" t="n">
        <v>0</v>
      </c>
      <c r="O45" s="67" t="n">
        <v>0.0112950153315558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  <c r="AD45" s="67" t="n">
        <v>0</v>
      </c>
      <c r="AE45" s="67" t="n">
        <v>0</v>
      </c>
      <c r="AF45" s="67" t="n">
        <v>0.00340312241843108</v>
      </c>
      <c r="AG45" s="67" t="n">
        <v>0.00029236945825888</v>
      </c>
      <c r="AH45" s="67" t="n">
        <v>0.000731277818772028</v>
      </c>
      <c r="AI45" s="87" t="n">
        <v>0.143878853982339</v>
      </c>
      <c r="AJ45" s="67" t="n">
        <v>0</v>
      </c>
      <c r="AK45" s="185"/>
    </row>
    <row r="46" customFormat="false" ht="15" hidden="false" customHeight="false" outlineLevel="0" collapsed="false">
      <c r="B46" s="152" t="n">
        <v>1418</v>
      </c>
      <c r="C46" s="120" t="s">
        <v>102</v>
      </c>
      <c r="D46" s="67" t="n">
        <v>0</v>
      </c>
      <c r="E46" s="67" t="n">
        <v>0.000758196047221083</v>
      </c>
      <c r="F46" s="67" t="n">
        <v>0</v>
      </c>
      <c r="G46" s="67" t="n">
        <v>0</v>
      </c>
      <c r="H46" s="67" t="n">
        <v>0.000130754776972216</v>
      </c>
      <c r="I46" s="67" t="n">
        <v>0</v>
      </c>
      <c r="J46" s="67" t="n">
        <v>0</v>
      </c>
      <c r="K46" s="67" t="n">
        <v>0.000916281819230792</v>
      </c>
      <c r="L46" s="67" t="n">
        <v>0</v>
      </c>
      <c r="M46" s="67" t="n">
        <v>0</v>
      </c>
      <c r="N46" s="67" t="n">
        <v>0</v>
      </c>
      <c r="O46" s="67" t="n">
        <v>7.19314681051608E-005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.309570949851561</v>
      </c>
      <c r="X46" s="67" t="n">
        <v>0</v>
      </c>
      <c r="Y46" s="67" t="n">
        <v>0</v>
      </c>
      <c r="Z46" s="67" t="n">
        <v>0.358395379934215</v>
      </c>
      <c r="AA46" s="67" t="n">
        <v>0.0203157171833491</v>
      </c>
      <c r="AB46" s="67" t="n">
        <v>0</v>
      </c>
      <c r="AC46" s="67" t="n">
        <v>0</v>
      </c>
      <c r="AD46" s="67" t="n">
        <v>0</v>
      </c>
      <c r="AE46" s="67" t="n">
        <v>0.0940089932851481</v>
      </c>
      <c r="AF46" s="67" t="n">
        <v>0.0115271728813749</v>
      </c>
      <c r="AG46" s="67" t="n">
        <v>0</v>
      </c>
      <c r="AH46" s="67" t="n">
        <v>0.0203041729848049</v>
      </c>
      <c r="AI46" s="87" t="n">
        <v>0.000916281819230792</v>
      </c>
      <c r="AJ46" s="67" t="n">
        <v>0.151671097084994</v>
      </c>
      <c r="AK46" s="185"/>
    </row>
    <row r="47" customFormat="false" ht="15" hidden="false" customHeight="false" outlineLevel="0" collapsed="false">
      <c r="B47" s="152" t="n">
        <v>1421</v>
      </c>
      <c r="C47" s="120" t="s">
        <v>103</v>
      </c>
      <c r="D47" s="67" t="n">
        <v>0.144306249781636</v>
      </c>
      <c r="E47" s="67" t="n">
        <v>0.1831766382301</v>
      </c>
      <c r="F47" s="67" t="n">
        <v>0.422489277621111</v>
      </c>
      <c r="G47" s="67" t="n">
        <v>0.0977885040358102</v>
      </c>
      <c r="H47" s="67" t="n">
        <v>0.267725769007509</v>
      </c>
      <c r="I47" s="67" t="n">
        <v>0.992346176068954</v>
      </c>
      <c r="J47" s="67" t="n">
        <v>0.183424447884173</v>
      </c>
      <c r="K47" s="67" t="n">
        <v>0.210175201094693</v>
      </c>
      <c r="L47" s="67" t="n">
        <v>0.388403148923148</v>
      </c>
      <c r="M47" s="67" t="n">
        <v>0.520315524178664</v>
      </c>
      <c r="N47" s="67" t="n">
        <v>0.312775480965085</v>
      </c>
      <c r="O47" s="67" t="n">
        <v>0.40981813743898</v>
      </c>
      <c r="P47" s="67" t="n">
        <v>0.145511904668993</v>
      </c>
      <c r="Q47" s="67" t="n">
        <v>0.00201683297299451</v>
      </c>
      <c r="R47" s="67" t="n">
        <v>2.23546581995774</v>
      </c>
      <c r="S47" s="67" t="n">
        <v>0.553431109316183</v>
      </c>
      <c r="T47" s="67" t="n">
        <v>0.269362040913411</v>
      </c>
      <c r="U47" s="67" t="n">
        <v>0.00153167060007628</v>
      </c>
      <c r="V47" s="67" t="n">
        <v>0.506997015577661</v>
      </c>
      <c r="W47" s="67" t="n">
        <v>0.0396352839904344</v>
      </c>
      <c r="X47" s="67" t="n">
        <v>0</v>
      </c>
      <c r="Y47" s="67" t="n">
        <v>0.661421150566476</v>
      </c>
      <c r="Z47" s="67" t="n">
        <v>7.91150549014489E-007</v>
      </c>
      <c r="AA47" s="67" t="n">
        <v>0.236448173640567</v>
      </c>
      <c r="AB47" s="67" t="n">
        <v>0.184687810389073</v>
      </c>
      <c r="AC47" s="67" t="n">
        <v>0</v>
      </c>
      <c r="AD47" s="67" t="n">
        <v>0.212758345766814</v>
      </c>
      <c r="AE47" s="67" t="n">
        <v>0.182545576270863</v>
      </c>
      <c r="AF47" s="67" t="n">
        <v>0.295197451715507</v>
      </c>
      <c r="AG47" s="67" t="n">
        <v>0.360959649362606</v>
      </c>
      <c r="AH47" s="67" t="n">
        <v>0.16665234650617</v>
      </c>
      <c r="AI47" s="87" t="n">
        <v>0.210175201094693</v>
      </c>
      <c r="AJ47" s="67" t="n">
        <v>0.132498716773968</v>
      </c>
      <c r="AK47" s="185"/>
    </row>
    <row r="48" customFormat="false" ht="15" hidden="false" customHeight="false" outlineLevel="0" collapsed="false">
      <c r="B48" s="152" t="n">
        <v>1422</v>
      </c>
      <c r="C48" s="120" t="s">
        <v>104</v>
      </c>
      <c r="D48" s="67" t="n">
        <v>0.316832226855207</v>
      </c>
      <c r="E48" s="67" t="n">
        <v>0.393615101366494</v>
      </c>
      <c r="F48" s="67" t="n">
        <v>0.407160740879748</v>
      </c>
      <c r="G48" s="67" t="n">
        <v>0.111503883971859</v>
      </c>
      <c r="H48" s="67" t="n">
        <v>0.337920547442866</v>
      </c>
      <c r="I48" s="67" t="n">
        <v>1.46798144484752</v>
      </c>
      <c r="J48" s="67" t="n">
        <v>0.150767140300619</v>
      </c>
      <c r="K48" s="67" t="n">
        <v>0.20317784547934</v>
      </c>
      <c r="L48" s="67" t="n">
        <v>0.119476216676488</v>
      </c>
      <c r="M48" s="67" t="n">
        <v>0.619308775601113</v>
      </c>
      <c r="N48" s="67" t="n">
        <v>0.29704745297596</v>
      </c>
      <c r="O48" s="67" t="n">
        <v>0.40139121060041</v>
      </c>
      <c r="P48" s="67" t="n">
        <v>0.4059417551213</v>
      </c>
      <c r="Q48" s="67" t="n">
        <v>0</v>
      </c>
      <c r="R48" s="67" t="n">
        <v>0.0741021656440999</v>
      </c>
      <c r="S48" s="67" t="n">
        <v>0.404029989804055</v>
      </c>
      <c r="T48" s="67" t="n">
        <v>0.601570445820304</v>
      </c>
      <c r="U48" s="67" t="n">
        <v>1.3578539757327E-005</v>
      </c>
      <c r="V48" s="67" t="n">
        <v>0.191733696766674</v>
      </c>
      <c r="W48" s="67" t="n">
        <v>0.0181094881258159</v>
      </c>
      <c r="X48" s="67" t="n">
        <v>1.14204037263325</v>
      </c>
      <c r="Y48" s="67" t="n">
        <v>1.56171512011486</v>
      </c>
      <c r="Z48" s="67" t="n">
        <v>0.621975385613833</v>
      </c>
      <c r="AA48" s="67" t="n">
        <v>0.00092292439925906</v>
      </c>
      <c r="AB48" s="67" t="n">
        <v>0.338318405518378</v>
      </c>
      <c r="AC48" s="67" t="n">
        <v>0.0118169513629163</v>
      </c>
      <c r="AD48" s="67" t="n">
        <v>0.315461645850195</v>
      </c>
      <c r="AE48" s="67" t="n">
        <v>0.263040346202087</v>
      </c>
      <c r="AF48" s="67" t="n">
        <v>0.345714442366336</v>
      </c>
      <c r="AG48" s="67" t="n">
        <v>0.34532086209025</v>
      </c>
      <c r="AH48" s="67" t="n">
        <v>0.404677870180333</v>
      </c>
      <c r="AI48" s="87" t="n">
        <v>0.20317784547934</v>
      </c>
      <c r="AJ48" s="67" t="n">
        <v>0.00943227830834845</v>
      </c>
      <c r="AK48" s="185"/>
    </row>
    <row r="49" customFormat="false" ht="15" hidden="false" customHeight="false" outlineLevel="0" collapsed="false">
      <c r="B49" s="152" t="n">
        <v>1423</v>
      </c>
      <c r="C49" s="120" t="s">
        <v>107</v>
      </c>
      <c r="D49" s="67" t="n">
        <v>0.00584657075833318</v>
      </c>
      <c r="E49" s="67" t="n">
        <v>0.0194428669083879</v>
      </c>
      <c r="F49" s="67" t="n">
        <v>0.0770649064750174</v>
      </c>
      <c r="G49" s="67" t="n">
        <v>0.0232732797213713</v>
      </c>
      <c r="H49" s="67" t="n">
        <v>0.0427066641031998</v>
      </c>
      <c r="I49" s="67" t="n">
        <v>0.0197154191875401</v>
      </c>
      <c r="J49" s="67" t="n">
        <v>0.00467709041665536</v>
      </c>
      <c r="K49" s="67" t="n">
        <v>0.0417566089021641</v>
      </c>
      <c r="L49" s="67" t="n">
        <v>0.0129289795317808</v>
      </c>
      <c r="M49" s="67" t="n">
        <v>0.00165148774797762</v>
      </c>
      <c r="N49" s="67" t="n">
        <v>0.0232186323390292</v>
      </c>
      <c r="O49" s="67" t="n">
        <v>0.0141104261702358</v>
      </c>
      <c r="P49" s="67" t="n">
        <v>0.00183753520347102</v>
      </c>
      <c r="Q49" s="67" t="n">
        <v>0.000481995690631183</v>
      </c>
      <c r="R49" s="67" t="n">
        <v>0</v>
      </c>
      <c r="S49" s="67" t="n">
        <v>0</v>
      </c>
      <c r="T49" s="67" t="n">
        <v>0.0191819212032014</v>
      </c>
      <c r="U49" s="67" t="n">
        <v>0</v>
      </c>
      <c r="V49" s="67" t="n">
        <v>0.0224206346141772</v>
      </c>
      <c r="W49" s="67" t="n">
        <v>0.00657064217166166</v>
      </c>
      <c r="X49" s="67" t="n">
        <v>0.00210917274888629</v>
      </c>
      <c r="Y49" s="67" t="n">
        <v>0.0278297802073477</v>
      </c>
      <c r="Z49" s="67" t="n">
        <v>7.91150549014489E-007</v>
      </c>
      <c r="AA49" s="67" t="n">
        <v>0.00613350866133108</v>
      </c>
      <c r="AB49" s="67" t="n">
        <v>0</v>
      </c>
      <c r="AC49" s="67" t="n">
        <v>0</v>
      </c>
      <c r="AD49" s="67" t="n">
        <v>0.00331649904618892</v>
      </c>
      <c r="AE49" s="67" t="n">
        <v>0.00658530740158332</v>
      </c>
      <c r="AF49" s="67" t="n">
        <v>0.030703056774931</v>
      </c>
      <c r="AG49" s="67" t="n">
        <v>0.0398943339874244</v>
      </c>
      <c r="AH49" s="67" t="n">
        <v>0.0112827089307228</v>
      </c>
      <c r="AI49" s="87" t="n">
        <v>0.0417566089021641</v>
      </c>
      <c r="AJ49" s="67" t="n">
        <v>0.00597664381769593</v>
      </c>
      <c r="AK49" s="185"/>
    </row>
    <row r="50" customFormat="false" ht="15" hidden="false" customHeight="false" outlineLevel="0" collapsed="false">
      <c r="B50" s="152" t="n">
        <v>1424</v>
      </c>
      <c r="C50" s="120" t="s">
        <v>112</v>
      </c>
      <c r="D50" s="67" t="n">
        <v>0</v>
      </c>
      <c r="E50" s="67" t="n">
        <v>0.000116484022923675</v>
      </c>
      <c r="F50" s="67" t="n">
        <v>0.100995589364228</v>
      </c>
      <c r="G50" s="67" t="n">
        <v>0.00355667010522153</v>
      </c>
      <c r="H50" s="67" t="n">
        <v>0.0456243770203699</v>
      </c>
      <c r="I50" s="67" t="n">
        <v>0.00687142855951071</v>
      </c>
      <c r="J50" s="67" t="n">
        <v>0</v>
      </c>
      <c r="K50" s="67" t="n">
        <v>0.0162657759691735</v>
      </c>
      <c r="L50" s="67" t="n">
        <v>0.000834311976331739</v>
      </c>
      <c r="M50" s="67" t="n">
        <v>0.0405902018627187</v>
      </c>
      <c r="N50" s="67" t="n">
        <v>0.00106806031357907</v>
      </c>
      <c r="O50" s="67" t="n">
        <v>0.00596281732291827</v>
      </c>
      <c r="P50" s="67" t="n">
        <v>0.0139692046022826</v>
      </c>
      <c r="Q50" s="67" t="n">
        <v>0</v>
      </c>
      <c r="R50" s="67" t="n">
        <v>0</v>
      </c>
      <c r="S50" s="67" t="n">
        <v>0.342933707383039</v>
      </c>
      <c r="T50" s="67" t="n">
        <v>0</v>
      </c>
      <c r="U50" s="67" t="n">
        <v>0</v>
      </c>
      <c r="V50" s="67" t="n">
        <v>0.116805863516014</v>
      </c>
      <c r="W50" s="67" t="n">
        <v>0.664090989507749</v>
      </c>
      <c r="X50" s="67" t="n">
        <v>0.915204253851353</v>
      </c>
      <c r="Y50" s="67" t="n">
        <v>0</v>
      </c>
      <c r="Z50" s="67" t="n">
        <v>0.341264779061031</v>
      </c>
      <c r="AA50" s="67" t="n">
        <v>0.33488650085108</v>
      </c>
      <c r="AB50" s="67" t="n">
        <v>0.0685520105120557</v>
      </c>
      <c r="AC50" s="67" t="n">
        <v>2.82295808917074</v>
      </c>
      <c r="AD50" s="67" t="n">
        <v>0.153058292458343</v>
      </c>
      <c r="AE50" s="67" t="n">
        <v>0.270902974531056</v>
      </c>
      <c r="AF50" s="67" t="n">
        <v>0.0624515141495693</v>
      </c>
      <c r="AG50" s="67" t="n">
        <v>0.047594413127629</v>
      </c>
      <c r="AH50" s="67" t="n">
        <v>0.0217726461447598</v>
      </c>
      <c r="AI50" s="87" t="n">
        <v>0.0162657759691735</v>
      </c>
      <c r="AJ50" s="67" t="n">
        <v>0.63061339441343</v>
      </c>
      <c r="AK50" s="185"/>
    </row>
    <row r="51" customFormat="false" ht="15" hidden="false" customHeight="false" outlineLevel="0" collapsed="false">
      <c r="B51" s="152" t="n">
        <v>1425</v>
      </c>
      <c r="C51" s="120" t="s">
        <v>113</v>
      </c>
      <c r="D51" s="67" t="n">
        <v>1.33892957122555E-007</v>
      </c>
      <c r="E51" s="67" t="n">
        <v>0.0700696648527996</v>
      </c>
      <c r="F51" s="67" t="n">
        <v>0.0260170294041418</v>
      </c>
      <c r="G51" s="67" t="n">
        <v>0.0129686136103022</v>
      </c>
      <c r="H51" s="67" t="n">
        <v>0.0257358916346538</v>
      </c>
      <c r="I51" s="67" t="n">
        <v>0.038078696044379</v>
      </c>
      <c r="J51" s="67" t="n">
        <v>0</v>
      </c>
      <c r="K51" s="67" t="n">
        <v>0.329559708987643</v>
      </c>
      <c r="L51" s="67" t="n">
        <v>0.0128941062069739</v>
      </c>
      <c r="M51" s="67" t="n">
        <v>0.00152417025399833</v>
      </c>
      <c r="N51" s="67" t="n">
        <v>0</v>
      </c>
      <c r="O51" s="67" t="n">
        <v>0.0355175123813704</v>
      </c>
      <c r="P51" s="67" t="n">
        <v>0.0257287698180485</v>
      </c>
      <c r="Q51" s="67" t="n">
        <v>0</v>
      </c>
      <c r="R51" s="67" t="n">
        <v>1.66221215003662E-005</v>
      </c>
      <c r="S51" s="67" t="n">
        <v>0</v>
      </c>
      <c r="T51" s="67" t="n">
        <v>0</v>
      </c>
      <c r="U51" s="67" t="n">
        <v>0</v>
      </c>
      <c r="V51" s="67" t="n">
        <v>0.0037722104598708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.00011737093890282</v>
      </c>
      <c r="AB51" s="67" t="n">
        <v>0</v>
      </c>
      <c r="AC51" s="67" t="n">
        <v>0</v>
      </c>
      <c r="AD51" s="67" t="n">
        <v>0</v>
      </c>
      <c r="AE51" s="67" t="n">
        <v>0.00207623279446336</v>
      </c>
      <c r="AF51" s="67" t="n">
        <v>0.0254637281863989</v>
      </c>
      <c r="AG51" s="67" t="n">
        <v>0.0165362308951096</v>
      </c>
      <c r="AH51" s="67" t="n">
        <v>0.0274787645317586</v>
      </c>
      <c r="AI51" s="87" t="n">
        <v>0.329559708987643</v>
      </c>
      <c r="AJ51" s="67" t="n">
        <v>5.67562515028013E-005</v>
      </c>
      <c r="AK51" s="185"/>
    </row>
    <row r="52" customFormat="false" ht="15" hidden="false" customHeight="false" outlineLevel="0" collapsed="false">
      <c r="B52" s="152" t="n">
        <v>1426</v>
      </c>
      <c r="C52" s="120" t="s">
        <v>114</v>
      </c>
      <c r="D52" s="67" t="n">
        <v>2.67785914245109E-007</v>
      </c>
      <c r="E52" s="67" t="n">
        <v>5.78615716283808E-008</v>
      </c>
      <c r="F52" s="67" t="n">
        <v>1.17961169930614E-005</v>
      </c>
      <c r="G52" s="67" t="n">
        <v>0.00933481119260899</v>
      </c>
      <c r="H52" s="67" t="n">
        <v>0.0014800696515076</v>
      </c>
      <c r="I52" s="67" t="n">
        <v>0.00511308028974342</v>
      </c>
      <c r="J52" s="67" t="n">
        <v>0.0197501375583383</v>
      </c>
      <c r="K52" s="67" t="n">
        <v>0.00379948245879974</v>
      </c>
      <c r="L52" s="67" t="n">
        <v>0</v>
      </c>
      <c r="M52" s="67" t="n">
        <v>0</v>
      </c>
      <c r="N52" s="67" t="n">
        <v>0.000398242618091022</v>
      </c>
      <c r="O52" s="67" t="n">
        <v>0.0068004451981138</v>
      </c>
      <c r="P52" s="67" t="n">
        <v>0.0199095290253103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.128578164803141</v>
      </c>
      <c r="Z52" s="67" t="n">
        <v>0.111113178413867</v>
      </c>
      <c r="AA52" s="67" t="n">
        <v>0</v>
      </c>
      <c r="AB52" s="67" t="n">
        <v>0</v>
      </c>
      <c r="AC52" s="67" t="n">
        <v>0</v>
      </c>
      <c r="AD52" s="67" t="n">
        <v>0</v>
      </c>
      <c r="AE52" s="67" t="n">
        <v>0.0238592665408645</v>
      </c>
      <c r="AF52" s="67" t="n">
        <v>0.00561687870442084</v>
      </c>
      <c r="AG52" s="67" t="n">
        <v>0.00397321566914627</v>
      </c>
      <c r="AH52" s="67" t="n">
        <v>0.0104881767803904</v>
      </c>
      <c r="AI52" s="87" t="n">
        <v>0.00379948245879974</v>
      </c>
      <c r="AJ52" s="67" t="n">
        <v>0</v>
      </c>
      <c r="AK52" s="185"/>
    </row>
    <row r="53" customFormat="false" ht="15" hidden="false" customHeight="false" outlineLevel="0" collapsed="false">
      <c r="B53" s="152" t="n">
        <v>1427</v>
      </c>
      <c r="C53" s="120" t="s">
        <v>115</v>
      </c>
      <c r="D53" s="67" t="n">
        <v>0.000238548601817971</v>
      </c>
      <c r="E53" s="67" t="n">
        <v>0.000939807897938231</v>
      </c>
      <c r="F53" s="67" t="n">
        <v>0.00101520866055165</v>
      </c>
      <c r="G53" s="67" t="n">
        <v>0.00102093980603116</v>
      </c>
      <c r="H53" s="67" t="n">
        <v>0.000829466442412672</v>
      </c>
      <c r="I53" s="67" t="n">
        <v>0</v>
      </c>
      <c r="J53" s="67" t="n">
        <v>0</v>
      </c>
      <c r="K53" s="67" t="n">
        <v>0.00123230487458491</v>
      </c>
      <c r="L53" s="67" t="n">
        <v>0</v>
      </c>
      <c r="M53" s="67" t="n">
        <v>0</v>
      </c>
      <c r="N53" s="67" t="n">
        <v>0</v>
      </c>
      <c r="O53" s="67" t="n">
        <v>9.67404317336039E-005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  <c r="AA53" s="67" t="n">
        <v>0</v>
      </c>
      <c r="AB53" s="67" t="n">
        <v>0</v>
      </c>
      <c r="AC53" s="67" t="n">
        <v>0</v>
      </c>
      <c r="AD53" s="67" t="n">
        <v>0</v>
      </c>
      <c r="AE53" s="67" t="n">
        <v>0</v>
      </c>
      <c r="AF53" s="67" t="n">
        <v>0.000533575430531944</v>
      </c>
      <c r="AG53" s="67" t="n">
        <v>0.000566431440467346</v>
      </c>
      <c r="AH53" s="67" t="n">
        <v>0.000476884663599808</v>
      </c>
      <c r="AI53" s="87" t="n">
        <v>0.00123230487458491</v>
      </c>
      <c r="AJ53" s="67" t="n">
        <v>0</v>
      </c>
      <c r="AK53" s="185"/>
    </row>
    <row r="54" customFormat="false" ht="15" hidden="false" customHeight="false" outlineLevel="0" collapsed="false">
      <c r="B54" s="152" t="n">
        <v>1428</v>
      </c>
      <c r="C54" s="120" t="s">
        <v>116</v>
      </c>
      <c r="D54" s="67" t="n">
        <v>0</v>
      </c>
      <c r="E54" s="67" t="n">
        <v>0.000173433117567476</v>
      </c>
      <c r="F54" s="67" t="n">
        <v>0</v>
      </c>
      <c r="G54" s="67" t="n">
        <v>9.99306781397989E-005</v>
      </c>
      <c r="H54" s="67" t="n">
        <v>4.56967470586016E-005</v>
      </c>
      <c r="I54" s="67" t="n">
        <v>0</v>
      </c>
      <c r="J54" s="67" t="n">
        <v>0</v>
      </c>
      <c r="K54" s="67" t="n">
        <v>0.000207810437641125</v>
      </c>
      <c r="L54" s="67" t="n">
        <v>0</v>
      </c>
      <c r="M54" s="67" t="n">
        <v>0</v>
      </c>
      <c r="N54" s="67" t="n">
        <v>0</v>
      </c>
      <c r="O54" s="67" t="n">
        <v>1.63138780595373E-005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.40515559772431E-006</v>
      </c>
      <c r="W54" s="67" t="n">
        <v>0.0210970489465753</v>
      </c>
      <c r="X54" s="67" t="n">
        <v>0</v>
      </c>
      <c r="Y54" s="67" t="n">
        <v>0</v>
      </c>
      <c r="Z54" s="67" t="n">
        <v>0.0652593940356407</v>
      </c>
      <c r="AA54" s="67" t="n">
        <v>0.00126871621684773</v>
      </c>
      <c r="AB54" s="67" t="n">
        <v>0</v>
      </c>
      <c r="AC54" s="67" t="n">
        <v>0</v>
      </c>
      <c r="AD54" s="67" t="n">
        <v>0</v>
      </c>
      <c r="AE54" s="67" t="n">
        <v>0.0115766973906087</v>
      </c>
      <c r="AF54" s="67" t="n">
        <v>0.0014396125023644</v>
      </c>
      <c r="AG54" s="67" t="n">
        <v>1.45904771421065E-005</v>
      </c>
      <c r="AH54" s="67" t="n">
        <v>0.00371064619345164</v>
      </c>
      <c r="AI54" s="87" t="n">
        <v>0.000207810437641125</v>
      </c>
      <c r="AJ54" s="67" t="n">
        <v>0.0102802918944295</v>
      </c>
      <c r="AK54" s="185"/>
    </row>
    <row r="55" customFormat="false" ht="15" hidden="false" customHeight="false" outlineLevel="0" collapsed="false">
      <c r="B55" s="152" t="n">
        <v>1499</v>
      </c>
      <c r="C55" s="120" t="s">
        <v>117</v>
      </c>
      <c r="D55" s="67" t="n">
        <v>-1.29106545309107</v>
      </c>
      <c r="E55" s="67" t="n">
        <v>-5.83649309066192</v>
      </c>
      <c r="F55" s="67" t="n">
        <v>-6.5588708182528</v>
      </c>
      <c r="G55" s="67" t="n">
        <v>-1.15104005191346</v>
      </c>
      <c r="H55" s="67" t="n">
        <v>-4.40218188005594</v>
      </c>
      <c r="I55" s="67" t="n">
        <v>-3.47087726580402</v>
      </c>
      <c r="J55" s="67" t="n">
        <v>-1.66307883948006</v>
      </c>
      <c r="K55" s="67" t="n">
        <v>-3.16899650346353</v>
      </c>
      <c r="L55" s="67" t="n">
        <v>-1.68947262515608</v>
      </c>
      <c r="M55" s="67" t="n">
        <v>-1.82659509668803</v>
      </c>
      <c r="N55" s="67" t="n">
        <v>-1.47918010103494</v>
      </c>
      <c r="O55" s="67" t="n">
        <v>-2.05735009873937</v>
      </c>
      <c r="P55" s="67" t="n">
        <v>-1.78605783777867</v>
      </c>
      <c r="Q55" s="67" t="n">
        <v>-1.4240921754797</v>
      </c>
      <c r="R55" s="67" t="n">
        <v>-6.58962597589525</v>
      </c>
      <c r="S55" s="67" t="n">
        <v>-2.79419406446441</v>
      </c>
      <c r="T55" s="67" t="n">
        <v>-1.43555808681941</v>
      </c>
      <c r="U55" s="67" t="n">
        <v>-1.06062490028992</v>
      </c>
      <c r="V55" s="67" t="n">
        <v>-4.3138140784236</v>
      </c>
      <c r="W55" s="67" t="n">
        <v>-4.78929245134744</v>
      </c>
      <c r="X55" s="67" t="n">
        <v>-5.0623774097588</v>
      </c>
      <c r="Y55" s="67" t="n">
        <v>-5.78737557175577</v>
      </c>
      <c r="Z55" s="67" t="n">
        <v>-5.82831736309992</v>
      </c>
      <c r="AA55" s="67" t="n">
        <v>-3.43772675867987</v>
      </c>
      <c r="AB55" s="67" t="n">
        <v>-1.96570124584516</v>
      </c>
      <c r="AC55" s="67" t="n">
        <v>-4.9244637318953</v>
      </c>
      <c r="AD55" s="67" t="n">
        <v>-1.09600359203854</v>
      </c>
      <c r="AE55" s="67" t="n">
        <v>-3.52380990333533</v>
      </c>
      <c r="AF55" s="67" t="n">
        <v>-3.67118717568901</v>
      </c>
      <c r="AG55" s="67" t="n">
        <v>-3.75935404247751</v>
      </c>
      <c r="AH55" s="67" t="n">
        <v>-3.43116435744856</v>
      </c>
      <c r="AI55" s="87" t="n">
        <v>-3.16899650346353</v>
      </c>
      <c r="AJ55" s="67" t="n">
        <v>-4.14359638931891</v>
      </c>
      <c r="AK55" s="185"/>
    </row>
    <row r="56" s="158" customFormat="true" ht="15" hidden="false" customHeight="false" outlineLevel="0" collapsed="false">
      <c r="B56" s="152" t="n">
        <v>149905</v>
      </c>
      <c r="C56" s="120" t="s">
        <v>118</v>
      </c>
      <c r="D56" s="67" t="n">
        <v>-0.423834883873884</v>
      </c>
      <c r="E56" s="67" t="n">
        <v>-0.430079543655668</v>
      </c>
      <c r="F56" s="67" t="n">
        <v>-1.69492407874797</v>
      </c>
      <c r="G56" s="67" t="n">
        <v>-0.64747768167047</v>
      </c>
      <c r="H56" s="67" t="n">
        <v>-1.02712869038001</v>
      </c>
      <c r="I56" s="67" t="n">
        <v>-1.04634290354807</v>
      </c>
      <c r="J56" s="67" t="n">
        <v>-0.592638216819182</v>
      </c>
      <c r="K56" s="67" t="n">
        <v>-0.924543807867557</v>
      </c>
      <c r="L56" s="67" t="n">
        <v>-1.05169876956467</v>
      </c>
      <c r="M56" s="67" t="n">
        <v>-0.859297400749388</v>
      </c>
      <c r="N56" s="67" t="n">
        <v>-0.625608356035521</v>
      </c>
      <c r="O56" s="67" t="n">
        <v>-0.845240040759239</v>
      </c>
      <c r="P56" s="67" t="n">
        <v>-0.217426109915324</v>
      </c>
      <c r="Q56" s="67" t="n">
        <v>-1.41805436944793</v>
      </c>
      <c r="R56" s="67" t="n">
        <v>-4.74499801031959</v>
      </c>
      <c r="S56" s="67" t="n">
        <v>-1.70966818103057</v>
      </c>
      <c r="T56" s="67" t="n">
        <v>-0.221696909484245</v>
      </c>
      <c r="U56" s="67" t="n">
        <v>-1.05499665779548</v>
      </c>
      <c r="V56" s="67" t="n">
        <v>-2.20439879021214</v>
      </c>
      <c r="W56" s="67" t="n">
        <v>-2.2652399946822</v>
      </c>
      <c r="X56" s="67" t="n">
        <v>0</v>
      </c>
      <c r="Y56" s="67" t="n">
        <v>-0.765464427385987</v>
      </c>
      <c r="Z56" s="67" t="n">
        <v>-0.000126611778111534</v>
      </c>
      <c r="AA56" s="67" t="n">
        <v>-0.88655787045896</v>
      </c>
      <c r="AB56" s="67" t="n">
        <v>-0.406776425416838</v>
      </c>
      <c r="AC56" s="67" t="n">
        <v>0</v>
      </c>
      <c r="AD56" s="67" t="n">
        <v>-0.201420033468123</v>
      </c>
      <c r="AE56" s="67" t="n">
        <v>-1.14835947559005</v>
      </c>
      <c r="AF56" s="67" t="n">
        <v>-0.993445242999167</v>
      </c>
      <c r="AG56" s="67" t="n">
        <v>-1.21349205337773</v>
      </c>
      <c r="AH56" s="67" t="n">
        <v>-0.404054674902149</v>
      </c>
      <c r="AI56" s="87" t="n">
        <v>-0.924543807867557</v>
      </c>
      <c r="AJ56" s="67" t="n">
        <v>-1.46665246960275</v>
      </c>
      <c r="AK56" s="186"/>
    </row>
    <row r="57" customFormat="false" ht="15" hidden="false" customHeight="false" outlineLevel="0" collapsed="false">
      <c r="B57" s="152" t="n">
        <v>149910</v>
      </c>
      <c r="C57" s="120" t="s">
        <v>119</v>
      </c>
      <c r="D57" s="67" t="n">
        <v>-0.616736192634256</v>
      </c>
      <c r="E57" s="67" t="n">
        <v>-0.526356543303241</v>
      </c>
      <c r="F57" s="67" t="n">
        <v>-1.25906351096701</v>
      </c>
      <c r="G57" s="67" t="n">
        <v>-0.171044643997981</v>
      </c>
      <c r="H57" s="67" t="n">
        <v>-0.817205770511918</v>
      </c>
      <c r="I57" s="67" t="n">
        <v>-2.26582158808313</v>
      </c>
      <c r="J57" s="67" t="n">
        <v>-0.234124677181257</v>
      </c>
      <c r="K57" s="67" t="n">
        <v>-0.631302402552815</v>
      </c>
      <c r="L57" s="67" t="n">
        <v>-0.166689919941623</v>
      </c>
      <c r="M57" s="67" t="n">
        <v>-0.874183234188165</v>
      </c>
      <c r="N57" s="67" t="n">
        <v>-0.593733131152323</v>
      </c>
      <c r="O57" s="67" t="n">
        <v>-0.648498620114188</v>
      </c>
      <c r="P57" s="67" t="n">
        <v>-1.4829500041443</v>
      </c>
      <c r="Q57" s="67" t="n">
        <v>-6.613662283089E-005</v>
      </c>
      <c r="R57" s="67" t="n">
        <v>-0.0786174818390669</v>
      </c>
      <c r="S57" s="67" t="n">
        <v>-0.494567823235772</v>
      </c>
      <c r="T57" s="67" t="n">
        <v>-1.15155033105958</v>
      </c>
      <c r="U57" s="67" t="n">
        <v>-0.00120171208397324</v>
      </c>
      <c r="V57" s="67" t="n">
        <v>-0.76438979735121</v>
      </c>
      <c r="W57" s="67" t="n">
        <v>-0.0400828182899357</v>
      </c>
      <c r="X57" s="67" t="n">
        <v>-2.43597902677967</v>
      </c>
      <c r="Y57" s="67" t="n">
        <v>-3.76525796699728</v>
      </c>
      <c r="Z57" s="67" t="n">
        <v>-2.31265819105169</v>
      </c>
      <c r="AA57" s="67" t="n">
        <v>-0.00592101058752672</v>
      </c>
      <c r="AB57" s="67" t="n">
        <v>-1.26984100767084</v>
      </c>
      <c r="AC57" s="67" t="n">
        <v>-0.016262625622011</v>
      </c>
      <c r="AD57" s="67" t="n">
        <v>-0.53405971916447</v>
      </c>
      <c r="AE57" s="67" t="n">
        <v>-0.802634616685912</v>
      </c>
      <c r="AF57" s="67" t="n">
        <v>-0.770522940375383</v>
      </c>
      <c r="AG57" s="67" t="n">
        <v>-0.807145426352532</v>
      </c>
      <c r="AH57" s="67" t="n">
        <v>-0.798291857816696</v>
      </c>
      <c r="AI57" s="87" t="n">
        <v>-0.631302402552815</v>
      </c>
      <c r="AJ57" s="67" t="n">
        <v>-0.0221763500081935</v>
      </c>
      <c r="AK57" s="185"/>
    </row>
    <row r="58" customFormat="false" ht="15" hidden="false" customHeight="false" outlineLevel="0" collapsed="false">
      <c r="B58" s="152" t="n">
        <v>149915</v>
      </c>
      <c r="C58" s="120" t="s">
        <v>120</v>
      </c>
      <c r="D58" s="67" t="n">
        <v>-0.05875296956712</v>
      </c>
      <c r="E58" s="67" t="n">
        <v>-0.0900548636431345</v>
      </c>
      <c r="F58" s="67" t="n">
        <v>-0.62071780602993</v>
      </c>
      <c r="G58" s="67" t="n">
        <v>-0.0374058808025177</v>
      </c>
      <c r="H58" s="67" t="n">
        <v>-0.31140588056332</v>
      </c>
      <c r="I58" s="67" t="n">
        <v>-0.0450097787375953</v>
      </c>
      <c r="J58" s="67" t="n">
        <v>-0.055891548030096</v>
      </c>
      <c r="K58" s="67" t="n">
        <v>-0.612394438578266</v>
      </c>
      <c r="L58" s="67" t="n">
        <v>-0.193099444926925</v>
      </c>
      <c r="M58" s="67" t="n">
        <v>-0.0268146139368772</v>
      </c>
      <c r="N58" s="67" t="n">
        <v>-0.181266962144547</v>
      </c>
      <c r="O58" s="67" t="n">
        <v>-0.149208320671816</v>
      </c>
      <c r="P58" s="67" t="n">
        <v>-0.00708350968587552</v>
      </c>
      <c r="Q58" s="67" t="n">
        <v>-0.00597166940894268</v>
      </c>
      <c r="R58" s="67" t="n">
        <v>-0.00145111120698197</v>
      </c>
      <c r="S58" s="67" t="n">
        <v>0</v>
      </c>
      <c r="T58" s="67" t="n">
        <v>-0.0522233416190156</v>
      </c>
      <c r="U58" s="67" t="n">
        <v>-0.00442653041046491</v>
      </c>
      <c r="V58" s="67" t="n">
        <v>-0.448349605481058</v>
      </c>
      <c r="W58" s="67" t="n">
        <v>-0.0384486215052607</v>
      </c>
      <c r="X58" s="67" t="n">
        <v>-0.065666041167233</v>
      </c>
      <c r="Y58" s="67" t="n">
        <v>-0.142259847486361</v>
      </c>
      <c r="Z58" s="67" t="n">
        <v>-0.0157235079757402</v>
      </c>
      <c r="AA58" s="67" t="n">
        <v>-0.0240398456678446</v>
      </c>
      <c r="AB58" s="67" t="n">
        <v>-0.00119256807310324</v>
      </c>
      <c r="AC58" s="67" t="n">
        <v>0</v>
      </c>
      <c r="AD58" s="67" t="n">
        <v>-0.197262415609329</v>
      </c>
      <c r="AE58" s="67" t="n">
        <v>-0.0730188558816368</v>
      </c>
      <c r="AF58" s="67" t="n">
        <v>-0.239248341706197</v>
      </c>
      <c r="AG58" s="67" t="n">
        <v>-0.310430742915453</v>
      </c>
      <c r="AH58" s="67" t="n">
        <v>-0.0697174993747655</v>
      </c>
      <c r="AI58" s="87" t="n">
        <v>-0.612394438578266</v>
      </c>
      <c r="AJ58" s="67" t="n">
        <v>-0.029242158194736</v>
      </c>
      <c r="AK58" s="185"/>
    </row>
    <row r="59" customFormat="false" ht="15" hidden="false" customHeight="false" outlineLevel="0" collapsed="false">
      <c r="B59" s="152" t="n">
        <v>149920</v>
      </c>
      <c r="C59" s="120" t="s">
        <v>121</v>
      </c>
      <c r="D59" s="67" t="n">
        <v>0</v>
      </c>
      <c r="E59" s="67" t="n">
        <v>-0.000423312364954653</v>
      </c>
      <c r="F59" s="67" t="n">
        <v>-0.501136115832504</v>
      </c>
      <c r="G59" s="67" t="n">
        <v>-0.00660074616547591</v>
      </c>
      <c r="H59" s="67" t="n">
        <v>-0.224614393463262</v>
      </c>
      <c r="I59" s="67" t="n">
        <v>-0.0136005774416992</v>
      </c>
      <c r="J59" s="67" t="n">
        <v>0</v>
      </c>
      <c r="K59" s="67" t="n">
        <v>-0.103619848893669</v>
      </c>
      <c r="L59" s="67" t="n">
        <v>-0.0040996138983341</v>
      </c>
      <c r="M59" s="67" t="n">
        <v>-0.056402710456502</v>
      </c>
      <c r="N59" s="67" t="n">
        <v>-0.00542533362937898</v>
      </c>
      <c r="O59" s="67" t="n">
        <v>-0.0165560178313356</v>
      </c>
      <c r="P59" s="67" t="n">
        <v>-0.018965949524783</v>
      </c>
      <c r="Q59" s="67" t="n">
        <v>0</v>
      </c>
      <c r="R59" s="67" t="n">
        <v>0</v>
      </c>
      <c r="S59" s="67" t="n">
        <v>-0.589958060198067</v>
      </c>
      <c r="T59" s="67" t="n">
        <v>-0.0100875046565726</v>
      </c>
      <c r="U59" s="67" t="n">
        <v>0</v>
      </c>
      <c r="V59" s="67" t="n">
        <v>-0.585695162328135</v>
      </c>
      <c r="W59" s="67" t="n">
        <v>-1.45782930272554</v>
      </c>
      <c r="X59" s="67" t="n">
        <v>-1.98197441368035</v>
      </c>
      <c r="Y59" s="67" t="n">
        <v>0</v>
      </c>
      <c r="Z59" s="67" t="n">
        <v>-1.25822280276016</v>
      </c>
      <c r="AA59" s="67" t="n">
        <v>-1.44132829522326</v>
      </c>
      <c r="AB59" s="67" t="n">
        <v>-0.287891244684378</v>
      </c>
      <c r="AC59" s="67" t="n">
        <v>-3.41078860069393</v>
      </c>
      <c r="AD59" s="67" t="n">
        <v>-0.163261423796619</v>
      </c>
      <c r="AE59" s="67" t="n">
        <v>-0.751858632878713</v>
      </c>
      <c r="AF59" s="67" t="n">
        <v>-0.233320332590188</v>
      </c>
      <c r="AG59" s="67" t="n">
        <v>-0.225346762468389</v>
      </c>
      <c r="AH59" s="67" t="n">
        <v>-0.0753591855368417</v>
      </c>
      <c r="AI59" s="87" t="n">
        <v>-0.103619848893669</v>
      </c>
      <c r="AJ59" s="67" t="n">
        <v>-1.56357329340851</v>
      </c>
      <c r="AK59" s="185"/>
    </row>
    <row r="60" customFormat="false" ht="15" hidden="false" customHeight="false" outlineLevel="0" collapsed="false">
      <c r="B60" s="152" t="n">
        <v>149925</v>
      </c>
      <c r="C60" s="120" t="s">
        <v>122</v>
      </c>
      <c r="D60" s="67" t="n">
        <v>-0.000119296393246911</v>
      </c>
      <c r="E60" s="67" t="n">
        <v>-0.80628264232204</v>
      </c>
      <c r="F60" s="67" t="n">
        <v>-0.142660878563732</v>
      </c>
      <c r="G60" s="67" t="n">
        <v>-0.040923472506745</v>
      </c>
      <c r="H60" s="67" t="n">
        <v>-0.20916386966906</v>
      </c>
      <c r="I60" s="67" t="n">
        <v>-0.100102417993519</v>
      </c>
      <c r="J60" s="67" t="n">
        <v>-0.0575853152639454</v>
      </c>
      <c r="K60" s="67" t="n">
        <v>-0.84833170865185</v>
      </c>
      <c r="L60" s="67" t="n">
        <v>-0.219024418231309</v>
      </c>
      <c r="M60" s="67" t="n">
        <v>-0.00989713735709991</v>
      </c>
      <c r="N60" s="67" t="n">
        <v>-0.00346844581728656</v>
      </c>
      <c r="O60" s="67" t="n">
        <v>-0.162609761751784</v>
      </c>
      <c r="P60" s="67" t="n">
        <v>-0.0414508871667725</v>
      </c>
      <c r="Q60" s="67" t="n">
        <v>0</v>
      </c>
      <c r="R60" s="67" t="n">
        <v>-1.66221215003662E-005</v>
      </c>
      <c r="S60" s="67" t="n">
        <v>0</v>
      </c>
      <c r="T60" s="67" t="n">
        <v>0</v>
      </c>
      <c r="U60" s="67" t="n">
        <v>0</v>
      </c>
      <c r="V60" s="67" t="n">
        <v>-0.169043150497582</v>
      </c>
      <c r="W60" s="67" t="n">
        <v>-0.985265214879539</v>
      </c>
      <c r="X60" s="67" t="n">
        <v>-0.578757928131545</v>
      </c>
      <c r="Y60" s="67" t="n">
        <v>-0.280323610457739</v>
      </c>
      <c r="Z60" s="67" t="n">
        <v>-1.69198345694044</v>
      </c>
      <c r="AA60" s="67" t="n">
        <v>-0.384652556064595</v>
      </c>
      <c r="AB60" s="67" t="n">
        <v>0</v>
      </c>
      <c r="AC60" s="67" t="n">
        <v>-0.0142603360147131</v>
      </c>
      <c r="AD60" s="67" t="n">
        <v>0</v>
      </c>
      <c r="AE60" s="67" t="n">
        <v>-0.46073219874799</v>
      </c>
      <c r="AF60" s="67" t="n">
        <v>-0.227351988456361</v>
      </c>
      <c r="AG60" s="67" t="n">
        <v>-0.106485944519776</v>
      </c>
      <c r="AH60" s="67" t="n">
        <v>-0.412766748210367</v>
      </c>
      <c r="AI60" s="87" t="n">
        <v>-0.84833170865185</v>
      </c>
      <c r="AJ60" s="67" t="n">
        <v>-0.638288282382943</v>
      </c>
      <c r="AK60" s="185"/>
    </row>
    <row r="61" customFormat="false" ht="15" hidden="false" customHeight="false" outlineLevel="0" collapsed="false">
      <c r="B61" s="152" t="n">
        <v>149930</v>
      </c>
      <c r="C61" s="120" t="s">
        <v>123</v>
      </c>
      <c r="D61" s="67" t="n">
        <v>-0.191622110622558</v>
      </c>
      <c r="E61" s="67" t="n">
        <v>-3.98329618537288</v>
      </c>
      <c r="F61" s="67" t="n">
        <v>-2.34036842811166</v>
      </c>
      <c r="G61" s="67" t="n">
        <v>-0.247587626770271</v>
      </c>
      <c r="H61" s="67" t="n">
        <v>-1.81266327546837</v>
      </c>
      <c r="I61" s="67" t="n">
        <v>0</v>
      </c>
      <c r="J61" s="67" t="n">
        <v>-0.722839082185581</v>
      </c>
      <c r="K61" s="67" t="n">
        <v>-0.0488042969193695</v>
      </c>
      <c r="L61" s="67" t="n">
        <v>-0.0548604585932206</v>
      </c>
      <c r="M61" s="67" t="n">
        <v>0</v>
      </c>
      <c r="N61" s="67" t="n">
        <v>-0.0696778722558835</v>
      </c>
      <c r="O61" s="67" t="n">
        <v>-0.235237337611009</v>
      </c>
      <c r="P61" s="67" t="n">
        <v>-0.0181813773416189</v>
      </c>
      <c r="Q61" s="67" t="n">
        <v>0</v>
      </c>
      <c r="R61" s="67" t="n">
        <v>-1.76454275040811</v>
      </c>
      <c r="S61" s="67" t="n">
        <v>0</v>
      </c>
      <c r="T61" s="67" t="n">
        <v>0</v>
      </c>
      <c r="U61" s="67" t="n">
        <v>0</v>
      </c>
      <c r="V61" s="67" t="n">
        <v>-0.141937572553476</v>
      </c>
      <c r="W61" s="67" t="n">
        <v>-0.0024264992649729</v>
      </c>
      <c r="X61" s="67" t="n">
        <v>0</v>
      </c>
      <c r="Y61" s="67" t="n">
        <v>-0.834069719428403</v>
      </c>
      <c r="Z61" s="67" t="n">
        <v>-0.549602792593777</v>
      </c>
      <c r="AA61" s="67" t="n">
        <v>-0.695227180677686</v>
      </c>
      <c r="AB61" s="67" t="n">
        <v>0</v>
      </c>
      <c r="AC61" s="67" t="n">
        <v>-1.48315216956464</v>
      </c>
      <c r="AD61" s="67" t="n">
        <v>0</v>
      </c>
      <c r="AE61" s="67" t="n">
        <v>-0.287206123551021</v>
      </c>
      <c r="AF61" s="67" t="n">
        <v>-1.20729832956171</v>
      </c>
      <c r="AG61" s="67" t="n">
        <v>-1.09645311284363</v>
      </c>
      <c r="AH61" s="67" t="n">
        <v>-1.67097439160774</v>
      </c>
      <c r="AI61" s="87" t="n">
        <v>-0.0488042969193695</v>
      </c>
      <c r="AJ61" s="67" t="n">
        <v>-0.423663835721781</v>
      </c>
      <c r="AK61" s="185"/>
    </row>
    <row r="62" customFormat="false" ht="15" hidden="false" customHeight="false" outlineLevel="0" collapsed="false">
      <c r="B62" s="152" t="n">
        <v>15</v>
      </c>
      <c r="C62" s="120" t="s">
        <v>124</v>
      </c>
      <c r="D62" s="67" t="n">
        <v>0.0586670977653793</v>
      </c>
      <c r="E62" s="67" t="n">
        <v>0.125067560836</v>
      </c>
      <c r="F62" s="67" t="n">
        <v>0.0033755337639565</v>
      </c>
      <c r="G62" s="67" t="n">
        <v>0.0143232691914833</v>
      </c>
      <c r="H62" s="67" t="n">
        <v>0.0384534958815923</v>
      </c>
      <c r="I62" s="67" t="n">
        <v>0.375320573377631</v>
      </c>
      <c r="J62" s="67" t="n">
        <v>0</v>
      </c>
      <c r="K62" s="67" t="n">
        <v>0.0257473884514131</v>
      </c>
      <c r="L62" s="67" t="n">
        <v>0</v>
      </c>
      <c r="M62" s="67" t="n">
        <v>0.490919360736115</v>
      </c>
      <c r="N62" s="67" t="n">
        <v>0.293717639244024</v>
      </c>
      <c r="O62" s="67" t="n">
        <v>0.132176975746588</v>
      </c>
      <c r="P62" s="67" t="n">
        <v>0</v>
      </c>
      <c r="Q62" s="67" t="n">
        <v>0.176041326971881</v>
      </c>
      <c r="R62" s="67" t="n">
        <v>0</v>
      </c>
      <c r="S62" s="67" t="n">
        <v>0</v>
      </c>
      <c r="T62" s="67" t="n">
        <v>0</v>
      </c>
      <c r="U62" s="67" t="n">
        <v>2.10048948627899</v>
      </c>
      <c r="V62" s="67" t="n">
        <v>0</v>
      </c>
      <c r="W62" s="67" t="n">
        <v>0</v>
      </c>
      <c r="X62" s="67" t="n">
        <v>0</v>
      </c>
      <c r="Y62" s="67" t="n">
        <v>0</v>
      </c>
      <c r="Z62" s="67" t="n">
        <v>0</v>
      </c>
      <c r="AA62" s="67" t="n">
        <v>0</v>
      </c>
      <c r="AB62" s="67" t="n">
        <v>0</v>
      </c>
      <c r="AC62" s="67" t="n">
        <v>0</v>
      </c>
      <c r="AD62" s="67" t="n">
        <v>0</v>
      </c>
      <c r="AE62" s="67" t="n">
        <v>0.213063006402785</v>
      </c>
      <c r="AF62" s="67" t="n">
        <v>0.0846295958508956</v>
      </c>
      <c r="AG62" s="67" t="n">
        <v>0.0947052492259471</v>
      </c>
      <c r="AH62" s="67" t="n">
        <v>0.0767881458088849</v>
      </c>
      <c r="AI62" s="87" t="n">
        <v>0.0257473884514131</v>
      </c>
      <c r="AJ62" s="67" t="n">
        <v>0</v>
      </c>
      <c r="AK62" s="185"/>
    </row>
    <row r="63" customFormat="false" ht="15" hidden="false" customHeight="false" outlineLevel="0" collapsed="false">
      <c r="B63" s="152" t="n">
        <v>16</v>
      </c>
      <c r="C63" s="120" t="s">
        <v>127</v>
      </c>
      <c r="D63" s="67" t="n">
        <v>3.1280683252876</v>
      </c>
      <c r="E63" s="67" t="n">
        <v>1.42632261901635</v>
      </c>
      <c r="F63" s="67" t="n">
        <v>1.54642688995916</v>
      </c>
      <c r="G63" s="67" t="n">
        <v>0.720716066130291</v>
      </c>
      <c r="H63" s="67" t="n">
        <v>1.74888707026135</v>
      </c>
      <c r="I63" s="67" t="n">
        <v>1.56771249421877</v>
      </c>
      <c r="J63" s="67" t="n">
        <v>1.3953052035045</v>
      </c>
      <c r="K63" s="67" t="n">
        <v>0.688797893295501</v>
      </c>
      <c r="L63" s="67" t="n">
        <v>1.36620284383419</v>
      </c>
      <c r="M63" s="67" t="n">
        <v>0.682004427950257</v>
      </c>
      <c r="N63" s="67" t="n">
        <v>1.01301811267479</v>
      </c>
      <c r="O63" s="67" t="n">
        <v>1.25699421182524</v>
      </c>
      <c r="P63" s="67" t="n">
        <v>3.29440692045857</v>
      </c>
      <c r="Q63" s="67" t="n">
        <v>0.709668676563088</v>
      </c>
      <c r="R63" s="67" t="n">
        <v>0.726825367352397</v>
      </c>
      <c r="S63" s="67" t="n">
        <v>0.691324938420687</v>
      </c>
      <c r="T63" s="67" t="n">
        <v>0.91868062227024</v>
      </c>
      <c r="U63" s="67" t="n">
        <v>0.574634337156322</v>
      </c>
      <c r="V63" s="67" t="n">
        <v>0.746654082647702</v>
      </c>
      <c r="W63" s="67" t="n">
        <v>1.81023525239213</v>
      </c>
      <c r="X63" s="67" t="n">
        <v>8.8283043691933</v>
      </c>
      <c r="Y63" s="67" t="n">
        <v>5.55371295155008</v>
      </c>
      <c r="Z63" s="67" t="n">
        <v>0.68612739435876</v>
      </c>
      <c r="AA63" s="67" t="n">
        <v>0.958517285239421</v>
      </c>
      <c r="AB63" s="67" t="n">
        <v>3.49759754855422</v>
      </c>
      <c r="AC63" s="67" t="n">
        <v>0.285478084471369</v>
      </c>
      <c r="AD63" s="67" t="n">
        <v>1.52987825009566</v>
      </c>
      <c r="AE63" s="67" t="n">
        <v>1.50933777605113</v>
      </c>
      <c r="AF63" s="67" t="n">
        <v>1.58882007100734</v>
      </c>
      <c r="AG63" s="67" t="n">
        <v>1.29071435000638</v>
      </c>
      <c r="AH63" s="67" t="n">
        <v>2.41152059264947</v>
      </c>
      <c r="AI63" s="87" t="n">
        <v>0.688797893295501</v>
      </c>
      <c r="AJ63" s="67" t="n">
        <v>1.3095873761107</v>
      </c>
      <c r="AK63" s="185"/>
    </row>
    <row r="64" customFormat="false" ht="15" hidden="false" customHeight="false" outlineLevel="0" collapsed="false">
      <c r="B64" s="152" t="n">
        <v>1602</v>
      </c>
      <c r="C64" s="120" t="s">
        <v>130</v>
      </c>
      <c r="D64" s="67" t="n">
        <v>0.408812641260618</v>
      </c>
      <c r="E64" s="67" t="n">
        <v>0.112420359616188</v>
      </c>
      <c r="F64" s="67" t="n">
        <v>0.0747407185865114</v>
      </c>
      <c r="G64" s="67" t="n">
        <v>0.113229152109708</v>
      </c>
      <c r="H64" s="67" t="n">
        <v>0.162010530228909</v>
      </c>
      <c r="I64" s="67" t="n">
        <v>0.050000920904678</v>
      </c>
      <c r="J64" s="67" t="n">
        <v>0.04483965712372</v>
      </c>
      <c r="K64" s="67" t="n">
        <v>0.0135899794364373</v>
      </c>
      <c r="L64" s="67" t="n">
        <v>0.0653356999185311</v>
      </c>
      <c r="M64" s="67" t="n">
        <v>0.0124762272394924</v>
      </c>
      <c r="N64" s="67" t="n">
        <v>0.0205945197919493</v>
      </c>
      <c r="O64" s="67" t="n">
        <v>0.043714447480172</v>
      </c>
      <c r="P64" s="67" t="n">
        <v>0.0537006056752332</v>
      </c>
      <c r="Q64" s="67" t="n">
        <v>0.242843658334599</v>
      </c>
      <c r="R64" s="67" t="n">
        <v>0.137182036300092</v>
      </c>
      <c r="S64" s="67" t="n">
        <v>0</v>
      </c>
      <c r="T64" s="67" t="n">
        <v>0.287958468819259</v>
      </c>
      <c r="U64" s="67" t="n">
        <v>0.00381189215062461</v>
      </c>
      <c r="V64" s="67" t="n">
        <v>0.126994220524581</v>
      </c>
      <c r="W64" s="67" t="n">
        <v>0.00451236528881257</v>
      </c>
      <c r="X64" s="67" t="n">
        <v>2.78457094710305</v>
      </c>
      <c r="Y64" s="67" t="n">
        <v>0.102183473121558</v>
      </c>
      <c r="Z64" s="67" t="n">
        <v>0.0634627069618398</v>
      </c>
      <c r="AA64" s="67" t="n">
        <v>0.0620904525112113</v>
      </c>
      <c r="AB64" s="67" t="n">
        <v>0.0149186632511773</v>
      </c>
      <c r="AC64" s="67" t="n">
        <v>0.082060770169747</v>
      </c>
      <c r="AD64" s="67" t="n">
        <v>0.0958978435288544</v>
      </c>
      <c r="AE64" s="67" t="n">
        <v>0.097858961933314</v>
      </c>
      <c r="AF64" s="67" t="n">
        <v>0.122720507059669</v>
      </c>
      <c r="AG64" s="67" t="n">
        <v>0.0738444704190065</v>
      </c>
      <c r="AH64" s="67" t="n">
        <v>0.260331818250528</v>
      </c>
      <c r="AI64" s="87" t="n">
        <v>0.0135899794364373</v>
      </c>
      <c r="AJ64" s="67" t="n">
        <v>0.0368707427359726</v>
      </c>
      <c r="AK64" s="185"/>
    </row>
    <row r="65" customFormat="false" ht="15" hidden="false" customHeight="false" outlineLevel="0" collapsed="false">
      <c r="B65" s="152" t="n">
        <v>1603</v>
      </c>
      <c r="C65" s="120" t="s">
        <v>134</v>
      </c>
      <c r="D65" s="67" t="n">
        <v>1.09087036565933</v>
      </c>
      <c r="E65" s="67" t="n">
        <v>0.708036064285639</v>
      </c>
      <c r="F65" s="67" t="n">
        <v>0.509600629428341</v>
      </c>
      <c r="G65" s="67" t="n">
        <v>0.303954844189447</v>
      </c>
      <c r="H65" s="67" t="n">
        <v>0.641292693882729</v>
      </c>
      <c r="I65" s="67" t="n">
        <v>0.55228148633891</v>
      </c>
      <c r="J65" s="67" t="n">
        <v>0.337428374926161</v>
      </c>
      <c r="K65" s="67" t="n">
        <v>0.41985461136865</v>
      </c>
      <c r="L65" s="67" t="n">
        <v>0.671628317510208</v>
      </c>
      <c r="M65" s="67" t="n">
        <v>0.579470436500438</v>
      </c>
      <c r="N65" s="67" t="n">
        <v>0.874287531345479</v>
      </c>
      <c r="O65" s="67" t="n">
        <v>0.553071246847528</v>
      </c>
      <c r="P65" s="67" t="n">
        <v>0.423038768410729</v>
      </c>
      <c r="Q65" s="67" t="n">
        <v>0.288874079778203</v>
      </c>
      <c r="R65" s="67" t="n">
        <v>0.550747317409625</v>
      </c>
      <c r="S65" s="67" t="n">
        <v>0.436926620263784</v>
      </c>
      <c r="T65" s="67" t="n">
        <v>0.355055308235737</v>
      </c>
      <c r="U65" s="67" t="n">
        <v>0.472640171132817</v>
      </c>
      <c r="V65" s="67" t="n">
        <v>0.582448704886709</v>
      </c>
      <c r="W65" s="67" t="n">
        <v>1.02097766960112</v>
      </c>
      <c r="X65" s="67" t="n">
        <v>2.40705749454465</v>
      </c>
      <c r="Y65" s="67" t="n">
        <v>1.61893427257006</v>
      </c>
      <c r="Z65" s="67" t="n">
        <v>0.00850126866690774</v>
      </c>
      <c r="AA65" s="67" t="n">
        <v>0.819449103911989</v>
      </c>
      <c r="AB65" s="67" t="n">
        <v>0.153198856829651</v>
      </c>
      <c r="AC65" s="67" t="n">
        <v>0</v>
      </c>
      <c r="AD65" s="67" t="n">
        <v>0.35211584969351</v>
      </c>
      <c r="AE65" s="67" t="n">
        <v>0.590948147658148</v>
      </c>
      <c r="AF65" s="67" t="n">
        <v>0.61168725497968</v>
      </c>
      <c r="AG65" s="67" t="n">
        <v>0.492375685694293</v>
      </c>
      <c r="AH65" s="67" t="n">
        <v>0.877071893980611</v>
      </c>
      <c r="AI65" s="87" t="n">
        <v>0.41985461136865</v>
      </c>
      <c r="AJ65" s="67" t="n">
        <v>0.864073087962385</v>
      </c>
      <c r="AK65" s="185"/>
    </row>
    <row r="66" customFormat="false" ht="15" hidden="false" customHeight="false" outlineLevel="0" collapsed="false">
      <c r="B66" s="152" t="n">
        <v>1612</v>
      </c>
      <c r="C66" s="120" t="s">
        <v>151</v>
      </c>
      <c r="D66" s="67" t="n">
        <v>0</v>
      </c>
      <c r="E66" s="67" t="n">
        <v>8.4477894577436E-006</v>
      </c>
      <c r="F66" s="67" t="n">
        <v>0.0350031198959425</v>
      </c>
      <c r="G66" s="67" t="n">
        <v>0.00241957643162859</v>
      </c>
      <c r="H66" s="67" t="n">
        <v>0.0159945324264146</v>
      </c>
      <c r="I66" s="67" t="n">
        <v>1.80332931395504E-006</v>
      </c>
      <c r="J66" s="67" t="n">
        <v>0</v>
      </c>
      <c r="K66" s="67" t="n">
        <v>2.92324322526868E-007</v>
      </c>
      <c r="L66" s="67" t="n">
        <v>0.080862956016866</v>
      </c>
      <c r="M66" s="67" t="n">
        <v>0.000247386918898752</v>
      </c>
      <c r="N66" s="67" t="n">
        <v>0</v>
      </c>
      <c r="O66" s="67" t="n">
        <v>0.0232739871723519</v>
      </c>
      <c r="P66" s="67" t="n">
        <v>0</v>
      </c>
      <c r="Q66" s="67" t="n">
        <v>0</v>
      </c>
      <c r="R66" s="67" t="n">
        <v>4.15553037509154E-005</v>
      </c>
      <c r="S66" s="67" t="n">
        <v>0</v>
      </c>
      <c r="T66" s="67" t="n">
        <v>0.0530232242298873</v>
      </c>
      <c r="U66" s="67" t="n">
        <v>0</v>
      </c>
      <c r="V66" s="67" t="n">
        <v>0</v>
      </c>
      <c r="W66" s="67" t="n">
        <v>0</v>
      </c>
      <c r="X66" s="67" t="n">
        <v>0</v>
      </c>
      <c r="Y66" s="67" t="n">
        <v>0.00111336283197622</v>
      </c>
      <c r="Z66" s="67" t="n">
        <v>0</v>
      </c>
      <c r="AA66" s="67" t="n">
        <v>0</v>
      </c>
      <c r="AB66" s="67" t="n">
        <v>0</v>
      </c>
      <c r="AC66" s="67" t="n">
        <v>0</v>
      </c>
      <c r="AD66" s="67" t="n">
        <v>0</v>
      </c>
      <c r="AE66" s="67" t="n">
        <v>0.000658456664279869</v>
      </c>
      <c r="AF66" s="67" t="n">
        <v>0.0160681033995529</v>
      </c>
      <c r="AG66" s="67" t="n">
        <v>0.0240878312913937</v>
      </c>
      <c r="AH66" s="67" t="n">
        <v>0.000292558269752529</v>
      </c>
      <c r="AI66" s="87" t="n">
        <v>2.92324322526868E-007</v>
      </c>
      <c r="AJ66" s="67" t="n">
        <v>0</v>
      </c>
      <c r="AK66" s="185"/>
    </row>
    <row r="67" customFormat="false" ht="15" hidden="false" customHeight="false" outlineLevel="0" collapsed="false">
      <c r="B67" s="152" t="n">
        <v>1614</v>
      </c>
      <c r="C67" s="120" t="s">
        <v>153</v>
      </c>
      <c r="D67" s="67" t="n">
        <v>0.559740896167115</v>
      </c>
      <c r="E67" s="67" t="n">
        <v>0.142068240667424</v>
      </c>
      <c r="F67" s="67" t="n">
        <v>0.103192621188377</v>
      </c>
      <c r="G67" s="67" t="n">
        <v>0.0179263489244704</v>
      </c>
      <c r="H67" s="67" t="n">
        <v>0.198500643391938</v>
      </c>
      <c r="I67" s="67" t="n">
        <v>0.829019178097292</v>
      </c>
      <c r="J67" s="67" t="n">
        <v>0.0414613641345723</v>
      </c>
      <c r="K67" s="67" t="n">
        <v>0.323928475551998</v>
      </c>
      <c r="L67" s="67" t="n">
        <v>0.0991079733111223</v>
      </c>
      <c r="M67" s="67" t="n">
        <v>0.125749181307048</v>
      </c>
      <c r="N67" s="67" t="n">
        <v>0.0868801646610328</v>
      </c>
      <c r="O67" s="67" t="n">
        <v>0.212419300944133</v>
      </c>
      <c r="P67" s="67" t="n">
        <v>3.21101931780634</v>
      </c>
      <c r="Q67" s="67" t="n">
        <v>0</v>
      </c>
      <c r="R67" s="67" t="n">
        <v>0.539168181351255</v>
      </c>
      <c r="S67" s="67" t="n">
        <v>0.286995674531364</v>
      </c>
      <c r="T67" s="67" t="n">
        <v>0.272838555425362</v>
      </c>
      <c r="U67" s="67" t="n">
        <v>1.65318721545456E-005</v>
      </c>
      <c r="V67" s="67" t="n">
        <v>0.033099142682195</v>
      </c>
      <c r="W67" s="67" t="n">
        <v>0.00841950237585742</v>
      </c>
      <c r="X67" s="67" t="n">
        <v>0</v>
      </c>
      <c r="Y67" s="67" t="n">
        <v>0.436041861881193</v>
      </c>
      <c r="Z67" s="67" t="n">
        <v>0</v>
      </c>
      <c r="AA67" s="67" t="n">
        <v>0.0236706980186318</v>
      </c>
      <c r="AB67" s="67" t="n">
        <v>3.2626570225424</v>
      </c>
      <c r="AC67" s="67" t="n">
        <v>0</v>
      </c>
      <c r="AD67" s="67" t="n">
        <v>0.006298635933013</v>
      </c>
      <c r="AE67" s="67" t="n">
        <v>0.359627124777252</v>
      </c>
      <c r="AF67" s="67" t="n">
        <v>0.221792873557336</v>
      </c>
      <c r="AG67" s="67" t="n">
        <v>0.141430267796256</v>
      </c>
      <c r="AH67" s="67" t="n">
        <v>0.435956167451437</v>
      </c>
      <c r="AI67" s="87" t="n">
        <v>0.323928475551998</v>
      </c>
      <c r="AJ67" s="67" t="n">
        <v>0.0153041391769724</v>
      </c>
      <c r="AK67" s="185"/>
    </row>
    <row r="68" customFormat="false" ht="15" hidden="false" customHeight="false" outlineLevel="0" collapsed="false">
      <c r="B68" s="152" t="n">
        <v>1615</v>
      </c>
      <c r="C68" s="120" t="s">
        <v>160</v>
      </c>
      <c r="D68" s="67" t="n">
        <v>0.037571056441487</v>
      </c>
      <c r="E68" s="67" t="n">
        <v>0.273209822299577</v>
      </c>
      <c r="F68" s="67" t="n">
        <v>0.0336708896402995</v>
      </c>
      <c r="G68" s="67" t="n">
        <v>0.000529889727114019</v>
      </c>
      <c r="H68" s="67" t="n">
        <v>0.070616888229991</v>
      </c>
      <c r="I68" s="67" t="n">
        <v>0.143351834743613</v>
      </c>
      <c r="J68" s="67" t="n">
        <v>0</v>
      </c>
      <c r="K68" s="67" t="n">
        <v>0.735131342264657</v>
      </c>
      <c r="L68" s="67" t="n">
        <v>0</v>
      </c>
      <c r="M68" s="67" t="n">
        <v>0.0869693986650262</v>
      </c>
      <c r="N68" s="67" t="n">
        <v>0.000541190217514319</v>
      </c>
      <c r="O68" s="67" t="n">
        <v>0.0866815351144459</v>
      </c>
      <c r="P68" s="67" t="n">
        <v>0.0159343304493747</v>
      </c>
      <c r="Q68" s="67" t="n">
        <v>0</v>
      </c>
      <c r="R68" s="67" t="n">
        <v>1.66221215003662E-005</v>
      </c>
      <c r="S68" s="67" t="n">
        <v>0</v>
      </c>
      <c r="T68" s="67" t="n">
        <v>0</v>
      </c>
      <c r="U68" s="67" t="n">
        <v>0</v>
      </c>
      <c r="V68" s="67" t="n">
        <v>0</v>
      </c>
      <c r="W68" s="67" t="n">
        <v>0</v>
      </c>
      <c r="X68" s="67" t="n">
        <v>0</v>
      </c>
      <c r="Y68" s="67" t="n">
        <v>0.015619052956454</v>
      </c>
      <c r="Z68" s="67" t="n">
        <v>0</v>
      </c>
      <c r="AA68" s="67" t="n">
        <v>0</v>
      </c>
      <c r="AB68" s="67" t="n">
        <v>0</v>
      </c>
      <c r="AC68" s="67" t="n">
        <v>0</v>
      </c>
      <c r="AD68" s="67" t="n">
        <v>0</v>
      </c>
      <c r="AE68" s="67" t="n">
        <v>0.00205213602176026</v>
      </c>
      <c r="AF68" s="67" t="n">
        <v>0.0665585515459717</v>
      </c>
      <c r="AG68" s="67" t="n">
        <v>0.0255494318075389</v>
      </c>
      <c r="AH68" s="67" t="n">
        <v>0.123807629489422</v>
      </c>
      <c r="AI68" s="87" t="n">
        <v>0.735131342264657</v>
      </c>
      <c r="AJ68" s="67" t="n">
        <v>0</v>
      </c>
      <c r="AK68" s="185"/>
    </row>
    <row r="69" s="158" customFormat="true" ht="15" hidden="false" customHeight="false" outlineLevel="0" collapsed="false">
      <c r="B69" s="152" t="n">
        <v>1616</v>
      </c>
      <c r="C69" s="120" t="s">
        <v>165</v>
      </c>
      <c r="D69" s="67" t="n">
        <v>0</v>
      </c>
      <c r="E69" s="67" t="n"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  <c r="P69" s="67" t="n">
        <v>0</v>
      </c>
      <c r="Q69" s="67" t="n"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7" t="n">
        <v>0</v>
      </c>
      <c r="AB69" s="67" t="n">
        <v>0</v>
      </c>
      <c r="AC69" s="67" t="n">
        <v>0</v>
      </c>
      <c r="AD69" s="67" t="n">
        <v>0</v>
      </c>
      <c r="AE69" s="67" t="n">
        <v>0</v>
      </c>
      <c r="AF69" s="67" t="n">
        <v>0</v>
      </c>
      <c r="AG69" s="67" t="n">
        <v>0</v>
      </c>
      <c r="AH69" s="67" t="n">
        <v>0</v>
      </c>
      <c r="AI69" s="87" t="n">
        <v>0</v>
      </c>
      <c r="AJ69" s="67" t="n">
        <v>0</v>
      </c>
      <c r="AK69" s="186"/>
    </row>
    <row r="70" customFormat="false" ht="15" hidden="false" customHeight="false" outlineLevel="0" collapsed="false">
      <c r="B70" s="152" t="n">
        <v>1690</v>
      </c>
      <c r="C70" s="120" t="s">
        <v>166</v>
      </c>
      <c r="D70" s="67" t="n">
        <v>0.854102183569513</v>
      </c>
      <c r="E70" s="67" t="n">
        <v>1.02538749535517</v>
      </c>
      <c r="F70" s="67" t="n">
        <v>0.833642506277429</v>
      </c>
      <c r="G70" s="67" t="n">
        <v>0.408766192282786</v>
      </c>
      <c r="H70" s="67" t="n">
        <v>0.804161130842122</v>
      </c>
      <c r="I70" s="67" t="n">
        <v>0.724926210234283</v>
      </c>
      <c r="J70" s="67" t="n">
        <v>0.722298884468119</v>
      </c>
      <c r="K70" s="67" t="n">
        <v>0.276571794986971</v>
      </c>
      <c r="L70" s="67" t="n">
        <v>0.623837015426265</v>
      </c>
      <c r="M70" s="67" t="n">
        <v>0.164938540986095</v>
      </c>
      <c r="N70" s="67" t="n">
        <v>0.114872216129146</v>
      </c>
      <c r="O70" s="67" t="n">
        <v>0.545708045947417</v>
      </c>
      <c r="P70" s="67" t="n">
        <v>0.0588140232237935</v>
      </c>
      <c r="Q70" s="67" t="n">
        <v>0.109595064497737</v>
      </c>
      <c r="R70" s="67" t="n">
        <v>0.110965875601537</v>
      </c>
      <c r="S70" s="67" t="n">
        <v>0.0363180828573755</v>
      </c>
      <c r="T70" s="67" t="n">
        <v>0.109153043459237</v>
      </c>
      <c r="U70" s="67" t="n">
        <v>0.0400155945704491</v>
      </c>
      <c r="V70" s="67" t="n">
        <v>0.0375849520446662</v>
      </c>
      <c r="W70" s="67" t="n">
        <v>1.06342011780398</v>
      </c>
      <c r="X70" s="67" t="n">
        <v>4.60991153799662</v>
      </c>
      <c r="Y70" s="67" t="n">
        <v>2.7998346117542</v>
      </c>
      <c r="Z70" s="67" t="n">
        <v>0.624187189380702</v>
      </c>
      <c r="AA70" s="67" t="n">
        <v>0.0497319692907921</v>
      </c>
      <c r="AB70" s="67" t="n">
        <v>0.17051272664992</v>
      </c>
      <c r="AC70" s="67" t="n">
        <v>0.0780296485684751</v>
      </c>
      <c r="AD70" s="67" t="n">
        <v>1.39327112600521</v>
      </c>
      <c r="AE70" s="67" t="n">
        <v>0.49523581070584</v>
      </c>
      <c r="AF70" s="67" t="n">
        <v>0.697804597994517</v>
      </c>
      <c r="AG70" s="67" t="n">
        <v>0.618340665071996</v>
      </c>
      <c r="AH70" s="67" t="n">
        <v>0.945914093110213</v>
      </c>
      <c r="AI70" s="87" t="n">
        <v>0.276571794986971</v>
      </c>
      <c r="AJ70" s="67" t="n">
        <v>0.515857442550555</v>
      </c>
      <c r="AK70" s="185"/>
    </row>
    <row r="71" s="158" customFormat="true" ht="15" hidden="false" customHeight="false" outlineLevel="0" collapsed="false">
      <c r="B71" s="152" t="n">
        <v>1699</v>
      </c>
      <c r="C71" s="120" t="s">
        <v>174</v>
      </c>
      <c r="D71" s="67" t="n">
        <v>-0.0658560882380204</v>
      </c>
      <c r="E71" s="67" t="n">
        <v>-1.17305494071166</v>
      </c>
      <c r="F71" s="67" t="n">
        <v>-0.251679761507658</v>
      </c>
      <c r="G71" s="67" t="n">
        <v>-0.140952898929877</v>
      </c>
      <c r="H71" s="67" t="n">
        <v>-0.351536525822448</v>
      </c>
      <c r="I71" s="67" t="n">
        <v>-0.75607124933285</v>
      </c>
      <c r="J71" s="67" t="n">
        <v>-0.1053009246648</v>
      </c>
      <c r="K71" s="67" t="n">
        <v>-1.08030868281032</v>
      </c>
      <c r="L71" s="67" t="n">
        <v>-0.190682990853367</v>
      </c>
      <c r="M71" s="67" t="n">
        <v>-0.289511365518678</v>
      </c>
      <c r="N71" s="67" t="n">
        <v>-0.0841575094703308</v>
      </c>
      <c r="O71" s="67" t="n">
        <v>-0.31824882984184</v>
      </c>
      <c r="P71" s="67" t="n">
        <v>-0.468792308650052</v>
      </c>
      <c r="Q71" s="67" t="n">
        <v>-0.0133913300298647</v>
      </c>
      <c r="R71" s="67" t="n">
        <v>-0.611296220735364</v>
      </c>
      <c r="S71" s="67" t="n">
        <v>-0.0689154392318364</v>
      </c>
      <c r="T71" s="67" t="n">
        <v>-0.159347977899243</v>
      </c>
      <c r="U71" s="67" t="n">
        <v>-0.00083842956821575</v>
      </c>
      <c r="V71" s="67" t="n">
        <v>-0.0334729374904497</v>
      </c>
      <c r="W71" s="67" t="n">
        <v>-0.287094402677635</v>
      </c>
      <c r="X71" s="67" t="n">
        <v>-1.2200804587199</v>
      </c>
      <c r="Y71" s="67" t="n">
        <v>-0.538581041880258</v>
      </c>
      <c r="Z71" s="67" t="n">
        <v>-0.0101028857055909</v>
      </c>
      <c r="AA71" s="67" t="n">
        <v>-0.0147798030622588</v>
      </c>
      <c r="AB71" s="67" t="n">
        <v>-0.103689720718922</v>
      </c>
      <c r="AC71" s="67" t="n">
        <v>-0.00889844988919226</v>
      </c>
      <c r="AD71" s="67" t="n">
        <v>-0.317705205064926</v>
      </c>
      <c r="AE71" s="67" t="n">
        <v>-0.134675337398202</v>
      </c>
      <c r="AF71" s="67" t="n">
        <v>-0.31631281197781</v>
      </c>
      <c r="AG71" s="67" t="n">
        <v>-0.22023463291065</v>
      </c>
      <c r="AH71" s="67" t="n">
        <v>-0.51404735845504</v>
      </c>
      <c r="AI71" s="87" t="n">
        <v>-1.08030868281032</v>
      </c>
      <c r="AJ71" s="67" t="n">
        <v>-0.13921341984847</v>
      </c>
      <c r="AK71" s="186"/>
    </row>
    <row r="72" customFormat="false" ht="15" hidden="false" customHeight="false" outlineLevel="0" collapsed="false">
      <c r="B72" s="152" t="n">
        <v>17</v>
      </c>
      <c r="C72" s="120" t="s">
        <v>177</v>
      </c>
      <c r="D72" s="67" t="n">
        <v>0.234473185395159</v>
      </c>
      <c r="E72" s="67" t="n">
        <v>0.578705706650315</v>
      </c>
      <c r="F72" s="67" t="n">
        <v>0.291452397050785</v>
      </c>
      <c r="G72" s="67" t="n">
        <v>0.0780461887018058</v>
      </c>
      <c r="H72" s="67" t="n">
        <v>0.294536881747714</v>
      </c>
      <c r="I72" s="67" t="n">
        <v>0.476910602805464</v>
      </c>
      <c r="J72" s="67" t="n">
        <v>0.098634358863913</v>
      </c>
      <c r="K72" s="67" t="n">
        <v>0.653517472513515</v>
      </c>
      <c r="L72" s="67" t="n">
        <v>0.201405673181489</v>
      </c>
      <c r="M72" s="67" t="n">
        <v>0.23472499436698</v>
      </c>
      <c r="N72" s="67" t="n">
        <v>0.291652674890507</v>
      </c>
      <c r="O72" s="67" t="n">
        <v>0.26232929295136</v>
      </c>
      <c r="P72" s="67" t="n">
        <v>0.401505231198752</v>
      </c>
      <c r="Q72" s="67" t="n">
        <v>0</v>
      </c>
      <c r="R72" s="67" t="n">
        <v>1.02221850141573</v>
      </c>
      <c r="S72" s="67" t="n">
        <v>0.679257830999921</v>
      </c>
      <c r="T72" s="67" t="n">
        <v>0</v>
      </c>
      <c r="U72" s="67" t="n">
        <v>0.0653781399284996</v>
      </c>
      <c r="V72" s="67" t="n">
        <v>0.00212585053609313</v>
      </c>
      <c r="W72" s="67" t="n">
        <v>2.11292311305031</v>
      </c>
      <c r="X72" s="67" t="n">
        <v>0</v>
      </c>
      <c r="Y72" s="67" t="n">
        <v>0.791735409541404</v>
      </c>
      <c r="Z72" s="67" t="n">
        <v>0</v>
      </c>
      <c r="AA72" s="67" t="n">
        <v>0.12495197587184</v>
      </c>
      <c r="AB72" s="67" t="n">
        <v>0.298192199441699</v>
      </c>
      <c r="AC72" s="67" t="n">
        <v>0</v>
      </c>
      <c r="AD72" s="67" t="n">
        <v>0</v>
      </c>
      <c r="AE72" s="67" t="n">
        <v>0.438763693877398</v>
      </c>
      <c r="AF72" s="67" t="n">
        <v>0.303495478977521</v>
      </c>
      <c r="AG72" s="67" t="n">
        <v>0.221795016202745</v>
      </c>
      <c r="AH72" s="67" t="n">
        <v>0.371252308213667</v>
      </c>
      <c r="AI72" s="87" t="n">
        <v>0.653517472513515</v>
      </c>
      <c r="AJ72" s="67" t="n">
        <v>1.02857552555702</v>
      </c>
      <c r="AK72" s="185"/>
    </row>
    <row r="73" s="158" customFormat="true" ht="15" hidden="false" customHeight="false" outlineLevel="0" collapsed="false">
      <c r="B73" s="152" t="n">
        <v>1702</v>
      </c>
      <c r="C73" s="120" t="s">
        <v>183</v>
      </c>
      <c r="D73" s="67" t="n">
        <v>0.199555927978038</v>
      </c>
      <c r="E73" s="67" t="n">
        <v>0.884980194245971</v>
      </c>
      <c r="F73" s="67" t="n">
        <v>0.919880317160102</v>
      </c>
      <c r="G73" s="67" t="n">
        <v>0.452189297307967</v>
      </c>
      <c r="H73" s="67" t="n">
        <v>0.678925553915853</v>
      </c>
      <c r="I73" s="67" t="n">
        <v>0.528374788695943</v>
      </c>
      <c r="J73" s="67" t="n">
        <v>0.132407473177731</v>
      </c>
      <c r="K73" s="67" t="n">
        <v>0.906152228962266</v>
      </c>
      <c r="L73" s="67" t="n">
        <v>0.303881506314176</v>
      </c>
      <c r="M73" s="67" t="n">
        <v>0.357428911827751</v>
      </c>
      <c r="N73" s="67" t="n">
        <v>0.369102518144407</v>
      </c>
      <c r="O73" s="67" t="n">
        <v>0.347859556481757</v>
      </c>
      <c r="P73" s="67" t="n">
        <v>0.393003059650773</v>
      </c>
      <c r="Q73" s="67" t="n">
        <v>0</v>
      </c>
      <c r="R73" s="67" t="n">
        <v>1.07044675584297</v>
      </c>
      <c r="S73" s="67" t="n">
        <v>0.968523698461465</v>
      </c>
      <c r="T73" s="67" t="n">
        <v>0.184666918482541</v>
      </c>
      <c r="U73" s="67" t="n">
        <v>0.18104719676436</v>
      </c>
      <c r="V73" s="67" t="n">
        <v>0</v>
      </c>
      <c r="W73" s="67" t="n">
        <v>4.71193807274184</v>
      </c>
      <c r="X73" s="67" t="n">
        <v>6.94377859715651</v>
      </c>
      <c r="Y73" s="67" t="n">
        <v>1.10112258972729</v>
      </c>
      <c r="Z73" s="67" t="n">
        <v>0</v>
      </c>
      <c r="AA73" s="67" t="n">
        <v>0.127786251398459</v>
      </c>
      <c r="AB73" s="67" t="n">
        <v>0.298192199441699</v>
      </c>
      <c r="AC73" s="67" t="n">
        <v>0</v>
      </c>
      <c r="AD73" s="67" t="n">
        <v>0</v>
      </c>
      <c r="AE73" s="67" t="n">
        <v>0.886539414904237</v>
      </c>
      <c r="AF73" s="67" t="n">
        <v>0.61603055727732</v>
      </c>
      <c r="AG73" s="67" t="n">
        <v>0.563892611381671</v>
      </c>
      <c r="AH73" s="67" t="n">
        <v>0.493764406769946</v>
      </c>
      <c r="AI73" s="87" t="n">
        <v>0.906152228962266</v>
      </c>
      <c r="AJ73" s="67" t="n">
        <v>2.22082948454056</v>
      </c>
      <c r="AK73" s="186"/>
    </row>
    <row r="74" customFormat="false" ht="15" hidden="false" customHeight="false" outlineLevel="0" collapsed="false">
      <c r="B74" s="152" t="n">
        <v>1705</v>
      </c>
      <c r="C74" s="120" t="s">
        <v>201</v>
      </c>
      <c r="D74" s="67" t="n">
        <v>0</v>
      </c>
      <c r="E74" s="67" t="n">
        <v>0</v>
      </c>
      <c r="F74" s="67" t="n">
        <v>0.0332764130969768</v>
      </c>
      <c r="G74" s="67" t="n">
        <v>0.0185831363950298</v>
      </c>
      <c r="H74" s="67" t="n">
        <v>0.0177765555844955</v>
      </c>
      <c r="I74" s="67" t="n">
        <v>0</v>
      </c>
      <c r="J74" s="67" t="n">
        <v>0</v>
      </c>
      <c r="K74" s="67" t="n">
        <v>0.0207525246032068</v>
      </c>
      <c r="L74" s="67" t="n">
        <v>0</v>
      </c>
      <c r="M74" s="67" t="n">
        <v>0</v>
      </c>
      <c r="N74" s="67" t="n">
        <v>0</v>
      </c>
      <c r="O74" s="67" t="n">
        <v>0.00162914894770071</v>
      </c>
      <c r="P74" s="67" t="n">
        <v>0</v>
      </c>
      <c r="Q74" s="67" t="n">
        <v>0</v>
      </c>
      <c r="R74" s="67" t="n">
        <v>0</v>
      </c>
      <c r="S74" s="67" t="n">
        <v>0</v>
      </c>
      <c r="T74" s="67" t="n">
        <v>0</v>
      </c>
      <c r="U74" s="67" t="n">
        <v>0</v>
      </c>
      <c r="V74" s="67" t="n">
        <v>0</v>
      </c>
      <c r="W74" s="67" t="n">
        <v>0</v>
      </c>
      <c r="X74" s="67" t="n">
        <v>0</v>
      </c>
      <c r="Y74" s="67" t="n">
        <v>0</v>
      </c>
      <c r="Z74" s="67" t="n">
        <v>0</v>
      </c>
      <c r="AA74" s="67" t="n">
        <v>0</v>
      </c>
      <c r="AB74" s="67" t="n">
        <v>0</v>
      </c>
      <c r="AC74" s="67" t="n">
        <v>0</v>
      </c>
      <c r="AD74" s="67" t="n">
        <v>0</v>
      </c>
      <c r="AE74" s="67" t="n">
        <v>0</v>
      </c>
      <c r="AF74" s="67" t="n">
        <v>0.0113169918113423</v>
      </c>
      <c r="AG74" s="67" t="n">
        <v>0.0163978137842847</v>
      </c>
      <c r="AH74" s="67" t="n">
        <v>0</v>
      </c>
      <c r="AI74" s="87" t="n">
        <v>0.0207525246032068</v>
      </c>
      <c r="AJ74" s="67" t="n">
        <v>0</v>
      </c>
      <c r="AK74" s="185"/>
    </row>
    <row r="75" s="158" customFormat="true" ht="15" hidden="false" customHeight="false" outlineLevel="0" collapsed="false">
      <c r="B75" s="152" t="n">
        <v>1706</v>
      </c>
      <c r="C75" s="120" t="s">
        <v>203</v>
      </c>
      <c r="D75" s="67" t="n">
        <v>0.0926194845971373</v>
      </c>
      <c r="E75" s="67" t="n">
        <v>0.209158941850806</v>
      </c>
      <c r="F75" s="67" t="n">
        <v>0.220184743755003</v>
      </c>
      <c r="G75" s="67" t="n">
        <v>0.0291425820587524</v>
      </c>
      <c r="H75" s="67" t="n">
        <v>0.159581092997767</v>
      </c>
      <c r="I75" s="67" t="n">
        <v>0.397877324243336</v>
      </c>
      <c r="J75" s="67" t="n">
        <v>0.0123772102754383</v>
      </c>
      <c r="K75" s="67" t="n">
        <v>0</v>
      </c>
      <c r="L75" s="67" t="n">
        <v>0.0433508130068623</v>
      </c>
      <c r="M75" s="67" t="n">
        <v>0.04442073100821</v>
      </c>
      <c r="N75" s="67" t="n">
        <v>0</v>
      </c>
      <c r="O75" s="67" t="n">
        <v>0.0803675982208301</v>
      </c>
      <c r="P75" s="67" t="n">
        <v>0</v>
      </c>
      <c r="Q75" s="67" t="n">
        <v>0</v>
      </c>
      <c r="R75" s="67" t="n">
        <v>0.586683346766127</v>
      </c>
      <c r="S75" s="67" t="n">
        <v>0</v>
      </c>
      <c r="T75" s="67" t="n">
        <v>0</v>
      </c>
      <c r="U75" s="67" t="n">
        <v>0</v>
      </c>
      <c r="V75" s="67" t="n">
        <v>0.00212585053609313</v>
      </c>
      <c r="W75" s="67" t="n">
        <v>0.0514779193291528</v>
      </c>
      <c r="X75" s="67" t="n">
        <v>0</v>
      </c>
      <c r="Y75" s="67" t="n">
        <v>0</v>
      </c>
      <c r="Z75" s="67" t="n">
        <v>0</v>
      </c>
      <c r="AA75" s="67" t="n">
        <v>0</v>
      </c>
      <c r="AB75" s="67" t="n">
        <v>0</v>
      </c>
      <c r="AC75" s="67" t="n">
        <v>0</v>
      </c>
      <c r="AD75" s="67" t="n">
        <v>0</v>
      </c>
      <c r="AE75" s="67" t="n">
        <v>0.0113147029691753</v>
      </c>
      <c r="AF75" s="67" t="n">
        <v>0.120470032297554</v>
      </c>
      <c r="AG75" s="67" t="n">
        <v>0.12775627508291</v>
      </c>
      <c r="AH75" s="67" t="n">
        <v>0.125698903848829</v>
      </c>
      <c r="AI75" s="87" t="n">
        <v>0</v>
      </c>
      <c r="AJ75" s="67" t="n">
        <v>0.0235874748544059</v>
      </c>
      <c r="AK75" s="186"/>
    </row>
    <row r="76" customFormat="false" ht="15" hidden="false" customHeight="false" outlineLevel="0" collapsed="false">
      <c r="B76" s="152" t="n">
        <v>1799</v>
      </c>
      <c r="C76" s="120" t="s">
        <v>208</v>
      </c>
      <c r="D76" s="67" t="n">
        <v>-0.0577411378122857</v>
      </c>
      <c r="E76" s="67" t="n">
        <v>-0.563901518040095</v>
      </c>
      <c r="F76" s="67" t="n">
        <v>-0.888314678653547</v>
      </c>
      <c r="G76" s="67" t="n">
        <v>-0.434185439624816</v>
      </c>
      <c r="H76" s="67" t="n">
        <v>-0.574925115778112</v>
      </c>
      <c r="I76" s="67" t="n">
        <v>-0.449341510133816</v>
      </c>
      <c r="J76" s="67" t="n">
        <v>-0.159695744419361</v>
      </c>
      <c r="K76" s="67" t="n">
        <v>-0.273387281051957</v>
      </c>
      <c r="L76" s="67" t="n">
        <v>-0.145826646139549</v>
      </c>
      <c r="M76" s="67" t="n">
        <v>-0.167124648468981</v>
      </c>
      <c r="N76" s="67" t="n">
        <v>-0.0774498432539004</v>
      </c>
      <c r="O76" s="67" t="n">
        <v>-0.200160720354253</v>
      </c>
      <c r="P76" s="67" t="n">
        <v>-0.000546205894315037</v>
      </c>
      <c r="Q76" s="67" t="n">
        <v>0</v>
      </c>
      <c r="R76" s="67" t="n">
        <v>-0.634911601193364</v>
      </c>
      <c r="S76" s="67" t="n">
        <v>-0.289265867461544</v>
      </c>
      <c r="T76" s="67" t="n">
        <v>-0.184666918482541</v>
      </c>
      <c r="U76" s="67" t="n">
        <v>-0.11566905683586</v>
      </c>
      <c r="V76" s="67" t="n">
        <v>0</v>
      </c>
      <c r="W76" s="67" t="n">
        <v>-2.65049287902068</v>
      </c>
      <c r="X76" s="67" t="n">
        <v>-6.94377859715651</v>
      </c>
      <c r="Y76" s="67" t="n">
        <v>-0.309387180185889</v>
      </c>
      <c r="Z76" s="67" t="n">
        <v>0</v>
      </c>
      <c r="AA76" s="67" t="n">
        <v>-0.00283427552661884</v>
      </c>
      <c r="AB76" s="67" t="n">
        <v>0</v>
      </c>
      <c r="AC76" s="67" t="n">
        <v>0</v>
      </c>
      <c r="AD76" s="67" t="n">
        <v>0</v>
      </c>
      <c r="AE76" s="67" t="n">
        <v>-0.459671846269643</v>
      </c>
      <c r="AF76" s="67" t="n">
        <v>-0.461148620790878</v>
      </c>
      <c r="AG76" s="67" t="n">
        <v>-0.503779325220528</v>
      </c>
      <c r="AH76" s="67" t="n">
        <v>-0.266990519455865</v>
      </c>
      <c r="AI76" s="87" t="n">
        <v>-0.273387281051957</v>
      </c>
      <c r="AJ76" s="67" t="n">
        <v>-1.21584143383795</v>
      </c>
      <c r="AK76" s="185"/>
    </row>
    <row r="77" customFormat="false" ht="15" hidden="false" customHeight="false" outlineLevel="0" collapsed="false">
      <c r="B77" s="152" t="n">
        <v>18</v>
      </c>
      <c r="C77" s="120" t="s">
        <v>213</v>
      </c>
      <c r="D77" s="67" t="n">
        <v>4.04503322544756</v>
      </c>
      <c r="E77" s="67" t="n">
        <v>3.50111692828466</v>
      </c>
      <c r="F77" s="67" t="n">
        <v>2.52849118335598</v>
      </c>
      <c r="G77" s="67" t="n">
        <v>0.538979630992661</v>
      </c>
      <c r="H77" s="67" t="n">
        <v>2.72098300154729</v>
      </c>
      <c r="I77" s="67" t="n">
        <v>1.96397390164988</v>
      </c>
      <c r="J77" s="67" t="n">
        <v>1.79761180481641</v>
      </c>
      <c r="K77" s="67" t="n">
        <v>0.797682646476796</v>
      </c>
      <c r="L77" s="67" t="n">
        <v>2.26553526602622</v>
      </c>
      <c r="M77" s="67" t="n">
        <v>4.86164909791942</v>
      </c>
      <c r="N77" s="67" t="n">
        <v>1.61926123131902</v>
      </c>
      <c r="O77" s="67" t="n">
        <v>2.10619051683511</v>
      </c>
      <c r="P77" s="67" t="n">
        <v>0.78003264195843</v>
      </c>
      <c r="Q77" s="67" t="n">
        <v>0.304739854767316</v>
      </c>
      <c r="R77" s="67" t="n">
        <v>19.1916051118964</v>
      </c>
      <c r="S77" s="67" t="n">
        <v>4.63477342405197</v>
      </c>
      <c r="T77" s="67" t="n">
        <v>0.506738982068159</v>
      </c>
      <c r="U77" s="67" t="n">
        <v>0.285237980137582</v>
      </c>
      <c r="V77" s="67" t="n">
        <v>1.57905515332171</v>
      </c>
      <c r="W77" s="67" t="n">
        <v>3.89517081529446</v>
      </c>
      <c r="X77" s="67" t="n">
        <v>17.7551105197841</v>
      </c>
      <c r="Y77" s="67" t="n">
        <v>2.84255179972357</v>
      </c>
      <c r="Z77" s="67" t="n">
        <v>2.28258676438279</v>
      </c>
      <c r="AA77" s="67" t="n">
        <v>2.89748059498101</v>
      </c>
      <c r="AB77" s="67" t="n">
        <v>2.33341846378788</v>
      </c>
      <c r="AC77" s="67" t="n">
        <v>5.04186246325583</v>
      </c>
      <c r="AD77" s="67" t="n">
        <v>3.07345268300736</v>
      </c>
      <c r="AE77" s="67" t="n">
        <v>2.24811686021748</v>
      </c>
      <c r="AF77" s="67" t="n">
        <v>2.4998363084191</v>
      </c>
      <c r="AG77" s="67" t="n">
        <v>2.03035337909301</v>
      </c>
      <c r="AH77" s="67" t="n">
        <v>3.61758599450337</v>
      </c>
      <c r="AI77" s="87" t="n">
        <v>0.797682646476796</v>
      </c>
      <c r="AJ77" s="67" t="n">
        <v>3.47949796217843</v>
      </c>
      <c r="AK77" s="185"/>
    </row>
    <row r="78" customFormat="false" ht="15" hidden="false" customHeight="false" outlineLevel="0" collapsed="false">
      <c r="B78" s="152" t="n">
        <v>1802</v>
      </c>
      <c r="C78" s="120" t="s">
        <v>204</v>
      </c>
      <c r="D78" s="67" t="n">
        <v>3.44270539183901</v>
      </c>
      <c r="E78" s="67" t="n">
        <v>4.18747900139701</v>
      </c>
      <c r="F78" s="67" t="n">
        <v>3.07053596443022</v>
      </c>
      <c r="G78" s="67" t="n">
        <v>0.251662607723554</v>
      </c>
      <c r="H78" s="67" t="n">
        <v>2.90103422715358</v>
      </c>
      <c r="I78" s="67" t="n">
        <v>2.04354494503562</v>
      </c>
      <c r="J78" s="67" t="n">
        <v>1.15377135893433</v>
      </c>
      <c r="K78" s="67" t="n">
        <v>0.325199454934454</v>
      </c>
      <c r="L78" s="67" t="n">
        <v>4.34135403664271</v>
      </c>
      <c r="M78" s="67" t="n">
        <v>6.30103787204201</v>
      </c>
      <c r="N78" s="67" t="n">
        <v>1.24059927329073</v>
      </c>
      <c r="O78" s="67" t="n">
        <v>2.56648522887961</v>
      </c>
      <c r="P78" s="67" t="n">
        <v>0.0135981797075059</v>
      </c>
      <c r="Q78" s="67" t="n">
        <v>0</v>
      </c>
      <c r="R78" s="67" t="n">
        <v>90.2347969158687</v>
      </c>
      <c r="S78" s="67" t="n">
        <v>8.09103585806913</v>
      </c>
      <c r="T78" s="67" t="n">
        <v>0</v>
      </c>
      <c r="U78" s="67" t="n">
        <v>0</v>
      </c>
      <c r="V78" s="67" t="n">
        <v>1.47378272264248</v>
      </c>
      <c r="W78" s="67" t="n">
        <v>3.90615976231418</v>
      </c>
      <c r="X78" s="67" t="n">
        <v>28.5133454506128</v>
      </c>
      <c r="Y78" s="67" t="n">
        <v>2.23904160232282</v>
      </c>
      <c r="Z78" s="67" t="n">
        <v>1.32867017443247</v>
      </c>
      <c r="AA78" s="67" t="n">
        <v>1.63629284741055</v>
      </c>
      <c r="AB78" s="67" t="n">
        <v>2.20819000449202</v>
      </c>
      <c r="AC78" s="67" t="n">
        <v>3.61428597417815</v>
      </c>
      <c r="AD78" s="67" t="n">
        <v>0</v>
      </c>
      <c r="AE78" s="67" t="n">
        <v>2.23016509573416</v>
      </c>
      <c r="AF78" s="67" t="n">
        <v>2.73042139399991</v>
      </c>
      <c r="AG78" s="67" t="n">
        <v>2.48334563212494</v>
      </c>
      <c r="AH78" s="67" t="n">
        <v>3.49657936074647</v>
      </c>
      <c r="AI78" s="87" t="n">
        <v>0.325199454934454</v>
      </c>
      <c r="AJ78" s="67" t="n">
        <v>2.79153977262907</v>
      </c>
      <c r="AK78" s="185"/>
    </row>
    <row r="79" customFormat="false" ht="15" hidden="false" customHeight="false" outlineLevel="0" collapsed="false">
      <c r="B79" s="152" t="n">
        <v>1805</v>
      </c>
      <c r="C79" s="120" t="s">
        <v>197</v>
      </c>
      <c r="D79" s="67" t="n">
        <v>1.68875859177015</v>
      </c>
      <c r="E79" s="67" t="n">
        <v>0.224005926036633</v>
      </c>
      <c r="F79" s="67" t="n">
        <v>0.396960763229547</v>
      </c>
      <c r="G79" s="67" t="n">
        <v>0.594053869373412</v>
      </c>
      <c r="H79" s="67" t="n">
        <v>0.687089184763068</v>
      </c>
      <c r="I79" s="67" t="n">
        <v>0.582417618288973</v>
      </c>
      <c r="J79" s="67" t="n">
        <v>0.486441912333724</v>
      </c>
      <c r="K79" s="67" t="n">
        <v>1.02262019662666</v>
      </c>
      <c r="L79" s="67" t="n">
        <v>0.828274200398665</v>
      </c>
      <c r="M79" s="67" t="n">
        <v>0.288152868664327</v>
      </c>
      <c r="N79" s="67" t="n">
        <v>0.501306110663806</v>
      </c>
      <c r="O79" s="67" t="n">
        <v>0.627168911744971</v>
      </c>
      <c r="P79" s="67" t="n">
        <v>0.104940965920456</v>
      </c>
      <c r="Q79" s="67" t="n">
        <v>1.14806997802494</v>
      </c>
      <c r="R79" s="67" t="n">
        <v>1.8725623549737</v>
      </c>
      <c r="S79" s="67" t="n">
        <v>1.38694466513003</v>
      </c>
      <c r="T79" s="67" t="n">
        <v>0.927244532323897</v>
      </c>
      <c r="U79" s="67" t="n">
        <v>0.257302522146789</v>
      </c>
      <c r="V79" s="67" t="n">
        <v>0.538069478921998</v>
      </c>
      <c r="W79" s="67" t="n">
        <v>0.618741253217364</v>
      </c>
      <c r="X79" s="67" t="n">
        <v>1.99333675005817</v>
      </c>
      <c r="Y79" s="67" t="n">
        <v>0.539651407177591</v>
      </c>
      <c r="Z79" s="67" t="n">
        <v>1.13279669824192</v>
      </c>
      <c r="AA79" s="67" t="n">
        <v>1.17282766167567</v>
      </c>
      <c r="AB79" s="67" t="n">
        <v>0.604128398674421</v>
      </c>
      <c r="AC79" s="67" t="n">
        <v>1.12899232489438</v>
      </c>
      <c r="AD79" s="67" t="n">
        <v>2.10345277027288</v>
      </c>
      <c r="AE79" s="67" t="n">
        <v>0.819558688916568</v>
      </c>
      <c r="AF79" s="67" t="n">
        <v>0.687241141195697</v>
      </c>
      <c r="AG79" s="67" t="n">
        <v>0.525110271344879</v>
      </c>
      <c r="AH79" s="67" t="n">
        <v>1.01881541217573</v>
      </c>
      <c r="AI79" s="87" t="n">
        <v>1.02262019662666</v>
      </c>
      <c r="AJ79" s="67" t="n">
        <v>0.916389537391095</v>
      </c>
      <c r="AK79" s="185"/>
    </row>
    <row r="80" customFormat="false" ht="15" hidden="false" customHeight="false" outlineLevel="0" collapsed="false">
      <c r="B80" s="152" t="n">
        <v>1806</v>
      </c>
      <c r="C80" s="120" t="s">
        <v>198</v>
      </c>
      <c r="D80" s="67" t="n">
        <v>1.67599503452788</v>
      </c>
      <c r="E80" s="67" t="n">
        <v>0.336494057754437</v>
      </c>
      <c r="F80" s="67" t="n">
        <v>0.409461043432465</v>
      </c>
      <c r="G80" s="67" t="n">
        <v>1.04459712404852</v>
      </c>
      <c r="H80" s="67" t="n">
        <v>0.780387655905194</v>
      </c>
      <c r="I80" s="67" t="n">
        <v>0.672957890109117</v>
      </c>
      <c r="J80" s="67" t="n">
        <v>0.457940995260383</v>
      </c>
      <c r="K80" s="67" t="n">
        <v>0.814554097979543</v>
      </c>
      <c r="L80" s="67" t="n">
        <v>1.38976382307935</v>
      </c>
      <c r="M80" s="67" t="n">
        <v>0.3299738517981</v>
      </c>
      <c r="N80" s="67" t="n">
        <v>0.282813173127182</v>
      </c>
      <c r="O80" s="67" t="n">
        <v>0.756599204506674</v>
      </c>
      <c r="P80" s="67" t="n">
        <v>0.249704282502847</v>
      </c>
      <c r="Q80" s="67" t="n">
        <v>0.394008596491679</v>
      </c>
      <c r="R80" s="67" t="n">
        <v>2.95901363739269</v>
      </c>
      <c r="S80" s="67" t="n">
        <v>1.49408265260547</v>
      </c>
      <c r="T80" s="67" t="n">
        <v>0.618952380587798</v>
      </c>
      <c r="U80" s="67" t="n">
        <v>0.33092825580844</v>
      </c>
      <c r="V80" s="67" t="n">
        <v>0.820972588908817</v>
      </c>
      <c r="W80" s="67" t="n">
        <v>1.06562538921825</v>
      </c>
      <c r="X80" s="67" t="n">
        <v>1.57177867839872</v>
      </c>
      <c r="Y80" s="67" t="n">
        <v>0.280313555814073</v>
      </c>
      <c r="Z80" s="67" t="n">
        <v>0.426726839241948</v>
      </c>
      <c r="AA80" s="67" t="n">
        <v>0.813168134535081</v>
      </c>
      <c r="AB80" s="67" t="n">
        <v>0.515367256221801</v>
      </c>
      <c r="AC80" s="67" t="n">
        <v>1.37296135677345</v>
      </c>
      <c r="AD80" s="67" t="n">
        <v>2.17090884866241</v>
      </c>
      <c r="AE80" s="67" t="n">
        <v>0.660542603828691</v>
      </c>
      <c r="AF80" s="67" t="n">
        <v>0.759486263870452</v>
      </c>
      <c r="AG80" s="67" t="n">
        <v>0.641327013598195</v>
      </c>
      <c r="AH80" s="67" t="n">
        <v>1.01053225132765</v>
      </c>
      <c r="AI80" s="87" t="n">
        <v>0.814554097979543</v>
      </c>
      <c r="AJ80" s="67" t="n">
        <v>0.961442942915584</v>
      </c>
      <c r="AK80" s="185"/>
    </row>
    <row r="81" customFormat="false" ht="15" hidden="false" customHeight="false" outlineLevel="0" collapsed="false">
      <c r="B81" s="152" t="n">
        <v>1899</v>
      </c>
      <c r="C81" s="120" t="s">
        <v>215</v>
      </c>
      <c r="D81" s="67" t="n">
        <v>-2.91936082618691</v>
      </c>
      <c r="E81" s="67" t="n">
        <v>-2.1170751599072</v>
      </c>
      <c r="F81" s="67" t="n">
        <v>-1.95162944767407</v>
      </c>
      <c r="G81" s="67" t="n">
        <v>-1.51596079936811</v>
      </c>
      <c r="H81" s="67" t="n">
        <v>-2.12769709303616</v>
      </c>
      <c r="I81" s="67" t="n">
        <v>-2.03521291741215</v>
      </c>
      <c r="J81" s="67" t="n">
        <v>-1.06989865473796</v>
      </c>
      <c r="K81" s="67" t="n">
        <v>-1.47483365472391</v>
      </c>
      <c r="L81" s="67" t="n">
        <v>-4.91587254973372</v>
      </c>
      <c r="M81" s="67" t="n">
        <v>-3.66255500001183</v>
      </c>
      <c r="N81" s="67" t="n">
        <v>-0.730709507748664</v>
      </c>
      <c r="O81" s="67" t="n">
        <v>-2.5259599799044</v>
      </c>
      <c r="P81" s="67" t="n">
        <v>-0.193435885796253</v>
      </c>
      <c r="Q81" s="67" t="n">
        <v>-1.31614284401574</v>
      </c>
      <c r="R81" s="67" t="n">
        <v>-82.4370982540758</v>
      </c>
      <c r="S81" s="67" t="n">
        <v>-7.13590636795208</v>
      </c>
      <c r="T81" s="67" t="n">
        <v>-1.28648685565247</v>
      </c>
      <c r="U81" s="67" t="n">
        <v>-0.351254322750126</v>
      </c>
      <c r="V81" s="67" t="n">
        <v>-1.84624078295774</v>
      </c>
      <c r="W81" s="67" t="n">
        <v>-2.13889878685829</v>
      </c>
      <c r="X81" s="67" t="n">
        <v>-17.1585267546972</v>
      </c>
      <c r="Y81" s="67" t="n">
        <v>-0.855419713142708</v>
      </c>
      <c r="Z81" s="67" t="n">
        <v>-1.14827978347732</v>
      </c>
      <c r="AA81" s="67" t="n">
        <v>-1.0923565110882</v>
      </c>
      <c r="AB81" s="67" t="n">
        <v>-1.56380061459017</v>
      </c>
      <c r="AC81" s="67" t="n">
        <v>-2.27946791715715</v>
      </c>
      <c r="AD81" s="67" t="n">
        <v>-2.43090725178404</v>
      </c>
      <c r="AE81" s="67" t="n">
        <v>-1.93077792467763</v>
      </c>
      <c r="AF81" s="67" t="n">
        <v>-2.20978064490415</v>
      </c>
      <c r="AG81" s="67" t="n">
        <v>-2.1890413328949</v>
      </c>
      <c r="AH81" s="67" t="n">
        <v>-2.39500611262041</v>
      </c>
      <c r="AI81" s="87" t="n">
        <v>-1.47483365472391</v>
      </c>
      <c r="AJ81" s="67" t="n">
        <v>-1.64101510817667</v>
      </c>
      <c r="AK81" s="185"/>
    </row>
    <row r="82" customFormat="false" ht="15" hidden="false" customHeight="false" outlineLevel="0" collapsed="false">
      <c r="B82" s="152" t="n">
        <v>19</v>
      </c>
      <c r="C82" s="120" t="s">
        <v>224</v>
      </c>
      <c r="D82" s="67" t="n">
        <v>5.28519816627159</v>
      </c>
      <c r="E82" s="67" t="n">
        <v>13.3866767191047</v>
      </c>
      <c r="F82" s="67" t="n">
        <v>7.12073282662698</v>
      </c>
      <c r="G82" s="67" t="n">
        <v>7.87739102222</v>
      </c>
      <c r="H82" s="67" t="n">
        <v>7.91047989049196</v>
      </c>
      <c r="I82" s="67" t="n">
        <v>5.21041386088055</v>
      </c>
      <c r="J82" s="67" t="n">
        <v>5.58592889380947</v>
      </c>
      <c r="K82" s="67" t="n">
        <v>3.45007460065847</v>
      </c>
      <c r="L82" s="67" t="n">
        <v>5.13996303261806</v>
      </c>
      <c r="M82" s="67" t="n">
        <v>6.10009845069834</v>
      </c>
      <c r="N82" s="67" t="n">
        <v>9.50236940151262</v>
      </c>
      <c r="O82" s="67" t="n">
        <v>5.71713963919725</v>
      </c>
      <c r="P82" s="67" t="n">
        <v>35.7582924605387</v>
      </c>
      <c r="Q82" s="67" t="n">
        <v>3.58190003636512</v>
      </c>
      <c r="R82" s="67" t="n">
        <v>3.70770615357429</v>
      </c>
      <c r="S82" s="67" t="n">
        <v>5.18366131189334</v>
      </c>
      <c r="T82" s="67" t="n">
        <v>3.96707147428151</v>
      </c>
      <c r="U82" s="67" t="n">
        <v>3.11889215481794</v>
      </c>
      <c r="V82" s="67" t="n">
        <v>3.18832813561781</v>
      </c>
      <c r="W82" s="67" t="n">
        <v>9.38670860034732</v>
      </c>
      <c r="X82" s="67" t="n">
        <v>15.6967163507527</v>
      </c>
      <c r="Y82" s="67" t="n">
        <v>16.8029122161809</v>
      </c>
      <c r="Z82" s="67" t="n">
        <v>12.4591679023135</v>
      </c>
      <c r="AA82" s="67" t="n">
        <v>2.77672548614358</v>
      </c>
      <c r="AB82" s="67" t="n">
        <v>2.64840195891414</v>
      </c>
      <c r="AC82" s="67" t="n">
        <v>3.78437612234064</v>
      </c>
      <c r="AD82" s="67" t="n">
        <v>6.61441530927176</v>
      </c>
      <c r="AE82" s="67" t="n">
        <v>8.36902425824691</v>
      </c>
      <c r="AF82" s="67" t="n">
        <v>7.38233269146298</v>
      </c>
      <c r="AG82" s="67" t="n">
        <v>6.50808583351734</v>
      </c>
      <c r="AH82" s="67" t="n">
        <v>9.99099220671059</v>
      </c>
      <c r="AI82" s="87" t="n">
        <v>3.45007460065847</v>
      </c>
      <c r="AJ82" s="67" t="n">
        <v>5.86413403100355</v>
      </c>
      <c r="AK82" s="185"/>
    </row>
    <row r="83" customFormat="false" ht="15" hidden="false" customHeight="false" outlineLevel="0" collapsed="false">
      <c r="B83" s="152" t="n">
        <v>1901</v>
      </c>
      <c r="C83" s="120" t="s">
        <v>225</v>
      </c>
      <c r="D83" s="67" t="n">
        <v>1.27843210139388</v>
      </c>
      <c r="E83" s="67" t="n">
        <v>8.74376831766077</v>
      </c>
      <c r="F83" s="67" t="n">
        <v>3.44994474055341</v>
      </c>
      <c r="G83" s="67" t="n">
        <v>2.14936153588732</v>
      </c>
      <c r="H83" s="67" t="n">
        <v>3.67191867956886</v>
      </c>
      <c r="I83" s="67" t="n">
        <v>0.950164228084061</v>
      </c>
      <c r="J83" s="67" t="n">
        <v>1.08686664334202</v>
      </c>
      <c r="K83" s="67" t="n">
        <v>0.529291787361684</v>
      </c>
      <c r="L83" s="67" t="n">
        <v>0.980145060869104</v>
      </c>
      <c r="M83" s="67" t="n">
        <v>0.101361206105223</v>
      </c>
      <c r="N83" s="67" t="n">
        <v>0.0515430940391927</v>
      </c>
      <c r="O83" s="67" t="n">
        <v>0.794891614397902</v>
      </c>
      <c r="P83" s="67" t="n">
        <v>0.587029300488284</v>
      </c>
      <c r="Q83" s="67" t="n">
        <v>0.0770398129442531</v>
      </c>
      <c r="R83" s="67" t="n">
        <v>1.69818491428164</v>
      </c>
      <c r="S83" s="67" t="n">
        <v>0</v>
      </c>
      <c r="T83" s="67" t="n">
        <v>0.205004655935909</v>
      </c>
      <c r="U83" s="67" t="n">
        <v>0</v>
      </c>
      <c r="V83" s="67" t="n">
        <v>0.109379260209289</v>
      </c>
      <c r="W83" s="67" t="n">
        <v>0</v>
      </c>
      <c r="X83" s="67" t="n">
        <v>10.0122931498988</v>
      </c>
      <c r="Y83" s="67" t="n">
        <v>1.68085311205714</v>
      </c>
      <c r="Z83" s="67" t="n">
        <v>9.58337078373019</v>
      </c>
      <c r="AA83" s="67" t="n">
        <v>0</v>
      </c>
      <c r="AB83" s="67" t="n">
        <v>0</v>
      </c>
      <c r="AC83" s="67" t="n">
        <v>0.000720937664551997</v>
      </c>
      <c r="AD83" s="67" t="n">
        <v>0</v>
      </c>
      <c r="AE83" s="67" t="n">
        <v>1.44521145046373</v>
      </c>
      <c r="AF83" s="67" t="n">
        <v>2.63534122761913</v>
      </c>
      <c r="AG83" s="67" t="n">
        <v>2.04082653860621</v>
      </c>
      <c r="AH83" s="67" t="n">
        <v>4.59158802956469</v>
      </c>
      <c r="AI83" s="87" t="n">
        <v>0.529291787361684</v>
      </c>
      <c r="AJ83" s="67" t="n">
        <v>4.19811041118318E-005</v>
      </c>
      <c r="AK83" s="185"/>
    </row>
    <row r="84" customFormat="false" ht="15" hidden="false" customHeight="false" outlineLevel="0" collapsed="false">
      <c r="B84" s="152" t="n">
        <v>1902</v>
      </c>
      <c r="C84" s="120" t="s">
        <v>187</v>
      </c>
      <c r="D84" s="67" t="n">
        <v>2.70815558253493</v>
      </c>
      <c r="E84" s="67" t="n">
        <v>3.16043579254076</v>
      </c>
      <c r="F84" s="67" t="n">
        <v>2.91156936091449</v>
      </c>
      <c r="G84" s="67" t="n">
        <v>3.29473294266233</v>
      </c>
      <c r="H84" s="67" t="n">
        <v>2.96954195222771</v>
      </c>
      <c r="I84" s="67" t="n">
        <v>2.42152790872915</v>
      </c>
      <c r="J84" s="67" t="n">
        <v>2.45749178530489</v>
      </c>
      <c r="K84" s="67" t="n">
        <v>2.4717740599755</v>
      </c>
      <c r="L84" s="67" t="n">
        <v>3.39383847106071</v>
      </c>
      <c r="M84" s="67" t="n">
        <v>5.22358069848651</v>
      </c>
      <c r="N84" s="67" t="n">
        <v>7.30030151488856</v>
      </c>
      <c r="O84" s="67" t="n">
        <v>3.49338002271827</v>
      </c>
      <c r="P84" s="67" t="n">
        <v>33.5870828769054</v>
      </c>
      <c r="Q84" s="67" t="n">
        <v>2.8089135600018</v>
      </c>
      <c r="R84" s="67" t="n">
        <v>0.448009059508339</v>
      </c>
      <c r="S84" s="67" t="n">
        <v>2.086003892089</v>
      </c>
      <c r="T84" s="67" t="n">
        <v>2.3698273542402</v>
      </c>
      <c r="U84" s="67" t="n">
        <v>2.49991305646849</v>
      </c>
      <c r="V84" s="67" t="n">
        <v>2.40298741209831</v>
      </c>
      <c r="W84" s="67" t="n">
        <v>9.20676665007484</v>
      </c>
      <c r="X84" s="67" t="n">
        <v>0.742932000096982</v>
      </c>
      <c r="Y84" s="67" t="n">
        <v>8.69794744050717</v>
      </c>
      <c r="Z84" s="67" t="n">
        <v>2.28088677568484</v>
      </c>
      <c r="AA84" s="67" t="n">
        <v>1.36890189062048</v>
      </c>
      <c r="AB84" s="67" t="n">
        <v>1.69691438595375</v>
      </c>
      <c r="AC84" s="67" t="n">
        <v>0.396862008595279</v>
      </c>
      <c r="AD84" s="67" t="n">
        <v>1.02856651222589</v>
      </c>
      <c r="AE84" s="67" t="n">
        <v>5.6167960884508</v>
      </c>
      <c r="AF84" s="67" t="n">
        <v>3.43079980973929</v>
      </c>
      <c r="AG84" s="67" t="n">
        <v>3.1828973003652</v>
      </c>
      <c r="AH84" s="67" t="n">
        <v>3.89130523730203</v>
      </c>
      <c r="AI84" s="87" t="n">
        <v>2.4717740599755</v>
      </c>
      <c r="AJ84" s="67" t="n">
        <v>4.90365291449132</v>
      </c>
      <c r="AK84" s="185"/>
    </row>
    <row r="85" customFormat="false" ht="15" hidden="false" customHeight="false" outlineLevel="0" collapsed="false">
      <c r="B85" s="152" t="n">
        <v>1904</v>
      </c>
      <c r="C85" s="120" t="s">
        <v>241</v>
      </c>
      <c r="D85" s="67" t="n">
        <v>0.382611692616965</v>
      </c>
      <c r="E85" s="67" t="n">
        <v>0.492807525155833</v>
      </c>
      <c r="F85" s="67" t="n">
        <v>0.675520811667454</v>
      </c>
      <c r="G85" s="67" t="n">
        <v>0.378759980088544</v>
      </c>
      <c r="H85" s="67" t="n">
        <v>0.53163974292763</v>
      </c>
      <c r="I85" s="67" t="n">
        <v>0.811452343134736</v>
      </c>
      <c r="J85" s="67" t="n">
        <v>0.387003239022295</v>
      </c>
      <c r="K85" s="67" t="n">
        <v>0.0624004327060393</v>
      </c>
      <c r="L85" s="67" t="n">
        <v>0.422019227327384</v>
      </c>
      <c r="M85" s="67" t="n">
        <v>0.18538661484615</v>
      </c>
      <c r="N85" s="67" t="n">
        <v>1.20781341407063</v>
      </c>
      <c r="O85" s="67" t="n">
        <v>0.512974818400187</v>
      </c>
      <c r="P85" s="67" t="n">
        <v>1.73613337238212</v>
      </c>
      <c r="Q85" s="67" t="n">
        <v>0.0967835989993596</v>
      </c>
      <c r="R85" s="67" t="n">
        <v>0.19747944692753</v>
      </c>
      <c r="S85" s="67" t="n">
        <v>0.0504824107267564</v>
      </c>
      <c r="T85" s="67" t="n">
        <v>0.465223215855037</v>
      </c>
      <c r="U85" s="67" t="n">
        <v>0.34006527218432</v>
      </c>
      <c r="V85" s="67" t="n">
        <v>0.00866310744575786</v>
      </c>
      <c r="W85" s="67" t="n">
        <v>0.41666658372481</v>
      </c>
      <c r="X85" s="67" t="n">
        <v>0.194425800720382</v>
      </c>
      <c r="Y85" s="67" t="n">
        <v>2.31615494755329</v>
      </c>
      <c r="Z85" s="67" t="n">
        <v>0.429050404891124</v>
      </c>
      <c r="AA85" s="67" t="n">
        <v>0.25098488486322</v>
      </c>
      <c r="AB85" s="67" t="n">
        <v>0.0237850800521794</v>
      </c>
      <c r="AC85" s="67" t="n">
        <v>1.28659010840777</v>
      </c>
      <c r="AD85" s="67" t="n">
        <v>0.763288743622231</v>
      </c>
      <c r="AE85" s="67" t="n">
        <v>0.502683726686628</v>
      </c>
      <c r="AF85" s="67" t="n">
        <v>0.523150987146969</v>
      </c>
      <c r="AG85" s="67" t="n">
        <v>0.545758137597246</v>
      </c>
      <c r="AH85" s="67" t="n">
        <v>0.522813031875816</v>
      </c>
      <c r="AI85" s="87" t="n">
        <v>0.0624004327060393</v>
      </c>
      <c r="AJ85" s="67" t="n">
        <v>0.38720577038388</v>
      </c>
      <c r="AK85" s="185"/>
    </row>
    <row r="86" customFormat="false" ht="15" hidden="false" customHeight="false" outlineLevel="0" collapsed="false">
      <c r="B86" s="152" t="n">
        <v>1905</v>
      </c>
      <c r="C86" s="120" t="s">
        <v>244</v>
      </c>
      <c r="D86" s="67" t="n">
        <v>0.700597214045615</v>
      </c>
      <c r="E86" s="67" t="n">
        <v>0.58122513776817</v>
      </c>
      <c r="F86" s="67" t="n">
        <v>0.181243471786974</v>
      </c>
      <c r="G86" s="67" t="n">
        <v>0.329489895480918</v>
      </c>
      <c r="H86" s="67" t="n">
        <v>0.389758990950684</v>
      </c>
      <c r="I86" s="67" t="n">
        <v>0.52458555800274</v>
      </c>
      <c r="J86" s="67" t="n">
        <v>0.357299186679798</v>
      </c>
      <c r="K86" s="67" t="n">
        <v>0.242336009787752</v>
      </c>
      <c r="L86" s="67" t="n">
        <v>0.185259651780743</v>
      </c>
      <c r="M86" s="67" t="n">
        <v>0.254575166508241</v>
      </c>
      <c r="N86" s="67" t="n">
        <v>0.730490664317127</v>
      </c>
      <c r="O86" s="67" t="n">
        <v>0.358266965718993</v>
      </c>
      <c r="P86" s="67" t="n">
        <v>0.672530188675778</v>
      </c>
      <c r="Q86" s="67" t="n">
        <v>0.29850363886705</v>
      </c>
      <c r="R86" s="67" t="n">
        <v>0.0620862833433077</v>
      </c>
      <c r="S86" s="67" t="n">
        <v>0.233553249278709</v>
      </c>
      <c r="T86" s="67" t="n">
        <v>0.0928268826698133</v>
      </c>
      <c r="U86" s="67" t="n">
        <v>0.223040556569988</v>
      </c>
      <c r="V86" s="67" t="n">
        <v>0.0189356239069252</v>
      </c>
      <c r="W86" s="67" t="n">
        <v>1.94022935513329</v>
      </c>
      <c r="X86" s="67" t="n">
        <v>7.40325675946467</v>
      </c>
      <c r="Y86" s="67" t="n">
        <v>1.70953450607742</v>
      </c>
      <c r="Z86" s="67" t="n">
        <v>0.111729097027781</v>
      </c>
      <c r="AA86" s="67" t="n">
        <v>0.710369283640111</v>
      </c>
      <c r="AB86" s="67" t="n">
        <v>0.623077624359225</v>
      </c>
      <c r="AC86" s="67" t="n">
        <v>1.41315668273163</v>
      </c>
      <c r="AD86" s="67" t="n">
        <v>4.15261131799367</v>
      </c>
      <c r="AE86" s="67" t="n">
        <v>0.746780496216627</v>
      </c>
      <c r="AF86" s="67" t="n">
        <v>0.424775942474872</v>
      </c>
      <c r="AG86" s="67" t="n">
        <v>0.275278330107251</v>
      </c>
      <c r="AH86" s="67" t="n">
        <v>0.672306599520188</v>
      </c>
      <c r="AI86" s="87" t="n">
        <v>0.242336009787752</v>
      </c>
      <c r="AJ86" s="67" t="n">
        <v>1.31482234117714</v>
      </c>
      <c r="AK86" s="185"/>
    </row>
    <row r="87" customFormat="false" ht="15" hidden="false" customHeight="false" outlineLevel="0" collapsed="false">
      <c r="B87" s="152" t="n">
        <v>1990</v>
      </c>
      <c r="C87" s="120" t="s">
        <v>82</v>
      </c>
      <c r="D87" s="67" t="n">
        <v>0.182081646959635</v>
      </c>
      <c r="E87" s="67" t="n">
        <v>0.5037526142589</v>
      </c>
      <c r="F87" s="67" t="n">
        <v>0.0570163665882305</v>
      </c>
      <c r="G87" s="67" t="n">
        <v>1.74752548525644</v>
      </c>
      <c r="H87" s="67" t="n">
        <v>0.429091444055862</v>
      </c>
      <c r="I87" s="67" t="n">
        <v>0.575199783693222</v>
      </c>
      <c r="J87" s="67" t="n">
        <v>1.31782584743093</v>
      </c>
      <c r="K87" s="67" t="n">
        <v>0.154969524772522</v>
      </c>
      <c r="L87" s="67" t="n">
        <v>0.132921758728499</v>
      </c>
      <c r="M87" s="67" t="n">
        <v>0.339812637791851</v>
      </c>
      <c r="N87" s="67" t="n">
        <v>0.271402154524958</v>
      </c>
      <c r="O87" s="67" t="n">
        <v>0.575101497314599</v>
      </c>
      <c r="P87" s="67" t="n">
        <v>0.126763900986173</v>
      </c>
      <c r="Q87" s="67" t="n">
        <v>0.299880483105984</v>
      </c>
      <c r="R87" s="67" t="n">
        <v>1.22680182751948</v>
      </c>
      <c r="S87" s="67" t="n">
        <v>2.74396739280104</v>
      </c>
      <c r="T87" s="67" t="n">
        <v>0.82524565023433</v>
      </c>
      <c r="U87" s="67" t="n">
        <v>0.0235785685161084</v>
      </c>
      <c r="V87" s="67" t="n">
        <v>0.734334924271485</v>
      </c>
      <c r="W87" s="67" t="n">
        <v>0.107998038987604</v>
      </c>
      <c r="X87" s="67" t="n">
        <v>8.11633039586424</v>
      </c>
      <c r="Y87" s="67" t="n">
        <v>2.74151878549592</v>
      </c>
      <c r="Z87" s="67" t="n">
        <v>0.473501807673426</v>
      </c>
      <c r="AA87" s="67" t="n">
        <v>0.380357466426582</v>
      </c>
      <c r="AB87" s="67" t="n">
        <v>0.304795537351651</v>
      </c>
      <c r="AC87" s="67" t="n">
        <v>0.74441549912423</v>
      </c>
      <c r="AD87" s="67" t="n">
        <v>0.65925266458527</v>
      </c>
      <c r="AE87" s="67" t="n">
        <v>0.571363371388202</v>
      </c>
      <c r="AF87" s="67" t="n">
        <v>0.485255711728274</v>
      </c>
      <c r="AG87" s="67" t="n">
        <v>0.537727820473106</v>
      </c>
      <c r="AH87" s="67" t="n">
        <v>0.413575851820576</v>
      </c>
      <c r="AI87" s="87" t="n">
        <v>0.154969524772522</v>
      </c>
      <c r="AJ87" s="67" t="n">
        <v>0.27676038640445</v>
      </c>
      <c r="AK87" s="185"/>
    </row>
    <row r="88" customFormat="false" ht="15" hidden="false" customHeight="false" outlineLevel="0" collapsed="false">
      <c r="B88" s="152" t="n">
        <v>1999</v>
      </c>
      <c r="C88" s="120" t="s">
        <v>265</v>
      </c>
      <c r="D88" s="67" t="n">
        <v>-0.0021284771480534</v>
      </c>
      <c r="E88" s="67" t="n">
        <v>-0.183396123372526</v>
      </c>
      <c r="F88" s="67" t="n">
        <v>-0.15456192488358</v>
      </c>
      <c r="G88" s="67" t="n">
        <v>-0.0385657178907381</v>
      </c>
      <c r="H88" s="67" t="n">
        <v>-0.107128309930733</v>
      </c>
      <c r="I88" s="67" t="n">
        <v>-0.129185619018201</v>
      </c>
      <c r="J88" s="67" t="n">
        <v>-0.0644683707245033</v>
      </c>
      <c r="K88" s="67" t="n">
        <v>-0.0337085782835421</v>
      </c>
      <c r="L88" s="67" t="n">
        <v>-0.00159603317193742</v>
      </c>
      <c r="M88" s="67" t="n">
        <v>-0.0723041834820918</v>
      </c>
      <c r="N88" s="67" t="n">
        <v>-0.0667056192555008</v>
      </c>
      <c r="O88" s="67" t="n">
        <v>-0.0547417097304445</v>
      </c>
      <c r="P88" s="67" t="n">
        <v>-0.9623250797219</v>
      </c>
      <c r="Q88" s="67" t="n">
        <v>-0.00671520538076875</v>
      </c>
      <c r="R88" s="67" t="n">
        <v>-0.0290887126256408</v>
      </c>
      <c r="S88" s="67" t="n">
        <v>-0.197871778545867</v>
      </c>
      <c r="T88" s="67" t="n">
        <v>-0.0435484557116121</v>
      </c>
      <c r="U88" s="67" t="n">
        <v>-0.000235785685161084</v>
      </c>
      <c r="V88" s="67" t="n">
        <v>-0.0872443265150935</v>
      </c>
      <c r="W88" s="67" t="n">
        <v>-2.35308156167892</v>
      </c>
      <c r="X88" s="67" t="n">
        <v>-10.7725217552923</v>
      </c>
      <c r="Y88" s="67" t="n">
        <v>-0.514967287516106</v>
      </c>
      <c r="Z88" s="67" t="n">
        <v>-0.461902705961044</v>
      </c>
      <c r="AA88" s="67" t="n">
        <v>-0.00349387373569464</v>
      </c>
      <c r="AB88" s="67" t="n">
        <v>-0.000170668802663866</v>
      </c>
      <c r="AC88" s="67" t="n">
        <v>-0.0573691141828223</v>
      </c>
      <c r="AD88" s="67" t="n">
        <v>-0.00883312285021108</v>
      </c>
      <c r="AE88" s="67" t="n">
        <v>-0.561521918034748</v>
      </c>
      <c r="AF88" s="67" t="n">
        <v>-0.148419717995863</v>
      </c>
      <c r="AG88" s="67" t="n">
        <v>-0.0925838670444116</v>
      </c>
      <c r="AH88" s="67" t="n">
        <v>-0.159755223955505</v>
      </c>
      <c r="AI88" s="87" t="n">
        <v>-0.0337085782835421</v>
      </c>
      <c r="AJ88" s="67" t="n">
        <v>-1.08322551273953</v>
      </c>
      <c r="AK88" s="185"/>
    </row>
    <row r="89" s="158" customFormat="true" ht="15" hidden="false" customHeight="false" outlineLevel="0" collapsed="false">
      <c r="B89" s="159"/>
      <c r="C89" s="5" t="s">
        <v>269</v>
      </c>
      <c r="D89" s="72" t="n">
        <v>100</v>
      </c>
      <c r="E89" s="72" t="n">
        <v>100</v>
      </c>
      <c r="F89" s="72" t="n">
        <v>100</v>
      </c>
      <c r="G89" s="72" t="n">
        <v>100</v>
      </c>
      <c r="H89" s="72" t="n">
        <v>100</v>
      </c>
      <c r="I89" s="72" t="n">
        <v>100</v>
      </c>
      <c r="J89" s="72" t="n">
        <v>100</v>
      </c>
      <c r="K89" s="72" t="n">
        <v>100</v>
      </c>
      <c r="L89" s="72" t="n">
        <v>100</v>
      </c>
      <c r="M89" s="72" t="n">
        <v>100</v>
      </c>
      <c r="N89" s="72" t="n">
        <v>100</v>
      </c>
      <c r="O89" s="72" t="n">
        <v>100</v>
      </c>
      <c r="P89" s="72" t="n">
        <v>100</v>
      </c>
      <c r="Q89" s="72" t="n">
        <v>100</v>
      </c>
      <c r="R89" s="72" t="n">
        <v>100</v>
      </c>
      <c r="S89" s="72" t="n">
        <v>100</v>
      </c>
      <c r="T89" s="72" t="n">
        <v>100</v>
      </c>
      <c r="U89" s="72" t="n">
        <v>100</v>
      </c>
      <c r="V89" s="72" t="n">
        <v>100</v>
      </c>
      <c r="W89" s="72" t="n">
        <v>100</v>
      </c>
      <c r="X89" s="72" t="n">
        <v>100</v>
      </c>
      <c r="Y89" s="72" t="n">
        <v>100</v>
      </c>
      <c r="Z89" s="72" t="n">
        <v>100</v>
      </c>
      <c r="AA89" s="72" t="n">
        <v>100</v>
      </c>
      <c r="AB89" s="72" t="n">
        <v>100</v>
      </c>
      <c r="AC89" s="72" t="n">
        <v>100</v>
      </c>
      <c r="AD89" s="72" t="n">
        <v>100</v>
      </c>
      <c r="AE89" s="72" t="n">
        <v>100</v>
      </c>
      <c r="AF89" s="72" t="n">
        <v>100</v>
      </c>
      <c r="AG89" s="72" t="n">
        <v>100</v>
      </c>
      <c r="AH89" s="72" t="n">
        <v>100</v>
      </c>
      <c r="AI89" s="187" t="n">
        <v>100</v>
      </c>
      <c r="AJ89" s="72" t="n">
        <v>100</v>
      </c>
      <c r="AK89" s="186"/>
    </row>
    <row r="90" s="158" customFormat="true" ht="15" hidden="false" customHeight="false" outlineLevel="0" collapsed="false">
      <c r="B90" s="159"/>
      <c r="C90" s="5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187"/>
      <c r="AJ90" s="72"/>
      <c r="AK90" s="186"/>
    </row>
    <row r="91" s="158" customFormat="true" ht="15" hidden="false" customHeight="false" outlineLevel="0" collapsed="false">
      <c r="B91" s="159"/>
      <c r="C91" s="5" t="s">
        <v>728</v>
      </c>
      <c r="D91" s="72" t="n">
        <v>180.449895429446</v>
      </c>
      <c r="E91" s="72" t="n">
        <v>138.180472578811</v>
      </c>
      <c r="F91" s="72" t="n">
        <v>366.915293448586</v>
      </c>
      <c r="G91" s="72" t="n">
        <v>125.339748587415</v>
      </c>
      <c r="H91" s="72" t="n">
        <v>810.885410044258</v>
      </c>
      <c r="I91" s="72" t="n">
        <v>53.5925596912767</v>
      </c>
      <c r="J91" s="72" t="n">
        <v>100</v>
      </c>
      <c r="K91" s="72" t="n">
        <v>117.663793842482</v>
      </c>
      <c r="L91" s="72" t="n">
        <v>424.145230503579</v>
      </c>
      <c r="M91" s="72" t="n">
        <v>119.895803028015</v>
      </c>
      <c r="N91" s="72" t="n">
        <v>166.390080363944</v>
      </c>
      <c r="O91" s="72" t="n">
        <v>1478.67305017137</v>
      </c>
      <c r="P91" s="72" t="n">
        <v>43.9339375734299</v>
      </c>
      <c r="Q91" s="72" t="n">
        <v>2350.70189548282</v>
      </c>
      <c r="R91" s="72" t="n">
        <v>0.267023805055491</v>
      </c>
      <c r="S91" s="72" t="n">
        <v>0.657836313305511</v>
      </c>
      <c r="T91" s="72" t="n">
        <v>0.49330274507781</v>
      </c>
      <c r="U91" s="72" t="n">
        <v>3.85221527766286</v>
      </c>
      <c r="V91" s="72" t="n">
        <v>4.62296330805452</v>
      </c>
      <c r="W91" s="72" t="n">
        <v>108.784013119092</v>
      </c>
      <c r="X91" s="72" t="n">
        <v>0.193476768903975</v>
      </c>
      <c r="Y91" s="72" t="n">
        <v>3.14285111228821</v>
      </c>
      <c r="Z91" s="72" t="n">
        <v>96.3354706600225</v>
      </c>
      <c r="AA91" s="72" t="n">
        <v>6.9891450051356</v>
      </c>
      <c r="AB91" s="72" t="n">
        <v>1.43692631735579</v>
      </c>
      <c r="AC91" s="72" t="n">
        <v>0.894371279903605</v>
      </c>
      <c r="AD91" s="72" t="n">
        <v>0.376675732117891</v>
      </c>
      <c r="AE91" s="72" t="n">
        <v>45.3692395135407</v>
      </c>
      <c r="AF91" s="72" t="n">
        <v>361.275417078319</v>
      </c>
      <c r="AG91" s="72" t="n">
        <v>238.832398742614</v>
      </c>
      <c r="AH91" s="72" t="n">
        <v>100</v>
      </c>
      <c r="AI91" s="187" t="n">
        <v>7.5652145663279</v>
      </c>
      <c r="AJ91" s="72" t="n">
        <v>14.8778037693769</v>
      </c>
      <c r="AK91" s="186"/>
    </row>
    <row r="92" s="158" customFormat="true" ht="15" hidden="false" customHeight="false" outlineLevel="0" collapsed="false">
      <c r="B92" s="159"/>
      <c r="C92" s="5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187"/>
      <c r="AJ92" s="72"/>
      <c r="AK92" s="186"/>
    </row>
    <row r="93" customFormat="false" ht="15" hidden="false" customHeight="false" outlineLevel="0" collapsed="false">
      <c r="B93" s="152"/>
      <c r="C93" s="5" t="s">
        <v>272</v>
      </c>
      <c r="D93" s="67" t="n">
        <v>0</v>
      </c>
      <c r="E93" s="67" t="n">
        <v>0</v>
      </c>
      <c r="F93" s="67" t="n">
        <v>0</v>
      </c>
      <c r="G93" s="67" t="n">
        <v>0</v>
      </c>
      <c r="H93" s="67" t="n">
        <v>0</v>
      </c>
      <c r="I93" s="67" t="n">
        <v>0</v>
      </c>
      <c r="J93" s="67" t="n">
        <v>0</v>
      </c>
      <c r="K93" s="67" t="n">
        <v>0</v>
      </c>
      <c r="L93" s="67" t="n">
        <v>0</v>
      </c>
      <c r="M93" s="67" t="n">
        <v>0</v>
      </c>
      <c r="N93" s="67" t="n">
        <v>0</v>
      </c>
      <c r="O93" s="67" t="n">
        <v>0</v>
      </c>
      <c r="P93" s="67" t="n">
        <v>0</v>
      </c>
      <c r="Q93" s="67" t="n">
        <v>0</v>
      </c>
      <c r="R93" s="67" t="n">
        <v>0</v>
      </c>
      <c r="S93" s="67" t="n">
        <v>0</v>
      </c>
      <c r="T93" s="67" t="n">
        <v>0</v>
      </c>
      <c r="U93" s="67" t="n">
        <v>0</v>
      </c>
      <c r="V93" s="67" t="n">
        <v>0</v>
      </c>
      <c r="W93" s="67" t="n">
        <v>0</v>
      </c>
      <c r="X93" s="67" t="n">
        <v>0</v>
      </c>
      <c r="Y93" s="67" t="n">
        <v>0</v>
      </c>
      <c r="Z93" s="67" t="n">
        <v>0</v>
      </c>
      <c r="AA93" s="67" t="n">
        <v>0</v>
      </c>
      <c r="AB93" s="67" t="n">
        <v>0</v>
      </c>
      <c r="AC93" s="67" t="n">
        <v>0</v>
      </c>
      <c r="AD93" s="67" t="n">
        <v>0</v>
      </c>
      <c r="AE93" s="67" t="n">
        <v>0</v>
      </c>
      <c r="AF93" s="67" t="n">
        <v>0</v>
      </c>
      <c r="AG93" s="67" t="n">
        <v>0</v>
      </c>
      <c r="AH93" s="67" t="n">
        <v>0</v>
      </c>
      <c r="AI93" s="87" t="n">
        <v>0</v>
      </c>
      <c r="AJ93" s="67" t="n">
        <v>0</v>
      </c>
      <c r="AK93" s="185"/>
    </row>
    <row r="94" customFormat="false" ht="15" hidden="false" customHeight="false" outlineLevel="0" collapsed="false">
      <c r="B94" s="152" t="n">
        <v>21</v>
      </c>
      <c r="C94" s="120" t="s">
        <v>273</v>
      </c>
      <c r="D94" s="67" t="n">
        <v>80.0157827451301</v>
      </c>
      <c r="E94" s="67" t="n">
        <v>93.1505925279603</v>
      </c>
      <c r="F94" s="67" t="n">
        <v>91.2411283695887</v>
      </c>
      <c r="G94" s="67" t="n">
        <v>90.7772445563875</v>
      </c>
      <c r="H94" s="67" t="n">
        <v>88.8876464256372</v>
      </c>
      <c r="I94" s="67" t="n">
        <v>94.5096121956528</v>
      </c>
      <c r="J94" s="67" t="n">
        <v>91.352053587772</v>
      </c>
      <c r="K94" s="67" t="n">
        <v>88.6815876233051</v>
      </c>
      <c r="L94" s="67" t="n">
        <v>94.0520656106673</v>
      </c>
      <c r="M94" s="67" t="n">
        <v>96.3741460886218</v>
      </c>
      <c r="N94" s="67" t="n">
        <v>92.4965169240071</v>
      </c>
      <c r="O94" s="67" t="n">
        <v>92.9226972211924</v>
      </c>
      <c r="P94" s="67" t="n">
        <v>77.7711460802868</v>
      </c>
      <c r="Q94" s="67" t="n">
        <v>91.4601947919882</v>
      </c>
      <c r="R94" s="67" t="n">
        <v>55.4446348387667</v>
      </c>
      <c r="S94" s="67" t="n">
        <v>94.7046465584158</v>
      </c>
      <c r="T94" s="67" t="n">
        <v>89.3713876608345</v>
      </c>
      <c r="U94" s="67" t="n">
        <v>91.0884361390475</v>
      </c>
      <c r="V94" s="67" t="n">
        <v>96.757223943697</v>
      </c>
      <c r="W94" s="67" t="n">
        <v>59.5189189762239</v>
      </c>
      <c r="X94" s="67" t="n">
        <v>88.2165427164182</v>
      </c>
      <c r="Y94" s="67" t="n">
        <v>86.0406575819874</v>
      </c>
      <c r="Z94" s="67" t="n">
        <v>93.2659708013654</v>
      </c>
      <c r="AA94" s="67" t="n">
        <v>57.6087910422861</v>
      </c>
      <c r="AB94" s="67" t="n">
        <v>72.0936469344915</v>
      </c>
      <c r="AC94" s="67" t="n">
        <v>18.1583030784364</v>
      </c>
      <c r="AD94" s="67" t="n">
        <v>73.2443624178632</v>
      </c>
      <c r="AE94" s="67" t="n">
        <v>79.0090268291098</v>
      </c>
      <c r="AF94" s="67" t="n">
        <v>88.8259581296054</v>
      </c>
      <c r="AG94" s="67" t="n">
        <v>91.9467839173273</v>
      </c>
      <c r="AH94" s="67" t="n">
        <v>85.6212359621514</v>
      </c>
      <c r="AI94" s="87" t="n">
        <v>88.6815876233051</v>
      </c>
      <c r="AJ94" s="67" t="n">
        <v>56.5846807820622</v>
      </c>
      <c r="AK94" s="185"/>
    </row>
    <row r="95" customFormat="false" ht="15" hidden="false" customHeight="false" outlineLevel="0" collapsed="false">
      <c r="B95" s="152" t="n">
        <v>2101</v>
      </c>
      <c r="C95" s="120" t="s">
        <v>274</v>
      </c>
      <c r="D95" s="67" t="n">
        <v>52.2536146864711</v>
      </c>
      <c r="E95" s="67" t="n">
        <v>67.5988212780734</v>
      </c>
      <c r="F95" s="67" t="n">
        <v>70.5366047558185</v>
      </c>
      <c r="G95" s="67" t="n">
        <v>68.4339943916119</v>
      </c>
      <c r="H95" s="67" t="n">
        <v>65.5093482838484</v>
      </c>
      <c r="I95" s="67" t="n">
        <v>57.3933275965899</v>
      </c>
      <c r="J95" s="67" t="n">
        <v>61.5865398377279</v>
      </c>
      <c r="K95" s="67" t="n">
        <v>59.0892868023365</v>
      </c>
      <c r="L95" s="67" t="n">
        <v>59.0414557567319</v>
      </c>
      <c r="M95" s="67" t="n">
        <v>66.1546125664868</v>
      </c>
      <c r="N95" s="67" t="n">
        <v>51.0067676883309</v>
      </c>
      <c r="O95" s="67" t="n">
        <v>59.1655529063931</v>
      </c>
      <c r="P95" s="67" t="n">
        <v>24.4773784965763</v>
      </c>
      <c r="Q95" s="67" t="n">
        <v>83.3003782225064</v>
      </c>
      <c r="R95" s="67" t="n">
        <v>40.7640242446533</v>
      </c>
      <c r="S95" s="67" t="n">
        <v>88.6275112929627</v>
      </c>
      <c r="T95" s="67" t="n">
        <v>66.317632443198</v>
      </c>
      <c r="U95" s="67" t="n">
        <v>50.1584798194004</v>
      </c>
      <c r="V95" s="67" t="n">
        <v>68.3707143645664</v>
      </c>
      <c r="W95" s="67" t="n">
        <v>12.1282590929115</v>
      </c>
      <c r="X95" s="67" t="n">
        <v>60.5253074999559</v>
      </c>
      <c r="Y95" s="67" t="n">
        <v>20.9410482805486</v>
      </c>
      <c r="Z95" s="67" t="n">
        <v>9.71666925769674</v>
      </c>
      <c r="AA95" s="67" t="n">
        <v>22.4946668314133</v>
      </c>
      <c r="AB95" s="67" t="n">
        <v>5.83955925366649</v>
      </c>
      <c r="AC95" s="67" t="n">
        <v>1.81480479785699</v>
      </c>
      <c r="AD95" s="67" t="n">
        <v>55.1373140263333</v>
      </c>
      <c r="AE95" s="67" t="n">
        <v>37.4795506438419</v>
      </c>
      <c r="AF95" s="67" t="n">
        <v>60.4990020344798</v>
      </c>
      <c r="AG95" s="67" t="n">
        <v>65.6590746357804</v>
      </c>
      <c r="AH95" s="67" t="n">
        <v>53.9777753984866</v>
      </c>
      <c r="AI95" s="87" t="n">
        <v>59.0892868023365</v>
      </c>
      <c r="AJ95" s="67" t="n">
        <v>16.7054382120523</v>
      </c>
      <c r="AK95" s="185"/>
    </row>
    <row r="96" customFormat="false" ht="15" hidden="false" customHeight="false" outlineLevel="0" collapsed="false">
      <c r="B96" s="152" t="n">
        <v>210105</v>
      </c>
      <c r="C96" s="120" t="s">
        <v>275</v>
      </c>
      <c r="D96" s="67" t="n">
        <v>11.8398341350908</v>
      </c>
      <c r="E96" s="67" t="n">
        <v>13.9494422899241</v>
      </c>
      <c r="F96" s="67" t="n">
        <v>4.36502553795112</v>
      </c>
      <c r="G96" s="67" t="n">
        <v>2.09212280523238</v>
      </c>
      <c r="H96" s="67" t="n">
        <v>7.27624333981025</v>
      </c>
      <c r="I96" s="67" t="n">
        <v>6.21620788604315</v>
      </c>
      <c r="J96" s="67" t="n">
        <v>11.9484561658634</v>
      </c>
      <c r="K96" s="67" t="n">
        <v>4.40529099794149</v>
      </c>
      <c r="L96" s="67" t="n">
        <v>25.0507969977002</v>
      </c>
      <c r="M96" s="67" t="n">
        <v>2.17641642013619</v>
      </c>
      <c r="N96" s="67" t="n">
        <v>32.5912454927023</v>
      </c>
      <c r="O96" s="67" t="n">
        <v>15.815506775354</v>
      </c>
      <c r="P96" s="67" t="n">
        <v>10.6963122196888</v>
      </c>
      <c r="Q96" s="67" t="n">
        <v>3.20405825525041</v>
      </c>
      <c r="R96" s="67" t="n">
        <v>32.5447454146285</v>
      </c>
      <c r="S96" s="67" t="n">
        <v>15.246977627085</v>
      </c>
      <c r="T96" s="67" t="n">
        <v>0</v>
      </c>
      <c r="U96" s="67" t="n">
        <v>14.7756032229837</v>
      </c>
      <c r="V96" s="67" t="n">
        <v>0</v>
      </c>
      <c r="W96" s="67" t="n">
        <v>1.43162136547016</v>
      </c>
      <c r="X96" s="67" t="n">
        <v>0</v>
      </c>
      <c r="Y96" s="67" t="n">
        <v>8.69094559098702</v>
      </c>
      <c r="Z96" s="67" t="n">
        <v>3.54779144810847</v>
      </c>
      <c r="AA96" s="67" t="n">
        <v>3.69243852937911</v>
      </c>
      <c r="AB96" s="67" t="n">
        <v>3.41431912762598</v>
      </c>
      <c r="AC96" s="67" t="n">
        <v>0</v>
      </c>
      <c r="AD96" s="67" t="n">
        <v>0</v>
      </c>
      <c r="AE96" s="67" t="n">
        <v>4.75931330776632</v>
      </c>
      <c r="AF96" s="67" t="n">
        <v>9.30172652702439</v>
      </c>
      <c r="AG96" s="67" t="n">
        <v>8.76183983056541</v>
      </c>
      <c r="AH96" s="67" t="n">
        <v>11.9681300750676</v>
      </c>
      <c r="AI96" s="87" t="n">
        <v>4.40529099794149</v>
      </c>
      <c r="AJ96" s="67" t="n">
        <v>2.46937918127846</v>
      </c>
      <c r="AK96" s="185"/>
    </row>
    <row r="97" customFormat="false" ht="15" hidden="false" customHeight="false" outlineLevel="0" collapsed="false">
      <c r="B97" s="152" t="n">
        <v>210110</v>
      </c>
      <c r="C97" s="120" t="s">
        <v>276</v>
      </c>
      <c r="D97" s="67" t="n">
        <v>15.1582559352504</v>
      </c>
      <c r="E97" s="67" t="n">
        <v>26.095369934327</v>
      </c>
      <c r="F97" s="67" t="n">
        <v>28.611900426799</v>
      </c>
      <c r="G97" s="67" t="n">
        <v>39.3444918306437</v>
      </c>
      <c r="H97" s="67" t="n">
        <v>26.8183849528797</v>
      </c>
      <c r="I97" s="67" t="n">
        <v>12.1888788809211</v>
      </c>
      <c r="J97" s="67" t="n">
        <v>25.8926055570816</v>
      </c>
      <c r="K97" s="67" t="n">
        <v>12.2495209574538</v>
      </c>
      <c r="L97" s="67" t="n">
        <v>18.4671902630613</v>
      </c>
      <c r="M97" s="67" t="n">
        <v>23.7310169219193</v>
      </c>
      <c r="N97" s="67" t="n">
        <v>0</v>
      </c>
      <c r="O97" s="67" t="n">
        <v>17.4274295733051</v>
      </c>
      <c r="P97" s="67" t="n">
        <v>4.176657909962</v>
      </c>
      <c r="Q97" s="67" t="n">
        <v>72.8848320283637</v>
      </c>
      <c r="R97" s="67" t="n">
        <v>0</v>
      </c>
      <c r="S97" s="67" t="n">
        <v>25.2499036589443</v>
      </c>
      <c r="T97" s="67" t="n">
        <v>53.1803989806043</v>
      </c>
      <c r="U97" s="67" t="n">
        <v>20.7902189343914</v>
      </c>
      <c r="V97" s="67" t="n">
        <v>19.8337863873596</v>
      </c>
      <c r="W97" s="67" t="n">
        <v>0.0210408964015857</v>
      </c>
      <c r="X97" s="67" t="n">
        <v>32.6104012627648</v>
      </c>
      <c r="Y97" s="67" t="n">
        <v>2.03121732802833</v>
      </c>
      <c r="Z97" s="67" t="n">
        <v>0.0333537385830262</v>
      </c>
      <c r="AA97" s="67" t="n">
        <v>0.00994202288502531</v>
      </c>
      <c r="AB97" s="67" t="n">
        <v>0.00204575616883435</v>
      </c>
      <c r="AC97" s="67" t="n">
        <v>0</v>
      </c>
      <c r="AD97" s="67" t="n">
        <v>21.6967936808738</v>
      </c>
      <c r="AE97" s="67" t="n">
        <v>17.0545834084709</v>
      </c>
      <c r="AF97" s="67" t="n">
        <v>23.1215799253676</v>
      </c>
      <c r="AG97" s="67" t="n">
        <v>26.9208404789388</v>
      </c>
      <c r="AH97" s="67" t="n">
        <v>17.8454052916947</v>
      </c>
      <c r="AI97" s="87" t="n">
        <v>12.2495209574538</v>
      </c>
      <c r="AJ97" s="67" t="n">
        <v>0.0145897017212958</v>
      </c>
      <c r="AK97" s="185"/>
    </row>
    <row r="98" customFormat="false" ht="15" hidden="false" customHeight="false" outlineLevel="0" collapsed="false">
      <c r="B98" s="152" t="n">
        <v>210115</v>
      </c>
      <c r="C98" s="120" t="s">
        <v>277</v>
      </c>
      <c r="D98" s="67" t="n">
        <v>0.852597616749375</v>
      </c>
      <c r="E98" s="67" t="n">
        <v>0.919551926529002</v>
      </c>
      <c r="F98" s="67" t="n">
        <v>1.76020170473992</v>
      </c>
      <c r="G98" s="67" t="n">
        <v>0.368700892400754</v>
      </c>
      <c r="H98" s="67" t="n">
        <v>1.192417752885</v>
      </c>
      <c r="I98" s="67" t="n">
        <v>2.65865321734614</v>
      </c>
      <c r="J98" s="67" t="n">
        <v>0</v>
      </c>
      <c r="K98" s="67" t="n">
        <v>1.43096326986802</v>
      </c>
      <c r="L98" s="67" t="n">
        <v>0.0230192569685456</v>
      </c>
      <c r="M98" s="67" t="n">
        <v>0.225338316998509</v>
      </c>
      <c r="N98" s="67" t="n">
        <v>0</v>
      </c>
      <c r="O98" s="67" t="n">
        <v>0.542926261609187</v>
      </c>
      <c r="P98" s="67" t="n">
        <v>2.50443795511172</v>
      </c>
      <c r="Q98" s="67" t="n">
        <v>0.977882979007855</v>
      </c>
      <c r="R98" s="67" t="n">
        <v>0</v>
      </c>
      <c r="S98" s="67" t="n">
        <v>5.46117155472352</v>
      </c>
      <c r="T98" s="67" t="n">
        <v>0</v>
      </c>
      <c r="U98" s="67" t="n">
        <v>0.0478758565517954</v>
      </c>
      <c r="V98" s="67" t="n">
        <v>0.420037689403861</v>
      </c>
      <c r="W98" s="67" t="n">
        <v>0.831588137590231</v>
      </c>
      <c r="X98" s="67" t="n">
        <v>0</v>
      </c>
      <c r="Y98" s="67" t="n">
        <v>0</v>
      </c>
      <c r="Z98" s="67" t="n">
        <v>0</v>
      </c>
      <c r="AA98" s="67" t="n">
        <v>0.0110594103091335</v>
      </c>
      <c r="AB98" s="67" t="n">
        <v>0</v>
      </c>
      <c r="AC98" s="67" t="n">
        <v>0</v>
      </c>
      <c r="AD98" s="67" t="n">
        <v>0</v>
      </c>
      <c r="AE98" s="67" t="n">
        <v>0.573895505458276</v>
      </c>
      <c r="AF98" s="67" t="n">
        <v>0.943396002035622</v>
      </c>
      <c r="AG98" s="67" t="n">
        <v>0.996828694584767</v>
      </c>
      <c r="AH98" s="67" t="n">
        <v>0.849428632336495</v>
      </c>
      <c r="AI98" s="87" t="n">
        <v>1.43096326986802</v>
      </c>
      <c r="AJ98" s="67" t="n">
        <v>0.389646571596179</v>
      </c>
      <c r="AK98" s="185"/>
    </row>
    <row r="99" customFormat="false" ht="15" hidden="false" customHeight="false" outlineLevel="0" collapsed="false">
      <c r="B99" s="152" t="n">
        <v>210120</v>
      </c>
      <c r="C99" s="120" t="s">
        <v>278</v>
      </c>
      <c r="D99" s="67" t="n">
        <v>1.7931594915289</v>
      </c>
      <c r="E99" s="67" t="n">
        <v>0.324210699159402</v>
      </c>
      <c r="F99" s="67" t="n">
        <v>7.14677747355972E-005</v>
      </c>
      <c r="G99" s="67" t="n">
        <v>0.0422366260050114</v>
      </c>
      <c r="H99" s="67" t="n">
        <v>0.472717290552996</v>
      </c>
      <c r="I99" s="67" t="n">
        <v>0.0170354746259859</v>
      </c>
      <c r="J99" s="67" t="n">
        <v>0.00311087438057003</v>
      </c>
      <c r="K99" s="67" t="n">
        <v>0</v>
      </c>
      <c r="L99" s="67" t="n">
        <v>0</v>
      </c>
      <c r="M99" s="67" t="n">
        <v>0.188721649928682</v>
      </c>
      <c r="N99" s="67" t="n">
        <v>0</v>
      </c>
      <c r="O99" s="67" t="n">
        <v>0.0186401221367509</v>
      </c>
      <c r="P99" s="67" t="n">
        <v>0</v>
      </c>
      <c r="Q99" s="67" t="n"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0.269644251303077</v>
      </c>
      <c r="W99" s="67" t="n">
        <v>0</v>
      </c>
      <c r="X99" s="67" t="n">
        <v>0</v>
      </c>
      <c r="Y99" s="67" t="n">
        <v>0</v>
      </c>
      <c r="Z99" s="67" t="n">
        <v>0</v>
      </c>
      <c r="AA99" s="67" t="n">
        <v>0</v>
      </c>
      <c r="AB99" s="67" t="n">
        <v>0</v>
      </c>
      <c r="AC99" s="67" t="n">
        <v>0</v>
      </c>
      <c r="AD99" s="67" t="n">
        <v>0</v>
      </c>
      <c r="AE99" s="67" t="n">
        <v>0.0304047858920483</v>
      </c>
      <c r="AF99" s="67" t="n">
        <v>0.297460222600559</v>
      </c>
      <c r="AG99" s="67" t="n">
        <v>0.0191047998022209</v>
      </c>
      <c r="AH99" s="67" t="n">
        <v>1.04722175142768</v>
      </c>
      <c r="AI99" s="87" t="n">
        <v>0</v>
      </c>
      <c r="AJ99" s="67" t="n">
        <v>0</v>
      </c>
      <c r="AK99" s="185"/>
    </row>
    <row r="100" customFormat="false" ht="15" hidden="false" customHeight="false" outlineLevel="0" collapsed="false">
      <c r="B100" s="152" t="n">
        <v>210125</v>
      </c>
      <c r="C100" s="120" t="s">
        <v>279</v>
      </c>
      <c r="D100" s="67" t="n">
        <v>0</v>
      </c>
      <c r="E100" s="67" t="n">
        <v>0</v>
      </c>
      <c r="F100" s="67" t="n">
        <v>0</v>
      </c>
      <c r="G100" s="67" t="n">
        <v>0</v>
      </c>
      <c r="H100" s="67" t="n">
        <v>0</v>
      </c>
      <c r="I100" s="67" t="n">
        <v>0</v>
      </c>
      <c r="J100" s="67" t="n">
        <v>2.3117015189073E-005</v>
      </c>
      <c r="K100" s="67" t="n">
        <v>0</v>
      </c>
      <c r="L100" s="67" t="n">
        <v>0</v>
      </c>
      <c r="M100" s="67" t="n">
        <v>0</v>
      </c>
      <c r="N100" s="67" t="n">
        <v>0</v>
      </c>
      <c r="O100" s="67" t="n">
        <v>6.62598887227993E-006</v>
      </c>
      <c r="P100" s="67" t="n">
        <v>0</v>
      </c>
      <c r="Q100" s="67" t="n">
        <v>0</v>
      </c>
      <c r="R100" s="67" t="n">
        <v>0</v>
      </c>
      <c r="S100" s="67" t="n">
        <v>0</v>
      </c>
      <c r="T100" s="67" t="n">
        <v>0</v>
      </c>
      <c r="U100" s="67" t="n">
        <v>0</v>
      </c>
      <c r="V100" s="67" t="n">
        <v>0</v>
      </c>
      <c r="W100" s="67" t="n">
        <v>0</v>
      </c>
      <c r="X100" s="67" t="n">
        <v>0</v>
      </c>
      <c r="Y100" s="67" t="n">
        <v>0</v>
      </c>
      <c r="Z100" s="67" t="n">
        <v>0</v>
      </c>
      <c r="AA100" s="67" t="n">
        <v>0</v>
      </c>
      <c r="AB100" s="67" t="n">
        <v>0</v>
      </c>
      <c r="AC100" s="67" t="n">
        <v>0</v>
      </c>
      <c r="AD100" s="67" t="n">
        <v>0</v>
      </c>
      <c r="AE100" s="67" t="n">
        <v>0</v>
      </c>
      <c r="AF100" s="67" t="n">
        <v>1.8006428511904E-006</v>
      </c>
      <c r="AG100" s="67" t="n">
        <v>2.69267369223057E-006</v>
      </c>
      <c r="AH100" s="67" t="n">
        <v>0</v>
      </c>
      <c r="AI100" s="87" t="n">
        <v>0</v>
      </c>
      <c r="AJ100" s="67" t="n">
        <v>0</v>
      </c>
      <c r="AK100" s="185"/>
    </row>
    <row r="101" customFormat="false" ht="15" hidden="false" customHeight="false" outlineLevel="0" collapsed="false">
      <c r="B101" s="152" t="n">
        <v>210130</v>
      </c>
      <c r="C101" s="120" t="s">
        <v>280</v>
      </c>
      <c r="D101" s="67" t="n">
        <v>0.203556302470917</v>
      </c>
      <c r="E101" s="67" t="n">
        <v>0.686340335844483</v>
      </c>
      <c r="F101" s="67" t="n">
        <v>0.720039179857787</v>
      </c>
      <c r="G101" s="67" t="n">
        <v>0.322345454896788</v>
      </c>
      <c r="H101" s="67" t="n">
        <v>0.531914343097378</v>
      </c>
      <c r="I101" s="67" t="n">
        <v>0.320591863861467</v>
      </c>
      <c r="J101" s="67" t="n">
        <v>0.408278002377636</v>
      </c>
      <c r="K101" s="67" t="n">
        <v>0.285735710288984</v>
      </c>
      <c r="L101" s="67" t="n">
        <v>0.606123628541577</v>
      </c>
      <c r="M101" s="67" t="n">
        <v>0.603993660702704</v>
      </c>
      <c r="N101" s="67" t="n">
        <v>0.3545114600219</v>
      </c>
      <c r="O101" s="67" t="n">
        <v>0.451050929122196</v>
      </c>
      <c r="P101" s="67" t="n">
        <v>0.392900851566931</v>
      </c>
      <c r="Q101" s="67" t="n">
        <v>0.896974567801105</v>
      </c>
      <c r="R101" s="67" t="n">
        <v>0.530097112273481</v>
      </c>
      <c r="S101" s="67" t="n">
        <v>0.451742165963538</v>
      </c>
      <c r="T101" s="67" t="n">
        <v>2.19246402201135</v>
      </c>
      <c r="U101" s="67" t="n">
        <v>0.428408979927115</v>
      </c>
      <c r="V101" s="67" t="n">
        <v>0.206287491084044</v>
      </c>
      <c r="W101" s="67" t="n">
        <v>0.00273096522454964</v>
      </c>
      <c r="X101" s="67" t="n">
        <v>0.659541495472327</v>
      </c>
      <c r="Y101" s="67" t="n">
        <v>0.280766632227751</v>
      </c>
      <c r="Z101" s="67" t="n">
        <v>0.0128623341705258</v>
      </c>
      <c r="AA101" s="67" t="n">
        <v>0.0438600670098871</v>
      </c>
      <c r="AB101" s="67" t="n">
        <v>0.0125443725058162</v>
      </c>
      <c r="AC101" s="67" t="n">
        <v>0</v>
      </c>
      <c r="AD101" s="67" t="n">
        <v>1.33508042487132</v>
      </c>
      <c r="AE101" s="67" t="n">
        <v>0.296494579735711</v>
      </c>
      <c r="AF101" s="67" t="n">
        <v>0.482337237479354</v>
      </c>
      <c r="AG101" s="67" t="n">
        <v>0.552470663637766</v>
      </c>
      <c r="AH101" s="67" t="n">
        <v>0.389184348490036</v>
      </c>
      <c r="AI101" s="87" t="n">
        <v>0.285735710288984</v>
      </c>
      <c r="AJ101" s="67" t="n">
        <v>0.022736752069911</v>
      </c>
      <c r="AK101" s="185"/>
    </row>
    <row r="102" customFormat="false" ht="15" hidden="false" customHeight="false" outlineLevel="0" collapsed="false">
      <c r="B102" s="152" t="n">
        <v>210135</v>
      </c>
      <c r="C102" s="120" t="s">
        <v>281</v>
      </c>
      <c r="D102" s="67" t="n">
        <v>18.9728361198189</v>
      </c>
      <c r="E102" s="67" t="n">
        <v>19.8464065234259</v>
      </c>
      <c r="F102" s="67" t="n">
        <v>32.4354268670765</v>
      </c>
      <c r="G102" s="67" t="n">
        <v>21.3769274153838</v>
      </c>
      <c r="H102" s="67" t="n">
        <v>25.5259589544785</v>
      </c>
      <c r="I102" s="67" t="n">
        <v>34.1368504252862</v>
      </c>
      <c r="J102" s="67" t="n">
        <v>17.9197835716103</v>
      </c>
      <c r="K102" s="67" t="n">
        <v>36.9044214447864</v>
      </c>
      <c r="L102" s="67" t="n">
        <v>13.3209802628739</v>
      </c>
      <c r="M102" s="67" t="n">
        <v>36.7760547054602</v>
      </c>
      <c r="N102" s="67" t="n">
        <v>16.5203026546133</v>
      </c>
      <c r="O102" s="67" t="n">
        <v>21.9461930159164</v>
      </c>
      <c r="P102" s="67" t="n">
        <v>5.41892302172125</v>
      </c>
      <c r="Q102" s="67" t="n">
        <v>0</v>
      </c>
      <c r="R102" s="67" t="n">
        <v>3.13569211940864</v>
      </c>
      <c r="S102" s="67" t="n">
        <v>39.5464049444331</v>
      </c>
      <c r="T102" s="67" t="n">
        <v>7.79952444252104</v>
      </c>
      <c r="U102" s="67" t="n">
        <v>8.19042810887199</v>
      </c>
      <c r="V102" s="67" t="n">
        <v>46.2131678045416</v>
      </c>
      <c r="W102" s="67" t="n">
        <v>9.51715283350472</v>
      </c>
      <c r="X102" s="67" t="n">
        <v>25.8190013151184</v>
      </c>
      <c r="Y102" s="67" t="n">
        <v>9.36699381592961</v>
      </c>
      <c r="Z102" s="67" t="n">
        <v>5.26183006478175</v>
      </c>
      <c r="AA102" s="67" t="n">
        <v>18.4345427700975</v>
      </c>
      <c r="AB102" s="67" t="n">
        <v>2.25999315348455</v>
      </c>
      <c r="AC102" s="67" t="n">
        <v>1.40712434963323</v>
      </c>
      <c r="AD102" s="67" t="n">
        <v>31.0833759660592</v>
      </c>
      <c r="AE102" s="67" t="n">
        <v>12.8107347528885</v>
      </c>
      <c r="AF102" s="67" t="n">
        <v>23.0623278363145</v>
      </c>
      <c r="AG102" s="67" t="n">
        <v>25.2551656419294</v>
      </c>
      <c r="AH102" s="67" t="n">
        <v>17.8811205058152</v>
      </c>
      <c r="AI102" s="87" t="n">
        <v>36.9044214447864</v>
      </c>
      <c r="AJ102" s="67" t="n">
        <v>13.4913522021456</v>
      </c>
      <c r="AK102" s="185"/>
    </row>
    <row r="103" customFormat="false" ht="15" hidden="false" customHeight="false" outlineLevel="0" collapsed="false">
      <c r="B103" s="152" t="n">
        <v>210140</v>
      </c>
      <c r="C103" s="120" t="s">
        <v>282</v>
      </c>
      <c r="D103" s="67" t="n">
        <v>2.4296273512028</v>
      </c>
      <c r="E103" s="67" t="n">
        <v>4.11596095732343</v>
      </c>
      <c r="F103" s="67" t="n">
        <v>0.859669412016303</v>
      </c>
      <c r="G103" s="67" t="n">
        <v>0.352786953228726</v>
      </c>
      <c r="H103" s="67" t="n">
        <v>1.6676024689709</v>
      </c>
      <c r="I103" s="67" t="n">
        <v>0.460422348862382</v>
      </c>
      <c r="J103" s="67" t="n">
        <v>0.293065524189033</v>
      </c>
      <c r="K103" s="67" t="n">
        <v>2.83176703902893</v>
      </c>
      <c r="L103" s="67" t="n">
        <v>0.0058612711002589</v>
      </c>
      <c r="M103" s="67" t="n">
        <v>0.14191986010407</v>
      </c>
      <c r="N103" s="67" t="n">
        <v>0.263240805035905</v>
      </c>
      <c r="O103" s="67" t="n">
        <v>0.424821355073576</v>
      </c>
      <c r="P103" s="67" t="n">
        <v>0.345836754780417</v>
      </c>
      <c r="Q103" s="67" t="n">
        <v>0</v>
      </c>
      <c r="R103" s="67" t="n">
        <v>1.62583076894004</v>
      </c>
      <c r="S103" s="67" t="n">
        <v>0.248015439696821</v>
      </c>
      <c r="T103" s="67" t="n">
        <v>0.168537415021089</v>
      </c>
      <c r="U103" s="67" t="n">
        <v>2.36271425299294</v>
      </c>
      <c r="V103" s="67" t="n">
        <v>0.258548706818564</v>
      </c>
      <c r="W103" s="67" t="n">
        <v>0.212968022847342</v>
      </c>
      <c r="X103" s="67" t="n">
        <v>0</v>
      </c>
      <c r="Y103" s="67" t="n">
        <v>0.0992522340554531</v>
      </c>
      <c r="Z103" s="67" t="n">
        <v>0.225923806260154</v>
      </c>
      <c r="AA103" s="67" t="n">
        <v>0.0829411771562654</v>
      </c>
      <c r="AB103" s="67" t="n">
        <v>0.150656843881313</v>
      </c>
      <c r="AC103" s="67" t="n">
        <v>0.407680448223769</v>
      </c>
      <c r="AD103" s="67" t="n">
        <v>0.456743088276211</v>
      </c>
      <c r="AE103" s="67" t="n">
        <v>0.364867919127996</v>
      </c>
      <c r="AF103" s="67" t="n">
        <v>1.17713016516142</v>
      </c>
      <c r="AG103" s="67" t="n">
        <v>0.527754500512751</v>
      </c>
      <c r="AH103" s="67" t="n">
        <v>2.78260566514585</v>
      </c>
      <c r="AI103" s="87" t="n">
        <v>2.83176703902893</v>
      </c>
      <c r="AJ103" s="67" t="n">
        <v>0.158714438272639</v>
      </c>
      <c r="AK103" s="185"/>
    </row>
    <row r="104" customFormat="false" ht="15" hidden="false" customHeight="false" outlineLevel="0" collapsed="false">
      <c r="B104" s="152" t="n">
        <v>210145</v>
      </c>
      <c r="C104" s="120" t="s">
        <v>283</v>
      </c>
      <c r="D104" s="67" t="n">
        <v>0.000153080071439449</v>
      </c>
      <c r="E104" s="67" t="n">
        <v>0.0512425127274236</v>
      </c>
      <c r="F104" s="67" t="n">
        <v>0.038743044400705</v>
      </c>
      <c r="G104" s="67" t="n">
        <v>0.0301239730139069</v>
      </c>
      <c r="H104" s="67" t="n">
        <v>0.0304898432233563</v>
      </c>
      <c r="I104" s="67" t="n">
        <v>0.0577551715247881</v>
      </c>
      <c r="J104" s="67" t="n">
        <v>0</v>
      </c>
      <c r="K104" s="67" t="n">
        <v>0.0109441667867473</v>
      </c>
      <c r="L104" s="67" t="n">
        <v>0.0373179994855328</v>
      </c>
      <c r="M104" s="67" t="n">
        <v>0</v>
      </c>
      <c r="N104" s="67" t="n">
        <v>0.00108845590927956</v>
      </c>
      <c r="O104" s="67" t="n">
        <v>0.0204087953232259</v>
      </c>
      <c r="P104" s="67" t="n">
        <v>0.00822350297293154</v>
      </c>
      <c r="Q104" s="67" t="n">
        <v>0</v>
      </c>
      <c r="R104" s="67" t="n">
        <v>0</v>
      </c>
      <c r="S104" s="67" t="n">
        <v>0.000255561452789569</v>
      </c>
      <c r="T104" s="67" t="n">
        <v>0</v>
      </c>
      <c r="U104" s="67" t="n">
        <v>0</v>
      </c>
      <c r="V104" s="67" t="n">
        <v>0.00407394895722439</v>
      </c>
      <c r="W104" s="67" t="n">
        <v>0</v>
      </c>
      <c r="X104" s="67" t="n">
        <v>0</v>
      </c>
      <c r="Y104" s="67" t="n">
        <v>0.254021318226534</v>
      </c>
      <c r="Z104" s="67" t="n">
        <v>0.3288582594101</v>
      </c>
      <c r="AA104" s="67" t="n">
        <v>0</v>
      </c>
      <c r="AB104" s="67" t="n">
        <v>0</v>
      </c>
      <c r="AC104" s="67" t="n">
        <v>0</v>
      </c>
      <c r="AD104" s="67" t="n">
        <v>0</v>
      </c>
      <c r="AE104" s="67" t="n">
        <v>0.0578458257456124</v>
      </c>
      <c r="AF104" s="67" t="n">
        <v>0.030957660670023</v>
      </c>
      <c r="AG104" s="67" t="n">
        <v>0.0282667314941378</v>
      </c>
      <c r="AH104" s="67" t="n">
        <v>0.0434667413665816</v>
      </c>
      <c r="AI104" s="87" t="n">
        <v>0.0109441667867473</v>
      </c>
      <c r="AJ104" s="67" t="n">
        <v>0</v>
      </c>
      <c r="AK104" s="185"/>
    </row>
    <row r="105" customFormat="false" ht="15" hidden="false" customHeight="false" outlineLevel="0" collapsed="false">
      <c r="B105" s="152" t="n">
        <v>210150</v>
      </c>
      <c r="C105" s="120" t="s">
        <v>284</v>
      </c>
      <c r="D105" s="67" t="n">
        <v>1.00359465428759</v>
      </c>
      <c r="E105" s="67" t="n">
        <v>1.61029609881265</v>
      </c>
      <c r="F105" s="67" t="n">
        <v>1.74552711520248</v>
      </c>
      <c r="G105" s="67" t="n">
        <v>4.50425844080686</v>
      </c>
      <c r="H105" s="67" t="n">
        <v>1.99361933795036</v>
      </c>
      <c r="I105" s="67" t="n">
        <v>1.33693232811873</v>
      </c>
      <c r="J105" s="67" t="n">
        <v>5.12121702521016</v>
      </c>
      <c r="K105" s="67" t="n">
        <v>0.970643216182091</v>
      </c>
      <c r="L105" s="67" t="n">
        <v>1.53016607700053</v>
      </c>
      <c r="M105" s="67" t="n">
        <v>2.31115103123704</v>
      </c>
      <c r="N105" s="67" t="n">
        <v>1.27637882004828</v>
      </c>
      <c r="O105" s="67" t="n">
        <v>2.51856945256392</v>
      </c>
      <c r="P105" s="67" t="n">
        <v>0.93408628077227</v>
      </c>
      <c r="Q105" s="67" t="n">
        <v>5.33663039208329</v>
      </c>
      <c r="R105" s="67" t="n">
        <v>2.92765882940256</v>
      </c>
      <c r="S105" s="67" t="n">
        <v>2.42304034066369</v>
      </c>
      <c r="T105" s="67" t="n">
        <v>2.97670758304016</v>
      </c>
      <c r="U105" s="67" t="n">
        <v>3.56323046368139</v>
      </c>
      <c r="V105" s="67" t="n">
        <v>1.16516808509849</v>
      </c>
      <c r="W105" s="67" t="n">
        <v>0.111156871872895</v>
      </c>
      <c r="X105" s="67" t="n">
        <v>1.43636342660035</v>
      </c>
      <c r="Y105" s="67" t="n">
        <v>0.21785136109386</v>
      </c>
      <c r="Z105" s="67" t="n">
        <v>0.306049606382703</v>
      </c>
      <c r="AA105" s="67" t="n">
        <v>0.219882854576343</v>
      </c>
      <c r="AB105" s="67" t="n">
        <v>0</v>
      </c>
      <c r="AC105" s="67" t="n">
        <v>0</v>
      </c>
      <c r="AD105" s="67" t="n">
        <v>0.565320866252799</v>
      </c>
      <c r="AE105" s="67" t="n">
        <v>1.53141055875652</v>
      </c>
      <c r="AF105" s="67" t="n">
        <v>2.08208465718356</v>
      </c>
      <c r="AG105" s="67" t="n">
        <v>2.59680060164141</v>
      </c>
      <c r="AH105" s="67" t="n">
        <v>1.17121238714243</v>
      </c>
      <c r="AI105" s="87" t="n">
        <v>0.970643216182091</v>
      </c>
      <c r="AJ105" s="67" t="n">
        <v>0.159019364968276</v>
      </c>
      <c r="AK105" s="185"/>
    </row>
    <row r="106" customFormat="false" ht="15" hidden="false" customHeight="false" outlineLevel="0" collapsed="false">
      <c r="B106" s="152" t="n">
        <v>2102</v>
      </c>
      <c r="C106" s="120" t="s">
        <v>285</v>
      </c>
      <c r="D106" s="67" t="n">
        <v>0</v>
      </c>
      <c r="E106" s="67" t="n">
        <v>0</v>
      </c>
      <c r="F106" s="67" t="n">
        <v>0</v>
      </c>
      <c r="G106" s="67" t="n">
        <v>0.228448640869019</v>
      </c>
      <c r="H106" s="67" t="n">
        <v>0.0365231321568039</v>
      </c>
      <c r="I106" s="67" t="n">
        <v>0</v>
      </c>
      <c r="J106" s="67" t="n">
        <v>0</v>
      </c>
      <c r="K106" s="67" t="n">
        <v>0</v>
      </c>
      <c r="L106" s="67" t="n">
        <v>0</v>
      </c>
      <c r="M106" s="67" t="n">
        <v>0</v>
      </c>
      <c r="N106" s="67" t="n">
        <v>8.07769208341149E-006</v>
      </c>
      <c r="O106" s="67" t="n">
        <v>9.35731252955562E-007</v>
      </c>
      <c r="P106" s="67" t="n">
        <v>0</v>
      </c>
      <c r="Q106" s="67" t="n"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7" t="n">
        <v>0</v>
      </c>
      <c r="AB106" s="67" t="n">
        <v>0</v>
      </c>
      <c r="AC106" s="67" t="n">
        <v>0</v>
      </c>
      <c r="AD106" s="67" t="n">
        <v>0</v>
      </c>
      <c r="AE106" s="67" t="n">
        <v>0</v>
      </c>
      <c r="AF106" s="67" t="n">
        <v>0.0223158548152699</v>
      </c>
      <c r="AG106" s="67" t="n">
        <v>0.0333710347618293</v>
      </c>
      <c r="AH106" s="67" t="n">
        <v>0</v>
      </c>
      <c r="AI106" s="87" t="n">
        <v>0</v>
      </c>
      <c r="AJ106" s="67" t="n">
        <v>0</v>
      </c>
      <c r="AK106" s="185"/>
    </row>
    <row r="107" customFormat="false" ht="15" hidden="false" customHeight="false" outlineLevel="0" collapsed="false">
      <c r="B107" s="152" t="n">
        <v>210215</v>
      </c>
      <c r="C107" s="120" t="s">
        <v>288</v>
      </c>
      <c r="D107" s="67" t="n">
        <v>0</v>
      </c>
      <c r="E107" s="67" t="n">
        <v>0</v>
      </c>
      <c r="F107" s="67" t="n">
        <v>0</v>
      </c>
      <c r="G107" s="67" t="n">
        <v>0</v>
      </c>
      <c r="H107" s="67" t="n">
        <v>0</v>
      </c>
      <c r="I107" s="67" t="n">
        <v>0</v>
      </c>
      <c r="J107" s="67" t="n">
        <v>0</v>
      </c>
      <c r="K107" s="67" t="n">
        <v>0</v>
      </c>
      <c r="L107" s="67" t="n">
        <v>0</v>
      </c>
      <c r="M107" s="67" t="n">
        <v>0</v>
      </c>
      <c r="N107" s="67" t="n">
        <v>0</v>
      </c>
      <c r="O107" s="67" t="n">
        <v>0</v>
      </c>
      <c r="P107" s="67" t="n">
        <v>0</v>
      </c>
      <c r="Q107" s="67" t="n">
        <v>0</v>
      </c>
      <c r="R107" s="67" t="n">
        <v>0</v>
      </c>
      <c r="S107" s="67" t="n">
        <v>0</v>
      </c>
      <c r="T107" s="67" t="n">
        <v>0</v>
      </c>
      <c r="U107" s="67" t="n">
        <v>0</v>
      </c>
      <c r="V107" s="67" t="n">
        <v>0</v>
      </c>
      <c r="W107" s="67" t="n">
        <v>0</v>
      </c>
      <c r="X107" s="67" t="n">
        <v>0</v>
      </c>
      <c r="Y107" s="67" t="n">
        <v>0</v>
      </c>
      <c r="Z107" s="67" t="n">
        <v>0</v>
      </c>
      <c r="AA107" s="67" t="n">
        <v>0</v>
      </c>
      <c r="AB107" s="67" t="n">
        <v>0</v>
      </c>
      <c r="AC107" s="67" t="n">
        <v>0</v>
      </c>
      <c r="AD107" s="67" t="n">
        <v>0</v>
      </c>
      <c r="AE107" s="67" t="n">
        <v>0</v>
      </c>
      <c r="AF107" s="67" t="n">
        <v>0</v>
      </c>
      <c r="AG107" s="67" t="n">
        <v>0</v>
      </c>
      <c r="AH107" s="67" t="n">
        <v>0</v>
      </c>
      <c r="AI107" s="87" t="n">
        <v>0</v>
      </c>
      <c r="AJ107" s="67" t="n">
        <v>0</v>
      </c>
      <c r="AK107" s="185"/>
    </row>
    <row r="108" customFormat="false" ht="15" hidden="false" customHeight="false" outlineLevel="0" collapsed="false">
      <c r="B108" s="152" t="n">
        <v>2103</v>
      </c>
      <c r="C108" s="120" t="s">
        <v>289</v>
      </c>
      <c r="D108" s="67" t="n">
        <v>26.231490272245</v>
      </c>
      <c r="E108" s="67" t="n">
        <v>24.2656522288002</v>
      </c>
      <c r="F108" s="67" t="n">
        <v>20.4953751609331</v>
      </c>
      <c r="G108" s="67" t="n">
        <v>20.3766599397648</v>
      </c>
      <c r="H108" s="67" t="n">
        <v>22.4091743606615</v>
      </c>
      <c r="I108" s="67" t="n">
        <v>37.0635854520744</v>
      </c>
      <c r="J108" s="67" t="n">
        <v>27.034025145696</v>
      </c>
      <c r="K108" s="67" t="n">
        <v>29.5923008209686</v>
      </c>
      <c r="L108" s="67" t="n">
        <v>32.528947093276</v>
      </c>
      <c r="M108" s="67" t="n">
        <v>27.8920717294052</v>
      </c>
      <c r="N108" s="67" t="n">
        <v>38.938450987842</v>
      </c>
      <c r="O108" s="67" t="n">
        <v>31.7759823430237</v>
      </c>
      <c r="P108" s="67" t="n">
        <v>53.2375676894824</v>
      </c>
      <c r="Q108" s="67" t="n">
        <v>7.79865224258702</v>
      </c>
      <c r="R108" s="67" t="n">
        <v>14.2365951454384</v>
      </c>
      <c r="S108" s="67" t="n">
        <v>6.04789739482572</v>
      </c>
      <c r="T108" s="67" t="n">
        <v>23.0356101427016</v>
      </c>
      <c r="U108" s="67" t="n">
        <v>40.7415490633027</v>
      </c>
      <c r="V108" s="67" t="n">
        <v>28.3535725381687</v>
      </c>
      <c r="W108" s="67" t="n">
        <v>47.1773120741692</v>
      </c>
      <c r="X108" s="67" t="n">
        <v>27.5307376331482</v>
      </c>
      <c r="Y108" s="67" t="n">
        <v>65.0968388215954</v>
      </c>
      <c r="Z108" s="67" t="n">
        <v>83.0223982145139</v>
      </c>
      <c r="AA108" s="67" t="n">
        <v>33.7536288831664</v>
      </c>
      <c r="AB108" s="67" t="n">
        <v>66.254087680825</v>
      </c>
      <c r="AC108" s="67" t="n">
        <v>16.3434982805794</v>
      </c>
      <c r="AD108" s="67" t="n">
        <v>18.1070483915299</v>
      </c>
      <c r="AE108" s="67" t="n">
        <v>41.1388198748485</v>
      </c>
      <c r="AF108" s="67" t="n">
        <v>27.1506294815441</v>
      </c>
      <c r="AG108" s="67" t="n">
        <v>25.0959810172672</v>
      </c>
      <c r="AH108" s="67" t="n">
        <v>30.3536414859567</v>
      </c>
      <c r="AI108" s="87" t="n">
        <v>29.5923008209686</v>
      </c>
      <c r="AJ108" s="67" t="n">
        <v>39.1145356072723</v>
      </c>
      <c r="AK108" s="185"/>
    </row>
    <row r="109" customFormat="false" ht="15" hidden="false" customHeight="false" outlineLevel="0" collapsed="false">
      <c r="B109" s="152" t="n">
        <v>2104</v>
      </c>
      <c r="C109" s="120" t="s">
        <v>291</v>
      </c>
      <c r="D109" s="67" t="n">
        <v>0</v>
      </c>
      <c r="E109" s="67" t="n">
        <v>0</v>
      </c>
      <c r="F109" s="67" t="n">
        <v>0.00545509912012711</v>
      </c>
      <c r="G109" s="67" t="n">
        <v>0</v>
      </c>
      <c r="H109" s="67" t="n">
        <v>0.0024423274933807</v>
      </c>
      <c r="I109" s="67" t="n">
        <v>0</v>
      </c>
      <c r="J109" s="67" t="n">
        <v>0.0294925600405398</v>
      </c>
      <c r="K109" s="67" t="n">
        <v>0</v>
      </c>
      <c r="L109" s="67" t="n">
        <v>0.00673737741975081</v>
      </c>
      <c r="M109" s="67" t="n">
        <v>0</v>
      </c>
      <c r="N109" s="67" t="n">
        <v>0.0126128162446019</v>
      </c>
      <c r="O109" s="67" t="n">
        <v>0.0118357550686204</v>
      </c>
      <c r="P109" s="67" t="n">
        <v>0.00761751807351608</v>
      </c>
      <c r="Q109" s="67" t="n">
        <v>0</v>
      </c>
      <c r="R109" s="67" t="n">
        <v>0.305878325036866</v>
      </c>
      <c r="S109" s="67" t="n">
        <v>0.029237870627371</v>
      </c>
      <c r="T109" s="67" t="n">
        <v>0.00546378766894557</v>
      </c>
      <c r="U109" s="67" t="n">
        <v>0.170475493713846</v>
      </c>
      <c r="V109" s="67" t="n">
        <v>0</v>
      </c>
      <c r="W109" s="67" t="n">
        <v>0.000291869505789397</v>
      </c>
      <c r="X109" s="67" t="n">
        <v>0.160497583314064</v>
      </c>
      <c r="Y109" s="67" t="n">
        <v>0</v>
      </c>
      <c r="Z109" s="67" t="n">
        <v>0</v>
      </c>
      <c r="AA109" s="67" t="n">
        <v>0</v>
      </c>
      <c r="AB109" s="67" t="n">
        <v>0</v>
      </c>
      <c r="AC109" s="67" t="n">
        <v>0</v>
      </c>
      <c r="AD109" s="67" t="n">
        <v>0</v>
      </c>
      <c r="AE109" s="67" t="n">
        <v>0.0172124207756574</v>
      </c>
      <c r="AF109" s="67" t="n">
        <v>0.00672677366137262</v>
      </c>
      <c r="AG109" s="67" t="n">
        <v>0.0099085706416313</v>
      </c>
      <c r="AH109" s="67" t="n">
        <v>0.000351849114239792</v>
      </c>
      <c r="AI109" s="87" t="n">
        <v>0</v>
      </c>
      <c r="AJ109" s="67" t="n">
        <v>0.000134857015269187</v>
      </c>
      <c r="AK109" s="185"/>
    </row>
    <row r="110" customFormat="false" ht="15" hidden="false" customHeight="false" outlineLevel="0" collapsed="false">
      <c r="B110" s="152" t="n">
        <v>2105</v>
      </c>
      <c r="C110" s="120" t="s">
        <v>292</v>
      </c>
      <c r="D110" s="67" t="n">
        <v>1.53067778641398</v>
      </c>
      <c r="E110" s="67" t="n">
        <v>1.28611902108667</v>
      </c>
      <c r="F110" s="67" t="n">
        <v>0.20369335371693</v>
      </c>
      <c r="G110" s="67" t="n">
        <v>1.73814158414178</v>
      </c>
      <c r="H110" s="67" t="n">
        <v>0.930158321477103</v>
      </c>
      <c r="I110" s="67" t="n">
        <v>0.0526991469885245</v>
      </c>
      <c r="J110" s="67" t="n">
        <v>2.70199604430752</v>
      </c>
      <c r="K110" s="67" t="n">
        <v>0</v>
      </c>
      <c r="L110" s="67" t="n">
        <v>2.47492538323978</v>
      </c>
      <c r="M110" s="67" t="n">
        <v>2.32746179272993</v>
      </c>
      <c r="N110" s="67" t="n">
        <v>2.53867735389749</v>
      </c>
      <c r="O110" s="67" t="n">
        <v>1.96932528097567</v>
      </c>
      <c r="P110" s="67" t="n">
        <v>0.0485823761545427</v>
      </c>
      <c r="Q110" s="67" t="n">
        <v>0.361164326894853</v>
      </c>
      <c r="R110" s="67" t="n">
        <v>0.138137123638171</v>
      </c>
      <c r="S110" s="67" t="n">
        <v>0</v>
      </c>
      <c r="T110" s="67" t="n">
        <v>0.0126812872659926</v>
      </c>
      <c r="U110" s="67" t="n">
        <v>0.0179317626305024</v>
      </c>
      <c r="V110" s="67" t="n">
        <v>0.0329370409619194</v>
      </c>
      <c r="W110" s="67" t="n">
        <v>0.213055939637501</v>
      </c>
      <c r="X110" s="67" t="n">
        <v>0</v>
      </c>
      <c r="Y110" s="67" t="n">
        <v>0.00277047984344161</v>
      </c>
      <c r="Z110" s="67" t="n">
        <v>0.526903329154801</v>
      </c>
      <c r="AA110" s="67" t="n">
        <v>1.36049532770645</v>
      </c>
      <c r="AB110" s="67" t="n">
        <v>0</v>
      </c>
      <c r="AC110" s="67" t="n">
        <v>0</v>
      </c>
      <c r="AD110" s="67" t="n">
        <v>0</v>
      </c>
      <c r="AE110" s="67" t="n">
        <v>0.373443889643729</v>
      </c>
      <c r="AF110" s="67" t="n">
        <v>1.14728398510489</v>
      </c>
      <c r="AG110" s="67" t="n">
        <v>1.14844865887622</v>
      </c>
      <c r="AH110" s="67" t="n">
        <v>1.28946722859385</v>
      </c>
      <c r="AI110" s="87" t="n">
        <v>0</v>
      </c>
      <c r="AJ110" s="67" t="n">
        <v>0.764572105722303</v>
      </c>
      <c r="AK110" s="185"/>
    </row>
    <row r="111" customFormat="false" ht="15" hidden="false" customHeight="false" outlineLevel="0" collapsed="false">
      <c r="B111" s="152" t="n">
        <v>22</v>
      </c>
      <c r="C111" s="120" t="s">
        <v>54</v>
      </c>
      <c r="D111" s="67" t="n">
        <v>0</v>
      </c>
      <c r="E111" s="67" t="n">
        <v>0</v>
      </c>
      <c r="F111" s="67" t="n">
        <v>0</v>
      </c>
      <c r="G111" s="67" t="n">
        <v>0</v>
      </c>
      <c r="H111" s="67" t="n">
        <v>0</v>
      </c>
      <c r="I111" s="67" t="n">
        <v>0</v>
      </c>
      <c r="J111" s="67" t="n">
        <v>0</v>
      </c>
      <c r="K111" s="67" t="n">
        <v>0</v>
      </c>
      <c r="L111" s="67" t="n">
        <v>0</v>
      </c>
      <c r="M111" s="67" t="n">
        <v>0</v>
      </c>
      <c r="N111" s="67" t="n">
        <v>0</v>
      </c>
      <c r="O111" s="67" t="n">
        <v>0</v>
      </c>
      <c r="P111" s="67" t="n">
        <v>0</v>
      </c>
      <c r="Q111" s="67" t="n"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7" t="n">
        <v>0</v>
      </c>
      <c r="AB111" s="67" t="n">
        <v>0</v>
      </c>
      <c r="AC111" s="67" t="n">
        <v>0</v>
      </c>
      <c r="AD111" s="67" t="n">
        <v>0</v>
      </c>
      <c r="AE111" s="67" t="n">
        <v>0</v>
      </c>
      <c r="AF111" s="67" t="n">
        <v>0</v>
      </c>
      <c r="AG111" s="67" t="n">
        <v>0</v>
      </c>
      <c r="AH111" s="67" t="n">
        <v>0</v>
      </c>
      <c r="AI111" s="87" t="n">
        <v>0</v>
      </c>
      <c r="AJ111" s="67" t="n">
        <v>0</v>
      </c>
      <c r="AK111" s="185"/>
    </row>
    <row r="112" customFormat="false" ht="15" hidden="false" customHeight="false" outlineLevel="0" collapsed="false">
      <c r="B112" s="152" t="n">
        <v>2201</v>
      </c>
      <c r="C112" s="120" t="s">
        <v>293</v>
      </c>
      <c r="D112" s="67" t="n">
        <v>0</v>
      </c>
      <c r="E112" s="67" t="n">
        <v>0</v>
      </c>
      <c r="F112" s="67" t="n">
        <v>0</v>
      </c>
      <c r="G112" s="67" t="n">
        <v>0</v>
      </c>
      <c r="H112" s="67" t="n">
        <v>0</v>
      </c>
      <c r="I112" s="67" t="n">
        <v>0</v>
      </c>
      <c r="J112" s="67" t="n">
        <v>0</v>
      </c>
      <c r="K112" s="67" t="n">
        <v>0</v>
      </c>
      <c r="L112" s="67" t="n">
        <v>0</v>
      </c>
      <c r="M112" s="67" t="n">
        <v>0</v>
      </c>
      <c r="N112" s="67" t="n">
        <v>0</v>
      </c>
      <c r="O112" s="67" t="n">
        <v>0</v>
      </c>
      <c r="P112" s="67" t="n">
        <v>0</v>
      </c>
      <c r="Q112" s="67" t="n"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0</v>
      </c>
      <c r="Z112" s="67" t="n">
        <v>0</v>
      </c>
      <c r="AA112" s="67" t="n">
        <v>0</v>
      </c>
      <c r="AB112" s="67" t="n">
        <v>0</v>
      </c>
      <c r="AC112" s="67" t="n">
        <v>0</v>
      </c>
      <c r="AD112" s="67" t="n">
        <v>0</v>
      </c>
      <c r="AE112" s="67" t="n">
        <v>0</v>
      </c>
      <c r="AF112" s="67" t="n">
        <v>0</v>
      </c>
      <c r="AG112" s="67" t="n">
        <v>0</v>
      </c>
      <c r="AH112" s="67" t="n">
        <v>0</v>
      </c>
      <c r="AI112" s="87" t="n">
        <v>0</v>
      </c>
      <c r="AJ112" s="67" t="n">
        <v>0</v>
      </c>
      <c r="AK112" s="185"/>
    </row>
    <row r="113" customFormat="false" ht="15" hidden="false" customHeight="false" outlineLevel="0" collapsed="false">
      <c r="B113" s="152" t="n">
        <v>2202</v>
      </c>
      <c r="C113" s="120" t="s">
        <v>58</v>
      </c>
      <c r="D113" s="67" t="n">
        <v>0</v>
      </c>
      <c r="E113" s="67" t="n">
        <v>0</v>
      </c>
      <c r="F113" s="67" t="n">
        <v>0</v>
      </c>
      <c r="G113" s="67" t="n">
        <v>0</v>
      </c>
      <c r="H113" s="67" t="n">
        <v>0</v>
      </c>
      <c r="I113" s="67" t="n">
        <v>0</v>
      </c>
      <c r="J113" s="67" t="n">
        <v>0</v>
      </c>
      <c r="K113" s="67" t="n">
        <v>0</v>
      </c>
      <c r="L113" s="67" t="n">
        <v>0</v>
      </c>
      <c r="M113" s="67" t="n">
        <v>0</v>
      </c>
      <c r="N113" s="67" t="n">
        <v>0</v>
      </c>
      <c r="O113" s="67" t="n">
        <v>0</v>
      </c>
      <c r="P113" s="67" t="n">
        <v>0</v>
      </c>
      <c r="Q113" s="67" t="n">
        <v>0</v>
      </c>
      <c r="R113" s="67" t="n">
        <v>0</v>
      </c>
      <c r="S113" s="67" t="n">
        <v>0</v>
      </c>
      <c r="T113" s="67" t="n">
        <v>0</v>
      </c>
      <c r="U113" s="67" t="n">
        <v>0</v>
      </c>
      <c r="V113" s="67" t="n">
        <v>0</v>
      </c>
      <c r="W113" s="67" t="n">
        <v>0</v>
      </c>
      <c r="X113" s="67" t="n">
        <v>0</v>
      </c>
      <c r="Y113" s="67" t="n">
        <v>0</v>
      </c>
      <c r="Z113" s="67" t="n">
        <v>0</v>
      </c>
      <c r="AA113" s="67" t="n">
        <v>0</v>
      </c>
      <c r="AB113" s="67" t="n">
        <v>0</v>
      </c>
      <c r="AC113" s="67" t="n">
        <v>0</v>
      </c>
      <c r="AD113" s="67" t="n">
        <v>0</v>
      </c>
      <c r="AE113" s="67" t="n">
        <v>0</v>
      </c>
      <c r="AF113" s="67" t="n">
        <v>0</v>
      </c>
      <c r="AG113" s="67" t="n">
        <v>0</v>
      </c>
      <c r="AH113" s="67" t="n">
        <v>0</v>
      </c>
      <c r="AI113" s="87" t="n">
        <v>0</v>
      </c>
      <c r="AJ113" s="67" t="n">
        <v>0</v>
      </c>
      <c r="AK113" s="185"/>
    </row>
    <row r="114" customFormat="false" ht="15" hidden="false" customHeight="false" outlineLevel="0" collapsed="false">
      <c r="B114" s="152" t="n">
        <v>2203</v>
      </c>
      <c r="C114" s="120" t="s">
        <v>294</v>
      </c>
      <c r="D114" s="67" t="n">
        <v>0</v>
      </c>
      <c r="E114" s="67" t="n">
        <v>0</v>
      </c>
      <c r="F114" s="67" t="n">
        <v>0</v>
      </c>
      <c r="G114" s="67" t="n">
        <v>0</v>
      </c>
      <c r="H114" s="67" t="n">
        <v>0</v>
      </c>
      <c r="I114" s="67" t="n">
        <v>0</v>
      </c>
      <c r="J114" s="67" t="n">
        <v>0</v>
      </c>
      <c r="K114" s="67" t="n">
        <v>0</v>
      </c>
      <c r="L114" s="67" t="n">
        <v>0</v>
      </c>
      <c r="M114" s="67" t="n">
        <v>0</v>
      </c>
      <c r="N114" s="67" t="n">
        <v>0</v>
      </c>
      <c r="O114" s="67" t="n">
        <v>0</v>
      </c>
      <c r="P114" s="67" t="n">
        <v>0</v>
      </c>
      <c r="Q114" s="67" t="n">
        <v>0</v>
      </c>
      <c r="R114" s="67" t="n">
        <v>0</v>
      </c>
      <c r="S114" s="67" t="n">
        <v>0</v>
      </c>
      <c r="T114" s="67" t="n">
        <v>0</v>
      </c>
      <c r="U114" s="67" t="n">
        <v>0</v>
      </c>
      <c r="V114" s="67" t="n">
        <v>0</v>
      </c>
      <c r="W114" s="67" t="n">
        <v>0</v>
      </c>
      <c r="X114" s="67" t="n">
        <v>0</v>
      </c>
      <c r="Y114" s="67" t="n">
        <v>0</v>
      </c>
      <c r="Z114" s="67" t="n">
        <v>0</v>
      </c>
      <c r="AA114" s="67" t="n">
        <v>0</v>
      </c>
      <c r="AB114" s="67" t="n">
        <v>0</v>
      </c>
      <c r="AC114" s="67" t="n">
        <v>0</v>
      </c>
      <c r="AD114" s="67" t="n">
        <v>0</v>
      </c>
      <c r="AE114" s="67" t="n">
        <v>0</v>
      </c>
      <c r="AF114" s="67" t="n">
        <v>0</v>
      </c>
      <c r="AG114" s="67" t="n">
        <v>0</v>
      </c>
      <c r="AH114" s="67" t="n">
        <v>0</v>
      </c>
      <c r="AI114" s="87" t="n">
        <v>0</v>
      </c>
      <c r="AJ114" s="67" t="n">
        <v>0</v>
      </c>
      <c r="AK114" s="185"/>
    </row>
    <row r="115" customFormat="false" ht="15" hidden="false" customHeight="false" outlineLevel="0" collapsed="false">
      <c r="B115" s="152" t="n">
        <v>23</v>
      </c>
      <c r="C115" s="120" t="s">
        <v>295</v>
      </c>
      <c r="D115" s="67" t="n">
        <v>0.207113850646769</v>
      </c>
      <c r="E115" s="67" t="n">
        <v>2.39850488367011</v>
      </c>
      <c r="F115" s="67" t="n">
        <v>1.05586076354961</v>
      </c>
      <c r="G115" s="67" t="n">
        <v>2.28342363353015</v>
      </c>
      <c r="H115" s="67" t="n">
        <v>1.27369589486637</v>
      </c>
      <c r="I115" s="67" t="n">
        <v>0.853939649959624</v>
      </c>
      <c r="J115" s="67" t="n">
        <v>1.76293527951102</v>
      </c>
      <c r="K115" s="67" t="n">
        <v>0.724396640126401</v>
      </c>
      <c r="L115" s="67" t="n">
        <v>1.07914827025367</v>
      </c>
      <c r="M115" s="67" t="n">
        <v>0.462937199563483</v>
      </c>
      <c r="N115" s="67" t="n">
        <v>0</v>
      </c>
      <c r="O115" s="67" t="n">
        <v>1.03796338008953</v>
      </c>
      <c r="P115" s="67" t="n">
        <v>0.36543311884677</v>
      </c>
      <c r="Q115" s="67" t="n">
        <v>2.94694568788228</v>
      </c>
      <c r="R115" s="67" t="n">
        <v>0.204596225171988</v>
      </c>
      <c r="S115" s="67" t="n">
        <v>0.350387961538782</v>
      </c>
      <c r="T115" s="67" t="n">
        <v>4.28442751610524</v>
      </c>
      <c r="U115" s="67" t="n">
        <v>0.0693215339080121</v>
      </c>
      <c r="V115" s="67" t="n">
        <v>0.311654612954104</v>
      </c>
      <c r="W115" s="67" t="n">
        <v>0.331430855124965</v>
      </c>
      <c r="X115" s="67" t="n">
        <v>0.187383459412647</v>
      </c>
      <c r="Y115" s="67" t="n">
        <v>0.981243994425598</v>
      </c>
      <c r="Z115" s="67" t="n">
        <v>0.133147377718321</v>
      </c>
      <c r="AA115" s="67" t="n">
        <v>0.284676792323263</v>
      </c>
      <c r="AB115" s="67" t="n">
        <v>0.256593105994742</v>
      </c>
      <c r="AC115" s="67" t="n">
        <v>0</v>
      </c>
      <c r="AD115" s="67" t="n">
        <v>4.20026055848169</v>
      </c>
      <c r="AE115" s="67" t="n">
        <v>0.787422707498596</v>
      </c>
      <c r="AF115" s="67" t="n">
        <v>1.15262075897761</v>
      </c>
      <c r="AG115" s="67" t="n">
        <v>1.25431026168352</v>
      </c>
      <c r="AH115" s="67" t="n">
        <v>1.05584634384288</v>
      </c>
      <c r="AI115" s="87" t="n">
        <v>0.724396640126401</v>
      </c>
      <c r="AJ115" s="67" t="n">
        <v>0.292520623192615</v>
      </c>
      <c r="AK115" s="185"/>
    </row>
    <row r="116" customFormat="false" ht="15" hidden="false" customHeight="false" outlineLevel="0" collapsed="false">
      <c r="B116" s="152" t="n">
        <v>2301</v>
      </c>
      <c r="C116" s="120" t="s">
        <v>296</v>
      </c>
      <c r="D116" s="67" t="n">
        <v>0</v>
      </c>
      <c r="E116" s="67" t="n">
        <v>0.765012041357073</v>
      </c>
      <c r="F116" s="67" t="n">
        <v>0.212822943817383</v>
      </c>
      <c r="G116" s="67" t="n">
        <v>0.380263630746671</v>
      </c>
      <c r="H116" s="67" t="n">
        <v>0.279881613658782</v>
      </c>
      <c r="I116" s="67" t="n">
        <v>0.313619020156225</v>
      </c>
      <c r="J116" s="67" t="n">
        <v>0.204646605402435</v>
      </c>
      <c r="K116" s="67" t="n">
        <v>0.120234664760858</v>
      </c>
      <c r="L116" s="67" t="n">
        <v>0.633363975816134</v>
      </c>
      <c r="M116" s="67" t="n">
        <v>0.213235025773774</v>
      </c>
      <c r="N116" s="67" t="n">
        <v>0</v>
      </c>
      <c r="O116" s="67" t="n">
        <v>0.313639254651388</v>
      </c>
      <c r="P116" s="67" t="n">
        <v>0.0708718255242263</v>
      </c>
      <c r="Q116" s="67" t="n">
        <v>0.048679857997001</v>
      </c>
      <c r="R116" s="67" t="n">
        <v>0.148988412102313</v>
      </c>
      <c r="S116" s="67" t="n">
        <v>0.350330244366083</v>
      </c>
      <c r="T116" s="67" t="n">
        <v>0.16351220558833</v>
      </c>
      <c r="U116" s="67" t="n">
        <v>0.0347909059062168</v>
      </c>
      <c r="V116" s="67" t="n">
        <v>0.0807137734822278</v>
      </c>
      <c r="W116" s="67" t="n">
        <v>0.280750001360278</v>
      </c>
      <c r="X116" s="67" t="n">
        <v>0.187383459412647</v>
      </c>
      <c r="Y116" s="67" t="n">
        <v>0.91420657604448</v>
      </c>
      <c r="Z116" s="67" t="n">
        <v>0.133147377718321</v>
      </c>
      <c r="AA116" s="67" t="n">
        <v>0.284676792323263</v>
      </c>
      <c r="AB116" s="67" t="n">
        <v>0.256593105994742</v>
      </c>
      <c r="AC116" s="67" t="n">
        <v>0</v>
      </c>
      <c r="AD116" s="67" t="n">
        <v>0.932171066954975</v>
      </c>
      <c r="AE116" s="67" t="n">
        <v>0.21080498458627</v>
      </c>
      <c r="AF116" s="67" t="n">
        <v>0.280956426424363</v>
      </c>
      <c r="AG116" s="67" t="n">
        <v>0.27187161160583</v>
      </c>
      <c r="AH116" s="67" t="n">
        <v>0.317846175120257</v>
      </c>
      <c r="AI116" s="87" t="n">
        <v>0.120234664760858</v>
      </c>
      <c r="AJ116" s="67" t="n">
        <v>0.269103758688341</v>
      </c>
      <c r="AK116" s="185"/>
    </row>
    <row r="117" customFormat="false" ht="15" hidden="false" customHeight="false" outlineLevel="0" collapsed="false">
      <c r="B117" s="152" t="n">
        <v>2302</v>
      </c>
      <c r="C117" s="120" t="s">
        <v>297</v>
      </c>
      <c r="D117" s="67" t="n">
        <v>0.0297709927804692</v>
      </c>
      <c r="E117" s="67" t="n">
        <v>0.0572979711532955</v>
      </c>
      <c r="F117" s="67" t="n">
        <v>0.00398545643510315</v>
      </c>
      <c r="G117" s="67" t="n">
        <v>0.0585773011874956</v>
      </c>
      <c r="H117" s="67" t="n">
        <v>0.0272865656637939</v>
      </c>
      <c r="I117" s="67" t="n">
        <v>0.065118392790654</v>
      </c>
      <c r="J117" s="67" t="n">
        <v>0.134526247627945</v>
      </c>
      <c r="K117" s="67" t="n">
        <v>0.0027236027207008</v>
      </c>
      <c r="L117" s="67" t="n">
        <v>0.0422302551035243</v>
      </c>
      <c r="M117" s="67" t="n">
        <v>0.000162074185055069</v>
      </c>
      <c r="N117" s="67" t="n">
        <v>0</v>
      </c>
      <c r="O117" s="67" t="n">
        <v>0.0607124899525646</v>
      </c>
      <c r="P117" s="67" t="n">
        <v>0</v>
      </c>
      <c r="Q117" s="67" t="n">
        <v>0.0867756127870299</v>
      </c>
      <c r="R117" s="67" t="n">
        <v>0.0556078130696747</v>
      </c>
      <c r="S117" s="67" t="n">
        <v>5.77171726992658E-005</v>
      </c>
      <c r="T117" s="67" t="n">
        <v>4.12091531051691</v>
      </c>
      <c r="U117" s="67" t="n">
        <v>0.0345306280017953</v>
      </c>
      <c r="V117" s="67" t="n">
        <v>0.0726675214210798</v>
      </c>
      <c r="W117" s="67" t="n">
        <v>0.0506808537646872</v>
      </c>
      <c r="X117" s="67" t="n">
        <v>0</v>
      </c>
      <c r="Y117" s="67" t="n">
        <v>0</v>
      </c>
      <c r="Z117" s="67" t="n">
        <v>0</v>
      </c>
      <c r="AA117" s="67" t="n">
        <v>0</v>
      </c>
      <c r="AB117" s="67" t="n">
        <v>0</v>
      </c>
      <c r="AC117" s="67" t="n">
        <v>0</v>
      </c>
      <c r="AD117" s="67" t="n">
        <v>3.26808949152671</v>
      </c>
      <c r="AE117" s="67" t="n">
        <v>0.0925326914787883</v>
      </c>
      <c r="AF117" s="67" t="n">
        <v>0.0440200823180224</v>
      </c>
      <c r="AG117" s="67" t="n">
        <v>0.0391611329339452</v>
      </c>
      <c r="AH117" s="67" t="n">
        <v>0.0621382530917412</v>
      </c>
      <c r="AI117" s="87" t="n">
        <v>0.0027236027207008</v>
      </c>
      <c r="AJ117" s="67" t="n">
        <v>0.0234168645042745</v>
      </c>
      <c r="AK117" s="185"/>
    </row>
    <row r="118" customFormat="false" ht="15" hidden="false" customHeight="false" outlineLevel="0" collapsed="false">
      <c r="B118" s="152" t="n">
        <v>2303</v>
      </c>
      <c r="C118" s="120" t="s">
        <v>300</v>
      </c>
      <c r="D118" s="67" t="n">
        <v>0.176584362210604</v>
      </c>
      <c r="E118" s="67" t="n">
        <v>1.57360139307796</v>
      </c>
      <c r="F118" s="67" t="n">
        <v>0.839017787489041</v>
      </c>
      <c r="G118" s="67" t="n">
        <v>1.84458270159598</v>
      </c>
      <c r="H118" s="67" t="n">
        <v>0.965917635258917</v>
      </c>
      <c r="I118" s="67" t="n">
        <v>0.475202237012745</v>
      </c>
      <c r="J118" s="67" t="n">
        <v>1.4191736495552</v>
      </c>
      <c r="K118" s="67" t="n">
        <v>0.601438372644842</v>
      </c>
      <c r="L118" s="67" t="n">
        <v>0.403416583155813</v>
      </c>
      <c r="M118" s="67" t="n">
        <v>0.248373020060611</v>
      </c>
      <c r="N118" s="67" t="n">
        <v>0</v>
      </c>
      <c r="O118" s="67" t="n">
        <v>0.662163388545555</v>
      </c>
      <c r="P118" s="67" t="n">
        <v>0.281857366581448</v>
      </c>
      <c r="Q118" s="67" t="n">
        <v>2.81149021709825</v>
      </c>
      <c r="R118" s="67" t="n">
        <v>0</v>
      </c>
      <c r="S118" s="67" t="n">
        <v>0</v>
      </c>
      <c r="T118" s="67" t="n">
        <v>0</v>
      </c>
      <c r="U118" s="67" t="n">
        <v>0</v>
      </c>
      <c r="V118" s="67" t="n">
        <v>0.158273318050796</v>
      </c>
      <c r="W118" s="67" t="n">
        <v>0</v>
      </c>
      <c r="X118" s="67" t="n">
        <v>0</v>
      </c>
      <c r="Y118" s="67" t="n">
        <v>0</v>
      </c>
      <c r="Z118" s="67" t="n">
        <v>0</v>
      </c>
      <c r="AA118" s="67" t="n">
        <v>0</v>
      </c>
      <c r="AB118" s="67" t="n">
        <v>0</v>
      </c>
      <c r="AC118" s="67" t="n">
        <v>0</v>
      </c>
      <c r="AD118" s="67" t="n">
        <v>0</v>
      </c>
      <c r="AE118" s="67" t="n">
        <v>0.478478378546552</v>
      </c>
      <c r="AF118" s="67" t="n">
        <v>0.826220564542431</v>
      </c>
      <c r="AG118" s="67" t="n">
        <v>0.942674833668312</v>
      </c>
      <c r="AH118" s="67" t="n">
        <v>0.672107383663852</v>
      </c>
      <c r="AI118" s="87" t="n">
        <v>0.601438372644842</v>
      </c>
      <c r="AJ118" s="67" t="n">
        <v>0</v>
      </c>
      <c r="AK118" s="185"/>
    </row>
    <row r="119" customFormat="false" ht="15" hidden="false" customHeight="false" outlineLevel="0" collapsed="false">
      <c r="B119" s="152" t="n">
        <v>2304</v>
      </c>
      <c r="C119" s="120" t="s">
        <v>301</v>
      </c>
      <c r="D119" s="67" t="n">
        <v>0.000758495655695797</v>
      </c>
      <c r="E119" s="67" t="n">
        <v>0.00259347808177701</v>
      </c>
      <c r="F119" s="67" t="n">
        <v>3.45758080828169E-005</v>
      </c>
      <c r="G119" s="67" t="n">
        <v>0</v>
      </c>
      <c r="H119" s="67" t="n">
        <v>0.000610080284872524</v>
      </c>
      <c r="I119" s="67" t="n">
        <v>0</v>
      </c>
      <c r="J119" s="67" t="n">
        <v>0.00458877692544513</v>
      </c>
      <c r="K119" s="67" t="n">
        <v>0</v>
      </c>
      <c r="L119" s="67" t="n">
        <v>0.000137456178200622</v>
      </c>
      <c r="M119" s="67" t="n">
        <v>0.00116707954404347</v>
      </c>
      <c r="N119" s="67" t="n">
        <v>0</v>
      </c>
      <c r="O119" s="67" t="n">
        <v>0.00144824694002032</v>
      </c>
      <c r="P119" s="67" t="n">
        <v>0.0127039267410956</v>
      </c>
      <c r="Q119" s="67" t="n">
        <v>0</v>
      </c>
      <c r="R119" s="67" t="n">
        <v>0</v>
      </c>
      <c r="S119" s="67" t="n">
        <v>0</v>
      </c>
      <c r="T119" s="67" t="n">
        <v>0</v>
      </c>
      <c r="U119" s="67" t="n">
        <v>0</v>
      </c>
      <c r="V119" s="67" t="n">
        <v>0</v>
      </c>
      <c r="W119" s="67" t="n">
        <v>0</v>
      </c>
      <c r="X119" s="67" t="n">
        <v>0</v>
      </c>
      <c r="Y119" s="67" t="n">
        <v>0.0670374183811174</v>
      </c>
      <c r="Z119" s="67" t="n">
        <v>0</v>
      </c>
      <c r="AA119" s="67" t="n">
        <v>0</v>
      </c>
      <c r="AB119" s="67" t="n">
        <v>0</v>
      </c>
      <c r="AC119" s="67" t="n">
        <v>0</v>
      </c>
      <c r="AD119" s="67" t="n">
        <v>0</v>
      </c>
      <c r="AE119" s="67" t="n">
        <v>0.00560665288698579</v>
      </c>
      <c r="AF119" s="67" t="n">
        <v>0.00142368569279094</v>
      </c>
      <c r="AG119" s="67" t="n">
        <v>0.000602683475437501</v>
      </c>
      <c r="AH119" s="67" t="n">
        <v>0.00375453196703029</v>
      </c>
      <c r="AI119" s="87" t="n">
        <v>0</v>
      </c>
      <c r="AJ119" s="67" t="n">
        <v>0</v>
      </c>
      <c r="AK119" s="185"/>
    </row>
    <row r="120" customFormat="false" ht="15" hidden="false" customHeight="false" outlineLevel="0" collapsed="false">
      <c r="B120" s="152" t="n">
        <v>24</v>
      </c>
      <c r="C120" s="120" t="s">
        <v>304</v>
      </c>
      <c r="D120" s="67" t="n">
        <v>0.0641244779891085</v>
      </c>
      <c r="E120" s="67" t="n">
        <v>0.150236907472558</v>
      </c>
      <c r="F120" s="67" t="n">
        <v>0.0037903536786002</v>
      </c>
      <c r="G120" s="67" t="n">
        <v>0.0159548150856018</v>
      </c>
      <c r="H120" s="67" t="n">
        <v>0.0433466241943471</v>
      </c>
      <c r="I120" s="67" t="n">
        <v>0.416335668007672</v>
      </c>
      <c r="J120" s="67" t="n">
        <v>0</v>
      </c>
      <c r="K120" s="67" t="n">
        <v>0.0277385180614737</v>
      </c>
      <c r="L120" s="67" t="n">
        <v>0</v>
      </c>
      <c r="M120" s="67" t="n">
        <v>0.54339406499775</v>
      </c>
      <c r="N120" s="67" t="n">
        <v>0.316046184565582</v>
      </c>
      <c r="O120" s="67" t="n">
        <v>0.145663390682757</v>
      </c>
      <c r="P120" s="67" t="n">
        <v>0</v>
      </c>
      <c r="Q120" s="67" t="n">
        <v>0.196705397611965</v>
      </c>
      <c r="R120" s="67" t="n">
        <v>0</v>
      </c>
      <c r="S120" s="67" t="n">
        <v>0</v>
      </c>
      <c r="T120" s="67" t="n">
        <v>0</v>
      </c>
      <c r="U120" s="67" t="n">
        <v>2.42085608929518</v>
      </c>
      <c r="V120" s="67" t="n">
        <v>0</v>
      </c>
      <c r="W120" s="67" t="n">
        <v>0</v>
      </c>
      <c r="X120" s="67" t="n">
        <v>0</v>
      </c>
      <c r="Y120" s="67" t="n">
        <v>0</v>
      </c>
      <c r="Z120" s="67" t="n">
        <v>0</v>
      </c>
      <c r="AA120" s="67" t="n">
        <v>0</v>
      </c>
      <c r="AB120" s="67" t="n">
        <v>0</v>
      </c>
      <c r="AC120" s="67" t="n">
        <v>0</v>
      </c>
      <c r="AD120" s="67" t="n">
        <v>0</v>
      </c>
      <c r="AE120" s="67" t="n">
        <v>0.248516811751336</v>
      </c>
      <c r="AF120" s="67" t="n">
        <v>0.0952071250982634</v>
      </c>
      <c r="AG120" s="67" t="n">
        <v>0.105743061033996</v>
      </c>
      <c r="AH120" s="67" t="n">
        <v>0.0878778672439636</v>
      </c>
      <c r="AI120" s="87" t="n">
        <v>0.0277385180614737</v>
      </c>
      <c r="AJ120" s="67" t="n">
        <v>0</v>
      </c>
      <c r="AK120" s="185"/>
    </row>
    <row r="121" customFormat="false" ht="15" hidden="false" customHeight="false" outlineLevel="0" collapsed="false">
      <c r="B121" s="152" t="n">
        <v>25</v>
      </c>
      <c r="C121" s="120" t="s">
        <v>305</v>
      </c>
      <c r="D121" s="67" t="n">
        <v>2.70004548091365</v>
      </c>
      <c r="E121" s="67" t="n">
        <v>3.09722540253908</v>
      </c>
      <c r="F121" s="67" t="n">
        <v>2.89628905204036</v>
      </c>
      <c r="G121" s="67" t="n">
        <v>3.39467376869824</v>
      </c>
      <c r="H121" s="67" t="n">
        <v>2.96323629699397</v>
      </c>
      <c r="I121" s="67" t="n">
        <v>2.01062485472396</v>
      </c>
      <c r="J121" s="67" t="n">
        <v>3.91698581345943</v>
      </c>
      <c r="K121" s="67" t="n">
        <v>2.3448597783987</v>
      </c>
      <c r="L121" s="67" t="n">
        <v>3.59696838669524</v>
      </c>
      <c r="M121" s="67" t="n">
        <v>2.14741901177169</v>
      </c>
      <c r="N121" s="67" t="n">
        <v>1.67840503326443</v>
      </c>
      <c r="O121" s="67" t="n">
        <v>3.00875939059242</v>
      </c>
      <c r="P121" s="67" t="n">
        <v>13.2160787658424</v>
      </c>
      <c r="Q121" s="67" t="n">
        <v>4.31072854833534</v>
      </c>
      <c r="R121" s="67" t="n">
        <v>25.8474692586936</v>
      </c>
      <c r="S121" s="67" t="n">
        <v>2.94910530275147</v>
      </c>
      <c r="T121" s="67" t="n">
        <v>5.94309538248272</v>
      </c>
      <c r="U121" s="67" t="n">
        <v>4.11366709666649</v>
      </c>
      <c r="V121" s="67" t="n">
        <v>2.08715104202104</v>
      </c>
      <c r="W121" s="67" t="n">
        <v>3.33878176976138</v>
      </c>
      <c r="X121" s="67" t="n">
        <v>7.60518577270146</v>
      </c>
      <c r="Y121" s="67" t="n">
        <v>2.6649346435097</v>
      </c>
      <c r="Z121" s="67" t="n">
        <v>5.49482770690593</v>
      </c>
      <c r="AA121" s="67" t="n">
        <v>3.0270704115958</v>
      </c>
      <c r="AB121" s="67" t="n">
        <v>2.77869084610998</v>
      </c>
      <c r="AC121" s="67" t="n">
        <v>6.33033598489661</v>
      </c>
      <c r="AD121" s="67" t="n">
        <v>21.4821978986564</v>
      </c>
      <c r="AE121" s="67" t="n">
        <v>4.43895616849049</v>
      </c>
      <c r="AF121" s="67" t="n">
        <v>3.14863013857072</v>
      </c>
      <c r="AG121" s="67" t="n">
        <v>3.08274019993525</v>
      </c>
      <c r="AH121" s="67" t="n">
        <v>3.35004093860505</v>
      </c>
      <c r="AI121" s="87" t="n">
        <v>2.3448597783987</v>
      </c>
      <c r="AJ121" s="67" t="n">
        <v>3.33074496818481</v>
      </c>
      <c r="AK121" s="185"/>
    </row>
    <row r="122" customFormat="false" ht="15" hidden="false" customHeight="false" outlineLevel="0" collapsed="false">
      <c r="B122" s="152" t="n">
        <v>2501</v>
      </c>
      <c r="C122" s="120" t="s">
        <v>306</v>
      </c>
      <c r="D122" s="67" t="n">
        <v>0.335653941212478</v>
      </c>
      <c r="E122" s="67" t="n">
        <v>0.251044904419237</v>
      </c>
      <c r="F122" s="67" t="n">
        <v>0.322876890757268</v>
      </c>
      <c r="G122" s="67" t="n">
        <v>0.250268858978645</v>
      </c>
      <c r="H122" s="67" t="n">
        <v>0.30259014182313</v>
      </c>
      <c r="I122" s="67" t="n">
        <v>0.367476265570294</v>
      </c>
      <c r="J122" s="67" t="n">
        <v>0.278662201412177</v>
      </c>
      <c r="K122" s="67" t="n">
        <v>0.433305252710233</v>
      </c>
      <c r="L122" s="67" t="n">
        <v>0.347185729034967</v>
      </c>
      <c r="M122" s="67" t="n">
        <v>0.267149900137499</v>
      </c>
      <c r="N122" s="67" t="n">
        <v>0.497356417150339</v>
      </c>
      <c r="O122" s="67" t="n">
        <v>0.348503940813728</v>
      </c>
      <c r="P122" s="67" t="n">
        <v>0.668512463227717</v>
      </c>
      <c r="Q122" s="67" t="n">
        <v>0.152115412065137</v>
      </c>
      <c r="R122" s="67" t="n">
        <v>0.453284506037431</v>
      </c>
      <c r="S122" s="67" t="n">
        <v>0.269425143573431</v>
      </c>
      <c r="T122" s="67" t="n">
        <v>0.254529783627556</v>
      </c>
      <c r="U122" s="67" t="n">
        <v>0.266511669779167</v>
      </c>
      <c r="V122" s="67" t="n">
        <v>0.283812273425792</v>
      </c>
      <c r="W122" s="67" t="n">
        <v>1.48144942637031</v>
      </c>
      <c r="X122" s="67" t="n">
        <v>0.0907516102215966</v>
      </c>
      <c r="Y122" s="67" t="n">
        <v>0.939812717516255</v>
      </c>
      <c r="Z122" s="67" t="n">
        <v>1.01249274377421</v>
      </c>
      <c r="AA122" s="67" t="n">
        <v>1.10475690956139</v>
      </c>
      <c r="AB122" s="67" t="n">
        <v>1.00647763875269</v>
      </c>
      <c r="AC122" s="67" t="n">
        <v>1.8080425100832</v>
      </c>
      <c r="AD122" s="67" t="n">
        <v>0.298499989842303</v>
      </c>
      <c r="AE122" s="67" t="n">
        <v>0.771656417155346</v>
      </c>
      <c r="AF122" s="67" t="n">
        <v>0.370063724314645</v>
      </c>
      <c r="AG122" s="67" t="n">
        <v>0.31625987956495</v>
      </c>
      <c r="AH122" s="67" t="n">
        <v>0.36691089221883</v>
      </c>
      <c r="AI122" s="87" t="n">
        <v>0.433305252710233</v>
      </c>
      <c r="AJ122" s="67" t="n">
        <v>1.31279642759036</v>
      </c>
      <c r="AK122" s="185"/>
    </row>
    <row r="123" customFormat="false" ht="15" hidden="false" customHeight="false" outlineLevel="0" collapsed="false">
      <c r="B123" s="152" t="n">
        <v>2502</v>
      </c>
      <c r="C123" s="120" t="s">
        <v>310</v>
      </c>
      <c r="D123" s="67" t="n">
        <v>0</v>
      </c>
      <c r="E123" s="67" t="n">
        <v>0</v>
      </c>
      <c r="F123" s="67" t="n">
        <v>0</v>
      </c>
      <c r="G123" s="67" t="n">
        <v>0</v>
      </c>
      <c r="H123" s="67" t="n">
        <v>0</v>
      </c>
      <c r="I123" s="67" t="n">
        <v>0</v>
      </c>
      <c r="J123" s="67" t="n">
        <v>0</v>
      </c>
      <c r="K123" s="67" t="n">
        <v>0</v>
      </c>
      <c r="L123" s="67" t="n">
        <v>0</v>
      </c>
      <c r="M123" s="67" t="n">
        <v>0</v>
      </c>
      <c r="N123" s="67" t="n">
        <v>0</v>
      </c>
      <c r="O123" s="67" t="n">
        <v>0</v>
      </c>
      <c r="P123" s="67" t="n">
        <v>0</v>
      </c>
      <c r="Q123" s="67" t="n"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n">
        <v>0</v>
      </c>
      <c r="W123" s="67" t="n">
        <v>0</v>
      </c>
      <c r="X123" s="67" t="n">
        <v>0</v>
      </c>
      <c r="Y123" s="67" t="n">
        <v>0</v>
      </c>
      <c r="Z123" s="67" t="n">
        <v>0</v>
      </c>
      <c r="AA123" s="67" t="n">
        <v>0.0079480589512211</v>
      </c>
      <c r="AB123" s="67" t="n">
        <v>0</v>
      </c>
      <c r="AC123" s="67" t="n">
        <v>0</v>
      </c>
      <c r="AD123" s="67" t="n">
        <v>0.34652946059143</v>
      </c>
      <c r="AE123" s="67" t="n">
        <v>0.00292031752934297</v>
      </c>
      <c r="AF123" s="67" t="n">
        <v>0.00034239649921709</v>
      </c>
      <c r="AG123" s="67" t="n">
        <v>0</v>
      </c>
      <c r="AH123" s="67" t="n">
        <v>0.000721114586583254</v>
      </c>
      <c r="AI123" s="87" t="n">
        <v>0</v>
      </c>
      <c r="AJ123" s="67" t="n">
        <v>0.00389155682923945</v>
      </c>
      <c r="AK123" s="185"/>
    </row>
    <row r="124" customFormat="false" ht="15" hidden="false" customHeight="false" outlineLevel="0" collapsed="false">
      <c r="B124" s="152" t="n">
        <v>2510</v>
      </c>
      <c r="C124" s="120" t="s">
        <v>329</v>
      </c>
      <c r="D124" s="67" t="n">
        <v>0.16421464752216</v>
      </c>
      <c r="E124" s="67" t="n">
        <v>0.0113358848433698</v>
      </c>
      <c r="F124" s="67" t="n">
        <v>0.0114625243011823</v>
      </c>
      <c r="G124" s="67" t="n">
        <v>0.372866278716858</v>
      </c>
      <c r="H124" s="67" t="n">
        <v>0.104442758804465</v>
      </c>
      <c r="I124" s="67" t="n">
        <v>0</v>
      </c>
      <c r="J124" s="67" t="n">
        <v>0.295903068099515</v>
      </c>
      <c r="K124" s="67" t="n">
        <v>0</v>
      </c>
      <c r="L124" s="67" t="n">
        <v>0.0284619116470373</v>
      </c>
      <c r="M124" s="67" t="n">
        <v>1.59260375262875E-005</v>
      </c>
      <c r="N124" s="67" t="n">
        <v>3.2463589535224E-006</v>
      </c>
      <c r="O124" s="67" t="n">
        <v>0.092932184793329</v>
      </c>
      <c r="P124" s="67" t="n">
        <v>0</v>
      </c>
      <c r="Q124" s="67" t="n">
        <v>0</v>
      </c>
      <c r="R124" s="67" t="n">
        <v>0</v>
      </c>
      <c r="S124" s="67" t="n">
        <v>0.00702349352778792</v>
      </c>
      <c r="T124" s="67" t="n">
        <v>0</v>
      </c>
      <c r="U124" s="67" t="n">
        <v>0</v>
      </c>
      <c r="V124" s="67" t="n">
        <v>0</v>
      </c>
      <c r="W124" s="67" t="n">
        <v>0</v>
      </c>
      <c r="X124" s="67" t="n">
        <v>0</v>
      </c>
      <c r="Y124" s="67" t="n">
        <v>0.228404025927078</v>
      </c>
      <c r="Z124" s="67" t="n">
        <v>1.08270361238418</v>
      </c>
      <c r="AA124" s="67" t="n">
        <v>0</v>
      </c>
      <c r="AB124" s="67" t="n">
        <v>0</v>
      </c>
      <c r="AC124" s="67" t="n">
        <v>0</v>
      </c>
      <c r="AD124" s="67" t="n">
        <v>0</v>
      </c>
      <c r="AE124" s="67" t="n">
        <v>0.144139944007224</v>
      </c>
      <c r="AF124" s="67" t="n">
        <v>0.105969056642055</v>
      </c>
      <c r="AG124" s="67" t="n">
        <v>0.0969380145660929</v>
      </c>
      <c r="AH124" s="67" t="n">
        <v>0.151352343830225</v>
      </c>
      <c r="AI124" s="87" t="n">
        <v>0</v>
      </c>
      <c r="AJ124" s="67" t="n">
        <v>0</v>
      </c>
      <c r="AK124" s="185"/>
    </row>
    <row r="125" customFormat="false" ht="15" hidden="false" customHeight="false" outlineLevel="0" collapsed="false">
      <c r="B125" s="152" t="n">
        <v>2511</v>
      </c>
      <c r="C125" s="120" t="s">
        <v>330</v>
      </c>
      <c r="D125" s="67" t="n">
        <v>0.0530020239162607</v>
      </c>
      <c r="E125" s="67" t="n">
        <v>0.055246582038079</v>
      </c>
      <c r="F125" s="67" t="n">
        <v>0.302936657790781</v>
      </c>
      <c r="G125" s="67" t="n">
        <v>0.0984216829600198</v>
      </c>
      <c r="H125" s="67" t="n">
        <v>0.172526097158142</v>
      </c>
      <c r="I125" s="67" t="n">
        <v>0.137369841117605</v>
      </c>
      <c r="J125" s="67" t="n">
        <v>0.123081041642357</v>
      </c>
      <c r="K125" s="67" t="n">
        <v>0.0753249713741095</v>
      </c>
      <c r="L125" s="67" t="n">
        <v>0.15293811889468</v>
      </c>
      <c r="M125" s="67" t="n">
        <v>0.0438397671654004</v>
      </c>
      <c r="N125" s="67" t="n">
        <v>0.00986253674300207</v>
      </c>
      <c r="O125" s="67" t="n">
        <v>0.110445510229985</v>
      </c>
      <c r="P125" s="67" t="n">
        <v>0.0270596923793458</v>
      </c>
      <c r="Q125" s="67" t="n">
        <v>1.17086800350581</v>
      </c>
      <c r="R125" s="67" t="n">
        <v>5.71346632432509</v>
      </c>
      <c r="S125" s="67" t="n">
        <v>0.0414171006193668</v>
      </c>
      <c r="T125" s="67" t="n">
        <v>0.000543920062443531</v>
      </c>
      <c r="U125" s="67" t="n">
        <v>0.363177654992557</v>
      </c>
      <c r="V125" s="67" t="n">
        <v>0.0594233573309455</v>
      </c>
      <c r="W125" s="67" t="n">
        <v>0.00211347534085152</v>
      </c>
      <c r="X125" s="67" t="n">
        <v>0.0549982621133225</v>
      </c>
      <c r="Y125" s="67" t="n">
        <v>0.0021634426919883</v>
      </c>
      <c r="Z125" s="67" t="n">
        <v>0.00079153283807298</v>
      </c>
      <c r="AA125" s="67" t="n">
        <v>0.00904618493572103</v>
      </c>
      <c r="AB125" s="67" t="n">
        <v>0.000599733584350505</v>
      </c>
      <c r="AC125" s="67" t="n">
        <v>0</v>
      </c>
      <c r="AD125" s="67" t="n">
        <v>0.00112523134031067</v>
      </c>
      <c r="AE125" s="67" t="n">
        <v>0.239518694063135</v>
      </c>
      <c r="AF125" s="67" t="n">
        <v>0.1635100488817</v>
      </c>
      <c r="AG125" s="67" t="n">
        <v>0.222033983289455</v>
      </c>
      <c r="AH125" s="67" t="n">
        <v>0.0484997255370979</v>
      </c>
      <c r="AI125" s="87" t="n">
        <v>0.0753249713741095</v>
      </c>
      <c r="AJ125" s="67" t="n">
        <v>0.00540574711172702</v>
      </c>
      <c r="AK125" s="185"/>
    </row>
    <row r="126" customFormat="false" ht="15" hidden="false" customHeight="false" outlineLevel="0" collapsed="false">
      <c r="B126" s="152" t="n">
        <v>2590</v>
      </c>
      <c r="C126" s="120" t="s">
        <v>331</v>
      </c>
      <c r="D126" s="67" t="n">
        <v>1.03874384317069</v>
      </c>
      <c r="E126" s="67" t="n">
        <v>1.04090738254166</v>
      </c>
      <c r="F126" s="67" t="n">
        <v>1.09864653472868</v>
      </c>
      <c r="G126" s="67" t="n">
        <v>1.13548753549011</v>
      </c>
      <c r="H126" s="67" t="n">
        <v>1.08138013954988</v>
      </c>
      <c r="I126" s="67" t="n">
        <v>0.0923875856625264</v>
      </c>
      <c r="J126" s="67" t="n">
        <v>1.27564755616015</v>
      </c>
      <c r="K126" s="67" t="n">
        <v>0.378536486321403</v>
      </c>
      <c r="L126" s="67" t="n">
        <v>1.69413960974364</v>
      </c>
      <c r="M126" s="67" t="n">
        <v>0.189870826843981</v>
      </c>
      <c r="N126" s="67" t="n">
        <v>0.444342709575511</v>
      </c>
      <c r="O126" s="67" t="n">
        <v>0.959890584832102</v>
      </c>
      <c r="P126" s="67" t="n">
        <v>11.6085339108736</v>
      </c>
      <c r="Q126" s="67" t="n">
        <v>0.201106545260481</v>
      </c>
      <c r="R126" s="67" t="n">
        <v>1.96342385439703</v>
      </c>
      <c r="S126" s="67" t="n">
        <v>0.0914394561164646</v>
      </c>
      <c r="T126" s="67" t="n">
        <v>0.0790968500167506</v>
      </c>
      <c r="U126" s="67" t="n">
        <v>0.232113782465324</v>
      </c>
      <c r="V126" s="67" t="n">
        <v>0.119227763147901</v>
      </c>
      <c r="W126" s="67" t="n">
        <v>0.999172900352689</v>
      </c>
      <c r="X126" s="67" t="n">
        <v>2.98143417922659</v>
      </c>
      <c r="Y126" s="67" t="n">
        <v>0.869110360657631</v>
      </c>
      <c r="Z126" s="67" t="n">
        <v>1.00398126430675</v>
      </c>
      <c r="AA126" s="67" t="n">
        <v>0.802860151373089</v>
      </c>
      <c r="AB126" s="67" t="n">
        <v>0.216713907245639</v>
      </c>
      <c r="AC126" s="67" t="n">
        <v>2.4895496187755</v>
      </c>
      <c r="AD126" s="67" t="n">
        <v>17.3584090922891</v>
      </c>
      <c r="AE126" s="67" t="n">
        <v>1.44540491229182</v>
      </c>
      <c r="AF126" s="67" t="n">
        <v>1.09104536306374</v>
      </c>
      <c r="AG126" s="67" t="n">
        <v>1.00664763660211</v>
      </c>
      <c r="AH126" s="67" t="n">
        <v>1.37189668336545</v>
      </c>
      <c r="AI126" s="87" t="n">
        <v>0.378536486321403</v>
      </c>
      <c r="AJ126" s="67" t="n">
        <v>0.975084759921001</v>
      </c>
      <c r="AK126" s="185"/>
    </row>
    <row r="127" customFormat="false" ht="15" hidden="false" customHeight="false" outlineLevel="0" collapsed="false">
      <c r="B127" s="152" t="n">
        <v>26</v>
      </c>
      <c r="C127" s="120" t="s">
        <v>308</v>
      </c>
      <c r="D127" s="67" t="n">
        <v>14.3725121980656</v>
      </c>
      <c r="E127" s="67" t="n">
        <v>0.364679885521599</v>
      </c>
      <c r="F127" s="67" t="n">
        <v>2.66715045865992</v>
      </c>
      <c r="G127" s="67" t="n">
        <v>2.19675019667026</v>
      </c>
      <c r="H127" s="67" t="n">
        <v>4.91834493451989</v>
      </c>
      <c r="I127" s="67" t="n">
        <v>0.458081507114819</v>
      </c>
      <c r="J127" s="67" t="n">
        <v>2.08971480688304</v>
      </c>
      <c r="K127" s="67" t="n">
        <v>7.63992285502764</v>
      </c>
      <c r="L127" s="67" t="n">
        <v>1.1529103356978</v>
      </c>
      <c r="M127" s="67" t="n">
        <v>0.14340710965628</v>
      </c>
      <c r="N127" s="67" t="n">
        <v>5.36093330327618</v>
      </c>
      <c r="O127" s="67" t="n">
        <v>2.24329067715188</v>
      </c>
      <c r="P127" s="67" t="n">
        <v>7.64317115133571</v>
      </c>
      <c r="Q127" s="67" t="n">
        <v>0.000199305702536254</v>
      </c>
      <c r="R127" s="67" t="n">
        <v>18.4611652493152</v>
      </c>
      <c r="S127" s="67" t="n">
        <v>0</v>
      </c>
      <c r="T127" s="67" t="n">
        <v>0</v>
      </c>
      <c r="U127" s="67" t="n">
        <v>2.15453591117899</v>
      </c>
      <c r="V127" s="67" t="n">
        <v>0.313394756900289</v>
      </c>
      <c r="W127" s="67" t="n">
        <v>36.3148564266968</v>
      </c>
      <c r="X127" s="67" t="n">
        <v>0</v>
      </c>
      <c r="Y127" s="67" t="n">
        <v>0.449695545673636</v>
      </c>
      <c r="Z127" s="67" t="n">
        <v>0</v>
      </c>
      <c r="AA127" s="67" t="n">
        <v>39.0565843063932</v>
      </c>
      <c r="AB127" s="67" t="n">
        <v>16.9881378811916</v>
      </c>
      <c r="AC127" s="67" t="n">
        <v>74.7655729431411</v>
      </c>
      <c r="AD127" s="67" t="n">
        <v>0</v>
      </c>
      <c r="AE127" s="67" t="n">
        <v>14.0054948787557</v>
      </c>
      <c r="AF127" s="67" t="n">
        <v>5.25682161598987</v>
      </c>
      <c r="AG127" s="67" t="n">
        <v>2.21109049978947</v>
      </c>
      <c r="AH127" s="67" t="n">
        <v>7.81797316200539</v>
      </c>
      <c r="AI127" s="87" t="n">
        <v>7.63992285502764</v>
      </c>
      <c r="AJ127" s="67" t="n">
        <v>39.5156275668476</v>
      </c>
      <c r="AK127" s="185"/>
    </row>
    <row r="128" customFormat="false" ht="15" hidden="false" customHeight="false" outlineLevel="0" collapsed="false">
      <c r="B128" s="152" t="n">
        <v>2601</v>
      </c>
      <c r="C128" s="120" t="s">
        <v>337</v>
      </c>
      <c r="D128" s="67" t="n">
        <v>0</v>
      </c>
      <c r="E128" s="67" t="n">
        <v>0</v>
      </c>
      <c r="F128" s="67" t="n">
        <v>0.0103081243894794</v>
      </c>
      <c r="G128" s="67" t="n">
        <v>0.148257986143149</v>
      </c>
      <c r="H128" s="67" t="n">
        <v>0.0283177820711799</v>
      </c>
      <c r="I128" s="67" t="n">
        <v>0</v>
      </c>
      <c r="J128" s="67" t="n">
        <v>0</v>
      </c>
      <c r="K128" s="67" t="n">
        <v>0</v>
      </c>
      <c r="L128" s="67" t="n">
        <v>0</v>
      </c>
      <c r="M128" s="67" t="n">
        <v>0</v>
      </c>
      <c r="N128" s="67" t="n">
        <v>0</v>
      </c>
      <c r="O128" s="67" t="n">
        <v>0</v>
      </c>
      <c r="P128" s="67" t="n">
        <v>1.2991329595289E-005</v>
      </c>
      <c r="Q128" s="67" t="n">
        <v>0.000199305702536254</v>
      </c>
      <c r="R128" s="67" t="n">
        <v>0</v>
      </c>
      <c r="S128" s="67" t="n">
        <v>0</v>
      </c>
      <c r="T128" s="67" t="n">
        <v>0</v>
      </c>
      <c r="U128" s="67" t="n">
        <v>0.378982123717395</v>
      </c>
      <c r="V128" s="67" t="n">
        <v>0</v>
      </c>
      <c r="W128" s="67" t="n">
        <v>0</v>
      </c>
      <c r="X128" s="67" t="n">
        <v>0</v>
      </c>
      <c r="Y128" s="67" t="n">
        <v>0</v>
      </c>
      <c r="Z128" s="67" t="n">
        <v>0</v>
      </c>
      <c r="AA128" s="67" t="n">
        <v>0</v>
      </c>
      <c r="AB128" s="67" t="n">
        <v>0</v>
      </c>
      <c r="AC128" s="67" t="n">
        <v>0.521219810063411</v>
      </c>
      <c r="AD128" s="67" t="n">
        <v>0</v>
      </c>
      <c r="AE128" s="67" t="n">
        <v>0.0421816945104726</v>
      </c>
      <c r="AF128" s="67" t="n">
        <v>0.0222477877664219</v>
      </c>
      <c r="AG128" s="67" t="n">
        <v>0.0318522861219743</v>
      </c>
      <c r="AH128" s="67" t="n">
        <v>3.79221035789019E-007</v>
      </c>
      <c r="AI128" s="87" t="n">
        <v>0</v>
      </c>
      <c r="AJ128" s="67" t="n">
        <v>0.0251910072160054</v>
      </c>
      <c r="AK128" s="185"/>
    </row>
    <row r="129" customFormat="false" ht="15" hidden="false" customHeight="false" outlineLevel="0" collapsed="false">
      <c r="B129" s="152" t="n">
        <v>2602</v>
      </c>
      <c r="C129" s="120" t="s">
        <v>338</v>
      </c>
      <c r="D129" s="67" t="n">
        <v>0</v>
      </c>
      <c r="E129" s="67" t="n">
        <v>0</v>
      </c>
      <c r="F129" s="67" t="n">
        <v>0</v>
      </c>
      <c r="G129" s="67" t="n">
        <v>0</v>
      </c>
      <c r="H129" s="67" t="n">
        <v>0</v>
      </c>
      <c r="I129" s="67" t="n">
        <v>0</v>
      </c>
      <c r="J129" s="67" t="n">
        <v>0</v>
      </c>
      <c r="K129" s="67" t="n">
        <v>0</v>
      </c>
      <c r="L129" s="67" t="n">
        <v>0</v>
      </c>
      <c r="M129" s="67" t="n">
        <v>0</v>
      </c>
      <c r="N129" s="67" t="n">
        <v>0</v>
      </c>
      <c r="O129" s="67" t="n">
        <v>0</v>
      </c>
      <c r="P129" s="67" t="n">
        <v>0</v>
      </c>
      <c r="Q129" s="67" t="n"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n">
        <v>0</v>
      </c>
      <c r="W129" s="67" t="n">
        <v>0</v>
      </c>
      <c r="X129" s="67" t="n">
        <v>0</v>
      </c>
      <c r="Y129" s="67" t="n">
        <v>0</v>
      </c>
      <c r="Z129" s="67" t="n">
        <v>0</v>
      </c>
      <c r="AA129" s="67" t="n">
        <v>0</v>
      </c>
      <c r="AB129" s="67" t="n">
        <v>3.5574987017671</v>
      </c>
      <c r="AC129" s="67" t="n">
        <v>0</v>
      </c>
      <c r="AD129" s="67" t="n">
        <v>0</v>
      </c>
      <c r="AE129" s="67" t="n">
        <v>0.107490141079823</v>
      </c>
      <c r="AF129" s="67" t="n">
        <v>0.0126028240546715</v>
      </c>
      <c r="AG129" s="67" t="n">
        <v>0.0188462097063779</v>
      </c>
      <c r="AH129" s="67" t="n">
        <v>0</v>
      </c>
      <c r="AI129" s="87" t="n">
        <v>0</v>
      </c>
      <c r="AJ129" s="67" t="n">
        <v>0</v>
      </c>
      <c r="AK129" s="185"/>
    </row>
    <row r="130" customFormat="false" ht="15" hidden="false" customHeight="false" outlineLevel="0" collapsed="false">
      <c r="B130" s="152" t="n">
        <v>2603</v>
      </c>
      <c r="C130" s="120" t="s">
        <v>339</v>
      </c>
      <c r="D130" s="67" t="n">
        <v>13.67499035833</v>
      </c>
      <c r="E130" s="67" t="n">
        <v>0.0519029682954794</v>
      </c>
      <c r="F130" s="67" t="n">
        <v>1.05491314868721</v>
      </c>
      <c r="G130" s="67" t="n">
        <v>0</v>
      </c>
      <c r="H130" s="67" t="n">
        <v>3.63386703129924</v>
      </c>
      <c r="I130" s="67" t="n">
        <v>0</v>
      </c>
      <c r="J130" s="67" t="n">
        <v>0.0240065949913591</v>
      </c>
      <c r="K130" s="67" t="n">
        <v>3.54297056377629</v>
      </c>
      <c r="L130" s="67" t="n">
        <v>0</v>
      </c>
      <c r="M130" s="67" t="n">
        <v>0</v>
      </c>
      <c r="N130" s="67" t="n">
        <v>0.520994684902951</v>
      </c>
      <c r="O130" s="67" t="n">
        <v>0.351746608217899</v>
      </c>
      <c r="P130" s="67" t="n">
        <v>3.46435455874373</v>
      </c>
      <c r="Q130" s="67" t="n">
        <v>0</v>
      </c>
      <c r="R130" s="67" t="n">
        <v>0</v>
      </c>
      <c r="S130" s="67" t="n">
        <v>0</v>
      </c>
      <c r="T130" s="67" t="n">
        <v>0</v>
      </c>
      <c r="U130" s="67" t="n">
        <v>1.77555378746159</v>
      </c>
      <c r="V130" s="67" t="n">
        <v>0</v>
      </c>
      <c r="W130" s="67" t="n">
        <v>36.0093837849533</v>
      </c>
      <c r="X130" s="67" t="n">
        <v>0</v>
      </c>
      <c r="Y130" s="67" t="n">
        <v>0</v>
      </c>
      <c r="Z130" s="67" t="n">
        <v>0</v>
      </c>
      <c r="AA130" s="67" t="n">
        <v>15.4882725003135</v>
      </c>
      <c r="AB130" s="67" t="n">
        <v>9.47273440482578</v>
      </c>
      <c r="AC130" s="67" t="n">
        <v>74.2443531330777</v>
      </c>
      <c r="AD130" s="67" t="n">
        <v>0</v>
      </c>
      <c r="AE130" s="67" t="n">
        <v>9.60114992019193</v>
      </c>
      <c r="AF130" s="67" t="n">
        <v>3.44157775142821</v>
      </c>
      <c r="AG130" s="67" t="n">
        <v>0.537023950048556</v>
      </c>
      <c r="AH130" s="67" t="n">
        <v>7.20700492456857</v>
      </c>
      <c r="AI130" s="87" t="n">
        <v>3.54297056377629</v>
      </c>
      <c r="AJ130" s="67" t="n">
        <v>27.8096938113632</v>
      </c>
      <c r="AK130" s="185"/>
    </row>
    <row r="131" customFormat="false" ht="15" hidden="false" customHeight="false" outlineLevel="0" collapsed="false">
      <c r="B131" s="152" t="n">
        <v>2604</v>
      </c>
      <c r="C131" s="120" t="s">
        <v>340</v>
      </c>
      <c r="D131" s="67" t="n">
        <v>0</v>
      </c>
      <c r="E131" s="67" t="n">
        <v>0</v>
      </c>
      <c r="F131" s="67" t="n">
        <v>0</v>
      </c>
      <c r="G131" s="67" t="n">
        <v>0</v>
      </c>
      <c r="H131" s="67" t="n">
        <v>0</v>
      </c>
      <c r="I131" s="67" t="n">
        <v>0</v>
      </c>
      <c r="J131" s="67" t="n">
        <v>0</v>
      </c>
      <c r="K131" s="67" t="n">
        <v>0</v>
      </c>
      <c r="L131" s="67" t="n">
        <v>0</v>
      </c>
      <c r="M131" s="67" t="n">
        <v>0</v>
      </c>
      <c r="N131" s="67" t="n">
        <v>0</v>
      </c>
      <c r="O131" s="67" t="n">
        <v>0</v>
      </c>
      <c r="P131" s="67" t="n">
        <v>0</v>
      </c>
      <c r="Q131" s="67" t="n">
        <v>0</v>
      </c>
      <c r="R131" s="67" t="n">
        <v>0</v>
      </c>
      <c r="S131" s="67" t="n">
        <v>0</v>
      </c>
      <c r="T131" s="67" t="n">
        <v>0</v>
      </c>
      <c r="U131" s="67" t="n">
        <v>0</v>
      </c>
      <c r="V131" s="67" t="n">
        <v>0</v>
      </c>
      <c r="W131" s="67" t="n">
        <v>0</v>
      </c>
      <c r="X131" s="67" t="n">
        <v>0</v>
      </c>
      <c r="Y131" s="67" t="n">
        <v>0</v>
      </c>
      <c r="Z131" s="67" t="n">
        <v>0</v>
      </c>
      <c r="AA131" s="67" t="n">
        <v>0</v>
      </c>
      <c r="AB131" s="67" t="n">
        <v>0</v>
      </c>
      <c r="AC131" s="67" t="n">
        <v>0</v>
      </c>
      <c r="AD131" s="67" t="n">
        <v>0</v>
      </c>
      <c r="AE131" s="67" t="n">
        <v>0</v>
      </c>
      <c r="AF131" s="67" t="n">
        <v>0</v>
      </c>
      <c r="AG131" s="67" t="n">
        <v>0</v>
      </c>
      <c r="AH131" s="67" t="n">
        <v>0</v>
      </c>
      <c r="AI131" s="87" t="n">
        <v>0</v>
      </c>
      <c r="AJ131" s="67" t="n">
        <v>0</v>
      </c>
      <c r="AK131" s="185"/>
    </row>
    <row r="132" customFormat="false" ht="15" hidden="false" customHeight="false" outlineLevel="0" collapsed="false">
      <c r="B132" s="152" t="n">
        <v>2605</v>
      </c>
      <c r="C132" s="120" t="s">
        <v>341</v>
      </c>
      <c r="D132" s="67" t="n">
        <v>0</v>
      </c>
      <c r="E132" s="67" t="n">
        <v>0.312776917226119</v>
      </c>
      <c r="F132" s="67" t="n">
        <v>0</v>
      </c>
      <c r="G132" s="67" t="n">
        <v>0</v>
      </c>
      <c r="H132" s="67" t="n">
        <v>0.0506172142610464</v>
      </c>
      <c r="I132" s="67" t="n">
        <v>0</v>
      </c>
      <c r="J132" s="67" t="n">
        <v>0</v>
      </c>
      <c r="K132" s="67" t="n">
        <v>0</v>
      </c>
      <c r="L132" s="67" t="n">
        <v>0</v>
      </c>
      <c r="M132" s="67" t="n">
        <v>0</v>
      </c>
      <c r="N132" s="67" t="n">
        <v>0</v>
      </c>
      <c r="O132" s="67" t="n">
        <v>0</v>
      </c>
      <c r="P132" s="67" t="n">
        <v>0</v>
      </c>
      <c r="Q132" s="67" t="n">
        <v>0</v>
      </c>
      <c r="R132" s="67" t="n">
        <v>0</v>
      </c>
      <c r="S132" s="67" t="n">
        <v>0</v>
      </c>
      <c r="T132" s="67" t="n">
        <v>0</v>
      </c>
      <c r="U132" s="67" t="n">
        <v>0</v>
      </c>
      <c r="V132" s="67" t="n">
        <v>0</v>
      </c>
      <c r="W132" s="67" t="n">
        <v>0</v>
      </c>
      <c r="X132" s="67" t="n">
        <v>0</v>
      </c>
      <c r="Y132" s="67" t="n">
        <v>0</v>
      </c>
      <c r="Z132" s="67" t="n">
        <v>0</v>
      </c>
      <c r="AA132" s="67" t="n">
        <v>0</v>
      </c>
      <c r="AB132" s="67" t="n">
        <v>0</v>
      </c>
      <c r="AC132" s="67" t="n">
        <v>0</v>
      </c>
      <c r="AD132" s="67" t="n">
        <v>0</v>
      </c>
      <c r="AE132" s="67" t="n">
        <v>0</v>
      </c>
      <c r="AF132" s="67" t="n">
        <v>0.0309270718715908</v>
      </c>
      <c r="AG132" s="67" t="n">
        <v>0</v>
      </c>
      <c r="AH132" s="67" t="n">
        <v>0.113766310736706</v>
      </c>
      <c r="AI132" s="87" t="n">
        <v>0</v>
      </c>
      <c r="AJ132" s="67" t="n">
        <v>0</v>
      </c>
      <c r="AK132" s="185"/>
    </row>
    <row r="133" customFormat="false" ht="15" hidden="false" customHeight="false" outlineLevel="0" collapsed="false">
      <c r="B133" s="152" t="n">
        <v>2606</v>
      </c>
      <c r="C133" s="120" t="s">
        <v>342</v>
      </c>
      <c r="D133" s="67" t="n">
        <v>0.697521839735613</v>
      </c>
      <c r="E133" s="67" t="n">
        <v>0</v>
      </c>
      <c r="F133" s="67" t="n">
        <v>0.0882232105285702</v>
      </c>
      <c r="G133" s="67" t="n">
        <v>1.3286133665976</v>
      </c>
      <c r="H133" s="67" t="n">
        <v>0.412744316270315</v>
      </c>
      <c r="I133" s="67" t="n">
        <v>0.458081507114819</v>
      </c>
      <c r="J133" s="67" t="n">
        <v>0.0753028943527383</v>
      </c>
      <c r="K133" s="67" t="n">
        <v>4.09695229125134</v>
      </c>
      <c r="L133" s="67" t="n">
        <v>0</v>
      </c>
      <c r="M133" s="67" t="n">
        <v>0</v>
      </c>
      <c r="N133" s="67" t="n">
        <v>4.83993861837323</v>
      </c>
      <c r="O133" s="67" t="n">
        <v>0.980744370440375</v>
      </c>
      <c r="P133" s="67" t="n">
        <v>4.17880360126239</v>
      </c>
      <c r="Q133" s="67" t="n">
        <v>0</v>
      </c>
      <c r="R133" s="67" t="n">
        <v>18.4611652493152</v>
      </c>
      <c r="S133" s="67" t="n">
        <v>0</v>
      </c>
      <c r="T133" s="67" t="n">
        <v>0</v>
      </c>
      <c r="U133" s="67" t="n">
        <v>0</v>
      </c>
      <c r="V133" s="67" t="n">
        <v>0.313394756900289</v>
      </c>
      <c r="W133" s="67" t="n">
        <v>0.305472641743572</v>
      </c>
      <c r="X133" s="67" t="n">
        <v>0</v>
      </c>
      <c r="Y133" s="67" t="n">
        <v>0.449695545673636</v>
      </c>
      <c r="Z133" s="67" t="n">
        <v>0</v>
      </c>
      <c r="AA133" s="67" t="n">
        <v>0.153248607755164</v>
      </c>
      <c r="AB133" s="67" t="n">
        <v>3.95790477459869</v>
      </c>
      <c r="AC133" s="67" t="n">
        <v>0</v>
      </c>
      <c r="AD133" s="67" t="n">
        <v>0</v>
      </c>
      <c r="AE133" s="67" t="n">
        <v>0.577047644519476</v>
      </c>
      <c r="AF133" s="67" t="n">
        <v>0.58636489632435</v>
      </c>
      <c r="AG133" s="67" t="n">
        <v>0.528868138348312</v>
      </c>
      <c r="AH133" s="67" t="n">
        <v>0.497201547479076</v>
      </c>
      <c r="AI133" s="87" t="n">
        <v>4.09695229125134</v>
      </c>
      <c r="AJ133" s="67" t="n">
        <v>0.216176411286997</v>
      </c>
      <c r="AK133" s="185"/>
    </row>
    <row r="134" customFormat="false" ht="15" hidden="false" customHeight="false" outlineLevel="0" collapsed="false">
      <c r="B134" s="152" t="n">
        <v>2607</v>
      </c>
      <c r="C134" s="120" t="s">
        <v>343</v>
      </c>
      <c r="D134" s="67" t="n">
        <v>0</v>
      </c>
      <c r="E134" s="67" t="n">
        <v>0</v>
      </c>
      <c r="F134" s="67" t="n">
        <v>1.51370597505466</v>
      </c>
      <c r="G134" s="67" t="n">
        <v>0.719878843929506</v>
      </c>
      <c r="H134" s="67" t="n">
        <v>0.792798590618102</v>
      </c>
      <c r="I134" s="67" t="n">
        <v>0</v>
      </c>
      <c r="J134" s="67" t="n">
        <v>1.99040531753894</v>
      </c>
      <c r="K134" s="67" t="n">
        <v>0</v>
      </c>
      <c r="L134" s="67" t="n">
        <v>1.1529103356978</v>
      </c>
      <c r="M134" s="67" t="n">
        <v>0</v>
      </c>
      <c r="N134" s="67" t="n">
        <v>0</v>
      </c>
      <c r="O134" s="67" t="n">
        <v>0.899276769763364</v>
      </c>
      <c r="P134" s="67" t="n">
        <v>0</v>
      </c>
      <c r="Q134" s="67" t="n">
        <v>0</v>
      </c>
      <c r="R134" s="67" t="n">
        <v>0</v>
      </c>
      <c r="S134" s="67" t="n">
        <v>0</v>
      </c>
      <c r="T134" s="67" t="n">
        <v>0</v>
      </c>
      <c r="U134" s="67" t="n">
        <v>0</v>
      </c>
      <c r="V134" s="67" t="n">
        <v>0</v>
      </c>
      <c r="W134" s="67" t="n">
        <v>0</v>
      </c>
      <c r="X134" s="67" t="n">
        <v>0</v>
      </c>
      <c r="Y134" s="67" t="n">
        <v>0</v>
      </c>
      <c r="Z134" s="67" t="n">
        <v>0</v>
      </c>
      <c r="AA134" s="67" t="n">
        <v>3.33091641179757</v>
      </c>
      <c r="AB134" s="67" t="n">
        <v>0</v>
      </c>
      <c r="AC134" s="67" t="n">
        <v>0</v>
      </c>
      <c r="AD134" s="67" t="n">
        <v>0</v>
      </c>
      <c r="AE134" s="67" t="n">
        <v>0.523161648502572</v>
      </c>
      <c r="AF134" s="67" t="n">
        <v>0.790120583276815</v>
      </c>
      <c r="AG134" s="67" t="n">
        <v>1.08981722024927</v>
      </c>
      <c r="AH134" s="67" t="n">
        <v>0</v>
      </c>
      <c r="AI134" s="87" t="n">
        <v>0</v>
      </c>
      <c r="AJ134" s="67" t="n">
        <v>1.63089511407878</v>
      </c>
      <c r="AK134" s="185"/>
    </row>
    <row r="135" customFormat="false" ht="15" hidden="false" customHeight="false" outlineLevel="0" collapsed="false">
      <c r="B135" s="152" t="n">
        <v>2608</v>
      </c>
      <c r="C135" s="120" t="s">
        <v>344</v>
      </c>
      <c r="D135" s="67" t="n">
        <v>0</v>
      </c>
      <c r="E135" s="67" t="n">
        <v>0</v>
      </c>
      <c r="F135" s="67" t="n">
        <v>0</v>
      </c>
      <c r="G135" s="67" t="n">
        <v>0</v>
      </c>
      <c r="H135" s="67" t="n">
        <v>0</v>
      </c>
      <c r="I135" s="67" t="n">
        <v>0</v>
      </c>
      <c r="J135" s="67" t="n">
        <v>0</v>
      </c>
      <c r="K135" s="67" t="n">
        <v>0</v>
      </c>
      <c r="L135" s="67" t="n">
        <v>0</v>
      </c>
      <c r="M135" s="67" t="n">
        <v>0</v>
      </c>
      <c r="N135" s="67" t="n">
        <v>0</v>
      </c>
      <c r="O135" s="67" t="n">
        <v>0</v>
      </c>
      <c r="P135" s="67" t="n">
        <v>0</v>
      </c>
      <c r="Q135" s="67" t="n"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0</v>
      </c>
      <c r="Z135" s="67" t="n">
        <v>0</v>
      </c>
      <c r="AA135" s="67" t="n">
        <v>0</v>
      </c>
      <c r="AB135" s="67" t="n">
        <v>0</v>
      </c>
      <c r="AC135" s="67" t="n">
        <v>0</v>
      </c>
      <c r="AD135" s="67" t="n">
        <v>0</v>
      </c>
      <c r="AE135" s="67" t="n">
        <v>0</v>
      </c>
      <c r="AF135" s="67" t="n">
        <v>0</v>
      </c>
      <c r="AG135" s="67" t="n">
        <v>0</v>
      </c>
      <c r="AH135" s="67" t="n">
        <v>0</v>
      </c>
      <c r="AI135" s="87" t="n">
        <v>0</v>
      </c>
      <c r="AJ135" s="67" t="n">
        <v>0</v>
      </c>
      <c r="AK135" s="185"/>
    </row>
    <row r="136" customFormat="false" ht="15" hidden="false" customHeight="false" outlineLevel="0" collapsed="false">
      <c r="B136" s="152" t="n">
        <v>2609</v>
      </c>
      <c r="C136" s="120" t="s">
        <v>345</v>
      </c>
      <c r="D136" s="67" t="n">
        <v>0</v>
      </c>
      <c r="E136" s="67" t="n">
        <v>0</v>
      </c>
      <c r="F136" s="67" t="n">
        <v>0</v>
      </c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0</v>
      </c>
      <c r="N136" s="67" t="n">
        <v>0</v>
      </c>
      <c r="O136" s="67" t="n">
        <v>0</v>
      </c>
      <c r="P136" s="67" t="n">
        <v>0</v>
      </c>
      <c r="Q136" s="67" t="n"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0</v>
      </c>
      <c r="Z136" s="67" t="n">
        <v>0</v>
      </c>
      <c r="AA136" s="67" t="n">
        <v>0</v>
      </c>
      <c r="AB136" s="67" t="n">
        <v>0</v>
      </c>
      <c r="AC136" s="67" t="n">
        <v>0</v>
      </c>
      <c r="AD136" s="67" t="n">
        <v>0</v>
      </c>
      <c r="AE136" s="67" t="n">
        <v>0</v>
      </c>
      <c r="AF136" s="67" t="n">
        <v>0</v>
      </c>
      <c r="AG136" s="67" t="n">
        <v>0</v>
      </c>
      <c r="AH136" s="67" t="n">
        <v>0</v>
      </c>
      <c r="AI136" s="87" t="n">
        <v>0</v>
      </c>
      <c r="AJ136" s="67" t="n">
        <v>0</v>
      </c>
      <c r="AK136" s="185"/>
    </row>
    <row r="137" customFormat="false" ht="15" hidden="false" customHeight="false" outlineLevel="0" collapsed="false">
      <c r="B137" s="152" t="n">
        <v>27</v>
      </c>
      <c r="C137" s="120" t="s">
        <v>347</v>
      </c>
      <c r="D137" s="67" t="n">
        <v>0.000196203966644188</v>
      </c>
      <c r="E137" s="67" t="n">
        <v>0.0549097254685854</v>
      </c>
      <c r="F137" s="67" t="n">
        <v>0</v>
      </c>
      <c r="G137" s="67" t="n">
        <v>0</v>
      </c>
      <c r="H137" s="67" t="n">
        <v>0.00893137371155213</v>
      </c>
      <c r="I137" s="67" t="n">
        <v>0</v>
      </c>
      <c r="J137" s="67" t="n">
        <v>0</v>
      </c>
      <c r="K137" s="67" t="n">
        <v>0</v>
      </c>
      <c r="L137" s="67" t="n">
        <v>0</v>
      </c>
      <c r="M137" s="67" t="n">
        <v>0</v>
      </c>
      <c r="N137" s="67" t="n">
        <v>0</v>
      </c>
      <c r="O137" s="67" t="n">
        <v>0</v>
      </c>
      <c r="P137" s="67" t="n">
        <v>0.440438161864397</v>
      </c>
      <c r="Q137" s="67" t="n">
        <v>0</v>
      </c>
      <c r="R137" s="67" t="n">
        <v>0</v>
      </c>
      <c r="S137" s="67" t="n">
        <v>0</v>
      </c>
      <c r="T137" s="67" t="n">
        <v>0</v>
      </c>
      <c r="U137" s="67" t="n">
        <v>0</v>
      </c>
      <c r="V137" s="67" t="n">
        <v>0.137759684573757</v>
      </c>
      <c r="W137" s="67" t="n">
        <v>0</v>
      </c>
      <c r="X137" s="67" t="n">
        <v>0</v>
      </c>
      <c r="Y137" s="67" t="n">
        <v>6.15274028619186</v>
      </c>
      <c r="Z137" s="67" t="n">
        <v>0</v>
      </c>
      <c r="AA137" s="67" t="n">
        <v>0</v>
      </c>
      <c r="AB137" s="67" t="n">
        <v>2.21632940961344</v>
      </c>
      <c r="AC137" s="67" t="n">
        <v>0</v>
      </c>
      <c r="AD137" s="67" t="n">
        <v>0</v>
      </c>
      <c r="AE137" s="67" t="n">
        <v>0.547977837446074</v>
      </c>
      <c r="AF137" s="67" t="n">
        <v>0.0697054490361994</v>
      </c>
      <c r="AG137" s="67" t="n">
        <v>0.0144647353698903</v>
      </c>
      <c r="AH137" s="67" t="n">
        <v>0.220832014567711</v>
      </c>
      <c r="AI137" s="87" t="n">
        <v>0</v>
      </c>
      <c r="AJ137" s="67" t="n">
        <v>0</v>
      </c>
      <c r="AK137" s="185"/>
    </row>
    <row r="138" customFormat="false" ht="15" hidden="false" customHeight="false" outlineLevel="0" collapsed="false">
      <c r="B138" s="152" t="n">
        <v>28</v>
      </c>
      <c r="C138" s="120" t="s">
        <v>357</v>
      </c>
      <c r="D138" s="67" t="n">
        <v>2.58548240480905</v>
      </c>
      <c r="E138" s="67" t="n">
        <v>0</v>
      </c>
      <c r="F138" s="67" t="n">
        <v>0.935525464340147</v>
      </c>
      <c r="G138" s="67" t="n">
        <v>0.922682730388522</v>
      </c>
      <c r="H138" s="67" t="n">
        <v>1.16252022634134</v>
      </c>
      <c r="I138" s="67" t="n">
        <v>0</v>
      </c>
      <c r="J138" s="67" t="n">
        <v>0.262167598738569</v>
      </c>
      <c r="K138" s="67" t="n">
        <v>0</v>
      </c>
      <c r="L138" s="67" t="n">
        <v>0</v>
      </c>
      <c r="M138" s="67" t="n">
        <v>0</v>
      </c>
      <c r="N138" s="67" t="n">
        <v>0.109158001127182</v>
      </c>
      <c r="O138" s="67" t="n">
        <v>0.0877896486114104</v>
      </c>
      <c r="P138" s="67" t="n">
        <v>0</v>
      </c>
      <c r="Q138" s="67" t="n"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n">
        <v>0.215846991222504</v>
      </c>
      <c r="X138" s="67" t="n">
        <v>3.99088805146772</v>
      </c>
      <c r="Y138" s="67" t="n">
        <v>1.07617490609351</v>
      </c>
      <c r="Z138" s="67" t="n">
        <v>0</v>
      </c>
      <c r="AA138" s="67" t="n">
        <v>0</v>
      </c>
      <c r="AB138" s="67" t="n">
        <v>0</v>
      </c>
      <c r="AC138" s="67" t="n">
        <v>0</v>
      </c>
      <c r="AD138" s="67" t="n">
        <v>0</v>
      </c>
      <c r="AE138" s="67" t="n">
        <v>0.114202740858864</v>
      </c>
      <c r="AF138" s="67" t="n">
        <v>0.747545892026618</v>
      </c>
      <c r="AG138" s="67" t="n">
        <v>0.55315266608601</v>
      </c>
      <c r="AH138" s="67" t="n">
        <v>1.3753714048159</v>
      </c>
      <c r="AI138" s="87" t="n">
        <v>0</v>
      </c>
      <c r="AJ138" s="67" t="n">
        <v>0.0997311483855563</v>
      </c>
      <c r="AK138" s="185"/>
    </row>
    <row r="139" customFormat="false" ht="15" hidden="false" customHeight="false" outlineLevel="0" collapsed="false">
      <c r="B139" s="152" t="n">
        <v>2801</v>
      </c>
      <c r="C139" s="120" t="s">
        <v>358</v>
      </c>
      <c r="D139" s="67" t="n">
        <v>2.09765553597715</v>
      </c>
      <c r="E139" s="67" t="n">
        <v>0</v>
      </c>
      <c r="F139" s="67" t="n">
        <v>0.778836269322728</v>
      </c>
      <c r="G139" s="67" t="n">
        <v>0.922682730388522</v>
      </c>
      <c r="H139" s="67" t="n">
        <v>0.979885488491683</v>
      </c>
      <c r="I139" s="67" t="n">
        <v>0</v>
      </c>
      <c r="J139" s="67" t="n">
        <v>0.262167598738569</v>
      </c>
      <c r="K139" s="67" t="n">
        <v>0</v>
      </c>
      <c r="L139" s="67" t="n">
        <v>0</v>
      </c>
      <c r="M139" s="67" t="n">
        <v>0</v>
      </c>
      <c r="N139" s="67" t="n">
        <v>0</v>
      </c>
      <c r="O139" s="67" t="n">
        <v>0.0751446316795784</v>
      </c>
      <c r="P139" s="67" t="n">
        <v>0</v>
      </c>
      <c r="Q139" s="67" t="n"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0</v>
      </c>
      <c r="W139" s="67" t="n">
        <v>0.215846991222504</v>
      </c>
      <c r="X139" s="67" t="n">
        <v>0</v>
      </c>
      <c r="Y139" s="67" t="n">
        <v>0</v>
      </c>
      <c r="Z139" s="67" t="n">
        <v>0</v>
      </c>
      <c r="AA139" s="67" t="n">
        <v>0</v>
      </c>
      <c r="AB139" s="67" t="n">
        <v>0</v>
      </c>
      <c r="AC139" s="67" t="n">
        <v>0</v>
      </c>
      <c r="AD139" s="67" t="n">
        <v>0</v>
      </c>
      <c r="AE139" s="67" t="n">
        <v>0.031991948192152</v>
      </c>
      <c r="AF139" s="67" t="n">
        <v>0.622880978662146</v>
      </c>
      <c r="AG139" s="67" t="n">
        <v>0.483917077949541</v>
      </c>
      <c r="AH139" s="67" t="n">
        <v>1.08710030259519</v>
      </c>
      <c r="AI139" s="87" t="n">
        <v>0</v>
      </c>
      <c r="AJ139" s="67" t="n">
        <v>0.0997311483855563</v>
      </c>
      <c r="AK139" s="185"/>
    </row>
    <row r="140" customFormat="false" ht="15" hidden="false" customHeight="false" outlineLevel="0" collapsed="false">
      <c r="B140" s="152" t="n">
        <v>2802</v>
      </c>
      <c r="C140" s="120" t="s">
        <v>360</v>
      </c>
      <c r="D140" s="67" t="n">
        <v>0</v>
      </c>
      <c r="E140" s="67" t="n">
        <v>0</v>
      </c>
      <c r="F140" s="67" t="n">
        <v>0</v>
      </c>
      <c r="G140" s="67" t="n">
        <v>0</v>
      </c>
      <c r="H140" s="67" t="n">
        <v>0</v>
      </c>
      <c r="I140" s="67" t="n">
        <v>0</v>
      </c>
      <c r="J140" s="67" t="n">
        <v>0</v>
      </c>
      <c r="K140" s="67" t="n">
        <v>0</v>
      </c>
      <c r="L140" s="67" t="n">
        <v>0</v>
      </c>
      <c r="M140" s="67" t="n">
        <v>0</v>
      </c>
      <c r="N140" s="67" t="n">
        <v>0.109158001127182</v>
      </c>
      <c r="O140" s="67" t="n">
        <v>0.0126450169318319</v>
      </c>
      <c r="P140" s="67" t="n">
        <v>0</v>
      </c>
      <c r="Q140" s="67" t="n">
        <v>0</v>
      </c>
      <c r="R140" s="67" t="n">
        <v>0</v>
      </c>
      <c r="S140" s="67" t="n">
        <v>0</v>
      </c>
      <c r="T140" s="67" t="n">
        <v>0</v>
      </c>
      <c r="U140" s="67" t="n">
        <v>0</v>
      </c>
      <c r="V140" s="67" t="n">
        <v>0</v>
      </c>
      <c r="W140" s="67" t="n">
        <v>0</v>
      </c>
      <c r="X140" s="67" t="n">
        <v>3.99088805146772</v>
      </c>
      <c r="Y140" s="67" t="n">
        <v>1.07617490609351</v>
      </c>
      <c r="Z140" s="67" t="n">
        <v>0</v>
      </c>
      <c r="AA140" s="67" t="n">
        <v>0</v>
      </c>
      <c r="AB140" s="67" t="n">
        <v>0</v>
      </c>
      <c r="AC140" s="67" t="n">
        <v>0</v>
      </c>
      <c r="AD140" s="67" t="n">
        <v>0</v>
      </c>
      <c r="AE140" s="67" t="n">
        <v>0.0822107926667117</v>
      </c>
      <c r="AF140" s="67" t="n">
        <v>0.0130752546646555</v>
      </c>
      <c r="AG140" s="67" t="n">
        <v>0.00513869025234842</v>
      </c>
      <c r="AH140" s="67" t="n">
        <v>0.0354570783613649</v>
      </c>
      <c r="AI140" s="87" t="n">
        <v>0</v>
      </c>
      <c r="AJ140" s="67" t="n">
        <v>0</v>
      </c>
      <c r="AK140" s="185"/>
    </row>
    <row r="141" customFormat="false" ht="15" hidden="false" customHeight="false" outlineLevel="0" collapsed="false">
      <c r="B141" s="152" t="n">
        <v>29</v>
      </c>
      <c r="C141" s="120" t="s">
        <v>361</v>
      </c>
      <c r="D141" s="67" t="n">
        <v>0.0547426384791129</v>
      </c>
      <c r="E141" s="67" t="n">
        <v>0.783850667367823</v>
      </c>
      <c r="F141" s="67" t="n">
        <v>1.20025553814263</v>
      </c>
      <c r="G141" s="67" t="n">
        <v>0.409270299239708</v>
      </c>
      <c r="H141" s="67" t="n">
        <v>0.742278223735377</v>
      </c>
      <c r="I141" s="67" t="n">
        <v>1.75140612454113</v>
      </c>
      <c r="J141" s="67" t="n">
        <v>0.616142913635924</v>
      </c>
      <c r="K141" s="67" t="n">
        <v>0.58149458508072</v>
      </c>
      <c r="L141" s="67" t="n">
        <v>0.118907396685949</v>
      </c>
      <c r="M141" s="67" t="n">
        <v>0.328696525388944</v>
      </c>
      <c r="N141" s="67" t="n">
        <v>0.0389405537595462</v>
      </c>
      <c r="O141" s="67" t="n">
        <v>0.55383629167965</v>
      </c>
      <c r="P141" s="67" t="n">
        <v>0.563732721823943</v>
      </c>
      <c r="Q141" s="67" t="n">
        <v>1.08522626847965</v>
      </c>
      <c r="R141" s="67" t="n">
        <v>0.0421344280524917</v>
      </c>
      <c r="S141" s="67" t="n">
        <v>1.99586017729393</v>
      </c>
      <c r="T141" s="67" t="n">
        <v>0.401089440577571</v>
      </c>
      <c r="U141" s="67" t="n">
        <v>0.153183229903875</v>
      </c>
      <c r="V141" s="67" t="n">
        <v>0.392815959853794</v>
      </c>
      <c r="W141" s="67" t="n">
        <v>0.280164980970381</v>
      </c>
      <c r="X141" s="67" t="n">
        <v>0</v>
      </c>
      <c r="Y141" s="67" t="n">
        <v>2.63455304211829</v>
      </c>
      <c r="Z141" s="67" t="n">
        <v>1.10605411401034</v>
      </c>
      <c r="AA141" s="67" t="n">
        <v>0.0228774474016739</v>
      </c>
      <c r="AB141" s="67" t="n">
        <v>5.66660182259878</v>
      </c>
      <c r="AC141" s="67" t="n">
        <v>0.745787993525939</v>
      </c>
      <c r="AD141" s="67" t="n">
        <v>1.07317912499878</v>
      </c>
      <c r="AE141" s="67" t="n">
        <v>0.848402026089074</v>
      </c>
      <c r="AF141" s="67" t="n">
        <v>0.703510890695305</v>
      </c>
      <c r="AG141" s="67" t="n">
        <v>0.83171465877455</v>
      </c>
      <c r="AH141" s="67" t="n">
        <v>0.470822306767697</v>
      </c>
      <c r="AI141" s="87" t="n">
        <v>0.58149458508072</v>
      </c>
      <c r="AJ141" s="67" t="n">
        <v>0.176694911327164</v>
      </c>
      <c r="AK141" s="185"/>
    </row>
    <row r="142" s="158" customFormat="true" ht="15" hidden="false" customHeight="false" outlineLevel="0" collapsed="false">
      <c r="B142" s="159"/>
      <c r="C142" s="5" t="s">
        <v>374</v>
      </c>
      <c r="D142" s="72" t="n">
        <v>100</v>
      </c>
      <c r="E142" s="72" t="n">
        <v>100</v>
      </c>
      <c r="F142" s="72" t="n">
        <v>100</v>
      </c>
      <c r="G142" s="72" t="n">
        <v>100</v>
      </c>
      <c r="H142" s="72" t="n">
        <v>100</v>
      </c>
      <c r="I142" s="72" t="n">
        <v>100</v>
      </c>
      <c r="J142" s="72" t="n">
        <v>100</v>
      </c>
      <c r="K142" s="72" t="n">
        <v>100</v>
      </c>
      <c r="L142" s="72" t="n">
        <v>100</v>
      </c>
      <c r="M142" s="72" t="n">
        <v>100</v>
      </c>
      <c r="N142" s="72" t="n">
        <v>100</v>
      </c>
      <c r="O142" s="72" t="n">
        <v>100</v>
      </c>
      <c r="P142" s="72" t="n">
        <v>100</v>
      </c>
      <c r="Q142" s="72" t="n">
        <v>100</v>
      </c>
      <c r="R142" s="72" t="n">
        <v>100</v>
      </c>
      <c r="S142" s="72" t="n">
        <v>100</v>
      </c>
      <c r="T142" s="72" t="n">
        <v>100</v>
      </c>
      <c r="U142" s="72" t="n">
        <v>100</v>
      </c>
      <c r="V142" s="72" t="n">
        <v>100</v>
      </c>
      <c r="W142" s="72" t="n">
        <v>100</v>
      </c>
      <c r="X142" s="72" t="n">
        <v>100</v>
      </c>
      <c r="Y142" s="72" t="n">
        <v>100</v>
      </c>
      <c r="Z142" s="72" t="n">
        <v>100</v>
      </c>
      <c r="AA142" s="72" t="n">
        <v>100</v>
      </c>
      <c r="AB142" s="72" t="n">
        <v>100</v>
      </c>
      <c r="AC142" s="72" t="n">
        <v>100</v>
      </c>
      <c r="AD142" s="72" t="n">
        <v>100</v>
      </c>
      <c r="AE142" s="72" t="n">
        <v>100</v>
      </c>
      <c r="AF142" s="72" t="n">
        <v>100</v>
      </c>
      <c r="AG142" s="72" t="n">
        <v>100</v>
      </c>
      <c r="AH142" s="72" t="n">
        <v>100</v>
      </c>
      <c r="AI142" s="187" t="n">
        <v>100</v>
      </c>
      <c r="AJ142" s="72" t="n">
        <v>100</v>
      </c>
      <c r="AK142" s="186"/>
    </row>
    <row r="143" s="158" customFormat="true" ht="15" hidden="false" customHeight="false" outlineLevel="0" collapsed="false">
      <c r="B143" s="159"/>
      <c r="C143" s="5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187"/>
      <c r="AJ143" s="72"/>
      <c r="AK143" s="186"/>
    </row>
    <row r="144" customFormat="false" ht="15" hidden="false" customHeight="false" outlineLevel="0" collapsed="false">
      <c r="B144" s="152" t="n">
        <v>0</v>
      </c>
      <c r="C144" s="5" t="s">
        <v>728</v>
      </c>
      <c r="D144" s="72" t="n">
        <v>180.869255136184</v>
      </c>
      <c r="E144" s="72" t="n">
        <v>126.94286212868</v>
      </c>
      <c r="F144" s="72" t="n">
        <v>351.193114929127</v>
      </c>
      <c r="G144" s="72" t="n">
        <v>125.407692541469</v>
      </c>
      <c r="H144" s="72" t="n">
        <v>784.41292473546</v>
      </c>
      <c r="I144" s="72" t="n">
        <v>52.9292113195931</v>
      </c>
      <c r="J144" s="72" t="n">
        <v>1621.75506079051</v>
      </c>
      <c r="K144" s="72" t="n">
        <v>118.512305343084</v>
      </c>
      <c r="L144" s="72" t="n">
        <v>420.848988401886</v>
      </c>
      <c r="M144" s="72" t="n">
        <v>118.582676920873</v>
      </c>
      <c r="N144" s="72" t="n">
        <v>170.959365706392</v>
      </c>
      <c r="O144" s="72" t="n">
        <v>1475.80527057287</v>
      </c>
      <c r="P144" s="72" t="n">
        <v>43.0939323745152</v>
      </c>
      <c r="Q144" s="72" t="n">
        <v>2347.80253931962</v>
      </c>
      <c r="R144" s="72" t="n">
        <v>0.0890312255515598</v>
      </c>
      <c r="S144" s="72" t="n">
        <v>0.585635668020594</v>
      </c>
      <c r="T144" s="72" t="n">
        <v>0.462708361264221</v>
      </c>
      <c r="U144" s="72" t="n">
        <v>3.87713455692628</v>
      </c>
      <c r="V144" s="72" t="n">
        <v>4.86323096122198</v>
      </c>
      <c r="W144" s="72" t="n">
        <v>94.3726405881152</v>
      </c>
      <c r="X144" s="72" t="n">
        <v>0.0649292895774655</v>
      </c>
      <c r="Y144" s="72" t="n">
        <v>3.05394810040843</v>
      </c>
      <c r="Z144" s="72" t="n">
        <v>75.1996393679015</v>
      </c>
      <c r="AA144" s="72" t="n">
        <v>6.77401691502427</v>
      </c>
      <c r="AB144" s="72" t="n">
        <v>1.30316075963159</v>
      </c>
      <c r="AC144" s="72" t="n">
        <v>0.668665010273386</v>
      </c>
      <c r="AD144" s="72" t="n">
        <v>0.20809618476666</v>
      </c>
      <c r="AE144" s="72" t="n">
        <v>43.1294690286109</v>
      </c>
      <c r="AF144" s="72" t="n">
        <v>367.853481923744</v>
      </c>
      <c r="AG144" s="72" t="n">
        <v>245.990720829893</v>
      </c>
      <c r="AH144" s="72" t="n">
        <v>100</v>
      </c>
      <c r="AI144" s="187" t="n">
        <v>8.02760767333664</v>
      </c>
      <c r="AJ144" s="72" t="n">
        <v>13.8351534205153</v>
      </c>
      <c r="AK144" s="185"/>
    </row>
    <row r="145" customFormat="false" ht="15" hidden="false" customHeight="false" outlineLevel="0" collapsed="false">
      <c r="B145" s="152"/>
      <c r="C145" s="5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87"/>
      <c r="AJ145" s="67"/>
      <c r="AK145" s="185"/>
    </row>
    <row r="146" s="158" customFormat="true" ht="15" hidden="false" customHeight="false" outlineLevel="0" collapsed="false">
      <c r="B146" s="159"/>
      <c r="C146" s="5" t="s">
        <v>375</v>
      </c>
      <c r="D146" s="72" t="n">
        <v>0</v>
      </c>
      <c r="E146" s="72" t="n">
        <v>0</v>
      </c>
      <c r="F146" s="72" t="n">
        <v>0</v>
      </c>
      <c r="G146" s="72" t="n">
        <v>0</v>
      </c>
      <c r="H146" s="72" t="n">
        <v>0</v>
      </c>
      <c r="I146" s="72" t="n">
        <v>0</v>
      </c>
      <c r="J146" s="72" t="n">
        <v>0</v>
      </c>
      <c r="K146" s="72" t="n">
        <v>0</v>
      </c>
      <c r="L146" s="72" t="n">
        <v>0</v>
      </c>
      <c r="M146" s="72" t="n">
        <v>0</v>
      </c>
      <c r="N146" s="72" t="n">
        <v>0</v>
      </c>
      <c r="O146" s="72" t="n">
        <v>0</v>
      </c>
      <c r="P146" s="72" t="n">
        <v>0</v>
      </c>
      <c r="Q146" s="72" t="n">
        <v>0</v>
      </c>
      <c r="R146" s="72" t="n">
        <v>0</v>
      </c>
      <c r="S146" s="72" t="n">
        <v>0</v>
      </c>
      <c r="T146" s="72" t="n">
        <v>0</v>
      </c>
      <c r="U146" s="72" t="n">
        <v>0</v>
      </c>
      <c r="V146" s="72" t="n">
        <v>0</v>
      </c>
      <c r="W146" s="72" t="n">
        <v>0</v>
      </c>
      <c r="X146" s="72" t="n">
        <v>0</v>
      </c>
      <c r="Y146" s="72" t="n">
        <v>0</v>
      </c>
      <c r="Z146" s="72" t="n">
        <v>0</v>
      </c>
      <c r="AA146" s="72" t="n">
        <v>0</v>
      </c>
      <c r="AB146" s="72" t="n">
        <v>0</v>
      </c>
      <c r="AC146" s="72" t="n">
        <v>0</v>
      </c>
      <c r="AD146" s="72" t="n">
        <v>0</v>
      </c>
      <c r="AE146" s="72" t="n">
        <v>0</v>
      </c>
      <c r="AF146" s="72" t="n">
        <v>0</v>
      </c>
      <c r="AG146" s="72" t="n">
        <v>0</v>
      </c>
      <c r="AH146" s="72" t="n">
        <v>0</v>
      </c>
      <c r="AI146" s="187" t="n">
        <v>0</v>
      </c>
      <c r="AJ146" s="72" t="n">
        <v>0</v>
      </c>
      <c r="AK146" s="186"/>
    </row>
    <row r="147" customFormat="false" ht="15" hidden="false" customHeight="false" outlineLevel="0" collapsed="false">
      <c r="B147" s="152" t="n">
        <v>31</v>
      </c>
      <c r="C147" s="120" t="s">
        <v>376</v>
      </c>
      <c r="D147" s="67" t="n">
        <v>81.6894721334322</v>
      </c>
      <c r="E147" s="67" t="n">
        <v>57.4594774081797</v>
      </c>
      <c r="F147" s="67" t="n">
        <v>61.5648892889077</v>
      </c>
      <c r="G147" s="67" t="n">
        <v>83.3522673554246</v>
      </c>
      <c r="H147" s="67" t="n">
        <v>66.9156219738137</v>
      </c>
      <c r="I147" s="67" t="n">
        <v>62.1772163390028</v>
      </c>
      <c r="J147" s="67" t="n">
        <v>85.0144866015847</v>
      </c>
      <c r="K147" s="67" t="n">
        <v>90.372796115913</v>
      </c>
      <c r="L147" s="67" t="n">
        <v>76.6387570702267</v>
      </c>
      <c r="M147" s="67" t="n">
        <v>84.3128473091312</v>
      </c>
      <c r="N147" s="67" t="n">
        <v>89.8707559564043</v>
      </c>
      <c r="O147" s="67" t="n">
        <v>79.543480990152</v>
      </c>
      <c r="P147" s="67" t="n">
        <v>91.334706825752</v>
      </c>
      <c r="Q147" s="67" t="n">
        <v>63.9881953613</v>
      </c>
      <c r="R147" s="67" t="n">
        <v>76.019691468743</v>
      </c>
      <c r="S147" s="67" t="n">
        <v>71.0214028512738</v>
      </c>
      <c r="T147" s="67" t="n">
        <v>92.897523972345</v>
      </c>
      <c r="U147" s="67" t="n">
        <v>59.1449759194581</v>
      </c>
      <c r="V147" s="67" t="n">
        <v>79.3847950693613</v>
      </c>
      <c r="W147" s="67" t="n">
        <v>104.552446301987</v>
      </c>
      <c r="X147" s="67" t="n">
        <v>84.4061254336317</v>
      </c>
      <c r="Y147" s="67" t="n">
        <v>89.9639144344086</v>
      </c>
      <c r="Z147" s="67" t="n">
        <v>78.541067488528</v>
      </c>
      <c r="AA147" s="67" t="n">
        <v>96.1441028523044</v>
      </c>
      <c r="AB147" s="67" t="n">
        <v>91.4920483758614</v>
      </c>
      <c r="AC147" s="67" t="n">
        <v>88.0636092401433</v>
      </c>
      <c r="AD147" s="67" t="n">
        <v>95.0872898949546</v>
      </c>
      <c r="AE147" s="67" t="n">
        <v>83.7884112641306</v>
      </c>
      <c r="AF147" s="67" t="n">
        <v>72.4086294613314</v>
      </c>
      <c r="AG147" s="67" t="n">
        <v>71.3022856685778</v>
      </c>
      <c r="AH147" s="67" t="n">
        <v>69.5552490092419</v>
      </c>
      <c r="AI147" s="87" t="n">
        <v>90.372796115913</v>
      </c>
      <c r="AJ147" s="67" t="n">
        <v>98.9300088875227</v>
      </c>
      <c r="AK147" s="185"/>
    </row>
    <row r="148" customFormat="false" ht="15" hidden="false" customHeight="false" outlineLevel="0" collapsed="false">
      <c r="B148" s="152" t="n">
        <v>32</v>
      </c>
      <c r="C148" s="120" t="s">
        <v>382</v>
      </c>
      <c r="D148" s="67" t="n">
        <v>0</v>
      </c>
      <c r="E148" s="67" t="n">
        <v>0</v>
      </c>
      <c r="F148" s="67" t="n">
        <v>0.380436064858119</v>
      </c>
      <c r="G148" s="67" t="n">
        <v>0.742624471659478</v>
      </c>
      <c r="H148" s="67" t="n">
        <v>0.273643346090171</v>
      </c>
      <c r="I148" s="67" t="n">
        <v>0</v>
      </c>
      <c r="J148" s="67" t="n">
        <v>0</v>
      </c>
      <c r="K148" s="67" t="n">
        <v>0</v>
      </c>
      <c r="L148" s="67" t="n">
        <v>0</v>
      </c>
      <c r="M148" s="67" t="n">
        <v>0</v>
      </c>
      <c r="N148" s="67" t="n">
        <v>0</v>
      </c>
      <c r="O148" s="67" t="n">
        <v>0</v>
      </c>
      <c r="P148" s="67" t="n">
        <v>0</v>
      </c>
      <c r="Q148" s="67" t="n">
        <v>0</v>
      </c>
      <c r="R148" s="67" t="n">
        <v>0</v>
      </c>
      <c r="S148" s="67" t="n">
        <v>0</v>
      </c>
      <c r="T148" s="67" t="n">
        <v>0</v>
      </c>
      <c r="U148" s="67" t="n">
        <v>0</v>
      </c>
      <c r="V148" s="67" t="n">
        <v>0</v>
      </c>
      <c r="W148" s="67" t="n">
        <v>0</v>
      </c>
      <c r="X148" s="67" t="n">
        <v>0</v>
      </c>
      <c r="Y148" s="67" t="n">
        <v>0</v>
      </c>
      <c r="Z148" s="67" t="n">
        <v>0</v>
      </c>
      <c r="AA148" s="67" t="n">
        <v>0</v>
      </c>
      <c r="AB148" s="67" t="n">
        <v>0</v>
      </c>
      <c r="AC148" s="67" t="n">
        <v>0</v>
      </c>
      <c r="AD148" s="67" t="n">
        <v>0</v>
      </c>
      <c r="AE148" s="67" t="n">
        <v>0</v>
      </c>
      <c r="AF148" s="67" t="n">
        <v>0.169315143050387</v>
      </c>
      <c r="AG148" s="67" t="n">
        <v>0.270261726516631</v>
      </c>
      <c r="AH148" s="67" t="n">
        <v>0</v>
      </c>
      <c r="AI148" s="87" t="n">
        <v>0</v>
      </c>
      <c r="AJ148" s="67" t="n">
        <v>0</v>
      </c>
      <c r="AK148" s="185"/>
    </row>
    <row r="149" customFormat="false" ht="15" hidden="false" customHeight="false" outlineLevel="0" collapsed="false">
      <c r="B149" s="152" t="n">
        <v>33</v>
      </c>
      <c r="C149" s="120" t="s">
        <v>385</v>
      </c>
      <c r="D149" s="67" t="n">
        <v>9.35328743714218</v>
      </c>
      <c r="E149" s="67" t="n">
        <v>21.8772011825525</v>
      </c>
      <c r="F149" s="67" t="n">
        <v>25.3705639216223</v>
      </c>
      <c r="G149" s="67" t="n">
        <v>10.780852457148</v>
      </c>
      <c r="H149" s="67" t="n">
        <v>19.7693023127151</v>
      </c>
      <c r="I149" s="67" t="n">
        <v>29.8555842809446</v>
      </c>
      <c r="J149" s="67" t="n">
        <v>13.1463307929318</v>
      </c>
      <c r="K149" s="67" t="n">
        <v>9.18750740527667</v>
      </c>
      <c r="L149" s="67" t="n">
        <v>10.863478749261</v>
      </c>
      <c r="M149" s="67" t="n">
        <v>5.77222153088463</v>
      </c>
      <c r="N149" s="67" t="n">
        <v>7.9169706116658</v>
      </c>
      <c r="O149" s="67" t="n">
        <v>13.6426201733705</v>
      </c>
      <c r="P149" s="67" t="n">
        <v>8.66529317424802</v>
      </c>
      <c r="Q149" s="67" t="n">
        <v>9.32158174173886</v>
      </c>
      <c r="R149" s="67" t="n">
        <v>5.45519191074402</v>
      </c>
      <c r="S149" s="67" t="n">
        <v>15.1873886712885</v>
      </c>
      <c r="T149" s="67" t="n">
        <v>7.10247602765502</v>
      </c>
      <c r="U149" s="67" t="n">
        <v>17.2561763620789</v>
      </c>
      <c r="V149" s="67" t="n">
        <v>18.9652617426409</v>
      </c>
      <c r="W149" s="67" t="n">
        <v>0.0933734824038335</v>
      </c>
      <c r="X149" s="67" t="n">
        <v>12.9681320535547</v>
      </c>
      <c r="Y149" s="67" t="n">
        <v>10.0360855655914</v>
      </c>
      <c r="Z149" s="67" t="n">
        <v>18.794402043249</v>
      </c>
      <c r="AA149" s="67" t="n">
        <v>3.71025735413569</v>
      </c>
      <c r="AB149" s="67" t="n">
        <v>6.64517147659288</v>
      </c>
      <c r="AC149" s="67" t="n">
        <v>11.897216096295</v>
      </c>
      <c r="AD149" s="67" t="n">
        <v>4.91271010504546</v>
      </c>
      <c r="AE149" s="67" t="n">
        <v>10.2621454723147</v>
      </c>
      <c r="AF149" s="67" t="n">
        <v>16.8930929531923</v>
      </c>
      <c r="AG149" s="67" t="n">
        <v>18.291868571333</v>
      </c>
      <c r="AH149" s="67" t="n">
        <v>16.6462271185588</v>
      </c>
      <c r="AI149" s="87" t="n">
        <v>9.18750740527667</v>
      </c>
      <c r="AJ149" s="67" t="n">
        <v>3.08445819651048</v>
      </c>
      <c r="AK149" s="185"/>
    </row>
    <row r="150" customFormat="false" ht="15" hidden="false" customHeight="false" outlineLevel="0" collapsed="false">
      <c r="B150" s="152" t="n">
        <v>3301</v>
      </c>
      <c r="C150" s="120" t="s">
        <v>386</v>
      </c>
      <c r="D150" s="67" t="n">
        <v>8.42189808290148</v>
      </c>
      <c r="E150" s="67" t="n">
        <v>21.8768859021221</v>
      </c>
      <c r="F150" s="67" t="n">
        <v>8.95026354063017</v>
      </c>
      <c r="G150" s="67" t="n">
        <v>10.780852457148</v>
      </c>
      <c r="H150" s="67" t="n">
        <v>12.4613843527893</v>
      </c>
      <c r="I150" s="67" t="n">
        <v>6.65267760546301</v>
      </c>
      <c r="J150" s="67" t="n">
        <v>10.3918034169365</v>
      </c>
      <c r="K150" s="67" t="n">
        <v>9.18750740527667</v>
      </c>
      <c r="L150" s="67" t="n">
        <v>10.5693003119146</v>
      </c>
      <c r="M150" s="67" t="n">
        <v>5.68662069553842</v>
      </c>
      <c r="N150" s="67" t="n">
        <v>4.95335715326983</v>
      </c>
      <c r="O150" s="67" t="n">
        <v>8.89934497762798</v>
      </c>
      <c r="P150" s="67" t="n">
        <v>4.68423116210553</v>
      </c>
      <c r="Q150" s="67" t="n">
        <v>9.32158174173886</v>
      </c>
      <c r="R150" s="67" t="n">
        <v>1.43910480770057</v>
      </c>
      <c r="S150" s="67" t="n">
        <v>10.2526070624199</v>
      </c>
      <c r="T150" s="67" t="n">
        <v>7.10189273452278</v>
      </c>
      <c r="U150" s="67" t="n">
        <v>8.94169265118297</v>
      </c>
      <c r="V150" s="67" t="n">
        <v>10.7760222185701</v>
      </c>
      <c r="W150" s="67" t="n">
        <v>0.0933734824038335</v>
      </c>
      <c r="X150" s="67" t="n">
        <v>0.142760926703885</v>
      </c>
      <c r="Y150" s="67" t="n">
        <v>5.79137368101587</v>
      </c>
      <c r="Z150" s="67" t="n">
        <v>14.0372771437452</v>
      </c>
      <c r="AA150" s="67" t="n">
        <v>3.12191070691229</v>
      </c>
      <c r="AB150" s="67" t="n">
        <v>5.1123179535478</v>
      </c>
      <c r="AC150" s="67" t="n">
        <v>5.32209223764265</v>
      </c>
      <c r="AD150" s="67" t="n">
        <v>0.481208204110653</v>
      </c>
      <c r="AE150" s="67" t="n">
        <v>6.75209511855851</v>
      </c>
      <c r="AF150" s="67" t="n">
        <v>10.7600937133021</v>
      </c>
      <c r="AG150" s="67" t="n">
        <v>9.13710972276363</v>
      </c>
      <c r="AH150" s="67" t="n">
        <v>15.5349218854447</v>
      </c>
      <c r="AI150" s="87" t="n">
        <v>9.18750740527667</v>
      </c>
      <c r="AJ150" s="67" t="n">
        <v>2.03215281517138</v>
      </c>
      <c r="AK150" s="185"/>
    </row>
    <row r="151" customFormat="false" ht="15" hidden="false" customHeight="false" outlineLevel="0" collapsed="false">
      <c r="B151" s="152" t="n">
        <v>3303</v>
      </c>
      <c r="C151" s="120" t="s">
        <v>388</v>
      </c>
      <c r="D151" s="67" t="n">
        <v>0.189039404632363</v>
      </c>
      <c r="E151" s="67" t="n">
        <v>0.000315280430355653</v>
      </c>
      <c r="F151" s="67" t="n">
        <v>9.50572957301361</v>
      </c>
      <c r="G151" s="67" t="n">
        <v>0</v>
      </c>
      <c r="H151" s="67" t="n">
        <v>4.17412788946787</v>
      </c>
      <c r="I151" s="67" t="n">
        <v>16.6973436989171</v>
      </c>
      <c r="J151" s="67" t="n">
        <v>0.00113263936954594</v>
      </c>
      <c r="K151" s="67" t="n">
        <v>0</v>
      </c>
      <c r="L151" s="67" t="n">
        <v>0.294178437346421</v>
      </c>
      <c r="M151" s="67" t="n">
        <v>0.0768656184142376</v>
      </c>
      <c r="N151" s="67" t="n">
        <v>2.19922629598108E-006</v>
      </c>
      <c r="O151" s="67" t="n">
        <v>2.66716103491271</v>
      </c>
      <c r="P151" s="67" t="n">
        <v>3.9810620121425</v>
      </c>
      <c r="Q151" s="67" t="n">
        <v>0</v>
      </c>
      <c r="R151" s="67" t="n">
        <v>4.01608710304345</v>
      </c>
      <c r="S151" s="67" t="n">
        <v>0.516539296851295</v>
      </c>
      <c r="T151" s="67" t="n">
        <v>0.000583293132243389</v>
      </c>
      <c r="U151" s="67" t="n">
        <v>8.18031861032575</v>
      </c>
      <c r="V151" s="67" t="n">
        <v>0.0316722055457962</v>
      </c>
      <c r="W151" s="67" t="n">
        <v>0</v>
      </c>
      <c r="X151" s="67" t="n">
        <v>0.990349269035618</v>
      </c>
      <c r="Y151" s="67" t="n">
        <v>4.24471188457555</v>
      </c>
      <c r="Z151" s="67" t="n">
        <v>0.000988908787422229</v>
      </c>
      <c r="AA151" s="67" t="n">
        <v>0.588346647223398</v>
      </c>
      <c r="AB151" s="67" t="n">
        <v>0</v>
      </c>
      <c r="AC151" s="67" t="n">
        <v>4.80228127541763</v>
      </c>
      <c r="AD151" s="67" t="n">
        <v>4.4315019009348</v>
      </c>
      <c r="AE151" s="67" t="n">
        <v>1.52809595577677</v>
      </c>
      <c r="AF151" s="67" t="n">
        <v>3.41750618052496</v>
      </c>
      <c r="AG151" s="67" t="n">
        <v>5.24726350824185</v>
      </c>
      <c r="AH151" s="67" t="n">
        <v>0.283230545013874</v>
      </c>
      <c r="AI151" s="87" t="n">
        <v>0</v>
      </c>
      <c r="AJ151" s="67" t="n">
        <v>0.83684060291264</v>
      </c>
      <c r="AK151" s="185"/>
    </row>
    <row r="152" customFormat="false" ht="15" hidden="false" customHeight="false" outlineLevel="0" collapsed="false">
      <c r="B152" s="152" t="n">
        <v>3305</v>
      </c>
      <c r="C152" s="120" t="s">
        <v>392</v>
      </c>
      <c r="D152" s="67" t="n">
        <v>0.742349949608336</v>
      </c>
      <c r="E152" s="67" t="n">
        <v>0</v>
      </c>
      <c r="F152" s="67" t="n">
        <v>6.91457080797848</v>
      </c>
      <c r="G152" s="67" t="n">
        <v>0</v>
      </c>
      <c r="H152" s="67" t="n">
        <v>3.13379007045791</v>
      </c>
      <c r="I152" s="67" t="n">
        <v>6.5055629765645</v>
      </c>
      <c r="J152" s="67" t="n">
        <v>2.75339473662572</v>
      </c>
      <c r="K152" s="67" t="n">
        <v>0</v>
      </c>
      <c r="L152" s="67" t="n">
        <v>0</v>
      </c>
      <c r="M152" s="67" t="n">
        <v>0.000278950616671285</v>
      </c>
      <c r="N152" s="67" t="n">
        <v>2.96361125916967</v>
      </c>
      <c r="O152" s="67" t="n">
        <v>2.07537564189729</v>
      </c>
      <c r="P152" s="67" t="n">
        <v>0</v>
      </c>
      <c r="Q152" s="67" t="n">
        <v>0</v>
      </c>
      <c r="R152" s="67" t="n">
        <v>0</v>
      </c>
      <c r="S152" s="67" t="n">
        <v>4.41824231201734</v>
      </c>
      <c r="T152" s="67" t="n">
        <v>0</v>
      </c>
      <c r="U152" s="67" t="n">
        <v>0</v>
      </c>
      <c r="V152" s="67" t="n">
        <v>8.15756731852496</v>
      </c>
      <c r="W152" s="67" t="n">
        <v>0</v>
      </c>
      <c r="X152" s="67" t="n">
        <v>11.8350218578152</v>
      </c>
      <c r="Y152" s="67" t="n">
        <v>0</v>
      </c>
      <c r="Z152" s="67" t="n">
        <v>4.75613599071643</v>
      </c>
      <c r="AA152" s="67" t="n">
        <v>0</v>
      </c>
      <c r="AB152" s="67" t="n">
        <v>1.53285352304507</v>
      </c>
      <c r="AC152" s="67" t="n">
        <v>1.49271265243404</v>
      </c>
      <c r="AD152" s="67" t="n">
        <v>0</v>
      </c>
      <c r="AE152" s="67" t="n">
        <v>1.95985667727369</v>
      </c>
      <c r="AF152" s="67" t="n">
        <v>2.71179719223524</v>
      </c>
      <c r="AG152" s="67" t="n">
        <v>3.90435004459137</v>
      </c>
      <c r="AH152" s="67" t="n">
        <v>0.828074688100241</v>
      </c>
      <c r="AI152" s="87" t="n">
        <v>0</v>
      </c>
      <c r="AJ152" s="67" t="n">
        <v>0.181418815157424</v>
      </c>
      <c r="AK152" s="185"/>
    </row>
    <row r="153" customFormat="false" ht="15" hidden="false" customHeight="false" outlineLevel="0" collapsed="false">
      <c r="B153" s="152" t="n">
        <v>34</v>
      </c>
      <c r="C153" s="120" t="s">
        <v>394</v>
      </c>
      <c r="D153" s="67" t="n">
        <v>0</v>
      </c>
      <c r="E153" s="67" t="n">
        <v>0</v>
      </c>
      <c r="F153" s="67" t="n">
        <v>0</v>
      </c>
      <c r="G153" s="67" t="n">
        <v>0</v>
      </c>
      <c r="H153" s="67" t="n">
        <v>0</v>
      </c>
      <c r="I153" s="67" t="n">
        <v>0</v>
      </c>
      <c r="J153" s="67" t="n">
        <v>0</v>
      </c>
      <c r="K153" s="67" t="n">
        <v>0</v>
      </c>
      <c r="L153" s="67" t="n">
        <v>0</v>
      </c>
      <c r="M153" s="67" t="n">
        <v>0</v>
      </c>
      <c r="N153" s="67" t="n">
        <v>0</v>
      </c>
      <c r="O153" s="67" t="n">
        <v>0</v>
      </c>
      <c r="P153" s="67" t="n">
        <v>0</v>
      </c>
      <c r="Q153" s="67" t="n"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n">
        <v>0.0810997877062661</v>
      </c>
      <c r="X153" s="67" t="n">
        <v>0</v>
      </c>
      <c r="Y153" s="67" t="n">
        <v>0</v>
      </c>
      <c r="Z153" s="67" t="n">
        <v>0</v>
      </c>
      <c r="AA153" s="67" t="n">
        <v>0.144512648892707</v>
      </c>
      <c r="AB153" s="67" t="n">
        <v>0</v>
      </c>
      <c r="AC153" s="67" t="n">
        <v>0</v>
      </c>
      <c r="AD153" s="67" t="n">
        <v>0</v>
      </c>
      <c r="AE153" s="67" t="n">
        <v>0.031237895296922</v>
      </c>
      <c r="AF153" s="67" t="n">
        <v>0.00499342707853992</v>
      </c>
      <c r="AG153" s="67" t="n">
        <v>0</v>
      </c>
      <c r="AH153" s="67" t="n">
        <v>0</v>
      </c>
      <c r="AI153" s="87" t="n">
        <v>0</v>
      </c>
      <c r="AJ153" s="67" t="n">
        <v>0.0985322942149971</v>
      </c>
      <c r="AK153" s="185"/>
    </row>
    <row r="154" customFormat="false" ht="15" hidden="false" customHeight="false" outlineLevel="0" collapsed="false">
      <c r="B154" s="152" t="n">
        <v>35</v>
      </c>
      <c r="C154" s="120" t="s">
        <v>398</v>
      </c>
      <c r="D154" s="67" t="n">
        <v>8.91473506136076</v>
      </c>
      <c r="E154" s="67" t="n">
        <v>3.13097199920187</v>
      </c>
      <c r="F154" s="67" t="n">
        <v>9.09523643446897</v>
      </c>
      <c r="G154" s="67" t="n">
        <v>4.60880223595151</v>
      </c>
      <c r="H154" s="67" t="n">
        <v>6.87810050185309</v>
      </c>
      <c r="I154" s="67" t="n">
        <v>7.9671993800526</v>
      </c>
      <c r="J154" s="67" t="n">
        <v>1.83918260548352</v>
      </c>
      <c r="K154" s="67" t="n">
        <v>0.439696478810311</v>
      </c>
      <c r="L154" s="67" t="n">
        <v>8.7830787169935</v>
      </c>
      <c r="M154" s="67" t="n">
        <v>5.79217391638449</v>
      </c>
      <c r="N154" s="67" t="n">
        <v>2.21227343192989</v>
      </c>
      <c r="O154" s="67" t="n">
        <v>5.27738386643166</v>
      </c>
      <c r="P154" s="67" t="n">
        <v>0</v>
      </c>
      <c r="Q154" s="67" t="n">
        <v>0</v>
      </c>
      <c r="R154" s="67" t="n">
        <v>37.7812006585132</v>
      </c>
      <c r="S154" s="67" t="n">
        <v>13.7912084774376</v>
      </c>
      <c r="T154" s="67" t="n">
        <v>0</v>
      </c>
      <c r="U154" s="67" t="n">
        <v>0.0189334320448143</v>
      </c>
      <c r="V154" s="67" t="n">
        <v>1.64994318799783</v>
      </c>
      <c r="W154" s="67" t="n">
        <v>1.29665731190612</v>
      </c>
      <c r="X154" s="67" t="n">
        <v>2.44271541317358</v>
      </c>
      <c r="Y154" s="67" t="n">
        <v>0</v>
      </c>
      <c r="Z154" s="67" t="n">
        <v>2.20438485334389</v>
      </c>
      <c r="AA154" s="67" t="n">
        <v>0</v>
      </c>
      <c r="AB154" s="67" t="n">
        <v>1.86278014754571</v>
      </c>
      <c r="AC154" s="67" t="n">
        <v>0</v>
      </c>
      <c r="AD154" s="67" t="n">
        <v>0</v>
      </c>
      <c r="AE154" s="67" t="n">
        <v>2.39056508192769</v>
      </c>
      <c r="AF154" s="67" t="n">
        <v>5.80635491412461</v>
      </c>
      <c r="AG154" s="67" t="n">
        <v>6.87813198759328</v>
      </c>
      <c r="AH154" s="67" t="n">
        <v>4.71881018979663</v>
      </c>
      <c r="AI154" s="87" t="n">
        <v>0.439696478810311</v>
      </c>
      <c r="AJ154" s="67" t="n">
        <v>0.581063116372855</v>
      </c>
      <c r="AK154" s="185"/>
    </row>
    <row r="155" customFormat="false" ht="15" hidden="false" customHeight="false" outlineLevel="0" collapsed="false">
      <c r="B155" s="152" t="n">
        <v>36</v>
      </c>
      <c r="C155" s="120" t="s">
        <v>401</v>
      </c>
      <c r="D155" s="67" t="n">
        <v>0.0425053680648206</v>
      </c>
      <c r="E155" s="67" t="n">
        <v>17.5323494100659</v>
      </c>
      <c r="F155" s="67" t="n">
        <v>3.58887429014301</v>
      </c>
      <c r="G155" s="67" t="n">
        <v>0.515453479816401</v>
      </c>
      <c r="H155" s="67" t="n">
        <v>6.16333186552793</v>
      </c>
      <c r="I155" s="67" t="n">
        <v>0</v>
      </c>
      <c r="J155" s="67" t="n">
        <v>0</v>
      </c>
      <c r="K155" s="67" t="n">
        <v>0</v>
      </c>
      <c r="L155" s="67" t="n">
        <v>3.71468546351878</v>
      </c>
      <c r="M155" s="67" t="n">
        <v>4.12275724359963</v>
      </c>
      <c r="N155" s="67" t="n">
        <v>0</v>
      </c>
      <c r="O155" s="67" t="n">
        <v>1.53651497004582</v>
      </c>
      <c r="P155" s="67" t="n">
        <v>0</v>
      </c>
      <c r="Q155" s="67" t="n">
        <v>26.6902228969611</v>
      </c>
      <c r="R155" s="67" t="n">
        <v>-19.2560840380002</v>
      </c>
      <c r="S155" s="67" t="n">
        <v>0</v>
      </c>
      <c r="T155" s="67" t="n">
        <v>0</v>
      </c>
      <c r="U155" s="67" t="n">
        <v>23.5799142864182</v>
      </c>
      <c r="V155" s="67" t="n">
        <v>0</v>
      </c>
      <c r="W155" s="67" t="n">
        <v>-6.02357688400369</v>
      </c>
      <c r="X155" s="67" t="n">
        <v>0.183027099639998</v>
      </c>
      <c r="Y155" s="67" t="n">
        <v>0</v>
      </c>
      <c r="Z155" s="67" t="n">
        <v>0.460145614879102</v>
      </c>
      <c r="AA155" s="67" t="n">
        <v>0.00112714466717162</v>
      </c>
      <c r="AB155" s="67" t="n">
        <v>0</v>
      </c>
      <c r="AC155" s="67" t="n">
        <v>0.0391746635616983</v>
      </c>
      <c r="AD155" s="67" t="n">
        <v>0</v>
      </c>
      <c r="AE155" s="67" t="n">
        <v>3.52764028633003</v>
      </c>
      <c r="AF155" s="67" t="n">
        <v>4.7176141012228</v>
      </c>
      <c r="AG155" s="67" t="n">
        <v>3.25745204597924</v>
      </c>
      <c r="AH155" s="67" t="n">
        <v>9.07971368240268</v>
      </c>
      <c r="AI155" s="87" t="n">
        <v>0</v>
      </c>
      <c r="AJ155" s="67" t="n">
        <v>-2.69406249462101</v>
      </c>
      <c r="AK155" s="185"/>
    </row>
    <row r="156" customFormat="false" ht="15" hidden="false" customHeight="false" outlineLevel="0" collapsed="false">
      <c r="B156" s="152" t="n">
        <v>3601</v>
      </c>
      <c r="C156" s="120" t="s">
        <v>402</v>
      </c>
      <c r="D156" s="67" t="n">
        <v>0.0425053680648206</v>
      </c>
      <c r="E156" s="67" t="n">
        <v>17.5323494100659</v>
      </c>
      <c r="F156" s="67" t="n">
        <v>3.58887429014301</v>
      </c>
      <c r="G156" s="67" t="n">
        <v>0.515453479816401</v>
      </c>
      <c r="H156" s="67" t="n">
        <v>6.16333186552793</v>
      </c>
      <c r="I156" s="67" t="n">
        <v>0</v>
      </c>
      <c r="J156" s="67" t="n">
        <v>0</v>
      </c>
      <c r="K156" s="67" t="n">
        <v>0</v>
      </c>
      <c r="L156" s="67" t="n">
        <v>3.71468546351878</v>
      </c>
      <c r="M156" s="67" t="n">
        <v>4.12275724359963</v>
      </c>
      <c r="N156" s="67" t="n">
        <v>0</v>
      </c>
      <c r="O156" s="67" t="n">
        <v>1.53651497004582</v>
      </c>
      <c r="P156" s="67" t="n">
        <v>0</v>
      </c>
      <c r="Q156" s="67" t="n">
        <v>26.6902228969611</v>
      </c>
      <c r="R156" s="67" t="n">
        <v>0.389251733487002</v>
      </c>
      <c r="S156" s="67" t="n">
        <v>0</v>
      </c>
      <c r="T156" s="67" t="n">
        <v>0</v>
      </c>
      <c r="U156" s="67" t="n">
        <v>23.5799142864182</v>
      </c>
      <c r="V156" s="67" t="n">
        <v>0</v>
      </c>
      <c r="W156" s="67" t="n">
        <v>0.392366220802367</v>
      </c>
      <c r="X156" s="67" t="n">
        <v>0.183027099639998</v>
      </c>
      <c r="Y156" s="67" t="n">
        <v>0</v>
      </c>
      <c r="Z156" s="67" t="n">
        <v>0.460145614879102</v>
      </c>
      <c r="AA156" s="67" t="n">
        <v>0.00112714466717162</v>
      </c>
      <c r="AB156" s="67" t="n">
        <v>0</v>
      </c>
      <c r="AC156" s="67" t="n">
        <v>0.0391746635616983</v>
      </c>
      <c r="AD156" s="67" t="n">
        <v>0</v>
      </c>
      <c r="AE156" s="67" t="n">
        <v>5.06413287978763</v>
      </c>
      <c r="AF156" s="67" t="n">
        <v>4.96322487778826</v>
      </c>
      <c r="AG156" s="67" t="n">
        <v>3.41691989259655</v>
      </c>
      <c r="AH156" s="67" t="n">
        <v>9.07971368240268</v>
      </c>
      <c r="AI156" s="87" t="n">
        <v>0</v>
      </c>
      <c r="AJ156" s="67" t="n">
        <v>0.18107487646217</v>
      </c>
      <c r="AK156" s="185"/>
    </row>
    <row r="157" customFormat="false" ht="15" hidden="false" customHeight="false" outlineLevel="0" collapsed="false">
      <c r="B157" s="152" t="n">
        <v>3602</v>
      </c>
      <c r="C157" s="120" t="s">
        <v>403</v>
      </c>
      <c r="D157" s="67" t="n">
        <v>0</v>
      </c>
      <c r="E157" s="67" t="n">
        <v>0</v>
      </c>
      <c r="F157" s="67" t="n">
        <v>0</v>
      </c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7" t="n">
        <v>0</v>
      </c>
      <c r="O157" s="67" t="n">
        <v>0</v>
      </c>
      <c r="P157" s="67" t="n">
        <v>0</v>
      </c>
      <c r="Q157" s="67" t="n">
        <v>0</v>
      </c>
      <c r="R157" s="67" t="n">
        <v>-19.6453357714872</v>
      </c>
      <c r="S157" s="67" t="n">
        <v>0</v>
      </c>
      <c r="T157" s="67" t="n">
        <v>0</v>
      </c>
      <c r="U157" s="67" t="n">
        <v>0</v>
      </c>
      <c r="V157" s="67" t="n">
        <v>0</v>
      </c>
      <c r="W157" s="67" t="n">
        <v>-6.41594310480606</v>
      </c>
      <c r="X157" s="67" t="n">
        <v>0</v>
      </c>
      <c r="Y157" s="67" t="n">
        <v>0</v>
      </c>
      <c r="Z157" s="67" t="n">
        <v>0</v>
      </c>
      <c r="AA157" s="67" t="n">
        <v>0</v>
      </c>
      <c r="AB157" s="67" t="n">
        <v>0</v>
      </c>
      <c r="AC157" s="67" t="n">
        <v>0</v>
      </c>
      <c r="AD157" s="67" t="n">
        <v>0</v>
      </c>
      <c r="AE157" s="67" t="n">
        <v>-1.5364925934576</v>
      </c>
      <c r="AF157" s="67" t="n">
        <v>-0.24561077656545</v>
      </c>
      <c r="AG157" s="67" t="n">
        <v>-0.159467846617314</v>
      </c>
      <c r="AH157" s="67" t="n">
        <v>0</v>
      </c>
      <c r="AI157" s="87" t="n">
        <v>0</v>
      </c>
      <c r="AJ157" s="67" t="n">
        <v>-2.87513737108318</v>
      </c>
      <c r="AK157" s="185"/>
    </row>
    <row r="158" customFormat="false" ht="15" hidden="false" customHeight="false" outlineLevel="0" collapsed="false">
      <c r="B158" s="152" t="n">
        <v>3603</v>
      </c>
      <c r="C158" s="120" t="s">
        <v>404</v>
      </c>
      <c r="D158" s="67" t="n">
        <v>0</v>
      </c>
      <c r="E158" s="67" t="n">
        <v>0</v>
      </c>
      <c r="F158" s="67" t="n">
        <v>0</v>
      </c>
      <c r="G158" s="67" t="n">
        <v>0</v>
      </c>
      <c r="H158" s="67" t="n">
        <v>0</v>
      </c>
      <c r="I158" s="67" t="n">
        <v>0</v>
      </c>
      <c r="J158" s="67" t="n">
        <v>0</v>
      </c>
      <c r="K158" s="67" t="n">
        <v>0</v>
      </c>
      <c r="L158" s="67" t="n">
        <v>0</v>
      </c>
      <c r="M158" s="67" t="n">
        <v>0</v>
      </c>
      <c r="N158" s="67" t="n">
        <v>0</v>
      </c>
      <c r="O158" s="67" t="n">
        <v>0</v>
      </c>
      <c r="P158" s="67" t="n">
        <v>0</v>
      </c>
      <c r="Q158" s="67" t="n">
        <v>0</v>
      </c>
      <c r="R158" s="67" t="n">
        <v>0</v>
      </c>
      <c r="S158" s="67" t="n">
        <v>0</v>
      </c>
      <c r="T158" s="67" t="n">
        <v>0</v>
      </c>
      <c r="U158" s="67" t="n">
        <v>0</v>
      </c>
      <c r="V158" s="67" t="n">
        <v>0</v>
      </c>
      <c r="W158" s="67" t="n">
        <v>0</v>
      </c>
      <c r="X158" s="67" t="n">
        <v>0</v>
      </c>
      <c r="Y158" s="67" t="n">
        <v>0</v>
      </c>
      <c r="Z158" s="67" t="n">
        <v>0</v>
      </c>
      <c r="AA158" s="67" t="n">
        <v>0</v>
      </c>
      <c r="AB158" s="67" t="n">
        <v>0</v>
      </c>
      <c r="AC158" s="67" t="n">
        <v>0</v>
      </c>
      <c r="AD158" s="67" t="n">
        <v>0</v>
      </c>
      <c r="AE158" s="67" t="n">
        <v>0</v>
      </c>
      <c r="AF158" s="67" t="n">
        <v>0</v>
      </c>
      <c r="AG158" s="67" t="n">
        <v>0</v>
      </c>
      <c r="AH158" s="67" t="n">
        <v>0</v>
      </c>
      <c r="AI158" s="87" t="n">
        <v>0</v>
      </c>
      <c r="AJ158" s="67" t="n">
        <v>0</v>
      </c>
      <c r="AK158" s="185"/>
    </row>
    <row r="159" customFormat="false" ht="15" hidden="false" customHeight="false" outlineLevel="0" collapsed="false">
      <c r="B159" s="152" t="n">
        <v>3604</v>
      </c>
      <c r="C159" s="120" t="s">
        <v>405</v>
      </c>
      <c r="D159" s="67" t="n">
        <v>0</v>
      </c>
      <c r="E159" s="67" t="n">
        <v>0</v>
      </c>
      <c r="F159" s="67" t="n">
        <v>0</v>
      </c>
      <c r="G159" s="67" t="n">
        <v>0</v>
      </c>
      <c r="H159" s="67" t="n">
        <v>0</v>
      </c>
      <c r="I159" s="67" t="n">
        <v>0</v>
      </c>
      <c r="J159" s="67" t="n">
        <v>0</v>
      </c>
      <c r="K159" s="67" t="n">
        <v>0</v>
      </c>
      <c r="L159" s="67" t="n">
        <v>0</v>
      </c>
      <c r="M159" s="67" t="n">
        <v>0</v>
      </c>
      <c r="N159" s="67" t="n">
        <v>0</v>
      </c>
      <c r="O159" s="67" t="n">
        <v>0</v>
      </c>
      <c r="P159" s="67" t="n">
        <v>0</v>
      </c>
      <c r="Q159" s="67" t="n">
        <v>0</v>
      </c>
      <c r="R159" s="67" t="n">
        <v>0</v>
      </c>
      <c r="S159" s="67" t="n">
        <v>0</v>
      </c>
      <c r="T159" s="67" t="n">
        <v>0</v>
      </c>
      <c r="U159" s="67" t="n">
        <v>0</v>
      </c>
      <c r="V159" s="67" t="n">
        <v>0</v>
      </c>
      <c r="W159" s="67" t="n">
        <v>0</v>
      </c>
      <c r="X159" s="67" t="n">
        <v>0</v>
      </c>
      <c r="Y159" s="67" t="n">
        <v>0</v>
      </c>
      <c r="Z159" s="67" t="n">
        <v>0</v>
      </c>
      <c r="AA159" s="67" t="n">
        <v>0</v>
      </c>
      <c r="AB159" s="67" t="n">
        <v>0</v>
      </c>
      <c r="AC159" s="67" t="n">
        <v>0</v>
      </c>
      <c r="AD159" s="67" t="n">
        <v>0</v>
      </c>
      <c r="AE159" s="67" t="n">
        <v>0</v>
      </c>
      <c r="AF159" s="67" t="n">
        <v>0</v>
      </c>
      <c r="AG159" s="67" t="n">
        <v>0</v>
      </c>
      <c r="AH159" s="67" t="n">
        <v>0</v>
      </c>
      <c r="AI159" s="87" t="n">
        <v>0</v>
      </c>
      <c r="AJ159" s="67" t="n">
        <v>0</v>
      </c>
      <c r="AK159" s="185"/>
    </row>
    <row r="160" s="158" customFormat="true" ht="15" hidden="false" customHeight="false" outlineLevel="0" collapsed="false">
      <c r="B160" s="159" t="n">
        <v>0</v>
      </c>
      <c r="C160" s="5" t="s">
        <v>406</v>
      </c>
      <c r="D160" s="72" t="n">
        <v>100</v>
      </c>
      <c r="E160" s="72" t="n">
        <v>100</v>
      </c>
      <c r="F160" s="72" t="n">
        <v>100</v>
      </c>
      <c r="G160" s="72" t="n">
        <v>100</v>
      </c>
      <c r="H160" s="72" t="n">
        <v>100</v>
      </c>
      <c r="I160" s="72" t="n">
        <v>100</v>
      </c>
      <c r="J160" s="72" t="n">
        <v>100</v>
      </c>
      <c r="K160" s="72" t="n">
        <v>100</v>
      </c>
      <c r="L160" s="72" t="n">
        <v>100</v>
      </c>
      <c r="M160" s="72" t="n">
        <v>100</v>
      </c>
      <c r="N160" s="72" t="n">
        <v>100</v>
      </c>
      <c r="O160" s="72" t="n">
        <v>100</v>
      </c>
      <c r="P160" s="72" t="n">
        <v>100</v>
      </c>
      <c r="Q160" s="72" t="n">
        <v>100</v>
      </c>
      <c r="R160" s="72" t="n">
        <v>100</v>
      </c>
      <c r="S160" s="72" t="n">
        <v>100</v>
      </c>
      <c r="T160" s="72" t="n">
        <v>100</v>
      </c>
      <c r="U160" s="72" t="n">
        <v>100</v>
      </c>
      <c r="V160" s="72" t="n">
        <v>100</v>
      </c>
      <c r="W160" s="72" t="n">
        <v>100</v>
      </c>
      <c r="X160" s="72" t="n">
        <v>100</v>
      </c>
      <c r="Y160" s="72" t="n">
        <v>100</v>
      </c>
      <c r="Z160" s="72" t="n">
        <v>100</v>
      </c>
      <c r="AA160" s="72" t="n">
        <v>100</v>
      </c>
      <c r="AB160" s="72" t="n">
        <v>100</v>
      </c>
      <c r="AC160" s="72" t="n">
        <v>100</v>
      </c>
      <c r="AD160" s="72" t="n">
        <v>100</v>
      </c>
      <c r="AE160" s="72" t="n">
        <v>100</v>
      </c>
      <c r="AF160" s="72" t="n">
        <v>100</v>
      </c>
      <c r="AG160" s="72" t="n">
        <v>100</v>
      </c>
      <c r="AH160" s="72" t="n">
        <v>100</v>
      </c>
      <c r="AI160" s="187" t="n">
        <v>100</v>
      </c>
      <c r="AJ160" s="72" t="n">
        <v>100</v>
      </c>
      <c r="AK160" s="186"/>
    </row>
    <row r="161" customFormat="false" ht="15" hidden="false" customHeight="false" outlineLevel="0" collapsed="false">
      <c r="B161" s="152"/>
      <c r="C161" s="5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87"/>
      <c r="AJ161" s="67"/>
      <c r="AK161" s="185"/>
    </row>
    <row r="162" customFormat="false" ht="15" hidden="false" customHeight="false" outlineLevel="0" collapsed="false">
      <c r="B162" s="152" t="n">
        <v>0</v>
      </c>
      <c r="C162" s="5" t="s">
        <v>728</v>
      </c>
      <c r="D162" s="72" t="n">
        <v>153.781652833778</v>
      </c>
      <c r="E162" s="72" t="n">
        <v>245.687090373909</v>
      </c>
      <c r="F162" s="72" t="n">
        <v>415.658280404881</v>
      </c>
      <c r="G162" s="72" t="n">
        <v>138.433472409211</v>
      </c>
      <c r="H162" s="72" t="n">
        <v>953.560496021779</v>
      </c>
      <c r="I162" s="72" t="n">
        <v>52.4558094452051</v>
      </c>
      <c r="J162" s="72" t="n">
        <v>1959.57680148876</v>
      </c>
      <c r="K162" s="72" t="n">
        <v>74.2464444193253</v>
      </c>
      <c r="L162" s="72" t="n">
        <v>401.062475503271</v>
      </c>
      <c r="M162" s="72" t="n">
        <v>110.596271085491</v>
      </c>
      <c r="N162" s="72" t="n">
        <v>114.636631609644</v>
      </c>
      <c r="O162" s="72" t="n">
        <v>1266.36092936319</v>
      </c>
      <c r="P162" s="72" t="n">
        <v>39.3100146407939</v>
      </c>
      <c r="Q162" s="72" t="n">
        <v>2006.21276662171</v>
      </c>
      <c r="R162" s="72" t="n">
        <v>1.64121753491093</v>
      </c>
      <c r="S162" s="72" t="n">
        <v>1.28236912404452</v>
      </c>
      <c r="T162" s="72" t="n">
        <v>0.689880575282877</v>
      </c>
      <c r="U162" s="72" t="n">
        <v>4.34663354805877</v>
      </c>
      <c r="V162" s="72" t="n">
        <v>3.68537757297696</v>
      </c>
      <c r="W162" s="72" t="n">
        <v>129.894028045963</v>
      </c>
      <c r="X162" s="72" t="n">
        <v>1.18205237500553</v>
      </c>
      <c r="Y162" s="72" t="n">
        <v>1.3828402573262</v>
      </c>
      <c r="Z162" s="72" t="n">
        <v>167.35205495542</v>
      </c>
      <c r="AA162" s="72" t="n">
        <v>7.03838199289282</v>
      </c>
      <c r="AB162" s="72" t="n">
        <v>2.28963279620635</v>
      </c>
      <c r="AC162" s="72" t="n">
        <v>1.98777602859025</v>
      </c>
      <c r="AD162" s="72" t="n">
        <v>1.43036083407498</v>
      </c>
      <c r="AE162" s="72" t="n">
        <v>51.589125576917</v>
      </c>
      <c r="AF162" s="72" t="n">
        <v>322.731398273008</v>
      </c>
      <c r="AG162" s="72" t="n">
        <v>202.186649103951</v>
      </c>
      <c r="AH162" s="72" t="n">
        <v>100</v>
      </c>
      <c r="AI162" s="187" t="n">
        <v>4.18934289266284</v>
      </c>
      <c r="AJ162" s="72" t="n">
        <v>16.3554062763943</v>
      </c>
      <c r="AK162" s="185"/>
    </row>
    <row r="163" customFormat="false" ht="15" hidden="false" customHeight="false" outlineLevel="0" collapsed="false">
      <c r="B163" s="152"/>
      <c r="C163" s="5"/>
      <c r="D163" s="147"/>
      <c r="E163" s="147"/>
      <c r="F163" s="147"/>
      <c r="G163" s="147"/>
      <c r="H163" s="147"/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47"/>
      <c r="AB163" s="147"/>
      <c r="AC163" s="147"/>
      <c r="AD163" s="147"/>
      <c r="AE163" s="147"/>
      <c r="AF163" s="147"/>
      <c r="AG163" s="147"/>
      <c r="AH163" s="147"/>
      <c r="AI163" s="87"/>
      <c r="AJ163" s="147"/>
      <c r="AK163" s="185"/>
    </row>
    <row r="164" customFormat="false" ht="15" hidden="false" customHeight="false" outlineLevel="0" collapsed="false">
      <c r="B164" s="178"/>
      <c r="C164" s="188"/>
      <c r="D164" s="189"/>
      <c r="E164" s="189"/>
      <c r="F164" s="189"/>
      <c r="G164" s="189"/>
      <c r="H164" s="189"/>
      <c r="I164" s="189"/>
      <c r="J164" s="189"/>
      <c r="K164" s="189"/>
      <c r="L164" s="189"/>
      <c r="M164" s="189"/>
      <c r="N164" s="189"/>
      <c r="O164" s="189"/>
      <c r="P164" s="189"/>
      <c r="Q164" s="189"/>
      <c r="R164" s="189"/>
      <c r="S164" s="189"/>
      <c r="T164" s="189"/>
      <c r="U164" s="189"/>
      <c r="V164" s="189"/>
      <c r="W164" s="189"/>
      <c r="X164" s="189"/>
      <c r="Y164" s="189"/>
      <c r="Z164" s="189"/>
      <c r="AA164" s="189"/>
      <c r="AB164" s="189"/>
      <c r="AC164" s="189"/>
      <c r="AD164" s="189"/>
      <c r="AE164" s="189"/>
      <c r="AF164" s="189"/>
      <c r="AG164" s="189"/>
      <c r="AH164" s="189"/>
      <c r="AI164" s="88"/>
      <c r="AJ164" s="189"/>
      <c r="AK164" s="190"/>
    </row>
    <row r="165" customFormat="false" ht="15" hidden="false" customHeight="false" outlineLevel="0" collapsed="false">
      <c r="D165" s="147"/>
      <c r="E165" s="147"/>
      <c r="F165" s="147"/>
      <c r="G165" s="147"/>
      <c r="H165" s="147"/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  <c r="Z165" s="147"/>
      <c r="AA165" s="147"/>
      <c r="AB165" s="147"/>
      <c r="AC165" s="147"/>
      <c r="AD165" s="147"/>
      <c r="AE165" s="147"/>
      <c r="AF165" s="147"/>
      <c r="AG165" s="147"/>
      <c r="AH165" s="147"/>
      <c r="AI165" s="87"/>
      <c r="AJ165" s="147"/>
      <c r="AK165" s="147"/>
    </row>
    <row r="166" customFormat="false" ht="15" hidden="false" customHeight="false" outlineLevel="0" collapsed="false">
      <c r="B166" s="60" t="s">
        <v>534</v>
      </c>
      <c r="D166" s="147"/>
      <c r="E166" s="147"/>
      <c r="F166" s="147"/>
      <c r="G166" s="147"/>
      <c r="H166" s="147"/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  <c r="Z166" s="147"/>
      <c r="AA166" s="147"/>
      <c r="AB166" s="147"/>
      <c r="AC166" s="147"/>
      <c r="AD166" s="147"/>
      <c r="AE166" s="147"/>
      <c r="AF166" s="147"/>
      <c r="AG166" s="147"/>
      <c r="AH166" s="147"/>
      <c r="AI166" s="87"/>
      <c r="AJ166" s="147"/>
      <c r="AK166" s="147"/>
    </row>
    <row r="167" customFormat="false" ht="15" hidden="false" customHeight="false" outlineLevel="0" collapsed="false">
      <c r="B167" s="60" t="s">
        <v>726</v>
      </c>
      <c r="D167" s="147"/>
      <c r="E167" s="147"/>
      <c r="F167" s="147"/>
      <c r="G167" s="147"/>
      <c r="H167" s="147"/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47"/>
      <c r="AB167" s="147"/>
      <c r="AC167" s="147"/>
      <c r="AD167" s="147"/>
      <c r="AE167" s="147"/>
      <c r="AF167" s="147"/>
      <c r="AG167" s="147"/>
      <c r="AH167" s="147"/>
      <c r="AI167" s="87"/>
      <c r="AJ167" s="147"/>
      <c r="AK167" s="147"/>
    </row>
    <row r="168" customFormat="false" ht="15" hidden="false" customHeight="false" outlineLevel="0" collapsed="false">
      <c r="B168" s="60" t="s">
        <v>708</v>
      </c>
      <c r="D168" s="147"/>
      <c r="E168" s="147"/>
      <c r="F168" s="147"/>
      <c r="G168" s="147"/>
      <c r="H168" s="147"/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47"/>
      <c r="AC168" s="147"/>
      <c r="AD168" s="147"/>
      <c r="AE168" s="147"/>
      <c r="AF168" s="147"/>
      <c r="AG168" s="147"/>
      <c r="AH168" s="147"/>
      <c r="AI168" s="87"/>
      <c r="AJ168" s="147"/>
      <c r="AK168" s="147"/>
    </row>
    <row r="169" customFormat="false" ht="15" hidden="false" customHeight="false" outlineLevel="0" collapsed="false">
      <c r="B169" s="3" t="s">
        <v>537</v>
      </c>
      <c r="D169" s="147"/>
      <c r="E169" s="147"/>
      <c r="F169" s="147"/>
      <c r="G169" s="147"/>
      <c r="H169" s="147"/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  <c r="Z169" s="147"/>
      <c r="AA169" s="147"/>
      <c r="AB169" s="147"/>
      <c r="AC169" s="147"/>
      <c r="AD169" s="147"/>
      <c r="AE169" s="147"/>
      <c r="AF169" s="147"/>
      <c r="AG169" s="147"/>
      <c r="AH169" s="147"/>
      <c r="AI169" s="87"/>
      <c r="AJ169" s="147"/>
      <c r="AK169" s="147"/>
    </row>
    <row r="170" customFormat="false" ht="15" hidden="false" customHeight="false" outlineLevel="0" collapsed="false">
      <c r="B170" s="3" t="s">
        <v>538</v>
      </c>
      <c r="D170" s="147"/>
      <c r="E170" s="147"/>
      <c r="F170" s="147"/>
      <c r="G170" s="147"/>
      <c r="H170" s="147"/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  <c r="AD170" s="147"/>
      <c r="AE170" s="147"/>
      <c r="AF170" s="147"/>
      <c r="AG170" s="147"/>
      <c r="AH170" s="147"/>
      <c r="AI170" s="87"/>
      <c r="AJ170" s="147"/>
      <c r="AK170" s="147"/>
    </row>
    <row r="171" customFormat="false" ht="15" hidden="false" customHeight="false" outlineLevel="0" collapsed="false">
      <c r="B171" s="3" t="s">
        <v>539</v>
      </c>
      <c r="D171" s="147"/>
      <c r="E171" s="147"/>
      <c r="F171" s="147"/>
      <c r="G171" s="147"/>
      <c r="H171" s="147"/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47"/>
      <c r="AC171" s="147"/>
      <c r="AD171" s="147"/>
      <c r="AE171" s="147"/>
      <c r="AF171" s="147"/>
      <c r="AG171" s="147"/>
      <c r="AH171" s="147"/>
      <c r="AI171" s="87"/>
      <c r="AJ171" s="147"/>
      <c r="AK171" s="147"/>
    </row>
    <row r="172" customFormat="false" ht="15" hidden="false" customHeight="false" outlineLevel="0" collapsed="false">
      <c r="B172" s="3" t="n">
        <v>0</v>
      </c>
      <c r="D172" s="147"/>
      <c r="E172" s="147"/>
      <c r="F172" s="147"/>
      <c r="G172" s="147"/>
      <c r="H172" s="147"/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  <c r="AD172" s="147"/>
      <c r="AE172" s="147"/>
      <c r="AF172" s="147"/>
      <c r="AG172" s="147"/>
      <c r="AH172" s="147"/>
      <c r="AI172" s="87"/>
      <c r="AJ172" s="147"/>
      <c r="AK172" s="147"/>
    </row>
    <row r="173" customFormat="false" ht="15" hidden="false" customHeight="false" outlineLevel="0" collapsed="false">
      <c r="B173" s="60" t="s">
        <v>709</v>
      </c>
      <c r="D173" s="147"/>
      <c r="E173" s="147"/>
      <c r="F173" s="147"/>
      <c r="G173" s="147"/>
      <c r="H173" s="147"/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7"/>
      <c r="AD173" s="147"/>
      <c r="AE173" s="147"/>
      <c r="AF173" s="147"/>
      <c r="AG173" s="147"/>
      <c r="AH173" s="147"/>
      <c r="AI173" s="87"/>
      <c r="AJ173" s="147"/>
      <c r="AK173" s="147"/>
    </row>
    <row r="174" customFormat="false" ht="15" hidden="false" customHeight="false" outlineLevel="0" collapsed="false">
      <c r="B174" s="60" t="s">
        <v>710</v>
      </c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7"/>
      <c r="AD174" s="147"/>
      <c r="AE174" s="147"/>
      <c r="AF174" s="147"/>
      <c r="AG174" s="147"/>
      <c r="AH174" s="147"/>
      <c r="AI174" s="87"/>
      <c r="AJ174" s="147"/>
      <c r="AK174" s="147"/>
    </row>
    <row r="175" customFormat="false" ht="15" hidden="false" customHeight="false" outlineLevel="0" collapsed="false">
      <c r="B175" s="3" t="s">
        <v>542</v>
      </c>
      <c r="D175" s="147"/>
      <c r="E175" s="147"/>
      <c r="F175" s="147"/>
      <c r="G175" s="147"/>
      <c r="H175" s="147"/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47"/>
      <c r="AC175" s="147"/>
      <c r="AD175" s="147"/>
      <c r="AE175" s="147"/>
      <c r="AF175" s="147"/>
      <c r="AG175" s="147"/>
      <c r="AH175" s="147"/>
      <c r="AI175" s="87"/>
      <c r="AJ175" s="147"/>
      <c r="AK175" s="147"/>
    </row>
    <row r="176" customFormat="false" ht="15" hidden="false" customHeight="false" outlineLevel="0" collapsed="false">
      <c r="B176" s="63" t="s">
        <v>543</v>
      </c>
      <c r="D176" s="147"/>
      <c r="E176" s="147"/>
      <c r="F176" s="147"/>
      <c r="G176" s="147"/>
      <c r="H176" s="147"/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47"/>
      <c r="AC176" s="147"/>
      <c r="AD176" s="147"/>
      <c r="AE176" s="147"/>
      <c r="AF176" s="147"/>
      <c r="AG176" s="147"/>
      <c r="AH176" s="147"/>
      <c r="AI176" s="87"/>
      <c r="AJ176" s="147"/>
      <c r="AK176" s="147"/>
    </row>
    <row r="177" customFormat="false" ht="15" hidden="false" customHeight="false" outlineLevel="0" collapsed="false">
      <c r="B177" s="191"/>
      <c r="D177" s="147"/>
      <c r="E177" s="147"/>
      <c r="F177" s="147"/>
      <c r="G177" s="147"/>
      <c r="H177" s="147"/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47"/>
      <c r="AC177" s="147"/>
      <c r="AD177" s="147"/>
      <c r="AE177" s="147"/>
      <c r="AF177" s="147"/>
      <c r="AG177" s="147"/>
      <c r="AH177" s="147"/>
      <c r="AI177" s="87"/>
      <c r="AJ177" s="147"/>
      <c r="AK177" s="147"/>
    </row>
    <row r="178" customFormat="false" ht="15" hidden="false" customHeight="false" outlineLevel="0" collapsed="false">
      <c r="B178" s="120" t="s">
        <v>720</v>
      </c>
      <c r="D178" s="147" t="n">
        <v>-6.21724893790088E-015</v>
      </c>
      <c r="E178" s="147" t="n">
        <v>0</v>
      </c>
      <c r="F178" s="147" t="n">
        <v>0</v>
      </c>
      <c r="G178" s="147" t="n">
        <v>1.17683640610267E-014</v>
      </c>
      <c r="H178" s="147" t="n">
        <v>-8.88178419700125E-015</v>
      </c>
      <c r="I178" s="147" t="n">
        <v>1.24344978758018E-014</v>
      </c>
      <c r="J178" s="147" t="n">
        <v>5.55111512312578E-015</v>
      </c>
      <c r="K178" s="147" t="n">
        <v>5.77315972805081E-015</v>
      </c>
      <c r="L178" s="147" t="n">
        <v>5.77315972805081E-015</v>
      </c>
      <c r="M178" s="147" t="n">
        <v>6.43929354282591E-015</v>
      </c>
      <c r="N178" s="147" t="n">
        <v>5.99520433297585E-015</v>
      </c>
      <c r="O178" s="147" t="n">
        <v>1.77635683940025E-014</v>
      </c>
      <c r="P178" s="147" t="n">
        <v>5.77315972805081E-015</v>
      </c>
      <c r="Q178" s="147" t="n">
        <v>-5.99520433297585E-015</v>
      </c>
      <c r="R178" s="147" t="n">
        <v>0</v>
      </c>
      <c r="S178" s="147" t="n">
        <v>4.44089209850063E-015</v>
      </c>
      <c r="T178" s="147" t="n">
        <v>6.88338275267597E-015</v>
      </c>
      <c r="U178" s="147" t="n">
        <v>-2.88657986402541E-015</v>
      </c>
      <c r="V178" s="147" t="n">
        <v>0</v>
      </c>
      <c r="W178" s="147" t="n">
        <v>1.06581410364015E-014</v>
      </c>
      <c r="X178" s="147" t="n">
        <v>0</v>
      </c>
      <c r="Y178" s="147" t="n">
        <v>0</v>
      </c>
      <c r="Z178" s="147" t="n">
        <v>-7.99360577730113E-015</v>
      </c>
      <c r="AA178" s="147" t="n">
        <v>0</v>
      </c>
      <c r="AB178" s="147" t="n">
        <v>1.77635683940025E-015</v>
      </c>
      <c r="AC178" s="147" t="n">
        <v>0</v>
      </c>
      <c r="AD178" s="147" t="n">
        <v>9.54791801177635E-015</v>
      </c>
      <c r="AE178" s="147" t="n">
        <v>1.46549439250521E-014</v>
      </c>
      <c r="AF178" s="147" t="n">
        <v>0</v>
      </c>
      <c r="AG178" s="147" t="n">
        <v>-3.99680288865056E-015</v>
      </c>
      <c r="AH178" s="147" t="n">
        <v>-7.54951656745106E-015</v>
      </c>
      <c r="AI178" s="87" t="n">
        <v>5.77315972805081E-015</v>
      </c>
      <c r="AJ178" s="147" t="n">
        <v>8.88178419700125E-015</v>
      </c>
      <c r="AK178" s="147"/>
    </row>
    <row r="179" customFormat="false" ht="15" hidden="false" customHeight="false" outlineLevel="0" collapsed="false">
      <c r="B179" s="120" t="s">
        <v>721</v>
      </c>
      <c r="D179" s="147" t="n">
        <v>0</v>
      </c>
      <c r="E179" s="147" t="n">
        <v>3.44169137633799E-015</v>
      </c>
      <c r="F179" s="147" t="n">
        <v>-4.9960036108132E-016</v>
      </c>
      <c r="G179" s="147" t="n">
        <v>-9.0205620750794E-016</v>
      </c>
      <c r="H179" s="147" t="n">
        <v>8.88178419700125E-016</v>
      </c>
      <c r="I179" s="147" t="n">
        <v>5.55111512312578E-016</v>
      </c>
      <c r="J179" s="147" t="n">
        <v>-1.36002320516582E-015</v>
      </c>
      <c r="K179" s="147" t="n">
        <v>1.19348975147204E-015</v>
      </c>
      <c r="L179" s="147" t="n">
        <v>-1.88737914186277E-015</v>
      </c>
      <c r="M179" s="147" t="n">
        <v>2.22044604925031E-016</v>
      </c>
      <c r="N179" s="147" t="n">
        <v>-2.57432963834958E-015</v>
      </c>
      <c r="O179" s="147" t="n">
        <v>2.87270207621759E-015</v>
      </c>
      <c r="P179" s="147" t="n">
        <v>0</v>
      </c>
      <c r="Q179" s="147" t="n">
        <v>-1.77635683940025E-015</v>
      </c>
      <c r="R179" s="147" t="n">
        <v>-1.66533453693773E-015</v>
      </c>
      <c r="S179" s="147" t="n">
        <v>-2.22044604925031E-016</v>
      </c>
      <c r="T179" s="147" t="n">
        <v>0</v>
      </c>
      <c r="U179" s="147" t="n">
        <v>0</v>
      </c>
      <c r="V179" s="147" t="n">
        <v>-3.88578058618805E-016</v>
      </c>
      <c r="W179" s="147" t="n">
        <v>0</v>
      </c>
      <c r="X179" s="147" t="n">
        <v>1.29757316003065E-015</v>
      </c>
      <c r="Y179" s="147" t="n">
        <v>-7.7715611723761E-016</v>
      </c>
      <c r="Z179" s="147" t="n">
        <v>1.42247325030098E-016</v>
      </c>
      <c r="AA179" s="147" t="n">
        <v>8.45677694538694E-018</v>
      </c>
      <c r="AB179" s="147" t="n">
        <v>-2.08166817117217E-015</v>
      </c>
      <c r="AC179" s="147" t="n">
        <v>-1.80411241501588E-015</v>
      </c>
      <c r="AD179" s="147" t="n">
        <v>0</v>
      </c>
      <c r="AE179" s="147" t="n">
        <v>-9.99200722162641E-016</v>
      </c>
      <c r="AF179" s="147" t="n">
        <v>-6.10622663543836E-016</v>
      </c>
      <c r="AG179" s="147" t="n">
        <v>-4.9960036108132E-016</v>
      </c>
      <c r="AH179" s="147" t="n">
        <v>0</v>
      </c>
      <c r="AI179" s="87" t="n">
        <v>1.19348975147204E-015</v>
      </c>
      <c r="AJ179" s="147" t="n">
        <v>3.16587034365767E-017</v>
      </c>
      <c r="AK179" s="147"/>
    </row>
    <row r="180" customFormat="false" ht="15" hidden="false" customHeight="false" outlineLevel="0" collapsed="false">
      <c r="B180" s="120" t="s">
        <v>722</v>
      </c>
      <c r="D180" s="147" t="n">
        <v>-5.32907051820075E-015</v>
      </c>
      <c r="E180" s="147" t="n">
        <v>1.37667655053519E-014</v>
      </c>
      <c r="F180" s="147" t="n">
        <v>9.38138455808257E-015</v>
      </c>
      <c r="G180" s="147" t="n">
        <v>2.66453525910038E-015</v>
      </c>
      <c r="H180" s="147" t="n">
        <v>-8.77076189453874E-015</v>
      </c>
      <c r="I180" s="147" t="n">
        <v>5.83560977318598E-015</v>
      </c>
      <c r="J180" s="147" t="n">
        <v>-4.44089209850063E-015</v>
      </c>
      <c r="K180" s="147" t="n">
        <v>1.06581410364015E-014</v>
      </c>
      <c r="L180" s="147" t="n">
        <v>0</v>
      </c>
      <c r="M180" s="147" t="n">
        <v>-8.43769498715119E-015</v>
      </c>
      <c r="N180" s="147" t="n">
        <v>-6.66133814775094E-015</v>
      </c>
      <c r="O180" s="147" t="n">
        <v>-2.22044604925031E-015</v>
      </c>
      <c r="P180" s="147" t="n">
        <v>-7.73686670285656E-015</v>
      </c>
      <c r="Q180" s="147" t="n">
        <v>3.99680288865056E-015</v>
      </c>
      <c r="R180" s="147" t="n">
        <v>7.13318293321663E-015</v>
      </c>
      <c r="S180" s="147" t="n">
        <v>-2.18922102668273E-014</v>
      </c>
      <c r="T180" s="147" t="n">
        <v>-2.93515212135276E-015</v>
      </c>
      <c r="U180" s="147" t="n">
        <v>-4.68375338513738E-016</v>
      </c>
      <c r="V180" s="147" t="n">
        <v>6.41153796721028E-015</v>
      </c>
      <c r="W180" s="147" t="n">
        <v>3.10862446895044E-015</v>
      </c>
      <c r="X180" s="147" t="n">
        <v>1.13797860024079E-015</v>
      </c>
      <c r="Y180" s="147" t="n">
        <v>6.8586629431433E-015</v>
      </c>
      <c r="Z180" s="147" t="n">
        <v>4.10782519111308E-015</v>
      </c>
      <c r="AA180" s="147" t="n">
        <v>0</v>
      </c>
      <c r="AB180" s="147" t="n">
        <v>0</v>
      </c>
      <c r="AC180" s="147" t="n">
        <v>0</v>
      </c>
      <c r="AD180" s="147" t="n">
        <v>-7.105427357601E-015</v>
      </c>
      <c r="AE180" s="147" t="n">
        <v>-5.6621374255883E-015</v>
      </c>
      <c r="AF180" s="147" t="n">
        <v>-1.4432899320127E-014</v>
      </c>
      <c r="AG180" s="147" t="n">
        <v>3.50830475781549E-014</v>
      </c>
      <c r="AH180" s="147" t="n">
        <v>0</v>
      </c>
      <c r="AI180" s="87" t="n">
        <v>1.06581410364015E-014</v>
      </c>
      <c r="AJ180" s="147" t="n">
        <v>1.95399252334028E-014</v>
      </c>
      <c r="AK180" s="147"/>
    </row>
  </sheetData>
  <hyperlinks>
    <hyperlink ref="B176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69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AI72" activeCellId="0" sqref="AI72"/>
    </sheetView>
  </sheetViews>
  <sheetFormatPr defaultColWidth="11.41796875" defaultRowHeight="15" zeroHeight="false" outlineLevelRow="0" outlineLevelCol="0"/>
  <cols>
    <col collapsed="false" customWidth="true" hidden="false" outlineLevel="0" max="2" min="1" style="3" width="1.7"/>
    <col collapsed="false" customWidth="true" hidden="false" outlineLevel="0" max="3" min="3" style="3" width="16.99"/>
    <col collapsed="false" customWidth="true" hidden="false" outlineLevel="0" max="4" min="4" style="192" width="15.7"/>
    <col collapsed="false" customWidth="true" hidden="false" outlineLevel="0" max="5" min="5" style="192" width="19.28"/>
    <col collapsed="false" customWidth="true" hidden="false" outlineLevel="0" max="7" min="6" style="192" width="16.28"/>
    <col collapsed="false" customWidth="true" hidden="false" outlineLevel="0" max="8" min="8" style="193" width="14.99"/>
    <col collapsed="false" customWidth="true" hidden="false" outlineLevel="0" max="9" min="9" style="192" width="16.28"/>
    <col collapsed="false" customWidth="true" hidden="false" outlineLevel="0" max="10" min="10" style="192" width="13.85"/>
    <col collapsed="false" customWidth="true" hidden="false" outlineLevel="0" max="11" min="11" style="192" width="16.28"/>
    <col collapsed="false" customWidth="true" hidden="false" outlineLevel="0" max="12" min="12" style="192" width="14.7"/>
    <col collapsed="false" customWidth="true" hidden="false" outlineLevel="0" max="13" min="13" style="192" width="19.99"/>
    <col collapsed="false" customWidth="true" hidden="false" outlineLevel="0" max="14" min="14" style="192" width="16.13"/>
    <col collapsed="false" customWidth="true" hidden="false" outlineLevel="0" max="15" min="15" style="192" width="14.7"/>
    <col collapsed="false" customWidth="true" hidden="false" outlineLevel="0" max="18" min="16" style="192" width="12.7"/>
    <col collapsed="false" customWidth="true" hidden="false" outlineLevel="0" max="19" min="19" style="192" width="14.7"/>
    <col collapsed="false" customWidth="false" hidden="false" outlineLevel="0" max="20" min="20" style="81" width="11.42"/>
    <col collapsed="false" customWidth="true" hidden="false" outlineLevel="0" max="28" min="21" style="81" width="12.7"/>
    <col collapsed="false" customWidth="true" hidden="false" outlineLevel="0" max="30" min="29" style="81" width="14.7"/>
    <col collapsed="false" customWidth="false" hidden="false" outlineLevel="0" max="39" min="31" style="81" width="11.42"/>
    <col collapsed="false" customWidth="true" hidden="false" outlineLevel="0" max="40" min="40" style="81" width="12.7"/>
    <col collapsed="false" customWidth="false" hidden="false" outlineLevel="0" max="257" min="41" style="81" width="11.42"/>
  </cols>
  <sheetData>
    <row r="1" s="3" customFormat="true" ht="15" hidden="false" customHeight="false" outlineLevel="0" collapsed="false">
      <c r="D1" s="192"/>
      <c r="E1" s="192"/>
      <c r="F1" s="192"/>
      <c r="G1" s="192"/>
      <c r="H1" s="193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</row>
    <row r="2" s="3" customFormat="true" ht="15" hidden="false" customHeight="false" outlineLevel="0" collapsed="false">
      <c r="D2" s="192"/>
      <c r="E2" s="192"/>
      <c r="F2" s="192"/>
      <c r="G2" s="192"/>
      <c r="H2" s="193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</row>
    <row r="3" s="3" customFormat="true" ht="15" hidden="false" customHeight="false" outlineLevel="0" collapsed="false"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2"/>
      <c r="O3" s="192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</row>
    <row r="4" s="3" customFormat="true" ht="15" hidden="false" customHeight="false" outlineLevel="0" collapsed="false"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2"/>
      <c r="O4" s="192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s="3" customFormat="true" ht="15" hidden="false" customHeight="false" outlineLevel="0" collapsed="false"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2"/>
      <c r="O5" s="192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3" customFormat="true" ht="15" hidden="false" customHeight="false" outlineLevel="0" collapsed="false"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2"/>
      <c r="O6" s="192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s="3" customFormat="true" ht="15" hidden="false" customHeight="false" outlineLevel="0" collapsed="false"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2"/>
      <c r="O7" s="192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s="3" customFormat="true" ht="15" hidden="false" customHeight="false" outlineLevel="0" collapsed="false"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2"/>
      <c r="O8" s="192"/>
      <c r="P8" s="194"/>
      <c r="Q8" s="194"/>
      <c r="R8" s="194"/>
      <c r="S8" s="194"/>
      <c r="T8" s="194"/>
      <c r="U8" s="194"/>
      <c r="V8" s="194"/>
      <c r="W8" s="194"/>
      <c r="X8" s="194"/>
      <c r="Y8" s="194"/>
      <c r="Z8" s="194"/>
      <c r="AA8" s="194"/>
      <c r="AB8" s="194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3" customFormat="true" ht="15" hidden="false" customHeight="false" outlineLevel="0" collapsed="false"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2"/>
      <c r="O9" s="192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4"/>
      <c r="AA9" s="194"/>
      <c r="AB9" s="194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s="3" customFormat="true" ht="15" hidden="false" customHeight="false" outlineLevel="0" collapsed="false">
      <c r="D10" s="194"/>
      <c r="E10" s="194"/>
      <c r="F10" s="194"/>
      <c r="G10" s="194"/>
      <c r="H10" s="194"/>
      <c r="I10" s="194"/>
      <c r="J10" s="194"/>
      <c r="K10" s="194"/>
      <c r="L10" s="194"/>
      <c r="M10" s="194"/>
      <c r="N10" s="192"/>
      <c r="O10" s="192"/>
      <c r="P10" s="194"/>
      <c r="Q10" s="194"/>
      <c r="R10" s="194"/>
      <c r="S10" s="194"/>
      <c r="T10" s="194"/>
      <c r="U10" s="194"/>
      <c r="V10" s="194"/>
      <c r="W10" s="194"/>
      <c r="X10" s="194"/>
      <c r="Y10" s="194"/>
      <c r="Z10" s="194"/>
      <c r="AA10" s="194"/>
      <c r="AB10" s="194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s="3" customFormat="true" ht="15" hidden="false" customHeight="false" outlineLevel="0" collapsed="false"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2"/>
      <c r="O11" s="192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s="3" customFormat="true" ht="15" hidden="false" customHeight="false" outlineLevel="0" collapsed="false">
      <c r="D12" s="194"/>
      <c r="E12" s="194"/>
      <c r="F12" s="194"/>
      <c r="G12" s="194"/>
      <c r="H12" s="194"/>
      <c r="I12" s="194"/>
      <c r="J12" s="194"/>
      <c r="K12" s="194"/>
      <c r="L12" s="194"/>
      <c r="M12" s="194"/>
      <c r="N12" s="192"/>
      <c r="O12" s="192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s="3" customFormat="true" ht="15" hidden="false" customHeight="false" outlineLevel="0" collapsed="false">
      <c r="D13" s="194"/>
      <c r="E13" s="194"/>
      <c r="F13" s="194"/>
      <c r="G13" s="194"/>
      <c r="H13" s="194"/>
      <c r="I13" s="194"/>
      <c r="J13" s="194"/>
      <c r="K13" s="194"/>
      <c r="L13" s="194"/>
      <c r="M13" s="194"/>
      <c r="N13" s="192"/>
      <c r="O13" s="192"/>
      <c r="P13" s="194"/>
      <c r="Q13" s="194"/>
      <c r="R13" s="194"/>
      <c r="S13" s="194"/>
      <c r="T13" s="194"/>
      <c r="U13" s="194"/>
      <c r="V13" s="194"/>
      <c r="W13" s="194"/>
      <c r="X13" s="194"/>
      <c r="Y13" s="194"/>
      <c r="Z13" s="194"/>
      <c r="AA13" s="194"/>
      <c r="AB13" s="194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3" customFormat="true" ht="15" hidden="false" customHeight="false" outlineLevel="0" collapsed="false"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2"/>
      <c r="O14" s="192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3" customFormat="true" ht="15" hidden="false" customHeight="false" outlineLevel="0" collapsed="false"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2"/>
      <c r="O15" s="192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s="3" customFormat="true" ht="15" hidden="false" customHeight="false" outlineLevel="0" collapsed="false"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N16" s="192"/>
      <c r="O16" s="192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s="3" customFormat="true" ht="15" hidden="false" customHeight="false" outlineLevel="0" collapsed="false">
      <c r="D17" s="194"/>
      <c r="E17" s="194"/>
      <c r="F17" s="194"/>
      <c r="G17" s="194"/>
      <c r="H17" s="194"/>
      <c r="I17" s="194"/>
      <c r="J17" s="194"/>
      <c r="K17" s="194"/>
      <c r="L17" s="194"/>
      <c r="M17" s="194"/>
      <c r="N17" s="192"/>
      <c r="O17" s="192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s="3" customFormat="true" ht="15" hidden="false" customHeight="false" outlineLevel="0" collapsed="false"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2"/>
      <c r="O18" s="192"/>
      <c r="P18" s="194"/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s="3" customFormat="true" ht="15" hidden="false" customHeight="false" outlineLevel="0" collapsed="false"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2"/>
      <c r="O19" s="192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s="3" customFormat="true" ht="15" hidden="false" customHeight="false" outlineLevel="0" collapsed="false"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2"/>
      <c r="O20" s="192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s="3" customFormat="true" ht="15" hidden="false" customHeight="false" outlineLevel="0" collapsed="false"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2"/>
      <c r="O21" s="192"/>
      <c r="P21" s="194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s="3" customFormat="true" ht="15" hidden="false" customHeight="false" outlineLevel="0" collapsed="false"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2"/>
      <c r="O22" s="192"/>
      <c r="P22" s="194"/>
      <c r="Q22" s="194"/>
      <c r="R22" s="194"/>
      <c r="S22" s="194"/>
      <c r="T22" s="194"/>
      <c r="U22" s="194"/>
      <c r="V22" s="194"/>
      <c r="W22" s="194"/>
      <c r="X22" s="194"/>
      <c r="Y22" s="194"/>
      <c r="Z22" s="194"/>
      <c r="AA22" s="194"/>
      <c r="AB22" s="194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s="3" customFormat="true" ht="15" hidden="false" customHeight="false" outlineLevel="0" collapsed="false"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2"/>
      <c r="O23" s="192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s="3" customFormat="true" ht="15" hidden="false" customHeight="false" outlineLevel="0" collapsed="false"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2"/>
      <c r="O24" s="192"/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s="3" customFormat="true" ht="15" hidden="false" customHeight="false" outlineLevel="0" collapsed="false"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2"/>
      <c r="O25" s="192"/>
      <c r="P25" s="194"/>
      <c r="Q25" s="194"/>
      <c r="R25" s="194"/>
      <c r="S25" s="194"/>
      <c r="T25" s="194"/>
      <c r="U25" s="194"/>
      <c r="V25" s="194"/>
      <c r="W25" s="194"/>
      <c r="X25" s="194"/>
      <c r="Y25" s="194"/>
      <c r="Z25" s="194"/>
      <c r="AA25" s="194"/>
      <c r="AB25" s="194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s="3" customFormat="true" ht="15" hidden="false" customHeight="false" outlineLevel="0" collapsed="false"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2"/>
      <c r="O26" s="192"/>
      <c r="P26" s="194"/>
      <c r="Q26" s="194"/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s="3" customFormat="true" ht="15" hidden="false" customHeight="false" outlineLevel="0" collapsed="false">
      <c r="D27" s="194"/>
      <c r="E27" s="194"/>
      <c r="F27" s="194"/>
      <c r="G27" s="194"/>
      <c r="H27" s="194"/>
      <c r="I27" s="194"/>
      <c r="J27" s="194"/>
      <c r="K27" s="194"/>
      <c r="L27" s="194"/>
      <c r="M27" s="194"/>
      <c r="N27" s="192"/>
      <c r="O27" s="192"/>
      <c r="P27" s="194"/>
      <c r="Q27" s="194"/>
      <c r="R27" s="194"/>
      <c r="S27" s="194"/>
      <c r="T27" s="194"/>
      <c r="U27" s="194"/>
      <c r="V27" s="194"/>
      <c r="W27" s="194"/>
      <c r="X27" s="194"/>
      <c r="Y27" s="194"/>
      <c r="Z27" s="194"/>
      <c r="AA27" s="194"/>
      <c r="AB27" s="194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s="3" customFormat="true" ht="15" hidden="false" customHeight="false" outlineLevel="0" collapsed="false">
      <c r="D28" s="192"/>
      <c r="E28" s="192"/>
      <c r="F28" s="192"/>
      <c r="G28" s="192"/>
      <c r="H28" s="193"/>
      <c r="I28" s="192"/>
      <c r="J28" s="192"/>
      <c r="K28" s="192"/>
      <c r="L28" s="192"/>
      <c r="M28" s="192"/>
      <c r="N28" s="192"/>
      <c r="O28" s="192"/>
      <c r="P28" s="192"/>
      <c r="Q28" s="192"/>
      <c r="R28" s="192"/>
      <c r="S28" s="192"/>
    </row>
    <row r="29" s="3" customFormat="true" ht="15" hidden="false" customHeight="false" outlineLevel="0" collapsed="false"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2"/>
      <c r="O29" s="192"/>
      <c r="P29" s="194"/>
      <c r="Q29" s="194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</row>
    <row r="30" s="3" customFormat="true" ht="15" hidden="false" customHeight="false" outlineLevel="0" collapsed="false"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2"/>
      <c r="O30" s="192"/>
      <c r="P30" s="194"/>
      <c r="Q30" s="194"/>
      <c r="R30" s="194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</row>
    <row r="31" s="3" customFormat="true" ht="15" hidden="false" customHeight="false" outlineLevel="0" collapsed="false"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2"/>
      <c r="O31" s="192"/>
      <c r="P31" s="194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</row>
    <row r="32" s="3" customFormat="true" ht="15" hidden="false" customHeight="false" outlineLevel="0" collapsed="false"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2"/>
      <c r="O32" s="192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194"/>
      <c r="AB32" s="194"/>
    </row>
    <row r="33" s="3" customFormat="true" ht="15" hidden="false" customHeight="false" outlineLevel="0" collapsed="false">
      <c r="D33" s="194"/>
      <c r="E33" s="194"/>
      <c r="F33" s="194"/>
      <c r="G33" s="194"/>
      <c r="H33" s="194"/>
      <c r="I33" s="194"/>
      <c r="J33" s="194"/>
      <c r="K33" s="194"/>
      <c r="L33" s="194"/>
      <c r="M33" s="194"/>
      <c r="N33" s="192"/>
      <c r="O33" s="192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194"/>
      <c r="AB33" s="194"/>
    </row>
    <row r="34" s="3" customFormat="true" ht="15" hidden="false" customHeight="false" outlineLevel="0" collapsed="false"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2"/>
      <c r="O34" s="192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194"/>
      <c r="AB34" s="194"/>
    </row>
    <row r="35" s="3" customFormat="true" ht="15" hidden="false" customHeight="false" outlineLevel="0" collapsed="false">
      <c r="D35" s="194"/>
      <c r="E35" s="194"/>
      <c r="F35" s="194"/>
      <c r="G35" s="194"/>
      <c r="H35" s="194"/>
      <c r="I35" s="194"/>
      <c r="J35" s="194"/>
      <c r="K35" s="194"/>
      <c r="L35" s="194"/>
      <c r="M35" s="194"/>
      <c r="N35" s="192"/>
      <c r="O35" s="192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194"/>
      <c r="AB35" s="194"/>
    </row>
    <row r="36" s="3" customFormat="true" ht="15" hidden="false" customHeight="false" outlineLevel="0" collapsed="false"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2"/>
      <c r="O36" s="192"/>
      <c r="P36" s="194"/>
      <c r="Q36" s="194"/>
      <c r="R36" s="194"/>
      <c r="S36" s="194"/>
      <c r="T36" s="194"/>
      <c r="U36" s="194"/>
      <c r="V36" s="194"/>
      <c r="W36" s="194"/>
      <c r="X36" s="194"/>
      <c r="Y36" s="194"/>
      <c r="Z36" s="194"/>
      <c r="AA36" s="194"/>
      <c r="AB36" s="194"/>
    </row>
    <row r="37" s="3" customFormat="true" ht="15" hidden="false" customHeight="false" outlineLevel="0" collapsed="false">
      <c r="D37" s="194"/>
      <c r="E37" s="194"/>
      <c r="F37" s="194"/>
      <c r="G37" s="194"/>
      <c r="H37" s="194"/>
      <c r="I37" s="194"/>
      <c r="J37" s="194"/>
      <c r="K37" s="194"/>
      <c r="L37" s="194"/>
      <c r="M37" s="194"/>
      <c r="N37" s="192"/>
      <c r="O37" s="192"/>
      <c r="P37" s="194"/>
      <c r="Q37" s="194"/>
      <c r="R37" s="194"/>
      <c r="S37" s="194"/>
      <c r="T37" s="194"/>
      <c r="U37" s="194"/>
      <c r="V37" s="194"/>
      <c r="W37" s="194"/>
      <c r="X37" s="194"/>
      <c r="Y37" s="194"/>
      <c r="Z37" s="194"/>
      <c r="AA37" s="194"/>
      <c r="AB37" s="194"/>
    </row>
    <row r="38" s="3" customFormat="true" ht="15" hidden="false" customHeight="false" outlineLevel="0" collapsed="false"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2"/>
      <c r="O38" s="192"/>
      <c r="P38" s="194"/>
      <c r="Q38" s="194"/>
      <c r="R38" s="194"/>
      <c r="S38" s="194"/>
      <c r="T38" s="194"/>
      <c r="U38" s="194"/>
      <c r="V38" s="194"/>
      <c r="W38" s="194"/>
      <c r="X38" s="194"/>
      <c r="Y38" s="194"/>
      <c r="Z38" s="194"/>
      <c r="AA38" s="194"/>
      <c r="AB38" s="194"/>
    </row>
    <row r="39" s="3" customFormat="true" ht="15" hidden="false" customHeight="false" outlineLevel="0" collapsed="false"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2"/>
      <c r="O39" s="192"/>
      <c r="P39" s="194"/>
      <c r="Q39" s="194"/>
      <c r="R39" s="194"/>
      <c r="S39" s="194"/>
      <c r="T39" s="194"/>
      <c r="U39" s="194"/>
      <c r="V39" s="194"/>
      <c r="W39" s="194"/>
      <c r="X39" s="194"/>
      <c r="Y39" s="194"/>
      <c r="Z39" s="194"/>
      <c r="AA39" s="194"/>
      <c r="AB39" s="194"/>
    </row>
    <row r="40" s="3" customFormat="true" ht="15" hidden="false" customHeight="false" outlineLevel="0" collapsed="false">
      <c r="D40" s="194"/>
      <c r="E40" s="194"/>
      <c r="F40" s="194"/>
      <c r="G40" s="194"/>
      <c r="H40" s="194"/>
      <c r="I40" s="194"/>
      <c r="J40" s="194"/>
      <c r="K40" s="194"/>
      <c r="L40" s="194"/>
      <c r="M40" s="194"/>
      <c r="N40" s="192"/>
      <c r="O40" s="192"/>
      <c r="P40" s="194"/>
      <c r="Q40" s="194"/>
      <c r="R40" s="194"/>
      <c r="S40" s="194"/>
      <c r="T40" s="194"/>
      <c r="U40" s="194"/>
      <c r="V40" s="194"/>
      <c r="W40" s="194"/>
      <c r="X40" s="194"/>
      <c r="Y40" s="194"/>
      <c r="Z40" s="194"/>
      <c r="AA40" s="194"/>
      <c r="AB40" s="194"/>
    </row>
    <row r="41" s="3" customFormat="true" ht="15" hidden="false" customHeight="false" outlineLevel="0" collapsed="false">
      <c r="D41" s="194"/>
      <c r="E41" s="194"/>
      <c r="F41" s="194"/>
      <c r="G41" s="194"/>
      <c r="H41" s="194"/>
      <c r="I41" s="194"/>
      <c r="J41" s="194"/>
      <c r="K41" s="194"/>
      <c r="L41" s="194"/>
      <c r="M41" s="194"/>
      <c r="N41" s="192"/>
      <c r="O41" s="192"/>
      <c r="P41" s="194"/>
      <c r="Q41" s="194"/>
      <c r="R41" s="194"/>
      <c r="S41" s="194"/>
      <c r="T41" s="194"/>
      <c r="U41" s="194"/>
      <c r="V41" s="194"/>
      <c r="W41" s="194"/>
      <c r="X41" s="194"/>
      <c r="Y41" s="194"/>
      <c r="Z41" s="194"/>
      <c r="AA41" s="194"/>
      <c r="AB41" s="194"/>
    </row>
    <row r="42" s="3" customFormat="true" ht="15" hidden="false" customHeight="false" outlineLevel="0" collapsed="false">
      <c r="D42" s="194"/>
      <c r="E42" s="194"/>
      <c r="F42" s="194"/>
      <c r="G42" s="194"/>
      <c r="H42" s="194"/>
      <c r="I42" s="194"/>
      <c r="J42" s="194"/>
      <c r="K42" s="194"/>
      <c r="L42" s="194"/>
      <c r="M42" s="194"/>
      <c r="N42" s="192"/>
      <c r="O42" s="192"/>
      <c r="P42" s="194"/>
      <c r="Q42" s="194"/>
      <c r="R42" s="194"/>
      <c r="S42" s="194"/>
      <c r="T42" s="194"/>
      <c r="U42" s="194"/>
      <c r="V42" s="194"/>
      <c r="W42" s="194"/>
      <c r="X42" s="194"/>
      <c r="Y42" s="194"/>
      <c r="Z42" s="194"/>
      <c r="AA42" s="194"/>
      <c r="AB42" s="194"/>
    </row>
    <row r="43" s="3" customFormat="true" ht="15" hidden="false" customHeight="false" outlineLevel="0" collapsed="false">
      <c r="D43" s="194"/>
      <c r="E43" s="194"/>
      <c r="F43" s="194"/>
      <c r="G43" s="194"/>
      <c r="H43" s="194"/>
      <c r="I43" s="194"/>
      <c r="J43" s="194"/>
      <c r="K43" s="194"/>
      <c r="L43" s="194"/>
      <c r="M43" s="194"/>
      <c r="N43" s="192"/>
      <c r="O43" s="192"/>
      <c r="P43" s="194"/>
      <c r="Q43" s="194"/>
      <c r="R43" s="194"/>
      <c r="S43" s="194"/>
      <c r="T43" s="194"/>
      <c r="U43" s="194"/>
      <c r="V43" s="194"/>
      <c r="W43" s="194"/>
      <c r="X43" s="194"/>
      <c r="Y43" s="194"/>
      <c r="Z43" s="194"/>
      <c r="AA43" s="194"/>
      <c r="AB43" s="194"/>
    </row>
    <row r="44" s="3" customFormat="true" ht="15" hidden="false" customHeight="false" outlineLevel="0" collapsed="false">
      <c r="D44" s="194"/>
      <c r="E44" s="194"/>
      <c r="F44" s="194"/>
      <c r="G44" s="194"/>
      <c r="H44" s="194"/>
      <c r="I44" s="194"/>
      <c r="J44" s="194"/>
      <c r="K44" s="194"/>
      <c r="L44" s="194"/>
      <c r="M44" s="194"/>
      <c r="N44" s="192"/>
      <c r="O44" s="192"/>
      <c r="P44" s="194"/>
      <c r="Q44" s="194"/>
      <c r="R44" s="194"/>
      <c r="S44" s="194"/>
      <c r="T44" s="194"/>
      <c r="U44" s="194"/>
      <c r="V44" s="194"/>
      <c r="W44" s="194"/>
      <c r="X44" s="194"/>
      <c r="Y44" s="194"/>
      <c r="Z44" s="194"/>
      <c r="AA44" s="194"/>
      <c r="AB44" s="194"/>
    </row>
    <row r="45" s="3" customFormat="true" ht="15" hidden="false" customHeight="false" outlineLevel="0" collapsed="false">
      <c r="D45" s="194"/>
      <c r="E45" s="194"/>
      <c r="F45" s="194"/>
      <c r="G45" s="194"/>
      <c r="H45" s="194"/>
      <c r="I45" s="194"/>
      <c r="J45" s="194"/>
      <c r="K45" s="194"/>
      <c r="L45" s="194"/>
      <c r="M45" s="194"/>
      <c r="N45" s="192"/>
      <c r="O45" s="192"/>
      <c r="P45" s="194"/>
      <c r="Q45" s="194"/>
      <c r="R45" s="194"/>
      <c r="S45" s="194"/>
      <c r="T45" s="194"/>
      <c r="U45" s="194"/>
      <c r="V45" s="194"/>
      <c r="W45" s="194"/>
      <c r="X45" s="194"/>
      <c r="Y45" s="194"/>
      <c r="Z45" s="194"/>
      <c r="AA45" s="194"/>
      <c r="AB45" s="194"/>
    </row>
    <row r="46" s="3" customFormat="true" ht="15" hidden="false" customHeight="false" outlineLevel="0" collapsed="false">
      <c r="D46" s="194"/>
      <c r="E46" s="194"/>
      <c r="F46" s="194"/>
      <c r="G46" s="194"/>
      <c r="H46" s="194"/>
      <c r="I46" s="194"/>
      <c r="J46" s="194"/>
      <c r="K46" s="194"/>
      <c r="L46" s="194"/>
      <c r="M46" s="194"/>
      <c r="N46" s="192"/>
      <c r="O46" s="192"/>
      <c r="P46" s="194"/>
      <c r="Q46" s="194"/>
      <c r="R46" s="194"/>
      <c r="S46" s="194"/>
      <c r="T46" s="194"/>
      <c r="U46" s="194"/>
      <c r="V46" s="194"/>
      <c r="W46" s="194"/>
      <c r="X46" s="194"/>
      <c r="Y46" s="194"/>
      <c r="Z46" s="194"/>
      <c r="AA46" s="194"/>
      <c r="AB46" s="194"/>
    </row>
    <row r="47" s="3" customFormat="true" ht="15" hidden="false" customHeight="false" outlineLevel="0" collapsed="false">
      <c r="D47" s="194"/>
      <c r="E47" s="194"/>
      <c r="F47" s="194"/>
      <c r="G47" s="194"/>
      <c r="H47" s="194"/>
      <c r="I47" s="194"/>
      <c r="J47" s="194"/>
      <c r="K47" s="194"/>
      <c r="L47" s="194"/>
      <c r="M47" s="194"/>
      <c r="N47" s="192"/>
      <c r="O47" s="192"/>
      <c r="P47" s="194"/>
      <c r="Q47" s="194"/>
      <c r="R47" s="194"/>
      <c r="S47" s="194"/>
      <c r="T47" s="194"/>
      <c r="U47" s="194"/>
      <c r="V47" s="194"/>
      <c r="W47" s="194"/>
      <c r="X47" s="194"/>
      <c r="Y47" s="194"/>
      <c r="Z47" s="194"/>
      <c r="AA47" s="194"/>
      <c r="AB47" s="194"/>
    </row>
    <row r="48" s="3" customFormat="true" ht="15" hidden="false" customHeight="false" outlineLevel="0" collapsed="false">
      <c r="D48" s="194"/>
      <c r="E48" s="194"/>
      <c r="F48" s="194"/>
      <c r="G48" s="194"/>
      <c r="H48" s="194"/>
      <c r="I48" s="194"/>
      <c r="J48" s="194"/>
      <c r="K48" s="194"/>
      <c r="L48" s="194"/>
      <c r="M48" s="194"/>
      <c r="N48" s="192"/>
      <c r="O48" s="192"/>
      <c r="P48" s="194"/>
      <c r="Q48" s="194"/>
      <c r="R48" s="194"/>
      <c r="S48" s="194"/>
      <c r="T48" s="194"/>
      <c r="U48" s="194"/>
      <c r="V48" s="194"/>
      <c r="W48" s="194"/>
      <c r="X48" s="194"/>
      <c r="Y48" s="194"/>
      <c r="Z48" s="194"/>
      <c r="AA48" s="194"/>
      <c r="AB48" s="194"/>
    </row>
    <row r="49" s="3" customFormat="true" ht="15" hidden="false" customHeight="false" outlineLevel="0" collapsed="false">
      <c r="D49" s="194"/>
      <c r="E49" s="194"/>
      <c r="F49" s="194"/>
      <c r="G49" s="194"/>
      <c r="H49" s="194"/>
      <c r="I49" s="194"/>
      <c r="J49" s="194"/>
      <c r="K49" s="194"/>
      <c r="L49" s="194"/>
      <c r="M49" s="194"/>
      <c r="N49" s="192"/>
      <c r="O49" s="192"/>
      <c r="P49" s="194"/>
      <c r="Q49" s="194"/>
      <c r="R49" s="194"/>
      <c r="S49" s="194"/>
      <c r="T49" s="194"/>
      <c r="U49" s="194"/>
      <c r="V49" s="194"/>
      <c r="W49" s="194"/>
      <c r="X49" s="194"/>
      <c r="Y49" s="194"/>
      <c r="Z49" s="194"/>
      <c r="AA49" s="194"/>
      <c r="AB49" s="194"/>
    </row>
    <row r="50" s="3" customFormat="true" ht="15" hidden="false" customHeight="false" outlineLevel="0" collapsed="false">
      <c r="D50" s="194"/>
      <c r="E50" s="194"/>
      <c r="F50" s="194"/>
      <c r="G50" s="194"/>
      <c r="H50" s="194"/>
      <c r="I50" s="194"/>
      <c r="J50" s="194"/>
      <c r="K50" s="194"/>
      <c r="L50" s="194"/>
      <c r="M50" s="194"/>
      <c r="N50" s="192"/>
      <c r="O50" s="192"/>
      <c r="P50" s="194"/>
      <c r="Q50" s="194"/>
      <c r="R50" s="194"/>
      <c r="S50" s="194"/>
      <c r="T50" s="194"/>
      <c r="U50" s="194"/>
      <c r="V50" s="194"/>
      <c r="W50" s="194"/>
      <c r="X50" s="194"/>
      <c r="Y50" s="194"/>
      <c r="Z50" s="194"/>
      <c r="AA50" s="194"/>
      <c r="AB50" s="194"/>
    </row>
    <row r="51" s="3" customFormat="true" ht="15" hidden="false" customHeight="false" outlineLevel="0" collapsed="false">
      <c r="D51" s="194"/>
      <c r="E51" s="194"/>
      <c r="F51" s="194"/>
      <c r="G51" s="194"/>
      <c r="H51" s="194"/>
      <c r="I51" s="194"/>
      <c r="J51" s="194"/>
      <c r="K51" s="194"/>
      <c r="L51" s="194"/>
      <c r="M51" s="194"/>
      <c r="N51" s="192"/>
      <c r="O51" s="192"/>
      <c r="P51" s="194"/>
      <c r="Q51" s="194"/>
      <c r="R51" s="194"/>
      <c r="S51" s="194"/>
      <c r="T51" s="194"/>
      <c r="U51" s="194"/>
      <c r="V51" s="194"/>
      <c r="W51" s="194"/>
      <c r="X51" s="194"/>
      <c r="Y51" s="194"/>
      <c r="Z51" s="194"/>
      <c r="AA51" s="194"/>
      <c r="AB51" s="194"/>
    </row>
    <row r="52" s="3" customFormat="true" ht="15" hidden="false" customHeight="false" outlineLevel="0" collapsed="false">
      <c r="D52" s="194"/>
      <c r="E52" s="194"/>
      <c r="F52" s="194"/>
      <c r="G52" s="194"/>
      <c r="H52" s="194"/>
      <c r="I52" s="194"/>
      <c r="J52" s="194"/>
      <c r="K52" s="194"/>
      <c r="L52" s="194"/>
      <c r="M52" s="194"/>
      <c r="N52" s="192"/>
      <c r="O52" s="192"/>
      <c r="P52" s="194"/>
      <c r="Q52" s="194"/>
      <c r="R52" s="194"/>
      <c r="S52" s="194"/>
      <c r="T52" s="194"/>
      <c r="U52" s="194"/>
      <c r="V52" s="194"/>
      <c r="W52" s="194"/>
      <c r="X52" s="194"/>
      <c r="Y52" s="194"/>
      <c r="Z52" s="194"/>
      <c r="AA52" s="194"/>
      <c r="AB52" s="194"/>
    </row>
    <row r="53" s="3" customFormat="true" ht="15" hidden="false" customHeight="false" outlineLevel="0" collapsed="false">
      <c r="D53" s="194"/>
      <c r="E53" s="194"/>
      <c r="F53" s="194"/>
      <c r="G53" s="194"/>
      <c r="H53" s="194"/>
      <c r="I53" s="194"/>
      <c r="J53" s="194"/>
      <c r="K53" s="194"/>
      <c r="L53" s="194"/>
      <c r="M53" s="194"/>
      <c r="N53" s="192"/>
      <c r="O53" s="192"/>
      <c r="P53" s="194"/>
      <c r="Q53" s="194"/>
      <c r="R53" s="194"/>
      <c r="S53" s="194"/>
      <c r="T53" s="194"/>
      <c r="U53" s="194"/>
      <c r="V53" s="194"/>
      <c r="W53" s="194"/>
      <c r="X53" s="194"/>
      <c r="Y53" s="194"/>
      <c r="Z53" s="194"/>
      <c r="AA53" s="194"/>
      <c r="AB53" s="194"/>
    </row>
    <row r="54" s="3" customFormat="true" ht="15" hidden="false" customHeight="false" outlineLevel="0" collapsed="false">
      <c r="D54" s="192"/>
      <c r="E54" s="192"/>
      <c r="F54" s="192"/>
      <c r="G54" s="192"/>
      <c r="H54" s="193"/>
      <c r="I54" s="192"/>
      <c r="J54" s="192"/>
      <c r="K54" s="192"/>
      <c r="L54" s="192"/>
      <c r="M54" s="192"/>
      <c r="N54" s="192"/>
      <c r="O54" s="192"/>
      <c r="P54" s="192"/>
      <c r="Q54" s="192"/>
      <c r="R54" s="192"/>
      <c r="S54" s="192"/>
    </row>
    <row r="55" s="3" customFormat="true" ht="15" hidden="false" customHeight="false" outlineLevel="0" collapsed="false"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2"/>
      <c r="O55" s="192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</row>
    <row r="56" s="3" customFormat="true" ht="15" hidden="false" customHeight="false" outlineLevel="0" collapsed="false">
      <c r="D56" s="194"/>
      <c r="E56" s="194"/>
      <c r="F56" s="194"/>
      <c r="G56" s="194"/>
      <c r="H56" s="194"/>
      <c r="I56" s="194"/>
      <c r="J56" s="194"/>
      <c r="K56" s="194"/>
      <c r="L56" s="194"/>
      <c r="M56" s="194"/>
      <c r="N56" s="192"/>
      <c r="O56" s="192"/>
      <c r="P56" s="194"/>
      <c r="Q56" s="194"/>
      <c r="R56" s="194"/>
      <c r="S56" s="194"/>
      <c r="T56" s="194"/>
      <c r="U56" s="194"/>
      <c r="V56" s="194"/>
      <c r="W56" s="194"/>
      <c r="X56" s="194"/>
      <c r="Y56" s="194"/>
      <c r="Z56" s="194"/>
      <c r="AA56" s="194"/>
      <c r="AB56" s="194"/>
    </row>
    <row r="57" s="3" customFormat="true" ht="15" hidden="false" customHeight="false" outlineLevel="0" collapsed="false">
      <c r="D57" s="194"/>
      <c r="E57" s="194"/>
      <c r="F57" s="194"/>
      <c r="G57" s="194"/>
      <c r="H57" s="194"/>
      <c r="I57" s="194"/>
      <c r="J57" s="194"/>
      <c r="K57" s="194"/>
      <c r="L57" s="194"/>
      <c r="M57" s="194"/>
      <c r="N57" s="192"/>
      <c r="O57" s="192"/>
      <c r="P57" s="194"/>
      <c r="Q57" s="194"/>
      <c r="R57" s="194"/>
      <c r="S57" s="194"/>
      <c r="T57" s="194"/>
      <c r="U57" s="194"/>
      <c r="V57" s="194"/>
      <c r="W57" s="194"/>
      <c r="X57" s="194"/>
      <c r="Y57" s="194"/>
      <c r="Z57" s="194"/>
      <c r="AA57" s="194"/>
      <c r="AB57" s="194"/>
    </row>
    <row r="58" s="3" customFormat="true" ht="15" hidden="false" customHeight="false" outlineLevel="0" collapsed="false"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2"/>
      <c r="O58" s="192"/>
      <c r="P58" s="194"/>
      <c r="Q58" s="194"/>
      <c r="R58" s="194"/>
      <c r="S58" s="194"/>
      <c r="T58" s="194"/>
      <c r="U58" s="194"/>
      <c r="V58" s="194"/>
      <c r="W58" s="194"/>
      <c r="X58" s="194"/>
      <c r="Y58" s="194"/>
      <c r="Z58" s="194"/>
      <c r="AA58" s="194"/>
      <c r="AB58" s="194"/>
    </row>
    <row r="59" s="3" customFormat="true" ht="15" hidden="false" customHeight="false" outlineLevel="0" collapsed="false">
      <c r="D59" s="194"/>
      <c r="E59" s="194"/>
      <c r="F59" s="194"/>
      <c r="G59" s="194"/>
      <c r="H59" s="194"/>
      <c r="I59" s="194"/>
      <c r="J59" s="194"/>
      <c r="K59" s="194"/>
      <c r="L59" s="194"/>
      <c r="M59" s="194"/>
      <c r="N59" s="192"/>
      <c r="O59" s="192"/>
      <c r="P59" s="194"/>
      <c r="Q59" s="194"/>
      <c r="R59" s="194"/>
      <c r="S59" s="194"/>
      <c r="T59" s="194"/>
      <c r="U59" s="194"/>
      <c r="V59" s="194"/>
      <c r="W59" s="194"/>
      <c r="X59" s="194"/>
      <c r="Y59" s="194"/>
      <c r="Z59" s="194"/>
      <c r="AA59" s="194"/>
      <c r="AB59" s="194"/>
    </row>
    <row r="60" s="3" customFormat="true" ht="15" hidden="false" customHeight="false" outlineLevel="0" collapsed="false"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2"/>
      <c r="O60" s="192"/>
      <c r="P60" s="194"/>
      <c r="Q60" s="194"/>
      <c r="R60" s="194"/>
      <c r="S60" s="194"/>
      <c r="T60" s="194"/>
      <c r="U60" s="194"/>
      <c r="V60" s="194"/>
      <c r="W60" s="194"/>
      <c r="X60" s="194"/>
      <c r="Y60" s="194"/>
      <c r="Z60" s="194"/>
      <c r="AA60" s="194"/>
      <c r="AB60" s="194"/>
    </row>
    <row r="61" s="3" customFormat="true" ht="15" hidden="false" customHeight="false" outlineLevel="0" collapsed="false">
      <c r="D61" s="194"/>
      <c r="E61" s="194"/>
      <c r="F61" s="194"/>
      <c r="G61" s="194"/>
      <c r="H61" s="194"/>
      <c r="I61" s="194"/>
      <c r="J61" s="194"/>
      <c r="K61" s="194"/>
      <c r="L61" s="194"/>
      <c r="M61" s="194"/>
      <c r="N61" s="192"/>
      <c r="O61" s="192"/>
      <c r="P61" s="194"/>
      <c r="Q61" s="194"/>
      <c r="R61" s="194"/>
      <c r="S61" s="194"/>
      <c r="T61" s="194"/>
      <c r="U61" s="194"/>
      <c r="V61" s="194"/>
      <c r="W61" s="194"/>
      <c r="X61" s="194"/>
      <c r="Y61" s="194"/>
      <c r="Z61" s="194"/>
      <c r="AA61" s="194"/>
      <c r="AB61" s="194"/>
    </row>
    <row r="62" s="3" customFormat="true" ht="15" hidden="false" customHeight="false" outlineLevel="0" collapsed="false">
      <c r="D62" s="194"/>
      <c r="E62" s="194"/>
      <c r="F62" s="194"/>
      <c r="G62" s="194"/>
      <c r="H62" s="194"/>
      <c r="I62" s="194"/>
      <c r="J62" s="194"/>
      <c r="K62" s="194"/>
      <c r="L62" s="194"/>
      <c r="M62" s="194"/>
      <c r="N62" s="192"/>
      <c r="O62" s="192"/>
      <c r="P62" s="194"/>
      <c r="Q62" s="194"/>
      <c r="R62" s="194"/>
      <c r="S62" s="194"/>
      <c r="T62" s="194"/>
      <c r="U62" s="194"/>
      <c r="V62" s="194"/>
      <c r="W62" s="194"/>
      <c r="X62" s="194"/>
      <c r="Y62" s="194"/>
      <c r="Z62" s="194"/>
      <c r="AA62" s="194"/>
      <c r="AB62" s="194"/>
    </row>
    <row r="63" s="3" customFormat="true" ht="15" hidden="false" customHeight="false" outlineLevel="0" collapsed="false"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2"/>
      <c r="O63" s="192"/>
      <c r="P63" s="194"/>
      <c r="Q63" s="194"/>
      <c r="R63" s="194"/>
      <c r="S63" s="194"/>
      <c r="T63" s="194"/>
      <c r="U63" s="194"/>
      <c r="V63" s="194"/>
      <c r="W63" s="194"/>
      <c r="X63" s="194"/>
      <c r="Y63" s="194"/>
      <c r="Z63" s="194"/>
      <c r="AA63" s="194"/>
      <c r="AB63" s="194"/>
    </row>
    <row r="64" s="3" customFormat="true" ht="15" hidden="false" customHeight="false" outlineLevel="0" collapsed="false">
      <c r="D64" s="194"/>
      <c r="E64" s="194"/>
      <c r="F64" s="194"/>
      <c r="G64" s="194"/>
      <c r="H64" s="194"/>
      <c r="I64" s="194"/>
      <c r="J64" s="194"/>
      <c r="K64" s="194"/>
      <c r="L64" s="194"/>
      <c r="M64" s="194"/>
      <c r="N64" s="192"/>
      <c r="O64" s="192"/>
      <c r="P64" s="194"/>
      <c r="Q64" s="194"/>
      <c r="R64" s="194"/>
      <c r="S64" s="194"/>
      <c r="T64" s="194"/>
      <c r="U64" s="194"/>
      <c r="V64" s="194"/>
      <c r="W64" s="194"/>
      <c r="X64" s="194"/>
      <c r="Y64" s="194"/>
      <c r="Z64" s="194"/>
      <c r="AA64" s="194"/>
      <c r="AB64" s="194"/>
    </row>
    <row r="65" s="3" customFormat="true" ht="15" hidden="false" customHeight="false" outlineLevel="0" collapsed="false">
      <c r="D65" s="194"/>
      <c r="E65" s="194"/>
      <c r="F65" s="194"/>
      <c r="G65" s="194"/>
      <c r="H65" s="194"/>
      <c r="I65" s="194"/>
      <c r="J65" s="194"/>
      <c r="K65" s="194"/>
      <c r="L65" s="194"/>
      <c r="M65" s="194"/>
      <c r="N65" s="192"/>
      <c r="O65" s="192"/>
      <c r="P65" s="194"/>
      <c r="Q65" s="194"/>
      <c r="R65" s="194"/>
      <c r="S65" s="194"/>
      <c r="T65" s="194"/>
      <c r="U65" s="194"/>
      <c r="V65" s="194"/>
      <c r="W65" s="194"/>
      <c r="X65" s="194"/>
      <c r="Y65" s="194"/>
      <c r="Z65" s="194"/>
      <c r="AA65" s="194"/>
      <c r="AB65" s="194"/>
    </row>
    <row r="66" s="3" customFormat="true" ht="15" hidden="false" customHeight="false" outlineLevel="0" collapsed="false">
      <c r="D66" s="194"/>
      <c r="E66" s="194"/>
      <c r="F66" s="194"/>
      <c r="G66" s="194"/>
      <c r="H66" s="194"/>
      <c r="I66" s="194"/>
      <c r="J66" s="194"/>
      <c r="K66" s="194"/>
      <c r="L66" s="194"/>
      <c r="M66" s="194"/>
      <c r="N66" s="192"/>
      <c r="O66" s="192"/>
      <c r="P66" s="194"/>
      <c r="Q66" s="194"/>
      <c r="R66" s="194"/>
      <c r="S66" s="194"/>
      <c r="T66" s="194"/>
      <c r="U66" s="194"/>
      <c r="V66" s="194"/>
      <c r="W66" s="194"/>
      <c r="X66" s="194"/>
      <c r="Y66" s="194"/>
      <c r="Z66" s="194"/>
      <c r="AA66" s="194"/>
      <c r="AB66" s="194"/>
    </row>
    <row r="67" s="3" customFormat="true" ht="15" hidden="false" customHeight="false" outlineLevel="0" collapsed="false">
      <c r="D67" s="194"/>
      <c r="E67" s="194"/>
      <c r="F67" s="194"/>
      <c r="G67" s="194"/>
      <c r="H67" s="194"/>
      <c r="I67" s="194"/>
      <c r="J67" s="194"/>
      <c r="K67" s="194"/>
      <c r="L67" s="194"/>
      <c r="M67" s="194"/>
      <c r="N67" s="192"/>
      <c r="O67" s="192"/>
      <c r="P67" s="194"/>
      <c r="Q67" s="194"/>
      <c r="R67" s="194"/>
      <c r="S67" s="194"/>
      <c r="T67" s="194"/>
      <c r="U67" s="194"/>
      <c r="V67" s="194"/>
      <c r="W67" s="194"/>
      <c r="X67" s="194"/>
      <c r="Y67" s="194"/>
      <c r="Z67" s="194"/>
      <c r="AA67" s="194"/>
      <c r="AB67" s="194"/>
    </row>
    <row r="68" s="3" customFormat="true" ht="15" hidden="false" customHeight="false" outlineLevel="0" collapsed="false">
      <c r="D68" s="194"/>
      <c r="E68" s="194"/>
      <c r="F68" s="194"/>
      <c r="G68" s="194"/>
      <c r="H68" s="194"/>
      <c r="I68" s="194"/>
      <c r="J68" s="194"/>
      <c r="K68" s="194"/>
      <c r="L68" s="194"/>
      <c r="M68" s="194"/>
      <c r="N68" s="192"/>
      <c r="O68" s="192"/>
      <c r="P68" s="194"/>
      <c r="Q68" s="194"/>
      <c r="R68" s="194"/>
      <c r="S68" s="194"/>
      <c r="T68" s="194"/>
      <c r="U68" s="194"/>
      <c r="V68" s="194"/>
      <c r="W68" s="194"/>
      <c r="X68" s="194"/>
      <c r="Y68" s="194"/>
      <c r="Z68" s="194"/>
      <c r="AA68" s="194"/>
      <c r="AB68" s="194"/>
    </row>
    <row r="69" s="3" customFormat="true" ht="15" hidden="false" customHeight="false" outlineLevel="0" collapsed="false">
      <c r="D69" s="194"/>
      <c r="E69" s="194"/>
      <c r="F69" s="194"/>
      <c r="G69" s="194"/>
      <c r="H69" s="194"/>
      <c r="I69" s="194"/>
      <c r="J69" s="194"/>
      <c r="K69" s="194"/>
      <c r="L69" s="194"/>
      <c r="M69" s="194"/>
      <c r="N69" s="192"/>
      <c r="O69" s="192"/>
      <c r="P69" s="194"/>
      <c r="Q69" s="194"/>
      <c r="R69" s="194"/>
      <c r="S69" s="194"/>
      <c r="T69" s="194"/>
      <c r="U69" s="194"/>
      <c r="V69" s="194"/>
      <c r="W69" s="194"/>
      <c r="X69" s="194"/>
      <c r="Y69" s="194"/>
      <c r="Z69" s="194"/>
      <c r="AA69" s="194"/>
      <c r="AB69" s="194"/>
    </row>
    <row r="70" s="3" customFormat="true" ht="15" hidden="false" customHeight="false" outlineLevel="0" collapsed="false">
      <c r="D70" s="194"/>
      <c r="E70" s="194"/>
      <c r="F70" s="194"/>
      <c r="G70" s="194"/>
      <c r="H70" s="194"/>
      <c r="I70" s="194"/>
      <c r="J70" s="194"/>
      <c r="K70" s="194"/>
      <c r="L70" s="194"/>
      <c r="M70" s="194"/>
      <c r="N70" s="192"/>
      <c r="O70" s="192"/>
      <c r="P70" s="194"/>
      <c r="Q70" s="194"/>
      <c r="R70" s="194"/>
      <c r="S70" s="194"/>
      <c r="T70" s="194"/>
      <c r="U70" s="194"/>
      <c r="V70" s="194"/>
      <c r="W70" s="194"/>
      <c r="X70" s="194"/>
      <c r="Y70" s="194"/>
      <c r="Z70" s="194"/>
      <c r="AA70" s="194"/>
      <c r="AB70" s="194"/>
    </row>
    <row r="71" s="3" customFormat="true" ht="15" hidden="false" customHeight="false" outlineLevel="0" collapsed="false">
      <c r="D71" s="194"/>
      <c r="E71" s="194"/>
      <c r="F71" s="194"/>
      <c r="G71" s="194"/>
      <c r="H71" s="194"/>
      <c r="I71" s="194"/>
      <c r="J71" s="194"/>
      <c r="K71" s="194"/>
      <c r="L71" s="194"/>
      <c r="M71" s="194"/>
      <c r="N71" s="192"/>
      <c r="O71" s="192"/>
      <c r="P71" s="194"/>
      <c r="Q71" s="194"/>
      <c r="R71" s="194"/>
      <c r="S71" s="194"/>
      <c r="T71" s="194"/>
      <c r="U71" s="194"/>
      <c r="V71" s="194"/>
      <c r="W71" s="194"/>
      <c r="X71" s="194"/>
      <c r="Y71" s="194"/>
      <c r="Z71" s="194"/>
      <c r="AA71" s="194"/>
      <c r="AB71" s="194"/>
    </row>
    <row r="72" s="3" customFormat="true" ht="15" hidden="false" customHeight="false" outlineLevel="0" collapsed="false">
      <c r="D72" s="194"/>
      <c r="E72" s="194"/>
      <c r="F72" s="194"/>
      <c r="G72" s="194"/>
      <c r="H72" s="194"/>
      <c r="I72" s="194"/>
      <c r="J72" s="194"/>
      <c r="K72" s="194"/>
      <c r="L72" s="194"/>
      <c r="M72" s="194"/>
      <c r="N72" s="192"/>
      <c r="O72" s="192"/>
      <c r="P72" s="194"/>
      <c r="Q72" s="194"/>
      <c r="R72" s="194"/>
      <c r="S72" s="194"/>
      <c r="T72" s="194"/>
      <c r="U72" s="194"/>
      <c r="V72" s="194"/>
      <c r="W72" s="194"/>
      <c r="X72" s="194"/>
      <c r="Y72" s="194"/>
      <c r="Z72" s="194"/>
      <c r="AA72" s="194"/>
      <c r="AB72" s="194"/>
    </row>
    <row r="73" s="3" customFormat="true" ht="15" hidden="false" customHeight="false" outlineLevel="0" collapsed="false">
      <c r="D73" s="194"/>
      <c r="E73" s="194"/>
      <c r="F73" s="194"/>
      <c r="G73" s="194"/>
      <c r="H73" s="194"/>
      <c r="I73" s="194"/>
      <c r="J73" s="194"/>
      <c r="K73" s="194"/>
      <c r="L73" s="194"/>
      <c r="M73" s="194"/>
      <c r="N73" s="192"/>
      <c r="O73" s="192"/>
      <c r="P73" s="194"/>
      <c r="Q73" s="194"/>
      <c r="R73" s="194"/>
      <c r="S73" s="194"/>
      <c r="T73" s="194"/>
      <c r="U73" s="194"/>
      <c r="V73" s="194"/>
      <c r="W73" s="194"/>
      <c r="X73" s="194"/>
      <c r="Y73" s="194"/>
      <c r="Z73" s="194"/>
      <c r="AA73" s="194"/>
      <c r="AB73" s="194"/>
    </row>
    <row r="74" s="3" customFormat="true" ht="15" hidden="false" customHeight="false" outlineLevel="0" collapsed="false">
      <c r="D74" s="194"/>
      <c r="E74" s="194"/>
      <c r="F74" s="194"/>
      <c r="G74" s="194"/>
      <c r="H74" s="194"/>
      <c r="I74" s="194"/>
      <c r="J74" s="194"/>
      <c r="K74" s="194"/>
      <c r="L74" s="194"/>
      <c r="M74" s="194"/>
      <c r="N74" s="192"/>
      <c r="O74" s="192"/>
      <c r="P74" s="194"/>
      <c r="Q74" s="194"/>
      <c r="R74" s="194"/>
      <c r="S74" s="194"/>
      <c r="T74" s="194"/>
      <c r="U74" s="194"/>
      <c r="V74" s="194"/>
      <c r="W74" s="194"/>
      <c r="X74" s="194"/>
      <c r="Y74" s="194"/>
      <c r="Z74" s="194"/>
      <c r="AA74" s="194"/>
      <c r="AB74" s="194"/>
    </row>
    <row r="75" s="3" customFormat="true" ht="15" hidden="false" customHeight="false" outlineLevel="0" collapsed="false">
      <c r="D75" s="194"/>
      <c r="E75" s="194"/>
      <c r="F75" s="194"/>
      <c r="G75" s="194"/>
      <c r="H75" s="194"/>
      <c r="I75" s="194"/>
      <c r="J75" s="194"/>
      <c r="K75" s="194"/>
      <c r="L75" s="194"/>
      <c r="M75" s="194"/>
      <c r="N75" s="192"/>
      <c r="O75" s="192"/>
      <c r="P75" s="194"/>
      <c r="Q75" s="194"/>
      <c r="R75" s="194"/>
      <c r="S75" s="194"/>
      <c r="T75" s="194"/>
      <c r="U75" s="194"/>
      <c r="V75" s="194"/>
      <c r="W75" s="194"/>
      <c r="X75" s="194"/>
      <c r="Y75" s="194"/>
      <c r="Z75" s="194"/>
      <c r="AA75" s="194"/>
      <c r="AB75" s="194"/>
    </row>
    <row r="76" s="3" customFormat="true" ht="15" hidden="false" customHeight="false" outlineLevel="0" collapsed="false">
      <c r="D76" s="194"/>
      <c r="E76" s="194"/>
      <c r="F76" s="194"/>
      <c r="G76" s="194"/>
      <c r="H76" s="194"/>
      <c r="I76" s="194"/>
      <c r="J76" s="194"/>
      <c r="K76" s="194"/>
      <c r="L76" s="194"/>
      <c r="M76" s="194"/>
      <c r="N76" s="192"/>
      <c r="O76" s="192"/>
      <c r="P76" s="194"/>
      <c r="Q76" s="194"/>
      <c r="R76" s="194"/>
      <c r="S76" s="194"/>
      <c r="T76" s="194"/>
      <c r="U76" s="194"/>
      <c r="V76" s="194"/>
      <c r="W76" s="194"/>
      <c r="X76" s="194"/>
      <c r="Y76" s="194"/>
      <c r="Z76" s="194"/>
      <c r="AA76" s="194"/>
      <c r="AB76" s="194"/>
    </row>
    <row r="77" s="3" customFormat="true" ht="15" hidden="false" customHeight="false" outlineLevel="0" collapsed="false">
      <c r="D77" s="194"/>
      <c r="E77" s="194"/>
      <c r="F77" s="194"/>
      <c r="G77" s="194"/>
      <c r="H77" s="194"/>
      <c r="I77" s="194"/>
      <c r="J77" s="194"/>
      <c r="K77" s="194"/>
      <c r="L77" s="194"/>
      <c r="M77" s="194"/>
      <c r="N77" s="192"/>
      <c r="O77" s="192"/>
      <c r="P77" s="194"/>
      <c r="Q77" s="194"/>
      <c r="R77" s="194"/>
      <c r="S77" s="194"/>
      <c r="T77" s="194"/>
      <c r="U77" s="194"/>
      <c r="V77" s="194"/>
      <c r="W77" s="194"/>
      <c r="X77" s="194"/>
      <c r="Y77" s="194"/>
      <c r="Z77" s="194"/>
      <c r="AA77" s="194"/>
      <c r="AB77" s="194"/>
    </row>
    <row r="78" s="3" customFormat="true" ht="15" hidden="false" customHeight="false" outlineLevel="0" collapsed="false">
      <c r="D78" s="194"/>
      <c r="E78" s="194"/>
      <c r="F78" s="194"/>
      <c r="G78" s="194"/>
      <c r="H78" s="194"/>
      <c r="I78" s="194"/>
      <c r="J78" s="194"/>
      <c r="K78" s="194"/>
      <c r="L78" s="194"/>
      <c r="M78" s="194"/>
      <c r="N78" s="192"/>
      <c r="O78" s="192"/>
      <c r="P78" s="194"/>
      <c r="Q78" s="194"/>
      <c r="R78" s="194"/>
      <c r="S78" s="194"/>
      <c r="T78" s="194"/>
      <c r="U78" s="194"/>
      <c r="V78" s="194"/>
      <c r="W78" s="194"/>
      <c r="X78" s="194"/>
      <c r="Y78" s="194"/>
      <c r="Z78" s="194"/>
      <c r="AA78" s="194"/>
      <c r="AB78" s="194"/>
    </row>
    <row r="79" s="3" customFormat="true" ht="15" hidden="false" customHeight="false" outlineLevel="0" collapsed="false">
      <c r="D79" s="194"/>
      <c r="E79" s="194"/>
      <c r="F79" s="194"/>
      <c r="G79" s="194"/>
      <c r="H79" s="194"/>
      <c r="I79" s="194"/>
      <c r="J79" s="194"/>
      <c r="K79" s="194"/>
      <c r="L79" s="194"/>
      <c r="M79" s="194"/>
      <c r="N79" s="192"/>
      <c r="O79" s="192"/>
      <c r="P79" s="194"/>
      <c r="Q79" s="194"/>
      <c r="R79" s="194"/>
      <c r="S79" s="194"/>
      <c r="T79" s="194"/>
      <c r="U79" s="194"/>
      <c r="V79" s="194"/>
      <c r="W79" s="194"/>
      <c r="X79" s="194"/>
      <c r="Y79" s="194"/>
      <c r="Z79" s="194"/>
      <c r="AA79" s="194"/>
      <c r="AB79" s="194"/>
    </row>
    <row r="80" s="3" customFormat="true" ht="15" hidden="false" customHeight="false" outlineLevel="0" collapsed="false">
      <c r="D80" s="192"/>
      <c r="E80" s="192"/>
      <c r="F80" s="192"/>
      <c r="G80" s="192"/>
      <c r="H80" s="193"/>
      <c r="I80" s="192"/>
      <c r="J80" s="192"/>
      <c r="K80" s="192"/>
      <c r="L80" s="192"/>
      <c r="M80" s="192"/>
      <c r="N80" s="192"/>
      <c r="O80" s="192"/>
      <c r="P80" s="192"/>
      <c r="Q80" s="192"/>
      <c r="R80" s="192"/>
      <c r="S80" s="192"/>
    </row>
    <row r="81" s="3" customFormat="true" ht="15" hidden="false" customHeight="false" outlineLevel="0" collapsed="false">
      <c r="D81" s="192"/>
      <c r="E81" s="192"/>
      <c r="F81" s="192"/>
      <c r="G81" s="192"/>
      <c r="H81" s="193"/>
      <c r="I81" s="192"/>
      <c r="J81" s="192"/>
      <c r="K81" s="192"/>
      <c r="L81" s="192"/>
      <c r="M81" s="192"/>
      <c r="N81" s="192"/>
      <c r="O81" s="192"/>
      <c r="P81" s="192"/>
      <c r="Q81" s="192"/>
      <c r="R81" s="192"/>
      <c r="S81" s="192"/>
    </row>
    <row r="82" s="3" customFormat="true" ht="15" hidden="false" customHeight="false" outlineLevel="0" collapsed="false">
      <c r="D82" s="192"/>
      <c r="E82" s="192"/>
      <c r="F82" s="192"/>
      <c r="G82" s="192"/>
      <c r="H82" s="193"/>
      <c r="I82" s="192"/>
      <c r="J82" s="192"/>
      <c r="K82" s="192"/>
      <c r="L82" s="192"/>
      <c r="M82" s="192"/>
      <c r="N82" s="192"/>
      <c r="O82" s="192"/>
      <c r="P82" s="192"/>
      <c r="Q82" s="192"/>
      <c r="R82" s="192"/>
      <c r="S82" s="192"/>
    </row>
    <row r="83" s="3" customFormat="true" ht="15" hidden="false" customHeight="false" outlineLevel="0" collapsed="false">
      <c r="D83" s="192"/>
      <c r="E83" s="192"/>
      <c r="F83" s="192"/>
      <c r="G83" s="192"/>
      <c r="H83" s="193"/>
      <c r="I83" s="192"/>
      <c r="J83" s="192"/>
      <c r="K83" s="192"/>
      <c r="L83" s="192"/>
      <c r="M83" s="192"/>
      <c r="N83" s="192"/>
      <c r="O83" s="192"/>
      <c r="P83" s="192"/>
      <c r="Q83" s="192"/>
      <c r="R83" s="192"/>
      <c r="S83" s="192"/>
    </row>
    <row r="84" s="202" customFormat="true" ht="45" hidden="false" customHeight="true" outlineLevel="0" collapsed="false">
      <c r="A84" s="195"/>
      <c r="B84" s="196"/>
      <c r="C84" s="197" t="s">
        <v>729</v>
      </c>
      <c r="D84" s="198" t="s">
        <v>5</v>
      </c>
      <c r="E84" s="199" t="s">
        <v>6</v>
      </c>
      <c r="F84" s="199" t="s">
        <v>7</v>
      </c>
      <c r="G84" s="199" t="s">
        <v>8</v>
      </c>
      <c r="H84" s="199" t="s">
        <v>10</v>
      </c>
      <c r="I84" s="199" t="s">
        <v>11</v>
      </c>
      <c r="J84" s="199" t="s">
        <v>12</v>
      </c>
      <c r="K84" s="199" t="s">
        <v>13</v>
      </c>
      <c r="L84" s="199" t="s">
        <v>14</v>
      </c>
      <c r="M84" s="199" t="s">
        <v>15</v>
      </c>
      <c r="N84" s="198" t="s">
        <v>17</v>
      </c>
      <c r="O84" s="199" t="s">
        <v>18</v>
      </c>
      <c r="P84" s="199" t="s">
        <v>19</v>
      </c>
      <c r="Q84" s="199" t="s">
        <v>20</v>
      </c>
      <c r="R84" s="198" t="s">
        <v>21</v>
      </c>
      <c r="S84" s="199" t="s">
        <v>82</v>
      </c>
      <c r="T84" s="200"/>
      <c r="U84" s="200"/>
      <c r="V84" s="200"/>
      <c r="W84" s="200"/>
      <c r="X84" s="201"/>
      <c r="Y84" s="200"/>
      <c r="Z84" s="200"/>
      <c r="AA84" s="201"/>
      <c r="AB84" s="200"/>
      <c r="AC84" s="200"/>
      <c r="AD84" s="200"/>
      <c r="AE84" s="200"/>
      <c r="AF84" s="200"/>
      <c r="AG84" s="201"/>
    </row>
    <row r="85" customFormat="false" ht="15" hidden="false" customHeight="false" outlineLevel="0" collapsed="false">
      <c r="D85" s="203"/>
      <c r="E85" s="203"/>
      <c r="F85" s="203"/>
      <c r="G85" s="203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4"/>
      <c r="U85" s="204"/>
      <c r="V85" s="204"/>
      <c r="W85" s="204"/>
      <c r="X85" s="204"/>
      <c r="Y85" s="204"/>
      <c r="Z85" s="204"/>
      <c r="AA85" s="204"/>
      <c r="AB85" s="204"/>
      <c r="AC85" s="204"/>
      <c r="AD85" s="204"/>
      <c r="AE85" s="86"/>
      <c r="AF85" s="86"/>
      <c r="AG85" s="86"/>
      <c r="AH85" s="86"/>
      <c r="AI85" s="86"/>
      <c r="AJ85" s="86"/>
      <c r="AK85" s="86"/>
      <c r="AL85" s="86"/>
      <c r="AM85" s="204"/>
      <c r="AN85" s="204"/>
      <c r="AO85" s="204"/>
      <c r="AP85" s="204"/>
    </row>
    <row r="86" s="208" customFormat="true" ht="14.25" hidden="false" customHeight="false" outlineLevel="0" collapsed="false">
      <c r="A86" s="205"/>
      <c r="B86" s="205"/>
      <c r="C86" s="205" t="s">
        <v>38</v>
      </c>
      <c r="D86" s="206" t="n">
        <v>2240595.81958</v>
      </c>
      <c r="E86" s="206" t="n">
        <v>1728262.76898</v>
      </c>
      <c r="F86" s="206" t="n">
        <v>4469436.85206</v>
      </c>
      <c r="G86" s="206" t="n">
        <v>1583227.52277</v>
      </c>
      <c r="H86" s="206" t="n">
        <v>665435.86394</v>
      </c>
      <c r="I86" s="206" t="n">
        <v>1252396.9986</v>
      </c>
      <c r="J86" s="206" t="n">
        <v>342085.80092</v>
      </c>
      <c r="K86" s="206" t="n">
        <v>1253106.78698</v>
      </c>
      <c r="L86" s="206" t="n">
        <v>351679.87211</v>
      </c>
      <c r="M86" s="206" t="n">
        <v>492872.91486</v>
      </c>
      <c r="N86" s="206" t="n">
        <v>127862.04017</v>
      </c>
      <c r="O86" s="206" t="n">
        <v>299380.27</v>
      </c>
      <c r="P86" s="206" t="n">
        <v>12032.15847</v>
      </c>
      <c r="Q86" s="206" t="n">
        <v>29975.86641</v>
      </c>
      <c r="R86" s="206" t="n">
        <v>21950.72097</v>
      </c>
      <c r="S86" s="206" t="n">
        <v>1490875.26329</v>
      </c>
      <c r="T86" s="207"/>
      <c r="U86" s="207"/>
      <c r="V86" s="207"/>
      <c r="W86" s="207"/>
      <c r="X86" s="207"/>
      <c r="Y86" s="207"/>
      <c r="Z86" s="207"/>
      <c r="AA86" s="207"/>
      <c r="AB86" s="207"/>
      <c r="AC86" s="207"/>
      <c r="AD86" s="207"/>
      <c r="AE86" s="86"/>
      <c r="AF86" s="86"/>
      <c r="AG86" s="86"/>
      <c r="AH86" s="86"/>
      <c r="AI86" s="86"/>
      <c r="AJ86" s="86"/>
      <c r="AK86" s="86"/>
      <c r="AL86" s="86"/>
      <c r="AM86" s="207"/>
      <c r="AN86" s="207"/>
      <c r="AO86" s="207"/>
      <c r="AP86" s="207"/>
      <c r="AR86" s="207"/>
      <c r="AS86" s="207"/>
    </row>
    <row r="87" s="212" customFormat="true" ht="14.25" hidden="false" customHeight="false" outlineLevel="0" collapsed="false">
      <c r="A87" s="209"/>
      <c r="B87" s="209" t="n">
        <v>11</v>
      </c>
      <c r="C87" s="209" t="s">
        <v>39</v>
      </c>
      <c r="D87" s="210" t="n">
        <v>525262.78728</v>
      </c>
      <c r="E87" s="210" t="n">
        <v>365691.14687</v>
      </c>
      <c r="F87" s="210" t="n">
        <v>834807.00618</v>
      </c>
      <c r="G87" s="210" t="n">
        <v>436669.3139</v>
      </c>
      <c r="H87" s="210" t="n">
        <v>210290.20435</v>
      </c>
      <c r="I87" s="210" t="n">
        <v>255260.43539</v>
      </c>
      <c r="J87" s="210" t="n">
        <v>98507.58765</v>
      </c>
      <c r="K87" s="210" t="n">
        <v>313018.3238</v>
      </c>
      <c r="L87" s="210" t="n">
        <v>97652.45385</v>
      </c>
      <c r="M87" s="210" t="n">
        <v>101672.89679</v>
      </c>
      <c r="N87" s="210" t="n">
        <v>14773.24871</v>
      </c>
      <c r="O87" s="210" t="n">
        <v>60891.714</v>
      </c>
      <c r="P87" s="210" t="n">
        <v>1099.34914</v>
      </c>
      <c r="Q87" s="210" t="n">
        <v>12111.74234</v>
      </c>
      <c r="R87" s="210" t="n">
        <v>9729.08982</v>
      </c>
      <c r="S87" s="210" t="n">
        <v>258297.69045</v>
      </c>
      <c r="T87" s="211"/>
      <c r="U87" s="211"/>
      <c r="V87" s="211"/>
      <c r="W87" s="211"/>
      <c r="X87" s="211"/>
      <c r="Y87" s="211"/>
      <c r="Z87" s="211"/>
      <c r="AA87" s="211"/>
      <c r="AB87" s="211"/>
      <c r="AC87" s="211"/>
      <c r="AD87" s="211"/>
      <c r="AE87" s="86"/>
      <c r="AF87" s="86"/>
      <c r="AG87" s="86"/>
      <c r="AH87" s="86"/>
      <c r="AI87" s="86"/>
      <c r="AJ87" s="86"/>
      <c r="AK87" s="86"/>
      <c r="AL87" s="86"/>
      <c r="AM87" s="211"/>
      <c r="AN87" s="211"/>
      <c r="AO87" s="211"/>
      <c r="AP87" s="211"/>
      <c r="AR87" s="211"/>
      <c r="AS87" s="211"/>
    </row>
    <row r="88" s="212" customFormat="true" ht="14.25" hidden="true" customHeight="false" outlineLevel="0" collapsed="false">
      <c r="A88" s="213"/>
      <c r="B88" s="213" t="n">
        <v>12</v>
      </c>
      <c r="C88" s="213" t="s">
        <v>54</v>
      </c>
      <c r="D88" s="214" t="n">
        <v>0</v>
      </c>
      <c r="E88" s="214" t="n">
        <v>0</v>
      </c>
      <c r="F88" s="214" t="n">
        <v>76750</v>
      </c>
      <c r="G88" s="214" t="n">
        <v>9900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1"/>
      <c r="U88" s="211"/>
      <c r="V88" s="211"/>
      <c r="W88" s="211"/>
      <c r="X88" s="211"/>
      <c r="Y88" s="211"/>
      <c r="Z88" s="211"/>
      <c r="AA88" s="211"/>
      <c r="AB88" s="211"/>
      <c r="AC88" s="211"/>
      <c r="AD88" s="211"/>
      <c r="AE88" s="86"/>
      <c r="AF88" s="86"/>
      <c r="AG88" s="86"/>
      <c r="AH88" s="86"/>
      <c r="AI88" s="86"/>
      <c r="AJ88" s="86"/>
      <c r="AK88" s="86"/>
      <c r="AL88" s="86"/>
      <c r="AM88" s="211"/>
      <c r="AN88" s="211"/>
      <c r="AO88" s="211"/>
      <c r="AP88" s="211"/>
      <c r="AR88" s="211"/>
      <c r="AS88" s="211"/>
    </row>
    <row r="89" s="212" customFormat="true" ht="14.25" hidden="false" customHeight="false" outlineLevel="0" collapsed="false">
      <c r="A89" s="209"/>
      <c r="B89" s="209" t="n">
        <v>13</v>
      </c>
      <c r="C89" s="209" t="s">
        <v>61</v>
      </c>
      <c r="D89" s="210" t="n">
        <v>381473.11789</v>
      </c>
      <c r="E89" s="210" t="n">
        <v>328942.6083</v>
      </c>
      <c r="F89" s="210" t="n">
        <v>501175.79427</v>
      </c>
      <c r="G89" s="210" t="n">
        <v>234713.15625</v>
      </c>
      <c r="H89" s="210" t="n">
        <v>38825.67027</v>
      </c>
      <c r="I89" s="210" t="n">
        <v>272075.34238</v>
      </c>
      <c r="J89" s="210" t="n">
        <v>36516.61877</v>
      </c>
      <c r="K89" s="210" t="n">
        <v>93370.31244</v>
      </c>
      <c r="L89" s="210" t="n">
        <v>22158.92559</v>
      </c>
      <c r="M89" s="210" t="n">
        <v>77247.96539</v>
      </c>
      <c r="N89" s="210" t="n">
        <v>4785.6421</v>
      </c>
      <c r="O89" s="210" t="n">
        <v>121221.133</v>
      </c>
      <c r="P89" s="210" t="n">
        <v>1477.98703</v>
      </c>
      <c r="Q89" s="210" t="n">
        <v>1497.40314</v>
      </c>
      <c r="R89" s="210" t="n">
        <v>785.07833</v>
      </c>
      <c r="S89" s="210" t="n">
        <v>119214.12942</v>
      </c>
      <c r="T89" s="211"/>
      <c r="U89" s="211"/>
      <c r="V89" s="211"/>
      <c r="W89" s="211"/>
      <c r="X89" s="211"/>
      <c r="Y89" s="211"/>
      <c r="Z89" s="211"/>
      <c r="AA89" s="211"/>
      <c r="AB89" s="211"/>
      <c r="AC89" s="211"/>
      <c r="AD89" s="211"/>
      <c r="AE89" s="86"/>
      <c r="AF89" s="86"/>
      <c r="AG89" s="86"/>
      <c r="AH89" s="86"/>
      <c r="AI89" s="86"/>
      <c r="AJ89" s="86"/>
      <c r="AK89" s="86"/>
      <c r="AL89" s="86"/>
      <c r="AM89" s="211"/>
      <c r="AN89" s="211"/>
      <c r="AO89" s="211"/>
      <c r="AP89" s="211"/>
      <c r="AR89" s="211"/>
      <c r="AS89" s="211"/>
    </row>
    <row r="90" s="212" customFormat="true" ht="14.25" hidden="false" customHeight="false" outlineLevel="0" collapsed="false">
      <c r="A90" s="209"/>
      <c r="B90" s="209" t="n">
        <v>14</v>
      </c>
      <c r="C90" s="209" t="s">
        <v>86</v>
      </c>
      <c r="D90" s="210" t="n">
        <v>1048151.68283</v>
      </c>
      <c r="E90" s="210" t="n">
        <v>704949.90955</v>
      </c>
      <c r="F90" s="210" t="n">
        <v>2543144.35627</v>
      </c>
      <c r="G90" s="210" t="n">
        <v>666721.76222</v>
      </c>
      <c r="H90" s="210" t="n">
        <v>352475.86706</v>
      </c>
      <c r="I90" s="210" t="n">
        <v>613879.92449</v>
      </c>
      <c r="J90" s="210" t="n">
        <v>187850.67167</v>
      </c>
      <c r="K90" s="210" t="n">
        <v>734275.54023</v>
      </c>
      <c r="L90" s="210" t="n">
        <v>188367.81547</v>
      </c>
      <c r="M90" s="210" t="n">
        <v>251258.52397</v>
      </c>
      <c r="N90" s="210" t="n">
        <v>56858.83276</v>
      </c>
      <c r="O90" s="210" t="n">
        <v>102979.949</v>
      </c>
      <c r="P90" s="210" t="n">
        <v>6489.09315</v>
      </c>
      <c r="Q90" s="210" t="n">
        <v>13012.71599</v>
      </c>
      <c r="R90" s="210" t="n">
        <v>10252.86215</v>
      </c>
      <c r="S90" s="210" t="n">
        <v>940104.55895</v>
      </c>
      <c r="T90" s="211"/>
      <c r="U90" s="211"/>
      <c r="V90" s="211"/>
      <c r="W90" s="211"/>
      <c r="X90" s="211"/>
      <c r="Y90" s="211"/>
      <c r="Z90" s="211"/>
      <c r="AA90" s="211"/>
      <c r="AB90" s="211"/>
      <c r="AC90" s="211"/>
      <c r="AD90" s="211"/>
      <c r="AE90" s="86"/>
      <c r="AF90" s="86"/>
      <c r="AG90" s="86"/>
      <c r="AH90" s="86"/>
      <c r="AI90" s="86"/>
      <c r="AJ90" s="86"/>
      <c r="AK90" s="86"/>
      <c r="AL90" s="86"/>
      <c r="AM90" s="211"/>
      <c r="AN90" s="211"/>
      <c r="AO90" s="211"/>
      <c r="AP90" s="211"/>
      <c r="AR90" s="211"/>
      <c r="AS90" s="211"/>
    </row>
    <row r="91" s="212" customFormat="true" ht="14.25" hidden="true" customHeight="false" outlineLevel="0" collapsed="false">
      <c r="A91" s="213"/>
      <c r="B91" s="213" t="n">
        <v>15</v>
      </c>
      <c r="C91" s="213" t="s">
        <v>124</v>
      </c>
      <c r="D91" s="214" t="n">
        <v>1314.49254</v>
      </c>
      <c r="E91" s="214" t="n">
        <v>2161.49609</v>
      </c>
      <c r="F91" s="214" t="n">
        <v>150.86735</v>
      </c>
      <c r="G91" s="214" t="n">
        <v>226.76994</v>
      </c>
      <c r="H91" s="214" t="n">
        <v>2497.5177</v>
      </c>
      <c r="I91" s="214" t="n">
        <v>0</v>
      </c>
      <c r="J91" s="214" t="n">
        <v>88.07816</v>
      </c>
      <c r="K91" s="214" t="n">
        <v>0</v>
      </c>
      <c r="L91" s="214" t="n">
        <v>1726.46458</v>
      </c>
      <c r="M91" s="214" t="n">
        <v>1447.65469</v>
      </c>
      <c r="N91" s="214" t="n">
        <v>0</v>
      </c>
      <c r="O91" s="214" t="n">
        <v>527.033</v>
      </c>
      <c r="P91" s="214" t="n">
        <v>0</v>
      </c>
      <c r="Q91" s="214" t="n">
        <v>0</v>
      </c>
      <c r="R91" s="214" t="n">
        <v>0</v>
      </c>
      <c r="S91" s="214" t="n">
        <v>3712.60449</v>
      </c>
      <c r="T91" s="211"/>
      <c r="U91" s="211"/>
      <c r="V91" s="211"/>
      <c r="W91" s="211"/>
      <c r="X91" s="211"/>
      <c r="Y91" s="211"/>
      <c r="Z91" s="211"/>
      <c r="AA91" s="211"/>
      <c r="AB91" s="211"/>
      <c r="AC91" s="211"/>
      <c r="AD91" s="211"/>
      <c r="AE91" s="86"/>
      <c r="AF91" s="86"/>
      <c r="AG91" s="86"/>
      <c r="AH91" s="86"/>
      <c r="AI91" s="86"/>
      <c r="AJ91" s="86"/>
      <c r="AK91" s="86"/>
      <c r="AL91" s="86"/>
      <c r="AM91" s="211"/>
      <c r="AN91" s="211"/>
      <c r="AO91" s="211"/>
      <c r="AP91" s="211"/>
      <c r="AR91" s="211"/>
      <c r="AS91" s="211"/>
    </row>
    <row r="92" s="212" customFormat="true" ht="14.25" hidden="false" customHeight="false" outlineLevel="0" collapsed="false">
      <c r="A92" s="209"/>
      <c r="B92" s="209" t="n">
        <v>16</v>
      </c>
      <c r="C92" s="209" t="s">
        <v>127</v>
      </c>
      <c r="D92" s="210" t="n">
        <v>70087.36813</v>
      </c>
      <c r="E92" s="210" t="n">
        <v>24650.60279</v>
      </c>
      <c r="F92" s="210" t="n">
        <v>69116.57331</v>
      </c>
      <c r="G92" s="210" t="n">
        <v>11410.57512</v>
      </c>
      <c r="H92" s="210" t="n">
        <v>10432.12118</v>
      </c>
      <c r="I92" s="210" t="n">
        <v>17474.76049</v>
      </c>
      <c r="J92" s="210" t="n">
        <v>2356.27979</v>
      </c>
      <c r="K92" s="210" t="n">
        <v>17119.98056</v>
      </c>
      <c r="L92" s="210" t="n">
        <v>2398.4723</v>
      </c>
      <c r="M92" s="210" t="n">
        <v>4992.8919</v>
      </c>
      <c r="N92" s="210" t="n">
        <v>4212.2959</v>
      </c>
      <c r="O92" s="210" t="n">
        <v>2124.608</v>
      </c>
      <c r="P92" s="210" t="n">
        <v>87.45278</v>
      </c>
      <c r="Q92" s="210" t="n">
        <v>207.23064</v>
      </c>
      <c r="R92" s="210" t="n">
        <v>201.65702</v>
      </c>
      <c r="S92" s="210" t="n">
        <v>23200.33647</v>
      </c>
      <c r="T92" s="211"/>
      <c r="U92" s="211"/>
      <c r="V92" s="211"/>
      <c r="W92" s="211"/>
      <c r="X92" s="211"/>
      <c r="Y92" s="211"/>
      <c r="Z92" s="211"/>
      <c r="AA92" s="211"/>
      <c r="AB92" s="211"/>
      <c r="AC92" s="211"/>
      <c r="AD92" s="211"/>
      <c r="AE92" s="86"/>
      <c r="AF92" s="86"/>
      <c r="AG92" s="86"/>
      <c r="AH92" s="86"/>
      <c r="AI92" s="86"/>
      <c r="AJ92" s="86"/>
      <c r="AK92" s="86"/>
      <c r="AL92" s="86"/>
      <c r="AM92" s="211"/>
      <c r="AN92" s="211"/>
      <c r="AO92" s="211"/>
      <c r="AP92" s="211"/>
      <c r="AR92" s="211"/>
      <c r="AS92" s="211"/>
    </row>
    <row r="93" s="212" customFormat="true" ht="14.25" hidden="true" customHeight="false" outlineLevel="0" collapsed="false">
      <c r="A93" s="213"/>
      <c r="B93" s="213" t="n">
        <v>17</v>
      </c>
      <c r="C93" s="213" t="s">
        <v>177</v>
      </c>
      <c r="D93" s="214" t="n">
        <v>5253.59639</v>
      </c>
      <c r="E93" s="214" t="n">
        <v>10001.55527</v>
      </c>
      <c r="F93" s="214" t="n">
        <v>13026.28084</v>
      </c>
      <c r="G93" s="214" t="n">
        <v>1235.64874</v>
      </c>
      <c r="H93" s="214" t="n">
        <v>3173.53419</v>
      </c>
      <c r="I93" s="214" t="n">
        <v>1235.29375</v>
      </c>
      <c r="J93" s="214" t="n">
        <v>2235.59048</v>
      </c>
      <c r="K93" s="214" t="n">
        <v>2523.82816</v>
      </c>
      <c r="L93" s="214" t="n">
        <v>825.48056</v>
      </c>
      <c r="M93" s="214" t="n">
        <v>1437.47704</v>
      </c>
      <c r="N93" s="214" t="n">
        <v>513.37278</v>
      </c>
      <c r="O93" s="214" t="n">
        <v>0</v>
      </c>
      <c r="P93" s="214" t="n">
        <v>122.99495</v>
      </c>
      <c r="Q93" s="214" t="n">
        <v>203.61342</v>
      </c>
      <c r="R93" s="214" t="n">
        <v>0</v>
      </c>
      <c r="S93" s="214" t="n">
        <v>115.55553</v>
      </c>
      <c r="T93" s="211"/>
      <c r="U93" s="211"/>
      <c r="V93" s="211"/>
      <c r="W93" s="211"/>
      <c r="X93" s="211"/>
      <c r="Y93" s="211"/>
      <c r="Z93" s="211"/>
      <c r="AA93" s="211"/>
      <c r="AB93" s="211"/>
      <c r="AC93" s="211"/>
      <c r="AD93" s="211"/>
      <c r="AE93" s="86"/>
      <c r="AF93" s="86"/>
      <c r="AG93" s="86"/>
      <c r="AH93" s="86"/>
      <c r="AI93" s="86"/>
      <c r="AJ93" s="86"/>
      <c r="AK93" s="86"/>
      <c r="AL93" s="86"/>
      <c r="AM93" s="211"/>
      <c r="AN93" s="211"/>
      <c r="AO93" s="211"/>
      <c r="AP93" s="211"/>
      <c r="AR93" s="211"/>
      <c r="AS93" s="211"/>
    </row>
    <row r="94" s="212" customFormat="true" ht="14.25" hidden="false" customHeight="false" outlineLevel="0" collapsed="false">
      <c r="A94" s="209"/>
      <c r="B94" s="209" t="n">
        <v>18</v>
      </c>
      <c r="C94" s="209" t="s">
        <v>213</v>
      </c>
      <c r="D94" s="210" t="n">
        <v>90632.84535</v>
      </c>
      <c r="E94" s="210" t="n">
        <v>60508.50037</v>
      </c>
      <c r="F94" s="210" t="n">
        <v>113009.31675</v>
      </c>
      <c r="G94" s="210" t="n">
        <v>8533.27386</v>
      </c>
      <c r="H94" s="210" t="n">
        <v>13068.9867</v>
      </c>
      <c r="I94" s="210" t="n">
        <v>22513.23629</v>
      </c>
      <c r="J94" s="210" t="n">
        <v>2728.75907</v>
      </c>
      <c r="K94" s="210" t="n">
        <v>28389.57618</v>
      </c>
      <c r="L94" s="210" t="n">
        <v>17097.44133</v>
      </c>
      <c r="M94" s="210" t="n">
        <v>7980.90003</v>
      </c>
      <c r="N94" s="210" t="n">
        <v>997.36565</v>
      </c>
      <c r="O94" s="210" t="n">
        <v>912.331</v>
      </c>
      <c r="P94" s="210" t="n">
        <v>2309.16434</v>
      </c>
      <c r="Q94" s="210" t="n">
        <v>1389.31349</v>
      </c>
      <c r="R94" s="210" t="n">
        <v>111.23286</v>
      </c>
      <c r="S94" s="210" t="n">
        <v>39014.78037</v>
      </c>
      <c r="T94" s="211"/>
      <c r="U94" s="211"/>
      <c r="V94" s="211"/>
      <c r="W94" s="211"/>
      <c r="X94" s="211"/>
      <c r="Y94" s="211"/>
      <c r="Z94" s="211"/>
      <c r="AA94" s="211"/>
      <c r="AB94" s="211"/>
      <c r="AC94" s="211"/>
      <c r="AD94" s="211"/>
      <c r="AE94" s="86"/>
      <c r="AF94" s="86"/>
      <c r="AG94" s="86"/>
      <c r="AH94" s="86"/>
      <c r="AI94" s="86"/>
      <c r="AJ94" s="86"/>
      <c r="AK94" s="86"/>
      <c r="AL94" s="86"/>
      <c r="AM94" s="211"/>
      <c r="AN94" s="211"/>
      <c r="AO94" s="211"/>
      <c r="AP94" s="211"/>
      <c r="AR94" s="211"/>
      <c r="AS94" s="211"/>
    </row>
    <row r="95" s="212" customFormat="true" ht="14.25" hidden="false" customHeight="false" outlineLevel="0" collapsed="false">
      <c r="A95" s="209"/>
      <c r="B95" s="209" t="n">
        <v>19</v>
      </c>
      <c r="C95" s="209" t="s">
        <v>224</v>
      </c>
      <c r="D95" s="210" t="n">
        <v>118419.92917</v>
      </c>
      <c r="E95" s="210" t="n">
        <v>231356.94974</v>
      </c>
      <c r="F95" s="210" t="n">
        <v>318256.65709</v>
      </c>
      <c r="G95" s="210" t="n">
        <v>124717.02274</v>
      </c>
      <c r="H95" s="210" t="n">
        <v>34671.96249</v>
      </c>
      <c r="I95" s="210" t="n">
        <v>69958.00581</v>
      </c>
      <c r="J95" s="210" t="n">
        <v>11802.21533</v>
      </c>
      <c r="K95" s="210" t="n">
        <v>64409.22561</v>
      </c>
      <c r="L95" s="210" t="n">
        <v>21452.81843</v>
      </c>
      <c r="M95" s="210" t="n">
        <v>46834.60505</v>
      </c>
      <c r="N95" s="210" t="n">
        <v>45721.28227</v>
      </c>
      <c r="O95" s="210" t="n">
        <v>10723.502</v>
      </c>
      <c r="P95" s="210" t="n">
        <v>446.11708</v>
      </c>
      <c r="Q95" s="210" t="n">
        <v>1553.84739</v>
      </c>
      <c r="R95" s="210" t="n">
        <v>870.80079</v>
      </c>
      <c r="S95" s="210" t="n">
        <v>107215.60761</v>
      </c>
      <c r="T95" s="211"/>
      <c r="U95" s="211"/>
      <c r="V95" s="211"/>
      <c r="W95" s="211"/>
      <c r="X95" s="211"/>
      <c r="Y95" s="211"/>
      <c r="Z95" s="211"/>
      <c r="AA95" s="211"/>
      <c r="AB95" s="211"/>
      <c r="AC95" s="211"/>
      <c r="AD95" s="211"/>
      <c r="AE95" s="86"/>
      <c r="AF95" s="86"/>
      <c r="AG95" s="86"/>
      <c r="AH95" s="86"/>
      <c r="AI95" s="86"/>
      <c r="AJ95" s="86"/>
      <c r="AK95" s="86"/>
      <c r="AL95" s="86"/>
      <c r="AM95" s="211"/>
      <c r="AN95" s="211"/>
      <c r="AO95" s="211"/>
      <c r="AP95" s="211"/>
      <c r="AR95" s="211"/>
      <c r="AS95" s="211"/>
    </row>
    <row r="96" s="212" customFormat="true" ht="14.25" hidden="false" customHeight="false" outlineLevel="0" collapsed="false">
      <c r="A96" s="209"/>
      <c r="B96" s="209"/>
      <c r="C96" s="209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  <c r="P96" s="215"/>
      <c r="Q96" s="215"/>
      <c r="R96" s="215"/>
      <c r="S96" s="215"/>
      <c r="T96" s="216"/>
      <c r="U96" s="216"/>
      <c r="V96" s="216"/>
      <c r="W96" s="216"/>
      <c r="X96" s="216"/>
      <c r="Y96" s="216"/>
      <c r="Z96" s="216"/>
      <c r="AA96" s="216"/>
      <c r="AB96" s="216"/>
      <c r="AC96" s="216"/>
      <c r="AD96" s="216"/>
      <c r="AE96" s="86"/>
      <c r="AF96" s="86"/>
      <c r="AG96" s="86"/>
      <c r="AH96" s="86"/>
      <c r="AI96" s="86"/>
      <c r="AJ96" s="86"/>
      <c r="AK96" s="86"/>
      <c r="AL96" s="86"/>
      <c r="AM96" s="216"/>
      <c r="AN96" s="216"/>
      <c r="AO96" s="216"/>
      <c r="AP96" s="216"/>
      <c r="AR96" s="216"/>
      <c r="AS96" s="216"/>
    </row>
    <row r="97" s="208" customFormat="true" ht="14.25" hidden="false" customHeight="false" outlineLevel="0" collapsed="false">
      <c r="A97" s="205"/>
      <c r="B97" s="205"/>
      <c r="C97" s="205" t="s">
        <v>272</v>
      </c>
      <c r="D97" s="217" t="n">
        <v>2049907.5879</v>
      </c>
      <c r="E97" s="217" t="n">
        <v>1438725.09516</v>
      </c>
      <c r="F97" s="217" t="n">
        <v>3980297.42849</v>
      </c>
      <c r="G97" s="217" t="n">
        <v>1421326.03094</v>
      </c>
      <c r="H97" s="217" t="n">
        <v>599880.79137</v>
      </c>
      <c r="I97" s="217" t="n">
        <v>1133364.31134</v>
      </c>
      <c r="J97" s="217" t="n">
        <v>317530.15718</v>
      </c>
      <c r="K97" s="217" t="n">
        <v>1127581.18281</v>
      </c>
      <c r="L97" s="217" t="n">
        <v>317718.70383</v>
      </c>
      <c r="M97" s="217" t="n">
        <v>458051.62685</v>
      </c>
      <c r="N97" s="217" t="n">
        <v>115461.623</v>
      </c>
      <c r="O97" s="217" t="n">
        <v>267930.116</v>
      </c>
      <c r="P97" s="217" t="n">
        <v>3521.60945</v>
      </c>
      <c r="Q97" s="217" t="n">
        <v>23164.68284</v>
      </c>
      <c r="R97" s="217" t="n">
        <v>18302.32177</v>
      </c>
      <c r="S97" s="217" t="n">
        <v>1266913.9833</v>
      </c>
      <c r="T97" s="218"/>
      <c r="U97" s="218"/>
      <c r="V97" s="218"/>
      <c r="W97" s="218"/>
      <c r="X97" s="218"/>
      <c r="Y97" s="218"/>
      <c r="Z97" s="218"/>
      <c r="AA97" s="218"/>
      <c r="AB97" s="218"/>
      <c r="AC97" s="218"/>
      <c r="AD97" s="218"/>
      <c r="AE97" s="86"/>
      <c r="AF97" s="86"/>
      <c r="AG97" s="86"/>
      <c r="AH97" s="86"/>
      <c r="AI97" s="86"/>
      <c r="AJ97" s="86"/>
      <c r="AK97" s="86"/>
      <c r="AL97" s="86"/>
      <c r="AM97" s="218"/>
      <c r="AN97" s="218"/>
      <c r="AO97" s="218"/>
      <c r="AP97" s="218"/>
      <c r="AR97" s="218"/>
      <c r="AS97" s="218"/>
    </row>
    <row r="98" s="212" customFormat="true" ht="14.25" hidden="false" customHeight="false" outlineLevel="0" collapsed="false">
      <c r="A98" s="209"/>
      <c r="B98" s="209" t="n">
        <v>21</v>
      </c>
      <c r="C98" s="209" t="s">
        <v>273</v>
      </c>
      <c r="D98" s="210" t="n">
        <v>1640249.60201</v>
      </c>
      <c r="E98" s="210" t="n">
        <v>1340180.95099</v>
      </c>
      <c r="F98" s="210" t="n">
        <v>3631668.28622</v>
      </c>
      <c r="G98" s="210" t="n">
        <v>1290240.60705</v>
      </c>
      <c r="H98" s="210" t="n">
        <v>566945.00956</v>
      </c>
      <c r="I98" s="210" t="n">
        <v>1035351.57304</v>
      </c>
      <c r="J98" s="210" t="n">
        <v>281590.78457</v>
      </c>
      <c r="K98" s="210" t="n">
        <v>1060513.39387</v>
      </c>
      <c r="L98" s="210" t="n">
        <v>306198.68778</v>
      </c>
      <c r="M98" s="210" t="n">
        <v>423681.80055</v>
      </c>
      <c r="N98" s="210" t="n">
        <v>89795.82749</v>
      </c>
      <c r="O98" s="210" t="n">
        <v>245049.406</v>
      </c>
      <c r="P98" s="210" t="n">
        <v>1952.5435</v>
      </c>
      <c r="Q98" s="210" t="n">
        <v>21938.03101</v>
      </c>
      <c r="R98" s="210" t="n">
        <v>16357.03894</v>
      </c>
      <c r="S98" s="210" t="n">
        <v>972782.2921</v>
      </c>
      <c r="T98" s="211"/>
      <c r="U98" s="211"/>
      <c r="V98" s="211"/>
      <c r="W98" s="211"/>
      <c r="X98" s="211"/>
      <c r="Y98" s="211"/>
      <c r="Z98" s="211"/>
      <c r="AA98" s="211"/>
      <c r="AB98" s="211"/>
      <c r="AC98" s="211"/>
      <c r="AD98" s="211"/>
      <c r="AE98" s="86"/>
      <c r="AF98" s="86"/>
      <c r="AG98" s="86"/>
      <c r="AH98" s="86"/>
      <c r="AI98" s="86"/>
      <c r="AJ98" s="86"/>
      <c r="AK98" s="86"/>
      <c r="AL98" s="86"/>
      <c r="AM98" s="211"/>
      <c r="AN98" s="211"/>
      <c r="AO98" s="211"/>
      <c r="AP98" s="211"/>
      <c r="AR98" s="211"/>
      <c r="AS98" s="211"/>
    </row>
    <row r="99" s="212" customFormat="true" ht="14.25" hidden="true" customHeight="false" outlineLevel="0" collapsed="false">
      <c r="A99" s="213"/>
      <c r="B99" s="213" t="n">
        <v>22</v>
      </c>
      <c r="C99" s="213" t="s">
        <v>54</v>
      </c>
      <c r="D99" s="214" t="n">
        <v>0</v>
      </c>
      <c r="E99" s="214" t="n">
        <v>0</v>
      </c>
      <c r="F99" s="214" t="n">
        <v>0</v>
      </c>
      <c r="G99" s="214" t="n">
        <v>0</v>
      </c>
      <c r="H99" s="214" t="n">
        <v>0</v>
      </c>
      <c r="I99" s="214" t="n">
        <v>0</v>
      </c>
      <c r="J99" s="214" t="n">
        <v>0</v>
      </c>
      <c r="K99" s="214" t="n">
        <v>0</v>
      </c>
      <c r="L99" s="214" t="n">
        <v>0</v>
      </c>
      <c r="M99" s="214" t="n">
        <v>0</v>
      </c>
      <c r="N99" s="214" t="n">
        <v>0</v>
      </c>
      <c r="O99" s="214" t="n">
        <v>0</v>
      </c>
      <c r="P99" s="214" t="n">
        <v>0</v>
      </c>
      <c r="Q99" s="214" t="n">
        <v>0</v>
      </c>
      <c r="R99" s="214" t="n">
        <v>0</v>
      </c>
      <c r="S99" s="214" t="n">
        <v>0</v>
      </c>
      <c r="T99" s="211"/>
      <c r="U99" s="211"/>
      <c r="V99" s="211"/>
      <c r="W99" s="211"/>
      <c r="X99" s="211"/>
      <c r="Y99" s="211"/>
      <c r="Z99" s="211"/>
      <c r="AA99" s="211"/>
      <c r="AB99" s="211"/>
      <c r="AC99" s="211"/>
      <c r="AD99" s="211"/>
      <c r="AE99" s="86"/>
      <c r="AF99" s="86"/>
      <c r="AG99" s="86"/>
      <c r="AH99" s="86"/>
      <c r="AI99" s="86"/>
      <c r="AJ99" s="86"/>
      <c r="AK99" s="86"/>
      <c r="AL99" s="86"/>
      <c r="AM99" s="211"/>
      <c r="AN99" s="211"/>
      <c r="AO99" s="211"/>
      <c r="AP99" s="211"/>
      <c r="AR99" s="211"/>
      <c r="AS99" s="211"/>
    </row>
    <row r="100" s="212" customFormat="true" ht="14.25" hidden="true" customHeight="false" outlineLevel="0" collapsed="false">
      <c r="A100" s="213"/>
      <c r="B100" s="213" t="n">
        <v>23</v>
      </c>
      <c r="C100" s="213" t="s">
        <v>295</v>
      </c>
      <c r="D100" s="214" t="n">
        <v>4245.64254</v>
      </c>
      <c r="E100" s="214" t="n">
        <v>34507.89167</v>
      </c>
      <c r="F100" s="214" t="n">
        <v>42026.39882</v>
      </c>
      <c r="G100" s="214" t="n">
        <v>32454.8945</v>
      </c>
      <c r="H100" s="214" t="n">
        <v>5122.61993</v>
      </c>
      <c r="I100" s="214" t="n">
        <v>19980.47929</v>
      </c>
      <c r="J100" s="214" t="n">
        <v>2300.17779</v>
      </c>
      <c r="K100" s="214" t="n">
        <v>12168.27283</v>
      </c>
      <c r="L100" s="214" t="n">
        <v>1470.83807</v>
      </c>
      <c r="M100" s="214" t="n">
        <v>0</v>
      </c>
      <c r="N100" s="214" t="n">
        <v>421.93501</v>
      </c>
      <c r="O100" s="214" t="n">
        <v>7895.755</v>
      </c>
      <c r="P100" s="214" t="n">
        <v>7.20508</v>
      </c>
      <c r="Q100" s="214" t="n">
        <v>81.16626</v>
      </c>
      <c r="R100" s="214" t="n">
        <v>784.14971</v>
      </c>
      <c r="S100" s="214" t="n">
        <v>106.31092</v>
      </c>
      <c r="T100" s="211"/>
      <c r="U100" s="211"/>
      <c r="V100" s="211"/>
      <c r="W100" s="211"/>
      <c r="X100" s="211"/>
      <c r="Y100" s="211"/>
      <c r="Z100" s="211"/>
      <c r="AA100" s="211"/>
      <c r="AB100" s="211"/>
      <c r="AC100" s="211"/>
      <c r="AD100" s="211"/>
      <c r="AE100" s="86"/>
      <c r="AF100" s="86"/>
      <c r="AG100" s="86"/>
      <c r="AH100" s="86"/>
      <c r="AI100" s="86"/>
      <c r="AJ100" s="86"/>
      <c r="AK100" s="86"/>
      <c r="AL100" s="86"/>
      <c r="AM100" s="211"/>
      <c r="AN100" s="211"/>
      <c r="AO100" s="211"/>
      <c r="AP100" s="211"/>
      <c r="AR100" s="211"/>
      <c r="AS100" s="211"/>
    </row>
    <row r="101" s="212" customFormat="true" ht="14.25" hidden="true" customHeight="false" outlineLevel="0" collapsed="false">
      <c r="A101" s="213"/>
      <c r="B101" s="213" t="n">
        <v>24</v>
      </c>
      <c r="C101" s="213" t="s">
        <v>304</v>
      </c>
      <c r="D101" s="214" t="n">
        <v>1314.49254</v>
      </c>
      <c r="E101" s="214" t="n">
        <v>2161.49609</v>
      </c>
      <c r="F101" s="214" t="n">
        <v>150.86735</v>
      </c>
      <c r="G101" s="214" t="n">
        <v>226.76994</v>
      </c>
      <c r="H101" s="214" t="n">
        <v>2497.5177</v>
      </c>
      <c r="I101" s="214" t="n">
        <v>0</v>
      </c>
      <c r="J101" s="214" t="n">
        <v>88.07816</v>
      </c>
      <c r="K101" s="214" t="n">
        <v>0</v>
      </c>
      <c r="L101" s="214" t="n">
        <v>1726.46458</v>
      </c>
      <c r="M101" s="214" t="n">
        <v>1447.65469</v>
      </c>
      <c r="N101" s="214" t="n">
        <v>0</v>
      </c>
      <c r="O101" s="214" t="n">
        <v>527.033</v>
      </c>
      <c r="P101" s="214" t="n">
        <v>0</v>
      </c>
      <c r="Q101" s="214" t="n">
        <v>0</v>
      </c>
      <c r="R101" s="214" t="n">
        <v>0</v>
      </c>
      <c r="S101" s="214" t="n">
        <v>3712.60449</v>
      </c>
      <c r="T101" s="211"/>
      <c r="U101" s="211"/>
      <c r="V101" s="211"/>
      <c r="W101" s="211"/>
      <c r="X101" s="211"/>
      <c r="Y101" s="211"/>
      <c r="Z101" s="211"/>
      <c r="AA101" s="211"/>
      <c r="AB101" s="211"/>
      <c r="AC101" s="211"/>
      <c r="AD101" s="211"/>
      <c r="AE101" s="86"/>
      <c r="AF101" s="86"/>
      <c r="AG101" s="86"/>
      <c r="AH101" s="86"/>
      <c r="AI101" s="86"/>
      <c r="AJ101" s="86"/>
      <c r="AK101" s="86"/>
      <c r="AL101" s="86"/>
      <c r="AM101" s="211"/>
      <c r="AN101" s="211"/>
      <c r="AO101" s="211"/>
      <c r="AP101" s="211"/>
      <c r="AR101" s="211"/>
      <c r="AS101" s="211"/>
    </row>
    <row r="102" s="212" customFormat="true" ht="14.25" hidden="false" customHeight="false" outlineLevel="0" collapsed="false">
      <c r="A102" s="209"/>
      <c r="B102" s="209" t="n">
        <v>25</v>
      </c>
      <c r="C102" s="209" t="s">
        <v>305</v>
      </c>
      <c r="D102" s="210" t="n">
        <v>55348.43719</v>
      </c>
      <c r="E102" s="210" t="n">
        <v>44560.55912</v>
      </c>
      <c r="F102" s="210" t="n">
        <v>115280.91866</v>
      </c>
      <c r="G102" s="210" t="n">
        <v>48249.38194</v>
      </c>
      <c r="H102" s="210" t="n">
        <v>12061.35229</v>
      </c>
      <c r="I102" s="210" t="n">
        <v>44393.71929</v>
      </c>
      <c r="J102" s="210" t="n">
        <v>7445.63694</v>
      </c>
      <c r="K102" s="210" t="n">
        <v>40558.73868</v>
      </c>
      <c r="L102" s="210" t="n">
        <v>6822.75185</v>
      </c>
      <c r="M102" s="210" t="n">
        <v>7687.96156</v>
      </c>
      <c r="N102" s="210" t="n">
        <v>15259.49904</v>
      </c>
      <c r="O102" s="210" t="n">
        <v>11549.74</v>
      </c>
      <c r="P102" s="210" t="n">
        <v>910.24692</v>
      </c>
      <c r="Q102" s="210" t="n">
        <v>683.15089</v>
      </c>
      <c r="R102" s="210" t="n">
        <v>1087.72444</v>
      </c>
      <c r="S102" s="210" t="n">
        <v>46237.17141</v>
      </c>
      <c r="T102" s="211"/>
      <c r="U102" s="211"/>
      <c r="V102" s="211"/>
      <c r="W102" s="211"/>
      <c r="X102" s="211"/>
      <c r="Y102" s="211"/>
      <c r="Z102" s="211"/>
      <c r="AA102" s="211"/>
      <c r="AB102" s="211"/>
      <c r="AC102" s="211"/>
      <c r="AD102" s="211"/>
      <c r="AE102" s="86"/>
      <c r="AF102" s="86"/>
      <c r="AG102" s="86"/>
      <c r="AH102" s="86"/>
      <c r="AI102" s="86"/>
      <c r="AJ102" s="86"/>
      <c r="AK102" s="86"/>
      <c r="AL102" s="86"/>
      <c r="AM102" s="211"/>
      <c r="AN102" s="211"/>
      <c r="AO102" s="211"/>
      <c r="AP102" s="211"/>
      <c r="AR102" s="211"/>
      <c r="AS102" s="211"/>
    </row>
    <row r="103" s="212" customFormat="true" ht="14.25" hidden="false" customHeight="false" outlineLevel="0" collapsed="false">
      <c r="A103" s="209"/>
      <c r="B103" s="209" t="n">
        <v>26</v>
      </c>
      <c r="C103" s="209" t="s">
        <v>308</v>
      </c>
      <c r="D103" s="210" t="n">
        <v>294623.21812</v>
      </c>
      <c r="E103" s="210" t="n">
        <v>5246.74103</v>
      </c>
      <c r="F103" s="210" t="n">
        <v>106160.52112</v>
      </c>
      <c r="G103" s="210" t="n">
        <v>31222.98238</v>
      </c>
      <c r="H103" s="210" t="n">
        <v>2747.94297</v>
      </c>
      <c r="I103" s="210" t="n">
        <v>23684.08183</v>
      </c>
      <c r="J103" s="210" t="n">
        <v>24259.05905</v>
      </c>
      <c r="K103" s="210" t="n">
        <v>13000</v>
      </c>
      <c r="L103" s="210" t="n">
        <v>455.63121</v>
      </c>
      <c r="M103" s="210" t="n">
        <v>24555.84221</v>
      </c>
      <c r="N103" s="210" t="n">
        <v>8824.92946</v>
      </c>
      <c r="O103" s="210" t="n">
        <v>0.534</v>
      </c>
      <c r="P103" s="210" t="n">
        <v>650.13014</v>
      </c>
      <c r="Q103" s="210" t="n">
        <v>0</v>
      </c>
      <c r="R103" s="210" t="n">
        <v>0</v>
      </c>
      <c r="S103" s="210" t="n">
        <v>229454.80606</v>
      </c>
      <c r="T103" s="211"/>
      <c r="U103" s="211"/>
      <c r="V103" s="211"/>
      <c r="W103" s="211"/>
      <c r="X103" s="211"/>
      <c r="Y103" s="211"/>
      <c r="Z103" s="211"/>
      <c r="AA103" s="211"/>
      <c r="AB103" s="211"/>
      <c r="AC103" s="211"/>
      <c r="AD103" s="211"/>
      <c r="AE103" s="86"/>
      <c r="AF103" s="86"/>
      <c r="AG103" s="86"/>
      <c r="AH103" s="86"/>
      <c r="AI103" s="86"/>
      <c r="AJ103" s="86"/>
      <c r="AK103" s="86"/>
      <c r="AL103" s="86"/>
      <c r="AM103" s="211"/>
      <c r="AN103" s="211"/>
      <c r="AO103" s="211"/>
      <c r="AP103" s="211"/>
      <c r="AR103" s="211"/>
      <c r="AS103" s="211"/>
    </row>
    <row r="104" s="212" customFormat="true" ht="14.25" hidden="true" customHeight="false" outlineLevel="0" collapsed="false">
      <c r="A104" s="213"/>
      <c r="B104" s="213" t="n">
        <v>27</v>
      </c>
      <c r="C104" s="213" t="s">
        <v>347</v>
      </c>
      <c r="D104" s="214" t="n">
        <v>4.022</v>
      </c>
      <c r="E104" s="214" t="n">
        <v>790</v>
      </c>
      <c r="F104" s="214" t="n">
        <v>0</v>
      </c>
      <c r="G104" s="214" t="n">
        <v>0</v>
      </c>
      <c r="H104" s="214" t="n">
        <v>0</v>
      </c>
      <c r="I104" s="214" t="n">
        <v>0</v>
      </c>
      <c r="J104" s="214" t="n">
        <v>0</v>
      </c>
      <c r="K104" s="214" t="n">
        <v>0</v>
      </c>
      <c r="L104" s="214" t="n">
        <v>0</v>
      </c>
      <c r="M104" s="214" t="n">
        <v>0</v>
      </c>
      <c r="N104" s="214" t="n">
        <v>508.53705</v>
      </c>
      <c r="O104" s="214" t="n">
        <v>0</v>
      </c>
      <c r="P104" s="214" t="n">
        <v>0</v>
      </c>
      <c r="Q104" s="214" t="n">
        <v>0</v>
      </c>
      <c r="R104" s="214" t="n">
        <v>0</v>
      </c>
      <c r="S104" s="210" t="n">
        <v>0</v>
      </c>
      <c r="T104" s="211"/>
      <c r="U104" s="211"/>
      <c r="V104" s="211"/>
      <c r="W104" s="211"/>
      <c r="X104" s="211"/>
      <c r="Y104" s="211"/>
      <c r="Z104" s="211"/>
      <c r="AA104" s="211"/>
      <c r="AB104" s="211"/>
      <c r="AC104" s="211"/>
      <c r="AD104" s="211"/>
      <c r="AE104" s="86"/>
      <c r="AF104" s="86"/>
      <c r="AG104" s="86"/>
      <c r="AH104" s="86"/>
      <c r="AI104" s="86"/>
      <c r="AJ104" s="86"/>
      <c r="AK104" s="86"/>
      <c r="AL104" s="86"/>
      <c r="AM104" s="211"/>
      <c r="AN104" s="211"/>
      <c r="AO104" s="211"/>
      <c r="AP104" s="211"/>
      <c r="AR104" s="211"/>
      <c r="AS104" s="211"/>
    </row>
    <row r="105" s="212" customFormat="true" ht="14.25" hidden="true" customHeight="false" outlineLevel="0" collapsed="false">
      <c r="A105" s="213"/>
      <c r="B105" s="213" t="n">
        <v>28</v>
      </c>
      <c r="C105" s="213" t="s">
        <v>357</v>
      </c>
      <c r="D105" s="214" t="n">
        <v>53000</v>
      </c>
      <c r="E105" s="214" t="n">
        <v>0</v>
      </c>
      <c r="F105" s="214" t="n">
        <v>37236.696</v>
      </c>
      <c r="G105" s="214" t="n">
        <v>13114.32983</v>
      </c>
      <c r="H105" s="214" t="n">
        <v>0</v>
      </c>
      <c r="I105" s="214" t="n">
        <v>2971.314</v>
      </c>
      <c r="J105" s="214" t="n">
        <v>0</v>
      </c>
      <c r="K105" s="214" t="n">
        <v>0</v>
      </c>
      <c r="L105" s="214" t="n">
        <v>0</v>
      </c>
      <c r="M105" s="214" t="n">
        <v>500</v>
      </c>
      <c r="N105" s="214" t="n">
        <v>0</v>
      </c>
      <c r="O105" s="214" t="n">
        <v>0</v>
      </c>
      <c r="P105" s="214" t="n">
        <v>0</v>
      </c>
      <c r="Q105" s="214" t="n">
        <v>0</v>
      </c>
      <c r="R105" s="214" t="n">
        <v>0</v>
      </c>
      <c r="S105" s="210" t="n">
        <v>4243.03238</v>
      </c>
      <c r="T105" s="211"/>
      <c r="U105" s="211"/>
      <c r="V105" s="211"/>
      <c r="W105" s="211"/>
      <c r="X105" s="211"/>
      <c r="Y105" s="211"/>
      <c r="Z105" s="211"/>
      <c r="AA105" s="211"/>
      <c r="AB105" s="211"/>
      <c r="AC105" s="211"/>
      <c r="AD105" s="211"/>
      <c r="AE105" s="86"/>
      <c r="AF105" s="86"/>
      <c r="AG105" s="86"/>
      <c r="AH105" s="86"/>
      <c r="AI105" s="86"/>
      <c r="AJ105" s="86"/>
      <c r="AK105" s="86"/>
      <c r="AL105" s="86"/>
      <c r="AM105" s="211"/>
      <c r="AN105" s="211"/>
      <c r="AO105" s="211"/>
      <c r="AP105" s="211"/>
      <c r="AR105" s="211"/>
      <c r="AS105" s="211"/>
    </row>
    <row r="106" s="212" customFormat="true" ht="14.25" hidden="false" customHeight="false" outlineLevel="0" collapsed="false">
      <c r="A106" s="209"/>
      <c r="B106" s="209" t="n">
        <v>29</v>
      </c>
      <c r="C106" s="209" t="s">
        <v>361</v>
      </c>
      <c r="D106" s="210" t="n">
        <v>1122.1735</v>
      </c>
      <c r="E106" s="210" t="n">
        <v>11277.45626</v>
      </c>
      <c r="F106" s="210" t="n">
        <v>47773.74032</v>
      </c>
      <c r="G106" s="210" t="n">
        <v>5817.0653</v>
      </c>
      <c r="H106" s="210" t="n">
        <v>10506.34892</v>
      </c>
      <c r="I106" s="210" t="n">
        <v>6983.14389</v>
      </c>
      <c r="J106" s="210" t="n">
        <v>1846.42067</v>
      </c>
      <c r="K106" s="210" t="n">
        <v>1340.77743</v>
      </c>
      <c r="L106" s="210" t="n">
        <v>1044.33034</v>
      </c>
      <c r="M106" s="210" t="n">
        <v>178.36784</v>
      </c>
      <c r="N106" s="210" t="n">
        <v>650.89495</v>
      </c>
      <c r="O106" s="210" t="n">
        <v>2907.648</v>
      </c>
      <c r="P106" s="210" t="n">
        <v>1.48381</v>
      </c>
      <c r="Q106" s="210" t="n">
        <v>462.33468</v>
      </c>
      <c r="R106" s="210" t="n">
        <v>73.40868</v>
      </c>
      <c r="S106" s="210" t="n">
        <v>10377.76594</v>
      </c>
      <c r="T106" s="211"/>
      <c r="U106" s="211"/>
      <c r="V106" s="211"/>
      <c r="W106" s="211"/>
      <c r="X106" s="211"/>
      <c r="Y106" s="211"/>
      <c r="Z106" s="211"/>
      <c r="AA106" s="211"/>
      <c r="AB106" s="211"/>
      <c r="AC106" s="211"/>
      <c r="AD106" s="211"/>
      <c r="AE106" s="86"/>
      <c r="AF106" s="86"/>
      <c r="AG106" s="86"/>
      <c r="AH106" s="86"/>
      <c r="AI106" s="86"/>
      <c r="AJ106" s="86"/>
      <c r="AK106" s="86"/>
      <c r="AL106" s="86"/>
      <c r="AM106" s="211"/>
      <c r="AN106" s="211"/>
      <c r="AO106" s="211"/>
      <c r="AP106" s="211"/>
      <c r="AR106" s="211"/>
      <c r="AS106" s="211"/>
    </row>
    <row r="107" s="212" customFormat="true" ht="14.25" hidden="false" customHeight="false" outlineLevel="0" collapsed="false">
      <c r="A107" s="209"/>
      <c r="B107" s="209"/>
      <c r="C107" s="209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  <c r="P107" s="215"/>
      <c r="Q107" s="215"/>
      <c r="R107" s="215"/>
      <c r="S107" s="215"/>
      <c r="T107" s="216"/>
      <c r="U107" s="216"/>
      <c r="V107" s="216"/>
      <c r="W107" s="216"/>
      <c r="X107" s="216"/>
      <c r="Y107" s="216"/>
      <c r="Z107" s="216"/>
      <c r="AA107" s="216"/>
      <c r="AB107" s="216"/>
      <c r="AC107" s="216"/>
      <c r="AD107" s="216"/>
      <c r="AE107" s="86"/>
      <c r="AF107" s="86"/>
      <c r="AG107" s="86"/>
      <c r="AH107" s="86"/>
      <c r="AI107" s="86"/>
      <c r="AJ107" s="86"/>
      <c r="AK107" s="86"/>
      <c r="AL107" s="86"/>
      <c r="AM107" s="216"/>
      <c r="AN107" s="216"/>
      <c r="AO107" s="216"/>
      <c r="AP107" s="216"/>
      <c r="AR107" s="216"/>
      <c r="AS107" s="216"/>
    </row>
    <row r="108" s="212" customFormat="true" ht="14.25" hidden="false" customHeight="false" outlineLevel="0" collapsed="false">
      <c r="A108" s="209"/>
      <c r="B108" s="209"/>
      <c r="C108" s="205" t="s">
        <v>375</v>
      </c>
      <c r="D108" s="217" t="n">
        <v>165259.9735</v>
      </c>
      <c r="E108" s="217" t="n">
        <v>264025.26762</v>
      </c>
      <c r="F108" s="217" t="n">
        <v>446683.17149</v>
      </c>
      <c r="G108" s="217" t="n">
        <v>148766.19909</v>
      </c>
      <c r="H108" s="217" t="n">
        <v>56371.13088</v>
      </c>
      <c r="I108" s="217" t="n">
        <v>107464.03778</v>
      </c>
      <c r="J108" s="217" t="n">
        <v>21498.35274</v>
      </c>
      <c r="K108" s="217" t="n">
        <v>116129.232</v>
      </c>
      <c r="L108" s="217" t="n">
        <v>32023.58936</v>
      </c>
      <c r="M108" s="217" t="n">
        <v>33193.49179</v>
      </c>
      <c r="N108" s="217" t="n">
        <v>11382.3708</v>
      </c>
      <c r="O108" s="217" t="n">
        <v>28955.397</v>
      </c>
      <c r="P108" s="217" t="n">
        <v>8422.19756</v>
      </c>
      <c r="Q108" s="217" t="n">
        <v>6580.70358</v>
      </c>
      <c r="R108" s="217" t="n">
        <v>3540.24398</v>
      </c>
      <c r="S108" s="217" t="n">
        <v>384389.02347</v>
      </c>
      <c r="T108" s="218"/>
      <c r="U108" s="218"/>
      <c r="V108" s="218"/>
      <c r="W108" s="218"/>
      <c r="X108" s="218"/>
      <c r="Y108" s="218"/>
      <c r="Z108" s="218"/>
      <c r="AA108" s="218"/>
      <c r="AB108" s="218"/>
      <c r="AC108" s="218"/>
      <c r="AD108" s="218"/>
      <c r="AE108" s="86"/>
      <c r="AF108" s="86"/>
      <c r="AG108" s="86"/>
      <c r="AH108" s="86"/>
      <c r="AI108" s="86"/>
      <c r="AJ108" s="86"/>
      <c r="AK108" s="86"/>
      <c r="AL108" s="86"/>
      <c r="AM108" s="218"/>
      <c r="AN108" s="218"/>
      <c r="AO108" s="218"/>
      <c r="AP108" s="218"/>
      <c r="AR108" s="218"/>
      <c r="AS108" s="218"/>
    </row>
    <row r="109" s="212" customFormat="true" ht="14.25" hidden="false" customHeight="false" outlineLevel="0" collapsed="false">
      <c r="A109" s="209"/>
      <c r="B109" s="209" t="n">
        <v>31</v>
      </c>
      <c r="C109" s="209" t="s">
        <v>376</v>
      </c>
      <c r="D109" s="210" t="n">
        <v>135000</v>
      </c>
      <c r="E109" s="210" t="n">
        <v>151707.539</v>
      </c>
      <c r="F109" s="210" t="n">
        <v>275000</v>
      </c>
      <c r="G109" s="210" t="n">
        <v>124000</v>
      </c>
      <c r="H109" s="210" t="n">
        <v>35050</v>
      </c>
      <c r="I109" s="210" t="n">
        <v>91360</v>
      </c>
      <c r="J109" s="210" t="n">
        <v>19428.66249</v>
      </c>
      <c r="K109" s="210" t="n">
        <v>89000</v>
      </c>
      <c r="L109" s="210" t="n">
        <v>27000</v>
      </c>
      <c r="M109" s="210" t="n">
        <v>29831.242</v>
      </c>
      <c r="N109" s="210" t="n">
        <v>10396.055</v>
      </c>
      <c r="O109" s="210" t="n">
        <v>18528.036</v>
      </c>
      <c r="P109" s="210" t="n">
        <v>6402.5286</v>
      </c>
      <c r="Q109" s="210" t="n">
        <v>4673.708</v>
      </c>
      <c r="R109" s="210" t="n">
        <v>3288.799</v>
      </c>
      <c r="S109" s="210" t="n">
        <v>178531.22972</v>
      </c>
      <c r="T109" s="211"/>
      <c r="U109" s="211"/>
      <c r="V109" s="211"/>
      <c r="W109" s="211"/>
      <c r="X109" s="211"/>
      <c r="Y109" s="211"/>
      <c r="Z109" s="211"/>
      <c r="AA109" s="211"/>
      <c r="AB109" s="211"/>
      <c r="AC109" s="211"/>
      <c r="AD109" s="211"/>
      <c r="AE109" s="86"/>
      <c r="AF109" s="86"/>
      <c r="AG109" s="86"/>
      <c r="AH109" s="86"/>
      <c r="AI109" s="86"/>
      <c r="AJ109" s="86"/>
      <c r="AK109" s="86"/>
      <c r="AL109" s="86"/>
      <c r="AM109" s="211"/>
      <c r="AN109" s="211"/>
      <c r="AO109" s="211"/>
      <c r="AP109" s="211"/>
      <c r="AR109" s="211"/>
      <c r="AS109" s="211"/>
    </row>
    <row r="110" s="212" customFormat="true" ht="14.25" hidden="true" customHeight="false" outlineLevel="0" collapsed="false">
      <c r="A110" s="213"/>
      <c r="B110" s="213" t="n">
        <v>32</v>
      </c>
      <c r="C110" s="213" t="s">
        <v>382</v>
      </c>
      <c r="D110" s="214" t="n">
        <v>0</v>
      </c>
      <c r="E110" s="214" t="n">
        <v>0</v>
      </c>
      <c r="F110" s="214" t="n">
        <v>1699.34388</v>
      </c>
      <c r="G110" s="214" t="n">
        <v>1104.7742</v>
      </c>
      <c r="H110" s="214" t="n">
        <v>0</v>
      </c>
      <c r="I110" s="214" t="n">
        <v>0</v>
      </c>
      <c r="J110" s="214" t="n">
        <v>0</v>
      </c>
      <c r="K110" s="214" t="n">
        <v>0</v>
      </c>
      <c r="L110" s="214" t="n">
        <v>0</v>
      </c>
      <c r="M110" s="214" t="n">
        <v>0</v>
      </c>
      <c r="N110" s="214" t="n">
        <v>0</v>
      </c>
      <c r="O110" s="214" t="n">
        <v>0</v>
      </c>
      <c r="P110" s="214" t="n">
        <v>0</v>
      </c>
      <c r="Q110" s="214" t="n">
        <v>0</v>
      </c>
      <c r="R110" s="214" t="n">
        <v>0</v>
      </c>
      <c r="S110" s="210" t="n">
        <v>178531.22972</v>
      </c>
      <c r="T110" s="211"/>
      <c r="U110" s="211"/>
      <c r="V110" s="211"/>
      <c r="W110" s="211"/>
      <c r="X110" s="211"/>
      <c r="Y110" s="211"/>
      <c r="Z110" s="211"/>
      <c r="AA110" s="211"/>
      <c r="AB110" s="211"/>
      <c r="AC110" s="211"/>
      <c r="AD110" s="211"/>
      <c r="AE110" s="86"/>
      <c r="AF110" s="86"/>
      <c r="AG110" s="86"/>
      <c r="AH110" s="86"/>
      <c r="AI110" s="86"/>
      <c r="AJ110" s="86"/>
      <c r="AK110" s="86"/>
      <c r="AL110" s="86"/>
      <c r="AM110" s="211"/>
      <c r="AN110" s="211"/>
      <c r="AO110" s="211"/>
      <c r="AP110" s="211"/>
      <c r="AR110" s="211"/>
      <c r="AS110" s="211"/>
    </row>
    <row r="111" s="212" customFormat="true" ht="14.25" hidden="false" customHeight="false" outlineLevel="0" collapsed="false">
      <c r="A111" s="209"/>
      <c r="B111" s="209" t="n">
        <v>33</v>
      </c>
      <c r="C111" s="209" t="s">
        <v>385</v>
      </c>
      <c r="D111" s="210" t="n">
        <v>15457.24034</v>
      </c>
      <c r="E111" s="210" t="n">
        <v>57761.33897</v>
      </c>
      <c r="F111" s="210" t="n">
        <v>113326.03955</v>
      </c>
      <c r="G111" s="210" t="n">
        <v>16038.26443</v>
      </c>
      <c r="H111" s="210" t="n">
        <v>16829.93049</v>
      </c>
      <c r="I111" s="210" t="n">
        <v>14127.57789</v>
      </c>
      <c r="J111" s="210" t="n">
        <v>1975.16275</v>
      </c>
      <c r="K111" s="210" t="n">
        <v>12615.67444</v>
      </c>
      <c r="L111" s="210" t="n">
        <v>1848.47252</v>
      </c>
      <c r="M111" s="210" t="n">
        <v>2627.91899</v>
      </c>
      <c r="N111" s="210" t="n">
        <v>986.3158</v>
      </c>
      <c r="O111" s="210" t="n">
        <v>2699.101</v>
      </c>
      <c r="P111" s="210" t="n">
        <v>459.44704</v>
      </c>
      <c r="Q111" s="210" t="n">
        <v>999.43703</v>
      </c>
      <c r="R111" s="210" t="n">
        <v>251.44498</v>
      </c>
      <c r="S111" s="210" t="n">
        <v>21772.12535</v>
      </c>
      <c r="T111" s="211"/>
      <c r="U111" s="211"/>
      <c r="V111" s="211"/>
      <c r="W111" s="211"/>
      <c r="X111" s="211"/>
      <c r="Y111" s="211"/>
      <c r="Z111" s="211"/>
      <c r="AA111" s="211"/>
      <c r="AB111" s="211"/>
      <c r="AC111" s="211"/>
      <c r="AD111" s="211"/>
      <c r="AE111" s="86"/>
      <c r="AF111" s="86"/>
      <c r="AG111" s="86"/>
      <c r="AH111" s="86"/>
      <c r="AI111" s="86"/>
      <c r="AJ111" s="86"/>
      <c r="AK111" s="86"/>
      <c r="AL111" s="86"/>
      <c r="AM111" s="211"/>
      <c r="AN111" s="211"/>
      <c r="AO111" s="211"/>
      <c r="AP111" s="211"/>
      <c r="AR111" s="211"/>
      <c r="AS111" s="211"/>
    </row>
    <row r="112" s="212" customFormat="true" ht="14.25" hidden="true" customHeight="false" outlineLevel="0" collapsed="false">
      <c r="A112" s="213"/>
      <c r="B112" s="213" t="n">
        <v>34</v>
      </c>
      <c r="C112" s="213" t="s">
        <v>394</v>
      </c>
      <c r="D112" s="214" t="n">
        <v>0</v>
      </c>
      <c r="E112" s="214" t="n">
        <v>0</v>
      </c>
      <c r="F112" s="214" t="n">
        <v>0</v>
      </c>
      <c r="G112" s="214" t="n">
        <v>0</v>
      </c>
      <c r="H112" s="214" t="n">
        <v>0</v>
      </c>
      <c r="I112" s="214" t="n">
        <v>0</v>
      </c>
      <c r="J112" s="214" t="n">
        <v>0</v>
      </c>
      <c r="K112" s="214" t="n">
        <v>0</v>
      </c>
      <c r="L112" s="214" t="n">
        <v>0</v>
      </c>
      <c r="M112" s="214" t="n">
        <v>0</v>
      </c>
      <c r="N112" s="214" t="n">
        <v>0</v>
      </c>
      <c r="O112" s="214" t="n">
        <v>0</v>
      </c>
      <c r="P112" s="214" t="n">
        <v>0</v>
      </c>
      <c r="Q112" s="214" t="n">
        <v>0</v>
      </c>
      <c r="R112" s="214" t="n">
        <v>0</v>
      </c>
      <c r="S112" s="210" t="n">
        <v>82.6988</v>
      </c>
      <c r="T112" s="211"/>
      <c r="U112" s="211"/>
      <c r="V112" s="211"/>
      <c r="W112" s="211"/>
      <c r="X112" s="211"/>
      <c r="Y112" s="211"/>
      <c r="Z112" s="211"/>
      <c r="AA112" s="211"/>
      <c r="AB112" s="211"/>
      <c r="AC112" s="211"/>
      <c r="AD112" s="211"/>
      <c r="AE112" s="86"/>
      <c r="AF112" s="86"/>
      <c r="AG112" s="86"/>
      <c r="AH112" s="86"/>
      <c r="AI112" s="86"/>
      <c r="AJ112" s="86"/>
      <c r="AK112" s="86"/>
      <c r="AL112" s="86"/>
      <c r="AM112" s="211"/>
      <c r="AN112" s="211"/>
      <c r="AO112" s="211"/>
      <c r="AP112" s="211"/>
      <c r="AR112" s="211"/>
      <c r="AS112" s="211"/>
    </row>
    <row r="113" s="212" customFormat="true" ht="14.25" hidden="false" customHeight="false" outlineLevel="0" collapsed="false">
      <c r="A113" s="209"/>
      <c r="B113" s="209" t="n">
        <v>35</v>
      </c>
      <c r="C113" s="209" t="s">
        <v>398</v>
      </c>
      <c r="D113" s="210" t="n">
        <v>14732.4888</v>
      </c>
      <c r="E113" s="210" t="n">
        <v>8266.5572</v>
      </c>
      <c r="F113" s="210" t="n">
        <v>40626.89056</v>
      </c>
      <c r="G113" s="210" t="n">
        <v>6856.33991</v>
      </c>
      <c r="H113" s="210" t="n">
        <v>4491.20039</v>
      </c>
      <c r="I113" s="210" t="n">
        <v>1976.45989</v>
      </c>
      <c r="J113" s="210" t="n">
        <v>94.5275</v>
      </c>
      <c r="K113" s="210" t="n">
        <v>10199.72186</v>
      </c>
      <c r="L113" s="210" t="n">
        <v>1854.86199</v>
      </c>
      <c r="M113" s="210" t="n">
        <v>734.3308</v>
      </c>
      <c r="N113" s="210" t="n">
        <v>0</v>
      </c>
      <c r="O113" s="210" t="n">
        <v>0</v>
      </c>
      <c r="P113" s="210" t="n">
        <v>3182.00736</v>
      </c>
      <c r="Q113" s="210" t="n">
        <v>907.55855</v>
      </c>
      <c r="R113" s="210" t="n">
        <v>0</v>
      </c>
      <c r="S113" s="210" t="n">
        <v>2239.18517</v>
      </c>
      <c r="T113" s="211"/>
      <c r="U113" s="211"/>
      <c r="V113" s="211"/>
      <c r="W113" s="211"/>
      <c r="X113" s="211"/>
      <c r="Y113" s="211"/>
      <c r="Z113" s="211"/>
      <c r="AA113" s="211"/>
      <c r="AB113" s="211"/>
      <c r="AC113" s="211"/>
      <c r="AD113" s="211"/>
      <c r="AE113" s="86"/>
      <c r="AF113" s="86"/>
      <c r="AG113" s="86"/>
      <c r="AH113" s="86"/>
      <c r="AI113" s="86"/>
      <c r="AJ113" s="86"/>
      <c r="AK113" s="86"/>
      <c r="AL113" s="86"/>
      <c r="AM113" s="211"/>
      <c r="AN113" s="211"/>
      <c r="AO113" s="211"/>
      <c r="AP113" s="211"/>
      <c r="AR113" s="211"/>
      <c r="AS113" s="211"/>
    </row>
    <row r="114" s="212" customFormat="true" ht="14.25" hidden="false" customHeight="false" outlineLevel="0" collapsed="false">
      <c r="A114" s="209"/>
      <c r="B114" s="209" t="n">
        <v>36</v>
      </c>
      <c r="C114" s="209" t="s">
        <v>401</v>
      </c>
      <c r="D114" s="210" t="n">
        <v>70.24436</v>
      </c>
      <c r="E114" s="210" t="n">
        <v>46289.83245</v>
      </c>
      <c r="F114" s="210" t="n">
        <v>16030.8975</v>
      </c>
      <c r="G114" s="210" t="n">
        <v>766.82055</v>
      </c>
      <c r="H114" s="210" t="n">
        <v>0</v>
      </c>
      <c r="I114" s="210" t="n">
        <v>0</v>
      </c>
      <c r="J114" s="210" t="n">
        <v>0</v>
      </c>
      <c r="K114" s="210" t="n">
        <v>4313.8357</v>
      </c>
      <c r="L114" s="210" t="n">
        <v>1320.25485</v>
      </c>
      <c r="M114" s="210" t="n">
        <v>0</v>
      </c>
      <c r="N114" s="210" t="n">
        <v>0</v>
      </c>
      <c r="O114" s="210" t="n">
        <v>7728.26</v>
      </c>
      <c r="P114" s="210" t="n">
        <v>-1621.78544</v>
      </c>
      <c r="Q114" s="210" t="n">
        <v>0</v>
      </c>
      <c r="R114" s="210" t="n">
        <v>0</v>
      </c>
      <c r="S114" s="210" t="n">
        <v>3232.55471</v>
      </c>
      <c r="T114" s="211"/>
      <c r="U114" s="211"/>
      <c r="V114" s="211"/>
      <c r="W114" s="211"/>
      <c r="X114" s="211"/>
      <c r="Y114" s="211"/>
      <c r="Z114" s="211"/>
      <c r="AA114" s="211"/>
      <c r="AB114" s="211"/>
      <c r="AC114" s="211"/>
      <c r="AD114" s="211"/>
      <c r="AE114" s="86"/>
      <c r="AF114" s="86"/>
      <c r="AG114" s="86"/>
      <c r="AH114" s="86"/>
      <c r="AI114" s="86"/>
      <c r="AJ114" s="86"/>
      <c r="AK114" s="86"/>
      <c r="AL114" s="86"/>
      <c r="AM114" s="211"/>
      <c r="AN114" s="211"/>
      <c r="AO114" s="211"/>
      <c r="AP114" s="211"/>
      <c r="AR114" s="211"/>
      <c r="AS114" s="211"/>
    </row>
    <row r="115" customFormat="false" ht="15" hidden="false" customHeight="false" outlineLevel="0" collapsed="false">
      <c r="H115" s="192"/>
      <c r="AE115" s="86"/>
      <c r="AF115" s="86"/>
      <c r="AG115" s="86"/>
      <c r="AH115" s="86"/>
      <c r="AI115" s="86"/>
      <c r="AJ115" s="86"/>
      <c r="AK115" s="86"/>
      <c r="AL115" s="86"/>
    </row>
    <row r="116" customFormat="false" ht="15" hidden="false" customHeight="false" outlineLevel="0" collapsed="false">
      <c r="H116" s="192"/>
      <c r="AE116" s="86"/>
      <c r="AF116" s="86"/>
      <c r="AG116" s="86"/>
      <c r="AH116" s="86"/>
      <c r="AI116" s="86"/>
      <c r="AJ116" s="86"/>
      <c r="AK116" s="86"/>
      <c r="AL116" s="86"/>
    </row>
    <row r="117" customFormat="false" ht="15" hidden="false" customHeight="false" outlineLevel="0" collapsed="false">
      <c r="H117" s="192"/>
      <c r="AE117" s="86"/>
      <c r="AF117" s="86"/>
      <c r="AG117" s="86"/>
      <c r="AH117" s="86"/>
      <c r="AI117" s="86"/>
      <c r="AJ117" s="86"/>
      <c r="AK117" s="86"/>
      <c r="AL117" s="86"/>
    </row>
    <row r="118" customFormat="false" ht="15" hidden="false" customHeight="true" outlineLevel="0" collapsed="false">
      <c r="D118" s="219" t="s">
        <v>730</v>
      </c>
      <c r="E118" s="219"/>
      <c r="F118" s="219"/>
      <c r="G118" s="219"/>
      <c r="H118" s="219"/>
      <c r="AE118" s="86"/>
      <c r="AF118" s="86"/>
      <c r="AG118" s="86"/>
      <c r="AH118" s="86"/>
      <c r="AI118" s="86"/>
      <c r="AJ118" s="86"/>
      <c r="AK118" s="86"/>
      <c r="AL118" s="86"/>
    </row>
    <row r="119" customFormat="false" ht="15" hidden="false" customHeight="false" outlineLevel="0" collapsed="false">
      <c r="D119" s="219"/>
      <c r="E119" s="219"/>
      <c r="F119" s="219"/>
      <c r="G119" s="219"/>
      <c r="H119" s="219"/>
      <c r="AE119" s="86"/>
      <c r="AF119" s="86"/>
      <c r="AG119" s="86"/>
      <c r="AH119" s="86"/>
      <c r="AI119" s="86"/>
      <c r="AJ119" s="86"/>
      <c r="AK119" s="86"/>
      <c r="AL119" s="86"/>
    </row>
    <row r="120" customFormat="false" ht="15" hidden="false" customHeight="false" outlineLevel="0" collapsed="false">
      <c r="C120" s="220"/>
      <c r="D120" s="129"/>
      <c r="E120" s="221" t="n">
        <v>40086</v>
      </c>
      <c r="F120" s="221"/>
      <c r="G120" s="221"/>
      <c r="H120" s="221"/>
      <c r="AE120" s="86"/>
      <c r="AF120" s="86"/>
      <c r="AG120" s="86"/>
      <c r="AH120" s="86"/>
      <c r="AI120" s="86"/>
      <c r="AJ120" s="86"/>
      <c r="AK120" s="86"/>
      <c r="AL120" s="86"/>
    </row>
    <row r="121" customFormat="false" ht="15" hidden="false" customHeight="false" outlineLevel="0" collapsed="false">
      <c r="C121" s="71"/>
      <c r="D121" s="71" t="s">
        <v>7</v>
      </c>
      <c r="E121" s="210" t="n">
        <v>4469436.85206</v>
      </c>
      <c r="F121" s="222" t="n">
        <v>0</v>
      </c>
      <c r="G121" s="71"/>
      <c r="H121" s="71"/>
      <c r="AE121" s="86"/>
      <c r="AF121" s="86"/>
      <c r="AG121" s="86"/>
      <c r="AH121" s="86"/>
      <c r="AI121" s="86"/>
      <c r="AJ121" s="86"/>
      <c r="AK121" s="86"/>
      <c r="AL121" s="86"/>
    </row>
    <row r="122" customFormat="false" ht="15" hidden="false" customHeight="false" outlineLevel="0" collapsed="false">
      <c r="C122" s="71"/>
      <c r="D122" s="71" t="s">
        <v>5</v>
      </c>
      <c r="E122" s="210" t="n">
        <v>2240595.81958</v>
      </c>
      <c r="F122" s="222" t="n">
        <v>0</v>
      </c>
      <c r="G122" s="71"/>
      <c r="H122" s="71"/>
      <c r="AE122" s="86"/>
      <c r="AF122" s="86"/>
      <c r="AG122" s="86"/>
      <c r="AH122" s="86"/>
      <c r="AI122" s="86"/>
      <c r="AJ122" s="86"/>
      <c r="AK122" s="86"/>
      <c r="AL122" s="86"/>
    </row>
    <row r="123" customFormat="false" ht="15" hidden="false" customHeight="false" outlineLevel="0" collapsed="false">
      <c r="C123" s="71"/>
      <c r="D123" s="71" t="s">
        <v>6</v>
      </c>
      <c r="E123" s="210" t="n">
        <v>1728262.76898</v>
      </c>
      <c r="F123" s="222" t="n">
        <v>0</v>
      </c>
      <c r="G123" s="71"/>
      <c r="H123" s="71"/>
      <c r="AE123" s="86"/>
      <c r="AF123" s="86"/>
      <c r="AG123" s="86"/>
      <c r="AH123" s="86"/>
      <c r="AI123" s="86"/>
      <c r="AJ123" s="86"/>
      <c r="AK123" s="86"/>
      <c r="AL123" s="86"/>
    </row>
    <row r="124" customFormat="false" ht="15" hidden="false" customHeight="false" outlineLevel="0" collapsed="false">
      <c r="C124" s="71"/>
      <c r="D124" s="71" t="s">
        <v>8</v>
      </c>
      <c r="E124" s="210" t="n">
        <v>1583227.52277</v>
      </c>
      <c r="F124" s="222" t="n">
        <v>0</v>
      </c>
      <c r="G124" s="71"/>
      <c r="H124" s="71"/>
      <c r="AE124" s="86"/>
      <c r="AF124" s="86"/>
      <c r="AG124" s="86"/>
      <c r="AH124" s="86"/>
      <c r="AI124" s="86"/>
      <c r="AJ124" s="86"/>
      <c r="AK124" s="86"/>
      <c r="AL124" s="86"/>
    </row>
    <row r="125" customFormat="false" ht="15" hidden="false" customHeight="false" outlineLevel="0" collapsed="false">
      <c r="C125" s="71"/>
      <c r="D125" s="71" t="s">
        <v>13</v>
      </c>
      <c r="E125" s="210" t="n">
        <v>1253106.78698</v>
      </c>
      <c r="F125" s="222" t="n">
        <v>0</v>
      </c>
      <c r="G125" s="71"/>
      <c r="H125" s="71"/>
      <c r="AE125" s="86"/>
      <c r="AF125" s="86"/>
      <c r="AG125" s="86"/>
      <c r="AH125" s="86"/>
      <c r="AI125" s="86"/>
      <c r="AJ125" s="86"/>
      <c r="AK125" s="86"/>
      <c r="AL125" s="86"/>
    </row>
    <row r="126" customFormat="false" ht="15" hidden="false" customHeight="false" outlineLevel="0" collapsed="false">
      <c r="C126" s="71"/>
      <c r="D126" s="71" t="s">
        <v>11</v>
      </c>
      <c r="E126" s="210" t="n">
        <v>1252396.9986</v>
      </c>
      <c r="F126" s="222" t="n">
        <v>0</v>
      </c>
      <c r="G126" s="71"/>
      <c r="H126" s="71"/>
      <c r="AE126" s="86"/>
      <c r="AF126" s="86"/>
      <c r="AG126" s="86"/>
      <c r="AH126" s="86"/>
      <c r="AI126" s="86"/>
      <c r="AJ126" s="86"/>
      <c r="AK126" s="86"/>
      <c r="AL126" s="86"/>
    </row>
    <row r="127" customFormat="false" ht="15" hidden="false" customHeight="false" outlineLevel="0" collapsed="false">
      <c r="C127" s="71"/>
      <c r="D127" s="71" t="s">
        <v>10</v>
      </c>
      <c r="E127" s="210" t="n">
        <v>665435.86394</v>
      </c>
      <c r="F127" s="222" t="n">
        <v>0</v>
      </c>
      <c r="G127" s="71"/>
      <c r="H127" s="71"/>
      <c r="AE127" s="86"/>
      <c r="AF127" s="86"/>
      <c r="AG127" s="86"/>
      <c r="AH127" s="86"/>
      <c r="AI127" s="86"/>
      <c r="AJ127" s="86"/>
      <c r="AK127" s="86"/>
      <c r="AL127" s="86"/>
    </row>
    <row r="128" customFormat="false" ht="15" hidden="false" customHeight="false" outlineLevel="0" collapsed="false">
      <c r="C128" s="71"/>
      <c r="D128" s="71" t="s">
        <v>15</v>
      </c>
      <c r="E128" s="210" t="n">
        <v>492872.91486</v>
      </c>
      <c r="F128" s="222" t="n">
        <v>0</v>
      </c>
      <c r="G128" s="71"/>
      <c r="H128" s="71"/>
      <c r="AE128" s="86"/>
      <c r="AF128" s="86"/>
      <c r="AG128" s="86"/>
      <c r="AH128" s="86"/>
      <c r="AI128" s="86"/>
      <c r="AJ128" s="86"/>
      <c r="AK128" s="86"/>
      <c r="AL128" s="86"/>
    </row>
    <row r="129" customFormat="false" ht="15" hidden="false" customHeight="false" outlineLevel="0" collapsed="false">
      <c r="D129" s="3" t="s">
        <v>82</v>
      </c>
      <c r="E129" s="210" t="n">
        <v>2683617.20173</v>
      </c>
      <c r="F129" s="223" t="n">
        <v>0</v>
      </c>
      <c r="G129" s="3"/>
      <c r="H129" s="3"/>
    </row>
    <row r="130" customFormat="false" ht="15" hidden="false" customHeight="false" outlineLevel="0" collapsed="false">
      <c r="D130" s="3"/>
      <c r="E130" s="223"/>
      <c r="F130" s="223" t="n">
        <v>0</v>
      </c>
      <c r="G130" s="3"/>
      <c r="H130" s="3"/>
    </row>
    <row r="131" customFormat="false" ht="15" hidden="false" customHeight="false" outlineLevel="0" collapsed="false">
      <c r="D131" s="3"/>
      <c r="E131" s="3"/>
      <c r="F131" s="3"/>
      <c r="G131" s="3"/>
      <c r="H131" s="3"/>
      <c r="N131" s="3"/>
      <c r="O131" s="3"/>
      <c r="P131" s="3"/>
      <c r="Q131" s="3"/>
      <c r="R131" s="3"/>
      <c r="S131" s="3"/>
    </row>
    <row r="132" customFormat="false" ht="15" hidden="false" customHeight="true" outlineLevel="0" collapsed="false">
      <c r="D132" s="219" t="s">
        <v>731</v>
      </c>
      <c r="E132" s="219"/>
      <c r="F132" s="219"/>
      <c r="G132" s="219"/>
      <c r="H132" s="219"/>
      <c r="N132" s="3"/>
      <c r="O132" s="3"/>
      <c r="P132" s="3"/>
      <c r="Q132" s="3"/>
      <c r="R132" s="3"/>
      <c r="S132" s="3"/>
    </row>
    <row r="133" customFormat="false" ht="15" hidden="false" customHeight="false" outlineLevel="0" collapsed="false">
      <c r="D133" s="219"/>
      <c r="E133" s="219"/>
      <c r="F133" s="219"/>
      <c r="G133" s="219"/>
      <c r="H133" s="219"/>
      <c r="N133" s="3"/>
      <c r="O133" s="3"/>
      <c r="P133" s="3"/>
      <c r="Q133" s="3"/>
      <c r="R133" s="3"/>
      <c r="S133" s="3"/>
    </row>
    <row r="134" customFormat="false" ht="15" hidden="false" customHeight="false" outlineLevel="0" collapsed="false">
      <c r="D134" s="129"/>
      <c r="E134" s="221" t="n">
        <v>40086</v>
      </c>
      <c r="F134" s="221"/>
      <c r="G134" s="221"/>
      <c r="H134" s="221"/>
      <c r="N134" s="3"/>
      <c r="O134" s="3"/>
      <c r="P134" s="3"/>
      <c r="Q134" s="3"/>
      <c r="R134" s="3"/>
      <c r="S134" s="3"/>
    </row>
    <row r="135" customFormat="false" ht="15" hidden="false" customHeight="false" outlineLevel="0" collapsed="false">
      <c r="D135" s="71" t="s">
        <v>7</v>
      </c>
      <c r="E135" s="210" t="n">
        <v>3980297.42849</v>
      </c>
      <c r="F135" s="222" t="n">
        <v>0</v>
      </c>
      <c r="G135" s="71"/>
      <c r="H135" s="71"/>
      <c r="N135" s="3"/>
      <c r="O135" s="3"/>
      <c r="P135" s="3"/>
      <c r="Q135" s="3"/>
      <c r="R135" s="3"/>
      <c r="S135" s="3"/>
    </row>
    <row r="136" customFormat="false" ht="15" hidden="false" customHeight="false" outlineLevel="0" collapsed="false">
      <c r="D136" s="71" t="s">
        <v>5</v>
      </c>
      <c r="E136" s="210" t="n">
        <v>2049907.5879</v>
      </c>
      <c r="F136" s="222" t="n">
        <v>0</v>
      </c>
      <c r="G136" s="71"/>
      <c r="H136" s="71"/>
      <c r="N136" s="3"/>
      <c r="O136" s="3"/>
      <c r="P136" s="3"/>
      <c r="Q136" s="3"/>
      <c r="R136" s="3"/>
      <c r="S136" s="3"/>
    </row>
    <row r="137" customFormat="false" ht="15" hidden="false" customHeight="false" outlineLevel="0" collapsed="false">
      <c r="D137" s="71" t="s">
        <v>6</v>
      </c>
      <c r="E137" s="210" t="n">
        <v>1438725.09516</v>
      </c>
      <c r="F137" s="222" t="n">
        <v>0</v>
      </c>
      <c r="G137" s="71"/>
      <c r="H137" s="71"/>
      <c r="N137" s="3"/>
      <c r="O137" s="3"/>
      <c r="P137" s="3"/>
      <c r="Q137" s="3"/>
      <c r="R137" s="3"/>
      <c r="S137" s="3"/>
    </row>
    <row r="138" customFormat="false" ht="15" hidden="false" customHeight="false" outlineLevel="0" collapsed="false">
      <c r="D138" s="71" t="s">
        <v>8</v>
      </c>
      <c r="E138" s="210" t="n">
        <v>1421326.03094</v>
      </c>
      <c r="F138" s="222" t="n">
        <v>0</v>
      </c>
      <c r="G138" s="71"/>
      <c r="H138" s="71"/>
      <c r="N138" s="3"/>
      <c r="O138" s="3"/>
      <c r="P138" s="3"/>
      <c r="Q138" s="3"/>
      <c r="R138" s="3"/>
      <c r="S138" s="3"/>
    </row>
    <row r="139" customFormat="false" ht="15" hidden="false" customHeight="false" outlineLevel="0" collapsed="false">
      <c r="D139" s="71" t="s">
        <v>11</v>
      </c>
      <c r="E139" s="210" t="n">
        <v>1133364.31134</v>
      </c>
      <c r="F139" s="222" t="n">
        <v>0</v>
      </c>
      <c r="G139" s="71"/>
      <c r="H139" s="71"/>
      <c r="N139" s="3"/>
      <c r="O139" s="3"/>
      <c r="P139" s="3"/>
      <c r="Q139" s="3"/>
      <c r="R139" s="3"/>
      <c r="S139" s="3"/>
    </row>
    <row r="140" customFormat="false" ht="15" hidden="false" customHeight="false" outlineLevel="0" collapsed="false">
      <c r="D140" s="71" t="s">
        <v>13</v>
      </c>
      <c r="E140" s="210" t="n">
        <v>1127581.18281</v>
      </c>
      <c r="F140" s="222" t="n">
        <v>0</v>
      </c>
      <c r="G140" s="71"/>
      <c r="H140" s="71"/>
      <c r="N140" s="3"/>
      <c r="O140" s="3"/>
      <c r="P140" s="3"/>
      <c r="Q140" s="3"/>
      <c r="R140" s="3"/>
      <c r="S140" s="3"/>
    </row>
    <row r="141" customFormat="false" ht="15" hidden="false" customHeight="false" outlineLevel="0" collapsed="false">
      <c r="D141" s="71" t="s">
        <v>10</v>
      </c>
      <c r="E141" s="210" t="n">
        <v>599880.79137</v>
      </c>
      <c r="F141" s="222" t="n">
        <v>0</v>
      </c>
      <c r="G141" s="71"/>
      <c r="H141" s="71"/>
      <c r="N141" s="3"/>
      <c r="O141" s="3"/>
      <c r="P141" s="3"/>
      <c r="Q141" s="3"/>
      <c r="R141" s="3"/>
      <c r="S141" s="3"/>
    </row>
    <row r="142" customFormat="false" ht="15" hidden="false" customHeight="false" outlineLevel="0" collapsed="false">
      <c r="D142" s="71" t="s">
        <v>15</v>
      </c>
      <c r="E142" s="210" t="n">
        <v>458051.62685</v>
      </c>
      <c r="F142" s="222" t="n">
        <v>0</v>
      </c>
      <c r="G142" s="71"/>
      <c r="H142" s="71"/>
      <c r="N142" s="3"/>
      <c r="O142" s="3"/>
      <c r="P142" s="3"/>
      <c r="Q142" s="3"/>
      <c r="R142" s="3"/>
      <c r="S142" s="3"/>
    </row>
    <row r="143" customFormat="false" ht="15" hidden="false" customHeight="false" outlineLevel="0" collapsed="false">
      <c r="D143" s="3" t="s">
        <v>82</v>
      </c>
      <c r="E143" s="210" t="n">
        <v>2341224.99201</v>
      </c>
      <c r="F143" s="223" t="n">
        <v>0</v>
      </c>
      <c r="G143" s="3"/>
      <c r="H143" s="3"/>
      <c r="O143" s="3"/>
      <c r="P143" s="3"/>
      <c r="Q143" s="3"/>
      <c r="R143" s="3"/>
      <c r="S143" s="3"/>
    </row>
    <row r="144" customFormat="false" ht="15" hidden="false" customHeight="false" outlineLevel="0" collapsed="false">
      <c r="D144" s="3"/>
      <c r="E144" s="223"/>
      <c r="F144" s="223" t="n">
        <v>0</v>
      </c>
      <c r="G144" s="3"/>
      <c r="H144" s="3"/>
      <c r="O144" s="3"/>
      <c r="P144" s="3"/>
      <c r="Q144" s="3"/>
      <c r="R144" s="3"/>
      <c r="S144" s="3"/>
    </row>
    <row r="145" customFormat="false" ht="15" hidden="false" customHeight="false" outlineLevel="0" collapsed="false">
      <c r="D145" s="3"/>
      <c r="E145" s="223"/>
      <c r="F145" s="223" t="n">
        <v>0</v>
      </c>
      <c r="G145" s="3"/>
      <c r="H145" s="3"/>
      <c r="O145" s="3"/>
      <c r="P145" s="3"/>
      <c r="Q145" s="3"/>
      <c r="R145" s="3"/>
      <c r="S145" s="3"/>
    </row>
    <row r="146" customFormat="false" ht="15" hidden="false" customHeight="true" outlineLevel="0" collapsed="false">
      <c r="D146" s="219" t="s">
        <v>375</v>
      </c>
      <c r="E146" s="219"/>
      <c r="F146" s="219"/>
      <c r="G146" s="219"/>
      <c r="H146" s="219"/>
      <c r="O146" s="3"/>
      <c r="P146" s="3"/>
      <c r="Q146" s="3"/>
      <c r="R146" s="3"/>
      <c r="S146" s="3"/>
    </row>
    <row r="147" customFormat="false" ht="15" hidden="false" customHeight="false" outlineLevel="0" collapsed="false">
      <c r="D147" s="219"/>
      <c r="E147" s="219"/>
      <c r="F147" s="219"/>
      <c r="G147" s="219"/>
      <c r="H147" s="219"/>
      <c r="O147" s="3"/>
      <c r="P147" s="3"/>
      <c r="Q147" s="3"/>
      <c r="R147" s="3"/>
      <c r="S147" s="3"/>
    </row>
    <row r="148" customFormat="false" ht="15" hidden="false" customHeight="false" outlineLevel="0" collapsed="false">
      <c r="D148" s="129"/>
      <c r="E148" s="221" t="n">
        <v>40086</v>
      </c>
      <c r="F148" s="221"/>
      <c r="G148" s="221"/>
      <c r="H148" s="221"/>
      <c r="O148" s="3"/>
      <c r="P148" s="3"/>
      <c r="Q148" s="3"/>
      <c r="R148" s="3"/>
      <c r="S148" s="3"/>
    </row>
    <row r="149" customFormat="false" ht="15" hidden="false" customHeight="false" outlineLevel="0" collapsed="false">
      <c r="D149" s="71" t="s">
        <v>7</v>
      </c>
      <c r="E149" s="210" t="n">
        <v>446683.17149</v>
      </c>
      <c r="F149" s="222" t="n">
        <v>0</v>
      </c>
      <c r="G149" s="71"/>
      <c r="H149" s="71"/>
      <c r="O149" s="3"/>
      <c r="P149" s="3"/>
      <c r="Q149" s="3"/>
      <c r="R149" s="3"/>
      <c r="S149" s="3"/>
    </row>
    <row r="150" customFormat="false" ht="15" hidden="false" customHeight="false" outlineLevel="0" collapsed="false">
      <c r="D150" s="71" t="s">
        <v>6</v>
      </c>
      <c r="E150" s="210" t="n">
        <v>264025.26762</v>
      </c>
      <c r="F150" s="222" t="n">
        <v>0</v>
      </c>
      <c r="G150" s="71"/>
      <c r="H150" s="71"/>
      <c r="O150" s="3"/>
      <c r="P150" s="3"/>
      <c r="Q150" s="3"/>
      <c r="R150" s="3"/>
      <c r="S150" s="3"/>
    </row>
    <row r="151" customFormat="false" ht="15" hidden="false" customHeight="false" outlineLevel="0" collapsed="false">
      <c r="D151" s="71" t="s">
        <v>5</v>
      </c>
      <c r="E151" s="210" t="n">
        <v>165259.9735</v>
      </c>
      <c r="F151" s="222" t="n">
        <v>0</v>
      </c>
      <c r="G151" s="71"/>
      <c r="H151" s="71"/>
      <c r="O151" s="3"/>
      <c r="P151" s="3"/>
      <c r="Q151" s="3"/>
      <c r="R151" s="3"/>
      <c r="S151" s="3"/>
    </row>
    <row r="152" customFormat="false" ht="15" hidden="false" customHeight="false" outlineLevel="0" collapsed="false">
      <c r="D152" s="71" t="s">
        <v>8</v>
      </c>
      <c r="E152" s="210" t="n">
        <v>148766.19909</v>
      </c>
      <c r="F152" s="222" t="n">
        <v>0</v>
      </c>
      <c r="G152" s="71"/>
      <c r="H152" s="71"/>
      <c r="O152" s="3"/>
      <c r="P152" s="3"/>
      <c r="Q152" s="3"/>
      <c r="R152" s="3"/>
      <c r="S152" s="3"/>
    </row>
    <row r="153" customFormat="false" ht="15" hidden="false" customHeight="false" outlineLevel="0" collapsed="false">
      <c r="D153" s="71" t="s">
        <v>13</v>
      </c>
      <c r="E153" s="210" t="n">
        <v>116129.232</v>
      </c>
      <c r="F153" s="222" t="n">
        <v>0</v>
      </c>
      <c r="G153" s="71"/>
      <c r="H153" s="71"/>
      <c r="O153" s="3"/>
      <c r="P153" s="3"/>
      <c r="Q153" s="3"/>
      <c r="R153" s="3"/>
      <c r="S153" s="3"/>
    </row>
    <row r="154" customFormat="false" ht="15" hidden="false" customHeight="false" outlineLevel="0" collapsed="false">
      <c r="D154" s="71" t="s">
        <v>11</v>
      </c>
      <c r="E154" s="210" t="n">
        <v>107464.03778</v>
      </c>
      <c r="F154" s="222" t="n">
        <v>0</v>
      </c>
      <c r="G154" s="71"/>
      <c r="H154" s="71"/>
      <c r="O154" s="3"/>
      <c r="P154" s="3"/>
      <c r="Q154" s="3"/>
      <c r="R154" s="3"/>
      <c r="S154" s="3"/>
    </row>
    <row r="155" customFormat="false" ht="15" hidden="false" customHeight="false" outlineLevel="0" collapsed="false">
      <c r="D155" s="71" t="s">
        <v>10</v>
      </c>
      <c r="E155" s="210" t="n">
        <v>56371.13088</v>
      </c>
      <c r="F155" s="222" t="n">
        <v>0</v>
      </c>
      <c r="G155" s="71"/>
      <c r="H155" s="71"/>
      <c r="O155" s="3"/>
      <c r="P155" s="3"/>
      <c r="Q155" s="3"/>
      <c r="R155" s="3"/>
      <c r="S155" s="3"/>
    </row>
    <row r="156" customFormat="false" ht="15" hidden="false" customHeight="false" outlineLevel="0" collapsed="false">
      <c r="D156" s="71" t="s">
        <v>27</v>
      </c>
      <c r="E156" s="210" t="n">
        <v>48457.4519</v>
      </c>
      <c r="F156" s="222" t="n">
        <v>0</v>
      </c>
      <c r="G156" s="71"/>
      <c r="H156" s="71"/>
      <c r="O156" s="3"/>
      <c r="P156" s="3"/>
      <c r="Q156" s="3"/>
      <c r="R156" s="3"/>
      <c r="S156" s="3"/>
    </row>
    <row r="157" customFormat="false" ht="15" hidden="false" customHeight="false" outlineLevel="0" collapsed="false">
      <c r="D157" s="3" t="s">
        <v>82</v>
      </c>
      <c r="E157" s="210" t="n">
        <v>302996.68866</v>
      </c>
      <c r="F157" s="223" t="n">
        <v>0</v>
      </c>
      <c r="G157" s="3"/>
      <c r="H157" s="3"/>
      <c r="O157" s="3"/>
      <c r="P157" s="3"/>
      <c r="Q157" s="3"/>
      <c r="R157" s="3"/>
      <c r="S157" s="3"/>
    </row>
    <row r="158" customFormat="false" ht="15" hidden="false" customHeight="false" outlineLevel="0" collapsed="false">
      <c r="D158" s="71"/>
      <c r="E158" s="222"/>
      <c r="F158" s="222"/>
      <c r="G158" s="3"/>
      <c r="H158" s="71"/>
      <c r="O158" s="3"/>
      <c r="P158" s="3"/>
      <c r="Q158" s="3"/>
      <c r="R158" s="3"/>
      <c r="S158" s="3"/>
    </row>
    <row r="159" customFormat="false" ht="15" hidden="false" customHeight="false" outlineLevel="0" collapsed="false">
      <c r="D159" s="71"/>
      <c r="E159" s="222"/>
      <c r="F159" s="222"/>
      <c r="G159" s="3"/>
      <c r="H159" s="71"/>
      <c r="O159" s="3"/>
      <c r="P159" s="3"/>
      <c r="Q159" s="3"/>
      <c r="R159" s="3"/>
      <c r="S159" s="3"/>
    </row>
    <row r="160" customFormat="false" ht="15" hidden="false" customHeight="false" outlineLevel="0" collapsed="false">
      <c r="D160" s="71"/>
      <c r="E160" s="222"/>
      <c r="F160" s="222"/>
      <c r="G160" s="3"/>
      <c r="H160" s="71"/>
      <c r="O160" s="3"/>
      <c r="P160" s="3"/>
      <c r="Q160" s="3"/>
      <c r="R160" s="3"/>
      <c r="S160" s="3"/>
    </row>
    <row r="161" customFormat="false" ht="15" hidden="false" customHeight="false" outlineLevel="0" collapsed="false">
      <c r="D161" s="3"/>
      <c r="E161" s="222"/>
      <c r="F161" s="222"/>
      <c r="G161" s="3"/>
      <c r="H161" s="3"/>
      <c r="O161" s="3"/>
      <c r="P161" s="3"/>
      <c r="Q161" s="3"/>
      <c r="R161" s="3"/>
      <c r="S161" s="3"/>
    </row>
    <row r="162" customFormat="false" ht="15" hidden="false" customHeight="false" outlineLevel="0" collapsed="false">
      <c r="D162" s="3"/>
      <c r="E162" s="224"/>
      <c r="F162" s="224"/>
      <c r="G162" s="3"/>
      <c r="H162" s="3"/>
      <c r="O162" s="3"/>
      <c r="P162" s="3"/>
      <c r="Q162" s="3"/>
      <c r="R162" s="3"/>
      <c r="S162" s="3"/>
    </row>
    <row r="163" customFormat="false" ht="15" hidden="false" customHeight="false" outlineLevel="0" collapsed="false">
      <c r="O163" s="3"/>
      <c r="P163" s="3"/>
      <c r="Q163" s="3"/>
      <c r="R163" s="3"/>
      <c r="S163" s="3"/>
    </row>
    <row r="164" customFormat="false" ht="15" hidden="false" customHeight="false" outlineLevel="0" collapsed="false">
      <c r="O164" s="3"/>
      <c r="P164" s="3"/>
      <c r="Q164" s="3"/>
      <c r="R164" s="3"/>
      <c r="S164" s="3"/>
    </row>
    <row r="165" customFormat="false" ht="15" hidden="false" customHeight="false" outlineLevel="0" collapsed="false">
      <c r="O165" s="3"/>
      <c r="P165" s="3"/>
      <c r="Q165" s="3"/>
      <c r="R165" s="3"/>
      <c r="S165" s="3"/>
    </row>
    <row r="166" customFormat="false" ht="15" hidden="false" customHeight="false" outlineLevel="0" collapsed="false">
      <c r="O166" s="3"/>
      <c r="P166" s="3"/>
      <c r="Q166" s="3"/>
      <c r="R166" s="3"/>
      <c r="S166" s="3"/>
    </row>
    <row r="167" customFormat="false" ht="15" hidden="false" customHeight="false" outlineLevel="0" collapsed="false">
      <c r="O167" s="3"/>
      <c r="P167" s="3"/>
      <c r="Q167" s="3"/>
      <c r="R167" s="3"/>
      <c r="S167" s="3"/>
    </row>
    <row r="168" customFormat="false" ht="15" hidden="false" customHeight="false" outlineLevel="0" collapsed="false">
      <c r="O168" s="3"/>
      <c r="P168" s="3"/>
      <c r="Q168" s="3"/>
      <c r="R168" s="3"/>
      <c r="S168" s="3"/>
    </row>
    <row r="169" customFormat="false" ht="15" hidden="false" customHeight="false" outlineLevel="0" collapsed="false">
      <c r="S169" s="3"/>
    </row>
  </sheetData>
  <mergeCells count="9">
    <mergeCell ref="D3:M27"/>
    <mergeCell ref="P3:AB27"/>
    <mergeCell ref="D29:M53"/>
    <mergeCell ref="P29:AB53"/>
    <mergeCell ref="D55:M79"/>
    <mergeCell ref="P55:AB79"/>
    <mergeCell ref="D118:H119"/>
    <mergeCell ref="D132:H133"/>
    <mergeCell ref="D146:H147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P56"/>
  <sheetViews>
    <sheetView showFormulas="false" showGridLines="false" showRowColHeaders="true" showZeros="true" rightToLeft="false" tabSelected="false" showOutlineSymbols="true" defaultGridColor="true" view="normal" topLeftCell="AN2" colorId="64" zoomScale="60" zoomScaleNormal="60" zoomScalePageLayoutView="75" workbookViewId="0">
      <selection pane="topLeft" activeCell="AI72" activeCellId="0" sqref="AI72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30.13"/>
    <col collapsed="false" customWidth="true" hidden="false" outlineLevel="0" max="3" min="3" style="8" width="18.99"/>
    <col collapsed="false" customWidth="true" hidden="false" outlineLevel="0" max="4" min="4" style="222" width="18.56"/>
    <col collapsed="false" customWidth="true" hidden="false" outlineLevel="0" max="5" min="5" style="3" width="17.14"/>
    <col collapsed="false" customWidth="true" hidden="false" outlineLevel="0" max="6" min="6" style="3" width="15.7"/>
    <col collapsed="false" customWidth="true" hidden="false" outlineLevel="0" max="7" min="7" style="224" width="3.28"/>
    <col collapsed="false" customWidth="true" hidden="false" outlineLevel="0" max="8" min="8" style="3" width="25.7"/>
    <col collapsed="false" customWidth="true" hidden="false" outlineLevel="0" max="9" min="9" style="8" width="17.14"/>
    <col collapsed="false" customWidth="true" hidden="false" outlineLevel="0" max="10" min="10" style="3" width="15.7"/>
    <col collapsed="false" customWidth="true" hidden="false" outlineLevel="0" max="11" min="11" style="3" width="17.14"/>
    <col collapsed="false" customWidth="true" hidden="false" outlineLevel="0" max="12" min="12" style="3" width="15.7"/>
    <col collapsed="false" customWidth="true" hidden="false" outlineLevel="0" max="13" min="13" style="3" width="1.7"/>
    <col collapsed="false" customWidth="true" hidden="false" outlineLevel="0" max="14" min="14" style="3" width="35.56"/>
    <col collapsed="false" customWidth="true" hidden="false" outlineLevel="0" max="15" min="15" style="8" width="15.7"/>
    <col collapsed="false" customWidth="true" hidden="false" outlineLevel="0" max="18" min="16" style="3" width="15.7"/>
    <col collapsed="false" customWidth="true" hidden="false" outlineLevel="0" max="19" min="19" style="81" width="1.7"/>
    <col collapsed="false" customWidth="true" hidden="false" outlineLevel="0" max="20" min="20" style="3" width="25.7"/>
    <col collapsed="false" customWidth="true" hidden="false" outlineLevel="0" max="21" min="21" style="8" width="15.7"/>
    <col collapsed="false" customWidth="true" hidden="false" outlineLevel="0" max="24" min="22" style="3" width="15.7"/>
    <col collapsed="false" customWidth="true" hidden="false" outlineLevel="0" max="25" min="25" style="81" width="1.7"/>
    <col collapsed="false" customWidth="true" hidden="false" outlineLevel="0" max="26" min="26" style="3" width="25.7"/>
    <col collapsed="false" customWidth="true" hidden="false" outlineLevel="0" max="27" min="27" style="8" width="15.7"/>
    <col collapsed="false" customWidth="true" hidden="false" outlineLevel="0" max="30" min="28" style="3" width="15.7"/>
    <col collapsed="false" customWidth="true" hidden="false" outlineLevel="0" max="31" min="31" style="81" width="1.7"/>
    <col collapsed="false" customWidth="true" hidden="false" outlineLevel="0" max="32" min="32" style="3" width="25.7"/>
    <col collapsed="false" customWidth="true" hidden="false" outlineLevel="0" max="33" min="33" style="8" width="15.7"/>
    <col collapsed="false" customWidth="true" hidden="false" outlineLevel="0" max="36" min="34" style="3" width="15.7"/>
    <col collapsed="false" customWidth="true" hidden="false" outlineLevel="0" max="37" min="37" style="81" width="1.7"/>
    <col collapsed="false" customWidth="true" hidden="false" outlineLevel="0" max="38" min="38" style="3" width="25.7"/>
    <col collapsed="false" customWidth="true" hidden="false" outlineLevel="0" max="39" min="39" style="8" width="15.7"/>
    <col collapsed="false" customWidth="true" hidden="false" outlineLevel="0" max="42" min="40" style="3" width="15.7"/>
    <col collapsed="false" customWidth="true" hidden="false" outlineLevel="0" max="43" min="43" style="81" width="1.7"/>
    <col collapsed="false" customWidth="true" hidden="false" outlineLevel="0" max="44" min="44" style="3" width="25.7"/>
    <col collapsed="false" customWidth="true" hidden="false" outlineLevel="0" max="45" min="45" style="8" width="15.7"/>
    <col collapsed="false" customWidth="true" hidden="false" outlineLevel="0" max="48" min="46" style="3" width="15.7"/>
    <col collapsed="false" customWidth="true" hidden="false" outlineLevel="0" max="49" min="49" style="81" width="1.7"/>
    <col collapsed="false" customWidth="true" hidden="false" outlineLevel="0" max="50" min="50" style="3" width="25.7"/>
    <col collapsed="false" customWidth="true" hidden="false" outlineLevel="0" max="51" min="51" style="8" width="15.7"/>
    <col collapsed="false" customWidth="true" hidden="true" outlineLevel="0" max="52" min="52" style="3" width="15.7"/>
    <col collapsed="false" customWidth="true" hidden="false" outlineLevel="0" max="54" min="53" style="3" width="15.7"/>
    <col collapsed="false" customWidth="false" hidden="false" outlineLevel="0" max="55" min="55" style="81" width="11.42"/>
    <col collapsed="false" customWidth="false" hidden="false" outlineLevel="0" max="257" min="56" style="3" width="11.42"/>
  </cols>
  <sheetData>
    <row r="2" customFormat="false" ht="15" hidden="false" customHeight="false" outlineLevel="0" collapsed="false">
      <c r="B2" s="60" t="s">
        <v>732</v>
      </c>
      <c r="H2" s="60"/>
      <c r="N2" s="60"/>
      <c r="T2" s="60" t="s">
        <v>732</v>
      </c>
      <c r="Z2" s="60"/>
      <c r="AF2" s="60"/>
      <c r="AL2" s="60" t="s">
        <v>732</v>
      </c>
      <c r="AR2" s="60"/>
      <c r="AX2" s="60"/>
    </row>
    <row r="3" customFormat="false" ht="15" hidden="false" customHeight="false" outlineLevel="0" collapsed="false">
      <c r="B3" s="5" t="s">
        <v>1</v>
      </c>
      <c r="H3" s="60"/>
      <c r="N3" s="60"/>
      <c r="T3" s="60" t="s">
        <v>1</v>
      </c>
      <c r="Z3" s="60"/>
      <c r="AF3" s="60"/>
      <c r="AL3" s="60" t="s">
        <v>1</v>
      </c>
      <c r="AR3" s="60"/>
      <c r="AX3" s="60"/>
    </row>
    <row r="4" customFormat="false" ht="15" hidden="false" customHeight="false" outlineLevel="0" collapsed="false">
      <c r="B4" s="225" t="n">
        <v>40086</v>
      </c>
      <c r="H4" s="60"/>
      <c r="N4" s="60"/>
      <c r="T4" s="225" t="n">
        <v>40086</v>
      </c>
      <c r="Z4" s="60"/>
      <c r="AF4" s="60"/>
      <c r="AL4" s="225" t="n">
        <v>40086</v>
      </c>
      <c r="AR4" s="60"/>
      <c r="AX4" s="60"/>
    </row>
    <row r="5" customFormat="false" ht="15" hidden="false" customHeight="false" outlineLevel="0" collapsed="false">
      <c r="B5" s="60" t="s">
        <v>733</v>
      </c>
      <c r="H5" s="226"/>
      <c r="N5" s="226"/>
      <c r="T5" s="60" t="s">
        <v>733</v>
      </c>
      <c r="Z5" s="226"/>
      <c r="AF5" s="226"/>
      <c r="AL5" s="60" t="s">
        <v>733</v>
      </c>
      <c r="AR5" s="226"/>
      <c r="AX5" s="226"/>
    </row>
    <row r="7" customFormat="false" ht="15" hidden="false" customHeight="true" outlineLevel="0" collapsed="false">
      <c r="B7" s="219" t="s">
        <v>730</v>
      </c>
      <c r="C7" s="219"/>
      <c r="D7" s="219"/>
      <c r="E7" s="219"/>
      <c r="F7" s="219"/>
      <c r="H7" s="219" t="s">
        <v>731</v>
      </c>
      <c r="I7" s="219"/>
      <c r="J7" s="219"/>
      <c r="K7" s="219"/>
      <c r="L7" s="219"/>
      <c r="N7" s="219" t="s">
        <v>375</v>
      </c>
      <c r="O7" s="219"/>
      <c r="P7" s="219"/>
      <c r="Q7" s="219"/>
      <c r="R7" s="219"/>
      <c r="T7" s="219" t="s">
        <v>734</v>
      </c>
      <c r="U7" s="219"/>
      <c r="V7" s="219"/>
      <c r="W7" s="219"/>
      <c r="X7" s="219"/>
      <c r="Z7" s="219" t="s">
        <v>735</v>
      </c>
      <c r="AA7" s="219"/>
      <c r="AB7" s="219"/>
      <c r="AC7" s="219"/>
      <c r="AD7" s="219"/>
      <c r="AF7" s="219" t="s">
        <v>736</v>
      </c>
      <c r="AG7" s="219"/>
      <c r="AH7" s="219"/>
      <c r="AI7" s="219"/>
      <c r="AJ7" s="219"/>
      <c r="AL7" s="219" t="s">
        <v>289</v>
      </c>
      <c r="AM7" s="219"/>
      <c r="AN7" s="219"/>
      <c r="AO7" s="219"/>
      <c r="AP7" s="219"/>
      <c r="AR7" s="219" t="s">
        <v>737</v>
      </c>
      <c r="AS7" s="219"/>
      <c r="AT7" s="219"/>
      <c r="AU7" s="219"/>
      <c r="AV7" s="219"/>
      <c r="AX7" s="219" t="s">
        <v>401</v>
      </c>
      <c r="AY7" s="219"/>
      <c r="AZ7" s="219"/>
      <c r="BA7" s="219"/>
      <c r="BB7" s="219"/>
    </row>
    <row r="8" customFormat="false" ht="15" hidden="false" customHeight="false" outlineLevel="0" collapsed="false">
      <c r="B8" s="219"/>
      <c r="C8" s="219"/>
      <c r="D8" s="219"/>
      <c r="E8" s="219"/>
      <c r="F8" s="219"/>
      <c r="H8" s="219"/>
      <c r="I8" s="219"/>
      <c r="J8" s="219"/>
      <c r="K8" s="219"/>
      <c r="L8" s="219"/>
      <c r="N8" s="219"/>
      <c r="O8" s="219"/>
      <c r="P8" s="219"/>
      <c r="Q8" s="219"/>
      <c r="R8" s="219"/>
      <c r="T8" s="219"/>
      <c r="U8" s="219"/>
      <c r="V8" s="219"/>
      <c r="W8" s="219"/>
      <c r="X8" s="219"/>
      <c r="Z8" s="219"/>
      <c r="AA8" s="219"/>
      <c r="AB8" s="219"/>
      <c r="AC8" s="219"/>
      <c r="AD8" s="219"/>
      <c r="AF8" s="219"/>
      <c r="AG8" s="219"/>
      <c r="AH8" s="219"/>
      <c r="AI8" s="219"/>
      <c r="AJ8" s="219"/>
      <c r="AL8" s="219"/>
      <c r="AM8" s="219"/>
      <c r="AN8" s="219"/>
      <c r="AO8" s="219"/>
      <c r="AP8" s="219"/>
      <c r="AR8" s="219"/>
      <c r="AS8" s="219"/>
      <c r="AT8" s="219"/>
      <c r="AU8" s="219"/>
      <c r="AV8" s="219"/>
      <c r="AX8" s="219"/>
      <c r="AY8" s="219"/>
      <c r="AZ8" s="219"/>
      <c r="BA8" s="219"/>
      <c r="BB8" s="219"/>
    </row>
    <row r="9" s="220" customFormat="true" ht="15" hidden="false" customHeight="false" outlineLevel="0" collapsed="false">
      <c r="A9" s="227"/>
      <c r="B9" s="228" t="s">
        <v>738</v>
      </c>
      <c r="C9" s="229" t="n">
        <v>40056</v>
      </c>
      <c r="D9" s="229" t="n">
        <v>40056</v>
      </c>
      <c r="E9" s="229" t="n">
        <v>40086</v>
      </c>
      <c r="F9" s="230" t="n">
        <v>40086</v>
      </c>
      <c r="G9" s="231"/>
      <c r="H9" s="232" t="s">
        <v>738</v>
      </c>
      <c r="I9" s="229" t="n">
        <v>40056</v>
      </c>
      <c r="J9" s="229" t="n">
        <v>40056</v>
      </c>
      <c r="K9" s="229" t="n">
        <v>40086</v>
      </c>
      <c r="L9" s="230" t="n">
        <v>40086</v>
      </c>
      <c r="M9" s="229"/>
      <c r="N9" s="232" t="s">
        <v>738</v>
      </c>
      <c r="O9" s="229" t="n">
        <v>40056</v>
      </c>
      <c r="P9" s="229" t="n">
        <v>40056</v>
      </c>
      <c r="Q9" s="229" t="n">
        <v>40086</v>
      </c>
      <c r="R9" s="230" t="n">
        <v>40086</v>
      </c>
      <c r="S9" s="233"/>
      <c r="T9" s="232" t="s">
        <v>738</v>
      </c>
      <c r="U9" s="229" t="n">
        <v>40056</v>
      </c>
      <c r="V9" s="229" t="n">
        <v>40056</v>
      </c>
      <c r="W9" s="229" t="n">
        <v>40086</v>
      </c>
      <c r="X9" s="230" t="n">
        <v>40086</v>
      </c>
      <c r="Y9" s="233"/>
      <c r="Z9" s="232" t="s">
        <v>738</v>
      </c>
      <c r="AA9" s="229" t="n">
        <v>40056</v>
      </c>
      <c r="AB9" s="229" t="n">
        <v>40056</v>
      </c>
      <c r="AC9" s="229" t="n">
        <v>40086</v>
      </c>
      <c r="AD9" s="230" t="n">
        <v>40086</v>
      </c>
      <c r="AE9" s="233"/>
      <c r="AF9" s="232" t="s">
        <v>738</v>
      </c>
      <c r="AG9" s="229" t="n">
        <v>40056</v>
      </c>
      <c r="AH9" s="229" t="n">
        <v>40056</v>
      </c>
      <c r="AI9" s="229" t="n">
        <v>40086</v>
      </c>
      <c r="AJ9" s="230" t="n">
        <v>40086</v>
      </c>
      <c r="AK9" s="233"/>
      <c r="AL9" s="232" t="s">
        <v>738</v>
      </c>
      <c r="AM9" s="229" t="n">
        <v>40056</v>
      </c>
      <c r="AN9" s="229" t="n">
        <v>40056</v>
      </c>
      <c r="AO9" s="229" t="n">
        <v>40086</v>
      </c>
      <c r="AP9" s="230" t="n">
        <v>40086</v>
      </c>
      <c r="AQ9" s="233"/>
      <c r="AR9" s="232" t="s">
        <v>738</v>
      </c>
      <c r="AS9" s="229" t="n">
        <v>40056</v>
      </c>
      <c r="AT9" s="229" t="n">
        <v>40056</v>
      </c>
      <c r="AU9" s="229" t="n">
        <v>40086</v>
      </c>
      <c r="AV9" s="230" t="n">
        <v>40086</v>
      </c>
      <c r="AW9" s="233"/>
      <c r="AX9" s="232" t="s">
        <v>738</v>
      </c>
      <c r="AY9" s="229" t="n">
        <v>40056</v>
      </c>
      <c r="AZ9" s="229" t="n">
        <v>40056</v>
      </c>
      <c r="BA9" s="229" t="n">
        <v>40086</v>
      </c>
      <c r="BB9" s="230" t="n">
        <v>40086</v>
      </c>
      <c r="BC9" s="234"/>
      <c r="BD9" s="221"/>
      <c r="BE9" s="221"/>
      <c r="BF9" s="221"/>
      <c r="BG9" s="221"/>
      <c r="BH9" s="221"/>
      <c r="BI9" s="221"/>
      <c r="BJ9" s="221"/>
      <c r="BK9" s="221"/>
      <c r="BL9" s="221"/>
      <c r="BM9" s="221"/>
      <c r="BN9" s="221"/>
      <c r="BO9" s="221"/>
      <c r="BP9" s="221"/>
    </row>
    <row r="10" customFormat="false" ht="15.75" hidden="false" customHeight="false" outlineLevel="0" collapsed="false">
      <c r="A10" s="227"/>
      <c r="B10" s="228"/>
      <c r="C10" s="235" t="s">
        <v>739</v>
      </c>
      <c r="D10" s="236" t="s">
        <v>740</v>
      </c>
      <c r="E10" s="235" t="s">
        <v>739</v>
      </c>
      <c r="F10" s="237" t="s">
        <v>740</v>
      </c>
      <c r="G10" s="238"/>
      <c r="H10" s="232"/>
      <c r="I10" s="239" t="s">
        <v>739</v>
      </c>
      <c r="J10" s="240" t="s">
        <v>740</v>
      </c>
      <c r="K10" s="239" t="s">
        <v>739</v>
      </c>
      <c r="L10" s="241" t="s">
        <v>740</v>
      </c>
      <c r="M10" s="227"/>
      <c r="N10" s="232"/>
      <c r="O10" s="239" t="s">
        <v>739</v>
      </c>
      <c r="P10" s="240" t="s">
        <v>740</v>
      </c>
      <c r="Q10" s="239" t="s">
        <v>739</v>
      </c>
      <c r="R10" s="241" t="s">
        <v>740</v>
      </c>
      <c r="S10" s="242"/>
      <c r="T10" s="232"/>
      <c r="U10" s="239" t="s">
        <v>739</v>
      </c>
      <c r="V10" s="240" t="s">
        <v>740</v>
      </c>
      <c r="W10" s="239" t="s">
        <v>739</v>
      </c>
      <c r="X10" s="241" t="s">
        <v>740</v>
      </c>
      <c r="Y10" s="242"/>
      <c r="Z10" s="232"/>
      <c r="AA10" s="239" t="s">
        <v>739</v>
      </c>
      <c r="AB10" s="240" t="s">
        <v>740</v>
      </c>
      <c r="AC10" s="239" t="s">
        <v>739</v>
      </c>
      <c r="AD10" s="241" t="s">
        <v>740</v>
      </c>
      <c r="AE10" s="242"/>
      <c r="AF10" s="232"/>
      <c r="AG10" s="239" t="s">
        <v>739</v>
      </c>
      <c r="AH10" s="240" t="s">
        <v>740</v>
      </c>
      <c r="AI10" s="239" t="s">
        <v>739</v>
      </c>
      <c r="AJ10" s="241" t="s">
        <v>740</v>
      </c>
      <c r="AK10" s="242"/>
      <c r="AL10" s="232"/>
      <c r="AM10" s="239" t="s">
        <v>739</v>
      </c>
      <c r="AN10" s="240" t="s">
        <v>740</v>
      </c>
      <c r="AO10" s="239" t="s">
        <v>739</v>
      </c>
      <c r="AP10" s="241" t="s">
        <v>740</v>
      </c>
      <c r="AQ10" s="242"/>
      <c r="AR10" s="232"/>
      <c r="AS10" s="239" t="s">
        <v>739</v>
      </c>
      <c r="AT10" s="240" t="s">
        <v>740</v>
      </c>
      <c r="AU10" s="239" t="s">
        <v>739</v>
      </c>
      <c r="AV10" s="241" t="s">
        <v>740</v>
      </c>
      <c r="AW10" s="242"/>
      <c r="AX10" s="232"/>
      <c r="AY10" s="239" t="s">
        <v>739</v>
      </c>
      <c r="AZ10" s="240" t="s">
        <v>741</v>
      </c>
      <c r="BA10" s="239" t="s">
        <v>739</v>
      </c>
      <c r="BB10" s="241" t="s">
        <v>741</v>
      </c>
    </row>
    <row r="11" customFormat="false" ht="15.75" hidden="false" customHeight="false" outlineLevel="0" collapsed="false">
      <c r="B11" s="243"/>
      <c r="C11" s="3"/>
      <c r="F11" s="244"/>
      <c r="H11" s="243"/>
      <c r="I11" s="3"/>
      <c r="L11" s="244"/>
      <c r="N11" s="243"/>
      <c r="O11" s="3"/>
      <c r="R11" s="244"/>
      <c r="T11" s="243"/>
      <c r="U11" s="3"/>
      <c r="X11" s="244"/>
      <c r="Z11" s="243"/>
      <c r="AA11" s="3"/>
      <c r="AD11" s="244"/>
      <c r="AF11" s="243"/>
      <c r="AG11" s="3"/>
      <c r="AJ11" s="244"/>
      <c r="AL11" s="243"/>
      <c r="AM11" s="3"/>
      <c r="AP11" s="244"/>
      <c r="AR11" s="243"/>
      <c r="AS11" s="3"/>
      <c r="AV11" s="244"/>
      <c r="AX11" s="243"/>
      <c r="AY11" s="3"/>
      <c r="BB11" s="244"/>
    </row>
    <row r="12" s="71" customFormat="true" ht="15" hidden="false" customHeight="false" outlineLevel="0" collapsed="false">
      <c r="B12" s="245" t="s">
        <v>7</v>
      </c>
      <c r="C12" s="246" t="n">
        <v>4453471.81157</v>
      </c>
      <c r="D12" s="247" t="n">
        <v>0.269668029132847</v>
      </c>
      <c r="E12" s="246" t="n">
        <v>4469436.85206</v>
      </c>
      <c r="F12" s="248" t="n">
        <v>0.273043543219794</v>
      </c>
      <c r="G12" s="224"/>
      <c r="H12" s="249" t="s">
        <v>7</v>
      </c>
      <c r="I12" s="71" t="n">
        <v>3969448.70649</v>
      </c>
      <c r="J12" s="222" t="n">
        <v>0.269792989232882</v>
      </c>
      <c r="K12" s="71" t="n">
        <v>3980297.42849</v>
      </c>
      <c r="L12" s="250" t="n">
        <v>0.273553210313818</v>
      </c>
      <c r="M12" s="224"/>
      <c r="N12" s="249" t="s">
        <v>7</v>
      </c>
      <c r="O12" s="71" t="n">
        <v>447441.16076</v>
      </c>
      <c r="P12" s="222" t="n">
        <v>0.270047492315758</v>
      </c>
      <c r="Q12" s="71" t="n">
        <v>446683.17149</v>
      </c>
      <c r="R12" s="250" t="n">
        <v>0.269711270785823</v>
      </c>
      <c r="S12" s="251" t="n">
        <v>-0.00169405351244967</v>
      </c>
      <c r="T12" s="249" t="s">
        <v>7</v>
      </c>
      <c r="U12" s="71" t="n">
        <v>488880.76107</v>
      </c>
      <c r="V12" s="222" t="n">
        <v>0.228330115411498</v>
      </c>
      <c r="W12" s="71" t="n">
        <v>519982.81627</v>
      </c>
      <c r="X12" s="250" t="n">
        <v>0.226051676490957</v>
      </c>
      <c r="Y12" s="251" t="n">
        <v>0.0636188978513448</v>
      </c>
      <c r="Z12" s="249" t="s">
        <v>7</v>
      </c>
      <c r="AA12" s="71" t="n">
        <v>2794010.44756</v>
      </c>
      <c r="AB12" s="222" t="n">
        <v>0.312979517583777</v>
      </c>
      <c r="AC12" s="71" t="n">
        <v>2836288.9457</v>
      </c>
      <c r="AD12" s="250" t="n">
        <v>0.314384886337996</v>
      </c>
      <c r="AE12" s="251" t="n">
        <v>0.0151318325158454</v>
      </c>
      <c r="AF12" s="249" t="s">
        <v>7</v>
      </c>
      <c r="AG12" s="71" t="n">
        <v>2842023.69466</v>
      </c>
      <c r="AH12" s="222" t="n">
        <v>0.309309786240605</v>
      </c>
      <c r="AI12" s="71" t="n">
        <v>2815674.26656</v>
      </c>
      <c r="AJ12" s="250" t="n">
        <v>0.31390756679603</v>
      </c>
      <c r="AK12" s="251" t="n">
        <v>-0.00927136116053828</v>
      </c>
      <c r="AL12" s="249" t="s">
        <v>7</v>
      </c>
      <c r="AM12" s="71" t="n">
        <v>806613.49398</v>
      </c>
      <c r="AN12" s="222" t="n">
        <v>0.206405327233152</v>
      </c>
      <c r="AO12" s="71" t="n">
        <v>815776.89049</v>
      </c>
      <c r="AP12" s="250" t="n">
        <v>0.206498920243101</v>
      </c>
      <c r="AQ12" s="251" t="n">
        <v>0.0113603312843005</v>
      </c>
      <c r="AR12" s="249" t="s">
        <v>7</v>
      </c>
      <c r="AS12" s="71" t="n">
        <v>388074.2407</v>
      </c>
      <c r="AT12" s="222" t="n">
        <v>0.26243903443645</v>
      </c>
      <c r="AU12" s="71" t="n">
        <v>388326.03955</v>
      </c>
      <c r="AV12" s="250" t="n">
        <v>0.26256460600966</v>
      </c>
      <c r="AW12" s="251" t="n">
        <v>0.000648841957523016</v>
      </c>
      <c r="AX12" s="249" t="s">
        <v>7</v>
      </c>
      <c r="AY12" s="71" t="n">
        <v>36581.94432</v>
      </c>
      <c r="BA12" s="71" t="n">
        <v>42456.25208</v>
      </c>
      <c r="BB12" s="162" t="n">
        <v>1</v>
      </c>
      <c r="BC12" s="251" t="n">
        <v>0.160579429803254</v>
      </c>
    </row>
    <row r="13" s="71" customFormat="true" ht="15" hidden="false" customHeight="false" outlineLevel="0" collapsed="false">
      <c r="B13" s="245" t="s">
        <v>5</v>
      </c>
      <c r="C13" s="246" t="n">
        <v>2234495.86713</v>
      </c>
      <c r="D13" s="247" t="n">
        <v>0.135303898192187</v>
      </c>
      <c r="E13" s="246" t="n">
        <v>2240595.81958</v>
      </c>
      <c r="F13" s="248" t="n">
        <v>0.136880829006367</v>
      </c>
      <c r="G13" s="224"/>
      <c r="H13" s="249" t="s">
        <v>5</v>
      </c>
      <c r="I13" s="71" t="n">
        <v>2047148.22914</v>
      </c>
      <c r="J13" s="222" t="n">
        <v>0.139139281290993</v>
      </c>
      <c r="K13" s="71" t="n">
        <v>2049907.5879</v>
      </c>
      <c r="L13" s="250" t="n">
        <v>0.140883642891339</v>
      </c>
      <c r="M13" s="224"/>
      <c r="N13" s="249" t="s">
        <v>6</v>
      </c>
      <c r="O13" s="71" t="n">
        <v>264025.26762</v>
      </c>
      <c r="P13" s="222" t="n">
        <v>0.159349133878681</v>
      </c>
      <c r="Q13" s="71" t="n">
        <v>264025.26762</v>
      </c>
      <c r="R13" s="250" t="n">
        <v>0.15942080426227</v>
      </c>
      <c r="S13" s="251" t="n">
        <v>0</v>
      </c>
      <c r="T13" s="249" t="s">
        <v>5</v>
      </c>
      <c r="U13" s="71" t="n">
        <v>403870.92855</v>
      </c>
      <c r="V13" s="222" t="n">
        <v>0.188626559010708</v>
      </c>
      <c r="W13" s="71" t="n">
        <v>410644.81587</v>
      </c>
      <c r="X13" s="250" t="n">
        <v>0.178519262877975</v>
      </c>
      <c r="Y13" s="251" t="n">
        <v>0.0167724063336769</v>
      </c>
      <c r="Z13" s="249" t="s">
        <v>5</v>
      </c>
      <c r="AA13" s="71" t="n">
        <v>1052624.60347</v>
      </c>
      <c r="AB13" s="222" t="n">
        <v>0.117912923653726</v>
      </c>
      <c r="AC13" s="71" t="n">
        <v>1077079.2414</v>
      </c>
      <c r="AD13" s="250" t="n">
        <v>0.119387495903025</v>
      </c>
      <c r="AE13" s="251" t="n">
        <v>0.0232320599854732</v>
      </c>
      <c r="AF13" s="249" t="s">
        <v>5</v>
      </c>
      <c r="AG13" s="71" t="n">
        <v>1129804.20529</v>
      </c>
      <c r="AH13" s="222" t="n">
        <v>0.122961500246673</v>
      </c>
      <c r="AI13" s="71" t="n">
        <v>1102528.2925</v>
      </c>
      <c r="AJ13" s="250" t="n">
        <v>0.1229161972792</v>
      </c>
      <c r="AK13" s="251" t="n">
        <v>-0.024142159023916</v>
      </c>
      <c r="AL13" s="249" t="s">
        <v>5</v>
      </c>
      <c r="AM13" s="71" t="n">
        <v>503781.57499</v>
      </c>
      <c r="AN13" s="222" t="n">
        <v>0.128913291949492</v>
      </c>
      <c r="AO13" s="71" t="n">
        <v>537721.30951</v>
      </c>
      <c r="AP13" s="250" t="n">
        <v>0.13611426249011</v>
      </c>
      <c r="AQ13" s="251" t="n">
        <v>0.0673699400790386</v>
      </c>
      <c r="AR13" s="249" t="s">
        <v>6</v>
      </c>
      <c r="AS13" s="71" t="n">
        <v>209468.87797</v>
      </c>
      <c r="AT13" s="222" t="n">
        <v>0.141655395575276</v>
      </c>
      <c r="AU13" s="71" t="n">
        <v>209468.87797</v>
      </c>
      <c r="AV13" s="250" t="n">
        <v>0.141631278394858</v>
      </c>
      <c r="AW13" s="251" t="n">
        <v>0</v>
      </c>
      <c r="AX13" s="249" t="s">
        <v>6</v>
      </c>
      <c r="AY13" s="71" t="n">
        <v>23695.02652</v>
      </c>
      <c r="BA13" s="71" t="n">
        <v>25512.4062</v>
      </c>
      <c r="BB13" s="162" t="n">
        <v>2</v>
      </c>
      <c r="BC13" s="251" t="n">
        <v>0.0766987822725587</v>
      </c>
    </row>
    <row r="14" s="71" customFormat="true" ht="15" hidden="false" customHeight="false" outlineLevel="0" collapsed="false">
      <c r="B14" s="245" t="s">
        <v>6</v>
      </c>
      <c r="C14" s="246" t="n">
        <v>1804926.50675</v>
      </c>
      <c r="D14" s="247" t="n">
        <v>0.109292478856696</v>
      </c>
      <c r="E14" s="246" t="n">
        <v>1728262.76898</v>
      </c>
      <c r="F14" s="248" t="n">
        <v>0.10558175575065</v>
      </c>
      <c r="G14" s="224"/>
      <c r="H14" s="249" t="s">
        <v>6</v>
      </c>
      <c r="I14" s="71" t="n">
        <v>1517206.21261</v>
      </c>
      <c r="J14" s="222" t="n">
        <v>0.10312051613452</v>
      </c>
      <c r="K14" s="71" t="n">
        <v>1438725.09516</v>
      </c>
      <c r="L14" s="250" t="n">
        <v>0.0988790098254992</v>
      </c>
      <c r="M14" s="224"/>
      <c r="N14" s="249" t="s">
        <v>5</v>
      </c>
      <c r="O14" s="71" t="n">
        <v>165259.9735</v>
      </c>
      <c r="P14" s="222" t="n">
        <v>0.0997405811929343</v>
      </c>
      <c r="Q14" s="71" t="n">
        <v>165259.9735</v>
      </c>
      <c r="R14" s="250" t="n">
        <v>0.0997854414663442</v>
      </c>
      <c r="S14" s="251" t="n">
        <v>0</v>
      </c>
      <c r="T14" s="249" t="s">
        <v>6</v>
      </c>
      <c r="U14" s="71" t="n">
        <v>256849.26101</v>
      </c>
      <c r="V14" s="222" t="n">
        <v>0.119960583602049</v>
      </c>
      <c r="W14" s="71" t="n">
        <v>337517.10957</v>
      </c>
      <c r="X14" s="250" t="n">
        <v>0.146728518857561</v>
      </c>
      <c r="Y14" s="251" t="n">
        <v>0.31406688982788</v>
      </c>
      <c r="Z14" s="249" t="s">
        <v>6</v>
      </c>
      <c r="AA14" s="71" t="n">
        <v>802054.91094</v>
      </c>
      <c r="AB14" s="222" t="n">
        <v>0.0898446028793203</v>
      </c>
      <c r="AC14" s="71" t="n">
        <v>805819.84665</v>
      </c>
      <c r="AD14" s="250" t="n">
        <v>0.0893200889429966</v>
      </c>
      <c r="AE14" s="251" t="n">
        <v>0.00469411215946236</v>
      </c>
      <c r="AF14" s="249" t="s">
        <v>8</v>
      </c>
      <c r="AG14" s="71" t="n">
        <v>1006219.97337</v>
      </c>
      <c r="AH14" s="222" t="n">
        <v>0.109511291358651</v>
      </c>
      <c r="AI14" s="71" t="n">
        <v>997374.83509</v>
      </c>
      <c r="AJ14" s="250" t="n">
        <v>0.111193084862475</v>
      </c>
      <c r="AK14" s="251" t="n">
        <v>-0.00879046184143617</v>
      </c>
      <c r="AL14" s="249" t="s">
        <v>13</v>
      </c>
      <c r="AM14" s="71" t="n">
        <v>375969.2233</v>
      </c>
      <c r="AN14" s="222" t="n">
        <v>0.096207230779051</v>
      </c>
      <c r="AO14" s="71" t="n">
        <v>366790.28639</v>
      </c>
      <c r="AP14" s="250" t="n">
        <v>0.0928462168739521</v>
      </c>
      <c r="AQ14" s="251" t="n">
        <v>-0.0244140646126126</v>
      </c>
      <c r="AR14" s="249" t="s">
        <v>5</v>
      </c>
      <c r="AS14" s="71" t="n">
        <v>150457.24034</v>
      </c>
      <c r="AT14" s="222" t="n">
        <v>0.101748193354908</v>
      </c>
      <c r="AU14" s="71" t="n">
        <v>150457.24034</v>
      </c>
      <c r="AV14" s="250" t="n">
        <v>0.101730870474078</v>
      </c>
      <c r="AW14" s="251" t="n">
        <v>0</v>
      </c>
      <c r="AX14" s="249" t="s">
        <v>5</v>
      </c>
      <c r="AY14" s="71" t="n">
        <v>22087.66449</v>
      </c>
      <c r="BA14" s="71" t="n">
        <v>25428.25818</v>
      </c>
      <c r="BB14" s="162" t="n">
        <v>3</v>
      </c>
      <c r="BC14" s="251" t="n">
        <v>0.1512425042273</v>
      </c>
    </row>
    <row r="15" s="71" customFormat="true" ht="15" hidden="false" customHeight="false" outlineLevel="0" collapsed="false">
      <c r="B15" s="245" t="s">
        <v>8</v>
      </c>
      <c r="C15" s="246" t="n">
        <v>1581824.1007</v>
      </c>
      <c r="D15" s="247" t="n">
        <v>0.0957831116304356</v>
      </c>
      <c r="E15" s="246" t="n">
        <v>1583227.52277</v>
      </c>
      <c r="F15" s="248" t="n">
        <v>0.0967213693467829</v>
      </c>
      <c r="G15" s="224"/>
      <c r="H15" s="249" t="s">
        <v>8</v>
      </c>
      <c r="I15" s="71" t="n">
        <v>1420946.5751</v>
      </c>
      <c r="J15" s="222" t="n">
        <v>0.0965780017284677</v>
      </c>
      <c r="K15" s="71" t="n">
        <v>1421326.03094</v>
      </c>
      <c r="L15" s="250" t="n">
        <v>0.0976832273596539</v>
      </c>
      <c r="M15" s="224"/>
      <c r="N15" s="249" t="s">
        <v>8</v>
      </c>
      <c r="O15" s="71" t="n">
        <v>148766.19909</v>
      </c>
      <c r="P15" s="222" t="n">
        <v>0.089785970824329</v>
      </c>
      <c r="Q15" s="71" t="n">
        <v>148766.19909</v>
      </c>
      <c r="R15" s="250" t="n">
        <v>0.0898263538174033</v>
      </c>
      <c r="S15" s="251" t="n">
        <v>0</v>
      </c>
      <c r="T15" s="249" t="s">
        <v>11</v>
      </c>
      <c r="U15" s="71" t="n">
        <v>268678.25838</v>
      </c>
      <c r="V15" s="222" t="n">
        <v>0.125485277044235</v>
      </c>
      <c r="W15" s="71" t="n">
        <v>273325.283</v>
      </c>
      <c r="X15" s="250" t="n">
        <v>0.118822462043502</v>
      </c>
      <c r="Y15" s="251" t="n">
        <v>0.01729587145614</v>
      </c>
      <c r="Z15" s="249" t="s">
        <v>13</v>
      </c>
      <c r="AA15" s="71" t="n">
        <v>752104.09992</v>
      </c>
      <c r="AB15" s="222" t="n">
        <v>0.0842492119423928</v>
      </c>
      <c r="AC15" s="71" t="n">
        <v>755446.43636</v>
      </c>
      <c r="AD15" s="250" t="n">
        <v>0.0837365115389777</v>
      </c>
      <c r="AE15" s="251" t="n">
        <v>0.00444398114616784</v>
      </c>
      <c r="AF15" s="249" t="s">
        <v>6</v>
      </c>
      <c r="AG15" s="71" t="n">
        <v>1034468.4658</v>
      </c>
      <c r="AH15" s="222" t="n">
        <v>0.112585697519149</v>
      </c>
      <c r="AI15" s="71" t="n">
        <v>991064.92287</v>
      </c>
      <c r="AJ15" s="250" t="n">
        <v>0.110489619545055</v>
      </c>
      <c r="AK15" s="251" t="n">
        <v>-0.0419573378647499</v>
      </c>
      <c r="AL15" s="249" t="s">
        <v>6</v>
      </c>
      <c r="AM15" s="71" t="n">
        <v>368068.91317</v>
      </c>
      <c r="AN15" s="222" t="n">
        <v>0.0941856106229339</v>
      </c>
      <c r="AO15" s="71" t="n">
        <v>349116.02812</v>
      </c>
      <c r="AP15" s="250" t="n">
        <v>0.0883723033672082</v>
      </c>
      <c r="AQ15" s="251" t="n">
        <v>-0.051492762284019</v>
      </c>
      <c r="AR15" s="249" t="s">
        <v>8</v>
      </c>
      <c r="AS15" s="71" t="n">
        <v>140038.26443</v>
      </c>
      <c r="AT15" s="222" t="n">
        <v>0.0947022580908074</v>
      </c>
      <c r="AU15" s="71" t="n">
        <v>140038.26443</v>
      </c>
      <c r="AV15" s="250" t="n">
        <v>0.094686134797832</v>
      </c>
      <c r="AW15" s="251" t="n">
        <v>0</v>
      </c>
      <c r="AX15" s="249" t="s">
        <v>8</v>
      </c>
      <c r="AY15" s="71" t="n">
        <v>12111.32651</v>
      </c>
      <c r="BA15" s="71" t="n">
        <v>13135.29274</v>
      </c>
      <c r="BB15" s="162" t="n">
        <v>4</v>
      </c>
      <c r="BC15" s="251" t="n">
        <v>0.0845461666940057</v>
      </c>
    </row>
    <row r="16" s="71" customFormat="true" ht="15" hidden="false" customHeight="false" outlineLevel="0" collapsed="false">
      <c r="B16" s="245" t="s">
        <v>13</v>
      </c>
      <c r="C16" s="246" t="n">
        <v>1288714.80363</v>
      </c>
      <c r="D16" s="247" t="n">
        <v>0.0780346650688044</v>
      </c>
      <c r="E16" s="246" t="n">
        <v>1253106.78698</v>
      </c>
      <c r="F16" s="248" t="n">
        <v>0.0765538765789005</v>
      </c>
      <c r="G16" s="224"/>
      <c r="H16" s="249" t="s">
        <v>11</v>
      </c>
      <c r="I16" s="71" t="n">
        <v>1175614.93055</v>
      </c>
      <c r="J16" s="222" t="n">
        <v>0.0799034550519115</v>
      </c>
      <c r="K16" s="71" t="n">
        <v>1133364.31134</v>
      </c>
      <c r="L16" s="250" t="n">
        <v>0.0778925322522404</v>
      </c>
      <c r="M16" s="224"/>
      <c r="N16" s="249" t="s">
        <v>13</v>
      </c>
      <c r="O16" s="71" t="n">
        <v>116129.232</v>
      </c>
      <c r="P16" s="222" t="n">
        <v>0.0700883392866398</v>
      </c>
      <c r="Q16" s="71" t="n">
        <v>116129.232</v>
      </c>
      <c r="R16" s="250" t="n">
        <v>0.0701198628854161</v>
      </c>
      <c r="S16" s="251" t="n">
        <v>0</v>
      </c>
      <c r="T16" s="249" t="s">
        <v>8</v>
      </c>
      <c r="U16" s="71" t="n">
        <v>241965.69326</v>
      </c>
      <c r="V16" s="222" t="n">
        <v>0.113009263336031</v>
      </c>
      <c r="W16" s="71" t="n">
        <v>236166.50854</v>
      </c>
      <c r="X16" s="250" t="n">
        <v>0.102668460410743</v>
      </c>
      <c r="Y16" s="251" t="n">
        <v>-0.0239669708621403</v>
      </c>
      <c r="Z16" s="249" t="s">
        <v>8</v>
      </c>
      <c r="AA16" s="71" t="n">
        <v>665143.60705</v>
      </c>
      <c r="AB16" s="222" t="n">
        <v>0.0745080697318945</v>
      </c>
      <c r="AC16" s="71" t="n">
        <v>684945.34512</v>
      </c>
      <c r="AD16" s="250" t="n">
        <v>0.0759219066166566</v>
      </c>
      <c r="AE16" s="251" t="n">
        <v>0.0297706207503421</v>
      </c>
      <c r="AF16" s="249" t="s">
        <v>11</v>
      </c>
      <c r="AG16" s="71" t="n">
        <v>772230.42235</v>
      </c>
      <c r="AH16" s="222" t="n">
        <v>0.0840451919223518</v>
      </c>
      <c r="AI16" s="71" t="n">
        <v>728623.32197</v>
      </c>
      <c r="AJ16" s="250" t="n">
        <v>0.0812311199583033</v>
      </c>
      <c r="AK16" s="251" t="n">
        <v>-0.0564690267540843</v>
      </c>
      <c r="AL16" s="249" t="s">
        <v>11</v>
      </c>
      <c r="AM16" s="71" t="n">
        <v>312140.409</v>
      </c>
      <c r="AN16" s="222" t="n">
        <v>0.0798739963355143</v>
      </c>
      <c r="AO16" s="71" t="n">
        <v>306393.99292</v>
      </c>
      <c r="AP16" s="250" t="n">
        <v>0.0775580056808779</v>
      </c>
      <c r="AQ16" s="251" t="n">
        <v>-0.0184097153534517</v>
      </c>
      <c r="AR16" s="249" t="s">
        <v>11</v>
      </c>
      <c r="AS16" s="71" t="n">
        <v>105487.57789</v>
      </c>
      <c r="AT16" s="222" t="n">
        <v>0.071337015403433</v>
      </c>
      <c r="AU16" s="71" t="n">
        <v>105487.57789</v>
      </c>
      <c r="AV16" s="250" t="n">
        <v>0.0713248701006437</v>
      </c>
      <c r="AW16" s="251" t="n">
        <v>0</v>
      </c>
      <c r="AX16" s="249" t="s">
        <v>11</v>
      </c>
      <c r="AY16" s="108" t="n">
        <v>10303.18484</v>
      </c>
      <c r="BA16" s="108" t="n">
        <v>11568.64948</v>
      </c>
      <c r="BB16" s="162" t="n">
        <v>5</v>
      </c>
      <c r="BC16" s="251" t="n">
        <v>0.122822666937614</v>
      </c>
    </row>
    <row r="17" s="71" customFormat="true" ht="15" hidden="false" customHeight="false" outlineLevel="0" collapsed="false">
      <c r="B17" s="245" t="s">
        <v>11</v>
      </c>
      <c r="C17" s="246" t="n">
        <v>1293382.15317</v>
      </c>
      <c r="D17" s="247" t="n">
        <v>0.0783172838895761</v>
      </c>
      <c r="E17" s="246" t="n">
        <v>1252396.9986</v>
      </c>
      <c r="F17" s="248" t="n">
        <v>0.0765105147101402</v>
      </c>
      <c r="G17" s="224"/>
      <c r="H17" s="249" t="s">
        <v>13</v>
      </c>
      <c r="I17" s="71" t="n">
        <v>1164235.36134</v>
      </c>
      <c r="J17" s="222" t="n">
        <v>0.0791300156601066</v>
      </c>
      <c r="K17" s="71" t="n">
        <v>1127581.18281</v>
      </c>
      <c r="L17" s="250" t="n">
        <v>0.0774950761818183</v>
      </c>
      <c r="M17" s="224"/>
      <c r="N17" s="249" t="s">
        <v>11</v>
      </c>
      <c r="O17" s="71" t="n">
        <v>107464.03778</v>
      </c>
      <c r="P17" s="222" t="n">
        <v>0.0648585701577439</v>
      </c>
      <c r="Q17" s="71" t="n">
        <v>107464.03778</v>
      </c>
      <c r="R17" s="250" t="n">
        <v>0.0648877415657651</v>
      </c>
      <c r="S17" s="251" t="n">
        <v>0</v>
      </c>
      <c r="T17" s="249" t="s">
        <v>18</v>
      </c>
      <c r="U17" s="71" t="n">
        <v>130575.401</v>
      </c>
      <c r="V17" s="222" t="n">
        <v>0.060984801927936</v>
      </c>
      <c r="W17" s="71" t="n">
        <v>121221.133</v>
      </c>
      <c r="X17" s="250" t="n">
        <v>0.0526983574906343</v>
      </c>
      <c r="Y17" s="251" t="n">
        <v>-0.0716388226906536</v>
      </c>
      <c r="Z17" s="249" t="s">
        <v>11</v>
      </c>
      <c r="AA17" s="108" t="n">
        <v>637453.41191</v>
      </c>
      <c r="AB17" s="222" t="n">
        <v>0.0714062689049555</v>
      </c>
      <c r="AC17" s="108" t="n">
        <v>634708.27396</v>
      </c>
      <c r="AD17" s="250" t="n">
        <v>0.0703534415522862</v>
      </c>
      <c r="AE17" s="251" t="n">
        <v>-0.00430641345502369</v>
      </c>
      <c r="AF17" s="249" t="s">
        <v>13</v>
      </c>
      <c r="AG17" s="108" t="n">
        <v>741075.83361</v>
      </c>
      <c r="AH17" s="222" t="n">
        <v>0.0806545026745142</v>
      </c>
      <c r="AI17" s="108" t="n">
        <v>693647.13808</v>
      </c>
      <c r="AJ17" s="250" t="n">
        <v>0.0773317737480138</v>
      </c>
      <c r="AK17" s="251" t="n">
        <v>-0.0639997870379349</v>
      </c>
      <c r="AL17" s="249" t="s">
        <v>8</v>
      </c>
      <c r="AM17" s="108" t="n">
        <v>281077.40286</v>
      </c>
      <c r="AN17" s="222" t="n">
        <v>0.0719252451739932</v>
      </c>
      <c r="AO17" s="108" t="n">
        <v>289618.77196</v>
      </c>
      <c r="AP17" s="250" t="n">
        <v>0.0733116669386775</v>
      </c>
      <c r="AQ17" s="251" t="n">
        <v>0.0303879608004429</v>
      </c>
      <c r="AR17" s="249" t="s">
        <v>13</v>
      </c>
      <c r="AS17" s="108" t="n">
        <v>101615.67444</v>
      </c>
      <c r="AT17" s="222" t="n">
        <v>0.0687186024909545</v>
      </c>
      <c r="AU17" s="108" t="n">
        <v>101615.67444</v>
      </c>
      <c r="AV17" s="250" t="n">
        <v>0.0687069029794206</v>
      </c>
      <c r="AW17" s="251" t="n">
        <v>0</v>
      </c>
      <c r="AX17" s="249" t="s">
        <v>13</v>
      </c>
      <c r="AY17" s="71" t="n">
        <v>8350.21029</v>
      </c>
      <c r="BA17" s="71" t="n">
        <v>9396.37217</v>
      </c>
      <c r="BB17" s="162" t="n">
        <v>6</v>
      </c>
      <c r="BC17" s="251" t="n">
        <v>0.125285692655292</v>
      </c>
    </row>
    <row r="18" s="71" customFormat="true" ht="15" hidden="false" customHeight="false" outlineLevel="0" collapsed="false">
      <c r="B18" s="245" t="s">
        <v>10</v>
      </c>
      <c r="C18" s="246" t="n">
        <v>664216.18585</v>
      </c>
      <c r="D18" s="247" t="n">
        <v>0.040219827885957</v>
      </c>
      <c r="E18" s="246" t="n">
        <v>665435.86394</v>
      </c>
      <c r="F18" s="248" t="n">
        <v>0.0406523175267503</v>
      </c>
      <c r="G18" s="224"/>
      <c r="H18" s="249" t="s">
        <v>10</v>
      </c>
      <c r="I18" s="71" t="n">
        <v>598691.35811</v>
      </c>
      <c r="J18" s="222" t="n">
        <v>0.0406914770981429</v>
      </c>
      <c r="K18" s="71" t="n">
        <v>599880.79137</v>
      </c>
      <c r="L18" s="250" t="n">
        <v>0.0412279029979706</v>
      </c>
      <c r="M18" s="224"/>
      <c r="N18" s="249" t="s">
        <v>10</v>
      </c>
      <c r="O18" s="71" t="n">
        <v>56371.13088</v>
      </c>
      <c r="P18" s="222" t="n">
        <v>0.0340220879708308</v>
      </c>
      <c r="Q18" s="71" t="n">
        <v>56371.13088</v>
      </c>
      <c r="R18" s="250" t="n">
        <v>0.0340373900690349</v>
      </c>
      <c r="S18" s="251" t="n">
        <v>0</v>
      </c>
      <c r="T18" s="249" t="s">
        <v>13</v>
      </c>
      <c r="U18" s="71" t="n">
        <v>96508.93573</v>
      </c>
      <c r="V18" s="222" t="n">
        <v>0.0450741738849415</v>
      </c>
      <c r="W18" s="71" t="n">
        <v>96158.10984</v>
      </c>
      <c r="X18" s="250" t="n">
        <v>0.041802731277656</v>
      </c>
      <c r="Y18" s="251" t="n">
        <v>-0.00363516484091697</v>
      </c>
      <c r="Z18" s="249" t="s">
        <v>10</v>
      </c>
      <c r="AA18" s="71" t="n">
        <v>380443.48967</v>
      </c>
      <c r="AB18" s="222" t="n">
        <v>0.0426165263514993</v>
      </c>
      <c r="AC18" s="71" t="n">
        <v>375572.32918</v>
      </c>
      <c r="AD18" s="250" t="n">
        <v>0.0416298431793979</v>
      </c>
      <c r="AE18" s="251" t="n">
        <v>-0.0128039002434378</v>
      </c>
      <c r="AF18" s="249" t="s">
        <v>10</v>
      </c>
      <c r="AG18" s="71" t="n">
        <v>358552.12041</v>
      </c>
      <c r="AH18" s="222" t="n">
        <v>0.0390227850416992</v>
      </c>
      <c r="AI18" s="71" t="n">
        <v>344607.67984</v>
      </c>
      <c r="AJ18" s="250" t="n">
        <v>0.0384188467972045</v>
      </c>
      <c r="AK18" s="251" t="n">
        <v>-0.0388909722638223</v>
      </c>
      <c r="AL18" s="249" t="s">
        <v>10</v>
      </c>
      <c r="AM18" s="71" t="n">
        <v>208967.78324</v>
      </c>
      <c r="AN18" s="222" t="n">
        <v>0.053473025188329</v>
      </c>
      <c r="AO18" s="71" t="n">
        <v>222337.32972</v>
      </c>
      <c r="AP18" s="250" t="n">
        <v>0.0562806069308201</v>
      </c>
      <c r="AQ18" s="251" t="n">
        <v>0.0639789840936631</v>
      </c>
      <c r="AR18" s="249" t="s">
        <v>10</v>
      </c>
      <c r="AS18" s="71" t="n">
        <v>51879.93049</v>
      </c>
      <c r="AT18" s="222" t="n">
        <v>0.0350843148977545</v>
      </c>
      <c r="AU18" s="71" t="n">
        <v>51879.93049</v>
      </c>
      <c r="AV18" s="250" t="n">
        <v>0.0350783417066253</v>
      </c>
      <c r="AW18" s="251" t="n">
        <v>0</v>
      </c>
      <c r="AX18" s="249" t="s">
        <v>10</v>
      </c>
      <c r="AY18" s="71" t="n">
        <v>9153.69686</v>
      </c>
      <c r="BA18" s="71" t="n">
        <v>9183.94169</v>
      </c>
      <c r="BB18" s="162" t="n">
        <v>7</v>
      </c>
      <c r="BC18" s="251" t="n">
        <v>0.00330411094692984</v>
      </c>
    </row>
    <row r="19" s="71" customFormat="true" ht="15" hidden="false" customHeight="false" outlineLevel="0" collapsed="false">
      <c r="B19" s="245" t="s">
        <v>15</v>
      </c>
      <c r="C19" s="246" t="n">
        <v>501363.47388</v>
      </c>
      <c r="D19" s="247" t="n">
        <v>0.0303587191299083</v>
      </c>
      <c r="E19" s="246" t="n">
        <v>492872.91486</v>
      </c>
      <c r="F19" s="248" t="n">
        <v>0.0301102289807306</v>
      </c>
      <c r="G19" s="224"/>
      <c r="H19" s="249" t="s">
        <v>15</v>
      </c>
      <c r="I19" s="71" t="n">
        <v>466672.40774</v>
      </c>
      <c r="J19" s="222" t="n">
        <v>0.0317184962412609</v>
      </c>
      <c r="K19" s="71" t="n">
        <v>458051.62685</v>
      </c>
      <c r="L19" s="250" t="n">
        <v>0.0314804346321979</v>
      </c>
      <c r="M19" s="224"/>
      <c r="N19" s="249" t="s">
        <v>27</v>
      </c>
      <c r="O19" s="71" t="n">
        <v>48457.4519</v>
      </c>
      <c r="P19" s="222" t="n">
        <v>0.0292458864253337</v>
      </c>
      <c r="Q19" s="71" t="n">
        <v>48457.4519</v>
      </c>
      <c r="R19" s="250" t="n">
        <v>0.0292590403336573</v>
      </c>
      <c r="S19" s="251" t="n">
        <v>0</v>
      </c>
      <c r="T19" s="249" t="s">
        <v>15</v>
      </c>
      <c r="U19" s="71" t="n">
        <v>39875.20356</v>
      </c>
      <c r="V19" s="222" t="n">
        <v>0.0186235797272622</v>
      </c>
      <c r="W19" s="71" t="n">
        <v>77365.43784</v>
      </c>
      <c r="X19" s="250" t="n">
        <v>0.033633009359117</v>
      </c>
      <c r="Y19" s="251" t="n">
        <v>0.940189163513326</v>
      </c>
      <c r="Z19" s="249" t="s">
        <v>15</v>
      </c>
      <c r="AA19" s="71" t="n">
        <v>259247.67509</v>
      </c>
      <c r="AB19" s="222" t="n">
        <v>0.029040411196473</v>
      </c>
      <c r="AC19" s="71" t="n">
        <v>258549.00205</v>
      </c>
      <c r="AD19" s="250" t="n">
        <v>0.0286585394430717</v>
      </c>
      <c r="AE19" s="251" t="n">
        <v>-0.00269500214324947</v>
      </c>
      <c r="AF19" s="249" t="s">
        <v>15</v>
      </c>
      <c r="AG19" s="71" t="n">
        <v>239829.30058</v>
      </c>
      <c r="AH19" s="222" t="n">
        <v>0.0261016647524849</v>
      </c>
      <c r="AI19" s="71" t="n">
        <v>245265.78212</v>
      </c>
      <c r="AJ19" s="250" t="n">
        <v>0.0273436404906582</v>
      </c>
      <c r="AK19" s="251" t="n">
        <v>0.0226681290686854</v>
      </c>
      <c r="AL19" s="249" t="s">
        <v>15</v>
      </c>
      <c r="AM19" s="71" t="n">
        <v>191911.92854</v>
      </c>
      <c r="AN19" s="222" t="n">
        <v>0.0491085813786624</v>
      </c>
      <c r="AO19" s="71" t="n">
        <v>178358.20822</v>
      </c>
      <c r="AP19" s="250" t="n">
        <v>0.0451481009615284</v>
      </c>
      <c r="AQ19" s="251" t="n">
        <v>-0.0706246892682078</v>
      </c>
      <c r="AR19" s="249" t="s">
        <v>27</v>
      </c>
      <c r="AS19" s="71" t="n">
        <v>47166.28833</v>
      </c>
      <c r="AT19" s="222" t="n">
        <v>0.0318966678771277</v>
      </c>
      <c r="AU19" s="71" t="n">
        <v>47166.28833</v>
      </c>
      <c r="AV19" s="250" t="n">
        <v>0.0318912373907646</v>
      </c>
      <c r="AW19" s="251" t="n">
        <v>0</v>
      </c>
      <c r="AX19" s="249" t="s">
        <v>28</v>
      </c>
      <c r="AY19" s="71" t="n">
        <v>2818.47472</v>
      </c>
      <c r="BA19" s="71" t="n">
        <v>3482.95136</v>
      </c>
      <c r="BB19" s="162" t="n">
        <v>8</v>
      </c>
      <c r="BC19" s="251" t="n">
        <v>0.235757530583777</v>
      </c>
    </row>
    <row r="20" s="71" customFormat="true" ht="15" hidden="false" customHeight="false" outlineLevel="0" collapsed="false">
      <c r="B20" s="245" t="s">
        <v>14</v>
      </c>
      <c r="C20" s="246" t="n">
        <v>341421.12891</v>
      </c>
      <c r="D20" s="247" t="n">
        <v>0.020673839833964</v>
      </c>
      <c r="E20" s="246" t="n">
        <v>351679.87211</v>
      </c>
      <c r="F20" s="248" t="n">
        <v>0.0214845676398225</v>
      </c>
      <c r="G20" s="224"/>
      <c r="H20" s="249" t="s">
        <v>14</v>
      </c>
      <c r="I20" s="71" t="n">
        <v>307690.26255</v>
      </c>
      <c r="J20" s="222" t="n">
        <v>0.0209128979436087</v>
      </c>
      <c r="K20" s="71" t="n">
        <v>317718.70383</v>
      </c>
      <c r="L20" s="250" t="n">
        <v>0.0218357981962202</v>
      </c>
      <c r="M20" s="224"/>
      <c r="N20" s="249" t="s">
        <v>24</v>
      </c>
      <c r="O20" s="71" t="n">
        <v>37598.22944</v>
      </c>
      <c r="P20" s="222" t="n">
        <v>0.0226919391111417</v>
      </c>
      <c r="Q20" s="71" t="n">
        <v>37611.3315</v>
      </c>
      <c r="R20" s="250" t="n">
        <v>0.0227100563940519</v>
      </c>
      <c r="S20" s="251" t="n">
        <v>0.000348475452039754</v>
      </c>
      <c r="T20" s="249" t="s">
        <v>10</v>
      </c>
      <c r="U20" s="71" t="n">
        <v>35610.41506</v>
      </c>
      <c r="V20" s="222" t="n">
        <v>0.0166317246002996</v>
      </c>
      <c r="W20" s="71" t="n">
        <v>39044.67663</v>
      </c>
      <c r="X20" s="250" t="n">
        <v>0.0169738582393381</v>
      </c>
      <c r="Y20" s="251" t="n">
        <v>0.0964398074050419</v>
      </c>
      <c r="Z20" s="249" t="s">
        <v>28</v>
      </c>
      <c r="AA20" s="71" t="n">
        <v>223111.72983</v>
      </c>
      <c r="AB20" s="222" t="n">
        <v>0.0249925341655244</v>
      </c>
      <c r="AC20" s="71" t="n">
        <v>227582.73768</v>
      </c>
      <c r="AD20" s="250" t="n">
        <v>0.0252261227568119</v>
      </c>
      <c r="AE20" s="251" t="n">
        <v>0.0200393222418502</v>
      </c>
      <c r="AF20" s="249" t="s">
        <v>18</v>
      </c>
      <c r="AG20" s="71" t="n">
        <v>237912.91</v>
      </c>
      <c r="AH20" s="222" t="n">
        <v>0.0258930956396491</v>
      </c>
      <c r="AI20" s="71" t="n">
        <v>224154.468</v>
      </c>
      <c r="AJ20" s="250" t="n">
        <v>0.0249900297317787</v>
      </c>
      <c r="AK20" s="251" t="n">
        <v>-0.0578297411435135</v>
      </c>
      <c r="AL20" s="249" t="s">
        <v>27</v>
      </c>
      <c r="AM20" s="71" t="n">
        <v>164763.99661</v>
      </c>
      <c r="AN20" s="222" t="n">
        <v>0.0421616634117111</v>
      </c>
      <c r="AO20" s="71" t="n">
        <v>167275.5877</v>
      </c>
      <c r="AP20" s="250" t="n">
        <v>0.0423427393516041</v>
      </c>
      <c r="AQ20" s="251" t="n">
        <v>0.0152435674156715</v>
      </c>
      <c r="AR20" s="249" t="s">
        <v>24</v>
      </c>
      <c r="AS20" s="71" t="n">
        <v>39358.68618</v>
      </c>
      <c r="AT20" s="222" t="n">
        <v>0.0266166998848849</v>
      </c>
      <c r="AU20" s="71" t="n">
        <v>39358.68618</v>
      </c>
      <c r="AV20" s="250" t="n">
        <v>0.0266121683260928</v>
      </c>
      <c r="AW20" s="251" t="n">
        <v>0</v>
      </c>
      <c r="AX20" s="249" t="s">
        <v>26</v>
      </c>
      <c r="AY20" s="71" t="n">
        <v>2732.65947</v>
      </c>
      <c r="BA20" s="71" t="n">
        <v>3089.75722</v>
      </c>
      <c r="BB20" s="162" t="n">
        <v>9</v>
      </c>
      <c r="BC20" s="251" t="n">
        <v>0.130677734975885</v>
      </c>
    </row>
    <row r="21" s="71" customFormat="true" ht="15" hidden="false" customHeight="false" outlineLevel="0" collapsed="false">
      <c r="B21" s="245" t="s">
        <v>12</v>
      </c>
      <c r="C21" s="246" t="n">
        <v>350531.35574</v>
      </c>
      <c r="D21" s="247" t="n">
        <v>0.0212254851610584</v>
      </c>
      <c r="E21" s="246" t="n">
        <v>342085.80092</v>
      </c>
      <c r="F21" s="248" t="n">
        <v>0.0208984537113053</v>
      </c>
      <c r="G21" s="224"/>
      <c r="H21" s="249" t="s">
        <v>12</v>
      </c>
      <c r="I21" s="71" t="n">
        <v>326406.48864</v>
      </c>
      <c r="J21" s="222" t="n">
        <v>0.0221849906086994</v>
      </c>
      <c r="K21" s="71" t="n">
        <v>317530.15718</v>
      </c>
      <c r="L21" s="250" t="n">
        <v>0.0218228399833409</v>
      </c>
      <c r="M21" s="224"/>
      <c r="N21" s="249" t="s">
        <v>28</v>
      </c>
      <c r="O21" s="71" t="n">
        <v>36118.69992</v>
      </c>
      <c r="P21" s="222" t="n">
        <v>0.021798987653559</v>
      </c>
      <c r="Q21" s="71" t="n">
        <v>36118.69992</v>
      </c>
      <c r="R21" s="250" t="n">
        <v>0.0218087921737904</v>
      </c>
      <c r="S21" s="251" t="n">
        <v>0</v>
      </c>
      <c r="T21" s="249" t="s">
        <v>12</v>
      </c>
      <c r="U21" s="71" t="n">
        <v>32134.42265</v>
      </c>
      <c r="V21" s="222" t="n">
        <v>0.0150082740345468</v>
      </c>
      <c r="W21" s="71" t="n">
        <v>36964.70218</v>
      </c>
      <c r="X21" s="250" t="n">
        <v>0.0160696327596317</v>
      </c>
      <c r="Y21" s="251" t="n">
        <v>0.150314806729537</v>
      </c>
      <c r="Z21" s="249" t="s">
        <v>24</v>
      </c>
      <c r="AA21" s="71" t="n">
        <v>220765.72499</v>
      </c>
      <c r="AB21" s="222" t="n">
        <v>0.0247297393489504</v>
      </c>
      <c r="AC21" s="71" t="n">
        <v>221886.06562</v>
      </c>
      <c r="AD21" s="250" t="n">
        <v>0.0245946822962752</v>
      </c>
      <c r="AE21" s="251" t="n">
        <v>0.00507479424195378</v>
      </c>
      <c r="AF21" s="249" t="s">
        <v>14</v>
      </c>
      <c r="AG21" s="71" t="n">
        <v>219222.78077</v>
      </c>
      <c r="AH21" s="222" t="n">
        <v>0.0238589676737906</v>
      </c>
      <c r="AI21" s="71" t="n">
        <v>217580.35901</v>
      </c>
      <c r="AJ21" s="250" t="n">
        <v>0.0242571102384227</v>
      </c>
      <c r="AK21" s="251" t="n">
        <v>-0.00749202137766514</v>
      </c>
      <c r="AL21" s="249" t="s">
        <v>24</v>
      </c>
      <c r="AM21" s="71" t="n">
        <v>117253.46759</v>
      </c>
      <c r="AN21" s="222" t="n">
        <v>0.0300041352243183</v>
      </c>
      <c r="AO21" s="71" t="n">
        <v>119289.11935</v>
      </c>
      <c r="AP21" s="250" t="n">
        <v>0.0301958472098044</v>
      </c>
      <c r="AQ21" s="251" t="n">
        <v>0.0173611220362204</v>
      </c>
      <c r="AR21" s="249" t="s">
        <v>28</v>
      </c>
      <c r="AS21" s="71" t="n">
        <v>36066.09672</v>
      </c>
      <c r="AT21" s="222" t="n">
        <v>0.0243900537742866</v>
      </c>
      <c r="AU21" s="71" t="n">
        <v>36066.09672</v>
      </c>
      <c r="AV21" s="250" t="n">
        <v>0.0243859013074857</v>
      </c>
      <c r="AW21" s="251" t="n">
        <v>0</v>
      </c>
      <c r="AX21" s="249" t="s">
        <v>12</v>
      </c>
      <c r="AY21" s="71" t="n">
        <v>2626.51436</v>
      </c>
      <c r="BA21" s="71" t="n">
        <v>3057.291</v>
      </c>
      <c r="BB21" s="162" t="n">
        <v>10</v>
      </c>
      <c r="BC21" s="251" t="n">
        <v>0.164010769010227</v>
      </c>
    </row>
    <row r="22" s="71" customFormat="true" ht="15" hidden="false" customHeight="false" outlineLevel="0" collapsed="false">
      <c r="B22" s="245" t="s">
        <v>28</v>
      </c>
      <c r="C22" s="246" t="n">
        <v>305288.40808</v>
      </c>
      <c r="D22" s="247" t="n">
        <v>0.0184859199310875</v>
      </c>
      <c r="E22" s="246" t="n">
        <v>307546.31715</v>
      </c>
      <c r="F22" s="248" t="n">
        <v>0.0187883930164782</v>
      </c>
      <c r="G22" s="224"/>
      <c r="H22" s="249" t="s">
        <v>28</v>
      </c>
      <c r="I22" s="71" t="n">
        <v>266351.23344</v>
      </c>
      <c r="J22" s="222" t="n">
        <v>0.0181031928534945</v>
      </c>
      <c r="K22" s="71" t="n">
        <v>267944.66587</v>
      </c>
      <c r="L22" s="250" t="n">
        <v>0.0184149865310464</v>
      </c>
      <c r="M22" s="224"/>
      <c r="N22" s="249" t="s">
        <v>15</v>
      </c>
      <c r="O22" s="71" t="n">
        <v>33193.49179</v>
      </c>
      <c r="P22" s="222" t="n">
        <v>0.0200335150299264</v>
      </c>
      <c r="Q22" s="71" t="n">
        <v>33193.49179</v>
      </c>
      <c r="R22" s="250" t="n">
        <v>0.0200425254943819</v>
      </c>
      <c r="S22" s="251" t="n">
        <v>0</v>
      </c>
      <c r="T22" s="249" t="s">
        <v>23</v>
      </c>
      <c r="U22" s="71" t="n">
        <v>27871.95799</v>
      </c>
      <c r="V22" s="222" t="n">
        <v>0.0130175042492414</v>
      </c>
      <c r="W22" s="71" t="n">
        <v>30656.10429</v>
      </c>
      <c r="X22" s="250" t="n">
        <v>0.013327101497596</v>
      </c>
      <c r="Y22" s="251" t="n">
        <v>0.099890588992668</v>
      </c>
      <c r="Z22" s="249" t="s">
        <v>12</v>
      </c>
      <c r="AA22" s="71" t="n">
        <v>196976.33888</v>
      </c>
      <c r="AB22" s="222" t="n">
        <v>0.0220648994250967</v>
      </c>
      <c r="AC22" s="71" t="n">
        <v>198691.35874</v>
      </c>
      <c r="AD22" s="250" t="n">
        <v>0.0220236941403727</v>
      </c>
      <c r="AE22" s="251" t="n">
        <v>0.00870673030959734</v>
      </c>
      <c r="AF22" s="249" t="s">
        <v>12</v>
      </c>
      <c r="AG22" s="71" t="n">
        <v>196447.38281</v>
      </c>
      <c r="AH22" s="222" t="n">
        <v>0.0213802221630516</v>
      </c>
      <c r="AI22" s="71" t="n">
        <v>187626.30526</v>
      </c>
      <c r="AJ22" s="250" t="n">
        <v>0.0209176599902135</v>
      </c>
      <c r="AK22" s="251" t="n">
        <v>-0.0449030036634878</v>
      </c>
      <c r="AL22" s="249" t="s">
        <v>12</v>
      </c>
      <c r="AM22" s="71" t="n">
        <v>94079.40698</v>
      </c>
      <c r="AN22" s="222" t="n">
        <v>0.0240740961173274</v>
      </c>
      <c r="AO22" s="71" t="n">
        <v>93964.47931</v>
      </c>
      <c r="AP22" s="250" t="n">
        <v>0.0237853802245677</v>
      </c>
      <c r="AQ22" s="251" t="n">
        <v>-0.00122160283200379</v>
      </c>
      <c r="AR22" s="249" t="s">
        <v>15</v>
      </c>
      <c r="AS22" s="71" t="n">
        <v>32459.16099</v>
      </c>
      <c r="AT22" s="222" t="n">
        <v>0.0219508278969182</v>
      </c>
      <c r="AU22" s="71" t="n">
        <v>32459.16099</v>
      </c>
      <c r="AV22" s="250" t="n">
        <v>0.0219470907143381</v>
      </c>
      <c r="AW22" s="251" t="n">
        <v>0</v>
      </c>
      <c r="AX22" s="249" t="s">
        <v>27</v>
      </c>
      <c r="AY22" s="71" t="n">
        <v>2548.3363</v>
      </c>
      <c r="BA22" s="71" t="n">
        <v>2856.45365</v>
      </c>
      <c r="BB22" s="162" t="n">
        <v>11</v>
      </c>
      <c r="BC22" s="251" t="n">
        <v>0.120909218300583</v>
      </c>
    </row>
    <row r="23" s="71" customFormat="true" ht="15" hidden="false" customHeight="false" outlineLevel="0" collapsed="false">
      <c r="B23" s="245" t="s">
        <v>18</v>
      </c>
      <c r="C23" s="246" t="n">
        <v>314258.636</v>
      </c>
      <c r="D23" s="247" t="n">
        <v>0.0190290880000476</v>
      </c>
      <c r="E23" s="246" t="n">
        <v>299380.27</v>
      </c>
      <c r="F23" s="248" t="n">
        <v>0.0182895188804876</v>
      </c>
      <c r="G23" s="224"/>
      <c r="H23" s="249" t="s">
        <v>18</v>
      </c>
      <c r="I23" s="71" t="n">
        <v>283153.893</v>
      </c>
      <c r="J23" s="222" t="n">
        <v>0.0192452254340751</v>
      </c>
      <c r="K23" s="71" t="n">
        <v>267930.116</v>
      </c>
      <c r="L23" s="250" t="n">
        <v>0.018413986564657</v>
      </c>
      <c r="M23" s="224"/>
      <c r="N23" s="249" t="s">
        <v>14</v>
      </c>
      <c r="O23" s="71" t="n">
        <v>32023.58936</v>
      </c>
      <c r="P23" s="222" t="n">
        <v>0.0193274351133202</v>
      </c>
      <c r="Q23" s="71" t="n">
        <v>32023.58936</v>
      </c>
      <c r="R23" s="250" t="n">
        <v>0.0193361280045499</v>
      </c>
      <c r="S23" s="251" t="n">
        <v>0</v>
      </c>
      <c r="T23" s="249" t="s">
        <v>27</v>
      </c>
      <c r="U23" s="71" t="n">
        <v>14450.96135</v>
      </c>
      <c r="V23" s="222" t="n">
        <v>0.00674927290170075</v>
      </c>
      <c r="W23" s="71" t="n">
        <v>25520.87957</v>
      </c>
      <c r="X23" s="250" t="n">
        <v>0.0110946697310219</v>
      </c>
      <c r="Y23" s="251" t="n">
        <v>0.766033342134708</v>
      </c>
      <c r="Z23" s="249" t="s">
        <v>14</v>
      </c>
      <c r="AA23" s="71" t="n">
        <v>193993.16401</v>
      </c>
      <c r="AB23" s="222" t="n">
        <v>0.0217307300834982</v>
      </c>
      <c r="AC23" s="71" t="n">
        <v>194791.58277</v>
      </c>
      <c r="AD23" s="250" t="n">
        <v>0.0215914283703669</v>
      </c>
      <c r="AE23" s="251" t="n">
        <v>0.00411570564393116</v>
      </c>
      <c r="AF23" s="249" t="s">
        <v>23</v>
      </c>
      <c r="AG23" s="71" t="n">
        <v>127240.123</v>
      </c>
      <c r="AH23" s="222" t="n">
        <v>0.0138480953977643</v>
      </c>
      <c r="AI23" s="71" t="n">
        <v>131583.98031</v>
      </c>
      <c r="AJ23" s="250" t="n">
        <v>0.0146697391736697</v>
      </c>
      <c r="AK23" s="251" t="n">
        <v>0.034139053056401</v>
      </c>
      <c r="AL23" s="249" t="s">
        <v>28</v>
      </c>
      <c r="AM23" s="71" t="n">
        <v>84568.38532</v>
      </c>
      <c r="AN23" s="222" t="n">
        <v>0.0216403089904007</v>
      </c>
      <c r="AO23" s="71" t="n">
        <v>90441.04813</v>
      </c>
      <c r="AP23" s="250" t="n">
        <v>0.0228934884062253</v>
      </c>
      <c r="AQ23" s="251" t="n">
        <v>0.0694427685686361</v>
      </c>
      <c r="AR23" s="249" t="s">
        <v>14</v>
      </c>
      <c r="AS23" s="71" t="n">
        <v>28848.47252</v>
      </c>
      <c r="AT23" s="222" t="n">
        <v>0.0195090641920962</v>
      </c>
      <c r="AU23" s="71" t="n">
        <v>28848.47252</v>
      </c>
      <c r="AV23" s="250" t="n">
        <v>0.0195057427258082</v>
      </c>
      <c r="AW23" s="251" t="n">
        <v>0</v>
      </c>
      <c r="AX23" s="249" t="s">
        <v>18</v>
      </c>
      <c r="AY23" s="71" t="n">
        <v>2149.346</v>
      </c>
      <c r="BA23" s="71" t="n">
        <v>2494.757</v>
      </c>
      <c r="BB23" s="162" t="n">
        <v>12</v>
      </c>
      <c r="BC23" s="251" t="n">
        <v>0.160705163338056</v>
      </c>
    </row>
    <row r="24" s="71" customFormat="true" ht="15" hidden="false" customHeight="false" outlineLevel="0" collapsed="false">
      <c r="B24" s="245" t="s">
        <v>24</v>
      </c>
      <c r="C24" s="246" t="n">
        <v>291221.93456</v>
      </c>
      <c r="D24" s="247" t="n">
        <v>0.017634162391917</v>
      </c>
      <c r="E24" s="246" t="n">
        <v>291419.00441</v>
      </c>
      <c r="F24" s="248" t="n">
        <v>0.0178031551086837</v>
      </c>
      <c r="G24" s="224"/>
      <c r="H24" s="249" t="s">
        <v>24</v>
      </c>
      <c r="I24" s="71" t="n">
        <v>252823.42562</v>
      </c>
      <c r="J24" s="222" t="n">
        <v>0.0171837433330716</v>
      </c>
      <c r="K24" s="71" t="n">
        <v>252852.7254</v>
      </c>
      <c r="L24" s="250" t="n">
        <v>0.0173777653586076</v>
      </c>
      <c r="M24" s="224"/>
      <c r="N24" s="249" t="s">
        <v>18</v>
      </c>
      <c r="O24" s="71" t="n">
        <v>28955.397</v>
      </c>
      <c r="P24" s="222" t="n">
        <v>0.0174756661536809</v>
      </c>
      <c r="Q24" s="71" t="n">
        <v>28955.397</v>
      </c>
      <c r="R24" s="250" t="n">
        <v>0.0174835261756729</v>
      </c>
      <c r="S24" s="251" t="n">
        <v>0</v>
      </c>
      <c r="T24" s="249" t="s">
        <v>14</v>
      </c>
      <c r="U24" s="71" t="n">
        <v>20103.05349</v>
      </c>
      <c r="V24" s="222" t="n">
        <v>0.00938906352839271</v>
      </c>
      <c r="W24" s="71" t="n">
        <v>22658.92559</v>
      </c>
      <c r="X24" s="250" t="n">
        <v>0.0098504949718256</v>
      </c>
      <c r="Y24" s="251" t="n">
        <v>0.127138501684403</v>
      </c>
      <c r="Z24" s="249" t="s">
        <v>27</v>
      </c>
      <c r="AA24" s="71" t="n">
        <v>157318.52051</v>
      </c>
      <c r="AB24" s="222" t="n">
        <v>0.0176225091424451</v>
      </c>
      <c r="AC24" s="71" t="n">
        <v>159453.1917</v>
      </c>
      <c r="AD24" s="250" t="n">
        <v>0.0176743887906185</v>
      </c>
      <c r="AE24" s="251" t="n">
        <v>0.0135691028817189</v>
      </c>
      <c r="AF24" s="249" t="s">
        <v>22</v>
      </c>
      <c r="AG24" s="71" t="n">
        <v>64685.0525</v>
      </c>
      <c r="AH24" s="222" t="n">
        <v>0.00703995529640752</v>
      </c>
      <c r="AI24" s="71" t="n">
        <v>76950.1218</v>
      </c>
      <c r="AJ24" s="250" t="n">
        <v>0.00857884229925764</v>
      </c>
      <c r="AK24" s="251" t="n">
        <v>0.189612110154815</v>
      </c>
      <c r="AL24" s="249" t="s">
        <v>14</v>
      </c>
      <c r="AM24" s="71" t="n">
        <v>76465.90619</v>
      </c>
      <c r="AN24" s="222" t="n">
        <v>0.0195669555581695</v>
      </c>
      <c r="AO24" s="71" t="n">
        <v>88618.32877</v>
      </c>
      <c r="AP24" s="250" t="n">
        <v>0.022432100514347</v>
      </c>
      <c r="AQ24" s="251" t="n">
        <v>0.158926025800362</v>
      </c>
      <c r="AR24" s="249" t="s">
        <v>12</v>
      </c>
      <c r="AS24" s="71" t="n">
        <v>21403.82524</v>
      </c>
      <c r="AT24" s="222" t="n">
        <v>0.0144745480119988</v>
      </c>
      <c r="AU24" s="71" t="n">
        <v>21403.82524</v>
      </c>
      <c r="AV24" s="250" t="n">
        <v>0.0144720836845056</v>
      </c>
      <c r="AW24" s="251" t="n">
        <v>0</v>
      </c>
      <c r="AX24" s="249" t="s">
        <v>23</v>
      </c>
      <c r="AY24" s="71" t="n">
        <v>2104.00016</v>
      </c>
      <c r="BA24" s="71" t="n">
        <v>2223.35057</v>
      </c>
      <c r="BB24" s="162" t="n">
        <v>13</v>
      </c>
      <c r="BC24" s="251" t="n">
        <v>0.056725475724299</v>
      </c>
    </row>
    <row r="25" s="71" customFormat="true" ht="15" hidden="false" customHeight="false" outlineLevel="0" collapsed="false">
      <c r="B25" s="245" t="s">
        <v>27</v>
      </c>
      <c r="C25" s="246" t="n">
        <v>251840.19831</v>
      </c>
      <c r="D25" s="247" t="n">
        <v>0.0152495070830462</v>
      </c>
      <c r="E25" s="246" t="n">
        <v>252796.38654</v>
      </c>
      <c r="F25" s="248" t="n">
        <v>0.0154436505937495</v>
      </c>
      <c r="G25" s="224"/>
      <c r="H25" s="249" t="s">
        <v>27</v>
      </c>
      <c r="I25" s="71" t="n">
        <v>200834.41011</v>
      </c>
      <c r="J25" s="222" t="n">
        <v>0.0136501866760011</v>
      </c>
      <c r="K25" s="71" t="n">
        <v>201482.48099</v>
      </c>
      <c r="L25" s="250" t="n">
        <v>0.0138472514898759</v>
      </c>
      <c r="M25" s="224"/>
      <c r="N25" s="249" t="s">
        <v>22</v>
      </c>
      <c r="O25" s="71" t="n">
        <v>22305.51751</v>
      </c>
      <c r="P25" s="222" t="n">
        <v>0.013462214915922</v>
      </c>
      <c r="Q25" s="71" t="n">
        <v>22305.51751</v>
      </c>
      <c r="R25" s="250" t="n">
        <v>0.013468269809874</v>
      </c>
      <c r="S25" s="251" t="n">
        <v>0</v>
      </c>
      <c r="T25" s="249" t="s">
        <v>28</v>
      </c>
      <c r="U25" s="71" t="n">
        <v>32069.26689</v>
      </c>
      <c r="V25" s="222" t="n">
        <v>0.0149778432559496</v>
      </c>
      <c r="W25" s="71" t="n">
        <v>18702.39026</v>
      </c>
      <c r="X25" s="250" t="n">
        <v>0.00813047381639996</v>
      </c>
      <c r="Y25" s="251" t="n">
        <v>-0.416812666028487</v>
      </c>
      <c r="Z25" s="249" t="s">
        <v>22</v>
      </c>
      <c r="AA25" s="71" t="n">
        <v>130674.89386</v>
      </c>
      <c r="AB25" s="222" t="n">
        <v>0.0146379428453214</v>
      </c>
      <c r="AC25" s="71" t="n">
        <v>129712.52429</v>
      </c>
      <c r="AD25" s="250" t="n">
        <v>0.0143778218602695</v>
      </c>
      <c r="AE25" s="251" t="n">
        <v>-0.00736460954030727</v>
      </c>
      <c r="AF25" s="249" t="s">
        <v>28</v>
      </c>
      <c r="AG25" s="71" t="n">
        <v>62591.32156</v>
      </c>
      <c r="AH25" s="222" t="n">
        <v>0.00681208546171418</v>
      </c>
      <c r="AI25" s="71" t="n">
        <v>63918.63454</v>
      </c>
      <c r="AJ25" s="250" t="n">
        <v>0.00712601712480385</v>
      </c>
      <c r="AK25" s="251" t="n">
        <v>0.0212060226069462</v>
      </c>
      <c r="AL25" s="249" t="s">
        <v>26</v>
      </c>
      <c r="AM25" s="71" t="n">
        <v>78325.28437</v>
      </c>
      <c r="AN25" s="222" t="n">
        <v>0.020042754146412</v>
      </c>
      <c r="AO25" s="71" t="n">
        <v>78635.81467</v>
      </c>
      <c r="AP25" s="250" t="n">
        <v>0.0199052106171309</v>
      </c>
      <c r="AQ25" s="251" t="n">
        <v>0.00396462397165531</v>
      </c>
      <c r="AR25" s="249" t="s">
        <v>18</v>
      </c>
      <c r="AS25" s="71" t="n">
        <v>21227.137</v>
      </c>
      <c r="AT25" s="222" t="n">
        <v>0.0143550608463002</v>
      </c>
      <c r="AU25" s="71" t="n">
        <v>21227.137</v>
      </c>
      <c r="AV25" s="250" t="n">
        <v>0.0143526168617916</v>
      </c>
      <c r="AW25" s="251" t="n">
        <v>0</v>
      </c>
      <c r="AX25" s="249" t="s">
        <v>14</v>
      </c>
      <c r="AY25" s="71" t="n">
        <v>1707.277</v>
      </c>
      <c r="BA25" s="71" t="n">
        <v>1937.57892</v>
      </c>
      <c r="BB25" s="162" t="n">
        <v>14</v>
      </c>
      <c r="BC25" s="251" t="n">
        <v>0.134894290733139</v>
      </c>
    </row>
    <row r="26" s="71" customFormat="true" ht="15" hidden="false" customHeight="false" outlineLevel="0" collapsed="false">
      <c r="B26" s="245" t="s">
        <v>23</v>
      </c>
      <c r="C26" s="246" t="n">
        <v>208816.75774</v>
      </c>
      <c r="D26" s="247" t="n">
        <v>0.0126443381461093</v>
      </c>
      <c r="E26" s="246" t="n">
        <v>213499.48752</v>
      </c>
      <c r="F26" s="248" t="n">
        <v>0.0130429533915895</v>
      </c>
      <c r="G26" s="224"/>
      <c r="H26" s="249" t="s">
        <v>23</v>
      </c>
      <c r="I26" s="71" t="n">
        <v>187800.59186</v>
      </c>
      <c r="J26" s="222" t="n">
        <v>0.0127643123274961</v>
      </c>
      <c r="K26" s="71" t="n">
        <v>192363.97123</v>
      </c>
      <c r="L26" s="250" t="n">
        <v>0.0132205652527441</v>
      </c>
      <c r="M26" s="224"/>
      <c r="N26" s="249" t="s">
        <v>12</v>
      </c>
      <c r="O26" s="71" t="n">
        <v>21498.35274</v>
      </c>
      <c r="P26" s="222" t="n">
        <v>0.0129750607576995</v>
      </c>
      <c r="Q26" s="71" t="n">
        <v>21498.35274</v>
      </c>
      <c r="R26" s="250" t="n">
        <v>0.0129808965445592</v>
      </c>
      <c r="S26" s="251" t="n">
        <v>0</v>
      </c>
      <c r="T26" s="249" t="s">
        <v>26</v>
      </c>
      <c r="U26" s="71" t="n">
        <v>20590.46916</v>
      </c>
      <c r="V26" s="222" t="n">
        <v>0.00961670937794689</v>
      </c>
      <c r="W26" s="71" t="n">
        <v>18541.23603</v>
      </c>
      <c r="X26" s="250" t="n">
        <v>0.0080604153784569</v>
      </c>
      <c r="Y26" s="251" t="n">
        <v>-0.0995233821083075</v>
      </c>
      <c r="Z26" s="249" t="s">
        <v>23</v>
      </c>
      <c r="AA26" s="71" t="n">
        <v>110579.52444</v>
      </c>
      <c r="AB26" s="222" t="n">
        <v>0.0123868993561204</v>
      </c>
      <c r="AC26" s="71" t="n">
        <v>110078.19776</v>
      </c>
      <c r="AD26" s="250" t="n">
        <v>0.0122014795930913</v>
      </c>
      <c r="AE26" s="251" t="n">
        <v>-0.00453363027684217</v>
      </c>
      <c r="AF26" s="249" t="s">
        <v>24</v>
      </c>
      <c r="AG26" s="71" t="n">
        <v>30940.40548</v>
      </c>
      <c r="AH26" s="222" t="n">
        <v>0.00336737875310409</v>
      </c>
      <c r="AI26" s="71" t="n">
        <v>31205.35141</v>
      </c>
      <c r="AJ26" s="250" t="n">
        <v>0.00347895211049954</v>
      </c>
      <c r="AK26" s="251" t="n">
        <v>0.00856310464874999</v>
      </c>
      <c r="AL26" s="249" t="s">
        <v>22</v>
      </c>
      <c r="AM26" s="71" t="n">
        <v>66355.60082</v>
      </c>
      <c r="AN26" s="222" t="n">
        <v>0.0169798169795361</v>
      </c>
      <c r="AO26" s="71" t="n">
        <v>62480.89618</v>
      </c>
      <c r="AP26" s="250" t="n">
        <v>0.0158158900397896</v>
      </c>
      <c r="AQ26" s="251" t="n">
        <v>-0.0583930307633074</v>
      </c>
      <c r="AR26" s="249" t="s">
        <v>23</v>
      </c>
      <c r="AS26" s="71" t="n">
        <v>18600.12573</v>
      </c>
      <c r="AT26" s="222" t="n">
        <v>0.0125785185540087</v>
      </c>
      <c r="AU26" s="71" t="n">
        <v>18600.12573</v>
      </c>
      <c r="AV26" s="250" t="n">
        <v>0.0125763770302063</v>
      </c>
      <c r="AW26" s="251" t="n">
        <v>0</v>
      </c>
      <c r="AX26" s="249" t="s">
        <v>15</v>
      </c>
      <c r="AY26" s="71" t="n">
        <v>1497.57435</v>
      </c>
      <c r="BA26" s="71" t="n">
        <v>1627.79622</v>
      </c>
      <c r="BB26" s="162" t="n">
        <v>15</v>
      </c>
      <c r="BC26" s="251" t="n">
        <v>0.0869551952462309</v>
      </c>
    </row>
    <row r="27" customFormat="false" ht="15" hidden="false" customHeight="false" outlineLevel="0" collapsed="false">
      <c r="B27" s="245" t="s">
        <v>22</v>
      </c>
      <c r="C27" s="246" t="n">
        <v>178999.6292</v>
      </c>
      <c r="D27" s="247" t="n">
        <v>0.0108388419786264</v>
      </c>
      <c r="E27" s="246" t="n">
        <v>176749.49169</v>
      </c>
      <c r="F27" s="248" t="n">
        <v>0.0107978497226315</v>
      </c>
      <c r="H27" s="249" t="s">
        <v>22</v>
      </c>
      <c r="I27" s="71" t="n">
        <v>155732.71698</v>
      </c>
      <c r="J27" s="222" t="n">
        <v>0.0105847432079668</v>
      </c>
      <c r="K27" s="71" t="n">
        <v>153359.15697</v>
      </c>
      <c r="L27" s="250" t="n">
        <v>0.0105398881550617</v>
      </c>
      <c r="M27" s="224"/>
      <c r="N27" s="249" t="s">
        <v>23</v>
      </c>
      <c r="O27" s="71" t="n">
        <v>18912.16572</v>
      </c>
      <c r="P27" s="222" t="n">
        <v>0.0114142000665992</v>
      </c>
      <c r="Q27" s="71" t="n">
        <v>18912.16572</v>
      </c>
      <c r="R27" s="250" t="n">
        <v>0.0114193338258938</v>
      </c>
      <c r="S27" s="251" t="n">
        <v>0</v>
      </c>
      <c r="T27" s="249" t="s">
        <v>29</v>
      </c>
      <c r="U27" s="71" t="n">
        <v>6601.87289</v>
      </c>
      <c r="V27" s="222" t="n">
        <v>0.00308338253198289</v>
      </c>
      <c r="W27" s="71" t="n">
        <v>8377.44673</v>
      </c>
      <c r="X27" s="250" t="n">
        <v>0.00364192011500408</v>
      </c>
      <c r="Y27" s="251" t="n">
        <v>0.268950019121013</v>
      </c>
      <c r="Z27" s="249" t="s">
        <v>18</v>
      </c>
      <c r="AA27" s="71" t="n">
        <v>112117.79</v>
      </c>
      <c r="AB27" s="222" t="n">
        <v>0.0125592128180493</v>
      </c>
      <c r="AC27" s="71" t="n">
        <v>107243.4</v>
      </c>
      <c r="AD27" s="250" t="n">
        <v>0.0118872599953596</v>
      </c>
      <c r="AE27" s="251" t="n">
        <v>-0.0434756161354947</v>
      </c>
      <c r="AF27" s="249" t="s">
        <v>17</v>
      </c>
      <c r="AG27" s="71" t="n">
        <v>30555.15246</v>
      </c>
      <c r="AH27" s="222" t="n">
        <v>0.00332544999315439</v>
      </c>
      <c r="AI27" s="71" t="n">
        <v>28318.07248</v>
      </c>
      <c r="AJ27" s="250" t="n">
        <v>0.00315706164385652</v>
      </c>
      <c r="AK27" s="251" t="n">
        <v>-0.0732144924797405</v>
      </c>
      <c r="AL27" s="249" t="s">
        <v>17</v>
      </c>
      <c r="AM27" s="71" t="n">
        <v>57650.70994</v>
      </c>
      <c r="AN27" s="222" t="n">
        <v>0.0147523116575636</v>
      </c>
      <c r="AO27" s="71" t="n">
        <v>61468.9597</v>
      </c>
      <c r="AP27" s="250" t="n">
        <v>0.0155597369262231</v>
      </c>
      <c r="AQ27" s="251" t="n">
        <v>0.0662307500458164</v>
      </c>
      <c r="AR27" s="249" t="s">
        <v>22</v>
      </c>
      <c r="AS27" s="71" t="n">
        <v>17041.6724</v>
      </c>
      <c r="AT27" s="222" t="n">
        <v>0.0115245991121984</v>
      </c>
      <c r="AU27" s="71" t="n">
        <v>17041.6724</v>
      </c>
      <c r="AV27" s="250" t="n">
        <v>0.01152263702078</v>
      </c>
      <c r="AW27" s="251" t="n">
        <v>0</v>
      </c>
      <c r="AX27" s="249" t="s">
        <v>22</v>
      </c>
      <c r="AY27" s="71" t="n">
        <v>961.394710000001</v>
      </c>
      <c r="AZ27" s="71"/>
      <c r="BA27" s="71" t="n">
        <v>1084.81721</v>
      </c>
      <c r="BB27" s="162" t="n">
        <v>16</v>
      </c>
      <c r="BC27" s="251" t="n">
        <v>0.128378592805029</v>
      </c>
    </row>
    <row r="28" customFormat="false" ht="15" hidden="false" customHeight="false" outlineLevel="0" collapsed="false">
      <c r="B28" s="245" t="s">
        <v>26</v>
      </c>
      <c r="C28" s="246" t="n">
        <v>134926.33134</v>
      </c>
      <c r="D28" s="247" t="n">
        <v>0.00817010175208817</v>
      </c>
      <c r="E28" s="246" t="n">
        <v>130984.25402</v>
      </c>
      <c r="F28" s="248" t="n">
        <v>0.00800199354134252</v>
      </c>
      <c r="H28" s="249" t="s">
        <v>26</v>
      </c>
      <c r="I28" s="71" t="n">
        <v>125097.38293</v>
      </c>
      <c r="J28" s="222" t="n">
        <v>0.00850254012117949</v>
      </c>
      <c r="K28" s="71" t="n">
        <v>120798.20786</v>
      </c>
      <c r="L28" s="250" t="n">
        <v>0.00830207745876797</v>
      </c>
      <c r="M28" s="224"/>
      <c r="N28" s="249" t="s">
        <v>29</v>
      </c>
      <c r="O28" s="71" t="n">
        <v>11749.65496</v>
      </c>
      <c r="P28" s="222" t="n">
        <v>0.00709135666493885</v>
      </c>
      <c r="Q28" s="71" t="n">
        <v>11749.65496</v>
      </c>
      <c r="R28" s="250" t="n">
        <v>0.00709454614102804</v>
      </c>
      <c r="S28" s="251" t="n">
        <v>0</v>
      </c>
      <c r="T28" s="249" t="s">
        <v>24</v>
      </c>
      <c r="U28" s="71" t="n">
        <v>3704.07075</v>
      </c>
      <c r="V28" s="222" t="n">
        <v>0.0017299737874503</v>
      </c>
      <c r="W28" s="71" t="n">
        <v>6961.19541</v>
      </c>
      <c r="X28" s="250" t="n">
        <v>0.00302623441308986</v>
      </c>
      <c r="Y28" s="251" t="n">
        <v>0.879336513753146</v>
      </c>
      <c r="Z28" s="249" t="s">
        <v>26</v>
      </c>
      <c r="AA28" s="71" t="n">
        <v>76270.67173</v>
      </c>
      <c r="AB28" s="222" t="n">
        <v>0.00854368961457986</v>
      </c>
      <c r="AC28" s="71" t="n">
        <v>82746.02653</v>
      </c>
      <c r="AD28" s="250" t="n">
        <v>0.00917187939719399</v>
      </c>
      <c r="AE28" s="251" t="n">
        <v>0.0848996692060471</v>
      </c>
      <c r="AF28" s="249" t="s">
        <v>26</v>
      </c>
      <c r="AG28" s="71" t="n">
        <v>30171.48058</v>
      </c>
      <c r="AH28" s="222" t="n">
        <v>0.00328369331554037</v>
      </c>
      <c r="AI28" s="71" t="n">
        <v>25299.75772</v>
      </c>
      <c r="AJ28" s="250" t="n">
        <v>0.00282056254899009</v>
      </c>
      <c r="AK28" s="251" t="n">
        <v>-0.161467808882716</v>
      </c>
      <c r="AL28" s="249" t="s">
        <v>23</v>
      </c>
      <c r="AM28" s="71" t="n">
        <v>52488.59205</v>
      </c>
      <c r="AN28" s="222" t="n">
        <v>0.0134313709092949</v>
      </c>
      <c r="AO28" s="71" t="n">
        <v>54542.05812</v>
      </c>
      <c r="AP28" s="250" t="n">
        <v>0.0138063191552918</v>
      </c>
      <c r="AQ28" s="251" t="n">
        <v>0.0391221404461353</v>
      </c>
      <c r="AR28" s="249" t="s">
        <v>29</v>
      </c>
      <c r="AS28" s="71" t="n">
        <v>11530.78472</v>
      </c>
      <c r="AT28" s="222" t="n">
        <v>0.00779780694217919</v>
      </c>
      <c r="AU28" s="71" t="n">
        <v>11530.78472</v>
      </c>
      <c r="AV28" s="250" t="n">
        <v>0.00779647934631792</v>
      </c>
      <c r="AW28" s="251" t="n">
        <v>0</v>
      </c>
      <c r="AX28" s="249" t="s">
        <v>29</v>
      </c>
      <c r="AY28" s="71" t="n">
        <v>843.29288</v>
      </c>
      <c r="AZ28" s="71"/>
      <c r="BA28" s="252" t="n">
        <v>1050.97475</v>
      </c>
      <c r="BB28" s="162" t="n">
        <v>17</v>
      </c>
      <c r="BC28" s="251" t="n">
        <v>0.24627490036439</v>
      </c>
    </row>
    <row r="29" customFormat="false" ht="15" hidden="false" customHeight="false" outlineLevel="0" collapsed="false">
      <c r="B29" s="245" t="s">
        <v>17</v>
      </c>
      <c r="C29" s="246" t="n">
        <v>127190.36261</v>
      </c>
      <c r="D29" s="247" t="n">
        <v>0.00770167093471268</v>
      </c>
      <c r="E29" s="246" t="n">
        <v>127862.04017</v>
      </c>
      <c r="F29" s="248" t="n">
        <v>0.0078112535531713</v>
      </c>
      <c r="H29" s="249" t="s">
        <v>17</v>
      </c>
      <c r="I29" s="71" t="n">
        <v>114940.25882</v>
      </c>
      <c r="J29" s="222" t="n">
        <v>0.00781218710788424</v>
      </c>
      <c r="K29" s="71" t="n">
        <v>115461.623</v>
      </c>
      <c r="L29" s="250" t="n">
        <v>0.00793531091762561</v>
      </c>
      <c r="M29" s="224"/>
      <c r="N29" s="249" t="s">
        <v>17</v>
      </c>
      <c r="O29" s="71" t="n">
        <v>11382.3708</v>
      </c>
      <c r="P29" s="222" t="n">
        <v>0.00686968692358821</v>
      </c>
      <c r="Q29" s="71" t="n">
        <v>11382.3708</v>
      </c>
      <c r="R29" s="250" t="n">
        <v>0.00687277669938405</v>
      </c>
      <c r="S29" s="251" t="n">
        <v>0</v>
      </c>
      <c r="T29" s="249" t="s">
        <v>30</v>
      </c>
      <c r="U29" s="71" t="n">
        <v>5431.44764</v>
      </c>
      <c r="V29" s="222" t="n">
        <v>0.00253673935496745</v>
      </c>
      <c r="W29" s="71" t="n">
        <v>5860.45099</v>
      </c>
      <c r="X29" s="250" t="n">
        <v>0.00254770875081131</v>
      </c>
      <c r="Y29" s="251" t="n">
        <v>0.0789850843522078</v>
      </c>
      <c r="Z29" s="249" t="s">
        <v>17</v>
      </c>
      <c r="AA29" s="71" t="n">
        <v>60702.49138</v>
      </c>
      <c r="AB29" s="222" t="n">
        <v>0.0067997728801756</v>
      </c>
      <c r="AC29" s="71" t="n">
        <v>59142.52275</v>
      </c>
      <c r="AD29" s="250" t="n">
        <v>0.00655557866228337</v>
      </c>
      <c r="AE29" s="251" t="n">
        <v>-0.0256985931637391</v>
      </c>
      <c r="AF29" s="249" t="s">
        <v>27</v>
      </c>
      <c r="AG29" s="71" t="n">
        <v>21520.47433</v>
      </c>
      <c r="AH29" s="222" t="n">
        <v>0.00234216671990311</v>
      </c>
      <c r="AI29" s="71" t="n">
        <v>20639.00419</v>
      </c>
      <c r="AJ29" s="250" t="n">
        <v>0.00230095493051874</v>
      </c>
      <c r="AK29" s="251" t="n">
        <v>-0.0409596055590287</v>
      </c>
      <c r="AL29" s="249" t="s">
        <v>29</v>
      </c>
      <c r="AM29" s="71" t="n">
        <v>32285.07398</v>
      </c>
      <c r="AN29" s="222" t="n">
        <v>0.0082614676165505</v>
      </c>
      <c r="AO29" s="71" t="n">
        <v>34151.47859</v>
      </c>
      <c r="AP29" s="250" t="n">
        <v>0.00864481886622753</v>
      </c>
      <c r="AQ29" s="251" t="n">
        <v>0.0578101388634327</v>
      </c>
      <c r="AR29" s="249" t="s">
        <v>17</v>
      </c>
      <c r="AS29" s="71" t="n">
        <v>11382.3708</v>
      </c>
      <c r="AT29" s="222" t="n">
        <v>0.00769744056436583</v>
      </c>
      <c r="AU29" s="71" t="n">
        <v>11382.3708</v>
      </c>
      <c r="AV29" s="250" t="n">
        <v>0.00769613005612788</v>
      </c>
      <c r="AW29" s="251" t="n">
        <v>0</v>
      </c>
      <c r="AX29" s="249" t="s">
        <v>17</v>
      </c>
      <c r="AY29" s="71" t="n">
        <v>867.73299</v>
      </c>
      <c r="AZ29" s="71"/>
      <c r="BA29" s="71" t="n">
        <v>1018.04637</v>
      </c>
      <c r="BB29" s="162" t="n">
        <v>18</v>
      </c>
      <c r="BC29" s="251" t="n">
        <v>0.173225383536472</v>
      </c>
    </row>
    <row r="30" customFormat="false" ht="15" hidden="false" customHeight="false" outlineLevel="0" collapsed="false">
      <c r="B30" s="245" t="s">
        <v>29</v>
      </c>
      <c r="C30" s="246" t="n">
        <v>63148.5574</v>
      </c>
      <c r="D30" s="247" t="n">
        <v>0.00382379135585841</v>
      </c>
      <c r="E30" s="246" t="n">
        <v>64346.85091</v>
      </c>
      <c r="F30" s="248" t="n">
        <v>0.00393103040697494</v>
      </c>
      <c r="H30" s="249" t="s">
        <v>29</v>
      </c>
      <c r="I30" s="71" t="n">
        <v>50555.60956</v>
      </c>
      <c r="J30" s="222" t="n">
        <v>0.00343613182439727</v>
      </c>
      <c r="K30" s="71" t="n">
        <v>51546.2212</v>
      </c>
      <c r="L30" s="250" t="n">
        <v>0.00354260819502515</v>
      </c>
      <c r="M30" s="224"/>
      <c r="N30" s="249" t="s">
        <v>30</v>
      </c>
      <c r="O30" s="71" t="n">
        <v>10200.62366</v>
      </c>
      <c r="P30" s="222" t="n">
        <v>0.00615645828104164</v>
      </c>
      <c r="Q30" s="71" t="n">
        <v>10200.62366</v>
      </c>
      <c r="R30" s="250" t="n">
        <v>0.00615922726833268</v>
      </c>
      <c r="S30" s="251" t="n">
        <v>0</v>
      </c>
      <c r="T30" s="249" t="s">
        <v>17</v>
      </c>
      <c r="U30" s="71" t="n">
        <v>5142.34858</v>
      </c>
      <c r="V30" s="222" t="n">
        <v>0.00240171661119925</v>
      </c>
      <c r="W30" s="71" t="n">
        <v>5134.60751</v>
      </c>
      <c r="X30" s="250" t="n">
        <v>0.00223216344740876</v>
      </c>
      <c r="Y30" s="251" t="n">
        <v>-0.00150535691611942</v>
      </c>
      <c r="Z30" s="249" t="s">
        <v>29</v>
      </c>
      <c r="AA30" s="71" t="n">
        <v>34525.95398</v>
      </c>
      <c r="AB30" s="222" t="n">
        <v>0.00386752899589794</v>
      </c>
      <c r="AC30" s="71" t="n">
        <v>34049.95339</v>
      </c>
      <c r="AD30" s="250" t="n">
        <v>0.00377422432314535</v>
      </c>
      <c r="AE30" s="251" t="n">
        <v>-0.0137867469288682</v>
      </c>
      <c r="AF30" s="249" t="s">
        <v>20</v>
      </c>
      <c r="AG30" s="71" t="n">
        <v>20212.92009</v>
      </c>
      <c r="AH30" s="222" t="n">
        <v>0.00219985991112023</v>
      </c>
      <c r="AI30" s="71" t="n">
        <v>20530.2819</v>
      </c>
      <c r="AJ30" s="250" t="n">
        <v>0.00228883394411214</v>
      </c>
      <c r="AK30" s="251" t="n">
        <v>0.015700938240834</v>
      </c>
      <c r="AL30" s="249" t="s">
        <v>18</v>
      </c>
      <c r="AM30" s="71" t="n">
        <v>21292.35</v>
      </c>
      <c r="AN30" s="222" t="n">
        <v>0.0054485258455418</v>
      </c>
      <c r="AO30" s="71" t="n">
        <v>20894.938</v>
      </c>
      <c r="AP30" s="250" t="n">
        <v>0.00528916936217064</v>
      </c>
      <c r="AQ30" s="251" t="n">
        <v>-0.0186645438385148</v>
      </c>
      <c r="AR30" s="249" t="s">
        <v>30</v>
      </c>
      <c r="AS30" s="71" t="n">
        <v>10196.6276</v>
      </c>
      <c r="AT30" s="222" t="n">
        <v>0.00689557002553213</v>
      </c>
      <c r="AU30" s="71" t="n">
        <v>10196.6276</v>
      </c>
      <c r="AV30" s="250" t="n">
        <v>0.00689439603773083</v>
      </c>
      <c r="AW30" s="251" t="n">
        <v>0</v>
      </c>
      <c r="AX30" s="249" t="s">
        <v>24</v>
      </c>
      <c r="AY30" s="71" t="n">
        <v>800.279499999997</v>
      </c>
      <c r="AZ30" s="71"/>
      <c r="BA30" s="71" t="n">
        <v>954.947509999998</v>
      </c>
      <c r="BB30" s="162" t="n">
        <v>19</v>
      </c>
      <c r="BC30" s="251" t="n">
        <v>0.193267489670799</v>
      </c>
    </row>
    <row r="31" customFormat="false" ht="15" hidden="false" customHeight="false" outlineLevel="0" collapsed="false">
      <c r="B31" s="245" t="s">
        <v>30</v>
      </c>
      <c r="C31" s="246" t="n">
        <v>37111.42488</v>
      </c>
      <c r="D31" s="247" t="n">
        <v>0.00224718269905771</v>
      </c>
      <c r="E31" s="246" t="n">
        <v>37035.10208</v>
      </c>
      <c r="F31" s="248" t="n">
        <v>0.00226252116992528</v>
      </c>
      <c r="H31" s="249" t="s">
        <v>30</v>
      </c>
      <c r="I31" s="71" t="n">
        <v>26568.99617</v>
      </c>
      <c r="J31" s="222" t="n">
        <v>0.00180582479524209</v>
      </c>
      <c r="K31" s="71" t="n">
        <v>26448.88919</v>
      </c>
      <c r="L31" s="250" t="n">
        <v>0.00181774821533971</v>
      </c>
      <c r="M31" s="224"/>
      <c r="N31" s="249" t="s">
        <v>19</v>
      </c>
      <c r="O31" s="71" t="n">
        <v>8422.19756</v>
      </c>
      <c r="P31" s="222" t="n">
        <v>0.00508311154700817</v>
      </c>
      <c r="Q31" s="71" t="n">
        <v>8422.19756</v>
      </c>
      <c r="R31" s="250" t="n">
        <v>0.00508539777565296</v>
      </c>
      <c r="S31" s="251" t="n">
        <v>0</v>
      </c>
      <c r="T31" s="249" t="s">
        <v>31</v>
      </c>
      <c r="U31" s="71" t="n">
        <v>2244.77866</v>
      </c>
      <c r="V31" s="222" t="n">
        <v>0.00104841632423673</v>
      </c>
      <c r="W31" s="71" t="n">
        <v>2249.82418</v>
      </c>
      <c r="X31" s="250" t="n">
        <v>0.00097806410478537</v>
      </c>
      <c r="Y31" s="251" t="n">
        <v>0.00224766926463937</v>
      </c>
      <c r="Z31" s="249" t="s">
        <v>30</v>
      </c>
      <c r="AA31" s="71" t="n">
        <v>25814.5967</v>
      </c>
      <c r="AB31" s="222" t="n">
        <v>0.00289170000378542</v>
      </c>
      <c r="AC31" s="71" t="n">
        <v>25877.22082</v>
      </c>
      <c r="AD31" s="250" t="n">
        <v>0.00286832804484633</v>
      </c>
      <c r="AE31" s="251" t="n">
        <v>0.00242591897629785</v>
      </c>
      <c r="AF31" s="249" t="s">
        <v>21</v>
      </c>
      <c r="AG31" s="71" t="n">
        <v>12143.42109</v>
      </c>
      <c r="AH31" s="222" t="n">
        <v>0.00132162127593623</v>
      </c>
      <c r="AI31" s="71" t="n">
        <v>12139.98745</v>
      </c>
      <c r="AJ31" s="250" t="n">
        <v>0.00135343564652443</v>
      </c>
      <c r="AK31" s="251" t="n">
        <v>-0.00028275722093063</v>
      </c>
      <c r="AL31" s="249" t="s">
        <v>30</v>
      </c>
      <c r="AM31" s="71" t="n">
        <v>4314.22187</v>
      </c>
      <c r="AN31" s="222" t="n">
        <v>0.00110397158425898</v>
      </c>
      <c r="AO31" s="71" t="n">
        <v>4322.67375</v>
      </c>
      <c r="AP31" s="250" t="n">
        <v>0.00109420537936792</v>
      </c>
      <c r="AQ31" s="251" t="n">
        <v>0.00195907402416462</v>
      </c>
      <c r="AR31" s="249" t="s">
        <v>31</v>
      </c>
      <c r="AS31" s="71" t="n">
        <v>7340.14917</v>
      </c>
      <c r="AT31" s="222" t="n">
        <v>0.00496384830211771</v>
      </c>
      <c r="AU31" s="71" t="n">
        <v>7340.14917</v>
      </c>
      <c r="AV31" s="250" t="n">
        <v>0.00496300319470344</v>
      </c>
      <c r="AW31" s="251" t="n">
        <v>0</v>
      </c>
      <c r="AX31" s="249" t="s">
        <v>30</v>
      </c>
      <c r="AY31" s="71" t="n">
        <v>341.80505</v>
      </c>
      <c r="AZ31" s="71"/>
      <c r="BA31" s="71" t="n">
        <v>385.58923</v>
      </c>
      <c r="BB31" s="162" t="n">
        <v>20</v>
      </c>
      <c r="BC31" s="251" t="n">
        <v>0.128096937128342</v>
      </c>
    </row>
    <row r="32" customFormat="false" ht="15" hidden="false" customHeight="false" outlineLevel="0" collapsed="false">
      <c r="B32" s="245" t="s">
        <v>20</v>
      </c>
      <c r="C32" s="246" t="n">
        <v>29611.97586</v>
      </c>
      <c r="D32" s="247" t="n">
        <v>0.0017930736977272</v>
      </c>
      <c r="E32" s="246" t="n">
        <v>29975.86641</v>
      </c>
      <c r="F32" s="248" t="n">
        <v>0.00183126354540555</v>
      </c>
      <c r="H32" s="249" t="s">
        <v>20</v>
      </c>
      <c r="I32" s="71" t="n">
        <v>22817.19146</v>
      </c>
      <c r="J32" s="222" t="n">
        <v>0.00155082449606353</v>
      </c>
      <c r="K32" s="71" t="n">
        <v>23164.68284</v>
      </c>
      <c r="L32" s="250" t="n">
        <v>0.00159203513572286</v>
      </c>
      <c r="M32" s="224"/>
      <c r="N32" s="249" t="s">
        <v>31</v>
      </c>
      <c r="O32" s="71" t="n">
        <v>7340.14917</v>
      </c>
      <c r="P32" s="222" t="n">
        <v>0.00443005483271867</v>
      </c>
      <c r="Q32" s="71" t="n">
        <v>7340.14917</v>
      </c>
      <c r="R32" s="250" t="n">
        <v>0.00443204733635801</v>
      </c>
      <c r="S32" s="251" t="n">
        <v>0</v>
      </c>
      <c r="T32" s="249" t="s">
        <v>22</v>
      </c>
      <c r="U32" s="71" t="n">
        <v>1782</v>
      </c>
      <c r="V32" s="222" t="n">
        <v>0.000832277107351805</v>
      </c>
      <c r="W32" s="71" t="n">
        <v>1782</v>
      </c>
      <c r="X32" s="250" t="n">
        <v>0.000774687306777692</v>
      </c>
      <c r="Y32" s="251" t="n">
        <v>0</v>
      </c>
      <c r="Z32" s="249" t="s">
        <v>20</v>
      </c>
      <c r="AA32" s="71" t="n">
        <v>13593.40361</v>
      </c>
      <c r="AB32" s="222" t="n">
        <v>0.00152270615447941</v>
      </c>
      <c r="AC32" s="71" t="n">
        <v>13850.29987</v>
      </c>
      <c r="AD32" s="250" t="n">
        <v>0.00153521909570552</v>
      </c>
      <c r="AE32" s="251" t="n">
        <v>0.0188985972439615</v>
      </c>
      <c r="AF32" s="249" t="s">
        <v>31</v>
      </c>
      <c r="AG32" s="71" t="n">
        <v>3922.04696</v>
      </c>
      <c r="AH32" s="222" t="n">
        <v>0.000426853410512591</v>
      </c>
      <c r="AI32" s="71" t="n">
        <v>4538.46053</v>
      </c>
      <c r="AJ32" s="250" t="n">
        <v>0.000505973691236903</v>
      </c>
      <c r="AK32" s="251" t="n">
        <v>0.157166290023208</v>
      </c>
      <c r="AL32" s="249" t="s">
        <v>21</v>
      </c>
      <c r="AM32" s="71" t="n">
        <v>5534.7698</v>
      </c>
      <c r="AN32" s="222" t="n">
        <v>0.00141629910763369</v>
      </c>
      <c r="AO32" s="71" t="n">
        <v>4216.05149</v>
      </c>
      <c r="AP32" s="250" t="n">
        <v>0.00106721591469866</v>
      </c>
      <c r="AQ32" s="251" t="n">
        <v>-0.238260733084147</v>
      </c>
      <c r="AR32" s="249" t="s">
        <v>26</v>
      </c>
      <c r="AS32" s="71" t="n">
        <v>7096.28894</v>
      </c>
      <c r="AT32" s="222" t="n">
        <v>0.00479893541538961</v>
      </c>
      <c r="AU32" s="71" t="n">
        <v>7096.28894</v>
      </c>
      <c r="AV32" s="250" t="n">
        <v>0.00479811838480098</v>
      </c>
      <c r="AW32" s="251" t="n">
        <v>0</v>
      </c>
      <c r="AX32" s="249" t="s">
        <v>20</v>
      </c>
      <c r="AY32" s="71" t="n">
        <v>214.08082</v>
      </c>
      <c r="AZ32" s="71"/>
      <c r="BA32" s="71" t="n">
        <v>230.47999</v>
      </c>
      <c r="BB32" s="162" t="n">
        <v>21</v>
      </c>
      <c r="BC32" s="251" t="n">
        <v>0.0766027054642258</v>
      </c>
    </row>
    <row r="33" customFormat="false" ht="15" hidden="false" customHeight="false" outlineLevel="0" collapsed="false">
      <c r="B33" s="245" t="s">
        <v>21</v>
      </c>
      <c r="C33" s="246" t="n">
        <v>22292.00133</v>
      </c>
      <c r="D33" s="247" t="n">
        <v>0.00134983229229617</v>
      </c>
      <c r="E33" s="246" t="n">
        <v>21950.72097</v>
      </c>
      <c r="F33" s="248" t="n">
        <v>0.00134099727287016</v>
      </c>
      <c r="H33" s="249" t="s">
        <v>21</v>
      </c>
      <c r="I33" s="71" t="n">
        <v>18632.1137</v>
      </c>
      <c r="J33" s="222" t="n">
        <v>0.00126637576715153</v>
      </c>
      <c r="K33" s="71" t="n">
        <v>18302.32177</v>
      </c>
      <c r="L33" s="250" t="n">
        <v>0.00125786049066171</v>
      </c>
      <c r="M33" s="224"/>
      <c r="N33" s="249" t="s">
        <v>26</v>
      </c>
      <c r="O33" s="71" t="n">
        <v>7096.28894</v>
      </c>
      <c r="P33" s="222" t="n">
        <v>0.00428287605400464</v>
      </c>
      <c r="Q33" s="71" t="n">
        <v>7096.28894</v>
      </c>
      <c r="R33" s="250" t="n">
        <v>0.0042848023611152</v>
      </c>
      <c r="S33" s="251" t="n">
        <v>0</v>
      </c>
      <c r="T33" s="249" t="s">
        <v>25</v>
      </c>
      <c r="U33" s="71" t="n">
        <v>1684.227</v>
      </c>
      <c r="V33" s="222" t="n">
        <v>0.000786612556500454</v>
      </c>
      <c r="W33" s="71" t="n">
        <v>1684.227</v>
      </c>
      <c r="X33" s="250" t="n">
        <v>0.000732182535708345</v>
      </c>
      <c r="Y33" s="251" t="n">
        <v>0</v>
      </c>
      <c r="Z33" s="249" t="s">
        <v>21</v>
      </c>
      <c r="AA33" s="71" t="n">
        <v>10467.41629</v>
      </c>
      <c r="AB33" s="222" t="n">
        <v>0.00117253924503173</v>
      </c>
      <c r="AC33" s="71" t="n">
        <v>10567.9775</v>
      </c>
      <c r="AD33" s="250" t="n">
        <v>0.0011713941945855</v>
      </c>
      <c r="AE33" s="251" t="n">
        <v>0.00960707085817081</v>
      </c>
      <c r="AF33" s="249" t="s">
        <v>29</v>
      </c>
      <c r="AG33" s="71" t="n">
        <v>3063.67346</v>
      </c>
      <c r="AH33" s="222" t="n">
        <v>0.000333432893189507</v>
      </c>
      <c r="AI33" s="71" t="n">
        <v>3010.07213</v>
      </c>
      <c r="AJ33" s="250" t="n">
        <v>0.000335580159051295</v>
      </c>
      <c r="AK33" s="251" t="n">
        <v>-0.0174957712366643</v>
      </c>
      <c r="AL33" s="249" t="s">
        <v>31</v>
      </c>
      <c r="AM33" s="71" t="n">
        <v>1483.30111</v>
      </c>
      <c r="AN33" s="222" t="n">
        <v>0.000379563760437709</v>
      </c>
      <c r="AO33" s="71" t="n">
        <v>1490.42669</v>
      </c>
      <c r="AP33" s="250" t="n">
        <v>0.00037727411229023</v>
      </c>
      <c r="AQ33" s="251" t="n">
        <v>0.00480386615499806</v>
      </c>
      <c r="AR33" s="249" t="s">
        <v>19</v>
      </c>
      <c r="AS33" s="71" t="n">
        <v>6861.97564</v>
      </c>
      <c r="AT33" s="222" t="n">
        <v>0.00464047873427442</v>
      </c>
      <c r="AU33" s="71" t="n">
        <v>6861.97564</v>
      </c>
      <c r="AV33" s="250" t="n">
        <v>0.00463968868132651</v>
      </c>
      <c r="AW33" s="251" t="n">
        <v>0</v>
      </c>
      <c r="AX33" s="249" t="s">
        <v>21</v>
      </c>
      <c r="AY33" s="71" t="n">
        <v>119.64365</v>
      </c>
      <c r="AZ33" s="71"/>
      <c r="BA33" s="71" t="n">
        <v>108.15522</v>
      </c>
      <c r="BB33" s="162" t="n">
        <v>22</v>
      </c>
      <c r="BC33" s="251" t="n">
        <v>-0.0960220621821524</v>
      </c>
    </row>
    <row r="34" customFormat="false" ht="15" hidden="false" customHeight="false" outlineLevel="0" collapsed="false">
      <c r="B34" s="245" t="s">
        <v>31</v>
      </c>
      <c r="C34" s="246" t="n">
        <v>14851.70481</v>
      </c>
      <c r="D34" s="247" t="n">
        <v>0.000899305111794032</v>
      </c>
      <c r="E34" s="246" t="n">
        <v>15632.74986</v>
      </c>
      <c r="F34" s="248" t="n">
        <v>0.000955024436708573</v>
      </c>
      <c r="H34" s="249" t="s">
        <v>31</v>
      </c>
      <c r="I34" s="71" t="n">
        <v>7457.37365</v>
      </c>
      <c r="J34" s="222" t="n">
        <v>0.000506858074666772</v>
      </c>
      <c r="K34" s="71" t="n">
        <v>8231.19626</v>
      </c>
      <c r="L34" s="250" t="n">
        <v>0.000565703996271532</v>
      </c>
      <c r="M34" s="224"/>
      <c r="N34" s="249" t="s">
        <v>20</v>
      </c>
      <c r="O34" s="71" t="n">
        <v>6580.70358</v>
      </c>
      <c r="P34" s="222" t="n">
        <v>0.00397170098618964</v>
      </c>
      <c r="Q34" s="71" t="n">
        <v>6580.70358</v>
      </c>
      <c r="R34" s="250" t="n">
        <v>0.00397348733623905</v>
      </c>
      <c r="S34" s="251" t="n">
        <v>0</v>
      </c>
      <c r="T34" s="249" t="s">
        <v>20</v>
      </c>
      <c r="U34" s="71" t="n">
        <v>2000</v>
      </c>
      <c r="V34" s="222" t="n">
        <v>0.00093409327424445</v>
      </c>
      <c r="W34" s="71" t="n">
        <v>1500</v>
      </c>
      <c r="X34" s="250" t="n">
        <v>0.000652093692573814</v>
      </c>
      <c r="Y34" s="251" t="n">
        <v>-0.25</v>
      </c>
      <c r="Z34" s="249" t="s">
        <v>31</v>
      </c>
      <c r="AA34" s="71" t="n">
        <v>7664.18134</v>
      </c>
      <c r="AB34" s="222" t="n">
        <v>0.000858526416951157</v>
      </c>
      <c r="AC34" s="71" t="n">
        <v>7719.18712</v>
      </c>
      <c r="AD34" s="250" t="n">
        <v>0.00085562360246198</v>
      </c>
      <c r="AE34" s="251" t="n">
        <v>0.00717699354436219</v>
      </c>
      <c r="AF34" s="249" t="s">
        <v>25</v>
      </c>
      <c r="AG34" s="71" t="n">
        <v>1438.41295</v>
      </c>
      <c r="AH34" s="222" t="n">
        <v>0.000156548730725289</v>
      </c>
      <c r="AI34" s="71" t="n">
        <v>1554.44906</v>
      </c>
      <c r="AJ34" s="250" t="n">
        <v>0.000173298924498509</v>
      </c>
      <c r="AK34" s="251" t="n">
        <v>0.0806695393002406</v>
      </c>
      <c r="AL34" s="249" t="s">
        <v>20</v>
      </c>
      <c r="AM34" s="71" t="n">
        <v>1430.56905</v>
      </c>
      <c r="AN34" s="222" t="n">
        <v>0.00036607008821277</v>
      </c>
      <c r="AO34" s="71" t="n">
        <v>1400.97625</v>
      </c>
      <c r="AP34" s="250" t="n">
        <v>0.00035463137811793</v>
      </c>
      <c r="AQ34" s="251" t="n">
        <v>-0.0206860339946542</v>
      </c>
      <c r="AR34" s="249" t="s">
        <v>25</v>
      </c>
      <c r="AS34" s="71" t="n">
        <v>5906.63528</v>
      </c>
      <c r="AT34" s="222" t="n">
        <v>0.00399442038939606</v>
      </c>
      <c r="AU34" s="71" t="n">
        <v>5906.63528</v>
      </c>
      <c r="AV34" s="250" t="n">
        <v>0.00399374032947454</v>
      </c>
      <c r="AW34" s="251" t="n">
        <v>0</v>
      </c>
      <c r="AX34" s="249" t="s">
        <v>19</v>
      </c>
      <c r="AY34" s="71" t="n">
        <v>131.7847</v>
      </c>
      <c r="AZ34" s="71"/>
      <c r="BA34" s="71" t="n">
        <v>88.3514600000001</v>
      </c>
      <c r="BB34" s="162" t="n">
        <v>23</v>
      </c>
      <c r="BC34" s="251" t="n">
        <v>-0.329577257450978</v>
      </c>
    </row>
    <row r="35" customFormat="false" ht="15" hidden="false" customHeight="false" outlineLevel="0" collapsed="false">
      <c r="B35" s="245" t="s">
        <v>19</v>
      </c>
      <c r="C35" s="246" t="n">
        <v>12185.27629</v>
      </c>
      <c r="D35" s="247" t="n">
        <v>0.000737846691434451</v>
      </c>
      <c r="E35" s="246" t="n">
        <v>12032.15847</v>
      </c>
      <c r="F35" s="248" t="n">
        <v>0.00073505976031782</v>
      </c>
      <c r="H35" s="249" t="s">
        <v>19</v>
      </c>
      <c r="I35" s="71" t="n">
        <v>3631.29403</v>
      </c>
      <c r="J35" s="222" t="n">
        <v>0.000246809505192856</v>
      </c>
      <c r="K35" s="71" t="n">
        <v>3521.60945</v>
      </c>
      <c r="L35" s="250" t="n">
        <v>0.000242029041252941</v>
      </c>
      <c r="M35" s="224"/>
      <c r="N35" s="249" t="s">
        <v>25</v>
      </c>
      <c r="O35" s="71" t="n">
        <v>6065.91047</v>
      </c>
      <c r="P35" s="222" t="n">
        <v>0.00366100407091077</v>
      </c>
      <c r="Q35" s="71" t="n">
        <v>6065.91047</v>
      </c>
      <c r="R35" s="250" t="n">
        <v>0.00366265067895747</v>
      </c>
      <c r="S35" s="251" t="n">
        <v>0</v>
      </c>
      <c r="T35" s="249" t="s">
        <v>19</v>
      </c>
      <c r="U35" s="71" t="n">
        <v>1702.98703</v>
      </c>
      <c r="V35" s="222" t="n">
        <v>0.000795374365424266</v>
      </c>
      <c r="W35" s="71" t="n">
        <v>1477.98703</v>
      </c>
      <c r="X35" s="250" t="n">
        <v>0.000642524013312603</v>
      </c>
      <c r="Y35" s="251" t="n">
        <v>-0.132120794836588</v>
      </c>
      <c r="Z35" s="249" t="s">
        <v>19</v>
      </c>
      <c r="AA35" s="71" t="n">
        <v>6972.70321</v>
      </c>
      <c r="AB35" s="222" t="n">
        <v>0.000781068406106519</v>
      </c>
      <c r="AC35" s="71" t="n">
        <v>7281.96739</v>
      </c>
      <c r="AD35" s="250" t="n">
        <v>0.000807160530556288</v>
      </c>
      <c r="AE35" s="251" t="n">
        <v>0.0443535556706995</v>
      </c>
      <c r="AF35" s="249" t="s">
        <v>19</v>
      </c>
      <c r="AG35" s="71" t="n">
        <v>1635.88756</v>
      </c>
      <c r="AH35" s="222" t="n">
        <v>0.000178040750486354</v>
      </c>
      <c r="AI35" s="71" t="n">
        <v>1440.41438</v>
      </c>
      <c r="AJ35" s="250" t="n">
        <v>0.000160585682290667</v>
      </c>
      <c r="AK35" s="251" t="n">
        <v>-0.119490596285236</v>
      </c>
      <c r="AL35" s="249" t="s">
        <v>25</v>
      </c>
      <c r="AM35" s="71" t="n">
        <v>830.75944</v>
      </c>
      <c r="AN35" s="222" t="n">
        <v>0.000212584063302916</v>
      </c>
      <c r="AO35" s="71" t="n">
        <v>707.06174</v>
      </c>
      <c r="AP35" s="250" t="n">
        <v>0.000178979678828004</v>
      </c>
      <c r="AQ35" s="251" t="n">
        <v>-0.148897134409932</v>
      </c>
      <c r="AR35" s="249" t="s">
        <v>20</v>
      </c>
      <c r="AS35" s="71" t="n">
        <v>5673.14503</v>
      </c>
      <c r="AT35" s="222" t="n">
        <v>0.00383652030396448</v>
      </c>
      <c r="AU35" s="71" t="n">
        <v>5673.14503</v>
      </c>
      <c r="AV35" s="250" t="n">
        <v>0.00383586712692188</v>
      </c>
      <c r="AW35" s="251" t="n">
        <v>0</v>
      </c>
      <c r="AX35" s="249" t="s">
        <v>31</v>
      </c>
      <c r="AY35" s="71" t="n">
        <v>54.18199</v>
      </c>
      <c r="AZ35" s="71"/>
      <c r="BA35" s="71" t="n">
        <v>61.4044300000001</v>
      </c>
      <c r="BB35" s="162" t="n">
        <v>24</v>
      </c>
      <c r="BC35" s="251" t="n">
        <v>0.133299644402134</v>
      </c>
    </row>
    <row r="36" customFormat="false" ht="15" hidden="false" customHeight="false" outlineLevel="0" collapsed="false">
      <c r="B36" s="245" t="s">
        <v>25</v>
      </c>
      <c r="C36" s="246" t="n">
        <v>8554.5722</v>
      </c>
      <c r="D36" s="247" t="n">
        <v>0.000517999152763333</v>
      </c>
      <c r="E36" s="246" t="n">
        <v>8640.8285</v>
      </c>
      <c r="F36" s="248" t="n">
        <v>0.000527879128420205</v>
      </c>
      <c r="H36" s="249" t="s">
        <v>25</v>
      </c>
      <c r="I36" s="71" t="n">
        <v>2485.36151</v>
      </c>
      <c r="J36" s="222" t="n">
        <v>0.000168923485523553</v>
      </c>
      <c r="K36" s="71" t="n">
        <v>2568.26297</v>
      </c>
      <c r="L36" s="250" t="n">
        <v>0.000176508563240745</v>
      </c>
      <c r="M36" s="224"/>
      <c r="N36" s="249" t="s">
        <v>21</v>
      </c>
      <c r="O36" s="71" t="n">
        <v>3540.24398</v>
      </c>
      <c r="P36" s="222" t="n">
        <v>0.00213666978550004</v>
      </c>
      <c r="Q36" s="71" t="n">
        <v>3540.24398</v>
      </c>
      <c r="R36" s="250" t="n">
        <v>0.00213763079444562</v>
      </c>
      <c r="S36" s="251" t="n">
        <v>0</v>
      </c>
      <c r="T36" s="249" t="s">
        <v>21</v>
      </c>
      <c r="U36" s="71" t="n">
        <v>785.07833</v>
      </c>
      <c r="V36" s="222" t="n">
        <v>0.000366668193904033</v>
      </c>
      <c r="W36" s="71" t="n">
        <v>785.07833</v>
      </c>
      <c r="X36" s="250" t="n">
        <v>0.000341296418112922</v>
      </c>
      <c r="Y36" s="251" t="n">
        <v>0</v>
      </c>
      <c r="Z36" s="249" t="s">
        <v>25</v>
      </c>
      <c r="AA36" s="71" t="n">
        <v>2503.78336</v>
      </c>
      <c r="AB36" s="222" t="n">
        <v>0.000280468853948428</v>
      </c>
      <c r="AC36" s="71" t="n">
        <v>2625.32481</v>
      </c>
      <c r="AD36" s="250" t="n">
        <v>0.000291000831647804</v>
      </c>
      <c r="AE36" s="251" t="n">
        <v>0.0485431175642928</v>
      </c>
      <c r="AF36" s="249" t="s">
        <v>30</v>
      </c>
      <c r="AG36" s="71" t="n">
        <v>368.56801</v>
      </c>
      <c r="AH36" s="222" t="n">
        <v>4.01128578211463E-005</v>
      </c>
      <c r="AI36" s="71" t="n">
        <v>479.99571</v>
      </c>
      <c r="AJ36" s="250" t="n">
        <v>5.35126833341829E-005</v>
      </c>
      <c r="AK36" s="251" t="n">
        <v>0.3023260211867</v>
      </c>
      <c r="AL36" s="249" t="s">
        <v>19</v>
      </c>
      <c r="AM36" s="71" t="n">
        <v>257.12595</v>
      </c>
      <c r="AN36" s="222" t="n">
        <v>6.57962782001277E-005</v>
      </c>
      <c r="AO36" s="71" t="n">
        <v>501.35728</v>
      </c>
      <c r="AP36" s="250" t="n">
        <v>0.000126909377040372</v>
      </c>
      <c r="AQ36" s="251" t="n">
        <v>0.949850958256061</v>
      </c>
      <c r="AR36" s="249" t="s">
        <v>21</v>
      </c>
      <c r="AS36" s="71" t="n">
        <v>3540.24398</v>
      </c>
      <c r="AT36" s="222" t="n">
        <v>0.00239412492337747</v>
      </c>
      <c r="AU36" s="71" t="n">
        <v>3540.24398</v>
      </c>
      <c r="AV36" s="250" t="n">
        <v>0.00239371731770536</v>
      </c>
      <c r="AW36" s="251" t="n">
        <v>0</v>
      </c>
      <c r="AX36" s="249" t="s">
        <v>25</v>
      </c>
      <c r="AY36" s="71" t="n">
        <v>3.30021999999997</v>
      </c>
      <c r="AZ36" s="71"/>
      <c r="BA36" s="71" t="n">
        <v>6.65506000000005</v>
      </c>
      <c r="BB36" s="162" t="n">
        <v>25</v>
      </c>
      <c r="BC36" s="251" t="n">
        <v>1.01655041179076</v>
      </c>
    </row>
    <row r="37" customFormat="false" ht="15" hidden="false" customHeight="false" outlineLevel="0" collapsed="false">
      <c r="B37" s="243"/>
      <c r="C37" s="71"/>
      <c r="D37" s="222" t="n">
        <v>0</v>
      </c>
      <c r="E37" s="121"/>
      <c r="F37" s="250" t="n">
        <v>0</v>
      </c>
      <c r="H37" s="243"/>
      <c r="I37" s="121"/>
      <c r="J37" s="222" t="n">
        <v>0</v>
      </c>
      <c r="K37" s="121"/>
      <c r="L37" s="250" t="n">
        <v>0</v>
      </c>
      <c r="M37" s="224"/>
      <c r="N37" s="243"/>
      <c r="O37" s="121"/>
      <c r="P37" s="222" t="n">
        <v>0</v>
      </c>
      <c r="Q37" s="121"/>
      <c r="R37" s="250" t="n">
        <v>0</v>
      </c>
      <c r="S37" s="251"/>
      <c r="T37" s="243"/>
      <c r="U37" s="121"/>
      <c r="V37" s="222" t="n">
        <v>0</v>
      </c>
      <c r="W37" s="121"/>
      <c r="X37" s="250" t="n">
        <v>0</v>
      </c>
      <c r="Y37" s="251"/>
      <c r="Z37" s="243"/>
      <c r="AA37" s="121"/>
      <c r="AB37" s="222" t="n">
        <v>0</v>
      </c>
      <c r="AC37" s="121"/>
      <c r="AD37" s="250" t="n">
        <v>0</v>
      </c>
      <c r="AE37" s="251"/>
      <c r="AF37" s="243"/>
      <c r="AG37" s="121"/>
      <c r="AH37" s="222" t="n">
        <v>0</v>
      </c>
      <c r="AI37" s="121"/>
      <c r="AJ37" s="250" t="n">
        <v>0</v>
      </c>
      <c r="AK37" s="251"/>
      <c r="AL37" s="243"/>
      <c r="AM37" s="121"/>
      <c r="AN37" s="222" t="n">
        <v>0</v>
      </c>
      <c r="AO37" s="121"/>
      <c r="AP37" s="250" t="n">
        <v>0</v>
      </c>
      <c r="AQ37" s="251"/>
      <c r="AR37" s="243"/>
      <c r="AS37" s="121"/>
      <c r="AT37" s="222" t="n">
        <v>0</v>
      </c>
      <c r="AU37" s="121"/>
      <c r="AV37" s="250" t="n">
        <v>0</v>
      </c>
      <c r="AW37" s="251"/>
      <c r="AX37" s="243"/>
      <c r="AY37" s="121"/>
      <c r="AZ37" s="121"/>
      <c r="BA37" s="121"/>
      <c r="BB37" s="244"/>
      <c r="BC37" s="251"/>
    </row>
    <row r="38" s="71" customFormat="true" ht="24.75" hidden="false" customHeight="true" outlineLevel="0" collapsed="false">
      <c r="B38" s="253" t="s">
        <v>33</v>
      </c>
      <c r="C38" s="169" t="n">
        <v>16514645.15794</v>
      </c>
      <c r="D38" s="254" t="n">
        <v>1</v>
      </c>
      <c r="E38" s="169" t="n">
        <v>16368952.7295</v>
      </c>
      <c r="F38" s="255" t="n">
        <v>1</v>
      </c>
      <c r="G38" s="224"/>
      <c r="H38" s="253" t="s">
        <v>33</v>
      </c>
      <c r="I38" s="169" t="n">
        <v>14712942.38511</v>
      </c>
      <c r="J38" s="254" t="n">
        <v>1</v>
      </c>
      <c r="K38" s="169" t="n">
        <v>14550359.04687</v>
      </c>
      <c r="L38" s="255" t="n">
        <v>1</v>
      </c>
      <c r="M38" s="224"/>
      <c r="N38" s="253" t="s">
        <v>33</v>
      </c>
      <c r="O38" s="169" t="n">
        <v>1656898.04013</v>
      </c>
      <c r="P38" s="254" t="n">
        <v>1</v>
      </c>
      <c r="Q38" s="169" t="n">
        <v>1656153.15292</v>
      </c>
      <c r="R38" s="255" t="n">
        <v>1</v>
      </c>
      <c r="S38" s="251" t="n">
        <v>0.000449769520824095</v>
      </c>
      <c r="T38" s="253" t="s">
        <v>33</v>
      </c>
      <c r="U38" s="169" t="n">
        <v>2141113.80003</v>
      </c>
      <c r="V38" s="254" t="n">
        <v>1</v>
      </c>
      <c r="W38" s="169" t="n">
        <v>2300282.94566</v>
      </c>
      <c r="X38" s="255" t="n">
        <v>1</v>
      </c>
      <c r="Y38" s="251" t="n">
        <v>-0.0691954639451238</v>
      </c>
      <c r="Z38" s="253" t="s">
        <v>33</v>
      </c>
      <c r="AA38" s="169" t="n">
        <v>8927135.13373</v>
      </c>
      <c r="AB38" s="254" t="n">
        <v>1</v>
      </c>
      <c r="AC38" s="169" t="n">
        <v>9021708.95916</v>
      </c>
      <c r="AD38" s="255" t="n">
        <v>1</v>
      </c>
      <c r="AE38" s="251" t="n">
        <v>-0.0104829169127626</v>
      </c>
      <c r="AF38" s="253" t="s">
        <v>33</v>
      </c>
      <c r="AG38" s="169" t="n">
        <v>9188276.02968</v>
      </c>
      <c r="AH38" s="254" t="n">
        <v>1</v>
      </c>
      <c r="AI38" s="169" t="n">
        <v>8969755.95491</v>
      </c>
      <c r="AJ38" s="255" t="n">
        <v>1</v>
      </c>
      <c r="AK38" s="251" t="n">
        <v>0.0243618751578611</v>
      </c>
      <c r="AL38" s="253" t="s">
        <v>33</v>
      </c>
      <c r="AM38" s="169" t="n">
        <v>3907910.25015</v>
      </c>
      <c r="AN38" s="254" t="n">
        <v>1</v>
      </c>
      <c r="AO38" s="169" t="n">
        <v>3950514.07305</v>
      </c>
      <c r="AP38" s="255" t="n">
        <v>1</v>
      </c>
      <c r="AQ38" s="251" t="n">
        <v>-0.0107843744161397</v>
      </c>
      <c r="AR38" s="253" t="s">
        <v>33</v>
      </c>
      <c r="AS38" s="169" t="n">
        <v>1478721.49253</v>
      </c>
      <c r="AT38" s="254" t="n">
        <v>1</v>
      </c>
      <c r="AU38" s="169" t="n">
        <v>1478973.29138</v>
      </c>
      <c r="AV38" s="255" t="n">
        <v>1</v>
      </c>
      <c r="AW38" s="251" t="n">
        <v>-0.000170252465996334</v>
      </c>
      <c r="AX38" s="253" t="s">
        <v>33</v>
      </c>
      <c r="AY38" s="169" t="n">
        <v>144804.7327</v>
      </c>
      <c r="AZ38" s="256"/>
      <c r="BA38" s="169" t="n">
        <v>162440.52971</v>
      </c>
      <c r="BB38" s="257"/>
      <c r="BC38" s="251" t="n">
        <v>-0.108567714236618</v>
      </c>
      <c r="BD38" s="3"/>
    </row>
    <row r="39" s="258" customFormat="true" ht="15" hidden="false" customHeight="false" outlineLevel="0" collapsed="false">
      <c r="C39" s="259"/>
      <c r="D39" s="260"/>
      <c r="E39" s="259"/>
      <c r="G39" s="261"/>
      <c r="I39" s="259"/>
      <c r="K39" s="259"/>
      <c r="O39" s="259"/>
      <c r="Q39" s="259"/>
      <c r="U39" s="259"/>
      <c r="W39" s="259"/>
      <c r="AA39" s="259"/>
      <c r="AC39" s="259"/>
      <c r="AG39" s="259"/>
      <c r="AI39" s="259"/>
      <c r="AM39" s="259"/>
      <c r="AO39" s="259"/>
      <c r="AS39" s="259"/>
      <c r="AU39" s="259"/>
      <c r="AY39" s="259"/>
      <c r="BA39" s="259"/>
      <c r="BB39" s="262"/>
    </row>
    <row r="40" s="258" customFormat="true" ht="15" hidden="false" customHeight="false" outlineLevel="0" collapsed="false">
      <c r="C40" s="259"/>
      <c r="D40" s="259"/>
      <c r="E40" s="259"/>
      <c r="F40" s="259"/>
      <c r="G40" s="261"/>
      <c r="I40" s="259"/>
      <c r="J40" s="259"/>
      <c r="K40" s="259"/>
      <c r="L40" s="259"/>
      <c r="O40" s="259"/>
      <c r="P40" s="259"/>
      <c r="Q40" s="259"/>
      <c r="R40" s="259"/>
      <c r="U40" s="259"/>
      <c r="V40" s="259"/>
      <c r="W40" s="259"/>
      <c r="X40" s="259"/>
      <c r="AA40" s="259"/>
      <c r="AB40" s="259"/>
      <c r="AC40" s="259"/>
      <c r="AD40" s="259"/>
      <c r="AG40" s="259"/>
      <c r="AH40" s="259"/>
      <c r="AI40" s="259"/>
      <c r="AJ40" s="259"/>
      <c r="AM40" s="259"/>
      <c r="AN40" s="259"/>
      <c r="AO40" s="259"/>
      <c r="AP40" s="259"/>
      <c r="AS40" s="259"/>
      <c r="AT40" s="259"/>
      <c r="AU40" s="259"/>
      <c r="AV40" s="259"/>
      <c r="AY40" s="259"/>
      <c r="AZ40" s="259"/>
      <c r="BA40" s="259"/>
      <c r="BB40" s="259"/>
    </row>
    <row r="41" s="258" customFormat="true" ht="15" hidden="false" customHeight="false" outlineLevel="0" collapsed="false">
      <c r="C41" s="263" t="n">
        <v>0</v>
      </c>
      <c r="D41" s="263" t="n">
        <v>0</v>
      </c>
      <c r="E41" s="263" t="n">
        <v>0</v>
      </c>
      <c r="F41" s="263" t="n">
        <v>0</v>
      </c>
      <c r="G41" s="263"/>
      <c r="H41" s="263"/>
      <c r="I41" s="263" t="n">
        <v>0</v>
      </c>
      <c r="J41" s="263" t="n">
        <v>0</v>
      </c>
      <c r="K41" s="263" t="n">
        <v>0</v>
      </c>
      <c r="L41" s="263" t="n">
        <v>0</v>
      </c>
      <c r="M41" s="263" t="n">
        <v>0</v>
      </c>
      <c r="N41" s="263"/>
      <c r="O41" s="263" t="n">
        <v>0</v>
      </c>
      <c r="P41" s="263" t="n">
        <v>0</v>
      </c>
      <c r="Q41" s="263" t="n">
        <v>0</v>
      </c>
      <c r="R41" s="263" t="n">
        <v>0</v>
      </c>
      <c r="S41" s="263" t="n">
        <v>-0.00179534758123401</v>
      </c>
      <c r="T41" s="263"/>
      <c r="U41" s="263"/>
      <c r="V41" s="263"/>
      <c r="W41" s="263"/>
      <c r="X41" s="263"/>
      <c r="Y41" s="263" t="n">
        <v>2.89127186808164</v>
      </c>
      <c r="Z41" s="263"/>
      <c r="AA41" s="263" t="n">
        <v>0</v>
      </c>
      <c r="AB41" s="263" t="n">
        <v>0</v>
      </c>
      <c r="AC41" s="263" t="n">
        <v>0</v>
      </c>
      <c r="AD41" s="263" t="n">
        <v>0</v>
      </c>
      <c r="AE41" s="263" t="n">
        <v>0.240501589965974</v>
      </c>
      <c r="AF41" s="263"/>
      <c r="AG41" s="263" t="n">
        <v>0</v>
      </c>
      <c r="AH41" s="263" t="n">
        <v>0</v>
      </c>
      <c r="AI41" s="263" t="n">
        <v>0</v>
      </c>
      <c r="AJ41" s="263" t="n">
        <v>0</v>
      </c>
      <c r="AK41" s="263" t="n">
        <v>0.0410324293332552</v>
      </c>
      <c r="AL41" s="263"/>
      <c r="AM41" s="263" t="n">
        <v>0</v>
      </c>
      <c r="AN41" s="263" t="n">
        <v>0</v>
      </c>
      <c r="AO41" s="263" t="n">
        <v>0</v>
      </c>
      <c r="AP41" s="263" t="n">
        <v>0</v>
      </c>
      <c r="AQ41" s="263" t="n">
        <v>0.917532315815887</v>
      </c>
      <c r="AR41" s="263"/>
      <c r="AS41" s="263" t="n">
        <v>0</v>
      </c>
      <c r="AT41" s="263" t="n">
        <v>0</v>
      </c>
      <c r="AU41" s="263" t="n">
        <v>0</v>
      </c>
      <c r="AV41" s="263" t="n">
        <v>0</v>
      </c>
      <c r="AW41" s="263" t="n">
        <v>0.000819094423519351</v>
      </c>
      <c r="AX41" s="263"/>
      <c r="AY41" s="263" t="n">
        <v>0</v>
      </c>
      <c r="AZ41" s="263" t="n">
        <v>0</v>
      </c>
      <c r="BA41" s="263" t="n">
        <v>0</v>
      </c>
      <c r="BB41" s="263"/>
    </row>
    <row r="42" customFormat="false" ht="15" hidden="false" customHeight="false" outlineLevel="0" collapsed="false">
      <c r="B42" s="60" t="s">
        <v>534</v>
      </c>
      <c r="T42" s="60"/>
      <c r="AL42" s="60"/>
    </row>
    <row r="43" customFormat="false" ht="15" hidden="false" customHeight="false" outlineLevel="0" collapsed="false">
      <c r="B43" s="60" t="s">
        <v>726</v>
      </c>
      <c r="T43" s="60"/>
      <c r="AL43" s="60"/>
    </row>
    <row r="44" customFormat="false" ht="15" hidden="false" customHeight="false" outlineLevel="0" collapsed="false">
      <c r="B44" s="60" t="s">
        <v>742</v>
      </c>
      <c r="T44" s="60"/>
      <c r="AL44" s="60"/>
    </row>
    <row r="45" customFormat="false" ht="15" hidden="false" customHeight="false" outlineLevel="0" collapsed="false">
      <c r="B45" s="61" t="s">
        <v>537</v>
      </c>
    </row>
    <row r="46" customFormat="false" ht="15" hidden="false" customHeight="false" outlineLevel="0" collapsed="false">
      <c r="B46" s="61" t="s">
        <v>538</v>
      </c>
    </row>
    <row r="47" customFormat="false" ht="15" hidden="false" customHeight="false" outlineLevel="0" collapsed="false">
      <c r="B47" s="61" t="s">
        <v>539</v>
      </c>
    </row>
    <row r="48" customFormat="false" ht="15" hidden="false" customHeight="false" outlineLevel="0" collapsed="false">
      <c r="B48" s="3" t="n">
        <v>0</v>
      </c>
    </row>
    <row r="49" customFormat="false" ht="15" hidden="false" customHeight="false" outlineLevel="0" collapsed="false">
      <c r="B49" s="60" t="s">
        <v>709</v>
      </c>
      <c r="T49" s="60"/>
      <c r="AL49" s="60"/>
    </row>
    <row r="50" customFormat="false" ht="15" hidden="false" customHeight="false" outlineLevel="0" collapsed="false">
      <c r="B50" s="60" t="s">
        <v>710</v>
      </c>
      <c r="T50" s="60"/>
      <c r="AL50" s="60"/>
    </row>
    <row r="51" customFormat="false" ht="15" hidden="false" customHeight="false" outlineLevel="0" collapsed="false">
      <c r="B51" s="3" t="s">
        <v>542</v>
      </c>
    </row>
    <row r="52" customFormat="false" ht="15" hidden="false" customHeight="false" outlineLevel="0" collapsed="false">
      <c r="B52" s="63" t="s">
        <v>543</v>
      </c>
      <c r="T52" s="191"/>
      <c r="AL52" s="191"/>
    </row>
    <row r="53" customFormat="false" ht="15" hidden="false" customHeight="false" outlineLevel="0" collapsed="false">
      <c r="G53" s="264"/>
    </row>
    <row r="55" customFormat="false" ht="15" hidden="false" customHeight="false" outlineLevel="0" collapsed="false">
      <c r="E55" s="121"/>
      <c r="F55" s="121"/>
    </row>
    <row r="56" customFormat="false" ht="15" hidden="false" customHeight="false" outlineLevel="0" collapsed="false">
      <c r="E56" s="121"/>
      <c r="F56" s="121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52" r:id="rId1" display="ljimenez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3"/>
  <sheetViews>
    <sheetView showFormulas="false" showGridLines="false" showRowColHeaders="true" showZeros="true" rightToLeft="false" tabSelected="false" showOutlineSymbols="true" defaultGridColor="true" view="normal" topLeftCell="A106" colorId="64" zoomScale="75" zoomScaleNormal="75" zoomScalePageLayoutView="75" workbookViewId="0">
      <selection pane="topLeft" activeCell="AI72" activeCellId="0" sqref="AI72"/>
    </sheetView>
  </sheetViews>
  <sheetFormatPr defaultColWidth="11.0546875" defaultRowHeight="1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11.42"/>
    <col collapsed="false" customWidth="true" hidden="false" outlineLevel="0" max="3" min="3" style="3" width="17.99"/>
    <col collapsed="false" customWidth="true" hidden="false" outlineLevel="0" max="4" min="4" style="3" width="13.99"/>
    <col collapsed="false" customWidth="true" hidden="false" outlineLevel="0" max="8" min="5" style="3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3" customFormat="true" ht="15" hidden="false" customHeight="false" outlineLevel="0" collapsed="false"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</row>
    <row r="2" s="3" customFormat="true" ht="15" hidden="false" customHeight="false" outlineLevel="0" collapsed="false"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</row>
    <row r="3" s="3" customFormat="true" ht="15" hidden="false" customHeight="false" outlineLevel="0" collapsed="false"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5"/>
      <c r="AA3" s="265"/>
      <c r="AB3" s="265"/>
      <c r="AC3" s="265"/>
      <c r="AD3" s="265"/>
      <c r="AE3" s="265"/>
      <c r="AF3" s="265"/>
      <c r="AG3" s="265"/>
      <c r="AH3" s="265"/>
      <c r="AI3" s="265"/>
      <c r="AJ3" s="265"/>
      <c r="AK3" s="265"/>
      <c r="AL3" s="265"/>
      <c r="AM3" s="265"/>
    </row>
    <row r="4" s="3" customFormat="true" ht="15" hidden="false" customHeight="false" outlineLevel="0" collapsed="false"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5"/>
      <c r="AA4" s="265"/>
      <c r="AB4" s="265"/>
      <c r="AC4" s="265"/>
      <c r="AD4" s="265"/>
      <c r="AE4" s="265"/>
      <c r="AF4" s="265"/>
      <c r="AG4" s="265"/>
      <c r="AH4" s="265"/>
      <c r="AI4" s="265"/>
      <c r="AJ4" s="265"/>
      <c r="AK4" s="265"/>
      <c r="AL4" s="265"/>
      <c r="AM4" s="265"/>
    </row>
    <row r="5" s="3" customFormat="true" ht="15" hidden="false" customHeight="false" outlineLevel="0" collapsed="false"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5"/>
      <c r="AA5" s="265"/>
      <c r="AB5" s="265"/>
      <c r="AC5" s="265"/>
      <c r="AD5" s="265"/>
      <c r="AE5" s="265"/>
      <c r="AF5" s="265"/>
      <c r="AG5" s="265"/>
      <c r="AH5" s="265"/>
      <c r="AI5" s="265"/>
      <c r="AJ5" s="265"/>
      <c r="AK5" s="265"/>
      <c r="AL5" s="265"/>
      <c r="AM5" s="265"/>
    </row>
    <row r="6" s="3" customFormat="true" ht="15" hidden="false" customHeight="false" outlineLevel="0" collapsed="false"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5"/>
      <c r="AA6" s="265"/>
      <c r="AB6" s="265"/>
      <c r="AC6" s="265"/>
      <c r="AD6" s="265"/>
      <c r="AE6" s="265"/>
      <c r="AF6" s="265"/>
      <c r="AG6" s="265"/>
      <c r="AH6" s="265"/>
      <c r="AI6" s="265"/>
      <c r="AJ6" s="265"/>
      <c r="AK6" s="265"/>
      <c r="AL6" s="265"/>
      <c r="AM6" s="265"/>
    </row>
    <row r="7" s="3" customFormat="true" ht="15" hidden="false" customHeight="false" outlineLevel="0" collapsed="false"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5"/>
      <c r="AA7" s="265"/>
      <c r="AB7" s="265"/>
      <c r="AC7" s="265"/>
      <c r="AD7" s="265"/>
      <c r="AE7" s="265"/>
      <c r="AF7" s="265"/>
      <c r="AG7" s="265"/>
      <c r="AH7" s="265"/>
      <c r="AI7" s="265"/>
      <c r="AJ7" s="265"/>
      <c r="AK7" s="265"/>
      <c r="AL7" s="265"/>
      <c r="AM7" s="265"/>
    </row>
    <row r="8" s="3" customFormat="true" ht="15" hidden="false" customHeight="false" outlineLevel="0" collapsed="false"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5"/>
      <c r="AA8" s="265"/>
      <c r="AB8" s="265"/>
      <c r="AC8" s="265"/>
      <c r="AD8" s="265"/>
      <c r="AE8" s="265"/>
      <c r="AF8" s="265"/>
      <c r="AG8" s="265"/>
      <c r="AH8" s="265"/>
      <c r="AI8" s="265"/>
      <c r="AJ8" s="265"/>
      <c r="AK8" s="265"/>
      <c r="AL8" s="265"/>
      <c r="AM8" s="265"/>
    </row>
    <row r="9" s="3" customFormat="true" ht="15" hidden="false" customHeight="false" outlineLevel="0" collapsed="false">
      <c r="B9" s="265"/>
      <c r="C9" s="265"/>
      <c r="D9" s="265"/>
      <c r="E9" s="265"/>
      <c r="F9" s="265"/>
      <c r="G9" s="265"/>
      <c r="H9" s="265"/>
      <c r="I9" s="265"/>
      <c r="J9" s="265"/>
      <c r="K9" s="265"/>
      <c r="L9" s="265"/>
      <c r="M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5"/>
      <c r="AA9" s="265"/>
      <c r="AB9" s="265"/>
      <c r="AC9" s="265"/>
      <c r="AD9" s="265"/>
      <c r="AE9" s="265"/>
      <c r="AF9" s="265"/>
      <c r="AG9" s="265"/>
      <c r="AH9" s="265"/>
      <c r="AI9" s="265"/>
      <c r="AJ9" s="265"/>
      <c r="AK9" s="265"/>
      <c r="AL9" s="265"/>
      <c r="AM9" s="265"/>
    </row>
    <row r="10" s="3" customFormat="true" ht="15" hidden="false" customHeight="false" outlineLevel="0" collapsed="false">
      <c r="B10" s="265"/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5"/>
      <c r="AA10" s="265"/>
      <c r="AB10" s="265"/>
      <c r="AC10" s="265"/>
      <c r="AD10" s="265"/>
      <c r="AE10" s="265"/>
      <c r="AF10" s="265"/>
      <c r="AG10" s="265"/>
      <c r="AH10" s="265"/>
      <c r="AI10" s="265"/>
      <c r="AJ10" s="265"/>
      <c r="AK10" s="265"/>
      <c r="AL10" s="265"/>
      <c r="AM10" s="265"/>
    </row>
    <row r="11" s="3" customFormat="true" ht="15" hidden="false" customHeight="false" outlineLevel="0" collapsed="false">
      <c r="B11" s="265"/>
      <c r="C11" s="265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5"/>
      <c r="AA11" s="265"/>
      <c r="AB11" s="265"/>
      <c r="AC11" s="265"/>
      <c r="AD11" s="265"/>
      <c r="AE11" s="265"/>
      <c r="AF11" s="265"/>
      <c r="AG11" s="265"/>
      <c r="AH11" s="265"/>
      <c r="AI11" s="265"/>
      <c r="AJ11" s="265"/>
      <c r="AK11" s="265"/>
      <c r="AL11" s="265"/>
      <c r="AM11" s="265"/>
    </row>
    <row r="12" s="3" customFormat="true" ht="15" hidden="false" customHeight="false" outlineLevel="0" collapsed="false">
      <c r="B12" s="265"/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5"/>
      <c r="AA12" s="265"/>
      <c r="AB12" s="265"/>
      <c r="AC12" s="265"/>
      <c r="AD12" s="265"/>
      <c r="AE12" s="265"/>
      <c r="AF12" s="265"/>
      <c r="AG12" s="265"/>
      <c r="AH12" s="265"/>
      <c r="AI12" s="265"/>
      <c r="AJ12" s="265"/>
      <c r="AK12" s="265"/>
      <c r="AL12" s="265"/>
      <c r="AM12" s="265"/>
    </row>
    <row r="13" s="3" customFormat="true" ht="15" hidden="false" customHeight="false" outlineLevel="0" collapsed="false">
      <c r="B13" s="265"/>
      <c r="C13" s="265"/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  <c r="AB13" s="265"/>
      <c r="AC13" s="265"/>
      <c r="AD13" s="265"/>
      <c r="AE13" s="265"/>
      <c r="AF13" s="265"/>
      <c r="AG13" s="265"/>
      <c r="AH13" s="265"/>
      <c r="AI13" s="265"/>
      <c r="AJ13" s="265"/>
      <c r="AK13" s="265"/>
      <c r="AL13" s="265"/>
      <c r="AM13" s="265"/>
    </row>
    <row r="14" s="3" customFormat="true" ht="15" hidden="false" customHeight="false" outlineLevel="0" collapsed="false"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  <c r="AB14" s="265"/>
      <c r="AC14" s="265"/>
      <c r="AD14" s="265"/>
      <c r="AE14" s="265"/>
      <c r="AF14" s="265"/>
      <c r="AG14" s="265"/>
      <c r="AH14" s="265"/>
      <c r="AI14" s="265"/>
      <c r="AJ14" s="265"/>
      <c r="AK14" s="265"/>
      <c r="AL14" s="265"/>
      <c r="AM14" s="265"/>
    </row>
    <row r="15" s="3" customFormat="true" ht="15" hidden="false" customHeight="false" outlineLevel="0" collapsed="false">
      <c r="B15" s="265"/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  <c r="AB15" s="265"/>
      <c r="AC15" s="265"/>
      <c r="AD15" s="265"/>
      <c r="AE15" s="265"/>
      <c r="AF15" s="265"/>
      <c r="AG15" s="265"/>
      <c r="AH15" s="265"/>
      <c r="AI15" s="265"/>
      <c r="AJ15" s="265"/>
      <c r="AK15" s="265"/>
      <c r="AL15" s="265"/>
      <c r="AM15" s="265"/>
    </row>
    <row r="16" s="3" customFormat="true" ht="15" hidden="false" customHeight="false" outlineLevel="0" collapsed="false"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  <c r="AD16" s="265"/>
      <c r="AE16" s="265"/>
      <c r="AF16" s="265"/>
      <c r="AG16" s="265"/>
      <c r="AH16" s="265"/>
      <c r="AI16" s="265"/>
      <c r="AJ16" s="265"/>
      <c r="AK16" s="265"/>
      <c r="AL16" s="265"/>
      <c r="AM16" s="265"/>
    </row>
    <row r="17" s="3" customFormat="true" ht="15" hidden="false" customHeight="false" outlineLevel="0" collapsed="false"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  <c r="AD17" s="265"/>
      <c r="AE17" s="265"/>
      <c r="AF17" s="265"/>
      <c r="AG17" s="265"/>
      <c r="AH17" s="265"/>
      <c r="AI17" s="265"/>
      <c r="AJ17" s="265"/>
      <c r="AK17" s="265"/>
      <c r="AL17" s="265"/>
      <c r="AM17" s="265"/>
    </row>
    <row r="18" s="3" customFormat="true" ht="15" hidden="false" customHeight="false" outlineLevel="0" collapsed="false"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  <c r="AD18" s="265"/>
      <c r="AE18" s="265"/>
      <c r="AF18" s="265"/>
      <c r="AG18" s="265"/>
      <c r="AH18" s="265"/>
      <c r="AI18" s="265"/>
      <c r="AJ18" s="265"/>
      <c r="AK18" s="265"/>
      <c r="AL18" s="265"/>
      <c r="AM18" s="265"/>
    </row>
    <row r="19" s="3" customFormat="true" ht="15" hidden="false" customHeight="false" outlineLevel="0" collapsed="false"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  <c r="AB19" s="265"/>
      <c r="AC19" s="265"/>
      <c r="AD19" s="265"/>
      <c r="AE19" s="265"/>
      <c r="AF19" s="265"/>
      <c r="AG19" s="265"/>
      <c r="AH19" s="265"/>
      <c r="AI19" s="265"/>
      <c r="AJ19" s="265"/>
      <c r="AK19" s="265"/>
      <c r="AL19" s="265"/>
      <c r="AM19" s="265"/>
    </row>
    <row r="20" s="3" customFormat="true" ht="15" hidden="false" customHeight="false" outlineLevel="0" collapsed="false"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  <c r="AB20" s="265"/>
      <c r="AC20" s="265"/>
      <c r="AD20" s="265"/>
      <c r="AE20" s="265"/>
      <c r="AF20" s="265"/>
      <c r="AG20" s="265"/>
      <c r="AH20" s="265"/>
      <c r="AI20" s="265"/>
      <c r="AJ20" s="265"/>
      <c r="AK20" s="265"/>
      <c r="AL20" s="265"/>
      <c r="AM20" s="265"/>
    </row>
    <row r="21" s="3" customFormat="true" ht="15" hidden="false" customHeight="false" outlineLevel="0" collapsed="false"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  <c r="AB21" s="265"/>
      <c r="AC21" s="265"/>
      <c r="AD21" s="265"/>
      <c r="AE21" s="265"/>
      <c r="AF21" s="265"/>
      <c r="AG21" s="265"/>
      <c r="AH21" s="265"/>
      <c r="AI21" s="265"/>
      <c r="AJ21" s="265"/>
      <c r="AK21" s="265"/>
      <c r="AL21" s="265"/>
      <c r="AM21" s="265"/>
    </row>
    <row r="22" s="3" customFormat="true" ht="15" hidden="false" customHeight="false" outlineLevel="0" collapsed="false"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</row>
    <row r="23" s="3" customFormat="true" ht="15" hidden="false" customHeight="false" outlineLevel="0" collapsed="false">
      <c r="B23" s="265"/>
      <c r="C23" s="265"/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</row>
    <row r="24" s="3" customFormat="true" ht="15" hidden="false" customHeight="false" outlineLevel="0" collapsed="false"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</row>
    <row r="25" s="3" customFormat="true" ht="15" hidden="false" customHeight="false" outlineLevel="0" collapsed="false"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</row>
    <row r="26" s="3" customFormat="true" ht="15" hidden="false" customHeight="false" outlineLevel="0" collapsed="false">
      <c r="Q26" s="192"/>
      <c r="R26" s="192"/>
      <c r="S26" s="192"/>
      <c r="T26" s="192"/>
      <c r="U26" s="192"/>
      <c r="V26" s="192"/>
      <c r="W26" s="192"/>
      <c r="X26" s="192"/>
      <c r="Y26" s="192"/>
      <c r="Z26" s="192"/>
      <c r="AA26" s="192"/>
      <c r="AB26" s="192"/>
      <c r="AC26" s="192"/>
      <c r="AD26" s="192"/>
      <c r="AE26" s="192"/>
      <c r="AF26" s="192"/>
      <c r="AG26" s="192"/>
      <c r="AH26" s="192"/>
      <c r="AI26" s="192"/>
    </row>
    <row r="27" s="3" customFormat="true" ht="15" hidden="false" customHeight="false" outlineLevel="0" collapsed="false"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192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</row>
    <row r="28" s="3" customFormat="true" ht="15" hidden="false" customHeight="false" outlineLevel="0" collapsed="false">
      <c r="B28" s="265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192"/>
      <c r="AB28" s="265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</row>
    <row r="29" s="3" customFormat="true" ht="15" hidden="false" customHeight="false" outlineLevel="0" collapsed="false">
      <c r="B29" s="265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192"/>
      <c r="AB29" s="265"/>
      <c r="AC29" s="265"/>
      <c r="AD29" s="265"/>
      <c r="AE29" s="265"/>
      <c r="AF29" s="265"/>
      <c r="AG29" s="265"/>
      <c r="AH29" s="265"/>
      <c r="AI29" s="265"/>
      <c r="AJ29" s="265"/>
      <c r="AK29" s="265"/>
      <c r="AL29" s="265"/>
      <c r="AM29" s="265"/>
    </row>
    <row r="30" s="3" customFormat="true" ht="15" hidden="false" customHeight="false" outlineLevel="0" collapsed="false">
      <c r="B30" s="265"/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192"/>
      <c r="AB30" s="265"/>
      <c r="AC30" s="265"/>
      <c r="AD30" s="265"/>
      <c r="AE30" s="265"/>
      <c r="AF30" s="265"/>
      <c r="AG30" s="265"/>
      <c r="AH30" s="265"/>
      <c r="AI30" s="265"/>
      <c r="AJ30" s="265"/>
      <c r="AK30" s="265"/>
      <c r="AL30" s="265"/>
      <c r="AM30" s="265"/>
    </row>
    <row r="31" s="3" customFormat="true" ht="15" hidden="false" customHeight="false" outlineLevel="0" collapsed="false"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192"/>
      <c r="AB31" s="265"/>
      <c r="AC31" s="265"/>
      <c r="AD31" s="265"/>
      <c r="AE31" s="265"/>
      <c r="AF31" s="265"/>
      <c r="AG31" s="265"/>
      <c r="AH31" s="265"/>
      <c r="AI31" s="265"/>
      <c r="AJ31" s="265"/>
      <c r="AK31" s="265"/>
      <c r="AL31" s="265"/>
      <c r="AM31" s="265"/>
    </row>
    <row r="32" s="3" customFormat="true" ht="15" hidden="false" customHeight="false" outlineLevel="0" collapsed="false"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192"/>
      <c r="AB32" s="265"/>
      <c r="AC32" s="265"/>
      <c r="AD32" s="265"/>
      <c r="AE32" s="265"/>
      <c r="AF32" s="265"/>
      <c r="AG32" s="265"/>
      <c r="AH32" s="265"/>
      <c r="AI32" s="265"/>
      <c r="AJ32" s="265"/>
      <c r="AK32" s="265"/>
      <c r="AL32" s="265"/>
      <c r="AM32" s="265"/>
    </row>
    <row r="33" s="3" customFormat="true" ht="15" hidden="false" customHeight="false" outlineLevel="0" collapsed="false">
      <c r="B33" s="265"/>
      <c r="C33" s="265"/>
      <c r="D33" s="265"/>
      <c r="E33" s="265"/>
      <c r="F33" s="265"/>
      <c r="G33" s="265"/>
      <c r="H33" s="265"/>
      <c r="I33" s="265"/>
      <c r="J33" s="265"/>
      <c r="K33" s="265"/>
      <c r="L33" s="265"/>
      <c r="M33" s="265"/>
      <c r="O33" s="265"/>
      <c r="P33" s="265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192"/>
      <c r="AB33" s="265"/>
      <c r="AC33" s="265"/>
      <c r="AD33" s="265"/>
      <c r="AE33" s="265"/>
      <c r="AF33" s="265"/>
      <c r="AG33" s="265"/>
      <c r="AH33" s="265"/>
      <c r="AI33" s="265"/>
      <c r="AJ33" s="265"/>
      <c r="AK33" s="265"/>
      <c r="AL33" s="265"/>
      <c r="AM33" s="265"/>
    </row>
    <row r="34" s="3" customFormat="true" ht="15" hidden="false" customHeight="false" outlineLevel="0" collapsed="false"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192"/>
      <c r="AB34" s="265"/>
      <c r="AC34" s="265"/>
      <c r="AD34" s="265"/>
      <c r="AE34" s="265"/>
      <c r="AF34" s="265"/>
      <c r="AG34" s="265"/>
      <c r="AH34" s="265"/>
      <c r="AI34" s="265"/>
      <c r="AJ34" s="265"/>
      <c r="AK34" s="265"/>
      <c r="AL34" s="265"/>
      <c r="AM34" s="265"/>
    </row>
    <row r="35" s="3" customFormat="true" ht="15" hidden="false" customHeight="false" outlineLevel="0" collapsed="false"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192"/>
      <c r="AB35" s="265"/>
      <c r="AC35" s="265"/>
      <c r="AD35" s="265"/>
      <c r="AE35" s="265"/>
      <c r="AF35" s="265"/>
      <c r="AG35" s="265"/>
      <c r="AH35" s="265"/>
      <c r="AI35" s="265"/>
      <c r="AJ35" s="265"/>
      <c r="AK35" s="265"/>
      <c r="AL35" s="265"/>
      <c r="AM35" s="265"/>
    </row>
    <row r="36" s="3" customFormat="true" ht="15" hidden="false" customHeight="false" outlineLevel="0" collapsed="false"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5"/>
      <c r="AA36" s="192"/>
      <c r="AB36" s="265"/>
      <c r="AC36" s="265"/>
      <c r="AD36" s="265"/>
      <c r="AE36" s="265"/>
      <c r="AF36" s="265"/>
      <c r="AG36" s="265"/>
      <c r="AH36" s="265"/>
      <c r="AI36" s="265"/>
      <c r="AJ36" s="265"/>
      <c r="AK36" s="265"/>
      <c r="AL36" s="265"/>
      <c r="AM36" s="265"/>
    </row>
    <row r="37" s="3" customFormat="true" ht="15" hidden="false" customHeight="false" outlineLevel="0" collapsed="false">
      <c r="B37" s="265"/>
      <c r="C37" s="265"/>
      <c r="D37" s="265"/>
      <c r="E37" s="265"/>
      <c r="F37" s="265"/>
      <c r="G37" s="265"/>
      <c r="H37" s="265"/>
      <c r="I37" s="265"/>
      <c r="J37" s="265"/>
      <c r="K37" s="265"/>
      <c r="L37" s="265"/>
      <c r="M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192"/>
      <c r="AB37" s="265"/>
      <c r="AC37" s="265"/>
      <c r="AD37" s="265"/>
      <c r="AE37" s="265"/>
      <c r="AF37" s="265"/>
      <c r="AG37" s="265"/>
      <c r="AH37" s="265"/>
      <c r="AI37" s="265"/>
      <c r="AJ37" s="265"/>
      <c r="AK37" s="265"/>
      <c r="AL37" s="265"/>
      <c r="AM37" s="265"/>
    </row>
    <row r="38" s="3" customFormat="true" ht="15" hidden="false" customHeight="false" outlineLevel="0" collapsed="false"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5"/>
      <c r="M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5"/>
      <c r="AA38" s="192"/>
      <c r="AB38" s="265"/>
      <c r="AC38" s="265"/>
      <c r="AD38" s="265"/>
      <c r="AE38" s="265"/>
      <c r="AF38" s="265"/>
      <c r="AG38" s="265"/>
      <c r="AH38" s="265"/>
      <c r="AI38" s="265"/>
      <c r="AJ38" s="265"/>
      <c r="AK38" s="265"/>
      <c r="AL38" s="265"/>
      <c r="AM38" s="265"/>
    </row>
    <row r="39" s="3" customFormat="true" ht="15" hidden="false" customHeight="false" outlineLevel="0" collapsed="false"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5"/>
      <c r="M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5"/>
      <c r="AA39" s="192"/>
      <c r="AB39" s="265"/>
      <c r="AC39" s="265"/>
      <c r="AD39" s="265"/>
      <c r="AE39" s="265"/>
      <c r="AF39" s="265"/>
      <c r="AG39" s="265"/>
      <c r="AH39" s="265"/>
      <c r="AI39" s="265"/>
      <c r="AJ39" s="265"/>
      <c r="AK39" s="265"/>
      <c r="AL39" s="265"/>
      <c r="AM39" s="265"/>
    </row>
    <row r="40" s="3" customFormat="true" ht="15" hidden="false" customHeight="false" outlineLevel="0" collapsed="false">
      <c r="B40" s="265"/>
      <c r="C40" s="265"/>
      <c r="D40" s="265"/>
      <c r="E40" s="265"/>
      <c r="F40" s="265"/>
      <c r="G40" s="265"/>
      <c r="H40" s="265"/>
      <c r="I40" s="265"/>
      <c r="J40" s="265"/>
      <c r="K40" s="265"/>
      <c r="L40" s="265"/>
      <c r="M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192"/>
      <c r="AB40" s="265"/>
      <c r="AC40" s="265"/>
      <c r="AD40" s="265"/>
      <c r="AE40" s="265"/>
      <c r="AF40" s="265"/>
      <c r="AG40" s="265"/>
      <c r="AH40" s="265"/>
      <c r="AI40" s="265"/>
      <c r="AJ40" s="265"/>
      <c r="AK40" s="265"/>
      <c r="AL40" s="265"/>
      <c r="AM40" s="265"/>
    </row>
    <row r="41" s="3" customFormat="true" ht="15" hidden="false" customHeight="false" outlineLevel="0" collapsed="false">
      <c r="B41" s="265"/>
      <c r="C41" s="265"/>
      <c r="D41" s="265"/>
      <c r="E41" s="265"/>
      <c r="F41" s="265"/>
      <c r="G41" s="265"/>
      <c r="H41" s="265"/>
      <c r="I41" s="265"/>
      <c r="J41" s="265"/>
      <c r="K41" s="265"/>
      <c r="L41" s="265"/>
      <c r="M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5"/>
      <c r="AA41" s="192"/>
      <c r="AB41" s="265"/>
      <c r="AC41" s="265"/>
      <c r="AD41" s="265"/>
      <c r="AE41" s="265"/>
      <c r="AF41" s="265"/>
      <c r="AG41" s="265"/>
      <c r="AH41" s="265"/>
      <c r="AI41" s="265"/>
      <c r="AJ41" s="265"/>
      <c r="AK41" s="265"/>
      <c r="AL41" s="265"/>
      <c r="AM41" s="265"/>
    </row>
    <row r="42" s="3" customFormat="true" ht="15" hidden="false" customHeight="false" outlineLevel="0" collapsed="false">
      <c r="B42" s="265"/>
      <c r="C42" s="265"/>
      <c r="D42" s="265"/>
      <c r="E42" s="265"/>
      <c r="F42" s="265"/>
      <c r="G42" s="265"/>
      <c r="H42" s="265"/>
      <c r="I42" s="265"/>
      <c r="J42" s="265"/>
      <c r="K42" s="265"/>
      <c r="L42" s="265"/>
      <c r="M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192"/>
      <c r="AB42" s="265"/>
      <c r="AC42" s="265"/>
      <c r="AD42" s="265"/>
      <c r="AE42" s="265"/>
      <c r="AF42" s="265"/>
      <c r="AG42" s="265"/>
      <c r="AH42" s="265"/>
      <c r="AI42" s="265"/>
      <c r="AJ42" s="265"/>
      <c r="AK42" s="265"/>
      <c r="AL42" s="265"/>
      <c r="AM42" s="265"/>
    </row>
    <row r="43" s="3" customFormat="true" ht="15" hidden="false" customHeight="false" outlineLevel="0" collapsed="false">
      <c r="B43" s="265"/>
      <c r="C43" s="265"/>
      <c r="D43" s="265"/>
      <c r="E43" s="265"/>
      <c r="F43" s="265"/>
      <c r="G43" s="265"/>
      <c r="H43" s="265"/>
      <c r="I43" s="265"/>
      <c r="J43" s="265"/>
      <c r="K43" s="265"/>
      <c r="L43" s="265"/>
      <c r="M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5"/>
      <c r="AA43" s="192"/>
      <c r="AB43" s="265"/>
      <c r="AC43" s="265"/>
      <c r="AD43" s="265"/>
      <c r="AE43" s="265"/>
      <c r="AF43" s="265"/>
      <c r="AG43" s="265"/>
      <c r="AH43" s="265"/>
      <c r="AI43" s="265"/>
      <c r="AJ43" s="265"/>
      <c r="AK43" s="265"/>
      <c r="AL43" s="265"/>
      <c r="AM43" s="265"/>
    </row>
    <row r="44" s="3" customFormat="true" ht="15" hidden="false" customHeight="false" outlineLevel="0" collapsed="false">
      <c r="B44" s="265"/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192"/>
      <c r="AB44" s="265"/>
      <c r="AC44" s="265"/>
      <c r="AD44" s="265"/>
      <c r="AE44" s="265"/>
      <c r="AF44" s="265"/>
      <c r="AG44" s="265"/>
      <c r="AH44" s="265"/>
      <c r="AI44" s="265"/>
      <c r="AJ44" s="265"/>
      <c r="AK44" s="265"/>
      <c r="AL44" s="265"/>
      <c r="AM44" s="265"/>
    </row>
    <row r="45" s="3" customFormat="true" ht="15" hidden="false" customHeight="false" outlineLevel="0" collapsed="false">
      <c r="B45" s="265"/>
      <c r="C45" s="265"/>
      <c r="D45" s="265"/>
      <c r="E45" s="265"/>
      <c r="F45" s="265"/>
      <c r="G45" s="265"/>
      <c r="H45" s="265"/>
      <c r="I45" s="265"/>
      <c r="J45" s="265"/>
      <c r="K45" s="265"/>
      <c r="L45" s="265"/>
      <c r="M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192"/>
      <c r="AB45" s="265"/>
      <c r="AC45" s="265"/>
      <c r="AD45" s="265"/>
      <c r="AE45" s="265"/>
      <c r="AF45" s="265"/>
      <c r="AG45" s="265"/>
      <c r="AH45" s="265"/>
      <c r="AI45" s="265"/>
      <c r="AJ45" s="265"/>
      <c r="AK45" s="265"/>
      <c r="AL45" s="265"/>
      <c r="AM45" s="265"/>
    </row>
    <row r="46" s="3" customFormat="true" ht="15" hidden="false" customHeight="false" outlineLevel="0" collapsed="false">
      <c r="B46" s="265"/>
      <c r="C46" s="265"/>
      <c r="D46" s="265"/>
      <c r="E46" s="265"/>
      <c r="F46" s="265"/>
      <c r="G46" s="265"/>
      <c r="H46" s="265"/>
      <c r="I46" s="265"/>
      <c r="J46" s="265"/>
      <c r="K46" s="265"/>
      <c r="L46" s="265"/>
      <c r="M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192"/>
      <c r="AB46" s="265"/>
      <c r="AC46" s="265"/>
      <c r="AD46" s="265"/>
      <c r="AE46" s="265"/>
      <c r="AF46" s="265"/>
      <c r="AG46" s="265"/>
      <c r="AH46" s="265"/>
      <c r="AI46" s="265"/>
      <c r="AJ46" s="265"/>
      <c r="AK46" s="265"/>
      <c r="AL46" s="265"/>
      <c r="AM46" s="265"/>
    </row>
    <row r="47" s="3" customFormat="true" ht="15" hidden="false" customHeight="false" outlineLevel="0" collapsed="false">
      <c r="B47" s="265"/>
      <c r="C47" s="265"/>
      <c r="D47" s="265"/>
      <c r="E47" s="265"/>
      <c r="F47" s="265"/>
      <c r="G47" s="265"/>
      <c r="H47" s="265"/>
      <c r="I47" s="265"/>
      <c r="J47" s="265"/>
      <c r="K47" s="265"/>
      <c r="L47" s="265"/>
      <c r="M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5"/>
      <c r="AA47" s="192"/>
      <c r="AB47" s="265"/>
      <c r="AC47" s="265"/>
      <c r="AD47" s="265"/>
      <c r="AE47" s="265"/>
      <c r="AF47" s="265"/>
      <c r="AG47" s="265"/>
      <c r="AH47" s="265"/>
      <c r="AI47" s="265"/>
      <c r="AJ47" s="265"/>
      <c r="AK47" s="265"/>
      <c r="AL47" s="265"/>
      <c r="AM47" s="265"/>
    </row>
    <row r="48" s="3" customFormat="true" ht="15" hidden="false" customHeight="false" outlineLevel="0" collapsed="false"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  <c r="M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192"/>
      <c r="AB48" s="265"/>
      <c r="AC48" s="265"/>
      <c r="AD48" s="265"/>
      <c r="AE48" s="265"/>
      <c r="AF48" s="265"/>
      <c r="AG48" s="265"/>
      <c r="AH48" s="265"/>
      <c r="AI48" s="265"/>
      <c r="AJ48" s="265"/>
      <c r="AK48" s="265"/>
      <c r="AL48" s="265"/>
      <c r="AM48" s="265"/>
    </row>
    <row r="49" s="3" customFormat="true" ht="15" hidden="false" customHeight="false" outlineLevel="0" collapsed="false"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192"/>
      <c r="AB49" s="265"/>
      <c r="AC49" s="265"/>
      <c r="AD49" s="265"/>
      <c r="AE49" s="265"/>
      <c r="AF49" s="265"/>
      <c r="AG49" s="265"/>
      <c r="AH49" s="265"/>
      <c r="AI49" s="265"/>
      <c r="AJ49" s="265"/>
      <c r="AK49" s="265"/>
      <c r="AL49" s="265"/>
      <c r="AM49" s="265"/>
    </row>
    <row r="50" s="3" customFormat="true" ht="15" hidden="false" customHeight="false" outlineLevel="0" collapsed="false">
      <c r="Q50" s="192"/>
      <c r="R50" s="192"/>
      <c r="S50" s="192"/>
      <c r="T50" s="192"/>
      <c r="U50" s="192"/>
      <c r="V50" s="192"/>
      <c r="W50" s="192"/>
      <c r="X50" s="192"/>
      <c r="Y50" s="192"/>
      <c r="Z50" s="192"/>
      <c r="AA50" s="192"/>
      <c r="AB50" s="192"/>
      <c r="AC50" s="192"/>
      <c r="AD50" s="192"/>
      <c r="AE50" s="192"/>
      <c r="AF50" s="192"/>
      <c r="AG50" s="192"/>
      <c r="AH50" s="192"/>
      <c r="AI50" s="192"/>
    </row>
    <row r="51" s="3" customFormat="true" ht="15" hidden="false" customHeight="false" outlineLevel="0" collapsed="false"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192"/>
      <c r="AB51" s="265"/>
      <c r="AC51" s="265"/>
      <c r="AD51" s="265"/>
      <c r="AE51" s="265"/>
      <c r="AF51" s="265"/>
      <c r="AG51" s="265"/>
      <c r="AH51" s="265"/>
      <c r="AI51" s="265"/>
      <c r="AJ51" s="265"/>
      <c r="AK51" s="265"/>
      <c r="AL51" s="265"/>
      <c r="AM51" s="265"/>
    </row>
    <row r="52" s="3" customFormat="true" ht="15" hidden="false" customHeight="false" outlineLevel="0" collapsed="false"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5"/>
      <c r="AA52" s="192"/>
      <c r="AB52" s="265"/>
      <c r="AC52" s="265"/>
      <c r="AD52" s="265"/>
      <c r="AE52" s="265"/>
      <c r="AF52" s="265"/>
      <c r="AG52" s="265"/>
      <c r="AH52" s="265"/>
      <c r="AI52" s="265"/>
      <c r="AJ52" s="265"/>
      <c r="AK52" s="265"/>
      <c r="AL52" s="265"/>
      <c r="AM52" s="265"/>
    </row>
    <row r="53" s="3" customFormat="true" ht="15" hidden="false" customHeight="false" outlineLevel="0" collapsed="false">
      <c r="B53" s="265"/>
      <c r="C53" s="265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192"/>
      <c r="AB53" s="265"/>
      <c r="AC53" s="265"/>
      <c r="AD53" s="265"/>
      <c r="AE53" s="265"/>
      <c r="AF53" s="265"/>
      <c r="AG53" s="265"/>
      <c r="AH53" s="265"/>
      <c r="AI53" s="265"/>
      <c r="AJ53" s="265"/>
      <c r="AK53" s="265"/>
      <c r="AL53" s="265"/>
      <c r="AM53" s="265"/>
    </row>
    <row r="54" s="3" customFormat="true" ht="15" hidden="false" customHeight="false" outlineLevel="0" collapsed="false"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192"/>
      <c r="AB54" s="265"/>
      <c r="AC54" s="265"/>
      <c r="AD54" s="265"/>
      <c r="AE54" s="265"/>
      <c r="AF54" s="265"/>
      <c r="AG54" s="265"/>
      <c r="AH54" s="265"/>
      <c r="AI54" s="265"/>
      <c r="AJ54" s="265"/>
      <c r="AK54" s="265"/>
      <c r="AL54" s="265"/>
      <c r="AM54" s="265"/>
    </row>
    <row r="55" s="3" customFormat="true" ht="15" hidden="false" customHeight="false" outlineLevel="0" collapsed="false">
      <c r="B55" s="265"/>
      <c r="C55" s="265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192"/>
      <c r="AB55" s="265"/>
      <c r="AC55" s="265"/>
      <c r="AD55" s="265"/>
      <c r="AE55" s="265"/>
      <c r="AF55" s="265"/>
      <c r="AG55" s="265"/>
      <c r="AH55" s="265"/>
      <c r="AI55" s="265"/>
      <c r="AJ55" s="265"/>
      <c r="AK55" s="265"/>
      <c r="AL55" s="265"/>
      <c r="AM55" s="265"/>
    </row>
    <row r="56" s="3" customFormat="true" ht="15" hidden="false" customHeight="false" outlineLevel="0" collapsed="false">
      <c r="B56" s="265"/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5"/>
      <c r="AA56" s="192"/>
      <c r="AB56" s="265"/>
      <c r="AC56" s="265"/>
      <c r="AD56" s="265"/>
      <c r="AE56" s="265"/>
      <c r="AF56" s="265"/>
      <c r="AG56" s="265"/>
      <c r="AH56" s="265"/>
      <c r="AI56" s="265"/>
      <c r="AJ56" s="265"/>
      <c r="AK56" s="265"/>
      <c r="AL56" s="265"/>
      <c r="AM56" s="265"/>
    </row>
    <row r="57" s="3" customFormat="true" ht="15" hidden="false" customHeight="false" outlineLevel="0" collapsed="false">
      <c r="B57" s="265"/>
      <c r="C57" s="265"/>
      <c r="D57" s="265"/>
      <c r="E57" s="265"/>
      <c r="F57" s="265"/>
      <c r="G57" s="265"/>
      <c r="H57" s="265"/>
      <c r="I57" s="265"/>
      <c r="J57" s="265"/>
      <c r="K57" s="265"/>
      <c r="L57" s="265"/>
      <c r="M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5"/>
      <c r="AA57" s="192"/>
      <c r="AB57" s="265"/>
      <c r="AC57" s="265"/>
      <c r="AD57" s="265"/>
      <c r="AE57" s="265"/>
      <c r="AF57" s="265"/>
      <c r="AG57" s="265"/>
      <c r="AH57" s="265"/>
      <c r="AI57" s="265"/>
      <c r="AJ57" s="265"/>
      <c r="AK57" s="265"/>
      <c r="AL57" s="265"/>
      <c r="AM57" s="265"/>
    </row>
    <row r="58" s="3" customFormat="true" ht="15" hidden="false" customHeight="false" outlineLevel="0" collapsed="false">
      <c r="B58" s="265"/>
      <c r="C58" s="265"/>
      <c r="D58" s="265"/>
      <c r="E58" s="265"/>
      <c r="F58" s="265"/>
      <c r="G58" s="265"/>
      <c r="H58" s="265"/>
      <c r="I58" s="265"/>
      <c r="J58" s="265"/>
      <c r="K58" s="265"/>
      <c r="L58" s="265"/>
      <c r="M58" s="265"/>
      <c r="O58" s="265"/>
      <c r="P58" s="265"/>
      <c r="Q58" s="265"/>
      <c r="R58" s="265"/>
      <c r="S58" s="265"/>
      <c r="T58" s="265"/>
      <c r="U58" s="265"/>
      <c r="V58" s="265"/>
      <c r="W58" s="265"/>
      <c r="X58" s="265"/>
      <c r="Y58" s="265"/>
      <c r="Z58" s="265"/>
      <c r="AA58" s="192"/>
      <c r="AB58" s="265"/>
      <c r="AC58" s="265"/>
      <c r="AD58" s="265"/>
      <c r="AE58" s="265"/>
      <c r="AF58" s="265"/>
      <c r="AG58" s="265"/>
      <c r="AH58" s="265"/>
      <c r="AI58" s="265"/>
      <c r="AJ58" s="265"/>
      <c r="AK58" s="265"/>
      <c r="AL58" s="265"/>
      <c r="AM58" s="265"/>
    </row>
    <row r="59" s="3" customFormat="true" ht="15" hidden="false" customHeight="false" outlineLevel="0" collapsed="false">
      <c r="B59" s="265"/>
      <c r="C59" s="265"/>
      <c r="D59" s="265"/>
      <c r="E59" s="265"/>
      <c r="F59" s="265"/>
      <c r="G59" s="265"/>
      <c r="H59" s="265"/>
      <c r="I59" s="265"/>
      <c r="J59" s="265"/>
      <c r="K59" s="265"/>
      <c r="L59" s="265"/>
      <c r="M59" s="265"/>
      <c r="O59" s="265"/>
      <c r="P59" s="265"/>
      <c r="Q59" s="265"/>
      <c r="R59" s="265"/>
      <c r="S59" s="265"/>
      <c r="T59" s="265"/>
      <c r="U59" s="265"/>
      <c r="V59" s="265"/>
      <c r="W59" s="265"/>
      <c r="X59" s="265"/>
      <c r="Y59" s="265"/>
      <c r="Z59" s="265"/>
      <c r="AA59" s="192"/>
      <c r="AB59" s="265"/>
      <c r="AC59" s="265"/>
      <c r="AD59" s="265"/>
      <c r="AE59" s="265"/>
      <c r="AF59" s="265"/>
      <c r="AG59" s="265"/>
      <c r="AH59" s="265"/>
      <c r="AI59" s="265"/>
      <c r="AJ59" s="265"/>
      <c r="AK59" s="265"/>
      <c r="AL59" s="265"/>
      <c r="AM59" s="265"/>
    </row>
    <row r="60" s="3" customFormat="true" ht="15" hidden="false" customHeight="false" outlineLevel="0" collapsed="false">
      <c r="B60" s="265"/>
      <c r="C60" s="265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O60" s="265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192"/>
      <c r="AB60" s="265"/>
      <c r="AC60" s="265"/>
      <c r="AD60" s="265"/>
      <c r="AE60" s="265"/>
      <c r="AF60" s="265"/>
      <c r="AG60" s="265"/>
      <c r="AH60" s="265"/>
      <c r="AI60" s="265"/>
      <c r="AJ60" s="265"/>
      <c r="AK60" s="265"/>
      <c r="AL60" s="265"/>
      <c r="AM60" s="265"/>
    </row>
    <row r="61" s="3" customFormat="true" ht="15" hidden="false" customHeight="false" outlineLevel="0" collapsed="false">
      <c r="B61" s="265"/>
      <c r="C61" s="265"/>
      <c r="D61" s="265"/>
      <c r="E61" s="265"/>
      <c r="F61" s="265"/>
      <c r="G61" s="265"/>
      <c r="H61" s="265"/>
      <c r="I61" s="265"/>
      <c r="J61" s="265"/>
      <c r="K61" s="265"/>
      <c r="L61" s="265"/>
      <c r="M61" s="265"/>
      <c r="O61" s="265"/>
      <c r="P61" s="265"/>
      <c r="Q61" s="265"/>
      <c r="R61" s="265"/>
      <c r="S61" s="265"/>
      <c r="T61" s="265"/>
      <c r="U61" s="265"/>
      <c r="V61" s="265"/>
      <c r="W61" s="265"/>
      <c r="X61" s="265"/>
      <c r="Y61" s="265"/>
      <c r="Z61" s="265"/>
      <c r="AA61" s="192"/>
      <c r="AB61" s="265"/>
      <c r="AC61" s="265"/>
      <c r="AD61" s="265"/>
      <c r="AE61" s="265"/>
      <c r="AF61" s="265"/>
      <c r="AG61" s="265"/>
      <c r="AH61" s="265"/>
      <c r="AI61" s="265"/>
      <c r="AJ61" s="265"/>
      <c r="AK61" s="265"/>
      <c r="AL61" s="265"/>
      <c r="AM61" s="265"/>
    </row>
    <row r="62" s="3" customFormat="true" ht="15" hidden="false" customHeight="false" outlineLevel="0" collapsed="false">
      <c r="B62" s="265"/>
      <c r="C62" s="265"/>
      <c r="D62" s="265"/>
      <c r="E62" s="265"/>
      <c r="F62" s="265"/>
      <c r="G62" s="265"/>
      <c r="H62" s="265"/>
      <c r="I62" s="265"/>
      <c r="J62" s="265"/>
      <c r="K62" s="265"/>
      <c r="L62" s="265"/>
      <c r="M62" s="265"/>
      <c r="O62" s="265"/>
      <c r="P62" s="265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192"/>
      <c r="AB62" s="265"/>
      <c r="AC62" s="265"/>
      <c r="AD62" s="265"/>
      <c r="AE62" s="265"/>
      <c r="AF62" s="265"/>
      <c r="AG62" s="265"/>
      <c r="AH62" s="265"/>
      <c r="AI62" s="265"/>
      <c r="AJ62" s="265"/>
      <c r="AK62" s="265"/>
      <c r="AL62" s="265"/>
      <c r="AM62" s="265"/>
    </row>
    <row r="63" s="3" customFormat="true" ht="15" hidden="false" customHeight="false" outlineLevel="0" collapsed="false">
      <c r="B63" s="265"/>
      <c r="C63" s="265"/>
      <c r="D63" s="265"/>
      <c r="E63" s="265"/>
      <c r="F63" s="265"/>
      <c r="G63" s="265"/>
      <c r="H63" s="265"/>
      <c r="I63" s="265"/>
      <c r="J63" s="265"/>
      <c r="K63" s="265"/>
      <c r="L63" s="265"/>
      <c r="M63" s="265"/>
      <c r="O63" s="265"/>
      <c r="P63" s="265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192"/>
      <c r="AB63" s="265"/>
      <c r="AC63" s="265"/>
      <c r="AD63" s="265"/>
      <c r="AE63" s="265"/>
      <c r="AF63" s="265"/>
      <c r="AG63" s="265"/>
      <c r="AH63" s="265"/>
      <c r="AI63" s="265"/>
      <c r="AJ63" s="265"/>
      <c r="AK63" s="265"/>
      <c r="AL63" s="265"/>
      <c r="AM63" s="265"/>
    </row>
    <row r="64" s="3" customFormat="true" ht="15" hidden="false" customHeight="false" outlineLevel="0" collapsed="false">
      <c r="B64" s="265"/>
      <c r="C64" s="265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O64" s="265"/>
      <c r="P64" s="265"/>
      <c r="Q64" s="265"/>
      <c r="R64" s="265"/>
      <c r="S64" s="265"/>
      <c r="T64" s="265"/>
      <c r="U64" s="265"/>
      <c r="V64" s="265"/>
      <c r="W64" s="265"/>
      <c r="X64" s="265"/>
      <c r="Y64" s="265"/>
      <c r="Z64" s="265"/>
      <c r="AA64" s="192"/>
      <c r="AB64" s="265"/>
      <c r="AC64" s="265"/>
      <c r="AD64" s="265"/>
      <c r="AE64" s="265"/>
      <c r="AF64" s="265"/>
      <c r="AG64" s="265"/>
      <c r="AH64" s="265"/>
      <c r="AI64" s="265"/>
      <c r="AJ64" s="265"/>
      <c r="AK64" s="265"/>
      <c r="AL64" s="265"/>
      <c r="AM64" s="265"/>
    </row>
    <row r="65" s="3" customFormat="true" ht="15" hidden="false" customHeight="false" outlineLevel="0" collapsed="false">
      <c r="B65" s="265"/>
      <c r="C65" s="265"/>
      <c r="D65" s="265"/>
      <c r="E65" s="265"/>
      <c r="F65" s="265"/>
      <c r="G65" s="265"/>
      <c r="H65" s="265"/>
      <c r="I65" s="265"/>
      <c r="J65" s="265"/>
      <c r="K65" s="265"/>
      <c r="L65" s="265"/>
      <c r="M65" s="265"/>
      <c r="O65" s="265"/>
      <c r="P65" s="265"/>
      <c r="Q65" s="265"/>
      <c r="R65" s="265"/>
      <c r="S65" s="265"/>
      <c r="T65" s="265"/>
      <c r="U65" s="265"/>
      <c r="V65" s="265"/>
      <c r="W65" s="265"/>
      <c r="X65" s="265"/>
      <c r="Y65" s="265"/>
      <c r="Z65" s="265"/>
      <c r="AA65" s="192"/>
      <c r="AB65" s="265"/>
      <c r="AC65" s="265"/>
      <c r="AD65" s="265"/>
      <c r="AE65" s="265"/>
      <c r="AF65" s="265"/>
      <c r="AG65" s="265"/>
      <c r="AH65" s="265"/>
      <c r="AI65" s="265"/>
      <c r="AJ65" s="265"/>
      <c r="AK65" s="265"/>
      <c r="AL65" s="265"/>
      <c r="AM65" s="265"/>
    </row>
    <row r="66" s="3" customFormat="true" ht="15" hidden="false" customHeight="false" outlineLevel="0" collapsed="false">
      <c r="B66" s="265"/>
      <c r="C66" s="265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O66" s="265"/>
      <c r="P66" s="265"/>
      <c r="Q66" s="265"/>
      <c r="R66" s="265"/>
      <c r="S66" s="265"/>
      <c r="T66" s="265"/>
      <c r="U66" s="265"/>
      <c r="V66" s="265"/>
      <c r="W66" s="265"/>
      <c r="X66" s="265"/>
      <c r="Y66" s="265"/>
      <c r="Z66" s="265"/>
      <c r="AA66" s="192"/>
      <c r="AB66" s="265"/>
      <c r="AC66" s="265"/>
      <c r="AD66" s="265"/>
      <c r="AE66" s="265"/>
      <c r="AF66" s="265"/>
      <c r="AG66" s="265"/>
      <c r="AH66" s="265"/>
      <c r="AI66" s="265"/>
      <c r="AJ66" s="265"/>
      <c r="AK66" s="265"/>
      <c r="AL66" s="265"/>
      <c r="AM66" s="265"/>
    </row>
    <row r="67" s="3" customFormat="true" ht="15" hidden="false" customHeight="false" outlineLevel="0" collapsed="false"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192"/>
      <c r="AB67" s="265"/>
      <c r="AC67" s="265"/>
      <c r="AD67" s="265"/>
      <c r="AE67" s="265"/>
      <c r="AF67" s="265"/>
      <c r="AG67" s="265"/>
      <c r="AH67" s="265"/>
      <c r="AI67" s="265"/>
      <c r="AJ67" s="265"/>
      <c r="AK67" s="265"/>
      <c r="AL67" s="265"/>
      <c r="AM67" s="265"/>
    </row>
    <row r="68" s="3" customFormat="true" ht="15" hidden="false" customHeight="false" outlineLevel="0" collapsed="false"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192"/>
      <c r="AB68" s="265"/>
      <c r="AC68" s="265"/>
      <c r="AD68" s="265"/>
      <c r="AE68" s="265"/>
      <c r="AF68" s="265"/>
      <c r="AG68" s="265"/>
      <c r="AH68" s="265"/>
      <c r="AI68" s="265"/>
      <c r="AJ68" s="265"/>
      <c r="AK68" s="265"/>
      <c r="AL68" s="265"/>
      <c r="AM68" s="265"/>
    </row>
    <row r="69" s="3" customFormat="true" ht="15" hidden="false" customHeight="false" outlineLevel="0" collapsed="false">
      <c r="B69" s="265"/>
      <c r="C69" s="265"/>
      <c r="D69" s="265"/>
      <c r="E69" s="265"/>
      <c r="F69" s="265"/>
      <c r="G69" s="265"/>
      <c r="H69" s="265"/>
      <c r="I69" s="265"/>
      <c r="J69" s="265"/>
      <c r="K69" s="265"/>
      <c r="L69" s="265"/>
      <c r="M69" s="265"/>
      <c r="O69" s="265"/>
      <c r="P69" s="265"/>
      <c r="Q69" s="265"/>
      <c r="R69" s="265"/>
      <c r="S69" s="265"/>
      <c r="T69" s="265"/>
      <c r="U69" s="265"/>
      <c r="V69" s="265"/>
      <c r="W69" s="265"/>
      <c r="X69" s="265"/>
      <c r="Y69" s="265"/>
      <c r="Z69" s="265"/>
      <c r="AA69" s="192"/>
      <c r="AB69" s="265"/>
      <c r="AC69" s="265"/>
      <c r="AD69" s="265"/>
      <c r="AE69" s="265"/>
      <c r="AF69" s="265"/>
      <c r="AG69" s="265"/>
      <c r="AH69" s="265"/>
      <c r="AI69" s="265"/>
      <c r="AJ69" s="265"/>
      <c r="AK69" s="265"/>
      <c r="AL69" s="265"/>
      <c r="AM69" s="265"/>
    </row>
    <row r="70" s="3" customFormat="true" ht="15" hidden="false" customHeight="false" outlineLevel="0" collapsed="false">
      <c r="B70" s="265"/>
      <c r="C70" s="265"/>
      <c r="D70" s="265"/>
      <c r="E70" s="265"/>
      <c r="F70" s="265"/>
      <c r="G70" s="265"/>
      <c r="H70" s="265"/>
      <c r="I70" s="265"/>
      <c r="J70" s="265"/>
      <c r="K70" s="265"/>
      <c r="L70" s="265"/>
      <c r="M70" s="265"/>
      <c r="O70" s="265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  <c r="AA70" s="192"/>
      <c r="AB70" s="265"/>
      <c r="AC70" s="265"/>
      <c r="AD70" s="265"/>
      <c r="AE70" s="265"/>
      <c r="AF70" s="265"/>
      <c r="AG70" s="265"/>
      <c r="AH70" s="265"/>
      <c r="AI70" s="265"/>
      <c r="AJ70" s="265"/>
      <c r="AK70" s="265"/>
      <c r="AL70" s="265"/>
      <c r="AM70" s="265"/>
    </row>
    <row r="71" s="3" customFormat="true" ht="15" hidden="false" customHeight="false" outlineLevel="0" collapsed="false">
      <c r="B71" s="265"/>
      <c r="C71" s="265"/>
      <c r="D71" s="265"/>
      <c r="E71" s="265"/>
      <c r="F71" s="265"/>
      <c r="G71" s="265"/>
      <c r="H71" s="265"/>
      <c r="I71" s="265"/>
      <c r="J71" s="265"/>
      <c r="K71" s="265"/>
      <c r="L71" s="265"/>
      <c r="M71" s="265"/>
      <c r="O71" s="265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5"/>
      <c r="AA71" s="192"/>
      <c r="AB71" s="265"/>
      <c r="AC71" s="265"/>
      <c r="AD71" s="265"/>
      <c r="AE71" s="265"/>
      <c r="AF71" s="265"/>
      <c r="AG71" s="265"/>
      <c r="AH71" s="265"/>
      <c r="AI71" s="265"/>
      <c r="AJ71" s="265"/>
      <c r="AK71" s="265"/>
      <c r="AL71" s="265"/>
      <c r="AM71" s="265"/>
    </row>
    <row r="72" s="3" customFormat="true" ht="15" hidden="false" customHeight="false" outlineLevel="0" collapsed="false">
      <c r="B72" s="265"/>
      <c r="C72" s="265"/>
      <c r="D72" s="265"/>
      <c r="E72" s="265"/>
      <c r="F72" s="265"/>
      <c r="G72" s="265"/>
      <c r="H72" s="265"/>
      <c r="I72" s="265"/>
      <c r="J72" s="265"/>
      <c r="K72" s="265"/>
      <c r="L72" s="265"/>
      <c r="M72" s="265"/>
      <c r="O72" s="265"/>
      <c r="P72" s="265"/>
      <c r="Q72" s="265"/>
      <c r="R72" s="265"/>
      <c r="S72" s="265"/>
      <c r="T72" s="265"/>
      <c r="U72" s="265"/>
      <c r="V72" s="265"/>
      <c r="W72" s="265"/>
      <c r="X72" s="265"/>
      <c r="Y72" s="265"/>
      <c r="Z72" s="265"/>
      <c r="AA72" s="192"/>
      <c r="AB72" s="265"/>
      <c r="AC72" s="265"/>
      <c r="AD72" s="265"/>
      <c r="AE72" s="265"/>
      <c r="AF72" s="265"/>
      <c r="AG72" s="265"/>
      <c r="AH72" s="265"/>
      <c r="AI72" s="265"/>
      <c r="AJ72" s="265"/>
      <c r="AK72" s="265"/>
      <c r="AL72" s="265"/>
      <c r="AM72" s="265"/>
    </row>
    <row r="73" s="3" customFormat="true" ht="15" hidden="false" customHeight="false" outlineLevel="0" collapsed="false"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  <c r="M73" s="265"/>
      <c r="O73" s="265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192"/>
      <c r="AB73" s="265"/>
      <c r="AC73" s="265"/>
      <c r="AD73" s="265"/>
      <c r="AE73" s="265"/>
      <c r="AF73" s="265"/>
      <c r="AG73" s="265"/>
      <c r="AH73" s="265"/>
      <c r="AI73" s="265"/>
      <c r="AJ73" s="265"/>
      <c r="AK73" s="265"/>
      <c r="AL73" s="265"/>
      <c r="AM73" s="265"/>
    </row>
    <row r="74" s="3" customFormat="true" ht="15" hidden="false" customHeight="false" outlineLevel="0" collapsed="false">
      <c r="Q74" s="192"/>
      <c r="R74" s="192"/>
      <c r="S74" s="192"/>
      <c r="T74" s="192"/>
      <c r="U74" s="192"/>
      <c r="V74" s="192"/>
      <c r="W74" s="192"/>
      <c r="X74" s="192"/>
      <c r="Y74" s="192"/>
      <c r="Z74" s="192"/>
      <c r="AA74" s="192"/>
      <c r="AB74" s="192"/>
      <c r="AC74" s="192"/>
      <c r="AD74" s="192"/>
      <c r="AE74" s="192"/>
      <c r="AF74" s="192"/>
      <c r="AG74" s="192"/>
      <c r="AH74" s="192"/>
      <c r="AI74" s="192"/>
    </row>
    <row r="75" s="3" customFormat="true" ht="15" hidden="false" customHeight="false" outlineLevel="0" collapsed="false">
      <c r="Q75" s="192"/>
      <c r="R75" s="192"/>
      <c r="S75" s="192"/>
      <c r="T75" s="192"/>
      <c r="U75" s="192"/>
      <c r="V75" s="192"/>
      <c r="W75" s="192"/>
      <c r="X75" s="192"/>
      <c r="Y75" s="192"/>
      <c r="Z75" s="192"/>
      <c r="AA75" s="192"/>
      <c r="AB75" s="192"/>
      <c r="AC75" s="192"/>
      <c r="AD75" s="192"/>
      <c r="AE75" s="192"/>
      <c r="AF75" s="192"/>
      <c r="AG75" s="192"/>
      <c r="AH75" s="192"/>
      <c r="AI75" s="192"/>
    </row>
    <row r="76" s="3" customFormat="true" ht="15" hidden="false" customHeight="false" outlineLevel="0" collapsed="false">
      <c r="Q76" s="192"/>
      <c r="R76" s="192"/>
      <c r="S76" s="192"/>
      <c r="T76" s="192"/>
      <c r="U76" s="192"/>
      <c r="V76" s="192"/>
      <c r="W76" s="192"/>
      <c r="X76" s="192"/>
      <c r="Y76" s="192"/>
      <c r="Z76" s="192"/>
      <c r="AA76" s="192"/>
      <c r="AB76" s="192"/>
      <c r="AC76" s="192"/>
      <c r="AD76" s="192"/>
      <c r="AE76" s="192"/>
      <c r="AF76" s="192"/>
      <c r="AG76" s="192"/>
      <c r="AH76" s="192"/>
      <c r="AI76" s="192"/>
    </row>
    <row r="77" s="3" customFormat="true" ht="15" hidden="false" customHeight="false" outlineLevel="0" collapsed="false">
      <c r="Q77" s="192"/>
      <c r="R77" s="192"/>
      <c r="S77" s="192"/>
      <c r="T77" s="192"/>
      <c r="U77" s="192"/>
      <c r="V77" s="192"/>
      <c r="W77" s="192"/>
      <c r="X77" s="192"/>
      <c r="Y77" s="192"/>
      <c r="Z77" s="192"/>
      <c r="AA77" s="192"/>
      <c r="AB77" s="192"/>
      <c r="AC77" s="192"/>
      <c r="AD77" s="192"/>
      <c r="AE77" s="192"/>
      <c r="AF77" s="192"/>
      <c r="AG77" s="192"/>
      <c r="AH77" s="192"/>
      <c r="AI77" s="192"/>
    </row>
    <row r="78" s="3" customFormat="true" ht="15" hidden="false" customHeight="false" outlineLevel="0" collapsed="false">
      <c r="Q78" s="192"/>
      <c r="R78" s="192"/>
      <c r="S78" s="192"/>
      <c r="T78" s="192"/>
      <c r="U78" s="192"/>
      <c r="V78" s="192"/>
      <c r="W78" s="192"/>
      <c r="X78" s="192"/>
      <c r="Y78" s="192"/>
      <c r="Z78" s="192"/>
      <c r="AA78" s="192"/>
      <c r="AB78" s="192"/>
      <c r="AC78" s="192"/>
      <c r="AD78" s="192"/>
      <c r="AE78" s="192"/>
      <c r="AF78" s="192"/>
      <c r="AG78" s="192"/>
      <c r="AH78" s="192"/>
      <c r="AI78" s="192"/>
    </row>
    <row r="79" s="3" customFormat="true" ht="15" hidden="false" customHeight="false" outlineLevel="0" collapsed="false">
      <c r="Q79" s="192"/>
      <c r="R79" s="192"/>
      <c r="S79" s="192"/>
      <c r="T79" s="192"/>
      <c r="U79" s="192"/>
      <c r="V79" s="192"/>
      <c r="W79" s="192"/>
      <c r="X79" s="192"/>
      <c r="Y79" s="192"/>
      <c r="Z79" s="192"/>
      <c r="AA79" s="192"/>
      <c r="AB79" s="192"/>
      <c r="AC79" s="192"/>
      <c r="AD79" s="192"/>
      <c r="AE79" s="192"/>
      <c r="AF79" s="192"/>
      <c r="AG79" s="192"/>
      <c r="AH79" s="192"/>
      <c r="AI79" s="192"/>
    </row>
    <row r="80" s="3" customFormat="true" ht="15" hidden="false" customHeight="false" outlineLevel="0" collapsed="false">
      <c r="F80" s="3" t="n">
        <v>100</v>
      </c>
      <c r="Q80" s="192"/>
      <c r="R80" s="192"/>
      <c r="S80" s="192"/>
      <c r="T80" s="192"/>
      <c r="U80" s="192"/>
      <c r="V80" s="192"/>
      <c r="W80" s="192"/>
      <c r="X80" s="192"/>
      <c r="Y80" s="192"/>
      <c r="Z80" s="192"/>
      <c r="AA80" s="192"/>
      <c r="AB80" s="192"/>
      <c r="AC80" s="192"/>
      <c r="AD80" s="192"/>
      <c r="AE80" s="192"/>
      <c r="AF80" s="192"/>
      <c r="AG80" s="192"/>
      <c r="AH80" s="192"/>
      <c r="AI80" s="192"/>
    </row>
    <row r="81" s="3" customFormat="true" ht="15" hidden="false" customHeight="false" outlineLevel="0" collapsed="false">
      <c r="Q81" s="192"/>
      <c r="R81" s="192"/>
      <c r="S81" s="192"/>
      <c r="T81" s="192"/>
      <c r="U81" s="192"/>
      <c r="V81" s="192"/>
      <c r="W81" s="192"/>
      <c r="X81" s="192"/>
      <c r="Y81" s="192"/>
      <c r="Z81" s="192"/>
      <c r="AA81" s="192"/>
      <c r="AB81" s="192"/>
      <c r="AC81" s="192"/>
      <c r="AD81" s="192"/>
      <c r="AE81" s="192"/>
      <c r="AF81" s="192"/>
      <c r="AG81" s="192"/>
      <c r="AH81" s="192"/>
      <c r="AI81" s="192"/>
    </row>
    <row r="82" s="3" customFormat="true" ht="15" hidden="false" customHeight="false" outlineLevel="0" collapsed="false">
      <c r="Q82" s="192"/>
      <c r="R82" s="192"/>
      <c r="S82" s="192"/>
      <c r="T82" s="192"/>
      <c r="U82" s="192"/>
      <c r="V82" s="192"/>
      <c r="W82" s="192"/>
      <c r="X82" s="192"/>
      <c r="Y82" s="192"/>
      <c r="Z82" s="192"/>
      <c r="AA82" s="192"/>
      <c r="AB82" s="192"/>
      <c r="AC82" s="192"/>
      <c r="AD82" s="192"/>
      <c r="AE82" s="192"/>
      <c r="AF82" s="192"/>
      <c r="AG82" s="192"/>
      <c r="AH82" s="192"/>
      <c r="AI82" s="192"/>
    </row>
    <row r="83" customFormat="false" ht="15" hidden="false" customHeight="true" outlineLevel="0" collapsed="false">
      <c r="B83" s="219" t="s">
        <v>730</v>
      </c>
      <c r="C83" s="219"/>
      <c r="D83" s="219"/>
      <c r="E83" s="219"/>
      <c r="F83" s="219"/>
      <c r="I83" s="3"/>
      <c r="J83" s="219" t="s">
        <v>61</v>
      </c>
      <c r="K83" s="219"/>
      <c r="L83" s="219"/>
      <c r="M83" s="219"/>
      <c r="N83" s="219"/>
      <c r="O83" s="3"/>
      <c r="T83" s="3"/>
      <c r="U83" s="3"/>
      <c r="AB83" s="219" t="s">
        <v>289</v>
      </c>
      <c r="AC83" s="219"/>
      <c r="AD83" s="219"/>
      <c r="AE83" s="219"/>
      <c r="AF83" s="219"/>
    </row>
    <row r="84" customFormat="false" ht="15" hidden="false" customHeight="false" outlineLevel="0" collapsed="false">
      <c r="B84" s="219"/>
      <c r="C84" s="219"/>
      <c r="D84" s="219"/>
      <c r="E84" s="219"/>
      <c r="F84" s="219"/>
      <c r="I84" s="3"/>
      <c r="J84" s="219"/>
      <c r="K84" s="219"/>
      <c r="L84" s="219"/>
      <c r="M84" s="219"/>
      <c r="N84" s="219"/>
      <c r="O84" s="3"/>
      <c r="T84" s="3"/>
      <c r="U84" s="3"/>
      <c r="AB84" s="219"/>
      <c r="AC84" s="219"/>
      <c r="AD84" s="219"/>
      <c r="AE84" s="219"/>
      <c r="AF84" s="219"/>
    </row>
    <row r="85" customFormat="false" ht="15" hidden="false" customHeight="false" outlineLevel="0" collapsed="false">
      <c r="A85" s="220"/>
      <c r="B85" s="129"/>
      <c r="C85" s="229" t="n">
        <v>40056</v>
      </c>
      <c r="D85" s="229" t="n">
        <v>40086</v>
      </c>
      <c r="E85" s="229"/>
      <c r="F85" s="229"/>
      <c r="G85" s="229"/>
      <c r="H85" s="227"/>
      <c r="I85" s="227"/>
      <c r="J85" s="266"/>
      <c r="K85" s="229" t="n">
        <v>40056</v>
      </c>
      <c r="L85" s="229" t="n">
        <v>40086</v>
      </c>
      <c r="M85" s="221"/>
      <c r="N85" s="221"/>
      <c r="O85" s="221"/>
      <c r="T85" s="221"/>
      <c r="U85" s="220"/>
      <c r="AB85" s="129"/>
      <c r="AC85" s="221" t="n">
        <v>40056</v>
      </c>
      <c r="AD85" s="221" t="n">
        <v>40086</v>
      </c>
      <c r="AE85" s="221"/>
      <c r="AF85" s="221"/>
    </row>
    <row r="86" customFormat="false" ht="15" hidden="false" customHeight="false" outlineLevel="0" collapsed="false">
      <c r="A86" s="71"/>
      <c r="B86" s="71" t="s">
        <v>7</v>
      </c>
      <c r="C86" s="267" t="n">
        <v>26.9668029132847</v>
      </c>
      <c r="D86" s="267" t="n">
        <v>27.3043543219794</v>
      </c>
      <c r="E86" s="71"/>
      <c r="F86" s="71"/>
      <c r="G86" s="71"/>
      <c r="H86" s="71"/>
      <c r="I86" s="71"/>
      <c r="J86" s="71" t="s">
        <v>7</v>
      </c>
      <c r="K86" s="4" t="n">
        <v>22.8330115411498</v>
      </c>
      <c r="L86" s="4" t="n">
        <v>22.6051676490957</v>
      </c>
      <c r="O86" s="71"/>
      <c r="T86" s="71"/>
      <c r="U86" s="71"/>
      <c r="AB86" s="0" t="s">
        <v>7</v>
      </c>
      <c r="AC86" s="268" t="n">
        <v>0.206405327233152</v>
      </c>
      <c r="AD86" s="268" t="n">
        <v>0.206498920243101</v>
      </c>
      <c r="AE86" s="269"/>
    </row>
    <row r="87" customFormat="false" ht="15" hidden="false" customHeight="false" outlineLevel="0" collapsed="false">
      <c r="A87" s="71"/>
      <c r="B87" s="71" t="s">
        <v>5</v>
      </c>
      <c r="C87" s="267" t="n">
        <v>13.5303898192187</v>
      </c>
      <c r="D87" s="267" t="n">
        <v>13.6880829006367</v>
      </c>
      <c r="E87" s="71"/>
      <c r="F87" s="71"/>
      <c r="G87" s="71"/>
      <c r="H87" s="71"/>
      <c r="I87" s="71"/>
      <c r="J87" s="71" t="s">
        <v>5</v>
      </c>
      <c r="K87" s="4" t="n">
        <v>18.8626559010708</v>
      </c>
      <c r="L87" s="4" t="n">
        <v>17.8519262877975</v>
      </c>
      <c r="O87" s="71"/>
      <c r="T87" s="71"/>
      <c r="U87" s="71"/>
      <c r="AB87" s="0" t="s">
        <v>5</v>
      </c>
      <c r="AC87" s="268" t="n">
        <v>0.128913291949492</v>
      </c>
      <c r="AD87" s="268" t="n">
        <v>0.13611426249011</v>
      </c>
      <c r="AE87" s="269"/>
    </row>
    <row r="88" customFormat="false" ht="15" hidden="false" customHeight="false" outlineLevel="0" collapsed="false">
      <c r="A88" s="71"/>
      <c r="B88" s="71" t="s">
        <v>6</v>
      </c>
      <c r="C88" s="267" t="n">
        <v>10.9292478856696</v>
      </c>
      <c r="D88" s="267" t="n">
        <v>10.558175575065</v>
      </c>
      <c r="E88" s="71"/>
      <c r="F88" s="71"/>
      <c r="G88" s="71"/>
      <c r="H88" s="71"/>
      <c r="I88" s="71"/>
      <c r="J88" s="71" t="s">
        <v>6</v>
      </c>
      <c r="K88" s="4" t="n">
        <v>11.9960583602049</v>
      </c>
      <c r="L88" s="4" t="n">
        <v>14.6728518857561</v>
      </c>
      <c r="O88" s="71"/>
      <c r="T88" s="71"/>
      <c r="U88" s="71"/>
      <c r="AB88" s="0" t="s">
        <v>13</v>
      </c>
      <c r="AC88" s="268" t="n">
        <v>0.096207230779051</v>
      </c>
      <c r="AD88" s="268" t="n">
        <v>0.0928462168739521</v>
      </c>
      <c r="AE88" s="269"/>
    </row>
    <row r="89" customFormat="false" ht="15" hidden="false" customHeight="false" outlineLevel="0" collapsed="false">
      <c r="A89" s="71"/>
      <c r="B89" s="71" t="s">
        <v>8</v>
      </c>
      <c r="C89" s="267" t="n">
        <v>9.57831116304356</v>
      </c>
      <c r="D89" s="267" t="n">
        <v>9.67213693467829</v>
      </c>
      <c r="E89" s="71"/>
      <c r="F89" s="71"/>
      <c r="G89" s="71"/>
      <c r="H89" s="71"/>
      <c r="I89" s="71"/>
      <c r="J89" s="71" t="s">
        <v>11</v>
      </c>
      <c r="K89" s="4" t="n">
        <v>12.5485277044235</v>
      </c>
      <c r="L89" s="4" t="n">
        <v>11.8822462043502</v>
      </c>
      <c r="O89" s="71"/>
      <c r="T89" s="71"/>
      <c r="U89" s="71"/>
      <c r="AB89" s="0" t="s">
        <v>6</v>
      </c>
      <c r="AC89" s="268" t="n">
        <v>0.0941856106229339</v>
      </c>
      <c r="AD89" s="268" t="n">
        <v>0.0883723033672082</v>
      </c>
      <c r="AE89" s="269"/>
    </row>
    <row r="90" customFormat="false" ht="15" hidden="false" customHeight="false" outlineLevel="0" collapsed="false">
      <c r="A90" s="71"/>
      <c r="B90" s="71" t="s">
        <v>13</v>
      </c>
      <c r="C90" s="267" t="n">
        <v>7.80346650688044</v>
      </c>
      <c r="D90" s="267" t="n">
        <v>7.65538765789005</v>
      </c>
      <c r="E90" s="71"/>
      <c r="F90" s="71"/>
      <c r="G90" s="71"/>
      <c r="H90" s="71"/>
      <c r="I90" s="71"/>
      <c r="J90" s="71" t="s">
        <v>8</v>
      </c>
      <c r="K90" s="4" t="n">
        <v>11.3009263336031</v>
      </c>
      <c r="L90" s="4" t="n">
        <v>10.2668460410743</v>
      </c>
      <c r="O90" s="71"/>
      <c r="T90" s="71"/>
      <c r="U90" s="71"/>
      <c r="AB90" s="0" t="s">
        <v>11</v>
      </c>
      <c r="AC90" s="268" t="n">
        <v>0.0798739963355143</v>
      </c>
      <c r="AD90" s="268" t="n">
        <v>0.0775580056808779</v>
      </c>
      <c r="AE90" s="269"/>
    </row>
    <row r="91" customFormat="false" ht="15" hidden="false" customHeight="false" outlineLevel="0" collapsed="false">
      <c r="A91" s="71"/>
      <c r="B91" s="71" t="s">
        <v>11</v>
      </c>
      <c r="C91" s="267" t="n">
        <v>7.83172838895761</v>
      </c>
      <c r="D91" s="267" t="n">
        <v>7.65105147101402</v>
      </c>
      <c r="E91" s="71"/>
      <c r="F91" s="71"/>
      <c r="G91" s="71"/>
      <c r="H91" s="71"/>
      <c r="I91" s="71"/>
      <c r="J91" s="71" t="s">
        <v>18</v>
      </c>
      <c r="K91" s="4" t="n">
        <v>6.0984801927936</v>
      </c>
      <c r="L91" s="4" t="n">
        <v>5.26983574906343</v>
      </c>
      <c r="O91" s="71"/>
      <c r="T91" s="71"/>
      <c r="U91" s="71"/>
      <c r="AB91" s="0" t="s">
        <v>8</v>
      </c>
      <c r="AC91" s="268" t="n">
        <v>0.0719252451739932</v>
      </c>
      <c r="AD91" s="268" t="n">
        <v>0.0733116669386775</v>
      </c>
      <c r="AE91" s="269"/>
    </row>
    <row r="92" customFormat="false" ht="15" hidden="false" customHeight="false" outlineLevel="0" collapsed="false">
      <c r="A92" s="71"/>
      <c r="B92" s="71" t="s">
        <v>10</v>
      </c>
      <c r="C92" s="267" t="n">
        <v>4.0219827885957</v>
      </c>
      <c r="D92" s="267" t="n">
        <v>4.06523175267503</v>
      </c>
      <c r="E92" s="71"/>
      <c r="F92" s="71"/>
      <c r="G92" s="71"/>
      <c r="H92" s="71"/>
      <c r="I92" s="71"/>
      <c r="J92" s="71" t="s">
        <v>13</v>
      </c>
      <c r="K92" s="4" t="n">
        <v>4.50741738849415</v>
      </c>
      <c r="L92" s="4" t="n">
        <v>4.1802731277656</v>
      </c>
      <c r="O92" s="71"/>
      <c r="T92" s="71"/>
      <c r="U92" s="71"/>
      <c r="AB92" s="0" t="s">
        <v>10</v>
      </c>
      <c r="AC92" s="268" t="n">
        <v>0.053473025188329</v>
      </c>
      <c r="AD92" s="268" t="n">
        <v>0.0562806069308201</v>
      </c>
      <c r="AE92" s="269"/>
    </row>
    <row r="93" customFormat="false" ht="15" hidden="false" customHeight="false" outlineLevel="0" collapsed="false">
      <c r="A93" s="71"/>
      <c r="B93" s="71" t="s">
        <v>15</v>
      </c>
      <c r="C93" s="267" t="n">
        <v>3.03587191299083</v>
      </c>
      <c r="D93" s="267" t="n">
        <v>3.01102289807306</v>
      </c>
      <c r="E93" s="71"/>
      <c r="F93" s="71"/>
      <c r="G93" s="71"/>
      <c r="H93" s="71"/>
      <c r="I93" s="71"/>
      <c r="J93" s="71" t="s">
        <v>15</v>
      </c>
      <c r="K93" s="4" t="n">
        <v>1.86235797272622</v>
      </c>
      <c r="L93" s="4" t="n">
        <v>3.3633009359117</v>
      </c>
      <c r="O93" s="71"/>
      <c r="T93" s="71"/>
      <c r="U93" s="71"/>
      <c r="AB93" s="0" t="s">
        <v>15</v>
      </c>
      <c r="AC93" s="268" t="n">
        <v>0.0491085813786624</v>
      </c>
      <c r="AD93" s="268" t="n">
        <v>0.0451481009615284</v>
      </c>
      <c r="AE93" s="269"/>
    </row>
    <row r="94" customFormat="false" ht="15" hidden="false" customHeight="false" outlineLevel="0" collapsed="false">
      <c r="A94" s="71"/>
      <c r="B94" s="71" t="s">
        <v>14</v>
      </c>
      <c r="C94" s="267" t="n">
        <v>2.0673839833964</v>
      </c>
      <c r="D94" s="267" t="n">
        <v>2.14845676398225</v>
      </c>
      <c r="E94" s="71"/>
      <c r="F94" s="71"/>
      <c r="G94" s="71"/>
      <c r="H94" s="71"/>
      <c r="I94" s="71"/>
      <c r="J94" s="71" t="s">
        <v>10</v>
      </c>
      <c r="K94" s="4" t="n">
        <v>1.66317246002996</v>
      </c>
      <c r="L94" s="4" t="n">
        <v>1.69738582393381</v>
      </c>
      <c r="O94" s="71"/>
      <c r="T94" s="71"/>
      <c r="U94" s="71"/>
      <c r="AB94" s="0" t="s">
        <v>27</v>
      </c>
      <c r="AC94" s="268" t="n">
        <v>0.0421616634117111</v>
      </c>
      <c r="AD94" s="268" t="n">
        <v>0.0423427393516041</v>
      </c>
      <c r="AE94" s="269"/>
    </row>
    <row r="95" customFormat="false" ht="15" hidden="false" customHeight="false" outlineLevel="0" collapsed="false">
      <c r="A95" s="71"/>
      <c r="B95" s="71" t="s">
        <v>12</v>
      </c>
      <c r="C95" s="267" t="n">
        <v>2.12254851610584</v>
      </c>
      <c r="D95" s="267" t="n">
        <v>2.08984537113053</v>
      </c>
      <c r="E95" s="71"/>
      <c r="F95" s="71"/>
      <c r="G95" s="71"/>
      <c r="H95" s="71"/>
      <c r="I95" s="71"/>
      <c r="J95" s="71" t="s">
        <v>12</v>
      </c>
      <c r="K95" s="4" t="n">
        <v>1.50082740345468</v>
      </c>
      <c r="L95" s="4" t="n">
        <v>1.60696327596317</v>
      </c>
      <c r="O95" s="71"/>
      <c r="T95" s="71"/>
      <c r="U95" s="71"/>
      <c r="AB95" s="0" t="s">
        <v>24</v>
      </c>
      <c r="AC95" s="268" t="n">
        <v>0.0300041352243183</v>
      </c>
      <c r="AD95" s="268" t="n">
        <v>0.0301958472098044</v>
      </c>
      <c r="AE95" s="269"/>
    </row>
    <row r="96" customFormat="false" ht="15" hidden="false" customHeight="false" outlineLevel="0" collapsed="false">
      <c r="A96" s="71"/>
      <c r="B96" s="71" t="s">
        <v>28</v>
      </c>
      <c r="C96" s="267" t="n">
        <v>1.84859199310875</v>
      </c>
      <c r="D96" s="267" t="n">
        <v>1.87883930164782</v>
      </c>
      <c r="E96" s="71"/>
      <c r="F96" s="71"/>
      <c r="G96" s="71"/>
      <c r="H96" s="71"/>
      <c r="I96" s="71"/>
      <c r="J96" s="71" t="s">
        <v>23</v>
      </c>
      <c r="K96" s="4" t="n">
        <v>1.30175042492414</v>
      </c>
      <c r="L96" s="4" t="n">
        <v>1.3327101497596</v>
      </c>
      <c r="O96" s="71"/>
      <c r="T96" s="71"/>
      <c r="U96" s="71"/>
      <c r="AB96" s="0" t="s">
        <v>12</v>
      </c>
      <c r="AC96" s="268" t="n">
        <v>0.0240740961173274</v>
      </c>
      <c r="AD96" s="268" t="n">
        <v>0.0237853802245677</v>
      </c>
      <c r="AE96" s="269"/>
    </row>
    <row r="97" customFormat="false" ht="15" hidden="false" customHeight="false" outlineLevel="0" collapsed="false">
      <c r="A97" s="71"/>
      <c r="B97" s="71" t="s">
        <v>18</v>
      </c>
      <c r="C97" s="267" t="n">
        <v>1.90290880000476</v>
      </c>
      <c r="D97" s="267" t="n">
        <v>1.82895188804876</v>
      </c>
      <c r="E97" s="71"/>
      <c r="F97" s="71"/>
      <c r="G97" s="71"/>
      <c r="H97" s="71"/>
      <c r="I97" s="71"/>
      <c r="J97" s="71" t="s">
        <v>27</v>
      </c>
      <c r="K97" s="4" t="n">
        <v>0.674927290170075</v>
      </c>
      <c r="L97" s="4" t="n">
        <v>1.10946697310219</v>
      </c>
      <c r="O97" s="71"/>
      <c r="T97" s="71"/>
      <c r="U97" s="71"/>
      <c r="AB97" s="0" t="s">
        <v>28</v>
      </c>
      <c r="AC97" s="268" t="n">
        <v>0.0216403089904007</v>
      </c>
      <c r="AD97" s="268" t="n">
        <v>0.0228934884062253</v>
      </c>
      <c r="AE97" s="269"/>
    </row>
    <row r="98" customFormat="false" ht="15" hidden="false" customHeight="false" outlineLevel="0" collapsed="false">
      <c r="B98" s="71" t="s">
        <v>82</v>
      </c>
      <c r="C98" s="267" t="n">
        <v>8.36076532874311</v>
      </c>
      <c r="D98" s="267" t="n">
        <v>8.44846316317905</v>
      </c>
      <c r="I98" s="3"/>
      <c r="J98" s="71" t="s">
        <v>82</v>
      </c>
      <c r="K98" s="4" t="n">
        <v>4.84988702695508</v>
      </c>
      <c r="L98" s="4" t="n">
        <v>4.16102589642672</v>
      </c>
      <c r="O98" s="3"/>
      <c r="T98" s="3"/>
      <c r="U98" s="3"/>
      <c r="AB98" s="0" t="s">
        <v>82</v>
      </c>
      <c r="AC98" s="268" t="n">
        <v>0.102027487595115</v>
      </c>
      <c r="AD98" s="268" t="n">
        <v>0.104652461321524</v>
      </c>
    </row>
    <row r="99" customFormat="false" ht="15" hidden="false" customHeight="false" outlineLevel="0" collapsed="false">
      <c r="C99" s="267" t="n">
        <v>100</v>
      </c>
      <c r="D99" s="267" t="n">
        <v>100</v>
      </c>
      <c r="I99" s="3"/>
      <c r="J99" s="71"/>
      <c r="K99" s="267" t="n">
        <v>100</v>
      </c>
      <c r="L99" s="267" t="n">
        <v>100</v>
      </c>
      <c r="M99" s="71"/>
      <c r="N99" s="71"/>
      <c r="O99" s="3"/>
      <c r="T99" s="3"/>
      <c r="U99" s="3"/>
      <c r="AC99" s="223" t="n">
        <v>1</v>
      </c>
      <c r="AD99" s="223" t="n">
        <v>1</v>
      </c>
      <c r="AE99" s="269"/>
      <c r="AF99" s="269"/>
    </row>
    <row r="100" customFormat="false" ht="15" hidden="false" customHeight="false" outlineLevel="0" collapsed="false">
      <c r="I100" s="3"/>
      <c r="J100" s="3"/>
      <c r="K100" s="3"/>
      <c r="L100" s="3"/>
      <c r="M100" s="3"/>
      <c r="N100" s="3"/>
      <c r="O100" s="3"/>
      <c r="T100" s="3"/>
      <c r="U100" s="3"/>
      <c r="AC100" s="3"/>
      <c r="AD100" s="3"/>
      <c r="AE100" s="3"/>
      <c r="AF100" s="3"/>
    </row>
    <row r="101" customFormat="false" ht="15" hidden="false" customHeight="true" outlineLevel="0" collapsed="false">
      <c r="B101" s="219" t="s">
        <v>731</v>
      </c>
      <c r="C101" s="219"/>
      <c r="D101" s="219"/>
      <c r="E101" s="219"/>
      <c r="F101" s="219"/>
      <c r="I101" s="3"/>
      <c r="J101" s="219" t="s">
        <v>743</v>
      </c>
      <c r="K101" s="219"/>
      <c r="L101" s="219"/>
      <c r="M101" s="219"/>
      <c r="N101" s="219"/>
      <c r="O101" s="3"/>
      <c r="T101" s="3"/>
      <c r="U101" s="3"/>
      <c r="AB101" s="219" t="s">
        <v>737</v>
      </c>
      <c r="AC101" s="219"/>
      <c r="AD101" s="219"/>
      <c r="AE101" s="219"/>
      <c r="AF101" s="219"/>
    </row>
    <row r="102" customFormat="false" ht="15" hidden="false" customHeight="false" outlineLevel="0" collapsed="false">
      <c r="B102" s="219"/>
      <c r="C102" s="219"/>
      <c r="D102" s="219"/>
      <c r="E102" s="219"/>
      <c r="F102" s="219"/>
      <c r="I102" s="3"/>
      <c r="J102" s="219"/>
      <c r="K102" s="219"/>
      <c r="L102" s="219"/>
      <c r="M102" s="219"/>
      <c r="N102" s="219"/>
      <c r="O102" s="3"/>
      <c r="T102" s="3"/>
      <c r="U102" s="3"/>
      <c r="AB102" s="219"/>
      <c r="AC102" s="219"/>
      <c r="AD102" s="219"/>
      <c r="AE102" s="219"/>
      <c r="AF102" s="219"/>
    </row>
    <row r="103" customFormat="false" ht="15" hidden="false" customHeight="false" outlineLevel="0" collapsed="false">
      <c r="B103" s="129"/>
      <c r="C103" s="229" t="n">
        <v>40056</v>
      </c>
      <c r="D103" s="229" t="n">
        <v>40086</v>
      </c>
      <c r="E103" s="229"/>
      <c r="F103" s="229"/>
      <c r="G103" s="227"/>
      <c r="H103" s="227"/>
      <c r="I103" s="227"/>
      <c r="J103" s="266"/>
      <c r="K103" s="229" t="n">
        <v>40056</v>
      </c>
      <c r="L103" s="229" t="n">
        <v>40086</v>
      </c>
      <c r="M103" s="221"/>
      <c r="N103" s="221"/>
      <c r="O103" s="3"/>
      <c r="T103" s="3"/>
      <c r="U103" s="3"/>
      <c r="AB103" s="129"/>
      <c r="AC103" s="221" t="n">
        <v>40056</v>
      </c>
      <c r="AD103" s="221" t="n">
        <v>40086</v>
      </c>
      <c r="AE103" s="221"/>
      <c r="AF103" s="221"/>
    </row>
    <row r="104" customFormat="false" ht="15" hidden="false" customHeight="false" outlineLevel="0" collapsed="false">
      <c r="B104" s="71" t="s">
        <v>7</v>
      </c>
      <c r="C104" s="4" t="n">
        <v>26.9792989232882</v>
      </c>
      <c r="D104" s="4" t="n">
        <v>27.3553210313818</v>
      </c>
      <c r="E104" s="71"/>
      <c r="F104" s="71"/>
      <c r="I104" s="3"/>
      <c r="J104" s="71" t="s">
        <v>7</v>
      </c>
      <c r="K104" s="4" t="n">
        <v>31.2979517583777</v>
      </c>
      <c r="L104" s="4" t="n">
        <v>31.4384886337996</v>
      </c>
      <c r="O104" s="3"/>
      <c r="T104" s="3"/>
      <c r="U104" s="3"/>
      <c r="AB104" s="71" t="s">
        <v>7</v>
      </c>
      <c r="AC104" s="222" t="n">
        <v>0.26243903443645</v>
      </c>
      <c r="AD104" s="222" t="n">
        <v>0.26256460600966</v>
      </c>
      <c r="AF104" s="71"/>
    </row>
    <row r="105" customFormat="false" ht="15" hidden="false" customHeight="false" outlineLevel="0" collapsed="false">
      <c r="B105" s="71" t="s">
        <v>5</v>
      </c>
      <c r="C105" s="4" t="n">
        <v>13.9139281290993</v>
      </c>
      <c r="D105" s="4" t="n">
        <v>14.0883642891339</v>
      </c>
      <c r="E105" s="71"/>
      <c r="F105" s="71"/>
      <c r="I105" s="3"/>
      <c r="J105" s="71" t="s">
        <v>5</v>
      </c>
      <c r="K105" s="4" t="n">
        <v>11.7912923653726</v>
      </c>
      <c r="L105" s="4" t="n">
        <v>11.9387495903025</v>
      </c>
      <c r="O105" s="3"/>
      <c r="T105" s="3"/>
      <c r="U105" s="3"/>
      <c r="AB105" s="71" t="s">
        <v>6</v>
      </c>
      <c r="AC105" s="222" t="n">
        <v>0.141655395575276</v>
      </c>
      <c r="AD105" s="222" t="n">
        <v>0.141631278394858</v>
      </c>
      <c r="AF105" s="71"/>
    </row>
    <row r="106" customFormat="false" ht="15" hidden="false" customHeight="false" outlineLevel="0" collapsed="false">
      <c r="B106" s="71" t="s">
        <v>6</v>
      </c>
      <c r="C106" s="4" t="n">
        <v>10.312051613452</v>
      </c>
      <c r="D106" s="4" t="n">
        <v>9.88790098254992</v>
      </c>
      <c r="E106" s="71"/>
      <c r="F106" s="71"/>
      <c r="I106" s="3"/>
      <c r="J106" s="71" t="s">
        <v>6</v>
      </c>
      <c r="K106" s="4" t="n">
        <v>8.98446028793203</v>
      </c>
      <c r="L106" s="4" t="n">
        <v>8.93200889429966</v>
      </c>
      <c r="O106" s="3"/>
      <c r="T106" s="3"/>
      <c r="U106" s="3"/>
      <c r="AB106" s="71" t="s">
        <v>5</v>
      </c>
      <c r="AC106" s="222" t="n">
        <v>0.101748193354908</v>
      </c>
      <c r="AD106" s="222" t="n">
        <v>0.101730870474078</v>
      </c>
      <c r="AF106" s="71"/>
    </row>
    <row r="107" customFormat="false" ht="15" hidden="false" customHeight="false" outlineLevel="0" collapsed="false">
      <c r="B107" s="71" t="s">
        <v>8</v>
      </c>
      <c r="C107" s="4" t="n">
        <v>9.65780017284677</v>
      </c>
      <c r="D107" s="4" t="n">
        <v>9.7683227359654</v>
      </c>
      <c r="E107" s="71"/>
      <c r="F107" s="71"/>
      <c r="I107" s="3"/>
      <c r="J107" s="71" t="s">
        <v>13</v>
      </c>
      <c r="K107" s="4" t="n">
        <v>8.42492119423928</v>
      </c>
      <c r="L107" s="4" t="n">
        <v>8.37365115389777</v>
      </c>
      <c r="O107" s="3"/>
      <c r="T107" s="3"/>
      <c r="U107" s="3"/>
      <c r="AB107" s="71" t="s">
        <v>8</v>
      </c>
      <c r="AC107" s="222" t="n">
        <v>0.0947022580908074</v>
      </c>
      <c r="AD107" s="222" t="n">
        <v>0.094686134797832</v>
      </c>
      <c r="AF107" s="71"/>
    </row>
    <row r="108" customFormat="false" ht="15" hidden="false" customHeight="false" outlineLevel="0" collapsed="false">
      <c r="B108" s="71" t="s">
        <v>11</v>
      </c>
      <c r="C108" s="4" t="n">
        <v>7.99034550519115</v>
      </c>
      <c r="D108" s="4" t="n">
        <v>7.78925322522404</v>
      </c>
      <c r="E108" s="71"/>
      <c r="F108" s="71"/>
      <c r="I108" s="3"/>
      <c r="J108" s="71" t="s">
        <v>8</v>
      </c>
      <c r="K108" s="4" t="n">
        <v>7.45080697318945</v>
      </c>
      <c r="L108" s="4" t="n">
        <v>7.59219066166566</v>
      </c>
      <c r="O108" s="3"/>
      <c r="T108" s="3"/>
      <c r="U108" s="3"/>
      <c r="AB108" s="71" t="s">
        <v>11</v>
      </c>
      <c r="AC108" s="222" t="n">
        <v>0.071337015403433</v>
      </c>
      <c r="AD108" s="222" t="n">
        <v>0.0713248701006437</v>
      </c>
      <c r="AF108" s="71"/>
    </row>
    <row r="109" customFormat="false" ht="15" hidden="false" customHeight="false" outlineLevel="0" collapsed="false">
      <c r="B109" s="71" t="s">
        <v>13</v>
      </c>
      <c r="C109" s="4" t="n">
        <v>7.91300156601066</v>
      </c>
      <c r="D109" s="4" t="n">
        <v>7.74950761818183</v>
      </c>
      <c r="E109" s="71"/>
      <c r="F109" s="71"/>
      <c r="I109" s="3"/>
      <c r="J109" s="71" t="s">
        <v>11</v>
      </c>
      <c r="K109" s="4" t="n">
        <v>7.14062689049555</v>
      </c>
      <c r="L109" s="4" t="n">
        <v>7.03534415522862</v>
      </c>
      <c r="O109" s="3"/>
      <c r="T109" s="3"/>
      <c r="U109" s="3"/>
      <c r="AB109" s="71" t="s">
        <v>13</v>
      </c>
      <c r="AC109" s="222" t="n">
        <v>0.0687186024909545</v>
      </c>
      <c r="AD109" s="222" t="n">
        <v>0.0687069029794206</v>
      </c>
      <c r="AF109" s="71"/>
    </row>
    <row r="110" customFormat="false" ht="15" hidden="false" customHeight="false" outlineLevel="0" collapsed="false">
      <c r="B110" s="71" t="s">
        <v>10</v>
      </c>
      <c r="C110" s="4" t="n">
        <v>4.06914770981429</v>
      </c>
      <c r="D110" s="4" t="n">
        <v>4.12279029979706</v>
      </c>
      <c r="E110" s="71"/>
      <c r="F110" s="71"/>
      <c r="I110" s="3"/>
      <c r="J110" s="71" t="s">
        <v>10</v>
      </c>
      <c r="K110" s="4" t="n">
        <v>4.26165263514993</v>
      </c>
      <c r="L110" s="4" t="n">
        <v>4.16298431793979</v>
      </c>
      <c r="O110" s="3"/>
      <c r="T110" s="3"/>
      <c r="U110" s="3"/>
      <c r="AB110" s="71" t="s">
        <v>10</v>
      </c>
      <c r="AC110" s="222" t="n">
        <v>0.0350843148977545</v>
      </c>
      <c r="AD110" s="222" t="n">
        <v>0.0350783417066253</v>
      </c>
      <c r="AF110" s="71"/>
    </row>
    <row r="111" customFormat="false" ht="15" hidden="false" customHeight="false" outlineLevel="0" collapsed="false">
      <c r="B111" s="71" t="s">
        <v>15</v>
      </c>
      <c r="C111" s="4" t="n">
        <v>3.17184962412609</v>
      </c>
      <c r="D111" s="4" t="n">
        <v>3.14804346321979</v>
      </c>
      <c r="E111" s="71"/>
      <c r="F111" s="71"/>
      <c r="I111" s="3"/>
      <c r="J111" s="71" t="s">
        <v>15</v>
      </c>
      <c r="K111" s="4" t="n">
        <v>2.9040411196473</v>
      </c>
      <c r="L111" s="4" t="n">
        <v>2.86585394430717</v>
      </c>
      <c r="O111" s="3"/>
      <c r="T111" s="3"/>
      <c r="U111" s="3"/>
      <c r="AB111" s="71" t="s">
        <v>27</v>
      </c>
      <c r="AC111" s="222" t="n">
        <v>0.0318966678771277</v>
      </c>
      <c r="AD111" s="222" t="n">
        <v>0.0318912373907646</v>
      </c>
      <c r="AF111" s="71"/>
    </row>
    <row r="112" customFormat="false" ht="15" hidden="false" customHeight="false" outlineLevel="0" collapsed="false">
      <c r="B112" s="71" t="s">
        <v>14</v>
      </c>
      <c r="C112" s="4" t="n">
        <v>2.09128979436087</v>
      </c>
      <c r="D112" s="4" t="n">
        <v>2.18357981962202</v>
      </c>
      <c r="E112" s="71"/>
      <c r="F112" s="71"/>
      <c r="I112" s="3"/>
      <c r="J112" s="71" t="s">
        <v>28</v>
      </c>
      <c r="K112" s="4" t="n">
        <v>2.49925341655244</v>
      </c>
      <c r="L112" s="4" t="n">
        <v>2.52261227568119</v>
      </c>
      <c r="O112" s="3"/>
      <c r="T112" s="3"/>
      <c r="U112" s="3"/>
      <c r="AB112" s="71" t="s">
        <v>24</v>
      </c>
      <c r="AC112" s="222" t="n">
        <v>0.0266166998848849</v>
      </c>
      <c r="AD112" s="222" t="n">
        <v>0.0266121683260928</v>
      </c>
      <c r="AF112" s="71"/>
    </row>
    <row r="113" customFormat="false" ht="15" hidden="false" customHeight="false" outlineLevel="0" collapsed="false">
      <c r="B113" s="71" t="s">
        <v>12</v>
      </c>
      <c r="C113" s="4" t="n">
        <v>2.21849906086994</v>
      </c>
      <c r="D113" s="4" t="n">
        <v>2.18228399833409</v>
      </c>
      <c r="E113" s="71"/>
      <c r="F113" s="71"/>
      <c r="I113" s="3"/>
      <c r="J113" s="71" t="s">
        <v>24</v>
      </c>
      <c r="K113" s="4" t="n">
        <v>2.47297393489504</v>
      </c>
      <c r="L113" s="4" t="n">
        <v>2.45946822962752</v>
      </c>
      <c r="O113" s="3"/>
      <c r="T113" s="3"/>
      <c r="U113" s="3"/>
      <c r="AB113" s="71" t="s">
        <v>28</v>
      </c>
      <c r="AC113" s="222" t="n">
        <v>0.0243900537742866</v>
      </c>
      <c r="AD113" s="222" t="n">
        <v>0.0243859013074857</v>
      </c>
      <c r="AF113" s="71"/>
    </row>
    <row r="114" customFormat="false" ht="15" hidden="false" customHeight="false" outlineLevel="0" collapsed="false">
      <c r="B114" s="71" t="s">
        <v>28</v>
      </c>
      <c r="C114" s="4" t="n">
        <v>1.81031928534945</v>
      </c>
      <c r="D114" s="4" t="n">
        <v>1.84149865310464</v>
      </c>
      <c r="E114" s="71"/>
      <c r="F114" s="71"/>
      <c r="I114" s="3"/>
      <c r="J114" s="71" t="s">
        <v>12</v>
      </c>
      <c r="K114" s="4" t="n">
        <v>2.20648994250967</v>
      </c>
      <c r="L114" s="4" t="n">
        <v>2.20236941403727</v>
      </c>
      <c r="O114" s="3"/>
      <c r="T114" s="3"/>
      <c r="U114" s="3"/>
      <c r="AB114" s="71" t="s">
        <v>15</v>
      </c>
      <c r="AC114" s="222" t="n">
        <v>0.0219508278969182</v>
      </c>
      <c r="AD114" s="222" t="n">
        <v>0.0219470907143381</v>
      </c>
      <c r="AF114" s="71"/>
    </row>
    <row r="115" customFormat="false" ht="15" hidden="false" customHeight="false" outlineLevel="0" collapsed="false">
      <c r="B115" s="71" t="s">
        <v>18</v>
      </c>
      <c r="C115" s="4" t="n">
        <v>1.92452254340751</v>
      </c>
      <c r="D115" s="4" t="n">
        <v>1.8413986564657</v>
      </c>
      <c r="E115" s="71"/>
      <c r="F115" s="71"/>
      <c r="I115" s="3"/>
      <c r="J115" s="71" t="s">
        <v>14</v>
      </c>
      <c r="K115" s="4" t="n">
        <v>2.17307300834982</v>
      </c>
      <c r="L115" s="4" t="n">
        <v>2.15914283703669</v>
      </c>
      <c r="O115" s="3"/>
      <c r="T115" s="3"/>
      <c r="U115" s="3"/>
      <c r="AB115" s="71" t="s">
        <v>14</v>
      </c>
      <c r="AC115" s="222" t="n">
        <v>0.0195090641920962</v>
      </c>
      <c r="AD115" s="222" t="n">
        <v>0.0195057427258082</v>
      </c>
      <c r="AF115" s="71"/>
    </row>
    <row r="116" customFormat="false" ht="15" hidden="false" customHeight="false" outlineLevel="0" collapsed="false">
      <c r="B116" s="71" t="s">
        <v>82</v>
      </c>
      <c r="C116" s="4" t="n">
        <v>7.94794607218369</v>
      </c>
      <c r="D116" s="4" t="n">
        <v>8.04173522701975</v>
      </c>
      <c r="I116" s="3"/>
      <c r="J116" s="71" t="s">
        <v>82</v>
      </c>
      <c r="K116" s="4" t="n">
        <v>8.39245647328922</v>
      </c>
      <c r="L116" s="4" t="n">
        <v>8.31713589217651</v>
      </c>
      <c r="N116" s="3"/>
      <c r="O116" s="3"/>
      <c r="T116" s="3"/>
      <c r="U116" s="3"/>
      <c r="AB116" s="0" t="s">
        <v>82</v>
      </c>
      <c r="AC116" s="223" t="n">
        <v>0.099951872125103</v>
      </c>
      <c r="AD116" s="223" t="n">
        <v>0.0999348550723928</v>
      </c>
      <c r="AE116" s="223" t="n">
        <v>0</v>
      </c>
      <c r="AF116" s="3"/>
    </row>
    <row r="117" customFormat="false" ht="15" hidden="false" customHeight="false" outlineLevel="0" collapsed="false">
      <c r="C117" s="267" t="n">
        <v>100</v>
      </c>
      <c r="D117" s="267" t="n">
        <v>100</v>
      </c>
      <c r="I117" s="3"/>
      <c r="J117" s="3"/>
      <c r="K117" s="267" t="n">
        <v>100</v>
      </c>
      <c r="L117" s="267" t="n">
        <v>100</v>
      </c>
      <c r="M117" s="3"/>
      <c r="N117" s="3"/>
      <c r="O117" s="3"/>
      <c r="T117" s="3"/>
      <c r="U117" s="3"/>
      <c r="AB117" s="3"/>
      <c r="AC117" s="223" t="n">
        <v>1</v>
      </c>
      <c r="AD117" s="223" t="n">
        <v>1</v>
      </c>
      <c r="AE117" s="3"/>
      <c r="AF117" s="3"/>
    </row>
    <row r="118" customFormat="false" ht="15" hidden="false" customHeight="true" outlineLevel="0" collapsed="false">
      <c r="B118" s="219" t="s">
        <v>375</v>
      </c>
      <c r="C118" s="219"/>
      <c r="D118" s="219"/>
      <c r="E118" s="219"/>
      <c r="F118" s="219"/>
      <c r="I118" s="3"/>
      <c r="J118" s="219" t="s">
        <v>736</v>
      </c>
      <c r="K118" s="219"/>
      <c r="L118" s="219"/>
      <c r="M118" s="219"/>
      <c r="N118" s="219"/>
      <c r="O118" s="3"/>
      <c r="T118" s="3"/>
      <c r="U118" s="3"/>
      <c r="AB118" s="219" t="s">
        <v>375</v>
      </c>
      <c r="AC118" s="219"/>
      <c r="AD118" s="219"/>
      <c r="AE118" s="219"/>
      <c r="AF118" s="219"/>
    </row>
    <row r="119" customFormat="false" ht="15" hidden="false" customHeight="false" outlineLevel="0" collapsed="false">
      <c r="B119" s="219"/>
      <c r="C119" s="219"/>
      <c r="D119" s="219"/>
      <c r="E119" s="219"/>
      <c r="F119" s="219"/>
      <c r="I119" s="3"/>
      <c r="J119" s="219"/>
      <c r="K119" s="219"/>
      <c r="L119" s="219"/>
      <c r="M119" s="219"/>
      <c r="N119" s="219"/>
      <c r="O119" s="3"/>
      <c r="T119" s="3"/>
      <c r="U119" s="3"/>
      <c r="AB119" s="219"/>
      <c r="AC119" s="219"/>
      <c r="AD119" s="219"/>
      <c r="AE119" s="219"/>
      <c r="AF119" s="219"/>
    </row>
    <row r="120" customFormat="false" ht="15" hidden="false" customHeight="false" outlineLevel="0" collapsed="false">
      <c r="B120" s="129"/>
      <c r="C120" s="229" t="n">
        <v>40056</v>
      </c>
      <c r="D120" s="229" t="n">
        <v>40086</v>
      </c>
      <c r="E120" s="229"/>
      <c r="F120" s="229"/>
      <c r="G120" s="227"/>
      <c r="H120" s="227"/>
      <c r="I120" s="227"/>
      <c r="J120" s="266"/>
      <c r="K120" s="229" t="n">
        <v>40056</v>
      </c>
      <c r="L120" s="229" t="n">
        <v>40086</v>
      </c>
      <c r="M120" s="221"/>
      <c r="N120" s="221"/>
      <c r="O120" s="3"/>
      <c r="T120" s="3"/>
      <c r="U120" s="3"/>
      <c r="AB120" s="129"/>
      <c r="AC120" s="221" t="e">
        <f aca="false"/>
        <v>#REF!</v>
      </c>
      <c r="AD120" s="221" t="e">
        <f aca="false"/>
        <v>#REF!</v>
      </c>
      <c r="AE120" s="221"/>
      <c r="AF120" s="221"/>
    </row>
    <row r="121" customFormat="false" ht="15" hidden="false" customHeight="false" outlineLevel="0" collapsed="false">
      <c r="B121" s="71" t="s">
        <v>7</v>
      </c>
      <c r="C121" s="4" t="n">
        <v>27.0047492315758</v>
      </c>
      <c r="D121" s="4" t="n">
        <v>26.9711270785823</v>
      </c>
      <c r="F121" s="71"/>
      <c r="I121" s="3"/>
      <c r="J121" s="71" t="s">
        <v>7</v>
      </c>
      <c r="K121" s="4" t="n">
        <v>30.9309786240605</v>
      </c>
      <c r="L121" s="4" t="n">
        <v>31.390756679603</v>
      </c>
      <c r="N121" s="71" t="n">
        <v>-0.00927136116053828</v>
      </c>
      <c r="P121" s="71"/>
      <c r="T121" s="3"/>
      <c r="U121" s="3"/>
      <c r="AB121" s="71" t="s">
        <v>7</v>
      </c>
      <c r="AC121" s="270" t="n">
        <v>0.270047492315758</v>
      </c>
      <c r="AD121" s="270" t="n">
        <v>0.269711270785823</v>
      </c>
    </row>
    <row r="122" customFormat="false" ht="15" hidden="false" customHeight="false" outlineLevel="0" collapsed="false">
      <c r="B122" s="71" t="s">
        <v>6</v>
      </c>
      <c r="C122" s="4" t="n">
        <v>15.9349133878681</v>
      </c>
      <c r="D122" s="4" t="n">
        <v>15.942080426227</v>
      </c>
      <c r="F122" s="71"/>
      <c r="I122" s="3"/>
      <c r="J122" s="71" t="s">
        <v>5</v>
      </c>
      <c r="K122" s="4" t="n">
        <v>12.2961500246673</v>
      </c>
      <c r="L122" s="4" t="n">
        <v>12.29161972792</v>
      </c>
      <c r="N122" s="71" t="n">
        <v>-0.024142159023916</v>
      </c>
      <c r="P122" s="71"/>
      <c r="T122" s="3"/>
      <c r="U122" s="3"/>
      <c r="AB122" s="71" t="s">
        <v>6</v>
      </c>
      <c r="AC122" s="270" t="n">
        <v>0.159349133878681</v>
      </c>
      <c r="AD122" s="270" t="n">
        <v>0.15942080426227</v>
      </c>
    </row>
    <row r="123" customFormat="false" ht="15" hidden="false" customHeight="false" outlineLevel="0" collapsed="false">
      <c r="B123" s="71" t="s">
        <v>5</v>
      </c>
      <c r="C123" s="4" t="n">
        <v>9.97405811929343</v>
      </c>
      <c r="D123" s="4" t="n">
        <v>9.97854414663442</v>
      </c>
      <c r="F123" s="71"/>
      <c r="I123" s="3"/>
      <c r="J123" s="71" t="s">
        <v>8</v>
      </c>
      <c r="K123" s="4" t="n">
        <v>10.9511291358651</v>
      </c>
      <c r="L123" s="4" t="n">
        <v>11.1193084862475</v>
      </c>
      <c r="N123" s="71" t="n">
        <v>-0.00879046184143617</v>
      </c>
      <c r="P123" s="71"/>
      <c r="T123" s="3"/>
      <c r="U123" s="3"/>
      <c r="AB123" s="71" t="s">
        <v>5</v>
      </c>
      <c r="AC123" s="270" t="n">
        <v>0.0997405811929343</v>
      </c>
      <c r="AD123" s="270" t="n">
        <v>0.0997854414663442</v>
      </c>
    </row>
    <row r="124" customFormat="false" ht="15" hidden="false" customHeight="false" outlineLevel="0" collapsed="false">
      <c r="B124" s="71" t="s">
        <v>8</v>
      </c>
      <c r="C124" s="4" t="n">
        <v>8.9785970824329</v>
      </c>
      <c r="D124" s="4" t="n">
        <v>8.98263538174033</v>
      </c>
      <c r="F124" s="71"/>
      <c r="I124" s="3"/>
      <c r="J124" s="71" t="s">
        <v>6</v>
      </c>
      <c r="K124" s="4" t="n">
        <v>11.2585697519149</v>
      </c>
      <c r="L124" s="4" t="n">
        <v>11.0489619545055</v>
      </c>
      <c r="N124" s="71" t="n">
        <v>-0.0419573378647499</v>
      </c>
      <c r="P124" s="71"/>
      <c r="T124" s="3"/>
      <c r="U124" s="3"/>
      <c r="AB124" s="71" t="s">
        <v>8</v>
      </c>
      <c r="AC124" s="270" t="n">
        <v>0.089785970824329</v>
      </c>
      <c r="AD124" s="270" t="n">
        <v>0.0898263538174033</v>
      </c>
    </row>
    <row r="125" customFormat="false" ht="15" hidden="false" customHeight="false" outlineLevel="0" collapsed="false">
      <c r="B125" s="71" t="s">
        <v>13</v>
      </c>
      <c r="C125" s="4" t="n">
        <v>7.00883392866398</v>
      </c>
      <c r="D125" s="4" t="n">
        <v>7.01198628854161</v>
      </c>
      <c r="F125" s="71"/>
      <c r="I125" s="3"/>
      <c r="J125" s="71" t="s">
        <v>11</v>
      </c>
      <c r="K125" s="4" t="n">
        <v>8.40451919223518</v>
      </c>
      <c r="L125" s="4" t="n">
        <v>8.12311199583034</v>
      </c>
      <c r="N125" s="71" t="n">
        <v>-0.0564690267540843</v>
      </c>
      <c r="P125" s="71"/>
      <c r="T125" s="3"/>
      <c r="U125" s="3"/>
      <c r="AB125" s="71" t="s">
        <v>13</v>
      </c>
      <c r="AC125" s="270" t="n">
        <v>0.0700883392866398</v>
      </c>
      <c r="AD125" s="270" t="n">
        <v>0.0701198628854161</v>
      </c>
    </row>
    <row r="126" customFormat="false" ht="15" hidden="false" customHeight="false" outlineLevel="0" collapsed="false">
      <c r="B126" s="71" t="s">
        <v>11</v>
      </c>
      <c r="C126" s="4" t="n">
        <v>6.48585701577439</v>
      </c>
      <c r="D126" s="4" t="n">
        <v>6.48877415657651</v>
      </c>
      <c r="F126" s="71"/>
      <c r="I126" s="3"/>
      <c r="J126" s="71" t="s">
        <v>13</v>
      </c>
      <c r="K126" s="4" t="n">
        <v>8.06545026745142</v>
      </c>
      <c r="L126" s="4" t="n">
        <v>7.73317737480138</v>
      </c>
      <c r="N126" s="71" t="n">
        <v>-0.0639997870379349</v>
      </c>
      <c r="P126" s="71"/>
      <c r="T126" s="3"/>
      <c r="U126" s="3"/>
      <c r="AB126" s="71" t="s">
        <v>11</v>
      </c>
      <c r="AC126" s="270" t="n">
        <v>0.0648585701577439</v>
      </c>
      <c r="AD126" s="270" t="n">
        <v>0.0648877415657651</v>
      </c>
    </row>
    <row r="127" customFormat="false" ht="15" hidden="false" customHeight="false" outlineLevel="0" collapsed="false">
      <c r="B127" s="71" t="s">
        <v>10</v>
      </c>
      <c r="C127" s="4" t="n">
        <v>3.40220879708308</v>
      </c>
      <c r="D127" s="4" t="n">
        <v>3.40373900690349</v>
      </c>
      <c r="F127" s="71"/>
      <c r="I127" s="3"/>
      <c r="J127" s="71" t="s">
        <v>10</v>
      </c>
      <c r="K127" s="4" t="n">
        <v>3.90227850416992</v>
      </c>
      <c r="L127" s="4" t="n">
        <v>3.84188467972045</v>
      </c>
      <c r="N127" s="71" t="n">
        <v>-0.0388909722638223</v>
      </c>
      <c r="P127" s="71"/>
      <c r="T127" s="3"/>
      <c r="U127" s="3"/>
      <c r="AB127" s="71" t="s">
        <v>10</v>
      </c>
      <c r="AC127" s="270" t="n">
        <v>0.0340220879708308</v>
      </c>
      <c r="AD127" s="270" t="n">
        <v>0.0340373900690349</v>
      </c>
    </row>
    <row r="128" customFormat="false" ht="15" hidden="false" customHeight="false" outlineLevel="0" collapsed="false">
      <c r="B128" s="71" t="s">
        <v>27</v>
      </c>
      <c r="C128" s="4" t="n">
        <v>2.92458864253337</v>
      </c>
      <c r="D128" s="4" t="n">
        <v>2.92590403336573</v>
      </c>
      <c r="F128" s="71"/>
      <c r="I128" s="3"/>
      <c r="J128" s="71" t="s">
        <v>15</v>
      </c>
      <c r="K128" s="4" t="n">
        <v>2.61016647524849</v>
      </c>
      <c r="L128" s="4" t="n">
        <v>2.73436404906582</v>
      </c>
      <c r="N128" s="71" t="n">
        <v>0.0226681290686854</v>
      </c>
      <c r="P128" s="71"/>
      <c r="T128" s="3"/>
      <c r="U128" s="3"/>
      <c r="AB128" s="71" t="s">
        <v>27</v>
      </c>
      <c r="AC128" s="270" t="n">
        <v>0.0292458864253337</v>
      </c>
      <c r="AD128" s="270" t="n">
        <v>0.0292590403336573</v>
      </c>
    </row>
    <row r="129" customFormat="false" ht="15" hidden="false" customHeight="false" outlineLevel="0" collapsed="false">
      <c r="B129" s="71" t="s">
        <v>24</v>
      </c>
      <c r="C129" s="4" t="n">
        <v>2.26919391111417</v>
      </c>
      <c r="D129" s="4" t="n">
        <v>2.27100563940519</v>
      </c>
      <c r="F129" s="71"/>
      <c r="I129" s="3"/>
      <c r="J129" s="71" t="s">
        <v>18</v>
      </c>
      <c r="K129" s="4" t="n">
        <v>2.58930956396492</v>
      </c>
      <c r="L129" s="4" t="n">
        <v>2.49900297317787</v>
      </c>
      <c r="N129" s="71" t="n">
        <v>-0.0578297411435135</v>
      </c>
      <c r="P129" s="71"/>
      <c r="T129" s="3"/>
      <c r="U129" s="3"/>
      <c r="AB129" s="71" t="s">
        <v>24</v>
      </c>
      <c r="AC129" s="270" t="n">
        <v>0.0226919391111417</v>
      </c>
      <c r="AD129" s="270" t="n">
        <v>0.0227100563940519</v>
      </c>
    </row>
    <row r="130" customFormat="false" ht="15" hidden="false" customHeight="false" outlineLevel="0" collapsed="false">
      <c r="B130" s="71" t="s">
        <v>28</v>
      </c>
      <c r="C130" s="4" t="n">
        <v>2.1798987653559</v>
      </c>
      <c r="D130" s="4" t="n">
        <v>2.18087921737904</v>
      </c>
      <c r="F130" s="71"/>
      <c r="I130" s="3"/>
      <c r="J130" s="71" t="s">
        <v>14</v>
      </c>
      <c r="K130" s="4" t="n">
        <v>2.38589676737906</v>
      </c>
      <c r="L130" s="4" t="n">
        <v>2.42571102384227</v>
      </c>
      <c r="N130" s="71" t="n">
        <v>-0.00749202137766514</v>
      </c>
      <c r="P130" s="71"/>
      <c r="T130" s="3"/>
      <c r="U130" s="3"/>
      <c r="AB130" s="71" t="s">
        <v>28</v>
      </c>
      <c r="AC130" s="270" t="n">
        <v>0.021798987653559</v>
      </c>
      <c r="AD130" s="270" t="n">
        <v>0.0218087921737904</v>
      </c>
    </row>
    <row r="131" customFormat="false" ht="15" hidden="false" customHeight="false" outlineLevel="0" collapsed="false">
      <c r="B131" s="71" t="s">
        <v>15</v>
      </c>
      <c r="C131" s="4" t="n">
        <v>2.00335150299264</v>
      </c>
      <c r="D131" s="4" t="n">
        <v>2.00425254943819</v>
      </c>
      <c r="F131" s="71"/>
      <c r="I131" s="3"/>
      <c r="J131" s="71" t="s">
        <v>12</v>
      </c>
      <c r="K131" s="4" t="n">
        <v>2.13802221630516</v>
      </c>
      <c r="L131" s="4" t="n">
        <v>2.09176599902135</v>
      </c>
      <c r="N131" s="71" t="n">
        <v>-0.0449030036634878</v>
      </c>
      <c r="P131" s="71"/>
      <c r="T131" s="3"/>
      <c r="U131" s="3"/>
      <c r="AB131" s="71" t="s">
        <v>15</v>
      </c>
      <c r="AC131" s="270" t="n">
        <v>0.0200335150299264</v>
      </c>
      <c r="AD131" s="270" t="n">
        <v>0.0200425254943819</v>
      </c>
    </row>
    <row r="132" customFormat="false" ht="15" hidden="false" customHeight="false" outlineLevel="0" collapsed="false">
      <c r="B132" s="71" t="s">
        <v>14</v>
      </c>
      <c r="C132" s="4" t="n">
        <v>1.93274351133202</v>
      </c>
      <c r="D132" s="4" t="n">
        <v>1.93361280045499</v>
      </c>
      <c r="F132" s="71"/>
      <c r="I132" s="3"/>
      <c r="J132" s="71" t="s">
        <v>23</v>
      </c>
      <c r="K132" s="4" t="n">
        <v>1.38480953977643</v>
      </c>
      <c r="L132" s="4" t="n">
        <v>1.46697391736697</v>
      </c>
      <c r="N132" s="71" t="n">
        <v>0.034139053056401</v>
      </c>
      <c r="P132" s="71"/>
      <c r="T132" s="3"/>
      <c r="U132" s="3"/>
      <c r="AB132" s="71" t="s">
        <v>14</v>
      </c>
      <c r="AC132" s="270" t="n">
        <v>0.0193274351133202</v>
      </c>
      <c r="AD132" s="270" t="n">
        <v>0.0193361280045499</v>
      </c>
    </row>
    <row r="133" customFormat="false" ht="15" hidden="false" customHeight="false" outlineLevel="0" collapsed="false">
      <c r="B133" s="71" t="s">
        <v>82</v>
      </c>
      <c r="C133" s="4" t="n">
        <v>9.90100610398022</v>
      </c>
      <c r="D133" s="4" t="n">
        <v>9.90545927475129</v>
      </c>
      <c r="I133" s="3"/>
      <c r="J133" s="71" t="s">
        <v>82</v>
      </c>
      <c r="K133" s="4" t="n">
        <v>3.0827199369615</v>
      </c>
      <c r="L133" s="4" t="n">
        <v>3.23336113889745</v>
      </c>
      <c r="N133" s="3"/>
      <c r="O133" s="3"/>
      <c r="T133" s="3"/>
      <c r="U133" s="3"/>
      <c r="AB133" s="3" t="s">
        <v>82</v>
      </c>
      <c r="AC133" s="223" t="n">
        <v>0.0990100610398022</v>
      </c>
      <c r="AD133" s="223" t="n">
        <v>0.0990545927475129</v>
      </c>
      <c r="AF133" s="3"/>
    </row>
    <row r="134" customFormat="false" ht="15" hidden="false" customHeight="false" outlineLevel="0" collapsed="false">
      <c r="C134" s="267" t="n">
        <v>100</v>
      </c>
      <c r="D134" s="267" t="n">
        <v>100</v>
      </c>
      <c r="I134" s="3"/>
      <c r="J134" s="3"/>
      <c r="K134" s="267" t="n">
        <v>100</v>
      </c>
      <c r="L134" s="267" t="n">
        <v>100</v>
      </c>
      <c r="M134" s="3"/>
      <c r="N134" s="3"/>
      <c r="O134" s="3"/>
      <c r="T134" s="3"/>
      <c r="U134" s="3"/>
      <c r="AB134" s="3"/>
      <c r="AC134" s="223" t="n">
        <v>1</v>
      </c>
      <c r="AD134" s="223" t="n">
        <v>1</v>
      </c>
      <c r="AE134" s="3"/>
      <c r="AF134" s="3"/>
    </row>
    <row r="135" customFormat="false" ht="15" hidden="false" customHeight="false" outlineLevel="0" collapsed="false"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customFormat="false" ht="15" hidden="false" customHeight="false" outlineLevel="0" collapsed="false"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customFormat="false" ht="15" hidden="false" customHeight="false" outlineLevel="0" collapsed="false"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customFormat="false" ht="15" hidden="false" customHeight="false" outlineLevel="0" collapsed="false"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5" hidden="false" customHeight="false" outlineLevel="0" collapsed="false"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5" hidden="false" customHeight="false" outlineLevel="0" collapsed="false"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5" hidden="false" customHeight="false" outlineLevel="0" collapsed="false"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5" hidden="false" customHeight="false" outlineLevel="0" collapsed="false"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customFormat="false" ht="15" hidden="false" customHeight="false" outlineLevel="0" collapsed="false"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5" hidden="false" customHeight="false" outlineLevel="0" collapsed="false"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5" hidden="false" customHeight="false" outlineLevel="0" collapsed="false"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customFormat="false" ht="15" hidden="false" customHeight="false" outlineLevel="0" collapsed="false"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customFormat="false" ht="15" hidden="false" customHeight="false" outlineLevel="0" collapsed="false"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5" hidden="false" customHeight="false" outlineLevel="0" collapsed="false"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customFormat="false" ht="15" hidden="false" customHeight="false" outlineLevel="0" collapsed="false"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5" hidden="false" customHeight="false" outlineLevel="0" collapsed="false"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customFormat="false" ht="15" hidden="false" customHeight="false" outlineLevel="0" collapsed="false"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customFormat="false" ht="15" hidden="false" customHeight="false" outlineLevel="0" collapsed="false"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customFormat="false" ht="15" hidden="false" customHeight="false" outlineLevel="0" collapsed="false"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customFormat="false" ht="15" hidden="false" customHeight="false" outlineLevel="0" collapsed="false"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customFormat="false" ht="15" hidden="false" customHeight="false" outlineLevel="0" collapsed="false"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customFormat="false" ht="15" hidden="false" customHeight="false" outlineLevel="0" collapsed="false"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customFormat="false" ht="15" hidden="false" customHeight="false" outlineLevel="0" collapsed="false"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15" hidden="false" customHeight="false" outlineLevel="0" collapsed="false"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customFormat="false" ht="15" hidden="false" customHeight="false" outlineLevel="0" collapsed="false">
      <c r="N159" s="3"/>
      <c r="O159" s="3"/>
      <c r="P159" s="3"/>
      <c r="Q159" s="3"/>
      <c r="R159" s="3"/>
      <c r="S159" s="3"/>
      <c r="T159" s="3"/>
      <c r="U159" s="3"/>
    </row>
    <row r="160" customFormat="false" ht="15" hidden="false" customHeight="false" outlineLevel="0" collapsed="false">
      <c r="N160" s="3"/>
      <c r="O160" s="3"/>
      <c r="P160" s="3"/>
      <c r="Q160" s="3"/>
      <c r="R160" s="3"/>
      <c r="S160" s="3"/>
      <c r="T160" s="3"/>
      <c r="U160" s="3"/>
    </row>
    <row r="161" customFormat="false" ht="15" hidden="false" customHeight="false" outlineLevel="0" collapsed="false">
      <c r="N161" s="3"/>
      <c r="O161" s="3"/>
      <c r="P161" s="3"/>
      <c r="Q161" s="3"/>
      <c r="R161" s="3"/>
      <c r="S161" s="3"/>
      <c r="T161" s="3"/>
      <c r="U161" s="3"/>
    </row>
    <row r="162" customFormat="false" ht="15" hidden="false" customHeight="false" outlineLevel="0" collapsed="false">
      <c r="N162" s="3"/>
      <c r="O162" s="3"/>
      <c r="P162" s="3"/>
      <c r="Q162" s="3"/>
      <c r="R162" s="3"/>
      <c r="S162" s="3"/>
      <c r="T162" s="3"/>
      <c r="U162" s="3"/>
    </row>
    <row r="163" customFormat="false" ht="15" hidden="false" customHeight="false" outlineLevel="0" collapsed="false">
      <c r="N163" s="3"/>
      <c r="O163" s="3"/>
      <c r="P163" s="3"/>
      <c r="Q163" s="3"/>
      <c r="R163" s="3"/>
      <c r="S163" s="3"/>
      <c r="T163" s="3"/>
      <c r="U163" s="3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7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I72" activeCellId="0" sqref="AI72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120" width="15.7"/>
    <col collapsed="false" customWidth="true" hidden="false" outlineLevel="0" max="3" min="3" style="120" width="77.85"/>
    <col collapsed="false" customWidth="true" hidden="false" outlineLevel="0" max="4" min="4" style="150" width="20.7"/>
    <col collapsed="false" customWidth="true" hidden="false" outlineLevel="0" max="21" min="5" style="150" width="18.7"/>
    <col collapsed="false" customWidth="true" hidden="false" outlineLevel="0" max="22" min="22" style="3" width="18.7"/>
    <col collapsed="false" customWidth="true" hidden="false" outlineLevel="0" max="23" min="23" style="150" width="18.7"/>
    <col collapsed="false" customWidth="true" hidden="false" outlineLevel="0" max="25" min="24" style="3" width="18.7"/>
    <col collapsed="false" customWidth="true" hidden="false" outlineLevel="0" max="26" min="26" style="150" width="18.7"/>
    <col collapsed="false" customWidth="true" hidden="false" outlineLevel="0" max="36" min="27" style="3" width="18.7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5" t="s">
        <v>744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086</v>
      </c>
    </row>
    <row r="5" customFormat="false" ht="15" hidden="false" customHeight="false" outlineLevel="0" collapsed="false">
      <c r="B5" s="5" t="s">
        <v>2</v>
      </c>
    </row>
    <row r="7" customFormat="false" ht="51.75" hidden="false" customHeight="true" outlineLevel="0" collapsed="false">
      <c r="A7" s="13"/>
      <c r="B7" s="126" t="s">
        <v>3</v>
      </c>
      <c r="C7" s="127" t="s">
        <v>4</v>
      </c>
      <c r="D7" s="22" t="s">
        <v>5</v>
      </c>
      <c r="E7" s="17" t="s">
        <v>6</v>
      </c>
      <c r="F7" s="17" t="s">
        <v>7</v>
      </c>
      <c r="G7" s="17" t="s">
        <v>8</v>
      </c>
      <c r="H7" s="21" t="s">
        <v>9</v>
      </c>
      <c r="I7" s="17" t="s">
        <v>10</v>
      </c>
      <c r="J7" s="17" t="s">
        <v>11</v>
      </c>
      <c r="K7" s="17" t="s">
        <v>12</v>
      </c>
      <c r="L7" s="17" t="s">
        <v>13</v>
      </c>
      <c r="M7" s="17" t="s">
        <v>14</v>
      </c>
      <c r="N7" s="17" t="s">
        <v>15</v>
      </c>
      <c r="O7" s="21" t="s">
        <v>16</v>
      </c>
      <c r="P7" s="22" t="s">
        <v>17</v>
      </c>
      <c r="Q7" s="17" t="s">
        <v>18</v>
      </c>
      <c r="R7" s="17" t="s">
        <v>19</v>
      </c>
      <c r="S7" s="17" t="s">
        <v>20</v>
      </c>
      <c r="T7" s="22" t="s">
        <v>21</v>
      </c>
      <c r="U7" s="17" t="s">
        <v>22</v>
      </c>
      <c r="V7" s="17" t="s">
        <v>23</v>
      </c>
      <c r="W7" s="128" t="s">
        <v>24</v>
      </c>
      <c r="X7" s="22" t="s">
        <v>25</v>
      </c>
      <c r="Y7" s="22" t="s">
        <v>26</v>
      </c>
      <c r="Z7" s="22" t="s">
        <v>27</v>
      </c>
      <c r="AA7" s="128" t="s">
        <v>28</v>
      </c>
      <c r="AB7" s="17" t="s">
        <v>29</v>
      </c>
      <c r="AC7" s="128" t="s">
        <v>30</v>
      </c>
      <c r="AD7" s="22" t="s">
        <v>31</v>
      </c>
      <c r="AE7" s="21" t="s">
        <v>32</v>
      </c>
      <c r="AF7" s="21" t="s">
        <v>33</v>
      </c>
      <c r="AG7" s="17" t="s">
        <v>34</v>
      </c>
      <c r="AH7" s="22" t="s">
        <v>35</v>
      </c>
      <c r="AI7" s="21" t="s">
        <v>36</v>
      </c>
      <c r="AJ7" s="128" t="s">
        <v>37</v>
      </c>
      <c r="AK7" s="151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6"/>
      <c r="C8" s="150"/>
      <c r="V8" s="150"/>
      <c r="X8" s="150"/>
      <c r="Y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244"/>
    </row>
    <row r="9" s="71" customFormat="true" ht="15" hidden="false" customHeight="false" outlineLevel="0" collapsed="false">
      <c r="A9" s="3"/>
      <c r="B9" s="28"/>
      <c r="C9" s="271" t="s">
        <v>743</v>
      </c>
      <c r="D9" s="158" t="n">
        <v>1077079.2414</v>
      </c>
      <c r="E9" s="158" t="n">
        <v>805819.84665</v>
      </c>
      <c r="F9" s="158" t="n">
        <v>2836288.9457</v>
      </c>
      <c r="G9" s="158" t="n">
        <v>684945.34512</v>
      </c>
      <c r="H9" s="158" t="n">
        <v>5404133.37887</v>
      </c>
      <c r="I9" s="158" t="n">
        <v>375572.32918</v>
      </c>
      <c r="J9" s="158" t="n">
        <v>634708.27396</v>
      </c>
      <c r="K9" s="158" t="n">
        <v>198691.35874</v>
      </c>
      <c r="L9" s="158" t="n">
        <v>755446.43636</v>
      </c>
      <c r="M9" s="158" t="n">
        <v>194791.58277</v>
      </c>
      <c r="N9" s="158" t="n">
        <v>258549.00205</v>
      </c>
      <c r="O9" s="158" t="n">
        <v>2417758.98306</v>
      </c>
      <c r="P9" s="158" t="n">
        <v>59142.52275</v>
      </c>
      <c r="Q9" s="158" t="n">
        <v>107243.4</v>
      </c>
      <c r="R9" s="158" t="n">
        <v>7281.96739</v>
      </c>
      <c r="S9" s="158" t="n">
        <v>13850.29987</v>
      </c>
      <c r="T9" s="158" t="n">
        <v>10567.9775</v>
      </c>
      <c r="U9" s="158" t="n">
        <v>129712.52429</v>
      </c>
      <c r="V9" s="158" t="n">
        <v>110078.19776</v>
      </c>
      <c r="W9" s="158" t="n">
        <v>221886.06562</v>
      </c>
      <c r="X9" s="158" t="n">
        <v>2625.32481</v>
      </c>
      <c r="Y9" s="158" t="n">
        <v>82746.02653</v>
      </c>
      <c r="Z9" s="158" t="n">
        <v>159453.1917</v>
      </c>
      <c r="AA9" s="158" t="n">
        <v>227582.73768</v>
      </c>
      <c r="AB9" s="158" t="n">
        <v>34049.95339</v>
      </c>
      <c r="AC9" s="158" t="n">
        <v>25877.22082</v>
      </c>
      <c r="AD9" s="158" t="n">
        <v>7719.18712</v>
      </c>
      <c r="AE9" s="158" t="n">
        <v>1199816.59723</v>
      </c>
      <c r="AF9" s="158" t="n">
        <v>9021708.95916</v>
      </c>
      <c r="AG9" s="158" t="n">
        <v>6142518.25784</v>
      </c>
      <c r="AH9" s="158" t="n">
        <v>2205153.31846</v>
      </c>
      <c r="AI9" s="158" t="n">
        <v>198691.35874</v>
      </c>
      <c r="AJ9" s="158" t="n">
        <v>475346.02412</v>
      </c>
      <c r="AK9" s="162"/>
    </row>
    <row r="10" s="71" customFormat="true" ht="15" hidden="false" customHeight="false" outlineLevel="0" collapsed="false">
      <c r="A10" s="3"/>
      <c r="B10" s="28"/>
      <c r="C10" s="271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62"/>
    </row>
    <row r="11" s="71" customFormat="true" ht="15" hidden="false" customHeight="false" outlineLevel="0" collapsed="false">
      <c r="A11" s="3"/>
      <c r="B11" s="156" t="n">
        <v>1401</v>
      </c>
      <c r="C11" s="272" t="s">
        <v>87</v>
      </c>
      <c r="D11" s="150" t="n">
        <v>336189.26948</v>
      </c>
      <c r="E11" s="150" t="n">
        <v>255867.29377</v>
      </c>
      <c r="F11" s="150" t="n">
        <v>1024282.56333</v>
      </c>
      <c r="G11" s="150" t="n">
        <v>535166.38669</v>
      </c>
      <c r="H11" s="150" t="n">
        <v>2151505.51327</v>
      </c>
      <c r="I11" s="150" t="n">
        <v>126651.82277</v>
      </c>
      <c r="J11" s="150" t="n">
        <v>471712.58562</v>
      </c>
      <c r="K11" s="150" t="n">
        <v>42519.54093</v>
      </c>
      <c r="L11" s="150" t="n">
        <v>508713.74909</v>
      </c>
      <c r="M11" s="150" t="n">
        <v>107156.92331</v>
      </c>
      <c r="N11" s="150" t="n">
        <v>158678.00601</v>
      </c>
      <c r="O11" s="150" t="n">
        <v>1415432.62773</v>
      </c>
      <c r="P11" s="150" t="n">
        <v>13956.46121</v>
      </c>
      <c r="Q11" s="150" t="n">
        <v>106818.191</v>
      </c>
      <c r="R11" s="150" t="n">
        <v>5535.32186</v>
      </c>
      <c r="S11" s="150" t="n">
        <v>9508.68276</v>
      </c>
      <c r="T11" s="150" t="n">
        <v>2258.04223</v>
      </c>
      <c r="U11" s="150" t="n">
        <v>128696.00078</v>
      </c>
      <c r="V11" s="150" t="n">
        <v>47925.5772</v>
      </c>
      <c r="W11" s="150" t="n">
        <v>19029.11997</v>
      </c>
      <c r="X11" s="150" t="n">
        <v>0</v>
      </c>
      <c r="Y11" s="150" t="n">
        <v>15895.21329</v>
      </c>
      <c r="Z11" s="150" t="n">
        <v>12.66821</v>
      </c>
      <c r="AA11" s="150" t="n">
        <v>71433.76327</v>
      </c>
      <c r="AB11" s="150" t="n">
        <v>7367.37187</v>
      </c>
      <c r="AC11" s="150" t="n">
        <v>0</v>
      </c>
      <c r="AD11" s="150" t="n">
        <v>1192.93126</v>
      </c>
      <c r="AE11" s="150" t="n">
        <v>429629.34491</v>
      </c>
      <c r="AF11" s="150" t="n">
        <v>3996567.48591</v>
      </c>
      <c r="AG11" s="150" t="n">
        <v>3238213.18229</v>
      </c>
      <c r="AH11" s="150" t="n">
        <v>625371.87945</v>
      </c>
      <c r="AI11" s="150" t="n">
        <v>42519.54093</v>
      </c>
      <c r="AJ11" s="150" t="n">
        <v>90462.88324</v>
      </c>
      <c r="AK11" s="162"/>
    </row>
    <row r="12" s="71" customFormat="true" ht="15" hidden="false" customHeight="false" outlineLevel="0" collapsed="false">
      <c r="A12" s="3"/>
      <c r="B12" s="152" t="n">
        <v>1402</v>
      </c>
      <c r="C12" s="272" t="s">
        <v>88</v>
      </c>
      <c r="D12" s="150" t="n">
        <v>594544.58302</v>
      </c>
      <c r="E12" s="150" t="n">
        <v>378514.82888</v>
      </c>
      <c r="F12" s="150" t="n">
        <v>749516.7896</v>
      </c>
      <c r="G12" s="150" t="n">
        <v>105930.31298</v>
      </c>
      <c r="H12" s="150" t="n">
        <v>1828506.51448</v>
      </c>
      <c r="I12" s="150" t="n">
        <v>191804.26022</v>
      </c>
      <c r="J12" s="150" t="n">
        <v>105873.97288</v>
      </c>
      <c r="K12" s="150" t="n">
        <v>82772.62521</v>
      </c>
      <c r="L12" s="150" t="n">
        <v>53658.34455</v>
      </c>
      <c r="M12" s="150" t="n">
        <v>67468.66961</v>
      </c>
      <c r="N12" s="150" t="n">
        <v>45849.28159</v>
      </c>
      <c r="O12" s="150" t="n">
        <v>547427.15406</v>
      </c>
      <c r="P12" s="150" t="n">
        <v>41528.24054</v>
      </c>
      <c r="Q12" s="150" t="n">
        <v>4.917</v>
      </c>
      <c r="R12" s="150" t="n">
        <v>8.82043</v>
      </c>
      <c r="S12" s="150" t="n">
        <v>1990.14372</v>
      </c>
      <c r="T12" s="150" t="n">
        <v>6774.63581</v>
      </c>
      <c r="U12" s="150" t="n">
        <v>231.40541</v>
      </c>
      <c r="V12" s="150" t="n">
        <v>22176.57581</v>
      </c>
      <c r="W12" s="150" t="n">
        <v>547.46908</v>
      </c>
      <c r="X12" s="150" t="n">
        <v>965.75637</v>
      </c>
      <c r="Y12" s="150" t="n">
        <v>52522.17751</v>
      </c>
      <c r="Z12" s="150" t="n">
        <v>93336.61226</v>
      </c>
      <c r="AA12" s="150" t="n">
        <v>1014.93893</v>
      </c>
      <c r="AB12" s="150" t="n">
        <v>19302.43681</v>
      </c>
      <c r="AC12" s="150" t="n">
        <v>110.8193</v>
      </c>
      <c r="AD12" s="150" t="n">
        <v>3003.1266</v>
      </c>
      <c r="AE12" s="150" t="n">
        <v>243518.07558</v>
      </c>
      <c r="AF12" s="150" t="n">
        <v>2619451.74412</v>
      </c>
      <c r="AG12" s="150" t="n">
        <v>1363815.93061</v>
      </c>
      <c r="AH12" s="150" t="n">
        <v>1171189.96099</v>
      </c>
      <c r="AI12" s="150" t="n">
        <v>82772.62521</v>
      </c>
      <c r="AJ12" s="150" t="n">
        <v>1673.22731</v>
      </c>
      <c r="AK12" s="162"/>
    </row>
    <row r="13" s="71" customFormat="true" ht="15" hidden="false" customHeight="false" outlineLevel="0" collapsed="false">
      <c r="A13" s="3"/>
      <c r="B13" s="152" t="n">
        <v>1403</v>
      </c>
      <c r="C13" s="272" t="s">
        <v>89</v>
      </c>
      <c r="D13" s="150" t="n">
        <v>115968.24505</v>
      </c>
      <c r="E13" s="150" t="n">
        <v>121471.29065</v>
      </c>
      <c r="F13" s="150" t="n">
        <v>592791.33369</v>
      </c>
      <c r="G13" s="150" t="n">
        <v>30672.66838</v>
      </c>
      <c r="H13" s="150" t="n">
        <v>860903.53777</v>
      </c>
      <c r="I13" s="150" t="n">
        <v>20513.84478</v>
      </c>
      <c r="J13" s="150" t="n">
        <v>45319.81458</v>
      </c>
      <c r="K13" s="150" t="n">
        <v>54498.14673</v>
      </c>
      <c r="L13" s="150" t="n">
        <v>161776.73391</v>
      </c>
      <c r="M13" s="150" t="n">
        <v>9130.79297</v>
      </c>
      <c r="N13" s="150" t="n">
        <v>45586.17123</v>
      </c>
      <c r="O13" s="150" t="n">
        <v>336825.5042</v>
      </c>
      <c r="P13" s="150" t="n">
        <v>888.87926</v>
      </c>
      <c r="Q13" s="150" t="n">
        <v>397.357</v>
      </c>
      <c r="R13" s="150" t="n">
        <v>17.46033</v>
      </c>
      <c r="S13" s="150" t="n">
        <v>0</v>
      </c>
      <c r="T13" s="150" t="n">
        <v>773.82082</v>
      </c>
      <c r="U13" s="150" t="n">
        <v>782.38688</v>
      </c>
      <c r="V13" s="150" t="n">
        <v>17776.42195</v>
      </c>
      <c r="W13" s="150" t="n">
        <v>7048.32793</v>
      </c>
      <c r="X13" s="150" t="n">
        <v>563.76454</v>
      </c>
      <c r="Y13" s="150" t="n">
        <v>5349.62587</v>
      </c>
      <c r="Z13" s="150" t="n">
        <v>4658.08752</v>
      </c>
      <c r="AA13" s="150" t="n">
        <v>1493.54553</v>
      </c>
      <c r="AB13" s="150" t="n">
        <v>70.1376</v>
      </c>
      <c r="AC13" s="150" t="n">
        <v>0</v>
      </c>
      <c r="AD13" s="150" t="n">
        <v>3056.00609</v>
      </c>
      <c r="AE13" s="150" t="n">
        <v>42875.82132</v>
      </c>
      <c r="AF13" s="150" t="n">
        <v>1240604.86329</v>
      </c>
      <c r="AG13" s="150" t="n">
        <v>924835.1233</v>
      </c>
      <c r="AH13" s="150" t="n">
        <v>252729.7198</v>
      </c>
      <c r="AI13" s="150" t="n">
        <v>54498.14673</v>
      </c>
      <c r="AJ13" s="150" t="n">
        <v>8541.87346</v>
      </c>
      <c r="AK13" s="162"/>
    </row>
    <row r="14" s="71" customFormat="true" ht="15" hidden="false" customHeight="false" outlineLevel="0" collapsed="false">
      <c r="A14" s="3"/>
      <c r="B14" s="152" t="n">
        <v>1404</v>
      </c>
      <c r="C14" s="272" t="s">
        <v>90</v>
      </c>
      <c r="D14" s="150" t="n">
        <v>0</v>
      </c>
      <c r="E14" s="150" t="n">
        <v>523.2808</v>
      </c>
      <c r="F14" s="150" t="n">
        <v>360319.46221</v>
      </c>
      <c r="G14" s="150" t="n">
        <v>2934.48016</v>
      </c>
      <c r="H14" s="150" t="n">
        <v>363777.22317</v>
      </c>
      <c r="I14" s="150" t="n">
        <v>4125.84715</v>
      </c>
      <c r="J14" s="150" t="n">
        <v>0</v>
      </c>
      <c r="K14" s="150" t="n">
        <v>4234.15126</v>
      </c>
      <c r="L14" s="150" t="n">
        <v>3313.70419</v>
      </c>
      <c r="M14" s="150" t="n">
        <v>4184.49184</v>
      </c>
      <c r="N14" s="150" t="n">
        <v>839.63124</v>
      </c>
      <c r="O14" s="150" t="n">
        <v>16697.82568</v>
      </c>
      <c r="P14" s="150" t="n">
        <v>641.94631</v>
      </c>
      <c r="Q14" s="150" t="n">
        <v>0</v>
      </c>
      <c r="R14" s="150" t="n">
        <v>0</v>
      </c>
      <c r="S14" s="150" t="n">
        <v>1302.63988</v>
      </c>
      <c r="T14" s="150" t="n">
        <v>221.42761</v>
      </c>
      <c r="U14" s="150" t="n">
        <v>0</v>
      </c>
      <c r="V14" s="150" t="n">
        <v>17064.94195</v>
      </c>
      <c r="W14" s="150" t="n">
        <v>175064.70353</v>
      </c>
      <c r="X14" s="150" t="n">
        <v>797.32167</v>
      </c>
      <c r="Y14" s="150" t="n">
        <v>0</v>
      </c>
      <c r="Z14" s="150" t="n">
        <v>44933.0299</v>
      </c>
      <c r="AA14" s="150" t="n">
        <v>142538.58051</v>
      </c>
      <c r="AB14" s="150" t="n">
        <v>3767.4316</v>
      </c>
      <c r="AC14" s="150" t="n">
        <v>22836.5362</v>
      </c>
      <c r="AD14" s="150" t="n">
        <v>129.13096</v>
      </c>
      <c r="AE14" s="150" t="n">
        <v>409297.69012</v>
      </c>
      <c r="AF14" s="150" t="n">
        <v>789772.73897</v>
      </c>
      <c r="AG14" s="150" t="n">
        <v>397852.63022</v>
      </c>
      <c r="AH14" s="150" t="n">
        <v>47246.13725</v>
      </c>
      <c r="AI14" s="150" t="n">
        <v>4234.15126</v>
      </c>
      <c r="AJ14" s="150" t="n">
        <v>340439.82024</v>
      </c>
      <c r="AK14" s="162"/>
    </row>
    <row r="15" s="71" customFormat="true" ht="15" hidden="false" customHeight="false" outlineLevel="0" collapsed="false">
      <c r="A15" s="3"/>
      <c r="B15" s="152" t="n">
        <v>1405</v>
      </c>
      <c r="C15" s="272" t="s">
        <v>91</v>
      </c>
      <c r="D15" s="150" t="n">
        <v>0</v>
      </c>
      <c r="E15" s="150" t="n">
        <v>19371.69274</v>
      </c>
      <c r="F15" s="150" t="n">
        <v>15052.56021</v>
      </c>
      <c r="G15" s="150" t="n">
        <v>973.38733</v>
      </c>
      <c r="H15" s="150" t="n">
        <v>35397.64028</v>
      </c>
      <c r="I15" s="150" t="n">
        <v>459.04801</v>
      </c>
      <c r="J15" s="150" t="n">
        <v>0</v>
      </c>
      <c r="K15" s="150" t="n">
        <v>3949.241</v>
      </c>
      <c r="L15" s="150" t="n">
        <v>7148.06573</v>
      </c>
      <c r="M15" s="150" t="n">
        <v>264.10038</v>
      </c>
      <c r="N15" s="150" t="n">
        <v>0</v>
      </c>
      <c r="O15" s="150" t="n">
        <v>11820.45512</v>
      </c>
      <c r="P15" s="150" t="n">
        <v>110.68928</v>
      </c>
      <c r="Q15" s="150" t="n">
        <v>0</v>
      </c>
      <c r="R15" s="150" t="n">
        <v>0</v>
      </c>
      <c r="S15" s="150" t="n">
        <v>0</v>
      </c>
      <c r="T15" s="150" t="n">
        <v>0</v>
      </c>
      <c r="U15" s="150" t="n">
        <v>0</v>
      </c>
      <c r="V15" s="150" t="n">
        <v>1048.14625</v>
      </c>
      <c r="W15" s="150" t="n">
        <v>1857.43659</v>
      </c>
      <c r="X15" s="150" t="n">
        <v>0</v>
      </c>
      <c r="Y15" s="150" t="n">
        <v>0</v>
      </c>
      <c r="Z15" s="150" t="n">
        <v>0</v>
      </c>
      <c r="AA15" s="150" t="n">
        <v>3310.38303</v>
      </c>
      <c r="AB15" s="150" t="n">
        <v>0</v>
      </c>
      <c r="AC15" s="150" t="n">
        <v>0</v>
      </c>
      <c r="AD15" s="150" t="n">
        <v>0</v>
      </c>
      <c r="AE15" s="150" t="n">
        <v>6326.65515</v>
      </c>
      <c r="AF15" s="150" t="n">
        <v>53544.75055</v>
      </c>
      <c r="AG15" s="150" t="n">
        <v>24945.30791</v>
      </c>
      <c r="AH15" s="150" t="n">
        <v>19482.38202</v>
      </c>
      <c r="AI15" s="150" t="n">
        <v>3949.241</v>
      </c>
      <c r="AJ15" s="150" t="n">
        <v>5167.81962</v>
      </c>
      <c r="AK15" s="162"/>
    </row>
    <row r="16" s="71" customFormat="true" ht="15" hidden="false" customHeight="false" outlineLevel="0" collapsed="false">
      <c r="A16" s="3"/>
      <c r="B16" s="152" t="n">
        <v>1406</v>
      </c>
      <c r="C16" s="272" t="s">
        <v>92</v>
      </c>
      <c r="D16" s="150" t="n">
        <v>0</v>
      </c>
      <c r="E16" s="150" t="n">
        <v>16.85454</v>
      </c>
      <c r="F16" s="150" t="n">
        <v>33.84317</v>
      </c>
      <c r="G16" s="150" t="n">
        <v>605.45775</v>
      </c>
      <c r="H16" s="150" t="n">
        <v>656.15546</v>
      </c>
      <c r="I16" s="150" t="n">
        <v>360.52658</v>
      </c>
      <c r="J16" s="150" t="n">
        <v>1151.52758</v>
      </c>
      <c r="K16" s="150" t="n">
        <v>39.63732</v>
      </c>
      <c r="L16" s="150" t="n">
        <v>0</v>
      </c>
      <c r="M16" s="150" t="n">
        <v>0</v>
      </c>
      <c r="N16" s="150" t="n">
        <v>1.34837</v>
      </c>
      <c r="O16" s="150" t="n">
        <v>1553.03985</v>
      </c>
      <c r="P16" s="150" t="n">
        <v>38.25087</v>
      </c>
      <c r="Q16" s="150" t="n">
        <v>0</v>
      </c>
      <c r="R16" s="150" t="n">
        <v>0</v>
      </c>
      <c r="S16" s="150" t="n">
        <v>0</v>
      </c>
      <c r="T16" s="150" t="n">
        <v>0</v>
      </c>
      <c r="U16" s="150" t="n">
        <v>0</v>
      </c>
      <c r="V16" s="150" t="n">
        <v>39.51043</v>
      </c>
      <c r="W16" s="150" t="n">
        <v>0</v>
      </c>
      <c r="X16" s="150" t="n">
        <v>113.237</v>
      </c>
      <c r="Y16" s="150" t="n">
        <v>740.29953</v>
      </c>
      <c r="Z16" s="150" t="n">
        <v>3342.24399</v>
      </c>
      <c r="AA16" s="150" t="n">
        <v>26.25282</v>
      </c>
      <c r="AB16" s="150" t="n">
        <v>0</v>
      </c>
      <c r="AC16" s="150" t="n">
        <v>0</v>
      </c>
      <c r="AD16" s="150" t="n">
        <v>0</v>
      </c>
      <c r="AE16" s="150" t="n">
        <v>4299.79464</v>
      </c>
      <c r="AF16" s="150" t="n">
        <v>6508.98995</v>
      </c>
      <c r="AG16" s="150" t="n">
        <v>2192.21388</v>
      </c>
      <c r="AH16" s="150" t="n">
        <v>4250.88593</v>
      </c>
      <c r="AI16" s="150" t="n">
        <v>39.63732</v>
      </c>
      <c r="AJ16" s="150" t="n">
        <v>26.25282</v>
      </c>
      <c r="AK16" s="162"/>
    </row>
    <row r="17" s="71" customFormat="true" ht="15" hidden="false" customHeight="false" outlineLevel="0" collapsed="false">
      <c r="A17" s="3"/>
      <c r="B17" s="152" t="n">
        <v>1407</v>
      </c>
      <c r="C17" s="272" t="s">
        <v>93</v>
      </c>
      <c r="D17" s="150" t="n">
        <v>0</v>
      </c>
      <c r="E17" s="150" t="n">
        <v>161.69529</v>
      </c>
      <c r="F17" s="150" t="n">
        <v>858.25108</v>
      </c>
      <c r="G17" s="150" t="n">
        <v>468.10554</v>
      </c>
      <c r="H17" s="150" t="n">
        <v>1488.05191</v>
      </c>
      <c r="I17" s="150" t="n">
        <v>33.11233</v>
      </c>
      <c r="J17" s="150" t="n">
        <v>0</v>
      </c>
      <c r="K17" s="150" t="n">
        <v>1690.00743</v>
      </c>
      <c r="L17" s="150" t="n">
        <v>0</v>
      </c>
      <c r="M17" s="150" t="n">
        <v>0</v>
      </c>
      <c r="N17" s="150" t="n">
        <v>0</v>
      </c>
      <c r="O17" s="150" t="n">
        <v>1723.11976</v>
      </c>
      <c r="P17" s="150" t="n">
        <v>27.88037</v>
      </c>
      <c r="Q17" s="150" t="n">
        <v>0</v>
      </c>
      <c r="R17" s="150" t="n">
        <v>0</v>
      </c>
      <c r="S17" s="150" t="n">
        <v>0</v>
      </c>
      <c r="T17" s="150" t="n">
        <v>0</v>
      </c>
      <c r="U17" s="150" t="n">
        <v>0</v>
      </c>
      <c r="V17" s="150" t="n">
        <v>71.53301</v>
      </c>
      <c r="W17" s="150" t="n">
        <v>0</v>
      </c>
      <c r="X17" s="150" t="n">
        <v>0</v>
      </c>
      <c r="Y17" s="150" t="n">
        <v>0</v>
      </c>
      <c r="Z17" s="150" t="n">
        <v>0</v>
      </c>
      <c r="AA17" s="150" t="n">
        <v>6.96369</v>
      </c>
      <c r="AB17" s="150" t="n">
        <v>0</v>
      </c>
      <c r="AC17" s="150" t="n">
        <v>0</v>
      </c>
      <c r="AD17" s="150" t="n">
        <v>0</v>
      </c>
      <c r="AE17" s="150" t="n">
        <v>106.37707</v>
      </c>
      <c r="AF17" s="150" t="n">
        <v>3317.54874</v>
      </c>
      <c r="AG17" s="150" t="n">
        <v>1431.00196</v>
      </c>
      <c r="AH17" s="150" t="n">
        <v>189.57566</v>
      </c>
      <c r="AI17" s="150" t="n">
        <v>1690.00743</v>
      </c>
      <c r="AJ17" s="150" t="n">
        <v>6.96369</v>
      </c>
      <c r="AK17" s="162"/>
    </row>
    <row r="18" s="71" customFormat="true" ht="15" hidden="false" customHeight="false" outlineLevel="0" collapsed="false">
      <c r="A18" s="3"/>
      <c r="B18" s="152" t="n">
        <v>1408</v>
      </c>
      <c r="C18" s="272" t="s">
        <v>94</v>
      </c>
      <c r="D18" s="150" t="n">
        <v>0</v>
      </c>
      <c r="E18" s="150" t="n">
        <v>127.64756</v>
      </c>
      <c r="F18" s="150" t="n">
        <v>0</v>
      </c>
      <c r="G18" s="150" t="n">
        <v>0</v>
      </c>
      <c r="H18" s="150" t="n">
        <v>127.64756</v>
      </c>
      <c r="I18" s="150" t="n">
        <v>0</v>
      </c>
      <c r="J18" s="150" t="n">
        <v>0</v>
      </c>
      <c r="K18" s="150" t="n">
        <v>0</v>
      </c>
      <c r="L18" s="150" t="n">
        <v>0</v>
      </c>
      <c r="M18" s="150" t="n">
        <v>0</v>
      </c>
      <c r="N18" s="150" t="n">
        <v>2.08663</v>
      </c>
      <c r="O18" s="150" t="n">
        <v>2.08663</v>
      </c>
      <c r="P18" s="150" t="n">
        <v>0</v>
      </c>
      <c r="Q18" s="150" t="n">
        <v>0</v>
      </c>
      <c r="R18" s="150" t="n">
        <v>0</v>
      </c>
      <c r="S18" s="150" t="n">
        <v>0</v>
      </c>
      <c r="T18" s="150" t="n">
        <v>0</v>
      </c>
      <c r="U18" s="150" t="n">
        <v>0</v>
      </c>
      <c r="V18" s="150" t="n">
        <v>27.34946</v>
      </c>
      <c r="W18" s="150" t="n">
        <v>2095.43026</v>
      </c>
      <c r="X18" s="150" t="n">
        <v>7.3</v>
      </c>
      <c r="Y18" s="150" t="n">
        <v>0</v>
      </c>
      <c r="Z18" s="150" t="n">
        <v>1733.39917</v>
      </c>
      <c r="AA18" s="150" t="n">
        <v>897.67301</v>
      </c>
      <c r="AB18" s="150" t="n">
        <v>0</v>
      </c>
      <c r="AC18" s="150" t="n">
        <v>21.12532</v>
      </c>
      <c r="AD18" s="150" t="n">
        <v>0</v>
      </c>
      <c r="AE18" s="150" t="n">
        <v>4782.27722</v>
      </c>
      <c r="AF18" s="150" t="n">
        <v>4912.01141</v>
      </c>
      <c r="AG18" s="150" t="n">
        <v>29.43609</v>
      </c>
      <c r="AH18" s="150" t="n">
        <v>1868.34673</v>
      </c>
      <c r="AI18" s="150" t="n">
        <v>0</v>
      </c>
      <c r="AJ18" s="150" t="n">
        <v>3014.22859</v>
      </c>
      <c r="AK18" s="162"/>
    </row>
    <row r="19" s="115" customFormat="true" ht="15" hidden="false" customHeight="false" outlineLevel="0" collapsed="false">
      <c r="A19" s="60"/>
      <c r="B19" s="159"/>
      <c r="C19" s="5" t="s">
        <v>578</v>
      </c>
      <c r="D19" s="158" t="n">
        <v>1046702.09755</v>
      </c>
      <c r="E19" s="158" t="n">
        <v>776054.58423</v>
      </c>
      <c r="F19" s="158" t="n">
        <v>2742854.80329</v>
      </c>
      <c r="G19" s="158" t="n">
        <v>676750.79883</v>
      </c>
      <c r="H19" s="158" t="n">
        <v>5242362.2839</v>
      </c>
      <c r="I19" s="158" t="n">
        <v>343948.46184</v>
      </c>
      <c r="J19" s="158" t="n">
        <v>624057.90066</v>
      </c>
      <c r="K19" s="158" t="n">
        <v>189703.34988</v>
      </c>
      <c r="L19" s="158" t="n">
        <v>734610.59747</v>
      </c>
      <c r="M19" s="158" t="n">
        <v>188204.97811</v>
      </c>
      <c r="N19" s="158" t="n">
        <v>250956.52507</v>
      </c>
      <c r="O19" s="158" t="n">
        <v>2331481.81303</v>
      </c>
      <c r="P19" s="158" t="n">
        <v>57192.34784</v>
      </c>
      <c r="Q19" s="158" t="n">
        <v>107220.465</v>
      </c>
      <c r="R19" s="158" t="n">
        <v>5561.60262</v>
      </c>
      <c r="S19" s="158" t="n">
        <v>12801.46636</v>
      </c>
      <c r="T19" s="158" t="n">
        <v>10027.92647</v>
      </c>
      <c r="U19" s="158" t="n">
        <v>129709.79307</v>
      </c>
      <c r="V19" s="158" t="n">
        <v>106130.05606</v>
      </c>
      <c r="W19" s="158" t="n">
        <v>205642.48736</v>
      </c>
      <c r="X19" s="158" t="n">
        <v>2447.37958</v>
      </c>
      <c r="Y19" s="158" t="n">
        <v>74507.3162</v>
      </c>
      <c r="Z19" s="158" t="n">
        <v>148016.04105</v>
      </c>
      <c r="AA19" s="158" t="n">
        <v>220722.10079</v>
      </c>
      <c r="AB19" s="158" t="n">
        <v>30507.37788</v>
      </c>
      <c r="AC19" s="158" t="n">
        <v>22968.48082</v>
      </c>
      <c r="AD19" s="158" t="n">
        <v>7381.19491</v>
      </c>
      <c r="AE19" s="158" t="n">
        <v>1140836.03601</v>
      </c>
      <c r="AF19" s="158" t="n">
        <v>8714680.13294</v>
      </c>
      <c r="AG19" s="158" t="n">
        <v>5953314.82626</v>
      </c>
      <c r="AH19" s="158" t="n">
        <v>2122328.88783</v>
      </c>
      <c r="AI19" s="158" t="n">
        <v>189703.34988</v>
      </c>
      <c r="AJ19" s="158" t="n">
        <v>449333.06897</v>
      </c>
      <c r="AK19" s="161"/>
    </row>
    <row r="20" s="71" customFormat="true" ht="15" hidden="false" customHeight="false" outlineLevel="0" collapsed="false">
      <c r="A20" s="3"/>
      <c r="B20" s="152"/>
      <c r="C20" s="12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62"/>
    </row>
    <row r="21" s="71" customFormat="true" ht="15" hidden="false" customHeight="false" outlineLevel="0" collapsed="false">
      <c r="A21" s="3"/>
      <c r="B21" s="152" t="n">
        <v>1411</v>
      </c>
      <c r="C21" s="150" t="s">
        <v>95</v>
      </c>
      <c r="D21" s="150" t="n">
        <v>2057.79158</v>
      </c>
      <c r="E21" s="150" t="n">
        <v>1622.98355</v>
      </c>
      <c r="F21" s="150" t="n">
        <v>8172.86856</v>
      </c>
      <c r="G21" s="150" t="n">
        <v>733.72059</v>
      </c>
      <c r="H21" s="150" t="n">
        <v>12587.36428</v>
      </c>
      <c r="I21" s="150" t="n">
        <v>4290.06138</v>
      </c>
      <c r="J21" s="150" t="n">
        <v>1597.86497</v>
      </c>
      <c r="K21" s="150" t="n">
        <v>341.98041</v>
      </c>
      <c r="L21" s="150" t="n">
        <v>8471.98337</v>
      </c>
      <c r="M21" s="150" t="n">
        <v>358.88734</v>
      </c>
      <c r="N21" s="150" t="n">
        <v>944.42229</v>
      </c>
      <c r="O21" s="150" t="n">
        <v>16005.19976</v>
      </c>
      <c r="P21" s="150" t="n">
        <v>152.39451</v>
      </c>
      <c r="Q21" s="150" t="n">
        <v>0</v>
      </c>
      <c r="R21" s="150" t="n">
        <v>1442.47189</v>
      </c>
      <c r="S21" s="150" t="n">
        <v>340.93541</v>
      </c>
      <c r="T21" s="150" t="n">
        <v>31.25401</v>
      </c>
      <c r="U21" s="150" t="n">
        <v>0</v>
      </c>
      <c r="V21" s="150" t="n">
        <v>349.68257</v>
      </c>
      <c r="W21" s="150" t="n">
        <v>587.08904</v>
      </c>
      <c r="X21" s="150" t="n">
        <v>0</v>
      </c>
      <c r="Y21" s="150" t="n">
        <v>381.72827</v>
      </c>
      <c r="Z21" s="150" t="n">
        <v>0</v>
      </c>
      <c r="AA21" s="150" t="n">
        <v>985.54976</v>
      </c>
      <c r="AB21" s="150" t="n">
        <v>506.2386</v>
      </c>
      <c r="AC21" s="150" t="n">
        <v>0</v>
      </c>
      <c r="AD21" s="150" t="n">
        <v>43.74843</v>
      </c>
      <c r="AE21" s="150" t="n">
        <v>4821.09249</v>
      </c>
      <c r="AF21" s="150" t="n">
        <v>33413.65653</v>
      </c>
      <c r="AG21" s="150" t="n">
        <v>27209.13697</v>
      </c>
      <c r="AH21" s="150" t="n">
        <v>4289.90035</v>
      </c>
      <c r="AI21" s="150" t="n">
        <v>341.98041</v>
      </c>
      <c r="AJ21" s="150" t="n">
        <v>1572.6388</v>
      </c>
      <c r="AK21" s="162"/>
    </row>
    <row r="22" s="71" customFormat="true" ht="15" hidden="false" customHeight="false" outlineLevel="0" collapsed="false">
      <c r="A22" s="3"/>
      <c r="B22" s="152" t="n">
        <v>1412</v>
      </c>
      <c r="C22" s="150" t="s">
        <v>96</v>
      </c>
      <c r="D22" s="150" t="n">
        <v>17084.93028</v>
      </c>
      <c r="E22" s="150" t="n">
        <v>4458.22528</v>
      </c>
      <c r="F22" s="150" t="n">
        <v>25386.67719</v>
      </c>
      <c r="G22" s="150" t="n">
        <v>2766.6138</v>
      </c>
      <c r="H22" s="150" t="n">
        <v>49696.44655</v>
      </c>
      <c r="I22" s="150" t="n">
        <v>9547.95083</v>
      </c>
      <c r="J22" s="150" t="n">
        <v>2453.74991</v>
      </c>
      <c r="K22" s="150" t="n">
        <v>2126.65851</v>
      </c>
      <c r="L22" s="150" t="n">
        <v>1432.91334</v>
      </c>
      <c r="M22" s="150" t="n">
        <v>1906.49083</v>
      </c>
      <c r="N22" s="150" t="n">
        <v>2452.48685</v>
      </c>
      <c r="O22" s="150" t="n">
        <v>19920.25027</v>
      </c>
      <c r="P22" s="150" t="n">
        <v>903.91616</v>
      </c>
      <c r="Q22" s="150" t="n">
        <v>0</v>
      </c>
      <c r="R22" s="150" t="n">
        <v>0</v>
      </c>
      <c r="S22" s="150" t="n">
        <v>70.17361</v>
      </c>
      <c r="T22" s="150" t="n">
        <v>291.40639</v>
      </c>
      <c r="U22" s="150" t="n">
        <v>0</v>
      </c>
      <c r="V22" s="150" t="n">
        <v>763.61965</v>
      </c>
      <c r="W22" s="150" t="n">
        <v>82.38546</v>
      </c>
      <c r="X22" s="150" t="n">
        <v>0</v>
      </c>
      <c r="Y22" s="150" t="n">
        <v>4454.04349</v>
      </c>
      <c r="Z22" s="150" t="n">
        <v>3527.89623</v>
      </c>
      <c r="AA22" s="150" t="n">
        <v>2.0467</v>
      </c>
      <c r="AB22" s="150" t="n">
        <v>2211.96261</v>
      </c>
      <c r="AC22" s="150" t="n">
        <v>1.54474</v>
      </c>
      <c r="AD22" s="150" t="n">
        <v>155.37361</v>
      </c>
      <c r="AE22" s="150" t="n">
        <v>12464.36865</v>
      </c>
      <c r="AF22" s="150" t="n">
        <v>82081.06547</v>
      </c>
      <c r="AG22" s="150" t="n">
        <v>48992.63862</v>
      </c>
      <c r="AH22" s="150" t="n">
        <v>30875.79144</v>
      </c>
      <c r="AI22" s="150" t="n">
        <v>2126.65851</v>
      </c>
      <c r="AJ22" s="150" t="n">
        <v>85.9769</v>
      </c>
      <c r="AK22" s="162"/>
    </row>
    <row r="23" s="71" customFormat="true" ht="15" hidden="false" customHeight="false" outlineLevel="0" collapsed="false">
      <c r="A23" s="3"/>
      <c r="B23" s="152" t="n">
        <v>1413</v>
      </c>
      <c r="C23" s="150" t="s">
        <v>97</v>
      </c>
      <c r="D23" s="150" t="n">
        <v>765.82063</v>
      </c>
      <c r="E23" s="150" t="n">
        <v>1027.6631</v>
      </c>
      <c r="F23" s="150" t="n">
        <v>5053.27142</v>
      </c>
      <c r="G23" s="150" t="n">
        <v>182.94466</v>
      </c>
      <c r="H23" s="150" t="n">
        <v>7029.69981</v>
      </c>
      <c r="I23" s="150" t="n">
        <v>311.5695</v>
      </c>
      <c r="J23" s="150" t="n">
        <v>1764.93533</v>
      </c>
      <c r="K23" s="150" t="n">
        <v>2820.23304</v>
      </c>
      <c r="L23" s="150" t="n">
        <v>2588.97232</v>
      </c>
      <c r="M23" s="150" t="n">
        <v>43.21806</v>
      </c>
      <c r="N23" s="150" t="n">
        <v>978.62675</v>
      </c>
      <c r="O23" s="150" t="n">
        <v>8507.555</v>
      </c>
      <c r="P23" s="150" t="n">
        <v>12.67746</v>
      </c>
      <c r="Q23" s="150" t="n">
        <v>15.454</v>
      </c>
      <c r="R23" s="150" t="n">
        <v>0</v>
      </c>
      <c r="S23" s="150" t="n">
        <v>0</v>
      </c>
      <c r="T23" s="150" t="n">
        <v>22.0041</v>
      </c>
      <c r="U23" s="150" t="n">
        <v>0</v>
      </c>
      <c r="V23" s="150" t="n">
        <v>388.06665</v>
      </c>
      <c r="W23" s="150" t="n">
        <v>313.77133</v>
      </c>
      <c r="X23" s="150" t="n">
        <v>0</v>
      </c>
      <c r="Y23" s="150" t="n">
        <v>247.26643</v>
      </c>
      <c r="Z23" s="150" t="n">
        <v>0</v>
      </c>
      <c r="AA23" s="150" t="n">
        <v>60.0613</v>
      </c>
      <c r="AB23" s="150" t="n">
        <v>0</v>
      </c>
      <c r="AC23" s="150" t="n">
        <v>0</v>
      </c>
      <c r="AD23" s="150" t="n">
        <v>27.2702</v>
      </c>
      <c r="AE23" s="150" t="n">
        <v>1086.57147</v>
      </c>
      <c r="AF23" s="150" t="n">
        <v>16623.82628</v>
      </c>
      <c r="AG23" s="150" t="n">
        <v>11327.05869</v>
      </c>
      <c r="AH23" s="150" t="n">
        <v>2102.70192</v>
      </c>
      <c r="AI23" s="150" t="n">
        <v>2820.23304</v>
      </c>
      <c r="AJ23" s="150" t="n">
        <v>373.83263</v>
      </c>
      <c r="AK23" s="162"/>
    </row>
    <row r="24" s="71" customFormat="true" ht="15" hidden="false" customHeight="false" outlineLevel="0" collapsed="false">
      <c r="A24" s="3"/>
      <c r="B24" s="152" t="n">
        <v>1414</v>
      </c>
      <c r="C24" s="150" t="s">
        <v>98</v>
      </c>
      <c r="D24" s="150" t="n">
        <v>0</v>
      </c>
      <c r="E24" s="150" t="n">
        <v>5.0397</v>
      </c>
      <c r="F24" s="150" t="n">
        <v>8420.34453</v>
      </c>
      <c r="G24" s="150" t="n">
        <v>99.35148</v>
      </c>
      <c r="H24" s="150" t="n">
        <v>8524.73571</v>
      </c>
      <c r="I24" s="150" t="n">
        <v>104.84799</v>
      </c>
      <c r="J24" s="150" t="n">
        <v>0</v>
      </c>
      <c r="K24" s="150" t="n">
        <v>264.17436</v>
      </c>
      <c r="L24" s="150" t="n">
        <v>74.04894</v>
      </c>
      <c r="M24" s="150" t="n">
        <v>104.54199</v>
      </c>
      <c r="N24" s="150" t="n">
        <v>51.41555</v>
      </c>
      <c r="O24" s="150" t="n">
        <v>599.02883</v>
      </c>
      <c r="P24" s="150" t="n">
        <v>47.75175</v>
      </c>
      <c r="Q24" s="150" t="n">
        <v>0</v>
      </c>
      <c r="R24" s="150" t="n">
        <v>0</v>
      </c>
      <c r="S24" s="150" t="n">
        <v>247.91988</v>
      </c>
      <c r="T24" s="150" t="n">
        <v>0</v>
      </c>
      <c r="U24" s="150" t="n">
        <v>0</v>
      </c>
      <c r="V24" s="150" t="n">
        <v>618.18607</v>
      </c>
      <c r="W24" s="150" t="n">
        <v>12173.98835</v>
      </c>
      <c r="X24" s="150" t="n">
        <v>0</v>
      </c>
      <c r="Y24" s="150" t="n">
        <v>0</v>
      </c>
      <c r="Z24" s="150" t="n">
        <v>2518.56264</v>
      </c>
      <c r="AA24" s="150" t="n">
        <v>3946.7818</v>
      </c>
      <c r="AB24" s="150" t="n">
        <v>443.72521</v>
      </c>
      <c r="AC24" s="150" t="n">
        <v>1857.33343</v>
      </c>
      <c r="AD24" s="150" t="n">
        <v>4.57898</v>
      </c>
      <c r="AE24" s="150" t="n">
        <v>21858.82811</v>
      </c>
      <c r="AF24" s="150" t="n">
        <v>30982.59265</v>
      </c>
      <c r="AG24" s="150" t="n">
        <v>10164.38164</v>
      </c>
      <c r="AH24" s="150" t="n">
        <v>2575.93307</v>
      </c>
      <c r="AI24" s="150" t="n">
        <v>264.17436</v>
      </c>
      <c r="AJ24" s="150" t="n">
        <v>17978.10358</v>
      </c>
      <c r="AK24" s="162"/>
    </row>
    <row r="25" s="71" customFormat="true" ht="15" hidden="false" customHeight="false" outlineLevel="0" collapsed="false">
      <c r="A25" s="3"/>
      <c r="B25" s="152" t="n">
        <v>1415</v>
      </c>
      <c r="C25" s="150" t="s">
        <v>99</v>
      </c>
      <c r="D25" s="150" t="n">
        <v>0</v>
      </c>
      <c r="E25" s="150" t="n">
        <v>11068.4017</v>
      </c>
      <c r="F25" s="150" t="n">
        <v>149.90161</v>
      </c>
      <c r="G25" s="150" t="n">
        <v>24.84577</v>
      </c>
      <c r="H25" s="150" t="n">
        <v>11243.14908</v>
      </c>
      <c r="I25" s="150" t="n">
        <v>498.25613</v>
      </c>
      <c r="J25" s="150" t="n">
        <v>0</v>
      </c>
      <c r="K25" s="150" t="n">
        <v>142.85213</v>
      </c>
      <c r="L25" s="150" t="n">
        <v>1569.60446</v>
      </c>
      <c r="M25" s="150" t="n">
        <v>11.72144</v>
      </c>
      <c r="N25" s="150" t="n">
        <v>0</v>
      </c>
      <c r="O25" s="150" t="n">
        <v>2222.43416</v>
      </c>
      <c r="P25" s="150" t="n">
        <v>0</v>
      </c>
      <c r="Q25" s="150" t="n">
        <v>0</v>
      </c>
      <c r="R25" s="150" t="n">
        <v>0</v>
      </c>
      <c r="S25" s="150" t="n">
        <v>0</v>
      </c>
      <c r="T25" s="150" t="n">
        <v>0</v>
      </c>
      <c r="U25" s="150" t="n">
        <v>0</v>
      </c>
      <c r="V25" s="150" t="n">
        <v>31.49576</v>
      </c>
      <c r="W25" s="150" t="n">
        <v>0</v>
      </c>
      <c r="X25" s="150" t="n">
        <v>0</v>
      </c>
      <c r="Y25" s="150" t="n">
        <v>0</v>
      </c>
      <c r="Z25" s="150" t="n">
        <v>0</v>
      </c>
      <c r="AA25" s="150" t="n">
        <v>20.63368</v>
      </c>
      <c r="AB25" s="150" t="n">
        <v>0</v>
      </c>
      <c r="AC25" s="150" t="n">
        <v>0</v>
      </c>
      <c r="AD25" s="150" t="n">
        <v>0</v>
      </c>
      <c r="AE25" s="150" t="n">
        <v>52.12944</v>
      </c>
      <c r="AF25" s="150" t="n">
        <v>13517.71268</v>
      </c>
      <c r="AG25" s="150" t="n">
        <v>2285.82517</v>
      </c>
      <c r="AH25" s="150" t="n">
        <v>11068.4017</v>
      </c>
      <c r="AI25" s="150" t="n">
        <v>142.85213</v>
      </c>
      <c r="AJ25" s="150" t="n">
        <v>20.63368</v>
      </c>
      <c r="AK25" s="162"/>
    </row>
    <row r="26" s="71" customFormat="true" ht="15" hidden="false" customHeight="false" outlineLevel="0" collapsed="false">
      <c r="A26" s="3"/>
      <c r="B26" s="152" t="n">
        <v>1416</v>
      </c>
      <c r="C26" s="150" t="s">
        <v>100</v>
      </c>
      <c r="D26" s="150" t="n">
        <v>0</v>
      </c>
      <c r="E26" s="150" t="n">
        <v>0</v>
      </c>
      <c r="F26" s="150" t="n">
        <v>3.37798</v>
      </c>
      <c r="G26" s="150" t="n">
        <v>246.09283</v>
      </c>
      <c r="H26" s="150" t="n">
        <v>249.47081</v>
      </c>
      <c r="I26" s="150" t="n">
        <v>34.94716</v>
      </c>
      <c r="J26" s="150" t="n">
        <v>342.4918</v>
      </c>
      <c r="K26" s="150" t="n">
        <v>38.9775</v>
      </c>
      <c r="L26" s="150" t="n">
        <v>0</v>
      </c>
      <c r="M26" s="150" t="n">
        <v>0</v>
      </c>
      <c r="N26" s="150" t="n">
        <v>38.20811</v>
      </c>
      <c r="O26" s="150" t="n">
        <v>454.62457</v>
      </c>
      <c r="P26" s="150" t="n">
        <v>49.77025</v>
      </c>
      <c r="Q26" s="150" t="n">
        <v>0</v>
      </c>
      <c r="R26" s="150" t="n">
        <v>0</v>
      </c>
      <c r="S26" s="150" t="n">
        <v>0</v>
      </c>
      <c r="T26" s="150" t="n">
        <v>0</v>
      </c>
      <c r="U26" s="150" t="n">
        <v>0</v>
      </c>
      <c r="V26" s="150" t="n">
        <v>0</v>
      </c>
      <c r="W26" s="150" t="n">
        <v>0</v>
      </c>
      <c r="X26" s="150" t="n">
        <v>0</v>
      </c>
      <c r="Y26" s="150" t="n">
        <v>38.8439</v>
      </c>
      <c r="Z26" s="150" t="n">
        <v>1603.77739</v>
      </c>
      <c r="AA26" s="150" t="n">
        <v>0</v>
      </c>
      <c r="AB26" s="150" t="n">
        <v>0</v>
      </c>
      <c r="AC26" s="150" t="n">
        <v>0</v>
      </c>
      <c r="AD26" s="150" t="n">
        <v>0</v>
      </c>
      <c r="AE26" s="150" t="n">
        <v>1692.39154</v>
      </c>
      <c r="AF26" s="150" t="n">
        <v>2396.48692</v>
      </c>
      <c r="AG26" s="150" t="n">
        <v>665.11788</v>
      </c>
      <c r="AH26" s="150" t="n">
        <v>1692.39154</v>
      </c>
      <c r="AI26" s="150" t="n">
        <v>38.9775</v>
      </c>
      <c r="AJ26" s="150" t="n">
        <v>0</v>
      </c>
      <c r="AK26" s="162"/>
    </row>
    <row r="27" s="71" customFormat="true" ht="15" hidden="false" customHeight="false" outlineLevel="0" collapsed="false">
      <c r="A27" s="3"/>
      <c r="B27" s="152" t="n">
        <v>1417</v>
      </c>
      <c r="C27" s="150" t="s">
        <v>101</v>
      </c>
      <c r="D27" s="150" t="n">
        <v>0</v>
      </c>
      <c r="E27" s="150" t="n">
        <v>33.10294</v>
      </c>
      <c r="F27" s="150" t="n">
        <v>0</v>
      </c>
      <c r="G27" s="150" t="n">
        <v>31.76343</v>
      </c>
      <c r="H27" s="150" t="n">
        <v>64.86637</v>
      </c>
      <c r="I27" s="150" t="n">
        <v>0</v>
      </c>
      <c r="J27" s="150" t="n">
        <v>0</v>
      </c>
      <c r="K27" s="150" t="n">
        <v>492.18913</v>
      </c>
      <c r="L27" s="150" t="n">
        <v>0</v>
      </c>
      <c r="M27" s="150" t="n">
        <v>0</v>
      </c>
      <c r="N27" s="150" t="n">
        <v>0</v>
      </c>
      <c r="O27" s="150" t="n">
        <v>492.18913</v>
      </c>
      <c r="P27" s="150" t="n">
        <v>0</v>
      </c>
      <c r="Q27" s="150" t="n">
        <v>0</v>
      </c>
      <c r="R27" s="150" t="n">
        <v>0</v>
      </c>
      <c r="S27" s="150" t="n">
        <v>0</v>
      </c>
      <c r="T27" s="150" t="n">
        <v>0</v>
      </c>
      <c r="U27" s="150" t="n">
        <v>0</v>
      </c>
      <c r="V27" s="150" t="n">
        <v>0</v>
      </c>
      <c r="W27" s="150" t="n">
        <v>0</v>
      </c>
      <c r="X27" s="150" t="n">
        <v>0</v>
      </c>
      <c r="Y27" s="150" t="n">
        <v>0</v>
      </c>
      <c r="Z27" s="150" t="n">
        <v>0</v>
      </c>
      <c r="AA27" s="150" t="n">
        <v>0</v>
      </c>
      <c r="AB27" s="150" t="n">
        <v>0</v>
      </c>
      <c r="AC27" s="150" t="n">
        <v>0</v>
      </c>
      <c r="AD27" s="150" t="n">
        <v>0</v>
      </c>
      <c r="AE27" s="150" t="n">
        <v>0</v>
      </c>
      <c r="AF27" s="150" t="n">
        <v>557.0555</v>
      </c>
      <c r="AG27" s="150" t="n">
        <v>31.76343</v>
      </c>
      <c r="AH27" s="150" t="n">
        <v>33.10294</v>
      </c>
      <c r="AI27" s="150" t="n">
        <v>492.18913</v>
      </c>
      <c r="AJ27" s="150" t="n">
        <v>0</v>
      </c>
      <c r="AK27" s="162"/>
    </row>
    <row r="28" s="71" customFormat="true" ht="15" hidden="false" customHeight="false" outlineLevel="0" collapsed="false">
      <c r="A28" s="3"/>
      <c r="B28" s="152" t="n">
        <v>1418</v>
      </c>
      <c r="C28" s="150" t="s">
        <v>102</v>
      </c>
      <c r="D28" s="150" t="n">
        <v>0</v>
      </c>
      <c r="E28" s="150" t="n">
        <v>13.10362</v>
      </c>
      <c r="F28" s="150" t="n">
        <v>0</v>
      </c>
      <c r="G28" s="150" t="n">
        <v>0</v>
      </c>
      <c r="H28" s="150" t="n">
        <v>13.10362</v>
      </c>
      <c r="I28" s="150" t="n">
        <v>0</v>
      </c>
      <c r="J28" s="150" t="n">
        <v>0</v>
      </c>
      <c r="K28" s="150" t="n">
        <v>3.13447</v>
      </c>
      <c r="L28" s="150" t="n">
        <v>0</v>
      </c>
      <c r="M28" s="150" t="n">
        <v>0</v>
      </c>
      <c r="N28" s="150" t="n">
        <v>0</v>
      </c>
      <c r="O28" s="150" t="n">
        <v>3.13447</v>
      </c>
      <c r="P28" s="150" t="n">
        <v>0</v>
      </c>
      <c r="Q28" s="150" t="n">
        <v>0</v>
      </c>
      <c r="R28" s="150" t="n">
        <v>0</v>
      </c>
      <c r="S28" s="150" t="n">
        <v>0</v>
      </c>
      <c r="T28" s="150" t="n">
        <v>0</v>
      </c>
      <c r="U28" s="150" t="n">
        <v>0</v>
      </c>
      <c r="V28" s="150" t="n">
        <v>0</v>
      </c>
      <c r="W28" s="150" t="n">
        <v>902.14858</v>
      </c>
      <c r="X28" s="150" t="n">
        <v>0</v>
      </c>
      <c r="Y28" s="150" t="n">
        <v>0</v>
      </c>
      <c r="Z28" s="150" t="n">
        <v>906.01057</v>
      </c>
      <c r="AA28" s="150" t="n">
        <v>62.48024</v>
      </c>
      <c r="AB28" s="150" t="n">
        <v>0</v>
      </c>
      <c r="AC28" s="150" t="n">
        <v>0</v>
      </c>
      <c r="AD28" s="150" t="n">
        <v>0</v>
      </c>
      <c r="AE28" s="150" t="n">
        <v>1870.63939</v>
      </c>
      <c r="AF28" s="150" t="n">
        <v>1886.87748</v>
      </c>
      <c r="AG28" s="150" t="n">
        <v>0</v>
      </c>
      <c r="AH28" s="150" t="n">
        <v>919.11419</v>
      </c>
      <c r="AI28" s="150" t="n">
        <v>3.13447</v>
      </c>
      <c r="AJ28" s="150" t="n">
        <v>964.62882</v>
      </c>
      <c r="AK28" s="162"/>
    </row>
    <row r="29" s="115" customFormat="true" ht="15" hidden="false" customHeight="false" outlineLevel="0" collapsed="false">
      <c r="A29" s="60"/>
      <c r="B29" s="159"/>
      <c r="C29" s="5" t="s">
        <v>552</v>
      </c>
      <c r="D29" s="158" t="n">
        <v>19908.54249</v>
      </c>
      <c r="E29" s="158" t="n">
        <v>18228.51989</v>
      </c>
      <c r="F29" s="158" t="n">
        <v>47186.44129</v>
      </c>
      <c r="G29" s="158" t="n">
        <v>4085.33256</v>
      </c>
      <c r="H29" s="158" t="n">
        <v>89408.83623</v>
      </c>
      <c r="I29" s="158" t="n">
        <v>14787.63299</v>
      </c>
      <c r="J29" s="158" t="n">
        <v>6159.04201</v>
      </c>
      <c r="K29" s="158" t="n">
        <v>6230.19955</v>
      </c>
      <c r="L29" s="158" t="n">
        <v>14137.52243</v>
      </c>
      <c r="M29" s="158" t="n">
        <v>2424.85966</v>
      </c>
      <c r="N29" s="158" t="n">
        <v>4465.15955</v>
      </c>
      <c r="O29" s="158" t="n">
        <v>48204.41619</v>
      </c>
      <c r="P29" s="158" t="n">
        <v>1166.51013</v>
      </c>
      <c r="Q29" s="158" t="n">
        <v>15.454</v>
      </c>
      <c r="R29" s="158" t="n">
        <v>1442.47189</v>
      </c>
      <c r="S29" s="158" t="n">
        <v>659.0289</v>
      </c>
      <c r="T29" s="158" t="n">
        <v>344.6645</v>
      </c>
      <c r="U29" s="158" t="n">
        <v>0</v>
      </c>
      <c r="V29" s="158" t="n">
        <v>2151.0507</v>
      </c>
      <c r="W29" s="158" t="n">
        <v>14059.38276</v>
      </c>
      <c r="X29" s="158" t="n">
        <v>0</v>
      </c>
      <c r="Y29" s="158" t="n">
        <v>5121.88209</v>
      </c>
      <c r="Z29" s="158" t="n">
        <v>8556.24683</v>
      </c>
      <c r="AA29" s="158" t="n">
        <v>5077.55348</v>
      </c>
      <c r="AB29" s="158" t="n">
        <v>3161.92642</v>
      </c>
      <c r="AC29" s="158" t="n">
        <v>1858.87817</v>
      </c>
      <c r="AD29" s="158" t="n">
        <v>230.97122</v>
      </c>
      <c r="AE29" s="158" t="n">
        <v>43846.02109</v>
      </c>
      <c r="AF29" s="158" t="n">
        <v>181459.27351</v>
      </c>
      <c r="AG29" s="158" t="n">
        <v>100675.9224</v>
      </c>
      <c r="AH29" s="158" t="n">
        <v>53557.33715</v>
      </c>
      <c r="AI29" s="158" t="n">
        <v>6230.19955</v>
      </c>
      <c r="AJ29" s="158" t="n">
        <v>20995.81441</v>
      </c>
      <c r="AK29" s="161"/>
    </row>
    <row r="30" s="71" customFormat="true" ht="15" hidden="false" customHeight="false" outlineLevel="0" collapsed="false">
      <c r="A30" s="3"/>
      <c r="B30" s="152"/>
      <c r="C30" s="12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62"/>
    </row>
    <row r="31" s="71" customFormat="true" ht="15" hidden="false" customHeight="false" outlineLevel="0" collapsed="false">
      <c r="A31" s="3"/>
      <c r="B31" s="152" t="n">
        <v>1421</v>
      </c>
      <c r="C31" s="150" t="s">
        <v>103</v>
      </c>
      <c r="D31" s="150" t="n">
        <v>3233.3198</v>
      </c>
      <c r="E31" s="150" t="n">
        <v>3165.77364</v>
      </c>
      <c r="F31" s="150" t="n">
        <v>18882.89147</v>
      </c>
      <c r="G31" s="150" t="n">
        <v>1548.21451</v>
      </c>
      <c r="H31" s="150" t="n">
        <v>26830.19942</v>
      </c>
      <c r="I31" s="150" t="n">
        <v>6603.42735</v>
      </c>
      <c r="J31" s="150" t="n">
        <v>2297.20228</v>
      </c>
      <c r="K31" s="150" t="n">
        <v>718.97952</v>
      </c>
      <c r="L31" s="150" t="n">
        <v>4867.10622</v>
      </c>
      <c r="M31" s="150" t="n">
        <v>1829.84497</v>
      </c>
      <c r="N31" s="150" t="n">
        <v>1541.58563</v>
      </c>
      <c r="O31" s="150" t="n">
        <v>17858.14597</v>
      </c>
      <c r="P31" s="150" t="n">
        <v>186.05449</v>
      </c>
      <c r="Q31" s="150" t="n">
        <v>6.038</v>
      </c>
      <c r="R31" s="150" t="n">
        <v>268.97479</v>
      </c>
      <c r="S31" s="150" t="n">
        <v>165.89577</v>
      </c>
      <c r="T31" s="150" t="n">
        <v>59.12691</v>
      </c>
      <c r="U31" s="150" t="n">
        <v>2.70722</v>
      </c>
      <c r="V31" s="150" t="n">
        <v>1082.43603</v>
      </c>
      <c r="W31" s="150" t="n">
        <v>115.50475</v>
      </c>
      <c r="X31" s="150" t="n">
        <v>0</v>
      </c>
      <c r="Y31" s="150" t="n">
        <v>866.35756</v>
      </c>
      <c r="Z31" s="150" t="n">
        <v>0.002</v>
      </c>
      <c r="AA31" s="150" t="n">
        <v>727.18765</v>
      </c>
      <c r="AB31" s="150" t="n">
        <v>118.84079</v>
      </c>
      <c r="AC31" s="150" t="n">
        <v>0</v>
      </c>
      <c r="AD31" s="150" t="n">
        <v>33.25998</v>
      </c>
      <c r="AE31" s="150" t="n">
        <v>3632.38594</v>
      </c>
      <c r="AF31" s="150" t="n">
        <v>48320.73133</v>
      </c>
      <c r="AG31" s="150" t="n">
        <v>39215.16503</v>
      </c>
      <c r="AH31" s="150" t="n">
        <v>7543.89438</v>
      </c>
      <c r="AI31" s="150" t="n">
        <v>718.97952</v>
      </c>
      <c r="AJ31" s="150" t="n">
        <v>842.6924</v>
      </c>
      <c r="AK31" s="162"/>
    </row>
    <row r="32" s="71" customFormat="true" ht="15" hidden="false" customHeight="false" outlineLevel="0" collapsed="false">
      <c r="A32" s="3"/>
      <c r="B32" s="152" t="n">
        <v>1422</v>
      </c>
      <c r="C32" s="150" t="s">
        <v>104</v>
      </c>
      <c r="D32" s="150" t="n">
        <v>7098.92963</v>
      </c>
      <c r="E32" s="150" t="n">
        <v>6802.70325</v>
      </c>
      <c r="F32" s="150" t="n">
        <v>18197.7922</v>
      </c>
      <c r="G32" s="150" t="n">
        <v>1765.36018</v>
      </c>
      <c r="H32" s="150" t="n">
        <v>33864.78526</v>
      </c>
      <c r="I32" s="150" t="n">
        <v>9768.47501</v>
      </c>
      <c r="J32" s="150" t="n">
        <v>1888.20314</v>
      </c>
      <c r="K32" s="150" t="n">
        <v>695.04256</v>
      </c>
      <c r="L32" s="150" t="n">
        <v>1497.16458</v>
      </c>
      <c r="M32" s="150" t="n">
        <v>2177.98431</v>
      </c>
      <c r="N32" s="150" t="n">
        <v>1464.06644</v>
      </c>
      <c r="O32" s="150" t="n">
        <v>17490.93604</v>
      </c>
      <c r="P32" s="150" t="n">
        <v>519.04541</v>
      </c>
      <c r="Q32" s="150" t="n">
        <v>0</v>
      </c>
      <c r="R32" s="150" t="n">
        <v>8.91609</v>
      </c>
      <c r="S32" s="150" t="n">
        <v>121.11149</v>
      </c>
      <c r="T32" s="150" t="n">
        <v>132.04905</v>
      </c>
      <c r="U32" s="150" t="n">
        <v>0.024</v>
      </c>
      <c r="V32" s="150" t="n">
        <v>409.35046</v>
      </c>
      <c r="W32" s="150" t="n">
        <v>52.77449</v>
      </c>
      <c r="X32" s="150" t="n">
        <v>98.68175</v>
      </c>
      <c r="Y32" s="150" t="n">
        <v>2045.6009</v>
      </c>
      <c r="Z32" s="150" t="n">
        <v>1572.3313</v>
      </c>
      <c r="AA32" s="150" t="n">
        <v>2.83842</v>
      </c>
      <c r="AB32" s="150" t="n">
        <v>217.69724</v>
      </c>
      <c r="AC32" s="150" t="n">
        <v>4.37642</v>
      </c>
      <c r="AD32" s="150" t="n">
        <v>49.31533</v>
      </c>
      <c r="AE32" s="150" t="n">
        <v>5234.11235</v>
      </c>
      <c r="AF32" s="150" t="n">
        <v>56589.83365</v>
      </c>
      <c r="AG32" s="150" t="n">
        <v>37516.14514</v>
      </c>
      <c r="AH32" s="150" t="n">
        <v>18318.65662</v>
      </c>
      <c r="AI32" s="150" t="n">
        <v>695.04256</v>
      </c>
      <c r="AJ32" s="150" t="n">
        <v>59.98933</v>
      </c>
      <c r="AK32" s="162"/>
    </row>
    <row r="33" s="71" customFormat="true" ht="15" hidden="false" customHeight="false" outlineLevel="0" collapsed="false">
      <c r="A33" s="3"/>
      <c r="B33" s="152" t="n">
        <v>1423</v>
      </c>
      <c r="C33" s="150" t="s">
        <v>107</v>
      </c>
      <c r="D33" s="150" t="n">
        <v>130.99802</v>
      </c>
      <c r="E33" s="150" t="n">
        <v>336.02383</v>
      </c>
      <c r="F33" s="150" t="n">
        <v>3444.36733</v>
      </c>
      <c r="G33" s="150" t="n">
        <v>368.46897</v>
      </c>
      <c r="H33" s="150" t="n">
        <v>4279.85815</v>
      </c>
      <c r="I33" s="150" t="n">
        <v>131.19347</v>
      </c>
      <c r="J33" s="150" t="n">
        <v>58.57574</v>
      </c>
      <c r="K33" s="150" t="n">
        <v>142.84343</v>
      </c>
      <c r="L33" s="150" t="n">
        <v>162.01392</v>
      </c>
      <c r="M33" s="150" t="n">
        <v>5.80795</v>
      </c>
      <c r="N33" s="150" t="n">
        <v>114.43835</v>
      </c>
      <c r="O33" s="150" t="n">
        <v>614.87286</v>
      </c>
      <c r="P33" s="150" t="n">
        <v>2.34951</v>
      </c>
      <c r="Q33" s="150" t="n">
        <v>1.443</v>
      </c>
      <c r="R33" s="150" t="n">
        <v>0</v>
      </c>
      <c r="S33" s="150" t="n">
        <v>0</v>
      </c>
      <c r="T33" s="150" t="n">
        <v>4.21057</v>
      </c>
      <c r="U33" s="150" t="n">
        <v>0</v>
      </c>
      <c r="V33" s="150" t="n">
        <v>47.86794</v>
      </c>
      <c r="W33" s="150" t="n">
        <v>19.1481</v>
      </c>
      <c r="X33" s="150" t="n">
        <v>0.18225</v>
      </c>
      <c r="Y33" s="150" t="n">
        <v>36.45263</v>
      </c>
      <c r="Z33" s="150" t="n">
        <v>0.002</v>
      </c>
      <c r="AA33" s="150" t="n">
        <v>18.86338</v>
      </c>
      <c r="AB33" s="150" t="n">
        <v>0</v>
      </c>
      <c r="AC33" s="150" t="n">
        <v>0</v>
      </c>
      <c r="AD33" s="150" t="n">
        <v>0.51846</v>
      </c>
      <c r="AE33" s="150" t="n">
        <v>131.03784</v>
      </c>
      <c r="AF33" s="150" t="n">
        <v>5025.76885</v>
      </c>
      <c r="AG33" s="150" t="n">
        <v>4334.17667</v>
      </c>
      <c r="AH33" s="150" t="n">
        <v>510.73727</v>
      </c>
      <c r="AI33" s="150" t="n">
        <v>142.84343</v>
      </c>
      <c r="AJ33" s="150" t="n">
        <v>38.01148</v>
      </c>
      <c r="AK33" s="162"/>
    </row>
    <row r="34" s="71" customFormat="true" ht="15" hidden="false" customHeight="false" outlineLevel="0" collapsed="false">
      <c r="A34" s="3"/>
      <c r="B34" s="152" t="n">
        <v>1424</v>
      </c>
      <c r="C34" s="150" t="s">
        <v>112</v>
      </c>
      <c r="D34" s="150" t="n">
        <v>0</v>
      </c>
      <c r="E34" s="150" t="n">
        <v>2.01315</v>
      </c>
      <c r="F34" s="150" t="n">
        <v>4513.93409</v>
      </c>
      <c r="G34" s="150" t="n">
        <v>56.31018</v>
      </c>
      <c r="H34" s="150" t="n">
        <v>4572.25742</v>
      </c>
      <c r="I34" s="150" t="n">
        <v>45.72495</v>
      </c>
      <c r="J34" s="150" t="n">
        <v>0</v>
      </c>
      <c r="K34" s="150" t="n">
        <v>55.64291</v>
      </c>
      <c r="L34" s="150" t="n">
        <v>10.45482</v>
      </c>
      <c r="M34" s="150" t="n">
        <v>142.74757</v>
      </c>
      <c r="N34" s="150" t="n">
        <v>5.26418</v>
      </c>
      <c r="O34" s="150" t="n">
        <v>259.83443</v>
      </c>
      <c r="P34" s="150" t="n">
        <v>17.86131</v>
      </c>
      <c r="Q34" s="150" t="n">
        <v>0</v>
      </c>
      <c r="R34" s="150" t="n">
        <v>0</v>
      </c>
      <c r="S34" s="150" t="n">
        <v>102.79735</v>
      </c>
      <c r="T34" s="150" t="n">
        <v>0</v>
      </c>
      <c r="U34" s="150" t="n">
        <v>0</v>
      </c>
      <c r="V34" s="150" t="n">
        <v>249.37992</v>
      </c>
      <c r="W34" s="150" t="n">
        <v>1935.28735</v>
      </c>
      <c r="X34" s="150" t="n">
        <v>79.08123</v>
      </c>
      <c r="Y34" s="150" t="n">
        <v>0</v>
      </c>
      <c r="Z34" s="150" t="n">
        <v>862.70503</v>
      </c>
      <c r="AA34" s="150" t="n">
        <v>1029.9311</v>
      </c>
      <c r="AB34" s="150" t="n">
        <v>44.11106</v>
      </c>
      <c r="AC34" s="150" t="n">
        <v>1045.48541</v>
      </c>
      <c r="AD34" s="150" t="n">
        <v>23.92722</v>
      </c>
      <c r="AE34" s="150" t="n">
        <v>5390.56698</v>
      </c>
      <c r="AF34" s="150" t="n">
        <v>10222.65883</v>
      </c>
      <c r="AG34" s="150" t="n">
        <v>5170.72412</v>
      </c>
      <c r="AH34" s="150" t="n">
        <v>985.58794</v>
      </c>
      <c r="AI34" s="150" t="n">
        <v>55.64291</v>
      </c>
      <c r="AJ34" s="150" t="n">
        <v>4010.70386</v>
      </c>
      <c r="AK34" s="162"/>
    </row>
    <row r="35" s="71" customFormat="true" ht="15" hidden="false" customHeight="false" outlineLevel="0" collapsed="false">
      <c r="A35" s="3"/>
      <c r="B35" s="152" t="n">
        <v>1425</v>
      </c>
      <c r="C35" s="150" t="s">
        <v>113</v>
      </c>
      <c r="D35" s="150" t="n">
        <v>0.003</v>
      </c>
      <c r="E35" s="150" t="n">
        <v>1210.98793</v>
      </c>
      <c r="F35" s="150" t="n">
        <v>1162.8147</v>
      </c>
      <c r="G35" s="150" t="n">
        <v>205.32266</v>
      </c>
      <c r="H35" s="150" t="n">
        <v>2579.12829</v>
      </c>
      <c r="I35" s="150" t="n">
        <v>253.3893</v>
      </c>
      <c r="J35" s="150" t="n">
        <v>0</v>
      </c>
      <c r="K35" s="150" t="n">
        <v>1127.37697</v>
      </c>
      <c r="L35" s="150" t="n">
        <v>161.57692</v>
      </c>
      <c r="M35" s="150" t="n">
        <v>5.3602</v>
      </c>
      <c r="N35" s="150" t="n">
        <v>0</v>
      </c>
      <c r="O35" s="150" t="n">
        <v>1547.70339</v>
      </c>
      <c r="P35" s="150" t="n">
        <v>32.89733</v>
      </c>
      <c r="Q35" s="150" t="n">
        <v>0</v>
      </c>
      <c r="R35" s="150" t="n">
        <v>0.002</v>
      </c>
      <c r="S35" s="150" t="n">
        <v>0</v>
      </c>
      <c r="T35" s="150" t="n">
        <v>0</v>
      </c>
      <c r="U35" s="150" t="n">
        <v>0</v>
      </c>
      <c r="V35" s="150" t="n">
        <v>8.05365</v>
      </c>
      <c r="W35" s="150" t="n">
        <v>0</v>
      </c>
      <c r="X35" s="150" t="n">
        <v>0</v>
      </c>
      <c r="Y35" s="150" t="n">
        <v>0</v>
      </c>
      <c r="Z35" s="150" t="n">
        <v>0</v>
      </c>
      <c r="AA35" s="150" t="n">
        <v>0.36097</v>
      </c>
      <c r="AB35" s="150" t="n">
        <v>0</v>
      </c>
      <c r="AC35" s="150" t="n">
        <v>0</v>
      </c>
      <c r="AD35" s="150" t="n">
        <v>0</v>
      </c>
      <c r="AE35" s="150" t="n">
        <v>41.31395</v>
      </c>
      <c r="AF35" s="150" t="n">
        <v>4168.14563</v>
      </c>
      <c r="AG35" s="150" t="n">
        <v>1796.51943</v>
      </c>
      <c r="AH35" s="150" t="n">
        <v>1243.88826</v>
      </c>
      <c r="AI35" s="150" t="n">
        <v>1127.37697</v>
      </c>
      <c r="AJ35" s="150" t="n">
        <v>0.36097</v>
      </c>
      <c r="AK35" s="162"/>
    </row>
    <row r="36" s="71" customFormat="true" ht="15" hidden="false" customHeight="false" outlineLevel="0" collapsed="false">
      <c r="A36" s="3"/>
      <c r="B36" s="152" t="n">
        <v>1426</v>
      </c>
      <c r="C36" s="150" t="s">
        <v>114</v>
      </c>
      <c r="D36" s="150" t="n">
        <v>0.006</v>
      </c>
      <c r="E36" s="150" t="n">
        <v>0.001</v>
      </c>
      <c r="F36" s="150" t="n">
        <v>0.52722</v>
      </c>
      <c r="G36" s="150" t="n">
        <v>147.7913</v>
      </c>
      <c r="H36" s="150" t="n">
        <v>148.32552</v>
      </c>
      <c r="I36" s="150" t="n">
        <v>34.02427</v>
      </c>
      <c r="J36" s="150" t="n">
        <v>247.35013</v>
      </c>
      <c r="K36" s="150" t="n">
        <v>12.99749</v>
      </c>
      <c r="L36" s="150" t="n">
        <v>0</v>
      </c>
      <c r="M36" s="150" t="n">
        <v>0</v>
      </c>
      <c r="N36" s="150" t="n">
        <v>1.96283</v>
      </c>
      <c r="O36" s="150" t="n">
        <v>296.33472</v>
      </c>
      <c r="P36" s="150" t="n">
        <v>25.45673</v>
      </c>
      <c r="Q36" s="150" t="n">
        <v>0</v>
      </c>
      <c r="R36" s="150" t="n">
        <v>0</v>
      </c>
      <c r="S36" s="150" t="n">
        <v>0</v>
      </c>
      <c r="T36" s="150" t="n">
        <v>0</v>
      </c>
      <c r="U36" s="150" t="n">
        <v>0</v>
      </c>
      <c r="V36" s="150" t="n">
        <v>0</v>
      </c>
      <c r="W36" s="150" t="n">
        <v>0</v>
      </c>
      <c r="X36" s="150" t="n">
        <v>0</v>
      </c>
      <c r="Y36" s="150" t="n">
        <v>168.41715</v>
      </c>
      <c r="Z36" s="150" t="n">
        <v>280.8901</v>
      </c>
      <c r="AA36" s="150" t="n">
        <v>0</v>
      </c>
      <c r="AB36" s="150" t="n">
        <v>0</v>
      </c>
      <c r="AC36" s="150" t="n">
        <v>0</v>
      </c>
      <c r="AD36" s="150" t="n">
        <v>0</v>
      </c>
      <c r="AE36" s="150" t="n">
        <v>474.76398</v>
      </c>
      <c r="AF36" s="150" t="n">
        <v>919.42422</v>
      </c>
      <c r="AG36" s="150" t="n">
        <v>431.65575</v>
      </c>
      <c r="AH36" s="150" t="n">
        <v>474.77098</v>
      </c>
      <c r="AI36" s="150" t="n">
        <v>12.99749</v>
      </c>
      <c r="AJ36" s="150" t="n">
        <v>0</v>
      </c>
      <c r="AK36" s="162"/>
    </row>
    <row r="37" s="71" customFormat="true" ht="15" hidden="false" customHeight="false" outlineLevel="0" collapsed="false">
      <c r="A37" s="3"/>
      <c r="B37" s="152" t="n">
        <v>1427</v>
      </c>
      <c r="C37" s="150" t="s">
        <v>115</v>
      </c>
      <c r="D37" s="150" t="n">
        <v>5.34491</v>
      </c>
      <c r="E37" s="150" t="n">
        <v>16.24235</v>
      </c>
      <c r="F37" s="150" t="n">
        <v>45.37411</v>
      </c>
      <c r="G37" s="150" t="n">
        <v>16.1638</v>
      </c>
      <c r="H37" s="150" t="n">
        <v>83.12517</v>
      </c>
      <c r="I37" s="150" t="n">
        <v>0</v>
      </c>
      <c r="J37" s="150" t="n">
        <v>0</v>
      </c>
      <c r="K37" s="150" t="n">
        <v>4.21554</v>
      </c>
      <c r="L37" s="150" t="n">
        <v>0</v>
      </c>
      <c r="M37" s="150" t="n">
        <v>0</v>
      </c>
      <c r="N37" s="150" t="n">
        <v>0</v>
      </c>
      <c r="O37" s="150" t="n">
        <v>4.21554</v>
      </c>
      <c r="P37" s="150" t="n">
        <v>0</v>
      </c>
      <c r="Q37" s="150" t="n">
        <v>0</v>
      </c>
      <c r="R37" s="150" t="n">
        <v>0</v>
      </c>
      <c r="S37" s="150" t="n">
        <v>0</v>
      </c>
      <c r="T37" s="150" t="n">
        <v>0</v>
      </c>
      <c r="U37" s="150" t="n">
        <v>0</v>
      </c>
      <c r="V37" s="150" t="n">
        <v>0</v>
      </c>
      <c r="W37" s="150" t="n">
        <v>0</v>
      </c>
      <c r="X37" s="150" t="n">
        <v>0</v>
      </c>
      <c r="Y37" s="150" t="n">
        <v>0</v>
      </c>
      <c r="Z37" s="150" t="n">
        <v>0</v>
      </c>
      <c r="AA37" s="150" t="n">
        <v>0</v>
      </c>
      <c r="AB37" s="150" t="n">
        <v>0</v>
      </c>
      <c r="AC37" s="150" t="n">
        <v>0</v>
      </c>
      <c r="AD37" s="150" t="n">
        <v>0</v>
      </c>
      <c r="AE37" s="150" t="n">
        <v>0</v>
      </c>
      <c r="AF37" s="150" t="n">
        <v>87.34071</v>
      </c>
      <c r="AG37" s="150" t="n">
        <v>61.53791</v>
      </c>
      <c r="AH37" s="150" t="n">
        <v>21.58726</v>
      </c>
      <c r="AI37" s="150" t="n">
        <v>4.21554</v>
      </c>
      <c r="AJ37" s="150" t="n">
        <v>0</v>
      </c>
      <c r="AK37" s="162"/>
    </row>
    <row r="38" s="71" customFormat="true" ht="15" hidden="false" customHeight="false" outlineLevel="0" collapsed="false">
      <c r="A38" s="3"/>
      <c r="B38" s="152" t="n">
        <v>1428</v>
      </c>
      <c r="C38" s="150" t="s">
        <v>116</v>
      </c>
      <c r="D38" s="150" t="n">
        <v>0</v>
      </c>
      <c r="E38" s="150" t="n">
        <v>2.99738</v>
      </c>
      <c r="F38" s="150" t="n">
        <v>0</v>
      </c>
      <c r="G38" s="150" t="n">
        <v>1.58213</v>
      </c>
      <c r="H38" s="150" t="n">
        <v>4.57951</v>
      </c>
      <c r="I38" s="150" t="n">
        <v>0</v>
      </c>
      <c r="J38" s="150" t="n">
        <v>0</v>
      </c>
      <c r="K38" s="150" t="n">
        <v>0.71089</v>
      </c>
      <c r="L38" s="150" t="n">
        <v>0</v>
      </c>
      <c r="M38" s="150" t="n">
        <v>0</v>
      </c>
      <c r="N38" s="150" t="n">
        <v>0</v>
      </c>
      <c r="O38" s="150" t="n">
        <v>0.71089</v>
      </c>
      <c r="P38" s="150" t="n">
        <v>0</v>
      </c>
      <c r="Q38" s="150" t="n">
        <v>0</v>
      </c>
      <c r="R38" s="150" t="n">
        <v>0</v>
      </c>
      <c r="S38" s="150" t="n">
        <v>0</v>
      </c>
      <c r="T38" s="150" t="n">
        <v>0</v>
      </c>
      <c r="U38" s="150" t="n">
        <v>0</v>
      </c>
      <c r="V38" s="150" t="n">
        <v>0.003</v>
      </c>
      <c r="W38" s="150" t="n">
        <v>61.48081</v>
      </c>
      <c r="X38" s="150" t="n">
        <v>0</v>
      </c>
      <c r="Y38" s="150" t="n">
        <v>0</v>
      </c>
      <c r="Z38" s="150" t="n">
        <v>164.97339</v>
      </c>
      <c r="AA38" s="150" t="n">
        <v>3.90189</v>
      </c>
      <c r="AB38" s="150" t="n">
        <v>0</v>
      </c>
      <c r="AC38" s="150" t="n">
        <v>0</v>
      </c>
      <c r="AD38" s="150" t="n">
        <v>0</v>
      </c>
      <c r="AE38" s="150" t="n">
        <v>230.35909</v>
      </c>
      <c r="AF38" s="150" t="n">
        <v>235.64949</v>
      </c>
      <c r="AG38" s="150" t="n">
        <v>1.58513</v>
      </c>
      <c r="AH38" s="150" t="n">
        <v>167.97077</v>
      </c>
      <c r="AI38" s="150" t="n">
        <v>0.71089</v>
      </c>
      <c r="AJ38" s="150" t="n">
        <v>65.3827</v>
      </c>
      <c r="AK38" s="162"/>
    </row>
    <row r="39" s="115" customFormat="true" ht="15" hidden="false" customHeight="false" outlineLevel="0" collapsed="false">
      <c r="A39" s="60"/>
      <c r="B39" s="159"/>
      <c r="C39" s="5" t="s">
        <v>554</v>
      </c>
      <c r="D39" s="158" t="n">
        <v>10468.60136</v>
      </c>
      <c r="E39" s="158" t="n">
        <v>11536.74253</v>
      </c>
      <c r="F39" s="158" t="n">
        <v>46247.70112</v>
      </c>
      <c r="G39" s="158" t="n">
        <v>4109.21373</v>
      </c>
      <c r="H39" s="158" t="n">
        <v>72362.25874</v>
      </c>
      <c r="I39" s="158" t="n">
        <v>16836.23435</v>
      </c>
      <c r="J39" s="158" t="n">
        <v>4491.33129</v>
      </c>
      <c r="K39" s="158" t="n">
        <v>2757.80931</v>
      </c>
      <c r="L39" s="158" t="n">
        <v>6698.31646</v>
      </c>
      <c r="M39" s="158" t="n">
        <v>4161.745</v>
      </c>
      <c r="N39" s="158" t="n">
        <v>3127.31743</v>
      </c>
      <c r="O39" s="158" t="n">
        <v>38072.75384</v>
      </c>
      <c r="P39" s="158" t="n">
        <v>783.66478</v>
      </c>
      <c r="Q39" s="158" t="n">
        <v>7.481</v>
      </c>
      <c r="R39" s="158" t="n">
        <v>277.89288</v>
      </c>
      <c r="S39" s="158" t="n">
        <v>389.80461</v>
      </c>
      <c r="T39" s="158" t="n">
        <v>195.38653</v>
      </c>
      <c r="U39" s="158" t="n">
        <v>2.73122</v>
      </c>
      <c r="V39" s="158" t="n">
        <v>1797.091</v>
      </c>
      <c r="W39" s="158" t="n">
        <v>2184.1955</v>
      </c>
      <c r="X39" s="158" t="n">
        <v>177.94523</v>
      </c>
      <c r="Y39" s="158" t="n">
        <v>3116.82824</v>
      </c>
      <c r="Z39" s="158" t="n">
        <v>2880.90382</v>
      </c>
      <c r="AA39" s="158" t="n">
        <v>1783.08341</v>
      </c>
      <c r="AB39" s="158" t="n">
        <v>380.64909</v>
      </c>
      <c r="AC39" s="158" t="n">
        <v>1049.86183</v>
      </c>
      <c r="AD39" s="158" t="n">
        <v>107.02099</v>
      </c>
      <c r="AE39" s="158" t="n">
        <v>15134.54013</v>
      </c>
      <c r="AF39" s="158" t="n">
        <v>125569.55271</v>
      </c>
      <c r="AG39" s="158" t="n">
        <v>88527.50918</v>
      </c>
      <c r="AH39" s="158" t="n">
        <v>29267.09348</v>
      </c>
      <c r="AI39" s="158" t="n">
        <v>2757.80931</v>
      </c>
      <c r="AJ39" s="158" t="n">
        <v>5017.14074</v>
      </c>
      <c r="AK39" s="161"/>
    </row>
    <row r="40" s="71" customFormat="true" ht="15" hidden="false" customHeight="false" outlineLevel="0" collapsed="false">
      <c r="A40" s="3"/>
      <c r="B40" s="152"/>
      <c r="C40" s="12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62"/>
    </row>
    <row r="41" s="115" customFormat="true" ht="15" hidden="false" customHeight="false" outlineLevel="0" collapsed="false">
      <c r="A41" s="60"/>
      <c r="B41" s="159" t="n">
        <v>1499</v>
      </c>
      <c r="C41" s="158" t="s">
        <v>117</v>
      </c>
      <c r="D41" s="158" t="n">
        <v>-28927.55857</v>
      </c>
      <c r="E41" s="158" t="n">
        <v>-100869.9371</v>
      </c>
      <c r="F41" s="158" t="n">
        <v>-293144.58943</v>
      </c>
      <c r="G41" s="158" t="n">
        <v>-18223.5829</v>
      </c>
      <c r="H41" s="158" t="n">
        <v>-441165.668</v>
      </c>
      <c r="I41" s="158" t="n">
        <v>-23096.46212</v>
      </c>
      <c r="J41" s="158" t="n">
        <v>-20828.34947</v>
      </c>
      <c r="K41" s="158" t="n">
        <v>-10840.68707</v>
      </c>
      <c r="L41" s="158" t="n">
        <v>-21170.89613</v>
      </c>
      <c r="M41" s="158" t="n">
        <v>-6423.7673</v>
      </c>
      <c r="N41" s="158" t="n">
        <v>-7290.47808</v>
      </c>
      <c r="O41" s="158" t="n">
        <v>-89650.64017</v>
      </c>
      <c r="P41" s="158" t="n">
        <v>-2283.68999</v>
      </c>
      <c r="Q41" s="158" t="n">
        <v>-4263.451</v>
      </c>
      <c r="R41" s="158" t="n">
        <v>-792.87424</v>
      </c>
      <c r="S41" s="158" t="n">
        <v>-837.58388</v>
      </c>
      <c r="T41" s="158" t="n">
        <v>-315.11535</v>
      </c>
      <c r="U41" s="158" t="n">
        <v>-1874.64912</v>
      </c>
      <c r="V41" s="158" t="n">
        <v>-9209.97095</v>
      </c>
      <c r="W41" s="158" t="n">
        <v>-13956.90838</v>
      </c>
      <c r="X41" s="158" t="n">
        <v>-437.43135</v>
      </c>
      <c r="Y41" s="158" t="n">
        <v>-7580.55072</v>
      </c>
      <c r="Z41" s="158" t="n">
        <v>-14733.77569</v>
      </c>
      <c r="AA41" s="158" t="n">
        <v>-10572.60204</v>
      </c>
      <c r="AB41" s="158" t="n">
        <v>-1264.86685</v>
      </c>
      <c r="AC41" s="158" t="n">
        <v>-1823.78017</v>
      </c>
      <c r="AD41" s="158" t="n">
        <v>-171.3355</v>
      </c>
      <c r="AE41" s="158" t="n">
        <v>-70118.58523</v>
      </c>
      <c r="AF41" s="158" t="n">
        <v>-600934.8934</v>
      </c>
      <c r="AG41" s="158" t="n">
        <v>-408421.52147</v>
      </c>
      <c r="AH41" s="158" t="n">
        <v>-155319.39427</v>
      </c>
      <c r="AI41" s="158" t="n">
        <v>-10840.68707</v>
      </c>
      <c r="AJ41" s="158" t="n">
        <v>-26353.29059</v>
      </c>
      <c r="AK41" s="161"/>
    </row>
    <row r="42" s="115" customFormat="true" ht="15" hidden="false" customHeight="false" outlineLevel="0" collapsed="false">
      <c r="A42" s="60"/>
      <c r="B42" s="167"/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  <c r="AD42" s="273"/>
      <c r="AE42" s="273"/>
      <c r="AF42" s="273"/>
      <c r="AG42" s="273"/>
      <c r="AH42" s="273"/>
      <c r="AI42" s="273"/>
      <c r="AJ42" s="273"/>
      <c r="AK42" s="274"/>
    </row>
    <row r="43" s="71" customFormat="true" ht="15" hidden="false" customHeight="false" outlineLevel="0" collapsed="false">
      <c r="A43" s="3"/>
      <c r="B43" s="152"/>
      <c r="C43" s="12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</row>
    <row r="44" s="71" customFormat="true" ht="15" hidden="false" customHeight="false" outlineLevel="0" collapsed="false">
      <c r="A44" s="3"/>
      <c r="B44" s="152"/>
      <c r="C44" s="120" t="s">
        <v>745</v>
      </c>
      <c r="D44" s="150" t="n">
        <v>336189.26948</v>
      </c>
      <c r="E44" s="150" t="n">
        <v>275238.98651</v>
      </c>
      <c r="F44" s="150" t="n">
        <v>1039335.12354</v>
      </c>
      <c r="G44" s="150" t="n">
        <v>536139.77402</v>
      </c>
      <c r="H44" s="150" t="n">
        <v>2186903.15355</v>
      </c>
      <c r="I44" s="150" t="n">
        <v>127110.87078</v>
      </c>
      <c r="J44" s="150" t="n">
        <v>471712.58562</v>
      </c>
      <c r="K44" s="150" t="n">
        <v>46468.78193</v>
      </c>
      <c r="L44" s="150" t="n">
        <v>515861.81482</v>
      </c>
      <c r="M44" s="150" t="n">
        <v>107421.02369</v>
      </c>
      <c r="N44" s="150" t="n">
        <v>158678.00601</v>
      </c>
      <c r="O44" s="150" t="n">
        <v>1427253.08285</v>
      </c>
      <c r="P44" s="150" t="n">
        <v>14067.15049</v>
      </c>
      <c r="Q44" s="150" t="n">
        <v>106818.191</v>
      </c>
      <c r="R44" s="150" t="n">
        <v>5535.32186</v>
      </c>
      <c r="S44" s="150" t="n">
        <v>9508.68276</v>
      </c>
      <c r="T44" s="150" t="n">
        <v>2258.04223</v>
      </c>
      <c r="U44" s="150" t="n">
        <v>128696.00078</v>
      </c>
      <c r="V44" s="150" t="n">
        <v>48973.72345</v>
      </c>
      <c r="W44" s="150" t="n">
        <v>20886.55656</v>
      </c>
      <c r="X44" s="150" t="n">
        <v>0</v>
      </c>
      <c r="Y44" s="150" t="n">
        <v>15895.21329</v>
      </c>
      <c r="Z44" s="150" t="n">
        <v>12.66821</v>
      </c>
      <c r="AA44" s="150" t="n">
        <v>74744.1463</v>
      </c>
      <c r="AB44" s="150" t="n">
        <v>7367.37187</v>
      </c>
      <c r="AC44" s="150" t="n">
        <v>0</v>
      </c>
      <c r="AD44" s="150" t="n">
        <v>1192.93126</v>
      </c>
      <c r="AE44" s="150" t="n">
        <v>435956.00006</v>
      </c>
      <c r="AF44" s="150" t="n">
        <v>4050112.23646</v>
      </c>
      <c r="AG44" s="150" t="n">
        <v>3263158.4902</v>
      </c>
      <c r="AH44" s="150" t="n">
        <v>644854.26147</v>
      </c>
      <c r="AI44" s="150" t="n">
        <v>46468.78193</v>
      </c>
      <c r="AJ44" s="150" t="n">
        <v>95630.70286</v>
      </c>
    </row>
    <row r="45" s="71" customFormat="true" ht="15" hidden="false" customHeight="false" outlineLevel="0" collapsed="false">
      <c r="A45" s="3"/>
      <c r="B45" s="152"/>
      <c r="C45" s="120" t="s">
        <v>746</v>
      </c>
      <c r="D45" s="150" t="n">
        <v>594544.58302</v>
      </c>
      <c r="E45" s="150" t="n">
        <v>378531.68342</v>
      </c>
      <c r="F45" s="150" t="n">
        <v>749550.63277</v>
      </c>
      <c r="G45" s="150" t="n">
        <v>106535.77073</v>
      </c>
      <c r="H45" s="150" t="n">
        <v>1829162.66994</v>
      </c>
      <c r="I45" s="150" t="n">
        <v>192164.7868</v>
      </c>
      <c r="J45" s="150" t="n">
        <v>107025.50046</v>
      </c>
      <c r="K45" s="150" t="n">
        <v>82812.26253</v>
      </c>
      <c r="L45" s="150" t="n">
        <v>53658.34455</v>
      </c>
      <c r="M45" s="150" t="n">
        <v>67468.66961</v>
      </c>
      <c r="N45" s="150" t="n">
        <v>45850.62996</v>
      </c>
      <c r="O45" s="150" t="n">
        <v>548980.19391</v>
      </c>
      <c r="P45" s="150" t="n">
        <v>41566.49141</v>
      </c>
      <c r="Q45" s="150" t="n">
        <v>4.917</v>
      </c>
      <c r="R45" s="150" t="n">
        <v>8.82043</v>
      </c>
      <c r="S45" s="150" t="n">
        <v>1990.14372</v>
      </c>
      <c r="T45" s="150" t="n">
        <v>6774.63581</v>
      </c>
      <c r="U45" s="150" t="n">
        <v>231.40541</v>
      </c>
      <c r="V45" s="150" t="n">
        <v>22216.08624</v>
      </c>
      <c r="W45" s="150" t="n">
        <v>547.46908</v>
      </c>
      <c r="X45" s="150" t="n">
        <v>1078.99337</v>
      </c>
      <c r="Y45" s="150" t="n">
        <v>53262.47704</v>
      </c>
      <c r="Z45" s="150" t="n">
        <v>96678.85625</v>
      </c>
      <c r="AA45" s="150" t="n">
        <v>1041.19175</v>
      </c>
      <c r="AB45" s="150" t="n">
        <v>19302.43681</v>
      </c>
      <c r="AC45" s="150" t="n">
        <v>110.8193</v>
      </c>
      <c r="AD45" s="150" t="n">
        <v>3003.1266</v>
      </c>
      <c r="AE45" s="150" t="n">
        <v>247817.87022</v>
      </c>
      <c r="AF45" s="150" t="n">
        <v>2625960.73407</v>
      </c>
      <c r="AG45" s="150" t="n">
        <v>1366008.14449</v>
      </c>
      <c r="AH45" s="150" t="n">
        <v>1175440.84692</v>
      </c>
      <c r="AI45" s="150" t="n">
        <v>82812.26253</v>
      </c>
      <c r="AJ45" s="150" t="n">
        <v>1699.48013</v>
      </c>
    </row>
    <row r="46" s="71" customFormat="true" ht="15" hidden="false" customHeight="false" outlineLevel="0" collapsed="false">
      <c r="A46" s="3"/>
      <c r="B46" s="152"/>
      <c r="C46" s="120" t="s">
        <v>747</v>
      </c>
      <c r="D46" s="150" t="n">
        <v>115968.24505</v>
      </c>
      <c r="E46" s="150" t="n">
        <v>121632.98594</v>
      </c>
      <c r="F46" s="150" t="n">
        <v>593649.58477</v>
      </c>
      <c r="G46" s="150" t="n">
        <v>31140.77392</v>
      </c>
      <c r="H46" s="150" t="n">
        <v>862391.58968</v>
      </c>
      <c r="I46" s="150" t="n">
        <v>20546.95711</v>
      </c>
      <c r="J46" s="150" t="n">
        <v>45319.81458</v>
      </c>
      <c r="K46" s="150" t="n">
        <v>56188.15416</v>
      </c>
      <c r="L46" s="150" t="n">
        <v>161776.73391</v>
      </c>
      <c r="M46" s="150" t="n">
        <v>9130.79297</v>
      </c>
      <c r="N46" s="150" t="n">
        <v>45586.17123</v>
      </c>
      <c r="O46" s="150" t="n">
        <v>338548.62396</v>
      </c>
      <c r="P46" s="150" t="n">
        <v>916.75963</v>
      </c>
      <c r="Q46" s="150" t="n">
        <v>397.357</v>
      </c>
      <c r="R46" s="150" t="n">
        <v>17.46033</v>
      </c>
      <c r="S46" s="150" t="n">
        <v>0</v>
      </c>
      <c r="T46" s="150" t="n">
        <v>773.82082</v>
      </c>
      <c r="U46" s="150" t="n">
        <v>782.38688</v>
      </c>
      <c r="V46" s="150" t="n">
        <v>17847.95496</v>
      </c>
      <c r="W46" s="150" t="n">
        <v>7048.32793</v>
      </c>
      <c r="X46" s="150" t="n">
        <v>563.76454</v>
      </c>
      <c r="Y46" s="150" t="n">
        <v>5349.62587</v>
      </c>
      <c r="Z46" s="150" t="n">
        <v>4658.08752</v>
      </c>
      <c r="AA46" s="150" t="n">
        <v>1500.50922</v>
      </c>
      <c r="AB46" s="150" t="n">
        <v>70.1376</v>
      </c>
      <c r="AC46" s="150" t="n">
        <v>0</v>
      </c>
      <c r="AD46" s="150" t="n">
        <v>3056.00609</v>
      </c>
      <c r="AE46" s="150" t="n">
        <v>42982.19839</v>
      </c>
      <c r="AF46" s="150" t="n">
        <v>1243922.41203</v>
      </c>
      <c r="AG46" s="150" t="n">
        <v>926266.12526</v>
      </c>
      <c r="AH46" s="150" t="n">
        <v>252919.29546</v>
      </c>
      <c r="AI46" s="150" t="n">
        <v>56188.15416</v>
      </c>
      <c r="AJ46" s="150" t="n">
        <v>8548.83715</v>
      </c>
    </row>
    <row r="47" s="71" customFormat="true" ht="15" hidden="false" customHeight="false" outlineLevel="0" collapsed="false">
      <c r="A47" s="3"/>
      <c r="B47" s="152"/>
      <c r="C47" s="120" t="s">
        <v>748</v>
      </c>
      <c r="D47" s="150" t="n">
        <v>0</v>
      </c>
      <c r="E47" s="150" t="n">
        <v>650.92836</v>
      </c>
      <c r="F47" s="150" t="n">
        <v>360319.46221</v>
      </c>
      <c r="G47" s="150" t="n">
        <v>2934.48016</v>
      </c>
      <c r="H47" s="150" t="n">
        <v>363904.87073</v>
      </c>
      <c r="I47" s="150" t="n">
        <v>4125.84715</v>
      </c>
      <c r="J47" s="150" t="n">
        <v>0</v>
      </c>
      <c r="K47" s="150" t="n">
        <v>4234.15126</v>
      </c>
      <c r="L47" s="150" t="n">
        <v>3313.70419</v>
      </c>
      <c r="M47" s="150" t="n">
        <v>4184.49184</v>
      </c>
      <c r="N47" s="150" t="n">
        <v>841.71787</v>
      </c>
      <c r="O47" s="150" t="n">
        <v>16699.91231</v>
      </c>
      <c r="P47" s="150" t="n">
        <v>641.94631</v>
      </c>
      <c r="Q47" s="150" t="n">
        <v>0</v>
      </c>
      <c r="R47" s="150" t="n">
        <v>0</v>
      </c>
      <c r="S47" s="150" t="n">
        <v>1302.63988</v>
      </c>
      <c r="T47" s="150" t="n">
        <v>221.42761</v>
      </c>
      <c r="U47" s="150" t="n">
        <v>0</v>
      </c>
      <c r="V47" s="150" t="n">
        <v>17092.29141</v>
      </c>
      <c r="W47" s="150" t="n">
        <v>177160.13379</v>
      </c>
      <c r="X47" s="150" t="n">
        <v>804.62167</v>
      </c>
      <c r="Y47" s="150" t="n">
        <v>0</v>
      </c>
      <c r="Z47" s="150" t="n">
        <v>46666.42907</v>
      </c>
      <c r="AA47" s="150" t="n">
        <v>143436.25352</v>
      </c>
      <c r="AB47" s="150" t="n">
        <v>3767.4316</v>
      </c>
      <c r="AC47" s="150" t="n">
        <v>22857.66152</v>
      </c>
      <c r="AD47" s="150" t="n">
        <v>129.13096</v>
      </c>
      <c r="AE47" s="150" t="n">
        <v>414079.96734</v>
      </c>
      <c r="AF47" s="150" t="n">
        <v>794684.75038</v>
      </c>
      <c r="AG47" s="150" t="n">
        <v>397882.06631</v>
      </c>
      <c r="AH47" s="150" t="n">
        <v>49114.48398</v>
      </c>
      <c r="AI47" s="150" t="n">
        <v>4234.15126</v>
      </c>
      <c r="AJ47" s="150" t="n">
        <v>343454.04883</v>
      </c>
    </row>
    <row r="48" s="71" customFormat="true" ht="15" hidden="false" customHeight="false" outlineLevel="0" collapsed="false">
      <c r="A48" s="3"/>
      <c r="B48" s="152"/>
      <c r="C48" s="5" t="s">
        <v>578</v>
      </c>
      <c r="D48" s="158" t="n">
        <v>1046702.09755</v>
      </c>
      <c r="E48" s="158" t="n">
        <v>776054.58423</v>
      </c>
      <c r="F48" s="158" t="n">
        <v>2742854.80329</v>
      </c>
      <c r="G48" s="158" t="n">
        <v>676750.79883</v>
      </c>
      <c r="H48" s="158" t="n">
        <v>5242362.2839</v>
      </c>
      <c r="I48" s="158" t="n">
        <v>343948.46184</v>
      </c>
      <c r="J48" s="158" t="n">
        <v>624057.90066</v>
      </c>
      <c r="K48" s="158" t="n">
        <v>189703.34988</v>
      </c>
      <c r="L48" s="158" t="n">
        <v>734610.59747</v>
      </c>
      <c r="M48" s="158" t="n">
        <v>188204.97811</v>
      </c>
      <c r="N48" s="158" t="n">
        <v>250956.52507</v>
      </c>
      <c r="O48" s="158" t="n">
        <v>2331481.81303</v>
      </c>
      <c r="P48" s="158" t="n">
        <v>57192.34784</v>
      </c>
      <c r="Q48" s="158" t="n">
        <v>107220.465</v>
      </c>
      <c r="R48" s="158" t="n">
        <v>5561.60262</v>
      </c>
      <c r="S48" s="158" t="n">
        <v>12801.46636</v>
      </c>
      <c r="T48" s="158" t="n">
        <v>10027.92647</v>
      </c>
      <c r="U48" s="158" t="n">
        <v>129709.79307</v>
      </c>
      <c r="V48" s="158" t="n">
        <v>106130.05606</v>
      </c>
      <c r="W48" s="158" t="n">
        <v>205642.48736</v>
      </c>
      <c r="X48" s="158" t="n">
        <v>2447.37958</v>
      </c>
      <c r="Y48" s="158" t="n">
        <v>74507.3162</v>
      </c>
      <c r="Z48" s="158" t="n">
        <v>148016.04105</v>
      </c>
      <c r="AA48" s="158" t="n">
        <v>220722.10079</v>
      </c>
      <c r="AB48" s="158" t="n">
        <v>30507.37788</v>
      </c>
      <c r="AC48" s="158" t="n">
        <v>22968.48082</v>
      </c>
      <c r="AD48" s="158" t="n">
        <v>7381.19491</v>
      </c>
      <c r="AE48" s="158" t="n">
        <v>1140836.03601</v>
      </c>
      <c r="AF48" s="158" t="n">
        <v>8714680.13294</v>
      </c>
      <c r="AG48" s="158" t="n">
        <v>5953314.82626</v>
      </c>
      <c r="AH48" s="158" t="n">
        <v>2122328.88783</v>
      </c>
      <c r="AI48" s="158" t="n">
        <v>189703.34988</v>
      </c>
      <c r="AJ48" s="158" t="n">
        <v>449333.06897</v>
      </c>
    </row>
    <row r="49" s="71" customFormat="true" ht="15" hidden="false" customHeight="false" outlineLevel="0" collapsed="false">
      <c r="A49" s="3"/>
      <c r="B49" s="152"/>
      <c r="C49" s="120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</row>
    <row r="50" s="71" customFormat="true" ht="15" hidden="false" customHeight="false" outlineLevel="0" collapsed="false">
      <c r="A50" s="3"/>
      <c r="B50" s="28"/>
      <c r="C50" s="120" t="s">
        <v>749</v>
      </c>
      <c r="D50" s="150" t="n">
        <v>5291.11438</v>
      </c>
      <c r="E50" s="150" t="n">
        <v>17068.14682</v>
      </c>
      <c r="F50" s="150" t="n">
        <v>28368.47634</v>
      </c>
      <c r="G50" s="150" t="n">
        <v>2512.10353</v>
      </c>
      <c r="H50" s="150" t="n">
        <v>53239.84107</v>
      </c>
      <c r="I50" s="150" t="n">
        <v>11645.13416</v>
      </c>
      <c r="J50" s="150" t="n">
        <v>3895.06725</v>
      </c>
      <c r="K50" s="150" t="n">
        <v>2331.18903</v>
      </c>
      <c r="L50" s="150" t="n">
        <v>15070.27097</v>
      </c>
      <c r="M50" s="150" t="n">
        <v>2205.81395</v>
      </c>
      <c r="N50" s="150" t="n">
        <v>2486.00792</v>
      </c>
      <c r="O50" s="150" t="n">
        <v>37633.48328</v>
      </c>
      <c r="P50" s="150" t="n">
        <v>371.34633</v>
      </c>
      <c r="Q50" s="150" t="n">
        <v>6</v>
      </c>
      <c r="R50" s="150" t="n">
        <v>1711.44868</v>
      </c>
      <c r="S50" s="150" t="n">
        <v>506.83118</v>
      </c>
      <c r="T50" s="150" t="n">
        <v>90.38092</v>
      </c>
      <c r="U50" s="150" t="n">
        <v>3</v>
      </c>
      <c r="V50" s="150" t="n">
        <v>1471.66801</v>
      </c>
      <c r="W50" s="150" t="n">
        <v>702.59379</v>
      </c>
      <c r="X50" s="150" t="n">
        <v>0</v>
      </c>
      <c r="Y50" s="150" t="n">
        <v>1248.08583</v>
      </c>
      <c r="Z50" s="150" t="n">
        <v>0</v>
      </c>
      <c r="AA50" s="150" t="n">
        <v>1733.73206</v>
      </c>
      <c r="AB50" s="150" t="n">
        <v>625.07939</v>
      </c>
      <c r="AC50" s="150" t="n">
        <v>0</v>
      </c>
      <c r="AD50" s="150" t="n">
        <v>77.00841</v>
      </c>
      <c r="AE50" s="150" t="n">
        <v>8546.92182</v>
      </c>
      <c r="AF50" s="150" t="n">
        <v>99420.24617</v>
      </c>
      <c r="AG50" s="150" t="n">
        <v>70506.6466</v>
      </c>
      <c r="AH50" s="150" t="n">
        <v>24146.08469</v>
      </c>
      <c r="AI50" s="150" t="n">
        <v>2331.18903</v>
      </c>
      <c r="AJ50" s="150" t="n">
        <v>2436.32585</v>
      </c>
    </row>
    <row r="51" s="71" customFormat="true" ht="15" hidden="false" customHeight="false" outlineLevel="0" collapsed="false">
      <c r="A51" s="3"/>
      <c r="B51" s="28"/>
      <c r="C51" s="120" t="s">
        <v>750</v>
      </c>
      <c r="D51" s="150" t="n">
        <v>24183.86591</v>
      </c>
      <c r="E51" s="150" t="n">
        <v>11260.92953</v>
      </c>
      <c r="F51" s="150" t="n">
        <v>43588.37459</v>
      </c>
      <c r="G51" s="150" t="n">
        <v>4925.85811</v>
      </c>
      <c r="H51" s="150" t="n">
        <v>83959.02814</v>
      </c>
      <c r="I51" s="150" t="n">
        <v>19385.39727</v>
      </c>
      <c r="J51" s="150" t="n">
        <v>4931.79498</v>
      </c>
      <c r="K51" s="150" t="n">
        <v>2873.67606</v>
      </c>
      <c r="L51" s="150" t="n">
        <v>2930.07792</v>
      </c>
      <c r="M51" s="150" t="n">
        <v>4084.47514</v>
      </c>
      <c r="N51" s="150" t="n">
        <v>3956.72423</v>
      </c>
      <c r="O51" s="150" t="n">
        <v>38162.1456</v>
      </c>
      <c r="P51" s="150" t="n">
        <v>1498.18855</v>
      </c>
      <c r="Q51" s="150" t="n">
        <v>0</v>
      </c>
      <c r="R51" s="150" t="n">
        <v>8.91609</v>
      </c>
      <c r="S51" s="150" t="n">
        <v>191.2851</v>
      </c>
      <c r="T51" s="150" t="n">
        <v>423.45544</v>
      </c>
      <c r="U51" s="150" t="n">
        <v>0</v>
      </c>
      <c r="V51" s="150" t="n">
        <v>1172.97011</v>
      </c>
      <c r="W51" s="150" t="n">
        <v>135.15995</v>
      </c>
      <c r="X51" s="150" t="n">
        <v>98.68175</v>
      </c>
      <c r="Y51" s="150" t="n">
        <v>6706.90544</v>
      </c>
      <c r="Z51" s="150" t="n">
        <v>6985</v>
      </c>
      <c r="AA51" s="150" t="n">
        <v>4.88512</v>
      </c>
      <c r="AB51" s="150" t="n">
        <v>2429.65985</v>
      </c>
      <c r="AC51" s="150" t="n">
        <v>5.92116</v>
      </c>
      <c r="AD51" s="150" t="n">
        <v>204.68894</v>
      </c>
      <c r="AE51" s="150" t="n">
        <v>19865.63652</v>
      </c>
      <c r="AF51" s="150" t="n">
        <v>141986.81026</v>
      </c>
      <c r="AG51" s="150" t="n">
        <v>87605.55739</v>
      </c>
      <c r="AH51" s="150" t="n">
        <v>51361.61058</v>
      </c>
      <c r="AI51" s="150" t="n">
        <v>2873.67606</v>
      </c>
      <c r="AJ51" s="150" t="n">
        <v>145.96623</v>
      </c>
    </row>
    <row r="52" s="71" customFormat="true" ht="15" hidden="false" customHeight="false" outlineLevel="0" collapsed="false">
      <c r="A52" s="3"/>
      <c r="B52" s="28"/>
      <c r="C52" s="120" t="s">
        <v>751</v>
      </c>
      <c r="D52" s="150" t="n">
        <v>902.16356</v>
      </c>
      <c r="E52" s="150" t="n">
        <v>1413.03222</v>
      </c>
      <c r="F52" s="150" t="n">
        <v>8543.01286</v>
      </c>
      <c r="G52" s="150" t="n">
        <v>599.34086</v>
      </c>
      <c r="H52" s="150" t="n">
        <v>11457.5495</v>
      </c>
      <c r="I52" s="150" t="n">
        <v>442.76297</v>
      </c>
      <c r="J52" s="150" t="n">
        <v>1823.51107</v>
      </c>
      <c r="K52" s="150" t="n">
        <v>3459.48114</v>
      </c>
      <c r="L52" s="150" t="n">
        <v>2750.98624</v>
      </c>
      <c r="M52" s="150" t="n">
        <v>49.02601</v>
      </c>
      <c r="N52" s="150" t="n">
        <v>1093.0651</v>
      </c>
      <c r="O52" s="150" t="n">
        <v>9618.83253</v>
      </c>
      <c r="P52" s="150" t="n">
        <v>15.02697</v>
      </c>
      <c r="Q52" s="150" t="n">
        <v>17</v>
      </c>
      <c r="R52" s="150" t="n">
        <v>0</v>
      </c>
      <c r="S52" s="150" t="n">
        <v>0</v>
      </c>
      <c r="T52" s="150" t="n">
        <v>26.21467</v>
      </c>
      <c r="U52" s="150" t="n">
        <v>0</v>
      </c>
      <c r="V52" s="150" t="n">
        <v>435.93459</v>
      </c>
      <c r="W52" s="150" t="n">
        <v>332.91943</v>
      </c>
      <c r="X52" s="150" t="n">
        <v>0.18225</v>
      </c>
      <c r="Y52" s="150" t="n">
        <v>283.71906</v>
      </c>
      <c r="Z52" s="150" t="n">
        <v>0</v>
      </c>
      <c r="AA52" s="150" t="n">
        <v>78.92468</v>
      </c>
      <c r="AB52" s="150" t="n">
        <v>0</v>
      </c>
      <c r="AC52" s="150" t="n">
        <v>0</v>
      </c>
      <c r="AD52" s="150" t="n">
        <v>27.78866</v>
      </c>
      <c r="AE52" s="150" t="n">
        <v>1217.60931</v>
      </c>
      <c r="AF52" s="150" t="n">
        <v>22293.99134</v>
      </c>
      <c r="AG52" s="150" t="n">
        <v>15754.5367</v>
      </c>
      <c r="AH52" s="150" t="n">
        <v>2668.12939</v>
      </c>
      <c r="AI52" s="150" t="n">
        <v>3459.48114</v>
      </c>
      <c r="AJ52" s="150" t="n">
        <v>411.84411</v>
      </c>
    </row>
    <row r="53" s="71" customFormat="true" ht="15" hidden="false" customHeight="false" outlineLevel="0" collapsed="false">
      <c r="A53" s="3"/>
      <c r="B53" s="28"/>
      <c r="C53" s="120" t="s">
        <v>752</v>
      </c>
      <c r="D53" s="150" t="n">
        <v>0</v>
      </c>
      <c r="E53" s="150" t="n">
        <v>23.15385</v>
      </c>
      <c r="F53" s="150" t="n">
        <v>12934.27862</v>
      </c>
      <c r="G53" s="150" t="n">
        <v>157.24379</v>
      </c>
      <c r="H53" s="150" t="n">
        <v>13114.67626</v>
      </c>
      <c r="I53" s="150" t="n">
        <v>150.57294</v>
      </c>
      <c r="J53" s="150" t="n">
        <v>0</v>
      </c>
      <c r="K53" s="150" t="n">
        <v>323.66263</v>
      </c>
      <c r="L53" s="150" t="n">
        <v>84.50376</v>
      </c>
      <c r="M53" s="150" t="n">
        <v>247.28956</v>
      </c>
      <c r="N53" s="150" t="n">
        <v>56.67973</v>
      </c>
      <c r="O53" s="150" t="n">
        <v>862.70862</v>
      </c>
      <c r="P53" s="150" t="n">
        <v>65.61306</v>
      </c>
      <c r="Q53" s="150" t="n">
        <v>0</v>
      </c>
      <c r="R53" s="150" t="n">
        <v>0</v>
      </c>
      <c r="S53" s="150" t="n">
        <v>350.71723</v>
      </c>
      <c r="T53" s="150" t="n">
        <v>0</v>
      </c>
      <c r="U53" s="150" t="n">
        <v>0</v>
      </c>
      <c r="V53" s="150" t="n">
        <v>867.56899</v>
      </c>
      <c r="W53" s="150" t="n">
        <v>15072.90509</v>
      </c>
      <c r="X53" s="150" t="n">
        <v>79.08123</v>
      </c>
      <c r="Y53" s="150" t="n">
        <v>0</v>
      </c>
      <c r="Z53" s="150" t="n">
        <v>4452</v>
      </c>
      <c r="AA53" s="150" t="n">
        <v>5043.09503</v>
      </c>
      <c r="AB53" s="150" t="n">
        <v>487.83627</v>
      </c>
      <c r="AC53" s="150" t="n">
        <v>2902.81884</v>
      </c>
      <c r="AD53" s="150" t="n">
        <v>28.5062</v>
      </c>
      <c r="AE53" s="150" t="n">
        <v>29350.39357</v>
      </c>
      <c r="AF53" s="150" t="n">
        <v>43327.77845</v>
      </c>
      <c r="AG53" s="150" t="n">
        <v>15336.69089</v>
      </c>
      <c r="AH53" s="150" t="n">
        <v>4648.60597</v>
      </c>
      <c r="AI53" s="150" t="n">
        <v>323.66263</v>
      </c>
      <c r="AJ53" s="150" t="n">
        <v>23018.81896</v>
      </c>
    </row>
    <row r="54" s="115" customFormat="true" ht="15" hidden="false" customHeight="false" outlineLevel="0" collapsed="false">
      <c r="A54" s="60"/>
      <c r="B54" s="132"/>
      <c r="C54" s="5" t="s">
        <v>753</v>
      </c>
      <c r="D54" s="158" t="n">
        <v>30377.14385</v>
      </c>
      <c r="E54" s="158" t="n">
        <v>29765.26242</v>
      </c>
      <c r="F54" s="158" t="n">
        <v>93434.14241</v>
      </c>
      <c r="G54" s="158" t="n">
        <v>8194.54629</v>
      </c>
      <c r="H54" s="158" t="n">
        <v>161771.09497</v>
      </c>
      <c r="I54" s="158" t="n">
        <v>31623.86734</v>
      </c>
      <c r="J54" s="158" t="n">
        <v>10650.3733</v>
      </c>
      <c r="K54" s="158" t="n">
        <v>8988.00886</v>
      </c>
      <c r="L54" s="158" t="n">
        <v>20835.83889</v>
      </c>
      <c r="M54" s="158" t="n">
        <v>6586.60466</v>
      </c>
      <c r="N54" s="158" t="n">
        <v>7592.47698</v>
      </c>
      <c r="O54" s="158" t="n">
        <v>86277.17003</v>
      </c>
      <c r="P54" s="158" t="n">
        <v>1950.17491</v>
      </c>
      <c r="Q54" s="158" t="n">
        <v>23</v>
      </c>
      <c r="R54" s="158" t="n">
        <v>1720.36477</v>
      </c>
      <c r="S54" s="158" t="n">
        <v>1048.83351</v>
      </c>
      <c r="T54" s="158" t="n">
        <v>540.05103</v>
      </c>
      <c r="U54" s="158" t="n">
        <v>3</v>
      </c>
      <c r="V54" s="158" t="n">
        <v>3948.1417</v>
      </c>
      <c r="W54" s="158" t="n">
        <v>16243.57826</v>
      </c>
      <c r="X54" s="158" t="n">
        <v>177.94523</v>
      </c>
      <c r="Y54" s="158" t="n">
        <v>8238.71033</v>
      </c>
      <c r="Z54" s="158" t="n">
        <v>11437</v>
      </c>
      <c r="AA54" s="158" t="n">
        <v>6860.63689</v>
      </c>
      <c r="AB54" s="158" t="n">
        <v>3542.57551</v>
      </c>
      <c r="AC54" s="158" t="n">
        <v>2908.74</v>
      </c>
      <c r="AD54" s="158" t="n">
        <v>337.99221</v>
      </c>
      <c r="AE54" s="158" t="n">
        <v>58980.56122</v>
      </c>
      <c r="AF54" s="158" t="n">
        <v>307028.82622</v>
      </c>
      <c r="AG54" s="158" t="n">
        <v>189203.43158</v>
      </c>
      <c r="AH54" s="158" t="n">
        <v>82824.43063</v>
      </c>
      <c r="AI54" s="158" t="n">
        <v>8988.00886</v>
      </c>
      <c r="AJ54" s="158" t="n">
        <v>26012.95515</v>
      </c>
    </row>
    <row r="55" s="71" customFormat="true" ht="15" hidden="false" customHeight="false" outlineLevel="0" collapsed="false">
      <c r="A55" s="3"/>
      <c r="B55" s="152"/>
      <c r="C55" s="12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  <c r="AD55" s="150"/>
      <c r="AE55" s="150"/>
      <c r="AF55" s="150"/>
      <c r="AG55" s="150"/>
      <c r="AH55" s="150"/>
      <c r="AI55" s="150"/>
      <c r="AJ55" s="150"/>
    </row>
    <row r="56" s="71" customFormat="true" ht="15" hidden="false" customHeight="false" outlineLevel="0" collapsed="false">
      <c r="A56" s="3"/>
      <c r="B56" s="28"/>
      <c r="C56" s="120" t="s">
        <v>754</v>
      </c>
      <c r="D56" s="150" t="n">
        <v>341480.38386</v>
      </c>
      <c r="E56" s="150" t="n">
        <v>292307.13333</v>
      </c>
      <c r="F56" s="150" t="n">
        <v>1067703.59988</v>
      </c>
      <c r="G56" s="150" t="n">
        <v>538651.87755</v>
      </c>
      <c r="H56" s="150" t="n">
        <v>2240142.99462</v>
      </c>
      <c r="I56" s="150" t="n">
        <v>138756.00494</v>
      </c>
      <c r="J56" s="150" t="n">
        <v>475607.65287</v>
      </c>
      <c r="K56" s="150" t="n">
        <v>48799.97096</v>
      </c>
      <c r="L56" s="150" t="n">
        <v>530932.08579</v>
      </c>
      <c r="M56" s="150" t="n">
        <v>109626.83764</v>
      </c>
      <c r="N56" s="150" t="n">
        <v>161164.01393</v>
      </c>
      <c r="O56" s="150" t="n">
        <v>1464886.56613</v>
      </c>
      <c r="P56" s="150" t="n">
        <v>14438.49682</v>
      </c>
      <c r="Q56" s="150" t="n">
        <v>106824.191</v>
      </c>
      <c r="R56" s="150" t="n">
        <v>7246.77054</v>
      </c>
      <c r="S56" s="150" t="n">
        <v>10015.51394</v>
      </c>
      <c r="T56" s="150" t="n">
        <v>2348.42315</v>
      </c>
      <c r="U56" s="150" t="n">
        <v>128699.00078</v>
      </c>
      <c r="V56" s="150" t="n">
        <v>50445.39146</v>
      </c>
      <c r="W56" s="150" t="n">
        <v>21589.15035</v>
      </c>
      <c r="X56" s="150" t="n">
        <v>0</v>
      </c>
      <c r="Y56" s="150" t="n">
        <v>17143.29912</v>
      </c>
      <c r="Z56" s="150" t="n">
        <v>12.66821</v>
      </c>
      <c r="AA56" s="150" t="n">
        <v>76477.87836</v>
      </c>
      <c r="AB56" s="150" t="n">
        <v>7992.45126</v>
      </c>
      <c r="AC56" s="150" t="n">
        <v>0</v>
      </c>
      <c r="AD56" s="150" t="n">
        <v>1269.93967</v>
      </c>
      <c r="AE56" s="150" t="n">
        <v>444502.92188</v>
      </c>
      <c r="AF56" s="150" t="n">
        <v>4149532.48263</v>
      </c>
      <c r="AG56" s="150" t="n">
        <v>3333665.1368</v>
      </c>
      <c r="AH56" s="150" t="n">
        <v>669000.34616</v>
      </c>
      <c r="AI56" s="150" t="n">
        <v>48799.97096</v>
      </c>
      <c r="AJ56" s="150" t="n">
        <v>98067.02871</v>
      </c>
    </row>
    <row r="57" s="71" customFormat="true" ht="15" hidden="false" customHeight="false" outlineLevel="0" collapsed="false">
      <c r="A57" s="3"/>
      <c r="B57" s="28"/>
      <c r="C57" s="120" t="s">
        <v>755</v>
      </c>
      <c r="D57" s="150" t="n">
        <v>618728.44893</v>
      </c>
      <c r="E57" s="150" t="n">
        <v>389792.61295</v>
      </c>
      <c r="F57" s="150" t="n">
        <v>793139.00736</v>
      </c>
      <c r="G57" s="150" t="n">
        <v>111461.62884</v>
      </c>
      <c r="H57" s="150" t="n">
        <v>1913121.69808</v>
      </c>
      <c r="I57" s="150" t="n">
        <v>211550.18407</v>
      </c>
      <c r="J57" s="150" t="n">
        <v>111957.29544</v>
      </c>
      <c r="K57" s="150" t="n">
        <v>85685.93859</v>
      </c>
      <c r="L57" s="150" t="n">
        <v>56588.42247</v>
      </c>
      <c r="M57" s="150" t="n">
        <v>71553.14475</v>
      </c>
      <c r="N57" s="150" t="n">
        <v>49807.35419</v>
      </c>
      <c r="O57" s="150" t="n">
        <v>587142.33951</v>
      </c>
      <c r="P57" s="150" t="n">
        <v>43064.67996</v>
      </c>
      <c r="Q57" s="150" t="n">
        <v>4.917</v>
      </c>
      <c r="R57" s="150" t="n">
        <v>17.73652</v>
      </c>
      <c r="S57" s="150" t="n">
        <v>2181.42882</v>
      </c>
      <c r="T57" s="150" t="n">
        <v>7198.09125</v>
      </c>
      <c r="U57" s="150" t="n">
        <v>231.40541</v>
      </c>
      <c r="V57" s="150" t="n">
        <v>23389.05635</v>
      </c>
      <c r="W57" s="150" t="n">
        <v>682.62903</v>
      </c>
      <c r="X57" s="150" t="n">
        <v>1177.67512</v>
      </c>
      <c r="Y57" s="150" t="n">
        <v>59969.38248</v>
      </c>
      <c r="Z57" s="150" t="n">
        <v>103663.85625</v>
      </c>
      <c r="AA57" s="150" t="n">
        <v>1046.07687</v>
      </c>
      <c r="AB57" s="150" t="n">
        <v>21732.09666</v>
      </c>
      <c r="AC57" s="150" t="n">
        <v>116.74046</v>
      </c>
      <c r="AD57" s="150" t="n">
        <v>3207.81554</v>
      </c>
      <c r="AE57" s="150" t="n">
        <v>267683.50674</v>
      </c>
      <c r="AF57" s="150" t="n">
        <v>2767947.54433</v>
      </c>
      <c r="AG57" s="150" t="n">
        <v>1453613.70188</v>
      </c>
      <c r="AH57" s="150" t="n">
        <v>1226802.4575</v>
      </c>
      <c r="AI57" s="150" t="n">
        <v>85685.93859</v>
      </c>
      <c r="AJ57" s="150" t="n">
        <v>1845.44636</v>
      </c>
    </row>
    <row r="58" s="71" customFormat="true" ht="15" hidden="false" customHeight="false" outlineLevel="0" collapsed="false">
      <c r="A58" s="3"/>
      <c r="B58" s="28"/>
      <c r="C58" s="120" t="s">
        <v>756</v>
      </c>
      <c r="D58" s="150" t="n">
        <v>116870.40861</v>
      </c>
      <c r="E58" s="150" t="n">
        <v>123046.01816</v>
      </c>
      <c r="F58" s="150" t="n">
        <v>602192.59763</v>
      </c>
      <c r="G58" s="150" t="n">
        <v>31740.11478</v>
      </c>
      <c r="H58" s="150" t="n">
        <v>873849.13918</v>
      </c>
      <c r="I58" s="150" t="n">
        <v>20989.72008</v>
      </c>
      <c r="J58" s="150" t="n">
        <v>47143.32565</v>
      </c>
      <c r="K58" s="150" t="n">
        <v>59647.6353</v>
      </c>
      <c r="L58" s="150" t="n">
        <v>164527.72015</v>
      </c>
      <c r="M58" s="150" t="n">
        <v>9179.81898</v>
      </c>
      <c r="N58" s="150" t="n">
        <v>46679.23633</v>
      </c>
      <c r="O58" s="150" t="n">
        <v>348167.45649</v>
      </c>
      <c r="P58" s="150" t="n">
        <v>931.7866</v>
      </c>
      <c r="Q58" s="150" t="n">
        <v>414.357</v>
      </c>
      <c r="R58" s="150" t="n">
        <v>17.46033</v>
      </c>
      <c r="S58" s="150" t="n">
        <v>0</v>
      </c>
      <c r="T58" s="150" t="n">
        <v>800.03549</v>
      </c>
      <c r="U58" s="150" t="n">
        <v>782.38688</v>
      </c>
      <c r="V58" s="150" t="n">
        <v>18283.88955</v>
      </c>
      <c r="W58" s="150" t="n">
        <v>7381.24736</v>
      </c>
      <c r="X58" s="150" t="n">
        <v>563.94679</v>
      </c>
      <c r="Y58" s="150" t="n">
        <v>5633.34493</v>
      </c>
      <c r="Z58" s="150" t="n">
        <v>4658.08752</v>
      </c>
      <c r="AA58" s="150" t="n">
        <v>1579.4339</v>
      </c>
      <c r="AB58" s="150" t="n">
        <v>70.1376</v>
      </c>
      <c r="AC58" s="150" t="n">
        <v>0</v>
      </c>
      <c r="AD58" s="150" t="n">
        <v>3083.79475</v>
      </c>
      <c r="AE58" s="150" t="n">
        <v>44199.8077</v>
      </c>
      <c r="AF58" s="150" t="n">
        <v>1266216.40337</v>
      </c>
      <c r="AG58" s="150" t="n">
        <v>942020.66196</v>
      </c>
      <c r="AH58" s="150" t="n">
        <v>255587.42485</v>
      </c>
      <c r="AI58" s="150" t="n">
        <v>59647.6353</v>
      </c>
      <c r="AJ58" s="150" t="n">
        <v>8960.68126</v>
      </c>
    </row>
    <row r="59" s="71" customFormat="true" ht="15" hidden="false" customHeight="false" outlineLevel="0" collapsed="false">
      <c r="A59" s="3"/>
      <c r="B59" s="28"/>
      <c r="C59" s="120" t="s">
        <v>757</v>
      </c>
      <c r="D59" s="150" t="n">
        <v>0</v>
      </c>
      <c r="E59" s="150" t="n">
        <v>674.08221</v>
      </c>
      <c r="F59" s="150" t="n">
        <v>373253.74083</v>
      </c>
      <c r="G59" s="150" t="n">
        <v>3091.72395</v>
      </c>
      <c r="H59" s="150" t="n">
        <v>377019.54699</v>
      </c>
      <c r="I59" s="150" t="n">
        <v>4276.42009</v>
      </c>
      <c r="J59" s="150" t="n">
        <v>0</v>
      </c>
      <c r="K59" s="150" t="n">
        <v>4557.81389</v>
      </c>
      <c r="L59" s="150" t="n">
        <v>3398.20795</v>
      </c>
      <c r="M59" s="150" t="n">
        <v>4431.7814</v>
      </c>
      <c r="N59" s="150" t="n">
        <v>898.3976</v>
      </c>
      <c r="O59" s="150" t="n">
        <v>17562.62093</v>
      </c>
      <c r="P59" s="150" t="n">
        <v>707.55937</v>
      </c>
      <c r="Q59" s="150" t="n">
        <v>0</v>
      </c>
      <c r="R59" s="150" t="n">
        <v>0</v>
      </c>
      <c r="S59" s="150" t="n">
        <v>1653.35711</v>
      </c>
      <c r="T59" s="150" t="n">
        <v>221.42761</v>
      </c>
      <c r="U59" s="150" t="n">
        <v>0</v>
      </c>
      <c r="V59" s="150" t="n">
        <v>17959.8604</v>
      </c>
      <c r="W59" s="150" t="n">
        <v>192233.03888</v>
      </c>
      <c r="X59" s="150" t="n">
        <v>883.7029</v>
      </c>
      <c r="Y59" s="150" t="n">
        <v>0</v>
      </c>
      <c r="Z59" s="150" t="n">
        <v>51118.42907</v>
      </c>
      <c r="AA59" s="150" t="n">
        <v>148479.34855</v>
      </c>
      <c r="AB59" s="150" t="n">
        <v>4255.26787</v>
      </c>
      <c r="AC59" s="150" t="n">
        <v>25760.48036</v>
      </c>
      <c r="AD59" s="150" t="n">
        <v>157.63716</v>
      </c>
      <c r="AE59" s="150" t="n">
        <v>443430.36091</v>
      </c>
      <c r="AF59" s="150" t="n">
        <v>838012.52883</v>
      </c>
      <c r="AG59" s="150" t="n">
        <v>413218.7572</v>
      </c>
      <c r="AH59" s="150" t="n">
        <v>53763.08995</v>
      </c>
      <c r="AI59" s="150" t="n">
        <v>4557.81389</v>
      </c>
      <c r="AJ59" s="150" t="n">
        <v>366472.86779</v>
      </c>
    </row>
    <row r="60" s="115" customFormat="true" ht="15" hidden="false" customHeight="false" outlineLevel="0" collapsed="false">
      <c r="A60" s="60"/>
      <c r="B60" s="132"/>
      <c r="C60" s="5" t="s">
        <v>758</v>
      </c>
      <c r="D60" s="158" t="n">
        <v>1077079.2414</v>
      </c>
      <c r="E60" s="158" t="n">
        <v>805819.84665</v>
      </c>
      <c r="F60" s="158" t="n">
        <v>2836288.9457</v>
      </c>
      <c r="G60" s="158" t="n">
        <v>684945.34512</v>
      </c>
      <c r="H60" s="158" t="n">
        <v>5404133.37887</v>
      </c>
      <c r="I60" s="158" t="n">
        <v>375572.32918</v>
      </c>
      <c r="J60" s="158" t="n">
        <v>634708.27396</v>
      </c>
      <c r="K60" s="158" t="n">
        <v>198691.35874</v>
      </c>
      <c r="L60" s="158" t="n">
        <v>755446.43636</v>
      </c>
      <c r="M60" s="158" t="n">
        <v>194791.58277</v>
      </c>
      <c r="N60" s="158" t="n">
        <v>258549.00205</v>
      </c>
      <c r="O60" s="158" t="n">
        <v>2417758.98306</v>
      </c>
      <c r="P60" s="158" t="n">
        <v>59142.52275</v>
      </c>
      <c r="Q60" s="158" t="n">
        <v>107243.465</v>
      </c>
      <c r="R60" s="158" t="n">
        <v>7281.96739</v>
      </c>
      <c r="S60" s="158" t="n">
        <v>13850.29987</v>
      </c>
      <c r="T60" s="158" t="n">
        <v>10567.9775</v>
      </c>
      <c r="U60" s="158" t="n">
        <v>129712.79307</v>
      </c>
      <c r="V60" s="158" t="n">
        <v>110078.19776</v>
      </c>
      <c r="W60" s="158" t="n">
        <v>221886.06562</v>
      </c>
      <c r="X60" s="158" t="n">
        <v>2625.32481</v>
      </c>
      <c r="Y60" s="158" t="n">
        <v>82746.02653</v>
      </c>
      <c r="Z60" s="158" t="n">
        <v>159453.04105</v>
      </c>
      <c r="AA60" s="158" t="n">
        <v>227582.73768</v>
      </c>
      <c r="AB60" s="158" t="n">
        <v>34049.95339</v>
      </c>
      <c r="AC60" s="158" t="n">
        <v>25877.22082</v>
      </c>
      <c r="AD60" s="158" t="n">
        <v>7719.18712</v>
      </c>
      <c r="AE60" s="158" t="n">
        <v>1199816.59723</v>
      </c>
      <c r="AF60" s="158" t="n">
        <v>9021708.95916</v>
      </c>
      <c r="AG60" s="158" t="n">
        <v>6142518.25784</v>
      </c>
      <c r="AH60" s="158" t="n">
        <v>2205153.31846</v>
      </c>
      <c r="AI60" s="158" t="n">
        <v>198691.35874</v>
      </c>
      <c r="AJ60" s="158" t="n">
        <v>475346.02412</v>
      </c>
    </row>
    <row r="61" s="71" customFormat="true" ht="15" hidden="false" customHeight="false" outlineLevel="0" collapsed="false">
      <c r="A61" s="3"/>
      <c r="B61" s="275"/>
      <c r="C61" s="188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  <c r="AA61" s="179"/>
      <c r="AB61" s="179"/>
      <c r="AC61" s="179"/>
      <c r="AD61" s="179"/>
      <c r="AE61" s="179"/>
      <c r="AF61" s="179"/>
      <c r="AG61" s="179"/>
      <c r="AH61" s="179"/>
      <c r="AI61" s="179"/>
      <c r="AJ61" s="179"/>
    </row>
    <row r="62" s="71" customFormat="true" ht="15" hidden="false" customHeight="false" outlineLevel="0" collapsed="false">
      <c r="A62" s="3"/>
      <c r="B62" s="120"/>
      <c r="C62" s="12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  <c r="AD62" s="150"/>
      <c r="AE62" s="150"/>
      <c r="AF62" s="150"/>
      <c r="AG62" s="150"/>
      <c r="AH62" s="150"/>
      <c r="AI62" s="150"/>
      <c r="AJ62" s="150"/>
    </row>
    <row r="63" s="71" customFormat="true" ht="15" hidden="false" customHeight="false" outlineLevel="0" collapsed="false">
      <c r="A63" s="3"/>
      <c r="B63" s="60" t="s">
        <v>534</v>
      </c>
      <c r="C63" s="120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50"/>
      <c r="AF63" s="150"/>
      <c r="AG63" s="150"/>
      <c r="AH63" s="150"/>
      <c r="AI63" s="150"/>
      <c r="AJ63" s="150"/>
    </row>
    <row r="64" s="71" customFormat="true" ht="15" hidden="false" customHeight="false" outlineLevel="0" collapsed="false">
      <c r="A64" s="3"/>
      <c r="B64" s="60" t="s">
        <v>726</v>
      </c>
      <c r="C64" s="12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  <c r="W64" s="150"/>
      <c r="X64" s="150"/>
      <c r="Y64" s="150"/>
      <c r="Z64" s="150"/>
      <c r="AA64" s="150"/>
      <c r="AB64" s="150"/>
      <c r="AC64" s="150"/>
      <c r="AD64" s="150"/>
      <c r="AE64" s="150"/>
      <c r="AF64" s="150"/>
      <c r="AG64" s="150"/>
      <c r="AH64" s="150"/>
      <c r="AI64" s="150"/>
      <c r="AJ64" s="150"/>
    </row>
    <row r="65" s="71" customFormat="true" ht="15" hidden="false" customHeight="false" outlineLevel="0" collapsed="false">
      <c r="A65" s="3"/>
      <c r="B65" s="60" t="s">
        <v>708</v>
      </c>
      <c r="C65" s="120"/>
      <c r="D65" s="150"/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50"/>
      <c r="AB65" s="150"/>
      <c r="AC65" s="150"/>
      <c r="AD65" s="150"/>
      <c r="AE65" s="150"/>
      <c r="AF65" s="150"/>
      <c r="AG65" s="150"/>
      <c r="AH65" s="150"/>
      <c r="AI65" s="150"/>
      <c r="AJ65" s="150"/>
    </row>
    <row r="66" s="71" customFormat="true" ht="15" hidden="false" customHeight="false" outlineLevel="0" collapsed="false">
      <c r="A66" s="3"/>
      <c r="B66" s="172" t="s">
        <v>537</v>
      </c>
      <c r="C66" s="120"/>
      <c r="D66" s="150"/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0"/>
      <c r="Q66" s="150"/>
      <c r="R66" s="150"/>
      <c r="S66" s="150"/>
      <c r="T66" s="150"/>
      <c r="U66" s="150"/>
      <c r="V66" s="150"/>
      <c r="W66" s="150"/>
      <c r="X66" s="150"/>
      <c r="Y66" s="150"/>
      <c r="Z66" s="150"/>
      <c r="AA66" s="150"/>
      <c r="AB66" s="150"/>
      <c r="AC66" s="150"/>
      <c r="AD66" s="150"/>
      <c r="AE66" s="150"/>
      <c r="AF66" s="150"/>
      <c r="AG66" s="150"/>
      <c r="AH66" s="150"/>
      <c r="AI66" s="150"/>
      <c r="AJ66" s="150"/>
    </row>
    <row r="67" s="71" customFormat="true" ht="15" hidden="false" customHeight="false" outlineLevel="0" collapsed="false">
      <c r="A67" s="3"/>
      <c r="B67" s="172" t="s">
        <v>538</v>
      </c>
      <c r="C67" s="120"/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0"/>
      <c r="S67" s="150"/>
      <c r="T67" s="150"/>
      <c r="U67" s="150"/>
      <c r="V67" s="150"/>
      <c r="W67" s="150"/>
      <c r="X67" s="150"/>
      <c r="Y67" s="150"/>
      <c r="Z67" s="150"/>
      <c r="AA67" s="150"/>
      <c r="AB67" s="150"/>
      <c r="AC67" s="150"/>
      <c r="AD67" s="150"/>
      <c r="AE67" s="150"/>
      <c r="AF67" s="150"/>
      <c r="AG67" s="150"/>
      <c r="AH67" s="150"/>
      <c r="AI67" s="150"/>
      <c r="AJ67" s="150"/>
    </row>
    <row r="68" s="71" customFormat="true" ht="15" hidden="false" customHeight="false" outlineLevel="0" collapsed="false">
      <c r="A68" s="3"/>
      <c r="B68" s="172" t="s">
        <v>539</v>
      </c>
      <c r="C68" s="120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  <c r="X68" s="150"/>
      <c r="Y68" s="150"/>
      <c r="Z68" s="150"/>
      <c r="AA68" s="150"/>
      <c r="AB68" s="150"/>
      <c r="AC68" s="150"/>
      <c r="AD68" s="150"/>
      <c r="AE68" s="150"/>
      <c r="AF68" s="150"/>
      <c r="AG68" s="150"/>
      <c r="AH68" s="150"/>
      <c r="AI68" s="150"/>
      <c r="AJ68" s="150"/>
    </row>
    <row r="69" s="71" customFormat="true" ht="15" hidden="false" customHeight="false" outlineLevel="0" collapsed="false">
      <c r="A69" s="3"/>
      <c r="B69" s="3" t="n">
        <v>0</v>
      </c>
      <c r="C69" s="120"/>
      <c r="D69" s="150"/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  <c r="AD69" s="150"/>
      <c r="AE69" s="150"/>
      <c r="AF69" s="150"/>
      <c r="AG69" s="150"/>
      <c r="AH69" s="150"/>
      <c r="AI69" s="150"/>
      <c r="AJ69" s="150"/>
    </row>
    <row r="70" s="71" customFormat="true" ht="15" hidden="false" customHeight="false" outlineLevel="0" collapsed="false">
      <c r="A70" s="3"/>
      <c r="B70" s="60" t="s">
        <v>709</v>
      </c>
      <c r="C70" s="120"/>
      <c r="D70" s="150"/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50"/>
      <c r="X70" s="150"/>
      <c r="Y70" s="150"/>
      <c r="Z70" s="150"/>
      <c r="AA70" s="150"/>
      <c r="AB70" s="150"/>
      <c r="AC70" s="150"/>
      <c r="AD70" s="150"/>
      <c r="AE70" s="150"/>
      <c r="AF70" s="150"/>
      <c r="AG70" s="150"/>
      <c r="AH70" s="150"/>
      <c r="AI70" s="150"/>
      <c r="AJ70" s="150"/>
    </row>
    <row r="71" s="71" customFormat="true" ht="15" hidden="false" customHeight="false" outlineLevel="0" collapsed="false">
      <c r="A71" s="3"/>
      <c r="B71" s="60" t="s">
        <v>710</v>
      </c>
      <c r="C71" s="120"/>
      <c r="D71" s="150"/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50"/>
      <c r="P71" s="150"/>
      <c r="Q71" s="150"/>
      <c r="R71" s="150"/>
      <c r="S71" s="150"/>
      <c r="T71" s="150"/>
      <c r="U71" s="150"/>
      <c r="V71" s="150"/>
      <c r="W71" s="150"/>
      <c r="X71" s="150"/>
      <c r="Y71" s="150"/>
      <c r="Z71" s="150"/>
      <c r="AA71" s="150"/>
      <c r="AB71" s="150"/>
      <c r="AC71" s="150"/>
      <c r="AD71" s="150"/>
      <c r="AE71" s="150"/>
      <c r="AF71" s="150"/>
      <c r="AG71" s="150"/>
      <c r="AH71" s="150"/>
      <c r="AI71" s="150"/>
      <c r="AJ71" s="150"/>
    </row>
    <row r="72" s="71" customFormat="true" ht="15" hidden="false" customHeight="false" outlineLevel="0" collapsed="false">
      <c r="A72" s="3"/>
      <c r="B72" s="3" t="s">
        <v>542</v>
      </c>
      <c r="C72" s="120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R72" s="150"/>
      <c r="S72" s="150"/>
      <c r="T72" s="150"/>
      <c r="U72" s="150"/>
      <c r="V72" s="150"/>
      <c r="W72" s="150"/>
      <c r="X72" s="150"/>
      <c r="Y72" s="150"/>
      <c r="Z72" s="150"/>
      <c r="AA72" s="150"/>
      <c r="AB72" s="150"/>
      <c r="AC72" s="150"/>
      <c r="AD72" s="150"/>
      <c r="AE72" s="150"/>
      <c r="AF72" s="150"/>
      <c r="AG72" s="150"/>
      <c r="AH72" s="150"/>
      <c r="AI72" s="150"/>
      <c r="AJ72" s="150"/>
    </row>
    <row r="73" s="71" customFormat="true" ht="15" hidden="false" customHeight="false" outlineLevel="0" collapsed="false">
      <c r="A73" s="3"/>
      <c r="B73" s="63" t="s">
        <v>543</v>
      </c>
      <c r="C73" s="120"/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0"/>
      <c r="Q73" s="150"/>
      <c r="R73" s="150"/>
      <c r="S73" s="150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  <c r="AD73" s="150"/>
      <c r="AE73" s="150"/>
      <c r="AF73" s="150"/>
      <c r="AG73" s="150"/>
      <c r="AH73" s="150"/>
      <c r="AI73" s="150"/>
      <c r="AJ73" s="150"/>
    </row>
    <row r="74" s="71" customFormat="true" ht="15" hidden="false" customHeight="false" outlineLevel="0" collapsed="false">
      <c r="A74" s="3"/>
      <c r="B74" s="191"/>
      <c r="C74" s="120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</row>
    <row r="75" s="71" customFormat="true" ht="15" hidden="false" customHeight="false" outlineLevel="0" collapsed="false">
      <c r="A75" s="3"/>
      <c r="B75" s="120"/>
      <c r="C75" s="120" t="s">
        <v>720</v>
      </c>
      <c r="D75" s="150" t="n">
        <v>0</v>
      </c>
      <c r="E75" s="150" t="n">
        <v>0</v>
      </c>
      <c r="F75" s="150" t="n">
        <v>0</v>
      </c>
      <c r="G75" s="150" t="n">
        <v>0</v>
      </c>
      <c r="H75" s="150" t="n">
        <v>0</v>
      </c>
      <c r="I75" s="150" t="n">
        <v>0</v>
      </c>
      <c r="J75" s="150" t="n">
        <v>0</v>
      </c>
      <c r="K75" s="150" t="n">
        <v>0</v>
      </c>
      <c r="L75" s="150" t="n">
        <v>0</v>
      </c>
      <c r="M75" s="150" t="n">
        <v>0</v>
      </c>
      <c r="N75" s="150" t="n">
        <v>0</v>
      </c>
      <c r="O75" s="150" t="n">
        <v>0</v>
      </c>
      <c r="P75" s="150" t="n">
        <v>0</v>
      </c>
      <c r="Q75" s="150" t="n">
        <v>0.0650000000168802</v>
      </c>
      <c r="R75" s="150" t="n">
        <v>0</v>
      </c>
      <c r="S75" s="150" t="n">
        <v>0</v>
      </c>
      <c r="T75" s="150" t="n">
        <v>0</v>
      </c>
      <c r="U75" s="150" t="n">
        <v>0.268780000013066</v>
      </c>
      <c r="V75" s="150" t="n">
        <v>0</v>
      </c>
      <c r="W75" s="150" t="n">
        <v>0</v>
      </c>
      <c r="X75" s="150" t="n">
        <v>0</v>
      </c>
      <c r="Y75" s="150" t="n">
        <v>0</v>
      </c>
      <c r="Z75" s="150" t="n">
        <v>-0.150649999995949</v>
      </c>
      <c r="AA75" s="150" t="n">
        <v>0</v>
      </c>
      <c r="AB75" s="150" t="n">
        <v>0</v>
      </c>
      <c r="AC75" s="150" t="n">
        <v>0</v>
      </c>
      <c r="AD75" s="150" t="n">
        <v>0</v>
      </c>
      <c r="AE75" s="150" t="n">
        <v>0</v>
      </c>
      <c r="AF75" s="150" t="n">
        <v>0</v>
      </c>
      <c r="AG75" s="150" t="n">
        <v>0</v>
      </c>
      <c r="AH75" s="150" t="n">
        <v>0</v>
      </c>
      <c r="AI75" s="150" t="n">
        <v>0</v>
      </c>
      <c r="AJ75" s="150" t="n">
        <v>0</v>
      </c>
    </row>
  </sheetData>
  <hyperlinks>
    <hyperlink ref="B73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plucero</cp:lastModifiedBy>
  <cp:lastPrinted>2009-10-14T16:58:54Z</cp:lastPrinted>
  <dcterms:modified xsi:type="dcterms:W3CDTF">2009-11-11T17:42:27Z</dcterms:modified>
  <cp:revision>0</cp:revision>
  <dc:subject/>
  <dc:title/>
</cp:coreProperties>
</file>