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995">
  <si>
    <t xml:space="preserve">ESTADO DE SITUACION </t>
  </si>
  <si>
    <t xml:space="preserve">SISTEMA DE BANCOS PRIVADOS</t>
  </si>
  <si>
    <t xml:space="preserve">(en miles de dólares)</t>
  </si>
  <si>
    <t xml:space="preserve">Antes M.M. Jaramillo Arteaga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julio de 2009, fecha de actualización 12 de julio de 2009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de enero al 30 de juni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8 de julio de 2009, fecha de actualización 12 de julio de 2009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  <numFmt numFmtId="187" formatCode="dd/mm/yy;@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339966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339966"/>
      <name val="Tahoma"/>
      <family val="2"/>
    </font>
    <font>
      <sz val="10"/>
      <color rgb="FF339966"/>
      <name val="Arial"/>
      <family val="0"/>
    </font>
    <font>
      <b val="true"/>
      <sz val="12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color rgb="FF000080"/>
      <name val="Tahoma"/>
      <family val="2"/>
    </font>
    <font>
      <sz val="12"/>
      <color rgb="FF9933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2"/>
      <color rgb="FF969696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0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3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8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8" fillId="0" borderId="19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8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8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7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rmal_BAL SAB II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57713761208783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301772223399"/>
          <c:y val="0.286798418972332"/>
          <c:w val="0.405705006001553"/>
          <c:h val="0.431778656126482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339196.66391</c:v>
                </c:pt>
                <c:pt idx="1">
                  <c:v>2212156.22424</c:v>
                </c:pt>
                <c:pt idx="2">
                  <c:v>1716149.49047</c:v>
                </c:pt>
                <c:pt idx="3">
                  <c:v>1534418.22781</c:v>
                </c:pt>
                <c:pt idx="4">
                  <c:v>1243312.57897</c:v>
                </c:pt>
                <c:pt idx="5">
                  <c:v>1235213.64364</c:v>
                </c:pt>
                <c:pt idx="6">
                  <c:v>627559.31913</c:v>
                </c:pt>
                <c:pt idx="7">
                  <c:v>467888.41412</c:v>
                </c:pt>
                <c:pt idx="8">
                  <c:v>2622504.404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85076172163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2683983559191</c:v>
                </c:pt>
                <c:pt idx="1">
                  <c:v>0.132732041013387</c:v>
                </c:pt>
                <c:pt idx="2">
                  <c:v>0.104872598141101</c:v>
                </c:pt>
                <c:pt idx="3">
                  <c:v>0.102353126332666</c:v>
                </c:pt>
                <c:pt idx="4">
                  <c:v>0.0843562486365695</c:v>
                </c:pt>
                <c:pt idx="5">
                  <c:v>0.0642289961328291</c:v>
                </c:pt>
                <c:pt idx="6">
                  <c:v>0.0489985621230307</c:v>
                </c:pt>
                <c:pt idx="7">
                  <c:v>0.04268502468492</c:v>
                </c:pt>
                <c:pt idx="8">
                  <c:v>0.0425035438752254</c:v>
                </c:pt>
                <c:pt idx="9">
                  <c:v>0.0312235675720863</c:v>
                </c:pt>
                <c:pt idx="10">
                  <c:v>0.0213466477468506</c:v>
                </c:pt>
                <c:pt idx="11">
                  <c:v>0.0211128056641098</c:v>
                </c:pt>
                <c:pt idx="12">
                  <c:v>0.100902854518034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3805633600467</c:v>
                </c:pt>
                <c:pt idx="1">
                  <c:v>0.133423792131912</c:v>
                </c:pt>
                <c:pt idx="2">
                  <c:v>0.104850088099082</c:v>
                </c:pt>
                <c:pt idx="3">
                  <c:v>0.0956744184005948</c:v>
                </c:pt>
                <c:pt idx="4">
                  <c:v>0.0823504185380622</c:v>
                </c:pt>
                <c:pt idx="5">
                  <c:v>0.065392927682632</c:v>
                </c:pt>
                <c:pt idx="6">
                  <c:v>0.0501497684889242</c:v>
                </c:pt>
                <c:pt idx="7">
                  <c:v>0.0437476756581089</c:v>
                </c:pt>
                <c:pt idx="8">
                  <c:v>0.041966373010394</c:v>
                </c:pt>
                <c:pt idx="9">
                  <c:v>0.0307520427368398</c:v>
                </c:pt>
                <c:pt idx="10">
                  <c:v>0.022175459911978</c:v>
                </c:pt>
                <c:pt idx="11">
                  <c:v>0.0218746634661352</c:v>
                </c:pt>
                <c:pt idx="12">
                  <c:v>0.10383673827487</c:v>
                </c:pt>
              </c:numCache>
            </c:numRef>
          </c:val>
        </c:ser>
        <c:gapWidth val="50"/>
        <c:overlap val="0"/>
        <c:axId val="48013440"/>
        <c:axId val="2466075"/>
      </c:barChart>
      <c:catAx>
        <c:axId val="480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6075"/>
        <c:crossesAt val="0"/>
        <c:auto val="1"/>
        <c:lblAlgn val="ctr"/>
        <c:lblOffset val="100"/>
        <c:noMultiLvlLbl val="0"/>
      </c:catAx>
      <c:valAx>
        <c:axId val="246607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1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95503623724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85076172163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5360368621706</c:v>
                </c:pt>
                <c:pt idx="1">
                  <c:v>0.141322338097017</c:v>
                </c:pt>
                <c:pt idx="2">
                  <c:v>0.101508964933296</c:v>
                </c:pt>
                <c:pt idx="3">
                  <c:v>0.0944795959384972</c:v>
                </c:pt>
                <c:pt idx="4">
                  <c:v>0.0711692891663893</c:v>
                </c:pt>
                <c:pt idx="5">
                  <c:v>0.0685570326166679</c:v>
                </c:pt>
                <c:pt idx="6">
                  <c:v>0.0350018253222686</c:v>
                </c:pt>
                <c:pt idx="7">
                  <c:v>0.0318216730368333</c:v>
                </c:pt>
                <c:pt idx="8">
                  <c:v>0.0265541192051498</c:v>
                </c:pt>
                <c:pt idx="9">
                  <c:v>0.0243327083426377</c:v>
                </c:pt>
                <c:pt idx="10">
                  <c:v>0.0218992175268694</c:v>
                </c:pt>
                <c:pt idx="11">
                  <c:v>0.0194631948505393</c:v>
                </c:pt>
                <c:pt idx="12">
                  <c:v>0.0985296723421276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5448391953037</c:v>
                </c:pt>
                <c:pt idx="1">
                  <c:v>0.141278771194689</c:v>
                </c:pt>
                <c:pt idx="2">
                  <c:v>0.101477671712279</c:v>
                </c:pt>
                <c:pt idx="3">
                  <c:v>0.0944504697339373</c:v>
                </c:pt>
                <c:pt idx="4">
                  <c:v>0.0711473490717683</c:v>
                </c:pt>
                <c:pt idx="5">
                  <c:v>0.0685358978294562</c:v>
                </c:pt>
                <c:pt idx="6">
                  <c:v>0.0349910349466941</c:v>
                </c:pt>
                <c:pt idx="7">
                  <c:v>0.0318118630397741</c:v>
                </c:pt>
                <c:pt idx="8">
                  <c:v>0.0265459330915219</c:v>
                </c:pt>
                <c:pt idx="9">
                  <c:v>0.0243252070463668</c:v>
                </c:pt>
                <c:pt idx="10">
                  <c:v>0.0218924664280416</c:v>
                </c:pt>
                <c:pt idx="11">
                  <c:v>0.0194571947296775</c:v>
                </c:pt>
                <c:pt idx="12">
                  <c:v>0.0986377492227569</c:v>
                </c:pt>
              </c:numCache>
            </c:numRef>
          </c:val>
        </c:ser>
        <c:gapWidth val="50"/>
        <c:overlap val="0"/>
        <c:axId val="21676338"/>
        <c:axId val="66598943"/>
      </c:barChart>
      <c:catAx>
        <c:axId val="216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98943"/>
        <c:crossesAt val="0"/>
        <c:auto val="1"/>
        <c:lblAlgn val="ctr"/>
        <c:lblOffset val="100"/>
        <c:noMultiLvlLbl val="0"/>
      </c:catAx>
      <c:valAx>
        <c:axId val="6659894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7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393876645467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669405192244"/>
          <c:w val="0.97211950894838"/>
          <c:h val="0.791488662504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1761569376572</c:v>
                </c:pt>
                <c:pt idx="1">
                  <c:v>0.158902554193313</c:v>
                </c:pt>
                <c:pt idx="2">
                  <c:v>0.0989692730485021</c:v>
                </c:pt>
                <c:pt idx="3">
                  <c:v>0.0895343435350856</c:v>
                </c:pt>
                <c:pt idx="4">
                  <c:v>0.0698919150718059</c:v>
                </c:pt>
                <c:pt idx="5">
                  <c:v>0.0646768024935625</c:v>
                </c:pt>
                <c:pt idx="6">
                  <c:v>0.0339267402712748</c:v>
                </c:pt>
                <c:pt idx="7">
                  <c:v>0.029163924142639</c:v>
                </c:pt>
                <c:pt idx="8">
                  <c:v>0.02253952749996</c:v>
                </c:pt>
                <c:pt idx="9">
                  <c:v>0.0217378954793457</c:v>
                </c:pt>
                <c:pt idx="10">
                  <c:v>0.0199773706341515</c:v>
                </c:pt>
                <c:pt idx="11">
                  <c:v>0.0192732695230733</c:v>
                </c:pt>
                <c:pt idx="12">
                  <c:v>0.099644814730714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879105148905</c:v>
                </c:pt>
                <c:pt idx="1">
                  <c:v>0.158929446054573</c:v>
                </c:pt>
                <c:pt idx="2">
                  <c:v>0.0989860221056414</c:v>
                </c:pt>
                <c:pt idx="3">
                  <c:v>0.0895494958726709</c:v>
                </c:pt>
                <c:pt idx="4">
                  <c:v>0.0699037432245553</c:v>
                </c:pt>
                <c:pt idx="5">
                  <c:v>0.064687748067145</c:v>
                </c:pt>
                <c:pt idx="6">
                  <c:v>0.0339324818604959</c:v>
                </c:pt>
                <c:pt idx="7">
                  <c:v>0.0291688596970472</c:v>
                </c:pt>
                <c:pt idx="8">
                  <c:v>0.0225433419751235</c:v>
                </c:pt>
                <c:pt idx="9">
                  <c:v>0.0217415742903772</c:v>
                </c:pt>
                <c:pt idx="10">
                  <c:v>0.0199807515028993</c:v>
                </c:pt>
                <c:pt idx="11">
                  <c:v>0.019276531233325</c:v>
                </c:pt>
                <c:pt idx="12">
                  <c:v>0.0994208989672421</c:v>
                </c:pt>
              </c:numCache>
            </c:numRef>
          </c:val>
        </c:ser>
        <c:gapWidth val="50"/>
        <c:overlap val="0"/>
        <c:axId val="94800583"/>
        <c:axId val="5235141"/>
      </c:barChart>
      <c:catAx>
        <c:axId val="948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5141"/>
        <c:crossesAt val="0"/>
        <c:auto val="1"/>
        <c:lblAlgn val="ctr"/>
        <c:lblOffset val="100"/>
        <c:noMultiLvlLbl val="0"/>
      </c:catAx>
      <c:valAx>
        <c:axId val="523514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0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474338115663"/>
          <c:y val="0.25903713440683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6275616178483</c:v>
                </c:pt>
                <c:pt idx="1">
                  <c:v>13.4120924897953</c:v>
                </c:pt>
                <c:pt idx="2">
                  <c:v>10.7386158289721</c:v>
                </c:pt>
                <c:pt idx="3">
                  <c:v>9.47114388712718</c:v>
                </c:pt>
                <c:pt idx="4">
                  <c:v>7.77735649931519</c:v>
                </c:pt>
                <c:pt idx="5">
                  <c:v>8.04287600181462</c:v>
                </c:pt>
                <c:pt idx="6">
                  <c:v>3.92247829558989</c:v>
                </c:pt>
                <c:pt idx="7">
                  <c:v>2.89206248366822</c:v>
                </c:pt>
                <c:pt idx="8">
                  <c:v>2.07230690368725</c:v>
                </c:pt>
                <c:pt idx="9">
                  <c:v>1.74278626282097</c:v>
                </c:pt>
                <c:pt idx="10">
                  <c:v>1.97518979530962</c:v>
                </c:pt>
                <c:pt idx="11">
                  <c:v>1.87373720395052</c:v>
                </c:pt>
                <c:pt idx="12">
                  <c:v>8.4517927301008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1226931707788</c:v>
                </c:pt>
                <c:pt idx="1">
                  <c:v>13.8273600306987</c:v>
                </c:pt>
                <c:pt idx="2">
                  <c:v>10.7270077091329</c:v>
                </c:pt>
                <c:pt idx="3">
                  <c:v>9.59107365072496</c:v>
                </c:pt>
                <c:pt idx="4">
                  <c:v>7.77148126869792</c:v>
                </c:pt>
                <c:pt idx="5">
                  <c:v>7.72085785727419</c:v>
                </c:pt>
                <c:pt idx="6">
                  <c:v>3.9226382617764</c:v>
                </c:pt>
                <c:pt idx="7">
                  <c:v>2.92459523669155</c:v>
                </c:pt>
                <c:pt idx="8">
                  <c:v>2.0663747813957</c:v>
                </c:pt>
                <c:pt idx="9">
                  <c:v>2.01432198106575</c:v>
                </c:pt>
                <c:pt idx="10">
                  <c:v>1.97207300118864</c:v>
                </c:pt>
                <c:pt idx="11">
                  <c:v>1.87416693794545</c:v>
                </c:pt>
                <c:pt idx="12">
                  <c:v>8.46535611262902</c:v>
                </c:pt>
              </c:numCache>
            </c:numRef>
          </c:val>
        </c:ser>
        <c:gapWidth val="50"/>
        <c:overlap val="0"/>
        <c:axId val="88563533"/>
        <c:axId val="95506048"/>
      </c:barChart>
      <c:catAx>
        <c:axId val="885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06048"/>
        <c:crossesAt val="0"/>
        <c:auto val="1"/>
        <c:lblAlgn val="ctr"/>
        <c:lblOffset val="100"/>
        <c:noMultiLvlLbl val="0"/>
      </c:catAx>
      <c:valAx>
        <c:axId val="955060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63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7064360518859</c:v>
                </c:pt>
                <c:pt idx="1">
                  <c:v>13.806494110527</c:v>
                </c:pt>
                <c:pt idx="2">
                  <c:v>10.093840144441</c:v>
                </c:pt>
                <c:pt idx="3">
                  <c:v>9.54681350228854</c:v>
                </c:pt>
                <c:pt idx="4">
                  <c:v>7.93567110070891</c:v>
                </c:pt>
                <c:pt idx="5">
                  <c:v>8.17776481063034</c:v>
                </c:pt>
                <c:pt idx="6">
                  <c:v>3.96343066307321</c:v>
                </c:pt>
                <c:pt idx="7">
                  <c:v>3.00668258639185</c:v>
                </c:pt>
                <c:pt idx="8">
                  <c:v>2.09606225263308</c:v>
                </c:pt>
                <c:pt idx="9">
                  <c:v>2.05248640025291</c:v>
                </c:pt>
                <c:pt idx="10">
                  <c:v>1.74286637821597</c:v>
                </c:pt>
                <c:pt idx="11">
                  <c:v>1.83863885125325</c:v>
                </c:pt>
                <c:pt idx="12">
                  <c:v>8.0328131476980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1402520493446</c:v>
                </c:pt>
                <c:pt idx="1">
                  <c:v>14.2795302812122</c:v>
                </c:pt>
                <c:pt idx="2">
                  <c:v>10.0658806978931</c:v>
                </c:pt>
                <c:pt idx="3">
                  <c:v>9.67664058362959</c:v>
                </c:pt>
                <c:pt idx="4">
                  <c:v>7.92983940154658</c:v>
                </c:pt>
                <c:pt idx="5">
                  <c:v>7.81868912207507</c:v>
                </c:pt>
                <c:pt idx="6">
                  <c:v>3.9666256612215</c:v>
                </c:pt>
                <c:pt idx="7">
                  <c:v>3.04709300357184</c:v>
                </c:pt>
                <c:pt idx="8">
                  <c:v>2.0901540017956</c:v>
                </c:pt>
                <c:pt idx="9">
                  <c:v>2.05168643165502</c:v>
                </c:pt>
                <c:pt idx="10">
                  <c:v>2.0470732862973</c:v>
                </c:pt>
                <c:pt idx="11">
                  <c:v>1.83824388613744</c:v>
                </c:pt>
                <c:pt idx="12">
                  <c:v>8.04829159362016</c:v>
                </c:pt>
              </c:numCache>
            </c:numRef>
          </c:val>
        </c:ser>
        <c:gapWidth val="50"/>
        <c:overlap val="0"/>
        <c:axId val="86082913"/>
        <c:axId val="13846455"/>
      </c:barChart>
      <c:catAx>
        <c:axId val="860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46455"/>
        <c:crossesAt val="0"/>
        <c:auto val="1"/>
        <c:lblAlgn val="ctr"/>
        <c:lblOffset val="100"/>
        <c:noMultiLvlLbl val="0"/>
      </c:catAx>
      <c:valAx>
        <c:axId val="1384645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82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1761569376571</c:v>
                </c:pt>
                <c:pt idx="1">
                  <c:v>15.8902554193313</c:v>
                </c:pt>
                <c:pt idx="2">
                  <c:v>9.89692730485021</c:v>
                </c:pt>
                <c:pt idx="3">
                  <c:v>8.95343435350856</c:v>
                </c:pt>
                <c:pt idx="4">
                  <c:v>6.98919150718059</c:v>
                </c:pt>
                <c:pt idx="5">
                  <c:v>6.46768024935625</c:v>
                </c:pt>
                <c:pt idx="6">
                  <c:v>3.39267402712748</c:v>
                </c:pt>
                <c:pt idx="7">
                  <c:v>2.9163924142639</c:v>
                </c:pt>
                <c:pt idx="8">
                  <c:v>2.253952749996</c:v>
                </c:pt>
                <c:pt idx="9">
                  <c:v>2.17378954793457</c:v>
                </c:pt>
                <c:pt idx="10">
                  <c:v>1.99773706341515</c:v>
                </c:pt>
                <c:pt idx="11">
                  <c:v>1.92732695230733</c:v>
                </c:pt>
                <c:pt idx="12">
                  <c:v>9.9644814730714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879105148905</c:v>
                </c:pt>
                <c:pt idx="1">
                  <c:v>15.8929446054573</c:v>
                </c:pt>
                <c:pt idx="2">
                  <c:v>9.89860221056414</c:v>
                </c:pt>
                <c:pt idx="3">
                  <c:v>8.95494958726708</c:v>
                </c:pt>
                <c:pt idx="4">
                  <c:v>6.99037432245553</c:v>
                </c:pt>
                <c:pt idx="5">
                  <c:v>6.4687748067145</c:v>
                </c:pt>
                <c:pt idx="6">
                  <c:v>3.39324818604959</c:v>
                </c:pt>
                <c:pt idx="7">
                  <c:v>2.91688596970472</c:v>
                </c:pt>
                <c:pt idx="8">
                  <c:v>2.25433419751235</c:v>
                </c:pt>
                <c:pt idx="9">
                  <c:v>2.17415742903772</c:v>
                </c:pt>
                <c:pt idx="10">
                  <c:v>1.99807515028993</c:v>
                </c:pt>
                <c:pt idx="11">
                  <c:v>1.9276531233325</c:v>
                </c:pt>
                <c:pt idx="12">
                  <c:v>9.94208989672421</c:v>
                </c:pt>
              </c:numCache>
            </c:numRef>
          </c:val>
        </c:ser>
        <c:gapWidth val="50"/>
        <c:overlap val="0"/>
        <c:axId val="34636908"/>
        <c:axId val="42177860"/>
      </c:barChart>
      <c:catAx>
        <c:axId val="346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77860"/>
        <c:crossesAt val="0"/>
        <c:auto val="1"/>
        <c:lblAlgn val="ctr"/>
        <c:lblOffset val="100"/>
        <c:noMultiLvlLbl val="0"/>
      </c:catAx>
      <c:valAx>
        <c:axId val="421778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36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39188301018731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29433484544783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520097056652"/>
          <c:y val="0.3195468301389"/>
          <c:w val="0.347962161972079"/>
          <c:h val="0.372157988670753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861203.12327</c:v>
                </c:pt>
                <c:pt idx="1">
                  <c:v>2031527.44567</c:v>
                </c:pt>
                <c:pt idx="2">
                  <c:v>1432057.81282</c:v>
                </c:pt>
                <c:pt idx="3">
                  <c:v>1376681.20312</c:v>
                </c:pt>
                <c:pt idx="4">
                  <c:v>1128166.40791</c:v>
                </c:pt>
                <c:pt idx="5">
                  <c:v>1112353.22366</c:v>
                </c:pt>
                <c:pt idx="6">
                  <c:v>564325.9084</c:v>
                </c:pt>
                <c:pt idx="7">
                  <c:v>433505.37058</c:v>
                </c:pt>
                <c:pt idx="8">
                  <c:v>2287030.14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18448162489954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947541462702"/>
          <c:y val="0.316477702191988"/>
          <c:w val="0.379009278877767"/>
          <c:h val="0.3828420256991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88926.6483</c:v>
                </c:pt>
                <c:pt idx="1">
                  <c:v>419409.18716</c:v>
                </c:pt>
                <c:pt idx="2">
                  <c:v>255552.06761</c:v>
                </c:pt>
                <c:pt idx="3">
                  <c:v>250812.91243</c:v>
                </c:pt>
                <c:pt idx="4">
                  <c:v>245807.1617</c:v>
                </c:pt>
                <c:pt idx="5">
                  <c:v>128412.529</c:v>
                </c:pt>
                <c:pt idx="6">
                  <c:v>110721.66021</c:v>
                </c:pt>
                <c:pt idx="7">
                  <c:v>30689.25226</c:v>
                </c:pt>
                <c:pt idx="8">
                  <c:v>167512.388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318860662047729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132409545805"/>
          <c:h val="0.7710679464893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15106.40604</c:v>
                </c:pt>
                <c:pt idx="1">
                  <c:v>719208.12299</c:v>
                </c:pt>
                <c:pt idx="2">
                  <c:v>2455143.90024</c:v>
                </c:pt>
                <c:pt idx="3">
                  <c:v>663307.40375</c:v>
                </c:pt>
                <c:pt idx="4">
                  <c:v>373823.40683</c:v>
                </c:pt>
                <c:pt idx="5">
                  <c:v>623106.47152</c:v>
                </c:pt>
                <c:pt idx="6">
                  <c:v>184974.9133</c:v>
                </c:pt>
                <c:pt idx="7">
                  <c:v>722025.85747</c:v>
                </c:pt>
                <c:pt idx="8">
                  <c:v>187792.85234</c:v>
                </c:pt>
                <c:pt idx="9">
                  <c:v>263476.438</c:v>
                </c:pt>
                <c:pt idx="10">
                  <c:v>52317.8948</c:v>
                </c:pt>
                <c:pt idx="11">
                  <c:v>105126.483</c:v>
                </c:pt>
                <c:pt idx="12">
                  <c:v>6594.77699</c:v>
                </c:pt>
                <c:pt idx="13">
                  <c:v>12930.15732</c:v>
                </c:pt>
                <c:pt idx="14">
                  <c:v>10647.3878</c:v>
                </c:pt>
                <c:pt idx="15">
                  <c:v>923217.75622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58863.23096</c:v>
                </c:pt>
                <c:pt idx="1">
                  <c:v>242238.41116</c:v>
                </c:pt>
                <c:pt idx="2">
                  <c:v>402752.32516</c:v>
                </c:pt>
                <c:pt idx="3">
                  <c:v>244368.80941</c:v>
                </c:pt>
                <c:pt idx="4">
                  <c:v>28052.61253</c:v>
                </c:pt>
                <c:pt idx="5">
                  <c:v>254047.33185</c:v>
                </c:pt>
                <c:pt idx="6">
                  <c:v>30233.58763</c:v>
                </c:pt>
                <c:pt idx="7">
                  <c:v>107701.18513</c:v>
                </c:pt>
                <c:pt idx="8">
                  <c:v>12890.31492</c:v>
                </c:pt>
                <c:pt idx="9">
                  <c:v>15666.33266</c:v>
                </c:pt>
                <c:pt idx="10">
                  <c:v>2369.22413</c:v>
                </c:pt>
                <c:pt idx="11">
                  <c:v>128412.529</c:v>
                </c:pt>
                <c:pt idx="12">
                  <c:v>822.98703</c:v>
                </c:pt>
                <c:pt idx="13">
                  <c:v>1997.40314</c:v>
                </c:pt>
                <c:pt idx="14">
                  <c:v>1093.9885</c:v>
                </c:pt>
                <c:pt idx="15">
                  <c:v>102371.72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00577.90163</c:v>
                </c:pt>
                <c:pt idx="1">
                  <c:v>439290.63643</c:v>
                </c:pt>
                <c:pt idx="2">
                  <c:v>999073.9434</c:v>
                </c:pt>
                <c:pt idx="3">
                  <c:v>412112.20913</c:v>
                </c:pt>
                <c:pt idx="4">
                  <c:v>163079.17977</c:v>
                </c:pt>
                <c:pt idx="5">
                  <c:v>259458.00182</c:v>
                </c:pt>
                <c:pt idx="6">
                  <c:v>81737.03418</c:v>
                </c:pt>
                <c:pt idx="7">
                  <c:v>295783.76869</c:v>
                </c:pt>
                <c:pt idx="8">
                  <c:v>87185.55121</c:v>
                </c:pt>
                <c:pt idx="9">
                  <c:v>131215.72801</c:v>
                </c:pt>
                <c:pt idx="10">
                  <c:v>17975.04429</c:v>
                </c:pt>
                <c:pt idx="11">
                  <c:v>76655.909</c:v>
                </c:pt>
                <c:pt idx="12">
                  <c:v>1621.87611</c:v>
                </c:pt>
                <c:pt idx="13">
                  <c:v>9322.62355</c:v>
                </c:pt>
                <c:pt idx="14">
                  <c:v>8730.34179</c:v>
                </c:pt>
                <c:pt idx="15">
                  <c:v>265300.25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433.7291</c:v>
                </c:pt>
                <c:pt idx="1">
                  <c:v>61087.99217</c:v>
                </c:pt>
                <c:pt idx="2">
                  <c:v>115406.97972</c:v>
                </c:pt>
                <c:pt idx="3">
                  <c:v>8795.95912</c:v>
                </c:pt>
                <c:pt idx="4">
                  <c:v>12698.21594</c:v>
                </c:pt>
                <c:pt idx="5">
                  <c:v>21116.20605</c:v>
                </c:pt>
                <c:pt idx="6">
                  <c:v>2804.47419</c:v>
                </c:pt>
                <c:pt idx="7">
                  <c:v>29450.66109</c:v>
                </c:pt>
                <c:pt idx="8">
                  <c:v>17620.45694</c:v>
                </c:pt>
                <c:pt idx="9">
                  <c:v>7961.83453</c:v>
                </c:pt>
                <c:pt idx="10">
                  <c:v>1013.50936</c:v>
                </c:pt>
                <c:pt idx="11">
                  <c:v>865.7</c:v>
                </c:pt>
                <c:pt idx="12">
                  <c:v>2326.0677</c:v>
                </c:pt>
                <c:pt idx="13">
                  <c:v>1423.00667</c:v>
                </c:pt>
                <c:pt idx="14">
                  <c:v>115.08106</c:v>
                </c:pt>
                <c:pt idx="15">
                  <c:v>39677.2946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3301.1173</c:v>
                </c:pt>
                <c:pt idx="1">
                  <c:v>22802.21884</c:v>
                </c:pt>
                <c:pt idx="2">
                  <c:v>59464.99418</c:v>
                </c:pt>
                <c:pt idx="3">
                  <c:v>11166.86092</c:v>
                </c:pt>
                <c:pt idx="4">
                  <c:v>10564.87309</c:v>
                </c:pt>
                <c:pt idx="5">
                  <c:v>20009.07975</c:v>
                </c:pt>
                <c:pt idx="6">
                  <c:v>2086.00834</c:v>
                </c:pt>
                <c:pt idx="7">
                  <c:v>16633.83852</c:v>
                </c:pt>
                <c:pt idx="8">
                  <c:v>2210.41035</c:v>
                </c:pt>
                <c:pt idx="9">
                  <c:v>5052.62815</c:v>
                </c:pt>
                <c:pt idx="10">
                  <c:v>3491.19788</c:v>
                </c:pt>
                <c:pt idx="11">
                  <c:v>1903.478</c:v>
                </c:pt>
                <c:pt idx="12">
                  <c:v>120.28345</c:v>
                </c:pt>
                <c:pt idx="13">
                  <c:v>206.72189</c:v>
                </c:pt>
                <c:pt idx="14">
                  <c:v>216.30801</c:v>
                </c:pt>
                <c:pt idx="15">
                  <c:v>22317.1940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2479.32346</c:v>
                </c:pt>
                <c:pt idx="1">
                  <c:v>217328.8669</c:v>
                </c:pt>
                <c:pt idx="2">
                  <c:v>294340.31246</c:v>
                </c:pt>
                <c:pt idx="3">
                  <c:v>93813.3017</c:v>
                </c:pt>
                <c:pt idx="4">
                  <c:v>31508.51662</c:v>
                </c:pt>
                <c:pt idx="5">
                  <c:v>64339.11752</c:v>
                </c:pt>
                <c:pt idx="6">
                  <c:v>10612.54779</c:v>
                </c:pt>
                <c:pt idx="7">
                  <c:v>60439.99355</c:v>
                </c:pt>
                <c:pt idx="8">
                  <c:v>21579.40349</c:v>
                </c:pt>
                <c:pt idx="9">
                  <c:v>41727.44511</c:v>
                </c:pt>
                <c:pt idx="10">
                  <c:v>41326.17189</c:v>
                </c:pt>
                <c:pt idx="11">
                  <c:v>8819.116</c:v>
                </c:pt>
                <c:pt idx="12">
                  <c:v>402.22866</c:v>
                </c:pt>
                <c:pt idx="13">
                  <c:v>1507.50498</c:v>
                </c:pt>
                <c:pt idx="14">
                  <c:v>288.35093</c:v>
                </c:pt>
                <c:pt idx="15">
                  <c:v>109485.11393</c:v>
                </c:pt>
              </c:numCache>
            </c:numRef>
          </c:val>
        </c:ser>
        <c:gapWidth val="150"/>
        <c:overlap val="100"/>
        <c:axId val="23386444"/>
        <c:axId val="73826725"/>
      </c:barChart>
      <c:catAx>
        <c:axId val="233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26725"/>
        <c:crossesAt val="0"/>
        <c:auto val="1"/>
        <c:lblAlgn val="ctr"/>
        <c:lblOffset val="100"/>
        <c:noMultiLvlLbl val="0"/>
      </c:catAx>
      <c:valAx>
        <c:axId val="738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8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410315627406"/>
          <c:y val="0.921699040133021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20092378752887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007558578987"/>
          <c:w val="0.972132409545805"/>
          <c:h val="0.7715797430083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589273.01933</c:v>
                </c:pt>
                <c:pt idx="1">
                  <c:v>1345036.00012</c:v>
                </c:pt>
                <c:pt idx="2">
                  <c:v>3534580.11739</c:v>
                </c:pt>
                <c:pt idx="3">
                  <c:v>1254983.652</c:v>
                </c:pt>
                <c:pt idx="4">
                  <c:v>526382.03377</c:v>
                </c:pt>
                <c:pt idx="5">
                  <c:v>1041176.98415</c:v>
                </c:pt>
                <c:pt idx="6">
                  <c:v>246816.26503</c:v>
                </c:pt>
                <c:pt idx="7">
                  <c:v>1070306.87966</c:v>
                </c:pt>
                <c:pt idx="8">
                  <c:v>287289.43743</c:v>
                </c:pt>
                <c:pt idx="9">
                  <c:v>396547.03192</c:v>
                </c:pt>
                <c:pt idx="10">
                  <c:v>84578.13066</c:v>
                </c:pt>
                <c:pt idx="11">
                  <c:v>272595.937</c:v>
                </c:pt>
                <c:pt idx="12">
                  <c:v>1658.81075</c:v>
                </c:pt>
                <c:pt idx="13">
                  <c:v>19840.46671</c:v>
                </c:pt>
                <c:pt idx="14">
                  <c:v>16107.58955</c:v>
                </c:pt>
                <c:pt idx="15">
                  <c:v>923915.260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0486.32354</c:v>
                </c:pt>
                <c:pt idx="1">
                  <c:v>40080.57063</c:v>
                </c:pt>
                <c:pt idx="2">
                  <c:v>99524.64479</c:v>
                </c:pt>
                <c:pt idx="3">
                  <c:v>38840.02068</c:v>
                </c:pt>
                <c:pt idx="4">
                  <c:v>9295.77367</c:v>
                </c:pt>
                <c:pt idx="5">
                  <c:v>38764.3518</c:v>
                </c:pt>
                <c:pt idx="6">
                  <c:v>6491.66554</c:v>
                </c:pt>
                <c:pt idx="7">
                  <c:v>25965.39834</c:v>
                </c:pt>
                <c:pt idx="8">
                  <c:v>6567.44803</c:v>
                </c:pt>
                <c:pt idx="9">
                  <c:v>6477.89191</c:v>
                </c:pt>
                <c:pt idx="10">
                  <c:v>13871.12176</c:v>
                </c:pt>
                <c:pt idx="11">
                  <c:v>10961.058</c:v>
                </c:pt>
                <c:pt idx="12">
                  <c:v>917.50895</c:v>
                </c:pt>
                <c:pt idx="13">
                  <c:v>534.33723</c:v>
                </c:pt>
                <c:pt idx="14">
                  <c:v>568.94085</c:v>
                </c:pt>
                <c:pt idx="15">
                  <c:v>45445.0004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26315.39846</c:v>
                </c:pt>
                <c:pt idx="1">
                  <c:v>5248.93032</c:v>
                </c:pt>
                <c:pt idx="2">
                  <c:v>103870.80828</c:v>
                </c:pt>
                <c:pt idx="3">
                  <c:v>36232.0087</c:v>
                </c:pt>
                <c:pt idx="4">
                  <c:v>9516.53505</c:v>
                </c:pt>
                <c:pt idx="5">
                  <c:v>16748.84476</c:v>
                </c:pt>
                <c:pt idx="6">
                  <c:v>32818.68504</c:v>
                </c:pt>
                <c:pt idx="7">
                  <c:v>8000</c:v>
                </c:pt>
                <c:pt idx="8">
                  <c:v>462.2014</c:v>
                </c:pt>
                <c:pt idx="9">
                  <c:v>29565.95526</c:v>
                </c:pt>
                <c:pt idx="10">
                  <c:v>6663.01665</c:v>
                </c:pt>
                <c:pt idx="11">
                  <c:v>0.407</c:v>
                </c:pt>
                <c:pt idx="12">
                  <c:v>870.10224</c:v>
                </c:pt>
                <c:pt idx="13">
                  <c:v>0</c:v>
                </c:pt>
                <c:pt idx="14">
                  <c:v>0</c:v>
                </c:pt>
                <c:pt idx="15">
                  <c:v>254220.7800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856.03756</c:v>
                </c:pt>
                <c:pt idx="1">
                  <c:v>11702.85099</c:v>
                </c:pt>
                <c:pt idx="2">
                  <c:v>54199.19589</c:v>
                </c:pt>
                <c:pt idx="3">
                  <c:v>5454.77531</c:v>
                </c:pt>
                <c:pt idx="4">
                  <c:v>10828.27843</c:v>
                </c:pt>
                <c:pt idx="5">
                  <c:v>5819.36484</c:v>
                </c:pt>
                <c:pt idx="6">
                  <c:v>859.34979</c:v>
                </c:pt>
                <c:pt idx="7">
                  <c:v>1248.11063</c:v>
                </c:pt>
                <c:pt idx="8">
                  <c:v>1049.66369</c:v>
                </c:pt>
                <c:pt idx="9">
                  <c:v>212.4592</c:v>
                </c:pt>
                <c:pt idx="10">
                  <c:v>579.35962</c:v>
                </c:pt>
                <c:pt idx="11">
                  <c:v>1142.883</c:v>
                </c:pt>
                <c:pt idx="12">
                  <c:v>1.39179</c:v>
                </c:pt>
                <c:pt idx="13">
                  <c:v>413.00562</c:v>
                </c:pt>
                <c:pt idx="14">
                  <c:v>137.37572</c:v>
                </c:pt>
                <c:pt idx="15">
                  <c:v>14348.16083</c:v>
                </c:pt>
              </c:numCache>
            </c:numRef>
          </c:val>
        </c:ser>
        <c:gapWidth val="150"/>
        <c:overlap val="100"/>
        <c:axId val="20290491"/>
        <c:axId val="12582576"/>
      </c:barChart>
      <c:catAx>
        <c:axId val="202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82576"/>
        <c:crossesAt val="0"/>
        <c:auto val="1"/>
        <c:lblAlgn val="ctr"/>
        <c:lblOffset val="100"/>
        <c:noMultiLvlLbl val="0"/>
      </c:catAx>
      <c:valAx>
        <c:axId val="125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9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261739799846"/>
          <c:y val="0.925321239606954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9622786759045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007558578987"/>
          <c:w val="0.972132409545805"/>
          <c:h val="0.7715797430083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35050</c:v>
                </c:pt>
                <c:pt idx="5">
                  <c:v>91360</c:v>
                </c:pt>
                <c:pt idx="6">
                  <c:v>16902.65753</c:v>
                </c:pt>
                <c:pt idx="7">
                  <c:v>74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200</c:v>
                </c:pt>
                <c:pt idx="14">
                  <c:v>3288.799</c:v>
                </c:pt>
                <c:pt idx="15">
                  <c:v>175619.450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233.89969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3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5743.3584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18570.643</c:v>
                </c:pt>
                <c:pt idx="3">
                  <c:v>16038.26443</c:v>
                </c:pt>
                <c:pt idx="4">
                  <c:v>16829.93049</c:v>
                </c:pt>
                <c:pt idx="5">
                  <c:v>14127.57789</c:v>
                </c:pt>
                <c:pt idx="6">
                  <c:v>4501.16771</c:v>
                </c:pt>
                <c:pt idx="7">
                  <c:v>27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1473.14547</c:v>
                </c:pt>
                <c:pt idx="14">
                  <c:v>251.44498</c:v>
                </c:pt>
                <c:pt idx="15">
                  <c:v>23129.5132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322.48996</c:v>
                </c:pt>
                <c:pt idx="2">
                  <c:v>40364.65199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199.7218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37.81863</c:v>
                </c:pt>
              </c:numCache>
            </c:numRef>
          </c:val>
        </c:ser>
        <c:gapWidth val="150"/>
        <c:overlap val="100"/>
        <c:axId val="95689497"/>
        <c:axId val="25733426"/>
      </c:barChart>
      <c:catAx>
        <c:axId val="956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33426"/>
        <c:crossesAt val="0"/>
        <c:auto val="1"/>
        <c:lblAlgn val="ctr"/>
        <c:lblOffset val="100"/>
        <c:noMultiLvlLbl val="0"/>
      </c:catAx>
      <c:valAx>
        <c:axId val="257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8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566589684373"/>
          <c:y val="0.918820861678005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ICHINCHA </c:v>
                </c:pt>
                <c:pt idx="2">
                  <c:v> BP BOLIVARIANO </c:v>
                </c:pt>
                <c:pt idx="3">
                  <c:v> BP PACIFIC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PROCREDIT </c:v>
                </c:pt>
                <c:pt idx="11">
                  <c:v> BP TERRITORIAL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9.9703317779433</c:v>
                </c:pt>
                <c:pt idx="1">
                  <c:v>20.4885720852446</c:v>
                </c:pt>
                <c:pt idx="2">
                  <c:v>10.8001800816301</c:v>
                </c:pt>
                <c:pt idx="3">
                  <c:v>13.1782497108513</c:v>
                </c:pt>
                <c:pt idx="4">
                  <c:v>12.7748916367043</c:v>
                </c:pt>
                <c:pt idx="5">
                  <c:v>5.79291022327333</c:v>
                </c:pt>
                <c:pt idx="6">
                  <c:v>6.21441556670964</c:v>
                </c:pt>
                <c:pt idx="7">
                  <c:v>1.87471395869758</c:v>
                </c:pt>
                <c:pt idx="8">
                  <c:v>2.19025166005869</c:v>
                </c:pt>
                <c:pt idx="9">
                  <c:v>1.16816393652644</c:v>
                </c:pt>
                <c:pt idx="10">
                  <c:v>1.24640752550385</c:v>
                </c:pt>
                <c:pt idx="11">
                  <c:v>0.337395818970674</c:v>
                </c:pt>
                <c:pt idx="12">
                  <c:v>3.9635160178863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ICHINCHA </c:v>
                </c:pt>
                <c:pt idx="2">
                  <c:v> BP BOLIVARIANO </c:v>
                </c:pt>
                <c:pt idx="3">
                  <c:v> BP PACIFIC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LOJA </c:v>
                </c:pt>
                <c:pt idx="10">
                  <c:v> BP PROCREDIT </c:v>
                </c:pt>
                <c:pt idx="11">
                  <c:v> BP TERRITORIAL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3.3061511324012</c:v>
                </c:pt>
                <c:pt idx="1">
                  <c:v>19.9923934116816</c:v>
                </c:pt>
                <c:pt idx="2">
                  <c:v>12.1816536910497</c:v>
                </c:pt>
                <c:pt idx="3">
                  <c:v>11.955747683985</c:v>
                </c:pt>
                <c:pt idx="4">
                  <c:v>11.7171336026087</c:v>
                </c:pt>
                <c:pt idx="5">
                  <c:v>6.12116729283183</c:v>
                </c:pt>
                <c:pt idx="6">
                  <c:v>5.2778791163399</c:v>
                </c:pt>
                <c:pt idx="7">
                  <c:v>1.46289500439149</c:v>
                </c:pt>
                <c:pt idx="8">
                  <c:v>1.34765127836455</c:v>
                </c:pt>
                <c:pt idx="9">
                  <c:v>1.26104188001489</c:v>
                </c:pt>
                <c:pt idx="10">
                  <c:v>1.08743587860705</c:v>
                </c:pt>
                <c:pt idx="11">
                  <c:v>0.850018513111587</c:v>
                </c:pt>
                <c:pt idx="12">
                  <c:v>3.43883151461247</c:v>
                </c:pt>
              </c:numCache>
            </c:numRef>
          </c:val>
        </c:ser>
        <c:gapWidth val="50"/>
        <c:overlap val="0"/>
        <c:axId val="31503105"/>
        <c:axId val="15998176"/>
      </c:barChart>
      <c:catAx>
        <c:axId val="315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98176"/>
        <c:crossesAt val="0"/>
        <c:auto val="1"/>
        <c:lblAlgn val="ctr"/>
        <c:lblOffset val="100"/>
        <c:noMultiLvlLbl val="0"/>
      </c:catAx>
      <c:valAx>
        <c:axId val="159981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0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2113046335853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668419323036"/>
          <c:w val="0.939058171745152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may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1777374237277</c:v>
                </c:pt>
                <c:pt idx="1">
                  <c:v>11.6339434931047</c:v>
                </c:pt>
                <c:pt idx="2">
                  <c:v>9.3022905919429</c:v>
                </c:pt>
                <c:pt idx="3">
                  <c:v>8.37480002740209</c:v>
                </c:pt>
                <c:pt idx="4">
                  <c:v>7.76226819212147</c:v>
                </c:pt>
                <c:pt idx="5">
                  <c:v>7.30721697499723</c:v>
                </c:pt>
                <c:pt idx="6">
                  <c:v>4.58069979889806</c:v>
                </c:pt>
                <c:pt idx="7">
                  <c:v>3.23136477083198</c:v>
                </c:pt>
                <c:pt idx="8">
                  <c:v>2.44462830908705</c:v>
                </c:pt>
                <c:pt idx="9">
                  <c:v>2.37922874265945</c:v>
                </c:pt>
                <c:pt idx="10">
                  <c:v>2.18455249223971</c:v>
                </c:pt>
                <c:pt idx="11">
                  <c:v>2.20080027349046</c:v>
                </c:pt>
                <c:pt idx="12">
                  <c:v>8.42046890949722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6875627342974</c:v>
                </c:pt>
                <c:pt idx="1">
                  <c:v>11.7113149233214</c:v>
                </c:pt>
                <c:pt idx="2">
                  <c:v>9.22583192389905</c:v>
                </c:pt>
                <c:pt idx="3">
                  <c:v>8.34833970961133</c:v>
                </c:pt>
                <c:pt idx="4">
                  <c:v>7.67443909481526</c:v>
                </c:pt>
                <c:pt idx="5">
                  <c:v>7.23478978759181</c:v>
                </c:pt>
                <c:pt idx="6">
                  <c:v>4.44554083826825</c:v>
                </c:pt>
                <c:pt idx="7">
                  <c:v>3.03652656352796</c:v>
                </c:pt>
                <c:pt idx="8">
                  <c:v>2.4617782113597</c:v>
                </c:pt>
                <c:pt idx="9">
                  <c:v>2.41361896788236</c:v>
                </c:pt>
                <c:pt idx="10">
                  <c:v>2.20301514794446</c:v>
                </c:pt>
                <c:pt idx="11">
                  <c:v>2.18051274234589</c:v>
                </c:pt>
                <c:pt idx="12">
                  <c:v>8.37672935513514</c:v>
                </c:pt>
              </c:numCache>
            </c:numRef>
          </c:val>
        </c:ser>
        <c:gapWidth val="50"/>
        <c:overlap val="0"/>
        <c:axId val="69772025"/>
        <c:axId val="51352291"/>
      </c:barChart>
      <c:catAx>
        <c:axId val="697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52291"/>
        <c:crossesAt val="0"/>
        <c:auto val="1"/>
        <c:lblAlgn val="ctr"/>
        <c:lblOffset val="100"/>
        <c:noMultiLvlLbl val="0"/>
      </c:catAx>
      <c:valAx>
        <c:axId val="513522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7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589221163325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668419323036"/>
          <c:w val="0.93880957454364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PROMERIC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8269433457909</c:v>
                </c:pt>
                <c:pt idx="1">
                  <c:v>12.4914804600018</c:v>
                </c:pt>
                <c:pt idx="2">
                  <c:v>11.0625613831321</c:v>
                </c:pt>
                <c:pt idx="3">
                  <c:v>10.6958652386789</c:v>
                </c:pt>
                <c:pt idx="4">
                  <c:v>8.20534298781162</c:v>
                </c:pt>
                <c:pt idx="5">
                  <c:v>8.25846126057259</c:v>
                </c:pt>
                <c:pt idx="6">
                  <c:v>3.83069902709767</c:v>
                </c:pt>
                <c:pt idx="7">
                  <c:v>2.28684270497939</c:v>
                </c:pt>
                <c:pt idx="8">
                  <c:v>2.57284472777029</c:v>
                </c:pt>
                <c:pt idx="9">
                  <c:v>2.42024275608516</c:v>
                </c:pt>
                <c:pt idx="10">
                  <c:v>1.89811532660026</c:v>
                </c:pt>
                <c:pt idx="11">
                  <c:v>1.36278471112716</c:v>
                </c:pt>
                <c:pt idx="12">
                  <c:v>3.08781607035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PROMERIC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3078937360739</c:v>
                </c:pt>
                <c:pt idx="1">
                  <c:v>12.3005759132499</c:v>
                </c:pt>
                <c:pt idx="2">
                  <c:v>11.3212074900356</c:v>
                </c:pt>
                <c:pt idx="3">
                  <c:v>10.7535211344266</c:v>
                </c:pt>
                <c:pt idx="4">
                  <c:v>8.26862381873113</c:v>
                </c:pt>
                <c:pt idx="5">
                  <c:v>8.03550036234789</c:v>
                </c:pt>
                <c:pt idx="6">
                  <c:v>3.82058143801501</c:v>
                </c:pt>
                <c:pt idx="7">
                  <c:v>2.83441068802645</c:v>
                </c:pt>
                <c:pt idx="8">
                  <c:v>2.62357330464545</c:v>
                </c:pt>
                <c:pt idx="9">
                  <c:v>2.44120130142067</c:v>
                </c:pt>
                <c:pt idx="10">
                  <c:v>1.91031686358177</c:v>
                </c:pt>
                <c:pt idx="11">
                  <c:v>1.27080253103671</c:v>
                </c:pt>
                <c:pt idx="12">
                  <c:v>3.11179141840897</c:v>
                </c:pt>
              </c:numCache>
            </c:numRef>
          </c:val>
        </c:ser>
        <c:gapWidth val="50"/>
        <c:overlap val="0"/>
        <c:axId val="43377886"/>
        <c:axId val="59075925"/>
      </c:barChart>
      <c:catAx>
        <c:axId val="433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75925"/>
        <c:crossesAt val="0"/>
        <c:auto val="1"/>
        <c:lblAlgn val="ctr"/>
        <c:lblOffset val="100"/>
        <c:noMultiLvlLbl val="0"/>
      </c:catAx>
      <c:valAx>
        <c:axId val="5907592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77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91883010187315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AB428" activePane="bottomRight" state="frozen"/>
      <selection pane="topLeft" activeCell="A1" activeCellId="0" sqref="A1"/>
      <selection pane="topRight" activeCell="AB1" activeCellId="0" sqref="AB1"/>
      <selection pane="bottomLeft" activeCell="A428" activeCellId="0" sqref="A428"/>
      <selection pane="bottomRigh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39994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3" customFormat="true" ht="45" hidden="false" customHeight="false" outlineLevel="0" collapsed="false">
      <c r="A6" s="8"/>
      <c r="B6" s="9"/>
      <c r="C6" s="10" t="n">
        <v>6</v>
      </c>
      <c r="D6" s="11"/>
      <c r="E6" s="11"/>
      <c r="F6" s="9"/>
      <c r="G6" s="9"/>
      <c r="H6" s="9"/>
      <c r="I6" s="3"/>
      <c r="J6" s="9"/>
      <c r="K6" s="9"/>
      <c r="L6" s="9"/>
      <c r="M6" s="9"/>
      <c r="N6" s="12" t="s">
        <v>3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4"/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  <c r="I7" s="18" t="s">
        <v>11</v>
      </c>
      <c r="J7" s="18" t="s">
        <v>12</v>
      </c>
      <c r="K7" s="20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21" t="s">
        <v>18</v>
      </c>
      <c r="Q7" s="18" t="s">
        <v>19</v>
      </c>
      <c r="R7" s="18" t="s">
        <v>20</v>
      </c>
      <c r="S7" s="18" t="s">
        <v>21</v>
      </c>
      <c r="T7" s="21" t="s">
        <v>22</v>
      </c>
      <c r="U7" s="18" t="s">
        <v>23</v>
      </c>
      <c r="V7" s="18" t="s">
        <v>24</v>
      </c>
      <c r="W7" s="22" t="s">
        <v>25</v>
      </c>
      <c r="X7" s="21" t="s">
        <v>26</v>
      </c>
      <c r="Y7" s="21" t="s">
        <v>27</v>
      </c>
      <c r="Z7" s="21" t="s">
        <v>28</v>
      </c>
      <c r="AA7" s="22" t="s">
        <v>29</v>
      </c>
      <c r="AB7" s="18" t="s">
        <v>30</v>
      </c>
      <c r="AC7" s="22" t="s">
        <v>31</v>
      </c>
      <c r="AD7" s="21" t="s">
        <v>32</v>
      </c>
      <c r="AE7" s="19" t="s">
        <v>33</v>
      </c>
      <c r="AF7" s="19" t="s">
        <v>34</v>
      </c>
      <c r="AG7" s="18" t="s">
        <v>35</v>
      </c>
      <c r="AH7" s="21" t="s">
        <v>36</v>
      </c>
      <c r="AI7" s="20" t="s">
        <v>37</v>
      </c>
      <c r="AJ7" s="22" t="s">
        <v>38</v>
      </c>
    </row>
    <row r="8" customFormat="false" ht="15" hidden="false" customHeight="false" outlineLevel="0" collapsed="false">
      <c r="A8" s="3"/>
      <c r="B8" s="23" t="n">
        <v>1</v>
      </c>
      <c r="C8" s="24" t="s">
        <v>39</v>
      </c>
      <c r="D8" s="25"/>
      <c r="E8" s="25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6"/>
      <c r="AH8" s="27"/>
      <c r="AI8" s="24"/>
      <c r="AJ8" s="28"/>
    </row>
    <row r="9" customFormat="false" ht="15" hidden="false" customHeight="false" outlineLevel="0" collapsed="false">
      <c r="A9" s="3"/>
      <c r="B9" s="29" t="n">
        <v>11</v>
      </c>
      <c r="C9" s="3" t="s">
        <v>40</v>
      </c>
      <c r="D9" s="30" t="n">
        <v>500577.90163</v>
      </c>
      <c r="E9" s="30" t="n">
        <v>439290.63643</v>
      </c>
      <c r="F9" s="31" t="n">
        <v>999073.9434</v>
      </c>
      <c r="G9" s="31" t="n">
        <v>412112.20913</v>
      </c>
      <c r="H9" s="32" t="n">
        <v>2351054.69059</v>
      </c>
      <c r="I9" s="31" t="n">
        <v>163079.17977</v>
      </c>
      <c r="J9" s="31" t="n">
        <v>259458.00182</v>
      </c>
      <c r="K9" s="31" t="n">
        <v>81737.03418</v>
      </c>
      <c r="L9" s="31" t="n">
        <v>295783.76869</v>
      </c>
      <c r="M9" s="31" t="n">
        <v>87185.55121</v>
      </c>
      <c r="N9" s="31" t="n">
        <v>131215.72801</v>
      </c>
      <c r="O9" s="32" t="n">
        <v>1018459.26368</v>
      </c>
      <c r="P9" s="31" t="n">
        <v>17975.04429</v>
      </c>
      <c r="Q9" s="31" t="n">
        <v>76655.909</v>
      </c>
      <c r="R9" s="31" t="n">
        <v>1621.87611</v>
      </c>
      <c r="S9" s="31" t="n">
        <v>9322.62355</v>
      </c>
      <c r="T9" s="31" t="n">
        <v>8730.34179</v>
      </c>
      <c r="U9" s="31" t="n">
        <v>53320.82271</v>
      </c>
      <c r="V9" s="31" t="n">
        <v>56366.89844</v>
      </c>
      <c r="W9" s="31" t="n">
        <v>34007.94981</v>
      </c>
      <c r="X9" s="31" t="n">
        <v>1320.00706</v>
      </c>
      <c r="Y9" s="31" t="n">
        <v>5383.42587</v>
      </c>
      <c r="Z9" s="31" t="n">
        <v>45868.8296</v>
      </c>
      <c r="AA9" s="31" t="n">
        <v>48205.36673</v>
      </c>
      <c r="AB9" s="31" t="n">
        <v>13381.55893</v>
      </c>
      <c r="AC9" s="31" t="n">
        <v>3779.97258</v>
      </c>
      <c r="AD9" s="31" t="n">
        <v>3665.42527</v>
      </c>
      <c r="AE9" s="33" t="n">
        <v>379606.05174</v>
      </c>
      <c r="AF9" s="34" t="n">
        <v>3749120.00601</v>
      </c>
      <c r="AG9" s="6" t="n">
        <v>2558578.07077</v>
      </c>
      <c r="AH9" s="35" t="n">
        <v>1022811.61194</v>
      </c>
      <c r="AI9" s="35" t="n">
        <v>81737.03418</v>
      </c>
      <c r="AJ9" s="36" t="n">
        <v>85993.28912</v>
      </c>
      <c r="AK9" s="37" t="n">
        <v>-8.87666828930378E-010</v>
      </c>
      <c r="AL9" s="37"/>
    </row>
    <row r="10" customFormat="false" ht="15" hidden="false" customHeight="false" outlineLevel="0" collapsed="false">
      <c r="A10" s="3"/>
      <c r="B10" s="29" t="n">
        <v>1101</v>
      </c>
      <c r="C10" s="3" t="s">
        <v>41</v>
      </c>
      <c r="D10" s="30" t="n">
        <v>43580.02135</v>
      </c>
      <c r="E10" s="30" t="n">
        <v>43095.89185</v>
      </c>
      <c r="F10" s="31" t="n">
        <v>195846.71604</v>
      </c>
      <c r="G10" s="31" t="n">
        <v>30394.88846</v>
      </c>
      <c r="H10" s="32" t="n">
        <v>312917.5177</v>
      </c>
      <c r="I10" s="31" t="n">
        <v>29876.41435</v>
      </c>
      <c r="J10" s="31" t="n">
        <v>55545.78211</v>
      </c>
      <c r="K10" s="31" t="n">
        <v>6803.52002</v>
      </c>
      <c r="L10" s="31" t="n">
        <v>34132.09154</v>
      </c>
      <c r="M10" s="31" t="n">
        <v>7931.06185</v>
      </c>
      <c r="N10" s="31" t="n">
        <v>3886.52455</v>
      </c>
      <c r="O10" s="32" t="n">
        <v>138175.39442</v>
      </c>
      <c r="P10" s="31" t="n">
        <v>1521.42543</v>
      </c>
      <c r="Q10" s="31" t="n">
        <v>1834.494</v>
      </c>
      <c r="R10" s="31" t="n">
        <v>281.95951</v>
      </c>
      <c r="S10" s="31" t="n">
        <v>2481.78628</v>
      </c>
      <c r="T10" s="31" t="n">
        <v>930.29016</v>
      </c>
      <c r="U10" s="31" t="n">
        <v>1020.31077</v>
      </c>
      <c r="V10" s="31" t="n">
        <v>7676.81539</v>
      </c>
      <c r="W10" s="31" t="n">
        <v>3364.1627</v>
      </c>
      <c r="X10" s="31" t="n">
        <v>221.70015</v>
      </c>
      <c r="Y10" s="31" t="n">
        <v>793.43316</v>
      </c>
      <c r="Z10" s="31" t="n">
        <v>4208.95733</v>
      </c>
      <c r="AA10" s="31" t="n">
        <v>3397.25454</v>
      </c>
      <c r="AB10" s="31" t="n">
        <v>431.13434</v>
      </c>
      <c r="AC10" s="31" t="n">
        <v>193.00437</v>
      </c>
      <c r="AD10" s="31" t="n">
        <v>920.87249</v>
      </c>
      <c r="AE10" s="33" t="n">
        <v>29277.60062</v>
      </c>
      <c r="AF10" s="34" t="n">
        <v>480370.51274</v>
      </c>
      <c r="AG10" s="6" t="n">
        <v>371339.97919</v>
      </c>
      <c r="AH10" s="35" t="n">
        <v>95272.59192</v>
      </c>
      <c r="AI10" s="35" t="n">
        <v>6803.52002</v>
      </c>
      <c r="AJ10" s="36" t="n">
        <v>6954.42161</v>
      </c>
      <c r="AK10" s="37" t="n">
        <v>-1.2732925824821E-011</v>
      </c>
      <c r="AL10" s="37"/>
    </row>
    <row r="11" customFormat="false" ht="15" hidden="false" customHeight="false" outlineLevel="0" collapsed="false">
      <c r="A11" s="3"/>
      <c r="B11" s="29" t="n">
        <v>110105</v>
      </c>
      <c r="C11" s="3" t="s">
        <v>42</v>
      </c>
      <c r="D11" s="30" t="n">
        <v>43580.02135</v>
      </c>
      <c r="E11" s="30" t="n">
        <v>43095.89185</v>
      </c>
      <c r="F11" s="31" t="n">
        <v>195814.24335</v>
      </c>
      <c r="G11" s="31" t="n">
        <v>30393.55846</v>
      </c>
      <c r="H11" s="32" t="n">
        <v>312883.71501</v>
      </c>
      <c r="I11" s="31" t="n">
        <v>29874.94727</v>
      </c>
      <c r="J11" s="31" t="n">
        <v>55545.44296</v>
      </c>
      <c r="K11" s="31" t="n">
        <v>6803.30002</v>
      </c>
      <c r="L11" s="31" t="n">
        <v>34114.15154</v>
      </c>
      <c r="M11" s="31" t="n">
        <v>7931.06185</v>
      </c>
      <c r="N11" s="31" t="n">
        <v>3880.46955</v>
      </c>
      <c r="O11" s="32" t="n">
        <v>138149.37319</v>
      </c>
      <c r="P11" s="31" t="n">
        <v>1521.02543</v>
      </c>
      <c r="Q11" s="31" t="n">
        <v>1834.494</v>
      </c>
      <c r="R11" s="31" t="n">
        <v>281.35951</v>
      </c>
      <c r="S11" s="31" t="n">
        <v>2481.68628</v>
      </c>
      <c r="T11" s="31" t="n">
        <v>930.23584</v>
      </c>
      <c r="U11" s="31" t="n">
        <v>1020.31077</v>
      </c>
      <c r="V11" s="31" t="n">
        <v>7675.26539</v>
      </c>
      <c r="W11" s="31" t="n">
        <v>3355.4127</v>
      </c>
      <c r="X11" s="31" t="n">
        <v>221.70015</v>
      </c>
      <c r="Y11" s="31" t="n">
        <v>792.07799</v>
      </c>
      <c r="Z11" s="31" t="n">
        <v>4203.77733</v>
      </c>
      <c r="AA11" s="31" t="n">
        <v>3364.90887</v>
      </c>
      <c r="AB11" s="31" t="n">
        <v>430.65434</v>
      </c>
      <c r="AC11" s="31" t="n">
        <v>180.80437</v>
      </c>
      <c r="AD11" s="31" t="n">
        <v>919.92249</v>
      </c>
      <c r="AE11" s="33" t="n">
        <v>29213.63546</v>
      </c>
      <c r="AF11" s="34" t="n">
        <v>480246.72366</v>
      </c>
      <c r="AG11" s="6" t="n">
        <v>371277.64527</v>
      </c>
      <c r="AH11" s="35" t="n">
        <v>95264.65243</v>
      </c>
      <c r="AI11" s="35" t="n">
        <v>6803.30002</v>
      </c>
      <c r="AJ11" s="36" t="n">
        <v>6901.12594</v>
      </c>
      <c r="AK11" s="37" t="n">
        <v>1.10048858914524E-010</v>
      </c>
      <c r="AL11" s="37"/>
    </row>
    <row r="12" customFormat="false" ht="15" hidden="false" customHeight="false" outlineLevel="0" collapsed="false">
      <c r="A12" s="3"/>
      <c r="B12" s="29" t="n">
        <v>110110</v>
      </c>
      <c r="C12" s="3" t="s">
        <v>43</v>
      </c>
      <c r="D12" s="30" t="n">
        <v>0</v>
      </c>
      <c r="E12" s="30" t="n">
        <v>0</v>
      </c>
      <c r="F12" s="31" t="n">
        <v>32.47269</v>
      </c>
      <c r="G12" s="31" t="n">
        <v>1.33</v>
      </c>
      <c r="H12" s="32" t="n">
        <v>33.80269</v>
      </c>
      <c r="I12" s="31" t="n">
        <v>1.46708</v>
      </c>
      <c r="J12" s="31" t="n">
        <v>0.33915</v>
      </c>
      <c r="K12" s="31" t="n">
        <v>0.22</v>
      </c>
      <c r="L12" s="31" t="n">
        <v>17.94</v>
      </c>
      <c r="M12" s="31" t="n">
        <v>0</v>
      </c>
      <c r="N12" s="31" t="n">
        <v>6.055</v>
      </c>
      <c r="O12" s="32" t="n">
        <v>26.02123</v>
      </c>
      <c r="P12" s="31" t="n">
        <v>0.4</v>
      </c>
      <c r="Q12" s="31" t="n">
        <v>0</v>
      </c>
      <c r="R12" s="31" t="n">
        <v>0.6</v>
      </c>
      <c r="S12" s="31" t="n">
        <v>0.1</v>
      </c>
      <c r="T12" s="31" t="n">
        <v>0.05432</v>
      </c>
      <c r="U12" s="31" t="n">
        <v>0</v>
      </c>
      <c r="V12" s="31" t="n">
        <v>1.55</v>
      </c>
      <c r="W12" s="31" t="n">
        <v>8.75</v>
      </c>
      <c r="X12" s="31" t="n">
        <v>0</v>
      </c>
      <c r="Y12" s="31" t="n">
        <v>1.35517</v>
      </c>
      <c r="Z12" s="31" t="n">
        <v>5.18</v>
      </c>
      <c r="AA12" s="31" t="n">
        <v>32.34567</v>
      </c>
      <c r="AB12" s="31" t="n">
        <v>0.48</v>
      </c>
      <c r="AC12" s="31" t="n">
        <v>12.2</v>
      </c>
      <c r="AD12" s="31" t="n">
        <v>0.95</v>
      </c>
      <c r="AE12" s="33" t="n">
        <v>63.96516</v>
      </c>
      <c r="AF12" s="34" t="n">
        <v>123.78908</v>
      </c>
      <c r="AG12" s="6" t="n">
        <v>62.33392</v>
      </c>
      <c r="AH12" s="35" t="n">
        <v>7.93949</v>
      </c>
      <c r="AI12" s="35" t="n">
        <v>0.22</v>
      </c>
      <c r="AJ12" s="36" t="n">
        <v>53.29567</v>
      </c>
      <c r="AK12" s="37" t="n">
        <v>0</v>
      </c>
      <c r="AL12" s="37"/>
    </row>
    <row r="13" customFormat="false" ht="15" hidden="false" customHeight="false" outlineLevel="0" collapsed="false">
      <c r="A13" s="3"/>
      <c r="B13" s="29" t="n">
        <v>1102</v>
      </c>
      <c r="C13" s="3" t="s">
        <v>44</v>
      </c>
      <c r="D13" s="30" t="n">
        <v>77542.59193</v>
      </c>
      <c r="E13" s="30" t="n">
        <v>79388.69872</v>
      </c>
      <c r="F13" s="31" t="n">
        <v>115450.50852</v>
      </c>
      <c r="G13" s="31" t="n">
        <v>40976.90403</v>
      </c>
      <c r="H13" s="32" t="n">
        <v>313358.7032</v>
      </c>
      <c r="I13" s="31" t="n">
        <v>16602.56913</v>
      </c>
      <c r="J13" s="31" t="n">
        <v>14896.56758</v>
      </c>
      <c r="K13" s="31" t="n">
        <v>27406.48417</v>
      </c>
      <c r="L13" s="31" t="n">
        <v>60995.48899</v>
      </c>
      <c r="M13" s="31" t="n">
        <v>16702.33958</v>
      </c>
      <c r="N13" s="31" t="n">
        <v>20042.69956</v>
      </c>
      <c r="O13" s="32" t="n">
        <v>156646.14901</v>
      </c>
      <c r="P13" s="31" t="n">
        <v>2547.48653</v>
      </c>
      <c r="Q13" s="31" t="n">
        <v>31822.916</v>
      </c>
      <c r="R13" s="31" t="n">
        <v>858.69312</v>
      </c>
      <c r="S13" s="31" t="n">
        <v>1496.25442</v>
      </c>
      <c r="T13" s="31" t="n">
        <v>3497.20712</v>
      </c>
      <c r="U13" s="31" t="n">
        <v>10343.05633</v>
      </c>
      <c r="V13" s="31" t="n">
        <v>27398.84671</v>
      </c>
      <c r="W13" s="31" t="n">
        <v>7577.76102</v>
      </c>
      <c r="X13" s="31" t="n">
        <v>329.89867</v>
      </c>
      <c r="Y13" s="31" t="n">
        <v>1668.75918</v>
      </c>
      <c r="Z13" s="31" t="n">
        <v>16819.50778</v>
      </c>
      <c r="AA13" s="31" t="n">
        <v>5816.62311</v>
      </c>
      <c r="AB13" s="31" t="n">
        <v>2172.85001</v>
      </c>
      <c r="AC13" s="31" t="n">
        <v>222.10204</v>
      </c>
      <c r="AD13" s="31" t="n">
        <v>665.7029</v>
      </c>
      <c r="AE13" s="33" t="n">
        <v>113237.66494</v>
      </c>
      <c r="AF13" s="34" t="n">
        <v>583242.51715</v>
      </c>
      <c r="AG13" s="6" t="n">
        <v>359759.69398</v>
      </c>
      <c r="AH13" s="35" t="n">
        <v>182459.85283</v>
      </c>
      <c r="AI13" s="35" t="n">
        <v>27406.48417</v>
      </c>
      <c r="AJ13" s="36" t="n">
        <v>13616.48617</v>
      </c>
      <c r="AK13" s="37" t="n">
        <v>-5.82076609134674E-011</v>
      </c>
      <c r="AL13" s="37"/>
    </row>
    <row r="14" customFormat="false" ht="15" hidden="false" customHeight="false" outlineLevel="0" collapsed="false">
      <c r="A14" s="3"/>
      <c r="B14" s="29" t="n">
        <v>110205</v>
      </c>
      <c r="C14" s="3" t="s">
        <v>45</v>
      </c>
      <c r="D14" s="30" t="n">
        <v>76917.93412</v>
      </c>
      <c r="E14" s="30" t="n">
        <v>78685.42375</v>
      </c>
      <c r="F14" s="31" t="n">
        <v>113903.15789</v>
      </c>
      <c r="G14" s="31" t="n">
        <v>40976.90403</v>
      </c>
      <c r="H14" s="32" t="n">
        <v>310483.41979</v>
      </c>
      <c r="I14" s="31" t="n">
        <v>16267.0244</v>
      </c>
      <c r="J14" s="31" t="n">
        <v>14896.56758</v>
      </c>
      <c r="K14" s="31" t="n">
        <v>27124.31936</v>
      </c>
      <c r="L14" s="31" t="n">
        <v>57706.31796</v>
      </c>
      <c r="M14" s="31" t="n">
        <v>16698.88629</v>
      </c>
      <c r="N14" s="31" t="n">
        <v>20017.0182</v>
      </c>
      <c r="O14" s="32" t="n">
        <v>152710.13379</v>
      </c>
      <c r="P14" s="31" t="n">
        <v>2450.10091</v>
      </c>
      <c r="Q14" s="31" t="n">
        <v>31822.916</v>
      </c>
      <c r="R14" s="31" t="n">
        <v>858.69312</v>
      </c>
      <c r="S14" s="31" t="n">
        <v>1496.25442</v>
      </c>
      <c r="T14" s="31" t="n">
        <v>3387.91562</v>
      </c>
      <c r="U14" s="31" t="n">
        <v>10343.05633</v>
      </c>
      <c r="V14" s="31" t="n">
        <v>27263.01903</v>
      </c>
      <c r="W14" s="31" t="n">
        <v>7577.76102</v>
      </c>
      <c r="X14" s="31" t="n">
        <v>329.89867</v>
      </c>
      <c r="Y14" s="31" t="n">
        <v>1668.75918</v>
      </c>
      <c r="Z14" s="31" t="n">
        <v>16819.50778</v>
      </c>
      <c r="AA14" s="31" t="n">
        <v>5816.62311</v>
      </c>
      <c r="AB14" s="31" t="n">
        <v>2172.85001</v>
      </c>
      <c r="AC14" s="31" t="n">
        <v>222.10204</v>
      </c>
      <c r="AD14" s="31" t="n">
        <v>665.7029</v>
      </c>
      <c r="AE14" s="33" t="n">
        <v>112895.16014</v>
      </c>
      <c r="AF14" s="34" t="n">
        <v>576088.71372</v>
      </c>
      <c r="AG14" s="6" t="n">
        <v>354422.66526</v>
      </c>
      <c r="AH14" s="35" t="n">
        <v>180925.24293</v>
      </c>
      <c r="AI14" s="35" t="n">
        <v>27124.31936</v>
      </c>
      <c r="AJ14" s="36" t="n">
        <v>13616.48617</v>
      </c>
      <c r="AK14" s="37" t="n">
        <v>-1.63709046319127E-010</v>
      </c>
      <c r="AL14" s="37"/>
    </row>
    <row r="15" customFormat="false" ht="15" hidden="false" customHeight="false" outlineLevel="0" collapsed="false">
      <c r="A15" s="3"/>
      <c r="B15" s="29" t="n">
        <v>110210</v>
      </c>
      <c r="C15" s="3" t="s">
        <v>46</v>
      </c>
      <c r="D15" s="30" t="n">
        <v>601.22888</v>
      </c>
      <c r="E15" s="30" t="n">
        <v>703.27497</v>
      </c>
      <c r="F15" s="31" t="n">
        <v>1547.35063</v>
      </c>
      <c r="G15" s="31" t="n">
        <v>0</v>
      </c>
      <c r="H15" s="32" t="n">
        <v>2851.85448</v>
      </c>
      <c r="I15" s="31" t="n">
        <v>335.54473</v>
      </c>
      <c r="J15" s="31" t="n">
        <v>0</v>
      </c>
      <c r="K15" s="31" t="n">
        <v>282.16481</v>
      </c>
      <c r="L15" s="31" t="n">
        <v>3289.17103</v>
      </c>
      <c r="M15" s="31" t="n">
        <v>3.45329</v>
      </c>
      <c r="N15" s="31" t="n">
        <v>25.68136</v>
      </c>
      <c r="O15" s="32" t="n">
        <v>3936.01522</v>
      </c>
      <c r="P15" s="31" t="n">
        <v>97.38562</v>
      </c>
      <c r="Q15" s="31" t="n">
        <v>0</v>
      </c>
      <c r="R15" s="31" t="n">
        <v>0</v>
      </c>
      <c r="S15" s="31" t="n">
        <v>0</v>
      </c>
      <c r="T15" s="31" t="n">
        <v>109.2915</v>
      </c>
      <c r="U15" s="31" t="n">
        <v>0</v>
      </c>
      <c r="V15" s="31" t="n">
        <v>135.82768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3" t="n">
        <v>342.5048</v>
      </c>
      <c r="AF15" s="34" t="n">
        <v>7130.3745</v>
      </c>
      <c r="AG15" s="6" t="n">
        <v>5337.02872</v>
      </c>
      <c r="AH15" s="35" t="n">
        <v>1511.18097</v>
      </c>
      <c r="AI15" s="35" t="n">
        <v>282.16481</v>
      </c>
      <c r="AJ15" s="36" t="n">
        <v>0</v>
      </c>
      <c r="AK15" s="37" t="n">
        <v>-4.54747350886464E-013</v>
      </c>
      <c r="AL15" s="37"/>
    </row>
    <row r="16" customFormat="false" ht="15" hidden="false" customHeight="false" outlineLevel="0" collapsed="false">
      <c r="A16" s="3"/>
      <c r="B16" s="29" t="n">
        <v>110215</v>
      </c>
      <c r="C16" s="3" t="s">
        <v>47</v>
      </c>
      <c r="D16" s="30" t="n">
        <v>23.42893</v>
      </c>
      <c r="E16" s="30" t="n">
        <v>0</v>
      </c>
      <c r="F16" s="31" t="n">
        <v>0</v>
      </c>
      <c r="G16" s="31" t="n">
        <v>0</v>
      </c>
      <c r="H16" s="32" t="n">
        <v>23.42893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2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3" t="n">
        <v>0</v>
      </c>
      <c r="AF16" s="34" t="n">
        <v>23.42893</v>
      </c>
      <c r="AG16" s="6" t="n">
        <v>0</v>
      </c>
      <c r="AH16" s="35" t="n">
        <v>23.42893</v>
      </c>
      <c r="AI16" s="35" t="n">
        <v>0</v>
      </c>
      <c r="AJ16" s="36" t="n">
        <v>0</v>
      </c>
      <c r="AK16" s="37" t="n">
        <v>0</v>
      </c>
      <c r="AL16" s="37"/>
    </row>
    <row r="17" customFormat="false" ht="15" hidden="false" customHeight="false" outlineLevel="0" collapsed="false">
      <c r="A17" s="3"/>
      <c r="B17" s="29" t="n">
        <v>1103</v>
      </c>
      <c r="C17" s="3" t="s">
        <v>48</v>
      </c>
      <c r="D17" s="30" t="n">
        <v>340462.34763</v>
      </c>
      <c r="E17" s="30" t="n">
        <v>288103.05876</v>
      </c>
      <c r="F17" s="31" t="n">
        <v>612370.2965</v>
      </c>
      <c r="G17" s="31" t="n">
        <v>314496.91985</v>
      </c>
      <c r="H17" s="32" t="n">
        <v>1555432.62274</v>
      </c>
      <c r="I17" s="31" t="n">
        <v>108499.98584</v>
      </c>
      <c r="J17" s="31" t="n">
        <v>150823.03021</v>
      </c>
      <c r="K17" s="31" t="n">
        <v>44455.02183</v>
      </c>
      <c r="L17" s="31" t="n">
        <v>183613.02355</v>
      </c>
      <c r="M17" s="31" t="n">
        <v>54753.87088</v>
      </c>
      <c r="N17" s="31" t="n">
        <v>102344.36257</v>
      </c>
      <c r="O17" s="32" t="n">
        <v>644489.29488</v>
      </c>
      <c r="P17" s="31" t="n">
        <v>12621.92958</v>
      </c>
      <c r="Q17" s="31" t="n">
        <v>29428.657</v>
      </c>
      <c r="R17" s="31" t="n">
        <v>357.67217</v>
      </c>
      <c r="S17" s="31" t="n">
        <v>3705.43285</v>
      </c>
      <c r="T17" s="31" t="n">
        <v>3678.38027</v>
      </c>
      <c r="U17" s="31" t="n">
        <v>38025.69817</v>
      </c>
      <c r="V17" s="31" t="n">
        <v>20791.09765</v>
      </c>
      <c r="W17" s="31" t="n">
        <v>22473.43992</v>
      </c>
      <c r="X17" s="31" t="n">
        <v>693.67598</v>
      </c>
      <c r="Y17" s="31" t="n">
        <v>1057.93628</v>
      </c>
      <c r="Z17" s="31" t="n">
        <v>24558.64579</v>
      </c>
      <c r="AA17" s="31" t="n">
        <v>38433.81871</v>
      </c>
      <c r="AB17" s="31" t="n">
        <v>10557.84037</v>
      </c>
      <c r="AC17" s="31" t="n">
        <v>3364.86617</v>
      </c>
      <c r="AD17" s="31" t="n">
        <v>2030.78987</v>
      </c>
      <c r="AE17" s="33" t="n">
        <v>211779.88078</v>
      </c>
      <c r="AF17" s="34" t="n">
        <v>2411701.7984</v>
      </c>
      <c r="AG17" s="6" t="n">
        <v>1629767.88761</v>
      </c>
      <c r="AH17" s="35" t="n">
        <v>673206.76416</v>
      </c>
      <c r="AI17" s="35" t="n">
        <v>44455.02183</v>
      </c>
      <c r="AJ17" s="36" t="n">
        <v>64272.1248</v>
      </c>
      <c r="AK17" s="37" t="n">
        <v>-3.71073838323355E-010</v>
      </c>
      <c r="AL17" s="37"/>
    </row>
    <row r="18" customFormat="false" ht="15" hidden="false" customHeight="false" outlineLevel="0" collapsed="false">
      <c r="A18" s="3"/>
      <c r="B18" s="29" t="n">
        <v>110310</v>
      </c>
      <c r="C18" s="3" t="s">
        <v>49</v>
      </c>
      <c r="D18" s="30" t="n">
        <v>0</v>
      </c>
      <c r="E18" s="30" t="n">
        <v>306.77091</v>
      </c>
      <c r="F18" s="31" t="n">
        <v>1470.8778</v>
      </c>
      <c r="G18" s="31" t="n">
        <v>2309.93095</v>
      </c>
      <c r="H18" s="32" t="n">
        <v>4087.57966</v>
      </c>
      <c r="I18" s="31" t="n">
        <v>2631.0132</v>
      </c>
      <c r="J18" s="31" t="n">
        <v>5068.05864</v>
      </c>
      <c r="K18" s="31" t="n">
        <v>3956.13329</v>
      </c>
      <c r="L18" s="31" t="n">
        <v>63068.17317</v>
      </c>
      <c r="M18" s="31" t="n">
        <v>5124.54115</v>
      </c>
      <c r="N18" s="31" t="n">
        <v>47606.78197</v>
      </c>
      <c r="O18" s="32" t="n">
        <v>127454.70142</v>
      </c>
      <c r="P18" s="31" t="n">
        <v>8292.45426</v>
      </c>
      <c r="Q18" s="31" t="n">
        <v>17908.161</v>
      </c>
      <c r="R18" s="31" t="n">
        <v>214.78069</v>
      </c>
      <c r="S18" s="31" t="n">
        <v>165.32195</v>
      </c>
      <c r="T18" s="31" t="n">
        <v>808.43227</v>
      </c>
      <c r="U18" s="31" t="n">
        <v>2.86845</v>
      </c>
      <c r="V18" s="31" t="n">
        <v>4587.13851</v>
      </c>
      <c r="W18" s="31" t="n">
        <v>1138.95978</v>
      </c>
      <c r="X18" s="31" t="n">
        <v>693.67598</v>
      </c>
      <c r="Y18" s="31" t="n">
        <v>257.15958</v>
      </c>
      <c r="Z18" s="31" t="n">
        <v>7043.94623</v>
      </c>
      <c r="AA18" s="31" t="n">
        <v>27295.16484</v>
      </c>
      <c r="AB18" s="31" t="n">
        <v>9966.26518</v>
      </c>
      <c r="AC18" s="31" t="n">
        <v>3364.86617</v>
      </c>
      <c r="AD18" s="31" t="n">
        <v>2030.78987</v>
      </c>
      <c r="AE18" s="33" t="n">
        <v>83769.98476</v>
      </c>
      <c r="AF18" s="34" t="n">
        <v>215312.26584</v>
      </c>
      <c r="AG18" s="6" t="n">
        <v>160123.91266</v>
      </c>
      <c r="AH18" s="35" t="n">
        <v>19433.2291</v>
      </c>
      <c r="AI18" s="35" t="n">
        <v>3956.13329</v>
      </c>
      <c r="AJ18" s="36" t="n">
        <v>31798.99079</v>
      </c>
      <c r="AK18" s="37" t="n">
        <v>-5.45696821063757E-011</v>
      </c>
      <c r="AL18" s="37"/>
    </row>
    <row r="19" customFormat="false" ht="15" hidden="false" customHeight="false" outlineLevel="0" collapsed="false">
      <c r="A19" s="3"/>
      <c r="B19" s="29" t="n">
        <v>110315</v>
      </c>
      <c r="C19" s="3" t="s">
        <v>50</v>
      </c>
      <c r="D19" s="30" t="n">
        <v>340462.34763</v>
      </c>
      <c r="E19" s="30" t="n">
        <v>287796.28785</v>
      </c>
      <c r="F19" s="31" t="n">
        <v>610899.4187</v>
      </c>
      <c r="G19" s="31" t="n">
        <v>312186.9889</v>
      </c>
      <c r="H19" s="32" t="n">
        <v>1551345.04308</v>
      </c>
      <c r="I19" s="31" t="n">
        <v>105868.97264</v>
      </c>
      <c r="J19" s="31" t="n">
        <v>145754.97157</v>
      </c>
      <c r="K19" s="31" t="n">
        <v>40498.88854</v>
      </c>
      <c r="L19" s="31" t="n">
        <v>120544.85038</v>
      </c>
      <c r="M19" s="31" t="n">
        <v>49629.32973</v>
      </c>
      <c r="N19" s="31" t="n">
        <v>54737.5806</v>
      </c>
      <c r="O19" s="32" t="n">
        <v>517034.59346</v>
      </c>
      <c r="P19" s="31" t="n">
        <v>4329.47532</v>
      </c>
      <c r="Q19" s="31" t="n">
        <v>11520.496</v>
      </c>
      <c r="R19" s="31" t="n">
        <v>142.89148</v>
      </c>
      <c r="S19" s="31" t="n">
        <v>3540.1109</v>
      </c>
      <c r="T19" s="31" t="n">
        <v>2869.948</v>
      </c>
      <c r="U19" s="31" t="n">
        <v>38022.82972</v>
      </c>
      <c r="V19" s="31" t="n">
        <v>16203.95914</v>
      </c>
      <c r="W19" s="31" t="n">
        <v>21334.48014</v>
      </c>
      <c r="X19" s="31" t="n">
        <v>0</v>
      </c>
      <c r="Y19" s="31" t="n">
        <v>800.7767</v>
      </c>
      <c r="Z19" s="31" t="n">
        <v>17514.69956</v>
      </c>
      <c r="AA19" s="31" t="n">
        <v>11138.65387</v>
      </c>
      <c r="AB19" s="31" t="n">
        <v>591.57519</v>
      </c>
      <c r="AC19" s="31" t="n">
        <v>0</v>
      </c>
      <c r="AD19" s="31" t="n">
        <v>0</v>
      </c>
      <c r="AE19" s="33" t="n">
        <v>128009.89602</v>
      </c>
      <c r="AF19" s="34" t="n">
        <v>2196389.53256</v>
      </c>
      <c r="AG19" s="6" t="n">
        <v>1469643.97495</v>
      </c>
      <c r="AH19" s="35" t="n">
        <v>653773.53506</v>
      </c>
      <c r="AI19" s="35" t="n">
        <v>40498.88854</v>
      </c>
      <c r="AJ19" s="36" t="n">
        <v>32473.13401</v>
      </c>
      <c r="AK19" s="37" t="n">
        <v>-1.23691279441118E-010</v>
      </c>
      <c r="AL19" s="37"/>
    </row>
    <row r="20" customFormat="false" ht="15" hidden="false" customHeight="false" outlineLevel="0" collapsed="false">
      <c r="A20" s="3"/>
      <c r="B20" s="29" t="n">
        <v>1104</v>
      </c>
      <c r="C20" s="3" t="s">
        <v>51</v>
      </c>
      <c r="D20" s="30" t="n">
        <v>37858.65462</v>
      </c>
      <c r="E20" s="30" t="n">
        <v>28702.9871</v>
      </c>
      <c r="F20" s="31" t="n">
        <v>75406.42234</v>
      </c>
      <c r="G20" s="31" t="n">
        <v>25598.98996</v>
      </c>
      <c r="H20" s="32" t="n">
        <v>167567.05402</v>
      </c>
      <c r="I20" s="31" t="n">
        <v>7912.07412</v>
      </c>
      <c r="J20" s="31" t="n">
        <v>37678.70539</v>
      </c>
      <c r="K20" s="31" t="n">
        <v>3072.00816</v>
      </c>
      <c r="L20" s="31" t="n">
        <v>16863.60519</v>
      </c>
      <c r="M20" s="31" t="n">
        <v>7588.85209</v>
      </c>
      <c r="N20" s="31" t="n">
        <v>4620.05874</v>
      </c>
      <c r="O20" s="32" t="n">
        <v>77735.30369</v>
      </c>
      <c r="P20" s="31" t="n">
        <v>1284.05275</v>
      </c>
      <c r="Q20" s="31" t="n">
        <v>13533.95</v>
      </c>
      <c r="R20" s="31" t="n">
        <v>123.55131</v>
      </c>
      <c r="S20" s="31" t="n">
        <v>1563.21536</v>
      </c>
      <c r="T20" s="31" t="n">
        <v>624.46424</v>
      </c>
      <c r="U20" s="31" t="n">
        <v>3931.75744</v>
      </c>
      <c r="V20" s="31" t="n">
        <v>430.753</v>
      </c>
      <c r="W20" s="31" t="n">
        <v>592.58617</v>
      </c>
      <c r="X20" s="31" t="n">
        <v>67.41411</v>
      </c>
      <c r="Y20" s="31" t="n">
        <v>850.13199</v>
      </c>
      <c r="Z20" s="31" t="n">
        <v>281.48534</v>
      </c>
      <c r="AA20" s="31" t="n">
        <v>530.8086</v>
      </c>
      <c r="AB20" s="31" t="n">
        <v>219.73421</v>
      </c>
      <c r="AC20" s="31" t="n">
        <v>0</v>
      </c>
      <c r="AD20" s="31" t="n">
        <v>48.06001</v>
      </c>
      <c r="AE20" s="33" t="n">
        <v>24081.96453</v>
      </c>
      <c r="AF20" s="34" t="n">
        <v>269384.32224</v>
      </c>
      <c r="AG20" s="6" t="n">
        <v>195471.66915</v>
      </c>
      <c r="AH20" s="35" t="n">
        <v>69717.25016</v>
      </c>
      <c r="AI20" s="35" t="n">
        <v>3072.00816</v>
      </c>
      <c r="AJ20" s="36" t="n">
        <v>1123.39477</v>
      </c>
      <c r="AK20" s="37" t="n">
        <v>1.13686837721616E-011</v>
      </c>
      <c r="AL20" s="37"/>
    </row>
    <row r="21" customFormat="false" ht="15" hidden="false" customHeight="false" outlineLevel="0" collapsed="false">
      <c r="A21" s="3"/>
      <c r="B21" s="29" t="n">
        <v>1105</v>
      </c>
      <c r="C21" s="3" t="s">
        <v>52</v>
      </c>
      <c r="D21" s="30" t="n">
        <v>1134.2861</v>
      </c>
      <c r="E21" s="30" t="n">
        <v>0</v>
      </c>
      <c r="F21" s="31" t="n">
        <v>0</v>
      </c>
      <c r="G21" s="31" t="n">
        <v>644.50683</v>
      </c>
      <c r="H21" s="32" t="n">
        <v>1778.79293</v>
      </c>
      <c r="I21" s="31" t="n">
        <v>188.13633</v>
      </c>
      <c r="J21" s="31" t="n">
        <v>513.91653</v>
      </c>
      <c r="K21" s="31" t="n">
        <v>0</v>
      </c>
      <c r="L21" s="31" t="n">
        <v>179.55942</v>
      </c>
      <c r="M21" s="31" t="n">
        <v>209.42681</v>
      </c>
      <c r="N21" s="31" t="n">
        <v>322.08259</v>
      </c>
      <c r="O21" s="32" t="n">
        <v>1413.12168</v>
      </c>
      <c r="P21" s="31" t="n">
        <v>0.15</v>
      </c>
      <c r="Q21" s="31" t="n">
        <v>35.892</v>
      </c>
      <c r="R21" s="31" t="n">
        <v>0</v>
      </c>
      <c r="S21" s="31" t="n">
        <v>75.93464</v>
      </c>
      <c r="T21" s="31" t="n">
        <v>0</v>
      </c>
      <c r="U21" s="31" t="n">
        <v>0</v>
      </c>
      <c r="V21" s="31" t="n">
        <v>69.38569</v>
      </c>
      <c r="W21" s="31" t="n">
        <v>0</v>
      </c>
      <c r="X21" s="31" t="n">
        <v>7.31815</v>
      </c>
      <c r="Y21" s="31" t="n">
        <v>1013.16526</v>
      </c>
      <c r="Z21" s="31" t="n">
        <v>0.23336</v>
      </c>
      <c r="AA21" s="31" t="n">
        <v>26.86177</v>
      </c>
      <c r="AB21" s="31" t="n">
        <v>0</v>
      </c>
      <c r="AC21" s="31" t="n">
        <v>0</v>
      </c>
      <c r="AD21" s="31" t="n">
        <v>0</v>
      </c>
      <c r="AE21" s="33" t="n">
        <v>1228.94087</v>
      </c>
      <c r="AF21" s="34" t="n">
        <v>4420.85548</v>
      </c>
      <c r="AG21" s="6" t="n">
        <v>2238.84084</v>
      </c>
      <c r="AH21" s="35" t="n">
        <v>2155.15287</v>
      </c>
      <c r="AI21" s="35" t="n">
        <v>0</v>
      </c>
      <c r="AJ21" s="36" t="n">
        <v>26.86177</v>
      </c>
      <c r="AK21" s="37" t="n">
        <v>4.33431068813661E-013</v>
      </c>
      <c r="AL21" s="37"/>
    </row>
    <row r="22" customFormat="false" ht="15" hidden="false" customHeight="false" outlineLevel="0" collapsed="false">
      <c r="A22" s="3"/>
      <c r="B22" s="29" t="n">
        <v>110505</v>
      </c>
      <c r="C22" s="3" t="s">
        <v>53</v>
      </c>
      <c r="D22" s="30" t="n">
        <v>1114.5975</v>
      </c>
      <c r="E22" s="30" t="n">
        <v>0</v>
      </c>
      <c r="F22" s="31" t="n">
        <v>0</v>
      </c>
      <c r="G22" s="31" t="n">
        <v>45.29557</v>
      </c>
      <c r="H22" s="32" t="n">
        <v>1159.89307</v>
      </c>
      <c r="I22" s="31" t="n">
        <v>188.13633</v>
      </c>
      <c r="J22" s="31" t="n">
        <v>111.10346</v>
      </c>
      <c r="K22" s="31" t="n">
        <v>0</v>
      </c>
      <c r="L22" s="31" t="n">
        <v>179.55942</v>
      </c>
      <c r="M22" s="31" t="n">
        <v>141.05588</v>
      </c>
      <c r="N22" s="31" t="n">
        <v>245.04215</v>
      </c>
      <c r="O22" s="32" t="n">
        <v>864.89724</v>
      </c>
      <c r="P22" s="31" t="n">
        <v>0.15</v>
      </c>
      <c r="Q22" s="31" t="n">
        <v>35.892</v>
      </c>
      <c r="R22" s="31" t="n">
        <v>0</v>
      </c>
      <c r="S22" s="31" t="n">
        <v>12.28464</v>
      </c>
      <c r="T22" s="31" t="n">
        <v>0</v>
      </c>
      <c r="U22" s="31" t="n">
        <v>0</v>
      </c>
      <c r="V22" s="31" t="n">
        <v>69.31942</v>
      </c>
      <c r="W22" s="31" t="n">
        <v>0</v>
      </c>
      <c r="X22" s="31" t="n">
        <v>7.31815</v>
      </c>
      <c r="Y22" s="31" t="n">
        <v>0</v>
      </c>
      <c r="Z22" s="31" t="n">
        <v>0.23336</v>
      </c>
      <c r="AA22" s="31" t="n">
        <v>6.69376</v>
      </c>
      <c r="AB22" s="31" t="n">
        <v>0</v>
      </c>
      <c r="AC22" s="31" t="n">
        <v>0</v>
      </c>
      <c r="AD22" s="31" t="n">
        <v>0</v>
      </c>
      <c r="AE22" s="33" t="n">
        <v>131.89133</v>
      </c>
      <c r="AF22" s="34" t="n">
        <v>2156.68164</v>
      </c>
      <c r="AG22" s="6" t="n">
        <v>1027.68887</v>
      </c>
      <c r="AH22" s="35" t="n">
        <v>1122.29901</v>
      </c>
      <c r="AI22" s="35" t="n">
        <v>0</v>
      </c>
      <c r="AJ22" s="36" t="n">
        <v>6.69376</v>
      </c>
      <c r="AK22" s="37" t="n">
        <v>1.11022302462516E-013</v>
      </c>
      <c r="AL22" s="37"/>
    </row>
    <row r="23" customFormat="false" ht="15" hidden="false" customHeight="false" outlineLevel="0" collapsed="false">
      <c r="A23" s="3"/>
      <c r="B23" s="29" t="n">
        <v>110510</v>
      </c>
      <c r="C23" s="3" t="s">
        <v>54</v>
      </c>
      <c r="D23" s="30" t="n">
        <v>19.6886</v>
      </c>
      <c r="E23" s="30" t="n">
        <v>0</v>
      </c>
      <c r="F23" s="31" t="n">
        <v>0</v>
      </c>
      <c r="G23" s="31" t="n">
        <v>599.21126</v>
      </c>
      <c r="H23" s="32" t="n">
        <v>618.89986</v>
      </c>
      <c r="I23" s="31" t="n">
        <v>0</v>
      </c>
      <c r="J23" s="31" t="n">
        <v>402.81307</v>
      </c>
      <c r="K23" s="31" t="n">
        <v>0</v>
      </c>
      <c r="L23" s="31" t="n">
        <v>0</v>
      </c>
      <c r="M23" s="31" t="n">
        <v>68.37093</v>
      </c>
      <c r="N23" s="31" t="n">
        <v>77.04044</v>
      </c>
      <c r="O23" s="32" t="n">
        <v>548.22444</v>
      </c>
      <c r="P23" s="31" t="n">
        <v>0</v>
      </c>
      <c r="Q23" s="31" t="n">
        <v>0</v>
      </c>
      <c r="R23" s="31" t="n">
        <v>0</v>
      </c>
      <c r="S23" s="31" t="n">
        <v>63.65</v>
      </c>
      <c r="T23" s="31" t="n">
        <v>0</v>
      </c>
      <c r="U23" s="31" t="n">
        <v>0</v>
      </c>
      <c r="V23" s="31" t="n">
        <v>0.06627</v>
      </c>
      <c r="W23" s="31" t="n">
        <v>0</v>
      </c>
      <c r="X23" s="31" t="n">
        <v>0</v>
      </c>
      <c r="Y23" s="31" t="n">
        <v>1013.16526</v>
      </c>
      <c r="Z23" s="31" t="n">
        <v>0</v>
      </c>
      <c r="AA23" s="31" t="n">
        <v>20.16801</v>
      </c>
      <c r="AB23" s="31" t="n">
        <v>0</v>
      </c>
      <c r="AC23" s="31" t="n">
        <v>0</v>
      </c>
      <c r="AD23" s="31" t="n">
        <v>0</v>
      </c>
      <c r="AE23" s="33" t="n">
        <v>1097.04954</v>
      </c>
      <c r="AF23" s="34" t="n">
        <v>2264.17384</v>
      </c>
      <c r="AG23" s="6" t="n">
        <v>1211.15197</v>
      </c>
      <c r="AH23" s="35" t="n">
        <v>1032.85386</v>
      </c>
      <c r="AI23" s="35" t="n">
        <v>0</v>
      </c>
      <c r="AJ23" s="36" t="n">
        <v>20.16801</v>
      </c>
      <c r="AK23" s="37" t="n">
        <v>-1.31450406115619E-013</v>
      </c>
      <c r="AL23" s="37"/>
    </row>
    <row r="24" customFormat="false" ht="15" hidden="false" customHeight="false" outlineLevel="0" collapsed="false">
      <c r="A24" s="3"/>
      <c r="B24" s="29" t="n">
        <v>12</v>
      </c>
      <c r="C24" s="3" t="s">
        <v>55</v>
      </c>
      <c r="D24" s="30" t="n">
        <v>0</v>
      </c>
      <c r="E24" s="30" t="n">
        <v>0</v>
      </c>
      <c r="F24" s="31" t="n">
        <v>0</v>
      </c>
      <c r="G24" s="31" t="n">
        <v>99000</v>
      </c>
      <c r="H24" s="32" t="n">
        <v>99000</v>
      </c>
      <c r="I24" s="31" t="n">
        <v>0</v>
      </c>
      <c r="J24" s="31" t="n">
        <v>0</v>
      </c>
      <c r="K24" s="31" t="n">
        <v>0</v>
      </c>
      <c r="L24" s="31" t="n">
        <v>700</v>
      </c>
      <c r="M24" s="31" t="n">
        <v>0</v>
      </c>
      <c r="N24" s="31" t="n">
        <v>0</v>
      </c>
      <c r="O24" s="32" t="n">
        <v>70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3" t="n">
        <v>0</v>
      </c>
      <c r="AF24" s="34" t="n">
        <v>99700</v>
      </c>
      <c r="AG24" s="6" t="n">
        <v>99700</v>
      </c>
      <c r="AH24" s="35" t="n">
        <v>0</v>
      </c>
      <c r="AI24" s="35" t="n">
        <v>0</v>
      </c>
      <c r="AJ24" s="36" t="n">
        <v>0</v>
      </c>
      <c r="AK24" s="37" t="n">
        <v>0</v>
      </c>
      <c r="AL24" s="37"/>
    </row>
    <row r="25" customFormat="false" ht="15" hidden="false" customHeight="false" outlineLevel="0" collapsed="false">
      <c r="A25" s="3"/>
      <c r="B25" s="29" t="n">
        <v>1201</v>
      </c>
      <c r="C25" s="3" t="s">
        <v>56</v>
      </c>
      <c r="D25" s="30" t="n">
        <v>0</v>
      </c>
      <c r="E25" s="30" t="n">
        <v>0</v>
      </c>
      <c r="F25" s="31" t="n">
        <v>0</v>
      </c>
      <c r="G25" s="31" t="n">
        <v>0</v>
      </c>
      <c r="H25" s="32" t="n">
        <v>0</v>
      </c>
      <c r="I25" s="31" t="n">
        <v>0</v>
      </c>
      <c r="J25" s="31" t="n">
        <v>0</v>
      </c>
      <c r="K25" s="31" t="n">
        <v>0</v>
      </c>
      <c r="L25" s="31" t="n">
        <v>700</v>
      </c>
      <c r="M25" s="31" t="n">
        <v>0</v>
      </c>
      <c r="N25" s="31" t="n">
        <v>0</v>
      </c>
      <c r="O25" s="32" t="n">
        <v>70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3" t="n">
        <v>0</v>
      </c>
      <c r="AF25" s="34" t="n">
        <v>700</v>
      </c>
      <c r="AG25" s="6" t="n">
        <v>700</v>
      </c>
      <c r="AH25" s="35" t="n">
        <v>0</v>
      </c>
      <c r="AI25" s="35" t="n">
        <v>0</v>
      </c>
      <c r="AJ25" s="36" t="n">
        <v>0</v>
      </c>
      <c r="AK25" s="37" t="n">
        <v>0</v>
      </c>
      <c r="AL25" s="37"/>
    </row>
    <row r="26" customFormat="false" ht="15" hidden="false" customHeight="false" outlineLevel="0" collapsed="false">
      <c r="A26" s="3"/>
      <c r="B26" s="29" t="n">
        <v>120105</v>
      </c>
      <c r="C26" s="3" t="s">
        <v>57</v>
      </c>
      <c r="D26" s="30" t="n">
        <v>0</v>
      </c>
      <c r="E26" s="30" t="n">
        <v>0</v>
      </c>
      <c r="F26" s="31" t="n">
        <v>0</v>
      </c>
      <c r="G26" s="31" t="n">
        <v>0</v>
      </c>
      <c r="H26" s="32" t="n">
        <v>0</v>
      </c>
      <c r="I26" s="31" t="n">
        <v>0</v>
      </c>
      <c r="J26" s="31" t="n">
        <v>0</v>
      </c>
      <c r="K26" s="31" t="n">
        <v>0</v>
      </c>
      <c r="L26" s="31" t="n">
        <v>700</v>
      </c>
      <c r="M26" s="31" t="n">
        <v>0</v>
      </c>
      <c r="N26" s="31" t="n">
        <v>0</v>
      </c>
      <c r="O26" s="32" t="n">
        <v>70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3" t="n">
        <v>0</v>
      </c>
      <c r="AF26" s="34" t="n">
        <v>700</v>
      </c>
      <c r="AG26" s="6" t="n">
        <v>700</v>
      </c>
      <c r="AH26" s="35" t="n">
        <v>0</v>
      </c>
      <c r="AI26" s="35" t="n">
        <v>0</v>
      </c>
      <c r="AJ26" s="36" t="n">
        <v>0</v>
      </c>
      <c r="AK26" s="37" t="n">
        <v>0</v>
      </c>
      <c r="AL26" s="37"/>
    </row>
    <row r="27" customFormat="false" ht="15" hidden="false" customHeight="false" outlineLevel="0" collapsed="false">
      <c r="A27" s="3"/>
      <c r="B27" s="29" t="n">
        <v>120110</v>
      </c>
      <c r="C27" s="3" t="s">
        <v>58</v>
      </c>
      <c r="D27" s="30" t="n">
        <v>0</v>
      </c>
      <c r="E27" s="30" t="n">
        <v>0</v>
      </c>
      <c r="F27" s="31" t="n">
        <v>0</v>
      </c>
      <c r="G27" s="31" t="n">
        <v>0</v>
      </c>
      <c r="H27" s="32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2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3" t="n">
        <v>0</v>
      </c>
      <c r="AF27" s="34" t="n">
        <v>0</v>
      </c>
      <c r="AG27" s="6" t="n">
        <v>0</v>
      </c>
      <c r="AH27" s="35" t="n">
        <v>0</v>
      </c>
      <c r="AI27" s="35" t="n">
        <v>0</v>
      </c>
      <c r="AJ27" s="36" t="n">
        <v>0</v>
      </c>
      <c r="AK27" s="37" t="n">
        <v>0</v>
      </c>
      <c r="AL27" s="37"/>
    </row>
    <row r="28" customFormat="false" ht="15" hidden="false" customHeight="false" outlineLevel="0" collapsed="false">
      <c r="A28" s="3"/>
      <c r="B28" s="29" t="n">
        <v>1202</v>
      </c>
      <c r="C28" s="3" t="s">
        <v>59</v>
      </c>
      <c r="D28" s="30" t="n">
        <v>0</v>
      </c>
      <c r="E28" s="30" t="n">
        <v>0</v>
      </c>
      <c r="F28" s="31" t="n">
        <v>0</v>
      </c>
      <c r="G28" s="31" t="n">
        <v>100000</v>
      </c>
      <c r="H28" s="32" t="n">
        <v>10000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2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F28" s="34" t="n">
        <v>100000</v>
      </c>
      <c r="AG28" s="6" t="n">
        <v>100000</v>
      </c>
      <c r="AH28" s="35" t="n">
        <v>0</v>
      </c>
      <c r="AI28" s="35" t="n">
        <v>0</v>
      </c>
      <c r="AJ28" s="36" t="n">
        <v>0</v>
      </c>
      <c r="AK28" s="37" t="n">
        <v>0</v>
      </c>
      <c r="AL28" s="37"/>
    </row>
    <row r="29" customFormat="false" ht="15" hidden="false" customHeight="false" outlineLevel="0" collapsed="false">
      <c r="A29" s="3"/>
      <c r="B29" s="29" t="n">
        <v>120205</v>
      </c>
      <c r="C29" s="3" t="s">
        <v>60</v>
      </c>
      <c r="D29" s="30" t="n">
        <v>0</v>
      </c>
      <c r="E29" s="30" t="n">
        <v>0</v>
      </c>
      <c r="F29" s="31" t="n">
        <v>0</v>
      </c>
      <c r="G29" s="31" t="n">
        <v>0</v>
      </c>
      <c r="H29" s="32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2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3" t="n">
        <v>0</v>
      </c>
      <c r="AF29" s="34" t="n">
        <v>0</v>
      </c>
      <c r="AG29" s="6" t="n">
        <v>0</v>
      </c>
      <c r="AH29" s="35" t="n">
        <v>0</v>
      </c>
      <c r="AI29" s="35" t="n">
        <v>0</v>
      </c>
      <c r="AJ29" s="36" t="n">
        <v>0</v>
      </c>
      <c r="AK29" s="37" t="n">
        <v>0</v>
      </c>
      <c r="AL29" s="37"/>
    </row>
    <row r="30" customFormat="false" ht="15" hidden="false" customHeight="false" outlineLevel="0" collapsed="false">
      <c r="A30" s="3"/>
      <c r="B30" s="29" t="n">
        <v>120210</v>
      </c>
      <c r="C30" s="3" t="s">
        <v>57</v>
      </c>
      <c r="D30" s="30" t="n">
        <v>0</v>
      </c>
      <c r="E30" s="30" t="n">
        <v>0</v>
      </c>
      <c r="F30" s="31" t="n">
        <v>0</v>
      </c>
      <c r="G30" s="31" t="n">
        <v>100000</v>
      </c>
      <c r="H30" s="32" t="n">
        <v>10000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2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3" t="n">
        <v>0</v>
      </c>
      <c r="AF30" s="34" t="n">
        <v>100000</v>
      </c>
      <c r="AG30" s="6" t="n">
        <v>100000</v>
      </c>
      <c r="AH30" s="35" t="n">
        <v>0</v>
      </c>
      <c r="AI30" s="35" t="n">
        <v>0</v>
      </c>
      <c r="AJ30" s="36" t="n">
        <v>0</v>
      </c>
      <c r="AK30" s="37" t="n">
        <v>0</v>
      </c>
      <c r="AL30" s="37"/>
    </row>
    <row r="31" customFormat="false" ht="15" hidden="false" customHeight="false" outlineLevel="0" collapsed="false">
      <c r="A31" s="3"/>
      <c r="B31" s="29" t="n">
        <v>120215</v>
      </c>
      <c r="C31" s="3" t="s">
        <v>58</v>
      </c>
      <c r="D31" s="30" t="n">
        <v>0</v>
      </c>
      <c r="E31" s="30" t="n">
        <v>0</v>
      </c>
      <c r="F31" s="31" t="n">
        <v>0</v>
      </c>
      <c r="G31" s="31" t="n">
        <v>0</v>
      </c>
      <c r="H31" s="32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2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3" t="n">
        <v>0</v>
      </c>
      <c r="AF31" s="34" t="n">
        <v>0</v>
      </c>
      <c r="AG31" s="6" t="n">
        <v>0</v>
      </c>
      <c r="AH31" s="35" t="n">
        <v>0</v>
      </c>
      <c r="AI31" s="35" t="n">
        <v>0</v>
      </c>
      <c r="AJ31" s="36" t="n">
        <v>0</v>
      </c>
      <c r="AK31" s="37" t="n">
        <v>0</v>
      </c>
      <c r="AL31" s="37"/>
    </row>
    <row r="32" customFormat="false" ht="15" hidden="false" customHeight="false" outlineLevel="0" collapsed="false">
      <c r="A32" s="3"/>
      <c r="B32" s="29" t="n">
        <v>1299</v>
      </c>
      <c r="C32" s="3" t="s">
        <v>61</v>
      </c>
      <c r="D32" s="30" t="n">
        <v>0</v>
      </c>
      <c r="E32" s="30" t="n">
        <v>0</v>
      </c>
      <c r="F32" s="31" t="n">
        <v>0</v>
      </c>
      <c r="G32" s="31" t="n">
        <v>-1000</v>
      </c>
      <c r="H32" s="32" t="n">
        <v>-100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3" t="n">
        <v>0</v>
      </c>
      <c r="AF32" s="34" t="n">
        <v>-1000</v>
      </c>
      <c r="AG32" s="6" t="n">
        <v>-1000</v>
      </c>
      <c r="AH32" s="35" t="n">
        <v>0</v>
      </c>
      <c r="AI32" s="35" t="n">
        <v>0</v>
      </c>
      <c r="AJ32" s="36" t="n">
        <v>0</v>
      </c>
      <c r="AK32" s="37" t="n">
        <v>0</v>
      </c>
      <c r="AL32" s="37"/>
    </row>
    <row r="33" customFormat="false" ht="15" hidden="false" customHeight="false" outlineLevel="0" collapsed="false">
      <c r="A33" s="3"/>
      <c r="B33" s="29" t="n">
        <v>13</v>
      </c>
      <c r="C33" s="3" t="s">
        <v>62</v>
      </c>
      <c r="D33" s="30" t="n">
        <v>458863.23096</v>
      </c>
      <c r="E33" s="30" t="n">
        <v>242238.41116</v>
      </c>
      <c r="F33" s="31" t="n">
        <v>402752.32516</v>
      </c>
      <c r="G33" s="31" t="n">
        <v>244368.80941</v>
      </c>
      <c r="H33" s="32" t="n">
        <v>1348222.77669</v>
      </c>
      <c r="I33" s="31" t="n">
        <v>28052.61253</v>
      </c>
      <c r="J33" s="31" t="n">
        <v>254047.33185</v>
      </c>
      <c r="K33" s="31" t="n">
        <v>30233.58763</v>
      </c>
      <c r="L33" s="31" t="n">
        <v>107701.18513</v>
      </c>
      <c r="M33" s="31" t="n">
        <v>12890.31492</v>
      </c>
      <c r="N33" s="31" t="n">
        <v>15666.33266</v>
      </c>
      <c r="O33" s="32" t="n">
        <v>448591.36472</v>
      </c>
      <c r="P33" s="31" t="n">
        <v>2369.22413</v>
      </c>
      <c r="Q33" s="31" t="n">
        <v>128412.529</v>
      </c>
      <c r="R33" s="31" t="n">
        <v>822.98703</v>
      </c>
      <c r="S33" s="31" t="n">
        <v>1997.40314</v>
      </c>
      <c r="T33" s="31" t="n">
        <v>1093.9885</v>
      </c>
      <c r="U33" s="31" t="n">
        <v>814.59476</v>
      </c>
      <c r="V33" s="31" t="n">
        <v>26041.74241</v>
      </c>
      <c r="W33" s="31" t="n">
        <v>4652.02125</v>
      </c>
      <c r="X33" s="31" t="n">
        <v>1682.74147</v>
      </c>
      <c r="Y33" s="31" t="n">
        <v>17332.06074</v>
      </c>
      <c r="Z33" s="31" t="n">
        <v>12571.99223</v>
      </c>
      <c r="AA33" s="31" t="n">
        <v>22811.07184</v>
      </c>
      <c r="AB33" s="31" t="n">
        <v>8094.65916</v>
      </c>
      <c r="AC33" s="31" t="n">
        <v>5939.677</v>
      </c>
      <c r="AD33" s="31" t="n">
        <v>2431.16614</v>
      </c>
      <c r="AE33" s="33" t="n">
        <v>237067.8588</v>
      </c>
      <c r="AF33" s="34" t="n">
        <v>2033882.00021</v>
      </c>
      <c r="AG33" s="6" t="n">
        <v>1231662.82716</v>
      </c>
      <c r="AH33" s="35" t="n">
        <v>738582.81533</v>
      </c>
      <c r="AI33" s="35" t="n">
        <v>30233.58763</v>
      </c>
      <c r="AJ33" s="36" t="n">
        <v>33402.77009</v>
      </c>
      <c r="AK33" s="37" t="n">
        <v>0</v>
      </c>
      <c r="AL33" s="37"/>
    </row>
    <row r="34" customFormat="false" ht="15" hidden="false" customHeight="false" outlineLevel="0" collapsed="false">
      <c r="A34" s="3"/>
      <c r="B34" s="29" t="n">
        <v>1301</v>
      </c>
      <c r="C34" s="3" t="s">
        <v>63</v>
      </c>
      <c r="D34" s="30" t="n">
        <v>48998.21603</v>
      </c>
      <c r="E34" s="30" t="n">
        <v>847.13076</v>
      </c>
      <c r="F34" s="31" t="n">
        <v>0</v>
      </c>
      <c r="G34" s="31" t="n">
        <v>1572.85879</v>
      </c>
      <c r="H34" s="32" t="n">
        <v>51418.20558</v>
      </c>
      <c r="I34" s="31" t="n">
        <v>0</v>
      </c>
      <c r="J34" s="31" t="n">
        <v>35000</v>
      </c>
      <c r="K34" s="31" t="n">
        <v>0</v>
      </c>
      <c r="L34" s="31" t="n">
        <v>39612.54717</v>
      </c>
      <c r="M34" s="31" t="n">
        <v>0</v>
      </c>
      <c r="N34" s="31" t="n">
        <v>3153.37881</v>
      </c>
      <c r="O34" s="32" t="n">
        <v>77765.92598</v>
      </c>
      <c r="P34" s="31" t="n">
        <v>2234.57266</v>
      </c>
      <c r="Q34" s="31" t="n">
        <v>29769.489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8883.25828</v>
      </c>
      <c r="W34" s="31" t="n">
        <v>0</v>
      </c>
      <c r="X34" s="31" t="n">
        <v>0</v>
      </c>
      <c r="Y34" s="31" t="n">
        <v>9784</v>
      </c>
      <c r="Z34" s="31" t="n">
        <v>6250</v>
      </c>
      <c r="AA34" s="31" t="n">
        <v>16898.86364</v>
      </c>
      <c r="AB34" s="31" t="n">
        <v>5618.32709</v>
      </c>
      <c r="AC34" s="31" t="n">
        <v>0</v>
      </c>
      <c r="AD34" s="31" t="n">
        <v>2250.53033</v>
      </c>
      <c r="AE34" s="33" t="n">
        <v>91689.041</v>
      </c>
      <c r="AF34" s="34" t="n">
        <v>220873.17256</v>
      </c>
      <c r="AG34" s="6" t="n">
        <v>133609.85914</v>
      </c>
      <c r="AH34" s="35" t="n">
        <v>70364.44978</v>
      </c>
      <c r="AI34" s="35" t="n">
        <v>0</v>
      </c>
      <c r="AJ34" s="36" t="n">
        <v>16898.86364</v>
      </c>
      <c r="AK34" s="37" t="n">
        <v>0</v>
      </c>
      <c r="AL34" s="37"/>
    </row>
    <row r="35" customFormat="false" ht="15" hidden="false" customHeight="false" outlineLevel="0" collapsed="false">
      <c r="A35" s="3"/>
      <c r="B35" s="29" t="n">
        <v>130105</v>
      </c>
      <c r="C35" s="3" t="s">
        <v>64</v>
      </c>
      <c r="D35" s="30" t="n">
        <v>7572.51282</v>
      </c>
      <c r="E35" s="30" t="n">
        <v>668.63463</v>
      </c>
      <c r="F35" s="31" t="n">
        <v>0</v>
      </c>
      <c r="G35" s="31" t="n">
        <v>0</v>
      </c>
      <c r="H35" s="32" t="n">
        <v>8241.14745</v>
      </c>
      <c r="I35" s="31" t="n">
        <v>0</v>
      </c>
      <c r="J35" s="31" t="n">
        <v>0</v>
      </c>
      <c r="K35" s="31" t="n">
        <v>0</v>
      </c>
      <c r="L35" s="31" t="n">
        <v>16427.54717</v>
      </c>
      <c r="M35" s="31" t="n">
        <v>0</v>
      </c>
      <c r="N35" s="31" t="n">
        <v>2706.67815</v>
      </c>
      <c r="O35" s="32" t="n">
        <v>19134.22532</v>
      </c>
      <c r="P35" s="31" t="n">
        <v>1098.75957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5604.15812</v>
      </c>
      <c r="W35" s="31" t="n">
        <v>0</v>
      </c>
      <c r="X35" s="31" t="n">
        <v>0</v>
      </c>
      <c r="Y35" s="31" t="n">
        <v>8000</v>
      </c>
      <c r="Z35" s="31" t="n">
        <v>750</v>
      </c>
      <c r="AA35" s="31" t="n">
        <v>9936.88229</v>
      </c>
      <c r="AB35" s="31" t="n">
        <v>5618.32709</v>
      </c>
      <c r="AC35" s="31" t="n">
        <v>0</v>
      </c>
      <c r="AD35" s="31" t="n">
        <v>0</v>
      </c>
      <c r="AE35" s="33" t="n">
        <v>41008.12707</v>
      </c>
      <c r="AF35" s="34" t="n">
        <v>68383.49984</v>
      </c>
      <c r="AG35" s="6" t="n">
        <v>40356.71053</v>
      </c>
      <c r="AH35" s="35" t="n">
        <v>18089.90702</v>
      </c>
      <c r="AI35" s="35" t="n">
        <v>0</v>
      </c>
      <c r="AJ35" s="36" t="n">
        <v>9936.88229</v>
      </c>
      <c r="AK35" s="37" t="n">
        <v>0</v>
      </c>
      <c r="AL35" s="37"/>
    </row>
    <row r="36" customFormat="false" ht="15" hidden="false" customHeight="false" outlineLevel="0" collapsed="false">
      <c r="A36" s="3"/>
      <c r="B36" s="29" t="n">
        <v>130110</v>
      </c>
      <c r="C36" s="3" t="s">
        <v>65</v>
      </c>
      <c r="D36" s="30" t="n">
        <v>1172.37542</v>
      </c>
      <c r="E36" s="30" t="n">
        <v>0</v>
      </c>
      <c r="F36" s="31" t="n">
        <v>0</v>
      </c>
      <c r="G36" s="31" t="n">
        <v>10.01095</v>
      </c>
      <c r="H36" s="32" t="n">
        <v>1182.38637</v>
      </c>
      <c r="I36" s="31" t="n">
        <v>0</v>
      </c>
      <c r="J36" s="31" t="n">
        <v>0</v>
      </c>
      <c r="K36" s="31" t="n">
        <v>0</v>
      </c>
      <c r="L36" s="31" t="n">
        <v>13185</v>
      </c>
      <c r="M36" s="31" t="n">
        <v>0</v>
      </c>
      <c r="N36" s="31" t="n">
        <v>246.00299</v>
      </c>
      <c r="O36" s="32" t="n">
        <v>13431.00299</v>
      </c>
      <c r="P36" s="31" t="n">
        <v>1014.9306</v>
      </c>
      <c r="Q36" s="31" t="n">
        <v>27120.614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3279.10016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6961.98135</v>
      </c>
      <c r="AB36" s="31" t="n">
        <v>0</v>
      </c>
      <c r="AC36" s="31" t="n">
        <v>0</v>
      </c>
      <c r="AD36" s="31" t="n">
        <v>2250.53033</v>
      </c>
      <c r="AE36" s="33" t="n">
        <v>40627.15644</v>
      </c>
      <c r="AF36" s="34" t="n">
        <v>55240.5458</v>
      </c>
      <c r="AG36" s="6" t="n">
        <v>43840.7281</v>
      </c>
      <c r="AH36" s="35" t="n">
        <v>4437.83635</v>
      </c>
      <c r="AI36" s="35" t="n">
        <v>0</v>
      </c>
      <c r="AJ36" s="36" t="n">
        <v>6961.98135</v>
      </c>
      <c r="AK36" s="37" t="n">
        <v>0</v>
      </c>
      <c r="AL36" s="37"/>
    </row>
    <row r="37" customFormat="false" ht="15" hidden="false" customHeight="false" outlineLevel="0" collapsed="false">
      <c r="A37" s="3"/>
      <c r="B37" s="29" t="n">
        <v>130115</v>
      </c>
      <c r="C37" s="3" t="s">
        <v>66</v>
      </c>
      <c r="D37" s="30" t="n">
        <v>300</v>
      </c>
      <c r="E37" s="30" t="n">
        <v>178.49613</v>
      </c>
      <c r="F37" s="31" t="n">
        <v>0</v>
      </c>
      <c r="G37" s="31" t="n">
        <v>0</v>
      </c>
      <c r="H37" s="32" t="n">
        <v>478.49613</v>
      </c>
      <c r="I37" s="31" t="n">
        <v>0</v>
      </c>
      <c r="J37" s="31" t="n">
        <v>0</v>
      </c>
      <c r="K37" s="31" t="n">
        <v>0</v>
      </c>
      <c r="L37" s="31" t="n">
        <v>10000</v>
      </c>
      <c r="M37" s="31" t="n">
        <v>0</v>
      </c>
      <c r="N37" s="31" t="n">
        <v>0</v>
      </c>
      <c r="O37" s="32" t="n">
        <v>10000</v>
      </c>
      <c r="P37" s="31" t="n">
        <v>29.20859</v>
      </c>
      <c r="Q37" s="31" t="n">
        <v>2648.875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1784</v>
      </c>
      <c r="Z37" s="31" t="n">
        <v>550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9962.08359</v>
      </c>
      <c r="AF37" s="34" t="n">
        <v>20440.57972</v>
      </c>
      <c r="AG37" s="6" t="n">
        <v>12648.875</v>
      </c>
      <c r="AH37" s="35" t="n">
        <v>7791.70472</v>
      </c>
      <c r="AI37" s="35" t="n">
        <v>0</v>
      </c>
      <c r="AJ37" s="36" t="n">
        <v>0</v>
      </c>
      <c r="AK37" s="37" t="n">
        <v>1.81898940354586E-012</v>
      </c>
      <c r="AL37" s="37"/>
    </row>
    <row r="38" customFormat="false" ht="15" hidden="false" customHeight="false" outlineLevel="0" collapsed="false">
      <c r="A38" s="3"/>
      <c r="B38" s="29" t="n">
        <v>130120</v>
      </c>
      <c r="C38" s="3" t="s">
        <v>67</v>
      </c>
      <c r="D38" s="30" t="n">
        <v>739.36403</v>
      </c>
      <c r="E38" s="30" t="n">
        <v>0</v>
      </c>
      <c r="F38" s="31" t="n">
        <v>0</v>
      </c>
      <c r="G38" s="31" t="n">
        <v>0</v>
      </c>
      <c r="H38" s="32" t="n">
        <v>739.36403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2" t="n">
        <v>0</v>
      </c>
      <c r="P38" s="31" t="n">
        <v>28.07533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3" t="n">
        <v>28.07533</v>
      </c>
      <c r="AF38" s="34" t="n">
        <v>767.43936</v>
      </c>
      <c r="AG38" s="6" t="n">
        <v>0</v>
      </c>
      <c r="AH38" s="35" t="n">
        <v>767.43936</v>
      </c>
      <c r="AI38" s="35" t="n">
        <v>0</v>
      </c>
      <c r="AJ38" s="36" t="n">
        <v>0</v>
      </c>
      <c r="AK38" s="37" t="n">
        <v>0</v>
      </c>
      <c r="AL38" s="37"/>
    </row>
    <row r="39" customFormat="false" ht="15" hidden="false" customHeight="false" outlineLevel="0" collapsed="false">
      <c r="A39" s="3"/>
      <c r="B39" s="29" t="n">
        <v>130125</v>
      </c>
      <c r="C39" s="3" t="s">
        <v>68</v>
      </c>
      <c r="D39" s="30" t="n">
        <v>39213.96376</v>
      </c>
      <c r="E39" s="30" t="n">
        <v>0</v>
      </c>
      <c r="F39" s="31" t="n">
        <v>0</v>
      </c>
      <c r="G39" s="31" t="n">
        <v>1562.84784</v>
      </c>
      <c r="H39" s="32" t="n">
        <v>40776.8116</v>
      </c>
      <c r="I39" s="31" t="n">
        <v>0</v>
      </c>
      <c r="J39" s="31" t="n">
        <v>35000</v>
      </c>
      <c r="K39" s="31" t="n">
        <v>0</v>
      </c>
      <c r="L39" s="31" t="n">
        <v>0</v>
      </c>
      <c r="M39" s="31" t="n">
        <v>0</v>
      </c>
      <c r="N39" s="31" t="n">
        <v>200.69767</v>
      </c>
      <c r="O39" s="32" t="n">
        <v>35200.69767</v>
      </c>
      <c r="P39" s="31" t="n">
        <v>63.59857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3" t="n">
        <v>63.59857</v>
      </c>
      <c r="AF39" s="34" t="n">
        <v>76041.10784</v>
      </c>
      <c r="AG39" s="6" t="n">
        <v>36763.54551</v>
      </c>
      <c r="AH39" s="35" t="n">
        <v>39277.56233</v>
      </c>
      <c r="AI39" s="35" t="n">
        <v>0</v>
      </c>
      <c r="AJ39" s="36" t="n">
        <v>0</v>
      </c>
      <c r="AK39" s="37" t="n">
        <v>7.27595761418343E-012</v>
      </c>
      <c r="AL39" s="37"/>
    </row>
    <row r="40" customFormat="false" ht="15" hidden="false" customHeight="false" outlineLevel="0" collapsed="false">
      <c r="A40" s="3"/>
      <c r="B40" s="29" t="n">
        <v>1302</v>
      </c>
      <c r="C40" s="3" t="s">
        <v>69</v>
      </c>
      <c r="D40" s="30" t="n">
        <v>215967.41412</v>
      </c>
      <c r="E40" s="30" t="n">
        <v>10000</v>
      </c>
      <c r="F40" s="31" t="n">
        <v>0</v>
      </c>
      <c r="G40" s="31" t="n">
        <v>36146.76</v>
      </c>
      <c r="H40" s="32" t="n">
        <v>262114.17412</v>
      </c>
      <c r="I40" s="31" t="n">
        <v>0</v>
      </c>
      <c r="J40" s="31" t="n">
        <v>70018.49178</v>
      </c>
      <c r="K40" s="31" t="n">
        <v>0</v>
      </c>
      <c r="L40" s="31" t="n">
        <v>1004.5</v>
      </c>
      <c r="M40" s="31" t="n">
        <v>0</v>
      </c>
      <c r="N40" s="31" t="n">
        <v>11800</v>
      </c>
      <c r="O40" s="32" t="n">
        <v>82822.99178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1800.0645</v>
      </c>
      <c r="W40" s="31" t="n">
        <v>0</v>
      </c>
      <c r="X40" s="31" t="n">
        <v>0</v>
      </c>
      <c r="Y40" s="31" t="n">
        <v>3706.5625</v>
      </c>
      <c r="Z40" s="31" t="n">
        <v>2500.5375</v>
      </c>
      <c r="AA40" s="31" t="n">
        <v>2800.1684</v>
      </c>
      <c r="AB40" s="31" t="n">
        <v>0</v>
      </c>
      <c r="AC40" s="31" t="n">
        <v>0</v>
      </c>
      <c r="AD40" s="31" t="n">
        <v>0</v>
      </c>
      <c r="AE40" s="33" t="n">
        <v>10807.3329</v>
      </c>
      <c r="AF40" s="34" t="n">
        <v>355744.4988</v>
      </c>
      <c r="AG40" s="6" t="n">
        <v>120769.81628</v>
      </c>
      <c r="AH40" s="35" t="n">
        <v>232174.51412</v>
      </c>
      <c r="AI40" s="35" t="n">
        <v>0</v>
      </c>
      <c r="AJ40" s="36" t="n">
        <v>2800.1684</v>
      </c>
      <c r="AK40" s="37" t="n">
        <v>2.41016095969826E-011</v>
      </c>
      <c r="AL40" s="37"/>
    </row>
    <row r="41" customFormat="false" ht="15" hidden="false" customHeight="false" outlineLevel="0" collapsed="false">
      <c r="A41" s="3"/>
      <c r="B41" s="29" t="n">
        <v>130205</v>
      </c>
      <c r="C41" s="3" t="s">
        <v>64</v>
      </c>
      <c r="D41" s="30" t="n">
        <v>7456.56907</v>
      </c>
      <c r="E41" s="30" t="n">
        <v>3000</v>
      </c>
      <c r="F41" s="31" t="n">
        <v>0</v>
      </c>
      <c r="G41" s="31" t="n">
        <v>0</v>
      </c>
      <c r="H41" s="32" t="n">
        <v>10456.56907</v>
      </c>
      <c r="I41" s="31" t="n">
        <v>0</v>
      </c>
      <c r="J41" s="31" t="n">
        <v>7134.44108</v>
      </c>
      <c r="K41" s="31" t="n">
        <v>0</v>
      </c>
      <c r="L41" s="31" t="n">
        <v>0</v>
      </c>
      <c r="M41" s="31" t="n">
        <v>0</v>
      </c>
      <c r="N41" s="31" t="n">
        <v>5800</v>
      </c>
      <c r="O41" s="32" t="n">
        <v>12934.44108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300.0645</v>
      </c>
      <c r="W41" s="31" t="n">
        <v>0</v>
      </c>
      <c r="X41" s="31" t="n">
        <v>0</v>
      </c>
      <c r="Y41" s="31" t="n">
        <v>2500</v>
      </c>
      <c r="Z41" s="31" t="n">
        <v>2500.5375</v>
      </c>
      <c r="AA41" s="31" t="n">
        <v>0</v>
      </c>
      <c r="AB41" s="31" t="n">
        <v>0</v>
      </c>
      <c r="AC41" s="31" t="n">
        <v>0</v>
      </c>
      <c r="AD41" s="31" t="n">
        <v>0</v>
      </c>
      <c r="AE41" s="33" t="n">
        <v>5300.602</v>
      </c>
      <c r="AF41" s="34" t="n">
        <v>28691.61215</v>
      </c>
      <c r="AG41" s="6" t="n">
        <v>13234.50558</v>
      </c>
      <c r="AH41" s="35" t="n">
        <v>15457.10657</v>
      </c>
      <c r="AI41" s="35" t="n">
        <v>0</v>
      </c>
      <c r="AJ41" s="36" t="n">
        <v>0</v>
      </c>
      <c r="AK41" s="37" t="n">
        <v>0</v>
      </c>
      <c r="AL41" s="37"/>
    </row>
    <row r="42" customFormat="false" ht="15" hidden="false" customHeight="false" outlineLevel="0" collapsed="false">
      <c r="A42" s="3"/>
      <c r="B42" s="29" t="n">
        <v>130210</v>
      </c>
      <c r="C42" s="3" t="s">
        <v>65</v>
      </c>
      <c r="D42" s="30" t="n">
        <v>95286.882</v>
      </c>
      <c r="E42" s="30" t="n">
        <v>7000</v>
      </c>
      <c r="F42" s="31" t="n">
        <v>0</v>
      </c>
      <c r="G42" s="31" t="n">
        <v>0</v>
      </c>
      <c r="H42" s="32" t="n">
        <v>102286.882</v>
      </c>
      <c r="I42" s="31" t="n">
        <v>0</v>
      </c>
      <c r="J42" s="31" t="n">
        <v>62884.0507</v>
      </c>
      <c r="K42" s="31" t="n">
        <v>0</v>
      </c>
      <c r="L42" s="31" t="n">
        <v>0</v>
      </c>
      <c r="M42" s="31" t="n">
        <v>0</v>
      </c>
      <c r="N42" s="31" t="n">
        <v>4000</v>
      </c>
      <c r="O42" s="32" t="n">
        <v>66884.0507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1500</v>
      </c>
      <c r="W42" s="31" t="n">
        <v>0</v>
      </c>
      <c r="X42" s="31" t="n">
        <v>0</v>
      </c>
      <c r="Y42" s="31" t="n">
        <v>1206.5625</v>
      </c>
      <c r="Z42" s="31" t="n">
        <v>0</v>
      </c>
      <c r="AA42" s="31" t="n">
        <v>1800.1684</v>
      </c>
      <c r="AB42" s="31" t="n">
        <v>0</v>
      </c>
      <c r="AC42" s="31" t="n">
        <v>0</v>
      </c>
      <c r="AD42" s="31" t="n">
        <v>0</v>
      </c>
      <c r="AE42" s="33" t="n">
        <v>4506.7309</v>
      </c>
      <c r="AF42" s="34" t="n">
        <v>173677.6636</v>
      </c>
      <c r="AG42" s="6" t="n">
        <v>68384.0507</v>
      </c>
      <c r="AH42" s="35" t="n">
        <v>103493.4445</v>
      </c>
      <c r="AI42" s="35" t="n">
        <v>0</v>
      </c>
      <c r="AJ42" s="36" t="n">
        <v>1800.1684</v>
      </c>
      <c r="AK42" s="37" t="n">
        <v>9.54969436861575E-012</v>
      </c>
      <c r="AL42" s="37"/>
    </row>
    <row r="43" customFormat="false" ht="15" hidden="false" customHeight="false" outlineLevel="0" collapsed="false">
      <c r="A43" s="3"/>
      <c r="B43" s="29" t="n">
        <v>130215</v>
      </c>
      <c r="C43" s="3" t="s">
        <v>66</v>
      </c>
      <c r="D43" s="30" t="n">
        <v>0</v>
      </c>
      <c r="E43" s="30" t="n">
        <v>0</v>
      </c>
      <c r="F43" s="31" t="n">
        <v>0</v>
      </c>
      <c r="G43" s="31" t="n">
        <v>0</v>
      </c>
      <c r="H43" s="32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2000</v>
      </c>
      <c r="O43" s="32" t="n">
        <v>200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1000</v>
      </c>
      <c r="AB43" s="31" t="n">
        <v>0</v>
      </c>
      <c r="AC43" s="31" t="n">
        <v>0</v>
      </c>
      <c r="AD43" s="31" t="n">
        <v>0</v>
      </c>
      <c r="AE43" s="33" t="n">
        <v>1000</v>
      </c>
      <c r="AF43" s="34" t="n">
        <v>3000</v>
      </c>
      <c r="AG43" s="6" t="n">
        <v>2000</v>
      </c>
      <c r="AH43" s="35" t="n">
        <v>0</v>
      </c>
      <c r="AI43" s="35" t="n">
        <v>0</v>
      </c>
      <c r="AJ43" s="36" t="n">
        <v>1000</v>
      </c>
      <c r="AK43" s="37" t="n">
        <v>0</v>
      </c>
      <c r="AL43" s="37"/>
    </row>
    <row r="44" customFormat="false" ht="15" hidden="false" customHeight="false" outlineLevel="0" collapsed="false">
      <c r="A44" s="3"/>
      <c r="B44" s="29" t="n">
        <v>130220</v>
      </c>
      <c r="C44" s="3" t="s">
        <v>67</v>
      </c>
      <c r="D44" s="30" t="n">
        <v>5000</v>
      </c>
      <c r="E44" s="30" t="n">
        <v>0</v>
      </c>
      <c r="F44" s="31" t="n">
        <v>0</v>
      </c>
      <c r="G44" s="31" t="n">
        <v>0</v>
      </c>
      <c r="H44" s="32" t="n">
        <v>500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2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3" t="n">
        <v>0</v>
      </c>
      <c r="AF44" s="34" t="n">
        <v>5000</v>
      </c>
      <c r="AG44" s="6" t="n">
        <v>0</v>
      </c>
      <c r="AH44" s="35" t="n">
        <v>5000</v>
      </c>
      <c r="AI44" s="35" t="n">
        <v>0</v>
      </c>
      <c r="AJ44" s="36" t="n">
        <v>0</v>
      </c>
      <c r="AK44" s="37" t="n">
        <v>0</v>
      </c>
      <c r="AL44" s="37"/>
    </row>
    <row r="45" customFormat="false" ht="15" hidden="false" customHeight="false" outlineLevel="0" collapsed="false">
      <c r="A45" s="3"/>
      <c r="B45" s="29" t="n">
        <v>130225</v>
      </c>
      <c r="C45" s="3" t="s">
        <v>68</v>
      </c>
      <c r="D45" s="30" t="n">
        <v>108223.96305</v>
      </c>
      <c r="E45" s="30" t="n">
        <v>0</v>
      </c>
      <c r="F45" s="31" t="n">
        <v>0</v>
      </c>
      <c r="G45" s="31" t="n">
        <v>36146.76</v>
      </c>
      <c r="H45" s="32" t="n">
        <v>144370.72305</v>
      </c>
      <c r="I45" s="31" t="n">
        <v>0</v>
      </c>
      <c r="J45" s="31" t="n">
        <v>0</v>
      </c>
      <c r="K45" s="31" t="n">
        <v>0</v>
      </c>
      <c r="L45" s="31" t="n">
        <v>1004.5</v>
      </c>
      <c r="M45" s="31" t="n">
        <v>0</v>
      </c>
      <c r="N45" s="31" t="n">
        <v>0</v>
      </c>
      <c r="O45" s="32" t="n">
        <v>1004.5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3" t="n">
        <v>0</v>
      </c>
      <c r="AF45" s="34" t="n">
        <v>145375.22305</v>
      </c>
      <c r="AG45" s="6" t="n">
        <v>37151.26</v>
      </c>
      <c r="AH45" s="35" t="n">
        <v>108223.96305</v>
      </c>
      <c r="AI45" s="35" t="n">
        <v>0</v>
      </c>
      <c r="AJ45" s="36" t="n">
        <v>0</v>
      </c>
      <c r="AK45" s="37" t="n">
        <v>-1.45519152283669E-011</v>
      </c>
      <c r="AL45" s="37"/>
    </row>
    <row r="46" customFormat="false" ht="15" hidden="false" customHeight="false" outlineLevel="0" collapsed="false">
      <c r="A46" s="3"/>
      <c r="B46" s="29" t="n">
        <v>1303</v>
      </c>
      <c r="C46" s="3" t="s">
        <v>70</v>
      </c>
      <c r="D46" s="30" t="n">
        <v>0</v>
      </c>
      <c r="E46" s="30" t="n">
        <v>7444.2275</v>
      </c>
      <c r="F46" s="31" t="n">
        <v>138119.85757</v>
      </c>
      <c r="G46" s="31" t="n">
        <v>54555.65422</v>
      </c>
      <c r="H46" s="32" t="n">
        <v>200119.73929</v>
      </c>
      <c r="I46" s="31" t="n">
        <v>915.83534</v>
      </c>
      <c r="J46" s="31" t="n">
        <v>117568.55874</v>
      </c>
      <c r="K46" s="31" t="n">
        <v>4801.85208</v>
      </c>
      <c r="L46" s="31" t="n">
        <v>12771.35793</v>
      </c>
      <c r="M46" s="31" t="n">
        <v>0</v>
      </c>
      <c r="N46" s="31" t="n">
        <v>0</v>
      </c>
      <c r="O46" s="32" t="n">
        <v>136057.60409</v>
      </c>
      <c r="P46" s="31" t="n">
        <v>0</v>
      </c>
      <c r="Q46" s="31" t="n">
        <v>72402.286</v>
      </c>
      <c r="R46" s="31" t="n">
        <v>795</v>
      </c>
      <c r="S46" s="31" t="n">
        <v>0</v>
      </c>
      <c r="T46" s="31" t="n">
        <v>600</v>
      </c>
      <c r="U46" s="31" t="n">
        <v>0</v>
      </c>
      <c r="V46" s="31" t="n">
        <v>13.77785</v>
      </c>
      <c r="W46" s="31" t="n">
        <v>3002.02125</v>
      </c>
      <c r="X46" s="31" t="n">
        <v>0</v>
      </c>
      <c r="Y46" s="31" t="n">
        <v>758.01527</v>
      </c>
      <c r="Z46" s="31" t="n">
        <v>0</v>
      </c>
      <c r="AA46" s="31" t="n">
        <v>2950.2342</v>
      </c>
      <c r="AB46" s="31" t="n">
        <v>0</v>
      </c>
      <c r="AC46" s="31" t="n">
        <v>5939.677</v>
      </c>
      <c r="AD46" s="31" t="n">
        <v>0</v>
      </c>
      <c r="AE46" s="33" t="n">
        <v>86461.01157</v>
      </c>
      <c r="AF46" s="34" t="n">
        <v>422638.35495</v>
      </c>
      <c r="AG46" s="6" t="n">
        <v>397142.32765</v>
      </c>
      <c r="AH46" s="35" t="n">
        <v>8802.24277</v>
      </c>
      <c r="AI46" s="35" t="n">
        <v>4801.85208</v>
      </c>
      <c r="AJ46" s="36" t="n">
        <v>11891.93245</v>
      </c>
      <c r="AK46" s="37" t="n">
        <v>1.45519152283669E-011</v>
      </c>
      <c r="AL46" s="37"/>
    </row>
    <row r="47" customFormat="false" ht="15" hidden="false" customHeight="false" outlineLevel="0" collapsed="false">
      <c r="A47" s="3"/>
      <c r="B47" s="29" t="n">
        <v>130305</v>
      </c>
      <c r="C47" s="3" t="s">
        <v>64</v>
      </c>
      <c r="D47" s="30" t="n">
        <v>0</v>
      </c>
      <c r="E47" s="30" t="n">
        <v>506.765</v>
      </c>
      <c r="F47" s="31" t="n">
        <v>28445.35696</v>
      </c>
      <c r="G47" s="31" t="n">
        <v>2496.88615</v>
      </c>
      <c r="H47" s="32" t="n">
        <v>31449.00811</v>
      </c>
      <c r="I47" s="31" t="n">
        <v>0</v>
      </c>
      <c r="J47" s="31" t="n">
        <v>29356.17088</v>
      </c>
      <c r="K47" s="31" t="n">
        <v>2521.42384</v>
      </c>
      <c r="L47" s="31" t="n">
        <v>29.2861</v>
      </c>
      <c r="M47" s="31" t="n">
        <v>0</v>
      </c>
      <c r="N47" s="31" t="n">
        <v>0</v>
      </c>
      <c r="O47" s="32" t="n">
        <v>31906.88082</v>
      </c>
      <c r="P47" s="31" t="n">
        <v>0</v>
      </c>
      <c r="Q47" s="31" t="n">
        <v>5834.843</v>
      </c>
      <c r="R47" s="31" t="n">
        <v>770</v>
      </c>
      <c r="S47" s="31" t="n">
        <v>0</v>
      </c>
      <c r="T47" s="31" t="n">
        <v>0</v>
      </c>
      <c r="U47" s="31" t="n">
        <v>0</v>
      </c>
      <c r="V47" s="31" t="n">
        <v>13.77785</v>
      </c>
      <c r="W47" s="31" t="n">
        <v>3002.02125</v>
      </c>
      <c r="X47" s="31" t="n">
        <v>0</v>
      </c>
      <c r="Y47" s="31" t="n">
        <v>649.68193</v>
      </c>
      <c r="Z47" s="31" t="n">
        <v>0</v>
      </c>
      <c r="AA47" s="31" t="n">
        <v>1028.21058</v>
      </c>
      <c r="AB47" s="31" t="n">
        <v>0</v>
      </c>
      <c r="AC47" s="31" t="n">
        <v>3816.57361</v>
      </c>
      <c r="AD47" s="31" t="n">
        <v>0</v>
      </c>
      <c r="AE47" s="33" t="n">
        <v>15115.10822</v>
      </c>
      <c r="AF47" s="34" t="n">
        <v>78470.99715</v>
      </c>
      <c r="AG47" s="6" t="n">
        <v>66946.32094</v>
      </c>
      <c r="AH47" s="35" t="n">
        <v>1156.44693</v>
      </c>
      <c r="AI47" s="35" t="n">
        <v>2521.42384</v>
      </c>
      <c r="AJ47" s="36" t="n">
        <v>7846.80544</v>
      </c>
      <c r="AK47" s="37" t="n">
        <v>2.00088834390044E-011</v>
      </c>
      <c r="AL47" s="37"/>
    </row>
    <row r="48" customFormat="false" ht="15" hidden="false" customHeight="false" outlineLevel="0" collapsed="false">
      <c r="A48" s="3"/>
      <c r="B48" s="29" t="n">
        <v>130310</v>
      </c>
      <c r="C48" s="3" t="s">
        <v>65</v>
      </c>
      <c r="D48" s="30" t="n">
        <v>0</v>
      </c>
      <c r="E48" s="30" t="n">
        <v>0</v>
      </c>
      <c r="F48" s="31" t="n">
        <v>1715.60625</v>
      </c>
      <c r="G48" s="31" t="n">
        <v>3889.7159</v>
      </c>
      <c r="H48" s="32" t="n">
        <v>5605.32215</v>
      </c>
      <c r="I48" s="31" t="n">
        <v>722.54296</v>
      </c>
      <c r="J48" s="31" t="n">
        <v>56370.59263</v>
      </c>
      <c r="K48" s="31" t="n">
        <v>748.82919</v>
      </c>
      <c r="L48" s="31" t="n">
        <v>368.61936</v>
      </c>
      <c r="M48" s="31" t="n">
        <v>0</v>
      </c>
      <c r="N48" s="31" t="n">
        <v>0</v>
      </c>
      <c r="O48" s="32" t="n">
        <v>58210.58414</v>
      </c>
      <c r="P48" s="31" t="n">
        <v>0</v>
      </c>
      <c r="Q48" s="31" t="n">
        <v>49735.521</v>
      </c>
      <c r="R48" s="31" t="n">
        <v>0</v>
      </c>
      <c r="S48" s="31" t="n">
        <v>0</v>
      </c>
      <c r="T48" s="31" t="n">
        <v>60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198.12441</v>
      </c>
      <c r="AB48" s="31" t="n">
        <v>0</v>
      </c>
      <c r="AC48" s="31" t="n">
        <v>2123.10339</v>
      </c>
      <c r="AD48" s="31" t="n">
        <v>0</v>
      </c>
      <c r="AE48" s="33" t="n">
        <v>52656.7488</v>
      </c>
      <c r="AF48" s="34" t="n">
        <v>116472.65509</v>
      </c>
      <c r="AG48" s="6" t="n">
        <v>112802.5981</v>
      </c>
      <c r="AH48" s="35" t="n">
        <v>600</v>
      </c>
      <c r="AI48" s="35" t="n">
        <v>748.82919</v>
      </c>
      <c r="AJ48" s="36" t="n">
        <v>2321.2278</v>
      </c>
      <c r="AK48" s="37" t="n">
        <v>-1.72803993336856E-011</v>
      </c>
      <c r="AL48" s="37"/>
    </row>
    <row r="49" customFormat="false" ht="15" hidden="false" customHeight="false" outlineLevel="0" collapsed="false">
      <c r="A49" s="3"/>
      <c r="B49" s="29" t="n">
        <v>130315</v>
      </c>
      <c r="C49" s="3" t="s">
        <v>66</v>
      </c>
      <c r="D49" s="30" t="n">
        <v>0</v>
      </c>
      <c r="E49" s="30" t="n">
        <v>479.01</v>
      </c>
      <c r="F49" s="31" t="n">
        <v>18841.17236</v>
      </c>
      <c r="G49" s="31" t="n">
        <v>0</v>
      </c>
      <c r="H49" s="32" t="n">
        <v>19320.18236</v>
      </c>
      <c r="I49" s="31" t="n">
        <v>193.29238</v>
      </c>
      <c r="J49" s="31" t="n">
        <v>26314.343</v>
      </c>
      <c r="K49" s="31" t="n">
        <v>472.7162</v>
      </c>
      <c r="L49" s="31" t="n">
        <v>1145.82947</v>
      </c>
      <c r="M49" s="31" t="n">
        <v>0</v>
      </c>
      <c r="N49" s="31" t="n">
        <v>0</v>
      </c>
      <c r="O49" s="32" t="n">
        <v>28126.18105</v>
      </c>
      <c r="P49" s="31" t="n">
        <v>0</v>
      </c>
      <c r="Q49" s="31" t="n">
        <v>15090.03</v>
      </c>
      <c r="R49" s="31" t="n">
        <v>25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1723.89921</v>
      </c>
      <c r="AB49" s="31" t="n">
        <v>0</v>
      </c>
      <c r="AC49" s="31" t="n">
        <v>0</v>
      </c>
      <c r="AD49" s="31" t="n">
        <v>0</v>
      </c>
      <c r="AE49" s="33" t="n">
        <v>16838.92921</v>
      </c>
      <c r="AF49" s="34" t="n">
        <v>64285.29262</v>
      </c>
      <c r="AG49" s="6" t="n">
        <v>61609.66721</v>
      </c>
      <c r="AH49" s="35" t="n">
        <v>479.01</v>
      </c>
      <c r="AI49" s="35" t="n">
        <v>472.7162</v>
      </c>
      <c r="AJ49" s="36" t="n">
        <v>1723.89921</v>
      </c>
      <c r="AK49" s="37" t="n">
        <v>0</v>
      </c>
      <c r="AL49" s="37"/>
    </row>
    <row r="50" customFormat="false" ht="15" hidden="false" customHeight="false" outlineLevel="0" collapsed="false">
      <c r="A50" s="3"/>
      <c r="B50" s="29" t="n">
        <v>130320</v>
      </c>
      <c r="C50" s="3" t="s">
        <v>67</v>
      </c>
      <c r="D50" s="30" t="n">
        <v>0</v>
      </c>
      <c r="E50" s="30" t="n">
        <v>534.75076</v>
      </c>
      <c r="F50" s="31" t="n">
        <v>16801.22267</v>
      </c>
      <c r="G50" s="31" t="n">
        <v>10.9684</v>
      </c>
      <c r="H50" s="32" t="n">
        <v>17346.94183</v>
      </c>
      <c r="I50" s="31" t="n">
        <v>0</v>
      </c>
      <c r="J50" s="31" t="n">
        <v>5527.45223</v>
      </c>
      <c r="K50" s="31" t="n">
        <v>60.81999</v>
      </c>
      <c r="L50" s="31" t="n">
        <v>1911.22656</v>
      </c>
      <c r="M50" s="31" t="n">
        <v>0</v>
      </c>
      <c r="N50" s="31" t="n">
        <v>0</v>
      </c>
      <c r="O50" s="32" t="n">
        <v>7499.49878</v>
      </c>
      <c r="P50" s="31" t="n">
        <v>0</v>
      </c>
      <c r="Q50" s="31" t="n">
        <v>846.69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3" t="n">
        <v>846.69</v>
      </c>
      <c r="AF50" s="34" t="n">
        <v>25693.13061</v>
      </c>
      <c r="AG50" s="6" t="n">
        <v>25097.55986</v>
      </c>
      <c r="AH50" s="35" t="n">
        <v>534.75076</v>
      </c>
      <c r="AI50" s="35" t="n">
        <v>60.81999</v>
      </c>
      <c r="AJ50" s="36" t="n">
        <v>0</v>
      </c>
      <c r="AK50" s="37" t="n">
        <v>-1.05870867628255E-012</v>
      </c>
      <c r="AL50" s="37"/>
    </row>
    <row r="51" customFormat="false" ht="15" hidden="false" customHeight="false" outlineLevel="0" collapsed="false">
      <c r="A51" s="3"/>
      <c r="B51" s="29" t="n">
        <v>130325</v>
      </c>
      <c r="C51" s="3" t="s">
        <v>68</v>
      </c>
      <c r="D51" s="30" t="n">
        <v>0</v>
      </c>
      <c r="E51" s="30" t="n">
        <v>5923.70174</v>
      </c>
      <c r="F51" s="31" t="n">
        <v>72316.49933</v>
      </c>
      <c r="G51" s="31" t="n">
        <v>48158.08377</v>
      </c>
      <c r="H51" s="32" t="n">
        <v>126398.28484</v>
      </c>
      <c r="I51" s="31" t="n">
        <v>0</v>
      </c>
      <c r="J51" s="31" t="n">
        <v>0</v>
      </c>
      <c r="K51" s="31" t="n">
        <v>998.06286</v>
      </c>
      <c r="L51" s="31" t="n">
        <v>9316.39644</v>
      </c>
      <c r="M51" s="31" t="n">
        <v>0</v>
      </c>
      <c r="N51" s="31" t="n">
        <v>0</v>
      </c>
      <c r="O51" s="32" t="n">
        <v>10314.4593</v>
      </c>
      <c r="P51" s="31" t="n">
        <v>0</v>
      </c>
      <c r="Q51" s="31" t="n">
        <v>895.202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108.33334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3" t="n">
        <v>1003.53534</v>
      </c>
      <c r="AF51" s="34" t="n">
        <v>137716.27948</v>
      </c>
      <c r="AG51" s="6" t="n">
        <v>130686.18154</v>
      </c>
      <c r="AH51" s="35" t="n">
        <v>6032.03508</v>
      </c>
      <c r="AI51" s="35" t="n">
        <v>998.06286</v>
      </c>
      <c r="AJ51" s="36" t="n">
        <v>0</v>
      </c>
      <c r="AK51" s="37" t="n">
        <v>-8.18545231595635E-012</v>
      </c>
      <c r="AL51" s="37"/>
    </row>
    <row r="52" customFormat="false" ht="15" hidden="false" customHeight="false" outlineLevel="0" collapsed="false">
      <c r="A52" s="3"/>
      <c r="B52" s="29" t="n">
        <v>1304</v>
      </c>
      <c r="C52" s="3" t="s">
        <v>71</v>
      </c>
      <c r="D52" s="30" t="n">
        <v>354.2702</v>
      </c>
      <c r="E52" s="30" t="n">
        <v>122987.02657</v>
      </c>
      <c r="F52" s="31" t="n">
        <v>181707.39282</v>
      </c>
      <c r="G52" s="31" t="n">
        <v>655.67602</v>
      </c>
      <c r="H52" s="32" t="n">
        <v>305704.36561</v>
      </c>
      <c r="I52" s="31" t="n">
        <v>25953.75</v>
      </c>
      <c r="J52" s="31" t="n">
        <v>5999.143</v>
      </c>
      <c r="K52" s="31" t="n">
        <v>2500</v>
      </c>
      <c r="L52" s="31" t="n">
        <v>0</v>
      </c>
      <c r="M52" s="31" t="n">
        <v>0</v>
      </c>
      <c r="N52" s="31" t="n">
        <v>448.56977</v>
      </c>
      <c r="O52" s="32" t="n">
        <v>34901.46277</v>
      </c>
      <c r="P52" s="31" t="n">
        <v>0</v>
      </c>
      <c r="Q52" s="31" t="n">
        <v>6240.754</v>
      </c>
      <c r="R52" s="31" t="n">
        <v>27.98703</v>
      </c>
      <c r="S52" s="31" t="n">
        <v>0</v>
      </c>
      <c r="T52" s="31" t="n">
        <v>0</v>
      </c>
      <c r="U52" s="31" t="n">
        <v>814.59476</v>
      </c>
      <c r="V52" s="31" t="n">
        <v>0</v>
      </c>
      <c r="W52" s="31" t="n">
        <v>1650</v>
      </c>
      <c r="X52" s="31" t="n">
        <v>1535.674</v>
      </c>
      <c r="Y52" s="31" t="n">
        <v>358.08961</v>
      </c>
      <c r="Z52" s="31" t="n">
        <v>0</v>
      </c>
      <c r="AA52" s="31" t="n">
        <v>0</v>
      </c>
      <c r="AB52" s="31" t="n">
        <v>0</v>
      </c>
      <c r="AC52" s="31" t="n">
        <v>0</v>
      </c>
      <c r="AD52" s="31" t="n">
        <v>0</v>
      </c>
      <c r="AE52" s="33" t="n">
        <v>10627.0994</v>
      </c>
      <c r="AF52" s="34" t="n">
        <v>351232.92778</v>
      </c>
      <c r="AG52" s="6" t="n">
        <v>221847.8674</v>
      </c>
      <c r="AH52" s="35" t="n">
        <v>125235.06038</v>
      </c>
      <c r="AI52" s="35" t="n">
        <v>2500</v>
      </c>
      <c r="AJ52" s="36" t="n">
        <v>1650</v>
      </c>
      <c r="AK52" s="37" t="n">
        <v>1.45519152283669E-011</v>
      </c>
      <c r="AL52" s="37"/>
    </row>
    <row r="53" customFormat="false" ht="15" hidden="false" customHeight="false" outlineLevel="0" collapsed="false">
      <c r="A53" s="3"/>
      <c r="B53" s="29" t="n">
        <v>130405</v>
      </c>
      <c r="C53" s="3" t="s">
        <v>64</v>
      </c>
      <c r="D53" s="30" t="n">
        <v>0</v>
      </c>
      <c r="E53" s="30" t="n">
        <v>3999.7</v>
      </c>
      <c r="F53" s="31" t="n">
        <v>12076.56082</v>
      </c>
      <c r="G53" s="31" t="n">
        <v>0</v>
      </c>
      <c r="H53" s="32" t="n">
        <v>16076.26082</v>
      </c>
      <c r="I53" s="31" t="n">
        <v>0</v>
      </c>
      <c r="J53" s="31" t="n">
        <v>4999.693</v>
      </c>
      <c r="K53" s="31" t="n">
        <v>0</v>
      </c>
      <c r="L53" s="31" t="n">
        <v>0</v>
      </c>
      <c r="M53" s="31" t="n">
        <v>0</v>
      </c>
      <c r="N53" s="31" t="n">
        <v>448.56977</v>
      </c>
      <c r="O53" s="32" t="n">
        <v>5448.26277</v>
      </c>
      <c r="P53" s="31" t="n">
        <v>0</v>
      </c>
      <c r="Q53" s="31" t="n">
        <v>387.433</v>
      </c>
      <c r="R53" s="31" t="n">
        <v>0</v>
      </c>
      <c r="S53" s="31" t="n">
        <v>0</v>
      </c>
      <c r="T53" s="31" t="n">
        <v>0</v>
      </c>
      <c r="U53" s="31" t="n">
        <v>369.09476</v>
      </c>
      <c r="V53" s="31" t="n">
        <v>0</v>
      </c>
      <c r="W53" s="31" t="n">
        <v>1650</v>
      </c>
      <c r="X53" s="31" t="n">
        <v>0</v>
      </c>
      <c r="Y53" s="31" t="n">
        <v>358.08961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3" t="n">
        <v>2764.61737</v>
      </c>
      <c r="AF53" s="34" t="n">
        <v>24289.14096</v>
      </c>
      <c r="AG53" s="6" t="n">
        <v>18281.35135</v>
      </c>
      <c r="AH53" s="35" t="n">
        <v>4357.78961</v>
      </c>
      <c r="AI53" s="35" t="n">
        <v>0</v>
      </c>
      <c r="AJ53" s="36" t="n">
        <v>1650</v>
      </c>
      <c r="AK53" s="37" t="n">
        <v>0</v>
      </c>
      <c r="AL53" s="37"/>
    </row>
    <row r="54" customFormat="false" ht="15" hidden="false" customHeight="false" outlineLevel="0" collapsed="false">
      <c r="A54" s="3"/>
      <c r="B54" s="29" t="n">
        <v>130410</v>
      </c>
      <c r="C54" s="3" t="s">
        <v>65</v>
      </c>
      <c r="D54" s="30" t="n">
        <v>0</v>
      </c>
      <c r="E54" s="30" t="n">
        <v>3869.202</v>
      </c>
      <c r="F54" s="31" t="n">
        <v>80151.79207</v>
      </c>
      <c r="G54" s="31" t="n">
        <v>655.67602</v>
      </c>
      <c r="H54" s="32" t="n">
        <v>84676.67009</v>
      </c>
      <c r="I54" s="31" t="n">
        <v>0</v>
      </c>
      <c r="J54" s="31" t="n">
        <v>999.45</v>
      </c>
      <c r="K54" s="31" t="n">
        <v>2500</v>
      </c>
      <c r="L54" s="31" t="n">
        <v>0</v>
      </c>
      <c r="M54" s="31" t="n">
        <v>0</v>
      </c>
      <c r="N54" s="31" t="n">
        <v>0</v>
      </c>
      <c r="O54" s="32" t="n">
        <v>3499.45</v>
      </c>
      <c r="P54" s="31" t="n">
        <v>0</v>
      </c>
      <c r="Q54" s="31" t="n">
        <v>2510.191</v>
      </c>
      <c r="R54" s="31" t="n">
        <v>0</v>
      </c>
      <c r="S54" s="31" t="n">
        <v>0</v>
      </c>
      <c r="T54" s="31" t="n">
        <v>0</v>
      </c>
      <c r="U54" s="31" t="n">
        <v>445.5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3" t="n">
        <v>2955.691</v>
      </c>
      <c r="AF54" s="34" t="n">
        <v>91131.81109</v>
      </c>
      <c r="AG54" s="6" t="n">
        <v>84762.60909</v>
      </c>
      <c r="AH54" s="35" t="n">
        <v>3869.202</v>
      </c>
      <c r="AI54" s="35" t="n">
        <v>2500</v>
      </c>
      <c r="AJ54" s="36" t="n">
        <v>0</v>
      </c>
      <c r="AK54" s="37" t="n">
        <v>4.54747350886464E-012</v>
      </c>
      <c r="AL54" s="37"/>
    </row>
    <row r="55" customFormat="false" ht="15" hidden="false" customHeight="false" outlineLevel="0" collapsed="false">
      <c r="A55" s="3"/>
      <c r="B55" s="29" t="n">
        <v>130415</v>
      </c>
      <c r="C55" s="3" t="s">
        <v>66</v>
      </c>
      <c r="D55" s="30" t="n">
        <v>0</v>
      </c>
      <c r="E55" s="30" t="n">
        <v>1997.638</v>
      </c>
      <c r="F55" s="31" t="n">
        <v>25298.51605</v>
      </c>
      <c r="G55" s="31" t="n">
        <v>0</v>
      </c>
      <c r="H55" s="32" t="n">
        <v>27296.15405</v>
      </c>
      <c r="I55" s="31" t="n">
        <v>11403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2" t="n">
        <v>11403</v>
      </c>
      <c r="P55" s="31" t="n">
        <v>0</v>
      </c>
      <c r="Q55" s="31" t="n">
        <v>0</v>
      </c>
      <c r="R55" s="31" t="n">
        <v>27.98703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3" t="n">
        <v>27.98703</v>
      </c>
      <c r="AF55" s="34" t="n">
        <v>38727.14108</v>
      </c>
      <c r="AG55" s="6" t="n">
        <v>36729.50308</v>
      </c>
      <c r="AH55" s="35" t="n">
        <v>1997.638</v>
      </c>
      <c r="AI55" s="35" t="n">
        <v>0</v>
      </c>
      <c r="AJ55" s="36" t="n">
        <v>0</v>
      </c>
      <c r="AK55" s="37" t="n">
        <v>-9.09494701772928E-013</v>
      </c>
      <c r="AL55" s="37"/>
    </row>
    <row r="56" customFormat="false" ht="15" hidden="false" customHeight="false" outlineLevel="0" collapsed="false">
      <c r="A56" s="3"/>
      <c r="B56" s="29" t="n">
        <v>130420</v>
      </c>
      <c r="C56" s="3" t="s">
        <v>67</v>
      </c>
      <c r="D56" s="30" t="n">
        <v>200</v>
      </c>
      <c r="E56" s="30" t="n">
        <v>1994.533</v>
      </c>
      <c r="F56" s="31" t="n">
        <v>606.185</v>
      </c>
      <c r="G56" s="31" t="n">
        <v>0</v>
      </c>
      <c r="H56" s="32" t="n">
        <v>2800.718</v>
      </c>
      <c r="I56" s="31" t="n">
        <v>14550.75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2" t="n">
        <v>14550.75</v>
      </c>
      <c r="P56" s="31" t="n">
        <v>0</v>
      </c>
      <c r="Q56" s="31" t="n">
        <v>387.433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3" t="n">
        <v>387.433</v>
      </c>
      <c r="AF56" s="34" t="n">
        <v>17738.901</v>
      </c>
      <c r="AG56" s="6" t="n">
        <v>15544.368</v>
      </c>
      <c r="AH56" s="35" t="n">
        <v>2194.533</v>
      </c>
      <c r="AI56" s="35" t="n">
        <v>0</v>
      </c>
      <c r="AJ56" s="36" t="n">
        <v>0</v>
      </c>
      <c r="AK56" s="37" t="n">
        <v>3.18323145620525E-012</v>
      </c>
      <c r="AL56" s="37"/>
    </row>
    <row r="57" customFormat="false" ht="15" hidden="false" customHeight="false" outlineLevel="0" collapsed="false">
      <c r="A57" s="3"/>
      <c r="B57" s="29" t="n">
        <v>130425</v>
      </c>
      <c r="C57" s="3" t="s">
        <v>68</v>
      </c>
      <c r="D57" s="30" t="n">
        <v>154.2702</v>
      </c>
      <c r="E57" s="30" t="n">
        <v>111125.95357</v>
      </c>
      <c r="F57" s="31" t="n">
        <v>63574.33888</v>
      </c>
      <c r="G57" s="31" t="n">
        <v>0</v>
      </c>
      <c r="H57" s="32" t="n">
        <v>174854.56265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2" t="n">
        <v>0</v>
      </c>
      <c r="P57" s="31" t="n">
        <v>0</v>
      </c>
      <c r="Q57" s="31" t="n">
        <v>2955.697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1535.674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3" t="n">
        <v>4491.371</v>
      </c>
      <c r="AF57" s="34" t="n">
        <v>179345.93365</v>
      </c>
      <c r="AG57" s="6" t="n">
        <v>66530.03588</v>
      </c>
      <c r="AH57" s="35" t="n">
        <v>112815.89777</v>
      </c>
      <c r="AI57" s="35" t="n">
        <v>0</v>
      </c>
      <c r="AJ57" s="36" t="n">
        <v>0</v>
      </c>
      <c r="AK57" s="37" t="n">
        <v>1.45519152283669E-011</v>
      </c>
      <c r="AL57" s="37"/>
    </row>
    <row r="58" customFormat="false" ht="15" hidden="false" customHeight="false" outlineLevel="0" collapsed="false">
      <c r="A58" s="3"/>
      <c r="B58" s="29" t="n">
        <v>1305</v>
      </c>
      <c r="C58" s="3" t="s">
        <v>72</v>
      </c>
      <c r="D58" s="30" t="n">
        <v>49571.0263</v>
      </c>
      <c r="E58" s="30" t="n">
        <v>4929.50765</v>
      </c>
      <c r="F58" s="31" t="n">
        <v>12300</v>
      </c>
      <c r="G58" s="31" t="n">
        <v>11560.71267</v>
      </c>
      <c r="H58" s="32" t="n">
        <v>78361.24662</v>
      </c>
      <c r="I58" s="31" t="n">
        <v>0</v>
      </c>
      <c r="J58" s="31" t="n">
        <v>304.61356</v>
      </c>
      <c r="K58" s="31" t="n">
        <v>0</v>
      </c>
      <c r="L58" s="31" t="n">
        <v>54831.81911</v>
      </c>
      <c r="M58" s="31" t="n">
        <v>12356.31492</v>
      </c>
      <c r="N58" s="31" t="n">
        <v>17.31216</v>
      </c>
      <c r="O58" s="32" t="n">
        <v>67510.05975</v>
      </c>
      <c r="P58" s="31" t="n">
        <v>517.3008</v>
      </c>
      <c r="Q58" s="31" t="n">
        <v>20000</v>
      </c>
      <c r="R58" s="31" t="n">
        <v>0</v>
      </c>
      <c r="S58" s="31" t="n">
        <v>2000</v>
      </c>
      <c r="T58" s="31" t="n">
        <v>0</v>
      </c>
      <c r="U58" s="31" t="n">
        <v>0</v>
      </c>
      <c r="V58" s="31" t="n">
        <v>4657.58836</v>
      </c>
      <c r="W58" s="31" t="n">
        <v>0</v>
      </c>
      <c r="X58" s="31" t="n">
        <v>0</v>
      </c>
      <c r="Y58" s="31" t="n">
        <v>3000</v>
      </c>
      <c r="Z58" s="31" t="n">
        <v>3392.52355</v>
      </c>
      <c r="AA58" s="31" t="n">
        <v>0</v>
      </c>
      <c r="AB58" s="31" t="n">
        <v>0.72671</v>
      </c>
      <c r="AC58" s="31" t="n">
        <v>0</v>
      </c>
      <c r="AD58" s="31" t="n">
        <v>0</v>
      </c>
      <c r="AE58" s="33" t="n">
        <v>33568.13942</v>
      </c>
      <c r="AF58" s="34" t="n">
        <v>179439.44579</v>
      </c>
      <c r="AG58" s="6" t="n">
        <v>118029.08749</v>
      </c>
      <c r="AH58" s="35" t="n">
        <v>61410.3583</v>
      </c>
      <c r="AI58" s="35" t="n">
        <v>0</v>
      </c>
      <c r="AJ58" s="36" t="n">
        <v>0</v>
      </c>
      <c r="AK58" s="37" t="n">
        <v>-7.27595761418343E-012</v>
      </c>
      <c r="AL58" s="37"/>
    </row>
    <row r="59" customFormat="false" ht="15" hidden="false" customHeight="false" outlineLevel="0" collapsed="false">
      <c r="A59" s="3"/>
      <c r="B59" s="29" t="n">
        <v>130505</v>
      </c>
      <c r="C59" s="3" t="s">
        <v>64</v>
      </c>
      <c r="D59" s="30" t="n">
        <v>898.5983</v>
      </c>
      <c r="E59" s="30" t="n">
        <v>0</v>
      </c>
      <c r="F59" s="31" t="n">
        <v>0</v>
      </c>
      <c r="G59" s="31" t="n">
        <v>0</v>
      </c>
      <c r="H59" s="32" t="n">
        <v>898.5983</v>
      </c>
      <c r="I59" s="31" t="n">
        <v>0</v>
      </c>
      <c r="J59" s="31" t="n">
        <v>0</v>
      </c>
      <c r="K59" s="31" t="n">
        <v>0</v>
      </c>
      <c r="L59" s="31" t="n">
        <v>5211</v>
      </c>
      <c r="M59" s="31" t="n">
        <v>11669.94492</v>
      </c>
      <c r="N59" s="31" t="n">
        <v>0</v>
      </c>
      <c r="O59" s="32" t="n">
        <v>16880.94492</v>
      </c>
      <c r="P59" s="31" t="n">
        <v>0</v>
      </c>
      <c r="Q59" s="31" t="n">
        <v>0</v>
      </c>
      <c r="R59" s="31" t="n">
        <v>0</v>
      </c>
      <c r="S59" s="31" t="n">
        <v>2000</v>
      </c>
      <c r="T59" s="31" t="n">
        <v>0</v>
      </c>
      <c r="U59" s="31" t="n">
        <v>0</v>
      </c>
      <c r="V59" s="31" t="n">
        <v>2245.07461</v>
      </c>
      <c r="W59" s="31" t="n">
        <v>0</v>
      </c>
      <c r="X59" s="31" t="n">
        <v>0</v>
      </c>
      <c r="Y59" s="31" t="n">
        <v>1000</v>
      </c>
      <c r="Z59" s="31" t="n">
        <v>2742.52355</v>
      </c>
      <c r="AA59" s="31" t="n">
        <v>0</v>
      </c>
      <c r="AB59" s="31" t="n">
        <v>0.72671</v>
      </c>
      <c r="AC59" s="31" t="n">
        <v>0</v>
      </c>
      <c r="AD59" s="31" t="n">
        <v>0</v>
      </c>
      <c r="AE59" s="33" t="n">
        <v>7988.32487</v>
      </c>
      <c r="AF59" s="34" t="n">
        <v>25767.86809</v>
      </c>
      <c r="AG59" s="6" t="n">
        <v>21126.74624</v>
      </c>
      <c r="AH59" s="35" t="n">
        <v>4641.12185</v>
      </c>
      <c r="AI59" s="35" t="n">
        <v>0</v>
      </c>
      <c r="AJ59" s="36" t="n">
        <v>0</v>
      </c>
      <c r="AK59" s="37" t="n">
        <v>3.63797880709171E-012</v>
      </c>
      <c r="AL59" s="37"/>
    </row>
    <row r="60" customFormat="false" ht="15" hidden="false" customHeight="false" outlineLevel="0" collapsed="false">
      <c r="A60" s="3"/>
      <c r="B60" s="29" t="n">
        <v>130510</v>
      </c>
      <c r="C60" s="3" t="s">
        <v>65</v>
      </c>
      <c r="D60" s="30" t="n">
        <v>0</v>
      </c>
      <c r="E60" s="30" t="n">
        <v>0</v>
      </c>
      <c r="F60" s="31" t="n">
        <v>0</v>
      </c>
      <c r="G60" s="31" t="n">
        <v>6975.43269</v>
      </c>
      <c r="H60" s="32" t="n">
        <v>6975.43269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641.86227</v>
      </c>
      <c r="N60" s="31" t="n">
        <v>17.31216</v>
      </c>
      <c r="O60" s="32" t="n">
        <v>659.17443</v>
      </c>
      <c r="P60" s="31" t="n">
        <v>0</v>
      </c>
      <c r="Q60" s="31" t="n">
        <v>500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1842.51375</v>
      </c>
      <c r="W60" s="31" t="n">
        <v>0</v>
      </c>
      <c r="X60" s="31" t="n">
        <v>0</v>
      </c>
      <c r="Y60" s="31" t="n">
        <v>2000</v>
      </c>
      <c r="Z60" s="31" t="n">
        <v>650</v>
      </c>
      <c r="AA60" s="31" t="n">
        <v>0</v>
      </c>
      <c r="AB60" s="31" t="n">
        <v>0</v>
      </c>
      <c r="AC60" s="31" t="n">
        <v>0</v>
      </c>
      <c r="AD60" s="31" t="n">
        <v>0</v>
      </c>
      <c r="AE60" s="33" t="n">
        <v>9492.51375</v>
      </c>
      <c r="AF60" s="34" t="n">
        <v>17127.12087</v>
      </c>
      <c r="AG60" s="6" t="n">
        <v>14477.12087</v>
      </c>
      <c r="AH60" s="35" t="n">
        <v>2650</v>
      </c>
      <c r="AI60" s="35" t="n">
        <v>0</v>
      </c>
      <c r="AJ60" s="36" t="n">
        <v>0</v>
      </c>
      <c r="AK60" s="37" t="n">
        <v>-1.81898940354586E-012</v>
      </c>
      <c r="AL60" s="37"/>
    </row>
    <row r="61" customFormat="false" ht="15" hidden="false" customHeight="false" outlineLevel="0" collapsed="false">
      <c r="A61" s="3"/>
      <c r="B61" s="29" t="n">
        <v>130515</v>
      </c>
      <c r="C61" s="3" t="s">
        <v>66</v>
      </c>
      <c r="D61" s="30" t="n">
        <v>0</v>
      </c>
      <c r="E61" s="30" t="n">
        <v>0</v>
      </c>
      <c r="F61" s="31" t="n">
        <v>2300</v>
      </c>
      <c r="G61" s="31" t="n">
        <v>0</v>
      </c>
      <c r="H61" s="32" t="n">
        <v>2300</v>
      </c>
      <c r="I61" s="31" t="n">
        <v>0</v>
      </c>
      <c r="J61" s="31" t="n">
        <v>0</v>
      </c>
      <c r="K61" s="31" t="n">
        <v>0</v>
      </c>
      <c r="L61" s="31" t="n">
        <v>2500</v>
      </c>
      <c r="M61" s="31" t="n">
        <v>44.50773</v>
      </c>
      <c r="N61" s="31" t="n">
        <v>0</v>
      </c>
      <c r="O61" s="32" t="n">
        <v>2544.50773</v>
      </c>
      <c r="P61" s="31" t="n">
        <v>0</v>
      </c>
      <c r="Q61" s="31" t="n">
        <v>1500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57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3" t="n">
        <v>15570</v>
      </c>
      <c r="AF61" s="34" t="n">
        <v>20414.50773</v>
      </c>
      <c r="AG61" s="6" t="n">
        <v>20414.50773</v>
      </c>
      <c r="AH61" s="35" t="n">
        <v>0</v>
      </c>
      <c r="AI61" s="35" t="n">
        <v>0</v>
      </c>
      <c r="AJ61" s="36" t="n">
        <v>0</v>
      </c>
      <c r="AK61" s="37" t="n">
        <v>-3.63797880709171E-012</v>
      </c>
      <c r="AL61" s="37"/>
    </row>
    <row r="62" customFormat="false" ht="15" hidden="false" customHeight="false" outlineLevel="0" collapsed="false">
      <c r="A62" s="3"/>
      <c r="B62" s="29" t="n">
        <v>130520</v>
      </c>
      <c r="C62" s="3" t="s">
        <v>73</v>
      </c>
      <c r="D62" s="30" t="n">
        <v>0</v>
      </c>
      <c r="E62" s="30" t="n">
        <v>0</v>
      </c>
      <c r="F62" s="31" t="n">
        <v>10000</v>
      </c>
      <c r="G62" s="31" t="n">
        <v>0</v>
      </c>
      <c r="H62" s="32" t="n">
        <v>1000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2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3" t="n">
        <v>0</v>
      </c>
      <c r="AF62" s="34" t="n">
        <v>10000</v>
      </c>
      <c r="AG62" s="6" t="n">
        <v>10000</v>
      </c>
      <c r="AH62" s="35" t="n">
        <v>0</v>
      </c>
      <c r="AI62" s="35" t="n">
        <v>0</v>
      </c>
      <c r="AJ62" s="36" t="n">
        <v>0</v>
      </c>
      <c r="AK62" s="37" t="n">
        <v>0</v>
      </c>
      <c r="AL62" s="37"/>
    </row>
    <row r="63" customFormat="false" ht="15" hidden="false" customHeight="false" outlineLevel="0" collapsed="false">
      <c r="A63" s="3"/>
      <c r="B63" s="29" t="n">
        <v>130525</v>
      </c>
      <c r="C63" s="3" t="s">
        <v>74</v>
      </c>
      <c r="D63" s="30" t="n">
        <v>31029.828</v>
      </c>
      <c r="E63" s="30" t="n">
        <v>550.82477</v>
      </c>
      <c r="F63" s="31" t="n">
        <v>0</v>
      </c>
      <c r="G63" s="31" t="n">
        <v>0</v>
      </c>
      <c r="H63" s="32" t="n">
        <v>31580.65277</v>
      </c>
      <c r="I63" s="31" t="n">
        <v>0</v>
      </c>
      <c r="J63" s="31" t="n">
        <v>304.61356</v>
      </c>
      <c r="K63" s="31" t="n">
        <v>0</v>
      </c>
      <c r="L63" s="31" t="n">
        <v>5432</v>
      </c>
      <c r="M63" s="31" t="n">
        <v>0</v>
      </c>
      <c r="N63" s="31" t="n">
        <v>0</v>
      </c>
      <c r="O63" s="32" t="n">
        <v>5736.61356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3" t="n">
        <v>0</v>
      </c>
      <c r="AF63" s="34" t="n">
        <v>37317.26633</v>
      </c>
      <c r="AG63" s="6" t="n">
        <v>5736.61356</v>
      </c>
      <c r="AH63" s="35" t="n">
        <v>31580.65277</v>
      </c>
      <c r="AI63" s="35" t="n">
        <v>0</v>
      </c>
      <c r="AJ63" s="36" t="n">
        <v>0</v>
      </c>
      <c r="AK63" s="37" t="n">
        <v>0</v>
      </c>
      <c r="AL63" s="37"/>
    </row>
    <row r="64" customFormat="false" ht="15" hidden="false" customHeight="false" outlineLevel="0" collapsed="false">
      <c r="A64" s="3"/>
      <c r="B64" s="29" t="n">
        <v>130530</v>
      </c>
      <c r="C64" s="3" t="s">
        <v>75</v>
      </c>
      <c r="D64" s="30" t="n">
        <v>0</v>
      </c>
      <c r="E64" s="30" t="n">
        <v>0</v>
      </c>
      <c r="F64" s="31" t="n">
        <v>0</v>
      </c>
      <c r="G64" s="31" t="n">
        <v>4585.27998</v>
      </c>
      <c r="H64" s="32" t="n">
        <v>4585.27998</v>
      </c>
      <c r="I64" s="31" t="n">
        <v>0</v>
      </c>
      <c r="J64" s="31" t="n">
        <v>0</v>
      </c>
      <c r="K64" s="31" t="n">
        <v>0</v>
      </c>
      <c r="L64" s="31" t="n">
        <v>7432.9806</v>
      </c>
      <c r="M64" s="31" t="n">
        <v>0</v>
      </c>
      <c r="N64" s="31" t="n">
        <v>0</v>
      </c>
      <c r="O64" s="32" t="n">
        <v>7432.9806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3" t="n">
        <v>0</v>
      </c>
      <c r="AF64" s="34" t="n">
        <v>12018.26058</v>
      </c>
      <c r="AG64" s="6" t="n">
        <v>12018.26058</v>
      </c>
      <c r="AH64" s="35" t="n">
        <v>0</v>
      </c>
      <c r="AI64" s="35" t="n">
        <v>0</v>
      </c>
      <c r="AJ64" s="36" t="n">
        <v>0</v>
      </c>
      <c r="AK64" s="37" t="n">
        <v>0</v>
      </c>
      <c r="AL64" s="37"/>
    </row>
    <row r="65" customFormat="false" ht="15" hidden="false" customHeight="false" outlineLevel="0" collapsed="false">
      <c r="A65" s="3"/>
      <c r="B65" s="29" t="n">
        <v>130535</v>
      </c>
      <c r="C65" s="3" t="s">
        <v>76</v>
      </c>
      <c r="D65" s="30" t="n">
        <v>1020.5</v>
      </c>
      <c r="E65" s="30" t="n">
        <v>4378.68288</v>
      </c>
      <c r="F65" s="31" t="n">
        <v>0</v>
      </c>
      <c r="G65" s="31" t="n">
        <v>0</v>
      </c>
      <c r="H65" s="32" t="n">
        <v>5399.18288</v>
      </c>
      <c r="I65" s="31" t="n">
        <v>0</v>
      </c>
      <c r="J65" s="31" t="n">
        <v>0</v>
      </c>
      <c r="K65" s="31" t="n">
        <v>0</v>
      </c>
      <c r="L65" s="31" t="n">
        <v>26518.52351</v>
      </c>
      <c r="M65" s="31" t="n">
        <v>0</v>
      </c>
      <c r="N65" s="31" t="n">
        <v>0</v>
      </c>
      <c r="O65" s="32" t="n">
        <v>26518.52351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3" t="n">
        <v>0</v>
      </c>
      <c r="AF65" s="34" t="n">
        <v>31917.70639</v>
      </c>
      <c r="AG65" s="6" t="n">
        <v>26518.52351</v>
      </c>
      <c r="AH65" s="35" t="n">
        <v>5399.18288</v>
      </c>
      <c r="AI65" s="35" t="n">
        <v>0</v>
      </c>
      <c r="AJ65" s="36" t="n">
        <v>0</v>
      </c>
      <c r="AK65" s="37" t="n">
        <v>0</v>
      </c>
      <c r="AL65" s="37"/>
    </row>
    <row r="66" customFormat="false" ht="15" hidden="false" customHeight="false" outlineLevel="0" collapsed="false">
      <c r="A66" s="3"/>
      <c r="B66" s="29" t="n">
        <v>130540</v>
      </c>
      <c r="C66" s="3" t="s">
        <v>77</v>
      </c>
      <c r="D66" s="30" t="n">
        <v>16622.1</v>
      </c>
      <c r="E66" s="30" t="n">
        <v>0</v>
      </c>
      <c r="F66" s="31" t="n">
        <v>0</v>
      </c>
      <c r="G66" s="31" t="n">
        <v>0</v>
      </c>
      <c r="H66" s="32" t="n">
        <v>16622.1</v>
      </c>
      <c r="I66" s="31" t="n">
        <v>0</v>
      </c>
      <c r="J66" s="31" t="n">
        <v>0</v>
      </c>
      <c r="K66" s="31" t="n">
        <v>0</v>
      </c>
      <c r="L66" s="31" t="n">
        <v>7737.315</v>
      </c>
      <c r="M66" s="31" t="n">
        <v>0</v>
      </c>
      <c r="N66" s="31" t="n">
        <v>0</v>
      </c>
      <c r="O66" s="32" t="n">
        <v>7737.315</v>
      </c>
      <c r="P66" s="31" t="n">
        <v>517.3008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3" t="n">
        <v>517.3008</v>
      </c>
      <c r="AF66" s="34" t="n">
        <v>24876.7158</v>
      </c>
      <c r="AG66" s="6" t="n">
        <v>7737.315</v>
      </c>
      <c r="AH66" s="35" t="n">
        <v>17139.4008</v>
      </c>
      <c r="AI66" s="35" t="n">
        <v>0</v>
      </c>
      <c r="AJ66" s="36" t="n">
        <v>0</v>
      </c>
      <c r="AK66" s="37" t="n">
        <v>0</v>
      </c>
      <c r="AL66" s="37"/>
    </row>
    <row r="67" customFormat="false" ht="15" hidden="false" customHeight="false" outlineLevel="0" collapsed="false">
      <c r="A67" s="3"/>
      <c r="B67" s="29" t="n">
        <v>1306</v>
      </c>
      <c r="C67" s="3" t="s">
        <v>78</v>
      </c>
      <c r="D67" s="30" t="n">
        <v>126796.661</v>
      </c>
      <c r="E67" s="30" t="n">
        <v>87861.40274</v>
      </c>
      <c r="F67" s="31" t="n">
        <v>24928.2825</v>
      </c>
      <c r="G67" s="31" t="n">
        <v>89000</v>
      </c>
      <c r="H67" s="32" t="n">
        <v>328586.34624</v>
      </c>
      <c r="I67" s="31" t="n">
        <v>52.03355</v>
      </c>
      <c r="J67" s="31" t="n">
        <v>22445.26053</v>
      </c>
      <c r="K67" s="31" t="n">
        <v>0</v>
      </c>
      <c r="L67" s="31" t="n">
        <v>0</v>
      </c>
      <c r="M67" s="31" t="n">
        <v>0</v>
      </c>
      <c r="N67" s="31" t="n">
        <v>0</v>
      </c>
      <c r="O67" s="32" t="n">
        <v>22497.29408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3" t="n">
        <v>0</v>
      </c>
      <c r="AF67" s="34" t="n">
        <v>351083.64032</v>
      </c>
      <c r="AG67" s="6" t="n">
        <v>136425.57658</v>
      </c>
      <c r="AH67" s="35" t="n">
        <v>214658.06374</v>
      </c>
      <c r="AI67" s="35" t="n">
        <v>0</v>
      </c>
      <c r="AJ67" s="36" t="n">
        <v>0</v>
      </c>
      <c r="AK67" s="37" t="n">
        <v>0</v>
      </c>
      <c r="AL67" s="37"/>
    </row>
    <row r="68" customFormat="false" ht="15" hidden="false" customHeight="false" outlineLevel="0" collapsed="false">
      <c r="A68" s="3"/>
      <c r="B68" s="29" t="n">
        <v>130605</v>
      </c>
      <c r="C68" s="3" t="s">
        <v>64</v>
      </c>
      <c r="D68" s="30" t="n">
        <v>0</v>
      </c>
      <c r="E68" s="30" t="n">
        <v>0</v>
      </c>
      <c r="F68" s="31" t="n">
        <v>0</v>
      </c>
      <c r="G68" s="31" t="n">
        <v>0</v>
      </c>
      <c r="H68" s="32" t="n">
        <v>0</v>
      </c>
      <c r="I68" s="31" t="n">
        <v>52.03355</v>
      </c>
      <c r="J68" s="31" t="n">
        <v>12449.06229</v>
      </c>
      <c r="K68" s="31" t="n">
        <v>0</v>
      </c>
      <c r="L68" s="31" t="n">
        <v>0</v>
      </c>
      <c r="M68" s="31" t="n">
        <v>0</v>
      </c>
      <c r="N68" s="31" t="n">
        <v>0</v>
      </c>
      <c r="O68" s="32" t="n">
        <v>12501.09584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3" t="n">
        <v>0</v>
      </c>
      <c r="AF68" s="34" t="n">
        <v>12501.09584</v>
      </c>
      <c r="AG68" s="6" t="n">
        <v>12501.09584</v>
      </c>
      <c r="AH68" s="35" t="n">
        <v>0</v>
      </c>
      <c r="AI68" s="35" t="n">
        <v>0</v>
      </c>
      <c r="AJ68" s="36" t="n">
        <v>0</v>
      </c>
      <c r="AK68" s="37" t="n">
        <v>0</v>
      </c>
      <c r="AL68" s="37"/>
    </row>
    <row r="69" customFormat="false" ht="15" hidden="false" customHeight="false" outlineLevel="0" collapsed="false">
      <c r="A69" s="3"/>
      <c r="B69" s="29" t="n">
        <v>130610</v>
      </c>
      <c r="C69" s="3" t="s">
        <v>65</v>
      </c>
      <c r="D69" s="30" t="n">
        <v>0</v>
      </c>
      <c r="E69" s="30" t="n">
        <v>0</v>
      </c>
      <c r="F69" s="31" t="n">
        <v>0</v>
      </c>
      <c r="G69" s="31" t="n">
        <v>0</v>
      </c>
      <c r="H69" s="32" t="n">
        <v>0</v>
      </c>
      <c r="I69" s="31" t="n">
        <v>0</v>
      </c>
      <c r="J69" s="31" t="n">
        <v>9996.19824</v>
      </c>
      <c r="K69" s="31" t="n">
        <v>0</v>
      </c>
      <c r="L69" s="31" t="n">
        <v>0</v>
      </c>
      <c r="M69" s="31" t="n">
        <v>0</v>
      </c>
      <c r="N69" s="31" t="n">
        <v>0</v>
      </c>
      <c r="O69" s="32" t="n">
        <v>9996.19824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3" t="n">
        <v>0</v>
      </c>
      <c r="AF69" s="34" t="n">
        <v>9996.19824</v>
      </c>
      <c r="AG69" s="6" t="n">
        <v>9996.19824</v>
      </c>
      <c r="AH69" s="35" t="n">
        <v>0</v>
      </c>
      <c r="AI69" s="35" t="n">
        <v>0</v>
      </c>
      <c r="AJ69" s="36" t="n">
        <v>0</v>
      </c>
      <c r="AK69" s="37" t="n">
        <v>0</v>
      </c>
      <c r="AL69" s="37"/>
    </row>
    <row r="70" customFormat="false" ht="15" hidden="false" customHeight="false" outlineLevel="0" collapsed="false">
      <c r="A70" s="3"/>
      <c r="B70" s="29" t="n">
        <v>130615</v>
      </c>
      <c r="C70" s="3" t="s">
        <v>66</v>
      </c>
      <c r="D70" s="30" t="n">
        <v>11007.0554</v>
      </c>
      <c r="E70" s="30" t="n">
        <v>0</v>
      </c>
      <c r="F70" s="31" t="n">
        <v>197.72117</v>
      </c>
      <c r="G70" s="31" t="n">
        <v>0</v>
      </c>
      <c r="H70" s="32" t="n">
        <v>11204.77657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2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3" t="n">
        <v>0</v>
      </c>
      <c r="AF70" s="34" t="n">
        <v>11204.77657</v>
      </c>
      <c r="AG70" s="6" t="n">
        <v>197.72117</v>
      </c>
      <c r="AH70" s="35" t="n">
        <v>11007.0554</v>
      </c>
      <c r="AI70" s="35" t="n">
        <v>0</v>
      </c>
      <c r="AJ70" s="36" t="n">
        <v>0</v>
      </c>
      <c r="AK70" s="37" t="n">
        <v>0</v>
      </c>
      <c r="AL70" s="37"/>
    </row>
    <row r="71" customFormat="false" ht="15" hidden="false" customHeight="false" outlineLevel="0" collapsed="false">
      <c r="A71" s="3"/>
      <c r="B71" s="29" t="n">
        <v>130620</v>
      </c>
      <c r="C71" s="3" t="s">
        <v>73</v>
      </c>
      <c r="D71" s="30" t="n">
        <v>0</v>
      </c>
      <c r="E71" s="30" t="n">
        <v>0</v>
      </c>
      <c r="F71" s="31" t="n">
        <v>199.51782</v>
      </c>
      <c r="G71" s="31" t="n">
        <v>0</v>
      </c>
      <c r="H71" s="32" t="n">
        <v>199.51782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2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3" t="n">
        <v>0</v>
      </c>
      <c r="AF71" s="34" t="n">
        <v>199.51782</v>
      </c>
      <c r="AG71" s="6" t="n">
        <v>199.51782</v>
      </c>
      <c r="AH71" s="35" t="n">
        <v>0</v>
      </c>
      <c r="AI71" s="35" t="n">
        <v>0</v>
      </c>
      <c r="AJ71" s="36" t="n">
        <v>0</v>
      </c>
      <c r="AK71" s="37" t="n">
        <v>0</v>
      </c>
      <c r="AL71" s="37"/>
    </row>
    <row r="72" customFormat="false" ht="15" hidden="false" customHeight="false" outlineLevel="0" collapsed="false">
      <c r="A72" s="3"/>
      <c r="B72" s="29" t="n">
        <v>130625</v>
      </c>
      <c r="C72" s="3" t="s">
        <v>74</v>
      </c>
      <c r="D72" s="30" t="n">
        <v>0</v>
      </c>
      <c r="E72" s="30" t="n">
        <v>1531.20675</v>
      </c>
      <c r="F72" s="31" t="n">
        <v>199.51782</v>
      </c>
      <c r="G72" s="31" t="n">
        <v>0</v>
      </c>
      <c r="H72" s="32" t="n">
        <v>1730.72457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2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1" t="n">
        <v>0</v>
      </c>
      <c r="AE72" s="33" t="n">
        <v>0</v>
      </c>
      <c r="AF72" s="34" t="n">
        <v>1730.72457</v>
      </c>
      <c r="AG72" s="6" t="n">
        <v>199.51782</v>
      </c>
      <c r="AH72" s="35" t="n">
        <v>1531.20675</v>
      </c>
      <c r="AI72" s="35" t="n">
        <v>0</v>
      </c>
      <c r="AJ72" s="36" t="n">
        <v>0</v>
      </c>
      <c r="AK72" s="37" t="n">
        <v>0</v>
      </c>
      <c r="AL72" s="37"/>
    </row>
    <row r="73" customFormat="false" ht="15" hidden="false" customHeight="false" outlineLevel="0" collapsed="false">
      <c r="A73" s="3"/>
      <c r="B73" s="29" t="n">
        <v>130630</v>
      </c>
      <c r="C73" s="3" t="s">
        <v>75</v>
      </c>
      <c r="D73" s="30" t="n">
        <v>113434.8792</v>
      </c>
      <c r="E73" s="30" t="n">
        <v>0</v>
      </c>
      <c r="F73" s="31" t="n">
        <v>10231.26979</v>
      </c>
      <c r="G73" s="31" t="n">
        <v>0</v>
      </c>
      <c r="H73" s="32" t="n">
        <v>123666.14899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2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3" t="n">
        <v>0</v>
      </c>
      <c r="AF73" s="34" t="n">
        <v>123666.14899</v>
      </c>
      <c r="AG73" s="6" t="n">
        <v>10231.26979</v>
      </c>
      <c r="AH73" s="35" t="n">
        <v>113434.8792</v>
      </c>
      <c r="AI73" s="35" t="n">
        <v>0</v>
      </c>
      <c r="AJ73" s="36" t="n">
        <v>0</v>
      </c>
      <c r="AK73" s="37" t="n">
        <v>0</v>
      </c>
      <c r="AL73" s="37"/>
    </row>
    <row r="74" customFormat="false" ht="15" hidden="false" customHeight="false" outlineLevel="0" collapsed="false">
      <c r="A74" s="3"/>
      <c r="B74" s="29" t="n">
        <v>130635</v>
      </c>
      <c r="C74" s="3" t="s">
        <v>76</v>
      </c>
      <c r="D74" s="30" t="n">
        <v>0</v>
      </c>
      <c r="E74" s="30" t="n">
        <v>0</v>
      </c>
      <c r="F74" s="31" t="n">
        <v>14100.2559</v>
      </c>
      <c r="G74" s="31" t="n">
        <v>0</v>
      </c>
      <c r="H74" s="32" t="n">
        <v>14100.2559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2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3" t="n">
        <v>0</v>
      </c>
      <c r="AF74" s="34" t="n">
        <v>14100.2559</v>
      </c>
      <c r="AG74" s="6" t="n">
        <v>14100.2559</v>
      </c>
      <c r="AH74" s="35" t="n">
        <v>0</v>
      </c>
      <c r="AI74" s="35" t="n">
        <v>0</v>
      </c>
      <c r="AJ74" s="36" t="n">
        <v>0</v>
      </c>
      <c r="AK74" s="37" t="n">
        <v>0</v>
      </c>
      <c r="AL74" s="37"/>
    </row>
    <row r="75" customFormat="false" ht="15" hidden="false" customHeight="false" outlineLevel="0" collapsed="false">
      <c r="A75" s="3"/>
      <c r="B75" s="29" t="n">
        <v>130640</v>
      </c>
      <c r="C75" s="3" t="s">
        <v>77</v>
      </c>
      <c r="D75" s="30" t="n">
        <v>2354.7264</v>
      </c>
      <c r="E75" s="30" t="n">
        <v>86330.19599</v>
      </c>
      <c r="F75" s="31" t="n">
        <v>0</v>
      </c>
      <c r="G75" s="31" t="n">
        <v>89000</v>
      </c>
      <c r="H75" s="32" t="n">
        <v>177684.92239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2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3" t="n">
        <v>0</v>
      </c>
      <c r="AF75" s="34" t="n">
        <v>177684.92239</v>
      </c>
      <c r="AG75" s="6" t="n">
        <v>89000</v>
      </c>
      <c r="AH75" s="35" t="n">
        <v>88684.92239</v>
      </c>
      <c r="AI75" s="35" t="n">
        <v>0</v>
      </c>
      <c r="AJ75" s="36" t="n">
        <v>0</v>
      </c>
      <c r="AK75" s="37" t="n">
        <v>0</v>
      </c>
      <c r="AL75" s="37"/>
    </row>
    <row r="76" customFormat="false" ht="15" hidden="false" customHeight="false" outlineLevel="0" collapsed="false">
      <c r="A76" s="3"/>
      <c r="B76" s="29" t="n">
        <v>1307</v>
      </c>
      <c r="C76" s="3" t="s">
        <v>79</v>
      </c>
      <c r="D76" s="30" t="n">
        <v>47239.06065</v>
      </c>
      <c r="E76" s="30" t="n">
        <v>16743.61721</v>
      </c>
      <c r="F76" s="31" t="n">
        <v>62353.65427</v>
      </c>
      <c r="G76" s="31" t="n">
        <v>52315.5</v>
      </c>
      <c r="H76" s="32" t="n">
        <v>178651.83213</v>
      </c>
      <c r="I76" s="31" t="n">
        <v>1350</v>
      </c>
      <c r="J76" s="31" t="n">
        <v>4216</v>
      </c>
      <c r="K76" s="31" t="n">
        <v>23387.40018</v>
      </c>
      <c r="L76" s="31" t="n">
        <v>2501.436</v>
      </c>
      <c r="M76" s="31" t="n">
        <v>1034</v>
      </c>
      <c r="N76" s="31" t="n">
        <v>364.54437</v>
      </c>
      <c r="O76" s="32" t="n">
        <v>32853.38055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498.34839</v>
      </c>
      <c r="U76" s="31" t="n">
        <v>0</v>
      </c>
      <c r="V76" s="31" t="n">
        <v>1100</v>
      </c>
      <c r="W76" s="31" t="n">
        <v>0</v>
      </c>
      <c r="X76" s="31" t="n">
        <v>148.553</v>
      </c>
      <c r="Y76" s="31" t="n">
        <v>225.39336</v>
      </c>
      <c r="Z76" s="31" t="n">
        <v>467.53173</v>
      </c>
      <c r="AA76" s="31" t="n">
        <v>163.44</v>
      </c>
      <c r="AB76" s="31" t="n">
        <v>2542.65234</v>
      </c>
      <c r="AC76" s="31" t="n">
        <v>0</v>
      </c>
      <c r="AD76" s="31" t="n">
        <v>180.63581</v>
      </c>
      <c r="AE76" s="33" t="n">
        <v>5326.55463</v>
      </c>
      <c r="AF76" s="34" t="n">
        <v>216831.76731</v>
      </c>
      <c r="AG76" s="6" t="n">
        <v>127777.78698</v>
      </c>
      <c r="AH76" s="35" t="n">
        <v>65503.14015</v>
      </c>
      <c r="AI76" s="35" t="n">
        <v>23387.40018</v>
      </c>
      <c r="AJ76" s="36" t="n">
        <v>163.44</v>
      </c>
      <c r="AK76" s="37" t="n">
        <v>-1.30739863379858E-012</v>
      </c>
      <c r="AL76" s="37"/>
    </row>
    <row r="77" customFormat="false" ht="15" hidden="false" customHeight="false" outlineLevel="0" collapsed="false">
      <c r="A77" s="3"/>
      <c r="B77" s="29" t="n">
        <v>130705</v>
      </c>
      <c r="C77" s="3" t="s">
        <v>80</v>
      </c>
      <c r="D77" s="30" t="n">
        <v>0</v>
      </c>
      <c r="E77" s="30" t="n">
        <v>0</v>
      </c>
      <c r="F77" s="31" t="n">
        <v>0</v>
      </c>
      <c r="G77" s="31" t="n">
        <v>8157</v>
      </c>
      <c r="H77" s="32" t="n">
        <v>8157</v>
      </c>
      <c r="I77" s="31" t="n">
        <v>0</v>
      </c>
      <c r="J77" s="31" t="n">
        <v>100</v>
      </c>
      <c r="K77" s="31" t="n">
        <v>0</v>
      </c>
      <c r="L77" s="31" t="n">
        <v>0</v>
      </c>
      <c r="M77" s="31" t="n">
        <v>0</v>
      </c>
      <c r="N77" s="31" t="n">
        <v>0</v>
      </c>
      <c r="O77" s="32" t="n">
        <v>10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1" t="n">
        <v>0</v>
      </c>
      <c r="AE77" s="33" t="n">
        <v>0</v>
      </c>
      <c r="AF77" s="34" t="n">
        <v>8257</v>
      </c>
      <c r="AG77" s="6" t="n">
        <v>8257</v>
      </c>
      <c r="AH77" s="35" t="n">
        <v>0</v>
      </c>
      <c r="AI77" s="35" t="n">
        <v>0</v>
      </c>
      <c r="AJ77" s="36" t="n">
        <v>0</v>
      </c>
      <c r="AK77" s="37" t="n">
        <v>0</v>
      </c>
      <c r="AL77" s="37"/>
    </row>
    <row r="78" customFormat="false" ht="15" hidden="false" customHeight="false" outlineLevel="0" collapsed="false">
      <c r="A78" s="3"/>
      <c r="B78" s="29" t="n">
        <v>130710</v>
      </c>
      <c r="C78" s="3" t="s">
        <v>81</v>
      </c>
      <c r="D78" s="30" t="n">
        <v>47239.06065</v>
      </c>
      <c r="E78" s="30" t="n">
        <v>16743.61721</v>
      </c>
      <c r="F78" s="31" t="n">
        <v>62353.65427</v>
      </c>
      <c r="G78" s="31" t="n">
        <v>44158.5</v>
      </c>
      <c r="H78" s="32" t="n">
        <v>170494.83213</v>
      </c>
      <c r="I78" s="31" t="n">
        <v>1310</v>
      </c>
      <c r="J78" s="31" t="n">
        <v>4116</v>
      </c>
      <c r="K78" s="31" t="n">
        <v>887.40018</v>
      </c>
      <c r="L78" s="31" t="n">
        <v>2501.436</v>
      </c>
      <c r="M78" s="31" t="n">
        <v>1034</v>
      </c>
      <c r="N78" s="31" t="n">
        <v>364.54437</v>
      </c>
      <c r="O78" s="32" t="n">
        <v>10213.38055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1100</v>
      </c>
      <c r="W78" s="31" t="n">
        <v>0</v>
      </c>
      <c r="X78" s="31" t="n">
        <v>0</v>
      </c>
      <c r="Y78" s="31" t="n">
        <v>225.39336</v>
      </c>
      <c r="Z78" s="31" t="n">
        <v>467.53173</v>
      </c>
      <c r="AA78" s="31" t="n">
        <v>0</v>
      </c>
      <c r="AB78" s="31" t="n">
        <v>2542.65234</v>
      </c>
      <c r="AC78" s="31" t="n">
        <v>0</v>
      </c>
      <c r="AD78" s="31" t="n">
        <v>180.63581</v>
      </c>
      <c r="AE78" s="33" t="n">
        <v>4516.21324</v>
      </c>
      <c r="AF78" s="34" t="n">
        <v>185224.42592</v>
      </c>
      <c r="AG78" s="6" t="n">
        <v>119480.78698</v>
      </c>
      <c r="AH78" s="35" t="n">
        <v>64856.23876</v>
      </c>
      <c r="AI78" s="35" t="n">
        <v>887.40018</v>
      </c>
      <c r="AJ78" s="36" t="n">
        <v>0</v>
      </c>
      <c r="AK78" s="37" t="n">
        <v>1.14823706098832E-011</v>
      </c>
      <c r="AL78" s="37"/>
    </row>
    <row r="79" customFormat="false" ht="15" hidden="false" customHeight="false" outlineLevel="0" collapsed="false">
      <c r="A79" s="3"/>
      <c r="B79" s="29" t="n">
        <v>130715</v>
      </c>
      <c r="C79" s="3" t="s">
        <v>82</v>
      </c>
      <c r="D79" s="30" t="n">
        <v>0</v>
      </c>
      <c r="E79" s="30" t="n">
        <v>0</v>
      </c>
      <c r="F79" s="31" t="n">
        <v>0</v>
      </c>
      <c r="G79" s="31" t="n">
        <v>0</v>
      </c>
      <c r="H79" s="32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2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3" t="n">
        <v>0</v>
      </c>
      <c r="AF79" s="34" t="n">
        <v>0</v>
      </c>
      <c r="AG79" s="6" t="n">
        <v>0</v>
      </c>
      <c r="AH79" s="35" t="n">
        <v>0</v>
      </c>
      <c r="AI79" s="35" t="n">
        <v>0</v>
      </c>
      <c r="AJ79" s="36" t="n">
        <v>0</v>
      </c>
      <c r="AK79" s="37" t="n">
        <v>0</v>
      </c>
      <c r="AL79" s="37"/>
    </row>
    <row r="80" customFormat="false" ht="15" hidden="false" customHeight="false" outlineLevel="0" collapsed="false">
      <c r="A80" s="3"/>
      <c r="B80" s="29" t="n">
        <v>130720</v>
      </c>
      <c r="C80" s="3" t="s">
        <v>83</v>
      </c>
      <c r="D80" s="30" t="n">
        <v>0</v>
      </c>
      <c r="E80" s="30" t="n">
        <v>0</v>
      </c>
      <c r="F80" s="31" t="n">
        <v>0</v>
      </c>
      <c r="G80" s="31" t="n">
        <v>0</v>
      </c>
      <c r="H80" s="32" t="n">
        <v>0</v>
      </c>
      <c r="I80" s="31" t="n">
        <v>40</v>
      </c>
      <c r="J80" s="31" t="n">
        <v>0</v>
      </c>
      <c r="K80" s="31" t="n">
        <v>22500</v>
      </c>
      <c r="L80" s="31" t="n">
        <v>0</v>
      </c>
      <c r="M80" s="31" t="n">
        <v>0</v>
      </c>
      <c r="N80" s="31" t="n">
        <v>0</v>
      </c>
      <c r="O80" s="32" t="n">
        <v>2254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498.34839</v>
      </c>
      <c r="U80" s="31" t="n">
        <v>0</v>
      </c>
      <c r="V80" s="31" t="n">
        <v>0</v>
      </c>
      <c r="W80" s="31" t="n">
        <v>0</v>
      </c>
      <c r="X80" s="31" t="n">
        <v>148.553</v>
      </c>
      <c r="Y80" s="31" t="n">
        <v>0</v>
      </c>
      <c r="Z80" s="31" t="n">
        <v>0</v>
      </c>
      <c r="AA80" s="31" t="n">
        <v>163.44</v>
      </c>
      <c r="AB80" s="31" t="n">
        <v>0</v>
      </c>
      <c r="AC80" s="31" t="n">
        <v>0</v>
      </c>
      <c r="AD80" s="31" t="n">
        <v>0</v>
      </c>
      <c r="AE80" s="33" t="n">
        <v>810.34139</v>
      </c>
      <c r="AF80" s="34" t="n">
        <v>23350.34139</v>
      </c>
      <c r="AG80" s="6" t="n">
        <v>40</v>
      </c>
      <c r="AH80" s="35" t="n">
        <v>646.90139</v>
      </c>
      <c r="AI80" s="35" t="n">
        <v>22500</v>
      </c>
      <c r="AJ80" s="36" t="n">
        <v>163.44</v>
      </c>
      <c r="AK80" s="37" t="n">
        <v>2.33058017329313E-012</v>
      </c>
      <c r="AL80" s="37"/>
    </row>
    <row r="81" customFormat="false" ht="15" hidden="false" customHeight="false" outlineLevel="0" collapsed="false">
      <c r="A81" s="3"/>
      <c r="B81" s="29" t="n">
        <v>1399</v>
      </c>
      <c r="C81" s="3" t="s">
        <v>84</v>
      </c>
      <c r="D81" s="30" t="n">
        <v>-30063.41734</v>
      </c>
      <c r="E81" s="30" t="n">
        <v>-8574.50127</v>
      </c>
      <c r="F81" s="31" t="n">
        <v>-16656.862</v>
      </c>
      <c r="G81" s="31" t="n">
        <v>-1438.35229</v>
      </c>
      <c r="H81" s="32" t="n">
        <v>-56733.1329</v>
      </c>
      <c r="I81" s="31" t="n">
        <v>-219.00636</v>
      </c>
      <c r="J81" s="31" t="n">
        <v>-1504.73576</v>
      </c>
      <c r="K81" s="31" t="n">
        <v>-455.66463</v>
      </c>
      <c r="L81" s="31" t="n">
        <v>-3020.47508</v>
      </c>
      <c r="M81" s="31" t="n">
        <v>-500</v>
      </c>
      <c r="N81" s="31" t="n">
        <v>-117.47245</v>
      </c>
      <c r="O81" s="32" t="n">
        <v>-5817.35428</v>
      </c>
      <c r="P81" s="31" t="n">
        <v>-382.64933</v>
      </c>
      <c r="Q81" s="31" t="n">
        <v>0</v>
      </c>
      <c r="R81" s="31" t="n">
        <v>0</v>
      </c>
      <c r="S81" s="31" t="n">
        <v>-2.59686</v>
      </c>
      <c r="T81" s="31" t="n">
        <v>-4.35989</v>
      </c>
      <c r="U81" s="31" t="n">
        <v>0</v>
      </c>
      <c r="V81" s="31" t="n">
        <v>-412.94658</v>
      </c>
      <c r="W81" s="31" t="n">
        <v>0</v>
      </c>
      <c r="X81" s="31" t="n">
        <v>-1.48553</v>
      </c>
      <c r="Y81" s="31" t="n">
        <v>-500</v>
      </c>
      <c r="Z81" s="31" t="n">
        <v>-38.60055</v>
      </c>
      <c r="AA81" s="31" t="n">
        <v>-1.6344</v>
      </c>
      <c r="AB81" s="31" t="n">
        <v>-67.04698</v>
      </c>
      <c r="AC81" s="31" t="n">
        <v>0</v>
      </c>
      <c r="AD81" s="31" t="n">
        <v>0</v>
      </c>
      <c r="AE81" s="33" t="n">
        <v>-1411.32012</v>
      </c>
      <c r="AF81" s="34" t="n">
        <v>-63961.8073</v>
      </c>
      <c r="AG81" s="6" t="n">
        <v>-23939.49436</v>
      </c>
      <c r="AH81" s="35" t="n">
        <v>-39565.01391</v>
      </c>
      <c r="AI81" s="35" t="n">
        <v>-455.66463</v>
      </c>
      <c r="AJ81" s="36" t="n">
        <v>-1.6344</v>
      </c>
      <c r="AK81" s="37" t="n">
        <v>-1.9604318168831E-012</v>
      </c>
      <c r="AL81" s="37"/>
    </row>
    <row r="82" customFormat="false" ht="15" hidden="false" customHeight="false" outlineLevel="0" collapsed="false">
      <c r="A82" s="3"/>
      <c r="B82" s="29" t="n">
        <v>139905</v>
      </c>
      <c r="C82" s="3" t="s">
        <v>85</v>
      </c>
      <c r="D82" s="30" t="n">
        <v>0</v>
      </c>
      <c r="E82" s="30" t="n">
        <v>-8574.50127</v>
      </c>
      <c r="F82" s="31" t="n">
        <v>-2616.176</v>
      </c>
      <c r="G82" s="31" t="n">
        <v>-1438.35229</v>
      </c>
      <c r="H82" s="32" t="n">
        <v>-12629.02956</v>
      </c>
      <c r="I82" s="31" t="n">
        <v>0</v>
      </c>
      <c r="J82" s="31" t="n">
        <v>-269.65874</v>
      </c>
      <c r="K82" s="31" t="n">
        <v>-455.66463</v>
      </c>
      <c r="L82" s="31" t="n">
        <v>-3020.47508</v>
      </c>
      <c r="M82" s="31" t="n">
        <v>-500</v>
      </c>
      <c r="N82" s="31" t="n">
        <v>-117.47245</v>
      </c>
      <c r="O82" s="32" t="n">
        <v>-4363.2709</v>
      </c>
      <c r="P82" s="31" t="n">
        <v>-382.64933</v>
      </c>
      <c r="Q82" s="31" t="n">
        <v>0</v>
      </c>
      <c r="R82" s="31" t="n">
        <v>0</v>
      </c>
      <c r="S82" s="31" t="n">
        <v>0</v>
      </c>
      <c r="T82" s="31" t="n">
        <v>-4.35989</v>
      </c>
      <c r="U82" s="31" t="n">
        <v>0</v>
      </c>
      <c r="V82" s="31" t="n">
        <v>-377.94658</v>
      </c>
      <c r="W82" s="31" t="n">
        <v>0</v>
      </c>
      <c r="X82" s="31" t="n">
        <v>0</v>
      </c>
      <c r="Y82" s="31" t="n">
        <v>0</v>
      </c>
      <c r="Z82" s="31" t="n">
        <v>-38.60055</v>
      </c>
      <c r="AA82" s="31" t="n">
        <v>-1.6344</v>
      </c>
      <c r="AB82" s="31" t="n">
        <v>-67.04698</v>
      </c>
      <c r="AC82" s="31" t="n">
        <v>0</v>
      </c>
      <c r="AD82" s="31" t="n">
        <v>0</v>
      </c>
      <c r="AE82" s="33" t="n">
        <v>-872.23773</v>
      </c>
      <c r="AF82" s="34" t="n">
        <v>-17864.53819</v>
      </c>
      <c r="AG82" s="6" t="n">
        <v>-8407.12812</v>
      </c>
      <c r="AH82" s="35" t="n">
        <v>-9000.11104</v>
      </c>
      <c r="AI82" s="35" t="n">
        <v>-455.66463</v>
      </c>
      <c r="AJ82" s="36" t="n">
        <v>-1.6344</v>
      </c>
      <c r="AK82" s="37" t="n">
        <v>-3.77942122042896E-012</v>
      </c>
      <c r="AL82" s="37"/>
    </row>
    <row r="83" customFormat="false" ht="15" hidden="false" customHeight="false" outlineLevel="0" collapsed="false">
      <c r="A83" s="3"/>
      <c r="B83" s="29" t="n">
        <v>139910</v>
      </c>
      <c r="C83" s="3" t="s">
        <v>86</v>
      </c>
      <c r="D83" s="30" t="n">
        <v>-30063.41734</v>
      </c>
      <c r="E83" s="30" t="n">
        <v>0</v>
      </c>
      <c r="F83" s="31" t="n">
        <v>-14040.686</v>
      </c>
      <c r="G83" s="31" t="n">
        <v>0</v>
      </c>
      <c r="H83" s="32" t="n">
        <v>-44104.10334</v>
      </c>
      <c r="I83" s="31" t="n">
        <v>-219.00636</v>
      </c>
      <c r="J83" s="31" t="n">
        <v>-1235.07702</v>
      </c>
      <c r="K83" s="31" t="n">
        <v>0</v>
      </c>
      <c r="L83" s="31" t="n">
        <v>0</v>
      </c>
      <c r="M83" s="31" t="n">
        <v>0</v>
      </c>
      <c r="N83" s="31" t="n">
        <v>0</v>
      </c>
      <c r="O83" s="32" t="n">
        <v>-1454.08338</v>
      </c>
      <c r="P83" s="31" t="n">
        <v>0</v>
      </c>
      <c r="Q83" s="31" t="n">
        <v>0</v>
      </c>
      <c r="R83" s="31" t="n">
        <v>0</v>
      </c>
      <c r="S83" s="31" t="n">
        <v>-2.59686</v>
      </c>
      <c r="T83" s="31" t="n">
        <v>0</v>
      </c>
      <c r="U83" s="31" t="n">
        <v>0</v>
      </c>
      <c r="V83" s="31" t="n">
        <v>-35</v>
      </c>
      <c r="W83" s="31" t="n">
        <v>0</v>
      </c>
      <c r="X83" s="31" t="n">
        <v>-1.48553</v>
      </c>
      <c r="Y83" s="31" t="n">
        <v>-500</v>
      </c>
      <c r="Z83" s="31" t="n">
        <v>0</v>
      </c>
      <c r="AA83" s="31" t="n">
        <v>0</v>
      </c>
      <c r="AB83" s="31" t="n">
        <v>0</v>
      </c>
      <c r="AC83" s="31" t="n">
        <v>0</v>
      </c>
      <c r="AD83" s="31" t="n">
        <v>0</v>
      </c>
      <c r="AE83" s="33" t="n">
        <v>-539.08239</v>
      </c>
      <c r="AF83" s="34" t="n">
        <v>-46097.26911</v>
      </c>
      <c r="AG83" s="6" t="n">
        <v>-15532.36624</v>
      </c>
      <c r="AH83" s="35" t="n">
        <v>-30564.90287</v>
      </c>
      <c r="AI83" s="35" t="n">
        <v>0</v>
      </c>
      <c r="AJ83" s="36" t="n">
        <v>0</v>
      </c>
      <c r="AK83" s="37" t="n">
        <v>0</v>
      </c>
      <c r="AL83" s="37"/>
    </row>
    <row r="84" customFormat="false" ht="15" hidden="false" customHeight="false" outlineLevel="0" collapsed="false">
      <c r="A84" s="3"/>
      <c r="B84" s="29" t="n">
        <v>14</v>
      </c>
      <c r="C84" s="3" t="s">
        <v>87</v>
      </c>
      <c r="D84" s="30" t="n">
        <v>1015106.40604</v>
      </c>
      <c r="E84" s="30" t="n">
        <v>719208.12299</v>
      </c>
      <c r="F84" s="31" t="n">
        <v>2455143.90024</v>
      </c>
      <c r="G84" s="31" t="n">
        <v>663307.40375</v>
      </c>
      <c r="H84" s="32" t="n">
        <v>4852765.83302</v>
      </c>
      <c r="I84" s="31" t="n">
        <v>373823.40683</v>
      </c>
      <c r="J84" s="31" t="n">
        <v>623106.47152</v>
      </c>
      <c r="K84" s="31" t="n">
        <v>184974.9133</v>
      </c>
      <c r="L84" s="31" t="n">
        <v>722025.85747</v>
      </c>
      <c r="M84" s="31" t="n">
        <v>187792.85234</v>
      </c>
      <c r="N84" s="31" t="n">
        <v>263476.438</v>
      </c>
      <c r="O84" s="32" t="n">
        <v>2355199.93946</v>
      </c>
      <c r="P84" s="31" t="n">
        <v>52317.8948</v>
      </c>
      <c r="Q84" s="31" t="n">
        <v>105126.483</v>
      </c>
      <c r="R84" s="31" t="n">
        <v>6594.77699</v>
      </c>
      <c r="S84" s="31" t="n">
        <v>12930.15732</v>
      </c>
      <c r="T84" s="31" t="n">
        <v>10647.3878</v>
      </c>
      <c r="U84" s="31" t="n">
        <v>130271.0984</v>
      </c>
      <c r="V84" s="31" t="n">
        <v>101764.92929</v>
      </c>
      <c r="W84" s="31" t="n">
        <v>200766.15096</v>
      </c>
      <c r="X84" s="31" t="n">
        <v>1972.07939</v>
      </c>
      <c r="Y84" s="31" t="n">
        <v>66556.1465</v>
      </c>
      <c r="Z84" s="31" t="n">
        <v>144739.58707</v>
      </c>
      <c r="AA84" s="31" t="n">
        <v>208766.03247</v>
      </c>
      <c r="AB84" s="31" t="n">
        <v>35660.70207</v>
      </c>
      <c r="AC84" s="31" t="n">
        <v>25394.46951</v>
      </c>
      <c r="AD84" s="31" t="n">
        <v>7326.56056</v>
      </c>
      <c r="AE84" s="33" t="n">
        <v>1110834.45613</v>
      </c>
      <c r="AF84" s="34" t="n">
        <v>8318800.22861</v>
      </c>
      <c r="AG84" s="6" t="n">
        <v>5681024.47722</v>
      </c>
      <c r="AH84" s="35" t="n">
        <v>2017874.18515</v>
      </c>
      <c r="AI84" s="35" t="n">
        <v>184974.9133</v>
      </c>
      <c r="AJ84" s="36" t="n">
        <v>434926.65294</v>
      </c>
      <c r="AK84" s="37" t="n">
        <v>0</v>
      </c>
      <c r="AL84" s="37"/>
    </row>
    <row r="85" customFormat="false" ht="15" hidden="false" customHeight="false" outlineLevel="0" collapsed="false">
      <c r="A85" s="3"/>
      <c r="B85" s="29" t="n">
        <v>1401</v>
      </c>
      <c r="C85" s="3" t="s">
        <v>88</v>
      </c>
      <c r="D85" s="30" t="n">
        <v>331556.60575</v>
      </c>
      <c r="E85" s="30" t="n">
        <v>282153.79541</v>
      </c>
      <c r="F85" s="31" t="n">
        <v>984180.09478</v>
      </c>
      <c r="G85" s="31" t="n">
        <v>513444.83385</v>
      </c>
      <c r="H85" s="32" t="n">
        <v>2111335.32979</v>
      </c>
      <c r="I85" s="31" t="n">
        <v>149066.60037</v>
      </c>
      <c r="J85" s="31" t="n">
        <v>487117.15825</v>
      </c>
      <c r="K85" s="31" t="n">
        <v>45787.42015</v>
      </c>
      <c r="L85" s="31" t="n">
        <v>509707.86128</v>
      </c>
      <c r="M85" s="31" t="n">
        <v>111731.34723</v>
      </c>
      <c r="N85" s="31" t="n">
        <v>165367.7632</v>
      </c>
      <c r="O85" s="32" t="n">
        <v>1468778.15048</v>
      </c>
      <c r="P85" s="31" t="n">
        <v>14596.41238</v>
      </c>
      <c r="Q85" s="31" t="n">
        <v>109029.175</v>
      </c>
      <c r="R85" s="31" t="n">
        <v>7088.56134</v>
      </c>
      <c r="S85" s="31" t="n">
        <v>9466.49445</v>
      </c>
      <c r="T85" s="31" t="n">
        <v>2459.93324</v>
      </c>
      <c r="U85" s="31" t="n">
        <v>131099.50358</v>
      </c>
      <c r="V85" s="31" t="n">
        <v>50128.36536</v>
      </c>
      <c r="W85" s="31" t="n">
        <v>19115.0433</v>
      </c>
      <c r="X85" s="31" t="n">
        <v>0</v>
      </c>
      <c r="Y85" s="31" t="n">
        <v>14752.80926</v>
      </c>
      <c r="Z85" s="31" t="n">
        <v>455.93689</v>
      </c>
      <c r="AA85" s="31" t="n">
        <v>67062.36478</v>
      </c>
      <c r="AB85" s="31" t="n">
        <v>8353.72326</v>
      </c>
      <c r="AC85" s="31" t="n">
        <v>0</v>
      </c>
      <c r="AD85" s="31" t="n">
        <v>1185.09225</v>
      </c>
      <c r="AE85" s="33" t="n">
        <v>434793.41509</v>
      </c>
      <c r="AF85" s="34" t="n">
        <v>4014906.89536</v>
      </c>
      <c r="AG85" s="6" t="n">
        <v>3235781.48195</v>
      </c>
      <c r="AH85" s="35" t="n">
        <v>647160.58518</v>
      </c>
      <c r="AI85" s="35" t="n">
        <v>45787.42015</v>
      </c>
      <c r="AJ85" s="36" t="n">
        <v>86177.40808</v>
      </c>
      <c r="AK85" s="37" t="n">
        <v>0</v>
      </c>
      <c r="AL85" s="37"/>
    </row>
    <row r="86" customFormat="false" ht="15" hidden="false" customHeight="false" outlineLevel="0" collapsed="false">
      <c r="A86" s="3"/>
      <c r="B86" s="29" t="n">
        <v>140105</v>
      </c>
      <c r="C86" s="3" t="s">
        <v>64</v>
      </c>
      <c r="D86" s="30" t="n">
        <v>38382.26571</v>
      </c>
      <c r="E86" s="30" t="n">
        <v>21861.98697</v>
      </c>
      <c r="F86" s="31" t="n">
        <v>151422.66505</v>
      </c>
      <c r="G86" s="31" t="n">
        <v>93370.61675</v>
      </c>
      <c r="H86" s="32" t="n">
        <v>305037.53448</v>
      </c>
      <c r="I86" s="31" t="n">
        <v>15546.06971</v>
      </c>
      <c r="J86" s="31" t="n">
        <v>111933.45956</v>
      </c>
      <c r="K86" s="31" t="n">
        <v>8761.94186</v>
      </c>
      <c r="L86" s="31" t="n">
        <v>57246.51203</v>
      </c>
      <c r="M86" s="31" t="n">
        <v>15356.01103</v>
      </c>
      <c r="N86" s="31" t="n">
        <v>13748.67977</v>
      </c>
      <c r="O86" s="32" t="n">
        <v>222592.67396</v>
      </c>
      <c r="P86" s="31" t="n">
        <v>1581.84245</v>
      </c>
      <c r="Q86" s="31" t="n">
        <v>50002.199</v>
      </c>
      <c r="R86" s="31" t="n">
        <v>503.04434</v>
      </c>
      <c r="S86" s="31" t="n">
        <v>632.1621</v>
      </c>
      <c r="T86" s="31" t="n">
        <v>161.02501</v>
      </c>
      <c r="U86" s="31" t="n">
        <v>71391.47245</v>
      </c>
      <c r="V86" s="31" t="n">
        <v>4085.85894</v>
      </c>
      <c r="W86" s="31" t="n">
        <v>4697.13467</v>
      </c>
      <c r="X86" s="31" t="n">
        <v>0</v>
      </c>
      <c r="Y86" s="31" t="n">
        <v>2361.95433</v>
      </c>
      <c r="Z86" s="31" t="n">
        <v>125.48215</v>
      </c>
      <c r="AA86" s="31" t="n">
        <v>1927.36148</v>
      </c>
      <c r="AB86" s="31" t="n">
        <v>826.31433</v>
      </c>
      <c r="AC86" s="31" t="n">
        <v>0</v>
      </c>
      <c r="AD86" s="31" t="n">
        <v>73.00772</v>
      </c>
      <c r="AE86" s="33" t="n">
        <v>138368.85897</v>
      </c>
      <c r="AF86" s="34" t="n">
        <v>665999.06741</v>
      </c>
      <c r="AG86" s="6" t="n">
        <v>586065.06506</v>
      </c>
      <c r="AH86" s="35" t="n">
        <v>64547.56434</v>
      </c>
      <c r="AI86" s="35" t="n">
        <v>8761.94186</v>
      </c>
      <c r="AJ86" s="36" t="n">
        <v>6624.49615</v>
      </c>
      <c r="AK86" s="37" t="n">
        <v>-4.00177668780088E-011</v>
      </c>
      <c r="AL86" s="37"/>
    </row>
    <row r="87" customFormat="false" ht="15" hidden="false" customHeight="false" outlineLevel="0" collapsed="false">
      <c r="A87" s="3"/>
      <c r="B87" s="29" t="n">
        <v>140110</v>
      </c>
      <c r="C87" s="3" t="s">
        <v>65</v>
      </c>
      <c r="D87" s="30" t="n">
        <v>52670.48593</v>
      </c>
      <c r="E87" s="30" t="n">
        <v>33901.08465</v>
      </c>
      <c r="F87" s="31" t="n">
        <v>207068.7411</v>
      </c>
      <c r="G87" s="31" t="n">
        <v>146623.72539</v>
      </c>
      <c r="H87" s="32" t="n">
        <v>440264.03707</v>
      </c>
      <c r="I87" s="31" t="n">
        <v>19459.71039</v>
      </c>
      <c r="J87" s="31" t="n">
        <v>133169.54865</v>
      </c>
      <c r="K87" s="31" t="n">
        <v>8989.14812</v>
      </c>
      <c r="L87" s="31" t="n">
        <v>97294.99399</v>
      </c>
      <c r="M87" s="31" t="n">
        <v>22702.78232</v>
      </c>
      <c r="N87" s="31" t="n">
        <v>38388.73477</v>
      </c>
      <c r="O87" s="32" t="n">
        <v>320004.91824</v>
      </c>
      <c r="P87" s="31" t="n">
        <v>2788.43444</v>
      </c>
      <c r="Q87" s="31" t="n">
        <v>53978.624</v>
      </c>
      <c r="R87" s="31" t="n">
        <v>953.66452</v>
      </c>
      <c r="S87" s="31" t="n">
        <v>835.15063</v>
      </c>
      <c r="T87" s="31" t="n">
        <v>511.66976</v>
      </c>
      <c r="U87" s="31" t="n">
        <v>52849.83007</v>
      </c>
      <c r="V87" s="31" t="n">
        <v>3330.61842</v>
      </c>
      <c r="W87" s="31" t="n">
        <v>755.56996</v>
      </c>
      <c r="X87" s="31" t="n">
        <v>0</v>
      </c>
      <c r="Y87" s="31" t="n">
        <v>1488.84317</v>
      </c>
      <c r="Z87" s="31" t="n">
        <v>233.31609</v>
      </c>
      <c r="AA87" s="31" t="n">
        <v>3904.49977</v>
      </c>
      <c r="AB87" s="31" t="n">
        <v>1991.19017</v>
      </c>
      <c r="AC87" s="31" t="n">
        <v>0</v>
      </c>
      <c r="AD87" s="31" t="n">
        <v>227.60838</v>
      </c>
      <c r="AE87" s="33" t="n">
        <v>123849.01938</v>
      </c>
      <c r="AF87" s="34" t="n">
        <v>884117.97469</v>
      </c>
      <c r="AG87" s="6" t="n">
        <v>778647.31442</v>
      </c>
      <c r="AH87" s="35" t="n">
        <v>91821.44242</v>
      </c>
      <c r="AI87" s="35" t="n">
        <v>8989.14812</v>
      </c>
      <c r="AJ87" s="36" t="n">
        <v>4660.06973</v>
      </c>
      <c r="AK87" s="37" t="n">
        <v>1.17324816528708E-010</v>
      </c>
      <c r="AL87" s="37"/>
    </row>
    <row r="88" customFormat="false" ht="15" hidden="false" customHeight="false" outlineLevel="0" collapsed="false">
      <c r="A88" s="3"/>
      <c r="B88" s="29" t="n">
        <v>140115</v>
      </c>
      <c r="C88" s="3" t="s">
        <v>66</v>
      </c>
      <c r="D88" s="30" t="n">
        <v>43688.40967</v>
      </c>
      <c r="E88" s="30" t="n">
        <v>52924.01706</v>
      </c>
      <c r="F88" s="31" t="n">
        <v>155764.03231</v>
      </c>
      <c r="G88" s="31" t="n">
        <v>82789.77368</v>
      </c>
      <c r="H88" s="32" t="n">
        <v>335166.23272</v>
      </c>
      <c r="I88" s="31" t="n">
        <v>18589.08257</v>
      </c>
      <c r="J88" s="31" t="n">
        <v>90855.04842</v>
      </c>
      <c r="K88" s="31" t="n">
        <v>7882.55941</v>
      </c>
      <c r="L88" s="31" t="n">
        <v>95621.07022</v>
      </c>
      <c r="M88" s="31" t="n">
        <v>22009.54681</v>
      </c>
      <c r="N88" s="31" t="n">
        <v>23477.33273</v>
      </c>
      <c r="O88" s="32" t="n">
        <v>258434.64016</v>
      </c>
      <c r="P88" s="31" t="n">
        <v>2668.60578</v>
      </c>
      <c r="Q88" s="31" t="n">
        <v>1882.193</v>
      </c>
      <c r="R88" s="31" t="n">
        <v>1256.57283</v>
      </c>
      <c r="S88" s="31" t="n">
        <v>1403.6344</v>
      </c>
      <c r="T88" s="31" t="n">
        <v>244.08651</v>
      </c>
      <c r="U88" s="31" t="n">
        <v>5902.10795</v>
      </c>
      <c r="V88" s="31" t="n">
        <v>4550.03043</v>
      </c>
      <c r="W88" s="31" t="n">
        <v>1534.77633</v>
      </c>
      <c r="X88" s="31" t="n">
        <v>0</v>
      </c>
      <c r="Y88" s="31" t="n">
        <v>2441.32349</v>
      </c>
      <c r="Z88" s="31" t="n">
        <v>41.13865</v>
      </c>
      <c r="AA88" s="31" t="n">
        <v>5786.094</v>
      </c>
      <c r="AB88" s="31" t="n">
        <v>1165.87564</v>
      </c>
      <c r="AC88" s="31" t="n">
        <v>0</v>
      </c>
      <c r="AD88" s="31" t="n">
        <v>189.0781</v>
      </c>
      <c r="AE88" s="33" t="n">
        <v>29065.51711</v>
      </c>
      <c r="AF88" s="34" t="n">
        <v>622666.38999</v>
      </c>
      <c r="AG88" s="6" t="n">
        <v>505266.30099</v>
      </c>
      <c r="AH88" s="35" t="n">
        <v>102196.65926</v>
      </c>
      <c r="AI88" s="35" t="n">
        <v>7882.55941</v>
      </c>
      <c r="AJ88" s="36" t="n">
        <v>7320.87033</v>
      </c>
      <c r="AK88" s="37" t="n">
        <v>9.45874489843845E-011</v>
      </c>
      <c r="AL88" s="37"/>
    </row>
    <row r="89" customFormat="false" ht="15" hidden="false" customHeight="false" outlineLevel="0" collapsed="false">
      <c r="A89" s="3"/>
      <c r="B89" s="29" t="n">
        <v>140120</v>
      </c>
      <c r="C89" s="3" t="s">
        <v>67</v>
      </c>
      <c r="D89" s="30" t="n">
        <v>41230.27321</v>
      </c>
      <c r="E89" s="30" t="n">
        <v>51245.70881</v>
      </c>
      <c r="F89" s="31" t="n">
        <v>164436.9337</v>
      </c>
      <c r="G89" s="31" t="n">
        <v>77204.76042</v>
      </c>
      <c r="H89" s="32" t="n">
        <v>334117.67614</v>
      </c>
      <c r="I89" s="31" t="n">
        <v>26624.8922</v>
      </c>
      <c r="J89" s="31" t="n">
        <v>74928.73851</v>
      </c>
      <c r="K89" s="31" t="n">
        <v>7070.21837</v>
      </c>
      <c r="L89" s="31" t="n">
        <v>91738.13388</v>
      </c>
      <c r="M89" s="31" t="n">
        <v>26681.08938</v>
      </c>
      <c r="N89" s="31" t="n">
        <v>22775.89687</v>
      </c>
      <c r="O89" s="32" t="n">
        <v>249818.96921</v>
      </c>
      <c r="P89" s="31" t="n">
        <v>2215.17273</v>
      </c>
      <c r="Q89" s="31" t="n">
        <v>889.029</v>
      </c>
      <c r="R89" s="31" t="n">
        <v>1391.69278</v>
      </c>
      <c r="S89" s="31" t="n">
        <v>2229.67306</v>
      </c>
      <c r="T89" s="31" t="n">
        <v>433.02504</v>
      </c>
      <c r="U89" s="31" t="n">
        <v>895.8929</v>
      </c>
      <c r="V89" s="31" t="n">
        <v>8529.6158</v>
      </c>
      <c r="W89" s="31" t="n">
        <v>7235.94073</v>
      </c>
      <c r="X89" s="31" t="n">
        <v>0</v>
      </c>
      <c r="Y89" s="31" t="n">
        <v>1290.06068</v>
      </c>
      <c r="Z89" s="31" t="n">
        <v>56</v>
      </c>
      <c r="AA89" s="31" t="n">
        <v>11069.41498</v>
      </c>
      <c r="AB89" s="31" t="n">
        <v>1948.85576</v>
      </c>
      <c r="AC89" s="31" t="n">
        <v>0</v>
      </c>
      <c r="AD89" s="31" t="n">
        <v>329.33144</v>
      </c>
      <c r="AE89" s="33" t="n">
        <v>38513.7049</v>
      </c>
      <c r="AF89" s="34" t="n">
        <v>622450.35025</v>
      </c>
      <c r="AG89" s="6" t="n">
        <v>500275.20426</v>
      </c>
      <c r="AH89" s="35" t="n">
        <v>96799.57191</v>
      </c>
      <c r="AI89" s="35" t="n">
        <v>7070.21837</v>
      </c>
      <c r="AJ89" s="36" t="n">
        <v>18305.35571</v>
      </c>
      <c r="AK89" s="37" t="n">
        <v>5.0931703299284E-011</v>
      </c>
      <c r="AL89" s="37"/>
    </row>
    <row r="90" customFormat="false" ht="15" hidden="false" customHeight="false" outlineLevel="0" collapsed="false">
      <c r="A90" s="3"/>
      <c r="B90" s="29" t="n">
        <v>140125</v>
      </c>
      <c r="C90" s="3" t="s">
        <v>68</v>
      </c>
      <c r="D90" s="30" t="n">
        <v>155585.17123</v>
      </c>
      <c r="E90" s="30" t="n">
        <v>122220.99792</v>
      </c>
      <c r="F90" s="31" t="n">
        <v>305487.72262</v>
      </c>
      <c r="G90" s="31" t="n">
        <v>113455.95761</v>
      </c>
      <c r="H90" s="32" t="n">
        <v>696749.84938</v>
      </c>
      <c r="I90" s="31" t="n">
        <v>68846.8455</v>
      </c>
      <c r="J90" s="31" t="n">
        <v>76230.36311</v>
      </c>
      <c r="K90" s="31" t="n">
        <v>13083.55239</v>
      </c>
      <c r="L90" s="31" t="n">
        <v>167807.15116</v>
      </c>
      <c r="M90" s="31" t="n">
        <v>24981.91769</v>
      </c>
      <c r="N90" s="31" t="n">
        <v>66977.11906</v>
      </c>
      <c r="O90" s="32" t="n">
        <v>417926.94891</v>
      </c>
      <c r="P90" s="31" t="n">
        <v>5342.35698</v>
      </c>
      <c r="Q90" s="31" t="n">
        <v>2277.13</v>
      </c>
      <c r="R90" s="31" t="n">
        <v>2983.58687</v>
      </c>
      <c r="S90" s="31" t="n">
        <v>4365.87426</v>
      </c>
      <c r="T90" s="31" t="n">
        <v>1110.12692</v>
      </c>
      <c r="U90" s="31" t="n">
        <v>60.20021</v>
      </c>
      <c r="V90" s="31" t="n">
        <v>29632.24177</v>
      </c>
      <c r="W90" s="31" t="n">
        <v>4891.62161</v>
      </c>
      <c r="X90" s="31" t="n">
        <v>0</v>
      </c>
      <c r="Y90" s="31" t="n">
        <v>7170.62759</v>
      </c>
      <c r="Z90" s="31" t="n">
        <v>0</v>
      </c>
      <c r="AA90" s="31" t="n">
        <v>44374.99455</v>
      </c>
      <c r="AB90" s="31" t="n">
        <v>2421.48736</v>
      </c>
      <c r="AC90" s="31" t="n">
        <v>0</v>
      </c>
      <c r="AD90" s="31" t="n">
        <v>366.06661</v>
      </c>
      <c r="AE90" s="33" t="n">
        <v>104996.31473</v>
      </c>
      <c r="AF90" s="34" t="n">
        <v>1219673.11302</v>
      </c>
      <c r="AG90" s="6" t="n">
        <v>865527.59722</v>
      </c>
      <c r="AH90" s="35" t="n">
        <v>291795.34725</v>
      </c>
      <c r="AI90" s="35" t="n">
        <v>13083.55239</v>
      </c>
      <c r="AJ90" s="36" t="n">
        <v>49266.61616</v>
      </c>
      <c r="AK90" s="37" t="n">
        <v>5.82076609134674E-011</v>
      </c>
      <c r="AL90" s="37"/>
    </row>
    <row r="91" customFormat="false" ht="15" hidden="false" customHeight="false" outlineLevel="0" collapsed="false">
      <c r="A91" s="3"/>
      <c r="B91" s="29" t="n">
        <v>1402</v>
      </c>
      <c r="C91" s="3" t="s">
        <v>89</v>
      </c>
      <c r="D91" s="30" t="n">
        <v>574144.39416</v>
      </c>
      <c r="E91" s="30" t="n">
        <v>363843.29374</v>
      </c>
      <c r="F91" s="31" t="n">
        <v>749603.30206</v>
      </c>
      <c r="G91" s="31" t="n">
        <v>129925.09524</v>
      </c>
      <c r="H91" s="32" t="n">
        <v>1817516.0852</v>
      </c>
      <c r="I91" s="31" t="n">
        <v>190089.37506</v>
      </c>
      <c r="J91" s="31" t="n">
        <v>102849.0451</v>
      </c>
      <c r="K91" s="31" t="n">
        <v>78387.34673</v>
      </c>
      <c r="L91" s="31" t="n">
        <v>49889.37587</v>
      </c>
      <c r="M91" s="31" t="n">
        <v>65114.21522</v>
      </c>
      <c r="N91" s="31" t="n">
        <v>51058.40928</v>
      </c>
      <c r="O91" s="32" t="n">
        <v>537387.76726</v>
      </c>
      <c r="P91" s="31" t="n">
        <v>35991.55715</v>
      </c>
      <c r="Q91" s="31" t="n">
        <v>10.667</v>
      </c>
      <c r="R91" s="31" t="n">
        <v>11.68286</v>
      </c>
      <c r="S91" s="31" t="n">
        <v>2033.21936</v>
      </c>
      <c r="T91" s="31" t="n">
        <v>7186.64246</v>
      </c>
      <c r="U91" s="31" t="n">
        <v>237.54665</v>
      </c>
      <c r="V91" s="31" t="n">
        <v>20792.15982</v>
      </c>
      <c r="W91" s="31" t="n">
        <v>612.89076</v>
      </c>
      <c r="X91" s="31" t="n">
        <v>884.96798</v>
      </c>
      <c r="Y91" s="31" t="n">
        <v>44553.58886</v>
      </c>
      <c r="Z91" s="31" t="n">
        <v>93588.9652</v>
      </c>
      <c r="AA91" s="31" t="n">
        <v>973.99921</v>
      </c>
      <c r="AB91" s="31" t="n">
        <v>20894.57462</v>
      </c>
      <c r="AC91" s="31" t="n">
        <v>101.09187</v>
      </c>
      <c r="AD91" s="31" t="n">
        <v>3010.35633</v>
      </c>
      <c r="AE91" s="33" t="n">
        <v>230883.91013</v>
      </c>
      <c r="AF91" s="34" t="n">
        <v>2585787.76259</v>
      </c>
      <c r="AG91" s="6" t="n">
        <v>1382508.66814</v>
      </c>
      <c r="AH91" s="35" t="n">
        <v>1123203.76588</v>
      </c>
      <c r="AI91" s="35" t="n">
        <v>78387.34673</v>
      </c>
      <c r="AJ91" s="36" t="n">
        <v>1687.98184</v>
      </c>
      <c r="AK91" s="37" t="n">
        <v>-1.08684616861865E-010</v>
      </c>
      <c r="AL91" s="37"/>
    </row>
    <row r="92" customFormat="false" ht="15" hidden="false" customHeight="false" outlineLevel="0" collapsed="false">
      <c r="A92" s="3"/>
      <c r="B92" s="29" t="n">
        <v>140205</v>
      </c>
      <c r="C92" s="3" t="s">
        <v>64</v>
      </c>
      <c r="D92" s="30" t="n">
        <v>289208.81057</v>
      </c>
      <c r="E92" s="30" t="n">
        <v>47530.51299</v>
      </c>
      <c r="F92" s="31" t="n">
        <v>233061.81498</v>
      </c>
      <c r="G92" s="31" t="n">
        <v>61981.03961</v>
      </c>
      <c r="H92" s="32" t="n">
        <v>631782.17815</v>
      </c>
      <c r="I92" s="31" t="n">
        <v>49757.45026</v>
      </c>
      <c r="J92" s="31" t="n">
        <v>72635.77722</v>
      </c>
      <c r="K92" s="31" t="n">
        <v>10418.94939</v>
      </c>
      <c r="L92" s="31" t="n">
        <v>32092.52232</v>
      </c>
      <c r="M92" s="31" t="n">
        <v>19746.84181</v>
      </c>
      <c r="N92" s="31" t="n">
        <v>13215.30824</v>
      </c>
      <c r="O92" s="32" t="n">
        <v>197866.84924</v>
      </c>
      <c r="P92" s="31" t="n">
        <v>2202.7118</v>
      </c>
      <c r="Q92" s="31" t="n">
        <v>2.021</v>
      </c>
      <c r="R92" s="31" t="n">
        <v>1.6534</v>
      </c>
      <c r="S92" s="31" t="n">
        <v>669.06439</v>
      </c>
      <c r="T92" s="31" t="n">
        <v>280.83088</v>
      </c>
      <c r="U92" s="31" t="n">
        <v>33.26525</v>
      </c>
      <c r="V92" s="31" t="n">
        <v>3704.92032</v>
      </c>
      <c r="W92" s="31" t="n">
        <v>142.26803</v>
      </c>
      <c r="X92" s="31" t="n">
        <v>335.47454</v>
      </c>
      <c r="Y92" s="31" t="n">
        <v>20605.99921</v>
      </c>
      <c r="Z92" s="31" t="n">
        <v>25389.43544</v>
      </c>
      <c r="AA92" s="31" t="n">
        <v>70.21653</v>
      </c>
      <c r="AB92" s="31" t="n">
        <v>1229.29145</v>
      </c>
      <c r="AC92" s="31" t="n">
        <v>5.38751</v>
      </c>
      <c r="AD92" s="31" t="n">
        <v>183.11907</v>
      </c>
      <c r="AE92" s="33" t="n">
        <v>54855.65882</v>
      </c>
      <c r="AF92" s="34" t="n">
        <v>884504.68621</v>
      </c>
      <c r="AG92" s="6" t="n">
        <v>488130.97025</v>
      </c>
      <c r="AH92" s="35" t="n">
        <v>385736.8945</v>
      </c>
      <c r="AI92" s="35" t="n">
        <v>10418.94939</v>
      </c>
      <c r="AJ92" s="36" t="n">
        <v>217.87207</v>
      </c>
      <c r="AK92" s="37" t="n">
        <v>-5.15001374878921E-011</v>
      </c>
      <c r="AL92" s="37"/>
    </row>
    <row r="93" customFormat="false" ht="15" hidden="false" customHeight="false" outlineLevel="0" collapsed="false">
      <c r="A93" s="3"/>
      <c r="B93" s="29" t="n">
        <v>140210</v>
      </c>
      <c r="C93" s="3" t="s">
        <v>65</v>
      </c>
      <c r="D93" s="30" t="n">
        <v>43464.67319</v>
      </c>
      <c r="E93" s="30" t="n">
        <v>50552.54567</v>
      </c>
      <c r="F93" s="31" t="n">
        <v>74308.24266</v>
      </c>
      <c r="G93" s="31" t="n">
        <v>11721.77127</v>
      </c>
      <c r="H93" s="32" t="n">
        <v>180047.23279</v>
      </c>
      <c r="I93" s="31" t="n">
        <v>13399.55454</v>
      </c>
      <c r="J93" s="31" t="n">
        <v>6725.23484</v>
      </c>
      <c r="K93" s="31" t="n">
        <v>4216.44223</v>
      </c>
      <c r="L93" s="31" t="n">
        <v>4019.58523</v>
      </c>
      <c r="M93" s="31" t="n">
        <v>7011.86295</v>
      </c>
      <c r="N93" s="31" t="n">
        <v>5893.1713</v>
      </c>
      <c r="O93" s="32" t="n">
        <v>41265.85109</v>
      </c>
      <c r="P93" s="31" t="n">
        <v>2036.46324</v>
      </c>
      <c r="Q93" s="31" t="n">
        <v>3.433</v>
      </c>
      <c r="R93" s="31" t="n">
        <v>2.08634</v>
      </c>
      <c r="S93" s="31" t="n">
        <v>184.76743</v>
      </c>
      <c r="T93" s="31" t="n">
        <v>722.7229</v>
      </c>
      <c r="U93" s="31" t="n">
        <v>15.3829</v>
      </c>
      <c r="V93" s="31" t="n">
        <v>1802.22571</v>
      </c>
      <c r="W93" s="31" t="n">
        <v>76.15006</v>
      </c>
      <c r="X93" s="31" t="n">
        <v>52.24342</v>
      </c>
      <c r="Y93" s="31" t="n">
        <v>2111.49343</v>
      </c>
      <c r="Z93" s="31" t="n">
        <v>29691.50443</v>
      </c>
      <c r="AA93" s="31" t="n">
        <v>126.59176</v>
      </c>
      <c r="AB93" s="31" t="n">
        <v>1703.12227</v>
      </c>
      <c r="AC93" s="31" t="n">
        <v>10.69461</v>
      </c>
      <c r="AD93" s="31" t="n">
        <v>247.65112</v>
      </c>
      <c r="AE93" s="33" t="n">
        <v>38786.53262</v>
      </c>
      <c r="AF93" s="34" t="n">
        <v>260099.6165</v>
      </c>
      <c r="AG93" s="6" t="n">
        <v>126790.44044</v>
      </c>
      <c r="AH93" s="35" t="n">
        <v>128879.2974</v>
      </c>
      <c r="AI93" s="35" t="n">
        <v>4216.44223</v>
      </c>
      <c r="AJ93" s="36" t="n">
        <v>213.43643</v>
      </c>
      <c r="AK93" s="37" t="n">
        <v>1.7024603948812E-011</v>
      </c>
      <c r="AL93" s="37"/>
    </row>
    <row r="94" customFormat="false" ht="15" hidden="false" customHeight="false" outlineLevel="0" collapsed="false">
      <c r="A94" s="3"/>
      <c r="B94" s="29" t="n">
        <v>140215</v>
      </c>
      <c r="C94" s="3" t="s">
        <v>66</v>
      </c>
      <c r="D94" s="30" t="n">
        <v>47792.86538</v>
      </c>
      <c r="E94" s="30" t="n">
        <v>55024.47791</v>
      </c>
      <c r="F94" s="31" t="n">
        <v>93787.84688</v>
      </c>
      <c r="G94" s="31" t="n">
        <v>12744.90092</v>
      </c>
      <c r="H94" s="32" t="n">
        <v>209350.09109</v>
      </c>
      <c r="I94" s="31" t="n">
        <v>15875.15224</v>
      </c>
      <c r="J94" s="31" t="n">
        <v>6321.71334</v>
      </c>
      <c r="K94" s="31" t="n">
        <v>5980.13159</v>
      </c>
      <c r="L94" s="31" t="n">
        <v>4179.8683</v>
      </c>
      <c r="M94" s="31" t="n">
        <v>8797.06957</v>
      </c>
      <c r="N94" s="31" t="n">
        <v>4975.42299</v>
      </c>
      <c r="O94" s="32" t="n">
        <v>46129.35803</v>
      </c>
      <c r="P94" s="31" t="n">
        <v>2915.45682</v>
      </c>
      <c r="Q94" s="31" t="n">
        <v>3.418</v>
      </c>
      <c r="R94" s="31" t="n">
        <v>3.23596</v>
      </c>
      <c r="S94" s="31" t="n">
        <v>762.69507</v>
      </c>
      <c r="T94" s="31" t="n">
        <v>765.77036</v>
      </c>
      <c r="U94" s="31" t="n">
        <v>21.41837</v>
      </c>
      <c r="V94" s="31" t="n">
        <v>2438.35298</v>
      </c>
      <c r="W94" s="31" t="n">
        <v>86.3058</v>
      </c>
      <c r="X94" s="31" t="n">
        <v>109.58241</v>
      </c>
      <c r="Y94" s="31" t="n">
        <v>3437.99282</v>
      </c>
      <c r="Z94" s="31" t="n">
        <v>22064.44413</v>
      </c>
      <c r="AA94" s="31" t="n">
        <v>166.62427</v>
      </c>
      <c r="AB94" s="31" t="n">
        <v>2429.64167</v>
      </c>
      <c r="AC94" s="31" t="n">
        <v>14.71556</v>
      </c>
      <c r="AD94" s="31" t="n">
        <v>392.24849</v>
      </c>
      <c r="AE94" s="33" t="n">
        <v>35611.90271</v>
      </c>
      <c r="AF94" s="34" t="n">
        <v>291091.35183</v>
      </c>
      <c r="AG94" s="6" t="n">
        <v>152340.73629</v>
      </c>
      <c r="AH94" s="35" t="n">
        <v>132502.83832</v>
      </c>
      <c r="AI94" s="35" t="n">
        <v>5980.13159</v>
      </c>
      <c r="AJ94" s="36" t="n">
        <v>267.64563</v>
      </c>
      <c r="AK94" s="37" t="n">
        <v>1.81898940354586E-011</v>
      </c>
      <c r="AL94" s="37"/>
    </row>
    <row r="95" customFormat="false" ht="15" hidden="false" customHeight="false" outlineLevel="0" collapsed="false">
      <c r="A95" s="3"/>
      <c r="B95" s="29" t="n">
        <v>140220</v>
      </c>
      <c r="C95" s="3" t="s">
        <v>67</v>
      </c>
      <c r="D95" s="30" t="n">
        <v>42340.13176</v>
      </c>
      <c r="E95" s="30" t="n">
        <v>72071.99324</v>
      </c>
      <c r="F95" s="31" t="n">
        <v>143511.0091</v>
      </c>
      <c r="G95" s="31" t="n">
        <v>17149.05797</v>
      </c>
      <c r="H95" s="32" t="n">
        <v>275072.19207</v>
      </c>
      <c r="I95" s="31" t="n">
        <v>27420.76008</v>
      </c>
      <c r="J95" s="31" t="n">
        <v>8168.82502</v>
      </c>
      <c r="K95" s="31" t="n">
        <v>11037.01779</v>
      </c>
      <c r="L95" s="31" t="n">
        <v>4887.99397</v>
      </c>
      <c r="M95" s="31" t="n">
        <v>12577.87867</v>
      </c>
      <c r="N95" s="31" t="n">
        <v>8633.89684</v>
      </c>
      <c r="O95" s="32" t="n">
        <v>72726.37237</v>
      </c>
      <c r="P95" s="31" t="n">
        <v>5268.6594</v>
      </c>
      <c r="Q95" s="31" t="n">
        <v>1.795</v>
      </c>
      <c r="R95" s="31" t="n">
        <v>4.70716</v>
      </c>
      <c r="S95" s="31" t="n">
        <v>241.09311</v>
      </c>
      <c r="T95" s="31" t="n">
        <v>1437.37195</v>
      </c>
      <c r="U95" s="31" t="n">
        <v>48.47291</v>
      </c>
      <c r="V95" s="31" t="n">
        <v>4197.86931</v>
      </c>
      <c r="W95" s="31" t="n">
        <v>113.81198</v>
      </c>
      <c r="X95" s="31" t="n">
        <v>236.72035</v>
      </c>
      <c r="Y95" s="31" t="n">
        <v>4130.61219</v>
      </c>
      <c r="Z95" s="31" t="n">
        <v>15036.536</v>
      </c>
      <c r="AA95" s="31" t="n">
        <v>252.002</v>
      </c>
      <c r="AB95" s="31" t="n">
        <v>4466.21054</v>
      </c>
      <c r="AC95" s="31" t="n">
        <v>21.94595</v>
      </c>
      <c r="AD95" s="31" t="n">
        <v>683.13007</v>
      </c>
      <c r="AE95" s="33" t="n">
        <v>36140.93792</v>
      </c>
      <c r="AF95" s="34" t="n">
        <v>383939.50236</v>
      </c>
      <c r="AG95" s="6" t="n">
        <v>231309.56968</v>
      </c>
      <c r="AH95" s="35" t="n">
        <v>141205.15496</v>
      </c>
      <c r="AI95" s="35" t="n">
        <v>11037.01779</v>
      </c>
      <c r="AJ95" s="36" t="n">
        <v>387.75993</v>
      </c>
      <c r="AK95" s="37" t="n">
        <v>-1.62003743753303E-011</v>
      </c>
      <c r="AL95" s="37"/>
    </row>
    <row r="96" customFormat="false" ht="15" hidden="false" customHeight="false" outlineLevel="0" collapsed="false">
      <c r="A96" s="3"/>
      <c r="B96" s="29" t="n">
        <v>140225</v>
      </c>
      <c r="C96" s="3" t="s">
        <v>68</v>
      </c>
      <c r="D96" s="30" t="n">
        <v>151337.91326</v>
      </c>
      <c r="E96" s="30" t="n">
        <v>138663.76393</v>
      </c>
      <c r="F96" s="31" t="n">
        <v>204934.38844</v>
      </c>
      <c r="G96" s="31" t="n">
        <v>26328.32547</v>
      </c>
      <c r="H96" s="32" t="n">
        <v>521264.3911</v>
      </c>
      <c r="I96" s="31" t="n">
        <v>83636.45794</v>
      </c>
      <c r="J96" s="31" t="n">
        <v>8997.49468</v>
      </c>
      <c r="K96" s="31" t="n">
        <v>46734.80573</v>
      </c>
      <c r="L96" s="31" t="n">
        <v>4709.40605</v>
      </c>
      <c r="M96" s="31" t="n">
        <v>16980.56222</v>
      </c>
      <c r="N96" s="31" t="n">
        <v>18340.60991</v>
      </c>
      <c r="O96" s="32" t="n">
        <v>179399.33653</v>
      </c>
      <c r="P96" s="31" t="n">
        <v>23568.26589</v>
      </c>
      <c r="Q96" s="31" t="n">
        <v>0</v>
      </c>
      <c r="R96" s="31" t="n">
        <v>0</v>
      </c>
      <c r="S96" s="31" t="n">
        <v>175.59936</v>
      </c>
      <c r="T96" s="31" t="n">
        <v>3979.94637</v>
      </c>
      <c r="U96" s="31" t="n">
        <v>119.00722</v>
      </c>
      <c r="V96" s="31" t="n">
        <v>8648.7915</v>
      </c>
      <c r="W96" s="31" t="n">
        <v>194.35489</v>
      </c>
      <c r="X96" s="31" t="n">
        <v>150.94726</v>
      </c>
      <c r="Y96" s="31" t="n">
        <v>14267.49121</v>
      </c>
      <c r="Z96" s="31" t="n">
        <v>1407.0452</v>
      </c>
      <c r="AA96" s="31" t="n">
        <v>358.56465</v>
      </c>
      <c r="AB96" s="31" t="n">
        <v>11066.30869</v>
      </c>
      <c r="AC96" s="31" t="n">
        <v>48.34824</v>
      </c>
      <c r="AD96" s="31" t="n">
        <v>1504.20758</v>
      </c>
      <c r="AE96" s="33" t="n">
        <v>65488.87806</v>
      </c>
      <c r="AF96" s="34" t="n">
        <v>766152.60569</v>
      </c>
      <c r="AG96" s="6" t="n">
        <v>383936.95148</v>
      </c>
      <c r="AH96" s="35" t="n">
        <v>334879.5807</v>
      </c>
      <c r="AI96" s="35" t="n">
        <v>46734.80573</v>
      </c>
      <c r="AJ96" s="36" t="n">
        <v>601.26778</v>
      </c>
      <c r="AK96" s="37" t="n">
        <v>-9.99307303573005E-011</v>
      </c>
      <c r="AL96" s="37"/>
    </row>
    <row r="97" customFormat="false" ht="15" hidden="false" customHeight="false" outlineLevel="0" collapsed="false">
      <c r="A97" s="3"/>
      <c r="B97" s="29" t="n">
        <v>1403</v>
      </c>
      <c r="C97" s="3" t="s">
        <v>90</v>
      </c>
      <c r="D97" s="30" t="n">
        <v>112216.92604</v>
      </c>
      <c r="E97" s="30" t="n">
        <v>121887.27794</v>
      </c>
      <c r="F97" s="31" t="n">
        <v>569737.10878</v>
      </c>
      <c r="G97" s="31" t="n">
        <v>26408.88319</v>
      </c>
      <c r="H97" s="32" t="n">
        <v>830250.19595</v>
      </c>
      <c r="I97" s="31" t="n">
        <v>23350.19384</v>
      </c>
      <c r="J97" s="31" t="n">
        <v>43971.4532</v>
      </c>
      <c r="K97" s="31" t="n">
        <v>53898.48116</v>
      </c>
      <c r="L97" s="31" t="n">
        <v>160493.53955</v>
      </c>
      <c r="M97" s="31" t="n">
        <v>8752.40181</v>
      </c>
      <c r="N97" s="31" t="n">
        <v>46288.89509</v>
      </c>
      <c r="O97" s="32" t="n">
        <v>336754.96465</v>
      </c>
      <c r="P97" s="31" t="n">
        <v>998.26589</v>
      </c>
      <c r="Q97" s="31" t="n">
        <v>433.489</v>
      </c>
      <c r="R97" s="31" t="n">
        <v>18.06519</v>
      </c>
      <c r="S97" s="31" t="n">
        <v>0</v>
      </c>
      <c r="T97" s="31" t="n">
        <v>852.69637</v>
      </c>
      <c r="U97" s="31" t="n">
        <v>772.8837</v>
      </c>
      <c r="V97" s="31" t="n">
        <v>17478.26781</v>
      </c>
      <c r="W97" s="31" t="n">
        <v>7043.62495</v>
      </c>
      <c r="X97" s="31" t="n">
        <v>470.26654</v>
      </c>
      <c r="Y97" s="31" t="n">
        <v>5313.66682</v>
      </c>
      <c r="Z97" s="31" t="n">
        <v>4862.50279</v>
      </c>
      <c r="AA97" s="31" t="n">
        <v>1578.55602</v>
      </c>
      <c r="AB97" s="31" t="n">
        <v>78.87393</v>
      </c>
      <c r="AC97" s="31" t="n">
        <v>0</v>
      </c>
      <c r="AD97" s="31" t="n">
        <v>2961.56249</v>
      </c>
      <c r="AE97" s="33" t="n">
        <v>42862.7215</v>
      </c>
      <c r="AF97" s="34" t="n">
        <v>1209867.8821</v>
      </c>
      <c r="AG97" s="6" t="n">
        <v>897784.05509</v>
      </c>
      <c r="AH97" s="35" t="n">
        <v>249563.16488</v>
      </c>
      <c r="AI97" s="35" t="n">
        <v>53898.48116</v>
      </c>
      <c r="AJ97" s="36" t="n">
        <v>8622.18097</v>
      </c>
      <c r="AK97" s="37" t="n">
        <v>2.40106601268053E-010</v>
      </c>
      <c r="AL97" s="37"/>
    </row>
    <row r="98" customFormat="false" ht="15" hidden="false" customHeight="false" outlineLevel="0" collapsed="false">
      <c r="A98" s="3"/>
      <c r="B98" s="29" t="n">
        <v>140305</v>
      </c>
      <c r="C98" s="3" t="s">
        <v>64</v>
      </c>
      <c r="D98" s="30" t="n">
        <v>1299.62047</v>
      </c>
      <c r="E98" s="30" t="n">
        <v>1309.28805</v>
      </c>
      <c r="F98" s="31" t="n">
        <v>4663.36381</v>
      </c>
      <c r="G98" s="31" t="n">
        <v>282.51957</v>
      </c>
      <c r="H98" s="32" t="n">
        <v>7554.7919</v>
      </c>
      <c r="I98" s="31" t="n">
        <v>899.65849</v>
      </c>
      <c r="J98" s="31" t="n">
        <v>628.18005</v>
      </c>
      <c r="K98" s="31" t="n">
        <v>567.89385</v>
      </c>
      <c r="L98" s="31" t="n">
        <v>2078.82045</v>
      </c>
      <c r="M98" s="31" t="n">
        <v>133.48455</v>
      </c>
      <c r="N98" s="31" t="n">
        <v>500.55447</v>
      </c>
      <c r="O98" s="32" t="n">
        <v>4808.59186</v>
      </c>
      <c r="P98" s="31" t="n">
        <v>34.49794</v>
      </c>
      <c r="Q98" s="31" t="n">
        <v>6.247</v>
      </c>
      <c r="R98" s="31" t="n">
        <v>0.20039</v>
      </c>
      <c r="S98" s="31" t="n">
        <v>0</v>
      </c>
      <c r="T98" s="31" t="n">
        <v>23.21857</v>
      </c>
      <c r="U98" s="31" t="n">
        <v>6.95546</v>
      </c>
      <c r="V98" s="31" t="n">
        <v>359.8064</v>
      </c>
      <c r="W98" s="31" t="n">
        <v>143.30576</v>
      </c>
      <c r="X98" s="31" t="n">
        <v>0</v>
      </c>
      <c r="Y98" s="31" t="n">
        <v>1.93796</v>
      </c>
      <c r="Z98" s="31" t="n">
        <v>52.16766</v>
      </c>
      <c r="AA98" s="31" t="n">
        <v>30.73672</v>
      </c>
      <c r="AB98" s="31" t="n">
        <v>1.82007</v>
      </c>
      <c r="AC98" s="31" t="n">
        <v>0</v>
      </c>
      <c r="AD98" s="31" t="n">
        <v>27.80861</v>
      </c>
      <c r="AE98" s="33" t="n">
        <v>688.70254</v>
      </c>
      <c r="AF98" s="34" t="n">
        <v>13052.0863</v>
      </c>
      <c r="AG98" s="6" t="n">
        <v>9561.61071</v>
      </c>
      <c r="AH98" s="35" t="n">
        <v>2748.53926</v>
      </c>
      <c r="AI98" s="35" t="n">
        <v>567.89385</v>
      </c>
      <c r="AJ98" s="36" t="n">
        <v>174.04248</v>
      </c>
      <c r="AK98" s="37" t="n">
        <v>4.9737991503207E-012</v>
      </c>
      <c r="AL98" s="37"/>
    </row>
    <row r="99" customFormat="false" ht="15" hidden="false" customHeight="false" outlineLevel="0" collapsed="false">
      <c r="A99" s="3"/>
      <c r="B99" s="29" t="n">
        <v>140310</v>
      </c>
      <c r="C99" s="3" t="s">
        <v>65</v>
      </c>
      <c r="D99" s="30" t="n">
        <v>2210.69521</v>
      </c>
      <c r="E99" s="30" t="n">
        <v>2258.80999</v>
      </c>
      <c r="F99" s="31" t="n">
        <v>7743.21994</v>
      </c>
      <c r="G99" s="31" t="n">
        <v>498.13529</v>
      </c>
      <c r="H99" s="32" t="n">
        <v>12710.86043</v>
      </c>
      <c r="I99" s="31" t="n">
        <v>1537.31682</v>
      </c>
      <c r="J99" s="31" t="n">
        <v>1499.72226</v>
      </c>
      <c r="K99" s="31" t="n">
        <v>795.00142</v>
      </c>
      <c r="L99" s="31" t="n">
        <v>3383.64422</v>
      </c>
      <c r="M99" s="31" t="n">
        <v>250.01491</v>
      </c>
      <c r="N99" s="31" t="n">
        <v>1042.24108</v>
      </c>
      <c r="O99" s="32" t="n">
        <v>8507.94071</v>
      </c>
      <c r="P99" s="31" t="n">
        <v>44.95322</v>
      </c>
      <c r="Q99" s="31" t="n">
        <v>9.996</v>
      </c>
      <c r="R99" s="31" t="n">
        <v>0.40447</v>
      </c>
      <c r="S99" s="31" t="n">
        <v>0</v>
      </c>
      <c r="T99" s="31" t="n">
        <v>63.31741</v>
      </c>
      <c r="U99" s="31" t="n">
        <v>87.14492</v>
      </c>
      <c r="V99" s="31" t="n">
        <v>528.15628</v>
      </c>
      <c r="W99" s="31" t="n">
        <v>227.83513</v>
      </c>
      <c r="X99" s="31" t="n">
        <v>0</v>
      </c>
      <c r="Y99" s="31" t="n">
        <v>3.90357</v>
      </c>
      <c r="Z99" s="31" t="n">
        <v>77.16868</v>
      </c>
      <c r="AA99" s="31" t="n">
        <v>61.61008</v>
      </c>
      <c r="AB99" s="31" t="n">
        <v>2.66995</v>
      </c>
      <c r="AC99" s="31" t="n">
        <v>0</v>
      </c>
      <c r="AD99" s="31" t="n">
        <v>45.21865</v>
      </c>
      <c r="AE99" s="33" t="n">
        <v>1152.37836</v>
      </c>
      <c r="AF99" s="34" t="n">
        <v>22371.1795</v>
      </c>
      <c r="AG99" s="6" t="n">
        <v>16582.66614</v>
      </c>
      <c r="AH99" s="35" t="n">
        <v>4704.06673</v>
      </c>
      <c r="AI99" s="35" t="n">
        <v>795.00142</v>
      </c>
      <c r="AJ99" s="36" t="n">
        <v>289.44521</v>
      </c>
      <c r="AK99" s="37" t="n">
        <v>1.25055521493778E-012</v>
      </c>
      <c r="AL99" s="37"/>
    </row>
    <row r="100" customFormat="false" ht="15" hidden="false" customHeight="false" outlineLevel="0" collapsed="false">
      <c r="A100" s="3"/>
      <c r="B100" s="29" t="n">
        <v>140315</v>
      </c>
      <c r="C100" s="3" t="s">
        <v>66</v>
      </c>
      <c r="D100" s="30" t="n">
        <v>3411.72945</v>
      </c>
      <c r="E100" s="30" t="n">
        <v>3473.62229</v>
      </c>
      <c r="F100" s="31" t="n">
        <v>12003.48094</v>
      </c>
      <c r="G100" s="31" t="n">
        <v>777.12698</v>
      </c>
      <c r="H100" s="32" t="n">
        <v>19665.95966</v>
      </c>
      <c r="I100" s="31" t="n">
        <v>2223.86412</v>
      </c>
      <c r="J100" s="31" t="n">
        <v>2056.67529</v>
      </c>
      <c r="K100" s="31" t="n">
        <v>1241.00951</v>
      </c>
      <c r="L100" s="31" t="n">
        <v>3811.45775</v>
      </c>
      <c r="M100" s="31" t="n">
        <v>542.92561</v>
      </c>
      <c r="N100" s="31" t="n">
        <v>1359.55466</v>
      </c>
      <c r="O100" s="32" t="n">
        <v>11235.48694</v>
      </c>
      <c r="P100" s="31" t="n">
        <v>68.85242</v>
      </c>
      <c r="Q100" s="31" t="n">
        <v>16.143</v>
      </c>
      <c r="R100" s="31" t="n">
        <v>0.61605</v>
      </c>
      <c r="S100" s="31" t="n">
        <v>0</v>
      </c>
      <c r="T100" s="31" t="n">
        <v>54.73884</v>
      </c>
      <c r="U100" s="31" t="n">
        <v>27.26594</v>
      </c>
      <c r="V100" s="31" t="n">
        <v>781.41359</v>
      </c>
      <c r="W100" s="31" t="n">
        <v>310.7928</v>
      </c>
      <c r="X100" s="31" t="n">
        <v>0</v>
      </c>
      <c r="Y100" s="31" t="n">
        <v>711.35793</v>
      </c>
      <c r="Z100" s="31" t="n">
        <v>119.08893</v>
      </c>
      <c r="AA100" s="31" t="n">
        <v>96.02009</v>
      </c>
      <c r="AB100" s="31" t="n">
        <v>4.11647</v>
      </c>
      <c r="AC100" s="31" t="n">
        <v>0</v>
      </c>
      <c r="AD100" s="31" t="n">
        <v>72.0297</v>
      </c>
      <c r="AE100" s="33" t="n">
        <v>2262.43576</v>
      </c>
      <c r="AF100" s="34" t="n">
        <v>33163.88236</v>
      </c>
      <c r="AG100" s="6" t="n">
        <v>23604.6404</v>
      </c>
      <c r="AH100" s="35" t="n">
        <v>7911.41956</v>
      </c>
      <c r="AI100" s="35" t="n">
        <v>1241.00951</v>
      </c>
      <c r="AJ100" s="36" t="n">
        <v>406.81289</v>
      </c>
      <c r="AK100" s="37" t="n">
        <v>0</v>
      </c>
      <c r="AL100" s="37"/>
    </row>
    <row r="101" customFormat="false" ht="15" hidden="false" customHeight="false" outlineLevel="0" collapsed="false">
      <c r="A101" s="3"/>
      <c r="B101" s="29" t="n">
        <v>140320</v>
      </c>
      <c r="C101" s="3" t="s">
        <v>67</v>
      </c>
      <c r="D101" s="30" t="n">
        <v>3477.23154</v>
      </c>
      <c r="E101" s="30" t="n">
        <v>7692.83714</v>
      </c>
      <c r="F101" s="31" t="n">
        <v>22793.02787</v>
      </c>
      <c r="G101" s="31" t="n">
        <v>1612.18651</v>
      </c>
      <c r="H101" s="32" t="n">
        <v>35575.28306</v>
      </c>
      <c r="I101" s="31" t="n">
        <v>4064.22392</v>
      </c>
      <c r="J101" s="31" t="n">
        <v>2824.06046</v>
      </c>
      <c r="K101" s="31" t="n">
        <v>2249.86543</v>
      </c>
      <c r="L101" s="31" t="n">
        <v>6842.87278</v>
      </c>
      <c r="M101" s="31" t="n">
        <v>751.28245</v>
      </c>
      <c r="N101" s="31" t="n">
        <v>2913.64675</v>
      </c>
      <c r="O101" s="32" t="n">
        <v>19645.95179</v>
      </c>
      <c r="P101" s="31" t="n">
        <v>124.19548</v>
      </c>
      <c r="Q101" s="31" t="n">
        <v>33.222</v>
      </c>
      <c r="R101" s="31" t="n">
        <v>1.26646</v>
      </c>
      <c r="S101" s="31" t="n">
        <v>0</v>
      </c>
      <c r="T101" s="31" t="n">
        <v>84.0756</v>
      </c>
      <c r="U101" s="31" t="n">
        <v>57.365</v>
      </c>
      <c r="V101" s="31" t="n">
        <v>1562.5003</v>
      </c>
      <c r="W101" s="31" t="n">
        <v>599.70221</v>
      </c>
      <c r="X101" s="31" t="n">
        <v>0</v>
      </c>
      <c r="Y101" s="31" t="n">
        <v>500.82089</v>
      </c>
      <c r="Z101" s="31" t="n">
        <v>242.56702</v>
      </c>
      <c r="AA101" s="31" t="n">
        <v>193.11581</v>
      </c>
      <c r="AB101" s="31" t="n">
        <v>8.09188</v>
      </c>
      <c r="AC101" s="31" t="n">
        <v>0</v>
      </c>
      <c r="AD101" s="31" t="n">
        <v>150.22582</v>
      </c>
      <c r="AE101" s="33" t="n">
        <v>3557.14847</v>
      </c>
      <c r="AF101" s="34" t="n">
        <v>58778.38332</v>
      </c>
      <c r="AG101" s="6" t="n">
        <v>43463.74638</v>
      </c>
      <c r="AH101" s="35" t="n">
        <v>12271.95349</v>
      </c>
      <c r="AI101" s="35" t="n">
        <v>2249.86543</v>
      </c>
      <c r="AJ101" s="36" t="n">
        <v>792.81802</v>
      </c>
      <c r="AK101" s="37" t="n">
        <v>2.38742359215394E-012</v>
      </c>
      <c r="AL101" s="37"/>
    </row>
    <row r="102" customFormat="false" ht="15" hidden="false" customHeight="false" outlineLevel="0" collapsed="false">
      <c r="A102" s="3"/>
      <c r="B102" s="29" t="n">
        <v>140325</v>
      </c>
      <c r="C102" s="3" t="s">
        <v>68</v>
      </c>
      <c r="D102" s="30" t="n">
        <v>101817.64937</v>
      </c>
      <c r="E102" s="30" t="n">
        <v>107152.72047</v>
      </c>
      <c r="F102" s="31" t="n">
        <v>522534.01622</v>
      </c>
      <c r="G102" s="31" t="n">
        <v>23238.91484</v>
      </c>
      <c r="H102" s="32" t="n">
        <v>754743.3009</v>
      </c>
      <c r="I102" s="31" t="n">
        <v>14625.13049</v>
      </c>
      <c r="J102" s="31" t="n">
        <v>36962.81514</v>
      </c>
      <c r="K102" s="31" t="n">
        <v>49044.71095</v>
      </c>
      <c r="L102" s="31" t="n">
        <v>144376.74435</v>
      </c>
      <c r="M102" s="31" t="n">
        <v>7074.69429</v>
      </c>
      <c r="N102" s="31" t="n">
        <v>40472.89813</v>
      </c>
      <c r="O102" s="32" t="n">
        <v>292556.99335</v>
      </c>
      <c r="P102" s="31" t="n">
        <v>725.76683</v>
      </c>
      <c r="Q102" s="31" t="n">
        <v>367.881</v>
      </c>
      <c r="R102" s="31" t="n">
        <v>15.57782</v>
      </c>
      <c r="S102" s="31" t="n">
        <v>0</v>
      </c>
      <c r="T102" s="31" t="n">
        <v>627.34595</v>
      </c>
      <c r="U102" s="31" t="n">
        <v>594.15238</v>
      </c>
      <c r="V102" s="31" t="n">
        <v>14246.39124</v>
      </c>
      <c r="W102" s="31" t="n">
        <v>5761.98905</v>
      </c>
      <c r="X102" s="31" t="n">
        <v>470.26654</v>
      </c>
      <c r="Y102" s="31" t="n">
        <v>4095.64647</v>
      </c>
      <c r="Z102" s="31" t="n">
        <v>4371.5105</v>
      </c>
      <c r="AA102" s="31" t="n">
        <v>1197.07332</v>
      </c>
      <c r="AB102" s="31" t="n">
        <v>62.17556</v>
      </c>
      <c r="AC102" s="31" t="n">
        <v>0</v>
      </c>
      <c r="AD102" s="31" t="n">
        <v>2666.27971</v>
      </c>
      <c r="AE102" s="33" t="n">
        <v>35202.05637</v>
      </c>
      <c r="AF102" s="34" t="n">
        <v>1082502.35062</v>
      </c>
      <c r="AG102" s="6" t="n">
        <v>804571.39146</v>
      </c>
      <c r="AH102" s="35" t="n">
        <v>221927.18584</v>
      </c>
      <c r="AI102" s="35" t="n">
        <v>49044.71095</v>
      </c>
      <c r="AJ102" s="36" t="n">
        <v>6959.06237</v>
      </c>
      <c r="AK102" s="37" t="n">
        <v>-2.18278728425503E-011</v>
      </c>
      <c r="AL102" s="37"/>
    </row>
    <row r="103" customFormat="false" ht="15" hidden="false" customHeight="false" outlineLevel="0" collapsed="false">
      <c r="A103" s="3"/>
      <c r="B103" s="29" t="n">
        <v>1404</v>
      </c>
      <c r="C103" s="3" t="s">
        <v>91</v>
      </c>
      <c r="D103" s="30" t="n">
        <v>0</v>
      </c>
      <c r="E103" s="30" t="n">
        <v>557.08969</v>
      </c>
      <c r="F103" s="31" t="n">
        <v>309737.44308</v>
      </c>
      <c r="G103" s="31" t="n">
        <v>2689.10597</v>
      </c>
      <c r="H103" s="32" t="n">
        <v>312983.63874</v>
      </c>
      <c r="I103" s="31" t="n">
        <v>2565.89547</v>
      </c>
      <c r="J103" s="31" t="n">
        <v>0</v>
      </c>
      <c r="K103" s="31" t="n">
        <v>4781.10494</v>
      </c>
      <c r="L103" s="31" t="n">
        <v>2855.26493</v>
      </c>
      <c r="M103" s="31" t="n">
        <v>2392.27971</v>
      </c>
      <c r="N103" s="31" t="n">
        <v>546.6639</v>
      </c>
      <c r="O103" s="32" t="n">
        <v>13141.20895</v>
      </c>
      <c r="P103" s="31" t="n">
        <v>871.90208</v>
      </c>
      <c r="Q103" s="31" t="n">
        <v>0</v>
      </c>
      <c r="R103" s="31" t="n">
        <v>0</v>
      </c>
      <c r="S103" s="31" t="n">
        <v>1480.9342</v>
      </c>
      <c r="T103" s="31" t="n">
        <v>19.98381</v>
      </c>
      <c r="U103" s="31" t="n">
        <v>0</v>
      </c>
      <c r="V103" s="31" t="n">
        <v>17669.98043</v>
      </c>
      <c r="W103" s="31" t="n">
        <v>166346.84886</v>
      </c>
      <c r="X103" s="31" t="n">
        <v>676.54582</v>
      </c>
      <c r="Y103" s="31" t="n">
        <v>0</v>
      </c>
      <c r="Z103" s="31" t="n">
        <v>41409.747</v>
      </c>
      <c r="AA103" s="31" t="n">
        <v>138541.59178</v>
      </c>
      <c r="AB103" s="31" t="n">
        <v>4118.18574</v>
      </c>
      <c r="AC103" s="31" t="n">
        <v>23399.53321</v>
      </c>
      <c r="AD103" s="31" t="n">
        <v>86.18698</v>
      </c>
      <c r="AE103" s="33" t="n">
        <v>394621.43991</v>
      </c>
      <c r="AF103" s="34" t="n">
        <v>720746.2876</v>
      </c>
      <c r="AG103" s="6" t="n">
        <v>344055.75343</v>
      </c>
      <c r="AH103" s="35" t="n">
        <v>43621.45538</v>
      </c>
      <c r="AI103" s="35" t="n">
        <v>4781.10494</v>
      </c>
      <c r="AJ103" s="36" t="n">
        <v>328287.97385</v>
      </c>
      <c r="AK103" s="37" t="n">
        <v>0</v>
      </c>
      <c r="AL103" s="37"/>
    </row>
    <row r="104" customFormat="false" ht="15" hidden="false" customHeight="false" outlineLevel="0" collapsed="false">
      <c r="A104" s="3"/>
      <c r="B104" s="29" t="n">
        <v>140405</v>
      </c>
      <c r="C104" s="3" t="s">
        <v>64</v>
      </c>
      <c r="D104" s="30" t="n">
        <v>0</v>
      </c>
      <c r="E104" s="30" t="n">
        <v>41.17463</v>
      </c>
      <c r="F104" s="31" t="n">
        <v>27548.8546</v>
      </c>
      <c r="G104" s="31" t="n">
        <v>289.93064</v>
      </c>
      <c r="H104" s="32" t="n">
        <v>27879.95987</v>
      </c>
      <c r="I104" s="31" t="n">
        <v>91.47815</v>
      </c>
      <c r="J104" s="31" t="n">
        <v>0</v>
      </c>
      <c r="K104" s="31" t="n">
        <v>142.4479</v>
      </c>
      <c r="L104" s="31" t="n">
        <v>265.25597</v>
      </c>
      <c r="M104" s="31" t="n">
        <v>359.30183</v>
      </c>
      <c r="N104" s="31" t="n">
        <v>16.93227</v>
      </c>
      <c r="O104" s="32" t="n">
        <v>875.41612</v>
      </c>
      <c r="P104" s="31" t="n">
        <v>26.48286</v>
      </c>
      <c r="Q104" s="31" t="n">
        <v>0</v>
      </c>
      <c r="R104" s="31" t="n">
        <v>0</v>
      </c>
      <c r="S104" s="31" t="n">
        <v>122.45447</v>
      </c>
      <c r="T104" s="31" t="n">
        <v>0.1744</v>
      </c>
      <c r="U104" s="31" t="n">
        <v>0</v>
      </c>
      <c r="V104" s="31" t="n">
        <v>1019.50146</v>
      </c>
      <c r="W104" s="31" t="n">
        <v>12300.22284</v>
      </c>
      <c r="X104" s="31" t="n">
        <v>72.65056</v>
      </c>
      <c r="Y104" s="31" t="n">
        <v>0</v>
      </c>
      <c r="Z104" s="31" t="n">
        <v>8530.85788</v>
      </c>
      <c r="AA104" s="31" t="n">
        <v>8276.70617</v>
      </c>
      <c r="AB104" s="31" t="n">
        <v>191.93404</v>
      </c>
      <c r="AC104" s="31" t="n">
        <v>6163.05735</v>
      </c>
      <c r="AD104" s="31" t="n">
        <v>10.74244</v>
      </c>
      <c r="AE104" s="33" t="n">
        <v>36714.78447</v>
      </c>
      <c r="AF104" s="34" t="n">
        <v>65470.16046</v>
      </c>
      <c r="AG104" s="6" t="n">
        <v>29905.64343</v>
      </c>
      <c r="AH104" s="35" t="n">
        <v>8682.08277</v>
      </c>
      <c r="AI104" s="35" t="n">
        <v>142.4479</v>
      </c>
      <c r="AJ104" s="36" t="n">
        <v>26739.98636</v>
      </c>
      <c r="AK104" s="37" t="n">
        <v>0</v>
      </c>
      <c r="AL104" s="37"/>
    </row>
    <row r="105" customFormat="false" ht="15" hidden="false" customHeight="false" outlineLevel="0" collapsed="false">
      <c r="A105" s="3"/>
      <c r="B105" s="29" t="n">
        <v>140410</v>
      </c>
      <c r="C105" s="3" t="s">
        <v>65</v>
      </c>
      <c r="D105" s="30" t="n">
        <v>0</v>
      </c>
      <c r="E105" s="30" t="n">
        <v>71.13632</v>
      </c>
      <c r="F105" s="31" t="n">
        <v>49604.4403</v>
      </c>
      <c r="G105" s="31" t="n">
        <v>458.45924</v>
      </c>
      <c r="H105" s="32" t="n">
        <v>50134.03586</v>
      </c>
      <c r="I105" s="31" t="n">
        <v>165.31591</v>
      </c>
      <c r="J105" s="31" t="n">
        <v>0</v>
      </c>
      <c r="K105" s="31" t="n">
        <v>334.39117</v>
      </c>
      <c r="L105" s="31" t="n">
        <v>480.62616</v>
      </c>
      <c r="M105" s="31" t="n">
        <v>554.17102</v>
      </c>
      <c r="N105" s="31" t="n">
        <v>34.58608</v>
      </c>
      <c r="O105" s="32" t="n">
        <v>1569.09034</v>
      </c>
      <c r="P105" s="31" t="n">
        <v>59.2574</v>
      </c>
      <c r="Q105" s="31" t="n">
        <v>0</v>
      </c>
      <c r="R105" s="31" t="n">
        <v>0</v>
      </c>
      <c r="S105" s="31" t="n">
        <v>209.19818</v>
      </c>
      <c r="T105" s="31" t="n">
        <v>1.05381</v>
      </c>
      <c r="U105" s="31" t="n">
        <v>0</v>
      </c>
      <c r="V105" s="31" t="n">
        <v>2159.37407</v>
      </c>
      <c r="W105" s="31" t="n">
        <v>25197.89456</v>
      </c>
      <c r="X105" s="31" t="n">
        <v>65.65395</v>
      </c>
      <c r="Y105" s="31" t="n">
        <v>0</v>
      </c>
      <c r="Z105" s="31" t="n">
        <v>12226.17807</v>
      </c>
      <c r="AA105" s="31" t="n">
        <v>16995.41767</v>
      </c>
      <c r="AB105" s="31" t="n">
        <v>321.74153</v>
      </c>
      <c r="AC105" s="31" t="n">
        <v>9078.5533</v>
      </c>
      <c r="AD105" s="31" t="n">
        <v>16.94961</v>
      </c>
      <c r="AE105" s="33" t="n">
        <v>66331.27215</v>
      </c>
      <c r="AF105" s="34" t="n">
        <v>118034.39835</v>
      </c>
      <c r="AG105" s="6" t="n">
        <v>53987.91249</v>
      </c>
      <c r="AH105" s="35" t="n">
        <v>12440.22916</v>
      </c>
      <c r="AI105" s="35" t="n">
        <v>334.39117</v>
      </c>
      <c r="AJ105" s="36" t="n">
        <v>51271.86553</v>
      </c>
      <c r="AK105" s="37" t="n">
        <v>0</v>
      </c>
      <c r="AL105" s="37"/>
    </row>
    <row r="106" customFormat="false" ht="15" hidden="false" customHeight="false" outlineLevel="0" collapsed="false">
      <c r="A106" s="3"/>
      <c r="B106" s="29" t="n">
        <v>140415</v>
      </c>
      <c r="C106" s="3" t="s">
        <v>66</v>
      </c>
      <c r="D106" s="30" t="n">
        <v>0</v>
      </c>
      <c r="E106" s="30" t="n">
        <v>96.98069</v>
      </c>
      <c r="F106" s="31" t="n">
        <v>65133.74099</v>
      </c>
      <c r="G106" s="31" t="n">
        <v>494.41142</v>
      </c>
      <c r="H106" s="32" t="n">
        <v>65725.1331</v>
      </c>
      <c r="I106" s="31" t="n">
        <v>244.89742</v>
      </c>
      <c r="J106" s="31" t="n">
        <v>0</v>
      </c>
      <c r="K106" s="31" t="n">
        <v>453.95483</v>
      </c>
      <c r="L106" s="31" t="n">
        <v>597.07944</v>
      </c>
      <c r="M106" s="31" t="n">
        <v>405.68909</v>
      </c>
      <c r="N106" s="31" t="n">
        <v>55.65944</v>
      </c>
      <c r="O106" s="32" t="n">
        <v>1757.28022</v>
      </c>
      <c r="P106" s="31" t="n">
        <v>92.05953</v>
      </c>
      <c r="Q106" s="31" t="n">
        <v>0</v>
      </c>
      <c r="R106" s="31" t="n">
        <v>0</v>
      </c>
      <c r="S106" s="31" t="n">
        <v>261.07257</v>
      </c>
      <c r="T106" s="31" t="n">
        <v>1.75334</v>
      </c>
      <c r="U106" s="31" t="n">
        <v>0</v>
      </c>
      <c r="V106" s="31" t="n">
        <v>3522.64744</v>
      </c>
      <c r="W106" s="31" t="n">
        <v>35488.26694</v>
      </c>
      <c r="X106" s="31" t="n">
        <v>105.92486</v>
      </c>
      <c r="Y106" s="31" t="n">
        <v>0</v>
      </c>
      <c r="Z106" s="31" t="n">
        <v>10769.62994</v>
      </c>
      <c r="AA106" s="31" t="n">
        <v>23413.74264</v>
      </c>
      <c r="AB106" s="31" t="n">
        <v>466.25613</v>
      </c>
      <c r="AC106" s="31" t="n">
        <v>6045.56796</v>
      </c>
      <c r="AD106" s="31" t="n">
        <v>23.54556</v>
      </c>
      <c r="AE106" s="33" t="n">
        <v>80190.46691</v>
      </c>
      <c r="AF106" s="34" t="n">
        <v>147672.88023</v>
      </c>
      <c r="AG106" s="6" t="n">
        <v>71181.45394</v>
      </c>
      <c r="AH106" s="35" t="n">
        <v>11089.89392</v>
      </c>
      <c r="AI106" s="35" t="n">
        <v>453.95483</v>
      </c>
      <c r="AJ106" s="36" t="n">
        <v>64947.57754</v>
      </c>
      <c r="AK106" s="37" t="n">
        <v>0</v>
      </c>
      <c r="AL106" s="37"/>
    </row>
    <row r="107" customFormat="false" ht="15" hidden="false" customHeight="false" outlineLevel="0" collapsed="false">
      <c r="A107" s="3"/>
      <c r="B107" s="29" t="n">
        <v>140420</v>
      </c>
      <c r="C107" s="3" t="s">
        <v>67</v>
      </c>
      <c r="D107" s="30" t="n">
        <v>0</v>
      </c>
      <c r="E107" s="30" t="n">
        <v>138.89894</v>
      </c>
      <c r="F107" s="31" t="n">
        <v>94046.50161</v>
      </c>
      <c r="G107" s="31" t="n">
        <v>766.11058</v>
      </c>
      <c r="H107" s="32" t="n">
        <v>94951.51113</v>
      </c>
      <c r="I107" s="31" t="n">
        <v>489.37149</v>
      </c>
      <c r="J107" s="31" t="n">
        <v>0</v>
      </c>
      <c r="K107" s="31" t="n">
        <v>886.01845</v>
      </c>
      <c r="L107" s="31" t="n">
        <v>686.15944</v>
      </c>
      <c r="M107" s="31" t="n">
        <v>531.65192</v>
      </c>
      <c r="N107" s="31" t="n">
        <v>115.92862</v>
      </c>
      <c r="O107" s="32" t="n">
        <v>2709.12992</v>
      </c>
      <c r="P107" s="31" t="n">
        <v>173.73493</v>
      </c>
      <c r="Q107" s="31" t="n">
        <v>0</v>
      </c>
      <c r="R107" s="31" t="n">
        <v>0</v>
      </c>
      <c r="S107" s="31" t="n">
        <v>394.28157</v>
      </c>
      <c r="T107" s="31" t="n">
        <v>3.60179</v>
      </c>
      <c r="U107" s="31" t="n">
        <v>0</v>
      </c>
      <c r="V107" s="31" t="n">
        <v>4261.00663</v>
      </c>
      <c r="W107" s="31" t="n">
        <v>54320.29819</v>
      </c>
      <c r="X107" s="31" t="n">
        <v>193.83667</v>
      </c>
      <c r="Y107" s="31" t="n">
        <v>0</v>
      </c>
      <c r="Z107" s="31" t="n">
        <v>8952.0312</v>
      </c>
      <c r="AA107" s="31" t="n">
        <v>37795.02085</v>
      </c>
      <c r="AB107" s="31" t="n">
        <v>860.6654</v>
      </c>
      <c r="AC107" s="31" t="n">
        <v>1933.41116</v>
      </c>
      <c r="AD107" s="31" t="n">
        <v>25.52682</v>
      </c>
      <c r="AE107" s="33" t="n">
        <v>108913.41521</v>
      </c>
      <c r="AF107" s="34" t="n">
        <v>206574.05626</v>
      </c>
      <c r="AG107" s="6" t="n">
        <v>102151.67726</v>
      </c>
      <c r="AH107" s="35" t="n">
        <v>9487.63035</v>
      </c>
      <c r="AI107" s="35" t="n">
        <v>886.01845</v>
      </c>
      <c r="AJ107" s="36" t="n">
        <v>94048.7302</v>
      </c>
      <c r="AK107" s="37" t="n">
        <v>0</v>
      </c>
      <c r="AL107" s="37"/>
    </row>
    <row r="108" customFormat="false" ht="15" hidden="false" customHeight="false" outlineLevel="0" collapsed="false">
      <c r="A108" s="3"/>
      <c r="B108" s="29" t="n">
        <v>140425</v>
      </c>
      <c r="C108" s="3" t="s">
        <v>68</v>
      </c>
      <c r="D108" s="30" t="n">
        <v>0</v>
      </c>
      <c r="E108" s="30" t="n">
        <v>208.89911</v>
      </c>
      <c r="F108" s="31" t="n">
        <v>73403.90558</v>
      </c>
      <c r="G108" s="31" t="n">
        <v>680.19409</v>
      </c>
      <c r="H108" s="32" t="n">
        <v>74292.99878</v>
      </c>
      <c r="I108" s="31" t="n">
        <v>1574.8325</v>
      </c>
      <c r="J108" s="31" t="n">
        <v>0</v>
      </c>
      <c r="K108" s="31" t="n">
        <v>2964.29259</v>
      </c>
      <c r="L108" s="31" t="n">
        <v>826.14392</v>
      </c>
      <c r="M108" s="31" t="n">
        <v>541.46585</v>
      </c>
      <c r="N108" s="31" t="n">
        <v>323.55749</v>
      </c>
      <c r="O108" s="32" t="n">
        <v>6230.29235</v>
      </c>
      <c r="P108" s="31" t="n">
        <v>520.36736</v>
      </c>
      <c r="Q108" s="31" t="n">
        <v>0</v>
      </c>
      <c r="R108" s="31" t="n">
        <v>0</v>
      </c>
      <c r="S108" s="31" t="n">
        <v>493.92741</v>
      </c>
      <c r="T108" s="31" t="n">
        <v>13.40047</v>
      </c>
      <c r="U108" s="31" t="n">
        <v>0</v>
      </c>
      <c r="V108" s="31" t="n">
        <v>6707.45083</v>
      </c>
      <c r="W108" s="31" t="n">
        <v>39040.16633</v>
      </c>
      <c r="X108" s="31" t="n">
        <v>238.47978</v>
      </c>
      <c r="Y108" s="31" t="n">
        <v>0</v>
      </c>
      <c r="Z108" s="31" t="n">
        <v>931.04991</v>
      </c>
      <c r="AA108" s="31" t="n">
        <v>52060.70445</v>
      </c>
      <c r="AB108" s="31" t="n">
        <v>2277.58864</v>
      </c>
      <c r="AC108" s="31" t="n">
        <v>178.94344</v>
      </c>
      <c r="AD108" s="31" t="n">
        <v>9.42255</v>
      </c>
      <c r="AE108" s="33" t="n">
        <v>102471.50117</v>
      </c>
      <c r="AF108" s="34" t="n">
        <v>182994.7923</v>
      </c>
      <c r="AG108" s="6" t="n">
        <v>86829.06631</v>
      </c>
      <c r="AH108" s="35" t="n">
        <v>1921.61918</v>
      </c>
      <c r="AI108" s="35" t="n">
        <v>2964.29259</v>
      </c>
      <c r="AJ108" s="36" t="n">
        <v>91279.81422</v>
      </c>
      <c r="AK108" s="37" t="n">
        <v>0</v>
      </c>
      <c r="AL108" s="37"/>
    </row>
    <row r="109" customFormat="false" ht="15" hidden="false" customHeight="false" outlineLevel="0" collapsed="false">
      <c r="A109" s="3"/>
      <c r="B109" s="29" t="n">
        <v>1405</v>
      </c>
      <c r="C109" s="3" t="s">
        <v>92</v>
      </c>
      <c r="D109" s="30" t="n">
        <v>0</v>
      </c>
      <c r="E109" s="30" t="n">
        <v>20601.61158</v>
      </c>
      <c r="F109" s="31" t="n">
        <v>15772.90242</v>
      </c>
      <c r="G109" s="31" t="n">
        <v>964.08272</v>
      </c>
      <c r="H109" s="32" t="n">
        <v>37338.59672</v>
      </c>
      <c r="I109" s="31" t="n">
        <v>510.72748</v>
      </c>
      <c r="J109" s="31" t="n">
        <v>0</v>
      </c>
      <c r="K109" s="31" t="n">
        <v>3639.32114</v>
      </c>
      <c r="L109" s="31" t="n">
        <v>0</v>
      </c>
      <c r="M109" s="31" t="n">
        <v>309.83249</v>
      </c>
      <c r="N109" s="31" t="n">
        <v>0</v>
      </c>
      <c r="O109" s="32" t="n">
        <v>4459.88111</v>
      </c>
      <c r="P109" s="31" t="n">
        <v>130.87244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997.36917</v>
      </c>
      <c r="W109" s="31" t="n">
        <v>1857.43659</v>
      </c>
      <c r="X109" s="31" t="n">
        <v>0</v>
      </c>
      <c r="Y109" s="31" t="n">
        <v>0</v>
      </c>
      <c r="Z109" s="31" t="n">
        <v>0</v>
      </c>
      <c r="AA109" s="31" t="n">
        <v>3018.89051</v>
      </c>
      <c r="AB109" s="31" t="n">
        <v>0</v>
      </c>
      <c r="AC109" s="31" t="n">
        <v>0</v>
      </c>
      <c r="AD109" s="31" t="n">
        <v>0</v>
      </c>
      <c r="AE109" s="33" t="n">
        <v>6004.56871</v>
      </c>
      <c r="AF109" s="34" t="n">
        <v>47803.04654</v>
      </c>
      <c r="AG109" s="6" t="n">
        <v>18554.91428</v>
      </c>
      <c r="AH109" s="35" t="n">
        <v>20732.48402</v>
      </c>
      <c r="AI109" s="35" t="n">
        <v>3639.32114</v>
      </c>
      <c r="AJ109" s="36" t="n">
        <v>4876.3271</v>
      </c>
      <c r="AK109" s="37" t="n">
        <v>0</v>
      </c>
      <c r="AL109" s="37"/>
    </row>
    <row r="110" customFormat="false" ht="15" hidden="false" customHeight="false" outlineLevel="0" collapsed="false">
      <c r="A110" s="3"/>
      <c r="B110" s="29" t="n">
        <v>140505</v>
      </c>
      <c r="C110" s="3" t="s">
        <v>64</v>
      </c>
      <c r="D110" s="30" t="n">
        <v>0</v>
      </c>
      <c r="E110" s="30" t="n">
        <v>602.49656</v>
      </c>
      <c r="F110" s="31" t="n">
        <v>242.60969</v>
      </c>
      <c r="G110" s="31" t="n">
        <v>153.3454</v>
      </c>
      <c r="H110" s="32" t="n">
        <v>998.45165</v>
      </c>
      <c r="I110" s="31" t="n">
        <v>11.57152</v>
      </c>
      <c r="J110" s="31" t="n">
        <v>0</v>
      </c>
      <c r="K110" s="31" t="n">
        <v>731.53732</v>
      </c>
      <c r="L110" s="31" t="n">
        <v>0</v>
      </c>
      <c r="M110" s="31" t="n">
        <v>9.87657</v>
      </c>
      <c r="N110" s="31" t="n">
        <v>0</v>
      </c>
      <c r="O110" s="32" t="n">
        <v>752.98541</v>
      </c>
      <c r="P110" s="31" t="n">
        <v>6.66102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54.71346</v>
      </c>
      <c r="W110" s="31" t="n">
        <v>0</v>
      </c>
      <c r="X110" s="31" t="n">
        <v>0</v>
      </c>
      <c r="Y110" s="31" t="n">
        <v>0</v>
      </c>
      <c r="Z110" s="31" t="n">
        <v>0</v>
      </c>
      <c r="AA110" s="31" t="n">
        <v>23.78006</v>
      </c>
      <c r="AB110" s="31" t="n">
        <v>0</v>
      </c>
      <c r="AC110" s="31" t="n">
        <v>0</v>
      </c>
      <c r="AD110" s="31" t="n">
        <v>0</v>
      </c>
      <c r="AE110" s="33" t="n">
        <v>85.15454</v>
      </c>
      <c r="AF110" s="34" t="n">
        <v>1836.5916</v>
      </c>
      <c r="AG110" s="6" t="n">
        <v>472.11664</v>
      </c>
      <c r="AH110" s="35" t="n">
        <v>609.15758</v>
      </c>
      <c r="AI110" s="35" t="n">
        <v>731.53732</v>
      </c>
      <c r="AJ110" s="36" t="n">
        <v>23.78006</v>
      </c>
      <c r="AK110" s="37" t="n">
        <v>-6.3948846218409E-014</v>
      </c>
      <c r="AL110" s="37"/>
    </row>
    <row r="111" customFormat="false" ht="15" hidden="false" customHeight="false" outlineLevel="0" collapsed="false">
      <c r="A111" s="3"/>
      <c r="B111" s="29" t="n">
        <v>140510</v>
      </c>
      <c r="C111" s="3" t="s">
        <v>65</v>
      </c>
      <c r="D111" s="30" t="n">
        <v>0</v>
      </c>
      <c r="E111" s="30" t="n">
        <v>851.33603</v>
      </c>
      <c r="F111" s="31" t="n">
        <v>1129.94243</v>
      </c>
      <c r="G111" s="31" t="n">
        <v>74.58973</v>
      </c>
      <c r="H111" s="32" t="n">
        <v>2055.86819</v>
      </c>
      <c r="I111" s="31" t="n">
        <v>39.84048</v>
      </c>
      <c r="J111" s="31" t="n">
        <v>0</v>
      </c>
      <c r="K111" s="31" t="n">
        <v>1111.56863</v>
      </c>
      <c r="L111" s="31" t="n">
        <v>0</v>
      </c>
      <c r="M111" s="31" t="n">
        <v>40.80597</v>
      </c>
      <c r="N111" s="31" t="n">
        <v>0</v>
      </c>
      <c r="O111" s="32" t="n">
        <v>1192.21508</v>
      </c>
      <c r="P111" s="31" t="n">
        <v>13.52214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48.39174</v>
      </c>
      <c r="W111" s="31" t="n">
        <v>1857.43659</v>
      </c>
      <c r="X111" s="31" t="n">
        <v>0</v>
      </c>
      <c r="Y111" s="31" t="n">
        <v>0</v>
      </c>
      <c r="Z111" s="31" t="n">
        <v>0</v>
      </c>
      <c r="AA111" s="31" t="n">
        <v>59.47608</v>
      </c>
      <c r="AB111" s="31" t="n">
        <v>0</v>
      </c>
      <c r="AC111" s="31" t="n">
        <v>0</v>
      </c>
      <c r="AD111" s="31" t="n">
        <v>0</v>
      </c>
      <c r="AE111" s="33" t="n">
        <v>1978.82655</v>
      </c>
      <c r="AF111" s="34" t="n">
        <v>5226.90982</v>
      </c>
      <c r="AG111" s="6" t="n">
        <v>1333.57035</v>
      </c>
      <c r="AH111" s="35" t="n">
        <v>864.85817</v>
      </c>
      <c r="AI111" s="35" t="n">
        <v>1111.56863</v>
      </c>
      <c r="AJ111" s="36" t="n">
        <v>1916.91267</v>
      </c>
      <c r="AK111" s="37" t="n">
        <v>0</v>
      </c>
      <c r="AL111" s="37"/>
    </row>
    <row r="112" customFormat="false" ht="15" hidden="false" customHeight="false" outlineLevel="0" collapsed="false">
      <c r="A112" s="3"/>
      <c r="B112" s="29" t="n">
        <v>140515</v>
      </c>
      <c r="C112" s="3" t="s">
        <v>66</v>
      </c>
      <c r="D112" s="30" t="n">
        <v>0</v>
      </c>
      <c r="E112" s="30" t="n">
        <v>892.84328</v>
      </c>
      <c r="F112" s="31" t="n">
        <v>1047.83265</v>
      </c>
      <c r="G112" s="31" t="n">
        <v>43.7023</v>
      </c>
      <c r="H112" s="32" t="n">
        <v>1984.37823</v>
      </c>
      <c r="I112" s="31" t="n">
        <v>24.04135</v>
      </c>
      <c r="J112" s="31" t="n">
        <v>0</v>
      </c>
      <c r="K112" s="31" t="n">
        <v>1384.91739</v>
      </c>
      <c r="L112" s="31" t="n">
        <v>0</v>
      </c>
      <c r="M112" s="31" t="n">
        <v>47.11965</v>
      </c>
      <c r="N112" s="31" t="n">
        <v>0</v>
      </c>
      <c r="O112" s="32" t="n">
        <v>1456.07839</v>
      </c>
      <c r="P112" s="31" t="n">
        <v>20.79354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74.21482</v>
      </c>
      <c r="W112" s="31" t="n">
        <v>0</v>
      </c>
      <c r="X112" s="31" t="n">
        <v>0</v>
      </c>
      <c r="Y112" s="31" t="n">
        <v>0</v>
      </c>
      <c r="Z112" s="31" t="n">
        <v>0</v>
      </c>
      <c r="AA112" s="31" t="n">
        <v>99.14664</v>
      </c>
      <c r="AB112" s="31" t="n">
        <v>0</v>
      </c>
      <c r="AC112" s="31" t="n">
        <v>0</v>
      </c>
      <c r="AD112" s="31" t="n">
        <v>0</v>
      </c>
      <c r="AE112" s="33" t="n">
        <v>194.155</v>
      </c>
      <c r="AF112" s="34" t="n">
        <v>3634.61162</v>
      </c>
      <c r="AG112" s="6" t="n">
        <v>1236.91077</v>
      </c>
      <c r="AH112" s="35" t="n">
        <v>913.63682</v>
      </c>
      <c r="AI112" s="35" t="n">
        <v>1384.91739</v>
      </c>
      <c r="AJ112" s="36" t="n">
        <v>99.14664</v>
      </c>
      <c r="AK112" s="37" t="n">
        <v>0</v>
      </c>
      <c r="AL112" s="37"/>
    </row>
    <row r="113" customFormat="false" ht="15" hidden="false" customHeight="false" outlineLevel="0" collapsed="false">
      <c r="A113" s="3"/>
      <c r="B113" s="29" t="n">
        <v>140520</v>
      </c>
      <c r="C113" s="3" t="s">
        <v>67</v>
      </c>
      <c r="D113" s="30" t="n">
        <v>0</v>
      </c>
      <c r="E113" s="30" t="n">
        <v>3288.12022</v>
      </c>
      <c r="F113" s="31" t="n">
        <v>1495.09923</v>
      </c>
      <c r="G113" s="31" t="n">
        <v>91.06215</v>
      </c>
      <c r="H113" s="32" t="n">
        <v>4874.2816</v>
      </c>
      <c r="I113" s="31" t="n">
        <v>70.533</v>
      </c>
      <c r="J113" s="31" t="n">
        <v>0</v>
      </c>
      <c r="K113" s="31" t="n">
        <v>35.68794</v>
      </c>
      <c r="L113" s="31" t="n">
        <v>0</v>
      </c>
      <c r="M113" s="31" t="n">
        <v>36.29942</v>
      </c>
      <c r="N113" s="31" t="n">
        <v>0</v>
      </c>
      <c r="O113" s="32" t="n">
        <v>142.52036</v>
      </c>
      <c r="P113" s="31" t="n">
        <v>30.77692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148.81444</v>
      </c>
      <c r="W113" s="31" t="n">
        <v>0</v>
      </c>
      <c r="X113" s="31" t="n">
        <v>0</v>
      </c>
      <c r="Y113" s="31" t="n">
        <v>0</v>
      </c>
      <c r="Z113" s="31" t="n">
        <v>0</v>
      </c>
      <c r="AA113" s="31" t="n">
        <v>292.54998</v>
      </c>
      <c r="AB113" s="31" t="n">
        <v>0</v>
      </c>
      <c r="AC113" s="31" t="n">
        <v>0</v>
      </c>
      <c r="AD113" s="31" t="n">
        <v>0</v>
      </c>
      <c r="AE113" s="33" t="n">
        <v>472.14134</v>
      </c>
      <c r="AF113" s="34" t="n">
        <v>5488.9433</v>
      </c>
      <c r="AG113" s="6" t="n">
        <v>1841.80824</v>
      </c>
      <c r="AH113" s="35" t="n">
        <v>3318.89714</v>
      </c>
      <c r="AI113" s="35" t="n">
        <v>35.68794</v>
      </c>
      <c r="AJ113" s="36" t="n">
        <v>292.54998</v>
      </c>
      <c r="AK113" s="37" t="n">
        <v>-4.54747350886464E-013</v>
      </c>
      <c r="AL113" s="37"/>
    </row>
    <row r="114" customFormat="false" ht="15" hidden="false" customHeight="false" outlineLevel="0" collapsed="false">
      <c r="A114" s="3"/>
      <c r="B114" s="29" t="n">
        <v>140525</v>
      </c>
      <c r="C114" s="3" t="s">
        <v>68</v>
      </c>
      <c r="D114" s="30" t="n">
        <v>0</v>
      </c>
      <c r="E114" s="30" t="n">
        <v>14966.81549</v>
      </c>
      <c r="F114" s="31" t="n">
        <v>11857.41842</v>
      </c>
      <c r="G114" s="31" t="n">
        <v>601.38314</v>
      </c>
      <c r="H114" s="32" t="n">
        <v>27425.61705</v>
      </c>
      <c r="I114" s="31" t="n">
        <v>364.74113</v>
      </c>
      <c r="J114" s="31" t="n">
        <v>0</v>
      </c>
      <c r="K114" s="31" t="n">
        <v>375.60986</v>
      </c>
      <c r="L114" s="31" t="n">
        <v>0</v>
      </c>
      <c r="M114" s="31" t="n">
        <v>175.73088</v>
      </c>
      <c r="N114" s="31" t="n">
        <v>0</v>
      </c>
      <c r="O114" s="32" t="n">
        <v>916.08187</v>
      </c>
      <c r="P114" s="31" t="n">
        <v>59.11882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671.23471</v>
      </c>
      <c r="W114" s="31" t="n">
        <v>0</v>
      </c>
      <c r="X114" s="31" t="n">
        <v>0</v>
      </c>
      <c r="Y114" s="31" t="n">
        <v>0</v>
      </c>
      <c r="Z114" s="31" t="n">
        <v>0</v>
      </c>
      <c r="AA114" s="31" t="n">
        <v>2543.93775</v>
      </c>
      <c r="AB114" s="31" t="n">
        <v>0</v>
      </c>
      <c r="AC114" s="31" t="n">
        <v>0</v>
      </c>
      <c r="AD114" s="31" t="n">
        <v>0</v>
      </c>
      <c r="AE114" s="33" t="n">
        <v>3274.29128</v>
      </c>
      <c r="AF114" s="34" t="n">
        <v>31615.9902</v>
      </c>
      <c r="AG114" s="6" t="n">
        <v>13670.50828</v>
      </c>
      <c r="AH114" s="35" t="n">
        <v>15025.93431</v>
      </c>
      <c r="AI114" s="35" t="n">
        <v>375.60986</v>
      </c>
      <c r="AJ114" s="36" t="n">
        <v>2543.93775</v>
      </c>
      <c r="AK114" s="37" t="n">
        <v>5.00222085975111E-012</v>
      </c>
      <c r="AL114" s="37"/>
    </row>
    <row r="115" customFormat="false" ht="15" hidden="false" customHeight="false" outlineLevel="0" collapsed="false">
      <c r="A115" s="3"/>
      <c r="B115" s="29" t="n">
        <v>1406</v>
      </c>
      <c r="C115" s="3" t="s">
        <v>93</v>
      </c>
      <c r="D115" s="30" t="n">
        <v>0</v>
      </c>
      <c r="E115" s="30" t="n">
        <v>10.38972</v>
      </c>
      <c r="F115" s="31" t="n">
        <v>33.44855</v>
      </c>
      <c r="G115" s="31" t="n">
        <v>722.76393</v>
      </c>
      <c r="H115" s="32" t="n">
        <v>766.6022</v>
      </c>
      <c r="I115" s="31" t="n">
        <v>360.48198</v>
      </c>
      <c r="J115" s="31" t="n">
        <v>922.78824</v>
      </c>
      <c r="K115" s="31" t="n">
        <v>59.35167</v>
      </c>
      <c r="L115" s="31" t="n">
        <v>0</v>
      </c>
      <c r="M115" s="31" t="n">
        <v>0</v>
      </c>
      <c r="N115" s="31" t="n">
        <v>24.86552</v>
      </c>
      <c r="O115" s="32" t="n">
        <v>1367.48741</v>
      </c>
      <c r="P115" s="31" t="n">
        <v>69.15962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22.19882</v>
      </c>
      <c r="W115" s="31" t="n">
        <v>0</v>
      </c>
      <c r="X115" s="31" t="n">
        <v>113.237</v>
      </c>
      <c r="Y115" s="31" t="n">
        <v>454.98688</v>
      </c>
      <c r="Z115" s="31" t="n">
        <v>3276.66531</v>
      </c>
      <c r="AA115" s="31" t="n">
        <v>0.55305</v>
      </c>
      <c r="AB115" s="31" t="n">
        <v>0</v>
      </c>
      <c r="AC115" s="31" t="n">
        <v>0</v>
      </c>
      <c r="AD115" s="31" t="n">
        <v>0</v>
      </c>
      <c r="AE115" s="33" t="n">
        <v>3936.80068</v>
      </c>
      <c r="AF115" s="34" t="n">
        <v>6070.89029</v>
      </c>
      <c r="AG115" s="6" t="n">
        <v>2086.54704</v>
      </c>
      <c r="AH115" s="35" t="n">
        <v>3924.43853</v>
      </c>
      <c r="AI115" s="35" t="n">
        <v>59.35167</v>
      </c>
      <c r="AJ115" s="36" t="n">
        <v>0.55305</v>
      </c>
      <c r="AK115" s="37" t="n">
        <v>-4.55857573911089E-013</v>
      </c>
      <c r="AL115" s="37"/>
    </row>
    <row r="116" customFormat="false" ht="15" hidden="false" customHeight="false" outlineLevel="0" collapsed="false">
      <c r="A116" s="3"/>
      <c r="B116" s="29" t="n">
        <v>140605</v>
      </c>
      <c r="C116" s="3" t="s">
        <v>64</v>
      </c>
      <c r="D116" s="30" t="n">
        <v>0</v>
      </c>
      <c r="E116" s="30" t="n">
        <v>0</v>
      </c>
      <c r="F116" s="31" t="n">
        <v>2.61837</v>
      </c>
      <c r="G116" s="31" t="n">
        <v>81.93547</v>
      </c>
      <c r="H116" s="32" t="n">
        <v>84.55384</v>
      </c>
      <c r="I116" s="31" t="n">
        <v>14.42002</v>
      </c>
      <c r="J116" s="31" t="n">
        <v>153.33609</v>
      </c>
      <c r="K116" s="31" t="n">
        <v>1.64491</v>
      </c>
      <c r="L116" s="31" t="n">
        <v>0</v>
      </c>
      <c r="M116" s="31" t="n">
        <v>0</v>
      </c>
      <c r="N116" s="31" t="n">
        <v>0.57937</v>
      </c>
      <c r="O116" s="32" t="n">
        <v>169.98039</v>
      </c>
      <c r="P116" s="31" t="n">
        <v>4.86957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1.3914</v>
      </c>
      <c r="W116" s="31" t="n">
        <v>0</v>
      </c>
      <c r="X116" s="31" t="n">
        <v>0</v>
      </c>
      <c r="Y116" s="31" t="n">
        <v>43.14697</v>
      </c>
      <c r="Z116" s="31" t="n">
        <v>296.74022</v>
      </c>
      <c r="AA116" s="31" t="n">
        <v>0</v>
      </c>
      <c r="AB116" s="31" t="n">
        <v>0</v>
      </c>
      <c r="AC116" s="31" t="n">
        <v>0</v>
      </c>
      <c r="AD116" s="31" t="n">
        <v>0</v>
      </c>
      <c r="AE116" s="33" t="n">
        <v>346.14816</v>
      </c>
      <c r="AF116" s="34" t="n">
        <v>600.68239</v>
      </c>
      <c r="AG116" s="6" t="n">
        <v>254.28072</v>
      </c>
      <c r="AH116" s="35" t="n">
        <v>344.75676</v>
      </c>
      <c r="AI116" s="35" t="n">
        <v>1.64491</v>
      </c>
      <c r="AJ116" s="36" t="n">
        <v>0</v>
      </c>
      <c r="AK116" s="37" t="n">
        <v>-1.84297022087776E-014</v>
      </c>
      <c r="AL116" s="37"/>
    </row>
    <row r="117" customFormat="false" ht="15" hidden="false" customHeight="false" outlineLevel="0" collapsed="false">
      <c r="A117" s="3"/>
      <c r="B117" s="29" t="n">
        <v>140610</v>
      </c>
      <c r="C117" s="3" t="s">
        <v>65</v>
      </c>
      <c r="D117" s="30" t="n">
        <v>0</v>
      </c>
      <c r="E117" s="30" t="n">
        <v>0.92378</v>
      </c>
      <c r="F117" s="31" t="n">
        <v>2.67025</v>
      </c>
      <c r="G117" s="31" t="n">
        <v>112.59472</v>
      </c>
      <c r="H117" s="32" t="n">
        <v>116.18875</v>
      </c>
      <c r="I117" s="31" t="n">
        <v>27.84958</v>
      </c>
      <c r="J117" s="31" t="n">
        <v>120.46979</v>
      </c>
      <c r="K117" s="31" t="n">
        <v>2.67238</v>
      </c>
      <c r="L117" s="31" t="n">
        <v>0</v>
      </c>
      <c r="M117" s="31" t="n">
        <v>0</v>
      </c>
      <c r="N117" s="31" t="n">
        <v>0.77151</v>
      </c>
      <c r="O117" s="32" t="n">
        <v>151.76326</v>
      </c>
      <c r="P117" s="31" t="n">
        <v>14.92238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1.86341</v>
      </c>
      <c r="W117" s="31" t="n">
        <v>0</v>
      </c>
      <c r="X117" s="31" t="n">
        <v>0</v>
      </c>
      <c r="Y117" s="31" t="n">
        <v>35.53431</v>
      </c>
      <c r="Z117" s="31" t="n">
        <v>553.57205</v>
      </c>
      <c r="AA117" s="31" t="n">
        <v>0.08475</v>
      </c>
      <c r="AB117" s="31" t="n">
        <v>0</v>
      </c>
      <c r="AC117" s="31" t="n">
        <v>0</v>
      </c>
      <c r="AD117" s="31" t="n">
        <v>0</v>
      </c>
      <c r="AE117" s="33" t="n">
        <v>605.9769</v>
      </c>
      <c r="AF117" s="34" t="n">
        <v>873.92891</v>
      </c>
      <c r="AG117" s="6" t="n">
        <v>266.21926</v>
      </c>
      <c r="AH117" s="35" t="n">
        <v>604.95252</v>
      </c>
      <c r="AI117" s="35" t="n">
        <v>2.67238</v>
      </c>
      <c r="AJ117" s="36" t="n">
        <v>0.08475</v>
      </c>
      <c r="AK117" s="37" t="n">
        <v>-3.89827059521508E-014</v>
      </c>
      <c r="AL117" s="37"/>
    </row>
    <row r="118" customFormat="false" ht="15" hidden="false" customHeight="false" outlineLevel="0" collapsed="false">
      <c r="A118" s="3"/>
      <c r="B118" s="29" t="n">
        <v>140615</v>
      </c>
      <c r="C118" s="3" t="s">
        <v>66</v>
      </c>
      <c r="D118" s="30" t="n">
        <v>0</v>
      </c>
      <c r="E118" s="30" t="n">
        <v>0</v>
      </c>
      <c r="F118" s="31" t="n">
        <v>4.10491</v>
      </c>
      <c r="G118" s="31" t="n">
        <v>125.60644</v>
      </c>
      <c r="H118" s="32" t="n">
        <v>129.71135</v>
      </c>
      <c r="I118" s="31" t="n">
        <v>40.55619</v>
      </c>
      <c r="J118" s="31" t="n">
        <v>156.44571</v>
      </c>
      <c r="K118" s="31" t="n">
        <v>4.94935</v>
      </c>
      <c r="L118" s="31" t="n">
        <v>0</v>
      </c>
      <c r="M118" s="31" t="n">
        <v>0</v>
      </c>
      <c r="N118" s="31" t="n">
        <v>1.00579</v>
      </c>
      <c r="O118" s="32" t="n">
        <v>202.95704</v>
      </c>
      <c r="P118" s="31" t="n">
        <v>8.81043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2.37135</v>
      </c>
      <c r="W118" s="31" t="n">
        <v>0</v>
      </c>
      <c r="X118" s="31" t="n">
        <v>0</v>
      </c>
      <c r="Y118" s="31" t="n">
        <v>65.29861</v>
      </c>
      <c r="Z118" s="31" t="n">
        <v>753.82466</v>
      </c>
      <c r="AA118" s="31" t="n">
        <v>0.13348</v>
      </c>
      <c r="AB118" s="31" t="n">
        <v>0</v>
      </c>
      <c r="AC118" s="31" t="n">
        <v>0</v>
      </c>
      <c r="AD118" s="31" t="n">
        <v>0</v>
      </c>
      <c r="AE118" s="33" t="n">
        <v>830.43853</v>
      </c>
      <c r="AF118" s="34" t="n">
        <v>1163.10692</v>
      </c>
      <c r="AG118" s="6" t="n">
        <v>330.09039</v>
      </c>
      <c r="AH118" s="35" t="n">
        <v>827.9337</v>
      </c>
      <c r="AI118" s="35" t="n">
        <v>4.94935</v>
      </c>
      <c r="AJ118" s="36" t="n">
        <v>0.13348</v>
      </c>
      <c r="AK118" s="37" t="n">
        <v>-1.69142477801643E-013</v>
      </c>
      <c r="AL118" s="37"/>
    </row>
    <row r="119" customFormat="false" ht="15" hidden="false" customHeight="false" outlineLevel="0" collapsed="false">
      <c r="A119" s="3"/>
      <c r="B119" s="29" t="n">
        <v>140620</v>
      </c>
      <c r="C119" s="3" t="s">
        <v>67</v>
      </c>
      <c r="D119" s="30" t="n">
        <v>0</v>
      </c>
      <c r="E119" s="30" t="n">
        <v>0.97418</v>
      </c>
      <c r="F119" s="31" t="n">
        <v>8.58127</v>
      </c>
      <c r="G119" s="31" t="n">
        <v>127.99974</v>
      </c>
      <c r="H119" s="32" t="n">
        <v>137.55519</v>
      </c>
      <c r="I119" s="31" t="n">
        <v>83.06484</v>
      </c>
      <c r="J119" s="31" t="n">
        <v>235.62316</v>
      </c>
      <c r="K119" s="31" t="n">
        <v>10.38234</v>
      </c>
      <c r="L119" s="31" t="n">
        <v>0</v>
      </c>
      <c r="M119" s="31" t="n">
        <v>0</v>
      </c>
      <c r="N119" s="31" t="n">
        <v>2.55177</v>
      </c>
      <c r="O119" s="32" t="n">
        <v>331.62211</v>
      </c>
      <c r="P119" s="31" t="n">
        <v>13.06479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6.06021</v>
      </c>
      <c r="W119" s="31" t="n">
        <v>0</v>
      </c>
      <c r="X119" s="31" t="n">
        <v>78.237</v>
      </c>
      <c r="Y119" s="31" t="n">
        <v>83.25549</v>
      </c>
      <c r="Z119" s="31" t="n">
        <v>1129.09373</v>
      </c>
      <c r="AA119" s="31" t="n">
        <v>0.2849</v>
      </c>
      <c r="AB119" s="31" t="n">
        <v>0</v>
      </c>
      <c r="AC119" s="31" t="n">
        <v>0</v>
      </c>
      <c r="AD119" s="31" t="n">
        <v>0</v>
      </c>
      <c r="AE119" s="33" t="n">
        <v>1309.99612</v>
      </c>
      <c r="AF119" s="34" t="n">
        <v>1779.17342</v>
      </c>
      <c r="AG119" s="6" t="n">
        <v>463.88099</v>
      </c>
      <c r="AH119" s="35" t="n">
        <v>1304.62519</v>
      </c>
      <c r="AI119" s="35" t="n">
        <v>10.38234</v>
      </c>
      <c r="AJ119" s="36" t="n">
        <v>0.2849</v>
      </c>
      <c r="AK119" s="37" t="n">
        <v>2.2065682614425E-013</v>
      </c>
      <c r="AL119" s="37"/>
    </row>
    <row r="120" customFormat="false" ht="15" hidden="false" customHeight="false" outlineLevel="0" collapsed="false">
      <c r="A120" s="3"/>
      <c r="B120" s="29" t="n">
        <v>140625</v>
      </c>
      <c r="C120" s="3" t="s">
        <v>68</v>
      </c>
      <c r="D120" s="30" t="n">
        <v>0</v>
      </c>
      <c r="E120" s="30" t="n">
        <v>8.49176</v>
      </c>
      <c r="F120" s="31" t="n">
        <v>15.47375</v>
      </c>
      <c r="G120" s="31" t="n">
        <v>274.62756</v>
      </c>
      <c r="H120" s="32" t="n">
        <v>298.59307</v>
      </c>
      <c r="I120" s="31" t="n">
        <v>194.59135</v>
      </c>
      <c r="J120" s="31" t="n">
        <v>256.91349</v>
      </c>
      <c r="K120" s="31" t="n">
        <v>39.70269</v>
      </c>
      <c r="L120" s="31" t="n">
        <v>0</v>
      </c>
      <c r="M120" s="31" t="n">
        <v>0</v>
      </c>
      <c r="N120" s="31" t="n">
        <v>19.95708</v>
      </c>
      <c r="O120" s="32" t="n">
        <v>511.16461</v>
      </c>
      <c r="P120" s="31" t="n">
        <v>27.49245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10.51245</v>
      </c>
      <c r="W120" s="31" t="n">
        <v>0</v>
      </c>
      <c r="X120" s="31" t="n">
        <v>35</v>
      </c>
      <c r="Y120" s="31" t="n">
        <v>227.7515</v>
      </c>
      <c r="Z120" s="31" t="n">
        <v>543.43465</v>
      </c>
      <c r="AA120" s="31" t="n">
        <v>0.04992</v>
      </c>
      <c r="AB120" s="31" t="n">
        <v>0</v>
      </c>
      <c r="AC120" s="31" t="n">
        <v>0</v>
      </c>
      <c r="AD120" s="31" t="n">
        <v>0</v>
      </c>
      <c r="AE120" s="33" t="n">
        <v>844.24097</v>
      </c>
      <c r="AF120" s="34" t="n">
        <v>1653.99865</v>
      </c>
      <c r="AG120" s="6" t="n">
        <v>772.07568</v>
      </c>
      <c r="AH120" s="35" t="n">
        <v>842.17036</v>
      </c>
      <c r="AI120" s="35" t="n">
        <v>39.70269</v>
      </c>
      <c r="AJ120" s="36" t="n">
        <v>0.04992</v>
      </c>
      <c r="AK120" s="37" t="n">
        <v>1.20979615214623E-013</v>
      </c>
      <c r="AL120" s="37"/>
    </row>
    <row r="121" customFormat="false" ht="15" hidden="false" customHeight="false" outlineLevel="0" collapsed="false">
      <c r="A121" s="3"/>
      <c r="B121" s="29" t="n">
        <v>1407</v>
      </c>
      <c r="C121" s="3" t="s">
        <v>94</v>
      </c>
      <c r="D121" s="30" t="n">
        <v>0</v>
      </c>
      <c r="E121" s="30" t="n">
        <v>64.92048</v>
      </c>
      <c r="F121" s="31" t="n">
        <v>926.84474</v>
      </c>
      <c r="G121" s="31" t="n">
        <v>409.62659</v>
      </c>
      <c r="H121" s="32" t="n">
        <v>1401.39181</v>
      </c>
      <c r="I121" s="31" t="n">
        <v>36.86183</v>
      </c>
      <c r="J121" s="31" t="n">
        <v>0</v>
      </c>
      <c r="K121" s="31" t="n">
        <v>1776.84902</v>
      </c>
      <c r="L121" s="31" t="n">
        <v>0</v>
      </c>
      <c r="M121" s="31" t="n">
        <v>0</v>
      </c>
      <c r="N121" s="31" t="n">
        <v>0</v>
      </c>
      <c r="O121" s="32" t="n">
        <v>1813.71085</v>
      </c>
      <c r="P121" s="31" t="n">
        <v>30.58972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37.72776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7.20989</v>
      </c>
      <c r="AB121" s="31" t="n">
        <v>0</v>
      </c>
      <c r="AC121" s="31" t="n">
        <v>0</v>
      </c>
      <c r="AD121" s="31" t="n">
        <v>0</v>
      </c>
      <c r="AE121" s="33" t="n">
        <v>75.52737</v>
      </c>
      <c r="AF121" s="34" t="n">
        <v>3290.63003</v>
      </c>
      <c r="AG121" s="6" t="n">
        <v>1411.06092</v>
      </c>
      <c r="AH121" s="35" t="n">
        <v>95.5102</v>
      </c>
      <c r="AI121" s="35" t="n">
        <v>1776.84902</v>
      </c>
      <c r="AJ121" s="36" t="n">
        <v>7.20989</v>
      </c>
      <c r="AK121" s="37" t="n">
        <v>8.70414851306123E-014</v>
      </c>
      <c r="AL121" s="37"/>
    </row>
    <row r="122" customFormat="false" ht="15" hidden="false" customHeight="false" outlineLevel="0" collapsed="false">
      <c r="A122" s="3"/>
      <c r="B122" s="29" t="n">
        <v>140705</v>
      </c>
      <c r="C122" s="3" t="s">
        <v>64</v>
      </c>
      <c r="D122" s="30" t="n">
        <v>0</v>
      </c>
      <c r="E122" s="30" t="n">
        <v>3.43398</v>
      </c>
      <c r="F122" s="31" t="n">
        <v>28.86329</v>
      </c>
      <c r="G122" s="31" t="n">
        <v>7.80763</v>
      </c>
      <c r="H122" s="32" t="n">
        <v>40.1049</v>
      </c>
      <c r="I122" s="31" t="n">
        <v>1.57858</v>
      </c>
      <c r="J122" s="31" t="n">
        <v>0</v>
      </c>
      <c r="K122" s="31" t="n">
        <v>9.84869</v>
      </c>
      <c r="L122" s="31" t="n">
        <v>0</v>
      </c>
      <c r="M122" s="31" t="n">
        <v>0</v>
      </c>
      <c r="N122" s="31" t="n">
        <v>0</v>
      </c>
      <c r="O122" s="32" t="n">
        <v>11.42727</v>
      </c>
      <c r="P122" s="31" t="n">
        <v>0.90735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1" t="n">
        <v>4.48107</v>
      </c>
      <c r="W122" s="31" t="n">
        <v>0</v>
      </c>
      <c r="X122" s="31" t="n">
        <v>0</v>
      </c>
      <c r="Y122" s="31" t="n">
        <v>0</v>
      </c>
      <c r="Z122" s="31" t="n">
        <v>0</v>
      </c>
      <c r="AA122" s="31" t="n">
        <v>0.08274</v>
      </c>
      <c r="AB122" s="31" t="n">
        <v>0</v>
      </c>
      <c r="AC122" s="31" t="n">
        <v>0</v>
      </c>
      <c r="AD122" s="31" t="n">
        <v>0</v>
      </c>
      <c r="AE122" s="33" t="n">
        <v>5.47116</v>
      </c>
      <c r="AF122" s="34" t="n">
        <v>57.00333</v>
      </c>
      <c r="AG122" s="6" t="n">
        <v>42.73057</v>
      </c>
      <c r="AH122" s="35" t="n">
        <v>4.34133</v>
      </c>
      <c r="AI122" s="35" t="n">
        <v>9.84869</v>
      </c>
      <c r="AJ122" s="36" t="n">
        <v>0.08274</v>
      </c>
      <c r="AK122" s="37" t="n">
        <v>-6.24500451351651E-016</v>
      </c>
      <c r="AL122" s="37"/>
    </row>
    <row r="123" customFormat="false" ht="15" hidden="false" customHeight="false" outlineLevel="0" collapsed="false">
      <c r="A123" s="3"/>
      <c r="B123" s="29" t="n">
        <v>140710</v>
      </c>
      <c r="C123" s="3" t="s">
        <v>65</v>
      </c>
      <c r="D123" s="30" t="n">
        <v>0</v>
      </c>
      <c r="E123" s="30" t="n">
        <v>3.68701</v>
      </c>
      <c r="F123" s="31" t="n">
        <v>39.46478</v>
      </c>
      <c r="G123" s="31" t="n">
        <v>9.44772</v>
      </c>
      <c r="H123" s="32" t="n">
        <v>52.59951</v>
      </c>
      <c r="I123" s="31" t="n">
        <v>2.24383</v>
      </c>
      <c r="J123" s="31" t="n">
        <v>0</v>
      </c>
      <c r="K123" s="31" t="n">
        <v>83.68701</v>
      </c>
      <c r="L123" s="31" t="n">
        <v>0</v>
      </c>
      <c r="M123" s="31" t="n">
        <v>0</v>
      </c>
      <c r="N123" s="31" t="n">
        <v>0</v>
      </c>
      <c r="O123" s="32" t="n">
        <v>85.93084</v>
      </c>
      <c r="P123" s="31" t="n">
        <v>1.802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3.39103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v>0.16346</v>
      </c>
      <c r="AB123" s="31" t="n">
        <v>0</v>
      </c>
      <c r="AC123" s="31" t="n">
        <v>0</v>
      </c>
      <c r="AD123" s="31" t="n">
        <v>0</v>
      </c>
      <c r="AE123" s="33" t="n">
        <v>5.35649</v>
      </c>
      <c r="AF123" s="34" t="n">
        <v>143.88684</v>
      </c>
      <c r="AG123" s="6" t="n">
        <v>54.54736</v>
      </c>
      <c r="AH123" s="35" t="n">
        <v>5.48901</v>
      </c>
      <c r="AI123" s="35" t="n">
        <v>83.68701</v>
      </c>
      <c r="AJ123" s="36" t="n">
        <v>0.16346</v>
      </c>
      <c r="AK123" s="37" t="n">
        <v>6.10622663543836E-016</v>
      </c>
      <c r="AL123" s="37"/>
    </row>
    <row r="124" customFormat="false" ht="15" hidden="false" customHeight="false" outlineLevel="0" collapsed="false">
      <c r="A124" s="3"/>
      <c r="B124" s="29" t="n">
        <v>140715</v>
      </c>
      <c r="C124" s="3" t="s">
        <v>66</v>
      </c>
      <c r="D124" s="30" t="n">
        <v>0</v>
      </c>
      <c r="E124" s="30" t="n">
        <v>7.57021</v>
      </c>
      <c r="F124" s="31" t="n">
        <v>44.39693</v>
      </c>
      <c r="G124" s="31" t="n">
        <v>14.45801</v>
      </c>
      <c r="H124" s="32" t="n">
        <v>66.42515</v>
      </c>
      <c r="I124" s="31" t="n">
        <v>3.44191</v>
      </c>
      <c r="J124" s="31" t="n">
        <v>0</v>
      </c>
      <c r="K124" s="31" t="n">
        <v>86.97621</v>
      </c>
      <c r="L124" s="31" t="n">
        <v>0</v>
      </c>
      <c r="M124" s="31" t="n">
        <v>0</v>
      </c>
      <c r="N124" s="31" t="n">
        <v>0</v>
      </c>
      <c r="O124" s="32" t="n">
        <v>90.41812</v>
      </c>
      <c r="P124" s="31" t="n">
        <v>2.7655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3.51042</v>
      </c>
      <c r="W124" s="31" t="n">
        <v>0</v>
      </c>
      <c r="X124" s="31" t="n">
        <v>0</v>
      </c>
      <c r="Y124" s="31" t="n">
        <v>0</v>
      </c>
      <c r="Z124" s="31" t="n">
        <v>0</v>
      </c>
      <c r="AA124" s="31" t="n">
        <v>0.25503</v>
      </c>
      <c r="AB124" s="31" t="n">
        <v>0</v>
      </c>
      <c r="AC124" s="31" t="n">
        <v>0</v>
      </c>
      <c r="AD124" s="31" t="n">
        <v>0</v>
      </c>
      <c r="AE124" s="33" t="n">
        <v>6.53095</v>
      </c>
      <c r="AF124" s="34" t="n">
        <v>163.37422</v>
      </c>
      <c r="AG124" s="6" t="n">
        <v>65.80727</v>
      </c>
      <c r="AH124" s="35" t="n">
        <v>10.33571</v>
      </c>
      <c r="AI124" s="35" t="n">
        <v>86.97621</v>
      </c>
      <c r="AJ124" s="36" t="n">
        <v>0.25503</v>
      </c>
      <c r="AK124" s="37" t="n">
        <v>-2.34257058195908E-014</v>
      </c>
      <c r="AL124" s="37"/>
    </row>
    <row r="125" customFormat="false" ht="15" hidden="false" customHeight="false" outlineLevel="0" collapsed="false">
      <c r="A125" s="3"/>
      <c r="B125" s="29" t="n">
        <v>140720</v>
      </c>
      <c r="C125" s="3" t="s">
        <v>67</v>
      </c>
      <c r="D125" s="30" t="n">
        <v>0</v>
      </c>
      <c r="E125" s="30" t="n">
        <v>6.68272</v>
      </c>
      <c r="F125" s="31" t="n">
        <v>95.43831</v>
      </c>
      <c r="G125" s="31" t="n">
        <v>30.29317</v>
      </c>
      <c r="H125" s="32" t="n">
        <v>132.4142</v>
      </c>
      <c r="I125" s="31" t="n">
        <v>5.65857</v>
      </c>
      <c r="J125" s="31" t="n">
        <v>0</v>
      </c>
      <c r="K125" s="31" t="n">
        <v>531.91095</v>
      </c>
      <c r="L125" s="31" t="n">
        <v>0</v>
      </c>
      <c r="M125" s="31" t="n">
        <v>0</v>
      </c>
      <c r="N125" s="31" t="n">
        <v>0</v>
      </c>
      <c r="O125" s="32" t="n">
        <v>537.56952</v>
      </c>
      <c r="P125" s="31" t="n">
        <v>5.76569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12.52269</v>
      </c>
      <c r="W125" s="31" t="n">
        <v>0</v>
      </c>
      <c r="X125" s="31" t="n">
        <v>0</v>
      </c>
      <c r="Y125" s="31" t="n">
        <v>0</v>
      </c>
      <c r="Z125" s="31" t="n">
        <v>0</v>
      </c>
      <c r="AA125" s="31" t="n">
        <v>0.53129</v>
      </c>
      <c r="AB125" s="31" t="n">
        <v>0</v>
      </c>
      <c r="AC125" s="31" t="n">
        <v>0</v>
      </c>
      <c r="AD125" s="31" t="n">
        <v>0</v>
      </c>
      <c r="AE125" s="33" t="n">
        <v>18.81967</v>
      </c>
      <c r="AF125" s="34" t="n">
        <v>688.80339</v>
      </c>
      <c r="AG125" s="6" t="n">
        <v>143.91274</v>
      </c>
      <c r="AH125" s="35" t="n">
        <v>12.44841</v>
      </c>
      <c r="AI125" s="35" t="n">
        <v>531.91095</v>
      </c>
      <c r="AJ125" s="36" t="n">
        <v>0.53129</v>
      </c>
      <c r="AK125" s="37" t="n">
        <v>1.26565424807268E-014</v>
      </c>
      <c r="AL125" s="37"/>
    </row>
    <row r="126" customFormat="false" ht="15" hidden="false" customHeight="false" outlineLevel="0" collapsed="false">
      <c r="A126" s="3"/>
      <c r="B126" s="29" t="n">
        <v>140725</v>
      </c>
      <c r="C126" s="3" t="s">
        <v>68</v>
      </c>
      <c r="D126" s="30" t="n">
        <v>0</v>
      </c>
      <c r="E126" s="30" t="n">
        <v>43.54656</v>
      </c>
      <c r="F126" s="31" t="n">
        <v>718.68143</v>
      </c>
      <c r="G126" s="31" t="n">
        <v>347.62006</v>
      </c>
      <c r="H126" s="32" t="n">
        <v>1109.84805</v>
      </c>
      <c r="I126" s="31" t="n">
        <v>23.93894</v>
      </c>
      <c r="J126" s="31" t="n">
        <v>0</v>
      </c>
      <c r="K126" s="31" t="n">
        <v>1064.42616</v>
      </c>
      <c r="L126" s="31" t="n">
        <v>0</v>
      </c>
      <c r="M126" s="31" t="n">
        <v>0</v>
      </c>
      <c r="N126" s="31" t="n">
        <v>0</v>
      </c>
      <c r="O126" s="32" t="n">
        <v>1088.3651</v>
      </c>
      <c r="P126" s="31" t="n">
        <v>19.34918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13.82255</v>
      </c>
      <c r="W126" s="31" t="n">
        <v>0</v>
      </c>
      <c r="X126" s="31" t="n">
        <v>0</v>
      </c>
      <c r="Y126" s="31" t="n">
        <v>0</v>
      </c>
      <c r="Z126" s="31" t="n">
        <v>0</v>
      </c>
      <c r="AA126" s="31" t="n">
        <v>6.17737</v>
      </c>
      <c r="AB126" s="31" t="n">
        <v>0</v>
      </c>
      <c r="AC126" s="31" t="n">
        <v>0</v>
      </c>
      <c r="AD126" s="31" t="n">
        <v>0</v>
      </c>
      <c r="AE126" s="33" t="n">
        <v>39.3491</v>
      </c>
      <c r="AF126" s="34" t="n">
        <v>2237.56225</v>
      </c>
      <c r="AG126" s="6" t="n">
        <v>1104.06298</v>
      </c>
      <c r="AH126" s="35" t="n">
        <v>62.89574</v>
      </c>
      <c r="AI126" s="35" t="n">
        <v>1064.42616</v>
      </c>
      <c r="AJ126" s="36" t="n">
        <v>6.17737</v>
      </c>
      <c r="AK126" s="37" t="n">
        <v>-1.17239551400417E-013</v>
      </c>
      <c r="AL126" s="37"/>
    </row>
    <row r="127" customFormat="false" ht="15" hidden="false" customHeight="false" outlineLevel="0" collapsed="false">
      <c r="A127" s="3"/>
      <c r="B127" s="29" t="n">
        <v>1408</v>
      </c>
      <c r="C127" s="3" t="s">
        <v>95</v>
      </c>
      <c r="D127" s="30" t="n">
        <v>0</v>
      </c>
      <c r="E127" s="30" t="n">
        <v>135.50732</v>
      </c>
      <c r="F127" s="31" t="n">
        <v>0</v>
      </c>
      <c r="G127" s="31" t="n">
        <v>0</v>
      </c>
      <c r="H127" s="32" t="n">
        <v>135.50732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2.20043</v>
      </c>
      <c r="O127" s="32" t="n">
        <v>2.20043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31" t="n">
        <v>2088.23252</v>
      </c>
      <c r="X127" s="31" t="n">
        <v>7.3</v>
      </c>
      <c r="Y127" s="31" t="n">
        <v>0</v>
      </c>
      <c r="Z127" s="31" t="n">
        <v>1607.66766</v>
      </c>
      <c r="AA127" s="31" t="n">
        <v>769.69746</v>
      </c>
      <c r="AB127" s="31" t="n">
        <v>0</v>
      </c>
      <c r="AC127" s="31" t="n">
        <v>0</v>
      </c>
      <c r="AD127" s="31" t="n">
        <v>0</v>
      </c>
      <c r="AE127" s="33" t="n">
        <v>4472.89764</v>
      </c>
      <c r="AF127" s="34" t="n">
        <v>4610.60539</v>
      </c>
      <c r="AG127" s="6" t="n">
        <v>2.20043</v>
      </c>
      <c r="AH127" s="35" t="n">
        <v>1750.47498</v>
      </c>
      <c r="AI127" s="35" t="n">
        <v>0</v>
      </c>
      <c r="AJ127" s="36" t="n">
        <v>2857.92998</v>
      </c>
      <c r="AK127" s="37" t="n">
        <v>0</v>
      </c>
      <c r="AL127" s="37"/>
    </row>
    <row r="128" customFormat="false" ht="15" hidden="false" customHeight="false" outlineLevel="0" collapsed="false">
      <c r="A128" s="3"/>
      <c r="B128" s="29" t="n">
        <v>140805</v>
      </c>
      <c r="C128" s="3" t="s">
        <v>64</v>
      </c>
      <c r="D128" s="30" t="n">
        <v>0</v>
      </c>
      <c r="E128" s="30" t="n">
        <v>0.80406</v>
      </c>
      <c r="F128" s="31" t="n">
        <v>0</v>
      </c>
      <c r="G128" s="31" t="n">
        <v>0</v>
      </c>
      <c r="H128" s="32" t="n">
        <v>0.80406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2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31" t="n">
        <v>71.30615</v>
      </c>
      <c r="X128" s="31" t="n">
        <v>0</v>
      </c>
      <c r="Y128" s="31" t="n">
        <v>0</v>
      </c>
      <c r="Z128" s="31" t="n">
        <v>133.39399</v>
      </c>
      <c r="AA128" s="31" t="n">
        <v>20.95299</v>
      </c>
      <c r="AB128" s="31" t="n">
        <v>0</v>
      </c>
      <c r="AC128" s="31" t="n">
        <v>0</v>
      </c>
      <c r="AD128" s="31" t="n">
        <v>0</v>
      </c>
      <c r="AE128" s="33" t="n">
        <v>225.65313</v>
      </c>
      <c r="AF128" s="34" t="n">
        <v>226.45719</v>
      </c>
      <c r="AG128" s="6" t="n">
        <v>0</v>
      </c>
      <c r="AH128" s="35" t="n">
        <v>134.19805</v>
      </c>
      <c r="AI128" s="35" t="n">
        <v>0</v>
      </c>
      <c r="AJ128" s="36" t="n">
        <v>92.25914</v>
      </c>
      <c r="AK128" s="37" t="n">
        <v>0</v>
      </c>
      <c r="AL128" s="37"/>
    </row>
    <row r="129" customFormat="false" ht="15" hidden="false" customHeight="false" outlineLevel="0" collapsed="false">
      <c r="A129" s="3"/>
      <c r="B129" s="29" t="n">
        <v>140810</v>
      </c>
      <c r="C129" s="3" t="s">
        <v>65</v>
      </c>
      <c r="D129" s="30" t="n">
        <v>0</v>
      </c>
      <c r="E129" s="30" t="n">
        <v>1.99084</v>
      </c>
      <c r="F129" s="31" t="n">
        <v>0</v>
      </c>
      <c r="G129" s="31" t="n">
        <v>0</v>
      </c>
      <c r="H129" s="32" t="n">
        <v>1.99084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2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31" t="n">
        <v>178.74147</v>
      </c>
      <c r="X129" s="31" t="n">
        <v>7.3</v>
      </c>
      <c r="Y129" s="31" t="n">
        <v>0</v>
      </c>
      <c r="Z129" s="31" t="n">
        <v>259.18888</v>
      </c>
      <c r="AA129" s="31" t="n">
        <v>42.34947</v>
      </c>
      <c r="AB129" s="31" t="n">
        <v>0</v>
      </c>
      <c r="AC129" s="31" t="n">
        <v>0</v>
      </c>
      <c r="AD129" s="31" t="n">
        <v>0</v>
      </c>
      <c r="AE129" s="33" t="n">
        <v>487.57982</v>
      </c>
      <c r="AF129" s="34" t="n">
        <v>489.57066</v>
      </c>
      <c r="AG129" s="6" t="n">
        <v>0</v>
      </c>
      <c r="AH129" s="35" t="n">
        <v>268.47972</v>
      </c>
      <c r="AI129" s="35" t="n">
        <v>0</v>
      </c>
      <c r="AJ129" s="36" t="n">
        <v>221.09094</v>
      </c>
      <c r="AK129" s="37" t="n">
        <v>0</v>
      </c>
      <c r="AL129" s="37"/>
    </row>
    <row r="130" customFormat="false" ht="15" hidden="false" customHeight="false" outlineLevel="0" collapsed="false">
      <c r="A130" s="3"/>
      <c r="B130" s="29" t="n">
        <v>140815</v>
      </c>
      <c r="C130" s="3" t="s">
        <v>66</v>
      </c>
      <c r="D130" s="30" t="n">
        <v>0</v>
      </c>
      <c r="E130" s="30" t="n">
        <v>0.38397</v>
      </c>
      <c r="F130" s="31" t="n">
        <v>0</v>
      </c>
      <c r="G130" s="31" t="n">
        <v>0</v>
      </c>
      <c r="H130" s="32" t="n">
        <v>0.38397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.18057</v>
      </c>
      <c r="O130" s="32" t="n">
        <v>0.18057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275.4635</v>
      </c>
      <c r="X130" s="31" t="n">
        <v>0</v>
      </c>
      <c r="Y130" s="31" t="n">
        <v>0</v>
      </c>
      <c r="Z130" s="31" t="n">
        <v>373.81003</v>
      </c>
      <c r="AA130" s="31" t="n">
        <v>64.91477</v>
      </c>
      <c r="AB130" s="31" t="n">
        <v>0</v>
      </c>
      <c r="AC130" s="31" t="n">
        <v>0</v>
      </c>
      <c r="AD130" s="31" t="n">
        <v>0</v>
      </c>
      <c r="AE130" s="33" t="n">
        <v>714.1883</v>
      </c>
      <c r="AF130" s="34" t="n">
        <v>714.75284</v>
      </c>
      <c r="AG130" s="6" t="n">
        <v>0.18057</v>
      </c>
      <c r="AH130" s="35" t="n">
        <v>374.194</v>
      </c>
      <c r="AI130" s="35" t="n">
        <v>0</v>
      </c>
      <c r="AJ130" s="36" t="n">
        <v>340.37827</v>
      </c>
      <c r="AK130" s="37" t="n">
        <v>0</v>
      </c>
      <c r="AL130" s="37"/>
    </row>
    <row r="131" customFormat="false" ht="15" hidden="false" customHeight="false" outlineLevel="0" collapsed="false">
      <c r="A131" s="3"/>
      <c r="B131" s="29" t="n">
        <v>140820</v>
      </c>
      <c r="C131" s="3" t="s">
        <v>67</v>
      </c>
      <c r="D131" s="30" t="n">
        <v>0</v>
      </c>
      <c r="E131" s="30" t="n">
        <v>26.32643</v>
      </c>
      <c r="F131" s="31" t="n">
        <v>0</v>
      </c>
      <c r="G131" s="31" t="n">
        <v>0</v>
      </c>
      <c r="H131" s="32" t="n">
        <v>26.32643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.40295</v>
      </c>
      <c r="O131" s="32" t="n">
        <v>0.40295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31" t="n">
        <v>512.4477</v>
      </c>
      <c r="X131" s="31" t="n">
        <v>0</v>
      </c>
      <c r="Y131" s="31" t="n">
        <v>0</v>
      </c>
      <c r="Z131" s="31" t="n">
        <v>572.97778</v>
      </c>
      <c r="AA131" s="31" t="n">
        <v>131.75388</v>
      </c>
      <c r="AB131" s="31" t="n">
        <v>0</v>
      </c>
      <c r="AC131" s="31" t="n">
        <v>0</v>
      </c>
      <c r="AD131" s="31" t="n">
        <v>0</v>
      </c>
      <c r="AE131" s="33" t="n">
        <v>1217.17936</v>
      </c>
      <c r="AF131" s="34" t="n">
        <v>1243.90874</v>
      </c>
      <c r="AG131" s="6" t="n">
        <v>0.40295</v>
      </c>
      <c r="AH131" s="35" t="n">
        <v>599.30421</v>
      </c>
      <c r="AI131" s="35" t="n">
        <v>0</v>
      </c>
      <c r="AJ131" s="36" t="n">
        <v>644.20158</v>
      </c>
      <c r="AK131" s="37" t="n">
        <v>0</v>
      </c>
      <c r="AL131" s="37"/>
    </row>
    <row r="132" customFormat="false" ht="15" hidden="false" customHeight="false" outlineLevel="0" collapsed="false">
      <c r="A132" s="3"/>
      <c r="B132" s="29" t="n">
        <v>140825</v>
      </c>
      <c r="C132" s="3" t="s">
        <v>68</v>
      </c>
      <c r="D132" s="30" t="n">
        <v>0</v>
      </c>
      <c r="E132" s="30" t="n">
        <v>106.00202</v>
      </c>
      <c r="F132" s="31" t="n">
        <v>0</v>
      </c>
      <c r="G132" s="31" t="n">
        <v>0</v>
      </c>
      <c r="H132" s="32" t="n">
        <v>106.00202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1.61691</v>
      </c>
      <c r="O132" s="32" t="n">
        <v>1.61691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1050.2737</v>
      </c>
      <c r="X132" s="31" t="n">
        <v>0</v>
      </c>
      <c r="Y132" s="31" t="n">
        <v>0</v>
      </c>
      <c r="Z132" s="31" t="n">
        <v>268.29698</v>
      </c>
      <c r="AA132" s="31" t="n">
        <v>509.72635</v>
      </c>
      <c r="AB132" s="31" t="n">
        <v>0</v>
      </c>
      <c r="AC132" s="31" t="n">
        <v>0</v>
      </c>
      <c r="AD132" s="31" t="n">
        <v>0</v>
      </c>
      <c r="AE132" s="33" t="n">
        <v>1828.29703</v>
      </c>
      <c r="AF132" s="34" t="n">
        <v>1935.91596</v>
      </c>
      <c r="AG132" s="6" t="n">
        <v>1.61691</v>
      </c>
      <c r="AH132" s="35" t="n">
        <v>374.299</v>
      </c>
      <c r="AI132" s="35" t="n">
        <v>0</v>
      </c>
      <c r="AJ132" s="36" t="n">
        <v>1560.00005</v>
      </c>
      <c r="AK132" s="37" t="n">
        <v>0</v>
      </c>
      <c r="AL132" s="37"/>
    </row>
    <row r="133" customFormat="false" ht="15" hidden="false" customHeight="false" outlineLevel="0" collapsed="false">
      <c r="A133" s="3"/>
      <c r="B133" s="29" t="n">
        <v>1411</v>
      </c>
      <c r="C133" s="3" t="s">
        <v>96</v>
      </c>
      <c r="D133" s="30" t="n">
        <v>1095.5859</v>
      </c>
      <c r="E133" s="30" t="n">
        <v>2448.54008</v>
      </c>
      <c r="F133" s="31" t="n">
        <v>17065.70008</v>
      </c>
      <c r="G133" s="31" t="n">
        <v>453.32151</v>
      </c>
      <c r="H133" s="32" t="n">
        <v>21063.14757</v>
      </c>
      <c r="I133" s="31" t="n">
        <v>4379.61011</v>
      </c>
      <c r="J133" s="31" t="n">
        <v>1101.43389</v>
      </c>
      <c r="K133" s="31" t="n">
        <v>374.96737</v>
      </c>
      <c r="L133" s="31" t="n">
        <v>8598.23522</v>
      </c>
      <c r="M133" s="31" t="n">
        <v>191.23959</v>
      </c>
      <c r="N133" s="31" t="n">
        <v>579.37352</v>
      </c>
      <c r="O133" s="32" t="n">
        <v>15224.8597</v>
      </c>
      <c r="P133" s="31" t="n">
        <v>163.02414</v>
      </c>
      <c r="Q133" s="31" t="n">
        <v>0</v>
      </c>
      <c r="R133" s="31" t="n">
        <v>43.60288</v>
      </c>
      <c r="S133" s="31" t="n">
        <v>143.76332</v>
      </c>
      <c r="T133" s="31" t="n">
        <v>37.38292</v>
      </c>
      <c r="U133" s="31" t="n">
        <v>0</v>
      </c>
      <c r="V133" s="31" t="n">
        <v>253.64784</v>
      </c>
      <c r="W133" s="31" t="n">
        <v>610.97551</v>
      </c>
      <c r="X133" s="31" t="n">
        <v>0</v>
      </c>
      <c r="Y133" s="31" t="n">
        <v>557.4157</v>
      </c>
      <c r="Z133" s="31" t="n">
        <v>0</v>
      </c>
      <c r="AA133" s="31" t="n">
        <v>1166.2775</v>
      </c>
      <c r="AB133" s="31" t="n">
        <v>656.79449</v>
      </c>
      <c r="AC133" s="31" t="n">
        <v>0</v>
      </c>
      <c r="AD133" s="31" t="n">
        <v>34.89606</v>
      </c>
      <c r="AE133" s="33" t="n">
        <v>3667.78036</v>
      </c>
      <c r="AF133" s="34" t="n">
        <v>39955.78763</v>
      </c>
      <c r="AG133" s="6" t="n">
        <v>33466.72245</v>
      </c>
      <c r="AH133" s="35" t="n">
        <v>4336.8448</v>
      </c>
      <c r="AI133" s="35" t="n">
        <v>374.96737</v>
      </c>
      <c r="AJ133" s="36" t="n">
        <v>1777.25301</v>
      </c>
      <c r="AK133" s="37" t="n">
        <v>-2.95585778076202E-012</v>
      </c>
      <c r="AL133" s="37"/>
    </row>
    <row r="134" customFormat="false" ht="15" hidden="false" customHeight="false" outlineLevel="0" collapsed="false">
      <c r="A134" s="3"/>
      <c r="B134" s="29" t="n">
        <v>141105</v>
      </c>
      <c r="C134" s="3" t="s">
        <v>64</v>
      </c>
      <c r="D134" s="30" t="n">
        <v>95.31146</v>
      </c>
      <c r="E134" s="30" t="n">
        <v>165.54753</v>
      </c>
      <c r="F134" s="31" t="n">
        <v>2406.88191</v>
      </c>
      <c r="G134" s="31" t="n">
        <v>122.97113</v>
      </c>
      <c r="H134" s="32" t="n">
        <v>2790.71203</v>
      </c>
      <c r="I134" s="31" t="n">
        <v>726.11478</v>
      </c>
      <c r="J134" s="31" t="n">
        <v>232.75766</v>
      </c>
      <c r="K134" s="31" t="n">
        <v>49.33182</v>
      </c>
      <c r="L134" s="31" t="n">
        <v>522.19755</v>
      </c>
      <c r="M134" s="31" t="n">
        <v>74.83681</v>
      </c>
      <c r="N134" s="31" t="n">
        <v>71.87206</v>
      </c>
      <c r="O134" s="32" t="n">
        <v>1677.11068</v>
      </c>
      <c r="P134" s="31" t="n">
        <v>34.31335</v>
      </c>
      <c r="Q134" s="31" t="n">
        <v>0</v>
      </c>
      <c r="R134" s="31" t="n">
        <v>4.74853</v>
      </c>
      <c r="S134" s="31" t="n">
        <v>7.9346</v>
      </c>
      <c r="T134" s="31" t="n">
        <v>14.63198</v>
      </c>
      <c r="U134" s="31" t="n">
        <v>0</v>
      </c>
      <c r="V134" s="31" t="n">
        <v>39.9959</v>
      </c>
      <c r="W134" s="31" t="n">
        <v>30.11549</v>
      </c>
      <c r="X134" s="31" t="n">
        <v>0</v>
      </c>
      <c r="Y134" s="31" t="n">
        <v>31.62311</v>
      </c>
      <c r="Z134" s="31" t="n">
        <v>0</v>
      </c>
      <c r="AA134" s="31" t="n">
        <v>140.89355</v>
      </c>
      <c r="AB134" s="31" t="n">
        <v>107.48273</v>
      </c>
      <c r="AC134" s="31" t="n">
        <v>0</v>
      </c>
      <c r="AD134" s="31" t="n">
        <v>5.58651</v>
      </c>
      <c r="AE134" s="33" t="n">
        <v>417.32575</v>
      </c>
      <c r="AF134" s="34" t="n">
        <v>4885.14846</v>
      </c>
      <c r="AG134" s="6" t="n">
        <v>4317.79366</v>
      </c>
      <c r="AH134" s="35" t="n">
        <v>347.01394</v>
      </c>
      <c r="AI134" s="35" t="n">
        <v>49.33182</v>
      </c>
      <c r="AJ134" s="36" t="n">
        <v>171.00904</v>
      </c>
      <c r="AK134" s="37" t="n">
        <v>1.90425453183707E-012</v>
      </c>
      <c r="AL134" s="37"/>
    </row>
    <row r="135" customFormat="false" ht="15" hidden="false" customHeight="false" outlineLevel="0" collapsed="false">
      <c r="A135" s="3"/>
      <c r="B135" s="29" t="n">
        <v>141110</v>
      </c>
      <c r="C135" s="3" t="s">
        <v>65</v>
      </c>
      <c r="D135" s="30" t="n">
        <v>150.4049</v>
      </c>
      <c r="E135" s="30" t="n">
        <v>186.02863</v>
      </c>
      <c r="F135" s="31" t="n">
        <v>586.86557</v>
      </c>
      <c r="G135" s="31" t="n">
        <v>44.24362</v>
      </c>
      <c r="H135" s="32" t="n">
        <v>967.54272</v>
      </c>
      <c r="I135" s="31" t="n">
        <v>345.4432</v>
      </c>
      <c r="J135" s="31" t="n">
        <v>145.99812</v>
      </c>
      <c r="K135" s="31" t="n">
        <v>27.47435</v>
      </c>
      <c r="L135" s="31" t="n">
        <v>532.3356</v>
      </c>
      <c r="M135" s="31" t="n">
        <v>23.8556</v>
      </c>
      <c r="N135" s="31" t="n">
        <v>58.54483</v>
      </c>
      <c r="O135" s="32" t="n">
        <v>1133.6517</v>
      </c>
      <c r="P135" s="31" t="n">
        <v>29.47243</v>
      </c>
      <c r="Q135" s="31" t="n">
        <v>0</v>
      </c>
      <c r="R135" s="31" t="n">
        <v>3.52609</v>
      </c>
      <c r="S135" s="31" t="n">
        <v>16.03507</v>
      </c>
      <c r="T135" s="31" t="n">
        <v>3.69522</v>
      </c>
      <c r="U135" s="31" t="n">
        <v>0</v>
      </c>
      <c r="V135" s="31" t="n">
        <v>28.89287</v>
      </c>
      <c r="W135" s="31" t="n">
        <v>12.63834</v>
      </c>
      <c r="X135" s="31" t="n">
        <v>0</v>
      </c>
      <c r="Y135" s="31" t="n">
        <v>20.56703</v>
      </c>
      <c r="Z135" s="31" t="n">
        <v>0</v>
      </c>
      <c r="AA135" s="31" t="n">
        <v>204.9587</v>
      </c>
      <c r="AB135" s="31" t="n">
        <v>84.23351</v>
      </c>
      <c r="AC135" s="31" t="n">
        <v>0</v>
      </c>
      <c r="AD135" s="31" t="n">
        <v>7.27152</v>
      </c>
      <c r="AE135" s="33" t="n">
        <v>411.29078</v>
      </c>
      <c r="AF135" s="34" t="n">
        <v>2512.4852</v>
      </c>
      <c r="AG135" s="6" t="n">
        <v>1869.97408</v>
      </c>
      <c r="AH135" s="35" t="n">
        <v>397.43973</v>
      </c>
      <c r="AI135" s="35" t="n">
        <v>27.47435</v>
      </c>
      <c r="AJ135" s="36" t="n">
        <v>217.59704</v>
      </c>
      <c r="AK135" s="37" t="n">
        <v>0</v>
      </c>
      <c r="AL135" s="37"/>
    </row>
    <row r="136" customFormat="false" ht="15" hidden="false" customHeight="false" outlineLevel="0" collapsed="false">
      <c r="A136" s="3"/>
      <c r="B136" s="29" t="n">
        <v>141115</v>
      </c>
      <c r="C136" s="3" t="s">
        <v>66</v>
      </c>
      <c r="D136" s="30" t="n">
        <v>171.86358</v>
      </c>
      <c r="E136" s="30" t="n">
        <v>376.62707</v>
      </c>
      <c r="F136" s="31" t="n">
        <v>1175.73033</v>
      </c>
      <c r="G136" s="31" t="n">
        <v>51.61507</v>
      </c>
      <c r="H136" s="32" t="n">
        <v>1775.83605</v>
      </c>
      <c r="I136" s="31" t="n">
        <v>505.79555</v>
      </c>
      <c r="J136" s="31" t="n">
        <v>179.52898</v>
      </c>
      <c r="K136" s="31" t="n">
        <v>51.60526</v>
      </c>
      <c r="L136" s="31" t="n">
        <v>749.74817</v>
      </c>
      <c r="M136" s="31" t="n">
        <v>27.45223</v>
      </c>
      <c r="N136" s="31" t="n">
        <v>77.4112</v>
      </c>
      <c r="O136" s="32" t="n">
        <v>1591.54139</v>
      </c>
      <c r="P136" s="31" t="n">
        <v>39.77786</v>
      </c>
      <c r="Q136" s="31" t="n">
        <v>0</v>
      </c>
      <c r="R136" s="31" t="n">
        <v>10.38202</v>
      </c>
      <c r="S136" s="31" t="n">
        <v>22.12921</v>
      </c>
      <c r="T136" s="31" t="n">
        <v>4.1515</v>
      </c>
      <c r="U136" s="31" t="n">
        <v>0</v>
      </c>
      <c r="V136" s="31" t="n">
        <v>43.94929</v>
      </c>
      <c r="W136" s="31" t="n">
        <v>32.86289</v>
      </c>
      <c r="X136" s="31" t="n">
        <v>0</v>
      </c>
      <c r="Y136" s="31" t="n">
        <v>83.9326</v>
      </c>
      <c r="Z136" s="31" t="n">
        <v>0</v>
      </c>
      <c r="AA136" s="31" t="n">
        <v>192.76156</v>
      </c>
      <c r="AB136" s="31" t="n">
        <v>106.00033</v>
      </c>
      <c r="AC136" s="31" t="n">
        <v>0</v>
      </c>
      <c r="AD136" s="31" t="n">
        <v>10.83214</v>
      </c>
      <c r="AE136" s="33" t="n">
        <v>546.7794</v>
      </c>
      <c r="AF136" s="34" t="n">
        <v>3914.15684</v>
      </c>
      <c r="AG136" s="6" t="n">
        <v>2949.74238</v>
      </c>
      <c r="AH136" s="35" t="n">
        <v>687.18475</v>
      </c>
      <c r="AI136" s="35" t="n">
        <v>51.60526</v>
      </c>
      <c r="AJ136" s="36" t="n">
        <v>225.62445</v>
      </c>
      <c r="AK136" s="37" t="n">
        <v>0</v>
      </c>
      <c r="AL136" s="37"/>
    </row>
    <row r="137" customFormat="false" ht="15" hidden="false" customHeight="false" outlineLevel="0" collapsed="false">
      <c r="A137" s="3"/>
      <c r="B137" s="29" t="n">
        <v>141120</v>
      </c>
      <c r="C137" s="3" t="s">
        <v>67</v>
      </c>
      <c r="D137" s="30" t="n">
        <v>132.6839</v>
      </c>
      <c r="E137" s="30" t="n">
        <v>586.47594</v>
      </c>
      <c r="F137" s="31" t="n">
        <v>2023.20059</v>
      </c>
      <c r="G137" s="31" t="n">
        <v>92.19817</v>
      </c>
      <c r="H137" s="32" t="n">
        <v>2834.5586</v>
      </c>
      <c r="I137" s="31" t="n">
        <v>863.24646</v>
      </c>
      <c r="J137" s="31" t="n">
        <v>265.4852</v>
      </c>
      <c r="K137" s="31" t="n">
        <v>80.05841</v>
      </c>
      <c r="L137" s="31" t="n">
        <v>919.66078</v>
      </c>
      <c r="M137" s="31" t="n">
        <v>38.55373</v>
      </c>
      <c r="N137" s="31" t="n">
        <v>103.59335</v>
      </c>
      <c r="O137" s="32" t="n">
        <v>2270.59793</v>
      </c>
      <c r="P137" s="31" t="n">
        <v>36.37009</v>
      </c>
      <c r="Q137" s="31" t="n">
        <v>0</v>
      </c>
      <c r="R137" s="31" t="n">
        <v>11.84624</v>
      </c>
      <c r="S137" s="31" t="n">
        <v>42.0273</v>
      </c>
      <c r="T137" s="31" t="n">
        <v>7.62175</v>
      </c>
      <c r="U137" s="31" t="n">
        <v>0</v>
      </c>
      <c r="V137" s="31" t="n">
        <v>62.92801</v>
      </c>
      <c r="W137" s="31" t="n">
        <v>37.32737</v>
      </c>
      <c r="X137" s="31" t="n">
        <v>0</v>
      </c>
      <c r="Y137" s="31" t="n">
        <v>42.67078</v>
      </c>
      <c r="Z137" s="31" t="n">
        <v>0</v>
      </c>
      <c r="AA137" s="31" t="n">
        <v>172.32663</v>
      </c>
      <c r="AB137" s="31" t="n">
        <v>173.62666</v>
      </c>
      <c r="AC137" s="31" t="n">
        <v>0</v>
      </c>
      <c r="AD137" s="31" t="n">
        <v>11.20589</v>
      </c>
      <c r="AE137" s="33" t="n">
        <v>597.95072</v>
      </c>
      <c r="AF137" s="34" t="n">
        <v>5703.10725</v>
      </c>
      <c r="AG137" s="6" t="n">
        <v>4596.36649</v>
      </c>
      <c r="AH137" s="35" t="n">
        <v>817.02835</v>
      </c>
      <c r="AI137" s="35" t="n">
        <v>80.05841</v>
      </c>
      <c r="AJ137" s="36" t="n">
        <v>209.654</v>
      </c>
      <c r="AK137" s="37" t="n">
        <v>1.47792889038101E-012</v>
      </c>
      <c r="AL137" s="37"/>
    </row>
    <row r="138" customFormat="false" ht="15" hidden="false" customHeight="false" outlineLevel="0" collapsed="false">
      <c r="A138" s="3"/>
      <c r="B138" s="29" t="n">
        <v>141125</v>
      </c>
      <c r="C138" s="3" t="s">
        <v>68</v>
      </c>
      <c r="D138" s="30" t="n">
        <v>545.32206</v>
      </c>
      <c r="E138" s="30" t="n">
        <v>1133.86091</v>
      </c>
      <c r="F138" s="31" t="n">
        <v>10873.02168</v>
      </c>
      <c r="G138" s="31" t="n">
        <v>142.29352</v>
      </c>
      <c r="H138" s="32" t="n">
        <v>12694.49817</v>
      </c>
      <c r="I138" s="31" t="n">
        <v>1939.01012</v>
      </c>
      <c r="J138" s="31" t="n">
        <v>277.66393</v>
      </c>
      <c r="K138" s="31" t="n">
        <v>166.49753</v>
      </c>
      <c r="L138" s="31" t="n">
        <v>5874.29312</v>
      </c>
      <c r="M138" s="31" t="n">
        <v>26.54122</v>
      </c>
      <c r="N138" s="31" t="n">
        <v>267.95208</v>
      </c>
      <c r="O138" s="32" t="n">
        <v>8551.958</v>
      </c>
      <c r="P138" s="31" t="n">
        <v>23.09041</v>
      </c>
      <c r="Q138" s="31" t="n">
        <v>0</v>
      </c>
      <c r="R138" s="31" t="n">
        <v>13.1</v>
      </c>
      <c r="S138" s="31" t="n">
        <v>55.63714</v>
      </c>
      <c r="T138" s="31" t="n">
        <v>7.28247</v>
      </c>
      <c r="U138" s="31" t="n">
        <v>0</v>
      </c>
      <c r="V138" s="31" t="n">
        <v>77.88177</v>
      </c>
      <c r="W138" s="31" t="n">
        <v>498.03142</v>
      </c>
      <c r="X138" s="31" t="n">
        <v>0</v>
      </c>
      <c r="Y138" s="31" t="n">
        <v>378.62218</v>
      </c>
      <c r="Z138" s="31" t="n">
        <v>0</v>
      </c>
      <c r="AA138" s="31" t="n">
        <v>455.33706</v>
      </c>
      <c r="AB138" s="31" t="n">
        <v>185.45126</v>
      </c>
      <c r="AC138" s="31" t="n">
        <v>0</v>
      </c>
      <c r="AD138" s="31" t="n">
        <v>0</v>
      </c>
      <c r="AE138" s="33" t="n">
        <v>1694.43371</v>
      </c>
      <c r="AF138" s="34" t="n">
        <v>22940.88988</v>
      </c>
      <c r="AG138" s="6" t="n">
        <v>19732.84584</v>
      </c>
      <c r="AH138" s="35" t="n">
        <v>2088.17803</v>
      </c>
      <c r="AI138" s="35" t="n">
        <v>166.49753</v>
      </c>
      <c r="AJ138" s="36" t="n">
        <v>953.36848</v>
      </c>
      <c r="AK138" s="37" t="n">
        <v>0</v>
      </c>
      <c r="AL138" s="37"/>
    </row>
    <row r="139" customFormat="false" ht="15" hidden="false" customHeight="false" outlineLevel="0" collapsed="false">
      <c r="A139" s="3"/>
      <c r="B139" s="29" t="n">
        <v>1412</v>
      </c>
      <c r="C139" s="3" t="s">
        <v>97</v>
      </c>
      <c r="D139" s="30" t="n">
        <v>13777.87483</v>
      </c>
      <c r="E139" s="30" t="n">
        <v>4231.19555</v>
      </c>
      <c r="F139" s="31" t="n">
        <v>29365.81944</v>
      </c>
      <c r="G139" s="31" t="n">
        <v>3311.15328</v>
      </c>
      <c r="H139" s="32" t="n">
        <v>50686.0431</v>
      </c>
      <c r="I139" s="31" t="n">
        <v>9843.43646</v>
      </c>
      <c r="J139" s="31" t="n">
        <v>2375.43609</v>
      </c>
      <c r="K139" s="31" t="n">
        <v>2002.79598</v>
      </c>
      <c r="L139" s="31" t="n">
        <v>1289.83843</v>
      </c>
      <c r="M139" s="31" t="n">
        <v>1714.97075</v>
      </c>
      <c r="N139" s="31" t="n">
        <v>2509.31515</v>
      </c>
      <c r="O139" s="32" t="n">
        <v>19735.79286</v>
      </c>
      <c r="P139" s="31" t="n">
        <v>938.015</v>
      </c>
      <c r="Q139" s="31" t="n">
        <v>0</v>
      </c>
      <c r="R139" s="31" t="n">
        <v>0</v>
      </c>
      <c r="S139" s="31" t="n">
        <v>72.43578</v>
      </c>
      <c r="T139" s="31" t="n">
        <v>264.37159</v>
      </c>
      <c r="U139" s="31" t="n">
        <v>0</v>
      </c>
      <c r="V139" s="31" t="n">
        <v>636.08878</v>
      </c>
      <c r="W139" s="31" t="n">
        <v>91.96993</v>
      </c>
      <c r="X139" s="31" t="n">
        <v>0</v>
      </c>
      <c r="Y139" s="31" t="n">
        <v>3615.63758</v>
      </c>
      <c r="Z139" s="31" t="n">
        <v>5023.9957</v>
      </c>
      <c r="AA139" s="31" t="n">
        <v>6.4411</v>
      </c>
      <c r="AB139" s="31" t="n">
        <v>2148.44921</v>
      </c>
      <c r="AC139" s="31" t="n">
        <v>1.43757</v>
      </c>
      <c r="AD139" s="31" t="n">
        <v>114.87936</v>
      </c>
      <c r="AE139" s="33" t="n">
        <v>12913.7216</v>
      </c>
      <c r="AF139" s="34" t="n">
        <v>83335.55756</v>
      </c>
      <c r="AG139" s="6" t="n">
        <v>53266.94337</v>
      </c>
      <c r="AH139" s="35" t="n">
        <v>27965.96961</v>
      </c>
      <c r="AI139" s="35" t="n">
        <v>2002.79598</v>
      </c>
      <c r="AJ139" s="36" t="n">
        <v>99.8486</v>
      </c>
      <c r="AK139" s="37" t="n">
        <v>-7.24753590475302E-012</v>
      </c>
      <c r="AL139" s="37"/>
    </row>
    <row r="140" customFormat="false" ht="15" hidden="false" customHeight="false" outlineLevel="0" collapsed="false">
      <c r="A140" s="3"/>
      <c r="B140" s="29" t="n">
        <v>141205</v>
      </c>
      <c r="C140" s="3" t="s">
        <v>64</v>
      </c>
      <c r="D140" s="30" t="n">
        <v>5344.73185</v>
      </c>
      <c r="E140" s="30" t="n">
        <v>472.08519</v>
      </c>
      <c r="F140" s="31" t="n">
        <v>10952.08711</v>
      </c>
      <c r="G140" s="31" t="n">
        <v>1297.61161</v>
      </c>
      <c r="H140" s="32" t="n">
        <v>18066.51576</v>
      </c>
      <c r="I140" s="31" t="n">
        <v>3648.44437</v>
      </c>
      <c r="J140" s="31" t="n">
        <v>1437.88585</v>
      </c>
      <c r="K140" s="31" t="n">
        <v>603.40675</v>
      </c>
      <c r="L140" s="31" t="n">
        <v>901.92159</v>
      </c>
      <c r="M140" s="31" t="n">
        <v>683.01335</v>
      </c>
      <c r="N140" s="31" t="n">
        <v>824.6984</v>
      </c>
      <c r="O140" s="32" t="n">
        <v>8099.37031</v>
      </c>
      <c r="P140" s="31" t="n">
        <v>114.0058</v>
      </c>
      <c r="Q140" s="31" t="n">
        <v>0</v>
      </c>
      <c r="R140" s="31" t="n">
        <v>0</v>
      </c>
      <c r="S140" s="31" t="n">
        <v>40.07312</v>
      </c>
      <c r="T140" s="31" t="n">
        <v>22.854</v>
      </c>
      <c r="U140" s="31" t="n">
        <v>0</v>
      </c>
      <c r="V140" s="31" t="n">
        <v>140.04473</v>
      </c>
      <c r="W140" s="31" t="n">
        <v>9.61367</v>
      </c>
      <c r="X140" s="31" t="n">
        <v>0</v>
      </c>
      <c r="Y140" s="31" t="n">
        <v>258.75006</v>
      </c>
      <c r="Z140" s="31" t="n">
        <v>1926.45892</v>
      </c>
      <c r="AA140" s="31" t="n">
        <v>0.22785</v>
      </c>
      <c r="AB140" s="31" t="n">
        <v>136.21493</v>
      </c>
      <c r="AC140" s="31" t="n">
        <v>0.34269</v>
      </c>
      <c r="AD140" s="31" t="n">
        <v>7.57431</v>
      </c>
      <c r="AE140" s="33" t="n">
        <v>2656.16008</v>
      </c>
      <c r="AF140" s="34" t="n">
        <v>28822.04615</v>
      </c>
      <c r="AG140" s="6" t="n">
        <v>20061.99506</v>
      </c>
      <c r="AH140" s="35" t="n">
        <v>8146.46013</v>
      </c>
      <c r="AI140" s="35" t="n">
        <v>603.40675</v>
      </c>
      <c r="AJ140" s="36" t="n">
        <v>10.18421</v>
      </c>
      <c r="AK140" s="37" t="n">
        <v>-3.17612602884765E-012</v>
      </c>
      <c r="AL140" s="37"/>
    </row>
    <row r="141" customFormat="false" ht="15" hidden="false" customHeight="false" outlineLevel="0" collapsed="false">
      <c r="A141" s="3"/>
      <c r="B141" s="29" t="n">
        <v>141210</v>
      </c>
      <c r="C141" s="3" t="s">
        <v>65</v>
      </c>
      <c r="D141" s="30" t="n">
        <v>4604.86031</v>
      </c>
      <c r="E141" s="30" t="n">
        <v>426.06962</v>
      </c>
      <c r="F141" s="31" t="n">
        <v>3491.32367</v>
      </c>
      <c r="G141" s="31" t="n">
        <v>249.56242</v>
      </c>
      <c r="H141" s="32" t="n">
        <v>8771.81602</v>
      </c>
      <c r="I141" s="31" t="n">
        <v>492.76218</v>
      </c>
      <c r="J141" s="31" t="n">
        <v>172.085</v>
      </c>
      <c r="K141" s="31" t="n">
        <v>154.59381</v>
      </c>
      <c r="L141" s="31" t="n">
        <v>98.37472</v>
      </c>
      <c r="M141" s="31" t="n">
        <v>158.62724</v>
      </c>
      <c r="N141" s="31" t="n">
        <v>220.28892</v>
      </c>
      <c r="O141" s="32" t="n">
        <v>1296.73187</v>
      </c>
      <c r="P141" s="31" t="n">
        <v>81.58732</v>
      </c>
      <c r="Q141" s="31" t="n">
        <v>0</v>
      </c>
      <c r="R141" s="31" t="n">
        <v>0</v>
      </c>
      <c r="S141" s="31" t="n">
        <v>9.27627</v>
      </c>
      <c r="T141" s="31" t="n">
        <v>30.48935</v>
      </c>
      <c r="U141" s="31" t="n">
        <v>0</v>
      </c>
      <c r="V141" s="31" t="n">
        <v>59.9405</v>
      </c>
      <c r="W141" s="31" t="n">
        <v>11.81969</v>
      </c>
      <c r="X141" s="31" t="n">
        <v>0</v>
      </c>
      <c r="Y141" s="31" t="n">
        <v>2286.34797</v>
      </c>
      <c r="Z141" s="31" t="n">
        <v>1402.67911</v>
      </c>
      <c r="AA141" s="31" t="n">
        <v>0.45877</v>
      </c>
      <c r="AB141" s="31" t="n">
        <v>191.21971</v>
      </c>
      <c r="AC141" s="31" t="n">
        <v>0.35314</v>
      </c>
      <c r="AD141" s="31" t="n">
        <v>13.19961</v>
      </c>
      <c r="AE141" s="33" t="n">
        <v>4087.37144</v>
      </c>
      <c r="AF141" s="34" t="n">
        <v>14155.91933</v>
      </c>
      <c r="AG141" s="6" t="n">
        <v>5143.46063</v>
      </c>
      <c r="AH141" s="35" t="n">
        <v>8845.23329</v>
      </c>
      <c r="AI141" s="35" t="n">
        <v>154.59381</v>
      </c>
      <c r="AJ141" s="36" t="n">
        <v>12.6316</v>
      </c>
      <c r="AK141" s="37" t="n">
        <v>-8.88178419700125E-013</v>
      </c>
      <c r="AL141" s="37"/>
    </row>
    <row r="142" customFormat="false" ht="15" hidden="false" customHeight="false" outlineLevel="0" collapsed="false">
      <c r="A142" s="3"/>
      <c r="B142" s="29" t="n">
        <v>141215</v>
      </c>
      <c r="C142" s="3" t="s">
        <v>66</v>
      </c>
      <c r="D142" s="30" t="n">
        <v>841.26601</v>
      </c>
      <c r="E142" s="30" t="n">
        <v>525.51076</v>
      </c>
      <c r="F142" s="31" t="n">
        <v>4476.10843</v>
      </c>
      <c r="G142" s="31" t="n">
        <v>329.40281</v>
      </c>
      <c r="H142" s="32" t="n">
        <v>6172.28801</v>
      </c>
      <c r="I142" s="31" t="n">
        <v>745.30909</v>
      </c>
      <c r="J142" s="31" t="n">
        <v>186.86268</v>
      </c>
      <c r="K142" s="31" t="n">
        <v>198.74111</v>
      </c>
      <c r="L142" s="31" t="n">
        <v>105.87987</v>
      </c>
      <c r="M142" s="31" t="n">
        <v>204.43027</v>
      </c>
      <c r="N142" s="31" t="n">
        <v>297.0412</v>
      </c>
      <c r="O142" s="32" t="n">
        <v>1738.26422</v>
      </c>
      <c r="P142" s="31" t="n">
        <v>116.15556</v>
      </c>
      <c r="Q142" s="31" t="n">
        <v>0</v>
      </c>
      <c r="R142" s="31" t="n">
        <v>0</v>
      </c>
      <c r="S142" s="31" t="n">
        <v>12.49111</v>
      </c>
      <c r="T142" s="31" t="n">
        <v>44.50447</v>
      </c>
      <c r="U142" s="31" t="n">
        <v>0</v>
      </c>
      <c r="V142" s="31" t="n">
        <v>83.67043</v>
      </c>
      <c r="W142" s="31" t="n">
        <v>16.56457</v>
      </c>
      <c r="X142" s="31" t="n">
        <v>0</v>
      </c>
      <c r="Y142" s="31" t="n">
        <v>922.45027</v>
      </c>
      <c r="Z142" s="31" t="n">
        <v>1054.58703</v>
      </c>
      <c r="AA142" s="31" t="n">
        <v>0.71273</v>
      </c>
      <c r="AB142" s="31" t="n">
        <v>271.91244</v>
      </c>
      <c r="AC142" s="31" t="n">
        <v>0.36219</v>
      </c>
      <c r="AD142" s="31" t="n">
        <v>20.08555</v>
      </c>
      <c r="AE142" s="33" t="n">
        <v>2543.49635</v>
      </c>
      <c r="AF142" s="34" t="n">
        <v>10454.04858</v>
      </c>
      <c r="AG142" s="6" t="n">
        <v>6713.10833</v>
      </c>
      <c r="AH142" s="35" t="n">
        <v>3524.55965</v>
      </c>
      <c r="AI142" s="35" t="n">
        <v>198.74111</v>
      </c>
      <c r="AJ142" s="36" t="n">
        <v>17.63949</v>
      </c>
      <c r="AK142" s="37" t="n">
        <v>1.32871491587139E-012</v>
      </c>
      <c r="AL142" s="37"/>
    </row>
    <row r="143" customFormat="false" ht="15" hidden="false" customHeight="false" outlineLevel="0" collapsed="false">
      <c r="A143" s="3"/>
      <c r="B143" s="29" t="n">
        <v>141220</v>
      </c>
      <c r="C143" s="3" t="s">
        <v>67</v>
      </c>
      <c r="D143" s="30" t="n">
        <v>705.71606</v>
      </c>
      <c r="E143" s="30" t="n">
        <v>814.97671</v>
      </c>
      <c r="F143" s="31" t="n">
        <v>6108.02236</v>
      </c>
      <c r="G143" s="31" t="n">
        <v>511.63053</v>
      </c>
      <c r="H143" s="32" t="n">
        <v>8140.34566</v>
      </c>
      <c r="I143" s="31" t="n">
        <v>1323.43908</v>
      </c>
      <c r="J143" s="31" t="n">
        <v>341.62641</v>
      </c>
      <c r="K143" s="31" t="n">
        <v>327.79115</v>
      </c>
      <c r="L143" s="31" t="n">
        <v>109.07792</v>
      </c>
      <c r="M143" s="31" t="n">
        <v>300.9565</v>
      </c>
      <c r="N143" s="31" t="n">
        <v>468.8079</v>
      </c>
      <c r="O143" s="32" t="n">
        <v>2871.69896</v>
      </c>
      <c r="P143" s="31" t="n">
        <v>185.27251</v>
      </c>
      <c r="Q143" s="31" t="n">
        <v>0</v>
      </c>
      <c r="R143" s="31" t="n">
        <v>0</v>
      </c>
      <c r="S143" s="31" t="n">
        <v>9.81056</v>
      </c>
      <c r="T143" s="31" t="n">
        <v>58.9403</v>
      </c>
      <c r="U143" s="31" t="n">
        <v>0</v>
      </c>
      <c r="V143" s="31" t="n">
        <v>140.27584</v>
      </c>
      <c r="W143" s="31" t="n">
        <v>24.95019</v>
      </c>
      <c r="X143" s="31" t="n">
        <v>0</v>
      </c>
      <c r="Y143" s="31" t="n">
        <v>80.08233</v>
      </c>
      <c r="Z143" s="31" t="n">
        <v>613.01001</v>
      </c>
      <c r="AA143" s="31" t="n">
        <v>1.50136</v>
      </c>
      <c r="AB143" s="31" t="n">
        <v>496.37508</v>
      </c>
      <c r="AC143" s="31" t="n">
        <v>0.37955</v>
      </c>
      <c r="AD143" s="31" t="n">
        <v>32.33813</v>
      </c>
      <c r="AE143" s="33" t="n">
        <v>1642.93586</v>
      </c>
      <c r="AF143" s="34" t="n">
        <v>12654.98048</v>
      </c>
      <c r="AG143" s="6" t="n">
        <v>9810.02218</v>
      </c>
      <c r="AH143" s="35" t="n">
        <v>2490.33605</v>
      </c>
      <c r="AI143" s="35" t="n">
        <v>327.79115</v>
      </c>
      <c r="AJ143" s="36" t="n">
        <v>26.8311</v>
      </c>
      <c r="AK143" s="37" t="n">
        <v>3.37507799486048E-013</v>
      </c>
      <c r="AL143" s="37"/>
    </row>
    <row r="144" customFormat="false" ht="15" hidden="false" customHeight="false" outlineLevel="0" collapsed="false">
      <c r="A144" s="3"/>
      <c r="B144" s="29" t="n">
        <v>141225</v>
      </c>
      <c r="C144" s="3" t="s">
        <v>68</v>
      </c>
      <c r="D144" s="30" t="n">
        <v>2281.3006</v>
      </c>
      <c r="E144" s="30" t="n">
        <v>1992.55327</v>
      </c>
      <c r="F144" s="31" t="n">
        <v>4338.27787</v>
      </c>
      <c r="G144" s="31" t="n">
        <v>922.94591</v>
      </c>
      <c r="H144" s="32" t="n">
        <v>9535.07765</v>
      </c>
      <c r="I144" s="31" t="n">
        <v>3633.48174</v>
      </c>
      <c r="J144" s="31" t="n">
        <v>236.97615</v>
      </c>
      <c r="K144" s="31" t="n">
        <v>718.26316</v>
      </c>
      <c r="L144" s="31" t="n">
        <v>74.58433</v>
      </c>
      <c r="M144" s="31" t="n">
        <v>367.94339</v>
      </c>
      <c r="N144" s="31" t="n">
        <v>698.47873</v>
      </c>
      <c r="O144" s="32" t="n">
        <v>5729.7275</v>
      </c>
      <c r="P144" s="31" t="n">
        <v>440.99381</v>
      </c>
      <c r="Q144" s="31" t="n">
        <v>0</v>
      </c>
      <c r="R144" s="31" t="n">
        <v>0</v>
      </c>
      <c r="S144" s="31" t="n">
        <v>0.78472</v>
      </c>
      <c r="T144" s="31" t="n">
        <v>107.58347</v>
      </c>
      <c r="U144" s="31" t="n">
        <v>0</v>
      </c>
      <c r="V144" s="31" t="n">
        <v>212.15728</v>
      </c>
      <c r="W144" s="31" t="n">
        <v>29.02181</v>
      </c>
      <c r="X144" s="31" t="n">
        <v>0</v>
      </c>
      <c r="Y144" s="31" t="n">
        <v>68.00695</v>
      </c>
      <c r="Z144" s="31" t="n">
        <v>27.26063</v>
      </c>
      <c r="AA144" s="31" t="n">
        <v>3.54039</v>
      </c>
      <c r="AB144" s="31" t="n">
        <v>1052.72705</v>
      </c>
      <c r="AC144" s="31" t="n">
        <v>0</v>
      </c>
      <c r="AD144" s="31" t="n">
        <v>41.68176</v>
      </c>
      <c r="AE144" s="33" t="n">
        <v>1983.75787</v>
      </c>
      <c r="AF144" s="34" t="n">
        <v>17248.56302</v>
      </c>
      <c r="AG144" s="6" t="n">
        <v>11538.35717</v>
      </c>
      <c r="AH144" s="35" t="n">
        <v>4959.38049</v>
      </c>
      <c r="AI144" s="35" t="n">
        <v>718.26316</v>
      </c>
      <c r="AJ144" s="36" t="n">
        <v>32.5622</v>
      </c>
      <c r="AK144" s="37" t="n">
        <v>1.66977542903624E-012</v>
      </c>
      <c r="AL144" s="37"/>
    </row>
    <row r="145" customFormat="false" ht="15" hidden="false" customHeight="false" outlineLevel="0" collapsed="false">
      <c r="A145" s="3"/>
      <c r="B145" s="29" t="n">
        <v>1413</v>
      </c>
      <c r="C145" s="3" t="s">
        <v>98</v>
      </c>
      <c r="D145" s="30" t="n">
        <v>953.86122</v>
      </c>
      <c r="E145" s="30" t="n">
        <v>1062.27347</v>
      </c>
      <c r="F145" s="31" t="n">
        <v>4503.91514</v>
      </c>
      <c r="G145" s="31" t="n">
        <v>262.72739</v>
      </c>
      <c r="H145" s="32" t="n">
        <v>6782.77722</v>
      </c>
      <c r="I145" s="31" t="n">
        <v>236.0606</v>
      </c>
      <c r="J145" s="31" t="n">
        <v>1359.99831</v>
      </c>
      <c r="K145" s="31" t="n">
        <v>1657.28585</v>
      </c>
      <c r="L145" s="31" t="n">
        <v>2324.24363</v>
      </c>
      <c r="M145" s="31" t="n">
        <v>48.76115</v>
      </c>
      <c r="N145" s="31" t="n">
        <v>1014.33057</v>
      </c>
      <c r="O145" s="32" t="n">
        <v>6640.68011</v>
      </c>
      <c r="P145" s="31" t="n">
        <v>0</v>
      </c>
      <c r="Q145" s="31" t="n">
        <v>16.787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424.3858</v>
      </c>
      <c r="W145" s="31" t="n">
        <v>482.75734</v>
      </c>
      <c r="X145" s="31" t="n">
        <v>0</v>
      </c>
      <c r="Y145" s="31" t="n">
        <v>470.74395</v>
      </c>
      <c r="Z145" s="31" t="n">
        <v>0</v>
      </c>
      <c r="AA145" s="31" t="n">
        <v>83.34351</v>
      </c>
      <c r="AB145" s="31" t="n">
        <v>0</v>
      </c>
      <c r="AC145" s="31" t="n">
        <v>0</v>
      </c>
      <c r="AD145" s="31" t="n">
        <v>0</v>
      </c>
      <c r="AE145" s="33" t="n">
        <v>1478.0176</v>
      </c>
      <c r="AF145" s="34" t="n">
        <v>14901.47493</v>
      </c>
      <c r="AG145" s="6" t="n">
        <v>10191.20959</v>
      </c>
      <c r="AH145" s="35" t="n">
        <v>2486.87864</v>
      </c>
      <c r="AI145" s="35" t="n">
        <v>1657.28585</v>
      </c>
      <c r="AJ145" s="36" t="n">
        <v>566.10085</v>
      </c>
      <c r="AK145" s="37" t="n">
        <v>0</v>
      </c>
      <c r="AL145" s="37"/>
    </row>
    <row r="146" customFormat="false" ht="15" hidden="false" customHeight="false" outlineLevel="0" collapsed="false">
      <c r="A146" s="3"/>
      <c r="B146" s="29" t="n">
        <v>141305</v>
      </c>
      <c r="C146" s="3" t="s">
        <v>64</v>
      </c>
      <c r="D146" s="30" t="n">
        <v>14.26949</v>
      </c>
      <c r="E146" s="30" t="n">
        <v>33.6073</v>
      </c>
      <c r="F146" s="31" t="n">
        <v>107.55177</v>
      </c>
      <c r="G146" s="31" t="n">
        <v>11.05598</v>
      </c>
      <c r="H146" s="32" t="n">
        <v>166.48454</v>
      </c>
      <c r="I146" s="31" t="n">
        <v>46.66666</v>
      </c>
      <c r="J146" s="31" t="n">
        <v>28.65008</v>
      </c>
      <c r="K146" s="31" t="n">
        <v>44.97108</v>
      </c>
      <c r="L146" s="31" t="n">
        <v>26.2691</v>
      </c>
      <c r="M146" s="31" t="n">
        <v>3.85571</v>
      </c>
      <c r="N146" s="31" t="n">
        <v>33.55499</v>
      </c>
      <c r="O146" s="32" t="n">
        <v>183.96762</v>
      </c>
      <c r="P146" s="31" t="n">
        <v>0</v>
      </c>
      <c r="Q146" s="31" t="n">
        <v>0.44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13.58581</v>
      </c>
      <c r="W146" s="31" t="n">
        <v>10.79939</v>
      </c>
      <c r="X146" s="31" t="n">
        <v>0</v>
      </c>
      <c r="Y146" s="31" t="n">
        <v>1.67499</v>
      </c>
      <c r="Z146" s="31" t="n">
        <v>0</v>
      </c>
      <c r="AA146" s="31" t="n">
        <v>4.7393</v>
      </c>
      <c r="AB146" s="31" t="n">
        <v>0</v>
      </c>
      <c r="AC146" s="31" t="n">
        <v>0</v>
      </c>
      <c r="AD146" s="31" t="n">
        <v>0</v>
      </c>
      <c r="AE146" s="33" t="n">
        <v>31.23949</v>
      </c>
      <c r="AF146" s="34" t="n">
        <v>381.69165</v>
      </c>
      <c r="AG146" s="6" t="n">
        <v>271.6301</v>
      </c>
      <c r="AH146" s="35" t="n">
        <v>49.55178</v>
      </c>
      <c r="AI146" s="35" t="n">
        <v>44.97108</v>
      </c>
      <c r="AJ146" s="36" t="n">
        <v>15.53869</v>
      </c>
      <c r="AK146" s="37" t="n">
        <v>0</v>
      </c>
      <c r="AL146" s="37"/>
    </row>
    <row r="147" customFormat="false" ht="15" hidden="false" customHeight="false" outlineLevel="0" collapsed="false">
      <c r="A147" s="3"/>
      <c r="B147" s="29" t="n">
        <v>141310</v>
      </c>
      <c r="C147" s="3" t="s">
        <v>65</v>
      </c>
      <c r="D147" s="30" t="n">
        <v>26.32344</v>
      </c>
      <c r="E147" s="30" t="n">
        <v>30.79758</v>
      </c>
      <c r="F147" s="31" t="n">
        <v>66.27063</v>
      </c>
      <c r="G147" s="31" t="n">
        <v>7.05772</v>
      </c>
      <c r="H147" s="32" t="n">
        <v>130.44937</v>
      </c>
      <c r="I147" s="31" t="n">
        <v>25.53216</v>
      </c>
      <c r="J147" s="31" t="n">
        <v>17.73036</v>
      </c>
      <c r="K147" s="31" t="n">
        <v>28.43356</v>
      </c>
      <c r="L147" s="31" t="n">
        <v>38.32395</v>
      </c>
      <c r="M147" s="31" t="n">
        <v>2.64018</v>
      </c>
      <c r="N147" s="31" t="n">
        <v>26.3529</v>
      </c>
      <c r="O147" s="32" t="n">
        <v>139.01311</v>
      </c>
      <c r="P147" s="31" t="n">
        <v>0</v>
      </c>
      <c r="Q147" s="31" t="n">
        <v>0.893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9.9583</v>
      </c>
      <c r="W147" s="31" t="n">
        <v>15.9024</v>
      </c>
      <c r="X147" s="31" t="n">
        <v>0</v>
      </c>
      <c r="Y147" s="31" t="n">
        <v>1.11666</v>
      </c>
      <c r="Z147" s="31" t="n">
        <v>0</v>
      </c>
      <c r="AA147" s="31" t="n">
        <v>7.15468</v>
      </c>
      <c r="AB147" s="31" t="n">
        <v>0</v>
      </c>
      <c r="AC147" s="31" t="n">
        <v>0</v>
      </c>
      <c r="AD147" s="31" t="n">
        <v>0</v>
      </c>
      <c r="AE147" s="33" t="n">
        <v>35.02504</v>
      </c>
      <c r="AF147" s="34" t="n">
        <v>304.48752</v>
      </c>
      <c r="AG147" s="6" t="n">
        <v>194.7592</v>
      </c>
      <c r="AH147" s="35" t="n">
        <v>58.23768</v>
      </c>
      <c r="AI147" s="35" t="n">
        <v>28.43356</v>
      </c>
      <c r="AJ147" s="36" t="n">
        <v>23.05708</v>
      </c>
      <c r="AK147" s="37" t="n">
        <v>-5.6843418860808E-014</v>
      </c>
      <c r="AL147" s="37"/>
    </row>
    <row r="148" customFormat="false" ht="15" hidden="false" customHeight="false" outlineLevel="0" collapsed="false">
      <c r="A148" s="3"/>
      <c r="B148" s="29" t="n">
        <v>141315</v>
      </c>
      <c r="C148" s="3" t="s">
        <v>66</v>
      </c>
      <c r="D148" s="30" t="n">
        <v>39.9861</v>
      </c>
      <c r="E148" s="30" t="n">
        <v>34.67726</v>
      </c>
      <c r="F148" s="31" t="n">
        <v>106.05518</v>
      </c>
      <c r="G148" s="31" t="n">
        <v>10.81766</v>
      </c>
      <c r="H148" s="32" t="n">
        <v>191.5362</v>
      </c>
      <c r="I148" s="31" t="n">
        <v>32.61074</v>
      </c>
      <c r="J148" s="31" t="n">
        <v>28.10305</v>
      </c>
      <c r="K148" s="31" t="n">
        <v>44.92882</v>
      </c>
      <c r="L148" s="31" t="n">
        <v>37.09569</v>
      </c>
      <c r="M148" s="31" t="n">
        <v>3.89469</v>
      </c>
      <c r="N148" s="31" t="n">
        <v>40.93895</v>
      </c>
      <c r="O148" s="32" t="n">
        <v>187.57194</v>
      </c>
      <c r="P148" s="31" t="n">
        <v>0</v>
      </c>
      <c r="Q148" s="31" t="n">
        <v>1.374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13.57987</v>
      </c>
      <c r="W148" s="31" t="n">
        <v>15.85128</v>
      </c>
      <c r="X148" s="31" t="n">
        <v>0</v>
      </c>
      <c r="Y148" s="31" t="n">
        <v>53.65862</v>
      </c>
      <c r="Z148" s="31" t="n">
        <v>0</v>
      </c>
      <c r="AA148" s="31" t="n">
        <v>7.49924</v>
      </c>
      <c r="AB148" s="31" t="n">
        <v>0</v>
      </c>
      <c r="AC148" s="31" t="n">
        <v>0</v>
      </c>
      <c r="AD148" s="31" t="n">
        <v>0</v>
      </c>
      <c r="AE148" s="33" t="n">
        <v>91.96301</v>
      </c>
      <c r="AF148" s="34" t="n">
        <v>471.07115</v>
      </c>
      <c r="AG148" s="6" t="n">
        <v>274.46983</v>
      </c>
      <c r="AH148" s="35" t="n">
        <v>128.32198</v>
      </c>
      <c r="AI148" s="35" t="n">
        <v>44.92882</v>
      </c>
      <c r="AJ148" s="36" t="n">
        <v>23.35052</v>
      </c>
      <c r="AK148" s="37" t="n">
        <v>0</v>
      </c>
      <c r="AL148" s="37"/>
    </row>
    <row r="149" customFormat="false" ht="15" hidden="false" customHeight="false" outlineLevel="0" collapsed="false">
      <c r="A149" s="3"/>
      <c r="B149" s="29" t="n">
        <v>141320</v>
      </c>
      <c r="C149" s="3" t="s">
        <v>67</v>
      </c>
      <c r="D149" s="30" t="n">
        <v>37.40251</v>
      </c>
      <c r="E149" s="30" t="n">
        <v>80.73303</v>
      </c>
      <c r="F149" s="31" t="n">
        <v>218.29753</v>
      </c>
      <c r="G149" s="31" t="n">
        <v>19.84925</v>
      </c>
      <c r="H149" s="32" t="n">
        <v>356.28232</v>
      </c>
      <c r="I149" s="31" t="n">
        <v>53.03749</v>
      </c>
      <c r="J149" s="31" t="n">
        <v>60.69723</v>
      </c>
      <c r="K149" s="31" t="n">
        <v>90.15511</v>
      </c>
      <c r="L149" s="31" t="n">
        <v>76.12823</v>
      </c>
      <c r="M149" s="31" t="n">
        <v>36.47997</v>
      </c>
      <c r="N149" s="31" t="n">
        <v>76.84053</v>
      </c>
      <c r="O149" s="32" t="n">
        <v>393.33856</v>
      </c>
      <c r="P149" s="31" t="n">
        <v>0</v>
      </c>
      <c r="Q149" s="31" t="n">
        <v>2.875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30.26896</v>
      </c>
      <c r="W149" s="31" t="n">
        <v>32.75387</v>
      </c>
      <c r="X149" s="31" t="n">
        <v>0</v>
      </c>
      <c r="Y149" s="31" t="n">
        <v>31.76421</v>
      </c>
      <c r="Z149" s="31" t="n">
        <v>0</v>
      </c>
      <c r="AA149" s="31" t="n">
        <v>15.81424</v>
      </c>
      <c r="AB149" s="31" t="n">
        <v>0</v>
      </c>
      <c r="AC149" s="31" t="n">
        <v>0</v>
      </c>
      <c r="AD149" s="31" t="n">
        <v>0</v>
      </c>
      <c r="AE149" s="33" t="n">
        <v>113.47628</v>
      </c>
      <c r="AF149" s="34" t="n">
        <v>863.09716</v>
      </c>
      <c r="AG149" s="6" t="n">
        <v>574.47419</v>
      </c>
      <c r="AH149" s="35" t="n">
        <v>149.89975</v>
      </c>
      <c r="AI149" s="35" t="n">
        <v>90.15511</v>
      </c>
      <c r="AJ149" s="36" t="n">
        <v>48.56811</v>
      </c>
      <c r="AK149" s="37" t="n">
        <v>-1.06581410364015E-013</v>
      </c>
      <c r="AL149" s="37"/>
    </row>
    <row r="150" customFormat="false" ht="15" hidden="false" customHeight="false" outlineLevel="0" collapsed="false">
      <c r="A150" s="3"/>
      <c r="B150" s="29" t="n">
        <v>141325</v>
      </c>
      <c r="C150" s="3" t="s">
        <v>68</v>
      </c>
      <c r="D150" s="30" t="n">
        <v>835.87968</v>
      </c>
      <c r="E150" s="30" t="n">
        <v>882.4583</v>
      </c>
      <c r="F150" s="31" t="n">
        <v>4005.74003</v>
      </c>
      <c r="G150" s="31" t="n">
        <v>213.94678</v>
      </c>
      <c r="H150" s="32" t="n">
        <v>5938.02479</v>
      </c>
      <c r="I150" s="31" t="n">
        <v>78.21355</v>
      </c>
      <c r="J150" s="31" t="n">
        <v>1224.81759</v>
      </c>
      <c r="K150" s="31" t="n">
        <v>1448.79728</v>
      </c>
      <c r="L150" s="31" t="n">
        <v>2146.42666</v>
      </c>
      <c r="M150" s="31" t="n">
        <v>1.8906</v>
      </c>
      <c r="N150" s="31" t="n">
        <v>836.6432</v>
      </c>
      <c r="O150" s="32" t="n">
        <v>5736.78888</v>
      </c>
      <c r="P150" s="31" t="n">
        <v>0</v>
      </c>
      <c r="Q150" s="31" t="n">
        <v>11.205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356.99286</v>
      </c>
      <c r="W150" s="31" t="n">
        <v>407.4504</v>
      </c>
      <c r="X150" s="31" t="n">
        <v>0</v>
      </c>
      <c r="Y150" s="31" t="n">
        <v>382.52947</v>
      </c>
      <c r="Z150" s="31" t="n">
        <v>0</v>
      </c>
      <c r="AA150" s="31" t="n">
        <v>48.13605</v>
      </c>
      <c r="AB150" s="31" t="n">
        <v>0</v>
      </c>
      <c r="AC150" s="31" t="n">
        <v>0</v>
      </c>
      <c r="AD150" s="31" t="n">
        <v>0</v>
      </c>
      <c r="AE150" s="33" t="n">
        <v>1206.31378</v>
      </c>
      <c r="AF150" s="34" t="n">
        <v>12881.12745</v>
      </c>
      <c r="AG150" s="6" t="n">
        <v>8875.87627</v>
      </c>
      <c r="AH150" s="35" t="n">
        <v>2100.86745</v>
      </c>
      <c r="AI150" s="35" t="n">
        <v>1448.79728</v>
      </c>
      <c r="AJ150" s="36" t="n">
        <v>455.58645</v>
      </c>
      <c r="AK150" s="37" t="n">
        <v>-4.54747350886464E-013</v>
      </c>
      <c r="AL150" s="37"/>
    </row>
    <row r="151" customFormat="false" ht="15" hidden="false" customHeight="false" outlineLevel="0" collapsed="false">
      <c r="A151" s="3"/>
      <c r="B151" s="29" t="n">
        <v>1414</v>
      </c>
      <c r="C151" s="3" t="s">
        <v>99</v>
      </c>
      <c r="D151" s="30" t="n">
        <v>0</v>
      </c>
      <c r="E151" s="30" t="n">
        <v>20.68243</v>
      </c>
      <c r="F151" s="31" t="n">
        <v>8846.91704</v>
      </c>
      <c r="G151" s="31" t="n">
        <v>100.7445</v>
      </c>
      <c r="H151" s="32" t="n">
        <v>8968.34397</v>
      </c>
      <c r="I151" s="31" t="n">
        <v>80.18625</v>
      </c>
      <c r="J151" s="31" t="n">
        <v>0</v>
      </c>
      <c r="K151" s="31" t="n">
        <v>434.80563</v>
      </c>
      <c r="L151" s="31" t="n">
        <v>65.77584</v>
      </c>
      <c r="M151" s="31" t="n">
        <v>75.24545</v>
      </c>
      <c r="N151" s="31" t="n">
        <v>62.24773</v>
      </c>
      <c r="O151" s="32" t="n">
        <v>718.2609</v>
      </c>
      <c r="P151" s="31" t="n">
        <v>85.34475</v>
      </c>
      <c r="Q151" s="31" t="n">
        <v>0</v>
      </c>
      <c r="R151" s="31" t="n">
        <v>0</v>
      </c>
      <c r="S151" s="31" t="n">
        <v>181.3256</v>
      </c>
      <c r="T151" s="31" t="n">
        <v>0</v>
      </c>
      <c r="U151" s="31" t="n">
        <v>0</v>
      </c>
      <c r="V151" s="31" t="n">
        <v>747.92147</v>
      </c>
      <c r="W151" s="31" t="n">
        <v>13289.181</v>
      </c>
      <c r="X151" s="31" t="n">
        <v>0</v>
      </c>
      <c r="Y151" s="31" t="n">
        <v>0</v>
      </c>
      <c r="Z151" s="31" t="n">
        <v>3594.27006</v>
      </c>
      <c r="AA151" s="31" t="n">
        <v>4178.98072</v>
      </c>
      <c r="AB151" s="31" t="n">
        <v>498.47622</v>
      </c>
      <c r="AC151" s="31" t="n">
        <v>2752.23744</v>
      </c>
      <c r="AD151" s="31" t="n">
        <v>0.99601</v>
      </c>
      <c r="AE151" s="33" t="n">
        <v>25328.73327</v>
      </c>
      <c r="AF151" s="34" t="n">
        <v>35015.33814</v>
      </c>
      <c r="AG151" s="6" t="n">
        <v>10658.8401</v>
      </c>
      <c r="AH151" s="35" t="n">
        <v>3701.29325</v>
      </c>
      <c r="AI151" s="35" t="n">
        <v>434.80563</v>
      </c>
      <c r="AJ151" s="36" t="n">
        <v>20220.39916</v>
      </c>
      <c r="AK151" s="37" t="n">
        <v>0</v>
      </c>
      <c r="AL151" s="37"/>
    </row>
    <row r="152" customFormat="false" ht="15" hidden="false" customHeight="false" outlineLevel="0" collapsed="false">
      <c r="A152" s="3"/>
      <c r="B152" s="29" t="n">
        <v>141405</v>
      </c>
      <c r="C152" s="3" t="s">
        <v>64</v>
      </c>
      <c r="D152" s="30" t="n">
        <v>0</v>
      </c>
      <c r="E152" s="30" t="n">
        <v>0.64581</v>
      </c>
      <c r="F152" s="31" t="n">
        <v>1827.69097</v>
      </c>
      <c r="G152" s="31" t="n">
        <v>6.08439</v>
      </c>
      <c r="H152" s="32" t="n">
        <v>1834.42117</v>
      </c>
      <c r="I152" s="31" t="n">
        <v>2.61965</v>
      </c>
      <c r="J152" s="31" t="n">
        <v>0</v>
      </c>
      <c r="K152" s="31" t="n">
        <v>17.66523</v>
      </c>
      <c r="L152" s="31" t="n">
        <v>4.11761</v>
      </c>
      <c r="M152" s="31" t="n">
        <v>8.77092</v>
      </c>
      <c r="N152" s="31" t="n">
        <v>1.87311</v>
      </c>
      <c r="O152" s="32" t="n">
        <v>35.04652</v>
      </c>
      <c r="P152" s="31" t="n">
        <v>4.31839</v>
      </c>
      <c r="Q152" s="31" t="n">
        <v>0</v>
      </c>
      <c r="R152" s="31" t="n">
        <v>0</v>
      </c>
      <c r="S152" s="31" t="n">
        <v>14.34163</v>
      </c>
      <c r="T152" s="31" t="n">
        <v>0</v>
      </c>
      <c r="U152" s="31" t="n">
        <v>0</v>
      </c>
      <c r="V152" s="31" t="n">
        <v>65.83084</v>
      </c>
      <c r="W152" s="31" t="n">
        <v>1396.89919</v>
      </c>
      <c r="X152" s="31" t="n">
        <v>0</v>
      </c>
      <c r="Y152" s="31" t="n">
        <v>0</v>
      </c>
      <c r="Z152" s="31" t="n">
        <v>857.84481</v>
      </c>
      <c r="AA152" s="31" t="n">
        <v>414.93564</v>
      </c>
      <c r="AB152" s="31" t="n">
        <v>28.91845</v>
      </c>
      <c r="AC152" s="31" t="n">
        <v>975.32593</v>
      </c>
      <c r="AD152" s="31" t="n">
        <v>0.24304</v>
      </c>
      <c r="AE152" s="33" t="n">
        <v>3758.65792</v>
      </c>
      <c r="AF152" s="34" t="n">
        <v>5628.12561</v>
      </c>
      <c r="AG152" s="6" t="n">
        <v>1960.24757</v>
      </c>
      <c r="AH152" s="35" t="n">
        <v>863.05205</v>
      </c>
      <c r="AI152" s="35" t="n">
        <v>17.66523</v>
      </c>
      <c r="AJ152" s="36" t="n">
        <v>2787.16076</v>
      </c>
      <c r="AK152" s="37" t="n">
        <v>0</v>
      </c>
      <c r="AL152" s="37"/>
    </row>
    <row r="153" customFormat="false" ht="15" hidden="false" customHeight="false" outlineLevel="0" collapsed="false">
      <c r="A153" s="3"/>
      <c r="B153" s="29" t="n">
        <v>141410</v>
      </c>
      <c r="C153" s="3" t="s">
        <v>65</v>
      </c>
      <c r="D153" s="30" t="n">
        <v>0</v>
      </c>
      <c r="E153" s="30" t="n">
        <v>1.31232</v>
      </c>
      <c r="F153" s="31" t="n">
        <v>2300.59254</v>
      </c>
      <c r="G153" s="31" t="n">
        <v>10.90647</v>
      </c>
      <c r="H153" s="32" t="n">
        <v>2312.81133</v>
      </c>
      <c r="I153" s="31" t="n">
        <v>5.36536</v>
      </c>
      <c r="J153" s="31" t="n">
        <v>0</v>
      </c>
      <c r="K153" s="31" t="n">
        <v>31.55086</v>
      </c>
      <c r="L153" s="31" t="n">
        <v>7.78623</v>
      </c>
      <c r="M153" s="31" t="n">
        <v>18.06763</v>
      </c>
      <c r="N153" s="31" t="n">
        <v>3.56678</v>
      </c>
      <c r="O153" s="32" t="n">
        <v>66.33686</v>
      </c>
      <c r="P153" s="31" t="n">
        <v>8.65527</v>
      </c>
      <c r="Q153" s="31" t="n">
        <v>0</v>
      </c>
      <c r="R153" s="31" t="n">
        <v>0</v>
      </c>
      <c r="S153" s="31" t="n">
        <v>26.72608</v>
      </c>
      <c r="T153" s="31" t="n">
        <v>0</v>
      </c>
      <c r="U153" s="31" t="n">
        <v>0</v>
      </c>
      <c r="V153" s="31" t="n">
        <v>98.58276</v>
      </c>
      <c r="W153" s="31" t="n">
        <v>2553.74757</v>
      </c>
      <c r="X153" s="31" t="n">
        <v>0</v>
      </c>
      <c r="Y153" s="31" t="n">
        <v>0</v>
      </c>
      <c r="Z153" s="31" t="n">
        <v>1073.84493</v>
      </c>
      <c r="AA153" s="31" t="n">
        <v>700.01779</v>
      </c>
      <c r="AB153" s="31" t="n">
        <v>46.55039</v>
      </c>
      <c r="AC153" s="31" t="n">
        <v>1039.96524</v>
      </c>
      <c r="AD153" s="31" t="n">
        <v>0.49759</v>
      </c>
      <c r="AE153" s="33" t="n">
        <v>5548.58762</v>
      </c>
      <c r="AF153" s="34" t="n">
        <v>7927.73581</v>
      </c>
      <c r="AG153" s="6" t="n">
        <v>2518.14424</v>
      </c>
      <c r="AH153" s="35" t="n">
        <v>1084.31011</v>
      </c>
      <c r="AI153" s="35" t="n">
        <v>31.55086</v>
      </c>
      <c r="AJ153" s="36" t="n">
        <v>4293.7306</v>
      </c>
      <c r="AK153" s="37" t="n">
        <v>0</v>
      </c>
      <c r="AL153" s="37"/>
    </row>
    <row r="154" customFormat="false" ht="15" hidden="false" customHeight="false" outlineLevel="0" collapsed="false">
      <c r="A154" s="3"/>
      <c r="B154" s="29" t="n">
        <v>141415</v>
      </c>
      <c r="C154" s="3" t="s">
        <v>66</v>
      </c>
      <c r="D154" s="30" t="n">
        <v>0</v>
      </c>
      <c r="E154" s="30" t="n">
        <v>2.02295</v>
      </c>
      <c r="F154" s="31" t="n">
        <v>2048.52869</v>
      </c>
      <c r="G154" s="31" t="n">
        <v>15.45304</v>
      </c>
      <c r="H154" s="32" t="n">
        <v>2066.00468</v>
      </c>
      <c r="I154" s="31" t="n">
        <v>8.37345</v>
      </c>
      <c r="J154" s="31" t="n">
        <v>0</v>
      </c>
      <c r="K154" s="31" t="n">
        <v>46.78169</v>
      </c>
      <c r="L154" s="31" t="n">
        <v>12.25429</v>
      </c>
      <c r="M154" s="31" t="n">
        <v>19.70391</v>
      </c>
      <c r="N154" s="31" t="n">
        <v>5.71742</v>
      </c>
      <c r="O154" s="32" t="n">
        <v>92.83076</v>
      </c>
      <c r="P154" s="31" t="n">
        <v>13.20866</v>
      </c>
      <c r="Q154" s="31" t="n">
        <v>0</v>
      </c>
      <c r="R154" s="31" t="n">
        <v>0</v>
      </c>
      <c r="S154" s="31" t="n">
        <v>32.49703</v>
      </c>
      <c r="T154" s="31" t="n">
        <v>0</v>
      </c>
      <c r="U154" s="31" t="n">
        <v>0</v>
      </c>
      <c r="V154" s="31" t="n">
        <v>128.82375</v>
      </c>
      <c r="W154" s="31" t="n">
        <v>3175.08545</v>
      </c>
      <c r="X154" s="31" t="n">
        <v>0</v>
      </c>
      <c r="Y154" s="31" t="n">
        <v>0</v>
      </c>
      <c r="Z154" s="31" t="n">
        <v>984.83484</v>
      </c>
      <c r="AA154" s="31" t="n">
        <v>824.15832</v>
      </c>
      <c r="AB154" s="31" t="n">
        <v>63.6492</v>
      </c>
      <c r="AC154" s="31" t="n">
        <v>524.69048</v>
      </c>
      <c r="AD154" s="31" t="n">
        <v>0.25538</v>
      </c>
      <c r="AE154" s="33" t="n">
        <v>5747.20311</v>
      </c>
      <c r="AF154" s="34" t="n">
        <v>7906.03855</v>
      </c>
      <c r="AG154" s="6" t="n">
        <v>2335.00078</v>
      </c>
      <c r="AH154" s="35" t="n">
        <v>1000.32183</v>
      </c>
      <c r="AI154" s="35" t="n">
        <v>46.78169</v>
      </c>
      <c r="AJ154" s="36" t="n">
        <v>4523.93425</v>
      </c>
      <c r="AK154" s="37" t="n">
        <v>0</v>
      </c>
      <c r="AL154" s="37"/>
    </row>
    <row r="155" customFormat="false" ht="15" hidden="false" customHeight="false" outlineLevel="0" collapsed="false">
      <c r="A155" s="3"/>
      <c r="B155" s="29" t="n">
        <v>141420</v>
      </c>
      <c r="C155" s="3" t="s">
        <v>67</v>
      </c>
      <c r="D155" s="30" t="n">
        <v>0</v>
      </c>
      <c r="E155" s="30" t="n">
        <v>1.7556</v>
      </c>
      <c r="F155" s="31" t="n">
        <v>1862.382</v>
      </c>
      <c r="G155" s="31" t="n">
        <v>25.19754</v>
      </c>
      <c r="H155" s="32" t="n">
        <v>1889.33514</v>
      </c>
      <c r="I155" s="31" t="n">
        <v>17.98946</v>
      </c>
      <c r="J155" s="31" t="n">
        <v>0</v>
      </c>
      <c r="K155" s="31" t="n">
        <v>83.81675</v>
      </c>
      <c r="L155" s="31" t="n">
        <v>23.97818</v>
      </c>
      <c r="M155" s="31" t="n">
        <v>20.15693</v>
      </c>
      <c r="N155" s="31" t="n">
        <v>12.55666</v>
      </c>
      <c r="O155" s="32" t="n">
        <v>158.49798</v>
      </c>
      <c r="P155" s="31" t="n">
        <v>27.69686</v>
      </c>
      <c r="Q155" s="31" t="n">
        <v>0</v>
      </c>
      <c r="R155" s="31" t="n">
        <v>0</v>
      </c>
      <c r="S155" s="31" t="n">
        <v>42.43014</v>
      </c>
      <c r="T155" s="31" t="n">
        <v>0</v>
      </c>
      <c r="U155" s="31" t="n">
        <v>0</v>
      </c>
      <c r="V155" s="31" t="n">
        <v>194.26897</v>
      </c>
      <c r="W155" s="31" t="n">
        <v>3886.91938</v>
      </c>
      <c r="X155" s="31" t="n">
        <v>0</v>
      </c>
      <c r="Y155" s="31" t="n">
        <v>0</v>
      </c>
      <c r="Z155" s="31" t="n">
        <v>660.68348</v>
      </c>
      <c r="AA155" s="31" t="n">
        <v>1061.01696</v>
      </c>
      <c r="AB155" s="31" t="n">
        <v>112.63277</v>
      </c>
      <c r="AC155" s="31" t="n">
        <v>197.9908</v>
      </c>
      <c r="AD155" s="31" t="n">
        <v>0</v>
      </c>
      <c r="AE155" s="33" t="n">
        <v>6183.63936</v>
      </c>
      <c r="AF155" s="34" t="n">
        <v>8231.47248</v>
      </c>
      <c r="AG155" s="6" t="n">
        <v>2311.59265</v>
      </c>
      <c r="AH155" s="35" t="n">
        <v>690.13594</v>
      </c>
      <c r="AI155" s="35" t="n">
        <v>83.81675</v>
      </c>
      <c r="AJ155" s="36" t="n">
        <v>5145.92714</v>
      </c>
      <c r="AK155" s="37" t="n">
        <v>0</v>
      </c>
      <c r="AL155" s="37"/>
    </row>
    <row r="156" customFormat="false" ht="15" hidden="false" customHeight="false" outlineLevel="0" collapsed="false">
      <c r="A156" s="3"/>
      <c r="B156" s="29" t="n">
        <v>141425</v>
      </c>
      <c r="C156" s="3" t="s">
        <v>68</v>
      </c>
      <c r="D156" s="30" t="n">
        <v>0</v>
      </c>
      <c r="E156" s="30" t="n">
        <v>14.94575</v>
      </c>
      <c r="F156" s="31" t="n">
        <v>807.72284</v>
      </c>
      <c r="G156" s="31" t="n">
        <v>43.10306</v>
      </c>
      <c r="H156" s="32" t="n">
        <v>865.77165</v>
      </c>
      <c r="I156" s="31" t="n">
        <v>45.83833</v>
      </c>
      <c r="J156" s="31" t="n">
        <v>0</v>
      </c>
      <c r="K156" s="31" t="n">
        <v>254.9911</v>
      </c>
      <c r="L156" s="31" t="n">
        <v>17.63953</v>
      </c>
      <c r="M156" s="31" t="n">
        <v>8.54606</v>
      </c>
      <c r="N156" s="31" t="n">
        <v>38.53376</v>
      </c>
      <c r="O156" s="32" t="n">
        <v>365.54878</v>
      </c>
      <c r="P156" s="31" t="n">
        <v>31.46557</v>
      </c>
      <c r="Q156" s="31" t="n">
        <v>0</v>
      </c>
      <c r="R156" s="31" t="n">
        <v>0</v>
      </c>
      <c r="S156" s="31" t="n">
        <v>65.33072</v>
      </c>
      <c r="T156" s="31" t="n">
        <v>0</v>
      </c>
      <c r="U156" s="31" t="n">
        <v>0</v>
      </c>
      <c r="V156" s="31" t="n">
        <v>260.41515</v>
      </c>
      <c r="W156" s="31" t="n">
        <v>2276.52941</v>
      </c>
      <c r="X156" s="31" t="n">
        <v>0</v>
      </c>
      <c r="Y156" s="31" t="n">
        <v>0</v>
      </c>
      <c r="Z156" s="31" t="n">
        <v>17.062</v>
      </c>
      <c r="AA156" s="31" t="n">
        <v>1178.85201</v>
      </c>
      <c r="AB156" s="31" t="n">
        <v>246.72541</v>
      </c>
      <c r="AC156" s="31" t="n">
        <v>14.26499</v>
      </c>
      <c r="AD156" s="31" t="n">
        <v>0</v>
      </c>
      <c r="AE156" s="33" t="n">
        <v>4090.64526</v>
      </c>
      <c r="AF156" s="34" t="n">
        <v>5321.96569</v>
      </c>
      <c r="AG156" s="6" t="n">
        <v>1533.85486</v>
      </c>
      <c r="AH156" s="35" t="n">
        <v>63.47332</v>
      </c>
      <c r="AI156" s="35" t="n">
        <v>254.9911</v>
      </c>
      <c r="AJ156" s="36" t="n">
        <v>3469.64641</v>
      </c>
      <c r="AK156" s="37" t="n">
        <v>0</v>
      </c>
      <c r="AL156" s="37"/>
    </row>
    <row r="157" customFormat="false" ht="15" hidden="false" customHeight="false" outlineLevel="0" collapsed="false">
      <c r="A157" s="3"/>
      <c r="B157" s="29" t="n">
        <v>1415</v>
      </c>
      <c r="C157" s="3" t="s">
        <v>100</v>
      </c>
      <c r="D157" s="30" t="n">
        <v>0</v>
      </c>
      <c r="E157" s="30" t="n">
        <v>12221.93995</v>
      </c>
      <c r="F157" s="31" t="n">
        <v>395.33188</v>
      </c>
      <c r="G157" s="31" t="n">
        <v>20.75666</v>
      </c>
      <c r="H157" s="32" t="n">
        <v>12638.02849</v>
      </c>
      <c r="I157" s="31" t="n">
        <v>544.0459</v>
      </c>
      <c r="J157" s="31" t="n">
        <v>0</v>
      </c>
      <c r="K157" s="31" t="n">
        <v>315.32534</v>
      </c>
      <c r="L157" s="31" t="n">
        <v>1650.39292</v>
      </c>
      <c r="M157" s="31" t="n">
        <v>13.66471</v>
      </c>
      <c r="N157" s="31" t="n">
        <v>0</v>
      </c>
      <c r="O157" s="32" t="n">
        <v>2523.42887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1" t="n">
        <v>0</v>
      </c>
      <c r="W157" s="31" t="n">
        <v>0</v>
      </c>
      <c r="X157" s="31" t="n">
        <v>0</v>
      </c>
      <c r="Y157" s="31" t="n">
        <v>0</v>
      </c>
      <c r="Z157" s="31" t="n">
        <v>0</v>
      </c>
      <c r="AA157" s="31" t="n">
        <v>0</v>
      </c>
      <c r="AB157" s="31" t="n">
        <v>0</v>
      </c>
      <c r="AC157" s="31" t="n">
        <v>0</v>
      </c>
      <c r="AD157" s="31" t="n">
        <v>0</v>
      </c>
      <c r="AE157" s="33" t="n">
        <v>0</v>
      </c>
      <c r="AF157" s="34" t="n">
        <v>15161.45736</v>
      </c>
      <c r="AG157" s="6" t="n">
        <v>2624.19207</v>
      </c>
      <c r="AH157" s="35" t="n">
        <v>12221.93995</v>
      </c>
      <c r="AI157" s="35" t="n">
        <v>315.32534</v>
      </c>
      <c r="AJ157" s="36" t="n">
        <v>0</v>
      </c>
      <c r="AK157" s="37" t="n">
        <v>-5.6843418860808E-013</v>
      </c>
      <c r="AL157" s="37"/>
    </row>
    <row r="158" customFormat="false" ht="15" hidden="false" customHeight="false" outlineLevel="0" collapsed="false">
      <c r="A158" s="3"/>
      <c r="B158" s="29" t="n">
        <v>141505</v>
      </c>
      <c r="C158" s="3" t="s">
        <v>64</v>
      </c>
      <c r="D158" s="30" t="n">
        <v>0</v>
      </c>
      <c r="E158" s="30" t="n">
        <v>615.89956</v>
      </c>
      <c r="F158" s="31" t="n">
        <v>25.20346</v>
      </c>
      <c r="G158" s="31" t="n">
        <v>2.38446</v>
      </c>
      <c r="H158" s="32" t="n">
        <v>643.48748</v>
      </c>
      <c r="I158" s="31" t="n">
        <v>44.02685</v>
      </c>
      <c r="J158" s="31" t="n">
        <v>0</v>
      </c>
      <c r="K158" s="31" t="n">
        <v>6.46061</v>
      </c>
      <c r="L158" s="31" t="n">
        <v>80.78846</v>
      </c>
      <c r="M158" s="31" t="n">
        <v>1.94327</v>
      </c>
      <c r="N158" s="31" t="n">
        <v>0</v>
      </c>
      <c r="O158" s="32" t="n">
        <v>133.21919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1" t="n">
        <v>0</v>
      </c>
      <c r="W158" s="31" t="n">
        <v>0</v>
      </c>
      <c r="X158" s="31" t="n">
        <v>0</v>
      </c>
      <c r="Y158" s="31" t="n">
        <v>0</v>
      </c>
      <c r="Z158" s="31" t="n">
        <v>0</v>
      </c>
      <c r="AA158" s="31" t="n">
        <v>0</v>
      </c>
      <c r="AB158" s="31" t="n">
        <v>0</v>
      </c>
      <c r="AC158" s="31" t="n">
        <v>0</v>
      </c>
      <c r="AD158" s="31" t="n">
        <v>0</v>
      </c>
      <c r="AE158" s="33" t="n">
        <v>0</v>
      </c>
      <c r="AF158" s="34" t="n">
        <v>776.70667</v>
      </c>
      <c r="AG158" s="6" t="n">
        <v>154.3465</v>
      </c>
      <c r="AH158" s="35" t="n">
        <v>615.89956</v>
      </c>
      <c r="AI158" s="35" t="n">
        <v>6.46061</v>
      </c>
      <c r="AJ158" s="36" t="n">
        <v>0</v>
      </c>
      <c r="AK158" s="37" t="n">
        <v>-2.57571741713036E-014</v>
      </c>
      <c r="AL158" s="37"/>
    </row>
    <row r="159" customFormat="false" ht="15" hidden="false" customHeight="false" outlineLevel="0" collapsed="false">
      <c r="A159" s="3"/>
      <c r="B159" s="29" t="n">
        <v>141510</v>
      </c>
      <c r="C159" s="3" t="s">
        <v>65</v>
      </c>
      <c r="D159" s="30" t="n">
        <v>0</v>
      </c>
      <c r="E159" s="30" t="n">
        <v>453.06816</v>
      </c>
      <c r="F159" s="31" t="n">
        <v>16.98891</v>
      </c>
      <c r="G159" s="31" t="n">
        <v>1.62931</v>
      </c>
      <c r="H159" s="32" t="n">
        <v>471.68638</v>
      </c>
      <c r="I159" s="31" t="n">
        <v>30.80414</v>
      </c>
      <c r="J159" s="31" t="n">
        <v>0</v>
      </c>
      <c r="K159" s="31" t="n">
        <v>7.93182</v>
      </c>
      <c r="L159" s="31" t="n">
        <v>0</v>
      </c>
      <c r="M159" s="31" t="n">
        <v>1.3375</v>
      </c>
      <c r="N159" s="31" t="n">
        <v>0</v>
      </c>
      <c r="O159" s="32" t="n">
        <v>40.07346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31" t="n">
        <v>0</v>
      </c>
      <c r="X159" s="31" t="n">
        <v>0</v>
      </c>
      <c r="Y159" s="31" t="n">
        <v>0</v>
      </c>
      <c r="Z159" s="31" t="n">
        <v>0</v>
      </c>
      <c r="AA159" s="31" t="n">
        <v>0</v>
      </c>
      <c r="AB159" s="31" t="n">
        <v>0</v>
      </c>
      <c r="AC159" s="31" t="n">
        <v>0</v>
      </c>
      <c r="AD159" s="31" t="n">
        <v>0</v>
      </c>
      <c r="AE159" s="33" t="n">
        <v>0</v>
      </c>
      <c r="AF159" s="34" t="n">
        <v>511.75984</v>
      </c>
      <c r="AG159" s="6" t="n">
        <v>50.75986</v>
      </c>
      <c r="AH159" s="35" t="n">
        <v>453.06816</v>
      </c>
      <c r="AI159" s="35" t="n">
        <v>7.93182</v>
      </c>
      <c r="AJ159" s="36" t="n">
        <v>0</v>
      </c>
      <c r="AK159" s="37" t="n">
        <v>-4.08562073062058E-014</v>
      </c>
      <c r="AL159" s="37"/>
    </row>
    <row r="160" customFormat="false" ht="15" hidden="false" customHeight="false" outlineLevel="0" collapsed="false">
      <c r="A160" s="3"/>
      <c r="B160" s="29" t="n">
        <v>141515</v>
      </c>
      <c r="C160" s="3" t="s">
        <v>66</v>
      </c>
      <c r="D160" s="30" t="n">
        <v>0</v>
      </c>
      <c r="E160" s="30" t="n">
        <v>469.45062</v>
      </c>
      <c r="F160" s="31" t="n">
        <v>46.49684</v>
      </c>
      <c r="G160" s="31" t="n">
        <v>2.49881</v>
      </c>
      <c r="H160" s="32" t="n">
        <v>518.44627</v>
      </c>
      <c r="I160" s="31" t="n">
        <v>40.87489</v>
      </c>
      <c r="J160" s="31" t="n">
        <v>0</v>
      </c>
      <c r="K160" s="31" t="n">
        <v>1.3486</v>
      </c>
      <c r="L160" s="31" t="n">
        <v>80.78846</v>
      </c>
      <c r="M160" s="31" t="n">
        <v>2.07145</v>
      </c>
      <c r="N160" s="31" t="n">
        <v>0</v>
      </c>
      <c r="O160" s="32" t="n">
        <v>125.0834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1" t="n">
        <v>0</v>
      </c>
      <c r="W160" s="31" t="n">
        <v>0</v>
      </c>
      <c r="X160" s="31" t="n">
        <v>0</v>
      </c>
      <c r="Y160" s="31" t="n">
        <v>0</v>
      </c>
      <c r="Z160" s="31" t="n">
        <v>0</v>
      </c>
      <c r="AA160" s="31" t="n">
        <v>0</v>
      </c>
      <c r="AB160" s="31" t="n">
        <v>0</v>
      </c>
      <c r="AC160" s="31" t="n">
        <v>0</v>
      </c>
      <c r="AD160" s="31" t="n">
        <v>0</v>
      </c>
      <c r="AE160" s="33" t="n">
        <v>0</v>
      </c>
      <c r="AF160" s="34" t="n">
        <v>643.52967</v>
      </c>
      <c r="AG160" s="6" t="n">
        <v>172.73045</v>
      </c>
      <c r="AH160" s="35" t="n">
        <v>469.45062</v>
      </c>
      <c r="AI160" s="35" t="n">
        <v>1.3486</v>
      </c>
      <c r="AJ160" s="36" t="n">
        <v>0</v>
      </c>
      <c r="AK160" s="37" t="n">
        <v>-2.37587727269784E-014</v>
      </c>
      <c r="AL160" s="37"/>
    </row>
    <row r="161" customFormat="false" ht="15" hidden="false" customHeight="false" outlineLevel="0" collapsed="false">
      <c r="A161" s="3"/>
      <c r="B161" s="29" t="n">
        <v>141520</v>
      </c>
      <c r="C161" s="3" t="s">
        <v>67</v>
      </c>
      <c r="D161" s="30" t="n">
        <v>0</v>
      </c>
      <c r="E161" s="30" t="n">
        <v>1452.78296</v>
      </c>
      <c r="F161" s="31" t="n">
        <v>260.08659</v>
      </c>
      <c r="G161" s="31" t="n">
        <v>5.20476</v>
      </c>
      <c r="H161" s="32" t="n">
        <v>1718.07431</v>
      </c>
      <c r="I161" s="31" t="n">
        <v>78.4798</v>
      </c>
      <c r="J161" s="31" t="n">
        <v>0</v>
      </c>
      <c r="K161" s="31" t="n">
        <v>20.44858</v>
      </c>
      <c r="L161" s="31" t="n">
        <v>161.57692</v>
      </c>
      <c r="M161" s="31" t="n">
        <v>4.38889</v>
      </c>
      <c r="N161" s="31" t="n">
        <v>0</v>
      </c>
      <c r="O161" s="32" t="n">
        <v>264.89419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31" t="n">
        <v>0</v>
      </c>
      <c r="X161" s="31" t="n">
        <v>0</v>
      </c>
      <c r="Y161" s="31" t="n">
        <v>0</v>
      </c>
      <c r="Z161" s="31" t="n">
        <v>0</v>
      </c>
      <c r="AA161" s="31" t="n">
        <v>0</v>
      </c>
      <c r="AB161" s="31" t="n">
        <v>0</v>
      </c>
      <c r="AC161" s="31" t="n">
        <v>0</v>
      </c>
      <c r="AD161" s="31" t="n">
        <v>0</v>
      </c>
      <c r="AE161" s="33" t="n">
        <v>0</v>
      </c>
      <c r="AF161" s="34" t="n">
        <v>1982.9685</v>
      </c>
      <c r="AG161" s="6" t="n">
        <v>509.73696</v>
      </c>
      <c r="AH161" s="35" t="n">
        <v>1452.78296</v>
      </c>
      <c r="AI161" s="35" t="n">
        <v>20.44858</v>
      </c>
      <c r="AJ161" s="36" t="n">
        <v>0</v>
      </c>
      <c r="AK161" s="37" t="n">
        <v>-7.105427357601E-015</v>
      </c>
      <c r="AL161" s="37"/>
    </row>
    <row r="162" customFormat="false" ht="15" hidden="false" customHeight="false" outlineLevel="0" collapsed="false">
      <c r="A162" s="3"/>
      <c r="B162" s="29" t="n">
        <v>141525</v>
      </c>
      <c r="C162" s="3" t="s">
        <v>68</v>
      </c>
      <c r="D162" s="30" t="n">
        <v>0</v>
      </c>
      <c r="E162" s="30" t="n">
        <v>9230.73865</v>
      </c>
      <c r="F162" s="31" t="n">
        <v>46.55608</v>
      </c>
      <c r="G162" s="31" t="n">
        <v>9.03932</v>
      </c>
      <c r="H162" s="32" t="n">
        <v>9286.33405</v>
      </c>
      <c r="I162" s="31" t="n">
        <v>349.86022</v>
      </c>
      <c r="J162" s="31" t="n">
        <v>0</v>
      </c>
      <c r="K162" s="31" t="n">
        <v>279.13573</v>
      </c>
      <c r="L162" s="31" t="n">
        <v>1327.23908</v>
      </c>
      <c r="M162" s="31" t="n">
        <v>3.9236</v>
      </c>
      <c r="N162" s="31" t="n">
        <v>0</v>
      </c>
      <c r="O162" s="32" t="n">
        <v>1960.15863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31" t="n">
        <v>0</v>
      </c>
      <c r="X162" s="31" t="n">
        <v>0</v>
      </c>
      <c r="Y162" s="31" t="n">
        <v>0</v>
      </c>
      <c r="Z162" s="31" t="n">
        <v>0</v>
      </c>
      <c r="AA162" s="31" t="n">
        <v>0</v>
      </c>
      <c r="AB162" s="31" t="n">
        <v>0</v>
      </c>
      <c r="AC162" s="31" t="n">
        <v>0</v>
      </c>
      <c r="AD162" s="31" t="n">
        <v>0</v>
      </c>
      <c r="AE162" s="33" t="n">
        <v>0</v>
      </c>
      <c r="AF162" s="34" t="n">
        <v>11246.49268</v>
      </c>
      <c r="AG162" s="6" t="n">
        <v>1736.6183</v>
      </c>
      <c r="AH162" s="35" t="n">
        <v>9230.73865</v>
      </c>
      <c r="AI162" s="35" t="n">
        <v>279.13573</v>
      </c>
      <c r="AJ162" s="36" t="n">
        <v>0</v>
      </c>
      <c r="AK162" s="37" t="n">
        <v>-5.6843418860808E-014</v>
      </c>
      <c r="AL162" s="37"/>
    </row>
    <row r="163" customFormat="false" ht="15" hidden="false" customHeight="false" outlineLevel="0" collapsed="false">
      <c r="A163" s="3"/>
      <c r="B163" s="29" t="n">
        <v>1416</v>
      </c>
      <c r="C163" s="3" t="s">
        <v>101</v>
      </c>
      <c r="D163" s="30" t="n">
        <v>0</v>
      </c>
      <c r="E163" s="30" t="n">
        <v>0</v>
      </c>
      <c r="F163" s="31" t="n">
        <v>3.8852</v>
      </c>
      <c r="G163" s="31" t="n">
        <v>191.71839</v>
      </c>
      <c r="H163" s="32" t="n">
        <v>195.60359</v>
      </c>
      <c r="I163" s="31" t="n">
        <v>34.95966</v>
      </c>
      <c r="J163" s="31" t="n">
        <v>326.3578</v>
      </c>
      <c r="K163" s="31" t="n">
        <v>32.24512</v>
      </c>
      <c r="L163" s="31" t="n">
        <v>0</v>
      </c>
      <c r="M163" s="31" t="n">
        <v>0</v>
      </c>
      <c r="N163" s="31" t="n">
        <v>8.51324</v>
      </c>
      <c r="O163" s="32" t="n">
        <v>402.07582</v>
      </c>
      <c r="P163" s="31" t="n">
        <v>48.05378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31" t="n">
        <v>0</v>
      </c>
      <c r="X163" s="31" t="n">
        <v>0</v>
      </c>
      <c r="Y163" s="31" t="n">
        <v>31.36799</v>
      </c>
      <c r="Z163" s="31" t="n">
        <v>1196.08162</v>
      </c>
      <c r="AA163" s="31" t="n">
        <v>0</v>
      </c>
      <c r="AB163" s="31" t="n">
        <v>0</v>
      </c>
      <c r="AC163" s="31" t="n">
        <v>0</v>
      </c>
      <c r="AD163" s="31" t="n">
        <v>0</v>
      </c>
      <c r="AE163" s="33" t="n">
        <v>1275.50339</v>
      </c>
      <c r="AF163" s="34" t="n">
        <v>1873.1828</v>
      </c>
      <c r="AG163" s="6" t="n">
        <v>565.43429</v>
      </c>
      <c r="AH163" s="35" t="n">
        <v>1275.50339</v>
      </c>
      <c r="AI163" s="35" t="n">
        <v>32.24512</v>
      </c>
      <c r="AJ163" s="36" t="n">
        <v>0</v>
      </c>
      <c r="AK163" s="37" t="n">
        <v>4.2632564145606E-014</v>
      </c>
      <c r="AL163" s="37"/>
    </row>
    <row r="164" customFormat="false" ht="15" hidden="false" customHeight="false" outlineLevel="0" collapsed="false">
      <c r="A164" s="3"/>
      <c r="B164" s="29" t="n">
        <v>141605</v>
      </c>
      <c r="C164" s="3" t="s">
        <v>64</v>
      </c>
      <c r="D164" s="30" t="n">
        <v>0</v>
      </c>
      <c r="E164" s="30" t="n">
        <v>0</v>
      </c>
      <c r="F164" s="31" t="n">
        <v>0.50722</v>
      </c>
      <c r="G164" s="31" t="n">
        <v>37.48771</v>
      </c>
      <c r="H164" s="32" t="n">
        <v>37.99493</v>
      </c>
      <c r="I164" s="31" t="n">
        <v>1.9673</v>
      </c>
      <c r="J164" s="31" t="n">
        <v>63.62577</v>
      </c>
      <c r="K164" s="31" t="n">
        <v>1.63366</v>
      </c>
      <c r="L164" s="31" t="n">
        <v>0</v>
      </c>
      <c r="M164" s="31" t="n">
        <v>0</v>
      </c>
      <c r="N164" s="31" t="n">
        <v>0.26186</v>
      </c>
      <c r="O164" s="32" t="n">
        <v>67.48859</v>
      </c>
      <c r="P164" s="31" t="n">
        <v>4.55161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 t="n">
        <v>2.36489</v>
      </c>
      <c r="Z164" s="31" t="n">
        <v>145.76875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3" t="n">
        <v>152.68525</v>
      </c>
      <c r="AF164" s="34" t="n">
        <v>258.16877</v>
      </c>
      <c r="AG164" s="6" t="n">
        <v>103.84986</v>
      </c>
      <c r="AH164" s="35" t="n">
        <v>152.68525</v>
      </c>
      <c r="AI164" s="35" t="n">
        <v>1.63366</v>
      </c>
      <c r="AJ164" s="36" t="n">
        <v>0</v>
      </c>
      <c r="AK164" s="37" t="n">
        <v>-7.99360577730113E-015</v>
      </c>
      <c r="AL164" s="37"/>
    </row>
    <row r="165" customFormat="false" ht="15" hidden="false" customHeight="false" outlineLevel="0" collapsed="false">
      <c r="A165" s="3"/>
      <c r="B165" s="29" t="n">
        <v>141610</v>
      </c>
      <c r="C165" s="3" t="s">
        <v>65</v>
      </c>
      <c r="D165" s="30" t="n">
        <v>0</v>
      </c>
      <c r="E165" s="30" t="n">
        <v>0</v>
      </c>
      <c r="F165" s="31" t="n">
        <v>0</v>
      </c>
      <c r="G165" s="31" t="n">
        <v>28.21125</v>
      </c>
      <c r="H165" s="32" t="n">
        <v>28.21125</v>
      </c>
      <c r="I165" s="31" t="n">
        <v>2.66315</v>
      </c>
      <c r="J165" s="31" t="n">
        <v>58.35415</v>
      </c>
      <c r="K165" s="31" t="n">
        <v>1.56218</v>
      </c>
      <c r="L165" s="31" t="n">
        <v>0</v>
      </c>
      <c r="M165" s="31" t="n">
        <v>0</v>
      </c>
      <c r="N165" s="31" t="n">
        <v>0.52807</v>
      </c>
      <c r="O165" s="32" t="n">
        <v>63.10755</v>
      </c>
      <c r="P165" s="31" t="n">
        <v>4.77252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 t="n">
        <v>4.90531</v>
      </c>
      <c r="Z165" s="31" t="n">
        <v>236.94332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3" t="n">
        <v>246.62115</v>
      </c>
      <c r="AF165" s="34" t="n">
        <v>337.93995</v>
      </c>
      <c r="AG165" s="6" t="n">
        <v>89.75662</v>
      </c>
      <c r="AH165" s="35" t="n">
        <v>246.62115</v>
      </c>
      <c r="AI165" s="35" t="n">
        <v>1.56218</v>
      </c>
      <c r="AJ165" s="36" t="n">
        <v>0</v>
      </c>
      <c r="AK165" s="37" t="n">
        <v>1.22124532708767E-014</v>
      </c>
      <c r="AL165" s="37"/>
    </row>
    <row r="166" customFormat="false" ht="15" hidden="false" customHeight="false" outlineLevel="0" collapsed="false">
      <c r="A166" s="3"/>
      <c r="B166" s="29" t="n">
        <v>141615</v>
      </c>
      <c r="C166" s="3" t="s">
        <v>66</v>
      </c>
      <c r="D166" s="30" t="n">
        <v>0</v>
      </c>
      <c r="E166" s="30" t="n">
        <v>0</v>
      </c>
      <c r="F166" s="31" t="n">
        <v>0.52238</v>
      </c>
      <c r="G166" s="31" t="n">
        <v>32.75875</v>
      </c>
      <c r="H166" s="32" t="n">
        <v>33.28113</v>
      </c>
      <c r="I166" s="31" t="n">
        <v>4.38111</v>
      </c>
      <c r="J166" s="31" t="n">
        <v>68.52285</v>
      </c>
      <c r="K166" s="31" t="n">
        <v>2.70695</v>
      </c>
      <c r="L166" s="31" t="n">
        <v>0</v>
      </c>
      <c r="M166" s="31" t="n">
        <v>0</v>
      </c>
      <c r="N166" s="31" t="n">
        <v>0.8233</v>
      </c>
      <c r="O166" s="32" t="n">
        <v>76.43421</v>
      </c>
      <c r="P166" s="31" t="n">
        <v>7.18068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1" t="n">
        <v>0</v>
      </c>
      <c r="W166" s="31" t="n">
        <v>0</v>
      </c>
      <c r="X166" s="31" t="n">
        <v>0</v>
      </c>
      <c r="Y166" s="31" t="n">
        <v>6.4867</v>
      </c>
      <c r="Z166" s="31" t="n">
        <v>302.06411</v>
      </c>
      <c r="AA166" s="31" t="n">
        <v>0</v>
      </c>
      <c r="AB166" s="31" t="n">
        <v>0</v>
      </c>
      <c r="AC166" s="31" t="n">
        <v>0</v>
      </c>
      <c r="AD166" s="31" t="n">
        <v>0</v>
      </c>
      <c r="AE166" s="33" t="n">
        <v>315.73149</v>
      </c>
      <c r="AF166" s="34" t="n">
        <v>425.44683</v>
      </c>
      <c r="AG166" s="6" t="n">
        <v>107.00839</v>
      </c>
      <c r="AH166" s="35" t="n">
        <v>315.73149</v>
      </c>
      <c r="AI166" s="35" t="n">
        <v>2.70695</v>
      </c>
      <c r="AJ166" s="36" t="n">
        <v>0</v>
      </c>
      <c r="AK166" s="37" t="n">
        <v>6.21724893790088E-015</v>
      </c>
      <c r="AL166" s="37"/>
    </row>
    <row r="167" customFormat="false" ht="15" hidden="false" customHeight="false" outlineLevel="0" collapsed="false">
      <c r="A167" s="3"/>
      <c r="B167" s="29" t="n">
        <v>141620</v>
      </c>
      <c r="C167" s="3" t="s">
        <v>67</v>
      </c>
      <c r="D167" s="30" t="n">
        <v>0</v>
      </c>
      <c r="E167" s="30" t="n">
        <v>0</v>
      </c>
      <c r="F167" s="31" t="n">
        <v>1.09206</v>
      </c>
      <c r="G167" s="31" t="n">
        <v>41.10234</v>
      </c>
      <c r="H167" s="32" t="n">
        <v>42.1944</v>
      </c>
      <c r="I167" s="31" t="n">
        <v>8.15129</v>
      </c>
      <c r="J167" s="31" t="n">
        <v>81.79022</v>
      </c>
      <c r="K167" s="31" t="n">
        <v>5.14595</v>
      </c>
      <c r="L167" s="31" t="n">
        <v>0</v>
      </c>
      <c r="M167" s="31" t="n">
        <v>0</v>
      </c>
      <c r="N167" s="31" t="n">
        <v>1.74356</v>
      </c>
      <c r="O167" s="32" t="n">
        <v>96.83102</v>
      </c>
      <c r="P167" s="31" t="n">
        <v>11.43966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 t="n">
        <v>17.61109</v>
      </c>
      <c r="Z167" s="31" t="n">
        <v>387.38449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3" t="n">
        <v>416.43524</v>
      </c>
      <c r="AF167" s="34" t="n">
        <v>555.46066</v>
      </c>
      <c r="AG167" s="6" t="n">
        <v>133.87947</v>
      </c>
      <c r="AH167" s="35" t="n">
        <v>416.43524</v>
      </c>
      <c r="AI167" s="35" t="n">
        <v>5.14595</v>
      </c>
      <c r="AJ167" s="36" t="n">
        <v>0</v>
      </c>
      <c r="AK167" s="37" t="n">
        <v>-8.61533067109122E-014</v>
      </c>
      <c r="AL167" s="37"/>
    </row>
    <row r="168" customFormat="false" ht="15" hidden="false" customHeight="false" outlineLevel="0" collapsed="false">
      <c r="A168" s="3"/>
      <c r="B168" s="29" t="n">
        <v>141625</v>
      </c>
      <c r="C168" s="3" t="s">
        <v>68</v>
      </c>
      <c r="D168" s="30" t="n">
        <v>0</v>
      </c>
      <c r="E168" s="30" t="n">
        <v>0</v>
      </c>
      <c r="F168" s="31" t="n">
        <v>1.76354</v>
      </c>
      <c r="G168" s="31" t="n">
        <v>52.15834</v>
      </c>
      <c r="H168" s="32" t="n">
        <v>53.92188</v>
      </c>
      <c r="I168" s="31" t="n">
        <v>17.79681</v>
      </c>
      <c r="J168" s="31" t="n">
        <v>54.06481</v>
      </c>
      <c r="K168" s="31" t="n">
        <v>21.19638</v>
      </c>
      <c r="L168" s="31" t="n">
        <v>0</v>
      </c>
      <c r="M168" s="31" t="n">
        <v>0</v>
      </c>
      <c r="N168" s="31" t="n">
        <v>5.15645</v>
      </c>
      <c r="O168" s="32" t="n">
        <v>98.21445</v>
      </c>
      <c r="P168" s="31" t="n">
        <v>20.10931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0</v>
      </c>
      <c r="W168" s="31" t="n">
        <v>0</v>
      </c>
      <c r="X168" s="31" t="n">
        <v>0</v>
      </c>
      <c r="Y168" s="31" t="n">
        <v>0</v>
      </c>
      <c r="Z168" s="31" t="n">
        <v>123.92095</v>
      </c>
      <c r="AA168" s="31" t="n">
        <v>0</v>
      </c>
      <c r="AB168" s="31" t="n">
        <v>0</v>
      </c>
      <c r="AC168" s="31" t="n">
        <v>0</v>
      </c>
      <c r="AD168" s="31" t="n">
        <v>0</v>
      </c>
      <c r="AE168" s="33" t="n">
        <v>144.03026</v>
      </c>
      <c r="AF168" s="34" t="n">
        <v>296.16659</v>
      </c>
      <c r="AG168" s="6" t="n">
        <v>130.93995</v>
      </c>
      <c r="AH168" s="35" t="n">
        <v>144.03026</v>
      </c>
      <c r="AI168" s="35" t="n">
        <v>21.19638</v>
      </c>
      <c r="AJ168" s="36" t="n">
        <v>0</v>
      </c>
      <c r="AK168" s="37" t="n">
        <v>3.19744231092045E-014</v>
      </c>
      <c r="AL168" s="37"/>
    </row>
    <row r="169" customFormat="false" ht="15" hidden="false" customHeight="false" outlineLevel="0" collapsed="false">
      <c r="A169" s="3"/>
      <c r="B169" s="29" t="n">
        <v>1417</v>
      </c>
      <c r="C169" s="3" t="s">
        <v>102</v>
      </c>
      <c r="D169" s="30" t="n">
        <v>0</v>
      </c>
      <c r="E169" s="30" t="n">
        <v>137.39492</v>
      </c>
      <c r="F169" s="31" t="n">
        <v>0</v>
      </c>
      <c r="G169" s="31" t="n">
        <v>32.36927</v>
      </c>
      <c r="H169" s="32" t="n">
        <v>169.76419</v>
      </c>
      <c r="I169" s="31" t="n">
        <v>0</v>
      </c>
      <c r="J169" s="31" t="n">
        <v>0</v>
      </c>
      <c r="K169" s="31" t="n">
        <v>338.46217</v>
      </c>
      <c r="L169" s="31" t="n">
        <v>0</v>
      </c>
      <c r="M169" s="31" t="n">
        <v>0</v>
      </c>
      <c r="N169" s="31" t="n">
        <v>0</v>
      </c>
      <c r="O169" s="32" t="n">
        <v>338.46217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31" t="n">
        <v>0</v>
      </c>
      <c r="X169" s="31" t="n">
        <v>0</v>
      </c>
      <c r="Y169" s="31" t="n">
        <v>0</v>
      </c>
      <c r="Z169" s="31" t="n">
        <v>0</v>
      </c>
      <c r="AA169" s="31" t="n">
        <v>0</v>
      </c>
      <c r="AB169" s="31" t="n">
        <v>0</v>
      </c>
      <c r="AC169" s="31" t="n">
        <v>0</v>
      </c>
      <c r="AD169" s="31" t="n">
        <v>0</v>
      </c>
      <c r="AE169" s="33" t="n">
        <v>0</v>
      </c>
      <c r="AF169" s="34" t="n">
        <v>508.22636</v>
      </c>
      <c r="AG169" s="6" t="n">
        <v>32.36927</v>
      </c>
      <c r="AH169" s="35" t="n">
        <v>137.39492</v>
      </c>
      <c r="AI169" s="35" t="n">
        <v>338.46217</v>
      </c>
      <c r="AJ169" s="36" t="n">
        <v>0</v>
      </c>
      <c r="AK169" s="37" t="n">
        <v>-5.6843418860808E-014</v>
      </c>
      <c r="AL169" s="37"/>
    </row>
    <row r="170" customFormat="false" ht="15" hidden="false" customHeight="false" outlineLevel="0" collapsed="false">
      <c r="A170" s="3"/>
      <c r="B170" s="29" t="n">
        <v>141705</v>
      </c>
      <c r="C170" s="3" t="s">
        <v>64</v>
      </c>
      <c r="D170" s="30" t="n">
        <v>0</v>
      </c>
      <c r="E170" s="30" t="n">
        <v>1.75413</v>
      </c>
      <c r="F170" s="31" t="n">
        <v>0</v>
      </c>
      <c r="G170" s="31" t="n">
        <v>0.60584</v>
      </c>
      <c r="H170" s="32" t="n">
        <v>2.35997</v>
      </c>
      <c r="I170" s="31" t="n">
        <v>0</v>
      </c>
      <c r="J170" s="31" t="n">
        <v>0</v>
      </c>
      <c r="K170" s="31" t="n">
        <v>3.35945</v>
      </c>
      <c r="L170" s="31" t="n">
        <v>0</v>
      </c>
      <c r="M170" s="31" t="n">
        <v>0</v>
      </c>
      <c r="N170" s="31" t="n">
        <v>0</v>
      </c>
      <c r="O170" s="32" t="n">
        <v>3.35945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31" t="n">
        <v>0</v>
      </c>
      <c r="X170" s="31" t="n">
        <v>0</v>
      </c>
      <c r="Y170" s="31" t="n">
        <v>0</v>
      </c>
      <c r="Z170" s="31" t="n">
        <v>0</v>
      </c>
      <c r="AA170" s="31" t="n">
        <v>0</v>
      </c>
      <c r="AB170" s="31" t="n">
        <v>0</v>
      </c>
      <c r="AC170" s="31" t="n">
        <v>0</v>
      </c>
      <c r="AD170" s="31" t="n">
        <v>0</v>
      </c>
      <c r="AE170" s="33" t="n">
        <v>0</v>
      </c>
      <c r="AF170" s="34" t="n">
        <v>5.71942</v>
      </c>
      <c r="AG170" s="6" t="n">
        <v>0.60584</v>
      </c>
      <c r="AH170" s="35" t="n">
        <v>1.75413</v>
      </c>
      <c r="AI170" s="35" t="n">
        <v>3.35945</v>
      </c>
      <c r="AJ170" s="36" t="n">
        <v>0</v>
      </c>
      <c r="AK170" s="37" t="n">
        <v>0</v>
      </c>
      <c r="AL170" s="37"/>
    </row>
    <row r="171" customFormat="false" ht="15" hidden="false" customHeight="false" outlineLevel="0" collapsed="false">
      <c r="A171" s="3"/>
      <c r="B171" s="29" t="n">
        <v>141710</v>
      </c>
      <c r="C171" s="3" t="s">
        <v>65</v>
      </c>
      <c r="D171" s="30" t="n">
        <v>0</v>
      </c>
      <c r="E171" s="30" t="n">
        <v>1.19422</v>
      </c>
      <c r="F171" s="31" t="n">
        <v>0</v>
      </c>
      <c r="G171" s="31" t="n">
        <v>0.39066</v>
      </c>
      <c r="H171" s="32" t="n">
        <v>1.58488</v>
      </c>
      <c r="I171" s="31" t="n">
        <v>0</v>
      </c>
      <c r="J171" s="31" t="n">
        <v>0</v>
      </c>
      <c r="K171" s="31" t="n">
        <v>2.17891</v>
      </c>
      <c r="L171" s="31" t="n">
        <v>0</v>
      </c>
      <c r="M171" s="31" t="n">
        <v>0</v>
      </c>
      <c r="N171" s="31" t="n">
        <v>0</v>
      </c>
      <c r="O171" s="32" t="n">
        <v>2.17891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31" t="n">
        <v>0</v>
      </c>
      <c r="X171" s="31" t="n">
        <v>0</v>
      </c>
      <c r="Y171" s="31" t="n">
        <v>0</v>
      </c>
      <c r="Z171" s="31" t="n">
        <v>0</v>
      </c>
      <c r="AA171" s="31" t="n">
        <v>0</v>
      </c>
      <c r="AB171" s="31" t="n">
        <v>0</v>
      </c>
      <c r="AC171" s="31" t="n">
        <v>0</v>
      </c>
      <c r="AD171" s="31" t="n">
        <v>0</v>
      </c>
      <c r="AE171" s="33" t="n">
        <v>0</v>
      </c>
      <c r="AF171" s="34" t="n">
        <v>3.76379</v>
      </c>
      <c r="AG171" s="6" t="n">
        <v>0.39066</v>
      </c>
      <c r="AH171" s="35" t="n">
        <v>1.19422</v>
      </c>
      <c r="AI171" s="35" t="n">
        <v>2.17891</v>
      </c>
      <c r="AJ171" s="36" t="n">
        <v>0</v>
      </c>
      <c r="AK171" s="37" t="n">
        <v>0</v>
      </c>
      <c r="AL171" s="37"/>
    </row>
    <row r="172" customFormat="false" ht="15" hidden="false" customHeight="false" outlineLevel="0" collapsed="false">
      <c r="A172" s="3"/>
      <c r="B172" s="29" t="n">
        <v>141715</v>
      </c>
      <c r="C172" s="3" t="s">
        <v>66</v>
      </c>
      <c r="D172" s="30" t="n">
        <v>0</v>
      </c>
      <c r="E172" s="30" t="n">
        <v>2.23732</v>
      </c>
      <c r="F172" s="31" t="n">
        <v>0</v>
      </c>
      <c r="G172" s="31" t="n">
        <v>0.63412</v>
      </c>
      <c r="H172" s="32" t="n">
        <v>2.87144</v>
      </c>
      <c r="I172" s="31" t="n">
        <v>0</v>
      </c>
      <c r="J172" s="31" t="n">
        <v>0</v>
      </c>
      <c r="K172" s="31" t="n">
        <v>3.45328</v>
      </c>
      <c r="L172" s="31" t="n">
        <v>0</v>
      </c>
      <c r="M172" s="31" t="n">
        <v>0</v>
      </c>
      <c r="N172" s="31" t="n">
        <v>0</v>
      </c>
      <c r="O172" s="32" t="n">
        <v>3.45328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31" t="n">
        <v>0</v>
      </c>
      <c r="X172" s="31" t="n">
        <v>0</v>
      </c>
      <c r="Y172" s="31" t="n">
        <v>0</v>
      </c>
      <c r="Z172" s="31" t="n">
        <v>0</v>
      </c>
      <c r="AA172" s="31" t="n">
        <v>0</v>
      </c>
      <c r="AB172" s="31" t="n">
        <v>0</v>
      </c>
      <c r="AC172" s="31" t="n">
        <v>0</v>
      </c>
      <c r="AD172" s="31" t="n">
        <v>0</v>
      </c>
      <c r="AE172" s="33" t="n">
        <v>0</v>
      </c>
      <c r="AF172" s="34" t="n">
        <v>6.32472</v>
      </c>
      <c r="AG172" s="6" t="n">
        <v>0.63412</v>
      </c>
      <c r="AH172" s="35" t="n">
        <v>2.23732</v>
      </c>
      <c r="AI172" s="35" t="n">
        <v>3.45328</v>
      </c>
      <c r="AJ172" s="36" t="n">
        <v>0</v>
      </c>
      <c r="AK172" s="37" t="n">
        <v>-8.88178419700125E-016</v>
      </c>
      <c r="AL172" s="37"/>
    </row>
    <row r="173" customFormat="false" ht="15" hidden="false" customHeight="false" outlineLevel="0" collapsed="false">
      <c r="A173" s="3"/>
      <c r="B173" s="29" t="n">
        <v>141720</v>
      </c>
      <c r="C173" s="3" t="s">
        <v>67</v>
      </c>
      <c r="D173" s="30" t="n">
        <v>0</v>
      </c>
      <c r="E173" s="30" t="n">
        <v>6.3252</v>
      </c>
      <c r="F173" s="31" t="n">
        <v>0</v>
      </c>
      <c r="G173" s="31" t="n">
        <v>1.32244</v>
      </c>
      <c r="H173" s="32" t="n">
        <v>7.64764</v>
      </c>
      <c r="I173" s="31" t="n">
        <v>0</v>
      </c>
      <c r="J173" s="31" t="n">
        <v>0</v>
      </c>
      <c r="K173" s="31" t="n">
        <v>74.49305</v>
      </c>
      <c r="L173" s="31" t="n">
        <v>0</v>
      </c>
      <c r="M173" s="31" t="n">
        <v>0</v>
      </c>
      <c r="N173" s="31" t="n">
        <v>0</v>
      </c>
      <c r="O173" s="32" t="n">
        <v>74.49305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 t="n">
        <v>0</v>
      </c>
      <c r="Z173" s="31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3" t="n">
        <v>0</v>
      </c>
      <c r="AF173" s="34" t="n">
        <v>82.14069</v>
      </c>
      <c r="AG173" s="6" t="n">
        <v>1.32244</v>
      </c>
      <c r="AH173" s="35" t="n">
        <v>6.3252</v>
      </c>
      <c r="AI173" s="35" t="n">
        <v>74.49305</v>
      </c>
      <c r="AJ173" s="36" t="n">
        <v>0</v>
      </c>
      <c r="AK173" s="37" t="n">
        <v>0</v>
      </c>
      <c r="AL173" s="37"/>
    </row>
    <row r="174" customFormat="false" ht="15" hidden="false" customHeight="false" outlineLevel="0" collapsed="false">
      <c r="A174" s="3"/>
      <c r="B174" s="29" t="n">
        <v>141725</v>
      </c>
      <c r="C174" s="3" t="s">
        <v>68</v>
      </c>
      <c r="D174" s="30" t="n">
        <v>0</v>
      </c>
      <c r="E174" s="30" t="n">
        <v>125.88405</v>
      </c>
      <c r="F174" s="31" t="n">
        <v>0</v>
      </c>
      <c r="G174" s="31" t="n">
        <v>29.41621</v>
      </c>
      <c r="H174" s="32" t="n">
        <v>155.30026</v>
      </c>
      <c r="I174" s="31" t="n">
        <v>0</v>
      </c>
      <c r="J174" s="31" t="n">
        <v>0</v>
      </c>
      <c r="K174" s="31" t="n">
        <v>254.97748</v>
      </c>
      <c r="L174" s="31" t="n">
        <v>0</v>
      </c>
      <c r="M174" s="31" t="n">
        <v>0</v>
      </c>
      <c r="N174" s="31" t="n">
        <v>0</v>
      </c>
      <c r="O174" s="32" t="n">
        <v>254.97748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0</v>
      </c>
      <c r="AA174" s="31" t="n">
        <v>0</v>
      </c>
      <c r="AB174" s="31" t="n">
        <v>0</v>
      </c>
      <c r="AC174" s="31" t="n">
        <v>0</v>
      </c>
      <c r="AD174" s="31" t="n">
        <v>0</v>
      </c>
      <c r="AE174" s="33" t="n">
        <v>0</v>
      </c>
      <c r="AF174" s="34" t="n">
        <v>410.27774</v>
      </c>
      <c r="AG174" s="6" t="n">
        <v>29.41621</v>
      </c>
      <c r="AH174" s="35" t="n">
        <v>125.88405</v>
      </c>
      <c r="AI174" s="35" t="n">
        <v>254.97748</v>
      </c>
      <c r="AJ174" s="36" t="n">
        <v>0</v>
      </c>
      <c r="AK174" s="37" t="n">
        <v>0</v>
      </c>
      <c r="AL174" s="37"/>
    </row>
    <row r="175" customFormat="false" ht="15" hidden="false" customHeight="false" outlineLevel="0" collapsed="false">
      <c r="A175" s="3"/>
      <c r="B175" s="29" t="n">
        <v>1418</v>
      </c>
      <c r="C175" s="3" t="s">
        <v>103</v>
      </c>
      <c r="D175" s="30" t="n">
        <v>0</v>
      </c>
      <c r="E175" s="30" t="n">
        <v>10.59366</v>
      </c>
      <c r="F175" s="31" t="n">
        <v>0</v>
      </c>
      <c r="G175" s="31" t="n">
        <v>0.8016</v>
      </c>
      <c r="H175" s="32" t="n">
        <v>11.39526</v>
      </c>
      <c r="I175" s="31" t="n">
        <v>0</v>
      </c>
      <c r="J175" s="31" t="n">
        <v>0</v>
      </c>
      <c r="K175" s="31" t="n">
        <v>4.07513</v>
      </c>
      <c r="L175" s="31" t="n">
        <v>0</v>
      </c>
      <c r="M175" s="31" t="n">
        <v>0</v>
      </c>
      <c r="N175" s="31" t="n">
        <v>0</v>
      </c>
      <c r="O175" s="32" t="n">
        <v>4.07513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11.21943</v>
      </c>
      <c r="W175" s="31" t="n">
        <v>595.35778</v>
      </c>
      <c r="X175" s="31" t="n">
        <v>0</v>
      </c>
      <c r="Y175" s="31" t="n">
        <v>0</v>
      </c>
      <c r="Z175" s="31" t="n">
        <v>701.19426</v>
      </c>
      <c r="AA175" s="31" t="n">
        <v>34.56979</v>
      </c>
      <c r="AB175" s="31" t="n">
        <v>0</v>
      </c>
      <c r="AC175" s="31" t="n">
        <v>0</v>
      </c>
      <c r="AD175" s="31" t="n">
        <v>0</v>
      </c>
      <c r="AE175" s="33" t="n">
        <v>1342.34126</v>
      </c>
      <c r="AF175" s="34" t="n">
        <v>1357.81165</v>
      </c>
      <c r="AG175" s="6" t="n">
        <v>12.02103</v>
      </c>
      <c r="AH175" s="35" t="n">
        <v>711.78792</v>
      </c>
      <c r="AI175" s="35" t="n">
        <v>4.07513</v>
      </c>
      <c r="AJ175" s="36" t="n">
        <v>629.92757</v>
      </c>
      <c r="AK175" s="37" t="n">
        <v>0</v>
      </c>
      <c r="AL175" s="37"/>
    </row>
    <row r="176" customFormat="false" ht="15" hidden="false" customHeight="false" outlineLevel="0" collapsed="false">
      <c r="A176" s="3"/>
      <c r="B176" s="29" t="n">
        <v>141805</v>
      </c>
      <c r="C176" s="3" t="s">
        <v>64</v>
      </c>
      <c r="D176" s="30" t="n">
        <v>0</v>
      </c>
      <c r="E176" s="30" t="n">
        <v>0</v>
      </c>
      <c r="F176" s="31" t="n">
        <v>0</v>
      </c>
      <c r="G176" s="31" t="n">
        <v>0.39787</v>
      </c>
      <c r="H176" s="32" t="n">
        <v>0.39787</v>
      </c>
      <c r="I176" s="31" t="n">
        <v>0</v>
      </c>
      <c r="J176" s="31" t="n">
        <v>0</v>
      </c>
      <c r="K176" s="31" t="n">
        <v>0.46454</v>
      </c>
      <c r="L176" s="31" t="n">
        <v>0</v>
      </c>
      <c r="M176" s="31" t="n">
        <v>0</v>
      </c>
      <c r="N176" s="31" t="n">
        <v>0</v>
      </c>
      <c r="O176" s="32" t="n">
        <v>0.46454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 t="n">
        <v>0</v>
      </c>
      <c r="V176" s="31" t="n">
        <v>0.24617</v>
      </c>
      <c r="W176" s="31" t="n">
        <v>30.3431</v>
      </c>
      <c r="X176" s="31" t="n">
        <v>0</v>
      </c>
      <c r="Y176" s="31" t="n">
        <v>0</v>
      </c>
      <c r="Z176" s="31" t="n">
        <v>81.63466</v>
      </c>
      <c r="AA176" s="31" t="n">
        <v>2.02596</v>
      </c>
      <c r="AB176" s="31" t="n">
        <v>0</v>
      </c>
      <c r="AC176" s="31" t="n">
        <v>0</v>
      </c>
      <c r="AD176" s="31" t="n">
        <v>0</v>
      </c>
      <c r="AE176" s="33" t="n">
        <v>114.24989</v>
      </c>
      <c r="AF176" s="34" t="n">
        <v>115.1123</v>
      </c>
      <c r="AG176" s="6" t="n">
        <v>0.64404</v>
      </c>
      <c r="AH176" s="35" t="n">
        <v>81.63466</v>
      </c>
      <c r="AI176" s="35" t="n">
        <v>0.46454</v>
      </c>
      <c r="AJ176" s="36" t="n">
        <v>32.36906</v>
      </c>
      <c r="AK176" s="37" t="n">
        <v>0</v>
      </c>
      <c r="AL176" s="37"/>
    </row>
    <row r="177" customFormat="false" ht="15" hidden="false" customHeight="false" outlineLevel="0" collapsed="false">
      <c r="A177" s="3"/>
      <c r="B177" s="29" t="n">
        <v>141810</v>
      </c>
      <c r="C177" s="3" t="s">
        <v>65</v>
      </c>
      <c r="D177" s="30" t="n">
        <v>0</v>
      </c>
      <c r="E177" s="30" t="n">
        <v>2.40373</v>
      </c>
      <c r="F177" s="31" t="n">
        <v>0</v>
      </c>
      <c r="G177" s="31" t="n">
        <v>0.40373</v>
      </c>
      <c r="H177" s="32" t="n">
        <v>2.80746</v>
      </c>
      <c r="I177" s="31" t="n">
        <v>0</v>
      </c>
      <c r="J177" s="31" t="n">
        <v>0</v>
      </c>
      <c r="K177" s="31" t="n">
        <v>0.4767</v>
      </c>
      <c r="L177" s="31" t="n">
        <v>0</v>
      </c>
      <c r="M177" s="31" t="n">
        <v>0</v>
      </c>
      <c r="N177" s="31" t="n">
        <v>0</v>
      </c>
      <c r="O177" s="32" t="n">
        <v>0.4767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 t="n">
        <v>0</v>
      </c>
      <c r="V177" s="31" t="n">
        <v>0.45717</v>
      </c>
      <c r="W177" s="31" t="n">
        <v>56.80963</v>
      </c>
      <c r="X177" s="31" t="n">
        <v>0</v>
      </c>
      <c r="Y177" s="31" t="n">
        <v>0</v>
      </c>
      <c r="Z177" s="31" t="n">
        <v>136.12537</v>
      </c>
      <c r="AA177" s="31" t="n">
        <v>4.40386</v>
      </c>
      <c r="AB177" s="31" t="n">
        <v>0</v>
      </c>
      <c r="AC177" s="31" t="n">
        <v>0</v>
      </c>
      <c r="AD177" s="31" t="n">
        <v>0</v>
      </c>
      <c r="AE177" s="33" t="n">
        <v>197.79603</v>
      </c>
      <c r="AF177" s="34" t="n">
        <v>201.08019</v>
      </c>
      <c r="AG177" s="6" t="n">
        <v>0.8609</v>
      </c>
      <c r="AH177" s="35" t="n">
        <v>138.5291</v>
      </c>
      <c r="AI177" s="35" t="n">
        <v>0.4767</v>
      </c>
      <c r="AJ177" s="36" t="n">
        <v>61.21349</v>
      </c>
      <c r="AK177" s="37" t="n">
        <v>0</v>
      </c>
      <c r="AL177" s="37"/>
    </row>
    <row r="178" customFormat="false" ht="15" hidden="false" customHeight="false" outlineLevel="0" collapsed="false">
      <c r="A178" s="3"/>
      <c r="B178" s="29" t="n">
        <v>141815</v>
      </c>
      <c r="C178" s="3" t="s">
        <v>66</v>
      </c>
      <c r="D178" s="30" t="n">
        <v>0</v>
      </c>
      <c r="E178" s="30" t="n">
        <v>0</v>
      </c>
      <c r="F178" s="31" t="n">
        <v>0</v>
      </c>
      <c r="G178" s="31" t="n">
        <v>0</v>
      </c>
      <c r="H178" s="32" t="n">
        <v>0</v>
      </c>
      <c r="I178" s="31" t="n">
        <v>0</v>
      </c>
      <c r="J178" s="31" t="n">
        <v>0</v>
      </c>
      <c r="K178" s="31" t="n">
        <v>0.73855</v>
      </c>
      <c r="L178" s="31" t="n">
        <v>0</v>
      </c>
      <c r="M178" s="31" t="n">
        <v>0</v>
      </c>
      <c r="N178" s="31" t="n">
        <v>0</v>
      </c>
      <c r="O178" s="32" t="n">
        <v>0.73855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.64337</v>
      </c>
      <c r="W178" s="31" t="n">
        <v>80.49804</v>
      </c>
      <c r="X178" s="31" t="n">
        <v>0</v>
      </c>
      <c r="Y178" s="31" t="n">
        <v>0</v>
      </c>
      <c r="Z178" s="31" t="n">
        <v>179.10243</v>
      </c>
      <c r="AA178" s="31" t="n">
        <v>6.24868</v>
      </c>
      <c r="AB178" s="31" t="n">
        <v>0</v>
      </c>
      <c r="AC178" s="31" t="n">
        <v>0</v>
      </c>
      <c r="AD178" s="31" t="n">
        <v>0</v>
      </c>
      <c r="AE178" s="33" t="n">
        <v>266.49252</v>
      </c>
      <c r="AF178" s="34" t="n">
        <v>267.23107</v>
      </c>
      <c r="AG178" s="6" t="n">
        <v>0.64337</v>
      </c>
      <c r="AH178" s="35" t="n">
        <v>179.10243</v>
      </c>
      <c r="AI178" s="35" t="n">
        <v>0.73855</v>
      </c>
      <c r="AJ178" s="36" t="n">
        <v>86.74672</v>
      </c>
      <c r="AK178" s="37" t="n">
        <v>0</v>
      </c>
      <c r="AL178" s="37"/>
    </row>
    <row r="179" customFormat="false" ht="15" hidden="false" customHeight="false" outlineLevel="0" collapsed="false">
      <c r="A179" s="3"/>
      <c r="B179" s="29" t="n">
        <v>141820</v>
      </c>
      <c r="C179" s="3" t="s">
        <v>67</v>
      </c>
      <c r="D179" s="30" t="n">
        <v>0</v>
      </c>
      <c r="E179" s="30" t="n">
        <v>2.55997</v>
      </c>
      <c r="F179" s="31" t="n">
        <v>0</v>
      </c>
      <c r="G179" s="31" t="n">
        <v>0</v>
      </c>
      <c r="H179" s="32" t="n">
        <v>2.55997</v>
      </c>
      <c r="I179" s="31" t="n">
        <v>0</v>
      </c>
      <c r="J179" s="31" t="n">
        <v>0</v>
      </c>
      <c r="K179" s="31" t="n">
        <v>1.56577</v>
      </c>
      <c r="L179" s="31" t="n">
        <v>0</v>
      </c>
      <c r="M179" s="31" t="n">
        <v>0</v>
      </c>
      <c r="N179" s="31" t="n">
        <v>0</v>
      </c>
      <c r="O179" s="32" t="n">
        <v>1.56577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1.40525</v>
      </c>
      <c r="W179" s="31" t="n">
        <v>139.42663</v>
      </c>
      <c r="X179" s="31" t="n">
        <v>0</v>
      </c>
      <c r="Y179" s="31" t="n">
        <v>0</v>
      </c>
      <c r="Z179" s="31" t="n">
        <v>232.03985</v>
      </c>
      <c r="AA179" s="31" t="n">
        <v>9.61082</v>
      </c>
      <c r="AB179" s="31" t="n">
        <v>0</v>
      </c>
      <c r="AC179" s="31" t="n">
        <v>0</v>
      </c>
      <c r="AD179" s="31" t="n">
        <v>0</v>
      </c>
      <c r="AE179" s="33" t="n">
        <v>382.48255</v>
      </c>
      <c r="AF179" s="34" t="n">
        <v>386.60829</v>
      </c>
      <c r="AG179" s="6" t="n">
        <v>1.40525</v>
      </c>
      <c r="AH179" s="35" t="n">
        <v>234.59982</v>
      </c>
      <c r="AI179" s="35" t="n">
        <v>1.56577</v>
      </c>
      <c r="AJ179" s="36" t="n">
        <v>149.03745</v>
      </c>
      <c r="AK179" s="37" t="n">
        <v>0</v>
      </c>
      <c r="AL179" s="37"/>
    </row>
    <row r="180" customFormat="false" ht="15" hidden="false" customHeight="false" outlineLevel="0" collapsed="false">
      <c r="A180" s="3"/>
      <c r="B180" s="29" t="n">
        <v>141825</v>
      </c>
      <c r="C180" s="3" t="s">
        <v>68</v>
      </c>
      <c r="D180" s="30" t="n">
        <v>0</v>
      </c>
      <c r="E180" s="30" t="n">
        <v>5.62996</v>
      </c>
      <c r="F180" s="31" t="n">
        <v>0</v>
      </c>
      <c r="G180" s="31" t="n">
        <v>0</v>
      </c>
      <c r="H180" s="32" t="n">
        <v>5.62996</v>
      </c>
      <c r="I180" s="31" t="n">
        <v>0</v>
      </c>
      <c r="J180" s="31" t="n">
        <v>0</v>
      </c>
      <c r="K180" s="31" t="n">
        <v>0.82957</v>
      </c>
      <c r="L180" s="31" t="n">
        <v>0</v>
      </c>
      <c r="M180" s="31" t="n">
        <v>0</v>
      </c>
      <c r="N180" s="31" t="n">
        <v>0</v>
      </c>
      <c r="O180" s="32" t="n">
        <v>0.82957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8.46747</v>
      </c>
      <c r="W180" s="31" t="n">
        <v>288.28038</v>
      </c>
      <c r="X180" s="31" t="n">
        <v>0</v>
      </c>
      <c r="Y180" s="31" t="n">
        <v>0</v>
      </c>
      <c r="Z180" s="31" t="n">
        <v>72.29195</v>
      </c>
      <c r="AA180" s="31" t="n">
        <v>12.28047</v>
      </c>
      <c r="AB180" s="31" t="n">
        <v>0</v>
      </c>
      <c r="AC180" s="31" t="n">
        <v>0</v>
      </c>
      <c r="AD180" s="31" t="n">
        <v>0</v>
      </c>
      <c r="AE180" s="33" t="n">
        <v>381.32027</v>
      </c>
      <c r="AF180" s="34" t="n">
        <v>387.7798</v>
      </c>
      <c r="AG180" s="6" t="n">
        <v>8.46747</v>
      </c>
      <c r="AH180" s="35" t="n">
        <v>77.92191</v>
      </c>
      <c r="AI180" s="35" t="n">
        <v>0.82957</v>
      </c>
      <c r="AJ180" s="36" t="n">
        <v>300.56085</v>
      </c>
      <c r="AK180" s="37" t="n">
        <v>0</v>
      </c>
      <c r="AL180" s="37"/>
    </row>
    <row r="181" customFormat="false" ht="15" hidden="false" customHeight="false" outlineLevel="0" collapsed="false">
      <c r="A181" s="3"/>
      <c r="B181" s="29" t="n">
        <v>1421</v>
      </c>
      <c r="C181" s="3" t="s">
        <v>104</v>
      </c>
      <c r="D181" s="30" t="n">
        <v>2977.47802</v>
      </c>
      <c r="E181" s="30" t="n">
        <v>3851.07797</v>
      </c>
      <c r="F181" s="31" t="n">
        <v>17023.70818</v>
      </c>
      <c r="G181" s="31" t="n">
        <v>1537.47295</v>
      </c>
      <c r="H181" s="32" t="n">
        <v>25389.73712</v>
      </c>
      <c r="I181" s="31" t="n">
        <v>5360.63283</v>
      </c>
      <c r="J181" s="31" t="n">
        <v>2103.2215</v>
      </c>
      <c r="K181" s="31" t="n">
        <v>879.9621</v>
      </c>
      <c r="L181" s="31" t="n">
        <v>4389.92231</v>
      </c>
      <c r="M181" s="31" t="n">
        <v>1682.74949</v>
      </c>
      <c r="N181" s="31" t="n">
        <v>1326.50103</v>
      </c>
      <c r="O181" s="32" t="n">
        <v>15742.98926</v>
      </c>
      <c r="P181" s="31" t="n">
        <v>177.00724</v>
      </c>
      <c r="Q181" s="31" t="n">
        <v>6.038</v>
      </c>
      <c r="R181" s="31" t="n">
        <v>215.92169</v>
      </c>
      <c r="S181" s="31" t="n">
        <v>146.66419</v>
      </c>
      <c r="T181" s="31" t="n">
        <v>6.06762</v>
      </c>
      <c r="U181" s="31" t="n">
        <v>0.068</v>
      </c>
      <c r="V181" s="31" t="n">
        <v>939.3847</v>
      </c>
      <c r="W181" s="31" t="n">
        <v>86.42344</v>
      </c>
      <c r="X181" s="31" t="n">
        <v>0</v>
      </c>
      <c r="Y181" s="31" t="n">
        <v>920.36952</v>
      </c>
      <c r="Z181" s="31" t="n">
        <v>0.003</v>
      </c>
      <c r="AA181" s="31" t="n">
        <v>625.1094</v>
      </c>
      <c r="AB181" s="31" t="n">
        <v>599.92209</v>
      </c>
      <c r="AC181" s="31" t="n">
        <v>0</v>
      </c>
      <c r="AD181" s="31" t="n">
        <v>27.51792</v>
      </c>
      <c r="AE181" s="33" t="n">
        <v>3750.49681</v>
      </c>
      <c r="AF181" s="34" t="n">
        <v>44883.22319</v>
      </c>
      <c r="AG181" s="6" t="n">
        <v>35332.20696</v>
      </c>
      <c r="AH181" s="35" t="n">
        <v>7959.52129</v>
      </c>
      <c r="AI181" s="35" t="n">
        <v>879.9621</v>
      </c>
      <c r="AJ181" s="36" t="n">
        <v>711.53284</v>
      </c>
      <c r="AK181" s="37" t="n">
        <v>-1.22781784739345E-011</v>
      </c>
      <c r="AL181" s="37"/>
    </row>
    <row r="182" customFormat="false" ht="15" hidden="false" customHeight="false" outlineLevel="0" collapsed="false">
      <c r="A182" s="3"/>
      <c r="B182" s="29" t="n">
        <v>142105</v>
      </c>
      <c r="C182" s="3" t="s">
        <v>64</v>
      </c>
      <c r="D182" s="30" t="n">
        <v>99.11898</v>
      </c>
      <c r="E182" s="30" t="n">
        <v>5.64696</v>
      </c>
      <c r="F182" s="31" t="n">
        <v>562.32279</v>
      </c>
      <c r="G182" s="31" t="n">
        <v>212.81607</v>
      </c>
      <c r="H182" s="32" t="n">
        <v>879.9048</v>
      </c>
      <c r="I182" s="31" t="n">
        <v>54.37174</v>
      </c>
      <c r="J182" s="31" t="n">
        <v>0</v>
      </c>
      <c r="K182" s="31" t="n">
        <v>14.85433</v>
      </c>
      <c r="L182" s="31" t="n">
        <v>7.81507</v>
      </c>
      <c r="M182" s="31" t="n">
        <v>0</v>
      </c>
      <c r="N182" s="31" t="n">
        <v>104.17551</v>
      </c>
      <c r="O182" s="32" t="n">
        <v>181.21665</v>
      </c>
      <c r="P182" s="31" t="n">
        <v>22.47903</v>
      </c>
      <c r="Q182" s="31" t="n">
        <v>0</v>
      </c>
      <c r="R182" s="31" t="n">
        <v>0</v>
      </c>
      <c r="S182" s="31" t="n">
        <v>7.79262</v>
      </c>
      <c r="T182" s="31" t="n">
        <v>1.80804</v>
      </c>
      <c r="U182" s="31" t="n">
        <v>0</v>
      </c>
      <c r="V182" s="31" t="n">
        <v>28.47029</v>
      </c>
      <c r="W182" s="31" t="n">
        <v>0</v>
      </c>
      <c r="X182" s="31" t="n">
        <v>0</v>
      </c>
      <c r="Y182" s="31" t="n">
        <v>0</v>
      </c>
      <c r="Z182" s="31" t="n">
        <v>0</v>
      </c>
      <c r="AA182" s="31" t="n">
        <v>0</v>
      </c>
      <c r="AB182" s="31" t="n">
        <v>0</v>
      </c>
      <c r="AC182" s="31" t="n">
        <v>0</v>
      </c>
      <c r="AD182" s="31" t="n">
        <v>5.51339</v>
      </c>
      <c r="AE182" s="33" t="n">
        <v>66.06337</v>
      </c>
      <c r="AF182" s="34" t="n">
        <v>1127.18482</v>
      </c>
      <c r="AG182" s="6" t="n">
        <v>977.76409</v>
      </c>
      <c r="AH182" s="35" t="n">
        <v>134.5664</v>
      </c>
      <c r="AI182" s="35" t="n">
        <v>14.85433</v>
      </c>
      <c r="AJ182" s="36" t="n">
        <v>0</v>
      </c>
      <c r="AK182" s="37" t="n">
        <v>6.21724893790088E-014</v>
      </c>
      <c r="AL182" s="37"/>
    </row>
    <row r="183" customFormat="false" ht="15" hidden="false" customHeight="false" outlineLevel="0" collapsed="false">
      <c r="A183" s="3"/>
      <c r="B183" s="29" t="n">
        <v>142110</v>
      </c>
      <c r="C183" s="3" t="s">
        <v>65</v>
      </c>
      <c r="D183" s="30" t="n">
        <v>420.2587</v>
      </c>
      <c r="E183" s="30" t="n">
        <v>1995.49321</v>
      </c>
      <c r="F183" s="31" t="n">
        <v>3266.44951</v>
      </c>
      <c r="G183" s="31" t="n">
        <v>279.407</v>
      </c>
      <c r="H183" s="32" t="n">
        <v>5961.60842</v>
      </c>
      <c r="I183" s="31" t="n">
        <v>553.84429</v>
      </c>
      <c r="J183" s="31" t="n">
        <v>367.91806</v>
      </c>
      <c r="K183" s="31" t="n">
        <v>350.66468</v>
      </c>
      <c r="L183" s="31" t="n">
        <v>642.17165</v>
      </c>
      <c r="M183" s="31" t="n">
        <v>90.38603</v>
      </c>
      <c r="N183" s="31" t="n">
        <v>185.45606</v>
      </c>
      <c r="O183" s="32" t="n">
        <v>2190.44077</v>
      </c>
      <c r="P183" s="31" t="n">
        <v>35.2822</v>
      </c>
      <c r="Q183" s="31" t="n">
        <v>0</v>
      </c>
      <c r="R183" s="31" t="n">
        <v>6.70913</v>
      </c>
      <c r="S183" s="31" t="n">
        <v>19.73986</v>
      </c>
      <c r="T183" s="31" t="n">
        <v>0.7402</v>
      </c>
      <c r="U183" s="31" t="n">
        <v>0</v>
      </c>
      <c r="V183" s="31" t="n">
        <v>454.44646</v>
      </c>
      <c r="W183" s="31" t="n">
        <v>4.95617</v>
      </c>
      <c r="X183" s="31" t="n">
        <v>0</v>
      </c>
      <c r="Y183" s="31" t="n">
        <v>71.10964</v>
      </c>
      <c r="Z183" s="31" t="n">
        <v>0</v>
      </c>
      <c r="AA183" s="31" t="n">
        <v>80.10804</v>
      </c>
      <c r="AB183" s="31" t="n">
        <v>72.14261</v>
      </c>
      <c r="AC183" s="31" t="n">
        <v>0</v>
      </c>
      <c r="AD183" s="31" t="n">
        <v>5.46985</v>
      </c>
      <c r="AE183" s="33" t="n">
        <v>750.70416</v>
      </c>
      <c r="AF183" s="34" t="n">
        <v>8902.75335</v>
      </c>
      <c r="AG183" s="6" t="n">
        <v>5938.67066</v>
      </c>
      <c r="AH183" s="35" t="n">
        <v>2528.3538</v>
      </c>
      <c r="AI183" s="35" t="n">
        <v>350.66468</v>
      </c>
      <c r="AJ183" s="36" t="n">
        <v>85.06421</v>
      </c>
      <c r="AK183" s="37" t="n">
        <v>-1.93267624126747E-012</v>
      </c>
      <c r="AL183" s="37"/>
    </row>
    <row r="184" customFormat="false" ht="15" hidden="false" customHeight="false" outlineLevel="0" collapsed="false">
      <c r="A184" s="3"/>
      <c r="B184" s="29" t="n">
        <v>142115</v>
      </c>
      <c r="C184" s="3" t="s">
        <v>66</v>
      </c>
      <c r="D184" s="30" t="n">
        <v>282.43845</v>
      </c>
      <c r="E184" s="30" t="n">
        <v>325.54674</v>
      </c>
      <c r="F184" s="31" t="n">
        <v>4773.06498</v>
      </c>
      <c r="G184" s="31" t="n">
        <v>153.08581</v>
      </c>
      <c r="H184" s="32" t="n">
        <v>5534.13598</v>
      </c>
      <c r="I184" s="31" t="n">
        <v>1634.92501</v>
      </c>
      <c r="J184" s="31" t="n">
        <v>212.817</v>
      </c>
      <c r="K184" s="31" t="n">
        <v>302.57483</v>
      </c>
      <c r="L184" s="31" t="n">
        <v>1731.63547</v>
      </c>
      <c r="M184" s="31" t="n">
        <v>192.68035</v>
      </c>
      <c r="N184" s="31" t="n">
        <v>156.46233</v>
      </c>
      <c r="O184" s="32" t="n">
        <v>4231.09499</v>
      </c>
      <c r="P184" s="31" t="n">
        <v>18.44622</v>
      </c>
      <c r="Q184" s="31" t="n">
        <v>6.038</v>
      </c>
      <c r="R184" s="31" t="n">
        <v>14.72654</v>
      </c>
      <c r="S184" s="31" t="n">
        <v>8.69206</v>
      </c>
      <c r="T184" s="31" t="n">
        <v>1.48351</v>
      </c>
      <c r="U184" s="31" t="n">
        <v>0</v>
      </c>
      <c r="V184" s="31" t="n">
        <v>105.31664</v>
      </c>
      <c r="W184" s="31" t="n">
        <v>7.13772</v>
      </c>
      <c r="X184" s="31" t="n">
        <v>0</v>
      </c>
      <c r="Y184" s="31" t="n">
        <v>304.15407</v>
      </c>
      <c r="Z184" s="31" t="n">
        <v>0</v>
      </c>
      <c r="AA184" s="31" t="n">
        <v>167.73795</v>
      </c>
      <c r="AB184" s="31" t="n">
        <v>72.25313</v>
      </c>
      <c r="AC184" s="31" t="n">
        <v>0</v>
      </c>
      <c r="AD184" s="31" t="n">
        <v>0</v>
      </c>
      <c r="AE184" s="33" t="n">
        <v>705.98584</v>
      </c>
      <c r="AF184" s="34" t="n">
        <v>10471.21681</v>
      </c>
      <c r="AG184" s="6" t="n">
        <v>9061.69732</v>
      </c>
      <c r="AH184" s="35" t="n">
        <v>932.06899</v>
      </c>
      <c r="AI184" s="35" t="n">
        <v>302.57483</v>
      </c>
      <c r="AJ184" s="36" t="n">
        <v>174.87567</v>
      </c>
      <c r="AK184" s="37" t="n">
        <v>2.27373675443232E-012</v>
      </c>
      <c r="AL184" s="37"/>
    </row>
    <row r="185" customFormat="false" ht="15" hidden="false" customHeight="false" outlineLevel="0" collapsed="false">
      <c r="A185" s="3"/>
      <c r="B185" s="29" t="n">
        <v>142120</v>
      </c>
      <c r="C185" s="3" t="s">
        <v>67</v>
      </c>
      <c r="D185" s="30" t="n">
        <v>552.32525</v>
      </c>
      <c r="E185" s="30" t="n">
        <v>1414.98604</v>
      </c>
      <c r="F185" s="31" t="n">
        <v>3862.71732</v>
      </c>
      <c r="G185" s="31" t="n">
        <v>336.32613</v>
      </c>
      <c r="H185" s="32" t="n">
        <v>6166.35474</v>
      </c>
      <c r="I185" s="31" t="n">
        <v>590.47631</v>
      </c>
      <c r="J185" s="31" t="n">
        <v>201.59148</v>
      </c>
      <c r="K185" s="31" t="n">
        <v>94.52478</v>
      </c>
      <c r="L185" s="31" t="n">
        <v>1048.83803</v>
      </c>
      <c r="M185" s="31" t="n">
        <v>162.88276</v>
      </c>
      <c r="N185" s="31" t="n">
        <v>225.27661</v>
      </c>
      <c r="O185" s="32" t="n">
        <v>2323.58997</v>
      </c>
      <c r="P185" s="31" t="n">
        <v>9.60696</v>
      </c>
      <c r="Q185" s="31" t="n">
        <v>0</v>
      </c>
      <c r="R185" s="31" t="n">
        <v>6.9498</v>
      </c>
      <c r="S185" s="31" t="n">
        <v>14.56937</v>
      </c>
      <c r="T185" s="31" t="n">
        <v>0.22979</v>
      </c>
      <c r="U185" s="31" t="n">
        <v>0</v>
      </c>
      <c r="V185" s="31" t="n">
        <v>181.78431</v>
      </c>
      <c r="W185" s="31" t="n">
        <v>29.8358</v>
      </c>
      <c r="X185" s="31" t="n">
        <v>0</v>
      </c>
      <c r="Y185" s="31" t="n">
        <v>307.52074</v>
      </c>
      <c r="Z185" s="31" t="n">
        <v>0</v>
      </c>
      <c r="AA185" s="31" t="n">
        <v>145.51402</v>
      </c>
      <c r="AB185" s="31" t="n">
        <v>104.66349</v>
      </c>
      <c r="AC185" s="31" t="n">
        <v>0</v>
      </c>
      <c r="AD185" s="31" t="n">
        <v>0</v>
      </c>
      <c r="AE185" s="33" t="n">
        <v>800.67428</v>
      </c>
      <c r="AF185" s="34" t="n">
        <v>9290.61899</v>
      </c>
      <c r="AG185" s="6" t="n">
        <v>6736.07561</v>
      </c>
      <c r="AH185" s="35" t="n">
        <v>2284.66878</v>
      </c>
      <c r="AI185" s="35" t="n">
        <v>94.52478</v>
      </c>
      <c r="AJ185" s="36" t="n">
        <v>175.34982</v>
      </c>
      <c r="AK185" s="37" t="n">
        <v>-1.73372427525464E-012</v>
      </c>
      <c r="AL185" s="37"/>
    </row>
    <row r="186" customFormat="false" ht="15" hidden="false" customHeight="false" outlineLevel="0" collapsed="false">
      <c r="A186" s="3"/>
      <c r="B186" s="29" t="n">
        <v>142125</v>
      </c>
      <c r="C186" s="3" t="s">
        <v>68</v>
      </c>
      <c r="D186" s="30" t="n">
        <v>1623.33664</v>
      </c>
      <c r="E186" s="30" t="n">
        <v>109.40502</v>
      </c>
      <c r="F186" s="31" t="n">
        <v>4559.15358</v>
      </c>
      <c r="G186" s="31" t="n">
        <v>555.83794</v>
      </c>
      <c r="H186" s="32" t="n">
        <v>6847.73318</v>
      </c>
      <c r="I186" s="31" t="n">
        <v>2527.01548</v>
      </c>
      <c r="J186" s="31" t="n">
        <v>1320.89496</v>
      </c>
      <c r="K186" s="31" t="n">
        <v>117.34348</v>
      </c>
      <c r="L186" s="31" t="n">
        <v>959.46209</v>
      </c>
      <c r="M186" s="31" t="n">
        <v>1236.80035</v>
      </c>
      <c r="N186" s="31" t="n">
        <v>655.13052</v>
      </c>
      <c r="O186" s="32" t="n">
        <v>6816.64688</v>
      </c>
      <c r="P186" s="31" t="n">
        <v>91.19283</v>
      </c>
      <c r="Q186" s="31" t="n">
        <v>0</v>
      </c>
      <c r="R186" s="31" t="n">
        <v>187.53622</v>
      </c>
      <c r="S186" s="31" t="n">
        <v>95.87028</v>
      </c>
      <c r="T186" s="31" t="n">
        <v>1.80608</v>
      </c>
      <c r="U186" s="31" t="n">
        <v>0.068</v>
      </c>
      <c r="V186" s="31" t="n">
        <v>169.367</v>
      </c>
      <c r="W186" s="31" t="n">
        <v>44.49375</v>
      </c>
      <c r="X186" s="31" t="n">
        <v>0</v>
      </c>
      <c r="Y186" s="31" t="n">
        <v>237.58507</v>
      </c>
      <c r="Z186" s="31" t="n">
        <v>0.003</v>
      </c>
      <c r="AA186" s="31" t="n">
        <v>231.74939</v>
      </c>
      <c r="AB186" s="31" t="n">
        <v>350.86286</v>
      </c>
      <c r="AC186" s="31" t="n">
        <v>0</v>
      </c>
      <c r="AD186" s="31" t="n">
        <v>16.53468</v>
      </c>
      <c r="AE186" s="33" t="n">
        <v>1427.06916</v>
      </c>
      <c r="AF186" s="34" t="n">
        <v>15091.44922</v>
      </c>
      <c r="AG186" s="6" t="n">
        <v>12617.99928</v>
      </c>
      <c r="AH186" s="35" t="n">
        <v>2079.86332</v>
      </c>
      <c r="AI186" s="35" t="n">
        <v>117.34348</v>
      </c>
      <c r="AJ186" s="36" t="n">
        <v>276.24314</v>
      </c>
      <c r="AK186" s="37" t="n">
        <v>5.11590769747272E-013</v>
      </c>
      <c r="AL186" s="37"/>
    </row>
    <row r="187" customFormat="false" ht="15" hidden="false" customHeight="false" outlineLevel="0" collapsed="false">
      <c r="A187" s="3"/>
      <c r="B187" s="29" t="n">
        <v>1422</v>
      </c>
      <c r="C187" s="3" t="s">
        <v>105</v>
      </c>
      <c r="D187" s="30" t="n">
        <v>5685.70717</v>
      </c>
      <c r="E187" s="30" t="n">
        <v>6958.69236</v>
      </c>
      <c r="F187" s="31" t="n">
        <v>16064.93188</v>
      </c>
      <c r="G187" s="31" t="n">
        <v>1921.77922</v>
      </c>
      <c r="H187" s="32" t="n">
        <v>30631.11063</v>
      </c>
      <c r="I187" s="31" t="n">
        <v>8888.38287</v>
      </c>
      <c r="J187" s="31" t="n">
        <v>1622.892</v>
      </c>
      <c r="K187" s="31" t="n">
        <v>687.38476</v>
      </c>
      <c r="L187" s="31" t="n">
        <v>1691.48653</v>
      </c>
      <c r="M187" s="31" t="n">
        <v>1923.63479</v>
      </c>
      <c r="N187" s="31" t="n">
        <v>1423.86379</v>
      </c>
      <c r="O187" s="32" t="n">
        <v>16237.64474</v>
      </c>
      <c r="P187" s="31" t="n">
        <v>504.59301</v>
      </c>
      <c r="Q187" s="31" t="n">
        <v>0</v>
      </c>
      <c r="R187" s="31" t="n">
        <v>10.81187</v>
      </c>
      <c r="S187" s="31" t="n">
        <v>91.52368</v>
      </c>
      <c r="T187" s="31" t="n">
        <v>119.09421</v>
      </c>
      <c r="U187" s="31" t="n">
        <v>0.024</v>
      </c>
      <c r="V187" s="31" t="n">
        <v>363.0438</v>
      </c>
      <c r="W187" s="31" t="n">
        <v>42.29307</v>
      </c>
      <c r="X187" s="31" t="n">
        <v>112.89575</v>
      </c>
      <c r="Y187" s="31" t="n">
        <v>1250.11174</v>
      </c>
      <c r="Z187" s="31" t="n">
        <v>2407.30043</v>
      </c>
      <c r="AA187" s="31" t="n">
        <v>2.56145</v>
      </c>
      <c r="AB187" s="31" t="n">
        <v>177.00592</v>
      </c>
      <c r="AC187" s="31" t="n">
        <v>4.72108</v>
      </c>
      <c r="AD187" s="31" t="n">
        <v>68.86361</v>
      </c>
      <c r="AE187" s="33" t="n">
        <v>5154.84362</v>
      </c>
      <c r="AF187" s="34" t="n">
        <v>52023.59899</v>
      </c>
      <c r="AG187" s="6" t="n">
        <v>34179.38035</v>
      </c>
      <c r="AH187" s="35" t="n">
        <v>17107.25828</v>
      </c>
      <c r="AI187" s="35" t="n">
        <v>687.38476</v>
      </c>
      <c r="AJ187" s="36" t="n">
        <v>49.5756</v>
      </c>
      <c r="AK187" s="37" t="n">
        <v>9.16600129130529E-013</v>
      </c>
      <c r="AL187" s="37"/>
    </row>
    <row r="188" customFormat="false" ht="15" hidden="false" customHeight="false" outlineLevel="0" collapsed="false">
      <c r="A188" s="3"/>
      <c r="B188" s="29" t="n">
        <v>142205</v>
      </c>
      <c r="C188" s="3" t="s">
        <v>64</v>
      </c>
      <c r="D188" s="30" t="n">
        <v>175.81703</v>
      </c>
      <c r="E188" s="30" t="n">
        <v>5414.45565</v>
      </c>
      <c r="F188" s="31" t="n">
        <v>2715.55385</v>
      </c>
      <c r="G188" s="31" t="n">
        <v>491.00154</v>
      </c>
      <c r="H188" s="32" t="n">
        <v>8796.82807</v>
      </c>
      <c r="I188" s="31" t="n">
        <v>530.78884</v>
      </c>
      <c r="J188" s="31" t="n">
        <v>66.63335</v>
      </c>
      <c r="K188" s="31" t="n">
        <v>172.17657</v>
      </c>
      <c r="L188" s="31" t="n">
        <v>5.50341</v>
      </c>
      <c r="M188" s="31" t="n">
        <v>127.48494</v>
      </c>
      <c r="N188" s="31" t="n">
        <v>176.24996</v>
      </c>
      <c r="O188" s="32" t="n">
        <v>1078.83707</v>
      </c>
      <c r="P188" s="31" t="n">
        <v>68.66968</v>
      </c>
      <c r="Q188" s="31" t="n">
        <v>0</v>
      </c>
      <c r="R188" s="31" t="n">
        <v>0</v>
      </c>
      <c r="S188" s="31" t="n">
        <v>2.59502</v>
      </c>
      <c r="T188" s="31" t="n">
        <v>16.03173</v>
      </c>
      <c r="U188" s="31" t="n">
        <v>0</v>
      </c>
      <c r="V188" s="31" t="n">
        <v>17.31443</v>
      </c>
      <c r="W188" s="31" t="n">
        <v>2.22442</v>
      </c>
      <c r="X188" s="31" t="n">
        <v>0.85239</v>
      </c>
      <c r="Y188" s="31" t="n">
        <v>243.93277</v>
      </c>
      <c r="Z188" s="31" t="n">
        <v>0</v>
      </c>
      <c r="AA188" s="31" t="n">
        <v>0.11931</v>
      </c>
      <c r="AB188" s="31" t="n">
        <v>68.89832</v>
      </c>
      <c r="AC188" s="31" t="n">
        <v>0.001</v>
      </c>
      <c r="AD188" s="31" t="n">
        <v>9.62831</v>
      </c>
      <c r="AE188" s="33" t="n">
        <v>430.26738</v>
      </c>
      <c r="AF188" s="34" t="n">
        <v>10305.93252</v>
      </c>
      <c r="AG188" s="6" t="n">
        <v>4202.02366</v>
      </c>
      <c r="AH188" s="35" t="n">
        <v>5929.38756</v>
      </c>
      <c r="AI188" s="35" t="n">
        <v>172.17657</v>
      </c>
      <c r="AJ188" s="36" t="n">
        <v>2.34473</v>
      </c>
      <c r="AK188" s="37" t="n">
        <v>-1.47926115801056E-012</v>
      </c>
      <c r="AL188" s="37"/>
    </row>
    <row r="189" customFormat="false" ht="15" hidden="false" customHeight="false" outlineLevel="0" collapsed="false">
      <c r="A189" s="3"/>
      <c r="B189" s="29" t="n">
        <v>142210</v>
      </c>
      <c r="C189" s="3" t="s">
        <v>65</v>
      </c>
      <c r="D189" s="30" t="n">
        <v>2886.46533</v>
      </c>
      <c r="E189" s="30" t="n">
        <v>605.81345</v>
      </c>
      <c r="F189" s="31" t="n">
        <v>6448.31894</v>
      </c>
      <c r="G189" s="31" t="n">
        <v>493.34285</v>
      </c>
      <c r="H189" s="32" t="n">
        <v>10433.94057</v>
      </c>
      <c r="I189" s="31" t="n">
        <v>776.64476</v>
      </c>
      <c r="J189" s="31" t="n">
        <v>181.74965</v>
      </c>
      <c r="K189" s="31" t="n">
        <v>241.9127</v>
      </c>
      <c r="L189" s="31" t="n">
        <v>203.95499</v>
      </c>
      <c r="M189" s="31" t="n">
        <v>199.58394</v>
      </c>
      <c r="N189" s="31" t="n">
        <v>207.36215</v>
      </c>
      <c r="O189" s="32" t="n">
        <v>1811.20819</v>
      </c>
      <c r="P189" s="31" t="n">
        <v>136.42041</v>
      </c>
      <c r="Q189" s="31" t="n">
        <v>0</v>
      </c>
      <c r="R189" s="31" t="n">
        <v>0</v>
      </c>
      <c r="S189" s="31" t="n">
        <v>18.35035</v>
      </c>
      <c r="T189" s="31" t="n">
        <v>11.55763</v>
      </c>
      <c r="U189" s="31" t="n">
        <v>0</v>
      </c>
      <c r="V189" s="31" t="n">
        <v>72.61357</v>
      </c>
      <c r="W189" s="31" t="n">
        <v>9.2901</v>
      </c>
      <c r="X189" s="31" t="n">
        <v>5.13239</v>
      </c>
      <c r="Y189" s="31" t="n">
        <v>524.96368</v>
      </c>
      <c r="Z189" s="31" t="n">
        <v>2091.89597</v>
      </c>
      <c r="AA189" s="31" t="n">
        <v>0.89116</v>
      </c>
      <c r="AB189" s="31" t="n">
        <v>78.74122</v>
      </c>
      <c r="AC189" s="31" t="n">
        <v>4.2403</v>
      </c>
      <c r="AD189" s="31" t="n">
        <v>9.20136</v>
      </c>
      <c r="AE189" s="33" t="n">
        <v>2963.29814</v>
      </c>
      <c r="AF189" s="34" t="n">
        <v>15208.4469</v>
      </c>
      <c r="AG189" s="6" t="n">
        <v>8680.66242</v>
      </c>
      <c r="AH189" s="35" t="n">
        <v>6271.45022</v>
      </c>
      <c r="AI189" s="35" t="n">
        <v>241.9127</v>
      </c>
      <c r="AJ189" s="36" t="n">
        <v>14.42156</v>
      </c>
      <c r="AK189" s="37" t="n">
        <v>-1.27897692436818E-012</v>
      </c>
      <c r="AL189" s="37"/>
    </row>
    <row r="190" customFormat="false" ht="15" hidden="false" customHeight="false" outlineLevel="0" collapsed="false">
      <c r="A190" s="3"/>
      <c r="B190" s="29" t="n">
        <v>142215</v>
      </c>
      <c r="C190" s="3" t="s">
        <v>66</v>
      </c>
      <c r="D190" s="30" t="n">
        <v>2061.44185</v>
      </c>
      <c r="E190" s="30" t="n">
        <v>335.2114</v>
      </c>
      <c r="F190" s="31" t="n">
        <v>4549.87718</v>
      </c>
      <c r="G190" s="31" t="n">
        <v>682.00736</v>
      </c>
      <c r="H190" s="32" t="n">
        <v>7628.53779</v>
      </c>
      <c r="I190" s="31" t="n">
        <v>845.24324</v>
      </c>
      <c r="J190" s="31" t="n">
        <v>602.73963</v>
      </c>
      <c r="K190" s="31" t="n">
        <v>185.86014</v>
      </c>
      <c r="L190" s="31" t="n">
        <v>513.28905</v>
      </c>
      <c r="M190" s="31" t="n">
        <v>250.41823</v>
      </c>
      <c r="N190" s="31" t="n">
        <v>213.91146</v>
      </c>
      <c r="O190" s="32" t="n">
        <v>2611.46175</v>
      </c>
      <c r="P190" s="31" t="n">
        <v>26.50314</v>
      </c>
      <c r="Q190" s="31" t="n">
        <v>0</v>
      </c>
      <c r="R190" s="31" t="n">
        <v>1.41387</v>
      </c>
      <c r="S190" s="31" t="n">
        <v>7.03279</v>
      </c>
      <c r="T190" s="31" t="n">
        <v>13.97041</v>
      </c>
      <c r="U190" s="31" t="n">
        <v>0</v>
      </c>
      <c r="V190" s="31" t="n">
        <v>57.4929</v>
      </c>
      <c r="W190" s="31" t="n">
        <v>7.65565</v>
      </c>
      <c r="X190" s="31" t="n">
        <v>3</v>
      </c>
      <c r="Y190" s="31" t="n">
        <v>264.89421</v>
      </c>
      <c r="Z190" s="31" t="n">
        <v>224.11202</v>
      </c>
      <c r="AA190" s="31" t="n">
        <v>1.51983</v>
      </c>
      <c r="AB190" s="31" t="n">
        <v>11.39086</v>
      </c>
      <c r="AC190" s="31" t="n">
        <v>0.47978</v>
      </c>
      <c r="AD190" s="31" t="n">
        <v>8.18871</v>
      </c>
      <c r="AE190" s="33" t="n">
        <v>627.65417</v>
      </c>
      <c r="AF190" s="34" t="n">
        <v>10867.65371</v>
      </c>
      <c r="AG190" s="6" t="n">
        <v>7734.81657</v>
      </c>
      <c r="AH190" s="35" t="n">
        <v>2937.32174</v>
      </c>
      <c r="AI190" s="35" t="n">
        <v>185.86014</v>
      </c>
      <c r="AJ190" s="36" t="n">
        <v>9.65526</v>
      </c>
      <c r="AK190" s="37" t="n">
        <v>-1.59339208494202E-012</v>
      </c>
      <c r="AL190" s="37"/>
    </row>
    <row r="191" customFormat="false" ht="15" hidden="false" customHeight="false" outlineLevel="0" collapsed="false">
      <c r="A191" s="3"/>
      <c r="B191" s="29" t="n">
        <v>142220</v>
      </c>
      <c r="C191" s="3" t="s">
        <v>106</v>
      </c>
      <c r="D191" s="30" t="n">
        <v>117.47599</v>
      </c>
      <c r="E191" s="30" t="n">
        <v>248.3999</v>
      </c>
      <c r="F191" s="31" t="n">
        <v>1609.58968</v>
      </c>
      <c r="G191" s="31" t="n">
        <v>65.78796</v>
      </c>
      <c r="H191" s="32" t="n">
        <v>2041.25353</v>
      </c>
      <c r="I191" s="31" t="n">
        <v>708.03315</v>
      </c>
      <c r="J191" s="31" t="n">
        <v>338.5618</v>
      </c>
      <c r="K191" s="31" t="n">
        <v>61.75911</v>
      </c>
      <c r="L191" s="31" t="n">
        <v>258.0919</v>
      </c>
      <c r="M191" s="31" t="n">
        <v>287.84219</v>
      </c>
      <c r="N191" s="31" t="n">
        <v>156.51948</v>
      </c>
      <c r="O191" s="32" t="n">
        <v>1810.80763</v>
      </c>
      <c r="P191" s="31" t="n">
        <v>94.0243</v>
      </c>
      <c r="Q191" s="31" t="n">
        <v>0</v>
      </c>
      <c r="R191" s="31" t="n">
        <v>0.12189</v>
      </c>
      <c r="S191" s="31" t="n">
        <v>14.85706</v>
      </c>
      <c r="T191" s="31" t="n">
        <v>9.97526</v>
      </c>
      <c r="U191" s="31" t="n">
        <v>0</v>
      </c>
      <c r="V191" s="31" t="n">
        <v>47.98158</v>
      </c>
      <c r="W191" s="31" t="n">
        <v>5.22727</v>
      </c>
      <c r="X191" s="31" t="n">
        <v>1.20982</v>
      </c>
      <c r="Y191" s="31" t="n">
        <v>37.07411</v>
      </c>
      <c r="Z191" s="31" t="n">
        <v>76.47644</v>
      </c>
      <c r="AA191" s="31" t="n">
        <v>0.03115</v>
      </c>
      <c r="AB191" s="31" t="n">
        <v>13.79252</v>
      </c>
      <c r="AC191" s="31" t="n">
        <v>0</v>
      </c>
      <c r="AD191" s="31" t="n">
        <v>5.00849</v>
      </c>
      <c r="AE191" s="33" t="n">
        <v>305.77989</v>
      </c>
      <c r="AF191" s="34" t="n">
        <v>4157.84105</v>
      </c>
      <c r="AG191" s="6" t="n">
        <v>3501.17921</v>
      </c>
      <c r="AH191" s="35" t="n">
        <v>589.64431</v>
      </c>
      <c r="AI191" s="35" t="n">
        <v>61.75911</v>
      </c>
      <c r="AJ191" s="36" t="n">
        <v>5.25842</v>
      </c>
      <c r="AK191" s="37" t="n">
        <v>6.47482067961391E-013</v>
      </c>
      <c r="AL191" s="37"/>
    </row>
    <row r="192" customFormat="false" ht="15" hidden="false" customHeight="false" outlineLevel="0" collapsed="false">
      <c r="A192" s="3"/>
      <c r="B192" s="29" t="n">
        <v>142225</v>
      </c>
      <c r="C192" s="3" t="s">
        <v>107</v>
      </c>
      <c r="D192" s="30" t="n">
        <v>444.50697</v>
      </c>
      <c r="E192" s="30" t="n">
        <v>354.81196</v>
      </c>
      <c r="F192" s="31" t="n">
        <v>741.59223</v>
      </c>
      <c r="G192" s="31" t="n">
        <v>189.63951</v>
      </c>
      <c r="H192" s="32" t="n">
        <v>1730.55067</v>
      </c>
      <c r="I192" s="31" t="n">
        <v>6027.67288</v>
      </c>
      <c r="J192" s="31" t="n">
        <v>433.20757</v>
      </c>
      <c r="K192" s="31" t="n">
        <v>25.67624</v>
      </c>
      <c r="L192" s="31" t="n">
        <v>710.64718</v>
      </c>
      <c r="M192" s="31" t="n">
        <v>1058.30549</v>
      </c>
      <c r="N192" s="31" t="n">
        <v>669.82074</v>
      </c>
      <c r="O192" s="32" t="n">
        <v>8925.3301</v>
      </c>
      <c r="P192" s="31" t="n">
        <v>178.97548</v>
      </c>
      <c r="Q192" s="31" t="n">
        <v>0</v>
      </c>
      <c r="R192" s="31" t="n">
        <v>9.27611</v>
      </c>
      <c r="S192" s="31" t="n">
        <v>48.68846</v>
      </c>
      <c r="T192" s="31" t="n">
        <v>67.55918</v>
      </c>
      <c r="U192" s="31" t="n">
        <v>0.024</v>
      </c>
      <c r="V192" s="31" t="n">
        <v>167.64132</v>
      </c>
      <c r="W192" s="31" t="n">
        <v>17.89563</v>
      </c>
      <c r="X192" s="31" t="n">
        <v>102.70115</v>
      </c>
      <c r="Y192" s="31" t="n">
        <v>179.24697</v>
      </c>
      <c r="Z192" s="31" t="n">
        <v>14.816</v>
      </c>
      <c r="AA192" s="31" t="n">
        <v>0</v>
      </c>
      <c r="AB192" s="31" t="n">
        <v>4.183</v>
      </c>
      <c r="AC192" s="31" t="n">
        <v>0</v>
      </c>
      <c r="AD192" s="31" t="n">
        <v>36.83674</v>
      </c>
      <c r="AE192" s="33" t="n">
        <v>827.84404</v>
      </c>
      <c r="AF192" s="34" t="n">
        <v>11483.72481</v>
      </c>
      <c r="AG192" s="6" t="n">
        <v>10060.69849</v>
      </c>
      <c r="AH192" s="35" t="n">
        <v>1379.45445</v>
      </c>
      <c r="AI192" s="35" t="n">
        <v>25.67624</v>
      </c>
      <c r="AJ192" s="36" t="n">
        <v>17.89563</v>
      </c>
      <c r="AK192" s="37" t="n">
        <v>-1.14752651825256E-012</v>
      </c>
      <c r="AL192" s="37"/>
    </row>
    <row r="193" customFormat="false" ht="15" hidden="false" customHeight="false" outlineLevel="0" collapsed="false">
      <c r="A193" s="3"/>
      <c r="B193" s="29" t="n">
        <v>1423</v>
      </c>
      <c r="C193" s="3" t="s">
        <v>108</v>
      </c>
      <c r="D193" s="30" t="n">
        <v>140.93853</v>
      </c>
      <c r="E193" s="30" t="n">
        <v>275.65138</v>
      </c>
      <c r="F193" s="31" t="n">
        <v>2856.31733</v>
      </c>
      <c r="G193" s="31" t="n">
        <v>458.8186</v>
      </c>
      <c r="H193" s="32" t="n">
        <v>3731.72584</v>
      </c>
      <c r="I193" s="31" t="n">
        <v>112.66269</v>
      </c>
      <c r="J193" s="31" t="n">
        <v>52.04469</v>
      </c>
      <c r="K193" s="31" t="n">
        <v>94.63804</v>
      </c>
      <c r="L193" s="31" t="n">
        <v>133.54413</v>
      </c>
      <c r="M193" s="31" t="n">
        <v>16.77149</v>
      </c>
      <c r="N193" s="31" t="n">
        <v>97.75695</v>
      </c>
      <c r="O193" s="32" t="n">
        <v>507.41799</v>
      </c>
      <c r="P193" s="31" t="n">
        <v>2.30041</v>
      </c>
      <c r="Q193" s="31" t="n">
        <v>39.886</v>
      </c>
      <c r="R193" s="31" t="n">
        <v>0</v>
      </c>
      <c r="S193" s="31" t="n">
        <v>0</v>
      </c>
      <c r="T193" s="31" t="n">
        <v>4.71314</v>
      </c>
      <c r="U193" s="31" t="n">
        <v>0</v>
      </c>
      <c r="V193" s="31" t="n">
        <v>37.85889</v>
      </c>
      <c r="W193" s="31" t="n">
        <v>17.79808</v>
      </c>
      <c r="X193" s="31" t="n">
        <v>0.18225</v>
      </c>
      <c r="Y193" s="31" t="n">
        <v>42.37496</v>
      </c>
      <c r="Z193" s="31" t="n">
        <v>0.002</v>
      </c>
      <c r="AA193" s="31" t="n">
        <v>17.73736</v>
      </c>
      <c r="AB193" s="31" t="n">
        <v>0</v>
      </c>
      <c r="AC193" s="31" t="n">
        <v>0</v>
      </c>
      <c r="AD193" s="31" t="n">
        <v>0</v>
      </c>
      <c r="AE193" s="33" t="n">
        <v>162.85309</v>
      </c>
      <c r="AF193" s="34" t="n">
        <v>4401.99692</v>
      </c>
      <c r="AG193" s="6" t="n">
        <v>3805.66077</v>
      </c>
      <c r="AH193" s="35" t="n">
        <v>466.16267</v>
      </c>
      <c r="AI193" s="35" t="n">
        <v>94.63804</v>
      </c>
      <c r="AJ193" s="36" t="n">
        <v>35.53544</v>
      </c>
      <c r="AK193" s="37" t="n">
        <v>-8.66862137627322E-013</v>
      </c>
      <c r="AL193" s="37"/>
    </row>
    <row r="194" customFormat="false" ht="15" hidden="false" customHeight="false" outlineLevel="0" collapsed="false">
      <c r="A194" s="3"/>
      <c r="B194" s="29" t="n">
        <v>142305</v>
      </c>
      <c r="C194" s="3" t="s">
        <v>64</v>
      </c>
      <c r="D194" s="30" t="n">
        <v>14.66593</v>
      </c>
      <c r="E194" s="30" t="n">
        <v>0</v>
      </c>
      <c r="F194" s="31" t="n">
        <v>364.32584</v>
      </c>
      <c r="G194" s="31" t="n">
        <v>363.94517</v>
      </c>
      <c r="H194" s="32" t="n">
        <v>742.93694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13.09366</v>
      </c>
      <c r="O194" s="32" t="n">
        <v>13.09366</v>
      </c>
      <c r="P194" s="31" t="n">
        <v>0</v>
      </c>
      <c r="Q194" s="31" t="n">
        <v>0.436</v>
      </c>
      <c r="R194" s="31" t="n">
        <v>0</v>
      </c>
      <c r="S194" s="31" t="n">
        <v>0</v>
      </c>
      <c r="T194" s="31" t="n">
        <v>0</v>
      </c>
      <c r="U194" s="31" t="n">
        <v>0</v>
      </c>
      <c r="V194" s="31" t="n">
        <v>0</v>
      </c>
      <c r="W194" s="31" t="n">
        <v>0</v>
      </c>
      <c r="X194" s="31" t="n">
        <v>0</v>
      </c>
      <c r="Y194" s="31" t="n">
        <v>0</v>
      </c>
      <c r="Z194" s="31" t="n">
        <v>0</v>
      </c>
      <c r="AA194" s="31" t="n">
        <v>0</v>
      </c>
      <c r="AB194" s="31" t="n">
        <v>0</v>
      </c>
      <c r="AC194" s="31" t="n">
        <v>0</v>
      </c>
      <c r="AD194" s="31" t="n">
        <v>0</v>
      </c>
      <c r="AE194" s="33" t="n">
        <v>0.436</v>
      </c>
      <c r="AF194" s="34" t="n">
        <v>756.4666</v>
      </c>
      <c r="AG194" s="6" t="n">
        <v>741.80067</v>
      </c>
      <c r="AH194" s="35" t="n">
        <v>14.66593</v>
      </c>
      <c r="AI194" s="35" t="n">
        <v>0</v>
      </c>
      <c r="AJ194" s="36" t="n">
        <v>0</v>
      </c>
      <c r="AK194" s="37" t="n">
        <v>3.5527136788005E-015</v>
      </c>
      <c r="AL194" s="37"/>
    </row>
    <row r="195" customFormat="false" ht="15" hidden="false" customHeight="false" outlineLevel="0" collapsed="false">
      <c r="A195" s="3"/>
      <c r="B195" s="29" t="n">
        <v>142310</v>
      </c>
      <c r="C195" s="3" t="s">
        <v>65</v>
      </c>
      <c r="D195" s="30" t="n">
        <v>28.11</v>
      </c>
      <c r="E195" s="30" t="n">
        <v>86.6314</v>
      </c>
      <c r="F195" s="31" t="n">
        <v>514.70014</v>
      </c>
      <c r="G195" s="31" t="n">
        <v>16.81101</v>
      </c>
      <c r="H195" s="32" t="n">
        <v>646.25255</v>
      </c>
      <c r="I195" s="31" t="n">
        <v>15.97838</v>
      </c>
      <c r="J195" s="31" t="n">
        <v>9.08399</v>
      </c>
      <c r="K195" s="31" t="n">
        <v>12.99368</v>
      </c>
      <c r="L195" s="31" t="n">
        <v>12.39466</v>
      </c>
      <c r="M195" s="31" t="n">
        <v>1.16574</v>
      </c>
      <c r="N195" s="31" t="n">
        <v>19.49696</v>
      </c>
      <c r="O195" s="32" t="n">
        <v>71.11341</v>
      </c>
      <c r="P195" s="31" t="n">
        <v>0</v>
      </c>
      <c r="Q195" s="31" t="n">
        <v>0.858</v>
      </c>
      <c r="R195" s="31" t="n">
        <v>0</v>
      </c>
      <c r="S195" s="31" t="n">
        <v>0</v>
      </c>
      <c r="T195" s="31" t="n">
        <v>0.84547</v>
      </c>
      <c r="U195" s="31" t="n">
        <v>0</v>
      </c>
      <c r="V195" s="31" t="n">
        <v>4.08729</v>
      </c>
      <c r="W195" s="31" t="n">
        <v>6.16575</v>
      </c>
      <c r="X195" s="31" t="n">
        <v>0</v>
      </c>
      <c r="Y195" s="31" t="n">
        <v>0.55833</v>
      </c>
      <c r="Z195" s="31" t="n">
        <v>0</v>
      </c>
      <c r="AA195" s="31" t="n">
        <v>2.30011</v>
      </c>
      <c r="AB195" s="31" t="n">
        <v>0</v>
      </c>
      <c r="AC195" s="31" t="n">
        <v>0</v>
      </c>
      <c r="AD195" s="31" t="n">
        <v>0</v>
      </c>
      <c r="AE195" s="33" t="n">
        <v>14.81495</v>
      </c>
      <c r="AF195" s="34" t="n">
        <v>732.18091</v>
      </c>
      <c r="AG195" s="6" t="n">
        <v>594.57617</v>
      </c>
      <c r="AH195" s="35" t="n">
        <v>116.1452</v>
      </c>
      <c r="AI195" s="35" t="n">
        <v>12.99368</v>
      </c>
      <c r="AJ195" s="36" t="n">
        <v>8.46586</v>
      </c>
      <c r="AK195" s="37" t="n">
        <v>-1.22568621918617E-013</v>
      </c>
      <c r="AL195" s="37"/>
    </row>
    <row r="196" customFormat="false" ht="15" hidden="false" customHeight="false" outlineLevel="0" collapsed="false">
      <c r="A196" s="3"/>
      <c r="B196" s="29" t="n">
        <v>142315</v>
      </c>
      <c r="C196" s="3" t="s">
        <v>109</v>
      </c>
      <c r="D196" s="30" t="n">
        <v>42.36333</v>
      </c>
      <c r="E196" s="30" t="n">
        <v>100.8832</v>
      </c>
      <c r="F196" s="31" t="n">
        <v>945.15334</v>
      </c>
      <c r="G196" s="31" t="n">
        <v>33.77498</v>
      </c>
      <c r="H196" s="32" t="n">
        <v>1122.17485</v>
      </c>
      <c r="I196" s="31" t="n">
        <v>50.63435</v>
      </c>
      <c r="J196" s="31" t="n">
        <v>21.02998</v>
      </c>
      <c r="K196" s="31" t="n">
        <v>65.93111</v>
      </c>
      <c r="L196" s="31" t="n">
        <v>48.13061</v>
      </c>
      <c r="M196" s="31" t="n">
        <v>1.4201</v>
      </c>
      <c r="N196" s="31" t="n">
        <v>27.54104</v>
      </c>
      <c r="O196" s="32" t="n">
        <v>214.68719</v>
      </c>
      <c r="P196" s="31" t="n">
        <v>2.29341</v>
      </c>
      <c r="Q196" s="31" t="n">
        <v>0</v>
      </c>
      <c r="R196" s="31" t="n">
        <v>0</v>
      </c>
      <c r="S196" s="31" t="n">
        <v>0</v>
      </c>
      <c r="T196" s="31" t="n">
        <v>1.45025</v>
      </c>
      <c r="U196" s="31" t="n">
        <v>0</v>
      </c>
      <c r="V196" s="31" t="n">
        <v>14.61711</v>
      </c>
      <c r="W196" s="31" t="n">
        <v>9.85624</v>
      </c>
      <c r="X196" s="31" t="n">
        <v>0.18225</v>
      </c>
      <c r="Y196" s="31" t="n">
        <v>21.24585</v>
      </c>
      <c r="Z196" s="31" t="n">
        <v>0</v>
      </c>
      <c r="AA196" s="31" t="n">
        <v>10.0653</v>
      </c>
      <c r="AB196" s="31" t="n">
        <v>0</v>
      </c>
      <c r="AC196" s="31" t="n">
        <v>0</v>
      </c>
      <c r="AD196" s="31" t="n">
        <v>0</v>
      </c>
      <c r="AE196" s="33" t="n">
        <v>59.71041</v>
      </c>
      <c r="AF196" s="34" t="n">
        <v>1396.57245</v>
      </c>
      <c r="AG196" s="6" t="n">
        <v>1142.30151</v>
      </c>
      <c r="AH196" s="35" t="n">
        <v>168.41829</v>
      </c>
      <c r="AI196" s="35" t="n">
        <v>65.93111</v>
      </c>
      <c r="AJ196" s="36" t="n">
        <v>19.92154</v>
      </c>
      <c r="AK196" s="37" t="n">
        <v>-1.06581410364015E-013</v>
      </c>
      <c r="AL196" s="37"/>
    </row>
    <row r="197" customFormat="false" ht="15" hidden="false" customHeight="false" outlineLevel="0" collapsed="false">
      <c r="A197" s="3"/>
      <c r="B197" s="29" t="n">
        <v>142320</v>
      </c>
      <c r="C197" s="3" t="s">
        <v>110</v>
      </c>
      <c r="D197" s="30" t="n">
        <v>12.92669</v>
      </c>
      <c r="E197" s="30" t="n">
        <v>0.14343</v>
      </c>
      <c r="F197" s="31" t="n">
        <v>185.47508</v>
      </c>
      <c r="G197" s="31" t="n">
        <v>10.87987</v>
      </c>
      <c r="H197" s="32" t="n">
        <v>209.42507</v>
      </c>
      <c r="I197" s="31" t="n">
        <v>14.42594</v>
      </c>
      <c r="J197" s="31" t="n">
        <v>6.81324</v>
      </c>
      <c r="K197" s="31" t="n">
        <v>7.37452</v>
      </c>
      <c r="L197" s="31" t="n">
        <v>15.56467</v>
      </c>
      <c r="M197" s="31" t="n">
        <v>0.57829</v>
      </c>
      <c r="N197" s="31" t="n">
        <v>10.28002</v>
      </c>
      <c r="O197" s="32" t="n">
        <v>55.03668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.41502</v>
      </c>
      <c r="U197" s="31" t="n">
        <v>0</v>
      </c>
      <c r="V197" s="31" t="n">
        <v>3.08005</v>
      </c>
      <c r="W197" s="31" t="n">
        <v>1.0608</v>
      </c>
      <c r="X197" s="31" t="n">
        <v>0</v>
      </c>
      <c r="Y197" s="31" t="n">
        <v>0</v>
      </c>
      <c r="Z197" s="31" t="n">
        <v>0</v>
      </c>
      <c r="AA197" s="31" t="n">
        <v>2.48147</v>
      </c>
      <c r="AB197" s="31" t="n">
        <v>0</v>
      </c>
      <c r="AC197" s="31" t="n">
        <v>0</v>
      </c>
      <c r="AD197" s="31" t="n">
        <v>0</v>
      </c>
      <c r="AE197" s="33" t="n">
        <v>7.03734</v>
      </c>
      <c r="AF197" s="34" t="n">
        <v>271.49909</v>
      </c>
      <c r="AG197" s="6" t="n">
        <v>247.09716</v>
      </c>
      <c r="AH197" s="35" t="n">
        <v>13.48514</v>
      </c>
      <c r="AI197" s="35" t="n">
        <v>7.37452</v>
      </c>
      <c r="AJ197" s="36" t="n">
        <v>3.54227</v>
      </c>
      <c r="AK197" s="37" t="n">
        <v>-8.43769498715119E-015</v>
      </c>
      <c r="AL197" s="37"/>
    </row>
    <row r="198" customFormat="false" ht="15" hidden="false" customHeight="false" outlineLevel="0" collapsed="false">
      <c r="A198" s="3"/>
      <c r="B198" s="29" t="n">
        <v>142325</v>
      </c>
      <c r="C198" s="3" t="s">
        <v>111</v>
      </c>
      <c r="D198" s="30" t="n">
        <v>34.94565</v>
      </c>
      <c r="E198" s="30" t="n">
        <v>60.07411</v>
      </c>
      <c r="F198" s="31" t="n">
        <v>804.13705</v>
      </c>
      <c r="G198" s="31" t="n">
        <v>25.11366</v>
      </c>
      <c r="H198" s="32" t="n">
        <v>924.27047</v>
      </c>
      <c r="I198" s="31" t="n">
        <v>27.14783</v>
      </c>
      <c r="J198" s="31" t="n">
        <v>11.15687</v>
      </c>
      <c r="K198" s="31" t="n">
        <v>6.57996</v>
      </c>
      <c r="L198" s="31" t="n">
        <v>42.42703</v>
      </c>
      <c r="M198" s="31" t="n">
        <v>6.73052</v>
      </c>
      <c r="N198" s="31" t="n">
        <v>23.71059</v>
      </c>
      <c r="O198" s="32" t="n">
        <v>117.7528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.90126</v>
      </c>
      <c r="U198" s="31" t="n">
        <v>0</v>
      </c>
      <c r="V198" s="31" t="n">
        <v>9.92013</v>
      </c>
      <c r="W198" s="31" t="n">
        <v>0.71529</v>
      </c>
      <c r="X198" s="31" t="n">
        <v>0</v>
      </c>
      <c r="Y198" s="31" t="n">
        <v>19.78733</v>
      </c>
      <c r="Z198" s="31" t="n">
        <v>0</v>
      </c>
      <c r="AA198" s="31" t="n">
        <v>2.89048</v>
      </c>
      <c r="AB198" s="31" t="n">
        <v>0</v>
      </c>
      <c r="AC198" s="31" t="n">
        <v>0</v>
      </c>
      <c r="AD198" s="31" t="n">
        <v>0</v>
      </c>
      <c r="AE198" s="33" t="n">
        <v>34.21449</v>
      </c>
      <c r="AF198" s="34" t="n">
        <v>1076.23776</v>
      </c>
      <c r="AG198" s="6" t="n">
        <v>950.34368</v>
      </c>
      <c r="AH198" s="35" t="n">
        <v>115.70835</v>
      </c>
      <c r="AI198" s="35" t="n">
        <v>6.57996</v>
      </c>
      <c r="AJ198" s="36" t="n">
        <v>3.60577</v>
      </c>
      <c r="AK198" s="37" t="n">
        <v>2.62456723021387E-013</v>
      </c>
      <c r="AL198" s="37"/>
    </row>
    <row r="199" customFormat="false" ht="15" hidden="false" customHeight="false" outlineLevel="0" collapsed="false">
      <c r="A199" s="3"/>
      <c r="B199" s="29" t="n">
        <v>142330</v>
      </c>
      <c r="C199" s="3" t="s">
        <v>112</v>
      </c>
      <c r="D199" s="30" t="n">
        <v>7.92693</v>
      </c>
      <c r="E199" s="30" t="n">
        <v>27.91924</v>
      </c>
      <c r="F199" s="31" t="n">
        <v>42.52588</v>
      </c>
      <c r="G199" s="31" t="n">
        <v>8.29391</v>
      </c>
      <c r="H199" s="32" t="n">
        <v>86.66596</v>
      </c>
      <c r="I199" s="31" t="n">
        <v>4.47619</v>
      </c>
      <c r="J199" s="31" t="n">
        <v>3.96061</v>
      </c>
      <c r="K199" s="31" t="n">
        <v>1.75877</v>
      </c>
      <c r="L199" s="31" t="n">
        <v>15.02716</v>
      </c>
      <c r="M199" s="31" t="n">
        <v>6.87684</v>
      </c>
      <c r="N199" s="31" t="n">
        <v>3.63468</v>
      </c>
      <c r="O199" s="32" t="n">
        <v>35.73425</v>
      </c>
      <c r="P199" s="31" t="n">
        <v>0.007</v>
      </c>
      <c r="Q199" s="31" t="n">
        <v>38.592</v>
      </c>
      <c r="R199" s="31" t="n">
        <v>0</v>
      </c>
      <c r="S199" s="31" t="n">
        <v>0</v>
      </c>
      <c r="T199" s="31" t="n">
        <v>1.10114</v>
      </c>
      <c r="U199" s="31" t="n">
        <v>0</v>
      </c>
      <c r="V199" s="31" t="n">
        <v>6.15431</v>
      </c>
      <c r="W199" s="31" t="n">
        <v>0</v>
      </c>
      <c r="X199" s="31" t="n">
        <v>0</v>
      </c>
      <c r="Y199" s="31" t="n">
        <v>0.78345</v>
      </c>
      <c r="Z199" s="31" t="n">
        <v>0.002</v>
      </c>
      <c r="AA199" s="31" t="n">
        <v>0</v>
      </c>
      <c r="AB199" s="31" t="n">
        <v>0</v>
      </c>
      <c r="AC199" s="31" t="n">
        <v>0</v>
      </c>
      <c r="AD199" s="31" t="n">
        <v>0</v>
      </c>
      <c r="AE199" s="33" t="n">
        <v>46.6399</v>
      </c>
      <c r="AF199" s="34" t="n">
        <v>169.04011</v>
      </c>
      <c r="AG199" s="6" t="n">
        <v>129.54158</v>
      </c>
      <c r="AH199" s="35" t="n">
        <v>37.73976</v>
      </c>
      <c r="AI199" s="35" t="n">
        <v>1.75877</v>
      </c>
      <c r="AJ199" s="36" t="n">
        <v>0</v>
      </c>
      <c r="AK199" s="37" t="n">
        <v>-8.65973959207622E-015</v>
      </c>
      <c r="AL199" s="37"/>
    </row>
    <row r="200" customFormat="false" ht="15" hidden="false" customHeight="false" outlineLevel="0" collapsed="false">
      <c r="A200" s="3"/>
      <c r="B200" s="29" t="n">
        <v>1424</v>
      </c>
      <c r="C200" s="3" t="s">
        <v>113</v>
      </c>
      <c r="D200" s="30" t="n">
        <v>0</v>
      </c>
      <c r="E200" s="30" t="n">
        <v>6.84797</v>
      </c>
      <c r="F200" s="31" t="n">
        <v>4154.42254</v>
      </c>
      <c r="G200" s="31" t="n">
        <v>22.6288</v>
      </c>
      <c r="H200" s="32" t="n">
        <v>4183.89931</v>
      </c>
      <c r="I200" s="31" t="n">
        <v>43.76373</v>
      </c>
      <c r="J200" s="31" t="n">
        <v>0</v>
      </c>
      <c r="K200" s="31" t="n">
        <v>46.69862</v>
      </c>
      <c r="L200" s="31" t="n">
        <v>8.53461</v>
      </c>
      <c r="M200" s="31" t="n">
        <v>141.22167</v>
      </c>
      <c r="N200" s="31" t="n">
        <v>3.97088</v>
      </c>
      <c r="O200" s="32" t="n">
        <v>244.18951</v>
      </c>
      <c r="P200" s="31" t="n">
        <v>45.3329</v>
      </c>
      <c r="Q200" s="31" t="n">
        <v>0</v>
      </c>
      <c r="R200" s="31" t="n">
        <v>0</v>
      </c>
      <c r="S200" s="31" t="n">
        <v>87.72601</v>
      </c>
      <c r="T200" s="31" t="n">
        <v>0</v>
      </c>
      <c r="U200" s="31" t="n">
        <v>0</v>
      </c>
      <c r="V200" s="31" t="n">
        <v>117.62298</v>
      </c>
      <c r="W200" s="31" t="n">
        <v>2545.14848</v>
      </c>
      <c r="X200" s="31" t="n">
        <v>144.1154</v>
      </c>
      <c r="Y200" s="31" t="n">
        <v>0</v>
      </c>
      <c r="Z200" s="31" t="n">
        <v>1279.27232</v>
      </c>
      <c r="AA200" s="31" t="n">
        <v>1080.08652</v>
      </c>
      <c r="AB200" s="31" t="n">
        <v>28.25035</v>
      </c>
      <c r="AC200" s="31" t="n">
        <v>1035.65792</v>
      </c>
      <c r="AD200" s="31" t="n">
        <v>38.6051</v>
      </c>
      <c r="AE200" s="33" t="n">
        <v>6401.81798</v>
      </c>
      <c r="AF200" s="34" t="n">
        <v>10829.9068</v>
      </c>
      <c r="AG200" s="6" t="n">
        <v>4608.14157</v>
      </c>
      <c r="AH200" s="35" t="n">
        <v>1514.17369</v>
      </c>
      <c r="AI200" s="35" t="n">
        <v>46.69862</v>
      </c>
      <c r="AJ200" s="36" t="n">
        <v>4660.89292</v>
      </c>
      <c r="AK200" s="37" t="n">
        <v>0</v>
      </c>
      <c r="AL200" s="37"/>
    </row>
    <row r="201" customFormat="false" ht="15" hidden="false" customHeight="false" outlineLevel="0" collapsed="false">
      <c r="A201" s="3"/>
      <c r="B201" s="29" t="n">
        <v>142405</v>
      </c>
      <c r="C201" s="3" t="s">
        <v>64</v>
      </c>
      <c r="D201" s="30" t="n">
        <v>0</v>
      </c>
      <c r="E201" s="30" t="n">
        <v>3.46274</v>
      </c>
      <c r="F201" s="31" t="n">
        <v>1439.10894</v>
      </c>
      <c r="G201" s="31" t="n">
        <v>10.89148</v>
      </c>
      <c r="H201" s="32" t="n">
        <v>1453.46316</v>
      </c>
      <c r="I201" s="31" t="n">
        <v>1.65291</v>
      </c>
      <c r="J201" s="31" t="n">
        <v>0</v>
      </c>
      <c r="K201" s="31" t="n">
        <v>15.92334</v>
      </c>
      <c r="L201" s="31" t="n">
        <v>4.36375</v>
      </c>
      <c r="M201" s="31" t="n">
        <v>22.08947</v>
      </c>
      <c r="N201" s="31" t="n">
        <v>1.52687</v>
      </c>
      <c r="O201" s="32" t="n">
        <v>45.55634</v>
      </c>
      <c r="P201" s="31" t="n">
        <v>17.97485</v>
      </c>
      <c r="Q201" s="31" t="n">
        <v>0</v>
      </c>
      <c r="R201" s="31" t="n">
        <v>0</v>
      </c>
      <c r="S201" s="31" t="n">
        <v>13.28649</v>
      </c>
      <c r="T201" s="31" t="n">
        <v>0</v>
      </c>
      <c r="U201" s="31" t="n">
        <v>0</v>
      </c>
      <c r="V201" s="31" t="n">
        <v>47.51404</v>
      </c>
      <c r="W201" s="31" t="n">
        <v>1366.5937</v>
      </c>
      <c r="X201" s="31" t="n">
        <v>58.63121</v>
      </c>
      <c r="Y201" s="31" t="n">
        <v>0</v>
      </c>
      <c r="Z201" s="31" t="n">
        <v>705.60126</v>
      </c>
      <c r="AA201" s="31" t="n">
        <v>450.7904</v>
      </c>
      <c r="AB201" s="31" t="n">
        <v>16.69035</v>
      </c>
      <c r="AC201" s="31" t="n">
        <v>537.592</v>
      </c>
      <c r="AD201" s="31" t="n">
        <v>0.50529</v>
      </c>
      <c r="AE201" s="33" t="n">
        <v>3215.17959</v>
      </c>
      <c r="AF201" s="34" t="n">
        <v>4714.19909</v>
      </c>
      <c r="AG201" s="6" t="n">
        <v>1557.1243</v>
      </c>
      <c r="AH201" s="35" t="n">
        <v>786.17535</v>
      </c>
      <c r="AI201" s="35" t="n">
        <v>15.92334</v>
      </c>
      <c r="AJ201" s="36" t="n">
        <v>2354.9761</v>
      </c>
      <c r="AK201" s="37" t="n">
        <v>0</v>
      </c>
      <c r="AL201" s="37"/>
    </row>
    <row r="202" customFormat="false" ht="15" hidden="false" customHeight="false" outlineLevel="0" collapsed="false">
      <c r="A202" s="3"/>
      <c r="B202" s="29" t="n">
        <v>142410</v>
      </c>
      <c r="C202" s="3" t="s">
        <v>65</v>
      </c>
      <c r="D202" s="30" t="n">
        <v>0</v>
      </c>
      <c r="E202" s="30" t="n">
        <v>0.36342</v>
      </c>
      <c r="F202" s="31" t="n">
        <v>1296.60587</v>
      </c>
      <c r="G202" s="31" t="n">
        <v>10.87331</v>
      </c>
      <c r="H202" s="32" t="n">
        <v>1307.8426</v>
      </c>
      <c r="I202" s="31" t="n">
        <v>0.1939</v>
      </c>
      <c r="J202" s="31" t="n">
        <v>0</v>
      </c>
      <c r="K202" s="31" t="n">
        <v>13.43383</v>
      </c>
      <c r="L202" s="31" t="n">
        <v>1.35126</v>
      </c>
      <c r="M202" s="31" t="n">
        <v>25.21924</v>
      </c>
      <c r="N202" s="31" t="n">
        <v>0.53857</v>
      </c>
      <c r="O202" s="32" t="n">
        <v>40.7368</v>
      </c>
      <c r="P202" s="31" t="n">
        <v>3.58785</v>
      </c>
      <c r="Q202" s="31" t="n">
        <v>0</v>
      </c>
      <c r="R202" s="31" t="n">
        <v>0</v>
      </c>
      <c r="S202" s="31" t="n">
        <v>17.60887</v>
      </c>
      <c r="T202" s="31" t="n">
        <v>0</v>
      </c>
      <c r="U202" s="31" t="n">
        <v>0</v>
      </c>
      <c r="V202" s="31" t="n">
        <v>55.134</v>
      </c>
      <c r="W202" s="31" t="n">
        <v>839.71879</v>
      </c>
      <c r="X202" s="31" t="n">
        <v>9.85</v>
      </c>
      <c r="Y202" s="31" t="n">
        <v>0</v>
      </c>
      <c r="Z202" s="31" t="n">
        <v>559.07036</v>
      </c>
      <c r="AA202" s="31" t="n">
        <v>395.5236</v>
      </c>
      <c r="AB202" s="31" t="n">
        <v>11.13042</v>
      </c>
      <c r="AC202" s="31" t="n">
        <v>341.21376</v>
      </c>
      <c r="AD202" s="31" t="n">
        <v>0.9862</v>
      </c>
      <c r="AE202" s="33" t="n">
        <v>2233.82385</v>
      </c>
      <c r="AF202" s="34" t="n">
        <v>3582.40325</v>
      </c>
      <c r="AG202" s="6" t="n">
        <v>1418.65544</v>
      </c>
      <c r="AH202" s="35" t="n">
        <v>573.85783</v>
      </c>
      <c r="AI202" s="35" t="n">
        <v>13.43383</v>
      </c>
      <c r="AJ202" s="36" t="n">
        <v>1576.45615</v>
      </c>
      <c r="AK202" s="37" t="n">
        <v>0</v>
      </c>
      <c r="AL202" s="37"/>
    </row>
    <row r="203" customFormat="false" ht="15" hidden="false" customHeight="false" outlineLevel="0" collapsed="false">
      <c r="A203" s="3"/>
      <c r="B203" s="29" t="n">
        <v>142415</v>
      </c>
      <c r="C203" s="3" t="s">
        <v>66</v>
      </c>
      <c r="D203" s="30" t="n">
        <v>0</v>
      </c>
      <c r="E203" s="30" t="n">
        <v>2.03045</v>
      </c>
      <c r="F203" s="31" t="n">
        <v>1064.88063</v>
      </c>
      <c r="G203" s="31" t="n">
        <v>0.86101</v>
      </c>
      <c r="H203" s="32" t="n">
        <v>1067.77209</v>
      </c>
      <c r="I203" s="31" t="n">
        <v>0.26604</v>
      </c>
      <c r="J203" s="31" t="n">
        <v>0</v>
      </c>
      <c r="K203" s="31" t="n">
        <v>14.04064</v>
      </c>
      <c r="L203" s="31" t="n">
        <v>2.8196</v>
      </c>
      <c r="M203" s="31" t="n">
        <v>19.52752</v>
      </c>
      <c r="N203" s="31" t="n">
        <v>0.57318</v>
      </c>
      <c r="O203" s="32" t="n">
        <v>37.22698</v>
      </c>
      <c r="P203" s="31" t="n">
        <v>4.33164</v>
      </c>
      <c r="Q203" s="31" t="n">
        <v>0</v>
      </c>
      <c r="R203" s="31" t="n">
        <v>0</v>
      </c>
      <c r="S203" s="31" t="n">
        <v>11.73074</v>
      </c>
      <c r="T203" s="31" t="n">
        <v>0</v>
      </c>
      <c r="U203" s="31" t="n">
        <v>0</v>
      </c>
      <c r="V203" s="31" t="n">
        <v>14.72094</v>
      </c>
      <c r="W203" s="31" t="n">
        <v>334.1603</v>
      </c>
      <c r="X203" s="31" t="n">
        <v>1.069</v>
      </c>
      <c r="Y203" s="31" t="n">
        <v>0</v>
      </c>
      <c r="Z203" s="31" t="n">
        <v>2.6077</v>
      </c>
      <c r="AA203" s="31" t="n">
        <v>229.62852</v>
      </c>
      <c r="AB203" s="31" t="n">
        <v>0.42758</v>
      </c>
      <c r="AC203" s="31" t="n">
        <v>154.58416</v>
      </c>
      <c r="AD203" s="31" t="n">
        <v>3.06792</v>
      </c>
      <c r="AE203" s="33" t="n">
        <v>756.3285</v>
      </c>
      <c r="AF203" s="34" t="n">
        <v>1861.32757</v>
      </c>
      <c r="AG203" s="6" t="n">
        <v>1115.80724</v>
      </c>
      <c r="AH203" s="35" t="n">
        <v>13.10671</v>
      </c>
      <c r="AI203" s="35" t="n">
        <v>14.04064</v>
      </c>
      <c r="AJ203" s="36" t="n">
        <v>718.37298</v>
      </c>
      <c r="AK203" s="37" t="n">
        <v>0</v>
      </c>
      <c r="AL203" s="37"/>
    </row>
    <row r="204" customFormat="false" ht="15" hidden="false" customHeight="false" outlineLevel="0" collapsed="false">
      <c r="A204" s="3"/>
      <c r="B204" s="29" t="n">
        <v>142420</v>
      </c>
      <c r="C204" s="3" t="s">
        <v>67</v>
      </c>
      <c r="D204" s="30" t="n">
        <v>0</v>
      </c>
      <c r="E204" s="30" t="n">
        <v>0.97736</v>
      </c>
      <c r="F204" s="31" t="n">
        <v>341.36462</v>
      </c>
      <c r="G204" s="31" t="n">
        <v>0</v>
      </c>
      <c r="H204" s="32" t="n">
        <v>342.34198</v>
      </c>
      <c r="I204" s="31" t="n">
        <v>0.12459</v>
      </c>
      <c r="J204" s="31" t="n">
        <v>0</v>
      </c>
      <c r="K204" s="31" t="n">
        <v>3.05471</v>
      </c>
      <c r="L204" s="31" t="n">
        <v>0</v>
      </c>
      <c r="M204" s="31" t="n">
        <v>21.35685</v>
      </c>
      <c r="N204" s="31" t="n">
        <v>1.02633</v>
      </c>
      <c r="O204" s="32" t="n">
        <v>25.56248</v>
      </c>
      <c r="P204" s="31" t="n">
        <v>8.28877</v>
      </c>
      <c r="Q204" s="31" t="n">
        <v>0</v>
      </c>
      <c r="R204" s="31" t="n">
        <v>0</v>
      </c>
      <c r="S204" s="31" t="n">
        <v>13.25223</v>
      </c>
      <c r="T204" s="31" t="n">
        <v>0</v>
      </c>
      <c r="U204" s="31" t="n">
        <v>0</v>
      </c>
      <c r="V204" s="31" t="n">
        <v>0.087</v>
      </c>
      <c r="W204" s="31" t="n">
        <v>1.17669</v>
      </c>
      <c r="X204" s="31" t="n">
        <v>11.66182</v>
      </c>
      <c r="Y204" s="31" t="n">
        <v>0</v>
      </c>
      <c r="Z204" s="31" t="n">
        <v>0</v>
      </c>
      <c r="AA204" s="31" t="n">
        <v>0.987</v>
      </c>
      <c r="AB204" s="31" t="n">
        <v>0</v>
      </c>
      <c r="AC204" s="31" t="n">
        <v>1.46</v>
      </c>
      <c r="AD204" s="31" t="n">
        <v>5.47552</v>
      </c>
      <c r="AE204" s="33" t="n">
        <v>42.38903</v>
      </c>
      <c r="AF204" s="34" t="n">
        <v>410.29349</v>
      </c>
      <c r="AG204" s="6" t="n">
        <v>377.21162</v>
      </c>
      <c r="AH204" s="35" t="n">
        <v>26.40347</v>
      </c>
      <c r="AI204" s="35" t="n">
        <v>3.05471</v>
      </c>
      <c r="AJ204" s="36" t="n">
        <v>3.62369</v>
      </c>
      <c r="AK204" s="37" t="n">
        <v>-1.77635683940025E-014</v>
      </c>
      <c r="AL204" s="37"/>
    </row>
    <row r="205" customFormat="false" ht="15" hidden="false" customHeight="false" outlineLevel="0" collapsed="false">
      <c r="A205" s="3"/>
      <c r="B205" s="29" t="n">
        <v>142425</v>
      </c>
      <c r="C205" s="3" t="s">
        <v>68</v>
      </c>
      <c r="D205" s="30" t="n">
        <v>0</v>
      </c>
      <c r="E205" s="30" t="n">
        <v>0.014</v>
      </c>
      <c r="F205" s="31" t="n">
        <v>12.46248</v>
      </c>
      <c r="G205" s="31" t="n">
        <v>0.003</v>
      </c>
      <c r="H205" s="32" t="n">
        <v>12.47948</v>
      </c>
      <c r="I205" s="31" t="n">
        <v>41.52629</v>
      </c>
      <c r="J205" s="31" t="n">
        <v>0</v>
      </c>
      <c r="K205" s="31" t="n">
        <v>0.2461</v>
      </c>
      <c r="L205" s="31" t="n">
        <v>0</v>
      </c>
      <c r="M205" s="31" t="n">
        <v>53.02859</v>
      </c>
      <c r="N205" s="31" t="n">
        <v>0.30593</v>
      </c>
      <c r="O205" s="32" t="n">
        <v>95.10691</v>
      </c>
      <c r="P205" s="31" t="n">
        <v>11.14979</v>
      </c>
      <c r="Q205" s="31" t="n">
        <v>0</v>
      </c>
      <c r="R205" s="31" t="n">
        <v>0</v>
      </c>
      <c r="S205" s="31" t="n">
        <v>31.84768</v>
      </c>
      <c r="T205" s="31" t="n">
        <v>0</v>
      </c>
      <c r="U205" s="31" t="n">
        <v>0</v>
      </c>
      <c r="V205" s="31" t="n">
        <v>0.167</v>
      </c>
      <c r="W205" s="31" t="n">
        <v>3.499</v>
      </c>
      <c r="X205" s="31" t="n">
        <v>62.90337</v>
      </c>
      <c r="Y205" s="31" t="n">
        <v>0</v>
      </c>
      <c r="Z205" s="31" t="n">
        <v>11.993</v>
      </c>
      <c r="AA205" s="31" t="n">
        <v>3.157</v>
      </c>
      <c r="AB205" s="31" t="n">
        <v>0.002</v>
      </c>
      <c r="AC205" s="31" t="n">
        <v>0.808</v>
      </c>
      <c r="AD205" s="31" t="n">
        <v>28.57017</v>
      </c>
      <c r="AE205" s="33" t="n">
        <v>154.09701</v>
      </c>
      <c r="AF205" s="34" t="n">
        <v>261.6834</v>
      </c>
      <c r="AG205" s="6" t="n">
        <v>139.34297</v>
      </c>
      <c r="AH205" s="35" t="n">
        <v>114.63033</v>
      </c>
      <c r="AI205" s="35" t="n">
        <v>0.2461</v>
      </c>
      <c r="AJ205" s="36" t="n">
        <v>7.464</v>
      </c>
      <c r="AK205" s="37" t="n">
        <v>-1.77635683940025E-014</v>
      </c>
      <c r="AL205" s="37"/>
    </row>
    <row r="206" customFormat="false" ht="15" hidden="false" customHeight="false" outlineLevel="0" collapsed="false">
      <c r="A206" s="3"/>
      <c r="B206" s="29" t="n">
        <v>1425</v>
      </c>
      <c r="C206" s="3" t="s">
        <v>114</v>
      </c>
      <c r="D206" s="30" t="n">
        <v>0.003</v>
      </c>
      <c r="E206" s="30" t="n">
        <v>795.03826</v>
      </c>
      <c r="F206" s="31" t="n">
        <v>1529.7127</v>
      </c>
      <c r="G206" s="31" t="n">
        <v>196.56303</v>
      </c>
      <c r="H206" s="32" t="n">
        <v>2521.31699</v>
      </c>
      <c r="I206" s="31" t="n">
        <v>212.0171</v>
      </c>
      <c r="J206" s="31" t="n">
        <v>0</v>
      </c>
      <c r="K206" s="31" t="n">
        <v>913.01162</v>
      </c>
      <c r="L206" s="31" t="n">
        <v>80.78846</v>
      </c>
      <c r="M206" s="31" t="n">
        <v>3.41693</v>
      </c>
      <c r="N206" s="31" t="n">
        <v>0</v>
      </c>
      <c r="O206" s="32" t="n">
        <v>1209.23411</v>
      </c>
      <c r="P206" s="31" t="n">
        <v>32.89733</v>
      </c>
      <c r="Q206" s="31" t="n">
        <v>0</v>
      </c>
      <c r="R206" s="31" t="n">
        <v>0.002</v>
      </c>
      <c r="S206" s="31" t="n">
        <v>0</v>
      </c>
      <c r="T206" s="31" t="n">
        <v>0</v>
      </c>
      <c r="U206" s="31" t="n">
        <v>0</v>
      </c>
      <c r="V206" s="31" t="n">
        <v>0.001</v>
      </c>
      <c r="W206" s="31" t="n">
        <v>0</v>
      </c>
      <c r="X206" s="31" t="n">
        <v>0</v>
      </c>
      <c r="Y206" s="31" t="n">
        <v>0</v>
      </c>
      <c r="Z206" s="31" t="n">
        <v>0</v>
      </c>
      <c r="AA206" s="31" t="n">
        <v>0.004</v>
      </c>
      <c r="AB206" s="31" t="n">
        <v>0</v>
      </c>
      <c r="AC206" s="31" t="n">
        <v>0</v>
      </c>
      <c r="AD206" s="31" t="n">
        <v>0</v>
      </c>
      <c r="AE206" s="33" t="n">
        <v>32.90433</v>
      </c>
      <c r="AF206" s="34" t="n">
        <v>3763.45543</v>
      </c>
      <c r="AG206" s="6" t="n">
        <v>2022.50122</v>
      </c>
      <c r="AH206" s="35" t="n">
        <v>827.93859</v>
      </c>
      <c r="AI206" s="35" t="n">
        <v>913.01162</v>
      </c>
      <c r="AJ206" s="36" t="n">
        <v>0.004</v>
      </c>
      <c r="AK206" s="37" t="n">
        <v>-6.63021720859192E-013</v>
      </c>
      <c r="AL206" s="37"/>
    </row>
    <row r="207" customFormat="false" ht="15" hidden="false" customHeight="false" outlineLevel="0" collapsed="false">
      <c r="A207" s="3"/>
      <c r="B207" s="29" t="n">
        <v>142505</v>
      </c>
      <c r="C207" s="3" t="s">
        <v>64</v>
      </c>
      <c r="D207" s="30" t="n">
        <v>0</v>
      </c>
      <c r="E207" s="30" t="n">
        <v>0</v>
      </c>
      <c r="F207" s="31" t="n">
        <v>0.001</v>
      </c>
      <c r="G207" s="31" t="n">
        <v>21.83989</v>
      </c>
      <c r="H207" s="32" t="n">
        <v>21.84089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2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1" t="n">
        <v>0</v>
      </c>
      <c r="W207" s="31" t="n">
        <v>0</v>
      </c>
      <c r="X207" s="31" t="n">
        <v>0</v>
      </c>
      <c r="Y207" s="31" t="n">
        <v>0</v>
      </c>
      <c r="Z207" s="31" t="n">
        <v>0</v>
      </c>
      <c r="AA207" s="31" t="n">
        <v>0</v>
      </c>
      <c r="AB207" s="31" t="n">
        <v>0</v>
      </c>
      <c r="AC207" s="31" t="n">
        <v>0</v>
      </c>
      <c r="AD207" s="31" t="n">
        <v>0</v>
      </c>
      <c r="AE207" s="33" t="n">
        <v>0</v>
      </c>
      <c r="AF207" s="34" t="n">
        <v>21.84089</v>
      </c>
      <c r="AG207" s="6" t="n">
        <v>21.84089</v>
      </c>
      <c r="AH207" s="35" t="n">
        <v>0</v>
      </c>
      <c r="AI207" s="35" t="n">
        <v>0</v>
      </c>
      <c r="AJ207" s="36" t="n">
        <v>0</v>
      </c>
      <c r="AK207" s="37" t="n">
        <v>0</v>
      </c>
      <c r="AL207" s="37"/>
    </row>
    <row r="208" customFormat="false" ht="15" hidden="false" customHeight="false" outlineLevel="0" collapsed="false">
      <c r="A208" s="3"/>
      <c r="B208" s="29" t="n">
        <v>142510</v>
      </c>
      <c r="C208" s="3" t="s">
        <v>65</v>
      </c>
      <c r="D208" s="30" t="n">
        <v>0</v>
      </c>
      <c r="E208" s="30" t="n">
        <v>76.37231</v>
      </c>
      <c r="F208" s="31" t="n">
        <v>870.81101</v>
      </c>
      <c r="G208" s="31" t="n">
        <v>25.86305</v>
      </c>
      <c r="H208" s="32" t="n">
        <v>973.04637</v>
      </c>
      <c r="I208" s="31" t="n">
        <v>15.69085</v>
      </c>
      <c r="J208" s="31" t="n">
        <v>0</v>
      </c>
      <c r="K208" s="31" t="n">
        <v>148.5456</v>
      </c>
      <c r="L208" s="31" t="n">
        <v>80.78846</v>
      </c>
      <c r="M208" s="31" t="n">
        <v>0.63137</v>
      </c>
      <c r="N208" s="31" t="n">
        <v>0</v>
      </c>
      <c r="O208" s="32" t="n">
        <v>245.65628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1" t="n">
        <v>0</v>
      </c>
      <c r="Z208" s="31" t="n">
        <v>0</v>
      </c>
      <c r="AA208" s="31" t="n">
        <v>0</v>
      </c>
      <c r="AB208" s="31" t="n">
        <v>0</v>
      </c>
      <c r="AC208" s="31" t="n">
        <v>0</v>
      </c>
      <c r="AD208" s="31" t="n">
        <v>0</v>
      </c>
      <c r="AE208" s="33" t="n">
        <v>0</v>
      </c>
      <c r="AF208" s="34" t="n">
        <v>1218.70265</v>
      </c>
      <c r="AG208" s="6" t="n">
        <v>993.78474</v>
      </c>
      <c r="AH208" s="35" t="n">
        <v>76.37231</v>
      </c>
      <c r="AI208" s="35" t="n">
        <v>148.5456</v>
      </c>
      <c r="AJ208" s="36" t="n">
        <v>0</v>
      </c>
      <c r="AK208" s="37" t="n">
        <v>2.27373675443232E-013</v>
      </c>
      <c r="AL208" s="37"/>
    </row>
    <row r="209" customFormat="false" ht="15" hidden="false" customHeight="false" outlineLevel="0" collapsed="false">
      <c r="A209" s="3"/>
      <c r="B209" s="29" t="n">
        <v>142515</v>
      </c>
      <c r="C209" s="3" t="s">
        <v>66</v>
      </c>
      <c r="D209" s="30" t="n">
        <v>0</v>
      </c>
      <c r="E209" s="30" t="n">
        <v>492.33522</v>
      </c>
      <c r="F209" s="31" t="n">
        <v>305.67363</v>
      </c>
      <c r="G209" s="31" t="n">
        <v>4.36584</v>
      </c>
      <c r="H209" s="32" t="n">
        <v>802.37469</v>
      </c>
      <c r="I209" s="31" t="n">
        <v>36.88227</v>
      </c>
      <c r="J209" s="31" t="n">
        <v>0</v>
      </c>
      <c r="K209" s="31" t="n">
        <v>763.96375</v>
      </c>
      <c r="L209" s="31" t="n">
        <v>0</v>
      </c>
      <c r="M209" s="31" t="n">
        <v>1.23881</v>
      </c>
      <c r="N209" s="31" t="n">
        <v>0</v>
      </c>
      <c r="O209" s="32" t="n">
        <v>802.08483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1" t="n">
        <v>0</v>
      </c>
      <c r="W209" s="31" t="n">
        <v>0</v>
      </c>
      <c r="X209" s="31" t="n">
        <v>0</v>
      </c>
      <c r="Y209" s="31" t="n">
        <v>0</v>
      </c>
      <c r="Z209" s="31" t="n">
        <v>0</v>
      </c>
      <c r="AA209" s="31" t="n">
        <v>0</v>
      </c>
      <c r="AB209" s="31" t="n">
        <v>0</v>
      </c>
      <c r="AC209" s="31" t="n">
        <v>0</v>
      </c>
      <c r="AD209" s="31" t="n">
        <v>0</v>
      </c>
      <c r="AE209" s="33" t="n">
        <v>0</v>
      </c>
      <c r="AF209" s="34" t="n">
        <v>1604.45952</v>
      </c>
      <c r="AG209" s="6" t="n">
        <v>348.16055</v>
      </c>
      <c r="AH209" s="35" t="n">
        <v>492.33522</v>
      </c>
      <c r="AI209" s="35" t="n">
        <v>763.96375</v>
      </c>
      <c r="AJ209" s="36" t="n">
        <v>0</v>
      </c>
      <c r="AK209" s="37" t="n">
        <v>-1.13686837721616E-013</v>
      </c>
      <c r="AL209" s="37"/>
    </row>
    <row r="210" customFormat="false" ht="15" hidden="false" customHeight="false" outlineLevel="0" collapsed="false">
      <c r="A210" s="3"/>
      <c r="B210" s="29" t="n">
        <v>142520</v>
      </c>
      <c r="C210" s="3" t="s">
        <v>67</v>
      </c>
      <c r="D210" s="30" t="n">
        <v>0</v>
      </c>
      <c r="E210" s="30" t="n">
        <v>170.91314</v>
      </c>
      <c r="F210" s="31" t="n">
        <v>19.25389</v>
      </c>
      <c r="G210" s="31" t="n">
        <v>118.69058</v>
      </c>
      <c r="H210" s="32" t="n">
        <v>308.85761</v>
      </c>
      <c r="I210" s="31" t="n">
        <v>59.66271</v>
      </c>
      <c r="J210" s="31" t="n">
        <v>0</v>
      </c>
      <c r="K210" s="31" t="n">
        <v>0.46123</v>
      </c>
      <c r="L210" s="31" t="n">
        <v>0</v>
      </c>
      <c r="M210" s="31" t="n">
        <v>0</v>
      </c>
      <c r="N210" s="31" t="n">
        <v>0</v>
      </c>
      <c r="O210" s="32" t="n">
        <v>60.12394</v>
      </c>
      <c r="P210" s="31" t="n">
        <v>0</v>
      </c>
      <c r="Q210" s="31" t="n">
        <v>0</v>
      </c>
      <c r="R210" s="31" t="n">
        <v>0</v>
      </c>
      <c r="S210" s="31" t="n">
        <v>0</v>
      </c>
      <c r="T210" s="31" t="n">
        <v>0</v>
      </c>
      <c r="U210" s="31" t="n">
        <v>0</v>
      </c>
      <c r="V210" s="31" t="n">
        <v>0</v>
      </c>
      <c r="W210" s="31" t="n">
        <v>0</v>
      </c>
      <c r="X210" s="31" t="n">
        <v>0</v>
      </c>
      <c r="Y210" s="31" t="n">
        <v>0</v>
      </c>
      <c r="Z210" s="31" t="n">
        <v>0</v>
      </c>
      <c r="AA210" s="31" t="n">
        <v>0.002</v>
      </c>
      <c r="AB210" s="31" t="n">
        <v>0</v>
      </c>
      <c r="AC210" s="31" t="n">
        <v>0</v>
      </c>
      <c r="AD210" s="31" t="n">
        <v>0</v>
      </c>
      <c r="AE210" s="33" t="n">
        <v>0.002</v>
      </c>
      <c r="AF210" s="34" t="n">
        <v>368.98355</v>
      </c>
      <c r="AG210" s="6" t="n">
        <v>197.60718</v>
      </c>
      <c r="AH210" s="35" t="n">
        <v>170.91314</v>
      </c>
      <c r="AI210" s="35" t="n">
        <v>0.46123</v>
      </c>
      <c r="AJ210" s="36" t="n">
        <v>0.002</v>
      </c>
      <c r="AK210" s="37" t="n">
        <v>3.84709625267377E-014</v>
      </c>
      <c r="AL210" s="37"/>
    </row>
    <row r="211" customFormat="false" ht="15" hidden="false" customHeight="false" outlineLevel="0" collapsed="false">
      <c r="A211" s="3"/>
      <c r="B211" s="29" t="n">
        <v>142525</v>
      </c>
      <c r="C211" s="3" t="s">
        <v>68</v>
      </c>
      <c r="D211" s="30" t="n">
        <v>0.003</v>
      </c>
      <c r="E211" s="30" t="n">
        <v>55.41759</v>
      </c>
      <c r="F211" s="31" t="n">
        <v>333.97317</v>
      </c>
      <c r="G211" s="31" t="n">
        <v>25.80367</v>
      </c>
      <c r="H211" s="32" t="n">
        <v>415.19743</v>
      </c>
      <c r="I211" s="31" t="n">
        <v>99.78127</v>
      </c>
      <c r="J211" s="31" t="n">
        <v>0</v>
      </c>
      <c r="K211" s="31" t="n">
        <v>0.04104</v>
      </c>
      <c r="L211" s="31" t="n">
        <v>0</v>
      </c>
      <c r="M211" s="31" t="n">
        <v>1.54675</v>
      </c>
      <c r="N211" s="31" t="n">
        <v>0</v>
      </c>
      <c r="O211" s="32" t="n">
        <v>101.36906</v>
      </c>
      <c r="P211" s="31" t="n">
        <v>32.89733</v>
      </c>
      <c r="Q211" s="31" t="n">
        <v>0</v>
      </c>
      <c r="R211" s="31" t="n">
        <v>0.002</v>
      </c>
      <c r="S211" s="31" t="n">
        <v>0</v>
      </c>
      <c r="T211" s="31" t="n">
        <v>0</v>
      </c>
      <c r="U211" s="31" t="n">
        <v>0</v>
      </c>
      <c r="V211" s="31" t="n">
        <v>0.001</v>
      </c>
      <c r="W211" s="31" t="n">
        <v>0</v>
      </c>
      <c r="X211" s="31" t="n">
        <v>0</v>
      </c>
      <c r="Y211" s="31" t="n">
        <v>0</v>
      </c>
      <c r="Z211" s="31" t="n">
        <v>0</v>
      </c>
      <c r="AA211" s="31" t="n">
        <v>0.002</v>
      </c>
      <c r="AB211" s="31" t="n">
        <v>0</v>
      </c>
      <c r="AC211" s="31" t="n">
        <v>0</v>
      </c>
      <c r="AD211" s="31" t="n">
        <v>0</v>
      </c>
      <c r="AE211" s="33" t="n">
        <v>32.90233</v>
      </c>
      <c r="AF211" s="34" t="n">
        <v>549.46882</v>
      </c>
      <c r="AG211" s="6" t="n">
        <v>461.10786</v>
      </c>
      <c r="AH211" s="35" t="n">
        <v>88.31792</v>
      </c>
      <c r="AI211" s="35" t="n">
        <v>0.04104</v>
      </c>
      <c r="AJ211" s="36" t="n">
        <v>0.002</v>
      </c>
      <c r="AK211" s="37" t="n">
        <v>9.01171498535192E-014</v>
      </c>
      <c r="AL211" s="37"/>
    </row>
    <row r="212" customFormat="false" ht="15" hidden="false" customHeight="false" outlineLevel="0" collapsed="false">
      <c r="A212" s="3"/>
      <c r="B212" s="29" t="n">
        <v>1426</v>
      </c>
      <c r="C212" s="3" t="s">
        <v>115</v>
      </c>
      <c r="D212" s="30" t="n">
        <v>0.006</v>
      </c>
      <c r="E212" s="30" t="n">
        <v>0.003</v>
      </c>
      <c r="F212" s="31" t="n">
        <v>0.5125</v>
      </c>
      <c r="G212" s="31" t="n">
        <v>95.10595</v>
      </c>
      <c r="H212" s="32" t="n">
        <v>95.62745</v>
      </c>
      <c r="I212" s="31" t="n">
        <v>31.26472</v>
      </c>
      <c r="J212" s="31" t="n">
        <v>247.47971</v>
      </c>
      <c r="K212" s="31" t="n">
        <v>1.71286</v>
      </c>
      <c r="L212" s="31" t="n">
        <v>0</v>
      </c>
      <c r="M212" s="31" t="n">
        <v>0</v>
      </c>
      <c r="N212" s="31" t="n">
        <v>0.4172</v>
      </c>
      <c r="O212" s="32" t="n">
        <v>280.87449</v>
      </c>
      <c r="P212" s="31" t="n">
        <v>23.93194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1" t="n">
        <v>0</v>
      </c>
      <c r="W212" s="31" t="n">
        <v>0</v>
      </c>
      <c r="X212" s="31" t="n">
        <v>0</v>
      </c>
      <c r="Y212" s="31" t="n">
        <v>125.12396</v>
      </c>
      <c r="Z212" s="31" t="n">
        <v>239.30928</v>
      </c>
      <c r="AA212" s="31" t="n">
        <v>0</v>
      </c>
      <c r="AB212" s="31" t="n">
        <v>0</v>
      </c>
      <c r="AC212" s="31" t="n">
        <v>0</v>
      </c>
      <c r="AD212" s="31" t="n">
        <v>0</v>
      </c>
      <c r="AE212" s="33" t="n">
        <v>388.36518</v>
      </c>
      <c r="AF212" s="34" t="n">
        <v>764.86712</v>
      </c>
      <c r="AG212" s="6" t="n">
        <v>374.78008</v>
      </c>
      <c r="AH212" s="35" t="n">
        <v>388.37418</v>
      </c>
      <c r="AI212" s="35" t="n">
        <v>1.71286</v>
      </c>
      <c r="AJ212" s="36" t="n">
        <v>0</v>
      </c>
      <c r="AK212" s="37" t="n">
        <v>3.46389583683049E-014</v>
      </c>
      <c r="AL212" s="37"/>
    </row>
    <row r="213" customFormat="false" ht="15" hidden="false" customHeight="false" outlineLevel="0" collapsed="false">
      <c r="A213" s="3"/>
      <c r="B213" s="29" t="n">
        <v>142605</v>
      </c>
      <c r="C213" s="3" t="s">
        <v>64</v>
      </c>
      <c r="D213" s="30" t="n">
        <v>0</v>
      </c>
      <c r="E213" s="30" t="n">
        <v>0</v>
      </c>
      <c r="F213" s="31" t="n">
        <v>0</v>
      </c>
      <c r="G213" s="31" t="n">
        <v>35.9535</v>
      </c>
      <c r="H213" s="32" t="n">
        <v>35.9535</v>
      </c>
      <c r="I213" s="31" t="n">
        <v>1.11088</v>
      </c>
      <c r="J213" s="31" t="n">
        <v>2.01164</v>
      </c>
      <c r="K213" s="31" t="n">
        <v>0.32821</v>
      </c>
      <c r="L213" s="31" t="n">
        <v>0</v>
      </c>
      <c r="M213" s="31" t="n">
        <v>0</v>
      </c>
      <c r="N213" s="31" t="n">
        <v>0.25565</v>
      </c>
      <c r="O213" s="32" t="n">
        <v>3.70638</v>
      </c>
      <c r="P213" s="31" t="n">
        <v>0.93912</v>
      </c>
      <c r="Q213" s="31" t="n">
        <v>0</v>
      </c>
      <c r="R213" s="31" t="n">
        <v>0</v>
      </c>
      <c r="S213" s="31" t="n">
        <v>0</v>
      </c>
      <c r="T213" s="31" t="n">
        <v>0</v>
      </c>
      <c r="U213" s="31" t="n">
        <v>0</v>
      </c>
      <c r="V213" s="31" t="n">
        <v>0</v>
      </c>
      <c r="W213" s="31" t="n">
        <v>0</v>
      </c>
      <c r="X213" s="31" t="n">
        <v>0</v>
      </c>
      <c r="Y213" s="31" t="n">
        <v>16.61032</v>
      </c>
      <c r="Z213" s="31" t="n">
        <v>59.54449</v>
      </c>
      <c r="AA213" s="31" t="n">
        <v>0</v>
      </c>
      <c r="AB213" s="31" t="n">
        <v>0</v>
      </c>
      <c r="AC213" s="31" t="n">
        <v>0</v>
      </c>
      <c r="AD213" s="31" t="n">
        <v>0</v>
      </c>
      <c r="AE213" s="33" t="n">
        <v>77.09393</v>
      </c>
      <c r="AF213" s="34" t="n">
        <v>116.75381</v>
      </c>
      <c r="AG213" s="6" t="n">
        <v>39.33167</v>
      </c>
      <c r="AH213" s="35" t="n">
        <v>77.09393</v>
      </c>
      <c r="AI213" s="35" t="n">
        <v>0.32821</v>
      </c>
      <c r="AJ213" s="36" t="n">
        <v>0</v>
      </c>
      <c r="AK213" s="37" t="n">
        <v>-1.4432899320127E-015</v>
      </c>
      <c r="AL213" s="37"/>
    </row>
    <row r="214" customFormat="false" ht="15" hidden="false" customHeight="false" outlineLevel="0" collapsed="false">
      <c r="A214" s="3"/>
      <c r="B214" s="29" t="n">
        <v>142610</v>
      </c>
      <c r="C214" s="3" t="s">
        <v>65</v>
      </c>
      <c r="D214" s="30" t="n">
        <v>0</v>
      </c>
      <c r="E214" s="30" t="n">
        <v>0</v>
      </c>
      <c r="F214" s="31" t="n">
        <v>0.4925</v>
      </c>
      <c r="G214" s="31" t="n">
        <v>21.05855</v>
      </c>
      <c r="H214" s="32" t="n">
        <v>21.55105</v>
      </c>
      <c r="I214" s="31" t="n">
        <v>2.59059</v>
      </c>
      <c r="J214" s="31" t="n">
        <v>17.00651</v>
      </c>
      <c r="K214" s="31" t="n">
        <v>0.53584</v>
      </c>
      <c r="L214" s="31" t="n">
        <v>0</v>
      </c>
      <c r="M214" s="31" t="n">
        <v>0</v>
      </c>
      <c r="N214" s="31" t="n">
        <v>0.15955</v>
      </c>
      <c r="O214" s="32" t="n">
        <v>20.29249</v>
      </c>
      <c r="P214" s="31" t="n">
        <v>1.90657</v>
      </c>
      <c r="Q214" s="31" t="n">
        <v>0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0</v>
      </c>
      <c r="W214" s="31" t="n">
        <v>0</v>
      </c>
      <c r="X214" s="31" t="n">
        <v>0</v>
      </c>
      <c r="Y214" s="31" t="n">
        <v>34.00625</v>
      </c>
      <c r="Z214" s="31" t="n">
        <v>174.41231</v>
      </c>
      <c r="AA214" s="31" t="n">
        <v>0</v>
      </c>
      <c r="AB214" s="31" t="n">
        <v>0</v>
      </c>
      <c r="AC214" s="31" t="n">
        <v>0</v>
      </c>
      <c r="AD214" s="31" t="n">
        <v>0</v>
      </c>
      <c r="AE214" s="33" t="n">
        <v>210.32513</v>
      </c>
      <c r="AF214" s="34" t="n">
        <v>252.16867</v>
      </c>
      <c r="AG214" s="6" t="n">
        <v>41.3077</v>
      </c>
      <c r="AH214" s="35" t="n">
        <v>210.32513</v>
      </c>
      <c r="AI214" s="35" t="n">
        <v>0.53584</v>
      </c>
      <c r="AJ214" s="36" t="n">
        <v>0</v>
      </c>
      <c r="AK214" s="37" t="n">
        <v>-2.09832151654155E-014</v>
      </c>
      <c r="AL214" s="37"/>
    </row>
    <row r="215" customFormat="false" ht="15" hidden="false" customHeight="false" outlineLevel="0" collapsed="false">
      <c r="A215" s="3"/>
      <c r="B215" s="29" t="n">
        <v>142615</v>
      </c>
      <c r="C215" s="3" t="s">
        <v>66</v>
      </c>
      <c r="D215" s="30" t="n">
        <v>0</v>
      </c>
      <c r="E215" s="30" t="n">
        <v>0</v>
      </c>
      <c r="F215" s="31" t="n">
        <v>0</v>
      </c>
      <c r="G215" s="31" t="n">
        <v>34.61885</v>
      </c>
      <c r="H215" s="32" t="n">
        <v>34.61885</v>
      </c>
      <c r="I215" s="31" t="n">
        <v>4.79204</v>
      </c>
      <c r="J215" s="31" t="n">
        <v>86.84906</v>
      </c>
      <c r="K215" s="31" t="n">
        <v>0.84381</v>
      </c>
      <c r="L215" s="31" t="n">
        <v>0</v>
      </c>
      <c r="M215" s="31" t="n">
        <v>0</v>
      </c>
      <c r="N215" s="31" t="n">
        <v>0</v>
      </c>
      <c r="O215" s="32" t="n">
        <v>92.48491</v>
      </c>
      <c r="P215" s="31" t="n">
        <v>0.76069</v>
      </c>
      <c r="Q215" s="31" t="n">
        <v>0</v>
      </c>
      <c r="R215" s="31" t="n">
        <v>0</v>
      </c>
      <c r="S215" s="31" t="n">
        <v>0</v>
      </c>
      <c r="T215" s="31" t="n">
        <v>0</v>
      </c>
      <c r="U215" s="31" t="n">
        <v>0</v>
      </c>
      <c r="V215" s="31" t="n">
        <v>0</v>
      </c>
      <c r="W215" s="31" t="n">
        <v>0</v>
      </c>
      <c r="X215" s="31" t="n">
        <v>0</v>
      </c>
      <c r="Y215" s="31" t="n">
        <v>40.9887</v>
      </c>
      <c r="Z215" s="31" t="n">
        <v>0.03248</v>
      </c>
      <c r="AA215" s="31" t="n">
        <v>0</v>
      </c>
      <c r="AB215" s="31" t="n">
        <v>0</v>
      </c>
      <c r="AC215" s="31" t="n">
        <v>0</v>
      </c>
      <c r="AD215" s="31" t="n">
        <v>0</v>
      </c>
      <c r="AE215" s="33" t="n">
        <v>41.78187</v>
      </c>
      <c r="AF215" s="34" t="n">
        <v>168.88563</v>
      </c>
      <c r="AG215" s="6" t="n">
        <v>126.25995</v>
      </c>
      <c r="AH215" s="35" t="n">
        <v>41.78187</v>
      </c>
      <c r="AI215" s="35" t="n">
        <v>0.84381</v>
      </c>
      <c r="AJ215" s="36" t="n">
        <v>0</v>
      </c>
      <c r="AK215" s="37" t="n">
        <v>-9.32587340685132E-015</v>
      </c>
      <c r="AL215" s="37"/>
    </row>
    <row r="216" customFormat="false" ht="15" hidden="false" customHeight="false" outlineLevel="0" collapsed="false">
      <c r="A216" s="3"/>
      <c r="B216" s="29" t="n">
        <v>142620</v>
      </c>
      <c r="C216" s="3" t="s">
        <v>106</v>
      </c>
      <c r="D216" s="30" t="n">
        <v>0</v>
      </c>
      <c r="E216" s="30" t="n">
        <v>0</v>
      </c>
      <c r="F216" s="31" t="n">
        <v>0</v>
      </c>
      <c r="G216" s="31" t="n">
        <v>1.33321</v>
      </c>
      <c r="H216" s="32" t="n">
        <v>1.33321</v>
      </c>
      <c r="I216" s="31" t="n">
        <v>5.22017</v>
      </c>
      <c r="J216" s="31" t="n">
        <v>52.35658</v>
      </c>
      <c r="K216" s="31" t="n">
        <v>0.002</v>
      </c>
      <c r="L216" s="31" t="n">
        <v>0</v>
      </c>
      <c r="M216" s="31" t="n">
        <v>0</v>
      </c>
      <c r="N216" s="31" t="n">
        <v>0</v>
      </c>
      <c r="O216" s="32" t="n">
        <v>57.57875</v>
      </c>
      <c r="P216" s="31" t="n">
        <v>2.27815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1" t="n">
        <v>0</v>
      </c>
      <c r="W216" s="31" t="n">
        <v>0</v>
      </c>
      <c r="X216" s="31" t="n">
        <v>0</v>
      </c>
      <c r="Y216" s="31" t="n">
        <v>33.51869</v>
      </c>
      <c r="Z216" s="31" t="n">
        <v>0</v>
      </c>
      <c r="AA216" s="31" t="n">
        <v>0</v>
      </c>
      <c r="AB216" s="31" t="n">
        <v>0</v>
      </c>
      <c r="AC216" s="31" t="n">
        <v>0</v>
      </c>
      <c r="AD216" s="31" t="n">
        <v>0</v>
      </c>
      <c r="AE216" s="33" t="n">
        <v>35.79684</v>
      </c>
      <c r="AF216" s="34" t="n">
        <v>94.7088</v>
      </c>
      <c r="AG216" s="6" t="n">
        <v>58.90996</v>
      </c>
      <c r="AH216" s="35" t="n">
        <v>35.79684</v>
      </c>
      <c r="AI216" s="35" t="n">
        <v>0.002</v>
      </c>
      <c r="AJ216" s="36" t="n">
        <v>0</v>
      </c>
      <c r="AK216" s="37" t="n">
        <v>9.54965273525232E-015</v>
      </c>
      <c r="AL216" s="37"/>
    </row>
    <row r="217" customFormat="false" ht="15" hidden="false" customHeight="false" outlineLevel="0" collapsed="false">
      <c r="A217" s="3"/>
      <c r="B217" s="29" t="n">
        <v>142625</v>
      </c>
      <c r="C217" s="3" t="s">
        <v>107</v>
      </c>
      <c r="D217" s="30" t="n">
        <v>0.006</v>
      </c>
      <c r="E217" s="30" t="n">
        <v>0.003</v>
      </c>
      <c r="F217" s="31" t="n">
        <v>0.02</v>
      </c>
      <c r="G217" s="31" t="n">
        <v>2.14184</v>
      </c>
      <c r="H217" s="32" t="n">
        <v>2.17084</v>
      </c>
      <c r="I217" s="31" t="n">
        <v>17.55104</v>
      </c>
      <c r="J217" s="31" t="n">
        <v>89.25592</v>
      </c>
      <c r="K217" s="31" t="n">
        <v>0.003</v>
      </c>
      <c r="L217" s="31" t="n">
        <v>0</v>
      </c>
      <c r="M217" s="31" t="n">
        <v>0</v>
      </c>
      <c r="N217" s="31" t="n">
        <v>0.002</v>
      </c>
      <c r="O217" s="32" t="n">
        <v>106.81196</v>
      </c>
      <c r="P217" s="31" t="n">
        <v>18.04741</v>
      </c>
      <c r="Q217" s="31" t="n">
        <v>0</v>
      </c>
      <c r="R217" s="31" t="n">
        <v>0</v>
      </c>
      <c r="S217" s="31" t="n">
        <v>0</v>
      </c>
      <c r="T217" s="31" t="n">
        <v>0</v>
      </c>
      <c r="U217" s="31" t="n">
        <v>0</v>
      </c>
      <c r="V217" s="31" t="n">
        <v>0</v>
      </c>
      <c r="W217" s="31" t="n">
        <v>0</v>
      </c>
      <c r="X217" s="31" t="n">
        <v>0</v>
      </c>
      <c r="Y217" s="31" t="n">
        <v>0</v>
      </c>
      <c r="Z217" s="31" t="n">
        <v>5.32</v>
      </c>
      <c r="AA217" s="31" t="n">
        <v>0</v>
      </c>
      <c r="AB217" s="31" t="n">
        <v>0</v>
      </c>
      <c r="AC217" s="31" t="n">
        <v>0</v>
      </c>
      <c r="AD217" s="31" t="n">
        <v>0</v>
      </c>
      <c r="AE217" s="33" t="n">
        <v>23.36741</v>
      </c>
      <c r="AF217" s="34" t="n">
        <v>132.35021</v>
      </c>
      <c r="AG217" s="6" t="n">
        <v>108.9708</v>
      </c>
      <c r="AH217" s="35" t="n">
        <v>23.37641</v>
      </c>
      <c r="AI217" s="35" t="n">
        <v>0.003</v>
      </c>
      <c r="AJ217" s="36" t="n">
        <v>0</v>
      </c>
      <c r="AK217" s="37" t="n">
        <v>7.21905174527748E-015</v>
      </c>
      <c r="AL217" s="37"/>
    </row>
    <row r="218" customFormat="false" ht="15" hidden="false" customHeight="false" outlineLevel="0" collapsed="false">
      <c r="A218" s="3"/>
      <c r="B218" s="29" t="n">
        <v>1427</v>
      </c>
      <c r="C218" s="3" t="s">
        <v>116</v>
      </c>
      <c r="D218" s="30" t="n">
        <v>5.34491</v>
      </c>
      <c r="E218" s="30" t="n">
        <v>17.74459</v>
      </c>
      <c r="F218" s="31" t="n">
        <v>39.81496</v>
      </c>
      <c r="G218" s="31" t="n">
        <v>16.26265</v>
      </c>
      <c r="H218" s="32" t="n">
        <v>79.16711</v>
      </c>
      <c r="I218" s="31" t="n">
        <v>0</v>
      </c>
      <c r="J218" s="31" t="n">
        <v>0</v>
      </c>
      <c r="K218" s="31" t="n">
        <v>1.4693</v>
      </c>
      <c r="L218" s="31" t="n">
        <v>0</v>
      </c>
      <c r="M218" s="31" t="n">
        <v>0</v>
      </c>
      <c r="N218" s="31" t="n">
        <v>0</v>
      </c>
      <c r="O218" s="32" t="n">
        <v>1.4693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1" t="n">
        <v>0</v>
      </c>
      <c r="W218" s="31" t="n">
        <v>0</v>
      </c>
      <c r="X218" s="31" t="n">
        <v>0</v>
      </c>
      <c r="Y218" s="31" t="n">
        <v>0</v>
      </c>
      <c r="Z218" s="31" t="n">
        <v>0</v>
      </c>
      <c r="AA218" s="31" t="n">
        <v>0</v>
      </c>
      <c r="AB218" s="31" t="n">
        <v>0</v>
      </c>
      <c r="AC218" s="31" t="n">
        <v>0</v>
      </c>
      <c r="AD218" s="31" t="n">
        <v>0</v>
      </c>
      <c r="AE218" s="33" t="n">
        <v>0</v>
      </c>
      <c r="AF218" s="34" t="n">
        <v>80.63641</v>
      </c>
      <c r="AG218" s="6" t="n">
        <v>56.07761</v>
      </c>
      <c r="AH218" s="35" t="n">
        <v>23.0895</v>
      </c>
      <c r="AI218" s="35" t="n">
        <v>1.4693</v>
      </c>
      <c r="AJ218" s="36" t="n">
        <v>0</v>
      </c>
      <c r="AK218" s="37" t="n">
        <v>1.46549439250521E-014</v>
      </c>
      <c r="AL218" s="37"/>
    </row>
    <row r="219" customFormat="false" ht="15" hidden="false" customHeight="false" outlineLevel="0" collapsed="false">
      <c r="A219" s="3"/>
      <c r="B219" s="29" t="n">
        <v>142705</v>
      </c>
      <c r="C219" s="3" t="s">
        <v>64</v>
      </c>
      <c r="D219" s="30" t="n">
        <v>0</v>
      </c>
      <c r="E219" s="30" t="n">
        <v>0</v>
      </c>
      <c r="F219" s="31" t="n">
        <v>39.79896</v>
      </c>
      <c r="G219" s="31" t="n">
        <v>16.07993</v>
      </c>
      <c r="H219" s="32" t="n">
        <v>55.87889</v>
      </c>
      <c r="I219" s="31" t="n">
        <v>0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2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v>0</v>
      </c>
      <c r="AB219" s="31" t="n">
        <v>0</v>
      </c>
      <c r="AC219" s="31" t="n">
        <v>0</v>
      </c>
      <c r="AD219" s="31" t="n">
        <v>0</v>
      </c>
      <c r="AE219" s="33" t="n">
        <v>0</v>
      </c>
      <c r="AF219" s="34" t="n">
        <v>55.87889</v>
      </c>
      <c r="AG219" s="6" t="n">
        <v>55.87889</v>
      </c>
      <c r="AH219" s="35" t="n">
        <v>0</v>
      </c>
      <c r="AI219" s="35" t="n">
        <v>0</v>
      </c>
      <c r="AJ219" s="36" t="n">
        <v>0</v>
      </c>
      <c r="AK219" s="37" t="n">
        <v>0</v>
      </c>
      <c r="AL219" s="37"/>
    </row>
    <row r="220" customFormat="false" ht="15" hidden="false" customHeight="false" outlineLevel="0" collapsed="false">
      <c r="A220" s="3"/>
      <c r="B220" s="29" t="n">
        <v>142710</v>
      </c>
      <c r="C220" s="3" t="s">
        <v>65</v>
      </c>
      <c r="D220" s="30" t="n">
        <v>0</v>
      </c>
      <c r="E220" s="30" t="n">
        <v>0.57521</v>
      </c>
      <c r="F220" s="31" t="n">
        <v>0</v>
      </c>
      <c r="G220" s="31" t="n">
        <v>0.18172</v>
      </c>
      <c r="H220" s="32" t="n">
        <v>0.75693</v>
      </c>
      <c r="I220" s="31" t="n">
        <v>0</v>
      </c>
      <c r="J220" s="31" t="n">
        <v>0</v>
      </c>
      <c r="K220" s="31" t="n">
        <v>1.12467</v>
      </c>
      <c r="L220" s="31" t="n">
        <v>0</v>
      </c>
      <c r="M220" s="31" t="n">
        <v>0</v>
      </c>
      <c r="N220" s="31" t="n">
        <v>0</v>
      </c>
      <c r="O220" s="32" t="n">
        <v>1.12467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0</v>
      </c>
      <c r="AA220" s="31" t="n">
        <v>0</v>
      </c>
      <c r="AB220" s="31" t="n">
        <v>0</v>
      </c>
      <c r="AC220" s="31" t="n">
        <v>0</v>
      </c>
      <c r="AD220" s="31" t="n">
        <v>0</v>
      </c>
      <c r="AE220" s="33" t="n">
        <v>0</v>
      </c>
      <c r="AF220" s="34" t="n">
        <v>1.8816</v>
      </c>
      <c r="AG220" s="6" t="n">
        <v>0.18172</v>
      </c>
      <c r="AH220" s="35" t="n">
        <v>0.57521</v>
      </c>
      <c r="AI220" s="35" t="n">
        <v>1.12467</v>
      </c>
      <c r="AJ220" s="36" t="n">
        <v>0</v>
      </c>
      <c r="AK220" s="37" t="n">
        <v>2.22044604925031E-016</v>
      </c>
      <c r="AL220" s="37"/>
    </row>
    <row r="221" customFormat="false" ht="15" hidden="false" customHeight="false" outlineLevel="0" collapsed="false">
      <c r="A221" s="3"/>
      <c r="B221" s="29" t="n">
        <v>142715</v>
      </c>
      <c r="C221" s="3" t="s">
        <v>109</v>
      </c>
      <c r="D221" s="30" t="n">
        <v>0</v>
      </c>
      <c r="E221" s="30" t="n">
        <v>6.61078</v>
      </c>
      <c r="F221" s="31" t="n">
        <v>0.001</v>
      </c>
      <c r="G221" s="31" t="n">
        <v>0</v>
      </c>
      <c r="H221" s="32" t="n">
        <v>6.61178</v>
      </c>
      <c r="I221" s="31" t="n">
        <v>0</v>
      </c>
      <c r="J221" s="31" t="n">
        <v>0</v>
      </c>
      <c r="K221" s="31" t="n">
        <v>0.33863</v>
      </c>
      <c r="L221" s="31" t="n">
        <v>0</v>
      </c>
      <c r="M221" s="31" t="n">
        <v>0</v>
      </c>
      <c r="N221" s="31" t="n">
        <v>0</v>
      </c>
      <c r="O221" s="32" t="n">
        <v>0.33863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0</v>
      </c>
      <c r="U221" s="31" t="n">
        <v>0</v>
      </c>
      <c r="V221" s="31" t="n">
        <v>0</v>
      </c>
      <c r="W221" s="31" t="n">
        <v>0</v>
      </c>
      <c r="X221" s="31" t="n">
        <v>0</v>
      </c>
      <c r="Y221" s="31" t="n">
        <v>0</v>
      </c>
      <c r="Z221" s="31" t="n">
        <v>0</v>
      </c>
      <c r="AA221" s="31" t="n">
        <v>0</v>
      </c>
      <c r="AB221" s="31" t="n">
        <v>0</v>
      </c>
      <c r="AC221" s="31" t="n">
        <v>0</v>
      </c>
      <c r="AD221" s="31" t="n">
        <v>0</v>
      </c>
      <c r="AE221" s="33" t="n">
        <v>0</v>
      </c>
      <c r="AF221" s="34" t="n">
        <v>6.95041</v>
      </c>
      <c r="AG221" s="6" t="n">
        <v>0.001</v>
      </c>
      <c r="AH221" s="35" t="n">
        <v>6.61078</v>
      </c>
      <c r="AI221" s="35" t="n">
        <v>0.33863</v>
      </c>
      <c r="AJ221" s="36" t="n">
        <v>0</v>
      </c>
      <c r="AK221" s="37" t="n">
        <v>2.22044604925031E-016</v>
      </c>
      <c r="AL221" s="37"/>
    </row>
    <row r="222" customFormat="false" ht="15" hidden="false" customHeight="false" outlineLevel="0" collapsed="false">
      <c r="A222" s="3"/>
      <c r="B222" s="29" t="n">
        <v>142720</v>
      </c>
      <c r="C222" s="3" t="s">
        <v>110</v>
      </c>
      <c r="D222" s="30" t="n">
        <v>0</v>
      </c>
      <c r="E222" s="30" t="n">
        <v>3.14818</v>
      </c>
      <c r="F222" s="31" t="n">
        <v>0</v>
      </c>
      <c r="G222" s="31" t="n">
        <v>0</v>
      </c>
      <c r="H222" s="32" t="n">
        <v>3.14818</v>
      </c>
      <c r="I222" s="31" t="n">
        <v>0</v>
      </c>
      <c r="J222" s="31" t="n">
        <v>0</v>
      </c>
      <c r="K222" s="31" t="n">
        <v>0.003</v>
      </c>
      <c r="L222" s="31" t="n">
        <v>0</v>
      </c>
      <c r="M222" s="31" t="n">
        <v>0</v>
      </c>
      <c r="N222" s="31" t="n">
        <v>0</v>
      </c>
      <c r="O222" s="32" t="n">
        <v>0.003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0</v>
      </c>
      <c r="Z222" s="31" t="n">
        <v>0</v>
      </c>
      <c r="AA222" s="31" t="n">
        <v>0</v>
      </c>
      <c r="AB222" s="31" t="n">
        <v>0</v>
      </c>
      <c r="AC222" s="31" t="n">
        <v>0</v>
      </c>
      <c r="AD222" s="31" t="n">
        <v>0</v>
      </c>
      <c r="AE222" s="33" t="n">
        <v>0</v>
      </c>
      <c r="AF222" s="34" t="n">
        <v>3.15118</v>
      </c>
      <c r="AG222" s="6" t="n">
        <v>0</v>
      </c>
      <c r="AH222" s="35" t="n">
        <v>3.14818</v>
      </c>
      <c r="AI222" s="35" t="n">
        <v>0.003</v>
      </c>
      <c r="AJ222" s="36" t="n">
        <v>0</v>
      </c>
      <c r="AK222" s="37" t="n">
        <v>1.13624387676481E-016</v>
      </c>
      <c r="AL222" s="37"/>
    </row>
    <row r="223" customFormat="false" ht="15" hidden="false" customHeight="false" outlineLevel="0" collapsed="false">
      <c r="A223" s="3"/>
      <c r="B223" s="29" t="n">
        <v>142725</v>
      </c>
      <c r="C223" s="3" t="s">
        <v>111</v>
      </c>
      <c r="D223" s="30" t="n">
        <v>5.33991</v>
      </c>
      <c r="E223" s="30" t="n">
        <v>7.40842</v>
      </c>
      <c r="F223" s="31" t="n">
        <v>0.002</v>
      </c>
      <c r="G223" s="31" t="n">
        <v>0</v>
      </c>
      <c r="H223" s="32" t="n">
        <v>12.75033</v>
      </c>
      <c r="I223" s="31" t="n">
        <v>0</v>
      </c>
      <c r="J223" s="31" t="n">
        <v>0</v>
      </c>
      <c r="K223" s="31" t="n">
        <v>0.003</v>
      </c>
      <c r="L223" s="31" t="n">
        <v>0</v>
      </c>
      <c r="M223" s="31" t="n">
        <v>0</v>
      </c>
      <c r="N223" s="31" t="n">
        <v>0</v>
      </c>
      <c r="O223" s="32" t="n">
        <v>0.003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0</v>
      </c>
      <c r="U223" s="31" t="n">
        <v>0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1" t="n">
        <v>0</v>
      </c>
      <c r="AB223" s="31" t="n">
        <v>0</v>
      </c>
      <c r="AC223" s="31" t="n">
        <v>0</v>
      </c>
      <c r="AD223" s="31" t="n">
        <v>0</v>
      </c>
      <c r="AE223" s="33" t="n">
        <v>0</v>
      </c>
      <c r="AF223" s="34" t="n">
        <v>12.75333</v>
      </c>
      <c r="AG223" s="6" t="n">
        <v>0.002</v>
      </c>
      <c r="AH223" s="35" t="n">
        <v>12.74833</v>
      </c>
      <c r="AI223" s="35" t="n">
        <v>0.003</v>
      </c>
      <c r="AJ223" s="36" t="n">
        <v>0</v>
      </c>
      <c r="AK223" s="37" t="n">
        <v>1.13624387676481E-016</v>
      </c>
      <c r="AL223" s="37"/>
    </row>
    <row r="224" customFormat="false" ht="15" hidden="false" customHeight="false" outlineLevel="0" collapsed="false">
      <c r="A224" s="3"/>
      <c r="B224" s="29" t="n">
        <v>142730</v>
      </c>
      <c r="C224" s="3" t="s">
        <v>112</v>
      </c>
      <c r="D224" s="30" t="n">
        <v>0.005</v>
      </c>
      <c r="E224" s="30" t="n">
        <v>0.002</v>
      </c>
      <c r="F224" s="31" t="n">
        <v>0.013</v>
      </c>
      <c r="G224" s="31" t="n">
        <v>0.001</v>
      </c>
      <c r="H224" s="32" t="n">
        <v>0.021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2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1" t="n">
        <v>0</v>
      </c>
      <c r="W224" s="31" t="n">
        <v>0</v>
      </c>
      <c r="X224" s="31" t="n">
        <v>0</v>
      </c>
      <c r="Y224" s="31" t="n">
        <v>0</v>
      </c>
      <c r="Z224" s="31" t="n">
        <v>0</v>
      </c>
      <c r="AA224" s="31" t="n">
        <v>0</v>
      </c>
      <c r="AB224" s="31" t="n">
        <v>0</v>
      </c>
      <c r="AC224" s="31" t="n">
        <v>0</v>
      </c>
      <c r="AD224" s="31" t="n">
        <v>0</v>
      </c>
      <c r="AE224" s="33" t="n">
        <v>0</v>
      </c>
      <c r="AF224" s="34" t="n">
        <v>0.021</v>
      </c>
      <c r="AG224" s="6" t="n">
        <v>0.014</v>
      </c>
      <c r="AH224" s="35" t="n">
        <v>0.007</v>
      </c>
      <c r="AI224" s="35" t="n">
        <v>0</v>
      </c>
      <c r="AJ224" s="36" t="n">
        <v>0</v>
      </c>
      <c r="AK224" s="37" t="n">
        <v>2.60208521396521E-018</v>
      </c>
      <c r="AL224" s="37"/>
    </row>
    <row r="225" customFormat="false" ht="15" hidden="false" customHeight="false" outlineLevel="0" collapsed="false">
      <c r="A225" s="3"/>
      <c r="B225" s="29" t="n">
        <v>1428</v>
      </c>
      <c r="C225" s="3" t="s">
        <v>117</v>
      </c>
      <c r="D225" s="30" t="n">
        <v>0</v>
      </c>
      <c r="E225" s="30" t="n">
        <v>2.6085</v>
      </c>
      <c r="F225" s="31" t="n">
        <v>0</v>
      </c>
      <c r="G225" s="31" t="n">
        <v>0.78053</v>
      </c>
      <c r="H225" s="32" t="n">
        <v>3.38903</v>
      </c>
      <c r="I225" s="31" t="n">
        <v>0</v>
      </c>
      <c r="J225" s="31" t="n">
        <v>0</v>
      </c>
      <c r="K225" s="31" t="n">
        <v>0.22781</v>
      </c>
      <c r="L225" s="31" t="n">
        <v>0</v>
      </c>
      <c r="M225" s="31" t="n">
        <v>0</v>
      </c>
      <c r="N225" s="31" t="n">
        <v>0</v>
      </c>
      <c r="O225" s="32" t="n">
        <v>0.22781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.47145</v>
      </c>
      <c r="W225" s="31" t="n">
        <v>37.1552</v>
      </c>
      <c r="X225" s="31" t="n">
        <v>0</v>
      </c>
      <c r="Y225" s="31" t="n">
        <v>0</v>
      </c>
      <c r="Z225" s="31" t="n">
        <v>130.9073</v>
      </c>
      <c r="AA225" s="31" t="n">
        <v>2.35401</v>
      </c>
      <c r="AB225" s="31" t="n">
        <v>0</v>
      </c>
      <c r="AC225" s="31" t="n">
        <v>0</v>
      </c>
      <c r="AD225" s="31" t="n">
        <v>0</v>
      </c>
      <c r="AE225" s="33" t="n">
        <v>170.88796</v>
      </c>
      <c r="AF225" s="34" t="n">
        <v>174.5048</v>
      </c>
      <c r="AG225" s="6" t="n">
        <v>1.25198</v>
      </c>
      <c r="AH225" s="35" t="n">
        <v>133.5158</v>
      </c>
      <c r="AI225" s="35" t="n">
        <v>0.22781</v>
      </c>
      <c r="AJ225" s="36" t="n">
        <v>39.50921</v>
      </c>
      <c r="AK225" s="37" t="n">
        <v>0</v>
      </c>
      <c r="AL225" s="37"/>
    </row>
    <row r="226" customFormat="false" ht="15" hidden="false" customHeight="false" outlineLevel="0" collapsed="false">
      <c r="A226" s="3"/>
      <c r="B226" s="29" t="n">
        <v>142805</v>
      </c>
      <c r="C226" s="3" t="s">
        <v>64</v>
      </c>
      <c r="D226" s="30" t="n">
        <v>0</v>
      </c>
      <c r="E226" s="30" t="n">
        <v>0</v>
      </c>
      <c r="F226" s="31" t="n">
        <v>0</v>
      </c>
      <c r="G226" s="31" t="n">
        <v>0.39226</v>
      </c>
      <c r="H226" s="32" t="n">
        <v>0.39226</v>
      </c>
      <c r="I226" s="31" t="n">
        <v>0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2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0</v>
      </c>
      <c r="U226" s="31" t="n">
        <v>0</v>
      </c>
      <c r="V226" s="31" t="n">
        <v>0.23914</v>
      </c>
      <c r="W226" s="31" t="n">
        <v>27.3011</v>
      </c>
      <c r="X226" s="31" t="n">
        <v>0</v>
      </c>
      <c r="Y226" s="31" t="n">
        <v>0</v>
      </c>
      <c r="Z226" s="31" t="n">
        <v>67.05079</v>
      </c>
      <c r="AA226" s="31" t="n">
        <v>1.77787</v>
      </c>
      <c r="AB226" s="31" t="n">
        <v>0</v>
      </c>
      <c r="AC226" s="31" t="n">
        <v>0</v>
      </c>
      <c r="AD226" s="31" t="n">
        <v>0</v>
      </c>
      <c r="AE226" s="33" t="n">
        <v>96.3689</v>
      </c>
      <c r="AF226" s="34" t="n">
        <v>96.76116</v>
      </c>
      <c r="AG226" s="6" t="n">
        <v>0.6314</v>
      </c>
      <c r="AH226" s="35" t="n">
        <v>67.05079</v>
      </c>
      <c r="AI226" s="35" t="n">
        <v>0</v>
      </c>
      <c r="AJ226" s="36" t="n">
        <v>29.07897</v>
      </c>
      <c r="AK226" s="37" t="n">
        <v>0</v>
      </c>
      <c r="AL226" s="37"/>
    </row>
    <row r="227" customFormat="false" ht="15" hidden="false" customHeight="false" outlineLevel="0" collapsed="false">
      <c r="A227" s="3"/>
      <c r="B227" s="29" t="n">
        <v>142810</v>
      </c>
      <c r="C227" s="3" t="s">
        <v>65</v>
      </c>
      <c r="D227" s="30" t="n">
        <v>0</v>
      </c>
      <c r="E227" s="30" t="n">
        <v>0</v>
      </c>
      <c r="F227" s="31" t="n">
        <v>0</v>
      </c>
      <c r="G227" s="31" t="n">
        <v>0.38827</v>
      </c>
      <c r="H227" s="32" t="n">
        <v>0.38827</v>
      </c>
      <c r="I227" s="31" t="n">
        <v>0</v>
      </c>
      <c r="J227" s="31" t="n">
        <v>0</v>
      </c>
      <c r="K227" s="31" t="n">
        <v>0.22781</v>
      </c>
      <c r="L227" s="31" t="n">
        <v>0</v>
      </c>
      <c r="M227" s="31" t="n">
        <v>0</v>
      </c>
      <c r="N227" s="31" t="n">
        <v>0</v>
      </c>
      <c r="O227" s="32" t="n">
        <v>0.22781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0</v>
      </c>
      <c r="U227" s="31" t="n">
        <v>0</v>
      </c>
      <c r="V227" s="31" t="n">
        <v>0.23131</v>
      </c>
      <c r="W227" s="31" t="n">
        <v>9.7411</v>
      </c>
      <c r="X227" s="31" t="n">
        <v>0</v>
      </c>
      <c r="Y227" s="31" t="n">
        <v>0</v>
      </c>
      <c r="Z227" s="31" t="n">
        <v>60.76851</v>
      </c>
      <c r="AA227" s="31" t="n">
        <v>0.55914</v>
      </c>
      <c r="AB227" s="31" t="n">
        <v>0</v>
      </c>
      <c r="AC227" s="31" t="n">
        <v>0</v>
      </c>
      <c r="AD227" s="31" t="n">
        <v>0</v>
      </c>
      <c r="AE227" s="33" t="n">
        <v>71.30006</v>
      </c>
      <c r="AF227" s="34" t="n">
        <v>71.91614</v>
      </c>
      <c r="AG227" s="6" t="n">
        <v>0.61958</v>
      </c>
      <c r="AH227" s="35" t="n">
        <v>60.76851</v>
      </c>
      <c r="AI227" s="35" t="n">
        <v>0.22781</v>
      </c>
      <c r="AJ227" s="36" t="n">
        <v>10.30024</v>
      </c>
      <c r="AK227" s="37" t="n">
        <v>0</v>
      </c>
      <c r="AL227" s="37"/>
    </row>
    <row r="228" customFormat="false" ht="15" hidden="false" customHeight="false" outlineLevel="0" collapsed="false">
      <c r="A228" s="3"/>
      <c r="B228" s="29" t="n">
        <v>142815</v>
      </c>
      <c r="C228" s="3" t="s">
        <v>66</v>
      </c>
      <c r="D228" s="30" t="n">
        <v>0</v>
      </c>
      <c r="E228" s="30" t="n">
        <v>2.25703</v>
      </c>
      <c r="F228" s="31" t="n">
        <v>0</v>
      </c>
      <c r="G228" s="31" t="n">
        <v>0</v>
      </c>
      <c r="H228" s="32" t="n">
        <v>2.25703</v>
      </c>
      <c r="I228" s="31" t="n">
        <v>0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2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0</v>
      </c>
      <c r="U228" s="31" t="n">
        <v>0</v>
      </c>
      <c r="V228" s="31" t="n">
        <v>0</v>
      </c>
      <c r="W228" s="31" t="n">
        <v>0.103</v>
      </c>
      <c r="X228" s="31" t="n">
        <v>0</v>
      </c>
      <c r="Y228" s="31" t="n">
        <v>0</v>
      </c>
      <c r="Z228" s="31" t="n">
        <v>0</v>
      </c>
      <c r="AA228" s="31" t="n">
        <v>0.005</v>
      </c>
      <c r="AB228" s="31" t="n">
        <v>0</v>
      </c>
      <c r="AC228" s="31" t="n">
        <v>0</v>
      </c>
      <c r="AD228" s="31" t="n">
        <v>0</v>
      </c>
      <c r="AE228" s="33" t="n">
        <v>0.108</v>
      </c>
      <c r="AF228" s="34" t="n">
        <v>2.36503</v>
      </c>
      <c r="AG228" s="6" t="n">
        <v>0</v>
      </c>
      <c r="AH228" s="35" t="n">
        <v>2.25703</v>
      </c>
      <c r="AI228" s="35" t="n">
        <v>0</v>
      </c>
      <c r="AJ228" s="36" t="n">
        <v>0.108</v>
      </c>
      <c r="AK228" s="37" t="n">
        <v>0</v>
      </c>
      <c r="AL228" s="37"/>
    </row>
    <row r="229" customFormat="false" ht="15" hidden="false" customHeight="false" outlineLevel="0" collapsed="false">
      <c r="A229" s="3"/>
      <c r="B229" s="29" t="n">
        <v>142820</v>
      </c>
      <c r="C229" s="3" t="s">
        <v>67</v>
      </c>
      <c r="D229" s="30" t="n">
        <v>0</v>
      </c>
      <c r="E229" s="30" t="n">
        <v>0.35047</v>
      </c>
      <c r="F229" s="31" t="n">
        <v>0</v>
      </c>
      <c r="G229" s="31" t="n">
        <v>0</v>
      </c>
      <c r="H229" s="32" t="n">
        <v>0.35047</v>
      </c>
      <c r="I229" s="31" t="n"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2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.008</v>
      </c>
      <c r="X229" s="31" t="n">
        <v>0</v>
      </c>
      <c r="Y229" s="31" t="n">
        <v>0</v>
      </c>
      <c r="Z229" s="31" t="n">
        <v>0</v>
      </c>
      <c r="AA229" s="31" t="n">
        <v>0.006</v>
      </c>
      <c r="AB229" s="31" t="n">
        <v>0</v>
      </c>
      <c r="AC229" s="31" t="n">
        <v>0</v>
      </c>
      <c r="AD229" s="31" t="n">
        <v>0</v>
      </c>
      <c r="AE229" s="33" t="n">
        <v>0.014</v>
      </c>
      <c r="AF229" s="34" t="n">
        <v>0.36447</v>
      </c>
      <c r="AG229" s="6" t="n">
        <v>0</v>
      </c>
      <c r="AH229" s="35" t="n">
        <v>0.35047</v>
      </c>
      <c r="AI229" s="35" t="n">
        <v>0</v>
      </c>
      <c r="AJ229" s="36" t="n">
        <v>0.014</v>
      </c>
      <c r="AK229" s="37" t="n">
        <v>0</v>
      </c>
      <c r="AL229" s="37"/>
    </row>
    <row r="230" customFormat="false" ht="15" hidden="false" customHeight="false" outlineLevel="0" collapsed="false">
      <c r="A230" s="3"/>
      <c r="B230" s="29" t="n">
        <v>142825</v>
      </c>
      <c r="C230" s="3" t="s">
        <v>68</v>
      </c>
      <c r="D230" s="30" t="n">
        <v>0</v>
      </c>
      <c r="E230" s="30" t="n">
        <v>0.001</v>
      </c>
      <c r="F230" s="31" t="n">
        <v>0</v>
      </c>
      <c r="G230" s="31" t="n">
        <v>0</v>
      </c>
      <c r="H230" s="32" t="n">
        <v>0.001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2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.001</v>
      </c>
      <c r="W230" s="31" t="n">
        <v>0.002</v>
      </c>
      <c r="X230" s="31" t="n">
        <v>0</v>
      </c>
      <c r="Y230" s="31" t="n">
        <v>0</v>
      </c>
      <c r="Z230" s="31" t="n">
        <v>3.088</v>
      </c>
      <c r="AA230" s="31" t="n">
        <v>0.006</v>
      </c>
      <c r="AB230" s="31" t="n">
        <v>0</v>
      </c>
      <c r="AC230" s="31" t="n">
        <v>0</v>
      </c>
      <c r="AD230" s="31" t="n">
        <v>0</v>
      </c>
      <c r="AE230" s="33" t="n">
        <v>3.097</v>
      </c>
      <c r="AF230" s="34" t="n">
        <v>3.098</v>
      </c>
      <c r="AG230" s="6" t="n">
        <v>0.001</v>
      </c>
      <c r="AH230" s="35" t="n">
        <v>3.089</v>
      </c>
      <c r="AI230" s="35" t="n">
        <v>0</v>
      </c>
      <c r="AJ230" s="36" t="n">
        <v>0.008</v>
      </c>
      <c r="AK230" s="37" t="n">
        <v>0</v>
      </c>
      <c r="AL230" s="37"/>
    </row>
    <row r="231" customFormat="false" ht="15" hidden="false" customHeight="false" outlineLevel="0" collapsed="false">
      <c r="A231" s="3"/>
      <c r="B231" s="29" t="n">
        <v>1499</v>
      </c>
      <c r="C231" s="3" t="s">
        <v>118</v>
      </c>
      <c r="D231" s="30" t="n">
        <v>-27448.31949</v>
      </c>
      <c r="E231" s="30" t="n">
        <v>-102086.04698</v>
      </c>
      <c r="F231" s="31" t="n">
        <v>-276698.23304</v>
      </c>
      <c r="G231" s="31" t="n">
        <v>-19879.99207</v>
      </c>
      <c r="H231" s="32" t="n">
        <v>-426112.59158</v>
      </c>
      <c r="I231" s="31" t="n">
        <v>-21923.75212</v>
      </c>
      <c r="J231" s="31" t="n">
        <v>-20942.83726</v>
      </c>
      <c r="K231" s="31" t="n">
        <v>-11140.02921</v>
      </c>
      <c r="L231" s="31" t="n">
        <v>-21152.94624</v>
      </c>
      <c r="M231" s="31" t="n">
        <v>-6318.90014</v>
      </c>
      <c r="N231" s="31" t="n">
        <v>-6838.64948</v>
      </c>
      <c r="O231" s="32" t="n">
        <v>-88317.11445</v>
      </c>
      <c r="P231" s="31" t="n">
        <v>-2391.36498</v>
      </c>
      <c r="Q231" s="31" t="n">
        <v>-4409.559</v>
      </c>
      <c r="R231" s="31" t="n">
        <v>-793.87084</v>
      </c>
      <c r="S231" s="31" t="n">
        <v>-773.92927</v>
      </c>
      <c r="T231" s="31" t="n">
        <v>-303.49756</v>
      </c>
      <c r="U231" s="31" t="n">
        <v>-1838.92753</v>
      </c>
      <c r="V231" s="31" t="n">
        <v>-8892.78602</v>
      </c>
      <c r="W231" s="31" t="n">
        <v>-14096.98585</v>
      </c>
      <c r="X231" s="31" t="n">
        <v>-437.43135</v>
      </c>
      <c r="Y231" s="31" t="n">
        <v>-5532.05072</v>
      </c>
      <c r="Z231" s="31" t="n">
        <v>-15034.23375</v>
      </c>
      <c r="AA231" s="31" t="n">
        <v>-10384.29559</v>
      </c>
      <c r="AB231" s="31" t="n">
        <v>-1893.55376</v>
      </c>
      <c r="AC231" s="31" t="n">
        <v>-1900.20958</v>
      </c>
      <c r="AD231" s="31" t="n">
        <v>-202.39555</v>
      </c>
      <c r="AE231" s="33" t="n">
        <v>-68885.09135</v>
      </c>
      <c r="AF231" s="34" t="n">
        <v>-583314.79738</v>
      </c>
      <c r="AG231" s="6" t="n">
        <v>-392357.93677</v>
      </c>
      <c r="AH231" s="35" t="n">
        <v>-153435.34038</v>
      </c>
      <c r="AI231" s="35" t="n">
        <v>-11140.02921</v>
      </c>
      <c r="AJ231" s="36" t="n">
        <v>-26381.49102</v>
      </c>
      <c r="AK231" s="37" t="n">
        <v>3.27418092638254E-011</v>
      </c>
      <c r="AL231" s="37"/>
    </row>
    <row r="232" customFormat="false" ht="15" hidden="false" customHeight="false" outlineLevel="0" collapsed="false">
      <c r="A232" s="3"/>
      <c r="B232" s="29" t="n">
        <v>149905</v>
      </c>
      <c r="C232" s="3" t="s">
        <v>119</v>
      </c>
      <c r="D232" s="30" t="n">
        <v>-9152.77348</v>
      </c>
      <c r="E232" s="30" t="n">
        <v>-9288.01893</v>
      </c>
      <c r="F232" s="31" t="n">
        <v>-71660.72395</v>
      </c>
      <c r="G232" s="31" t="n">
        <v>-9109.73042</v>
      </c>
      <c r="H232" s="32" t="n">
        <v>-99211.24678</v>
      </c>
      <c r="I232" s="31" t="n">
        <v>-7076.17091</v>
      </c>
      <c r="J232" s="31" t="n">
        <v>-7314.53354</v>
      </c>
      <c r="K232" s="31" t="n">
        <v>-3929.91364</v>
      </c>
      <c r="L232" s="31" t="n">
        <v>-14347.44113</v>
      </c>
      <c r="M232" s="31" t="n">
        <v>-3186.52148</v>
      </c>
      <c r="N232" s="31" t="n">
        <v>-3021.00072</v>
      </c>
      <c r="O232" s="32" t="n">
        <v>-38875.58142</v>
      </c>
      <c r="P232" s="31" t="n">
        <v>-279.05632</v>
      </c>
      <c r="Q232" s="31" t="n">
        <v>-4352.477</v>
      </c>
      <c r="R232" s="31" t="n">
        <v>-557.5117</v>
      </c>
      <c r="S232" s="31" t="n">
        <v>-495.25348</v>
      </c>
      <c r="T232" s="31" t="n">
        <v>-46.47699</v>
      </c>
      <c r="U232" s="31" t="n">
        <v>-1829.04841</v>
      </c>
      <c r="V232" s="31" t="n">
        <v>-4679.18556</v>
      </c>
      <c r="W232" s="31" t="n">
        <v>-6084.01837</v>
      </c>
      <c r="X232" s="31" t="n">
        <v>0</v>
      </c>
      <c r="Y232" s="31" t="n">
        <v>-1035.63787</v>
      </c>
      <c r="Z232" s="31" t="n">
        <v>-4.20644</v>
      </c>
      <c r="AA232" s="31" t="n">
        <v>-2249.92084</v>
      </c>
      <c r="AB232" s="31" t="n">
        <v>-942.25361</v>
      </c>
      <c r="AC232" s="31" t="n">
        <v>0</v>
      </c>
      <c r="AD232" s="31" t="n">
        <v>-30.98149</v>
      </c>
      <c r="AE232" s="33" t="n">
        <v>-22586.02808</v>
      </c>
      <c r="AF232" s="34" t="n">
        <v>-160672.85628</v>
      </c>
      <c r="AG232" s="6" t="n">
        <v>-128571.85191</v>
      </c>
      <c r="AH232" s="35" t="n">
        <v>-19837.15152</v>
      </c>
      <c r="AI232" s="35" t="n">
        <v>-3929.91364</v>
      </c>
      <c r="AJ232" s="36" t="n">
        <v>-8333.93921</v>
      </c>
      <c r="AK232" s="37" t="n">
        <v>0</v>
      </c>
      <c r="AL232" s="37"/>
    </row>
    <row r="233" customFormat="false" ht="15" hidden="false" customHeight="false" outlineLevel="0" collapsed="false">
      <c r="A233" s="3"/>
      <c r="B233" s="29" t="n">
        <v>149910</v>
      </c>
      <c r="C233" s="3" t="s">
        <v>120</v>
      </c>
      <c r="D233" s="30" t="n">
        <v>-12682.96423</v>
      </c>
      <c r="E233" s="30" t="n">
        <v>-8308.07761</v>
      </c>
      <c r="F233" s="31" t="n">
        <v>-53876.84423</v>
      </c>
      <c r="G233" s="31" t="n">
        <v>-2970.44613</v>
      </c>
      <c r="H233" s="32" t="n">
        <v>-77838.3322</v>
      </c>
      <c r="I233" s="31" t="n">
        <v>-13802.32948</v>
      </c>
      <c r="J233" s="31" t="n">
        <v>-2765.92235</v>
      </c>
      <c r="K233" s="31" t="n">
        <v>-2023.29434</v>
      </c>
      <c r="L233" s="31" t="n">
        <v>-2176.85766</v>
      </c>
      <c r="M233" s="31" t="n">
        <v>-2770.8301</v>
      </c>
      <c r="N233" s="31" t="n">
        <v>-2958.41185</v>
      </c>
      <c r="O233" s="32" t="n">
        <v>-26497.64578</v>
      </c>
      <c r="P233" s="31" t="n">
        <v>-1928.53377</v>
      </c>
      <c r="Q233" s="31" t="n">
        <v>-0.427</v>
      </c>
      <c r="R233" s="31" t="n">
        <v>-11.53148</v>
      </c>
      <c r="S233" s="31" t="n">
        <v>-117.35186</v>
      </c>
      <c r="T233" s="31" t="n">
        <v>-245.49198</v>
      </c>
      <c r="U233" s="31" t="n">
        <v>-2.15028</v>
      </c>
      <c r="V233" s="31" t="n">
        <v>-1497.30799</v>
      </c>
      <c r="W233" s="31" t="n">
        <v>-94.81241</v>
      </c>
      <c r="X233" s="31" t="n">
        <v>-224.45521</v>
      </c>
      <c r="Y233" s="31" t="n">
        <v>-2825.39506</v>
      </c>
      <c r="Z233" s="31" t="n">
        <v>-7571.38167</v>
      </c>
      <c r="AA233" s="31" t="n">
        <v>-17.8289</v>
      </c>
      <c r="AB233" s="31" t="n">
        <v>-781.86606</v>
      </c>
      <c r="AC233" s="31" t="n">
        <v>-4.80044</v>
      </c>
      <c r="AD233" s="31" t="n">
        <v>-102.18293</v>
      </c>
      <c r="AE233" s="33" t="n">
        <v>-15425.51704</v>
      </c>
      <c r="AF233" s="34" t="n">
        <v>-119761.49502</v>
      </c>
      <c r="AG233" s="6" t="n">
        <v>-83732.27647</v>
      </c>
      <c r="AH233" s="35" t="n">
        <v>-33888.48246</v>
      </c>
      <c r="AI233" s="35" t="n">
        <v>-2023.29434</v>
      </c>
      <c r="AJ233" s="36" t="n">
        <v>-117.44175</v>
      </c>
      <c r="AK233" s="37" t="n">
        <v>-2.04209982257453E-011</v>
      </c>
      <c r="AL233" s="37"/>
    </row>
    <row r="234" customFormat="false" ht="15" hidden="false" customHeight="false" outlineLevel="0" collapsed="false">
      <c r="A234" s="3"/>
      <c r="B234" s="29" t="n">
        <v>149915</v>
      </c>
      <c r="C234" s="3" t="s">
        <v>121</v>
      </c>
      <c r="D234" s="30" t="n">
        <v>-1364.429</v>
      </c>
      <c r="E234" s="30" t="n">
        <v>-1532.56907</v>
      </c>
      <c r="F234" s="31" t="n">
        <v>-26237.74937</v>
      </c>
      <c r="G234" s="31" t="n">
        <v>-686.14863</v>
      </c>
      <c r="H234" s="32" t="n">
        <v>-29820.89607</v>
      </c>
      <c r="I234" s="31" t="n">
        <v>-302.06122</v>
      </c>
      <c r="J234" s="31" t="n">
        <v>-638.64407</v>
      </c>
      <c r="K234" s="31" t="n">
        <v>-1799.23801</v>
      </c>
      <c r="L234" s="31" t="n">
        <v>-2214.97243</v>
      </c>
      <c r="M234" s="31" t="n">
        <v>-103.39841</v>
      </c>
      <c r="N234" s="31" t="n">
        <v>-819.39001</v>
      </c>
      <c r="O234" s="32" t="n">
        <v>-5877.70415</v>
      </c>
      <c r="P234" s="31" t="n">
        <v>-10.10432</v>
      </c>
      <c r="Q234" s="31" t="n">
        <v>-56.655</v>
      </c>
      <c r="R234" s="31" t="n">
        <v>-0.18065</v>
      </c>
      <c r="S234" s="31" t="n">
        <v>0</v>
      </c>
      <c r="T234" s="31" t="n">
        <v>-11.32875</v>
      </c>
      <c r="U234" s="31" t="n">
        <v>-7.72884</v>
      </c>
      <c r="V234" s="31" t="n">
        <v>-869.19112</v>
      </c>
      <c r="W234" s="31" t="n">
        <v>-93.23075</v>
      </c>
      <c r="X234" s="31" t="n">
        <v>-4.71178</v>
      </c>
      <c r="Y234" s="31" t="n">
        <v>-299.538</v>
      </c>
      <c r="Z234" s="31" t="n">
        <v>-41.42113</v>
      </c>
      <c r="AA234" s="31" t="n">
        <v>-76.36394</v>
      </c>
      <c r="AB234" s="31" t="n">
        <v>-1.37241</v>
      </c>
      <c r="AC234" s="31" t="n">
        <v>0</v>
      </c>
      <c r="AD234" s="31" t="n">
        <v>-29.61522</v>
      </c>
      <c r="AE234" s="33" t="n">
        <v>-1501.44191</v>
      </c>
      <c r="AF234" s="34" t="n">
        <v>-37200.04213</v>
      </c>
      <c r="AG234" s="6" t="n">
        <v>-31937.49216</v>
      </c>
      <c r="AH234" s="35" t="n">
        <v>-3293.71727</v>
      </c>
      <c r="AI234" s="35" t="n">
        <v>-1799.23801</v>
      </c>
      <c r="AJ234" s="36" t="n">
        <v>-169.59469</v>
      </c>
      <c r="AK234" s="37" t="n">
        <v>-3.5242919693701E-012</v>
      </c>
      <c r="AL234" s="37"/>
    </row>
    <row r="235" customFormat="false" ht="15" hidden="false" customHeight="false" outlineLevel="0" collapsed="false">
      <c r="A235" s="3"/>
      <c r="B235" s="29" t="n">
        <v>149920</v>
      </c>
      <c r="C235" s="3" t="s">
        <v>122</v>
      </c>
      <c r="D235" s="30" t="n">
        <v>0</v>
      </c>
      <c r="E235" s="30" t="n">
        <v>-10.32301</v>
      </c>
      <c r="F235" s="31" t="n">
        <v>-19654.3168</v>
      </c>
      <c r="G235" s="31" t="n">
        <v>-54.59686</v>
      </c>
      <c r="H235" s="32" t="n">
        <v>-19719.23667</v>
      </c>
      <c r="I235" s="31" t="n">
        <v>-72.95312</v>
      </c>
      <c r="J235" s="31" t="n">
        <v>0</v>
      </c>
      <c r="K235" s="31" t="n">
        <v>-409.31761</v>
      </c>
      <c r="L235" s="31" t="n">
        <v>-41.33503</v>
      </c>
      <c r="M235" s="31" t="n">
        <v>-182.65622</v>
      </c>
      <c r="N235" s="31" t="n">
        <v>-22.40578</v>
      </c>
      <c r="O235" s="32" t="n">
        <v>-728.66776</v>
      </c>
      <c r="P235" s="31" t="n">
        <v>-66.74419</v>
      </c>
      <c r="Q235" s="31" t="n">
        <v>0</v>
      </c>
      <c r="R235" s="31" t="n">
        <v>0</v>
      </c>
      <c r="S235" s="31" t="n">
        <v>-149.01367</v>
      </c>
      <c r="T235" s="31" t="n">
        <v>-0.19984</v>
      </c>
      <c r="U235" s="31" t="n">
        <v>0</v>
      </c>
      <c r="V235" s="31" t="n">
        <v>-1221.11975</v>
      </c>
      <c r="W235" s="31" t="n">
        <v>-5405.44165</v>
      </c>
      <c r="X235" s="31" t="n">
        <v>-158.25488</v>
      </c>
      <c r="Y235" s="31" t="n">
        <v>0</v>
      </c>
      <c r="Z235" s="31" t="n">
        <v>-2307.63448</v>
      </c>
      <c r="AA235" s="31" t="n">
        <v>-4440.1235</v>
      </c>
      <c r="AB235" s="31" t="n">
        <v>-168.06168</v>
      </c>
      <c r="AC235" s="31" t="n">
        <v>-1346.12222</v>
      </c>
      <c r="AD235" s="31" t="n">
        <v>-39.61591</v>
      </c>
      <c r="AE235" s="33" t="n">
        <v>-15302.33177</v>
      </c>
      <c r="AF235" s="34" t="n">
        <v>-35750.2362</v>
      </c>
      <c r="AG235" s="6" t="n">
        <v>-21566.45891</v>
      </c>
      <c r="AH235" s="35" t="n">
        <v>-2582.77231</v>
      </c>
      <c r="AI235" s="35" t="n">
        <v>-409.31761</v>
      </c>
      <c r="AJ235" s="36" t="n">
        <v>-11191.68737</v>
      </c>
      <c r="AK235" s="37" t="n">
        <v>0</v>
      </c>
      <c r="AL235" s="37"/>
    </row>
    <row r="236" customFormat="false" ht="15" hidden="false" customHeight="false" outlineLevel="0" collapsed="false">
      <c r="A236" s="3"/>
      <c r="B236" s="29" t="n">
        <v>149925</v>
      </c>
      <c r="C236" s="3" t="s">
        <v>123</v>
      </c>
      <c r="D236" s="30" t="n">
        <v>-2.67495</v>
      </c>
      <c r="E236" s="30" t="n">
        <v>-14232.23248</v>
      </c>
      <c r="F236" s="31" t="n">
        <v>-7071.56569</v>
      </c>
      <c r="G236" s="31" t="n">
        <v>-675.91168</v>
      </c>
      <c r="H236" s="32" t="n">
        <v>-21982.3848</v>
      </c>
      <c r="I236" s="31" t="n">
        <v>-670.23739</v>
      </c>
      <c r="J236" s="31" t="n">
        <v>-609.53349</v>
      </c>
      <c r="K236" s="31" t="n">
        <v>-2811.31304</v>
      </c>
      <c r="L236" s="31" t="n">
        <v>-1098.26145</v>
      </c>
      <c r="M236" s="31" t="n">
        <v>-75.49393</v>
      </c>
      <c r="N236" s="31" t="n">
        <v>-6.78279</v>
      </c>
      <c r="O236" s="32" t="n">
        <v>-5271.62209</v>
      </c>
      <c r="P236" s="31" t="n">
        <v>-57.69723</v>
      </c>
      <c r="Q236" s="31" t="n">
        <v>0</v>
      </c>
      <c r="R236" s="31" t="n">
        <v>-0.002</v>
      </c>
      <c r="S236" s="31" t="n">
        <v>0</v>
      </c>
      <c r="T236" s="31" t="n">
        <v>0</v>
      </c>
      <c r="U236" s="31" t="n">
        <v>0</v>
      </c>
      <c r="V236" s="31" t="n">
        <v>-322.94561</v>
      </c>
      <c r="W236" s="31" t="n">
        <v>-2399.85137</v>
      </c>
      <c r="X236" s="31" t="n">
        <v>-50.00948</v>
      </c>
      <c r="Y236" s="31" t="n">
        <v>-278.97979</v>
      </c>
      <c r="Z236" s="31" t="n">
        <v>-3720.21403</v>
      </c>
      <c r="AA236" s="31" t="n">
        <v>-1538.592</v>
      </c>
      <c r="AB236" s="31" t="n">
        <v>0</v>
      </c>
      <c r="AC236" s="31" t="n">
        <v>0</v>
      </c>
      <c r="AD236" s="31" t="n">
        <v>0</v>
      </c>
      <c r="AE236" s="33" t="n">
        <v>-8368.29151</v>
      </c>
      <c r="AF236" s="34" t="n">
        <v>-35622.2984</v>
      </c>
      <c r="AG236" s="6" t="n">
        <v>-10530.73403</v>
      </c>
      <c r="AH236" s="35" t="n">
        <v>-18341.80796</v>
      </c>
      <c r="AI236" s="35" t="n">
        <v>-2811.31304</v>
      </c>
      <c r="AJ236" s="36" t="n">
        <v>-3938.44337</v>
      </c>
      <c r="AK236" s="37" t="n">
        <v>-5.45696821063757E-012</v>
      </c>
      <c r="AL236" s="37"/>
    </row>
    <row r="237" customFormat="false" ht="15" hidden="false" customHeight="false" outlineLevel="0" collapsed="false">
      <c r="A237" s="3"/>
      <c r="B237" s="29" t="n">
        <v>149930</v>
      </c>
      <c r="C237" s="3" t="s">
        <v>124</v>
      </c>
      <c r="D237" s="30" t="n">
        <v>-4245.47783</v>
      </c>
      <c r="E237" s="30" t="n">
        <v>-68714.82588</v>
      </c>
      <c r="F237" s="31" t="n">
        <v>-98197.033</v>
      </c>
      <c r="G237" s="31" t="n">
        <v>-6383.15835</v>
      </c>
      <c r="H237" s="32" t="n">
        <v>-177540.49506</v>
      </c>
      <c r="I237" s="31" t="n">
        <v>0</v>
      </c>
      <c r="J237" s="31" t="n">
        <v>-9614.20381</v>
      </c>
      <c r="K237" s="31" t="n">
        <v>-166.95257</v>
      </c>
      <c r="L237" s="31" t="n">
        <v>-1274.07854</v>
      </c>
      <c r="M237" s="31" t="n">
        <v>0</v>
      </c>
      <c r="N237" s="31" t="n">
        <v>-10.65833</v>
      </c>
      <c r="O237" s="32" t="n">
        <v>-11065.89325</v>
      </c>
      <c r="P237" s="31" t="n">
        <v>-49.22915</v>
      </c>
      <c r="Q237" s="31" t="n">
        <v>0</v>
      </c>
      <c r="R237" s="31" t="n">
        <v>-224.64501</v>
      </c>
      <c r="S237" s="31" t="n">
        <v>-12.31026</v>
      </c>
      <c r="T237" s="31" t="n">
        <v>0</v>
      </c>
      <c r="U237" s="31" t="n">
        <v>0</v>
      </c>
      <c r="V237" s="31" t="n">
        <v>-303.03599</v>
      </c>
      <c r="W237" s="31" t="n">
        <v>-19.6313</v>
      </c>
      <c r="X237" s="31" t="n">
        <v>0</v>
      </c>
      <c r="Y237" s="31" t="n">
        <v>-1092.5</v>
      </c>
      <c r="Z237" s="31" t="n">
        <v>-1389.376</v>
      </c>
      <c r="AA237" s="31" t="n">
        <v>-2061.46641</v>
      </c>
      <c r="AB237" s="31" t="n">
        <v>0</v>
      </c>
      <c r="AC237" s="31" t="n">
        <v>-549.28692</v>
      </c>
      <c r="AD237" s="31" t="n">
        <v>0</v>
      </c>
      <c r="AE237" s="33" t="n">
        <v>-5701.48104</v>
      </c>
      <c r="AF237" s="34" t="n">
        <v>-194307.86935</v>
      </c>
      <c r="AG237" s="6" t="n">
        <v>-116019.12329</v>
      </c>
      <c r="AH237" s="35" t="n">
        <v>-75491.40886</v>
      </c>
      <c r="AI237" s="35" t="n">
        <v>-166.95257</v>
      </c>
      <c r="AJ237" s="36" t="n">
        <v>-2630.38463</v>
      </c>
      <c r="AK237" s="37" t="n">
        <v>-9.09494701772928E-012</v>
      </c>
      <c r="AL237" s="37"/>
    </row>
    <row r="238" customFormat="false" ht="15" hidden="false" customHeight="false" outlineLevel="0" collapsed="false">
      <c r="A238" s="3"/>
      <c r="B238" s="29" t="n">
        <v>15</v>
      </c>
      <c r="C238" s="3" t="s">
        <v>125</v>
      </c>
      <c r="D238" s="30" t="n">
        <v>8437.73896</v>
      </c>
      <c r="E238" s="30" t="n">
        <v>5180.24415</v>
      </c>
      <c r="F238" s="31" t="n">
        <v>5.1744</v>
      </c>
      <c r="G238" s="31" t="n">
        <v>604.54375</v>
      </c>
      <c r="H238" s="32" t="n">
        <v>14227.70126</v>
      </c>
      <c r="I238" s="31" t="n">
        <v>4600.46892</v>
      </c>
      <c r="J238" s="31" t="n">
        <v>0</v>
      </c>
      <c r="K238" s="31" t="n">
        <v>1116.21662</v>
      </c>
      <c r="L238" s="31" t="n">
        <v>0</v>
      </c>
      <c r="M238" s="31" t="n">
        <v>492.75363</v>
      </c>
      <c r="N238" s="31" t="n">
        <v>202.03229</v>
      </c>
      <c r="O238" s="32" t="n">
        <v>6411.47146</v>
      </c>
      <c r="P238" s="31" t="n">
        <v>0</v>
      </c>
      <c r="Q238" s="31" t="n">
        <v>476.052</v>
      </c>
      <c r="R238" s="31" t="n">
        <v>0</v>
      </c>
      <c r="S238" s="31" t="n">
        <v>0</v>
      </c>
      <c r="T238" s="31" t="n">
        <v>0</v>
      </c>
      <c r="U238" s="31" t="n">
        <v>3666.63645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0</v>
      </c>
      <c r="AA238" s="31" t="n">
        <v>0</v>
      </c>
      <c r="AB238" s="31" t="n">
        <v>0</v>
      </c>
      <c r="AC238" s="31" t="n">
        <v>0</v>
      </c>
      <c r="AD238" s="31" t="n">
        <v>0</v>
      </c>
      <c r="AE238" s="33" t="n">
        <v>4142.68845</v>
      </c>
      <c r="AF238" s="34" t="n">
        <v>24781.86117</v>
      </c>
      <c r="AG238" s="6" t="n">
        <v>10047.66144</v>
      </c>
      <c r="AH238" s="35" t="n">
        <v>13617.98311</v>
      </c>
      <c r="AI238" s="35" t="n">
        <v>1116.21662</v>
      </c>
      <c r="AJ238" s="36" t="n">
        <v>0</v>
      </c>
      <c r="AK238" s="37" t="n">
        <v>2.95585778076202E-012</v>
      </c>
      <c r="AL238" s="37"/>
    </row>
    <row r="239" customFormat="false" ht="15" hidden="false" customHeight="false" outlineLevel="0" collapsed="false">
      <c r="A239" s="3"/>
      <c r="B239" s="29" t="n">
        <v>1501</v>
      </c>
      <c r="C239" s="3" t="s">
        <v>126</v>
      </c>
      <c r="D239" s="30" t="n">
        <v>8437.73896</v>
      </c>
      <c r="E239" s="30" t="n">
        <v>5180.24415</v>
      </c>
      <c r="F239" s="31" t="n">
        <v>5.1744</v>
      </c>
      <c r="G239" s="31" t="n">
        <v>604.54375</v>
      </c>
      <c r="H239" s="32" t="n">
        <v>14227.70126</v>
      </c>
      <c r="I239" s="31" t="n">
        <v>4600.46892</v>
      </c>
      <c r="J239" s="31" t="n">
        <v>0</v>
      </c>
      <c r="K239" s="31" t="n">
        <v>1116.21662</v>
      </c>
      <c r="L239" s="31" t="n">
        <v>0</v>
      </c>
      <c r="M239" s="31" t="n">
        <v>492.75363</v>
      </c>
      <c r="N239" s="31" t="n">
        <v>202.03229</v>
      </c>
      <c r="O239" s="32" t="n">
        <v>6411.47146</v>
      </c>
      <c r="P239" s="31" t="n">
        <v>0</v>
      </c>
      <c r="Q239" s="31" t="n">
        <v>476.052</v>
      </c>
      <c r="R239" s="31" t="n">
        <v>0</v>
      </c>
      <c r="S239" s="31" t="n">
        <v>0</v>
      </c>
      <c r="T239" s="31" t="n">
        <v>0</v>
      </c>
      <c r="U239" s="31" t="n">
        <v>3666.63645</v>
      </c>
      <c r="V239" s="31" t="n">
        <v>0</v>
      </c>
      <c r="W239" s="31" t="n">
        <v>0</v>
      </c>
      <c r="X239" s="31" t="n">
        <v>0</v>
      </c>
      <c r="Y239" s="31" t="n">
        <v>0</v>
      </c>
      <c r="Z239" s="31" t="n">
        <v>0</v>
      </c>
      <c r="AA239" s="31" t="n">
        <v>0</v>
      </c>
      <c r="AB239" s="31" t="n">
        <v>0</v>
      </c>
      <c r="AC239" s="31" t="n">
        <v>0</v>
      </c>
      <c r="AD239" s="31" t="n">
        <v>0</v>
      </c>
      <c r="AE239" s="33" t="n">
        <v>4142.68845</v>
      </c>
      <c r="AF239" s="34" t="n">
        <v>24781.86117</v>
      </c>
      <c r="AG239" s="6" t="n">
        <v>10047.66144</v>
      </c>
      <c r="AH239" s="35" t="n">
        <v>13617.98311</v>
      </c>
      <c r="AI239" s="35" t="n">
        <v>1116.21662</v>
      </c>
      <c r="AJ239" s="36" t="n">
        <v>0</v>
      </c>
      <c r="AK239" s="37" t="n">
        <v>2.95585778076202E-012</v>
      </c>
      <c r="AL239" s="37"/>
    </row>
    <row r="240" customFormat="false" ht="15" hidden="false" customHeight="false" outlineLevel="0" collapsed="false">
      <c r="A240" s="3"/>
      <c r="B240" s="29" t="n">
        <v>1502</v>
      </c>
      <c r="C240" s="3" t="s">
        <v>127</v>
      </c>
      <c r="D240" s="30" t="n">
        <v>0</v>
      </c>
      <c r="E240" s="30" t="n">
        <v>0</v>
      </c>
      <c r="F240" s="31" t="n">
        <v>0</v>
      </c>
      <c r="G240" s="31" t="n">
        <v>0</v>
      </c>
      <c r="H240" s="32" t="n">
        <v>0</v>
      </c>
      <c r="I240" s="31" t="n">
        <v>0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2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1" t="n">
        <v>0</v>
      </c>
      <c r="AA240" s="31" t="n">
        <v>0</v>
      </c>
      <c r="AB240" s="31" t="n">
        <v>0</v>
      </c>
      <c r="AC240" s="31" t="n">
        <v>0</v>
      </c>
      <c r="AD240" s="31" t="n">
        <v>0</v>
      </c>
      <c r="AE240" s="33" t="n">
        <v>0</v>
      </c>
      <c r="AF240" s="34" t="n">
        <v>0</v>
      </c>
      <c r="AG240" s="6" t="n">
        <v>0</v>
      </c>
      <c r="AH240" s="35" t="n">
        <v>0</v>
      </c>
      <c r="AI240" s="35" t="n">
        <v>0</v>
      </c>
      <c r="AJ240" s="36" t="n">
        <v>0</v>
      </c>
      <c r="AK240" s="37" t="n">
        <v>0</v>
      </c>
      <c r="AL240" s="37"/>
    </row>
    <row r="241" customFormat="false" ht="15" hidden="false" customHeight="false" outlineLevel="0" collapsed="false">
      <c r="A241" s="3"/>
      <c r="B241" s="29" t="n">
        <v>16</v>
      </c>
      <c r="C241" s="3" t="s">
        <v>128</v>
      </c>
      <c r="D241" s="30" t="n">
        <v>63301.1173</v>
      </c>
      <c r="E241" s="30" t="n">
        <v>22802.21884</v>
      </c>
      <c r="F241" s="31" t="n">
        <v>59464.99418</v>
      </c>
      <c r="G241" s="31" t="n">
        <v>11166.86092</v>
      </c>
      <c r="H241" s="32" t="n">
        <v>156735.19124</v>
      </c>
      <c r="I241" s="31" t="n">
        <v>10564.87309</v>
      </c>
      <c r="J241" s="31" t="n">
        <v>20009.07975</v>
      </c>
      <c r="K241" s="31" t="n">
        <v>2086.00834</v>
      </c>
      <c r="L241" s="31" t="n">
        <v>16633.83852</v>
      </c>
      <c r="M241" s="31" t="n">
        <v>2210.41035</v>
      </c>
      <c r="N241" s="31" t="n">
        <v>5052.62815</v>
      </c>
      <c r="O241" s="32" t="n">
        <v>56556.8382</v>
      </c>
      <c r="P241" s="31" t="n">
        <v>3491.19788</v>
      </c>
      <c r="Q241" s="31" t="n">
        <v>1903.478</v>
      </c>
      <c r="R241" s="31" t="n">
        <v>120.28345</v>
      </c>
      <c r="S241" s="31" t="n">
        <v>206.72189</v>
      </c>
      <c r="T241" s="31" t="n">
        <v>216.30801</v>
      </c>
      <c r="U241" s="31" t="n">
        <v>1300.01131</v>
      </c>
      <c r="V241" s="31" t="n">
        <v>1669.36631</v>
      </c>
      <c r="W241" s="31" t="n">
        <v>3414.40522</v>
      </c>
      <c r="X241" s="31" t="n">
        <v>705.39069</v>
      </c>
      <c r="Y241" s="31" t="n">
        <v>7854.67064</v>
      </c>
      <c r="Z241" s="31" t="n">
        <v>2273.03159</v>
      </c>
      <c r="AA241" s="31" t="n">
        <v>2877.46278</v>
      </c>
      <c r="AB241" s="31" t="n">
        <v>1851.47339</v>
      </c>
      <c r="AC241" s="31" t="n">
        <v>210.97528</v>
      </c>
      <c r="AD241" s="31" t="n">
        <v>160.40687</v>
      </c>
      <c r="AE241" s="33" t="n">
        <v>28255.18331</v>
      </c>
      <c r="AF241" s="34" t="n">
        <v>241547.21275</v>
      </c>
      <c r="AG241" s="6" t="n">
        <v>132154.01931</v>
      </c>
      <c r="AH241" s="35" t="n">
        <v>100804.34182</v>
      </c>
      <c r="AI241" s="35" t="n">
        <v>2086.00834</v>
      </c>
      <c r="AJ241" s="36" t="n">
        <v>6502.84328</v>
      </c>
      <c r="AK241" s="37" t="n">
        <v>-2.81943357549608E-011</v>
      </c>
      <c r="AL241" s="37"/>
    </row>
    <row r="242" customFormat="false" ht="15" hidden="false" customHeight="false" outlineLevel="0" collapsed="false">
      <c r="A242" s="3"/>
      <c r="B242" s="29" t="n">
        <v>1601</v>
      </c>
      <c r="C242" s="3" t="s">
        <v>129</v>
      </c>
      <c r="D242" s="30" t="n">
        <v>0</v>
      </c>
      <c r="E242" s="30" t="n">
        <v>0</v>
      </c>
      <c r="F242" s="31" t="n">
        <v>0</v>
      </c>
      <c r="G242" s="31" t="n">
        <v>12.34167</v>
      </c>
      <c r="H242" s="32" t="n">
        <v>12.34167</v>
      </c>
      <c r="I242" s="31" t="n">
        <v>0</v>
      </c>
      <c r="J242" s="31" t="n">
        <v>0</v>
      </c>
      <c r="K242" s="31" t="n">
        <v>0</v>
      </c>
      <c r="L242" s="31" t="n">
        <v>0.00778</v>
      </c>
      <c r="M242" s="31" t="n">
        <v>0</v>
      </c>
      <c r="N242" s="31" t="n">
        <v>0</v>
      </c>
      <c r="O242" s="32" t="n">
        <v>0.00778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0</v>
      </c>
      <c r="AA242" s="31" t="n">
        <v>0</v>
      </c>
      <c r="AB242" s="31" t="n">
        <v>0</v>
      </c>
      <c r="AC242" s="31" t="n">
        <v>0</v>
      </c>
      <c r="AD242" s="31" t="n">
        <v>0</v>
      </c>
      <c r="AE242" s="33" t="n">
        <v>0</v>
      </c>
      <c r="AF242" s="34" t="n">
        <v>12.34945</v>
      </c>
      <c r="AG242" s="6" t="n">
        <v>12.34945</v>
      </c>
      <c r="AH242" s="35" t="n">
        <v>0</v>
      </c>
      <c r="AI242" s="35" t="n">
        <v>0</v>
      </c>
      <c r="AJ242" s="36" t="n">
        <v>0</v>
      </c>
      <c r="AK242" s="37" t="n">
        <v>0</v>
      </c>
      <c r="AL242" s="37"/>
    </row>
    <row r="243" customFormat="false" ht="15" hidden="false" customHeight="false" outlineLevel="0" collapsed="false">
      <c r="A243" s="3"/>
      <c r="B243" s="29" t="n">
        <v>160105</v>
      </c>
      <c r="C243" s="3" t="s">
        <v>130</v>
      </c>
      <c r="D243" s="30" t="n">
        <v>0</v>
      </c>
      <c r="E243" s="30" t="n">
        <v>0</v>
      </c>
      <c r="F243" s="31" t="n">
        <v>0</v>
      </c>
      <c r="G243" s="31" t="n">
        <v>0</v>
      </c>
      <c r="H243" s="32" t="n">
        <v>0</v>
      </c>
      <c r="I243" s="31" t="n">
        <v>0</v>
      </c>
      <c r="J243" s="31" t="n">
        <v>0</v>
      </c>
      <c r="K243" s="31" t="n">
        <v>0</v>
      </c>
      <c r="L243" s="31" t="n">
        <v>0.00778</v>
      </c>
      <c r="M243" s="31" t="n">
        <v>0</v>
      </c>
      <c r="N243" s="31" t="n">
        <v>0</v>
      </c>
      <c r="O243" s="32" t="n">
        <v>0.00778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1" t="n">
        <v>0</v>
      </c>
      <c r="W243" s="31" t="n">
        <v>0</v>
      </c>
      <c r="X243" s="31" t="n">
        <v>0</v>
      </c>
      <c r="Y243" s="31" t="n">
        <v>0</v>
      </c>
      <c r="Z243" s="31" t="n">
        <v>0</v>
      </c>
      <c r="AA243" s="31" t="n">
        <v>0</v>
      </c>
      <c r="AB243" s="31" t="n">
        <v>0</v>
      </c>
      <c r="AC243" s="31" t="n">
        <v>0</v>
      </c>
      <c r="AD243" s="31" t="n">
        <v>0</v>
      </c>
      <c r="AE243" s="33" t="n">
        <v>0</v>
      </c>
      <c r="AF243" s="34" t="n">
        <v>0.00778</v>
      </c>
      <c r="AG243" s="6" t="n">
        <v>0.00778</v>
      </c>
      <c r="AH243" s="35" t="n">
        <v>0</v>
      </c>
      <c r="AI243" s="35" t="n">
        <v>0</v>
      </c>
      <c r="AJ243" s="36" t="n">
        <v>0</v>
      </c>
      <c r="AK243" s="37" t="n">
        <v>0</v>
      </c>
      <c r="AL243" s="37"/>
    </row>
    <row r="244" customFormat="false" ht="15" hidden="false" customHeight="false" outlineLevel="0" collapsed="false">
      <c r="A244" s="3"/>
      <c r="B244" s="29" t="n">
        <v>160110</v>
      </c>
      <c r="C244" s="3" t="s">
        <v>59</v>
      </c>
      <c r="D244" s="30" t="n">
        <v>0</v>
      </c>
      <c r="E244" s="30" t="n">
        <v>0</v>
      </c>
      <c r="F244" s="31" t="n">
        <v>0</v>
      </c>
      <c r="G244" s="31" t="n">
        <v>12.34167</v>
      </c>
      <c r="H244" s="32" t="n">
        <v>12.34167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2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0</v>
      </c>
      <c r="AA244" s="31" t="n">
        <v>0</v>
      </c>
      <c r="AB244" s="31" t="n">
        <v>0</v>
      </c>
      <c r="AC244" s="31" t="n">
        <v>0</v>
      </c>
      <c r="AD244" s="31" t="n">
        <v>0</v>
      </c>
      <c r="AE244" s="33" t="n">
        <v>0</v>
      </c>
      <c r="AF244" s="34" t="n">
        <v>12.34167</v>
      </c>
      <c r="AG244" s="6" t="n">
        <v>12.34167</v>
      </c>
      <c r="AH244" s="35" t="n">
        <v>0</v>
      </c>
      <c r="AI244" s="35" t="n">
        <v>0</v>
      </c>
      <c r="AJ244" s="36" t="n">
        <v>0</v>
      </c>
      <c r="AK244" s="37" t="n">
        <v>0</v>
      </c>
      <c r="AL244" s="37"/>
    </row>
    <row r="245" customFormat="false" ht="15" hidden="false" customHeight="false" outlineLevel="0" collapsed="false">
      <c r="A245" s="3"/>
      <c r="B245" s="29" t="n">
        <v>1602</v>
      </c>
      <c r="C245" s="3" t="s">
        <v>131</v>
      </c>
      <c r="D245" s="30" t="n">
        <v>10628.63809</v>
      </c>
      <c r="E245" s="30" t="n">
        <v>1917.61176</v>
      </c>
      <c r="F245" s="31" t="n">
        <v>2723.79229</v>
      </c>
      <c r="G245" s="31" t="n">
        <v>1788.6933</v>
      </c>
      <c r="H245" s="32" t="n">
        <v>17058.73544</v>
      </c>
      <c r="I245" s="31" t="n">
        <v>161.86986</v>
      </c>
      <c r="J245" s="31" t="n">
        <v>557.07773</v>
      </c>
      <c r="K245" s="31" t="n">
        <v>45.20437</v>
      </c>
      <c r="L245" s="31" t="n">
        <v>674.99413</v>
      </c>
      <c r="M245" s="31" t="n">
        <v>43.15831</v>
      </c>
      <c r="N245" s="31" t="n">
        <v>11.24678</v>
      </c>
      <c r="O245" s="32" t="n">
        <v>1493.55118</v>
      </c>
      <c r="P245" s="31" t="n">
        <v>44.10695</v>
      </c>
      <c r="Q245" s="31" t="n">
        <v>614.432</v>
      </c>
      <c r="R245" s="31" t="n">
        <v>15.12411</v>
      </c>
      <c r="S245" s="31" t="n">
        <v>0</v>
      </c>
      <c r="T245" s="31" t="n">
        <v>69.53681</v>
      </c>
      <c r="U245" s="31" t="n">
        <v>0.375</v>
      </c>
      <c r="V245" s="31" t="n">
        <v>244.20137</v>
      </c>
      <c r="W245" s="31" t="n">
        <v>6.87916</v>
      </c>
      <c r="X245" s="31" t="n">
        <v>192.61</v>
      </c>
      <c r="Y245" s="31" t="n">
        <v>79.62861</v>
      </c>
      <c r="Z245" s="31" t="n">
        <v>463.39839</v>
      </c>
      <c r="AA245" s="31" t="n">
        <v>137.70046</v>
      </c>
      <c r="AB245" s="31" t="n">
        <v>11.1143</v>
      </c>
      <c r="AC245" s="31" t="n">
        <v>37.54661</v>
      </c>
      <c r="AD245" s="31" t="n">
        <v>8.41076</v>
      </c>
      <c r="AE245" s="33" t="n">
        <v>1925.06453</v>
      </c>
      <c r="AF245" s="34" t="n">
        <v>20477.35115</v>
      </c>
      <c r="AG245" s="6" t="n">
        <v>6846.07918</v>
      </c>
      <c r="AH245" s="35" t="n">
        <v>13403.94137</v>
      </c>
      <c r="AI245" s="35" t="n">
        <v>45.20437</v>
      </c>
      <c r="AJ245" s="36" t="n">
        <v>182.12623</v>
      </c>
      <c r="AK245" s="37" t="n">
        <v>-2.50111042987555E-012</v>
      </c>
      <c r="AL245" s="37"/>
    </row>
    <row r="246" customFormat="false" ht="15" hidden="false" customHeight="false" outlineLevel="0" collapsed="false">
      <c r="A246" s="3"/>
      <c r="B246" s="29" t="n">
        <v>160205</v>
      </c>
      <c r="C246" s="3" t="s">
        <v>132</v>
      </c>
      <c r="D246" s="30" t="n">
        <v>782.82277</v>
      </c>
      <c r="E246" s="30" t="n">
        <v>1.9726</v>
      </c>
      <c r="F246" s="31" t="n">
        <v>0</v>
      </c>
      <c r="G246" s="31" t="n">
        <v>29.67835</v>
      </c>
      <c r="H246" s="32" t="n">
        <v>814.47372</v>
      </c>
      <c r="I246" s="31" t="n">
        <v>0</v>
      </c>
      <c r="J246" s="31" t="n">
        <v>132.32138</v>
      </c>
      <c r="K246" s="31" t="n">
        <v>0</v>
      </c>
      <c r="L246" s="31" t="n">
        <v>139.32014</v>
      </c>
      <c r="M246" s="31" t="n">
        <v>0</v>
      </c>
      <c r="N246" s="31" t="n">
        <v>7.13194</v>
      </c>
      <c r="O246" s="32" t="n">
        <v>278.77346</v>
      </c>
      <c r="P246" s="31" t="n">
        <v>7.47569</v>
      </c>
      <c r="Q246" s="31" t="n">
        <v>0</v>
      </c>
      <c r="R246" s="31" t="n">
        <v>0</v>
      </c>
      <c r="S246" s="31" t="n">
        <v>0</v>
      </c>
      <c r="T246" s="31" t="n">
        <v>0</v>
      </c>
      <c r="U246" s="31" t="n">
        <v>0</v>
      </c>
      <c r="V246" s="31" t="n">
        <v>56.35665</v>
      </c>
      <c r="W246" s="31" t="n">
        <v>0</v>
      </c>
      <c r="X246" s="31" t="n">
        <v>0</v>
      </c>
      <c r="Y246" s="31" t="n">
        <v>14.68542</v>
      </c>
      <c r="Z246" s="31" t="n">
        <v>67.96807</v>
      </c>
      <c r="AA246" s="31" t="n">
        <v>62.72556</v>
      </c>
      <c r="AB246" s="31" t="n">
        <v>10.96031</v>
      </c>
      <c r="AC246" s="31" t="n">
        <v>0</v>
      </c>
      <c r="AD246" s="31" t="n">
        <v>8.41076</v>
      </c>
      <c r="AE246" s="33" t="n">
        <v>228.58246</v>
      </c>
      <c r="AF246" s="34" t="n">
        <v>1321.82964</v>
      </c>
      <c r="AG246" s="6" t="n">
        <v>375.76877</v>
      </c>
      <c r="AH246" s="35" t="n">
        <v>883.33531</v>
      </c>
      <c r="AI246" s="35" t="n">
        <v>0</v>
      </c>
      <c r="AJ246" s="36" t="n">
        <v>62.72556</v>
      </c>
      <c r="AK246" s="37" t="n">
        <v>1.98951966012828E-013</v>
      </c>
      <c r="AL246" s="37"/>
    </row>
    <row r="247" customFormat="false" ht="15" hidden="false" customHeight="false" outlineLevel="0" collapsed="false">
      <c r="A247" s="3"/>
      <c r="B247" s="29" t="n">
        <v>160210</v>
      </c>
      <c r="C247" s="3" t="s">
        <v>133</v>
      </c>
      <c r="D247" s="30" t="n">
        <v>0</v>
      </c>
      <c r="E247" s="30" t="n">
        <v>744.00237</v>
      </c>
      <c r="F247" s="31" t="n">
        <v>2287.06447</v>
      </c>
      <c r="G247" s="31" t="n">
        <v>376.48457</v>
      </c>
      <c r="H247" s="32" t="n">
        <v>3407.55141</v>
      </c>
      <c r="I247" s="31" t="n">
        <v>158.75038</v>
      </c>
      <c r="J247" s="31" t="n">
        <v>413.89348</v>
      </c>
      <c r="K247" s="31" t="n">
        <v>29.26629</v>
      </c>
      <c r="L247" s="31" t="n">
        <v>81.70153</v>
      </c>
      <c r="M247" s="31" t="n">
        <v>0</v>
      </c>
      <c r="N247" s="31" t="n">
        <v>4.11484</v>
      </c>
      <c r="O247" s="32" t="n">
        <v>687.72652</v>
      </c>
      <c r="P247" s="31" t="n">
        <v>0</v>
      </c>
      <c r="Q247" s="31" t="n">
        <v>392.84</v>
      </c>
      <c r="R247" s="31" t="n">
        <v>0.85795</v>
      </c>
      <c r="S247" s="31" t="n">
        <v>0</v>
      </c>
      <c r="T247" s="31" t="n">
        <v>11.38667</v>
      </c>
      <c r="U247" s="31" t="n">
        <v>0.375</v>
      </c>
      <c r="V247" s="31" t="n">
        <v>0.0855</v>
      </c>
      <c r="W247" s="31" t="n">
        <v>6.87916</v>
      </c>
      <c r="X247" s="31" t="n">
        <v>192.61</v>
      </c>
      <c r="Y247" s="31" t="n">
        <v>62.80824</v>
      </c>
      <c r="Z247" s="31" t="n">
        <v>0</v>
      </c>
      <c r="AA247" s="31" t="n">
        <v>20.25829</v>
      </c>
      <c r="AB247" s="31" t="n">
        <v>0</v>
      </c>
      <c r="AC247" s="31" t="n">
        <v>37.54661</v>
      </c>
      <c r="AD247" s="31" t="n">
        <v>0</v>
      </c>
      <c r="AE247" s="33" t="n">
        <v>725.64742</v>
      </c>
      <c r="AF247" s="34" t="n">
        <v>4820.92535</v>
      </c>
      <c r="AG247" s="6" t="n">
        <v>3716.16772</v>
      </c>
      <c r="AH247" s="35" t="n">
        <v>1010.80728</v>
      </c>
      <c r="AI247" s="35" t="n">
        <v>29.26629</v>
      </c>
      <c r="AJ247" s="36" t="n">
        <v>64.68406</v>
      </c>
      <c r="AK247" s="37" t="n">
        <v>0</v>
      </c>
      <c r="AL247" s="37"/>
    </row>
    <row r="248" customFormat="false" ht="15" hidden="false" customHeight="false" outlineLevel="0" collapsed="false">
      <c r="A248" s="3"/>
      <c r="B248" s="29" t="n">
        <v>160215</v>
      </c>
      <c r="C248" s="3" t="s">
        <v>134</v>
      </c>
      <c r="D248" s="30" t="n">
        <v>7846.33726</v>
      </c>
      <c r="E248" s="30" t="n">
        <v>207.15673</v>
      </c>
      <c r="F248" s="31" t="n">
        <v>417.979</v>
      </c>
      <c r="G248" s="31" t="n">
        <v>128.57666</v>
      </c>
      <c r="H248" s="32" t="n">
        <v>8600.04965</v>
      </c>
      <c r="I248" s="31" t="n">
        <v>3.11948</v>
      </c>
      <c r="J248" s="31" t="n">
        <v>1.37071</v>
      </c>
      <c r="K248" s="31" t="n">
        <v>0</v>
      </c>
      <c r="L248" s="31" t="n">
        <v>435.98274</v>
      </c>
      <c r="M248" s="31" t="n">
        <v>43.15831</v>
      </c>
      <c r="N248" s="31" t="n">
        <v>0</v>
      </c>
      <c r="O248" s="32" t="n">
        <v>483.63124</v>
      </c>
      <c r="P248" s="31" t="n">
        <v>36.63126</v>
      </c>
      <c r="Q248" s="31" t="n">
        <v>221.592</v>
      </c>
      <c r="R248" s="31" t="n">
        <v>0</v>
      </c>
      <c r="S248" s="31" t="n">
        <v>0</v>
      </c>
      <c r="T248" s="31" t="n">
        <v>0</v>
      </c>
      <c r="U248" s="31" t="n">
        <v>0</v>
      </c>
      <c r="V248" s="31" t="n">
        <v>6.85651</v>
      </c>
      <c r="W248" s="31" t="n">
        <v>0</v>
      </c>
      <c r="X248" s="31" t="n">
        <v>0</v>
      </c>
      <c r="Y248" s="31" t="n">
        <v>1.84722</v>
      </c>
      <c r="Z248" s="31" t="n">
        <v>58.51114</v>
      </c>
      <c r="AA248" s="31" t="n">
        <v>0</v>
      </c>
      <c r="AB248" s="31" t="n">
        <v>0</v>
      </c>
      <c r="AC248" s="31" t="n">
        <v>0</v>
      </c>
      <c r="AD248" s="31" t="n">
        <v>0</v>
      </c>
      <c r="AE248" s="33" t="n">
        <v>325.43813</v>
      </c>
      <c r="AF248" s="34" t="n">
        <v>9409.11902</v>
      </c>
      <c r="AG248" s="6" t="n">
        <v>1258.63541</v>
      </c>
      <c r="AH248" s="35" t="n">
        <v>8150.48361</v>
      </c>
      <c r="AI248" s="35" t="n">
        <v>0</v>
      </c>
      <c r="AJ248" s="36" t="n">
        <v>0</v>
      </c>
      <c r="AK248" s="37" t="n">
        <v>1.81898940354586E-012</v>
      </c>
      <c r="AL248" s="37"/>
    </row>
    <row r="249" customFormat="false" ht="15" hidden="false" customHeight="false" outlineLevel="0" collapsed="false">
      <c r="A249" s="3"/>
      <c r="B249" s="29" t="n">
        <v>160220</v>
      </c>
      <c r="C249" s="3" t="s">
        <v>79</v>
      </c>
      <c r="D249" s="30" t="n">
        <v>1999.47806</v>
      </c>
      <c r="E249" s="30" t="n">
        <v>964.48006</v>
      </c>
      <c r="F249" s="31" t="n">
        <v>18.74882</v>
      </c>
      <c r="G249" s="31" t="n">
        <v>1253.95372</v>
      </c>
      <c r="H249" s="32" t="n">
        <v>4236.66066</v>
      </c>
      <c r="I249" s="31" t="n">
        <v>0</v>
      </c>
      <c r="J249" s="31" t="n">
        <v>9.49216</v>
      </c>
      <c r="K249" s="31" t="n">
        <v>15.93808</v>
      </c>
      <c r="L249" s="31" t="n">
        <v>17.98972</v>
      </c>
      <c r="M249" s="31" t="n">
        <v>0</v>
      </c>
      <c r="N249" s="31" t="n">
        <v>0</v>
      </c>
      <c r="O249" s="32" t="n">
        <v>43.41996</v>
      </c>
      <c r="P249" s="31" t="n">
        <v>0</v>
      </c>
      <c r="Q249" s="31" t="n">
        <v>0</v>
      </c>
      <c r="R249" s="31" t="n">
        <v>14.26616</v>
      </c>
      <c r="S249" s="31" t="n">
        <v>0</v>
      </c>
      <c r="T249" s="31" t="n">
        <v>58.15014</v>
      </c>
      <c r="U249" s="31" t="n">
        <v>0</v>
      </c>
      <c r="V249" s="31" t="n">
        <v>180.90271</v>
      </c>
      <c r="W249" s="31" t="n">
        <v>0</v>
      </c>
      <c r="X249" s="31" t="n">
        <v>0</v>
      </c>
      <c r="Y249" s="31" t="n">
        <v>0.28773</v>
      </c>
      <c r="Z249" s="31" t="n">
        <v>336.91918</v>
      </c>
      <c r="AA249" s="31" t="n">
        <v>54.71661</v>
      </c>
      <c r="AB249" s="31" t="n">
        <v>0.15399</v>
      </c>
      <c r="AC249" s="31" t="n">
        <v>0</v>
      </c>
      <c r="AD249" s="31" t="n">
        <v>0</v>
      </c>
      <c r="AE249" s="33" t="n">
        <v>645.39652</v>
      </c>
      <c r="AF249" s="34" t="n">
        <v>4925.47714</v>
      </c>
      <c r="AG249" s="6" t="n">
        <v>1495.50728</v>
      </c>
      <c r="AH249" s="35" t="n">
        <v>3359.31517</v>
      </c>
      <c r="AI249" s="35" t="n">
        <v>15.93808</v>
      </c>
      <c r="AJ249" s="36" t="n">
        <v>54.71661</v>
      </c>
      <c r="AK249" s="37" t="n">
        <v>2.98427949019242E-013</v>
      </c>
      <c r="AL249" s="37"/>
    </row>
    <row r="250" customFormat="false" ht="15" hidden="false" customHeight="false" outlineLevel="0" collapsed="false">
      <c r="A250" s="3"/>
      <c r="B250" s="29" t="n">
        <v>1603</v>
      </c>
      <c r="C250" s="3" t="s">
        <v>135</v>
      </c>
      <c r="D250" s="30" t="n">
        <v>25143.47079</v>
      </c>
      <c r="E250" s="30" t="n">
        <v>11351.70987</v>
      </c>
      <c r="F250" s="31" t="n">
        <v>21411.41718</v>
      </c>
      <c r="G250" s="31" t="n">
        <v>4997.22288</v>
      </c>
      <c r="H250" s="32" t="n">
        <v>62903.82072</v>
      </c>
      <c r="I250" s="31" t="n">
        <v>3676.47995</v>
      </c>
      <c r="J250" s="31" t="n">
        <v>4582.157</v>
      </c>
      <c r="K250" s="31" t="n">
        <v>1608.28984</v>
      </c>
      <c r="L250" s="31" t="n">
        <v>8385.38857</v>
      </c>
      <c r="M250" s="31" t="n">
        <v>1828.27945</v>
      </c>
      <c r="N250" s="31" t="n">
        <v>4474.97875</v>
      </c>
      <c r="O250" s="32" t="n">
        <v>24555.57356</v>
      </c>
      <c r="P250" s="31" t="n">
        <v>499.0691</v>
      </c>
      <c r="Q250" s="31" t="n">
        <v>1157.953</v>
      </c>
      <c r="R250" s="31" t="n">
        <v>104.20779</v>
      </c>
      <c r="S250" s="31" t="n">
        <v>131.74017</v>
      </c>
      <c r="T250" s="31" t="n">
        <v>84.40644</v>
      </c>
      <c r="U250" s="31" t="n">
        <v>1093.13236</v>
      </c>
      <c r="V250" s="31" t="n">
        <v>1346.01464</v>
      </c>
      <c r="W250" s="31" t="n">
        <v>2784.67408</v>
      </c>
      <c r="X250" s="31" t="n">
        <v>193.81911</v>
      </c>
      <c r="Y250" s="31" t="n">
        <v>2521.21989</v>
      </c>
      <c r="Z250" s="31" t="n">
        <v>24.44553</v>
      </c>
      <c r="AA250" s="31" t="n">
        <v>2404.39161</v>
      </c>
      <c r="AB250" s="31" t="n">
        <v>114.81108</v>
      </c>
      <c r="AC250" s="31" t="n">
        <v>0</v>
      </c>
      <c r="AD250" s="31" t="n">
        <v>46.75842</v>
      </c>
      <c r="AE250" s="33" t="n">
        <v>12506.64322</v>
      </c>
      <c r="AF250" s="34" t="n">
        <v>99966.0375</v>
      </c>
      <c r="AG250" s="6" t="n">
        <v>53303.78282</v>
      </c>
      <c r="AH250" s="35" t="n">
        <v>39864.89915</v>
      </c>
      <c r="AI250" s="35" t="n">
        <v>1608.28984</v>
      </c>
      <c r="AJ250" s="36" t="n">
        <v>5189.06569</v>
      </c>
      <c r="AK250" s="37" t="n">
        <v>0</v>
      </c>
      <c r="AL250" s="37"/>
    </row>
    <row r="251" customFormat="false" ht="15" hidden="false" customHeight="false" outlineLevel="0" collapsed="false">
      <c r="A251" s="3"/>
      <c r="B251" s="29" t="n">
        <v>160305</v>
      </c>
      <c r="C251" s="3" t="s">
        <v>136</v>
      </c>
      <c r="D251" s="30" t="n">
        <v>15571.10421</v>
      </c>
      <c r="E251" s="30" t="n">
        <v>2095.87802</v>
      </c>
      <c r="F251" s="31" t="n">
        <v>9830.56075</v>
      </c>
      <c r="G251" s="31" t="n">
        <v>3465.72263</v>
      </c>
      <c r="H251" s="32" t="n">
        <v>30963.26561</v>
      </c>
      <c r="I251" s="31" t="n">
        <v>2843.16034</v>
      </c>
      <c r="J251" s="31" t="n">
        <v>3090.70879</v>
      </c>
      <c r="K251" s="31" t="n">
        <v>482.68181</v>
      </c>
      <c r="L251" s="31" t="n">
        <v>5122.84082</v>
      </c>
      <c r="M251" s="31" t="n">
        <v>1018.23398</v>
      </c>
      <c r="N251" s="31" t="n">
        <v>1668.95432</v>
      </c>
      <c r="O251" s="32" t="n">
        <v>14226.58006</v>
      </c>
      <c r="P251" s="31" t="n">
        <v>155.76544</v>
      </c>
      <c r="Q251" s="31" t="n">
        <v>1156.739</v>
      </c>
      <c r="R251" s="31" t="n">
        <v>103.96458</v>
      </c>
      <c r="S251" s="31" t="n">
        <v>113.62197</v>
      </c>
      <c r="T251" s="31" t="n">
        <v>29.47343</v>
      </c>
      <c r="U251" s="31" t="n">
        <v>1090.57541</v>
      </c>
      <c r="V251" s="31" t="n">
        <v>618.4887</v>
      </c>
      <c r="W251" s="31" t="n">
        <v>207.00026</v>
      </c>
      <c r="X251" s="31" t="n">
        <v>0</v>
      </c>
      <c r="Y251" s="31" t="n">
        <v>96.10379</v>
      </c>
      <c r="Z251" s="31" t="n">
        <v>0</v>
      </c>
      <c r="AA251" s="31" t="n">
        <v>514.73109</v>
      </c>
      <c r="AB251" s="31" t="n">
        <v>54.25243</v>
      </c>
      <c r="AC251" s="31" t="n">
        <v>0</v>
      </c>
      <c r="AD251" s="31" t="n">
        <v>6.52499</v>
      </c>
      <c r="AE251" s="33" t="n">
        <v>4147.24109</v>
      </c>
      <c r="AF251" s="34" t="n">
        <v>49337.08676</v>
      </c>
      <c r="AG251" s="6" t="n">
        <v>30177.82372</v>
      </c>
      <c r="AH251" s="35" t="n">
        <v>17954.84988</v>
      </c>
      <c r="AI251" s="35" t="n">
        <v>482.68181</v>
      </c>
      <c r="AJ251" s="36" t="n">
        <v>721.73135</v>
      </c>
      <c r="AK251" s="37" t="n">
        <v>-3.63797880709171E-012</v>
      </c>
      <c r="AL251" s="37"/>
    </row>
    <row r="252" customFormat="false" ht="15" hidden="false" customHeight="false" outlineLevel="0" collapsed="false">
      <c r="A252" s="3"/>
      <c r="B252" s="29" t="n">
        <v>160310</v>
      </c>
      <c r="C252" s="3" t="s">
        <v>137</v>
      </c>
      <c r="D252" s="30" t="n">
        <v>4521.30508</v>
      </c>
      <c r="E252" s="30" t="n">
        <v>8129.82068</v>
      </c>
      <c r="F252" s="31" t="n">
        <v>3253.60919</v>
      </c>
      <c r="G252" s="31" t="n">
        <v>1307.95392</v>
      </c>
      <c r="H252" s="32" t="n">
        <v>17212.68887</v>
      </c>
      <c r="I252" s="31" t="n">
        <v>833.31961</v>
      </c>
      <c r="J252" s="31" t="n">
        <v>1213.78052</v>
      </c>
      <c r="K252" s="31" t="n">
        <v>708.15148</v>
      </c>
      <c r="L252" s="31" t="n">
        <v>657.12726</v>
      </c>
      <c r="M252" s="31" t="n">
        <v>659.28385</v>
      </c>
      <c r="N252" s="31" t="n">
        <v>2467.52072</v>
      </c>
      <c r="O252" s="32" t="n">
        <v>6539.18344</v>
      </c>
      <c r="P252" s="31" t="n">
        <v>325.37341</v>
      </c>
      <c r="Q252" s="31" t="n">
        <v>1.214</v>
      </c>
      <c r="R252" s="31" t="n">
        <v>0.15297</v>
      </c>
      <c r="S252" s="31" t="n">
        <v>8.58971</v>
      </c>
      <c r="T252" s="31" t="n">
        <v>47.39864</v>
      </c>
      <c r="U252" s="31" t="n">
        <v>0.67894</v>
      </c>
      <c r="V252" s="31" t="n">
        <v>221.33324</v>
      </c>
      <c r="W252" s="31" t="n">
        <v>5.02404</v>
      </c>
      <c r="X252" s="31" t="n">
        <v>108.23288</v>
      </c>
      <c r="Y252" s="31" t="n">
        <v>2423.61281</v>
      </c>
      <c r="Z252" s="31" t="n">
        <v>0</v>
      </c>
      <c r="AA252" s="31" t="n">
        <v>12.89312</v>
      </c>
      <c r="AB252" s="31" t="n">
        <v>22.05491</v>
      </c>
      <c r="AC252" s="31" t="n">
        <v>0</v>
      </c>
      <c r="AD252" s="31" t="n">
        <v>19.55409</v>
      </c>
      <c r="AE252" s="33" t="n">
        <v>3196.11276</v>
      </c>
      <c r="AF252" s="34" t="n">
        <v>26947.98507</v>
      </c>
      <c r="AG252" s="6" t="n">
        <v>10646.61884</v>
      </c>
      <c r="AH252" s="35" t="n">
        <v>15575.29759</v>
      </c>
      <c r="AI252" s="35" t="n">
        <v>708.15148</v>
      </c>
      <c r="AJ252" s="36" t="n">
        <v>17.91716</v>
      </c>
      <c r="AK252" s="37" t="n">
        <v>1.33226762955019E-012</v>
      </c>
      <c r="AL252" s="37"/>
    </row>
    <row r="253" customFormat="false" ht="15" hidden="false" customHeight="false" outlineLevel="0" collapsed="false">
      <c r="A253" s="3"/>
      <c r="B253" s="29" t="n">
        <v>160315</v>
      </c>
      <c r="C253" s="3" t="s">
        <v>138</v>
      </c>
      <c r="D253" s="30" t="n">
        <v>4931.30282</v>
      </c>
      <c r="E253" s="30" t="n">
        <v>863.37304</v>
      </c>
      <c r="F253" s="31" t="n">
        <v>3600.47322</v>
      </c>
      <c r="G253" s="31" t="n">
        <v>160.9438</v>
      </c>
      <c r="H253" s="32" t="n">
        <v>9556.09288</v>
      </c>
      <c r="I253" s="31" t="n">
        <v>0</v>
      </c>
      <c r="J253" s="31" t="n">
        <v>277.66769</v>
      </c>
      <c r="K253" s="31" t="n">
        <v>295.44513</v>
      </c>
      <c r="L253" s="31" t="n">
        <v>2549.8101</v>
      </c>
      <c r="M253" s="31" t="n">
        <v>106.28259</v>
      </c>
      <c r="N253" s="31" t="n">
        <v>331.94214</v>
      </c>
      <c r="O253" s="32" t="n">
        <v>3561.14765</v>
      </c>
      <c r="P253" s="31" t="n">
        <v>7.66667</v>
      </c>
      <c r="Q253" s="31" t="n">
        <v>0</v>
      </c>
      <c r="R253" s="31" t="n">
        <v>0.09024</v>
      </c>
      <c r="S253" s="31" t="n">
        <v>0</v>
      </c>
      <c r="T253" s="31" t="n">
        <v>7.47867</v>
      </c>
      <c r="U253" s="31" t="n">
        <v>1.87801</v>
      </c>
      <c r="V253" s="31" t="n">
        <v>117.91872</v>
      </c>
      <c r="W253" s="31" t="n">
        <v>86.73623</v>
      </c>
      <c r="X253" s="31" t="n">
        <v>6.46835</v>
      </c>
      <c r="Y253" s="31" t="n">
        <v>1.50329</v>
      </c>
      <c r="Z253" s="31" t="n">
        <v>24.44553</v>
      </c>
      <c r="AA253" s="31" t="n">
        <v>16.80016</v>
      </c>
      <c r="AB253" s="31" t="n">
        <v>0.70719</v>
      </c>
      <c r="AC253" s="31" t="n">
        <v>0</v>
      </c>
      <c r="AD253" s="31" t="n">
        <v>19.94552</v>
      </c>
      <c r="AE253" s="33" t="n">
        <v>291.63858</v>
      </c>
      <c r="AF253" s="34" t="n">
        <v>13408.87911</v>
      </c>
      <c r="AG253" s="6" t="n">
        <v>7147.7137</v>
      </c>
      <c r="AH253" s="35" t="n">
        <v>5862.18389</v>
      </c>
      <c r="AI253" s="35" t="n">
        <v>295.44513</v>
      </c>
      <c r="AJ253" s="36" t="n">
        <v>103.53639</v>
      </c>
      <c r="AK253" s="37" t="n">
        <v>2.55795384873636E-013</v>
      </c>
      <c r="AL253" s="37"/>
    </row>
    <row r="254" customFormat="false" ht="15" hidden="false" customHeight="false" outlineLevel="0" collapsed="false">
      <c r="A254" s="3"/>
      <c r="B254" s="29" t="n">
        <v>160320</v>
      </c>
      <c r="C254" s="3" t="s">
        <v>139</v>
      </c>
      <c r="D254" s="30" t="n">
        <v>0</v>
      </c>
      <c r="E254" s="30" t="n">
        <v>3.79313</v>
      </c>
      <c r="F254" s="31" t="n">
        <v>4083.5927</v>
      </c>
      <c r="G254" s="31" t="n">
        <v>39.98657</v>
      </c>
      <c r="H254" s="32" t="n">
        <v>4127.3724</v>
      </c>
      <c r="I254" s="31" t="n">
        <v>0</v>
      </c>
      <c r="J254" s="31" t="n">
        <v>0</v>
      </c>
      <c r="K254" s="31" t="n">
        <v>44.07759</v>
      </c>
      <c r="L254" s="31" t="n">
        <v>55.61039</v>
      </c>
      <c r="M254" s="31" t="n">
        <v>40.16467</v>
      </c>
      <c r="N254" s="31" t="n">
        <v>6.52232</v>
      </c>
      <c r="O254" s="32" t="n">
        <v>146.37497</v>
      </c>
      <c r="P254" s="31" t="n">
        <v>8.84505</v>
      </c>
      <c r="Q254" s="31" t="n">
        <v>0</v>
      </c>
      <c r="R254" s="31" t="n">
        <v>0</v>
      </c>
      <c r="S254" s="31" t="n">
        <v>9.52849</v>
      </c>
      <c r="T254" s="31" t="n">
        <v>0.0557</v>
      </c>
      <c r="U254" s="31" t="n">
        <v>0</v>
      </c>
      <c r="V254" s="31" t="n">
        <v>374.86052</v>
      </c>
      <c r="W254" s="31" t="n">
        <v>2452.65157</v>
      </c>
      <c r="X254" s="31" t="n">
        <v>79.11788</v>
      </c>
      <c r="Y254" s="31" t="n">
        <v>0</v>
      </c>
      <c r="Z254" s="31" t="n">
        <v>0</v>
      </c>
      <c r="AA254" s="31" t="n">
        <v>1821.42671</v>
      </c>
      <c r="AB254" s="31" t="n">
        <v>37.79655</v>
      </c>
      <c r="AC254" s="31" t="n">
        <v>0</v>
      </c>
      <c r="AD254" s="31" t="n">
        <v>0.73382</v>
      </c>
      <c r="AE254" s="33" t="n">
        <v>4785.01629</v>
      </c>
      <c r="AF254" s="34" t="n">
        <v>9058.76366</v>
      </c>
      <c r="AG254" s="6" t="n">
        <v>4648.06221</v>
      </c>
      <c r="AH254" s="35" t="n">
        <v>92.54558</v>
      </c>
      <c r="AI254" s="35" t="n">
        <v>44.07759</v>
      </c>
      <c r="AJ254" s="36" t="n">
        <v>4274.07828</v>
      </c>
      <c r="AK254" s="37" t="n">
        <v>0</v>
      </c>
      <c r="AL254" s="37"/>
    </row>
    <row r="255" customFormat="false" ht="15" hidden="false" customHeight="false" outlineLevel="0" collapsed="false">
      <c r="A255" s="3"/>
      <c r="B255" s="29" t="n">
        <v>160325</v>
      </c>
      <c r="C255" s="3" t="s">
        <v>140</v>
      </c>
      <c r="D255" s="30" t="n">
        <v>119.75868</v>
      </c>
      <c r="E255" s="30" t="n">
        <v>258.845</v>
      </c>
      <c r="F255" s="31" t="n">
        <v>643.18132</v>
      </c>
      <c r="G255" s="31" t="n">
        <v>22.61596</v>
      </c>
      <c r="H255" s="32" t="n">
        <v>1044.40096</v>
      </c>
      <c r="I255" s="31" t="n">
        <v>0</v>
      </c>
      <c r="J255" s="31" t="n">
        <v>0</v>
      </c>
      <c r="K255" s="31" t="n">
        <v>77.93383</v>
      </c>
      <c r="L255" s="31" t="n">
        <v>0</v>
      </c>
      <c r="M255" s="31" t="n">
        <v>4.31436</v>
      </c>
      <c r="N255" s="31" t="n">
        <v>0.03925</v>
      </c>
      <c r="O255" s="32" t="n">
        <v>82.28744</v>
      </c>
      <c r="P255" s="31" t="n">
        <v>1.41853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13.41346</v>
      </c>
      <c r="W255" s="31" t="n">
        <v>33.26198</v>
      </c>
      <c r="X255" s="31" t="n">
        <v>0</v>
      </c>
      <c r="Y255" s="31" t="n">
        <v>0</v>
      </c>
      <c r="Z255" s="31" t="n">
        <v>0</v>
      </c>
      <c r="AA255" s="31" t="n">
        <v>38.54053</v>
      </c>
      <c r="AB255" s="31" t="n">
        <v>0</v>
      </c>
      <c r="AC255" s="31" t="n">
        <v>0</v>
      </c>
      <c r="AD255" s="31" t="n">
        <v>0</v>
      </c>
      <c r="AE255" s="33" t="n">
        <v>86.6345</v>
      </c>
      <c r="AF255" s="34" t="n">
        <v>1213.3229</v>
      </c>
      <c r="AG255" s="6" t="n">
        <v>683.56435</v>
      </c>
      <c r="AH255" s="35" t="n">
        <v>380.02221</v>
      </c>
      <c r="AI255" s="35" t="n">
        <v>77.93383</v>
      </c>
      <c r="AJ255" s="36" t="n">
        <v>71.80251</v>
      </c>
      <c r="AK255" s="37" t="n">
        <v>1.56319401867222E-013</v>
      </c>
      <c r="AL255" s="37"/>
    </row>
    <row r="256" customFormat="false" ht="15" hidden="false" customHeight="false" outlineLevel="0" collapsed="false">
      <c r="A256" s="3"/>
      <c r="B256" s="29" t="n">
        <v>1604</v>
      </c>
      <c r="C256" s="3" t="s">
        <v>141</v>
      </c>
      <c r="D256" s="30" t="n">
        <v>106.57328</v>
      </c>
      <c r="E256" s="30" t="n">
        <v>5451.83447</v>
      </c>
      <c r="F256" s="31" t="n">
        <v>106.74721</v>
      </c>
      <c r="G256" s="31" t="n">
        <v>0</v>
      </c>
      <c r="H256" s="32" t="n">
        <v>5665.15496</v>
      </c>
      <c r="I256" s="31" t="n">
        <v>0</v>
      </c>
      <c r="J256" s="31" t="n">
        <v>1.16806</v>
      </c>
      <c r="K256" s="31" t="n">
        <v>0</v>
      </c>
      <c r="L256" s="31" t="n">
        <v>0</v>
      </c>
      <c r="M256" s="31" t="n">
        <v>0</v>
      </c>
      <c r="N256" s="31" t="n">
        <v>0</v>
      </c>
      <c r="O256" s="32" t="n">
        <v>1.16806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0</v>
      </c>
      <c r="U256" s="31" t="n">
        <v>0</v>
      </c>
      <c r="V256" s="31" t="n">
        <v>0</v>
      </c>
      <c r="W256" s="31" t="n">
        <v>0</v>
      </c>
      <c r="X256" s="31" t="n">
        <v>21.32944</v>
      </c>
      <c r="Y256" s="31" t="n">
        <v>0</v>
      </c>
      <c r="Z256" s="31" t="n">
        <v>0</v>
      </c>
      <c r="AA256" s="31" t="n">
        <v>8.34142</v>
      </c>
      <c r="AB256" s="31" t="n">
        <v>0</v>
      </c>
      <c r="AC256" s="31" t="n">
        <v>0</v>
      </c>
      <c r="AD256" s="31" t="n">
        <v>0</v>
      </c>
      <c r="AE256" s="33" t="n">
        <v>29.67086</v>
      </c>
      <c r="AF256" s="34" t="n">
        <v>5695.99388</v>
      </c>
      <c r="AG256" s="6" t="n">
        <v>107.91527</v>
      </c>
      <c r="AH256" s="35" t="n">
        <v>5579.73719</v>
      </c>
      <c r="AI256" s="35" t="n">
        <v>0</v>
      </c>
      <c r="AJ256" s="36" t="n">
        <v>8.34142</v>
      </c>
      <c r="AK256" s="37" t="n">
        <v>-2.55795384873636E-013</v>
      </c>
      <c r="AL256" s="37"/>
    </row>
    <row r="257" customFormat="false" ht="15" hidden="false" customHeight="false" outlineLevel="0" collapsed="false">
      <c r="A257" s="3"/>
      <c r="B257" s="29" t="n">
        <v>1605</v>
      </c>
      <c r="C257" s="3" t="s">
        <v>142</v>
      </c>
      <c r="D257" s="30" t="n">
        <v>229.58461</v>
      </c>
      <c r="E257" s="30" t="n">
        <v>4.12121</v>
      </c>
      <c r="F257" s="31" t="n">
        <v>0</v>
      </c>
      <c r="G257" s="31" t="n">
        <v>59.27941</v>
      </c>
      <c r="H257" s="32" t="n">
        <v>292.98523</v>
      </c>
      <c r="I257" s="31" t="n">
        <v>253.43875</v>
      </c>
      <c r="J257" s="31" t="n">
        <v>0</v>
      </c>
      <c r="K257" s="31" t="n">
        <v>0</v>
      </c>
      <c r="L257" s="31" t="n">
        <v>0</v>
      </c>
      <c r="M257" s="31" t="n">
        <v>11.62923</v>
      </c>
      <c r="N257" s="31" t="n">
        <v>0</v>
      </c>
      <c r="O257" s="32" t="n">
        <v>265.06798</v>
      </c>
      <c r="P257" s="31" t="n">
        <v>0.97839</v>
      </c>
      <c r="Q257" s="31" t="n">
        <v>0</v>
      </c>
      <c r="R257" s="31" t="n">
        <v>0</v>
      </c>
      <c r="S257" s="31" t="n">
        <v>0</v>
      </c>
      <c r="T257" s="31" t="n">
        <v>0</v>
      </c>
      <c r="U257" s="31" t="n">
        <v>148.94579</v>
      </c>
      <c r="V257" s="31" t="n">
        <v>0</v>
      </c>
      <c r="W257" s="31" t="n">
        <v>0</v>
      </c>
      <c r="X257" s="31" t="n">
        <v>0</v>
      </c>
      <c r="Y257" s="31" t="n">
        <v>2665.57121</v>
      </c>
      <c r="Z257" s="31" t="n">
        <v>0</v>
      </c>
      <c r="AA257" s="31" t="n">
        <v>0</v>
      </c>
      <c r="AB257" s="31" t="n">
        <v>0</v>
      </c>
      <c r="AC257" s="31" t="n">
        <v>0</v>
      </c>
      <c r="AD257" s="31" t="n">
        <v>0</v>
      </c>
      <c r="AE257" s="33" t="n">
        <v>2815.49539</v>
      </c>
      <c r="AF257" s="34" t="n">
        <v>3373.5486</v>
      </c>
      <c r="AG257" s="6" t="n">
        <v>473.29318</v>
      </c>
      <c r="AH257" s="35" t="n">
        <v>2900.25542</v>
      </c>
      <c r="AI257" s="35" t="n">
        <v>0</v>
      </c>
      <c r="AJ257" s="36" t="n">
        <v>0</v>
      </c>
      <c r="AK257" s="37" t="n">
        <v>0</v>
      </c>
      <c r="AL257" s="37"/>
    </row>
    <row r="258" customFormat="false" ht="15" hidden="false" customHeight="false" outlineLevel="0" collapsed="false">
      <c r="A258" s="3"/>
      <c r="B258" s="29" t="n">
        <v>160505</v>
      </c>
      <c r="C258" s="3" t="s">
        <v>87</v>
      </c>
      <c r="D258" s="30" t="n">
        <v>195.01631</v>
      </c>
      <c r="E258" s="30" t="n">
        <v>4.12121</v>
      </c>
      <c r="F258" s="31" t="n">
        <v>0</v>
      </c>
      <c r="G258" s="31" t="n">
        <v>19.03211</v>
      </c>
      <c r="H258" s="32" t="n">
        <v>218.16963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11.62923</v>
      </c>
      <c r="N258" s="31" t="n">
        <v>0</v>
      </c>
      <c r="O258" s="32" t="n">
        <v>11.62923</v>
      </c>
      <c r="P258" s="31" t="n">
        <v>0.97839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.1362</v>
      </c>
      <c r="V258" s="31" t="n">
        <v>0</v>
      </c>
      <c r="W258" s="31" t="n">
        <v>0</v>
      </c>
      <c r="X258" s="31" t="n">
        <v>0</v>
      </c>
      <c r="Y258" s="31" t="n">
        <v>0</v>
      </c>
      <c r="Z258" s="31" t="n">
        <v>0</v>
      </c>
      <c r="AA258" s="31" t="n">
        <v>0</v>
      </c>
      <c r="AB258" s="31" t="n">
        <v>0</v>
      </c>
      <c r="AC258" s="31" t="n">
        <v>0</v>
      </c>
      <c r="AD258" s="31" t="n">
        <v>0</v>
      </c>
      <c r="AE258" s="33" t="n">
        <v>1.11459</v>
      </c>
      <c r="AF258" s="34" t="n">
        <v>230.91345</v>
      </c>
      <c r="AG258" s="6" t="n">
        <v>30.79754</v>
      </c>
      <c r="AH258" s="35" t="n">
        <v>200.11591</v>
      </c>
      <c r="AI258" s="35" t="n">
        <v>0</v>
      </c>
      <c r="AJ258" s="36" t="n">
        <v>0</v>
      </c>
      <c r="AK258" s="37" t="n">
        <v>-2.8421709430404E-014</v>
      </c>
      <c r="AL258" s="37"/>
    </row>
    <row r="259" customFormat="false" ht="15" hidden="false" customHeight="false" outlineLevel="0" collapsed="false">
      <c r="A259" s="3"/>
      <c r="B259" s="29" t="n">
        <v>160510</v>
      </c>
      <c r="C259" s="3" t="s">
        <v>143</v>
      </c>
      <c r="D259" s="30" t="n">
        <v>0</v>
      </c>
      <c r="E259" s="30" t="n">
        <v>0</v>
      </c>
      <c r="F259" s="31" t="n">
        <v>0</v>
      </c>
      <c r="G259" s="31" t="n">
        <v>0</v>
      </c>
      <c r="H259" s="32" t="n">
        <v>0</v>
      </c>
      <c r="I259" s="31" t="n">
        <v>0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2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1" t="n">
        <v>0</v>
      </c>
      <c r="W259" s="31" t="n">
        <v>0</v>
      </c>
      <c r="X259" s="31" t="n">
        <v>0</v>
      </c>
      <c r="Y259" s="31" t="n">
        <v>0</v>
      </c>
      <c r="Z259" s="31" t="n">
        <v>0</v>
      </c>
      <c r="AA259" s="31" t="n">
        <v>0</v>
      </c>
      <c r="AB259" s="31" t="n">
        <v>0</v>
      </c>
      <c r="AC259" s="31" t="n">
        <v>0</v>
      </c>
      <c r="AD259" s="31" t="n">
        <v>0</v>
      </c>
      <c r="AE259" s="33" t="n">
        <v>0</v>
      </c>
      <c r="AF259" s="34" t="n">
        <v>0</v>
      </c>
      <c r="AG259" s="6" t="n">
        <v>0</v>
      </c>
      <c r="AH259" s="35" t="n">
        <v>0</v>
      </c>
      <c r="AI259" s="35" t="n">
        <v>0</v>
      </c>
      <c r="AJ259" s="36" t="n">
        <v>0</v>
      </c>
      <c r="AK259" s="37" t="n">
        <v>0</v>
      </c>
      <c r="AL259" s="37"/>
    </row>
    <row r="260" customFormat="false" ht="15" hidden="false" customHeight="false" outlineLevel="0" collapsed="false">
      <c r="A260" s="3"/>
      <c r="B260" s="29" t="n">
        <v>160515</v>
      </c>
      <c r="C260" s="3" t="s">
        <v>144</v>
      </c>
      <c r="D260" s="30" t="n">
        <v>34.5683</v>
      </c>
      <c r="E260" s="30" t="n">
        <v>0</v>
      </c>
      <c r="F260" s="31" t="n">
        <v>0</v>
      </c>
      <c r="G260" s="31" t="n">
        <v>31.67333</v>
      </c>
      <c r="H260" s="32" t="n">
        <v>66.24163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2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0</v>
      </c>
      <c r="U260" s="31" t="n">
        <v>20.91313</v>
      </c>
      <c r="V260" s="31" t="n">
        <v>0</v>
      </c>
      <c r="W260" s="31" t="n">
        <v>0</v>
      </c>
      <c r="X260" s="31" t="n">
        <v>0</v>
      </c>
      <c r="Y260" s="31" t="n">
        <v>0</v>
      </c>
      <c r="Z260" s="31" t="n">
        <v>0</v>
      </c>
      <c r="AA260" s="31" t="n">
        <v>0</v>
      </c>
      <c r="AB260" s="31" t="n">
        <v>0</v>
      </c>
      <c r="AC260" s="31" t="n">
        <v>0</v>
      </c>
      <c r="AD260" s="31" t="n">
        <v>0</v>
      </c>
      <c r="AE260" s="33" t="n">
        <v>20.91313</v>
      </c>
      <c r="AF260" s="34" t="n">
        <v>87.15476</v>
      </c>
      <c r="AG260" s="6" t="n">
        <v>52.58646</v>
      </c>
      <c r="AH260" s="35" t="n">
        <v>34.5683</v>
      </c>
      <c r="AI260" s="35" t="n">
        <v>0</v>
      </c>
      <c r="AJ260" s="36" t="n">
        <v>0</v>
      </c>
      <c r="AK260" s="37" t="n">
        <v>-7.105427357601E-015</v>
      </c>
      <c r="AL260" s="37"/>
    </row>
    <row r="261" customFormat="false" ht="15" hidden="false" customHeight="false" outlineLevel="0" collapsed="false">
      <c r="A261" s="3"/>
      <c r="B261" s="29" t="n">
        <v>160590</v>
      </c>
      <c r="C261" s="3" t="s">
        <v>145</v>
      </c>
      <c r="D261" s="30" t="n">
        <v>0</v>
      </c>
      <c r="E261" s="30" t="n">
        <v>0</v>
      </c>
      <c r="F261" s="31" t="n">
        <v>0</v>
      </c>
      <c r="G261" s="31" t="n">
        <v>8.57397</v>
      </c>
      <c r="H261" s="32" t="n">
        <v>8.57397</v>
      </c>
      <c r="I261" s="31" t="n">
        <v>253.43875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2" t="n">
        <v>253.43875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127.89646</v>
      </c>
      <c r="V261" s="31" t="n">
        <v>0</v>
      </c>
      <c r="W261" s="31" t="n">
        <v>0</v>
      </c>
      <c r="X261" s="31" t="n">
        <v>0</v>
      </c>
      <c r="Y261" s="31" t="n">
        <v>2665.57121</v>
      </c>
      <c r="Z261" s="31" t="n">
        <v>0</v>
      </c>
      <c r="AA261" s="31" t="n">
        <v>0</v>
      </c>
      <c r="AB261" s="31" t="n">
        <v>0</v>
      </c>
      <c r="AC261" s="31" t="n">
        <v>0</v>
      </c>
      <c r="AD261" s="31" t="n">
        <v>0</v>
      </c>
      <c r="AE261" s="33" t="n">
        <v>2793.46767</v>
      </c>
      <c r="AF261" s="34" t="n">
        <v>3055.48039</v>
      </c>
      <c r="AG261" s="6" t="n">
        <v>389.90918</v>
      </c>
      <c r="AH261" s="35" t="n">
        <v>2665.57121</v>
      </c>
      <c r="AI261" s="35" t="n">
        <v>0</v>
      </c>
      <c r="AJ261" s="36" t="n">
        <v>0</v>
      </c>
      <c r="AK261" s="37" t="n">
        <v>0</v>
      </c>
      <c r="AL261" s="37"/>
    </row>
    <row r="262" customFormat="false" ht="15" hidden="false" customHeight="false" outlineLevel="0" collapsed="false">
      <c r="A262" s="3"/>
      <c r="B262" s="29" t="n">
        <v>1606</v>
      </c>
      <c r="C262" s="3" t="s">
        <v>146</v>
      </c>
      <c r="D262" s="30" t="n">
        <v>0</v>
      </c>
      <c r="E262" s="30" t="n">
        <v>0</v>
      </c>
      <c r="F262" s="31" t="n">
        <v>0</v>
      </c>
      <c r="G262" s="31" t="n">
        <v>0</v>
      </c>
      <c r="H262" s="32" t="n">
        <v>0</v>
      </c>
      <c r="I262" s="31" t="n">
        <v>0</v>
      </c>
      <c r="J262" s="31" t="n">
        <v>0</v>
      </c>
      <c r="K262" s="31" t="n">
        <v>0</v>
      </c>
      <c r="L262" s="31" t="n">
        <v>162.22664</v>
      </c>
      <c r="M262" s="31" t="n">
        <v>0</v>
      </c>
      <c r="N262" s="31" t="n">
        <v>0</v>
      </c>
      <c r="O262" s="32" t="n">
        <v>162.22664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1" t="n">
        <v>0</v>
      </c>
      <c r="W262" s="31" t="n">
        <v>0</v>
      </c>
      <c r="X262" s="31" t="n">
        <v>0</v>
      </c>
      <c r="Y262" s="31" t="n">
        <v>0</v>
      </c>
      <c r="Z262" s="31" t="n">
        <v>0</v>
      </c>
      <c r="AA262" s="31" t="n">
        <v>0</v>
      </c>
      <c r="AB262" s="31" t="n">
        <v>0</v>
      </c>
      <c r="AC262" s="31" t="n">
        <v>0</v>
      </c>
      <c r="AD262" s="31" t="n">
        <v>0</v>
      </c>
      <c r="AE262" s="33" t="n">
        <v>0</v>
      </c>
      <c r="AF262" s="34" t="n">
        <v>162.22664</v>
      </c>
      <c r="AG262" s="6" t="n">
        <v>162.22664</v>
      </c>
      <c r="AH262" s="35" t="n">
        <v>0</v>
      </c>
      <c r="AI262" s="35" t="n">
        <v>0</v>
      </c>
      <c r="AJ262" s="36" t="n">
        <v>0</v>
      </c>
      <c r="AK262" s="37" t="n">
        <v>0</v>
      </c>
      <c r="AL262" s="37"/>
    </row>
    <row r="263" customFormat="false" ht="15" hidden="false" customHeight="false" outlineLevel="0" collapsed="false">
      <c r="A263" s="3"/>
      <c r="B263" s="29" t="n">
        <v>1607</v>
      </c>
      <c r="C263" s="3" t="s">
        <v>147</v>
      </c>
      <c r="D263" s="30"/>
      <c r="E263" s="30"/>
      <c r="F263" s="31"/>
      <c r="G263" s="31"/>
      <c r="H263" s="32" t="n">
        <v>0</v>
      </c>
      <c r="I263" s="31"/>
      <c r="J263" s="31"/>
      <c r="K263" s="31"/>
      <c r="L263" s="31"/>
      <c r="M263" s="31"/>
      <c r="N263" s="31"/>
      <c r="O263" s="32" t="n">
        <v>0</v>
      </c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3" t="n">
        <v>0</v>
      </c>
      <c r="AF263" s="34" t="n">
        <v>0</v>
      </c>
      <c r="AG263" s="6" t="n">
        <v>0</v>
      </c>
      <c r="AH263" s="35" t="n">
        <v>0</v>
      </c>
      <c r="AI263" s="35" t="n">
        <v>0</v>
      </c>
      <c r="AJ263" s="36" t="n">
        <v>0</v>
      </c>
      <c r="AK263" s="37" t="n">
        <v>0</v>
      </c>
      <c r="AL263" s="37"/>
    </row>
    <row r="264" customFormat="false" ht="15" hidden="false" customHeight="false" outlineLevel="0" collapsed="false">
      <c r="A264" s="3"/>
      <c r="B264" s="29" t="n">
        <v>1608</v>
      </c>
      <c r="C264" s="3" t="s">
        <v>148</v>
      </c>
      <c r="D264" s="30"/>
      <c r="E264" s="30"/>
      <c r="F264" s="31"/>
      <c r="G264" s="31"/>
      <c r="H264" s="32" t="n">
        <v>0</v>
      </c>
      <c r="I264" s="31"/>
      <c r="J264" s="31"/>
      <c r="K264" s="31"/>
      <c r="L264" s="31"/>
      <c r="M264" s="31"/>
      <c r="N264" s="31"/>
      <c r="O264" s="32" t="n">
        <v>0</v>
      </c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3" t="n">
        <v>0</v>
      </c>
      <c r="AF264" s="34" t="n">
        <v>0</v>
      </c>
      <c r="AG264" s="6" t="n">
        <v>0</v>
      </c>
      <c r="AH264" s="35" t="n">
        <v>0</v>
      </c>
      <c r="AI264" s="35" t="n">
        <v>0</v>
      </c>
      <c r="AJ264" s="36" t="n">
        <v>0</v>
      </c>
      <c r="AK264" s="37" t="n">
        <v>0</v>
      </c>
      <c r="AL264" s="37"/>
    </row>
    <row r="265" customFormat="false" ht="15" hidden="false" customHeight="false" outlineLevel="0" collapsed="false">
      <c r="A265" s="3"/>
      <c r="B265" s="29" t="n">
        <v>1609</v>
      </c>
      <c r="C265" s="3" t="s">
        <v>149</v>
      </c>
      <c r="D265" s="30"/>
      <c r="E265" s="30"/>
      <c r="F265" s="31"/>
      <c r="G265" s="31"/>
      <c r="H265" s="32" t="n">
        <v>0</v>
      </c>
      <c r="I265" s="31"/>
      <c r="J265" s="31"/>
      <c r="K265" s="31"/>
      <c r="L265" s="31"/>
      <c r="M265" s="31"/>
      <c r="N265" s="31"/>
      <c r="O265" s="32" t="n">
        <v>0</v>
      </c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3" t="n">
        <v>0</v>
      </c>
      <c r="AF265" s="34" t="n">
        <v>0</v>
      </c>
      <c r="AG265" s="6" t="n">
        <v>0</v>
      </c>
      <c r="AH265" s="35" t="n">
        <v>0</v>
      </c>
      <c r="AI265" s="35" t="n">
        <v>0</v>
      </c>
      <c r="AJ265" s="36" t="n">
        <v>0</v>
      </c>
      <c r="AK265" s="37" t="n">
        <v>0</v>
      </c>
      <c r="AL265" s="37"/>
    </row>
    <row r="266" customFormat="false" ht="15" hidden="false" customHeight="false" outlineLevel="0" collapsed="false">
      <c r="A266" s="3"/>
      <c r="B266" s="29" t="n">
        <v>1610</v>
      </c>
      <c r="C266" s="3" t="s">
        <v>150</v>
      </c>
      <c r="D266" s="30"/>
      <c r="E266" s="30"/>
      <c r="F266" s="31"/>
      <c r="G266" s="31"/>
      <c r="H266" s="32" t="n">
        <v>0</v>
      </c>
      <c r="I266" s="31"/>
      <c r="J266" s="31"/>
      <c r="K266" s="31"/>
      <c r="L266" s="31"/>
      <c r="M266" s="31"/>
      <c r="N266" s="31"/>
      <c r="O266" s="32" t="n">
        <v>0</v>
      </c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3" t="n">
        <v>0</v>
      </c>
      <c r="AF266" s="34" t="n">
        <v>0</v>
      </c>
      <c r="AG266" s="6" t="n">
        <v>0</v>
      </c>
      <c r="AH266" s="35" t="n">
        <v>0</v>
      </c>
      <c r="AI266" s="35" t="n">
        <v>0</v>
      </c>
      <c r="AJ266" s="36" t="n">
        <v>0</v>
      </c>
      <c r="AK266" s="37" t="n">
        <v>0</v>
      </c>
      <c r="AL266" s="37"/>
    </row>
    <row r="267" customFormat="false" ht="15" hidden="false" customHeight="false" outlineLevel="0" collapsed="false">
      <c r="A267" s="3"/>
      <c r="B267" s="29" t="n">
        <v>1611</v>
      </c>
      <c r="C267" s="3" t="s">
        <v>151</v>
      </c>
      <c r="D267" s="30" t="n">
        <v>0.43508</v>
      </c>
      <c r="E267" s="30" t="n">
        <v>3.8774</v>
      </c>
      <c r="F267" s="31" t="n">
        <v>0</v>
      </c>
      <c r="G267" s="31" t="n">
        <v>200</v>
      </c>
      <c r="H267" s="32" t="n">
        <v>204.31248</v>
      </c>
      <c r="I267" s="31" t="n">
        <v>0.48514</v>
      </c>
      <c r="J267" s="31" t="n">
        <v>1430</v>
      </c>
      <c r="K267" s="31" t="n">
        <v>0</v>
      </c>
      <c r="L267" s="31" t="n">
        <v>0</v>
      </c>
      <c r="M267" s="31" t="n">
        <v>0</v>
      </c>
      <c r="N267" s="31" t="n">
        <v>0</v>
      </c>
      <c r="O267" s="32" t="n">
        <v>1430.48514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1" t="n">
        <v>0</v>
      </c>
      <c r="W267" s="31" t="n">
        <v>0</v>
      </c>
      <c r="X267" s="31" t="n">
        <v>0</v>
      </c>
      <c r="Y267" s="31" t="n">
        <v>0</v>
      </c>
      <c r="Z267" s="31" t="n">
        <v>0.2</v>
      </c>
      <c r="AA267" s="31" t="n">
        <v>0</v>
      </c>
      <c r="AB267" s="31" t="n">
        <v>0</v>
      </c>
      <c r="AC267" s="31" t="n">
        <v>49.733</v>
      </c>
      <c r="AD267" s="31" t="n">
        <v>0</v>
      </c>
      <c r="AE267" s="33" t="n">
        <v>49.933</v>
      </c>
      <c r="AF267" s="34" t="n">
        <v>1684.73062</v>
      </c>
      <c r="AG267" s="6" t="n">
        <v>1630.48514</v>
      </c>
      <c r="AH267" s="35" t="n">
        <v>4.51248</v>
      </c>
      <c r="AI267" s="35" t="n">
        <v>0</v>
      </c>
      <c r="AJ267" s="36" t="n">
        <v>49.733</v>
      </c>
      <c r="AK267" s="37" t="n">
        <v>0</v>
      </c>
      <c r="AL267" s="37"/>
    </row>
    <row r="268" customFormat="false" ht="15" hidden="false" customHeight="false" outlineLevel="0" collapsed="false">
      <c r="A268" s="3"/>
      <c r="B268" s="29" t="n">
        <v>1612</v>
      </c>
      <c r="C268" s="3" t="s">
        <v>152</v>
      </c>
      <c r="D268" s="30" t="n">
        <v>0</v>
      </c>
      <c r="E268" s="30" t="n">
        <v>0.146</v>
      </c>
      <c r="F268" s="31" t="n">
        <v>1582.85558</v>
      </c>
      <c r="G268" s="31" t="n">
        <v>48.28215</v>
      </c>
      <c r="H268" s="32" t="n">
        <v>1631.28373</v>
      </c>
      <c r="I268" s="31" t="n">
        <v>0.012</v>
      </c>
      <c r="J268" s="31" t="n">
        <v>0</v>
      </c>
      <c r="K268" s="31" t="n">
        <v>0.001</v>
      </c>
      <c r="L268" s="31" t="n">
        <v>1002.02866</v>
      </c>
      <c r="M268" s="31" t="n">
        <v>0.87001</v>
      </c>
      <c r="N268" s="31" t="n">
        <v>0</v>
      </c>
      <c r="O268" s="32" t="n">
        <v>1002.91167</v>
      </c>
      <c r="P268" s="31" t="n">
        <v>0</v>
      </c>
      <c r="Q268" s="31" t="n">
        <v>0</v>
      </c>
      <c r="R268" s="31" t="n">
        <v>0.005</v>
      </c>
      <c r="S268" s="31" t="n">
        <v>0</v>
      </c>
      <c r="T268" s="31" t="n">
        <v>11.63898</v>
      </c>
      <c r="U268" s="31" t="n">
        <v>0</v>
      </c>
      <c r="V268" s="31" t="n">
        <v>0</v>
      </c>
      <c r="W268" s="31" t="n">
        <v>0</v>
      </c>
      <c r="X268" s="31" t="n">
        <v>0</v>
      </c>
      <c r="Y268" s="31" t="n">
        <v>0</v>
      </c>
      <c r="Z268" s="31" t="n">
        <v>0</v>
      </c>
      <c r="AA268" s="31" t="n">
        <v>0</v>
      </c>
      <c r="AB268" s="31" t="n">
        <v>0</v>
      </c>
      <c r="AC268" s="31" t="n">
        <v>0</v>
      </c>
      <c r="AD268" s="31" t="n">
        <v>0</v>
      </c>
      <c r="AE268" s="33" t="n">
        <v>11.64398</v>
      </c>
      <c r="AF268" s="34" t="n">
        <v>2645.83938</v>
      </c>
      <c r="AG268" s="6" t="n">
        <v>2634.0534</v>
      </c>
      <c r="AH268" s="35" t="n">
        <v>11.78498</v>
      </c>
      <c r="AI268" s="35" t="n">
        <v>0.001</v>
      </c>
      <c r="AJ268" s="36" t="n">
        <v>0</v>
      </c>
      <c r="AK268" s="37" t="n">
        <v>-8.01691178720088E-013</v>
      </c>
      <c r="AL268" s="37"/>
    </row>
    <row r="269" customFormat="false" ht="15" hidden="false" customHeight="false" outlineLevel="0" collapsed="false">
      <c r="A269" s="3"/>
      <c r="B269" s="29" t="n">
        <v>1613</v>
      </c>
      <c r="C269" s="3" t="s">
        <v>153</v>
      </c>
      <c r="D269" s="30" t="n">
        <v>0</v>
      </c>
      <c r="E269" s="30" t="n">
        <v>0</v>
      </c>
      <c r="F269" s="31" t="n">
        <v>0</v>
      </c>
      <c r="G269" s="31" t="n">
        <v>0</v>
      </c>
      <c r="H269" s="32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2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1" t="n">
        <v>0</v>
      </c>
      <c r="W269" s="31" t="n">
        <v>0</v>
      </c>
      <c r="X269" s="31" t="n">
        <v>0</v>
      </c>
      <c r="Y269" s="31" t="n">
        <v>0</v>
      </c>
      <c r="Z269" s="31" t="n">
        <v>0</v>
      </c>
      <c r="AA269" s="31" t="n">
        <v>0</v>
      </c>
      <c r="AB269" s="31" t="n">
        <v>0</v>
      </c>
      <c r="AC269" s="31" t="n">
        <v>0</v>
      </c>
      <c r="AD269" s="31" t="n">
        <v>0</v>
      </c>
      <c r="AE269" s="33" t="n">
        <v>0</v>
      </c>
      <c r="AF269" s="34" t="n">
        <v>0</v>
      </c>
      <c r="AG269" s="6" t="n">
        <v>0</v>
      </c>
      <c r="AH269" s="35" t="n">
        <v>0</v>
      </c>
      <c r="AI269" s="35" t="n">
        <v>0</v>
      </c>
      <c r="AJ269" s="36" t="n">
        <v>0</v>
      </c>
      <c r="AK269" s="37" t="n">
        <v>0</v>
      </c>
      <c r="AL269" s="37"/>
    </row>
    <row r="270" customFormat="false" ht="15" hidden="false" customHeight="false" outlineLevel="0" collapsed="false">
      <c r="A270" s="3"/>
      <c r="B270" s="29" t="n">
        <v>1614</v>
      </c>
      <c r="C270" s="3" t="s">
        <v>154</v>
      </c>
      <c r="D270" s="30" t="n">
        <v>12582.62109</v>
      </c>
      <c r="E270" s="30" t="n">
        <v>2460.078</v>
      </c>
      <c r="F270" s="31" t="n">
        <v>4371.46229</v>
      </c>
      <c r="G270" s="31" t="n">
        <v>253.68066</v>
      </c>
      <c r="H270" s="32" t="n">
        <v>19667.84204</v>
      </c>
      <c r="I270" s="31" t="n">
        <v>5877.02911</v>
      </c>
      <c r="J270" s="31" t="n">
        <v>551.65444</v>
      </c>
      <c r="K270" s="31" t="n">
        <v>1118.13295</v>
      </c>
      <c r="L270" s="31" t="n">
        <v>1310.79256</v>
      </c>
      <c r="M270" s="31" t="n">
        <v>431.00983</v>
      </c>
      <c r="N270" s="31" t="n">
        <v>408.15017</v>
      </c>
      <c r="O270" s="32" t="n">
        <v>9696.76906</v>
      </c>
      <c r="P270" s="31" t="n">
        <v>3496.2376</v>
      </c>
      <c r="Q270" s="31" t="n">
        <v>0</v>
      </c>
      <c r="R270" s="31" t="n">
        <v>64.38042</v>
      </c>
      <c r="S270" s="31" t="n">
        <v>86.07204</v>
      </c>
      <c r="T270" s="31" t="n">
        <v>65.26741</v>
      </c>
      <c r="U270" s="31" t="n">
        <v>0.02804</v>
      </c>
      <c r="V270" s="31" t="n">
        <v>62.65668</v>
      </c>
      <c r="W270" s="31" t="n">
        <v>34.71527</v>
      </c>
      <c r="X270" s="31" t="n">
        <v>0</v>
      </c>
      <c r="Y270" s="31" t="n">
        <v>729.13212</v>
      </c>
      <c r="Z270" s="31" t="n">
        <v>0</v>
      </c>
      <c r="AA270" s="31" t="n">
        <v>70.77005</v>
      </c>
      <c r="AB270" s="31" t="n">
        <v>1694.31392</v>
      </c>
      <c r="AC270" s="31" t="n">
        <v>0</v>
      </c>
      <c r="AD270" s="31" t="n">
        <v>0.98465</v>
      </c>
      <c r="AE270" s="33" t="n">
        <v>6304.5582</v>
      </c>
      <c r="AF270" s="34" t="n">
        <v>35669.1693</v>
      </c>
      <c r="AG270" s="6" t="n">
        <v>15111.23016</v>
      </c>
      <c r="AH270" s="35" t="n">
        <v>19334.32087</v>
      </c>
      <c r="AI270" s="35" t="n">
        <v>1118.13295</v>
      </c>
      <c r="AJ270" s="36" t="n">
        <v>105.48532</v>
      </c>
      <c r="AK270" s="37" t="n">
        <v>1.00044417195022E-011</v>
      </c>
      <c r="AL270" s="37"/>
    </row>
    <row r="271" customFormat="false" ht="15" hidden="false" customHeight="false" outlineLevel="0" collapsed="false">
      <c r="A271" s="3"/>
      <c r="B271" s="29" t="n">
        <v>161405</v>
      </c>
      <c r="C271" s="3" t="s">
        <v>155</v>
      </c>
      <c r="D271" s="30" t="n">
        <v>0</v>
      </c>
      <c r="E271" s="30" t="n">
        <v>0.124</v>
      </c>
      <c r="F271" s="31" t="n">
        <v>0</v>
      </c>
      <c r="G271" s="31" t="n">
        <v>0</v>
      </c>
      <c r="H271" s="32" t="n">
        <v>0.124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2" t="n">
        <v>0</v>
      </c>
      <c r="P271" s="31" t="n">
        <v>1.14087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0</v>
      </c>
      <c r="AA271" s="31" t="n">
        <v>0</v>
      </c>
      <c r="AB271" s="31" t="n">
        <v>0</v>
      </c>
      <c r="AC271" s="31" t="n">
        <v>0</v>
      </c>
      <c r="AD271" s="31" t="n">
        <v>0</v>
      </c>
      <c r="AE271" s="33" t="n">
        <v>1.14087</v>
      </c>
      <c r="AF271" s="34" t="n">
        <v>1.26487</v>
      </c>
      <c r="AG271" s="6" t="n">
        <v>0</v>
      </c>
      <c r="AH271" s="35" t="n">
        <v>1.26487</v>
      </c>
      <c r="AI271" s="35" t="n">
        <v>0</v>
      </c>
      <c r="AJ271" s="36" t="n">
        <v>0</v>
      </c>
      <c r="AK271" s="37" t="n">
        <v>0</v>
      </c>
      <c r="AL271" s="37"/>
    </row>
    <row r="272" customFormat="false" ht="15" hidden="false" customHeight="false" outlineLevel="0" collapsed="false">
      <c r="A272" s="3"/>
      <c r="B272" s="29" t="n">
        <v>161410</v>
      </c>
      <c r="C272" s="3" t="s">
        <v>156</v>
      </c>
      <c r="D272" s="30" t="n">
        <v>0</v>
      </c>
      <c r="E272" s="30" t="n">
        <v>0</v>
      </c>
      <c r="F272" s="31" t="n">
        <v>0</v>
      </c>
      <c r="G272" s="31" t="n">
        <v>0</v>
      </c>
      <c r="H272" s="32" t="n">
        <v>0</v>
      </c>
      <c r="I272" s="31" t="n">
        <v>0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2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0</v>
      </c>
      <c r="U272" s="31" t="n">
        <v>0.02804</v>
      </c>
      <c r="V272" s="31" t="n">
        <v>0</v>
      </c>
      <c r="W272" s="31" t="n">
        <v>0</v>
      </c>
      <c r="X272" s="31" t="n">
        <v>0</v>
      </c>
      <c r="Y272" s="31" t="n">
        <v>0</v>
      </c>
      <c r="Z272" s="31" t="n">
        <v>0</v>
      </c>
      <c r="AA272" s="31" t="n">
        <v>0</v>
      </c>
      <c r="AB272" s="31" t="n">
        <v>0</v>
      </c>
      <c r="AC272" s="31" t="n">
        <v>0</v>
      </c>
      <c r="AD272" s="31" t="n">
        <v>0</v>
      </c>
      <c r="AE272" s="33" t="n">
        <v>0.02804</v>
      </c>
      <c r="AF272" s="34" t="n">
        <v>0.02804</v>
      </c>
      <c r="AG272" s="6" t="n">
        <v>0.02804</v>
      </c>
      <c r="AH272" s="35" t="n">
        <v>0</v>
      </c>
      <c r="AI272" s="35" t="n">
        <v>0</v>
      </c>
      <c r="AJ272" s="36" t="n">
        <v>0</v>
      </c>
      <c r="AK272" s="37" t="n">
        <v>0</v>
      </c>
      <c r="AL272" s="37"/>
    </row>
    <row r="273" customFormat="false" ht="15" hidden="false" customHeight="false" outlineLevel="0" collapsed="false">
      <c r="A273" s="3"/>
      <c r="B273" s="29" t="n">
        <v>161415</v>
      </c>
      <c r="C273" s="3" t="s">
        <v>157</v>
      </c>
      <c r="D273" s="30" t="n">
        <v>0</v>
      </c>
      <c r="E273" s="30" t="n">
        <v>0</v>
      </c>
      <c r="F273" s="31" t="n">
        <v>0</v>
      </c>
      <c r="G273" s="31" t="n">
        <v>0.05</v>
      </c>
      <c r="H273" s="32" t="n">
        <v>0.05</v>
      </c>
      <c r="I273" s="31" t="n">
        <v>11.963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2" t="n">
        <v>11.963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0</v>
      </c>
      <c r="U273" s="31" t="n">
        <v>0</v>
      </c>
      <c r="V273" s="31" t="n">
        <v>0</v>
      </c>
      <c r="W273" s="31" t="n">
        <v>0</v>
      </c>
      <c r="X273" s="31" t="n">
        <v>0</v>
      </c>
      <c r="Y273" s="31" t="n">
        <v>0</v>
      </c>
      <c r="Z273" s="31" t="n">
        <v>0</v>
      </c>
      <c r="AA273" s="31" t="n">
        <v>0</v>
      </c>
      <c r="AB273" s="31" t="n">
        <v>0</v>
      </c>
      <c r="AC273" s="31" t="n">
        <v>0</v>
      </c>
      <c r="AD273" s="31" t="n">
        <v>0</v>
      </c>
      <c r="AE273" s="33" t="n">
        <v>0</v>
      </c>
      <c r="AF273" s="34" t="n">
        <v>12.013</v>
      </c>
      <c r="AG273" s="6" t="n">
        <v>12.013</v>
      </c>
      <c r="AH273" s="35" t="n">
        <v>0</v>
      </c>
      <c r="AI273" s="35" t="n">
        <v>0</v>
      </c>
      <c r="AJ273" s="36" t="n">
        <v>0</v>
      </c>
      <c r="AK273" s="37" t="n">
        <v>0</v>
      </c>
      <c r="AL273" s="37"/>
    </row>
    <row r="274" customFormat="false" ht="15" hidden="false" customHeight="false" outlineLevel="0" collapsed="false">
      <c r="A274" s="3"/>
      <c r="B274" s="29" t="n">
        <v>161420</v>
      </c>
      <c r="C274" s="3" t="s">
        <v>158</v>
      </c>
      <c r="D274" s="30" t="n">
        <v>0</v>
      </c>
      <c r="E274" s="30" t="n">
        <v>7.12987</v>
      </c>
      <c r="F274" s="31" t="n">
        <v>1131.58032</v>
      </c>
      <c r="G274" s="31" t="n">
        <v>0.80659</v>
      </c>
      <c r="H274" s="32" t="n">
        <v>1139.51678</v>
      </c>
      <c r="I274" s="31" t="n">
        <v>0</v>
      </c>
      <c r="J274" s="31" t="n">
        <v>73.57517</v>
      </c>
      <c r="K274" s="31" t="n">
        <v>74.89</v>
      </c>
      <c r="L274" s="31" t="n">
        <v>0</v>
      </c>
      <c r="M274" s="31" t="n">
        <v>0</v>
      </c>
      <c r="N274" s="31" t="n">
        <v>0</v>
      </c>
      <c r="O274" s="32" t="n">
        <v>148.46517</v>
      </c>
      <c r="P274" s="31" t="n">
        <v>2904.46903</v>
      </c>
      <c r="Q274" s="31" t="n">
        <v>0</v>
      </c>
      <c r="R274" s="31" t="n">
        <v>0</v>
      </c>
      <c r="S274" s="31" t="n">
        <v>0</v>
      </c>
      <c r="T274" s="31" t="n">
        <v>3.58323</v>
      </c>
      <c r="U274" s="31" t="n">
        <v>0</v>
      </c>
      <c r="V274" s="31" t="n">
        <v>17.45071</v>
      </c>
      <c r="W274" s="31" t="n">
        <v>0</v>
      </c>
      <c r="X274" s="31" t="n">
        <v>0</v>
      </c>
      <c r="Y274" s="31" t="n">
        <v>66.43226</v>
      </c>
      <c r="Z274" s="31" t="n">
        <v>0</v>
      </c>
      <c r="AA274" s="31" t="n">
        <v>66.23576</v>
      </c>
      <c r="AB274" s="31" t="n">
        <v>1694.31392</v>
      </c>
      <c r="AC274" s="31" t="n">
        <v>0</v>
      </c>
      <c r="AD274" s="31" t="n">
        <v>0.558</v>
      </c>
      <c r="AE274" s="33" t="n">
        <v>4753.04291</v>
      </c>
      <c r="AF274" s="34" t="n">
        <v>6041.02486</v>
      </c>
      <c r="AG274" s="6" t="n">
        <v>2917.72671</v>
      </c>
      <c r="AH274" s="35" t="n">
        <v>2982.17239</v>
      </c>
      <c r="AI274" s="35" t="n">
        <v>74.89</v>
      </c>
      <c r="AJ274" s="36" t="n">
        <v>66.23576</v>
      </c>
      <c r="AK274" s="37" t="n">
        <v>1.26476606965298E-012</v>
      </c>
      <c r="AL274" s="37"/>
    </row>
    <row r="275" customFormat="false" ht="15" hidden="false" customHeight="false" outlineLevel="0" collapsed="false">
      <c r="A275" s="3"/>
      <c r="B275" s="29" t="n">
        <v>161425</v>
      </c>
      <c r="C275" s="3" t="s">
        <v>159</v>
      </c>
      <c r="D275" s="30" t="n">
        <v>0</v>
      </c>
      <c r="E275" s="30" t="n">
        <v>364.61982</v>
      </c>
      <c r="F275" s="31" t="n">
        <v>46.31096</v>
      </c>
      <c r="G275" s="31" t="n">
        <v>0</v>
      </c>
      <c r="H275" s="32" t="n">
        <v>410.93078</v>
      </c>
      <c r="I275" s="31" t="n">
        <v>0</v>
      </c>
      <c r="J275" s="31" t="n">
        <v>0.005</v>
      </c>
      <c r="K275" s="31" t="n">
        <v>0</v>
      </c>
      <c r="L275" s="31" t="n">
        <v>0</v>
      </c>
      <c r="M275" s="31" t="n">
        <v>0</v>
      </c>
      <c r="N275" s="31" t="n">
        <v>0</v>
      </c>
      <c r="O275" s="32" t="n">
        <v>0.005</v>
      </c>
      <c r="P275" s="31" t="n">
        <v>0</v>
      </c>
      <c r="Q275" s="31" t="n">
        <v>0</v>
      </c>
      <c r="R275" s="31" t="n">
        <v>0.002</v>
      </c>
      <c r="S275" s="31" t="n">
        <v>0</v>
      </c>
      <c r="T275" s="31" t="n">
        <v>0</v>
      </c>
      <c r="U275" s="31" t="n">
        <v>0</v>
      </c>
      <c r="V275" s="31" t="n">
        <v>0</v>
      </c>
      <c r="W275" s="31" t="n">
        <v>0</v>
      </c>
      <c r="X275" s="31" t="n">
        <v>0</v>
      </c>
      <c r="Y275" s="31" t="n">
        <v>0</v>
      </c>
      <c r="Z275" s="31" t="n">
        <v>0</v>
      </c>
      <c r="AA275" s="31" t="n">
        <v>0</v>
      </c>
      <c r="AB275" s="31" t="n">
        <v>0</v>
      </c>
      <c r="AC275" s="31" t="n">
        <v>0</v>
      </c>
      <c r="AD275" s="31" t="n">
        <v>0</v>
      </c>
      <c r="AE275" s="33" t="n">
        <v>0.002</v>
      </c>
      <c r="AF275" s="34" t="n">
        <v>410.93778</v>
      </c>
      <c r="AG275" s="6" t="n">
        <v>46.31796</v>
      </c>
      <c r="AH275" s="35" t="n">
        <v>364.61982</v>
      </c>
      <c r="AI275" s="35" t="n">
        <v>0</v>
      </c>
      <c r="AJ275" s="36" t="n">
        <v>0</v>
      </c>
      <c r="AK275" s="37" t="n">
        <v>0</v>
      </c>
      <c r="AL275" s="37"/>
    </row>
    <row r="276" customFormat="false" ht="15" hidden="false" customHeight="false" outlineLevel="0" collapsed="false">
      <c r="A276" s="3"/>
      <c r="B276" s="29" t="n">
        <v>161430</v>
      </c>
      <c r="C276" s="3" t="s">
        <v>160</v>
      </c>
      <c r="D276" s="30" t="n">
        <v>231.31659</v>
      </c>
      <c r="E276" s="30" t="n">
        <v>1835.44413</v>
      </c>
      <c r="F276" s="31" t="n">
        <v>1923.16074</v>
      </c>
      <c r="G276" s="31" t="n">
        <v>252.81063</v>
      </c>
      <c r="H276" s="32" t="n">
        <v>4242.73209</v>
      </c>
      <c r="I276" s="31" t="n">
        <v>3250.58085</v>
      </c>
      <c r="J276" s="31" t="n">
        <v>379.07825</v>
      </c>
      <c r="K276" s="31" t="n">
        <v>1018.6641</v>
      </c>
      <c r="L276" s="31" t="n">
        <v>463.25112</v>
      </c>
      <c r="M276" s="31" t="n">
        <v>325.3423</v>
      </c>
      <c r="N276" s="31" t="n">
        <v>405.765</v>
      </c>
      <c r="O276" s="32" t="n">
        <v>5842.68162</v>
      </c>
      <c r="P276" s="31" t="n">
        <v>536.21764</v>
      </c>
      <c r="Q276" s="31" t="n">
        <v>0</v>
      </c>
      <c r="R276" s="31" t="n">
        <v>40.25184</v>
      </c>
      <c r="S276" s="31" t="n">
        <v>71.56604</v>
      </c>
      <c r="T276" s="31" t="n">
        <v>33.8153</v>
      </c>
      <c r="U276" s="31" t="n">
        <v>0</v>
      </c>
      <c r="V276" s="31" t="n">
        <v>45.20597</v>
      </c>
      <c r="W276" s="31" t="n">
        <v>34.71527</v>
      </c>
      <c r="X276" s="31" t="n">
        <v>0</v>
      </c>
      <c r="Y276" s="31" t="n">
        <v>152.06209</v>
      </c>
      <c r="Z276" s="31" t="n">
        <v>0</v>
      </c>
      <c r="AA276" s="31" t="n">
        <v>0</v>
      </c>
      <c r="AB276" s="31" t="n">
        <v>0</v>
      </c>
      <c r="AC276" s="31" t="n">
        <v>0</v>
      </c>
      <c r="AD276" s="31" t="n">
        <v>0.42665</v>
      </c>
      <c r="AE276" s="33" t="n">
        <v>914.2608</v>
      </c>
      <c r="AF276" s="34" t="n">
        <v>10999.67451</v>
      </c>
      <c r="AG276" s="6" t="n">
        <v>7157.01274</v>
      </c>
      <c r="AH276" s="35" t="n">
        <v>2789.2824</v>
      </c>
      <c r="AI276" s="35" t="n">
        <v>1018.6641</v>
      </c>
      <c r="AJ276" s="36" t="n">
        <v>34.71527</v>
      </c>
      <c r="AK276" s="37" t="n">
        <v>6.03961325396085E-013</v>
      </c>
      <c r="AL276" s="37"/>
    </row>
    <row r="277" customFormat="false" ht="15" hidden="false" customHeight="false" outlineLevel="0" collapsed="false">
      <c r="A277" s="3"/>
      <c r="B277" s="29" t="n">
        <v>161490</v>
      </c>
      <c r="C277" s="3" t="s">
        <v>83</v>
      </c>
      <c r="D277" s="30" t="n">
        <v>12351.3045</v>
      </c>
      <c r="E277" s="30" t="n">
        <v>252.76018</v>
      </c>
      <c r="F277" s="31" t="n">
        <v>1270.41027</v>
      </c>
      <c r="G277" s="31" t="n">
        <v>0.01344</v>
      </c>
      <c r="H277" s="32" t="n">
        <v>13874.48839</v>
      </c>
      <c r="I277" s="31" t="n">
        <v>2614.48526</v>
      </c>
      <c r="J277" s="31" t="n">
        <v>98.99602</v>
      </c>
      <c r="K277" s="31" t="n">
        <v>24.57885</v>
      </c>
      <c r="L277" s="31" t="n">
        <v>847.54144</v>
      </c>
      <c r="M277" s="31" t="n">
        <v>105.66753</v>
      </c>
      <c r="N277" s="31" t="n">
        <v>2.38517</v>
      </c>
      <c r="O277" s="32" t="n">
        <v>3693.65427</v>
      </c>
      <c r="P277" s="31" t="n">
        <v>54.41006</v>
      </c>
      <c r="Q277" s="31" t="n">
        <v>0</v>
      </c>
      <c r="R277" s="31" t="n">
        <v>24.12658</v>
      </c>
      <c r="S277" s="31" t="n">
        <v>14.506</v>
      </c>
      <c r="T277" s="31" t="n">
        <v>27.86888</v>
      </c>
      <c r="U277" s="31" t="n">
        <v>0</v>
      </c>
      <c r="V277" s="31" t="n">
        <v>0</v>
      </c>
      <c r="W277" s="31" t="n">
        <v>0</v>
      </c>
      <c r="X277" s="31" t="n">
        <v>0</v>
      </c>
      <c r="Y277" s="31" t="n">
        <v>510.63777</v>
      </c>
      <c r="Z277" s="31" t="n">
        <v>0</v>
      </c>
      <c r="AA277" s="31" t="n">
        <v>4.53429</v>
      </c>
      <c r="AB277" s="31" t="n">
        <v>0</v>
      </c>
      <c r="AC277" s="31" t="n">
        <v>0</v>
      </c>
      <c r="AD277" s="31" t="n">
        <v>0</v>
      </c>
      <c r="AE277" s="33" t="n">
        <v>636.08358</v>
      </c>
      <c r="AF277" s="34" t="n">
        <v>18204.22624</v>
      </c>
      <c r="AG277" s="6" t="n">
        <v>4978.13171</v>
      </c>
      <c r="AH277" s="35" t="n">
        <v>13196.98139</v>
      </c>
      <c r="AI277" s="35" t="n">
        <v>24.57885</v>
      </c>
      <c r="AJ277" s="36" t="n">
        <v>4.53429</v>
      </c>
      <c r="AK277" s="37" t="n">
        <v>-5.24025267623074E-013</v>
      </c>
      <c r="AL277" s="37"/>
    </row>
    <row r="278" customFormat="false" ht="15" hidden="false" customHeight="false" outlineLevel="0" collapsed="false">
      <c r="A278" s="3"/>
      <c r="B278" s="29" t="n">
        <v>1615</v>
      </c>
      <c r="C278" s="3" t="s">
        <v>161</v>
      </c>
      <c r="D278" s="30" t="n">
        <v>286.46641</v>
      </c>
      <c r="E278" s="30" t="n">
        <v>4823.35302</v>
      </c>
      <c r="F278" s="31" t="n">
        <v>1263.65998</v>
      </c>
      <c r="G278" s="31" t="n">
        <v>8.54172</v>
      </c>
      <c r="H278" s="32" t="n">
        <v>6382.02113</v>
      </c>
      <c r="I278" s="31" t="n">
        <v>1054.85464</v>
      </c>
      <c r="J278" s="31" t="n">
        <v>0</v>
      </c>
      <c r="K278" s="31" t="n">
        <v>2333.02363</v>
      </c>
      <c r="L278" s="31" t="n">
        <v>0</v>
      </c>
      <c r="M278" s="31" t="n">
        <v>490.01329</v>
      </c>
      <c r="N278" s="31" t="n">
        <v>2.10495</v>
      </c>
      <c r="O278" s="32" t="n">
        <v>3879.99651</v>
      </c>
      <c r="P278" s="31" t="n">
        <v>24.84527</v>
      </c>
      <c r="Q278" s="31" t="n">
        <v>0</v>
      </c>
      <c r="R278" s="31" t="n">
        <v>0.002</v>
      </c>
      <c r="S278" s="31" t="n">
        <v>0</v>
      </c>
      <c r="T278" s="31" t="n">
        <v>0</v>
      </c>
      <c r="U278" s="31" t="n">
        <v>0</v>
      </c>
      <c r="V278" s="31" t="n">
        <v>0</v>
      </c>
      <c r="W278" s="31" t="n">
        <v>0</v>
      </c>
      <c r="X278" s="31" t="n">
        <v>0</v>
      </c>
      <c r="Y278" s="31" t="n">
        <v>20.4585</v>
      </c>
      <c r="Z278" s="31" t="n">
        <v>0</v>
      </c>
      <c r="AA278" s="31" t="n">
        <v>0</v>
      </c>
      <c r="AB278" s="31" t="n">
        <v>0</v>
      </c>
      <c r="AC278" s="31" t="n">
        <v>0</v>
      </c>
      <c r="AD278" s="31" t="n">
        <v>0</v>
      </c>
      <c r="AE278" s="33" t="n">
        <v>45.30577</v>
      </c>
      <c r="AF278" s="34" t="n">
        <v>10307.32341</v>
      </c>
      <c r="AG278" s="6" t="n">
        <v>2819.17658</v>
      </c>
      <c r="AH278" s="35" t="n">
        <v>5155.1232</v>
      </c>
      <c r="AI278" s="35" t="n">
        <v>2333.02363</v>
      </c>
      <c r="AJ278" s="36" t="n">
        <v>0</v>
      </c>
      <c r="AK278" s="37" t="n">
        <v>2.27373675443232E-012</v>
      </c>
      <c r="AL278" s="37"/>
    </row>
    <row r="279" customFormat="false" ht="15" hidden="false" customHeight="false" outlineLevel="0" collapsed="false">
      <c r="A279" s="3"/>
      <c r="B279" s="29" t="n">
        <v>161505</v>
      </c>
      <c r="C279" s="3" t="s">
        <v>162</v>
      </c>
      <c r="D279" s="30" t="n">
        <v>0</v>
      </c>
      <c r="E279" s="30" t="n">
        <v>4443.38184</v>
      </c>
      <c r="F279" s="31" t="n">
        <v>1260.73494</v>
      </c>
      <c r="G279" s="31" t="n">
        <v>5.59784</v>
      </c>
      <c r="H279" s="32" t="n">
        <v>5709.71462</v>
      </c>
      <c r="I279" s="31" t="n">
        <v>1054.85464</v>
      </c>
      <c r="J279" s="31" t="n">
        <v>0</v>
      </c>
      <c r="K279" s="31" t="n">
        <v>2330.49</v>
      </c>
      <c r="L279" s="31" t="n">
        <v>0</v>
      </c>
      <c r="M279" s="31" t="n">
        <v>487.76229</v>
      </c>
      <c r="N279" s="31" t="n">
        <v>0</v>
      </c>
      <c r="O279" s="32" t="n">
        <v>3873.10693</v>
      </c>
      <c r="P279" s="31" t="n">
        <v>19.63361</v>
      </c>
      <c r="Q279" s="31" t="n">
        <v>0</v>
      </c>
      <c r="R279" s="31" t="n">
        <v>0.002</v>
      </c>
      <c r="S279" s="31" t="n">
        <v>0</v>
      </c>
      <c r="T279" s="31" t="n">
        <v>0</v>
      </c>
      <c r="U279" s="31" t="n">
        <v>0</v>
      </c>
      <c r="V279" s="31" t="n">
        <v>0</v>
      </c>
      <c r="W279" s="31" t="n">
        <v>0</v>
      </c>
      <c r="X279" s="31" t="n">
        <v>0</v>
      </c>
      <c r="Y279" s="31" t="n">
        <v>20.4585</v>
      </c>
      <c r="Z279" s="31" t="n">
        <v>0</v>
      </c>
      <c r="AA279" s="31" t="n">
        <v>0</v>
      </c>
      <c r="AB279" s="31" t="n">
        <v>0</v>
      </c>
      <c r="AC279" s="31" t="n">
        <v>0</v>
      </c>
      <c r="AD279" s="31" t="n">
        <v>0</v>
      </c>
      <c r="AE279" s="33" t="n">
        <v>40.09411</v>
      </c>
      <c r="AF279" s="34" t="n">
        <v>9622.91566</v>
      </c>
      <c r="AG279" s="6" t="n">
        <v>2808.95171</v>
      </c>
      <c r="AH279" s="35" t="n">
        <v>4483.47395</v>
      </c>
      <c r="AI279" s="35" t="n">
        <v>2330.49</v>
      </c>
      <c r="AJ279" s="36" t="n">
        <v>0</v>
      </c>
      <c r="AK279" s="37" t="n">
        <v>9.09494701772928E-013</v>
      </c>
      <c r="AL279" s="37"/>
    </row>
    <row r="280" customFormat="false" ht="15" hidden="false" customHeight="false" outlineLevel="0" collapsed="false">
      <c r="A280" s="3"/>
      <c r="B280" s="29" t="n">
        <v>161510</v>
      </c>
      <c r="C280" s="3" t="s">
        <v>163</v>
      </c>
      <c r="D280" s="30" t="n">
        <v>282.88535</v>
      </c>
      <c r="E280" s="30" t="n">
        <v>59.99998</v>
      </c>
      <c r="F280" s="31" t="n">
        <v>0</v>
      </c>
      <c r="G280" s="31" t="n">
        <v>1.99439</v>
      </c>
      <c r="H280" s="32" t="n">
        <v>344.87972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2.251</v>
      </c>
      <c r="N280" s="31" t="n">
        <v>2.10495</v>
      </c>
      <c r="O280" s="32" t="n">
        <v>4.35595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1" t="n">
        <v>0</v>
      </c>
      <c r="W280" s="31" t="n">
        <v>0</v>
      </c>
      <c r="X280" s="31" t="n">
        <v>0</v>
      </c>
      <c r="Y280" s="31" t="n">
        <v>0</v>
      </c>
      <c r="Z280" s="31" t="n">
        <v>0</v>
      </c>
      <c r="AA280" s="31" t="n">
        <v>0</v>
      </c>
      <c r="AB280" s="31" t="n">
        <v>0</v>
      </c>
      <c r="AC280" s="31" t="n">
        <v>0</v>
      </c>
      <c r="AD280" s="31" t="n">
        <v>0</v>
      </c>
      <c r="AE280" s="33" t="n">
        <v>0</v>
      </c>
      <c r="AF280" s="34" t="n">
        <v>349.23567</v>
      </c>
      <c r="AG280" s="6" t="n">
        <v>6.35034</v>
      </c>
      <c r="AH280" s="35" t="n">
        <v>342.88533</v>
      </c>
      <c r="AI280" s="35" t="n">
        <v>0</v>
      </c>
      <c r="AJ280" s="36" t="n">
        <v>0</v>
      </c>
      <c r="AK280" s="37" t="n">
        <v>0</v>
      </c>
      <c r="AL280" s="37"/>
    </row>
    <row r="281" customFormat="false" ht="15" hidden="false" customHeight="false" outlineLevel="0" collapsed="false">
      <c r="A281" s="3"/>
      <c r="B281" s="29" t="n">
        <v>161515</v>
      </c>
      <c r="C281" s="3" t="s">
        <v>164</v>
      </c>
      <c r="D281" s="30" t="n">
        <v>0</v>
      </c>
      <c r="E281" s="30" t="n">
        <v>1.36527</v>
      </c>
      <c r="F281" s="31" t="n">
        <v>2.92504</v>
      </c>
      <c r="G281" s="31" t="n">
        <v>0.94949</v>
      </c>
      <c r="H281" s="32" t="n">
        <v>5.2398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2" t="n">
        <v>0</v>
      </c>
      <c r="P281" s="31" t="n">
        <v>5.21166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 t="n">
        <v>0</v>
      </c>
      <c r="V281" s="31" t="n">
        <v>0</v>
      </c>
      <c r="W281" s="31" t="n">
        <v>0</v>
      </c>
      <c r="X281" s="31" t="n">
        <v>0</v>
      </c>
      <c r="Y281" s="31" t="n">
        <v>0</v>
      </c>
      <c r="Z281" s="31" t="n">
        <v>0</v>
      </c>
      <c r="AA281" s="31" t="n">
        <v>0</v>
      </c>
      <c r="AB281" s="31" t="n">
        <v>0</v>
      </c>
      <c r="AC281" s="31" t="n">
        <v>0</v>
      </c>
      <c r="AD281" s="31" t="n">
        <v>0</v>
      </c>
      <c r="AE281" s="33" t="n">
        <v>5.21166</v>
      </c>
      <c r="AF281" s="34" t="n">
        <v>10.45146</v>
      </c>
      <c r="AG281" s="6" t="n">
        <v>3.87453</v>
      </c>
      <c r="AH281" s="35" t="n">
        <v>6.57693</v>
      </c>
      <c r="AI281" s="35" t="n">
        <v>0</v>
      </c>
      <c r="AJ281" s="36" t="n">
        <v>0</v>
      </c>
      <c r="AK281" s="37" t="n">
        <v>8.88178419700125E-016</v>
      </c>
      <c r="AL281" s="37"/>
    </row>
    <row r="282" customFormat="false" ht="15" hidden="false" customHeight="false" outlineLevel="0" collapsed="false">
      <c r="A282" s="3"/>
      <c r="B282" s="29" t="n">
        <v>161520</v>
      </c>
      <c r="C282" s="3" t="s">
        <v>165</v>
      </c>
      <c r="D282" s="30" t="n">
        <v>3.58106</v>
      </c>
      <c r="E282" s="30" t="n">
        <v>318.60593</v>
      </c>
      <c r="F282" s="31" t="n">
        <v>0</v>
      </c>
      <c r="G282" s="31" t="n">
        <v>0</v>
      </c>
      <c r="H282" s="32" t="n">
        <v>322.18699</v>
      </c>
      <c r="I282" s="31" t="n">
        <v>0</v>
      </c>
      <c r="J282" s="31" t="n">
        <v>0</v>
      </c>
      <c r="K282" s="31" t="n">
        <v>2.53363</v>
      </c>
      <c r="L282" s="31" t="n">
        <v>0</v>
      </c>
      <c r="M282" s="31" t="n">
        <v>0</v>
      </c>
      <c r="N282" s="31" t="n">
        <v>0</v>
      </c>
      <c r="O282" s="32" t="n">
        <v>2.53363</v>
      </c>
      <c r="P282" s="31" t="n">
        <v>0</v>
      </c>
      <c r="Q282" s="31" t="n">
        <v>0</v>
      </c>
      <c r="R282" s="31" t="n">
        <v>0</v>
      </c>
      <c r="S282" s="31" t="n">
        <v>0</v>
      </c>
      <c r="T282" s="31" t="n">
        <v>0</v>
      </c>
      <c r="U282" s="31" t="n">
        <v>0</v>
      </c>
      <c r="V282" s="31" t="n">
        <v>0</v>
      </c>
      <c r="W282" s="31" t="n">
        <v>0</v>
      </c>
      <c r="X282" s="31" t="n">
        <v>0</v>
      </c>
      <c r="Y282" s="31" t="n">
        <v>0</v>
      </c>
      <c r="Z282" s="31" t="n">
        <v>0</v>
      </c>
      <c r="AA282" s="31" t="n">
        <v>0</v>
      </c>
      <c r="AB282" s="31" t="n">
        <v>0</v>
      </c>
      <c r="AC282" s="31" t="n">
        <v>0</v>
      </c>
      <c r="AD282" s="31" t="n">
        <v>0</v>
      </c>
      <c r="AE282" s="33" t="n">
        <v>0</v>
      </c>
      <c r="AF282" s="34" t="n">
        <v>324.72062</v>
      </c>
      <c r="AG282" s="6" t="n">
        <v>0</v>
      </c>
      <c r="AH282" s="35" t="n">
        <v>322.18699</v>
      </c>
      <c r="AI282" s="35" t="n">
        <v>2.53363</v>
      </c>
      <c r="AJ282" s="36" t="n">
        <v>0</v>
      </c>
      <c r="AK282" s="37" t="n">
        <v>1.64313007644523E-014</v>
      </c>
      <c r="AL282" s="37"/>
    </row>
    <row r="283" customFormat="false" ht="15" hidden="false" customHeight="false" outlineLevel="0" collapsed="false">
      <c r="A283" s="3"/>
      <c r="B283" s="29" t="n">
        <v>1616</v>
      </c>
      <c r="C283" s="3" t="s">
        <v>166</v>
      </c>
      <c r="D283" s="30"/>
      <c r="E283" s="30"/>
      <c r="F283" s="31"/>
      <c r="G283" s="31"/>
      <c r="H283" s="32" t="n">
        <v>0</v>
      </c>
      <c r="I283" s="31"/>
      <c r="J283" s="31"/>
      <c r="K283" s="31"/>
      <c r="L283" s="31"/>
      <c r="M283" s="31"/>
      <c r="N283" s="31"/>
      <c r="O283" s="32" t="n">
        <v>0</v>
      </c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3" t="n">
        <v>0</v>
      </c>
      <c r="AF283" s="34" t="n">
        <v>0</v>
      </c>
      <c r="AG283" s="6" t="n">
        <v>0</v>
      </c>
      <c r="AH283" s="35" t="n">
        <v>0</v>
      </c>
      <c r="AI283" s="35" t="n">
        <v>0</v>
      </c>
      <c r="AJ283" s="36" t="n">
        <v>0</v>
      </c>
      <c r="AK283" s="37" t="n">
        <v>0</v>
      </c>
      <c r="AL283" s="37"/>
    </row>
    <row r="284" customFormat="false" ht="15" hidden="false" customHeight="false" outlineLevel="0" collapsed="false">
      <c r="A284" s="3"/>
      <c r="B284" s="29" t="n">
        <v>1690</v>
      </c>
      <c r="C284" s="3" t="s">
        <v>167</v>
      </c>
      <c r="D284" s="30" t="n">
        <v>15528.89671</v>
      </c>
      <c r="E284" s="30" t="n">
        <v>16988.25275</v>
      </c>
      <c r="F284" s="31" t="n">
        <v>39215.27912</v>
      </c>
      <c r="G284" s="31" t="n">
        <v>5901.1951</v>
      </c>
      <c r="H284" s="32" t="n">
        <v>77633.62368</v>
      </c>
      <c r="I284" s="31" t="n">
        <v>4757.45969</v>
      </c>
      <c r="J284" s="31" t="n">
        <v>13837.10409</v>
      </c>
      <c r="K284" s="31" t="n">
        <v>572.55347</v>
      </c>
      <c r="L284" s="31" t="n">
        <v>6800.18169</v>
      </c>
      <c r="M284" s="31" t="n">
        <v>545.27471</v>
      </c>
      <c r="N284" s="31" t="n">
        <v>547.54284</v>
      </c>
      <c r="O284" s="32" t="n">
        <v>27060.11649</v>
      </c>
      <c r="P284" s="31" t="n">
        <v>50.52928</v>
      </c>
      <c r="Q284" s="31" t="n">
        <v>165.342</v>
      </c>
      <c r="R284" s="31" t="n">
        <v>9.62311</v>
      </c>
      <c r="S284" s="31" t="n">
        <v>9.56768</v>
      </c>
      <c r="T284" s="31" t="n">
        <v>20.4394</v>
      </c>
      <c r="U284" s="31" t="n">
        <v>59.40719</v>
      </c>
      <c r="V284" s="31" t="n">
        <v>80.93396</v>
      </c>
      <c r="W284" s="31" t="n">
        <v>1357.51037</v>
      </c>
      <c r="X284" s="31" t="n">
        <v>363.0572</v>
      </c>
      <c r="Y284" s="31" t="n">
        <v>2534.58931</v>
      </c>
      <c r="Z284" s="31" t="n">
        <v>1810.5274</v>
      </c>
      <c r="AA284" s="31" t="n">
        <v>312.5675</v>
      </c>
      <c r="AB284" s="31" t="n">
        <v>108.77994</v>
      </c>
      <c r="AC284" s="31" t="n">
        <v>128.815</v>
      </c>
      <c r="AD284" s="31" t="n">
        <v>152.70834</v>
      </c>
      <c r="AE284" s="33" t="n">
        <v>7164.39768</v>
      </c>
      <c r="AF284" s="34" t="n">
        <v>111858.13785</v>
      </c>
      <c r="AG284" s="6" t="n">
        <v>72037.69112</v>
      </c>
      <c r="AH284" s="35" t="n">
        <v>37449.00039</v>
      </c>
      <c r="AI284" s="35" t="n">
        <v>572.55347</v>
      </c>
      <c r="AJ284" s="36" t="n">
        <v>1798.89287</v>
      </c>
      <c r="AK284" s="37" t="n">
        <v>2.41016095969826E-011</v>
      </c>
      <c r="AL284" s="37"/>
    </row>
    <row r="285" customFormat="false" ht="15" hidden="false" customHeight="false" outlineLevel="0" collapsed="false">
      <c r="A285" s="3"/>
      <c r="B285" s="29" t="n">
        <v>169005</v>
      </c>
      <c r="C285" s="3" t="s">
        <v>168</v>
      </c>
      <c r="D285" s="30" t="n">
        <v>2449.1976</v>
      </c>
      <c r="E285" s="30" t="n">
        <v>83.02969</v>
      </c>
      <c r="F285" s="31" t="n">
        <v>154.00613</v>
      </c>
      <c r="G285" s="31" t="n">
        <v>61.06908</v>
      </c>
      <c r="H285" s="32" t="n">
        <v>2747.3025</v>
      </c>
      <c r="I285" s="31" t="n">
        <v>169.22285</v>
      </c>
      <c r="J285" s="31" t="n">
        <v>606.39946</v>
      </c>
      <c r="K285" s="31" t="n">
        <v>11.916</v>
      </c>
      <c r="L285" s="31" t="n">
        <v>135.76788</v>
      </c>
      <c r="M285" s="31" t="n">
        <v>0</v>
      </c>
      <c r="N285" s="31" t="n">
        <v>39.12711</v>
      </c>
      <c r="O285" s="32" t="n">
        <v>962.4333</v>
      </c>
      <c r="P285" s="31" t="n">
        <v>11.08597</v>
      </c>
      <c r="Q285" s="31" t="n">
        <v>76.378</v>
      </c>
      <c r="R285" s="31" t="n">
        <v>3.3712</v>
      </c>
      <c r="S285" s="31" t="n">
        <v>1.75427</v>
      </c>
      <c r="T285" s="31" t="n">
        <v>0</v>
      </c>
      <c r="U285" s="31" t="n">
        <v>28.37157</v>
      </c>
      <c r="V285" s="31" t="n">
        <v>22.85934</v>
      </c>
      <c r="W285" s="31" t="n">
        <v>17.67027</v>
      </c>
      <c r="X285" s="31" t="n">
        <v>46.59934</v>
      </c>
      <c r="Y285" s="31" t="n">
        <v>39.4744</v>
      </c>
      <c r="Z285" s="31" t="n">
        <v>84.16946</v>
      </c>
      <c r="AA285" s="31" t="n">
        <v>0</v>
      </c>
      <c r="AB285" s="31" t="n">
        <v>0.01172</v>
      </c>
      <c r="AC285" s="31" t="n">
        <v>10.58093</v>
      </c>
      <c r="AD285" s="31" t="n">
        <v>0</v>
      </c>
      <c r="AE285" s="33" t="n">
        <v>342.32647</v>
      </c>
      <c r="AF285" s="34" t="n">
        <v>4052.06227</v>
      </c>
      <c r="AG285" s="6" t="n">
        <v>1298.33861</v>
      </c>
      <c r="AH285" s="35" t="n">
        <v>2713.55646</v>
      </c>
      <c r="AI285" s="35" t="n">
        <v>11.916</v>
      </c>
      <c r="AJ285" s="36" t="n">
        <v>28.2512</v>
      </c>
      <c r="AK285" s="37" t="n">
        <v>7.7804429565731E-013</v>
      </c>
      <c r="AL285" s="37"/>
    </row>
    <row r="286" customFormat="false" ht="15" hidden="false" customHeight="false" outlineLevel="0" collapsed="false">
      <c r="A286" s="3"/>
      <c r="B286" s="29" t="n">
        <v>169010</v>
      </c>
      <c r="C286" s="3" t="s">
        <v>169</v>
      </c>
      <c r="D286" s="30" t="n">
        <v>53.14963</v>
      </c>
      <c r="E286" s="30" t="n">
        <v>0</v>
      </c>
      <c r="F286" s="31" t="n">
        <v>0</v>
      </c>
      <c r="G286" s="31" t="n">
        <v>0</v>
      </c>
      <c r="H286" s="32" t="n">
        <v>53.14963</v>
      </c>
      <c r="I286" s="31" t="n">
        <v>0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2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0</v>
      </c>
      <c r="U286" s="31" t="n">
        <v>0</v>
      </c>
      <c r="V286" s="31" t="n">
        <v>0</v>
      </c>
      <c r="W286" s="31" t="n">
        <v>0</v>
      </c>
      <c r="X286" s="31" t="n">
        <v>0</v>
      </c>
      <c r="Y286" s="31" t="n">
        <v>0</v>
      </c>
      <c r="Z286" s="31" t="n">
        <v>0</v>
      </c>
      <c r="AA286" s="31" t="n">
        <v>0</v>
      </c>
      <c r="AB286" s="31" t="n">
        <v>0</v>
      </c>
      <c r="AC286" s="31" t="n">
        <v>0</v>
      </c>
      <c r="AD286" s="31" t="n">
        <v>0</v>
      </c>
      <c r="AE286" s="33" t="n">
        <v>0</v>
      </c>
      <c r="AF286" s="34" t="n">
        <v>53.14963</v>
      </c>
      <c r="AG286" s="6" t="n">
        <v>0</v>
      </c>
      <c r="AH286" s="35" t="n">
        <v>53.14963</v>
      </c>
      <c r="AI286" s="35" t="n">
        <v>0</v>
      </c>
      <c r="AJ286" s="36" t="n">
        <v>0</v>
      </c>
      <c r="AK286" s="37" t="n">
        <v>0</v>
      </c>
      <c r="AL286" s="37"/>
    </row>
    <row r="287" customFormat="false" ht="15" hidden="false" customHeight="false" outlineLevel="0" collapsed="false">
      <c r="A287" s="3"/>
      <c r="B287" s="29" t="n">
        <v>169015</v>
      </c>
      <c r="C287" s="3" t="s">
        <v>170</v>
      </c>
      <c r="D287" s="30"/>
      <c r="E287" s="30"/>
      <c r="F287" s="31"/>
      <c r="G287" s="31"/>
      <c r="H287" s="32" t="n">
        <v>0</v>
      </c>
      <c r="I287" s="31"/>
      <c r="J287" s="31"/>
      <c r="K287" s="31"/>
      <c r="L287" s="31"/>
      <c r="M287" s="31"/>
      <c r="N287" s="31"/>
      <c r="O287" s="32" t="n">
        <v>0</v>
      </c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3" t="n">
        <v>0</v>
      </c>
      <c r="AF287" s="34" t="n">
        <v>0</v>
      </c>
      <c r="AG287" s="6" t="n">
        <v>0</v>
      </c>
      <c r="AH287" s="35" t="n">
        <v>0</v>
      </c>
      <c r="AI287" s="35" t="n">
        <v>0</v>
      </c>
      <c r="AJ287" s="36" t="n">
        <v>0</v>
      </c>
      <c r="AK287" s="37" t="n">
        <v>0</v>
      </c>
      <c r="AL287" s="37"/>
    </row>
    <row r="288" customFormat="false" ht="15" hidden="false" customHeight="false" outlineLevel="0" collapsed="false">
      <c r="A288" s="3"/>
      <c r="B288" s="29" t="n">
        <v>169020</v>
      </c>
      <c r="C288" s="3" t="s">
        <v>171</v>
      </c>
      <c r="D288" s="30" t="n">
        <v>0</v>
      </c>
      <c r="E288" s="30" t="n">
        <v>801.13278</v>
      </c>
      <c r="F288" s="31" t="n">
        <v>0</v>
      </c>
      <c r="G288" s="31" t="n">
        <v>0</v>
      </c>
      <c r="H288" s="32" t="n">
        <v>801.13278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2" t="n">
        <v>0</v>
      </c>
      <c r="P288" s="31" t="n">
        <v>0</v>
      </c>
      <c r="Q288" s="31" t="n">
        <v>0</v>
      </c>
      <c r="R288" s="31" t="n">
        <v>1.0304</v>
      </c>
      <c r="S288" s="31" t="n">
        <v>0</v>
      </c>
      <c r="T288" s="31" t="n">
        <v>0</v>
      </c>
      <c r="U288" s="31" t="n">
        <v>0</v>
      </c>
      <c r="V288" s="31" t="n">
        <v>0</v>
      </c>
      <c r="W288" s="31" t="n">
        <v>0</v>
      </c>
      <c r="X288" s="31" t="n">
        <v>0</v>
      </c>
      <c r="Y288" s="31" t="n">
        <v>0</v>
      </c>
      <c r="Z288" s="31" t="n">
        <v>0</v>
      </c>
      <c r="AA288" s="31" t="n">
        <v>0</v>
      </c>
      <c r="AB288" s="31" t="n">
        <v>0</v>
      </c>
      <c r="AC288" s="31" t="n">
        <v>0</v>
      </c>
      <c r="AD288" s="31" t="n">
        <v>0</v>
      </c>
      <c r="AE288" s="33" t="n">
        <v>1.0304</v>
      </c>
      <c r="AF288" s="34" t="n">
        <v>802.16318</v>
      </c>
      <c r="AG288" s="6" t="n">
        <v>1.0304</v>
      </c>
      <c r="AH288" s="35" t="n">
        <v>801.13278</v>
      </c>
      <c r="AI288" s="35" t="n">
        <v>0</v>
      </c>
      <c r="AJ288" s="36" t="n">
        <v>0</v>
      </c>
      <c r="AK288" s="37" t="n">
        <v>0</v>
      </c>
      <c r="AL288" s="37"/>
    </row>
    <row r="289" customFormat="false" ht="15" hidden="false" customHeight="false" outlineLevel="0" collapsed="false">
      <c r="A289" s="3"/>
      <c r="B289" s="29" t="n">
        <v>169025</v>
      </c>
      <c r="C289" s="3" t="s">
        <v>172</v>
      </c>
      <c r="D289" s="30" t="n">
        <v>1461.70379</v>
      </c>
      <c r="E289" s="30" t="n">
        <v>0</v>
      </c>
      <c r="F289" s="31" t="n">
        <v>21541.5043</v>
      </c>
      <c r="G289" s="31" t="n">
        <v>0</v>
      </c>
      <c r="H289" s="32" t="n">
        <v>23003.20809</v>
      </c>
      <c r="I289" s="31" t="n">
        <v>3024.32775</v>
      </c>
      <c r="J289" s="31" t="n">
        <v>0</v>
      </c>
      <c r="K289" s="31" t="n">
        <v>0</v>
      </c>
      <c r="L289" s="31" t="n">
        <v>400.70128</v>
      </c>
      <c r="M289" s="31" t="n">
        <v>0</v>
      </c>
      <c r="N289" s="31" t="n">
        <v>0</v>
      </c>
      <c r="O289" s="32" t="n">
        <v>3425.02903</v>
      </c>
      <c r="P289" s="31" t="n">
        <v>0</v>
      </c>
      <c r="Q289" s="31" t="n">
        <v>0</v>
      </c>
      <c r="R289" s="31" t="n">
        <v>0</v>
      </c>
      <c r="S289" s="31" t="n">
        <v>1.62717</v>
      </c>
      <c r="T289" s="31" t="n">
        <v>0</v>
      </c>
      <c r="U289" s="31" t="n">
        <v>0</v>
      </c>
      <c r="V289" s="31" t="n">
        <v>0</v>
      </c>
      <c r="W289" s="31" t="n">
        <v>0</v>
      </c>
      <c r="X289" s="31" t="n">
        <v>0</v>
      </c>
      <c r="Y289" s="31" t="n">
        <v>24.78169</v>
      </c>
      <c r="Z289" s="31" t="n">
        <v>0</v>
      </c>
      <c r="AA289" s="31" t="n">
        <v>0</v>
      </c>
      <c r="AB289" s="31" t="n">
        <v>0</v>
      </c>
      <c r="AC289" s="31" t="n">
        <v>0</v>
      </c>
      <c r="AD289" s="31" t="n">
        <v>0</v>
      </c>
      <c r="AE289" s="33" t="n">
        <v>26.40886</v>
      </c>
      <c r="AF289" s="34" t="n">
        <v>26454.64598</v>
      </c>
      <c r="AG289" s="6" t="n">
        <v>24968.1605</v>
      </c>
      <c r="AH289" s="35" t="n">
        <v>1486.48548</v>
      </c>
      <c r="AI289" s="35" t="n">
        <v>0</v>
      </c>
      <c r="AJ289" s="36" t="n">
        <v>0</v>
      </c>
      <c r="AK289" s="37" t="n">
        <v>-4.32009983342141E-012</v>
      </c>
      <c r="AL289" s="37"/>
    </row>
    <row r="290" customFormat="false" ht="15" hidden="false" customHeight="false" outlineLevel="0" collapsed="false">
      <c r="A290" s="3"/>
      <c r="B290" s="29" t="n">
        <v>169030</v>
      </c>
      <c r="C290" s="3" t="s">
        <v>173</v>
      </c>
      <c r="D290" s="30" t="n">
        <v>861.064</v>
      </c>
      <c r="E290" s="30" t="n">
        <v>0</v>
      </c>
      <c r="F290" s="31" t="n">
        <v>3412.85451</v>
      </c>
      <c r="G290" s="31" t="n">
        <v>0</v>
      </c>
      <c r="H290" s="32" t="n">
        <v>4273.91851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.29038</v>
      </c>
      <c r="O290" s="32" t="n">
        <v>0.29038</v>
      </c>
      <c r="P290" s="31" t="n">
        <v>0</v>
      </c>
      <c r="Q290" s="31" t="n">
        <v>0</v>
      </c>
      <c r="R290" s="31" t="n">
        <v>0</v>
      </c>
      <c r="S290" s="31" t="n">
        <v>0</v>
      </c>
      <c r="T290" s="31" t="n">
        <v>0</v>
      </c>
      <c r="U290" s="31" t="n">
        <v>0</v>
      </c>
      <c r="V290" s="31" t="n">
        <v>0</v>
      </c>
      <c r="W290" s="31" t="n">
        <v>0</v>
      </c>
      <c r="X290" s="31" t="n">
        <v>0</v>
      </c>
      <c r="Y290" s="31" t="n">
        <v>0</v>
      </c>
      <c r="Z290" s="31" t="n">
        <v>0</v>
      </c>
      <c r="AA290" s="31" t="n">
        <v>0</v>
      </c>
      <c r="AB290" s="31" t="n">
        <v>0</v>
      </c>
      <c r="AC290" s="31" t="n">
        <v>0</v>
      </c>
      <c r="AD290" s="31" t="n">
        <v>0</v>
      </c>
      <c r="AE290" s="33" t="n">
        <v>0</v>
      </c>
      <c r="AF290" s="34" t="n">
        <v>4274.20889</v>
      </c>
      <c r="AG290" s="6" t="n">
        <v>3413.14489</v>
      </c>
      <c r="AH290" s="35" t="n">
        <v>861.064</v>
      </c>
      <c r="AI290" s="35" t="n">
        <v>0</v>
      </c>
      <c r="AJ290" s="36" t="n">
        <v>0</v>
      </c>
      <c r="AK290" s="37" t="n">
        <v>7.95807864051312E-013</v>
      </c>
      <c r="AL290" s="37"/>
    </row>
    <row r="291" customFormat="false" ht="15" hidden="false" customHeight="false" outlineLevel="0" collapsed="false">
      <c r="A291" s="3"/>
      <c r="B291" s="29" t="n">
        <v>169035</v>
      </c>
      <c r="C291" s="3" t="s">
        <v>174</v>
      </c>
      <c r="D291" s="30" t="n">
        <v>0</v>
      </c>
      <c r="E291" s="30" t="n">
        <v>0</v>
      </c>
      <c r="F291" s="31" t="n">
        <v>0</v>
      </c>
      <c r="G291" s="31" t="n">
        <v>0</v>
      </c>
      <c r="H291" s="32" t="n">
        <v>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7.0416</v>
      </c>
      <c r="O291" s="32" t="n">
        <v>7.0416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1" t="n">
        <v>0</v>
      </c>
      <c r="W291" s="31" t="n">
        <v>0</v>
      </c>
      <c r="X291" s="31" t="n">
        <v>0</v>
      </c>
      <c r="Y291" s="31" t="n">
        <v>0</v>
      </c>
      <c r="Z291" s="31" t="n">
        <v>0</v>
      </c>
      <c r="AA291" s="31" t="n">
        <v>0</v>
      </c>
      <c r="AB291" s="31" t="n">
        <v>0</v>
      </c>
      <c r="AC291" s="31" t="n">
        <v>0</v>
      </c>
      <c r="AD291" s="31" t="n">
        <v>0</v>
      </c>
      <c r="AE291" s="33" t="n">
        <v>0</v>
      </c>
      <c r="AF291" s="34" t="n">
        <v>7.0416</v>
      </c>
      <c r="AG291" s="6" t="n">
        <v>7.0416</v>
      </c>
      <c r="AH291" s="35" t="n">
        <v>0</v>
      </c>
      <c r="AI291" s="35" t="n">
        <v>0</v>
      </c>
      <c r="AJ291" s="36" t="n">
        <v>0</v>
      </c>
      <c r="AK291" s="37" t="n">
        <v>0</v>
      </c>
      <c r="AL291" s="37"/>
    </row>
    <row r="292" customFormat="false" ht="15" hidden="false" customHeight="false" outlineLevel="0" collapsed="false">
      <c r="A292" s="3"/>
      <c r="B292" s="29" t="n">
        <v>169090</v>
      </c>
      <c r="C292" s="3" t="s">
        <v>145</v>
      </c>
      <c r="D292" s="30" t="n">
        <v>9923.98098</v>
      </c>
      <c r="E292" s="30" t="n">
        <v>15752.72905</v>
      </c>
      <c r="F292" s="31" t="n">
        <v>11379.95325</v>
      </c>
      <c r="G292" s="31" t="n">
        <v>5487.97962</v>
      </c>
      <c r="H292" s="32" t="n">
        <v>42544.6429</v>
      </c>
      <c r="I292" s="31" t="n">
        <v>1438.08609</v>
      </c>
      <c r="J292" s="31" t="n">
        <v>12346.07881</v>
      </c>
      <c r="K292" s="31" t="n">
        <v>386.7417</v>
      </c>
      <c r="L292" s="31" t="n">
        <v>5973.32425</v>
      </c>
      <c r="M292" s="31" t="n">
        <v>529.821</v>
      </c>
      <c r="N292" s="31" t="n">
        <v>469.6987</v>
      </c>
      <c r="O292" s="32" t="n">
        <v>21143.75055</v>
      </c>
      <c r="P292" s="31" t="n">
        <v>39.44331</v>
      </c>
      <c r="Q292" s="31" t="n">
        <v>88.964</v>
      </c>
      <c r="R292" s="31" t="n">
        <v>5.22151</v>
      </c>
      <c r="S292" s="31" t="n">
        <v>6.18624</v>
      </c>
      <c r="T292" s="31" t="n">
        <v>20.4394</v>
      </c>
      <c r="U292" s="31" t="n">
        <v>31.03562</v>
      </c>
      <c r="V292" s="31" t="n">
        <v>19.14368</v>
      </c>
      <c r="W292" s="31" t="n">
        <v>1339.8401</v>
      </c>
      <c r="X292" s="31" t="n">
        <v>316.45786</v>
      </c>
      <c r="Y292" s="31" t="n">
        <v>2470.33322</v>
      </c>
      <c r="Z292" s="31" t="n">
        <v>1696.27898</v>
      </c>
      <c r="AA292" s="31" t="n">
        <v>312.5675</v>
      </c>
      <c r="AB292" s="31" t="n">
        <v>108.76822</v>
      </c>
      <c r="AC292" s="31" t="n">
        <v>118.23407</v>
      </c>
      <c r="AD292" s="31" t="n">
        <v>152.70834</v>
      </c>
      <c r="AE292" s="33" t="n">
        <v>6725.62205</v>
      </c>
      <c r="AF292" s="34" t="n">
        <v>70414.0155</v>
      </c>
      <c r="AG292" s="6" t="n">
        <v>37884.26099</v>
      </c>
      <c r="AH292" s="35" t="n">
        <v>30372.37114</v>
      </c>
      <c r="AI292" s="35" t="n">
        <v>386.7417</v>
      </c>
      <c r="AJ292" s="36" t="n">
        <v>1770.64167</v>
      </c>
      <c r="AK292" s="37" t="n">
        <v>3.18323145620525E-012</v>
      </c>
      <c r="AL292" s="37"/>
    </row>
    <row r="293" customFormat="false" ht="15" hidden="false" customHeight="false" outlineLevel="0" collapsed="false">
      <c r="A293" s="3"/>
      <c r="B293" s="29" t="n">
        <v>1699</v>
      </c>
      <c r="C293" s="3" t="s">
        <v>175</v>
      </c>
      <c r="D293" s="30" t="n">
        <v>-1205.56876</v>
      </c>
      <c r="E293" s="30" t="n">
        <v>-20198.76564</v>
      </c>
      <c r="F293" s="31" t="n">
        <v>-11210.21947</v>
      </c>
      <c r="G293" s="31" t="n">
        <v>-2102.37597</v>
      </c>
      <c r="H293" s="32" t="n">
        <v>-34716.92984</v>
      </c>
      <c r="I293" s="31" t="n">
        <v>-5216.75605</v>
      </c>
      <c r="J293" s="31" t="n">
        <v>-950.08157</v>
      </c>
      <c r="K293" s="31" t="n">
        <v>-3591.19692</v>
      </c>
      <c r="L293" s="31" t="n">
        <v>-1701.78151</v>
      </c>
      <c r="M293" s="31" t="n">
        <v>-1139.82448</v>
      </c>
      <c r="N293" s="31" t="n">
        <v>-391.39534</v>
      </c>
      <c r="O293" s="32" t="n">
        <v>-12991.03587</v>
      </c>
      <c r="P293" s="31" t="n">
        <v>-624.56871</v>
      </c>
      <c r="Q293" s="31" t="n">
        <v>-34.249</v>
      </c>
      <c r="R293" s="31" t="n">
        <v>-73.05898</v>
      </c>
      <c r="S293" s="31" t="n">
        <v>-20.658</v>
      </c>
      <c r="T293" s="31" t="n">
        <v>-34.98103</v>
      </c>
      <c r="U293" s="31" t="n">
        <v>-1.87707</v>
      </c>
      <c r="V293" s="31" t="n">
        <v>-64.44034</v>
      </c>
      <c r="W293" s="31" t="n">
        <v>-769.37366</v>
      </c>
      <c r="X293" s="31" t="n">
        <v>-65.42506</v>
      </c>
      <c r="Y293" s="31" t="n">
        <v>-695.929</v>
      </c>
      <c r="Z293" s="31" t="n">
        <v>-25.53973</v>
      </c>
      <c r="AA293" s="31" t="n">
        <v>-56.30826</v>
      </c>
      <c r="AB293" s="31" t="n">
        <v>-77.54585</v>
      </c>
      <c r="AC293" s="31" t="n">
        <v>-5.11933</v>
      </c>
      <c r="AD293" s="31" t="n">
        <v>-48.4553</v>
      </c>
      <c r="AE293" s="33" t="n">
        <v>-2597.52932</v>
      </c>
      <c r="AF293" s="34" t="n">
        <v>-50305.49503</v>
      </c>
      <c r="AG293" s="6" t="n">
        <v>-22984.26363</v>
      </c>
      <c r="AH293" s="35" t="n">
        <v>-22899.23323</v>
      </c>
      <c r="AI293" s="35" t="n">
        <v>-3591.19692</v>
      </c>
      <c r="AJ293" s="36" t="n">
        <v>-830.80125</v>
      </c>
      <c r="AK293" s="37" t="n">
        <v>4.54747350886464E-012</v>
      </c>
      <c r="AL293" s="37"/>
    </row>
    <row r="294" customFormat="false" ht="15" hidden="false" customHeight="false" outlineLevel="0" collapsed="false">
      <c r="A294" s="3"/>
      <c r="B294" s="29" t="n">
        <v>169905</v>
      </c>
      <c r="C294" s="3" t="s">
        <v>176</v>
      </c>
      <c r="D294" s="30" t="n">
        <v>0</v>
      </c>
      <c r="E294" s="30" t="n">
        <v>-4823.35302</v>
      </c>
      <c r="F294" s="31" t="n">
        <v>-1266.43837</v>
      </c>
      <c r="G294" s="31" t="n">
        <v>-8.54172</v>
      </c>
      <c r="H294" s="32" t="n">
        <v>-6098.33311</v>
      </c>
      <c r="I294" s="31" t="n">
        <v>-1030.1107</v>
      </c>
      <c r="J294" s="31" t="n">
        <v>-56</v>
      </c>
      <c r="K294" s="31" t="n">
        <v>-2333.02363</v>
      </c>
      <c r="L294" s="31" t="n">
        <v>0</v>
      </c>
      <c r="M294" s="31" t="n">
        <v>-490.01329</v>
      </c>
      <c r="N294" s="31" t="n">
        <v>-2.10495</v>
      </c>
      <c r="O294" s="32" t="n">
        <v>-3911.25257</v>
      </c>
      <c r="P294" s="31" t="n">
        <v>-5.408</v>
      </c>
      <c r="Q294" s="31" t="n">
        <v>-24.577</v>
      </c>
      <c r="R294" s="31" t="n">
        <v>-0.002</v>
      </c>
      <c r="S294" s="31" t="n">
        <v>0</v>
      </c>
      <c r="T294" s="31" t="n">
        <v>0</v>
      </c>
      <c r="U294" s="31" t="n">
        <v>0</v>
      </c>
      <c r="V294" s="31" t="n">
        <v>0</v>
      </c>
      <c r="W294" s="31" t="n">
        <v>0</v>
      </c>
      <c r="X294" s="31" t="n">
        <v>0</v>
      </c>
      <c r="Y294" s="31" t="n">
        <v>0</v>
      </c>
      <c r="Z294" s="31" t="n">
        <v>0</v>
      </c>
      <c r="AA294" s="31" t="n">
        <v>0</v>
      </c>
      <c r="AB294" s="31" t="n">
        <v>-17.05203</v>
      </c>
      <c r="AC294" s="31" t="n">
        <v>-3.83336</v>
      </c>
      <c r="AD294" s="31" t="n">
        <v>0</v>
      </c>
      <c r="AE294" s="33" t="n">
        <v>-50.87239</v>
      </c>
      <c r="AF294" s="34" t="n">
        <v>-10060.45807</v>
      </c>
      <c r="AG294" s="6" t="n">
        <v>-2894.84006</v>
      </c>
      <c r="AH294" s="35" t="n">
        <v>-4828.76102</v>
      </c>
      <c r="AI294" s="35" t="n">
        <v>-2333.02363</v>
      </c>
      <c r="AJ294" s="36" t="n">
        <v>-3.83336</v>
      </c>
      <c r="AK294" s="37" t="n">
        <v>-8.43769498715119E-014</v>
      </c>
      <c r="AL294" s="37"/>
    </row>
    <row r="295" customFormat="false" ht="15" hidden="false" customHeight="false" outlineLevel="0" collapsed="false">
      <c r="A295" s="3"/>
      <c r="B295" s="29" t="n">
        <v>169910</v>
      </c>
      <c r="C295" s="3" t="s">
        <v>177</v>
      </c>
      <c r="D295" s="30" t="n">
        <v>-1205.56876</v>
      </c>
      <c r="E295" s="30" t="n">
        <v>-15375.41262</v>
      </c>
      <c r="F295" s="31" t="n">
        <v>-9943.7811</v>
      </c>
      <c r="G295" s="31" t="n">
        <v>-2093.83425</v>
      </c>
      <c r="H295" s="32" t="n">
        <v>-28618.59673</v>
      </c>
      <c r="I295" s="31" t="n">
        <v>-4186.64535</v>
      </c>
      <c r="J295" s="31" t="n">
        <v>-894.08157</v>
      </c>
      <c r="K295" s="31" t="n">
        <v>-1258.17329</v>
      </c>
      <c r="L295" s="31" t="n">
        <v>-1701.78151</v>
      </c>
      <c r="M295" s="31" t="n">
        <v>-649.81119</v>
      </c>
      <c r="N295" s="31" t="n">
        <v>-389.29039</v>
      </c>
      <c r="O295" s="32" t="n">
        <v>-9079.7833</v>
      </c>
      <c r="P295" s="31" t="n">
        <v>-619.16071</v>
      </c>
      <c r="Q295" s="31" t="n">
        <v>-9.672</v>
      </c>
      <c r="R295" s="31" t="n">
        <v>-73.05698</v>
      </c>
      <c r="S295" s="31" t="n">
        <v>-20.658</v>
      </c>
      <c r="T295" s="31" t="n">
        <v>-34.98103</v>
      </c>
      <c r="U295" s="31" t="n">
        <v>-1.87707</v>
      </c>
      <c r="V295" s="31" t="n">
        <v>-64.44034</v>
      </c>
      <c r="W295" s="31" t="n">
        <v>-769.37366</v>
      </c>
      <c r="X295" s="31" t="n">
        <v>-65.42506</v>
      </c>
      <c r="Y295" s="31" t="n">
        <v>-695.929</v>
      </c>
      <c r="Z295" s="31" t="n">
        <v>-25.53973</v>
      </c>
      <c r="AA295" s="31" t="n">
        <v>-56.30826</v>
      </c>
      <c r="AB295" s="31" t="n">
        <v>-60.49382</v>
      </c>
      <c r="AC295" s="31" t="n">
        <v>-1.28597</v>
      </c>
      <c r="AD295" s="31" t="n">
        <v>-48.4553</v>
      </c>
      <c r="AE295" s="33" t="n">
        <v>-2546.65693</v>
      </c>
      <c r="AF295" s="34" t="n">
        <v>-40245.03696</v>
      </c>
      <c r="AG295" s="6" t="n">
        <v>-20089.42357</v>
      </c>
      <c r="AH295" s="35" t="n">
        <v>-18070.47221</v>
      </c>
      <c r="AI295" s="35" t="n">
        <v>-1258.17329</v>
      </c>
      <c r="AJ295" s="36" t="n">
        <v>-826.96789</v>
      </c>
      <c r="AK295" s="37" t="n">
        <v>-2.38742359215394E-012</v>
      </c>
      <c r="AL295" s="37"/>
    </row>
    <row r="296" customFormat="false" ht="15" hidden="false" customHeight="false" outlineLevel="0" collapsed="false">
      <c r="A296" s="3"/>
      <c r="B296" s="29" t="n">
        <v>17</v>
      </c>
      <c r="C296" s="3" t="s">
        <v>178</v>
      </c>
      <c r="D296" s="30" t="n">
        <v>4956.77679</v>
      </c>
      <c r="E296" s="30" t="n">
        <v>9012.99783</v>
      </c>
      <c r="F296" s="31" t="n">
        <v>13009.03435</v>
      </c>
      <c r="G296" s="31" t="n">
        <v>1249.14003</v>
      </c>
      <c r="H296" s="32" t="n">
        <v>28227.949</v>
      </c>
      <c r="I296" s="31" t="n">
        <v>3232.04543</v>
      </c>
      <c r="J296" s="31" t="n">
        <v>1236.37046</v>
      </c>
      <c r="K296" s="31" t="n">
        <v>1935.32459</v>
      </c>
      <c r="L296" s="31" t="n">
        <v>2478.33919</v>
      </c>
      <c r="M296" s="31" t="n">
        <v>815.13879</v>
      </c>
      <c r="N296" s="31" t="n">
        <v>2585.97537</v>
      </c>
      <c r="O296" s="32" t="n">
        <v>12283.19383</v>
      </c>
      <c r="P296" s="31" t="n">
        <v>658.74365</v>
      </c>
      <c r="Q296" s="31" t="n">
        <v>0</v>
      </c>
      <c r="R296" s="31" t="n">
        <v>125.1851</v>
      </c>
      <c r="S296" s="31" t="n">
        <v>210.56626</v>
      </c>
      <c r="T296" s="31" t="n">
        <v>0</v>
      </c>
      <c r="U296" s="31" t="n">
        <v>142.2222</v>
      </c>
      <c r="V296" s="31" t="n">
        <v>4.90195</v>
      </c>
      <c r="W296" s="31" t="n">
        <v>7564.34988</v>
      </c>
      <c r="X296" s="31" t="n">
        <v>0</v>
      </c>
      <c r="Y296" s="31" t="n">
        <v>193.97009</v>
      </c>
      <c r="Z296" s="31" t="n">
        <v>0</v>
      </c>
      <c r="AA296" s="31" t="n">
        <v>288.0734</v>
      </c>
      <c r="AB296" s="31" t="n">
        <v>74.01905</v>
      </c>
      <c r="AC296" s="31" t="n">
        <v>0</v>
      </c>
      <c r="AD296" s="31" t="n">
        <v>0</v>
      </c>
      <c r="AE296" s="33" t="n">
        <v>9262.03158</v>
      </c>
      <c r="AF296" s="34" t="n">
        <v>49773.17441</v>
      </c>
      <c r="AG296" s="6" t="n">
        <v>25162.93818</v>
      </c>
      <c r="AH296" s="35" t="n">
        <v>14822.48836</v>
      </c>
      <c r="AI296" s="35" t="n">
        <v>1935.32459</v>
      </c>
      <c r="AJ296" s="36" t="n">
        <v>7852.42328</v>
      </c>
      <c r="AK296" s="37" t="n">
        <v>0</v>
      </c>
      <c r="AL296" s="37"/>
    </row>
    <row r="297" customFormat="false" ht="15" hidden="false" customHeight="false" outlineLevel="0" collapsed="false">
      <c r="A297" s="3"/>
      <c r="B297" s="29" t="n">
        <v>1701</v>
      </c>
      <c r="C297" s="3" t="s">
        <v>179</v>
      </c>
      <c r="D297" s="30"/>
      <c r="E297" s="30"/>
      <c r="F297" s="31"/>
      <c r="G297" s="31"/>
      <c r="H297" s="32" t="n">
        <v>0</v>
      </c>
      <c r="I297" s="31"/>
      <c r="J297" s="31"/>
      <c r="K297" s="31"/>
      <c r="L297" s="31"/>
      <c r="M297" s="31"/>
      <c r="N297" s="31"/>
      <c r="O297" s="32" t="n">
        <v>0</v>
      </c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3" t="n">
        <v>0</v>
      </c>
      <c r="AF297" s="34" t="n">
        <v>0</v>
      </c>
      <c r="AG297" s="6" t="n">
        <v>0</v>
      </c>
      <c r="AH297" s="35" t="n">
        <v>0</v>
      </c>
      <c r="AI297" s="35" t="n">
        <v>0</v>
      </c>
      <c r="AJ297" s="36" t="n">
        <v>0</v>
      </c>
      <c r="AK297" s="37" t="n">
        <v>0</v>
      </c>
      <c r="AL297" s="37"/>
    </row>
    <row r="298" customFormat="false" ht="15" hidden="false" customHeight="false" outlineLevel="0" collapsed="false">
      <c r="A298" s="3"/>
      <c r="B298" s="29" t="n">
        <v>170105</v>
      </c>
      <c r="C298" s="3" t="s">
        <v>180</v>
      </c>
      <c r="D298" s="30"/>
      <c r="E298" s="30"/>
      <c r="F298" s="31"/>
      <c r="G298" s="31"/>
      <c r="H298" s="32" t="n">
        <v>0</v>
      </c>
      <c r="I298" s="31"/>
      <c r="J298" s="31"/>
      <c r="K298" s="31"/>
      <c r="L298" s="31"/>
      <c r="M298" s="31"/>
      <c r="N298" s="31"/>
      <c r="O298" s="32" t="n">
        <v>0</v>
      </c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3" t="n">
        <v>0</v>
      </c>
      <c r="AF298" s="34" t="n">
        <v>0</v>
      </c>
      <c r="AG298" s="6" t="n">
        <v>0</v>
      </c>
      <c r="AH298" s="35" t="n">
        <v>0</v>
      </c>
      <c r="AI298" s="35" t="n">
        <v>0</v>
      </c>
      <c r="AJ298" s="36" t="n">
        <v>0</v>
      </c>
      <c r="AK298" s="37" t="n">
        <v>0</v>
      </c>
      <c r="AL298" s="37"/>
    </row>
    <row r="299" customFormat="false" ht="15" hidden="false" customHeight="false" outlineLevel="0" collapsed="false">
      <c r="A299" s="3"/>
      <c r="B299" s="29" t="n">
        <v>170110</v>
      </c>
      <c r="C299" s="3" t="s">
        <v>181</v>
      </c>
      <c r="D299" s="30"/>
      <c r="E299" s="30"/>
      <c r="F299" s="31"/>
      <c r="G299" s="31"/>
      <c r="H299" s="32" t="n">
        <v>0</v>
      </c>
      <c r="I299" s="31"/>
      <c r="J299" s="31"/>
      <c r="K299" s="31"/>
      <c r="L299" s="31"/>
      <c r="M299" s="31"/>
      <c r="N299" s="31"/>
      <c r="O299" s="32" t="n">
        <v>0</v>
      </c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3" t="n">
        <v>0</v>
      </c>
      <c r="AF299" s="34" t="n">
        <v>0</v>
      </c>
      <c r="AG299" s="6" t="n">
        <v>0</v>
      </c>
      <c r="AH299" s="35" t="n">
        <v>0</v>
      </c>
      <c r="AI299" s="35" t="n">
        <v>0</v>
      </c>
      <c r="AJ299" s="36" t="n">
        <v>0</v>
      </c>
      <c r="AK299" s="37" t="n">
        <v>0</v>
      </c>
      <c r="AL299" s="37"/>
    </row>
    <row r="300" customFormat="false" ht="15" hidden="false" customHeight="false" outlineLevel="0" collapsed="false">
      <c r="A300" s="3"/>
      <c r="B300" s="29" t="n">
        <v>170115</v>
      </c>
      <c r="C300" s="3" t="s">
        <v>182</v>
      </c>
      <c r="D300" s="30"/>
      <c r="E300" s="30"/>
      <c r="F300" s="31"/>
      <c r="G300" s="31"/>
      <c r="H300" s="32" t="n">
        <v>0</v>
      </c>
      <c r="I300" s="31"/>
      <c r="J300" s="31"/>
      <c r="K300" s="31"/>
      <c r="L300" s="31"/>
      <c r="M300" s="31"/>
      <c r="N300" s="31"/>
      <c r="O300" s="32" t="n">
        <v>0</v>
      </c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3" t="n">
        <v>0</v>
      </c>
      <c r="AF300" s="34" t="n">
        <v>0</v>
      </c>
      <c r="AG300" s="6" t="n">
        <v>0</v>
      </c>
      <c r="AH300" s="35" t="n">
        <v>0</v>
      </c>
      <c r="AI300" s="35" t="n">
        <v>0</v>
      </c>
      <c r="AJ300" s="36" t="n">
        <v>0</v>
      </c>
      <c r="AK300" s="37" t="n">
        <v>0</v>
      </c>
      <c r="AL300" s="37"/>
    </row>
    <row r="301" customFormat="false" ht="15" hidden="false" customHeight="false" outlineLevel="0" collapsed="false">
      <c r="A301" s="3"/>
      <c r="B301" s="29" t="n">
        <v>170120</v>
      </c>
      <c r="C301" s="3" t="s">
        <v>183</v>
      </c>
      <c r="D301" s="30"/>
      <c r="E301" s="30"/>
      <c r="F301" s="31"/>
      <c r="G301" s="31"/>
      <c r="H301" s="32" t="n">
        <v>0</v>
      </c>
      <c r="I301" s="31"/>
      <c r="J301" s="31"/>
      <c r="K301" s="31"/>
      <c r="L301" s="31"/>
      <c r="M301" s="31"/>
      <c r="N301" s="31"/>
      <c r="O301" s="32" t="n">
        <v>0</v>
      </c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3" t="n">
        <v>0</v>
      </c>
      <c r="AF301" s="34" t="n">
        <v>0</v>
      </c>
      <c r="AG301" s="6" t="n">
        <v>0</v>
      </c>
      <c r="AH301" s="35" t="n">
        <v>0</v>
      </c>
      <c r="AI301" s="35" t="n">
        <v>0</v>
      </c>
      <c r="AJ301" s="36" t="n">
        <v>0</v>
      </c>
      <c r="AK301" s="37" t="n">
        <v>0</v>
      </c>
      <c r="AL301" s="37"/>
    </row>
    <row r="302" customFormat="false" ht="15" hidden="false" customHeight="false" outlineLevel="0" collapsed="false">
      <c r="A302" s="3"/>
      <c r="B302" s="29" t="n">
        <v>1702</v>
      </c>
      <c r="C302" s="3" t="s">
        <v>184</v>
      </c>
      <c r="D302" s="30" t="n">
        <v>4517.95478</v>
      </c>
      <c r="E302" s="30" t="n">
        <v>15314.54646</v>
      </c>
      <c r="F302" s="31" t="n">
        <v>40934.54155</v>
      </c>
      <c r="G302" s="31" t="n">
        <v>7318.9617</v>
      </c>
      <c r="H302" s="32" t="n">
        <v>68086.00449</v>
      </c>
      <c r="I302" s="31" t="n">
        <v>3761.18734</v>
      </c>
      <c r="J302" s="31" t="n">
        <v>1890.26719</v>
      </c>
      <c r="K302" s="31" t="n">
        <v>2712.11094</v>
      </c>
      <c r="L302" s="31" t="n">
        <v>3693.76906</v>
      </c>
      <c r="M302" s="31" t="n">
        <v>1169.08521</v>
      </c>
      <c r="N302" s="31" t="n">
        <v>3629.66329</v>
      </c>
      <c r="O302" s="32" t="n">
        <v>16856.08303</v>
      </c>
      <c r="P302" s="31" t="n">
        <v>864.93973</v>
      </c>
      <c r="Q302" s="31" t="n">
        <v>0</v>
      </c>
      <c r="R302" s="31" t="n">
        <v>129.30142</v>
      </c>
      <c r="S302" s="31" t="n">
        <v>290.32337</v>
      </c>
      <c r="T302" s="31" t="n">
        <v>40.53572</v>
      </c>
      <c r="U302" s="31" t="n">
        <v>320</v>
      </c>
      <c r="V302" s="31" t="n">
        <v>0</v>
      </c>
      <c r="W302" s="31" t="n">
        <v>14328.86898</v>
      </c>
      <c r="X302" s="31" t="n">
        <v>600</v>
      </c>
      <c r="Y302" s="31" t="n">
        <v>582.67832</v>
      </c>
      <c r="Z302" s="31" t="n">
        <v>0</v>
      </c>
      <c r="AA302" s="31" t="n">
        <v>294.21191</v>
      </c>
      <c r="AB302" s="31" t="n">
        <v>74.01905</v>
      </c>
      <c r="AC302" s="31" t="n">
        <v>0</v>
      </c>
      <c r="AD302" s="31" t="n">
        <v>0</v>
      </c>
      <c r="AE302" s="33" t="n">
        <v>17524.8785</v>
      </c>
      <c r="AF302" s="34" t="n">
        <v>102466.96602</v>
      </c>
      <c r="AG302" s="6" t="n">
        <v>63211.11918</v>
      </c>
      <c r="AH302" s="35" t="n">
        <v>21920.65501</v>
      </c>
      <c r="AI302" s="35" t="n">
        <v>2712.11094</v>
      </c>
      <c r="AJ302" s="36" t="n">
        <v>14623.08089</v>
      </c>
      <c r="AK302" s="37" t="n">
        <v>-1.81898940354586E-011</v>
      </c>
      <c r="AL302" s="37"/>
    </row>
    <row r="303" customFormat="false" ht="15" hidden="false" customHeight="false" outlineLevel="0" collapsed="false">
      <c r="A303" s="3"/>
      <c r="B303" s="29" t="n">
        <v>170205</v>
      </c>
      <c r="C303" s="3" t="s">
        <v>180</v>
      </c>
      <c r="D303" s="30" t="n">
        <v>2417.10042</v>
      </c>
      <c r="E303" s="30" t="n">
        <v>2864.65256</v>
      </c>
      <c r="F303" s="31" t="n">
        <v>4368.74226</v>
      </c>
      <c r="G303" s="31" t="n">
        <v>186.70004</v>
      </c>
      <c r="H303" s="32" t="n">
        <v>9837.19528</v>
      </c>
      <c r="I303" s="31" t="n">
        <v>826.14771</v>
      </c>
      <c r="J303" s="31" t="n">
        <v>230.46312</v>
      </c>
      <c r="K303" s="31" t="n">
        <v>0</v>
      </c>
      <c r="L303" s="31" t="n">
        <v>1045.0097</v>
      </c>
      <c r="M303" s="31" t="n">
        <v>35.53655</v>
      </c>
      <c r="N303" s="31" t="n">
        <v>3076.58055</v>
      </c>
      <c r="O303" s="32" t="n">
        <v>5213.73763</v>
      </c>
      <c r="P303" s="31" t="n">
        <v>0</v>
      </c>
      <c r="Q303" s="31" t="n">
        <v>0</v>
      </c>
      <c r="R303" s="31" t="n">
        <v>124.8907</v>
      </c>
      <c r="S303" s="31" t="n">
        <v>114.13128</v>
      </c>
      <c r="T303" s="31" t="n">
        <v>0</v>
      </c>
      <c r="U303" s="31" t="n">
        <v>320</v>
      </c>
      <c r="V303" s="31" t="n">
        <v>0</v>
      </c>
      <c r="W303" s="31" t="n">
        <v>5262.62156</v>
      </c>
      <c r="X303" s="31" t="n">
        <v>600</v>
      </c>
      <c r="Y303" s="31" t="n">
        <v>0</v>
      </c>
      <c r="Z303" s="31" t="n">
        <v>0</v>
      </c>
      <c r="AA303" s="31" t="n">
        <v>215.96532</v>
      </c>
      <c r="AB303" s="31" t="n">
        <v>0</v>
      </c>
      <c r="AC303" s="31" t="n">
        <v>0</v>
      </c>
      <c r="AD303" s="31" t="n">
        <v>0</v>
      </c>
      <c r="AE303" s="33" t="n">
        <v>6637.60886</v>
      </c>
      <c r="AF303" s="34" t="n">
        <v>21688.54177</v>
      </c>
      <c r="AG303" s="6" t="n">
        <v>10328.20191</v>
      </c>
      <c r="AH303" s="35" t="n">
        <v>5881.75298</v>
      </c>
      <c r="AI303" s="35" t="n">
        <v>0</v>
      </c>
      <c r="AJ303" s="36" t="n">
        <v>5478.58688</v>
      </c>
      <c r="AK303" s="37" t="n">
        <v>0</v>
      </c>
      <c r="AL303" s="37"/>
    </row>
    <row r="304" customFormat="false" ht="15" hidden="false" customHeight="false" outlineLevel="0" collapsed="false">
      <c r="A304" s="3"/>
      <c r="B304" s="29" t="n">
        <v>170210</v>
      </c>
      <c r="C304" s="3" t="s">
        <v>185</v>
      </c>
      <c r="D304" s="30" t="n">
        <v>427.44677</v>
      </c>
      <c r="E304" s="30" t="n">
        <v>3279.05428</v>
      </c>
      <c r="F304" s="31" t="n">
        <v>4173.78029</v>
      </c>
      <c r="G304" s="31" t="n">
        <v>568.07566</v>
      </c>
      <c r="H304" s="32" t="n">
        <v>8448.357</v>
      </c>
      <c r="I304" s="31" t="n">
        <v>667.05081</v>
      </c>
      <c r="J304" s="31" t="n">
        <v>990.465</v>
      </c>
      <c r="K304" s="31" t="n">
        <v>275.75537</v>
      </c>
      <c r="L304" s="31" t="n">
        <v>913.81637</v>
      </c>
      <c r="M304" s="31" t="n">
        <v>679.21613</v>
      </c>
      <c r="N304" s="31" t="n">
        <v>181.56349</v>
      </c>
      <c r="O304" s="32" t="n">
        <v>3707.86717</v>
      </c>
      <c r="P304" s="31" t="n">
        <v>487.03634</v>
      </c>
      <c r="Q304" s="31" t="n">
        <v>0</v>
      </c>
      <c r="R304" s="31" t="n">
        <v>0</v>
      </c>
      <c r="S304" s="31" t="n">
        <v>176.19209</v>
      </c>
      <c r="T304" s="31" t="n">
        <v>40.53572</v>
      </c>
      <c r="U304" s="31" t="n">
        <v>0</v>
      </c>
      <c r="V304" s="31" t="n">
        <v>0</v>
      </c>
      <c r="W304" s="31" t="n">
        <v>715.64331</v>
      </c>
      <c r="X304" s="31" t="n">
        <v>0</v>
      </c>
      <c r="Y304" s="31" t="n">
        <v>130</v>
      </c>
      <c r="Z304" s="31" t="n">
        <v>0</v>
      </c>
      <c r="AA304" s="31" t="n">
        <v>74.2941</v>
      </c>
      <c r="AB304" s="31" t="n">
        <v>0</v>
      </c>
      <c r="AC304" s="31" t="n">
        <v>0</v>
      </c>
      <c r="AD304" s="31" t="n">
        <v>0</v>
      </c>
      <c r="AE304" s="33" t="n">
        <v>1623.70156</v>
      </c>
      <c r="AF304" s="34" t="n">
        <v>13779.92573</v>
      </c>
      <c r="AG304" s="6" t="n">
        <v>8350.15984</v>
      </c>
      <c r="AH304" s="35" t="n">
        <v>4364.07311</v>
      </c>
      <c r="AI304" s="35" t="n">
        <v>275.75537</v>
      </c>
      <c r="AJ304" s="36" t="n">
        <v>789.93741</v>
      </c>
      <c r="AK304" s="37" t="n">
        <v>1.13686837721616E-012</v>
      </c>
      <c r="AL304" s="37"/>
    </row>
    <row r="305" customFormat="false" ht="15" hidden="false" customHeight="false" outlineLevel="0" collapsed="false">
      <c r="A305" s="3"/>
      <c r="B305" s="29" t="n">
        <v>170215</v>
      </c>
      <c r="C305" s="3" t="s">
        <v>186</v>
      </c>
      <c r="D305" s="30" t="n">
        <v>369.87161</v>
      </c>
      <c r="E305" s="30" t="n">
        <v>1017.90794</v>
      </c>
      <c r="F305" s="31" t="n">
        <v>88.32324</v>
      </c>
      <c r="G305" s="31" t="n">
        <v>0</v>
      </c>
      <c r="H305" s="32" t="n">
        <v>1476.10279</v>
      </c>
      <c r="I305" s="31" t="n">
        <v>124.13834</v>
      </c>
      <c r="J305" s="31" t="n">
        <v>0</v>
      </c>
      <c r="K305" s="31" t="n">
        <v>68.8</v>
      </c>
      <c r="L305" s="31" t="n">
        <v>4.17871</v>
      </c>
      <c r="M305" s="31" t="n">
        <v>0</v>
      </c>
      <c r="N305" s="31" t="n">
        <v>33.81468</v>
      </c>
      <c r="O305" s="32" t="n">
        <v>230.93173</v>
      </c>
      <c r="P305" s="31" t="n">
        <v>0</v>
      </c>
      <c r="Q305" s="31" t="n">
        <v>0</v>
      </c>
      <c r="R305" s="31" t="n">
        <v>4.41072</v>
      </c>
      <c r="S305" s="31" t="n">
        <v>0</v>
      </c>
      <c r="T305" s="31" t="n">
        <v>0</v>
      </c>
      <c r="U305" s="31" t="n">
        <v>0</v>
      </c>
      <c r="V305" s="31" t="n">
        <v>0</v>
      </c>
      <c r="W305" s="31" t="n">
        <v>0</v>
      </c>
      <c r="X305" s="31" t="n">
        <v>0</v>
      </c>
      <c r="Y305" s="31" t="n">
        <v>0</v>
      </c>
      <c r="Z305" s="31" t="n">
        <v>0</v>
      </c>
      <c r="AA305" s="31" t="n">
        <v>3.5671</v>
      </c>
      <c r="AB305" s="31" t="n">
        <v>0</v>
      </c>
      <c r="AC305" s="31" t="n">
        <v>0</v>
      </c>
      <c r="AD305" s="31" t="n">
        <v>0</v>
      </c>
      <c r="AE305" s="33" t="n">
        <v>7.97782</v>
      </c>
      <c r="AF305" s="34" t="n">
        <v>1715.01234</v>
      </c>
      <c r="AG305" s="6" t="n">
        <v>254.86569</v>
      </c>
      <c r="AH305" s="35" t="n">
        <v>1387.77955</v>
      </c>
      <c r="AI305" s="35" t="n">
        <v>68.8</v>
      </c>
      <c r="AJ305" s="36" t="n">
        <v>3.5671</v>
      </c>
      <c r="AK305" s="37" t="n">
        <v>-6.03961325396085E-014</v>
      </c>
      <c r="AL305" s="37"/>
    </row>
    <row r="306" customFormat="false" ht="15" hidden="false" customHeight="false" outlineLevel="0" collapsed="false">
      <c r="A306" s="3"/>
      <c r="B306" s="29" t="n">
        <v>170220</v>
      </c>
      <c r="C306" s="3" t="s">
        <v>187</v>
      </c>
      <c r="D306" s="30" t="n">
        <v>214.89547</v>
      </c>
      <c r="E306" s="30" t="n">
        <v>3.5</v>
      </c>
      <c r="F306" s="31" t="n">
        <v>16.93333</v>
      </c>
      <c r="G306" s="31" t="n">
        <v>0</v>
      </c>
      <c r="H306" s="32" t="n">
        <v>235.3288</v>
      </c>
      <c r="I306" s="31" t="n">
        <v>72.15226</v>
      </c>
      <c r="J306" s="31" t="n">
        <v>0</v>
      </c>
      <c r="K306" s="31" t="n">
        <v>0</v>
      </c>
      <c r="L306" s="31" t="n">
        <v>0</v>
      </c>
      <c r="M306" s="31" t="n">
        <v>0</v>
      </c>
      <c r="N306" s="31" t="n">
        <v>116.94943</v>
      </c>
      <c r="O306" s="32" t="n">
        <v>189.10169</v>
      </c>
      <c r="P306" s="31" t="n">
        <v>12.205</v>
      </c>
      <c r="Q306" s="31" t="n">
        <v>0</v>
      </c>
      <c r="R306" s="31" t="n">
        <v>0</v>
      </c>
      <c r="S306" s="31" t="n">
        <v>0</v>
      </c>
      <c r="T306" s="31" t="n">
        <v>0</v>
      </c>
      <c r="U306" s="31" t="n">
        <v>0</v>
      </c>
      <c r="V306" s="31" t="n">
        <v>0</v>
      </c>
      <c r="W306" s="31" t="n">
        <v>0</v>
      </c>
      <c r="X306" s="31" t="n">
        <v>0</v>
      </c>
      <c r="Y306" s="31" t="n">
        <v>42.9984</v>
      </c>
      <c r="Z306" s="31" t="n">
        <v>0</v>
      </c>
      <c r="AA306" s="31" t="n">
        <v>0</v>
      </c>
      <c r="AB306" s="31" t="n">
        <v>74.01905</v>
      </c>
      <c r="AC306" s="31" t="n">
        <v>0</v>
      </c>
      <c r="AD306" s="31" t="n">
        <v>0</v>
      </c>
      <c r="AE306" s="33" t="n">
        <v>129.22245</v>
      </c>
      <c r="AF306" s="34" t="n">
        <v>553.65294</v>
      </c>
      <c r="AG306" s="6" t="n">
        <v>280.05407</v>
      </c>
      <c r="AH306" s="35" t="n">
        <v>273.59887</v>
      </c>
      <c r="AI306" s="35" t="n">
        <v>0</v>
      </c>
      <c r="AJ306" s="36" t="n">
        <v>0</v>
      </c>
      <c r="AK306" s="37" t="n">
        <v>-5.6843418860808E-014</v>
      </c>
      <c r="AL306" s="37"/>
    </row>
    <row r="307" customFormat="false" ht="15" hidden="false" customHeight="false" outlineLevel="0" collapsed="false">
      <c r="A307" s="3"/>
      <c r="B307" s="29" t="n">
        <v>170225</v>
      </c>
      <c r="C307" s="3" t="s">
        <v>188</v>
      </c>
      <c r="D307" s="30" t="n">
        <v>1058.64051</v>
      </c>
      <c r="E307" s="30" t="n">
        <v>7837.64855</v>
      </c>
      <c r="F307" s="31" t="n">
        <v>25956.10216</v>
      </c>
      <c r="G307" s="31" t="n">
        <v>0</v>
      </c>
      <c r="H307" s="32" t="n">
        <v>34852.39122</v>
      </c>
      <c r="I307" s="31" t="n">
        <v>147.2445</v>
      </c>
      <c r="J307" s="31" t="n">
        <v>0</v>
      </c>
      <c r="K307" s="31" t="n">
        <v>2367.55557</v>
      </c>
      <c r="L307" s="31" t="n">
        <v>0</v>
      </c>
      <c r="M307" s="31" t="n">
        <v>0</v>
      </c>
      <c r="N307" s="31" t="n">
        <v>220.75514</v>
      </c>
      <c r="O307" s="32" t="n">
        <v>2735.55521</v>
      </c>
      <c r="P307" s="31" t="n">
        <v>365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1" t="n">
        <v>0</v>
      </c>
      <c r="W307" s="31" t="n">
        <v>8350.60411</v>
      </c>
      <c r="X307" s="31" t="n">
        <v>0</v>
      </c>
      <c r="Y307" s="31" t="n">
        <v>350.26079</v>
      </c>
      <c r="Z307" s="31" t="n">
        <v>0</v>
      </c>
      <c r="AA307" s="31" t="n">
        <v>0</v>
      </c>
      <c r="AB307" s="31" t="n">
        <v>0</v>
      </c>
      <c r="AC307" s="31" t="n">
        <v>0</v>
      </c>
      <c r="AD307" s="31" t="n">
        <v>0</v>
      </c>
      <c r="AE307" s="33" t="n">
        <v>9065.8649</v>
      </c>
      <c r="AF307" s="34" t="n">
        <v>46653.81133</v>
      </c>
      <c r="AG307" s="6" t="n">
        <v>26324.1018</v>
      </c>
      <c r="AH307" s="35" t="n">
        <v>9611.54985</v>
      </c>
      <c r="AI307" s="35" t="n">
        <v>2367.55557</v>
      </c>
      <c r="AJ307" s="36" t="n">
        <v>8350.60411</v>
      </c>
      <c r="AK307" s="37" t="n">
        <v>0</v>
      </c>
      <c r="AL307" s="37"/>
    </row>
    <row r="308" customFormat="false" ht="15" hidden="false" customHeight="false" outlineLevel="0" collapsed="false">
      <c r="A308" s="3"/>
      <c r="B308" s="29" t="n">
        <v>170230</v>
      </c>
      <c r="C308" s="3" t="s">
        <v>189</v>
      </c>
      <c r="D308" s="30" t="n">
        <v>20</v>
      </c>
      <c r="E308" s="30" t="n">
        <v>193.03968</v>
      </c>
      <c r="F308" s="31" t="n">
        <v>69.73762</v>
      </c>
      <c r="G308" s="31" t="n">
        <v>0</v>
      </c>
      <c r="H308" s="32" t="n">
        <v>282.7773</v>
      </c>
      <c r="I308" s="31" t="n">
        <v>1918.13517</v>
      </c>
      <c r="J308" s="31" t="n">
        <v>371.49793</v>
      </c>
      <c r="K308" s="31" t="n">
        <v>0</v>
      </c>
      <c r="L308" s="31" t="n">
        <v>152.9</v>
      </c>
      <c r="M308" s="31" t="n">
        <v>454.33253</v>
      </c>
      <c r="N308" s="31" t="n">
        <v>0</v>
      </c>
      <c r="O308" s="32" t="n">
        <v>2896.86563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0</v>
      </c>
      <c r="U308" s="31" t="n">
        <v>0</v>
      </c>
      <c r="V308" s="31" t="n">
        <v>0</v>
      </c>
      <c r="W308" s="31" t="n">
        <v>0</v>
      </c>
      <c r="X308" s="31" t="n">
        <v>0</v>
      </c>
      <c r="Y308" s="31" t="n">
        <v>0</v>
      </c>
      <c r="Z308" s="31" t="n">
        <v>0</v>
      </c>
      <c r="AA308" s="31" t="n">
        <v>0</v>
      </c>
      <c r="AB308" s="31" t="n">
        <v>0</v>
      </c>
      <c r="AC308" s="31" t="n">
        <v>0</v>
      </c>
      <c r="AD308" s="31" t="n">
        <v>0</v>
      </c>
      <c r="AE308" s="33" t="n">
        <v>0</v>
      </c>
      <c r="AF308" s="34" t="n">
        <v>3179.64293</v>
      </c>
      <c r="AG308" s="6" t="n">
        <v>2966.60325</v>
      </c>
      <c r="AH308" s="35" t="n">
        <v>213.03968</v>
      </c>
      <c r="AI308" s="35" t="n">
        <v>0</v>
      </c>
      <c r="AJ308" s="36" t="n">
        <v>0</v>
      </c>
      <c r="AK308" s="37" t="n">
        <v>3.12638803734444E-013</v>
      </c>
      <c r="AL308" s="37"/>
    </row>
    <row r="309" customFormat="false" ht="15" hidden="false" customHeight="false" outlineLevel="0" collapsed="false">
      <c r="A309" s="3"/>
      <c r="B309" s="29" t="n">
        <v>170235</v>
      </c>
      <c r="C309" s="3" t="s">
        <v>190</v>
      </c>
      <c r="D309" s="30" t="n">
        <v>0</v>
      </c>
      <c r="E309" s="30" t="n">
        <v>118.74345</v>
      </c>
      <c r="F309" s="31" t="n">
        <v>0.306</v>
      </c>
      <c r="G309" s="31" t="n">
        <v>0</v>
      </c>
      <c r="H309" s="32" t="n">
        <v>119.04945</v>
      </c>
      <c r="I309" s="31" t="n">
        <v>0</v>
      </c>
      <c r="J309" s="31" t="n">
        <v>0</v>
      </c>
      <c r="K309" s="31" t="n">
        <v>0</v>
      </c>
      <c r="L309" s="31" t="n">
        <v>22.73428</v>
      </c>
      <c r="M309" s="31" t="n">
        <v>0</v>
      </c>
      <c r="N309" s="31" t="n">
        <v>0</v>
      </c>
      <c r="O309" s="32" t="n">
        <v>22.73428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0</v>
      </c>
      <c r="U309" s="31" t="n">
        <v>0</v>
      </c>
      <c r="V309" s="31" t="n">
        <v>0</v>
      </c>
      <c r="W309" s="31" t="n">
        <v>0</v>
      </c>
      <c r="X309" s="31" t="n">
        <v>0</v>
      </c>
      <c r="Y309" s="31" t="n">
        <v>59.41913</v>
      </c>
      <c r="Z309" s="31" t="n">
        <v>0</v>
      </c>
      <c r="AA309" s="31" t="n">
        <v>0.38539</v>
      </c>
      <c r="AB309" s="31" t="n">
        <v>0</v>
      </c>
      <c r="AC309" s="31" t="n">
        <v>0</v>
      </c>
      <c r="AD309" s="31" t="n">
        <v>0</v>
      </c>
      <c r="AE309" s="33" t="n">
        <v>59.80452</v>
      </c>
      <c r="AF309" s="34" t="n">
        <v>201.58825</v>
      </c>
      <c r="AG309" s="6" t="n">
        <v>23.04028</v>
      </c>
      <c r="AH309" s="35" t="n">
        <v>178.16258</v>
      </c>
      <c r="AI309" s="35" t="n">
        <v>0</v>
      </c>
      <c r="AJ309" s="36" t="n">
        <v>0.38539</v>
      </c>
      <c r="AK309" s="37" t="n">
        <v>9.99200722162641E-016</v>
      </c>
      <c r="AL309" s="37"/>
    </row>
    <row r="310" customFormat="false" ht="15" hidden="false" customHeight="false" outlineLevel="0" collapsed="false">
      <c r="A310" s="3"/>
      <c r="B310" s="29" t="n">
        <v>170240</v>
      </c>
      <c r="C310" s="3" t="s">
        <v>191</v>
      </c>
      <c r="D310" s="30" t="n">
        <v>0</v>
      </c>
      <c r="E310" s="30" t="n">
        <v>0</v>
      </c>
      <c r="F310" s="31" t="n">
        <v>6007.777</v>
      </c>
      <c r="G310" s="31" t="n">
        <v>6564.186</v>
      </c>
      <c r="H310" s="32" t="n">
        <v>12571.963</v>
      </c>
      <c r="I310" s="31" t="n">
        <v>0</v>
      </c>
      <c r="J310" s="31" t="n">
        <v>0</v>
      </c>
      <c r="K310" s="31" t="n">
        <v>0</v>
      </c>
      <c r="L310" s="31" t="n">
        <v>1555.13</v>
      </c>
      <c r="M310" s="31" t="n">
        <v>0</v>
      </c>
      <c r="N310" s="31" t="n">
        <v>0</v>
      </c>
      <c r="O310" s="32" t="n">
        <v>1555.13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 t="n">
        <v>0</v>
      </c>
      <c r="V310" s="31" t="n">
        <v>0</v>
      </c>
      <c r="W310" s="31" t="n">
        <v>0</v>
      </c>
      <c r="X310" s="31" t="n">
        <v>0</v>
      </c>
      <c r="Y310" s="31" t="n">
        <v>0</v>
      </c>
      <c r="Z310" s="31" t="n">
        <v>0</v>
      </c>
      <c r="AA310" s="31" t="n">
        <v>0</v>
      </c>
      <c r="AB310" s="31" t="n">
        <v>0</v>
      </c>
      <c r="AC310" s="31" t="n">
        <v>0</v>
      </c>
      <c r="AD310" s="31" t="n">
        <v>0</v>
      </c>
      <c r="AE310" s="33" t="n">
        <v>0</v>
      </c>
      <c r="AF310" s="34" t="n">
        <v>14127.093</v>
      </c>
      <c r="AG310" s="6" t="n">
        <v>14127.093</v>
      </c>
      <c r="AH310" s="35" t="n">
        <v>0</v>
      </c>
      <c r="AI310" s="35" t="n">
        <v>0</v>
      </c>
      <c r="AJ310" s="36" t="n">
        <v>0</v>
      </c>
      <c r="AK310" s="37" t="n">
        <v>0</v>
      </c>
      <c r="AL310" s="37"/>
    </row>
    <row r="311" customFormat="false" ht="15" hidden="false" customHeight="false" outlineLevel="0" collapsed="false">
      <c r="A311" s="3"/>
      <c r="B311" s="29" t="n">
        <v>170245</v>
      </c>
      <c r="C311" s="3" t="s">
        <v>192</v>
      </c>
      <c r="D311" s="30" t="n">
        <v>0</v>
      </c>
      <c r="E311" s="30" t="n">
        <v>0</v>
      </c>
      <c r="F311" s="31" t="n">
        <v>0</v>
      </c>
      <c r="G311" s="31" t="n">
        <v>0</v>
      </c>
      <c r="H311" s="32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32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1" t="n">
        <v>0</v>
      </c>
      <c r="W311" s="31" t="n">
        <v>0</v>
      </c>
      <c r="X311" s="31" t="n">
        <v>0</v>
      </c>
      <c r="Y311" s="31" t="n">
        <v>0</v>
      </c>
      <c r="Z311" s="31" t="n">
        <v>0</v>
      </c>
      <c r="AA311" s="31" t="n">
        <v>0</v>
      </c>
      <c r="AB311" s="31" t="n">
        <v>0</v>
      </c>
      <c r="AC311" s="31" t="n">
        <v>0</v>
      </c>
      <c r="AD311" s="31" t="n">
        <v>0</v>
      </c>
      <c r="AE311" s="33" t="n">
        <v>0</v>
      </c>
      <c r="AF311" s="34" t="n">
        <v>0</v>
      </c>
      <c r="AG311" s="6" t="n">
        <v>0</v>
      </c>
      <c r="AH311" s="35" t="n">
        <v>0</v>
      </c>
      <c r="AI311" s="35" t="n">
        <v>0</v>
      </c>
      <c r="AJ311" s="36" t="n">
        <v>0</v>
      </c>
      <c r="AK311" s="37" t="n">
        <v>0</v>
      </c>
      <c r="AL311" s="37"/>
    </row>
    <row r="312" customFormat="false" ht="15" hidden="false" customHeight="false" outlineLevel="0" collapsed="false">
      <c r="A312" s="3"/>
      <c r="B312" s="29" t="n">
        <v>170290</v>
      </c>
      <c r="C312" s="3" t="s">
        <v>83</v>
      </c>
      <c r="D312" s="30" t="n">
        <v>10</v>
      </c>
      <c r="E312" s="30" t="n">
        <v>0</v>
      </c>
      <c r="F312" s="31" t="n">
        <v>252.83965</v>
      </c>
      <c r="G312" s="31" t="n">
        <v>0</v>
      </c>
      <c r="H312" s="32" t="n">
        <v>262.83965</v>
      </c>
      <c r="I312" s="31" t="n">
        <v>6.31855</v>
      </c>
      <c r="J312" s="31" t="n">
        <v>297.84114</v>
      </c>
      <c r="K312" s="31" t="n">
        <v>0</v>
      </c>
      <c r="L312" s="31" t="n">
        <v>0</v>
      </c>
      <c r="M312" s="31" t="n">
        <v>0</v>
      </c>
      <c r="N312" s="31" t="n">
        <v>0</v>
      </c>
      <c r="O312" s="32" t="n">
        <v>304.15969</v>
      </c>
      <c r="P312" s="31" t="n">
        <v>0.69839</v>
      </c>
      <c r="Q312" s="31" t="n">
        <v>0</v>
      </c>
      <c r="R312" s="31" t="n">
        <v>0</v>
      </c>
      <c r="S312" s="31" t="n">
        <v>0</v>
      </c>
      <c r="T312" s="31" t="n">
        <v>0</v>
      </c>
      <c r="U312" s="31" t="n">
        <v>0</v>
      </c>
      <c r="V312" s="31" t="n">
        <v>0</v>
      </c>
      <c r="W312" s="31" t="n">
        <v>0</v>
      </c>
      <c r="X312" s="31" t="n">
        <v>0</v>
      </c>
      <c r="Y312" s="31" t="n">
        <v>0</v>
      </c>
      <c r="Z312" s="31" t="n">
        <v>0</v>
      </c>
      <c r="AA312" s="31" t="n">
        <v>0</v>
      </c>
      <c r="AB312" s="31" t="n">
        <v>0</v>
      </c>
      <c r="AC312" s="31" t="n">
        <v>0</v>
      </c>
      <c r="AD312" s="31" t="n">
        <v>0</v>
      </c>
      <c r="AE312" s="33" t="n">
        <v>0.69839</v>
      </c>
      <c r="AF312" s="34" t="n">
        <v>567.69773</v>
      </c>
      <c r="AG312" s="6" t="n">
        <v>556.99934</v>
      </c>
      <c r="AH312" s="35" t="n">
        <v>10.69839</v>
      </c>
      <c r="AI312" s="35" t="n">
        <v>0</v>
      </c>
      <c r="AJ312" s="36" t="n">
        <v>0</v>
      </c>
      <c r="AK312" s="37" t="n">
        <v>1.77635683940025E-014</v>
      </c>
      <c r="AL312" s="37"/>
    </row>
    <row r="313" customFormat="false" ht="15" hidden="false" customHeight="false" outlineLevel="0" collapsed="false">
      <c r="A313" s="3"/>
      <c r="B313" s="29" t="n">
        <v>1703</v>
      </c>
      <c r="C313" s="3" t="s">
        <v>193</v>
      </c>
      <c r="D313" s="30" t="n">
        <v>0.87183</v>
      </c>
      <c r="E313" s="30" t="n">
        <v>0</v>
      </c>
      <c r="F313" s="31" t="n">
        <v>0</v>
      </c>
      <c r="G313" s="31" t="n">
        <v>1.5</v>
      </c>
      <c r="H313" s="32" t="n">
        <v>2.37183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2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0</v>
      </c>
      <c r="U313" s="31" t="n">
        <v>0</v>
      </c>
      <c r="V313" s="31" t="n">
        <v>0</v>
      </c>
      <c r="W313" s="31" t="n">
        <v>0</v>
      </c>
      <c r="X313" s="31" t="n">
        <v>0</v>
      </c>
      <c r="Y313" s="31" t="n">
        <v>0</v>
      </c>
      <c r="Z313" s="31" t="n">
        <v>0</v>
      </c>
      <c r="AA313" s="31" t="n">
        <v>0</v>
      </c>
      <c r="AB313" s="31" t="n">
        <v>0</v>
      </c>
      <c r="AC313" s="31" t="n">
        <v>0</v>
      </c>
      <c r="AD313" s="31" t="n">
        <v>0</v>
      </c>
      <c r="AE313" s="33" t="n">
        <v>0</v>
      </c>
      <c r="AF313" s="34" t="n">
        <v>2.37183</v>
      </c>
      <c r="AG313" s="6" t="n">
        <v>1.5</v>
      </c>
      <c r="AH313" s="35" t="n">
        <v>0.87183</v>
      </c>
      <c r="AI313" s="35" t="n">
        <v>0</v>
      </c>
      <c r="AJ313" s="36" t="n">
        <v>0</v>
      </c>
      <c r="AK313" s="37" t="n">
        <v>1.11022302462516E-016</v>
      </c>
      <c r="AL313" s="37"/>
    </row>
    <row r="314" customFormat="false" ht="15" hidden="false" customHeight="false" outlineLevel="0" collapsed="false">
      <c r="A314" s="3"/>
      <c r="B314" s="29" t="n">
        <v>170305</v>
      </c>
      <c r="C314" s="3" t="s">
        <v>194</v>
      </c>
      <c r="D314" s="30" t="n">
        <v>0.87183</v>
      </c>
      <c r="E314" s="30" t="n">
        <v>0</v>
      </c>
      <c r="F314" s="31" t="n">
        <v>0</v>
      </c>
      <c r="G314" s="31" t="n">
        <v>0</v>
      </c>
      <c r="H314" s="32" t="n">
        <v>0.87183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32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0</v>
      </c>
      <c r="U314" s="31" t="n">
        <v>0</v>
      </c>
      <c r="V314" s="31" t="n">
        <v>0</v>
      </c>
      <c r="W314" s="31" t="n">
        <v>0</v>
      </c>
      <c r="X314" s="31" t="n">
        <v>0</v>
      </c>
      <c r="Y314" s="31" t="n">
        <v>0</v>
      </c>
      <c r="Z314" s="31" t="n">
        <v>0</v>
      </c>
      <c r="AA314" s="31" t="n">
        <v>0</v>
      </c>
      <c r="AB314" s="31" t="n">
        <v>0</v>
      </c>
      <c r="AC314" s="31" t="n">
        <v>0</v>
      </c>
      <c r="AD314" s="31" t="n">
        <v>0</v>
      </c>
      <c r="AE314" s="33" t="n">
        <v>0</v>
      </c>
      <c r="AF314" s="34" t="n">
        <v>0.87183</v>
      </c>
      <c r="AG314" s="6" t="n">
        <v>0</v>
      </c>
      <c r="AH314" s="35" t="n">
        <v>0.87183</v>
      </c>
      <c r="AI314" s="35" t="n">
        <v>0</v>
      </c>
      <c r="AJ314" s="36" t="n">
        <v>0</v>
      </c>
      <c r="AK314" s="37" t="n">
        <v>0</v>
      </c>
      <c r="AL314" s="37"/>
    </row>
    <row r="315" customFormat="false" ht="15" hidden="false" customHeight="false" outlineLevel="0" collapsed="false">
      <c r="A315" s="3"/>
      <c r="B315" s="29" t="n">
        <v>170310</v>
      </c>
      <c r="C315" s="3" t="s">
        <v>195</v>
      </c>
      <c r="D315" s="30" t="n">
        <v>0</v>
      </c>
      <c r="E315" s="30" t="n">
        <v>0</v>
      </c>
      <c r="F315" s="31" t="n">
        <v>0</v>
      </c>
      <c r="G315" s="31" t="n">
        <v>1.5</v>
      </c>
      <c r="H315" s="32" t="n">
        <v>1.5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2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0</v>
      </c>
      <c r="U315" s="31" t="n">
        <v>0</v>
      </c>
      <c r="V315" s="31" t="n">
        <v>0</v>
      </c>
      <c r="W315" s="31" t="n">
        <v>0</v>
      </c>
      <c r="X315" s="31" t="n">
        <v>0</v>
      </c>
      <c r="Y315" s="31" t="n">
        <v>0</v>
      </c>
      <c r="Z315" s="31" t="n">
        <v>0</v>
      </c>
      <c r="AA315" s="31" t="n">
        <v>0</v>
      </c>
      <c r="AB315" s="31" t="n">
        <v>0</v>
      </c>
      <c r="AC315" s="31" t="n">
        <v>0</v>
      </c>
      <c r="AD315" s="31" t="n">
        <v>0</v>
      </c>
      <c r="AE315" s="33" t="n">
        <v>0</v>
      </c>
      <c r="AF315" s="34" t="n">
        <v>1.5</v>
      </c>
      <c r="AG315" s="6" t="n">
        <v>1.5</v>
      </c>
      <c r="AH315" s="35" t="n">
        <v>0</v>
      </c>
      <c r="AI315" s="35" t="n">
        <v>0</v>
      </c>
      <c r="AJ315" s="36" t="n">
        <v>0</v>
      </c>
      <c r="AK315" s="37" t="n">
        <v>0</v>
      </c>
      <c r="AL315" s="37"/>
    </row>
    <row r="316" customFormat="false" ht="15" hidden="false" customHeight="false" outlineLevel="0" collapsed="false">
      <c r="A316" s="3"/>
      <c r="B316" s="29" t="n">
        <v>1704</v>
      </c>
      <c r="C316" s="3" t="s">
        <v>196</v>
      </c>
      <c r="D316" s="30" t="n">
        <v>0</v>
      </c>
      <c r="E316" s="30" t="n">
        <v>837.65593</v>
      </c>
      <c r="F316" s="31" t="n">
        <v>287.18821</v>
      </c>
      <c r="G316" s="31" t="n">
        <v>0</v>
      </c>
      <c r="H316" s="32" t="n">
        <v>1124.84414</v>
      </c>
      <c r="I316" s="31" t="n">
        <v>0</v>
      </c>
      <c r="J316" s="31" t="n">
        <v>1422.03943</v>
      </c>
      <c r="K316" s="31" t="n">
        <v>0</v>
      </c>
      <c r="L316" s="31" t="n">
        <v>0</v>
      </c>
      <c r="M316" s="31" t="n">
        <v>0</v>
      </c>
      <c r="N316" s="31" t="n">
        <v>0</v>
      </c>
      <c r="O316" s="32" t="n">
        <v>1422.03943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1" t="n">
        <v>0</v>
      </c>
      <c r="W316" s="31" t="n">
        <v>0</v>
      </c>
      <c r="X316" s="31" t="n">
        <v>0</v>
      </c>
      <c r="Y316" s="31" t="n">
        <v>0</v>
      </c>
      <c r="Z316" s="31" t="n">
        <v>0</v>
      </c>
      <c r="AA316" s="31" t="n">
        <v>0</v>
      </c>
      <c r="AB316" s="31" t="n">
        <v>0</v>
      </c>
      <c r="AC316" s="31" t="n">
        <v>0</v>
      </c>
      <c r="AD316" s="31" t="n">
        <v>0</v>
      </c>
      <c r="AE316" s="33" t="n">
        <v>0</v>
      </c>
      <c r="AF316" s="34" t="n">
        <v>2546.88357</v>
      </c>
      <c r="AG316" s="6" t="n">
        <v>1709.22764</v>
      </c>
      <c r="AH316" s="35" t="n">
        <v>837.65593</v>
      </c>
      <c r="AI316" s="35" t="n">
        <v>0</v>
      </c>
      <c r="AJ316" s="36" t="n">
        <v>0</v>
      </c>
      <c r="AK316" s="37" t="n">
        <v>-1.13686837721616E-013</v>
      </c>
      <c r="AL316" s="37"/>
    </row>
    <row r="317" customFormat="false" ht="15" hidden="false" customHeight="false" outlineLevel="0" collapsed="false">
      <c r="A317" s="3"/>
      <c r="B317" s="29" t="n">
        <v>170405</v>
      </c>
      <c r="C317" s="3" t="s">
        <v>197</v>
      </c>
      <c r="D317" s="30" t="n">
        <v>0</v>
      </c>
      <c r="E317" s="30" t="n">
        <v>775</v>
      </c>
      <c r="F317" s="31" t="n">
        <v>271.23621</v>
      </c>
      <c r="G317" s="31" t="n">
        <v>0</v>
      </c>
      <c r="H317" s="32" t="n">
        <v>1046.23621</v>
      </c>
      <c r="I317" s="31" t="n">
        <v>0</v>
      </c>
      <c r="J317" s="31" t="n">
        <v>1422.03943</v>
      </c>
      <c r="K317" s="31" t="n">
        <v>0</v>
      </c>
      <c r="L317" s="31" t="n">
        <v>0</v>
      </c>
      <c r="M317" s="31" t="n">
        <v>0</v>
      </c>
      <c r="N317" s="31" t="n">
        <v>0</v>
      </c>
      <c r="O317" s="32" t="n">
        <v>1422.03943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0</v>
      </c>
      <c r="U317" s="31" t="n">
        <v>0</v>
      </c>
      <c r="V317" s="31" t="n">
        <v>0</v>
      </c>
      <c r="W317" s="31" t="n">
        <v>0</v>
      </c>
      <c r="X317" s="31" t="n">
        <v>0</v>
      </c>
      <c r="Y317" s="31" t="n">
        <v>0</v>
      </c>
      <c r="Z317" s="31" t="n">
        <v>0</v>
      </c>
      <c r="AA317" s="31" t="n">
        <v>0</v>
      </c>
      <c r="AB317" s="31" t="n">
        <v>0</v>
      </c>
      <c r="AC317" s="31" t="n">
        <v>0</v>
      </c>
      <c r="AD317" s="31" t="n">
        <v>0</v>
      </c>
      <c r="AE317" s="33" t="n">
        <v>0</v>
      </c>
      <c r="AF317" s="34" t="n">
        <v>2468.27564</v>
      </c>
      <c r="AG317" s="6" t="n">
        <v>1693.27564</v>
      </c>
      <c r="AH317" s="35" t="n">
        <v>775</v>
      </c>
      <c r="AI317" s="35" t="n">
        <v>0</v>
      </c>
      <c r="AJ317" s="36" t="n">
        <v>0</v>
      </c>
      <c r="AK317" s="37" t="n">
        <v>-2.27373675443232E-013</v>
      </c>
      <c r="AL317" s="37"/>
    </row>
    <row r="318" customFormat="false" ht="15" hidden="false" customHeight="false" outlineLevel="0" collapsed="false">
      <c r="A318" s="3"/>
      <c r="B318" s="29" t="n">
        <v>170410</v>
      </c>
      <c r="C318" s="3" t="s">
        <v>198</v>
      </c>
      <c r="D318" s="30" t="n">
        <v>0</v>
      </c>
      <c r="E318" s="30" t="n">
        <v>7.38026</v>
      </c>
      <c r="F318" s="31" t="n">
        <v>0</v>
      </c>
      <c r="G318" s="31" t="n">
        <v>0</v>
      </c>
      <c r="H318" s="32" t="n">
        <v>7.38026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0</v>
      </c>
      <c r="N318" s="31" t="n">
        <v>0</v>
      </c>
      <c r="O318" s="32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0</v>
      </c>
      <c r="U318" s="31" t="n">
        <v>0</v>
      </c>
      <c r="V318" s="31" t="n">
        <v>0</v>
      </c>
      <c r="W318" s="31" t="n">
        <v>0</v>
      </c>
      <c r="X318" s="31" t="n">
        <v>0</v>
      </c>
      <c r="Y318" s="31" t="n">
        <v>0</v>
      </c>
      <c r="Z318" s="31" t="n">
        <v>0</v>
      </c>
      <c r="AA318" s="31" t="n">
        <v>0</v>
      </c>
      <c r="AB318" s="31" t="n">
        <v>0</v>
      </c>
      <c r="AC318" s="31" t="n">
        <v>0</v>
      </c>
      <c r="AD318" s="31" t="n">
        <v>0</v>
      </c>
      <c r="AE318" s="33" t="n">
        <v>0</v>
      </c>
      <c r="AF318" s="34" t="n">
        <v>7.38026</v>
      </c>
      <c r="AG318" s="6" t="n">
        <v>0</v>
      </c>
      <c r="AH318" s="35" t="n">
        <v>7.38026</v>
      </c>
      <c r="AI318" s="35" t="n">
        <v>0</v>
      </c>
      <c r="AJ318" s="36" t="n">
        <v>0</v>
      </c>
      <c r="AK318" s="37" t="n">
        <v>0</v>
      </c>
      <c r="AL318" s="37"/>
    </row>
    <row r="319" customFormat="false" ht="15" hidden="false" customHeight="false" outlineLevel="0" collapsed="false">
      <c r="A319" s="3"/>
      <c r="B319" s="29" t="n">
        <v>170415</v>
      </c>
      <c r="C319" s="3" t="s">
        <v>199</v>
      </c>
      <c r="D319" s="30" t="n">
        <v>0</v>
      </c>
      <c r="E319" s="30" t="n">
        <v>0</v>
      </c>
      <c r="F319" s="31" t="n">
        <v>5.65256</v>
      </c>
      <c r="G319" s="31" t="n">
        <v>0</v>
      </c>
      <c r="H319" s="32" t="n">
        <v>5.65256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1" t="n">
        <v>0</v>
      </c>
      <c r="O319" s="32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0</v>
      </c>
      <c r="U319" s="31" t="n">
        <v>0</v>
      </c>
      <c r="V319" s="31" t="n">
        <v>0</v>
      </c>
      <c r="W319" s="31" t="n">
        <v>0</v>
      </c>
      <c r="X319" s="31" t="n">
        <v>0</v>
      </c>
      <c r="Y319" s="31" t="n">
        <v>0</v>
      </c>
      <c r="Z319" s="31" t="n">
        <v>0</v>
      </c>
      <c r="AA319" s="31" t="n">
        <v>0</v>
      </c>
      <c r="AB319" s="31" t="n">
        <v>0</v>
      </c>
      <c r="AC319" s="31" t="n">
        <v>0</v>
      </c>
      <c r="AD319" s="31" t="n">
        <v>0</v>
      </c>
      <c r="AE319" s="33" t="n">
        <v>0</v>
      </c>
      <c r="AF319" s="34" t="n">
        <v>5.65256</v>
      </c>
      <c r="AG319" s="6" t="n">
        <v>5.65256</v>
      </c>
      <c r="AH319" s="35" t="n">
        <v>0</v>
      </c>
      <c r="AI319" s="35" t="n">
        <v>0</v>
      </c>
      <c r="AJ319" s="36" t="n">
        <v>0</v>
      </c>
      <c r="AK319" s="37" t="n">
        <v>0</v>
      </c>
      <c r="AL319" s="37"/>
    </row>
    <row r="320" customFormat="false" ht="15" hidden="false" customHeight="false" outlineLevel="0" collapsed="false">
      <c r="A320" s="3"/>
      <c r="B320" s="29" t="n">
        <v>170420</v>
      </c>
      <c r="C320" s="3" t="s">
        <v>187</v>
      </c>
      <c r="D320" s="30" t="n">
        <v>0</v>
      </c>
      <c r="E320" s="30" t="n">
        <v>0.10294</v>
      </c>
      <c r="F320" s="31" t="n">
        <v>6.55</v>
      </c>
      <c r="G320" s="31" t="n">
        <v>0</v>
      </c>
      <c r="H320" s="32" t="n">
        <v>6.65294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2" t="n">
        <v>0</v>
      </c>
      <c r="P320" s="31" t="n">
        <v>0</v>
      </c>
      <c r="Q320" s="31" t="n">
        <v>0</v>
      </c>
      <c r="R320" s="31" t="n">
        <v>0</v>
      </c>
      <c r="S320" s="31" t="n">
        <v>0</v>
      </c>
      <c r="T320" s="31" t="n">
        <v>0</v>
      </c>
      <c r="U320" s="31" t="n">
        <v>0</v>
      </c>
      <c r="V320" s="31" t="n">
        <v>0</v>
      </c>
      <c r="W320" s="31" t="n">
        <v>0</v>
      </c>
      <c r="X320" s="31" t="n">
        <v>0</v>
      </c>
      <c r="Y320" s="31" t="n">
        <v>0</v>
      </c>
      <c r="Z320" s="31" t="n">
        <v>0</v>
      </c>
      <c r="AA320" s="31" t="n">
        <v>0</v>
      </c>
      <c r="AB320" s="31" t="n">
        <v>0</v>
      </c>
      <c r="AC320" s="31" t="n">
        <v>0</v>
      </c>
      <c r="AD320" s="31" t="n">
        <v>0</v>
      </c>
      <c r="AE320" s="33" t="n">
        <v>0</v>
      </c>
      <c r="AF320" s="34" t="n">
        <v>6.65294</v>
      </c>
      <c r="AG320" s="6" t="n">
        <v>6.55</v>
      </c>
      <c r="AH320" s="35" t="n">
        <v>0.10294</v>
      </c>
      <c r="AI320" s="35" t="n">
        <v>0</v>
      </c>
      <c r="AJ320" s="36" t="n">
        <v>0</v>
      </c>
      <c r="AK320" s="37" t="n">
        <v>2.4980018054066E-016</v>
      </c>
      <c r="AL320" s="37"/>
    </row>
    <row r="321" customFormat="false" ht="15" hidden="false" customHeight="false" outlineLevel="0" collapsed="false">
      <c r="A321" s="3"/>
      <c r="B321" s="29" t="n">
        <v>170425</v>
      </c>
      <c r="C321" s="3" t="s">
        <v>200</v>
      </c>
      <c r="D321" s="30" t="n">
        <v>0</v>
      </c>
      <c r="E321" s="30" t="n">
        <v>0</v>
      </c>
      <c r="F321" s="31" t="n">
        <v>0</v>
      </c>
      <c r="G321" s="31" t="n">
        <v>0</v>
      </c>
      <c r="H321" s="32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  <c r="M321" s="31" t="n">
        <v>0</v>
      </c>
      <c r="N321" s="31" t="n">
        <v>0</v>
      </c>
      <c r="O321" s="32" t="n">
        <v>0</v>
      </c>
      <c r="P321" s="31" t="n">
        <v>0</v>
      </c>
      <c r="Q321" s="31" t="n">
        <v>0</v>
      </c>
      <c r="R321" s="31" t="n">
        <v>0</v>
      </c>
      <c r="S321" s="31" t="n">
        <v>0</v>
      </c>
      <c r="T321" s="31" t="n">
        <v>0</v>
      </c>
      <c r="U321" s="31" t="n">
        <v>0</v>
      </c>
      <c r="V321" s="31" t="n">
        <v>0</v>
      </c>
      <c r="W321" s="31" t="n">
        <v>0</v>
      </c>
      <c r="X321" s="31" t="n">
        <v>0</v>
      </c>
      <c r="Y321" s="31" t="n">
        <v>0</v>
      </c>
      <c r="Z321" s="31" t="n">
        <v>0</v>
      </c>
      <c r="AA321" s="31" t="n">
        <v>0</v>
      </c>
      <c r="AB321" s="31" t="n">
        <v>0</v>
      </c>
      <c r="AC321" s="31" t="n">
        <v>0</v>
      </c>
      <c r="AD321" s="31" t="n">
        <v>0</v>
      </c>
      <c r="AE321" s="33" t="n">
        <v>0</v>
      </c>
      <c r="AF321" s="34" t="n">
        <v>0</v>
      </c>
      <c r="AG321" s="6" t="n">
        <v>0</v>
      </c>
      <c r="AH321" s="35" t="n">
        <v>0</v>
      </c>
      <c r="AI321" s="35" t="n">
        <v>0</v>
      </c>
      <c r="AJ321" s="36" t="n">
        <v>0</v>
      </c>
      <c r="AK321" s="37" t="n">
        <v>0</v>
      </c>
      <c r="AL321" s="37"/>
    </row>
    <row r="322" customFormat="false" ht="15" hidden="false" customHeight="false" outlineLevel="0" collapsed="false">
      <c r="A322" s="3"/>
      <c r="B322" s="29" t="n">
        <v>170430</v>
      </c>
      <c r="C322" s="3" t="s">
        <v>201</v>
      </c>
      <c r="D322" s="30" t="n">
        <v>0</v>
      </c>
      <c r="E322" s="30" t="n">
        <v>55.17273</v>
      </c>
      <c r="F322" s="31" t="n">
        <v>0</v>
      </c>
      <c r="G322" s="31" t="n">
        <v>0</v>
      </c>
      <c r="H322" s="32" t="n">
        <v>55.17273</v>
      </c>
      <c r="I322" s="31" t="n"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2" t="n">
        <v>0</v>
      </c>
      <c r="P322" s="31" t="n">
        <v>0</v>
      </c>
      <c r="Q322" s="31" t="n">
        <v>0</v>
      </c>
      <c r="R322" s="31" t="n">
        <v>0</v>
      </c>
      <c r="S322" s="31" t="n">
        <v>0</v>
      </c>
      <c r="T322" s="31" t="n">
        <v>0</v>
      </c>
      <c r="U322" s="31" t="n">
        <v>0</v>
      </c>
      <c r="V322" s="31" t="n">
        <v>0</v>
      </c>
      <c r="W322" s="31" t="n">
        <v>0</v>
      </c>
      <c r="X322" s="31" t="n">
        <v>0</v>
      </c>
      <c r="Y322" s="31" t="n">
        <v>0</v>
      </c>
      <c r="Z322" s="31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3" t="n">
        <v>0</v>
      </c>
      <c r="AF322" s="34" t="n">
        <v>55.17273</v>
      </c>
      <c r="AG322" s="6" t="n">
        <v>0</v>
      </c>
      <c r="AH322" s="35" t="n">
        <v>55.17273</v>
      </c>
      <c r="AI322" s="35" t="n">
        <v>0</v>
      </c>
      <c r="AJ322" s="36" t="n">
        <v>0</v>
      </c>
      <c r="AK322" s="37" t="n">
        <v>0</v>
      </c>
      <c r="AL322" s="37"/>
    </row>
    <row r="323" customFormat="false" ht="15" hidden="false" customHeight="false" outlineLevel="0" collapsed="false">
      <c r="A323" s="3"/>
      <c r="B323" s="29" t="n">
        <v>170490</v>
      </c>
      <c r="C323" s="3" t="s">
        <v>83</v>
      </c>
      <c r="D323" s="30" t="n">
        <v>0</v>
      </c>
      <c r="E323" s="30" t="n">
        <v>0</v>
      </c>
      <c r="F323" s="31" t="n">
        <v>3.74944</v>
      </c>
      <c r="G323" s="31" t="n">
        <v>0</v>
      </c>
      <c r="H323" s="32" t="n">
        <v>3.74944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2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1" t="n">
        <v>0</v>
      </c>
      <c r="W323" s="31" t="n">
        <v>0</v>
      </c>
      <c r="X323" s="31" t="n">
        <v>0</v>
      </c>
      <c r="Y323" s="31" t="n">
        <v>0</v>
      </c>
      <c r="Z323" s="31" t="n">
        <v>0</v>
      </c>
      <c r="AA323" s="31" t="n">
        <v>0</v>
      </c>
      <c r="AB323" s="31" t="n">
        <v>0</v>
      </c>
      <c r="AC323" s="31" t="n">
        <v>0</v>
      </c>
      <c r="AD323" s="31" t="n">
        <v>0</v>
      </c>
      <c r="AE323" s="33" t="n">
        <v>0</v>
      </c>
      <c r="AF323" s="34" t="n">
        <v>3.74944</v>
      </c>
      <c r="AG323" s="6" t="n">
        <v>3.74944</v>
      </c>
      <c r="AH323" s="35" t="n">
        <v>0</v>
      </c>
      <c r="AI323" s="35" t="n">
        <v>0</v>
      </c>
      <c r="AJ323" s="36" t="n">
        <v>0</v>
      </c>
      <c r="AK323" s="37" t="n">
        <v>0</v>
      </c>
      <c r="AL323" s="37"/>
    </row>
    <row r="324" customFormat="false" ht="15" hidden="false" customHeight="false" outlineLevel="0" collapsed="false">
      <c r="A324" s="3"/>
      <c r="B324" s="29" t="n">
        <v>1705</v>
      </c>
      <c r="C324" s="3" t="s">
        <v>202</v>
      </c>
      <c r="D324" s="30" t="n">
        <v>0</v>
      </c>
      <c r="E324" s="30" t="n">
        <v>0</v>
      </c>
      <c r="F324" s="31" t="n">
        <v>1507.23064</v>
      </c>
      <c r="G324" s="31" t="n">
        <v>296.03358</v>
      </c>
      <c r="H324" s="32" t="n">
        <v>1803.26422</v>
      </c>
      <c r="I324" s="31" t="n">
        <v>0</v>
      </c>
      <c r="J324" s="31" t="n">
        <v>0</v>
      </c>
      <c r="K324" s="31" t="n">
        <v>76.52186</v>
      </c>
      <c r="L324" s="31" t="n">
        <v>0</v>
      </c>
      <c r="M324" s="31" t="n">
        <v>0</v>
      </c>
      <c r="N324" s="31" t="n">
        <v>0</v>
      </c>
      <c r="O324" s="32" t="n">
        <v>76.52186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0</v>
      </c>
      <c r="U324" s="31" t="n">
        <v>0</v>
      </c>
      <c r="V324" s="31" t="n">
        <v>0</v>
      </c>
      <c r="W324" s="31" t="n">
        <v>0</v>
      </c>
      <c r="X324" s="31" t="n">
        <v>0</v>
      </c>
      <c r="Y324" s="31" t="n">
        <v>0</v>
      </c>
      <c r="Z324" s="31" t="n">
        <v>0</v>
      </c>
      <c r="AA324" s="31" t="n">
        <v>0</v>
      </c>
      <c r="AB324" s="31" t="n">
        <v>0</v>
      </c>
      <c r="AC324" s="31" t="n">
        <v>0</v>
      </c>
      <c r="AD324" s="31" t="n">
        <v>0</v>
      </c>
      <c r="AE324" s="33" t="n">
        <v>0</v>
      </c>
      <c r="AF324" s="34" t="n">
        <v>1879.78608</v>
      </c>
      <c r="AG324" s="6" t="n">
        <v>1803.26422</v>
      </c>
      <c r="AH324" s="35" t="n">
        <v>0</v>
      </c>
      <c r="AI324" s="35" t="n">
        <v>76.52186</v>
      </c>
      <c r="AJ324" s="36" t="n">
        <v>0</v>
      </c>
      <c r="AK324" s="37" t="n">
        <v>5.6843418860808E-014</v>
      </c>
      <c r="AL324" s="37"/>
    </row>
    <row r="325" customFormat="false" ht="15" hidden="false" customHeight="false" outlineLevel="0" collapsed="false">
      <c r="A325" s="3"/>
      <c r="B325" s="29" t="n">
        <v>170505</v>
      </c>
      <c r="C325" s="3" t="s">
        <v>197</v>
      </c>
      <c r="D325" s="30" t="n">
        <v>0</v>
      </c>
      <c r="E325" s="30" t="n">
        <v>0</v>
      </c>
      <c r="F325" s="31" t="n">
        <v>2494.4487</v>
      </c>
      <c r="G325" s="31" t="n">
        <v>364.05028</v>
      </c>
      <c r="H325" s="32" t="n">
        <v>2858.49898</v>
      </c>
      <c r="I325" s="31" t="n">
        <v>0</v>
      </c>
      <c r="J325" s="31" t="n">
        <v>0</v>
      </c>
      <c r="K325" s="31" t="n">
        <v>456.04795</v>
      </c>
      <c r="L325" s="31" t="n">
        <v>0</v>
      </c>
      <c r="M325" s="31" t="n">
        <v>0</v>
      </c>
      <c r="N325" s="31" t="n">
        <v>0</v>
      </c>
      <c r="O325" s="32" t="n">
        <v>456.04795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0</v>
      </c>
      <c r="U325" s="31" t="n">
        <v>0</v>
      </c>
      <c r="V325" s="31" t="n">
        <v>0</v>
      </c>
      <c r="W325" s="31" t="n">
        <v>0</v>
      </c>
      <c r="X325" s="31" t="n">
        <v>0</v>
      </c>
      <c r="Y325" s="31" t="n">
        <v>0</v>
      </c>
      <c r="Z325" s="31" t="n">
        <v>0</v>
      </c>
      <c r="AA325" s="31" t="n">
        <v>0</v>
      </c>
      <c r="AB325" s="31" t="n">
        <v>0</v>
      </c>
      <c r="AC325" s="31" t="n">
        <v>0</v>
      </c>
      <c r="AD325" s="31" t="n">
        <v>0</v>
      </c>
      <c r="AE325" s="33" t="n">
        <v>0</v>
      </c>
      <c r="AF325" s="34" t="n">
        <v>3314.54693</v>
      </c>
      <c r="AG325" s="6" t="n">
        <v>2858.49898</v>
      </c>
      <c r="AH325" s="35" t="n">
        <v>0</v>
      </c>
      <c r="AI325" s="35" t="n">
        <v>456.04795</v>
      </c>
      <c r="AJ325" s="36" t="n">
        <v>0</v>
      </c>
      <c r="AK325" s="37" t="n">
        <v>1.13686837721616E-013</v>
      </c>
      <c r="AL325" s="37"/>
    </row>
    <row r="326" customFormat="false" ht="15" hidden="false" customHeight="false" outlineLevel="0" collapsed="false">
      <c r="A326" s="3"/>
      <c r="B326" s="29" t="n">
        <v>170510</v>
      </c>
      <c r="C326" s="3" t="s">
        <v>198</v>
      </c>
      <c r="D326" s="30" t="n">
        <v>0</v>
      </c>
      <c r="E326" s="30" t="n">
        <v>0</v>
      </c>
      <c r="F326" s="31" t="n">
        <v>0</v>
      </c>
      <c r="G326" s="31" t="n">
        <v>0</v>
      </c>
      <c r="H326" s="32" t="n">
        <v>0</v>
      </c>
      <c r="I326" s="31" t="n">
        <v>0</v>
      </c>
      <c r="J326" s="31" t="n">
        <v>0</v>
      </c>
      <c r="K326" s="31" t="n">
        <v>0</v>
      </c>
      <c r="L326" s="31" t="n">
        <v>0</v>
      </c>
      <c r="M326" s="31" t="n">
        <v>0</v>
      </c>
      <c r="N326" s="31" t="n">
        <v>0</v>
      </c>
      <c r="O326" s="32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0</v>
      </c>
      <c r="U326" s="31" t="n">
        <v>0</v>
      </c>
      <c r="V326" s="31" t="n">
        <v>0</v>
      </c>
      <c r="W326" s="31" t="n">
        <v>0</v>
      </c>
      <c r="X326" s="31" t="n">
        <v>0</v>
      </c>
      <c r="Y326" s="31" t="n">
        <v>0</v>
      </c>
      <c r="Z326" s="31" t="n">
        <v>0</v>
      </c>
      <c r="AA326" s="31" t="n">
        <v>0</v>
      </c>
      <c r="AB326" s="31" t="n">
        <v>0</v>
      </c>
      <c r="AC326" s="31" t="n">
        <v>0</v>
      </c>
      <c r="AD326" s="31" t="n">
        <v>0</v>
      </c>
      <c r="AE326" s="33" t="n">
        <v>0</v>
      </c>
      <c r="AF326" s="34" t="n">
        <v>0</v>
      </c>
      <c r="AG326" s="6" t="n">
        <v>0</v>
      </c>
      <c r="AH326" s="35" t="n">
        <v>0</v>
      </c>
      <c r="AI326" s="35" t="n">
        <v>0</v>
      </c>
      <c r="AJ326" s="36" t="n">
        <v>0</v>
      </c>
      <c r="AK326" s="37" t="n">
        <v>0</v>
      </c>
      <c r="AL326" s="37"/>
    </row>
    <row r="327" customFormat="false" ht="15" hidden="false" customHeight="false" outlineLevel="0" collapsed="false">
      <c r="A327" s="3"/>
      <c r="B327" s="29" t="n">
        <v>170515</v>
      </c>
      <c r="C327" s="3" t="s">
        <v>199</v>
      </c>
      <c r="D327" s="30" t="n">
        <v>0</v>
      </c>
      <c r="E327" s="30" t="n">
        <v>0</v>
      </c>
      <c r="F327" s="31" t="n">
        <v>0</v>
      </c>
      <c r="G327" s="31" t="n">
        <v>0</v>
      </c>
      <c r="H327" s="32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2" t="n">
        <v>0</v>
      </c>
      <c r="P327" s="31" t="n">
        <v>0</v>
      </c>
      <c r="Q327" s="31" t="n">
        <v>0</v>
      </c>
      <c r="R327" s="31" t="n">
        <v>0</v>
      </c>
      <c r="S327" s="31" t="n">
        <v>0</v>
      </c>
      <c r="T327" s="31" t="n">
        <v>0</v>
      </c>
      <c r="U327" s="31" t="n">
        <v>0</v>
      </c>
      <c r="V327" s="31" t="n">
        <v>0</v>
      </c>
      <c r="W327" s="31" t="n">
        <v>0</v>
      </c>
      <c r="X327" s="31" t="n">
        <v>0</v>
      </c>
      <c r="Y327" s="31" t="n">
        <v>0</v>
      </c>
      <c r="Z327" s="31" t="n">
        <v>0</v>
      </c>
      <c r="AA327" s="31" t="n">
        <v>0</v>
      </c>
      <c r="AB327" s="31" t="n">
        <v>0</v>
      </c>
      <c r="AC327" s="31" t="n">
        <v>0</v>
      </c>
      <c r="AD327" s="31" t="n">
        <v>0</v>
      </c>
      <c r="AE327" s="33" t="n">
        <v>0</v>
      </c>
      <c r="AF327" s="34" t="n">
        <v>0</v>
      </c>
      <c r="AG327" s="6" t="n">
        <v>0</v>
      </c>
      <c r="AH327" s="35" t="n">
        <v>0</v>
      </c>
      <c r="AI327" s="35" t="n">
        <v>0</v>
      </c>
      <c r="AJ327" s="36" t="n">
        <v>0</v>
      </c>
      <c r="AK327" s="37" t="n">
        <v>0</v>
      </c>
      <c r="AL327" s="37"/>
    </row>
    <row r="328" customFormat="false" ht="15" hidden="false" customHeight="false" outlineLevel="0" collapsed="false">
      <c r="A328" s="3"/>
      <c r="B328" s="29" t="n">
        <v>170520</v>
      </c>
      <c r="C328" s="3" t="s">
        <v>187</v>
      </c>
      <c r="D328" s="30" t="n">
        <v>0</v>
      </c>
      <c r="E328" s="30" t="n">
        <v>0</v>
      </c>
      <c r="F328" s="31" t="n">
        <v>0</v>
      </c>
      <c r="G328" s="31" t="n">
        <v>0</v>
      </c>
      <c r="H328" s="32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0</v>
      </c>
      <c r="N328" s="31" t="n">
        <v>0</v>
      </c>
      <c r="O328" s="32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0</v>
      </c>
      <c r="U328" s="31" t="n">
        <v>0</v>
      </c>
      <c r="V328" s="31" t="n">
        <v>0</v>
      </c>
      <c r="W328" s="31" t="n">
        <v>0</v>
      </c>
      <c r="X328" s="31" t="n">
        <v>0</v>
      </c>
      <c r="Y328" s="31" t="n">
        <v>0</v>
      </c>
      <c r="Z328" s="31" t="n">
        <v>0</v>
      </c>
      <c r="AA328" s="31" t="n">
        <v>0</v>
      </c>
      <c r="AB328" s="31" t="n">
        <v>0</v>
      </c>
      <c r="AC328" s="31" t="n">
        <v>0</v>
      </c>
      <c r="AD328" s="31" t="n">
        <v>0</v>
      </c>
      <c r="AE328" s="33" t="n">
        <v>0</v>
      </c>
      <c r="AF328" s="34" t="n">
        <v>0</v>
      </c>
      <c r="AG328" s="6" t="n">
        <v>0</v>
      </c>
      <c r="AH328" s="35" t="n">
        <v>0</v>
      </c>
      <c r="AI328" s="35" t="n">
        <v>0</v>
      </c>
      <c r="AJ328" s="36" t="n">
        <v>0</v>
      </c>
      <c r="AK328" s="37" t="n">
        <v>0</v>
      </c>
      <c r="AL328" s="37"/>
    </row>
    <row r="329" customFormat="false" ht="15" hidden="false" customHeight="false" outlineLevel="0" collapsed="false">
      <c r="A329" s="3"/>
      <c r="B329" s="29" t="n">
        <v>170525</v>
      </c>
      <c r="C329" s="3" t="s">
        <v>200</v>
      </c>
      <c r="D329" s="30" t="n">
        <v>0</v>
      </c>
      <c r="E329" s="30" t="n">
        <v>0</v>
      </c>
      <c r="F329" s="31" t="n">
        <v>0</v>
      </c>
      <c r="G329" s="31" t="n">
        <v>0</v>
      </c>
      <c r="H329" s="32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2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 t="n">
        <v>0</v>
      </c>
      <c r="V329" s="31" t="n">
        <v>0</v>
      </c>
      <c r="W329" s="31" t="n">
        <v>0</v>
      </c>
      <c r="X329" s="31" t="n">
        <v>0</v>
      </c>
      <c r="Y329" s="31" t="n">
        <v>0</v>
      </c>
      <c r="Z329" s="31" t="n">
        <v>0</v>
      </c>
      <c r="AA329" s="31" t="n">
        <v>0</v>
      </c>
      <c r="AB329" s="31" t="n">
        <v>0</v>
      </c>
      <c r="AC329" s="31" t="n">
        <v>0</v>
      </c>
      <c r="AD329" s="31" t="n">
        <v>0</v>
      </c>
      <c r="AE329" s="33" t="n">
        <v>0</v>
      </c>
      <c r="AF329" s="34" t="n">
        <v>0</v>
      </c>
      <c r="AG329" s="6" t="n">
        <v>0</v>
      </c>
      <c r="AH329" s="35" t="n">
        <v>0</v>
      </c>
      <c r="AI329" s="35" t="n">
        <v>0</v>
      </c>
      <c r="AJ329" s="36" t="n">
        <v>0</v>
      </c>
      <c r="AK329" s="37" t="n">
        <v>0</v>
      </c>
      <c r="AL329" s="37"/>
    </row>
    <row r="330" customFormat="false" ht="15" hidden="false" customHeight="false" outlineLevel="0" collapsed="false">
      <c r="A330" s="3"/>
      <c r="B330" s="29" t="n">
        <v>170530</v>
      </c>
      <c r="C330" s="3" t="s">
        <v>201</v>
      </c>
      <c r="D330" s="30" t="n">
        <v>0</v>
      </c>
      <c r="E330" s="30" t="n">
        <v>0</v>
      </c>
      <c r="F330" s="31" t="n">
        <v>0</v>
      </c>
      <c r="G330" s="31" t="n">
        <v>0</v>
      </c>
      <c r="H330" s="32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2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0</v>
      </c>
      <c r="U330" s="31" t="n">
        <v>0</v>
      </c>
      <c r="V330" s="31" t="n">
        <v>0</v>
      </c>
      <c r="W330" s="31" t="n">
        <v>0</v>
      </c>
      <c r="X330" s="31" t="n">
        <v>0</v>
      </c>
      <c r="Y330" s="31" t="n">
        <v>0</v>
      </c>
      <c r="Z330" s="31" t="n">
        <v>0</v>
      </c>
      <c r="AA330" s="31" t="n">
        <v>0</v>
      </c>
      <c r="AB330" s="31" t="n">
        <v>0</v>
      </c>
      <c r="AC330" s="31" t="n">
        <v>0</v>
      </c>
      <c r="AD330" s="31" t="n">
        <v>0</v>
      </c>
      <c r="AE330" s="33" t="n">
        <v>0</v>
      </c>
      <c r="AF330" s="34" t="n">
        <v>0</v>
      </c>
      <c r="AG330" s="6" t="n">
        <v>0</v>
      </c>
      <c r="AH330" s="35" t="n">
        <v>0</v>
      </c>
      <c r="AI330" s="35" t="n">
        <v>0</v>
      </c>
      <c r="AJ330" s="36" t="n">
        <v>0</v>
      </c>
      <c r="AK330" s="37" t="n">
        <v>0</v>
      </c>
      <c r="AL330" s="37"/>
    </row>
    <row r="331" customFormat="false" ht="15" hidden="false" customHeight="false" outlineLevel="0" collapsed="false">
      <c r="A331" s="3"/>
      <c r="B331" s="29" t="n">
        <v>170590</v>
      </c>
      <c r="C331" s="3" t="s">
        <v>83</v>
      </c>
      <c r="D331" s="30" t="n">
        <v>0</v>
      </c>
      <c r="E331" s="30" t="n">
        <v>0</v>
      </c>
      <c r="F331" s="31" t="n">
        <v>0</v>
      </c>
      <c r="G331" s="31" t="n">
        <v>0</v>
      </c>
      <c r="H331" s="32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2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0</v>
      </c>
      <c r="U331" s="31" t="n">
        <v>0</v>
      </c>
      <c r="V331" s="31" t="n">
        <v>0</v>
      </c>
      <c r="W331" s="31" t="n">
        <v>0</v>
      </c>
      <c r="X331" s="31" t="n">
        <v>0</v>
      </c>
      <c r="Y331" s="31" t="n">
        <v>0</v>
      </c>
      <c r="Z331" s="31" t="n">
        <v>0</v>
      </c>
      <c r="AA331" s="31" t="n">
        <v>0</v>
      </c>
      <c r="AB331" s="31" t="n">
        <v>0</v>
      </c>
      <c r="AC331" s="31" t="n">
        <v>0</v>
      </c>
      <c r="AD331" s="31" t="n">
        <v>0</v>
      </c>
      <c r="AE331" s="33" t="n">
        <v>0</v>
      </c>
      <c r="AF331" s="34" t="n">
        <v>0</v>
      </c>
      <c r="AG331" s="6" t="n">
        <v>0</v>
      </c>
      <c r="AH331" s="35" t="n">
        <v>0</v>
      </c>
      <c r="AI331" s="35" t="n">
        <v>0</v>
      </c>
      <c r="AJ331" s="36" t="n">
        <v>0</v>
      </c>
      <c r="AK331" s="37" t="n">
        <v>0</v>
      </c>
      <c r="AL331" s="37"/>
    </row>
    <row r="332" customFormat="false" ht="15" hidden="false" customHeight="false" outlineLevel="0" collapsed="false">
      <c r="A332" s="3"/>
      <c r="B332" s="29" t="n">
        <v>170599</v>
      </c>
      <c r="C332" s="3" t="s">
        <v>203</v>
      </c>
      <c r="D332" s="30" t="n">
        <v>0</v>
      </c>
      <c r="E332" s="30" t="n">
        <v>0</v>
      </c>
      <c r="F332" s="31" t="n">
        <v>-987.21806</v>
      </c>
      <c r="G332" s="31" t="n">
        <v>-68.0167</v>
      </c>
      <c r="H332" s="32" t="n">
        <v>-1055.23476</v>
      </c>
      <c r="I332" s="31" t="n">
        <v>0</v>
      </c>
      <c r="J332" s="31" t="n">
        <v>0</v>
      </c>
      <c r="K332" s="31" t="n">
        <v>-379.52609</v>
      </c>
      <c r="L332" s="31" t="n">
        <v>0</v>
      </c>
      <c r="M332" s="31" t="n">
        <v>0</v>
      </c>
      <c r="N332" s="31" t="n">
        <v>0</v>
      </c>
      <c r="O332" s="32" t="n">
        <v>-379.52609</v>
      </c>
      <c r="P332" s="31" t="n">
        <v>0</v>
      </c>
      <c r="Q332" s="31" t="n">
        <v>0</v>
      </c>
      <c r="R332" s="31" t="n">
        <v>0</v>
      </c>
      <c r="S332" s="31" t="n">
        <v>0</v>
      </c>
      <c r="T332" s="31" t="n">
        <v>0</v>
      </c>
      <c r="U332" s="31" t="n">
        <v>0</v>
      </c>
      <c r="V332" s="31" t="n">
        <v>0</v>
      </c>
      <c r="W332" s="31" t="n">
        <v>0</v>
      </c>
      <c r="X332" s="31" t="n">
        <v>0</v>
      </c>
      <c r="Y332" s="31" t="n">
        <v>0</v>
      </c>
      <c r="Z332" s="31" t="n">
        <v>0</v>
      </c>
      <c r="AA332" s="31" t="n">
        <v>0</v>
      </c>
      <c r="AB332" s="31" t="n">
        <v>0</v>
      </c>
      <c r="AC332" s="31" t="n">
        <v>0</v>
      </c>
      <c r="AD332" s="31" t="n">
        <v>0</v>
      </c>
      <c r="AE332" s="33" t="n">
        <v>0</v>
      </c>
      <c r="AF332" s="34" t="n">
        <v>-1434.76085</v>
      </c>
      <c r="AG332" s="6" t="n">
        <v>-1055.23476</v>
      </c>
      <c r="AH332" s="35" t="n">
        <v>0</v>
      </c>
      <c r="AI332" s="35" t="n">
        <v>-379.52609</v>
      </c>
      <c r="AJ332" s="36" t="n">
        <v>0</v>
      </c>
      <c r="AK332" s="37" t="n">
        <v>-5.6843418860808E-014</v>
      </c>
      <c r="AL332" s="37"/>
    </row>
    <row r="333" customFormat="false" ht="15" hidden="false" customHeight="false" outlineLevel="0" collapsed="false">
      <c r="A333" s="3"/>
      <c r="B333" s="29" t="n">
        <v>1706</v>
      </c>
      <c r="C333" s="3" t="s">
        <v>204</v>
      </c>
      <c r="D333" s="30" t="n">
        <v>1642.16024</v>
      </c>
      <c r="E333" s="30" t="n">
        <v>2759.76024</v>
      </c>
      <c r="F333" s="31" t="n">
        <v>9871.49816</v>
      </c>
      <c r="G333" s="31" t="n">
        <v>464.03182</v>
      </c>
      <c r="H333" s="32" t="n">
        <v>14737.45046</v>
      </c>
      <c r="I333" s="31" t="n">
        <v>2659.83804</v>
      </c>
      <c r="J333" s="31" t="n">
        <v>155.01181</v>
      </c>
      <c r="K333" s="31" t="n">
        <v>0</v>
      </c>
      <c r="L333" s="31" t="n">
        <v>543.23198</v>
      </c>
      <c r="M333" s="31" t="n">
        <v>156.21877</v>
      </c>
      <c r="N333" s="31" t="n">
        <v>0</v>
      </c>
      <c r="O333" s="32" t="n">
        <v>3514.3006</v>
      </c>
      <c r="P333" s="31" t="n">
        <v>0</v>
      </c>
      <c r="Q333" s="31" t="n">
        <v>0</v>
      </c>
      <c r="R333" s="31" t="n">
        <v>72.78082</v>
      </c>
      <c r="S333" s="31" t="n">
        <v>0</v>
      </c>
      <c r="T333" s="31" t="n">
        <v>0</v>
      </c>
      <c r="U333" s="31" t="n">
        <v>0</v>
      </c>
      <c r="V333" s="31" t="n">
        <v>4.90195</v>
      </c>
      <c r="W333" s="31" t="n">
        <v>150.01644</v>
      </c>
      <c r="X333" s="31" t="n">
        <v>0</v>
      </c>
      <c r="Y333" s="31" t="n">
        <v>0</v>
      </c>
      <c r="Z333" s="31" t="n">
        <v>0</v>
      </c>
      <c r="AA333" s="31" t="n">
        <v>0</v>
      </c>
      <c r="AB333" s="31" t="n">
        <v>0</v>
      </c>
      <c r="AC333" s="31" t="n">
        <v>0</v>
      </c>
      <c r="AD333" s="31" t="n">
        <v>0</v>
      </c>
      <c r="AE333" s="33" t="n">
        <v>227.69921</v>
      </c>
      <c r="AF333" s="34" t="n">
        <v>18479.45027</v>
      </c>
      <c r="AG333" s="6" t="n">
        <v>13927.51335</v>
      </c>
      <c r="AH333" s="35" t="n">
        <v>4401.92048</v>
      </c>
      <c r="AI333" s="35" t="n">
        <v>0</v>
      </c>
      <c r="AJ333" s="36" t="n">
        <v>150.01644</v>
      </c>
      <c r="AK333" s="37" t="n">
        <v>-1.47792889038101E-012</v>
      </c>
      <c r="AL333" s="37"/>
    </row>
    <row r="334" customFormat="false" ht="15" hidden="false" customHeight="false" outlineLevel="0" collapsed="false">
      <c r="A334" s="3"/>
      <c r="B334" s="29" t="n">
        <v>170605</v>
      </c>
      <c r="C334" s="3" t="s">
        <v>180</v>
      </c>
      <c r="D334" s="30" t="n">
        <v>0</v>
      </c>
      <c r="E334" s="30" t="n">
        <v>389.85323</v>
      </c>
      <c r="F334" s="31" t="n">
        <v>6509.7065</v>
      </c>
      <c r="G334" s="31" t="n">
        <v>93.56</v>
      </c>
      <c r="H334" s="32" t="n">
        <v>6993.11973</v>
      </c>
      <c r="I334" s="31" t="n">
        <v>1998.4772</v>
      </c>
      <c r="J334" s="31" t="n">
        <v>155.01181</v>
      </c>
      <c r="K334" s="31" t="n">
        <v>0</v>
      </c>
      <c r="L334" s="31" t="n">
        <v>543.23198</v>
      </c>
      <c r="M334" s="31" t="n">
        <v>156.21877</v>
      </c>
      <c r="N334" s="31" t="n">
        <v>0</v>
      </c>
      <c r="O334" s="32" t="n">
        <v>2852.93976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0</v>
      </c>
      <c r="U334" s="31" t="n">
        <v>0</v>
      </c>
      <c r="V334" s="31" t="n">
        <v>0.9</v>
      </c>
      <c r="W334" s="31" t="n">
        <v>150.01644</v>
      </c>
      <c r="X334" s="31" t="n">
        <v>0</v>
      </c>
      <c r="Y334" s="31" t="n">
        <v>0</v>
      </c>
      <c r="Z334" s="31" t="n">
        <v>0</v>
      </c>
      <c r="AA334" s="31" t="n">
        <v>0</v>
      </c>
      <c r="AB334" s="31" t="n">
        <v>0</v>
      </c>
      <c r="AC334" s="31" t="n">
        <v>0</v>
      </c>
      <c r="AD334" s="31" t="n">
        <v>0</v>
      </c>
      <c r="AE334" s="33" t="n">
        <v>150.91644</v>
      </c>
      <c r="AF334" s="34" t="n">
        <v>9996.97593</v>
      </c>
      <c r="AG334" s="6" t="n">
        <v>9457.10626</v>
      </c>
      <c r="AH334" s="35" t="n">
        <v>389.85323</v>
      </c>
      <c r="AI334" s="35" t="n">
        <v>0</v>
      </c>
      <c r="AJ334" s="36" t="n">
        <v>150.01644</v>
      </c>
      <c r="AK334" s="37" t="n">
        <v>0</v>
      </c>
      <c r="AL334" s="37"/>
    </row>
    <row r="335" customFormat="false" ht="15" hidden="false" customHeight="false" outlineLevel="0" collapsed="false">
      <c r="A335" s="3"/>
      <c r="B335" s="29" t="n">
        <v>170610</v>
      </c>
      <c r="C335" s="3" t="s">
        <v>205</v>
      </c>
      <c r="D335" s="30" t="n">
        <v>1980.57436</v>
      </c>
      <c r="E335" s="30" t="n">
        <v>2483.42742</v>
      </c>
      <c r="F335" s="31" t="n">
        <v>6801.56882</v>
      </c>
      <c r="G335" s="31" t="n">
        <v>532.11633</v>
      </c>
      <c r="H335" s="32" t="n">
        <v>11797.68693</v>
      </c>
      <c r="I335" s="31" t="n">
        <v>977.58731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2" t="n">
        <v>977.58731</v>
      </c>
      <c r="P335" s="31" t="n">
        <v>0</v>
      </c>
      <c r="Q335" s="31" t="n">
        <v>0</v>
      </c>
      <c r="R335" s="31" t="n">
        <v>175.21277</v>
      </c>
      <c r="S335" s="31" t="n">
        <v>0</v>
      </c>
      <c r="T335" s="31" t="n">
        <v>0</v>
      </c>
      <c r="U335" s="31" t="n">
        <v>0</v>
      </c>
      <c r="V335" s="31" t="n">
        <v>0</v>
      </c>
      <c r="W335" s="31" t="n">
        <v>0</v>
      </c>
      <c r="X335" s="31" t="n">
        <v>0</v>
      </c>
      <c r="Y335" s="31" t="n">
        <v>0</v>
      </c>
      <c r="Z335" s="31" t="n">
        <v>0</v>
      </c>
      <c r="AA335" s="31" t="n">
        <v>0</v>
      </c>
      <c r="AB335" s="31" t="n">
        <v>0</v>
      </c>
      <c r="AC335" s="31" t="n">
        <v>0</v>
      </c>
      <c r="AD335" s="31" t="n">
        <v>0</v>
      </c>
      <c r="AE335" s="33" t="n">
        <v>175.21277</v>
      </c>
      <c r="AF335" s="34" t="n">
        <v>12950.48701</v>
      </c>
      <c r="AG335" s="6" t="n">
        <v>8486.48523</v>
      </c>
      <c r="AH335" s="35" t="n">
        <v>4464.00178</v>
      </c>
      <c r="AI335" s="35" t="n">
        <v>0</v>
      </c>
      <c r="AJ335" s="36" t="n">
        <v>0</v>
      </c>
      <c r="AK335" s="37" t="n">
        <v>1.81898940354586E-012</v>
      </c>
      <c r="AL335" s="37"/>
    </row>
    <row r="336" customFormat="false" ht="15" hidden="false" customHeight="false" outlineLevel="0" collapsed="false">
      <c r="A336" s="3"/>
      <c r="B336" s="29" t="n">
        <v>170615</v>
      </c>
      <c r="C336" s="3" t="s">
        <v>206</v>
      </c>
      <c r="D336" s="30"/>
      <c r="E336" s="30"/>
      <c r="F336" s="31"/>
      <c r="G336" s="31"/>
      <c r="H336" s="32" t="n">
        <v>0</v>
      </c>
      <c r="I336" s="31"/>
      <c r="J336" s="31"/>
      <c r="K336" s="31"/>
      <c r="L336" s="31"/>
      <c r="M336" s="31"/>
      <c r="N336" s="31"/>
      <c r="O336" s="32" t="n">
        <v>0</v>
      </c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3" t="n">
        <v>0</v>
      </c>
      <c r="AF336" s="34" t="n">
        <v>0</v>
      </c>
      <c r="AG336" s="6" t="n">
        <v>0</v>
      </c>
      <c r="AH336" s="35" t="n">
        <v>0</v>
      </c>
      <c r="AI336" s="35" t="n">
        <v>0</v>
      </c>
      <c r="AJ336" s="36" t="n">
        <v>0</v>
      </c>
      <c r="AK336" s="37" t="n">
        <v>0</v>
      </c>
      <c r="AL336" s="37"/>
    </row>
    <row r="337" customFormat="false" ht="15" hidden="false" customHeight="false" outlineLevel="0" collapsed="false">
      <c r="A337" s="3"/>
      <c r="B337" s="29" t="n">
        <v>170620</v>
      </c>
      <c r="C337" s="3" t="s">
        <v>207</v>
      </c>
      <c r="D337" s="30" t="n">
        <v>0</v>
      </c>
      <c r="E337" s="30" t="n">
        <v>0</v>
      </c>
      <c r="F337" s="31" t="n">
        <v>0</v>
      </c>
      <c r="G337" s="31" t="n">
        <v>0</v>
      </c>
      <c r="H337" s="32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2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0</v>
      </c>
      <c r="AA337" s="31" t="n">
        <v>0</v>
      </c>
      <c r="AB337" s="31" t="n">
        <v>0</v>
      </c>
      <c r="AC337" s="31" t="n">
        <v>0</v>
      </c>
      <c r="AD337" s="31" t="n">
        <v>0</v>
      </c>
      <c r="AE337" s="33" t="n">
        <v>0</v>
      </c>
      <c r="AF337" s="34" t="n">
        <v>0</v>
      </c>
      <c r="AG337" s="6" t="n">
        <v>0</v>
      </c>
      <c r="AH337" s="35" t="n">
        <v>0</v>
      </c>
      <c r="AI337" s="35" t="n">
        <v>0</v>
      </c>
      <c r="AJ337" s="36" t="n">
        <v>0</v>
      </c>
      <c r="AK337" s="37" t="n">
        <v>0</v>
      </c>
      <c r="AL337" s="37"/>
    </row>
    <row r="338" customFormat="false" ht="15" hidden="false" customHeight="false" outlineLevel="0" collapsed="false">
      <c r="A338" s="3"/>
      <c r="B338" s="29" t="n">
        <v>170690</v>
      </c>
      <c r="C338" s="3" t="s">
        <v>83</v>
      </c>
      <c r="D338" s="30" t="n">
        <v>0</v>
      </c>
      <c r="E338" s="30" t="n">
        <v>0.001</v>
      </c>
      <c r="F338" s="31" t="n">
        <v>0</v>
      </c>
      <c r="G338" s="31" t="n">
        <v>0</v>
      </c>
      <c r="H338" s="32" t="n">
        <v>0.001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2" t="n">
        <v>0</v>
      </c>
      <c r="P338" s="31" t="n">
        <v>0</v>
      </c>
      <c r="Q338" s="31" t="n">
        <v>0.566</v>
      </c>
      <c r="R338" s="31" t="n">
        <v>0</v>
      </c>
      <c r="S338" s="31" t="n">
        <v>0</v>
      </c>
      <c r="T338" s="31" t="n">
        <v>0</v>
      </c>
      <c r="U338" s="31" t="n">
        <v>0</v>
      </c>
      <c r="V338" s="31" t="n">
        <v>70.70049</v>
      </c>
      <c r="W338" s="31" t="n">
        <v>0</v>
      </c>
      <c r="X338" s="31" t="n">
        <v>0</v>
      </c>
      <c r="Y338" s="31" t="n">
        <v>0</v>
      </c>
      <c r="Z338" s="31" t="n">
        <v>0</v>
      </c>
      <c r="AA338" s="31" t="n">
        <v>0</v>
      </c>
      <c r="AB338" s="31" t="n">
        <v>0</v>
      </c>
      <c r="AC338" s="31" t="n">
        <v>0</v>
      </c>
      <c r="AD338" s="31" t="n">
        <v>0</v>
      </c>
      <c r="AE338" s="33" t="n">
        <v>71.26649</v>
      </c>
      <c r="AF338" s="34" t="n">
        <v>71.26749</v>
      </c>
      <c r="AG338" s="6" t="n">
        <v>71.26649</v>
      </c>
      <c r="AH338" s="35" t="n">
        <v>0.001</v>
      </c>
      <c r="AI338" s="35" t="n">
        <v>0</v>
      </c>
      <c r="AJ338" s="36" t="n">
        <v>0</v>
      </c>
      <c r="AK338" s="37" t="n">
        <v>4.77482636762616E-015</v>
      </c>
      <c r="AL338" s="37"/>
    </row>
    <row r="339" customFormat="false" ht="15" hidden="false" customHeight="false" outlineLevel="0" collapsed="false">
      <c r="A339" s="3"/>
      <c r="B339" s="29" t="n">
        <v>170699</v>
      </c>
      <c r="C339" s="3" t="s">
        <v>208</v>
      </c>
      <c r="D339" s="30" t="n">
        <v>-338.41412</v>
      </c>
      <c r="E339" s="30" t="n">
        <v>-113.52141</v>
      </c>
      <c r="F339" s="31" t="n">
        <v>-3439.77716</v>
      </c>
      <c r="G339" s="31" t="n">
        <v>-161.64451</v>
      </c>
      <c r="H339" s="32" t="n">
        <v>-4053.3572</v>
      </c>
      <c r="I339" s="31" t="n">
        <v>-316.22647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2" t="n">
        <v>-316.22647</v>
      </c>
      <c r="P339" s="31" t="n">
        <v>0</v>
      </c>
      <c r="Q339" s="31" t="n">
        <v>-0.566</v>
      </c>
      <c r="R339" s="31" t="n">
        <v>-102.43195</v>
      </c>
      <c r="S339" s="31" t="n">
        <v>0</v>
      </c>
      <c r="T339" s="31" t="n">
        <v>0</v>
      </c>
      <c r="U339" s="31" t="n">
        <v>0</v>
      </c>
      <c r="V339" s="31" t="n">
        <v>-66.69854</v>
      </c>
      <c r="W339" s="31" t="n">
        <v>0</v>
      </c>
      <c r="X339" s="31" t="n">
        <v>0</v>
      </c>
      <c r="Y339" s="31" t="n">
        <v>0</v>
      </c>
      <c r="Z339" s="31" t="n">
        <v>0</v>
      </c>
      <c r="AA339" s="31" t="n">
        <v>0</v>
      </c>
      <c r="AB339" s="31" t="n">
        <v>0</v>
      </c>
      <c r="AC339" s="31" t="n">
        <v>0</v>
      </c>
      <c r="AD339" s="31" t="n">
        <v>0</v>
      </c>
      <c r="AE339" s="33" t="n">
        <v>-169.69649</v>
      </c>
      <c r="AF339" s="34" t="n">
        <v>-4539.28016</v>
      </c>
      <c r="AG339" s="6" t="n">
        <v>-4087.34463</v>
      </c>
      <c r="AH339" s="35" t="n">
        <v>-451.93553</v>
      </c>
      <c r="AI339" s="35" t="n">
        <v>0</v>
      </c>
      <c r="AJ339" s="36" t="n">
        <v>0</v>
      </c>
      <c r="AK339" s="37" t="n">
        <v>-1.70530256582424E-013</v>
      </c>
      <c r="AL339" s="37"/>
    </row>
    <row r="340" customFormat="false" ht="15" hidden="false" customHeight="false" outlineLevel="0" collapsed="false">
      <c r="A340" s="3"/>
      <c r="B340" s="29" t="n">
        <v>1799</v>
      </c>
      <c r="C340" s="3" t="s">
        <v>209</v>
      </c>
      <c r="D340" s="30" t="n">
        <v>-1204.21006</v>
      </c>
      <c r="E340" s="30" t="n">
        <v>-9898.9648</v>
      </c>
      <c r="F340" s="31" t="n">
        <v>-39591.42421</v>
      </c>
      <c r="G340" s="31" t="n">
        <v>-6831.38707</v>
      </c>
      <c r="H340" s="32" t="n">
        <v>-57525.98614</v>
      </c>
      <c r="I340" s="31" t="n">
        <v>-3188.97995</v>
      </c>
      <c r="J340" s="31" t="n">
        <v>-2230.94797</v>
      </c>
      <c r="K340" s="31" t="n">
        <v>-853.30821</v>
      </c>
      <c r="L340" s="31" t="n">
        <v>-1758.66185</v>
      </c>
      <c r="M340" s="31" t="n">
        <v>-510.16519</v>
      </c>
      <c r="N340" s="31" t="n">
        <v>-1043.68792</v>
      </c>
      <c r="O340" s="32" t="n">
        <v>-9585.75109</v>
      </c>
      <c r="P340" s="31" t="n">
        <v>-206.19608</v>
      </c>
      <c r="Q340" s="31" t="n">
        <v>0</v>
      </c>
      <c r="R340" s="31" t="n">
        <v>-76.89714</v>
      </c>
      <c r="S340" s="31" t="n">
        <v>-79.75711</v>
      </c>
      <c r="T340" s="31" t="n">
        <v>-40.53572</v>
      </c>
      <c r="U340" s="31" t="n">
        <v>-177.7778</v>
      </c>
      <c r="V340" s="31" t="n">
        <v>0</v>
      </c>
      <c r="W340" s="31" t="n">
        <v>-6914.53554</v>
      </c>
      <c r="X340" s="31" t="n">
        <v>-600</v>
      </c>
      <c r="Y340" s="31" t="n">
        <v>-388.70823</v>
      </c>
      <c r="Z340" s="31" t="n">
        <v>0</v>
      </c>
      <c r="AA340" s="31" t="n">
        <v>-6.13851</v>
      </c>
      <c r="AB340" s="31" t="n">
        <v>0</v>
      </c>
      <c r="AC340" s="31" t="n">
        <v>0</v>
      </c>
      <c r="AD340" s="31" t="n">
        <v>0</v>
      </c>
      <c r="AE340" s="33" t="n">
        <v>-8490.54613</v>
      </c>
      <c r="AF340" s="34" t="n">
        <v>-75602.28336</v>
      </c>
      <c r="AG340" s="6" t="n">
        <v>-55489.68621</v>
      </c>
      <c r="AH340" s="35" t="n">
        <v>-12338.61489</v>
      </c>
      <c r="AI340" s="35" t="n">
        <v>-853.30821</v>
      </c>
      <c r="AJ340" s="36" t="n">
        <v>-6920.67405</v>
      </c>
      <c r="AK340" s="37" t="n">
        <v>-1.00044417195022E-011</v>
      </c>
      <c r="AL340" s="37"/>
    </row>
    <row r="341" customFormat="false" ht="15" hidden="false" customHeight="false" outlineLevel="0" collapsed="false">
      <c r="A341" s="3"/>
      <c r="B341" s="29" t="n">
        <v>179905</v>
      </c>
      <c r="C341" s="3" t="s">
        <v>210</v>
      </c>
      <c r="D341" s="30"/>
      <c r="E341" s="30"/>
      <c r="F341" s="31"/>
      <c r="G341" s="31"/>
      <c r="H341" s="32" t="n">
        <v>0</v>
      </c>
      <c r="I341" s="31"/>
      <c r="J341" s="31"/>
      <c r="K341" s="31"/>
      <c r="L341" s="31"/>
      <c r="M341" s="31"/>
      <c r="N341" s="31"/>
      <c r="O341" s="32" t="n">
        <v>0</v>
      </c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3" t="n">
        <v>0</v>
      </c>
      <c r="AF341" s="34" t="n">
        <v>0</v>
      </c>
      <c r="AG341" s="6" t="n">
        <v>0</v>
      </c>
      <c r="AH341" s="35" t="n">
        <v>0</v>
      </c>
      <c r="AI341" s="35" t="n">
        <v>0</v>
      </c>
      <c r="AJ341" s="36" t="n">
        <v>0</v>
      </c>
      <c r="AK341" s="37" t="n">
        <v>0</v>
      </c>
      <c r="AL341" s="37"/>
    </row>
    <row r="342" customFormat="false" ht="15" hidden="false" customHeight="false" outlineLevel="0" collapsed="false">
      <c r="A342" s="3"/>
      <c r="B342" s="29" t="n">
        <v>179910</v>
      </c>
      <c r="C342" s="3" t="s">
        <v>211</v>
      </c>
      <c r="D342" s="30" t="n">
        <v>-1204.21006</v>
      </c>
      <c r="E342" s="30" t="n">
        <v>-9535.37812</v>
      </c>
      <c r="F342" s="31" t="n">
        <v>-33320.47271</v>
      </c>
      <c r="G342" s="31" t="n">
        <v>-267.20107</v>
      </c>
      <c r="H342" s="32" t="n">
        <v>-44327.26196</v>
      </c>
      <c r="I342" s="31" t="n">
        <v>-3188.97995</v>
      </c>
      <c r="J342" s="31" t="n">
        <v>-808.90854</v>
      </c>
      <c r="K342" s="31" t="n">
        <v>-853.30821</v>
      </c>
      <c r="L342" s="31" t="n">
        <v>-467.90391</v>
      </c>
      <c r="M342" s="31" t="n">
        <v>-510.16519</v>
      </c>
      <c r="N342" s="31" t="n">
        <v>-1043.68792</v>
      </c>
      <c r="O342" s="32" t="n">
        <v>-6872.95372</v>
      </c>
      <c r="P342" s="31" t="n">
        <v>-206.19608</v>
      </c>
      <c r="Q342" s="31" t="n">
        <v>0</v>
      </c>
      <c r="R342" s="31" t="n">
        <v>-76.89714</v>
      </c>
      <c r="S342" s="31" t="n">
        <v>-79.75711</v>
      </c>
      <c r="T342" s="31" t="n">
        <v>-40.53572</v>
      </c>
      <c r="U342" s="31" t="n">
        <v>-177.7778</v>
      </c>
      <c r="V342" s="31" t="n">
        <v>0</v>
      </c>
      <c r="W342" s="31" t="n">
        <v>-6914.53554</v>
      </c>
      <c r="X342" s="31" t="n">
        <v>-600</v>
      </c>
      <c r="Y342" s="31" t="n">
        <v>-388.70823</v>
      </c>
      <c r="Z342" s="31" t="n">
        <v>0</v>
      </c>
      <c r="AA342" s="31" t="n">
        <v>-6.13851</v>
      </c>
      <c r="AB342" s="31" t="n">
        <v>0</v>
      </c>
      <c r="AC342" s="31" t="n">
        <v>0</v>
      </c>
      <c r="AD342" s="31" t="n">
        <v>0</v>
      </c>
      <c r="AE342" s="33" t="n">
        <v>-8490.54613</v>
      </c>
      <c r="AF342" s="34" t="n">
        <v>-59690.76181</v>
      </c>
      <c r="AG342" s="6" t="n">
        <v>-39941.75134</v>
      </c>
      <c r="AH342" s="35" t="n">
        <v>-11975.02821</v>
      </c>
      <c r="AI342" s="35" t="n">
        <v>-853.30821</v>
      </c>
      <c r="AJ342" s="36" t="n">
        <v>-6920.67405</v>
      </c>
      <c r="AK342" s="37" t="n">
        <v>0</v>
      </c>
      <c r="AL342" s="37"/>
    </row>
    <row r="343" customFormat="false" ht="15" hidden="false" customHeight="false" outlineLevel="0" collapsed="false">
      <c r="A343" s="3"/>
      <c r="B343" s="29" t="n">
        <v>179915</v>
      </c>
      <c r="C343" s="3" t="s">
        <v>212</v>
      </c>
      <c r="D343" s="30" t="n">
        <v>0</v>
      </c>
      <c r="E343" s="30" t="n">
        <v>-363.58668</v>
      </c>
      <c r="F343" s="31" t="n">
        <v>-263.1745</v>
      </c>
      <c r="G343" s="31" t="n">
        <v>0</v>
      </c>
      <c r="H343" s="32" t="n">
        <v>-626.76118</v>
      </c>
      <c r="I343" s="31" t="n">
        <v>0</v>
      </c>
      <c r="J343" s="31" t="n">
        <v>-1422.03943</v>
      </c>
      <c r="K343" s="31" t="n">
        <v>0</v>
      </c>
      <c r="L343" s="31" t="n">
        <v>0</v>
      </c>
      <c r="M343" s="31" t="n">
        <v>0</v>
      </c>
      <c r="N343" s="31" t="n">
        <v>0</v>
      </c>
      <c r="O343" s="32" t="n">
        <v>-1422.03943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0</v>
      </c>
      <c r="Z343" s="31" t="n">
        <v>0</v>
      </c>
      <c r="AA343" s="31" t="n">
        <v>0</v>
      </c>
      <c r="AB343" s="31" t="n">
        <v>0</v>
      </c>
      <c r="AC343" s="31" t="n">
        <v>0</v>
      </c>
      <c r="AD343" s="31" t="n">
        <v>0</v>
      </c>
      <c r="AE343" s="33" t="n">
        <v>0</v>
      </c>
      <c r="AF343" s="34" t="n">
        <v>-2048.80061</v>
      </c>
      <c r="AG343" s="6" t="n">
        <v>-1685.21393</v>
      </c>
      <c r="AH343" s="35" t="n">
        <v>-363.58668</v>
      </c>
      <c r="AI343" s="35" t="n">
        <v>0</v>
      </c>
      <c r="AJ343" s="36" t="n">
        <v>0</v>
      </c>
      <c r="AK343" s="37" t="n">
        <v>-1.13686837721616E-013</v>
      </c>
      <c r="AL343" s="37"/>
    </row>
    <row r="344" customFormat="false" ht="15" hidden="false" customHeight="false" outlineLevel="0" collapsed="false">
      <c r="A344" s="3"/>
      <c r="B344" s="29" t="n">
        <v>179920</v>
      </c>
      <c r="C344" s="3" t="s">
        <v>213</v>
      </c>
      <c r="D344" s="30" t="n">
        <v>0</v>
      </c>
      <c r="E344" s="30" t="n">
        <v>0</v>
      </c>
      <c r="F344" s="31" t="n">
        <v>-6007.777</v>
      </c>
      <c r="G344" s="31" t="n">
        <v>-6564.186</v>
      </c>
      <c r="H344" s="32" t="n">
        <v>-12571.963</v>
      </c>
      <c r="I344" s="31" t="n">
        <v>0</v>
      </c>
      <c r="J344" s="31" t="n">
        <v>0</v>
      </c>
      <c r="K344" s="31" t="n">
        <v>0</v>
      </c>
      <c r="L344" s="31" t="n">
        <v>-1290.75794</v>
      </c>
      <c r="M344" s="31" t="n">
        <v>0</v>
      </c>
      <c r="N344" s="31" t="n">
        <v>0</v>
      </c>
      <c r="O344" s="32" t="n">
        <v>-1290.75794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0</v>
      </c>
      <c r="U344" s="31" t="n">
        <v>0</v>
      </c>
      <c r="V344" s="31" t="n">
        <v>0</v>
      </c>
      <c r="W344" s="31" t="n">
        <v>0</v>
      </c>
      <c r="X344" s="31" t="n">
        <v>0</v>
      </c>
      <c r="Y344" s="31" t="n">
        <v>0</v>
      </c>
      <c r="Z344" s="31" t="n">
        <v>0</v>
      </c>
      <c r="AA344" s="31" t="n">
        <v>0</v>
      </c>
      <c r="AB344" s="31" t="n">
        <v>0</v>
      </c>
      <c r="AC344" s="31" t="n">
        <v>0</v>
      </c>
      <c r="AD344" s="31" t="n">
        <v>0</v>
      </c>
      <c r="AE344" s="33" t="n">
        <v>0</v>
      </c>
      <c r="AF344" s="34" t="n">
        <v>-13862.72094</v>
      </c>
      <c r="AG344" s="6" t="n">
        <v>-13862.72094</v>
      </c>
      <c r="AH344" s="35" t="n">
        <v>0</v>
      </c>
      <c r="AI344" s="35" t="n">
        <v>0</v>
      </c>
      <c r="AJ344" s="36" t="n">
        <v>0</v>
      </c>
      <c r="AK344" s="37" t="n">
        <v>0</v>
      </c>
      <c r="AL344" s="37"/>
    </row>
    <row r="345" customFormat="false" ht="15" hidden="false" customHeight="false" outlineLevel="0" collapsed="false">
      <c r="A345" s="3"/>
      <c r="B345" s="29" t="n">
        <v>18</v>
      </c>
      <c r="C345" s="3" t="s">
        <v>214</v>
      </c>
      <c r="D345" s="30" t="n">
        <v>88433.7291</v>
      </c>
      <c r="E345" s="30" t="n">
        <v>61087.99217</v>
      </c>
      <c r="F345" s="31" t="n">
        <v>115406.97972</v>
      </c>
      <c r="G345" s="31" t="n">
        <v>8795.95912</v>
      </c>
      <c r="H345" s="32" t="n">
        <v>273724.66011</v>
      </c>
      <c r="I345" s="31" t="n">
        <v>12698.21594</v>
      </c>
      <c r="J345" s="31" t="n">
        <v>21116.20605</v>
      </c>
      <c r="K345" s="31" t="n">
        <v>2804.47419</v>
      </c>
      <c r="L345" s="31" t="n">
        <v>29450.66109</v>
      </c>
      <c r="M345" s="31" t="n">
        <v>17620.45694</v>
      </c>
      <c r="N345" s="31" t="n">
        <v>7961.83453</v>
      </c>
      <c r="O345" s="32" t="n">
        <v>91651.84874</v>
      </c>
      <c r="P345" s="31" t="n">
        <v>1013.50936</v>
      </c>
      <c r="Q345" s="31" t="n">
        <v>865.7</v>
      </c>
      <c r="R345" s="31" t="n">
        <v>2326.0677</v>
      </c>
      <c r="S345" s="31" t="n">
        <v>1423.00667</v>
      </c>
      <c r="T345" s="31" t="n">
        <v>115.08106</v>
      </c>
      <c r="U345" s="31" t="n">
        <v>560.07726</v>
      </c>
      <c r="V345" s="31" t="n">
        <v>3433.71744</v>
      </c>
      <c r="W345" s="31" t="n">
        <v>11429.6405</v>
      </c>
      <c r="X345" s="31" t="n">
        <v>1512.64048</v>
      </c>
      <c r="Y345" s="31" t="n">
        <v>3793.72628</v>
      </c>
      <c r="Z345" s="31" t="n">
        <v>5863.03915</v>
      </c>
      <c r="AA345" s="31" t="n">
        <v>9245.60803</v>
      </c>
      <c r="AB345" s="31" t="n">
        <v>1467.39121</v>
      </c>
      <c r="AC345" s="31" t="n">
        <v>1899.68974</v>
      </c>
      <c r="AD345" s="31" t="n">
        <v>471.76458</v>
      </c>
      <c r="AE345" s="33" t="n">
        <v>45420.65946</v>
      </c>
      <c r="AF345" s="34" t="n">
        <v>410797.16831</v>
      </c>
      <c r="AG345" s="6" t="n">
        <v>223126.27367</v>
      </c>
      <c r="AH345" s="35" t="n">
        <v>162291.48218</v>
      </c>
      <c r="AI345" s="35" t="n">
        <v>2804.47419</v>
      </c>
      <c r="AJ345" s="36" t="n">
        <v>22574.93827</v>
      </c>
      <c r="AK345" s="37" t="n">
        <v>-6.54836185276508E-011</v>
      </c>
      <c r="AL345" s="37"/>
    </row>
    <row r="346" customFormat="false" ht="15" hidden="false" customHeight="false" outlineLevel="0" collapsed="false">
      <c r="A346" s="3"/>
      <c r="B346" s="29" t="n">
        <v>1801</v>
      </c>
      <c r="C346" s="3" t="s">
        <v>180</v>
      </c>
      <c r="D346" s="30" t="n">
        <v>377.8374</v>
      </c>
      <c r="E346" s="30" t="n">
        <v>10366.89521</v>
      </c>
      <c r="F346" s="31" t="n">
        <v>25734.28442</v>
      </c>
      <c r="G346" s="31" t="n">
        <v>866.066</v>
      </c>
      <c r="H346" s="32" t="n">
        <v>37345.08303</v>
      </c>
      <c r="I346" s="31" t="n">
        <v>3568.8224</v>
      </c>
      <c r="J346" s="31" t="n">
        <v>2116.7075</v>
      </c>
      <c r="K346" s="31" t="n">
        <v>185.16642</v>
      </c>
      <c r="L346" s="31" t="n">
        <v>6588.46629</v>
      </c>
      <c r="M346" s="31" t="n">
        <v>2924.03423</v>
      </c>
      <c r="N346" s="31" t="n">
        <v>526.533</v>
      </c>
      <c r="O346" s="32" t="n">
        <v>15909.72984</v>
      </c>
      <c r="P346" s="31" t="n">
        <v>0</v>
      </c>
      <c r="Q346" s="31" t="n">
        <v>0</v>
      </c>
      <c r="R346" s="31" t="n">
        <v>0</v>
      </c>
      <c r="S346" s="31" t="n">
        <v>186.3494</v>
      </c>
      <c r="T346" s="31" t="n">
        <v>0</v>
      </c>
      <c r="U346" s="31" t="n">
        <v>0</v>
      </c>
      <c r="V346" s="31" t="n">
        <v>785.0747</v>
      </c>
      <c r="W346" s="31" t="n">
        <v>231.9</v>
      </c>
      <c r="X346" s="31" t="n">
        <v>0</v>
      </c>
      <c r="Y346" s="31" t="n">
        <v>421.9875</v>
      </c>
      <c r="Z346" s="31" t="n">
        <v>800.85077</v>
      </c>
      <c r="AA346" s="31" t="n">
        <v>757.60765</v>
      </c>
      <c r="AB346" s="31" t="n">
        <v>291.18641</v>
      </c>
      <c r="AC346" s="31" t="n">
        <v>0</v>
      </c>
      <c r="AD346" s="31" t="n">
        <v>0</v>
      </c>
      <c r="AE346" s="33" t="n">
        <v>3474.95643</v>
      </c>
      <c r="AF346" s="34" t="n">
        <v>56729.7693</v>
      </c>
      <c r="AG346" s="6" t="n">
        <v>43587.52435</v>
      </c>
      <c r="AH346" s="35" t="n">
        <v>11967.57088</v>
      </c>
      <c r="AI346" s="35" t="n">
        <v>185.16642</v>
      </c>
      <c r="AJ346" s="36" t="n">
        <v>989.50765</v>
      </c>
      <c r="AK346" s="37" t="n">
        <v>9.09494701772928E-013</v>
      </c>
      <c r="AL346" s="37"/>
    </row>
    <row r="347" customFormat="false" ht="15" hidden="false" customHeight="false" outlineLevel="0" collapsed="false">
      <c r="A347" s="3"/>
      <c r="B347" s="29" t="n">
        <v>1802</v>
      </c>
      <c r="C347" s="3" t="s">
        <v>205</v>
      </c>
      <c r="D347" s="30" t="n">
        <v>74789.73077</v>
      </c>
      <c r="E347" s="30" t="n">
        <v>72983.60671</v>
      </c>
      <c r="F347" s="31" t="n">
        <v>137209.63554</v>
      </c>
      <c r="G347" s="31" t="n">
        <v>3984.39167</v>
      </c>
      <c r="H347" s="32" t="n">
        <v>288967.36469</v>
      </c>
      <c r="I347" s="31" t="n">
        <v>13598.48096</v>
      </c>
      <c r="J347" s="31" t="n">
        <v>14420.09183</v>
      </c>
      <c r="K347" s="31" t="n">
        <v>1112.46116</v>
      </c>
      <c r="L347" s="31" t="n">
        <v>54401.80208</v>
      </c>
      <c r="M347" s="31" t="n">
        <v>22159.48193</v>
      </c>
      <c r="N347" s="31" t="n">
        <v>6103.02983</v>
      </c>
      <c r="O347" s="32" t="n">
        <v>111795.34779</v>
      </c>
      <c r="P347" s="31" t="n">
        <v>17.38691</v>
      </c>
      <c r="Q347" s="31" t="n">
        <v>0</v>
      </c>
      <c r="R347" s="31" t="n">
        <v>10857.19376</v>
      </c>
      <c r="S347" s="31" t="n">
        <v>2425.3581</v>
      </c>
      <c r="T347" s="31" t="n">
        <v>0</v>
      </c>
      <c r="U347" s="31" t="n">
        <v>0</v>
      </c>
      <c r="V347" s="31" t="n">
        <v>3146.51856</v>
      </c>
      <c r="W347" s="31" t="n">
        <v>11346.94497</v>
      </c>
      <c r="X347" s="31" t="n">
        <v>2413.78928</v>
      </c>
      <c r="Y347" s="31" t="n">
        <v>2932.79194</v>
      </c>
      <c r="Z347" s="31" t="n">
        <v>3358.83019</v>
      </c>
      <c r="AA347" s="31" t="n">
        <v>5032.35839</v>
      </c>
      <c r="AB347" s="31" t="n">
        <v>1369.90073</v>
      </c>
      <c r="AC347" s="31" t="n">
        <v>1338.5545</v>
      </c>
      <c r="AD347" s="31" t="n">
        <v>0</v>
      </c>
      <c r="AE347" s="33" t="n">
        <v>44239.62733</v>
      </c>
      <c r="AF347" s="34" t="n">
        <v>445002.33981</v>
      </c>
      <c r="AG347" s="6" t="n">
        <v>269675.88499</v>
      </c>
      <c r="AH347" s="35" t="n">
        <v>156496.1358</v>
      </c>
      <c r="AI347" s="35" t="n">
        <v>1112.46116</v>
      </c>
      <c r="AJ347" s="36" t="n">
        <v>17717.85786</v>
      </c>
      <c r="AK347" s="37" t="n">
        <v>0</v>
      </c>
      <c r="AL347" s="37"/>
    </row>
    <row r="348" customFormat="false" ht="15" hidden="false" customHeight="false" outlineLevel="0" collapsed="false">
      <c r="A348" s="3"/>
      <c r="B348" s="29" t="n">
        <v>1803</v>
      </c>
      <c r="C348" s="3" t="s">
        <v>215</v>
      </c>
      <c r="D348" s="30" t="n">
        <v>152.78998</v>
      </c>
      <c r="E348" s="30" t="n">
        <v>0</v>
      </c>
      <c r="F348" s="31" t="n">
        <v>0</v>
      </c>
      <c r="G348" s="31" t="n">
        <v>0</v>
      </c>
      <c r="H348" s="32" t="n">
        <v>152.78998</v>
      </c>
      <c r="I348" s="31" t="n">
        <v>0</v>
      </c>
      <c r="J348" s="31" t="n">
        <v>4047.70734</v>
      </c>
      <c r="K348" s="31" t="n">
        <v>0</v>
      </c>
      <c r="L348" s="31" t="n">
        <v>0</v>
      </c>
      <c r="M348" s="31" t="n">
        <v>0</v>
      </c>
      <c r="N348" s="31" t="n">
        <v>0</v>
      </c>
      <c r="O348" s="32" t="n">
        <v>4047.70734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0</v>
      </c>
      <c r="U348" s="31" t="n">
        <v>0</v>
      </c>
      <c r="V348" s="31" t="n">
        <v>0</v>
      </c>
      <c r="W348" s="31" t="n">
        <v>104.62588</v>
      </c>
      <c r="X348" s="31" t="n">
        <v>191.39784</v>
      </c>
      <c r="Y348" s="31" t="n">
        <v>0</v>
      </c>
      <c r="Z348" s="31" t="n">
        <v>0</v>
      </c>
      <c r="AA348" s="31" t="n">
        <v>0</v>
      </c>
      <c r="AB348" s="31" t="n">
        <v>0</v>
      </c>
      <c r="AC348" s="31" t="n">
        <v>0</v>
      </c>
      <c r="AD348" s="31" t="n">
        <v>0</v>
      </c>
      <c r="AE348" s="33" t="n">
        <v>296.02372</v>
      </c>
      <c r="AF348" s="34" t="n">
        <v>4496.52104</v>
      </c>
      <c r="AG348" s="6" t="n">
        <v>4047.70734</v>
      </c>
      <c r="AH348" s="35" t="n">
        <v>344.18782</v>
      </c>
      <c r="AI348" s="35" t="n">
        <v>0</v>
      </c>
      <c r="AJ348" s="36" t="n">
        <v>104.62588</v>
      </c>
      <c r="AK348" s="37" t="n">
        <v>6.25277607468888E-013</v>
      </c>
      <c r="AL348" s="37"/>
    </row>
    <row r="349" customFormat="false" ht="15" hidden="false" customHeight="false" outlineLevel="0" collapsed="false">
      <c r="A349" s="3"/>
      <c r="B349" s="29" t="n">
        <v>1804</v>
      </c>
      <c r="C349" s="3" t="s">
        <v>206</v>
      </c>
      <c r="D349" s="30"/>
      <c r="E349" s="30"/>
      <c r="F349" s="31"/>
      <c r="G349" s="31"/>
      <c r="H349" s="32" t="n">
        <v>0</v>
      </c>
      <c r="I349" s="31"/>
      <c r="J349" s="31"/>
      <c r="K349" s="31"/>
      <c r="L349" s="31"/>
      <c r="M349" s="31"/>
      <c r="N349" s="31"/>
      <c r="O349" s="32" t="n">
        <v>0</v>
      </c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3" t="n">
        <v>0</v>
      </c>
      <c r="AF349" s="34" t="n">
        <v>0</v>
      </c>
      <c r="AG349" s="6" t="n">
        <v>0</v>
      </c>
      <c r="AH349" s="35" t="n">
        <v>0</v>
      </c>
      <c r="AI349" s="35" t="n">
        <v>0</v>
      </c>
      <c r="AJ349" s="36" t="n">
        <v>0</v>
      </c>
      <c r="AK349" s="37" t="n">
        <v>0</v>
      </c>
      <c r="AL349" s="37"/>
    </row>
    <row r="350" customFormat="false" ht="15" hidden="false" customHeight="false" outlineLevel="0" collapsed="false">
      <c r="A350" s="3"/>
      <c r="B350" s="29" t="n">
        <v>1805</v>
      </c>
      <c r="C350" s="3" t="s">
        <v>198</v>
      </c>
      <c r="D350" s="30" t="n">
        <v>37232.92829</v>
      </c>
      <c r="E350" s="30" t="n">
        <v>3770.98973</v>
      </c>
      <c r="F350" s="31" t="n">
        <v>18607.32404</v>
      </c>
      <c r="G350" s="31" t="n">
        <v>9381.85729</v>
      </c>
      <c r="H350" s="32" t="n">
        <v>68993.09935</v>
      </c>
      <c r="I350" s="31" t="n">
        <v>3802.04223</v>
      </c>
      <c r="J350" s="31" t="n">
        <v>6187.15284</v>
      </c>
      <c r="K350" s="31" t="n">
        <v>3486.9864</v>
      </c>
      <c r="L350" s="31" t="n">
        <v>10355.56525</v>
      </c>
      <c r="M350" s="31" t="n">
        <v>973.97394</v>
      </c>
      <c r="N350" s="31" t="n">
        <v>2429.70039</v>
      </c>
      <c r="O350" s="32" t="n">
        <v>27235.42105</v>
      </c>
      <c r="P350" s="31" t="n">
        <v>138.19166</v>
      </c>
      <c r="Q350" s="31" t="n">
        <v>3411.236</v>
      </c>
      <c r="R350" s="31" t="n">
        <v>225.30967</v>
      </c>
      <c r="S350" s="31" t="n">
        <v>409.22788</v>
      </c>
      <c r="T350" s="31" t="n">
        <v>199.21729</v>
      </c>
      <c r="U350" s="31" t="n">
        <v>463.4287</v>
      </c>
      <c r="V350" s="31" t="n">
        <v>1148.12005</v>
      </c>
      <c r="W350" s="31" t="n">
        <v>1729.06894</v>
      </c>
      <c r="X350" s="31" t="n">
        <v>172.16081</v>
      </c>
      <c r="Y350" s="31" t="n">
        <v>707.56535</v>
      </c>
      <c r="Z350" s="31" t="n">
        <v>2828.08369</v>
      </c>
      <c r="AA350" s="31" t="n">
        <v>3614.25697</v>
      </c>
      <c r="AB350" s="31" t="n">
        <v>370.66545</v>
      </c>
      <c r="AC350" s="31" t="n">
        <v>376.57446</v>
      </c>
      <c r="AD350" s="31" t="n">
        <v>423.01795</v>
      </c>
      <c r="AE350" s="33" t="n">
        <v>16216.12487</v>
      </c>
      <c r="AF350" s="34" t="n">
        <v>112444.64527</v>
      </c>
      <c r="AG350" s="6" t="n">
        <v>57765.60373</v>
      </c>
      <c r="AH350" s="35" t="n">
        <v>45472.15477</v>
      </c>
      <c r="AI350" s="35" t="n">
        <v>3486.9864</v>
      </c>
      <c r="AJ350" s="36" t="n">
        <v>5719.90037</v>
      </c>
      <c r="AK350" s="37" t="n">
        <v>1.2732925824821E-011</v>
      </c>
      <c r="AL350" s="37"/>
    </row>
    <row r="351" customFormat="false" ht="15" hidden="false" customHeight="false" outlineLevel="0" collapsed="false">
      <c r="A351" s="3"/>
      <c r="B351" s="29" t="n">
        <v>1806</v>
      </c>
      <c r="C351" s="3" t="s">
        <v>199</v>
      </c>
      <c r="D351" s="30" t="n">
        <v>37796.30991</v>
      </c>
      <c r="E351" s="30" t="n">
        <v>5289.40131</v>
      </c>
      <c r="F351" s="31" t="n">
        <v>18637.8798</v>
      </c>
      <c r="G351" s="31" t="n">
        <v>16626.6289</v>
      </c>
      <c r="H351" s="32" t="n">
        <v>78350.21992</v>
      </c>
      <c r="I351" s="31" t="n">
        <v>3859.52456</v>
      </c>
      <c r="J351" s="31" t="n">
        <v>5667.05775</v>
      </c>
      <c r="K351" s="31" t="n">
        <v>2714.29843</v>
      </c>
      <c r="L351" s="31" t="n">
        <v>17345.46928</v>
      </c>
      <c r="M351" s="31" t="n">
        <v>1151.48584</v>
      </c>
      <c r="N351" s="31" t="n">
        <v>1295.25023</v>
      </c>
      <c r="O351" s="32" t="n">
        <v>32033.08609</v>
      </c>
      <c r="P351" s="31" t="n">
        <v>321.42032</v>
      </c>
      <c r="Q351" s="31" t="n">
        <v>1072.765</v>
      </c>
      <c r="R351" s="31" t="n">
        <v>362.17877</v>
      </c>
      <c r="S351" s="31" t="n">
        <v>444.49502</v>
      </c>
      <c r="T351" s="31" t="n">
        <v>136.17928</v>
      </c>
      <c r="U351" s="31" t="n">
        <v>593.26623</v>
      </c>
      <c r="V351" s="31" t="n">
        <v>1702.00677</v>
      </c>
      <c r="W351" s="31" t="n">
        <v>3054.48756</v>
      </c>
      <c r="X351" s="31" t="n">
        <v>135.8147</v>
      </c>
      <c r="Y351" s="31" t="n">
        <v>443.07204</v>
      </c>
      <c r="Z351" s="31" t="n">
        <v>1236.01162</v>
      </c>
      <c r="AA351" s="31" t="n">
        <v>2647.03853</v>
      </c>
      <c r="AB351" s="31" t="n">
        <v>330.8193</v>
      </c>
      <c r="AC351" s="31" t="n">
        <v>505.77673</v>
      </c>
      <c r="AD351" s="31" t="n">
        <v>596.8399</v>
      </c>
      <c r="AE351" s="33" t="n">
        <v>13582.17177</v>
      </c>
      <c r="AF351" s="34" t="n">
        <v>123965.47778</v>
      </c>
      <c r="AG351" s="6" t="n">
        <v>69088.82745</v>
      </c>
      <c r="AH351" s="35" t="n">
        <v>45955.04908</v>
      </c>
      <c r="AI351" s="35" t="n">
        <v>2714.29843</v>
      </c>
      <c r="AJ351" s="36" t="n">
        <v>6207.30282</v>
      </c>
      <c r="AK351" s="37" t="n">
        <v>1.54614099301398E-011</v>
      </c>
      <c r="AL351" s="37"/>
    </row>
    <row r="352" customFormat="false" ht="15" hidden="false" customHeight="false" outlineLevel="0" collapsed="false">
      <c r="A352" s="3"/>
      <c r="B352" s="29" t="n">
        <v>1807</v>
      </c>
      <c r="C352" s="3" t="s">
        <v>187</v>
      </c>
      <c r="D352" s="30" t="n">
        <v>1713.7834</v>
      </c>
      <c r="E352" s="30" t="n">
        <v>815.03746</v>
      </c>
      <c r="F352" s="31" t="n">
        <v>398.56712</v>
      </c>
      <c r="G352" s="31" t="n">
        <v>950.59771</v>
      </c>
      <c r="H352" s="32" t="n">
        <v>3877.98569</v>
      </c>
      <c r="I352" s="31" t="n">
        <v>1018.89085</v>
      </c>
      <c r="J352" s="31" t="n">
        <v>800.99298</v>
      </c>
      <c r="K352" s="31" t="n">
        <v>144.76469</v>
      </c>
      <c r="L352" s="31" t="n">
        <v>1205.47736</v>
      </c>
      <c r="M352" s="31" t="n">
        <v>2042.90716</v>
      </c>
      <c r="N352" s="31" t="n">
        <v>855.81712</v>
      </c>
      <c r="O352" s="32" t="n">
        <v>6068.85016</v>
      </c>
      <c r="P352" s="31" t="n">
        <v>46.849</v>
      </c>
      <c r="Q352" s="31" t="n">
        <v>235.924</v>
      </c>
      <c r="R352" s="31" t="n">
        <v>41.44</v>
      </c>
      <c r="S352" s="31" t="n">
        <v>53</v>
      </c>
      <c r="T352" s="31" t="n">
        <v>0.006</v>
      </c>
      <c r="U352" s="31" t="n">
        <v>116.008</v>
      </c>
      <c r="V352" s="31" t="n">
        <v>103.89713</v>
      </c>
      <c r="W352" s="31" t="n">
        <v>73.02024</v>
      </c>
      <c r="X352" s="31" t="n">
        <v>53.58489</v>
      </c>
      <c r="Y352" s="31" t="n">
        <v>108.94715</v>
      </c>
      <c r="Z352" s="31" t="n">
        <v>271.107</v>
      </c>
      <c r="AA352" s="31" t="n">
        <v>359.23231</v>
      </c>
      <c r="AB352" s="31" t="n">
        <v>0</v>
      </c>
      <c r="AC352" s="31" t="n">
        <v>446.30658</v>
      </c>
      <c r="AD352" s="31" t="n">
        <v>16.44077</v>
      </c>
      <c r="AE352" s="33" t="n">
        <v>1925.76307</v>
      </c>
      <c r="AF352" s="34" t="n">
        <v>11872.59892</v>
      </c>
      <c r="AG352" s="6" t="n">
        <v>7823.51943</v>
      </c>
      <c r="AH352" s="35" t="n">
        <v>3025.75567</v>
      </c>
      <c r="AI352" s="35" t="n">
        <v>144.76469</v>
      </c>
      <c r="AJ352" s="36" t="n">
        <v>878.55913</v>
      </c>
      <c r="AK352" s="37" t="n">
        <v>0</v>
      </c>
      <c r="AL352" s="37"/>
    </row>
    <row r="353" customFormat="false" ht="15" hidden="false" customHeight="false" outlineLevel="0" collapsed="false">
      <c r="A353" s="3"/>
      <c r="B353" s="29" t="n">
        <v>1808</v>
      </c>
      <c r="C353" s="3" t="s">
        <v>200</v>
      </c>
      <c r="D353" s="30" t="n">
        <v>0</v>
      </c>
      <c r="E353" s="30" t="n">
        <v>0</v>
      </c>
      <c r="F353" s="31" t="n">
        <v>0</v>
      </c>
      <c r="G353" s="31" t="n">
        <v>0</v>
      </c>
      <c r="H353" s="32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v>0</v>
      </c>
      <c r="N353" s="31" t="n">
        <v>0</v>
      </c>
      <c r="O353" s="32" t="n">
        <v>0</v>
      </c>
      <c r="P353" s="31" t="n">
        <v>0</v>
      </c>
      <c r="Q353" s="31" t="n">
        <v>0</v>
      </c>
      <c r="R353" s="31" t="n">
        <v>0</v>
      </c>
      <c r="S353" s="31" t="n">
        <v>0</v>
      </c>
      <c r="T353" s="31" t="n">
        <v>0</v>
      </c>
      <c r="U353" s="31" t="n">
        <v>0</v>
      </c>
      <c r="V353" s="31" t="n">
        <v>0</v>
      </c>
      <c r="W353" s="31" t="n">
        <v>0</v>
      </c>
      <c r="X353" s="31" t="n">
        <v>0</v>
      </c>
      <c r="Y353" s="31" t="n">
        <v>0</v>
      </c>
      <c r="Z353" s="31" t="n">
        <v>0</v>
      </c>
      <c r="AA353" s="31" t="n">
        <v>0</v>
      </c>
      <c r="AB353" s="31" t="n">
        <v>0</v>
      </c>
      <c r="AC353" s="31" t="n">
        <v>0</v>
      </c>
      <c r="AD353" s="31" t="n">
        <v>0</v>
      </c>
      <c r="AE353" s="33" t="n">
        <v>0</v>
      </c>
      <c r="AF353" s="34" t="n">
        <v>0</v>
      </c>
      <c r="AG353" s="6" t="n">
        <v>0</v>
      </c>
      <c r="AH353" s="35" t="n">
        <v>0</v>
      </c>
      <c r="AI353" s="35" t="n">
        <v>0</v>
      </c>
      <c r="AJ353" s="36" t="n">
        <v>0</v>
      </c>
      <c r="AK353" s="37" t="n">
        <v>0</v>
      </c>
      <c r="AL353" s="37"/>
    </row>
    <row r="354" customFormat="false" ht="15" hidden="false" customHeight="false" outlineLevel="0" collapsed="false">
      <c r="A354" s="3"/>
      <c r="B354" s="29" t="n">
        <v>1809</v>
      </c>
      <c r="C354" s="3" t="s">
        <v>201</v>
      </c>
      <c r="D354" s="30" t="n">
        <v>0</v>
      </c>
      <c r="E354" s="30" t="n">
        <v>0</v>
      </c>
      <c r="F354" s="31" t="n">
        <v>0</v>
      </c>
      <c r="G354" s="31" t="n">
        <v>0</v>
      </c>
      <c r="H354" s="32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32" t="n">
        <v>0</v>
      </c>
      <c r="P354" s="31" t="n">
        <v>0</v>
      </c>
      <c r="Q354" s="31" t="n">
        <v>0</v>
      </c>
      <c r="R354" s="31" t="n">
        <v>0</v>
      </c>
      <c r="S354" s="31" t="n">
        <v>0</v>
      </c>
      <c r="T354" s="31" t="n">
        <v>0</v>
      </c>
      <c r="U354" s="31" t="n">
        <v>0</v>
      </c>
      <c r="V354" s="31" t="n">
        <v>0</v>
      </c>
      <c r="W354" s="31" t="n">
        <v>0</v>
      </c>
      <c r="X354" s="31" t="n">
        <v>0</v>
      </c>
      <c r="Y354" s="31" t="n">
        <v>0</v>
      </c>
      <c r="Z354" s="31" t="n">
        <v>0</v>
      </c>
      <c r="AA354" s="31" t="n">
        <v>0</v>
      </c>
      <c r="AB354" s="31" t="n">
        <v>0</v>
      </c>
      <c r="AC354" s="31" t="n">
        <v>0</v>
      </c>
      <c r="AD354" s="31" t="n">
        <v>0</v>
      </c>
      <c r="AE354" s="33" t="n">
        <v>0</v>
      </c>
      <c r="AF354" s="34" t="n">
        <v>0</v>
      </c>
      <c r="AG354" s="6" t="n">
        <v>0</v>
      </c>
      <c r="AH354" s="35" t="n">
        <v>0</v>
      </c>
      <c r="AI354" s="35" t="n">
        <v>0</v>
      </c>
      <c r="AJ354" s="36" t="n">
        <v>0</v>
      </c>
      <c r="AK354" s="37" t="n">
        <v>0</v>
      </c>
      <c r="AL354" s="37"/>
    </row>
    <row r="355" customFormat="false" ht="15" hidden="false" customHeight="false" outlineLevel="0" collapsed="false">
      <c r="A355" s="3"/>
      <c r="B355" s="29" t="n">
        <v>1890</v>
      </c>
      <c r="C355" s="3" t="s">
        <v>83</v>
      </c>
      <c r="D355" s="30" t="n">
        <v>916.10625</v>
      </c>
      <c r="E355" s="30" t="n">
        <v>3835.73497</v>
      </c>
      <c r="F355" s="31" t="n">
        <v>815.44235</v>
      </c>
      <c r="G355" s="31" t="n">
        <v>768.46515</v>
      </c>
      <c r="H355" s="32" t="n">
        <v>6335.74872</v>
      </c>
      <c r="I355" s="31" t="n">
        <v>81.83815</v>
      </c>
      <c r="J355" s="31" t="n">
        <v>1032.05711</v>
      </c>
      <c r="K355" s="31" t="n">
        <v>41.77093</v>
      </c>
      <c r="L355" s="31" t="n">
        <v>0</v>
      </c>
      <c r="M355" s="31" t="n">
        <v>881.93787</v>
      </c>
      <c r="N355" s="31" t="n">
        <v>195.72979</v>
      </c>
      <c r="O355" s="32" t="n">
        <v>2233.33385</v>
      </c>
      <c r="P355" s="31" t="n">
        <v>746.02436</v>
      </c>
      <c r="Q355" s="31" t="n">
        <v>0</v>
      </c>
      <c r="R355" s="31" t="n">
        <v>748.15</v>
      </c>
      <c r="S355" s="31" t="n">
        <v>0.04285</v>
      </c>
      <c r="T355" s="31" t="n">
        <v>53.2183</v>
      </c>
      <c r="U355" s="31" t="n">
        <v>11.293</v>
      </c>
      <c r="V355" s="31" t="n">
        <v>376.34468</v>
      </c>
      <c r="W355" s="31" t="n">
        <v>782.26073</v>
      </c>
      <c r="X355" s="31" t="n">
        <v>0</v>
      </c>
      <c r="Y355" s="31" t="n">
        <v>300.21867</v>
      </c>
      <c r="Z355" s="31" t="n">
        <v>239.89955</v>
      </c>
      <c r="AA355" s="31" t="n">
        <v>1.84072</v>
      </c>
      <c r="AB355" s="31" t="n">
        <v>75.29041</v>
      </c>
      <c r="AC355" s="31" t="n">
        <v>0</v>
      </c>
      <c r="AD355" s="31" t="n">
        <v>103.15378</v>
      </c>
      <c r="AE355" s="33" t="n">
        <v>3437.73705</v>
      </c>
      <c r="AF355" s="34" t="n">
        <v>12006.81962</v>
      </c>
      <c r="AG355" s="6" t="n">
        <v>4986.59136</v>
      </c>
      <c r="AH355" s="35" t="n">
        <v>6194.35588</v>
      </c>
      <c r="AI355" s="35" t="n">
        <v>41.77093</v>
      </c>
      <c r="AJ355" s="36" t="n">
        <v>784.10145</v>
      </c>
      <c r="AK355" s="37" t="n">
        <v>1.59161572810262E-012</v>
      </c>
      <c r="AL355" s="37"/>
    </row>
    <row r="356" customFormat="false" ht="15" hidden="false" customHeight="false" outlineLevel="0" collapsed="false">
      <c r="A356" s="3"/>
      <c r="B356" s="29" t="n">
        <v>1899</v>
      </c>
      <c r="C356" s="3" t="s">
        <v>216</v>
      </c>
      <c r="D356" s="30" t="n">
        <v>-64545.7569</v>
      </c>
      <c r="E356" s="30" t="n">
        <v>-35973.67322</v>
      </c>
      <c r="F356" s="31" t="n">
        <v>-85996.15355</v>
      </c>
      <c r="G356" s="31" t="n">
        <v>-23782.0476</v>
      </c>
      <c r="H356" s="32" t="n">
        <v>-210297.63127</v>
      </c>
      <c r="I356" s="31" t="n">
        <v>-13231.38321</v>
      </c>
      <c r="J356" s="31" t="n">
        <v>-13155.5613</v>
      </c>
      <c r="K356" s="31" t="n">
        <v>-4880.97384</v>
      </c>
      <c r="L356" s="31" t="n">
        <v>-60446.11917</v>
      </c>
      <c r="M356" s="31" t="n">
        <v>-12513.36403</v>
      </c>
      <c r="N356" s="31" t="n">
        <v>-3444.22583</v>
      </c>
      <c r="O356" s="32" t="n">
        <v>-107671.62738</v>
      </c>
      <c r="P356" s="31" t="n">
        <v>-256.36289</v>
      </c>
      <c r="Q356" s="31" t="n">
        <v>-3854.225</v>
      </c>
      <c r="R356" s="31" t="n">
        <v>-9908.2045</v>
      </c>
      <c r="S356" s="31" t="n">
        <v>-2095.46658</v>
      </c>
      <c r="T356" s="31" t="n">
        <v>-273.53981</v>
      </c>
      <c r="U356" s="31" t="n">
        <v>-623.91867</v>
      </c>
      <c r="V356" s="31" t="n">
        <v>-3828.24445</v>
      </c>
      <c r="W356" s="31" t="n">
        <v>-5892.66782</v>
      </c>
      <c r="X356" s="31" t="n">
        <v>-1454.10704</v>
      </c>
      <c r="Y356" s="31" t="n">
        <v>-1120.85637</v>
      </c>
      <c r="Z356" s="31" t="n">
        <v>-2871.74367</v>
      </c>
      <c r="AA356" s="31" t="n">
        <v>-3166.72654</v>
      </c>
      <c r="AB356" s="31" t="n">
        <v>-970.47109</v>
      </c>
      <c r="AC356" s="31" t="n">
        <v>-767.52253</v>
      </c>
      <c r="AD356" s="31" t="n">
        <v>-667.68782</v>
      </c>
      <c r="AE356" s="33" t="n">
        <v>-37751.74478</v>
      </c>
      <c r="AF356" s="34" t="n">
        <v>-355721.00343</v>
      </c>
      <c r="AG356" s="6" t="n">
        <v>-233849.38498</v>
      </c>
      <c r="AH356" s="35" t="n">
        <v>-107163.72772</v>
      </c>
      <c r="AI356" s="35" t="n">
        <v>-4880.97384</v>
      </c>
      <c r="AJ356" s="36" t="n">
        <v>-9826.91689</v>
      </c>
      <c r="AK356" s="37" t="n">
        <v>4.36557456851006E-011</v>
      </c>
      <c r="AL356" s="37"/>
    </row>
    <row r="357" customFormat="false" ht="15" hidden="false" customHeight="false" outlineLevel="0" collapsed="false">
      <c r="A357" s="3"/>
      <c r="B357" s="29" t="n">
        <v>189905</v>
      </c>
      <c r="C357" s="3" t="s">
        <v>217</v>
      </c>
      <c r="D357" s="30" t="n">
        <v>-17532.69864</v>
      </c>
      <c r="E357" s="30" t="n">
        <v>-30802.20473</v>
      </c>
      <c r="F357" s="31" t="n">
        <v>-69581.77489</v>
      </c>
      <c r="G357" s="31" t="n">
        <v>-1018.39519</v>
      </c>
      <c r="H357" s="32" t="n">
        <v>-118935.07345</v>
      </c>
      <c r="I357" s="31" t="n">
        <v>-9560.07805</v>
      </c>
      <c r="J357" s="31" t="n">
        <v>-6819.08708</v>
      </c>
      <c r="K357" s="31" t="n">
        <v>-721.36684</v>
      </c>
      <c r="L357" s="31" t="n">
        <v>-38860.20975</v>
      </c>
      <c r="M357" s="31" t="n">
        <v>-10940.75802</v>
      </c>
      <c r="N357" s="31" t="n">
        <v>-494.39201</v>
      </c>
      <c r="O357" s="32" t="n">
        <v>-67395.89175</v>
      </c>
      <c r="P357" s="31" t="n">
        <v>-6.5947</v>
      </c>
      <c r="Q357" s="31" t="n">
        <v>0</v>
      </c>
      <c r="R357" s="31" t="n">
        <v>-9308.47484</v>
      </c>
      <c r="S357" s="31" t="n">
        <v>-1348.05162</v>
      </c>
      <c r="T357" s="31" t="n">
        <v>0</v>
      </c>
      <c r="U357" s="31" t="n">
        <v>0</v>
      </c>
      <c r="V357" s="31" t="n">
        <v>-1738.39967</v>
      </c>
      <c r="W357" s="31" t="n">
        <v>-2737.32457</v>
      </c>
      <c r="X357" s="31" t="n">
        <v>-1133.53563</v>
      </c>
      <c r="Y357" s="31" t="n">
        <v>-572.05509</v>
      </c>
      <c r="Z357" s="31" t="n">
        <v>-941.70211</v>
      </c>
      <c r="AA357" s="31" t="n">
        <v>-670.90151</v>
      </c>
      <c r="AB357" s="31" t="n">
        <v>-461.5187</v>
      </c>
      <c r="AC357" s="31" t="n">
        <v>-163.90042</v>
      </c>
      <c r="AD357" s="31" t="n">
        <v>0</v>
      </c>
      <c r="AE357" s="33" t="n">
        <v>-19082.45886</v>
      </c>
      <c r="AF357" s="34" t="n">
        <v>-205413.42406</v>
      </c>
      <c r="AG357" s="6" t="n">
        <v>-150131.13982</v>
      </c>
      <c r="AH357" s="35" t="n">
        <v>-50988.7909</v>
      </c>
      <c r="AI357" s="35" t="n">
        <v>-721.36684</v>
      </c>
      <c r="AJ357" s="36" t="n">
        <v>-3572.1265</v>
      </c>
      <c r="AK357" s="37" t="n">
        <v>5.77529135625809E-011</v>
      </c>
      <c r="AL357" s="37"/>
    </row>
    <row r="358" customFormat="false" ht="15" hidden="false" customHeight="false" outlineLevel="0" collapsed="false">
      <c r="A358" s="3"/>
      <c r="B358" s="29" t="n">
        <v>189910</v>
      </c>
      <c r="C358" s="3" t="s">
        <v>218</v>
      </c>
      <c r="D358" s="30"/>
      <c r="E358" s="30"/>
      <c r="F358" s="31"/>
      <c r="G358" s="31"/>
      <c r="H358" s="32" t="n">
        <v>0</v>
      </c>
      <c r="I358" s="31"/>
      <c r="J358" s="31"/>
      <c r="K358" s="31"/>
      <c r="L358" s="31"/>
      <c r="M358" s="31"/>
      <c r="N358" s="31"/>
      <c r="O358" s="32" t="n">
        <v>0</v>
      </c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3" t="n">
        <v>0</v>
      </c>
      <c r="AF358" s="34" t="n">
        <v>0</v>
      </c>
      <c r="AG358" s="6" t="n">
        <v>0</v>
      </c>
      <c r="AH358" s="35" t="n">
        <v>0</v>
      </c>
      <c r="AI358" s="35" t="n">
        <v>0</v>
      </c>
      <c r="AJ358" s="36" t="n">
        <v>0</v>
      </c>
      <c r="AK358" s="37" t="n">
        <v>0</v>
      </c>
      <c r="AL358" s="37"/>
    </row>
    <row r="359" customFormat="false" ht="15" hidden="false" customHeight="false" outlineLevel="0" collapsed="false">
      <c r="A359" s="3"/>
      <c r="B359" s="29" t="n">
        <v>189915</v>
      </c>
      <c r="C359" s="3" t="s">
        <v>219</v>
      </c>
      <c r="D359" s="30" t="n">
        <v>-25516.24524</v>
      </c>
      <c r="E359" s="30" t="n">
        <v>-1009.56927</v>
      </c>
      <c r="F359" s="31" t="n">
        <v>-7693.40068</v>
      </c>
      <c r="G359" s="31" t="n">
        <v>-7756.81793</v>
      </c>
      <c r="H359" s="32" t="n">
        <v>-41976.03312</v>
      </c>
      <c r="I359" s="31" t="n">
        <v>-1064.14172</v>
      </c>
      <c r="J359" s="31" t="n">
        <v>-3007.44049</v>
      </c>
      <c r="K359" s="31" t="n">
        <v>-2186.2909</v>
      </c>
      <c r="L359" s="31" t="n">
        <v>-6137.92477</v>
      </c>
      <c r="M359" s="31" t="n">
        <v>-368.26404</v>
      </c>
      <c r="N359" s="31" t="n">
        <v>-1377.83328</v>
      </c>
      <c r="O359" s="32" t="n">
        <v>-14141.8952</v>
      </c>
      <c r="P359" s="31" t="n">
        <v>-61.98898</v>
      </c>
      <c r="Q359" s="31" t="n">
        <v>-2855.282</v>
      </c>
      <c r="R359" s="31" t="n">
        <v>-213.42449</v>
      </c>
      <c r="S359" s="31" t="n">
        <v>-289.71475</v>
      </c>
      <c r="T359" s="31" t="n">
        <v>-114.7057</v>
      </c>
      <c r="U359" s="31" t="n">
        <v>-262.44057</v>
      </c>
      <c r="V359" s="31" t="n">
        <v>-719.63561</v>
      </c>
      <c r="W359" s="31" t="n">
        <v>-940.19918</v>
      </c>
      <c r="X359" s="31" t="n">
        <v>-165.54772</v>
      </c>
      <c r="Y359" s="31" t="n">
        <v>-197.31653</v>
      </c>
      <c r="Z359" s="31" t="n">
        <v>-1021.42083</v>
      </c>
      <c r="AA359" s="31" t="n">
        <v>-878.53996</v>
      </c>
      <c r="AB359" s="31" t="n">
        <v>-196.62567</v>
      </c>
      <c r="AC359" s="31" t="n">
        <v>-130.02617</v>
      </c>
      <c r="AD359" s="31" t="n">
        <v>-195.5564</v>
      </c>
      <c r="AE359" s="33" t="n">
        <v>-8242.42456</v>
      </c>
      <c r="AF359" s="34" t="n">
        <v>-64360.35288</v>
      </c>
      <c r="AG359" s="6" t="n">
        <v>-31942.946</v>
      </c>
      <c r="AH359" s="35" t="n">
        <v>-28282.35067</v>
      </c>
      <c r="AI359" s="35" t="n">
        <v>-2186.2909</v>
      </c>
      <c r="AJ359" s="36" t="n">
        <v>-1948.76531</v>
      </c>
      <c r="AK359" s="37" t="n">
        <v>4.77484718430787E-012</v>
      </c>
      <c r="AL359" s="37"/>
    </row>
    <row r="360" customFormat="false" ht="15" hidden="false" customHeight="false" outlineLevel="0" collapsed="false">
      <c r="A360" s="3"/>
      <c r="B360" s="29" t="n">
        <v>189920</v>
      </c>
      <c r="C360" s="3" t="s">
        <v>220</v>
      </c>
      <c r="D360" s="30" t="n">
        <v>-20576.91005</v>
      </c>
      <c r="E360" s="30" t="n">
        <v>-2633.48776</v>
      </c>
      <c r="F360" s="31" t="n">
        <v>-8159.84663</v>
      </c>
      <c r="G360" s="31" t="n">
        <v>-14476.22084</v>
      </c>
      <c r="H360" s="32" t="n">
        <v>-45846.46528</v>
      </c>
      <c r="I360" s="31" t="n">
        <v>-2212.1099</v>
      </c>
      <c r="J360" s="31" t="n">
        <v>-2877.16539</v>
      </c>
      <c r="K360" s="31" t="n">
        <v>-1901.88546</v>
      </c>
      <c r="L360" s="31" t="n">
        <v>-14585.47876</v>
      </c>
      <c r="M360" s="31" t="n">
        <v>-505.32586</v>
      </c>
      <c r="N360" s="31" t="n">
        <v>-1069.91882</v>
      </c>
      <c r="O360" s="32" t="n">
        <v>-23151.88419</v>
      </c>
      <c r="P360" s="31" t="n">
        <v>-157.33521</v>
      </c>
      <c r="Q360" s="31" t="n">
        <v>-878.268</v>
      </c>
      <c r="R360" s="31" t="n">
        <v>-344.86517</v>
      </c>
      <c r="S360" s="31" t="n">
        <v>-404.70141</v>
      </c>
      <c r="T360" s="31" t="n">
        <v>-119.70924</v>
      </c>
      <c r="U360" s="31" t="n">
        <v>-285.04858</v>
      </c>
      <c r="V360" s="31" t="n">
        <v>-1173.99951</v>
      </c>
      <c r="W360" s="31" t="n">
        <v>-1859.739</v>
      </c>
      <c r="X360" s="31" t="n">
        <v>-128.48801</v>
      </c>
      <c r="Y360" s="31" t="n">
        <v>-237.80037</v>
      </c>
      <c r="Z360" s="31" t="n">
        <v>-674.60007</v>
      </c>
      <c r="AA360" s="31" t="n">
        <v>-1420.7895</v>
      </c>
      <c r="AB360" s="31" t="n">
        <v>-269.38009</v>
      </c>
      <c r="AC360" s="31" t="n">
        <v>-280.97469</v>
      </c>
      <c r="AD360" s="31" t="n">
        <v>-459.95224</v>
      </c>
      <c r="AE360" s="33" t="n">
        <v>-8695.65109</v>
      </c>
      <c r="AF360" s="34" t="n">
        <v>-77694.00056</v>
      </c>
      <c r="AG360" s="6" t="n">
        <v>-47242.32896</v>
      </c>
      <c r="AH360" s="35" t="n">
        <v>-24988.28295</v>
      </c>
      <c r="AI360" s="35" t="n">
        <v>-1901.88546</v>
      </c>
      <c r="AJ360" s="36" t="n">
        <v>-3561.50319</v>
      </c>
      <c r="AK360" s="37" t="n">
        <v>0</v>
      </c>
      <c r="AL360" s="37"/>
    </row>
    <row r="361" customFormat="false" ht="15" hidden="false" customHeight="false" outlineLevel="0" collapsed="false">
      <c r="A361" s="3"/>
      <c r="B361" s="29" t="n">
        <v>189925</v>
      </c>
      <c r="C361" s="3" t="s">
        <v>221</v>
      </c>
      <c r="D361" s="30" t="n">
        <v>-919.57915</v>
      </c>
      <c r="E361" s="30" t="n">
        <v>-495.44648</v>
      </c>
      <c r="F361" s="31" t="n">
        <v>-175.51654</v>
      </c>
      <c r="G361" s="31" t="n">
        <v>-530.61364</v>
      </c>
      <c r="H361" s="32" t="n">
        <v>-2121.15581</v>
      </c>
      <c r="I361" s="31" t="n">
        <v>-395.05354</v>
      </c>
      <c r="J361" s="31" t="n">
        <v>-350.27784</v>
      </c>
      <c r="K361" s="31" t="n">
        <v>-71.43064</v>
      </c>
      <c r="L361" s="31" t="n">
        <v>-862.50589</v>
      </c>
      <c r="M361" s="31" t="n">
        <v>-385.74761</v>
      </c>
      <c r="N361" s="31" t="n">
        <v>-334.15848</v>
      </c>
      <c r="O361" s="32" t="n">
        <v>-2399.174</v>
      </c>
      <c r="P361" s="31" t="n">
        <v>-30.444</v>
      </c>
      <c r="Q361" s="31" t="n">
        <v>-120.675</v>
      </c>
      <c r="R361" s="31" t="n">
        <v>-41.44</v>
      </c>
      <c r="S361" s="31" t="n">
        <v>-52.9988</v>
      </c>
      <c r="T361" s="31" t="n">
        <v>-0.006</v>
      </c>
      <c r="U361" s="31" t="n">
        <v>-76.42952</v>
      </c>
      <c r="V361" s="31" t="n">
        <v>-33.76029</v>
      </c>
      <c r="W361" s="31" t="n">
        <v>-51.83686</v>
      </c>
      <c r="X361" s="31" t="n">
        <v>-26.53568</v>
      </c>
      <c r="Y361" s="31" t="n">
        <v>-51.33462</v>
      </c>
      <c r="Z361" s="31" t="n">
        <v>-123.11465</v>
      </c>
      <c r="AA361" s="31" t="n">
        <v>-196.49557</v>
      </c>
      <c r="AB361" s="31" t="n">
        <v>0</v>
      </c>
      <c r="AC361" s="31" t="n">
        <v>-192.62125</v>
      </c>
      <c r="AD361" s="31" t="n">
        <v>-2.12803</v>
      </c>
      <c r="AE361" s="33" t="n">
        <v>-999.82027</v>
      </c>
      <c r="AF361" s="34" t="n">
        <v>-5520.15008</v>
      </c>
      <c r="AG361" s="6" t="n">
        <v>-3359.17715</v>
      </c>
      <c r="AH361" s="35" t="n">
        <v>-1648.58861</v>
      </c>
      <c r="AI361" s="35" t="n">
        <v>-71.43064</v>
      </c>
      <c r="AJ361" s="36" t="n">
        <v>-440.95368</v>
      </c>
      <c r="AK361" s="37" t="n">
        <v>0</v>
      </c>
      <c r="AL361" s="37"/>
    </row>
    <row r="362" customFormat="false" ht="15" hidden="false" customHeight="false" outlineLevel="0" collapsed="false">
      <c r="A362" s="3"/>
      <c r="B362" s="29" t="n">
        <v>189930</v>
      </c>
      <c r="C362" s="3" t="s">
        <v>222</v>
      </c>
      <c r="D362" s="30" t="n">
        <v>0</v>
      </c>
      <c r="E362" s="30" t="n">
        <v>0</v>
      </c>
      <c r="F362" s="31" t="n">
        <v>0</v>
      </c>
      <c r="G362" s="31" t="n">
        <v>0</v>
      </c>
      <c r="H362" s="32" t="n">
        <v>0</v>
      </c>
      <c r="I362" s="31" t="n">
        <v>0</v>
      </c>
      <c r="J362" s="31" t="n">
        <v>0</v>
      </c>
      <c r="K362" s="31" t="n">
        <v>0</v>
      </c>
      <c r="L362" s="31" t="n">
        <v>0</v>
      </c>
      <c r="M362" s="31" t="n">
        <v>0</v>
      </c>
      <c r="N362" s="31" t="n">
        <v>0</v>
      </c>
      <c r="O362" s="32" t="n">
        <v>0</v>
      </c>
      <c r="P362" s="31" t="n">
        <v>0</v>
      </c>
      <c r="Q362" s="31" t="n">
        <v>0</v>
      </c>
      <c r="R362" s="31" t="n">
        <v>0</v>
      </c>
      <c r="S362" s="31" t="n">
        <v>0</v>
      </c>
      <c r="T362" s="31" t="n">
        <v>0</v>
      </c>
      <c r="U362" s="31" t="n">
        <v>0</v>
      </c>
      <c r="V362" s="31" t="n">
        <v>0</v>
      </c>
      <c r="W362" s="31" t="n">
        <v>0</v>
      </c>
      <c r="X362" s="31" t="n">
        <v>0</v>
      </c>
      <c r="Y362" s="31" t="n">
        <v>0</v>
      </c>
      <c r="Z362" s="31" t="n">
        <v>0</v>
      </c>
      <c r="AA362" s="31" t="n">
        <v>0</v>
      </c>
      <c r="AB362" s="31" t="n">
        <v>0</v>
      </c>
      <c r="AC362" s="31" t="n">
        <v>0</v>
      </c>
      <c r="AD362" s="31" t="n">
        <v>0</v>
      </c>
      <c r="AE362" s="33" t="n">
        <v>0</v>
      </c>
      <c r="AF362" s="34" t="n">
        <v>0</v>
      </c>
      <c r="AG362" s="6" t="n">
        <v>0</v>
      </c>
      <c r="AH362" s="35" t="n">
        <v>0</v>
      </c>
      <c r="AI362" s="35" t="n">
        <v>0</v>
      </c>
      <c r="AJ362" s="36" t="n">
        <v>0</v>
      </c>
      <c r="AK362" s="37" t="n">
        <v>0</v>
      </c>
      <c r="AL362" s="37"/>
    </row>
    <row r="363" customFormat="false" ht="15" hidden="false" customHeight="false" outlineLevel="0" collapsed="false">
      <c r="A363" s="3"/>
      <c r="B363" s="29" t="n">
        <v>189935</v>
      </c>
      <c r="C363" s="3" t="s">
        <v>223</v>
      </c>
      <c r="D363" s="30" t="n">
        <v>0</v>
      </c>
      <c r="E363" s="30" t="n">
        <v>0</v>
      </c>
      <c r="F363" s="31" t="n">
        <v>0</v>
      </c>
      <c r="G363" s="31" t="n">
        <v>0</v>
      </c>
      <c r="H363" s="32" t="n">
        <v>0</v>
      </c>
      <c r="I363" s="31" t="n">
        <v>0</v>
      </c>
      <c r="J363" s="31" t="n">
        <v>0</v>
      </c>
      <c r="K363" s="31" t="n">
        <v>0</v>
      </c>
      <c r="L363" s="31" t="n">
        <v>0</v>
      </c>
      <c r="M363" s="31" t="n">
        <v>0</v>
      </c>
      <c r="N363" s="31" t="n">
        <v>0</v>
      </c>
      <c r="O363" s="32" t="n">
        <v>0</v>
      </c>
      <c r="P363" s="31" t="n">
        <v>0</v>
      </c>
      <c r="Q363" s="31" t="n">
        <v>0</v>
      </c>
      <c r="R363" s="31" t="n">
        <v>0</v>
      </c>
      <c r="S363" s="31" t="n">
        <v>0</v>
      </c>
      <c r="T363" s="31" t="n">
        <v>0</v>
      </c>
      <c r="U363" s="31" t="n">
        <v>0</v>
      </c>
      <c r="V363" s="31" t="n">
        <v>0</v>
      </c>
      <c r="W363" s="31" t="n">
        <v>0</v>
      </c>
      <c r="X363" s="31" t="n">
        <v>0</v>
      </c>
      <c r="Y363" s="31" t="n">
        <v>0</v>
      </c>
      <c r="Z363" s="31" t="n">
        <v>0</v>
      </c>
      <c r="AA363" s="31" t="n">
        <v>0</v>
      </c>
      <c r="AB363" s="31" t="n">
        <v>0</v>
      </c>
      <c r="AC363" s="31" t="n">
        <v>0</v>
      </c>
      <c r="AD363" s="31" t="n">
        <v>0</v>
      </c>
      <c r="AE363" s="33" t="n">
        <v>0</v>
      </c>
      <c r="AF363" s="34" t="n">
        <v>0</v>
      </c>
      <c r="AG363" s="6" t="n">
        <v>0</v>
      </c>
      <c r="AH363" s="35" t="n">
        <v>0</v>
      </c>
      <c r="AI363" s="35" t="n">
        <v>0</v>
      </c>
      <c r="AJ363" s="36" t="n">
        <v>0</v>
      </c>
      <c r="AK363" s="37" t="n">
        <v>0</v>
      </c>
      <c r="AL363" s="37"/>
    </row>
    <row r="364" customFormat="false" ht="15" hidden="false" customHeight="false" outlineLevel="0" collapsed="false">
      <c r="A364" s="3"/>
      <c r="B364" s="29" t="n">
        <v>189940</v>
      </c>
      <c r="C364" s="3" t="s">
        <v>224</v>
      </c>
      <c r="D364" s="30" t="n">
        <v>-0.32382</v>
      </c>
      <c r="E364" s="30" t="n">
        <v>-1032.96498</v>
      </c>
      <c r="F364" s="31" t="n">
        <v>-385.61481</v>
      </c>
      <c r="G364" s="31" t="n">
        <v>0</v>
      </c>
      <c r="H364" s="32" t="n">
        <v>-1418.90361</v>
      </c>
      <c r="I364" s="31" t="n">
        <v>0</v>
      </c>
      <c r="J364" s="31" t="n">
        <v>-101.5905</v>
      </c>
      <c r="K364" s="31" t="n">
        <v>0</v>
      </c>
      <c r="L364" s="31" t="n">
        <v>0</v>
      </c>
      <c r="M364" s="31" t="n">
        <v>-313.2685</v>
      </c>
      <c r="N364" s="31" t="n">
        <v>-167.92324</v>
      </c>
      <c r="O364" s="32" t="n">
        <v>-582.78224</v>
      </c>
      <c r="P364" s="31" t="n">
        <v>0</v>
      </c>
      <c r="Q364" s="31" t="n">
        <v>0</v>
      </c>
      <c r="R364" s="31" t="n">
        <v>0</v>
      </c>
      <c r="S364" s="31" t="n">
        <v>0</v>
      </c>
      <c r="T364" s="31" t="n">
        <v>-39.11887</v>
      </c>
      <c r="U364" s="31" t="n">
        <v>0</v>
      </c>
      <c r="V364" s="31" t="n">
        <v>-162.44937</v>
      </c>
      <c r="W364" s="31" t="n">
        <v>-303.56821</v>
      </c>
      <c r="X364" s="31" t="n">
        <v>0</v>
      </c>
      <c r="Y364" s="31" t="n">
        <v>-62.34976</v>
      </c>
      <c r="Z364" s="31" t="n">
        <v>-110.90601</v>
      </c>
      <c r="AA364" s="31" t="n">
        <v>0</v>
      </c>
      <c r="AB364" s="31" t="n">
        <v>-42.94663</v>
      </c>
      <c r="AC364" s="31" t="n">
        <v>0</v>
      </c>
      <c r="AD364" s="31" t="n">
        <v>-10.05115</v>
      </c>
      <c r="AE364" s="33" t="n">
        <v>-731.39</v>
      </c>
      <c r="AF364" s="34" t="n">
        <v>-2733.07585</v>
      </c>
      <c r="AG364" s="6" t="n">
        <v>-1173.79305</v>
      </c>
      <c r="AH364" s="35" t="n">
        <v>-1255.71459</v>
      </c>
      <c r="AI364" s="35" t="n">
        <v>0</v>
      </c>
      <c r="AJ364" s="36" t="n">
        <v>-303.56821</v>
      </c>
      <c r="AK364" s="37" t="n">
        <v>0</v>
      </c>
      <c r="AL364" s="37"/>
    </row>
    <row r="365" customFormat="false" ht="15" hidden="false" customHeight="false" outlineLevel="0" collapsed="false">
      <c r="A365" s="3"/>
      <c r="B365" s="29" t="n">
        <v>19</v>
      </c>
      <c r="C365" s="3" t="s">
        <v>225</v>
      </c>
      <c r="D365" s="30" t="n">
        <v>72479.32346</v>
      </c>
      <c r="E365" s="30" t="n">
        <v>217328.8669</v>
      </c>
      <c r="F365" s="31" t="n">
        <v>294340.31246</v>
      </c>
      <c r="G365" s="31" t="n">
        <v>93813.3017</v>
      </c>
      <c r="H365" s="32" t="n">
        <v>677961.80452</v>
      </c>
      <c r="I365" s="31" t="n">
        <v>31508.51662</v>
      </c>
      <c r="J365" s="31" t="n">
        <v>64339.11752</v>
      </c>
      <c r="K365" s="31" t="n">
        <v>10612.54779</v>
      </c>
      <c r="L365" s="31" t="n">
        <v>60439.99355</v>
      </c>
      <c r="M365" s="31" t="n">
        <v>21579.40349</v>
      </c>
      <c r="N365" s="31" t="n">
        <v>41727.44511</v>
      </c>
      <c r="O365" s="32" t="n">
        <v>230207.02408</v>
      </c>
      <c r="P365" s="31" t="n">
        <v>41326.17189</v>
      </c>
      <c r="Q365" s="31" t="n">
        <v>8819.116</v>
      </c>
      <c r="R365" s="31" t="n">
        <v>402.22866</v>
      </c>
      <c r="S365" s="31" t="n">
        <v>1507.50498</v>
      </c>
      <c r="T365" s="31" t="n">
        <v>288.35093</v>
      </c>
      <c r="U365" s="31" t="n">
        <v>5129.29833</v>
      </c>
      <c r="V365" s="31" t="n">
        <v>6314.51549</v>
      </c>
      <c r="W365" s="31" t="n">
        <v>33945.04892</v>
      </c>
      <c r="X365" s="31" t="n">
        <v>1350.00363</v>
      </c>
      <c r="Y365" s="31" t="n">
        <v>20139.42339</v>
      </c>
      <c r="Z365" s="31" t="n">
        <v>31303.47231</v>
      </c>
      <c r="AA365" s="31" t="n">
        <v>7643.08878</v>
      </c>
      <c r="AB365" s="31" t="n">
        <v>1640.79938</v>
      </c>
      <c r="AC365" s="31" t="n">
        <v>1014.46581</v>
      </c>
      <c r="AD365" s="31" t="n">
        <v>1004.99789</v>
      </c>
      <c r="AE365" s="33" t="n">
        <v>161828.48639</v>
      </c>
      <c r="AF365" s="34" t="n">
        <v>1069997.31499</v>
      </c>
      <c r="AG365" s="6" t="n">
        <v>631561.55329</v>
      </c>
      <c r="AH365" s="35" t="n">
        <v>385220.6104</v>
      </c>
      <c r="AI365" s="35" t="n">
        <v>10612.54779</v>
      </c>
      <c r="AJ365" s="36" t="n">
        <v>42602.60351</v>
      </c>
      <c r="AK365" s="37" t="n">
        <v>8.73114913702011E-011</v>
      </c>
      <c r="AL365" s="37"/>
    </row>
    <row r="366" customFormat="false" ht="15" hidden="false" customHeight="false" outlineLevel="0" collapsed="false">
      <c r="A366" s="3"/>
      <c r="B366" s="29" t="n">
        <v>1901</v>
      </c>
      <c r="C366" s="3" t="s">
        <v>226</v>
      </c>
      <c r="D366" s="30" t="n">
        <v>26093.90108</v>
      </c>
      <c r="E366" s="30" t="n">
        <v>145477.71269</v>
      </c>
      <c r="F366" s="31" t="n">
        <v>144696.6068</v>
      </c>
      <c r="G366" s="31" t="n">
        <v>32799.49084</v>
      </c>
      <c r="H366" s="32" t="n">
        <v>349067.71141</v>
      </c>
      <c r="I366" s="31" t="n">
        <v>4423.71532</v>
      </c>
      <c r="J366" s="31" t="n">
        <v>13719.16554</v>
      </c>
      <c r="K366" s="31" t="n">
        <v>1695.46944</v>
      </c>
      <c r="L366" s="31" t="n">
        <v>11230.87466</v>
      </c>
      <c r="M366" s="31" t="n">
        <v>356.63032</v>
      </c>
      <c r="N366" s="31" t="n">
        <v>179.06471</v>
      </c>
      <c r="O366" s="32" t="n">
        <v>31604.91999</v>
      </c>
      <c r="P366" s="31" t="n">
        <v>735.5115</v>
      </c>
      <c r="Q366" s="31" t="n">
        <v>230.642</v>
      </c>
      <c r="R366" s="31" t="n">
        <v>204.5204</v>
      </c>
      <c r="S366" s="31" t="n">
        <v>0</v>
      </c>
      <c r="T366" s="31" t="n">
        <v>45</v>
      </c>
      <c r="U366" s="31" t="n">
        <v>0</v>
      </c>
      <c r="V366" s="31" t="n">
        <v>211.57817</v>
      </c>
      <c r="W366" s="31" t="n">
        <v>0</v>
      </c>
      <c r="X366" s="31" t="n">
        <v>506.09574</v>
      </c>
      <c r="Y366" s="31" t="n">
        <v>1945.93473</v>
      </c>
      <c r="Z366" s="31" t="n">
        <v>23572.53521</v>
      </c>
      <c r="AA366" s="31" t="n">
        <v>0</v>
      </c>
      <c r="AB366" s="31" t="n">
        <v>0</v>
      </c>
      <c r="AC366" s="31" t="n">
        <v>0.267</v>
      </c>
      <c r="AD366" s="31" t="n">
        <v>0</v>
      </c>
      <c r="AE366" s="33" t="n">
        <v>27452.08475</v>
      </c>
      <c r="AF366" s="34" t="n">
        <v>408124.71615</v>
      </c>
      <c r="AG366" s="6" t="n">
        <v>208052.28876</v>
      </c>
      <c r="AH366" s="35" t="n">
        <v>198376.69095</v>
      </c>
      <c r="AI366" s="35" t="n">
        <v>1695.46944</v>
      </c>
      <c r="AJ366" s="36" t="n">
        <v>0.267</v>
      </c>
      <c r="AK366" s="37" t="n">
        <v>3.68872710154733E-011</v>
      </c>
      <c r="AL366" s="37"/>
    </row>
    <row r="367" customFormat="false" ht="15" hidden="false" customHeight="false" outlineLevel="0" collapsed="false">
      <c r="A367" s="3"/>
      <c r="B367" s="29" t="n">
        <v>190105</v>
      </c>
      <c r="C367" s="3" t="s">
        <v>227</v>
      </c>
      <c r="D367" s="30" t="n">
        <v>23356.52227</v>
      </c>
      <c r="E367" s="30" t="n">
        <v>144871.43721</v>
      </c>
      <c r="F367" s="31" t="n">
        <v>139648.25517</v>
      </c>
      <c r="G367" s="31" t="n">
        <v>30877.55929</v>
      </c>
      <c r="H367" s="32" t="n">
        <v>338753.77394</v>
      </c>
      <c r="I367" s="31" t="n">
        <v>4348.24743</v>
      </c>
      <c r="J367" s="31" t="n">
        <v>12389.15589</v>
      </c>
      <c r="K367" s="31" t="n">
        <v>1540.35147</v>
      </c>
      <c r="L367" s="31" t="n">
        <v>10796.30569</v>
      </c>
      <c r="M367" s="31" t="n">
        <v>356.62935</v>
      </c>
      <c r="N367" s="31" t="n">
        <v>84.125</v>
      </c>
      <c r="O367" s="32" t="n">
        <v>29514.81483</v>
      </c>
      <c r="P367" s="31" t="n">
        <v>680.21327</v>
      </c>
      <c r="Q367" s="31" t="n">
        <v>0</v>
      </c>
      <c r="R367" s="31" t="n">
        <v>149.94841</v>
      </c>
      <c r="S367" s="31" t="n">
        <v>0</v>
      </c>
      <c r="T367" s="31" t="n">
        <v>0</v>
      </c>
      <c r="U367" s="31" t="n">
        <v>0</v>
      </c>
      <c r="V367" s="31" t="n">
        <v>0</v>
      </c>
      <c r="W367" s="31" t="n">
        <v>0</v>
      </c>
      <c r="X367" s="31" t="n">
        <v>0</v>
      </c>
      <c r="Y367" s="31" t="n">
        <v>0</v>
      </c>
      <c r="Z367" s="31" t="n">
        <v>23572.2898</v>
      </c>
      <c r="AA367" s="31" t="n">
        <v>0</v>
      </c>
      <c r="AB367" s="31" t="n">
        <v>0</v>
      </c>
      <c r="AC367" s="31" t="n">
        <v>0</v>
      </c>
      <c r="AD367" s="31" t="n">
        <v>0</v>
      </c>
      <c r="AE367" s="33" t="n">
        <v>24402.45148</v>
      </c>
      <c r="AF367" s="34" t="n">
        <v>392671.04025</v>
      </c>
      <c r="AG367" s="6" t="n">
        <v>198650.22623</v>
      </c>
      <c r="AH367" s="35" t="n">
        <v>192480.46255</v>
      </c>
      <c r="AI367" s="35" t="n">
        <v>1540.35147</v>
      </c>
      <c r="AJ367" s="36" t="n">
        <v>0</v>
      </c>
      <c r="AK367" s="37" t="n">
        <v>-3.50155460182577E-011</v>
      </c>
      <c r="AL367" s="37"/>
    </row>
    <row r="368" customFormat="false" ht="15" hidden="false" customHeight="false" outlineLevel="0" collapsed="false">
      <c r="A368" s="3"/>
      <c r="B368" s="29" t="n">
        <v>190110</v>
      </c>
      <c r="C368" s="3" t="s">
        <v>228</v>
      </c>
      <c r="D368" s="30" t="n">
        <v>68.83692</v>
      </c>
      <c r="E368" s="30" t="n">
        <v>551.54894</v>
      </c>
      <c r="F368" s="31" t="n">
        <v>4119.48229</v>
      </c>
      <c r="G368" s="31" t="n">
        <v>1496.41456</v>
      </c>
      <c r="H368" s="32" t="n">
        <v>6236.28271</v>
      </c>
      <c r="I368" s="31" t="n">
        <v>43.92663</v>
      </c>
      <c r="J368" s="31" t="n">
        <v>0</v>
      </c>
      <c r="K368" s="31" t="n">
        <v>0</v>
      </c>
      <c r="L368" s="31" t="n">
        <v>0</v>
      </c>
      <c r="M368" s="31" t="n">
        <v>0</v>
      </c>
      <c r="N368" s="31" t="n">
        <v>0</v>
      </c>
      <c r="O368" s="32" t="n">
        <v>43.92663</v>
      </c>
      <c r="P368" s="31" t="n">
        <v>0</v>
      </c>
      <c r="Q368" s="31" t="n">
        <v>0</v>
      </c>
      <c r="R368" s="31" t="n">
        <v>54.57199</v>
      </c>
      <c r="S368" s="31" t="n">
        <v>0</v>
      </c>
      <c r="T368" s="31" t="n">
        <v>0</v>
      </c>
      <c r="U368" s="31" t="n">
        <v>0</v>
      </c>
      <c r="V368" s="31" t="n">
        <v>0</v>
      </c>
      <c r="W368" s="31" t="n">
        <v>0</v>
      </c>
      <c r="X368" s="31" t="n">
        <v>0</v>
      </c>
      <c r="Y368" s="31" t="n">
        <v>0</v>
      </c>
      <c r="Z368" s="31" t="n">
        <v>0</v>
      </c>
      <c r="AA368" s="31" t="n">
        <v>0</v>
      </c>
      <c r="AB368" s="31" t="n">
        <v>0</v>
      </c>
      <c r="AC368" s="31" t="n">
        <v>0</v>
      </c>
      <c r="AD368" s="31" t="n">
        <v>0</v>
      </c>
      <c r="AE368" s="33" t="n">
        <v>54.57199</v>
      </c>
      <c r="AF368" s="34" t="n">
        <v>6334.78133</v>
      </c>
      <c r="AG368" s="6" t="n">
        <v>5714.39547</v>
      </c>
      <c r="AH368" s="35" t="n">
        <v>620.38586</v>
      </c>
      <c r="AI368" s="35" t="n">
        <v>0</v>
      </c>
      <c r="AJ368" s="36" t="n">
        <v>0</v>
      </c>
      <c r="AK368" s="37" t="n">
        <v>3.41060513164848E-013</v>
      </c>
      <c r="AL368" s="37"/>
    </row>
    <row r="369" customFormat="false" ht="15" hidden="false" customHeight="false" outlineLevel="0" collapsed="false">
      <c r="A369" s="3"/>
      <c r="B369" s="29" t="n">
        <v>190115</v>
      </c>
      <c r="C369" s="3" t="s">
        <v>229</v>
      </c>
      <c r="D369" s="30" t="n">
        <v>849.48771</v>
      </c>
      <c r="E369" s="30" t="n">
        <v>54.72654</v>
      </c>
      <c r="F369" s="31" t="n">
        <v>242.61537</v>
      </c>
      <c r="G369" s="31" t="n">
        <v>70.60674</v>
      </c>
      <c r="H369" s="32" t="n">
        <v>1217.43636</v>
      </c>
      <c r="I369" s="31" t="n">
        <v>31.54126</v>
      </c>
      <c r="J369" s="31" t="n">
        <v>283.43247</v>
      </c>
      <c r="K369" s="31" t="n">
        <v>6.06771</v>
      </c>
      <c r="L369" s="31" t="n">
        <v>83.9</v>
      </c>
      <c r="M369" s="31" t="n">
        <v>0.00097</v>
      </c>
      <c r="N369" s="31" t="n">
        <v>94.93971</v>
      </c>
      <c r="O369" s="32" t="n">
        <v>499.88212</v>
      </c>
      <c r="P369" s="31" t="n">
        <v>0.00054</v>
      </c>
      <c r="Q369" s="31" t="n">
        <v>0</v>
      </c>
      <c r="R369" s="31" t="n">
        <v>0</v>
      </c>
      <c r="S369" s="31" t="n">
        <v>0</v>
      </c>
      <c r="T369" s="31" t="n">
        <v>45</v>
      </c>
      <c r="U369" s="31" t="n">
        <v>0</v>
      </c>
      <c r="V369" s="31" t="n">
        <v>211.57817</v>
      </c>
      <c r="W369" s="31" t="n">
        <v>0</v>
      </c>
      <c r="X369" s="31" t="n">
        <v>506.09574</v>
      </c>
      <c r="Y369" s="31" t="n">
        <v>1945.93473</v>
      </c>
      <c r="Z369" s="31" t="n">
        <v>0.24541</v>
      </c>
      <c r="AA369" s="31" t="n">
        <v>0</v>
      </c>
      <c r="AB369" s="31" t="n">
        <v>0</v>
      </c>
      <c r="AC369" s="31" t="n">
        <v>0</v>
      </c>
      <c r="AD369" s="31" t="n">
        <v>0</v>
      </c>
      <c r="AE369" s="33" t="n">
        <v>2708.85459</v>
      </c>
      <c r="AF369" s="34" t="n">
        <v>4426.17307</v>
      </c>
      <c r="AG369" s="6" t="n">
        <v>1018.61469</v>
      </c>
      <c r="AH369" s="35" t="n">
        <v>3401.49067</v>
      </c>
      <c r="AI369" s="35" t="n">
        <v>6.06771</v>
      </c>
      <c r="AJ369" s="36" t="n">
        <v>0</v>
      </c>
      <c r="AK369" s="37" t="n">
        <v>-6.48370246381091E-013</v>
      </c>
      <c r="AL369" s="37"/>
    </row>
    <row r="370" customFormat="false" ht="15" hidden="false" customHeight="false" outlineLevel="0" collapsed="false">
      <c r="A370" s="3"/>
      <c r="B370" s="29" t="n">
        <v>190120</v>
      </c>
      <c r="C370" s="3" t="s">
        <v>230</v>
      </c>
      <c r="D370" s="30" t="n">
        <v>1819.05418</v>
      </c>
      <c r="E370" s="30" t="n">
        <v>0</v>
      </c>
      <c r="F370" s="31" t="n">
        <v>686.25397</v>
      </c>
      <c r="G370" s="31" t="n">
        <v>354.91025</v>
      </c>
      <c r="H370" s="32" t="n">
        <v>2860.2184</v>
      </c>
      <c r="I370" s="31" t="n">
        <v>0</v>
      </c>
      <c r="J370" s="31" t="n">
        <v>1046.57718</v>
      </c>
      <c r="K370" s="31" t="n">
        <v>149.05026</v>
      </c>
      <c r="L370" s="31" t="n">
        <v>350.66897</v>
      </c>
      <c r="M370" s="31" t="n">
        <v>0</v>
      </c>
      <c r="N370" s="31" t="n">
        <v>0</v>
      </c>
      <c r="O370" s="32" t="n">
        <v>1546.29641</v>
      </c>
      <c r="P370" s="31" t="n">
        <v>55.29769</v>
      </c>
      <c r="Q370" s="31" t="n">
        <v>230.642</v>
      </c>
      <c r="R370" s="31" t="n">
        <v>0</v>
      </c>
      <c r="S370" s="31" t="n">
        <v>0</v>
      </c>
      <c r="T370" s="31" t="n">
        <v>0</v>
      </c>
      <c r="U370" s="31" t="n">
        <v>0</v>
      </c>
      <c r="V370" s="31" t="n">
        <v>0</v>
      </c>
      <c r="W370" s="31" t="n">
        <v>0</v>
      </c>
      <c r="X370" s="31" t="n">
        <v>0</v>
      </c>
      <c r="Y370" s="31" t="n">
        <v>0</v>
      </c>
      <c r="Z370" s="31" t="n">
        <v>0</v>
      </c>
      <c r="AA370" s="31" t="n">
        <v>0</v>
      </c>
      <c r="AB370" s="31" t="n">
        <v>0</v>
      </c>
      <c r="AC370" s="31" t="n">
        <v>0.267</v>
      </c>
      <c r="AD370" s="31" t="n">
        <v>0</v>
      </c>
      <c r="AE370" s="33" t="n">
        <v>286.20669</v>
      </c>
      <c r="AF370" s="34" t="n">
        <v>4692.7215</v>
      </c>
      <c r="AG370" s="6" t="n">
        <v>2669.05237</v>
      </c>
      <c r="AH370" s="35" t="n">
        <v>1874.35187</v>
      </c>
      <c r="AI370" s="35" t="n">
        <v>149.05026</v>
      </c>
      <c r="AJ370" s="36" t="n">
        <v>0.267</v>
      </c>
      <c r="AK370" s="37" t="n">
        <v>-4.30433466647173E-013</v>
      </c>
      <c r="AL370" s="37"/>
    </row>
    <row r="371" customFormat="false" ht="15" hidden="false" customHeight="false" outlineLevel="0" collapsed="false">
      <c r="A371" s="3"/>
      <c r="B371" s="29" t="n">
        <v>190125</v>
      </c>
      <c r="C371" s="3" t="s">
        <v>231</v>
      </c>
      <c r="D371" s="30"/>
      <c r="E371" s="30"/>
      <c r="F371" s="31"/>
      <c r="G371" s="31"/>
      <c r="H371" s="32" t="n">
        <v>0</v>
      </c>
      <c r="I371" s="31"/>
      <c r="J371" s="31"/>
      <c r="K371" s="31"/>
      <c r="L371" s="31"/>
      <c r="M371" s="31"/>
      <c r="N371" s="31"/>
      <c r="O371" s="32" t="n">
        <v>0</v>
      </c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3" t="n">
        <v>0</v>
      </c>
      <c r="AF371" s="34" t="n">
        <v>0</v>
      </c>
      <c r="AG371" s="6" t="n">
        <v>0</v>
      </c>
      <c r="AH371" s="35" t="n">
        <v>0</v>
      </c>
      <c r="AI371" s="35" t="n">
        <v>0</v>
      </c>
      <c r="AJ371" s="36" t="n">
        <v>0</v>
      </c>
      <c r="AK371" s="37" t="n">
        <v>0</v>
      </c>
      <c r="AL371" s="37"/>
    </row>
    <row r="372" customFormat="false" ht="15" hidden="false" customHeight="false" outlineLevel="0" collapsed="false">
      <c r="A372" s="3"/>
      <c r="B372" s="29" t="n">
        <v>1902</v>
      </c>
      <c r="C372" s="3" t="s">
        <v>188</v>
      </c>
      <c r="D372" s="30" t="n">
        <v>14584.09604</v>
      </c>
      <c r="E372" s="30" t="n">
        <v>52754.17127</v>
      </c>
      <c r="F372" s="31" t="n">
        <v>128862.67527</v>
      </c>
      <c r="G372" s="31" t="n">
        <v>51009.52639</v>
      </c>
      <c r="H372" s="32" t="n">
        <v>247210.46897</v>
      </c>
      <c r="I372" s="31" t="n">
        <v>15631.33548</v>
      </c>
      <c r="J372" s="31" t="n">
        <v>30704.83723</v>
      </c>
      <c r="K372" s="31" t="n">
        <v>7696.68196</v>
      </c>
      <c r="L372" s="31" t="n">
        <v>41964.05277</v>
      </c>
      <c r="M372" s="31" t="n">
        <v>19314.86145</v>
      </c>
      <c r="N372" s="31" t="n">
        <v>34755.42539</v>
      </c>
      <c r="O372" s="32" t="n">
        <v>150067.19428</v>
      </c>
      <c r="P372" s="31" t="n">
        <v>38669.24279</v>
      </c>
      <c r="Q372" s="31" t="n">
        <v>6690.188</v>
      </c>
      <c r="R372" s="31" t="n">
        <v>47.67871</v>
      </c>
      <c r="S372" s="31" t="n">
        <v>633.91065</v>
      </c>
      <c r="T372" s="31" t="n">
        <v>0</v>
      </c>
      <c r="U372" s="31" t="n">
        <v>4455.5322</v>
      </c>
      <c r="V372" s="31" t="n">
        <v>4875.57677</v>
      </c>
      <c r="W372" s="31" t="n">
        <v>33426.84576</v>
      </c>
      <c r="X372" s="31" t="n">
        <v>64.86107</v>
      </c>
      <c r="Y372" s="31" t="n">
        <v>10249.3492</v>
      </c>
      <c r="Z372" s="31" t="n">
        <v>5449.61892</v>
      </c>
      <c r="AA372" s="31" t="n">
        <v>3957.43544</v>
      </c>
      <c r="AB372" s="31" t="n">
        <v>1059.24774</v>
      </c>
      <c r="AC372" s="31" t="n">
        <v>148.92792</v>
      </c>
      <c r="AD372" s="31" t="n">
        <v>0</v>
      </c>
      <c r="AE372" s="33" t="n">
        <v>109728.41517</v>
      </c>
      <c r="AF372" s="34" t="n">
        <v>507006.07842</v>
      </c>
      <c r="AG372" s="6" t="n">
        <v>340004.84805</v>
      </c>
      <c r="AH372" s="35" t="n">
        <v>121771.33929</v>
      </c>
      <c r="AI372" s="35" t="n">
        <v>7696.68196</v>
      </c>
      <c r="AJ372" s="36" t="n">
        <v>37533.20912</v>
      </c>
      <c r="AK372" s="37" t="n">
        <v>-1.01863406598568E-010</v>
      </c>
      <c r="AL372" s="37"/>
    </row>
    <row r="373" customFormat="false" ht="15" hidden="false" customHeight="false" outlineLevel="0" collapsed="false">
      <c r="A373" s="3"/>
      <c r="B373" s="29" t="n">
        <v>190205</v>
      </c>
      <c r="C373" s="3" t="s">
        <v>62</v>
      </c>
      <c r="D373" s="30" t="n">
        <v>8681.59908</v>
      </c>
      <c r="E373" s="30" t="n">
        <v>7760.75327</v>
      </c>
      <c r="F373" s="31" t="n">
        <v>0</v>
      </c>
      <c r="G373" s="31" t="n">
        <v>0</v>
      </c>
      <c r="H373" s="32" t="n">
        <v>16442.35235</v>
      </c>
      <c r="I373" s="31" t="n">
        <v>0</v>
      </c>
      <c r="J373" s="31" t="n">
        <v>0</v>
      </c>
      <c r="K373" s="31" t="n">
        <v>0</v>
      </c>
      <c r="L373" s="31" t="n">
        <v>0</v>
      </c>
      <c r="M373" s="31" t="n">
        <v>0</v>
      </c>
      <c r="N373" s="31" t="n">
        <v>72.83493</v>
      </c>
      <c r="O373" s="32" t="n">
        <v>72.83493</v>
      </c>
      <c r="P373" s="31" t="n">
        <v>13505.40701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0</v>
      </c>
      <c r="V373" s="31" t="n">
        <v>0</v>
      </c>
      <c r="W373" s="31" t="n">
        <v>0</v>
      </c>
      <c r="X373" s="31" t="n">
        <v>0</v>
      </c>
      <c r="Y373" s="31" t="n">
        <v>0</v>
      </c>
      <c r="Z373" s="31" t="n">
        <v>0</v>
      </c>
      <c r="AA373" s="31" t="n">
        <v>0</v>
      </c>
      <c r="AB373" s="31" t="n">
        <v>0</v>
      </c>
      <c r="AC373" s="31" t="n">
        <v>0</v>
      </c>
      <c r="AD373" s="31" t="n">
        <v>0</v>
      </c>
      <c r="AE373" s="33" t="n">
        <v>13505.40701</v>
      </c>
      <c r="AF373" s="34" t="n">
        <v>30020.59429</v>
      </c>
      <c r="AG373" s="6" t="n">
        <v>72.83493</v>
      </c>
      <c r="AH373" s="35" t="n">
        <v>29947.75936</v>
      </c>
      <c r="AI373" s="35" t="n">
        <v>0</v>
      </c>
      <c r="AJ373" s="36" t="n">
        <v>0</v>
      </c>
      <c r="AK373" s="37" t="n">
        <v>0</v>
      </c>
      <c r="AL373" s="37"/>
    </row>
    <row r="374" customFormat="false" ht="15" hidden="false" customHeight="false" outlineLevel="0" collapsed="false">
      <c r="A374" s="3"/>
      <c r="B374" s="29" t="n">
        <v>190210</v>
      </c>
      <c r="C374" s="3" t="s">
        <v>232</v>
      </c>
      <c r="D374" s="30" t="n">
        <v>0</v>
      </c>
      <c r="E374" s="30" t="n">
        <v>0</v>
      </c>
      <c r="F374" s="31" t="n">
        <v>0</v>
      </c>
      <c r="G374" s="31" t="n">
        <v>0</v>
      </c>
      <c r="H374" s="32" t="n">
        <v>0</v>
      </c>
      <c r="I374" s="31" t="n">
        <v>0</v>
      </c>
      <c r="J374" s="31" t="n">
        <v>0</v>
      </c>
      <c r="K374" s="31" t="n">
        <v>0</v>
      </c>
      <c r="L374" s="31" t="n">
        <v>9446.11319</v>
      </c>
      <c r="M374" s="31" t="n">
        <v>9960.78856</v>
      </c>
      <c r="N374" s="31" t="n">
        <v>22539.0678</v>
      </c>
      <c r="O374" s="32" t="n">
        <v>41945.96955</v>
      </c>
      <c r="P374" s="31" t="n">
        <v>16890.18724</v>
      </c>
      <c r="Q374" s="31" t="n">
        <v>0</v>
      </c>
      <c r="R374" s="31" t="n">
        <v>0</v>
      </c>
      <c r="S374" s="31" t="n">
        <v>0</v>
      </c>
      <c r="T374" s="31" t="n">
        <v>0</v>
      </c>
      <c r="U374" s="31" t="n">
        <v>0</v>
      </c>
      <c r="V374" s="31" t="n">
        <v>0</v>
      </c>
      <c r="W374" s="31" t="n">
        <v>0</v>
      </c>
      <c r="X374" s="31" t="n">
        <v>0</v>
      </c>
      <c r="Y374" s="31" t="n">
        <v>7467.15671</v>
      </c>
      <c r="Z374" s="31" t="n">
        <v>0</v>
      </c>
      <c r="AA374" s="31" t="n">
        <v>0</v>
      </c>
      <c r="AB374" s="31" t="n">
        <v>0</v>
      </c>
      <c r="AC374" s="31" t="n">
        <v>0</v>
      </c>
      <c r="AD374" s="31" t="n">
        <v>0</v>
      </c>
      <c r="AE374" s="33" t="n">
        <v>24357.34395</v>
      </c>
      <c r="AF374" s="34" t="n">
        <v>66303.3135</v>
      </c>
      <c r="AG374" s="6" t="n">
        <v>41945.96955</v>
      </c>
      <c r="AH374" s="35" t="n">
        <v>24357.34395</v>
      </c>
      <c r="AI374" s="35" t="n">
        <v>0</v>
      </c>
      <c r="AJ374" s="36" t="n">
        <v>0</v>
      </c>
      <c r="AK374" s="37" t="n">
        <v>3.63797880709171E-012</v>
      </c>
      <c r="AL374" s="37"/>
    </row>
    <row r="375" customFormat="false" ht="15" hidden="false" customHeight="false" outlineLevel="0" collapsed="false">
      <c r="A375" s="3"/>
      <c r="B375" s="29" t="n">
        <v>190215</v>
      </c>
      <c r="C375" s="3" t="s">
        <v>233</v>
      </c>
      <c r="D375" s="30" t="n">
        <v>0</v>
      </c>
      <c r="E375" s="30" t="n">
        <v>0</v>
      </c>
      <c r="F375" s="31" t="n">
        <v>0</v>
      </c>
      <c r="G375" s="31" t="n">
        <v>0</v>
      </c>
      <c r="H375" s="32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32" t="n">
        <v>0</v>
      </c>
      <c r="P375" s="31" t="n">
        <v>1036.92686</v>
      </c>
      <c r="Q375" s="31" t="n">
        <v>0</v>
      </c>
      <c r="R375" s="31" t="n">
        <v>0</v>
      </c>
      <c r="S375" s="31" t="n">
        <v>0</v>
      </c>
      <c r="T375" s="31" t="n">
        <v>0</v>
      </c>
      <c r="U375" s="31" t="n">
        <v>0</v>
      </c>
      <c r="V375" s="31" t="n">
        <v>0</v>
      </c>
      <c r="W375" s="31" t="n">
        <v>1136.81228</v>
      </c>
      <c r="X375" s="31" t="n">
        <v>0</v>
      </c>
      <c r="Y375" s="31" t="n">
        <v>0</v>
      </c>
      <c r="Z375" s="31" t="n">
        <v>0</v>
      </c>
      <c r="AA375" s="31" t="n">
        <v>0</v>
      </c>
      <c r="AB375" s="31" t="n">
        <v>0</v>
      </c>
      <c r="AC375" s="31" t="n">
        <v>0</v>
      </c>
      <c r="AD375" s="31" t="n">
        <v>0</v>
      </c>
      <c r="AE375" s="33" t="n">
        <v>2173.73914</v>
      </c>
      <c r="AF375" s="34" t="n">
        <v>2173.73914</v>
      </c>
      <c r="AG375" s="6" t="n">
        <v>0</v>
      </c>
      <c r="AH375" s="35" t="n">
        <v>1036.92686</v>
      </c>
      <c r="AI375" s="35" t="n">
        <v>0</v>
      </c>
      <c r="AJ375" s="36" t="n">
        <v>1136.81228</v>
      </c>
      <c r="AK375" s="37" t="n">
        <v>0</v>
      </c>
      <c r="AL375" s="37"/>
    </row>
    <row r="376" customFormat="false" ht="15" hidden="false" customHeight="false" outlineLevel="0" collapsed="false">
      <c r="A376" s="3"/>
      <c r="B376" s="29" t="n">
        <v>190220</v>
      </c>
      <c r="C376" s="3" t="s">
        <v>234</v>
      </c>
      <c r="D376" s="30" t="n">
        <v>0</v>
      </c>
      <c r="E376" s="30" t="n">
        <v>0</v>
      </c>
      <c r="F376" s="31" t="n">
        <v>0</v>
      </c>
      <c r="G376" s="31" t="n">
        <v>0</v>
      </c>
      <c r="H376" s="32" t="n">
        <v>0</v>
      </c>
      <c r="I376" s="31" t="n">
        <v>0</v>
      </c>
      <c r="J376" s="31" t="n">
        <v>0</v>
      </c>
      <c r="K376" s="31" t="n">
        <v>0</v>
      </c>
      <c r="L376" s="31" t="n">
        <v>0</v>
      </c>
      <c r="M376" s="31" t="n">
        <v>0</v>
      </c>
      <c r="N376" s="31" t="n">
        <v>0</v>
      </c>
      <c r="O376" s="32" t="n">
        <v>0</v>
      </c>
      <c r="P376" s="31" t="n">
        <v>88.89905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 t="n">
        <v>0</v>
      </c>
      <c r="V376" s="31" t="n">
        <v>0</v>
      </c>
      <c r="W376" s="31" t="n">
        <v>223.36835</v>
      </c>
      <c r="X376" s="31" t="n">
        <v>0</v>
      </c>
      <c r="Y376" s="31" t="n">
        <v>0</v>
      </c>
      <c r="Z376" s="31" t="n">
        <v>0</v>
      </c>
      <c r="AA376" s="31" t="n">
        <v>0</v>
      </c>
      <c r="AB376" s="31" t="n">
        <v>0</v>
      </c>
      <c r="AC376" s="31" t="n">
        <v>0</v>
      </c>
      <c r="AD376" s="31" t="n">
        <v>0</v>
      </c>
      <c r="AE376" s="33" t="n">
        <v>312.2674</v>
      </c>
      <c r="AF376" s="34" t="n">
        <v>312.2674</v>
      </c>
      <c r="AG376" s="6" t="n">
        <v>0</v>
      </c>
      <c r="AH376" s="35" t="n">
        <v>88.89905</v>
      </c>
      <c r="AI376" s="35" t="n">
        <v>0</v>
      </c>
      <c r="AJ376" s="36" t="n">
        <v>223.36835</v>
      </c>
      <c r="AK376" s="37" t="n">
        <v>0</v>
      </c>
      <c r="AL376" s="37"/>
    </row>
    <row r="377" customFormat="false" ht="15" hidden="false" customHeight="false" outlineLevel="0" collapsed="false">
      <c r="A377" s="3"/>
      <c r="B377" s="29" t="n">
        <v>190225</v>
      </c>
      <c r="C377" s="3" t="s">
        <v>235</v>
      </c>
      <c r="D377" s="30" t="n">
        <v>0</v>
      </c>
      <c r="E377" s="30" t="n">
        <v>0</v>
      </c>
      <c r="F377" s="31" t="n">
        <v>0</v>
      </c>
      <c r="G377" s="31" t="n">
        <v>0</v>
      </c>
      <c r="H377" s="32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32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1" t="n">
        <v>0</v>
      </c>
      <c r="W377" s="31" t="n">
        <v>0</v>
      </c>
      <c r="X377" s="31" t="n">
        <v>0</v>
      </c>
      <c r="Y377" s="31" t="n">
        <v>0</v>
      </c>
      <c r="Z377" s="31" t="n">
        <v>0</v>
      </c>
      <c r="AA377" s="31" t="n">
        <v>0</v>
      </c>
      <c r="AB377" s="31" t="n">
        <v>0</v>
      </c>
      <c r="AC377" s="31" t="n">
        <v>0</v>
      </c>
      <c r="AD377" s="31" t="n">
        <v>0</v>
      </c>
      <c r="AE377" s="33" t="n">
        <v>0</v>
      </c>
      <c r="AF377" s="34" t="n">
        <v>0</v>
      </c>
      <c r="AG377" s="6" t="n">
        <v>0</v>
      </c>
      <c r="AH377" s="35" t="n">
        <v>0</v>
      </c>
      <c r="AI377" s="35" t="n">
        <v>0</v>
      </c>
      <c r="AJ377" s="36" t="n">
        <v>0</v>
      </c>
      <c r="AK377" s="37" t="n">
        <v>0</v>
      </c>
      <c r="AL377" s="37"/>
    </row>
    <row r="378" customFormat="false" ht="15" hidden="false" customHeight="false" outlineLevel="0" collapsed="false">
      <c r="A378" s="3"/>
      <c r="B378" s="29" t="n">
        <v>190230</v>
      </c>
      <c r="C378" s="3" t="s">
        <v>236</v>
      </c>
      <c r="D378" s="30" t="n">
        <v>0</v>
      </c>
      <c r="E378" s="30" t="n">
        <v>0</v>
      </c>
      <c r="F378" s="31" t="n">
        <v>0</v>
      </c>
      <c r="G378" s="31" t="n">
        <v>0</v>
      </c>
      <c r="H378" s="32" t="n">
        <v>0</v>
      </c>
      <c r="I378" s="31" t="n">
        <v>0</v>
      </c>
      <c r="J378" s="31" t="n">
        <v>0</v>
      </c>
      <c r="K378" s="31" t="n">
        <v>0</v>
      </c>
      <c r="L378" s="31" t="n">
        <v>0</v>
      </c>
      <c r="M378" s="31" t="n">
        <v>0</v>
      </c>
      <c r="N378" s="31" t="n">
        <v>0</v>
      </c>
      <c r="O378" s="32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 t="n">
        <v>0</v>
      </c>
      <c r="V378" s="31" t="n">
        <v>0</v>
      </c>
      <c r="W378" s="31" t="n">
        <v>0</v>
      </c>
      <c r="X378" s="31" t="n">
        <v>0</v>
      </c>
      <c r="Y378" s="31" t="n">
        <v>0</v>
      </c>
      <c r="Z378" s="31" t="n">
        <v>0</v>
      </c>
      <c r="AA378" s="31" t="n">
        <v>0</v>
      </c>
      <c r="AB378" s="31" t="n">
        <v>0</v>
      </c>
      <c r="AC378" s="31" t="n">
        <v>0</v>
      </c>
      <c r="AD378" s="31" t="n">
        <v>0</v>
      </c>
      <c r="AE378" s="33" t="n">
        <v>0</v>
      </c>
      <c r="AF378" s="34" t="n">
        <v>0</v>
      </c>
      <c r="AG378" s="6" t="n">
        <v>0</v>
      </c>
      <c r="AH378" s="35" t="n">
        <v>0</v>
      </c>
      <c r="AI378" s="35" t="n">
        <v>0</v>
      </c>
      <c r="AJ378" s="36" t="n">
        <v>0</v>
      </c>
      <c r="AK378" s="37" t="n">
        <v>0</v>
      </c>
      <c r="AL378" s="37"/>
    </row>
    <row r="379" customFormat="false" ht="15" hidden="false" customHeight="false" outlineLevel="0" collapsed="false">
      <c r="A379" s="3"/>
      <c r="B379" s="29" t="n">
        <v>190235</v>
      </c>
      <c r="C379" s="3" t="s">
        <v>237</v>
      </c>
      <c r="D379" s="30" t="n">
        <v>0</v>
      </c>
      <c r="E379" s="30" t="n">
        <v>0</v>
      </c>
      <c r="F379" s="31" t="n">
        <v>0</v>
      </c>
      <c r="G379" s="31" t="n">
        <v>0</v>
      </c>
      <c r="H379" s="32" t="n">
        <v>0</v>
      </c>
      <c r="I379" s="31" t="n">
        <v>0</v>
      </c>
      <c r="J379" s="31" t="n">
        <v>0</v>
      </c>
      <c r="K379" s="31" t="n">
        <v>0</v>
      </c>
      <c r="L379" s="31" t="n">
        <v>0</v>
      </c>
      <c r="M379" s="31" t="n">
        <v>0</v>
      </c>
      <c r="N379" s="31" t="n">
        <v>0</v>
      </c>
      <c r="O379" s="32" t="n">
        <v>0</v>
      </c>
      <c r="P379" s="31" t="n">
        <v>0</v>
      </c>
      <c r="Q379" s="31" t="n">
        <v>0</v>
      </c>
      <c r="R379" s="31" t="n">
        <v>0</v>
      </c>
      <c r="S379" s="31" t="n">
        <v>0</v>
      </c>
      <c r="T379" s="31" t="n">
        <v>0</v>
      </c>
      <c r="U379" s="31" t="n">
        <v>0</v>
      </c>
      <c r="V379" s="31" t="n">
        <v>0</v>
      </c>
      <c r="W379" s="31" t="n">
        <v>0</v>
      </c>
      <c r="X379" s="31" t="n">
        <v>0</v>
      </c>
      <c r="Y379" s="31" t="n">
        <v>0</v>
      </c>
      <c r="Z379" s="31" t="n">
        <v>0</v>
      </c>
      <c r="AA379" s="31" t="n">
        <v>0</v>
      </c>
      <c r="AB379" s="31" t="n">
        <v>0</v>
      </c>
      <c r="AC379" s="31" t="n">
        <v>0</v>
      </c>
      <c r="AD379" s="31" t="n">
        <v>0</v>
      </c>
      <c r="AE379" s="33" t="n">
        <v>0</v>
      </c>
      <c r="AF379" s="34" t="n">
        <v>0</v>
      </c>
      <c r="AG379" s="6" t="n">
        <v>0</v>
      </c>
      <c r="AH379" s="35" t="n">
        <v>0</v>
      </c>
      <c r="AI379" s="35" t="n">
        <v>0</v>
      </c>
      <c r="AJ379" s="36" t="n">
        <v>0</v>
      </c>
      <c r="AK379" s="37" t="n">
        <v>0</v>
      </c>
      <c r="AL379" s="37"/>
    </row>
    <row r="380" customFormat="false" ht="15" hidden="false" customHeight="false" outlineLevel="0" collapsed="false">
      <c r="A380" s="3"/>
      <c r="B380" s="29" t="n">
        <v>190240</v>
      </c>
      <c r="C380" s="3" t="s">
        <v>143</v>
      </c>
      <c r="D380" s="30" t="n">
        <v>0</v>
      </c>
      <c r="E380" s="30" t="n">
        <v>0</v>
      </c>
      <c r="F380" s="31" t="n">
        <v>0</v>
      </c>
      <c r="G380" s="31" t="n">
        <v>0</v>
      </c>
      <c r="H380" s="32" t="n">
        <v>0</v>
      </c>
      <c r="I380" s="31" t="n">
        <v>0</v>
      </c>
      <c r="J380" s="31" t="n">
        <v>0</v>
      </c>
      <c r="K380" s="31" t="n">
        <v>0</v>
      </c>
      <c r="L380" s="31" t="n">
        <v>0</v>
      </c>
      <c r="M380" s="31" t="n">
        <v>0</v>
      </c>
      <c r="N380" s="31" t="n">
        <v>0</v>
      </c>
      <c r="O380" s="32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1" t="n">
        <v>0</v>
      </c>
      <c r="W380" s="31" t="n">
        <v>0</v>
      </c>
      <c r="X380" s="31" t="n">
        <v>0</v>
      </c>
      <c r="Y380" s="31" t="n">
        <v>0</v>
      </c>
      <c r="Z380" s="31" t="n">
        <v>0</v>
      </c>
      <c r="AA380" s="31" t="n">
        <v>0</v>
      </c>
      <c r="AB380" s="31" t="n">
        <v>0</v>
      </c>
      <c r="AC380" s="31" t="n">
        <v>0</v>
      </c>
      <c r="AD380" s="31" t="n">
        <v>0</v>
      </c>
      <c r="AE380" s="33" t="n">
        <v>0</v>
      </c>
      <c r="AF380" s="34" t="n">
        <v>0</v>
      </c>
      <c r="AG380" s="6" t="n">
        <v>0</v>
      </c>
      <c r="AH380" s="35" t="n">
        <v>0</v>
      </c>
      <c r="AI380" s="35" t="n">
        <v>0</v>
      </c>
      <c r="AJ380" s="36" t="n">
        <v>0</v>
      </c>
      <c r="AK380" s="37" t="n">
        <v>0</v>
      </c>
      <c r="AL380" s="37"/>
    </row>
    <row r="381" customFormat="false" ht="15" hidden="false" customHeight="false" outlineLevel="0" collapsed="false">
      <c r="A381" s="3"/>
      <c r="B381" s="29" t="n">
        <v>190245</v>
      </c>
      <c r="C381" s="3" t="s">
        <v>128</v>
      </c>
      <c r="D381" s="30" t="n">
        <v>0</v>
      </c>
      <c r="E381" s="30" t="n">
        <v>0</v>
      </c>
      <c r="F381" s="31" t="n">
        <v>0</v>
      </c>
      <c r="G381" s="31" t="n">
        <v>0</v>
      </c>
      <c r="H381" s="32" t="n">
        <v>0</v>
      </c>
      <c r="I381" s="31" t="n">
        <v>0</v>
      </c>
      <c r="J381" s="31" t="n">
        <v>1</v>
      </c>
      <c r="K381" s="31" t="n">
        <v>0</v>
      </c>
      <c r="L381" s="31" t="n">
        <v>0</v>
      </c>
      <c r="M381" s="31" t="n">
        <v>129.61381</v>
      </c>
      <c r="N381" s="31" t="n">
        <v>153.83841</v>
      </c>
      <c r="O381" s="32" t="n">
        <v>284.45222</v>
      </c>
      <c r="P381" s="31" t="n">
        <v>4.10683</v>
      </c>
      <c r="Q381" s="31" t="n">
        <v>0</v>
      </c>
      <c r="R381" s="31" t="n">
        <v>0</v>
      </c>
      <c r="S381" s="31" t="n">
        <v>0</v>
      </c>
      <c r="T381" s="31" t="n">
        <v>0</v>
      </c>
      <c r="U381" s="31" t="n">
        <v>0</v>
      </c>
      <c r="V381" s="31" t="n">
        <v>0</v>
      </c>
      <c r="W381" s="31" t="n">
        <v>0</v>
      </c>
      <c r="X381" s="31" t="n">
        <v>0</v>
      </c>
      <c r="Y381" s="31" t="n">
        <v>0</v>
      </c>
      <c r="Z381" s="31" t="n">
        <v>0</v>
      </c>
      <c r="AA381" s="31" t="n">
        <v>0</v>
      </c>
      <c r="AB381" s="31" t="n">
        <v>0</v>
      </c>
      <c r="AC381" s="31" t="n">
        <v>0</v>
      </c>
      <c r="AD381" s="31" t="n">
        <v>0</v>
      </c>
      <c r="AE381" s="33" t="n">
        <v>4.10683</v>
      </c>
      <c r="AF381" s="34" t="n">
        <v>288.55905</v>
      </c>
      <c r="AG381" s="6" t="n">
        <v>284.45222</v>
      </c>
      <c r="AH381" s="35" t="n">
        <v>4.10683</v>
      </c>
      <c r="AI381" s="35" t="n">
        <v>0</v>
      </c>
      <c r="AJ381" s="36" t="n">
        <v>0</v>
      </c>
      <c r="AK381" s="37" t="n">
        <v>1.77635683940025E-015</v>
      </c>
      <c r="AL381" s="37"/>
    </row>
    <row r="382" customFormat="false" ht="15" hidden="false" customHeight="false" outlineLevel="0" collapsed="false">
      <c r="A382" s="3"/>
      <c r="B382" s="29" t="n">
        <v>190250</v>
      </c>
      <c r="C382" s="3" t="s">
        <v>179</v>
      </c>
      <c r="D382" s="30"/>
      <c r="E382" s="30"/>
      <c r="F382" s="31"/>
      <c r="G382" s="31"/>
      <c r="H382" s="32" t="n">
        <v>0</v>
      </c>
      <c r="I382" s="31"/>
      <c r="J382" s="31"/>
      <c r="K382" s="31"/>
      <c r="L382" s="31"/>
      <c r="M382" s="31"/>
      <c r="N382" s="31"/>
      <c r="O382" s="32" t="n">
        <v>0</v>
      </c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3" t="n">
        <v>0</v>
      </c>
      <c r="AF382" s="34" t="n">
        <v>0</v>
      </c>
      <c r="AG382" s="6" t="n">
        <v>0</v>
      </c>
      <c r="AH382" s="35" t="n">
        <v>0</v>
      </c>
      <c r="AI382" s="35" t="n">
        <v>0</v>
      </c>
      <c r="AJ382" s="36" t="n">
        <v>0</v>
      </c>
      <c r="AK382" s="37" t="n">
        <v>0</v>
      </c>
      <c r="AL382" s="37"/>
    </row>
    <row r="383" customFormat="false" ht="15" hidden="false" customHeight="false" outlineLevel="0" collapsed="false">
      <c r="A383" s="3"/>
      <c r="B383" s="29" t="n">
        <v>190255</v>
      </c>
      <c r="C383" s="3" t="s">
        <v>184</v>
      </c>
      <c r="D383" s="30" t="n">
        <v>0</v>
      </c>
      <c r="E383" s="30" t="n">
        <v>0</v>
      </c>
      <c r="F383" s="31" t="n">
        <v>0</v>
      </c>
      <c r="G383" s="31" t="n">
        <v>0</v>
      </c>
      <c r="H383" s="32" t="n">
        <v>0</v>
      </c>
      <c r="I383" s="31" t="n">
        <v>0</v>
      </c>
      <c r="J383" s="31" t="n">
        <v>0</v>
      </c>
      <c r="K383" s="31" t="n">
        <v>0.01926</v>
      </c>
      <c r="L383" s="31" t="n">
        <v>0</v>
      </c>
      <c r="M383" s="31" t="n">
        <v>0</v>
      </c>
      <c r="N383" s="31" t="n">
        <v>0</v>
      </c>
      <c r="O383" s="32" t="n">
        <v>0.01926</v>
      </c>
      <c r="P383" s="31" t="n">
        <v>0</v>
      </c>
      <c r="Q383" s="31" t="n">
        <v>0</v>
      </c>
      <c r="R383" s="31" t="n">
        <v>0</v>
      </c>
      <c r="S383" s="31" t="n">
        <v>0</v>
      </c>
      <c r="T383" s="31" t="n">
        <v>0</v>
      </c>
      <c r="U383" s="31" t="n">
        <v>0</v>
      </c>
      <c r="V383" s="31" t="n">
        <v>0</v>
      </c>
      <c r="W383" s="31" t="n">
        <v>4894.01133</v>
      </c>
      <c r="X383" s="31" t="n">
        <v>0</v>
      </c>
      <c r="Y383" s="31" t="n">
        <v>0</v>
      </c>
      <c r="Z383" s="31" t="n">
        <v>0</v>
      </c>
      <c r="AA383" s="31" t="n">
        <v>0</v>
      </c>
      <c r="AB383" s="31" t="n">
        <v>0</v>
      </c>
      <c r="AC383" s="31" t="n">
        <v>0</v>
      </c>
      <c r="AD383" s="31" t="n">
        <v>0</v>
      </c>
      <c r="AE383" s="33" t="n">
        <v>4894.01133</v>
      </c>
      <c r="AF383" s="34" t="n">
        <v>4894.03059</v>
      </c>
      <c r="AG383" s="6" t="n">
        <v>0</v>
      </c>
      <c r="AH383" s="35" t="n">
        <v>0</v>
      </c>
      <c r="AI383" s="35" t="n">
        <v>0.01926</v>
      </c>
      <c r="AJ383" s="36" t="n">
        <v>4894.01133</v>
      </c>
      <c r="AK383" s="37" t="n">
        <v>0</v>
      </c>
      <c r="AL383" s="37"/>
    </row>
    <row r="384" customFormat="false" ht="15" hidden="false" customHeight="false" outlineLevel="0" collapsed="false">
      <c r="A384" s="3"/>
      <c r="B384" s="29" t="n">
        <v>190260</v>
      </c>
      <c r="C384" s="3" t="s">
        <v>196</v>
      </c>
      <c r="D384" s="30" t="n">
        <v>0</v>
      </c>
      <c r="E384" s="30" t="n">
        <v>0</v>
      </c>
      <c r="F384" s="31" t="n">
        <v>661.43376</v>
      </c>
      <c r="G384" s="31" t="n">
        <v>0</v>
      </c>
      <c r="H384" s="32" t="n">
        <v>661.43376</v>
      </c>
      <c r="I384" s="31" t="n"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v>0</v>
      </c>
      <c r="O384" s="32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1" t="n">
        <v>0</v>
      </c>
      <c r="W384" s="31" t="n">
        <v>0</v>
      </c>
      <c r="X384" s="31" t="n">
        <v>0</v>
      </c>
      <c r="Y384" s="31" t="n">
        <v>0</v>
      </c>
      <c r="Z384" s="31" t="n">
        <v>0</v>
      </c>
      <c r="AA384" s="31" t="n">
        <v>0</v>
      </c>
      <c r="AB384" s="31" t="n">
        <v>0</v>
      </c>
      <c r="AC384" s="31" t="n">
        <v>0</v>
      </c>
      <c r="AD384" s="31" t="n">
        <v>0</v>
      </c>
      <c r="AE384" s="33" t="n">
        <v>0</v>
      </c>
      <c r="AF384" s="34" t="n">
        <v>661.43376</v>
      </c>
      <c r="AG384" s="6" t="n">
        <v>661.43376</v>
      </c>
      <c r="AH384" s="35" t="n">
        <v>0</v>
      </c>
      <c r="AI384" s="35" t="n">
        <v>0</v>
      </c>
      <c r="AJ384" s="36" t="n">
        <v>0</v>
      </c>
      <c r="AK384" s="37" t="n">
        <v>0</v>
      </c>
      <c r="AL384" s="37"/>
    </row>
    <row r="385" customFormat="false" ht="15" hidden="false" customHeight="false" outlineLevel="0" collapsed="false">
      <c r="A385" s="3"/>
      <c r="B385" s="29" t="n">
        <v>190265</v>
      </c>
      <c r="C385" s="3" t="s">
        <v>204</v>
      </c>
      <c r="D385" s="30" t="n">
        <v>0</v>
      </c>
      <c r="E385" s="30" t="n">
        <v>0</v>
      </c>
      <c r="F385" s="31" t="n">
        <v>0</v>
      </c>
      <c r="G385" s="31" t="n">
        <v>0</v>
      </c>
      <c r="H385" s="32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2" t="n">
        <v>0</v>
      </c>
      <c r="P385" s="31" t="n">
        <v>0</v>
      </c>
      <c r="Q385" s="31" t="n">
        <v>0</v>
      </c>
      <c r="R385" s="31" t="n">
        <v>0</v>
      </c>
      <c r="S385" s="31" t="n">
        <v>0</v>
      </c>
      <c r="T385" s="31" t="n">
        <v>0</v>
      </c>
      <c r="U385" s="31" t="n">
        <v>0</v>
      </c>
      <c r="V385" s="31" t="n">
        <v>0</v>
      </c>
      <c r="W385" s="31" t="n">
        <v>0</v>
      </c>
      <c r="X385" s="31" t="n">
        <v>0</v>
      </c>
      <c r="Y385" s="31" t="n">
        <v>240</v>
      </c>
      <c r="Z385" s="31" t="n">
        <v>0</v>
      </c>
      <c r="AA385" s="31" t="n">
        <v>0</v>
      </c>
      <c r="AB385" s="31" t="n">
        <v>0</v>
      </c>
      <c r="AC385" s="31" t="n">
        <v>0</v>
      </c>
      <c r="AD385" s="31" t="n">
        <v>0</v>
      </c>
      <c r="AE385" s="33" t="n">
        <v>240</v>
      </c>
      <c r="AF385" s="34" t="n">
        <v>240</v>
      </c>
      <c r="AG385" s="6" t="n">
        <v>0</v>
      </c>
      <c r="AH385" s="35" t="n">
        <v>240</v>
      </c>
      <c r="AI385" s="35" t="n">
        <v>0</v>
      </c>
      <c r="AJ385" s="36" t="n">
        <v>0</v>
      </c>
      <c r="AK385" s="37" t="n">
        <v>0</v>
      </c>
      <c r="AL385" s="37"/>
    </row>
    <row r="386" customFormat="false" ht="15" hidden="false" customHeight="false" outlineLevel="0" collapsed="false">
      <c r="A386" s="3"/>
      <c r="B386" s="29" t="n">
        <v>190270</v>
      </c>
      <c r="C386" s="3" t="s">
        <v>214</v>
      </c>
      <c r="D386" s="30" t="n">
        <v>0</v>
      </c>
      <c r="E386" s="30" t="n">
        <v>4650.11861</v>
      </c>
      <c r="F386" s="31" t="n">
        <v>17852.95636</v>
      </c>
      <c r="G386" s="31" t="n">
        <v>13862.53254</v>
      </c>
      <c r="H386" s="32" t="n">
        <v>36365.60751</v>
      </c>
      <c r="I386" s="31" t="n">
        <v>0</v>
      </c>
      <c r="J386" s="31" t="n">
        <v>0</v>
      </c>
      <c r="K386" s="31" t="n">
        <v>0</v>
      </c>
      <c r="L386" s="31" t="n">
        <v>0</v>
      </c>
      <c r="M386" s="31" t="n">
        <v>0</v>
      </c>
      <c r="N386" s="31" t="n">
        <v>0</v>
      </c>
      <c r="O386" s="32" t="n">
        <v>0</v>
      </c>
      <c r="P386" s="31" t="n">
        <v>4516.44637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1" t="n">
        <v>0</v>
      </c>
      <c r="W386" s="31" t="n">
        <v>0</v>
      </c>
      <c r="X386" s="31" t="n">
        <v>0</v>
      </c>
      <c r="Y386" s="31" t="n">
        <v>0</v>
      </c>
      <c r="Z386" s="31" t="n">
        <v>0</v>
      </c>
      <c r="AA386" s="31" t="n">
        <v>0</v>
      </c>
      <c r="AB386" s="31" t="n">
        <v>0</v>
      </c>
      <c r="AC386" s="31" t="n">
        <v>0</v>
      </c>
      <c r="AD386" s="31" t="n">
        <v>0</v>
      </c>
      <c r="AE386" s="33" t="n">
        <v>4516.44637</v>
      </c>
      <c r="AF386" s="34" t="n">
        <v>40882.05388</v>
      </c>
      <c r="AG386" s="6" t="n">
        <v>31715.4889</v>
      </c>
      <c r="AH386" s="35" t="n">
        <v>9166.56498</v>
      </c>
      <c r="AI386" s="35" t="n">
        <v>0</v>
      </c>
      <c r="AJ386" s="36" t="n">
        <v>0</v>
      </c>
      <c r="AK386" s="37" t="n">
        <v>0</v>
      </c>
      <c r="AL386" s="37"/>
    </row>
    <row r="387" customFormat="false" ht="15" hidden="false" customHeight="false" outlineLevel="0" collapsed="false">
      <c r="A387" s="3"/>
      <c r="B387" s="29" t="n">
        <v>190275</v>
      </c>
      <c r="C387" s="3" t="s">
        <v>225</v>
      </c>
      <c r="D387" s="30" t="n">
        <v>0</v>
      </c>
      <c r="E387" s="30" t="n">
        <v>0</v>
      </c>
      <c r="F387" s="31" t="n">
        <v>1</v>
      </c>
      <c r="G387" s="31" t="n">
        <v>0</v>
      </c>
      <c r="H387" s="32" t="n">
        <v>1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32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1" t="n">
        <v>0</v>
      </c>
      <c r="W387" s="31" t="n">
        <v>22220.10345</v>
      </c>
      <c r="X387" s="31" t="n">
        <v>0</v>
      </c>
      <c r="Y387" s="31" t="n">
        <v>0</v>
      </c>
      <c r="Z387" s="31" t="n">
        <v>0</v>
      </c>
      <c r="AA387" s="31" t="n">
        <v>0</v>
      </c>
      <c r="AB387" s="31" t="n">
        <v>0</v>
      </c>
      <c r="AC387" s="31" t="n">
        <v>0</v>
      </c>
      <c r="AD387" s="31" t="n">
        <v>0</v>
      </c>
      <c r="AE387" s="33" t="n">
        <v>22220.10345</v>
      </c>
      <c r="AF387" s="34" t="n">
        <v>22221.10345</v>
      </c>
      <c r="AG387" s="6" t="n">
        <v>1</v>
      </c>
      <c r="AH387" s="35" t="n">
        <v>0</v>
      </c>
      <c r="AI387" s="35" t="n">
        <v>0</v>
      </c>
      <c r="AJ387" s="36" t="n">
        <v>22220.10345</v>
      </c>
      <c r="AK387" s="37" t="n">
        <v>0</v>
      </c>
      <c r="AL387" s="37"/>
    </row>
    <row r="388" customFormat="false" ht="15" hidden="false" customHeight="false" outlineLevel="0" collapsed="false">
      <c r="A388" s="3"/>
      <c r="B388" s="29" t="n">
        <v>190280</v>
      </c>
      <c r="C388" s="3" t="s">
        <v>226</v>
      </c>
      <c r="D388" s="30" t="n">
        <v>5902.49696</v>
      </c>
      <c r="E388" s="30" t="n">
        <v>0</v>
      </c>
      <c r="F388" s="31" t="n">
        <v>1110.02362</v>
      </c>
      <c r="G388" s="31" t="n">
        <v>0</v>
      </c>
      <c r="H388" s="32" t="n">
        <v>7012.52058</v>
      </c>
      <c r="I388" s="31" t="n">
        <v>0</v>
      </c>
      <c r="J388" s="31" t="n">
        <v>0</v>
      </c>
      <c r="K388" s="31" t="n">
        <v>0</v>
      </c>
      <c r="L388" s="31" t="n">
        <v>0</v>
      </c>
      <c r="M388" s="31" t="n">
        <v>0</v>
      </c>
      <c r="N388" s="31" t="n">
        <v>479.59131</v>
      </c>
      <c r="O388" s="32" t="n">
        <v>479.59131</v>
      </c>
      <c r="P388" s="31" t="n">
        <v>0</v>
      </c>
      <c r="Q388" s="31" t="n">
        <v>0</v>
      </c>
      <c r="R388" s="31" t="n">
        <v>0</v>
      </c>
      <c r="S388" s="31" t="n">
        <v>0</v>
      </c>
      <c r="T388" s="31" t="n">
        <v>0</v>
      </c>
      <c r="U388" s="31" t="n">
        <v>0</v>
      </c>
      <c r="V388" s="31" t="n">
        <v>0</v>
      </c>
      <c r="W388" s="31" t="n">
        <v>0</v>
      </c>
      <c r="X388" s="31" t="n">
        <v>0</v>
      </c>
      <c r="Y388" s="31" t="n">
        <v>0</v>
      </c>
      <c r="Z388" s="31" t="n">
        <v>0</v>
      </c>
      <c r="AA388" s="31" t="n">
        <v>0</v>
      </c>
      <c r="AB388" s="31" t="n">
        <v>0</v>
      </c>
      <c r="AC388" s="31" t="n">
        <v>0</v>
      </c>
      <c r="AD388" s="31" t="n">
        <v>0</v>
      </c>
      <c r="AE388" s="33" t="n">
        <v>0</v>
      </c>
      <c r="AF388" s="34" t="n">
        <v>7492.11189</v>
      </c>
      <c r="AG388" s="6" t="n">
        <v>1589.61493</v>
      </c>
      <c r="AH388" s="35" t="n">
        <v>5902.49696</v>
      </c>
      <c r="AI388" s="35" t="n">
        <v>0</v>
      </c>
      <c r="AJ388" s="36" t="n">
        <v>0</v>
      </c>
      <c r="AK388" s="37" t="n">
        <v>0</v>
      </c>
      <c r="AL388" s="37"/>
    </row>
    <row r="389" customFormat="false" ht="15" hidden="false" customHeight="false" outlineLevel="0" collapsed="false">
      <c r="A389" s="3"/>
      <c r="B389" s="29" t="n">
        <v>190286</v>
      </c>
      <c r="C389" s="3" t="s">
        <v>238</v>
      </c>
      <c r="D389" s="30" t="n">
        <v>0</v>
      </c>
      <c r="E389" s="30" t="n">
        <v>40343.29939</v>
      </c>
      <c r="F389" s="31" t="n">
        <v>109237.26153</v>
      </c>
      <c r="G389" s="31" t="n">
        <v>37121.99385</v>
      </c>
      <c r="H389" s="32"/>
      <c r="I389" s="31" t="n">
        <v>15631.33548</v>
      </c>
      <c r="J389" s="31" t="n">
        <v>30703.83723</v>
      </c>
      <c r="K389" s="31" t="n">
        <v>7695.6627</v>
      </c>
      <c r="L389" s="31" t="n">
        <v>32517.93958</v>
      </c>
      <c r="M389" s="31" t="n">
        <v>8246.19581</v>
      </c>
      <c r="N389" s="31" t="n">
        <v>11510.09294</v>
      </c>
      <c r="O389" s="32"/>
      <c r="P389" s="31" t="n">
        <v>2627.26943</v>
      </c>
      <c r="Q389" s="31" t="n">
        <v>6690.188</v>
      </c>
      <c r="R389" s="31" t="n">
        <v>47.67871</v>
      </c>
      <c r="S389" s="31" t="n">
        <v>633.91065</v>
      </c>
      <c r="T389" s="31" t="n">
        <v>0</v>
      </c>
      <c r="U389" s="31" t="n">
        <v>4455.5322</v>
      </c>
      <c r="V389" s="31" t="n">
        <v>4875.57677</v>
      </c>
      <c r="W389" s="31" t="n">
        <v>4952.55035</v>
      </c>
      <c r="X389" s="31" t="n">
        <v>64.86107</v>
      </c>
      <c r="Y389" s="31" t="n">
        <v>2542.19249</v>
      </c>
      <c r="Z389" s="31" t="n">
        <v>5449.61892</v>
      </c>
      <c r="AA389" s="31" t="n">
        <v>3957.43544</v>
      </c>
      <c r="AB389" s="31" t="n">
        <v>1059.24774</v>
      </c>
      <c r="AC389" s="31" t="n">
        <v>148.92792</v>
      </c>
      <c r="AD389" s="31" t="n">
        <v>0</v>
      </c>
      <c r="AE389" s="33"/>
      <c r="AF389" s="34"/>
      <c r="AG389" s="6"/>
      <c r="AH389" s="35"/>
      <c r="AI389" s="35"/>
      <c r="AJ389" s="36"/>
      <c r="AK389" s="37"/>
      <c r="AL389" s="37"/>
    </row>
    <row r="390" customFormat="false" ht="15" hidden="false" customHeight="false" outlineLevel="0" collapsed="false">
      <c r="A390" s="3"/>
      <c r="B390" s="29" t="n">
        <v>1903</v>
      </c>
      <c r="C390" s="3" t="s">
        <v>239</v>
      </c>
      <c r="D390" s="30"/>
      <c r="E390" s="30"/>
      <c r="F390" s="31"/>
      <c r="G390" s="31"/>
      <c r="H390" s="32" t="n">
        <v>0</v>
      </c>
      <c r="I390" s="31"/>
      <c r="J390" s="31"/>
      <c r="K390" s="31"/>
      <c r="L390" s="31"/>
      <c r="M390" s="31"/>
      <c r="N390" s="31"/>
      <c r="O390" s="32" t="n">
        <v>0</v>
      </c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3" t="n">
        <v>0</v>
      </c>
      <c r="AF390" s="34" t="n">
        <v>0</v>
      </c>
      <c r="AG390" s="6" t="n">
        <v>0</v>
      </c>
      <c r="AH390" s="35" t="n">
        <v>0</v>
      </c>
      <c r="AI390" s="35" t="n">
        <v>0</v>
      </c>
      <c r="AJ390" s="36" t="n">
        <v>0</v>
      </c>
      <c r="AK390" s="37" t="n">
        <v>0</v>
      </c>
      <c r="AL390" s="37"/>
    </row>
    <row r="391" customFormat="false" ht="15" hidden="false" customHeight="false" outlineLevel="0" collapsed="false">
      <c r="A391" s="3"/>
      <c r="B391" s="29" t="n">
        <v>190305</v>
      </c>
      <c r="C391" s="3" t="s">
        <v>240</v>
      </c>
      <c r="D391" s="30"/>
      <c r="E391" s="30"/>
      <c r="F391" s="31"/>
      <c r="G391" s="31"/>
      <c r="H391" s="32" t="n">
        <v>0</v>
      </c>
      <c r="I391" s="31"/>
      <c r="J391" s="31"/>
      <c r="K391" s="31"/>
      <c r="L391" s="31"/>
      <c r="M391" s="31"/>
      <c r="N391" s="31"/>
      <c r="O391" s="32" t="n">
        <v>0</v>
      </c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3" t="n">
        <v>0</v>
      </c>
      <c r="AF391" s="34" t="n">
        <v>0</v>
      </c>
      <c r="AG391" s="6" t="n">
        <v>0</v>
      </c>
      <c r="AH391" s="35" t="n">
        <v>0</v>
      </c>
      <c r="AI391" s="35" t="n">
        <v>0</v>
      </c>
      <c r="AJ391" s="36" t="n">
        <v>0</v>
      </c>
      <c r="AK391" s="37" t="n">
        <v>0</v>
      </c>
      <c r="AL391" s="37"/>
    </row>
    <row r="392" customFormat="false" ht="15" hidden="false" customHeight="false" outlineLevel="0" collapsed="false">
      <c r="A392" s="3"/>
      <c r="B392" s="29" t="n">
        <v>190310</v>
      </c>
      <c r="C392" s="3" t="s">
        <v>241</v>
      </c>
      <c r="D392" s="30"/>
      <c r="E392" s="30"/>
      <c r="F392" s="31"/>
      <c r="G392" s="31"/>
      <c r="H392" s="32" t="n">
        <v>0</v>
      </c>
      <c r="I392" s="31"/>
      <c r="J392" s="31"/>
      <c r="K392" s="31"/>
      <c r="L392" s="31"/>
      <c r="M392" s="31"/>
      <c r="N392" s="31"/>
      <c r="O392" s="32" t="n">
        <v>0</v>
      </c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3" t="n">
        <v>0</v>
      </c>
      <c r="AF392" s="34" t="n">
        <v>0</v>
      </c>
      <c r="AG392" s="6" t="n">
        <v>0</v>
      </c>
      <c r="AH392" s="35" t="n">
        <v>0</v>
      </c>
      <c r="AI392" s="35" t="n">
        <v>0</v>
      </c>
      <c r="AJ392" s="36" t="n">
        <v>0</v>
      </c>
      <c r="AK392" s="37" t="n">
        <v>0</v>
      </c>
      <c r="AL392" s="37"/>
    </row>
    <row r="393" customFormat="false" ht="15" hidden="false" customHeight="false" outlineLevel="0" collapsed="false">
      <c r="A393" s="3"/>
      <c r="B393" s="29" t="n">
        <v>1904</v>
      </c>
      <c r="C393" s="3" t="s">
        <v>242</v>
      </c>
      <c r="D393" s="30" t="n">
        <v>11258.18921</v>
      </c>
      <c r="E393" s="30" t="n">
        <v>5817.24431</v>
      </c>
      <c r="F393" s="31" t="n">
        <v>13796.90525</v>
      </c>
      <c r="G393" s="31" t="n">
        <v>2912.65308</v>
      </c>
      <c r="H393" s="32" t="n">
        <v>33784.99185</v>
      </c>
      <c r="I393" s="31" t="n">
        <v>3659.9649</v>
      </c>
      <c r="J393" s="31" t="n">
        <v>6048.76854</v>
      </c>
      <c r="K393" s="31" t="n">
        <v>169.43034</v>
      </c>
      <c r="L393" s="31" t="n">
        <v>2323.82731</v>
      </c>
      <c r="M393" s="31" t="n">
        <v>511.96209</v>
      </c>
      <c r="N393" s="31" t="n">
        <v>2627.05099</v>
      </c>
      <c r="O393" s="32" t="n">
        <v>15341.00417</v>
      </c>
      <c r="P393" s="31" t="n">
        <v>2032.2251</v>
      </c>
      <c r="Q393" s="31" t="n">
        <v>45.628</v>
      </c>
      <c r="R393" s="31" t="n">
        <v>14.26278</v>
      </c>
      <c r="S393" s="31" t="n">
        <v>18.90682</v>
      </c>
      <c r="T393" s="31" t="n">
        <v>119.82682</v>
      </c>
      <c r="U393" s="31" t="n">
        <v>165.9678</v>
      </c>
      <c r="V393" s="31" t="n">
        <v>12.03086</v>
      </c>
      <c r="W393" s="31" t="n">
        <v>776.26659</v>
      </c>
      <c r="X393" s="31" t="n">
        <v>16.8</v>
      </c>
      <c r="Y393" s="31" t="n">
        <v>1857.27511</v>
      </c>
      <c r="Z393" s="31" t="n">
        <v>891.61855</v>
      </c>
      <c r="AA393" s="31" t="n">
        <v>1017.12653</v>
      </c>
      <c r="AB393" s="31" t="n">
        <v>21.51879</v>
      </c>
      <c r="AC393" s="31" t="n">
        <v>606.95426</v>
      </c>
      <c r="AD393" s="31" t="n">
        <v>109.46935</v>
      </c>
      <c r="AE393" s="33" t="n">
        <v>7705.87736</v>
      </c>
      <c r="AF393" s="34" t="n">
        <v>56831.87338</v>
      </c>
      <c r="AG393" s="6" t="n">
        <v>32159.44721</v>
      </c>
      <c r="AH393" s="35" t="n">
        <v>22102.64845</v>
      </c>
      <c r="AI393" s="35" t="n">
        <v>169.43034</v>
      </c>
      <c r="AJ393" s="36" t="n">
        <v>2400.34738</v>
      </c>
      <c r="AK393" s="37" t="n">
        <v>0</v>
      </c>
      <c r="AL393" s="37"/>
    </row>
    <row r="394" customFormat="false" ht="15" hidden="false" customHeight="false" outlineLevel="0" collapsed="false">
      <c r="A394" s="3"/>
      <c r="B394" s="29" t="n">
        <v>190405</v>
      </c>
      <c r="C394" s="3" t="s">
        <v>155</v>
      </c>
      <c r="D394" s="30" t="n">
        <v>958.77166</v>
      </c>
      <c r="E394" s="30" t="n">
        <v>0</v>
      </c>
      <c r="F394" s="31" t="n">
        <v>0</v>
      </c>
      <c r="G394" s="31" t="n">
        <v>0</v>
      </c>
      <c r="H394" s="32" t="n">
        <v>958.77166</v>
      </c>
      <c r="I394" s="31" t="n">
        <v>158.39135</v>
      </c>
      <c r="J394" s="31" t="n">
        <v>0</v>
      </c>
      <c r="K394" s="31" t="n">
        <v>0</v>
      </c>
      <c r="L394" s="31" t="n">
        <v>0</v>
      </c>
      <c r="M394" s="31" t="n">
        <v>0</v>
      </c>
      <c r="N394" s="31" t="n">
        <v>0</v>
      </c>
      <c r="O394" s="32" t="n">
        <v>158.39135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 t="n">
        <v>0</v>
      </c>
      <c r="V394" s="31" t="n">
        <v>0</v>
      </c>
      <c r="W394" s="31" t="n">
        <v>0</v>
      </c>
      <c r="X394" s="31" t="n">
        <v>0</v>
      </c>
      <c r="Y394" s="31" t="n">
        <v>0</v>
      </c>
      <c r="Z394" s="31" t="n">
        <v>0</v>
      </c>
      <c r="AA394" s="31" t="n">
        <v>0</v>
      </c>
      <c r="AB394" s="31" t="n">
        <v>-0.11629</v>
      </c>
      <c r="AC394" s="31" t="n">
        <v>0</v>
      </c>
      <c r="AD394" s="31" t="n">
        <v>0</v>
      </c>
      <c r="AE394" s="33" t="n">
        <v>-0.11629</v>
      </c>
      <c r="AF394" s="34" t="n">
        <v>1117.04672</v>
      </c>
      <c r="AG394" s="6" t="n">
        <v>158.27506</v>
      </c>
      <c r="AH394" s="35" t="n">
        <v>958.77166</v>
      </c>
      <c r="AI394" s="35" t="n">
        <v>0</v>
      </c>
      <c r="AJ394" s="36" t="n">
        <v>0</v>
      </c>
      <c r="AK394" s="37" t="n">
        <v>1.13686837721616E-013</v>
      </c>
      <c r="AL394" s="37"/>
    </row>
    <row r="395" customFormat="false" ht="15" hidden="false" customHeight="false" outlineLevel="0" collapsed="false">
      <c r="A395" s="3"/>
      <c r="B395" s="29" t="n">
        <v>190410</v>
      </c>
      <c r="C395" s="3" t="s">
        <v>243</v>
      </c>
      <c r="D395" s="30" t="n">
        <v>4686.20278</v>
      </c>
      <c r="E395" s="30" t="n">
        <v>3616.9917</v>
      </c>
      <c r="F395" s="31" t="n">
        <v>3931.07416</v>
      </c>
      <c r="G395" s="31" t="n">
        <v>836.19401</v>
      </c>
      <c r="H395" s="32" t="n">
        <v>13070.46265</v>
      </c>
      <c r="I395" s="31" t="n">
        <v>1740.47365</v>
      </c>
      <c r="J395" s="31" t="n">
        <v>2678.72622</v>
      </c>
      <c r="K395" s="31" t="n">
        <v>109.04906</v>
      </c>
      <c r="L395" s="31" t="n">
        <v>587.7786</v>
      </c>
      <c r="M395" s="31" t="n">
        <v>142.43346</v>
      </c>
      <c r="N395" s="31" t="n">
        <v>1948.45138</v>
      </c>
      <c r="O395" s="32" t="n">
        <v>7206.91237</v>
      </c>
      <c r="P395" s="31" t="n">
        <v>1204.3642</v>
      </c>
      <c r="Q395" s="31" t="n">
        <v>0</v>
      </c>
      <c r="R395" s="31" t="n">
        <v>2.90105</v>
      </c>
      <c r="S395" s="31" t="n">
        <v>18.90682</v>
      </c>
      <c r="T395" s="31" t="n">
        <v>9.47517</v>
      </c>
      <c r="U395" s="31" t="n">
        <v>19.07936</v>
      </c>
      <c r="V395" s="31" t="n">
        <v>2.02882</v>
      </c>
      <c r="W395" s="31" t="n">
        <v>78.37947</v>
      </c>
      <c r="X395" s="31" t="n">
        <v>16.8</v>
      </c>
      <c r="Y395" s="31" t="n">
        <v>524.36196</v>
      </c>
      <c r="Z395" s="31" t="n">
        <v>645.09629</v>
      </c>
      <c r="AA395" s="31" t="n">
        <v>68.85751</v>
      </c>
      <c r="AB395" s="31" t="n">
        <v>19.08567</v>
      </c>
      <c r="AC395" s="31" t="n">
        <v>593.35872</v>
      </c>
      <c r="AD395" s="31" t="n">
        <v>59.88417</v>
      </c>
      <c r="AE395" s="33" t="n">
        <v>3262.57921</v>
      </c>
      <c r="AF395" s="34" t="n">
        <v>23539.95423</v>
      </c>
      <c r="AG395" s="6" t="n">
        <v>11927.1332</v>
      </c>
      <c r="AH395" s="35" t="n">
        <v>10763.17627</v>
      </c>
      <c r="AI395" s="35" t="n">
        <v>109.04906</v>
      </c>
      <c r="AJ395" s="36" t="n">
        <v>740.5957</v>
      </c>
      <c r="AK395" s="37" t="n">
        <v>0</v>
      </c>
      <c r="AL395" s="37"/>
    </row>
    <row r="396" customFormat="false" ht="15" hidden="false" customHeight="false" outlineLevel="0" collapsed="false">
      <c r="A396" s="3"/>
      <c r="B396" s="29" t="n">
        <v>190490</v>
      </c>
      <c r="C396" s="3" t="s">
        <v>83</v>
      </c>
      <c r="D396" s="30" t="n">
        <v>8177.21967</v>
      </c>
      <c r="E396" s="30" t="n">
        <v>4333.23892</v>
      </c>
      <c r="F396" s="31" t="n">
        <v>10536.66013</v>
      </c>
      <c r="G396" s="31" t="n">
        <v>3682.00461</v>
      </c>
      <c r="H396" s="32" t="n">
        <v>26729.12333</v>
      </c>
      <c r="I396" s="31" t="n">
        <v>1761.0999</v>
      </c>
      <c r="J396" s="31" t="n">
        <v>3370.04232</v>
      </c>
      <c r="K396" s="31" t="n">
        <v>148.5618</v>
      </c>
      <c r="L396" s="31" t="n">
        <v>1736.04871</v>
      </c>
      <c r="M396" s="31" t="n">
        <v>369.52863</v>
      </c>
      <c r="N396" s="31" t="n">
        <v>678.59961</v>
      </c>
      <c r="O396" s="32" t="n">
        <v>8063.88097</v>
      </c>
      <c r="P396" s="31" t="n">
        <v>827.8609</v>
      </c>
      <c r="Q396" s="31" t="n">
        <v>45.628</v>
      </c>
      <c r="R396" s="31" t="n">
        <v>11.36173</v>
      </c>
      <c r="S396" s="31" t="n">
        <v>0</v>
      </c>
      <c r="T396" s="31" t="n">
        <v>110.35165</v>
      </c>
      <c r="U396" s="31" t="n">
        <v>146.88844</v>
      </c>
      <c r="V396" s="31" t="n">
        <v>10.00204</v>
      </c>
      <c r="W396" s="31" t="n">
        <v>697.88712</v>
      </c>
      <c r="X396" s="31" t="n">
        <v>0</v>
      </c>
      <c r="Y396" s="31" t="n">
        <v>1332.91315</v>
      </c>
      <c r="Z396" s="31" t="n">
        <v>246.52226</v>
      </c>
      <c r="AA396" s="31" t="n">
        <v>1707.42723</v>
      </c>
      <c r="AB396" s="31" t="n">
        <v>2.54941</v>
      </c>
      <c r="AC396" s="31" t="n">
        <v>13.59554</v>
      </c>
      <c r="AD396" s="31" t="n">
        <v>100.83559</v>
      </c>
      <c r="AE396" s="33" t="n">
        <v>5253.82306</v>
      </c>
      <c r="AF396" s="34" t="n">
        <v>40046.82736</v>
      </c>
      <c r="AG396" s="6" t="n">
        <v>22350.41353</v>
      </c>
      <c r="AH396" s="35" t="n">
        <v>15128.94214</v>
      </c>
      <c r="AI396" s="35" t="n">
        <v>148.5618</v>
      </c>
      <c r="AJ396" s="36" t="n">
        <v>2418.90989</v>
      </c>
      <c r="AK396" s="37" t="n">
        <v>5.91171556152403E-012</v>
      </c>
      <c r="AL396" s="37"/>
    </row>
    <row r="397" customFormat="false" ht="15" hidden="false" customHeight="false" outlineLevel="0" collapsed="false">
      <c r="A397" s="3"/>
      <c r="B397" s="29" t="n">
        <v>190499</v>
      </c>
      <c r="C397" s="3" t="s">
        <v>244</v>
      </c>
      <c r="D397" s="30" t="n">
        <v>-2564.0049</v>
      </c>
      <c r="E397" s="30" t="n">
        <v>-2132.98631</v>
      </c>
      <c r="F397" s="31" t="n">
        <v>-670.82904</v>
      </c>
      <c r="G397" s="31" t="n">
        <v>-1605.54554</v>
      </c>
      <c r="H397" s="32" t="n">
        <v>-6973.36579</v>
      </c>
      <c r="I397" s="31" t="n">
        <v>0</v>
      </c>
      <c r="J397" s="31" t="n">
        <v>0</v>
      </c>
      <c r="K397" s="31" t="n">
        <v>-88.18052</v>
      </c>
      <c r="L397" s="31" t="n">
        <v>0</v>
      </c>
      <c r="M397" s="31" t="n">
        <v>0</v>
      </c>
      <c r="N397" s="31" t="n">
        <v>0</v>
      </c>
      <c r="O397" s="32" t="n">
        <v>-88.18052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1" t="n">
        <v>0</v>
      </c>
      <c r="V397" s="31" t="n">
        <v>0</v>
      </c>
      <c r="W397" s="31" t="n">
        <v>0</v>
      </c>
      <c r="X397" s="31" t="n">
        <v>0</v>
      </c>
      <c r="Y397" s="31" t="n">
        <v>0</v>
      </c>
      <c r="Z397" s="31" t="n">
        <v>0</v>
      </c>
      <c r="AA397" s="31" t="n">
        <v>-759.15821</v>
      </c>
      <c r="AB397" s="31" t="n">
        <v>0</v>
      </c>
      <c r="AC397" s="31" t="n">
        <v>0</v>
      </c>
      <c r="AD397" s="31" t="n">
        <v>-51.25041</v>
      </c>
      <c r="AE397" s="33" t="n">
        <v>-810.40862</v>
      </c>
      <c r="AF397" s="34" t="n">
        <v>-7871.95493</v>
      </c>
      <c r="AG397" s="6" t="n">
        <v>-2276.37458</v>
      </c>
      <c r="AH397" s="35" t="n">
        <v>-4748.24162</v>
      </c>
      <c r="AI397" s="35" t="n">
        <v>-88.18052</v>
      </c>
      <c r="AJ397" s="36" t="n">
        <v>-759.15821</v>
      </c>
      <c r="AK397" s="37" t="n">
        <v>0</v>
      </c>
      <c r="AL397" s="37"/>
    </row>
    <row r="398" customFormat="false" ht="15" hidden="false" customHeight="false" outlineLevel="0" collapsed="false">
      <c r="A398" s="3"/>
      <c r="B398" s="29" t="n">
        <v>1905</v>
      </c>
      <c r="C398" s="3" t="s">
        <v>245</v>
      </c>
      <c r="D398" s="30" t="n">
        <v>16314.34514</v>
      </c>
      <c r="E398" s="30" t="n">
        <v>11371.79391</v>
      </c>
      <c r="F398" s="31" t="n">
        <v>8711.53374</v>
      </c>
      <c r="G398" s="31" t="n">
        <v>5056.58351</v>
      </c>
      <c r="H398" s="32" t="n">
        <v>41454.2563</v>
      </c>
      <c r="I398" s="31" t="n">
        <v>3665.90985</v>
      </c>
      <c r="J398" s="31" t="n">
        <v>3252.72191</v>
      </c>
      <c r="K398" s="31" t="n">
        <v>897.96864</v>
      </c>
      <c r="L398" s="31" t="n">
        <v>3076.72045</v>
      </c>
      <c r="M398" s="31" t="n">
        <v>947.94881</v>
      </c>
      <c r="N398" s="31" t="n">
        <v>3721.60736</v>
      </c>
      <c r="O398" s="32" t="n">
        <v>15562.87702</v>
      </c>
      <c r="P398" s="31" t="n">
        <v>886.4372</v>
      </c>
      <c r="Q398" s="31" t="n">
        <v>923.809</v>
      </c>
      <c r="R398" s="31" t="n">
        <v>9.0269</v>
      </c>
      <c r="S398" s="31" t="n">
        <v>100.40349</v>
      </c>
      <c r="T398" s="31" t="n">
        <v>9.20095</v>
      </c>
      <c r="U398" s="31" t="n">
        <v>437.17939</v>
      </c>
      <c r="V398" s="31" t="n">
        <v>47.82767</v>
      </c>
      <c r="W398" s="31" t="n">
        <v>6096.75103</v>
      </c>
      <c r="X398" s="31" t="n">
        <v>668.50648</v>
      </c>
      <c r="Y398" s="31" t="n">
        <v>2266.75048</v>
      </c>
      <c r="Z398" s="31" t="n">
        <v>242.17911</v>
      </c>
      <c r="AA398" s="31" t="n">
        <v>2284.67708</v>
      </c>
      <c r="AB398" s="31" t="n">
        <v>440.68627</v>
      </c>
      <c r="AC398" s="31" t="n">
        <v>190.40055</v>
      </c>
      <c r="AD398" s="31" t="n">
        <v>756.91974</v>
      </c>
      <c r="AE398" s="33" t="n">
        <v>15360.75534</v>
      </c>
      <c r="AF398" s="34" t="n">
        <v>72377.88866</v>
      </c>
      <c r="AG398" s="6" t="n">
        <v>30391.95835</v>
      </c>
      <c r="AH398" s="35" t="n">
        <v>32516.13301</v>
      </c>
      <c r="AI398" s="35" t="n">
        <v>897.96864</v>
      </c>
      <c r="AJ398" s="36" t="n">
        <v>8571.82866</v>
      </c>
      <c r="AK398" s="37" t="n">
        <v>0</v>
      </c>
      <c r="AL398" s="37"/>
    </row>
    <row r="399" customFormat="false" ht="15" hidden="false" customHeight="false" outlineLevel="0" collapsed="false">
      <c r="A399" s="3"/>
      <c r="B399" s="29" t="n">
        <v>190505</v>
      </c>
      <c r="C399" s="3" t="s">
        <v>246</v>
      </c>
      <c r="D399" s="30" t="n">
        <v>292.51095</v>
      </c>
      <c r="E399" s="30" t="n">
        <v>862.70202</v>
      </c>
      <c r="F399" s="31" t="n">
        <v>0</v>
      </c>
      <c r="G399" s="31" t="n">
        <v>516.81057</v>
      </c>
      <c r="H399" s="32" t="n">
        <v>1672.02354</v>
      </c>
      <c r="I399" s="31" t="n">
        <v>439.22604</v>
      </c>
      <c r="J399" s="31" t="n">
        <v>0</v>
      </c>
      <c r="K399" s="31" t="n">
        <v>0</v>
      </c>
      <c r="L399" s="31" t="n">
        <v>0</v>
      </c>
      <c r="M399" s="31" t="n">
        <v>0</v>
      </c>
      <c r="N399" s="31" t="n">
        <v>0</v>
      </c>
      <c r="O399" s="32" t="n">
        <v>439.22604</v>
      </c>
      <c r="P399" s="31" t="n">
        <v>0</v>
      </c>
      <c r="Q399" s="31" t="n">
        <v>0</v>
      </c>
      <c r="R399" s="31" t="n">
        <v>19.47077</v>
      </c>
      <c r="S399" s="31" t="n">
        <v>0</v>
      </c>
      <c r="T399" s="31" t="n">
        <v>0</v>
      </c>
      <c r="U399" s="31" t="n">
        <v>0</v>
      </c>
      <c r="V399" s="31" t="n">
        <v>0</v>
      </c>
      <c r="W399" s="31" t="n">
        <v>306.3892</v>
      </c>
      <c r="X399" s="31" t="n">
        <v>0</v>
      </c>
      <c r="Y399" s="31" t="n">
        <v>0</v>
      </c>
      <c r="Z399" s="31" t="n">
        <v>0</v>
      </c>
      <c r="AA399" s="31" t="n">
        <v>0</v>
      </c>
      <c r="AB399" s="31" t="n">
        <v>0</v>
      </c>
      <c r="AC399" s="31" t="n">
        <v>0</v>
      </c>
      <c r="AD399" s="31" t="n">
        <v>0</v>
      </c>
      <c r="AE399" s="33" t="n">
        <v>325.85997</v>
      </c>
      <c r="AF399" s="34" t="n">
        <v>2437.10955</v>
      </c>
      <c r="AG399" s="6" t="n">
        <v>975.50738</v>
      </c>
      <c r="AH399" s="35" t="n">
        <v>1155.21297</v>
      </c>
      <c r="AI399" s="35" t="n">
        <v>0</v>
      </c>
      <c r="AJ399" s="36" t="n">
        <v>306.3892</v>
      </c>
      <c r="AK399" s="37" t="n">
        <v>0</v>
      </c>
      <c r="AL399" s="37"/>
    </row>
    <row r="400" customFormat="false" ht="15" hidden="false" customHeight="false" outlineLevel="0" collapsed="false">
      <c r="A400" s="3"/>
      <c r="B400" s="29" t="n">
        <v>190510</v>
      </c>
      <c r="C400" s="3" t="s">
        <v>247</v>
      </c>
      <c r="D400" s="30" t="n">
        <v>1883.99462</v>
      </c>
      <c r="E400" s="30" t="n">
        <v>0</v>
      </c>
      <c r="F400" s="31" t="n">
        <v>0</v>
      </c>
      <c r="G400" s="31" t="n">
        <v>19.09907</v>
      </c>
      <c r="H400" s="32" t="n">
        <v>1903.09369</v>
      </c>
      <c r="I400" s="31" t="n">
        <v>161.97911</v>
      </c>
      <c r="J400" s="31" t="n">
        <v>605.95579</v>
      </c>
      <c r="K400" s="31" t="n">
        <v>0.7448</v>
      </c>
      <c r="L400" s="31" t="n">
        <v>485.72833</v>
      </c>
      <c r="M400" s="31" t="n">
        <v>691.8627</v>
      </c>
      <c r="N400" s="31" t="n">
        <v>0</v>
      </c>
      <c r="O400" s="32" t="n">
        <v>1946.27073</v>
      </c>
      <c r="P400" s="31" t="n">
        <v>156.7744</v>
      </c>
      <c r="Q400" s="31" t="n">
        <v>0</v>
      </c>
      <c r="R400" s="31" t="n">
        <v>0</v>
      </c>
      <c r="S400" s="31" t="n">
        <v>14.53664</v>
      </c>
      <c r="T400" s="31" t="n">
        <v>0</v>
      </c>
      <c r="U400" s="31" t="n">
        <v>499.6178</v>
      </c>
      <c r="V400" s="31" t="n">
        <v>0</v>
      </c>
      <c r="W400" s="31" t="n">
        <v>1893.41925</v>
      </c>
      <c r="X400" s="31" t="n">
        <v>0</v>
      </c>
      <c r="Y400" s="31" t="n">
        <v>1751.78907</v>
      </c>
      <c r="Z400" s="31" t="n">
        <v>0</v>
      </c>
      <c r="AA400" s="31" t="n">
        <v>2048.80684</v>
      </c>
      <c r="AB400" s="31" t="n">
        <v>0</v>
      </c>
      <c r="AC400" s="31" t="n">
        <v>97.91121</v>
      </c>
      <c r="AD400" s="31" t="n">
        <v>699.66399</v>
      </c>
      <c r="AE400" s="33" t="n">
        <v>7162.5192</v>
      </c>
      <c r="AF400" s="34" t="n">
        <v>11011.88362</v>
      </c>
      <c r="AG400" s="6" t="n">
        <v>2478.77944</v>
      </c>
      <c r="AH400" s="35" t="n">
        <v>4492.22208</v>
      </c>
      <c r="AI400" s="35" t="n">
        <v>0.7448</v>
      </c>
      <c r="AJ400" s="36" t="n">
        <v>4040.1373</v>
      </c>
      <c r="AK400" s="37" t="n">
        <v>0</v>
      </c>
      <c r="AL400" s="37"/>
    </row>
    <row r="401" customFormat="false" ht="15" hidden="false" customHeight="false" outlineLevel="0" collapsed="false">
      <c r="A401" s="3"/>
      <c r="B401" s="29" t="n">
        <v>190515</v>
      </c>
      <c r="C401" s="3" t="s">
        <v>248</v>
      </c>
      <c r="D401" s="30" t="n">
        <v>0</v>
      </c>
      <c r="E401" s="30" t="n">
        <v>0</v>
      </c>
      <c r="F401" s="31" t="n">
        <v>5693.478</v>
      </c>
      <c r="G401" s="31" t="n">
        <v>0</v>
      </c>
      <c r="H401" s="32" t="n">
        <v>5693.478</v>
      </c>
      <c r="I401" s="31" t="n">
        <v>0</v>
      </c>
      <c r="J401" s="31" t="n">
        <v>100.62009</v>
      </c>
      <c r="K401" s="31" t="n">
        <v>0</v>
      </c>
      <c r="L401" s="31" t="n">
        <v>0</v>
      </c>
      <c r="M401" s="31" t="n">
        <v>0</v>
      </c>
      <c r="N401" s="31" t="n">
        <v>36.625</v>
      </c>
      <c r="O401" s="32" t="n">
        <v>137.24509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1" t="n">
        <v>0</v>
      </c>
      <c r="V401" s="31" t="n">
        <v>0</v>
      </c>
      <c r="W401" s="31" t="n">
        <v>4359.30897</v>
      </c>
      <c r="X401" s="31" t="n">
        <v>0</v>
      </c>
      <c r="Y401" s="31" t="n">
        <v>0</v>
      </c>
      <c r="Z401" s="31" t="n">
        <v>0</v>
      </c>
      <c r="AA401" s="31" t="n">
        <v>0</v>
      </c>
      <c r="AB401" s="31" t="n">
        <v>0</v>
      </c>
      <c r="AC401" s="31" t="n">
        <v>0</v>
      </c>
      <c r="AD401" s="31" t="n">
        <v>0</v>
      </c>
      <c r="AE401" s="33" t="n">
        <v>4359.30897</v>
      </c>
      <c r="AF401" s="34" t="n">
        <v>10190.03206</v>
      </c>
      <c r="AG401" s="6" t="n">
        <v>5830.72309</v>
      </c>
      <c r="AH401" s="35" t="n">
        <v>0</v>
      </c>
      <c r="AI401" s="35" t="n">
        <v>0</v>
      </c>
      <c r="AJ401" s="36" t="n">
        <v>4359.30897</v>
      </c>
      <c r="AK401" s="37" t="n">
        <v>0</v>
      </c>
      <c r="AL401" s="37"/>
    </row>
    <row r="402" customFormat="false" ht="15" hidden="false" customHeight="false" outlineLevel="0" collapsed="false">
      <c r="A402" s="3"/>
      <c r="B402" s="29" t="n">
        <v>190520</v>
      </c>
      <c r="C402" s="3" t="s">
        <v>249</v>
      </c>
      <c r="D402" s="30" t="n">
        <v>4473.99056</v>
      </c>
      <c r="E402" s="30" t="n">
        <v>4449.82482</v>
      </c>
      <c r="F402" s="31" t="n">
        <v>1700.30319</v>
      </c>
      <c r="G402" s="31" t="n">
        <v>1549.40243</v>
      </c>
      <c r="H402" s="32" t="n">
        <v>12173.521</v>
      </c>
      <c r="I402" s="31" t="n">
        <v>1654.40872</v>
      </c>
      <c r="J402" s="31" t="n">
        <v>1925.21029</v>
      </c>
      <c r="K402" s="31" t="n">
        <v>80.14727</v>
      </c>
      <c r="L402" s="31" t="n">
        <v>470.79782</v>
      </c>
      <c r="M402" s="31" t="n">
        <v>178.95519</v>
      </c>
      <c r="N402" s="31" t="n">
        <v>2338.95445</v>
      </c>
      <c r="O402" s="32" t="n">
        <v>6648.47374</v>
      </c>
      <c r="P402" s="31" t="n">
        <v>285.82278</v>
      </c>
      <c r="Q402" s="31" t="n">
        <v>0</v>
      </c>
      <c r="R402" s="31" t="n">
        <v>224.11473</v>
      </c>
      <c r="S402" s="31" t="n">
        <v>58.78701</v>
      </c>
      <c r="T402" s="31" t="n">
        <v>2.42638</v>
      </c>
      <c r="U402" s="31" t="n">
        <v>251.74043</v>
      </c>
      <c r="V402" s="31" t="n">
        <v>88.80246</v>
      </c>
      <c r="W402" s="31" t="n">
        <v>5483.51398</v>
      </c>
      <c r="X402" s="31" t="n">
        <v>482.89356</v>
      </c>
      <c r="Y402" s="31" t="n">
        <v>774.09837</v>
      </c>
      <c r="Z402" s="31" t="n">
        <v>334.87464</v>
      </c>
      <c r="AA402" s="31" t="n">
        <v>842.00928</v>
      </c>
      <c r="AB402" s="31" t="n">
        <v>396.6</v>
      </c>
      <c r="AC402" s="31" t="n">
        <v>434.60829</v>
      </c>
      <c r="AD402" s="31" t="n">
        <v>1044.70656</v>
      </c>
      <c r="AE402" s="33" t="n">
        <v>10704.99847</v>
      </c>
      <c r="AF402" s="34" t="n">
        <v>29526.99321</v>
      </c>
      <c r="AG402" s="6" t="n">
        <v>10838.07672</v>
      </c>
      <c r="AH402" s="35" t="n">
        <v>11848.63767</v>
      </c>
      <c r="AI402" s="35" t="n">
        <v>80.14727</v>
      </c>
      <c r="AJ402" s="36" t="n">
        <v>6760.13155</v>
      </c>
      <c r="AK402" s="37" t="n">
        <v>0</v>
      </c>
      <c r="AL402" s="37"/>
    </row>
    <row r="403" customFormat="false" ht="15" hidden="false" customHeight="false" outlineLevel="0" collapsed="false">
      <c r="A403" s="3"/>
      <c r="B403" s="29" t="n">
        <v>190525</v>
      </c>
      <c r="C403" s="3" t="s">
        <v>250</v>
      </c>
      <c r="D403" s="30" t="n">
        <v>18445.58434</v>
      </c>
      <c r="E403" s="30" t="n">
        <v>15593.43885</v>
      </c>
      <c r="F403" s="31" t="n">
        <v>9178.94245</v>
      </c>
      <c r="G403" s="31" t="n">
        <v>8123.13668</v>
      </c>
      <c r="H403" s="32" t="n">
        <v>51341.10232</v>
      </c>
      <c r="I403" s="31" t="n">
        <v>4647.96797</v>
      </c>
      <c r="J403" s="31" t="n">
        <v>1903.45826</v>
      </c>
      <c r="K403" s="31" t="n">
        <v>1247.38686</v>
      </c>
      <c r="L403" s="31" t="n">
        <v>795.59034</v>
      </c>
      <c r="M403" s="31" t="n">
        <v>288.85983</v>
      </c>
      <c r="N403" s="31" t="n">
        <v>3717.36582</v>
      </c>
      <c r="O403" s="32" t="n">
        <v>12600.62908</v>
      </c>
      <c r="P403" s="31" t="n">
        <v>590.45762</v>
      </c>
      <c r="Q403" s="31" t="n">
        <v>2273.167</v>
      </c>
      <c r="R403" s="31" t="n">
        <v>140.81859</v>
      </c>
      <c r="S403" s="31" t="n">
        <v>4.78957</v>
      </c>
      <c r="T403" s="31" t="n">
        <v>6.77457</v>
      </c>
      <c r="U403" s="31" t="n">
        <v>305.0041</v>
      </c>
      <c r="V403" s="31" t="n">
        <v>0</v>
      </c>
      <c r="W403" s="31" t="n">
        <v>5802.41223</v>
      </c>
      <c r="X403" s="31" t="n">
        <v>865.95938</v>
      </c>
      <c r="Y403" s="31" t="n">
        <v>566.70732</v>
      </c>
      <c r="Z403" s="31" t="n">
        <v>64.65086</v>
      </c>
      <c r="AA403" s="31" t="n">
        <v>0</v>
      </c>
      <c r="AB403" s="31" t="n">
        <v>518.87305</v>
      </c>
      <c r="AC403" s="31" t="n">
        <v>0</v>
      </c>
      <c r="AD403" s="31" t="n">
        <v>5.91259</v>
      </c>
      <c r="AE403" s="33" t="n">
        <v>11145.52688</v>
      </c>
      <c r="AF403" s="34" t="n">
        <v>75087.25828</v>
      </c>
      <c r="AG403" s="6" t="n">
        <v>31897.97366</v>
      </c>
      <c r="AH403" s="35" t="n">
        <v>36139.48553</v>
      </c>
      <c r="AI403" s="35" t="n">
        <v>1247.38686</v>
      </c>
      <c r="AJ403" s="36" t="n">
        <v>5802.41223</v>
      </c>
      <c r="AK403" s="37" t="n">
        <v>1.45519152283669E-011</v>
      </c>
      <c r="AL403" s="37"/>
    </row>
    <row r="404" customFormat="false" ht="15" hidden="false" customHeight="false" outlineLevel="0" collapsed="false">
      <c r="A404" s="3"/>
      <c r="B404" s="29" t="n">
        <v>190530</v>
      </c>
      <c r="C404" s="3" t="s">
        <v>251</v>
      </c>
      <c r="D404" s="30" t="n">
        <v>0</v>
      </c>
      <c r="E404" s="30" t="n">
        <v>0</v>
      </c>
      <c r="F404" s="31" t="n">
        <v>0</v>
      </c>
      <c r="G404" s="31" t="n">
        <v>0</v>
      </c>
      <c r="H404" s="32" t="n">
        <v>0</v>
      </c>
      <c r="I404" s="31" t="n">
        <v>0</v>
      </c>
      <c r="J404" s="31" t="n">
        <v>0</v>
      </c>
      <c r="K404" s="31" t="n">
        <v>0</v>
      </c>
      <c r="L404" s="31" t="n">
        <v>0</v>
      </c>
      <c r="M404" s="31" t="n">
        <v>0</v>
      </c>
      <c r="N404" s="31" t="n">
        <v>0</v>
      </c>
      <c r="O404" s="32" t="n">
        <v>0</v>
      </c>
      <c r="P404" s="31" t="n">
        <v>35.142</v>
      </c>
      <c r="Q404" s="31" t="n">
        <v>0</v>
      </c>
      <c r="R404" s="31" t="n">
        <v>0</v>
      </c>
      <c r="S404" s="31" t="n">
        <v>0</v>
      </c>
      <c r="T404" s="31" t="n">
        <v>0</v>
      </c>
      <c r="U404" s="31" t="n">
        <v>0</v>
      </c>
      <c r="V404" s="31" t="n">
        <v>0</v>
      </c>
      <c r="W404" s="31" t="n">
        <v>0</v>
      </c>
      <c r="X404" s="31" t="n">
        <v>0</v>
      </c>
      <c r="Y404" s="31" t="n">
        <v>0</v>
      </c>
      <c r="Z404" s="31" t="n">
        <v>0</v>
      </c>
      <c r="AA404" s="31" t="n">
        <v>0</v>
      </c>
      <c r="AB404" s="31" t="n">
        <v>0</v>
      </c>
      <c r="AC404" s="31" t="n">
        <v>0</v>
      </c>
      <c r="AD404" s="31" t="n">
        <v>0</v>
      </c>
      <c r="AE404" s="33" t="n">
        <v>35.142</v>
      </c>
      <c r="AF404" s="34" t="n">
        <v>35.142</v>
      </c>
      <c r="AG404" s="6" t="n">
        <v>0</v>
      </c>
      <c r="AH404" s="35" t="n">
        <v>35.142</v>
      </c>
      <c r="AI404" s="35" t="n">
        <v>0</v>
      </c>
      <c r="AJ404" s="36" t="n">
        <v>0</v>
      </c>
      <c r="AK404" s="37" t="n">
        <v>0</v>
      </c>
      <c r="AL404" s="37"/>
    </row>
    <row r="405" customFormat="false" ht="15" hidden="false" customHeight="false" outlineLevel="0" collapsed="false">
      <c r="A405" s="3"/>
      <c r="B405" s="29" t="n">
        <v>190590</v>
      </c>
      <c r="C405" s="3" t="s">
        <v>83</v>
      </c>
      <c r="D405" s="30" t="n">
        <v>6112.60917</v>
      </c>
      <c r="E405" s="30" t="n">
        <v>0</v>
      </c>
      <c r="F405" s="31" t="n">
        <v>0</v>
      </c>
      <c r="G405" s="31" t="n">
        <v>847.3298</v>
      </c>
      <c r="H405" s="32" t="n">
        <v>6959.93897</v>
      </c>
      <c r="I405" s="31" t="n">
        <v>0</v>
      </c>
      <c r="J405" s="31" t="n">
        <v>756.5872</v>
      </c>
      <c r="K405" s="31" t="n">
        <v>283.85715</v>
      </c>
      <c r="L405" s="31" t="n">
        <v>1324.60396</v>
      </c>
      <c r="M405" s="31" t="n">
        <v>415.90278</v>
      </c>
      <c r="N405" s="31" t="n">
        <v>2132.75755</v>
      </c>
      <c r="O405" s="32" t="n">
        <v>4913.70864</v>
      </c>
      <c r="P405" s="31" t="n">
        <v>0</v>
      </c>
      <c r="Q405" s="31" t="n">
        <v>0</v>
      </c>
      <c r="R405" s="31" t="n">
        <v>0</v>
      </c>
      <c r="S405" s="31" t="n">
        <v>85.86685</v>
      </c>
      <c r="T405" s="31" t="n">
        <v>0</v>
      </c>
      <c r="U405" s="31" t="n">
        <v>0</v>
      </c>
      <c r="V405" s="31" t="n">
        <v>0</v>
      </c>
      <c r="W405" s="31" t="n">
        <v>0</v>
      </c>
      <c r="X405" s="31" t="n">
        <v>128.13003</v>
      </c>
      <c r="Y405" s="31" t="n">
        <v>1344</v>
      </c>
      <c r="Z405" s="31" t="n">
        <v>91.4976</v>
      </c>
      <c r="AA405" s="31" t="n">
        <v>236.55032</v>
      </c>
      <c r="AB405" s="31" t="n">
        <v>0</v>
      </c>
      <c r="AC405" s="31" t="n">
        <v>23.99521</v>
      </c>
      <c r="AD405" s="31" t="n">
        <v>2071.16689</v>
      </c>
      <c r="AE405" s="33" t="n">
        <v>3981.2069</v>
      </c>
      <c r="AF405" s="34" t="n">
        <v>15854.85451</v>
      </c>
      <c r="AG405" s="6" t="n">
        <v>5563.04814</v>
      </c>
      <c r="AH405" s="35" t="n">
        <v>9747.40369</v>
      </c>
      <c r="AI405" s="35" t="n">
        <v>283.85715</v>
      </c>
      <c r="AJ405" s="36" t="n">
        <v>260.54553</v>
      </c>
      <c r="AK405" s="37" t="n">
        <v>2.89901436190121E-012</v>
      </c>
      <c r="AL405" s="37"/>
    </row>
    <row r="406" customFormat="false" ht="15" hidden="false" customHeight="false" outlineLevel="0" collapsed="false">
      <c r="A406" s="3"/>
      <c r="B406" s="29" t="n">
        <v>190599</v>
      </c>
      <c r="C406" s="3" t="s">
        <v>252</v>
      </c>
      <c r="D406" s="30" t="n">
        <v>-14894.3445</v>
      </c>
      <c r="E406" s="30" t="n">
        <v>-9534.17178</v>
      </c>
      <c r="F406" s="31" t="n">
        <v>-7861.1899</v>
      </c>
      <c r="G406" s="31" t="n">
        <v>-5999.19504</v>
      </c>
      <c r="H406" s="32" t="n">
        <v>-38288.90122</v>
      </c>
      <c r="I406" s="31" t="n">
        <v>-3237.67199</v>
      </c>
      <c r="J406" s="31" t="n">
        <v>-2039.10972</v>
      </c>
      <c r="K406" s="31" t="n">
        <v>-714.16744</v>
      </c>
      <c r="L406" s="31" t="n">
        <v>0</v>
      </c>
      <c r="M406" s="31" t="n">
        <v>-627.63169</v>
      </c>
      <c r="N406" s="31" t="n">
        <v>-4504.09546</v>
      </c>
      <c r="O406" s="32" t="n">
        <v>-11122.6763</v>
      </c>
      <c r="P406" s="31" t="n">
        <v>-181.7596</v>
      </c>
      <c r="Q406" s="31" t="n">
        <v>-1349.358</v>
      </c>
      <c r="R406" s="31" t="n">
        <v>-375.37719</v>
      </c>
      <c r="S406" s="31" t="n">
        <v>-63.57658</v>
      </c>
      <c r="T406" s="31" t="n">
        <v>0</v>
      </c>
      <c r="U406" s="31" t="n">
        <v>-619.18294</v>
      </c>
      <c r="V406" s="31" t="n">
        <v>-40.97479</v>
      </c>
      <c r="W406" s="31" t="n">
        <v>-11748.2926</v>
      </c>
      <c r="X406" s="31" t="n">
        <v>-808.47649</v>
      </c>
      <c r="Y406" s="31" t="n">
        <v>-2169.84428</v>
      </c>
      <c r="Z406" s="31" t="n">
        <v>-248.84399</v>
      </c>
      <c r="AA406" s="31" t="n">
        <v>-842.68936</v>
      </c>
      <c r="AB406" s="31" t="n">
        <v>-474.78678</v>
      </c>
      <c r="AC406" s="31" t="n">
        <v>-366.11416</v>
      </c>
      <c r="AD406" s="31" t="n">
        <v>-3064.53029</v>
      </c>
      <c r="AE406" s="33" t="n">
        <v>-22353.80705</v>
      </c>
      <c r="AF406" s="34" t="n">
        <v>-71765.38457</v>
      </c>
      <c r="AG406" s="6" t="n">
        <v>-27192.15008</v>
      </c>
      <c r="AH406" s="35" t="n">
        <v>-30901.97093</v>
      </c>
      <c r="AI406" s="35" t="n">
        <v>-714.16744</v>
      </c>
      <c r="AJ406" s="36" t="n">
        <v>-12957.09612</v>
      </c>
      <c r="AK406" s="37" t="n">
        <v>0</v>
      </c>
      <c r="AL406" s="37"/>
    </row>
    <row r="407" customFormat="false" ht="15" hidden="false" customHeight="false" outlineLevel="0" collapsed="false">
      <c r="A407" s="3"/>
      <c r="B407" s="29" t="n">
        <v>1906</v>
      </c>
      <c r="C407" s="3" t="s">
        <v>253</v>
      </c>
      <c r="D407" s="30" t="n">
        <v>830.0429</v>
      </c>
      <c r="E407" s="30" t="n">
        <v>1316.72112</v>
      </c>
      <c r="F407" s="31" t="n">
        <v>0</v>
      </c>
      <c r="G407" s="31" t="n">
        <v>57.90124</v>
      </c>
      <c r="H407" s="32" t="n">
        <v>2204.66526</v>
      </c>
      <c r="I407" s="31" t="n">
        <v>474.81958</v>
      </c>
      <c r="J407" s="31" t="n">
        <v>568.7398</v>
      </c>
      <c r="K407" s="31" t="n">
        <v>82.26538</v>
      </c>
      <c r="L407" s="31" t="n">
        <v>462.05144</v>
      </c>
      <c r="M407" s="31" t="n">
        <v>368.51014</v>
      </c>
      <c r="N407" s="31" t="n">
        <v>39.91572</v>
      </c>
      <c r="O407" s="32" t="n">
        <v>1996.30206</v>
      </c>
      <c r="P407" s="31" t="n">
        <v>11.83675</v>
      </c>
      <c r="Q407" s="31" t="n">
        <v>15.813</v>
      </c>
      <c r="R407" s="31" t="n">
        <v>10.84282</v>
      </c>
      <c r="S407" s="31" t="n">
        <v>79.80733</v>
      </c>
      <c r="T407" s="31" t="n">
        <v>13.36144</v>
      </c>
      <c r="U407" s="31" t="n">
        <v>24.02404</v>
      </c>
      <c r="V407" s="31" t="n">
        <v>0</v>
      </c>
      <c r="W407" s="31" t="n">
        <v>199.43476</v>
      </c>
      <c r="X407" s="31" t="n">
        <v>0</v>
      </c>
      <c r="Y407" s="31" t="n">
        <v>220.00859</v>
      </c>
      <c r="Z407" s="31" t="n">
        <v>107.69398</v>
      </c>
      <c r="AA407" s="31" t="n">
        <v>202.6981</v>
      </c>
      <c r="AB407" s="31" t="n">
        <v>0</v>
      </c>
      <c r="AC407" s="31" t="n">
        <v>0</v>
      </c>
      <c r="AD407" s="31" t="n">
        <v>1.98895</v>
      </c>
      <c r="AE407" s="33" t="n">
        <v>887.50976</v>
      </c>
      <c r="AF407" s="34" t="n">
        <v>5088.47708</v>
      </c>
      <c r="AG407" s="6" t="n">
        <v>2102.42511</v>
      </c>
      <c r="AH407" s="35" t="n">
        <v>2501.65373</v>
      </c>
      <c r="AI407" s="35" t="n">
        <v>82.26538</v>
      </c>
      <c r="AJ407" s="36" t="n">
        <v>402.13286</v>
      </c>
      <c r="AK407" s="37" t="n">
        <v>0</v>
      </c>
      <c r="AL407" s="37"/>
    </row>
    <row r="408" customFormat="false" ht="15" hidden="false" customHeight="false" outlineLevel="0" collapsed="false">
      <c r="A408" s="3"/>
      <c r="B408" s="29" t="n">
        <v>190605</v>
      </c>
      <c r="C408" s="3" t="s">
        <v>254</v>
      </c>
      <c r="D408" s="30"/>
      <c r="E408" s="30"/>
      <c r="F408" s="31"/>
      <c r="G408" s="31"/>
      <c r="H408" s="32" t="n">
        <v>0</v>
      </c>
      <c r="I408" s="31"/>
      <c r="J408" s="31"/>
      <c r="K408" s="31"/>
      <c r="L408" s="31"/>
      <c r="M408" s="31"/>
      <c r="N408" s="31"/>
      <c r="O408" s="32" t="n">
        <v>0</v>
      </c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3" t="n">
        <v>0</v>
      </c>
      <c r="AF408" s="34" t="n">
        <v>0</v>
      </c>
      <c r="AG408" s="6" t="n">
        <v>0</v>
      </c>
      <c r="AH408" s="35" t="n">
        <v>0</v>
      </c>
      <c r="AI408" s="35" t="n">
        <v>0</v>
      </c>
      <c r="AJ408" s="36" t="n">
        <v>0</v>
      </c>
      <c r="AK408" s="37" t="n">
        <v>0</v>
      </c>
      <c r="AL408" s="37"/>
    </row>
    <row r="409" customFormat="false" ht="15" hidden="false" customHeight="false" outlineLevel="0" collapsed="false">
      <c r="A409" s="3"/>
      <c r="B409" s="29" t="n">
        <v>190610</v>
      </c>
      <c r="C409" s="3" t="s">
        <v>255</v>
      </c>
      <c r="D409" s="30"/>
      <c r="E409" s="30"/>
      <c r="F409" s="31"/>
      <c r="G409" s="31"/>
      <c r="H409" s="32" t="n">
        <v>0</v>
      </c>
      <c r="I409" s="31"/>
      <c r="J409" s="31"/>
      <c r="K409" s="31"/>
      <c r="L409" s="31"/>
      <c r="M409" s="31"/>
      <c r="N409" s="31"/>
      <c r="O409" s="32" t="n">
        <v>0</v>
      </c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3" t="n">
        <v>0</v>
      </c>
      <c r="AF409" s="34" t="n">
        <v>0</v>
      </c>
      <c r="AG409" s="6" t="n">
        <v>0</v>
      </c>
      <c r="AH409" s="35" t="n">
        <v>0</v>
      </c>
      <c r="AI409" s="35" t="n">
        <v>0</v>
      </c>
      <c r="AJ409" s="36" t="n">
        <v>0</v>
      </c>
      <c r="AK409" s="37" t="n">
        <v>0</v>
      </c>
      <c r="AL409" s="37"/>
    </row>
    <row r="410" customFormat="false" ht="15" hidden="false" customHeight="false" outlineLevel="0" collapsed="false">
      <c r="A410" s="3"/>
      <c r="B410" s="29" t="n">
        <v>190615</v>
      </c>
      <c r="C410" s="3" t="s">
        <v>256</v>
      </c>
      <c r="D410" s="30" t="n">
        <v>830.0429</v>
      </c>
      <c r="E410" s="30" t="n">
        <v>1316.72112</v>
      </c>
      <c r="F410" s="31" t="n">
        <v>0</v>
      </c>
      <c r="G410" s="31" t="n">
        <v>57.90124</v>
      </c>
      <c r="H410" s="32" t="n">
        <v>2204.66526</v>
      </c>
      <c r="I410" s="31" t="n">
        <v>474.81958</v>
      </c>
      <c r="J410" s="31" t="n">
        <v>568.7398</v>
      </c>
      <c r="K410" s="31" t="n">
        <v>82.26538</v>
      </c>
      <c r="L410" s="31" t="n">
        <v>462.05144</v>
      </c>
      <c r="M410" s="31" t="n">
        <v>368.51014</v>
      </c>
      <c r="N410" s="31" t="n">
        <v>39.91572</v>
      </c>
      <c r="O410" s="32" t="n">
        <v>1996.30206</v>
      </c>
      <c r="P410" s="31" t="n">
        <v>11.83675</v>
      </c>
      <c r="Q410" s="31" t="n">
        <v>15.813</v>
      </c>
      <c r="R410" s="31" t="n">
        <v>10.84282</v>
      </c>
      <c r="S410" s="31" t="n">
        <v>79.80733</v>
      </c>
      <c r="T410" s="31" t="n">
        <v>13.36144</v>
      </c>
      <c r="U410" s="31" t="n">
        <v>24.02404</v>
      </c>
      <c r="V410" s="31" t="n">
        <v>0</v>
      </c>
      <c r="W410" s="31" t="n">
        <v>199.43476</v>
      </c>
      <c r="X410" s="31" t="n">
        <v>0</v>
      </c>
      <c r="Y410" s="31" t="n">
        <v>220.00859</v>
      </c>
      <c r="Z410" s="31" t="n">
        <v>107.69398</v>
      </c>
      <c r="AA410" s="31" t="n">
        <v>202.6981</v>
      </c>
      <c r="AB410" s="31" t="n">
        <v>0</v>
      </c>
      <c r="AC410" s="31" t="n">
        <v>0</v>
      </c>
      <c r="AD410" s="31" t="n">
        <v>1.98895</v>
      </c>
      <c r="AE410" s="33" t="n">
        <v>887.50976</v>
      </c>
      <c r="AF410" s="34" t="n">
        <v>5088.47708</v>
      </c>
      <c r="AG410" s="6" t="n">
        <v>2102.42511</v>
      </c>
      <c r="AH410" s="35" t="n">
        <v>2501.65373</v>
      </c>
      <c r="AI410" s="35" t="n">
        <v>82.26538</v>
      </c>
      <c r="AJ410" s="36" t="n">
        <v>402.13286</v>
      </c>
      <c r="AK410" s="37" t="n">
        <v>0</v>
      </c>
      <c r="AL410" s="37"/>
    </row>
    <row r="411" customFormat="false" ht="15" hidden="false" customHeight="false" outlineLevel="0" collapsed="false">
      <c r="A411" s="3"/>
      <c r="B411" s="29" t="n">
        <v>1907</v>
      </c>
      <c r="C411" s="3" t="s">
        <v>257</v>
      </c>
      <c r="D411" s="30"/>
      <c r="E411" s="30"/>
      <c r="F411" s="31"/>
      <c r="G411" s="31"/>
      <c r="H411" s="32" t="n">
        <v>0</v>
      </c>
      <c r="I411" s="31"/>
      <c r="J411" s="31"/>
      <c r="K411" s="31"/>
      <c r="L411" s="31"/>
      <c r="M411" s="31"/>
      <c r="N411" s="31"/>
      <c r="O411" s="32" t="n">
        <v>0</v>
      </c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3" t="n">
        <v>0</v>
      </c>
      <c r="AF411" s="34" t="n">
        <v>0</v>
      </c>
      <c r="AG411" s="6" t="n">
        <v>0</v>
      </c>
      <c r="AH411" s="35" t="n">
        <v>0</v>
      </c>
      <c r="AI411" s="35" t="n">
        <v>0</v>
      </c>
      <c r="AJ411" s="36" t="n">
        <v>0</v>
      </c>
      <c r="AK411" s="37" t="n">
        <v>0</v>
      </c>
      <c r="AL411" s="37"/>
    </row>
    <row r="412" customFormat="false" ht="15" hidden="false" customHeight="false" outlineLevel="0" collapsed="false">
      <c r="A412" s="3"/>
      <c r="B412" s="29" t="n">
        <v>1908</v>
      </c>
      <c r="C412" s="3" t="s">
        <v>258</v>
      </c>
      <c r="D412" s="30" t="n">
        <v>0</v>
      </c>
      <c r="E412" s="30" t="n">
        <v>0</v>
      </c>
      <c r="F412" s="31" t="n">
        <v>0</v>
      </c>
      <c r="G412" s="31" t="n">
        <v>165.69402</v>
      </c>
      <c r="H412" s="32" t="n">
        <v>165.69402</v>
      </c>
      <c r="I412" s="31" t="n">
        <v>0</v>
      </c>
      <c r="J412" s="31" t="n">
        <v>0</v>
      </c>
      <c r="K412" s="31" t="n">
        <v>0.26509</v>
      </c>
      <c r="L412" s="31" t="n">
        <v>0</v>
      </c>
      <c r="M412" s="31" t="n">
        <v>1.05175</v>
      </c>
      <c r="N412" s="31" t="n">
        <v>0</v>
      </c>
      <c r="O412" s="32" t="n">
        <v>1.31684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8.22758</v>
      </c>
      <c r="V412" s="31" t="n">
        <v>0</v>
      </c>
      <c r="W412" s="31" t="n">
        <v>0</v>
      </c>
      <c r="X412" s="31" t="n">
        <v>0</v>
      </c>
      <c r="Y412" s="31" t="n">
        <v>0</v>
      </c>
      <c r="Z412" s="31" t="n">
        <v>0</v>
      </c>
      <c r="AA412" s="31" t="n">
        <v>0</v>
      </c>
      <c r="AB412" s="31" t="n">
        <v>0</v>
      </c>
      <c r="AC412" s="31" t="n">
        <v>0</v>
      </c>
      <c r="AD412" s="31" t="n">
        <v>0</v>
      </c>
      <c r="AE412" s="33" t="n">
        <v>8.22758</v>
      </c>
      <c r="AF412" s="34" t="n">
        <v>175.23844</v>
      </c>
      <c r="AG412" s="6" t="n">
        <v>174.97335</v>
      </c>
      <c r="AH412" s="35" t="n">
        <v>0</v>
      </c>
      <c r="AI412" s="35" t="n">
        <v>0.26509</v>
      </c>
      <c r="AJ412" s="36" t="n">
        <v>0</v>
      </c>
      <c r="AK412" s="37" t="n">
        <v>1.49324996812084E-014</v>
      </c>
      <c r="AL412" s="37"/>
    </row>
    <row r="413" customFormat="false" ht="15" hidden="false" customHeight="false" outlineLevel="0" collapsed="false">
      <c r="A413" s="3"/>
      <c r="B413" s="29" t="n">
        <v>1910</v>
      </c>
      <c r="C413" s="3" t="s">
        <v>259</v>
      </c>
      <c r="D413" s="30" t="n">
        <v>0</v>
      </c>
      <c r="E413" s="30" t="n">
        <v>0</v>
      </c>
      <c r="F413" s="31" t="n">
        <v>0</v>
      </c>
      <c r="G413" s="31" t="n">
        <v>0</v>
      </c>
      <c r="H413" s="32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v>0</v>
      </c>
      <c r="N413" s="31" t="n">
        <v>0</v>
      </c>
      <c r="O413" s="32" t="n">
        <v>0</v>
      </c>
      <c r="P413" s="31" t="n">
        <v>0</v>
      </c>
      <c r="Q413" s="31" t="n">
        <v>0</v>
      </c>
      <c r="R413" s="31" t="n">
        <v>0</v>
      </c>
      <c r="S413" s="31" t="n">
        <v>0</v>
      </c>
      <c r="T413" s="31" t="n">
        <v>0</v>
      </c>
      <c r="U413" s="31" t="n">
        <v>0</v>
      </c>
      <c r="V413" s="31" t="n">
        <v>0</v>
      </c>
      <c r="W413" s="31" t="n">
        <v>0</v>
      </c>
      <c r="X413" s="31" t="n">
        <v>0</v>
      </c>
      <c r="Y413" s="31" t="n">
        <v>0</v>
      </c>
      <c r="Z413" s="31" t="n">
        <v>0</v>
      </c>
      <c r="AA413" s="31" t="n">
        <v>0</v>
      </c>
      <c r="AB413" s="31" t="n">
        <v>0</v>
      </c>
      <c r="AC413" s="31" t="n">
        <v>0</v>
      </c>
      <c r="AD413" s="31" t="n">
        <v>0</v>
      </c>
      <c r="AE413" s="33" t="n">
        <v>0</v>
      </c>
      <c r="AF413" s="34" t="n">
        <v>0</v>
      </c>
      <c r="AG413" s="6" t="n">
        <v>0</v>
      </c>
      <c r="AH413" s="35" t="n">
        <v>0</v>
      </c>
      <c r="AI413" s="35" t="n">
        <v>0</v>
      </c>
      <c r="AJ413" s="36" t="n">
        <v>0</v>
      </c>
      <c r="AK413" s="37" t="n">
        <v>0</v>
      </c>
      <c r="AL413" s="37"/>
    </row>
    <row r="414" customFormat="false" ht="15" hidden="false" customHeight="false" outlineLevel="0" collapsed="false">
      <c r="A414" s="3"/>
      <c r="B414" s="29" t="n">
        <v>1990</v>
      </c>
      <c r="C414" s="3" t="s">
        <v>83</v>
      </c>
      <c r="D414" s="30" t="n">
        <v>3446.43966</v>
      </c>
      <c r="E414" s="30" t="n">
        <v>3845.13558</v>
      </c>
      <c r="F414" s="31" t="n">
        <v>1761.48757</v>
      </c>
      <c r="G414" s="31" t="n">
        <v>1989.97158</v>
      </c>
      <c r="H414" s="32" t="n">
        <v>11043.03439</v>
      </c>
      <c r="I414" s="31" t="n">
        <v>4468.97262</v>
      </c>
      <c r="J414" s="31" t="n">
        <v>10802.28444</v>
      </c>
      <c r="K414" s="31" t="n">
        <v>182.37948</v>
      </c>
      <c r="L414" s="31" t="n">
        <v>1402.46692</v>
      </c>
      <c r="M414" s="31" t="n">
        <v>373.61184</v>
      </c>
      <c r="N414" s="31" t="n">
        <v>673.20596</v>
      </c>
      <c r="O414" s="32" t="n">
        <v>17902.92126</v>
      </c>
      <c r="P414" s="31" t="n">
        <v>108.41811</v>
      </c>
      <c r="Q414" s="31" t="n">
        <v>961.444</v>
      </c>
      <c r="R414" s="31" t="n">
        <v>119.39705</v>
      </c>
      <c r="S414" s="31" t="n">
        <v>747.79047</v>
      </c>
      <c r="T414" s="31" t="n">
        <v>106.16103</v>
      </c>
      <c r="U414" s="31" t="n">
        <v>38.75487</v>
      </c>
      <c r="V414" s="31" t="n">
        <v>1181.37436</v>
      </c>
      <c r="W414" s="31" t="n">
        <v>321.6628</v>
      </c>
      <c r="X414" s="31" t="n">
        <v>765.03941</v>
      </c>
      <c r="Y414" s="31" t="n">
        <v>4184.43234</v>
      </c>
      <c r="Z414" s="31" t="n">
        <v>1561.62005</v>
      </c>
      <c r="AA414" s="31" t="n">
        <v>207.49516</v>
      </c>
      <c r="AB414" s="31" t="n">
        <v>119.4534</v>
      </c>
      <c r="AC414" s="31" t="n">
        <v>88.29506</v>
      </c>
      <c r="AD414" s="31" t="n">
        <v>138.00071</v>
      </c>
      <c r="AE414" s="33" t="n">
        <v>10649.33882</v>
      </c>
      <c r="AF414" s="34" t="n">
        <v>39595.29447</v>
      </c>
      <c r="AG414" s="6" t="n">
        <v>24640.21508</v>
      </c>
      <c r="AH414" s="35" t="n">
        <v>14155.24689</v>
      </c>
      <c r="AI414" s="35" t="n">
        <v>182.37948</v>
      </c>
      <c r="AJ414" s="36" t="n">
        <v>617.45302</v>
      </c>
      <c r="AK414" s="37" t="n">
        <v>3.97903932025656E-012</v>
      </c>
      <c r="AL414" s="37"/>
    </row>
    <row r="415" customFormat="false" ht="15" hidden="false" customHeight="false" outlineLevel="0" collapsed="false">
      <c r="A415" s="3"/>
      <c r="B415" s="29" t="n">
        <v>199005</v>
      </c>
      <c r="C415" s="3" t="s">
        <v>260</v>
      </c>
      <c r="D415" s="30" t="n">
        <v>458.5241</v>
      </c>
      <c r="E415" s="30" t="n">
        <v>0</v>
      </c>
      <c r="F415" s="31" t="n">
        <v>38.97158</v>
      </c>
      <c r="G415" s="31" t="n">
        <v>0</v>
      </c>
      <c r="H415" s="32" t="n">
        <v>497.49568</v>
      </c>
      <c r="I415" s="31" t="n">
        <v>2.06295</v>
      </c>
      <c r="J415" s="31" t="n">
        <v>2.55632</v>
      </c>
      <c r="K415" s="31" t="n">
        <v>0</v>
      </c>
      <c r="L415" s="31" t="n">
        <v>0</v>
      </c>
      <c r="M415" s="31" t="n">
        <v>0</v>
      </c>
      <c r="N415" s="31" t="n">
        <v>0</v>
      </c>
      <c r="O415" s="32" t="n">
        <v>4.61927</v>
      </c>
      <c r="P415" s="31" t="n">
        <v>22.22445</v>
      </c>
      <c r="Q415" s="31" t="n">
        <v>0</v>
      </c>
      <c r="R415" s="31" t="n">
        <v>8.8891</v>
      </c>
      <c r="S415" s="31" t="n">
        <v>0.01323</v>
      </c>
      <c r="T415" s="31" t="n">
        <v>0</v>
      </c>
      <c r="U415" s="31" t="n">
        <v>0</v>
      </c>
      <c r="V415" s="31" t="n">
        <v>0</v>
      </c>
      <c r="W415" s="31" t="n">
        <v>36.49201</v>
      </c>
      <c r="X415" s="31" t="n">
        <v>3.53476</v>
      </c>
      <c r="Y415" s="31" t="n">
        <v>109.37093</v>
      </c>
      <c r="Z415" s="31" t="n">
        <v>0</v>
      </c>
      <c r="AA415" s="31" t="n">
        <v>0</v>
      </c>
      <c r="AB415" s="31" t="n">
        <v>19.82352</v>
      </c>
      <c r="AC415" s="31" t="n">
        <v>50.5938</v>
      </c>
      <c r="AD415" s="31" t="n">
        <v>0</v>
      </c>
      <c r="AE415" s="33" t="n">
        <v>250.9418</v>
      </c>
      <c r="AF415" s="34" t="n">
        <v>753.05675</v>
      </c>
      <c r="AG415" s="6" t="n">
        <v>72.3167</v>
      </c>
      <c r="AH415" s="35" t="n">
        <v>593.65424</v>
      </c>
      <c r="AI415" s="35" t="n">
        <v>0</v>
      </c>
      <c r="AJ415" s="36" t="n">
        <v>87.08581</v>
      </c>
      <c r="AK415" s="37" t="n">
        <v>0</v>
      </c>
      <c r="AL415" s="37"/>
    </row>
    <row r="416" customFormat="false" ht="15" hidden="false" customHeight="false" outlineLevel="0" collapsed="false">
      <c r="A416" s="3"/>
      <c r="B416" s="29" t="n">
        <v>199010</v>
      </c>
      <c r="C416" s="3" t="s">
        <v>261</v>
      </c>
      <c r="D416" s="30" t="n">
        <v>1046.78466</v>
      </c>
      <c r="E416" s="30" t="n">
        <v>0</v>
      </c>
      <c r="F416" s="31" t="n">
        <v>0</v>
      </c>
      <c r="G416" s="31" t="n">
        <v>0</v>
      </c>
      <c r="H416" s="32" t="n">
        <v>1046.78466</v>
      </c>
      <c r="I416" s="31" t="n">
        <v>0</v>
      </c>
      <c r="J416" s="31" t="n">
        <v>86.68033</v>
      </c>
      <c r="K416" s="31" t="n">
        <v>0</v>
      </c>
      <c r="L416" s="31" t="n">
        <v>0</v>
      </c>
      <c r="M416" s="31" t="n">
        <v>1.73284</v>
      </c>
      <c r="N416" s="31" t="n">
        <v>0</v>
      </c>
      <c r="O416" s="32" t="n">
        <v>88.41317</v>
      </c>
      <c r="P416" s="31" t="n">
        <v>0</v>
      </c>
      <c r="Q416" s="31" t="n">
        <v>1.212</v>
      </c>
      <c r="R416" s="31" t="n">
        <v>110.50395</v>
      </c>
      <c r="S416" s="31" t="n">
        <v>50.82121</v>
      </c>
      <c r="T416" s="31" t="n">
        <v>44.39081</v>
      </c>
      <c r="U416" s="31" t="n">
        <v>0</v>
      </c>
      <c r="V416" s="31" t="n">
        <v>5.71877</v>
      </c>
      <c r="W416" s="31" t="n">
        <v>142.20544</v>
      </c>
      <c r="X416" s="31" t="n">
        <v>14.97467</v>
      </c>
      <c r="Y416" s="31" t="n">
        <v>25.09693</v>
      </c>
      <c r="Z416" s="31" t="n">
        <v>1493.61871</v>
      </c>
      <c r="AA416" s="31" t="n">
        <v>4.92594</v>
      </c>
      <c r="AB416" s="31" t="n">
        <v>88.90748</v>
      </c>
      <c r="AC416" s="31" t="n">
        <v>6.76604</v>
      </c>
      <c r="AD416" s="31" t="n">
        <v>0</v>
      </c>
      <c r="AE416" s="33" t="n">
        <v>1989.14195</v>
      </c>
      <c r="AF416" s="34" t="n">
        <v>3124.33978</v>
      </c>
      <c r="AG416" s="6" t="n">
        <v>345.57658</v>
      </c>
      <c r="AH416" s="35" t="n">
        <v>2624.86578</v>
      </c>
      <c r="AI416" s="35" t="n">
        <v>0</v>
      </c>
      <c r="AJ416" s="36" t="n">
        <v>153.89742</v>
      </c>
      <c r="AK416" s="37" t="n">
        <v>2.27373675443232E-013</v>
      </c>
      <c r="AL416" s="37"/>
    </row>
    <row r="417" customFormat="false" ht="15" hidden="false" customHeight="false" outlineLevel="0" collapsed="false">
      <c r="A417" s="3"/>
      <c r="B417" s="29" t="n">
        <v>199015</v>
      </c>
      <c r="C417" s="3" t="s">
        <v>262</v>
      </c>
      <c r="D417" s="30" t="n">
        <v>133.17063</v>
      </c>
      <c r="E417" s="30" t="n">
        <v>20.57002</v>
      </c>
      <c r="F417" s="31" t="n">
        <v>538.60183</v>
      </c>
      <c r="G417" s="31" t="n">
        <v>94.61996</v>
      </c>
      <c r="H417" s="32" t="n">
        <v>786.96244</v>
      </c>
      <c r="I417" s="31" t="n">
        <v>57.23736</v>
      </c>
      <c r="J417" s="31" t="n">
        <v>89.84337</v>
      </c>
      <c r="K417" s="31" t="n">
        <v>23.16312</v>
      </c>
      <c r="L417" s="31" t="n">
        <v>285.30913</v>
      </c>
      <c r="M417" s="31" t="n">
        <v>104.43526</v>
      </c>
      <c r="N417" s="31" t="n">
        <v>47.28967</v>
      </c>
      <c r="O417" s="32" t="n">
        <v>607.27791</v>
      </c>
      <c r="P417" s="31" t="n">
        <v>1.85</v>
      </c>
      <c r="Q417" s="31" t="n">
        <v>0</v>
      </c>
      <c r="R417" s="31" t="n">
        <v>0.004</v>
      </c>
      <c r="S417" s="31" t="n">
        <v>2.6676</v>
      </c>
      <c r="T417" s="31" t="n">
        <v>9.07106</v>
      </c>
      <c r="U417" s="31" t="n">
        <v>38.75327</v>
      </c>
      <c r="V417" s="31" t="n">
        <v>0</v>
      </c>
      <c r="W417" s="31" t="n">
        <v>62.0133</v>
      </c>
      <c r="X417" s="31" t="n">
        <v>76</v>
      </c>
      <c r="Y417" s="31" t="n">
        <v>86.82775</v>
      </c>
      <c r="Z417" s="31" t="n">
        <v>44.78701</v>
      </c>
      <c r="AA417" s="31" t="n">
        <v>185.83777</v>
      </c>
      <c r="AB417" s="31" t="n">
        <v>9.61513</v>
      </c>
      <c r="AC417" s="31" t="n">
        <v>0</v>
      </c>
      <c r="AD417" s="31" t="n">
        <v>0</v>
      </c>
      <c r="AE417" s="33" t="n">
        <v>517.42689</v>
      </c>
      <c r="AF417" s="34" t="n">
        <v>1911.66724</v>
      </c>
      <c r="AG417" s="6" t="n">
        <v>1268.37658</v>
      </c>
      <c r="AH417" s="35" t="n">
        <v>372.27647</v>
      </c>
      <c r="AI417" s="35" t="n">
        <v>23.16312</v>
      </c>
      <c r="AJ417" s="36" t="n">
        <v>247.85107</v>
      </c>
      <c r="AK417" s="37" t="n">
        <v>3.97903932025656E-013</v>
      </c>
      <c r="AL417" s="37"/>
    </row>
    <row r="418" customFormat="false" ht="15" hidden="false" customHeight="false" outlineLevel="0" collapsed="false">
      <c r="A418" s="3"/>
      <c r="B418" s="29" t="n">
        <v>199020</v>
      </c>
      <c r="C418" s="3" t="s">
        <v>263</v>
      </c>
      <c r="D418" s="30"/>
      <c r="E418" s="30"/>
      <c r="F418" s="31"/>
      <c r="G418" s="31"/>
      <c r="H418" s="32" t="n">
        <v>0</v>
      </c>
      <c r="I418" s="31"/>
      <c r="J418" s="31"/>
      <c r="K418" s="31"/>
      <c r="L418" s="31"/>
      <c r="M418" s="31"/>
      <c r="N418" s="31"/>
      <c r="O418" s="32" t="n">
        <v>0</v>
      </c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3" t="n">
        <v>0</v>
      </c>
      <c r="AF418" s="34" t="n">
        <v>0</v>
      </c>
      <c r="AG418" s="6" t="n">
        <v>0</v>
      </c>
      <c r="AH418" s="35" t="n">
        <v>0</v>
      </c>
      <c r="AI418" s="35" t="n">
        <v>0</v>
      </c>
      <c r="AJ418" s="36" t="n">
        <v>0</v>
      </c>
      <c r="AK418" s="37" t="n">
        <v>0</v>
      </c>
      <c r="AL418" s="37"/>
    </row>
    <row r="419" customFormat="false" ht="15" hidden="false" customHeight="false" outlineLevel="0" collapsed="false">
      <c r="A419" s="3"/>
      <c r="B419" s="29" t="n">
        <v>199025</v>
      </c>
      <c r="C419" s="3" t="s">
        <v>264</v>
      </c>
      <c r="D419" s="30" t="n">
        <v>25.1798</v>
      </c>
      <c r="E419" s="30" t="n">
        <v>496.65042</v>
      </c>
      <c r="F419" s="31" t="n">
        <v>766.17225</v>
      </c>
      <c r="G419" s="31" t="n">
        <v>3.4422</v>
      </c>
      <c r="H419" s="32" t="n">
        <v>1291.44467</v>
      </c>
      <c r="I419" s="31" t="n">
        <v>23.61881</v>
      </c>
      <c r="J419" s="31" t="n">
        <v>27.00847</v>
      </c>
      <c r="K419" s="31" t="n">
        <v>1.33001</v>
      </c>
      <c r="L419" s="31" t="n">
        <v>38.58504</v>
      </c>
      <c r="M419" s="31" t="n">
        <v>12.05485</v>
      </c>
      <c r="N419" s="31" t="n">
        <v>1.05137</v>
      </c>
      <c r="O419" s="32" t="n">
        <v>103.64855</v>
      </c>
      <c r="P419" s="31" t="n">
        <v>1.51335</v>
      </c>
      <c r="Q419" s="31" t="n">
        <v>0.079</v>
      </c>
      <c r="R419" s="31" t="n">
        <v>0</v>
      </c>
      <c r="S419" s="31" t="n">
        <v>0.83793</v>
      </c>
      <c r="T419" s="31" t="n">
        <v>2.55956</v>
      </c>
      <c r="U419" s="31" t="n">
        <v>0.0016</v>
      </c>
      <c r="V419" s="31" t="n">
        <v>0</v>
      </c>
      <c r="W419" s="31" t="n">
        <v>3.13153</v>
      </c>
      <c r="X419" s="31" t="n">
        <v>0</v>
      </c>
      <c r="Y419" s="31" t="n">
        <v>3.96583</v>
      </c>
      <c r="Z419" s="31" t="n">
        <v>0.48393</v>
      </c>
      <c r="AA419" s="31" t="n">
        <v>1.56887</v>
      </c>
      <c r="AB419" s="31" t="n">
        <v>0</v>
      </c>
      <c r="AC419" s="31" t="n">
        <v>0.41327</v>
      </c>
      <c r="AD419" s="31" t="n">
        <v>0</v>
      </c>
      <c r="AE419" s="33" t="n">
        <v>14.55487</v>
      </c>
      <c r="AF419" s="34" t="n">
        <v>1409.64809</v>
      </c>
      <c r="AG419" s="6" t="n">
        <v>872.85152</v>
      </c>
      <c r="AH419" s="35" t="n">
        <v>530.35289</v>
      </c>
      <c r="AI419" s="35" t="n">
        <v>1.33001</v>
      </c>
      <c r="AJ419" s="36" t="n">
        <v>5.11367</v>
      </c>
      <c r="AK419" s="37" t="n">
        <v>-2.54907206453936E-013</v>
      </c>
      <c r="AL419" s="37"/>
    </row>
    <row r="420" customFormat="false" ht="15" hidden="false" customHeight="false" outlineLevel="0" collapsed="false">
      <c r="A420" s="3"/>
      <c r="B420" s="29" t="n">
        <v>199090</v>
      </c>
      <c r="C420" s="3" t="s">
        <v>265</v>
      </c>
      <c r="D420" s="30" t="n">
        <v>1782.78047</v>
      </c>
      <c r="E420" s="30" t="n">
        <v>3327.91514</v>
      </c>
      <c r="F420" s="31" t="n">
        <v>417.74191</v>
      </c>
      <c r="G420" s="31" t="n">
        <v>1891.90942</v>
      </c>
      <c r="H420" s="32" t="n">
        <v>7420.34694</v>
      </c>
      <c r="I420" s="31" t="n">
        <v>4386.0535</v>
      </c>
      <c r="J420" s="31" t="n">
        <v>10596.19595</v>
      </c>
      <c r="K420" s="31" t="n">
        <v>157.88635</v>
      </c>
      <c r="L420" s="31" t="n">
        <v>1078.57275</v>
      </c>
      <c r="M420" s="31" t="n">
        <v>255.38889</v>
      </c>
      <c r="N420" s="31" t="n">
        <v>624.86492</v>
      </c>
      <c r="O420" s="32" t="n">
        <v>17098.96236</v>
      </c>
      <c r="P420" s="31" t="n">
        <v>82.83031</v>
      </c>
      <c r="Q420" s="31" t="n">
        <v>960.153</v>
      </c>
      <c r="R420" s="31" t="n">
        <v>0</v>
      </c>
      <c r="S420" s="31" t="n">
        <v>693.4505</v>
      </c>
      <c r="T420" s="31" t="n">
        <v>50.1396</v>
      </c>
      <c r="U420" s="31" t="n">
        <v>0</v>
      </c>
      <c r="V420" s="31" t="n">
        <v>1175.65559</v>
      </c>
      <c r="W420" s="31" t="n">
        <v>77.82052</v>
      </c>
      <c r="X420" s="31" t="n">
        <v>670.52998</v>
      </c>
      <c r="Y420" s="31" t="n">
        <v>3959.1709</v>
      </c>
      <c r="Z420" s="31" t="n">
        <v>22.7304</v>
      </c>
      <c r="AA420" s="31" t="n">
        <v>15.16258</v>
      </c>
      <c r="AB420" s="31" t="n">
        <v>1.10727</v>
      </c>
      <c r="AC420" s="31" t="n">
        <v>30.52195</v>
      </c>
      <c r="AD420" s="31" t="n">
        <v>138.00071</v>
      </c>
      <c r="AE420" s="33" t="n">
        <v>7877.27331</v>
      </c>
      <c r="AF420" s="34" t="n">
        <v>32396.58261</v>
      </c>
      <c r="AG420" s="6" t="n">
        <v>22081.0937</v>
      </c>
      <c r="AH420" s="35" t="n">
        <v>10034.09751</v>
      </c>
      <c r="AI420" s="35" t="n">
        <v>157.88635</v>
      </c>
      <c r="AJ420" s="36" t="n">
        <v>123.50505</v>
      </c>
      <c r="AK420" s="37" t="n">
        <v>2.24531504500192E-012</v>
      </c>
      <c r="AL420" s="37"/>
    </row>
    <row r="421" customFormat="false" ht="15" hidden="false" customHeight="false" outlineLevel="0" collapsed="false">
      <c r="A421" s="3"/>
      <c r="B421" s="29" t="n">
        <v>1999</v>
      </c>
      <c r="C421" s="3" t="s">
        <v>266</v>
      </c>
      <c r="D421" s="30" t="n">
        <v>-47.69057</v>
      </c>
      <c r="E421" s="30" t="n">
        <v>-3253.91198</v>
      </c>
      <c r="F421" s="31" t="n">
        <v>-3488.89617</v>
      </c>
      <c r="G421" s="31" t="n">
        <v>-178.51896</v>
      </c>
      <c r="H421" s="32" t="n">
        <v>-6969.01768</v>
      </c>
      <c r="I421" s="31" t="n">
        <v>-816.20113</v>
      </c>
      <c r="J421" s="31" t="n">
        <v>-757.39994</v>
      </c>
      <c r="K421" s="31" t="n">
        <v>-111.91254</v>
      </c>
      <c r="L421" s="31" t="n">
        <v>-20</v>
      </c>
      <c r="M421" s="31" t="n">
        <v>-295.17291</v>
      </c>
      <c r="N421" s="31" t="n">
        <v>-268.82502</v>
      </c>
      <c r="O421" s="32" t="n">
        <v>-2269.51154</v>
      </c>
      <c r="P421" s="31" t="n">
        <v>-1117.49956</v>
      </c>
      <c r="Q421" s="31" t="n">
        <v>-48.408</v>
      </c>
      <c r="R421" s="31" t="n">
        <v>-3.5</v>
      </c>
      <c r="S421" s="31" t="n">
        <v>-73.31378</v>
      </c>
      <c r="T421" s="31" t="n">
        <v>-5.19931</v>
      </c>
      <c r="U421" s="31" t="n">
        <v>-0.38755</v>
      </c>
      <c r="V421" s="31" t="n">
        <v>-13.87234</v>
      </c>
      <c r="W421" s="31" t="n">
        <v>-6875.91202</v>
      </c>
      <c r="X421" s="31" t="n">
        <v>-671.29907</v>
      </c>
      <c r="Y421" s="31" t="n">
        <v>-584.32706</v>
      </c>
      <c r="Z421" s="31" t="n">
        <v>-521.79351</v>
      </c>
      <c r="AA421" s="31" t="n">
        <v>-26.34353</v>
      </c>
      <c r="AB421" s="31" t="n">
        <v>-0.10682</v>
      </c>
      <c r="AC421" s="31" t="n">
        <v>-20.37898</v>
      </c>
      <c r="AD421" s="31" t="n">
        <v>-1.38086</v>
      </c>
      <c r="AE421" s="33" t="n">
        <v>-9963.72239</v>
      </c>
      <c r="AF421" s="34" t="n">
        <v>-19202.25161</v>
      </c>
      <c r="AG421" s="6" t="n">
        <v>-5964.60262</v>
      </c>
      <c r="AH421" s="35" t="n">
        <v>-6203.10192</v>
      </c>
      <c r="AI421" s="35" t="n">
        <v>-111.91254</v>
      </c>
      <c r="AJ421" s="36" t="n">
        <v>-6922.63453</v>
      </c>
      <c r="AK421" s="37" t="n">
        <v>0</v>
      </c>
      <c r="AL421" s="37"/>
    </row>
    <row r="422" customFormat="false" ht="15" hidden="false" customHeight="false" outlineLevel="0" collapsed="false">
      <c r="A422" s="3"/>
      <c r="B422" s="29" t="n">
        <v>199905</v>
      </c>
      <c r="C422" s="3" t="s">
        <v>267</v>
      </c>
      <c r="D422" s="30" t="n">
        <v>0</v>
      </c>
      <c r="E422" s="30" t="n">
        <v>-0.001</v>
      </c>
      <c r="F422" s="31" t="n">
        <v>0</v>
      </c>
      <c r="G422" s="31" t="n">
        <v>-62.7706</v>
      </c>
      <c r="H422" s="32" t="n">
        <v>-62.7716</v>
      </c>
      <c r="I422" s="31" t="n">
        <v>-42.07874</v>
      </c>
      <c r="J422" s="31" t="n">
        <v>-137.25119</v>
      </c>
      <c r="K422" s="31" t="n">
        <v>-0.0283</v>
      </c>
      <c r="L422" s="31" t="n">
        <v>-20</v>
      </c>
      <c r="M422" s="31" t="n">
        <v>0</v>
      </c>
      <c r="N422" s="31" t="n">
        <v>0</v>
      </c>
      <c r="O422" s="32" t="n">
        <v>-199.35823</v>
      </c>
      <c r="P422" s="31" t="n">
        <v>0</v>
      </c>
      <c r="Q422" s="31" t="n">
        <v>-9.226</v>
      </c>
      <c r="R422" s="31" t="n">
        <v>0</v>
      </c>
      <c r="S422" s="31" t="n">
        <v>0</v>
      </c>
      <c r="T422" s="31" t="n">
        <v>0</v>
      </c>
      <c r="U422" s="31" t="n">
        <v>0</v>
      </c>
      <c r="V422" s="31" t="n">
        <v>0</v>
      </c>
      <c r="W422" s="31" t="n">
        <v>0</v>
      </c>
      <c r="X422" s="31" t="n">
        <v>0</v>
      </c>
      <c r="Y422" s="31" t="n">
        <v>0</v>
      </c>
      <c r="Z422" s="31" t="n">
        <v>0</v>
      </c>
      <c r="AA422" s="31" t="n">
        <v>0</v>
      </c>
      <c r="AB422" s="31" t="n">
        <v>0</v>
      </c>
      <c r="AC422" s="31" t="n">
        <v>-0.00267</v>
      </c>
      <c r="AD422" s="31" t="n">
        <v>0</v>
      </c>
      <c r="AE422" s="33" t="n">
        <v>-9.22867</v>
      </c>
      <c r="AF422" s="34" t="n">
        <v>-271.3585</v>
      </c>
      <c r="AG422" s="6" t="n">
        <v>-271.32653</v>
      </c>
      <c r="AH422" s="35" t="n">
        <v>-0.001</v>
      </c>
      <c r="AI422" s="35" t="n">
        <v>-0.0283</v>
      </c>
      <c r="AJ422" s="36" t="n">
        <v>-0.00267</v>
      </c>
      <c r="AK422" s="37" t="n">
        <v>-1.16443313324943E-015</v>
      </c>
      <c r="AL422" s="37"/>
    </row>
    <row r="423" customFormat="false" ht="15" hidden="false" customHeight="false" outlineLevel="0" collapsed="false">
      <c r="A423" s="3"/>
      <c r="B423" s="29" t="n">
        <v>199910</v>
      </c>
      <c r="C423" s="3" t="s">
        <v>268</v>
      </c>
      <c r="D423" s="30" t="n">
        <v>0</v>
      </c>
      <c r="E423" s="30" t="n">
        <v>-764.8788</v>
      </c>
      <c r="F423" s="31" t="n">
        <v>0</v>
      </c>
      <c r="G423" s="31" t="n">
        <v>0</v>
      </c>
      <c r="H423" s="32" t="n">
        <v>-764.8788</v>
      </c>
      <c r="I423" s="31" t="n">
        <v>0</v>
      </c>
      <c r="J423" s="31" t="n">
        <v>-307.03837</v>
      </c>
      <c r="K423" s="31" t="n">
        <v>0</v>
      </c>
      <c r="L423" s="31" t="n">
        <v>0</v>
      </c>
      <c r="M423" s="31" t="n">
        <v>-132.10797</v>
      </c>
      <c r="N423" s="31" t="n">
        <v>-267.69018</v>
      </c>
      <c r="O423" s="32" t="n">
        <v>-706.83652</v>
      </c>
      <c r="P423" s="31" t="n">
        <v>-1065.62855</v>
      </c>
      <c r="Q423" s="31" t="n">
        <v>0</v>
      </c>
      <c r="R423" s="31" t="n">
        <v>0</v>
      </c>
      <c r="S423" s="31" t="n">
        <v>0</v>
      </c>
      <c r="T423" s="31" t="n">
        <v>-5.19931</v>
      </c>
      <c r="U423" s="31" t="n">
        <v>0</v>
      </c>
      <c r="V423" s="31" t="n">
        <v>0</v>
      </c>
      <c r="W423" s="31" t="n">
        <v>-6619.40166</v>
      </c>
      <c r="X423" s="31" t="n">
        <v>-0.64861</v>
      </c>
      <c r="Y423" s="31" t="n">
        <v>0</v>
      </c>
      <c r="Z423" s="31" t="n">
        <v>0</v>
      </c>
      <c r="AA423" s="31" t="n">
        <v>0</v>
      </c>
      <c r="AB423" s="31" t="n">
        <v>0</v>
      </c>
      <c r="AC423" s="31" t="n">
        <v>0</v>
      </c>
      <c r="AD423" s="31" t="n">
        <v>0</v>
      </c>
      <c r="AE423" s="33" t="n">
        <v>-7690.87813</v>
      </c>
      <c r="AF423" s="34" t="n">
        <v>-9162.59345</v>
      </c>
      <c r="AG423" s="6" t="n">
        <v>-706.83652</v>
      </c>
      <c r="AH423" s="35" t="n">
        <v>-1836.35527</v>
      </c>
      <c r="AI423" s="35" t="n">
        <v>0</v>
      </c>
      <c r="AJ423" s="36" t="n">
        <v>-6619.40166</v>
      </c>
      <c r="AK423" s="37" t="n">
        <v>0</v>
      </c>
      <c r="AL423" s="37"/>
    </row>
    <row r="424" customFormat="false" ht="15" hidden="false" customHeight="false" outlineLevel="0" collapsed="false">
      <c r="A424" s="3"/>
      <c r="B424" s="29" t="n">
        <v>199990</v>
      </c>
      <c r="C424" s="3" t="s">
        <v>269</v>
      </c>
      <c r="D424" s="30" t="n">
        <v>-47.69057</v>
      </c>
      <c r="E424" s="30" t="n">
        <v>-2489.03218</v>
      </c>
      <c r="F424" s="31" t="n">
        <v>-3488.89617</v>
      </c>
      <c r="G424" s="31" t="n">
        <v>-115.74836</v>
      </c>
      <c r="H424" s="32" t="n">
        <v>-6141.36728</v>
      </c>
      <c r="I424" s="31" t="n">
        <v>-774.12239</v>
      </c>
      <c r="J424" s="31" t="n">
        <v>-313.11038</v>
      </c>
      <c r="K424" s="31" t="n">
        <v>-111.88424</v>
      </c>
      <c r="L424" s="31" t="n">
        <v>0</v>
      </c>
      <c r="M424" s="31" t="n">
        <v>-163.06494</v>
      </c>
      <c r="N424" s="31" t="n">
        <v>-1.13484</v>
      </c>
      <c r="O424" s="32" t="n">
        <v>-1363.31679</v>
      </c>
      <c r="P424" s="31" t="n">
        <v>-51.87101</v>
      </c>
      <c r="Q424" s="31" t="n">
        <v>-39.182</v>
      </c>
      <c r="R424" s="31" t="n">
        <v>-3.5</v>
      </c>
      <c r="S424" s="31" t="n">
        <v>-73.31378</v>
      </c>
      <c r="T424" s="31" t="n">
        <v>0</v>
      </c>
      <c r="U424" s="31" t="n">
        <v>-0.38755</v>
      </c>
      <c r="V424" s="31" t="n">
        <v>-13.87234</v>
      </c>
      <c r="W424" s="31" t="n">
        <v>-256.51036</v>
      </c>
      <c r="X424" s="31" t="n">
        <v>-670.65046</v>
      </c>
      <c r="Y424" s="31" t="n">
        <v>-584.32706</v>
      </c>
      <c r="Z424" s="31" t="n">
        <v>-521.79351</v>
      </c>
      <c r="AA424" s="31" t="n">
        <v>-26.34353</v>
      </c>
      <c r="AB424" s="31" t="n">
        <v>-0.10682</v>
      </c>
      <c r="AC424" s="31" t="n">
        <v>-20.37631</v>
      </c>
      <c r="AD424" s="31" t="n">
        <v>-1.38086</v>
      </c>
      <c r="AE424" s="33" t="n">
        <v>-2263.61559</v>
      </c>
      <c r="AF424" s="34" t="n">
        <v>-9768.29966</v>
      </c>
      <c r="AG424" s="6" t="n">
        <v>-4986.43957</v>
      </c>
      <c r="AH424" s="35" t="n">
        <v>-4366.74565</v>
      </c>
      <c r="AI424" s="35" t="n">
        <v>-111.88424</v>
      </c>
      <c r="AJ424" s="36" t="n">
        <v>-303.2302</v>
      </c>
      <c r="AK424" s="37" t="n">
        <v>0</v>
      </c>
      <c r="AL424" s="37"/>
    </row>
    <row r="425" customFormat="false" ht="15" hidden="false" customHeight="false" outlineLevel="0" collapsed="false">
      <c r="A425" s="3"/>
      <c r="B425" s="29"/>
      <c r="C425" s="3" t="s">
        <v>270</v>
      </c>
      <c r="D425" s="30" t="n">
        <v>2212156.22424</v>
      </c>
      <c r="E425" s="30" t="n">
        <v>1716149.49047</v>
      </c>
      <c r="F425" s="31" t="n">
        <v>4339196.66391</v>
      </c>
      <c r="G425" s="31" t="n">
        <v>1534418.22781</v>
      </c>
      <c r="H425" s="32" t="n">
        <v>9801920.60643</v>
      </c>
      <c r="I425" s="31" t="n">
        <v>627559.31913</v>
      </c>
      <c r="J425" s="31" t="n">
        <v>1243312.57897</v>
      </c>
      <c r="K425" s="31" t="n">
        <v>315500.10664</v>
      </c>
      <c r="L425" s="31" t="n">
        <v>1235213.64364</v>
      </c>
      <c r="M425" s="31" t="n">
        <v>330586.88167</v>
      </c>
      <c r="N425" s="31" t="n">
        <v>467888.41412</v>
      </c>
      <c r="O425" s="32" t="n">
        <v>4220060.94417</v>
      </c>
      <c r="P425" s="31" t="n">
        <v>119151.786</v>
      </c>
      <c r="Q425" s="31" t="n">
        <v>322259.267</v>
      </c>
      <c r="R425" s="31" t="n">
        <v>12013.40504</v>
      </c>
      <c r="S425" s="31" t="n">
        <v>27597.98381</v>
      </c>
      <c r="T425" s="31" t="n">
        <v>21091.45809</v>
      </c>
      <c r="U425" s="31" t="n">
        <v>195204.76142</v>
      </c>
      <c r="V425" s="31" t="n">
        <v>195596.07133</v>
      </c>
      <c r="W425" s="31" t="n">
        <v>295779.56654</v>
      </c>
      <c r="X425" s="31" t="n">
        <v>8542.86272</v>
      </c>
      <c r="Y425" s="31" t="n">
        <v>121253.42351</v>
      </c>
      <c r="Z425" s="31" t="n">
        <v>242619.95195</v>
      </c>
      <c r="AA425" s="31" t="n">
        <v>299836.70403</v>
      </c>
      <c r="AB425" s="31" t="n">
        <v>62170.60319</v>
      </c>
      <c r="AC425" s="31" t="n">
        <v>38239.24992</v>
      </c>
      <c r="AD425" s="31" t="n">
        <v>15060.32131</v>
      </c>
      <c r="AE425" s="33" t="n">
        <v>1976417.41586</v>
      </c>
      <c r="AF425" s="34" t="n">
        <v>15998398.96646</v>
      </c>
      <c r="AG425" s="6" t="n">
        <v>10593017.82104</v>
      </c>
      <c r="AH425" s="35" t="n">
        <v>4456025.51829</v>
      </c>
      <c r="AI425" s="35" t="n">
        <v>315500.10664</v>
      </c>
      <c r="AJ425" s="36" t="n">
        <v>633855.52049</v>
      </c>
      <c r="AK425" s="37" t="n">
        <v>1.74622982740402E-009</v>
      </c>
      <c r="AL425" s="37"/>
    </row>
    <row r="426" customFormat="false" ht="15" hidden="false" customHeight="false" outlineLevel="0" collapsed="false">
      <c r="A426" s="3"/>
      <c r="B426" s="29"/>
      <c r="C426" s="3"/>
      <c r="D426" s="30"/>
      <c r="E426" s="30"/>
      <c r="F426" s="31"/>
      <c r="G426" s="31"/>
      <c r="H426" s="32" t="n">
        <v>0</v>
      </c>
      <c r="I426" s="31"/>
      <c r="J426" s="31"/>
      <c r="K426" s="31"/>
      <c r="L426" s="31"/>
      <c r="M426" s="31"/>
      <c r="N426" s="31"/>
      <c r="O426" s="32" t="n">
        <v>0</v>
      </c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3" t="n">
        <v>0</v>
      </c>
      <c r="AF426" s="34" t="n">
        <v>0</v>
      </c>
      <c r="AG426" s="6" t="n">
        <v>0</v>
      </c>
      <c r="AH426" s="35" t="n">
        <v>0</v>
      </c>
      <c r="AI426" s="35" t="n">
        <v>0</v>
      </c>
      <c r="AJ426" s="36" t="n">
        <v>0</v>
      </c>
      <c r="AK426" s="37" t="n">
        <v>0</v>
      </c>
      <c r="AL426" s="37"/>
    </row>
    <row r="427" customFormat="false" ht="15" hidden="false" customHeight="false" outlineLevel="0" collapsed="false">
      <c r="A427" s="3"/>
      <c r="B427" s="29" t="n">
        <v>4</v>
      </c>
      <c r="C427" s="3" t="s">
        <v>271</v>
      </c>
      <c r="D427" s="30" t="n">
        <v>106791.54464</v>
      </c>
      <c r="E427" s="30" t="n">
        <v>77202.16065</v>
      </c>
      <c r="F427" s="31" t="n">
        <v>288928.41303</v>
      </c>
      <c r="G427" s="31" t="n">
        <v>58085.92325</v>
      </c>
      <c r="H427" s="32" t="n">
        <v>531008.04157</v>
      </c>
      <c r="I427" s="31" t="n">
        <v>31374.11027</v>
      </c>
      <c r="J427" s="31" t="n">
        <v>53837.32353</v>
      </c>
      <c r="K427" s="31" t="n">
        <v>19571.42475</v>
      </c>
      <c r="L427" s="31" t="n">
        <v>54775.49286</v>
      </c>
      <c r="M427" s="31" t="n">
        <v>16972.58425</v>
      </c>
      <c r="N427" s="31" t="n">
        <v>20277.75054</v>
      </c>
      <c r="O427" s="32" t="n">
        <v>196808.6862</v>
      </c>
      <c r="P427" s="31" t="n">
        <v>6655.8682</v>
      </c>
      <c r="Q427" s="31" t="n">
        <v>10392.622</v>
      </c>
      <c r="R427" s="31" t="n">
        <v>775.18802</v>
      </c>
      <c r="S427" s="31" t="n">
        <v>1503.0796</v>
      </c>
      <c r="T427" s="31" t="n">
        <v>1486.96501</v>
      </c>
      <c r="U427" s="31" t="n">
        <v>8007.81434</v>
      </c>
      <c r="V427" s="31" t="n">
        <v>8506.39876</v>
      </c>
      <c r="W427" s="31" t="n">
        <v>35314.985</v>
      </c>
      <c r="X427" s="31" t="n">
        <v>489.91966</v>
      </c>
      <c r="Y427" s="31" t="n">
        <v>14336.13078</v>
      </c>
      <c r="Z427" s="31" t="n">
        <v>34637.42025</v>
      </c>
      <c r="AA427" s="31" t="n">
        <v>23250.60047</v>
      </c>
      <c r="AB427" s="31" t="n">
        <v>4009.60837</v>
      </c>
      <c r="AC427" s="31" t="n">
        <v>4531.82989</v>
      </c>
      <c r="AD427" s="31" t="n">
        <v>2013.10271</v>
      </c>
      <c r="AE427" s="33" t="n">
        <v>155911.53306</v>
      </c>
      <c r="AF427" s="34" t="n">
        <v>883728.26083</v>
      </c>
      <c r="AG427" s="6" t="n">
        <v>557446.30882</v>
      </c>
      <c r="AH427" s="35" t="n">
        <v>243613.1119</v>
      </c>
      <c r="AI427" s="35" t="n">
        <v>19571.42475</v>
      </c>
      <c r="AJ427" s="36" t="n">
        <v>63097.41536</v>
      </c>
      <c r="AK427" s="37" t="n">
        <v>-1.30967237055302E-010</v>
      </c>
      <c r="AL427" s="37"/>
    </row>
    <row r="428" customFormat="false" ht="15" hidden="false" customHeight="false" outlineLevel="0" collapsed="false">
      <c r="A428" s="3"/>
      <c r="B428" s="29"/>
      <c r="C428" s="3"/>
      <c r="D428" s="30"/>
      <c r="E428" s="30"/>
      <c r="F428" s="31"/>
      <c r="G428" s="31"/>
      <c r="H428" s="32" t="n">
        <v>0</v>
      </c>
      <c r="I428" s="31"/>
      <c r="J428" s="31"/>
      <c r="K428" s="31"/>
      <c r="L428" s="31"/>
      <c r="M428" s="31"/>
      <c r="N428" s="31"/>
      <c r="O428" s="32" t="n">
        <v>0</v>
      </c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3" t="n">
        <v>0</v>
      </c>
      <c r="AF428" s="34" t="n">
        <v>0</v>
      </c>
      <c r="AG428" s="6" t="n">
        <v>0</v>
      </c>
      <c r="AH428" s="35" t="n">
        <v>0</v>
      </c>
      <c r="AI428" s="35" t="n">
        <v>0</v>
      </c>
      <c r="AJ428" s="36" t="n">
        <v>0</v>
      </c>
      <c r="AK428" s="37" t="n">
        <v>0</v>
      </c>
      <c r="AL428" s="37"/>
    </row>
    <row r="429" customFormat="false" ht="15" hidden="false" customHeight="false" outlineLevel="0" collapsed="false">
      <c r="A429" s="3"/>
      <c r="B429" s="29"/>
      <c r="C429" s="3" t="s">
        <v>272</v>
      </c>
      <c r="D429" s="30" t="n">
        <v>2318947.76888</v>
      </c>
      <c r="E429" s="30" t="n">
        <v>1793351.65112</v>
      </c>
      <c r="F429" s="31" t="n">
        <v>4628125.07694</v>
      </c>
      <c r="G429" s="31" t="n">
        <v>1592504.15106</v>
      </c>
      <c r="H429" s="32" t="n">
        <v>10332928.648</v>
      </c>
      <c r="I429" s="31" t="n">
        <v>658933.4294</v>
      </c>
      <c r="J429" s="31" t="n">
        <v>1297149.9025</v>
      </c>
      <c r="K429" s="31" t="n">
        <v>335071.53139</v>
      </c>
      <c r="L429" s="31" t="n">
        <v>1289989.1365</v>
      </c>
      <c r="M429" s="31" t="n">
        <v>347559.46592</v>
      </c>
      <c r="N429" s="31" t="n">
        <v>488166.16466</v>
      </c>
      <c r="O429" s="32" t="n">
        <v>4416869.63037</v>
      </c>
      <c r="P429" s="31" t="n">
        <v>125807.6542</v>
      </c>
      <c r="Q429" s="31" t="n">
        <v>332651.889</v>
      </c>
      <c r="R429" s="31" t="n">
        <v>12788.59306</v>
      </c>
      <c r="S429" s="31" t="n">
        <v>29101.06341</v>
      </c>
      <c r="T429" s="31" t="n">
        <v>22578.4231</v>
      </c>
      <c r="U429" s="31" t="n">
        <v>203212.57576</v>
      </c>
      <c r="V429" s="31" t="n">
        <v>204102.47009</v>
      </c>
      <c r="W429" s="31" t="n">
        <v>331094.55154</v>
      </c>
      <c r="X429" s="31" t="n">
        <v>9032.78238</v>
      </c>
      <c r="Y429" s="31" t="n">
        <v>135589.55429</v>
      </c>
      <c r="Z429" s="31" t="n">
        <v>277257.3722</v>
      </c>
      <c r="AA429" s="31" t="n">
        <v>323087.3045</v>
      </c>
      <c r="AB429" s="31" t="n">
        <v>66180.21156</v>
      </c>
      <c r="AC429" s="31" t="n">
        <v>42771.07981</v>
      </c>
      <c r="AD429" s="31" t="n">
        <v>17073.42402</v>
      </c>
      <c r="AE429" s="33" t="n">
        <v>2132328.94892</v>
      </c>
      <c r="AF429" s="34" t="n">
        <v>16882127.22729</v>
      </c>
      <c r="AG429" s="6" t="n">
        <v>11150464.12986</v>
      </c>
      <c r="AH429" s="35" t="n">
        <v>4699638.63019</v>
      </c>
      <c r="AI429" s="35" t="n">
        <v>335071.53139</v>
      </c>
      <c r="AJ429" s="36" t="n">
        <v>696952.93585</v>
      </c>
      <c r="AK429" s="37" t="n">
        <v>1.97906047105789E-009</v>
      </c>
      <c r="AL429" s="37"/>
    </row>
    <row r="430" customFormat="false" ht="15" hidden="false" customHeight="false" outlineLevel="0" collapsed="false">
      <c r="A430" s="3"/>
      <c r="B430" s="29"/>
      <c r="C430" s="3"/>
      <c r="D430" s="30"/>
      <c r="E430" s="30"/>
      <c r="F430" s="31"/>
      <c r="G430" s="31"/>
      <c r="H430" s="32" t="n">
        <v>0</v>
      </c>
      <c r="I430" s="31"/>
      <c r="J430" s="31"/>
      <c r="K430" s="31"/>
      <c r="L430" s="31"/>
      <c r="M430" s="31"/>
      <c r="N430" s="31"/>
      <c r="O430" s="32" t="n">
        <v>0</v>
      </c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3" t="n">
        <v>0</v>
      </c>
      <c r="AF430" s="34" t="n">
        <v>0</v>
      </c>
      <c r="AG430" s="6" t="n">
        <v>0</v>
      </c>
      <c r="AH430" s="35" t="n">
        <v>0</v>
      </c>
      <c r="AI430" s="35" t="n">
        <v>0</v>
      </c>
      <c r="AJ430" s="36" t="n">
        <v>0</v>
      </c>
      <c r="AK430" s="37" t="n">
        <v>0</v>
      </c>
      <c r="AL430" s="37"/>
    </row>
    <row r="431" customFormat="false" ht="15" hidden="false" customHeight="false" outlineLevel="0" collapsed="false">
      <c r="A431" s="3"/>
      <c r="B431" s="29" t="n">
        <v>2</v>
      </c>
      <c r="C431" s="3" t="s">
        <v>273</v>
      </c>
      <c r="D431" s="30"/>
      <c r="E431" s="30"/>
      <c r="F431" s="31"/>
      <c r="G431" s="31"/>
      <c r="H431" s="32" t="n">
        <v>0</v>
      </c>
      <c r="I431" s="31"/>
      <c r="J431" s="31"/>
      <c r="K431" s="31"/>
      <c r="L431" s="31"/>
      <c r="M431" s="31"/>
      <c r="N431" s="31"/>
      <c r="O431" s="32" t="n">
        <v>0</v>
      </c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3" t="n">
        <v>0</v>
      </c>
      <c r="AF431" s="34" t="n">
        <v>0</v>
      </c>
      <c r="AG431" s="6" t="n">
        <v>0</v>
      </c>
      <c r="AH431" s="35" t="n">
        <v>0</v>
      </c>
      <c r="AI431" s="35" t="n">
        <v>0</v>
      </c>
      <c r="AJ431" s="36" t="n">
        <v>0</v>
      </c>
      <c r="AK431" s="37" t="n">
        <v>0</v>
      </c>
      <c r="AL431" s="37"/>
    </row>
    <row r="432" customFormat="false" ht="15" hidden="false" customHeight="false" outlineLevel="0" collapsed="false">
      <c r="A432" s="3"/>
      <c r="B432" s="29" t="n">
        <v>21</v>
      </c>
      <c r="C432" s="3" t="s">
        <v>274</v>
      </c>
      <c r="D432" s="30" t="n">
        <v>1589273.01933</v>
      </c>
      <c r="E432" s="30" t="n">
        <v>1345036.00012</v>
      </c>
      <c r="F432" s="31" t="n">
        <v>3534580.11739</v>
      </c>
      <c r="G432" s="31" t="n">
        <v>1254983.652</v>
      </c>
      <c r="H432" s="32" t="n">
        <v>7723872.78884</v>
      </c>
      <c r="I432" s="31" t="n">
        <v>526382.03377</v>
      </c>
      <c r="J432" s="31" t="n">
        <v>1041176.98415</v>
      </c>
      <c r="K432" s="31" t="n">
        <v>246816.26503</v>
      </c>
      <c r="L432" s="31" t="n">
        <v>1070306.87966</v>
      </c>
      <c r="M432" s="31" t="n">
        <v>287289.43743</v>
      </c>
      <c r="N432" s="31" t="n">
        <v>396547.03192</v>
      </c>
      <c r="O432" s="32" t="n">
        <v>3568518.63196</v>
      </c>
      <c r="P432" s="31" t="n">
        <v>84578.13066</v>
      </c>
      <c r="Q432" s="31" t="n">
        <v>272595.937</v>
      </c>
      <c r="R432" s="31" t="n">
        <v>1658.81075</v>
      </c>
      <c r="S432" s="31" t="n">
        <v>19840.46671</v>
      </c>
      <c r="T432" s="31" t="n">
        <v>16107.58955</v>
      </c>
      <c r="U432" s="31" t="n">
        <v>150748.77761</v>
      </c>
      <c r="V432" s="31" t="n">
        <v>167728.41023</v>
      </c>
      <c r="W432" s="31" t="n">
        <v>151644.85779</v>
      </c>
      <c r="X432" s="31" t="n">
        <v>2259.06402</v>
      </c>
      <c r="Y432" s="31" t="n">
        <v>92163.66778</v>
      </c>
      <c r="Z432" s="31" t="n">
        <v>176427.97882</v>
      </c>
      <c r="AA432" s="31" t="n">
        <v>137227.53328</v>
      </c>
      <c r="AB432" s="31" t="n">
        <v>35337.38236</v>
      </c>
      <c r="AC432" s="31" t="n">
        <v>4722.52841</v>
      </c>
      <c r="AD432" s="31" t="n">
        <v>5655.0601</v>
      </c>
      <c r="AE432" s="33" t="n">
        <v>1318696.19507</v>
      </c>
      <c r="AF432" s="34" t="n">
        <v>12611087.61587</v>
      </c>
      <c r="AG432" s="6" t="n">
        <v>8759175.92098</v>
      </c>
      <c r="AH432" s="35" t="n">
        <v>3311500.51038</v>
      </c>
      <c r="AI432" s="35" t="n">
        <v>246816.26503</v>
      </c>
      <c r="AJ432" s="36" t="n">
        <v>293594.91948</v>
      </c>
      <c r="AK432" s="37" t="n">
        <v>1.86264514923096E-009</v>
      </c>
      <c r="AL432" s="37"/>
    </row>
    <row r="433" customFormat="false" ht="15" hidden="false" customHeight="false" outlineLevel="0" collapsed="false">
      <c r="A433" s="3"/>
      <c r="B433" s="29" t="n">
        <v>2101</v>
      </c>
      <c r="C433" s="3" t="s">
        <v>275</v>
      </c>
      <c r="D433" s="30" t="n">
        <v>1059644.43183</v>
      </c>
      <c r="E433" s="30" t="n">
        <v>930370.02687</v>
      </c>
      <c r="F433" s="31" t="n">
        <v>2759177.87073</v>
      </c>
      <c r="G433" s="31" t="n">
        <v>972577.57977</v>
      </c>
      <c r="H433" s="32" t="n">
        <v>5721769.9092</v>
      </c>
      <c r="I433" s="31" t="n">
        <v>337444.12011</v>
      </c>
      <c r="J433" s="31" t="n">
        <v>702028.12413</v>
      </c>
      <c r="K433" s="31" t="n">
        <v>168887.32825</v>
      </c>
      <c r="L433" s="31" t="n">
        <v>694790.14164</v>
      </c>
      <c r="M433" s="31" t="n">
        <v>208543.41232</v>
      </c>
      <c r="N433" s="31" t="n">
        <v>218930.05868</v>
      </c>
      <c r="O433" s="32" t="n">
        <v>2330623.18513</v>
      </c>
      <c r="P433" s="31" t="n">
        <v>30508.65471</v>
      </c>
      <c r="Q433" s="31" t="n">
        <v>249636.797</v>
      </c>
      <c r="R433" s="31" t="n">
        <v>1407.2266</v>
      </c>
      <c r="S433" s="31" t="n">
        <v>18635.61718</v>
      </c>
      <c r="T433" s="31" t="n">
        <v>10319.61098</v>
      </c>
      <c r="U433" s="31" t="n">
        <v>68149.97553</v>
      </c>
      <c r="V433" s="31" t="n">
        <v>112289.81243</v>
      </c>
      <c r="W433" s="31" t="n">
        <v>35541.94447</v>
      </c>
      <c r="X433" s="31" t="n">
        <v>1621.93525</v>
      </c>
      <c r="Y433" s="31" t="n">
        <v>28401.16417</v>
      </c>
      <c r="Z433" s="31" t="n">
        <v>17697.07773</v>
      </c>
      <c r="AA433" s="31" t="n">
        <v>50606.11714</v>
      </c>
      <c r="AB433" s="31" t="n">
        <v>3174.27522</v>
      </c>
      <c r="AC433" s="31" t="n">
        <v>267.0524</v>
      </c>
      <c r="AD433" s="31" t="n">
        <v>4132.45544</v>
      </c>
      <c r="AE433" s="33" t="n">
        <v>632389.71625</v>
      </c>
      <c r="AF433" s="34" t="n">
        <v>8684782.81058</v>
      </c>
      <c r="AG433" s="6" t="n">
        <v>6346785.01134</v>
      </c>
      <c r="AH433" s="35" t="n">
        <v>2082695.35698</v>
      </c>
      <c r="AI433" s="35" t="n">
        <v>168887.32825</v>
      </c>
      <c r="AJ433" s="36" t="n">
        <v>86415.11401</v>
      </c>
      <c r="AK433" s="37" t="n">
        <v>-3.05590219795704E-010</v>
      </c>
      <c r="AL433" s="37"/>
    </row>
    <row r="434" customFormat="false" ht="15" hidden="false" customHeight="false" outlineLevel="0" collapsed="false">
      <c r="A434" s="3"/>
      <c r="B434" s="29" t="n">
        <v>210105</v>
      </c>
      <c r="C434" s="3" t="s">
        <v>276</v>
      </c>
      <c r="D434" s="30" t="n">
        <v>241356.95246</v>
      </c>
      <c r="E434" s="30" t="n">
        <v>107776.95091</v>
      </c>
      <c r="F434" s="31" t="n">
        <v>165368.02622</v>
      </c>
      <c r="G434" s="31" t="n">
        <v>5773.34686</v>
      </c>
      <c r="H434" s="32" t="n">
        <v>520275.27645</v>
      </c>
      <c r="I434" s="31" t="n">
        <v>33134.54258</v>
      </c>
      <c r="J434" s="31" t="n">
        <v>136813.76069</v>
      </c>
      <c r="K434" s="31" t="n">
        <v>11013.84003</v>
      </c>
      <c r="L434" s="31" t="n">
        <v>292067.6533</v>
      </c>
      <c r="M434" s="31" t="n">
        <v>836.23739</v>
      </c>
      <c r="N434" s="31" t="n">
        <v>140229.22117</v>
      </c>
      <c r="O434" s="32" t="n">
        <v>614095.25516</v>
      </c>
      <c r="P434" s="31" t="n">
        <v>14054.15831</v>
      </c>
      <c r="Q434" s="31" t="n">
        <v>10040.359</v>
      </c>
      <c r="R434" s="31" t="n">
        <v>1109.71301</v>
      </c>
      <c r="S434" s="31" t="n">
        <v>1968.47697</v>
      </c>
      <c r="T434" s="31" t="n">
        <v>0</v>
      </c>
      <c r="U434" s="31" t="n">
        <v>21724.74325</v>
      </c>
      <c r="V434" s="31" t="n">
        <v>0</v>
      </c>
      <c r="W434" s="31" t="n">
        <v>6696.54019</v>
      </c>
      <c r="X434" s="31" t="n">
        <v>0</v>
      </c>
      <c r="Y434" s="31" t="n">
        <v>9391.78747</v>
      </c>
      <c r="Z434" s="31" t="n">
        <v>6417.3335</v>
      </c>
      <c r="AA434" s="31" t="n">
        <v>8408.96896</v>
      </c>
      <c r="AB434" s="31" t="n">
        <v>222.13544</v>
      </c>
      <c r="AC434" s="31" t="n">
        <v>0</v>
      </c>
      <c r="AD434" s="31" t="n">
        <v>0</v>
      </c>
      <c r="AE434" s="33" t="n">
        <v>80034.2161</v>
      </c>
      <c r="AF434" s="34" t="n">
        <v>1214404.74771</v>
      </c>
      <c r="AG434" s="6" t="n">
        <v>809288.21588</v>
      </c>
      <c r="AH434" s="35" t="n">
        <v>378997.18265</v>
      </c>
      <c r="AI434" s="35" t="n">
        <v>11013.84003</v>
      </c>
      <c r="AJ434" s="36" t="n">
        <v>15105.50915</v>
      </c>
      <c r="AK434" s="37" t="n">
        <v>1.36424205265939E-010</v>
      </c>
      <c r="AL434" s="37"/>
    </row>
    <row r="435" customFormat="false" ht="15" hidden="false" customHeight="false" outlineLevel="0" collapsed="false">
      <c r="A435" s="3"/>
      <c r="B435" s="29" t="n">
        <v>210110</v>
      </c>
      <c r="C435" s="3" t="s">
        <v>277</v>
      </c>
      <c r="D435" s="30" t="n">
        <v>324993.46581</v>
      </c>
      <c r="E435" s="30" t="n">
        <v>430129.12896</v>
      </c>
      <c r="F435" s="31" t="n">
        <v>1117501.06931</v>
      </c>
      <c r="G435" s="31" t="n">
        <v>578656.71155</v>
      </c>
      <c r="H435" s="32" t="n">
        <v>2451280.37563</v>
      </c>
      <c r="I435" s="31" t="n">
        <v>82746.65568</v>
      </c>
      <c r="J435" s="31" t="n">
        <v>296879.9989</v>
      </c>
      <c r="K435" s="31" t="n">
        <v>43169.63895</v>
      </c>
      <c r="L435" s="31" t="n">
        <v>226878.50705</v>
      </c>
      <c r="M435" s="31" t="n">
        <v>78059.95145</v>
      </c>
      <c r="N435" s="31" t="n">
        <v>0</v>
      </c>
      <c r="O435" s="32" t="n">
        <v>727734.75203</v>
      </c>
      <c r="P435" s="31" t="n">
        <v>4964.63809</v>
      </c>
      <c r="Q435" s="31" t="n">
        <v>218187.114</v>
      </c>
      <c r="R435" s="31" t="n">
        <v>0</v>
      </c>
      <c r="S435" s="31" t="n">
        <v>6106.32563</v>
      </c>
      <c r="T435" s="31" t="n">
        <v>8421.30301</v>
      </c>
      <c r="U435" s="31" t="n">
        <v>28882.82126</v>
      </c>
      <c r="V435" s="31" t="n">
        <v>31126.22371</v>
      </c>
      <c r="W435" s="31" t="n">
        <v>65.34417</v>
      </c>
      <c r="X435" s="31" t="n">
        <v>793.41322</v>
      </c>
      <c r="Y435" s="31" t="n">
        <v>6324.51626</v>
      </c>
      <c r="Z435" s="31" t="n">
        <v>65.85854</v>
      </c>
      <c r="AA435" s="31" t="n">
        <v>27.52503</v>
      </c>
      <c r="AB435" s="31" t="n">
        <v>1272.71879</v>
      </c>
      <c r="AC435" s="31" t="n">
        <v>0</v>
      </c>
      <c r="AD435" s="31" t="n">
        <v>1687.64995</v>
      </c>
      <c r="AE435" s="33" t="n">
        <v>307925.45166</v>
      </c>
      <c r="AF435" s="34" t="n">
        <v>3486940.57932</v>
      </c>
      <c r="AG435" s="6" t="n">
        <v>2666298.09733</v>
      </c>
      <c r="AH435" s="35" t="n">
        <v>777379.97384</v>
      </c>
      <c r="AI435" s="35" t="n">
        <v>43169.63895</v>
      </c>
      <c r="AJ435" s="36" t="n">
        <v>92.8692</v>
      </c>
      <c r="AK435" s="37" t="n">
        <v>-2.24559926209622E-010</v>
      </c>
      <c r="AL435" s="37"/>
    </row>
    <row r="436" customFormat="false" ht="15" hidden="false" customHeight="false" outlineLevel="0" collapsed="false">
      <c r="A436" s="3"/>
      <c r="B436" s="29" t="n">
        <v>210115</v>
      </c>
      <c r="C436" s="3" t="s">
        <v>278</v>
      </c>
      <c r="D436" s="30" t="n">
        <v>29051.68232</v>
      </c>
      <c r="E436" s="30" t="n">
        <v>18469.8083</v>
      </c>
      <c r="F436" s="31" t="n">
        <v>103888.62461</v>
      </c>
      <c r="G436" s="31" t="n">
        <v>8343.22893</v>
      </c>
      <c r="H436" s="32" t="n">
        <v>159753.34416</v>
      </c>
      <c r="I436" s="31" t="n">
        <v>0</v>
      </c>
      <c r="J436" s="31" t="n">
        <v>0</v>
      </c>
      <c r="K436" s="31" t="n">
        <v>3641.09746</v>
      </c>
      <c r="L436" s="31" t="n">
        <v>468.66367</v>
      </c>
      <c r="M436" s="31" t="n">
        <v>568.71532</v>
      </c>
      <c r="N436" s="31" t="n">
        <v>0</v>
      </c>
      <c r="O436" s="32" t="n">
        <v>4678.47645</v>
      </c>
      <c r="P436" s="31" t="n">
        <v>1969.15149</v>
      </c>
      <c r="Q436" s="31" t="n">
        <v>4786.611</v>
      </c>
      <c r="R436" s="31" t="n">
        <v>0</v>
      </c>
      <c r="S436" s="31" t="n">
        <v>766.30522</v>
      </c>
      <c r="T436" s="31" t="n">
        <v>0</v>
      </c>
      <c r="U436" s="31" t="n">
        <v>14.84571</v>
      </c>
      <c r="V436" s="31" t="n">
        <v>586.68546</v>
      </c>
      <c r="W436" s="31" t="n">
        <v>2559.34773</v>
      </c>
      <c r="X436" s="31" t="n">
        <v>0</v>
      </c>
      <c r="Y436" s="31" t="n">
        <v>0</v>
      </c>
      <c r="Z436" s="31" t="n">
        <v>0</v>
      </c>
      <c r="AA436" s="31" t="n">
        <v>179.25455</v>
      </c>
      <c r="AB436" s="31" t="n">
        <v>0</v>
      </c>
      <c r="AC436" s="31" t="n">
        <v>0</v>
      </c>
      <c r="AD436" s="31" t="n">
        <v>0</v>
      </c>
      <c r="AE436" s="33" t="n">
        <v>10862.20116</v>
      </c>
      <c r="AF436" s="34" t="n">
        <v>175294.02177</v>
      </c>
      <c r="AG436" s="6" t="n">
        <v>119423.67992</v>
      </c>
      <c r="AH436" s="35" t="n">
        <v>49490.64211</v>
      </c>
      <c r="AI436" s="35" t="n">
        <v>3641.09746</v>
      </c>
      <c r="AJ436" s="36" t="n">
        <v>2738.60228</v>
      </c>
      <c r="AK436" s="37" t="n">
        <v>1.09139364212751E-011</v>
      </c>
      <c r="AL436" s="37"/>
    </row>
    <row r="437" customFormat="false" ht="15" hidden="false" customHeight="false" outlineLevel="0" collapsed="false">
      <c r="A437" s="3"/>
      <c r="B437" s="29" t="n">
        <v>210120</v>
      </c>
      <c r="C437" s="3" t="s">
        <v>279</v>
      </c>
      <c r="D437" s="30" t="n">
        <v>7342.6334</v>
      </c>
      <c r="E437" s="30" t="n">
        <v>2577.03211</v>
      </c>
      <c r="F437" s="31" t="n">
        <v>0.26098</v>
      </c>
      <c r="G437" s="31" t="n">
        <v>468.5884</v>
      </c>
      <c r="H437" s="32" t="n">
        <v>10388.51489</v>
      </c>
      <c r="I437" s="31" t="n">
        <v>149.72533</v>
      </c>
      <c r="J437" s="31" t="n">
        <v>46.69238</v>
      </c>
      <c r="K437" s="31" t="n">
        <v>0</v>
      </c>
      <c r="L437" s="31" t="n">
        <v>0</v>
      </c>
      <c r="M437" s="31" t="n">
        <v>492.17341</v>
      </c>
      <c r="N437" s="31" t="n">
        <v>0</v>
      </c>
      <c r="O437" s="32" t="n">
        <v>688.59112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0</v>
      </c>
      <c r="V437" s="31" t="n">
        <v>472.52459</v>
      </c>
      <c r="W437" s="31" t="n">
        <v>0</v>
      </c>
      <c r="X437" s="31" t="n">
        <v>0</v>
      </c>
      <c r="Y437" s="31" t="n">
        <v>0</v>
      </c>
      <c r="Z437" s="31" t="n">
        <v>0</v>
      </c>
      <c r="AA437" s="31" t="n">
        <v>0</v>
      </c>
      <c r="AB437" s="31" t="n">
        <v>0</v>
      </c>
      <c r="AC437" s="31" t="n">
        <v>0</v>
      </c>
      <c r="AD437" s="31" t="n">
        <v>0</v>
      </c>
      <c r="AE437" s="33" t="n">
        <v>472.52459</v>
      </c>
      <c r="AF437" s="34" t="n">
        <v>11549.6306</v>
      </c>
      <c r="AG437" s="6" t="n">
        <v>1629.96509</v>
      </c>
      <c r="AH437" s="35" t="n">
        <v>9919.66551</v>
      </c>
      <c r="AI437" s="35" t="n">
        <v>0</v>
      </c>
      <c r="AJ437" s="36" t="n">
        <v>0</v>
      </c>
      <c r="AK437" s="37" t="n">
        <v>1.81898940354586E-012</v>
      </c>
      <c r="AL437" s="37"/>
    </row>
    <row r="438" customFormat="false" ht="15" hidden="false" customHeight="false" outlineLevel="0" collapsed="false">
      <c r="A438" s="3"/>
      <c r="B438" s="29" t="n">
        <v>210125</v>
      </c>
      <c r="C438" s="3" t="s">
        <v>280</v>
      </c>
      <c r="D438" s="30" t="n">
        <v>0</v>
      </c>
      <c r="E438" s="30" t="n">
        <v>0</v>
      </c>
      <c r="F438" s="31" t="n">
        <v>0</v>
      </c>
      <c r="G438" s="31" t="n">
        <v>0</v>
      </c>
      <c r="H438" s="32" t="n">
        <v>0</v>
      </c>
      <c r="I438" s="31" t="n">
        <v>0</v>
      </c>
      <c r="J438" s="31" t="n">
        <v>0.262</v>
      </c>
      <c r="K438" s="31" t="n">
        <v>0</v>
      </c>
      <c r="L438" s="31" t="n">
        <v>0</v>
      </c>
      <c r="M438" s="31" t="n">
        <v>0</v>
      </c>
      <c r="N438" s="31" t="n">
        <v>0</v>
      </c>
      <c r="O438" s="32" t="n">
        <v>0.262</v>
      </c>
      <c r="P438" s="31" t="n">
        <v>0</v>
      </c>
      <c r="Q438" s="31" t="n">
        <v>0</v>
      </c>
      <c r="R438" s="31" t="n">
        <v>0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0</v>
      </c>
      <c r="Z438" s="31" t="n">
        <v>0</v>
      </c>
      <c r="AA438" s="31" t="n">
        <v>0</v>
      </c>
      <c r="AB438" s="31" t="n">
        <v>0</v>
      </c>
      <c r="AC438" s="31" t="n">
        <v>0</v>
      </c>
      <c r="AD438" s="31" t="n">
        <v>0</v>
      </c>
      <c r="AE438" s="33" t="n">
        <v>0</v>
      </c>
      <c r="AF438" s="34" t="n">
        <v>0.262</v>
      </c>
      <c r="AG438" s="6" t="n">
        <v>0.262</v>
      </c>
      <c r="AH438" s="35" t="n">
        <v>0</v>
      </c>
      <c r="AI438" s="35" t="n">
        <v>0</v>
      </c>
      <c r="AJ438" s="36" t="n">
        <v>0</v>
      </c>
      <c r="AK438" s="37" t="n">
        <v>0</v>
      </c>
      <c r="AL438" s="37"/>
    </row>
    <row r="439" customFormat="false" ht="15" hidden="false" customHeight="false" outlineLevel="0" collapsed="false">
      <c r="A439" s="3"/>
      <c r="B439" s="29" t="n">
        <v>210130</v>
      </c>
      <c r="C439" s="3" t="s">
        <v>281</v>
      </c>
      <c r="D439" s="30" t="n">
        <v>3434.81256</v>
      </c>
      <c r="E439" s="30" t="n">
        <v>5560.18326</v>
      </c>
      <c r="F439" s="31" t="n">
        <v>17096.22903</v>
      </c>
      <c r="G439" s="31" t="n">
        <v>5501.56295</v>
      </c>
      <c r="H439" s="32" t="n">
        <v>31592.7878</v>
      </c>
      <c r="I439" s="31" t="n">
        <v>1131.3398</v>
      </c>
      <c r="J439" s="31" t="n">
        <v>4807.43713</v>
      </c>
      <c r="K439" s="31" t="n">
        <v>278.4078</v>
      </c>
      <c r="L439" s="31" t="n">
        <v>3921.67929</v>
      </c>
      <c r="M439" s="31" t="n">
        <v>919.42733</v>
      </c>
      <c r="N439" s="31" t="n">
        <v>726.4364</v>
      </c>
      <c r="O439" s="32" t="n">
        <v>11784.72775</v>
      </c>
      <c r="P439" s="31" t="n">
        <v>240.37461</v>
      </c>
      <c r="Q439" s="31" t="n">
        <v>2273.161</v>
      </c>
      <c r="R439" s="31" t="n">
        <v>9.98402</v>
      </c>
      <c r="S439" s="31" t="n">
        <v>176.13882</v>
      </c>
      <c r="T439" s="31" t="n">
        <v>174.44627</v>
      </c>
      <c r="U439" s="31" t="n">
        <v>253.85012</v>
      </c>
      <c r="V439" s="31" t="n">
        <v>254.76607</v>
      </c>
      <c r="W439" s="31" t="n">
        <v>5.77713</v>
      </c>
      <c r="X439" s="31" t="n">
        <v>26.59467</v>
      </c>
      <c r="Y439" s="31" t="n">
        <v>117.58163</v>
      </c>
      <c r="Z439" s="31" t="n">
        <v>28.49019</v>
      </c>
      <c r="AA439" s="31" t="n">
        <v>85.31519</v>
      </c>
      <c r="AB439" s="31" t="n">
        <v>7.92529</v>
      </c>
      <c r="AC439" s="31" t="n">
        <v>0</v>
      </c>
      <c r="AD439" s="31" t="n">
        <v>16.57707</v>
      </c>
      <c r="AE439" s="33" t="n">
        <v>3670.98208</v>
      </c>
      <c r="AF439" s="34" t="n">
        <v>47048.49763</v>
      </c>
      <c r="AG439" s="6" t="n">
        <v>37079.93725</v>
      </c>
      <c r="AH439" s="35" t="n">
        <v>9599.06026</v>
      </c>
      <c r="AI439" s="35" t="n">
        <v>278.4078</v>
      </c>
      <c r="AJ439" s="36" t="n">
        <v>91.09232</v>
      </c>
      <c r="AK439" s="37" t="n">
        <v>-4.86011231259909E-012</v>
      </c>
      <c r="AL439" s="37"/>
    </row>
    <row r="440" customFormat="false" ht="15" hidden="false" customHeight="false" outlineLevel="0" collapsed="false">
      <c r="A440" s="3"/>
      <c r="B440" s="29" t="n">
        <v>210135</v>
      </c>
      <c r="C440" s="3" t="s">
        <v>282</v>
      </c>
      <c r="D440" s="30" t="n">
        <v>388111.49081</v>
      </c>
      <c r="E440" s="30" t="n">
        <v>282848.26141</v>
      </c>
      <c r="F440" s="31" t="n">
        <v>1234612.67002</v>
      </c>
      <c r="G440" s="31" t="n">
        <v>311140.26311</v>
      </c>
      <c r="H440" s="32" t="n">
        <v>2216712.68535</v>
      </c>
      <c r="I440" s="31" t="n">
        <v>196862.78192</v>
      </c>
      <c r="J440" s="31" t="n">
        <v>190753.17822</v>
      </c>
      <c r="K440" s="31" t="n">
        <v>104230.30993</v>
      </c>
      <c r="L440" s="31" t="n">
        <v>151742.14869</v>
      </c>
      <c r="M440" s="31" t="n">
        <v>114050.29258</v>
      </c>
      <c r="N440" s="31" t="n">
        <v>72076.75984</v>
      </c>
      <c r="O440" s="32" t="n">
        <v>829715.47118</v>
      </c>
      <c r="P440" s="31" t="n">
        <v>7708.82389</v>
      </c>
      <c r="Q440" s="31" t="n">
        <v>0</v>
      </c>
      <c r="R440" s="31" t="n">
        <v>109.14445</v>
      </c>
      <c r="S440" s="31" t="n">
        <v>8783.64264</v>
      </c>
      <c r="T440" s="31" t="n">
        <v>1445.15899</v>
      </c>
      <c r="U440" s="31" t="n">
        <v>10631.12293</v>
      </c>
      <c r="V440" s="31" t="n">
        <v>77290.05061</v>
      </c>
      <c r="W440" s="31" t="n">
        <v>25072.65017</v>
      </c>
      <c r="X440" s="31" t="n">
        <v>643.84642</v>
      </c>
      <c r="Y440" s="31" t="n">
        <v>11506.22212</v>
      </c>
      <c r="Z440" s="31" t="n">
        <v>9313.07927</v>
      </c>
      <c r="AA440" s="31" t="n">
        <v>41036.59349</v>
      </c>
      <c r="AB440" s="31" t="n">
        <v>1592.04659</v>
      </c>
      <c r="AC440" s="31" t="n">
        <v>135.47781</v>
      </c>
      <c r="AD440" s="31" t="n">
        <v>2353.09439</v>
      </c>
      <c r="AE440" s="33" t="n">
        <v>197620.95377</v>
      </c>
      <c r="AF440" s="34" t="n">
        <v>3244049.1103</v>
      </c>
      <c r="AG440" s="6" t="n">
        <v>2369644.1016</v>
      </c>
      <c r="AH440" s="35" t="n">
        <v>703929.9773</v>
      </c>
      <c r="AI440" s="35" t="n">
        <v>104230.30993</v>
      </c>
      <c r="AJ440" s="36" t="n">
        <v>66244.72147</v>
      </c>
      <c r="AK440" s="37" t="n">
        <v>2.03726813197136E-010</v>
      </c>
      <c r="AL440" s="37"/>
    </row>
    <row r="441" customFormat="false" ht="15" hidden="false" customHeight="false" outlineLevel="0" collapsed="false">
      <c r="A441" s="3"/>
      <c r="B441" s="29" t="n">
        <v>210140</v>
      </c>
      <c r="C441" s="3" t="s">
        <v>283</v>
      </c>
      <c r="D441" s="30" t="n">
        <v>31468.3736</v>
      </c>
      <c r="E441" s="30" t="n">
        <v>56651.3616</v>
      </c>
      <c r="F441" s="31" t="n">
        <v>41919.38677</v>
      </c>
      <c r="G441" s="31" t="n">
        <v>5049.00912</v>
      </c>
      <c r="H441" s="32" t="n">
        <v>135088.13109</v>
      </c>
      <c r="I441" s="31" t="n">
        <v>14417.10299</v>
      </c>
      <c r="J441" s="31" t="n">
        <v>3810.87192</v>
      </c>
      <c r="K441" s="31" t="n">
        <v>3820.23736</v>
      </c>
      <c r="L441" s="31" t="n">
        <v>65.76345</v>
      </c>
      <c r="M441" s="31" t="n">
        <v>5845.90349</v>
      </c>
      <c r="N441" s="31" t="n">
        <v>938.58592</v>
      </c>
      <c r="O441" s="32" t="n">
        <v>28898.46513</v>
      </c>
      <c r="P441" s="31" t="n">
        <v>396.18074</v>
      </c>
      <c r="Q441" s="31" t="n">
        <v>500</v>
      </c>
      <c r="R441" s="31" t="n">
        <v>55.65541</v>
      </c>
      <c r="S441" s="31" t="n">
        <v>50.89199</v>
      </c>
      <c r="T441" s="31" t="n">
        <v>33.02627</v>
      </c>
      <c r="U441" s="31" t="n">
        <v>62.87901</v>
      </c>
      <c r="V441" s="31" t="n">
        <v>429.18173</v>
      </c>
      <c r="W441" s="31" t="n">
        <v>897.91183</v>
      </c>
      <c r="X441" s="31" t="n">
        <v>104.67442</v>
      </c>
      <c r="Y441" s="31" t="n">
        <v>438.83815</v>
      </c>
      <c r="Z441" s="31" t="n">
        <v>862.55178</v>
      </c>
      <c r="AA441" s="31" t="n">
        <v>404.10294</v>
      </c>
      <c r="AB441" s="31" t="n">
        <v>79.44911</v>
      </c>
      <c r="AC441" s="31" t="n">
        <v>131.57459</v>
      </c>
      <c r="AD441" s="31" t="n">
        <v>40.35412</v>
      </c>
      <c r="AE441" s="33" t="n">
        <v>4487.27209</v>
      </c>
      <c r="AF441" s="34" t="n">
        <v>168473.86831</v>
      </c>
      <c r="AG441" s="6" t="n">
        <v>73224.68091</v>
      </c>
      <c r="AH441" s="35" t="n">
        <v>89995.36068</v>
      </c>
      <c r="AI441" s="35" t="n">
        <v>3820.23736</v>
      </c>
      <c r="AJ441" s="36" t="n">
        <v>1433.58936</v>
      </c>
      <c r="AK441" s="37" t="n">
        <v>-3.18323145620525E-011</v>
      </c>
      <c r="AL441" s="37"/>
    </row>
    <row r="442" customFormat="false" ht="15" hidden="false" customHeight="false" outlineLevel="0" collapsed="false">
      <c r="A442" s="3"/>
      <c r="B442" s="29" t="n">
        <v>210145</v>
      </c>
      <c r="C442" s="3" t="s">
        <v>284</v>
      </c>
      <c r="D442" s="30" t="n">
        <v>3.138</v>
      </c>
      <c r="E442" s="30" t="n">
        <v>659.66181</v>
      </c>
      <c r="F442" s="31" t="n">
        <v>1528.58835</v>
      </c>
      <c r="G442" s="31" t="n">
        <v>446.76786</v>
      </c>
      <c r="H442" s="32" t="n">
        <v>2638.15602</v>
      </c>
      <c r="I442" s="31" t="n">
        <v>328.8664</v>
      </c>
      <c r="J442" s="31" t="n">
        <v>0</v>
      </c>
      <c r="K442" s="31" t="n">
        <v>21.46866</v>
      </c>
      <c r="L442" s="31" t="n">
        <v>373.24572</v>
      </c>
      <c r="M442" s="31" t="n">
        <v>0</v>
      </c>
      <c r="N442" s="31" t="n">
        <v>5.91569</v>
      </c>
      <c r="O442" s="32" t="n">
        <v>729.49647</v>
      </c>
      <c r="P442" s="31" t="n">
        <v>12.04131</v>
      </c>
      <c r="Q442" s="31" t="n">
        <v>0</v>
      </c>
      <c r="R442" s="31" t="n">
        <v>0</v>
      </c>
      <c r="S442" s="31" t="n">
        <v>0.0592</v>
      </c>
      <c r="T442" s="31" t="n">
        <v>0</v>
      </c>
      <c r="U442" s="31" t="n">
        <v>0</v>
      </c>
      <c r="V442" s="31" t="n">
        <v>4.77346</v>
      </c>
      <c r="W442" s="31" t="n">
        <v>0</v>
      </c>
      <c r="X442" s="31" t="n">
        <v>0</v>
      </c>
      <c r="Y442" s="31" t="n">
        <v>338.02749</v>
      </c>
      <c r="Z442" s="31" t="n">
        <v>718.64642</v>
      </c>
      <c r="AA442" s="31" t="n">
        <v>0</v>
      </c>
      <c r="AB442" s="31" t="n">
        <v>0</v>
      </c>
      <c r="AC442" s="31" t="n">
        <v>0</v>
      </c>
      <c r="AD442" s="31" t="n">
        <v>0</v>
      </c>
      <c r="AE442" s="33" t="n">
        <v>1073.54788</v>
      </c>
      <c r="AF442" s="34" t="n">
        <v>4441.20037</v>
      </c>
      <c r="AG442" s="6" t="n">
        <v>2688.21668</v>
      </c>
      <c r="AH442" s="35" t="n">
        <v>1731.51503</v>
      </c>
      <c r="AI442" s="35" t="n">
        <v>21.46866</v>
      </c>
      <c r="AJ442" s="36" t="n">
        <v>0</v>
      </c>
      <c r="AK442" s="37" t="n">
        <v>9.09494701772928E-013</v>
      </c>
      <c r="AL442" s="37"/>
    </row>
    <row r="443" customFormat="false" ht="15" hidden="false" customHeight="false" outlineLevel="0" collapsed="false">
      <c r="A443" s="3"/>
      <c r="B443" s="29" t="n">
        <v>210150</v>
      </c>
      <c r="C443" s="3" t="s">
        <v>285</v>
      </c>
      <c r="D443" s="30" t="n">
        <v>33881.88287</v>
      </c>
      <c r="E443" s="30" t="n">
        <v>25697.63851</v>
      </c>
      <c r="F443" s="31" t="n">
        <v>77263.01544</v>
      </c>
      <c r="G443" s="31" t="n">
        <v>57198.10099</v>
      </c>
      <c r="H443" s="32" t="n">
        <v>194040.63781</v>
      </c>
      <c r="I443" s="31" t="n">
        <v>8673.10541</v>
      </c>
      <c r="J443" s="31" t="n">
        <v>68915.92289</v>
      </c>
      <c r="K443" s="31" t="n">
        <v>2712.32806</v>
      </c>
      <c r="L443" s="31" t="n">
        <v>19272.48047</v>
      </c>
      <c r="M443" s="31" t="n">
        <v>7770.71135</v>
      </c>
      <c r="N443" s="31" t="n">
        <v>4953.13966</v>
      </c>
      <c r="O443" s="32" t="n">
        <v>112297.68784</v>
      </c>
      <c r="P443" s="31" t="n">
        <v>1163.28627</v>
      </c>
      <c r="Q443" s="31" t="n">
        <v>13849.552</v>
      </c>
      <c r="R443" s="31" t="n">
        <v>122.72971</v>
      </c>
      <c r="S443" s="31" t="n">
        <v>783.77671</v>
      </c>
      <c r="T443" s="31" t="n">
        <v>245.67644</v>
      </c>
      <c r="U443" s="31" t="n">
        <v>6579.71325</v>
      </c>
      <c r="V443" s="31" t="n">
        <v>2125.6068</v>
      </c>
      <c r="W443" s="31" t="n">
        <v>244.37325</v>
      </c>
      <c r="X443" s="31" t="n">
        <v>53.40652</v>
      </c>
      <c r="Y443" s="31" t="n">
        <v>284.19105</v>
      </c>
      <c r="Z443" s="31" t="n">
        <v>291.11803</v>
      </c>
      <c r="AA443" s="31" t="n">
        <v>464.35698</v>
      </c>
      <c r="AB443" s="31" t="n">
        <v>0</v>
      </c>
      <c r="AC443" s="31" t="n">
        <v>0</v>
      </c>
      <c r="AD443" s="31" t="n">
        <v>34.77991</v>
      </c>
      <c r="AE443" s="33" t="n">
        <v>26242.56692</v>
      </c>
      <c r="AF443" s="34" t="n">
        <v>332580.89257</v>
      </c>
      <c r="AG443" s="6" t="n">
        <v>267507.85468</v>
      </c>
      <c r="AH443" s="35" t="n">
        <v>61651.9796</v>
      </c>
      <c r="AI443" s="35" t="n">
        <v>2712.32806</v>
      </c>
      <c r="AJ443" s="36" t="n">
        <v>708.73023</v>
      </c>
      <c r="AK443" s="37" t="n">
        <v>3.01270119962283E-011</v>
      </c>
      <c r="AL443" s="37"/>
    </row>
    <row r="444" customFormat="false" ht="15" hidden="false" customHeight="false" outlineLevel="0" collapsed="false">
      <c r="A444" s="3"/>
      <c r="B444" s="29" t="n">
        <v>2102</v>
      </c>
      <c r="C444" s="3" t="s">
        <v>286</v>
      </c>
      <c r="D444" s="30" t="n">
        <v>0</v>
      </c>
      <c r="E444" s="30" t="n">
        <v>0</v>
      </c>
      <c r="F444" s="31" t="n">
        <v>0</v>
      </c>
      <c r="G444" s="31" t="n">
        <v>8157</v>
      </c>
      <c r="H444" s="32" t="n">
        <v>8157</v>
      </c>
      <c r="I444" s="31" t="n">
        <v>0</v>
      </c>
      <c r="J444" s="31" t="n">
        <v>100</v>
      </c>
      <c r="K444" s="31" t="n">
        <v>0</v>
      </c>
      <c r="L444" s="31" t="n">
        <v>0</v>
      </c>
      <c r="M444" s="31" t="n">
        <v>0</v>
      </c>
      <c r="N444" s="31" t="n">
        <v>0.037</v>
      </c>
      <c r="O444" s="32" t="n">
        <v>100.037</v>
      </c>
      <c r="P444" s="31" t="n">
        <v>0</v>
      </c>
      <c r="Q444" s="31" t="n">
        <v>0</v>
      </c>
      <c r="R444" s="31" t="n">
        <v>0</v>
      </c>
      <c r="S444" s="31" t="n">
        <v>0</v>
      </c>
      <c r="T444" s="31" t="n">
        <v>0</v>
      </c>
      <c r="U444" s="31" t="n">
        <v>0</v>
      </c>
      <c r="V444" s="31" t="n">
        <v>0</v>
      </c>
      <c r="W444" s="31" t="n">
        <v>0</v>
      </c>
      <c r="X444" s="31" t="n">
        <v>0</v>
      </c>
      <c r="Y444" s="31" t="n">
        <v>0</v>
      </c>
      <c r="Z444" s="31" t="n">
        <v>0</v>
      </c>
      <c r="AA444" s="31" t="n">
        <v>0</v>
      </c>
      <c r="AB444" s="31" t="n">
        <v>0</v>
      </c>
      <c r="AC444" s="31" t="n">
        <v>0</v>
      </c>
      <c r="AD444" s="31" t="n">
        <v>0</v>
      </c>
      <c r="AE444" s="33" t="n">
        <v>0</v>
      </c>
      <c r="AF444" s="34" t="n">
        <v>8257.037</v>
      </c>
      <c r="AG444" s="6" t="n">
        <v>8257.037</v>
      </c>
      <c r="AH444" s="35" t="n">
        <v>0</v>
      </c>
      <c r="AI444" s="35" t="n">
        <v>0</v>
      </c>
      <c r="AJ444" s="36" t="n">
        <v>0</v>
      </c>
      <c r="AK444" s="37" t="n">
        <v>0</v>
      </c>
      <c r="AL444" s="37"/>
    </row>
    <row r="445" customFormat="false" ht="15" hidden="false" customHeight="false" outlineLevel="0" collapsed="false">
      <c r="A445" s="3"/>
      <c r="B445" s="29" t="n">
        <v>210205</v>
      </c>
      <c r="C445" s="3" t="s">
        <v>287</v>
      </c>
      <c r="D445" s="30" t="n">
        <v>0</v>
      </c>
      <c r="E445" s="30" t="n">
        <v>0</v>
      </c>
      <c r="F445" s="31" t="n">
        <v>0</v>
      </c>
      <c r="G445" s="31" t="n">
        <v>8157</v>
      </c>
      <c r="H445" s="32" t="n">
        <v>8157</v>
      </c>
      <c r="I445" s="31" t="n">
        <v>0</v>
      </c>
      <c r="J445" s="31" t="n">
        <v>100</v>
      </c>
      <c r="K445" s="31" t="n">
        <v>0</v>
      </c>
      <c r="L445" s="31" t="n">
        <v>0</v>
      </c>
      <c r="M445" s="31" t="n">
        <v>0</v>
      </c>
      <c r="N445" s="31" t="n">
        <v>0.037</v>
      </c>
      <c r="O445" s="32" t="n">
        <v>100.037</v>
      </c>
      <c r="P445" s="31" t="n">
        <v>0</v>
      </c>
      <c r="Q445" s="31" t="n">
        <v>0</v>
      </c>
      <c r="R445" s="31" t="n">
        <v>0</v>
      </c>
      <c r="S445" s="31" t="n">
        <v>0</v>
      </c>
      <c r="T445" s="31" t="n">
        <v>0</v>
      </c>
      <c r="U445" s="31" t="n">
        <v>0</v>
      </c>
      <c r="V445" s="31" t="n">
        <v>0</v>
      </c>
      <c r="W445" s="31" t="n">
        <v>0</v>
      </c>
      <c r="X445" s="31" t="n">
        <v>0</v>
      </c>
      <c r="Y445" s="31" t="n">
        <v>0</v>
      </c>
      <c r="Z445" s="31" t="n">
        <v>0</v>
      </c>
      <c r="AA445" s="31" t="n">
        <v>0</v>
      </c>
      <c r="AB445" s="31" t="n">
        <v>0</v>
      </c>
      <c r="AC445" s="31" t="n">
        <v>0</v>
      </c>
      <c r="AD445" s="31" t="n">
        <v>0</v>
      </c>
      <c r="AE445" s="33" t="n">
        <v>0</v>
      </c>
      <c r="AF445" s="34" t="n">
        <v>8257.037</v>
      </c>
      <c r="AG445" s="6" t="n">
        <v>8257.037</v>
      </c>
      <c r="AH445" s="35" t="n">
        <v>0</v>
      </c>
      <c r="AI445" s="35" t="n">
        <v>0</v>
      </c>
      <c r="AJ445" s="36" t="n">
        <v>0</v>
      </c>
      <c r="AK445" s="37" t="n">
        <v>0</v>
      </c>
      <c r="AL445" s="37"/>
    </row>
    <row r="446" customFormat="false" ht="15" hidden="false" customHeight="false" outlineLevel="0" collapsed="false">
      <c r="A446" s="3"/>
      <c r="B446" s="29" t="n">
        <v>210210</v>
      </c>
      <c r="C446" s="3" t="s">
        <v>288</v>
      </c>
      <c r="D446" s="30" t="n">
        <v>0</v>
      </c>
      <c r="E446" s="30" t="n">
        <v>0</v>
      </c>
      <c r="F446" s="31" t="n">
        <v>0</v>
      </c>
      <c r="G446" s="31" t="n">
        <v>0</v>
      </c>
      <c r="H446" s="32" t="n">
        <v>0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0</v>
      </c>
      <c r="O446" s="32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 t="n">
        <v>0</v>
      </c>
      <c r="V446" s="31" t="n">
        <v>0</v>
      </c>
      <c r="W446" s="31" t="n">
        <v>0</v>
      </c>
      <c r="X446" s="31" t="n">
        <v>0</v>
      </c>
      <c r="Y446" s="31" t="n">
        <v>0</v>
      </c>
      <c r="Z446" s="31" t="n">
        <v>0</v>
      </c>
      <c r="AA446" s="31" t="n">
        <v>0</v>
      </c>
      <c r="AB446" s="31" t="n">
        <v>0</v>
      </c>
      <c r="AC446" s="31" t="n">
        <v>0</v>
      </c>
      <c r="AD446" s="31" t="n">
        <v>0</v>
      </c>
      <c r="AE446" s="33" t="n">
        <v>0</v>
      </c>
      <c r="AF446" s="34" t="n">
        <v>0</v>
      </c>
      <c r="AG446" s="6" t="n">
        <v>0</v>
      </c>
      <c r="AH446" s="35" t="n">
        <v>0</v>
      </c>
      <c r="AI446" s="35" t="n">
        <v>0</v>
      </c>
      <c r="AJ446" s="36" t="n">
        <v>0</v>
      </c>
      <c r="AK446" s="37" t="n">
        <v>0</v>
      </c>
      <c r="AL446" s="37"/>
    </row>
    <row r="447" customFormat="false" ht="15" hidden="false" customHeight="false" outlineLevel="0" collapsed="false">
      <c r="A447" s="3"/>
      <c r="B447" s="29" t="n">
        <v>210215</v>
      </c>
      <c r="C447" s="3" t="s">
        <v>289</v>
      </c>
      <c r="D447" s="30" t="n">
        <v>0</v>
      </c>
      <c r="E447" s="30" t="n">
        <v>0</v>
      </c>
      <c r="F447" s="31" t="n">
        <v>0</v>
      </c>
      <c r="G447" s="31" t="n">
        <v>0</v>
      </c>
      <c r="H447" s="32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32" t="n">
        <v>0</v>
      </c>
      <c r="P447" s="31" t="n">
        <v>0</v>
      </c>
      <c r="Q447" s="31" t="n">
        <v>0</v>
      </c>
      <c r="R447" s="31" t="n">
        <v>0</v>
      </c>
      <c r="S447" s="31" t="n">
        <v>0</v>
      </c>
      <c r="T447" s="31" t="n">
        <v>0</v>
      </c>
      <c r="U447" s="31" t="n">
        <v>0</v>
      </c>
      <c r="V447" s="31" t="n">
        <v>0</v>
      </c>
      <c r="W447" s="31" t="n">
        <v>0</v>
      </c>
      <c r="X447" s="31" t="n">
        <v>0</v>
      </c>
      <c r="Y447" s="31" t="n">
        <v>0</v>
      </c>
      <c r="Z447" s="31" t="n">
        <v>0</v>
      </c>
      <c r="AA447" s="31" t="n">
        <v>0</v>
      </c>
      <c r="AB447" s="31" t="n">
        <v>0</v>
      </c>
      <c r="AC447" s="31" t="n">
        <v>0</v>
      </c>
      <c r="AD447" s="31" t="n">
        <v>0</v>
      </c>
      <c r="AE447" s="33" t="n">
        <v>0</v>
      </c>
      <c r="AF447" s="34" t="n">
        <v>0</v>
      </c>
      <c r="AG447" s="6" t="n">
        <v>0</v>
      </c>
      <c r="AH447" s="35" t="n">
        <v>0</v>
      </c>
      <c r="AI447" s="35" t="n">
        <v>0</v>
      </c>
      <c r="AJ447" s="36" t="n">
        <v>0</v>
      </c>
      <c r="AK447" s="37" t="n">
        <v>0</v>
      </c>
      <c r="AL447" s="37"/>
    </row>
    <row r="448" customFormat="false" ht="15" hidden="false" customHeight="false" outlineLevel="0" collapsed="false">
      <c r="A448" s="3"/>
      <c r="B448" s="29" t="n">
        <v>2103</v>
      </c>
      <c r="C448" s="3" t="s">
        <v>290</v>
      </c>
      <c r="D448" s="30" t="n">
        <v>501803.47879</v>
      </c>
      <c r="E448" s="30" t="n">
        <v>394338.50679</v>
      </c>
      <c r="F448" s="31" t="n">
        <v>766507.78923</v>
      </c>
      <c r="G448" s="31" t="n">
        <v>245941.13295</v>
      </c>
      <c r="H448" s="32" t="n">
        <v>1908590.90776</v>
      </c>
      <c r="I448" s="31" t="n">
        <v>188612.00005</v>
      </c>
      <c r="J448" s="31" t="n">
        <v>309717.8235</v>
      </c>
      <c r="K448" s="31" t="n">
        <v>77928.93678</v>
      </c>
      <c r="L448" s="31" t="n">
        <v>359829.04711</v>
      </c>
      <c r="M448" s="31" t="n">
        <v>71467.66808</v>
      </c>
      <c r="N448" s="31" t="n">
        <v>164533.89222</v>
      </c>
      <c r="O448" s="32" t="n">
        <v>1172089.36774</v>
      </c>
      <c r="P448" s="31" t="n">
        <v>53987.91264</v>
      </c>
      <c r="Q448" s="31" t="n">
        <v>22011.305</v>
      </c>
      <c r="R448" s="31" t="n">
        <v>235.66766</v>
      </c>
      <c r="S448" s="31" t="n">
        <v>1198.07667</v>
      </c>
      <c r="T448" s="31" t="n">
        <v>5784.72882</v>
      </c>
      <c r="U448" s="31" t="n">
        <v>82270.05131</v>
      </c>
      <c r="V448" s="31" t="n">
        <v>55379.2768</v>
      </c>
      <c r="W448" s="31" t="n">
        <v>115657.6483</v>
      </c>
      <c r="X448" s="31" t="n">
        <v>633.40677</v>
      </c>
      <c r="Y448" s="31" t="n">
        <v>63759.15692</v>
      </c>
      <c r="Z448" s="31" t="n">
        <v>157834.4584</v>
      </c>
      <c r="AA448" s="31" t="n">
        <v>83401.33907</v>
      </c>
      <c r="AB448" s="31" t="n">
        <v>32163.10714</v>
      </c>
      <c r="AC448" s="31" t="n">
        <v>4455.47601</v>
      </c>
      <c r="AD448" s="31" t="n">
        <v>1522.60466</v>
      </c>
      <c r="AE448" s="33" t="n">
        <v>680294.21617</v>
      </c>
      <c r="AF448" s="34" t="n">
        <v>3760974.49167</v>
      </c>
      <c r="AG448" s="6" t="n">
        <v>2299866.83772</v>
      </c>
      <c r="AH448" s="35" t="n">
        <v>1179664.25379</v>
      </c>
      <c r="AI448" s="35" t="n">
        <v>77928.93678</v>
      </c>
      <c r="AJ448" s="36" t="n">
        <v>203514.46338</v>
      </c>
      <c r="AK448" s="37" t="n">
        <v>0</v>
      </c>
      <c r="AL448" s="37"/>
    </row>
    <row r="449" customFormat="false" ht="15" hidden="false" customHeight="false" outlineLevel="0" collapsed="false">
      <c r="A449" s="3"/>
      <c r="B449" s="29" t="n">
        <v>210305</v>
      </c>
      <c r="C449" s="3" t="s">
        <v>64</v>
      </c>
      <c r="D449" s="30" t="n">
        <v>194879.3004</v>
      </c>
      <c r="E449" s="30" t="n">
        <v>129857.73815</v>
      </c>
      <c r="F449" s="31" t="n">
        <v>215943.23069</v>
      </c>
      <c r="G449" s="31" t="n">
        <v>97307.12457</v>
      </c>
      <c r="H449" s="32" t="n">
        <v>637987.39381</v>
      </c>
      <c r="I449" s="31" t="n">
        <v>75980.33346</v>
      </c>
      <c r="J449" s="31" t="n">
        <v>109149.88398</v>
      </c>
      <c r="K449" s="31" t="n">
        <v>30168.24639</v>
      </c>
      <c r="L449" s="31" t="n">
        <v>143035.03132</v>
      </c>
      <c r="M449" s="31" t="n">
        <v>31791.56576</v>
      </c>
      <c r="N449" s="31" t="n">
        <v>53077.42811</v>
      </c>
      <c r="O449" s="32" t="n">
        <v>443202.48902</v>
      </c>
      <c r="P449" s="31" t="n">
        <v>15992.72218</v>
      </c>
      <c r="Q449" s="31" t="n">
        <v>6340.337</v>
      </c>
      <c r="R449" s="31" t="n">
        <v>61.40019</v>
      </c>
      <c r="S449" s="31" t="n">
        <v>381.78121</v>
      </c>
      <c r="T449" s="31" t="n">
        <v>3920.69445</v>
      </c>
      <c r="U449" s="31" t="n">
        <v>25838.74379</v>
      </c>
      <c r="V449" s="31" t="n">
        <v>22476.54143</v>
      </c>
      <c r="W449" s="31" t="n">
        <v>24330.79327</v>
      </c>
      <c r="X449" s="31" t="n">
        <v>110.33231</v>
      </c>
      <c r="Y449" s="31" t="n">
        <v>15316.23656</v>
      </c>
      <c r="Z449" s="31" t="n">
        <v>35666.96086</v>
      </c>
      <c r="AA449" s="31" t="n">
        <v>21612.65276</v>
      </c>
      <c r="AB449" s="31" t="n">
        <v>10990.40076</v>
      </c>
      <c r="AC449" s="31" t="n">
        <v>696.24293</v>
      </c>
      <c r="AD449" s="31" t="n">
        <v>249.30818</v>
      </c>
      <c r="AE449" s="33" t="n">
        <v>183985.14788</v>
      </c>
      <c r="AF449" s="34" t="n">
        <v>1265175.03071</v>
      </c>
      <c r="AG449" s="6" t="n">
        <v>792373.80227</v>
      </c>
      <c r="AH449" s="35" t="n">
        <v>395993.29309</v>
      </c>
      <c r="AI449" s="35" t="n">
        <v>30168.24639</v>
      </c>
      <c r="AJ449" s="36" t="n">
        <v>46639.68896</v>
      </c>
      <c r="AK449" s="37" t="n">
        <v>0</v>
      </c>
      <c r="AL449" s="37"/>
    </row>
    <row r="450" customFormat="false" ht="15" hidden="false" customHeight="false" outlineLevel="0" collapsed="false">
      <c r="A450" s="3"/>
      <c r="B450" s="29" t="n">
        <v>210310</v>
      </c>
      <c r="C450" s="3" t="s">
        <v>65</v>
      </c>
      <c r="D450" s="30" t="n">
        <v>179134.44475</v>
      </c>
      <c r="E450" s="30" t="n">
        <v>150080.62092</v>
      </c>
      <c r="F450" s="31" t="n">
        <v>239686.3116</v>
      </c>
      <c r="G450" s="31" t="n">
        <v>83538.0221</v>
      </c>
      <c r="H450" s="32" t="n">
        <v>652439.39937</v>
      </c>
      <c r="I450" s="31" t="n">
        <v>66228.16986</v>
      </c>
      <c r="J450" s="31" t="n">
        <v>106219.30982</v>
      </c>
      <c r="K450" s="31" t="n">
        <v>21847.01832</v>
      </c>
      <c r="L450" s="31" t="n">
        <v>115122.07153</v>
      </c>
      <c r="M450" s="31" t="n">
        <v>21120.31305</v>
      </c>
      <c r="N450" s="31" t="n">
        <v>61114.9482</v>
      </c>
      <c r="O450" s="32" t="n">
        <v>391651.83078</v>
      </c>
      <c r="P450" s="31" t="n">
        <v>15984.61022</v>
      </c>
      <c r="Q450" s="31" t="n">
        <v>1458.69</v>
      </c>
      <c r="R450" s="31" t="n">
        <v>83.21868</v>
      </c>
      <c r="S450" s="31" t="n">
        <v>280.55395</v>
      </c>
      <c r="T450" s="31" t="n">
        <v>606.42224</v>
      </c>
      <c r="U450" s="31" t="n">
        <v>39893.49656</v>
      </c>
      <c r="V450" s="31" t="n">
        <v>16774.20331</v>
      </c>
      <c r="W450" s="31" t="n">
        <v>28320.13202</v>
      </c>
      <c r="X450" s="31" t="n">
        <v>303.45803</v>
      </c>
      <c r="Y450" s="31" t="n">
        <v>20397.0644</v>
      </c>
      <c r="Z450" s="31" t="n">
        <v>40704.91174</v>
      </c>
      <c r="AA450" s="31" t="n">
        <v>21952.11851</v>
      </c>
      <c r="AB450" s="31" t="n">
        <v>9990.81946</v>
      </c>
      <c r="AC450" s="31" t="n">
        <v>1233.49299</v>
      </c>
      <c r="AD450" s="31" t="n">
        <v>585.02327</v>
      </c>
      <c r="AE450" s="33" t="n">
        <v>198568.21538</v>
      </c>
      <c r="AF450" s="34" t="n">
        <v>1242659.44553</v>
      </c>
      <c r="AG450" s="6" t="n">
        <v>761510.12812</v>
      </c>
      <c r="AH450" s="35" t="n">
        <v>407796.55557</v>
      </c>
      <c r="AI450" s="35" t="n">
        <v>21847.01832</v>
      </c>
      <c r="AJ450" s="36" t="n">
        <v>51505.74352</v>
      </c>
      <c r="AK450" s="37" t="n">
        <v>0</v>
      </c>
      <c r="AL450" s="37"/>
    </row>
    <row r="451" customFormat="false" ht="15" hidden="false" customHeight="false" outlineLevel="0" collapsed="false">
      <c r="A451" s="3"/>
      <c r="B451" s="29" t="n">
        <v>210315</v>
      </c>
      <c r="C451" s="3" t="s">
        <v>66</v>
      </c>
      <c r="D451" s="30" t="n">
        <v>78816.86365</v>
      </c>
      <c r="E451" s="30" t="n">
        <v>81221.45042</v>
      </c>
      <c r="F451" s="31" t="n">
        <v>183563.23924</v>
      </c>
      <c r="G451" s="31" t="n">
        <v>51276.02398</v>
      </c>
      <c r="H451" s="32" t="n">
        <v>394877.57729</v>
      </c>
      <c r="I451" s="31" t="n">
        <v>32014.82033</v>
      </c>
      <c r="J451" s="31" t="n">
        <v>58348.03253</v>
      </c>
      <c r="K451" s="31" t="n">
        <v>14101.84557</v>
      </c>
      <c r="L451" s="31" t="n">
        <v>80522.30232</v>
      </c>
      <c r="M451" s="31" t="n">
        <v>14365.56496</v>
      </c>
      <c r="N451" s="31" t="n">
        <v>20997.16633</v>
      </c>
      <c r="O451" s="32" t="n">
        <v>220349.73204</v>
      </c>
      <c r="P451" s="31" t="n">
        <v>7650.37625</v>
      </c>
      <c r="Q451" s="31" t="n">
        <v>14212.278</v>
      </c>
      <c r="R451" s="31" t="n">
        <v>24.48397</v>
      </c>
      <c r="S451" s="31" t="n">
        <v>156.2213</v>
      </c>
      <c r="T451" s="31" t="n">
        <v>1123.61557</v>
      </c>
      <c r="U451" s="31" t="n">
        <v>14870.38558</v>
      </c>
      <c r="V451" s="31" t="n">
        <v>6443.32031</v>
      </c>
      <c r="W451" s="31" t="n">
        <v>28292.4433</v>
      </c>
      <c r="X451" s="31" t="n">
        <v>8.96599</v>
      </c>
      <c r="Y451" s="31" t="n">
        <v>16340.08425</v>
      </c>
      <c r="Z451" s="31" t="n">
        <v>25337.25521</v>
      </c>
      <c r="AA451" s="31" t="n">
        <v>19792.61079</v>
      </c>
      <c r="AB451" s="31" t="n">
        <v>4992.04387</v>
      </c>
      <c r="AC451" s="31" t="n">
        <v>1554.7295</v>
      </c>
      <c r="AD451" s="31" t="n">
        <v>304.73452</v>
      </c>
      <c r="AE451" s="33" t="n">
        <v>141103.54841</v>
      </c>
      <c r="AF451" s="34" t="n">
        <v>756330.85774</v>
      </c>
      <c r="AG451" s="6" t="n">
        <v>481785.88272</v>
      </c>
      <c r="AH451" s="35" t="n">
        <v>210803.34586</v>
      </c>
      <c r="AI451" s="35" t="n">
        <v>14101.84557</v>
      </c>
      <c r="AJ451" s="36" t="n">
        <v>49639.78359</v>
      </c>
      <c r="AK451" s="37" t="n">
        <v>0</v>
      </c>
      <c r="AL451" s="37"/>
    </row>
    <row r="452" customFormat="false" ht="15" hidden="false" customHeight="false" outlineLevel="0" collapsed="false">
      <c r="A452" s="3"/>
      <c r="B452" s="29" t="n">
        <v>210320</v>
      </c>
      <c r="C452" s="3" t="s">
        <v>67</v>
      </c>
      <c r="D452" s="30" t="n">
        <v>27723.74404</v>
      </c>
      <c r="E452" s="30" t="n">
        <v>28449.33801</v>
      </c>
      <c r="F452" s="31" t="n">
        <v>105703.20587</v>
      </c>
      <c r="G452" s="31" t="n">
        <v>13011.67837</v>
      </c>
      <c r="H452" s="32" t="n">
        <v>174887.96629</v>
      </c>
      <c r="I452" s="31" t="n">
        <v>13522.96442</v>
      </c>
      <c r="J452" s="31" t="n">
        <v>35432.25761</v>
      </c>
      <c r="K452" s="31" t="n">
        <v>11186.40322</v>
      </c>
      <c r="L452" s="31" t="n">
        <v>20009.80837</v>
      </c>
      <c r="M452" s="31" t="n">
        <v>3955.67106</v>
      </c>
      <c r="N452" s="31" t="n">
        <v>27926.9832</v>
      </c>
      <c r="O452" s="32" t="n">
        <v>112034.08788</v>
      </c>
      <c r="P452" s="31" t="n">
        <v>10915.3491</v>
      </c>
      <c r="Q452" s="31" t="n">
        <v>0</v>
      </c>
      <c r="R452" s="31" t="n">
        <v>66.56482</v>
      </c>
      <c r="S452" s="31" t="n">
        <v>135.44751</v>
      </c>
      <c r="T452" s="31" t="n">
        <v>108.99656</v>
      </c>
      <c r="U452" s="31" t="n">
        <v>1667.42538</v>
      </c>
      <c r="V452" s="31" t="n">
        <v>9295.83625</v>
      </c>
      <c r="W452" s="31" t="n">
        <v>29395.57038</v>
      </c>
      <c r="X452" s="31" t="n">
        <v>90.15044</v>
      </c>
      <c r="Y452" s="31" t="n">
        <v>8858.07205</v>
      </c>
      <c r="Z452" s="31" t="n">
        <v>35659.81111</v>
      </c>
      <c r="AA452" s="31" t="n">
        <v>19235.67326</v>
      </c>
      <c r="AB452" s="31" t="n">
        <v>5129.95565</v>
      </c>
      <c r="AC452" s="31" t="n">
        <v>921.02572</v>
      </c>
      <c r="AD452" s="31" t="n">
        <v>333.93383</v>
      </c>
      <c r="AE452" s="33" t="n">
        <v>121813.81206</v>
      </c>
      <c r="AF452" s="34" t="n">
        <v>408735.86623</v>
      </c>
      <c r="AG452" s="6" t="n">
        <v>235857.79851</v>
      </c>
      <c r="AH452" s="35" t="n">
        <v>112139.39514</v>
      </c>
      <c r="AI452" s="35" t="n">
        <v>11186.40322</v>
      </c>
      <c r="AJ452" s="36" t="n">
        <v>49552.26936</v>
      </c>
      <c r="AK452" s="37" t="n">
        <v>1.01863406598568E-010</v>
      </c>
      <c r="AL452" s="37"/>
    </row>
    <row r="453" customFormat="false" ht="15" hidden="false" customHeight="false" outlineLevel="0" collapsed="false">
      <c r="A453" s="3"/>
      <c r="B453" s="29" t="n">
        <v>210325</v>
      </c>
      <c r="C453" s="3" t="s">
        <v>291</v>
      </c>
      <c r="D453" s="30" t="n">
        <v>21249.12595</v>
      </c>
      <c r="E453" s="30" t="n">
        <v>4729.35929</v>
      </c>
      <c r="F453" s="31" t="n">
        <v>21611.80183</v>
      </c>
      <c r="G453" s="31" t="n">
        <v>702.9239</v>
      </c>
      <c r="H453" s="32" t="n">
        <v>48293.21097</v>
      </c>
      <c r="I453" s="31" t="n">
        <v>865.71198</v>
      </c>
      <c r="J453" s="31" t="n">
        <v>568.33956</v>
      </c>
      <c r="K453" s="31" t="n">
        <v>625.42328</v>
      </c>
      <c r="L453" s="31" t="n">
        <v>1139.83357</v>
      </c>
      <c r="M453" s="31" t="n">
        <v>234.55325</v>
      </c>
      <c r="N453" s="31" t="n">
        <v>1417.36638</v>
      </c>
      <c r="O453" s="32" t="n">
        <v>4851.22802</v>
      </c>
      <c r="P453" s="31" t="n">
        <v>3444.85489</v>
      </c>
      <c r="Q453" s="31" t="n">
        <v>0</v>
      </c>
      <c r="R453" s="31" t="n">
        <v>0</v>
      </c>
      <c r="S453" s="31" t="n">
        <v>244.0727</v>
      </c>
      <c r="T453" s="31" t="n">
        <v>25</v>
      </c>
      <c r="U453" s="31" t="n">
        <v>0</v>
      </c>
      <c r="V453" s="31" t="n">
        <v>389.3755</v>
      </c>
      <c r="W453" s="31" t="n">
        <v>4710.73078</v>
      </c>
      <c r="X453" s="31" t="n">
        <v>120.5</v>
      </c>
      <c r="Y453" s="31" t="n">
        <v>2847.69966</v>
      </c>
      <c r="Z453" s="31" t="n">
        <v>18707.82349</v>
      </c>
      <c r="AA453" s="31" t="n">
        <v>808.28375</v>
      </c>
      <c r="AB453" s="31" t="n">
        <v>1059.8874</v>
      </c>
      <c r="AC453" s="31" t="n">
        <v>49.98487</v>
      </c>
      <c r="AD453" s="31" t="n">
        <v>49.60486</v>
      </c>
      <c r="AE453" s="33" t="n">
        <v>32457.8179</v>
      </c>
      <c r="AF453" s="34" t="n">
        <v>85602.25689</v>
      </c>
      <c r="AG453" s="6" t="n">
        <v>28233.86607</v>
      </c>
      <c r="AH453" s="35" t="n">
        <v>51173.96814</v>
      </c>
      <c r="AI453" s="35" t="n">
        <v>625.42328</v>
      </c>
      <c r="AJ453" s="36" t="n">
        <v>5568.9994</v>
      </c>
      <c r="AK453" s="37" t="n">
        <v>0</v>
      </c>
      <c r="AL453" s="37"/>
    </row>
    <row r="454" customFormat="false" ht="15" hidden="false" customHeight="false" outlineLevel="0" collapsed="false">
      <c r="A454" s="3"/>
      <c r="B454" s="29" t="n">
        <v>210330</v>
      </c>
      <c r="C454" s="3" t="s">
        <v>285</v>
      </c>
      <c r="D454" s="30" t="n">
        <v>0</v>
      </c>
      <c r="E454" s="30" t="n">
        <v>0</v>
      </c>
      <c r="F454" s="31" t="n">
        <v>0</v>
      </c>
      <c r="G454" s="31" t="n">
        <v>105.36003</v>
      </c>
      <c r="H454" s="32" t="n">
        <v>105.36003</v>
      </c>
      <c r="I454" s="31" t="n">
        <v>0</v>
      </c>
      <c r="J454" s="31" t="n">
        <v>0</v>
      </c>
      <c r="K454" s="31" t="n">
        <v>0</v>
      </c>
      <c r="L454" s="31" t="n">
        <v>0</v>
      </c>
      <c r="M454" s="31" t="n">
        <v>0</v>
      </c>
      <c r="N454" s="31" t="n">
        <v>0</v>
      </c>
      <c r="O454" s="32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1" t="n">
        <v>0</v>
      </c>
      <c r="V454" s="31" t="n">
        <v>0</v>
      </c>
      <c r="W454" s="31" t="n">
        <v>607.97855</v>
      </c>
      <c r="X454" s="31" t="n">
        <v>0</v>
      </c>
      <c r="Y454" s="31" t="n">
        <v>0</v>
      </c>
      <c r="Z454" s="31" t="n">
        <v>1757.69599</v>
      </c>
      <c r="AA454" s="31" t="n">
        <v>0</v>
      </c>
      <c r="AB454" s="31" t="n">
        <v>0</v>
      </c>
      <c r="AC454" s="31" t="n">
        <v>0</v>
      </c>
      <c r="AD454" s="31" t="n">
        <v>0</v>
      </c>
      <c r="AE454" s="33" t="n">
        <v>2365.67454</v>
      </c>
      <c r="AF454" s="34" t="n">
        <v>2471.03457</v>
      </c>
      <c r="AG454" s="6" t="n">
        <v>105.36003</v>
      </c>
      <c r="AH454" s="35" t="n">
        <v>1757.69599</v>
      </c>
      <c r="AI454" s="35" t="n">
        <v>0</v>
      </c>
      <c r="AJ454" s="36" t="n">
        <v>607.97855</v>
      </c>
      <c r="AK454" s="37" t="n">
        <v>0</v>
      </c>
      <c r="AL454" s="37"/>
    </row>
    <row r="455" customFormat="false" ht="15" hidden="false" customHeight="false" outlineLevel="0" collapsed="false">
      <c r="A455" s="3"/>
      <c r="B455" s="29" t="n">
        <v>2104</v>
      </c>
      <c r="C455" s="3" t="s">
        <v>292</v>
      </c>
      <c r="D455" s="30" t="n">
        <v>0</v>
      </c>
      <c r="E455" s="30" t="n">
        <v>0</v>
      </c>
      <c r="F455" s="31" t="n">
        <v>203.48555</v>
      </c>
      <c r="G455" s="31" t="n">
        <v>0</v>
      </c>
      <c r="H455" s="32" t="n">
        <v>203.48555</v>
      </c>
      <c r="I455" s="31" t="n">
        <v>0</v>
      </c>
      <c r="J455" s="31" t="n">
        <v>346.5147</v>
      </c>
      <c r="K455" s="31" t="n">
        <v>0</v>
      </c>
      <c r="L455" s="31" t="n">
        <v>75.1694</v>
      </c>
      <c r="M455" s="31" t="n">
        <v>0</v>
      </c>
      <c r="N455" s="31" t="n">
        <v>68.18595</v>
      </c>
      <c r="O455" s="32" t="n">
        <v>489.87005</v>
      </c>
      <c r="P455" s="31" t="n">
        <v>8.86531</v>
      </c>
      <c r="Q455" s="31" t="n">
        <v>0</v>
      </c>
      <c r="R455" s="31" t="n">
        <v>11.05184</v>
      </c>
      <c r="S455" s="31" t="n">
        <v>6.77286</v>
      </c>
      <c r="T455" s="31" t="n">
        <v>1</v>
      </c>
      <c r="U455" s="31" t="n">
        <v>328.75077</v>
      </c>
      <c r="V455" s="31" t="n">
        <v>0</v>
      </c>
      <c r="W455" s="31" t="n">
        <v>0.738</v>
      </c>
      <c r="X455" s="31" t="n">
        <v>3.722</v>
      </c>
      <c r="Y455" s="31" t="n">
        <v>0</v>
      </c>
      <c r="Z455" s="31" t="n">
        <v>0</v>
      </c>
      <c r="AA455" s="31" t="n">
        <v>0</v>
      </c>
      <c r="AB455" s="31" t="n">
        <v>0</v>
      </c>
      <c r="AC455" s="31" t="n">
        <v>0</v>
      </c>
      <c r="AD455" s="31" t="n">
        <v>0</v>
      </c>
      <c r="AE455" s="33" t="n">
        <v>360.90078</v>
      </c>
      <c r="AF455" s="34" t="n">
        <v>1054.25638</v>
      </c>
      <c r="AG455" s="6" t="n">
        <v>1039.93107</v>
      </c>
      <c r="AH455" s="35" t="n">
        <v>13.58731</v>
      </c>
      <c r="AI455" s="35" t="n">
        <v>0</v>
      </c>
      <c r="AJ455" s="36" t="n">
        <v>0.738</v>
      </c>
      <c r="AK455" s="37" t="n">
        <v>-5.37347943918576E-014</v>
      </c>
      <c r="AL455" s="37"/>
    </row>
    <row r="456" customFormat="false" ht="15" hidden="false" customHeight="false" outlineLevel="0" collapsed="false">
      <c r="A456" s="3"/>
      <c r="B456" s="29" t="n">
        <v>2105</v>
      </c>
      <c r="C456" s="3" t="s">
        <v>293</v>
      </c>
      <c r="D456" s="30" t="n">
        <v>27825.10871</v>
      </c>
      <c r="E456" s="30" t="n">
        <v>20327.46646</v>
      </c>
      <c r="F456" s="31" t="n">
        <v>8690.97188</v>
      </c>
      <c r="G456" s="31" t="n">
        <v>28307.93928</v>
      </c>
      <c r="H456" s="32" t="n">
        <v>85151.48633</v>
      </c>
      <c r="I456" s="31" t="n">
        <v>325.91361</v>
      </c>
      <c r="J456" s="31" t="n">
        <v>28984.52182</v>
      </c>
      <c r="K456" s="31" t="n">
        <v>0</v>
      </c>
      <c r="L456" s="31" t="n">
        <v>15612.52151</v>
      </c>
      <c r="M456" s="31" t="n">
        <v>7278.35703</v>
      </c>
      <c r="N456" s="31" t="n">
        <v>13014.85807</v>
      </c>
      <c r="O456" s="32" t="n">
        <v>65216.17204</v>
      </c>
      <c r="P456" s="31" t="n">
        <v>72.698</v>
      </c>
      <c r="Q456" s="31" t="n">
        <v>947.835</v>
      </c>
      <c r="R456" s="31" t="n">
        <v>4.86465</v>
      </c>
      <c r="S456" s="31" t="n">
        <v>0</v>
      </c>
      <c r="T456" s="31" t="n">
        <v>2.24975</v>
      </c>
      <c r="U456" s="31" t="n">
        <v>0</v>
      </c>
      <c r="V456" s="31" t="n">
        <v>59.321</v>
      </c>
      <c r="W456" s="31" t="n">
        <v>444.52702</v>
      </c>
      <c r="X456" s="31" t="n">
        <v>0</v>
      </c>
      <c r="Y456" s="31" t="n">
        <v>3.34669</v>
      </c>
      <c r="Z456" s="31" t="n">
        <v>896.44269</v>
      </c>
      <c r="AA456" s="31" t="n">
        <v>3220.07707</v>
      </c>
      <c r="AB456" s="31" t="n">
        <v>0</v>
      </c>
      <c r="AC456" s="31" t="n">
        <v>0</v>
      </c>
      <c r="AD456" s="31" t="n">
        <v>0</v>
      </c>
      <c r="AE456" s="33" t="n">
        <v>5651.36187</v>
      </c>
      <c r="AF456" s="34" t="n">
        <v>156019.02024</v>
      </c>
      <c r="AG456" s="6" t="n">
        <v>103227.10385</v>
      </c>
      <c r="AH456" s="35" t="n">
        <v>49127.3123</v>
      </c>
      <c r="AI456" s="35" t="n">
        <v>0</v>
      </c>
      <c r="AJ456" s="36" t="n">
        <v>3664.60409</v>
      </c>
      <c r="AK456" s="37" t="n">
        <v>-2.81943357549608E-011</v>
      </c>
      <c r="AL456" s="37"/>
    </row>
    <row r="457" customFormat="false" ht="15" hidden="false" customHeight="false" outlineLevel="0" collapsed="false">
      <c r="A457" s="3"/>
      <c r="B457" s="29" t="n">
        <v>22</v>
      </c>
      <c r="C457" s="3" t="s">
        <v>55</v>
      </c>
      <c r="D457" s="30" t="n">
        <v>0</v>
      </c>
      <c r="E457" s="30" t="n">
        <v>0</v>
      </c>
      <c r="F457" s="31" t="n">
        <v>0</v>
      </c>
      <c r="G457" s="31" t="n">
        <v>0</v>
      </c>
      <c r="H457" s="32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32" t="n">
        <v>0</v>
      </c>
      <c r="P457" s="31" t="n">
        <v>70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 t="n">
        <v>0</v>
      </c>
      <c r="V457" s="31" t="n">
        <v>0</v>
      </c>
      <c r="W457" s="31" t="n">
        <v>0</v>
      </c>
      <c r="X457" s="31" t="n">
        <v>0</v>
      </c>
      <c r="Y457" s="31" t="n">
        <v>0</v>
      </c>
      <c r="Z457" s="31" t="n">
        <v>0</v>
      </c>
      <c r="AA457" s="31" t="n">
        <v>0</v>
      </c>
      <c r="AB457" s="31" t="n">
        <v>0</v>
      </c>
      <c r="AC457" s="31" t="n">
        <v>0</v>
      </c>
      <c r="AD457" s="31" t="n">
        <v>0</v>
      </c>
      <c r="AE457" s="33" t="n">
        <v>700</v>
      </c>
      <c r="AF457" s="34" t="n">
        <v>700</v>
      </c>
      <c r="AG457" s="6" t="n">
        <v>0</v>
      </c>
      <c r="AH457" s="35" t="n">
        <v>700</v>
      </c>
      <c r="AI457" s="35" t="n">
        <v>0</v>
      </c>
      <c r="AJ457" s="36" t="n">
        <v>0</v>
      </c>
      <c r="AK457" s="37" t="n">
        <v>0</v>
      </c>
      <c r="AL457" s="37"/>
    </row>
    <row r="458" customFormat="false" ht="15" hidden="false" customHeight="false" outlineLevel="0" collapsed="false">
      <c r="A458" s="3"/>
      <c r="B458" s="29" t="n">
        <v>2201</v>
      </c>
      <c r="C458" s="3" t="s">
        <v>294</v>
      </c>
      <c r="D458" s="30" t="n">
        <v>0</v>
      </c>
      <c r="E458" s="30" t="n">
        <v>0</v>
      </c>
      <c r="F458" s="31" t="n">
        <v>0</v>
      </c>
      <c r="G458" s="31" t="n">
        <v>0</v>
      </c>
      <c r="H458" s="32" t="n">
        <v>0</v>
      </c>
      <c r="I458" s="31" t="n">
        <v>0</v>
      </c>
      <c r="J458" s="31" t="n">
        <v>0</v>
      </c>
      <c r="K458" s="31" t="n">
        <v>0</v>
      </c>
      <c r="L458" s="31" t="n">
        <v>0</v>
      </c>
      <c r="M458" s="31" t="n">
        <v>0</v>
      </c>
      <c r="N458" s="31" t="n">
        <v>0</v>
      </c>
      <c r="O458" s="32" t="n">
        <v>0</v>
      </c>
      <c r="P458" s="31" t="n">
        <v>700</v>
      </c>
      <c r="Q458" s="31" t="n">
        <v>0</v>
      </c>
      <c r="R458" s="31" t="n">
        <v>0</v>
      </c>
      <c r="S458" s="31" t="n">
        <v>0</v>
      </c>
      <c r="T458" s="31" t="n">
        <v>0</v>
      </c>
      <c r="U458" s="31" t="n">
        <v>0</v>
      </c>
      <c r="V458" s="31" t="n">
        <v>0</v>
      </c>
      <c r="W458" s="31" t="n">
        <v>0</v>
      </c>
      <c r="X458" s="31" t="n">
        <v>0</v>
      </c>
      <c r="Y458" s="31" t="n">
        <v>0</v>
      </c>
      <c r="Z458" s="31" t="n">
        <v>0</v>
      </c>
      <c r="AA458" s="31" t="n">
        <v>0</v>
      </c>
      <c r="AB458" s="31" t="n">
        <v>0</v>
      </c>
      <c r="AC458" s="31" t="n">
        <v>0</v>
      </c>
      <c r="AD458" s="31" t="n">
        <v>0</v>
      </c>
      <c r="AE458" s="33" t="n">
        <v>700</v>
      </c>
      <c r="AF458" s="34" t="n">
        <v>700</v>
      </c>
      <c r="AG458" s="6" t="n">
        <v>0</v>
      </c>
      <c r="AH458" s="35" t="n">
        <v>700</v>
      </c>
      <c r="AI458" s="35" t="n">
        <v>0</v>
      </c>
      <c r="AJ458" s="36" t="n">
        <v>0</v>
      </c>
      <c r="AK458" s="37" t="n">
        <v>0</v>
      </c>
      <c r="AL458" s="37"/>
    </row>
    <row r="459" customFormat="false" ht="15" hidden="false" customHeight="false" outlineLevel="0" collapsed="false">
      <c r="A459" s="3"/>
      <c r="B459" s="29" t="n">
        <v>220105</v>
      </c>
      <c r="C459" s="3" t="s">
        <v>57</v>
      </c>
      <c r="D459" s="30" t="n">
        <v>0</v>
      </c>
      <c r="E459" s="30" t="n">
        <v>0</v>
      </c>
      <c r="F459" s="31" t="n">
        <v>0</v>
      </c>
      <c r="G459" s="31" t="n">
        <v>0</v>
      </c>
      <c r="H459" s="32" t="n">
        <v>0</v>
      </c>
      <c r="I459" s="31" t="n">
        <v>0</v>
      </c>
      <c r="J459" s="31" t="n">
        <v>0</v>
      </c>
      <c r="K459" s="31" t="n">
        <v>0</v>
      </c>
      <c r="L459" s="31" t="n">
        <v>0</v>
      </c>
      <c r="M459" s="31" t="n">
        <v>0</v>
      </c>
      <c r="N459" s="31" t="n">
        <v>0</v>
      </c>
      <c r="O459" s="32" t="n">
        <v>0</v>
      </c>
      <c r="P459" s="31" t="n">
        <v>70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0</v>
      </c>
      <c r="Z459" s="31" t="n">
        <v>0</v>
      </c>
      <c r="AA459" s="31" t="n">
        <v>0</v>
      </c>
      <c r="AB459" s="31" t="n">
        <v>0</v>
      </c>
      <c r="AC459" s="31" t="n">
        <v>0</v>
      </c>
      <c r="AD459" s="31" t="n">
        <v>0</v>
      </c>
      <c r="AE459" s="33" t="n">
        <v>700</v>
      </c>
      <c r="AF459" s="34" t="n">
        <v>700</v>
      </c>
      <c r="AG459" s="6" t="n">
        <v>0</v>
      </c>
      <c r="AH459" s="35" t="n">
        <v>700</v>
      </c>
      <c r="AI459" s="35" t="n">
        <v>0</v>
      </c>
      <c r="AJ459" s="36" t="n">
        <v>0</v>
      </c>
      <c r="AK459" s="37" t="n">
        <v>0</v>
      </c>
      <c r="AL459" s="37"/>
    </row>
    <row r="460" customFormat="false" ht="15" hidden="false" customHeight="false" outlineLevel="0" collapsed="false">
      <c r="A460" s="3"/>
      <c r="B460" s="29" t="n">
        <v>220110</v>
      </c>
      <c r="C460" s="3" t="s">
        <v>58</v>
      </c>
      <c r="D460" s="30" t="n">
        <v>0</v>
      </c>
      <c r="E460" s="30" t="n">
        <v>0</v>
      </c>
      <c r="F460" s="31" t="n">
        <v>0</v>
      </c>
      <c r="G460" s="31" t="n">
        <v>0</v>
      </c>
      <c r="H460" s="32" t="n">
        <v>0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 t="n">
        <v>0</v>
      </c>
      <c r="O460" s="32" t="n">
        <v>0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0</v>
      </c>
      <c r="X460" s="31" t="n">
        <v>0</v>
      </c>
      <c r="Y460" s="31" t="n">
        <v>0</v>
      </c>
      <c r="Z460" s="31" t="n">
        <v>0</v>
      </c>
      <c r="AA460" s="31" t="n">
        <v>0</v>
      </c>
      <c r="AB460" s="31" t="n">
        <v>0</v>
      </c>
      <c r="AC460" s="31" t="n">
        <v>0</v>
      </c>
      <c r="AD460" s="31" t="n">
        <v>0</v>
      </c>
      <c r="AE460" s="33" t="n">
        <v>0</v>
      </c>
      <c r="AF460" s="34" t="n">
        <v>0</v>
      </c>
      <c r="AG460" s="6" t="n">
        <v>0</v>
      </c>
      <c r="AH460" s="35" t="n">
        <v>0</v>
      </c>
      <c r="AI460" s="35" t="n">
        <v>0</v>
      </c>
      <c r="AJ460" s="36" t="n">
        <v>0</v>
      </c>
      <c r="AK460" s="37" t="n">
        <v>0</v>
      </c>
      <c r="AL460" s="37"/>
    </row>
    <row r="461" customFormat="false" ht="15" hidden="false" customHeight="false" outlineLevel="0" collapsed="false">
      <c r="A461" s="3"/>
      <c r="B461" s="29" t="n">
        <v>2202</v>
      </c>
      <c r="C461" s="3" t="s">
        <v>59</v>
      </c>
      <c r="D461" s="30" t="n">
        <v>0</v>
      </c>
      <c r="E461" s="30" t="n">
        <v>0</v>
      </c>
      <c r="F461" s="31" t="n">
        <v>0</v>
      </c>
      <c r="G461" s="31" t="n">
        <v>0</v>
      </c>
      <c r="H461" s="32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2" t="n">
        <v>0</v>
      </c>
      <c r="P461" s="31" t="n">
        <v>0</v>
      </c>
      <c r="Q461" s="31" t="n">
        <v>0</v>
      </c>
      <c r="R461" s="31" t="n">
        <v>0</v>
      </c>
      <c r="S461" s="31" t="n">
        <v>0</v>
      </c>
      <c r="T461" s="31" t="n">
        <v>0</v>
      </c>
      <c r="U461" s="31" t="n">
        <v>0</v>
      </c>
      <c r="V461" s="31" t="n">
        <v>0</v>
      </c>
      <c r="W461" s="31" t="n">
        <v>0</v>
      </c>
      <c r="X461" s="31" t="n">
        <v>0</v>
      </c>
      <c r="Y461" s="31" t="n">
        <v>0</v>
      </c>
      <c r="Z461" s="31" t="n">
        <v>0</v>
      </c>
      <c r="AA461" s="31" t="n">
        <v>0</v>
      </c>
      <c r="AB461" s="31" t="n">
        <v>0</v>
      </c>
      <c r="AC461" s="31" t="n">
        <v>0</v>
      </c>
      <c r="AD461" s="31" t="n">
        <v>0</v>
      </c>
      <c r="AE461" s="33" t="n">
        <v>0</v>
      </c>
      <c r="AF461" s="34" t="n">
        <v>0</v>
      </c>
      <c r="AG461" s="6" t="n">
        <v>0</v>
      </c>
      <c r="AH461" s="35" t="n">
        <v>0</v>
      </c>
      <c r="AI461" s="35" t="n">
        <v>0</v>
      </c>
      <c r="AJ461" s="36" t="n">
        <v>0</v>
      </c>
      <c r="AK461" s="37" t="n">
        <v>0</v>
      </c>
      <c r="AL461" s="37"/>
    </row>
    <row r="462" customFormat="false" ht="15" hidden="false" customHeight="false" outlineLevel="0" collapsed="false">
      <c r="A462" s="3"/>
      <c r="B462" s="29" t="n">
        <v>220205</v>
      </c>
      <c r="C462" s="3" t="s">
        <v>45</v>
      </c>
      <c r="D462" s="30" t="n">
        <v>0</v>
      </c>
      <c r="E462" s="30" t="n">
        <v>0</v>
      </c>
      <c r="F462" s="31" t="n">
        <v>0</v>
      </c>
      <c r="G462" s="31" t="n">
        <v>0</v>
      </c>
      <c r="H462" s="32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32" t="n">
        <v>0</v>
      </c>
      <c r="P462" s="31" t="n">
        <v>0</v>
      </c>
      <c r="Q462" s="31" t="n">
        <v>0</v>
      </c>
      <c r="R462" s="31" t="n">
        <v>0</v>
      </c>
      <c r="S462" s="31" t="n">
        <v>0</v>
      </c>
      <c r="T462" s="31" t="n">
        <v>0</v>
      </c>
      <c r="U462" s="31" t="n">
        <v>0</v>
      </c>
      <c r="V462" s="31" t="n">
        <v>0</v>
      </c>
      <c r="W462" s="31" t="n">
        <v>0</v>
      </c>
      <c r="X462" s="31" t="n">
        <v>0</v>
      </c>
      <c r="Y462" s="31" t="n">
        <v>0</v>
      </c>
      <c r="Z462" s="31" t="n">
        <v>0</v>
      </c>
      <c r="AA462" s="31" t="n">
        <v>0</v>
      </c>
      <c r="AB462" s="31" t="n">
        <v>0</v>
      </c>
      <c r="AC462" s="31" t="n">
        <v>0</v>
      </c>
      <c r="AD462" s="31" t="n">
        <v>0</v>
      </c>
      <c r="AE462" s="33" t="n">
        <v>0</v>
      </c>
      <c r="AF462" s="34" t="n">
        <v>0</v>
      </c>
      <c r="AG462" s="6" t="n">
        <v>0</v>
      </c>
      <c r="AH462" s="35" t="n">
        <v>0</v>
      </c>
      <c r="AI462" s="35" t="n">
        <v>0</v>
      </c>
      <c r="AJ462" s="36" t="n">
        <v>0</v>
      </c>
      <c r="AK462" s="37" t="n">
        <v>0</v>
      </c>
      <c r="AL462" s="37"/>
    </row>
    <row r="463" customFormat="false" ht="15" hidden="false" customHeight="false" outlineLevel="0" collapsed="false">
      <c r="A463" s="3"/>
      <c r="B463" s="29" t="n">
        <v>220210</v>
      </c>
      <c r="C463" s="3" t="s">
        <v>57</v>
      </c>
      <c r="D463" s="30" t="n">
        <v>0</v>
      </c>
      <c r="E463" s="30" t="n">
        <v>0</v>
      </c>
      <c r="F463" s="31" t="n">
        <v>0</v>
      </c>
      <c r="G463" s="31" t="n">
        <v>0</v>
      </c>
      <c r="H463" s="32" t="n">
        <v>0</v>
      </c>
      <c r="I463" s="31" t="n">
        <v>0</v>
      </c>
      <c r="J463" s="31" t="n">
        <v>0</v>
      </c>
      <c r="K463" s="31" t="n">
        <v>0</v>
      </c>
      <c r="L463" s="31" t="n">
        <v>0</v>
      </c>
      <c r="M463" s="31" t="n">
        <v>0</v>
      </c>
      <c r="N463" s="31" t="n">
        <v>0</v>
      </c>
      <c r="O463" s="32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 t="n">
        <v>0</v>
      </c>
      <c r="V463" s="31" t="n">
        <v>0</v>
      </c>
      <c r="W463" s="31" t="n">
        <v>0</v>
      </c>
      <c r="X463" s="31" t="n">
        <v>0</v>
      </c>
      <c r="Y463" s="31" t="n">
        <v>0</v>
      </c>
      <c r="Z463" s="31" t="n">
        <v>0</v>
      </c>
      <c r="AA463" s="31" t="n">
        <v>0</v>
      </c>
      <c r="AB463" s="31" t="n">
        <v>0</v>
      </c>
      <c r="AC463" s="31" t="n">
        <v>0</v>
      </c>
      <c r="AD463" s="31" t="n">
        <v>0</v>
      </c>
      <c r="AE463" s="33" t="n">
        <v>0</v>
      </c>
      <c r="AF463" s="34" t="n">
        <v>0</v>
      </c>
      <c r="AG463" s="6" t="n">
        <v>0</v>
      </c>
      <c r="AH463" s="35" t="n">
        <v>0</v>
      </c>
      <c r="AI463" s="35" t="n">
        <v>0</v>
      </c>
      <c r="AJ463" s="36" t="n">
        <v>0</v>
      </c>
      <c r="AK463" s="37" t="n">
        <v>0</v>
      </c>
      <c r="AL463" s="37"/>
    </row>
    <row r="464" customFormat="false" ht="15" hidden="false" customHeight="false" outlineLevel="0" collapsed="false">
      <c r="A464" s="3"/>
      <c r="B464" s="29" t="n">
        <v>220215</v>
      </c>
      <c r="C464" s="3" t="s">
        <v>58</v>
      </c>
      <c r="D464" s="30" t="n">
        <v>0</v>
      </c>
      <c r="E464" s="30" t="n">
        <v>0</v>
      </c>
      <c r="F464" s="31" t="n">
        <v>0</v>
      </c>
      <c r="G464" s="31" t="n">
        <v>0</v>
      </c>
      <c r="H464" s="32" t="n">
        <v>0</v>
      </c>
      <c r="I464" s="31" t="n">
        <v>0</v>
      </c>
      <c r="J464" s="31" t="n">
        <v>0</v>
      </c>
      <c r="K464" s="31" t="n">
        <v>0</v>
      </c>
      <c r="L464" s="31" t="n">
        <v>0</v>
      </c>
      <c r="M464" s="31" t="n">
        <v>0</v>
      </c>
      <c r="N464" s="31" t="n">
        <v>0</v>
      </c>
      <c r="O464" s="32" t="n">
        <v>0</v>
      </c>
      <c r="P464" s="31" t="n">
        <v>0</v>
      </c>
      <c r="Q464" s="31" t="n">
        <v>0</v>
      </c>
      <c r="R464" s="31" t="n">
        <v>0</v>
      </c>
      <c r="S464" s="31" t="n">
        <v>0</v>
      </c>
      <c r="T464" s="31" t="n">
        <v>0</v>
      </c>
      <c r="U464" s="31" t="n">
        <v>0</v>
      </c>
      <c r="V464" s="31" t="n">
        <v>0</v>
      </c>
      <c r="W464" s="31" t="n">
        <v>0</v>
      </c>
      <c r="X464" s="31" t="n">
        <v>0</v>
      </c>
      <c r="Y464" s="31" t="n">
        <v>0</v>
      </c>
      <c r="Z464" s="31" t="n">
        <v>0</v>
      </c>
      <c r="AA464" s="31" t="n">
        <v>0</v>
      </c>
      <c r="AB464" s="31" t="n">
        <v>0</v>
      </c>
      <c r="AC464" s="31" t="n">
        <v>0</v>
      </c>
      <c r="AD464" s="31" t="n">
        <v>0</v>
      </c>
      <c r="AE464" s="33" t="n">
        <v>0</v>
      </c>
      <c r="AF464" s="34" t="n">
        <v>0</v>
      </c>
      <c r="AG464" s="6" t="n">
        <v>0</v>
      </c>
      <c r="AH464" s="35" t="n">
        <v>0</v>
      </c>
      <c r="AI464" s="35" t="n">
        <v>0</v>
      </c>
      <c r="AJ464" s="36" t="n">
        <v>0</v>
      </c>
      <c r="AK464" s="37" t="n">
        <v>0</v>
      </c>
      <c r="AL464" s="37"/>
    </row>
    <row r="465" customFormat="false" ht="15" hidden="false" customHeight="false" outlineLevel="0" collapsed="false">
      <c r="A465" s="3"/>
      <c r="B465" s="29" t="n">
        <v>2203</v>
      </c>
      <c r="C465" s="3" t="s">
        <v>295</v>
      </c>
      <c r="D465" s="30" t="n">
        <v>0</v>
      </c>
      <c r="E465" s="30" t="n">
        <v>0</v>
      </c>
      <c r="F465" s="31" t="n">
        <v>0</v>
      </c>
      <c r="G465" s="31" t="n">
        <v>0</v>
      </c>
      <c r="H465" s="32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32" t="n">
        <v>0</v>
      </c>
      <c r="P465" s="31" t="n">
        <v>0</v>
      </c>
      <c r="Q465" s="31" t="n">
        <v>0</v>
      </c>
      <c r="R465" s="31" t="n">
        <v>0</v>
      </c>
      <c r="S465" s="31" t="n">
        <v>0</v>
      </c>
      <c r="T465" s="31" t="n">
        <v>0</v>
      </c>
      <c r="U465" s="31" t="n">
        <v>0</v>
      </c>
      <c r="V465" s="31" t="n">
        <v>0</v>
      </c>
      <c r="W465" s="31" t="n">
        <v>0</v>
      </c>
      <c r="X465" s="31" t="n">
        <v>0</v>
      </c>
      <c r="Y465" s="31" t="n">
        <v>0</v>
      </c>
      <c r="Z465" s="31" t="n">
        <v>0</v>
      </c>
      <c r="AA465" s="31" t="n">
        <v>0</v>
      </c>
      <c r="AB465" s="31" t="n">
        <v>0</v>
      </c>
      <c r="AC465" s="31" t="n">
        <v>0</v>
      </c>
      <c r="AD465" s="31" t="n">
        <v>0</v>
      </c>
      <c r="AE465" s="33" t="n">
        <v>0</v>
      </c>
      <c r="AF465" s="34" t="n">
        <v>0</v>
      </c>
      <c r="AG465" s="6" t="n">
        <v>0</v>
      </c>
      <c r="AH465" s="35" t="n">
        <v>0</v>
      </c>
      <c r="AI465" s="35" t="n">
        <v>0</v>
      </c>
      <c r="AJ465" s="36" t="n">
        <v>0</v>
      </c>
      <c r="AK465" s="37" t="n">
        <v>0</v>
      </c>
      <c r="AL465" s="37"/>
    </row>
    <row r="466" customFormat="false" ht="15" hidden="false" customHeight="false" outlineLevel="0" collapsed="false">
      <c r="A466" s="3"/>
      <c r="B466" s="29" t="n">
        <v>23</v>
      </c>
      <c r="C466" s="3" t="s">
        <v>296</v>
      </c>
      <c r="D466" s="30" t="n">
        <v>3154.90582</v>
      </c>
      <c r="E466" s="30" t="n">
        <v>24019.21661</v>
      </c>
      <c r="F466" s="31" t="n">
        <v>31786.48652</v>
      </c>
      <c r="G466" s="31" t="n">
        <v>27447.67397</v>
      </c>
      <c r="H466" s="32" t="n">
        <v>86408.28292</v>
      </c>
      <c r="I466" s="31" t="n">
        <v>3702.81856</v>
      </c>
      <c r="J466" s="31" t="n">
        <v>22688.58436</v>
      </c>
      <c r="K466" s="31" t="n">
        <v>3788.18228</v>
      </c>
      <c r="L466" s="31" t="n">
        <v>6832.83503</v>
      </c>
      <c r="M466" s="31" t="n">
        <v>1501.58387</v>
      </c>
      <c r="N466" s="31" t="n">
        <v>0</v>
      </c>
      <c r="O466" s="32" t="n">
        <v>38514.0041</v>
      </c>
      <c r="P466" s="31" t="n">
        <v>370.51862</v>
      </c>
      <c r="Q466" s="31" t="n">
        <v>6057.722</v>
      </c>
      <c r="R466" s="31" t="n">
        <v>8.7714</v>
      </c>
      <c r="S466" s="31" t="n">
        <v>85.91672</v>
      </c>
      <c r="T466" s="31" t="n">
        <v>617.63983</v>
      </c>
      <c r="U466" s="31" t="n">
        <v>645.71266</v>
      </c>
      <c r="V466" s="31" t="n">
        <v>517.95145</v>
      </c>
      <c r="W466" s="31" t="n">
        <v>649.22774</v>
      </c>
      <c r="X466" s="31" t="n">
        <v>0</v>
      </c>
      <c r="Y466" s="31" t="n">
        <v>1481.35077</v>
      </c>
      <c r="Z466" s="31" t="n">
        <v>328.94633</v>
      </c>
      <c r="AA466" s="31" t="n">
        <v>594.19021</v>
      </c>
      <c r="AB466" s="31" t="n">
        <v>90.3346</v>
      </c>
      <c r="AC466" s="31" t="n">
        <v>0</v>
      </c>
      <c r="AD466" s="31" t="n">
        <v>288.97012</v>
      </c>
      <c r="AE466" s="33" t="n">
        <v>11737.25245</v>
      </c>
      <c r="AF466" s="34" t="n">
        <v>136659.53947</v>
      </c>
      <c r="AG466" s="6" t="n">
        <v>101366.39114</v>
      </c>
      <c r="AH466" s="35" t="n">
        <v>30261.5481</v>
      </c>
      <c r="AI466" s="35" t="n">
        <v>3788.18228</v>
      </c>
      <c r="AJ466" s="36" t="n">
        <v>1243.41795</v>
      </c>
      <c r="AK466" s="37" t="n">
        <v>2.5465851649642E-011</v>
      </c>
      <c r="AL466" s="37"/>
    </row>
    <row r="467" customFormat="false" ht="15" hidden="false" customHeight="false" outlineLevel="0" collapsed="false">
      <c r="A467" s="3"/>
      <c r="B467" s="29" t="n">
        <v>2301</v>
      </c>
      <c r="C467" s="3" t="s">
        <v>297</v>
      </c>
      <c r="D467" s="30" t="n">
        <v>0</v>
      </c>
      <c r="E467" s="30" t="n">
        <v>8145.12419</v>
      </c>
      <c r="F467" s="31" t="n">
        <v>6863.97485</v>
      </c>
      <c r="G467" s="31" t="n">
        <v>5601.58208</v>
      </c>
      <c r="H467" s="32" t="n">
        <v>20610.68112</v>
      </c>
      <c r="I467" s="31" t="n">
        <v>1061.90748</v>
      </c>
      <c r="J467" s="31" t="n">
        <v>1952.0785</v>
      </c>
      <c r="K467" s="31" t="n">
        <v>527.30705</v>
      </c>
      <c r="L467" s="31" t="n">
        <v>3163.86792</v>
      </c>
      <c r="M467" s="31" t="n">
        <v>898.61835</v>
      </c>
      <c r="N467" s="31" t="n">
        <v>0</v>
      </c>
      <c r="O467" s="32" t="n">
        <v>7603.7793</v>
      </c>
      <c r="P467" s="31" t="n">
        <v>94.58528</v>
      </c>
      <c r="Q467" s="31" t="n">
        <v>138.066</v>
      </c>
      <c r="R467" s="31" t="n">
        <v>6.81311</v>
      </c>
      <c r="S467" s="31" t="n">
        <v>85.90335</v>
      </c>
      <c r="T467" s="31" t="n">
        <v>106.99696</v>
      </c>
      <c r="U467" s="31" t="n">
        <v>209.14899</v>
      </c>
      <c r="V467" s="31" t="n">
        <v>70.16045</v>
      </c>
      <c r="W467" s="31" t="n">
        <v>434.6344</v>
      </c>
      <c r="X467" s="31" t="n">
        <v>0</v>
      </c>
      <c r="Y467" s="31" t="n">
        <v>781.27077</v>
      </c>
      <c r="Z467" s="31" t="n">
        <v>328.94633</v>
      </c>
      <c r="AA467" s="31" t="n">
        <v>594.19021</v>
      </c>
      <c r="AB467" s="31" t="n">
        <v>90.3346</v>
      </c>
      <c r="AC467" s="31" t="n">
        <v>0</v>
      </c>
      <c r="AD467" s="31" t="n">
        <v>60.20193</v>
      </c>
      <c r="AE467" s="33" t="n">
        <v>3001.25238</v>
      </c>
      <c r="AF467" s="34" t="n">
        <v>31215.7128</v>
      </c>
      <c r="AG467" s="6" t="n">
        <v>20142.45568</v>
      </c>
      <c r="AH467" s="35" t="n">
        <v>9517.12546</v>
      </c>
      <c r="AI467" s="35" t="n">
        <v>527.30705</v>
      </c>
      <c r="AJ467" s="36" t="n">
        <v>1028.82461</v>
      </c>
      <c r="AK467" s="37" t="n">
        <v>6.3664629124105E-012</v>
      </c>
      <c r="AL467" s="37"/>
    </row>
    <row r="468" customFormat="false" ht="15" hidden="false" customHeight="false" outlineLevel="0" collapsed="false">
      <c r="A468" s="3"/>
      <c r="B468" s="29" t="n">
        <v>2302</v>
      </c>
      <c r="C468" s="3" t="s">
        <v>298</v>
      </c>
      <c r="D468" s="30" t="n">
        <v>660.03652</v>
      </c>
      <c r="E468" s="30" t="n">
        <v>1411.70333</v>
      </c>
      <c r="F468" s="31" t="n">
        <v>182.45173</v>
      </c>
      <c r="G468" s="31" t="n">
        <v>258.68319</v>
      </c>
      <c r="H468" s="32" t="n">
        <v>2512.87477</v>
      </c>
      <c r="I468" s="31" t="n">
        <v>332.16214</v>
      </c>
      <c r="J468" s="31" t="n">
        <v>1885.02051</v>
      </c>
      <c r="K468" s="31" t="n">
        <v>8.64826</v>
      </c>
      <c r="L468" s="31" t="n">
        <v>340.08957</v>
      </c>
      <c r="M468" s="31" t="n">
        <v>0.63744</v>
      </c>
      <c r="N468" s="31" t="n">
        <v>0</v>
      </c>
      <c r="O468" s="32" t="n">
        <v>2566.55792</v>
      </c>
      <c r="P468" s="31" t="n">
        <v>0</v>
      </c>
      <c r="Q468" s="31" t="n">
        <v>27.319</v>
      </c>
      <c r="R468" s="31" t="n">
        <v>1.95829</v>
      </c>
      <c r="S468" s="31" t="n">
        <v>0.01337</v>
      </c>
      <c r="T468" s="31" t="n">
        <v>510.64287</v>
      </c>
      <c r="U468" s="31" t="n">
        <v>436.56367</v>
      </c>
      <c r="V468" s="31" t="n">
        <v>125.95798</v>
      </c>
      <c r="W468" s="31" t="n">
        <v>214.59334</v>
      </c>
      <c r="X468" s="31" t="n">
        <v>0</v>
      </c>
      <c r="Y468" s="31" t="n">
        <v>0</v>
      </c>
      <c r="Z468" s="31" t="n">
        <v>0</v>
      </c>
      <c r="AA468" s="31" t="n">
        <v>0</v>
      </c>
      <c r="AB468" s="31" t="n">
        <v>0</v>
      </c>
      <c r="AC468" s="31" t="n">
        <v>0</v>
      </c>
      <c r="AD468" s="31" t="n">
        <v>228.76819</v>
      </c>
      <c r="AE468" s="33" t="n">
        <v>1545.81671</v>
      </c>
      <c r="AF468" s="34" t="n">
        <v>6625.2494</v>
      </c>
      <c r="AG468" s="6" t="n">
        <v>3590.85689</v>
      </c>
      <c r="AH468" s="35" t="n">
        <v>2811.15091</v>
      </c>
      <c r="AI468" s="35" t="n">
        <v>8.64826</v>
      </c>
      <c r="AJ468" s="36" t="n">
        <v>214.59334</v>
      </c>
      <c r="AK468" s="37" t="n">
        <v>-1.08002495835535E-012</v>
      </c>
      <c r="AL468" s="37"/>
    </row>
    <row r="469" customFormat="false" ht="15" hidden="false" customHeight="false" outlineLevel="0" collapsed="false">
      <c r="A469" s="3"/>
      <c r="B469" s="29" t="n">
        <v>230205</v>
      </c>
      <c r="C469" s="3" t="s">
        <v>299</v>
      </c>
      <c r="D469" s="30" t="n">
        <v>659.09188</v>
      </c>
      <c r="E469" s="30" t="n">
        <v>1411.70333</v>
      </c>
      <c r="F469" s="31" t="n">
        <v>181.65276</v>
      </c>
      <c r="G469" s="31" t="n">
        <v>153.92847</v>
      </c>
      <c r="H469" s="32" t="n">
        <v>2406.37644</v>
      </c>
      <c r="I469" s="31" t="n">
        <v>332.16214</v>
      </c>
      <c r="J469" s="31" t="n">
        <v>1590.09731</v>
      </c>
      <c r="K469" s="31" t="n">
        <v>0</v>
      </c>
      <c r="L469" s="31" t="n">
        <v>7.5602</v>
      </c>
      <c r="M469" s="31" t="n">
        <v>0.63744</v>
      </c>
      <c r="N469" s="31" t="n">
        <v>0</v>
      </c>
      <c r="O469" s="32" t="n">
        <v>1930.45709</v>
      </c>
      <c r="P469" s="31" t="n">
        <v>0</v>
      </c>
      <c r="Q469" s="31" t="n">
        <v>27.319</v>
      </c>
      <c r="R469" s="31" t="n">
        <v>1.95829</v>
      </c>
      <c r="S469" s="31" t="n">
        <v>0.01337</v>
      </c>
      <c r="T469" s="31" t="n">
        <v>510.64287</v>
      </c>
      <c r="U469" s="31" t="n">
        <v>436.56367</v>
      </c>
      <c r="V469" s="31" t="n">
        <v>125.95798</v>
      </c>
      <c r="W469" s="31" t="n">
        <v>214.59334</v>
      </c>
      <c r="X469" s="31" t="n">
        <v>0</v>
      </c>
      <c r="Y469" s="31" t="n">
        <v>0</v>
      </c>
      <c r="Z469" s="31" t="n">
        <v>0</v>
      </c>
      <c r="AA469" s="31" t="n">
        <v>0</v>
      </c>
      <c r="AB469" s="31" t="n">
        <v>0</v>
      </c>
      <c r="AC469" s="31" t="n">
        <v>0</v>
      </c>
      <c r="AD469" s="31" t="n">
        <v>228.76819</v>
      </c>
      <c r="AE469" s="33" t="n">
        <v>1545.81671</v>
      </c>
      <c r="AF469" s="34" t="n">
        <v>5882.65024</v>
      </c>
      <c r="AG469" s="6" t="n">
        <v>2857.85063</v>
      </c>
      <c r="AH469" s="35" t="n">
        <v>2810.20627</v>
      </c>
      <c r="AI469" s="35" t="n">
        <v>0</v>
      </c>
      <c r="AJ469" s="36" t="n">
        <v>214.59334</v>
      </c>
      <c r="AK469" s="37" t="n">
        <v>-5.6843418860808E-013</v>
      </c>
      <c r="AL469" s="37"/>
    </row>
    <row r="470" customFormat="false" ht="15" hidden="false" customHeight="false" outlineLevel="0" collapsed="false">
      <c r="A470" s="3"/>
      <c r="B470" s="29" t="n">
        <v>230210</v>
      </c>
      <c r="C470" s="3" t="s">
        <v>300</v>
      </c>
      <c r="D470" s="30" t="n">
        <v>0.94464</v>
      </c>
      <c r="E470" s="30" t="n">
        <v>0</v>
      </c>
      <c r="F470" s="31" t="n">
        <v>0.79897</v>
      </c>
      <c r="G470" s="31" t="n">
        <v>104.75472</v>
      </c>
      <c r="H470" s="32" t="n">
        <v>106.49833</v>
      </c>
      <c r="I470" s="31" t="n">
        <v>0</v>
      </c>
      <c r="J470" s="31" t="n">
        <v>294.9232</v>
      </c>
      <c r="K470" s="31" t="n">
        <v>8.64826</v>
      </c>
      <c r="L470" s="31" t="n">
        <v>332.52937</v>
      </c>
      <c r="M470" s="31" t="n">
        <v>0</v>
      </c>
      <c r="N470" s="31" t="n">
        <v>0</v>
      </c>
      <c r="O470" s="32" t="n">
        <v>636.10083</v>
      </c>
      <c r="P470" s="31" t="n">
        <v>0</v>
      </c>
      <c r="Q470" s="31" t="n">
        <v>0</v>
      </c>
      <c r="R470" s="31" t="n">
        <v>0</v>
      </c>
      <c r="S470" s="31" t="n">
        <v>0</v>
      </c>
      <c r="T470" s="31" t="n">
        <v>0</v>
      </c>
      <c r="U470" s="31" t="n">
        <v>0</v>
      </c>
      <c r="V470" s="31" t="n">
        <v>0</v>
      </c>
      <c r="W470" s="31" t="n">
        <v>0</v>
      </c>
      <c r="X470" s="31" t="n">
        <v>0</v>
      </c>
      <c r="Y470" s="31" t="n">
        <v>0</v>
      </c>
      <c r="Z470" s="31" t="n">
        <v>0</v>
      </c>
      <c r="AA470" s="31" t="n">
        <v>0</v>
      </c>
      <c r="AB470" s="31" t="n">
        <v>0</v>
      </c>
      <c r="AC470" s="31" t="n">
        <v>0</v>
      </c>
      <c r="AD470" s="31" t="n">
        <v>0</v>
      </c>
      <c r="AE470" s="33" t="n">
        <v>0</v>
      </c>
      <c r="AF470" s="34" t="n">
        <v>742.59916</v>
      </c>
      <c r="AG470" s="6" t="n">
        <v>733.00626</v>
      </c>
      <c r="AH470" s="35" t="n">
        <v>0.94464</v>
      </c>
      <c r="AI470" s="35" t="n">
        <v>8.64826</v>
      </c>
      <c r="AJ470" s="36" t="n">
        <v>0</v>
      </c>
      <c r="AK470" s="37" t="n">
        <v>-1.4210854715202E-014</v>
      </c>
      <c r="AL470" s="37"/>
    </row>
    <row r="471" customFormat="false" ht="15" hidden="false" customHeight="false" outlineLevel="0" collapsed="false">
      <c r="A471" s="3"/>
      <c r="B471" s="29" t="n">
        <v>2303</v>
      </c>
      <c r="C471" s="3" t="s">
        <v>301</v>
      </c>
      <c r="D471" s="30" t="n">
        <v>2479.32084</v>
      </c>
      <c r="E471" s="30" t="n">
        <v>14284.07607</v>
      </c>
      <c r="F471" s="31" t="n">
        <v>24738.68372</v>
      </c>
      <c r="G471" s="31" t="n">
        <v>21587.4087</v>
      </c>
      <c r="H471" s="32" t="n">
        <v>63089.48933</v>
      </c>
      <c r="I471" s="31" t="n">
        <v>2308.74894</v>
      </c>
      <c r="J471" s="31" t="n">
        <v>18799.47779</v>
      </c>
      <c r="K471" s="31" t="n">
        <v>3252.22697</v>
      </c>
      <c r="L471" s="31" t="n">
        <v>3327.49943</v>
      </c>
      <c r="M471" s="31" t="n">
        <v>598.62005</v>
      </c>
      <c r="N471" s="31" t="n">
        <v>0</v>
      </c>
      <c r="O471" s="32" t="n">
        <v>28286.57318</v>
      </c>
      <c r="P471" s="31" t="n">
        <v>259.06878</v>
      </c>
      <c r="Q471" s="31" t="n">
        <v>5892.337</v>
      </c>
      <c r="R471" s="31" t="n">
        <v>0</v>
      </c>
      <c r="S471" s="31" t="n">
        <v>0</v>
      </c>
      <c r="T471" s="31" t="n">
        <v>0</v>
      </c>
      <c r="U471" s="31" t="n">
        <v>0</v>
      </c>
      <c r="V471" s="31" t="n">
        <v>321.83302</v>
      </c>
      <c r="W471" s="31" t="n">
        <v>0</v>
      </c>
      <c r="X471" s="31" t="n">
        <v>0</v>
      </c>
      <c r="Y471" s="31" t="n">
        <v>0</v>
      </c>
      <c r="Z471" s="31" t="n">
        <v>0</v>
      </c>
      <c r="AA471" s="31" t="n">
        <v>0</v>
      </c>
      <c r="AB471" s="31" t="n">
        <v>0</v>
      </c>
      <c r="AC471" s="31" t="n">
        <v>0</v>
      </c>
      <c r="AD471" s="31" t="n">
        <v>0</v>
      </c>
      <c r="AE471" s="33" t="n">
        <v>6473.2388</v>
      </c>
      <c r="AF471" s="34" t="n">
        <v>97849.30131</v>
      </c>
      <c r="AG471" s="6" t="n">
        <v>77574.60865</v>
      </c>
      <c r="AH471" s="35" t="n">
        <v>17022.46569</v>
      </c>
      <c r="AI471" s="35" t="n">
        <v>3252.22697</v>
      </c>
      <c r="AJ471" s="36" t="n">
        <v>0</v>
      </c>
      <c r="AK471" s="37" t="n">
        <v>1.77351466845721E-011</v>
      </c>
      <c r="AL471" s="37"/>
    </row>
    <row r="472" customFormat="false" ht="15" hidden="false" customHeight="false" outlineLevel="0" collapsed="false">
      <c r="A472" s="3"/>
      <c r="B472" s="29" t="n">
        <v>2304</v>
      </c>
      <c r="C472" s="3" t="s">
        <v>302</v>
      </c>
      <c r="D472" s="30" t="n">
        <v>15.54846</v>
      </c>
      <c r="E472" s="30" t="n">
        <v>178.31302</v>
      </c>
      <c r="F472" s="31" t="n">
        <v>1.37622</v>
      </c>
      <c r="G472" s="31" t="n">
        <v>0</v>
      </c>
      <c r="H472" s="32" t="n">
        <v>195.2377</v>
      </c>
      <c r="I472" s="31" t="n">
        <v>0</v>
      </c>
      <c r="J472" s="31" t="n">
        <v>52.00756</v>
      </c>
      <c r="K472" s="31" t="n">
        <v>0</v>
      </c>
      <c r="L472" s="31" t="n">
        <v>1.37811</v>
      </c>
      <c r="M472" s="31" t="n">
        <v>3.70803</v>
      </c>
      <c r="N472" s="31" t="n">
        <v>0</v>
      </c>
      <c r="O472" s="32" t="n">
        <v>57.0937</v>
      </c>
      <c r="P472" s="31" t="n">
        <v>16.86456</v>
      </c>
      <c r="Q472" s="31" t="n">
        <v>0</v>
      </c>
      <c r="R472" s="31" t="n">
        <v>0</v>
      </c>
      <c r="S472" s="31" t="n">
        <v>0</v>
      </c>
      <c r="T472" s="31" t="n">
        <v>0</v>
      </c>
      <c r="U472" s="31" t="n">
        <v>0</v>
      </c>
      <c r="V472" s="31" t="n">
        <v>0</v>
      </c>
      <c r="W472" s="31" t="n">
        <v>0</v>
      </c>
      <c r="X472" s="31" t="n">
        <v>0</v>
      </c>
      <c r="Y472" s="31" t="n">
        <v>700.08</v>
      </c>
      <c r="Z472" s="31" t="n">
        <v>0</v>
      </c>
      <c r="AA472" s="31" t="n">
        <v>0</v>
      </c>
      <c r="AB472" s="31" t="n">
        <v>0</v>
      </c>
      <c r="AC472" s="31" t="n">
        <v>0</v>
      </c>
      <c r="AD472" s="31" t="n">
        <v>0</v>
      </c>
      <c r="AE472" s="33" t="n">
        <v>716.94456</v>
      </c>
      <c r="AF472" s="34" t="n">
        <v>969.27596</v>
      </c>
      <c r="AG472" s="6" t="n">
        <v>58.46992</v>
      </c>
      <c r="AH472" s="35" t="n">
        <v>910.80604</v>
      </c>
      <c r="AI472" s="35" t="n">
        <v>0</v>
      </c>
      <c r="AJ472" s="36" t="n">
        <v>0</v>
      </c>
      <c r="AK472" s="37" t="n">
        <v>0</v>
      </c>
      <c r="AL472" s="37"/>
    </row>
    <row r="473" customFormat="false" ht="15" hidden="false" customHeight="false" outlineLevel="0" collapsed="false">
      <c r="A473" s="3"/>
      <c r="B473" s="29" t="n">
        <v>230405</v>
      </c>
      <c r="C473" s="3" t="s">
        <v>303</v>
      </c>
      <c r="D473" s="30" t="n">
        <v>0</v>
      </c>
      <c r="E473" s="30" t="n">
        <v>0</v>
      </c>
      <c r="F473" s="31" t="n">
        <v>0</v>
      </c>
      <c r="G473" s="31" t="n">
        <v>0</v>
      </c>
      <c r="H473" s="32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0.03609</v>
      </c>
      <c r="N473" s="31" t="n">
        <v>0</v>
      </c>
      <c r="O473" s="32" t="n">
        <v>0.03609</v>
      </c>
      <c r="P473" s="31" t="n">
        <v>0</v>
      </c>
      <c r="Q473" s="31" t="n">
        <v>0</v>
      </c>
      <c r="R473" s="31" t="n">
        <v>0</v>
      </c>
      <c r="S473" s="31" t="n">
        <v>0</v>
      </c>
      <c r="T473" s="31" t="n">
        <v>0</v>
      </c>
      <c r="U473" s="31" t="n">
        <v>0</v>
      </c>
      <c r="V473" s="31" t="n">
        <v>0</v>
      </c>
      <c r="W473" s="31" t="n">
        <v>0</v>
      </c>
      <c r="X473" s="31" t="n">
        <v>0</v>
      </c>
      <c r="Y473" s="31" t="n">
        <v>0</v>
      </c>
      <c r="Z473" s="31" t="n">
        <v>0</v>
      </c>
      <c r="AA473" s="31" t="n">
        <v>0</v>
      </c>
      <c r="AB473" s="31" t="n">
        <v>0</v>
      </c>
      <c r="AC473" s="31" t="n">
        <v>0</v>
      </c>
      <c r="AD473" s="31" t="n">
        <v>0</v>
      </c>
      <c r="AE473" s="33" t="n">
        <v>0</v>
      </c>
      <c r="AF473" s="34" t="n">
        <v>0.03609</v>
      </c>
      <c r="AG473" s="6" t="n">
        <v>0.03609</v>
      </c>
      <c r="AH473" s="35" t="n">
        <v>0</v>
      </c>
      <c r="AI473" s="35" t="n">
        <v>0</v>
      </c>
      <c r="AJ473" s="36" t="n">
        <v>0</v>
      </c>
      <c r="AK473" s="37" t="n">
        <v>0</v>
      </c>
      <c r="AL473" s="37"/>
    </row>
    <row r="474" customFormat="false" ht="15" hidden="false" customHeight="false" outlineLevel="0" collapsed="false">
      <c r="A474" s="3"/>
      <c r="B474" s="29" t="n">
        <v>230410</v>
      </c>
      <c r="C474" s="3" t="s">
        <v>304</v>
      </c>
      <c r="D474" s="30" t="n">
        <v>0</v>
      </c>
      <c r="E474" s="30" t="n">
        <v>0</v>
      </c>
      <c r="F474" s="31" t="n">
        <v>0</v>
      </c>
      <c r="G474" s="31" t="n">
        <v>0</v>
      </c>
      <c r="H474" s="32" t="n">
        <v>0</v>
      </c>
      <c r="I474" s="31" t="n">
        <v>0</v>
      </c>
      <c r="J474" s="31" t="n">
        <v>52</v>
      </c>
      <c r="K474" s="31" t="n">
        <v>0</v>
      </c>
      <c r="L474" s="31" t="n">
        <v>1.37811</v>
      </c>
      <c r="M474" s="31" t="n">
        <v>0.03975</v>
      </c>
      <c r="N474" s="31" t="n">
        <v>0</v>
      </c>
      <c r="O474" s="32" t="n">
        <v>53.41786</v>
      </c>
      <c r="P474" s="31" t="n">
        <v>0</v>
      </c>
      <c r="Q474" s="31" t="n">
        <v>0</v>
      </c>
      <c r="R474" s="31" t="n">
        <v>0</v>
      </c>
      <c r="S474" s="31" t="n">
        <v>0</v>
      </c>
      <c r="T474" s="31" t="n">
        <v>0</v>
      </c>
      <c r="U474" s="31" t="n">
        <v>0</v>
      </c>
      <c r="V474" s="31" t="n">
        <v>0</v>
      </c>
      <c r="W474" s="31" t="n">
        <v>0</v>
      </c>
      <c r="X474" s="31" t="n">
        <v>0</v>
      </c>
      <c r="Y474" s="31" t="n">
        <v>0</v>
      </c>
      <c r="Z474" s="31" t="n">
        <v>0</v>
      </c>
      <c r="AA474" s="31" t="n">
        <v>0</v>
      </c>
      <c r="AB474" s="31" t="n">
        <v>0</v>
      </c>
      <c r="AC474" s="31" t="n">
        <v>0</v>
      </c>
      <c r="AD474" s="31" t="n">
        <v>0</v>
      </c>
      <c r="AE474" s="33" t="n">
        <v>0</v>
      </c>
      <c r="AF474" s="34" t="n">
        <v>53.41786</v>
      </c>
      <c r="AG474" s="6" t="n">
        <v>53.41786</v>
      </c>
      <c r="AH474" s="35" t="n">
        <v>0</v>
      </c>
      <c r="AI474" s="35" t="n">
        <v>0</v>
      </c>
      <c r="AJ474" s="36" t="n">
        <v>0</v>
      </c>
      <c r="AK474" s="37" t="n">
        <v>0</v>
      </c>
      <c r="AL474" s="37"/>
    </row>
    <row r="475" customFormat="false" ht="15" hidden="false" customHeight="false" outlineLevel="0" collapsed="false">
      <c r="A475" s="3"/>
      <c r="B475" s="29" t="n">
        <v>230415</v>
      </c>
      <c r="C475" s="3" t="s">
        <v>189</v>
      </c>
      <c r="D475" s="30" t="n">
        <v>15.54846</v>
      </c>
      <c r="E475" s="30" t="n">
        <v>178.31302</v>
      </c>
      <c r="F475" s="31" t="n">
        <v>1.37622</v>
      </c>
      <c r="G475" s="31" t="n">
        <v>0</v>
      </c>
      <c r="H475" s="32" t="n">
        <v>195.2377</v>
      </c>
      <c r="I475" s="31" t="n">
        <v>0</v>
      </c>
      <c r="J475" s="31" t="n">
        <v>0.00756</v>
      </c>
      <c r="K475" s="31" t="n">
        <v>0</v>
      </c>
      <c r="L475" s="31" t="n">
        <v>0</v>
      </c>
      <c r="M475" s="31" t="n">
        <v>3.63219</v>
      </c>
      <c r="N475" s="31" t="n">
        <v>0</v>
      </c>
      <c r="O475" s="32" t="n">
        <v>3.63975</v>
      </c>
      <c r="P475" s="31" t="n">
        <v>16.86456</v>
      </c>
      <c r="Q475" s="31" t="n">
        <v>0</v>
      </c>
      <c r="R475" s="31" t="n">
        <v>0</v>
      </c>
      <c r="S475" s="31" t="n">
        <v>0</v>
      </c>
      <c r="T475" s="31" t="n">
        <v>0</v>
      </c>
      <c r="U475" s="31" t="n">
        <v>0</v>
      </c>
      <c r="V475" s="31" t="n">
        <v>0</v>
      </c>
      <c r="W475" s="31" t="n">
        <v>0</v>
      </c>
      <c r="X475" s="31" t="n">
        <v>0</v>
      </c>
      <c r="Y475" s="31" t="n">
        <v>700.08</v>
      </c>
      <c r="Z475" s="31" t="n">
        <v>0</v>
      </c>
      <c r="AA475" s="31" t="n">
        <v>0</v>
      </c>
      <c r="AB475" s="31" t="n">
        <v>0</v>
      </c>
      <c r="AC475" s="31" t="n">
        <v>0</v>
      </c>
      <c r="AD475" s="31" t="n">
        <v>0</v>
      </c>
      <c r="AE475" s="33" t="n">
        <v>716.94456</v>
      </c>
      <c r="AF475" s="34" t="n">
        <v>915.82201</v>
      </c>
      <c r="AG475" s="6" t="n">
        <v>5.01597</v>
      </c>
      <c r="AH475" s="35" t="n">
        <v>910.80604</v>
      </c>
      <c r="AI475" s="35" t="n">
        <v>0</v>
      </c>
      <c r="AJ475" s="36" t="n">
        <v>0</v>
      </c>
      <c r="AK475" s="37" t="n">
        <v>0</v>
      </c>
      <c r="AL475" s="37"/>
    </row>
    <row r="476" customFormat="false" ht="15" hidden="false" customHeight="false" outlineLevel="0" collapsed="false">
      <c r="A476" s="3"/>
      <c r="B476" s="29" t="n">
        <v>24</v>
      </c>
      <c r="C476" s="3" t="s">
        <v>305</v>
      </c>
      <c r="D476" s="30" t="n">
        <v>8437.73896</v>
      </c>
      <c r="E476" s="30" t="n">
        <v>5180.24415</v>
      </c>
      <c r="F476" s="31" t="n">
        <v>5.1744</v>
      </c>
      <c r="G476" s="31" t="n">
        <v>604.54375</v>
      </c>
      <c r="H476" s="32" t="n">
        <v>14227.70126</v>
      </c>
      <c r="I476" s="31" t="n">
        <v>4600.46892</v>
      </c>
      <c r="J476" s="31" t="n">
        <v>0</v>
      </c>
      <c r="K476" s="31" t="n">
        <v>1116.21662</v>
      </c>
      <c r="L476" s="31" t="n">
        <v>0</v>
      </c>
      <c r="M476" s="31" t="n">
        <v>492.75363</v>
      </c>
      <c r="N476" s="31" t="n">
        <v>202.03229</v>
      </c>
      <c r="O476" s="32" t="n">
        <v>6411.47146</v>
      </c>
      <c r="P476" s="31" t="n">
        <v>0</v>
      </c>
      <c r="Q476" s="31" t="n">
        <v>476.052</v>
      </c>
      <c r="R476" s="31" t="n">
        <v>0</v>
      </c>
      <c r="S476" s="31" t="n">
        <v>0</v>
      </c>
      <c r="T476" s="31" t="n">
        <v>0</v>
      </c>
      <c r="U476" s="31" t="n">
        <v>3666.63645</v>
      </c>
      <c r="V476" s="31" t="n">
        <v>0</v>
      </c>
      <c r="W476" s="31" t="n">
        <v>0</v>
      </c>
      <c r="X476" s="31" t="n">
        <v>0</v>
      </c>
      <c r="Y476" s="31" t="n">
        <v>0</v>
      </c>
      <c r="Z476" s="31" t="n">
        <v>0</v>
      </c>
      <c r="AA476" s="31" t="n">
        <v>0</v>
      </c>
      <c r="AB476" s="31" t="n">
        <v>0</v>
      </c>
      <c r="AC476" s="31" t="n">
        <v>0</v>
      </c>
      <c r="AD476" s="31" t="n">
        <v>0</v>
      </c>
      <c r="AE476" s="33" t="n">
        <v>4142.68845</v>
      </c>
      <c r="AF476" s="34" t="n">
        <v>24781.86117</v>
      </c>
      <c r="AG476" s="6" t="n">
        <v>10047.66144</v>
      </c>
      <c r="AH476" s="35" t="n">
        <v>13617.98311</v>
      </c>
      <c r="AI476" s="35" t="n">
        <v>1116.21662</v>
      </c>
      <c r="AJ476" s="36" t="n">
        <v>0</v>
      </c>
      <c r="AK476" s="37" t="n">
        <v>2.95585778076202E-012</v>
      </c>
      <c r="AL476" s="37"/>
    </row>
    <row r="477" customFormat="false" ht="15" hidden="false" customHeight="false" outlineLevel="0" collapsed="false">
      <c r="A477" s="3"/>
      <c r="B477" s="29" t="n">
        <v>2401</v>
      </c>
      <c r="C477" s="3" t="s">
        <v>126</v>
      </c>
      <c r="D477" s="30" t="n">
        <v>8437.73896</v>
      </c>
      <c r="E477" s="30" t="n">
        <v>5180.24415</v>
      </c>
      <c r="F477" s="31" t="n">
        <v>5.1744</v>
      </c>
      <c r="G477" s="31" t="n">
        <v>604.54375</v>
      </c>
      <c r="H477" s="32" t="n">
        <v>14227.70126</v>
      </c>
      <c r="I477" s="31" t="n">
        <v>4600.46892</v>
      </c>
      <c r="J477" s="31" t="n">
        <v>0</v>
      </c>
      <c r="K477" s="31" t="n">
        <v>1116.21662</v>
      </c>
      <c r="L477" s="31" t="n">
        <v>0</v>
      </c>
      <c r="M477" s="31" t="n">
        <v>492.75363</v>
      </c>
      <c r="N477" s="31" t="n">
        <v>202.03229</v>
      </c>
      <c r="O477" s="32" t="n">
        <v>6411.47146</v>
      </c>
      <c r="P477" s="31" t="n">
        <v>0</v>
      </c>
      <c r="Q477" s="31" t="n">
        <v>476.052</v>
      </c>
      <c r="R477" s="31" t="n">
        <v>0</v>
      </c>
      <c r="S477" s="31" t="n">
        <v>0</v>
      </c>
      <c r="T477" s="31" t="n">
        <v>0</v>
      </c>
      <c r="U477" s="31" t="n">
        <v>3666.63645</v>
      </c>
      <c r="V477" s="31" t="n">
        <v>0</v>
      </c>
      <c r="W477" s="31" t="n">
        <v>0</v>
      </c>
      <c r="X477" s="31" t="n">
        <v>0</v>
      </c>
      <c r="Y477" s="31" t="n">
        <v>0</v>
      </c>
      <c r="Z477" s="31" t="n">
        <v>0</v>
      </c>
      <c r="AA477" s="31" t="n">
        <v>0</v>
      </c>
      <c r="AB477" s="31" t="n">
        <v>0</v>
      </c>
      <c r="AC477" s="31" t="n">
        <v>0</v>
      </c>
      <c r="AD477" s="31" t="n">
        <v>0</v>
      </c>
      <c r="AE477" s="33" t="n">
        <v>4142.68845</v>
      </c>
      <c r="AF477" s="34" t="n">
        <v>24781.86117</v>
      </c>
      <c r="AG477" s="6" t="n">
        <v>10047.66144</v>
      </c>
      <c r="AH477" s="35" t="n">
        <v>13617.98311</v>
      </c>
      <c r="AI477" s="35" t="n">
        <v>1116.21662</v>
      </c>
      <c r="AJ477" s="36" t="n">
        <v>0</v>
      </c>
      <c r="AK477" s="37" t="n">
        <v>2.95585778076202E-012</v>
      </c>
      <c r="AL477" s="37"/>
    </row>
    <row r="478" customFormat="false" ht="15" hidden="false" customHeight="false" outlineLevel="0" collapsed="false">
      <c r="A478" s="3"/>
      <c r="B478" s="29" t="n">
        <v>2402</v>
      </c>
      <c r="C478" s="3" t="s">
        <v>127</v>
      </c>
      <c r="D478" s="30" t="n">
        <v>0</v>
      </c>
      <c r="E478" s="30" t="n">
        <v>0</v>
      </c>
      <c r="F478" s="31" t="n">
        <v>0</v>
      </c>
      <c r="G478" s="31" t="n">
        <v>0</v>
      </c>
      <c r="H478" s="32" t="n">
        <v>0</v>
      </c>
      <c r="I478" s="31" t="n">
        <v>0</v>
      </c>
      <c r="J478" s="31" t="n">
        <v>0</v>
      </c>
      <c r="K478" s="31" t="n">
        <v>0</v>
      </c>
      <c r="L478" s="31" t="n">
        <v>0</v>
      </c>
      <c r="M478" s="31" t="n">
        <v>0</v>
      </c>
      <c r="N478" s="31" t="n">
        <v>0</v>
      </c>
      <c r="O478" s="32" t="n">
        <v>0</v>
      </c>
      <c r="P478" s="31" t="n">
        <v>0</v>
      </c>
      <c r="Q478" s="31" t="n">
        <v>0</v>
      </c>
      <c r="R478" s="31" t="n">
        <v>0</v>
      </c>
      <c r="S478" s="31" t="n">
        <v>0</v>
      </c>
      <c r="T478" s="31" t="n">
        <v>0</v>
      </c>
      <c r="U478" s="31" t="n">
        <v>0</v>
      </c>
      <c r="V478" s="31" t="n">
        <v>0</v>
      </c>
      <c r="W478" s="31" t="n">
        <v>0</v>
      </c>
      <c r="X478" s="31" t="n">
        <v>0</v>
      </c>
      <c r="Y478" s="31" t="n">
        <v>0</v>
      </c>
      <c r="Z478" s="31" t="n">
        <v>0</v>
      </c>
      <c r="AA478" s="31" t="n">
        <v>0</v>
      </c>
      <c r="AB478" s="31" t="n">
        <v>0</v>
      </c>
      <c r="AC478" s="31" t="n">
        <v>0</v>
      </c>
      <c r="AD478" s="31" t="n">
        <v>0</v>
      </c>
      <c r="AE478" s="33" t="n">
        <v>0</v>
      </c>
      <c r="AF478" s="34" t="n">
        <v>0</v>
      </c>
      <c r="AG478" s="6" t="n">
        <v>0</v>
      </c>
      <c r="AH478" s="35" t="n">
        <v>0</v>
      </c>
      <c r="AI478" s="35" t="n">
        <v>0</v>
      </c>
      <c r="AJ478" s="36" t="n">
        <v>0</v>
      </c>
      <c r="AK478" s="37" t="n">
        <v>0</v>
      </c>
      <c r="AL478" s="37"/>
    </row>
    <row r="479" customFormat="false" ht="15" hidden="false" customHeight="false" outlineLevel="0" collapsed="false">
      <c r="A479" s="3"/>
      <c r="B479" s="29" t="n">
        <v>25</v>
      </c>
      <c r="C479" s="3" t="s">
        <v>306</v>
      </c>
      <c r="D479" s="30" t="n">
        <v>50486.32354</v>
      </c>
      <c r="E479" s="30" t="n">
        <v>40080.57063</v>
      </c>
      <c r="F479" s="31" t="n">
        <v>99524.64479</v>
      </c>
      <c r="G479" s="31" t="n">
        <v>38840.02068</v>
      </c>
      <c r="H479" s="32" t="n">
        <v>228931.55964</v>
      </c>
      <c r="I479" s="31" t="n">
        <v>9295.77367</v>
      </c>
      <c r="J479" s="31" t="n">
        <v>38764.3518</v>
      </c>
      <c r="K479" s="31" t="n">
        <v>6491.66554</v>
      </c>
      <c r="L479" s="31" t="n">
        <v>25965.39834</v>
      </c>
      <c r="M479" s="31" t="n">
        <v>6567.44803</v>
      </c>
      <c r="N479" s="31" t="n">
        <v>6477.89191</v>
      </c>
      <c r="O479" s="32" t="n">
        <v>93562.52929</v>
      </c>
      <c r="P479" s="31" t="n">
        <v>13871.12176</v>
      </c>
      <c r="Q479" s="31" t="n">
        <v>10961.058</v>
      </c>
      <c r="R479" s="31" t="n">
        <v>917.50895</v>
      </c>
      <c r="S479" s="31" t="n">
        <v>534.33723</v>
      </c>
      <c r="T479" s="31" t="n">
        <v>568.94085</v>
      </c>
      <c r="U479" s="31" t="n">
        <v>6419.42696</v>
      </c>
      <c r="V479" s="31" t="n">
        <v>4098.45832</v>
      </c>
      <c r="W479" s="31" t="n">
        <v>7807.08558</v>
      </c>
      <c r="X479" s="31" t="n">
        <v>207.76615</v>
      </c>
      <c r="Y479" s="31" t="n">
        <v>3970.89099</v>
      </c>
      <c r="Z479" s="31" t="n">
        <v>11486.54835</v>
      </c>
      <c r="AA479" s="31" t="n">
        <v>6677.27025</v>
      </c>
      <c r="AB479" s="31" t="n">
        <v>1252.43264</v>
      </c>
      <c r="AC479" s="31" t="n">
        <v>1814.19334</v>
      </c>
      <c r="AD479" s="31" t="n">
        <v>1710.92791</v>
      </c>
      <c r="AE479" s="33" t="n">
        <v>72297.96728</v>
      </c>
      <c r="AF479" s="34" t="n">
        <v>394792.05621</v>
      </c>
      <c r="AG479" s="6" t="n">
        <v>249618.75132</v>
      </c>
      <c r="AH479" s="35" t="n">
        <v>122383.09018</v>
      </c>
      <c r="AI479" s="35" t="n">
        <v>6491.66554</v>
      </c>
      <c r="AJ479" s="36" t="n">
        <v>16298.54917</v>
      </c>
      <c r="AK479" s="37" t="n">
        <v>-5.82076609134674E-011</v>
      </c>
      <c r="AL479" s="37"/>
    </row>
    <row r="480" customFormat="false" ht="15" hidden="false" customHeight="false" outlineLevel="0" collapsed="false">
      <c r="A480" s="3"/>
      <c r="B480" s="29" t="n">
        <v>2501</v>
      </c>
      <c r="C480" s="3" t="s">
        <v>307</v>
      </c>
      <c r="D480" s="30" t="n">
        <v>6402.30969</v>
      </c>
      <c r="E480" s="30" t="n">
        <v>3629.44018</v>
      </c>
      <c r="F480" s="31" t="n">
        <v>12049.36355</v>
      </c>
      <c r="G480" s="31" t="n">
        <v>3579.17234</v>
      </c>
      <c r="H480" s="32" t="n">
        <v>25660.28576</v>
      </c>
      <c r="I480" s="31" t="n">
        <v>2204.92116</v>
      </c>
      <c r="J480" s="31" t="n">
        <v>2741.94116</v>
      </c>
      <c r="K480" s="31" t="n">
        <v>1367.44624</v>
      </c>
      <c r="L480" s="31" t="n">
        <v>3455.78489</v>
      </c>
      <c r="M480" s="31" t="n">
        <v>836.09983</v>
      </c>
      <c r="N480" s="31" t="n">
        <v>2196.97145</v>
      </c>
      <c r="O480" s="32" t="n">
        <v>12803.16473</v>
      </c>
      <c r="P480" s="31" t="n">
        <v>733.99766</v>
      </c>
      <c r="Q480" s="31" t="n">
        <v>326.002</v>
      </c>
      <c r="R480" s="31" t="n">
        <v>17.93779</v>
      </c>
      <c r="S480" s="31" t="n">
        <v>12.25423</v>
      </c>
      <c r="T480" s="31" t="n">
        <v>43.76493</v>
      </c>
      <c r="U480" s="31" t="n">
        <v>570.92597</v>
      </c>
      <c r="V480" s="31" t="n">
        <v>575.50354</v>
      </c>
      <c r="W480" s="31" t="n">
        <v>3314.04153</v>
      </c>
      <c r="X480" s="31" t="n">
        <v>6.91622</v>
      </c>
      <c r="Y480" s="31" t="n">
        <v>1066.43459</v>
      </c>
      <c r="Z480" s="31" t="n">
        <v>2158.62343</v>
      </c>
      <c r="AA480" s="31" t="n">
        <v>2261.17011</v>
      </c>
      <c r="AB480" s="31" t="n">
        <v>578.57613</v>
      </c>
      <c r="AC480" s="31" t="n">
        <v>182.83829</v>
      </c>
      <c r="AD480" s="31" t="n">
        <v>20.08754</v>
      </c>
      <c r="AE480" s="33" t="n">
        <v>11869.07396</v>
      </c>
      <c r="AF480" s="34" t="n">
        <v>50332.52445</v>
      </c>
      <c r="AG480" s="6" t="n">
        <v>29145.45404</v>
      </c>
      <c r="AH480" s="35" t="n">
        <v>14061.57424</v>
      </c>
      <c r="AI480" s="35" t="n">
        <v>1367.44624</v>
      </c>
      <c r="AJ480" s="36" t="n">
        <v>5758.04993</v>
      </c>
      <c r="AK480" s="37" t="n">
        <v>8.18545231595635E-012</v>
      </c>
      <c r="AL480" s="37"/>
    </row>
    <row r="481" customFormat="false" ht="15" hidden="false" customHeight="false" outlineLevel="0" collapsed="false">
      <c r="A481" s="3"/>
      <c r="B481" s="29" t="n">
        <v>250105</v>
      </c>
      <c r="C481" s="3" t="s">
        <v>275</v>
      </c>
      <c r="D481" s="30" t="n">
        <v>5.76553</v>
      </c>
      <c r="E481" s="30" t="n">
        <v>0.06311</v>
      </c>
      <c r="F481" s="31" t="n">
        <v>1198.76563</v>
      </c>
      <c r="G481" s="31" t="n">
        <v>0.86174</v>
      </c>
      <c r="H481" s="32" t="n">
        <v>1205.45601</v>
      </c>
      <c r="I481" s="31" t="n">
        <v>21.67076</v>
      </c>
      <c r="J481" s="31" t="n">
        <v>0.00145</v>
      </c>
      <c r="K481" s="31" t="n">
        <v>118.67479</v>
      </c>
      <c r="L481" s="31" t="n">
        <v>5.0472</v>
      </c>
      <c r="M481" s="31" t="n">
        <v>26.97615</v>
      </c>
      <c r="N481" s="31" t="n">
        <v>3.81619</v>
      </c>
      <c r="O481" s="32" t="n">
        <v>176.18654</v>
      </c>
      <c r="P481" s="31" t="n">
        <v>0.56725</v>
      </c>
      <c r="Q481" s="31" t="n">
        <v>3.097</v>
      </c>
      <c r="R481" s="31" t="n">
        <v>0.10205</v>
      </c>
      <c r="S481" s="31" t="n">
        <v>0</v>
      </c>
      <c r="T481" s="31" t="n">
        <v>0</v>
      </c>
      <c r="U481" s="31" t="n">
        <v>0.00078</v>
      </c>
      <c r="V481" s="31" t="n">
        <v>0</v>
      </c>
      <c r="W481" s="31" t="n">
        <v>48.52815</v>
      </c>
      <c r="X481" s="31" t="n">
        <v>0</v>
      </c>
      <c r="Y481" s="31" t="n">
        <v>0.00568</v>
      </c>
      <c r="Z481" s="31" t="n">
        <v>0.3704</v>
      </c>
      <c r="AA481" s="31" t="n">
        <v>92.80104</v>
      </c>
      <c r="AB481" s="31" t="n">
        <v>0</v>
      </c>
      <c r="AC481" s="31" t="n">
        <v>0.00131</v>
      </c>
      <c r="AD481" s="31" t="n">
        <v>0</v>
      </c>
      <c r="AE481" s="33" t="n">
        <v>145.47366</v>
      </c>
      <c r="AF481" s="34" t="n">
        <v>1527.11621</v>
      </c>
      <c r="AG481" s="6" t="n">
        <v>1260.33895</v>
      </c>
      <c r="AH481" s="35" t="n">
        <v>6.77197</v>
      </c>
      <c r="AI481" s="35" t="n">
        <v>118.67479</v>
      </c>
      <c r="AJ481" s="36" t="n">
        <v>141.3305</v>
      </c>
      <c r="AK481" s="37" t="n">
        <v>0</v>
      </c>
      <c r="AL481" s="37"/>
    </row>
    <row r="482" customFormat="false" ht="15" hidden="false" customHeight="false" outlineLevel="0" collapsed="false">
      <c r="A482" s="3"/>
      <c r="B482" s="29" t="n">
        <v>250110</v>
      </c>
      <c r="C482" s="3" t="s">
        <v>286</v>
      </c>
      <c r="D482" s="30" t="n">
        <v>0</v>
      </c>
      <c r="E482" s="30" t="n">
        <v>0</v>
      </c>
      <c r="F482" s="31" t="n">
        <v>3.3776</v>
      </c>
      <c r="G482" s="31" t="n">
        <v>0.92727</v>
      </c>
      <c r="H482" s="32" t="n">
        <v>4.30487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32" t="n">
        <v>0</v>
      </c>
      <c r="P482" s="31" t="n">
        <v>0</v>
      </c>
      <c r="Q482" s="31" t="n">
        <v>0</v>
      </c>
      <c r="R482" s="31" t="n">
        <v>0</v>
      </c>
      <c r="S482" s="31" t="n">
        <v>0</v>
      </c>
      <c r="T482" s="31" t="n">
        <v>0</v>
      </c>
      <c r="U482" s="31" t="n">
        <v>0</v>
      </c>
      <c r="V482" s="31" t="n">
        <v>0</v>
      </c>
      <c r="W482" s="31" t="n">
        <v>0</v>
      </c>
      <c r="X482" s="31" t="n">
        <v>0</v>
      </c>
      <c r="Y482" s="31" t="n">
        <v>0</v>
      </c>
      <c r="Z482" s="31" t="n">
        <v>0</v>
      </c>
      <c r="AA482" s="31" t="n">
        <v>0</v>
      </c>
      <c r="AB482" s="31" t="n">
        <v>0</v>
      </c>
      <c r="AC482" s="31" t="n">
        <v>0</v>
      </c>
      <c r="AD482" s="31" t="n">
        <v>0</v>
      </c>
      <c r="AE482" s="33" t="n">
        <v>0</v>
      </c>
      <c r="AF482" s="34" t="n">
        <v>4.30487</v>
      </c>
      <c r="AG482" s="6" t="n">
        <v>4.30487</v>
      </c>
      <c r="AH482" s="35" t="n">
        <v>0</v>
      </c>
      <c r="AI482" s="35" t="n">
        <v>0</v>
      </c>
      <c r="AJ482" s="36" t="n">
        <v>0</v>
      </c>
      <c r="AK482" s="37" t="n">
        <v>0</v>
      </c>
      <c r="AL482" s="37"/>
    </row>
    <row r="483" customFormat="false" ht="15" hidden="false" customHeight="false" outlineLevel="0" collapsed="false">
      <c r="A483" s="3"/>
      <c r="B483" s="29" t="n">
        <v>250115</v>
      </c>
      <c r="C483" s="3" t="s">
        <v>290</v>
      </c>
      <c r="D483" s="30" t="n">
        <v>4708.0241</v>
      </c>
      <c r="E483" s="30" t="n">
        <v>3449.11878</v>
      </c>
      <c r="F483" s="31" t="n">
        <v>9050.5017</v>
      </c>
      <c r="G483" s="31" t="n">
        <v>2559.49011</v>
      </c>
      <c r="H483" s="32" t="n">
        <v>19767.13469</v>
      </c>
      <c r="I483" s="31" t="n">
        <v>2086.53853</v>
      </c>
      <c r="J483" s="31" t="n">
        <v>2624.42779</v>
      </c>
      <c r="K483" s="31" t="n">
        <v>1113.29831</v>
      </c>
      <c r="L483" s="31" t="n">
        <v>3199.4256</v>
      </c>
      <c r="M483" s="31" t="n">
        <v>799.88174</v>
      </c>
      <c r="N483" s="31" t="n">
        <v>2082.7991</v>
      </c>
      <c r="O483" s="32" t="n">
        <v>11906.37107</v>
      </c>
      <c r="P483" s="31" t="n">
        <v>681.93949</v>
      </c>
      <c r="Q483" s="31" t="n">
        <v>322.905</v>
      </c>
      <c r="R483" s="31" t="n">
        <v>6.60327</v>
      </c>
      <c r="S483" s="31" t="n">
        <v>12.25423</v>
      </c>
      <c r="T483" s="31" t="n">
        <v>43.76493</v>
      </c>
      <c r="U483" s="31" t="n">
        <v>553.47117</v>
      </c>
      <c r="V483" s="31" t="n">
        <v>563.9383</v>
      </c>
      <c r="W483" s="31" t="n">
        <v>1607.40125</v>
      </c>
      <c r="X483" s="31" t="n">
        <v>6.91622</v>
      </c>
      <c r="Y483" s="31" t="n">
        <v>795.52203</v>
      </c>
      <c r="Z483" s="31" t="n">
        <v>2038.22532</v>
      </c>
      <c r="AA483" s="31" t="n">
        <v>969.33562</v>
      </c>
      <c r="AB483" s="31" t="n">
        <v>531.47052</v>
      </c>
      <c r="AC483" s="31" t="n">
        <v>37.19268</v>
      </c>
      <c r="AD483" s="31" t="n">
        <v>20.08754</v>
      </c>
      <c r="AE483" s="33" t="n">
        <v>8191.02757</v>
      </c>
      <c r="AF483" s="34" t="n">
        <v>39864.53333</v>
      </c>
      <c r="AG483" s="6" t="n">
        <v>24393.70706</v>
      </c>
      <c r="AH483" s="35" t="n">
        <v>11743.59841</v>
      </c>
      <c r="AI483" s="35" t="n">
        <v>1113.29831</v>
      </c>
      <c r="AJ483" s="36" t="n">
        <v>2613.92955</v>
      </c>
      <c r="AK483" s="37" t="n">
        <v>0</v>
      </c>
      <c r="AL483" s="37"/>
    </row>
    <row r="484" customFormat="false" ht="15" hidden="false" customHeight="false" outlineLevel="0" collapsed="false">
      <c r="A484" s="3"/>
      <c r="B484" s="29" t="n">
        <v>250120</v>
      </c>
      <c r="C484" s="3" t="s">
        <v>308</v>
      </c>
      <c r="D484" s="30" t="n">
        <v>0</v>
      </c>
      <c r="E484" s="30" t="n">
        <v>0</v>
      </c>
      <c r="F484" s="31" t="n">
        <v>0</v>
      </c>
      <c r="G484" s="31" t="n">
        <v>0</v>
      </c>
      <c r="H484" s="32" t="n">
        <v>0</v>
      </c>
      <c r="I484" s="31" t="n">
        <v>0</v>
      </c>
      <c r="J484" s="31" t="n">
        <v>0</v>
      </c>
      <c r="K484" s="31" t="n">
        <v>0</v>
      </c>
      <c r="L484" s="31" t="n">
        <v>245.78036</v>
      </c>
      <c r="M484" s="31" t="n">
        <v>0</v>
      </c>
      <c r="N484" s="31" t="n">
        <v>0</v>
      </c>
      <c r="O484" s="32" t="n">
        <v>245.78036</v>
      </c>
      <c r="P484" s="31" t="n">
        <v>0</v>
      </c>
      <c r="Q484" s="31" t="n">
        <v>0</v>
      </c>
      <c r="R484" s="31" t="n">
        <v>0</v>
      </c>
      <c r="S484" s="31" t="n">
        <v>0</v>
      </c>
      <c r="T484" s="31" t="n">
        <v>0</v>
      </c>
      <c r="U484" s="31" t="n">
        <v>0</v>
      </c>
      <c r="V484" s="31" t="n">
        <v>0</v>
      </c>
      <c r="W484" s="31" t="n">
        <v>0</v>
      </c>
      <c r="X484" s="31" t="n">
        <v>0</v>
      </c>
      <c r="Y484" s="31" t="n">
        <v>0</v>
      </c>
      <c r="Z484" s="31" t="n">
        <v>0</v>
      </c>
      <c r="AA484" s="31" t="n">
        <v>0</v>
      </c>
      <c r="AB484" s="31" t="n">
        <v>0</v>
      </c>
      <c r="AC484" s="31" t="n">
        <v>0</v>
      </c>
      <c r="AD484" s="31" t="n">
        <v>0</v>
      </c>
      <c r="AE484" s="33" t="n">
        <v>0</v>
      </c>
      <c r="AF484" s="34" t="n">
        <v>245.78036</v>
      </c>
      <c r="AG484" s="6" t="n">
        <v>245.78036</v>
      </c>
      <c r="AH484" s="35" t="n">
        <v>0</v>
      </c>
      <c r="AI484" s="35" t="n">
        <v>0</v>
      </c>
      <c r="AJ484" s="36" t="n">
        <v>0</v>
      </c>
      <c r="AK484" s="37" t="n">
        <v>0</v>
      </c>
      <c r="AL484" s="37"/>
    </row>
    <row r="485" customFormat="false" ht="15" hidden="false" customHeight="false" outlineLevel="0" collapsed="false">
      <c r="A485" s="3"/>
      <c r="B485" s="29" t="n">
        <v>250125</v>
      </c>
      <c r="C485" s="3" t="s">
        <v>294</v>
      </c>
      <c r="D485" s="30" t="n">
        <v>0</v>
      </c>
      <c r="E485" s="30" t="n">
        <v>0</v>
      </c>
      <c r="F485" s="31" t="n">
        <v>0</v>
      </c>
      <c r="G485" s="31" t="n">
        <v>0</v>
      </c>
      <c r="H485" s="32" t="n">
        <v>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32" t="n">
        <v>0</v>
      </c>
      <c r="P485" s="31" t="n">
        <v>0</v>
      </c>
      <c r="Q485" s="31" t="n">
        <v>0</v>
      </c>
      <c r="R485" s="31" t="n">
        <v>0</v>
      </c>
      <c r="S485" s="31" t="n">
        <v>0</v>
      </c>
      <c r="T485" s="31" t="n">
        <v>0</v>
      </c>
      <c r="U485" s="31" t="n">
        <v>0</v>
      </c>
      <c r="V485" s="31" t="n">
        <v>0</v>
      </c>
      <c r="W485" s="31" t="n">
        <v>0</v>
      </c>
      <c r="X485" s="31" t="n">
        <v>0</v>
      </c>
      <c r="Y485" s="31" t="n">
        <v>0</v>
      </c>
      <c r="Z485" s="31" t="n">
        <v>0</v>
      </c>
      <c r="AA485" s="31" t="n">
        <v>0</v>
      </c>
      <c r="AB485" s="31" t="n">
        <v>0</v>
      </c>
      <c r="AC485" s="31" t="n">
        <v>0</v>
      </c>
      <c r="AD485" s="31" t="n">
        <v>0</v>
      </c>
      <c r="AE485" s="33" t="n">
        <v>0</v>
      </c>
      <c r="AF485" s="34" t="n">
        <v>0</v>
      </c>
      <c r="AG485" s="6" t="n">
        <v>0</v>
      </c>
      <c r="AH485" s="35" t="n">
        <v>0</v>
      </c>
      <c r="AI485" s="35" t="n">
        <v>0</v>
      </c>
      <c r="AJ485" s="36" t="n">
        <v>0</v>
      </c>
      <c r="AK485" s="37" t="n">
        <v>0</v>
      </c>
      <c r="AL485" s="37"/>
    </row>
    <row r="486" customFormat="false" ht="15" hidden="false" customHeight="false" outlineLevel="0" collapsed="false">
      <c r="A486" s="3"/>
      <c r="B486" s="29" t="n">
        <v>250130</v>
      </c>
      <c r="C486" s="3" t="s">
        <v>59</v>
      </c>
      <c r="D486" s="30" t="n">
        <v>0</v>
      </c>
      <c r="E486" s="30" t="n">
        <v>0</v>
      </c>
      <c r="F486" s="31" t="n">
        <v>0</v>
      </c>
      <c r="G486" s="31" t="n">
        <v>0</v>
      </c>
      <c r="H486" s="32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1" t="n">
        <v>0</v>
      </c>
      <c r="O486" s="32" t="n">
        <v>0</v>
      </c>
      <c r="P486" s="31" t="n">
        <v>0</v>
      </c>
      <c r="Q486" s="31" t="n">
        <v>0</v>
      </c>
      <c r="R486" s="31" t="n">
        <v>0</v>
      </c>
      <c r="S486" s="31" t="n">
        <v>0</v>
      </c>
      <c r="T486" s="31" t="n">
        <v>0</v>
      </c>
      <c r="U486" s="31" t="n">
        <v>0</v>
      </c>
      <c r="V486" s="31" t="n">
        <v>0</v>
      </c>
      <c r="W486" s="31" t="n">
        <v>0</v>
      </c>
      <c r="X486" s="31" t="n">
        <v>0</v>
      </c>
      <c r="Y486" s="31" t="n">
        <v>0</v>
      </c>
      <c r="Z486" s="31" t="n">
        <v>0</v>
      </c>
      <c r="AA486" s="31" t="n">
        <v>0</v>
      </c>
      <c r="AB486" s="31" t="n">
        <v>0</v>
      </c>
      <c r="AC486" s="31" t="n">
        <v>0</v>
      </c>
      <c r="AD486" s="31" t="n">
        <v>0</v>
      </c>
      <c r="AE486" s="33" t="n">
        <v>0</v>
      </c>
      <c r="AF486" s="34" t="n">
        <v>0</v>
      </c>
      <c r="AG486" s="6" t="n">
        <v>0</v>
      </c>
      <c r="AH486" s="35" t="n">
        <v>0</v>
      </c>
      <c r="AI486" s="35" t="n">
        <v>0</v>
      </c>
      <c r="AJ486" s="36" t="n">
        <v>0</v>
      </c>
      <c r="AK486" s="37" t="n">
        <v>0</v>
      </c>
      <c r="AL486" s="37"/>
    </row>
    <row r="487" customFormat="false" ht="15" hidden="false" customHeight="false" outlineLevel="0" collapsed="false">
      <c r="A487" s="3"/>
      <c r="B487" s="29" t="n">
        <v>250135</v>
      </c>
      <c r="C487" s="3" t="s">
        <v>309</v>
      </c>
      <c r="D487" s="30" t="n">
        <v>783.23412</v>
      </c>
      <c r="E487" s="30" t="n">
        <v>78.49547</v>
      </c>
      <c r="F487" s="31" t="n">
        <v>680.29937</v>
      </c>
      <c r="G487" s="31" t="n">
        <v>493.1906</v>
      </c>
      <c r="H487" s="32" t="n">
        <v>2035.21956</v>
      </c>
      <c r="I487" s="31" t="n">
        <v>96.71187</v>
      </c>
      <c r="J487" s="31" t="n">
        <v>55.58988</v>
      </c>
      <c r="K487" s="31" t="n">
        <v>135.47314</v>
      </c>
      <c r="L487" s="31" t="n">
        <v>5.53173</v>
      </c>
      <c r="M487" s="31" t="n">
        <v>0.01327</v>
      </c>
      <c r="N487" s="31" t="n">
        <v>110.35616</v>
      </c>
      <c r="O487" s="32" t="n">
        <v>403.67605</v>
      </c>
      <c r="P487" s="31" t="n">
        <v>30.00042</v>
      </c>
      <c r="Q487" s="31" t="n">
        <v>0</v>
      </c>
      <c r="R487" s="31" t="n">
        <v>11.23247</v>
      </c>
      <c r="S487" s="31" t="n">
        <v>0</v>
      </c>
      <c r="T487" s="31" t="n">
        <v>0</v>
      </c>
      <c r="U487" s="31" t="n">
        <v>17.45402</v>
      </c>
      <c r="V487" s="31" t="n">
        <v>4.84573</v>
      </c>
      <c r="W487" s="31" t="n">
        <v>1641.70839</v>
      </c>
      <c r="X487" s="31" t="n">
        <v>0</v>
      </c>
      <c r="Y487" s="31" t="n">
        <v>11.45661</v>
      </c>
      <c r="Z487" s="31" t="n">
        <v>0</v>
      </c>
      <c r="AA487" s="31" t="n">
        <v>1199.03345</v>
      </c>
      <c r="AB487" s="31" t="n">
        <v>35.45566</v>
      </c>
      <c r="AC487" s="31" t="n">
        <v>145.6443</v>
      </c>
      <c r="AD487" s="31" t="n">
        <v>0</v>
      </c>
      <c r="AE487" s="33" t="n">
        <v>3096.83105</v>
      </c>
      <c r="AF487" s="34" t="n">
        <v>5535.72666</v>
      </c>
      <c r="AG487" s="6" t="n">
        <v>1510.68076</v>
      </c>
      <c r="AH487" s="35" t="n">
        <v>903.18662</v>
      </c>
      <c r="AI487" s="35" t="n">
        <v>135.47314</v>
      </c>
      <c r="AJ487" s="36" t="n">
        <v>2986.38614</v>
      </c>
      <c r="AK487" s="37" t="n">
        <v>0</v>
      </c>
      <c r="AL487" s="37"/>
    </row>
    <row r="488" customFormat="false" ht="15" hidden="false" customHeight="false" outlineLevel="0" collapsed="false">
      <c r="A488" s="3"/>
      <c r="B488" s="29" t="n">
        <v>250140</v>
      </c>
      <c r="C488" s="3" t="s">
        <v>303</v>
      </c>
      <c r="D488" s="30" t="n">
        <v>0</v>
      </c>
      <c r="E488" s="30" t="n">
        <v>0</v>
      </c>
      <c r="F488" s="31" t="n">
        <v>5.49117</v>
      </c>
      <c r="G488" s="31" t="n">
        <v>0</v>
      </c>
      <c r="H488" s="32" t="n">
        <v>5.49117</v>
      </c>
      <c r="I488" s="31" t="n">
        <v>0</v>
      </c>
      <c r="J488" s="31" t="n">
        <v>0.0098</v>
      </c>
      <c r="K488" s="31" t="n">
        <v>0</v>
      </c>
      <c r="L488" s="31" t="n">
        <v>0</v>
      </c>
      <c r="M488" s="31" t="n">
        <v>0</v>
      </c>
      <c r="N488" s="31" t="n">
        <v>0</v>
      </c>
      <c r="O488" s="32" t="n">
        <v>0.0098</v>
      </c>
      <c r="P488" s="31" t="n">
        <v>0</v>
      </c>
      <c r="Q488" s="31" t="n">
        <v>0</v>
      </c>
      <c r="R488" s="31" t="n">
        <v>0</v>
      </c>
      <c r="S488" s="31" t="n">
        <v>0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1" t="n">
        <v>0</v>
      </c>
      <c r="AA488" s="31" t="n">
        <v>0</v>
      </c>
      <c r="AB488" s="31" t="n">
        <v>0</v>
      </c>
      <c r="AC488" s="31" t="n">
        <v>0</v>
      </c>
      <c r="AD488" s="31" t="n">
        <v>0</v>
      </c>
      <c r="AE488" s="33" t="n">
        <v>0</v>
      </c>
      <c r="AF488" s="34" t="n">
        <v>5.50097</v>
      </c>
      <c r="AG488" s="6" t="n">
        <v>5.50097</v>
      </c>
      <c r="AH488" s="35" t="n">
        <v>0</v>
      </c>
      <c r="AI488" s="35" t="n">
        <v>0</v>
      </c>
      <c r="AJ488" s="36" t="n">
        <v>0</v>
      </c>
      <c r="AK488" s="37" t="n">
        <v>0</v>
      </c>
      <c r="AL488" s="37"/>
    </row>
    <row r="489" customFormat="false" ht="15" hidden="false" customHeight="false" outlineLevel="0" collapsed="false">
      <c r="A489" s="3"/>
      <c r="B489" s="29" t="n">
        <v>250145</v>
      </c>
      <c r="C489" s="3" t="s">
        <v>304</v>
      </c>
      <c r="D489" s="30" t="n">
        <v>900.07089</v>
      </c>
      <c r="E489" s="30" t="n">
        <v>0</v>
      </c>
      <c r="F489" s="31" t="n">
        <v>61.1903</v>
      </c>
      <c r="G489" s="31" t="n">
        <v>418.60276</v>
      </c>
      <c r="H489" s="32" t="n">
        <v>1379.86395</v>
      </c>
      <c r="I489" s="31" t="n">
        <v>0</v>
      </c>
      <c r="J489" s="31" t="n">
        <v>57.21985</v>
      </c>
      <c r="K489" s="31" t="n">
        <v>0</v>
      </c>
      <c r="L489" s="31" t="n">
        <v>0</v>
      </c>
      <c r="M489" s="31" t="n">
        <v>0</v>
      </c>
      <c r="N489" s="31" t="n">
        <v>0</v>
      </c>
      <c r="O489" s="32" t="n">
        <v>57.21985</v>
      </c>
      <c r="P489" s="31" t="n">
        <v>0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6.71951</v>
      </c>
      <c r="W489" s="31" t="n">
        <v>13.52118</v>
      </c>
      <c r="X489" s="31" t="n">
        <v>0</v>
      </c>
      <c r="Y489" s="31" t="n">
        <v>0</v>
      </c>
      <c r="Z489" s="31" t="n">
        <v>0</v>
      </c>
      <c r="AA489" s="31" t="n">
        <v>0</v>
      </c>
      <c r="AB489" s="31" t="n">
        <v>11.64995</v>
      </c>
      <c r="AC489" s="31" t="n">
        <v>0</v>
      </c>
      <c r="AD489" s="31" t="n">
        <v>0</v>
      </c>
      <c r="AE489" s="33" t="n">
        <v>31.89064</v>
      </c>
      <c r="AF489" s="34" t="n">
        <v>1468.97444</v>
      </c>
      <c r="AG489" s="6" t="n">
        <v>555.38237</v>
      </c>
      <c r="AH489" s="35" t="n">
        <v>900.07089</v>
      </c>
      <c r="AI489" s="35" t="n">
        <v>0</v>
      </c>
      <c r="AJ489" s="36" t="n">
        <v>13.52118</v>
      </c>
      <c r="AK489" s="37" t="n">
        <v>7.28306304154103E-014</v>
      </c>
      <c r="AL489" s="37"/>
    </row>
    <row r="490" customFormat="false" ht="15" hidden="false" customHeight="false" outlineLevel="0" collapsed="false">
      <c r="A490" s="3"/>
      <c r="B490" s="29" t="n">
        <v>250150</v>
      </c>
      <c r="C490" s="3" t="s">
        <v>189</v>
      </c>
      <c r="D490" s="30" t="n">
        <v>0</v>
      </c>
      <c r="E490" s="30" t="n">
        <v>50.31344</v>
      </c>
      <c r="F490" s="31" t="n">
        <v>0</v>
      </c>
      <c r="G490" s="31" t="n">
        <v>0</v>
      </c>
      <c r="H490" s="32" t="n">
        <v>50.31344</v>
      </c>
      <c r="I490" s="31" t="n">
        <v>0</v>
      </c>
      <c r="J490" s="31" t="n">
        <v>1.13447</v>
      </c>
      <c r="K490" s="31" t="n">
        <v>0</v>
      </c>
      <c r="L490" s="31" t="n">
        <v>0</v>
      </c>
      <c r="M490" s="31" t="n">
        <v>0</v>
      </c>
      <c r="N490" s="31" t="n">
        <v>0</v>
      </c>
      <c r="O490" s="32" t="n">
        <v>1.13447</v>
      </c>
      <c r="P490" s="31" t="n">
        <v>21.4905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0</v>
      </c>
      <c r="X490" s="31" t="n">
        <v>0</v>
      </c>
      <c r="Y490" s="31" t="n">
        <v>259.45027</v>
      </c>
      <c r="Z490" s="31" t="n">
        <v>0</v>
      </c>
      <c r="AA490" s="31" t="n">
        <v>0</v>
      </c>
      <c r="AB490" s="31" t="n">
        <v>0</v>
      </c>
      <c r="AC490" s="31" t="n">
        <v>0</v>
      </c>
      <c r="AD490" s="31" t="n">
        <v>0</v>
      </c>
      <c r="AE490" s="33" t="n">
        <v>280.94077</v>
      </c>
      <c r="AF490" s="34" t="n">
        <v>332.38868</v>
      </c>
      <c r="AG490" s="6" t="n">
        <v>1.13447</v>
      </c>
      <c r="AH490" s="35" t="n">
        <v>331.25421</v>
      </c>
      <c r="AI490" s="35" t="n">
        <v>0</v>
      </c>
      <c r="AJ490" s="36" t="n">
        <v>0</v>
      </c>
      <c r="AK490" s="37" t="n">
        <v>-5.6843418860808E-014</v>
      </c>
      <c r="AL490" s="37"/>
    </row>
    <row r="491" customFormat="false" ht="15" hidden="false" customHeight="false" outlineLevel="0" collapsed="false">
      <c r="A491" s="3"/>
      <c r="B491" s="29" t="n">
        <v>250155</v>
      </c>
      <c r="C491" s="3" t="s">
        <v>310</v>
      </c>
      <c r="D491" s="30" t="n">
        <v>5.21505</v>
      </c>
      <c r="E491" s="30" t="n">
        <v>0</v>
      </c>
      <c r="F491" s="31" t="n">
        <v>0</v>
      </c>
      <c r="G491" s="31" t="n">
        <v>0</v>
      </c>
      <c r="H491" s="32" t="n">
        <v>5.21505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32" t="n">
        <v>0</v>
      </c>
      <c r="P491" s="31" t="n">
        <v>0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 t="n">
        <v>0</v>
      </c>
      <c r="V491" s="31" t="n">
        <v>0</v>
      </c>
      <c r="W491" s="31" t="n">
        <v>0</v>
      </c>
      <c r="X491" s="31" t="n">
        <v>0</v>
      </c>
      <c r="Y491" s="31" t="n">
        <v>0</v>
      </c>
      <c r="Z491" s="31" t="n">
        <v>0</v>
      </c>
      <c r="AA491" s="31" t="n">
        <v>0</v>
      </c>
      <c r="AB491" s="31" t="n">
        <v>0</v>
      </c>
      <c r="AC491" s="31" t="n">
        <v>0</v>
      </c>
      <c r="AD491" s="31" t="n">
        <v>0</v>
      </c>
      <c r="AE491" s="33" t="n">
        <v>0</v>
      </c>
      <c r="AF491" s="34" t="n">
        <v>5.21505</v>
      </c>
      <c r="AG491" s="6" t="n">
        <v>0</v>
      </c>
      <c r="AH491" s="35" t="n">
        <v>5.21505</v>
      </c>
      <c r="AI491" s="35" t="n">
        <v>0</v>
      </c>
      <c r="AJ491" s="36" t="n">
        <v>0</v>
      </c>
      <c r="AK491" s="37" t="n">
        <v>0</v>
      </c>
      <c r="AL491" s="37"/>
    </row>
    <row r="492" customFormat="false" ht="15" hidden="false" customHeight="false" outlineLevel="0" collapsed="false">
      <c r="A492" s="3"/>
      <c r="B492" s="29" t="n">
        <v>250190</v>
      </c>
      <c r="C492" s="3" t="s">
        <v>83</v>
      </c>
      <c r="D492" s="30" t="n">
        <v>0</v>
      </c>
      <c r="E492" s="30" t="n">
        <v>51.44938</v>
      </c>
      <c r="F492" s="31" t="n">
        <v>1049.73778</v>
      </c>
      <c r="G492" s="31" t="n">
        <v>106.09986</v>
      </c>
      <c r="H492" s="32" t="n">
        <v>1207.28702</v>
      </c>
      <c r="I492" s="31" t="n">
        <v>0</v>
      </c>
      <c r="J492" s="31" t="n">
        <v>3.55792</v>
      </c>
      <c r="K492" s="31" t="n">
        <v>0</v>
      </c>
      <c r="L492" s="31" t="n">
        <v>0</v>
      </c>
      <c r="M492" s="31" t="n">
        <v>9.22867</v>
      </c>
      <c r="N492" s="31" t="n">
        <v>0</v>
      </c>
      <c r="O492" s="32" t="n">
        <v>12.78659</v>
      </c>
      <c r="P492" s="31" t="n">
        <v>0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0</v>
      </c>
      <c r="W492" s="31" t="n">
        <v>2.88256</v>
      </c>
      <c r="X492" s="31" t="n">
        <v>0</v>
      </c>
      <c r="Y492" s="31" t="n">
        <v>0</v>
      </c>
      <c r="Z492" s="31" t="n">
        <v>120.02771</v>
      </c>
      <c r="AA492" s="31" t="n">
        <v>0</v>
      </c>
      <c r="AB492" s="31" t="n">
        <v>0</v>
      </c>
      <c r="AC492" s="31" t="n">
        <v>0</v>
      </c>
      <c r="AD492" s="31" t="n">
        <v>0</v>
      </c>
      <c r="AE492" s="33" t="n">
        <v>122.91027</v>
      </c>
      <c r="AF492" s="34" t="n">
        <v>1342.98388</v>
      </c>
      <c r="AG492" s="6" t="n">
        <v>1168.62423</v>
      </c>
      <c r="AH492" s="35" t="n">
        <v>171.47709</v>
      </c>
      <c r="AI492" s="35" t="n">
        <v>0</v>
      </c>
      <c r="AJ492" s="36" t="n">
        <v>2.88256</v>
      </c>
      <c r="AK492" s="37" t="n">
        <v>9.76996261670138E-014</v>
      </c>
      <c r="AL492" s="37"/>
    </row>
    <row r="493" customFormat="false" ht="15" hidden="false" customHeight="false" outlineLevel="0" collapsed="false">
      <c r="A493" s="3"/>
      <c r="B493" s="29" t="n">
        <v>2502</v>
      </c>
      <c r="C493" s="3" t="s">
        <v>311</v>
      </c>
      <c r="D493" s="30" t="n">
        <v>0</v>
      </c>
      <c r="E493" s="30" t="n">
        <v>0</v>
      </c>
      <c r="F493" s="31" t="n">
        <v>0</v>
      </c>
      <c r="G493" s="31" t="n">
        <v>0</v>
      </c>
      <c r="H493" s="32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2" t="n">
        <v>0</v>
      </c>
      <c r="P493" s="31" t="n">
        <v>0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 t="n">
        <v>0</v>
      </c>
      <c r="V493" s="31" t="n">
        <v>0</v>
      </c>
      <c r="W493" s="31" t="n">
        <v>0</v>
      </c>
      <c r="X493" s="31" t="n">
        <v>0</v>
      </c>
      <c r="Y493" s="31" t="n">
        <v>0</v>
      </c>
      <c r="Z493" s="31" t="n">
        <v>0</v>
      </c>
      <c r="AA493" s="31" t="n">
        <v>0</v>
      </c>
      <c r="AB493" s="31" t="n">
        <v>0</v>
      </c>
      <c r="AC493" s="31" t="n">
        <v>0</v>
      </c>
      <c r="AD493" s="31" t="n">
        <v>24.33826</v>
      </c>
      <c r="AE493" s="33" t="n">
        <v>24.33826</v>
      </c>
      <c r="AF493" s="34" t="n">
        <v>24.33826</v>
      </c>
      <c r="AG493" s="6" t="n">
        <v>0</v>
      </c>
      <c r="AH493" s="35" t="n">
        <v>24.33826</v>
      </c>
      <c r="AI493" s="35" t="n">
        <v>0</v>
      </c>
      <c r="AJ493" s="36" t="n">
        <v>0</v>
      </c>
      <c r="AK493" s="37" t="n">
        <v>0</v>
      </c>
      <c r="AL493" s="37"/>
    </row>
    <row r="494" customFormat="false" ht="15" hidden="false" customHeight="false" outlineLevel="0" collapsed="false">
      <c r="A494" s="3"/>
      <c r="B494" s="29" t="n">
        <v>2503</v>
      </c>
      <c r="C494" s="3" t="s">
        <v>312</v>
      </c>
      <c r="D494" s="30" t="n">
        <v>6945.90522</v>
      </c>
      <c r="E494" s="30" t="n">
        <v>7461.71907</v>
      </c>
      <c r="F494" s="31" t="n">
        <v>14078.96526</v>
      </c>
      <c r="G494" s="31" t="n">
        <v>6964.42687</v>
      </c>
      <c r="H494" s="32" t="n">
        <v>35451.01642</v>
      </c>
      <c r="I494" s="31" t="n">
        <v>2168.61107</v>
      </c>
      <c r="J494" s="31" t="n">
        <v>6850.5294</v>
      </c>
      <c r="K494" s="31" t="n">
        <v>1129.91538</v>
      </c>
      <c r="L494" s="31" t="n">
        <v>7283.0365</v>
      </c>
      <c r="M494" s="31" t="n">
        <v>3538.35499</v>
      </c>
      <c r="N494" s="31" t="n">
        <v>1241.53823</v>
      </c>
      <c r="O494" s="32" t="n">
        <v>22211.98557</v>
      </c>
      <c r="P494" s="31" t="n">
        <v>866.05019</v>
      </c>
      <c r="Q494" s="31" t="n">
        <v>1985.388</v>
      </c>
      <c r="R494" s="31" t="n">
        <v>574.19057</v>
      </c>
      <c r="S494" s="31" t="n">
        <v>222.6273</v>
      </c>
      <c r="T494" s="31" t="n">
        <v>180.20425</v>
      </c>
      <c r="U494" s="31" t="n">
        <v>2525.64004</v>
      </c>
      <c r="V494" s="31" t="n">
        <v>1464.46486</v>
      </c>
      <c r="W494" s="31" t="n">
        <v>1077.53682</v>
      </c>
      <c r="X494" s="31" t="n">
        <v>93.82534</v>
      </c>
      <c r="Y494" s="31" t="n">
        <v>446.65566</v>
      </c>
      <c r="Z494" s="31" t="n">
        <v>1171.89129</v>
      </c>
      <c r="AA494" s="31" t="n">
        <v>1017.86448</v>
      </c>
      <c r="AB494" s="31" t="n">
        <v>289.22995</v>
      </c>
      <c r="AC494" s="31" t="n">
        <v>362.59479</v>
      </c>
      <c r="AD494" s="31" t="n">
        <v>104.02126</v>
      </c>
      <c r="AE494" s="33" t="n">
        <v>12382.1848</v>
      </c>
      <c r="AF494" s="34" t="n">
        <v>70045.18679</v>
      </c>
      <c r="AG494" s="6" t="n">
        <v>49187.00304</v>
      </c>
      <c r="AH494" s="35" t="n">
        <v>17270.27228</v>
      </c>
      <c r="AI494" s="35" t="n">
        <v>1129.91538</v>
      </c>
      <c r="AJ494" s="36" t="n">
        <v>2457.99609</v>
      </c>
      <c r="AK494" s="37" t="n">
        <v>-4.54747350886464E-012</v>
      </c>
      <c r="AL494" s="37"/>
    </row>
    <row r="495" customFormat="false" ht="15" hidden="false" customHeight="false" outlineLevel="0" collapsed="false">
      <c r="A495" s="3"/>
      <c r="B495" s="29" t="n">
        <v>250305</v>
      </c>
      <c r="C495" s="3" t="s">
        <v>313</v>
      </c>
      <c r="D495" s="30" t="n">
        <v>0</v>
      </c>
      <c r="E495" s="30" t="n">
        <v>0</v>
      </c>
      <c r="F495" s="31" t="n">
        <v>1.14495</v>
      </c>
      <c r="G495" s="31" t="n">
        <v>3810.89696</v>
      </c>
      <c r="H495" s="32" t="n">
        <v>3812.04191</v>
      </c>
      <c r="I495" s="31" t="n">
        <v>0</v>
      </c>
      <c r="J495" s="31" t="n">
        <v>0</v>
      </c>
      <c r="K495" s="31" t="n">
        <v>0</v>
      </c>
      <c r="L495" s="31" t="n">
        <v>0</v>
      </c>
      <c r="M495" s="31" t="n">
        <v>387.19954</v>
      </c>
      <c r="N495" s="31" t="n">
        <v>0</v>
      </c>
      <c r="O495" s="32" t="n">
        <v>387.19954</v>
      </c>
      <c r="P495" s="31" t="n">
        <v>0</v>
      </c>
      <c r="Q495" s="31" t="n">
        <v>0</v>
      </c>
      <c r="R495" s="31" t="n">
        <v>0</v>
      </c>
      <c r="S495" s="31" t="n">
        <v>0.03234</v>
      </c>
      <c r="T495" s="31" t="n">
        <v>0</v>
      </c>
      <c r="U495" s="31" t="n">
        <v>138.45802</v>
      </c>
      <c r="V495" s="31" t="n">
        <v>42.4967</v>
      </c>
      <c r="W495" s="31" t="n">
        <v>0</v>
      </c>
      <c r="X495" s="31" t="n">
        <v>35.9379</v>
      </c>
      <c r="Y495" s="31" t="n">
        <v>0</v>
      </c>
      <c r="Z495" s="31" t="n">
        <v>0</v>
      </c>
      <c r="AA495" s="31" t="n">
        <v>0</v>
      </c>
      <c r="AB495" s="31" t="n">
        <v>0</v>
      </c>
      <c r="AC495" s="31" t="n">
        <v>46.06659</v>
      </c>
      <c r="AD495" s="31" t="n">
        <v>0</v>
      </c>
      <c r="AE495" s="33" t="n">
        <v>262.99155</v>
      </c>
      <c r="AF495" s="34" t="n">
        <v>4462.233</v>
      </c>
      <c r="AG495" s="6" t="n">
        <v>4380.22851</v>
      </c>
      <c r="AH495" s="35" t="n">
        <v>35.9379</v>
      </c>
      <c r="AI495" s="35" t="n">
        <v>0</v>
      </c>
      <c r="AJ495" s="36" t="n">
        <v>46.06659</v>
      </c>
      <c r="AK495" s="37" t="n">
        <v>2.62900812231237E-013</v>
      </c>
      <c r="AL495" s="37"/>
    </row>
    <row r="496" customFormat="false" ht="15" hidden="false" customHeight="false" outlineLevel="0" collapsed="false">
      <c r="A496" s="3"/>
      <c r="B496" s="29" t="n">
        <v>250310</v>
      </c>
      <c r="C496" s="3" t="s">
        <v>314</v>
      </c>
      <c r="D496" s="30" t="n">
        <v>1192.13054</v>
      </c>
      <c r="E496" s="30" t="n">
        <v>705.27213</v>
      </c>
      <c r="F496" s="31" t="n">
        <v>1710.83612</v>
      </c>
      <c r="G496" s="31" t="n">
        <v>1061.02991</v>
      </c>
      <c r="H496" s="32" t="n">
        <v>4669.2687</v>
      </c>
      <c r="I496" s="31" t="n">
        <v>506.27296</v>
      </c>
      <c r="J496" s="31" t="n">
        <v>665.69794</v>
      </c>
      <c r="K496" s="31" t="n">
        <v>248.46534</v>
      </c>
      <c r="L496" s="31" t="n">
        <v>636.14137</v>
      </c>
      <c r="M496" s="31" t="n">
        <v>336.36805</v>
      </c>
      <c r="N496" s="31" t="n">
        <v>78.70151</v>
      </c>
      <c r="O496" s="32" t="n">
        <v>2471.64717</v>
      </c>
      <c r="P496" s="31" t="n">
        <v>255.18613</v>
      </c>
      <c r="Q496" s="31" t="n">
        <v>144.169</v>
      </c>
      <c r="R496" s="31" t="n">
        <v>28.78849</v>
      </c>
      <c r="S496" s="31" t="n">
        <v>146.54378</v>
      </c>
      <c r="T496" s="31" t="n">
        <v>40.66519</v>
      </c>
      <c r="U496" s="31" t="n">
        <v>125.98277</v>
      </c>
      <c r="V496" s="31" t="n">
        <v>144.01918</v>
      </c>
      <c r="W496" s="31" t="n">
        <v>886.874</v>
      </c>
      <c r="X496" s="31" t="n">
        <v>41.92642</v>
      </c>
      <c r="Y496" s="31" t="n">
        <v>106.85687</v>
      </c>
      <c r="Z496" s="31" t="n">
        <v>0.30422</v>
      </c>
      <c r="AA496" s="31" t="n">
        <v>422.23152</v>
      </c>
      <c r="AB496" s="31" t="n">
        <v>45.45681</v>
      </c>
      <c r="AC496" s="31" t="n">
        <v>207.3616</v>
      </c>
      <c r="AD496" s="31" t="n">
        <v>41.6595</v>
      </c>
      <c r="AE496" s="33" t="n">
        <v>2638.02548</v>
      </c>
      <c r="AF496" s="34" t="n">
        <v>9778.94135</v>
      </c>
      <c r="AG496" s="6" t="n">
        <v>5630.00789</v>
      </c>
      <c r="AH496" s="35" t="n">
        <v>2384.001</v>
      </c>
      <c r="AI496" s="35" t="n">
        <v>248.46534</v>
      </c>
      <c r="AJ496" s="36" t="n">
        <v>1516.46712</v>
      </c>
      <c r="AK496" s="37" t="n">
        <v>0</v>
      </c>
      <c r="AL496" s="37"/>
    </row>
    <row r="497" customFormat="false" ht="15" hidden="false" customHeight="false" outlineLevel="0" collapsed="false">
      <c r="A497" s="3"/>
      <c r="B497" s="29" t="n">
        <v>250315</v>
      </c>
      <c r="C497" s="3" t="s">
        <v>315</v>
      </c>
      <c r="D497" s="30" t="n">
        <v>0</v>
      </c>
      <c r="E497" s="30" t="n">
        <v>280.00174</v>
      </c>
      <c r="F497" s="31" t="n">
        <v>716.3075</v>
      </c>
      <c r="G497" s="31" t="n">
        <v>0</v>
      </c>
      <c r="H497" s="32" t="n">
        <v>996.30924</v>
      </c>
      <c r="I497" s="31" t="n">
        <v>93.10289</v>
      </c>
      <c r="J497" s="31" t="n">
        <v>110.22588</v>
      </c>
      <c r="K497" s="31" t="n">
        <v>0</v>
      </c>
      <c r="L497" s="31" t="n">
        <v>97.25677</v>
      </c>
      <c r="M497" s="31" t="n">
        <v>125.97977</v>
      </c>
      <c r="N497" s="31" t="n">
        <v>111.08076</v>
      </c>
      <c r="O497" s="32" t="n">
        <v>537.64607</v>
      </c>
      <c r="P497" s="31" t="n">
        <v>40.44223</v>
      </c>
      <c r="Q497" s="31" t="n">
        <v>54.031</v>
      </c>
      <c r="R497" s="31" t="n">
        <v>5.55206</v>
      </c>
      <c r="S497" s="31" t="n">
        <v>8.29604</v>
      </c>
      <c r="T497" s="31" t="n">
        <v>0</v>
      </c>
      <c r="U497" s="31" t="n">
        <v>63.31772</v>
      </c>
      <c r="V497" s="31" t="n">
        <v>52.46353</v>
      </c>
      <c r="W497" s="31" t="n">
        <v>168.73282</v>
      </c>
      <c r="X497" s="31" t="n">
        <v>3.91906</v>
      </c>
      <c r="Y497" s="31" t="n">
        <v>0</v>
      </c>
      <c r="Z497" s="31" t="n">
        <v>124.14504</v>
      </c>
      <c r="AA497" s="31" t="n">
        <v>65.4254</v>
      </c>
      <c r="AB497" s="31" t="n">
        <v>7.1206</v>
      </c>
      <c r="AC497" s="31" t="n">
        <v>33.38611</v>
      </c>
      <c r="AD497" s="31" t="n">
        <v>16.68999</v>
      </c>
      <c r="AE497" s="33" t="n">
        <v>643.5216</v>
      </c>
      <c r="AF497" s="34" t="n">
        <v>2177.47691</v>
      </c>
      <c r="AG497" s="6" t="n">
        <v>1444.73452</v>
      </c>
      <c r="AH497" s="35" t="n">
        <v>465.19806</v>
      </c>
      <c r="AI497" s="35" t="n">
        <v>0</v>
      </c>
      <c r="AJ497" s="36" t="n">
        <v>267.54433</v>
      </c>
      <c r="AK497" s="37" t="n">
        <v>0</v>
      </c>
      <c r="AL497" s="37"/>
    </row>
    <row r="498" customFormat="false" ht="15" hidden="false" customHeight="false" outlineLevel="0" collapsed="false">
      <c r="A498" s="3"/>
      <c r="B498" s="29" t="n">
        <v>250320</v>
      </c>
      <c r="C498" s="3" t="s">
        <v>316</v>
      </c>
      <c r="D498" s="30" t="n">
        <v>1588.80474</v>
      </c>
      <c r="E498" s="30" t="n">
        <v>0</v>
      </c>
      <c r="F498" s="31" t="n">
        <v>2645.77445</v>
      </c>
      <c r="G498" s="31" t="n">
        <v>0</v>
      </c>
      <c r="H498" s="32" t="n">
        <v>4234.57919</v>
      </c>
      <c r="I498" s="31" t="n">
        <v>314.47141</v>
      </c>
      <c r="J498" s="31" t="n">
        <v>798.71489</v>
      </c>
      <c r="K498" s="31" t="n">
        <v>287.20388</v>
      </c>
      <c r="L498" s="31" t="n">
        <v>686.30565</v>
      </c>
      <c r="M498" s="31" t="n">
        <v>461.41195</v>
      </c>
      <c r="N498" s="31" t="n">
        <v>357.2612</v>
      </c>
      <c r="O498" s="32" t="n">
        <v>2905.36898</v>
      </c>
      <c r="P498" s="31" t="n">
        <v>0</v>
      </c>
      <c r="Q498" s="31" t="n">
        <v>0</v>
      </c>
      <c r="R498" s="31" t="n">
        <v>25.6162</v>
      </c>
      <c r="S498" s="31" t="n">
        <v>0</v>
      </c>
      <c r="T498" s="31" t="n">
        <v>0</v>
      </c>
      <c r="U498" s="31" t="n">
        <v>183.36463</v>
      </c>
      <c r="V498" s="31" t="n">
        <v>127.37278</v>
      </c>
      <c r="W498" s="31" t="n">
        <v>0</v>
      </c>
      <c r="X498" s="31" t="n">
        <v>12.04196</v>
      </c>
      <c r="Y498" s="31" t="n">
        <v>0</v>
      </c>
      <c r="Z498" s="31" t="n">
        <v>0</v>
      </c>
      <c r="AA498" s="31" t="n">
        <v>0</v>
      </c>
      <c r="AB498" s="31" t="n">
        <v>45.01799</v>
      </c>
      <c r="AC498" s="31" t="n">
        <v>75.78049</v>
      </c>
      <c r="AD498" s="31" t="n">
        <v>35.4521</v>
      </c>
      <c r="AE498" s="33" t="n">
        <v>504.64615</v>
      </c>
      <c r="AF498" s="34" t="n">
        <v>7644.59432</v>
      </c>
      <c r="AG498" s="6" t="n">
        <v>5645.31115</v>
      </c>
      <c r="AH498" s="35" t="n">
        <v>1636.2988</v>
      </c>
      <c r="AI498" s="35" t="n">
        <v>287.20388</v>
      </c>
      <c r="AJ498" s="36" t="n">
        <v>75.78049</v>
      </c>
      <c r="AK498" s="37" t="n">
        <v>-3.5527136788005E-013</v>
      </c>
      <c r="AL498" s="37"/>
    </row>
    <row r="499" customFormat="false" ht="15" hidden="false" customHeight="false" outlineLevel="0" collapsed="false">
      <c r="A499" s="3"/>
      <c r="B499" s="29" t="n">
        <v>250325</v>
      </c>
      <c r="C499" s="3" t="s">
        <v>317</v>
      </c>
      <c r="D499" s="30" t="n">
        <v>3487.38835</v>
      </c>
      <c r="E499" s="30" t="n">
        <v>0</v>
      </c>
      <c r="F499" s="31" t="n">
        <v>3863.53038</v>
      </c>
      <c r="G499" s="31" t="n">
        <v>2092.5</v>
      </c>
      <c r="H499" s="32" t="n">
        <v>9443.41873</v>
      </c>
      <c r="I499" s="31" t="n">
        <v>398.21002</v>
      </c>
      <c r="J499" s="31" t="n">
        <v>1845.14485</v>
      </c>
      <c r="K499" s="31" t="n">
        <v>428.89209</v>
      </c>
      <c r="L499" s="31" t="n">
        <v>3240.75689</v>
      </c>
      <c r="M499" s="31" t="n">
        <v>189.37389</v>
      </c>
      <c r="N499" s="31" t="n">
        <v>246.18965</v>
      </c>
      <c r="O499" s="32" t="n">
        <v>6348.56739</v>
      </c>
      <c r="P499" s="31" t="n">
        <v>77.44361</v>
      </c>
      <c r="Q499" s="31" t="n">
        <v>487.015</v>
      </c>
      <c r="R499" s="31" t="n">
        <v>32.32229</v>
      </c>
      <c r="S499" s="31" t="n">
        <v>42.58216</v>
      </c>
      <c r="T499" s="31" t="n">
        <v>8.12686</v>
      </c>
      <c r="U499" s="31" t="n">
        <v>149.47737</v>
      </c>
      <c r="V499" s="31" t="n">
        <v>377.8605</v>
      </c>
      <c r="W499" s="31" t="n">
        <v>21.93</v>
      </c>
      <c r="X499" s="31" t="n">
        <v>0</v>
      </c>
      <c r="Y499" s="31" t="n">
        <v>0</v>
      </c>
      <c r="Z499" s="31" t="n">
        <v>403.33526</v>
      </c>
      <c r="AA499" s="31" t="n">
        <v>530.20756</v>
      </c>
      <c r="AB499" s="31" t="n">
        <v>137.84194</v>
      </c>
      <c r="AC499" s="31" t="n">
        <v>0</v>
      </c>
      <c r="AD499" s="31" t="n">
        <v>9.55897</v>
      </c>
      <c r="AE499" s="33" t="n">
        <v>2277.70152</v>
      </c>
      <c r="AF499" s="34" t="n">
        <v>18069.68764</v>
      </c>
      <c r="AG499" s="6" t="n">
        <v>13102.80494</v>
      </c>
      <c r="AH499" s="35" t="n">
        <v>3985.85305</v>
      </c>
      <c r="AI499" s="35" t="n">
        <v>428.89209</v>
      </c>
      <c r="AJ499" s="36" t="n">
        <v>552.13756</v>
      </c>
      <c r="AK499" s="37" t="n">
        <v>-3.63797880709171E-012</v>
      </c>
      <c r="AL499" s="37"/>
    </row>
    <row r="500" customFormat="false" ht="15" hidden="false" customHeight="false" outlineLevel="0" collapsed="false">
      <c r="A500" s="3"/>
      <c r="B500" s="29" t="n">
        <v>250330</v>
      </c>
      <c r="C500" s="3" t="s">
        <v>318</v>
      </c>
      <c r="D500" s="30" t="n">
        <v>0</v>
      </c>
      <c r="E500" s="30" t="n">
        <v>0</v>
      </c>
      <c r="F500" s="31" t="n">
        <v>0</v>
      </c>
      <c r="G500" s="31" t="n">
        <v>0</v>
      </c>
      <c r="H500" s="32" t="n">
        <v>0</v>
      </c>
      <c r="I500" s="31" t="n">
        <v>0</v>
      </c>
      <c r="J500" s="31" t="n">
        <v>0</v>
      </c>
      <c r="K500" s="31" t="n">
        <v>0</v>
      </c>
      <c r="L500" s="31" t="n">
        <v>0</v>
      </c>
      <c r="M500" s="31" t="n">
        <v>0</v>
      </c>
      <c r="N500" s="31" t="n">
        <v>0</v>
      </c>
      <c r="O500" s="32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0</v>
      </c>
      <c r="W500" s="31" t="n">
        <v>0</v>
      </c>
      <c r="X500" s="31" t="n">
        <v>0</v>
      </c>
      <c r="Y500" s="31" t="n">
        <v>0</v>
      </c>
      <c r="Z500" s="31" t="n">
        <v>0</v>
      </c>
      <c r="AA500" s="31" t="n">
        <v>0</v>
      </c>
      <c r="AB500" s="31" t="n">
        <v>0</v>
      </c>
      <c r="AC500" s="31" t="n">
        <v>0</v>
      </c>
      <c r="AD500" s="31" t="n">
        <v>0</v>
      </c>
      <c r="AE500" s="33" t="n">
        <v>0</v>
      </c>
      <c r="AF500" s="34" t="n">
        <v>0</v>
      </c>
      <c r="AG500" s="6" t="n">
        <v>0</v>
      </c>
      <c r="AH500" s="35" t="n">
        <v>0</v>
      </c>
      <c r="AI500" s="35" t="n">
        <v>0</v>
      </c>
      <c r="AJ500" s="36" t="n">
        <v>0</v>
      </c>
      <c r="AK500" s="37" t="n">
        <v>0</v>
      </c>
      <c r="AL500" s="37"/>
    </row>
    <row r="501" customFormat="false" ht="15" hidden="false" customHeight="false" outlineLevel="0" collapsed="false">
      <c r="A501" s="3"/>
      <c r="B501" s="29" t="n">
        <v>250390</v>
      </c>
      <c r="C501" s="3" t="s">
        <v>145</v>
      </c>
      <c r="D501" s="30" t="n">
        <v>677.58159</v>
      </c>
      <c r="E501" s="30" t="n">
        <v>6476.4452</v>
      </c>
      <c r="F501" s="31" t="n">
        <v>5141.37186</v>
      </c>
      <c r="G501" s="31" t="n">
        <v>0</v>
      </c>
      <c r="H501" s="32" t="n">
        <v>12295.39865</v>
      </c>
      <c r="I501" s="31" t="n">
        <v>856.55379</v>
      </c>
      <c r="J501" s="31" t="n">
        <v>3430.74584</v>
      </c>
      <c r="K501" s="31" t="n">
        <v>165.35407</v>
      </c>
      <c r="L501" s="31" t="n">
        <v>2622.57582</v>
      </c>
      <c r="M501" s="31" t="n">
        <v>2038.02179</v>
      </c>
      <c r="N501" s="31" t="n">
        <v>448.30511</v>
      </c>
      <c r="O501" s="32" t="n">
        <v>9561.55642</v>
      </c>
      <c r="P501" s="31" t="n">
        <v>492.97822</v>
      </c>
      <c r="Q501" s="31" t="n">
        <v>1300.173</v>
      </c>
      <c r="R501" s="31" t="n">
        <v>481.91153</v>
      </c>
      <c r="S501" s="31" t="n">
        <v>25.17298</v>
      </c>
      <c r="T501" s="31" t="n">
        <v>131.4122</v>
      </c>
      <c r="U501" s="31" t="n">
        <v>1865.03953</v>
      </c>
      <c r="V501" s="31" t="n">
        <v>720.25217</v>
      </c>
      <c r="W501" s="31" t="n">
        <v>0</v>
      </c>
      <c r="X501" s="31" t="n">
        <v>0</v>
      </c>
      <c r="Y501" s="31" t="n">
        <v>339.79879</v>
      </c>
      <c r="Z501" s="31" t="n">
        <v>644.10677</v>
      </c>
      <c r="AA501" s="31" t="n">
        <v>0</v>
      </c>
      <c r="AB501" s="31" t="n">
        <v>53.79261</v>
      </c>
      <c r="AC501" s="31" t="n">
        <v>0</v>
      </c>
      <c r="AD501" s="31" t="n">
        <v>0.6607</v>
      </c>
      <c r="AE501" s="33" t="n">
        <v>6055.2985</v>
      </c>
      <c r="AF501" s="34" t="n">
        <v>27912.25357</v>
      </c>
      <c r="AG501" s="6" t="n">
        <v>18983.91603</v>
      </c>
      <c r="AH501" s="35" t="n">
        <v>8762.98347</v>
      </c>
      <c r="AI501" s="35" t="n">
        <v>165.35407</v>
      </c>
      <c r="AJ501" s="36" t="n">
        <v>0</v>
      </c>
      <c r="AK501" s="37" t="n">
        <v>-5.96855898038484E-013</v>
      </c>
      <c r="AL501" s="37"/>
    </row>
    <row r="502" customFormat="false" ht="15" hidden="false" customHeight="false" outlineLevel="0" collapsed="false">
      <c r="A502" s="3"/>
      <c r="B502" s="29" t="n">
        <v>2504</v>
      </c>
      <c r="C502" s="3" t="s">
        <v>319</v>
      </c>
      <c r="D502" s="30" t="n">
        <v>4570.33006</v>
      </c>
      <c r="E502" s="30" t="n">
        <v>2748.51821</v>
      </c>
      <c r="F502" s="31" t="n">
        <v>5208.35881</v>
      </c>
      <c r="G502" s="31" t="n">
        <v>5177.60852</v>
      </c>
      <c r="H502" s="32" t="n">
        <v>17704.8156</v>
      </c>
      <c r="I502" s="31" t="n">
        <v>1022.31781</v>
      </c>
      <c r="J502" s="31" t="n">
        <v>4429.73625</v>
      </c>
      <c r="K502" s="31" t="n">
        <v>997.37518</v>
      </c>
      <c r="L502" s="31" t="n">
        <v>2589.13518</v>
      </c>
      <c r="M502" s="31" t="n">
        <v>273.11829</v>
      </c>
      <c r="N502" s="31" t="n">
        <v>276.21031</v>
      </c>
      <c r="O502" s="32" t="n">
        <v>9587.89302</v>
      </c>
      <c r="P502" s="31" t="n">
        <v>94.00691</v>
      </c>
      <c r="Q502" s="31" t="n">
        <v>4011.9</v>
      </c>
      <c r="R502" s="31" t="n">
        <v>3.92288</v>
      </c>
      <c r="S502" s="31" t="n">
        <v>28.82497</v>
      </c>
      <c r="T502" s="31" t="n">
        <v>265.75804</v>
      </c>
      <c r="U502" s="31" t="n">
        <v>1153.24786</v>
      </c>
      <c r="V502" s="31" t="n">
        <v>49.1567</v>
      </c>
      <c r="W502" s="31" t="n">
        <v>417.9465</v>
      </c>
      <c r="X502" s="31" t="n">
        <v>4.38858</v>
      </c>
      <c r="Y502" s="31" t="n">
        <v>285.01393</v>
      </c>
      <c r="Z502" s="31" t="n">
        <v>641.11855</v>
      </c>
      <c r="AA502" s="31" t="n">
        <v>223.72366</v>
      </c>
      <c r="AB502" s="31" t="n">
        <v>49.35605</v>
      </c>
      <c r="AC502" s="31" t="n">
        <v>64.90604</v>
      </c>
      <c r="AD502" s="31" t="n">
        <v>20.78196</v>
      </c>
      <c r="AE502" s="33" t="n">
        <v>7314.05263</v>
      </c>
      <c r="AF502" s="34" t="n">
        <v>34606.76125</v>
      </c>
      <c r="AG502" s="6" t="n">
        <v>24272.89363</v>
      </c>
      <c r="AH502" s="35" t="n">
        <v>8629.91624</v>
      </c>
      <c r="AI502" s="35" t="n">
        <v>997.37518</v>
      </c>
      <c r="AJ502" s="36" t="n">
        <v>706.5762</v>
      </c>
      <c r="AK502" s="37" t="n">
        <v>7.73070496506989E-012</v>
      </c>
      <c r="AL502" s="37"/>
    </row>
    <row r="503" customFormat="false" ht="15" hidden="false" customHeight="false" outlineLevel="0" collapsed="false">
      <c r="A503" s="3"/>
      <c r="B503" s="29" t="n">
        <v>250405</v>
      </c>
      <c r="C503" s="3" t="s">
        <v>320</v>
      </c>
      <c r="D503" s="30" t="n">
        <v>2980.32923</v>
      </c>
      <c r="E503" s="30" t="n">
        <v>1407.88297</v>
      </c>
      <c r="F503" s="31" t="n">
        <v>5070.76256</v>
      </c>
      <c r="G503" s="31" t="n">
        <v>3855.03529</v>
      </c>
      <c r="H503" s="32" t="n">
        <v>13314.01005</v>
      </c>
      <c r="I503" s="31" t="n">
        <v>942.19339</v>
      </c>
      <c r="J503" s="31" t="n">
        <v>2689.10914</v>
      </c>
      <c r="K503" s="31" t="n">
        <v>108.01454</v>
      </c>
      <c r="L503" s="31" t="n">
        <v>1565.49477</v>
      </c>
      <c r="M503" s="31" t="n">
        <v>257.30715</v>
      </c>
      <c r="N503" s="31" t="n">
        <v>218.72234</v>
      </c>
      <c r="O503" s="32" t="n">
        <v>5780.84133</v>
      </c>
      <c r="P503" s="31" t="n">
        <v>50.33329</v>
      </c>
      <c r="Q503" s="31" t="n">
        <v>3796.44</v>
      </c>
      <c r="R503" s="31" t="n">
        <v>3.9196</v>
      </c>
      <c r="S503" s="31" t="n">
        <v>21.02304</v>
      </c>
      <c r="T503" s="31" t="n">
        <v>258.21439</v>
      </c>
      <c r="U503" s="31" t="n">
        <v>988.07245</v>
      </c>
      <c r="V503" s="31" t="n">
        <v>45.78303</v>
      </c>
      <c r="W503" s="31" t="n">
        <v>364.52894</v>
      </c>
      <c r="X503" s="31" t="n">
        <v>3.29005</v>
      </c>
      <c r="Y503" s="31" t="n">
        <v>240.87985</v>
      </c>
      <c r="Z503" s="31" t="n">
        <v>501.61457</v>
      </c>
      <c r="AA503" s="31" t="n">
        <v>126.39005</v>
      </c>
      <c r="AB503" s="31" t="n">
        <v>25.75443</v>
      </c>
      <c r="AC503" s="31" t="n">
        <v>0</v>
      </c>
      <c r="AD503" s="31" t="n">
        <v>17.30072</v>
      </c>
      <c r="AE503" s="33" t="n">
        <v>6443.54441</v>
      </c>
      <c r="AF503" s="34" t="n">
        <v>25538.39579</v>
      </c>
      <c r="AG503" s="6" t="n">
        <v>19479.61719</v>
      </c>
      <c r="AH503" s="35" t="n">
        <v>5459.84507</v>
      </c>
      <c r="AI503" s="35" t="n">
        <v>108.01454</v>
      </c>
      <c r="AJ503" s="36" t="n">
        <v>490.91899</v>
      </c>
      <c r="AK503" s="37" t="n">
        <v>-1.59161572810262E-012</v>
      </c>
      <c r="AL503" s="37"/>
    </row>
    <row r="504" customFormat="false" ht="15" hidden="false" customHeight="false" outlineLevel="0" collapsed="false">
      <c r="A504" s="3"/>
      <c r="B504" s="29" t="n">
        <v>250490</v>
      </c>
      <c r="C504" s="3" t="s">
        <v>321</v>
      </c>
      <c r="D504" s="30" t="n">
        <v>1590.00083</v>
      </c>
      <c r="E504" s="30" t="n">
        <v>1340.63524</v>
      </c>
      <c r="F504" s="31" t="n">
        <v>137.59625</v>
      </c>
      <c r="G504" s="31" t="n">
        <v>1322.57323</v>
      </c>
      <c r="H504" s="32" t="n">
        <v>4390.80555</v>
      </c>
      <c r="I504" s="31" t="n">
        <v>80.12442</v>
      </c>
      <c r="J504" s="31" t="n">
        <v>1740.62711</v>
      </c>
      <c r="K504" s="31" t="n">
        <v>889.36064</v>
      </c>
      <c r="L504" s="31" t="n">
        <v>1023.64041</v>
      </c>
      <c r="M504" s="31" t="n">
        <v>15.81114</v>
      </c>
      <c r="N504" s="31" t="n">
        <v>57.48797</v>
      </c>
      <c r="O504" s="32" t="n">
        <v>3807.05169</v>
      </c>
      <c r="P504" s="31" t="n">
        <v>43.67362</v>
      </c>
      <c r="Q504" s="31" t="n">
        <v>215.46</v>
      </c>
      <c r="R504" s="31" t="n">
        <v>0.00328</v>
      </c>
      <c r="S504" s="31" t="n">
        <v>7.80193</v>
      </c>
      <c r="T504" s="31" t="n">
        <v>7.54365</v>
      </c>
      <c r="U504" s="31" t="n">
        <v>165.17541</v>
      </c>
      <c r="V504" s="31" t="n">
        <v>3.37367</v>
      </c>
      <c r="W504" s="31" t="n">
        <v>53.41756</v>
      </c>
      <c r="X504" s="31" t="n">
        <v>1.09853</v>
      </c>
      <c r="Y504" s="31" t="n">
        <v>44.13408</v>
      </c>
      <c r="Z504" s="31" t="n">
        <v>139.50398</v>
      </c>
      <c r="AA504" s="31" t="n">
        <v>97.33361</v>
      </c>
      <c r="AB504" s="31" t="n">
        <v>23.60162</v>
      </c>
      <c r="AC504" s="31" t="n">
        <v>64.90604</v>
      </c>
      <c r="AD504" s="31" t="n">
        <v>3.48124</v>
      </c>
      <c r="AE504" s="33" t="n">
        <v>870.50822</v>
      </c>
      <c r="AF504" s="34" t="n">
        <v>9068.36546</v>
      </c>
      <c r="AG504" s="6" t="n">
        <v>4793.27644</v>
      </c>
      <c r="AH504" s="35" t="n">
        <v>3170.07117</v>
      </c>
      <c r="AI504" s="35" t="n">
        <v>889.36064</v>
      </c>
      <c r="AJ504" s="36" t="n">
        <v>215.65721</v>
      </c>
      <c r="AK504" s="37" t="n">
        <v>-7.38964445190504E-013</v>
      </c>
      <c r="AL504" s="37"/>
    </row>
    <row r="505" customFormat="false" ht="15" hidden="false" customHeight="false" outlineLevel="0" collapsed="false">
      <c r="A505" s="3"/>
      <c r="B505" s="29" t="n">
        <v>2505</v>
      </c>
      <c r="C505" s="3" t="s">
        <v>322</v>
      </c>
      <c r="D505" s="30" t="n">
        <v>7027.50167</v>
      </c>
      <c r="E505" s="30" t="n">
        <v>13222.19925</v>
      </c>
      <c r="F505" s="31" t="n">
        <v>16006.82123</v>
      </c>
      <c r="G505" s="31" t="n">
        <v>6100.16387</v>
      </c>
      <c r="H505" s="32" t="n">
        <v>42356.68602</v>
      </c>
      <c r="I505" s="31" t="n">
        <v>2621.3091</v>
      </c>
      <c r="J505" s="31" t="n">
        <v>5914.37745</v>
      </c>
      <c r="K505" s="31" t="n">
        <v>1199.71685</v>
      </c>
      <c r="L505" s="31" t="n">
        <v>3314.83504</v>
      </c>
      <c r="M505" s="31" t="n">
        <v>848.13275</v>
      </c>
      <c r="N505" s="31" t="n">
        <v>1194.50859</v>
      </c>
      <c r="O505" s="32" t="n">
        <v>15092.87978</v>
      </c>
      <c r="P505" s="31" t="n">
        <v>26.17327</v>
      </c>
      <c r="Q505" s="31" t="n">
        <v>1434.916</v>
      </c>
      <c r="R505" s="31" t="n">
        <v>56.84883</v>
      </c>
      <c r="S505" s="31" t="n">
        <v>149.9691</v>
      </c>
      <c r="T505" s="31" t="n">
        <v>64.63752</v>
      </c>
      <c r="U505" s="31" t="n">
        <v>629.78858</v>
      </c>
      <c r="V505" s="31" t="n">
        <v>1217.64834</v>
      </c>
      <c r="W505" s="31" t="n">
        <v>436.26073</v>
      </c>
      <c r="X505" s="31" t="n">
        <v>0</v>
      </c>
      <c r="Y505" s="31" t="n">
        <v>48.28212</v>
      </c>
      <c r="Z505" s="31" t="n">
        <v>1597.91979</v>
      </c>
      <c r="AA505" s="31" t="n">
        <v>801.12807</v>
      </c>
      <c r="AB505" s="31" t="n">
        <v>206.99263</v>
      </c>
      <c r="AC505" s="31" t="n">
        <v>29.0924</v>
      </c>
      <c r="AD505" s="31" t="n">
        <v>32.86383</v>
      </c>
      <c r="AE505" s="33" t="n">
        <v>6732.52121</v>
      </c>
      <c r="AF505" s="34" t="n">
        <v>64182.08701</v>
      </c>
      <c r="AG505" s="6" t="n">
        <v>39696.31151</v>
      </c>
      <c r="AH505" s="35" t="n">
        <v>22019.57745</v>
      </c>
      <c r="AI505" s="35" t="n">
        <v>1199.71685</v>
      </c>
      <c r="AJ505" s="36" t="n">
        <v>1266.4812</v>
      </c>
      <c r="AK505" s="37" t="n">
        <v>6.3664629124105E-012</v>
      </c>
      <c r="AL505" s="37"/>
    </row>
    <row r="506" customFormat="false" ht="15" hidden="false" customHeight="false" outlineLevel="0" collapsed="false">
      <c r="A506" s="3"/>
      <c r="B506" s="29" t="n">
        <v>250505</v>
      </c>
      <c r="C506" s="3" t="s">
        <v>323</v>
      </c>
      <c r="D506" s="30" t="n">
        <v>3553.06694</v>
      </c>
      <c r="E506" s="30" t="n">
        <v>9309.26338</v>
      </c>
      <c r="F506" s="31" t="n">
        <v>5815.24926</v>
      </c>
      <c r="G506" s="31" t="n">
        <v>2557.5</v>
      </c>
      <c r="H506" s="32" t="n">
        <v>21235.07958</v>
      </c>
      <c r="I506" s="31" t="n">
        <v>703.64625</v>
      </c>
      <c r="J506" s="31" t="n">
        <v>2984.26165</v>
      </c>
      <c r="K506" s="31" t="n">
        <v>575.85366</v>
      </c>
      <c r="L506" s="31" t="n">
        <v>252.37856</v>
      </c>
      <c r="M506" s="31" t="n">
        <v>204.43192</v>
      </c>
      <c r="N506" s="31" t="n">
        <v>209.2612</v>
      </c>
      <c r="O506" s="32" t="n">
        <v>4929.83324</v>
      </c>
      <c r="P506" s="31" t="n">
        <v>0</v>
      </c>
      <c r="Q506" s="31" t="n">
        <v>689.936</v>
      </c>
      <c r="R506" s="31" t="n">
        <v>48.83048</v>
      </c>
      <c r="S506" s="31" t="n">
        <v>76.44667</v>
      </c>
      <c r="T506" s="31" t="n">
        <v>15.72614</v>
      </c>
      <c r="U506" s="31" t="n">
        <v>211.7596</v>
      </c>
      <c r="V506" s="31" t="n">
        <v>474.75267</v>
      </c>
      <c r="W506" s="31" t="n">
        <v>31.05</v>
      </c>
      <c r="X506" s="31" t="n">
        <v>0</v>
      </c>
      <c r="Y506" s="31" t="n">
        <v>0</v>
      </c>
      <c r="Z506" s="31" t="n">
        <v>1597.91979</v>
      </c>
      <c r="AA506" s="31" t="n">
        <v>801.12807</v>
      </c>
      <c r="AB506" s="31" t="n">
        <v>191.37055</v>
      </c>
      <c r="AC506" s="31" t="n">
        <v>0</v>
      </c>
      <c r="AD506" s="31" t="n">
        <v>8.32836</v>
      </c>
      <c r="AE506" s="33" t="n">
        <v>4147.24833</v>
      </c>
      <c r="AF506" s="34" t="n">
        <v>30312.16115</v>
      </c>
      <c r="AG506" s="6" t="n">
        <v>14419.82481</v>
      </c>
      <c r="AH506" s="35" t="n">
        <v>14484.30461</v>
      </c>
      <c r="AI506" s="35" t="n">
        <v>575.85366</v>
      </c>
      <c r="AJ506" s="36" t="n">
        <v>832.17807</v>
      </c>
      <c r="AK506" s="37" t="n">
        <v>0</v>
      </c>
      <c r="AL506" s="37"/>
    </row>
    <row r="507" customFormat="false" ht="15" hidden="false" customHeight="false" outlineLevel="0" collapsed="false">
      <c r="A507" s="3"/>
      <c r="B507" s="29" t="n">
        <v>250510</v>
      </c>
      <c r="C507" s="3" t="s">
        <v>324</v>
      </c>
      <c r="D507" s="30" t="n">
        <v>0</v>
      </c>
      <c r="E507" s="30" t="n">
        <v>0</v>
      </c>
      <c r="F507" s="31" t="n">
        <v>0</v>
      </c>
      <c r="G507" s="31" t="n">
        <v>0</v>
      </c>
      <c r="H507" s="32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32" t="n">
        <v>0</v>
      </c>
      <c r="P507" s="31" t="n">
        <v>0</v>
      </c>
      <c r="Q507" s="31" t="n">
        <v>0</v>
      </c>
      <c r="R507" s="31" t="n">
        <v>0</v>
      </c>
      <c r="S507" s="31" t="n">
        <v>0</v>
      </c>
      <c r="T507" s="31" t="n">
        <v>0</v>
      </c>
      <c r="U507" s="31" t="n">
        <v>0</v>
      </c>
      <c r="V507" s="31" t="n">
        <v>0</v>
      </c>
      <c r="W507" s="31" t="n">
        <v>0</v>
      </c>
      <c r="X507" s="31" t="n">
        <v>0</v>
      </c>
      <c r="Y507" s="31" t="n">
        <v>0</v>
      </c>
      <c r="Z507" s="31" t="n">
        <v>0</v>
      </c>
      <c r="AA507" s="31" t="n">
        <v>0</v>
      </c>
      <c r="AB507" s="31" t="n">
        <v>0</v>
      </c>
      <c r="AC507" s="31" t="n">
        <v>0</v>
      </c>
      <c r="AD507" s="31" t="n">
        <v>0</v>
      </c>
      <c r="AE507" s="33" t="n">
        <v>0</v>
      </c>
      <c r="AF507" s="34" t="n">
        <v>0</v>
      </c>
      <c r="AG507" s="6" t="n">
        <v>0</v>
      </c>
      <c r="AH507" s="35" t="n">
        <v>0</v>
      </c>
      <c r="AI507" s="35" t="n">
        <v>0</v>
      </c>
      <c r="AJ507" s="36" t="n">
        <v>0</v>
      </c>
      <c r="AK507" s="37" t="n">
        <v>0</v>
      </c>
      <c r="AL507" s="37"/>
    </row>
    <row r="508" customFormat="false" ht="15" hidden="false" customHeight="false" outlineLevel="0" collapsed="false">
      <c r="A508" s="3"/>
      <c r="B508" s="29" t="n">
        <v>250590</v>
      </c>
      <c r="C508" s="3" t="s">
        <v>325</v>
      </c>
      <c r="D508" s="30" t="n">
        <v>3474.43473</v>
      </c>
      <c r="E508" s="30" t="n">
        <v>3912.93587</v>
      </c>
      <c r="F508" s="31" t="n">
        <v>10191.57197</v>
      </c>
      <c r="G508" s="31" t="n">
        <v>3542.66387</v>
      </c>
      <c r="H508" s="32" t="n">
        <v>21121.60644</v>
      </c>
      <c r="I508" s="31" t="n">
        <v>1917.66285</v>
      </c>
      <c r="J508" s="31" t="n">
        <v>2930.1158</v>
      </c>
      <c r="K508" s="31" t="n">
        <v>623.86319</v>
      </c>
      <c r="L508" s="31" t="n">
        <v>3062.45648</v>
      </c>
      <c r="M508" s="31" t="n">
        <v>643.70083</v>
      </c>
      <c r="N508" s="31" t="n">
        <v>985.24739</v>
      </c>
      <c r="O508" s="32" t="n">
        <v>10163.04654</v>
      </c>
      <c r="P508" s="31" t="n">
        <v>26.17327</v>
      </c>
      <c r="Q508" s="31" t="n">
        <v>744.98</v>
      </c>
      <c r="R508" s="31" t="n">
        <v>8.01835</v>
      </c>
      <c r="S508" s="31" t="n">
        <v>73.52243</v>
      </c>
      <c r="T508" s="31" t="n">
        <v>48.91138</v>
      </c>
      <c r="U508" s="31" t="n">
        <v>418.02898</v>
      </c>
      <c r="V508" s="31" t="n">
        <v>742.89567</v>
      </c>
      <c r="W508" s="31" t="n">
        <v>405.21073</v>
      </c>
      <c r="X508" s="31" t="n">
        <v>0</v>
      </c>
      <c r="Y508" s="31" t="n">
        <v>48.28212</v>
      </c>
      <c r="Z508" s="31" t="n">
        <v>0</v>
      </c>
      <c r="AA508" s="31" t="n">
        <v>0</v>
      </c>
      <c r="AB508" s="31" t="n">
        <v>15.62208</v>
      </c>
      <c r="AC508" s="31" t="n">
        <v>29.0924</v>
      </c>
      <c r="AD508" s="31" t="n">
        <v>24.53547</v>
      </c>
      <c r="AE508" s="33" t="n">
        <v>2585.27288</v>
      </c>
      <c r="AF508" s="34" t="n">
        <v>33869.92586</v>
      </c>
      <c r="AG508" s="6" t="n">
        <v>25276.4867</v>
      </c>
      <c r="AH508" s="35" t="n">
        <v>7535.27284</v>
      </c>
      <c r="AI508" s="35" t="n">
        <v>623.86319</v>
      </c>
      <c r="AJ508" s="36" t="n">
        <v>434.30313</v>
      </c>
      <c r="AK508" s="37" t="n">
        <v>-8.86757334228605E-012</v>
      </c>
      <c r="AL508" s="37"/>
    </row>
    <row r="509" customFormat="false" ht="15" hidden="false" customHeight="false" outlineLevel="0" collapsed="false">
      <c r="A509" s="3"/>
      <c r="B509" s="29" t="n">
        <v>2506</v>
      </c>
      <c r="C509" s="3" t="s">
        <v>326</v>
      </c>
      <c r="D509" s="30" t="n">
        <v>2.15711</v>
      </c>
      <c r="E509" s="30" t="n">
        <v>385.82936</v>
      </c>
      <c r="F509" s="31" t="n">
        <v>0</v>
      </c>
      <c r="G509" s="31" t="n">
        <v>0</v>
      </c>
      <c r="H509" s="32" t="n">
        <v>387.98647</v>
      </c>
      <c r="I509" s="31" t="n">
        <v>37.99544</v>
      </c>
      <c r="J509" s="31" t="n">
        <v>947.02384</v>
      </c>
      <c r="K509" s="31" t="n">
        <v>584.55744</v>
      </c>
      <c r="L509" s="31" t="n">
        <v>0</v>
      </c>
      <c r="M509" s="31" t="n">
        <v>332.55769</v>
      </c>
      <c r="N509" s="31" t="n">
        <v>134.45515</v>
      </c>
      <c r="O509" s="32" t="n">
        <v>2036.58956</v>
      </c>
      <c r="P509" s="31" t="n">
        <v>92.59158</v>
      </c>
      <c r="Q509" s="31" t="n">
        <v>0</v>
      </c>
      <c r="R509" s="31" t="n">
        <v>0</v>
      </c>
      <c r="S509" s="31" t="n">
        <v>87.144</v>
      </c>
      <c r="T509" s="31" t="n">
        <v>0</v>
      </c>
      <c r="U509" s="31" t="n">
        <v>127.63995</v>
      </c>
      <c r="V509" s="31" t="n">
        <v>459.2452</v>
      </c>
      <c r="W509" s="31" t="n">
        <v>2.48854</v>
      </c>
      <c r="X509" s="31" t="n">
        <v>20.49555</v>
      </c>
      <c r="Y509" s="31" t="n">
        <v>0</v>
      </c>
      <c r="Z509" s="31" t="n">
        <v>1886.01535</v>
      </c>
      <c r="AA509" s="31" t="n">
        <v>117.227</v>
      </c>
      <c r="AB509" s="31" t="n">
        <v>0</v>
      </c>
      <c r="AC509" s="31" t="n">
        <v>0</v>
      </c>
      <c r="AD509" s="31" t="n">
        <v>129.28943</v>
      </c>
      <c r="AE509" s="33" t="n">
        <v>2922.1366</v>
      </c>
      <c r="AF509" s="34" t="n">
        <v>5346.71263</v>
      </c>
      <c r="AG509" s="6" t="n">
        <v>2126.06127</v>
      </c>
      <c r="AH509" s="35" t="n">
        <v>2516.37838</v>
      </c>
      <c r="AI509" s="35" t="n">
        <v>584.55744</v>
      </c>
      <c r="AJ509" s="36" t="n">
        <v>119.71554</v>
      </c>
      <c r="AK509" s="37" t="n">
        <v>-3.12638803734444E-013</v>
      </c>
      <c r="AL509" s="37"/>
    </row>
    <row r="510" customFormat="false" ht="15" hidden="false" customHeight="false" outlineLevel="0" collapsed="false">
      <c r="A510" s="3"/>
      <c r="B510" s="29" t="n">
        <v>2507</v>
      </c>
      <c r="C510" s="3" t="s">
        <v>327</v>
      </c>
      <c r="D510" s="30" t="n">
        <v>0</v>
      </c>
      <c r="E510" s="30" t="n">
        <v>0</v>
      </c>
      <c r="F510" s="31" t="n">
        <v>0</v>
      </c>
      <c r="G510" s="31" t="n">
        <v>0</v>
      </c>
      <c r="H510" s="32" t="n">
        <v>0</v>
      </c>
      <c r="I510" s="31" t="n">
        <v>0</v>
      </c>
      <c r="J510" s="31" t="n">
        <v>0</v>
      </c>
      <c r="K510" s="31" t="n">
        <v>51.76231</v>
      </c>
      <c r="L510" s="31" t="n">
        <v>0</v>
      </c>
      <c r="M510" s="31" t="n">
        <v>0</v>
      </c>
      <c r="N510" s="31" t="n">
        <v>0</v>
      </c>
      <c r="O510" s="32" t="n">
        <v>51.76231</v>
      </c>
      <c r="P510" s="31" t="n">
        <v>0</v>
      </c>
      <c r="Q510" s="31" t="n">
        <v>0</v>
      </c>
      <c r="R510" s="31" t="n">
        <v>0</v>
      </c>
      <c r="S510" s="31" t="n">
        <v>0</v>
      </c>
      <c r="T510" s="31" t="n">
        <v>0</v>
      </c>
      <c r="U510" s="31" t="n">
        <v>0</v>
      </c>
      <c r="V510" s="31" t="n">
        <v>0</v>
      </c>
      <c r="W510" s="31" t="n">
        <v>0</v>
      </c>
      <c r="X510" s="31" t="n">
        <v>0</v>
      </c>
      <c r="Y510" s="31" t="n">
        <v>0</v>
      </c>
      <c r="Z510" s="31" t="n">
        <v>0</v>
      </c>
      <c r="AA510" s="31" t="n">
        <v>0</v>
      </c>
      <c r="AB510" s="31" t="n">
        <v>0</v>
      </c>
      <c r="AC510" s="31" t="n">
        <v>0</v>
      </c>
      <c r="AD510" s="31" t="n">
        <v>0</v>
      </c>
      <c r="AE510" s="33" t="n">
        <v>0</v>
      </c>
      <c r="AF510" s="34" t="n">
        <v>51.76231</v>
      </c>
      <c r="AG510" s="6" t="n">
        <v>0</v>
      </c>
      <c r="AH510" s="35" t="n">
        <v>0</v>
      </c>
      <c r="AI510" s="35" t="n">
        <v>51.76231</v>
      </c>
      <c r="AJ510" s="36" t="n">
        <v>0</v>
      </c>
      <c r="AK510" s="37" t="n">
        <v>0</v>
      </c>
      <c r="AL510" s="37"/>
    </row>
    <row r="511" customFormat="false" ht="15" hidden="false" customHeight="false" outlineLevel="0" collapsed="false">
      <c r="A511" s="3"/>
      <c r="B511" s="29" t="n">
        <v>2508</v>
      </c>
      <c r="C511" s="3" t="s">
        <v>328</v>
      </c>
      <c r="D511" s="30"/>
      <c r="E511" s="30"/>
      <c r="F511" s="31"/>
      <c r="G511" s="31"/>
      <c r="H511" s="32" t="n">
        <v>0</v>
      </c>
      <c r="I511" s="31"/>
      <c r="J511" s="31"/>
      <c r="K511" s="31"/>
      <c r="L511" s="31"/>
      <c r="M511" s="31"/>
      <c r="N511" s="31"/>
      <c r="O511" s="32" t="n">
        <v>0</v>
      </c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3" t="n">
        <v>0</v>
      </c>
      <c r="AF511" s="34" t="n">
        <v>0</v>
      </c>
      <c r="AG511" s="6" t="n">
        <v>0</v>
      </c>
      <c r="AH511" s="35" t="n">
        <v>0</v>
      </c>
      <c r="AI511" s="35" t="n">
        <v>0</v>
      </c>
      <c r="AJ511" s="36" t="n">
        <v>0</v>
      </c>
      <c r="AK511" s="37" t="n">
        <v>0</v>
      </c>
      <c r="AL511" s="37"/>
    </row>
    <row r="512" customFormat="false" ht="15" hidden="false" customHeight="false" outlineLevel="0" collapsed="false">
      <c r="A512" s="3"/>
      <c r="B512" s="29" t="n">
        <v>2509</v>
      </c>
      <c r="C512" s="3" t="s">
        <v>329</v>
      </c>
      <c r="D512" s="30"/>
      <c r="E512" s="30"/>
      <c r="F512" s="31"/>
      <c r="G512" s="31"/>
      <c r="H512" s="32" t="n">
        <v>0</v>
      </c>
      <c r="I512" s="31"/>
      <c r="J512" s="31"/>
      <c r="K512" s="31"/>
      <c r="L512" s="31"/>
      <c r="M512" s="31"/>
      <c r="N512" s="31"/>
      <c r="O512" s="32" t="n">
        <v>0</v>
      </c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3" t="n">
        <v>0</v>
      </c>
      <c r="AF512" s="34" t="n">
        <v>0</v>
      </c>
      <c r="AG512" s="6" t="n">
        <v>0</v>
      </c>
      <c r="AH512" s="35" t="n">
        <v>0</v>
      </c>
      <c r="AI512" s="35" t="n">
        <v>0</v>
      </c>
      <c r="AJ512" s="36" t="n">
        <v>0</v>
      </c>
      <c r="AK512" s="37" t="n">
        <v>0</v>
      </c>
      <c r="AL512" s="37"/>
    </row>
    <row r="513" customFormat="false" ht="15" hidden="false" customHeight="false" outlineLevel="0" collapsed="false">
      <c r="A513" s="3"/>
      <c r="B513" s="29" t="n">
        <v>2510</v>
      </c>
      <c r="C513" s="3" t="s">
        <v>330</v>
      </c>
      <c r="D513" s="30" t="n">
        <v>2643.57154</v>
      </c>
      <c r="E513" s="30" t="n">
        <v>163.09222</v>
      </c>
      <c r="F513" s="31" t="n">
        <v>403.40972</v>
      </c>
      <c r="G513" s="31" t="n">
        <v>6304.42661</v>
      </c>
      <c r="H513" s="32" t="n">
        <v>9514.50009</v>
      </c>
      <c r="I513" s="31" t="n">
        <v>0</v>
      </c>
      <c r="J513" s="31" t="n">
        <v>2750.65397</v>
      </c>
      <c r="K513" s="31" t="n">
        <v>0</v>
      </c>
      <c r="L513" s="31" t="n">
        <v>126.69058</v>
      </c>
      <c r="M513" s="31" t="n">
        <v>0.0404</v>
      </c>
      <c r="N513" s="31" t="n">
        <v>0.01487</v>
      </c>
      <c r="O513" s="32" t="n">
        <v>2877.39982</v>
      </c>
      <c r="P513" s="31" t="n">
        <v>0</v>
      </c>
      <c r="Q513" s="31" t="n">
        <v>0</v>
      </c>
      <c r="R513" s="31" t="n">
        <v>0</v>
      </c>
      <c r="S513" s="31" t="n">
        <v>1.62697</v>
      </c>
      <c r="T513" s="31" t="n">
        <v>0</v>
      </c>
      <c r="U513" s="31" t="n">
        <v>0</v>
      </c>
      <c r="V513" s="31" t="n">
        <v>0</v>
      </c>
      <c r="W513" s="31" t="n">
        <v>0</v>
      </c>
      <c r="X513" s="31" t="n">
        <v>0</v>
      </c>
      <c r="Y513" s="31" t="n">
        <v>1157.12535</v>
      </c>
      <c r="Z513" s="31" t="n">
        <v>2490.02935</v>
      </c>
      <c r="AA513" s="31" t="n">
        <v>0</v>
      </c>
      <c r="AB513" s="31" t="n">
        <v>0</v>
      </c>
      <c r="AC513" s="31" t="n">
        <v>0</v>
      </c>
      <c r="AD513" s="31" t="n">
        <v>0</v>
      </c>
      <c r="AE513" s="33" t="n">
        <v>3648.78167</v>
      </c>
      <c r="AF513" s="34" t="n">
        <v>16040.68158</v>
      </c>
      <c r="AG513" s="6" t="n">
        <v>9586.86312</v>
      </c>
      <c r="AH513" s="35" t="n">
        <v>6453.81846</v>
      </c>
      <c r="AI513" s="35" t="n">
        <v>0</v>
      </c>
      <c r="AJ513" s="36" t="n">
        <v>0</v>
      </c>
      <c r="AK513" s="37" t="n">
        <v>9.09494701772928E-013</v>
      </c>
      <c r="AL513" s="37"/>
    </row>
    <row r="514" customFormat="false" ht="15" hidden="false" customHeight="false" outlineLevel="0" collapsed="false">
      <c r="A514" s="3"/>
      <c r="B514" s="29" t="n">
        <v>2511</v>
      </c>
      <c r="C514" s="3" t="s">
        <v>331</v>
      </c>
      <c r="D514" s="30" t="n">
        <v>965.12555</v>
      </c>
      <c r="E514" s="30" t="n">
        <v>781.16604</v>
      </c>
      <c r="F514" s="31" t="n">
        <v>11491.228</v>
      </c>
      <c r="G514" s="31" t="n">
        <v>1723.893</v>
      </c>
      <c r="H514" s="32" t="n">
        <v>14961.41259</v>
      </c>
      <c r="I514" s="31" t="n">
        <v>668.05529</v>
      </c>
      <c r="J514" s="31" t="n">
        <v>1069.4537</v>
      </c>
      <c r="K514" s="31" t="n">
        <v>215.56849</v>
      </c>
      <c r="L514" s="31" t="n">
        <v>1348.43721</v>
      </c>
      <c r="M514" s="31" t="n">
        <v>124.52613</v>
      </c>
      <c r="N514" s="31" t="n">
        <v>33.90015</v>
      </c>
      <c r="O514" s="32" t="n">
        <v>3459.94097</v>
      </c>
      <c r="P514" s="31" t="n">
        <v>32.84855</v>
      </c>
      <c r="Q514" s="31" t="n">
        <v>2673.166</v>
      </c>
      <c r="R514" s="31" t="n">
        <v>200.70252</v>
      </c>
      <c r="S514" s="31" t="n">
        <v>12.97162</v>
      </c>
      <c r="T514" s="31" t="n">
        <v>0.09955</v>
      </c>
      <c r="U514" s="31" t="n">
        <v>520.91767</v>
      </c>
      <c r="V514" s="31" t="n">
        <v>122.95768</v>
      </c>
      <c r="W514" s="31" t="n">
        <v>5.11517</v>
      </c>
      <c r="X514" s="31" t="n">
        <v>1.83248</v>
      </c>
      <c r="Y514" s="31" t="n">
        <v>1.714</v>
      </c>
      <c r="Z514" s="31" t="n">
        <v>1.60498</v>
      </c>
      <c r="AA514" s="31" t="n">
        <v>1.11936</v>
      </c>
      <c r="AB514" s="31" t="n">
        <v>0</v>
      </c>
      <c r="AC514" s="31" t="n">
        <v>0</v>
      </c>
      <c r="AD514" s="31" t="n">
        <v>0.91221</v>
      </c>
      <c r="AE514" s="33" t="n">
        <v>3575.96179</v>
      </c>
      <c r="AF514" s="34" t="n">
        <v>21997.31535</v>
      </c>
      <c r="AG514" s="6" t="n">
        <v>19990.20897</v>
      </c>
      <c r="AH514" s="35" t="n">
        <v>1785.30336</v>
      </c>
      <c r="AI514" s="35" t="n">
        <v>215.56849</v>
      </c>
      <c r="AJ514" s="36" t="n">
        <v>6.23453</v>
      </c>
      <c r="AK514" s="37" t="n">
        <v>1.20081722343457E-012</v>
      </c>
      <c r="AL514" s="37"/>
    </row>
    <row r="515" customFormat="false" ht="15" hidden="false" customHeight="false" outlineLevel="0" collapsed="false">
      <c r="A515" s="3"/>
      <c r="B515" s="29" t="n">
        <v>2590</v>
      </c>
      <c r="C515" s="3" t="s">
        <v>332</v>
      </c>
      <c r="D515" s="30" t="n">
        <v>21929.4227</v>
      </c>
      <c r="E515" s="30" t="n">
        <v>11688.6063</v>
      </c>
      <c r="F515" s="31" t="n">
        <v>40286.49822</v>
      </c>
      <c r="G515" s="31" t="n">
        <v>8990.32947</v>
      </c>
      <c r="H515" s="32" t="n">
        <v>82894.85669</v>
      </c>
      <c r="I515" s="31" t="n">
        <v>572.5638</v>
      </c>
      <c r="J515" s="31" t="n">
        <v>14060.63603</v>
      </c>
      <c r="K515" s="31" t="n">
        <v>945.32365</v>
      </c>
      <c r="L515" s="31" t="n">
        <v>7847.47894</v>
      </c>
      <c r="M515" s="31" t="n">
        <v>614.61795</v>
      </c>
      <c r="N515" s="31" t="n">
        <v>1400.29316</v>
      </c>
      <c r="O515" s="32" t="n">
        <v>25440.91353</v>
      </c>
      <c r="P515" s="31" t="n">
        <v>12025.4536</v>
      </c>
      <c r="Q515" s="31" t="n">
        <v>529.686</v>
      </c>
      <c r="R515" s="31" t="n">
        <v>63.90636</v>
      </c>
      <c r="S515" s="31" t="n">
        <v>18.91904</v>
      </c>
      <c r="T515" s="31" t="n">
        <v>14.47656</v>
      </c>
      <c r="U515" s="31" t="n">
        <v>891.26689</v>
      </c>
      <c r="V515" s="31" t="n">
        <v>209.482</v>
      </c>
      <c r="W515" s="31" t="n">
        <v>2553.69629</v>
      </c>
      <c r="X515" s="31" t="n">
        <v>80.30798</v>
      </c>
      <c r="Y515" s="31" t="n">
        <v>965.66534</v>
      </c>
      <c r="Z515" s="31" t="n">
        <v>1539.34561</v>
      </c>
      <c r="AA515" s="31" t="n">
        <v>2255.03757</v>
      </c>
      <c r="AB515" s="31" t="n">
        <v>128.27788</v>
      </c>
      <c r="AC515" s="31" t="n">
        <v>1174.76182</v>
      </c>
      <c r="AD515" s="31" t="n">
        <v>1378.63342</v>
      </c>
      <c r="AE515" s="33" t="n">
        <v>23828.91636</v>
      </c>
      <c r="AF515" s="34" t="n">
        <v>132164.68658</v>
      </c>
      <c r="AG515" s="6" t="n">
        <v>75613.95574</v>
      </c>
      <c r="AH515" s="35" t="n">
        <v>49621.91151</v>
      </c>
      <c r="AI515" s="35" t="n">
        <v>945.32365</v>
      </c>
      <c r="AJ515" s="36" t="n">
        <v>5983.49568</v>
      </c>
      <c r="AK515" s="37" t="n">
        <v>-9.09494701772928E-012</v>
      </c>
      <c r="AL515" s="37"/>
    </row>
    <row r="516" customFormat="false" ht="15" hidden="false" customHeight="false" outlineLevel="0" collapsed="false">
      <c r="A516" s="3"/>
      <c r="B516" s="29" t="n">
        <v>259005</v>
      </c>
      <c r="C516" s="3" t="s">
        <v>333</v>
      </c>
      <c r="D516" s="30" t="n">
        <v>289.64108</v>
      </c>
      <c r="E516" s="30" t="n">
        <v>0</v>
      </c>
      <c r="F516" s="31" t="n">
        <v>1391.07499</v>
      </c>
      <c r="G516" s="31" t="n">
        <v>0.031</v>
      </c>
      <c r="H516" s="32" t="n">
        <v>1680.74707</v>
      </c>
      <c r="I516" s="31" t="n">
        <v>0</v>
      </c>
      <c r="J516" s="31" t="n">
        <v>305.58855</v>
      </c>
      <c r="K516" s="31" t="n">
        <v>29.36615</v>
      </c>
      <c r="L516" s="31" t="n">
        <v>0</v>
      </c>
      <c r="M516" s="31" t="n">
        <v>43.01384</v>
      </c>
      <c r="N516" s="31" t="n">
        <v>0</v>
      </c>
      <c r="O516" s="32" t="n">
        <v>377.96854</v>
      </c>
      <c r="P516" s="31" t="n">
        <v>4.45058</v>
      </c>
      <c r="Q516" s="31" t="n">
        <v>0</v>
      </c>
      <c r="R516" s="31" t="n">
        <v>0</v>
      </c>
      <c r="S516" s="31" t="n">
        <v>0.18077</v>
      </c>
      <c r="T516" s="31" t="n">
        <v>0</v>
      </c>
      <c r="U516" s="31" t="n">
        <v>0</v>
      </c>
      <c r="V516" s="31" t="n">
        <v>32.90345</v>
      </c>
      <c r="W516" s="31" t="n">
        <v>0</v>
      </c>
      <c r="X516" s="31" t="n">
        <v>0</v>
      </c>
      <c r="Y516" s="31" t="n">
        <v>0.05665</v>
      </c>
      <c r="Z516" s="31" t="n">
        <v>27.46204</v>
      </c>
      <c r="AA516" s="31" t="n">
        <v>0</v>
      </c>
      <c r="AB516" s="31" t="n">
        <v>0</v>
      </c>
      <c r="AC516" s="31" t="n">
        <v>378.76642</v>
      </c>
      <c r="AD516" s="31" t="n">
        <v>0</v>
      </c>
      <c r="AE516" s="33" t="n">
        <v>443.81991</v>
      </c>
      <c r="AF516" s="34" t="n">
        <v>2502.53552</v>
      </c>
      <c r="AG516" s="6" t="n">
        <v>1772.7926</v>
      </c>
      <c r="AH516" s="35" t="n">
        <v>321.61035</v>
      </c>
      <c r="AI516" s="35" t="n">
        <v>29.36615</v>
      </c>
      <c r="AJ516" s="36" t="n">
        <v>378.76642</v>
      </c>
      <c r="AK516" s="37" t="n">
        <v>0</v>
      </c>
      <c r="AL516" s="37"/>
    </row>
    <row r="517" customFormat="false" ht="15" hidden="false" customHeight="false" outlineLevel="0" collapsed="false">
      <c r="A517" s="3"/>
      <c r="B517" s="29" t="n">
        <v>259010</v>
      </c>
      <c r="C517" s="3" t="s">
        <v>334</v>
      </c>
      <c r="D517" s="30"/>
      <c r="E517" s="30"/>
      <c r="F517" s="31"/>
      <c r="G517" s="31"/>
      <c r="H517" s="32" t="n">
        <v>0</v>
      </c>
      <c r="I517" s="31"/>
      <c r="J517" s="31"/>
      <c r="K517" s="31"/>
      <c r="L517" s="31"/>
      <c r="M517" s="31"/>
      <c r="N517" s="31"/>
      <c r="O517" s="32" t="n">
        <v>0</v>
      </c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3" t="n">
        <v>0</v>
      </c>
      <c r="AF517" s="34" t="n">
        <v>0</v>
      </c>
      <c r="AG517" s="6" t="n">
        <v>0</v>
      </c>
      <c r="AH517" s="35" t="n">
        <v>0</v>
      </c>
      <c r="AI517" s="35" t="n">
        <v>0</v>
      </c>
      <c r="AJ517" s="36" t="n">
        <v>0</v>
      </c>
      <c r="AK517" s="37" t="n">
        <v>0</v>
      </c>
      <c r="AL517" s="37"/>
    </row>
    <row r="518" customFormat="false" ht="15" hidden="false" customHeight="false" outlineLevel="0" collapsed="false">
      <c r="A518" s="3"/>
      <c r="B518" s="29" t="n">
        <v>259015</v>
      </c>
      <c r="C518" s="3" t="s">
        <v>335</v>
      </c>
      <c r="D518" s="30" t="n">
        <v>287.21121</v>
      </c>
      <c r="E518" s="30" t="n">
        <v>541.81093</v>
      </c>
      <c r="F518" s="31" t="n">
        <v>258.34565</v>
      </c>
      <c r="G518" s="31" t="n">
        <v>322.74926</v>
      </c>
      <c r="H518" s="32" t="n">
        <v>1410.11705</v>
      </c>
      <c r="I518" s="31" t="n">
        <v>79.50668</v>
      </c>
      <c r="J518" s="31" t="n">
        <v>540.85419</v>
      </c>
      <c r="K518" s="31" t="n">
        <v>170.55354</v>
      </c>
      <c r="L518" s="31" t="n">
        <v>71.71229</v>
      </c>
      <c r="M518" s="31" t="n">
        <v>107.70784</v>
      </c>
      <c r="N518" s="31" t="n">
        <v>1025.01754</v>
      </c>
      <c r="O518" s="32" t="n">
        <v>1995.35208</v>
      </c>
      <c r="P518" s="31" t="n">
        <v>16.3101</v>
      </c>
      <c r="Q518" s="31" t="n">
        <v>58.221</v>
      </c>
      <c r="R518" s="31" t="n">
        <v>4.58794</v>
      </c>
      <c r="S518" s="31" t="n">
        <v>7.67125</v>
      </c>
      <c r="T518" s="31" t="n">
        <v>14.47656</v>
      </c>
      <c r="U518" s="31" t="n">
        <v>114.2322</v>
      </c>
      <c r="V518" s="31" t="n">
        <v>11.78697</v>
      </c>
      <c r="W518" s="31" t="n">
        <v>83.58872</v>
      </c>
      <c r="X518" s="31" t="n">
        <v>0</v>
      </c>
      <c r="Y518" s="31" t="n">
        <v>112.32421</v>
      </c>
      <c r="Z518" s="31" t="n">
        <v>30.26687</v>
      </c>
      <c r="AA518" s="31" t="n">
        <v>2.77074</v>
      </c>
      <c r="AB518" s="31" t="n">
        <v>2.02489</v>
      </c>
      <c r="AC518" s="31" t="n">
        <v>595.94585</v>
      </c>
      <c r="AD518" s="31" t="n">
        <v>0.01448</v>
      </c>
      <c r="AE518" s="33" t="n">
        <v>1054.22178</v>
      </c>
      <c r="AF518" s="34" t="n">
        <v>4459.69091</v>
      </c>
      <c r="AG518" s="6" t="n">
        <v>2604.4177</v>
      </c>
      <c r="AH518" s="35" t="n">
        <v>1002.41436</v>
      </c>
      <c r="AI518" s="35" t="n">
        <v>170.55354</v>
      </c>
      <c r="AJ518" s="36" t="n">
        <v>682.30531</v>
      </c>
      <c r="AK518" s="37" t="n">
        <v>0</v>
      </c>
      <c r="AL518" s="37"/>
    </row>
    <row r="519" customFormat="false" ht="15" hidden="false" customHeight="false" outlineLevel="0" collapsed="false">
      <c r="A519" s="3"/>
      <c r="B519" s="29" t="n">
        <v>259020</v>
      </c>
      <c r="C519" s="3" t="s">
        <v>336</v>
      </c>
      <c r="D519" s="30"/>
      <c r="E519" s="30"/>
      <c r="F519" s="31"/>
      <c r="G519" s="31"/>
      <c r="H519" s="32" t="n">
        <v>0</v>
      </c>
      <c r="I519" s="31"/>
      <c r="J519" s="31"/>
      <c r="K519" s="31"/>
      <c r="L519" s="31"/>
      <c r="M519" s="31"/>
      <c r="N519" s="31"/>
      <c r="O519" s="32" t="n">
        <v>0</v>
      </c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3" t="n">
        <v>0</v>
      </c>
      <c r="AF519" s="34" t="n">
        <v>0</v>
      </c>
      <c r="AG519" s="6" t="n">
        <v>0</v>
      </c>
      <c r="AH519" s="35" t="n">
        <v>0</v>
      </c>
      <c r="AI519" s="35" t="n">
        <v>0</v>
      </c>
      <c r="AJ519" s="36" t="n">
        <v>0</v>
      </c>
      <c r="AK519" s="37" t="n">
        <v>0</v>
      </c>
      <c r="AL519" s="37"/>
    </row>
    <row r="520" customFormat="false" ht="15" hidden="false" customHeight="false" outlineLevel="0" collapsed="false">
      <c r="A520" s="3"/>
      <c r="B520" s="29" t="n">
        <v>259090</v>
      </c>
      <c r="C520" s="3" t="s">
        <v>337</v>
      </c>
      <c r="D520" s="30" t="n">
        <v>21352.57041</v>
      </c>
      <c r="E520" s="30" t="n">
        <v>11146.79537</v>
      </c>
      <c r="F520" s="31" t="n">
        <v>38637.07758</v>
      </c>
      <c r="G520" s="31" t="n">
        <v>8667.54921</v>
      </c>
      <c r="H520" s="32" t="n">
        <v>79803.99257</v>
      </c>
      <c r="I520" s="31" t="n">
        <v>493.05712</v>
      </c>
      <c r="J520" s="31" t="n">
        <v>13214.19329</v>
      </c>
      <c r="K520" s="31" t="n">
        <v>745.40396</v>
      </c>
      <c r="L520" s="31" t="n">
        <v>7775.76665</v>
      </c>
      <c r="M520" s="31" t="n">
        <v>463.89627</v>
      </c>
      <c r="N520" s="31" t="n">
        <v>375.27562</v>
      </c>
      <c r="O520" s="32" t="n">
        <v>23067.59291</v>
      </c>
      <c r="P520" s="31" t="n">
        <v>12004.69292</v>
      </c>
      <c r="Q520" s="31" t="n">
        <v>471.465</v>
      </c>
      <c r="R520" s="31" t="n">
        <v>59.31842</v>
      </c>
      <c r="S520" s="31" t="n">
        <v>11.06702</v>
      </c>
      <c r="T520" s="31" t="n">
        <v>0</v>
      </c>
      <c r="U520" s="31" t="n">
        <v>777.03469</v>
      </c>
      <c r="V520" s="31" t="n">
        <v>164.79158</v>
      </c>
      <c r="W520" s="31" t="n">
        <v>2470.10757</v>
      </c>
      <c r="X520" s="31" t="n">
        <v>80.30798</v>
      </c>
      <c r="Y520" s="31" t="n">
        <v>853.28448</v>
      </c>
      <c r="Z520" s="31" t="n">
        <v>1481.6167</v>
      </c>
      <c r="AA520" s="31" t="n">
        <v>2252.26683</v>
      </c>
      <c r="AB520" s="31" t="n">
        <v>126.25299</v>
      </c>
      <c r="AC520" s="31" t="n">
        <v>200.04955</v>
      </c>
      <c r="AD520" s="31" t="n">
        <v>1378.61894</v>
      </c>
      <c r="AE520" s="33" t="n">
        <v>22330.87467</v>
      </c>
      <c r="AF520" s="34" t="n">
        <v>125202.46015</v>
      </c>
      <c r="AG520" s="6" t="n">
        <v>71236.74544</v>
      </c>
      <c r="AH520" s="35" t="n">
        <v>48297.8868</v>
      </c>
      <c r="AI520" s="35" t="n">
        <v>745.40396</v>
      </c>
      <c r="AJ520" s="36" t="n">
        <v>4922.42395</v>
      </c>
      <c r="AK520" s="37" t="n">
        <v>1.45519152283669E-011</v>
      </c>
      <c r="AL520" s="37"/>
    </row>
    <row r="521" customFormat="false" ht="15" hidden="false" customHeight="false" outlineLevel="0" collapsed="false">
      <c r="A521" s="3"/>
      <c r="B521" s="29" t="n">
        <v>26</v>
      </c>
      <c r="C521" s="3" t="s">
        <v>309</v>
      </c>
      <c r="D521" s="30" t="n">
        <v>326315.39846</v>
      </c>
      <c r="E521" s="30" t="n">
        <v>5248.93032</v>
      </c>
      <c r="F521" s="31" t="n">
        <v>103870.80828</v>
      </c>
      <c r="G521" s="31" t="n">
        <v>36232.0087</v>
      </c>
      <c r="H521" s="32" t="n">
        <v>471667.14576</v>
      </c>
      <c r="I521" s="31" t="n">
        <v>9516.53505</v>
      </c>
      <c r="J521" s="31" t="n">
        <v>16748.84476</v>
      </c>
      <c r="K521" s="31" t="n">
        <v>32818.68504</v>
      </c>
      <c r="L521" s="31" t="n">
        <v>8000</v>
      </c>
      <c r="M521" s="31" t="n">
        <v>462.2014</v>
      </c>
      <c r="N521" s="31" t="n">
        <v>29565.95526</v>
      </c>
      <c r="O521" s="32" t="n">
        <v>97112.22151</v>
      </c>
      <c r="P521" s="31" t="n">
        <v>6663.01665</v>
      </c>
      <c r="Q521" s="31" t="n">
        <v>0.407</v>
      </c>
      <c r="R521" s="31" t="n">
        <v>870.10224</v>
      </c>
      <c r="S521" s="31" t="n">
        <v>0</v>
      </c>
      <c r="T521" s="31" t="n">
        <v>0</v>
      </c>
      <c r="U521" s="31" t="n">
        <v>10052.15395</v>
      </c>
      <c r="V521" s="31" t="n">
        <v>1146.26142</v>
      </c>
      <c r="W521" s="31" t="n">
        <v>95591.9522</v>
      </c>
      <c r="X521" s="31" t="n">
        <v>0</v>
      </c>
      <c r="Y521" s="31" t="n">
        <v>934.09167</v>
      </c>
      <c r="Z521" s="31" t="n">
        <v>0</v>
      </c>
      <c r="AA521" s="31" t="n">
        <v>116625.23235</v>
      </c>
      <c r="AB521" s="31" t="n">
        <v>9108.5462</v>
      </c>
      <c r="AC521" s="31" t="n">
        <v>20762.5423</v>
      </c>
      <c r="AD521" s="31" t="n">
        <v>0</v>
      </c>
      <c r="AE521" s="33" t="n">
        <v>261754.30598</v>
      </c>
      <c r="AF521" s="34" t="n">
        <v>830533.67325</v>
      </c>
      <c r="AG521" s="6" t="n">
        <v>225573.82426</v>
      </c>
      <c r="AH521" s="35" t="n">
        <v>339161.4371</v>
      </c>
      <c r="AI521" s="35" t="n">
        <v>32818.68504</v>
      </c>
      <c r="AJ521" s="36" t="n">
        <v>232979.72685</v>
      </c>
      <c r="AK521" s="37" t="n">
        <v>0</v>
      </c>
      <c r="AL521" s="37"/>
    </row>
    <row r="522" customFormat="false" ht="15" hidden="false" customHeight="false" outlineLevel="0" collapsed="false">
      <c r="A522" s="3"/>
      <c r="B522" s="29" t="n">
        <v>2601</v>
      </c>
      <c r="C522" s="3" t="s">
        <v>338</v>
      </c>
      <c r="D522" s="30" t="n">
        <v>0</v>
      </c>
      <c r="E522" s="30" t="n">
        <v>2.18929</v>
      </c>
      <c r="F522" s="31" t="n">
        <v>1356.60062</v>
      </c>
      <c r="G522" s="31" t="n">
        <v>2546.60705</v>
      </c>
      <c r="H522" s="32" t="n">
        <v>3905.39696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32" t="n">
        <v>0</v>
      </c>
      <c r="P522" s="31" t="n">
        <v>0.015</v>
      </c>
      <c r="Q522" s="31" t="n">
        <v>0.407</v>
      </c>
      <c r="R522" s="31" t="n">
        <v>0</v>
      </c>
      <c r="S522" s="31" t="n">
        <v>0</v>
      </c>
      <c r="T522" s="31" t="n">
        <v>0</v>
      </c>
      <c r="U522" s="31" t="n">
        <v>402.6968</v>
      </c>
      <c r="V522" s="31" t="n">
        <v>0</v>
      </c>
      <c r="W522" s="31" t="n">
        <v>0</v>
      </c>
      <c r="X522" s="31" t="n">
        <v>0</v>
      </c>
      <c r="Y522" s="31" t="n">
        <v>0</v>
      </c>
      <c r="Z522" s="31" t="n">
        <v>0</v>
      </c>
      <c r="AA522" s="31" t="n">
        <v>0</v>
      </c>
      <c r="AB522" s="31" t="n">
        <v>0</v>
      </c>
      <c r="AC522" s="31" t="n">
        <v>0</v>
      </c>
      <c r="AD522" s="31" t="n">
        <v>0</v>
      </c>
      <c r="AE522" s="33" t="n">
        <v>403.1188</v>
      </c>
      <c r="AF522" s="34" t="n">
        <v>4308.51576</v>
      </c>
      <c r="AG522" s="6" t="n">
        <v>4306.31147</v>
      </c>
      <c r="AH522" s="35" t="n">
        <v>2.20429</v>
      </c>
      <c r="AI522" s="35" t="n">
        <v>0</v>
      </c>
      <c r="AJ522" s="36" t="n">
        <v>0</v>
      </c>
      <c r="AK522" s="37" t="n">
        <v>5.82645043323282E-013</v>
      </c>
      <c r="AL522" s="37"/>
    </row>
    <row r="523" customFormat="false" ht="15" hidden="false" customHeight="false" outlineLevel="0" collapsed="false">
      <c r="A523" s="3"/>
      <c r="B523" s="29" t="n">
        <v>2602</v>
      </c>
      <c r="C523" s="3" t="s">
        <v>339</v>
      </c>
      <c r="D523" s="30" t="n">
        <v>0</v>
      </c>
      <c r="E523" s="30" t="n">
        <v>0</v>
      </c>
      <c r="F523" s="31" t="n">
        <v>0</v>
      </c>
      <c r="G523" s="31" t="n">
        <v>0</v>
      </c>
      <c r="H523" s="32" t="n">
        <v>0</v>
      </c>
      <c r="I523" s="31" t="n">
        <v>0</v>
      </c>
      <c r="J523" s="31" t="n">
        <v>0</v>
      </c>
      <c r="K523" s="31" t="n">
        <v>8000</v>
      </c>
      <c r="L523" s="31" t="n">
        <v>0</v>
      </c>
      <c r="M523" s="31" t="n">
        <v>0</v>
      </c>
      <c r="N523" s="31" t="n">
        <v>0</v>
      </c>
      <c r="O523" s="32" t="n">
        <v>8000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3319.55915</v>
      </c>
      <c r="V523" s="31" t="n">
        <v>0</v>
      </c>
      <c r="W523" s="31" t="n">
        <v>0</v>
      </c>
      <c r="X523" s="31" t="n">
        <v>0</v>
      </c>
      <c r="Y523" s="31" t="n">
        <v>0</v>
      </c>
      <c r="Z523" s="31" t="n">
        <v>0</v>
      </c>
      <c r="AA523" s="31" t="n">
        <v>0</v>
      </c>
      <c r="AB523" s="31" t="n">
        <v>2248.53959</v>
      </c>
      <c r="AC523" s="31" t="n">
        <v>0</v>
      </c>
      <c r="AD523" s="31" t="n">
        <v>0</v>
      </c>
      <c r="AE523" s="33" t="n">
        <v>5568.09874</v>
      </c>
      <c r="AF523" s="34" t="n">
        <v>13568.09874</v>
      </c>
      <c r="AG523" s="6" t="n">
        <v>5568.09874</v>
      </c>
      <c r="AH523" s="35" t="n">
        <v>0</v>
      </c>
      <c r="AI523" s="35" t="n">
        <v>8000</v>
      </c>
      <c r="AJ523" s="36" t="n">
        <v>0</v>
      </c>
      <c r="AK523" s="37" t="n">
        <v>0</v>
      </c>
      <c r="AL523" s="37"/>
    </row>
    <row r="524" customFormat="false" ht="15" hidden="false" customHeight="false" outlineLevel="0" collapsed="false">
      <c r="A524" s="3"/>
      <c r="B524" s="29" t="n">
        <v>260205</v>
      </c>
      <c r="C524" s="3" t="s">
        <v>64</v>
      </c>
      <c r="D524" s="30" t="n">
        <v>0</v>
      </c>
      <c r="E524" s="30" t="n">
        <v>0</v>
      </c>
      <c r="F524" s="31" t="n">
        <v>0</v>
      </c>
      <c r="G524" s="31" t="n">
        <v>0</v>
      </c>
      <c r="H524" s="32" t="n"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0</v>
      </c>
      <c r="O524" s="32" t="n">
        <v>0</v>
      </c>
      <c r="P524" s="31" t="n">
        <v>0</v>
      </c>
      <c r="Q524" s="31" t="n">
        <v>0</v>
      </c>
      <c r="R524" s="31" t="n">
        <v>0</v>
      </c>
      <c r="S524" s="31" t="n">
        <v>0</v>
      </c>
      <c r="T524" s="31" t="n">
        <v>0</v>
      </c>
      <c r="U524" s="31" t="n">
        <v>3319.55915</v>
      </c>
      <c r="V524" s="31" t="n">
        <v>0</v>
      </c>
      <c r="W524" s="31" t="n">
        <v>0</v>
      </c>
      <c r="X524" s="31" t="n">
        <v>0</v>
      </c>
      <c r="Y524" s="31" t="n">
        <v>0</v>
      </c>
      <c r="Z524" s="31" t="n">
        <v>0</v>
      </c>
      <c r="AA524" s="31" t="n">
        <v>0</v>
      </c>
      <c r="AB524" s="31" t="n">
        <v>103.25016</v>
      </c>
      <c r="AC524" s="31" t="n">
        <v>0</v>
      </c>
      <c r="AD524" s="31" t="n">
        <v>0</v>
      </c>
      <c r="AE524" s="33" t="n">
        <v>3422.80931</v>
      </c>
      <c r="AF524" s="34" t="n">
        <v>3422.80931</v>
      </c>
      <c r="AG524" s="6" t="n">
        <v>3422.80931</v>
      </c>
      <c r="AH524" s="35" t="n">
        <v>0</v>
      </c>
      <c r="AI524" s="35" t="n">
        <v>0</v>
      </c>
      <c r="AJ524" s="36" t="n">
        <v>0</v>
      </c>
      <c r="AK524" s="37" t="n">
        <v>0</v>
      </c>
      <c r="AL524" s="37"/>
    </row>
    <row r="525" customFormat="false" ht="15" hidden="false" customHeight="false" outlineLevel="0" collapsed="false">
      <c r="A525" s="3"/>
      <c r="B525" s="29" t="n">
        <v>260210</v>
      </c>
      <c r="C525" s="3" t="s">
        <v>65</v>
      </c>
      <c r="D525" s="30" t="n">
        <v>0</v>
      </c>
      <c r="E525" s="30" t="n">
        <v>0</v>
      </c>
      <c r="F525" s="31" t="n">
        <v>0</v>
      </c>
      <c r="G525" s="31" t="n">
        <v>0</v>
      </c>
      <c r="H525" s="32" t="n">
        <v>0</v>
      </c>
      <c r="I525" s="31" t="n">
        <v>0</v>
      </c>
      <c r="J525" s="31" t="n">
        <v>0</v>
      </c>
      <c r="K525" s="31" t="n">
        <v>8000</v>
      </c>
      <c r="L525" s="31" t="n">
        <v>0</v>
      </c>
      <c r="M525" s="31" t="n">
        <v>0</v>
      </c>
      <c r="N525" s="31" t="n">
        <v>0</v>
      </c>
      <c r="O525" s="32" t="n">
        <v>8000</v>
      </c>
      <c r="P525" s="31" t="n">
        <v>0</v>
      </c>
      <c r="Q525" s="31" t="n">
        <v>0</v>
      </c>
      <c r="R525" s="31" t="n">
        <v>0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0</v>
      </c>
      <c r="Z525" s="31" t="n">
        <v>0</v>
      </c>
      <c r="AA525" s="31" t="n">
        <v>0</v>
      </c>
      <c r="AB525" s="31" t="n">
        <v>311.53328</v>
      </c>
      <c r="AC525" s="31" t="n">
        <v>0</v>
      </c>
      <c r="AD525" s="31" t="n">
        <v>0</v>
      </c>
      <c r="AE525" s="33" t="n">
        <v>311.53328</v>
      </c>
      <c r="AF525" s="34" t="n">
        <v>8311.53328</v>
      </c>
      <c r="AG525" s="6" t="n">
        <v>311.53328</v>
      </c>
      <c r="AH525" s="35" t="n">
        <v>0</v>
      </c>
      <c r="AI525" s="35" t="n">
        <v>8000</v>
      </c>
      <c r="AJ525" s="36" t="n">
        <v>0</v>
      </c>
      <c r="AK525" s="37" t="n">
        <v>0</v>
      </c>
      <c r="AL525" s="37"/>
    </row>
    <row r="526" customFormat="false" ht="15" hidden="false" customHeight="false" outlineLevel="0" collapsed="false">
      <c r="A526" s="3"/>
      <c r="B526" s="29" t="n">
        <v>260215</v>
      </c>
      <c r="C526" s="3" t="s">
        <v>66</v>
      </c>
      <c r="D526" s="30" t="n">
        <v>0</v>
      </c>
      <c r="E526" s="30" t="n">
        <v>0</v>
      </c>
      <c r="F526" s="31" t="n">
        <v>0</v>
      </c>
      <c r="G526" s="31" t="n">
        <v>0</v>
      </c>
      <c r="H526" s="32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32" t="n">
        <v>0</v>
      </c>
      <c r="P526" s="31" t="n">
        <v>0</v>
      </c>
      <c r="Q526" s="31" t="n">
        <v>0</v>
      </c>
      <c r="R526" s="31" t="n">
        <v>0</v>
      </c>
      <c r="S526" s="31" t="n">
        <v>0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0</v>
      </c>
      <c r="Z526" s="31" t="n">
        <v>0</v>
      </c>
      <c r="AA526" s="31" t="n">
        <v>0</v>
      </c>
      <c r="AB526" s="31" t="n">
        <v>423.96484</v>
      </c>
      <c r="AC526" s="31" t="n">
        <v>0</v>
      </c>
      <c r="AD526" s="31" t="n">
        <v>0</v>
      </c>
      <c r="AE526" s="33" t="n">
        <v>423.96484</v>
      </c>
      <c r="AF526" s="34" t="n">
        <v>423.96484</v>
      </c>
      <c r="AG526" s="6" t="n">
        <v>423.96484</v>
      </c>
      <c r="AH526" s="35" t="n">
        <v>0</v>
      </c>
      <c r="AI526" s="35" t="n">
        <v>0</v>
      </c>
      <c r="AJ526" s="36" t="n">
        <v>0</v>
      </c>
      <c r="AK526" s="37" t="n">
        <v>0</v>
      </c>
      <c r="AL526" s="37"/>
    </row>
    <row r="527" customFormat="false" ht="15" hidden="false" customHeight="false" outlineLevel="0" collapsed="false">
      <c r="A527" s="3"/>
      <c r="B527" s="29" t="n">
        <v>260220</v>
      </c>
      <c r="C527" s="3" t="s">
        <v>67</v>
      </c>
      <c r="D527" s="30" t="n">
        <v>0</v>
      </c>
      <c r="E527" s="30" t="n">
        <v>0</v>
      </c>
      <c r="F527" s="31" t="n">
        <v>0</v>
      </c>
      <c r="G527" s="31" t="n">
        <v>0</v>
      </c>
      <c r="H527" s="32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2" t="n">
        <v>0</v>
      </c>
      <c r="P527" s="31" t="n">
        <v>0</v>
      </c>
      <c r="Q527" s="31" t="n">
        <v>0</v>
      </c>
      <c r="R527" s="31" t="n">
        <v>0</v>
      </c>
      <c r="S527" s="31" t="n">
        <v>0</v>
      </c>
      <c r="T527" s="31" t="n">
        <v>0</v>
      </c>
      <c r="U527" s="31" t="n">
        <v>0</v>
      </c>
      <c r="V527" s="31" t="n">
        <v>0</v>
      </c>
      <c r="W527" s="31" t="n">
        <v>0</v>
      </c>
      <c r="X527" s="31" t="n">
        <v>0</v>
      </c>
      <c r="Y527" s="31" t="n">
        <v>0</v>
      </c>
      <c r="Z527" s="31" t="n">
        <v>0</v>
      </c>
      <c r="AA527" s="31" t="n">
        <v>0</v>
      </c>
      <c r="AB527" s="31" t="n">
        <v>575.24418</v>
      </c>
      <c r="AC527" s="31" t="n">
        <v>0</v>
      </c>
      <c r="AD527" s="31" t="n">
        <v>0</v>
      </c>
      <c r="AE527" s="33" t="n">
        <v>575.24418</v>
      </c>
      <c r="AF527" s="34" t="n">
        <v>575.24418</v>
      </c>
      <c r="AG527" s="6" t="n">
        <v>575.24418</v>
      </c>
      <c r="AH527" s="35" t="n">
        <v>0</v>
      </c>
      <c r="AI527" s="35" t="n">
        <v>0</v>
      </c>
      <c r="AJ527" s="36" t="n">
        <v>0</v>
      </c>
      <c r="AK527" s="37" t="n">
        <v>0</v>
      </c>
      <c r="AL527" s="37"/>
    </row>
    <row r="528" customFormat="false" ht="15" hidden="false" customHeight="false" outlineLevel="0" collapsed="false">
      <c r="A528" s="3"/>
      <c r="B528" s="29" t="n">
        <v>260225</v>
      </c>
      <c r="C528" s="3" t="s">
        <v>68</v>
      </c>
      <c r="D528" s="30" t="n">
        <v>0</v>
      </c>
      <c r="E528" s="30" t="n">
        <v>0</v>
      </c>
      <c r="F528" s="31" t="n">
        <v>0</v>
      </c>
      <c r="G528" s="31" t="n">
        <v>0</v>
      </c>
      <c r="H528" s="32" t="n">
        <v>0</v>
      </c>
      <c r="I528" s="31" t="n">
        <v>0</v>
      </c>
      <c r="J528" s="31" t="n">
        <v>0</v>
      </c>
      <c r="K528" s="31" t="n">
        <v>0</v>
      </c>
      <c r="L528" s="31" t="n">
        <v>0</v>
      </c>
      <c r="M528" s="31" t="n">
        <v>0</v>
      </c>
      <c r="N528" s="31" t="n">
        <v>0</v>
      </c>
      <c r="O528" s="32" t="n">
        <v>0</v>
      </c>
      <c r="P528" s="31" t="n">
        <v>0</v>
      </c>
      <c r="Q528" s="31" t="n">
        <v>0</v>
      </c>
      <c r="R528" s="31" t="n">
        <v>0</v>
      </c>
      <c r="S528" s="31" t="n">
        <v>0</v>
      </c>
      <c r="T528" s="31" t="n">
        <v>0</v>
      </c>
      <c r="U528" s="31" t="n">
        <v>0</v>
      </c>
      <c r="V528" s="31" t="n">
        <v>0</v>
      </c>
      <c r="W528" s="31" t="n">
        <v>0</v>
      </c>
      <c r="X528" s="31" t="n">
        <v>0</v>
      </c>
      <c r="Y528" s="31" t="n">
        <v>0</v>
      </c>
      <c r="Z528" s="31" t="n">
        <v>0</v>
      </c>
      <c r="AA528" s="31" t="n">
        <v>0</v>
      </c>
      <c r="AB528" s="31" t="n">
        <v>834.54713</v>
      </c>
      <c r="AC528" s="31" t="n">
        <v>0</v>
      </c>
      <c r="AD528" s="31" t="n">
        <v>0</v>
      </c>
      <c r="AE528" s="33" t="n">
        <v>834.54713</v>
      </c>
      <c r="AF528" s="34" t="n">
        <v>834.54713</v>
      </c>
      <c r="AG528" s="6" t="n">
        <v>834.54713</v>
      </c>
      <c r="AH528" s="35" t="n">
        <v>0</v>
      </c>
      <c r="AI528" s="35" t="n">
        <v>0</v>
      </c>
      <c r="AJ528" s="36" t="n">
        <v>0</v>
      </c>
      <c r="AK528" s="37" t="n">
        <v>0</v>
      </c>
      <c r="AL528" s="37"/>
    </row>
    <row r="529" customFormat="false" ht="15" hidden="false" customHeight="false" outlineLevel="0" collapsed="false">
      <c r="A529" s="3"/>
      <c r="B529" s="29" t="n">
        <v>2603</v>
      </c>
      <c r="C529" s="3" t="s">
        <v>340</v>
      </c>
      <c r="D529" s="30" t="n">
        <v>310692.14066</v>
      </c>
      <c r="E529" s="30" t="n">
        <v>746.74103</v>
      </c>
      <c r="F529" s="31" t="n">
        <v>37886.33741</v>
      </c>
      <c r="G529" s="31" t="n">
        <v>0</v>
      </c>
      <c r="H529" s="32" t="n">
        <v>349325.2191</v>
      </c>
      <c r="I529" s="31" t="n">
        <v>7000</v>
      </c>
      <c r="J529" s="31" t="n">
        <v>79.98111</v>
      </c>
      <c r="K529" s="31" t="n">
        <v>11250</v>
      </c>
      <c r="L529" s="31" t="n">
        <v>0</v>
      </c>
      <c r="M529" s="31" t="n">
        <v>0</v>
      </c>
      <c r="N529" s="31" t="n">
        <v>5150.00756</v>
      </c>
      <c r="O529" s="32" t="n">
        <v>23479.98867</v>
      </c>
      <c r="P529" s="31" t="n">
        <v>1500</v>
      </c>
      <c r="Q529" s="31" t="n">
        <v>0</v>
      </c>
      <c r="R529" s="31" t="n">
        <v>0</v>
      </c>
      <c r="S529" s="31" t="n">
        <v>0</v>
      </c>
      <c r="T529" s="31" t="n">
        <v>0</v>
      </c>
      <c r="U529" s="31" t="n">
        <v>6329.898</v>
      </c>
      <c r="V529" s="31" t="n">
        <v>500</v>
      </c>
      <c r="W529" s="31" t="n">
        <v>94722.86342</v>
      </c>
      <c r="X529" s="31" t="n">
        <v>0</v>
      </c>
      <c r="Y529" s="31" t="n">
        <v>0</v>
      </c>
      <c r="Z529" s="31" t="n">
        <v>0</v>
      </c>
      <c r="AA529" s="31" t="n">
        <v>42125</v>
      </c>
      <c r="AB529" s="31" t="n">
        <v>4386.53853</v>
      </c>
      <c r="AC529" s="31" t="n">
        <v>20636.80669</v>
      </c>
      <c r="AD529" s="31" t="n">
        <v>0</v>
      </c>
      <c r="AE529" s="33" t="n">
        <v>170201.10664</v>
      </c>
      <c r="AF529" s="34" t="n">
        <v>543006.31441</v>
      </c>
      <c r="AG529" s="6" t="n">
        <v>61332.76261</v>
      </c>
      <c r="AH529" s="35" t="n">
        <v>312938.88169</v>
      </c>
      <c r="AI529" s="35" t="n">
        <v>11250</v>
      </c>
      <c r="AJ529" s="36" t="n">
        <v>157484.67011</v>
      </c>
      <c r="AK529" s="37" t="n">
        <v>0</v>
      </c>
      <c r="AL529" s="37"/>
    </row>
    <row r="530" customFormat="false" ht="15" hidden="false" customHeight="false" outlineLevel="0" collapsed="false">
      <c r="A530" s="3"/>
      <c r="B530" s="29" t="n">
        <v>260305</v>
      </c>
      <c r="C530" s="3" t="s">
        <v>64</v>
      </c>
      <c r="D530" s="30" t="n">
        <v>0</v>
      </c>
      <c r="E530" s="30" t="n">
        <v>0</v>
      </c>
      <c r="F530" s="31" t="n">
        <v>9179.5866</v>
      </c>
      <c r="G530" s="31" t="n">
        <v>0</v>
      </c>
      <c r="H530" s="32" t="n">
        <v>9179.5866</v>
      </c>
      <c r="I530" s="31" t="n">
        <v>7000</v>
      </c>
      <c r="J530" s="31" t="n">
        <v>56.62379</v>
      </c>
      <c r="K530" s="31" t="n">
        <v>0</v>
      </c>
      <c r="L530" s="31" t="n">
        <v>0</v>
      </c>
      <c r="M530" s="31" t="n">
        <v>0</v>
      </c>
      <c r="N530" s="31" t="n">
        <v>0</v>
      </c>
      <c r="O530" s="32" t="n">
        <v>7056.62379</v>
      </c>
      <c r="P530" s="31" t="n">
        <v>0</v>
      </c>
      <c r="Q530" s="31" t="n">
        <v>0</v>
      </c>
      <c r="R530" s="31" t="n">
        <v>0</v>
      </c>
      <c r="S530" s="31" t="n">
        <v>0</v>
      </c>
      <c r="T530" s="31" t="n">
        <v>0</v>
      </c>
      <c r="U530" s="31" t="n">
        <v>0</v>
      </c>
      <c r="V530" s="31" t="n">
        <v>0</v>
      </c>
      <c r="W530" s="31" t="n">
        <v>2833.334</v>
      </c>
      <c r="X530" s="31" t="n">
        <v>0</v>
      </c>
      <c r="Y530" s="31" t="n">
        <v>0</v>
      </c>
      <c r="Z530" s="31" t="n">
        <v>0</v>
      </c>
      <c r="AA530" s="31" t="n">
        <v>625</v>
      </c>
      <c r="AB530" s="31" t="n">
        <v>0</v>
      </c>
      <c r="AC530" s="31" t="n">
        <v>0</v>
      </c>
      <c r="AD530" s="31" t="n">
        <v>0</v>
      </c>
      <c r="AE530" s="33" t="n">
        <v>3458.334</v>
      </c>
      <c r="AF530" s="34" t="n">
        <v>19694.54439</v>
      </c>
      <c r="AG530" s="6" t="n">
        <v>16236.21039</v>
      </c>
      <c r="AH530" s="35" t="n">
        <v>0</v>
      </c>
      <c r="AI530" s="35" t="n">
        <v>0</v>
      </c>
      <c r="AJ530" s="36" t="n">
        <v>3458.334</v>
      </c>
      <c r="AK530" s="37" t="n">
        <v>0</v>
      </c>
      <c r="AL530" s="37"/>
    </row>
    <row r="531" customFormat="false" ht="15" hidden="false" customHeight="false" outlineLevel="0" collapsed="false">
      <c r="A531" s="3"/>
      <c r="B531" s="29" t="n">
        <v>260310</v>
      </c>
      <c r="C531" s="3" t="s">
        <v>65</v>
      </c>
      <c r="D531" s="30" t="n">
        <v>5000</v>
      </c>
      <c r="E531" s="30" t="n">
        <v>0</v>
      </c>
      <c r="F531" s="31" t="n">
        <v>9609.71577</v>
      </c>
      <c r="G531" s="31" t="n">
        <v>0</v>
      </c>
      <c r="H531" s="32" t="n">
        <v>14609.71577</v>
      </c>
      <c r="I531" s="31" t="n">
        <v>0</v>
      </c>
      <c r="J531" s="31" t="n">
        <v>9.04153</v>
      </c>
      <c r="K531" s="31" t="n">
        <v>0</v>
      </c>
      <c r="L531" s="31" t="n">
        <v>0</v>
      </c>
      <c r="M531" s="31" t="n">
        <v>0</v>
      </c>
      <c r="N531" s="31" t="n">
        <v>0</v>
      </c>
      <c r="O531" s="32" t="n">
        <v>9.04153</v>
      </c>
      <c r="P531" s="31" t="n">
        <v>0</v>
      </c>
      <c r="Q531" s="31" t="n">
        <v>0</v>
      </c>
      <c r="R531" s="31" t="n">
        <v>0</v>
      </c>
      <c r="S531" s="31" t="n">
        <v>0</v>
      </c>
      <c r="T531" s="31" t="n">
        <v>0</v>
      </c>
      <c r="U531" s="31" t="n">
        <v>2810.28841</v>
      </c>
      <c r="V531" s="31" t="n">
        <v>0</v>
      </c>
      <c r="W531" s="31" t="n">
        <v>1250</v>
      </c>
      <c r="X531" s="31" t="n">
        <v>0</v>
      </c>
      <c r="Y531" s="31" t="n">
        <v>0</v>
      </c>
      <c r="Z531" s="31" t="n">
        <v>0</v>
      </c>
      <c r="AA531" s="31" t="n">
        <v>0</v>
      </c>
      <c r="AB531" s="31" t="n">
        <v>0</v>
      </c>
      <c r="AC531" s="31" t="n">
        <v>1000</v>
      </c>
      <c r="AD531" s="31" t="n">
        <v>0</v>
      </c>
      <c r="AE531" s="33" t="n">
        <v>5060.28841</v>
      </c>
      <c r="AF531" s="34" t="n">
        <v>19679.04571</v>
      </c>
      <c r="AG531" s="6" t="n">
        <v>12429.04571</v>
      </c>
      <c r="AH531" s="35" t="n">
        <v>5000</v>
      </c>
      <c r="AI531" s="35" t="n">
        <v>0</v>
      </c>
      <c r="AJ531" s="36" t="n">
        <v>2250</v>
      </c>
      <c r="AK531" s="37" t="n">
        <v>0</v>
      </c>
      <c r="AL531" s="37"/>
    </row>
    <row r="532" customFormat="false" ht="15" hidden="false" customHeight="false" outlineLevel="0" collapsed="false">
      <c r="A532" s="3"/>
      <c r="B532" s="29" t="n">
        <v>260315</v>
      </c>
      <c r="C532" s="3" t="s">
        <v>66</v>
      </c>
      <c r="D532" s="30" t="n">
        <v>9166.665</v>
      </c>
      <c r="E532" s="30" t="n">
        <v>0</v>
      </c>
      <c r="F532" s="31" t="n">
        <v>0</v>
      </c>
      <c r="G532" s="31" t="n">
        <v>0</v>
      </c>
      <c r="H532" s="32" t="n">
        <v>9166.665</v>
      </c>
      <c r="I532" s="31" t="n">
        <v>0</v>
      </c>
      <c r="J532" s="31" t="n">
        <v>14.31579</v>
      </c>
      <c r="K532" s="31" t="n">
        <v>0</v>
      </c>
      <c r="L532" s="31" t="n">
        <v>0</v>
      </c>
      <c r="M532" s="31" t="n">
        <v>0</v>
      </c>
      <c r="N532" s="31" t="n">
        <v>3985.23375</v>
      </c>
      <c r="O532" s="32" t="n">
        <v>3999.54954</v>
      </c>
      <c r="P532" s="31" t="n">
        <v>1500</v>
      </c>
      <c r="Q532" s="31" t="n">
        <v>0</v>
      </c>
      <c r="R532" s="31" t="n">
        <v>0</v>
      </c>
      <c r="S532" s="31" t="n">
        <v>0</v>
      </c>
      <c r="T532" s="31" t="n">
        <v>0</v>
      </c>
      <c r="U532" s="31" t="n">
        <v>3519.60959</v>
      </c>
      <c r="V532" s="31" t="n">
        <v>0</v>
      </c>
      <c r="W532" s="31" t="n">
        <v>7100</v>
      </c>
      <c r="X532" s="31" t="n">
        <v>0</v>
      </c>
      <c r="Y532" s="31" t="n">
        <v>0</v>
      </c>
      <c r="Z532" s="31" t="n">
        <v>0</v>
      </c>
      <c r="AA532" s="31" t="n">
        <v>2500</v>
      </c>
      <c r="AB532" s="31" t="n">
        <v>0</v>
      </c>
      <c r="AC532" s="31" t="n">
        <v>5500</v>
      </c>
      <c r="AD532" s="31" t="n">
        <v>0</v>
      </c>
      <c r="AE532" s="33" t="n">
        <v>20119.60959</v>
      </c>
      <c r="AF532" s="34" t="n">
        <v>33285.82413</v>
      </c>
      <c r="AG532" s="6" t="n">
        <v>7519.15913</v>
      </c>
      <c r="AH532" s="35" t="n">
        <v>10666.665</v>
      </c>
      <c r="AI532" s="35" t="n">
        <v>0</v>
      </c>
      <c r="AJ532" s="36" t="n">
        <v>15100</v>
      </c>
      <c r="AK532" s="37" t="n">
        <v>0</v>
      </c>
      <c r="AL532" s="37"/>
    </row>
    <row r="533" customFormat="false" ht="15" hidden="false" customHeight="false" outlineLevel="0" collapsed="false">
      <c r="A533" s="3"/>
      <c r="B533" s="29" t="n">
        <v>260320</v>
      </c>
      <c r="C533" s="3" t="s">
        <v>67</v>
      </c>
      <c r="D533" s="30" t="n">
        <v>7375.47566</v>
      </c>
      <c r="E533" s="30" t="n">
        <v>0</v>
      </c>
      <c r="F533" s="31" t="n">
        <v>0</v>
      </c>
      <c r="G533" s="31" t="n">
        <v>0</v>
      </c>
      <c r="H533" s="32" t="n">
        <v>7375.47566</v>
      </c>
      <c r="I533" s="31" t="n">
        <v>0</v>
      </c>
      <c r="J533" s="31" t="n">
        <v>0</v>
      </c>
      <c r="K533" s="31" t="n">
        <v>11250</v>
      </c>
      <c r="L533" s="31" t="n">
        <v>0</v>
      </c>
      <c r="M533" s="31" t="n">
        <v>0</v>
      </c>
      <c r="N533" s="31" t="n">
        <v>1164.77381</v>
      </c>
      <c r="O533" s="32" t="n">
        <v>12414.77381</v>
      </c>
      <c r="P533" s="31" t="n">
        <v>0</v>
      </c>
      <c r="Q533" s="31" t="n">
        <v>0</v>
      </c>
      <c r="R533" s="31" t="n">
        <v>0</v>
      </c>
      <c r="S533" s="31" t="n">
        <v>0</v>
      </c>
      <c r="T533" s="31" t="n">
        <v>0</v>
      </c>
      <c r="U533" s="31" t="n">
        <v>0</v>
      </c>
      <c r="V533" s="31" t="n">
        <v>0</v>
      </c>
      <c r="W533" s="31" t="n">
        <v>16889.84442</v>
      </c>
      <c r="X533" s="31" t="n">
        <v>0</v>
      </c>
      <c r="Y533" s="31" t="n">
        <v>0</v>
      </c>
      <c r="Z533" s="31" t="n">
        <v>0</v>
      </c>
      <c r="AA533" s="31" t="n">
        <v>4852.94118</v>
      </c>
      <c r="AB533" s="31" t="n">
        <v>0</v>
      </c>
      <c r="AC533" s="31" t="n">
        <v>7586.80669</v>
      </c>
      <c r="AD533" s="31" t="n">
        <v>0</v>
      </c>
      <c r="AE533" s="33" t="n">
        <v>29329.59229</v>
      </c>
      <c r="AF533" s="34" t="n">
        <v>49119.84176</v>
      </c>
      <c r="AG533" s="6" t="n">
        <v>1164.77381</v>
      </c>
      <c r="AH533" s="35" t="n">
        <v>7375.47566</v>
      </c>
      <c r="AI533" s="35" t="n">
        <v>11250</v>
      </c>
      <c r="AJ533" s="36" t="n">
        <v>29329.59229</v>
      </c>
      <c r="AK533" s="37" t="n">
        <v>0</v>
      </c>
      <c r="AL533" s="37"/>
    </row>
    <row r="534" customFormat="false" ht="15" hidden="false" customHeight="false" outlineLevel="0" collapsed="false">
      <c r="A534" s="3"/>
      <c r="B534" s="29" t="n">
        <v>260325</v>
      </c>
      <c r="C534" s="3" t="s">
        <v>68</v>
      </c>
      <c r="D534" s="30" t="n">
        <v>289150</v>
      </c>
      <c r="E534" s="30" t="n">
        <v>746.74103</v>
      </c>
      <c r="F534" s="31" t="n">
        <v>19097.03504</v>
      </c>
      <c r="G534" s="31" t="n">
        <v>0</v>
      </c>
      <c r="H534" s="32" t="n">
        <v>308993.77607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32" t="n">
        <v>0</v>
      </c>
      <c r="P534" s="31" t="n">
        <v>0</v>
      </c>
      <c r="Q534" s="31" t="n">
        <v>0</v>
      </c>
      <c r="R534" s="31" t="n">
        <v>0</v>
      </c>
      <c r="S534" s="31" t="n">
        <v>0</v>
      </c>
      <c r="T534" s="31" t="n">
        <v>0</v>
      </c>
      <c r="U534" s="31" t="n">
        <v>0</v>
      </c>
      <c r="V534" s="31" t="n">
        <v>500</v>
      </c>
      <c r="W534" s="31" t="n">
        <v>66649.685</v>
      </c>
      <c r="X534" s="31" t="n">
        <v>0</v>
      </c>
      <c r="Y534" s="31" t="n">
        <v>0</v>
      </c>
      <c r="Z534" s="31" t="n">
        <v>0</v>
      </c>
      <c r="AA534" s="31" t="n">
        <v>34147.05882</v>
      </c>
      <c r="AB534" s="31" t="n">
        <v>4386.53853</v>
      </c>
      <c r="AC534" s="31" t="n">
        <v>6550</v>
      </c>
      <c r="AD534" s="31" t="n">
        <v>0</v>
      </c>
      <c r="AE534" s="33" t="n">
        <v>112233.28235</v>
      </c>
      <c r="AF534" s="34" t="n">
        <v>421227.05842</v>
      </c>
      <c r="AG534" s="6" t="n">
        <v>23983.57357</v>
      </c>
      <c r="AH534" s="35" t="n">
        <v>289896.74103</v>
      </c>
      <c r="AI534" s="35" t="n">
        <v>0</v>
      </c>
      <c r="AJ534" s="36" t="n">
        <v>107346.74382</v>
      </c>
      <c r="AK534" s="37" t="n">
        <v>0</v>
      </c>
      <c r="AL534" s="37"/>
    </row>
    <row r="535" customFormat="false" ht="15" hidden="false" customHeight="false" outlineLevel="0" collapsed="false">
      <c r="A535" s="3"/>
      <c r="B535" s="29" t="n">
        <v>2604</v>
      </c>
      <c r="C535" s="3" t="s">
        <v>341</v>
      </c>
      <c r="D535" s="30" t="n">
        <v>0</v>
      </c>
      <c r="E535" s="30" t="n">
        <v>0</v>
      </c>
      <c r="F535" s="31" t="n">
        <v>0</v>
      </c>
      <c r="G535" s="31" t="n">
        <v>0</v>
      </c>
      <c r="H535" s="32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2" t="n">
        <v>0</v>
      </c>
      <c r="P535" s="31" t="n">
        <v>0</v>
      </c>
      <c r="Q535" s="31" t="n">
        <v>0</v>
      </c>
      <c r="R535" s="31" t="n">
        <v>0</v>
      </c>
      <c r="S535" s="31" t="n">
        <v>0</v>
      </c>
      <c r="T535" s="31" t="n">
        <v>0</v>
      </c>
      <c r="U535" s="31" t="n">
        <v>0</v>
      </c>
      <c r="V535" s="31" t="n">
        <v>0</v>
      </c>
      <c r="W535" s="31" t="n">
        <v>0</v>
      </c>
      <c r="X535" s="31" t="n">
        <v>0</v>
      </c>
      <c r="Y535" s="31" t="n">
        <v>0</v>
      </c>
      <c r="Z535" s="31" t="n">
        <v>0</v>
      </c>
      <c r="AA535" s="31" t="n">
        <v>0</v>
      </c>
      <c r="AB535" s="31" t="n">
        <v>0</v>
      </c>
      <c r="AC535" s="31" t="n">
        <v>0</v>
      </c>
      <c r="AD535" s="31" t="n">
        <v>0</v>
      </c>
      <c r="AE535" s="33" t="n">
        <v>0</v>
      </c>
      <c r="AF535" s="34" t="n">
        <v>0</v>
      </c>
      <c r="AG535" s="6" t="n">
        <v>0</v>
      </c>
      <c r="AH535" s="35" t="n">
        <v>0</v>
      </c>
      <c r="AI535" s="35" t="n">
        <v>0</v>
      </c>
      <c r="AJ535" s="36" t="n">
        <v>0</v>
      </c>
      <c r="AK535" s="37" t="n">
        <v>0</v>
      </c>
      <c r="AL535" s="37"/>
    </row>
    <row r="536" customFormat="false" ht="15" hidden="false" customHeight="false" outlineLevel="0" collapsed="false">
      <c r="A536" s="3"/>
      <c r="B536" s="29" t="n">
        <v>260405</v>
      </c>
      <c r="C536" s="3" t="s">
        <v>64</v>
      </c>
      <c r="D536" s="30" t="n">
        <v>0</v>
      </c>
      <c r="E536" s="30" t="n">
        <v>0</v>
      </c>
      <c r="F536" s="31" t="n">
        <v>0</v>
      </c>
      <c r="G536" s="31" t="n">
        <v>0</v>
      </c>
      <c r="H536" s="32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2" t="n">
        <v>0</v>
      </c>
      <c r="P536" s="31" t="n">
        <v>0</v>
      </c>
      <c r="Q536" s="31" t="n">
        <v>0</v>
      </c>
      <c r="R536" s="31" t="n">
        <v>0</v>
      </c>
      <c r="S536" s="31" t="n">
        <v>0</v>
      </c>
      <c r="T536" s="31" t="n">
        <v>0</v>
      </c>
      <c r="U536" s="31" t="n">
        <v>0</v>
      </c>
      <c r="V536" s="31" t="n">
        <v>0</v>
      </c>
      <c r="W536" s="31" t="n">
        <v>0</v>
      </c>
      <c r="X536" s="31" t="n">
        <v>0</v>
      </c>
      <c r="Y536" s="31" t="n">
        <v>0</v>
      </c>
      <c r="Z536" s="31" t="n">
        <v>0</v>
      </c>
      <c r="AA536" s="31" t="n">
        <v>0</v>
      </c>
      <c r="AB536" s="31" t="n">
        <v>0</v>
      </c>
      <c r="AC536" s="31" t="n">
        <v>0</v>
      </c>
      <c r="AD536" s="31" t="n">
        <v>0</v>
      </c>
      <c r="AE536" s="33" t="n">
        <v>0</v>
      </c>
      <c r="AF536" s="34" t="n">
        <v>0</v>
      </c>
      <c r="AG536" s="6" t="n">
        <v>0</v>
      </c>
      <c r="AH536" s="35" t="n">
        <v>0</v>
      </c>
      <c r="AI536" s="35" t="n">
        <v>0</v>
      </c>
      <c r="AJ536" s="36" t="n">
        <v>0</v>
      </c>
      <c r="AK536" s="37" t="n">
        <v>0</v>
      </c>
      <c r="AL536" s="37"/>
    </row>
    <row r="537" customFormat="false" ht="15" hidden="false" customHeight="false" outlineLevel="0" collapsed="false">
      <c r="A537" s="3"/>
      <c r="B537" s="29" t="n">
        <v>260410</v>
      </c>
      <c r="C537" s="3" t="s">
        <v>65</v>
      </c>
      <c r="D537" s="30" t="n">
        <v>0</v>
      </c>
      <c r="E537" s="30" t="n">
        <v>0</v>
      </c>
      <c r="F537" s="31" t="n">
        <v>0</v>
      </c>
      <c r="G537" s="31" t="n">
        <v>0</v>
      </c>
      <c r="H537" s="32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2" t="n">
        <v>0</v>
      </c>
      <c r="P537" s="31" t="n">
        <v>0</v>
      </c>
      <c r="Q537" s="31" t="n">
        <v>0</v>
      </c>
      <c r="R537" s="31" t="n">
        <v>0</v>
      </c>
      <c r="S537" s="31" t="n">
        <v>0</v>
      </c>
      <c r="T537" s="31" t="n">
        <v>0</v>
      </c>
      <c r="U537" s="31" t="n">
        <v>0</v>
      </c>
      <c r="V537" s="31" t="n">
        <v>0</v>
      </c>
      <c r="W537" s="31" t="n">
        <v>0</v>
      </c>
      <c r="X537" s="31" t="n">
        <v>0</v>
      </c>
      <c r="Y537" s="31" t="n">
        <v>0</v>
      </c>
      <c r="Z537" s="31" t="n">
        <v>0</v>
      </c>
      <c r="AA537" s="31" t="n">
        <v>0</v>
      </c>
      <c r="AB537" s="31" t="n">
        <v>0</v>
      </c>
      <c r="AC537" s="31" t="n">
        <v>0</v>
      </c>
      <c r="AD537" s="31" t="n">
        <v>0</v>
      </c>
      <c r="AE537" s="33" t="n">
        <v>0</v>
      </c>
      <c r="AF537" s="34" t="n">
        <v>0</v>
      </c>
      <c r="AG537" s="6" t="n">
        <v>0</v>
      </c>
      <c r="AH537" s="35" t="n">
        <v>0</v>
      </c>
      <c r="AI537" s="35" t="n">
        <v>0</v>
      </c>
      <c r="AJ537" s="36" t="n">
        <v>0</v>
      </c>
      <c r="AK537" s="37" t="n">
        <v>0</v>
      </c>
      <c r="AL537" s="37"/>
    </row>
    <row r="538" customFormat="false" ht="15" hidden="false" customHeight="false" outlineLevel="0" collapsed="false">
      <c r="A538" s="3"/>
      <c r="B538" s="29" t="n">
        <v>260415</v>
      </c>
      <c r="C538" s="3" t="s">
        <v>66</v>
      </c>
      <c r="D538" s="30" t="n">
        <v>0</v>
      </c>
      <c r="E538" s="30" t="n">
        <v>0</v>
      </c>
      <c r="F538" s="31" t="n">
        <v>0</v>
      </c>
      <c r="G538" s="31" t="n">
        <v>0</v>
      </c>
      <c r="H538" s="32" t="n">
        <v>0</v>
      </c>
      <c r="I538" s="31" t="n">
        <v>0</v>
      </c>
      <c r="J538" s="31" t="n">
        <v>0</v>
      </c>
      <c r="K538" s="31" t="n">
        <v>0</v>
      </c>
      <c r="L538" s="31" t="n">
        <v>0</v>
      </c>
      <c r="M538" s="31" t="n">
        <v>0</v>
      </c>
      <c r="N538" s="31" t="n">
        <v>0</v>
      </c>
      <c r="O538" s="32" t="n">
        <v>0</v>
      </c>
      <c r="P538" s="31" t="n">
        <v>0</v>
      </c>
      <c r="Q538" s="31" t="n">
        <v>0</v>
      </c>
      <c r="R538" s="31" t="n">
        <v>0</v>
      </c>
      <c r="S538" s="31" t="n">
        <v>0</v>
      </c>
      <c r="T538" s="31" t="n">
        <v>0</v>
      </c>
      <c r="U538" s="31" t="n">
        <v>0</v>
      </c>
      <c r="V538" s="31" t="n">
        <v>0</v>
      </c>
      <c r="W538" s="31" t="n">
        <v>0</v>
      </c>
      <c r="X538" s="31" t="n">
        <v>0</v>
      </c>
      <c r="Y538" s="31" t="n">
        <v>0</v>
      </c>
      <c r="Z538" s="31" t="n">
        <v>0</v>
      </c>
      <c r="AA538" s="31" t="n">
        <v>0</v>
      </c>
      <c r="AB538" s="31" t="n">
        <v>0</v>
      </c>
      <c r="AC538" s="31" t="n">
        <v>0</v>
      </c>
      <c r="AD538" s="31" t="n">
        <v>0</v>
      </c>
      <c r="AE538" s="33" t="n">
        <v>0</v>
      </c>
      <c r="AF538" s="34" t="n">
        <v>0</v>
      </c>
      <c r="AG538" s="6" t="n">
        <v>0</v>
      </c>
      <c r="AH538" s="35" t="n">
        <v>0</v>
      </c>
      <c r="AI538" s="35" t="n">
        <v>0</v>
      </c>
      <c r="AJ538" s="36" t="n">
        <v>0</v>
      </c>
      <c r="AK538" s="37" t="n">
        <v>0</v>
      </c>
      <c r="AL538" s="37"/>
    </row>
    <row r="539" customFormat="false" ht="15" hidden="false" customHeight="false" outlineLevel="0" collapsed="false">
      <c r="A539" s="3"/>
      <c r="B539" s="29" t="n">
        <v>260420</v>
      </c>
      <c r="C539" s="3" t="s">
        <v>67</v>
      </c>
      <c r="D539" s="30" t="n">
        <v>0</v>
      </c>
      <c r="E539" s="30" t="n">
        <v>0</v>
      </c>
      <c r="F539" s="31" t="n">
        <v>0</v>
      </c>
      <c r="G539" s="31" t="n">
        <v>0</v>
      </c>
      <c r="H539" s="32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31" t="n">
        <v>0</v>
      </c>
      <c r="O539" s="32" t="n">
        <v>0</v>
      </c>
      <c r="P539" s="31" t="n">
        <v>0</v>
      </c>
      <c r="Q539" s="31" t="n">
        <v>0</v>
      </c>
      <c r="R539" s="31" t="n">
        <v>0</v>
      </c>
      <c r="S539" s="31" t="n">
        <v>0</v>
      </c>
      <c r="T539" s="31" t="n">
        <v>0</v>
      </c>
      <c r="U539" s="31" t="n">
        <v>0</v>
      </c>
      <c r="V539" s="31" t="n">
        <v>0</v>
      </c>
      <c r="W539" s="31" t="n">
        <v>0</v>
      </c>
      <c r="X539" s="31" t="n">
        <v>0</v>
      </c>
      <c r="Y539" s="31" t="n">
        <v>0</v>
      </c>
      <c r="Z539" s="31" t="n">
        <v>0</v>
      </c>
      <c r="AA539" s="31" t="n">
        <v>0</v>
      </c>
      <c r="AB539" s="31" t="n">
        <v>0</v>
      </c>
      <c r="AC539" s="31" t="n">
        <v>0</v>
      </c>
      <c r="AD539" s="31" t="n">
        <v>0</v>
      </c>
      <c r="AE539" s="33" t="n">
        <v>0</v>
      </c>
      <c r="AF539" s="34" t="n">
        <v>0</v>
      </c>
      <c r="AG539" s="6" t="n">
        <v>0</v>
      </c>
      <c r="AH539" s="35" t="n">
        <v>0</v>
      </c>
      <c r="AI539" s="35" t="n">
        <v>0</v>
      </c>
      <c r="AJ539" s="36" t="n">
        <v>0</v>
      </c>
      <c r="AK539" s="37" t="n">
        <v>0</v>
      </c>
      <c r="AL539" s="37"/>
    </row>
    <row r="540" customFormat="false" ht="15" hidden="false" customHeight="false" outlineLevel="0" collapsed="false">
      <c r="A540" s="3"/>
      <c r="B540" s="29" t="n">
        <v>260425</v>
      </c>
      <c r="C540" s="3" t="s">
        <v>68</v>
      </c>
      <c r="D540" s="30" t="n">
        <v>0</v>
      </c>
      <c r="E540" s="30" t="n">
        <v>0</v>
      </c>
      <c r="F540" s="31" t="n">
        <v>0</v>
      </c>
      <c r="G540" s="31" t="n">
        <v>0</v>
      </c>
      <c r="H540" s="32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31" t="n">
        <v>0</v>
      </c>
      <c r="O540" s="32" t="n">
        <v>0</v>
      </c>
      <c r="P540" s="31" t="n">
        <v>0</v>
      </c>
      <c r="Q540" s="31" t="n">
        <v>0</v>
      </c>
      <c r="R540" s="31" t="n">
        <v>0</v>
      </c>
      <c r="S540" s="31" t="n">
        <v>0</v>
      </c>
      <c r="T540" s="31" t="n">
        <v>0</v>
      </c>
      <c r="U540" s="31" t="n">
        <v>0</v>
      </c>
      <c r="V540" s="31" t="n">
        <v>0</v>
      </c>
      <c r="W540" s="31" t="n">
        <v>0</v>
      </c>
      <c r="X540" s="31" t="n">
        <v>0</v>
      </c>
      <c r="Y540" s="31" t="n">
        <v>0</v>
      </c>
      <c r="Z540" s="31" t="n">
        <v>0</v>
      </c>
      <c r="AA540" s="31" t="n">
        <v>0</v>
      </c>
      <c r="AB540" s="31" t="n">
        <v>0</v>
      </c>
      <c r="AC540" s="31" t="n">
        <v>0</v>
      </c>
      <c r="AD540" s="31" t="n">
        <v>0</v>
      </c>
      <c r="AE540" s="33" t="n">
        <v>0</v>
      </c>
      <c r="AF540" s="34" t="n">
        <v>0</v>
      </c>
      <c r="AG540" s="6" t="n">
        <v>0</v>
      </c>
      <c r="AH540" s="35" t="n">
        <v>0</v>
      </c>
      <c r="AI540" s="35" t="n">
        <v>0</v>
      </c>
      <c r="AJ540" s="36" t="n">
        <v>0</v>
      </c>
      <c r="AK540" s="37" t="n">
        <v>0</v>
      </c>
      <c r="AL540" s="37"/>
    </row>
    <row r="541" customFormat="false" ht="15" hidden="false" customHeight="false" outlineLevel="0" collapsed="false">
      <c r="A541" s="3"/>
      <c r="B541" s="29" t="n">
        <v>2605</v>
      </c>
      <c r="C541" s="3" t="s">
        <v>342</v>
      </c>
      <c r="D541" s="30" t="n">
        <v>0</v>
      </c>
      <c r="E541" s="30" t="n">
        <v>4500</v>
      </c>
      <c r="F541" s="31" t="n">
        <v>0</v>
      </c>
      <c r="G541" s="31" t="n">
        <v>0</v>
      </c>
      <c r="H541" s="32" t="n">
        <v>450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32" t="n">
        <v>0</v>
      </c>
      <c r="P541" s="31" t="n">
        <v>0</v>
      </c>
      <c r="Q541" s="31" t="n">
        <v>0</v>
      </c>
      <c r="R541" s="31" t="n">
        <v>0</v>
      </c>
      <c r="S541" s="31" t="n">
        <v>0</v>
      </c>
      <c r="T541" s="31" t="n">
        <v>0</v>
      </c>
      <c r="U541" s="31" t="n">
        <v>0</v>
      </c>
      <c r="V541" s="31" t="n">
        <v>0</v>
      </c>
      <c r="W541" s="31" t="n">
        <v>0</v>
      </c>
      <c r="X541" s="31" t="n">
        <v>0</v>
      </c>
      <c r="Y541" s="31" t="n">
        <v>0</v>
      </c>
      <c r="Z541" s="31" t="n">
        <v>0</v>
      </c>
      <c r="AA541" s="31" t="n">
        <v>0</v>
      </c>
      <c r="AB541" s="31" t="n">
        <v>0</v>
      </c>
      <c r="AC541" s="31" t="n">
        <v>0</v>
      </c>
      <c r="AD541" s="31" t="n">
        <v>0</v>
      </c>
      <c r="AE541" s="33" t="n">
        <v>0</v>
      </c>
      <c r="AF541" s="34" t="n">
        <v>4500</v>
      </c>
      <c r="AG541" s="6" t="n">
        <v>0</v>
      </c>
      <c r="AH541" s="35" t="n">
        <v>4500</v>
      </c>
      <c r="AI541" s="35" t="n">
        <v>0</v>
      </c>
      <c r="AJ541" s="36" t="n">
        <v>0</v>
      </c>
      <c r="AK541" s="37" t="n">
        <v>0</v>
      </c>
      <c r="AL541" s="37"/>
    </row>
    <row r="542" customFormat="false" ht="15" hidden="false" customHeight="false" outlineLevel="0" collapsed="false">
      <c r="A542" s="3"/>
      <c r="B542" s="29" t="n">
        <v>260505</v>
      </c>
      <c r="C542" s="3" t="s">
        <v>64</v>
      </c>
      <c r="D542" s="30" t="n">
        <v>0</v>
      </c>
      <c r="E542" s="30" t="n">
        <v>0</v>
      </c>
      <c r="F542" s="31" t="n">
        <v>0</v>
      </c>
      <c r="G542" s="31" t="n">
        <v>0</v>
      </c>
      <c r="H542" s="32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32" t="n">
        <v>0</v>
      </c>
      <c r="P542" s="31" t="n">
        <v>0</v>
      </c>
      <c r="Q542" s="31" t="n">
        <v>0</v>
      </c>
      <c r="R542" s="31" t="n">
        <v>0</v>
      </c>
      <c r="S542" s="31" t="n">
        <v>0</v>
      </c>
      <c r="T542" s="31" t="n">
        <v>0</v>
      </c>
      <c r="U542" s="31" t="n">
        <v>0</v>
      </c>
      <c r="V542" s="31" t="n">
        <v>0</v>
      </c>
      <c r="W542" s="31" t="n">
        <v>0</v>
      </c>
      <c r="X542" s="31" t="n">
        <v>0</v>
      </c>
      <c r="Y542" s="31" t="n">
        <v>0</v>
      </c>
      <c r="Z542" s="31" t="n">
        <v>0</v>
      </c>
      <c r="AA542" s="31" t="n">
        <v>0</v>
      </c>
      <c r="AB542" s="31" t="n">
        <v>0</v>
      </c>
      <c r="AC542" s="31" t="n">
        <v>0</v>
      </c>
      <c r="AD542" s="31" t="n">
        <v>0</v>
      </c>
      <c r="AE542" s="33" t="n">
        <v>0</v>
      </c>
      <c r="AF542" s="34" t="n">
        <v>0</v>
      </c>
      <c r="AG542" s="6" t="n">
        <v>0</v>
      </c>
      <c r="AH542" s="35" t="n">
        <v>0</v>
      </c>
      <c r="AI542" s="35" t="n">
        <v>0</v>
      </c>
      <c r="AJ542" s="36" t="n">
        <v>0</v>
      </c>
      <c r="AK542" s="37" t="n">
        <v>0</v>
      </c>
      <c r="AL542" s="37"/>
    </row>
    <row r="543" customFormat="false" ht="15" hidden="false" customHeight="false" outlineLevel="0" collapsed="false">
      <c r="A543" s="3"/>
      <c r="B543" s="29" t="n">
        <v>260510</v>
      </c>
      <c r="C543" s="3" t="s">
        <v>65</v>
      </c>
      <c r="D543" s="30" t="n">
        <v>0</v>
      </c>
      <c r="E543" s="30" t="n">
        <v>0</v>
      </c>
      <c r="F543" s="31" t="n">
        <v>0</v>
      </c>
      <c r="G543" s="31" t="n">
        <v>0</v>
      </c>
      <c r="H543" s="32" t="n">
        <v>0</v>
      </c>
      <c r="I543" s="31" t="n">
        <v>0</v>
      </c>
      <c r="J543" s="31" t="n">
        <v>0</v>
      </c>
      <c r="K543" s="31" t="n">
        <v>0</v>
      </c>
      <c r="L543" s="31" t="n">
        <v>0</v>
      </c>
      <c r="M543" s="31" t="n">
        <v>0</v>
      </c>
      <c r="N543" s="31" t="n">
        <v>0</v>
      </c>
      <c r="O543" s="32" t="n">
        <v>0</v>
      </c>
      <c r="P543" s="31" t="n">
        <v>0</v>
      </c>
      <c r="Q543" s="31" t="n">
        <v>0</v>
      </c>
      <c r="R543" s="31" t="n">
        <v>0</v>
      </c>
      <c r="S543" s="31" t="n">
        <v>0</v>
      </c>
      <c r="T543" s="31" t="n">
        <v>0</v>
      </c>
      <c r="U543" s="31" t="n">
        <v>0</v>
      </c>
      <c r="V543" s="31" t="n">
        <v>0</v>
      </c>
      <c r="W543" s="31" t="n">
        <v>0</v>
      </c>
      <c r="X543" s="31" t="n">
        <v>0</v>
      </c>
      <c r="Y543" s="31" t="n">
        <v>0</v>
      </c>
      <c r="Z543" s="31" t="n">
        <v>0</v>
      </c>
      <c r="AA543" s="31" t="n">
        <v>0</v>
      </c>
      <c r="AB543" s="31" t="n">
        <v>0</v>
      </c>
      <c r="AC543" s="31" t="n">
        <v>0</v>
      </c>
      <c r="AD543" s="31" t="n">
        <v>0</v>
      </c>
      <c r="AE543" s="33" t="n">
        <v>0</v>
      </c>
      <c r="AF543" s="34" t="n">
        <v>0</v>
      </c>
      <c r="AG543" s="6" t="n">
        <v>0</v>
      </c>
      <c r="AH543" s="35" t="n">
        <v>0</v>
      </c>
      <c r="AI543" s="35" t="n">
        <v>0</v>
      </c>
      <c r="AJ543" s="36" t="n">
        <v>0</v>
      </c>
      <c r="AK543" s="37" t="n">
        <v>0</v>
      </c>
      <c r="AL543" s="37"/>
    </row>
    <row r="544" customFormat="false" ht="15" hidden="false" customHeight="false" outlineLevel="0" collapsed="false">
      <c r="A544" s="3"/>
      <c r="B544" s="29" t="n">
        <v>260515</v>
      </c>
      <c r="C544" s="3" t="s">
        <v>66</v>
      </c>
      <c r="D544" s="30" t="n">
        <v>0</v>
      </c>
      <c r="E544" s="30" t="n">
        <v>0</v>
      </c>
      <c r="F544" s="31" t="n">
        <v>0</v>
      </c>
      <c r="G544" s="31" t="n">
        <v>0</v>
      </c>
      <c r="H544" s="32" t="n">
        <v>0</v>
      </c>
      <c r="I544" s="31" t="n">
        <v>0</v>
      </c>
      <c r="J544" s="31" t="n">
        <v>0</v>
      </c>
      <c r="K544" s="31" t="n">
        <v>0</v>
      </c>
      <c r="L544" s="31" t="n">
        <v>0</v>
      </c>
      <c r="M544" s="31" t="n">
        <v>0</v>
      </c>
      <c r="N544" s="31" t="n">
        <v>0</v>
      </c>
      <c r="O544" s="32" t="n">
        <v>0</v>
      </c>
      <c r="P544" s="31" t="n">
        <v>0</v>
      </c>
      <c r="Q544" s="31" t="n">
        <v>0</v>
      </c>
      <c r="R544" s="31" t="n">
        <v>0</v>
      </c>
      <c r="S544" s="31" t="n">
        <v>0</v>
      </c>
      <c r="T544" s="31" t="n">
        <v>0</v>
      </c>
      <c r="U544" s="31" t="n">
        <v>0</v>
      </c>
      <c r="V544" s="31" t="n">
        <v>0</v>
      </c>
      <c r="W544" s="31" t="n">
        <v>0</v>
      </c>
      <c r="X544" s="31" t="n">
        <v>0</v>
      </c>
      <c r="Y544" s="31" t="n">
        <v>0</v>
      </c>
      <c r="Z544" s="31" t="n">
        <v>0</v>
      </c>
      <c r="AA544" s="31" t="n">
        <v>0</v>
      </c>
      <c r="AB544" s="31" t="n">
        <v>0</v>
      </c>
      <c r="AC544" s="31" t="n">
        <v>0</v>
      </c>
      <c r="AD544" s="31" t="n">
        <v>0</v>
      </c>
      <c r="AE544" s="33" t="n">
        <v>0</v>
      </c>
      <c r="AF544" s="34" t="n">
        <v>0</v>
      </c>
      <c r="AG544" s="6" t="n">
        <v>0</v>
      </c>
      <c r="AH544" s="35" t="n">
        <v>0</v>
      </c>
      <c r="AI544" s="35" t="n">
        <v>0</v>
      </c>
      <c r="AJ544" s="36" t="n">
        <v>0</v>
      </c>
      <c r="AK544" s="37" t="n">
        <v>0</v>
      </c>
      <c r="AL544" s="37"/>
    </row>
    <row r="545" customFormat="false" ht="15" hidden="false" customHeight="false" outlineLevel="0" collapsed="false">
      <c r="A545" s="3"/>
      <c r="B545" s="29" t="n">
        <v>260520</v>
      </c>
      <c r="C545" s="3" t="s">
        <v>67</v>
      </c>
      <c r="D545" s="30" t="n">
        <v>0</v>
      </c>
      <c r="E545" s="30" t="n">
        <v>0</v>
      </c>
      <c r="F545" s="31" t="n">
        <v>0</v>
      </c>
      <c r="G545" s="31" t="n">
        <v>0</v>
      </c>
      <c r="H545" s="32" t="n">
        <v>0</v>
      </c>
      <c r="I545" s="31" t="n">
        <v>0</v>
      </c>
      <c r="J545" s="31" t="n">
        <v>0</v>
      </c>
      <c r="K545" s="31" t="n">
        <v>0</v>
      </c>
      <c r="L545" s="31" t="n">
        <v>0</v>
      </c>
      <c r="M545" s="31" t="n">
        <v>0</v>
      </c>
      <c r="N545" s="31" t="n">
        <v>0</v>
      </c>
      <c r="O545" s="32" t="n">
        <v>0</v>
      </c>
      <c r="P545" s="31" t="n">
        <v>0</v>
      </c>
      <c r="Q545" s="31" t="n">
        <v>0</v>
      </c>
      <c r="R545" s="31" t="n">
        <v>0</v>
      </c>
      <c r="S545" s="31" t="n">
        <v>0</v>
      </c>
      <c r="T545" s="31" t="n">
        <v>0</v>
      </c>
      <c r="U545" s="31" t="n">
        <v>0</v>
      </c>
      <c r="V545" s="31" t="n">
        <v>0</v>
      </c>
      <c r="W545" s="31" t="n">
        <v>0</v>
      </c>
      <c r="X545" s="31" t="n">
        <v>0</v>
      </c>
      <c r="Y545" s="31" t="n">
        <v>0</v>
      </c>
      <c r="Z545" s="31" t="n">
        <v>0</v>
      </c>
      <c r="AA545" s="31" t="n">
        <v>0</v>
      </c>
      <c r="AB545" s="31" t="n">
        <v>0</v>
      </c>
      <c r="AC545" s="31" t="n">
        <v>0</v>
      </c>
      <c r="AD545" s="31" t="n">
        <v>0</v>
      </c>
      <c r="AE545" s="33" t="n">
        <v>0</v>
      </c>
      <c r="AF545" s="34" t="n">
        <v>0</v>
      </c>
      <c r="AG545" s="6" t="n">
        <v>0</v>
      </c>
      <c r="AH545" s="35" t="n">
        <v>0</v>
      </c>
      <c r="AI545" s="35" t="n">
        <v>0</v>
      </c>
      <c r="AJ545" s="36" t="n">
        <v>0</v>
      </c>
      <c r="AK545" s="37" t="n">
        <v>0</v>
      </c>
      <c r="AL545" s="37"/>
    </row>
    <row r="546" customFormat="false" ht="15" hidden="false" customHeight="false" outlineLevel="0" collapsed="false">
      <c r="A546" s="3"/>
      <c r="B546" s="29" t="n">
        <v>260525</v>
      </c>
      <c r="C546" s="3" t="s">
        <v>68</v>
      </c>
      <c r="D546" s="30" t="n">
        <v>0</v>
      </c>
      <c r="E546" s="30" t="n">
        <v>4500</v>
      </c>
      <c r="F546" s="31" t="n">
        <v>0</v>
      </c>
      <c r="G546" s="31" t="n">
        <v>0</v>
      </c>
      <c r="H546" s="32" t="n">
        <v>4500</v>
      </c>
      <c r="I546" s="31" t="n">
        <v>0</v>
      </c>
      <c r="J546" s="31" t="n">
        <v>0</v>
      </c>
      <c r="K546" s="31" t="n">
        <v>0</v>
      </c>
      <c r="L546" s="31" t="n">
        <v>0</v>
      </c>
      <c r="M546" s="31" t="n">
        <v>0</v>
      </c>
      <c r="N546" s="31" t="n">
        <v>0</v>
      </c>
      <c r="O546" s="32" t="n">
        <v>0</v>
      </c>
      <c r="P546" s="31" t="n">
        <v>0</v>
      </c>
      <c r="Q546" s="31" t="n">
        <v>0</v>
      </c>
      <c r="R546" s="31" t="n">
        <v>0</v>
      </c>
      <c r="S546" s="31" t="n">
        <v>0</v>
      </c>
      <c r="T546" s="31" t="n">
        <v>0</v>
      </c>
      <c r="U546" s="31" t="n">
        <v>0</v>
      </c>
      <c r="V546" s="31" t="n">
        <v>0</v>
      </c>
      <c r="W546" s="31" t="n">
        <v>0</v>
      </c>
      <c r="X546" s="31" t="n">
        <v>0</v>
      </c>
      <c r="Y546" s="31" t="n">
        <v>0</v>
      </c>
      <c r="Z546" s="31" t="n">
        <v>0</v>
      </c>
      <c r="AA546" s="31" t="n">
        <v>0</v>
      </c>
      <c r="AB546" s="31" t="n">
        <v>0</v>
      </c>
      <c r="AC546" s="31" t="n">
        <v>0</v>
      </c>
      <c r="AD546" s="31" t="n">
        <v>0</v>
      </c>
      <c r="AE546" s="33" t="n">
        <v>0</v>
      </c>
      <c r="AF546" s="34" t="n">
        <v>4500</v>
      </c>
      <c r="AG546" s="6" t="n">
        <v>0</v>
      </c>
      <c r="AH546" s="35" t="n">
        <v>4500</v>
      </c>
      <c r="AI546" s="35" t="n">
        <v>0</v>
      </c>
      <c r="AJ546" s="36" t="n">
        <v>0</v>
      </c>
      <c r="AK546" s="37" t="n">
        <v>0</v>
      </c>
      <c r="AL546" s="37"/>
    </row>
    <row r="547" customFormat="false" ht="15" hidden="false" customHeight="false" outlineLevel="0" collapsed="false">
      <c r="A547" s="3"/>
      <c r="B547" s="29" t="n">
        <v>2606</v>
      </c>
      <c r="C547" s="3" t="s">
        <v>343</v>
      </c>
      <c r="D547" s="30" t="n">
        <v>15623.2578</v>
      </c>
      <c r="E547" s="30" t="n">
        <v>0</v>
      </c>
      <c r="F547" s="31" t="n">
        <v>3877.87025</v>
      </c>
      <c r="G547" s="31" t="n">
        <v>21462.48498</v>
      </c>
      <c r="H547" s="32" t="n">
        <v>40963.61303</v>
      </c>
      <c r="I547" s="31" t="n">
        <v>2516.53505</v>
      </c>
      <c r="J547" s="31" t="n">
        <v>921.86212</v>
      </c>
      <c r="K547" s="31" t="n">
        <v>13568.68504</v>
      </c>
      <c r="L547" s="31" t="n">
        <v>0</v>
      </c>
      <c r="M547" s="31" t="n">
        <v>0</v>
      </c>
      <c r="N547" s="31" t="n">
        <v>24415.9477</v>
      </c>
      <c r="O547" s="32" t="n">
        <v>41423.02991</v>
      </c>
      <c r="P547" s="31" t="n">
        <v>5163.00165</v>
      </c>
      <c r="Q547" s="31" t="n">
        <v>0</v>
      </c>
      <c r="R547" s="31" t="n">
        <v>870.10224</v>
      </c>
      <c r="S547" s="31" t="n">
        <v>0</v>
      </c>
      <c r="T547" s="31" t="n">
        <v>0</v>
      </c>
      <c r="U547" s="31" t="n">
        <v>0</v>
      </c>
      <c r="V547" s="31" t="n">
        <v>646.26142</v>
      </c>
      <c r="W547" s="31" t="n">
        <v>869.08878</v>
      </c>
      <c r="X547" s="31" t="n">
        <v>0</v>
      </c>
      <c r="Y547" s="31" t="n">
        <v>934.09167</v>
      </c>
      <c r="Z547" s="31" t="n">
        <v>0</v>
      </c>
      <c r="AA547" s="31" t="n">
        <v>814.66466</v>
      </c>
      <c r="AB547" s="31" t="n">
        <v>2473.46808</v>
      </c>
      <c r="AC547" s="31" t="n">
        <v>125.73561</v>
      </c>
      <c r="AD547" s="31" t="n">
        <v>0</v>
      </c>
      <c r="AE547" s="33" t="n">
        <v>11896.41411</v>
      </c>
      <c r="AF547" s="34" t="n">
        <v>94283.05705</v>
      </c>
      <c r="AG547" s="6" t="n">
        <v>57184.53184</v>
      </c>
      <c r="AH547" s="35" t="n">
        <v>21720.35112</v>
      </c>
      <c r="AI547" s="35" t="n">
        <v>13568.68504</v>
      </c>
      <c r="AJ547" s="36" t="n">
        <v>1809.48905</v>
      </c>
      <c r="AK547" s="37" t="n">
        <v>-1.43245415529236E-011</v>
      </c>
      <c r="AL547" s="37"/>
    </row>
    <row r="548" customFormat="false" ht="15" hidden="false" customHeight="false" outlineLevel="0" collapsed="false">
      <c r="A548" s="3"/>
      <c r="B548" s="29" t="n">
        <v>260605</v>
      </c>
      <c r="C548" s="3" t="s">
        <v>64</v>
      </c>
      <c r="D548" s="30" t="n">
        <v>515.13178</v>
      </c>
      <c r="E548" s="30" t="n">
        <v>0</v>
      </c>
      <c r="F548" s="31" t="n">
        <v>111.05181</v>
      </c>
      <c r="G548" s="31" t="n">
        <v>471.34049</v>
      </c>
      <c r="H548" s="32" t="n">
        <v>1097.52408</v>
      </c>
      <c r="I548" s="31" t="n">
        <v>3.88156</v>
      </c>
      <c r="J548" s="31" t="n">
        <v>19.47747</v>
      </c>
      <c r="K548" s="31" t="n">
        <v>207.28277</v>
      </c>
      <c r="L548" s="31" t="n">
        <v>0</v>
      </c>
      <c r="M548" s="31" t="n">
        <v>0</v>
      </c>
      <c r="N548" s="31" t="n">
        <v>525.15898</v>
      </c>
      <c r="O548" s="32" t="n">
        <v>755.80078</v>
      </c>
      <c r="P548" s="31" t="n">
        <v>135.7021</v>
      </c>
      <c r="Q548" s="31" t="n">
        <v>0</v>
      </c>
      <c r="R548" s="31" t="n">
        <v>45.00595</v>
      </c>
      <c r="S548" s="31" t="n">
        <v>0</v>
      </c>
      <c r="T548" s="31" t="n">
        <v>0</v>
      </c>
      <c r="U548" s="31" t="n">
        <v>0</v>
      </c>
      <c r="V548" s="31" t="n">
        <v>11.97991</v>
      </c>
      <c r="W548" s="31" t="n">
        <v>0</v>
      </c>
      <c r="X548" s="31" t="n">
        <v>0</v>
      </c>
      <c r="Y548" s="31" t="n">
        <v>4.37929</v>
      </c>
      <c r="Z548" s="31" t="n">
        <v>0</v>
      </c>
      <c r="AA548" s="31" t="n">
        <v>133.95667</v>
      </c>
      <c r="AB548" s="31" t="n">
        <v>128.25089</v>
      </c>
      <c r="AC548" s="31" t="n">
        <v>87.25227</v>
      </c>
      <c r="AD548" s="31" t="n">
        <v>0</v>
      </c>
      <c r="AE548" s="33" t="n">
        <v>546.52708</v>
      </c>
      <c r="AF548" s="34" t="n">
        <v>2399.85194</v>
      </c>
      <c r="AG548" s="6" t="n">
        <v>1316.14706</v>
      </c>
      <c r="AH548" s="35" t="n">
        <v>655.21317</v>
      </c>
      <c r="AI548" s="35" t="n">
        <v>207.28277</v>
      </c>
      <c r="AJ548" s="36" t="n">
        <v>221.20894</v>
      </c>
      <c r="AK548" s="37" t="n">
        <v>0</v>
      </c>
      <c r="AL548" s="37"/>
    </row>
    <row r="549" customFormat="false" ht="15" hidden="false" customHeight="false" outlineLevel="0" collapsed="false">
      <c r="A549" s="3"/>
      <c r="B549" s="29" t="n">
        <v>260610</v>
      </c>
      <c r="C549" s="3" t="s">
        <v>65</v>
      </c>
      <c r="D549" s="30" t="n">
        <v>711.77991</v>
      </c>
      <c r="E549" s="30" t="n">
        <v>0</v>
      </c>
      <c r="F549" s="31" t="n">
        <v>248.65657</v>
      </c>
      <c r="G549" s="31" t="n">
        <v>904.24644</v>
      </c>
      <c r="H549" s="32" t="n">
        <v>1864.68292</v>
      </c>
      <c r="I549" s="31" t="n">
        <v>9.27739</v>
      </c>
      <c r="J549" s="31" t="n">
        <v>37.83918</v>
      </c>
      <c r="K549" s="31" t="n">
        <v>215.32504</v>
      </c>
      <c r="L549" s="31" t="n">
        <v>0</v>
      </c>
      <c r="M549" s="31" t="n">
        <v>0</v>
      </c>
      <c r="N549" s="31" t="n">
        <v>1405.86467</v>
      </c>
      <c r="O549" s="32" t="n">
        <v>1668.30628</v>
      </c>
      <c r="P549" s="31" t="n">
        <v>325.66954</v>
      </c>
      <c r="Q549" s="31" t="n">
        <v>0</v>
      </c>
      <c r="R549" s="31" t="n">
        <v>53.2995</v>
      </c>
      <c r="S549" s="31" t="n">
        <v>0</v>
      </c>
      <c r="T549" s="31" t="n">
        <v>0</v>
      </c>
      <c r="U549" s="31" t="n">
        <v>0</v>
      </c>
      <c r="V549" s="31" t="n">
        <v>31.42291</v>
      </c>
      <c r="W549" s="31" t="n">
        <v>0</v>
      </c>
      <c r="X549" s="31" t="n">
        <v>0</v>
      </c>
      <c r="Y549" s="31" t="n">
        <v>382.75915</v>
      </c>
      <c r="Z549" s="31" t="n">
        <v>0</v>
      </c>
      <c r="AA549" s="31" t="n">
        <v>270.0865</v>
      </c>
      <c r="AB549" s="31" t="n">
        <v>231.55594</v>
      </c>
      <c r="AC549" s="31" t="n">
        <v>22.0264</v>
      </c>
      <c r="AD549" s="31" t="n">
        <v>0</v>
      </c>
      <c r="AE549" s="33" t="n">
        <v>1316.81994</v>
      </c>
      <c r="AF549" s="34" t="n">
        <v>4849.80914</v>
      </c>
      <c r="AG549" s="6" t="n">
        <v>2922.1626</v>
      </c>
      <c r="AH549" s="35" t="n">
        <v>1420.2086</v>
      </c>
      <c r="AI549" s="35" t="n">
        <v>215.32504</v>
      </c>
      <c r="AJ549" s="36" t="n">
        <v>292.1129</v>
      </c>
      <c r="AK549" s="37" t="n">
        <v>-1.13686837721616E-012</v>
      </c>
      <c r="AL549" s="37"/>
    </row>
    <row r="550" customFormat="false" ht="15" hidden="false" customHeight="false" outlineLevel="0" collapsed="false">
      <c r="A550" s="3"/>
      <c r="B550" s="29" t="n">
        <v>260615</v>
      </c>
      <c r="C550" s="3" t="s">
        <v>66</v>
      </c>
      <c r="D550" s="30" t="n">
        <v>1127.71785</v>
      </c>
      <c r="E550" s="30" t="n">
        <v>0</v>
      </c>
      <c r="F550" s="31" t="n">
        <v>350.48571</v>
      </c>
      <c r="G550" s="31" t="n">
        <v>1414.39662</v>
      </c>
      <c r="H550" s="32" t="n">
        <v>2892.60018</v>
      </c>
      <c r="I550" s="31" t="n">
        <v>14.11949</v>
      </c>
      <c r="J550" s="31" t="n">
        <v>56.32914</v>
      </c>
      <c r="K550" s="31" t="n">
        <v>351.47522</v>
      </c>
      <c r="L550" s="31" t="n">
        <v>0</v>
      </c>
      <c r="M550" s="31" t="n">
        <v>0</v>
      </c>
      <c r="N550" s="31" t="n">
        <v>2367.63283</v>
      </c>
      <c r="O550" s="32" t="n">
        <v>2789.55668</v>
      </c>
      <c r="P550" s="31" t="n">
        <v>444.28939</v>
      </c>
      <c r="Q550" s="31" t="n">
        <v>0</v>
      </c>
      <c r="R550" s="31" t="n">
        <v>87.80655</v>
      </c>
      <c r="S550" s="31" t="n">
        <v>0</v>
      </c>
      <c r="T550" s="31" t="n">
        <v>0</v>
      </c>
      <c r="U550" s="31" t="n">
        <v>0</v>
      </c>
      <c r="V550" s="31" t="n">
        <v>40.3365</v>
      </c>
      <c r="W550" s="31" t="n">
        <v>0</v>
      </c>
      <c r="X550" s="31" t="n">
        <v>0</v>
      </c>
      <c r="Y550" s="31" t="n">
        <v>396.04368</v>
      </c>
      <c r="Z550" s="31" t="n">
        <v>0</v>
      </c>
      <c r="AA550" s="31" t="n">
        <v>410.62149</v>
      </c>
      <c r="AB550" s="31" t="n">
        <v>1435.42775</v>
      </c>
      <c r="AC550" s="31" t="n">
        <v>16.45694</v>
      </c>
      <c r="AD550" s="31" t="n">
        <v>0</v>
      </c>
      <c r="AE550" s="33" t="n">
        <v>2830.9823</v>
      </c>
      <c r="AF550" s="34" t="n">
        <v>8513.13916</v>
      </c>
      <c r="AG550" s="6" t="n">
        <v>5766.53459</v>
      </c>
      <c r="AH550" s="35" t="n">
        <v>1968.05092</v>
      </c>
      <c r="AI550" s="35" t="n">
        <v>351.47522</v>
      </c>
      <c r="AJ550" s="36" t="n">
        <v>427.07843</v>
      </c>
      <c r="AK550" s="37" t="n">
        <v>0</v>
      </c>
      <c r="AL550" s="37"/>
    </row>
    <row r="551" customFormat="false" ht="15" hidden="false" customHeight="false" outlineLevel="0" collapsed="false">
      <c r="A551" s="3"/>
      <c r="B551" s="29" t="n">
        <v>260620</v>
      </c>
      <c r="C551" s="3" t="s">
        <v>67</v>
      </c>
      <c r="D551" s="30" t="n">
        <v>1979.78421</v>
      </c>
      <c r="E551" s="30" t="n">
        <v>0</v>
      </c>
      <c r="F551" s="31" t="n">
        <v>634.73803</v>
      </c>
      <c r="G551" s="31" t="n">
        <v>2814.24108</v>
      </c>
      <c r="H551" s="32" t="n">
        <v>5428.76332</v>
      </c>
      <c r="I551" s="31" t="n">
        <v>28.43509</v>
      </c>
      <c r="J551" s="31" t="n">
        <v>111.32328</v>
      </c>
      <c r="K551" s="31" t="n">
        <v>724.16805</v>
      </c>
      <c r="L551" s="31" t="n">
        <v>0</v>
      </c>
      <c r="M551" s="31" t="n">
        <v>0</v>
      </c>
      <c r="N551" s="31" t="n">
        <v>1682.28349</v>
      </c>
      <c r="O551" s="32" t="n">
        <v>2546.20991</v>
      </c>
      <c r="P551" s="31" t="n">
        <v>884.37678</v>
      </c>
      <c r="Q551" s="31" t="n">
        <v>0</v>
      </c>
      <c r="R551" s="31" t="n">
        <v>176.43531</v>
      </c>
      <c r="S551" s="31" t="n">
        <v>0</v>
      </c>
      <c r="T551" s="31" t="n">
        <v>0</v>
      </c>
      <c r="U551" s="31" t="n">
        <v>0</v>
      </c>
      <c r="V551" s="31" t="n">
        <v>82.83286</v>
      </c>
      <c r="W551" s="31" t="n">
        <v>0</v>
      </c>
      <c r="X551" s="31" t="n">
        <v>0</v>
      </c>
      <c r="Y551" s="31" t="n">
        <v>31.49591</v>
      </c>
      <c r="Z551" s="31" t="n">
        <v>0</v>
      </c>
      <c r="AA551" s="31" t="n">
        <v>0</v>
      </c>
      <c r="AB551" s="31" t="n">
        <v>280.86687</v>
      </c>
      <c r="AC551" s="31" t="n">
        <v>0</v>
      </c>
      <c r="AD551" s="31" t="n">
        <v>0</v>
      </c>
      <c r="AE551" s="33" t="n">
        <v>1456.00773</v>
      </c>
      <c r="AF551" s="34" t="n">
        <v>9430.98096</v>
      </c>
      <c r="AG551" s="6" t="n">
        <v>5811.15601</v>
      </c>
      <c r="AH551" s="35" t="n">
        <v>2895.6569</v>
      </c>
      <c r="AI551" s="35" t="n">
        <v>724.16805</v>
      </c>
      <c r="AJ551" s="36" t="n">
        <v>0</v>
      </c>
      <c r="AK551" s="37" t="n">
        <v>1.13686837721616E-012</v>
      </c>
      <c r="AL551" s="37"/>
    </row>
    <row r="552" customFormat="false" ht="15" hidden="false" customHeight="false" outlineLevel="0" collapsed="false">
      <c r="A552" s="3"/>
      <c r="B552" s="29" t="n">
        <v>260625</v>
      </c>
      <c r="C552" s="3" t="s">
        <v>68</v>
      </c>
      <c r="D552" s="30" t="n">
        <v>11288.84405</v>
      </c>
      <c r="E552" s="30" t="n">
        <v>0</v>
      </c>
      <c r="F552" s="31" t="n">
        <v>2532.93813</v>
      </c>
      <c r="G552" s="31" t="n">
        <v>15858.26035</v>
      </c>
      <c r="H552" s="32" t="n">
        <v>29680.04253</v>
      </c>
      <c r="I552" s="31" t="n">
        <v>2460.82152</v>
      </c>
      <c r="J552" s="31" t="n">
        <v>696.89305</v>
      </c>
      <c r="K552" s="31" t="n">
        <v>12070.43396</v>
      </c>
      <c r="L552" s="31" t="n">
        <v>0</v>
      </c>
      <c r="M552" s="31" t="n">
        <v>0</v>
      </c>
      <c r="N552" s="31" t="n">
        <v>18435.00773</v>
      </c>
      <c r="O552" s="32" t="n">
        <v>33663.15626</v>
      </c>
      <c r="P552" s="31" t="n">
        <v>3372.96384</v>
      </c>
      <c r="Q552" s="31" t="n">
        <v>0</v>
      </c>
      <c r="R552" s="31" t="n">
        <v>507.55493</v>
      </c>
      <c r="S552" s="31" t="n">
        <v>0</v>
      </c>
      <c r="T552" s="31" t="n">
        <v>0</v>
      </c>
      <c r="U552" s="31" t="n">
        <v>0</v>
      </c>
      <c r="V552" s="31" t="n">
        <v>479.68924</v>
      </c>
      <c r="W552" s="31" t="n">
        <v>869.08878</v>
      </c>
      <c r="X552" s="31" t="n">
        <v>0</v>
      </c>
      <c r="Y552" s="31" t="n">
        <v>119.41364</v>
      </c>
      <c r="Z552" s="31" t="n">
        <v>0</v>
      </c>
      <c r="AA552" s="31" t="n">
        <v>0</v>
      </c>
      <c r="AB552" s="31" t="n">
        <v>397.36663</v>
      </c>
      <c r="AC552" s="31" t="n">
        <v>0</v>
      </c>
      <c r="AD552" s="31" t="n">
        <v>0</v>
      </c>
      <c r="AE552" s="33" t="n">
        <v>5746.07706</v>
      </c>
      <c r="AF552" s="34" t="n">
        <v>69089.27585</v>
      </c>
      <c r="AG552" s="6" t="n">
        <v>41368.53158</v>
      </c>
      <c r="AH552" s="35" t="n">
        <v>14781.22153</v>
      </c>
      <c r="AI552" s="35" t="n">
        <v>12070.43396</v>
      </c>
      <c r="AJ552" s="36" t="n">
        <v>869.08878</v>
      </c>
      <c r="AK552" s="37" t="n">
        <v>1.09139364212751E-011</v>
      </c>
      <c r="AL552" s="37"/>
    </row>
    <row r="553" customFormat="false" ht="15" hidden="false" customHeight="false" outlineLevel="0" collapsed="false">
      <c r="A553" s="3"/>
      <c r="B553" s="29" t="n">
        <v>2607</v>
      </c>
      <c r="C553" s="3" t="s">
        <v>344</v>
      </c>
      <c r="D553" s="30" t="n">
        <v>0</v>
      </c>
      <c r="E553" s="30" t="n">
        <v>0</v>
      </c>
      <c r="F553" s="31" t="n">
        <v>60750</v>
      </c>
      <c r="G553" s="31" t="n">
        <v>12222.91667</v>
      </c>
      <c r="H553" s="32" t="n">
        <v>72972.91667</v>
      </c>
      <c r="I553" s="31" t="n">
        <v>0</v>
      </c>
      <c r="J553" s="31" t="n">
        <v>15747.00153</v>
      </c>
      <c r="K553" s="31" t="n">
        <v>0</v>
      </c>
      <c r="L553" s="31" t="n">
        <v>8000</v>
      </c>
      <c r="M553" s="31" t="n">
        <v>0</v>
      </c>
      <c r="N553" s="31" t="n">
        <v>0</v>
      </c>
      <c r="O553" s="32" t="n">
        <v>23747.00153</v>
      </c>
      <c r="P553" s="31" t="n">
        <v>0</v>
      </c>
      <c r="Q553" s="31" t="n">
        <v>0</v>
      </c>
      <c r="R553" s="31" t="n">
        <v>0</v>
      </c>
      <c r="S553" s="31" t="n">
        <v>0</v>
      </c>
      <c r="T553" s="31" t="n">
        <v>0</v>
      </c>
      <c r="U553" s="31" t="n">
        <v>0</v>
      </c>
      <c r="V553" s="31" t="n">
        <v>0</v>
      </c>
      <c r="W553" s="31" t="n">
        <v>0</v>
      </c>
      <c r="X553" s="31" t="n">
        <v>0</v>
      </c>
      <c r="Y553" s="31" t="n">
        <v>0</v>
      </c>
      <c r="Z553" s="31" t="n">
        <v>0</v>
      </c>
      <c r="AA553" s="31" t="n">
        <v>7871.16769</v>
      </c>
      <c r="AB553" s="31" t="n">
        <v>0</v>
      </c>
      <c r="AC553" s="31" t="n">
        <v>0</v>
      </c>
      <c r="AD553" s="31" t="n">
        <v>0</v>
      </c>
      <c r="AE553" s="33" t="n">
        <v>7871.16769</v>
      </c>
      <c r="AF553" s="34" t="n">
        <v>104591.08589</v>
      </c>
      <c r="AG553" s="6" t="n">
        <v>96719.9182</v>
      </c>
      <c r="AH553" s="35" t="n">
        <v>0</v>
      </c>
      <c r="AI553" s="35" t="n">
        <v>0</v>
      </c>
      <c r="AJ553" s="36" t="n">
        <v>7871.16769</v>
      </c>
      <c r="AK553" s="37" t="n">
        <v>1.63709046319127E-011</v>
      </c>
      <c r="AL553" s="37"/>
    </row>
    <row r="554" customFormat="false" ht="15" hidden="false" customHeight="false" outlineLevel="0" collapsed="false">
      <c r="A554" s="3"/>
      <c r="B554" s="29" t="n">
        <v>260705</v>
      </c>
      <c r="C554" s="3" t="s">
        <v>64</v>
      </c>
      <c r="D554" s="30" t="n">
        <v>0</v>
      </c>
      <c r="E554" s="30" t="n">
        <v>0</v>
      </c>
      <c r="F554" s="31" t="n">
        <v>0</v>
      </c>
      <c r="G554" s="31" t="n">
        <v>1050</v>
      </c>
      <c r="H554" s="32" t="n">
        <v>1050</v>
      </c>
      <c r="I554" s="31" t="n">
        <v>0</v>
      </c>
      <c r="J554" s="31" t="n">
        <v>319.99967</v>
      </c>
      <c r="K554" s="31" t="n">
        <v>0</v>
      </c>
      <c r="L554" s="31" t="n">
        <v>0</v>
      </c>
      <c r="M554" s="31" t="n">
        <v>0</v>
      </c>
      <c r="N554" s="31" t="n">
        <v>0</v>
      </c>
      <c r="O554" s="32" t="n">
        <v>319.99967</v>
      </c>
      <c r="P554" s="31" t="n">
        <v>0</v>
      </c>
      <c r="Q554" s="31" t="n">
        <v>0</v>
      </c>
      <c r="R554" s="31" t="n">
        <v>0</v>
      </c>
      <c r="S554" s="31" t="n">
        <v>0</v>
      </c>
      <c r="T554" s="31" t="n">
        <v>0</v>
      </c>
      <c r="U554" s="31" t="n">
        <v>0</v>
      </c>
      <c r="V554" s="31" t="n">
        <v>0</v>
      </c>
      <c r="W554" s="31" t="n">
        <v>0</v>
      </c>
      <c r="X554" s="31" t="n">
        <v>0</v>
      </c>
      <c r="Y554" s="31" t="n">
        <v>0</v>
      </c>
      <c r="Z554" s="31" t="n">
        <v>0</v>
      </c>
      <c r="AA554" s="31" t="n">
        <v>239.90484</v>
      </c>
      <c r="AB554" s="31" t="n">
        <v>0</v>
      </c>
      <c r="AC554" s="31" t="n">
        <v>0</v>
      </c>
      <c r="AD554" s="31" t="n">
        <v>0</v>
      </c>
      <c r="AE554" s="33" t="n">
        <v>239.90484</v>
      </c>
      <c r="AF554" s="34" t="n">
        <v>1609.90451</v>
      </c>
      <c r="AG554" s="6" t="n">
        <v>1369.99967</v>
      </c>
      <c r="AH554" s="35" t="n">
        <v>0</v>
      </c>
      <c r="AI554" s="35" t="n">
        <v>0</v>
      </c>
      <c r="AJ554" s="36" t="n">
        <v>239.90484</v>
      </c>
      <c r="AK554" s="37" t="n">
        <v>0</v>
      </c>
      <c r="AL554" s="37"/>
    </row>
    <row r="555" customFormat="false" ht="15" hidden="false" customHeight="false" outlineLevel="0" collapsed="false">
      <c r="A555" s="3"/>
      <c r="B555" s="29" t="n">
        <v>260710</v>
      </c>
      <c r="C555" s="3" t="s">
        <v>65</v>
      </c>
      <c r="D555" s="30" t="n">
        <v>0</v>
      </c>
      <c r="E555" s="30" t="n">
        <v>0</v>
      </c>
      <c r="F555" s="31" t="n">
        <v>500</v>
      </c>
      <c r="G555" s="31" t="n">
        <v>941.09127</v>
      </c>
      <c r="H555" s="32" t="n">
        <v>1441.09127</v>
      </c>
      <c r="I555" s="31" t="n">
        <v>0</v>
      </c>
      <c r="J555" s="31" t="n">
        <v>1289.58334</v>
      </c>
      <c r="K555" s="31" t="n">
        <v>0</v>
      </c>
      <c r="L555" s="31" t="n">
        <v>8000</v>
      </c>
      <c r="M555" s="31" t="n">
        <v>0</v>
      </c>
      <c r="N555" s="31" t="n">
        <v>0</v>
      </c>
      <c r="O555" s="32" t="n">
        <v>9289.58334</v>
      </c>
      <c r="P555" s="31" t="n">
        <v>0</v>
      </c>
      <c r="Q555" s="31" t="n">
        <v>0</v>
      </c>
      <c r="R555" s="31" t="n">
        <v>0</v>
      </c>
      <c r="S555" s="31" t="n">
        <v>0</v>
      </c>
      <c r="T555" s="31" t="n">
        <v>0</v>
      </c>
      <c r="U555" s="31" t="n">
        <v>0</v>
      </c>
      <c r="V555" s="31" t="n">
        <v>0</v>
      </c>
      <c r="W555" s="31" t="n">
        <v>0</v>
      </c>
      <c r="X555" s="31" t="n">
        <v>0</v>
      </c>
      <c r="Y555" s="31" t="n">
        <v>0</v>
      </c>
      <c r="Z555" s="31" t="n">
        <v>0</v>
      </c>
      <c r="AA555" s="31" t="n">
        <v>656.25</v>
      </c>
      <c r="AB555" s="31" t="n">
        <v>0</v>
      </c>
      <c r="AC555" s="31" t="n">
        <v>0</v>
      </c>
      <c r="AD555" s="31" t="n">
        <v>0</v>
      </c>
      <c r="AE555" s="33" t="n">
        <v>656.25</v>
      </c>
      <c r="AF555" s="34" t="n">
        <v>11386.92461</v>
      </c>
      <c r="AG555" s="6" t="n">
        <v>10730.67461</v>
      </c>
      <c r="AH555" s="35" t="n">
        <v>0</v>
      </c>
      <c r="AI555" s="35" t="n">
        <v>0</v>
      </c>
      <c r="AJ555" s="36" t="n">
        <v>656.25</v>
      </c>
      <c r="AK555" s="37" t="n">
        <v>-1.81898940354586E-012</v>
      </c>
      <c r="AL555" s="37"/>
    </row>
    <row r="556" customFormat="false" ht="15" hidden="false" customHeight="false" outlineLevel="0" collapsed="false">
      <c r="A556" s="3"/>
      <c r="B556" s="29" t="n">
        <v>260715</v>
      </c>
      <c r="C556" s="3" t="s">
        <v>66</v>
      </c>
      <c r="D556" s="30" t="n">
        <v>0</v>
      </c>
      <c r="E556" s="30" t="n">
        <v>0</v>
      </c>
      <c r="F556" s="31" t="n">
        <v>3000</v>
      </c>
      <c r="G556" s="31" t="n">
        <v>1302.20238</v>
      </c>
      <c r="H556" s="32" t="n">
        <v>4302.20238</v>
      </c>
      <c r="I556" s="31" t="n">
        <v>0</v>
      </c>
      <c r="J556" s="31" t="n">
        <v>2466.23579</v>
      </c>
      <c r="K556" s="31" t="n">
        <v>0</v>
      </c>
      <c r="L556" s="31" t="n">
        <v>0</v>
      </c>
      <c r="M556" s="31" t="n">
        <v>0</v>
      </c>
      <c r="N556" s="31" t="n">
        <v>0</v>
      </c>
      <c r="O556" s="32" t="n">
        <v>2466.23579</v>
      </c>
      <c r="P556" s="31" t="n">
        <v>0</v>
      </c>
      <c r="Q556" s="31" t="n">
        <v>0</v>
      </c>
      <c r="R556" s="31" t="n">
        <v>0</v>
      </c>
      <c r="S556" s="31" t="n">
        <v>0</v>
      </c>
      <c r="T556" s="31" t="n">
        <v>0</v>
      </c>
      <c r="U556" s="31" t="n">
        <v>0</v>
      </c>
      <c r="V556" s="31" t="n">
        <v>0</v>
      </c>
      <c r="W556" s="31" t="n">
        <v>0</v>
      </c>
      <c r="X556" s="31" t="n">
        <v>0</v>
      </c>
      <c r="Y556" s="31" t="n">
        <v>0</v>
      </c>
      <c r="Z556" s="31" t="n">
        <v>0</v>
      </c>
      <c r="AA556" s="31" t="n">
        <v>2037.91665</v>
      </c>
      <c r="AB556" s="31" t="n">
        <v>0</v>
      </c>
      <c r="AC556" s="31" t="n">
        <v>0</v>
      </c>
      <c r="AD556" s="31" t="n">
        <v>0</v>
      </c>
      <c r="AE556" s="33" t="n">
        <v>2037.91665</v>
      </c>
      <c r="AF556" s="34" t="n">
        <v>8806.35482</v>
      </c>
      <c r="AG556" s="6" t="n">
        <v>6768.43817</v>
      </c>
      <c r="AH556" s="35" t="n">
        <v>0</v>
      </c>
      <c r="AI556" s="35" t="n">
        <v>0</v>
      </c>
      <c r="AJ556" s="36" t="n">
        <v>2037.91665</v>
      </c>
      <c r="AK556" s="37" t="n">
        <v>0</v>
      </c>
      <c r="AL556" s="37"/>
    </row>
    <row r="557" customFormat="false" ht="15" hidden="false" customHeight="false" outlineLevel="0" collapsed="false">
      <c r="A557" s="3"/>
      <c r="B557" s="29" t="n">
        <v>260720</v>
      </c>
      <c r="C557" s="3" t="s">
        <v>67</v>
      </c>
      <c r="D557" s="30" t="n">
        <v>0</v>
      </c>
      <c r="E557" s="30" t="n">
        <v>0</v>
      </c>
      <c r="F557" s="31" t="n">
        <v>3500</v>
      </c>
      <c r="G557" s="31" t="n">
        <v>1932.18254</v>
      </c>
      <c r="H557" s="32" t="n">
        <v>5432.18254</v>
      </c>
      <c r="I557" s="31" t="n">
        <v>0</v>
      </c>
      <c r="J557" s="31" t="n">
        <v>2996.9438</v>
      </c>
      <c r="K557" s="31" t="n">
        <v>0</v>
      </c>
      <c r="L557" s="31" t="n">
        <v>0</v>
      </c>
      <c r="M557" s="31" t="n">
        <v>0</v>
      </c>
      <c r="N557" s="31" t="n">
        <v>0</v>
      </c>
      <c r="O557" s="32" t="n">
        <v>2996.9438</v>
      </c>
      <c r="P557" s="31" t="n">
        <v>0</v>
      </c>
      <c r="Q557" s="31" t="n">
        <v>0</v>
      </c>
      <c r="R557" s="31" t="n">
        <v>0</v>
      </c>
      <c r="S557" s="31" t="n">
        <v>0</v>
      </c>
      <c r="T557" s="31" t="n">
        <v>0</v>
      </c>
      <c r="U557" s="31" t="n">
        <v>0</v>
      </c>
      <c r="V557" s="31" t="n">
        <v>0</v>
      </c>
      <c r="W557" s="31" t="n">
        <v>0</v>
      </c>
      <c r="X557" s="31" t="n">
        <v>0</v>
      </c>
      <c r="Y557" s="31" t="n">
        <v>0</v>
      </c>
      <c r="Z557" s="31" t="n">
        <v>0</v>
      </c>
      <c r="AA557" s="31" t="n">
        <v>1625.42952</v>
      </c>
      <c r="AB557" s="31" t="n">
        <v>0</v>
      </c>
      <c r="AC557" s="31" t="n">
        <v>0</v>
      </c>
      <c r="AD557" s="31" t="n">
        <v>0</v>
      </c>
      <c r="AE557" s="33" t="n">
        <v>1625.42952</v>
      </c>
      <c r="AF557" s="34" t="n">
        <v>10054.55586</v>
      </c>
      <c r="AG557" s="6" t="n">
        <v>8429.12634</v>
      </c>
      <c r="AH557" s="35" t="n">
        <v>0</v>
      </c>
      <c r="AI557" s="35" t="n">
        <v>0</v>
      </c>
      <c r="AJ557" s="36" t="n">
        <v>1625.42952</v>
      </c>
      <c r="AK557" s="37" t="n">
        <v>0</v>
      </c>
      <c r="AL557" s="37"/>
    </row>
    <row r="558" customFormat="false" ht="15" hidden="false" customHeight="false" outlineLevel="0" collapsed="false">
      <c r="A558" s="3"/>
      <c r="B558" s="29" t="n">
        <v>260725</v>
      </c>
      <c r="C558" s="3" t="s">
        <v>68</v>
      </c>
      <c r="D558" s="30" t="n">
        <v>0</v>
      </c>
      <c r="E558" s="30" t="n">
        <v>0</v>
      </c>
      <c r="F558" s="31" t="n">
        <v>53750</v>
      </c>
      <c r="G558" s="31" t="n">
        <v>6997.44048</v>
      </c>
      <c r="H558" s="32" t="n">
        <v>60747.44048</v>
      </c>
      <c r="I558" s="31" t="n">
        <v>0</v>
      </c>
      <c r="J558" s="31" t="n">
        <v>8674.23893</v>
      </c>
      <c r="K558" s="31" t="n">
        <v>0</v>
      </c>
      <c r="L558" s="31" t="n">
        <v>0</v>
      </c>
      <c r="M558" s="31" t="n">
        <v>0</v>
      </c>
      <c r="N558" s="31" t="n">
        <v>0</v>
      </c>
      <c r="O558" s="32" t="n">
        <v>8674.23893</v>
      </c>
      <c r="P558" s="31" t="n">
        <v>0</v>
      </c>
      <c r="Q558" s="31" t="n">
        <v>0</v>
      </c>
      <c r="R558" s="31" t="n">
        <v>0</v>
      </c>
      <c r="S558" s="31" t="n">
        <v>0</v>
      </c>
      <c r="T558" s="31" t="n">
        <v>0</v>
      </c>
      <c r="U558" s="31" t="n">
        <v>0</v>
      </c>
      <c r="V558" s="31" t="n">
        <v>0</v>
      </c>
      <c r="W558" s="31" t="n">
        <v>0</v>
      </c>
      <c r="X558" s="31" t="n">
        <v>0</v>
      </c>
      <c r="Y558" s="31" t="n">
        <v>0</v>
      </c>
      <c r="Z558" s="31" t="n">
        <v>0</v>
      </c>
      <c r="AA558" s="31" t="n">
        <v>3311.66668</v>
      </c>
      <c r="AB558" s="31" t="n">
        <v>0</v>
      </c>
      <c r="AC558" s="31" t="n">
        <v>0</v>
      </c>
      <c r="AD558" s="31" t="n">
        <v>0</v>
      </c>
      <c r="AE558" s="33" t="n">
        <v>3311.66668</v>
      </c>
      <c r="AF558" s="34" t="n">
        <v>72733.34609</v>
      </c>
      <c r="AG558" s="6" t="n">
        <v>69421.67941</v>
      </c>
      <c r="AH558" s="35" t="n">
        <v>0</v>
      </c>
      <c r="AI558" s="35" t="n">
        <v>0</v>
      </c>
      <c r="AJ558" s="36" t="n">
        <v>3311.66668</v>
      </c>
      <c r="AK558" s="37" t="n">
        <v>-5.00222085975111E-012</v>
      </c>
      <c r="AL558" s="37"/>
    </row>
    <row r="559" customFormat="false" ht="15" hidden="false" customHeight="false" outlineLevel="0" collapsed="false">
      <c r="A559" s="3"/>
      <c r="B559" s="29" t="n">
        <v>2608</v>
      </c>
      <c r="C559" s="3" t="s">
        <v>345</v>
      </c>
      <c r="D559" s="30" t="n">
        <v>0</v>
      </c>
      <c r="E559" s="30" t="n">
        <v>0</v>
      </c>
      <c r="F559" s="31" t="n">
        <v>0</v>
      </c>
      <c r="G559" s="31" t="n">
        <v>0</v>
      </c>
      <c r="H559" s="32" t="n">
        <v>0</v>
      </c>
      <c r="I559" s="31" t="n">
        <v>0</v>
      </c>
      <c r="J559" s="31" t="n">
        <v>0</v>
      </c>
      <c r="K559" s="31" t="n">
        <v>0</v>
      </c>
      <c r="L559" s="31" t="n">
        <v>0</v>
      </c>
      <c r="M559" s="31" t="n">
        <v>0</v>
      </c>
      <c r="N559" s="31" t="n">
        <v>0</v>
      </c>
      <c r="O559" s="32" t="n">
        <v>0</v>
      </c>
      <c r="P559" s="31" t="n">
        <v>0</v>
      </c>
      <c r="Q559" s="31" t="n">
        <v>0</v>
      </c>
      <c r="R559" s="31" t="n">
        <v>0</v>
      </c>
      <c r="S559" s="31" t="n">
        <v>0</v>
      </c>
      <c r="T559" s="31" t="n">
        <v>0</v>
      </c>
      <c r="U559" s="31" t="n">
        <v>0</v>
      </c>
      <c r="V559" s="31" t="n">
        <v>0</v>
      </c>
      <c r="W559" s="31" t="n">
        <v>0</v>
      </c>
      <c r="X559" s="31" t="n">
        <v>0</v>
      </c>
      <c r="Y559" s="31" t="n">
        <v>0</v>
      </c>
      <c r="Z559" s="31" t="n">
        <v>0</v>
      </c>
      <c r="AA559" s="31" t="n">
        <v>0</v>
      </c>
      <c r="AB559" s="31" t="n">
        <v>0</v>
      </c>
      <c r="AC559" s="31" t="n">
        <v>0</v>
      </c>
      <c r="AD559" s="31" t="n">
        <v>0</v>
      </c>
      <c r="AE559" s="33" t="n">
        <v>0</v>
      </c>
      <c r="AF559" s="34" t="n">
        <v>0</v>
      </c>
      <c r="AG559" s="6" t="n">
        <v>0</v>
      </c>
      <c r="AH559" s="35" t="n">
        <v>0</v>
      </c>
      <c r="AI559" s="35" t="n">
        <v>0</v>
      </c>
      <c r="AJ559" s="36" t="n">
        <v>0</v>
      </c>
      <c r="AK559" s="37" t="n">
        <v>0</v>
      </c>
      <c r="AL559" s="37"/>
    </row>
    <row r="560" customFormat="false" ht="15" hidden="false" customHeight="false" outlineLevel="0" collapsed="false">
      <c r="A560" s="3"/>
      <c r="B560" s="29" t="n">
        <v>260805</v>
      </c>
      <c r="C560" s="3" t="s">
        <v>64</v>
      </c>
      <c r="D560" s="30" t="n">
        <v>0</v>
      </c>
      <c r="E560" s="30" t="n">
        <v>0</v>
      </c>
      <c r="F560" s="31" t="n">
        <v>0</v>
      </c>
      <c r="G560" s="31" t="n">
        <v>0</v>
      </c>
      <c r="H560" s="32" t="n">
        <v>0</v>
      </c>
      <c r="I560" s="31" t="n">
        <v>0</v>
      </c>
      <c r="J560" s="31" t="n">
        <v>0</v>
      </c>
      <c r="K560" s="31" t="n">
        <v>0</v>
      </c>
      <c r="L560" s="31" t="n">
        <v>0</v>
      </c>
      <c r="M560" s="31" t="n">
        <v>0</v>
      </c>
      <c r="N560" s="31" t="n">
        <v>0</v>
      </c>
      <c r="O560" s="32" t="n">
        <v>0</v>
      </c>
      <c r="P560" s="31" t="n">
        <v>0</v>
      </c>
      <c r="Q560" s="31" t="n">
        <v>0</v>
      </c>
      <c r="R560" s="31" t="n">
        <v>0</v>
      </c>
      <c r="S560" s="31" t="n">
        <v>0</v>
      </c>
      <c r="T560" s="31" t="n">
        <v>0</v>
      </c>
      <c r="U560" s="31" t="n">
        <v>0</v>
      </c>
      <c r="V560" s="31" t="n">
        <v>0</v>
      </c>
      <c r="W560" s="31" t="n">
        <v>0</v>
      </c>
      <c r="X560" s="31" t="n">
        <v>0</v>
      </c>
      <c r="Y560" s="31" t="n">
        <v>0</v>
      </c>
      <c r="Z560" s="31" t="n">
        <v>0</v>
      </c>
      <c r="AA560" s="31" t="n">
        <v>0</v>
      </c>
      <c r="AB560" s="31" t="n">
        <v>0</v>
      </c>
      <c r="AC560" s="31" t="n">
        <v>0</v>
      </c>
      <c r="AD560" s="31" t="n">
        <v>0</v>
      </c>
      <c r="AE560" s="33" t="n">
        <v>0</v>
      </c>
      <c r="AF560" s="34" t="n">
        <v>0</v>
      </c>
      <c r="AG560" s="6" t="n">
        <v>0</v>
      </c>
      <c r="AH560" s="35" t="n">
        <v>0</v>
      </c>
      <c r="AI560" s="35" t="n">
        <v>0</v>
      </c>
      <c r="AJ560" s="36" t="n">
        <v>0</v>
      </c>
      <c r="AK560" s="37" t="n">
        <v>0</v>
      </c>
      <c r="AL560" s="37"/>
    </row>
    <row r="561" customFormat="false" ht="15" hidden="false" customHeight="false" outlineLevel="0" collapsed="false">
      <c r="A561" s="3"/>
      <c r="B561" s="29" t="n">
        <v>260810</v>
      </c>
      <c r="C561" s="3" t="s">
        <v>65</v>
      </c>
      <c r="D561" s="30" t="n">
        <v>0</v>
      </c>
      <c r="E561" s="30" t="n">
        <v>0</v>
      </c>
      <c r="F561" s="31" t="n">
        <v>0</v>
      </c>
      <c r="G561" s="31" t="n">
        <v>0</v>
      </c>
      <c r="H561" s="32" t="n">
        <v>0</v>
      </c>
      <c r="I561" s="31" t="n">
        <v>0</v>
      </c>
      <c r="J561" s="31" t="n">
        <v>0</v>
      </c>
      <c r="K561" s="31" t="n">
        <v>0</v>
      </c>
      <c r="L561" s="31" t="n">
        <v>0</v>
      </c>
      <c r="M561" s="31" t="n">
        <v>0</v>
      </c>
      <c r="N561" s="31" t="n">
        <v>0</v>
      </c>
      <c r="O561" s="32" t="n">
        <v>0</v>
      </c>
      <c r="P561" s="31" t="n">
        <v>0</v>
      </c>
      <c r="Q561" s="31" t="n">
        <v>0</v>
      </c>
      <c r="R561" s="31" t="n">
        <v>0</v>
      </c>
      <c r="S561" s="31" t="n">
        <v>0</v>
      </c>
      <c r="T561" s="31" t="n">
        <v>0</v>
      </c>
      <c r="U561" s="31" t="n">
        <v>0</v>
      </c>
      <c r="V561" s="31" t="n">
        <v>0</v>
      </c>
      <c r="W561" s="31" t="n">
        <v>0</v>
      </c>
      <c r="X561" s="31" t="n">
        <v>0</v>
      </c>
      <c r="Y561" s="31" t="n">
        <v>0</v>
      </c>
      <c r="Z561" s="31" t="n">
        <v>0</v>
      </c>
      <c r="AA561" s="31" t="n">
        <v>0</v>
      </c>
      <c r="AB561" s="31" t="n">
        <v>0</v>
      </c>
      <c r="AC561" s="31" t="n">
        <v>0</v>
      </c>
      <c r="AD561" s="31" t="n">
        <v>0</v>
      </c>
      <c r="AE561" s="33" t="n">
        <v>0</v>
      </c>
      <c r="AF561" s="34" t="n">
        <v>0</v>
      </c>
      <c r="AG561" s="6" t="n">
        <v>0</v>
      </c>
      <c r="AH561" s="35" t="n">
        <v>0</v>
      </c>
      <c r="AI561" s="35" t="n">
        <v>0</v>
      </c>
      <c r="AJ561" s="36" t="n">
        <v>0</v>
      </c>
      <c r="AK561" s="37" t="n">
        <v>0</v>
      </c>
      <c r="AL561" s="37"/>
    </row>
    <row r="562" customFormat="false" ht="15" hidden="false" customHeight="false" outlineLevel="0" collapsed="false">
      <c r="A562" s="3"/>
      <c r="B562" s="29" t="n">
        <v>260815</v>
      </c>
      <c r="C562" s="3" t="s">
        <v>66</v>
      </c>
      <c r="D562" s="30" t="n">
        <v>0</v>
      </c>
      <c r="E562" s="30" t="n">
        <v>0</v>
      </c>
      <c r="F562" s="31" t="n">
        <v>0</v>
      </c>
      <c r="G562" s="31" t="n">
        <v>0</v>
      </c>
      <c r="H562" s="32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32" t="n">
        <v>0</v>
      </c>
      <c r="P562" s="31" t="n">
        <v>0</v>
      </c>
      <c r="Q562" s="31" t="n">
        <v>0</v>
      </c>
      <c r="R562" s="31" t="n">
        <v>0</v>
      </c>
      <c r="S562" s="31" t="n">
        <v>0</v>
      </c>
      <c r="T562" s="31" t="n">
        <v>0</v>
      </c>
      <c r="U562" s="31" t="n">
        <v>0</v>
      </c>
      <c r="V562" s="31" t="n">
        <v>0</v>
      </c>
      <c r="W562" s="31" t="n">
        <v>0</v>
      </c>
      <c r="X562" s="31" t="n">
        <v>0</v>
      </c>
      <c r="Y562" s="31" t="n">
        <v>0</v>
      </c>
      <c r="Z562" s="31" t="n">
        <v>0</v>
      </c>
      <c r="AA562" s="31" t="n">
        <v>0</v>
      </c>
      <c r="AB562" s="31" t="n">
        <v>0</v>
      </c>
      <c r="AC562" s="31" t="n">
        <v>0</v>
      </c>
      <c r="AD562" s="31" t="n">
        <v>0</v>
      </c>
      <c r="AE562" s="33" t="n">
        <v>0</v>
      </c>
      <c r="AF562" s="34" t="n">
        <v>0</v>
      </c>
      <c r="AG562" s="6" t="n">
        <v>0</v>
      </c>
      <c r="AH562" s="35" t="n">
        <v>0</v>
      </c>
      <c r="AI562" s="35" t="n">
        <v>0</v>
      </c>
      <c r="AJ562" s="36" t="n">
        <v>0</v>
      </c>
      <c r="AK562" s="37" t="n">
        <v>0</v>
      </c>
      <c r="AL562" s="37"/>
    </row>
    <row r="563" customFormat="false" ht="15" hidden="false" customHeight="false" outlineLevel="0" collapsed="false">
      <c r="A563" s="3"/>
      <c r="B563" s="29" t="n">
        <v>260820</v>
      </c>
      <c r="C563" s="3" t="s">
        <v>67</v>
      </c>
      <c r="D563" s="30" t="n">
        <v>0</v>
      </c>
      <c r="E563" s="30" t="n">
        <v>0</v>
      </c>
      <c r="F563" s="31" t="n">
        <v>0</v>
      </c>
      <c r="G563" s="31" t="n">
        <v>0</v>
      </c>
      <c r="H563" s="32" t="n">
        <v>0</v>
      </c>
      <c r="I563" s="31" t="n">
        <v>0</v>
      </c>
      <c r="J563" s="31" t="n">
        <v>0</v>
      </c>
      <c r="K563" s="31" t="n">
        <v>0</v>
      </c>
      <c r="L563" s="31" t="n">
        <v>0</v>
      </c>
      <c r="M563" s="31" t="n">
        <v>0</v>
      </c>
      <c r="N563" s="31" t="n">
        <v>0</v>
      </c>
      <c r="O563" s="32" t="n">
        <v>0</v>
      </c>
      <c r="P563" s="31" t="n">
        <v>0</v>
      </c>
      <c r="Q563" s="31" t="n">
        <v>0</v>
      </c>
      <c r="R563" s="31" t="n">
        <v>0</v>
      </c>
      <c r="S563" s="31" t="n">
        <v>0</v>
      </c>
      <c r="T563" s="31" t="n">
        <v>0</v>
      </c>
      <c r="U563" s="31" t="n">
        <v>0</v>
      </c>
      <c r="V563" s="31" t="n">
        <v>0</v>
      </c>
      <c r="W563" s="31" t="n">
        <v>0</v>
      </c>
      <c r="X563" s="31" t="n">
        <v>0</v>
      </c>
      <c r="Y563" s="31" t="n">
        <v>0</v>
      </c>
      <c r="Z563" s="31" t="n">
        <v>0</v>
      </c>
      <c r="AA563" s="31" t="n">
        <v>0</v>
      </c>
      <c r="AB563" s="31" t="n">
        <v>0</v>
      </c>
      <c r="AC563" s="31" t="n">
        <v>0</v>
      </c>
      <c r="AD563" s="31" t="n">
        <v>0</v>
      </c>
      <c r="AE563" s="33" t="n">
        <v>0</v>
      </c>
      <c r="AF563" s="34" t="n">
        <v>0</v>
      </c>
      <c r="AG563" s="6" t="n">
        <v>0</v>
      </c>
      <c r="AH563" s="35" t="n">
        <v>0</v>
      </c>
      <c r="AI563" s="35" t="n">
        <v>0</v>
      </c>
      <c r="AJ563" s="36" t="n">
        <v>0</v>
      </c>
      <c r="AK563" s="37" t="n">
        <v>0</v>
      </c>
      <c r="AL563" s="37"/>
    </row>
    <row r="564" customFormat="false" ht="15" hidden="false" customHeight="false" outlineLevel="0" collapsed="false">
      <c r="A564" s="3"/>
      <c r="B564" s="29" t="n">
        <v>260825</v>
      </c>
      <c r="C564" s="3" t="s">
        <v>68</v>
      </c>
      <c r="D564" s="30" t="n">
        <v>0</v>
      </c>
      <c r="E564" s="30" t="n">
        <v>0</v>
      </c>
      <c r="F564" s="31" t="n">
        <v>0</v>
      </c>
      <c r="G564" s="31" t="n">
        <v>0</v>
      </c>
      <c r="H564" s="32" t="n">
        <v>0</v>
      </c>
      <c r="I564" s="31" t="n">
        <v>0</v>
      </c>
      <c r="J564" s="31" t="n">
        <v>0</v>
      </c>
      <c r="K564" s="31" t="n">
        <v>0</v>
      </c>
      <c r="L564" s="31" t="n">
        <v>0</v>
      </c>
      <c r="M564" s="31" t="n">
        <v>0</v>
      </c>
      <c r="N564" s="31" t="n">
        <v>0</v>
      </c>
      <c r="O564" s="32" t="n">
        <v>0</v>
      </c>
      <c r="P564" s="31" t="n">
        <v>0</v>
      </c>
      <c r="Q564" s="31" t="n">
        <v>0</v>
      </c>
      <c r="R564" s="31" t="n">
        <v>0</v>
      </c>
      <c r="S564" s="31" t="n">
        <v>0</v>
      </c>
      <c r="T564" s="31" t="n">
        <v>0</v>
      </c>
      <c r="U564" s="31" t="n">
        <v>0</v>
      </c>
      <c r="V564" s="31" t="n">
        <v>0</v>
      </c>
      <c r="W564" s="31" t="n">
        <v>0</v>
      </c>
      <c r="X564" s="31" t="n">
        <v>0</v>
      </c>
      <c r="Y564" s="31" t="n">
        <v>0</v>
      </c>
      <c r="Z564" s="31" t="n">
        <v>0</v>
      </c>
      <c r="AA564" s="31" t="n">
        <v>0</v>
      </c>
      <c r="AB564" s="31" t="n">
        <v>0</v>
      </c>
      <c r="AC564" s="31" t="n">
        <v>0</v>
      </c>
      <c r="AD564" s="31" t="n">
        <v>0</v>
      </c>
      <c r="AE564" s="33" t="n">
        <v>0</v>
      </c>
      <c r="AF564" s="34" t="n">
        <v>0</v>
      </c>
      <c r="AG564" s="6" t="n">
        <v>0</v>
      </c>
      <c r="AH564" s="35" t="n">
        <v>0</v>
      </c>
      <c r="AI564" s="35" t="n">
        <v>0</v>
      </c>
      <c r="AJ564" s="36" t="n">
        <v>0</v>
      </c>
      <c r="AK564" s="37" t="n">
        <v>0</v>
      </c>
      <c r="AL564" s="37"/>
    </row>
    <row r="565" customFormat="false" ht="15" hidden="false" customHeight="false" outlineLevel="0" collapsed="false">
      <c r="A565" s="3"/>
      <c r="B565" s="29" t="n">
        <v>2609</v>
      </c>
      <c r="C565" s="3" t="s">
        <v>346</v>
      </c>
      <c r="D565" s="30" t="n">
        <v>0</v>
      </c>
      <c r="E565" s="30" t="n">
        <v>0</v>
      </c>
      <c r="F565" s="31" t="n">
        <v>0</v>
      </c>
      <c r="G565" s="31" t="n">
        <v>0</v>
      </c>
      <c r="H565" s="32" t="n">
        <v>0</v>
      </c>
      <c r="I565" s="31" t="n">
        <v>0</v>
      </c>
      <c r="J565" s="31" t="n">
        <v>0</v>
      </c>
      <c r="K565" s="31" t="n">
        <v>0</v>
      </c>
      <c r="L565" s="31" t="n">
        <v>0</v>
      </c>
      <c r="M565" s="31" t="n">
        <v>0</v>
      </c>
      <c r="N565" s="31" t="n">
        <v>0</v>
      </c>
      <c r="O565" s="32" t="n">
        <v>0</v>
      </c>
      <c r="P565" s="31" t="n">
        <v>0</v>
      </c>
      <c r="Q565" s="31" t="n">
        <v>0</v>
      </c>
      <c r="R565" s="31" t="n">
        <v>0</v>
      </c>
      <c r="S565" s="31" t="n">
        <v>0</v>
      </c>
      <c r="T565" s="31" t="n">
        <v>0</v>
      </c>
      <c r="U565" s="31" t="n">
        <v>0</v>
      </c>
      <c r="V565" s="31" t="n">
        <v>0</v>
      </c>
      <c r="W565" s="31" t="n">
        <v>0</v>
      </c>
      <c r="X565" s="31" t="n">
        <v>0</v>
      </c>
      <c r="Y565" s="31" t="n">
        <v>0</v>
      </c>
      <c r="Z565" s="31" t="n">
        <v>0</v>
      </c>
      <c r="AA565" s="31" t="n">
        <v>0</v>
      </c>
      <c r="AB565" s="31" t="n">
        <v>0</v>
      </c>
      <c r="AC565" s="31" t="n">
        <v>0</v>
      </c>
      <c r="AD565" s="31" t="n">
        <v>0</v>
      </c>
      <c r="AE565" s="33" t="n">
        <v>0</v>
      </c>
      <c r="AF565" s="34" t="n">
        <v>0</v>
      </c>
      <c r="AG565" s="6" t="n">
        <v>0</v>
      </c>
      <c r="AH565" s="35" t="n">
        <v>0</v>
      </c>
      <c r="AI565" s="35" t="n">
        <v>0</v>
      </c>
      <c r="AJ565" s="36" t="n">
        <v>0</v>
      </c>
      <c r="AK565" s="37" t="n">
        <v>0</v>
      </c>
      <c r="AL565" s="37"/>
    </row>
    <row r="566" customFormat="false" ht="15" hidden="false" customHeight="false" outlineLevel="0" collapsed="false">
      <c r="A566" s="3"/>
      <c r="B566" s="29" t="n">
        <v>260905</v>
      </c>
      <c r="C566" s="3" t="s">
        <v>64</v>
      </c>
      <c r="D566" s="30" t="n">
        <v>0</v>
      </c>
      <c r="E566" s="30" t="n">
        <v>0</v>
      </c>
      <c r="F566" s="31" t="n">
        <v>0</v>
      </c>
      <c r="G566" s="31" t="n">
        <v>0</v>
      </c>
      <c r="H566" s="32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32" t="n">
        <v>0</v>
      </c>
      <c r="P566" s="31" t="n">
        <v>0</v>
      </c>
      <c r="Q566" s="31" t="n">
        <v>0</v>
      </c>
      <c r="R566" s="31" t="n">
        <v>0</v>
      </c>
      <c r="S566" s="31" t="n">
        <v>0</v>
      </c>
      <c r="T566" s="31" t="n">
        <v>0</v>
      </c>
      <c r="U566" s="31" t="n">
        <v>0</v>
      </c>
      <c r="V566" s="31" t="n">
        <v>0</v>
      </c>
      <c r="W566" s="31" t="n">
        <v>0</v>
      </c>
      <c r="X566" s="31" t="n">
        <v>0</v>
      </c>
      <c r="Y566" s="31" t="n">
        <v>0</v>
      </c>
      <c r="Z566" s="31" t="n">
        <v>0</v>
      </c>
      <c r="AA566" s="31" t="n">
        <v>0</v>
      </c>
      <c r="AB566" s="31" t="n">
        <v>0</v>
      </c>
      <c r="AC566" s="31" t="n">
        <v>0</v>
      </c>
      <c r="AD566" s="31" t="n">
        <v>0</v>
      </c>
      <c r="AE566" s="33" t="n">
        <v>0</v>
      </c>
      <c r="AF566" s="34" t="n">
        <v>0</v>
      </c>
      <c r="AG566" s="6" t="n">
        <v>0</v>
      </c>
      <c r="AH566" s="35" t="n">
        <v>0</v>
      </c>
      <c r="AI566" s="35" t="n">
        <v>0</v>
      </c>
      <c r="AJ566" s="36" t="n">
        <v>0</v>
      </c>
      <c r="AK566" s="37" t="n">
        <v>0</v>
      </c>
      <c r="AL566" s="37"/>
    </row>
    <row r="567" customFormat="false" ht="15" hidden="false" customHeight="false" outlineLevel="0" collapsed="false">
      <c r="A567" s="3"/>
      <c r="B567" s="29" t="n">
        <v>260910</v>
      </c>
      <c r="C567" s="3" t="s">
        <v>65</v>
      </c>
      <c r="D567" s="30" t="n">
        <v>0</v>
      </c>
      <c r="E567" s="30" t="n">
        <v>0</v>
      </c>
      <c r="F567" s="31" t="n">
        <v>0</v>
      </c>
      <c r="G567" s="31" t="n">
        <v>0</v>
      </c>
      <c r="H567" s="32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32" t="n">
        <v>0</v>
      </c>
      <c r="P567" s="31" t="n">
        <v>0</v>
      </c>
      <c r="Q567" s="31" t="n">
        <v>0</v>
      </c>
      <c r="R567" s="31" t="n">
        <v>0</v>
      </c>
      <c r="S567" s="31" t="n">
        <v>0</v>
      </c>
      <c r="T567" s="31" t="n">
        <v>0</v>
      </c>
      <c r="U567" s="31" t="n">
        <v>0</v>
      </c>
      <c r="V567" s="31" t="n">
        <v>0</v>
      </c>
      <c r="W567" s="31" t="n">
        <v>0</v>
      </c>
      <c r="X567" s="31" t="n">
        <v>0</v>
      </c>
      <c r="Y567" s="31" t="n">
        <v>0</v>
      </c>
      <c r="Z567" s="31" t="n">
        <v>0</v>
      </c>
      <c r="AA567" s="31" t="n">
        <v>0</v>
      </c>
      <c r="AB567" s="31" t="n">
        <v>0</v>
      </c>
      <c r="AC567" s="31" t="n">
        <v>0</v>
      </c>
      <c r="AD567" s="31" t="n">
        <v>0</v>
      </c>
      <c r="AE567" s="33" t="n">
        <v>0</v>
      </c>
      <c r="AF567" s="34" t="n">
        <v>0</v>
      </c>
      <c r="AG567" s="6" t="n">
        <v>0</v>
      </c>
      <c r="AH567" s="35" t="n">
        <v>0</v>
      </c>
      <c r="AI567" s="35" t="n">
        <v>0</v>
      </c>
      <c r="AJ567" s="36" t="n">
        <v>0</v>
      </c>
      <c r="AK567" s="37" t="n">
        <v>0</v>
      </c>
      <c r="AL567" s="37"/>
    </row>
    <row r="568" customFormat="false" ht="15" hidden="false" customHeight="false" outlineLevel="0" collapsed="false">
      <c r="A568" s="3"/>
      <c r="B568" s="29" t="n">
        <v>260915</v>
      </c>
      <c r="C568" s="3" t="s">
        <v>66</v>
      </c>
      <c r="D568" s="30" t="n">
        <v>0</v>
      </c>
      <c r="E568" s="30" t="n">
        <v>0</v>
      </c>
      <c r="F568" s="31" t="n">
        <v>0</v>
      </c>
      <c r="G568" s="31" t="n">
        <v>0</v>
      </c>
      <c r="H568" s="32" t="n">
        <v>0</v>
      </c>
      <c r="I568" s="31" t="n">
        <v>0</v>
      </c>
      <c r="J568" s="31" t="n">
        <v>0</v>
      </c>
      <c r="K568" s="31" t="n">
        <v>0</v>
      </c>
      <c r="L568" s="31" t="n">
        <v>0</v>
      </c>
      <c r="M568" s="31" t="n">
        <v>0</v>
      </c>
      <c r="N568" s="31" t="n">
        <v>0</v>
      </c>
      <c r="O568" s="32" t="n">
        <v>0</v>
      </c>
      <c r="P568" s="31" t="n">
        <v>0</v>
      </c>
      <c r="Q568" s="31" t="n">
        <v>0</v>
      </c>
      <c r="R568" s="31" t="n">
        <v>0</v>
      </c>
      <c r="S568" s="31" t="n">
        <v>0</v>
      </c>
      <c r="T568" s="31" t="n">
        <v>0</v>
      </c>
      <c r="U568" s="31" t="n">
        <v>0</v>
      </c>
      <c r="V568" s="31" t="n">
        <v>0</v>
      </c>
      <c r="W568" s="31" t="n">
        <v>0</v>
      </c>
      <c r="X568" s="31" t="n">
        <v>0</v>
      </c>
      <c r="Y568" s="31" t="n">
        <v>0</v>
      </c>
      <c r="Z568" s="31" t="n">
        <v>0</v>
      </c>
      <c r="AA568" s="31" t="n">
        <v>0</v>
      </c>
      <c r="AB568" s="31" t="n">
        <v>0</v>
      </c>
      <c r="AC568" s="31" t="n">
        <v>0</v>
      </c>
      <c r="AD568" s="31" t="n">
        <v>0</v>
      </c>
      <c r="AE568" s="33" t="n">
        <v>0</v>
      </c>
      <c r="AF568" s="34" t="n">
        <v>0</v>
      </c>
      <c r="AG568" s="6" t="n">
        <v>0</v>
      </c>
      <c r="AH568" s="35" t="n">
        <v>0</v>
      </c>
      <c r="AI568" s="35" t="n">
        <v>0</v>
      </c>
      <c r="AJ568" s="36" t="n">
        <v>0</v>
      </c>
      <c r="AK568" s="37" t="n">
        <v>0</v>
      </c>
      <c r="AL568" s="37"/>
    </row>
    <row r="569" customFormat="false" ht="15" hidden="false" customHeight="false" outlineLevel="0" collapsed="false">
      <c r="A569" s="3"/>
      <c r="B569" s="29" t="n">
        <v>260920</v>
      </c>
      <c r="C569" s="3" t="s">
        <v>67</v>
      </c>
      <c r="D569" s="30" t="n">
        <v>0</v>
      </c>
      <c r="E569" s="30" t="n">
        <v>0</v>
      </c>
      <c r="F569" s="31" t="n">
        <v>0</v>
      </c>
      <c r="G569" s="31" t="n">
        <v>0</v>
      </c>
      <c r="H569" s="32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32" t="n">
        <v>0</v>
      </c>
      <c r="P569" s="31" t="n">
        <v>0</v>
      </c>
      <c r="Q569" s="31" t="n">
        <v>0</v>
      </c>
      <c r="R569" s="31" t="n">
        <v>0</v>
      </c>
      <c r="S569" s="31" t="n">
        <v>0</v>
      </c>
      <c r="T569" s="31" t="n">
        <v>0</v>
      </c>
      <c r="U569" s="31" t="n">
        <v>0</v>
      </c>
      <c r="V569" s="31" t="n">
        <v>0</v>
      </c>
      <c r="W569" s="31" t="n">
        <v>0</v>
      </c>
      <c r="X569" s="31" t="n">
        <v>0</v>
      </c>
      <c r="Y569" s="31" t="n">
        <v>0</v>
      </c>
      <c r="Z569" s="31" t="n">
        <v>0</v>
      </c>
      <c r="AA569" s="31" t="n">
        <v>0</v>
      </c>
      <c r="AB569" s="31" t="n">
        <v>0</v>
      </c>
      <c r="AC569" s="31" t="n">
        <v>0</v>
      </c>
      <c r="AD569" s="31" t="n">
        <v>0</v>
      </c>
      <c r="AE569" s="33" t="n">
        <v>0</v>
      </c>
      <c r="AF569" s="34" t="n">
        <v>0</v>
      </c>
      <c r="AG569" s="6" t="n">
        <v>0</v>
      </c>
      <c r="AH569" s="35" t="n">
        <v>0</v>
      </c>
      <c r="AI569" s="35" t="n">
        <v>0</v>
      </c>
      <c r="AJ569" s="36" t="n">
        <v>0</v>
      </c>
      <c r="AK569" s="37" t="n">
        <v>0</v>
      </c>
      <c r="AL569" s="37"/>
    </row>
    <row r="570" customFormat="false" ht="15" hidden="false" customHeight="false" outlineLevel="0" collapsed="false">
      <c r="A570" s="3"/>
      <c r="B570" s="29" t="n">
        <v>260925</v>
      </c>
      <c r="C570" s="3" t="s">
        <v>68</v>
      </c>
      <c r="D570" s="30" t="n">
        <v>0</v>
      </c>
      <c r="E570" s="30" t="n">
        <v>0</v>
      </c>
      <c r="F570" s="31" t="n">
        <v>0</v>
      </c>
      <c r="G570" s="31" t="n">
        <v>0</v>
      </c>
      <c r="H570" s="32" t="n">
        <v>0</v>
      </c>
      <c r="I570" s="31" t="n">
        <v>0</v>
      </c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32" t="n">
        <v>0</v>
      </c>
      <c r="P570" s="31" t="n">
        <v>0</v>
      </c>
      <c r="Q570" s="31" t="n">
        <v>0</v>
      </c>
      <c r="R570" s="31" t="n">
        <v>0</v>
      </c>
      <c r="S570" s="31" t="n">
        <v>0</v>
      </c>
      <c r="T570" s="31" t="n">
        <v>0</v>
      </c>
      <c r="U570" s="31" t="n">
        <v>0</v>
      </c>
      <c r="V570" s="31" t="n">
        <v>0</v>
      </c>
      <c r="W570" s="31" t="n">
        <v>0</v>
      </c>
      <c r="X570" s="31" t="n">
        <v>0</v>
      </c>
      <c r="Y570" s="31" t="n">
        <v>0</v>
      </c>
      <c r="Z570" s="31" t="n">
        <v>0</v>
      </c>
      <c r="AA570" s="31" t="n">
        <v>0</v>
      </c>
      <c r="AB570" s="31" t="n">
        <v>0</v>
      </c>
      <c r="AC570" s="31" t="n">
        <v>0</v>
      </c>
      <c r="AD570" s="31" t="n">
        <v>0</v>
      </c>
      <c r="AE570" s="33" t="n">
        <v>0</v>
      </c>
      <c r="AF570" s="34" t="n">
        <v>0</v>
      </c>
      <c r="AG570" s="6" t="n">
        <v>0</v>
      </c>
      <c r="AH570" s="35" t="n">
        <v>0</v>
      </c>
      <c r="AI570" s="35" t="n">
        <v>0</v>
      </c>
      <c r="AJ570" s="36" t="n">
        <v>0</v>
      </c>
      <c r="AK570" s="37" t="n">
        <v>0</v>
      </c>
      <c r="AL570" s="37"/>
    </row>
    <row r="571" customFormat="false" ht="15" hidden="false" customHeight="false" outlineLevel="0" collapsed="false">
      <c r="A571" s="3"/>
      <c r="B571" s="29" t="n">
        <v>2690</v>
      </c>
      <c r="C571" s="3" t="s">
        <v>347</v>
      </c>
      <c r="D571" s="30" t="n">
        <v>0</v>
      </c>
      <c r="E571" s="30" t="n">
        <v>0</v>
      </c>
      <c r="F571" s="31" t="n">
        <v>0</v>
      </c>
      <c r="G571" s="31" t="n">
        <v>0</v>
      </c>
      <c r="H571" s="32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462.2014</v>
      </c>
      <c r="N571" s="31" t="n">
        <v>0</v>
      </c>
      <c r="O571" s="32" t="n">
        <v>462.2014</v>
      </c>
      <c r="P571" s="31" t="n">
        <v>0</v>
      </c>
      <c r="Q571" s="31" t="n">
        <v>0</v>
      </c>
      <c r="R571" s="31" t="n">
        <v>0</v>
      </c>
      <c r="S571" s="31" t="n">
        <v>0</v>
      </c>
      <c r="T571" s="31" t="n">
        <v>0</v>
      </c>
      <c r="U571" s="31" t="n">
        <v>0</v>
      </c>
      <c r="V571" s="31" t="n">
        <v>0</v>
      </c>
      <c r="W571" s="31" t="n">
        <v>0</v>
      </c>
      <c r="X571" s="31" t="n">
        <v>0</v>
      </c>
      <c r="Y571" s="31" t="n">
        <v>0</v>
      </c>
      <c r="Z571" s="31" t="n">
        <v>0</v>
      </c>
      <c r="AA571" s="31" t="n">
        <v>65814.4</v>
      </c>
      <c r="AB571" s="31" t="n">
        <v>0</v>
      </c>
      <c r="AC571" s="31" t="n">
        <v>0</v>
      </c>
      <c r="AD571" s="31" t="n">
        <v>0</v>
      </c>
      <c r="AE571" s="33" t="n">
        <v>65814.4</v>
      </c>
      <c r="AF571" s="34" t="n">
        <v>66276.6014</v>
      </c>
      <c r="AG571" s="6" t="n">
        <v>462.2014</v>
      </c>
      <c r="AH571" s="35" t="n">
        <v>0</v>
      </c>
      <c r="AI571" s="35" t="n">
        <v>0</v>
      </c>
      <c r="AJ571" s="36" t="n">
        <v>65814.4</v>
      </c>
      <c r="AK571" s="37" t="n">
        <v>0</v>
      </c>
      <c r="AL571" s="37"/>
    </row>
    <row r="572" customFormat="false" ht="15" hidden="false" customHeight="false" outlineLevel="0" collapsed="false">
      <c r="A572" s="3"/>
      <c r="B572" s="29" t="n">
        <v>269005</v>
      </c>
      <c r="C572" s="3" t="s">
        <v>64</v>
      </c>
      <c r="D572" s="30" t="n">
        <v>0</v>
      </c>
      <c r="E572" s="30" t="n">
        <v>0</v>
      </c>
      <c r="F572" s="31" t="n">
        <v>0</v>
      </c>
      <c r="G572" s="31" t="n">
        <v>0</v>
      </c>
      <c r="H572" s="32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2.17777</v>
      </c>
      <c r="N572" s="31" t="n">
        <v>0</v>
      </c>
      <c r="O572" s="32" t="n">
        <v>2.17777</v>
      </c>
      <c r="P572" s="31" t="n">
        <v>0</v>
      </c>
      <c r="Q572" s="31" t="n">
        <v>0</v>
      </c>
      <c r="R572" s="31" t="n">
        <v>0</v>
      </c>
      <c r="S572" s="31" t="n">
        <v>0</v>
      </c>
      <c r="T572" s="31" t="n">
        <v>0</v>
      </c>
      <c r="U572" s="31" t="n">
        <v>0</v>
      </c>
      <c r="V572" s="31" t="n">
        <v>0</v>
      </c>
      <c r="W572" s="31" t="n">
        <v>0</v>
      </c>
      <c r="X572" s="31" t="n">
        <v>0</v>
      </c>
      <c r="Y572" s="31" t="n">
        <v>0</v>
      </c>
      <c r="Z572" s="31" t="n">
        <v>0</v>
      </c>
      <c r="AA572" s="31" t="n">
        <v>3000</v>
      </c>
      <c r="AB572" s="31" t="n">
        <v>0</v>
      </c>
      <c r="AC572" s="31" t="n">
        <v>0</v>
      </c>
      <c r="AD572" s="31" t="n">
        <v>0</v>
      </c>
      <c r="AE572" s="33" t="n">
        <v>3000</v>
      </c>
      <c r="AF572" s="34" t="n">
        <v>3002.17777</v>
      </c>
      <c r="AG572" s="6" t="n">
        <v>2.17777</v>
      </c>
      <c r="AH572" s="35" t="n">
        <v>0</v>
      </c>
      <c r="AI572" s="35" t="n">
        <v>0</v>
      </c>
      <c r="AJ572" s="36" t="n">
        <v>3000</v>
      </c>
      <c r="AK572" s="37" t="n">
        <v>0</v>
      </c>
      <c r="AL572" s="37"/>
    </row>
    <row r="573" customFormat="false" ht="15" hidden="false" customHeight="false" outlineLevel="0" collapsed="false">
      <c r="A573" s="3"/>
      <c r="B573" s="29" t="n">
        <v>269010</v>
      </c>
      <c r="C573" s="3" t="s">
        <v>65</v>
      </c>
      <c r="D573" s="30" t="n">
        <v>0</v>
      </c>
      <c r="E573" s="30" t="n">
        <v>0</v>
      </c>
      <c r="F573" s="31" t="n">
        <v>0</v>
      </c>
      <c r="G573" s="31" t="n">
        <v>0</v>
      </c>
      <c r="H573" s="32" t="n">
        <v>0</v>
      </c>
      <c r="I573" s="31" t="n">
        <v>0</v>
      </c>
      <c r="J573" s="31" t="n">
        <v>0</v>
      </c>
      <c r="K573" s="31" t="n">
        <v>0</v>
      </c>
      <c r="L573" s="31" t="n">
        <v>0</v>
      </c>
      <c r="M573" s="31" t="n">
        <v>4.39242</v>
      </c>
      <c r="N573" s="31" t="n">
        <v>0</v>
      </c>
      <c r="O573" s="32" t="n">
        <v>4.39242</v>
      </c>
      <c r="P573" s="31" t="n">
        <v>0</v>
      </c>
      <c r="Q573" s="31" t="n">
        <v>0</v>
      </c>
      <c r="R573" s="31" t="n">
        <v>0</v>
      </c>
      <c r="S573" s="31" t="n">
        <v>0</v>
      </c>
      <c r="T573" s="31" t="n">
        <v>0</v>
      </c>
      <c r="U573" s="31" t="n">
        <v>0</v>
      </c>
      <c r="V573" s="31" t="n">
        <v>0</v>
      </c>
      <c r="W573" s="31" t="n">
        <v>0</v>
      </c>
      <c r="X573" s="31" t="n">
        <v>0</v>
      </c>
      <c r="Y573" s="31" t="n">
        <v>0</v>
      </c>
      <c r="Z573" s="31" t="n">
        <v>0</v>
      </c>
      <c r="AA573" s="31" t="n">
        <v>3000</v>
      </c>
      <c r="AB573" s="31" t="n">
        <v>0</v>
      </c>
      <c r="AC573" s="31" t="n">
        <v>0</v>
      </c>
      <c r="AD573" s="31" t="n">
        <v>0</v>
      </c>
      <c r="AE573" s="33" t="n">
        <v>3000</v>
      </c>
      <c r="AF573" s="34" t="n">
        <v>3004.39242</v>
      </c>
      <c r="AG573" s="6" t="n">
        <v>4.39242</v>
      </c>
      <c r="AH573" s="35" t="n">
        <v>0</v>
      </c>
      <c r="AI573" s="35" t="n">
        <v>0</v>
      </c>
      <c r="AJ573" s="36" t="n">
        <v>3000</v>
      </c>
      <c r="AK573" s="37" t="n">
        <v>0</v>
      </c>
      <c r="AL573" s="37"/>
    </row>
    <row r="574" customFormat="false" ht="15" hidden="false" customHeight="false" outlineLevel="0" collapsed="false">
      <c r="A574" s="3"/>
      <c r="B574" s="29" t="n">
        <v>269015</v>
      </c>
      <c r="C574" s="3" t="s">
        <v>66</v>
      </c>
      <c r="D574" s="30" t="n">
        <v>0</v>
      </c>
      <c r="E574" s="30" t="n">
        <v>0</v>
      </c>
      <c r="F574" s="31" t="n">
        <v>0</v>
      </c>
      <c r="G574" s="31" t="n">
        <v>0</v>
      </c>
      <c r="H574" s="32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6.68185</v>
      </c>
      <c r="N574" s="31" t="n">
        <v>0</v>
      </c>
      <c r="O574" s="32" t="n">
        <v>6.68185</v>
      </c>
      <c r="P574" s="31" t="n">
        <v>0</v>
      </c>
      <c r="Q574" s="31" t="n">
        <v>0</v>
      </c>
      <c r="R574" s="31" t="n">
        <v>0</v>
      </c>
      <c r="S574" s="31" t="n">
        <v>0</v>
      </c>
      <c r="T574" s="31" t="n">
        <v>0</v>
      </c>
      <c r="U574" s="31" t="n">
        <v>0</v>
      </c>
      <c r="V574" s="31" t="n">
        <v>0</v>
      </c>
      <c r="W574" s="31" t="n">
        <v>0</v>
      </c>
      <c r="X574" s="31" t="n">
        <v>0</v>
      </c>
      <c r="Y574" s="31" t="n">
        <v>0</v>
      </c>
      <c r="Z574" s="31" t="n">
        <v>0</v>
      </c>
      <c r="AA574" s="31" t="n">
        <v>3250</v>
      </c>
      <c r="AB574" s="31" t="n">
        <v>0</v>
      </c>
      <c r="AC574" s="31" t="n">
        <v>0</v>
      </c>
      <c r="AD574" s="31" t="n">
        <v>0</v>
      </c>
      <c r="AE574" s="33" t="n">
        <v>3250</v>
      </c>
      <c r="AF574" s="34" t="n">
        <v>3256.68185</v>
      </c>
      <c r="AG574" s="6" t="n">
        <v>6.68185</v>
      </c>
      <c r="AH574" s="35" t="n">
        <v>0</v>
      </c>
      <c r="AI574" s="35" t="n">
        <v>0</v>
      </c>
      <c r="AJ574" s="36" t="n">
        <v>3250</v>
      </c>
      <c r="AK574" s="37" t="n">
        <v>0</v>
      </c>
      <c r="AL574" s="37"/>
    </row>
    <row r="575" customFormat="false" ht="15" hidden="false" customHeight="false" outlineLevel="0" collapsed="false">
      <c r="A575" s="3"/>
      <c r="B575" s="29" t="n">
        <v>269020</v>
      </c>
      <c r="C575" s="3" t="s">
        <v>67</v>
      </c>
      <c r="D575" s="30" t="n">
        <v>0</v>
      </c>
      <c r="E575" s="30" t="n">
        <v>0</v>
      </c>
      <c r="F575" s="31" t="n">
        <v>0</v>
      </c>
      <c r="G575" s="31" t="n">
        <v>0</v>
      </c>
      <c r="H575" s="32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13.7063</v>
      </c>
      <c r="N575" s="31" t="n">
        <v>0</v>
      </c>
      <c r="O575" s="32" t="n">
        <v>13.7063</v>
      </c>
      <c r="P575" s="31" t="n">
        <v>0</v>
      </c>
      <c r="Q575" s="31" t="n">
        <v>0</v>
      </c>
      <c r="R575" s="31" t="n">
        <v>0</v>
      </c>
      <c r="S575" s="31" t="n">
        <v>0</v>
      </c>
      <c r="T575" s="31" t="n">
        <v>0</v>
      </c>
      <c r="U575" s="31" t="n">
        <v>0</v>
      </c>
      <c r="V575" s="31" t="n">
        <v>0</v>
      </c>
      <c r="W575" s="31" t="n">
        <v>0</v>
      </c>
      <c r="X575" s="31" t="n">
        <v>0</v>
      </c>
      <c r="Y575" s="31" t="n">
        <v>0</v>
      </c>
      <c r="Z575" s="31" t="n">
        <v>0</v>
      </c>
      <c r="AA575" s="31" t="n">
        <v>11500</v>
      </c>
      <c r="AB575" s="31" t="n">
        <v>0</v>
      </c>
      <c r="AC575" s="31" t="n">
        <v>0</v>
      </c>
      <c r="AD575" s="31" t="n">
        <v>0</v>
      </c>
      <c r="AE575" s="33" t="n">
        <v>11500</v>
      </c>
      <c r="AF575" s="34" t="n">
        <v>11513.7063</v>
      </c>
      <c r="AG575" s="6" t="n">
        <v>13.7063</v>
      </c>
      <c r="AH575" s="35" t="n">
        <v>0</v>
      </c>
      <c r="AI575" s="35" t="n">
        <v>0</v>
      </c>
      <c r="AJ575" s="36" t="n">
        <v>11500</v>
      </c>
      <c r="AK575" s="37" t="n">
        <v>0</v>
      </c>
      <c r="AL575" s="37"/>
    </row>
    <row r="576" customFormat="false" ht="15" hidden="false" customHeight="false" outlineLevel="0" collapsed="false">
      <c r="A576" s="3"/>
      <c r="B576" s="29" t="n">
        <v>269025</v>
      </c>
      <c r="C576" s="3" t="s">
        <v>68</v>
      </c>
      <c r="D576" s="30" t="n">
        <v>0</v>
      </c>
      <c r="E576" s="30" t="n">
        <v>0</v>
      </c>
      <c r="F576" s="31" t="n">
        <v>0</v>
      </c>
      <c r="G576" s="31" t="n">
        <v>0</v>
      </c>
      <c r="H576" s="32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435.24306</v>
      </c>
      <c r="N576" s="31" t="n">
        <v>0</v>
      </c>
      <c r="O576" s="32" t="n">
        <v>435.24306</v>
      </c>
      <c r="P576" s="31" t="n">
        <v>0</v>
      </c>
      <c r="Q576" s="31" t="n">
        <v>0</v>
      </c>
      <c r="R576" s="31" t="n">
        <v>0</v>
      </c>
      <c r="S576" s="31" t="n">
        <v>0</v>
      </c>
      <c r="T576" s="31" t="n">
        <v>0</v>
      </c>
      <c r="U576" s="31" t="n">
        <v>0</v>
      </c>
      <c r="V576" s="31" t="n">
        <v>0</v>
      </c>
      <c r="W576" s="31" t="n">
        <v>0</v>
      </c>
      <c r="X576" s="31" t="n">
        <v>0</v>
      </c>
      <c r="Y576" s="31" t="n">
        <v>0</v>
      </c>
      <c r="Z576" s="31" t="n">
        <v>0</v>
      </c>
      <c r="AA576" s="31" t="n">
        <v>45064.4</v>
      </c>
      <c r="AB576" s="31" t="n">
        <v>0</v>
      </c>
      <c r="AC576" s="31" t="n">
        <v>0</v>
      </c>
      <c r="AD576" s="31" t="n">
        <v>0</v>
      </c>
      <c r="AE576" s="33" t="n">
        <v>45064.4</v>
      </c>
      <c r="AF576" s="34" t="n">
        <v>45499.64306</v>
      </c>
      <c r="AG576" s="6" t="n">
        <v>435.24306</v>
      </c>
      <c r="AH576" s="35" t="n">
        <v>0</v>
      </c>
      <c r="AI576" s="35" t="n">
        <v>0</v>
      </c>
      <c r="AJ576" s="36" t="n">
        <v>45064.4</v>
      </c>
      <c r="AK576" s="37" t="n">
        <v>0</v>
      </c>
      <c r="AL576" s="37"/>
    </row>
    <row r="577" customFormat="false" ht="15" hidden="false" customHeight="false" outlineLevel="0" collapsed="false">
      <c r="A577" s="3"/>
      <c r="B577" s="29" t="n">
        <v>27</v>
      </c>
      <c r="C577" s="3" t="s">
        <v>348</v>
      </c>
      <c r="D577" s="30" t="n">
        <v>4.022</v>
      </c>
      <c r="E577" s="30" t="n">
        <v>790</v>
      </c>
      <c r="F577" s="31" t="n">
        <v>0</v>
      </c>
      <c r="G577" s="31" t="n">
        <v>0</v>
      </c>
      <c r="H577" s="32" t="n">
        <v>794.022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32" t="n">
        <v>0</v>
      </c>
      <c r="P577" s="31" t="n">
        <v>567.85555</v>
      </c>
      <c r="Q577" s="31" t="n">
        <v>0</v>
      </c>
      <c r="R577" s="31" t="n">
        <v>0</v>
      </c>
      <c r="S577" s="31" t="n">
        <v>0</v>
      </c>
      <c r="T577" s="31" t="n">
        <v>0</v>
      </c>
      <c r="U577" s="31" t="n">
        <v>0</v>
      </c>
      <c r="V577" s="31" t="n">
        <v>575</v>
      </c>
      <c r="W577" s="31" t="n">
        <v>0</v>
      </c>
      <c r="X577" s="31" t="n">
        <v>0</v>
      </c>
      <c r="Y577" s="31" t="n">
        <v>7432.4</v>
      </c>
      <c r="Z577" s="31" t="n">
        <v>0</v>
      </c>
      <c r="AA577" s="31" t="n">
        <v>0</v>
      </c>
      <c r="AB577" s="31" t="n">
        <v>1326.60058</v>
      </c>
      <c r="AC577" s="31" t="n">
        <v>0</v>
      </c>
      <c r="AD577" s="31" t="n">
        <v>0</v>
      </c>
      <c r="AE577" s="33" t="n">
        <v>9901.85613</v>
      </c>
      <c r="AF577" s="34" t="n">
        <v>10695.87813</v>
      </c>
      <c r="AG577" s="6" t="n">
        <v>1901.60058</v>
      </c>
      <c r="AH577" s="35" t="n">
        <v>8794.27755</v>
      </c>
      <c r="AI577" s="35" t="n">
        <v>0</v>
      </c>
      <c r="AJ577" s="36" t="n">
        <v>0</v>
      </c>
      <c r="AK577" s="37" t="n">
        <v>0</v>
      </c>
      <c r="AL577" s="37"/>
    </row>
    <row r="578" customFormat="false" ht="15" hidden="false" customHeight="false" outlineLevel="0" collapsed="false">
      <c r="A578" s="3"/>
      <c r="B578" s="29" t="n">
        <v>2701</v>
      </c>
      <c r="C578" s="3" t="s">
        <v>303</v>
      </c>
      <c r="D578" s="30" t="n">
        <v>0</v>
      </c>
      <c r="E578" s="30" t="n">
        <v>0</v>
      </c>
      <c r="F578" s="31" t="n">
        <v>0</v>
      </c>
      <c r="G578" s="31" t="n">
        <v>0</v>
      </c>
      <c r="H578" s="32" t="n">
        <v>0</v>
      </c>
      <c r="I578" s="31" t="n">
        <v>0</v>
      </c>
      <c r="J578" s="31" t="n">
        <v>0</v>
      </c>
      <c r="K578" s="31" t="n">
        <v>0</v>
      </c>
      <c r="L578" s="31" t="n">
        <v>0</v>
      </c>
      <c r="M578" s="31" t="n">
        <v>0</v>
      </c>
      <c r="N578" s="31" t="n">
        <v>0</v>
      </c>
      <c r="O578" s="32" t="n">
        <v>0</v>
      </c>
      <c r="P578" s="31" t="n">
        <v>0</v>
      </c>
      <c r="Q578" s="31" t="n">
        <v>0</v>
      </c>
      <c r="R578" s="31" t="n">
        <v>0</v>
      </c>
      <c r="S578" s="31" t="n">
        <v>0</v>
      </c>
      <c r="T578" s="31" t="n">
        <v>0</v>
      </c>
      <c r="U578" s="31" t="n">
        <v>0</v>
      </c>
      <c r="V578" s="31" t="n">
        <v>0</v>
      </c>
      <c r="W578" s="31" t="n">
        <v>0</v>
      </c>
      <c r="X578" s="31" t="n">
        <v>0</v>
      </c>
      <c r="Y578" s="31" t="n">
        <v>0</v>
      </c>
      <c r="Z578" s="31" t="n">
        <v>0</v>
      </c>
      <c r="AA578" s="31" t="n">
        <v>0</v>
      </c>
      <c r="AB578" s="31" t="n">
        <v>0</v>
      </c>
      <c r="AC578" s="31" t="n">
        <v>0</v>
      </c>
      <c r="AD578" s="31" t="n">
        <v>0</v>
      </c>
      <c r="AE578" s="33" t="n">
        <v>0</v>
      </c>
      <c r="AF578" s="34" t="n">
        <v>0</v>
      </c>
      <c r="AG578" s="6" t="n">
        <v>0</v>
      </c>
      <c r="AH578" s="35" t="n">
        <v>0</v>
      </c>
      <c r="AI578" s="35" t="n">
        <v>0</v>
      </c>
      <c r="AJ578" s="36" t="n">
        <v>0</v>
      </c>
      <c r="AK578" s="37" t="n">
        <v>0</v>
      </c>
      <c r="AL578" s="37"/>
    </row>
    <row r="579" customFormat="false" ht="15" hidden="false" customHeight="false" outlineLevel="0" collapsed="false">
      <c r="A579" s="3"/>
      <c r="B579" s="29" t="n">
        <v>270105</v>
      </c>
      <c r="C579" s="3" t="s">
        <v>349</v>
      </c>
      <c r="D579" s="30"/>
      <c r="E579" s="30"/>
      <c r="F579" s="31"/>
      <c r="G579" s="31"/>
      <c r="H579" s="32" t="n">
        <v>0</v>
      </c>
      <c r="I579" s="31"/>
      <c r="J579" s="31"/>
      <c r="K579" s="31"/>
      <c r="L579" s="31"/>
      <c r="M579" s="31"/>
      <c r="N579" s="31"/>
      <c r="O579" s="32" t="n">
        <v>0</v>
      </c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3" t="n">
        <v>0</v>
      </c>
      <c r="AF579" s="34" t="n">
        <v>0</v>
      </c>
      <c r="AG579" s="6" t="n">
        <v>0</v>
      </c>
      <c r="AH579" s="35" t="n">
        <v>0</v>
      </c>
      <c r="AI579" s="35" t="n">
        <v>0</v>
      </c>
      <c r="AJ579" s="36" t="n">
        <v>0</v>
      </c>
      <c r="AK579" s="37" t="n">
        <v>0</v>
      </c>
      <c r="AL579" s="37"/>
    </row>
    <row r="580" customFormat="false" ht="15" hidden="false" customHeight="false" outlineLevel="0" collapsed="false">
      <c r="A580" s="3"/>
      <c r="B580" s="29" t="n">
        <v>270110</v>
      </c>
      <c r="C580" s="3" t="s">
        <v>350</v>
      </c>
      <c r="D580" s="30"/>
      <c r="E580" s="30"/>
      <c r="F580" s="31"/>
      <c r="G580" s="31"/>
      <c r="H580" s="32" t="n">
        <v>0</v>
      </c>
      <c r="I580" s="31"/>
      <c r="J580" s="31"/>
      <c r="K580" s="31"/>
      <c r="L580" s="31"/>
      <c r="M580" s="31"/>
      <c r="N580" s="31"/>
      <c r="O580" s="32" t="n">
        <v>0</v>
      </c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3" t="n">
        <v>0</v>
      </c>
      <c r="AF580" s="34" t="n">
        <v>0</v>
      </c>
      <c r="AG580" s="6" t="n">
        <v>0</v>
      </c>
      <c r="AH580" s="35" t="n">
        <v>0</v>
      </c>
      <c r="AI580" s="35" t="n">
        <v>0</v>
      </c>
      <c r="AJ580" s="36" t="n">
        <v>0</v>
      </c>
      <c r="AK580" s="37" t="n">
        <v>0</v>
      </c>
      <c r="AL580" s="37"/>
    </row>
    <row r="581" customFormat="false" ht="15" hidden="false" customHeight="false" outlineLevel="0" collapsed="false">
      <c r="A581" s="3"/>
      <c r="B581" s="29" t="n">
        <v>270115</v>
      </c>
      <c r="C581" s="3" t="s">
        <v>351</v>
      </c>
      <c r="D581" s="30" t="n">
        <v>0</v>
      </c>
      <c r="E581" s="30" t="n">
        <v>0</v>
      </c>
      <c r="F581" s="31" t="n">
        <v>0</v>
      </c>
      <c r="G581" s="31" t="n">
        <v>0</v>
      </c>
      <c r="H581" s="32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2" t="n">
        <v>0</v>
      </c>
      <c r="P581" s="31" t="n">
        <v>0</v>
      </c>
      <c r="Q581" s="31" t="n">
        <v>0</v>
      </c>
      <c r="R581" s="31" t="n">
        <v>0</v>
      </c>
      <c r="S581" s="31" t="n">
        <v>0</v>
      </c>
      <c r="T581" s="31" t="n">
        <v>0</v>
      </c>
      <c r="U581" s="31" t="n">
        <v>0</v>
      </c>
      <c r="V581" s="31" t="n">
        <v>0</v>
      </c>
      <c r="W581" s="31" t="n">
        <v>0</v>
      </c>
      <c r="X581" s="31" t="n">
        <v>0</v>
      </c>
      <c r="Y581" s="31" t="n">
        <v>0</v>
      </c>
      <c r="Z581" s="31" t="n">
        <v>0</v>
      </c>
      <c r="AA581" s="31" t="n">
        <v>0</v>
      </c>
      <c r="AB581" s="31" t="n">
        <v>0</v>
      </c>
      <c r="AC581" s="31" t="n">
        <v>0</v>
      </c>
      <c r="AD581" s="31" t="n">
        <v>0</v>
      </c>
      <c r="AE581" s="33" t="n">
        <v>0</v>
      </c>
      <c r="AF581" s="34" t="n">
        <v>0</v>
      </c>
      <c r="AG581" s="6" t="n">
        <v>0</v>
      </c>
      <c r="AH581" s="35" t="n">
        <v>0</v>
      </c>
      <c r="AI581" s="35" t="n">
        <v>0</v>
      </c>
      <c r="AJ581" s="36" t="n">
        <v>0</v>
      </c>
      <c r="AK581" s="37" t="n">
        <v>0</v>
      </c>
      <c r="AL581" s="37"/>
    </row>
    <row r="582" customFormat="false" ht="15" hidden="false" customHeight="false" outlineLevel="0" collapsed="false">
      <c r="A582" s="3"/>
      <c r="B582" s="29" t="n">
        <v>2702</v>
      </c>
      <c r="C582" s="3" t="s">
        <v>304</v>
      </c>
      <c r="D582" s="30" t="n">
        <v>0</v>
      </c>
      <c r="E582" s="30" t="n">
        <v>0</v>
      </c>
      <c r="F582" s="31" t="n">
        <v>0</v>
      </c>
      <c r="G582" s="31" t="n">
        <v>0</v>
      </c>
      <c r="H582" s="32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2" t="n">
        <v>0</v>
      </c>
      <c r="P582" s="31" t="n">
        <v>0</v>
      </c>
      <c r="Q582" s="31" t="n">
        <v>0</v>
      </c>
      <c r="R582" s="31" t="n">
        <v>0</v>
      </c>
      <c r="S582" s="31" t="n">
        <v>0</v>
      </c>
      <c r="T582" s="31" t="n">
        <v>0</v>
      </c>
      <c r="U582" s="31" t="n">
        <v>0</v>
      </c>
      <c r="V582" s="31" t="n">
        <v>575</v>
      </c>
      <c r="W582" s="31" t="n">
        <v>0</v>
      </c>
      <c r="X582" s="31" t="n">
        <v>0</v>
      </c>
      <c r="Y582" s="31" t="n">
        <v>0</v>
      </c>
      <c r="Z582" s="31" t="n">
        <v>0</v>
      </c>
      <c r="AA582" s="31" t="n">
        <v>0</v>
      </c>
      <c r="AB582" s="31" t="n">
        <v>1348.33407</v>
      </c>
      <c r="AC582" s="31" t="n">
        <v>0</v>
      </c>
      <c r="AD582" s="31" t="n">
        <v>0</v>
      </c>
      <c r="AE582" s="33" t="n">
        <v>1923.33407</v>
      </c>
      <c r="AF582" s="34" t="n">
        <v>1923.33407</v>
      </c>
      <c r="AG582" s="6" t="n">
        <v>1923.33407</v>
      </c>
      <c r="AH582" s="35" t="n">
        <v>0</v>
      </c>
      <c r="AI582" s="35" t="n">
        <v>0</v>
      </c>
      <c r="AJ582" s="36" t="n">
        <v>0</v>
      </c>
      <c r="AK582" s="37" t="n">
        <v>0</v>
      </c>
      <c r="AL582" s="37"/>
    </row>
    <row r="583" customFormat="false" ht="15" hidden="false" customHeight="false" outlineLevel="0" collapsed="false">
      <c r="A583" s="3"/>
      <c r="B583" s="29" t="n">
        <v>270205</v>
      </c>
      <c r="C583" s="3" t="s">
        <v>352</v>
      </c>
      <c r="D583" s="30" t="n">
        <v>0</v>
      </c>
      <c r="E583" s="30" t="n">
        <v>0</v>
      </c>
      <c r="F583" s="31" t="n">
        <v>0</v>
      </c>
      <c r="G583" s="31" t="n">
        <v>0</v>
      </c>
      <c r="H583" s="32" t="n">
        <v>0</v>
      </c>
      <c r="I583" s="31" t="n">
        <v>0</v>
      </c>
      <c r="J583" s="31" t="n">
        <v>0</v>
      </c>
      <c r="K583" s="31" t="n">
        <v>0</v>
      </c>
      <c r="L583" s="31" t="n">
        <v>0</v>
      </c>
      <c r="M583" s="31" t="n">
        <v>0</v>
      </c>
      <c r="N583" s="31" t="n">
        <v>0</v>
      </c>
      <c r="O583" s="32" t="n">
        <v>0</v>
      </c>
      <c r="P583" s="31" t="n">
        <v>0</v>
      </c>
      <c r="Q583" s="31" t="n">
        <v>0</v>
      </c>
      <c r="R583" s="31" t="n">
        <v>0</v>
      </c>
      <c r="S583" s="31" t="n">
        <v>0</v>
      </c>
      <c r="T583" s="31" t="n">
        <v>0</v>
      </c>
      <c r="U583" s="31" t="n">
        <v>0</v>
      </c>
      <c r="V583" s="31" t="n">
        <v>575</v>
      </c>
      <c r="W583" s="31" t="n">
        <v>0</v>
      </c>
      <c r="X583" s="31" t="n">
        <v>0</v>
      </c>
      <c r="Y583" s="31" t="n">
        <v>0</v>
      </c>
      <c r="Z583" s="31" t="n">
        <v>0</v>
      </c>
      <c r="AA583" s="31" t="n">
        <v>0</v>
      </c>
      <c r="AB583" s="31" t="n">
        <v>1348.33407</v>
      </c>
      <c r="AC583" s="31" t="n">
        <v>0</v>
      </c>
      <c r="AD583" s="31" t="n">
        <v>0</v>
      </c>
      <c r="AE583" s="33" t="n">
        <v>1923.33407</v>
      </c>
      <c r="AF583" s="34" t="n">
        <v>1923.33407</v>
      </c>
      <c r="AG583" s="6" t="n">
        <v>1923.33407</v>
      </c>
      <c r="AH583" s="35" t="n">
        <v>0</v>
      </c>
      <c r="AI583" s="35" t="n">
        <v>0</v>
      </c>
      <c r="AJ583" s="36" t="n">
        <v>0</v>
      </c>
      <c r="AK583" s="37" t="n">
        <v>0</v>
      </c>
      <c r="AL583" s="37"/>
    </row>
    <row r="584" customFormat="false" ht="15" hidden="false" customHeight="false" outlineLevel="0" collapsed="false">
      <c r="A584" s="3"/>
      <c r="B584" s="29" t="n">
        <v>270210</v>
      </c>
      <c r="C584" s="3" t="s">
        <v>353</v>
      </c>
      <c r="D584" s="30"/>
      <c r="E584" s="30"/>
      <c r="F584" s="31"/>
      <c r="G584" s="31"/>
      <c r="H584" s="32" t="n">
        <v>0</v>
      </c>
      <c r="I584" s="31"/>
      <c r="J584" s="31"/>
      <c r="K584" s="31"/>
      <c r="L584" s="31"/>
      <c r="M584" s="31"/>
      <c r="N584" s="31"/>
      <c r="O584" s="32" t="n">
        <v>0</v>
      </c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3" t="n">
        <v>0</v>
      </c>
      <c r="AF584" s="34" t="n">
        <v>0</v>
      </c>
      <c r="AG584" s="6" t="n">
        <v>0</v>
      </c>
      <c r="AH584" s="35" t="n">
        <v>0</v>
      </c>
      <c r="AI584" s="35" t="n">
        <v>0</v>
      </c>
      <c r="AJ584" s="36" t="n">
        <v>0</v>
      </c>
      <c r="AK584" s="37" t="n">
        <v>0</v>
      </c>
      <c r="AL584" s="37"/>
    </row>
    <row r="585" customFormat="false" ht="15" hidden="false" customHeight="false" outlineLevel="0" collapsed="false">
      <c r="A585" s="3"/>
      <c r="B585" s="29" t="n">
        <v>2703</v>
      </c>
      <c r="C585" s="3" t="s">
        <v>189</v>
      </c>
      <c r="D585" s="30" t="n">
        <v>4.022</v>
      </c>
      <c r="E585" s="30" t="n">
        <v>790</v>
      </c>
      <c r="F585" s="31" t="n">
        <v>0</v>
      </c>
      <c r="G585" s="31" t="n">
        <v>0</v>
      </c>
      <c r="H585" s="32" t="n">
        <v>794.022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2" t="n">
        <v>0</v>
      </c>
      <c r="P585" s="31" t="n">
        <v>567.85555</v>
      </c>
      <c r="Q585" s="31" t="n">
        <v>0</v>
      </c>
      <c r="R585" s="31" t="n">
        <v>0</v>
      </c>
      <c r="S585" s="31" t="n">
        <v>0</v>
      </c>
      <c r="T585" s="31" t="n">
        <v>0</v>
      </c>
      <c r="U585" s="31" t="n">
        <v>0</v>
      </c>
      <c r="V585" s="31" t="n">
        <v>0</v>
      </c>
      <c r="W585" s="31" t="n">
        <v>0</v>
      </c>
      <c r="X585" s="31" t="n">
        <v>0</v>
      </c>
      <c r="Y585" s="31" t="n">
        <v>7432.4</v>
      </c>
      <c r="Z585" s="31" t="n">
        <v>0</v>
      </c>
      <c r="AA585" s="31" t="n">
        <v>0</v>
      </c>
      <c r="AB585" s="31" t="n">
        <v>0</v>
      </c>
      <c r="AC585" s="31" t="n">
        <v>0</v>
      </c>
      <c r="AD585" s="31" t="n">
        <v>0</v>
      </c>
      <c r="AE585" s="33" t="n">
        <v>8000.25555</v>
      </c>
      <c r="AF585" s="34" t="n">
        <v>8794.27755</v>
      </c>
      <c r="AG585" s="6" t="n">
        <v>0</v>
      </c>
      <c r="AH585" s="35" t="n">
        <v>8794.27755</v>
      </c>
      <c r="AI585" s="35" t="n">
        <v>0</v>
      </c>
      <c r="AJ585" s="36" t="n">
        <v>0</v>
      </c>
      <c r="AK585" s="37" t="n">
        <v>0</v>
      </c>
      <c r="AL585" s="37"/>
    </row>
    <row r="586" customFormat="false" ht="15" hidden="false" customHeight="false" outlineLevel="0" collapsed="false">
      <c r="A586" s="3"/>
      <c r="B586" s="29" t="n">
        <v>270305</v>
      </c>
      <c r="C586" s="3" t="s">
        <v>354</v>
      </c>
      <c r="D586" s="30" t="n">
        <v>4.022</v>
      </c>
      <c r="E586" s="30" t="n">
        <v>790</v>
      </c>
      <c r="F586" s="31" t="n">
        <v>0</v>
      </c>
      <c r="G586" s="31" t="n">
        <v>0</v>
      </c>
      <c r="H586" s="32" t="n">
        <v>794.022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32" t="n">
        <v>0</v>
      </c>
      <c r="P586" s="31" t="n">
        <v>567.85555</v>
      </c>
      <c r="Q586" s="31" t="n">
        <v>0</v>
      </c>
      <c r="R586" s="31" t="n">
        <v>0</v>
      </c>
      <c r="S586" s="31" t="n">
        <v>0</v>
      </c>
      <c r="T586" s="31" t="n">
        <v>0</v>
      </c>
      <c r="U586" s="31" t="n">
        <v>0</v>
      </c>
      <c r="V586" s="31" t="n">
        <v>0</v>
      </c>
      <c r="W586" s="31" t="n">
        <v>0</v>
      </c>
      <c r="X586" s="31" t="n">
        <v>0</v>
      </c>
      <c r="Y586" s="31" t="n">
        <v>7432.4</v>
      </c>
      <c r="Z586" s="31" t="n">
        <v>0</v>
      </c>
      <c r="AA586" s="31" t="n">
        <v>0</v>
      </c>
      <c r="AB586" s="31" t="n">
        <v>0</v>
      </c>
      <c r="AC586" s="31" t="n">
        <v>0</v>
      </c>
      <c r="AD586" s="31" t="n">
        <v>0</v>
      </c>
      <c r="AE586" s="33" t="n">
        <v>8000.25555</v>
      </c>
      <c r="AF586" s="34" t="n">
        <v>8794.27755</v>
      </c>
      <c r="AG586" s="6" t="n">
        <v>0</v>
      </c>
      <c r="AH586" s="35" t="n">
        <v>8794.27755</v>
      </c>
      <c r="AI586" s="35" t="n">
        <v>0</v>
      </c>
      <c r="AJ586" s="36" t="n">
        <v>0</v>
      </c>
      <c r="AK586" s="37" t="n">
        <v>0</v>
      </c>
      <c r="AL586" s="37"/>
    </row>
    <row r="587" customFormat="false" ht="15" hidden="false" customHeight="false" outlineLevel="0" collapsed="false">
      <c r="A587" s="3"/>
      <c r="B587" s="29" t="n">
        <v>270310</v>
      </c>
      <c r="C587" s="3" t="s">
        <v>355</v>
      </c>
      <c r="D587" s="30" t="n">
        <v>0</v>
      </c>
      <c r="E587" s="30" t="n">
        <v>0</v>
      </c>
      <c r="F587" s="31" t="n">
        <v>0</v>
      </c>
      <c r="G587" s="31" t="n">
        <v>0</v>
      </c>
      <c r="H587" s="32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32" t="n">
        <v>0</v>
      </c>
      <c r="P587" s="31" t="n">
        <v>0</v>
      </c>
      <c r="Q587" s="31" t="n">
        <v>0</v>
      </c>
      <c r="R587" s="31" t="n">
        <v>0</v>
      </c>
      <c r="S587" s="31" t="n">
        <v>0</v>
      </c>
      <c r="T587" s="31" t="n">
        <v>0</v>
      </c>
      <c r="U587" s="31" t="n">
        <v>0</v>
      </c>
      <c r="V587" s="31" t="n">
        <v>0</v>
      </c>
      <c r="W587" s="31" t="n">
        <v>0</v>
      </c>
      <c r="X587" s="31" t="n">
        <v>0</v>
      </c>
      <c r="Y587" s="31" t="n">
        <v>0</v>
      </c>
      <c r="Z587" s="31" t="n">
        <v>0</v>
      </c>
      <c r="AA587" s="31" t="n">
        <v>0</v>
      </c>
      <c r="AB587" s="31" t="n">
        <v>0</v>
      </c>
      <c r="AC587" s="31" t="n">
        <v>0</v>
      </c>
      <c r="AD587" s="31" t="n">
        <v>0</v>
      </c>
      <c r="AE587" s="33" t="n">
        <v>0</v>
      </c>
      <c r="AF587" s="34" t="n">
        <v>0</v>
      </c>
      <c r="AG587" s="6" t="n">
        <v>0</v>
      </c>
      <c r="AH587" s="35" t="n">
        <v>0</v>
      </c>
      <c r="AI587" s="35" t="n">
        <v>0</v>
      </c>
      <c r="AJ587" s="36" t="n">
        <v>0</v>
      </c>
      <c r="AK587" s="37" t="n">
        <v>0</v>
      </c>
      <c r="AL587" s="37"/>
    </row>
    <row r="588" customFormat="false" ht="15" hidden="false" customHeight="false" outlineLevel="0" collapsed="false">
      <c r="A588" s="3"/>
      <c r="B588" s="29" t="n">
        <v>270315</v>
      </c>
      <c r="C588" s="3" t="s">
        <v>356</v>
      </c>
      <c r="D588" s="30" t="n">
        <v>0</v>
      </c>
      <c r="E588" s="30" t="n">
        <v>0</v>
      </c>
      <c r="F588" s="31" t="n">
        <v>0</v>
      </c>
      <c r="G588" s="31" t="n">
        <v>0</v>
      </c>
      <c r="H588" s="32" t="n">
        <v>0</v>
      </c>
      <c r="I588" s="31" t="n"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31" t="n">
        <v>0</v>
      </c>
      <c r="O588" s="32" t="n">
        <v>0</v>
      </c>
      <c r="P588" s="31" t="n">
        <v>0</v>
      </c>
      <c r="Q588" s="31" t="n">
        <v>0</v>
      </c>
      <c r="R588" s="31" t="n">
        <v>0</v>
      </c>
      <c r="S588" s="31" t="n">
        <v>0</v>
      </c>
      <c r="T588" s="31" t="n">
        <v>0</v>
      </c>
      <c r="U588" s="31" t="n">
        <v>0</v>
      </c>
      <c r="V588" s="31" t="n">
        <v>0</v>
      </c>
      <c r="W588" s="31" t="n">
        <v>0</v>
      </c>
      <c r="X588" s="31" t="n">
        <v>0</v>
      </c>
      <c r="Y588" s="31" t="n">
        <v>0</v>
      </c>
      <c r="Z588" s="31" t="n">
        <v>0</v>
      </c>
      <c r="AA588" s="31" t="n">
        <v>0</v>
      </c>
      <c r="AB588" s="31" t="n">
        <v>0</v>
      </c>
      <c r="AC588" s="31" t="n">
        <v>0</v>
      </c>
      <c r="AD588" s="31" t="n">
        <v>0</v>
      </c>
      <c r="AE588" s="33" t="n">
        <v>0</v>
      </c>
      <c r="AF588" s="34" t="n">
        <v>0</v>
      </c>
      <c r="AG588" s="6" t="n">
        <v>0</v>
      </c>
      <c r="AH588" s="35" t="n">
        <v>0</v>
      </c>
      <c r="AI588" s="35" t="n">
        <v>0</v>
      </c>
      <c r="AJ588" s="36" t="n">
        <v>0</v>
      </c>
      <c r="AK588" s="37" t="n">
        <v>0</v>
      </c>
      <c r="AL588" s="37"/>
    </row>
    <row r="589" customFormat="false" ht="15" hidden="false" customHeight="false" outlineLevel="0" collapsed="false">
      <c r="A589" s="3"/>
      <c r="B589" s="29" t="n">
        <v>270390</v>
      </c>
      <c r="C589" s="3" t="s">
        <v>189</v>
      </c>
      <c r="D589" s="30" t="n">
        <v>0</v>
      </c>
      <c r="E589" s="30" t="n">
        <v>0</v>
      </c>
      <c r="F589" s="31" t="n">
        <v>0</v>
      </c>
      <c r="G589" s="31" t="n">
        <v>0</v>
      </c>
      <c r="H589" s="32" t="n">
        <v>0</v>
      </c>
      <c r="I589" s="31" t="n">
        <v>0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32" t="n">
        <v>0</v>
      </c>
      <c r="P589" s="31" t="n">
        <v>0</v>
      </c>
      <c r="Q589" s="31" t="n">
        <v>0</v>
      </c>
      <c r="R589" s="31" t="n">
        <v>0</v>
      </c>
      <c r="S589" s="31" t="n">
        <v>0</v>
      </c>
      <c r="T589" s="31" t="n">
        <v>0</v>
      </c>
      <c r="U589" s="31" t="n">
        <v>0</v>
      </c>
      <c r="V589" s="31" t="n">
        <v>0</v>
      </c>
      <c r="W589" s="31" t="n">
        <v>0</v>
      </c>
      <c r="X589" s="31" t="n">
        <v>0</v>
      </c>
      <c r="Y589" s="31" t="n">
        <v>0</v>
      </c>
      <c r="Z589" s="31" t="n">
        <v>0</v>
      </c>
      <c r="AA589" s="31" t="n">
        <v>0</v>
      </c>
      <c r="AB589" s="31" t="n">
        <v>0</v>
      </c>
      <c r="AC589" s="31" t="n">
        <v>0</v>
      </c>
      <c r="AD589" s="31" t="n">
        <v>0</v>
      </c>
      <c r="AE589" s="33" t="n">
        <v>0</v>
      </c>
      <c r="AF589" s="34" t="n">
        <v>0</v>
      </c>
      <c r="AG589" s="6" t="n">
        <v>0</v>
      </c>
      <c r="AH589" s="35" t="n">
        <v>0</v>
      </c>
      <c r="AI589" s="35" t="n">
        <v>0</v>
      </c>
      <c r="AJ589" s="36" t="n">
        <v>0</v>
      </c>
      <c r="AK589" s="37" t="n">
        <v>0</v>
      </c>
      <c r="AL589" s="37"/>
    </row>
    <row r="590" customFormat="false" ht="15" hidden="false" customHeight="false" outlineLevel="0" collapsed="false">
      <c r="A590" s="3"/>
      <c r="B590" s="29" t="n">
        <v>2790</v>
      </c>
      <c r="C590" s="3" t="s">
        <v>357</v>
      </c>
      <c r="D590" s="30" t="n">
        <v>0</v>
      </c>
      <c r="E590" s="30" t="n">
        <v>0</v>
      </c>
      <c r="F590" s="31" t="n">
        <v>0</v>
      </c>
      <c r="G590" s="31" t="n">
        <v>0</v>
      </c>
      <c r="H590" s="32" t="n">
        <v>0</v>
      </c>
      <c r="I590" s="31" t="n">
        <v>0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32" t="n">
        <v>0</v>
      </c>
      <c r="P590" s="31" t="n">
        <v>0</v>
      </c>
      <c r="Q590" s="31" t="n">
        <v>0</v>
      </c>
      <c r="R590" s="31" t="n">
        <v>0</v>
      </c>
      <c r="S590" s="31" t="n">
        <v>0</v>
      </c>
      <c r="T590" s="31" t="n">
        <v>0</v>
      </c>
      <c r="U590" s="31" t="n">
        <v>0</v>
      </c>
      <c r="V590" s="31" t="n">
        <v>0</v>
      </c>
      <c r="W590" s="31" t="n">
        <v>0</v>
      </c>
      <c r="X590" s="31" t="n">
        <v>0</v>
      </c>
      <c r="Y590" s="31" t="n">
        <v>0</v>
      </c>
      <c r="Z590" s="31" t="n">
        <v>0</v>
      </c>
      <c r="AA590" s="31" t="n">
        <v>0</v>
      </c>
      <c r="AB590" s="31" t="n">
        <v>-21.73349</v>
      </c>
      <c r="AC590" s="31" t="n">
        <v>0</v>
      </c>
      <c r="AD590" s="31" t="n">
        <v>0</v>
      </c>
      <c r="AE590" s="33" t="n">
        <v>-21.73349</v>
      </c>
      <c r="AF590" s="34" t="n">
        <v>-21.73349</v>
      </c>
      <c r="AG590" s="6" t="n">
        <v>-21.73349</v>
      </c>
      <c r="AH590" s="35" t="n">
        <v>0</v>
      </c>
      <c r="AI590" s="35" t="n">
        <v>0</v>
      </c>
      <c r="AJ590" s="36" t="n">
        <v>0</v>
      </c>
      <c r="AK590" s="37" t="n">
        <v>0</v>
      </c>
      <c r="AL590" s="37"/>
    </row>
    <row r="591" customFormat="false" ht="15" hidden="false" customHeight="false" outlineLevel="0" collapsed="false">
      <c r="A591" s="3"/>
      <c r="B591" s="29" t="n">
        <v>28</v>
      </c>
      <c r="C591" s="3" t="s">
        <v>358</v>
      </c>
      <c r="D591" s="30" t="n">
        <v>53000</v>
      </c>
      <c r="E591" s="30" t="n">
        <v>0</v>
      </c>
      <c r="F591" s="31" t="n">
        <v>37236.696</v>
      </c>
      <c r="G591" s="31" t="n">
        <v>13118.52871</v>
      </c>
      <c r="H591" s="32" t="n">
        <v>103355.22471</v>
      </c>
      <c r="I591" s="31" t="n">
        <v>0</v>
      </c>
      <c r="J591" s="31" t="n">
        <v>2968.278</v>
      </c>
      <c r="K591" s="31" t="n">
        <v>0</v>
      </c>
      <c r="L591" s="31" t="n">
        <v>0</v>
      </c>
      <c r="M591" s="31" t="n">
        <v>0</v>
      </c>
      <c r="N591" s="31" t="n">
        <v>500</v>
      </c>
      <c r="O591" s="32" t="n">
        <v>3468.278</v>
      </c>
      <c r="P591" s="31" t="n">
        <v>0</v>
      </c>
      <c r="Q591" s="31" t="n">
        <v>0</v>
      </c>
      <c r="R591" s="31" t="n">
        <v>0</v>
      </c>
      <c r="S591" s="31" t="n">
        <v>0</v>
      </c>
      <c r="T591" s="31" t="n">
        <v>0</v>
      </c>
      <c r="U591" s="31" t="n">
        <v>0</v>
      </c>
      <c r="V591" s="31" t="n">
        <v>0</v>
      </c>
      <c r="W591" s="31" t="n">
        <v>615.2125</v>
      </c>
      <c r="X591" s="31" t="n">
        <v>2.4965</v>
      </c>
      <c r="Y591" s="31" t="n">
        <v>1300</v>
      </c>
      <c r="Z591" s="31" t="n">
        <v>0</v>
      </c>
      <c r="AA591" s="31" t="n">
        <v>0</v>
      </c>
      <c r="AB591" s="31" t="n">
        <v>6.54456</v>
      </c>
      <c r="AC591" s="31" t="n">
        <v>0</v>
      </c>
      <c r="AD591" s="31" t="n">
        <v>0</v>
      </c>
      <c r="AE591" s="33" t="n">
        <v>1924.25356</v>
      </c>
      <c r="AF591" s="34" t="n">
        <v>108747.75627</v>
      </c>
      <c r="AG591" s="6" t="n">
        <v>53830.04727</v>
      </c>
      <c r="AH591" s="35" t="n">
        <v>54302.4965</v>
      </c>
      <c r="AI591" s="35" t="n">
        <v>0</v>
      </c>
      <c r="AJ591" s="36" t="n">
        <v>615.2125</v>
      </c>
      <c r="AK591" s="37" t="n">
        <v>-5.79802872380242E-012</v>
      </c>
      <c r="AL591" s="37"/>
    </row>
    <row r="592" customFormat="false" ht="15" hidden="false" customHeight="false" outlineLevel="0" collapsed="false">
      <c r="A592" s="3"/>
      <c r="B592" s="29" t="n">
        <v>2801</v>
      </c>
      <c r="C592" s="3" t="s">
        <v>359</v>
      </c>
      <c r="D592" s="30" t="n">
        <v>43000</v>
      </c>
      <c r="E592" s="30" t="n">
        <v>0</v>
      </c>
      <c r="F592" s="31" t="n">
        <v>31000</v>
      </c>
      <c r="G592" s="31" t="n">
        <v>13118.52871</v>
      </c>
      <c r="H592" s="32" t="n">
        <v>87118.52871</v>
      </c>
      <c r="I592" s="31" t="n">
        <v>0</v>
      </c>
      <c r="J592" s="31" t="n">
        <v>2968.278</v>
      </c>
      <c r="K592" s="31" t="n">
        <v>0</v>
      </c>
      <c r="L592" s="31" t="n">
        <v>0</v>
      </c>
      <c r="M592" s="31" t="n">
        <v>0</v>
      </c>
      <c r="N592" s="31" t="n">
        <v>0</v>
      </c>
      <c r="O592" s="32" t="n">
        <v>2968.278</v>
      </c>
      <c r="P592" s="31" t="n">
        <v>0</v>
      </c>
      <c r="Q592" s="31" t="n">
        <v>0</v>
      </c>
      <c r="R592" s="31" t="n">
        <v>0</v>
      </c>
      <c r="S592" s="31" t="n">
        <v>0</v>
      </c>
      <c r="T592" s="31" t="n">
        <v>0</v>
      </c>
      <c r="U592" s="31" t="n">
        <v>0</v>
      </c>
      <c r="V592" s="31" t="n">
        <v>0</v>
      </c>
      <c r="W592" s="31" t="n">
        <v>615.2125</v>
      </c>
      <c r="X592" s="31" t="n">
        <v>0</v>
      </c>
      <c r="Y592" s="31" t="n">
        <v>0</v>
      </c>
      <c r="Z592" s="31" t="n">
        <v>0</v>
      </c>
      <c r="AA592" s="31" t="n">
        <v>0</v>
      </c>
      <c r="AB592" s="31" t="n">
        <v>0</v>
      </c>
      <c r="AC592" s="31" t="n">
        <v>0</v>
      </c>
      <c r="AD592" s="31" t="n">
        <v>0</v>
      </c>
      <c r="AE592" s="33" t="n">
        <v>615.2125</v>
      </c>
      <c r="AF592" s="34" t="n">
        <v>90702.01921</v>
      </c>
      <c r="AG592" s="6" t="n">
        <v>47086.80671</v>
      </c>
      <c r="AH592" s="35" t="n">
        <v>43000</v>
      </c>
      <c r="AI592" s="35" t="n">
        <v>0</v>
      </c>
      <c r="AJ592" s="36" t="n">
        <v>615.2125</v>
      </c>
      <c r="AK592" s="37" t="n">
        <v>1.47792889038101E-012</v>
      </c>
      <c r="AL592" s="37"/>
    </row>
    <row r="593" customFormat="false" ht="15" hidden="false" customHeight="false" outlineLevel="0" collapsed="false">
      <c r="A593" s="3"/>
      <c r="B593" s="29" t="n">
        <v>280105</v>
      </c>
      <c r="C593" s="3" t="s">
        <v>359</v>
      </c>
      <c r="D593" s="30" t="n">
        <v>43000</v>
      </c>
      <c r="E593" s="30" t="n">
        <v>0</v>
      </c>
      <c r="F593" s="31" t="n">
        <v>31000</v>
      </c>
      <c r="G593" s="31" t="n">
        <v>13100</v>
      </c>
      <c r="H593" s="32" t="n">
        <v>87100</v>
      </c>
      <c r="I593" s="31" t="n">
        <v>0</v>
      </c>
      <c r="J593" s="31" t="n">
        <v>3000</v>
      </c>
      <c r="K593" s="31" t="n">
        <v>0</v>
      </c>
      <c r="L593" s="31" t="n">
        <v>0</v>
      </c>
      <c r="M593" s="31" t="n">
        <v>0</v>
      </c>
      <c r="N593" s="31" t="n">
        <v>0</v>
      </c>
      <c r="O593" s="32" t="n">
        <v>3000</v>
      </c>
      <c r="P593" s="31" t="n">
        <v>0</v>
      </c>
      <c r="Q593" s="31" t="n">
        <v>0</v>
      </c>
      <c r="R593" s="31" t="n">
        <v>0</v>
      </c>
      <c r="S593" s="31" t="n">
        <v>0</v>
      </c>
      <c r="T593" s="31" t="n">
        <v>0</v>
      </c>
      <c r="U593" s="31" t="n">
        <v>0</v>
      </c>
      <c r="V593" s="31" t="n">
        <v>0</v>
      </c>
      <c r="W593" s="31" t="n">
        <v>615.2125</v>
      </c>
      <c r="X593" s="31" t="n">
        <v>0</v>
      </c>
      <c r="Y593" s="31" t="n">
        <v>0</v>
      </c>
      <c r="Z593" s="31" t="n">
        <v>0</v>
      </c>
      <c r="AA593" s="31" t="n">
        <v>0</v>
      </c>
      <c r="AB593" s="31" t="n">
        <v>0</v>
      </c>
      <c r="AC593" s="31" t="n">
        <v>0</v>
      </c>
      <c r="AD593" s="31" t="n">
        <v>0</v>
      </c>
      <c r="AE593" s="33" t="n">
        <v>615.2125</v>
      </c>
      <c r="AF593" s="34" t="n">
        <v>90715.2125</v>
      </c>
      <c r="AG593" s="6" t="n">
        <v>47100</v>
      </c>
      <c r="AH593" s="35" t="n">
        <v>43000</v>
      </c>
      <c r="AI593" s="35" t="n">
        <v>0</v>
      </c>
      <c r="AJ593" s="36" t="n">
        <v>615.2125</v>
      </c>
      <c r="AK593" s="37" t="n">
        <v>-5.79802872380242E-012</v>
      </c>
      <c r="AL593" s="37"/>
    </row>
    <row r="594" customFormat="false" ht="15" hidden="false" customHeight="false" outlineLevel="0" collapsed="false">
      <c r="A594" s="3"/>
      <c r="B594" s="29" t="n">
        <v>280110</v>
      </c>
      <c r="C594" s="3" t="s">
        <v>360</v>
      </c>
      <c r="D594" s="30" t="n">
        <v>0</v>
      </c>
      <c r="E594" s="30" t="n">
        <v>0</v>
      </c>
      <c r="F594" s="31" t="n">
        <v>0</v>
      </c>
      <c r="G594" s="31" t="n">
        <v>18.52871</v>
      </c>
      <c r="H594" s="32" t="n">
        <v>18.52871</v>
      </c>
      <c r="I594" s="31" t="n">
        <v>0</v>
      </c>
      <c r="J594" s="31" t="n">
        <v>-31.722</v>
      </c>
      <c r="K594" s="31" t="n">
        <v>0</v>
      </c>
      <c r="L594" s="31" t="n">
        <v>0</v>
      </c>
      <c r="M594" s="31" t="n">
        <v>0</v>
      </c>
      <c r="N594" s="31" t="n">
        <v>0</v>
      </c>
      <c r="O594" s="32" t="n">
        <v>-31.722</v>
      </c>
      <c r="P594" s="31" t="n">
        <v>0</v>
      </c>
      <c r="Q594" s="31" t="n">
        <v>0</v>
      </c>
      <c r="R594" s="31" t="n">
        <v>0</v>
      </c>
      <c r="S594" s="31" t="n">
        <v>0</v>
      </c>
      <c r="T594" s="31" t="n">
        <v>0</v>
      </c>
      <c r="U594" s="31" t="n">
        <v>0</v>
      </c>
      <c r="V594" s="31" t="n">
        <v>0</v>
      </c>
      <c r="W594" s="31" t="n">
        <v>0</v>
      </c>
      <c r="X594" s="31" t="n">
        <v>0</v>
      </c>
      <c r="Y594" s="31" t="n">
        <v>0</v>
      </c>
      <c r="Z594" s="31" t="n">
        <v>0</v>
      </c>
      <c r="AA594" s="31" t="n">
        <v>0</v>
      </c>
      <c r="AB594" s="31" t="n">
        <v>0</v>
      </c>
      <c r="AC594" s="31" t="n">
        <v>0</v>
      </c>
      <c r="AD594" s="31" t="n">
        <v>0</v>
      </c>
      <c r="AE594" s="33" t="n">
        <v>0</v>
      </c>
      <c r="AF594" s="34" t="n">
        <v>-13.19329</v>
      </c>
      <c r="AG594" s="6" t="n">
        <v>-13.19329</v>
      </c>
      <c r="AH594" s="35" t="n">
        <v>0</v>
      </c>
      <c r="AI594" s="35" t="n">
        <v>0</v>
      </c>
      <c r="AJ594" s="36" t="n">
        <v>0</v>
      </c>
      <c r="AK594" s="37" t="n">
        <v>0</v>
      </c>
      <c r="AL594" s="37"/>
    </row>
    <row r="595" customFormat="false" ht="15" hidden="false" customHeight="false" outlineLevel="0" collapsed="false">
      <c r="A595" s="3"/>
      <c r="B595" s="29" t="n">
        <v>2802</v>
      </c>
      <c r="C595" s="3" t="s">
        <v>361</v>
      </c>
      <c r="D595" s="30" t="n">
        <v>0</v>
      </c>
      <c r="E595" s="30" t="n">
        <v>0</v>
      </c>
      <c r="F595" s="31" t="n">
        <v>0</v>
      </c>
      <c r="G595" s="31" t="n">
        <v>0</v>
      </c>
      <c r="H595" s="32" t="n">
        <v>0</v>
      </c>
      <c r="I595" s="31" t="n">
        <v>0</v>
      </c>
      <c r="J595" s="31" t="n">
        <v>0</v>
      </c>
      <c r="K595" s="31" t="n">
        <v>0</v>
      </c>
      <c r="L595" s="31" t="n">
        <v>0</v>
      </c>
      <c r="M595" s="31" t="n">
        <v>0</v>
      </c>
      <c r="N595" s="31" t="n">
        <v>500</v>
      </c>
      <c r="O595" s="32" t="n">
        <v>500</v>
      </c>
      <c r="P595" s="31" t="n">
        <v>0</v>
      </c>
      <c r="Q595" s="31" t="n">
        <v>0</v>
      </c>
      <c r="R595" s="31" t="n">
        <v>0</v>
      </c>
      <c r="S595" s="31" t="n">
        <v>0</v>
      </c>
      <c r="T595" s="31" t="n">
        <v>0</v>
      </c>
      <c r="U595" s="31" t="n">
        <v>0</v>
      </c>
      <c r="V595" s="31" t="n">
        <v>0</v>
      </c>
      <c r="W595" s="31" t="n">
        <v>0</v>
      </c>
      <c r="X595" s="31" t="n">
        <v>2.4965</v>
      </c>
      <c r="Y595" s="31" t="n">
        <v>1300</v>
      </c>
      <c r="Z595" s="31" t="n">
        <v>0</v>
      </c>
      <c r="AA595" s="31" t="n">
        <v>0</v>
      </c>
      <c r="AB595" s="31" t="n">
        <v>6.54456</v>
      </c>
      <c r="AC595" s="31" t="n">
        <v>0</v>
      </c>
      <c r="AD595" s="31" t="n">
        <v>0</v>
      </c>
      <c r="AE595" s="33" t="n">
        <v>1309.04106</v>
      </c>
      <c r="AF595" s="34" t="n">
        <v>1809.04106</v>
      </c>
      <c r="AG595" s="6" t="n">
        <v>506.54456</v>
      </c>
      <c r="AH595" s="35" t="n">
        <v>1302.4965</v>
      </c>
      <c r="AI595" s="35" t="n">
        <v>0</v>
      </c>
      <c r="AJ595" s="36" t="n">
        <v>0</v>
      </c>
      <c r="AK595" s="37" t="n">
        <v>0</v>
      </c>
      <c r="AL595" s="37"/>
    </row>
    <row r="596" customFormat="false" ht="15" hidden="false" customHeight="false" outlineLevel="0" collapsed="false">
      <c r="A596" s="3"/>
      <c r="B596" s="29" t="n">
        <v>29</v>
      </c>
      <c r="C596" s="3" t="s">
        <v>362</v>
      </c>
      <c r="D596" s="30" t="n">
        <v>856.03756</v>
      </c>
      <c r="E596" s="30" t="n">
        <v>11702.85099</v>
      </c>
      <c r="F596" s="31" t="n">
        <v>54199.19589</v>
      </c>
      <c r="G596" s="31" t="n">
        <v>5454.77531</v>
      </c>
      <c r="H596" s="32" t="n">
        <v>72212.85975</v>
      </c>
      <c r="I596" s="31" t="n">
        <v>10828.27843</v>
      </c>
      <c r="J596" s="31" t="n">
        <v>5819.36484</v>
      </c>
      <c r="K596" s="31" t="n">
        <v>859.34979</v>
      </c>
      <c r="L596" s="31" t="n">
        <v>1248.11063</v>
      </c>
      <c r="M596" s="31" t="n">
        <v>1049.66369</v>
      </c>
      <c r="N596" s="31" t="n">
        <v>212.4592</v>
      </c>
      <c r="O596" s="32" t="n">
        <v>20017.22658</v>
      </c>
      <c r="P596" s="31" t="n">
        <v>579.35962</v>
      </c>
      <c r="Q596" s="31" t="n">
        <v>1142.883</v>
      </c>
      <c r="R596" s="31" t="n">
        <v>1.39179</v>
      </c>
      <c r="S596" s="31" t="n">
        <v>413.00562</v>
      </c>
      <c r="T596" s="31" t="n">
        <v>137.37572</v>
      </c>
      <c r="U596" s="31" t="n">
        <v>730.50046</v>
      </c>
      <c r="V596" s="31" t="n">
        <v>941.18523</v>
      </c>
      <c r="W596" s="31" t="n">
        <v>1420.00804</v>
      </c>
      <c r="X596" s="31" t="n">
        <v>1E-005</v>
      </c>
      <c r="Y596" s="31" t="n">
        <v>3807.87481</v>
      </c>
      <c r="Z596" s="31" t="n">
        <v>3969.75031</v>
      </c>
      <c r="AA596" s="31" t="n">
        <v>399.98605</v>
      </c>
      <c r="AB596" s="31" t="n">
        <v>2625.94251</v>
      </c>
      <c r="AC596" s="31" t="n">
        <v>432.22126</v>
      </c>
      <c r="AD596" s="31" t="n">
        <v>20.69215</v>
      </c>
      <c r="AE596" s="33" t="n">
        <v>16622.17658</v>
      </c>
      <c r="AF596" s="34" t="n">
        <v>108852.26291</v>
      </c>
      <c r="AG596" s="6" t="n">
        <v>84666.7566</v>
      </c>
      <c r="AH596" s="35" t="n">
        <v>21073.94117</v>
      </c>
      <c r="AI596" s="35" t="n">
        <v>859.34979</v>
      </c>
      <c r="AJ596" s="36" t="n">
        <v>2252.21535</v>
      </c>
      <c r="AK596" s="37" t="n">
        <v>2.41016095969826E-011</v>
      </c>
      <c r="AL596" s="37"/>
    </row>
    <row r="597" customFormat="false" ht="15" hidden="false" customHeight="false" outlineLevel="0" collapsed="false">
      <c r="A597" s="3"/>
      <c r="B597" s="29" t="n">
        <v>2901</v>
      </c>
      <c r="C597" s="3" t="s">
        <v>363</v>
      </c>
      <c r="D597" s="30" t="n">
        <v>0</v>
      </c>
      <c r="E597" s="30" t="n">
        <v>1.45833</v>
      </c>
      <c r="F597" s="31" t="n">
        <v>4691.12</v>
      </c>
      <c r="G597" s="31" t="n">
        <v>109.47526</v>
      </c>
      <c r="H597" s="32" t="n">
        <v>4802.05359</v>
      </c>
      <c r="I597" s="31" t="n">
        <v>561.6002</v>
      </c>
      <c r="J597" s="31" t="n">
        <v>133.37467</v>
      </c>
      <c r="K597" s="31" t="n">
        <v>12.79865</v>
      </c>
      <c r="L597" s="31" t="n">
        <v>0.02143</v>
      </c>
      <c r="M597" s="31" t="n">
        <v>0.02423</v>
      </c>
      <c r="N597" s="31" t="n">
        <v>26.67198</v>
      </c>
      <c r="O597" s="32" t="n">
        <v>734.49116</v>
      </c>
      <c r="P597" s="31" t="n">
        <v>0.05589</v>
      </c>
      <c r="Q597" s="31" t="n">
        <v>0</v>
      </c>
      <c r="R597" s="31" t="n">
        <v>1.065</v>
      </c>
      <c r="S597" s="31" t="n">
        <v>10.48917</v>
      </c>
      <c r="T597" s="31" t="n">
        <v>43.87482</v>
      </c>
      <c r="U597" s="31" t="n">
        <v>122.91697</v>
      </c>
      <c r="V597" s="31" t="n">
        <v>0</v>
      </c>
      <c r="W597" s="31" t="n">
        <v>45.83649</v>
      </c>
      <c r="X597" s="31" t="n">
        <v>0</v>
      </c>
      <c r="Y597" s="31" t="n">
        <v>155.45417</v>
      </c>
      <c r="Z597" s="31" t="n">
        <v>3105.35998</v>
      </c>
      <c r="AA597" s="31" t="n">
        <v>0</v>
      </c>
      <c r="AB597" s="31" t="n">
        <v>2445.74015</v>
      </c>
      <c r="AC597" s="31" t="n">
        <v>0</v>
      </c>
      <c r="AD597" s="31" t="n">
        <v>0</v>
      </c>
      <c r="AE597" s="33" t="n">
        <v>5930.79264</v>
      </c>
      <c r="AF597" s="34" t="n">
        <v>11467.33739</v>
      </c>
      <c r="AG597" s="6" t="n">
        <v>8102.49906</v>
      </c>
      <c r="AH597" s="35" t="n">
        <v>3306.20319</v>
      </c>
      <c r="AI597" s="35" t="n">
        <v>12.79865</v>
      </c>
      <c r="AJ597" s="36" t="n">
        <v>45.83649</v>
      </c>
      <c r="AK597" s="37" t="n">
        <v>3.19744231092045E-013</v>
      </c>
      <c r="AL597" s="37"/>
    </row>
    <row r="598" customFormat="false" ht="15" hidden="false" customHeight="false" outlineLevel="0" collapsed="false">
      <c r="A598" s="3"/>
      <c r="B598" s="29" t="n">
        <v>290105</v>
      </c>
      <c r="C598" s="3" t="s">
        <v>364</v>
      </c>
      <c r="D598" s="30" t="n">
        <v>0</v>
      </c>
      <c r="E598" s="30" t="n">
        <v>0</v>
      </c>
      <c r="F598" s="31" t="n">
        <v>53.64251</v>
      </c>
      <c r="G598" s="31" t="n">
        <v>109.47526</v>
      </c>
      <c r="H598" s="32" t="n">
        <v>163.11777</v>
      </c>
      <c r="I598" s="31" t="n">
        <v>0</v>
      </c>
      <c r="J598" s="31" t="n">
        <v>130.28021</v>
      </c>
      <c r="K598" s="31" t="n">
        <v>0</v>
      </c>
      <c r="L598" s="31" t="n">
        <v>0.02143</v>
      </c>
      <c r="M598" s="31" t="n">
        <v>0.00023</v>
      </c>
      <c r="N598" s="31" t="n">
        <v>1.3432</v>
      </c>
      <c r="O598" s="32" t="n">
        <v>131.64507</v>
      </c>
      <c r="P598" s="31" t="n">
        <v>0.05589</v>
      </c>
      <c r="Q598" s="31" t="n">
        <v>0</v>
      </c>
      <c r="R598" s="31" t="n">
        <v>0</v>
      </c>
      <c r="S598" s="31" t="n">
        <v>10.46717</v>
      </c>
      <c r="T598" s="31" t="n">
        <v>43.87482</v>
      </c>
      <c r="U598" s="31" t="n">
        <v>117.53821</v>
      </c>
      <c r="V598" s="31" t="n">
        <v>0</v>
      </c>
      <c r="W598" s="31" t="n">
        <v>45.83649</v>
      </c>
      <c r="X598" s="31" t="n">
        <v>0</v>
      </c>
      <c r="Y598" s="31" t="n">
        <v>5.79548</v>
      </c>
      <c r="Z598" s="31" t="n">
        <v>0</v>
      </c>
      <c r="AA598" s="31" t="n">
        <v>0</v>
      </c>
      <c r="AB598" s="31" t="n">
        <v>0</v>
      </c>
      <c r="AC598" s="31" t="n">
        <v>0</v>
      </c>
      <c r="AD598" s="31" t="n">
        <v>0</v>
      </c>
      <c r="AE598" s="33" t="n">
        <v>223.56806</v>
      </c>
      <c r="AF598" s="34" t="n">
        <v>518.3309</v>
      </c>
      <c r="AG598" s="6" t="n">
        <v>422.76822</v>
      </c>
      <c r="AH598" s="35" t="n">
        <v>49.72619</v>
      </c>
      <c r="AI598" s="35" t="n">
        <v>0</v>
      </c>
      <c r="AJ598" s="36" t="n">
        <v>45.83649</v>
      </c>
      <c r="AK598" s="37" t="n">
        <v>-1.06581410364015E-013</v>
      </c>
      <c r="AL598" s="37"/>
    </row>
    <row r="599" customFormat="false" ht="15" hidden="false" customHeight="false" outlineLevel="0" collapsed="false">
      <c r="A599" s="3"/>
      <c r="B599" s="29" t="n">
        <v>290110</v>
      </c>
      <c r="C599" s="3" t="s">
        <v>365</v>
      </c>
      <c r="D599" s="30"/>
      <c r="E599" s="30"/>
      <c r="F599" s="31"/>
      <c r="G599" s="31"/>
      <c r="H599" s="32" t="n">
        <v>0</v>
      </c>
      <c r="I599" s="31"/>
      <c r="J599" s="31"/>
      <c r="K599" s="31"/>
      <c r="L599" s="31"/>
      <c r="M599" s="31"/>
      <c r="N599" s="31"/>
      <c r="O599" s="32" t="n">
        <v>0</v>
      </c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3" t="n">
        <v>0</v>
      </c>
      <c r="AF599" s="34" t="n">
        <v>0</v>
      </c>
      <c r="AG599" s="6" t="n">
        <v>0</v>
      </c>
      <c r="AH599" s="35" t="n">
        <v>0</v>
      </c>
      <c r="AI599" s="35" t="n">
        <v>0</v>
      </c>
      <c r="AJ599" s="36" t="n">
        <v>0</v>
      </c>
      <c r="AK599" s="37" t="n">
        <v>0</v>
      </c>
      <c r="AL599" s="37"/>
    </row>
    <row r="600" customFormat="false" ht="15" hidden="false" customHeight="false" outlineLevel="0" collapsed="false">
      <c r="A600" s="3"/>
      <c r="B600" s="29" t="n">
        <v>290115</v>
      </c>
      <c r="C600" s="3" t="s">
        <v>366</v>
      </c>
      <c r="D600" s="30" t="n">
        <v>0</v>
      </c>
      <c r="E600" s="30" t="n">
        <v>0</v>
      </c>
      <c r="F600" s="31" t="n">
        <v>0</v>
      </c>
      <c r="G600" s="31" t="n">
        <v>0</v>
      </c>
      <c r="H600" s="32" t="n">
        <v>0</v>
      </c>
      <c r="I600" s="31" t="n">
        <v>14.18576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32" t="n">
        <v>14.18576</v>
      </c>
      <c r="P600" s="31" t="n">
        <v>0</v>
      </c>
      <c r="Q600" s="31" t="n">
        <v>0</v>
      </c>
      <c r="R600" s="31" t="n">
        <v>0</v>
      </c>
      <c r="S600" s="31" t="n">
        <v>0</v>
      </c>
      <c r="T600" s="31" t="n">
        <v>0</v>
      </c>
      <c r="U600" s="31" t="n">
        <v>0</v>
      </c>
      <c r="V600" s="31" t="n">
        <v>0</v>
      </c>
      <c r="W600" s="31" t="n">
        <v>0</v>
      </c>
      <c r="X600" s="31" t="n">
        <v>0</v>
      </c>
      <c r="Y600" s="31" t="n">
        <v>0</v>
      </c>
      <c r="Z600" s="31" t="n">
        <v>0</v>
      </c>
      <c r="AA600" s="31" t="n">
        <v>0</v>
      </c>
      <c r="AB600" s="31" t="n">
        <v>0</v>
      </c>
      <c r="AC600" s="31" t="n">
        <v>0</v>
      </c>
      <c r="AD600" s="31" t="n">
        <v>0</v>
      </c>
      <c r="AE600" s="33" t="n">
        <v>0</v>
      </c>
      <c r="AF600" s="34" t="n">
        <v>14.18576</v>
      </c>
      <c r="AG600" s="6" t="n">
        <v>14.18576</v>
      </c>
      <c r="AH600" s="35" t="n">
        <v>0</v>
      </c>
      <c r="AI600" s="35" t="n">
        <v>0</v>
      </c>
      <c r="AJ600" s="36" t="n">
        <v>0</v>
      </c>
      <c r="AK600" s="37" t="n">
        <v>0</v>
      </c>
      <c r="AL600" s="37"/>
    </row>
    <row r="601" customFormat="false" ht="15" hidden="false" customHeight="false" outlineLevel="0" collapsed="false">
      <c r="A601" s="3"/>
      <c r="B601" s="29" t="n">
        <v>290120</v>
      </c>
      <c r="C601" s="3" t="s">
        <v>367</v>
      </c>
      <c r="D601" s="30" t="n">
        <v>0</v>
      </c>
      <c r="E601" s="30" t="n">
        <v>0</v>
      </c>
      <c r="F601" s="31" t="n">
        <v>0</v>
      </c>
      <c r="G601" s="31" t="n">
        <v>0</v>
      </c>
      <c r="H601" s="32" t="n">
        <v>0</v>
      </c>
      <c r="I601" s="31" t="n">
        <v>546.44058</v>
      </c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32" t="n">
        <v>546.44058</v>
      </c>
      <c r="P601" s="31" t="n">
        <v>0</v>
      </c>
      <c r="Q601" s="31" t="n">
        <v>0</v>
      </c>
      <c r="R601" s="31" t="n">
        <v>0</v>
      </c>
      <c r="S601" s="31" t="n">
        <v>0.022</v>
      </c>
      <c r="T601" s="31" t="n">
        <v>0</v>
      </c>
      <c r="U601" s="31" t="n">
        <v>0</v>
      </c>
      <c r="V601" s="31" t="n">
        <v>0</v>
      </c>
      <c r="W601" s="31" t="n">
        <v>0</v>
      </c>
      <c r="X601" s="31" t="n">
        <v>0</v>
      </c>
      <c r="Y601" s="31" t="n">
        <v>0</v>
      </c>
      <c r="Z601" s="31" t="n">
        <v>3105.35998</v>
      </c>
      <c r="AA601" s="31" t="n">
        <v>0</v>
      </c>
      <c r="AB601" s="31" t="n">
        <v>0</v>
      </c>
      <c r="AC601" s="31" t="n">
        <v>0</v>
      </c>
      <c r="AD601" s="31" t="n">
        <v>0</v>
      </c>
      <c r="AE601" s="33" t="n">
        <v>3105.38198</v>
      </c>
      <c r="AF601" s="34" t="n">
        <v>3651.82256</v>
      </c>
      <c r="AG601" s="6" t="n">
        <v>546.46258</v>
      </c>
      <c r="AH601" s="35" t="n">
        <v>3105.35998</v>
      </c>
      <c r="AI601" s="35" t="n">
        <v>0</v>
      </c>
      <c r="AJ601" s="36" t="n">
        <v>0</v>
      </c>
      <c r="AK601" s="37" t="n">
        <v>0</v>
      </c>
      <c r="AL601" s="37"/>
    </row>
    <row r="602" customFormat="false" ht="15" hidden="false" customHeight="false" outlineLevel="0" collapsed="false">
      <c r="A602" s="3"/>
      <c r="B602" s="29" t="n">
        <v>290190</v>
      </c>
      <c r="C602" s="3" t="s">
        <v>83</v>
      </c>
      <c r="D602" s="30" t="n">
        <v>0</v>
      </c>
      <c r="E602" s="30" t="n">
        <v>1.45833</v>
      </c>
      <c r="F602" s="31" t="n">
        <v>4637.47749</v>
      </c>
      <c r="G602" s="31" t="n">
        <v>0</v>
      </c>
      <c r="H602" s="32" t="n">
        <v>4638.93582</v>
      </c>
      <c r="I602" s="31" t="n">
        <v>0.97386</v>
      </c>
      <c r="J602" s="31" t="n">
        <v>3.09446</v>
      </c>
      <c r="K602" s="31" t="n">
        <v>12.79865</v>
      </c>
      <c r="L602" s="31" t="n">
        <v>0</v>
      </c>
      <c r="M602" s="31" t="n">
        <v>0.024</v>
      </c>
      <c r="N602" s="31" t="n">
        <v>25.32878</v>
      </c>
      <c r="O602" s="32" t="n">
        <v>42.21975</v>
      </c>
      <c r="P602" s="31" t="n">
        <v>0</v>
      </c>
      <c r="Q602" s="31" t="n">
        <v>0</v>
      </c>
      <c r="R602" s="31" t="n">
        <v>1.065</v>
      </c>
      <c r="S602" s="31" t="n">
        <v>0</v>
      </c>
      <c r="T602" s="31" t="n">
        <v>0</v>
      </c>
      <c r="U602" s="31" t="n">
        <v>5.37876</v>
      </c>
      <c r="V602" s="31" t="n">
        <v>0</v>
      </c>
      <c r="W602" s="31" t="n">
        <v>0</v>
      </c>
      <c r="X602" s="31" t="n">
        <v>0</v>
      </c>
      <c r="Y602" s="31" t="n">
        <v>149.65869</v>
      </c>
      <c r="Z602" s="31" t="n">
        <v>0</v>
      </c>
      <c r="AA602" s="31" t="n">
        <v>0</v>
      </c>
      <c r="AB602" s="31" t="n">
        <v>2445.74015</v>
      </c>
      <c r="AC602" s="31" t="n">
        <v>0</v>
      </c>
      <c r="AD602" s="31" t="n">
        <v>0</v>
      </c>
      <c r="AE602" s="33" t="n">
        <v>2601.8426</v>
      </c>
      <c r="AF602" s="34" t="n">
        <v>7282.99817</v>
      </c>
      <c r="AG602" s="6" t="n">
        <v>7119.0825</v>
      </c>
      <c r="AH602" s="35" t="n">
        <v>151.11702</v>
      </c>
      <c r="AI602" s="35" t="n">
        <v>12.79865</v>
      </c>
      <c r="AJ602" s="36" t="n">
        <v>0</v>
      </c>
      <c r="AK602" s="37" t="n">
        <v>3.21520587931445E-013</v>
      </c>
      <c r="AL602" s="37"/>
    </row>
    <row r="603" customFormat="false" ht="15" hidden="false" customHeight="false" outlineLevel="0" collapsed="false">
      <c r="A603" s="3"/>
      <c r="B603" s="29" t="n">
        <v>2902</v>
      </c>
      <c r="C603" s="3" t="s">
        <v>368</v>
      </c>
      <c r="D603" s="30" t="n">
        <v>0</v>
      </c>
      <c r="E603" s="30" t="n">
        <v>0</v>
      </c>
      <c r="F603" s="31" t="n">
        <v>0</v>
      </c>
      <c r="G603" s="31" t="n">
        <v>0</v>
      </c>
      <c r="H603" s="32" t="n">
        <v>0</v>
      </c>
      <c r="I603" s="31" t="n">
        <v>0</v>
      </c>
      <c r="J603" s="31" t="n">
        <v>0</v>
      </c>
      <c r="K603" s="31" t="n">
        <v>0</v>
      </c>
      <c r="L603" s="31" t="n">
        <v>0</v>
      </c>
      <c r="M603" s="31" t="n">
        <v>0</v>
      </c>
      <c r="N603" s="31" t="n">
        <v>0</v>
      </c>
      <c r="O603" s="32" t="n">
        <v>0</v>
      </c>
      <c r="P603" s="31" t="n">
        <v>0</v>
      </c>
      <c r="Q603" s="31" t="n">
        <v>0</v>
      </c>
      <c r="R603" s="31" t="n">
        <v>0</v>
      </c>
      <c r="S603" s="31" t="n">
        <v>0</v>
      </c>
      <c r="T603" s="31" t="n">
        <v>0</v>
      </c>
      <c r="U603" s="31" t="n">
        <v>0</v>
      </c>
      <c r="V603" s="31" t="n">
        <v>0</v>
      </c>
      <c r="W603" s="31" t="n">
        <v>0</v>
      </c>
      <c r="X603" s="31" t="n">
        <v>0</v>
      </c>
      <c r="Y603" s="31" t="n">
        <v>0</v>
      </c>
      <c r="Z603" s="31" t="n">
        <v>0</v>
      </c>
      <c r="AA603" s="31" t="n">
        <v>0</v>
      </c>
      <c r="AB603" s="31" t="n">
        <v>0</v>
      </c>
      <c r="AC603" s="31" t="n">
        <v>0</v>
      </c>
      <c r="AD603" s="31" t="n">
        <v>0</v>
      </c>
      <c r="AE603" s="33" t="n">
        <v>0</v>
      </c>
      <c r="AF603" s="34" t="n">
        <v>0</v>
      </c>
      <c r="AG603" s="6" t="n">
        <v>0</v>
      </c>
      <c r="AH603" s="35" t="n">
        <v>0</v>
      </c>
      <c r="AI603" s="35" t="n">
        <v>0</v>
      </c>
      <c r="AJ603" s="36" t="n">
        <v>0</v>
      </c>
      <c r="AK603" s="37" t="n">
        <v>0</v>
      </c>
      <c r="AL603" s="37"/>
    </row>
    <row r="604" customFormat="false" ht="15" hidden="false" customHeight="false" outlineLevel="0" collapsed="false">
      <c r="A604" s="3"/>
      <c r="B604" s="29" t="n">
        <v>2903</v>
      </c>
      <c r="C604" s="3" t="s">
        <v>369</v>
      </c>
      <c r="D604" s="30"/>
      <c r="E604" s="30"/>
      <c r="F604" s="31"/>
      <c r="G604" s="31"/>
      <c r="H604" s="32" t="n">
        <v>0</v>
      </c>
      <c r="I604" s="31"/>
      <c r="J604" s="31"/>
      <c r="K604" s="31"/>
      <c r="L604" s="31"/>
      <c r="M604" s="31"/>
      <c r="N604" s="31"/>
      <c r="O604" s="32" t="n">
        <v>0</v>
      </c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3" t="n">
        <v>0</v>
      </c>
      <c r="AF604" s="34" t="n">
        <v>0</v>
      </c>
      <c r="AG604" s="6" t="n">
        <v>0</v>
      </c>
      <c r="AH604" s="35" t="n">
        <v>0</v>
      </c>
      <c r="AI604" s="35" t="n">
        <v>0</v>
      </c>
      <c r="AJ604" s="36" t="n">
        <v>0</v>
      </c>
      <c r="AK604" s="37" t="n">
        <v>0</v>
      </c>
      <c r="AL604" s="37"/>
    </row>
    <row r="605" customFormat="false" ht="15" hidden="false" customHeight="false" outlineLevel="0" collapsed="false">
      <c r="A605" s="3"/>
      <c r="B605" s="29" t="n">
        <v>2904</v>
      </c>
      <c r="C605" s="3" t="s">
        <v>310</v>
      </c>
      <c r="D605" s="30" t="n">
        <v>0</v>
      </c>
      <c r="E605" s="30" t="n">
        <v>0</v>
      </c>
      <c r="F605" s="31" t="n">
        <v>0</v>
      </c>
      <c r="G605" s="31" t="n">
        <v>1282.62649</v>
      </c>
      <c r="H605" s="32" t="n">
        <v>1282.62649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31" t="n">
        <v>0.07622</v>
      </c>
      <c r="O605" s="32" t="n">
        <v>0.07622</v>
      </c>
      <c r="P605" s="31" t="n">
        <v>0</v>
      </c>
      <c r="Q605" s="31" t="n">
        <v>207.141</v>
      </c>
      <c r="R605" s="31" t="n">
        <v>0</v>
      </c>
      <c r="S605" s="31" t="n">
        <v>27.09865</v>
      </c>
      <c r="T605" s="31" t="n">
        <v>37.90369</v>
      </c>
      <c r="U605" s="31" t="n">
        <v>0</v>
      </c>
      <c r="V605" s="31" t="n">
        <v>0</v>
      </c>
      <c r="W605" s="31" t="n">
        <v>542.42379</v>
      </c>
      <c r="X605" s="31" t="n">
        <v>0</v>
      </c>
      <c r="Y605" s="31" t="n">
        <v>0</v>
      </c>
      <c r="Z605" s="31" t="n">
        <v>387.86976</v>
      </c>
      <c r="AA605" s="31" t="n">
        <v>363.8627</v>
      </c>
      <c r="AB605" s="31" t="n">
        <v>0</v>
      </c>
      <c r="AC605" s="31" t="n">
        <v>0</v>
      </c>
      <c r="AD605" s="31" t="n">
        <v>0</v>
      </c>
      <c r="AE605" s="33" t="n">
        <v>1566.29959</v>
      </c>
      <c r="AF605" s="34" t="n">
        <v>2849.0023</v>
      </c>
      <c r="AG605" s="6" t="n">
        <v>1516.94236</v>
      </c>
      <c r="AH605" s="35" t="n">
        <v>425.77345</v>
      </c>
      <c r="AI605" s="35" t="n">
        <v>0</v>
      </c>
      <c r="AJ605" s="36" t="n">
        <v>906.28649</v>
      </c>
      <c r="AK605" s="37" t="n">
        <v>0</v>
      </c>
      <c r="AL605" s="37"/>
    </row>
    <row r="606" customFormat="false" ht="15" hidden="false" customHeight="false" outlineLevel="0" collapsed="false">
      <c r="A606" s="3"/>
      <c r="B606" s="29" t="n">
        <v>2905</v>
      </c>
      <c r="C606" s="3" t="s">
        <v>370</v>
      </c>
      <c r="D606" s="30"/>
      <c r="E606" s="30"/>
      <c r="F606" s="31"/>
      <c r="G606" s="31"/>
      <c r="H606" s="32" t="n">
        <v>0</v>
      </c>
      <c r="I606" s="31"/>
      <c r="J606" s="31"/>
      <c r="K606" s="31"/>
      <c r="L606" s="31"/>
      <c r="M606" s="31"/>
      <c r="N606" s="31"/>
      <c r="O606" s="32" t="n">
        <v>0</v>
      </c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3" t="n">
        <v>0</v>
      </c>
      <c r="AF606" s="34" t="n">
        <v>0</v>
      </c>
      <c r="AG606" s="6" t="n">
        <v>0</v>
      </c>
      <c r="AH606" s="35" t="n">
        <v>0</v>
      </c>
      <c r="AI606" s="35" t="n">
        <v>0</v>
      </c>
      <c r="AJ606" s="36" t="n">
        <v>0</v>
      </c>
      <c r="AK606" s="37" t="n">
        <v>0</v>
      </c>
      <c r="AL606" s="37"/>
    </row>
    <row r="607" customFormat="false" ht="15" hidden="false" customHeight="false" outlineLevel="0" collapsed="false">
      <c r="A607" s="3"/>
      <c r="B607" s="29" t="n">
        <v>2908</v>
      </c>
      <c r="C607" s="3" t="s">
        <v>258</v>
      </c>
      <c r="D607" s="30" t="n">
        <v>0</v>
      </c>
      <c r="E607" s="30" t="n">
        <v>0</v>
      </c>
      <c r="F607" s="31" t="n">
        <v>5438.62085</v>
      </c>
      <c r="G607" s="31" t="n">
        <v>0</v>
      </c>
      <c r="H607" s="32" t="n">
        <v>5438.62085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32" t="n">
        <v>0</v>
      </c>
      <c r="P607" s="31" t="n">
        <v>0</v>
      </c>
      <c r="Q607" s="31" t="n">
        <v>0</v>
      </c>
      <c r="R607" s="31" t="n">
        <v>0</v>
      </c>
      <c r="S607" s="31" t="n">
        <v>0</v>
      </c>
      <c r="T607" s="31" t="n">
        <v>0</v>
      </c>
      <c r="U607" s="31" t="n">
        <v>0</v>
      </c>
      <c r="V607" s="31" t="n">
        <v>0</v>
      </c>
      <c r="W607" s="31" t="n">
        <v>0</v>
      </c>
      <c r="X607" s="31" t="n">
        <v>0</v>
      </c>
      <c r="Y607" s="31" t="n">
        <v>0</v>
      </c>
      <c r="Z607" s="31" t="n">
        <v>1.99799</v>
      </c>
      <c r="AA607" s="31" t="n">
        <v>0</v>
      </c>
      <c r="AB607" s="31" t="n">
        <v>0</v>
      </c>
      <c r="AC607" s="31" t="n">
        <v>0</v>
      </c>
      <c r="AD607" s="31" t="n">
        <v>0</v>
      </c>
      <c r="AE607" s="33" t="n">
        <v>1.99799</v>
      </c>
      <c r="AF607" s="34" t="n">
        <v>5440.61884</v>
      </c>
      <c r="AG607" s="6" t="n">
        <v>5438.62085</v>
      </c>
      <c r="AH607" s="35" t="n">
        <v>1.99799</v>
      </c>
      <c r="AI607" s="35" t="n">
        <v>0</v>
      </c>
      <c r="AJ607" s="36" t="n">
        <v>0</v>
      </c>
      <c r="AK607" s="37" t="n">
        <v>-1.54765089632747E-013</v>
      </c>
      <c r="AL607" s="37"/>
    </row>
    <row r="608" customFormat="false" ht="15" hidden="false" customHeight="false" outlineLevel="0" collapsed="false">
      <c r="A608" s="3"/>
      <c r="B608" s="29" t="n">
        <v>2910</v>
      </c>
      <c r="C608" s="3" t="s">
        <v>371</v>
      </c>
      <c r="D608" s="30" t="n">
        <v>0</v>
      </c>
      <c r="E608" s="30" t="n">
        <v>0</v>
      </c>
      <c r="F608" s="31" t="n">
        <v>0</v>
      </c>
      <c r="G608" s="31" t="n">
        <v>0</v>
      </c>
      <c r="H608" s="32" t="n"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2" t="n">
        <v>0</v>
      </c>
      <c r="P608" s="31" t="n">
        <v>0</v>
      </c>
      <c r="Q608" s="31" t="n">
        <v>0</v>
      </c>
      <c r="R608" s="31" t="n">
        <v>0</v>
      </c>
      <c r="S608" s="31" t="n">
        <v>0</v>
      </c>
      <c r="T608" s="31" t="n">
        <v>0</v>
      </c>
      <c r="U608" s="31" t="n">
        <v>0</v>
      </c>
      <c r="V608" s="31" t="n">
        <v>0</v>
      </c>
      <c r="W608" s="31" t="n">
        <v>0</v>
      </c>
      <c r="X608" s="31" t="n">
        <v>0</v>
      </c>
      <c r="Y608" s="31" t="n">
        <v>0</v>
      </c>
      <c r="Z608" s="31" t="n">
        <v>0</v>
      </c>
      <c r="AA608" s="31" t="n">
        <v>0</v>
      </c>
      <c r="AB608" s="31" t="n">
        <v>0</v>
      </c>
      <c r="AC608" s="31" t="n">
        <v>0</v>
      </c>
      <c r="AD608" s="31" t="n">
        <v>0</v>
      </c>
      <c r="AE608" s="33" t="n">
        <v>0</v>
      </c>
      <c r="AF608" s="34" t="n">
        <v>0</v>
      </c>
      <c r="AG608" s="6" t="n">
        <v>0</v>
      </c>
      <c r="AH608" s="35" t="n">
        <v>0</v>
      </c>
      <c r="AI608" s="35" t="n">
        <v>0</v>
      </c>
      <c r="AJ608" s="36" t="n">
        <v>0</v>
      </c>
      <c r="AK608" s="37" t="n">
        <v>0</v>
      </c>
      <c r="AL608" s="37"/>
    </row>
    <row r="609" customFormat="false" ht="15" hidden="false" customHeight="false" outlineLevel="0" collapsed="false">
      <c r="A609" s="3"/>
      <c r="B609" s="29" t="n">
        <v>2990</v>
      </c>
      <c r="C609" s="3" t="s">
        <v>83</v>
      </c>
      <c r="D609" s="30" t="n">
        <v>856.03756</v>
      </c>
      <c r="E609" s="30" t="n">
        <v>11701.39266</v>
      </c>
      <c r="F609" s="31" t="n">
        <v>44069.45504</v>
      </c>
      <c r="G609" s="31" t="n">
        <v>4062.67356</v>
      </c>
      <c r="H609" s="32" t="n">
        <v>60689.55882</v>
      </c>
      <c r="I609" s="31" t="n">
        <v>10266.67823</v>
      </c>
      <c r="J609" s="31" t="n">
        <v>5685.99017</v>
      </c>
      <c r="K609" s="31" t="n">
        <v>846.55114</v>
      </c>
      <c r="L609" s="31" t="n">
        <v>1248.0892</v>
      </c>
      <c r="M609" s="31" t="n">
        <v>1049.63946</v>
      </c>
      <c r="N609" s="31" t="n">
        <v>185.711</v>
      </c>
      <c r="O609" s="32" t="n">
        <v>19282.6592</v>
      </c>
      <c r="P609" s="31" t="n">
        <v>579.30373</v>
      </c>
      <c r="Q609" s="31" t="n">
        <v>935.742</v>
      </c>
      <c r="R609" s="31" t="n">
        <v>0.32679</v>
      </c>
      <c r="S609" s="31" t="n">
        <v>375.4178</v>
      </c>
      <c r="T609" s="31" t="n">
        <v>55.59721</v>
      </c>
      <c r="U609" s="31" t="n">
        <v>607.58349</v>
      </c>
      <c r="V609" s="31" t="n">
        <v>941.18523</v>
      </c>
      <c r="W609" s="31" t="n">
        <v>831.74776</v>
      </c>
      <c r="X609" s="31" t="n">
        <v>1E-005</v>
      </c>
      <c r="Y609" s="31" t="n">
        <v>3652.42064</v>
      </c>
      <c r="Z609" s="31" t="n">
        <v>474.52258</v>
      </c>
      <c r="AA609" s="31" t="n">
        <v>36.12335</v>
      </c>
      <c r="AB609" s="31" t="n">
        <v>180.20236</v>
      </c>
      <c r="AC609" s="31" t="n">
        <v>432.22126</v>
      </c>
      <c r="AD609" s="31" t="n">
        <v>20.69215</v>
      </c>
      <c r="AE609" s="33" t="n">
        <v>9123.08636</v>
      </c>
      <c r="AF609" s="34" t="n">
        <v>89095.30438</v>
      </c>
      <c r="AG609" s="6" t="n">
        <v>69608.69433</v>
      </c>
      <c r="AH609" s="35" t="n">
        <v>17339.96654</v>
      </c>
      <c r="AI609" s="35" t="n">
        <v>846.55114</v>
      </c>
      <c r="AJ609" s="36" t="n">
        <v>1300.09237</v>
      </c>
      <c r="AK609" s="37" t="n">
        <v>1.81898940354586E-012</v>
      </c>
      <c r="AL609" s="37"/>
    </row>
    <row r="610" customFormat="false" ht="15" hidden="false" customHeight="false" outlineLevel="0" collapsed="false">
      <c r="A610" s="3"/>
      <c r="B610" s="29" t="n">
        <v>299005</v>
      </c>
      <c r="C610" s="3" t="s">
        <v>372</v>
      </c>
      <c r="D610" s="30" t="n">
        <v>0</v>
      </c>
      <c r="E610" s="30" t="n">
        <v>961.16292</v>
      </c>
      <c r="F610" s="31" t="n">
        <v>849.19109</v>
      </c>
      <c r="G610" s="31" t="n">
        <v>15.32398</v>
      </c>
      <c r="H610" s="32" t="n">
        <v>1825.67799</v>
      </c>
      <c r="I610" s="31" t="n">
        <v>119.11428</v>
      </c>
      <c r="J610" s="31" t="n">
        <v>128.59894</v>
      </c>
      <c r="K610" s="31" t="n">
        <v>32.67314</v>
      </c>
      <c r="L610" s="31" t="n">
        <v>189.46684</v>
      </c>
      <c r="M610" s="31" t="n">
        <v>103.37369</v>
      </c>
      <c r="N610" s="31" t="n">
        <v>17.05962</v>
      </c>
      <c r="O610" s="32" t="n">
        <v>590.28651</v>
      </c>
      <c r="P610" s="31" t="n">
        <v>2.32749</v>
      </c>
      <c r="Q610" s="31" t="n">
        <v>5.196</v>
      </c>
      <c r="R610" s="31" t="n">
        <v>0.32679</v>
      </c>
      <c r="S610" s="31" t="n">
        <v>13.48511</v>
      </c>
      <c r="T610" s="31" t="n">
        <v>4.93036</v>
      </c>
      <c r="U610" s="31" t="n">
        <v>3.00709</v>
      </c>
      <c r="V610" s="31" t="n">
        <v>66.02604</v>
      </c>
      <c r="W610" s="31" t="n">
        <v>26.62654</v>
      </c>
      <c r="X610" s="31" t="n">
        <v>1E-005</v>
      </c>
      <c r="Y610" s="31" t="n">
        <v>0.13274</v>
      </c>
      <c r="Z610" s="31" t="n">
        <v>44.94396</v>
      </c>
      <c r="AA610" s="31" t="n">
        <v>13.12602</v>
      </c>
      <c r="AB610" s="31" t="n">
        <v>0.411</v>
      </c>
      <c r="AC610" s="31" t="n">
        <v>0.00395</v>
      </c>
      <c r="AD610" s="31" t="n">
        <v>3.53566</v>
      </c>
      <c r="AE610" s="33" t="n">
        <v>184.07876</v>
      </c>
      <c r="AF610" s="34" t="n">
        <v>2600.04326</v>
      </c>
      <c r="AG610" s="6" t="n">
        <v>1510.58047</v>
      </c>
      <c r="AH610" s="35" t="n">
        <v>1017.03314</v>
      </c>
      <c r="AI610" s="35" t="n">
        <v>32.67314</v>
      </c>
      <c r="AJ610" s="36" t="n">
        <v>39.75651</v>
      </c>
      <c r="AK610" s="37" t="n">
        <v>-7.8159700933611E-014</v>
      </c>
      <c r="AL610" s="37"/>
    </row>
    <row r="611" customFormat="false" ht="15" hidden="false" customHeight="false" outlineLevel="0" collapsed="false">
      <c r="A611" s="3"/>
      <c r="B611" s="29" t="n">
        <v>299010</v>
      </c>
      <c r="C611" s="3" t="s">
        <v>373</v>
      </c>
      <c r="D611" s="30"/>
      <c r="E611" s="30"/>
      <c r="F611" s="31"/>
      <c r="G611" s="31"/>
      <c r="H611" s="32" t="n">
        <v>0</v>
      </c>
      <c r="I611" s="31"/>
      <c r="J611" s="31"/>
      <c r="K611" s="31"/>
      <c r="L611" s="31"/>
      <c r="M611" s="31"/>
      <c r="N611" s="31"/>
      <c r="O611" s="32" t="n">
        <v>0</v>
      </c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3" t="n">
        <v>0</v>
      </c>
      <c r="AF611" s="34" t="n">
        <v>0</v>
      </c>
      <c r="AG611" s="6" t="n">
        <v>0</v>
      </c>
      <c r="AH611" s="35" t="n">
        <v>0</v>
      </c>
      <c r="AI611" s="35" t="n">
        <v>0</v>
      </c>
      <c r="AJ611" s="36" t="n">
        <v>0</v>
      </c>
      <c r="AK611" s="37" t="n">
        <v>0</v>
      </c>
      <c r="AL611" s="37"/>
    </row>
    <row r="612" customFormat="false" ht="15" hidden="false" customHeight="false" outlineLevel="0" collapsed="false">
      <c r="A612" s="3"/>
      <c r="B612" s="29" t="n">
        <v>299090</v>
      </c>
      <c r="C612" s="3" t="s">
        <v>374</v>
      </c>
      <c r="D612" s="30" t="n">
        <v>856.03756</v>
      </c>
      <c r="E612" s="30" t="n">
        <v>10740.22974</v>
      </c>
      <c r="F612" s="31" t="n">
        <v>43220.26395</v>
      </c>
      <c r="G612" s="31" t="n">
        <v>4047.34958</v>
      </c>
      <c r="H612" s="32" t="n">
        <v>58863.88083</v>
      </c>
      <c r="I612" s="31" t="n">
        <v>10147.56395</v>
      </c>
      <c r="J612" s="31" t="n">
        <v>5557.39123</v>
      </c>
      <c r="K612" s="31" t="n">
        <v>813.878</v>
      </c>
      <c r="L612" s="31" t="n">
        <v>1058.62236</v>
      </c>
      <c r="M612" s="31" t="n">
        <v>946.26577</v>
      </c>
      <c r="N612" s="31" t="n">
        <v>168.65138</v>
      </c>
      <c r="O612" s="32" t="n">
        <v>18692.37269</v>
      </c>
      <c r="P612" s="31" t="n">
        <v>576.97624</v>
      </c>
      <c r="Q612" s="31" t="n">
        <v>930.546</v>
      </c>
      <c r="R612" s="31" t="n">
        <v>0</v>
      </c>
      <c r="S612" s="31" t="n">
        <v>361.93269</v>
      </c>
      <c r="T612" s="31" t="n">
        <v>50.66685</v>
      </c>
      <c r="U612" s="31" t="n">
        <v>604.5764</v>
      </c>
      <c r="V612" s="31" t="n">
        <v>875.15919</v>
      </c>
      <c r="W612" s="31" t="n">
        <v>805.12122</v>
      </c>
      <c r="X612" s="31" t="n">
        <v>0</v>
      </c>
      <c r="Y612" s="31" t="n">
        <v>3652.2879</v>
      </c>
      <c r="Z612" s="31" t="n">
        <v>429.57862</v>
      </c>
      <c r="AA612" s="31" t="n">
        <v>22.99733</v>
      </c>
      <c r="AB612" s="31" t="n">
        <v>179.79136</v>
      </c>
      <c r="AC612" s="31" t="n">
        <v>432.21731</v>
      </c>
      <c r="AD612" s="31" t="n">
        <v>17.15649</v>
      </c>
      <c r="AE612" s="33" t="n">
        <v>8939.0076</v>
      </c>
      <c r="AF612" s="34" t="n">
        <v>86495.26112</v>
      </c>
      <c r="AG612" s="6" t="n">
        <v>68098.11386</v>
      </c>
      <c r="AH612" s="35" t="n">
        <v>16322.9334</v>
      </c>
      <c r="AI612" s="35" t="n">
        <v>813.878</v>
      </c>
      <c r="AJ612" s="36" t="n">
        <v>1260.33586</v>
      </c>
      <c r="AK612" s="37" t="n">
        <v>-1.68256519827992E-011</v>
      </c>
      <c r="AL612" s="37"/>
    </row>
    <row r="613" customFormat="false" ht="15" hidden="false" customHeight="false" outlineLevel="0" collapsed="false">
      <c r="A613" s="3"/>
      <c r="B613" s="29"/>
      <c r="C613" s="3" t="s">
        <v>375</v>
      </c>
      <c r="D613" s="30" t="n">
        <v>2031527.44567</v>
      </c>
      <c r="E613" s="30" t="n">
        <v>1432057.81282</v>
      </c>
      <c r="F613" s="31" t="n">
        <v>3861203.12327</v>
      </c>
      <c r="G613" s="31" t="n">
        <v>1376681.20312</v>
      </c>
      <c r="H613" s="32" t="n">
        <v>8701469.58488</v>
      </c>
      <c r="I613" s="31" t="n">
        <v>564325.9084</v>
      </c>
      <c r="J613" s="31" t="n">
        <v>1128166.40791</v>
      </c>
      <c r="K613" s="31" t="n">
        <v>291890.3643</v>
      </c>
      <c r="L613" s="31" t="n">
        <v>1112353.22366</v>
      </c>
      <c r="M613" s="31" t="n">
        <v>297363.08805</v>
      </c>
      <c r="N613" s="31" t="n">
        <v>433505.37058</v>
      </c>
      <c r="O613" s="32" t="n">
        <v>3827604.3629</v>
      </c>
      <c r="P613" s="31" t="n">
        <v>107330.00286</v>
      </c>
      <c r="Q613" s="31" t="n">
        <v>291234.059</v>
      </c>
      <c r="R613" s="31" t="n">
        <v>3456.58513</v>
      </c>
      <c r="S613" s="31" t="n">
        <v>20873.72628</v>
      </c>
      <c r="T613" s="31" t="n">
        <v>17431.54595</v>
      </c>
      <c r="U613" s="31" t="n">
        <v>172263.20809</v>
      </c>
      <c r="V613" s="31" t="n">
        <v>175007.26665</v>
      </c>
      <c r="W613" s="31" t="n">
        <v>257728.34385</v>
      </c>
      <c r="X613" s="31" t="n">
        <v>2469.32668</v>
      </c>
      <c r="Y613" s="31" t="n">
        <v>111090.27602</v>
      </c>
      <c r="Z613" s="31" t="n">
        <v>192213.22381</v>
      </c>
      <c r="AA613" s="31" t="n">
        <v>261524.21214</v>
      </c>
      <c r="AB613" s="31" t="n">
        <v>49747.78345</v>
      </c>
      <c r="AC613" s="31" t="n">
        <v>27731.48531</v>
      </c>
      <c r="AD613" s="31" t="n">
        <v>7675.65028</v>
      </c>
      <c r="AE613" s="33" t="n">
        <v>1697776.6955</v>
      </c>
      <c r="AF613" s="34" t="n">
        <v>14226850.64328</v>
      </c>
      <c r="AG613" s="6" t="n">
        <v>9486180.95359</v>
      </c>
      <c r="AH613" s="35" t="n">
        <v>3901795.28409</v>
      </c>
      <c r="AI613" s="35" t="n">
        <v>291890.3643</v>
      </c>
      <c r="AJ613" s="36" t="n">
        <v>546984.0413</v>
      </c>
      <c r="AK613" s="37" t="n">
        <v>-2.6775524020195E-009</v>
      </c>
      <c r="AL613" s="37"/>
    </row>
    <row r="614" customFormat="false" ht="15" hidden="false" customHeight="false" outlineLevel="0" collapsed="false">
      <c r="A614" s="3"/>
      <c r="B614" s="29"/>
      <c r="C614" s="3"/>
      <c r="D614" s="30"/>
      <c r="E614" s="30"/>
      <c r="F614" s="31"/>
      <c r="G614" s="31"/>
      <c r="H614" s="32" t="n">
        <v>0</v>
      </c>
      <c r="I614" s="31"/>
      <c r="J614" s="31"/>
      <c r="K614" s="31"/>
      <c r="L614" s="31"/>
      <c r="M614" s="31"/>
      <c r="N614" s="31"/>
      <c r="O614" s="32" t="n">
        <v>0</v>
      </c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3" t="n">
        <v>0</v>
      </c>
      <c r="AF614" s="34" t="n">
        <v>0</v>
      </c>
      <c r="AG614" s="6" t="n">
        <v>0</v>
      </c>
      <c r="AH614" s="35" t="n">
        <v>0</v>
      </c>
      <c r="AI614" s="35" t="n">
        <v>0</v>
      </c>
      <c r="AJ614" s="36" t="n">
        <v>0</v>
      </c>
      <c r="AK614" s="37" t="n">
        <v>0</v>
      </c>
      <c r="AL614" s="37"/>
    </row>
    <row r="615" customFormat="false" ht="15" hidden="false" customHeight="false" outlineLevel="0" collapsed="false">
      <c r="A615" s="3"/>
      <c r="B615" s="29" t="n">
        <v>3</v>
      </c>
      <c r="C615" s="3" t="s">
        <v>376</v>
      </c>
      <c r="D615" s="30"/>
      <c r="E615" s="30"/>
      <c r="F615" s="31"/>
      <c r="G615" s="31"/>
      <c r="H615" s="32" t="n">
        <v>0</v>
      </c>
      <c r="I615" s="31"/>
      <c r="J615" s="31"/>
      <c r="K615" s="31"/>
      <c r="L615" s="31"/>
      <c r="M615" s="31"/>
      <c r="N615" s="31"/>
      <c r="O615" s="32" t="n">
        <v>0</v>
      </c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3" t="n">
        <v>0</v>
      </c>
      <c r="AF615" s="34" t="n">
        <v>0</v>
      </c>
      <c r="AG615" s="6" t="n">
        <v>0</v>
      </c>
      <c r="AH615" s="35" t="n">
        <v>0</v>
      </c>
      <c r="AI615" s="35" t="n">
        <v>0</v>
      </c>
      <c r="AJ615" s="36" t="n">
        <v>0</v>
      </c>
      <c r="AK615" s="37" t="n">
        <v>0</v>
      </c>
      <c r="AL615" s="37"/>
    </row>
    <row r="616" customFormat="false" ht="15" hidden="false" customHeight="false" outlineLevel="0" collapsed="false">
      <c r="A616" s="3"/>
      <c r="B616" s="29" t="n">
        <v>31</v>
      </c>
      <c r="C616" s="3" t="s">
        <v>377</v>
      </c>
      <c r="D616" s="30" t="n">
        <v>135000</v>
      </c>
      <c r="E616" s="30" t="n">
        <v>151707.539</v>
      </c>
      <c r="F616" s="31" t="n">
        <v>275000</v>
      </c>
      <c r="G616" s="31" t="n">
        <v>124000</v>
      </c>
      <c r="H616" s="32" t="n">
        <v>685707.539</v>
      </c>
      <c r="I616" s="31" t="n">
        <v>35050</v>
      </c>
      <c r="J616" s="31" t="n">
        <v>91360</v>
      </c>
      <c r="K616" s="31" t="n">
        <v>16902.65753</v>
      </c>
      <c r="L616" s="31" t="n">
        <v>74000</v>
      </c>
      <c r="M616" s="31" t="n">
        <v>27000</v>
      </c>
      <c r="N616" s="31" t="n">
        <v>29831.242</v>
      </c>
      <c r="O616" s="32" t="n">
        <v>274143.89953</v>
      </c>
      <c r="P616" s="31" t="n">
        <v>10396.055</v>
      </c>
      <c r="Q616" s="31" t="n">
        <v>18528.036</v>
      </c>
      <c r="R616" s="31" t="n">
        <v>6402.5286</v>
      </c>
      <c r="S616" s="31" t="n">
        <v>4200</v>
      </c>
      <c r="T616" s="31" t="n">
        <v>3288.799</v>
      </c>
      <c r="U616" s="31" t="n">
        <v>13192.59296</v>
      </c>
      <c r="V616" s="31" t="n">
        <v>12339.605</v>
      </c>
      <c r="W616" s="31" t="n">
        <v>39323.56717</v>
      </c>
      <c r="X616" s="31" t="n">
        <v>5120</v>
      </c>
      <c r="Y616" s="31" t="n">
        <v>6384.09931</v>
      </c>
      <c r="Z616" s="31" t="n">
        <v>38059</v>
      </c>
      <c r="AA616" s="31" t="n">
        <v>34726</v>
      </c>
      <c r="AB616" s="31" t="n">
        <v>10512</v>
      </c>
      <c r="AC616" s="31" t="n">
        <v>8983.03736</v>
      </c>
      <c r="AD616" s="31" t="n">
        <v>6979.54892</v>
      </c>
      <c r="AE616" s="33" t="n">
        <v>218434.86932</v>
      </c>
      <c r="AF616" s="34" t="n">
        <v>1178286.30785</v>
      </c>
      <c r="AG616" s="6" t="n">
        <v>721416.00456</v>
      </c>
      <c r="AH616" s="35" t="n">
        <v>356935.04123</v>
      </c>
      <c r="AI616" s="35" t="n">
        <v>16902.65753</v>
      </c>
      <c r="AJ616" s="36" t="n">
        <v>83032.60453</v>
      </c>
      <c r="AK616" s="37" t="n">
        <v>0</v>
      </c>
      <c r="AL616" s="37"/>
    </row>
    <row r="617" customFormat="false" ht="15" hidden="false" customHeight="false" outlineLevel="0" collapsed="false">
      <c r="A617" s="3"/>
      <c r="B617" s="29" t="n">
        <v>3101</v>
      </c>
      <c r="C617" s="3" t="s">
        <v>378</v>
      </c>
      <c r="D617" s="30" t="n">
        <v>135000</v>
      </c>
      <c r="E617" s="30" t="n">
        <v>151707.539</v>
      </c>
      <c r="F617" s="31" t="n">
        <v>275000</v>
      </c>
      <c r="G617" s="31" t="n">
        <v>124000</v>
      </c>
      <c r="H617" s="32" t="n">
        <v>685707.539</v>
      </c>
      <c r="I617" s="31" t="n">
        <v>35050</v>
      </c>
      <c r="J617" s="31" t="n">
        <v>91360</v>
      </c>
      <c r="K617" s="31" t="n">
        <v>16902.65753</v>
      </c>
      <c r="L617" s="31" t="n">
        <v>74000</v>
      </c>
      <c r="M617" s="31" t="n">
        <v>27000</v>
      </c>
      <c r="N617" s="31" t="n">
        <v>29831.242</v>
      </c>
      <c r="O617" s="32" t="n">
        <v>274143.89953</v>
      </c>
      <c r="P617" s="31" t="n">
        <v>10396.055</v>
      </c>
      <c r="Q617" s="31" t="n">
        <v>18528.036</v>
      </c>
      <c r="R617" s="31" t="n">
        <v>6402.5286</v>
      </c>
      <c r="S617" s="31" t="n">
        <v>4200</v>
      </c>
      <c r="T617" s="31" t="n">
        <v>3288.799</v>
      </c>
      <c r="U617" s="31" t="n">
        <v>13192.59296</v>
      </c>
      <c r="V617" s="31" t="n">
        <v>12339.605</v>
      </c>
      <c r="W617" s="31" t="n">
        <v>39323.56717</v>
      </c>
      <c r="X617" s="31" t="n">
        <v>5120</v>
      </c>
      <c r="Y617" s="31" t="n">
        <v>6384.09931</v>
      </c>
      <c r="Z617" s="31" t="n">
        <v>38059</v>
      </c>
      <c r="AA617" s="31" t="n">
        <v>34726</v>
      </c>
      <c r="AB617" s="31" t="n">
        <v>10512</v>
      </c>
      <c r="AC617" s="31" t="n">
        <v>8983.03736</v>
      </c>
      <c r="AD617" s="31" t="n">
        <v>6979.54892</v>
      </c>
      <c r="AE617" s="33" t="n">
        <v>218434.86932</v>
      </c>
      <c r="AF617" s="34" t="n">
        <v>1178286.30785</v>
      </c>
      <c r="AG617" s="6" t="n">
        <v>721416.00456</v>
      </c>
      <c r="AH617" s="35" t="n">
        <v>356935.04123</v>
      </c>
      <c r="AI617" s="35" t="n">
        <v>16902.65753</v>
      </c>
      <c r="AJ617" s="36" t="n">
        <v>83032.60453</v>
      </c>
      <c r="AK617" s="37" t="n">
        <v>0</v>
      </c>
      <c r="AL617" s="37"/>
    </row>
    <row r="618" customFormat="false" ht="15" hidden="false" customHeight="false" outlineLevel="0" collapsed="false">
      <c r="A618" s="3"/>
      <c r="B618" s="29" t="n">
        <v>3102</v>
      </c>
      <c r="C618" s="3" t="s">
        <v>379</v>
      </c>
      <c r="D618" s="30" t="n">
        <v>0</v>
      </c>
      <c r="E618" s="30" t="n">
        <v>0</v>
      </c>
      <c r="F618" s="31" t="n">
        <v>0</v>
      </c>
      <c r="G618" s="31" t="n">
        <v>0</v>
      </c>
      <c r="H618" s="32" t="n">
        <v>0</v>
      </c>
      <c r="I618" s="31" t="n">
        <v>0</v>
      </c>
      <c r="J618" s="31" t="n">
        <v>0</v>
      </c>
      <c r="K618" s="31" t="n">
        <v>0</v>
      </c>
      <c r="L618" s="31" t="n">
        <v>0</v>
      </c>
      <c r="M618" s="31" t="n">
        <v>0</v>
      </c>
      <c r="N618" s="31" t="n">
        <v>0</v>
      </c>
      <c r="O618" s="32" t="n">
        <v>0</v>
      </c>
      <c r="P618" s="31" t="n">
        <v>0</v>
      </c>
      <c r="Q618" s="31" t="n">
        <v>0</v>
      </c>
      <c r="R618" s="31" t="n">
        <v>0</v>
      </c>
      <c r="S618" s="31" t="n">
        <v>0</v>
      </c>
      <c r="T618" s="31" t="n">
        <v>0</v>
      </c>
      <c r="U618" s="31" t="n">
        <v>0</v>
      </c>
      <c r="V618" s="31" t="n">
        <v>0</v>
      </c>
      <c r="W618" s="31" t="n">
        <v>0</v>
      </c>
      <c r="X618" s="31" t="n">
        <v>0</v>
      </c>
      <c r="Y618" s="31" t="n">
        <v>0</v>
      </c>
      <c r="Z618" s="31" t="n">
        <v>0</v>
      </c>
      <c r="AA618" s="31" t="n">
        <v>0</v>
      </c>
      <c r="AB618" s="31" t="n">
        <v>0</v>
      </c>
      <c r="AC618" s="31" t="n">
        <v>0</v>
      </c>
      <c r="AD618" s="31" t="n">
        <v>0</v>
      </c>
      <c r="AE618" s="33" t="n">
        <v>0</v>
      </c>
      <c r="AF618" s="34" t="n">
        <v>0</v>
      </c>
      <c r="AG618" s="6" t="n">
        <v>0</v>
      </c>
      <c r="AH618" s="35" t="n">
        <v>0</v>
      </c>
      <c r="AI618" s="35" t="n">
        <v>0</v>
      </c>
      <c r="AJ618" s="36" t="n">
        <v>0</v>
      </c>
      <c r="AK618" s="37" t="n">
        <v>0</v>
      </c>
      <c r="AL618" s="37"/>
    </row>
    <row r="619" customFormat="false" ht="15" hidden="false" customHeight="false" outlineLevel="0" collapsed="false">
      <c r="A619" s="3"/>
      <c r="B619" s="29" t="n">
        <v>3103</v>
      </c>
      <c r="C619" s="3" t="s">
        <v>380</v>
      </c>
      <c r="D619" s="30"/>
      <c r="E619" s="30"/>
      <c r="F619" s="31"/>
      <c r="G619" s="31"/>
      <c r="H619" s="32" t="n">
        <v>0</v>
      </c>
      <c r="I619" s="31"/>
      <c r="J619" s="31"/>
      <c r="K619" s="31"/>
      <c r="L619" s="31"/>
      <c r="M619" s="31"/>
      <c r="N619" s="31"/>
      <c r="O619" s="32" t="n">
        <v>0</v>
      </c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3" t="n">
        <v>0</v>
      </c>
      <c r="AF619" s="34" t="n">
        <v>0</v>
      </c>
      <c r="AG619" s="6" t="n">
        <v>0</v>
      </c>
      <c r="AH619" s="35" t="n">
        <v>0</v>
      </c>
      <c r="AI619" s="35" t="n">
        <v>0</v>
      </c>
      <c r="AJ619" s="36" t="n">
        <v>0</v>
      </c>
      <c r="AK619" s="37" t="n">
        <v>0</v>
      </c>
      <c r="AL619" s="37"/>
    </row>
    <row r="620" customFormat="false" ht="15" hidden="false" customHeight="false" outlineLevel="0" collapsed="false">
      <c r="A620" s="3"/>
      <c r="B620" s="29" t="n">
        <v>310305</v>
      </c>
      <c r="C620" s="3" t="s">
        <v>381</v>
      </c>
      <c r="D620" s="30"/>
      <c r="E620" s="30"/>
      <c r="F620" s="31"/>
      <c r="G620" s="31"/>
      <c r="H620" s="32" t="n">
        <v>0</v>
      </c>
      <c r="I620" s="31"/>
      <c r="J620" s="31"/>
      <c r="K620" s="31"/>
      <c r="L620" s="31"/>
      <c r="M620" s="31"/>
      <c r="N620" s="31"/>
      <c r="O620" s="32" t="n">
        <v>0</v>
      </c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3" t="n">
        <v>0</v>
      </c>
      <c r="AF620" s="34" t="n">
        <v>0</v>
      </c>
      <c r="AG620" s="6" t="n">
        <v>0</v>
      </c>
      <c r="AH620" s="35" t="n">
        <v>0</v>
      </c>
      <c r="AI620" s="35" t="n">
        <v>0</v>
      </c>
      <c r="AJ620" s="36" t="n">
        <v>0</v>
      </c>
      <c r="AK620" s="37" t="n">
        <v>0</v>
      </c>
      <c r="AL620" s="37"/>
    </row>
    <row r="621" customFormat="false" ht="15" hidden="false" customHeight="false" outlineLevel="0" collapsed="false">
      <c r="A621" s="3"/>
      <c r="B621" s="29" t="n">
        <v>310310</v>
      </c>
      <c r="C621" s="3" t="s">
        <v>382</v>
      </c>
      <c r="D621" s="30"/>
      <c r="E621" s="30"/>
      <c r="F621" s="31"/>
      <c r="G621" s="31"/>
      <c r="H621" s="32" t="n">
        <v>0</v>
      </c>
      <c r="I621" s="31"/>
      <c r="J621" s="31"/>
      <c r="K621" s="31"/>
      <c r="L621" s="31"/>
      <c r="M621" s="31"/>
      <c r="N621" s="31"/>
      <c r="O621" s="32" t="n">
        <v>0</v>
      </c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3" t="n">
        <v>0</v>
      </c>
      <c r="AF621" s="34" t="n">
        <v>0</v>
      </c>
      <c r="AG621" s="6" t="n">
        <v>0</v>
      </c>
      <c r="AH621" s="35" t="n">
        <v>0</v>
      </c>
      <c r="AI621" s="35" t="n">
        <v>0</v>
      </c>
      <c r="AJ621" s="36" t="n">
        <v>0</v>
      </c>
      <c r="AK621" s="37" t="n">
        <v>0</v>
      </c>
      <c r="AL621" s="37"/>
    </row>
    <row r="622" customFormat="false" ht="15" hidden="false" customHeight="false" outlineLevel="0" collapsed="false">
      <c r="A622" s="3"/>
      <c r="B622" s="29" t="n">
        <v>32</v>
      </c>
      <c r="C622" s="3" t="s">
        <v>383</v>
      </c>
      <c r="D622" s="30" t="n">
        <v>0</v>
      </c>
      <c r="E622" s="30" t="n">
        <v>0</v>
      </c>
      <c r="F622" s="31" t="n">
        <v>1699.34388</v>
      </c>
      <c r="G622" s="31" t="n">
        <v>1104.7742</v>
      </c>
      <c r="H622" s="32" t="n">
        <v>2804.11808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32" t="n">
        <v>0</v>
      </c>
      <c r="P622" s="31" t="n">
        <v>0</v>
      </c>
      <c r="Q622" s="31" t="n">
        <v>0</v>
      </c>
      <c r="R622" s="31" t="n">
        <v>0</v>
      </c>
      <c r="S622" s="31" t="n">
        <v>0</v>
      </c>
      <c r="T622" s="31" t="n">
        <v>0</v>
      </c>
      <c r="U622" s="31" t="n">
        <v>0</v>
      </c>
      <c r="V622" s="31" t="n">
        <v>0</v>
      </c>
      <c r="W622" s="31" t="n">
        <v>0</v>
      </c>
      <c r="X622" s="31" t="n">
        <v>0</v>
      </c>
      <c r="Y622" s="31" t="n">
        <v>0</v>
      </c>
      <c r="Z622" s="31" t="n">
        <v>0</v>
      </c>
      <c r="AA622" s="31" t="n">
        <v>0</v>
      </c>
      <c r="AB622" s="31" t="n">
        <v>0</v>
      </c>
      <c r="AC622" s="31" t="n">
        <v>0</v>
      </c>
      <c r="AD622" s="31" t="n">
        <v>0</v>
      </c>
      <c r="AE622" s="33" t="n">
        <v>0</v>
      </c>
      <c r="AF622" s="34" t="n">
        <v>2804.11808</v>
      </c>
      <c r="AG622" s="6" t="n">
        <v>2804.11808</v>
      </c>
      <c r="AH622" s="35" t="n">
        <v>0</v>
      </c>
      <c r="AI622" s="35" t="n">
        <v>0</v>
      </c>
      <c r="AJ622" s="36" t="n">
        <v>0</v>
      </c>
      <c r="AK622" s="37" t="n">
        <v>0</v>
      </c>
      <c r="AL622" s="37"/>
    </row>
    <row r="623" customFormat="false" ht="15" hidden="false" customHeight="false" outlineLevel="0" collapsed="false">
      <c r="A623" s="3"/>
      <c r="B623" s="29" t="n">
        <v>3201</v>
      </c>
      <c r="C623" s="3" t="s">
        <v>384</v>
      </c>
      <c r="D623" s="30" t="n">
        <v>0</v>
      </c>
      <c r="E623" s="30" t="n">
        <v>0</v>
      </c>
      <c r="F623" s="31" t="n">
        <v>1699.34388</v>
      </c>
      <c r="G623" s="31" t="n">
        <v>1104.7742</v>
      </c>
      <c r="H623" s="32" t="n">
        <v>2804.11808</v>
      </c>
      <c r="I623" s="31" t="n">
        <v>0</v>
      </c>
      <c r="J623" s="31" t="n">
        <v>0</v>
      </c>
      <c r="K623" s="31" t="n">
        <v>0</v>
      </c>
      <c r="L623" s="31" t="n">
        <v>0</v>
      </c>
      <c r="M623" s="31" t="n">
        <v>0</v>
      </c>
      <c r="N623" s="31" t="n">
        <v>0</v>
      </c>
      <c r="O623" s="32" t="n">
        <v>0</v>
      </c>
      <c r="P623" s="31" t="n">
        <v>0</v>
      </c>
      <c r="Q623" s="31" t="n">
        <v>0</v>
      </c>
      <c r="R623" s="31" t="n">
        <v>0</v>
      </c>
      <c r="S623" s="31" t="n">
        <v>0</v>
      </c>
      <c r="T623" s="31" t="n">
        <v>0</v>
      </c>
      <c r="U623" s="31" t="n">
        <v>0</v>
      </c>
      <c r="V623" s="31" t="n">
        <v>0</v>
      </c>
      <c r="W623" s="31" t="n">
        <v>0</v>
      </c>
      <c r="X623" s="31" t="n">
        <v>0</v>
      </c>
      <c r="Y623" s="31" t="n">
        <v>0</v>
      </c>
      <c r="Z623" s="31" t="n">
        <v>0</v>
      </c>
      <c r="AA623" s="31" t="n">
        <v>0</v>
      </c>
      <c r="AB623" s="31" t="n">
        <v>0</v>
      </c>
      <c r="AC623" s="31" t="n">
        <v>0</v>
      </c>
      <c r="AD623" s="31" t="n">
        <v>0</v>
      </c>
      <c r="AE623" s="33" t="n">
        <v>0</v>
      </c>
      <c r="AF623" s="34" t="n">
        <v>2804.11808</v>
      </c>
      <c r="AG623" s="6" t="n">
        <v>2804.11808</v>
      </c>
      <c r="AH623" s="35" t="n">
        <v>0</v>
      </c>
      <c r="AI623" s="35" t="n">
        <v>0</v>
      </c>
      <c r="AJ623" s="36" t="n">
        <v>0</v>
      </c>
      <c r="AK623" s="37" t="n">
        <v>0</v>
      </c>
      <c r="AL623" s="37"/>
    </row>
    <row r="624" customFormat="false" ht="15" hidden="false" customHeight="false" outlineLevel="0" collapsed="false">
      <c r="A624" s="3"/>
      <c r="B624" s="29" t="n">
        <v>3202</v>
      </c>
      <c r="C624" s="3" t="s">
        <v>385</v>
      </c>
      <c r="D624" s="30" t="n">
        <v>0</v>
      </c>
      <c r="E624" s="30" t="n">
        <v>0</v>
      </c>
      <c r="F624" s="31" t="n">
        <v>0</v>
      </c>
      <c r="G624" s="31" t="n">
        <v>0</v>
      </c>
      <c r="H624" s="32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1" t="n">
        <v>0</v>
      </c>
      <c r="O624" s="32" t="n">
        <v>0</v>
      </c>
      <c r="P624" s="31" t="n">
        <v>0</v>
      </c>
      <c r="Q624" s="31" t="n">
        <v>0</v>
      </c>
      <c r="R624" s="31" t="n">
        <v>0</v>
      </c>
      <c r="S624" s="31" t="n">
        <v>0</v>
      </c>
      <c r="T624" s="31" t="n">
        <v>0</v>
      </c>
      <c r="U624" s="31" t="n">
        <v>0</v>
      </c>
      <c r="V624" s="31" t="n">
        <v>0</v>
      </c>
      <c r="W624" s="31" t="n">
        <v>0</v>
      </c>
      <c r="X624" s="31" t="n">
        <v>0</v>
      </c>
      <c r="Y624" s="31" t="n">
        <v>0</v>
      </c>
      <c r="Z624" s="31" t="n">
        <v>0</v>
      </c>
      <c r="AA624" s="31" t="n">
        <v>0</v>
      </c>
      <c r="AB624" s="31" t="n">
        <v>0</v>
      </c>
      <c r="AC624" s="31" t="n">
        <v>0</v>
      </c>
      <c r="AD624" s="31" t="n">
        <v>0</v>
      </c>
      <c r="AE624" s="33" t="n">
        <v>0</v>
      </c>
      <c r="AF624" s="34" t="n">
        <v>0</v>
      </c>
      <c r="AG624" s="6" t="n">
        <v>0</v>
      </c>
      <c r="AH624" s="35" t="n">
        <v>0</v>
      </c>
      <c r="AI624" s="35" t="n">
        <v>0</v>
      </c>
      <c r="AJ624" s="36" t="n">
        <v>0</v>
      </c>
      <c r="AK624" s="37" t="n">
        <v>0</v>
      </c>
      <c r="AL624" s="37"/>
    </row>
    <row r="625" customFormat="false" ht="15" hidden="false" customHeight="false" outlineLevel="0" collapsed="false">
      <c r="A625" s="3"/>
      <c r="B625" s="29" t="n">
        <v>33</v>
      </c>
      <c r="C625" s="3" t="s">
        <v>386</v>
      </c>
      <c r="D625" s="30" t="n">
        <v>15457.24034</v>
      </c>
      <c r="E625" s="30" t="n">
        <v>57761.33897</v>
      </c>
      <c r="F625" s="31" t="n">
        <v>118570.643</v>
      </c>
      <c r="G625" s="31" t="n">
        <v>16038.26443</v>
      </c>
      <c r="H625" s="32" t="n">
        <v>207827.48674</v>
      </c>
      <c r="I625" s="31" t="n">
        <v>16829.93049</v>
      </c>
      <c r="J625" s="31" t="n">
        <v>14127.57789</v>
      </c>
      <c r="K625" s="31" t="n">
        <v>4501.16771</v>
      </c>
      <c r="L625" s="31" t="n">
        <v>27615.67444</v>
      </c>
      <c r="M625" s="31" t="n">
        <v>1848.47252</v>
      </c>
      <c r="N625" s="31" t="n">
        <v>2627.91899</v>
      </c>
      <c r="O625" s="32" t="n">
        <v>67550.74204</v>
      </c>
      <c r="P625" s="31" t="n">
        <v>986.3158</v>
      </c>
      <c r="Q625" s="31" t="n">
        <v>2699.101</v>
      </c>
      <c r="R625" s="31" t="n">
        <v>459.44704</v>
      </c>
      <c r="S625" s="31" t="n">
        <v>1473.14547</v>
      </c>
      <c r="T625" s="31" t="n">
        <v>251.44498</v>
      </c>
      <c r="U625" s="31" t="n">
        <v>3849.07944</v>
      </c>
      <c r="V625" s="31" t="n">
        <v>3586.74173</v>
      </c>
      <c r="W625" s="31" t="n">
        <v>35.11901</v>
      </c>
      <c r="X625" s="31" t="n">
        <v>786.63528</v>
      </c>
      <c r="Y625" s="31" t="n">
        <v>1805.01745</v>
      </c>
      <c r="Z625" s="31" t="n">
        <v>9107.28833</v>
      </c>
      <c r="AA625" s="31" t="n">
        <v>1340.09672</v>
      </c>
      <c r="AB625" s="31" t="n">
        <v>986.06192</v>
      </c>
      <c r="AC625" s="31" t="n">
        <v>1272.87316</v>
      </c>
      <c r="AD625" s="31" t="n">
        <v>360.60025</v>
      </c>
      <c r="AE625" s="33" t="n">
        <v>28998.96758</v>
      </c>
      <c r="AF625" s="34" t="n">
        <v>304377.19636</v>
      </c>
      <c r="AG625" s="6" t="n">
        <v>210712.05836</v>
      </c>
      <c r="AH625" s="35" t="n">
        <v>86515.8814</v>
      </c>
      <c r="AI625" s="35" t="n">
        <v>4501.16771</v>
      </c>
      <c r="AJ625" s="36" t="n">
        <v>2648.08889</v>
      </c>
      <c r="AK625" s="37" t="n">
        <v>8.18545231595635E-012</v>
      </c>
      <c r="AL625" s="37"/>
    </row>
    <row r="626" customFormat="false" ht="15" hidden="false" customHeight="false" outlineLevel="0" collapsed="false">
      <c r="A626" s="3"/>
      <c r="B626" s="29" t="n">
        <v>3301</v>
      </c>
      <c r="C626" s="3" t="s">
        <v>387</v>
      </c>
      <c r="D626" s="30" t="n">
        <v>13918.02654</v>
      </c>
      <c r="E626" s="30" t="n">
        <v>57760.50655</v>
      </c>
      <c r="F626" s="31" t="n">
        <v>39979.32104</v>
      </c>
      <c r="G626" s="31" t="n">
        <v>16038.26443</v>
      </c>
      <c r="H626" s="32" t="n">
        <v>127696.11856</v>
      </c>
      <c r="I626" s="31" t="n">
        <v>3750.1896</v>
      </c>
      <c r="J626" s="31" t="n">
        <v>11167.45155</v>
      </c>
      <c r="K626" s="31" t="n">
        <v>1975.16275</v>
      </c>
      <c r="L626" s="31" t="n">
        <v>12274.04728</v>
      </c>
      <c r="M626" s="31" t="n">
        <v>1820.9646</v>
      </c>
      <c r="N626" s="31" t="n">
        <v>1644.1922</v>
      </c>
      <c r="O626" s="32" t="n">
        <v>32632.00798</v>
      </c>
      <c r="P626" s="31" t="n">
        <v>533.17596</v>
      </c>
      <c r="Q626" s="31" t="n">
        <v>2699.101</v>
      </c>
      <c r="R626" s="31" t="n">
        <v>121.20425</v>
      </c>
      <c r="S626" s="31" t="n">
        <v>674.69368</v>
      </c>
      <c r="T626" s="31" t="n">
        <v>251.42433</v>
      </c>
      <c r="U626" s="31" t="n">
        <v>1994.49082</v>
      </c>
      <c r="V626" s="31" t="n">
        <v>2037.97918</v>
      </c>
      <c r="W626" s="31" t="n">
        <v>35.11901</v>
      </c>
      <c r="X626" s="31" t="n">
        <v>8.65975</v>
      </c>
      <c r="Y626" s="31" t="n">
        <v>410.97261</v>
      </c>
      <c r="Z626" s="31" t="n">
        <v>6802.10682</v>
      </c>
      <c r="AA626" s="31" t="n">
        <v>1127.59356</v>
      </c>
      <c r="AB626" s="31" t="n">
        <v>600.67972</v>
      </c>
      <c r="AC626" s="31" t="n">
        <v>543.73507</v>
      </c>
      <c r="AD626" s="31" t="n">
        <v>35.3214</v>
      </c>
      <c r="AE626" s="33" t="n">
        <v>17876.25716</v>
      </c>
      <c r="AF626" s="34" t="n">
        <v>178204.3837</v>
      </c>
      <c r="AG626" s="6" t="n">
        <v>94802.57935</v>
      </c>
      <c r="AH626" s="35" t="n">
        <v>79720.19396</v>
      </c>
      <c r="AI626" s="35" t="n">
        <v>1975.16275</v>
      </c>
      <c r="AJ626" s="36" t="n">
        <v>1706.44764</v>
      </c>
      <c r="AK626" s="37" t="n">
        <v>0</v>
      </c>
      <c r="AL626" s="37"/>
    </row>
    <row r="627" customFormat="false" ht="15" hidden="false" customHeight="false" outlineLevel="0" collapsed="false">
      <c r="A627" s="3"/>
      <c r="B627" s="29" t="n">
        <v>3302</v>
      </c>
      <c r="C627" s="3" t="s">
        <v>388</v>
      </c>
      <c r="D627" s="30"/>
      <c r="E627" s="30"/>
      <c r="F627" s="31"/>
      <c r="G627" s="31"/>
      <c r="H627" s="32" t="n">
        <v>0</v>
      </c>
      <c r="I627" s="31"/>
      <c r="J627" s="31"/>
      <c r="K627" s="31"/>
      <c r="L627" s="31"/>
      <c r="M627" s="31"/>
      <c r="N627" s="31"/>
      <c r="O627" s="32" t="n">
        <v>0</v>
      </c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3" t="n">
        <v>0</v>
      </c>
      <c r="AF627" s="34" t="n">
        <v>0</v>
      </c>
      <c r="AG627" s="6" t="n">
        <v>0</v>
      </c>
      <c r="AH627" s="35" t="n">
        <v>0</v>
      </c>
      <c r="AI627" s="35" t="n">
        <v>0</v>
      </c>
      <c r="AJ627" s="36" t="n">
        <v>0</v>
      </c>
      <c r="AK627" s="37" t="n">
        <v>0</v>
      </c>
      <c r="AL627" s="37"/>
    </row>
    <row r="628" customFormat="false" ht="15" hidden="false" customHeight="false" outlineLevel="0" collapsed="false">
      <c r="A628" s="3"/>
      <c r="B628" s="29" t="n">
        <v>3303</v>
      </c>
      <c r="C628" s="3" t="s">
        <v>389</v>
      </c>
      <c r="D628" s="30" t="n">
        <v>312.40647</v>
      </c>
      <c r="E628" s="30" t="n">
        <v>0.83242</v>
      </c>
      <c r="F628" s="31" t="n">
        <v>47705.09778</v>
      </c>
      <c r="G628" s="31" t="n">
        <v>0</v>
      </c>
      <c r="H628" s="32" t="n">
        <v>48018.33667</v>
      </c>
      <c r="I628" s="31" t="n">
        <v>9412.48147</v>
      </c>
      <c r="J628" s="31" t="n">
        <v>1.21718</v>
      </c>
      <c r="K628" s="31" t="n">
        <v>2526.00496</v>
      </c>
      <c r="L628" s="31" t="n">
        <v>15341.62716</v>
      </c>
      <c r="M628" s="31" t="n">
        <v>24.71059</v>
      </c>
      <c r="N628" s="31" t="n">
        <v>0.00073</v>
      </c>
      <c r="O628" s="32" t="n">
        <v>27306.04209</v>
      </c>
      <c r="P628" s="31" t="n">
        <v>453.13984</v>
      </c>
      <c r="Q628" s="31" t="n">
        <v>0</v>
      </c>
      <c r="R628" s="31" t="n">
        <v>338.24279</v>
      </c>
      <c r="S628" s="31" t="n">
        <v>507.70036</v>
      </c>
      <c r="T628" s="31" t="n">
        <v>0.02065</v>
      </c>
      <c r="U628" s="31" t="n">
        <v>1824.6624</v>
      </c>
      <c r="V628" s="31" t="n">
        <v>5.9899</v>
      </c>
      <c r="W628" s="31" t="n">
        <v>0</v>
      </c>
      <c r="X628" s="31" t="n">
        <v>60.0737</v>
      </c>
      <c r="Y628" s="31" t="n">
        <v>1394.04484</v>
      </c>
      <c r="Z628" s="31" t="n">
        <v>0.4792</v>
      </c>
      <c r="AA628" s="31" t="n">
        <v>212.50316</v>
      </c>
      <c r="AB628" s="31" t="n">
        <v>205.2772</v>
      </c>
      <c r="AC628" s="31" t="n">
        <v>552.83818</v>
      </c>
      <c r="AD628" s="31" t="n">
        <v>325.27885</v>
      </c>
      <c r="AE628" s="33" t="n">
        <v>5880.25107</v>
      </c>
      <c r="AF628" s="34" t="n">
        <v>81204.62983</v>
      </c>
      <c r="AG628" s="6" t="n">
        <v>75367.00756</v>
      </c>
      <c r="AH628" s="35" t="n">
        <v>2546.27597</v>
      </c>
      <c r="AI628" s="35" t="n">
        <v>2526.00496</v>
      </c>
      <c r="AJ628" s="36" t="n">
        <v>765.34134</v>
      </c>
      <c r="AK628" s="37" t="n">
        <v>-7.27595761418343E-012</v>
      </c>
      <c r="AL628" s="37"/>
    </row>
    <row r="629" customFormat="false" ht="15" hidden="false" customHeight="false" outlineLevel="0" collapsed="false">
      <c r="A629" s="3"/>
      <c r="B629" s="29" t="n">
        <v>330305</v>
      </c>
      <c r="C629" s="3" t="s">
        <v>390</v>
      </c>
      <c r="D629" s="30" t="n">
        <v>0</v>
      </c>
      <c r="E629" s="30" t="n">
        <v>0</v>
      </c>
      <c r="F629" s="31" t="n">
        <v>19139.25114</v>
      </c>
      <c r="G629" s="31" t="n">
        <v>0</v>
      </c>
      <c r="H629" s="32" t="n">
        <v>19139.25114</v>
      </c>
      <c r="I629" s="31" t="n">
        <v>0</v>
      </c>
      <c r="J629" s="31" t="n">
        <v>0</v>
      </c>
      <c r="K629" s="31" t="n">
        <v>0</v>
      </c>
      <c r="L629" s="31" t="n">
        <v>0</v>
      </c>
      <c r="M629" s="31" t="n">
        <v>9.92312</v>
      </c>
      <c r="N629" s="31" t="n">
        <v>0</v>
      </c>
      <c r="O629" s="32" t="n">
        <v>9.92312</v>
      </c>
      <c r="P629" s="31" t="n">
        <v>0</v>
      </c>
      <c r="Q629" s="31" t="n">
        <v>0</v>
      </c>
      <c r="R629" s="31" t="n">
        <v>0</v>
      </c>
      <c r="S629" s="31" t="n">
        <v>0</v>
      </c>
      <c r="T629" s="31" t="n">
        <v>0</v>
      </c>
      <c r="U629" s="31" t="n">
        <v>0</v>
      </c>
      <c r="V629" s="31" t="n">
        <v>5.9899</v>
      </c>
      <c r="W629" s="31" t="n">
        <v>0</v>
      </c>
      <c r="X629" s="31" t="n">
        <v>0</v>
      </c>
      <c r="Y629" s="31" t="n">
        <v>1394.04484</v>
      </c>
      <c r="Z629" s="31" t="n">
        <v>0</v>
      </c>
      <c r="AA629" s="31" t="n">
        <v>0</v>
      </c>
      <c r="AB629" s="31" t="n">
        <v>0</v>
      </c>
      <c r="AC629" s="31" t="n">
        <v>0</v>
      </c>
      <c r="AD629" s="31" t="n">
        <v>0</v>
      </c>
      <c r="AE629" s="33" t="n">
        <v>1400.03474</v>
      </c>
      <c r="AF629" s="34" t="n">
        <v>20549.209</v>
      </c>
      <c r="AG629" s="6" t="n">
        <v>19155.16416</v>
      </c>
      <c r="AH629" s="35" t="n">
        <v>1394.04484</v>
      </c>
      <c r="AI629" s="35" t="n">
        <v>0</v>
      </c>
      <c r="AJ629" s="36" t="n">
        <v>0</v>
      </c>
      <c r="AK629" s="37" t="n">
        <v>-1.36424205265939E-012</v>
      </c>
      <c r="AL629" s="37"/>
    </row>
    <row r="630" customFormat="false" ht="15" hidden="false" customHeight="false" outlineLevel="0" collapsed="false">
      <c r="A630" s="3"/>
      <c r="B630" s="29" t="n">
        <v>330310</v>
      </c>
      <c r="C630" s="3" t="s">
        <v>391</v>
      </c>
      <c r="D630" s="30" t="n">
        <v>312.40647</v>
      </c>
      <c r="E630" s="30" t="n">
        <v>0.83242</v>
      </c>
      <c r="F630" s="31" t="n">
        <v>28565.84664</v>
      </c>
      <c r="G630" s="31" t="n">
        <v>0</v>
      </c>
      <c r="H630" s="32" t="n">
        <v>28879.08553</v>
      </c>
      <c r="I630" s="31" t="n">
        <v>9412.48147</v>
      </c>
      <c r="J630" s="31" t="n">
        <v>1.21718</v>
      </c>
      <c r="K630" s="31" t="n">
        <v>2526.00496</v>
      </c>
      <c r="L630" s="31" t="n">
        <v>15341.62716</v>
      </c>
      <c r="M630" s="31" t="n">
        <v>14.78747</v>
      </c>
      <c r="N630" s="31" t="n">
        <v>0.00073</v>
      </c>
      <c r="O630" s="32" t="n">
        <v>27296.11897</v>
      </c>
      <c r="P630" s="31" t="n">
        <v>453.13984</v>
      </c>
      <c r="Q630" s="31" t="n">
        <v>0</v>
      </c>
      <c r="R630" s="31" t="n">
        <v>338.24279</v>
      </c>
      <c r="S630" s="31" t="n">
        <v>473.70844</v>
      </c>
      <c r="T630" s="31" t="n">
        <v>0.02065</v>
      </c>
      <c r="U630" s="31" t="n">
        <v>1824.6624</v>
      </c>
      <c r="V630" s="31" t="n">
        <v>0</v>
      </c>
      <c r="W630" s="31" t="n">
        <v>0</v>
      </c>
      <c r="X630" s="31" t="n">
        <v>59.96425</v>
      </c>
      <c r="Y630" s="31" t="n">
        <v>0</v>
      </c>
      <c r="Z630" s="31" t="n">
        <v>0.4792</v>
      </c>
      <c r="AA630" s="31" t="n">
        <v>212.50316</v>
      </c>
      <c r="AB630" s="31" t="n">
        <v>205.2772</v>
      </c>
      <c r="AC630" s="31" t="n">
        <v>552.83818</v>
      </c>
      <c r="AD630" s="31" t="n">
        <v>0</v>
      </c>
      <c r="AE630" s="33" t="n">
        <v>4120.83611</v>
      </c>
      <c r="AF630" s="34" t="n">
        <v>60296.04061</v>
      </c>
      <c r="AG630" s="6" t="n">
        <v>56177.85148</v>
      </c>
      <c r="AH630" s="35" t="n">
        <v>826.84283</v>
      </c>
      <c r="AI630" s="35" t="n">
        <v>2526.00496</v>
      </c>
      <c r="AJ630" s="36" t="n">
        <v>765.34134</v>
      </c>
      <c r="AK630" s="37" t="n">
        <v>-1.36424205265939E-012</v>
      </c>
      <c r="AL630" s="37"/>
    </row>
    <row r="631" customFormat="false" ht="15" hidden="false" customHeight="false" outlineLevel="0" collapsed="false">
      <c r="A631" s="3"/>
      <c r="B631" s="29" t="n">
        <v>330315</v>
      </c>
      <c r="C631" s="3" t="s">
        <v>145</v>
      </c>
      <c r="D631" s="30"/>
      <c r="E631" s="30"/>
      <c r="F631" s="31"/>
      <c r="G631" s="31"/>
      <c r="H631" s="32" t="n">
        <v>0</v>
      </c>
      <c r="I631" s="31"/>
      <c r="J631" s="31"/>
      <c r="K631" s="31"/>
      <c r="L631" s="31"/>
      <c r="M631" s="31"/>
      <c r="N631" s="31"/>
      <c r="O631" s="32" t="n">
        <v>0</v>
      </c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3" t="n">
        <v>0</v>
      </c>
      <c r="AF631" s="34" t="n">
        <v>0</v>
      </c>
      <c r="AG631" s="6" t="n">
        <v>0</v>
      </c>
      <c r="AH631" s="35" t="n">
        <v>0</v>
      </c>
      <c r="AI631" s="35" t="n">
        <v>0</v>
      </c>
      <c r="AJ631" s="36" t="n">
        <v>0</v>
      </c>
      <c r="AK631" s="37" t="n">
        <v>0</v>
      </c>
      <c r="AL631" s="37"/>
    </row>
    <row r="632" customFormat="false" ht="15" hidden="false" customHeight="false" outlineLevel="0" collapsed="false">
      <c r="A632" s="3"/>
      <c r="B632" s="29" t="n">
        <v>330390</v>
      </c>
      <c r="C632" s="3" t="s">
        <v>145</v>
      </c>
      <c r="D632" s="30" t="n">
        <v>0</v>
      </c>
      <c r="E632" s="30" t="n">
        <v>0</v>
      </c>
      <c r="F632" s="31" t="n">
        <v>0</v>
      </c>
      <c r="G632" s="31" t="n">
        <v>0</v>
      </c>
      <c r="H632" s="32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32" t="n">
        <v>0</v>
      </c>
      <c r="P632" s="31" t="n">
        <v>0</v>
      </c>
      <c r="Q632" s="31" t="n">
        <v>0</v>
      </c>
      <c r="R632" s="31" t="n">
        <v>0</v>
      </c>
      <c r="S632" s="31" t="n">
        <v>33.99192</v>
      </c>
      <c r="T632" s="31" t="n">
        <v>0</v>
      </c>
      <c r="U632" s="31" t="n">
        <v>0</v>
      </c>
      <c r="V632" s="31" t="n">
        <v>0</v>
      </c>
      <c r="W632" s="31" t="n">
        <v>0</v>
      </c>
      <c r="X632" s="31" t="n">
        <v>0.10945</v>
      </c>
      <c r="Y632" s="31" t="n">
        <v>0</v>
      </c>
      <c r="Z632" s="31" t="n">
        <v>0</v>
      </c>
      <c r="AA632" s="31" t="n">
        <v>0</v>
      </c>
      <c r="AB632" s="31" t="n">
        <v>0</v>
      </c>
      <c r="AC632" s="31" t="n">
        <v>0</v>
      </c>
      <c r="AD632" s="31" t="n">
        <v>325.27885</v>
      </c>
      <c r="AE632" s="33" t="n">
        <v>359.38022</v>
      </c>
      <c r="AF632" s="34" t="n">
        <v>359.38022</v>
      </c>
      <c r="AG632" s="6" t="n">
        <v>33.99192</v>
      </c>
      <c r="AH632" s="35" t="n">
        <v>325.3883</v>
      </c>
      <c r="AI632" s="35" t="n">
        <v>0</v>
      </c>
      <c r="AJ632" s="36" t="n">
        <v>0</v>
      </c>
      <c r="AK632" s="37" t="n">
        <v>5.6843418860808E-014</v>
      </c>
      <c r="AL632" s="37"/>
    </row>
    <row r="633" customFormat="false" ht="15" hidden="false" customHeight="false" outlineLevel="0" collapsed="false">
      <c r="A633" s="3"/>
      <c r="B633" s="29" t="n">
        <v>3304</v>
      </c>
      <c r="C633" s="3" t="s">
        <v>392</v>
      </c>
      <c r="D633" s="30" t="n">
        <v>0</v>
      </c>
      <c r="E633" s="30" t="n">
        <v>0</v>
      </c>
      <c r="F633" s="31" t="n">
        <v>0</v>
      </c>
      <c r="G633" s="31" t="n">
        <v>0</v>
      </c>
      <c r="H633" s="32" t="n">
        <v>0</v>
      </c>
      <c r="I633" s="31" t="n">
        <v>0</v>
      </c>
      <c r="J633" s="31" t="n">
        <v>0</v>
      </c>
      <c r="K633" s="31" t="n">
        <v>0</v>
      </c>
      <c r="L633" s="31" t="n">
        <v>0</v>
      </c>
      <c r="M633" s="31" t="n">
        <v>0</v>
      </c>
      <c r="N633" s="31" t="n">
        <v>0</v>
      </c>
      <c r="O633" s="32" t="n">
        <v>0</v>
      </c>
      <c r="P633" s="31" t="n">
        <v>0</v>
      </c>
      <c r="Q633" s="31" t="n">
        <v>0</v>
      </c>
      <c r="R633" s="31" t="n">
        <v>0</v>
      </c>
      <c r="S633" s="31" t="n">
        <v>0</v>
      </c>
      <c r="T633" s="31" t="n">
        <v>0</v>
      </c>
      <c r="U633" s="31" t="n">
        <v>0</v>
      </c>
      <c r="V633" s="31" t="n">
        <v>0</v>
      </c>
      <c r="W633" s="31" t="n">
        <v>0</v>
      </c>
      <c r="X633" s="31" t="n">
        <v>0</v>
      </c>
      <c r="Y633" s="31" t="n">
        <v>0</v>
      </c>
      <c r="Z633" s="31" t="n">
        <v>0</v>
      </c>
      <c r="AA633" s="31" t="n">
        <v>0</v>
      </c>
      <c r="AB633" s="31" t="n">
        <v>0</v>
      </c>
      <c r="AC633" s="31" t="n">
        <v>0</v>
      </c>
      <c r="AD633" s="31" t="n">
        <v>0</v>
      </c>
      <c r="AE633" s="33" t="n">
        <v>0</v>
      </c>
      <c r="AF633" s="34" t="n">
        <v>0</v>
      </c>
      <c r="AG633" s="6" t="n">
        <v>0</v>
      </c>
      <c r="AH633" s="35" t="n">
        <v>0</v>
      </c>
      <c r="AI633" s="35" t="n">
        <v>0</v>
      </c>
      <c r="AJ633" s="36" t="n">
        <v>0</v>
      </c>
      <c r="AK633" s="37" t="n">
        <v>0</v>
      </c>
      <c r="AL633" s="37"/>
    </row>
    <row r="634" customFormat="false" ht="15" hidden="false" customHeight="false" outlineLevel="0" collapsed="false">
      <c r="A634" s="3"/>
      <c r="B634" s="29" t="n">
        <v>3305</v>
      </c>
      <c r="C634" s="3" t="s">
        <v>393</v>
      </c>
      <c r="D634" s="30" t="n">
        <v>1226.80733</v>
      </c>
      <c r="E634" s="30" t="n">
        <v>0</v>
      </c>
      <c r="F634" s="31" t="n">
        <v>30886.22418</v>
      </c>
      <c r="G634" s="31" t="n">
        <v>0</v>
      </c>
      <c r="H634" s="32" t="n">
        <v>32113.03151</v>
      </c>
      <c r="I634" s="31" t="n">
        <v>3667.25942</v>
      </c>
      <c r="J634" s="31" t="n">
        <v>2958.90916</v>
      </c>
      <c r="K634" s="31" t="n">
        <v>0</v>
      </c>
      <c r="L634" s="31" t="n">
        <v>0</v>
      </c>
      <c r="M634" s="31" t="n">
        <v>0.08933</v>
      </c>
      <c r="N634" s="31" t="n">
        <v>983.72606</v>
      </c>
      <c r="O634" s="32" t="n">
        <v>7609.98397</v>
      </c>
      <c r="P634" s="31" t="n">
        <v>0</v>
      </c>
      <c r="Q634" s="31" t="n">
        <v>0</v>
      </c>
      <c r="R634" s="31" t="n">
        <v>0</v>
      </c>
      <c r="S634" s="31" t="n">
        <v>290.75143</v>
      </c>
      <c r="T634" s="31" t="n">
        <v>0</v>
      </c>
      <c r="U634" s="31" t="n">
        <v>0</v>
      </c>
      <c r="V634" s="31" t="n">
        <v>1542.77265</v>
      </c>
      <c r="W634" s="31" t="n">
        <v>0</v>
      </c>
      <c r="X634" s="31" t="n">
        <v>717.90183</v>
      </c>
      <c r="Y634" s="31" t="n">
        <v>0</v>
      </c>
      <c r="Z634" s="31" t="n">
        <v>2304.70231</v>
      </c>
      <c r="AA634" s="31" t="n">
        <v>0</v>
      </c>
      <c r="AB634" s="31" t="n">
        <v>180.105</v>
      </c>
      <c r="AC634" s="31" t="n">
        <v>152.266</v>
      </c>
      <c r="AD634" s="31" t="n">
        <v>0</v>
      </c>
      <c r="AE634" s="33" t="n">
        <v>5188.49922</v>
      </c>
      <c r="AF634" s="34" t="n">
        <v>44911.5147</v>
      </c>
      <c r="AG634" s="6" t="n">
        <v>40509.83723</v>
      </c>
      <c r="AH634" s="35" t="n">
        <v>4249.41147</v>
      </c>
      <c r="AI634" s="35" t="n">
        <v>0</v>
      </c>
      <c r="AJ634" s="36" t="n">
        <v>152.266</v>
      </c>
      <c r="AK634" s="37" t="n">
        <v>-5.82645043323282E-012</v>
      </c>
      <c r="AL634" s="37"/>
    </row>
    <row r="635" customFormat="false" ht="15" hidden="false" customHeight="false" outlineLevel="0" collapsed="false">
      <c r="A635" s="3"/>
      <c r="B635" s="29" t="n">
        <v>3310</v>
      </c>
      <c r="C635" s="3" t="s">
        <v>394</v>
      </c>
      <c r="D635" s="30" t="n">
        <v>0</v>
      </c>
      <c r="E635" s="30" t="n">
        <v>0</v>
      </c>
      <c r="F635" s="31" t="n">
        <v>0</v>
      </c>
      <c r="G635" s="31" t="n">
        <v>0</v>
      </c>
      <c r="H635" s="32" t="n">
        <v>0</v>
      </c>
      <c r="I635" s="31" t="n">
        <v>0</v>
      </c>
      <c r="J635" s="31" t="n">
        <v>0</v>
      </c>
      <c r="K635" s="31" t="n">
        <v>0</v>
      </c>
      <c r="L635" s="31" t="n">
        <v>0</v>
      </c>
      <c r="M635" s="31" t="n">
        <v>2.708</v>
      </c>
      <c r="N635" s="31" t="n">
        <v>0</v>
      </c>
      <c r="O635" s="32" t="n">
        <v>2.708</v>
      </c>
      <c r="P635" s="31" t="n">
        <v>0</v>
      </c>
      <c r="Q635" s="31" t="n">
        <v>0</v>
      </c>
      <c r="R635" s="31" t="n">
        <v>0</v>
      </c>
      <c r="S635" s="31" t="n">
        <v>0</v>
      </c>
      <c r="T635" s="31" t="n">
        <v>0</v>
      </c>
      <c r="U635" s="31" t="n">
        <v>29.92622</v>
      </c>
      <c r="V635" s="31" t="n">
        <v>0</v>
      </c>
      <c r="W635" s="31" t="n">
        <v>0</v>
      </c>
      <c r="X635" s="31" t="n">
        <v>0</v>
      </c>
      <c r="Y635" s="31" t="n">
        <v>0</v>
      </c>
      <c r="Z635" s="31" t="n">
        <v>0</v>
      </c>
      <c r="AA635" s="31" t="n">
        <v>0</v>
      </c>
      <c r="AB635" s="31" t="n">
        <v>0</v>
      </c>
      <c r="AC635" s="31" t="n">
        <v>24.03391</v>
      </c>
      <c r="AD635" s="31" t="n">
        <v>0</v>
      </c>
      <c r="AE635" s="33" t="n">
        <v>53.96013</v>
      </c>
      <c r="AF635" s="34" t="n">
        <v>56.66813</v>
      </c>
      <c r="AG635" s="6" t="n">
        <v>32.63422</v>
      </c>
      <c r="AH635" s="35" t="n">
        <v>0</v>
      </c>
      <c r="AI635" s="35" t="n">
        <v>0</v>
      </c>
      <c r="AJ635" s="36" t="n">
        <v>24.03391</v>
      </c>
      <c r="AK635" s="37" t="n">
        <v>0</v>
      </c>
      <c r="AL635" s="37"/>
    </row>
    <row r="636" customFormat="false" ht="15" hidden="false" customHeight="false" outlineLevel="0" collapsed="false">
      <c r="A636" s="3"/>
      <c r="B636" s="29" t="n">
        <v>34</v>
      </c>
      <c r="C636" s="3" t="s">
        <v>395</v>
      </c>
      <c r="D636" s="30" t="n">
        <v>0</v>
      </c>
      <c r="E636" s="30" t="n">
        <v>0</v>
      </c>
      <c r="F636" s="31" t="n">
        <v>0</v>
      </c>
      <c r="G636" s="31" t="n">
        <v>0</v>
      </c>
      <c r="H636" s="32" t="n">
        <v>0</v>
      </c>
      <c r="I636" s="31" t="n">
        <v>0</v>
      </c>
      <c r="J636" s="31" t="n">
        <v>0</v>
      </c>
      <c r="K636" s="31" t="n">
        <v>0</v>
      </c>
      <c r="L636" s="31" t="n">
        <v>0</v>
      </c>
      <c r="M636" s="31" t="n">
        <v>0</v>
      </c>
      <c r="N636" s="31" t="n">
        <v>0</v>
      </c>
      <c r="O636" s="32" t="n">
        <v>0</v>
      </c>
      <c r="P636" s="31" t="n">
        <v>0</v>
      </c>
      <c r="Q636" s="31" t="n">
        <v>0</v>
      </c>
      <c r="R636" s="31" t="n">
        <v>0</v>
      </c>
      <c r="S636" s="31" t="n">
        <v>0</v>
      </c>
      <c r="T636" s="31" t="n">
        <v>0</v>
      </c>
      <c r="U636" s="31" t="n">
        <v>0</v>
      </c>
      <c r="V636" s="31" t="n">
        <v>0</v>
      </c>
      <c r="W636" s="31" t="n">
        <v>30.50271</v>
      </c>
      <c r="X636" s="31" t="n">
        <v>0</v>
      </c>
      <c r="Y636" s="31" t="n">
        <v>0</v>
      </c>
      <c r="Z636" s="31" t="n">
        <v>0</v>
      </c>
      <c r="AA636" s="31" t="n">
        <v>52.19609</v>
      </c>
      <c r="AB636" s="31" t="n">
        <v>0</v>
      </c>
      <c r="AC636" s="31" t="n">
        <v>0</v>
      </c>
      <c r="AD636" s="31" t="n">
        <v>0</v>
      </c>
      <c r="AE636" s="33" t="n">
        <v>82.6988</v>
      </c>
      <c r="AF636" s="34" t="n">
        <v>82.6988</v>
      </c>
      <c r="AG636" s="6" t="n">
        <v>0</v>
      </c>
      <c r="AH636" s="35" t="n">
        <v>0</v>
      </c>
      <c r="AI636" s="35" t="n">
        <v>0</v>
      </c>
      <c r="AJ636" s="36" t="n">
        <v>82.6988</v>
      </c>
      <c r="AK636" s="37" t="n">
        <v>0</v>
      </c>
      <c r="AL636" s="37"/>
    </row>
    <row r="637" customFormat="false" ht="15" hidden="false" customHeight="false" outlineLevel="0" collapsed="false">
      <c r="A637" s="3"/>
      <c r="B637" s="29" t="n">
        <v>3401</v>
      </c>
      <c r="C637" s="3" t="s">
        <v>395</v>
      </c>
      <c r="D637" s="30"/>
      <c r="E637" s="30"/>
      <c r="F637" s="31"/>
      <c r="G637" s="31"/>
      <c r="H637" s="32" t="n">
        <v>0</v>
      </c>
      <c r="I637" s="31"/>
      <c r="J637" s="31"/>
      <c r="K637" s="31"/>
      <c r="L637" s="31"/>
      <c r="M637" s="31"/>
      <c r="N637" s="31"/>
      <c r="O637" s="32" t="n">
        <v>0</v>
      </c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3" t="n">
        <v>0</v>
      </c>
      <c r="AF637" s="34" t="n">
        <v>0</v>
      </c>
      <c r="AG637" s="6" t="n">
        <v>0</v>
      </c>
      <c r="AH637" s="35" t="n">
        <v>0</v>
      </c>
      <c r="AI637" s="35" t="n">
        <v>0</v>
      </c>
      <c r="AJ637" s="36" t="n">
        <v>0</v>
      </c>
      <c r="AK637" s="37" t="n">
        <v>0</v>
      </c>
      <c r="AL637" s="37"/>
    </row>
    <row r="638" customFormat="false" ht="15" hidden="false" customHeight="false" outlineLevel="0" collapsed="false">
      <c r="A638" s="3"/>
      <c r="B638" s="29" t="n">
        <v>3402</v>
      </c>
      <c r="C638" s="3" t="s">
        <v>396</v>
      </c>
      <c r="D638" s="30" t="n">
        <v>0</v>
      </c>
      <c r="E638" s="30" t="n">
        <v>0</v>
      </c>
      <c r="F638" s="31" t="n">
        <v>0</v>
      </c>
      <c r="G638" s="31" t="n">
        <v>0</v>
      </c>
      <c r="H638" s="32" t="n">
        <v>0</v>
      </c>
      <c r="I638" s="31" t="n">
        <v>0</v>
      </c>
      <c r="J638" s="31" t="n">
        <v>0</v>
      </c>
      <c r="K638" s="31" t="n">
        <v>0</v>
      </c>
      <c r="L638" s="31" t="n">
        <v>0</v>
      </c>
      <c r="M638" s="31" t="n">
        <v>0</v>
      </c>
      <c r="N638" s="31" t="n">
        <v>0</v>
      </c>
      <c r="O638" s="32" t="n">
        <v>0</v>
      </c>
      <c r="P638" s="31" t="n">
        <v>0</v>
      </c>
      <c r="Q638" s="31" t="n">
        <v>0</v>
      </c>
      <c r="R638" s="31" t="n">
        <v>0</v>
      </c>
      <c r="S638" s="31" t="n">
        <v>0</v>
      </c>
      <c r="T638" s="31" t="n">
        <v>0</v>
      </c>
      <c r="U638" s="31" t="n">
        <v>0</v>
      </c>
      <c r="V638" s="31" t="n">
        <v>0</v>
      </c>
      <c r="W638" s="31" t="n">
        <v>30.50271</v>
      </c>
      <c r="X638" s="31" t="n">
        <v>0</v>
      </c>
      <c r="Y638" s="31" t="n">
        <v>0</v>
      </c>
      <c r="Z638" s="31" t="n">
        <v>0</v>
      </c>
      <c r="AA638" s="31" t="n">
        <v>52.19609</v>
      </c>
      <c r="AB638" s="31" t="n">
        <v>0</v>
      </c>
      <c r="AC638" s="31" t="n">
        <v>0</v>
      </c>
      <c r="AD638" s="31" t="n">
        <v>0</v>
      </c>
      <c r="AE638" s="33" t="n">
        <v>82.6988</v>
      </c>
      <c r="AF638" s="34" t="n">
        <v>82.6988</v>
      </c>
      <c r="AG638" s="6" t="n">
        <v>0</v>
      </c>
      <c r="AH638" s="35" t="n">
        <v>0</v>
      </c>
      <c r="AI638" s="35" t="n">
        <v>0</v>
      </c>
      <c r="AJ638" s="36" t="n">
        <v>82.6988</v>
      </c>
      <c r="AK638" s="37" t="n">
        <v>0</v>
      </c>
      <c r="AL638" s="37"/>
    </row>
    <row r="639" customFormat="false" ht="15" hidden="false" customHeight="false" outlineLevel="0" collapsed="false">
      <c r="A639" s="3"/>
      <c r="B639" s="29" t="n">
        <v>340205</v>
      </c>
      <c r="C639" s="3" t="s">
        <v>397</v>
      </c>
      <c r="D639" s="30" t="n">
        <v>0</v>
      </c>
      <c r="E639" s="30" t="n">
        <v>0</v>
      </c>
      <c r="F639" s="31" t="n">
        <v>0</v>
      </c>
      <c r="G639" s="31" t="n">
        <v>0</v>
      </c>
      <c r="H639" s="32" t="n">
        <v>0</v>
      </c>
      <c r="I639" s="31" t="n">
        <v>0</v>
      </c>
      <c r="J639" s="31" t="n">
        <v>0</v>
      </c>
      <c r="K639" s="31" t="n">
        <v>0</v>
      </c>
      <c r="L639" s="31" t="n">
        <v>0</v>
      </c>
      <c r="M639" s="31" t="n">
        <v>0</v>
      </c>
      <c r="N639" s="31" t="n">
        <v>0</v>
      </c>
      <c r="O639" s="32" t="n">
        <v>0</v>
      </c>
      <c r="P639" s="31" t="n">
        <v>0</v>
      </c>
      <c r="Q639" s="31" t="n">
        <v>0</v>
      </c>
      <c r="R639" s="31" t="n">
        <v>0</v>
      </c>
      <c r="S639" s="31" t="n">
        <v>0</v>
      </c>
      <c r="T639" s="31" t="n">
        <v>0</v>
      </c>
      <c r="U639" s="31" t="n">
        <v>0</v>
      </c>
      <c r="V639" s="31" t="n">
        <v>0</v>
      </c>
      <c r="W639" s="31" t="n">
        <v>0</v>
      </c>
      <c r="X639" s="31" t="n">
        <v>0</v>
      </c>
      <c r="Y639" s="31" t="n">
        <v>0</v>
      </c>
      <c r="Z639" s="31" t="n">
        <v>0</v>
      </c>
      <c r="AA639" s="31" t="n">
        <v>52.19609</v>
      </c>
      <c r="AB639" s="31" t="n">
        <v>0</v>
      </c>
      <c r="AC639" s="31" t="n">
        <v>0</v>
      </c>
      <c r="AD639" s="31" t="n">
        <v>0</v>
      </c>
      <c r="AE639" s="33" t="n">
        <v>52.19609</v>
      </c>
      <c r="AF639" s="34" t="n">
        <v>52.19609</v>
      </c>
      <c r="AG639" s="6" t="n">
        <v>0</v>
      </c>
      <c r="AH639" s="35" t="n">
        <v>0</v>
      </c>
      <c r="AI639" s="35" t="n">
        <v>0</v>
      </c>
      <c r="AJ639" s="36" t="n">
        <v>52.19609</v>
      </c>
      <c r="AK639" s="37" t="n">
        <v>0</v>
      </c>
      <c r="AL639" s="37"/>
    </row>
    <row r="640" customFormat="false" ht="15" hidden="false" customHeight="false" outlineLevel="0" collapsed="false">
      <c r="A640" s="3"/>
      <c r="B640" s="29" t="n">
        <v>340210</v>
      </c>
      <c r="C640" s="3" t="s">
        <v>398</v>
      </c>
      <c r="D640" s="30" t="n">
        <v>0</v>
      </c>
      <c r="E640" s="30" t="n">
        <v>0</v>
      </c>
      <c r="F640" s="31" t="n">
        <v>0</v>
      </c>
      <c r="G640" s="31" t="n">
        <v>0</v>
      </c>
      <c r="H640" s="32" t="n">
        <v>0</v>
      </c>
      <c r="I640" s="31" t="n">
        <v>0</v>
      </c>
      <c r="J640" s="31" t="n">
        <v>0</v>
      </c>
      <c r="K640" s="31" t="n">
        <v>0</v>
      </c>
      <c r="L640" s="31" t="n">
        <v>0</v>
      </c>
      <c r="M640" s="31" t="n">
        <v>0</v>
      </c>
      <c r="N640" s="31" t="n">
        <v>0</v>
      </c>
      <c r="O640" s="32" t="n">
        <v>0</v>
      </c>
      <c r="P640" s="31" t="n">
        <v>0</v>
      </c>
      <c r="Q640" s="31" t="n">
        <v>0</v>
      </c>
      <c r="R640" s="31" t="n">
        <v>0</v>
      </c>
      <c r="S640" s="31" t="n">
        <v>0</v>
      </c>
      <c r="T640" s="31" t="n">
        <v>0</v>
      </c>
      <c r="U640" s="31" t="n">
        <v>0</v>
      </c>
      <c r="V640" s="31" t="n">
        <v>0</v>
      </c>
      <c r="W640" s="31" t="n">
        <v>30.50271</v>
      </c>
      <c r="X640" s="31" t="n">
        <v>0</v>
      </c>
      <c r="Y640" s="31" t="n">
        <v>0</v>
      </c>
      <c r="Z640" s="31" t="n">
        <v>0</v>
      </c>
      <c r="AA640" s="31" t="n">
        <v>0</v>
      </c>
      <c r="AB640" s="31" t="n">
        <v>0</v>
      </c>
      <c r="AC640" s="31" t="n">
        <v>0</v>
      </c>
      <c r="AD640" s="31" t="n">
        <v>0</v>
      </c>
      <c r="AE640" s="33" t="n">
        <v>30.50271</v>
      </c>
      <c r="AF640" s="34" t="n">
        <v>30.50271</v>
      </c>
      <c r="AG640" s="6" t="n">
        <v>0</v>
      </c>
      <c r="AH640" s="35" t="n">
        <v>0</v>
      </c>
      <c r="AI640" s="35" t="n">
        <v>0</v>
      </c>
      <c r="AJ640" s="36" t="n">
        <v>30.50271</v>
      </c>
      <c r="AK640" s="37" t="n">
        <v>0</v>
      </c>
      <c r="AL640" s="37"/>
    </row>
    <row r="641" customFormat="false" ht="15" hidden="false" customHeight="false" outlineLevel="0" collapsed="false">
      <c r="A641" s="3"/>
      <c r="B641" s="29" t="n">
        <v>3490</v>
      </c>
      <c r="C641" s="3" t="s">
        <v>83</v>
      </c>
      <c r="D641" s="30" t="n">
        <v>0</v>
      </c>
      <c r="E641" s="30" t="n">
        <v>0</v>
      </c>
      <c r="F641" s="31" t="n">
        <v>0</v>
      </c>
      <c r="G641" s="31" t="n">
        <v>0</v>
      </c>
      <c r="H641" s="32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0</v>
      </c>
      <c r="N641" s="31" t="n">
        <v>0</v>
      </c>
      <c r="O641" s="32" t="n">
        <v>0</v>
      </c>
      <c r="P641" s="31" t="n">
        <v>0</v>
      </c>
      <c r="Q641" s="31" t="n">
        <v>0</v>
      </c>
      <c r="R641" s="31" t="n">
        <v>0</v>
      </c>
      <c r="S641" s="31" t="n">
        <v>0</v>
      </c>
      <c r="T641" s="31" t="n">
        <v>0</v>
      </c>
      <c r="U641" s="31" t="n">
        <v>0</v>
      </c>
      <c r="V641" s="31" t="n">
        <v>0</v>
      </c>
      <c r="W641" s="31" t="n">
        <v>0</v>
      </c>
      <c r="X641" s="31" t="n">
        <v>0</v>
      </c>
      <c r="Y641" s="31" t="n">
        <v>0</v>
      </c>
      <c r="Z641" s="31" t="n">
        <v>0</v>
      </c>
      <c r="AA641" s="31" t="n">
        <v>0</v>
      </c>
      <c r="AB641" s="31" t="n">
        <v>0</v>
      </c>
      <c r="AC641" s="31" t="n">
        <v>0</v>
      </c>
      <c r="AD641" s="31" t="n">
        <v>0</v>
      </c>
      <c r="AE641" s="33" t="n">
        <v>0</v>
      </c>
      <c r="AF641" s="34" t="n">
        <v>0</v>
      </c>
      <c r="AG641" s="6" t="n">
        <v>0</v>
      </c>
      <c r="AH641" s="35" t="n">
        <v>0</v>
      </c>
      <c r="AI641" s="35" t="n">
        <v>0</v>
      </c>
      <c r="AJ641" s="36" t="n">
        <v>0</v>
      </c>
      <c r="AK641" s="37" t="n">
        <v>0</v>
      </c>
      <c r="AL641" s="37"/>
    </row>
    <row r="642" customFormat="false" ht="15" hidden="false" customHeight="false" outlineLevel="0" collapsed="false">
      <c r="A642" s="3"/>
      <c r="B642" s="29" t="n">
        <v>35</v>
      </c>
      <c r="C642" s="3" t="s">
        <v>399</v>
      </c>
      <c r="D642" s="30" t="n">
        <v>13915.36479</v>
      </c>
      <c r="E642" s="30" t="n">
        <v>8322.48996</v>
      </c>
      <c r="F642" s="31" t="n">
        <v>40364.65199</v>
      </c>
      <c r="G642" s="31" t="n">
        <v>6856.33991</v>
      </c>
      <c r="H642" s="32" t="n">
        <v>69458.84665</v>
      </c>
      <c r="I642" s="31" t="n">
        <v>4491.20039</v>
      </c>
      <c r="J642" s="31" t="n">
        <v>1976.45989</v>
      </c>
      <c r="K642" s="31" t="n">
        <v>94.5275</v>
      </c>
      <c r="L642" s="31" t="n">
        <v>10199.72186</v>
      </c>
      <c r="M642" s="31" t="n">
        <v>3175.11684</v>
      </c>
      <c r="N642" s="31" t="n">
        <v>734.3308</v>
      </c>
      <c r="O642" s="32" t="n">
        <v>20671.35728</v>
      </c>
      <c r="P642" s="31" t="n">
        <v>0</v>
      </c>
      <c r="Q642" s="31" t="n">
        <v>0</v>
      </c>
      <c r="R642" s="31" t="n">
        <v>3182.00736</v>
      </c>
      <c r="S642" s="31" t="n">
        <v>907.55855</v>
      </c>
      <c r="T642" s="31" t="n">
        <v>0</v>
      </c>
      <c r="U642" s="31" t="n">
        <v>4.2232</v>
      </c>
      <c r="V642" s="31" t="n">
        <v>312.03999</v>
      </c>
      <c r="W642" s="31" t="n">
        <v>474.58802</v>
      </c>
      <c r="X642" s="31" t="n">
        <v>148.17293</v>
      </c>
      <c r="Y642" s="31" t="n">
        <v>0</v>
      </c>
      <c r="Z642" s="31" t="n">
        <v>1079.92425</v>
      </c>
      <c r="AA642" s="31" t="n">
        <v>0</v>
      </c>
      <c r="AB642" s="31" t="n">
        <v>218.87024</v>
      </c>
      <c r="AC642" s="31" t="n">
        <v>0</v>
      </c>
      <c r="AD642" s="31" t="n">
        <v>0</v>
      </c>
      <c r="AE642" s="33" t="n">
        <v>6327.38454</v>
      </c>
      <c r="AF642" s="34" t="n">
        <v>96457.58847</v>
      </c>
      <c r="AG642" s="6" t="n">
        <v>72422.52102</v>
      </c>
      <c r="AH642" s="35" t="n">
        <v>23465.95193</v>
      </c>
      <c r="AI642" s="35" t="n">
        <v>94.5275</v>
      </c>
      <c r="AJ642" s="36" t="n">
        <v>474.58802</v>
      </c>
      <c r="AK642" s="37" t="n">
        <v>-1.51771928358357E-011</v>
      </c>
      <c r="AL642" s="37"/>
    </row>
    <row r="643" customFormat="false" ht="15" hidden="false" customHeight="false" outlineLevel="0" collapsed="false">
      <c r="A643" s="3"/>
      <c r="B643" s="29" t="n">
        <v>3501</v>
      </c>
      <c r="C643" s="3" t="s">
        <v>400</v>
      </c>
      <c r="D643" s="30" t="n">
        <v>13915.36479</v>
      </c>
      <c r="E643" s="30" t="n">
        <v>8322.48996</v>
      </c>
      <c r="F643" s="31" t="n">
        <v>34794.50469</v>
      </c>
      <c r="G643" s="31" t="n">
        <v>6856.33991</v>
      </c>
      <c r="H643" s="32" t="n">
        <v>63888.69935</v>
      </c>
      <c r="I643" s="31" t="n">
        <v>2520.66068</v>
      </c>
      <c r="J643" s="31" t="n">
        <v>1976.45989</v>
      </c>
      <c r="K643" s="31" t="n">
        <v>94.5275</v>
      </c>
      <c r="L643" s="31" t="n">
        <v>9595.95571</v>
      </c>
      <c r="M643" s="31" t="n">
        <v>3175.11684</v>
      </c>
      <c r="N643" s="31" t="n">
        <v>734.3308</v>
      </c>
      <c r="O643" s="32" t="n">
        <v>18097.05142</v>
      </c>
      <c r="P643" s="31" t="n">
        <v>0</v>
      </c>
      <c r="Q643" s="31" t="n">
        <v>0</v>
      </c>
      <c r="R643" s="31" t="n">
        <v>3182.00736</v>
      </c>
      <c r="S643" s="31" t="n">
        <v>907.55855</v>
      </c>
      <c r="T643" s="31" t="n">
        <v>0</v>
      </c>
      <c r="U643" s="31" t="n">
        <v>4.2232</v>
      </c>
      <c r="V643" s="31" t="n">
        <v>312.03999</v>
      </c>
      <c r="W643" s="31" t="n">
        <v>474.58802</v>
      </c>
      <c r="X643" s="31" t="n">
        <v>148.17293</v>
      </c>
      <c r="Y643" s="31" t="n">
        <v>0</v>
      </c>
      <c r="Z643" s="31" t="n">
        <v>1079.92425</v>
      </c>
      <c r="AA643" s="31" t="n">
        <v>0</v>
      </c>
      <c r="AB643" s="31" t="n">
        <v>218.87024</v>
      </c>
      <c r="AC643" s="31" t="n">
        <v>0</v>
      </c>
      <c r="AD643" s="31" t="n">
        <v>0</v>
      </c>
      <c r="AE643" s="33" t="n">
        <v>6327.38454</v>
      </c>
      <c r="AF643" s="34" t="n">
        <v>88313.13531</v>
      </c>
      <c r="AG643" s="6" t="n">
        <v>64278.06786</v>
      </c>
      <c r="AH643" s="35" t="n">
        <v>23465.95193</v>
      </c>
      <c r="AI643" s="35" t="n">
        <v>94.5275</v>
      </c>
      <c r="AJ643" s="36" t="n">
        <v>474.58802</v>
      </c>
      <c r="AK643" s="37" t="n">
        <v>-1.51771928358357E-011</v>
      </c>
      <c r="AL643" s="37"/>
    </row>
    <row r="644" customFormat="false" ht="15" hidden="false" customHeight="false" outlineLevel="0" collapsed="false">
      <c r="A644" s="3"/>
      <c r="B644" s="29" t="n">
        <v>3502</v>
      </c>
      <c r="C644" s="3" t="s">
        <v>401</v>
      </c>
      <c r="D644" s="30" t="n">
        <v>0</v>
      </c>
      <c r="E644" s="30" t="n">
        <v>0</v>
      </c>
      <c r="F644" s="31" t="n">
        <v>5570.1473</v>
      </c>
      <c r="G644" s="31" t="n">
        <v>0</v>
      </c>
      <c r="H644" s="32" t="n">
        <v>5570.1473</v>
      </c>
      <c r="I644" s="31" t="n">
        <v>1970.53971</v>
      </c>
      <c r="J644" s="31" t="n">
        <v>0</v>
      </c>
      <c r="K644" s="31" t="n">
        <v>0</v>
      </c>
      <c r="L644" s="31" t="n">
        <v>603.76615</v>
      </c>
      <c r="M644" s="31" t="n">
        <v>0</v>
      </c>
      <c r="N644" s="31" t="n">
        <v>0</v>
      </c>
      <c r="O644" s="32" t="n">
        <v>2574.30586</v>
      </c>
      <c r="P644" s="31" t="n">
        <v>0</v>
      </c>
      <c r="Q644" s="31" t="n">
        <v>0</v>
      </c>
      <c r="R644" s="31" t="n">
        <v>0</v>
      </c>
      <c r="S644" s="31" t="n">
        <v>0</v>
      </c>
      <c r="T644" s="31" t="n">
        <v>0</v>
      </c>
      <c r="U644" s="31" t="n">
        <v>0</v>
      </c>
      <c r="V644" s="31" t="n">
        <v>0</v>
      </c>
      <c r="W644" s="31" t="n">
        <v>0</v>
      </c>
      <c r="X644" s="31" t="n">
        <v>0</v>
      </c>
      <c r="Y644" s="31" t="n">
        <v>0</v>
      </c>
      <c r="Z644" s="31" t="n">
        <v>0</v>
      </c>
      <c r="AA644" s="31" t="n">
        <v>0</v>
      </c>
      <c r="AB644" s="31" t="n">
        <v>0</v>
      </c>
      <c r="AC644" s="31" t="n">
        <v>0</v>
      </c>
      <c r="AD644" s="31" t="n">
        <v>0</v>
      </c>
      <c r="AE644" s="33" t="n">
        <v>0</v>
      </c>
      <c r="AF644" s="34" t="n">
        <v>8144.45316</v>
      </c>
      <c r="AG644" s="6" t="n">
        <v>8144.45316</v>
      </c>
      <c r="AH644" s="35" t="n">
        <v>0</v>
      </c>
      <c r="AI644" s="35" t="n">
        <v>0</v>
      </c>
      <c r="AJ644" s="36" t="n">
        <v>0</v>
      </c>
      <c r="AK644" s="37" t="n">
        <v>-9.09494701772928E-013</v>
      </c>
      <c r="AL644" s="37"/>
    </row>
    <row r="645" customFormat="false" ht="15" hidden="false" customHeight="false" outlineLevel="0" collapsed="false">
      <c r="A645" s="3"/>
      <c r="B645" s="29" t="n">
        <v>36</v>
      </c>
      <c r="C645" s="3" t="s">
        <v>402</v>
      </c>
      <c r="D645" s="30" t="n">
        <v>70.24436</v>
      </c>
      <c r="E645" s="30" t="n">
        <v>46233.89969</v>
      </c>
      <c r="F645" s="31" t="n">
        <v>16030.8975</v>
      </c>
      <c r="G645" s="31" t="n">
        <v>766.82055</v>
      </c>
      <c r="H645" s="32" t="n">
        <v>63101.8621</v>
      </c>
      <c r="I645" s="31" t="n">
        <v>0</v>
      </c>
      <c r="J645" s="31" t="n">
        <v>0</v>
      </c>
      <c r="K645" s="31" t="n">
        <v>0</v>
      </c>
      <c r="L645" s="31" t="n">
        <v>4313.8357</v>
      </c>
      <c r="M645" s="31" t="n">
        <v>0</v>
      </c>
      <c r="N645" s="31" t="n">
        <v>0</v>
      </c>
      <c r="O645" s="32" t="n">
        <v>4313.8357</v>
      </c>
      <c r="P645" s="31" t="n">
        <v>0</v>
      </c>
      <c r="Q645" s="31" t="n">
        <v>7728.26</v>
      </c>
      <c r="R645" s="31" t="n">
        <v>-1621.78544</v>
      </c>
      <c r="S645" s="31" t="n">
        <v>0</v>
      </c>
      <c r="T645" s="31" t="n">
        <v>0</v>
      </c>
      <c r="U645" s="31" t="n">
        <v>5259.62191</v>
      </c>
      <c r="V645" s="31" t="n">
        <v>2674.10946</v>
      </c>
      <c r="W645" s="31" t="n">
        <v>-2413.12163</v>
      </c>
      <c r="X645" s="31" t="n">
        <v>11.10226</v>
      </c>
      <c r="Y645" s="31" t="n">
        <v>0</v>
      </c>
      <c r="Z645" s="31" t="n">
        <v>211.23932</v>
      </c>
      <c r="AA645" s="31" t="n">
        <v>0.40711</v>
      </c>
      <c r="AB645" s="31" t="n">
        <v>0</v>
      </c>
      <c r="AC645" s="31" t="n">
        <v>0</v>
      </c>
      <c r="AD645" s="31" t="n">
        <v>0</v>
      </c>
      <c r="AE645" s="33" t="n">
        <v>11849.83299</v>
      </c>
      <c r="AF645" s="34" t="n">
        <v>79265.53079</v>
      </c>
      <c r="AG645" s="6" t="n">
        <v>35151.75968</v>
      </c>
      <c r="AH645" s="35" t="n">
        <v>46526.48563</v>
      </c>
      <c r="AI645" s="35" t="n">
        <v>0</v>
      </c>
      <c r="AJ645" s="36" t="n">
        <v>-2412.71452</v>
      </c>
      <c r="AK645" s="37" t="n">
        <v>-8.64019966684282E-012</v>
      </c>
      <c r="AL645" s="37"/>
    </row>
    <row r="646" customFormat="false" ht="15" hidden="false" customHeight="false" outlineLevel="0" collapsed="false">
      <c r="A646" s="3"/>
      <c r="B646" s="29" t="n">
        <v>3601</v>
      </c>
      <c r="C646" s="3" t="s">
        <v>403</v>
      </c>
      <c r="D646" s="30" t="n">
        <v>70.24436</v>
      </c>
      <c r="E646" s="30" t="n">
        <v>46233.89969</v>
      </c>
      <c r="F646" s="31" t="n">
        <v>16030.8975</v>
      </c>
      <c r="G646" s="31" t="n">
        <v>766.82055</v>
      </c>
      <c r="H646" s="32" t="n">
        <v>63101.8621</v>
      </c>
      <c r="I646" s="31" t="n">
        <v>0</v>
      </c>
      <c r="J646" s="31" t="n">
        <v>0</v>
      </c>
      <c r="K646" s="31" t="n">
        <v>0</v>
      </c>
      <c r="L646" s="31" t="n">
        <v>4313.8357</v>
      </c>
      <c r="M646" s="31" t="n">
        <v>0</v>
      </c>
      <c r="N646" s="31" t="n">
        <v>0</v>
      </c>
      <c r="O646" s="32" t="n">
        <v>4313.8357</v>
      </c>
      <c r="P646" s="31" t="n">
        <v>0</v>
      </c>
      <c r="Q646" s="31" t="n">
        <v>7728.26</v>
      </c>
      <c r="R646" s="31" t="n">
        <v>32.78355</v>
      </c>
      <c r="S646" s="31" t="n">
        <v>0</v>
      </c>
      <c r="T646" s="31" t="n">
        <v>0</v>
      </c>
      <c r="U646" s="31" t="n">
        <v>5259.62191</v>
      </c>
      <c r="V646" s="31" t="n">
        <v>2674.10946</v>
      </c>
      <c r="W646" s="31" t="n">
        <v>0</v>
      </c>
      <c r="X646" s="31" t="n">
        <v>11.10226</v>
      </c>
      <c r="Y646" s="31" t="n">
        <v>0</v>
      </c>
      <c r="Z646" s="31" t="n">
        <v>211.23932</v>
      </c>
      <c r="AA646" s="31" t="n">
        <v>0.40711</v>
      </c>
      <c r="AB646" s="31" t="n">
        <v>0</v>
      </c>
      <c r="AC646" s="31" t="n">
        <v>0</v>
      </c>
      <c r="AD646" s="31" t="n">
        <v>0</v>
      </c>
      <c r="AE646" s="33" t="n">
        <v>15917.52361</v>
      </c>
      <c r="AF646" s="34" t="n">
        <v>83333.22141</v>
      </c>
      <c r="AG646" s="6" t="n">
        <v>36806.32867</v>
      </c>
      <c r="AH646" s="35" t="n">
        <v>46526.48563</v>
      </c>
      <c r="AI646" s="35" t="n">
        <v>0</v>
      </c>
      <c r="AJ646" s="36" t="n">
        <v>0.40711</v>
      </c>
      <c r="AK646" s="37" t="n">
        <v>1.02418074021671E-013</v>
      </c>
      <c r="AL646" s="37"/>
    </row>
    <row r="647" customFormat="false" ht="15" hidden="false" customHeight="false" outlineLevel="0" collapsed="false">
      <c r="A647" s="3"/>
      <c r="B647" s="29" t="n">
        <v>3602</v>
      </c>
      <c r="C647" s="3" t="s">
        <v>404</v>
      </c>
      <c r="D647" s="30" t="n">
        <v>0</v>
      </c>
      <c r="E647" s="30" t="n">
        <v>0</v>
      </c>
      <c r="F647" s="31" t="n">
        <v>0</v>
      </c>
      <c r="G647" s="31" t="n">
        <v>0</v>
      </c>
      <c r="H647" s="32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32" t="n">
        <v>0</v>
      </c>
      <c r="P647" s="31" t="n">
        <v>0</v>
      </c>
      <c r="Q647" s="31" t="n">
        <v>0</v>
      </c>
      <c r="R647" s="31" t="n">
        <v>-1654.56899</v>
      </c>
      <c r="S647" s="31" t="n">
        <v>0</v>
      </c>
      <c r="T647" s="31" t="n">
        <v>0</v>
      </c>
      <c r="U647" s="31" t="n">
        <v>0</v>
      </c>
      <c r="V647" s="31" t="n">
        <v>0</v>
      </c>
      <c r="W647" s="31" t="n">
        <v>-2413.12163</v>
      </c>
      <c r="X647" s="31" t="n">
        <v>0</v>
      </c>
      <c r="Y647" s="31" t="n">
        <v>0</v>
      </c>
      <c r="Z647" s="31" t="n">
        <v>0</v>
      </c>
      <c r="AA647" s="31" t="n">
        <v>0</v>
      </c>
      <c r="AB647" s="31" t="n">
        <v>0</v>
      </c>
      <c r="AC647" s="31" t="n">
        <v>0</v>
      </c>
      <c r="AD647" s="31" t="n">
        <v>0</v>
      </c>
      <c r="AE647" s="33" t="n">
        <v>-4067.69062</v>
      </c>
      <c r="AF647" s="34" t="n">
        <v>-4067.69062</v>
      </c>
      <c r="AG647" s="6" t="n">
        <v>-1654.56899</v>
      </c>
      <c r="AH647" s="35" t="n">
        <v>0</v>
      </c>
      <c r="AI647" s="35" t="n">
        <v>0</v>
      </c>
      <c r="AJ647" s="36" t="n">
        <v>-2413.12163</v>
      </c>
      <c r="AK647" s="37" t="n">
        <v>0</v>
      </c>
      <c r="AL647" s="37"/>
    </row>
    <row r="648" customFormat="false" ht="15" hidden="false" customHeight="false" outlineLevel="0" collapsed="false">
      <c r="A648" s="3"/>
      <c r="B648" s="29" t="n">
        <v>3603</v>
      </c>
      <c r="C648" s="3" t="s">
        <v>405</v>
      </c>
      <c r="D648" s="30" t="n">
        <v>0</v>
      </c>
      <c r="E648" s="30" t="n">
        <v>0</v>
      </c>
      <c r="F648" s="31" t="n">
        <v>0</v>
      </c>
      <c r="G648" s="31" t="n">
        <v>0</v>
      </c>
      <c r="H648" s="32" t="n">
        <v>0</v>
      </c>
      <c r="I648" s="31" t="n">
        <v>0</v>
      </c>
      <c r="J648" s="31" t="n">
        <v>0</v>
      </c>
      <c r="K648" s="31" t="n">
        <v>0</v>
      </c>
      <c r="L648" s="31" t="n">
        <v>0</v>
      </c>
      <c r="M648" s="31" t="n">
        <v>0</v>
      </c>
      <c r="N648" s="31" t="n">
        <v>0</v>
      </c>
      <c r="O648" s="32" t="n">
        <v>0</v>
      </c>
      <c r="P648" s="31" t="n">
        <v>0</v>
      </c>
      <c r="Q648" s="31" t="n">
        <v>0</v>
      </c>
      <c r="R648" s="31" t="n">
        <v>0</v>
      </c>
      <c r="S648" s="31" t="n">
        <v>0</v>
      </c>
      <c r="T648" s="31" t="n">
        <v>0</v>
      </c>
      <c r="U648" s="31" t="n">
        <v>0</v>
      </c>
      <c r="V648" s="31" t="n">
        <v>0</v>
      </c>
      <c r="W648" s="31" t="n">
        <v>0</v>
      </c>
      <c r="X648" s="31" t="n">
        <v>0</v>
      </c>
      <c r="Y648" s="31" t="n">
        <v>0</v>
      </c>
      <c r="Z648" s="31" t="n">
        <v>0</v>
      </c>
      <c r="AA648" s="31" t="n">
        <v>0</v>
      </c>
      <c r="AB648" s="31" t="n">
        <v>0</v>
      </c>
      <c r="AC648" s="31" t="n">
        <v>0</v>
      </c>
      <c r="AD648" s="31" t="n">
        <v>0</v>
      </c>
      <c r="AE648" s="33" t="n">
        <v>0</v>
      </c>
      <c r="AF648" s="34" t="n">
        <v>0</v>
      </c>
      <c r="AG648" s="6" t="n">
        <v>0</v>
      </c>
      <c r="AH648" s="35" t="n">
        <v>0</v>
      </c>
      <c r="AI648" s="35" t="n">
        <v>0</v>
      </c>
      <c r="AJ648" s="36" t="n">
        <v>0</v>
      </c>
      <c r="AK648" s="37" t="n">
        <v>0</v>
      </c>
      <c r="AL648" s="37"/>
    </row>
    <row r="649" customFormat="false" ht="15" hidden="false" customHeight="false" outlineLevel="0" collapsed="false">
      <c r="A649" s="3"/>
      <c r="B649" s="29" t="n">
        <v>3604</v>
      </c>
      <c r="C649" s="3" t="s">
        <v>406</v>
      </c>
      <c r="D649" s="30" t="n">
        <v>0</v>
      </c>
      <c r="E649" s="30" t="n">
        <v>0</v>
      </c>
      <c r="F649" s="31" t="n">
        <v>0</v>
      </c>
      <c r="G649" s="31" t="n">
        <v>0</v>
      </c>
      <c r="H649" s="32" t="n">
        <v>0</v>
      </c>
      <c r="I649" s="31" t="n">
        <v>0</v>
      </c>
      <c r="J649" s="31" t="n">
        <v>0</v>
      </c>
      <c r="K649" s="31" t="n">
        <v>0</v>
      </c>
      <c r="L649" s="31" t="n">
        <v>0</v>
      </c>
      <c r="M649" s="31" t="n">
        <v>0</v>
      </c>
      <c r="N649" s="31" t="n">
        <v>0</v>
      </c>
      <c r="O649" s="32" t="n">
        <v>0</v>
      </c>
      <c r="P649" s="31" t="n">
        <v>0</v>
      </c>
      <c r="Q649" s="31" t="n">
        <v>0</v>
      </c>
      <c r="R649" s="31" t="n">
        <v>0</v>
      </c>
      <c r="S649" s="31" t="n">
        <v>0</v>
      </c>
      <c r="T649" s="31" t="n">
        <v>0</v>
      </c>
      <c r="U649" s="31" t="n">
        <v>0</v>
      </c>
      <c r="V649" s="31" t="n">
        <v>0</v>
      </c>
      <c r="W649" s="31" t="n">
        <v>0</v>
      </c>
      <c r="X649" s="31" t="n">
        <v>0</v>
      </c>
      <c r="Y649" s="31" t="n">
        <v>0</v>
      </c>
      <c r="Z649" s="31" t="n">
        <v>0</v>
      </c>
      <c r="AA649" s="31" t="n">
        <v>0</v>
      </c>
      <c r="AB649" s="31" t="n">
        <v>0</v>
      </c>
      <c r="AC649" s="31" t="n">
        <v>0</v>
      </c>
      <c r="AD649" s="31" t="n">
        <v>0</v>
      </c>
      <c r="AE649" s="33" t="n">
        <v>0</v>
      </c>
      <c r="AF649" s="34" t="n">
        <v>0</v>
      </c>
      <c r="AG649" s="6" t="n">
        <v>0</v>
      </c>
      <c r="AH649" s="35" t="n">
        <v>0</v>
      </c>
      <c r="AI649" s="35" t="n">
        <v>0</v>
      </c>
      <c r="AJ649" s="36" t="n">
        <v>0</v>
      </c>
      <c r="AK649" s="37" t="n">
        <v>0</v>
      </c>
      <c r="AL649" s="37"/>
    </row>
    <row r="650" customFormat="false" ht="15" hidden="false" customHeight="false" outlineLevel="0" collapsed="false">
      <c r="A650" s="3"/>
      <c r="B650" s="29"/>
      <c r="C650" s="3" t="s">
        <v>407</v>
      </c>
      <c r="D650" s="30" t="n">
        <v>164442.84949</v>
      </c>
      <c r="E650" s="30" t="n">
        <v>264025.26762</v>
      </c>
      <c r="F650" s="31" t="n">
        <v>451665.53637</v>
      </c>
      <c r="G650" s="31" t="n">
        <v>148766.19909</v>
      </c>
      <c r="H650" s="32" t="n">
        <v>1028899.85257</v>
      </c>
      <c r="I650" s="31" t="n">
        <v>56371.13088</v>
      </c>
      <c r="J650" s="31" t="n">
        <v>107464.03778</v>
      </c>
      <c r="K650" s="31" t="n">
        <v>21498.35274</v>
      </c>
      <c r="L650" s="31" t="n">
        <v>116129.232</v>
      </c>
      <c r="M650" s="31" t="n">
        <v>32023.58936</v>
      </c>
      <c r="N650" s="31" t="n">
        <v>33193.49179</v>
      </c>
      <c r="O650" s="32" t="n">
        <v>366679.83455</v>
      </c>
      <c r="P650" s="31" t="n">
        <v>11382.3708</v>
      </c>
      <c r="Q650" s="31" t="n">
        <v>28955.397</v>
      </c>
      <c r="R650" s="31" t="n">
        <v>8422.19756</v>
      </c>
      <c r="S650" s="31" t="n">
        <v>6580.70402</v>
      </c>
      <c r="T650" s="31" t="n">
        <v>3540.24398</v>
      </c>
      <c r="U650" s="31" t="n">
        <v>22305.51751</v>
      </c>
      <c r="V650" s="31" t="n">
        <v>18912.49618</v>
      </c>
      <c r="W650" s="31" t="n">
        <v>37450.65528</v>
      </c>
      <c r="X650" s="31" t="n">
        <v>6065.91047</v>
      </c>
      <c r="Y650" s="31" t="n">
        <v>8189.11676</v>
      </c>
      <c r="Z650" s="31" t="n">
        <v>48457.4519</v>
      </c>
      <c r="AA650" s="31" t="n">
        <v>36118.69992</v>
      </c>
      <c r="AB650" s="31" t="n">
        <v>11716.93216</v>
      </c>
      <c r="AC650" s="31" t="n">
        <v>10255.91052</v>
      </c>
      <c r="AD650" s="31" t="n">
        <v>7340.14917</v>
      </c>
      <c r="AE650" s="33" t="n">
        <v>265693.75323</v>
      </c>
      <c r="AF650" s="34" t="n">
        <v>1661273.44035</v>
      </c>
      <c r="AG650" s="6" t="n">
        <v>1042506.4617</v>
      </c>
      <c r="AH650" s="35" t="n">
        <v>513443.36019</v>
      </c>
      <c r="AI650" s="35" t="n">
        <v>21498.35274</v>
      </c>
      <c r="AJ650" s="36" t="n">
        <v>83825.26572</v>
      </c>
      <c r="AK650" s="37" t="n">
        <v>0</v>
      </c>
      <c r="AL650" s="37"/>
    </row>
    <row r="651" customFormat="false" ht="15" hidden="false" customHeight="false" outlineLevel="0" collapsed="false">
      <c r="A651" s="3"/>
      <c r="B651" s="29"/>
      <c r="C651" s="3"/>
      <c r="D651" s="30"/>
      <c r="E651" s="30"/>
      <c r="F651" s="31"/>
      <c r="G651" s="31"/>
      <c r="H651" s="32" t="n">
        <v>0</v>
      </c>
      <c r="I651" s="31"/>
      <c r="J651" s="31"/>
      <c r="K651" s="31"/>
      <c r="L651" s="31"/>
      <c r="M651" s="31"/>
      <c r="N651" s="31"/>
      <c r="O651" s="32" t="n">
        <v>0</v>
      </c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3" t="n">
        <v>0</v>
      </c>
      <c r="AF651" s="34" t="n">
        <v>0</v>
      </c>
      <c r="AG651" s="6" t="n">
        <v>0</v>
      </c>
      <c r="AH651" s="35" t="n">
        <v>0</v>
      </c>
      <c r="AI651" s="35" t="n">
        <v>0</v>
      </c>
      <c r="AJ651" s="36" t="n">
        <v>0</v>
      </c>
      <c r="AK651" s="37" t="n">
        <v>0</v>
      </c>
      <c r="AL651" s="37"/>
    </row>
    <row r="652" customFormat="false" ht="15" hidden="false" customHeight="false" outlineLevel="0" collapsed="false">
      <c r="A652" s="3"/>
      <c r="B652" s="29"/>
      <c r="C652" s="3" t="s">
        <v>408</v>
      </c>
      <c r="D652" s="30" t="n">
        <v>2195970.29516</v>
      </c>
      <c r="E652" s="30" t="n">
        <v>1696083.08044</v>
      </c>
      <c r="F652" s="31" t="n">
        <v>4312868.65964</v>
      </c>
      <c r="G652" s="31" t="n">
        <v>1525447.40221</v>
      </c>
      <c r="H652" s="32" t="n">
        <v>9730369.43745</v>
      </c>
      <c r="I652" s="31" t="n">
        <v>620697.03928</v>
      </c>
      <c r="J652" s="31" t="n">
        <v>1235630.44569</v>
      </c>
      <c r="K652" s="31" t="n">
        <v>313388.71704</v>
      </c>
      <c r="L652" s="31" t="n">
        <v>1228482.45566</v>
      </c>
      <c r="M652" s="31" t="n">
        <v>329386.67741</v>
      </c>
      <c r="N652" s="31" t="n">
        <v>466698.86237</v>
      </c>
      <c r="O652" s="32" t="n">
        <v>4194284.19745</v>
      </c>
      <c r="P652" s="31" t="n">
        <v>118712.37366</v>
      </c>
      <c r="Q652" s="31" t="n">
        <v>320189.456</v>
      </c>
      <c r="R652" s="31" t="n">
        <v>11878.78269</v>
      </c>
      <c r="S652" s="31" t="n">
        <v>27454.4303</v>
      </c>
      <c r="T652" s="31" t="n">
        <v>20971.78993</v>
      </c>
      <c r="U652" s="31" t="n">
        <v>194568.7256</v>
      </c>
      <c r="V652" s="31" t="n">
        <v>193919.76283</v>
      </c>
      <c r="W652" s="31" t="n">
        <v>295178.99913</v>
      </c>
      <c r="X652" s="31" t="n">
        <v>8535.23715</v>
      </c>
      <c r="Y652" s="31" t="n">
        <v>119279.39278</v>
      </c>
      <c r="Z652" s="31" t="n">
        <v>240670.67571</v>
      </c>
      <c r="AA652" s="31" t="n">
        <v>297642.91206</v>
      </c>
      <c r="AB652" s="31" t="n">
        <v>61464.71561</v>
      </c>
      <c r="AC652" s="31" t="n">
        <v>37987.39583</v>
      </c>
      <c r="AD652" s="31" t="n">
        <v>15015.79945</v>
      </c>
      <c r="AE652" s="33" t="n">
        <v>1963470.44873</v>
      </c>
      <c r="AF652" s="34" t="n">
        <v>15888124.08363</v>
      </c>
      <c r="AG652" s="6" t="n">
        <v>10528687.41529</v>
      </c>
      <c r="AH652" s="35" t="n">
        <v>4415238.64428</v>
      </c>
      <c r="AI652" s="35" t="n">
        <v>313388.71704</v>
      </c>
      <c r="AJ652" s="36" t="n">
        <v>630809.30702</v>
      </c>
      <c r="AK652" s="37" t="n">
        <v>1.51339918375015E-009</v>
      </c>
      <c r="AL652" s="37"/>
    </row>
    <row r="653" customFormat="false" ht="15" hidden="false" customHeight="false" outlineLevel="0" collapsed="false">
      <c r="A653" s="3"/>
      <c r="B653" s="29"/>
      <c r="C653" s="3"/>
      <c r="D653" s="30"/>
      <c r="E653" s="30"/>
      <c r="F653" s="31"/>
      <c r="G653" s="31"/>
      <c r="H653" s="32" t="n">
        <v>0</v>
      </c>
      <c r="I653" s="31"/>
      <c r="J653" s="31"/>
      <c r="K653" s="31"/>
      <c r="L653" s="31"/>
      <c r="M653" s="31"/>
      <c r="N653" s="31"/>
      <c r="O653" s="32" t="n">
        <v>0</v>
      </c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3" t="n">
        <v>0</v>
      </c>
      <c r="AF653" s="34" t="n">
        <v>0</v>
      </c>
      <c r="AG653" s="6" t="n">
        <v>0</v>
      </c>
      <c r="AH653" s="35" t="n">
        <v>0</v>
      </c>
      <c r="AI653" s="35" t="n">
        <v>0</v>
      </c>
      <c r="AJ653" s="36" t="n">
        <v>0</v>
      </c>
      <c r="AK653" s="37" t="n">
        <v>0</v>
      </c>
      <c r="AL653" s="37"/>
    </row>
    <row r="654" customFormat="false" ht="15" hidden="false" customHeight="false" outlineLevel="0" collapsed="false">
      <c r="A654" s="3"/>
      <c r="B654" s="29" t="n">
        <v>5</v>
      </c>
      <c r="C654" s="3" t="s">
        <v>409</v>
      </c>
      <c r="D654" s="30" t="n">
        <v>122977.47372</v>
      </c>
      <c r="E654" s="30" t="n">
        <v>97268.57068</v>
      </c>
      <c r="F654" s="31" t="n">
        <v>315256.4173</v>
      </c>
      <c r="G654" s="31" t="n">
        <v>67056.74885</v>
      </c>
      <c r="H654" s="32" t="n">
        <v>602559.21055</v>
      </c>
      <c r="I654" s="31" t="n">
        <v>38236.39012</v>
      </c>
      <c r="J654" s="31" t="n">
        <v>61519.45681</v>
      </c>
      <c r="K654" s="31" t="n">
        <v>21682.81435</v>
      </c>
      <c r="L654" s="31" t="n">
        <v>61506.68084</v>
      </c>
      <c r="M654" s="31" t="n">
        <v>18172.78851</v>
      </c>
      <c r="N654" s="31" t="n">
        <v>21467.30229</v>
      </c>
      <c r="O654" s="32" t="n">
        <v>222585.43292</v>
      </c>
      <c r="P654" s="31" t="n">
        <v>7095.28054</v>
      </c>
      <c r="Q654" s="31" t="n">
        <v>12462.433</v>
      </c>
      <c r="R654" s="31" t="n">
        <v>909.81037</v>
      </c>
      <c r="S654" s="31" t="n">
        <v>1646.63311</v>
      </c>
      <c r="T654" s="31" t="n">
        <v>1606.63317</v>
      </c>
      <c r="U654" s="31" t="n">
        <v>8643.85016</v>
      </c>
      <c r="V654" s="31" t="n">
        <v>10182.70726</v>
      </c>
      <c r="W654" s="31" t="n">
        <v>35915.55241</v>
      </c>
      <c r="X654" s="31" t="n">
        <v>497.54523</v>
      </c>
      <c r="Y654" s="31" t="n">
        <v>16310.16151</v>
      </c>
      <c r="Z654" s="31" t="n">
        <v>36586.69649</v>
      </c>
      <c r="AA654" s="31" t="n">
        <v>25444.39244</v>
      </c>
      <c r="AB654" s="31" t="n">
        <v>4715.49595</v>
      </c>
      <c r="AC654" s="31" t="n">
        <v>4783.68398</v>
      </c>
      <c r="AD654" s="31" t="n">
        <v>2057.62457</v>
      </c>
      <c r="AE654" s="33" t="n">
        <v>168858.50019</v>
      </c>
      <c r="AF654" s="34" t="n">
        <v>994003.14366</v>
      </c>
      <c r="AG654" s="6" t="n">
        <v>621776.71457</v>
      </c>
      <c r="AH654" s="35" t="n">
        <v>284399.98591</v>
      </c>
      <c r="AI654" s="35" t="n">
        <v>21682.81435</v>
      </c>
      <c r="AJ654" s="36" t="n">
        <v>66143.62883</v>
      </c>
      <c r="AK654" s="37" t="n">
        <v>-2.3283064365387E-010</v>
      </c>
      <c r="AL654" s="37"/>
    </row>
    <row r="655" customFormat="false" ht="15" hidden="false" customHeight="false" outlineLevel="0" collapsed="false">
      <c r="A655" s="3"/>
      <c r="B655" s="29"/>
      <c r="C655" s="3"/>
      <c r="D655" s="30"/>
      <c r="E655" s="30"/>
      <c r="F655" s="31"/>
      <c r="G655" s="31"/>
      <c r="H655" s="32" t="n">
        <v>0</v>
      </c>
      <c r="I655" s="31"/>
      <c r="J655" s="31"/>
      <c r="K655" s="31"/>
      <c r="L655" s="31"/>
      <c r="M655" s="31"/>
      <c r="N655" s="31"/>
      <c r="O655" s="32" t="n">
        <v>0</v>
      </c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3" t="n">
        <v>0</v>
      </c>
      <c r="AF655" s="34" t="n">
        <v>0</v>
      </c>
      <c r="AG655" s="6" t="n">
        <v>0</v>
      </c>
      <c r="AH655" s="35" t="n">
        <v>0</v>
      </c>
      <c r="AI655" s="35" t="n">
        <v>0</v>
      </c>
      <c r="AJ655" s="36" t="n">
        <v>0</v>
      </c>
      <c r="AK655" s="37" t="n">
        <v>0</v>
      </c>
      <c r="AL655" s="37"/>
    </row>
    <row r="656" customFormat="false" ht="15" hidden="false" customHeight="false" outlineLevel="0" collapsed="false">
      <c r="A656" s="3"/>
      <c r="B656" s="29"/>
      <c r="C656" s="3" t="s">
        <v>410</v>
      </c>
      <c r="D656" s="30" t="n">
        <v>2318947.76888</v>
      </c>
      <c r="E656" s="30" t="n">
        <v>1793351.65112</v>
      </c>
      <c r="F656" s="31" t="n">
        <v>4628125.07694</v>
      </c>
      <c r="G656" s="31" t="n">
        <v>1592504.15106</v>
      </c>
      <c r="H656" s="32" t="n">
        <v>10332928.648</v>
      </c>
      <c r="I656" s="31" t="n">
        <v>658933.4294</v>
      </c>
      <c r="J656" s="31" t="n">
        <v>1297149.9025</v>
      </c>
      <c r="K656" s="31" t="n">
        <v>335071.53139</v>
      </c>
      <c r="L656" s="31" t="n">
        <v>1289989.1365</v>
      </c>
      <c r="M656" s="31" t="n">
        <v>347559.46592</v>
      </c>
      <c r="N656" s="31" t="n">
        <v>488166.16466</v>
      </c>
      <c r="O656" s="32" t="n">
        <v>4416869.63037</v>
      </c>
      <c r="P656" s="31" t="n">
        <v>125807.6542</v>
      </c>
      <c r="Q656" s="31" t="n">
        <v>332651.889</v>
      </c>
      <c r="R656" s="31" t="n">
        <v>12788.59306</v>
      </c>
      <c r="S656" s="31" t="n">
        <v>29101.06341</v>
      </c>
      <c r="T656" s="31" t="n">
        <v>22578.4231</v>
      </c>
      <c r="U656" s="31" t="n">
        <v>203212.57576</v>
      </c>
      <c r="V656" s="31" t="n">
        <v>204102.47009</v>
      </c>
      <c r="W656" s="31" t="n">
        <v>331094.55154</v>
      </c>
      <c r="X656" s="31" t="n">
        <v>9032.78238</v>
      </c>
      <c r="Y656" s="31" t="n">
        <v>135589.55429</v>
      </c>
      <c r="Z656" s="31" t="n">
        <v>277257.3722</v>
      </c>
      <c r="AA656" s="31" t="n">
        <v>323087.3045</v>
      </c>
      <c r="AB656" s="31" t="n">
        <v>66180.21156</v>
      </c>
      <c r="AC656" s="31" t="n">
        <v>42771.07981</v>
      </c>
      <c r="AD656" s="31" t="n">
        <v>17073.42402</v>
      </c>
      <c r="AE656" s="33" t="n">
        <v>2132328.94892</v>
      </c>
      <c r="AF656" s="34" t="n">
        <v>16882127.22729</v>
      </c>
      <c r="AG656" s="6" t="n">
        <v>11150464.12986</v>
      </c>
      <c r="AH656" s="35" t="n">
        <v>4699638.63019</v>
      </c>
      <c r="AI656" s="35" t="n">
        <v>335071.53139</v>
      </c>
      <c r="AJ656" s="36" t="n">
        <v>696952.93585</v>
      </c>
      <c r="AK656" s="37" t="n">
        <v>1.97906047105789E-009</v>
      </c>
      <c r="AL656" s="37"/>
    </row>
    <row r="657" customFormat="false" ht="15" hidden="false" customHeight="false" outlineLevel="0" collapsed="false">
      <c r="A657" s="3"/>
      <c r="B657" s="29"/>
      <c r="C657" s="3"/>
      <c r="D657" s="30"/>
      <c r="E657" s="30"/>
      <c r="F657" s="31"/>
      <c r="G657" s="31"/>
      <c r="H657" s="32" t="n">
        <v>0</v>
      </c>
      <c r="I657" s="31"/>
      <c r="J657" s="31"/>
      <c r="K657" s="31"/>
      <c r="L657" s="31"/>
      <c r="M657" s="31"/>
      <c r="N657" s="31"/>
      <c r="O657" s="32" t="n">
        <v>0</v>
      </c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3" t="n">
        <v>0</v>
      </c>
      <c r="AF657" s="34" t="n">
        <v>0</v>
      </c>
      <c r="AG657" s="6" t="n">
        <v>0</v>
      </c>
      <c r="AH657" s="35" t="n">
        <v>0</v>
      </c>
      <c r="AI657" s="35" t="n">
        <v>0</v>
      </c>
      <c r="AJ657" s="36" t="n">
        <v>0</v>
      </c>
      <c r="AK657" s="37" t="n">
        <v>0</v>
      </c>
      <c r="AL657" s="37"/>
    </row>
    <row r="658" customFormat="false" ht="15" hidden="false" customHeight="false" outlineLevel="0" collapsed="false">
      <c r="A658" s="3"/>
      <c r="B658" s="29"/>
      <c r="C658" s="3" t="s">
        <v>411</v>
      </c>
      <c r="D658" s="30" t="n">
        <v>0</v>
      </c>
      <c r="E658" s="30" t="n">
        <v>0</v>
      </c>
      <c r="F658" s="31" t="n">
        <v>0</v>
      </c>
      <c r="G658" s="31" t="n">
        <v>0</v>
      </c>
      <c r="H658" s="32" t="n">
        <v>0</v>
      </c>
      <c r="I658" s="31" t="n">
        <v>0</v>
      </c>
      <c r="J658" s="31" t="n">
        <v>0</v>
      </c>
      <c r="K658" s="31" t="n">
        <v>0</v>
      </c>
      <c r="L658" s="31" t="n">
        <v>0</v>
      </c>
      <c r="M658" s="31" t="n">
        <v>0</v>
      </c>
      <c r="N658" s="31" t="n">
        <v>0</v>
      </c>
      <c r="O658" s="32" t="n">
        <v>0</v>
      </c>
      <c r="P658" s="31" t="n">
        <v>0</v>
      </c>
      <c r="Q658" s="31" t="n">
        <v>0</v>
      </c>
      <c r="R658" s="31" t="n">
        <v>0</v>
      </c>
      <c r="S658" s="31" t="n">
        <v>0</v>
      </c>
      <c r="T658" s="31" t="n">
        <v>0</v>
      </c>
      <c r="U658" s="31" t="n">
        <v>0</v>
      </c>
      <c r="V658" s="31" t="n">
        <v>0</v>
      </c>
      <c r="W658" s="31" t="n">
        <v>0</v>
      </c>
      <c r="X658" s="31" t="n">
        <v>0</v>
      </c>
      <c r="Y658" s="31" t="n">
        <v>0</v>
      </c>
      <c r="Z658" s="31" t="n">
        <v>0</v>
      </c>
      <c r="AA658" s="31" t="n">
        <v>0</v>
      </c>
      <c r="AB658" s="31" t="n">
        <v>0</v>
      </c>
      <c r="AC658" s="31" t="n">
        <v>0</v>
      </c>
      <c r="AD658" s="31" t="n">
        <v>0</v>
      </c>
      <c r="AE658" s="33" t="n">
        <v>0</v>
      </c>
      <c r="AF658" s="34" t="n">
        <v>0</v>
      </c>
      <c r="AG658" s="6" t="n">
        <v>0</v>
      </c>
      <c r="AH658" s="35" t="n">
        <v>0</v>
      </c>
      <c r="AI658" s="35" t="n">
        <v>0</v>
      </c>
      <c r="AJ658" s="36" t="n">
        <v>0</v>
      </c>
      <c r="AK658" s="37" t="n">
        <v>0</v>
      </c>
      <c r="AL658" s="37"/>
    </row>
    <row r="659" customFormat="false" ht="15" hidden="false" customHeight="false" outlineLevel="0" collapsed="false">
      <c r="A659" s="3"/>
      <c r="B659" s="29"/>
      <c r="C659" s="3"/>
      <c r="D659" s="30"/>
      <c r="E659" s="30"/>
      <c r="F659" s="31"/>
      <c r="G659" s="31"/>
      <c r="H659" s="32" t="n">
        <v>0</v>
      </c>
      <c r="I659" s="31"/>
      <c r="J659" s="31"/>
      <c r="K659" s="31"/>
      <c r="L659" s="31"/>
      <c r="M659" s="31"/>
      <c r="N659" s="31"/>
      <c r="O659" s="32" t="n">
        <v>0</v>
      </c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3" t="n">
        <v>0</v>
      </c>
      <c r="AF659" s="34" t="n">
        <v>0</v>
      </c>
      <c r="AG659" s="6" t="n">
        <v>0</v>
      </c>
      <c r="AH659" s="35" t="n">
        <v>0</v>
      </c>
      <c r="AI659" s="35" t="n">
        <v>0</v>
      </c>
      <c r="AJ659" s="36" t="n">
        <v>0</v>
      </c>
      <c r="AK659" s="37" t="n">
        <v>0</v>
      </c>
      <c r="AL659" s="37"/>
    </row>
    <row r="660" customFormat="false" ht="15" hidden="false" customHeight="false" outlineLevel="0" collapsed="false">
      <c r="A660" s="3"/>
      <c r="B660" s="29" t="n">
        <v>6</v>
      </c>
      <c r="C660" s="3" t="s">
        <v>412</v>
      </c>
      <c r="D660" s="30" t="n">
        <v>557609.73452</v>
      </c>
      <c r="E660" s="30" t="n">
        <v>282373.46834</v>
      </c>
      <c r="F660" s="31" t="n">
        <v>823482.66474</v>
      </c>
      <c r="G660" s="31" t="n">
        <v>341579.30535</v>
      </c>
      <c r="H660" s="32" t="n">
        <v>2005045.17295</v>
      </c>
      <c r="I660" s="31" t="n">
        <v>160260.18822</v>
      </c>
      <c r="J660" s="31" t="n">
        <v>268557.29656</v>
      </c>
      <c r="K660" s="31" t="n">
        <v>15468.64711</v>
      </c>
      <c r="L660" s="31" t="n">
        <v>174805.52453</v>
      </c>
      <c r="M660" s="31" t="n">
        <v>38303.49702</v>
      </c>
      <c r="N660" s="31" t="n">
        <v>30359.40202</v>
      </c>
      <c r="O660" s="32" t="n">
        <v>687754.55546</v>
      </c>
      <c r="P660" s="31" t="n">
        <v>5853.27932</v>
      </c>
      <c r="Q660" s="31" t="n">
        <v>131623.756</v>
      </c>
      <c r="R660" s="31" t="n">
        <v>277.7758</v>
      </c>
      <c r="S660" s="31" t="n">
        <v>1770.66049</v>
      </c>
      <c r="T660" s="31" t="n">
        <v>9.95495</v>
      </c>
      <c r="U660" s="31" t="n">
        <v>49857.0601</v>
      </c>
      <c r="V660" s="31" t="n">
        <v>15663.83283</v>
      </c>
      <c r="W660" s="31" t="n">
        <v>553.25469</v>
      </c>
      <c r="X660" s="31" t="n">
        <v>366.49684</v>
      </c>
      <c r="Y660" s="31" t="n">
        <v>67706.42072</v>
      </c>
      <c r="Z660" s="31" t="n">
        <v>145599.1888</v>
      </c>
      <c r="AA660" s="31" t="n">
        <v>5008.62573</v>
      </c>
      <c r="AB660" s="31" t="n">
        <v>0</v>
      </c>
      <c r="AC660" s="31" t="n">
        <v>0</v>
      </c>
      <c r="AD660" s="31" t="n">
        <v>91.22135</v>
      </c>
      <c r="AE660" s="33" t="n">
        <v>424381.52762</v>
      </c>
      <c r="AF660" s="34" t="n">
        <v>3117181.25603</v>
      </c>
      <c r="AG660" s="6" t="n">
        <v>2036540.96366</v>
      </c>
      <c r="AH660" s="35" t="n">
        <v>1059609.76484</v>
      </c>
      <c r="AI660" s="35" t="n">
        <v>15468.64711</v>
      </c>
      <c r="AJ660" s="36" t="n">
        <v>5561.88042</v>
      </c>
      <c r="AK660" s="37" t="n">
        <v>8.00355337560177E-011</v>
      </c>
      <c r="AL660" s="37"/>
    </row>
    <row r="661" customFormat="false" ht="15" hidden="false" customHeight="false" outlineLevel="0" collapsed="false">
      <c r="A661" s="3"/>
      <c r="B661" s="29" t="n">
        <v>61</v>
      </c>
      <c r="C661" s="3" t="s">
        <v>413</v>
      </c>
      <c r="D661" s="30" t="n">
        <v>0</v>
      </c>
      <c r="E661" s="30" t="n">
        <v>0</v>
      </c>
      <c r="F661" s="31" t="n">
        <v>858.94997</v>
      </c>
      <c r="G661" s="31" t="n">
        <v>1093.7174</v>
      </c>
      <c r="H661" s="32" t="n">
        <v>1952.66737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32" t="n">
        <v>0</v>
      </c>
      <c r="P661" s="31" t="n">
        <v>0</v>
      </c>
      <c r="Q661" s="31" t="n">
        <v>26709.058</v>
      </c>
      <c r="R661" s="31" t="n">
        <v>38.8879</v>
      </c>
      <c r="S661" s="31" t="n">
        <v>0</v>
      </c>
      <c r="T661" s="31" t="n">
        <v>0</v>
      </c>
      <c r="U661" s="31" t="n">
        <v>3547.01295</v>
      </c>
      <c r="V661" s="31" t="n">
        <v>0</v>
      </c>
      <c r="W661" s="31" t="n">
        <v>0</v>
      </c>
      <c r="X661" s="31" t="n">
        <v>183.24842</v>
      </c>
      <c r="Y661" s="31" t="n">
        <v>0</v>
      </c>
      <c r="Z661" s="31" t="n">
        <v>0</v>
      </c>
      <c r="AA661" s="31" t="n">
        <v>1807.66743</v>
      </c>
      <c r="AB661" s="31" t="n">
        <v>0</v>
      </c>
      <c r="AC661" s="31" t="n">
        <v>0</v>
      </c>
      <c r="AD661" s="31" t="n">
        <v>0</v>
      </c>
      <c r="AE661" s="33" t="n">
        <v>32285.8747</v>
      </c>
      <c r="AF661" s="34" t="n">
        <v>34238.54207</v>
      </c>
      <c r="AG661" s="6" t="n">
        <v>32247.62622</v>
      </c>
      <c r="AH661" s="35" t="n">
        <v>183.24842</v>
      </c>
      <c r="AI661" s="35" t="n">
        <v>0</v>
      </c>
      <c r="AJ661" s="36" t="n">
        <v>1807.66743</v>
      </c>
      <c r="AK661" s="37" t="n">
        <v>0</v>
      </c>
      <c r="AL661" s="37"/>
    </row>
    <row r="662" customFormat="false" ht="15" hidden="false" customHeight="false" outlineLevel="0" collapsed="false">
      <c r="A662" s="3"/>
      <c r="B662" s="29" t="n">
        <v>6101</v>
      </c>
      <c r="C662" s="3" t="s">
        <v>414</v>
      </c>
      <c r="D662" s="30" t="n">
        <v>0</v>
      </c>
      <c r="E662" s="30" t="n">
        <v>0</v>
      </c>
      <c r="F662" s="31" t="n">
        <v>858.94997</v>
      </c>
      <c r="G662" s="31" t="n">
        <v>1093.7174</v>
      </c>
      <c r="H662" s="32" t="n">
        <v>1952.66737</v>
      </c>
      <c r="I662" s="31" t="n">
        <v>0</v>
      </c>
      <c r="J662" s="31" t="n">
        <v>0</v>
      </c>
      <c r="K662" s="31" t="n">
        <v>0</v>
      </c>
      <c r="L662" s="31" t="n">
        <v>0</v>
      </c>
      <c r="M662" s="31" t="n">
        <v>0</v>
      </c>
      <c r="N662" s="31" t="n">
        <v>0</v>
      </c>
      <c r="O662" s="32" t="n">
        <v>0</v>
      </c>
      <c r="P662" s="31" t="n">
        <v>0</v>
      </c>
      <c r="Q662" s="31" t="n">
        <v>26709.058</v>
      </c>
      <c r="R662" s="31" t="n">
        <v>0</v>
      </c>
      <c r="S662" s="31" t="n">
        <v>0</v>
      </c>
      <c r="T662" s="31" t="n">
        <v>0</v>
      </c>
      <c r="U662" s="31" t="n">
        <v>1773.23429</v>
      </c>
      <c r="V662" s="31" t="n">
        <v>0</v>
      </c>
      <c r="W662" s="31" t="n">
        <v>0</v>
      </c>
      <c r="X662" s="31" t="n">
        <v>0</v>
      </c>
      <c r="Y662" s="31" t="n">
        <v>0</v>
      </c>
      <c r="Z662" s="31" t="n">
        <v>0</v>
      </c>
      <c r="AA662" s="31" t="n">
        <v>0</v>
      </c>
      <c r="AB662" s="31" t="n">
        <v>0</v>
      </c>
      <c r="AC662" s="31" t="n">
        <v>0</v>
      </c>
      <c r="AD662" s="31" t="n">
        <v>0</v>
      </c>
      <c r="AE662" s="33" t="n">
        <v>28482.29229</v>
      </c>
      <c r="AF662" s="34" t="n">
        <v>30434.95966</v>
      </c>
      <c r="AG662" s="6" t="n">
        <v>30434.95966</v>
      </c>
      <c r="AH662" s="35" t="n">
        <v>0</v>
      </c>
      <c r="AI662" s="35" t="n">
        <v>0</v>
      </c>
      <c r="AJ662" s="36" t="n">
        <v>0</v>
      </c>
      <c r="AK662" s="37" t="n">
        <v>0</v>
      </c>
      <c r="AL662" s="37"/>
    </row>
    <row r="663" customFormat="false" ht="15" hidden="false" customHeight="false" outlineLevel="0" collapsed="false">
      <c r="A663" s="3"/>
      <c r="B663" s="29" t="n">
        <v>610105</v>
      </c>
      <c r="C663" s="3" t="s">
        <v>415</v>
      </c>
      <c r="D663" s="30" t="n">
        <v>0</v>
      </c>
      <c r="E663" s="30" t="n">
        <v>0</v>
      </c>
      <c r="F663" s="31" t="n">
        <v>858.94997</v>
      </c>
      <c r="G663" s="31" t="n">
        <v>1093.7174</v>
      </c>
      <c r="H663" s="32" t="n">
        <v>1952.66737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32" t="n">
        <v>0</v>
      </c>
      <c r="P663" s="31" t="n">
        <v>0</v>
      </c>
      <c r="Q663" s="31" t="n">
        <v>26709.058</v>
      </c>
      <c r="R663" s="31" t="n">
        <v>0</v>
      </c>
      <c r="S663" s="31" t="n">
        <v>0</v>
      </c>
      <c r="T663" s="31" t="n">
        <v>0</v>
      </c>
      <c r="U663" s="31" t="n">
        <v>1773.23429</v>
      </c>
      <c r="V663" s="31" t="n">
        <v>0</v>
      </c>
      <c r="W663" s="31" t="n">
        <v>0</v>
      </c>
      <c r="X663" s="31" t="n">
        <v>0</v>
      </c>
      <c r="Y663" s="31" t="n">
        <v>0</v>
      </c>
      <c r="Z663" s="31" t="n">
        <v>0</v>
      </c>
      <c r="AA663" s="31" t="n">
        <v>0</v>
      </c>
      <c r="AB663" s="31" t="n">
        <v>0</v>
      </c>
      <c r="AC663" s="31" t="n">
        <v>0</v>
      </c>
      <c r="AD663" s="31" t="n">
        <v>0</v>
      </c>
      <c r="AE663" s="33" t="n">
        <v>28482.29229</v>
      </c>
      <c r="AF663" s="34" t="n">
        <v>30434.95966</v>
      </c>
      <c r="AG663" s="6" t="n">
        <v>30434.95966</v>
      </c>
      <c r="AH663" s="35" t="n">
        <v>0</v>
      </c>
      <c r="AI663" s="35" t="n">
        <v>0</v>
      </c>
      <c r="AJ663" s="36" t="n">
        <v>0</v>
      </c>
      <c r="AK663" s="37" t="n">
        <v>0</v>
      </c>
      <c r="AL663" s="37"/>
    </row>
    <row r="664" customFormat="false" ht="15" hidden="false" customHeight="false" outlineLevel="0" collapsed="false">
      <c r="A664" s="3"/>
      <c r="B664" s="29" t="n">
        <v>610110</v>
      </c>
      <c r="C664" s="3" t="s">
        <v>416</v>
      </c>
      <c r="D664" s="30" t="n">
        <v>0</v>
      </c>
      <c r="E664" s="30" t="n">
        <v>0</v>
      </c>
      <c r="F664" s="31" t="n">
        <v>0</v>
      </c>
      <c r="G664" s="31" t="n">
        <v>0</v>
      </c>
      <c r="H664" s="32" t="n">
        <v>0</v>
      </c>
      <c r="I664" s="31" t="n">
        <v>0</v>
      </c>
      <c r="J664" s="31" t="n">
        <v>0</v>
      </c>
      <c r="K664" s="31" t="n">
        <v>0</v>
      </c>
      <c r="L664" s="31" t="n">
        <v>0</v>
      </c>
      <c r="M664" s="31" t="n">
        <v>0</v>
      </c>
      <c r="N664" s="31" t="n">
        <v>0</v>
      </c>
      <c r="O664" s="32" t="n">
        <v>0</v>
      </c>
      <c r="P664" s="31" t="n">
        <v>0</v>
      </c>
      <c r="Q664" s="31" t="n">
        <v>0</v>
      </c>
      <c r="R664" s="31" t="n">
        <v>0</v>
      </c>
      <c r="S664" s="31" t="n">
        <v>0</v>
      </c>
      <c r="T664" s="31" t="n">
        <v>0</v>
      </c>
      <c r="U664" s="31" t="n">
        <v>0</v>
      </c>
      <c r="V664" s="31" t="n">
        <v>0</v>
      </c>
      <c r="W664" s="31" t="n">
        <v>0</v>
      </c>
      <c r="X664" s="31" t="n">
        <v>0</v>
      </c>
      <c r="Y664" s="31" t="n">
        <v>0</v>
      </c>
      <c r="Z664" s="31" t="n">
        <v>0</v>
      </c>
      <c r="AA664" s="31" t="n">
        <v>0</v>
      </c>
      <c r="AB664" s="31" t="n">
        <v>0</v>
      </c>
      <c r="AC664" s="31" t="n">
        <v>0</v>
      </c>
      <c r="AD664" s="31" t="n">
        <v>0</v>
      </c>
      <c r="AE664" s="33" t="n">
        <v>0</v>
      </c>
      <c r="AF664" s="34" t="n">
        <v>0</v>
      </c>
      <c r="AG664" s="6" t="n">
        <v>0</v>
      </c>
      <c r="AH664" s="35" t="n">
        <v>0</v>
      </c>
      <c r="AI664" s="35" t="n">
        <v>0</v>
      </c>
      <c r="AJ664" s="36" t="n">
        <v>0</v>
      </c>
      <c r="AK664" s="37" t="n">
        <v>0</v>
      </c>
      <c r="AL664" s="37"/>
    </row>
    <row r="665" customFormat="false" ht="15" hidden="false" customHeight="false" outlineLevel="0" collapsed="false">
      <c r="A665" s="3"/>
      <c r="B665" s="29" t="n">
        <v>610115</v>
      </c>
      <c r="C665" s="3" t="s">
        <v>417</v>
      </c>
      <c r="D665" s="30" t="n">
        <v>0</v>
      </c>
      <c r="E665" s="30" t="n">
        <v>0</v>
      </c>
      <c r="F665" s="31" t="n">
        <v>0</v>
      </c>
      <c r="G665" s="31" t="n">
        <v>0</v>
      </c>
      <c r="H665" s="32" t="n">
        <v>0</v>
      </c>
      <c r="I665" s="31" t="n">
        <v>0</v>
      </c>
      <c r="J665" s="31" t="n">
        <v>0</v>
      </c>
      <c r="K665" s="31" t="n">
        <v>0</v>
      </c>
      <c r="L665" s="31" t="n">
        <v>0</v>
      </c>
      <c r="M665" s="31" t="n">
        <v>0</v>
      </c>
      <c r="N665" s="31" t="n">
        <v>0</v>
      </c>
      <c r="O665" s="32" t="n">
        <v>0</v>
      </c>
      <c r="P665" s="31" t="n">
        <v>0</v>
      </c>
      <c r="Q665" s="31" t="n">
        <v>0</v>
      </c>
      <c r="R665" s="31" t="n">
        <v>0</v>
      </c>
      <c r="S665" s="31" t="n">
        <v>0</v>
      </c>
      <c r="T665" s="31" t="n">
        <v>0</v>
      </c>
      <c r="U665" s="31" t="n">
        <v>0</v>
      </c>
      <c r="V665" s="31" t="n">
        <v>0</v>
      </c>
      <c r="W665" s="31" t="n">
        <v>0</v>
      </c>
      <c r="X665" s="31" t="n">
        <v>0</v>
      </c>
      <c r="Y665" s="31" t="n">
        <v>0</v>
      </c>
      <c r="Z665" s="31" t="n">
        <v>0</v>
      </c>
      <c r="AA665" s="31" t="n">
        <v>0</v>
      </c>
      <c r="AB665" s="31" t="n">
        <v>0</v>
      </c>
      <c r="AC665" s="31" t="n">
        <v>0</v>
      </c>
      <c r="AD665" s="31" t="n">
        <v>0</v>
      </c>
      <c r="AE665" s="33" t="n">
        <v>0</v>
      </c>
      <c r="AF665" s="34" t="n">
        <v>0</v>
      </c>
      <c r="AG665" s="6" t="n">
        <v>0</v>
      </c>
      <c r="AH665" s="35" t="n">
        <v>0</v>
      </c>
      <c r="AI665" s="35" t="n">
        <v>0</v>
      </c>
      <c r="AJ665" s="36" t="n">
        <v>0</v>
      </c>
      <c r="AK665" s="37" t="n">
        <v>0</v>
      </c>
      <c r="AL665" s="37"/>
    </row>
    <row r="666" customFormat="false" ht="15" hidden="false" customHeight="false" outlineLevel="0" collapsed="false">
      <c r="A666" s="3"/>
      <c r="B666" s="29" t="n">
        <v>610120</v>
      </c>
      <c r="C666" s="3" t="s">
        <v>418</v>
      </c>
      <c r="D666" s="30" t="n">
        <v>0</v>
      </c>
      <c r="E666" s="30" t="n">
        <v>0</v>
      </c>
      <c r="F666" s="31" t="n">
        <v>0</v>
      </c>
      <c r="G666" s="31" t="n">
        <v>0</v>
      </c>
      <c r="H666" s="32" t="n">
        <v>0</v>
      </c>
      <c r="I666" s="31" t="n">
        <v>0</v>
      </c>
      <c r="J666" s="31" t="n">
        <v>0</v>
      </c>
      <c r="K666" s="31" t="n">
        <v>0</v>
      </c>
      <c r="L666" s="31" t="n">
        <v>0</v>
      </c>
      <c r="M666" s="31" t="n">
        <v>0</v>
      </c>
      <c r="N666" s="31" t="n">
        <v>0</v>
      </c>
      <c r="O666" s="32" t="n">
        <v>0</v>
      </c>
      <c r="P666" s="31" t="n">
        <v>0</v>
      </c>
      <c r="Q666" s="31" t="n">
        <v>0</v>
      </c>
      <c r="R666" s="31" t="n">
        <v>0</v>
      </c>
      <c r="S666" s="31" t="n">
        <v>0</v>
      </c>
      <c r="T666" s="31" t="n">
        <v>0</v>
      </c>
      <c r="U666" s="31" t="n">
        <v>0</v>
      </c>
      <c r="V666" s="31" t="n">
        <v>0</v>
      </c>
      <c r="W666" s="31" t="n">
        <v>0</v>
      </c>
      <c r="X666" s="31" t="n">
        <v>0</v>
      </c>
      <c r="Y666" s="31" t="n">
        <v>0</v>
      </c>
      <c r="Z666" s="31" t="n">
        <v>0</v>
      </c>
      <c r="AA666" s="31" t="n">
        <v>0</v>
      </c>
      <c r="AB666" s="31" t="n">
        <v>0</v>
      </c>
      <c r="AC666" s="31" t="n">
        <v>0</v>
      </c>
      <c r="AD666" s="31" t="n">
        <v>0</v>
      </c>
      <c r="AE666" s="33" t="n">
        <v>0</v>
      </c>
      <c r="AF666" s="34" t="n">
        <v>0</v>
      </c>
      <c r="AG666" s="6" t="n">
        <v>0</v>
      </c>
      <c r="AH666" s="35" t="n">
        <v>0</v>
      </c>
      <c r="AI666" s="35" t="n">
        <v>0</v>
      </c>
      <c r="AJ666" s="36" t="n">
        <v>0</v>
      </c>
      <c r="AK666" s="37" t="n">
        <v>0</v>
      </c>
      <c r="AL666" s="37"/>
    </row>
    <row r="667" customFormat="false" ht="15" hidden="false" customHeight="false" outlineLevel="0" collapsed="false">
      <c r="A667" s="3"/>
      <c r="B667" s="29" t="n">
        <v>6102</v>
      </c>
      <c r="C667" s="3" t="s">
        <v>419</v>
      </c>
      <c r="D667" s="30" t="n">
        <v>0</v>
      </c>
      <c r="E667" s="30" t="n">
        <v>0</v>
      </c>
      <c r="F667" s="31" t="n">
        <v>0</v>
      </c>
      <c r="G667" s="31" t="n">
        <v>0</v>
      </c>
      <c r="H667" s="32" t="n">
        <v>0</v>
      </c>
      <c r="I667" s="31" t="n">
        <v>0</v>
      </c>
      <c r="J667" s="31" t="n">
        <v>0</v>
      </c>
      <c r="K667" s="31" t="n">
        <v>0</v>
      </c>
      <c r="L667" s="31" t="n">
        <v>0</v>
      </c>
      <c r="M667" s="31" t="n">
        <v>0</v>
      </c>
      <c r="N667" s="31" t="n">
        <v>0</v>
      </c>
      <c r="O667" s="32" t="n">
        <v>0</v>
      </c>
      <c r="P667" s="31" t="n">
        <v>0</v>
      </c>
      <c r="Q667" s="31" t="n">
        <v>0</v>
      </c>
      <c r="R667" s="31" t="n">
        <v>0</v>
      </c>
      <c r="S667" s="31" t="n">
        <v>0</v>
      </c>
      <c r="T667" s="31" t="n">
        <v>0</v>
      </c>
      <c r="U667" s="31" t="n">
        <v>1773.77866</v>
      </c>
      <c r="V667" s="31" t="n">
        <v>0</v>
      </c>
      <c r="W667" s="31" t="n">
        <v>0</v>
      </c>
      <c r="X667" s="31" t="n">
        <v>0</v>
      </c>
      <c r="Y667" s="31" t="n">
        <v>0</v>
      </c>
      <c r="Z667" s="31" t="n">
        <v>0</v>
      </c>
      <c r="AA667" s="31" t="n">
        <v>0</v>
      </c>
      <c r="AB667" s="31" t="n">
        <v>0</v>
      </c>
      <c r="AC667" s="31" t="n">
        <v>0</v>
      </c>
      <c r="AD667" s="31" t="n">
        <v>0</v>
      </c>
      <c r="AE667" s="33" t="n">
        <v>1773.77866</v>
      </c>
      <c r="AF667" s="34" t="n">
        <v>1773.77866</v>
      </c>
      <c r="AG667" s="6" t="n">
        <v>1773.77866</v>
      </c>
      <c r="AH667" s="35" t="n">
        <v>0</v>
      </c>
      <c r="AI667" s="35" t="n">
        <v>0</v>
      </c>
      <c r="AJ667" s="36" t="n">
        <v>0</v>
      </c>
      <c r="AK667" s="37" t="n">
        <v>0</v>
      </c>
      <c r="AL667" s="37"/>
    </row>
    <row r="668" customFormat="false" ht="15" hidden="false" customHeight="false" outlineLevel="0" collapsed="false">
      <c r="A668" s="3"/>
      <c r="B668" s="29" t="n">
        <v>610205</v>
      </c>
      <c r="C668" s="3" t="s">
        <v>415</v>
      </c>
      <c r="D668" s="30" t="n">
        <v>0</v>
      </c>
      <c r="E668" s="30" t="n">
        <v>0</v>
      </c>
      <c r="F668" s="31" t="n">
        <v>0</v>
      </c>
      <c r="G668" s="31" t="n">
        <v>0</v>
      </c>
      <c r="H668" s="32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32" t="n">
        <v>0</v>
      </c>
      <c r="P668" s="31" t="n">
        <v>0</v>
      </c>
      <c r="Q668" s="31" t="n">
        <v>0</v>
      </c>
      <c r="R668" s="31" t="n">
        <v>0</v>
      </c>
      <c r="S668" s="31" t="n">
        <v>0</v>
      </c>
      <c r="T668" s="31" t="n">
        <v>0</v>
      </c>
      <c r="U668" s="31" t="n">
        <v>1773.77866</v>
      </c>
      <c r="V668" s="31" t="n">
        <v>0</v>
      </c>
      <c r="W668" s="31" t="n">
        <v>0</v>
      </c>
      <c r="X668" s="31" t="n">
        <v>0</v>
      </c>
      <c r="Y668" s="31" t="n">
        <v>0</v>
      </c>
      <c r="Z668" s="31" t="n">
        <v>0</v>
      </c>
      <c r="AA668" s="31" t="n">
        <v>0</v>
      </c>
      <c r="AB668" s="31" t="n">
        <v>0</v>
      </c>
      <c r="AC668" s="31" t="n">
        <v>0</v>
      </c>
      <c r="AD668" s="31" t="n">
        <v>0</v>
      </c>
      <c r="AE668" s="33" t="n">
        <v>1773.77866</v>
      </c>
      <c r="AF668" s="34" t="n">
        <v>1773.77866</v>
      </c>
      <c r="AG668" s="6" t="n">
        <v>1773.77866</v>
      </c>
      <c r="AH668" s="35" t="n">
        <v>0</v>
      </c>
      <c r="AI668" s="35" t="n">
        <v>0</v>
      </c>
      <c r="AJ668" s="36" t="n">
        <v>0</v>
      </c>
      <c r="AK668" s="37" t="n">
        <v>0</v>
      </c>
      <c r="AL668" s="37"/>
    </row>
    <row r="669" customFormat="false" ht="15" hidden="false" customHeight="false" outlineLevel="0" collapsed="false">
      <c r="A669" s="3"/>
      <c r="B669" s="29" t="n">
        <v>610210</v>
      </c>
      <c r="C669" s="3" t="s">
        <v>416</v>
      </c>
      <c r="D669" s="30" t="n">
        <v>0</v>
      </c>
      <c r="E669" s="30" t="n">
        <v>0</v>
      </c>
      <c r="F669" s="31" t="n">
        <v>0</v>
      </c>
      <c r="G669" s="31" t="n">
        <v>0</v>
      </c>
      <c r="H669" s="32" t="n">
        <v>0</v>
      </c>
      <c r="I669" s="31" t="n">
        <v>0</v>
      </c>
      <c r="J669" s="31" t="n">
        <v>0</v>
      </c>
      <c r="K669" s="31" t="n">
        <v>0</v>
      </c>
      <c r="L669" s="31" t="n">
        <v>0</v>
      </c>
      <c r="M669" s="31" t="n">
        <v>0</v>
      </c>
      <c r="N669" s="31" t="n">
        <v>0</v>
      </c>
      <c r="O669" s="32" t="n">
        <v>0</v>
      </c>
      <c r="P669" s="31" t="n">
        <v>0</v>
      </c>
      <c r="Q669" s="31" t="n">
        <v>0</v>
      </c>
      <c r="R669" s="31" t="n">
        <v>0</v>
      </c>
      <c r="S669" s="31" t="n">
        <v>0</v>
      </c>
      <c r="T669" s="31" t="n">
        <v>0</v>
      </c>
      <c r="U669" s="31" t="n">
        <v>0</v>
      </c>
      <c r="V669" s="31" t="n">
        <v>0</v>
      </c>
      <c r="W669" s="31" t="n">
        <v>0</v>
      </c>
      <c r="X669" s="31" t="n">
        <v>0</v>
      </c>
      <c r="Y669" s="31" t="n">
        <v>0</v>
      </c>
      <c r="Z669" s="31" t="n">
        <v>0</v>
      </c>
      <c r="AA669" s="31" t="n">
        <v>0</v>
      </c>
      <c r="AB669" s="31" t="n">
        <v>0</v>
      </c>
      <c r="AC669" s="31" t="n">
        <v>0</v>
      </c>
      <c r="AD669" s="31" t="n">
        <v>0</v>
      </c>
      <c r="AE669" s="33" t="n">
        <v>0</v>
      </c>
      <c r="AF669" s="34" t="n">
        <v>0</v>
      </c>
      <c r="AG669" s="6" t="n">
        <v>0</v>
      </c>
      <c r="AH669" s="35" t="n">
        <v>0</v>
      </c>
      <c r="AI669" s="35" t="n">
        <v>0</v>
      </c>
      <c r="AJ669" s="36" t="n">
        <v>0</v>
      </c>
      <c r="AK669" s="37" t="n">
        <v>0</v>
      </c>
      <c r="AL669" s="37"/>
    </row>
    <row r="670" customFormat="false" ht="15" hidden="false" customHeight="false" outlineLevel="0" collapsed="false">
      <c r="A670" s="3"/>
      <c r="B670" s="29" t="n">
        <v>610215</v>
      </c>
      <c r="C670" s="3" t="s">
        <v>417</v>
      </c>
      <c r="D670" s="30" t="n">
        <v>0</v>
      </c>
      <c r="E670" s="30" t="n">
        <v>0</v>
      </c>
      <c r="F670" s="31" t="n">
        <v>0</v>
      </c>
      <c r="G670" s="31" t="n">
        <v>0</v>
      </c>
      <c r="H670" s="32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31" t="n">
        <v>0</v>
      </c>
      <c r="O670" s="32" t="n">
        <v>0</v>
      </c>
      <c r="P670" s="31" t="n">
        <v>0</v>
      </c>
      <c r="Q670" s="31" t="n">
        <v>0</v>
      </c>
      <c r="R670" s="31" t="n">
        <v>0</v>
      </c>
      <c r="S670" s="31" t="n">
        <v>0</v>
      </c>
      <c r="T670" s="31" t="n">
        <v>0</v>
      </c>
      <c r="U670" s="31" t="n">
        <v>0</v>
      </c>
      <c r="V670" s="31" t="n">
        <v>0</v>
      </c>
      <c r="W670" s="31" t="n">
        <v>0</v>
      </c>
      <c r="X670" s="31" t="n">
        <v>0</v>
      </c>
      <c r="Y670" s="31" t="n">
        <v>0</v>
      </c>
      <c r="Z670" s="31" t="n">
        <v>0</v>
      </c>
      <c r="AA670" s="31" t="n">
        <v>0</v>
      </c>
      <c r="AB670" s="31" t="n">
        <v>0</v>
      </c>
      <c r="AC670" s="31" t="n">
        <v>0</v>
      </c>
      <c r="AD670" s="31" t="n">
        <v>0</v>
      </c>
      <c r="AE670" s="33" t="n">
        <v>0</v>
      </c>
      <c r="AF670" s="34" t="n">
        <v>0</v>
      </c>
      <c r="AG670" s="6" t="n">
        <v>0</v>
      </c>
      <c r="AH670" s="35" t="n">
        <v>0</v>
      </c>
      <c r="AI670" s="35" t="n">
        <v>0</v>
      </c>
      <c r="AJ670" s="36" t="n">
        <v>0</v>
      </c>
      <c r="AK670" s="37" t="n">
        <v>0</v>
      </c>
      <c r="AL670" s="37"/>
    </row>
    <row r="671" customFormat="false" ht="15" hidden="false" customHeight="false" outlineLevel="0" collapsed="false">
      <c r="A671" s="3"/>
      <c r="B671" s="29" t="n">
        <v>610220</v>
      </c>
      <c r="C671" s="3" t="s">
        <v>418</v>
      </c>
      <c r="D671" s="30" t="n">
        <v>0</v>
      </c>
      <c r="E671" s="30" t="n">
        <v>0</v>
      </c>
      <c r="F671" s="31" t="n">
        <v>0</v>
      </c>
      <c r="G671" s="31" t="n">
        <v>0</v>
      </c>
      <c r="H671" s="32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31" t="n">
        <v>0</v>
      </c>
      <c r="O671" s="32" t="n">
        <v>0</v>
      </c>
      <c r="P671" s="31" t="n">
        <v>0</v>
      </c>
      <c r="Q671" s="31" t="n">
        <v>0</v>
      </c>
      <c r="R671" s="31" t="n">
        <v>0</v>
      </c>
      <c r="S671" s="31" t="n">
        <v>0</v>
      </c>
      <c r="T671" s="31" t="n">
        <v>0</v>
      </c>
      <c r="U671" s="31" t="n">
        <v>0</v>
      </c>
      <c r="V671" s="31" t="n">
        <v>0</v>
      </c>
      <c r="W671" s="31" t="n">
        <v>0</v>
      </c>
      <c r="X671" s="31" t="n">
        <v>0</v>
      </c>
      <c r="Y671" s="31" t="n">
        <v>0</v>
      </c>
      <c r="Z671" s="31" t="n">
        <v>0</v>
      </c>
      <c r="AA671" s="31" t="n">
        <v>0</v>
      </c>
      <c r="AB671" s="31" t="n">
        <v>0</v>
      </c>
      <c r="AC671" s="31" t="n">
        <v>0</v>
      </c>
      <c r="AD671" s="31" t="n">
        <v>0</v>
      </c>
      <c r="AE671" s="33" t="n">
        <v>0</v>
      </c>
      <c r="AF671" s="34" t="n">
        <v>0</v>
      </c>
      <c r="AG671" s="6" t="n">
        <v>0</v>
      </c>
      <c r="AH671" s="35" t="n">
        <v>0</v>
      </c>
      <c r="AI671" s="35" t="n">
        <v>0</v>
      </c>
      <c r="AJ671" s="36" t="n">
        <v>0</v>
      </c>
      <c r="AK671" s="37" t="n">
        <v>0</v>
      </c>
      <c r="AL671" s="37"/>
    </row>
    <row r="672" customFormat="false" ht="15" hidden="false" customHeight="false" outlineLevel="0" collapsed="false">
      <c r="A672" s="3"/>
      <c r="B672" s="29" t="n">
        <v>6103</v>
      </c>
      <c r="C672" s="3" t="s">
        <v>420</v>
      </c>
      <c r="D672" s="30" t="n">
        <v>0</v>
      </c>
      <c r="E672" s="30" t="n">
        <v>0</v>
      </c>
      <c r="F672" s="31" t="n">
        <v>0</v>
      </c>
      <c r="G672" s="31" t="n">
        <v>0</v>
      </c>
      <c r="H672" s="32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31" t="n">
        <v>0</v>
      </c>
      <c r="O672" s="32" t="n">
        <v>0</v>
      </c>
      <c r="P672" s="31" t="n">
        <v>0</v>
      </c>
      <c r="Q672" s="31" t="n">
        <v>0</v>
      </c>
      <c r="R672" s="31" t="n">
        <v>0</v>
      </c>
      <c r="S672" s="31" t="n">
        <v>0</v>
      </c>
      <c r="T672" s="31" t="n">
        <v>0</v>
      </c>
      <c r="U672" s="31" t="n">
        <v>0</v>
      </c>
      <c r="V672" s="31" t="n">
        <v>0</v>
      </c>
      <c r="W672" s="31" t="n">
        <v>0</v>
      </c>
      <c r="X672" s="31" t="n">
        <v>0</v>
      </c>
      <c r="Y672" s="31" t="n">
        <v>0</v>
      </c>
      <c r="Z672" s="31" t="n">
        <v>0</v>
      </c>
      <c r="AA672" s="31" t="n">
        <v>0</v>
      </c>
      <c r="AB672" s="31" t="n">
        <v>0</v>
      </c>
      <c r="AC672" s="31" t="n">
        <v>0</v>
      </c>
      <c r="AD672" s="31" t="n">
        <v>0</v>
      </c>
      <c r="AE672" s="33" t="n">
        <v>0</v>
      </c>
      <c r="AF672" s="34" t="n">
        <v>0</v>
      </c>
      <c r="AG672" s="6" t="n">
        <v>0</v>
      </c>
      <c r="AH672" s="35" t="n">
        <v>0</v>
      </c>
      <c r="AI672" s="35" t="n">
        <v>0</v>
      </c>
      <c r="AJ672" s="36" t="n">
        <v>0</v>
      </c>
      <c r="AK672" s="37" t="n">
        <v>0</v>
      </c>
      <c r="AL672" s="37"/>
    </row>
    <row r="673" customFormat="false" ht="15" hidden="false" customHeight="false" outlineLevel="0" collapsed="false">
      <c r="A673" s="3"/>
      <c r="B673" s="29" t="n">
        <v>6104</v>
      </c>
      <c r="C673" s="3" t="s">
        <v>421</v>
      </c>
      <c r="D673" s="30" t="n">
        <v>0</v>
      </c>
      <c r="E673" s="30" t="n">
        <v>0</v>
      </c>
      <c r="F673" s="31" t="n">
        <v>0</v>
      </c>
      <c r="G673" s="31" t="n">
        <v>0</v>
      </c>
      <c r="H673" s="32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32" t="n">
        <v>0</v>
      </c>
      <c r="P673" s="31" t="n">
        <v>0</v>
      </c>
      <c r="Q673" s="31" t="n">
        <v>0</v>
      </c>
      <c r="R673" s="31" t="n">
        <v>0</v>
      </c>
      <c r="S673" s="31" t="n">
        <v>0</v>
      </c>
      <c r="T673" s="31" t="n">
        <v>0</v>
      </c>
      <c r="U673" s="31" t="n">
        <v>0</v>
      </c>
      <c r="V673" s="31" t="n">
        <v>0</v>
      </c>
      <c r="W673" s="31" t="n">
        <v>0</v>
      </c>
      <c r="X673" s="31" t="n">
        <v>0</v>
      </c>
      <c r="Y673" s="31" t="n">
        <v>0</v>
      </c>
      <c r="Z673" s="31" t="n">
        <v>0</v>
      </c>
      <c r="AA673" s="31" t="n">
        <v>1807.66743</v>
      </c>
      <c r="AB673" s="31" t="n">
        <v>0</v>
      </c>
      <c r="AC673" s="31" t="n">
        <v>0</v>
      </c>
      <c r="AD673" s="31" t="n">
        <v>0</v>
      </c>
      <c r="AE673" s="33" t="n">
        <v>1807.66743</v>
      </c>
      <c r="AF673" s="34" t="n">
        <v>1807.66743</v>
      </c>
      <c r="AG673" s="6" t="n">
        <v>0</v>
      </c>
      <c r="AH673" s="35" t="n">
        <v>0</v>
      </c>
      <c r="AI673" s="35" t="n">
        <v>0</v>
      </c>
      <c r="AJ673" s="36" t="n">
        <v>1807.66743</v>
      </c>
      <c r="AK673" s="37" t="n">
        <v>0</v>
      </c>
      <c r="AL673" s="37"/>
    </row>
    <row r="674" customFormat="false" ht="15" hidden="false" customHeight="false" outlineLevel="0" collapsed="false">
      <c r="A674" s="3"/>
      <c r="B674" s="29" t="n">
        <v>6105</v>
      </c>
      <c r="C674" s="3" t="s">
        <v>422</v>
      </c>
      <c r="D674" s="30" t="n">
        <v>0</v>
      </c>
      <c r="E674" s="30" t="n">
        <v>0</v>
      </c>
      <c r="F674" s="31" t="n">
        <v>0</v>
      </c>
      <c r="G674" s="31" t="n">
        <v>0</v>
      </c>
      <c r="H674" s="32" t="n">
        <v>0</v>
      </c>
      <c r="I674" s="31" t="n">
        <v>0</v>
      </c>
      <c r="J674" s="31" t="n">
        <v>0</v>
      </c>
      <c r="K674" s="31" t="n">
        <v>0</v>
      </c>
      <c r="L674" s="31" t="n">
        <v>0</v>
      </c>
      <c r="M674" s="31" t="n">
        <v>0</v>
      </c>
      <c r="N674" s="31" t="n">
        <v>0</v>
      </c>
      <c r="O674" s="32" t="n">
        <v>0</v>
      </c>
      <c r="P674" s="31" t="n">
        <v>0</v>
      </c>
      <c r="Q674" s="31" t="n">
        <v>0</v>
      </c>
      <c r="R674" s="31" t="n">
        <v>0</v>
      </c>
      <c r="S674" s="31" t="n">
        <v>0</v>
      </c>
      <c r="T674" s="31" t="n">
        <v>0</v>
      </c>
      <c r="U674" s="31" t="n">
        <v>0</v>
      </c>
      <c r="V674" s="31" t="n">
        <v>0</v>
      </c>
      <c r="W674" s="31" t="n">
        <v>0</v>
      </c>
      <c r="X674" s="31" t="n">
        <v>0</v>
      </c>
      <c r="Y674" s="31" t="n">
        <v>0</v>
      </c>
      <c r="Z674" s="31" t="n">
        <v>0</v>
      </c>
      <c r="AA674" s="31" t="n">
        <v>0</v>
      </c>
      <c r="AB674" s="31" t="n">
        <v>0</v>
      </c>
      <c r="AC674" s="31" t="n">
        <v>0</v>
      </c>
      <c r="AD674" s="31" t="n">
        <v>0</v>
      </c>
      <c r="AE674" s="33" t="n">
        <v>0</v>
      </c>
      <c r="AF674" s="34" t="n">
        <v>0</v>
      </c>
      <c r="AG674" s="6" t="n">
        <v>0</v>
      </c>
      <c r="AH674" s="35" t="n">
        <v>0</v>
      </c>
      <c r="AI674" s="35" t="n">
        <v>0</v>
      </c>
      <c r="AJ674" s="36" t="n">
        <v>0</v>
      </c>
      <c r="AK674" s="37" t="n">
        <v>0</v>
      </c>
      <c r="AL674" s="37"/>
    </row>
    <row r="675" customFormat="false" ht="15" hidden="false" customHeight="false" outlineLevel="0" collapsed="false">
      <c r="A675" s="3"/>
      <c r="B675" s="29" t="n">
        <v>6190</v>
      </c>
      <c r="C675" s="3" t="s">
        <v>423</v>
      </c>
      <c r="D675" s="30" t="n">
        <v>0</v>
      </c>
      <c r="E675" s="30" t="n">
        <v>0</v>
      </c>
      <c r="F675" s="31" t="n">
        <v>0</v>
      </c>
      <c r="G675" s="31" t="n">
        <v>0</v>
      </c>
      <c r="H675" s="32" t="n">
        <v>0</v>
      </c>
      <c r="I675" s="31" t="n">
        <v>0</v>
      </c>
      <c r="J675" s="31" t="n">
        <v>0</v>
      </c>
      <c r="K675" s="31" t="n">
        <v>0</v>
      </c>
      <c r="L675" s="31" t="n">
        <v>0</v>
      </c>
      <c r="M675" s="31" t="n">
        <v>0</v>
      </c>
      <c r="N675" s="31" t="n">
        <v>0</v>
      </c>
      <c r="O675" s="32" t="n">
        <v>0</v>
      </c>
      <c r="P675" s="31" t="n">
        <v>0</v>
      </c>
      <c r="Q675" s="31" t="n">
        <v>0</v>
      </c>
      <c r="R675" s="31" t="n">
        <v>38.8879</v>
      </c>
      <c r="S675" s="31" t="n">
        <v>0</v>
      </c>
      <c r="T675" s="31" t="n">
        <v>0</v>
      </c>
      <c r="U675" s="31" t="n">
        <v>0</v>
      </c>
      <c r="V675" s="31" t="n">
        <v>0</v>
      </c>
      <c r="W675" s="31" t="n">
        <v>0</v>
      </c>
      <c r="X675" s="31" t="n">
        <v>183.24842</v>
      </c>
      <c r="Y675" s="31" t="n">
        <v>0</v>
      </c>
      <c r="Z675" s="31" t="n">
        <v>0</v>
      </c>
      <c r="AA675" s="31" t="n">
        <v>0</v>
      </c>
      <c r="AB675" s="31" t="n">
        <v>0</v>
      </c>
      <c r="AC675" s="31" t="n">
        <v>0</v>
      </c>
      <c r="AD675" s="31" t="n">
        <v>0</v>
      </c>
      <c r="AE675" s="33" t="n">
        <v>222.13632</v>
      </c>
      <c r="AF675" s="34" t="n">
        <v>222.13632</v>
      </c>
      <c r="AG675" s="6" t="n">
        <v>38.8879</v>
      </c>
      <c r="AH675" s="35" t="n">
        <v>183.24842</v>
      </c>
      <c r="AI675" s="35" t="n">
        <v>0</v>
      </c>
      <c r="AJ675" s="36" t="n">
        <v>0</v>
      </c>
      <c r="AK675" s="37" t="n">
        <v>0</v>
      </c>
      <c r="AL675" s="37"/>
    </row>
    <row r="676" customFormat="false" ht="15" hidden="false" customHeight="false" outlineLevel="0" collapsed="false">
      <c r="A676" s="3"/>
      <c r="B676" s="29" t="n">
        <v>62</v>
      </c>
      <c r="C676" s="3" t="s">
        <v>424</v>
      </c>
      <c r="D676" s="30"/>
      <c r="E676" s="30"/>
      <c r="F676" s="31"/>
      <c r="G676" s="31"/>
      <c r="H676" s="32" t="n">
        <v>0</v>
      </c>
      <c r="I676" s="31"/>
      <c r="J676" s="31"/>
      <c r="K676" s="31"/>
      <c r="L676" s="31"/>
      <c r="M676" s="31"/>
      <c r="N676" s="31"/>
      <c r="O676" s="32" t="n">
        <v>0</v>
      </c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3" t="n">
        <v>0</v>
      </c>
      <c r="AF676" s="34" t="n">
        <v>0</v>
      </c>
      <c r="AG676" s="6" t="n">
        <v>0</v>
      </c>
      <c r="AH676" s="35" t="n">
        <v>0</v>
      </c>
      <c r="AI676" s="35" t="n">
        <v>0</v>
      </c>
      <c r="AJ676" s="36" t="n">
        <v>0</v>
      </c>
      <c r="AK676" s="37" t="n">
        <v>0</v>
      </c>
      <c r="AL676" s="37"/>
    </row>
    <row r="677" customFormat="false" ht="15" hidden="false" customHeight="false" outlineLevel="0" collapsed="false">
      <c r="A677" s="3"/>
      <c r="B677" s="29" t="n">
        <v>63</v>
      </c>
      <c r="C677" s="3" t="s">
        <v>425</v>
      </c>
      <c r="D677" s="30"/>
      <c r="E677" s="30"/>
      <c r="F677" s="31"/>
      <c r="G677" s="31"/>
      <c r="H677" s="32" t="n">
        <v>0</v>
      </c>
      <c r="I677" s="31"/>
      <c r="J677" s="31"/>
      <c r="K677" s="31"/>
      <c r="L677" s="31"/>
      <c r="M677" s="31"/>
      <c r="N677" s="31"/>
      <c r="O677" s="32" t="n">
        <v>0</v>
      </c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3" t="n">
        <v>0</v>
      </c>
      <c r="AF677" s="34" t="n">
        <v>0</v>
      </c>
      <c r="AG677" s="6" t="n">
        <v>0</v>
      </c>
      <c r="AH677" s="35" t="n">
        <v>0</v>
      </c>
      <c r="AI677" s="35" t="n">
        <v>0</v>
      </c>
      <c r="AJ677" s="36" t="n">
        <v>0</v>
      </c>
      <c r="AK677" s="37" t="n">
        <v>0</v>
      </c>
      <c r="AL677" s="37"/>
    </row>
    <row r="678" customFormat="false" ht="15" hidden="false" customHeight="false" outlineLevel="0" collapsed="false">
      <c r="A678" s="3"/>
      <c r="B678" s="29" t="n">
        <v>64</v>
      </c>
      <c r="C678" s="3" t="s">
        <v>426</v>
      </c>
      <c r="D678" s="30" t="n">
        <v>557609.73452</v>
      </c>
      <c r="E678" s="30" t="n">
        <v>282373.46834</v>
      </c>
      <c r="F678" s="31" t="n">
        <v>822623.71477</v>
      </c>
      <c r="G678" s="31" t="n">
        <v>340485.58795</v>
      </c>
      <c r="H678" s="32" t="n">
        <v>2003092.50558</v>
      </c>
      <c r="I678" s="31" t="n">
        <v>160260.18822</v>
      </c>
      <c r="J678" s="31" t="n">
        <v>268557.29656</v>
      </c>
      <c r="K678" s="31" t="n">
        <v>15468.64711</v>
      </c>
      <c r="L678" s="31" t="n">
        <v>174805.52453</v>
      </c>
      <c r="M678" s="31" t="n">
        <v>38303.49702</v>
      </c>
      <c r="N678" s="31" t="n">
        <v>30359.40202</v>
      </c>
      <c r="O678" s="32" t="n">
        <v>687754.55546</v>
      </c>
      <c r="P678" s="31" t="n">
        <v>5853.27932</v>
      </c>
      <c r="Q678" s="31" t="n">
        <v>104914.698</v>
      </c>
      <c r="R678" s="31" t="n">
        <v>238.8879</v>
      </c>
      <c r="S678" s="31" t="n">
        <v>1770.66049</v>
      </c>
      <c r="T678" s="31" t="n">
        <v>9.95495</v>
      </c>
      <c r="U678" s="31" t="n">
        <v>46310.04715</v>
      </c>
      <c r="V678" s="31" t="n">
        <v>15663.83283</v>
      </c>
      <c r="W678" s="31" t="n">
        <v>553.25469</v>
      </c>
      <c r="X678" s="31" t="n">
        <v>183.24842</v>
      </c>
      <c r="Y678" s="31" t="n">
        <v>67706.42072</v>
      </c>
      <c r="Z678" s="31" t="n">
        <v>145599.1888</v>
      </c>
      <c r="AA678" s="31" t="n">
        <v>3200.9583</v>
      </c>
      <c r="AB678" s="31" t="n">
        <v>0</v>
      </c>
      <c r="AC678" s="31" t="n">
        <v>0</v>
      </c>
      <c r="AD678" s="31" t="n">
        <v>91.22135</v>
      </c>
      <c r="AE678" s="33" t="n">
        <v>392095.65292</v>
      </c>
      <c r="AF678" s="34" t="n">
        <v>3082942.71396</v>
      </c>
      <c r="AG678" s="6" t="n">
        <v>2004293.33744</v>
      </c>
      <c r="AH678" s="35" t="n">
        <v>1059426.51642</v>
      </c>
      <c r="AI678" s="35" t="n">
        <v>15468.64711</v>
      </c>
      <c r="AJ678" s="36" t="n">
        <v>3754.21299</v>
      </c>
      <c r="AK678" s="37" t="n">
        <v>1.65528035722673E-010</v>
      </c>
      <c r="AL678" s="37"/>
    </row>
    <row r="679" customFormat="false" ht="15" hidden="false" customHeight="false" outlineLevel="0" collapsed="false">
      <c r="A679" s="3"/>
      <c r="B679" s="29" t="n">
        <v>6401</v>
      </c>
      <c r="C679" s="3" t="s">
        <v>427</v>
      </c>
      <c r="D679" s="30" t="n">
        <v>25612.94068</v>
      </c>
      <c r="E679" s="30" t="n">
        <v>28.8</v>
      </c>
      <c r="F679" s="31" t="n">
        <v>31760.16841</v>
      </c>
      <c r="G679" s="31" t="n">
        <v>14873.89648</v>
      </c>
      <c r="H679" s="32" t="n">
        <v>72275.80557</v>
      </c>
      <c r="I679" s="31" t="n">
        <v>6326.56814</v>
      </c>
      <c r="J679" s="31" t="n">
        <v>11920.83238</v>
      </c>
      <c r="K679" s="31" t="n">
        <v>19.57975</v>
      </c>
      <c r="L679" s="31" t="n">
        <v>4965.71523</v>
      </c>
      <c r="M679" s="31" t="n">
        <v>1189.31508</v>
      </c>
      <c r="N679" s="31" t="n">
        <v>0</v>
      </c>
      <c r="O679" s="32" t="n">
        <v>24422.01058</v>
      </c>
      <c r="P679" s="31" t="n">
        <v>1000</v>
      </c>
      <c r="Q679" s="31" t="n">
        <v>1400</v>
      </c>
      <c r="R679" s="31" t="n">
        <v>0</v>
      </c>
      <c r="S679" s="31" t="n">
        <v>0</v>
      </c>
      <c r="T679" s="31" t="n">
        <v>0</v>
      </c>
      <c r="U679" s="31" t="n">
        <v>5755.77853</v>
      </c>
      <c r="V679" s="31" t="n">
        <v>916.796</v>
      </c>
      <c r="W679" s="31" t="n">
        <v>0</v>
      </c>
      <c r="X679" s="31" t="n">
        <v>0</v>
      </c>
      <c r="Y679" s="31" t="n">
        <v>0</v>
      </c>
      <c r="Z679" s="31" t="n">
        <v>160.49761</v>
      </c>
      <c r="AA679" s="31" t="n">
        <v>0</v>
      </c>
      <c r="AB679" s="31" t="n">
        <v>0</v>
      </c>
      <c r="AC679" s="31" t="n">
        <v>0</v>
      </c>
      <c r="AD679" s="31" t="n">
        <v>0</v>
      </c>
      <c r="AE679" s="33" t="n">
        <v>9233.07214</v>
      </c>
      <c r="AF679" s="34" t="n">
        <v>105930.88829</v>
      </c>
      <c r="AG679" s="6" t="n">
        <v>79109.07025</v>
      </c>
      <c r="AH679" s="35" t="n">
        <v>26802.23829</v>
      </c>
      <c r="AI679" s="35" t="n">
        <v>19.57975</v>
      </c>
      <c r="AJ679" s="36" t="n">
        <v>0</v>
      </c>
      <c r="AK679" s="37" t="n">
        <v>1.16990861442901E-011</v>
      </c>
      <c r="AL679" s="37"/>
    </row>
    <row r="680" customFormat="false" ht="15" hidden="false" customHeight="false" outlineLevel="0" collapsed="false">
      <c r="A680" s="3"/>
      <c r="B680" s="29" t="n">
        <v>640105</v>
      </c>
      <c r="C680" s="3" t="s">
        <v>428</v>
      </c>
      <c r="D680" s="30" t="n">
        <v>25612.94068</v>
      </c>
      <c r="E680" s="30" t="n">
        <v>28.8</v>
      </c>
      <c r="F680" s="31" t="n">
        <v>31760.16841</v>
      </c>
      <c r="G680" s="31" t="n">
        <v>14873.89648</v>
      </c>
      <c r="H680" s="32" t="n">
        <v>72275.80557</v>
      </c>
      <c r="I680" s="31" t="n">
        <v>6326.56814</v>
      </c>
      <c r="J680" s="31" t="n">
        <v>11920.83238</v>
      </c>
      <c r="K680" s="31" t="n">
        <v>19.57975</v>
      </c>
      <c r="L680" s="31" t="n">
        <v>4965.71523</v>
      </c>
      <c r="M680" s="31" t="n">
        <v>1189.31508</v>
      </c>
      <c r="N680" s="31" t="n">
        <v>0</v>
      </c>
      <c r="O680" s="32" t="n">
        <v>24422.01058</v>
      </c>
      <c r="P680" s="31" t="n">
        <v>1000</v>
      </c>
      <c r="Q680" s="31" t="n">
        <v>1400</v>
      </c>
      <c r="R680" s="31" t="n">
        <v>0</v>
      </c>
      <c r="S680" s="31" t="n">
        <v>0</v>
      </c>
      <c r="T680" s="31" t="n">
        <v>0</v>
      </c>
      <c r="U680" s="31" t="n">
        <v>5755.77853</v>
      </c>
      <c r="V680" s="31" t="n">
        <v>916.796</v>
      </c>
      <c r="W680" s="31" t="n">
        <v>0</v>
      </c>
      <c r="X680" s="31" t="n">
        <v>0</v>
      </c>
      <c r="Y680" s="31" t="n">
        <v>0</v>
      </c>
      <c r="Z680" s="31" t="n">
        <v>160.49761</v>
      </c>
      <c r="AA680" s="31" t="n">
        <v>0</v>
      </c>
      <c r="AB680" s="31" t="n">
        <v>0</v>
      </c>
      <c r="AC680" s="31" t="n">
        <v>0</v>
      </c>
      <c r="AD680" s="31" t="n">
        <v>0</v>
      </c>
      <c r="AE680" s="33" t="n">
        <v>9233.07214</v>
      </c>
      <c r="AF680" s="34" t="n">
        <v>105930.88829</v>
      </c>
      <c r="AG680" s="6" t="n">
        <v>79109.07025</v>
      </c>
      <c r="AH680" s="35" t="n">
        <v>26802.23829</v>
      </c>
      <c r="AI680" s="35" t="n">
        <v>19.57975</v>
      </c>
      <c r="AJ680" s="36" t="n">
        <v>0</v>
      </c>
      <c r="AK680" s="37" t="n">
        <v>1.16990861442901E-011</v>
      </c>
      <c r="AL680" s="37"/>
    </row>
    <row r="681" customFormat="false" ht="15" hidden="false" customHeight="false" outlineLevel="0" collapsed="false">
      <c r="A681" s="3"/>
      <c r="B681" s="29" t="n">
        <v>640110</v>
      </c>
      <c r="C681" s="3" t="s">
        <v>429</v>
      </c>
      <c r="D681" s="30" t="n">
        <v>0</v>
      </c>
      <c r="E681" s="30" t="n">
        <v>0</v>
      </c>
      <c r="F681" s="31" t="n">
        <v>0</v>
      </c>
      <c r="G681" s="31" t="n">
        <v>0</v>
      </c>
      <c r="H681" s="32" t="n">
        <v>0</v>
      </c>
      <c r="I681" s="31" t="n">
        <v>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32" t="n">
        <v>0</v>
      </c>
      <c r="P681" s="31" t="n">
        <v>0</v>
      </c>
      <c r="Q681" s="31" t="n">
        <v>0</v>
      </c>
      <c r="R681" s="31" t="n">
        <v>0</v>
      </c>
      <c r="S681" s="31" t="n">
        <v>0</v>
      </c>
      <c r="T681" s="31" t="n">
        <v>0</v>
      </c>
      <c r="U681" s="31" t="n">
        <v>0</v>
      </c>
      <c r="V681" s="31" t="n">
        <v>0</v>
      </c>
      <c r="W681" s="31" t="n">
        <v>0</v>
      </c>
      <c r="X681" s="31" t="n">
        <v>0</v>
      </c>
      <c r="Y681" s="31" t="n">
        <v>0</v>
      </c>
      <c r="Z681" s="31" t="n">
        <v>0</v>
      </c>
      <c r="AA681" s="31" t="n">
        <v>0</v>
      </c>
      <c r="AB681" s="31" t="n">
        <v>0</v>
      </c>
      <c r="AC681" s="31" t="n">
        <v>0</v>
      </c>
      <c r="AD681" s="31" t="n">
        <v>0</v>
      </c>
      <c r="AE681" s="33" t="n">
        <v>0</v>
      </c>
      <c r="AF681" s="34" t="n">
        <v>0</v>
      </c>
      <c r="AG681" s="6" t="n">
        <v>0</v>
      </c>
      <c r="AH681" s="35" t="n">
        <v>0</v>
      </c>
      <c r="AI681" s="35" t="n">
        <v>0</v>
      </c>
      <c r="AJ681" s="36" t="n">
        <v>0</v>
      </c>
      <c r="AK681" s="37" t="n">
        <v>0</v>
      </c>
      <c r="AL681" s="37"/>
    </row>
    <row r="682" customFormat="false" ht="15" hidden="false" customHeight="false" outlineLevel="0" collapsed="false">
      <c r="A682" s="3"/>
      <c r="B682" s="29" t="n">
        <v>6402</v>
      </c>
      <c r="C682" s="3" t="s">
        <v>430</v>
      </c>
      <c r="D682" s="30" t="n">
        <v>39963.67657</v>
      </c>
      <c r="E682" s="30" t="n">
        <v>38080.22365</v>
      </c>
      <c r="F682" s="31" t="n">
        <v>190566.69491</v>
      </c>
      <c r="G682" s="31" t="n">
        <v>76221.21171</v>
      </c>
      <c r="H682" s="32" t="n">
        <v>344831.80684</v>
      </c>
      <c r="I682" s="31" t="n">
        <v>3951.69255</v>
      </c>
      <c r="J682" s="31" t="n">
        <v>53768.29614</v>
      </c>
      <c r="K682" s="31" t="n">
        <v>3534.55028</v>
      </c>
      <c r="L682" s="31" t="n">
        <v>33512.52961</v>
      </c>
      <c r="M682" s="31" t="n">
        <v>7712.84746</v>
      </c>
      <c r="N682" s="31" t="n">
        <v>3756.75236</v>
      </c>
      <c r="O682" s="32" t="n">
        <v>106236.6684</v>
      </c>
      <c r="P682" s="31" t="n">
        <v>633.59282</v>
      </c>
      <c r="Q682" s="31" t="n">
        <v>66471.19</v>
      </c>
      <c r="R682" s="31" t="n">
        <v>38.8879</v>
      </c>
      <c r="S682" s="31" t="n">
        <v>857.98148</v>
      </c>
      <c r="T682" s="31" t="n">
        <v>9.95495</v>
      </c>
      <c r="U682" s="31" t="n">
        <v>16042.8136</v>
      </c>
      <c r="V682" s="31" t="n">
        <v>1997.80551</v>
      </c>
      <c r="W682" s="31" t="n">
        <v>461.79259</v>
      </c>
      <c r="X682" s="31" t="n">
        <v>183.24842</v>
      </c>
      <c r="Y682" s="31" t="n">
        <v>171.4</v>
      </c>
      <c r="Z682" s="31" t="n">
        <v>0</v>
      </c>
      <c r="AA682" s="31" t="n">
        <v>111.93583</v>
      </c>
      <c r="AB682" s="31" t="n">
        <v>0</v>
      </c>
      <c r="AC682" s="31" t="n">
        <v>0</v>
      </c>
      <c r="AD682" s="31" t="n">
        <v>91.22135</v>
      </c>
      <c r="AE682" s="33" t="n">
        <v>87071.82445</v>
      </c>
      <c r="AF682" s="34" t="n">
        <v>538140.29969</v>
      </c>
      <c r="AG682" s="6" t="n">
        <v>454898.70323</v>
      </c>
      <c r="AH682" s="35" t="n">
        <v>79133.31776</v>
      </c>
      <c r="AI682" s="35" t="n">
        <v>3534.55028</v>
      </c>
      <c r="AJ682" s="36" t="n">
        <v>573.72842</v>
      </c>
      <c r="AK682" s="37" t="n">
        <v>2.44426701101474E-011</v>
      </c>
      <c r="AL682" s="37"/>
    </row>
    <row r="683" customFormat="false" ht="15" hidden="false" customHeight="false" outlineLevel="0" collapsed="false">
      <c r="A683" s="3"/>
      <c r="B683" s="29" t="n">
        <v>640205</v>
      </c>
      <c r="C683" s="3" t="s">
        <v>431</v>
      </c>
      <c r="D683" s="30" t="n">
        <v>621.70874</v>
      </c>
      <c r="E683" s="30" t="n">
        <v>592.6692</v>
      </c>
      <c r="F683" s="31" t="n">
        <v>3959.90887</v>
      </c>
      <c r="G683" s="31" t="n">
        <v>1722.99558</v>
      </c>
      <c r="H683" s="32" t="n">
        <v>6897.28239</v>
      </c>
      <c r="I683" s="31" t="n">
        <v>21.9534</v>
      </c>
      <c r="J683" s="31" t="n">
        <v>3565.3453</v>
      </c>
      <c r="K683" s="31" t="n">
        <v>0</v>
      </c>
      <c r="L683" s="31" t="n">
        <v>27606.50917</v>
      </c>
      <c r="M683" s="31" t="n">
        <v>0</v>
      </c>
      <c r="N683" s="31" t="n">
        <v>0</v>
      </c>
      <c r="O683" s="32" t="n">
        <v>31193.80787</v>
      </c>
      <c r="P683" s="31" t="n">
        <v>53.83075</v>
      </c>
      <c r="Q683" s="31" t="n">
        <v>7034.321</v>
      </c>
      <c r="R683" s="31" t="n">
        <v>0</v>
      </c>
      <c r="S683" s="31" t="n">
        <v>0</v>
      </c>
      <c r="T683" s="31" t="n">
        <v>0</v>
      </c>
      <c r="U683" s="31" t="n">
        <v>180.368</v>
      </c>
      <c r="V683" s="31" t="n">
        <v>22.7</v>
      </c>
      <c r="W683" s="31" t="n">
        <v>0</v>
      </c>
      <c r="X683" s="31" t="n">
        <v>0</v>
      </c>
      <c r="Y683" s="31" t="n">
        <v>1.4</v>
      </c>
      <c r="Z683" s="31" t="n">
        <v>0</v>
      </c>
      <c r="AA683" s="31" t="n">
        <v>0</v>
      </c>
      <c r="AB683" s="31" t="n">
        <v>0</v>
      </c>
      <c r="AC683" s="31" t="n">
        <v>0</v>
      </c>
      <c r="AD683" s="31" t="n">
        <v>0</v>
      </c>
      <c r="AE683" s="33" t="n">
        <v>7292.61975</v>
      </c>
      <c r="AF683" s="34" t="n">
        <v>45383.71001</v>
      </c>
      <c r="AG683" s="6" t="n">
        <v>44114.10132</v>
      </c>
      <c r="AH683" s="35" t="n">
        <v>1269.60869</v>
      </c>
      <c r="AI683" s="35" t="n">
        <v>0</v>
      </c>
      <c r="AJ683" s="36" t="n">
        <v>0</v>
      </c>
      <c r="AK683" s="37" t="n">
        <v>-6.3664629124105E-012</v>
      </c>
      <c r="AL683" s="37"/>
    </row>
    <row r="684" customFormat="false" ht="15" hidden="false" customHeight="false" outlineLevel="0" collapsed="false">
      <c r="A684" s="3"/>
      <c r="B684" s="29" t="n">
        <v>640210</v>
      </c>
      <c r="C684" s="3" t="s">
        <v>432</v>
      </c>
      <c r="D684" s="30" t="n">
        <v>0</v>
      </c>
      <c r="E684" s="30" t="n">
        <v>0</v>
      </c>
      <c r="F684" s="31" t="n">
        <v>0</v>
      </c>
      <c r="G684" s="31" t="n">
        <v>0</v>
      </c>
      <c r="H684" s="32" t="n">
        <v>0</v>
      </c>
      <c r="I684" s="31" t="n">
        <v>0</v>
      </c>
      <c r="J684" s="31" t="n">
        <v>0</v>
      </c>
      <c r="K684" s="31" t="n">
        <v>0</v>
      </c>
      <c r="L684" s="31" t="n">
        <v>0</v>
      </c>
      <c r="M684" s="31" t="n">
        <v>0</v>
      </c>
      <c r="N684" s="31" t="n">
        <v>0</v>
      </c>
      <c r="O684" s="32" t="n">
        <v>0</v>
      </c>
      <c r="P684" s="31" t="n">
        <v>0</v>
      </c>
      <c r="Q684" s="31" t="n">
        <v>0</v>
      </c>
      <c r="R684" s="31" t="n">
        <v>0</v>
      </c>
      <c r="S684" s="31" t="n">
        <v>0</v>
      </c>
      <c r="T684" s="31" t="n">
        <v>0</v>
      </c>
      <c r="U684" s="31" t="n">
        <v>0</v>
      </c>
      <c r="V684" s="31" t="n">
        <v>0</v>
      </c>
      <c r="W684" s="31" t="n">
        <v>0</v>
      </c>
      <c r="X684" s="31" t="n">
        <v>0</v>
      </c>
      <c r="Y684" s="31" t="n">
        <v>0</v>
      </c>
      <c r="Z684" s="31" t="n">
        <v>0</v>
      </c>
      <c r="AA684" s="31" t="n">
        <v>0</v>
      </c>
      <c r="AB684" s="31" t="n">
        <v>0</v>
      </c>
      <c r="AC684" s="31" t="n">
        <v>0</v>
      </c>
      <c r="AD684" s="31" t="n">
        <v>0</v>
      </c>
      <c r="AE684" s="33" t="n">
        <v>0</v>
      </c>
      <c r="AF684" s="34" t="n">
        <v>0</v>
      </c>
      <c r="AG684" s="6" t="n">
        <v>0</v>
      </c>
      <c r="AH684" s="35" t="n">
        <v>0</v>
      </c>
      <c r="AI684" s="35" t="n">
        <v>0</v>
      </c>
      <c r="AJ684" s="36" t="n">
        <v>0</v>
      </c>
      <c r="AK684" s="37" t="n">
        <v>0</v>
      </c>
      <c r="AL684" s="37"/>
    </row>
    <row r="685" customFormat="false" ht="15" hidden="false" customHeight="false" outlineLevel="0" collapsed="false">
      <c r="A685" s="3"/>
      <c r="B685" s="29" t="n">
        <v>640215</v>
      </c>
      <c r="C685" s="3" t="s">
        <v>433</v>
      </c>
      <c r="D685" s="30" t="n">
        <v>0</v>
      </c>
      <c r="E685" s="30" t="n">
        <v>14374.17283</v>
      </c>
      <c r="F685" s="31" t="n">
        <v>66383.4493</v>
      </c>
      <c r="G685" s="31" t="n">
        <v>23044.38199</v>
      </c>
      <c r="H685" s="32" t="n">
        <v>103802.00412</v>
      </c>
      <c r="I685" s="31" t="n">
        <v>0</v>
      </c>
      <c r="J685" s="31" t="n">
        <v>0</v>
      </c>
      <c r="K685" s="31" t="n">
        <v>0</v>
      </c>
      <c r="L685" s="31" t="n">
        <v>5906.02044</v>
      </c>
      <c r="M685" s="31" t="n">
        <v>0</v>
      </c>
      <c r="N685" s="31" t="n">
        <v>0</v>
      </c>
      <c r="O685" s="32" t="n">
        <v>5906.02044</v>
      </c>
      <c r="P685" s="31" t="n">
        <v>0</v>
      </c>
      <c r="Q685" s="31" t="n">
        <v>43199.804</v>
      </c>
      <c r="R685" s="31" t="n">
        <v>0</v>
      </c>
      <c r="S685" s="31" t="n">
        <v>0</v>
      </c>
      <c r="T685" s="31" t="n">
        <v>0</v>
      </c>
      <c r="U685" s="31" t="n">
        <v>0</v>
      </c>
      <c r="V685" s="31" t="n">
        <v>0</v>
      </c>
      <c r="W685" s="31" t="n">
        <v>0</v>
      </c>
      <c r="X685" s="31" t="n">
        <v>0</v>
      </c>
      <c r="Y685" s="31" t="n">
        <v>0</v>
      </c>
      <c r="Z685" s="31" t="n">
        <v>0</v>
      </c>
      <c r="AA685" s="31" t="n">
        <v>0</v>
      </c>
      <c r="AB685" s="31" t="n">
        <v>0</v>
      </c>
      <c r="AC685" s="31" t="n">
        <v>0</v>
      </c>
      <c r="AD685" s="31" t="n">
        <v>0</v>
      </c>
      <c r="AE685" s="33" t="n">
        <v>43199.804</v>
      </c>
      <c r="AF685" s="34" t="n">
        <v>152907.82856</v>
      </c>
      <c r="AG685" s="6" t="n">
        <v>138533.65573</v>
      </c>
      <c r="AH685" s="35" t="n">
        <v>14374.17283</v>
      </c>
      <c r="AI685" s="35" t="n">
        <v>0</v>
      </c>
      <c r="AJ685" s="36" t="n">
        <v>0</v>
      </c>
      <c r="AK685" s="37" t="n">
        <v>-3.63797880709171E-012</v>
      </c>
      <c r="AL685" s="37"/>
    </row>
    <row r="686" customFormat="false" ht="15" hidden="false" customHeight="false" outlineLevel="0" collapsed="false">
      <c r="A686" s="3"/>
      <c r="B686" s="29" t="n">
        <v>640220</v>
      </c>
      <c r="C686" s="3" t="s">
        <v>434</v>
      </c>
      <c r="D686" s="30"/>
      <c r="E686" s="30"/>
      <c r="F686" s="31"/>
      <c r="G686" s="31"/>
      <c r="H686" s="32" t="n">
        <v>0</v>
      </c>
      <c r="I686" s="31"/>
      <c r="J686" s="31"/>
      <c r="K686" s="31"/>
      <c r="L686" s="31"/>
      <c r="M686" s="31"/>
      <c r="N686" s="31"/>
      <c r="O686" s="32" t="n">
        <v>0</v>
      </c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3" t="n">
        <v>0</v>
      </c>
      <c r="AF686" s="34" t="n">
        <v>0</v>
      </c>
      <c r="AG686" s="6" t="n">
        <v>0</v>
      </c>
      <c r="AH686" s="35" t="n">
        <v>0</v>
      </c>
      <c r="AI686" s="35" t="n">
        <v>0</v>
      </c>
      <c r="AJ686" s="36" t="n">
        <v>0</v>
      </c>
      <c r="AK686" s="37" t="n">
        <v>0</v>
      </c>
      <c r="AL686" s="37"/>
    </row>
    <row r="687" customFormat="false" ht="15" hidden="false" customHeight="false" outlineLevel="0" collapsed="false">
      <c r="A687" s="3"/>
      <c r="B687" s="29" t="n">
        <v>640290</v>
      </c>
      <c r="C687" s="3" t="s">
        <v>145</v>
      </c>
      <c r="D687" s="30" t="n">
        <v>39341.96783</v>
      </c>
      <c r="E687" s="30" t="n">
        <v>23113.38162</v>
      </c>
      <c r="F687" s="31" t="n">
        <v>120223.33674</v>
      </c>
      <c r="G687" s="31" t="n">
        <v>51453.83414</v>
      </c>
      <c r="H687" s="32" t="n">
        <v>234132.52033</v>
      </c>
      <c r="I687" s="31" t="n">
        <v>3929.73915</v>
      </c>
      <c r="J687" s="31" t="n">
        <v>50202.95084</v>
      </c>
      <c r="K687" s="31" t="n">
        <v>3534.55028</v>
      </c>
      <c r="L687" s="31" t="n">
        <v>0</v>
      </c>
      <c r="M687" s="31" t="n">
        <v>7712.84746</v>
      </c>
      <c r="N687" s="31" t="n">
        <v>3756.75236</v>
      </c>
      <c r="O687" s="32" t="n">
        <v>69136.84009</v>
      </c>
      <c r="P687" s="31" t="n">
        <v>579.76207</v>
      </c>
      <c r="Q687" s="31" t="n">
        <v>16237.065</v>
      </c>
      <c r="R687" s="31" t="n">
        <v>38.8879</v>
      </c>
      <c r="S687" s="31" t="n">
        <v>857.98148</v>
      </c>
      <c r="T687" s="31" t="n">
        <v>9.95495</v>
      </c>
      <c r="U687" s="31" t="n">
        <v>15862.4456</v>
      </c>
      <c r="V687" s="31" t="n">
        <v>1975.10551</v>
      </c>
      <c r="W687" s="31" t="n">
        <v>461.79259</v>
      </c>
      <c r="X687" s="31" t="n">
        <v>183.24842</v>
      </c>
      <c r="Y687" s="31" t="n">
        <v>170</v>
      </c>
      <c r="Z687" s="31" t="n">
        <v>0</v>
      </c>
      <c r="AA687" s="31" t="n">
        <v>111.93583</v>
      </c>
      <c r="AB687" s="31" t="n">
        <v>0</v>
      </c>
      <c r="AC687" s="31" t="n">
        <v>0</v>
      </c>
      <c r="AD687" s="31" t="n">
        <v>91.22135</v>
      </c>
      <c r="AE687" s="33" t="n">
        <v>36579.4007</v>
      </c>
      <c r="AF687" s="34" t="n">
        <v>339848.76112</v>
      </c>
      <c r="AG687" s="6" t="n">
        <v>272250.94618</v>
      </c>
      <c r="AH687" s="35" t="n">
        <v>63489.53624</v>
      </c>
      <c r="AI687" s="35" t="n">
        <v>3534.55028</v>
      </c>
      <c r="AJ687" s="36" t="n">
        <v>573.72842</v>
      </c>
      <c r="AK687" s="37" t="n">
        <v>-4.83169060316868E-011</v>
      </c>
      <c r="AL687" s="37"/>
    </row>
    <row r="688" customFormat="false" ht="15" hidden="false" customHeight="false" outlineLevel="0" collapsed="false">
      <c r="A688" s="3"/>
      <c r="B688" s="29" t="n">
        <v>6403</v>
      </c>
      <c r="C688" s="3" t="s">
        <v>435</v>
      </c>
      <c r="D688" s="30" t="n">
        <v>21185.52185</v>
      </c>
      <c r="E688" s="30" t="n">
        <v>21598.68823</v>
      </c>
      <c r="F688" s="31" t="n">
        <v>70385.63664</v>
      </c>
      <c r="G688" s="31" t="n">
        <v>33016.11294</v>
      </c>
      <c r="H688" s="32" t="n">
        <v>146185.95966</v>
      </c>
      <c r="I688" s="31" t="n">
        <v>3791.55016</v>
      </c>
      <c r="J688" s="31" t="n">
        <v>40594.41116</v>
      </c>
      <c r="K688" s="31" t="n">
        <v>150.67682</v>
      </c>
      <c r="L688" s="31" t="n">
        <v>57053.02246</v>
      </c>
      <c r="M688" s="31" t="n">
        <v>1443.78808</v>
      </c>
      <c r="N688" s="31" t="n">
        <v>2623.79235</v>
      </c>
      <c r="O688" s="32" t="n">
        <v>105657.24103</v>
      </c>
      <c r="P688" s="31" t="n">
        <v>43.099</v>
      </c>
      <c r="Q688" s="31" t="n">
        <v>4790.904</v>
      </c>
      <c r="R688" s="31" t="n">
        <v>0</v>
      </c>
      <c r="S688" s="31" t="n">
        <v>0</v>
      </c>
      <c r="T688" s="31" t="n">
        <v>0</v>
      </c>
      <c r="U688" s="31" t="n">
        <v>20711.94207</v>
      </c>
      <c r="V688" s="31" t="n">
        <v>0</v>
      </c>
      <c r="W688" s="31" t="n">
        <v>0</v>
      </c>
      <c r="X688" s="31" t="n">
        <v>0</v>
      </c>
      <c r="Y688" s="31" t="n">
        <v>0</v>
      </c>
      <c r="Z688" s="31" t="n">
        <v>0</v>
      </c>
      <c r="AA688" s="31" t="n">
        <v>0</v>
      </c>
      <c r="AB688" s="31" t="n">
        <v>0</v>
      </c>
      <c r="AC688" s="31" t="n">
        <v>0</v>
      </c>
      <c r="AD688" s="31" t="n">
        <v>0</v>
      </c>
      <c r="AE688" s="33" t="n">
        <v>25545.94507</v>
      </c>
      <c r="AF688" s="34" t="n">
        <v>277389.14576</v>
      </c>
      <c r="AG688" s="6" t="n">
        <v>234411.15986</v>
      </c>
      <c r="AH688" s="35" t="n">
        <v>42827.30908</v>
      </c>
      <c r="AI688" s="35" t="n">
        <v>150.67682</v>
      </c>
      <c r="AJ688" s="36" t="n">
        <v>0</v>
      </c>
      <c r="AK688" s="37" t="n">
        <v>-2.85069745586952E-011</v>
      </c>
      <c r="AL688" s="37"/>
    </row>
    <row r="689" customFormat="false" ht="15" hidden="false" customHeight="false" outlineLevel="0" collapsed="false">
      <c r="A689" s="3"/>
      <c r="B689" s="29" t="n">
        <v>640305</v>
      </c>
      <c r="C689" s="3" t="s">
        <v>436</v>
      </c>
      <c r="D689" s="30" t="n">
        <v>21185.52185</v>
      </c>
      <c r="E689" s="30" t="n">
        <v>3519.94986</v>
      </c>
      <c r="F689" s="31" t="n">
        <v>62258.68807</v>
      </c>
      <c r="G689" s="31" t="n">
        <v>25601.96853</v>
      </c>
      <c r="H689" s="32" t="n">
        <v>112566.12831</v>
      </c>
      <c r="I689" s="31" t="n">
        <v>0</v>
      </c>
      <c r="J689" s="31" t="n">
        <v>37662.62636</v>
      </c>
      <c r="K689" s="31" t="n">
        <v>150.67682</v>
      </c>
      <c r="L689" s="31" t="n">
        <v>52108.75803</v>
      </c>
      <c r="M689" s="31" t="n">
        <v>1443.78808</v>
      </c>
      <c r="N689" s="31" t="n">
        <v>723.91921</v>
      </c>
      <c r="O689" s="32" t="n">
        <v>92089.7685</v>
      </c>
      <c r="P689" s="31" t="n">
        <v>43.099</v>
      </c>
      <c r="Q689" s="31" t="n">
        <v>3728.705</v>
      </c>
      <c r="R689" s="31" t="n">
        <v>0</v>
      </c>
      <c r="S689" s="31" t="n">
        <v>0</v>
      </c>
      <c r="T689" s="31" t="n">
        <v>0</v>
      </c>
      <c r="U689" s="31" t="n">
        <v>18752.49173</v>
      </c>
      <c r="V689" s="31" t="n">
        <v>0</v>
      </c>
      <c r="W689" s="31" t="n">
        <v>0</v>
      </c>
      <c r="X689" s="31" t="n">
        <v>0</v>
      </c>
      <c r="Y689" s="31" t="n">
        <v>0</v>
      </c>
      <c r="Z689" s="31" t="n">
        <v>0</v>
      </c>
      <c r="AA689" s="31" t="n">
        <v>0</v>
      </c>
      <c r="AB689" s="31" t="n">
        <v>0</v>
      </c>
      <c r="AC689" s="31" t="n">
        <v>0</v>
      </c>
      <c r="AD689" s="31" t="n">
        <v>0</v>
      </c>
      <c r="AE689" s="33" t="n">
        <v>22524.29573</v>
      </c>
      <c r="AF689" s="34" t="n">
        <v>227180.19254</v>
      </c>
      <c r="AG689" s="6" t="n">
        <v>202280.94501</v>
      </c>
      <c r="AH689" s="35" t="n">
        <v>24748.57071</v>
      </c>
      <c r="AI689" s="35" t="n">
        <v>150.67682</v>
      </c>
      <c r="AJ689" s="36" t="n">
        <v>0</v>
      </c>
      <c r="AK689" s="37" t="n">
        <v>5.15285591973225E-011</v>
      </c>
      <c r="AL689" s="37"/>
    </row>
    <row r="690" customFormat="false" ht="15" hidden="false" customHeight="false" outlineLevel="0" collapsed="false">
      <c r="A690" s="3"/>
      <c r="B690" s="29" t="n">
        <v>640310</v>
      </c>
      <c r="C690" s="3" t="s">
        <v>437</v>
      </c>
      <c r="D690" s="30" t="n">
        <v>0</v>
      </c>
      <c r="E690" s="30" t="n">
        <v>17926.66899</v>
      </c>
      <c r="F690" s="31" t="n">
        <v>0</v>
      </c>
      <c r="G690" s="31" t="n">
        <v>6160.158</v>
      </c>
      <c r="H690" s="32" t="n">
        <v>24086.82699</v>
      </c>
      <c r="I690" s="31" t="n">
        <v>0</v>
      </c>
      <c r="J690" s="31" t="n">
        <v>2931.7848</v>
      </c>
      <c r="K690" s="31" t="n">
        <v>0</v>
      </c>
      <c r="L690" s="31" t="n">
        <v>0</v>
      </c>
      <c r="M690" s="31" t="n">
        <v>0</v>
      </c>
      <c r="N690" s="31" t="n">
        <v>0</v>
      </c>
      <c r="O690" s="32" t="n">
        <v>2931.7848</v>
      </c>
      <c r="P690" s="31" t="n">
        <v>0</v>
      </c>
      <c r="Q690" s="31" t="n">
        <v>0</v>
      </c>
      <c r="R690" s="31" t="n">
        <v>0</v>
      </c>
      <c r="S690" s="31" t="n">
        <v>0</v>
      </c>
      <c r="T690" s="31" t="n">
        <v>0</v>
      </c>
      <c r="U690" s="31" t="n">
        <v>0</v>
      </c>
      <c r="V690" s="31" t="n">
        <v>0</v>
      </c>
      <c r="W690" s="31" t="n">
        <v>0</v>
      </c>
      <c r="X690" s="31" t="n">
        <v>0</v>
      </c>
      <c r="Y690" s="31" t="n">
        <v>0</v>
      </c>
      <c r="Z690" s="31" t="n">
        <v>0</v>
      </c>
      <c r="AA690" s="31" t="n">
        <v>0</v>
      </c>
      <c r="AB690" s="31" t="n">
        <v>0</v>
      </c>
      <c r="AC690" s="31" t="n">
        <v>0</v>
      </c>
      <c r="AD690" s="31" t="n">
        <v>0</v>
      </c>
      <c r="AE690" s="33" t="n">
        <v>0</v>
      </c>
      <c r="AF690" s="34" t="n">
        <v>27018.61179</v>
      </c>
      <c r="AG690" s="6" t="n">
        <v>9091.9428</v>
      </c>
      <c r="AH690" s="35" t="n">
        <v>17926.66899</v>
      </c>
      <c r="AI690" s="35" t="n">
        <v>0</v>
      </c>
      <c r="AJ690" s="36" t="n">
        <v>0</v>
      </c>
      <c r="AK690" s="37" t="n">
        <v>0</v>
      </c>
      <c r="AL690" s="37"/>
    </row>
    <row r="691" customFormat="false" ht="15" hidden="false" customHeight="false" outlineLevel="0" collapsed="false">
      <c r="A691" s="3"/>
      <c r="B691" s="29" t="n">
        <v>640315</v>
      </c>
      <c r="C691" s="3" t="s">
        <v>438</v>
      </c>
      <c r="D691" s="30" t="n">
        <v>0</v>
      </c>
      <c r="E691" s="30" t="n">
        <v>152.06938</v>
      </c>
      <c r="F691" s="31" t="n">
        <v>8126.94857</v>
      </c>
      <c r="G691" s="31" t="n">
        <v>1253.98641</v>
      </c>
      <c r="H691" s="32" t="n">
        <v>9533.00436</v>
      </c>
      <c r="I691" s="31" t="n">
        <v>3791.55016</v>
      </c>
      <c r="J691" s="31" t="n">
        <v>0</v>
      </c>
      <c r="K691" s="31" t="n">
        <v>0</v>
      </c>
      <c r="L691" s="31" t="n">
        <v>4944.26443</v>
      </c>
      <c r="M691" s="31" t="n">
        <v>0</v>
      </c>
      <c r="N691" s="31" t="n">
        <v>1899.87314</v>
      </c>
      <c r="O691" s="32" t="n">
        <v>10635.68773</v>
      </c>
      <c r="P691" s="31" t="n">
        <v>0</v>
      </c>
      <c r="Q691" s="31" t="n">
        <v>1062.199</v>
      </c>
      <c r="R691" s="31" t="n">
        <v>0</v>
      </c>
      <c r="S691" s="31" t="n">
        <v>0</v>
      </c>
      <c r="T691" s="31" t="n">
        <v>0</v>
      </c>
      <c r="U691" s="31" t="n">
        <v>1959.45034</v>
      </c>
      <c r="V691" s="31" t="n">
        <v>0</v>
      </c>
      <c r="W691" s="31" t="n">
        <v>0</v>
      </c>
      <c r="X691" s="31" t="n">
        <v>0</v>
      </c>
      <c r="Y691" s="31" t="n">
        <v>0</v>
      </c>
      <c r="Z691" s="31" t="n">
        <v>0</v>
      </c>
      <c r="AA691" s="31" t="n">
        <v>0</v>
      </c>
      <c r="AB691" s="31" t="n">
        <v>0</v>
      </c>
      <c r="AC691" s="31" t="n">
        <v>0</v>
      </c>
      <c r="AD691" s="31" t="n">
        <v>0</v>
      </c>
      <c r="AE691" s="33" t="n">
        <v>3021.64934</v>
      </c>
      <c r="AF691" s="34" t="n">
        <v>23190.34143</v>
      </c>
      <c r="AG691" s="6" t="n">
        <v>23038.27205</v>
      </c>
      <c r="AH691" s="35" t="n">
        <v>152.06938</v>
      </c>
      <c r="AI691" s="35" t="n">
        <v>0</v>
      </c>
      <c r="AJ691" s="36" t="n">
        <v>0</v>
      </c>
      <c r="AK691" s="37" t="n">
        <v>-2.81374923361E-012</v>
      </c>
      <c r="AL691" s="37"/>
    </row>
    <row r="692" customFormat="false" ht="15" hidden="false" customHeight="false" outlineLevel="0" collapsed="false">
      <c r="A692" s="3"/>
      <c r="B692" s="29" t="n">
        <v>6404</v>
      </c>
      <c r="C692" s="3" t="s">
        <v>439</v>
      </c>
      <c r="D692" s="30" t="n">
        <v>470747.45652</v>
      </c>
      <c r="E692" s="30" t="n">
        <v>222665.75646</v>
      </c>
      <c r="F692" s="31" t="n">
        <v>529050.58134</v>
      </c>
      <c r="G692" s="31" t="n">
        <v>200930.64942</v>
      </c>
      <c r="H692" s="32" t="n">
        <v>1423394.44374</v>
      </c>
      <c r="I692" s="31" t="n">
        <v>146190.37737</v>
      </c>
      <c r="J692" s="31" t="n">
        <v>162273.75688</v>
      </c>
      <c r="K692" s="31" t="n">
        <v>11763.84026</v>
      </c>
      <c r="L692" s="31" t="n">
        <v>79274.25723</v>
      </c>
      <c r="M692" s="31" t="n">
        <v>27957.5464</v>
      </c>
      <c r="N692" s="31" t="n">
        <v>23978.85731</v>
      </c>
      <c r="O692" s="32" t="n">
        <v>451438.63545</v>
      </c>
      <c r="P692" s="31" t="n">
        <v>2518.42401</v>
      </c>
      <c r="Q692" s="31" t="n">
        <v>5200</v>
      </c>
      <c r="R692" s="31" t="n">
        <v>0</v>
      </c>
      <c r="S692" s="31" t="n">
        <v>912.67901</v>
      </c>
      <c r="T692" s="31" t="n">
        <v>0</v>
      </c>
      <c r="U692" s="31" t="n">
        <v>252.5</v>
      </c>
      <c r="V692" s="31" t="n">
        <v>12749.23132</v>
      </c>
      <c r="W692" s="31" t="n">
        <v>91.4621</v>
      </c>
      <c r="X692" s="31" t="n">
        <v>0</v>
      </c>
      <c r="Y692" s="31" t="n">
        <v>67535.02072</v>
      </c>
      <c r="Z692" s="31" t="n">
        <v>145438.69119</v>
      </c>
      <c r="AA692" s="31" t="n">
        <v>522.65369</v>
      </c>
      <c r="AB692" s="31" t="n">
        <v>0</v>
      </c>
      <c r="AC692" s="31" t="n">
        <v>0</v>
      </c>
      <c r="AD692" s="31" t="n">
        <v>0</v>
      </c>
      <c r="AE692" s="33" t="n">
        <v>235220.66204</v>
      </c>
      <c r="AF692" s="34" t="n">
        <v>2110053.74123</v>
      </c>
      <c r="AG692" s="6" t="n">
        <v>1188770.43628</v>
      </c>
      <c r="AH692" s="35" t="n">
        <v>908905.3489</v>
      </c>
      <c r="AI692" s="35" t="n">
        <v>11763.84026</v>
      </c>
      <c r="AJ692" s="36" t="n">
        <v>614.11579</v>
      </c>
      <c r="AK692" s="37" t="n">
        <v>-6.62225829728413E-010</v>
      </c>
      <c r="AL692" s="37"/>
    </row>
    <row r="693" customFormat="false" ht="15" hidden="false" customHeight="false" outlineLevel="0" collapsed="false">
      <c r="A693" s="3"/>
      <c r="B693" s="29" t="n">
        <v>640405</v>
      </c>
      <c r="C693" s="3" t="s">
        <v>136</v>
      </c>
      <c r="D693" s="30" t="n">
        <v>16397.95295</v>
      </c>
      <c r="E693" s="30" t="n">
        <v>5292.91473</v>
      </c>
      <c r="F693" s="31" t="n">
        <v>5886.15141</v>
      </c>
      <c r="G693" s="31" t="n">
        <v>7386.93266</v>
      </c>
      <c r="H693" s="32" t="n">
        <v>34963.95175</v>
      </c>
      <c r="I693" s="31" t="n">
        <v>0</v>
      </c>
      <c r="J693" s="31" t="n">
        <v>41170.5133</v>
      </c>
      <c r="K693" s="31" t="n">
        <v>0</v>
      </c>
      <c r="L693" s="31" t="n">
        <v>10026.22664</v>
      </c>
      <c r="M693" s="31" t="n">
        <v>31.1598</v>
      </c>
      <c r="N693" s="31" t="n">
        <v>4268.18799</v>
      </c>
      <c r="O693" s="32" t="n">
        <v>55496.08773</v>
      </c>
      <c r="P693" s="31" t="n">
        <v>0</v>
      </c>
      <c r="Q693" s="31" t="n">
        <v>5200</v>
      </c>
      <c r="R693" s="31" t="n">
        <v>0</v>
      </c>
      <c r="S693" s="31" t="n">
        <v>0</v>
      </c>
      <c r="T693" s="31" t="n">
        <v>0</v>
      </c>
      <c r="U693" s="31" t="n">
        <v>230</v>
      </c>
      <c r="V693" s="31" t="n">
        <v>0</v>
      </c>
      <c r="W693" s="31" t="n">
        <v>0</v>
      </c>
      <c r="X693" s="31" t="n">
        <v>0</v>
      </c>
      <c r="Y693" s="31" t="n">
        <v>0</v>
      </c>
      <c r="Z693" s="31" t="n">
        <v>0</v>
      </c>
      <c r="AA693" s="31" t="n">
        <v>0</v>
      </c>
      <c r="AB693" s="31" t="n">
        <v>0</v>
      </c>
      <c r="AC693" s="31" t="n">
        <v>0</v>
      </c>
      <c r="AD693" s="31" t="n">
        <v>0</v>
      </c>
      <c r="AE693" s="33" t="n">
        <v>5430</v>
      </c>
      <c r="AF693" s="34" t="n">
        <v>95890.03948</v>
      </c>
      <c r="AG693" s="6" t="n">
        <v>74199.1718</v>
      </c>
      <c r="AH693" s="35" t="n">
        <v>21690.86768</v>
      </c>
      <c r="AI693" s="35" t="n">
        <v>0</v>
      </c>
      <c r="AJ693" s="36" t="n">
        <v>0</v>
      </c>
      <c r="AK693" s="37" t="n">
        <v>-3.63797880709171E-012</v>
      </c>
      <c r="AL693" s="37"/>
    </row>
    <row r="694" customFormat="false" ht="15" hidden="false" customHeight="false" outlineLevel="0" collapsed="false">
      <c r="A694" s="3"/>
      <c r="B694" s="29" t="n">
        <v>640410</v>
      </c>
      <c r="C694" s="3" t="s">
        <v>137</v>
      </c>
      <c r="D694" s="30" t="n">
        <v>454349.50357</v>
      </c>
      <c r="E694" s="30" t="n">
        <v>217276.58951</v>
      </c>
      <c r="F694" s="31" t="n">
        <v>523164.42993</v>
      </c>
      <c r="G694" s="31" t="n">
        <v>193543.71676</v>
      </c>
      <c r="H694" s="32" t="n">
        <v>1388334.23977</v>
      </c>
      <c r="I694" s="31" t="n">
        <v>146190.37737</v>
      </c>
      <c r="J694" s="31" t="n">
        <v>121103.24358</v>
      </c>
      <c r="K694" s="31" t="n">
        <v>11763.84026</v>
      </c>
      <c r="L694" s="31" t="n">
        <v>68461.24483</v>
      </c>
      <c r="M694" s="31" t="n">
        <v>27926.3866</v>
      </c>
      <c r="N694" s="31" t="n">
        <v>19710.66932</v>
      </c>
      <c r="O694" s="32" t="n">
        <v>395155.76196</v>
      </c>
      <c r="P694" s="31" t="n">
        <v>2518.42401</v>
      </c>
      <c r="Q694" s="31" t="n">
        <v>0</v>
      </c>
      <c r="R694" s="31" t="n">
        <v>0</v>
      </c>
      <c r="S694" s="31" t="n">
        <v>912.67901</v>
      </c>
      <c r="T694" s="31" t="n">
        <v>0</v>
      </c>
      <c r="U694" s="31" t="n">
        <v>22.5</v>
      </c>
      <c r="V694" s="31" t="n">
        <v>12749.23132</v>
      </c>
      <c r="W694" s="31" t="n">
        <v>91.4621</v>
      </c>
      <c r="X694" s="31" t="n">
        <v>0</v>
      </c>
      <c r="Y694" s="31" t="n">
        <v>67535.02072</v>
      </c>
      <c r="Z694" s="31" t="n">
        <v>117336.4958</v>
      </c>
      <c r="AA694" s="31" t="n">
        <v>0</v>
      </c>
      <c r="AB694" s="31" t="n">
        <v>0</v>
      </c>
      <c r="AC694" s="31" t="n">
        <v>0</v>
      </c>
      <c r="AD694" s="31" t="n">
        <v>0</v>
      </c>
      <c r="AE694" s="33" t="n">
        <v>201165.81296</v>
      </c>
      <c r="AF694" s="34" t="n">
        <v>1984655.81469</v>
      </c>
      <c r="AG694" s="6" t="n">
        <v>1113784.47872</v>
      </c>
      <c r="AH694" s="35" t="n">
        <v>859016.03361</v>
      </c>
      <c r="AI694" s="35" t="n">
        <v>11763.84026</v>
      </c>
      <c r="AJ694" s="36" t="n">
        <v>91.4621</v>
      </c>
      <c r="AK694" s="37" t="n">
        <v>-1.44879663821484E-010</v>
      </c>
      <c r="AL694" s="37"/>
    </row>
    <row r="695" customFormat="false" ht="15" hidden="false" customHeight="false" outlineLevel="0" collapsed="false">
      <c r="A695" s="3"/>
      <c r="B695" s="29" t="n">
        <v>640415</v>
      </c>
      <c r="C695" s="3" t="s">
        <v>138</v>
      </c>
      <c r="D695" s="30" t="n">
        <v>0</v>
      </c>
      <c r="E695" s="30" t="n">
        <v>0</v>
      </c>
      <c r="F695" s="31" t="n">
        <v>0</v>
      </c>
      <c r="G695" s="31" t="n">
        <v>0</v>
      </c>
      <c r="H695" s="32" t="n">
        <v>0</v>
      </c>
      <c r="I695" s="31" t="n">
        <v>0</v>
      </c>
      <c r="J695" s="31" t="n">
        <v>0</v>
      </c>
      <c r="K695" s="31" t="n">
        <v>0</v>
      </c>
      <c r="L695" s="31" t="n">
        <v>786.78576</v>
      </c>
      <c r="M695" s="31" t="n">
        <v>0</v>
      </c>
      <c r="N695" s="31" t="n">
        <v>0</v>
      </c>
      <c r="O695" s="32" t="n">
        <v>786.78576</v>
      </c>
      <c r="P695" s="31" t="n">
        <v>0</v>
      </c>
      <c r="Q695" s="31" t="n">
        <v>0</v>
      </c>
      <c r="R695" s="31" t="n">
        <v>0</v>
      </c>
      <c r="S695" s="31" t="n">
        <v>0</v>
      </c>
      <c r="T695" s="31" t="n">
        <v>0</v>
      </c>
      <c r="U695" s="31" t="n">
        <v>0</v>
      </c>
      <c r="V695" s="31" t="n">
        <v>0</v>
      </c>
      <c r="W695" s="31" t="n">
        <v>0</v>
      </c>
      <c r="X695" s="31" t="n">
        <v>0</v>
      </c>
      <c r="Y695" s="31" t="n">
        <v>0</v>
      </c>
      <c r="Z695" s="31" t="n">
        <v>0</v>
      </c>
      <c r="AA695" s="31" t="n">
        <v>0</v>
      </c>
      <c r="AB695" s="31" t="n">
        <v>0</v>
      </c>
      <c r="AC695" s="31" t="n">
        <v>0</v>
      </c>
      <c r="AD695" s="31" t="n">
        <v>0</v>
      </c>
      <c r="AE695" s="33" t="n">
        <v>0</v>
      </c>
      <c r="AF695" s="34" t="n">
        <v>786.78576</v>
      </c>
      <c r="AG695" s="6" t="n">
        <v>786.78576</v>
      </c>
      <c r="AH695" s="35" t="n">
        <v>0</v>
      </c>
      <c r="AI695" s="35" t="n">
        <v>0</v>
      </c>
      <c r="AJ695" s="36" t="n">
        <v>0</v>
      </c>
      <c r="AK695" s="37" t="n">
        <v>0</v>
      </c>
      <c r="AL695" s="37"/>
    </row>
    <row r="696" customFormat="false" ht="15" hidden="false" customHeight="false" outlineLevel="0" collapsed="false">
      <c r="A696" s="3"/>
      <c r="B696" s="29" t="n">
        <v>640420</v>
      </c>
      <c r="C696" s="3" t="s">
        <v>139</v>
      </c>
      <c r="D696" s="30" t="n">
        <v>0</v>
      </c>
      <c r="E696" s="30" t="n">
        <v>96.25222</v>
      </c>
      <c r="F696" s="31" t="n">
        <v>0</v>
      </c>
      <c r="G696" s="31" t="n">
        <v>0</v>
      </c>
      <c r="H696" s="32" t="n">
        <v>96.25222</v>
      </c>
      <c r="I696" s="31" t="n">
        <v>0</v>
      </c>
      <c r="J696" s="31" t="n">
        <v>0</v>
      </c>
      <c r="K696" s="31" t="n">
        <v>0</v>
      </c>
      <c r="L696" s="31" t="n">
        <v>0</v>
      </c>
      <c r="M696" s="31" t="n">
        <v>0</v>
      </c>
      <c r="N696" s="31" t="n">
        <v>0</v>
      </c>
      <c r="O696" s="32" t="n">
        <v>0</v>
      </c>
      <c r="P696" s="31" t="n">
        <v>0</v>
      </c>
      <c r="Q696" s="31" t="n">
        <v>0</v>
      </c>
      <c r="R696" s="31" t="n">
        <v>0</v>
      </c>
      <c r="S696" s="31" t="n">
        <v>0</v>
      </c>
      <c r="T696" s="31" t="n">
        <v>0</v>
      </c>
      <c r="U696" s="31" t="n">
        <v>0</v>
      </c>
      <c r="V696" s="31" t="n">
        <v>0</v>
      </c>
      <c r="W696" s="31" t="n">
        <v>0</v>
      </c>
      <c r="X696" s="31" t="n">
        <v>0</v>
      </c>
      <c r="Y696" s="31" t="n">
        <v>0</v>
      </c>
      <c r="Z696" s="31" t="n">
        <v>28102.19539</v>
      </c>
      <c r="AA696" s="31" t="n">
        <v>522.65369</v>
      </c>
      <c r="AB696" s="31" t="n">
        <v>0</v>
      </c>
      <c r="AC696" s="31" t="n">
        <v>0</v>
      </c>
      <c r="AD696" s="31" t="n">
        <v>0</v>
      </c>
      <c r="AE696" s="33" t="n">
        <v>28624.84908</v>
      </c>
      <c r="AF696" s="34" t="n">
        <v>28721.1013</v>
      </c>
      <c r="AG696" s="6" t="n">
        <v>0</v>
      </c>
      <c r="AH696" s="35" t="n">
        <v>28198.44761</v>
      </c>
      <c r="AI696" s="35" t="n">
        <v>0</v>
      </c>
      <c r="AJ696" s="36" t="n">
        <v>522.65369</v>
      </c>
      <c r="AK696" s="37" t="n">
        <v>0</v>
      </c>
      <c r="AL696" s="37"/>
    </row>
    <row r="697" customFormat="false" ht="15" hidden="false" customHeight="false" outlineLevel="0" collapsed="false">
      <c r="A697" s="3"/>
      <c r="B697" s="29" t="n">
        <v>6405</v>
      </c>
      <c r="C697" s="3" t="s">
        <v>440</v>
      </c>
      <c r="D697" s="30" t="n">
        <v>100.1389</v>
      </c>
      <c r="E697" s="30" t="n">
        <v>0</v>
      </c>
      <c r="F697" s="31" t="n">
        <v>0</v>
      </c>
      <c r="G697" s="31" t="n">
        <v>0</v>
      </c>
      <c r="H697" s="32" t="n">
        <v>100.1389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32" t="n">
        <v>0</v>
      </c>
      <c r="P697" s="31" t="n">
        <v>0</v>
      </c>
      <c r="Q697" s="31" t="n">
        <v>304.153</v>
      </c>
      <c r="R697" s="31" t="n">
        <v>200</v>
      </c>
      <c r="S697" s="31" t="n">
        <v>0</v>
      </c>
      <c r="T697" s="31" t="n">
        <v>0</v>
      </c>
      <c r="U697" s="31" t="n">
        <v>0</v>
      </c>
      <c r="V697" s="31" t="n">
        <v>0</v>
      </c>
      <c r="W697" s="31" t="n">
        <v>0</v>
      </c>
      <c r="X697" s="31" t="n">
        <v>0</v>
      </c>
      <c r="Y697" s="31" t="n">
        <v>0</v>
      </c>
      <c r="Z697" s="31" t="n">
        <v>0</v>
      </c>
      <c r="AA697" s="31" t="n">
        <v>0</v>
      </c>
      <c r="AB697" s="31" t="n">
        <v>0</v>
      </c>
      <c r="AC697" s="31" t="n">
        <v>0</v>
      </c>
      <c r="AD697" s="31" t="n">
        <v>0</v>
      </c>
      <c r="AE697" s="33" t="n">
        <v>504.153</v>
      </c>
      <c r="AF697" s="34" t="n">
        <v>604.2919</v>
      </c>
      <c r="AG697" s="6" t="n">
        <v>504.153</v>
      </c>
      <c r="AH697" s="35" t="n">
        <v>100.1389</v>
      </c>
      <c r="AI697" s="35" t="n">
        <v>0</v>
      </c>
      <c r="AJ697" s="36" t="n">
        <v>0</v>
      </c>
      <c r="AK697" s="37" t="n">
        <v>2.8421709430404E-014</v>
      </c>
      <c r="AL697" s="37"/>
    </row>
    <row r="698" customFormat="false" ht="15" hidden="false" customHeight="false" outlineLevel="0" collapsed="false">
      <c r="A698" s="3"/>
      <c r="B698" s="29" t="n">
        <v>640505</v>
      </c>
      <c r="C698" s="3" t="s">
        <v>441</v>
      </c>
      <c r="D698" s="30" t="n">
        <v>0</v>
      </c>
      <c r="E698" s="30" t="n">
        <v>0</v>
      </c>
      <c r="F698" s="31" t="n">
        <v>0</v>
      </c>
      <c r="G698" s="31" t="n">
        <v>0</v>
      </c>
      <c r="H698" s="32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32" t="n">
        <v>0</v>
      </c>
      <c r="P698" s="31" t="n">
        <v>0</v>
      </c>
      <c r="Q698" s="31" t="n">
        <v>0</v>
      </c>
      <c r="R698" s="31" t="n">
        <v>0</v>
      </c>
      <c r="S698" s="31" t="n">
        <v>0</v>
      </c>
      <c r="T698" s="31" t="n">
        <v>0</v>
      </c>
      <c r="U698" s="31" t="n">
        <v>0</v>
      </c>
      <c r="V698" s="31" t="n">
        <v>0</v>
      </c>
      <c r="W698" s="31" t="n">
        <v>0</v>
      </c>
      <c r="X698" s="31" t="n">
        <v>0</v>
      </c>
      <c r="Y698" s="31" t="n">
        <v>0</v>
      </c>
      <c r="Z698" s="31" t="n">
        <v>0</v>
      </c>
      <c r="AA698" s="31" t="n">
        <v>0</v>
      </c>
      <c r="AB698" s="31" t="n">
        <v>0</v>
      </c>
      <c r="AC698" s="31" t="n">
        <v>0</v>
      </c>
      <c r="AD698" s="31" t="n">
        <v>0</v>
      </c>
      <c r="AE698" s="33" t="n">
        <v>0</v>
      </c>
      <c r="AF698" s="34" t="n">
        <v>0</v>
      </c>
      <c r="AG698" s="6" t="n">
        <v>0</v>
      </c>
      <c r="AH698" s="35" t="n">
        <v>0</v>
      </c>
      <c r="AI698" s="35" t="n">
        <v>0</v>
      </c>
      <c r="AJ698" s="36" t="n">
        <v>0</v>
      </c>
      <c r="AK698" s="37" t="n">
        <v>0</v>
      </c>
      <c r="AL698" s="37"/>
    </row>
    <row r="699" customFormat="false" ht="15" hidden="false" customHeight="false" outlineLevel="0" collapsed="false">
      <c r="A699" s="3"/>
      <c r="B699" s="29" t="n">
        <v>640510</v>
      </c>
      <c r="C699" s="3" t="s">
        <v>442</v>
      </c>
      <c r="D699" s="30" t="n">
        <v>0</v>
      </c>
      <c r="E699" s="30" t="n">
        <v>0</v>
      </c>
      <c r="F699" s="31" t="n">
        <v>0</v>
      </c>
      <c r="G699" s="31" t="n">
        <v>0</v>
      </c>
      <c r="H699" s="32" t="n">
        <v>0</v>
      </c>
      <c r="I699" s="31" t="n">
        <v>0</v>
      </c>
      <c r="J699" s="31" t="n">
        <v>0</v>
      </c>
      <c r="K699" s="31" t="n">
        <v>0</v>
      </c>
      <c r="L699" s="31" t="n">
        <v>0</v>
      </c>
      <c r="M699" s="31" t="n">
        <v>0</v>
      </c>
      <c r="N699" s="31" t="n">
        <v>0</v>
      </c>
      <c r="O699" s="32" t="n">
        <v>0</v>
      </c>
      <c r="P699" s="31" t="n">
        <v>0</v>
      </c>
      <c r="Q699" s="31" t="n">
        <v>0</v>
      </c>
      <c r="R699" s="31" t="n">
        <v>0</v>
      </c>
      <c r="S699" s="31" t="n">
        <v>0</v>
      </c>
      <c r="T699" s="31" t="n">
        <v>0</v>
      </c>
      <c r="U699" s="31" t="n">
        <v>0</v>
      </c>
      <c r="V699" s="31" t="n">
        <v>0</v>
      </c>
      <c r="W699" s="31" t="n">
        <v>0</v>
      </c>
      <c r="X699" s="31" t="n">
        <v>0</v>
      </c>
      <c r="Y699" s="31" t="n">
        <v>0</v>
      </c>
      <c r="Z699" s="31" t="n">
        <v>0</v>
      </c>
      <c r="AA699" s="31" t="n">
        <v>0</v>
      </c>
      <c r="AB699" s="31" t="n">
        <v>0</v>
      </c>
      <c r="AC699" s="31" t="n">
        <v>0</v>
      </c>
      <c r="AD699" s="31" t="n">
        <v>0</v>
      </c>
      <c r="AE699" s="33" t="n">
        <v>0</v>
      </c>
      <c r="AF699" s="34" t="n">
        <v>0</v>
      </c>
      <c r="AG699" s="6" t="n">
        <v>0</v>
      </c>
      <c r="AH699" s="35" t="n">
        <v>0</v>
      </c>
      <c r="AI699" s="35" t="n">
        <v>0</v>
      </c>
      <c r="AJ699" s="36" t="n">
        <v>0</v>
      </c>
      <c r="AK699" s="37" t="n">
        <v>0</v>
      </c>
      <c r="AL699" s="37"/>
    </row>
    <row r="700" customFormat="false" ht="15" hidden="false" customHeight="false" outlineLevel="0" collapsed="false">
      <c r="A700" s="3"/>
      <c r="B700" s="29" t="n">
        <v>640515</v>
      </c>
      <c r="C700" s="3" t="s">
        <v>443</v>
      </c>
      <c r="D700" s="30" t="n">
        <v>0</v>
      </c>
      <c r="E700" s="30" t="n">
        <v>0</v>
      </c>
      <c r="F700" s="31" t="n">
        <v>0</v>
      </c>
      <c r="G700" s="31" t="n">
        <v>0</v>
      </c>
      <c r="H700" s="32" t="n">
        <v>0</v>
      </c>
      <c r="I700" s="31" t="n">
        <v>0</v>
      </c>
      <c r="J700" s="31" t="n">
        <v>0</v>
      </c>
      <c r="K700" s="31" t="n">
        <v>0</v>
      </c>
      <c r="L700" s="31" t="n">
        <v>0</v>
      </c>
      <c r="M700" s="31" t="n">
        <v>0</v>
      </c>
      <c r="N700" s="31" t="n">
        <v>0</v>
      </c>
      <c r="O700" s="32" t="n">
        <v>0</v>
      </c>
      <c r="P700" s="31" t="n">
        <v>0</v>
      </c>
      <c r="Q700" s="31" t="n">
        <v>0</v>
      </c>
      <c r="R700" s="31" t="n">
        <v>0</v>
      </c>
      <c r="S700" s="31" t="n">
        <v>0</v>
      </c>
      <c r="T700" s="31" t="n">
        <v>0</v>
      </c>
      <c r="U700" s="31" t="n">
        <v>0</v>
      </c>
      <c r="V700" s="31" t="n">
        <v>0</v>
      </c>
      <c r="W700" s="31" t="n">
        <v>0</v>
      </c>
      <c r="X700" s="31" t="n">
        <v>0</v>
      </c>
      <c r="Y700" s="31" t="n">
        <v>0</v>
      </c>
      <c r="Z700" s="31" t="n">
        <v>0</v>
      </c>
      <c r="AA700" s="31" t="n">
        <v>0</v>
      </c>
      <c r="AB700" s="31" t="n">
        <v>0</v>
      </c>
      <c r="AC700" s="31" t="n">
        <v>0</v>
      </c>
      <c r="AD700" s="31" t="n">
        <v>0</v>
      </c>
      <c r="AE700" s="33" t="n">
        <v>0</v>
      </c>
      <c r="AF700" s="34" t="n">
        <v>0</v>
      </c>
      <c r="AG700" s="6" t="n">
        <v>0</v>
      </c>
      <c r="AH700" s="35" t="n">
        <v>0</v>
      </c>
      <c r="AI700" s="35" t="n">
        <v>0</v>
      </c>
      <c r="AJ700" s="36" t="n">
        <v>0</v>
      </c>
      <c r="AK700" s="37" t="n">
        <v>0</v>
      </c>
      <c r="AL700" s="37"/>
    </row>
    <row r="701" customFormat="false" ht="15" hidden="false" customHeight="false" outlineLevel="0" collapsed="false">
      <c r="A701" s="3"/>
      <c r="B701" s="29" t="n">
        <v>640590</v>
      </c>
      <c r="C701" s="3" t="s">
        <v>444</v>
      </c>
      <c r="D701" s="30" t="n">
        <v>100.1389</v>
      </c>
      <c r="E701" s="30" t="n">
        <v>0</v>
      </c>
      <c r="F701" s="31" t="n">
        <v>0</v>
      </c>
      <c r="G701" s="31" t="n">
        <v>0</v>
      </c>
      <c r="H701" s="32" t="n">
        <v>100.1389</v>
      </c>
      <c r="I701" s="31" t="n">
        <v>0</v>
      </c>
      <c r="J701" s="31" t="n">
        <v>0</v>
      </c>
      <c r="K701" s="31" t="n">
        <v>0</v>
      </c>
      <c r="L701" s="31" t="n">
        <v>0</v>
      </c>
      <c r="M701" s="31" t="n">
        <v>0</v>
      </c>
      <c r="N701" s="31" t="n">
        <v>0</v>
      </c>
      <c r="O701" s="32" t="n">
        <v>0</v>
      </c>
      <c r="P701" s="31" t="n">
        <v>0</v>
      </c>
      <c r="Q701" s="31" t="n">
        <v>304.153</v>
      </c>
      <c r="R701" s="31" t="n">
        <v>200</v>
      </c>
      <c r="S701" s="31" t="n">
        <v>0</v>
      </c>
      <c r="T701" s="31" t="n">
        <v>0</v>
      </c>
      <c r="U701" s="31" t="n">
        <v>0</v>
      </c>
      <c r="V701" s="31" t="n">
        <v>0</v>
      </c>
      <c r="W701" s="31" t="n">
        <v>0</v>
      </c>
      <c r="X701" s="31" t="n">
        <v>0</v>
      </c>
      <c r="Y701" s="31" t="n">
        <v>0</v>
      </c>
      <c r="Z701" s="31" t="n">
        <v>0</v>
      </c>
      <c r="AA701" s="31" t="n">
        <v>0</v>
      </c>
      <c r="AB701" s="31" t="n">
        <v>0</v>
      </c>
      <c r="AC701" s="31" t="n">
        <v>0</v>
      </c>
      <c r="AD701" s="31" t="n">
        <v>0</v>
      </c>
      <c r="AE701" s="33" t="n">
        <v>504.153</v>
      </c>
      <c r="AF701" s="34" t="n">
        <v>604.2919</v>
      </c>
      <c r="AG701" s="6" t="n">
        <v>504.153</v>
      </c>
      <c r="AH701" s="35" t="n">
        <v>100.1389</v>
      </c>
      <c r="AI701" s="35" t="n">
        <v>0</v>
      </c>
      <c r="AJ701" s="36" t="n">
        <v>0</v>
      </c>
      <c r="AK701" s="37" t="n">
        <v>2.8421709430404E-014</v>
      </c>
      <c r="AL701" s="37"/>
    </row>
    <row r="702" customFormat="false" ht="15" hidden="false" customHeight="false" outlineLevel="0" collapsed="false">
      <c r="A702" s="3"/>
      <c r="B702" s="29" t="n">
        <v>6406</v>
      </c>
      <c r="C702" s="3" t="s">
        <v>445</v>
      </c>
      <c r="D702" s="30"/>
      <c r="E702" s="30"/>
      <c r="F702" s="31"/>
      <c r="G702" s="31"/>
      <c r="H702" s="32" t="n">
        <v>0</v>
      </c>
      <c r="I702" s="31"/>
      <c r="J702" s="31"/>
      <c r="K702" s="31"/>
      <c r="L702" s="31"/>
      <c r="M702" s="31"/>
      <c r="N702" s="31"/>
      <c r="O702" s="32" t="n">
        <v>0</v>
      </c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3" t="n">
        <v>0</v>
      </c>
      <c r="AF702" s="34" t="n">
        <v>0</v>
      </c>
      <c r="AG702" s="6" t="n">
        <v>0</v>
      </c>
      <c r="AH702" s="35" t="n">
        <v>0</v>
      </c>
      <c r="AI702" s="35" t="n">
        <v>0</v>
      </c>
      <c r="AJ702" s="36" t="n">
        <v>0</v>
      </c>
      <c r="AK702" s="37" t="n">
        <v>0</v>
      </c>
      <c r="AL702" s="37"/>
    </row>
    <row r="703" customFormat="false" ht="15" hidden="false" customHeight="false" outlineLevel="0" collapsed="false">
      <c r="A703" s="3"/>
      <c r="B703" s="29" t="n">
        <v>6407</v>
      </c>
      <c r="C703" s="3" t="s">
        <v>446</v>
      </c>
      <c r="D703" s="30" t="n">
        <v>0</v>
      </c>
      <c r="E703" s="30" t="n">
        <v>0</v>
      </c>
      <c r="F703" s="31" t="n">
        <v>0</v>
      </c>
      <c r="G703" s="31" t="n">
        <v>0</v>
      </c>
      <c r="H703" s="32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32" t="n">
        <v>0</v>
      </c>
      <c r="P703" s="31" t="n">
        <v>0</v>
      </c>
      <c r="Q703" s="31" t="n">
        <v>0</v>
      </c>
      <c r="R703" s="31" t="n">
        <v>0</v>
      </c>
      <c r="S703" s="31" t="n">
        <v>0</v>
      </c>
      <c r="T703" s="31" t="n">
        <v>0</v>
      </c>
      <c r="U703" s="31" t="n">
        <v>1773.23429</v>
      </c>
      <c r="V703" s="31" t="n">
        <v>0</v>
      </c>
      <c r="W703" s="31" t="n">
        <v>0</v>
      </c>
      <c r="X703" s="31" t="n">
        <v>0</v>
      </c>
      <c r="Y703" s="31" t="n">
        <v>0</v>
      </c>
      <c r="Z703" s="31" t="n">
        <v>0</v>
      </c>
      <c r="AA703" s="31" t="n">
        <v>0</v>
      </c>
      <c r="AB703" s="31" t="n">
        <v>0</v>
      </c>
      <c r="AC703" s="31" t="n">
        <v>0</v>
      </c>
      <c r="AD703" s="31" t="n">
        <v>0</v>
      </c>
      <c r="AE703" s="33" t="n">
        <v>1773.23429</v>
      </c>
      <c r="AF703" s="34" t="n">
        <v>1773.23429</v>
      </c>
      <c r="AG703" s="6" t="n">
        <v>1773.23429</v>
      </c>
      <c r="AH703" s="35" t="n">
        <v>0</v>
      </c>
      <c r="AI703" s="35" t="n">
        <v>0</v>
      </c>
      <c r="AJ703" s="36" t="n">
        <v>0</v>
      </c>
      <c r="AK703" s="37" t="n">
        <v>0</v>
      </c>
      <c r="AL703" s="37"/>
    </row>
    <row r="704" customFormat="false" ht="15" hidden="false" customHeight="false" outlineLevel="0" collapsed="false">
      <c r="A704" s="3"/>
      <c r="B704" s="29" t="n">
        <v>640705</v>
      </c>
      <c r="C704" s="3" t="s">
        <v>415</v>
      </c>
      <c r="D704" s="30" t="n">
        <v>0</v>
      </c>
      <c r="E704" s="30" t="n">
        <v>0</v>
      </c>
      <c r="F704" s="31" t="n">
        <v>0</v>
      </c>
      <c r="G704" s="31" t="n">
        <v>0</v>
      </c>
      <c r="H704" s="32" t="n">
        <v>0</v>
      </c>
      <c r="I704" s="31" t="n">
        <v>0</v>
      </c>
      <c r="J704" s="31" t="n">
        <v>0</v>
      </c>
      <c r="K704" s="31" t="n">
        <v>0</v>
      </c>
      <c r="L704" s="31" t="n">
        <v>0</v>
      </c>
      <c r="M704" s="31" t="n">
        <v>0</v>
      </c>
      <c r="N704" s="31" t="n">
        <v>0</v>
      </c>
      <c r="O704" s="32" t="n">
        <v>0</v>
      </c>
      <c r="P704" s="31" t="n">
        <v>0</v>
      </c>
      <c r="Q704" s="31" t="n">
        <v>0</v>
      </c>
      <c r="R704" s="31" t="n">
        <v>0</v>
      </c>
      <c r="S704" s="31" t="n">
        <v>0</v>
      </c>
      <c r="T704" s="31" t="n">
        <v>0</v>
      </c>
      <c r="U704" s="31" t="n">
        <v>1773.23429</v>
      </c>
      <c r="V704" s="31" t="n">
        <v>0</v>
      </c>
      <c r="W704" s="31" t="n">
        <v>0</v>
      </c>
      <c r="X704" s="31" t="n">
        <v>0</v>
      </c>
      <c r="Y704" s="31" t="n">
        <v>0</v>
      </c>
      <c r="Z704" s="31" t="n">
        <v>0</v>
      </c>
      <c r="AA704" s="31" t="n">
        <v>0</v>
      </c>
      <c r="AB704" s="31" t="n">
        <v>0</v>
      </c>
      <c r="AC704" s="31" t="n">
        <v>0</v>
      </c>
      <c r="AD704" s="31" t="n">
        <v>0</v>
      </c>
      <c r="AE704" s="33" t="n">
        <v>1773.23429</v>
      </c>
      <c r="AF704" s="34" t="n">
        <v>1773.23429</v>
      </c>
      <c r="AG704" s="6" t="n">
        <v>1773.23429</v>
      </c>
      <c r="AH704" s="35" t="n">
        <v>0</v>
      </c>
      <c r="AI704" s="35" t="n">
        <v>0</v>
      </c>
      <c r="AJ704" s="36" t="n">
        <v>0</v>
      </c>
      <c r="AK704" s="37" t="n">
        <v>0</v>
      </c>
      <c r="AL704" s="37"/>
    </row>
    <row r="705" customFormat="false" ht="15" hidden="false" customHeight="false" outlineLevel="0" collapsed="false">
      <c r="A705" s="3"/>
      <c r="B705" s="29" t="n">
        <v>640710</v>
      </c>
      <c r="C705" s="3" t="s">
        <v>416</v>
      </c>
      <c r="D705" s="30" t="n">
        <v>0</v>
      </c>
      <c r="E705" s="30" t="n">
        <v>0</v>
      </c>
      <c r="F705" s="31" t="n">
        <v>0</v>
      </c>
      <c r="G705" s="31" t="n">
        <v>0</v>
      </c>
      <c r="H705" s="32" t="n">
        <v>0</v>
      </c>
      <c r="I705" s="31" t="n">
        <v>0</v>
      </c>
      <c r="J705" s="31" t="n">
        <v>0</v>
      </c>
      <c r="K705" s="31" t="n">
        <v>0</v>
      </c>
      <c r="L705" s="31" t="n">
        <v>0</v>
      </c>
      <c r="M705" s="31" t="n">
        <v>0</v>
      </c>
      <c r="N705" s="31" t="n">
        <v>0</v>
      </c>
      <c r="O705" s="32" t="n">
        <v>0</v>
      </c>
      <c r="P705" s="31" t="n">
        <v>0</v>
      </c>
      <c r="Q705" s="31" t="n">
        <v>0</v>
      </c>
      <c r="R705" s="31" t="n">
        <v>0</v>
      </c>
      <c r="S705" s="31" t="n">
        <v>0</v>
      </c>
      <c r="T705" s="31" t="n">
        <v>0</v>
      </c>
      <c r="U705" s="31" t="n">
        <v>0</v>
      </c>
      <c r="V705" s="31" t="n">
        <v>0</v>
      </c>
      <c r="W705" s="31" t="n">
        <v>0</v>
      </c>
      <c r="X705" s="31" t="n">
        <v>0</v>
      </c>
      <c r="Y705" s="31" t="n">
        <v>0</v>
      </c>
      <c r="Z705" s="31" t="n">
        <v>0</v>
      </c>
      <c r="AA705" s="31" t="n">
        <v>0</v>
      </c>
      <c r="AB705" s="31" t="n">
        <v>0</v>
      </c>
      <c r="AC705" s="31" t="n">
        <v>0</v>
      </c>
      <c r="AD705" s="31" t="n">
        <v>0</v>
      </c>
      <c r="AE705" s="33" t="n">
        <v>0</v>
      </c>
      <c r="AF705" s="34" t="n">
        <v>0</v>
      </c>
      <c r="AG705" s="6" t="n">
        <v>0</v>
      </c>
      <c r="AH705" s="35" t="n">
        <v>0</v>
      </c>
      <c r="AI705" s="35" t="n">
        <v>0</v>
      </c>
      <c r="AJ705" s="36" t="n">
        <v>0</v>
      </c>
      <c r="AK705" s="37" t="n">
        <v>0</v>
      </c>
      <c r="AL705" s="37"/>
    </row>
    <row r="706" customFormat="false" ht="15" hidden="false" customHeight="false" outlineLevel="0" collapsed="false">
      <c r="A706" s="3"/>
      <c r="B706" s="29" t="n">
        <v>640715</v>
      </c>
      <c r="C706" s="3" t="s">
        <v>417</v>
      </c>
      <c r="D706" s="30" t="n">
        <v>0</v>
      </c>
      <c r="E706" s="30" t="n">
        <v>0</v>
      </c>
      <c r="F706" s="31" t="n">
        <v>0</v>
      </c>
      <c r="G706" s="31" t="n">
        <v>0</v>
      </c>
      <c r="H706" s="32" t="n">
        <v>0</v>
      </c>
      <c r="I706" s="31" t="n"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31" t="n">
        <v>0</v>
      </c>
      <c r="O706" s="32" t="n">
        <v>0</v>
      </c>
      <c r="P706" s="31" t="n">
        <v>0</v>
      </c>
      <c r="Q706" s="31" t="n">
        <v>0</v>
      </c>
      <c r="R706" s="31" t="n">
        <v>0</v>
      </c>
      <c r="S706" s="31" t="n">
        <v>0</v>
      </c>
      <c r="T706" s="31" t="n">
        <v>0</v>
      </c>
      <c r="U706" s="31" t="n">
        <v>0</v>
      </c>
      <c r="V706" s="31" t="n">
        <v>0</v>
      </c>
      <c r="W706" s="31" t="n">
        <v>0</v>
      </c>
      <c r="X706" s="31" t="n">
        <v>0</v>
      </c>
      <c r="Y706" s="31" t="n">
        <v>0</v>
      </c>
      <c r="Z706" s="31" t="n">
        <v>0</v>
      </c>
      <c r="AA706" s="31" t="n">
        <v>0</v>
      </c>
      <c r="AB706" s="31" t="n">
        <v>0</v>
      </c>
      <c r="AC706" s="31" t="n">
        <v>0</v>
      </c>
      <c r="AD706" s="31" t="n">
        <v>0</v>
      </c>
      <c r="AE706" s="33" t="n">
        <v>0</v>
      </c>
      <c r="AF706" s="34" t="n">
        <v>0</v>
      </c>
      <c r="AG706" s="6" t="n">
        <v>0</v>
      </c>
      <c r="AH706" s="35" t="n">
        <v>0</v>
      </c>
      <c r="AI706" s="35" t="n">
        <v>0</v>
      </c>
      <c r="AJ706" s="36" t="n">
        <v>0</v>
      </c>
      <c r="AK706" s="37" t="n">
        <v>0</v>
      </c>
      <c r="AL706" s="37"/>
    </row>
    <row r="707" customFormat="false" ht="15" hidden="false" customHeight="false" outlineLevel="0" collapsed="false">
      <c r="A707" s="3"/>
      <c r="B707" s="29" t="n">
        <v>640720</v>
      </c>
      <c r="C707" s="3" t="s">
        <v>418</v>
      </c>
      <c r="D707" s="30" t="n">
        <v>0</v>
      </c>
      <c r="E707" s="30" t="n">
        <v>0</v>
      </c>
      <c r="F707" s="31" t="n">
        <v>0</v>
      </c>
      <c r="G707" s="31" t="n">
        <v>0</v>
      </c>
      <c r="H707" s="32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32" t="n">
        <v>0</v>
      </c>
      <c r="P707" s="31" t="n">
        <v>0</v>
      </c>
      <c r="Q707" s="31" t="n">
        <v>0</v>
      </c>
      <c r="R707" s="31" t="n">
        <v>0</v>
      </c>
      <c r="S707" s="31" t="n">
        <v>0</v>
      </c>
      <c r="T707" s="31" t="n">
        <v>0</v>
      </c>
      <c r="U707" s="31" t="n">
        <v>0</v>
      </c>
      <c r="V707" s="31" t="n">
        <v>0</v>
      </c>
      <c r="W707" s="31" t="n">
        <v>0</v>
      </c>
      <c r="X707" s="31" t="n">
        <v>0</v>
      </c>
      <c r="Y707" s="31" t="n">
        <v>0</v>
      </c>
      <c r="Z707" s="31" t="n">
        <v>0</v>
      </c>
      <c r="AA707" s="31" t="n">
        <v>0</v>
      </c>
      <c r="AB707" s="31" t="n">
        <v>0</v>
      </c>
      <c r="AC707" s="31" t="n">
        <v>0</v>
      </c>
      <c r="AD707" s="31" t="n">
        <v>0</v>
      </c>
      <c r="AE707" s="33" t="n">
        <v>0</v>
      </c>
      <c r="AF707" s="34" t="n">
        <v>0</v>
      </c>
      <c r="AG707" s="6" t="n">
        <v>0</v>
      </c>
      <c r="AH707" s="35" t="n">
        <v>0</v>
      </c>
      <c r="AI707" s="35" t="n">
        <v>0</v>
      </c>
      <c r="AJ707" s="36" t="n">
        <v>0</v>
      </c>
      <c r="AK707" s="37" t="n">
        <v>0</v>
      </c>
      <c r="AL707" s="37"/>
    </row>
    <row r="708" customFormat="false" ht="15" hidden="false" customHeight="false" outlineLevel="0" collapsed="false">
      <c r="A708" s="3"/>
      <c r="B708" s="29" t="n">
        <v>6408</v>
      </c>
      <c r="C708" s="3" t="s">
        <v>447</v>
      </c>
      <c r="D708" s="30" t="n">
        <v>0</v>
      </c>
      <c r="E708" s="30" t="n">
        <v>0</v>
      </c>
      <c r="F708" s="31" t="n">
        <v>860.63347</v>
      </c>
      <c r="G708" s="31" t="n">
        <v>1093.7174</v>
      </c>
      <c r="H708" s="32" t="n">
        <v>1954.35087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32" t="n">
        <v>0</v>
      </c>
      <c r="P708" s="31" t="n">
        <v>0</v>
      </c>
      <c r="Q708" s="31" t="n">
        <v>26748.451</v>
      </c>
      <c r="R708" s="31" t="n">
        <v>0</v>
      </c>
      <c r="S708" s="31" t="n">
        <v>0</v>
      </c>
      <c r="T708" s="31" t="n">
        <v>0</v>
      </c>
      <c r="U708" s="31" t="n">
        <v>1773.77866</v>
      </c>
      <c r="V708" s="31" t="n">
        <v>0</v>
      </c>
      <c r="W708" s="31" t="n">
        <v>0</v>
      </c>
      <c r="X708" s="31" t="n">
        <v>0</v>
      </c>
      <c r="Y708" s="31" t="n">
        <v>0</v>
      </c>
      <c r="Z708" s="31" t="n">
        <v>0</v>
      </c>
      <c r="AA708" s="31" t="n">
        <v>0</v>
      </c>
      <c r="AB708" s="31" t="n">
        <v>0</v>
      </c>
      <c r="AC708" s="31" t="n">
        <v>0</v>
      </c>
      <c r="AD708" s="31" t="n">
        <v>0</v>
      </c>
      <c r="AE708" s="33" t="n">
        <v>28522.22966</v>
      </c>
      <c r="AF708" s="34" t="n">
        <v>30476.58053</v>
      </c>
      <c r="AG708" s="6" t="n">
        <v>30476.58053</v>
      </c>
      <c r="AH708" s="35" t="n">
        <v>0</v>
      </c>
      <c r="AI708" s="35" t="n">
        <v>0</v>
      </c>
      <c r="AJ708" s="36" t="n">
        <v>0</v>
      </c>
      <c r="AK708" s="37" t="n">
        <v>0</v>
      </c>
      <c r="AL708" s="37"/>
    </row>
    <row r="709" customFormat="false" ht="15" hidden="false" customHeight="false" outlineLevel="0" collapsed="false">
      <c r="A709" s="3"/>
      <c r="B709" s="29" t="n">
        <v>640805</v>
      </c>
      <c r="C709" s="3" t="s">
        <v>415</v>
      </c>
      <c r="D709" s="30" t="n">
        <v>0</v>
      </c>
      <c r="E709" s="30" t="n">
        <v>0</v>
      </c>
      <c r="F709" s="31" t="n">
        <v>860.63347</v>
      </c>
      <c r="G709" s="31" t="n">
        <v>1093.7174</v>
      </c>
      <c r="H709" s="32" t="n">
        <v>1954.35087</v>
      </c>
      <c r="I709" s="31" t="n">
        <v>0</v>
      </c>
      <c r="J709" s="31" t="n">
        <v>0</v>
      </c>
      <c r="K709" s="31" t="n">
        <v>0</v>
      </c>
      <c r="L709" s="31" t="n">
        <v>0</v>
      </c>
      <c r="M709" s="31" t="n">
        <v>0</v>
      </c>
      <c r="N709" s="31" t="n">
        <v>0</v>
      </c>
      <c r="O709" s="32" t="n">
        <v>0</v>
      </c>
      <c r="P709" s="31" t="n">
        <v>0</v>
      </c>
      <c r="Q709" s="31" t="n">
        <v>26748.451</v>
      </c>
      <c r="R709" s="31" t="n">
        <v>0</v>
      </c>
      <c r="S709" s="31" t="n">
        <v>0</v>
      </c>
      <c r="T709" s="31" t="n">
        <v>0</v>
      </c>
      <c r="U709" s="31" t="n">
        <v>1773.77866</v>
      </c>
      <c r="V709" s="31" t="n">
        <v>0</v>
      </c>
      <c r="W709" s="31" t="n">
        <v>0</v>
      </c>
      <c r="X709" s="31" t="n">
        <v>0</v>
      </c>
      <c r="Y709" s="31" t="n">
        <v>0</v>
      </c>
      <c r="Z709" s="31" t="n">
        <v>0</v>
      </c>
      <c r="AA709" s="31" t="n">
        <v>0</v>
      </c>
      <c r="AB709" s="31" t="n">
        <v>0</v>
      </c>
      <c r="AC709" s="31" t="n">
        <v>0</v>
      </c>
      <c r="AD709" s="31" t="n">
        <v>0</v>
      </c>
      <c r="AE709" s="33" t="n">
        <v>28522.22966</v>
      </c>
      <c r="AF709" s="34" t="n">
        <v>30476.58053</v>
      </c>
      <c r="AG709" s="6" t="n">
        <v>30476.58053</v>
      </c>
      <c r="AH709" s="35" t="n">
        <v>0</v>
      </c>
      <c r="AI709" s="35" t="n">
        <v>0</v>
      </c>
      <c r="AJ709" s="36" t="n">
        <v>0</v>
      </c>
      <c r="AK709" s="37" t="n">
        <v>0</v>
      </c>
      <c r="AL709" s="37"/>
    </row>
    <row r="710" customFormat="false" ht="15" hidden="false" customHeight="false" outlineLevel="0" collapsed="false">
      <c r="A710" s="3"/>
      <c r="B710" s="29" t="n">
        <v>640810</v>
      </c>
      <c r="C710" s="3" t="s">
        <v>416</v>
      </c>
      <c r="D710" s="30" t="n">
        <v>0</v>
      </c>
      <c r="E710" s="30" t="n">
        <v>0</v>
      </c>
      <c r="F710" s="31" t="n">
        <v>0</v>
      </c>
      <c r="G710" s="31" t="n">
        <v>0</v>
      </c>
      <c r="H710" s="32" t="n">
        <v>0</v>
      </c>
      <c r="I710" s="31" t="n">
        <v>0</v>
      </c>
      <c r="J710" s="31" t="n">
        <v>0</v>
      </c>
      <c r="K710" s="31" t="n">
        <v>0</v>
      </c>
      <c r="L710" s="31" t="n">
        <v>0</v>
      </c>
      <c r="M710" s="31" t="n">
        <v>0</v>
      </c>
      <c r="N710" s="31" t="n">
        <v>0</v>
      </c>
      <c r="O710" s="32" t="n">
        <v>0</v>
      </c>
      <c r="P710" s="31" t="n">
        <v>0</v>
      </c>
      <c r="Q710" s="31" t="n">
        <v>0</v>
      </c>
      <c r="R710" s="31" t="n">
        <v>0</v>
      </c>
      <c r="S710" s="31" t="n">
        <v>0</v>
      </c>
      <c r="T710" s="31" t="n">
        <v>0</v>
      </c>
      <c r="U710" s="31" t="n">
        <v>0</v>
      </c>
      <c r="V710" s="31" t="n">
        <v>0</v>
      </c>
      <c r="W710" s="31" t="n">
        <v>0</v>
      </c>
      <c r="X710" s="31" t="n">
        <v>0</v>
      </c>
      <c r="Y710" s="31" t="n">
        <v>0</v>
      </c>
      <c r="Z710" s="31" t="n">
        <v>0</v>
      </c>
      <c r="AA710" s="31" t="n">
        <v>0</v>
      </c>
      <c r="AB710" s="31" t="n">
        <v>0</v>
      </c>
      <c r="AC710" s="31" t="n">
        <v>0</v>
      </c>
      <c r="AD710" s="31" t="n">
        <v>0</v>
      </c>
      <c r="AE710" s="33" t="n">
        <v>0</v>
      </c>
      <c r="AF710" s="34" t="n">
        <v>0</v>
      </c>
      <c r="AG710" s="6" t="n">
        <v>0</v>
      </c>
      <c r="AH710" s="35" t="n">
        <v>0</v>
      </c>
      <c r="AI710" s="35" t="n">
        <v>0</v>
      </c>
      <c r="AJ710" s="36" t="n">
        <v>0</v>
      </c>
      <c r="AK710" s="37" t="n">
        <v>0</v>
      </c>
      <c r="AL710" s="37"/>
    </row>
    <row r="711" customFormat="false" ht="15" hidden="false" customHeight="false" outlineLevel="0" collapsed="false">
      <c r="A711" s="3"/>
      <c r="B711" s="29" t="n">
        <v>640815</v>
      </c>
      <c r="C711" s="3" t="s">
        <v>417</v>
      </c>
      <c r="D711" s="30" t="n">
        <v>0</v>
      </c>
      <c r="E711" s="30" t="n">
        <v>0</v>
      </c>
      <c r="F711" s="31" t="n">
        <v>0</v>
      </c>
      <c r="G711" s="31" t="n">
        <v>0</v>
      </c>
      <c r="H711" s="32" t="n">
        <v>0</v>
      </c>
      <c r="I711" s="31" t="n">
        <v>0</v>
      </c>
      <c r="J711" s="31" t="n">
        <v>0</v>
      </c>
      <c r="K711" s="31" t="n">
        <v>0</v>
      </c>
      <c r="L711" s="31" t="n">
        <v>0</v>
      </c>
      <c r="M711" s="31" t="n">
        <v>0</v>
      </c>
      <c r="N711" s="31" t="n">
        <v>0</v>
      </c>
      <c r="O711" s="32" t="n">
        <v>0</v>
      </c>
      <c r="P711" s="31" t="n">
        <v>0</v>
      </c>
      <c r="Q711" s="31" t="n">
        <v>0</v>
      </c>
      <c r="R711" s="31" t="n">
        <v>0</v>
      </c>
      <c r="S711" s="31" t="n">
        <v>0</v>
      </c>
      <c r="T711" s="31" t="n">
        <v>0</v>
      </c>
      <c r="U711" s="31" t="n">
        <v>0</v>
      </c>
      <c r="V711" s="31" t="n">
        <v>0</v>
      </c>
      <c r="W711" s="31" t="n">
        <v>0</v>
      </c>
      <c r="X711" s="31" t="n">
        <v>0</v>
      </c>
      <c r="Y711" s="31" t="n">
        <v>0</v>
      </c>
      <c r="Z711" s="31" t="n">
        <v>0</v>
      </c>
      <c r="AA711" s="31" t="n">
        <v>0</v>
      </c>
      <c r="AB711" s="31" t="n">
        <v>0</v>
      </c>
      <c r="AC711" s="31" t="n">
        <v>0</v>
      </c>
      <c r="AD711" s="31" t="n">
        <v>0</v>
      </c>
      <c r="AE711" s="33" t="n">
        <v>0</v>
      </c>
      <c r="AF711" s="34" t="n">
        <v>0</v>
      </c>
      <c r="AG711" s="6" t="n">
        <v>0</v>
      </c>
      <c r="AH711" s="35" t="n">
        <v>0</v>
      </c>
      <c r="AI711" s="35" t="n">
        <v>0</v>
      </c>
      <c r="AJ711" s="36" t="n">
        <v>0</v>
      </c>
      <c r="AK711" s="37" t="n">
        <v>0</v>
      </c>
      <c r="AL711" s="37"/>
    </row>
    <row r="712" customFormat="false" ht="15" hidden="false" customHeight="false" outlineLevel="0" collapsed="false">
      <c r="A712" s="3"/>
      <c r="B712" s="29" t="n">
        <v>640820</v>
      </c>
      <c r="C712" s="3" t="s">
        <v>418</v>
      </c>
      <c r="D712" s="30" t="n">
        <v>0</v>
      </c>
      <c r="E712" s="30" t="n">
        <v>0</v>
      </c>
      <c r="F712" s="31" t="n">
        <v>0</v>
      </c>
      <c r="G712" s="31" t="n">
        <v>0</v>
      </c>
      <c r="H712" s="32" t="n">
        <v>0</v>
      </c>
      <c r="I712" s="31" t="n">
        <v>0</v>
      </c>
      <c r="J712" s="31" t="n">
        <v>0</v>
      </c>
      <c r="K712" s="31" t="n">
        <v>0</v>
      </c>
      <c r="L712" s="31" t="n">
        <v>0</v>
      </c>
      <c r="M712" s="31" t="n">
        <v>0</v>
      </c>
      <c r="N712" s="31" t="n">
        <v>0</v>
      </c>
      <c r="O712" s="32" t="n">
        <v>0</v>
      </c>
      <c r="P712" s="31" t="n">
        <v>0</v>
      </c>
      <c r="Q712" s="31" t="n">
        <v>0</v>
      </c>
      <c r="R712" s="31" t="n">
        <v>0</v>
      </c>
      <c r="S712" s="31" t="n">
        <v>0</v>
      </c>
      <c r="T712" s="31" t="n">
        <v>0</v>
      </c>
      <c r="U712" s="31" t="n">
        <v>0</v>
      </c>
      <c r="V712" s="31" t="n">
        <v>0</v>
      </c>
      <c r="W712" s="31" t="n">
        <v>0</v>
      </c>
      <c r="X712" s="31" t="n">
        <v>0</v>
      </c>
      <c r="Y712" s="31" t="n">
        <v>0</v>
      </c>
      <c r="Z712" s="31" t="n">
        <v>0</v>
      </c>
      <c r="AA712" s="31" t="n">
        <v>0</v>
      </c>
      <c r="AB712" s="31" t="n">
        <v>0</v>
      </c>
      <c r="AC712" s="31" t="n">
        <v>0</v>
      </c>
      <c r="AD712" s="31" t="n">
        <v>0</v>
      </c>
      <c r="AE712" s="33" t="n">
        <v>0</v>
      </c>
      <c r="AF712" s="34" t="n">
        <v>0</v>
      </c>
      <c r="AG712" s="6" t="n">
        <v>0</v>
      </c>
      <c r="AH712" s="35" t="n">
        <v>0</v>
      </c>
      <c r="AI712" s="35" t="n">
        <v>0</v>
      </c>
      <c r="AJ712" s="36" t="n">
        <v>0</v>
      </c>
      <c r="AK712" s="37" t="n">
        <v>0</v>
      </c>
      <c r="AL712" s="37"/>
    </row>
    <row r="713" customFormat="false" ht="15" hidden="false" customHeight="false" outlineLevel="0" collapsed="false">
      <c r="A713" s="3"/>
      <c r="B713" s="29" t="n">
        <v>6409</v>
      </c>
      <c r="C713" s="3" t="s">
        <v>448</v>
      </c>
      <c r="D713" s="30" t="n">
        <v>0</v>
      </c>
      <c r="E713" s="30" t="n">
        <v>0</v>
      </c>
      <c r="F713" s="31" t="n">
        <v>0</v>
      </c>
      <c r="G713" s="31" t="n">
        <v>14350</v>
      </c>
      <c r="H713" s="32" t="n">
        <v>14350</v>
      </c>
      <c r="I713" s="31" t="n"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32" t="n">
        <v>0</v>
      </c>
      <c r="P713" s="31" t="n">
        <v>50</v>
      </c>
      <c r="Q713" s="31" t="n">
        <v>0</v>
      </c>
      <c r="R713" s="31" t="n">
        <v>0</v>
      </c>
      <c r="S713" s="31" t="n">
        <v>0</v>
      </c>
      <c r="T713" s="31" t="n">
        <v>0</v>
      </c>
      <c r="U713" s="31" t="n">
        <v>0</v>
      </c>
      <c r="V713" s="31" t="n">
        <v>0</v>
      </c>
      <c r="W713" s="31" t="n">
        <v>0</v>
      </c>
      <c r="X713" s="31" t="n">
        <v>0</v>
      </c>
      <c r="Y713" s="31" t="n">
        <v>0</v>
      </c>
      <c r="Z713" s="31" t="n">
        <v>0</v>
      </c>
      <c r="AA713" s="31" t="n">
        <v>0</v>
      </c>
      <c r="AB713" s="31" t="n">
        <v>0</v>
      </c>
      <c r="AC713" s="31" t="n">
        <v>0</v>
      </c>
      <c r="AD713" s="31" t="n">
        <v>0</v>
      </c>
      <c r="AE713" s="33" t="n">
        <v>50</v>
      </c>
      <c r="AF713" s="34" t="n">
        <v>14400</v>
      </c>
      <c r="AG713" s="6" t="n">
        <v>14350</v>
      </c>
      <c r="AH713" s="35" t="n">
        <v>50</v>
      </c>
      <c r="AI713" s="35" t="n">
        <v>0</v>
      </c>
      <c r="AJ713" s="36" t="n">
        <v>0</v>
      </c>
      <c r="AK713" s="37" t="n">
        <v>0</v>
      </c>
      <c r="AL713" s="37"/>
    </row>
    <row r="714" customFormat="false" ht="15" hidden="false" customHeight="false" outlineLevel="0" collapsed="false">
      <c r="A714" s="3"/>
      <c r="B714" s="29" t="n">
        <v>6410</v>
      </c>
      <c r="C714" s="3" t="s">
        <v>449</v>
      </c>
      <c r="D714" s="30" t="n">
        <v>0</v>
      </c>
      <c r="E714" s="30" t="n">
        <v>0</v>
      </c>
      <c r="F714" s="31" t="n">
        <v>0</v>
      </c>
      <c r="G714" s="31" t="n">
        <v>0</v>
      </c>
      <c r="H714" s="32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31" t="n">
        <v>0</v>
      </c>
      <c r="O714" s="32" t="n">
        <v>0</v>
      </c>
      <c r="P714" s="31" t="n">
        <v>0</v>
      </c>
      <c r="Q714" s="31" t="n">
        <v>0</v>
      </c>
      <c r="R714" s="31" t="n">
        <v>0</v>
      </c>
      <c r="S714" s="31" t="n">
        <v>0</v>
      </c>
      <c r="T714" s="31" t="n">
        <v>0</v>
      </c>
      <c r="U714" s="31" t="n">
        <v>0</v>
      </c>
      <c r="V714" s="31" t="n">
        <v>0</v>
      </c>
      <c r="W714" s="31" t="n">
        <v>0</v>
      </c>
      <c r="X714" s="31" t="n">
        <v>0</v>
      </c>
      <c r="Y714" s="31" t="n">
        <v>0</v>
      </c>
      <c r="Z714" s="31" t="n">
        <v>0</v>
      </c>
      <c r="AA714" s="31" t="n">
        <v>2566.36878</v>
      </c>
      <c r="AB714" s="31" t="n">
        <v>0</v>
      </c>
      <c r="AC714" s="31" t="n">
        <v>0</v>
      </c>
      <c r="AD714" s="31" t="n">
        <v>0</v>
      </c>
      <c r="AE714" s="33" t="n">
        <v>2566.36878</v>
      </c>
      <c r="AF714" s="34" t="n">
        <v>2566.36878</v>
      </c>
      <c r="AG714" s="6" t="n">
        <v>0</v>
      </c>
      <c r="AH714" s="35" t="n">
        <v>0</v>
      </c>
      <c r="AI714" s="35" t="n">
        <v>0</v>
      </c>
      <c r="AJ714" s="36" t="n">
        <v>2566.36878</v>
      </c>
      <c r="AK714" s="37" t="n">
        <v>0</v>
      </c>
      <c r="AL714" s="37"/>
    </row>
    <row r="715" customFormat="false" ht="15" hidden="false" customHeight="false" outlineLevel="0" collapsed="false">
      <c r="A715" s="3"/>
      <c r="B715" s="29" t="n">
        <v>6411</v>
      </c>
      <c r="C715" s="3" t="s">
        <v>422</v>
      </c>
      <c r="D715" s="30" t="n">
        <v>0</v>
      </c>
      <c r="E715" s="30" t="n">
        <v>0</v>
      </c>
      <c r="F715" s="31" t="n">
        <v>0</v>
      </c>
      <c r="G715" s="31" t="n">
        <v>0</v>
      </c>
      <c r="H715" s="32" t="n">
        <v>0</v>
      </c>
      <c r="I715" s="31" t="n">
        <v>0</v>
      </c>
      <c r="J715" s="31" t="n">
        <v>0</v>
      </c>
      <c r="K715" s="31" t="n">
        <v>0</v>
      </c>
      <c r="L715" s="31" t="n">
        <v>0</v>
      </c>
      <c r="M715" s="31" t="n">
        <v>0</v>
      </c>
      <c r="N715" s="31" t="n">
        <v>0</v>
      </c>
      <c r="O715" s="32" t="n">
        <v>0</v>
      </c>
      <c r="P715" s="31" t="n">
        <v>0</v>
      </c>
      <c r="Q715" s="31" t="n">
        <v>0</v>
      </c>
      <c r="R715" s="31" t="n">
        <v>0</v>
      </c>
      <c r="S715" s="31" t="n">
        <v>0</v>
      </c>
      <c r="T715" s="31" t="n">
        <v>0</v>
      </c>
      <c r="U715" s="31" t="n">
        <v>0</v>
      </c>
      <c r="V715" s="31" t="n">
        <v>0</v>
      </c>
      <c r="W715" s="31" t="n">
        <v>0</v>
      </c>
      <c r="X715" s="31" t="n">
        <v>0</v>
      </c>
      <c r="Y715" s="31" t="n">
        <v>0</v>
      </c>
      <c r="Z715" s="31" t="n">
        <v>0</v>
      </c>
      <c r="AA715" s="31" t="n">
        <v>0</v>
      </c>
      <c r="AB715" s="31" t="n">
        <v>0</v>
      </c>
      <c r="AC715" s="31" t="n">
        <v>0</v>
      </c>
      <c r="AD715" s="31" t="n">
        <v>0</v>
      </c>
      <c r="AE715" s="33" t="n">
        <v>0</v>
      </c>
      <c r="AF715" s="34" t="n">
        <v>0</v>
      </c>
      <c r="AG715" s="6" t="n">
        <v>0</v>
      </c>
      <c r="AH715" s="35" t="n">
        <v>0</v>
      </c>
      <c r="AI715" s="35" t="n">
        <v>0</v>
      </c>
      <c r="AJ715" s="36" t="n">
        <v>0</v>
      </c>
      <c r="AK715" s="37" t="n">
        <v>0</v>
      </c>
      <c r="AL715" s="37"/>
    </row>
    <row r="716" customFormat="false" ht="15" hidden="false" customHeight="false" outlineLevel="0" collapsed="false">
      <c r="A716" s="3"/>
      <c r="B716" s="29" t="n">
        <v>6490</v>
      </c>
      <c r="C716" s="3" t="s">
        <v>450</v>
      </c>
      <c r="D716" s="30" t="n">
        <v>0</v>
      </c>
      <c r="E716" s="30" t="n">
        <v>0</v>
      </c>
      <c r="F716" s="31" t="n">
        <v>0</v>
      </c>
      <c r="G716" s="31" t="n">
        <v>0</v>
      </c>
      <c r="H716" s="32" t="n">
        <v>0</v>
      </c>
      <c r="I716" s="31" t="n">
        <v>0</v>
      </c>
      <c r="J716" s="31" t="n">
        <v>0</v>
      </c>
      <c r="K716" s="31" t="n">
        <v>0</v>
      </c>
      <c r="L716" s="31" t="n">
        <v>0</v>
      </c>
      <c r="M716" s="31" t="n">
        <v>0</v>
      </c>
      <c r="N716" s="31" t="n">
        <v>0</v>
      </c>
      <c r="O716" s="32" t="n">
        <v>0</v>
      </c>
      <c r="P716" s="31" t="n">
        <v>1608.16349</v>
      </c>
      <c r="Q716" s="31" t="n">
        <v>0</v>
      </c>
      <c r="R716" s="31" t="n">
        <v>0</v>
      </c>
      <c r="S716" s="31" t="n">
        <v>0</v>
      </c>
      <c r="T716" s="31" t="n">
        <v>0</v>
      </c>
      <c r="U716" s="31" t="n">
        <v>0</v>
      </c>
      <c r="V716" s="31" t="n">
        <v>0</v>
      </c>
      <c r="W716" s="31" t="n">
        <v>0</v>
      </c>
      <c r="X716" s="31" t="n">
        <v>0</v>
      </c>
      <c r="Y716" s="31" t="n">
        <v>0</v>
      </c>
      <c r="Z716" s="31" t="n">
        <v>0</v>
      </c>
      <c r="AA716" s="31" t="n">
        <v>0</v>
      </c>
      <c r="AB716" s="31" t="n">
        <v>0</v>
      </c>
      <c r="AC716" s="31" t="n">
        <v>0</v>
      </c>
      <c r="AD716" s="31" t="n">
        <v>0</v>
      </c>
      <c r="AE716" s="33" t="n">
        <v>1608.16349</v>
      </c>
      <c r="AF716" s="34" t="n">
        <v>1608.16349</v>
      </c>
      <c r="AG716" s="6" t="n">
        <v>0</v>
      </c>
      <c r="AH716" s="35" t="n">
        <v>1608.16349</v>
      </c>
      <c r="AI716" s="35" t="n">
        <v>0</v>
      </c>
      <c r="AJ716" s="36" t="n">
        <v>0</v>
      </c>
      <c r="AK716" s="37" t="n">
        <v>0</v>
      </c>
      <c r="AL716" s="37"/>
    </row>
    <row r="717" customFormat="false" ht="15" hidden="false" customHeight="false" outlineLevel="0" collapsed="false">
      <c r="A717" s="3"/>
      <c r="B717" s="29"/>
      <c r="C717" s="3"/>
      <c r="D717" s="30"/>
      <c r="E717" s="30"/>
      <c r="F717" s="31"/>
      <c r="G717" s="31"/>
      <c r="H717" s="32" t="n">
        <v>0</v>
      </c>
      <c r="I717" s="31"/>
      <c r="J717" s="31"/>
      <c r="K717" s="31"/>
      <c r="L717" s="31"/>
      <c r="M717" s="31"/>
      <c r="N717" s="31"/>
      <c r="O717" s="32" t="n">
        <v>0</v>
      </c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3" t="n">
        <v>0</v>
      </c>
      <c r="AF717" s="34" t="n">
        <v>0</v>
      </c>
      <c r="AG717" s="6" t="n">
        <v>0</v>
      </c>
      <c r="AH717" s="35" t="n">
        <v>0</v>
      </c>
      <c r="AI717" s="35" t="n">
        <v>0</v>
      </c>
      <c r="AJ717" s="36" t="n">
        <v>0</v>
      </c>
      <c r="AK717" s="37" t="n">
        <v>0</v>
      </c>
      <c r="AL717" s="37"/>
    </row>
    <row r="718" customFormat="false" ht="15" hidden="false" customHeight="false" outlineLevel="0" collapsed="false">
      <c r="A718" s="3"/>
      <c r="B718" s="29" t="n">
        <v>7</v>
      </c>
      <c r="C718" s="3" t="s">
        <v>451</v>
      </c>
      <c r="D718" s="30" t="n">
        <v>4346246.39102</v>
      </c>
      <c r="E718" s="30" t="n">
        <v>3920470.96772</v>
      </c>
      <c r="F718" s="31" t="n">
        <v>7588284.70345</v>
      </c>
      <c r="G718" s="31" t="n">
        <v>3268228.80966</v>
      </c>
      <c r="H718" s="32" t="n">
        <v>19123230.87185</v>
      </c>
      <c r="I718" s="31" t="n">
        <v>1318500.0229</v>
      </c>
      <c r="J718" s="31" t="n">
        <v>3185998.6667</v>
      </c>
      <c r="K718" s="31" t="n">
        <v>1286794.63002</v>
      </c>
      <c r="L718" s="31" t="n">
        <v>5201513.37949</v>
      </c>
      <c r="M718" s="31" t="n">
        <v>714165.64198</v>
      </c>
      <c r="N718" s="31" t="n">
        <v>766444.07417</v>
      </c>
      <c r="O718" s="32" t="n">
        <v>12473416.41526</v>
      </c>
      <c r="P718" s="31" t="n">
        <v>281445.92261</v>
      </c>
      <c r="Q718" s="31" t="n">
        <v>2511528.16</v>
      </c>
      <c r="R718" s="31" t="n">
        <v>169237.21247</v>
      </c>
      <c r="S718" s="31" t="n">
        <v>52634.59015</v>
      </c>
      <c r="T718" s="31" t="n">
        <v>87812.33565</v>
      </c>
      <c r="U718" s="31" t="n">
        <v>603061.0962</v>
      </c>
      <c r="V718" s="31" t="n">
        <v>451590.10712</v>
      </c>
      <c r="W718" s="31" t="n">
        <v>1019325.78614</v>
      </c>
      <c r="X718" s="31" t="n">
        <v>8333.34836</v>
      </c>
      <c r="Y718" s="31" t="n">
        <v>124196.91425</v>
      </c>
      <c r="Z718" s="31" t="n">
        <v>384680.14607</v>
      </c>
      <c r="AA718" s="31" t="n">
        <v>766342.82744</v>
      </c>
      <c r="AB718" s="31" t="n">
        <v>117787.73334</v>
      </c>
      <c r="AC718" s="31" t="n">
        <v>66726.92051</v>
      </c>
      <c r="AD718" s="31" t="n">
        <v>46722.41194</v>
      </c>
      <c r="AE718" s="33" t="n">
        <v>6691425.51225</v>
      </c>
      <c r="AF718" s="34" t="n">
        <v>38288072.79936</v>
      </c>
      <c r="AG718" s="6" t="n">
        <v>25948974.19763</v>
      </c>
      <c r="AH718" s="35" t="n">
        <v>9199908.43762</v>
      </c>
      <c r="AI718" s="35" t="n">
        <v>1286794.63002</v>
      </c>
      <c r="AJ718" s="36" t="n">
        <v>1852395.53409</v>
      </c>
      <c r="AK718" s="37" t="n">
        <v>0</v>
      </c>
      <c r="AL718" s="37"/>
    </row>
    <row r="719" customFormat="false" ht="15" hidden="false" customHeight="false" outlineLevel="0" collapsed="false">
      <c r="A719" s="3"/>
      <c r="B719" s="29" t="n">
        <v>71</v>
      </c>
      <c r="C719" s="3" t="s">
        <v>452</v>
      </c>
      <c r="D719" s="30" t="n">
        <v>559521.90053</v>
      </c>
      <c r="E719" s="30" t="n">
        <v>1178955.8268</v>
      </c>
      <c r="F719" s="31" t="n">
        <v>1158921.19449</v>
      </c>
      <c r="G719" s="31" t="n">
        <v>717759.66542</v>
      </c>
      <c r="H719" s="32" t="n">
        <v>3615158.58724</v>
      </c>
      <c r="I719" s="31" t="n">
        <v>81254.94069</v>
      </c>
      <c r="J719" s="31" t="n">
        <v>591106.12841</v>
      </c>
      <c r="K719" s="31" t="n">
        <v>114760.68015</v>
      </c>
      <c r="L719" s="31" t="n">
        <v>1304983.96727</v>
      </c>
      <c r="M719" s="31" t="n">
        <v>161172.94241</v>
      </c>
      <c r="N719" s="31" t="n">
        <v>63922.7533</v>
      </c>
      <c r="O719" s="32" t="n">
        <v>2317201.41223</v>
      </c>
      <c r="P719" s="31" t="n">
        <v>75958.64179</v>
      </c>
      <c r="Q719" s="31" t="n">
        <v>20427.289</v>
      </c>
      <c r="R719" s="31" t="n">
        <v>22432.81382</v>
      </c>
      <c r="S719" s="31" t="n">
        <v>1713.45988</v>
      </c>
      <c r="T719" s="31" t="n">
        <v>5115.12673</v>
      </c>
      <c r="U719" s="31" t="n">
        <v>33896.14026</v>
      </c>
      <c r="V719" s="31" t="n">
        <v>33943.27833</v>
      </c>
      <c r="W719" s="31" t="n">
        <v>112317.85595</v>
      </c>
      <c r="X719" s="31" t="n">
        <v>106.20412</v>
      </c>
      <c r="Y719" s="31" t="n">
        <v>34942.95101</v>
      </c>
      <c r="Z719" s="31" t="n">
        <v>27420.56287</v>
      </c>
      <c r="AA719" s="31" t="n">
        <v>25133.14777</v>
      </c>
      <c r="AB719" s="31" t="n">
        <v>12307.63109</v>
      </c>
      <c r="AC719" s="31" t="n">
        <v>4695.16549</v>
      </c>
      <c r="AD719" s="31" t="n">
        <v>4086.2786</v>
      </c>
      <c r="AE719" s="33" t="n">
        <v>414496.54671</v>
      </c>
      <c r="AF719" s="34" t="n">
        <v>6346856.54618</v>
      </c>
      <c r="AG719" s="6" t="n">
        <v>4203842.20437</v>
      </c>
      <c r="AH719" s="35" t="n">
        <v>1886107.49245</v>
      </c>
      <c r="AI719" s="35" t="n">
        <v>114760.68015</v>
      </c>
      <c r="AJ719" s="36" t="n">
        <v>142146.16921</v>
      </c>
      <c r="AK719" s="37" t="n">
        <v>3.20142135024071E-010</v>
      </c>
      <c r="AL719" s="37"/>
    </row>
    <row r="720" customFormat="false" ht="15" hidden="false" customHeight="false" outlineLevel="0" collapsed="false">
      <c r="A720" s="3"/>
      <c r="B720" s="29" t="n">
        <v>7101</v>
      </c>
      <c r="C720" s="3" t="s">
        <v>453</v>
      </c>
      <c r="D720" s="30" t="n">
        <v>93913.5985</v>
      </c>
      <c r="E720" s="30" t="n">
        <v>259183.08986</v>
      </c>
      <c r="F720" s="31" t="n">
        <v>379614.69778</v>
      </c>
      <c r="G720" s="31" t="n">
        <v>176075.65519</v>
      </c>
      <c r="H720" s="32" t="n">
        <v>908787.04133</v>
      </c>
      <c r="I720" s="31" t="n">
        <v>15.71318</v>
      </c>
      <c r="J720" s="31" t="n">
        <v>40001.54431</v>
      </c>
      <c r="K720" s="31" t="n">
        <v>44903.61261</v>
      </c>
      <c r="L720" s="31" t="n">
        <v>0</v>
      </c>
      <c r="M720" s="31" t="n">
        <v>37375.10022</v>
      </c>
      <c r="N720" s="31" t="n">
        <v>0</v>
      </c>
      <c r="O720" s="32" t="n">
        <v>122295.97032</v>
      </c>
      <c r="P720" s="31" t="n">
        <v>20069.83384</v>
      </c>
      <c r="Q720" s="31" t="n">
        <v>7000</v>
      </c>
      <c r="R720" s="31" t="n">
        <v>0</v>
      </c>
      <c r="S720" s="31" t="n">
        <v>0</v>
      </c>
      <c r="T720" s="31" t="n">
        <v>0.6</v>
      </c>
      <c r="U720" s="31" t="n">
        <v>0.948</v>
      </c>
      <c r="V720" s="31" t="n">
        <v>0</v>
      </c>
      <c r="W720" s="31" t="n">
        <v>152.85319</v>
      </c>
      <c r="X720" s="31" t="n">
        <v>0</v>
      </c>
      <c r="Y720" s="31" t="n">
        <v>0</v>
      </c>
      <c r="Z720" s="31" t="n">
        <v>7118.18038</v>
      </c>
      <c r="AA720" s="31" t="n">
        <v>185.83777</v>
      </c>
      <c r="AB720" s="31" t="n">
        <v>290.60542</v>
      </c>
      <c r="AC720" s="31" t="n">
        <v>0</v>
      </c>
      <c r="AD720" s="31" t="n">
        <v>0</v>
      </c>
      <c r="AE720" s="33" t="n">
        <v>34818.8586</v>
      </c>
      <c r="AF720" s="34" t="n">
        <v>1065901.87025</v>
      </c>
      <c r="AG720" s="6" t="n">
        <v>640374.2641</v>
      </c>
      <c r="AH720" s="35" t="n">
        <v>380285.30258</v>
      </c>
      <c r="AI720" s="35" t="n">
        <v>44903.61261</v>
      </c>
      <c r="AJ720" s="36" t="n">
        <v>338.69096</v>
      </c>
      <c r="AK720" s="37" t="n">
        <v>-1.2380496627884E-010</v>
      </c>
      <c r="AL720" s="37"/>
    </row>
    <row r="721" customFormat="false" ht="15" hidden="false" customHeight="false" outlineLevel="0" collapsed="false">
      <c r="A721" s="3"/>
      <c r="B721" s="29" t="n">
        <v>710105</v>
      </c>
      <c r="C721" s="3" t="s">
        <v>454</v>
      </c>
      <c r="D721" s="30" t="n">
        <v>0</v>
      </c>
      <c r="E721" s="30" t="n">
        <v>0</v>
      </c>
      <c r="F721" s="31" t="n">
        <v>54.70165</v>
      </c>
      <c r="G721" s="31" t="n">
        <v>0</v>
      </c>
      <c r="H721" s="32" t="n">
        <v>54.70165</v>
      </c>
      <c r="I721" s="31" t="n">
        <v>0</v>
      </c>
      <c r="J721" s="31" t="n">
        <v>0</v>
      </c>
      <c r="K721" s="31" t="n">
        <v>0</v>
      </c>
      <c r="L721" s="31" t="n">
        <v>0</v>
      </c>
      <c r="M721" s="31" t="n">
        <v>0</v>
      </c>
      <c r="N721" s="31" t="n">
        <v>0</v>
      </c>
      <c r="O721" s="32" t="n">
        <v>0</v>
      </c>
      <c r="P721" s="31" t="n">
        <v>0</v>
      </c>
      <c r="Q721" s="31" t="n">
        <v>0</v>
      </c>
      <c r="R721" s="31" t="n">
        <v>0</v>
      </c>
      <c r="S721" s="31" t="n">
        <v>0</v>
      </c>
      <c r="T721" s="31" t="n">
        <v>0</v>
      </c>
      <c r="U721" s="31" t="n">
        <v>0</v>
      </c>
      <c r="V721" s="31" t="n">
        <v>0</v>
      </c>
      <c r="W721" s="31" t="n">
        <v>152.85319</v>
      </c>
      <c r="X721" s="31" t="n">
        <v>0</v>
      </c>
      <c r="Y721" s="31" t="n">
        <v>0</v>
      </c>
      <c r="Z721" s="31" t="n">
        <v>0</v>
      </c>
      <c r="AA721" s="31" t="n">
        <v>0</v>
      </c>
      <c r="AB721" s="31" t="n">
        <v>0</v>
      </c>
      <c r="AC721" s="31" t="n">
        <v>0</v>
      </c>
      <c r="AD721" s="31" t="n">
        <v>0</v>
      </c>
      <c r="AE721" s="33" t="n">
        <v>152.85319</v>
      </c>
      <c r="AF721" s="34" t="n">
        <v>207.55484</v>
      </c>
      <c r="AG721" s="6" t="n">
        <v>54.70165</v>
      </c>
      <c r="AH721" s="35" t="n">
        <v>0</v>
      </c>
      <c r="AI721" s="35" t="n">
        <v>0</v>
      </c>
      <c r="AJ721" s="36" t="n">
        <v>152.85319</v>
      </c>
      <c r="AK721" s="37" t="n">
        <v>0</v>
      </c>
      <c r="AL721" s="37"/>
    </row>
    <row r="722" customFormat="false" ht="15" hidden="false" customHeight="false" outlineLevel="0" collapsed="false">
      <c r="A722" s="3"/>
      <c r="B722" s="29" t="n">
        <v>710110</v>
      </c>
      <c r="C722" s="3" t="s">
        <v>455</v>
      </c>
      <c r="D722" s="30" t="n">
        <v>0</v>
      </c>
      <c r="E722" s="30" t="n">
        <v>234692.95776</v>
      </c>
      <c r="F722" s="31" t="n">
        <v>318529.28479</v>
      </c>
      <c r="G722" s="31" t="n">
        <v>108157</v>
      </c>
      <c r="H722" s="32" t="n">
        <v>661379.24255</v>
      </c>
      <c r="I722" s="31" t="n">
        <v>0</v>
      </c>
      <c r="J722" s="31" t="n">
        <v>100</v>
      </c>
      <c r="K722" s="31" t="n">
        <v>36899.09094</v>
      </c>
      <c r="L722" s="31" t="n">
        <v>0</v>
      </c>
      <c r="M722" s="31" t="n">
        <v>0</v>
      </c>
      <c r="N722" s="31" t="n">
        <v>0</v>
      </c>
      <c r="O722" s="32" t="n">
        <v>36999.09094</v>
      </c>
      <c r="P722" s="31" t="n">
        <v>244.26463</v>
      </c>
      <c r="Q722" s="31" t="n">
        <v>7000</v>
      </c>
      <c r="R722" s="31" t="n">
        <v>0</v>
      </c>
      <c r="S722" s="31" t="n">
        <v>0</v>
      </c>
      <c r="T722" s="31" t="n">
        <v>0.6</v>
      </c>
      <c r="U722" s="31" t="n">
        <v>0.948</v>
      </c>
      <c r="V722" s="31" t="n">
        <v>0</v>
      </c>
      <c r="W722" s="31" t="n">
        <v>0</v>
      </c>
      <c r="X722" s="31" t="n">
        <v>0</v>
      </c>
      <c r="Y722" s="31" t="n">
        <v>0</v>
      </c>
      <c r="Z722" s="31" t="n">
        <v>7118.18038</v>
      </c>
      <c r="AA722" s="31" t="n">
        <v>185.83777</v>
      </c>
      <c r="AB722" s="31" t="n">
        <v>0.0734</v>
      </c>
      <c r="AC722" s="31" t="n">
        <v>0</v>
      </c>
      <c r="AD722" s="31" t="n">
        <v>0</v>
      </c>
      <c r="AE722" s="33" t="n">
        <v>14549.90418</v>
      </c>
      <c r="AF722" s="34" t="n">
        <v>712928.23767</v>
      </c>
      <c r="AG722" s="6" t="n">
        <v>433787.30619</v>
      </c>
      <c r="AH722" s="35" t="n">
        <v>242056.00277</v>
      </c>
      <c r="AI722" s="35" t="n">
        <v>36899.09094</v>
      </c>
      <c r="AJ722" s="36" t="n">
        <v>185.83777</v>
      </c>
      <c r="AK722" s="37" t="n">
        <v>-2.35615971178049E-011</v>
      </c>
      <c r="AL722" s="37"/>
    </row>
    <row r="723" customFormat="false" ht="15" hidden="false" customHeight="false" outlineLevel="0" collapsed="false">
      <c r="A723" s="3"/>
      <c r="B723" s="29" t="n">
        <v>710115</v>
      </c>
      <c r="C723" s="3" t="s">
        <v>456</v>
      </c>
      <c r="D723" s="30" t="n">
        <v>93913.5985</v>
      </c>
      <c r="E723" s="30" t="n">
        <v>24490.1321</v>
      </c>
      <c r="F723" s="31" t="n">
        <v>61030.71134</v>
      </c>
      <c r="G723" s="31" t="n">
        <v>67918.65519</v>
      </c>
      <c r="H723" s="32" t="n">
        <v>247353.09713</v>
      </c>
      <c r="I723" s="31" t="n">
        <v>15.71318</v>
      </c>
      <c r="J723" s="31" t="n">
        <v>39901.54431</v>
      </c>
      <c r="K723" s="31" t="n">
        <v>8004.52167</v>
      </c>
      <c r="L723" s="31" t="n">
        <v>0</v>
      </c>
      <c r="M723" s="31" t="n">
        <v>0</v>
      </c>
      <c r="N723" s="31" t="n">
        <v>0</v>
      </c>
      <c r="O723" s="32" t="n">
        <v>47921.77916</v>
      </c>
      <c r="P723" s="31" t="n">
        <v>19825.56921</v>
      </c>
      <c r="Q723" s="31" t="n">
        <v>0</v>
      </c>
      <c r="R723" s="31" t="n">
        <v>0</v>
      </c>
      <c r="S723" s="31" t="n">
        <v>0</v>
      </c>
      <c r="T723" s="31" t="n">
        <v>0</v>
      </c>
      <c r="U723" s="31" t="n">
        <v>0</v>
      </c>
      <c r="V723" s="31" t="n">
        <v>0</v>
      </c>
      <c r="W723" s="31" t="n">
        <v>0</v>
      </c>
      <c r="X723" s="31" t="n">
        <v>0</v>
      </c>
      <c r="Y723" s="31" t="n">
        <v>0</v>
      </c>
      <c r="Z723" s="31" t="n">
        <v>0</v>
      </c>
      <c r="AA723" s="31" t="n">
        <v>0</v>
      </c>
      <c r="AB723" s="31" t="n">
        <v>290.53202</v>
      </c>
      <c r="AC723" s="31" t="n">
        <v>0</v>
      </c>
      <c r="AD723" s="31" t="n">
        <v>0</v>
      </c>
      <c r="AE723" s="33" t="n">
        <v>20116.10123</v>
      </c>
      <c r="AF723" s="34" t="n">
        <v>315390.97752</v>
      </c>
      <c r="AG723" s="6" t="n">
        <v>169157.15604</v>
      </c>
      <c r="AH723" s="35" t="n">
        <v>138229.29981</v>
      </c>
      <c r="AI723" s="35" t="n">
        <v>8004.52167</v>
      </c>
      <c r="AJ723" s="36" t="n">
        <v>0</v>
      </c>
      <c r="AK723" s="37" t="n">
        <v>-4.18367562815547E-011</v>
      </c>
      <c r="AL723" s="37"/>
    </row>
    <row r="724" customFormat="false" ht="15" hidden="false" customHeight="false" outlineLevel="0" collapsed="false">
      <c r="A724" s="3"/>
      <c r="B724" s="29" t="n">
        <v>710120</v>
      </c>
      <c r="C724" s="3" t="s">
        <v>457</v>
      </c>
      <c r="D724" s="30" t="n">
        <v>0</v>
      </c>
      <c r="E724" s="30" t="n">
        <v>0</v>
      </c>
      <c r="F724" s="31" t="n">
        <v>0</v>
      </c>
      <c r="G724" s="31" t="n">
        <v>0</v>
      </c>
      <c r="H724" s="32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31" t="n">
        <v>0</v>
      </c>
      <c r="O724" s="32" t="n">
        <v>0</v>
      </c>
      <c r="P724" s="31" t="n">
        <v>0</v>
      </c>
      <c r="Q724" s="31" t="n">
        <v>0</v>
      </c>
      <c r="R724" s="31" t="n">
        <v>0</v>
      </c>
      <c r="S724" s="31" t="n">
        <v>0</v>
      </c>
      <c r="T724" s="31" t="n">
        <v>0</v>
      </c>
      <c r="U724" s="31" t="n">
        <v>0</v>
      </c>
      <c r="V724" s="31" t="n">
        <v>0</v>
      </c>
      <c r="W724" s="31" t="n">
        <v>0</v>
      </c>
      <c r="X724" s="31" t="n">
        <v>0</v>
      </c>
      <c r="Y724" s="31" t="n">
        <v>0</v>
      </c>
      <c r="Z724" s="31" t="n">
        <v>0</v>
      </c>
      <c r="AA724" s="31" t="n">
        <v>0</v>
      </c>
      <c r="AB724" s="31" t="n">
        <v>0</v>
      </c>
      <c r="AC724" s="31" t="n">
        <v>0</v>
      </c>
      <c r="AD724" s="31" t="n">
        <v>0</v>
      </c>
      <c r="AE724" s="33" t="n">
        <v>0</v>
      </c>
      <c r="AF724" s="34" t="n">
        <v>0</v>
      </c>
      <c r="AG724" s="6" t="n">
        <v>0</v>
      </c>
      <c r="AH724" s="35" t="n">
        <v>0</v>
      </c>
      <c r="AI724" s="35" t="n">
        <v>0</v>
      </c>
      <c r="AJ724" s="36" t="n">
        <v>0</v>
      </c>
      <c r="AK724" s="37" t="n">
        <v>0</v>
      </c>
      <c r="AL724" s="37"/>
    </row>
    <row r="725" customFormat="false" ht="15" hidden="false" customHeight="false" outlineLevel="0" collapsed="false">
      <c r="A725" s="3"/>
      <c r="B725" s="29" t="n">
        <v>710125</v>
      </c>
      <c r="C725" s="3" t="s">
        <v>458</v>
      </c>
      <c r="D725" s="30" t="n">
        <v>0</v>
      </c>
      <c r="E725" s="30" t="n">
        <v>0</v>
      </c>
      <c r="F725" s="31" t="n">
        <v>0</v>
      </c>
      <c r="G725" s="31" t="n">
        <v>0</v>
      </c>
      <c r="H725" s="32" t="n">
        <v>0</v>
      </c>
      <c r="I725" s="31" t="n">
        <v>0</v>
      </c>
      <c r="J725" s="31" t="n">
        <v>0</v>
      </c>
      <c r="K725" s="31" t="n">
        <v>0</v>
      </c>
      <c r="L725" s="31" t="n">
        <v>0</v>
      </c>
      <c r="M725" s="31" t="n">
        <v>0</v>
      </c>
      <c r="N725" s="31" t="n">
        <v>0</v>
      </c>
      <c r="O725" s="32" t="n">
        <v>0</v>
      </c>
      <c r="P725" s="31" t="n">
        <v>0</v>
      </c>
      <c r="Q725" s="31" t="n">
        <v>0</v>
      </c>
      <c r="R725" s="31" t="n">
        <v>0</v>
      </c>
      <c r="S725" s="31" t="n">
        <v>0</v>
      </c>
      <c r="T725" s="31" t="n">
        <v>0</v>
      </c>
      <c r="U725" s="31" t="n">
        <v>0</v>
      </c>
      <c r="V725" s="31" t="n">
        <v>0</v>
      </c>
      <c r="W725" s="31" t="n">
        <v>0</v>
      </c>
      <c r="X725" s="31" t="n">
        <v>0</v>
      </c>
      <c r="Y725" s="31" t="n">
        <v>0</v>
      </c>
      <c r="Z725" s="31" t="n">
        <v>0</v>
      </c>
      <c r="AA725" s="31" t="n">
        <v>0</v>
      </c>
      <c r="AB725" s="31" t="n">
        <v>0</v>
      </c>
      <c r="AC725" s="31" t="n">
        <v>0</v>
      </c>
      <c r="AD725" s="31" t="n">
        <v>0</v>
      </c>
      <c r="AE725" s="33" t="n">
        <v>0</v>
      </c>
      <c r="AF725" s="34" t="n">
        <v>0</v>
      </c>
      <c r="AG725" s="6" t="n">
        <v>0</v>
      </c>
      <c r="AH725" s="35" t="n">
        <v>0</v>
      </c>
      <c r="AI725" s="35" t="n">
        <v>0</v>
      </c>
      <c r="AJ725" s="36" t="n">
        <v>0</v>
      </c>
      <c r="AK725" s="37" t="n">
        <v>0</v>
      </c>
      <c r="AL725" s="37"/>
    </row>
    <row r="726" customFormat="false" ht="15" hidden="false" customHeight="false" outlineLevel="0" collapsed="false">
      <c r="A726" s="3"/>
      <c r="B726" s="29" t="n">
        <v>7102</v>
      </c>
      <c r="C726" s="3" t="s">
        <v>459</v>
      </c>
      <c r="D726" s="30" t="n">
        <v>0</v>
      </c>
      <c r="E726" s="30" t="n">
        <v>62740.34419</v>
      </c>
      <c r="F726" s="31" t="n">
        <v>167027.11067</v>
      </c>
      <c r="G726" s="31" t="n">
        <v>13886.62791</v>
      </c>
      <c r="H726" s="32" t="n">
        <v>243654.08277</v>
      </c>
      <c r="I726" s="31" t="n">
        <v>0.19</v>
      </c>
      <c r="J726" s="31" t="n">
        <v>70230.80688</v>
      </c>
      <c r="K726" s="31" t="n">
        <v>343.00794</v>
      </c>
      <c r="L726" s="31" t="n">
        <v>2000</v>
      </c>
      <c r="M726" s="31" t="n">
        <v>6865.37729</v>
      </c>
      <c r="N726" s="31" t="n">
        <v>52761.9675</v>
      </c>
      <c r="O726" s="32" t="n">
        <v>132201.34961</v>
      </c>
      <c r="P726" s="31" t="n">
        <v>2724.78369</v>
      </c>
      <c r="Q726" s="31" t="n">
        <v>0</v>
      </c>
      <c r="R726" s="31" t="n">
        <v>2110.17871</v>
      </c>
      <c r="S726" s="31" t="n">
        <v>0</v>
      </c>
      <c r="T726" s="31" t="n">
        <v>8.08459</v>
      </c>
      <c r="U726" s="31" t="n">
        <v>0</v>
      </c>
      <c r="V726" s="31" t="n">
        <v>6120.64048</v>
      </c>
      <c r="W726" s="31" t="n">
        <v>1750.71419</v>
      </c>
      <c r="X726" s="31" t="n">
        <v>0</v>
      </c>
      <c r="Y726" s="31" t="n">
        <v>5.92</v>
      </c>
      <c r="Z726" s="31" t="n">
        <v>467.60672</v>
      </c>
      <c r="AA726" s="31" t="n">
        <v>0</v>
      </c>
      <c r="AB726" s="31" t="n">
        <v>3637.34472</v>
      </c>
      <c r="AC726" s="31" t="n">
        <v>164.04192</v>
      </c>
      <c r="AD726" s="31" t="n">
        <v>0</v>
      </c>
      <c r="AE726" s="33" t="n">
        <v>16989.31502</v>
      </c>
      <c r="AF726" s="34" t="n">
        <v>392844.7474</v>
      </c>
      <c r="AG726" s="6" t="n">
        <v>324640.24416</v>
      </c>
      <c r="AH726" s="35" t="n">
        <v>65946.73919</v>
      </c>
      <c r="AI726" s="35" t="n">
        <v>343.00794</v>
      </c>
      <c r="AJ726" s="36" t="n">
        <v>1914.75611</v>
      </c>
      <c r="AK726" s="37" t="n">
        <v>-1.81898940354586E-012</v>
      </c>
      <c r="AL726" s="37"/>
    </row>
    <row r="727" customFormat="false" ht="15" hidden="false" customHeight="false" outlineLevel="0" collapsed="false">
      <c r="A727" s="3"/>
      <c r="B727" s="29" t="n">
        <v>710205</v>
      </c>
      <c r="C727" s="3" t="s">
        <v>460</v>
      </c>
      <c r="D727" s="30" t="n">
        <v>0</v>
      </c>
      <c r="E727" s="30" t="n">
        <v>0</v>
      </c>
      <c r="F727" s="31" t="n">
        <v>0</v>
      </c>
      <c r="G727" s="31" t="n">
        <v>0</v>
      </c>
      <c r="H727" s="32" t="n">
        <v>0</v>
      </c>
      <c r="I727" s="31" t="n">
        <v>0</v>
      </c>
      <c r="J727" s="31" t="n">
        <v>0</v>
      </c>
      <c r="K727" s="31" t="n">
        <v>0</v>
      </c>
      <c r="L727" s="31" t="n">
        <v>0</v>
      </c>
      <c r="M727" s="31" t="n">
        <v>0</v>
      </c>
      <c r="N727" s="31" t="n">
        <v>0</v>
      </c>
      <c r="O727" s="32" t="n">
        <v>0</v>
      </c>
      <c r="P727" s="31" t="n">
        <v>0</v>
      </c>
      <c r="Q727" s="31" t="n">
        <v>0</v>
      </c>
      <c r="R727" s="31" t="n">
        <v>0</v>
      </c>
      <c r="S727" s="31" t="n">
        <v>0</v>
      </c>
      <c r="T727" s="31" t="n">
        <v>0</v>
      </c>
      <c r="U727" s="31" t="n">
        <v>0</v>
      </c>
      <c r="V727" s="31" t="n">
        <v>0</v>
      </c>
      <c r="W727" s="31" t="n">
        <v>193.08051</v>
      </c>
      <c r="X727" s="31" t="n">
        <v>0</v>
      </c>
      <c r="Y727" s="31" t="n">
        <v>0</v>
      </c>
      <c r="Z727" s="31" t="n">
        <v>0</v>
      </c>
      <c r="AA727" s="31" t="n">
        <v>0</v>
      </c>
      <c r="AB727" s="31" t="n">
        <v>0</v>
      </c>
      <c r="AC727" s="31" t="n">
        <v>0</v>
      </c>
      <c r="AD727" s="31" t="n">
        <v>0</v>
      </c>
      <c r="AE727" s="33" t="n">
        <v>193.08051</v>
      </c>
      <c r="AF727" s="34" t="n">
        <v>193.08051</v>
      </c>
      <c r="AG727" s="6" t="n">
        <v>0</v>
      </c>
      <c r="AH727" s="35" t="n">
        <v>0</v>
      </c>
      <c r="AI727" s="35" t="n">
        <v>0</v>
      </c>
      <c r="AJ727" s="36" t="n">
        <v>193.08051</v>
      </c>
      <c r="AK727" s="37" t="n">
        <v>0</v>
      </c>
      <c r="AL727" s="37"/>
    </row>
    <row r="728" customFormat="false" ht="15" hidden="false" customHeight="false" outlineLevel="0" collapsed="false">
      <c r="A728" s="3"/>
      <c r="B728" s="29" t="n">
        <v>710210</v>
      </c>
      <c r="C728" s="3" t="s">
        <v>461</v>
      </c>
      <c r="D728" s="30" t="n">
        <v>0</v>
      </c>
      <c r="E728" s="30" t="n">
        <v>0</v>
      </c>
      <c r="F728" s="31" t="n">
        <v>0</v>
      </c>
      <c r="G728" s="31" t="n">
        <v>0</v>
      </c>
      <c r="H728" s="32" t="n">
        <v>0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0</v>
      </c>
      <c r="N728" s="31" t="n">
        <v>0</v>
      </c>
      <c r="O728" s="32" t="n">
        <v>0</v>
      </c>
      <c r="P728" s="31" t="n">
        <v>0</v>
      </c>
      <c r="Q728" s="31" t="n">
        <v>0</v>
      </c>
      <c r="R728" s="31" t="n">
        <v>47.67871</v>
      </c>
      <c r="S728" s="31" t="n">
        <v>0</v>
      </c>
      <c r="T728" s="31" t="n">
        <v>0</v>
      </c>
      <c r="U728" s="31" t="n">
        <v>0</v>
      </c>
      <c r="V728" s="31" t="n">
        <v>0</v>
      </c>
      <c r="W728" s="31" t="n">
        <v>0</v>
      </c>
      <c r="X728" s="31" t="n">
        <v>0</v>
      </c>
      <c r="Y728" s="31" t="n">
        <v>0</v>
      </c>
      <c r="Z728" s="31" t="n">
        <v>0</v>
      </c>
      <c r="AA728" s="31" t="n">
        <v>0</v>
      </c>
      <c r="AB728" s="31" t="n">
        <v>0</v>
      </c>
      <c r="AC728" s="31" t="n">
        <v>0</v>
      </c>
      <c r="AD728" s="31" t="n">
        <v>0</v>
      </c>
      <c r="AE728" s="33" t="n">
        <v>47.67871</v>
      </c>
      <c r="AF728" s="34" t="n">
        <v>47.67871</v>
      </c>
      <c r="AG728" s="6" t="n">
        <v>47.67871</v>
      </c>
      <c r="AH728" s="35" t="n">
        <v>0</v>
      </c>
      <c r="AI728" s="35" t="n">
        <v>0</v>
      </c>
      <c r="AJ728" s="36" t="n">
        <v>0</v>
      </c>
      <c r="AK728" s="37" t="n">
        <v>0</v>
      </c>
      <c r="AL728" s="37"/>
    </row>
    <row r="729" customFormat="false" ht="15" hidden="false" customHeight="false" outlineLevel="0" collapsed="false">
      <c r="A729" s="3"/>
      <c r="B729" s="29" t="n">
        <v>710215</v>
      </c>
      <c r="C729" s="3" t="s">
        <v>462</v>
      </c>
      <c r="D729" s="30" t="n">
        <v>0</v>
      </c>
      <c r="E729" s="30" t="n">
        <v>0</v>
      </c>
      <c r="F729" s="31" t="n">
        <v>167027.11067</v>
      </c>
      <c r="G729" s="31" t="n">
        <v>0</v>
      </c>
      <c r="H729" s="32" t="n">
        <v>167027.11067</v>
      </c>
      <c r="I729" s="31" t="n">
        <v>0</v>
      </c>
      <c r="J729" s="31" t="n">
        <v>0</v>
      </c>
      <c r="K729" s="31" t="n">
        <v>0</v>
      </c>
      <c r="L729" s="31" t="n">
        <v>0</v>
      </c>
      <c r="M729" s="31" t="n">
        <v>0</v>
      </c>
      <c r="N729" s="31" t="n">
        <v>0</v>
      </c>
      <c r="O729" s="32" t="n">
        <v>0</v>
      </c>
      <c r="P729" s="31" t="n">
        <v>0</v>
      </c>
      <c r="Q729" s="31" t="n">
        <v>0</v>
      </c>
      <c r="R729" s="31" t="n">
        <v>0</v>
      </c>
      <c r="S729" s="31" t="n">
        <v>0</v>
      </c>
      <c r="T729" s="31" t="n">
        <v>0</v>
      </c>
      <c r="U729" s="31" t="n">
        <v>0</v>
      </c>
      <c r="V729" s="31" t="n">
        <v>0</v>
      </c>
      <c r="W729" s="31" t="n">
        <v>0</v>
      </c>
      <c r="X729" s="31" t="n">
        <v>0</v>
      </c>
      <c r="Y729" s="31" t="n">
        <v>0</v>
      </c>
      <c r="Z729" s="31" t="n">
        <v>0.075</v>
      </c>
      <c r="AA729" s="31" t="n">
        <v>0</v>
      </c>
      <c r="AB729" s="31" t="n">
        <v>0</v>
      </c>
      <c r="AC729" s="31" t="n">
        <v>0</v>
      </c>
      <c r="AD729" s="31" t="n">
        <v>0</v>
      </c>
      <c r="AE729" s="33" t="n">
        <v>0.075</v>
      </c>
      <c r="AF729" s="34" t="n">
        <v>167027.18567</v>
      </c>
      <c r="AG729" s="6" t="n">
        <v>167027.11067</v>
      </c>
      <c r="AH729" s="35" t="n">
        <v>0.075</v>
      </c>
      <c r="AI729" s="35" t="n">
        <v>0</v>
      </c>
      <c r="AJ729" s="36" t="n">
        <v>0</v>
      </c>
      <c r="AK729" s="37" t="n">
        <v>1.1641534958251E-011</v>
      </c>
      <c r="AL729" s="37"/>
    </row>
    <row r="730" customFormat="false" ht="15" hidden="false" customHeight="false" outlineLevel="0" collapsed="false">
      <c r="A730" s="3"/>
      <c r="B730" s="29" t="n">
        <v>710220</v>
      </c>
      <c r="C730" s="3" t="s">
        <v>463</v>
      </c>
      <c r="D730" s="30" t="n">
        <v>0</v>
      </c>
      <c r="E730" s="30" t="n">
        <v>62740.34419</v>
      </c>
      <c r="F730" s="31" t="n">
        <v>0</v>
      </c>
      <c r="G730" s="31" t="n">
        <v>0</v>
      </c>
      <c r="H730" s="32" t="n">
        <v>62740.34419</v>
      </c>
      <c r="I730" s="31" t="n">
        <v>0</v>
      </c>
      <c r="J730" s="31" t="n">
        <v>0</v>
      </c>
      <c r="K730" s="31" t="n">
        <v>0</v>
      </c>
      <c r="L730" s="31" t="n">
        <v>2000</v>
      </c>
      <c r="M730" s="31" t="n">
        <v>0</v>
      </c>
      <c r="N730" s="31" t="n">
        <v>0</v>
      </c>
      <c r="O730" s="32" t="n">
        <v>2000</v>
      </c>
      <c r="P730" s="31" t="n">
        <v>0</v>
      </c>
      <c r="Q730" s="31" t="n">
        <v>0</v>
      </c>
      <c r="R730" s="31" t="n">
        <v>0</v>
      </c>
      <c r="S730" s="31" t="n">
        <v>0</v>
      </c>
      <c r="T730" s="31" t="n">
        <v>8.08459</v>
      </c>
      <c r="U730" s="31" t="n">
        <v>0</v>
      </c>
      <c r="V730" s="31" t="n">
        <v>0</v>
      </c>
      <c r="W730" s="31" t="n">
        <v>0</v>
      </c>
      <c r="X730" s="31" t="n">
        <v>0</v>
      </c>
      <c r="Y730" s="31" t="n">
        <v>0</v>
      </c>
      <c r="Z730" s="31" t="n">
        <v>467.53172</v>
      </c>
      <c r="AA730" s="31" t="n">
        <v>0</v>
      </c>
      <c r="AB730" s="31" t="n">
        <v>0</v>
      </c>
      <c r="AC730" s="31" t="n">
        <v>0</v>
      </c>
      <c r="AD730" s="31" t="n">
        <v>0</v>
      </c>
      <c r="AE730" s="33" t="n">
        <v>475.61631</v>
      </c>
      <c r="AF730" s="34" t="n">
        <v>65215.9605</v>
      </c>
      <c r="AG730" s="6" t="n">
        <v>2000</v>
      </c>
      <c r="AH730" s="35" t="n">
        <v>63215.9605</v>
      </c>
      <c r="AI730" s="35" t="n">
        <v>0</v>
      </c>
      <c r="AJ730" s="36" t="n">
        <v>0</v>
      </c>
      <c r="AK730" s="37" t="n">
        <v>0</v>
      </c>
      <c r="AL730" s="37"/>
    </row>
    <row r="731" customFormat="false" ht="15" hidden="false" customHeight="false" outlineLevel="0" collapsed="false">
      <c r="A731" s="3"/>
      <c r="B731" s="29" t="n">
        <v>710225</v>
      </c>
      <c r="C731" s="3" t="s">
        <v>136</v>
      </c>
      <c r="D731" s="30" t="n">
        <v>0</v>
      </c>
      <c r="E731" s="30" t="n">
        <v>0</v>
      </c>
      <c r="F731" s="31" t="n">
        <v>0</v>
      </c>
      <c r="G731" s="31" t="n">
        <v>0</v>
      </c>
      <c r="H731" s="32" t="n">
        <v>0</v>
      </c>
      <c r="I731" s="31" t="n">
        <v>0</v>
      </c>
      <c r="J731" s="31" t="n">
        <v>29353.23084</v>
      </c>
      <c r="K731" s="31" t="n">
        <v>0</v>
      </c>
      <c r="L731" s="31" t="n">
        <v>0</v>
      </c>
      <c r="M731" s="31" t="n">
        <v>852.73809</v>
      </c>
      <c r="N731" s="31" t="n">
        <v>32.2245</v>
      </c>
      <c r="O731" s="32" t="n">
        <v>30238.19343</v>
      </c>
      <c r="P731" s="31" t="n">
        <v>431.23648</v>
      </c>
      <c r="Q731" s="31" t="n">
        <v>0</v>
      </c>
      <c r="R731" s="31" t="n">
        <v>2062.5</v>
      </c>
      <c r="S731" s="31" t="n">
        <v>0</v>
      </c>
      <c r="T731" s="31" t="n">
        <v>0</v>
      </c>
      <c r="U731" s="31" t="n">
        <v>0</v>
      </c>
      <c r="V731" s="31" t="n">
        <v>0</v>
      </c>
      <c r="W731" s="31" t="n">
        <v>0</v>
      </c>
      <c r="X731" s="31" t="n">
        <v>0</v>
      </c>
      <c r="Y731" s="31" t="n">
        <v>5.92</v>
      </c>
      <c r="Z731" s="31" t="n">
        <v>0</v>
      </c>
      <c r="AA731" s="31" t="n">
        <v>0</v>
      </c>
      <c r="AB731" s="31" t="n">
        <v>3637.34472</v>
      </c>
      <c r="AC731" s="31" t="n">
        <v>0</v>
      </c>
      <c r="AD731" s="31" t="n">
        <v>0</v>
      </c>
      <c r="AE731" s="33" t="n">
        <v>6137.0012</v>
      </c>
      <c r="AF731" s="34" t="n">
        <v>36375.19463</v>
      </c>
      <c r="AG731" s="6" t="n">
        <v>35938.03815</v>
      </c>
      <c r="AH731" s="35" t="n">
        <v>437.15648</v>
      </c>
      <c r="AI731" s="35" t="n">
        <v>0</v>
      </c>
      <c r="AJ731" s="36" t="n">
        <v>0</v>
      </c>
      <c r="AK731" s="37" t="n">
        <v>-2.1600499167107E-012</v>
      </c>
      <c r="AL731" s="37"/>
    </row>
    <row r="732" customFormat="false" ht="15" hidden="false" customHeight="false" outlineLevel="0" collapsed="false">
      <c r="A732" s="3"/>
      <c r="B732" s="29" t="n">
        <v>710230</v>
      </c>
      <c r="C732" s="3" t="s">
        <v>137</v>
      </c>
      <c r="D732" s="30" t="n">
        <v>0</v>
      </c>
      <c r="E732" s="30" t="n">
        <v>0</v>
      </c>
      <c r="F732" s="31" t="n">
        <v>0</v>
      </c>
      <c r="G732" s="31" t="n">
        <v>0</v>
      </c>
      <c r="H732" s="32" t="n">
        <v>0</v>
      </c>
      <c r="I732" s="31" t="n">
        <v>0</v>
      </c>
      <c r="J732" s="31" t="n">
        <v>0</v>
      </c>
      <c r="K732" s="31" t="n">
        <v>0</v>
      </c>
      <c r="L732" s="31" t="n">
        <v>0</v>
      </c>
      <c r="M732" s="31" t="n">
        <v>737.813</v>
      </c>
      <c r="N732" s="31" t="n">
        <v>0</v>
      </c>
      <c r="O732" s="32" t="n">
        <v>737.813</v>
      </c>
      <c r="P732" s="31" t="n">
        <v>2293.54721</v>
      </c>
      <c r="Q732" s="31" t="n">
        <v>0</v>
      </c>
      <c r="R732" s="31" t="n">
        <v>0</v>
      </c>
      <c r="S732" s="31" t="n">
        <v>0</v>
      </c>
      <c r="T732" s="31" t="n">
        <v>0</v>
      </c>
      <c r="U732" s="31" t="n">
        <v>0</v>
      </c>
      <c r="V732" s="31" t="n">
        <v>0</v>
      </c>
      <c r="W732" s="31" t="n">
        <v>0</v>
      </c>
      <c r="X732" s="31" t="n">
        <v>0</v>
      </c>
      <c r="Y732" s="31" t="n">
        <v>0</v>
      </c>
      <c r="Z732" s="31" t="n">
        <v>0</v>
      </c>
      <c r="AA732" s="31" t="n">
        <v>0</v>
      </c>
      <c r="AB732" s="31" t="n">
        <v>0</v>
      </c>
      <c r="AC732" s="31" t="n">
        <v>0</v>
      </c>
      <c r="AD732" s="31" t="n">
        <v>0</v>
      </c>
      <c r="AE732" s="33" t="n">
        <v>2293.54721</v>
      </c>
      <c r="AF732" s="34" t="n">
        <v>3031.36021</v>
      </c>
      <c r="AG732" s="6" t="n">
        <v>737.813</v>
      </c>
      <c r="AH732" s="35" t="n">
        <v>2293.54721</v>
      </c>
      <c r="AI732" s="35" t="n">
        <v>0</v>
      </c>
      <c r="AJ732" s="36" t="n">
        <v>0</v>
      </c>
      <c r="AK732" s="37" t="n">
        <v>0</v>
      </c>
      <c r="AL732" s="37"/>
    </row>
    <row r="733" customFormat="false" ht="15" hidden="false" customHeight="false" outlineLevel="0" collapsed="false">
      <c r="A733" s="3"/>
      <c r="B733" s="29" t="n">
        <v>710235</v>
      </c>
      <c r="C733" s="3" t="s">
        <v>138</v>
      </c>
      <c r="D733" s="30" t="n">
        <v>0</v>
      </c>
      <c r="E733" s="30" t="n">
        <v>0</v>
      </c>
      <c r="F733" s="31" t="n">
        <v>0</v>
      </c>
      <c r="G733" s="31" t="n">
        <v>0</v>
      </c>
      <c r="H733" s="32" t="n">
        <v>0</v>
      </c>
      <c r="I733" s="31" t="n">
        <v>0</v>
      </c>
      <c r="J733" s="31" t="n">
        <v>0</v>
      </c>
      <c r="K733" s="31" t="n">
        <v>343.00794</v>
      </c>
      <c r="L733" s="31" t="n">
        <v>0</v>
      </c>
      <c r="M733" s="31" t="n">
        <v>0</v>
      </c>
      <c r="N733" s="31" t="n">
        <v>52729.743</v>
      </c>
      <c r="O733" s="32" t="n">
        <v>53072.75094</v>
      </c>
      <c r="P733" s="31" t="n">
        <v>0</v>
      </c>
      <c r="Q733" s="31" t="n">
        <v>0</v>
      </c>
      <c r="R733" s="31" t="n">
        <v>0</v>
      </c>
      <c r="S733" s="31" t="n">
        <v>0</v>
      </c>
      <c r="T733" s="31" t="n">
        <v>0</v>
      </c>
      <c r="U733" s="31" t="n">
        <v>0</v>
      </c>
      <c r="V733" s="31" t="n">
        <v>0</v>
      </c>
      <c r="W733" s="31" t="n">
        <v>0</v>
      </c>
      <c r="X733" s="31" t="n">
        <v>0</v>
      </c>
      <c r="Y733" s="31" t="n">
        <v>0</v>
      </c>
      <c r="Z733" s="31" t="n">
        <v>0</v>
      </c>
      <c r="AA733" s="31" t="n">
        <v>0</v>
      </c>
      <c r="AB733" s="31" t="n">
        <v>0</v>
      </c>
      <c r="AC733" s="31" t="n">
        <v>0</v>
      </c>
      <c r="AD733" s="31" t="n">
        <v>0</v>
      </c>
      <c r="AE733" s="33" t="n">
        <v>0</v>
      </c>
      <c r="AF733" s="34" t="n">
        <v>53072.75094</v>
      </c>
      <c r="AG733" s="6" t="n">
        <v>52729.743</v>
      </c>
      <c r="AH733" s="35" t="n">
        <v>0</v>
      </c>
      <c r="AI733" s="35" t="n">
        <v>343.00794</v>
      </c>
      <c r="AJ733" s="36" t="n">
        <v>0</v>
      </c>
      <c r="AK733" s="37" t="n">
        <v>3.12638803734444E-012</v>
      </c>
      <c r="AL733" s="37"/>
    </row>
    <row r="734" customFormat="false" ht="15" hidden="false" customHeight="false" outlineLevel="0" collapsed="false">
      <c r="A734" s="3"/>
      <c r="B734" s="29" t="n">
        <v>710240</v>
      </c>
      <c r="C734" s="3" t="s">
        <v>139</v>
      </c>
      <c r="D734" s="30" t="n">
        <v>0</v>
      </c>
      <c r="E734" s="30" t="n">
        <v>0</v>
      </c>
      <c r="F734" s="31" t="n">
        <v>0</v>
      </c>
      <c r="G734" s="31" t="n">
        <v>0</v>
      </c>
      <c r="H734" s="32" t="n">
        <v>0</v>
      </c>
      <c r="I734" s="31" t="n">
        <v>0</v>
      </c>
      <c r="J734" s="31" t="n">
        <v>0</v>
      </c>
      <c r="K734" s="31" t="n">
        <v>0</v>
      </c>
      <c r="L734" s="31" t="n">
        <v>0</v>
      </c>
      <c r="M734" s="31" t="n">
        <v>0</v>
      </c>
      <c r="N734" s="31" t="n">
        <v>0</v>
      </c>
      <c r="O734" s="32" t="n">
        <v>0</v>
      </c>
      <c r="P734" s="31" t="n">
        <v>0</v>
      </c>
      <c r="Q734" s="31" t="n">
        <v>0</v>
      </c>
      <c r="R734" s="31" t="n">
        <v>0</v>
      </c>
      <c r="S734" s="31" t="n">
        <v>0</v>
      </c>
      <c r="T734" s="31" t="n">
        <v>0</v>
      </c>
      <c r="U734" s="31" t="n">
        <v>0</v>
      </c>
      <c r="V734" s="31" t="n">
        <v>0</v>
      </c>
      <c r="W734" s="31" t="n">
        <v>0</v>
      </c>
      <c r="X734" s="31" t="n">
        <v>0</v>
      </c>
      <c r="Y734" s="31" t="n">
        <v>0</v>
      </c>
      <c r="Z734" s="31" t="n">
        <v>0</v>
      </c>
      <c r="AA734" s="31" t="n">
        <v>0</v>
      </c>
      <c r="AB734" s="31" t="n">
        <v>0</v>
      </c>
      <c r="AC734" s="31" t="n">
        <v>164.04192</v>
      </c>
      <c r="AD734" s="31" t="n">
        <v>0</v>
      </c>
      <c r="AE734" s="33" t="n">
        <v>164.04192</v>
      </c>
      <c r="AF734" s="34" t="n">
        <v>164.04192</v>
      </c>
      <c r="AG734" s="6" t="n">
        <v>0</v>
      </c>
      <c r="AH734" s="35" t="n">
        <v>0</v>
      </c>
      <c r="AI734" s="35" t="n">
        <v>0</v>
      </c>
      <c r="AJ734" s="36" t="n">
        <v>164.04192</v>
      </c>
      <c r="AK734" s="37" t="n">
        <v>0</v>
      </c>
      <c r="AL734" s="37"/>
    </row>
    <row r="735" customFormat="false" ht="15" hidden="false" customHeight="false" outlineLevel="0" collapsed="false">
      <c r="A735" s="3"/>
      <c r="B735" s="29" t="n">
        <v>710245</v>
      </c>
      <c r="C735" s="3" t="s">
        <v>140</v>
      </c>
      <c r="D735" s="30" t="n">
        <v>0</v>
      </c>
      <c r="E735" s="30" t="n">
        <v>0</v>
      </c>
      <c r="F735" s="31" t="n">
        <v>0</v>
      </c>
      <c r="G735" s="31" t="n">
        <v>0</v>
      </c>
      <c r="H735" s="32" t="n">
        <v>0</v>
      </c>
      <c r="I735" s="31" t="n">
        <v>0</v>
      </c>
      <c r="J735" s="31" t="n">
        <v>0</v>
      </c>
      <c r="K735" s="31" t="n">
        <v>0</v>
      </c>
      <c r="L735" s="31" t="n">
        <v>0</v>
      </c>
      <c r="M735" s="31" t="n">
        <v>0</v>
      </c>
      <c r="N735" s="31" t="n">
        <v>0</v>
      </c>
      <c r="O735" s="32" t="n">
        <v>0</v>
      </c>
      <c r="P735" s="31" t="n">
        <v>0</v>
      </c>
      <c r="Q735" s="31" t="n">
        <v>0</v>
      </c>
      <c r="R735" s="31" t="n">
        <v>0</v>
      </c>
      <c r="S735" s="31" t="n">
        <v>0</v>
      </c>
      <c r="T735" s="31" t="n">
        <v>0</v>
      </c>
      <c r="U735" s="31" t="n">
        <v>0</v>
      </c>
      <c r="V735" s="31" t="n">
        <v>0</v>
      </c>
      <c r="W735" s="31" t="n">
        <v>0</v>
      </c>
      <c r="X735" s="31" t="n">
        <v>0</v>
      </c>
      <c r="Y735" s="31" t="n">
        <v>0</v>
      </c>
      <c r="Z735" s="31" t="n">
        <v>0</v>
      </c>
      <c r="AA735" s="31" t="n">
        <v>0</v>
      </c>
      <c r="AB735" s="31" t="n">
        <v>0</v>
      </c>
      <c r="AC735" s="31" t="n">
        <v>0</v>
      </c>
      <c r="AD735" s="31" t="n">
        <v>0</v>
      </c>
      <c r="AE735" s="33" t="n">
        <v>0</v>
      </c>
      <c r="AF735" s="34" t="n">
        <v>0</v>
      </c>
      <c r="AG735" s="6" t="n">
        <v>0</v>
      </c>
      <c r="AH735" s="35" t="n">
        <v>0</v>
      </c>
      <c r="AI735" s="35" t="n">
        <v>0</v>
      </c>
      <c r="AJ735" s="36" t="n">
        <v>0</v>
      </c>
      <c r="AK735" s="37" t="n">
        <v>0</v>
      </c>
      <c r="AL735" s="37"/>
    </row>
    <row r="736" customFormat="false" ht="15" hidden="false" customHeight="false" outlineLevel="0" collapsed="false">
      <c r="A736" s="3"/>
      <c r="B736" s="29" t="n">
        <v>710250</v>
      </c>
      <c r="C736" s="3" t="s">
        <v>464</v>
      </c>
      <c r="D736" s="30" t="n">
        <v>0</v>
      </c>
      <c r="E736" s="30" t="n">
        <v>0</v>
      </c>
      <c r="F736" s="31" t="n">
        <v>0</v>
      </c>
      <c r="G736" s="31" t="n">
        <v>0</v>
      </c>
      <c r="H736" s="32" t="n">
        <v>0</v>
      </c>
      <c r="I736" s="31" t="n">
        <v>0.19</v>
      </c>
      <c r="J736" s="31" t="n">
        <v>20236.22673</v>
      </c>
      <c r="K736" s="31" t="n">
        <v>0</v>
      </c>
      <c r="L736" s="31" t="n">
        <v>0</v>
      </c>
      <c r="M736" s="31" t="n">
        <v>0</v>
      </c>
      <c r="N736" s="31" t="n">
        <v>0</v>
      </c>
      <c r="O736" s="32" t="n">
        <v>20236.41673</v>
      </c>
      <c r="P736" s="31" t="n">
        <v>0</v>
      </c>
      <c r="Q736" s="31" t="n">
        <v>0</v>
      </c>
      <c r="R736" s="31" t="n">
        <v>0</v>
      </c>
      <c r="S736" s="31" t="n">
        <v>0</v>
      </c>
      <c r="T736" s="31" t="n">
        <v>0</v>
      </c>
      <c r="U736" s="31" t="n">
        <v>0</v>
      </c>
      <c r="V736" s="31" t="n">
        <v>0</v>
      </c>
      <c r="W736" s="31" t="n">
        <v>0</v>
      </c>
      <c r="X736" s="31" t="n">
        <v>0</v>
      </c>
      <c r="Y736" s="31" t="n">
        <v>0</v>
      </c>
      <c r="Z736" s="31" t="n">
        <v>0</v>
      </c>
      <c r="AA736" s="31" t="n">
        <v>0</v>
      </c>
      <c r="AB736" s="31" t="n">
        <v>0</v>
      </c>
      <c r="AC736" s="31" t="n">
        <v>0</v>
      </c>
      <c r="AD736" s="31" t="n">
        <v>0</v>
      </c>
      <c r="AE736" s="33" t="n">
        <v>0</v>
      </c>
      <c r="AF736" s="34" t="n">
        <v>20236.41673</v>
      </c>
      <c r="AG736" s="6" t="n">
        <v>20236.41673</v>
      </c>
      <c r="AH736" s="35" t="n">
        <v>0</v>
      </c>
      <c r="AI736" s="35" t="n">
        <v>0</v>
      </c>
      <c r="AJ736" s="36" t="n">
        <v>0</v>
      </c>
      <c r="AK736" s="37" t="n">
        <v>0</v>
      </c>
      <c r="AL736" s="37"/>
    </row>
    <row r="737" customFormat="false" ht="15" hidden="false" customHeight="false" outlineLevel="0" collapsed="false">
      <c r="A737" s="3"/>
      <c r="B737" s="29" t="n">
        <v>710255</v>
      </c>
      <c r="C737" s="3" t="s">
        <v>465</v>
      </c>
      <c r="D737" s="30" t="n">
        <v>0</v>
      </c>
      <c r="E737" s="30" t="n">
        <v>0</v>
      </c>
      <c r="F737" s="31" t="n">
        <v>0</v>
      </c>
      <c r="G737" s="31" t="n">
        <v>13886.62791</v>
      </c>
      <c r="H737" s="32" t="n">
        <v>13886.62791</v>
      </c>
      <c r="I737" s="31" t="n">
        <v>0</v>
      </c>
      <c r="J737" s="31" t="n">
        <v>20641.34931</v>
      </c>
      <c r="K737" s="31" t="n">
        <v>0</v>
      </c>
      <c r="L737" s="31" t="n">
        <v>0</v>
      </c>
      <c r="M737" s="31" t="n">
        <v>5274.8262</v>
      </c>
      <c r="N737" s="31" t="n">
        <v>0</v>
      </c>
      <c r="O737" s="32" t="n">
        <v>25916.17551</v>
      </c>
      <c r="P737" s="31" t="n">
        <v>0</v>
      </c>
      <c r="Q737" s="31" t="n">
        <v>0</v>
      </c>
      <c r="R737" s="31" t="n">
        <v>0</v>
      </c>
      <c r="S737" s="31" t="n">
        <v>0</v>
      </c>
      <c r="T737" s="31" t="n">
        <v>0</v>
      </c>
      <c r="U737" s="31" t="n">
        <v>0</v>
      </c>
      <c r="V737" s="31" t="n">
        <v>0</v>
      </c>
      <c r="W737" s="31" t="n">
        <v>1557.63368</v>
      </c>
      <c r="X737" s="31" t="n">
        <v>0</v>
      </c>
      <c r="Y737" s="31" t="n">
        <v>0</v>
      </c>
      <c r="Z737" s="31" t="n">
        <v>0</v>
      </c>
      <c r="AA737" s="31" t="n">
        <v>0</v>
      </c>
      <c r="AB737" s="31" t="n">
        <v>0</v>
      </c>
      <c r="AC737" s="31" t="n">
        <v>0</v>
      </c>
      <c r="AD737" s="31" t="n">
        <v>0</v>
      </c>
      <c r="AE737" s="33" t="n">
        <v>1557.63368</v>
      </c>
      <c r="AF737" s="34" t="n">
        <v>41360.4371</v>
      </c>
      <c r="AG737" s="6" t="n">
        <v>39802.80342</v>
      </c>
      <c r="AH737" s="35" t="n">
        <v>0</v>
      </c>
      <c r="AI737" s="35" t="n">
        <v>0</v>
      </c>
      <c r="AJ737" s="36" t="n">
        <v>1557.63368</v>
      </c>
      <c r="AK737" s="37" t="n">
        <v>-8.18545231595635E-012</v>
      </c>
      <c r="AL737" s="37"/>
    </row>
    <row r="738" customFormat="false" ht="15" hidden="false" customHeight="false" outlineLevel="0" collapsed="false">
      <c r="A738" s="3"/>
      <c r="B738" s="29" t="n">
        <v>710260</v>
      </c>
      <c r="C738" s="3" t="s">
        <v>225</v>
      </c>
      <c r="D738" s="30" t="n">
        <v>0</v>
      </c>
      <c r="E738" s="30" t="n">
        <v>0</v>
      </c>
      <c r="F738" s="31" t="n">
        <v>0</v>
      </c>
      <c r="G738" s="31" t="n">
        <v>0</v>
      </c>
      <c r="H738" s="32" t="n">
        <v>0</v>
      </c>
      <c r="I738" s="31" t="n">
        <v>0</v>
      </c>
      <c r="J738" s="31" t="n">
        <v>0</v>
      </c>
      <c r="K738" s="31" t="n">
        <v>0</v>
      </c>
      <c r="L738" s="31" t="n">
        <v>0</v>
      </c>
      <c r="M738" s="31" t="n">
        <v>0</v>
      </c>
      <c r="N738" s="31" t="n">
        <v>0</v>
      </c>
      <c r="O738" s="32" t="n">
        <v>0</v>
      </c>
      <c r="P738" s="31" t="n">
        <v>0</v>
      </c>
      <c r="Q738" s="31" t="n">
        <v>0</v>
      </c>
      <c r="R738" s="31" t="n">
        <v>0</v>
      </c>
      <c r="S738" s="31" t="n">
        <v>0</v>
      </c>
      <c r="T738" s="31" t="n">
        <v>0</v>
      </c>
      <c r="U738" s="31" t="n">
        <v>0</v>
      </c>
      <c r="V738" s="31" t="n">
        <v>6120.64048</v>
      </c>
      <c r="W738" s="31" t="n">
        <v>0</v>
      </c>
      <c r="X738" s="31" t="n">
        <v>0</v>
      </c>
      <c r="Y738" s="31" t="n">
        <v>0</v>
      </c>
      <c r="Z738" s="31" t="n">
        <v>0</v>
      </c>
      <c r="AA738" s="31" t="n">
        <v>0</v>
      </c>
      <c r="AB738" s="31" t="n">
        <v>0</v>
      </c>
      <c r="AC738" s="31" t="n">
        <v>0</v>
      </c>
      <c r="AD738" s="31" t="n">
        <v>0</v>
      </c>
      <c r="AE738" s="33" t="n">
        <v>6120.64048</v>
      </c>
      <c r="AF738" s="34" t="n">
        <v>6120.64048</v>
      </c>
      <c r="AG738" s="6" t="n">
        <v>6120.64048</v>
      </c>
      <c r="AH738" s="35" t="n">
        <v>0</v>
      </c>
      <c r="AI738" s="35" t="n">
        <v>0</v>
      </c>
      <c r="AJ738" s="36" t="n">
        <v>0</v>
      </c>
      <c r="AK738" s="37" t="n">
        <v>0</v>
      </c>
      <c r="AL738" s="37"/>
    </row>
    <row r="739" customFormat="false" ht="15" hidden="false" customHeight="false" outlineLevel="0" collapsed="false">
      <c r="A739" s="3"/>
      <c r="B739" s="29" t="n">
        <v>7103</v>
      </c>
      <c r="C739" s="3" t="s">
        <v>466</v>
      </c>
      <c r="D739" s="30" t="n">
        <v>61920.85645</v>
      </c>
      <c r="E739" s="30" t="n">
        <v>561062.11394</v>
      </c>
      <c r="F739" s="31" t="n">
        <v>122943.4397</v>
      </c>
      <c r="G739" s="31" t="n">
        <v>24177.48975</v>
      </c>
      <c r="H739" s="32" t="n">
        <v>770103.89984</v>
      </c>
      <c r="I739" s="31" t="n">
        <v>11918.87369</v>
      </c>
      <c r="J739" s="31" t="n">
        <v>9479.52796</v>
      </c>
      <c r="K739" s="31" t="n">
        <v>23408.09113</v>
      </c>
      <c r="L739" s="31" t="n">
        <v>8476.89686</v>
      </c>
      <c r="M739" s="31" t="n">
        <v>7948.9118</v>
      </c>
      <c r="N739" s="31" t="n">
        <v>5818.62128</v>
      </c>
      <c r="O739" s="32" t="n">
        <v>67050.92272</v>
      </c>
      <c r="P739" s="31" t="n">
        <v>4221.40981</v>
      </c>
      <c r="Q739" s="31" t="n">
        <v>2022.409</v>
      </c>
      <c r="R739" s="31" t="n">
        <v>7986.6972</v>
      </c>
      <c r="S739" s="31" t="n">
        <v>774.70998</v>
      </c>
      <c r="T739" s="31" t="n">
        <v>144.74681</v>
      </c>
      <c r="U739" s="31" t="n">
        <v>1599.35519</v>
      </c>
      <c r="V739" s="31" t="n">
        <v>868.3324</v>
      </c>
      <c r="W739" s="31" t="n">
        <v>3964.47364</v>
      </c>
      <c r="X739" s="31" t="n">
        <v>86.36621</v>
      </c>
      <c r="Y739" s="31" t="n">
        <v>7745.66119</v>
      </c>
      <c r="Z739" s="31" t="n">
        <v>18497.19893</v>
      </c>
      <c r="AA739" s="31" t="n">
        <v>4752.61417</v>
      </c>
      <c r="AB739" s="31" t="n">
        <v>999.63059</v>
      </c>
      <c r="AC739" s="31" t="n">
        <v>1107.89522</v>
      </c>
      <c r="AD739" s="31" t="n">
        <v>12.80585</v>
      </c>
      <c r="AE739" s="33" t="n">
        <v>54784.30619</v>
      </c>
      <c r="AF739" s="34" t="n">
        <v>891939.12875</v>
      </c>
      <c r="AG739" s="6" t="n">
        <v>205014.8954</v>
      </c>
      <c r="AH739" s="35" t="n">
        <v>653691.15919</v>
      </c>
      <c r="AI739" s="35" t="n">
        <v>23408.09113</v>
      </c>
      <c r="AJ739" s="36" t="n">
        <v>9824.98303</v>
      </c>
      <c r="AK739" s="37" t="n">
        <v>-4.18367562815547E-011</v>
      </c>
      <c r="AL739" s="37"/>
    </row>
    <row r="740" customFormat="false" ht="15" hidden="false" customHeight="false" outlineLevel="0" collapsed="false">
      <c r="A740" s="3"/>
      <c r="B740" s="29" t="n">
        <v>710305</v>
      </c>
      <c r="C740" s="3" t="s">
        <v>62</v>
      </c>
      <c r="D740" s="30" t="n">
        <v>0</v>
      </c>
      <c r="E740" s="30" t="n">
        <v>3274.0097</v>
      </c>
      <c r="F740" s="31" t="n">
        <v>0</v>
      </c>
      <c r="G740" s="31" t="n">
        <v>0</v>
      </c>
      <c r="H740" s="32" t="n">
        <v>3274.0097</v>
      </c>
      <c r="I740" s="31" t="n">
        <v>191.58325</v>
      </c>
      <c r="J740" s="31" t="n">
        <v>0.1058</v>
      </c>
      <c r="K740" s="31" t="n">
        <v>0</v>
      </c>
      <c r="L740" s="31" t="n">
        <v>0</v>
      </c>
      <c r="M740" s="31" t="n">
        <v>103.63131</v>
      </c>
      <c r="N740" s="31" t="n">
        <v>0</v>
      </c>
      <c r="O740" s="32" t="n">
        <v>295.32036</v>
      </c>
      <c r="P740" s="31" t="n">
        <v>0</v>
      </c>
      <c r="Q740" s="31" t="n">
        <v>1.056</v>
      </c>
      <c r="R740" s="31" t="n">
        <v>174.91826</v>
      </c>
      <c r="S740" s="31" t="n">
        <v>0</v>
      </c>
      <c r="T740" s="31" t="n">
        <v>0</v>
      </c>
      <c r="U740" s="31" t="n">
        <v>0</v>
      </c>
      <c r="V740" s="31" t="n">
        <v>0</v>
      </c>
      <c r="W740" s="31" t="n">
        <v>0</v>
      </c>
      <c r="X740" s="31" t="n">
        <v>0</v>
      </c>
      <c r="Y740" s="31" t="n">
        <v>1.30149</v>
      </c>
      <c r="Z740" s="31" t="n">
        <v>0</v>
      </c>
      <c r="AA740" s="31" t="n">
        <v>0</v>
      </c>
      <c r="AB740" s="31" t="n">
        <v>0.2475</v>
      </c>
      <c r="AC740" s="31" t="n">
        <v>0</v>
      </c>
      <c r="AD740" s="31" t="n">
        <v>0</v>
      </c>
      <c r="AE740" s="33" t="n">
        <v>177.52325</v>
      </c>
      <c r="AF740" s="34" t="n">
        <v>3746.85331</v>
      </c>
      <c r="AG740" s="6" t="n">
        <v>471.54212</v>
      </c>
      <c r="AH740" s="35" t="n">
        <v>3275.31119</v>
      </c>
      <c r="AI740" s="35" t="n">
        <v>0</v>
      </c>
      <c r="AJ740" s="36" t="n">
        <v>0</v>
      </c>
      <c r="AK740" s="37" t="n">
        <v>4.54747350886464E-013</v>
      </c>
      <c r="AL740" s="37"/>
    </row>
    <row r="741" customFormat="false" ht="15" hidden="false" customHeight="false" outlineLevel="0" collapsed="false">
      <c r="A741" s="3"/>
      <c r="B741" s="29" t="n">
        <v>710310</v>
      </c>
      <c r="C741" s="3" t="s">
        <v>87</v>
      </c>
      <c r="D741" s="30" t="n">
        <v>59662.21304</v>
      </c>
      <c r="E741" s="30" t="n">
        <v>200144.78327</v>
      </c>
      <c r="F741" s="31" t="n">
        <v>118412.45533</v>
      </c>
      <c r="G741" s="31" t="n">
        <v>22178.61214</v>
      </c>
      <c r="H741" s="32" t="n">
        <v>400398.06378</v>
      </c>
      <c r="I741" s="31" t="n">
        <v>11349.81809</v>
      </c>
      <c r="J741" s="31" t="n">
        <v>6580.3826</v>
      </c>
      <c r="K741" s="31" t="n">
        <v>21768.74898</v>
      </c>
      <c r="L741" s="31" t="n">
        <v>8308.37439</v>
      </c>
      <c r="M741" s="31" t="n">
        <v>6839.65884</v>
      </c>
      <c r="N741" s="31" t="n">
        <v>5204.65908</v>
      </c>
      <c r="O741" s="32" t="n">
        <v>60051.64198</v>
      </c>
      <c r="P741" s="31" t="n">
        <v>3703.55674</v>
      </c>
      <c r="Q741" s="31" t="n">
        <v>1631.908</v>
      </c>
      <c r="R741" s="31" t="n">
        <v>7341.1416</v>
      </c>
      <c r="S741" s="31" t="n">
        <v>774.70998</v>
      </c>
      <c r="T741" s="31" t="n">
        <v>126.03128</v>
      </c>
      <c r="U741" s="31" t="n">
        <v>1599.35519</v>
      </c>
      <c r="V741" s="31" t="n">
        <v>792.26753</v>
      </c>
      <c r="W741" s="31" t="n">
        <v>3699.81584</v>
      </c>
      <c r="X741" s="31" t="n">
        <v>0</v>
      </c>
      <c r="Y741" s="31" t="n">
        <v>7700.14872</v>
      </c>
      <c r="Z741" s="31" t="n">
        <v>18479.32886</v>
      </c>
      <c r="AA741" s="31" t="n">
        <v>4752.61417</v>
      </c>
      <c r="AB741" s="31" t="n">
        <v>873.5054</v>
      </c>
      <c r="AC741" s="31" t="n">
        <v>1061.74369</v>
      </c>
      <c r="AD741" s="31" t="n">
        <v>12.80585</v>
      </c>
      <c r="AE741" s="33" t="n">
        <v>52548.93285</v>
      </c>
      <c r="AF741" s="34" t="n">
        <v>512998.63861</v>
      </c>
      <c r="AG741" s="6" t="n">
        <v>191886.84817</v>
      </c>
      <c r="AH741" s="35" t="n">
        <v>289828.86776</v>
      </c>
      <c r="AI741" s="35" t="n">
        <v>21768.74898</v>
      </c>
      <c r="AJ741" s="36" t="n">
        <v>9514.1737</v>
      </c>
      <c r="AK741" s="37" t="n">
        <v>-1.56433088704944E-010</v>
      </c>
      <c r="AL741" s="37"/>
    </row>
    <row r="742" customFormat="false" ht="15" hidden="false" customHeight="false" outlineLevel="0" collapsed="false">
      <c r="A742" s="3"/>
      <c r="B742" s="29" t="n">
        <v>710315</v>
      </c>
      <c r="C742" s="3" t="s">
        <v>143</v>
      </c>
      <c r="D742" s="30" t="n">
        <v>0</v>
      </c>
      <c r="E742" s="30" t="n">
        <v>0</v>
      </c>
      <c r="F742" s="31" t="n">
        <v>0</v>
      </c>
      <c r="G742" s="31" t="n">
        <v>0</v>
      </c>
      <c r="H742" s="32" t="n">
        <v>0</v>
      </c>
      <c r="I742" s="31" t="n">
        <v>0</v>
      </c>
      <c r="J742" s="31" t="n">
        <v>0</v>
      </c>
      <c r="K742" s="31" t="n">
        <v>0</v>
      </c>
      <c r="L742" s="31" t="n">
        <v>0</v>
      </c>
      <c r="M742" s="31" t="n">
        <v>0</v>
      </c>
      <c r="N742" s="31" t="n">
        <v>0</v>
      </c>
      <c r="O742" s="32" t="n">
        <v>0</v>
      </c>
      <c r="P742" s="31" t="n">
        <v>0</v>
      </c>
      <c r="Q742" s="31" t="n">
        <v>0</v>
      </c>
      <c r="R742" s="31" t="n">
        <v>0</v>
      </c>
      <c r="S742" s="31" t="n">
        <v>0</v>
      </c>
      <c r="T742" s="31" t="n">
        <v>0</v>
      </c>
      <c r="U742" s="31" t="n">
        <v>0</v>
      </c>
      <c r="V742" s="31" t="n">
        <v>0</v>
      </c>
      <c r="W742" s="31" t="n">
        <v>0</v>
      </c>
      <c r="X742" s="31" t="n">
        <v>0</v>
      </c>
      <c r="Y742" s="31" t="n">
        <v>0</v>
      </c>
      <c r="Z742" s="31" t="n">
        <v>0</v>
      </c>
      <c r="AA742" s="31" t="n">
        <v>0</v>
      </c>
      <c r="AB742" s="31" t="n">
        <v>0</v>
      </c>
      <c r="AC742" s="31" t="n">
        <v>0</v>
      </c>
      <c r="AD742" s="31" t="n">
        <v>0</v>
      </c>
      <c r="AE742" s="33" t="n">
        <v>0</v>
      </c>
      <c r="AF742" s="34" t="n">
        <v>0</v>
      </c>
      <c r="AG742" s="6" t="n">
        <v>0</v>
      </c>
      <c r="AH742" s="35" t="n">
        <v>0</v>
      </c>
      <c r="AI742" s="35" t="n">
        <v>0</v>
      </c>
      <c r="AJ742" s="36" t="n">
        <v>0</v>
      </c>
      <c r="AK742" s="37" t="n">
        <v>0</v>
      </c>
      <c r="AL742" s="37"/>
    </row>
    <row r="743" customFormat="false" ht="15" hidden="false" customHeight="false" outlineLevel="0" collapsed="false">
      <c r="A743" s="3"/>
      <c r="B743" s="29" t="n">
        <v>710320</v>
      </c>
      <c r="C743" s="3" t="s">
        <v>128</v>
      </c>
      <c r="D743" s="30" t="n">
        <v>1940.18225</v>
      </c>
      <c r="E743" s="30" t="n">
        <v>353469.40912</v>
      </c>
      <c r="F743" s="31" t="n">
        <v>4462.28715</v>
      </c>
      <c r="G743" s="31" t="n">
        <v>1998.87761</v>
      </c>
      <c r="H743" s="32" t="n">
        <v>361870.75613</v>
      </c>
      <c r="I743" s="31" t="n">
        <v>363.23235</v>
      </c>
      <c r="J743" s="31" t="n">
        <v>429.12989</v>
      </c>
      <c r="K743" s="31" t="n">
        <v>1604.76195</v>
      </c>
      <c r="L743" s="31" t="n">
        <v>0</v>
      </c>
      <c r="M743" s="31" t="n">
        <v>975.9914</v>
      </c>
      <c r="N743" s="31" t="n">
        <v>568.16934</v>
      </c>
      <c r="O743" s="32" t="n">
        <v>3941.28493</v>
      </c>
      <c r="P743" s="31" t="n">
        <v>158.82387</v>
      </c>
      <c r="Q743" s="31" t="n">
        <v>0</v>
      </c>
      <c r="R743" s="31" t="n">
        <v>470.63734</v>
      </c>
      <c r="S743" s="31" t="n">
        <v>0</v>
      </c>
      <c r="T743" s="31" t="n">
        <v>18.26349</v>
      </c>
      <c r="U743" s="31" t="n">
        <v>0</v>
      </c>
      <c r="V743" s="31" t="n">
        <v>0</v>
      </c>
      <c r="W743" s="31" t="n">
        <v>264.3778</v>
      </c>
      <c r="X743" s="31" t="n">
        <v>86.36621</v>
      </c>
      <c r="Y743" s="31" t="n">
        <v>38.7606</v>
      </c>
      <c r="Z743" s="31" t="n">
        <v>17.87007</v>
      </c>
      <c r="AA743" s="31" t="n">
        <v>0</v>
      </c>
      <c r="AB743" s="31" t="n">
        <v>125.46293</v>
      </c>
      <c r="AC743" s="31" t="n">
        <v>46.15153</v>
      </c>
      <c r="AD743" s="31" t="n">
        <v>0</v>
      </c>
      <c r="AE743" s="33" t="n">
        <v>1226.71384</v>
      </c>
      <c r="AF743" s="34" t="n">
        <v>367038.7549</v>
      </c>
      <c r="AG743" s="6" t="n">
        <v>9393.78801</v>
      </c>
      <c r="AH743" s="35" t="n">
        <v>355729.67561</v>
      </c>
      <c r="AI743" s="35" t="n">
        <v>1604.76195</v>
      </c>
      <c r="AJ743" s="36" t="n">
        <v>310.52933</v>
      </c>
      <c r="AK743" s="37" t="n">
        <v>4.88853402202949E-012</v>
      </c>
      <c r="AL743" s="37"/>
    </row>
    <row r="744" customFormat="false" ht="15" hidden="false" customHeight="false" outlineLevel="0" collapsed="false">
      <c r="A744" s="3"/>
      <c r="B744" s="29" t="n">
        <v>710325</v>
      </c>
      <c r="C744" s="3" t="s">
        <v>467</v>
      </c>
      <c r="D744" s="30" t="n">
        <v>136.18787</v>
      </c>
      <c r="E744" s="30" t="n">
        <v>0</v>
      </c>
      <c r="F744" s="31" t="n">
        <v>4.5744</v>
      </c>
      <c r="G744" s="31" t="n">
        <v>0</v>
      </c>
      <c r="H744" s="32" t="n">
        <v>140.76227</v>
      </c>
      <c r="I744" s="31" t="n">
        <v>0</v>
      </c>
      <c r="J744" s="31" t="n">
        <v>0</v>
      </c>
      <c r="K744" s="31" t="n">
        <v>0</v>
      </c>
      <c r="L744" s="31" t="n">
        <v>0</v>
      </c>
      <c r="M744" s="31" t="n">
        <v>0</v>
      </c>
      <c r="N744" s="31" t="n">
        <v>7.25849</v>
      </c>
      <c r="O744" s="32" t="n">
        <v>7.25849</v>
      </c>
      <c r="P744" s="31" t="n">
        <v>0</v>
      </c>
      <c r="Q744" s="31" t="n">
        <v>0</v>
      </c>
      <c r="R744" s="31" t="n">
        <v>0</v>
      </c>
      <c r="S744" s="31" t="n">
        <v>0</v>
      </c>
      <c r="T744" s="31" t="n">
        <v>0</v>
      </c>
      <c r="U744" s="31" t="n">
        <v>0</v>
      </c>
      <c r="V744" s="31" t="n">
        <v>0</v>
      </c>
      <c r="W744" s="31" t="n">
        <v>0</v>
      </c>
      <c r="X744" s="31" t="n">
        <v>0</v>
      </c>
      <c r="Y744" s="31" t="n">
        <v>0</v>
      </c>
      <c r="Z744" s="31" t="n">
        <v>0</v>
      </c>
      <c r="AA744" s="31" t="n">
        <v>0</v>
      </c>
      <c r="AB744" s="31" t="n">
        <v>0</v>
      </c>
      <c r="AC744" s="31" t="n">
        <v>0</v>
      </c>
      <c r="AD744" s="31" t="n">
        <v>0</v>
      </c>
      <c r="AE744" s="33" t="n">
        <v>0</v>
      </c>
      <c r="AF744" s="34" t="n">
        <v>148.02076</v>
      </c>
      <c r="AG744" s="6" t="n">
        <v>11.83289</v>
      </c>
      <c r="AH744" s="35" t="n">
        <v>136.18787</v>
      </c>
      <c r="AI744" s="35" t="n">
        <v>0</v>
      </c>
      <c r="AJ744" s="36" t="n">
        <v>0</v>
      </c>
      <c r="AK744" s="37" t="n">
        <v>0</v>
      </c>
      <c r="AL744" s="37"/>
    </row>
    <row r="745" customFormat="false" ht="15" hidden="false" customHeight="false" outlineLevel="0" collapsed="false">
      <c r="A745" s="3"/>
      <c r="B745" s="29" t="n">
        <v>710330</v>
      </c>
      <c r="C745" s="3" t="s">
        <v>225</v>
      </c>
      <c r="D745" s="30" t="n">
        <v>182.27329</v>
      </c>
      <c r="E745" s="30" t="n">
        <v>4173.91185</v>
      </c>
      <c r="F745" s="31" t="n">
        <v>64.12282</v>
      </c>
      <c r="G745" s="31" t="n">
        <v>0</v>
      </c>
      <c r="H745" s="32" t="n">
        <v>4420.30796</v>
      </c>
      <c r="I745" s="31" t="n">
        <v>14.24</v>
      </c>
      <c r="J745" s="31" t="n">
        <v>2469.90967</v>
      </c>
      <c r="K745" s="31" t="n">
        <v>34.5802</v>
      </c>
      <c r="L745" s="31" t="n">
        <v>168.52247</v>
      </c>
      <c r="M745" s="31" t="n">
        <v>29.63025</v>
      </c>
      <c r="N745" s="31" t="n">
        <v>38.53437</v>
      </c>
      <c r="O745" s="32" t="n">
        <v>2755.41696</v>
      </c>
      <c r="P745" s="31" t="n">
        <v>359.0292</v>
      </c>
      <c r="Q745" s="31" t="n">
        <v>389.445</v>
      </c>
      <c r="R745" s="31" t="n">
        <v>0</v>
      </c>
      <c r="S745" s="31" t="n">
        <v>0</v>
      </c>
      <c r="T745" s="31" t="n">
        <v>0.45204</v>
      </c>
      <c r="U745" s="31" t="n">
        <v>0</v>
      </c>
      <c r="V745" s="31" t="n">
        <v>76.06487</v>
      </c>
      <c r="W745" s="31" t="n">
        <v>0.28</v>
      </c>
      <c r="X745" s="31" t="n">
        <v>0</v>
      </c>
      <c r="Y745" s="31" t="n">
        <v>5.45038</v>
      </c>
      <c r="Z745" s="31" t="n">
        <v>0</v>
      </c>
      <c r="AA745" s="31" t="n">
        <v>0</v>
      </c>
      <c r="AB745" s="31" t="n">
        <v>0.41476</v>
      </c>
      <c r="AC745" s="31" t="n">
        <v>0</v>
      </c>
      <c r="AD745" s="31" t="n">
        <v>0</v>
      </c>
      <c r="AE745" s="33" t="n">
        <v>831.13625</v>
      </c>
      <c r="AF745" s="34" t="n">
        <v>8006.86117</v>
      </c>
      <c r="AG745" s="6" t="n">
        <v>3250.88421</v>
      </c>
      <c r="AH745" s="35" t="n">
        <v>4721.11676</v>
      </c>
      <c r="AI745" s="35" t="n">
        <v>34.5802</v>
      </c>
      <c r="AJ745" s="36" t="n">
        <v>0.28</v>
      </c>
      <c r="AK745" s="37" t="n">
        <v>-8.30224777814692E-013</v>
      </c>
      <c r="AL745" s="37"/>
    </row>
    <row r="746" customFormat="false" ht="15" hidden="false" customHeight="false" outlineLevel="0" collapsed="false">
      <c r="A746" s="3"/>
      <c r="B746" s="29" t="n">
        <v>7104</v>
      </c>
      <c r="C746" s="3" t="s">
        <v>468</v>
      </c>
      <c r="D746" s="30" t="n">
        <v>135878.84438</v>
      </c>
      <c r="E746" s="30" t="n">
        <v>39686.57399</v>
      </c>
      <c r="F746" s="31" t="n">
        <v>2500</v>
      </c>
      <c r="G746" s="31" t="n">
        <v>306982.68225</v>
      </c>
      <c r="H746" s="32" t="n">
        <v>485048.10062</v>
      </c>
      <c r="I746" s="31" t="n">
        <v>9543.91818</v>
      </c>
      <c r="J746" s="31" t="n">
        <v>90076.56154</v>
      </c>
      <c r="K746" s="31" t="n">
        <v>2836.49716</v>
      </c>
      <c r="L746" s="31" t="n">
        <v>0</v>
      </c>
      <c r="M746" s="31" t="n">
        <v>14591.61823</v>
      </c>
      <c r="N746" s="31" t="n">
        <v>728.28228</v>
      </c>
      <c r="O746" s="32" t="n">
        <v>117776.87739</v>
      </c>
      <c r="P746" s="31" t="n">
        <v>6891.83651</v>
      </c>
      <c r="Q746" s="31" t="n">
        <v>5000</v>
      </c>
      <c r="R746" s="31" t="n">
        <v>0</v>
      </c>
      <c r="S746" s="31" t="n">
        <v>0</v>
      </c>
      <c r="T746" s="31" t="n">
        <v>0</v>
      </c>
      <c r="U746" s="31" t="n">
        <v>0</v>
      </c>
      <c r="V746" s="31" t="n">
        <v>3078.886</v>
      </c>
      <c r="W746" s="31" t="n">
        <v>5330.91122</v>
      </c>
      <c r="X746" s="31" t="n">
        <v>0</v>
      </c>
      <c r="Y746" s="31" t="n">
        <v>0</v>
      </c>
      <c r="Z746" s="31" t="n">
        <v>0</v>
      </c>
      <c r="AA746" s="31" t="n">
        <v>0</v>
      </c>
      <c r="AB746" s="31" t="n">
        <v>844.642</v>
      </c>
      <c r="AC746" s="31" t="n">
        <v>0</v>
      </c>
      <c r="AD746" s="31" t="n">
        <v>0</v>
      </c>
      <c r="AE746" s="33" t="n">
        <v>21146.27573</v>
      </c>
      <c r="AF746" s="34" t="n">
        <v>623971.25374</v>
      </c>
      <c r="AG746" s="6" t="n">
        <v>433346.59048</v>
      </c>
      <c r="AH746" s="35" t="n">
        <v>182457.25488</v>
      </c>
      <c r="AI746" s="35" t="n">
        <v>2836.49716</v>
      </c>
      <c r="AJ746" s="36" t="n">
        <v>5330.91122</v>
      </c>
      <c r="AK746" s="37" t="n">
        <v>6.63931132294238E-011</v>
      </c>
      <c r="AL746" s="37"/>
    </row>
    <row r="747" customFormat="false" ht="15" hidden="false" customHeight="false" outlineLevel="0" collapsed="false">
      <c r="A747" s="3"/>
      <c r="B747" s="29" t="n">
        <v>710405</v>
      </c>
      <c r="C747" s="3" t="s">
        <v>53</v>
      </c>
      <c r="D747" s="30" t="n">
        <v>1538.137</v>
      </c>
      <c r="E747" s="30" t="n">
        <v>0</v>
      </c>
      <c r="F747" s="31" t="n">
        <v>0</v>
      </c>
      <c r="G747" s="31" t="n">
        <v>16277.715</v>
      </c>
      <c r="H747" s="32" t="n">
        <v>17815.852</v>
      </c>
      <c r="I747" s="31" t="n">
        <v>1293.3407</v>
      </c>
      <c r="J747" s="31" t="n">
        <v>1748.33736</v>
      </c>
      <c r="K747" s="31" t="n">
        <v>0</v>
      </c>
      <c r="L747" s="31" t="n">
        <v>0</v>
      </c>
      <c r="M747" s="31" t="n">
        <v>2888.46414</v>
      </c>
      <c r="N747" s="31" t="n">
        <v>728.28228</v>
      </c>
      <c r="O747" s="32" t="n">
        <v>6658.42448</v>
      </c>
      <c r="P747" s="31" t="n">
        <v>0</v>
      </c>
      <c r="Q747" s="31" t="n">
        <v>5000</v>
      </c>
      <c r="R747" s="31" t="n">
        <v>0</v>
      </c>
      <c r="S747" s="31" t="n">
        <v>0</v>
      </c>
      <c r="T747" s="31" t="n">
        <v>0</v>
      </c>
      <c r="U747" s="31" t="n">
        <v>0</v>
      </c>
      <c r="V747" s="31" t="n">
        <v>3078.886</v>
      </c>
      <c r="W747" s="31" t="n">
        <v>5330.91122</v>
      </c>
      <c r="X747" s="31" t="n">
        <v>0</v>
      </c>
      <c r="Y747" s="31" t="n">
        <v>0</v>
      </c>
      <c r="Z747" s="31" t="n">
        <v>0</v>
      </c>
      <c r="AA747" s="31" t="n">
        <v>0</v>
      </c>
      <c r="AB747" s="31" t="n">
        <v>0</v>
      </c>
      <c r="AC747" s="31" t="n">
        <v>0</v>
      </c>
      <c r="AD747" s="31" t="n">
        <v>0</v>
      </c>
      <c r="AE747" s="33" t="n">
        <v>13409.79722</v>
      </c>
      <c r="AF747" s="34" t="n">
        <v>37884.0737</v>
      </c>
      <c r="AG747" s="6" t="n">
        <v>31015.02548</v>
      </c>
      <c r="AH747" s="35" t="n">
        <v>1538.137</v>
      </c>
      <c r="AI747" s="35" t="n">
        <v>0</v>
      </c>
      <c r="AJ747" s="36" t="n">
        <v>5330.91122</v>
      </c>
      <c r="AK747" s="37" t="n">
        <v>0</v>
      </c>
      <c r="AL747" s="37"/>
    </row>
    <row r="748" customFormat="false" ht="15" hidden="false" customHeight="false" outlineLevel="0" collapsed="false">
      <c r="A748" s="3"/>
      <c r="B748" s="29" t="n">
        <v>710410</v>
      </c>
      <c r="C748" s="3" t="s">
        <v>54</v>
      </c>
      <c r="D748" s="30" t="n">
        <v>134340.70738</v>
      </c>
      <c r="E748" s="30" t="n">
        <v>39686.57399</v>
      </c>
      <c r="F748" s="31" t="n">
        <v>2500</v>
      </c>
      <c r="G748" s="31" t="n">
        <v>290704.96725</v>
      </c>
      <c r="H748" s="32" t="n">
        <v>467232.24862</v>
      </c>
      <c r="I748" s="31" t="n">
        <v>8250.57748</v>
      </c>
      <c r="J748" s="31" t="n">
        <v>88328.22418</v>
      </c>
      <c r="K748" s="31" t="n">
        <v>2836.49716</v>
      </c>
      <c r="L748" s="31" t="n">
        <v>0</v>
      </c>
      <c r="M748" s="31" t="n">
        <v>11703.15409</v>
      </c>
      <c r="N748" s="31" t="n">
        <v>0</v>
      </c>
      <c r="O748" s="32" t="n">
        <v>111118.45291</v>
      </c>
      <c r="P748" s="31" t="n">
        <v>6891.83651</v>
      </c>
      <c r="Q748" s="31" t="n">
        <v>0</v>
      </c>
      <c r="R748" s="31" t="n">
        <v>0</v>
      </c>
      <c r="S748" s="31" t="n">
        <v>0</v>
      </c>
      <c r="T748" s="31" t="n">
        <v>0</v>
      </c>
      <c r="U748" s="31" t="n">
        <v>0</v>
      </c>
      <c r="V748" s="31" t="n">
        <v>0</v>
      </c>
      <c r="W748" s="31" t="n">
        <v>0</v>
      </c>
      <c r="X748" s="31" t="n">
        <v>0</v>
      </c>
      <c r="Y748" s="31" t="n">
        <v>0</v>
      </c>
      <c r="Z748" s="31" t="n">
        <v>0</v>
      </c>
      <c r="AA748" s="31" t="n">
        <v>0</v>
      </c>
      <c r="AB748" s="31" t="n">
        <v>844.642</v>
      </c>
      <c r="AC748" s="31" t="n">
        <v>0</v>
      </c>
      <c r="AD748" s="31" t="n">
        <v>0</v>
      </c>
      <c r="AE748" s="33" t="n">
        <v>7736.47851</v>
      </c>
      <c r="AF748" s="34" t="n">
        <v>586087.18004</v>
      </c>
      <c r="AG748" s="6" t="n">
        <v>402331.565</v>
      </c>
      <c r="AH748" s="35" t="n">
        <v>180919.11788</v>
      </c>
      <c r="AI748" s="35" t="n">
        <v>2836.49716</v>
      </c>
      <c r="AJ748" s="36" t="n">
        <v>0</v>
      </c>
      <c r="AK748" s="37" t="n">
        <v>-9.09494701772928E-013</v>
      </c>
      <c r="AL748" s="37"/>
    </row>
    <row r="749" customFormat="false" ht="15" hidden="false" customHeight="false" outlineLevel="0" collapsed="false">
      <c r="A749" s="3"/>
      <c r="B749" s="29" t="n">
        <v>7105</v>
      </c>
      <c r="C749" s="3" t="s">
        <v>469</v>
      </c>
      <c r="D749" s="30" t="n">
        <v>0.001</v>
      </c>
      <c r="E749" s="30" t="n">
        <v>5884.23707</v>
      </c>
      <c r="F749" s="31" t="n">
        <v>0</v>
      </c>
      <c r="G749" s="31" t="n">
        <v>188.32901</v>
      </c>
      <c r="H749" s="32" t="n">
        <v>6072.56708</v>
      </c>
      <c r="I749" s="31" t="n">
        <v>247.86642</v>
      </c>
      <c r="J749" s="31" t="n">
        <v>0</v>
      </c>
      <c r="K749" s="31" t="n">
        <v>278.97785</v>
      </c>
      <c r="L749" s="31" t="n">
        <v>0</v>
      </c>
      <c r="M749" s="31" t="n">
        <v>0</v>
      </c>
      <c r="N749" s="31" t="n">
        <v>0</v>
      </c>
      <c r="O749" s="32" t="n">
        <v>526.84427</v>
      </c>
      <c r="P749" s="31" t="n">
        <v>605.63893</v>
      </c>
      <c r="Q749" s="31" t="n">
        <v>0</v>
      </c>
      <c r="R749" s="31" t="n">
        <v>0</v>
      </c>
      <c r="S749" s="31" t="n">
        <v>0</v>
      </c>
      <c r="T749" s="31" t="n">
        <v>4.65702</v>
      </c>
      <c r="U749" s="31" t="n">
        <v>0</v>
      </c>
      <c r="V749" s="31" t="n">
        <v>103.25468</v>
      </c>
      <c r="W749" s="31" t="n">
        <v>100.78138</v>
      </c>
      <c r="X749" s="31" t="n">
        <v>0</v>
      </c>
      <c r="Y749" s="31" t="n">
        <v>0</v>
      </c>
      <c r="Z749" s="31" t="n">
        <v>0</v>
      </c>
      <c r="AA749" s="31" t="n">
        <v>0</v>
      </c>
      <c r="AB749" s="31" t="n">
        <v>0</v>
      </c>
      <c r="AC749" s="31" t="n">
        <v>0</v>
      </c>
      <c r="AD749" s="31" t="n">
        <v>871.24277</v>
      </c>
      <c r="AE749" s="33" t="n">
        <v>1685.57478</v>
      </c>
      <c r="AF749" s="34" t="n">
        <v>8284.98613</v>
      </c>
      <c r="AG749" s="6" t="n">
        <v>539.45011</v>
      </c>
      <c r="AH749" s="35" t="n">
        <v>7365.77679</v>
      </c>
      <c r="AI749" s="35" t="n">
        <v>278.97785</v>
      </c>
      <c r="AJ749" s="36" t="n">
        <v>100.78138</v>
      </c>
      <c r="AK749" s="37" t="n">
        <v>1.49213974509621E-012</v>
      </c>
      <c r="AL749" s="37"/>
    </row>
    <row r="750" customFormat="false" ht="15" hidden="false" customHeight="false" outlineLevel="0" collapsed="false">
      <c r="A750" s="3"/>
      <c r="B750" s="29" t="n">
        <v>710505</v>
      </c>
      <c r="C750" s="3" t="s">
        <v>62</v>
      </c>
      <c r="D750" s="30" t="n">
        <v>0.001</v>
      </c>
      <c r="E750" s="30" t="n">
        <v>0</v>
      </c>
      <c r="F750" s="31" t="n">
        <v>0</v>
      </c>
      <c r="G750" s="31" t="n">
        <v>0</v>
      </c>
      <c r="H750" s="32" t="n">
        <v>0.001</v>
      </c>
      <c r="I750" s="31" t="n">
        <v>0</v>
      </c>
      <c r="J750" s="31" t="n">
        <v>0</v>
      </c>
      <c r="K750" s="31" t="n">
        <v>0</v>
      </c>
      <c r="L750" s="31" t="n">
        <v>0</v>
      </c>
      <c r="M750" s="31" t="n">
        <v>0</v>
      </c>
      <c r="N750" s="31" t="n">
        <v>0</v>
      </c>
      <c r="O750" s="32" t="n">
        <v>0</v>
      </c>
      <c r="P750" s="31" t="n">
        <v>605.63893</v>
      </c>
      <c r="Q750" s="31" t="n">
        <v>0</v>
      </c>
      <c r="R750" s="31" t="n">
        <v>0</v>
      </c>
      <c r="S750" s="31" t="n">
        <v>0</v>
      </c>
      <c r="T750" s="31" t="n">
        <v>0</v>
      </c>
      <c r="U750" s="31" t="n">
        <v>0</v>
      </c>
      <c r="V750" s="31" t="n">
        <v>0</v>
      </c>
      <c r="W750" s="31" t="n">
        <v>0</v>
      </c>
      <c r="X750" s="31" t="n">
        <v>0</v>
      </c>
      <c r="Y750" s="31" t="n">
        <v>0</v>
      </c>
      <c r="Z750" s="31" t="n">
        <v>0</v>
      </c>
      <c r="AA750" s="31" t="n">
        <v>0</v>
      </c>
      <c r="AB750" s="31" t="n">
        <v>0</v>
      </c>
      <c r="AC750" s="31" t="n">
        <v>0</v>
      </c>
      <c r="AD750" s="31" t="n">
        <v>0</v>
      </c>
      <c r="AE750" s="33" t="n">
        <v>605.63893</v>
      </c>
      <c r="AF750" s="34" t="n">
        <v>605.63993</v>
      </c>
      <c r="AG750" s="6" t="n">
        <v>0</v>
      </c>
      <c r="AH750" s="35" t="n">
        <v>605.63993</v>
      </c>
      <c r="AI750" s="35" t="n">
        <v>0</v>
      </c>
      <c r="AJ750" s="36" t="n">
        <v>0</v>
      </c>
      <c r="AK750" s="37" t="n">
        <v>0</v>
      </c>
      <c r="AL750" s="37"/>
    </row>
    <row r="751" customFormat="false" ht="15" hidden="false" customHeight="false" outlineLevel="0" collapsed="false">
      <c r="A751" s="3"/>
      <c r="B751" s="29" t="n">
        <v>710510</v>
      </c>
      <c r="C751" s="3" t="s">
        <v>87</v>
      </c>
      <c r="D751" s="30" t="n">
        <v>0</v>
      </c>
      <c r="E751" s="30" t="n">
        <v>5884.23707</v>
      </c>
      <c r="F751" s="31" t="n">
        <v>0</v>
      </c>
      <c r="G751" s="31" t="n">
        <v>38.32901</v>
      </c>
      <c r="H751" s="32" t="n">
        <v>5922.56608</v>
      </c>
      <c r="I751" s="31" t="n">
        <v>247.86642</v>
      </c>
      <c r="J751" s="31" t="n">
        <v>0</v>
      </c>
      <c r="K751" s="31" t="n">
        <v>278.97685</v>
      </c>
      <c r="L751" s="31" t="n">
        <v>0</v>
      </c>
      <c r="M751" s="31" t="n">
        <v>0</v>
      </c>
      <c r="N751" s="31" t="n">
        <v>0</v>
      </c>
      <c r="O751" s="32" t="n">
        <v>526.84327</v>
      </c>
      <c r="P751" s="31" t="n">
        <v>0</v>
      </c>
      <c r="Q751" s="31" t="n">
        <v>0</v>
      </c>
      <c r="R751" s="31" t="n">
        <v>0</v>
      </c>
      <c r="S751" s="31" t="n">
        <v>0</v>
      </c>
      <c r="T751" s="31" t="n">
        <v>4.65702</v>
      </c>
      <c r="U751" s="31" t="n">
        <v>0</v>
      </c>
      <c r="V751" s="31" t="n">
        <v>102.81763</v>
      </c>
      <c r="W751" s="31" t="n">
        <v>100.78138</v>
      </c>
      <c r="X751" s="31" t="n">
        <v>0</v>
      </c>
      <c r="Y751" s="31" t="n">
        <v>0</v>
      </c>
      <c r="Z751" s="31" t="n">
        <v>0</v>
      </c>
      <c r="AA751" s="31" t="n">
        <v>0</v>
      </c>
      <c r="AB751" s="31" t="n">
        <v>0</v>
      </c>
      <c r="AC751" s="31" t="n">
        <v>0</v>
      </c>
      <c r="AD751" s="31" t="n">
        <v>0</v>
      </c>
      <c r="AE751" s="33" t="n">
        <v>208.25603</v>
      </c>
      <c r="AF751" s="34" t="n">
        <v>6657.66538</v>
      </c>
      <c r="AG751" s="6" t="n">
        <v>389.01306</v>
      </c>
      <c r="AH751" s="35" t="n">
        <v>5888.89409</v>
      </c>
      <c r="AI751" s="35" t="n">
        <v>278.97685</v>
      </c>
      <c r="AJ751" s="36" t="n">
        <v>100.78138</v>
      </c>
      <c r="AK751" s="37" t="n">
        <v>3.5527136788005E-013</v>
      </c>
      <c r="AL751" s="37"/>
    </row>
    <row r="752" customFormat="false" ht="15" hidden="false" customHeight="false" outlineLevel="0" collapsed="false">
      <c r="A752" s="3"/>
      <c r="B752" s="29" t="n">
        <v>710515</v>
      </c>
      <c r="C752" s="3" t="s">
        <v>143</v>
      </c>
      <c r="D752" s="30" t="n">
        <v>0</v>
      </c>
      <c r="E752" s="30" t="n">
        <v>0</v>
      </c>
      <c r="F752" s="31" t="n">
        <v>0</v>
      </c>
      <c r="G752" s="31" t="n">
        <v>0</v>
      </c>
      <c r="H752" s="32" t="n">
        <v>0</v>
      </c>
      <c r="I752" s="31" t="n">
        <v>0</v>
      </c>
      <c r="J752" s="31" t="n">
        <v>0</v>
      </c>
      <c r="K752" s="31" t="n">
        <v>0</v>
      </c>
      <c r="L752" s="31" t="n">
        <v>0</v>
      </c>
      <c r="M752" s="31" t="n">
        <v>0</v>
      </c>
      <c r="N752" s="31" t="n">
        <v>0</v>
      </c>
      <c r="O752" s="32" t="n">
        <v>0</v>
      </c>
      <c r="P752" s="31" t="n">
        <v>0</v>
      </c>
      <c r="Q752" s="31" t="n">
        <v>0</v>
      </c>
      <c r="R752" s="31" t="n">
        <v>0</v>
      </c>
      <c r="S752" s="31" t="n">
        <v>0</v>
      </c>
      <c r="T752" s="31" t="n">
        <v>0</v>
      </c>
      <c r="U752" s="31" t="n">
        <v>0</v>
      </c>
      <c r="V752" s="31" t="n">
        <v>0</v>
      </c>
      <c r="W752" s="31" t="n">
        <v>0</v>
      </c>
      <c r="X752" s="31" t="n">
        <v>0</v>
      </c>
      <c r="Y752" s="31" t="n">
        <v>0</v>
      </c>
      <c r="Z752" s="31" t="n">
        <v>0</v>
      </c>
      <c r="AA752" s="31" t="n">
        <v>0</v>
      </c>
      <c r="AB752" s="31" t="n">
        <v>0</v>
      </c>
      <c r="AC752" s="31" t="n">
        <v>0</v>
      </c>
      <c r="AD752" s="31" t="n">
        <v>0</v>
      </c>
      <c r="AE752" s="33" t="n">
        <v>0</v>
      </c>
      <c r="AF752" s="34" t="n">
        <v>0</v>
      </c>
      <c r="AG752" s="6" t="n">
        <v>0</v>
      </c>
      <c r="AH752" s="35" t="n">
        <v>0</v>
      </c>
      <c r="AI752" s="35" t="n">
        <v>0</v>
      </c>
      <c r="AJ752" s="36" t="n">
        <v>0</v>
      </c>
      <c r="AK752" s="37" t="n">
        <v>0</v>
      </c>
      <c r="AL752" s="37"/>
    </row>
    <row r="753" customFormat="false" ht="15" hidden="false" customHeight="false" outlineLevel="0" collapsed="false">
      <c r="A753" s="3"/>
      <c r="B753" s="29" t="n">
        <v>710520</v>
      </c>
      <c r="C753" s="3" t="s">
        <v>128</v>
      </c>
      <c r="D753" s="30" t="n">
        <v>0</v>
      </c>
      <c r="E753" s="30" t="n">
        <v>0</v>
      </c>
      <c r="F753" s="31" t="n">
        <v>0</v>
      </c>
      <c r="G753" s="31" t="n">
        <v>0</v>
      </c>
      <c r="H753" s="32" t="n">
        <v>0</v>
      </c>
      <c r="I753" s="31" t="n">
        <v>0</v>
      </c>
      <c r="J753" s="31" t="n">
        <v>0</v>
      </c>
      <c r="K753" s="31" t="n">
        <v>0.001</v>
      </c>
      <c r="L753" s="31" t="n">
        <v>0</v>
      </c>
      <c r="M753" s="31" t="n">
        <v>0</v>
      </c>
      <c r="N753" s="31" t="n">
        <v>0</v>
      </c>
      <c r="O753" s="32" t="n">
        <v>0.001</v>
      </c>
      <c r="P753" s="31" t="n">
        <v>0</v>
      </c>
      <c r="Q753" s="31" t="n">
        <v>0</v>
      </c>
      <c r="R753" s="31" t="n">
        <v>0</v>
      </c>
      <c r="S753" s="31" t="n">
        <v>0</v>
      </c>
      <c r="T753" s="31" t="n">
        <v>0</v>
      </c>
      <c r="U753" s="31" t="n">
        <v>0</v>
      </c>
      <c r="V753" s="31" t="n">
        <v>0.43705</v>
      </c>
      <c r="W753" s="31" t="n">
        <v>0</v>
      </c>
      <c r="X753" s="31" t="n">
        <v>0</v>
      </c>
      <c r="Y753" s="31" t="n">
        <v>0</v>
      </c>
      <c r="Z753" s="31" t="n">
        <v>0</v>
      </c>
      <c r="AA753" s="31" t="n">
        <v>0</v>
      </c>
      <c r="AB753" s="31" t="n">
        <v>0</v>
      </c>
      <c r="AC753" s="31" t="n">
        <v>0</v>
      </c>
      <c r="AD753" s="31" t="n">
        <v>871.24277</v>
      </c>
      <c r="AE753" s="33" t="n">
        <v>871.67982</v>
      </c>
      <c r="AF753" s="34" t="n">
        <v>871.68082</v>
      </c>
      <c r="AG753" s="6" t="n">
        <v>0.43705</v>
      </c>
      <c r="AH753" s="35" t="n">
        <v>871.24277</v>
      </c>
      <c r="AI753" s="35" t="n">
        <v>0.001</v>
      </c>
      <c r="AJ753" s="36" t="n">
        <v>0</v>
      </c>
      <c r="AK753" s="37" t="n">
        <v>-2.36468830627778E-014</v>
      </c>
      <c r="AL753" s="37"/>
    </row>
    <row r="754" customFormat="false" ht="15" hidden="false" customHeight="false" outlineLevel="0" collapsed="false">
      <c r="A754" s="3"/>
      <c r="B754" s="29" t="n">
        <v>710525</v>
      </c>
      <c r="C754" s="3" t="s">
        <v>467</v>
      </c>
      <c r="D754" s="30" t="n">
        <v>0</v>
      </c>
      <c r="E754" s="30" t="n">
        <v>0</v>
      </c>
      <c r="F754" s="31" t="n">
        <v>0</v>
      </c>
      <c r="G754" s="31" t="n">
        <v>0</v>
      </c>
      <c r="H754" s="32" t="n">
        <v>0</v>
      </c>
      <c r="I754" s="31" t="n">
        <v>0</v>
      </c>
      <c r="J754" s="31" t="n">
        <v>0</v>
      </c>
      <c r="K754" s="31" t="n">
        <v>0</v>
      </c>
      <c r="L754" s="31" t="n">
        <v>0</v>
      </c>
      <c r="M754" s="31" t="n">
        <v>0</v>
      </c>
      <c r="N754" s="31" t="n">
        <v>0</v>
      </c>
      <c r="O754" s="32" t="n">
        <v>0</v>
      </c>
      <c r="P754" s="31" t="n">
        <v>0</v>
      </c>
      <c r="Q754" s="31" t="n">
        <v>0</v>
      </c>
      <c r="R754" s="31" t="n">
        <v>0</v>
      </c>
      <c r="S754" s="31" t="n">
        <v>0</v>
      </c>
      <c r="T754" s="31" t="n">
        <v>0</v>
      </c>
      <c r="U754" s="31" t="n">
        <v>0</v>
      </c>
      <c r="V754" s="31" t="n">
        <v>0</v>
      </c>
      <c r="W754" s="31" t="n">
        <v>0</v>
      </c>
      <c r="X754" s="31" t="n">
        <v>0</v>
      </c>
      <c r="Y754" s="31" t="n">
        <v>0</v>
      </c>
      <c r="Z754" s="31" t="n">
        <v>0</v>
      </c>
      <c r="AA754" s="31" t="n">
        <v>0</v>
      </c>
      <c r="AB754" s="31" t="n">
        <v>0</v>
      </c>
      <c r="AC754" s="31" t="n">
        <v>0</v>
      </c>
      <c r="AD754" s="31" t="n">
        <v>0</v>
      </c>
      <c r="AE754" s="33" t="n">
        <v>0</v>
      </c>
      <c r="AF754" s="34" t="n">
        <v>0</v>
      </c>
      <c r="AG754" s="6" t="n">
        <v>0</v>
      </c>
      <c r="AH754" s="35" t="n">
        <v>0</v>
      </c>
      <c r="AI754" s="35" t="n">
        <v>0</v>
      </c>
      <c r="AJ754" s="36" t="n">
        <v>0</v>
      </c>
      <c r="AK754" s="37" t="n">
        <v>0</v>
      </c>
      <c r="AL754" s="37"/>
    </row>
    <row r="755" customFormat="false" ht="15" hidden="false" customHeight="false" outlineLevel="0" collapsed="false">
      <c r="A755" s="3"/>
      <c r="B755" s="29" t="n">
        <v>710530</v>
      </c>
      <c r="C755" s="3" t="s">
        <v>225</v>
      </c>
      <c r="D755" s="30" t="n">
        <v>0</v>
      </c>
      <c r="E755" s="30" t="n">
        <v>0</v>
      </c>
      <c r="F755" s="31" t="n">
        <v>0</v>
      </c>
      <c r="G755" s="31" t="n">
        <v>0</v>
      </c>
      <c r="H755" s="32" t="n">
        <v>0</v>
      </c>
      <c r="I755" s="31" t="n">
        <v>0</v>
      </c>
      <c r="J755" s="31" t="n">
        <v>0</v>
      </c>
      <c r="K755" s="31" t="n">
        <v>0</v>
      </c>
      <c r="L755" s="31" t="n">
        <v>0</v>
      </c>
      <c r="M755" s="31" t="n">
        <v>0</v>
      </c>
      <c r="N755" s="31" t="n">
        <v>0</v>
      </c>
      <c r="O755" s="32" t="n">
        <v>0</v>
      </c>
      <c r="P755" s="31" t="n">
        <v>0</v>
      </c>
      <c r="Q755" s="31" t="n">
        <v>0</v>
      </c>
      <c r="R755" s="31" t="n">
        <v>0</v>
      </c>
      <c r="S755" s="31" t="n">
        <v>0</v>
      </c>
      <c r="T755" s="31" t="n">
        <v>0</v>
      </c>
      <c r="U755" s="31" t="n">
        <v>0</v>
      </c>
      <c r="V755" s="31" t="n">
        <v>0</v>
      </c>
      <c r="W755" s="31" t="n">
        <v>0</v>
      </c>
      <c r="X755" s="31" t="n">
        <v>0</v>
      </c>
      <c r="Y755" s="31" t="n">
        <v>0</v>
      </c>
      <c r="Z755" s="31" t="n">
        <v>0</v>
      </c>
      <c r="AA755" s="31" t="n">
        <v>0</v>
      </c>
      <c r="AB755" s="31" t="n">
        <v>0</v>
      </c>
      <c r="AC755" s="31" t="n">
        <v>0</v>
      </c>
      <c r="AD755" s="31" t="n">
        <v>0</v>
      </c>
      <c r="AE755" s="33" t="n">
        <v>0</v>
      </c>
      <c r="AF755" s="34" t="n">
        <v>0</v>
      </c>
      <c r="AG755" s="6" t="n">
        <v>0</v>
      </c>
      <c r="AH755" s="35" t="n">
        <v>0</v>
      </c>
      <c r="AI755" s="35" t="n">
        <v>0</v>
      </c>
      <c r="AJ755" s="36" t="n">
        <v>0</v>
      </c>
      <c r="AK755" s="37" t="n">
        <v>0</v>
      </c>
      <c r="AL755" s="37"/>
    </row>
    <row r="756" customFormat="false" ht="15" hidden="false" customHeight="false" outlineLevel="0" collapsed="false">
      <c r="A756" s="3"/>
      <c r="B756" s="29" t="n">
        <v>710535</v>
      </c>
      <c r="C756" s="3" t="s">
        <v>144</v>
      </c>
      <c r="D756" s="30" t="n">
        <v>0</v>
      </c>
      <c r="E756" s="30" t="n">
        <v>0</v>
      </c>
      <c r="F756" s="31" t="n">
        <v>0</v>
      </c>
      <c r="G756" s="31" t="n">
        <v>150</v>
      </c>
      <c r="H756" s="32" t="n">
        <v>150</v>
      </c>
      <c r="I756" s="31" t="n">
        <v>0</v>
      </c>
      <c r="J756" s="31" t="n">
        <v>0</v>
      </c>
      <c r="K756" s="31" t="n">
        <v>0</v>
      </c>
      <c r="L756" s="31" t="n">
        <v>0</v>
      </c>
      <c r="M756" s="31" t="n">
        <v>0</v>
      </c>
      <c r="N756" s="31" t="n">
        <v>0</v>
      </c>
      <c r="O756" s="32" t="n">
        <v>0</v>
      </c>
      <c r="P756" s="31" t="n">
        <v>0</v>
      </c>
      <c r="Q756" s="31" t="n">
        <v>0</v>
      </c>
      <c r="R756" s="31" t="n">
        <v>0</v>
      </c>
      <c r="S756" s="31" t="n">
        <v>0</v>
      </c>
      <c r="T756" s="31" t="n">
        <v>0</v>
      </c>
      <c r="U756" s="31" t="n">
        <v>0</v>
      </c>
      <c r="V756" s="31" t="n">
        <v>0</v>
      </c>
      <c r="W756" s="31" t="n">
        <v>0</v>
      </c>
      <c r="X756" s="31" t="n">
        <v>0</v>
      </c>
      <c r="Y756" s="31" t="n">
        <v>0</v>
      </c>
      <c r="Z756" s="31" t="n">
        <v>0</v>
      </c>
      <c r="AA756" s="31" t="n">
        <v>0</v>
      </c>
      <c r="AB756" s="31" t="n">
        <v>0</v>
      </c>
      <c r="AC756" s="31" t="n">
        <v>0</v>
      </c>
      <c r="AD756" s="31" t="n">
        <v>0</v>
      </c>
      <c r="AE756" s="33" t="n">
        <v>0</v>
      </c>
      <c r="AF756" s="34" t="n">
        <v>150</v>
      </c>
      <c r="AG756" s="6" t="n">
        <v>150</v>
      </c>
      <c r="AH756" s="35" t="n">
        <v>0</v>
      </c>
      <c r="AI756" s="35" t="n">
        <v>0</v>
      </c>
      <c r="AJ756" s="36" t="n">
        <v>0</v>
      </c>
      <c r="AK756" s="37" t="n">
        <v>0</v>
      </c>
      <c r="AL756" s="37"/>
    </row>
    <row r="757" customFormat="false" ht="15" hidden="false" customHeight="false" outlineLevel="0" collapsed="false">
      <c r="A757" s="3"/>
      <c r="B757" s="29" t="n">
        <v>7106</v>
      </c>
      <c r="C757" s="3" t="s">
        <v>470</v>
      </c>
      <c r="D757" s="30" t="n">
        <v>18062.32874</v>
      </c>
      <c r="E757" s="30" t="n">
        <v>0</v>
      </c>
      <c r="F757" s="31" t="n">
        <v>164548.25517</v>
      </c>
      <c r="G757" s="31" t="n">
        <v>59384.10736</v>
      </c>
      <c r="H757" s="32" t="n">
        <v>241994.69127</v>
      </c>
      <c r="I757" s="31" t="n">
        <v>0</v>
      </c>
      <c r="J757" s="31" t="n">
        <v>14907.42108</v>
      </c>
      <c r="K757" s="31" t="n">
        <v>1534.09247</v>
      </c>
      <c r="L757" s="31" t="n">
        <v>0</v>
      </c>
      <c r="M757" s="31" t="n">
        <v>213.995</v>
      </c>
      <c r="N757" s="31" t="n">
        <v>1.25734</v>
      </c>
      <c r="O757" s="32" t="n">
        <v>16656.76589</v>
      </c>
      <c r="P757" s="31" t="n">
        <v>0</v>
      </c>
      <c r="Q757" s="31" t="n">
        <v>0</v>
      </c>
      <c r="R757" s="31" t="n">
        <v>171.25622</v>
      </c>
      <c r="S757" s="31" t="n">
        <v>0</v>
      </c>
      <c r="T757" s="31" t="n">
        <v>0</v>
      </c>
      <c r="U757" s="31" t="n">
        <v>0</v>
      </c>
      <c r="V757" s="31" t="n">
        <v>0</v>
      </c>
      <c r="W757" s="31" t="n">
        <v>0</v>
      </c>
      <c r="X757" s="31" t="n">
        <v>0</v>
      </c>
      <c r="Y757" s="31" t="n">
        <v>0</v>
      </c>
      <c r="Z757" s="31" t="n">
        <v>0</v>
      </c>
      <c r="AA757" s="31" t="n">
        <v>0</v>
      </c>
      <c r="AB757" s="31" t="n">
        <v>0</v>
      </c>
      <c r="AC757" s="31" t="n">
        <v>0</v>
      </c>
      <c r="AD757" s="31" t="n">
        <v>0</v>
      </c>
      <c r="AE757" s="33" t="n">
        <v>171.25622</v>
      </c>
      <c r="AF757" s="34" t="n">
        <v>258822.71338</v>
      </c>
      <c r="AG757" s="6" t="n">
        <v>239226.29217</v>
      </c>
      <c r="AH757" s="35" t="n">
        <v>18062.32874</v>
      </c>
      <c r="AI757" s="35" t="n">
        <v>1534.09247</v>
      </c>
      <c r="AJ757" s="36" t="n">
        <v>0</v>
      </c>
      <c r="AK757" s="37" t="n">
        <v>-4.54747350886464E-013</v>
      </c>
      <c r="AL757" s="37"/>
    </row>
    <row r="758" customFormat="false" ht="15" hidden="false" customHeight="false" outlineLevel="0" collapsed="false">
      <c r="A758" s="3"/>
      <c r="B758" s="29" t="n">
        <v>710605</v>
      </c>
      <c r="C758" s="3" t="s">
        <v>62</v>
      </c>
      <c r="D758" s="30" t="n">
        <v>18062.32874</v>
      </c>
      <c r="E758" s="30" t="n">
        <v>0</v>
      </c>
      <c r="F758" s="31" t="n">
        <v>144648.25517</v>
      </c>
      <c r="G758" s="31" t="n">
        <v>29249.76685</v>
      </c>
      <c r="H758" s="32" t="n">
        <v>191960.35076</v>
      </c>
      <c r="I758" s="31" t="n">
        <v>0</v>
      </c>
      <c r="J758" s="31" t="n">
        <v>13477.42108</v>
      </c>
      <c r="K758" s="31" t="n">
        <v>1534.09247</v>
      </c>
      <c r="L758" s="31" t="n">
        <v>0</v>
      </c>
      <c r="M758" s="31" t="n">
        <v>213.995</v>
      </c>
      <c r="N758" s="31" t="n">
        <v>0</v>
      </c>
      <c r="O758" s="32" t="n">
        <v>15225.50855</v>
      </c>
      <c r="P758" s="31" t="n">
        <v>0</v>
      </c>
      <c r="Q758" s="31" t="n">
        <v>0</v>
      </c>
      <c r="R758" s="31" t="n">
        <v>0</v>
      </c>
      <c r="S758" s="31" t="n">
        <v>0</v>
      </c>
      <c r="T758" s="31" t="n">
        <v>0</v>
      </c>
      <c r="U758" s="31" t="n">
        <v>0</v>
      </c>
      <c r="V758" s="31" t="n">
        <v>0</v>
      </c>
      <c r="W758" s="31" t="n">
        <v>0</v>
      </c>
      <c r="X758" s="31" t="n">
        <v>0</v>
      </c>
      <c r="Y758" s="31" t="n">
        <v>0</v>
      </c>
      <c r="Z758" s="31" t="n">
        <v>0</v>
      </c>
      <c r="AA758" s="31" t="n">
        <v>0</v>
      </c>
      <c r="AB758" s="31" t="n">
        <v>0</v>
      </c>
      <c r="AC758" s="31" t="n">
        <v>0</v>
      </c>
      <c r="AD758" s="31" t="n">
        <v>0</v>
      </c>
      <c r="AE758" s="33" t="n">
        <v>0</v>
      </c>
      <c r="AF758" s="34" t="n">
        <v>207185.85931</v>
      </c>
      <c r="AG758" s="6" t="n">
        <v>187589.4381</v>
      </c>
      <c r="AH758" s="35" t="n">
        <v>18062.32874</v>
      </c>
      <c r="AI758" s="35" t="n">
        <v>1534.09247</v>
      </c>
      <c r="AJ758" s="36" t="n">
        <v>0</v>
      </c>
      <c r="AK758" s="37" t="n">
        <v>2.86490831058472E-011</v>
      </c>
      <c r="AL758" s="37"/>
    </row>
    <row r="759" customFormat="false" ht="15" hidden="false" customHeight="false" outlineLevel="0" collapsed="false">
      <c r="A759" s="3"/>
      <c r="B759" s="29" t="n">
        <v>710610</v>
      </c>
      <c r="C759" s="3" t="s">
        <v>87</v>
      </c>
      <c r="D759" s="30" t="n">
        <v>0</v>
      </c>
      <c r="E759" s="30" t="n">
        <v>0</v>
      </c>
      <c r="F759" s="31" t="n">
        <v>19900</v>
      </c>
      <c r="G759" s="31" t="n">
        <v>28017.86232</v>
      </c>
      <c r="H759" s="32" t="n">
        <v>47917.86232</v>
      </c>
      <c r="I759" s="31" t="n">
        <v>0</v>
      </c>
      <c r="J759" s="31" t="n">
        <v>0</v>
      </c>
      <c r="K759" s="31" t="n">
        <v>0</v>
      </c>
      <c r="L759" s="31" t="n">
        <v>0</v>
      </c>
      <c r="M759" s="31" t="n">
        <v>0</v>
      </c>
      <c r="N759" s="31" t="n">
        <v>0</v>
      </c>
      <c r="O759" s="32" t="n">
        <v>0</v>
      </c>
      <c r="P759" s="31" t="n">
        <v>0</v>
      </c>
      <c r="Q759" s="31" t="n">
        <v>0</v>
      </c>
      <c r="R759" s="31" t="n">
        <v>20.98125</v>
      </c>
      <c r="S759" s="31" t="n">
        <v>0</v>
      </c>
      <c r="T759" s="31" t="n">
        <v>0</v>
      </c>
      <c r="U759" s="31" t="n">
        <v>0</v>
      </c>
      <c r="V759" s="31" t="n">
        <v>0</v>
      </c>
      <c r="W759" s="31" t="n">
        <v>0</v>
      </c>
      <c r="X759" s="31" t="n">
        <v>0</v>
      </c>
      <c r="Y759" s="31" t="n">
        <v>0</v>
      </c>
      <c r="Z759" s="31" t="n">
        <v>0</v>
      </c>
      <c r="AA759" s="31" t="n">
        <v>0</v>
      </c>
      <c r="AB759" s="31" t="n">
        <v>0</v>
      </c>
      <c r="AC759" s="31" t="n">
        <v>0</v>
      </c>
      <c r="AD759" s="31" t="n">
        <v>0</v>
      </c>
      <c r="AE759" s="33" t="n">
        <v>20.98125</v>
      </c>
      <c r="AF759" s="34" t="n">
        <v>47938.84357</v>
      </c>
      <c r="AG759" s="6" t="n">
        <v>47938.84357</v>
      </c>
      <c r="AH759" s="35" t="n">
        <v>0</v>
      </c>
      <c r="AI759" s="35" t="n">
        <v>0</v>
      </c>
      <c r="AJ759" s="36" t="n">
        <v>0</v>
      </c>
      <c r="AK759" s="37" t="n">
        <v>0</v>
      </c>
      <c r="AL759" s="37"/>
    </row>
    <row r="760" customFormat="false" ht="15" hidden="false" customHeight="false" outlineLevel="0" collapsed="false">
      <c r="A760" s="3"/>
      <c r="B760" s="29" t="n">
        <v>710615</v>
      </c>
      <c r="C760" s="3" t="s">
        <v>143</v>
      </c>
      <c r="D760" s="30" t="n">
        <v>0</v>
      </c>
      <c r="E760" s="30" t="n">
        <v>0</v>
      </c>
      <c r="F760" s="31" t="n">
        <v>0</v>
      </c>
      <c r="G760" s="31" t="n">
        <v>0</v>
      </c>
      <c r="H760" s="32" t="n">
        <v>0</v>
      </c>
      <c r="I760" s="31" t="n">
        <v>0</v>
      </c>
      <c r="J760" s="31" t="n">
        <v>0</v>
      </c>
      <c r="K760" s="31" t="n">
        <v>0</v>
      </c>
      <c r="L760" s="31" t="n">
        <v>0</v>
      </c>
      <c r="M760" s="31" t="n">
        <v>0</v>
      </c>
      <c r="N760" s="31" t="n">
        <v>1.25734</v>
      </c>
      <c r="O760" s="32" t="n">
        <v>1.25734</v>
      </c>
      <c r="P760" s="31" t="n">
        <v>0</v>
      </c>
      <c r="Q760" s="31" t="n">
        <v>0</v>
      </c>
      <c r="R760" s="31" t="n">
        <v>0</v>
      </c>
      <c r="S760" s="31" t="n">
        <v>0</v>
      </c>
      <c r="T760" s="31" t="n">
        <v>0</v>
      </c>
      <c r="U760" s="31" t="n">
        <v>0</v>
      </c>
      <c r="V760" s="31" t="n">
        <v>0</v>
      </c>
      <c r="W760" s="31" t="n">
        <v>0</v>
      </c>
      <c r="X760" s="31" t="n">
        <v>0</v>
      </c>
      <c r="Y760" s="31" t="n">
        <v>0</v>
      </c>
      <c r="Z760" s="31" t="n">
        <v>0</v>
      </c>
      <c r="AA760" s="31" t="n">
        <v>0</v>
      </c>
      <c r="AB760" s="31" t="n">
        <v>0</v>
      </c>
      <c r="AC760" s="31" t="n">
        <v>0</v>
      </c>
      <c r="AD760" s="31" t="n">
        <v>0</v>
      </c>
      <c r="AE760" s="33" t="n">
        <v>0</v>
      </c>
      <c r="AF760" s="34" t="n">
        <v>1.25734</v>
      </c>
      <c r="AG760" s="6" t="n">
        <v>1.25734</v>
      </c>
      <c r="AH760" s="35" t="n">
        <v>0</v>
      </c>
      <c r="AI760" s="35" t="n">
        <v>0</v>
      </c>
      <c r="AJ760" s="36" t="n">
        <v>0</v>
      </c>
      <c r="AK760" s="37" t="n">
        <v>0</v>
      </c>
      <c r="AL760" s="37"/>
    </row>
    <row r="761" customFormat="false" ht="15" hidden="false" customHeight="false" outlineLevel="0" collapsed="false">
      <c r="A761" s="3"/>
      <c r="B761" s="29" t="n">
        <v>710620</v>
      </c>
      <c r="C761" s="3" t="s">
        <v>128</v>
      </c>
      <c r="D761" s="30" t="n">
        <v>0</v>
      </c>
      <c r="E761" s="30" t="n">
        <v>0</v>
      </c>
      <c r="F761" s="31" t="n">
        <v>0</v>
      </c>
      <c r="G761" s="31" t="n">
        <v>448.48687</v>
      </c>
      <c r="H761" s="32" t="n">
        <v>448.48687</v>
      </c>
      <c r="I761" s="31" t="n">
        <v>0</v>
      </c>
      <c r="J761" s="31" t="n">
        <v>1430</v>
      </c>
      <c r="K761" s="31" t="n">
        <v>0</v>
      </c>
      <c r="L761" s="31" t="n">
        <v>0</v>
      </c>
      <c r="M761" s="31" t="n">
        <v>0</v>
      </c>
      <c r="N761" s="31" t="n">
        <v>0</v>
      </c>
      <c r="O761" s="32" t="n">
        <v>1430</v>
      </c>
      <c r="P761" s="31" t="n">
        <v>0</v>
      </c>
      <c r="Q761" s="31" t="n">
        <v>0</v>
      </c>
      <c r="R761" s="31" t="n">
        <v>0</v>
      </c>
      <c r="S761" s="31" t="n">
        <v>0</v>
      </c>
      <c r="T761" s="31" t="n">
        <v>0</v>
      </c>
      <c r="U761" s="31" t="n">
        <v>0</v>
      </c>
      <c r="V761" s="31" t="n">
        <v>0</v>
      </c>
      <c r="W761" s="31" t="n">
        <v>0</v>
      </c>
      <c r="X761" s="31" t="n">
        <v>0</v>
      </c>
      <c r="Y761" s="31" t="n">
        <v>0</v>
      </c>
      <c r="Z761" s="31" t="n">
        <v>0</v>
      </c>
      <c r="AA761" s="31" t="n">
        <v>0</v>
      </c>
      <c r="AB761" s="31" t="n">
        <v>0</v>
      </c>
      <c r="AC761" s="31" t="n">
        <v>0</v>
      </c>
      <c r="AD761" s="31" t="n">
        <v>0</v>
      </c>
      <c r="AE761" s="33" t="n">
        <v>0</v>
      </c>
      <c r="AF761" s="34" t="n">
        <v>1878.48687</v>
      </c>
      <c r="AG761" s="6" t="n">
        <v>1878.48687</v>
      </c>
      <c r="AH761" s="35" t="n">
        <v>0</v>
      </c>
      <c r="AI761" s="35" t="n">
        <v>0</v>
      </c>
      <c r="AJ761" s="36" t="n">
        <v>0</v>
      </c>
      <c r="AK761" s="37" t="n">
        <v>0</v>
      </c>
      <c r="AL761" s="37"/>
    </row>
    <row r="762" customFormat="false" ht="15" hidden="false" customHeight="false" outlineLevel="0" collapsed="false">
      <c r="A762" s="3"/>
      <c r="B762" s="29" t="n">
        <v>710625</v>
      </c>
      <c r="C762" s="3" t="s">
        <v>467</v>
      </c>
      <c r="D762" s="30" t="n">
        <v>0</v>
      </c>
      <c r="E762" s="30" t="n">
        <v>0</v>
      </c>
      <c r="F762" s="31" t="n">
        <v>0</v>
      </c>
      <c r="G762" s="31" t="n">
        <v>0</v>
      </c>
      <c r="H762" s="32" t="n">
        <v>0</v>
      </c>
      <c r="I762" s="31" t="n">
        <v>0</v>
      </c>
      <c r="J762" s="31" t="n">
        <v>0</v>
      </c>
      <c r="K762" s="31" t="n">
        <v>0</v>
      </c>
      <c r="L762" s="31" t="n">
        <v>0</v>
      </c>
      <c r="M762" s="31" t="n">
        <v>0</v>
      </c>
      <c r="N762" s="31" t="n">
        <v>0</v>
      </c>
      <c r="O762" s="32" t="n">
        <v>0</v>
      </c>
      <c r="P762" s="31" t="n">
        <v>0</v>
      </c>
      <c r="Q762" s="31" t="n">
        <v>0</v>
      </c>
      <c r="R762" s="31" t="n">
        <v>0</v>
      </c>
      <c r="S762" s="31" t="n">
        <v>0</v>
      </c>
      <c r="T762" s="31" t="n">
        <v>0</v>
      </c>
      <c r="U762" s="31" t="n">
        <v>0</v>
      </c>
      <c r="V762" s="31" t="n">
        <v>0</v>
      </c>
      <c r="W762" s="31" t="n">
        <v>0</v>
      </c>
      <c r="X762" s="31" t="n">
        <v>0</v>
      </c>
      <c r="Y762" s="31" t="n">
        <v>0</v>
      </c>
      <c r="Z762" s="31" t="n">
        <v>0</v>
      </c>
      <c r="AA762" s="31" t="n">
        <v>0</v>
      </c>
      <c r="AB762" s="31" t="n">
        <v>0</v>
      </c>
      <c r="AC762" s="31" t="n">
        <v>0</v>
      </c>
      <c r="AD762" s="31" t="n">
        <v>0</v>
      </c>
      <c r="AE762" s="33" t="n">
        <v>0</v>
      </c>
      <c r="AF762" s="34" t="n">
        <v>0</v>
      </c>
      <c r="AG762" s="6" t="n">
        <v>0</v>
      </c>
      <c r="AH762" s="35" t="n">
        <v>0</v>
      </c>
      <c r="AI762" s="35" t="n">
        <v>0</v>
      </c>
      <c r="AJ762" s="36" t="n">
        <v>0</v>
      </c>
      <c r="AK762" s="37" t="n">
        <v>0</v>
      </c>
      <c r="AL762" s="37"/>
    </row>
    <row r="763" customFormat="false" ht="15" hidden="false" customHeight="false" outlineLevel="0" collapsed="false">
      <c r="A763" s="3"/>
      <c r="B763" s="29" t="n">
        <v>710630</v>
      </c>
      <c r="C763" s="3" t="s">
        <v>225</v>
      </c>
      <c r="D763" s="30" t="n">
        <v>0</v>
      </c>
      <c r="E763" s="30" t="n">
        <v>0</v>
      </c>
      <c r="F763" s="31" t="n">
        <v>0</v>
      </c>
      <c r="G763" s="31" t="n">
        <v>1245.24857</v>
      </c>
      <c r="H763" s="32" t="n">
        <v>1245.24857</v>
      </c>
      <c r="I763" s="31" t="n">
        <v>0</v>
      </c>
      <c r="J763" s="31" t="n">
        <v>0</v>
      </c>
      <c r="K763" s="31" t="n">
        <v>0</v>
      </c>
      <c r="L763" s="31" t="n">
        <v>0</v>
      </c>
      <c r="M763" s="31" t="n">
        <v>0</v>
      </c>
      <c r="N763" s="31" t="n">
        <v>0</v>
      </c>
      <c r="O763" s="32" t="n">
        <v>0</v>
      </c>
      <c r="P763" s="31" t="n">
        <v>0</v>
      </c>
      <c r="Q763" s="31" t="n">
        <v>0</v>
      </c>
      <c r="R763" s="31" t="n">
        <v>150.27497</v>
      </c>
      <c r="S763" s="31" t="n">
        <v>0</v>
      </c>
      <c r="T763" s="31" t="n">
        <v>0</v>
      </c>
      <c r="U763" s="31" t="n">
        <v>0</v>
      </c>
      <c r="V763" s="31" t="n">
        <v>0</v>
      </c>
      <c r="W763" s="31" t="n">
        <v>0</v>
      </c>
      <c r="X763" s="31" t="n">
        <v>0</v>
      </c>
      <c r="Y763" s="31" t="n">
        <v>0</v>
      </c>
      <c r="Z763" s="31" t="n">
        <v>0</v>
      </c>
      <c r="AA763" s="31" t="n">
        <v>0</v>
      </c>
      <c r="AB763" s="31" t="n">
        <v>0</v>
      </c>
      <c r="AC763" s="31" t="n">
        <v>0</v>
      </c>
      <c r="AD763" s="31" t="n">
        <v>0</v>
      </c>
      <c r="AE763" s="33" t="n">
        <v>150.27497</v>
      </c>
      <c r="AF763" s="34" t="n">
        <v>1395.52354</v>
      </c>
      <c r="AG763" s="6" t="n">
        <v>1395.52354</v>
      </c>
      <c r="AH763" s="35" t="n">
        <v>0</v>
      </c>
      <c r="AI763" s="35" t="n">
        <v>0</v>
      </c>
      <c r="AJ763" s="36" t="n">
        <v>0</v>
      </c>
      <c r="AK763" s="37" t="n">
        <v>0</v>
      </c>
      <c r="AL763" s="37"/>
    </row>
    <row r="764" customFormat="false" ht="15" hidden="false" customHeight="false" outlineLevel="0" collapsed="false">
      <c r="A764" s="3"/>
      <c r="B764" s="29" t="n">
        <v>710635</v>
      </c>
      <c r="C764" s="3" t="s">
        <v>144</v>
      </c>
      <c r="D764" s="30" t="n">
        <v>0</v>
      </c>
      <c r="E764" s="30" t="n">
        <v>0</v>
      </c>
      <c r="F764" s="31" t="n">
        <v>0</v>
      </c>
      <c r="G764" s="31" t="n">
        <v>422.74275</v>
      </c>
      <c r="H764" s="32" t="n">
        <v>422.74275</v>
      </c>
      <c r="I764" s="31" t="n">
        <v>0</v>
      </c>
      <c r="J764" s="31" t="n">
        <v>0</v>
      </c>
      <c r="K764" s="31" t="n">
        <v>0</v>
      </c>
      <c r="L764" s="31" t="n">
        <v>0</v>
      </c>
      <c r="M764" s="31" t="n">
        <v>0</v>
      </c>
      <c r="N764" s="31" t="n">
        <v>0</v>
      </c>
      <c r="O764" s="32" t="n">
        <v>0</v>
      </c>
      <c r="P764" s="31" t="n">
        <v>0</v>
      </c>
      <c r="Q764" s="31" t="n">
        <v>0</v>
      </c>
      <c r="R764" s="31" t="n">
        <v>0</v>
      </c>
      <c r="S764" s="31" t="n">
        <v>0</v>
      </c>
      <c r="T764" s="31" t="n">
        <v>0</v>
      </c>
      <c r="U764" s="31" t="n">
        <v>0</v>
      </c>
      <c r="V764" s="31" t="n">
        <v>0</v>
      </c>
      <c r="W764" s="31" t="n">
        <v>0</v>
      </c>
      <c r="X764" s="31" t="n">
        <v>0</v>
      </c>
      <c r="Y764" s="31" t="n">
        <v>0</v>
      </c>
      <c r="Z764" s="31" t="n">
        <v>0</v>
      </c>
      <c r="AA764" s="31" t="n">
        <v>0</v>
      </c>
      <c r="AB764" s="31" t="n">
        <v>0</v>
      </c>
      <c r="AC764" s="31" t="n">
        <v>0</v>
      </c>
      <c r="AD764" s="31" t="n">
        <v>0</v>
      </c>
      <c r="AE764" s="33" t="n">
        <v>0</v>
      </c>
      <c r="AF764" s="34" t="n">
        <v>422.74275</v>
      </c>
      <c r="AG764" s="6" t="n">
        <v>422.74275</v>
      </c>
      <c r="AH764" s="35" t="n">
        <v>0</v>
      </c>
      <c r="AI764" s="35" t="n">
        <v>0</v>
      </c>
      <c r="AJ764" s="36" t="n">
        <v>0</v>
      </c>
      <c r="AK764" s="37" t="n">
        <v>0</v>
      </c>
      <c r="AL764" s="37"/>
    </row>
    <row r="765" customFormat="false" ht="15" hidden="false" customHeight="false" outlineLevel="0" collapsed="false">
      <c r="A765" s="3"/>
      <c r="B765" s="29" t="n">
        <v>7107</v>
      </c>
      <c r="C765" s="3" t="s">
        <v>471</v>
      </c>
      <c r="D765" s="30" t="n">
        <v>17787.74279</v>
      </c>
      <c r="E765" s="30" t="n">
        <v>187589.14397</v>
      </c>
      <c r="F765" s="31" t="n">
        <v>79894.65127</v>
      </c>
      <c r="G765" s="31" t="n">
        <v>2501.13223</v>
      </c>
      <c r="H765" s="32" t="n">
        <v>287772.67026</v>
      </c>
      <c r="I765" s="31" t="n">
        <v>24364.5464</v>
      </c>
      <c r="J765" s="31" t="n">
        <v>2760.87168</v>
      </c>
      <c r="K765" s="31" t="n">
        <v>13608.1895</v>
      </c>
      <c r="L765" s="31" t="n">
        <v>1831.16143</v>
      </c>
      <c r="M765" s="31" t="n">
        <v>3806.79585</v>
      </c>
      <c r="N765" s="31" t="n">
        <v>2731.51823</v>
      </c>
      <c r="O765" s="32" t="n">
        <v>49103.08309</v>
      </c>
      <c r="P765" s="31" t="n">
        <v>362.65346</v>
      </c>
      <c r="Q765" s="31" t="n">
        <v>1540.985</v>
      </c>
      <c r="R765" s="31" t="n">
        <v>6726.57298</v>
      </c>
      <c r="S765" s="31" t="n">
        <v>460.11459</v>
      </c>
      <c r="T765" s="31" t="n">
        <v>203.26006</v>
      </c>
      <c r="U765" s="31" t="n">
        <v>1550.94139</v>
      </c>
      <c r="V765" s="31" t="n">
        <v>3783.35452</v>
      </c>
      <c r="W765" s="31" t="n">
        <v>554.22208</v>
      </c>
      <c r="X765" s="31" t="n">
        <v>0</v>
      </c>
      <c r="Y765" s="31" t="n">
        <v>3386.29784</v>
      </c>
      <c r="Z765" s="31" t="n">
        <v>106.24207</v>
      </c>
      <c r="AA765" s="31" t="n">
        <v>6000.14938</v>
      </c>
      <c r="AB765" s="31" t="n">
        <v>2463.43647</v>
      </c>
      <c r="AC765" s="31" t="n">
        <v>0</v>
      </c>
      <c r="AD765" s="31" t="n">
        <v>81.72142</v>
      </c>
      <c r="AE765" s="33" t="n">
        <v>27219.95126</v>
      </c>
      <c r="AF765" s="34" t="n">
        <v>364095.70461</v>
      </c>
      <c r="AG765" s="6" t="n">
        <v>134416.08204</v>
      </c>
      <c r="AH765" s="35" t="n">
        <v>209517.06161</v>
      </c>
      <c r="AI765" s="35" t="n">
        <v>13608.1895</v>
      </c>
      <c r="AJ765" s="36" t="n">
        <v>6554.37146</v>
      </c>
      <c r="AK765" s="37" t="n">
        <v>3.09228198602796E-011</v>
      </c>
      <c r="AL765" s="37"/>
    </row>
    <row r="766" customFormat="false" ht="15" hidden="false" customHeight="false" outlineLevel="0" collapsed="false">
      <c r="A766" s="3"/>
      <c r="B766" s="29" t="n">
        <v>710705</v>
      </c>
      <c r="C766" s="3" t="s">
        <v>472</v>
      </c>
      <c r="D766" s="30" t="n">
        <v>17461.2826</v>
      </c>
      <c r="E766" s="30" t="n">
        <v>156170.60282</v>
      </c>
      <c r="F766" s="31" t="n">
        <v>55000.90581</v>
      </c>
      <c r="G766" s="31" t="n">
        <v>1318.60281</v>
      </c>
      <c r="H766" s="32" t="n">
        <v>229951.39404</v>
      </c>
      <c r="I766" s="31" t="n">
        <v>0</v>
      </c>
      <c r="J766" s="31" t="n">
        <v>917.2907</v>
      </c>
      <c r="K766" s="31" t="n">
        <v>13567.09442</v>
      </c>
      <c r="L766" s="31" t="n">
        <v>1621.00546</v>
      </c>
      <c r="M766" s="31" t="n">
        <v>2770.11621</v>
      </c>
      <c r="N766" s="31" t="n">
        <v>1016.61346</v>
      </c>
      <c r="O766" s="32" t="n">
        <v>19892.12025</v>
      </c>
      <c r="P766" s="31" t="n">
        <v>88.06088</v>
      </c>
      <c r="Q766" s="31" t="n">
        <v>1540.985</v>
      </c>
      <c r="R766" s="31" t="n">
        <v>6552.69872</v>
      </c>
      <c r="S766" s="31" t="n">
        <v>460.11459</v>
      </c>
      <c r="T766" s="31" t="n">
        <v>78.09971</v>
      </c>
      <c r="U766" s="31" t="n">
        <v>1504.55819</v>
      </c>
      <c r="V766" s="31" t="n">
        <v>904.07753</v>
      </c>
      <c r="W766" s="31" t="n">
        <v>361.75733</v>
      </c>
      <c r="X766" s="31" t="n">
        <v>0</v>
      </c>
      <c r="Y766" s="31" t="n">
        <v>471.66554</v>
      </c>
      <c r="Z766" s="31" t="n">
        <v>0</v>
      </c>
      <c r="AA766" s="31" t="n">
        <v>2404.02257</v>
      </c>
      <c r="AB766" s="31" t="n">
        <v>1084.47514</v>
      </c>
      <c r="AC766" s="31" t="n">
        <v>0</v>
      </c>
      <c r="AD766" s="31" t="n">
        <v>0</v>
      </c>
      <c r="AE766" s="33" t="n">
        <v>15450.5152</v>
      </c>
      <c r="AF766" s="34" t="n">
        <v>265294.02949</v>
      </c>
      <c r="AG766" s="6" t="n">
        <v>74691.44362</v>
      </c>
      <c r="AH766" s="35" t="n">
        <v>174269.71155</v>
      </c>
      <c r="AI766" s="35" t="n">
        <v>13567.09442</v>
      </c>
      <c r="AJ766" s="36" t="n">
        <v>2765.7799</v>
      </c>
      <c r="AK766" s="37" t="n">
        <v>6.13908923696727E-011</v>
      </c>
      <c r="AL766" s="37"/>
    </row>
    <row r="767" customFormat="false" ht="15" hidden="false" customHeight="false" outlineLevel="0" collapsed="false">
      <c r="A767" s="3"/>
      <c r="B767" s="29" t="n">
        <v>710710</v>
      </c>
      <c r="C767" s="3" t="s">
        <v>473</v>
      </c>
      <c r="D767" s="30" t="n">
        <v>326.46019</v>
      </c>
      <c r="E767" s="30" t="n">
        <v>6965.91111</v>
      </c>
      <c r="F767" s="31" t="n">
        <v>7385.33769</v>
      </c>
      <c r="G767" s="31" t="n">
        <v>512.9587</v>
      </c>
      <c r="H767" s="32" t="n">
        <v>15190.66769</v>
      </c>
      <c r="I767" s="31" t="n">
        <v>24316.89483</v>
      </c>
      <c r="J767" s="31" t="n">
        <v>1794.13078</v>
      </c>
      <c r="K767" s="31" t="n">
        <v>0</v>
      </c>
      <c r="L767" s="31" t="n">
        <v>195.87874</v>
      </c>
      <c r="M767" s="31" t="n">
        <v>766.12823</v>
      </c>
      <c r="N767" s="31" t="n">
        <v>1255.12131</v>
      </c>
      <c r="O767" s="32" t="n">
        <v>28328.15389</v>
      </c>
      <c r="P767" s="31" t="n">
        <v>213.95861</v>
      </c>
      <c r="Q767" s="31" t="n">
        <v>0</v>
      </c>
      <c r="R767" s="31" t="n">
        <v>0</v>
      </c>
      <c r="S767" s="31" t="n">
        <v>0</v>
      </c>
      <c r="T767" s="31" t="n">
        <v>125.16035</v>
      </c>
      <c r="U767" s="31" t="n">
        <v>46.3832</v>
      </c>
      <c r="V767" s="31" t="n">
        <v>802.96983</v>
      </c>
      <c r="W767" s="31" t="n">
        <v>18.59544</v>
      </c>
      <c r="X767" s="31" t="n">
        <v>0</v>
      </c>
      <c r="Y767" s="31" t="n">
        <v>1467.44778</v>
      </c>
      <c r="Z767" s="31" t="n">
        <v>106.24207</v>
      </c>
      <c r="AA767" s="31" t="n">
        <v>0</v>
      </c>
      <c r="AB767" s="31" t="n">
        <v>1317.054</v>
      </c>
      <c r="AC767" s="31" t="n">
        <v>0</v>
      </c>
      <c r="AD767" s="31" t="n">
        <v>52.95918</v>
      </c>
      <c r="AE767" s="33" t="n">
        <v>4150.77046</v>
      </c>
      <c r="AF767" s="34" t="n">
        <v>47669.59204</v>
      </c>
      <c r="AG767" s="6" t="n">
        <v>38392.85731</v>
      </c>
      <c r="AH767" s="35" t="n">
        <v>9258.13929</v>
      </c>
      <c r="AI767" s="35" t="n">
        <v>0</v>
      </c>
      <c r="AJ767" s="36" t="n">
        <v>18.59544</v>
      </c>
      <c r="AK767" s="37" t="n">
        <v>-9.9511510143202E-012</v>
      </c>
      <c r="AL767" s="37"/>
    </row>
    <row r="768" customFormat="false" ht="15" hidden="false" customHeight="false" outlineLevel="0" collapsed="false">
      <c r="A768" s="3"/>
      <c r="B768" s="29" t="n">
        <v>710715</v>
      </c>
      <c r="C768" s="3" t="s">
        <v>474</v>
      </c>
      <c r="D768" s="30" t="n">
        <v>0</v>
      </c>
      <c r="E768" s="30" t="n">
        <v>555.152</v>
      </c>
      <c r="F768" s="31" t="n">
        <v>5476.79598</v>
      </c>
      <c r="G768" s="31" t="n">
        <v>541.30777</v>
      </c>
      <c r="H768" s="32" t="n">
        <v>6573.25575</v>
      </c>
      <c r="I768" s="31" t="n">
        <v>0</v>
      </c>
      <c r="J768" s="31" t="n">
        <v>49.4502</v>
      </c>
      <c r="K768" s="31" t="n">
        <v>0</v>
      </c>
      <c r="L768" s="31" t="n">
        <v>14.27723</v>
      </c>
      <c r="M768" s="31" t="n">
        <v>46.59277</v>
      </c>
      <c r="N768" s="31" t="n">
        <v>438.14823</v>
      </c>
      <c r="O768" s="32" t="n">
        <v>548.46843</v>
      </c>
      <c r="P768" s="31" t="n">
        <v>0</v>
      </c>
      <c r="Q768" s="31" t="n">
        <v>0</v>
      </c>
      <c r="R768" s="31" t="n">
        <v>0</v>
      </c>
      <c r="S768" s="31" t="n">
        <v>0</v>
      </c>
      <c r="T768" s="31" t="n">
        <v>0</v>
      </c>
      <c r="U768" s="31" t="n">
        <v>0</v>
      </c>
      <c r="V768" s="31" t="n">
        <v>692.38</v>
      </c>
      <c r="W768" s="31" t="n">
        <v>0</v>
      </c>
      <c r="X768" s="31" t="n">
        <v>0</v>
      </c>
      <c r="Y768" s="31" t="n">
        <v>1447.18452</v>
      </c>
      <c r="Z768" s="31" t="n">
        <v>0</v>
      </c>
      <c r="AA768" s="31" t="n">
        <v>75.2529</v>
      </c>
      <c r="AB768" s="31" t="n">
        <v>0</v>
      </c>
      <c r="AC768" s="31" t="n">
        <v>0</v>
      </c>
      <c r="AD768" s="31" t="n">
        <v>0</v>
      </c>
      <c r="AE768" s="33" t="n">
        <v>2214.81742</v>
      </c>
      <c r="AF768" s="34" t="n">
        <v>9336.5416</v>
      </c>
      <c r="AG768" s="6" t="n">
        <v>7258.95218</v>
      </c>
      <c r="AH768" s="35" t="n">
        <v>2002.33652</v>
      </c>
      <c r="AI768" s="35" t="n">
        <v>0</v>
      </c>
      <c r="AJ768" s="36" t="n">
        <v>75.2529</v>
      </c>
      <c r="AK768" s="37" t="n">
        <v>1.84741111297626E-013</v>
      </c>
      <c r="AL768" s="37"/>
    </row>
    <row r="769" customFormat="false" ht="15" hidden="false" customHeight="false" outlineLevel="0" collapsed="false">
      <c r="A769" s="3"/>
      <c r="B769" s="29" t="n">
        <v>710720</v>
      </c>
      <c r="C769" s="3" t="s">
        <v>475</v>
      </c>
      <c r="D769" s="30" t="n">
        <v>0</v>
      </c>
      <c r="E769" s="30" t="n">
        <v>58.68984</v>
      </c>
      <c r="F769" s="31" t="n">
        <v>641.89876</v>
      </c>
      <c r="G769" s="31" t="n">
        <v>1.00713</v>
      </c>
      <c r="H769" s="32" t="n">
        <v>701.59573</v>
      </c>
      <c r="I769" s="31" t="n">
        <v>0</v>
      </c>
      <c r="J769" s="31" t="n">
        <v>0</v>
      </c>
      <c r="K769" s="31" t="n">
        <v>0</v>
      </c>
      <c r="L769" s="31" t="n">
        <v>0</v>
      </c>
      <c r="M769" s="31" t="n">
        <v>30.08832</v>
      </c>
      <c r="N769" s="31" t="n">
        <v>21.63523</v>
      </c>
      <c r="O769" s="32" t="n">
        <v>51.72355</v>
      </c>
      <c r="P769" s="31" t="n">
        <v>27.74164</v>
      </c>
      <c r="Q769" s="31" t="n">
        <v>0</v>
      </c>
      <c r="R769" s="31" t="n">
        <v>0</v>
      </c>
      <c r="S769" s="31" t="n">
        <v>0</v>
      </c>
      <c r="T769" s="31" t="n">
        <v>0</v>
      </c>
      <c r="U769" s="31" t="n">
        <v>0</v>
      </c>
      <c r="V769" s="31" t="n">
        <v>1357.67393</v>
      </c>
      <c r="W769" s="31" t="n">
        <v>173.86931</v>
      </c>
      <c r="X769" s="31" t="n">
        <v>0</v>
      </c>
      <c r="Y769" s="31" t="n">
        <v>0</v>
      </c>
      <c r="Z769" s="31" t="n">
        <v>0</v>
      </c>
      <c r="AA769" s="31" t="n">
        <v>3520.87391</v>
      </c>
      <c r="AB769" s="31" t="n">
        <v>61.90733</v>
      </c>
      <c r="AC769" s="31" t="n">
        <v>0</v>
      </c>
      <c r="AD769" s="31" t="n">
        <v>28.76224</v>
      </c>
      <c r="AE769" s="33" t="n">
        <v>5170.82836</v>
      </c>
      <c r="AF769" s="34" t="n">
        <v>5924.14764</v>
      </c>
      <c r="AG769" s="6" t="n">
        <v>2114.2107</v>
      </c>
      <c r="AH769" s="35" t="n">
        <v>115.19372</v>
      </c>
      <c r="AI769" s="35" t="n">
        <v>0</v>
      </c>
      <c r="AJ769" s="36" t="n">
        <v>3694.74322</v>
      </c>
      <c r="AK769" s="37" t="n">
        <v>0</v>
      </c>
      <c r="AL769" s="37"/>
    </row>
    <row r="770" customFormat="false" ht="15" hidden="false" customHeight="false" outlineLevel="0" collapsed="false">
      <c r="A770" s="3"/>
      <c r="B770" s="29" t="n">
        <v>710725</v>
      </c>
      <c r="C770" s="3" t="s">
        <v>476</v>
      </c>
      <c r="D770" s="30" t="n">
        <v>0</v>
      </c>
      <c r="E770" s="30" t="n">
        <v>15478.6104</v>
      </c>
      <c r="F770" s="31" t="n">
        <v>11375.81111</v>
      </c>
      <c r="G770" s="31" t="n">
        <v>126.69022</v>
      </c>
      <c r="H770" s="32" t="n">
        <v>26981.11173</v>
      </c>
      <c r="I770" s="31" t="n">
        <v>47.65157</v>
      </c>
      <c r="J770" s="31" t="n">
        <v>0</v>
      </c>
      <c r="K770" s="31" t="n">
        <v>41.09508</v>
      </c>
      <c r="L770" s="31" t="n">
        <v>0</v>
      </c>
      <c r="M770" s="31" t="n">
        <v>193.87032</v>
      </c>
      <c r="N770" s="31" t="n">
        <v>0</v>
      </c>
      <c r="O770" s="32" t="n">
        <v>282.61697</v>
      </c>
      <c r="P770" s="31" t="n">
        <v>32.89233</v>
      </c>
      <c r="Q770" s="31" t="n">
        <v>0</v>
      </c>
      <c r="R770" s="31" t="n">
        <v>0</v>
      </c>
      <c r="S770" s="31" t="n">
        <v>0</v>
      </c>
      <c r="T770" s="31" t="n">
        <v>0</v>
      </c>
      <c r="U770" s="31" t="n">
        <v>0</v>
      </c>
      <c r="V770" s="31" t="n">
        <v>26.25323</v>
      </c>
      <c r="W770" s="31" t="n">
        <v>0</v>
      </c>
      <c r="X770" s="31" t="n">
        <v>0</v>
      </c>
      <c r="Y770" s="31" t="n">
        <v>0</v>
      </c>
      <c r="Z770" s="31" t="n">
        <v>0</v>
      </c>
      <c r="AA770" s="31" t="n">
        <v>0</v>
      </c>
      <c r="AB770" s="31" t="n">
        <v>0</v>
      </c>
      <c r="AC770" s="31" t="n">
        <v>0</v>
      </c>
      <c r="AD770" s="31" t="n">
        <v>0</v>
      </c>
      <c r="AE770" s="33" t="n">
        <v>59.14556</v>
      </c>
      <c r="AF770" s="34" t="n">
        <v>27322.87426</v>
      </c>
      <c r="AG770" s="6" t="n">
        <v>11770.27645</v>
      </c>
      <c r="AH770" s="35" t="n">
        <v>15511.50273</v>
      </c>
      <c r="AI770" s="35" t="n">
        <v>41.09508</v>
      </c>
      <c r="AJ770" s="36" t="n">
        <v>0</v>
      </c>
      <c r="AK770" s="37" t="n">
        <v>-8.59756710269721E-013</v>
      </c>
      <c r="AL770" s="37"/>
    </row>
    <row r="771" customFormat="false" ht="15" hidden="false" customHeight="false" outlineLevel="0" collapsed="false">
      <c r="A771" s="3"/>
      <c r="B771" s="29" t="n">
        <v>710730</v>
      </c>
      <c r="C771" s="3" t="s">
        <v>62</v>
      </c>
      <c r="D771" s="30" t="n">
        <v>0</v>
      </c>
      <c r="E771" s="30" t="n">
        <v>0</v>
      </c>
      <c r="F771" s="31" t="n">
        <v>0</v>
      </c>
      <c r="G771" s="31" t="n">
        <v>0</v>
      </c>
      <c r="H771" s="32" t="n">
        <v>0</v>
      </c>
      <c r="I771" s="31" t="n">
        <v>0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2" t="n">
        <v>0</v>
      </c>
      <c r="P771" s="31" t="n">
        <v>0</v>
      </c>
      <c r="Q771" s="31" t="n">
        <v>0</v>
      </c>
      <c r="R771" s="31" t="n">
        <v>173.87426</v>
      </c>
      <c r="S771" s="31" t="n">
        <v>0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31" t="n">
        <v>0</v>
      </c>
      <c r="Z771" s="31" t="n">
        <v>0</v>
      </c>
      <c r="AA771" s="31" t="n">
        <v>0</v>
      </c>
      <c r="AB771" s="31" t="n">
        <v>0</v>
      </c>
      <c r="AC771" s="31" t="n">
        <v>0</v>
      </c>
      <c r="AD771" s="31" t="n">
        <v>0</v>
      </c>
      <c r="AE771" s="33" t="n">
        <v>173.87426</v>
      </c>
      <c r="AF771" s="34" t="n">
        <v>173.87426</v>
      </c>
      <c r="AG771" s="6" t="n">
        <v>173.87426</v>
      </c>
      <c r="AH771" s="35" t="n">
        <v>0</v>
      </c>
      <c r="AI771" s="35" t="n">
        <v>0</v>
      </c>
      <c r="AJ771" s="36" t="n">
        <v>0</v>
      </c>
      <c r="AK771" s="37" t="n">
        <v>0</v>
      </c>
      <c r="AL771" s="37"/>
    </row>
    <row r="772" customFormat="false" ht="15" hidden="false" customHeight="false" outlineLevel="0" collapsed="false">
      <c r="A772" s="3"/>
      <c r="B772" s="29" t="n">
        <v>710735</v>
      </c>
      <c r="C772" s="3" t="s">
        <v>128</v>
      </c>
      <c r="D772" s="30" t="n">
        <v>0</v>
      </c>
      <c r="E772" s="30" t="n">
        <v>8360.1778</v>
      </c>
      <c r="F772" s="31" t="n">
        <v>13.90192</v>
      </c>
      <c r="G772" s="31" t="n">
        <v>0.5656</v>
      </c>
      <c r="H772" s="32" t="n">
        <v>8374.64532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0</v>
      </c>
      <c r="N772" s="31" t="n">
        <v>0</v>
      </c>
      <c r="O772" s="32" t="n">
        <v>0</v>
      </c>
      <c r="P772" s="31" t="n">
        <v>0</v>
      </c>
      <c r="Q772" s="31" t="n">
        <v>0</v>
      </c>
      <c r="R772" s="31" t="n">
        <v>0</v>
      </c>
      <c r="S772" s="31" t="n">
        <v>0</v>
      </c>
      <c r="T772" s="31" t="n">
        <v>0</v>
      </c>
      <c r="U772" s="31" t="n">
        <v>0</v>
      </c>
      <c r="V772" s="31" t="n">
        <v>0</v>
      </c>
      <c r="W772" s="31" t="n">
        <v>0</v>
      </c>
      <c r="X772" s="31" t="n">
        <v>0</v>
      </c>
      <c r="Y772" s="31" t="n">
        <v>0</v>
      </c>
      <c r="Z772" s="31" t="n">
        <v>0</v>
      </c>
      <c r="AA772" s="31" t="n">
        <v>0</v>
      </c>
      <c r="AB772" s="31" t="n">
        <v>0</v>
      </c>
      <c r="AC772" s="31" t="n">
        <v>0</v>
      </c>
      <c r="AD772" s="31" t="n">
        <v>0</v>
      </c>
      <c r="AE772" s="33" t="n">
        <v>0</v>
      </c>
      <c r="AF772" s="34" t="n">
        <v>8374.64532</v>
      </c>
      <c r="AG772" s="6" t="n">
        <v>14.46752</v>
      </c>
      <c r="AH772" s="35" t="n">
        <v>8360.1778</v>
      </c>
      <c r="AI772" s="35" t="n">
        <v>0</v>
      </c>
      <c r="AJ772" s="36" t="n">
        <v>0</v>
      </c>
      <c r="AK772" s="37" t="n">
        <v>0</v>
      </c>
      <c r="AL772" s="37"/>
    </row>
    <row r="773" customFormat="false" ht="15" hidden="false" customHeight="false" outlineLevel="0" collapsed="false">
      <c r="A773" s="3"/>
      <c r="B773" s="29" t="n">
        <v>710790</v>
      </c>
      <c r="C773" s="3" t="s">
        <v>225</v>
      </c>
      <c r="D773" s="30" t="n">
        <v>0</v>
      </c>
      <c r="E773" s="30" t="n">
        <v>0</v>
      </c>
      <c r="F773" s="31" t="n">
        <v>0</v>
      </c>
      <c r="G773" s="31" t="n">
        <v>0</v>
      </c>
      <c r="H773" s="32" t="n">
        <v>0</v>
      </c>
      <c r="I773" s="31" t="n">
        <v>0</v>
      </c>
      <c r="J773" s="31" t="n">
        <v>0</v>
      </c>
      <c r="K773" s="31" t="n">
        <v>0</v>
      </c>
      <c r="L773" s="31" t="n">
        <v>0</v>
      </c>
      <c r="M773" s="31" t="n">
        <v>0</v>
      </c>
      <c r="N773" s="31" t="n">
        <v>0</v>
      </c>
      <c r="O773" s="32" t="n">
        <v>0</v>
      </c>
      <c r="P773" s="31" t="n">
        <v>0</v>
      </c>
      <c r="Q773" s="31" t="n">
        <v>0</v>
      </c>
      <c r="R773" s="31" t="n">
        <v>0</v>
      </c>
      <c r="S773" s="31" t="n">
        <v>0</v>
      </c>
      <c r="T773" s="31" t="n">
        <v>0</v>
      </c>
      <c r="U773" s="31" t="n">
        <v>0</v>
      </c>
      <c r="V773" s="31" t="n">
        <v>0</v>
      </c>
      <c r="W773" s="31" t="n">
        <v>0</v>
      </c>
      <c r="X773" s="31" t="n">
        <v>0</v>
      </c>
      <c r="Y773" s="31" t="n">
        <v>0</v>
      </c>
      <c r="Z773" s="31" t="n">
        <v>0</v>
      </c>
      <c r="AA773" s="31" t="n">
        <v>0</v>
      </c>
      <c r="AB773" s="31" t="n">
        <v>0</v>
      </c>
      <c r="AC773" s="31" t="n">
        <v>0</v>
      </c>
      <c r="AD773" s="31" t="n">
        <v>0</v>
      </c>
      <c r="AE773" s="33" t="n">
        <v>0</v>
      </c>
      <c r="AF773" s="34" t="n">
        <v>0</v>
      </c>
      <c r="AG773" s="6" t="n">
        <v>0</v>
      </c>
      <c r="AH773" s="35" t="n">
        <v>0</v>
      </c>
      <c r="AI773" s="35" t="n">
        <v>0</v>
      </c>
      <c r="AJ773" s="36" t="n">
        <v>0</v>
      </c>
      <c r="AK773" s="37" t="n">
        <v>0</v>
      </c>
      <c r="AL773" s="37"/>
    </row>
    <row r="774" customFormat="false" ht="15" hidden="false" customHeight="false" outlineLevel="0" collapsed="false">
      <c r="A774" s="3"/>
      <c r="B774" s="29" t="n">
        <v>7108</v>
      </c>
      <c r="C774" s="3" t="s">
        <v>477</v>
      </c>
      <c r="D774" s="30"/>
      <c r="E774" s="30"/>
      <c r="F774" s="31"/>
      <c r="G774" s="31"/>
      <c r="H774" s="32" t="n">
        <v>0</v>
      </c>
      <c r="I774" s="31"/>
      <c r="J774" s="31"/>
      <c r="K774" s="31"/>
      <c r="L774" s="31"/>
      <c r="M774" s="31"/>
      <c r="N774" s="31"/>
      <c r="O774" s="32" t="n">
        <v>0</v>
      </c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3" t="n">
        <v>0</v>
      </c>
      <c r="AF774" s="34" t="n">
        <v>0</v>
      </c>
      <c r="AG774" s="6" t="n">
        <v>0</v>
      </c>
      <c r="AH774" s="35" t="n">
        <v>0</v>
      </c>
      <c r="AI774" s="35" t="n">
        <v>0</v>
      </c>
      <c r="AJ774" s="36" t="n">
        <v>0</v>
      </c>
      <c r="AK774" s="37" t="n">
        <v>0</v>
      </c>
      <c r="AL774" s="37"/>
    </row>
    <row r="775" customFormat="false" ht="15" hidden="false" customHeight="false" outlineLevel="0" collapsed="false">
      <c r="A775" s="3"/>
      <c r="B775" s="29" t="n">
        <v>7109</v>
      </c>
      <c r="C775" s="3" t="s">
        <v>478</v>
      </c>
      <c r="D775" s="30" t="n">
        <v>8722.16502</v>
      </c>
      <c r="E775" s="30" t="n">
        <v>8149.64244</v>
      </c>
      <c r="F775" s="31" t="n">
        <v>101346.89722</v>
      </c>
      <c r="G775" s="31" t="n">
        <v>286.17103</v>
      </c>
      <c r="H775" s="32" t="n">
        <v>118504.87571</v>
      </c>
      <c r="I775" s="31" t="n">
        <v>4763.48948</v>
      </c>
      <c r="J775" s="31" t="n">
        <v>1596.00963</v>
      </c>
      <c r="K775" s="31" t="n">
        <v>24414.19965</v>
      </c>
      <c r="L775" s="31" t="n">
        <v>173170.33309</v>
      </c>
      <c r="M775" s="31" t="n">
        <v>8135.60018</v>
      </c>
      <c r="N775" s="31" t="n">
        <v>701.82199</v>
      </c>
      <c r="O775" s="32" t="n">
        <v>212781.45402</v>
      </c>
      <c r="P775" s="31" t="n">
        <v>207.36724</v>
      </c>
      <c r="Q775" s="31" t="n">
        <v>84.555</v>
      </c>
      <c r="R775" s="31" t="n">
        <v>735.5561</v>
      </c>
      <c r="S775" s="31" t="n">
        <v>478.63531</v>
      </c>
      <c r="T775" s="31" t="n">
        <v>349.72442</v>
      </c>
      <c r="U775" s="31" t="n">
        <v>3.20178</v>
      </c>
      <c r="V775" s="31" t="n">
        <v>272.61202</v>
      </c>
      <c r="W775" s="31" t="n">
        <v>1108.92395</v>
      </c>
      <c r="X775" s="31" t="n">
        <v>19.83791</v>
      </c>
      <c r="Y775" s="31" t="n">
        <v>2690.36687</v>
      </c>
      <c r="Z775" s="31" t="n">
        <v>297.58671</v>
      </c>
      <c r="AA775" s="31" t="n">
        <v>591.26895</v>
      </c>
      <c r="AB775" s="31" t="n">
        <v>448.10034</v>
      </c>
      <c r="AC775" s="31" t="n">
        <v>34.46888</v>
      </c>
      <c r="AD775" s="31" t="n">
        <v>170.87556</v>
      </c>
      <c r="AE775" s="33" t="n">
        <v>7493.08104</v>
      </c>
      <c r="AF775" s="34" t="n">
        <v>338779.41077</v>
      </c>
      <c r="AG775" s="6" t="n">
        <v>292022.98317</v>
      </c>
      <c r="AH775" s="35" t="n">
        <v>20607.56617</v>
      </c>
      <c r="AI775" s="35" t="n">
        <v>24414.19965</v>
      </c>
      <c r="AJ775" s="36" t="n">
        <v>1734.66178</v>
      </c>
      <c r="AK775" s="37" t="n">
        <v>0</v>
      </c>
      <c r="AL775" s="37"/>
    </row>
    <row r="776" customFormat="false" ht="15" hidden="false" customHeight="false" outlineLevel="0" collapsed="false">
      <c r="A776" s="3"/>
      <c r="B776" s="29" t="n">
        <v>710905</v>
      </c>
      <c r="C776" s="3" t="s">
        <v>136</v>
      </c>
      <c r="D776" s="30" t="n">
        <v>6410.7282</v>
      </c>
      <c r="E776" s="30" t="n">
        <v>413.20086</v>
      </c>
      <c r="F776" s="31" t="n">
        <v>79804.39759</v>
      </c>
      <c r="G776" s="31" t="n">
        <v>76.28482</v>
      </c>
      <c r="H776" s="32" t="n">
        <v>86704.61147</v>
      </c>
      <c r="I776" s="31" t="n">
        <v>651.80194</v>
      </c>
      <c r="J776" s="31" t="n">
        <v>1056.46561</v>
      </c>
      <c r="K776" s="31" t="n">
        <v>16916.48188</v>
      </c>
      <c r="L776" s="31" t="n">
        <v>59316.87196</v>
      </c>
      <c r="M776" s="31" t="n">
        <v>4958.62459</v>
      </c>
      <c r="N776" s="31" t="n">
        <v>115.16944</v>
      </c>
      <c r="O776" s="32" t="n">
        <v>83015.41542</v>
      </c>
      <c r="P776" s="31" t="n">
        <v>63.27602</v>
      </c>
      <c r="Q776" s="31" t="n">
        <v>84.555</v>
      </c>
      <c r="R776" s="31" t="n">
        <v>735.52589</v>
      </c>
      <c r="S776" s="31" t="n">
        <v>169.74741</v>
      </c>
      <c r="T776" s="31" t="n">
        <v>218.73728</v>
      </c>
      <c r="U776" s="31" t="n">
        <v>2.6548</v>
      </c>
      <c r="V776" s="31" t="n">
        <v>41.84197</v>
      </c>
      <c r="W776" s="31" t="n">
        <v>122.30354</v>
      </c>
      <c r="X776" s="31" t="n">
        <v>0</v>
      </c>
      <c r="Y776" s="31" t="n">
        <v>1156.77771</v>
      </c>
      <c r="Z776" s="31" t="n">
        <v>0</v>
      </c>
      <c r="AA776" s="31" t="n">
        <v>228.4975</v>
      </c>
      <c r="AB776" s="31" t="n">
        <v>228.52227</v>
      </c>
      <c r="AC776" s="31" t="n">
        <v>0</v>
      </c>
      <c r="AD776" s="31" t="n">
        <v>2.26194</v>
      </c>
      <c r="AE776" s="33" t="n">
        <v>3054.70133</v>
      </c>
      <c r="AF776" s="34" t="n">
        <v>172774.72822</v>
      </c>
      <c r="AG776" s="6" t="n">
        <v>147242.46329</v>
      </c>
      <c r="AH776" s="35" t="n">
        <v>8264.98201</v>
      </c>
      <c r="AI776" s="35" t="n">
        <v>16916.48188</v>
      </c>
      <c r="AJ776" s="36" t="n">
        <v>350.80104</v>
      </c>
      <c r="AK776" s="37" t="n">
        <v>3.48450157616753E-011</v>
      </c>
      <c r="AL776" s="37"/>
    </row>
    <row r="777" customFormat="false" ht="15" hidden="false" customHeight="false" outlineLevel="0" collapsed="false">
      <c r="A777" s="3"/>
      <c r="B777" s="29" t="n">
        <v>710910</v>
      </c>
      <c r="C777" s="3" t="s">
        <v>137</v>
      </c>
      <c r="D777" s="30" t="n">
        <v>1952.5811</v>
      </c>
      <c r="E777" s="30" t="n">
        <v>11.29706</v>
      </c>
      <c r="F777" s="31" t="n">
        <v>4178.91018</v>
      </c>
      <c r="G777" s="31" t="n">
        <v>165.3154</v>
      </c>
      <c r="H777" s="32" t="n">
        <v>6308.10374</v>
      </c>
      <c r="I777" s="31" t="n">
        <v>4063.75116</v>
      </c>
      <c r="J777" s="31" t="n">
        <v>449.77892</v>
      </c>
      <c r="K777" s="31" t="n">
        <v>998.93151</v>
      </c>
      <c r="L777" s="31" t="n">
        <v>703.08773</v>
      </c>
      <c r="M777" s="31" t="n">
        <v>741.01665</v>
      </c>
      <c r="N777" s="31" t="n">
        <v>474.32642</v>
      </c>
      <c r="O777" s="32" t="n">
        <v>7430.89239</v>
      </c>
      <c r="P777" s="31" t="n">
        <v>104.28503</v>
      </c>
      <c r="Q777" s="31" t="n">
        <v>0</v>
      </c>
      <c r="R777" s="31" t="n">
        <v>0.03021</v>
      </c>
      <c r="S777" s="31" t="n">
        <v>287.28861</v>
      </c>
      <c r="T777" s="31" t="n">
        <v>106.52374</v>
      </c>
      <c r="U777" s="31" t="n">
        <v>0.48698</v>
      </c>
      <c r="V777" s="31" t="n">
        <v>84.56506</v>
      </c>
      <c r="W777" s="31" t="n">
        <v>13.07304</v>
      </c>
      <c r="X777" s="31" t="n">
        <v>19.83791</v>
      </c>
      <c r="Y777" s="31" t="n">
        <v>1455.06456</v>
      </c>
      <c r="Z777" s="31" t="n">
        <v>297.58671</v>
      </c>
      <c r="AA777" s="31" t="n">
        <v>0.50564</v>
      </c>
      <c r="AB777" s="31" t="n">
        <v>203.54272</v>
      </c>
      <c r="AC777" s="31" t="n">
        <v>0</v>
      </c>
      <c r="AD777" s="31" t="n">
        <v>98.01548</v>
      </c>
      <c r="AE777" s="33" t="n">
        <v>2670.80569</v>
      </c>
      <c r="AF777" s="34" t="n">
        <v>16409.80182</v>
      </c>
      <c r="AG777" s="6" t="n">
        <v>11352.10004</v>
      </c>
      <c r="AH777" s="35" t="n">
        <v>4045.19159</v>
      </c>
      <c r="AI777" s="35" t="n">
        <v>998.93151</v>
      </c>
      <c r="AJ777" s="36" t="n">
        <v>13.57868</v>
      </c>
      <c r="AK777" s="37" t="n">
        <v>8.72191208145523E-013</v>
      </c>
      <c r="AL777" s="37"/>
    </row>
    <row r="778" customFormat="false" ht="15" hidden="false" customHeight="false" outlineLevel="0" collapsed="false">
      <c r="A778" s="3"/>
      <c r="B778" s="29" t="n">
        <v>710915</v>
      </c>
      <c r="C778" s="3" t="s">
        <v>138</v>
      </c>
      <c r="D778" s="30" t="n">
        <v>339.78223</v>
      </c>
      <c r="E778" s="30" t="n">
        <v>79.81359</v>
      </c>
      <c r="F778" s="31" t="n">
        <v>2853.90088</v>
      </c>
      <c r="G778" s="31" t="n">
        <v>11.88455</v>
      </c>
      <c r="H778" s="32" t="n">
        <v>3285.38125</v>
      </c>
      <c r="I778" s="31" t="n">
        <v>0.2711</v>
      </c>
      <c r="J778" s="31" t="n">
        <v>89.7651</v>
      </c>
      <c r="K778" s="31" t="n">
        <v>939.64787</v>
      </c>
      <c r="L778" s="31" t="n">
        <v>112521.77012</v>
      </c>
      <c r="M778" s="31" t="n">
        <v>84.13261</v>
      </c>
      <c r="N778" s="31" t="n">
        <v>108.71001</v>
      </c>
      <c r="O778" s="32" t="n">
        <v>113744.29681</v>
      </c>
      <c r="P778" s="31" t="n">
        <v>0.98597</v>
      </c>
      <c r="Q778" s="31" t="n">
        <v>0</v>
      </c>
      <c r="R778" s="31" t="n">
        <v>0</v>
      </c>
      <c r="S778" s="31" t="n">
        <v>0</v>
      </c>
      <c r="T778" s="31" t="n">
        <v>24.4634</v>
      </c>
      <c r="U778" s="31" t="n">
        <v>0</v>
      </c>
      <c r="V778" s="31" t="n">
        <v>40.9084</v>
      </c>
      <c r="W778" s="31" t="n">
        <v>25.75648</v>
      </c>
      <c r="X778" s="31" t="n">
        <v>0</v>
      </c>
      <c r="Y778" s="31" t="n">
        <v>78.5246</v>
      </c>
      <c r="Z778" s="31" t="n">
        <v>0</v>
      </c>
      <c r="AA778" s="31" t="n">
        <v>12.43734</v>
      </c>
      <c r="AB778" s="31" t="n">
        <v>0</v>
      </c>
      <c r="AC778" s="31" t="n">
        <v>0</v>
      </c>
      <c r="AD778" s="31" t="n">
        <v>1.98908</v>
      </c>
      <c r="AE778" s="33" t="n">
        <v>185.06527</v>
      </c>
      <c r="AF778" s="34" t="n">
        <v>117214.74333</v>
      </c>
      <c r="AG778" s="6" t="n">
        <v>115711.34277</v>
      </c>
      <c r="AH778" s="35" t="n">
        <v>525.55887</v>
      </c>
      <c r="AI778" s="35" t="n">
        <v>939.64787</v>
      </c>
      <c r="AJ778" s="36" t="n">
        <v>38.19382</v>
      </c>
      <c r="AK778" s="37" t="n">
        <v>9.05231445358368E-012</v>
      </c>
      <c r="AL778" s="37"/>
    </row>
    <row r="779" customFormat="false" ht="15" hidden="false" customHeight="false" outlineLevel="0" collapsed="false">
      <c r="A779" s="3"/>
      <c r="B779" s="29" t="n">
        <v>710920</v>
      </c>
      <c r="C779" s="3" t="s">
        <v>139</v>
      </c>
      <c r="D779" s="30" t="n">
        <v>0</v>
      </c>
      <c r="E779" s="30" t="n">
        <v>0.61117</v>
      </c>
      <c r="F779" s="31" t="n">
        <v>1280.28228</v>
      </c>
      <c r="G779" s="31" t="n">
        <v>4.32819</v>
      </c>
      <c r="H779" s="32" t="n">
        <v>1285.22164</v>
      </c>
      <c r="I779" s="31" t="n">
        <v>43.55797</v>
      </c>
      <c r="J779" s="31" t="n">
        <v>0</v>
      </c>
      <c r="K779" s="31" t="n">
        <v>0</v>
      </c>
      <c r="L779" s="31" t="n">
        <v>495.66203</v>
      </c>
      <c r="M779" s="31" t="n">
        <v>36.1371</v>
      </c>
      <c r="N779" s="31" t="n">
        <v>3.61612</v>
      </c>
      <c r="O779" s="32" t="n">
        <v>578.97322</v>
      </c>
      <c r="P779" s="31" t="n">
        <v>13.1993</v>
      </c>
      <c r="Q779" s="31" t="n">
        <v>0</v>
      </c>
      <c r="R779" s="31" t="n">
        <v>0</v>
      </c>
      <c r="S779" s="31" t="n">
        <v>21.59929</v>
      </c>
      <c r="T779" s="31" t="n">
        <v>0</v>
      </c>
      <c r="U779" s="31" t="n">
        <v>0</v>
      </c>
      <c r="V779" s="31" t="n">
        <v>102.98861</v>
      </c>
      <c r="W779" s="31" t="n">
        <v>923.74276</v>
      </c>
      <c r="X779" s="31" t="n">
        <v>0</v>
      </c>
      <c r="Y779" s="31" t="n">
        <v>0</v>
      </c>
      <c r="Z779" s="31" t="n">
        <v>0</v>
      </c>
      <c r="AA779" s="31" t="n">
        <v>348.76624</v>
      </c>
      <c r="AB779" s="31" t="n">
        <v>16.03535</v>
      </c>
      <c r="AC779" s="31" t="n">
        <v>34.46888</v>
      </c>
      <c r="AD779" s="31" t="n">
        <v>68.60906</v>
      </c>
      <c r="AE779" s="33" t="n">
        <v>1529.40949</v>
      </c>
      <c r="AF779" s="34" t="n">
        <v>3393.60435</v>
      </c>
      <c r="AG779" s="6" t="n">
        <v>2004.20694</v>
      </c>
      <c r="AH779" s="35" t="n">
        <v>82.41953</v>
      </c>
      <c r="AI779" s="35" t="n">
        <v>0</v>
      </c>
      <c r="AJ779" s="36" t="n">
        <v>1306.97788</v>
      </c>
      <c r="AK779" s="37" t="n">
        <v>0</v>
      </c>
      <c r="AL779" s="37"/>
    </row>
    <row r="780" customFormat="false" ht="15" hidden="false" customHeight="false" outlineLevel="0" collapsed="false">
      <c r="A780" s="3"/>
      <c r="B780" s="29" t="n">
        <v>710925</v>
      </c>
      <c r="C780" s="3" t="s">
        <v>140</v>
      </c>
      <c r="D780" s="30" t="n">
        <v>19.07349</v>
      </c>
      <c r="E780" s="30" t="n">
        <v>7644.71976</v>
      </c>
      <c r="F780" s="31" t="n">
        <v>13229.40629</v>
      </c>
      <c r="G780" s="31" t="n">
        <v>28.35807</v>
      </c>
      <c r="H780" s="32" t="n">
        <v>20921.55761</v>
      </c>
      <c r="I780" s="31" t="n">
        <v>4.10731</v>
      </c>
      <c r="J780" s="31" t="n">
        <v>0</v>
      </c>
      <c r="K780" s="31" t="n">
        <v>5559.13839</v>
      </c>
      <c r="L780" s="31" t="n">
        <v>132.94125</v>
      </c>
      <c r="M780" s="31" t="n">
        <v>2315.68923</v>
      </c>
      <c r="N780" s="31" t="n">
        <v>0</v>
      </c>
      <c r="O780" s="32" t="n">
        <v>8011.87618</v>
      </c>
      <c r="P780" s="31" t="n">
        <v>25.62092</v>
      </c>
      <c r="Q780" s="31" t="n">
        <v>0</v>
      </c>
      <c r="R780" s="31" t="n">
        <v>0</v>
      </c>
      <c r="S780" s="31" t="n">
        <v>0</v>
      </c>
      <c r="T780" s="31" t="n">
        <v>0</v>
      </c>
      <c r="U780" s="31" t="n">
        <v>0</v>
      </c>
      <c r="V780" s="31" t="n">
        <v>2.30798</v>
      </c>
      <c r="W780" s="31" t="n">
        <v>24.04813</v>
      </c>
      <c r="X780" s="31" t="n">
        <v>0</v>
      </c>
      <c r="Y780" s="31" t="n">
        <v>0</v>
      </c>
      <c r="Z780" s="31" t="n">
        <v>0</v>
      </c>
      <c r="AA780" s="31" t="n">
        <v>1.06223</v>
      </c>
      <c r="AB780" s="31" t="n">
        <v>0</v>
      </c>
      <c r="AC780" s="31" t="n">
        <v>0</v>
      </c>
      <c r="AD780" s="31" t="n">
        <v>0</v>
      </c>
      <c r="AE780" s="33" t="n">
        <v>53.03926</v>
      </c>
      <c r="AF780" s="34" t="n">
        <v>28986.47305</v>
      </c>
      <c r="AG780" s="6" t="n">
        <v>15712.81013</v>
      </c>
      <c r="AH780" s="35" t="n">
        <v>7689.41417</v>
      </c>
      <c r="AI780" s="35" t="n">
        <v>5559.13839</v>
      </c>
      <c r="AJ780" s="36" t="n">
        <v>25.11036</v>
      </c>
      <c r="AK780" s="37" t="n">
        <v>5.82645043323282E-013</v>
      </c>
      <c r="AL780" s="37"/>
    </row>
    <row r="781" customFormat="false" ht="15" hidden="false" customHeight="false" outlineLevel="0" collapsed="false">
      <c r="A781" s="3"/>
      <c r="B781" s="29" t="n">
        <v>7110</v>
      </c>
      <c r="C781" s="3" t="s">
        <v>479</v>
      </c>
      <c r="D781" s="30" t="n">
        <v>0</v>
      </c>
      <c r="E781" s="30" t="n">
        <v>15824.66564</v>
      </c>
      <c r="F781" s="31" t="n">
        <v>43369.34387</v>
      </c>
      <c r="G781" s="31" t="n">
        <v>48772.21108</v>
      </c>
      <c r="H781" s="32" t="n">
        <v>107966.22059</v>
      </c>
      <c r="I781" s="31" t="n">
        <v>16.27679</v>
      </c>
      <c r="J781" s="31" t="n">
        <v>29155.17048</v>
      </c>
      <c r="K781" s="31" t="n">
        <v>3254.55484</v>
      </c>
      <c r="L781" s="31" t="n">
        <v>10718.30878</v>
      </c>
      <c r="M781" s="31" t="n">
        <v>0</v>
      </c>
      <c r="N781" s="31" t="n">
        <v>0</v>
      </c>
      <c r="O781" s="32" t="n">
        <v>43144.31089</v>
      </c>
      <c r="P781" s="31" t="n">
        <v>3606.50231</v>
      </c>
      <c r="Q781" s="31" t="n">
        <v>0</v>
      </c>
      <c r="R781" s="31" t="n">
        <v>0</v>
      </c>
      <c r="S781" s="31" t="n">
        <v>0</v>
      </c>
      <c r="T781" s="31" t="n">
        <v>0</v>
      </c>
      <c r="U781" s="31" t="n">
        <v>0</v>
      </c>
      <c r="V781" s="31" t="n">
        <v>0</v>
      </c>
      <c r="W781" s="31" t="n">
        <v>0</v>
      </c>
      <c r="X781" s="31" t="n">
        <v>0</v>
      </c>
      <c r="Y781" s="31" t="n">
        <v>109.37133</v>
      </c>
      <c r="Z781" s="31" t="n">
        <v>0</v>
      </c>
      <c r="AA781" s="31" t="n">
        <v>0</v>
      </c>
      <c r="AB781" s="31" t="n">
        <v>412.94432</v>
      </c>
      <c r="AC781" s="31" t="n">
        <v>0</v>
      </c>
      <c r="AD781" s="31" t="n">
        <v>0</v>
      </c>
      <c r="AE781" s="33" t="n">
        <v>4128.81796</v>
      </c>
      <c r="AF781" s="34" t="n">
        <v>155239.34944</v>
      </c>
      <c r="AG781" s="6" t="n">
        <v>132444.25532</v>
      </c>
      <c r="AH781" s="35" t="n">
        <v>19540.53928</v>
      </c>
      <c r="AI781" s="35" t="n">
        <v>3254.55484</v>
      </c>
      <c r="AJ781" s="36" t="n">
        <v>0</v>
      </c>
      <c r="AK781" s="37" t="n">
        <v>-2.72848410531878E-012</v>
      </c>
      <c r="AL781" s="37"/>
    </row>
    <row r="782" customFormat="false" ht="15" hidden="false" customHeight="false" outlineLevel="0" collapsed="false">
      <c r="A782" s="3"/>
      <c r="B782" s="29" t="n">
        <v>711005</v>
      </c>
      <c r="C782" s="3" t="s">
        <v>480</v>
      </c>
      <c r="D782" s="30" t="n">
        <v>0</v>
      </c>
      <c r="E782" s="30" t="n">
        <v>2560.76578</v>
      </c>
      <c r="F782" s="31" t="n">
        <v>20332.08531</v>
      </c>
      <c r="G782" s="31" t="n">
        <v>22266.78506</v>
      </c>
      <c r="H782" s="32" t="n">
        <v>45159.63615</v>
      </c>
      <c r="I782" s="31" t="n">
        <v>11.35806</v>
      </c>
      <c r="J782" s="31" t="n">
        <v>14647.77762</v>
      </c>
      <c r="K782" s="31" t="n">
        <v>2307.85747</v>
      </c>
      <c r="L782" s="31" t="n">
        <v>8722.28792</v>
      </c>
      <c r="M782" s="31" t="n">
        <v>0</v>
      </c>
      <c r="N782" s="31" t="n">
        <v>0</v>
      </c>
      <c r="O782" s="32" t="n">
        <v>25689.28107</v>
      </c>
      <c r="P782" s="31" t="n">
        <v>0</v>
      </c>
      <c r="Q782" s="31" t="n">
        <v>0</v>
      </c>
      <c r="R782" s="31" t="n">
        <v>0</v>
      </c>
      <c r="S782" s="31" t="n">
        <v>0</v>
      </c>
      <c r="T782" s="31" t="n">
        <v>0</v>
      </c>
      <c r="U782" s="31" t="n">
        <v>0</v>
      </c>
      <c r="V782" s="31" t="n">
        <v>0</v>
      </c>
      <c r="W782" s="31" t="n">
        <v>0</v>
      </c>
      <c r="X782" s="31" t="n">
        <v>0</v>
      </c>
      <c r="Y782" s="31" t="n">
        <v>89.90125</v>
      </c>
      <c r="Z782" s="31" t="n">
        <v>0</v>
      </c>
      <c r="AA782" s="31" t="n">
        <v>0</v>
      </c>
      <c r="AB782" s="31" t="n">
        <v>344.12027</v>
      </c>
      <c r="AC782" s="31" t="n">
        <v>0</v>
      </c>
      <c r="AD782" s="31" t="n">
        <v>0</v>
      </c>
      <c r="AE782" s="33" t="n">
        <v>434.02152</v>
      </c>
      <c r="AF782" s="34" t="n">
        <v>71282.93874</v>
      </c>
      <c r="AG782" s="6" t="n">
        <v>66324.41424</v>
      </c>
      <c r="AH782" s="35" t="n">
        <v>2650.66703</v>
      </c>
      <c r="AI782" s="35" t="n">
        <v>2307.85747</v>
      </c>
      <c r="AJ782" s="36" t="n">
        <v>0</v>
      </c>
      <c r="AK782" s="37" t="n">
        <v>-4.54747350886464E-013</v>
      </c>
      <c r="AL782" s="37"/>
    </row>
    <row r="783" customFormat="false" ht="15" hidden="false" customHeight="false" outlineLevel="0" collapsed="false">
      <c r="A783" s="3"/>
      <c r="B783" s="29" t="n">
        <v>711010</v>
      </c>
      <c r="C783" s="3" t="s">
        <v>481</v>
      </c>
      <c r="D783" s="30" t="n">
        <v>0</v>
      </c>
      <c r="E783" s="30" t="n">
        <v>8526.47376</v>
      </c>
      <c r="F783" s="31" t="n">
        <v>14183.91182</v>
      </c>
      <c r="G783" s="31" t="n">
        <v>17592.34223</v>
      </c>
      <c r="H783" s="32" t="n">
        <v>40302.72781</v>
      </c>
      <c r="I783" s="31" t="n">
        <v>3.89419</v>
      </c>
      <c r="J783" s="31" t="n">
        <v>9072.23219</v>
      </c>
      <c r="K783" s="31" t="n">
        <v>946.69737</v>
      </c>
      <c r="L783" s="31" t="n">
        <v>407.58701</v>
      </c>
      <c r="M783" s="31" t="n">
        <v>0</v>
      </c>
      <c r="N783" s="31" t="n">
        <v>0</v>
      </c>
      <c r="O783" s="32" t="n">
        <v>10430.41076</v>
      </c>
      <c r="P783" s="31" t="n">
        <v>382.33791</v>
      </c>
      <c r="Q783" s="31" t="n">
        <v>0</v>
      </c>
      <c r="R783" s="31" t="n">
        <v>0</v>
      </c>
      <c r="S783" s="31" t="n">
        <v>0</v>
      </c>
      <c r="T783" s="31" t="n">
        <v>0</v>
      </c>
      <c r="U783" s="31" t="n">
        <v>0</v>
      </c>
      <c r="V783" s="31" t="n">
        <v>0</v>
      </c>
      <c r="W783" s="31" t="n">
        <v>0</v>
      </c>
      <c r="X783" s="31" t="n">
        <v>0</v>
      </c>
      <c r="Y783" s="31" t="n">
        <v>19.47008</v>
      </c>
      <c r="Z783" s="31" t="n">
        <v>0</v>
      </c>
      <c r="AA783" s="31" t="n">
        <v>0</v>
      </c>
      <c r="AB783" s="31" t="n">
        <v>68.82405</v>
      </c>
      <c r="AC783" s="31" t="n">
        <v>0</v>
      </c>
      <c r="AD783" s="31" t="n">
        <v>0</v>
      </c>
      <c r="AE783" s="33" t="n">
        <v>470.63204</v>
      </c>
      <c r="AF783" s="34" t="n">
        <v>51203.77061</v>
      </c>
      <c r="AG783" s="6" t="n">
        <v>41328.79149</v>
      </c>
      <c r="AH783" s="35" t="n">
        <v>8928.28175</v>
      </c>
      <c r="AI783" s="35" t="n">
        <v>946.69737</v>
      </c>
      <c r="AJ783" s="36" t="n">
        <v>0</v>
      </c>
      <c r="AK783" s="37" t="n">
        <v>-1.10276232589968E-011</v>
      </c>
      <c r="AL783" s="37"/>
    </row>
    <row r="784" customFormat="false" ht="15" hidden="false" customHeight="false" outlineLevel="0" collapsed="false">
      <c r="A784" s="3"/>
      <c r="B784" s="29" t="n">
        <v>711015</v>
      </c>
      <c r="C784" s="3" t="s">
        <v>482</v>
      </c>
      <c r="D784" s="30" t="n">
        <v>0</v>
      </c>
      <c r="E784" s="30" t="n">
        <v>4737.4261</v>
      </c>
      <c r="F784" s="31" t="n">
        <v>8853.34674</v>
      </c>
      <c r="G784" s="31" t="n">
        <v>8913.08379</v>
      </c>
      <c r="H784" s="32" t="n">
        <v>22503.85663</v>
      </c>
      <c r="I784" s="31" t="n">
        <v>1.02454</v>
      </c>
      <c r="J784" s="31" t="n">
        <v>5435.16067</v>
      </c>
      <c r="K784" s="31" t="n">
        <v>0</v>
      </c>
      <c r="L784" s="31" t="n">
        <v>1588.43385</v>
      </c>
      <c r="M784" s="31" t="n">
        <v>0</v>
      </c>
      <c r="N784" s="31" t="n">
        <v>0</v>
      </c>
      <c r="O784" s="32" t="n">
        <v>7024.61906</v>
      </c>
      <c r="P784" s="31" t="n">
        <v>3224.1644</v>
      </c>
      <c r="Q784" s="31" t="n">
        <v>0</v>
      </c>
      <c r="R784" s="31" t="n">
        <v>0</v>
      </c>
      <c r="S784" s="31" t="n">
        <v>0</v>
      </c>
      <c r="T784" s="31" t="n">
        <v>0</v>
      </c>
      <c r="U784" s="31" t="n">
        <v>0</v>
      </c>
      <c r="V784" s="31" t="n">
        <v>0</v>
      </c>
      <c r="W784" s="31" t="n">
        <v>0</v>
      </c>
      <c r="X784" s="31" t="n">
        <v>0</v>
      </c>
      <c r="Y784" s="31" t="n">
        <v>0</v>
      </c>
      <c r="Z784" s="31" t="n">
        <v>0</v>
      </c>
      <c r="AA784" s="31" t="n">
        <v>0</v>
      </c>
      <c r="AB784" s="31" t="n">
        <v>0</v>
      </c>
      <c r="AC784" s="31" t="n">
        <v>0</v>
      </c>
      <c r="AD784" s="31" t="n">
        <v>0</v>
      </c>
      <c r="AE784" s="33" t="n">
        <v>3224.1644</v>
      </c>
      <c r="AF784" s="34" t="n">
        <v>32752.64009</v>
      </c>
      <c r="AG784" s="6" t="n">
        <v>24791.04959</v>
      </c>
      <c r="AH784" s="35" t="n">
        <v>7961.5905</v>
      </c>
      <c r="AI784" s="35" t="n">
        <v>0</v>
      </c>
      <c r="AJ784" s="36" t="n">
        <v>0</v>
      </c>
      <c r="AK784" s="37" t="n">
        <v>1.81898940354586E-012</v>
      </c>
      <c r="AL784" s="37"/>
    </row>
    <row r="785" customFormat="false" ht="15" hidden="false" customHeight="false" outlineLevel="0" collapsed="false">
      <c r="A785" s="3"/>
      <c r="B785" s="29" t="n">
        <v>7111</v>
      </c>
      <c r="C785" s="3" t="s">
        <v>483</v>
      </c>
      <c r="D785" s="30" t="n">
        <v>0</v>
      </c>
      <c r="E785" s="30" t="n">
        <v>0</v>
      </c>
      <c r="F785" s="31" t="n">
        <v>0</v>
      </c>
      <c r="G785" s="31" t="n">
        <v>0</v>
      </c>
      <c r="H785" s="32" t="n">
        <v>0</v>
      </c>
      <c r="I785" s="31" t="n">
        <v>0</v>
      </c>
      <c r="J785" s="31" t="n">
        <v>0</v>
      </c>
      <c r="K785" s="31" t="n">
        <v>0</v>
      </c>
      <c r="L785" s="31" t="n">
        <v>0</v>
      </c>
      <c r="M785" s="31" t="n">
        <v>0</v>
      </c>
      <c r="N785" s="31" t="n">
        <v>0</v>
      </c>
      <c r="O785" s="32" t="n">
        <v>0</v>
      </c>
      <c r="P785" s="31" t="n">
        <v>0</v>
      </c>
      <c r="Q785" s="31" t="n">
        <v>0</v>
      </c>
      <c r="R785" s="31" t="n">
        <v>0</v>
      </c>
      <c r="S785" s="31" t="n">
        <v>0</v>
      </c>
      <c r="T785" s="31" t="n">
        <v>0</v>
      </c>
      <c r="U785" s="31" t="n">
        <v>0</v>
      </c>
      <c r="V785" s="31" t="n">
        <v>0</v>
      </c>
      <c r="W785" s="31" t="n">
        <v>0</v>
      </c>
      <c r="X785" s="31" t="n">
        <v>0</v>
      </c>
      <c r="Y785" s="31" t="n">
        <v>0</v>
      </c>
      <c r="Z785" s="31" t="n">
        <v>0</v>
      </c>
      <c r="AA785" s="31" t="n">
        <v>0</v>
      </c>
      <c r="AB785" s="31" t="n">
        <v>0</v>
      </c>
      <c r="AC785" s="31" t="n">
        <v>0</v>
      </c>
      <c r="AD785" s="31" t="n">
        <v>0</v>
      </c>
      <c r="AE785" s="33" t="n">
        <v>0</v>
      </c>
      <c r="AF785" s="34" t="n">
        <v>0</v>
      </c>
      <c r="AG785" s="6" t="n">
        <v>0</v>
      </c>
      <c r="AH785" s="35" t="n">
        <v>0</v>
      </c>
      <c r="AI785" s="35" t="n">
        <v>0</v>
      </c>
      <c r="AJ785" s="36" t="n">
        <v>0</v>
      </c>
      <c r="AK785" s="37" t="n">
        <v>0</v>
      </c>
      <c r="AL785" s="37"/>
    </row>
    <row r="786" customFormat="false" ht="15" hidden="false" customHeight="false" outlineLevel="0" collapsed="false">
      <c r="A786" s="3"/>
      <c r="B786" s="29" t="n">
        <v>711105</v>
      </c>
      <c r="C786" s="3" t="s">
        <v>55</v>
      </c>
      <c r="D786" s="30" t="n">
        <v>0</v>
      </c>
      <c r="E786" s="30" t="n">
        <v>0</v>
      </c>
      <c r="F786" s="31" t="n">
        <v>0</v>
      </c>
      <c r="G786" s="31" t="n">
        <v>0</v>
      </c>
      <c r="H786" s="32" t="n">
        <v>0</v>
      </c>
      <c r="I786" s="31" t="n">
        <v>0</v>
      </c>
      <c r="J786" s="31" t="n">
        <v>0</v>
      </c>
      <c r="K786" s="31" t="n">
        <v>0</v>
      </c>
      <c r="L786" s="31" t="n">
        <v>0</v>
      </c>
      <c r="M786" s="31" t="n">
        <v>0</v>
      </c>
      <c r="N786" s="31" t="n">
        <v>0</v>
      </c>
      <c r="O786" s="32" t="n">
        <v>0</v>
      </c>
      <c r="P786" s="31" t="n">
        <v>0</v>
      </c>
      <c r="Q786" s="31" t="n">
        <v>0</v>
      </c>
      <c r="R786" s="31" t="n">
        <v>0</v>
      </c>
      <c r="S786" s="31" t="n">
        <v>0</v>
      </c>
      <c r="T786" s="31" t="n">
        <v>0</v>
      </c>
      <c r="U786" s="31" t="n">
        <v>0</v>
      </c>
      <c r="V786" s="31" t="n">
        <v>0</v>
      </c>
      <c r="W786" s="31" t="n">
        <v>0</v>
      </c>
      <c r="X786" s="31" t="n">
        <v>0</v>
      </c>
      <c r="Y786" s="31" t="n">
        <v>0</v>
      </c>
      <c r="Z786" s="31" t="n">
        <v>0</v>
      </c>
      <c r="AA786" s="31" t="n">
        <v>0</v>
      </c>
      <c r="AB786" s="31" t="n">
        <v>0</v>
      </c>
      <c r="AC786" s="31" t="n">
        <v>0</v>
      </c>
      <c r="AD786" s="31" t="n">
        <v>0</v>
      </c>
      <c r="AE786" s="33" t="n">
        <v>0</v>
      </c>
      <c r="AF786" s="34" t="n">
        <v>0</v>
      </c>
      <c r="AG786" s="6" t="n">
        <v>0</v>
      </c>
      <c r="AH786" s="35" t="n">
        <v>0</v>
      </c>
      <c r="AI786" s="35" t="n">
        <v>0</v>
      </c>
      <c r="AJ786" s="36" t="n">
        <v>0</v>
      </c>
      <c r="AK786" s="37" t="n">
        <v>0</v>
      </c>
      <c r="AL786" s="37"/>
    </row>
    <row r="787" customFormat="false" ht="15" hidden="false" customHeight="false" outlineLevel="0" collapsed="false">
      <c r="A787" s="3"/>
      <c r="B787" s="29" t="n">
        <v>711110</v>
      </c>
      <c r="C787" s="3" t="s">
        <v>62</v>
      </c>
      <c r="D787" s="30" t="n">
        <v>0</v>
      </c>
      <c r="E787" s="30" t="n">
        <v>0</v>
      </c>
      <c r="F787" s="31" t="n">
        <v>0</v>
      </c>
      <c r="G787" s="31" t="n">
        <v>0</v>
      </c>
      <c r="H787" s="32" t="n">
        <v>0</v>
      </c>
      <c r="I787" s="31" t="n">
        <v>0</v>
      </c>
      <c r="J787" s="31" t="n">
        <v>0</v>
      </c>
      <c r="K787" s="31" t="n">
        <v>0</v>
      </c>
      <c r="L787" s="31" t="n">
        <v>0</v>
      </c>
      <c r="M787" s="31" t="n">
        <v>0</v>
      </c>
      <c r="N787" s="31" t="n">
        <v>0</v>
      </c>
      <c r="O787" s="32" t="n">
        <v>0</v>
      </c>
      <c r="P787" s="31" t="n">
        <v>0</v>
      </c>
      <c r="Q787" s="31" t="n">
        <v>0</v>
      </c>
      <c r="R787" s="31" t="n">
        <v>0</v>
      </c>
      <c r="S787" s="31" t="n">
        <v>0</v>
      </c>
      <c r="T787" s="31" t="n">
        <v>0</v>
      </c>
      <c r="U787" s="31" t="n">
        <v>0</v>
      </c>
      <c r="V787" s="31" t="n">
        <v>0</v>
      </c>
      <c r="W787" s="31" t="n">
        <v>0</v>
      </c>
      <c r="X787" s="31" t="n">
        <v>0</v>
      </c>
      <c r="Y787" s="31" t="n">
        <v>0</v>
      </c>
      <c r="Z787" s="31" t="n">
        <v>0</v>
      </c>
      <c r="AA787" s="31" t="n">
        <v>0</v>
      </c>
      <c r="AB787" s="31" t="n">
        <v>0</v>
      </c>
      <c r="AC787" s="31" t="n">
        <v>0</v>
      </c>
      <c r="AD787" s="31" t="n">
        <v>0</v>
      </c>
      <c r="AE787" s="33" t="n">
        <v>0</v>
      </c>
      <c r="AF787" s="34" t="n">
        <v>0</v>
      </c>
      <c r="AG787" s="6" t="n">
        <v>0</v>
      </c>
      <c r="AH787" s="35" t="n">
        <v>0</v>
      </c>
      <c r="AI787" s="35" t="n">
        <v>0</v>
      </c>
      <c r="AJ787" s="36" t="n">
        <v>0</v>
      </c>
      <c r="AK787" s="37" t="n">
        <v>0</v>
      </c>
      <c r="AL787" s="37"/>
    </row>
    <row r="788" customFormat="false" ht="15" hidden="false" customHeight="false" outlineLevel="0" collapsed="false">
      <c r="A788" s="3"/>
      <c r="B788" s="29" t="n">
        <v>711115</v>
      </c>
      <c r="C788" s="3" t="s">
        <v>484</v>
      </c>
      <c r="D788" s="30" t="n">
        <v>0</v>
      </c>
      <c r="E788" s="30" t="n">
        <v>0</v>
      </c>
      <c r="F788" s="31" t="n">
        <v>0</v>
      </c>
      <c r="G788" s="31" t="n">
        <v>0</v>
      </c>
      <c r="H788" s="32" t="n">
        <v>0</v>
      </c>
      <c r="I788" s="31" t="n">
        <v>0</v>
      </c>
      <c r="J788" s="31" t="n">
        <v>0</v>
      </c>
      <c r="K788" s="31" t="n">
        <v>0</v>
      </c>
      <c r="L788" s="31" t="n">
        <v>0</v>
      </c>
      <c r="M788" s="31" t="n">
        <v>0</v>
      </c>
      <c r="N788" s="31" t="n">
        <v>0</v>
      </c>
      <c r="O788" s="32" t="n">
        <v>0</v>
      </c>
      <c r="P788" s="31" t="n">
        <v>0</v>
      </c>
      <c r="Q788" s="31" t="n">
        <v>0</v>
      </c>
      <c r="R788" s="31" t="n">
        <v>0</v>
      </c>
      <c r="S788" s="31" t="n">
        <v>0</v>
      </c>
      <c r="T788" s="31" t="n">
        <v>0</v>
      </c>
      <c r="U788" s="31" t="n">
        <v>0</v>
      </c>
      <c r="V788" s="31" t="n">
        <v>0</v>
      </c>
      <c r="W788" s="31" t="n">
        <v>0</v>
      </c>
      <c r="X788" s="31" t="n">
        <v>0</v>
      </c>
      <c r="Y788" s="31" t="n">
        <v>0</v>
      </c>
      <c r="Z788" s="31" t="n">
        <v>0</v>
      </c>
      <c r="AA788" s="31" t="n">
        <v>0</v>
      </c>
      <c r="AB788" s="31" t="n">
        <v>0</v>
      </c>
      <c r="AC788" s="31" t="n">
        <v>0</v>
      </c>
      <c r="AD788" s="31" t="n">
        <v>0</v>
      </c>
      <c r="AE788" s="33" t="n">
        <v>0</v>
      </c>
      <c r="AF788" s="34" t="n">
        <v>0</v>
      </c>
      <c r="AG788" s="6" t="n">
        <v>0</v>
      </c>
      <c r="AH788" s="35" t="n">
        <v>0</v>
      </c>
      <c r="AI788" s="35" t="n">
        <v>0</v>
      </c>
      <c r="AJ788" s="36" t="n">
        <v>0</v>
      </c>
      <c r="AK788" s="37" t="n">
        <v>0</v>
      </c>
      <c r="AL788" s="37"/>
    </row>
    <row r="789" customFormat="false" ht="15" hidden="false" customHeight="false" outlineLevel="0" collapsed="false">
      <c r="A789" s="3"/>
      <c r="B789" s="29" t="n">
        <v>711120</v>
      </c>
      <c r="C789" s="3" t="s">
        <v>128</v>
      </c>
      <c r="D789" s="30" t="n">
        <v>0</v>
      </c>
      <c r="E789" s="30" t="n">
        <v>0</v>
      </c>
      <c r="F789" s="31" t="n">
        <v>0</v>
      </c>
      <c r="G789" s="31" t="n">
        <v>0</v>
      </c>
      <c r="H789" s="32" t="n">
        <v>0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0</v>
      </c>
      <c r="N789" s="31" t="n">
        <v>0</v>
      </c>
      <c r="O789" s="32" t="n">
        <v>0</v>
      </c>
      <c r="P789" s="31" t="n">
        <v>0</v>
      </c>
      <c r="Q789" s="31" t="n">
        <v>0</v>
      </c>
      <c r="R789" s="31" t="n">
        <v>0</v>
      </c>
      <c r="S789" s="31" t="n">
        <v>0</v>
      </c>
      <c r="T789" s="31" t="n">
        <v>0</v>
      </c>
      <c r="U789" s="31" t="n">
        <v>0</v>
      </c>
      <c r="V789" s="31" t="n">
        <v>0</v>
      </c>
      <c r="W789" s="31" t="n">
        <v>0</v>
      </c>
      <c r="X789" s="31" t="n">
        <v>0</v>
      </c>
      <c r="Y789" s="31" t="n">
        <v>0</v>
      </c>
      <c r="Z789" s="31" t="n">
        <v>0</v>
      </c>
      <c r="AA789" s="31" t="n">
        <v>0</v>
      </c>
      <c r="AB789" s="31" t="n">
        <v>0</v>
      </c>
      <c r="AC789" s="31" t="n">
        <v>0</v>
      </c>
      <c r="AD789" s="31" t="n">
        <v>0</v>
      </c>
      <c r="AE789" s="33" t="n">
        <v>0</v>
      </c>
      <c r="AF789" s="34" t="n">
        <v>0</v>
      </c>
      <c r="AG789" s="6" t="n">
        <v>0</v>
      </c>
      <c r="AH789" s="35" t="n">
        <v>0</v>
      </c>
      <c r="AI789" s="35" t="n">
        <v>0</v>
      </c>
      <c r="AJ789" s="36" t="n">
        <v>0</v>
      </c>
      <c r="AK789" s="37" t="n">
        <v>0</v>
      </c>
      <c r="AL789" s="37"/>
    </row>
    <row r="790" customFormat="false" ht="15" hidden="false" customHeight="false" outlineLevel="0" collapsed="false">
      <c r="A790" s="3"/>
      <c r="B790" s="29" t="n">
        <v>711125</v>
      </c>
      <c r="C790" s="3" t="s">
        <v>485</v>
      </c>
      <c r="D790" s="30" t="n">
        <v>0</v>
      </c>
      <c r="E790" s="30" t="n">
        <v>0</v>
      </c>
      <c r="F790" s="31" t="n">
        <v>0</v>
      </c>
      <c r="G790" s="31" t="n">
        <v>0</v>
      </c>
      <c r="H790" s="32" t="n">
        <v>0</v>
      </c>
      <c r="I790" s="31" t="n">
        <v>0</v>
      </c>
      <c r="J790" s="31" t="n">
        <v>0</v>
      </c>
      <c r="K790" s="31" t="n">
        <v>0</v>
      </c>
      <c r="L790" s="31" t="n">
        <v>0</v>
      </c>
      <c r="M790" s="31" t="n">
        <v>0</v>
      </c>
      <c r="N790" s="31" t="n">
        <v>0</v>
      </c>
      <c r="O790" s="32" t="n">
        <v>0</v>
      </c>
      <c r="P790" s="31" t="n">
        <v>0</v>
      </c>
      <c r="Q790" s="31" t="n">
        <v>0</v>
      </c>
      <c r="R790" s="31" t="n">
        <v>0</v>
      </c>
      <c r="S790" s="31" t="n">
        <v>0</v>
      </c>
      <c r="T790" s="31" t="n">
        <v>0</v>
      </c>
      <c r="U790" s="31" t="n">
        <v>0</v>
      </c>
      <c r="V790" s="31" t="n">
        <v>0</v>
      </c>
      <c r="W790" s="31" t="n">
        <v>0</v>
      </c>
      <c r="X790" s="31" t="n">
        <v>0</v>
      </c>
      <c r="Y790" s="31" t="n">
        <v>0</v>
      </c>
      <c r="Z790" s="31" t="n">
        <v>0</v>
      </c>
      <c r="AA790" s="31" t="n">
        <v>0</v>
      </c>
      <c r="AB790" s="31" t="n">
        <v>0</v>
      </c>
      <c r="AC790" s="31" t="n">
        <v>0</v>
      </c>
      <c r="AD790" s="31" t="n">
        <v>0</v>
      </c>
      <c r="AE790" s="33" t="n">
        <v>0</v>
      </c>
      <c r="AF790" s="34" t="n">
        <v>0</v>
      </c>
      <c r="AG790" s="6" t="n">
        <v>0</v>
      </c>
      <c r="AH790" s="35" t="n">
        <v>0</v>
      </c>
      <c r="AI790" s="35" t="n">
        <v>0</v>
      </c>
      <c r="AJ790" s="36" t="n">
        <v>0</v>
      </c>
      <c r="AK790" s="37" t="n">
        <v>0</v>
      </c>
      <c r="AL790" s="37"/>
    </row>
    <row r="791" customFormat="false" ht="15" hidden="false" customHeight="false" outlineLevel="0" collapsed="false">
      <c r="A791" s="3"/>
      <c r="B791" s="29" t="n">
        <v>711130</v>
      </c>
      <c r="C791" s="3" t="s">
        <v>214</v>
      </c>
      <c r="D791" s="30" t="n">
        <v>0</v>
      </c>
      <c r="E791" s="30" t="n">
        <v>0</v>
      </c>
      <c r="F791" s="31" t="n">
        <v>0</v>
      </c>
      <c r="G791" s="31" t="n">
        <v>0</v>
      </c>
      <c r="H791" s="32" t="n">
        <v>0</v>
      </c>
      <c r="I791" s="31" t="n">
        <v>0</v>
      </c>
      <c r="J791" s="31" t="n">
        <v>0</v>
      </c>
      <c r="K791" s="31" t="n">
        <v>0</v>
      </c>
      <c r="L791" s="31" t="n">
        <v>0</v>
      </c>
      <c r="M791" s="31" t="n">
        <v>0</v>
      </c>
      <c r="N791" s="31" t="n">
        <v>0</v>
      </c>
      <c r="O791" s="32" t="n">
        <v>0</v>
      </c>
      <c r="P791" s="31" t="n">
        <v>0</v>
      </c>
      <c r="Q791" s="31" t="n">
        <v>0</v>
      </c>
      <c r="R791" s="31" t="n">
        <v>0</v>
      </c>
      <c r="S791" s="31" t="n">
        <v>0</v>
      </c>
      <c r="T791" s="31" t="n">
        <v>0</v>
      </c>
      <c r="U791" s="31" t="n">
        <v>0</v>
      </c>
      <c r="V791" s="31" t="n">
        <v>0</v>
      </c>
      <c r="W791" s="31" t="n">
        <v>0</v>
      </c>
      <c r="X791" s="31" t="n">
        <v>0</v>
      </c>
      <c r="Y791" s="31" t="n">
        <v>0</v>
      </c>
      <c r="Z791" s="31" t="n">
        <v>0</v>
      </c>
      <c r="AA791" s="31" t="n">
        <v>0</v>
      </c>
      <c r="AB791" s="31" t="n">
        <v>0</v>
      </c>
      <c r="AC791" s="31" t="n">
        <v>0</v>
      </c>
      <c r="AD791" s="31" t="n">
        <v>0</v>
      </c>
      <c r="AE791" s="33" t="n">
        <v>0</v>
      </c>
      <c r="AF791" s="34" t="n">
        <v>0</v>
      </c>
      <c r="AG791" s="6" t="n">
        <v>0</v>
      </c>
      <c r="AH791" s="35" t="n">
        <v>0</v>
      </c>
      <c r="AI791" s="35" t="n">
        <v>0</v>
      </c>
      <c r="AJ791" s="36" t="n">
        <v>0</v>
      </c>
      <c r="AK791" s="37" t="n">
        <v>0</v>
      </c>
      <c r="AL791" s="37"/>
    </row>
    <row r="792" customFormat="false" ht="15" hidden="false" customHeight="false" outlineLevel="0" collapsed="false">
      <c r="A792" s="3"/>
      <c r="B792" s="29" t="n">
        <v>711135</v>
      </c>
      <c r="C792" s="3" t="s">
        <v>225</v>
      </c>
      <c r="D792" s="30" t="n">
        <v>0</v>
      </c>
      <c r="E792" s="30" t="n">
        <v>0</v>
      </c>
      <c r="F792" s="31" t="n">
        <v>0</v>
      </c>
      <c r="G792" s="31" t="n">
        <v>0</v>
      </c>
      <c r="H792" s="32" t="n">
        <v>0</v>
      </c>
      <c r="I792" s="31" t="n">
        <v>0</v>
      </c>
      <c r="J792" s="31" t="n">
        <v>0</v>
      </c>
      <c r="K792" s="31" t="n">
        <v>0</v>
      </c>
      <c r="L792" s="31" t="n">
        <v>0</v>
      </c>
      <c r="M792" s="31" t="n">
        <v>0</v>
      </c>
      <c r="N792" s="31" t="n">
        <v>0</v>
      </c>
      <c r="O792" s="32" t="n">
        <v>0</v>
      </c>
      <c r="P792" s="31" t="n">
        <v>0</v>
      </c>
      <c r="Q792" s="31" t="n">
        <v>0</v>
      </c>
      <c r="R792" s="31" t="n">
        <v>0</v>
      </c>
      <c r="S792" s="31" t="n">
        <v>0</v>
      </c>
      <c r="T792" s="31" t="n">
        <v>0</v>
      </c>
      <c r="U792" s="31" t="n">
        <v>0</v>
      </c>
      <c r="V792" s="31" t="n">
        <v>0</v>
      </c>
      <c r="W792" s="31" t="n">
        <v>0</v>
      </c>
      <c r="X792" s="31" t="n">
        <v>0</v>
      </c>
      <c r="Y792" s="31" t="n">
        <v>0</v>
      </c>
      <c r="Z792" s="31" t="n">
        <v>0</v>
      </c>
      <c r="AA792" s="31" t="n">
        <v>0</v>
      </c>
      <c r="AB792" s="31" t="n">
        <v>0</v>
      </c>
      <c r="AC792" s="31" t="n">
        <v>0</v>
      </c>
      <c r="AD792" s="31" t="n">
        <v>0</v>
      </c>
      <c r="AE792" s="33" t="n">
        <v>0</v>
      </c>
      <c r="AF792" s="34" t="n">
        <v>0</v>
      </c>
      <c r="AG792" s="6" t="n">
        <v>0</v>
      </c>
      <c r="AH792" s="35" t="n">
        <v>0</v>
      </c>
      <c r="AI792" s="35" t="n">
        <v>0</v>
      </c>
      <c r="AJ792" s="36" t="n">
        <v>0</v>
      </c>
      <c r="AK792" s="37" t="n">
        <v>0</v>
      </c>
      <c r="AL792" s="37"/>
    </row>
    <row r="793" customFormat="false" ht="15" hidden="false" customHeight="false" outlineLevel="0" collapsed="false">
      <c r="A793" s="3"/>
      <c r="B793" s="29" t="n">
        <v>7190</v>
      </c>
      <c r="C793" s="3" t="s">
        <v>486</v>
      </c>
      <c r="D793" s="30" t="n">
        <v>223128.11361</v>
      </c>
      <c r="E793" s="30" t="n">
        <v>38836.0157</v>
      </c>
      <c r="F793" s="31" t="n">
        <v>97676.79881</v>
      </c>
      <c r="G793" s="31" t="n">
        <v>84599.21788</v>
      </c>
      <c r="H793" s="32" t="n">
        <v>444240.146</v>
      </c>
      <c r="I793" s="31" t="n">
        <v>30384.06655</v>
      </c>
      <c r="J793" s="31" t="n">
        <v>332883.81485</v>
      </c>
      <c r="K793" s="31" t="n">
        <v>179.457</v>
      </c>
      <c r="L793" s="31" t="n">
        <v>1108752.22861</v>
      </c>
      <c r="M793" s="31" t="n">
        <v>82235.54384</v>
      </c>
      <c r="N793" s="31" t="n">
        <v>1078.28468</v>
      </c>
      <c r="O793" s="32" t="n">
        <v>1555513.39553</v>
      </c>
      <c r="P793" s="31" t="n">
        <v>37268.616</v>
      </c>
      <c r="Q793" s="31" t="n">
        <v>4779.34</v>
      </c>
      <c r="R793" s="31" t="n">
        <v>4256.11218</v>
      </c>
      <c r="S793" s="31" t="n">
        <v>0</v>
      </c>
      <c r="T793" s="31" t="n">
        <v>4404.05383</v>
      </c>
      <c r="U793" s="31" t="n">
        <v>30095.06302</v>
      </c>
      <c r="V793" s="31" t="n">
        <v>19716.19823</v>
      </c>
      <c r="W793" s="31" t="n">
        <v>99354.9763</v>
      </c>
      <c r="X793" s="31" t="n">
        <v>0</v>
      </c>
      <c r="Y793" s="31" t="n">
        <v>21005.33378</v>
      </c>
      <c r="Z793" s="31" t="n">
        <v>933.74806</v>
      </c>
      <c r="AA793" s="31" t="n">
        <v>13603.2775</v>
      </c>
      <c r="AB793" s="31" t="n">
        <v>3210.92723</v>
      </c>
      <c r="AC793" s="31" t="n">
        <v>3388.75947</v>
      </c>
      <c r="AD793" s="31" t="n">
        <v>2949.633</v>
      </c>
      <c r="AE793" s="33" t="n">
        <v>244966.0386</v>
      </c>
      <c r="AF793" s="34" t="n">
        <v>2244719.58013</v>
      </c>
      <c r="AG793" s="6" t="n">
        <v>1799667.59588</v>
      </c>
      <c r="AH793" s="35" t="n">
        <v>328525.51398</v>
      </c>
      <c r="AI793" s="35" t="n">
        <v>179.457</v>
      </c>
      <c r="AJ793" s="36" t="n">
        <v>116347.01327</v>
      </c>
      <c r="AK793" s="37" t="n">
        <v>0</v>
      </c>
      <c r="AL793" s="37"/>
    </row>
    <row r="794" customFormat="false" ht="15" hidden="false" customHeight="false" outlineLevel="0" collapsed="false">
      <c r="A794" s="3"/>
      <c r="B794" s="29" t="n">
        <v>719005</v>
      </c>
      <c r="C794" s="3" t="s">
        <v>487</v>
      </c>
      <c r="D794" s="30" t="n">
        <v>0</v>
      </c>
      <c r="E794" s="30" t="n">
        <v>0</v>
      </c>
      <c r="F794" s="31" t="n">
        <v>0</v>
      </c>
      <c r="G794" s="31" t="n">
        <v>35279.79726</v>
      </c>
      <c r="H794" s="32" t="n">
        <v>35279.79726</v>
      </c>
      <c r="I794" s="31" t="n">
        <v>27768.71004</v>
      </c>
      <c r="J794" s="31" t="n">
        <v>199299.26334</v>
      </c>
      <c r="K794" s="31" t="n">
        <v>0</v>
      </c>
      <c r="L794" s="31" t="n">
        <v>983794.33659</v>
      </c>
      <c r="M794" s="31" t="n">
        <v>32939.4321</v>
      </c>
      <c r="N794" s="31" t="n">
        <v>0</v>
      </c>
      <c r="O794" s="32" t="n">
        <v>1243801.74207</v>
      </c>
      <c r="P794" s="31" t="n">
        <v>4740.50348</v>
      </c>
      <c r="Q794" s="31" t="n">
        <v>0</v>
      </c>
      <c r="R794" s="31" t="n">
        <v>1724.47908</v>
      </c>
      <c r="S794" s="31" t="n">
        <v>0</v>
      </c>
      <c r="T794" s="31" t="n">
        <v>4403.41284</v>
      </c>
      <c r="U794" s="31" t="n">
        <v>0</v>
      </c>
      <c r="V794" s="31" t="n">
        <v>14388.981</v>
      </c>
      <c r="W794" s="31" t="n">
        <v>55000</v>
      </c>
      <c r="X794" s="31" t="n">
        <v>0</v>
      </c>
      <c r="Y794" s="31" t="n">
        <v>0.06381</v>
      </c>
      <c r="Z794" s="31" t="n">
        <v>0</v>
      </c>
      <c r="AA794" s="31" t="n">
        <v>12104.256</v>
      </c>
      <c r="AB794" s="31" t="n">
        <v>0</v>
      </c>
      <c r="AC794" s="31" t="n">
        <v>2707.04201</v>
      </c>
      <c r="AD794" s="31" t="n">
        <v>2943.4242</v>
      </c>
      <c r="AE794" s="33" t="n">
        <v>98012.16242</v>
      </c>
      <c r="AF794" s="34" t="n">
        <v>1377093.70175</v>
      </c>
      <c r="AG794" s="6" t="n">
        <v>1295194.99941</v>
      </c>
      <c r="AH794" s="35" t="n">
        <v>12087.40433</v>
      </c>
      <c r="AI794" s="35" t="n">
        <v>0</v>
      </c>
      <c r="AJ794" s="36" t="n">
        <v>69811.29801</v>
      </c>
      <c r="AK794" s="37" t="n">
        <v>0</v>
      </c>
      <c r="AL794" s="37"/>
    </row>
    <row r="795" customFormat="false" ht="15" hidden="false" customHeight="false" outlineLevel="0" collapsed="false">
      <c r="A795" s="3"/>
      <c r="B795" s="29" t="n">
        <v>719010</v>
      </c>
      <c r="C795" s="3" t="s">
        <v>488</v>
      </c>
      <c r="D795" s="30" t="n">
        <v>0</v>
      </c>
      <c r="E795" s="30" t="n">
        <v>5E-005</v>
      </c>
      <c r="F795" s="31" t="n">
        <v>0</v>
      </c>
      <c r="G795" s="31" t="n">
        <v>0</v>
      </c>
      <c r="H795" s="32" t="n">
        <v>5E-005</v>
      </c>
      <c r="I795" s="31" t="n">
        <v>0</v>
      </c>
      <c r="J795" s="31" t="n">
        <v>0.09625</v>
      </c>
      <c r="K795" s="31" t="n">
        <v>26.15025</v>
      </c>
      <c r="L795" s="31" t="n">
        <v>0</v>
      </c>
      <c r="M795" s="31" t="n">
        <v>287.46878</v>
      </c>
      <c r="N795" s="31" t="n">
        <v>0.14653</v>
      </c>
      <c r="O795" s="32" t="n">
        <v>313.86181</v>
      </c>
      <c r="P795" s="31" t="n">
        <v>0</v>
      </c>
      <c r="Q795" s="31" t="n">
        <v>619.871</v>
      </c>
      <c r="R795" s="31" t="n">
        <v>0</v>
      </c>
      <c r="S795" s="31" t="n">
        <v>0</v>
      </c>
      <c r="T795" s="31" t="n">
        <v>0.2707</v>
      </c>
      <c r="U795" s="31" t="n">
        <v>0</v>
      </c>
      <c r="V795" s="31" t="n">
        <v>0</v>
      </c>
      <c r="W795" s="31" t="n">
        <v>0</v>
      </c>
      <c r="X795" s="31" t="n">
        <v>0</v>
      </c>
      <c r="Y795" s="31" t="n">
        <v>0</v>
      </c>
      <c r="Z795" s="31" t="n">
        <v>0</v>
      </c>
      <c r="AA795" s="31" t="n">
        <v>0</v>
      </c>
      <c r="AB795" s="31" t="n">
        <v>0</v>
      </c>
      <c r="AC795" s="31" t="n">
        <v>0</v>
      </c>
      <c r="AD795" s="31" t="n">
        <v>0</v>
      </c>
      <c r="AE795" s="33" t="n">
        <v>620.1417</v>
      </c>
      <c r="AF795" s="34" t="n">
        <v>934.00356</v>
      </c>
      <c r="AG795" s="6" t="n">
        <v>907.58256</v>
      </c>
      <c r="AH795" s="35" t="n">
        <v>0.27075</v>
      </c>
      <c r="AI795" s="35" t="n">
        <v>26.15025</v>
      </c>
      <c r="AJ795" s="36" t="n">
        <v>0</v>
      </c>
      <c r="AK795" s="37" t="n">
        <v>4.9737991503207E-014</v>
      </c>
      <c r="AL795" s="37"/>
    </row>
    <row r="796" customFormat="false" ht="15" hidden="false" customHeight="false" outlineLevel="0" collapsed="false">
      <c r="A796" s="3"/>
      <c r="B796" s="29" t="n">
        <v>719015</v>
      </c>
      <c r="C796" s="3" t="s">
        <v>489</v>
      </c>
      <c r="D796" s="30" t="n">
        <v>0</v>
      </c>
      <c r="E796" s="30" t="n">
        <v>0</v>
      </c>
      <c r="F796" s="31" t="n">
        <v>0</v>
      </c>
      <c r="G796" s="31" t="n">
        <v>2900</v>
      </c>
      <c r="H796" s="32" t="n">
        <v>2900</v>
      </c>
      <c r="I796" s="31" t="n">
        <v>0</v>
      </c>
      <c r="J796" s="31" t="n">
        <v>0</v>
      </c>
      <c r="K796" s="31" t="n">
        <v>0</v>
      </c>
      <c r="L796" s="31" t="n">
        <v>0</v>
      </c>
      <c r="M796" s="31" t="n">
        <v>0</v>
      </c>
      <c r="N796" s="31" t="n">
        <v>0</v>
      </c>
      <c r="O796" s="32" t="n">
        <v>0</v>
      </c>
      <c r="P796" s="31" t="n">
        <v>33.49755</v>
      </c>
      <c r="Q796" s="31" t="n">
        <v>0</v>
      </c>
      <c r="R796" s="31" t="n">
        <v>0</v>
      </c>
      <c r="S796" s="31" t="n">
        <v>0</v>
      </c>
      <c r="T796" s="31" t="n">
        <v>0</v>
      </c>
      <c r="U796" s="31" t="n">
        <v>0</v>
      </c>
      <c r="V796" s="31" t="n">
        <v>1.015</v>
      </c>
      <c r="W796" s="31" t="n">
        <v>0</v>
      </c>
      <c r="X796" s="31" t="n">
        <v>0</v>
      </c>
      <c r="Y796" s="31" t="n">
        <v>0</v>
      </c>
      <c r="Z796" s="31" t="n">
        <v>0</v>
      </c>
      <c r="AA796" s="31" t="n">
        <v>0</v>
      </c>
      <c r="AB796" s="31" t="n">
        <v>0</v>
      </c>
      <c r="AC796" s="31" t="n">
        <v>0</v>
      </c>
      <c r="AD796" s="31" t="n">
        <v>0</v>
      </c>
      <c r="AE796" s="33" t="n">
        <v>34.51255</v>
      </c>
      <c r="AF796" s="34" t="n">
        <v>2934.51255</v>
      </c>
      <c r="AG796" s="6" t="n">
        <v>2901.015</v>
      </c>
      <c r="AH796" s="35" t="n">
        <v>33.49755</v>
      </c>
      <c r="AI796" s="35" t="n">
        <v>0</v>
      </c>
      <c r="AJ796" s="36" t="n">
        <v>0</v>
      </c>
      <c r="AK796" s="37" t="n">
        <v>4.9737991503207E-014</v>
      </c>
      <c r="AL796" s="37"/>
    </row>
    <row r="797" customFormat="false" ht="15" hidden="false" customHeight="false" outlineLevel="0" collapsed="false">
      <c r="A797" s="3"/>
      <c r="B797" s="29" t="n">
        <v>719020</v>
      </c>
      <c r="C797" s="3" t="s">
        <v>490</v>
      </c>
      <c r="D797" s="30" t="n">
        <v>0</v>
      </c>
      <c r="E797" s="30" t="n">
        <v>0</v>
      </c>
      <c r="F797" s="31" t="n">
        <v>0.414</v>
      </c>
      <c r="G797" s="31" t="n">
        <v>0</v>
      </c>
      <c r="H797" s="32" t="n">
        <v>0.414</v>
      </c>
      <c r="I797" s="31" t="n">
        <v>0</v>
      </c>
      <c r="J797" s="31" t="n">
        <v>55570</v>
      </c>
      <c r="K797" s="31" t="n">
        <v>38</v>
      </c>
      <c r="L797" s="31" t="n">
        <v>0</v>
      </c>
      <c r="M797" s="31" t="n">
        <v>0</v>
      </c>
      <c r="N797" s="31" t="n">
        <v>0</v>
      </c>
      <c r="O797" s="32" t="n">
        <v>55608</v>
      </c>
      <c r="P797" s="31" t="n">
        <v>0</v>
      </c>
      <c r="Q797" s="31" t="n">
        <v>0</v>
      </c>
      <c r="R797" s="31" t="n">
        <v>0</v>
      </c>
      <c r="S797" s="31" t="n">
        <v>0</v>
      </c>
      <c r="T797" s="31" t="n">
        <v>0</v>
      </c>
      <c r="U797" s="31" t="n">
        <v>0</v>
      </c>
      <c r="V797" s="31" t="n">
        <v>0</v>
      </c>
      <c r="W797" s="31" t="n">
        <v>0</v>
      </c>
      <c r="X797" s="31" t="n">
        <v>0</v>
      </c>
      <c r="Y797" s="31" t="n">
        <v>20269.1</v>
      </c>
      <c r="Z797" s="31" t="n">
        <v>0</v>
      </c>
      <c r="AA797" s="31" t="n">
        <v>0</v>
      </c>
      <c r="AB797" s="31" t="n">
        <v>3210</v>
      </c>
      <c r="AC797" s="31" t="n">
        <v>0</v>
      </c>
      <c r="AD797" s="31" t="n">
        <v>0</v>
      </c>
      <c r="AE797" s="33" t="n">
        <v>23479.1</v>
      </c>
      <c r="AF797" s="34" t="n">
        <v>79087.514</v>
      </c>
      <c r="AG797" s="6" t="n">
        <v>58780.414</v>
      </c>
      <c r="AH797" s="35" t="n">
        <v>20269.1</v>
      </c>
      <c r="AI797" s="35" t="n">
        <v>38</v>
      </c>
      <c r="AJ797" s="36" t="n">
        <v>0</v>
      </c>
      <c r="AK797" s="37" t="n">
        <v>0</v>
      </c>
      <c r="AL797" s="37"/>
    </row>
    <row r="798" customFormat="false" ht="15" hidden="false" customHeight="false" outlineLevel="0" collapsed="false">
      <c r="A798" s="3"/>
      <c r="B798" s="29" t="n">
        <v>719025</v>
      </c>
      <c r="C798" s="3" t="s">
        <v>491</v>
      </c>
      <c r="D798" s="30" t="n">
        <v>0</v>
      </c>
      <c r="E798" s="30" t="n">
        <v>0</v>
      </c>
      <c r="F798" s="31" t="n">
        <v>0</v>
      </c>
      <c r="G798" s="31" t="n">
        <v>0</v>
      </c>
      <c r="H798" s="32" t="n">
        <v>0</v>
      </c>
      <c r="I798" s="31" t="n">
        <v>0</v>
      </c>
      <c r="J798" s="31" t="n">
        <v>0</v>
      </c>
      <c r="K798" s="31" t="n">
        <v>0</v>
      </c>
      <c r="L798" s="31" t="n">
        <v>0</v>
      </c>
      <c r="M798" s="31" t="n">
        <v>0</v>
      </c>
      <c r="N798" s="31" t="n">
        <v>0</v>
      </c>
      <c r="O798" s="32" t="n">
        <v>0</v>
      </c>
      <c r="P798" s="31" t="n">
        <v>0</v>
      </c>
      <c r="Q798" s="31" t="n">
        <v>0</v>
      </c>
      <c r="R798" s="31" t="n">
        <v>0</v>
      </c>
      <c r="S798" s="31" t="n">
        <v>0</v>
      </c>
      <c r="T798" s="31" t="n">
        <v>0</v>
      </c>
      <c r="U798" s="31" t="n">
        <v>0</v>
      </c>
      <c r="V798" s="31" t="n">
        <v>0</v>
      </c>
      <c r="W798" s="31" t="n">
        <v>0</v>
      </c>
      <c r="X798" s="31" t="n">
        <v>0</v>
      </c>
      <c r="Y798" s="31" t="n">
        <v>0</v>
      </c>
      <c r="Z798" s="31" t="n">
        <v>0</v>
      </c>
      <c r="AA798" s="31" t="n">
        <v>0</v>
      </c>
      <c r="AB798" s="31" t="n">
        <v>0</v>
      </c>
      <c r="AC798" s="31" t="n">
        <v>0</v>
      </c>
      <c r="AD798" s="31" t="n">
        <v>0</v>
      </c>
      <c r="AE798" s="33" t="n">
        <v>0</v>
      </c>
      <c r="AF798" s="34" t="n">
        <v>0</v>
      </c>
      <c r="AG798" s="6" t="n">
        <v>0</v>
      </c>
      <c r="AH798" s="35" t="n">
        <v>0</v>
      </c>
      <c r="AI798" s="35" t="n">
        <v>0</v>
      </c>
      <c r="AJ798" s="36" t="n">
        <v>0</v>
      </c>
      <c r="AK798" s="37" t="n">
        <v>0</v>
      </c>
      <c r="AL798" s="37"/>
    </row>
    <row r="799" customFormat="false" ht="15" hidden="false" customHeight="false" outlineLevel="0" collapsed="false">
      <c r="A799" s="3"/>
      <c r="B799" s="29" t="n">
        <v>719035</v>
      </c>
      <c r="C799" s="3" t="s">
        <v>492</v>
      </c>
      <c r="D799" s="30" t="n">
        <v>0</v>
      </c>
      <c r="E799" s="30" t="n">
        <v>31.08184</v>
      </c>
      <c r="F799" s="31" t="n">
        <v>0</v>
      </c>
      <c r="G799" s="31" t="n">
        <v>0</v>
      </c>
      <c r="H799" s="32" t="n">
        <v>31.08184</v>
      </c>
      <c r="I799" s="31" t="n">
        <v>1.88685</v>
      </c>
      <c r="J799" s="31" t="n">
        <v>4.23968</v>
      </c>
      <c r="K799" s="31" t="n">
        <v>0</v>
      </c>
      <c r="L799" s="31" t="n">
        <v>0</v>
      </c>
      <c r="M799" s="31" t="n">
        <v>0</v>
      </c>
      <c r="N799" s="31" t="n">
        <v>0</v>
      </c>
      <c r="O799" s="32" t="n">
        <v>6.12653</v>
      </c>
      <c r="P799" s="31" t="n">
        <v>144.04349</v>
      </c>
      <c r="Q799" s="31" t="n">
        <v>4159.469</v>
      </c>
      <c r="R799" s="31" t="n">
        <v>1168.90492</v>
      </c>
      <c r="S799" s="31" t="n">
        <v>0</v>
      </c>
      <c r="T799" s="31" t="n">
        <v>0</v>
      </c>
      <c r="U799" s="31" t="n">
        <v>0</v>
      </c>
      <c r="V799" s="31" t="n">
        <v>5311.28323</v>
      </c>
      <c r="W799" s="31" t="n">
        <v>0</v>
      </c>
      <c r="X799" s="31" t="n">
        <v>0</v>
      </c>
      <c r="Y799" s="31" t="n">
        <v>0.45277</v>
      </c>
      <c r="Z799" s="31" t="n">
        <v>0</v>
      </c>
      <c r="AA799" s="31" t="n">
        <v>0</v>
      </c>
      <c r="AB799" s="31" t="n">
        <v>0</v>
      </c>
      <c r="AC799" s="31" t="n">
        <v>0</v>
      </c>
      <c r="AD799" s="31" t="n">
        <v>0</v>
      </c>
      <c r="AE799" s="33" t="n">
        <v>10784.15341</v>
      </c>
      <c r="AF799" s="34" t="n">
        <v>10821.36178</v>
      </c>
      <c r="AG799" s="6" t="n">
        <v>10645.78368</v>
      </c>
      <c r="AH799" s="35" t="n">
        <v>175.5781</v>
      </c>
      <c r="AI799" s="35" t="n">
        <v>0</v>
      </c>
      <c r="AJ799" s="36" t="n">
        <v>0</v>
      </c>
      <c r="AK799" s="37" t="n">
        <v>-1.19371179607697E-012</v>
      </c>
      <c r="AL799" s="37"/>
    </row>
    <row r="800" customFormat="false" ht="15" hidden="false" customHeight="false" outlineLevel="0" collapsed="false">
      <c r="A800" s="3"/>
      <c r="B800" s="29" t="n">
        <v>719045</v>
      </c>
      <c r="C800" s="3" t="s">
        <v>493</v>
      </c>
      <c r="D800" s="30" t="n">
        <v>0</v>
      </c>
      <c r="E800" s="30" t="n">
        <v>0</v>
      </c>
      <c r="F800" s="31" t="n">
        <v>0</v>
      </c>
      <c r="G800" s="31" t="n">
        <v>0</v>
      </c>
      <c r="H800" s="32" t="n">
        <v>0</v>
      </c>
      <c r="I800" s="31" t="n">
        <v>0</v>
      </c>
      <c r="J800" s="31" t="n">
        <v>0</v>
      </c>
      <c r="K800" s="31" t="n">
        <v>0</v>
      </c>
      <c r="L800" s="31" t="n">
        <v>0</v>
      </c>
      <c r="M800" s="31" t="n">
        <v>0</v>
      </c>
      <c r="N800" s="31" t="n">
        <v>0</v>
      </c>
      <c r="O800" s="32" t="n">
        <v>0</v>
      </c>
      <c r="P800" s="31" t="n">
        <v>0</v>
      </c>
      <c r="Q800" s="31" t="n">
        <v>0</v>
      </c>
      <c r="R800" s="31" t="n">
        <v>0</v>
      </c>
      <c r="S800" s="31" t="n">
        <v>0</v>
      </c>
      <c r="T800" s="31" t="n">
        <v>0</v>
      </c>
      <c r="U800" s="31" t="n">
        <v>0</v>
      </c>
      <c r="V800" s="31" t="n">
        <v>0</v>
      </c>
      <c r="W800" s="31" t="n">
        <v>0</v>
      </c>
      <c r="X800" s="31" t="n">
        <v>0</v>
      </c>
      <c r="Y800" s="31" t="n">
        <v>0</v>
      </c>
      <c r="Z800" s="31" t="n">
        <v>0</v>
      </c>
      <c r="AA800" s="31" t="n">
        <v>0</v>
      </c>
      <c r="AB800" s="31" t="n">
        <v>0</v>
      </c>
      <c r="AC800" s="31" t="n">
        <v>0</v>
      </c>
      <c r="AD800" s="31" t="n">
        <v>0</v>
      </c>
      <c r="AE800" s="33" t="n">
        <v>0</v>
      </c>
      <c r="AF800" s="34" t="n">
        <v>0</v>
      </c>
      <c r="AG800" s="6" t="n">
        <v>0</v>
      </c>
      <c r="AH800" s="35" t="n">
        <v>0</v>
      </c>
      <c r="AI800" s="35" t="n">
        <v>0</v>
      </c>
      <c r="AJ800" s="36" t="n">
        <v>0</v>
      </c>
      <c r="AK800" s="37" t="n">
        <v>0</v>
      </c>
      <c r="AL800" s="37"/>
    </row>
    <row r="801" customFormat="false" ht="15" hidden="false" customHeight="false" outlineLevel="0" collapsed="false">
      <c r="A801" s="3"/>
      <c r="B801" s="29" t="n">
        <v>719090</v>
      </c>
      <c r="C801" s="3" t="s">
        <v>494</v>
      </c>
      <c r="D801" s="30" t="n">
        <v>223128.11361</v>
      </c>
      <c r="E801" s="30" t="n">
        <v>38804.93381</v>
      </c>
      <c r="F801" s="31" t="n">
        <v>97676.38481</v>
      </c>
      <c r="G801" s="31" t="n">
        <v>46419.42062</v>
      </c>
      <c r="H801" s="32" t="n">
        <v>406028.85285</v>
      </c>
      <c r="I801" s="31" t="n">
        <v>2613.46966</v>
      </c>
      <c r="J801" s="31" t="n">
        <v>78010.21558</v>
      </c>
      <c r="K801" s="31" t="n">
        <v>115.30675</v>
      </c>
      <c r="L801" s="31" t="n">
        <v>124957.89202</v>
      </c>
      <c r="M801" s="31" t="n">
        <v>49008.64296</v>
      </c>
      <c r="N801" s="31" t="n">
        <v>1078.13815</v>
      </c>
      <c r="O801" s="32" t="n">
        <v>255783.66512</v>
      </c>
      <c r="P801" s="31" t="n">
        <v>32350.57148</v>
      </c>
      <c r="Q801" s="31" t="n">
        <v>0</v>
      </c>
      <c r="R801" s="31" t="n">
        <v>1362.72818</v>
      </c>
      <c r="S801" s="31" t="n">
        <v>0</v>
      </c>
      <c r="T801" s="31" t="n">
        <v>0.37029</v>
      </c>
      <c r="U801" s="31" t="n">
        <v>30095.06302</v>
      </c>
      <c r="V801" s="31" t="n">
        <v>14.919</v>
      </c>
      <c r="W801" s="31" t="n">
        <v>44354.9763</v>
      </c>
      <c r="X801" s="31" t="n">
        <v>0</v>
      </c>
      <c r="Y801" s="31" t="n">
        <v>735.7172</v>
      </c>
      <c r="Z801" s="31" t="n">
        <v>933.74806</v>
      </c>
      <c r="AA801" s="31" t="n">
        <v>1499.0215</v>
      </c>
      <c r="AB801" s="31" t="n">
        <v>0.92723</v>
      </c>
      <c r="AC801" s="31" t="n">
        <v>681.71746</v>
      </c>
      <c r="AD801" s="31" t="n">
        <v>6.2088</v>
      </c>
      <c r="AE801" s="33" t="n">
        <v>112035.96852</v>
      </c>
      <c r="AF801" s="34" t="n">
        <v>773848.48649</v>
      </c>
      <c r="AG801" s="6" t="n">
        <v>431237.80123</v>
      </c>
      <c r="AH801" s="35" t="n">
        <v>295959.66325</v>
      </c>
      <c r="AI801" s="35" t="n">
        <v>115.30675</v>
      </c>
      <c r="AJ801" s="36" t="n">
        <v>46535.71526</v>
      </c>
      <c r="AK801" s="37" t="n">
        <v>1.23691279441118E-010</v>
      </c>
      <c r="AL801" s="37"/>
    </row>
    <row r="802" customFormat="false" ht="15" hidden="false" customHeight="false" outlineLevel="0" collapsed="false">
      <c r="A802" s="3"/>
      <c r="B802" s="29" t="n">
        <v>74</v>
      </c>
      <c r="C802" s="3" t="s">
        <v>495</v>
      </c>
      <c r="D802" s="30" t="n">
        <v>3786724.49049</v>
      </c>
      <c r="E802" s="30" t="n">
        <v>2741515.14092</v>
      </c>
      <c r="F802" s="31" t="n">
        <v>6429363.50896</v>
      </c>
      <c r="G802" s="31" t="n">
        <v>2550469.14424</v>
      </c>
      <c r="H802" s="32" t="n">
        <v>15508072.28461</v>
      </c>
      <c r="I802" s="31" t="n">
        <v>1237245.08221</v>
      </c>
      <c r="J802" s="31" t="n">
        <v>2594892.53829</v>
      </c>
      <c r="K802" s="31" t="n">
        <v>1172033.94987</v>
      </c>
      <c r="L802" s="31" t="n">
        <v>3896529.41222</v>
      </c>
      <c r="M802" s="31" t="n">
        <v>552992.69957</v>
      </c>
      <c r="N802" s="31" t="n">
        <v>702521.32087</v>
      </c>
      <c r="O802" s="32" t="n">
        <v>10156215.00303</v>
      </c>
      <c r="P802" s="31" t="n">
        <v>205487.28082</v>
      </c>
      <c r="Q802" s="31" t="n">
        <v>2491100.871</v>
      </c>
      <c r="R802" s="31" t="n">
        <v>146804.39865</v>
      </c>
      <c r="S802" s="31" t="n">
        <v>50921.13027</v>
      </c>
      <c r="T802" s="31" t="n">
        <v>82697.20892</v>
      </c>
      <c r="U802" s="31" t="n">
        <v>569164.95594</v>
      </c>
      <c r="V802" s="31" t="n">
        <v>417646.82879</v>
      </c>
      <c r="W802" s="31" t="n">
        <v>907007.93019</v>
      </c>
      <c r="X802" s="31" t="n">
        <v>8227.14424</v>
      </c>
      <c r="Y802" s="31" t="n">
        <v>89253.96324</v>
      </c>
      <c r="Z802" s="31" t="n">
        <v>357259.5832</v>
      </c>
      <c r="AA802" s="31" t="n">
        <v>741209.67967</v>
      </c>
      <c r="AB802" s="31" t="n">
        <v>105480.10225</v>
      </c>
      <c r="AC802" s="31" t="n">
        <v>62031.75502</v>
      </c>
      <c r="AD802" s="31" t="n">
        <v>42636.13334</v>
      </c>
      <c r="AE802" s="33" t="n">
        <v>6276928.96554</v>
      </c>
      <c r="AF802" s="34" t="n">
        <v>31941216.25318</v>
      </c>
      <c r="AG802" s="6" t="n">
        <v>21745131.99326</v>
      </c>
      <c r="AH802" s="35" t="n">
        <v>7313800.94517</v>
      </c>
      <c r="AI802" s="35" t="n">
        <v>1172033.94987</v>
      </c>
      <c r="AJ802" s="36" t="n">
        <v>1710249.36488</v>
      </c>
      <c r="AK802" s="37" t="n">
        <v>-2.79396772384644E-009</v>
      </c>
      <c r="AL802" s="37"/>
    </row>
    <row r="803" customFormat="false" ht="15" hidden="false" customHeight="false" outlineLevel="0" collapsed="false">
      <c r="A803" s="3"/>
      <c r="B803" s="29" t="n">
        <v>7401</v>
      </c>
      <c r="C803" s="3" t="s">
        <v>496</v>
      </c>
      <c r="D803" s="30" t="n">
        <v>3446558.90287</v>
      </c>
      <c r="E803" s="30" t="n">
        <v>1739928.88193</v>
      </c>
      <c r="F803" s="31" t="n">
        <v>5804904.85141</v>
      </c>
      <c r="G803" s="31" t="n">
        <v>2225785.5024</v>
      </c>
      <c r="H803" s="32" t="n">
        <v>13217178.13861</v>
      </c>
      <c r="I803" s="31" t="n">
        <v>1155933.84577</v>
      </c>
      <c r="J803" s="31" t="n">
        <v>2356068.94702</v>
      </c>
      <c r="K803" s="31" t="n">
        <v>1122141.28539</v>
      </c>
      <c r="L803" s="31" t="n">
        <v>3736257.51981</v>
      </c>
      <c r="M803" s="31" t="n">
        <v>516044.54407</v>
      </c>
      <c r="N803" s="31" t="n">
        <v>659186.66531</v>
      </c>
      <c r="O803" s="32" t="n">
        <v>9545632.80737</v>
      </c>
      <c r="P803" s="31" t="n">
        <v>195001.42665</v>
      </c>
      <c r="Q803" s="31" t="n">
        <v>2226116.262</v>
      </c>
      <c r="R803" s="31" t="n">
        <v>139313.84073</v>
      </c>
      <c r="S803" s="31" t="n">
        <v>46336.8243</v>
      </c>
      <c r="T803" s="31" t="n">
        <v>69529.40282</v>
      </c>
      <c r="U803" s="31" t="n">
        <v>443953.40691</v>
      </c>
      <c r="V803" s="31" t="n">
        <v>398270.41305</v>
      </c>
      <c r="W803" s="31" t="n">
        <v>819056.93427</v>
      </c>
      <c r="X803" s="31" t="n">
        <v>8177.13476</v>
      </c>
      <c r="Y803" s="31" t="n">
        <v>61498.29295</v>
      </c>
      <c r="Z803" s="31" t="n">
        <v>179336.11702</v>
      </c>
      <c r="AA803" s="31" t="n">
        <v>675202.33872</v>
      </c>
      <c r="AB803" s="31" t="n">
        <v>90969.28387</v>
      </c>
      <c r="AC803" s="31" t="n">
        <v>53538.68678</v>
      </c>
      <c r="AD803" s="31" t="n">
        <v>34509.98726</v>
      </c>
      <c r="AE803" s="33" t="n">
        <v>5440810.35209</v>
      </c>
      <c r="AF803" s="34" t="n">
        <v>28203621.29807</v>
      </c>
      <c r="AG803" s="6" t="n">
        <v>19799141.90665</v>
      </c>
      <c r="AH803" s="35" t="n">
        <v>5734540.14626</v>
      </c>
      <c r="AI803" s="35" t="n">
        <v>1122141.28539</v>
      </c>
      <c r="AJ803" s="36" t="n">
        <v>1547797.95977</v>
      </c>
      <c r="AK803" s="37" t="n">
        <v>3.95812094211578E-009</v>
      </c>
      <c r="AL803" s="37"/>
    </row>
    <row r="804" customFormat="false" ht="15" hidden="false" customHeight="false" outlineLevel="0" collapsed="false">
      <c r="A804" s="3"/>
      <c r="B804" s="29" t="n">
        <v>740105</v>
      </c>
      <c r="C804" s="3" t="s">
        <v>454</v>
      </c>
      <c r="D804" s="30" t="n">
        <v>6932.19797</v>
      </c>
      <c r="E804" s="30" t="n">
        <v>36170.78446</v>
      </c>
      <c r="F804" s="31" t="n">
        <v>380970.36956</v>
      </c>
      <c r="G804" s="31" t="n">
        <v>27087.79012</v>
      </c>
      <c r="H804" s="32" t="n">
        <v>451161.14211</v>
      </c>
      <c r="I804" s="31" t="n">
        <v>2481.93068</v>
      </c>
      <c r="J804" s="31" t="n">
        <v>34313.37733</v>
      </c>
      <c r="K804" s="31" t="n">
        <v>145.22382</v>
      </c>
      <c r="L804" s="31" t="n">
        <v>9540.40255</v>
      </c>
      <c r="M804" s="31" t="n">
        <v>2591.49649</v>
      </c>
      <c r="N804" s="31" t="n">
        <v>432.86803</v>
      </c>
      <c r="O804" s="32" t="n">
        <v>49505.2989</v>
      </c>
      <c r="P804" s="31" t="n">
        <v>1470.37323</v>
      </c>
      <c r="Q804" s="31" t="n">
        <v>4932.077</v>
      </c>
      <c r="R804" s="31" t="n">
        <v>0</v>
      </c>
      <c r="S804" s="31" t="n">
        <v>0</v>
      </c>
      <c r="T804" s="31" t="n">
        <v>2371.154</v>
      </c>
      <c r="U804" s="31" t="n">
        <v>61468.10094</v>
      </c>
      <c r="V804" s="31" t="n">
        <v>0</v>
      </c>
      <c r="W804" s="31" t="n">
        <v>0</v>
      </c>
      <c r="X804" s="31" t="n">
        <v>0</v>
      </c>
      <c r="Y804" s="31" t="n">
        <v>14600.1824</v>
      </c>
      <c r="Z804" s="31" t="n">
        <v>85759.99956</v>
      </c>
      <c r="AA804" s="31" t="n">
        <v>0</v>
      </c>
      <c r="AB804" s="31" t="n">
        <v>0</v>
      </c>
      <c r="AC804" s="31" t="n">
        <v>0</v>
      </c>
      <c r="AD804" s="31" t="n">
        <v>0</v>
      </c>
      <c r="AE804" s="33" t="n">
        <v>170601.88713</v>
      </c>
      <c r="AF804" s="34" t="n">
        <v>671268.32814</v>
      </c>
      <c r="AG804" s="6" t="n">
        <v>523818.4127</v>
      </c>
      <c r="AH804" s="35" t="n">
        <v>147304.69162</v>
      </c>
      <c r="AI804" s="35" t="n">
        <v>145.22382</v>
      </c>
      <c r="AJ804" s="36" t="n">
        <v>0</v>
      </c>
      <c r="AK804" s="37" t="n">
        <v>1.38129507831763E-011</v>
      </c>
      <c r="AL804" s="37"/>
    </row>
    <row r="805" customFormat="false" ht="15" hidden="false" customHeight="false" outlineLevel="0" collapsed="false">
      <c r="A805" s="3"/>
      <c r="B805" s="29" t="n">
        <v>740110</v>
      </c>
      <c r="C805" s="3" t="s">
        <v>497</v>
      </c>
      <c r="D805" s="30" t="n">
        <v>1704066.19263</v>
      </c>
      <c r="E805" s="30" t="n">
        <v>92999.25779</v>
      </c>
      <c r="F805" s="31" t="n">
        <v>52794.82441</v>
      </c>
      <c r="G805" s="31" t="n">
        <v>76560.35444</v>
      </c>
      <c r="H805" s="32" t="n">
        <v>1926420.62927</v>
      </c>
      <c r="I805" s="31" t="n">
        <v>193482.08448</v>
      </c>
      <c r="J805" s="31" t="n">
        <v>293078.45166</v>
      </c>
      <c r="K805" s="31" t="n">
        <v>18630.70489</v>
      </c>
      <c r="L805" s="31" t="n">
        <v>1520224.69167</v>
      </c>
      <c r="M805" s="31" t="n">
        <v>0</v>
      </c>
      <c r="N805" s="31" t="n">
        <v>129104.99671</v>
      </c>
      <c r="O805" s="32" t="n">
        <v>2154520.92941</v>
      </c>
      <c r="P805" s="31" t="n">
        <v>116307.70276</v>
      </c>
      <c r="Q805" s="31" t="n">
        <v>1597842.82</v>
      </c>
      <c r="R805" s="31" t="n">
        <v>36124.651</v>
      </c>
      <c r="S805" s="31" t="n">
        <v>4498.41899</v>
      </c>
      <c r="T805" s="31" t="n">
        <v>17883.4098</v>
      </c>
      <c r="U805" s="31" t="n">
        <v>144500.23403</v>
      </c>
      <c r="V805" s="31" t="n">
        <v>460.60644</v>
      </c>
      <c r="W805" s="31" t="n">
        <v>522668.01583</v>
      </c>
      <c r="X805" s="31" t="n">
        <v>2355.50227</v>
      </c>
      <c r="Y805" s="31" t="n">
        <v>0</v>
      </c>
      <c r="Z805" s="31" t="n">
        <v>74272.30883</v>
      </c>
      <c r="AA805" s="31" t="n">
        <v>341251.94789</v>
      </c>
      <c r="AB805" s="31" t="n">
        <v>3801.42886</v>
      </c>
      <c r="AC805" s="31" t="n">
        <v>53538.68678</v>
      </c>
      <c r="AD805" s="31" t="n">
        <v>13421.54293</v>
      </c>
      <c r="AE805" s="33" t="n">
        <v>2928927.27641</v>
      </c>
      <c r="AF805" s="34" t="n">
        <v>7009868.83509</v>
      </c>
      <c r="AG805" s="6" t="n">
        <v>4052473.56269</v>
      </c>
      <c r="AH805" s="35" t="n">
        <v>2021305.91701</v>
      </c>
      <c r="AI805" s="35" t="n">
        <v>18630.70489</v>
      </c>
      <c r="AJ805" s="36" t="n">
        <v>917458.6505</v>
      </c>
      <c r="AK805" s="37" t="n">
        <v>0</v>
      </c>
      <c r="AL805" s="37"/>
    </row>
    <row r="806" customFormat="false" ht="15" hidden="false" customHeight="false" outlineLevel="0" collapsed="false">
      <c r="A806" s="3"/>
      <c r="B806" s="29" t="n">
        <v>740115</v>
      </c>
      <c r="C806" s="3" t="s">
        <v>498</v>
      </c>
      <c r="D806" s="30" t="n">
        <v>0</v>
      </c>
      <c r="E806" s="30" t="n">
        <v>112215.89677</v>
      </c>
      <c r="F806" s="31" t="n">
        <v>275411.42048</v>
      </c>
      <c r="G806" s="31" t="n">
        <v>60952.31463</v>
      </c>
      <c r="H806" s="32" t="n">
        <v>448579.63188</v>
      </c>
      <c r="I806" s="31" t="n">
        <v>297551.43353</v>
      </c>
      <c r="J806" s="31" t="n">
        <v>12942.22612</v>
      </c>
      <c r="K806" s="31" t="n">
        <v>0</v>
      </c>
      <c r="L806" s="31" t="n">
        <v>114076.42871</v>
      </c>
      <c r="M806" s="31" t="n">
        <v>7136.7308</v>
      </c>
      <c r="N806" s="31" t="n">
        <v>0</v>
      </c>
      <c r="O806" s="32" t="n">
        <v>431706.81916</v>
      </c>
      <c r="P806" s="31" t="n">
        <v>40860.96017</v>
      </c>
      <c r="Q806" s="31" t="n">
        <v>11972.209</v>
      </c>
      <c r="R806" s="31" t="n">
        <v>0</v>
      </c>
      <c r="S806" s="31" t="n">
        <v>0</v>
      </c>
      <c r="T806" s="31" t="n">
        <v>543.07148</v>
      </c>
      <c r="U806" s="31" t="n">
        <v>2087.30308</v>
      </c>
      <c r="V806" s="31" t="n">
        <v>0</v>
      </c>
      <c r="W806" s="31" t="n">
        <v>0</v>
      </c>
      <c r="X806" s="31" t="n">
        <v>5821.63249</v>
      </c>
      <c r="Y806" s="31" t="n">
        <v>262.00195</v>
      </c>
      <c r="Z806" s="31" t="n">
        <v>0</v>
      </c>
      <c r="AA806" s="31" t="n">
        <v>3216.10114</v>
      </c>
      <c r="AB806" s="31" t="n">
        <v>0</v>
      </c>
      <c r="AC806" s="31" t="n">
        <v>0</v>
      </c>
      <c r="AD806" s="31" t="n">
        <v>0</v>
      </c>
      <c r="AE806" s="33" t="n">
        <v>64763.27931</v>
      </c>
      <c r="AF806" s="34" t="n">
        <v>945049.73035</v>
      </c>
      <c r="AG806" s="6" t="n">
        <v>782130.06635</v>
      </c>
      <c r="AH806" s="35" t="n">
        <v>159703.56286</v>
      </c>
      <c r="AI806" s="35" t="n">
        <v>0</v>
      </c>
      <c r="AJ806" s="36" t="n">
        <v>3216.10114</v>
      </c>
      <c r="AK806" s="37" t="n">
        <v>-1.59161572810262E-011</v>
      </c>
      <c r="AL806" s="37"/>
    </row>
    <row r="807" customFormat="false" ht="15" hidden="false" customHeight="false" outlineLevel="0" collapsed="false">
      <c r="A807" s="3"/>
      <c r="B807" s="29" t="n">
        <v>740120</v>
      </c>
      <c r="C807" s="3" t="s">
        <v>499</v>
      </c>
      <c r="D807" s="30" t="n">
        <v>0</v>
      </c>
      <c r="E807" s="30" t="n">
        <v>1147558.18678</v>
      </c>
      <c r="F807" s="31" t="n">
        <v>4057315.5587</v>
      </c>
      <c r="G807" s="31" t="n">
        <v>897857.65757</v>
      </c>
      <c r="H807" s="32" t="n">
        <v>6102731.40305</v>
      </c>
      <c r="I807" s="31" t="n">
        <v>425835.62003</v>
      </c>
      <c r="J807" s="31" t="n">
        <v>738464.9956</v>
      </c>
      <c r="K807" s="31" t="n">
        <v>303953.86134</v>
      </c>
      <c r="L807" s="31" t="n">
        <v>1782985.33974</v>
      </c>
      <c r="M807" s="31" t="n">
        <v>296338.04355</v>
      </c>
      <c r="N807" s="31" t="n">
        <v>391323.216</v>
      </c>
      <c r="O807" s="32" t="n">
        <v>3938901.07626</v>
      </c>
      <c r="P807" s="31" t="n">
        <v>31992.34133</v>
      </c>
      <c r="Q807" s="31" t="n">
        <v>0</v>
      </c>
      <c r="R807" s="31" t="n">
        <v>0</v>
      </c>
      <c r="S807" s="31" t="n">
        <v>41838.40531</v>
      </c>
      <c r="T807" s="31" t="n">
        <v>13421.39696</v>
      </c>
      <c r="U807" s="31" t="n">
        <v>43872.54727</v>
      </c>
      <c r="V807" s="31" t="n">
        <v>329379.36939</v>
      </c>
      <c r="W807" s="31" t="n">
        <v>153707.91192</v>
      </c>
      <c r="X807" s="31" t="n">
        <v>0</v>
      </c>
      <c r="Y807" s="31" t="n">
        <v>26818.91526</v>
      </c>
      <c r="Z807" s="31" t="n">
        <v>6970.04938</v>
      </c>
      <c r="AA807" s="31" t="n">
        <v>324035.34228</v>
      </c>
      <c r="AB807" s="31" t="n">
        <v>10409.36942</v>
      </c>
      <c r="AC807" s="31" t="n">
        <v>0</v>
      </c>
      <c r="AD807" s="31" t="n">
        <v>0</v>
      </c>
      <c r="AE807" s="33" t="n">
        <v>982445.64852</v>
      </c>
      <c r="AF807" s="34" t="n">
        <v>11024078.12783</v>
      </c>
      <c r="AG807" s="6" t="n">
        <v>9015620.12258</v>
      </c>
      <c r="AH807" s="35" t="n">
        <v>1226760.88971</v>
      </c>
      <c r="AI807" s="35" t="n">
        <v>303953.86134</v>
      </c>
      <c r="AJ807" s="36" t="n">
        <v>477743.2542</v>
      </c>
      <c r="AK807" s="37" t="n">
        <v>3.20142135024071E-009</v>
      </c>
      <c r="AL807" s="37"/>
    </row>
    <row r="808" customFormat="false" ht="15" hidden="false" customHeight="false" outlineLevel="0" collapsed="false">
      <c r="A808" s="3"/>
      <c r="B808" s="29" t="n">
        <v>740125</v>
      </c>
      <c r="C808" s="3" t="s">
        <v>500</v>
      </c>
      <c r="D808" s="30" t="n">
        <v>0</v>
      </c>
      <c r="E808" s="30" t="n">
        <v>204638.80068</v>
      </c>
      <c r="F808" s="31" t="n">
        <v>562864.38452</v>
      </c>
      <c r="G808" s="31" t="n">
        <v>328533.49496</v>
      </c>
      <c r="H808" s="32" t="n">
        <v>1096036.68016</v>
      </c>
      <c r="I808" s="31" t="n">
        <v>206162.41782</v>
      </c>
      <c r="J808" s="31" t="n">
        <v>282130.66727</v>
      </c>
      <c r="K808" s="31" t="n">
        <v>43807.81698</v>
      </c>
      <c r="L808" s="31" t="n">
        <v>102309.7602</v>
      </c>
      <c r="M808" s="31" t="n">
        <v>56179.07592</v>
      </c>
      <c r="N808" s="31" t="n">
        <v>68678.776</v>
      </c>
      <c r="O808" s="32" t="n">
        <v>759268.51419</v>
      </c>
      <c r="P808" s="31" t="n">
        <v>0</v>
      </c>
      <c r="Q808" s="31" t="n">
        <v>0</v>
      </c>
      <c r="R808" s="31" t="n">
        <v>0</v>
      </c>
      <c r="S808" s="31" t="n">
        <v>0</v>
      </c>
      <c r="T808" s="31" t="n">
        <v>20734.28894</v>
      </c>
      <c r="U808" s="31" t="n">
        <v>99393.58582</v>
      </c>
      <c r="V808" s="31" t="n">
        <v>46226.3153</v>
      </c>
      <c r="W808" s="31" t="n">
        <v>63060.73769</v>
      </c>
      <c r="X808" s="31" t="n">
        <v>0</v>
      </c>
      <c r="Y808" s="31" t="n">
        <v>2522.99475</v>
      </c>
      <c r="Z808" s="31" t="n">
        <v>0</v>
      </c>
      <c r="AA808" s="31" t="n">
        <v>6698.94741</v>
      </c>
      <c r="AB808" s="31" t="n">
        <v>76758.48559</v>
      </c>
      <c r="AC808" s="31" t="n">
        <v>0</v>
      </c>
      <c r="AD808" s="31" t="n">
        <v>0</v>
      </c>
      <c r="AE808" s="33" t="n">
        <v>315395.3555</v>
      </c>
      <c r="AF808" s="34" t="n">
        <v>2170700.54985</v>
      </c>
      <c r="AG808" s="6" t="n">
        <v>1829236.9634</v>
      </c>
      <c r="AH808" s="35" t="n">
        <v>227896.08437</v>
      </c>
      <c r="AI808" s="35" t="n">
        <v>43807.81698</v>
      </c>
      <c r="AJ808" s="36" t="n">
        <v>69759.6851</v>
      </c>
      <c r="AK808" s="37" t="n">
        <v>5.23868948221207E-010</v>
      </c>
      <c r="AL808" s="37"/>
    </row>
    <row r="809" customFormat="false" ht="15" hidden="false" customHeight="false" outlineLevel="0" collapsed="false">
      <c r="A809" s="3"/>
      <c r="B809" s="29" t="n">
        <v>740130</v>
      </c>
      <c r="C809" s="3" t="s">
        <v>455</v>
      </c>
      <c r="D809" s="30" t="n">
        <v>1678011.20835</v>
      </c>
      <c r="E809" s="30" t="n">
        <v>146345.95545</v>
      </c>
      <c r="F809" s="31" t="n">
        <v>111740.67991</v>
      </c>
      <c r="G809" s="31" t="n">
        <v>769543.89068</v>
      </c>
      <c r="H809" s="32" t="n">
        <v>2705641.73439</v>
      </c>
      <c r="I809" s="31" t="n">
        <v>30375.71805</v>
      </c>
      <c r="J809" s="31" t="n">
        <v>994903.62783</v>
      </c>
      <c r="K809" s="31" t="n">
        <v>536928.40888</v>
      </c>
      <c r="L809" s="31" t="n">
        <v>207120.89694</v>
      </c>
      <c r="M809" s="31" t="n">
        <v>153799.19731</v>
      </c>
      <c r="N809" s="31" t="n">
        <v>69646.80857</v>
      </c>
      <c r="O809" s="32" t="n">
        <v>1992774.65758</v>
      </c>
      <c r="P809" s="31" t="n">
        <v>4370.04916</v>
      </c>
      <c r="Q809" s="31" t="n">
        <v>611369.156</v>
      </c>
      <c r="R809" s="31" t="n">
        <v>103189.18973</v>
      </c>
      <c r="S809" s="31" t="n">
        <v>0</v>
      </c>
      <c r="T809" s="31" t="n">
        <v>14576.08164</v>
      </c>
      <c r="U809" s="31" t="n">
        <v>92631.63577</v>
      </c>
      <c r="V809" s="31" t="n">
        <v>22204.12192</v>
      </c>
      <c r="W809" s="31" t="n">
        <v>78174.44288</v>
      </c>
      <c r="X809" s="31" t="n">
        <v>0</v>
      </c>
      <c r="Y809" s="31" t="n">
        <v>17290.47459</v>
      </c>
      <c r="Z809" s="31" t="n">
        <v>12315.30709</v>
      </c>
      <c r="AA809" s="31" t="n">
        <v>0</v>
      </c>
      <c r="AB809" s="31" t="n">
        <v>0</v>
      </c>
      <c r="AC809" s="31" t="n">
        <v>0</v>
      </c>
      <c r="AD809" s="31" t="n">
        <v>21088.44033</v>
      </c>
      <c r="AE809" s="33" t="n">
        <v>977208.89911</v>
      </c>
      <c r="AF809" s="34" t="n">
        <v>5675625.29108</v>
      </c>
      <c r="AG809" s="6" t="n">
        <v>3166524.92271</v>
      </c>
      <c r="AH809" s="35" t="n">
        <v>1893997.51661</v>
      </c>
      <c r="AI809" s="35" t="n">
        <v>536928.40888</v>
      </c>
      <c r="AJ809" s="36" t="n">
        <v>78174.44288</v>
      </c>
      <c r="AK809" s="37" t="n">
        <v>-1.17870513349772E-009</v>
      </c>
      <c r="AL809" s="37"/>
    </row>
    <row r="810" customFormat="false" ht="15" hidden="false" customHeight="false" outlineLevel="0" collapsed="false">
      <c r="A810" s="3"/>
      <c r="B810" s="29" t="n">
        <v>740135</v>
      </c>
      <c r="C810" s="3" t="s">
        <v>501</v>
      </c>
      <c r="D810" s="30" t="n">
        <v>57549.30392</v>
      </c>
      <c r="E810" s="30" t="n">
        <v>0</v>
      </c>
      <c r="F810" s="31" t="n">
        <v>363807.61383</v>
      </c>
      <c r="G810" s="31" t="n">
        <v>65250</v>
      </c>
      <c r="H810" s="32" t="n">
        <v>486606.91775</v>
      </c>
      <c r="I810" s="31" t="n">
        <v>44.64118</v>
      </c>
      <c r="J810" s="31" t="n">
        <v>235.60121</v>
      </c>
      <c r="K810" s="31" t="n">
        <v>218675.26948</v>
      </c>
      <c r="L810" s="31" t="n">
        <v>0</v>
      </c>
      <c r="M810" s="31" t="n">
        <v>0</v>
      </c>
      <c r="N810" s="31" t="n">
        <v>0</v>
      </c>
      <c r="O810" s="32" t="n">
        <v>218955.51187</v>
      </c>
      <c r="P810" s="31" t="n">
        <v>0</v>
      </c>
      <c r="Q810" s="31" t="n">
        <v>0</v>
      </c>
      <c r="R810" s="31" t="n">
        <v>0</v>
      </c>
      <c r="S810" s="31" t="n">
        <v>0</v>
      </c>
      <c r="T810" s="31" t="n">
        <v>0</v>
      </c>
      <c r="U810" s="31" t="n">
        <v>0</v>
      </c>
      <c r="V810" s="31" t="n">
        <v>0</v>
      </c>
      <c r="W810" s="31" t="n">
        <v>1445.82595</v>
      </c>
      <c r="X810" s="31" t="n">
        <v>0</v>
      </c>
      <c r="Y810" s="31" t="n">
        <v>3.724</v>
      </c>
      <c r="Z810" s="31" t="n">
        <v>18.45216</v>
      </c>
      <c r="AA810" s="31" t="n">
        <v>0</v>
      </c>
      <c r="AB810" s="31" t="n">
        <v>0</v>
      </c>
      <c r="AC810" s="31" t="n">
        <v>0</v>
      </c>
      <c r="AD810" s="31" t="n">
        <v>0</v>
      </c>
      <c r="AE810" s="33" t="n">
        <v>1468.00211</v>
      </c>
      <c r="AF810" s="34" t="n">
        <v>707030.43173</v>
      </c>
      <c r="AG810" s="6" t="n">
        <v>429337.85622</v>
      </c>
      <c r="AH810" s="35" t="n">
        <v>57571.48008</v>
      </c>
      <c r="AI810" s="35" t="n">
        <v>218675.26948</v>
      </c>
      <c r="AJ810" s="36" t="n">
        <v>1445.82595</v>
      </c>
      <c r="AK810" s="37" t="n">
        <v>0</v>
      </c>
      <c r="AL810" s="37"/>
    </row>
    <row r="811" customFormat="false" ht="15" hidden="false" customHeight="false" outlineLevel="0" collapsed="false">
      <c r="A811" s="3"/>
      <c r="B811" s="29" t="n">
        <v>740140</v>
      </c>
      <c r="C811" s="3" t="s">
        <v>458</v>
      </c>
      <c r="D811" s="30" t="n">
        <v>0</v>
      </c>
      <c r="E811" s="30" t="n">
        <v>0</v>
      </c>
      <c r="F811" s="31" t="n">
        <v>0</v>
      </c>
      <c r="G811" s="31" t="n">
        <v>0</v>
      </c>
      <c r="H811" s="32" t="n">
        <v>0</v>
      </c>
      <c r="I811" s="31" t="n">
        <v>0</v>
      </c>
      <c r="J811" s="31" t="n">
        <v>0</v>
      </c>
      <c r="K811" s="31" t="n">
        <v>0</v>
      </c>
      <c r="L811" s="31" t="n">
        <v>0</v>
      </c>
      <c r="M811" s="31" t="n">
        <v>0</v>
      </c>
      <c r="N811" s="31" t="n">
        <v>0</v>
      </c>
      <c r="O811" s="32" t="n">
        <v>0</v>
      </c>
      <c r="P811" s="31" t="n">
        <v>0</v>
      </c>
      <c r="Q811" s="31" t="n">
        <v>0</v>
      </c>
      <c r="R811" s="31" t="n">
        <v>0</v>
      </c>
      <c r="S811" s="31" t="n">
        <v>0</v>
      </c>
      <c r="T811" s="31" t="n">
        <v>0</v>
      </c>
      <c r="U811" s="31" t="n">
        <v>0</v>
      </c>
      <c r="V811" s="31" t="n">
        <v>0</v>
      </c>
      <c r="W811" s="31" t="n">
        <v>0</v>
      </c>
      <c r="X811" s="31" t="n">
        <v>0</v>
      </c>
      <c r="Y811" s="31" t="n">
        <v>0</v>
      </c>
      <c r="Z811" s="31" t="n">
        <v>0</v>
      </c>
      <c r="AA811" s="31" t="n">
        <v>0</v>
      </c>
      <c r="AB811" s="31" t="n">
        <v>0</v>
      </c>
      <c r="AC811" s="31" t="n">
        <v>0</v>
      </c>
      <c r="AD811" s="31" t="n">
        <v>0.004</v>
      </c>
      <c r="AE811" s="33" t="n">
        <v>0.004</v>
      </c>
      <c r="AF811" s="34" t="n">
        <v>0.004</v>
      </c>
      <c r="AG811" s="6" t="n">
        <v>0</v>
      </c>
      <c r="AH811" s="35" t="n">
        <v>0.004</v>
      </c>
      <c r="AI811" s="35" t="n">
        <v>0</v>
      </c>
      <c r="AJ811" s="36" t="n">
        <v>0</v>
      </c>
      <c r="AK811" s="37" t="n">
        <v>0</v>
      </c>
      <c r="AL811" s="37"/>
    </row>
    <row r="812" customFormat="false" ht="15" hidden="false" customHeight="false" outlineLevel="0" collapsed="false">
      <c r="A812" s="3"/>
      <c r="B812" s="29" t="n">
        <v>7402</v>
      </c>
      <c r="C812" s="3" t="s">
        <v>502</v>
      </c>
      <c r="D812" s="30" t="n">
        <v>917.43484</v>
      </c>
      <c r="E812" s="30" t="n">
        <v>40.82969</v>
      </c>
      <c r="F812" s="31" t="n">
        <v>66996.73506</v>
      </c>
      <c r="G812" s="31" t="n">
        <v>11853.25382</v>
      </c>
      <c r="H812" s="32" t="n">
        <v>79808.25341</v>
      </c>
      <c r="I812" s="31" t="n">
        <v>6599.63469</v>
      </c>
      <c r="J812" s="31" t="n">
        <v>3121.16124</v>
      </c>
      <c r="K812" s="31" t="n">
        <v>14934.72787</v>
      </c>
      <c r="L812" s="31" t="n">
        <v>6101.41805</v>
      </c>
      <c r="M812" s="31" t="n">
        <v>4865.47164</v>
      </c>
      <c r="N812" s="31" t="n">
        <v>0</v>
      </c>
      <c r="O812" s="32" t="n">
        <v>35622.41349</v>
      </c>
      <c r="P812" s="31" t="n">
        <v>735.74079</v>
      </c>
      <c r="Q812" s="31" t="n">
        <v>0</v>
      </c>
      <c r="R812" s="31" t="n">
        <v>1.98394</v>
      </c>
      <c r="S812" s="31" t="n">
        <v>371.99571</v>
      </c>
      <c r="T812" s="31" t="n">
        <v>9880.9641</v>
      </c>
      <c r="U812" s="31" t="n">
        <v>0</v>
      </c>
      <c r="V812" s="31" t="n">
        <v>3088.54133</v>
      </c>
      <c r="W812" s="31" t="n">
        <v>5825.96738</v>
      </c>
      <c r="X812" s="31" t="n">
        <v>0</v>
      </c>
      <c r="Y812" s="31" t="n">
        <v>0</v>
      </c>
      <c r="Z812" s="31" t="n">
        <v>4272.42035</v>
      </c>
      <c r="AA812" s="31" t="n">
        <v>0</v>
      </c>
      <c r="AB812" s="31" t="n">
        <v>1747.33927</v>
      </c>
      <c r="AC812" s="31" t="n">
        <v>4086.80669</v>
      </c>
      <c r="AD812" s="31" t="n">
        <v>2262.44053</v>
      </c>
      <c r="AE812" s="33" t="n">
        <v>32274.20009</v>
      </c>
      <c r="AF812" s="34" t="n">
        <v>147704.86699</v>
      </c>
      <c r="AG812" s="6" t="n">
        <v>104747.53475</v>
      </c>
      <c r="AH812" s="35" t="n">
        <v>18109.8303</v>
      </c>
      <c r="AI812" s="35" t="n">
        <v>14934.72787</v>
      </c>
      <c r="AJ812" s="36" t="n">
        <v>9912.77407</v>
      </c>
      <c r="AK812" s="37" t="n">
        <v>0</v>
      </c>
      <c r="AL812" s="37"/>
    </row>
    <row r="813" customFormat="false" ht="15" hidden="false" customHeight="false" outlineLevel="0" collapsed="false">
      <c r="A813" s="3"/>
      <c r="B813" s="29" t="n">
        <v>740205</v>
      </c>
      <c r="C813" s="3" t="s">
        <v>274</v>
      </c>
      <c r="D813" s="30" t="n">
        <v>917.43484</v>
      </c>
      <c r="E813" s="30" t="n">
        <v>40.82969</v>
      </c>
      <c r="F813" s="31" t="n">
        <v>66996.73506</v>
      </c>
      <c r="G813" s="31" t="n">
        <v>11853.25382</v>
      </c>
      <c r="H813" s="32" t="n">
        <v>79808.25341</v>
      </c>
      <c r="I813" s="31" t="n">
        <v>6599.63469</v>
      </c>
      <c r="J813" s="31" t="n">
        <v>3121.1362</v>
      </c>
      <c r="K813" s="31" t="n">
        <v>14934.72787</v>
      </c>
      <c r="L813" s="31" t="n">
        <v>6101.41805</v>
      </c>
      <c r="M813" s="31" t="n">
        <v>4835.9117</v>
      </c>
      <c r="N813" s="31" t="n">
        <v>0</v>
      </c>
      <c r="O813" s="32" t="n">
        <v>35592.82851</v>
      </c>
      <c r="P813" s="31" t="n">
        <v>735.74079</v>
      </c>
      <c r="Q813" s="31" t="n">
        <v>0</v>
      </c>
      <c r="R813" s="31" t="n">
        <v>1.98394</v>
      </c>
      <c r="S813" s="31" t="n">
        <v>371.99571</v>
      </c>
      <c r="T813" s="31" t="n">
        <v>9880.9641</v>
      </c>
      <c r="U813" s="31" t="n">
        <v>0</v>
      </c>
      <c r="V813" s="31" t="n">
        <v>3088.54133</v>
      </c>
      <c r="W813" s="31" t="n">
        <v>5825.96738</v>
      </c>
      <c r="X813" s="31" t="n">
        <v>0</v>
      </c>
      <c r="Y813" s="31" t="n">
        <v>0</v>
      </c>
      <c r="Z813" s="31" t="n">
        <v>4272.42035</v>
      </c>
      <c r="AA813" s="31" t="n">
        <v>0</v>
      </c>
      <c r="AB813" s="31" t="n">
        <v>1747.33927</v>
      </c>
      <c r="AC813" s="31" t="n">
        <v>0</v>
      </c>
      <c r="AD813" s="31" t="n">
        <v>1788.5179</v>
      </c>
      <c r="AE813" s="33" t="n">
        <v>27713.47077</v>
      </c>
      <c r="AF813" s="34" t="n">
        <v>143114.55269</v>
      </c>
      <c r="AG813" s="6" t="n">
        <v>104717.94977</v>
      </c>
      <c r="AH813" s="35" t="n">
        <v>17635.90767</v>
      </c>
      <c r="AI813" s="35" t="n">
        <v>14934.72787</v>
      </c>
      <c r="AJ813" s="36" t="n">
        <v>5825.96738</v>
      </c>
      <c r="AK813" s="37" t="n">
        <v>-2.5465851649642E-011</v>
      </c>
      <c r="AL813" s="37"/>
    </row>
    <row r="814" customFormat="false" ht="15" hidden="false" customHeight="false" outlineLevel="0" collapsed="false">
      <c r="A814" s="3"/>
      <c r="B814" s="29" t="n">
        <v>740210</v>
      </c>
      <c r="C814" s="3" t="s">
        <v>503</v>
      </c>
      <c r="D814" s="30" t="n">
        <v>0</v>
      </c>
      <c r="E814" s="30" t="n">
        <v>0</v>
      </c>
      <c r="F814" s="31" t="n">
        <v>0</v>
      </c>
      <c r="G814" s="31" t="n">
        <v>0</v>
      </c>
      <c r="H814" s="32" t="n">
        <v>0</v>
      </c>
      <c r="I814" s="31" t="n">
        <v>0</v>
      </c>
      <c r="J814" s="31" t="n">
        <v>0.02504</v>
      </c>
      <c r="K814" s="31" t="n">
        <v>0</v>
      </c>
      <c r="L814" s="31" t="n">
        <v>0</v>
      </c>
      <c r="M814" s="31" t="n">
        <v>0</v>
      </c>
      <c r="N814" s="31" t="n">
        <v>0</v>
      </c>
      <c r="O814" s="32" t="n">
        <v>0.02504</v>
      </c>
      <c r="P814" s="31" t="n">
        <v>0</v>
      </c>
      <c r="Q814" s="31" t="n">
        <v>0</v>
      </c>
      <c r="R814" s="31" t="n">
        <v>0</v>
      </c>
      <c r="S814" s="31" t="n">
        <v>0</v>
      </c>
      <c r="T814" s="31" t="n">
        <v>0</v>
      </c>
      <c r="U814" s="31" t="n">
        <v>0</v>
      </c>
      <c r="V814" s="31" t="n">
        <v>0</v>
      </c>
      <c r="W814" s="31" t="n">
        <v>0</v>
      </c>
      <c r="X814" s="31" t="n">
        <v>0</v>
      </c>
      <c r="Y814" s="31" t="n">
        <v>0</v>
      </c>
      <c r="Z814" s="31" t="n">
        <v>0</v>
      </c>
      <c r="AA814" s="31" t="n">
        <v>0</v>
      </c>
      <c r="AB814" s="31" t="n">
        <v>0</v>
      </c>
      <c r="AC814" s="31" t="n">
        <v>0</v>
      </c>
      <c r="AD814" s="31" t="n">
        <v>0</v>
      </c>
      <c r="AE814" s="33" t="n">
        <v>0</v>
      </c>
      <c r="AF814" s="34" t="n">
        <v>0.02504</v>
      </c>
      <c r="AG814" s="6" t="n">
        <v>0.02504</v>
      </c>
      <c r="AH814" s="35" t="n">
        <v>0</v>
      </c>
      <c r="AI814" s="35" t="n">
        <v>0</v>
      </c>
      <c r="AJ814" s="36" t="n">
        <v>0</v>
      </c>
      <c r="AK814" s="37" t="n">
        <v>0</v>
      </c>
      <c r="AL814" s="37"/>
    </row>
    <row r="815" customFormat="false" ht="15" hidden="false" customHeight="false" outlineLevel="0" collapsed="false">
      <c r="A815" s="3"/>
      <c r="B815" s="29" t="n">
        <v>740215</v>
      </c>
      <c r="C815" s="3" t="s">
        <v>296</v>
      </c>
      <c r="D815" s="30" t="n">
        <v>0</v>
      </c>
      <c r="E815" s="30" t="n">
        <v>0</v>
      </c>
      <c r="F815" s="31" t="n">
        <v>0</v>
      </c>
      <c r="G815" s="31" t="n">
        <v>0</v>
      </c>
      <c r="H815" s="32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31" t="n">
        <v>0</v>
      </c>
      <c r="O815" s="32" t="n">
        <v>0</v>
      </c>
      <c r="P815" s="31" t="n">
        <v>0</v>
      </c>
      <c r="Q815" s="31" t="n">
        <v>0</v>
      </c>
      <c r="R815" s="31" t="n">
        <v>0</v>
      </c>
      <c r="S815" s="31" t="n">
        <v>0</v>
      </c>
      <c r="T815" s="31" t="n">
        <v>0</v>
      </c>
      <c r="U815" s="31" t="n">
        <v>0</v>
      </c>
      <c r="V815" s="31" t="n">
        <v>0</v>
      </c>
      <c r="W815" s="31" t="n">
        <v>0</v>
      </c>
      <c r="X815" s="31" t="n">
        <v>0</v>
      </c>
      <c r="Y815" s="31" t="n">
        <v>0</v>
      </c>
      <c r="Z815" s="31" t="n">
        <v>0</v>
      </c>
      <c r="AA815" s="31" t="n">
        <v>0</v>
      </c>
      <c r="AB815" s="31" t="n">
        <v>0</v>
      </c>
      <c r="AC815" s="31" t="n">
        <v>0</v>
      </c>
      <c r="AD815" s="31" t="n">
        <v>0</v>
      </c>
      <c r="AE815" s="33" t="n">
        <v>0</v>
      </c>
      <c r="AF815" s="34" t="n">
        <v>0</v>
      </c>
      <c r="AG815" s="6" t="n">
        <v>0</v>
      </c>
      <c r="AH815" s="35" t="n">
        <v>0</v>
      </c>
      <c r="AI815" s="35" t="n">
        <v>0</v>
      </c>
      <c r="AJ815" s="36" t="n">
        <v>0</v>
      </c>
      <c r="AK815" s="37" t="n">
        <v>0</v>
      </c>
      <c r="AL815" s="37"/>
    </row>
    <row r="816" customFormat="false" ht="15" hidden="false" customHeight="false" outlineLevel="0" collapsed="false">
      <c r="A816" s="3"/>
      <c r="B816" s="29" t="n">
        <v>740220</v>
      </c>
      <c r="C816" s="3" t="s">
        <v>305</v>
      </c>
      <c r="D816" s="30" t="n">
        <v>0</v>
      </c>
      <c r="E816" s="30" t="n">
        <v>0</v>
      </c>
      <c r="F816" s="31" t="n">
        <v>0</v>
      </c>
      <c r="G816" s="31" t="n">
        <v>0</v>
      </c>
      <c r="H816" s="32" t="n">
        <v>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0</v>
      </c>
      <c r="N816" s="31" t="n">
        <v>0</v>
      </c>
      <c r="O816" s="32" t="n">
        <v>0</v>
      </c>
      <c r="P816" s="31" t="n">
        <v>0</v>
      </c>
      <c r="Q816" s="31" t="n">
        <v>0</v>
      </c>
      <c r="R816" s="31" t="n">
        <v>0</v>
      </c>
      <c r="S816" s="31" t="n">
        <v>0</v>
      </c>
      <c r="T816" s="31" t="n">
        <v>0</v>
      </c>
      <c r="U816" s="31" t="n">
        <v>0</v>
      </c>
      <c r="V816" s="31" t="n">
        <v>0</v>
      </c>
      <c r="W816" s="31" t="n">
        <v>0</v>
      </c>
      <c r="X816" s="31" t="n">
        <v>0</v>
      </c>
      <c r="Y816" s="31" t="n">
        <v>0</v>
      </c>
      <c r="Z816" s="31" t="n">
        <v>0</v>
      </c>
      <c r="AA816" s="31" t="n">
        <v>0</v>
      </c>
      <c r="AB816" s="31" t="n">
        <v>0</v>
      </c>
      <c r="AC816" s="31" t="n">
        <v>0</v>
      </c>
      <c r="AD816" s="31" t="n">
        <v>0</v>
      </c>
      <c r="AE816" s="33" t="n">
        <v>0</v>
      </c>
      <c r="AF816" s="34" t="n">
        <v>0</v>
      </c>
      <c r="AG816" s="6" t="n">
        <v>0</v>
      </c>
      <c r="AH816" s="35" t="n">
        <v>0</v>
      </c>
      <c r="AI816" s="35" t="n">
        <v>0</v>
      </c>
      <c r="AJ816" s="36" t="n">
        <v>0</v>
      </c>
      <c r="AK816" s="37" t="n">
        <v>0</v>
      </c>
      <c r="AL816" s="37"/>
    </row>
    <row r="817" customFormat="false" ht="15" hidden="false" customHeight="false" outlineLevel="0" collapsed="false">
      <c r="A817" s="3"/>
      <c r="B817" s="29" t="n">
        <v>740225</v>
      </c>
      <c r="C817" s="3" t="s">
        <v>306</v>
      </c>
      <c r="D817" s="30" t="n">
        <v>0</v>
      </c>
      <c r="E817" s="30" t="n">
        <v>0</v>
      </c>
      <c r="F817" s="31" t="n">
        <v>0</v>
      </c>
      <c r="G817" s="31" t="n">
        <v>0</v>
      </c>
      <c r="H817" s="32" t="n">
        <v>0</v>
      </c>
      <c r="I817" s="31" t="n">
        <v>0</v>
      </c>
      <c r="J817" s="31" t="n">
        <v>0</v>
      </c>
      <c r="K817" s="31" t="n">
        <v>0</v>
      </c>
      <c r="L817" s="31" t="n">
        <v>0</v>
      </c>
      <c r="M817" s="31" t="n">
        <v>29.55994</v>
      </c>
      <c r="N817" s="31" t="n">
        <v>0</v>
      </c>
      <c r="O817" s="32" t="n">
        <v>29.55994</v>
      </c>
      <c r="P817" s="31" t="n">
        <v>0</v>
      </c>
      <c r="Q817" s="31" t="n">
        <v>0</v>
      </c>
      <c r="R817" s="31" t="n">
        <v>0</v>
      </c>
      <c r="S817" s="31" t="n">
        <v>0</v>
      </c>
      <c r="T817" s="31" t="n">
        <v>0</v>
      </c>
      <c r="U817" s="31" t="n">
        <v>0</v>
      </c>
      <c r="V817" s="31" t="n">
        <v>0</v>
      </c>
      <c r="W817" s="31" t="n">
        <v>0</v>
      </c>
      <c r="X817" s="31" t="n">
        <v>0</v>
      </c>
      <c r="Y817" s="31" t="n">
        <v>0</v>
      </c>
      <c r="Z817" s="31" t="n">
        <v>0</v>
      </c>
      <c r="AA817" s="31" t="n">
        <v>0</v>
      </c>
      <c r="AB817" s="31" t="n">
        <v>0</v>
      </c>
      <c r="AC817" s="31" t="n">
        <v>0</v>
      </c>
      <c r="AD817" s="31" t="n">
        <v>473.92263</v>
      </c>
      <c r="AE817" s="33" t="n">
        <v>473.92263</v>
      </c>
      <c r="AF817" s="34" t="n">
        <v>503.48257</v>
      </c>
      <c r="AG817" s="6" t="n">
        <v>29.55994</v>
      </c>
      <c r="AH817" s="35" t="n">
        <v>473.92263</v>
      </c>
      <c r="AI817" s="35" t="n">
        <v>0</v>
      </c>
      <c r="AJ817" s="36" t="n">
        <v>0</v>
      </c>
      <c r="AK817" s="37" t="n">
        <v>0</v>
      </c>
      <c r="AL817" s="37"/>
    </row>
    <row r="818" customFormat="false" ht="15" hidden="false" customHeight="false" outlineLevel="0" collapsed="false">
      <c r="A818" s="3"/>
      <c r="B818" s="29" t="n">
        <v>740230</v>
      </c>
      <c r="C818" s="3" t="s">
        <v>309</v>
      </c>
      <c r="D818" s="30" t="n">
        <v>0</v>
      </c>
      <c r="E818" s="30" t="n">
        <v>0</v>
      </c>
      <c r="F818" s="31" t="n">
        <v>0</v>
      </c>
      <c r="G818" s="31" t="n">
        <v>0</v>
      </c>
      <c r="H818" s="32" t="n">
        <v>0</v>
      </c>
      <c r="I818" s="31" t="n">
        <v>0</v>
      </c>
      <c r="J818" s="31" t="n">
        <v>0</v>
      </c>
      <c r="K818" s="31" t="n">
        <v>0</v>
      </c>
      <c r="L818" s="31" t="n">
        <v>0</v>
      </c>
      <c r="M818" s="31" t="n">
        <v>0</v>
      </c>
      <c r="N818" s="31" t="n">
        <v>0</v>
      </c>
      <c r="O818" s="32" t="n">
        <v>0</v>
      </c>
      <c r="P818" s="31" t="n">
        <v>0</v>
      </c>
      <c r="Q818" s="31" t="n">
        <v>0</v>
      </c>
      <c r="R818" s="31" t="n">
        <v>0</v>
      </c>
      <c r="S818" s="31" t="n">
        <v>0</v>
      </c>
      <c r="T818" s="31" t="n">
        <v>0</v>
      </c>
      <c r="U818" s="31" t="n">
        <v>0</v>
      </c>
      <c r="V818" s="31" t="n">
        <v>0</v>
      </c>
      <c r="W818" s="31" t="n">
        <v>0</v>
      </c>
      <c r="X818" s="31" t="n">
        <v>0</v>
      </c>
      <c r="Y818" s="31" t="n">
        <v>0</v>
      </c>
      <c r="Z818" s="31" t="n">
        <v>0</v>
      </c>
      <c r="AA818" s="31" t="n">
        <v>0</v>
      </c>
      <c r="AB818" s="31" t="n">
        <v>0</v>
      </c>
      <c r="AC818" s="31" t="n">
        <v>4086.80669</v>
      </c>
      <c r="AD818" s="31" t="n">
        <v>0</v>
      </c>
      <c r="AE818" s="33" t="n">
        <v>4086.80669</v>
      </c>
      <c r="AF818" s="34" t="n">
        <v>4086.80669</v>
      </c>
      <c r="AG818" s="6" t="n">
        <v>0</v>
      </c>
      <c r="AH818" s="35" t="n">
        <v>0</v>
      </c>
      <c r="AI818" s="35" t="n">
        <v>0</v>
      </c>
      <c r="AJ818" s="36" t="n">
        <v>4086.80669</v>
      </c>
      <c r="AK818" s="37" t="n">
        <v>0</v>
      </c>
      <c r="AL818" s="37"/>
    </row>
    <row r="819" customFormat="false" ht="15" hidden="false" customHeight="false" outlineLevel="0" collapsed="false">
      <c r="A819" s="3"/>
      <c r="B819" s="29" t="n">
        <v>740235</v>
      </c>
      <c r="C819" s="3" t="s">
        <v>348</v>
      </c>
      <c r="D819" s="30" t="n">
        <v>0</v>
      </c>
      <c r="E819" s="30" t="n">
        <v>0</v>
      </c>
      <c r="F819" s="31" t="n">
        <v>0</v>
      </c>
      <c r="G819" s="31" t="n">
        <v>0</v>
      </c>
      <c r="H819" s="32" t="n">
        <v>0</v>
      </c>
      <c r="I819" s="31" t="n">
        <v>0</v>
      </c>
      <c r="J819" s="31" t="n">
        <v>0</v>
      </c>
      <c r="K819" s="31" t="n">
        <v>0</v>
      </c>
      <c r="L819" s="31" t="n">
        <v>0</v>
      </c>
      <c r="M819" s="31" t="n">
        <v>0</v>
      </c>
      <c r="N819" s="31" t="n">
        <v>0</v>
      </c>
      <c r="O819" s="32" t="n">
        <v>0</v>
      </c>
      <c r="P819" s="31" t="n">
        <v>0</v>
      </c>
      <c r="Q819" s="31" t="n">
        <v>0</v>
      </c>
      <c r="R819" s="31" t="n">
        <v>0</v>
      </c>
      <c r="S819" s="31" t="n">
        <v>0</v>
      </c>
      <c r="T819" s="31" t="n">
        <v>0</v>
      </c>
      <c r="U819" s="31" t="n">
        <v>0</v>
      </c>
      <c r="V819" s="31" t="n">
        <v>0</v>
      </c>
      <c r="W819" s="31" t="n">
        <v>0</v>
      </c>
      <c r="X819" s="31" t="n">
        <v>0</v>
      </c>
      <c r="Y819" s="31" t="n">
        <v>0</v>
      </c>
      <c r="Z819" s="31" t="n">
        <v>0</v>
      </c>
      <c r="AA819" s="31" t="n">
        <v>0</v>
      </c>
      <c r="AB819" s="31" t="n">
        <v>0</v>
      </c>
      <c r="AC819" s="31" t="n">
        <v>0</v>
      </c>
      <c r="AD819" s="31" t="n">
        <v>0</v>
      </c>
      <c r="AE819" s="33" t="n">
        <v>0</v>
      </c>
      <c r="AF819" s="34" t="n">
        <v>0</v>
      </c>
      <c r="AG819" s="6" t="n">
        <v>0</v>
      </c>
      <c r="AH819" s="35" t="n">
        <v>0</v>
      </c>
      <c r="AI819" s="35" t="n">
        <v>0</v>
      </c>
      <c r="AJ819" s="36" t="n">
        <v>0</v>
      </c>
      <c r="AK819" s="37" t="n">
        <v>0</v>
      </c>
      <c r="AL819" s="37"/>
    </row>
    <row r="820" customFormat="false" ht="15" hidden="false" customHeight="false" outlineLevel="0" collapsed="false">
      <c r="A820" s="3"/>
      <c r="B820" s="29" t="n">
        <v>740240</v>
      </c>
      <c r="C820" s="3" t="s">
        <v>358</v>
      </c>
      <c r="D820" s="30" t="n">
        <v>0</v>
      </c>
      <c r="E820" s="30" t="n">
        <v>0</v>
      </c>
      <c r="F820" s="31" t="n">
        <v>0</v>
      </c>
      <c r="G820" s="31" t="n">
        <v>0</v>
      </c>
      <c r="H820" s="32" t="n">
        <v>0</v>
      </c>
      <c r="I820" s="31" t="n">
        <v>0</v>
      </c>
      <c r="J820" s="31" t="n">
        <v>0</v>
      </c>
      <c r="K820" s="31" t="n">
        <v>0</v>
      </c>
      <c r="L820" s="31" t="n">
        <v>0</v>
      </c>
      <c r="M820" s="31" t="n">
        <v>0</v>
      </c>
      <c r="N820" s="31" t="n">
        <v>0</v>
      </c>
      <c r="O820" s="32" t="n">
        <v>0</v>
      </c>
      <c r="P820" s="31" t="n">
        <v>0</v>
      </c>
      <c r="Q820" s="31" t="n">
        <v>0</v>
      </c>
      <c r="R820" s="31" t="n">
        <v>0</v>
      </c>
      <c r="S820" s="31" t="n">
        <v>0</v>
      </c>
      <c r="T820" s="31" t="n">
        <v>0</v>
      </c>
      <c r="U820" s="31" t="n">
        <v>0</v>
      </c>
      <c r="V820" s="31" t="n">
        <v>0</v>
      </c>
      <c r="W820" s="31" t="n">
        <v>0</v>
      </c>
      <c r="X820" s="31" t="n">
        <v>0</v>
      </c>
      <c r="Y820" s="31" t="n">
        <v>0</v>
      </c>
      <c r="Z820" s="31" t="n">
        <v>0</v>
      </c>
      <c r="AA820" s="31" t="n">
        <v>0</v>
      </c>
      <c r="AB820" s="31" t="n">
        <v>0</v>
      </c>
      <c r="AC820" s="31" t="n">
        <v>0</v>
      </c>
      <c r="AD820" s="31" t="n">
        <v>0</v>
      </c>
      <c r="AE820" s="33" t="n">
        <v>0</v>
      </c>
      <c r="AF820" s="34" t="n">
        <v>0</v>
      </c>
      <c r="AG820" s="6" t="n">
        <v>0</v>
      </c>
      <c r="AH820" s="35" t="n">
        <v>0</v>
      </c>
      <c r="AI820" s="35" t="n">
        <v>0</v>
      </c>
      <c r="AJ820" s="36" t="n">
        <v>0</v>
      </c>
      <c r="AK820" s="37" t="n">
        <v>0</v>
      </c>
      <c r="AL820" s="37"/>
    </row>
    <row r="821" customFormat="false" ht="15" hidden="false" customHeight="false" outlineLevel="0" collapsed="false">
      <c r="A821" s="3"/>
      <c r="B821" s="29" t="n">
        <v>740245</v>
      </c>
      <c r="C821" s="3" t="s">
        <v>362</v>
      </c>
      <c r="D821" s="30" t="n">
        <v>0</v>
      </c>
      <c r="E821" s="30" t="n">
        <v>0</v>
      </c>
      <c r="F821" s="31" t="n">
        <v>0</v>
      </c>
      <c r="G821" s="31" t="n">
        <v>0</v>
      </c>
      <c r="H821" s="32" t="n">
        <v>0</v>
      </c>
      <c r="I821" s="31" t="n">
        <v>0</v>
      </c>
      <c r="J821" s="31" t="n">
        <v>0</v>
      </c>
      <c r="K821" s="31" t="n">
        <v>0</v>
      </c>
      <c r="L821" s="31" t="n">
        <v>0</v>
      </c>
      <c r="M821" s="31" t="n">
        <v>0</v>
      </c>
      <c r="N821" s="31" t="n">
        <v>0</v>
      </c>
      <c r="O821" s="32" t="n">
        <v>0</v>
      </c>
      <c r="P821" s="31" t="n">
        <v>0</v>
      </c>
      <c r="Q821" s="31" t="n">
        <v>0</v>
      </c>
      <c r="R821" s="31" t="n">
        <v>0</v>
      </c>
      <c r="S821" s="31" t="n">
        <v>0</v>
      </c>
      <c r="T821" s="31" t="n">
        <v>0</v>
      </c>
      <c r="U821" s="31" t="n">
        <v>0</v>
      </c>
      <c r="V821" s="31" t="n">
        <v>0</v>
      </c>
      <c r="W821" s="31" t="n">
        <v>0</v>
      </c>
      <c r="X821" s="31" t="n">
        <v>0</v>
      </c>
      <c r="Y821" s="31" t="n">
        <v>0</v>
      </c>
      <c r="Z821" s="31" t="n">
        <v>0</v>
      </c>
      <c r="AA821" s="31" t="n">
        <v>0</v>
      </c>
      <c r="AB821" s="31" t="n">
        <v>0</v>
      </c>
      <c r="AC821" s="31" t="n">
        <v>0</v>
      </c>
      <c r="AD821" s="31" t="n">
        <v>0</v>
      </c>
      <c r="AE821" s="33" t="n">
        <v>0</v>
      </c>
      <c r="AF821" s="34" t="n">
        <v>0</v>
      </c>
      <c r="AG821" s="6" t="n">
        <v>0</v>
      </c>
      <c r="AH821" s="35" t="n">
        <v>0</v>
      </c>
      <c r="AI821" s="35" t="n">
        <v>0</v>
      </c>
      <c r="AJ821" s="36" t="n">
        <v>0</v>
      </c>
      <c r="AK821" s="37" t="n">
        <v>0</v>
      </c>
      <c r="AL821" s="37"/>
    </row>
    <row r="822" customFormat="false" ht="15" hidden="false" customHeight="false" outlineLevel="0" collapsed="false">
      <c r="A822" s="3"/>
      <c r="B822" s="29" t="n">
        <v>740250</v>
      </c>
      <c r="C822" s="3" t="s">
        <v>504</v>
      </c>
      <c r="D822" s="30" t="n">
        <v>0</v>
      </c>
      <c r="E822" s="30" t="n">
        <v>0</v>
      </c>
      <c r="F822" s="31" t="n">
        <v>0</v>
      </c>
      <c r="G822" s="31" t="n">
        <v>0</v>
      </c>
      <c r="H822" s="32" t="n">
        <v>0</v>
      </c>
      <c r="I822" s="31" t="n">
        <v>0</v>
      </c>
      <c r="J822" s="31" t="n">
        <v>0</v>
      </c>
      <c r="K822" s="31" t="n">
        <v>0</v>
      </c>
      <c r="L822" s="31" t="n">
        <v>0</v>
      </c>
      <c r="M822" s="31" t="n">
        <v>0</v>
      </c>
      <c r="N822" s="31" t="n">
        <v>0</v>
      </c>
      <c r="O822" s="32" t="n">
        <v>0</v>
      </c>
      <c r="P822" s="31" t="n">
        <v>0</v>
      </c>
      <c r="Q822" s="31" t="n">
        <v>0</v>
      </c>
      <c r="R822" s="31" t="n">
        <v>0</v>
      </c>
      <c r="S822" s="31" t="n">
        <v>0</v>
      </c>
      <c r="T822" s="31" t="n">
        <v>0</v>
      </c>
      <c r="U822" s="31" t="n">
        <v>0</v>
      </c>
      <c r="V822" s="31" t="n">
        <v>0</v>
      </c>
      <c r="W822" s="31" t="n">
        <v>0</v>
      </c>
      <c r="X822" s="31" t="n">
        <v>0</v>
      </c>
      <c r="Y822" s="31" t="n">
        <v>0</v>
      </c>
      <c r="Z822" s="31" t="n">
        <v>0</v>
      </c>
      <c r="AA822" s="31" t="n">
        <v>0</v>
      </c>
      <c r="AB822" s="31" t="n">
        <v>0</v>
      </c>
      <c r="AC822" s="31" t="n">
        <v>0</v>
      </c>
      <c r="AD822" s="31" t="n">
        <v>0</v>
      </c>
      <c r="AE822" s="33" t="n">
        <v>0</v>
      </c>
      <c r="AF822" s="34" t="n">
        <v>0</v>
      </c>
      <c r="AG822" s="6" t="n">
        <v>0</v>
      </c>
      <c r="AH822" s="35" t="n">
        <v>0</v>
      </c>
      <c r="AI822" s="35" t="n">
        <v>0</v>
      </c>
      <c r="AJ822" s="36" t="n">
        <v>0</v>
      </c>
      <c r="AK822" s="37" t="n">
        <v>0</v>
      </c>
      <c r="AL822" s="37"/>
    </row>
    <row r="823" customFormat="false" ht="15" hidden="false" customHeight="false" outlineLevel="0" collapsed="false">
      <c r="A823" s="3"/>
      <c r="B823" s="29" t="n">
        <v>7403</v>
      </c>
      <c r="C823" s="3" t="s">
        <v>505</v>
      </c>
      <c r="D823" s="30" t="n">
        <v>0</v>
      </c>
      <c r="E823" s="30" t="n">
        <v>0</v>
      </c>
      <c r="F823" s="31" t="n">
        <v>13950.7962</v>
      </c>
      <c r="G823" s="31" t="n">
        <v>1074.31941</v>
      </c>
      <c r="H823" s="32" t="n">
        <v>15025.11561</v>
      </c>
      <c r="I823" s="31" t="n">
        <v>0</v>
      </c>
      <c r="J823" s="31" t="n">
        <v>0</v>
      </c>
      <c r="K823" s="31" t="n">
        <v>0</v>
      </c>
      <c r="L823" s="31" t="n">
        <v>3688.18045</v>
      </c>
      <c r="M823" s="31" t="n">
        <v>202.48579</v>
      </c>
      <c r="N823" s="31" t="n">
        <v>0</v>
      </c>
      <c r="O823" s="32" t="n">
        <v>3890.66624</v>
      </c>
      <c r="P823" s="31" t="n">
        <v>0</v>
      </c>
      <c r="Q823" s="31" t="n">
        <v>225.437</v>
      </c>
      <c r="R823" s="31" t="n">
        <v>0</v>
      </c>
      <c r="S823" s="31" t="n">
        <v>0</v>
      </c>
      <c r="T823" s="31" t="n">
        <v>0</v>
      </c>
      <c r="U823" s="31" t="n">
        <v>0</v>
      </c>
      <c r="V823" s="31" t="n">
        <v>0</v>
      </c>
      <c r="W823" s="31" t="n">
        <v>0</v>
      </c>
      <c r="X823" s="31" t="n">
        <v>0</v>
      </c>
      <c r="Y823" s="31" t="n">
        <v>0</v>
      </c>
      <c r="Z823" s="31" t="n">
        <v>0</v>
      </c>
      <c r="AA823" s="31" t="n">
        <v>0</v>
      </c>
      <c r="AB823" s="31" t="n">
        <v>0</v>
      </c>
      <c r="AC823" s="31" t="n">
        <v>0</v>
      </c>
      <c r="AD823" s="31" t="n">
        <v>0</v>
      </c>
      <c r="AE823" s="33" t="n">
        <v>225.437</v>
      </c>
      <c r="AF823" s="34" t="n">
        <v>19141.21885</v>
      </c>
      <c r="AG823" s="6" t="n">
        <v>19141.21885</v>
      </c>
      <c r="AH823" s="35" t="n">
        <v>0</v>
      </c>
      <c r="AI823" s="35" t="n">
        <v>0</v>
      </c>
      <c r="AJ823" s="36" t="n">
        <v>0</v>
      </c>
      <c r="AK823" s="37" t="n">
        <v>0</v>
      </c>
      <c r="AL823" s="37"/>
    </row>
    <row r="824" customFormat="false" ht="15" hidden="false" customHeight="false" outlineLevel="0" collapsed="false">
      <c r="A824" s="3"/>
      <c r="B824" s="29" t="n">
        <v>740305</v>
      </c>
      <c r="C824" s="3" t="s">
        <v>274</v>
      </c>
      <c r="D824" s="30" t="n">
        <v>0</v>
      </c>
      <c r="E824" s="30" t="n">
        <v>0</v>
      </c>
      <c r="F824" s="31" t="n">
        <v>13950.7962</v>
      </c>
      <c r="G824" s="31" t="n">
        <v>880.10395</v>
      </c>
      <c r="H824" s="32" t="n">
        <v>14830.90015</v>
      </c>
      <c r="I824" s="31" t="n">
        <v>0</v>
      </c>
      <c r="J824" s="31" t="n">
        <v>0</v>
      </c>
      <c r="K824" s="31" t="n">
        <v>0</v>
      </c>
      <c r="L824" s="31" t="n">
        <v>3688.18045</v>
      </c>
      <c r="M824" s="31" t="n">
        <v>202.48579</v>
      </c>
      <c r="N824" s="31" t="n">
        <v>0</v>
      </c>
      <c r="O824" s="32" t="n">
        <v>3890.66624</v>
      </c>
      <c r="P824" s="31" t="n">
        <v>0</v>
      </c>
      <c r="Q824" s="31" t="n">
        <v>225.437</v>
      </c>
      <c r="R824" s="31" t="n">
        <v>0</v>
      </c>
      <c r="S824" s="31" t="n">
        <v>0</v>
      </c>
      <c r="T824" s="31" t="n">
        <v>0</v>
      </c>
      <c r="U824" s="31" t="n">
        <v>0</v>
      </c>
      <c r="V824" s="31" t="n">
        <v>0</v>
      </c>
      <c r="W824" s="31" t="n">
        <v>0</v>
      </c>
      <c r="X824" s="31" t="n">
        <v>0</v>
      </c>
      <c r="Y824" s="31" t="n">
        <v>0</v>
      </c>
      <c r="Z824" s="31" t="n">
        <v>0</v>
      </c>
      <c r="AA824" s="31" t="n">
        <v>0</v>
      </c>
      <c r="AB824" s="31" t="n">
        <v>0</v>
      </c>
      <c r="AC824" s="31" t="n">
        <v>0</v>
      </c>
      <c r="AD824" s="31" t="n">
        <v>0</v>
      </c>
      <c r="AE824" s="33" t="n">
        <v>225.437</v>
      </c>
      <c r="AF824" s="34" t="n">
        <v>18947.00339</v>
      </c>
      <c r="AG824" s="6" t="n">
        <v>18947.00339</v>
      </c>
      <c r="AH824" s="35" t="n">
        <v>0</v>
      </c>
      <c r="AI824" s="35" t="n">
        <v>0</v>
      </c>
      <c r="AJ824" s="36" t="n">
        <v>0</v>
      </c>
      <c r="AK824" s="37" t="n">
        <v>0</v>
      </c>
      <c r="AL824" s="37"/>
    </row>
    <row r="825" customFormat="false" ht="15" hidden="false" customHeight="false" outlineLevel="0" collapsed="false">
      <c r="A825" s="3"/>
      <c r="B825" s="29" t="n">
        <v>740310</v>
      </c>
      <c r="C825" s="3" t="s">
        <v>503</v>
      </c>
      <c r="D825" s="30" t="n">
        <v>0</v>
      </c>
      <c r="E825" s="30" t="n">
        <v>0</v>
      </c>
      <c r="F825" s="31" t="n">
        <v>0</v>
      </c>
      <c r="G825" s="31" t="n">
        <v>0</v>
      </c>
      <c r="H825" s="32" t="n">
        <v>0</v>
      </c>
      <c r="I825" s="31" t="n">
        <v>0</v>
      </c>
      <c r="J825" s="31" t="n">
        <v>0</v>
      </c>
      <c r="K825" s="31" t="n">
        <v>0</v>
      </c>
      <c r="L825" s="31" t="n">
        <v>0</v>
      </c>
      <c r="M825" s="31" t="n">
        <v>0</v>
      </c>
      <c r="N825" s="31" t="n">
        <v>0</v>
      </c>
      <c r="O825" s="32" t="n">
        <v>0</v>
      </c>
      <c r="P825" s="31" t="n">
        <v>0</v>
      </c>
      <c r="Q825" s="31" t="n">
        <v>0</v>
      </c>
      <c r="R825" s="31" t="n">
        <v>0</v>
      </c>
      <c r="S825" s="31" t="n">
        <v>0</v>
      </c>
      <c r="T825" s="31" t="n">
        <v>0</v>
      </c>
      <c r="U825" s="31" t="n">
        <v>0</v>
      </c>
      <c r="V825" s="31" t="n">
        <v>0</v>
      </c>
      <c r="W825" s="31" t="n">
        <v>0</v>
      </c>
      <c r="X825" s="31" t="n">
        <v>0</v>
      </c>
      <c r="Y825" s="31" t="n">
        <v>0</v>
      </c>
      <c r="Z825" s="31" t="n">
        <v>0</v>
      </c>
      <c r="AA825" s="31" t="n">
        <v>0</v>
      </c>
      <c r="AB825" s="31" t="n">
        <v>0</v>
      </c>
      <c r="AC825" s="31" t="n">
        <v>0</v>
      </c>
      <c r="AD825" s="31" t="n">
        <v>0</v>
      </c>
      <c r="AE825" s="33" t="n">
        <v>0</v>
      </c>
      <c r="AF825" s="34" t="n">
        <v>0</v>
      </c>
      <c r="AG825" s="6" t="n">
        <v>0</v>
      </c>
      <c r="AH825" s="35" t="n">
        <v>0</v>
      </c>
      <c r="AI825" s="35" t="n">
        <v>0</v>
      </c>
      <c r="AJ825" s="36" t="n">
        <v>0</v>
      </c>
      <c r="AK825" s="37" t="n">
        <v>0</v>
      </c>
      <c r="AL825" s="37"/>
    </row>
    <row r="826" customFormat="false" ht="15" hidden="false" customHeight="false" outlineLevel="0" collapsed="false">
      <c r="A826" s="3"/>
      <c r="B826" s="29" t="n">
        <v>740315</v>
      </c>
      <c r="C826" s="3" t="s">
        <v>296</v>
      </c>
      <c r="D826" s="30" t="n">
        <v>0</v>
      </c>
      <c r="E826" s="30" t="n">
        <v>0</v>
      </c>
      <c r="F826" s="31" t="n">
        <v>0</v>
      </c>
      <c r="G826" s="31" t="n">
        <v>0</v>
      </c>
      <c r="H826" s="32" t="n">
        <v>0</v>
      </c>
      <c r="I826" s="31" t="n">
        <v>0</v>
      </c>
      <c r="J826" s="31" t="n">
        <v>0</v>
      </c>
      <c r="K826" s="31" t="n">
        <v>0</v>
      </c>
      <c r="L826" s="31" t="n">
        <v>0</v>
      </c>
      <c r="M826" s="31" t="n">
        <v>0</v>
      </c>
      <c r="N826" s="31" t="n">
        <v>0</v>
      </c>
      <c r="O826" s="32" t="n">
        <v>0</v>
      </c>
      <c r="P826" s="31" t="n">
        <v>0</v>
      </c>
      <c r="Q826" s="31" t="n">
        <v>0</v>
      </c>
      <c r="R826" s="31" t="n">
        <v>0</v>
      </c>
      <c r="S826" s="31" t="n">
        <v>0</v>
      </c>
      <c r="T826" s="31" t="n">
        <v>0</v>
      </c>
      <c r="U826" s="31" t="n">
        <v>0</v>
      </c>
      <c r="V826" s="31" t="n">
        <v>0</v>
      </c>
      <c r="W826" s="31" t="n">
        <v>0</v>
      </c>
      <c r="X826" s="31" t="n">
        <v>0</v>
      </c>
      <c r="Y826" s="31" t="n">
        <v>0</v>
      </c>
      <c r="Z826" s="31" t="n">
        <v>0</v>
      </c>
      <c r="AA826" s="31" t="n">
        <v>0</v>
      </c>
      <c r="AB826" s="31" t="n">
        <v>0</v>
      </c>
      <c r="AC826" s="31" t="n">
        <v>0</v>
      </c>
      <c r="AD826" s="31" t="n">
        <v>0</v>
      </c>
      <c r="AE826" s="33" t="n">
        <v>0</v>
      </c>
      <c r="AF826" s="34" t="n">
        <v>0</v>
      </c>
      <c r="AG826" s="6" t="n">
        <v>0</v>
      </c>
      <c r="AH826" s="35" t="n">
        <v>0</v>
      </c>
      <c r="AI826" s="35" t="n">
        <v>0</v>
      </c>
      <c r="AJ826" s="36" t="n">
        <v>0</v>
      </c>
      <c r="AK826" s="37" t="n">
        <v>0</v>
      </c>
      <c r="AL826" s="37"/>
    </row>
    <row r="827" customFormat="false" ht="15" hidden="false" customHeight="false" outlineLevel="0" collapsed="false">
      <c r="A827" s="3"/>
      <c r="B827" s="29" t="n">
        <v>740320</v>
      </c>
      <c r="C827" s="3" t="s">
        <v>305</v>
      </c>
      <c r="D827" s="30" t="n">
        <v>0</v>
      </c>
      <c r="E827" s="30" t="n">
        <v>0</v>
      </c>
      <c r="F827" s="31" t="n">
        <v>0</v>
      </c>
      <c r="G827" s="31" t="n">
        <v>0</v>
      </c>
      <c r="H827" s="32" t="n">
        <v>0</v>
      </c>
      <c r="I827" s="31" t="n">
        <v>0</v>
      </c>
      <c r="J827" s="31" t="n">
        <v>0</v>
      </c>
      <c r="K827" s="31" t="n">
        <v>0</v>
      </c>
      <c r="L827" s="31" t="n">
        <v>0</v>
      </c>
      <c r="M827" s="31" t="n">
        <v>0</v>
      </c>
      <c r="N827" s="31" t="n">
        <v>0</v>
      </c>
      <c r="O827" s="32" t="n">
        <v>0</v>
      </c>
      <c r="P827" s="31" t="n">
        <v>0</v>
      </c>
      <c r="Q827" s="31" t="n">
        <v>0</v>
      </c>
      <c r="R827" s="31" t="n">
        <v>0</v>
      </c>
      <c r="S827" s="31" t="n">
        <v>0</v>
      </c>
      <c r="T827" s="31" t="n">
        <v>0</v>
      </c>
      <c r="U827" s="31" t="n">
        <v>0</v>
      </c>
      <c r="V827" s="31" t="n">
        <v>0</v>
      </c>
      <c r="W827" s="31" t="n">
        <v>0</v>
      </c>
      <c r="X827" s="31" t="n">
        <v>0</v>
      </c>
      <c r="Y827" s="31" t="n">
        <v>0</v>
      </c>
      <c r="Z827" s="31" t="n">
        <v>0</v>
      </c>
      <c r="AA827" s="31" t="n">
        <v>0</v>
      </c>
      <c r="AB827" s="31" t="n">
        <v>0</v>
      </c>
      <c r="AC827" s="31" t="n">
        <v>0</v>
      </c>
      <c r="AD827" s="31" t="n">
        <v>0</v>
      </c>
      <c r="AE827" s="33" t="n">
        <v>0</v>
      </c>
      <c r="AF827" s="34" t="n">
        <v>0</v>
      </c>
      <c r="AG827" s="6" t="n">
        <v>0</v>
      </c>
      <c r="AH827" s="35" t="n">
        <v>0</v>
      </c>
      <c r="AI827" s="35" t="n">
        <v>0</v>
      </c>
      <c r="AJ827" s="36" t="n">
        <v>0</v>
      </c>
      <c r="AK827" s="37" t="n">
        <v>0</v>
      </c>
      <c r="AL827" s="37"/>
    </row>
    <row r="828" customFormat="false" ht="15" hidden="false" customHeight="false" outlineLevel="0" collapsed="false">
      <c r="A828" s="3"/>
      <c r="B828" s="29" t="n">
        <v>740325</v>
      </c>
      <c r="C828" s="3" t="s">
        <v>306</v>
      </c>
      <c r="D828" s="30" t="n">
        <v>0</v>
      </c>
      <c r="E828" s="30" t="n">
        <v>0</v>
      </c>
      <c r="F828" s="31" t="n">
        <v>0</v>
      </c>
      <c r="G828" s="31" t="n">
        <v>194.11326</v>
      </c>
      <c r="H828" s="32" t="n">
        <v>194.11326</v>
      </c>
      <c r="I828" s="31" t="n">
        <v>0</v>
      </c>
      <c r="J828" s="31" t="n">
        <v>0</v>
      </c>
      <c r="K828" s="31" t="n">
        <v>0</v>
      </c>
      <c r="L828" s="31" t="n">
        <v>0</v>
      </c>
      <c r="M828" s="31" t="n">
        <v>0</v>
      </c>
      <c r="N828" s="31" t="n">
        <v>0</v>
      </c>
      <c r="O828" s="32" t="n">
        <v>0</v>
      </c>
      <c r="P828" s="31" t="n">
        <v>0</v>
      </c>
      <c r="Q828" s="31" t="n">
        <v>0</v>
      </c>
      <c r="R828" s="31" t="n">
        <v>0</v>
      </c>
      <c r="S828" s="31" t="n">
        <v>0</v>
      </c>
      <c r="T828" s="31" t="n">
        <v>0</v>
      </c>
      <c r="U828" s="31" t="n">
        <v>0</v>
      </c>
      <c r="V828" s="31" t="n">
        <v>0</v>
      </c>
      <c r="W828" s="31" t="n">
        <v>0</v>
      </c>
      <c r="X828" s="31" t="n">
        <v>0</v>
      </c>
      <c r="Y828" s="31" t="n">
        <v>0</v>
      </c>
      <c r="Z828" s="31" t="n">
        <v>0</v>
      </c>
      <c r="AA828" s="31" t="n">
        <v>0</v>
      </c>
      <c r="AB828" s="31" t="n">
        <v>0</v>
      </c>
      <c r="AC828" s="31" t="n">
        <v>0</v>
      </c>
      <c r="AD828" s="31" t="n">
        <v>0</v>
      </c>
      <c r="AE828" s="33" t="n">
        <v>0</v>
      </c>
      <c r="AF828" s="34" t="n">
        <v>194.11326</v>
      </c>
      <c r="AG828" s="6" t="n">
        <v>194.11326</v>
      </c>
      <c r="AH828" s="35" t="n">
        <v>0</v>
      </c>
      <c r="AI828" s="35" t="n">
        <v>0</v>
      </c>
      <c r="AJ828" s="36" t="n">
        <v>0</v>
      </c>
      <c r="AK828" s="37" t="n">
        <v>0</v>
      </c>
      <c r="AL828" s="37"/>
    </row>
    <row r="829" customFormat="false" ht="15" hidden="false" customHeight="false" outlineLevel="0" collapsed="false">
      <c r="A829" s="3"/>
      <c r="B829" s="29" t="n">
        <v>740330</v>
      </c>
      <c r="C829" s="3" t="s">
        <v>309</v>
      </c>
      <c r="D829" s="30" t="n">
        <v>0</v>
      </c>
      <c r="E829" s="30" t="n">
        <v>0</v>
      </c>
      <c r="F829" s="31" t="n">
        <v>0</v>
      </c>
      <c r="G829" s="31" t="n">
        <v>0</v>
      </c>
      <c r="H829" s="32" t="n">
        <v>0</v>
      </c>
      <c r="I829" s="31" t="n"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 t="n">
        <v>0</v>
      </c>
      <c r="O829" s="32" t="n">
        <v>0</v>
      </c>
      <c r="P829" s="31" t="n">
        <v>0</v>
      </c>
      <c r="Q829" s="31" t="n">
        <v>0</v>
      </c>
      <c r="R829" s="31" t="n">
        <v>0</v>
      </c>
      <c r="S829" s="31" t="n">
        <v>0</v>
      </c>
      <c r="T829" s="31" t="n">
        <v>0</v>
      </c>
      <c r="U829" s="31" t="n">
        <v>0</v>
      </c>
      <c r="V829" s="31" t="n">
        <v>0</v>
      </c>
      <c r="W829" s="31" t="n">
        <v>0</v>
      </c>
      <c r="X829" s="31" t="n">
        <v>0</v>
      </c>
      <c r="Y829" s="31" t="n">
        <v>0</v>
      </c>
      <c r="Z829" s="31" t="n">
        <v>0</v>
      </c>
      <c r="AA829" s="31" t="n">
        <v>0</v>
      </c>
      <c r="AB829" s="31" t="n">
        <v>0</v>
      </c>
      <c r="AC829" s="31" t="n">
        <v>0</v>
      </c>
      <c r="AD829" s="31" t="n">
        <v>0</v>
      </c>
      <c r="AE829" s="33" t="n">
        <v>0</v>
      </c>
      <c r="AF829" s="34" t="n">
        <v>0</v>
      </c>
      <c r="AG829" s="6" t="n">
        <v>0</v>
      </c>
      <c r="AH829" s="35" t="n">
        <v>0</v>
      </c>
      <c r="AI829" s="35" t="n">
        <v>0</v>
      </c>
      <c r="AJ829" s="36" t="n">
        <v>0</v>
      </c>
      <c r="AK829" s="37" t="n">
        <v>0</v>
      </c>
      <c r="AL829" s="37"/>
    </row>
    <row r="830" customFormat="false" ht="15" hidden="false" customHeight="false" outlineLevel="0" collapsed="false">
      <c r="A830" s="3"/>
      <c r="B830" s="29" t="n">
        <v>740335</v>
      </c>
      <c r="C830" s="3" t="s">
        <v>348</v>
      </c>
      <c r="D830" s="30" t="n">
        <v>0</v>
      </c>
      <c r="E830" s="30" t="n">
        <v>0</v>
      </c>
      <c r="F830" s="31" t="n">
        <v>0</v>
      </c>
      <c r="G830" s="31" t="n">
        <v>0</v>
      </c>
      <c r="H830" s="32" t="n">
        <v>0</v>
      </c>
      <c r="I830" s="31" t="n"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 t="n">
        <v>0</v>
      </c>
      <c r="O830" s="32" t="n">
        <v>0</v>
      </c>
      <c r="P830" s="31" t="n">
        <v>0</v>
      </c>
      <c r="Q830" s="31" t="n">
        <v>0</v>
      </c>
      <c r="R830" s="31" t="n">
        <v>0</v>
      </c>
      <c r="S830" s="31" t="n">
        <v>0</v>
      </c>
      <c r="T830" s="31" t="n">
        <v>0</v>
      </c>
      <c r="U830" s="31" t="n">
        <v>0</v>
      </c>
      <c r="V830" s="31" t="n">
        <v>0</v>
      </c>
      <c r="W830" s="31" t="n">
        <v>0</v>
      </c>
      <c r="X830" s="31" t="n">
        <v>0</v>
      </c>
      <c r="Y830" s="31" t="n">
        <v>0</v>
      </c>
      <c r="Z830" s="31" t="n">
        <v>0</v>
      </c>
      <c r="AA830" s="31" t="n">
        <v>0</v>
      </c>
      <c r="AB830" s="31" t="n">
        <v>0</v>
      </c>
      <c r="AC830" s="31" t="n">
        <v>0</v>
      </c>
      <c r="AD830" s="31" t="n">
        <v>0</v>
      </c>
      <c r="AE830" s="33" t="n">
        <v>0</v>
      </c>
      <c r="AF830" s="34" t="n">
        <v>0</v>
      </c>
      <c r="AG830" s="6" t="n">
        <v>0</v>
      </c>
      <c r="AH830" s="35" t="n">
        <v>0</v>
      </c>
      <c r="AI830" s="35" t="n">
        <v>0</v>
      </c>
      <c r="AJ830" s="36" t="n">
        <v>0</v>
      </c>
      <c r="AK830" s="37" t="n">
        <v>0</v>
      </c>
      <c r="AL830" s="37"/>
    </row>
    <row r="831" customFormat="false" ht="15" hidden="false" customHeight="false" outlineLevel="0" collapsed="false">
      <c r="A831" s="3"/>
      <c r="B831" s="29" t="n">
        <v>740340</v>
      </c>
      <c r="C831" s="3" t="s">
        <v>358</v>
      </c>
      <c r="D831" s="30" t="n">
        <v>0</v>
      </c>
      <c r="E831" s="30" t="n">
        <v>0</v>
      </c>
      <c r="F831" s="31" t="n">
        <v>0</v>
      </c>
      <c r="G831" s="31" t="n">
        <v>0</v>
      </c>
      <c r="H831" s="32" t="n">
        <v>0</v>
      </c>
      <c r="I831" s="31" t="n">
        <v>0</v>
      </c>
      <c r="J831" s="31" t="n">
        <v>0</v>
      </c>
      <c r="K831" s="31" t="n">
        <v>0</v>
      </c>
      <c r="L831" s="31" t="n">
        <v>0</v>
      </c>
      <c r="M831" s="31" t="n">
        <v>0</v>
      </c>
      <c r="N831" s="31" t="n">
        <v>0</v>
      </c>
      <c r="O831" s="32" t="n">
        <v>0</v>
      </c>
      <c r="P831" s="31" t="n">
        <v>0</v>
      </c>
      <c r="Q831" s="31" t="n">
        <v>0</v>
      </c>
      <c r="R831" s="31" t="n">
        <v>0</v>
      </c>
      <c r="S831" s="31" t="n">
        <v>0</v>
      </c>
      <c r="T831" s="31" t="n">
        <v>0</v>
      </c>
      <c r="U831" s="31" t="n">
        <v>0</v>
      </c>
      <c r="V831" s="31" t="n">
        <v>0</v>
      </c>
      <c r="W831" s="31" t="n">
        <v>0</v>
      </c>
      <c r="X831" s="31" t="n">
        <v>0</v>
      </c>
      <c r="Y831" s="31" t="n">
        <v>0</v>
      </c>
      <c r="Z831" s="31" t="n">
        <v>0</v>
      </c>
      <c r="AA831" s="31" t="n">
        <v>0</v>
      </c>
      <c r="AB831" s="31" t="n">
        <v>0</v>
      </c>
      <c r="AC831" s="31" t="n">
        <v>0</v>
      </c>
      <c r="AD831" s="31" t="n">
        <v>0</v>
      </c>
      <c r="AE831" s="33" t="n">
        <v>0</v>
      </c>
      <c r="AF831" s="34" t="n">
        <v>0</v>
      </c>
      <c r="AG831" s="6" t="n">
        <v>0</v>
      </c>
      <c r="AH831" s="35" t="n">
        <v>0</v>
      </c>
      <c r="AI831" s="35" t="n">
        <v>0</v>
      </c>
      <c r="AJ831" s="36" t="n">
        <v>0</v>
      </c>
      <c r="AK831" s="37" t="n">
        <v>0</v>
      </c>
      <c r="AL831" s="37"/>
    </row>
    <row r="832" customFormat="false" ht="15" hidden="false" customHeight="false" outlineLevel="0" collapsed="false">
      <c r="A832" s="3"/>
      <c r="B832" s="29" t="n">
        <v>740345</v>
      </c>
      <c r="C832" s="3" t="s">
        <v>362</v>
      </c>
      <c r="D832" s="30" t="n">
        <v>0</v>
      </c>
      <c r="E832" s="30" t="n">
        <v>0</v>
      </c>
      <c r="F832" s="31" t="n">
        <v>0</v>
      </c>
      <c r="G832" s="31" t="n">
        <v>0.1022</v>
      </c>
      <c r="H832" s="32" t="n">
        <v>0.1022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 t="n">
        <v>0</v>
      </c>
      <c r="O832" s="32" t="n">
        <v>0</v>
      </c>
      <c r="P832" s="31" t="n">
        <v>0</v>
      </c>
      <c r="Q832" s="31" t="n">
        <v>0</v>
      </c>
      <c r="R832" s="31" t="n">
        <v>0</v>
      </c>
      <c r="S832" s="31" t="n">
        <v>0</v>
      </c>
      <c r="T832" s="31" t="n">
        <v>0</v>
      </c>
      <c r="U832" s="31" t="n">
        <v>0</v>
      </c>
      <c r="V832" s="31" t="n">
        <v>0</v>
      </c>
      <c r="W832" s="31" t="n">
        <v>0</v>
      </c>
      <c r="X832" s="31" t="n">
        <v>0</v>
      </c>
      <c r="Y832" s="31" t="n">
        <v>0</v>
      </c>
      <c r="Z832" s="31" t="n">
        <v>0</v>
      </c>
      <c r="AA832" s="31" t="n">
        <v>0</v>
      </c>
      <c r="AB832" s="31" t="n">
        <v>0</v>
      </c>
      <c r="AC832" s="31" t="n">
        <v>0</v>
      </c>
      <c r="AD832" s="31" t="n">
        <v>0</v>
      </c>
      <c r="AE832" s="33" t="n">
        <v>0</v>
      </c>
      <c r="AF832" s="34" t="n">
        <v>0.1022</v>
      </c>
      <c r="AG832" s="6" t="n">
        <v>0.1022</v>
      </c>
      <c r="AH832" s="35" t="n">
        <v>0</v>
      </c>
      <c r="AI832" s="35" t="n">
        <v>0</v>
      </c>
      <c r="AJ832" s="36" t="n">
        <v>0</v>
      </c>
      <c r="AK832" s="37" t="n">
        <v>0</v>
      </c>
      <c r="AL832" s="37"/>
    </row>
    <row r="833" customFormat="false" ht="15" hidden="false" customHeight="false" outlineLevel="0" collapsed="false">
      <c r="A833" s="3"/>
      <c r="B833" s="29" t="n">
        <v>740350</v>
      </c>
      <c r="C833" s="3" t="s">
        <v>504</v>
      </c>
      <c r="D833" s="30" t="n">
        <v>0</v>
      </c>
      <c r="E833" s="30" t="n">
        <v>0</v>
      </c>
      <c r="F833" s="31" t="n">
        <v>0</v>
      </c>
      <c r="G833" s="31" t="n">
        <v>0</v>
      </c>
      <c r="H833" s="32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31" t="n">
        <v>0</v>
      </c>
      <c r="O833" s="32" t="n">
        <v>0</v>
      </c>
      <c r="P833" s="31" t="n">
        <v>0</v>
      </c>
      <c r="Q833" s="31" t="n">
        <v>0</v>
      </c>
      <c r="R833" s="31" t="n">
        <v>0</v>
      </c>
      <c r="S833" s="31" t="n">
        <v>0</v>
      </c>
      <c r="T833" s="31" t="n">
        <v>0</v>
      </c>
      <c r="U833" s="31" t="n">
        <v>0</v>
      </c>
      <c r="V833" s="31" t="n">
        <v>0</v>
      </c>
      <c r="W833" s="31" t="n">
        <v>0</v>
      </c>
      <c r="X833" s="31" t="n">
        <v>0</v>
      </c>
      <c r="Y833" s="31" t="n">
        <v>0</v>
      </c>
      <c r="Z833" s="31" t="n">
        <v>0</v>
      </c>
      <c r="AA833" s="31" t="n">
        <v>0</v>
      </c>
      <c r="AB833" s="31" t="n">
        <v>0</v>
      </c>
      <c r="AC833" s="31" t="n">
        <v>0</v>
      </c>
      <c r="AD833" s="31" t="n">
        <v>0</v>
      </c>
      <c r="AE833" s="33" t="n">
        <v>0</v>
      </c>
      <c r="AF833" s="34" t="n">
        <v>0</v>
      </c>
      <c r="AG833" s="6" t="n">
        <v>0</v>
      </c>
      <c r="AH833" s="35" t="n">
        <v>0</v>
      </c>
      <c r="AI833" s="35" t="n">
        <v>0</v>
      </c>
      <c r="AJ833" s="36" t="n">
        <v>0</v>
      </c>
      <c r="AK833" s="37" t="n">
        <v>0</v>
      </c>
      <c r="AL833" s="37"/>
    </row>
    <row r="834" customFormat="false" ht="15" hidden="false" customHeight="false" outlineLevel="0" collapsed="false">
      <c r="A834" s="3"/>
      <c r="B834" s="29" t="n">
        <v>7404</v>
      </c>
      <c r="C834" s="3" t="s">
        <v>506</v>
      </c>
      <c r="D834" s="30" t="n">
        <v>0</v>
      </c>
      <c r="E834" s="30" t="n">
        <v>763407.36018</v>
      </c>
      <c r="F834" s="31" t="n">
        <v>0</v>
      </c>
      <c r="G834" s="31" t="n">
        <v>20429.44499</v>
      </c>
      <c r="H834" s="32" t="n">
        <v>783836.80517</v>
      </c>
      <c r="I834" s="31" t="n">
        <v>38991.36436</v>
      </c>
      <c r="J834" s="31" t="n">
        <v>12619.94202</v>
      </c>
      <c r="K834" s="31" t="n">
        <v>0</v>
      </c>
      <c r="L834" s="31" t="n">
        <v>0</v>
      </c>
      <c r="M834" s="31" t="n">
        <v>4804.70414</v>
      </c>
      <c r="N834" s="31" t="n">
        <v>0</v>
      </c>
      <c r="O834" s="32" t="n">
        <v>56416.01052</v>
      </c>
      <c r="P834" s="31" t="n">
        <v>0</v>
      </c>
      <c r="Q834" s="31" t="n">
        <v>210401.659</v>
      </c>
      <c r="R834" s="31" t="n">
        <v>861.39837</v>
      </c>
      <c r="S834" s="31" t="n">
        <v>0</v>
      </c>
      <c r="T834" s="31" t="n">
        <v>0</v>
      </c>
      <c r="U834" s="31" t="n">
        <v>3714.99149</v>
      </c>
      <c r="V834" s="31" t="n">
        <v>0</v>
      </c>
      <c r="W834" s="31" t="n">
        <v>39922.13682</v>
      </c>
      <c r="X834" s="31" t="n">
        <v>0</v>
      </c>
      <c r="Y834" s="31" t="n">
        <v>0</v>
      </c>
      <c r="Z834" s="31" t="n">
        <v>129464.76993</v>
      </c>
      <c r="AA834" s="31" t="n">
        <v>872.5252</v>
      </c>
      <c r="AB834" s="31" t="n">
        <v>0</v>
      </c>
      <c r="AC834" s="31" t="n">
        <v>0</v>
      </c>
      <c r="AD834" s="31" t="n">
        <v>0</v>
      </c>
      <c r="AE834" s="33" t="n">
        <v>385237.48081</v>
      </c>
      <c r="AF834" s="34" t="n">
        <v>1225490.2965</v>
      </c>
      <c r="AG834" s="6" t="n">
        <v>291823.50437</v>
      </c>
      <c r="AH834" s="35" t="n">
        <v>892872.13011</v>
      </c>
      <c r="AI834" s="35" t="n">
        <v>0</v>
      </c>
      <c r="AJ834" s="36" t="n">
        <v>40794.66202</v>
      </c>
      <c r="AK834" s="37" t="n">
        <v>0</v>
      </c>
      <c r="AL834" s="37"/>
    </row>
    <row r="835" customFormat="false" ht="15" hidden="false" customHeight="false" outlineLevel="0" collapsed="false">
      <c r="A835" s="3"/>
      <c r="B835" s="29" t="n">
        <v>740405</v>
      </c>
      <c r="C835" s="3" t="s">
        <v>274</v>
      </c>
      <c r="D835" s="30" t="n">
        <v>0</v>
      </c>
      <c r="E835" s="30" t="n">
        <v>763407.36018</v>
      </c>
      <c r="F835" s="31" t="n">
        <v>0</v>
      </c>
      <c r="G835" s="31" t="n">
        <v>20429.44499</v>
      </c>
      <c r="H835" s="32" t="n">
        <v>783836.80517</v>
      </c>
      <c r="I835" s="31" t="n">
        <v>38991.36436</v>
      </c>
      <c r="J835" s="31" t="n">
        <v>12619.94202</v>
      </c>
      <c r="K835" s="31" t="n">
        <v>0</v>
      </c>
      <c r="L835" s="31" t="n">
        <v>0</v>
      </c>
      <c r="M835" s="31" t="n">
        <v>4804.70414</v>
      </c>
      <c r="N835" s="31" t="n">
        <v>0</v>
      </c>
      <c r="O835" s="32" t="n">
        <v>56416.01052</v>
      </c>
      <c r="P835" s="31" t="n">
        <v>0</v>
      </c>
      <c r="Q835" s="31" t="n">
        <v>202390.644</v>
      </c>
      <c r="R835" s="31" t="n">
        <v>861.39837</v>
      </c>
      <c r="S835" s="31" t="n">
        <v>0</v>
      </c>
      <c r="T835" s="31" t="n">
        <v>0</v>
      </c>
      <c r="U835" s="31" t="n">
        <v>3714.99149</v>
      </c>
      <c r="V835" s="31" t="n">
        <v>0</v>
      </c>
      <c r="W835" s="31" t="n">
        <v>39922.13682</v>
      </c>
      <c r="X835" s="31" t="n">
        <v>0</v>
      </c>
      <c r="Y835" s="31" t="n">
        <v>0</v>
      </c>
      <c r="Z835" s="31" t="n">
        <v>129464.76993</v>
      </c>
      <c r="AA835" s="31" t="n">
        <v>872.5252</v>
      </c>
      <c r="AB835" s="31" t="n">
        <v>0</v>
      </c>
      <c r="AC835" s="31" t="n">
        <v>0</v>
      </c>
      <c r="AD835" s="31" t="n">
        <v>0</v>
      </c>
      <c r="AE835" s="33" t="n">
        <v>377226.46581</v>
      </c>
      <c r="AF835" s="34" t="n">
        <v>1217479.2815</v>
      </c>
      <c r="AG835" s="6" t="n">
        <v>283812.48937</v>
      </c>
      <c r="AH835" s="35" t="n">
        <v>892872.13011</v>
      </c>
      <c r="AI835" s="35" t="n">
        <v>0</v>
      </c>
      <c r="AJ835" s="36" t="n">
        <v>40794.66202</v>
      </c>
      <c r="AK835" s="37" t="n">
        <v>1.60071067512035E-010</v>
      </c>
      <c r="AL835" s="37"/>
    </row>
    <row r="836" customFormat="false" ht="15" hidden="false" customHeight="false" outlineLevel="0" collapsed="false">
      <c r="A836" s="3"/>
      <c r="B836" s="29" t="n">
        <v>740410</v>
      </c>
      <c r="C836" s="3" t="s">
        <v>296</v>
      </c>
      <c r="D836" s="30" t="n">
        <v>0</v>
      </c>
      <c r="E836" s="30" t="n">
        <v>0</v>
      </c>
      <c r="F836" s="31" t="n">
        <v>0</v>
      </c>
      <c r="G836" s="31" t="n">
        <v>0</v>
      </c>
      <c r="H836" s="32" t="n">
        <v>0</v>
      </c>
      <c r="I836" s="31" t="n">
        <v>0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 t="n">
        <v>0</v>
      </c>
      <c r="O836" s="32" t="n">
        <v>0</v>
      </c>
      <c r="P836" s="31" t="n">
        <v>0</v>
      </c>
      <c r="Q836" s="31" t="n">
        <v>8011.015</v>
      </c>
      <c r="R836" s="31" t="n">
        <v>0</v>
      </c>
      <c r="S836" s="31" t="n">
        <v>0</v>
      </c>
      <c r="T836" s="31" t="n">
        <v>0</v>
      </c>
      <c r="U836" s="31" t="n">
        <v>0</v>
      </c>
      <c r="V836" s="31" t="n">
        <v>0</v>
      </c>
      <c r="W836" s="31" t="n">
        <v>0</v>
      </c>
      <c r="X836" s="31" t="n">
        <v>0</v>
      </c>
      <c r="Y836" s="31" t="n">
        <v>0</v>
      </c>
      <c r="Z836" s="31" t="n">
        <v>0</v>
      </c>
      <c r="AA836" s="31" t="n">
        <v>0</v>
      </c>
      <c r="AB836" s="31" t="n">
        <v>0</v>
      </c>
      <c r="AC836" s="31" t="n">
        <v>0</v>
      </c>
      <c r="AD836" s="31" t="n">
        <v>0</v>
      </c>
      <c r="AE836" s="33" t="n">
        <v>8011.015</v>
      </c>
      <c r="AF836" s="34" t="n">
        <v>8011.015</v>
      </c>
      <c r="AG836" s="6" t="n">
        <v>8011.015</v>
      </c>
      <c r="AH836" s="35" t="n">
        <v>0</v>
      </c>
      <c r="AI836" s="35" t="n">
        <v>0</v>
      </c>
      <c r="AJ836" s="36" t="n">
        <v>0</v>
      </c>
      <c r="AK836" s="37" t="n">
        <v>0</v>
      </c>
      <c r="AL836" s="37"/>
    </row>
    <row r="837" customFormat="false" ht="15" hidden="false" customHeight="false" outlineLevel="0" collapsed="false">
      <c r="A837" s="3"/>
      <c r="B837" s="29" t="n">
        <v>7406</v>
      </c>
      <c r="C837" s="3" t="s">
        <v>507</v>
      </c>
      <c r="D837" s="30" t="n">
        <v>0</v>
      </c>
      <c r="E837" s="30" t="n">
        <v>0</v>
      </c>
      <c r="F837" s="31" t="n">
        <v>0</v>
      </c>
      <c r="G837" s="31" t="n">
        <v>0</v>
      </c>
      <c r="H837" s="32" t="n">
        <v>0</v>
      </c>
      <c r="I837" s="31" t="n">
        <v>0</v>
      </c>
      <c r="J837" s="31" t="n">
        <v>0</v>
      </c>
      <c r="K837" s="31" t="n">
        <v>0</v>
      </c>
      <c r="L837" s="31" t="n">
        <v>0</v>
      </c>
      <c r="M837" s="31" t="n">
        <v>0</v>
      </c>
      <c r="N837" s="31" t="n">
        <v>0</v>
      </c>
      <c r="O837" s="32" t="n">
        <v>0</v>
      </c>
      <c r="P837" s="31" t="n">
        <v>0</v>
      </c>
      <c r="Q837" s="31" t="n">
        <v>0</v>
      </c>
      <c r="R837" s="31" t="n">
        <v>0</v>
      </c>
      <c r="S837" s="31" t="n">
        <v>0</v>
      </c>
      <c r="T837" s="31" t="n">
        <v>0</v>
      </c>
      <c r="U837" s="31" t="n">
        <v>0</v>
      </c>
      <c r="V837" s="31" t="n">
        <v>0</v>
      </c>
      <c r="W837" s="31" t="n">
        <v>0</v>
      </c>
      <c r="X837" s="31" t="n">
        <v>0</v>
      </c>
      <c r="Y837" s="31" t="n">
        <v>0</v>
      </c>
      <c r="Z837" s="31" t="n">
        <v>0</v>
      </c>
      <c r="AA837" s="31" t="n">
        <v>0</v>
      </c>
      <c r="AB837" s="31" t="n">
        <v>0</v>
      </c>
      <c r="AC837" s="31" t="n">
        <v>0</v>
      </c>
      <c r="AD837" s="31" t="n">
        <v>0</v>
      </c>
      <c r="AE837" s="33" t="n">
        <v>0</v>
      </c>
      <c r="AF837" s="34" t="n">
        <v>0</v>
      </c>
      <c r="AG837" s="6" t="n">
        <v>0</v>
      </c>
      <c r="AH837" s="35" t="n">
        <v>0</v>
      </c>
      <c r="AI837" s="35" t="n">
        <v>0</v>
      </c>
      <c r="AJ837" s="36" t="n">
        <v>0</v>
      </c>
      <c r="AK837" s="37" t="n">
        <v>0</v>
      </c>
      <c r="AL837" s="37"/>
    </row>
    <row r="838" customFormat="false" ht="15" hidden="false" customHeight="false" outlineLevel="0" collapsed="false">
      <c r="A838" s="3"/>
      <c r="B838" s="29" t="n">
        <v>740605</v>
      </c>
      <c r="C838" s="3" t="s">
        <v>62</v>
      </c>
      <c r="D838" s="30" t="n">
        <v>0</v>
      </c>
      <c r="E838" s="30" t="n">
        <v>0</v>
      </c>
      <c r="F838" s="31" t="n">
        <v>0</v>
      </c>
      <c r="G838" s="31" t="n">
        <v>0</v>
      </c>
      <c r="H838" s="32" t="n">
        <v>0</v>
      </c>
      <c r="I838" s="31" t="n">
        <v>0</v>
      </c>
      <c r="J838" s="31" t="n">
        <v>0</v>
      </c>
      <c r="K838" s="31" t="n">
        <v>0</v>
      </c>
      <c r="L838" s="31" t="n">
        <v>0</v>
      </c>
      <c r="M838" s="31" t="n">
        <v>0</v>
      </c>
      <c r="N838" s="31" t="n">
        <v>0</v>
      </c>
      <c r="O838" s="32" t="n">
        <v>0</v>
      </c>
      <c r="P838" s="31" t="n">
        <v>0</v>
      </c>
      <c r="Q838" s="31" t="n">
        <v>0</v>
      </c>
      <c r="R838" s="31" t="n">
        <v>0</v>
      </c>
      <c r="S838" s="31" t="n">
        <v>0</v>
      </c>
      <c r="T838" s="31" t="n">
        <v>0</v>
      </c>
      <c r="U838" s="31" t="n">
        <v>0</v>
      </c>
      <c r="V838" s="31" t="n">
        <v>0</v>
      </c>
      <c r="W838" s="31" t="n">
        <v>0</v>
      </c>
      <c r="X838" s="31" t="n">
        <v>0</v>
      </c>
      <c r="Y838" s="31" t="n">
        <v>0</v>
      </c>
      <c r="Z838" s="31" t="n">
        <v>0</v>
      </c>
      <c r="AA838" s="31" t="n">
        <v>0</v>
      </c>
      <c r="AB838" s="31" t="n">
        <v>0</v>
      </c>
      <c r="AC838" s="31" t="n">
        <v>0</v>
      </c>
      <c r="AD838" s="31" t="n">
        <v>0</v>
      </c>
      <c r="AE838" s="33" t="n">
        <v>0</v>
      </c>
      <c r="AF838" s="34" t="n">
        <v>0</v>
      </c>
      <c r="AG838" s="6" t="n">
        <v>0</v>
      </c>
      <c r="AH838" s="35" t="n">
        <v>0</v>
      </c>
      <c r="AI838" s="35" t="n">
        <v>0</v>
      </c>
      <c r="AJ838" s="36" t="n">
        <v>0</v>
      </c>
      <c r="AK838" s="37" t="n">
        <v>0</v>
      </c>
      <c r="AL838" s="37"/>
    </row>
    <row r="839" customFormat="false" ht="15" hidden="false" customHeight="false" outlineLevel="0" collapsed="false">
      <c r="A839" s="3"/>
      <c r="B839" s="29" t="n">
        <v>740610</v>
      </c>
      <c r="C839" s="3" t="s">
        <v>87</v>
      </c>
      <c r="D839" s="30" t="n">
        <v>0</v>
      </c>
      <c r="E839" s="30" t="n">
        <v>0</v>
      </c>
      <c r="F839" s="31" t="n">
        <v>0</v>
      </c>
      <c r="G839" s="31" t="n">
        <v>0</v>
      </c>
      <c r="H839" s="32" t="n">
        <v>0</v>
      </c>
      <c r="I839" s="31" t="n">
        <v>0</v>
      </c>
      <c r="J839" s="31" t="n">
        <v>0</v>
      </c>
      <c r="K839" s="31" t="n">
        <v>0</v>
      </c>
      <c r="L839" s="31" t="n">
        <v>0</v>
      </c>
      <c r="M839" s="31" t="n">
        <v>0</v>
      </c>
      <c r="N839" s="31" t="n">
        <v>0</v>
      </c>
      <c r="O839" s="32" t="n">
        <v>0</v>
      </c>
      <c r="P839" s="31" t="n">
        <v>0</v>
      </c>
      <c r="Q839" s="31" t="n">
        <v>0</v>
      </c>
      <c r="R839" s="31" t="n">
        <v>0</v>
      </c>
      <c r="S839" s="31" t="n">
        <v>0</v>
      </c>
      <c r="T839" s="31" t="n">
        <v>0</v>
      </c>
      <c r="U839" s="31" t="n">
        <v>0</v>
      </c>
      <c r="V839" s="31" t="n">
        <v>0</v>
      </c>
      <c r="W839" s="31" t="n">
        <v>0</v>
      </c>
      <c r="X839" s="31" t="n">
        <v>0</v>
      </c>
      <c r="Y839" s="31" t="n">
        <v>0</v>
      </c>
      <c r="Z839" s="31" t="n">
        <v>0</v>
      </c>
      <c r="AA839" s="31" t="n">
        <v>0</v>
      </c>
      <c r="AB839" s="31" t="n">
        <v>0</v>
      </c>
      <c r="AC839" s="31" t="n">
        <v>0</v>
      </c>
      <c r="AD839" s="31" t="n">
        <v>0</v>
      </c>
      <c r="AE839" s="33" t="n">
        <v>0</v>
      </c>
      <c r="AF839" s="34" t="n">
        <v>0</v>
      </c>
      <c r="AG839" s="6" t="n">
        <v>0</v>
      </c>
      <c r="AH839" s="35" t="n">
        <v>0</v>
      </c>
      <c r="AI839" s="35" t="n">
        <v>0</v>
      </c>
      <c r="AJ839" s="36" t="n">
        <v>0</v>
      </c>
      <c r="AK839" s="37" t="n">
        <v>0</v>
      </c>
      <c r="AL839" s="37"/>
    </row>
    <row r="840" customFormat="false" ht="15" hidden="false" customHeight="false" outlineLevel="0" collapsed="false">
      <c r="A840" s="3"/>
      <c r="B840" s="29" t="n">
        <v>740615</v>
      </c>
      <c r="C840" s="3" t="s">
        <v>143</v>
      </c>
      <c r="D840" s="30" t="n">
        <v>0</v>
      </c>
      <c r="E840" s="30" t="n">
        <v>0</v>
      </c>
      <c r="F840" s="31" t="n">
        <v>0</v>
      </c>
      <c r="G840" s="31" t="n">
        <v>0</v>
      </c>
      <c r="H840" s="32" t="n">
        <v>0</v>
      </c>
      <c r="I840" s="31" t="n">
        <v>0</v>
      </c>
      <c r="J840" s="31" t="n">
        <v>0</v>
      </c>
      <c r="K840" s="31" t="n">
        <v>0</v>
      </c>
      <c r="L840" s="31" t="n">
        <v>0</v>
      </c>
      <c r="M840" s="31" t="n">
        <v>0</v>
      </c>
      <c r="N840" s="31" t="n">
        <v>0</v>
      </c>
      <c r="O840" s="32" t="n">
        <v>0</v>
      </c>
      <c r="P840" s="31" t="n">
        <v>0</v>
      </c>
      <c r="Q840" s="31" t="n">
        <v>0</v>
      </c>
      <c r="R840" s="31" t="n">
        <v>0</v>
      </c>
      <c r="S840" s="31" t="n">
        <v>0</v>
      </c>
      <c r="T840" s="31" t="n">
        <v>0</v>
      </c>
      <c r="U840" s="31" t="n">
        <v>0</v>
      </c>
      <c r="V840" s="31" t="n">
        <v>0</v>
      </c>
      <c r="W840" s="31" t="n">
        <v>0</v>
      </c>
      <c r="X840" s="31" t="n">
        <v>0</v>
      </c>
      <c r="Y840" s="31" t="n">
        <v>0</v>
      </c>
      <c r="Z840" s="31" t="n">
        <v>0</v>
      </c>
      <c r="AA840" s="31" t="n">
        <v>0</v>
      </c>
      <c r="AB840" s="31" t="n">
        <v>0</v>
      </c>
      <c r="AC840" s="31" t="n">
        <v>0</v>
      </c>
      <c r="AD840" s="31" t="n">
        <v>0</v>
      </c>
      <c r="AE840" s="33" t="n">
        <v>0</v>
      </c>
      <c r="AF840" s="34" t="n">
        <v>0</v>
      </c>
      <c r="AG840" s="6" t="n">
        <v>0</v>
      </c>
      <c r="AH840" s="35" t="n">
        <v>0</v>
      </c>
      <c r="AI840" s="35" t="n">
        <v>0</v>
      </c>
      <c r="AJ840" s="36" t="n">
        <v>0</v>
      </c>
      <c r="AK840" s="37" t="n">
        <v>0</v>
      </c>
      <c r="AL840" s="37"/>
    </row>
    <row r="841" customFormat="false" ht="15" hidden="false" customHeight="false" outlineLevel="0" collapsed="false">
      <c r="A841" s="3"/>
      <c r="B841" s="29" t="n">
        <v>740620</v>
      </c>
      <c r="C841" s="3" t="s">
        <v>128</v>
      </c>
      <c r="D841" s="30" t="n">
        <v>0</v>
      </c>
      <c r="E841" s="30" t="n">
        <v>0</v>
      </c>
      <c r="F841" s="31" t="n">
        <v>0</v>
      </c>
      <c r="G841" s="31" t="n">
        <v>0</v>
      </c>
      <c r="H841" s="32" t="n">
        <v>0</v>
      </c>
      <c r="I841" s="31" t="n">
        <v>0</v>
      </c>
      <c r="J841" s="31" t="n">
        <v>0</v>
      </c>
      <c r="K841" s="31" t="n">
        <v>0</v>
      </c>
      <c r="L841" s="31" t="n">
        <v>0</v>
      </c>
      <c r="M841" s="31" t="n">
        <v>0</v>
      </c>
      <c r="N841" s="31" t="n">
        <v>0</v>
      </c>
      <c r="O841" s="32" t="n">
        <v>0</v>
      </c>
      <c r="P841" s="31" t="n">
        <v>0</v>
      </c>
      <c r="Q841" s="31" t="n">
        <v>0</v>
      </c>
      <c r="R841" s="31" t="n">
        <v>0</v>
      </c>
      <c r="S841" s="31" t="n">
        <v>0</v>
      </c>
      <c r="T841" s="31" t="n">
        <v>0</v>
      </c>
      <c r="U841" s="31" t="n">
        <v>0</v>
      </c>
      <c r="V841" s="31" t="n">
        <v>0</v>
      </c>
      <c r="W841" s="31" t="n">
        <v>0</v>
      </c>
      <c r="X841" s="31" t="n">
        <v>0</v>
      </c>
      <c r="Y841" s="31" t="n">
        <v>0</v>
      </c>
      <c r="Z841" s="31" t="n">
        <v>0</v>
      </c>
      <c r="AA841" s="31" t="n">
        <v>0</v>
      </c>
      <c r="AB841" s="31" t="n">
        <v>0</v>
      </c>
      <c r="AC841" s="31" t="n">
        <v>0</v>
      </c>
      <c r="AD841" s="31" t="n">
        <v>0</v>
      </c>
      <c r="AE841" s="33" t="n">
        <v>0</v>
      </c>
      <c r="AF841" s="34" t="n">
        <v>0</v>
      </c>
      <c r="AG841" s="6" t="n">
        <v>0</v>
      </c>
      <c r="AH841" s="35" t="n">
        <v>0</v>
      </c>
      <c r="AI841" s="35" t="n">
        <v>0</v>
      </c>
      <c r="AJ841" s="36" t="n">
        <v>0</v>
      </c>
      <c r="AK841" s="37" t="n">
        <v>0</v>
      </c>
      <c r="AL841" s="37"/>
    </row>
    <row r="842" customFormat="false" ht="15" hidden="false" customHeight="false" outlineLevel="0" collapsed="false">
      <c r="A842" s="3"/>
      <c r="B842" s="29" t="n">
        <v>740625</v>
      </c>
      <c r="C842" s="3" t="s">
        <v>467</v>
      </c>
      <c r="D842" s="30" t="n">
        <v>0</v>
      </c>
      <c r="E842" s="30" t="n">
        <v>0</v>
      </c>
      <c r="F842" s="31" t="n">
        <v>0</v>
      </c>
      <c r="G842" s="31" t="n">
        <v>0</v>
      </c>
      <c r="H842" s="32" t="n">
        <v>0</v>
      </c>
      <c r="I842" s="31" t="n">
        <v>0</v>
      </c>
      <c r="J842" s="31" t="n">
        <v>0</v>
      </c>
      <c r="K842" s="31" t="n">
        <v>0</v>
      </c>
      <c r="L842" s="31" t="n">
        <v>0</v>
      </c>
      <c r="M842" s="31" t="n">
        <v>0</v>
      </c>
      <c r="N842" s="31" t="n">
        <v>0</v>
      </c>
      <c r="O842" s="32" t="n">
        <v>0</v>
      </c>
      <c r="P842" s="31" t="n">
        <v>0</v>
      </c>
      <c r="Q842" s="31" t="n">
        <v>0</v>
      </c>
      <c r="R842" s="31" t="n">
        <v>0</v>
      </c>
      <c r="S842" s="31" t="n">
        <v>0</v>
      </c>
      <c r="T842" s="31" t="n">
        <v>0</v>
      </c>
      <c r="U842" s="31" t="n">
        <v>0</v>
      </c>
      <c r="V842" s="31" t="n">
        <v>0</v>
      </c>
      <c r="W842" s="31" t="n">
        <v>0</v>
      </c>
      <c r="X842" s="31" t="n">
        <v>0</v>
      </c>
      <c r="Y842" s="31" t="n">
        <v>0</v>
      </c>
      <c r="Z842" s="31" t="n">
        <v>0</v>
      </c>
      <c r="AA842" s="31" t="n">
        <v>0</v>
      </c>
      <c r="AB842" s="31" t="n">
        <v>0</v>
      </c>
      <c r="AC842" s="31" t="n">
        <v>0</v>
      </c>
      <c r="AD842" s="31" t="n">
        <v>0</v>
      </c>
      <c r="AE842" s="33" t="n">
        <v>0</v>
      </c>
      <c r="AF842" s="34" t="n">
        <v>0</v>
      </c>
      <c r="AG842" s="6" t="n">
        <v>0</v>
      </c>
      <c r="AH842" s="35" t="n">
        <v>0</v>
      </c>
      <c r="AI842" s="35" t="n">
        <v>0</v>
      </c>
      <c r="AJ842" s="36" t="n">
        <v>0</v>
      </c>
      <c r="AK842" s="37" t="n">
        <v>0</v>
      </c>
      <c r="AL842" s="37"/>
    </row>
    <row r="843" customFormat="false" ht="15" hidden="false" customHeight="false" outlineLevel="0" collapsed="false">
      <c r="A843" s="3"/>
      <c r="B843" s="29" t="n">
        <v>740630</v>
      </c>
      <c r="C843" s="3" t="s">
        <v>225</v>
      </c>
      <c r="D843" s="30" t="n">
        <v>0</v>
      </c>
      <c r="E843" s="30" t="n">
        <v>0</v>
      </c>
      <c r="F843" s="31" t="n">
        <v>0</v>
      </c>
      <c r="G843" s="31" t="n">
        <v>0</v>
      </c>
      <c r="H843" s="32" t="n">
        <v>0</v>
      </c>
      <c r="I843" s="31" t="n">
        <v>0</v>
      </c>
      <c r="J843" s="31" t="n">
        <v>0</v>
      </c>
      <c r="K843" s="31" t="n">
        <v>0</v>
      </c>
      <c r="L843" s="31" t="n">
        <v>0</v>
      </c>
      <c r="M843" s="31" t="n">
        <v>0</v>
      </c>
      <c r="N843" s="31" t="n">
        <v>0</v>
      </c>
      <c r="O843" s="32" t="n">
        <v>0</v>
      </c>
      <c r="P843" s="31" t="n">
        <v>0</v>
      </c>
      <c r="Q843" s="31" t="n">
        <v>0</v>
      </c>
      <c r="R843" s="31" t="n">
        <v>0</v>
      </c>
      <c r="S843" s="31" t="n">
        <v>0</v>
      </c>
      <c r="T843" s="31" t="n">
        <v>0</v>
      </c>
      <c r="U843" s="31" t="n">
        <v>0</v>
      </c>
      <c r="V843" s="31" t="n">
        <v>0</v>
      </c>
      <c r="W843" s="31" t="n">
        <v>0</v>
      </c>
      <c r="X843" s="31" t="n">
        <v>0</v>
      </c>
      <c r="Y843" s="31" t="n">
        <v>0</v>
      </c>
      <c r="Z843" s="31" t="n">
        <v>0</v>
      </c>
      <c r="AA843" s="31" t="n">
        <v>0</v>
      </c>
      <c r="AB843" s="31" t="n">
        <v>0</v>
      </c>
      <c r="AC843" s="31" t="n">
        <v>0</v>
      </c>
      <c r="AD843" s="31" t="n">
        <v>0</v>
      </c>
      <c r="AE843" s="33" t="n">
        <v>0</v>
      </c>
      <c r="AF843" s="34" t="n">
        <v>0</v>
      </c>
      <c r="AG843" s="6" t="n">
        <v>0</v>
      </c>
      <c r="AH843" s="35" t="n">
        <v>0</v>
      </c>
      <c r="AI843" s="35" t="n">
        <v>0</v>
      </c>
      <c r="AJ843" s="36" t="n">
        <v>0</v>
      </c>
      <c r="AK843" s="37" t="n">
        <v>0</v>
      </c>
      <c r="AL843" s="37"/>
    </row>
    <row r="844" customFormat="false" ht="15" hidden="false" customHeight="false" outlineLevel="0" collapsed="false">
      <c r="A844" s="3"/>
      <c r="B844" s="29" t="n">
        <v>740635</v>
      </c>
      <c r="C844" s="3" t="s">
        <v>144</v>
      </c>
      <c r="D844" s="30" t="n">
        <v>0</v>
      </c>
      <c r="E844" s="30" t="n">
        <v>0</v>
      </c>
      <c r="F844" s="31" t="n">
        <v>0</v>
      </c>
      <c r="G844" s="31" t="n">
        <v>0</v>
      </c>
      <c r="H844" s="32" t="n">
        <v>0</v>
      </c>
      <c r="I844" s="31" t="n">
        <v>0</v>
      </c>
      <c r="J844" s="31" t="n">
        <v>0</v>
      </c>
      <c r="K844" s="31" t="n">
        <v>0</v>
      </c>
      <c r="L844" s="31" t="n">
        <v>0</v>
      </c>
      <c r="M844" s="31" t="n">
        <v>0</v>
      </c>
      <c r="N844" s="31" t="n">
        <v>0</v>
      </c>
      <c r="O844" s="32" t="n">
        <v>0</v>
      </c>
      <c r="P844" s="31" t="n">
        <v>0</v>
      </c>
      <c r="Q844" s="31" t="n">
        <v>0</v>
      </c>
      <c r="R844" s="31" t="n">
        <v>0</v>
      </c>
      <c r="S844" s="31" t="n">
        <v>0</v>
      </c>
      <c r="T844" s="31" t="n">
        <v>0</v>
      </c>
      <c r="U844" s="31" t="n">
        <v>0</v>
      </c>
      <c r="V844" s="31" t="n">
        <v>0</v>
      </c>
      <c r="W844" s="31" t="n">
        <v>0</v>
      </c>
      <c r="X844" s="31" t="n">
        <v>0</v>
      </c>
      <c r="Y844" s="31" t="n">
        <v>0</v>
      </c>
      <c r="Z844" s="31" t="n">
        <v>0</v>
      </c>
      <c r="AA844" s="31" t="n">
        <v>0</v>
      </c>
      <c r="AB844" s="31" t="n">
        <v>0</v>
      </c>
      <c r="AC844" s="31" t="n">
        <v>0</v>
      </c>
      <c r="AD844" s="31" t="n">
        <v>0</v>
      </c>
      <c r="AE844" s="33" t="n">
        <v>0</v>
      </c>
      <c r="AF844" s="34" t="n">
        <v>0</v>
      </c>
      <c r="AG844" s="6" t="n">
        <v>0</v>
      </c>
      <c r="AH844" s="35" t="n">
        <v>0</v>
      </c>
      <c r="AI844" s="35" t="n">
        <v>0</v>
      </c>
      <c r="AJ844" s="36" t="n">
        <v>0</v>
      </c>
      <c r="AK844" s="37" t="n">
        <v>0</v>
      </c>
      <c r="AL844" s="37"/>
    </row>
    <row r="845" customFormat="false" ht="15" hidden="false" customHeight="false" outlineLevel="0" collapsed="false">
      <c r="A845" s="3"/>
      <c r="B845" s="29" t="n">
        <v>7407</v>
      </c>
      <c r="C845" s="3" t="s">
        <v>508</v>
      </c>
      <c r="D845" s="30" t="n">
        <v>0</v>
      </c>
      <c r="E845" s="30" t="n">
        <v>0</v>
      </c>
      <c r="F845" s="31" t="n">
        <v>0</v>
      </c>
      <c r="G845" s="31" t="n">
        <v>43594.37954</v>
      </c>
      <c r="H845" s="32" t="n">
        <v>43594.37954</v>
      </c>
      <c r="I845" s="31" t="n">
        <v>0</v>
      </c>
      <c r="J845" s="31" t="n">
        <v>0</v>
      </c>
      <c r="K845" s="31" t="n">
        <v>7279.35294</v>
      </c>
      <c r="L845" s="31" t="n">
        <v>0</v>
      </c>
      <c r="M845" s="31" t="n">
        <v>0</v>
      </c>
      <c r="N845" s="31" t="n">
        <v>0</v>
      </c>
      <c r="O845" s="32" t="n">
        <v>7279.35294</v>
      </c>
      <c r="P845" s="31" t="n">
        <v>0</v>
      </c>
      <c r="Q845" s="31" t="n">
        <v>0</v>
      </c>
      <c r="R845" s="31" t="n">
        <v>0</v>
      </c>
      <c r="S845" s="31" t="n">
        <v>0</v>
      </c>
      <c r="T845" s="31" t="n">
        <v>0</v>
      </c>
      <c r="U845" s="31" t="n">
        <v>0</v>
      </c>
      <c r="V845" s="31" t="n">
        <v>572.79179</v>
      </c>
      <c r="W845" s="31" t="n">
        <v>0</v>
      </c>
      <c r="X845" s="31" t="n">
        <v>0</v>
      </c>
      <c r="Y845" s="31" t="n">
        <v>0</v>
      </c>
      <c r="Z845" s="31" t="n">
        <v>0</v>
      </c>
      <c r="AA845" s="31" t="n">
        <v>0</v>
      </c>
      <c r="AB845" s="31" t="n">
        <v>0</v>
      </c>
      <c r="AC845" s="31" t="n">
        <v>0</v>
      </c>
      <c r="AD845" s="31" t="n">
        <v>0</v>
      </c>
      <c r="AE845" s="33" t="n">
        <v>572.79179</v>
      </c>
      <c r="AF845" s="34" t="n">
        <v>51446.52427</v>
      </c>
      <c r="AG845" s="6" t="n">
        <v>44167.17133</v>
      </c>
      <c r="AH845" s="35" t="n">
        <v>0</v>
      </c>
      <c r="AI845" s="35" t="n">
        <v>7279.35294</v>
      </c>
      <c r="AJ845" s="36" t="n">
        <v>0</v>
      </c>
      <c r="AK845" s="37" t="n">
        <v>-2.72848410531878E-012</v>
      </c>
      <c r="AL845" s="37"/>
    </row>
    <row r="846" customFormat="false" ht="15" hidden="false" customHeight="false" outlineLevel="0" collapsed="false">
      <c r="A846" s="3"/>
      <c r="B846" s="29" t="n">
        <v>740705</v>
      </c>
      <c r="C846" s="3" t="s">
        <v>509</v>
      </c>
      <c r="D846" s="30" t="n">
        <v>0</v>
      </c>
      <c r="E846" s="30" t="n">
        <v>0</v>
      </c>
      <c r="F846" s="31" t="n">
        <v>0</v>
      </c>
      <c r="G846" s="31" t="n">
        <v>0</v>
      </c>
      <c r="H846" s="32" t="n">
        <v>0</v>
      </c>
      <c r="I846" s="31" t="n">
        <v>0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 t="n">
        <v>0</v>
      </c>
      <c r="O846" s="32" t="n">
        <v>0</v>
      </c>
      <c r="P846" s="31" t="n">
        <v>0</v>
      </c>
      <c r="Q846" s="31" t="n">
        <v>0</v>
      </c>
      <c r="R846" s="31" t="n">
        <v>0</v>
      </c>
      <c r="S846" s="31" t="n">
        <v>0</v>
      </c>
      <c r="T846" s="31" t="n">
        <v>0</v>
      </c>
      <c r="U846" s="31" t="n">
        <v>0</v>
      </c>
      <c r="V846" s="31" t="n">
        <v>469.18037</v>
      </c>
      <c r="W846" s="31" t="n">
        <v>0</v>
      </c>
      <c r="X846" s="31" t="n">
        <v>0</v>
      </c>
      <c r="Y846" s="31" t="n">
        <v>0</v>
      </c>
      <c r="Z846" s="31" t="n">
        <v>0</v>
      </c>
      <c r="AA846" s="31" t="n">
        <v>0</v>
      </c>
      <c r="AB846" s="31" t="n">
        <v>0</v>
      </c>
      <c r="AC846" s="31" t="n">
        <v>0</v>
      </c>
      <c r="AD846" s="31" t="n">
        <v>0</v>
      </c>
      <c r="AE846" s="33" t="n">
        <v>469.18037</v>
      </c>
      <c r="AF846" s="34" t="n">
        <v>469.18037</v>
      </c>
      <c r="AG846" s="6" t="n">
        <v>469.18037</v>
      </c>
      <c r="AH846" s="35" t="n">
        <v>0</v>
      </c>
      <c r="AI846" s="35" t="n">
        <v>0</v>
      </c>
      <c r="AJ846" s="36" t="n">
        <v>0</v>
      </c>
      <c r="AK846" s="37" t="n">
        <v>0</v>
      </c>
      <c r="AL846" s="37"/>
    </row>
    <row r="847" customFormat="false" ht="15" hidden="false" customHeight="false" outlineLevel="0" collapsed="false">
      <c r="A847" s="3"/>
      <c r="B847" s="29" t="n">
        <v>740710</v>
      </c>
      <c r="C847" s="3" t="s">
        <v>282</v>
      </c>
      <c r="D847" s="30" t="n">
        <v>0</v>
      </c>
      <c r="E847" s="30" t="n">
        <v>0</v>
      </c>
      <c r="F847" s="31" t="n">
        <v>0</v>
      </c>
      <c r="G847" s="31" t="n">
        <v>0</v>
      </c>
      <c r="H847" s="32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 t="n">
        <v>0</v>
      </c>
      <c r="O847" s="32" t="n">
        <v>0</v>
      </c>
      <c r="P847" s="31" t="n">
        <v>0</v>
      </c>
      <c r="Q847" s="31" t="n">
        <v>0</v>
      </c>
      <c r="R847" s="31" t="n">
        <v>0</v>
      </c>
      <c r="S847" s="31" t="n">
        <v>0</v>
      </c>
      <c r="T847" s="31" t="n">
        <v>0</v>
      </c>
      <c r="U847" s="31" t="n">
        <v>0</v>
      </c>
      <c r="V847" s="31" t="n">
        <v>0</v>
      </c>
      <c r="W847" s="31" t="n">
        <v>0</v>
      </c>
      <c r="X847" s="31" t="n">
        <v>0</v>
      </c>
      <c r="Y847" s="31" t="n">
        <v>0</v>
      </c>
      <c r="Z847" s="31" t="n">
        <v>0</v>
      </c>
      <c r="AA847" s="31" t="n">
        <v>0</v>
      </c>
      <c r="AB847" s="31" t="n">
        <v>0</v>
      </c>
      <c r="AC847" s="31" t="n">
        <v>0</v>
      </c>
      <c r="AD847" s="31" t="n">
        <v>0</v>
      </c>
      <c r="AE847" s="33" t="n">
        <v>0</v>
      </c>
      <c r="AF847" s="34" t="n">
        <v>0</v>
      </c>
      <c r="AG847" s="6" t="n">
        <v>0</v>
      </c>
      <c r="AH847" s="35" t="n">
        <v>0</v>
      </c>
      <c r="AI847" s="35" t="n">
        <v>0</v>
      </c>
      <c r="AJ847" s="36" t="n">
        <v>0</v>
      </c>
      <c r="AK847" s="37" t="n">
        <v>0</v>
      </c>
      <c r="AL847" s="37"/>
    </row>
    <row r="848" customFormat="false" ht="15" hidden="false" customHeight="false" outlineLevel="0" collapsed="false">
      <c r="A848" s="3"/>
      <c r="B848" s="29" t="n">
        <v>740715</v>
      </c>
      <c r="C848" s="3" t="s">
        <v>283</v>
      </c>
      <c r="D848" s="30" t="n">
        <v>0</v>
      </c>
      <c r="E848" s="30" t="n">
        <v>0</v>
      </c>
      <c r="F848" s="31" t="n">
        <v>0</v>
      </c>
      <c r="G848" s="31" t="n">
        <v>0</v>
      </c>
      <c r="H848" s="32" t="n">
        <v>0</v>
      </c>
      <c r="I848" s="31" t="n">
        <v>0</v>
      </c>
      <c r="J848" s="31" t="n">
        <v>0</v>
      </c>
      <c r="K848" s="31" t="n">
        <v>0</v>
      </c>
      <c r="L848" s="31" t="n">
        <v>0</v>
      </c>
      <c r="M848" s="31" t="n">
        <v>0</v>
      </c>
      <c r="N848" s="31" t="n">
        <v>0</v>
      </c>
      <c r="O848" s="32" t="n">
        <v>0</v>
      </c>
      <c r="P848" s="31" t="n">
        <v>0</v>
      </c>
      <c r="Q848" s="31" t="n">
        <v>0</v>
      </c>
      <c r="R848" s="31" t="n">
        <v>0</v>
      </c>
      <c r="S848" s="31" t="n">
        <v>0</v>
      </c>
      <c r="T848" s="31" t="n">
        <v>0</v>
      </c>
      <c r="U848" s="31" t="n">
        <v>0</v>
      </c>
      <c r="V848" s="31" t="n">
        <v>0</v>
      </c>
      <c r="W848" s="31" t="n">
        <v>0</v>
      </c>
      <c r="X848" s="31" t="n">
        <v>0</v>
      </c>
      <c r="Y848" s="31" t="n">
        <v>0</v>
      </c>
      <c r="Z848" s="31" t="n">
        <v>0</v>
      </c>
      <c r="AA848" s="31" t="n">
        <v>0</v>
      </c>
      <c r="AB848" s="31" t="n">
        <v>0</v>
      </c>
      <c r="AC848" s="31" t="n">
        <v>0</v>
      </c>
      <c r="AD848" s="31" t="n">
        <v>0</v>
      </c>
      <c r="AE848" s="33" t="n">
        <v>0</v>
      </c>
      <c r="AF848" s="34" t="n">
        <v>0</v>
      </c>
      <c r="AG848" s="6" t="n">
        <v>0</v>
      </c>
      <c r="AH848" s="35" t="n">
        <v>0</v>
      </c>
      <c r="AI848" s="35" t="n">
        <v>0</v>
      </c>
      <c r="AJ848" s="36" t="n">
        <v>0</v>
      </c>
      <c r="AK848" s="37" t="n">
        <v>0</v>
      </c>
      <c r="AL848" s="37"/>
    </row>
    <row r="849" customFormat="false" ht="15" hidden="false" customHeight="false" outlineLevel="0" collapsed="false">
      <c r="A849" s="3"/>
      <c r="B849" s="29" t="n">
        <v>740720</v>
      </c>
      <c r="C849" s="3" t="s">
        <v>286</v>
      </c>
      <c r="D849" s="30" t="n">
        <v>0</v>
      </c>
      <c r="E849" s="30" t="n">
        <v>0</v>
      </c>
      <c r="F849" s="31" t="n">
        <v>0</v>
      </c>
      <c r="G849" s="31" t="n">
        <v>0</v>
      </c>
      <c r="H849" s="32" t="n">
        <v>0</v>
      </c>
      <c r="I849" s="31" t="n">
        <v>0</v>
      </c>
      <c r="J849" s="31" t="n">
        <v>0</v>
      </c>
      <c r="K849" s="31" t="n">
        <v>0</v>
      </c>
      <c r="L849" s="31" t="n">
        <v>0</v>
      </c>
      <c r="M849" s="31" t="n">
        <v>0</v>
      </c>
      <c r="N849" s="31" t="n">
        <v>0</v>
      </c>
      <c r="O849" s="32" t="n">
        <v>0</v>
      </c>
      <c r="P849" s="31" t="n">
        <v>0</v>
      </c>
      <c r="Q849" s="31" t="n">
        <v>0</v>
      </c>
      <c r="R849" s="31" t="n">
        <v>0</v>
      </c>
      <c r="S849" s="31" t="n">
        <v>0</v>
      </c>
      <c r="T849" s="31" t="n">
        <v>0</v>
      </c>
      <c r="U849" s="31" t="n">
        <v>0</v>
      </c>
      <c r="V849" s="31" t="n">
        <v>0</v>
      </c>
      <c r="W849" s="31" t="n">
        <v>0</v>
      </c>
      <c r="X849" s="31" t="n">
        <v>0</v>
      </c>
      <c r="Y849" s="31" t="n">
        <v>0</v>
      </c>
      <c r="Z849" s="31" t="n">
        <v>0</v>
      </c>
      <c r="AA849" s="31" t="n">
        <v>0</v>
      </c>
      <c r="AB849" s="31" t="n">
        <v>0</v>
      </c>
      <c r="AC849" s="31" t="n">
        <v>0</v>
      </c>
      <c r="AD849" s="31" t="n">
        <v>0</v>
      </c>
      <c r="AE849" s="33" t="n">
        <v>0</v>
      </c>
      <c r="AF849" s="34" t="n">
        <v>0</v>
      </c>
      <c r="AG849" s="6" t="n">
        <v>0</v>
      </c>
      <c r="AH849" s="35" t="n">
        <v>0</v>
      </c>
      <c r="AI849" s="35" t="n">
        <v>0</v>
      </c>
      <c r="AJ849" s="36" t="n">
        <v>0</v>
      </c>
      <c r="AK849" s="37" t="n">
        <v>0</v>
      </c>
      <c r="AL849" s="37"/>
    </row>
    <row r="850" customFormat="false" ht="15" hidden="false" customHeight="false" outlineLevel="0" collapsed="false">
      <c r="A850" s="3"/>
      <c r="B850" s="29" t="n">
        <v>740725</v>
      </c>
      <c r="C850" s="3" t="s">
        <v>290</v>
      </c>
      <c r="D850" s="30" t="n">
        <v>0</v>
      </c>
      <c r="E850" s="30" t="n">
        <v>0</v>
      </c>
      <c r="F850" s="31" t="n">
        <v>0</v>
      </c>
      <c r="G850" s="31" t="n">
        <v>41989.49477</v>
      </c>
      <c r="H850" s="32" t="n">
        <v>41989.49477</v>
      </c>
      <c r="I850" s="31" t="n">
        <v>0</v>
      </c>
      <c r="J850" s="31" t="n">
        <v>0</v>
      </c>
      <c r="K850" s="31" t="n">
        <v>7279.35294</v>
      </c>
      <c r="L850" s="31" t="n">
        <v>0</v>
      </c>
      <c r="M850" s="31" t="n">
        <v>0</v>
      </c>
      <c r="N850" s="31" t="n">
        <v>0</v>
      </c>
      <c r="O850" s="32" t="n">
        <v>7279.35294</v>
      </c>
      <c r="P850" s="31" t="n">
        <v>0</v>
      </c>
      <c r="Q850" s="31" t="n">
        <v>0</v>
      </c>
      <c r="R850" s="31" t="n">
        <v>0</v>
      </c>
      <c r="S850" s="31" t="n">
        <v>0</v>
      </c>
      <c r="T850" s="31" t="n">
        <v>0</v>
      </c>
      <c r="U850" s="31" t="n">
        <v>0</v>
      </c>
      <c r="V850" s="31" t="n">
        <v>0</v>
      </c>
      <c r="W850" s="31" t="n">
        <v>0</v>
      </c>
      <c r="X850" s="31" t="n">
        <v>0</v>
      </c>
      <c r="Y850" s="31" t="n">
        <v>0</v>
      </c>
      <c r="Z850" s="31" t="n">
        <v>0</v>
      </c>
      <c r="AA850" s="31" t="n">
        <v>0</v>
      </c>
      <c r="AB850" s="31" t="n">
        <v>0</v>
      </c>
      <c r="AC850" s="31" t="n">
        <v>0</v>
      </c>
      <c r="AD850" s="31" t="n">
        <v>0</v>
      </c>
      <c r="AE850" s="33" t="n">
        <v>0</v>
      </c>
      <c r="AF850" s="34" t="n">
        <v>49268.84771</v>
      </c>
      <c r="AG850" s="6" t="n">
        <v>41989.49477</v>
      </c>
      <c r="AH850" s="35" t="n">
        <v>0</v>
      </c>
      <c r="AI850" s="35" t="n">
        <v>7279.35294</v>
      </c>
      <c r="AJ850" s="36" t="n">
        <v>0</v>
      </c>
      <c r="AK850" s="37" t="n">
        <v>-2.72848410531878E-012</v>
      </c>
      <c r="AL850" s="37"/>
    </row>
    <row r="851" customFormat="false" ht="15" hidden="false" customHeight="false" outlineLevel="0" collapsed="false">
      <c r="A851" s="3"/>
      <c r="B851" s="29" t="n">
        <v>740730</v>
      </c>
      <c r="C851" s="3" t="s">
        <v>285</v>
      </c>
      <c r="D851" s="30" t="n">
        <v>0</v>
      </c>
      <c r="E851" s="30" t="n">
        <v>0</v>
      </c>
      <c r="F851" s="31" t="n">
        <v>0</v>
      </c>
      <c r="G851" s="31" t="n">
        <v>1604.88477</v>
      </c>
      <c r="H851" s="32" t="n">
        <v>1604.88477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0</v>
      </c>
      <c r="N851" s="31" t="n">
        <v>0</v>
      </c>
      <c r="O851" s="32" t="n">
        <v>0</v>
      </c>
      <c r="P851" s="31" t="n">
        <v>0</v>
      </c>
      <c r="Q851" s="31" t="n">
        <v>0</v>
      </c>
      <c r="R851" s="31" t="n">
        <v>0</v>
      </c>
      <c r="S851" s="31" t="n">
        <v>0</v>
      </c>
      <c r="T851" s="31" t="n">
        <v>0</v>
      </c>
      <c r="U851" s="31" t="n">
        <v>0</v>
      </c>
      <c r="V851" s="31" t="n">
        <v>103.61142</v>
      </c>
      <c r="W851" s="31" t="n">
        <v>0</v>
      </c>
      <c r="X851" s="31" t="n">
        <v>0</v>
      </c>
      <c r="Y851" s="31" t="n">
        <v>0</v>
      </c>
      <c r="Z851" s="31" t="n">
        <v>0</v>
      </c>
      <c r="AA851" s="31" t="n">
        <v>0</v>
      </c>
      <c r="AB851" s="31" t="n">
        <v>0</v>
      </c>
      <c r="AC851" s="31" t="n">
        <v>0</v>
      </c>
      <c r="AD851" s="31" t="n">
        <v>0</v>
      </c>
      <c r="AE851" s="33" t="n">
        <v>103.61142</v>
      </c>
      <c r="AF851" s="34" t="n">
        <v>1708.49619</v>
      </c>
      <c r="AG851" s="6" t="n">
        <v>1708.49619</v>
      </c>
      <c r="AH851" s="35" t="n">
        <v>0</v>
      </c>
      <c r="AI851" s="35" t="n">
        <v>0</v>
      </c>
      <c r="AJ851" s="36" t="n">
        <v>0</v>
      </c>
      <c r="AK851" s="37" t="n">
        <v>0</v>
      </c>
      <c r="AL851" s="37"/>
    </row>
    <row r="852" customFormat="false" ht="15" hidden="false" customHeight="false" outlineLevel="0" collapsed="false">
      <c r="A852" s="3"/>
      <c r="B852" s="29" t="n">
        <v>7408</v>
      </c>
      <c r="C852" s="3" t="s">
        <v>510</v>
      </c>
      <c r="D852" s="30" t="n">
        <v>135000</v>
      </c>
      <c r="E852" s="30" t="n">
        <v>151707.539</v>
      </c>
      <c r="F852" s="31" t="n">
        <v>275000</v>
      </c>
      <c r="G852" s="31" t="n">
        <v>124000</v>
      </c>
      <c r="H852" s="32" t="n">
        <v>685707.539</v>
      </c>
      <c r="I852" s="31" t="n">
        <v>35050</v>
      </c>
      <c r="J852" s="31" t="n">
        <v>91360</v>
      </c>
      <c r="K852" s="31" t="n">
        <v>16915.99638</v>
      </c>
      <c r="L852" s="31" t="n">
        <v>74000</v>
      </c>
      <c r="M852" s="31" t="n">
        <v>27000</v>
      </c>
      <c r="N852" s="31" t="n">
        <v>29831.24201</v>
      </c>
      <c r="O852" s="32" t="n">
        <v>274157.23839</v>
      </c>
      <c r="P852" s="31" t="n">
        <v>9643.187</v>
      </c>
      <c r="Q852" s="31" t="n">
        <v>18528.036</v>
      </c>
      <c r="R852" s="31" t="n">
        <v>6402.5286</v>
      </c>
      <c r="S852" s="31" t="n">
        <v>4200</v>
      </c>
      <c r="T852" s="31" t="n">
        <v>3286.842</v>
      </c>
      <c r="U852" s="31" t="n">
        <v>13192.59296</v>
      </c>
      <c r="V852" s="31" t="n">
        <v>12339.605</v>
      </c>
      <c r="W852" s="31" t="n">
        <v>39323.56717</v>
      </c>
      <c r="X852" s="31" t="n">
        <v>0</v>
      </c>
      <c r="Y852" s="31" t="n">
        <v>6384.09931</v>
      </c>
      <c r="Z852" s="31" t="n">
        <v>38059</v>
      </c>
      <c r="AA852" s="31" t="n">
        <v>34726</v>
      </c>
      <c r="AB852" s="31" t="n">
        <v>10512</v>
      </c>
      <c r="AC852" s="31" t="n">
        <v>0</v>
      </c>
      <c r="AD852" s="31" t="n">
        <v>5863.70555</v>
      </c>
      <c r="AE852" s="33" t="n">
        <v>202461.16359</v>
      </c>
      <c r="AF852" s="34" t="n">
        <v>1162325.94098</v>
      </c>
      <c r="AG852" s="6" t="n">
        <v>721416.00457</v>
      </c>
      <c r="AH852" s="35" t="n">
        <v>349944.37286</v>
      </c>
      <c r="AI852" s="35" t="n">
        <v>16915.99638</v>
      </c>
      <c r="AJ852" s="36" t="n">
        <v>74049.56717</v>
      </c>
      <c r="AK852" s="37" t="n">
        <v>0</v>
      </c>
      <c r="AL852" s="37"/>
    </row>
    <row r="853" customFormat="false" ht="15" hidden="false" customHeight="false" outlineLevel="0" collapsed="false">
      <c r="A853" s="3"/>
      <c r="B853" s="29" t="n">
        <v>740805</v>
      </c>
      <c r="C853" s="3" t="s">
        <v>511</v>
      </c>
      <c r="D853" s="30" t="n">
        <v>88208.147</v>
      </c>
      <c r="E853" s="30" t="n">
        <v>151707.539</v>
      </c>
      <c r="F853" s="31" t="n">
        <v>47916.09793</v>
      </c>
      <c r="G853" s="31" t="n">
        <v>1783.2702</v>
      </c>
      <c r="H853" s="32" t="n">
        <v>289615.05413</v>
      </c>
      <c r="I853" s="31" t="n">
        <v>2580.6</v>
      </c>
      <c r="J853" s="31" t="n">
        <v>26514.589</v>
      </c>
      <c r="K853" s="31" t="n">
        <v>9013.76797</v>
      </c>
      <c r="L853" s="31" t="n">
        <v>37544.83</v>
      </c>
      <c r="M853" s="31" t="n">
        <v>10325.16362</v>
      </c>
      <c r="N853" s="31" t="n">
        <v>6354.67854</v>
      </c>
      <c r="O853" s="32" t="n">
        <v>92333.62913</v>
      </c>
      <c r="P853" s="31" t="n">
        <v>85.99</v>
      </c>
      <c r="Q853" s="31" t="n">
        <v>0</v>
      </c>
      <c r="R853" s="31" t="n">
        <v>6340.5835</v>
      </c>
      <c r="S853" s="31" t="n">
        <v>119.1738</v>
      </c>
      <c r="T853" s="31" t="n">
        <v>1620.28071</v>
      </c>
      <c r="U853" s="31" t="n">
        <v>0</v>
      </c>
      <c r="V853" s="31" t="n">
        <v>3412.34884</v>
      </c>
      <c r="W853" s="31" t="n">
        <v>16971.38537</v>
      </c>
      <c r="X853" s="31" t="n">
        <v>0</v>
      </c>
      <c r="Y853" s="31" t="n">
        <v>6384.09931</v>
      </c>
      <c r="Z853" s="31" t="n">
        <v>173.94154</v>
      </c>
      <c r="AA853" s="31" t="n">
        <v>0</v>
      </c>
      <c r="AB853" s="31" t="n">
        <v>5583.04454</v>
      </c>
      <c r="AC853" s="31" t="n">
        <v>0</v>
      </c>
      <c r="AD853" s="31" t="n">
        <v>5863.70555</v>
      </c>
      <c r="AE853" s="33" t="n">
        <v>46554.55316</v>
      </c>
      <c r="AF853" s="34" t="n">
        <v>428503.23642</v>
      </c>
      <c r="AG853" s="6" t="n">
        <v>148474.37997</v>
      </c>
      <c r="AH853" s="35" t="n">
        <v>254043.70311</v>
      </c>
      <c r="AI853" s="35" t="n">
        <v>9013.76797</v>
      </c>
      <c r="AJ853" s="36" t="n">
        <v>16971.38537</v>
      </c>
      <c r="AK853" s="37" t="n">
        <v>0</v>
      </c>
      <c r="AL853" s="37"/>
    </row>
    <row r="854" customFormat="false" ht="15" hidden="false" customHeight="false" outlineLevel="0" collapsed="false">
      <c r="A854" s="3"/>
      <c r="B854" s="29" t="n">
        <v>740810</v>
      </c>
      <c r="C854" s="3" t="s">
        <v>512</v>
      </c>
      <c r="D854" s="30" t="n">
        <v>0</v>
      </c>
      <c r="E854" s="30" t="n">
        <v>0</v>
      </c>
      <c r="F854" s="31" t="n">
        <v>0</v>
      </c>
      <c r="G854" s="31" t="n">
        <v>0</v>
      </c>
      <c r="H854" s="32" t="n">
        <v>0</v>
      </c>
      <c r="I854" s="31" t="n">
        <v>0</v>
      </c>
      <c r="J854" s="31" t="n">
        <v>64845.411</v>
      </c>
      <c r="K854" s="31" t="n">
        <v>0</v>
      </c>
      <c r="L854" s="31" t="n">
        <v>36455.17</v>
      </c>
      <c r="M854" s="31" t="n">
        <v>0</v>
      </c>
      <c r="N854" s="31" t="n">
        <v>23476.56347</v>
      </c>
      <c r="O854" s="32" t="n">
        <v>124777.14447</v>
      </c>
      <c r="P854" s="31" t="n">
        <v>9557.197</v>
      </c>
      <c r="Q854" s="31" t="n">
        <v>6363.68</v>
      </c>
      <c r="R854" s="31" t="n">
        <v>61.9451</v>
      </c>
      <c r="S854" s="31" t="n">
        <v>0</v>
      </c>
      <c r="T854" s="31" t="n">
        <v>0</v>
      </c>
      <c r="U854" s="31" t="n">
        <v>11258</v>
      </c>
      <c r="V854" s="31" t="n">
        <v>0</v>
      </c>
      <c r="W854" s="31" t="n">
        <v>7857.64966</v>
      </c>
      <c r="X854" s="31" t="n">
        <v>0</v>
      </c>
      <c r="Y854" s="31" t="n">
        <v>0</v>
      </c>
      <c r="Z854" s="31" t="n">
        <v>1547.45283</v>
      </c>
      <c r="AA854" s="31" t="n">
        <v>32087</v>
      </c>
      <c r="AB854" s="31" t="n">
        <v>0</v>
      </c>
      <c r="AC854" s="31" t="n">
        <v>0</v>
      </c>
      <c r="AD854" s="31" t="n">
        <v>0</v>
      </c>
      <c r="AE854" s="33" t="n">
        <v>68732.92459</v>
      </c>
      <c r="AF854" s="34" t="n">
        <v>193510.06906</v>
      </c>
      <c r="AG854" s="6" t="n">
        <v>142460.76957</v>
      </c>
      <c r="AH854" s="35" t="n">
        <v>11104.64983</v>
      </c>
      <c r="AI854" s="35" t="n">
        <v>0</v>
      </c>
      <c r="AJ854" s="36" t="n">
        <v>39944.64966</v>
      </c>
      <c r="AK854" s="37" t="n">
        <v>0</v>
      </c>
      <c r="AL854" s="37"/>
    </row>
    <row r="855" customFormat="false" ht="15" hidden="false" customHeight="false" outlineLevel="0" collapsed="false">
      <c r="A855" s="3"/>
      <c r="B855" s="29" t="n">
        <v>740815</v>
      </c>
      <c r="C855" s="3" t="s">
        <v>513</v>
      </c>
      <c r="D855" s="30" t="n">
        <v>46791.853</v>
      </c>
      <c r="E855" s="30" t="n">
        <v>0</v>
      </c>
      <c r="F855" s="31" t="n">
        <v>222077.62127</v>
      </c>
      <c r="G855" s="31" t="n">
        <v>121841.85315</v>
      </c>
      <c r="H855" s="32" t="n">
        <v>390711.32742</v>
      </c>
      <c r="I855" s="31" t="n">
        <v>30900.14212</v>
      </c>
      <c r="J855" s="31" t="n">
        <v>0</v>
      </c>
      <c r="K855" s="31" t="n">
        <v>7757.54857</v>
      </c>
      <c r="L855" s="31" t="n">
        <v>0</v>
      </c>
      <c r="M855" s="31" t="n">
        <v>15637.811</v>
      </c>
      <c r="N855" s="31" t="n">
        <v>0</v>
      </c>
      <c r="O855" s="32" t="n">
        <v>54295.50169</v>
      </c>
      <c r="P855" s="31" t="n">
        <v>0</v>
      </c>
      <c r="Q855" s="31" t="n">
        <v>12164.356</v>
      </c>
      <c r="R855" s="31" t="n">
        <v>0</v>
      </c>
      <c r="S855" s="31" t="n">
        <v>3998.69525</v>
      </c>
      <c r="T855" s="31" t="n">
        <v>1638.56129</v>
      </c>
      <c r="U855" s="31" t="n">
        <v>1934.59296</v>
      </c>
      <c r="V855" s="31" t="n">
        <v>8858.80697</v>
      </c>
      <c r="W855" s="31" t="n">
        <v>14489.51402</v>
      </c>
      <c r="X855" s="31" t="n">
        <v>0</v>
      </c>
      <c r="Y855" s="31" t="n">
        <v>0</v>
      </c>
      <c r="Z855" s="31" t="n">
        <v>35793.54109</v>
      </c>
      <c r="AA855" s="31" t="n">
        <v>2639</v>
      </c>
      <c r="AB855" s="31" t="n">
        <v>4888.9139</v>
      </c>
      <c r="AC855" s="31" t="n">
        <v>0</v>
      </c>
      <c r="AD855" s="31" t="n">
        <v>0</v>
      </c>
      <c r="AE855" s="33" t="n">
        <v>86405.98148</v>
      </c>
      <c r="AF855" s="34" t="n">
        <v>531412.81059</v>
      </c>
      <c r="AG855" s="6" t="n">
        <v>422302.79262</v>
      </c>
      <c r="AH855" s="35" t="n">
        <v>84223.95538</v>
      </c>
      <c r="AI855" s="35" t="n">
        <v>7757.54857</v>
      </c>
      <c r="AJ855" s="36" t="n">
        <v>17128.51402</v>
      </c>
      <c r="AK855" s="37" t="n">
        <v>1.01863406598568E-010</v>
      </c>
      <c r="AL855" s="37"/>
    </row>
    <row r="856" customFormat="false" ht="15" hidden="false" customHeight="false" outlineLevel="0" collapsed="false">
      <c r="A856" s="3"/>
      <c r="B856" s="29" t="n">
        <v>740820</v>
      </c>
      <c r="C856" s="3" t="s">
        <v>393</v>
      </c>
      <c r="D856" s="30" t="n">
        <v>0</v>
      </c>
      <c r="E856" s="30" t="n">
        <v>0</v>
      </c>
      <c r="F856" s="31" t="n">
        <v>4984.26233</v>
      </c>
      <c r="G856" s="31" t="n">
        <v>374.87665</v>
      </c>
      <c r="H856" s="32" t="n">
        <v>5359.13898</v>
      </c>
      <c r="I856" s="31" t="n">
        <v>1569.25788</v>
      </c>
      <c r="J856" s="31" t="n">
        <v>0</v>
      </c>
      <c r="K856" s="31" t="n">
        <v>131.34099</v>
      </c>
      <c r="L856" s="31" t="n">
        <v>0</v>
      </c>
      <c r="M856" s="31" t="n">
        <v>1037.02538</v>
      </c>
      <c r="N856" s="31" t="n">
        <v>0</v>
      </c>
      <c r="O856" s="32" t="n">
        <v>2737.62425</v>
      </c>
      <c r="P856" s="31" t="n">
        <v>0</v>
      </c>
      <c r="Q856" s="31" t="n">
        <v>0</v>
      </c>
      <c r="R856" s="31" t="n">
        <v>0</v>
      </c>
      <c r="S856" s="31" t="n">
        <v>82.13095</v>
      </c>
      <c r="T856" s="31" t="n">
        <v>28</v>
      </c>
      <c r="U856" s="31" t="n">
        <v>0</v>
      </c>
      <c r="V856" s="31" t="n">
        <v>68.44919</v>
      </c>
      <c r="W856" s="31" t="n">
        <v>5.01812</v>
      </c>
      <c r="X856" s="31" t="n">
        <v>0</v>
      </c>
      <c r="Y856" s="31" t="n">
        <v>0</v>
      </c>
      <c r="Z856" s="31" t="n">
        <v>544.06454</v>
      </c>
      <c r="AA856" s="31" t="n">
        <v>0</v>
      </c>
      <c r="AB856" s="31" t="n">
        <v>40.04156</v>
      </c>
      <c r="AC856" s="31" t="n">
        <v>0</v>
      </c>
      <c r="AD856" s="31" t="n">
        <v>0</v>
      </c>
      <c r="AE856" s="33" t="n">
        <v>767.70436</v>
      </c>
      <c r="AF856" s="34" t="n">
        <v>8864.46759</v>
      </c>
      <c r="AG856" s="6" t="n">
        <v>8156.04394</v>
      </c>
      <c r="AH856" s="35" t="n">
        <v>572.06454</v>
      </c>
      <c r="AI856" s="35" t="n">
        <v>131.34099</v>
      </c>
      <c r="AJ856" s="36" t="n">
        <v>5.01812</v>
      </c>
      <c r="AK856" s="37" t="n">
        <v>6.64357457935694E-013</v>
      </c>
      <c r="AL856" s="37"/>
    </row>
    <row r="857" customFormat="false" ht="15" hidden="false" customHeight="false" outlineLevel="0" collapsed="false">
      <c r="A857" s="3"/>
      <c r="B857" s="29" t="n">
        <v>740825</v>
      </c>
      <c r="C857" s="3" t="s">
        <v>514</v>
      </c>
      <c r="D857" s="30" t="n">
        <v>0</v>
      </c>
      <c r="E857" s="30" t="n">
        <v>0</v>
      </c>
      <c r="F857" s="31" t="n">
        <v>22.01847</v>
      </c>
      <c r="G857" s="31" t="n">
        <v>0</v>
      </c>
      <c r="H857" s="32" t="n">
        <v>22.01847</v>
      </c>
      <c r="I857" s="31" t="n">
        <v>0</v>
      </c>
      <c r="J857" s="31" t="n">
        <v>0</v>
      </c>
      <c r="K857" s="31" t="n">
        <v>0</v>
      </c>
      <c r="L857" s="31" t="n">
        <v>0</v>
      </c>
      <c r="M857" s="31" t="n">
        <v>0</v>
      </c>
      <c r="N857" s="31" t="n">
        <v>0</v>
      </c>
      <c r="O857" s="32" t="n">
        <v>0</v>
      </c>
      <c r="P857" s="31" t="n">
        <v>0</v>
      </c>
      <c r="Q857" s="31" t="n">
        <v>0</v>
      </c>
      <c r="R857" s="31" t="n">
        <v>0</v>
      </c>
      <c r="S857" s="31" t="n">
        <v>0</v>
      </c>
      <c r="T857" s="31" t="n">
        <v>0</v>
      </c>
      <c r="U857" s="31" t="n">
        <v>0</v>
      </c>
      <c r="V857" s="31" t="n">
        <v>0</v>
      </c>
      <c r="W857" s="31" t="n">
        <v>0</v>
      </c>
      <c r="X857" s="31" t="n">
        <v>0</v>
      </c>
      <c r="Y857" s="31" t="n">
        <v>0</v>
      </c>
      <c r="Z857" s="31" t="n">
        <v>0</v>
      </c>
      <c r="AA857" s="31" t="n">
        <v>0</v>
      </c>
      <c r="AB857" s="31" t="n">
        <v>0</v>
      </c>
      <c r="AC857" s="31" t="n">
        <v>0</v>
      </c>
      <c r="AD857" s="31" t="n">
        <v>0</v>
      </c>
      <c r="AE857" s="33" t="n">
        <v>0</v>
      </c>
      <c r="AF857" s="34" t="n">
        <v>22.01847</v>
      </c>
      <c r="AG857" s="6" t="n">
        <v>22.01847</v>
      </c>
      <c r="AH857" s="35" t="n">
        <v>0</v>
      </c>
      <c r="AI857" s="35" t="n">
        <v>0</v>
      </c>
      <c r="AJ857" s="36" t="n">
        <v>0</v>
      </c>
      <c r="AK857" s="37" t="n">
        <v>0</v>
      </c>
      <c r="AL857" s="37"/>
    </row>
    <row r="858" customFormat="false" ht="15" hidden="false" customHeight="false" outlineLevel="0" collapsed="false">
      <c r="A858" s="3"/>
      <c r="B858" s="29" t="n">
        <v>7409</v>
      </c>
      <c r="C858" s="3" t="s">
        <v>515</v>
      </c>
      <c r="D858" s="30"/>
      <c r="E858" s="30"/>
      <c r="F858" s="31"/>
      <c r="G858" s="31"/>
      <c r="H858" s="32" t="n">
        <v>0</v>
      </c>
      <c r="I858" s="31"/>
      <c r="J858" s="31"/>
      <c r="K858" s="31"/>
      <c r="L858" s="31"/>
      <c r="M858" s="31"/>
      <c r="N858" s="31"/>
      <c r="O858" s="32" t="n">
        <v>0</v>
      </c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3" t="n">
        <v>0</v>
      </c>
      <c r="AF858" s="34" t="n">
        <v>0</v>
      </c>
      <c r="AG858" s="6" t="n">
        <v>0</v>
      </c>
      <c r="AH858" s="35" t="n">
        <v>0</v>
      </c>
      <c r="AI858" s="35" t="n">
        <v>0</v>
      </c>
      <c r="AJ858" s="36" t="n">
        <v>0</v>
      </c>
      <c r="AK858" s="37" t="n">
        <v>0</v>
      </c>
      <c r="AL858" s="37"/>
    </row>
    <row r="859" customFormat="false" ht="15" hidden="false" customHeight="false" outlineLevel="0" collapsed="false">
      <c r="A859" s="3"/>
      <c r="B859" s="29" t="n">
        <v>7410</v>
      </c>
      <c r="C859" s="3" t="s">
        <v>516</v>
      </c>
      <c r="D859" s="30" t="n">
        <v>0</v>
      </c>
      <c r="E859" s="30" t="n">
        <v>0</v>
      </c>
      <c r="F859" s="31" t="n">
        <v>0</v>
      </c>
      <c r="G859" s="31" t="n">
        <v>0</v>
      </c>
      <c r="H859" s="32" t="n">
        <v>0</v>
      </c>
      <c r="I859" s="31" t="n">
        <v>0</v>
      </c>
      <c r="J859" s="31" t="n">
        <v>0</v>
      </c>
      <c r="K859" s="31" t="n">
        <v>0</v>
      </c>
      <c r="L859" s="31" t="n">
        <v>0</v>
      </c>
      <c r="M859" s="31" t="n">
        <v>0</v>
      </c>
      <c r="N859" s="31" t="n">
        <v>0</v>
      </c>
      <c r="O859" s="32" t="n">
        <v>0</v>
      </c>
      <c r="P859" s="31" t="n">
        <v>0</v>
      </c>
      <c r="Q859" s="31" t="n">
        <v>0</v>
      </c>
      <c r="R859" s="31" t="n">
        <v>0</v>
      </c>
      <c r="S859" s="31" t="n">
        <v>0</v>
      </c>
      <c r="T859" s="31" t="n">
        <v>0</v>
      </c>
      <c r="U859" s="31" t="n">
        <v>0</v>
      </c>
      <c r="V859" s="31" t="n">
        <v>0</v>
      </c>
      <c r="W859" s="31" t="n">
        <v>0</v>
      </c>
      <c r="X859" s="31" t="n">
        <v>0</v>
      </c>
      <c r="Y859" s="31" t="n">
        <v>0</v>
      </c>
      <c r="Z859" s="31" t="n">
        <v>0</v>
      </c>
      <c r="AA859" s="31" t="n">
        <v>0</v>
      </c>
      <c r="AB859" s="31" t="n">
        <v>0</v>
      </c>
      <c r="AC859" s="31" t="n">
        <v>0</v>
      </c>
      <c r="AD859" s="31" t="n">
        <v>0</v>
      </c>
      <c r="AE859" s="33" t="n">
        <v>0</v>
      </c>
      <c r="AF859" s="34" t="n">
        <v>0</v>
      </c>
      <c r="AG859" s="6" t="n">
        <v>0</v>
      </c>
      <c r="AH859" s="35" t="n">
        <v>0</v>
      </c>
      <c r="AI859" s="35" t="n">
        <v>0</v>
      </c>
      <c r="AJ859" s="36" t="n">
        <v>0</v>
      </c>
      <c r="AK859" s="37" t="n">
        <v>0</v>
      </c>
      <c r="AL859" s="37"/>
    </row>
    <row r="860" customFormat="false" ht="15" hidden="false" customHeight="false" outlineLevel="0" collapsed="false">
      <c r="A860" s="3"/>
      <c r="B860" s="29" t="n">
        <v>7411</v>
      </c>
      <c r="C860" s="3" t="s">
        <v>517</v>
      </c>
      <c r="D860" s="30" t="n">
        <v>0</v>
      </c>
      <c r="E860" s="30" t="n">
        <v>0</v>
      </c>
      <c r="F860" s="31" t="n">
        <v>112563.00654</v>
      </c>
      <c r="G860" s="31" t="n">
        <v>0</v>
      </c>
      <c r="H860" s="32" t="n">
        <v>112563.00654</v>
      </c>
      <c r="I860" s="31" t="n">
        <v>0</v>
      </c>
      <c r="J860" s="31" t="n">
        <v>5084.37238</v>
      </c>
      <c r="K860" s="31" t="n">
        <v>7.92291</v>
      </c>
      <c r="L860" s="31" t="n">
        <v>0</v>
      </c>
      <c r="M860" s="31" t="n">
        <v>0</v>
      </c>
      <c r="N860" s="31" t="n">
        <v>0</v>
      </c>
      <c r="O860" s="32" t="n">
        <v>5092.29529</v>
      </c>
      <c r="P860" s="31" t="n">
        <v>0</v>
      </c>
      <c r="Q860" s="31" t="n">
        <v>0</v>
      </c>
      <c r="R860" s="31" t="n">
        <v>0</v>
      </c>
      <c r="S860" s="31" t="n">
        <v>0</v>
      </c>
      <c r="T860" s="31" t="n">
        <v>0</v>
      </c>
      <c r="U860" s="31" t="n">
        <v>0</v>
      </c>
      <c r="V860" s="31" t="n">
        <v>2525.92052</v>
      </c>
      <c r="W860" s="31" t="n">
        <v>0</v>
      </c>
      <c r="X860" s="31" t="n">
        <v>0</v>
      </c>
      <c r="Y860" s="31" t="n">
        <v>0</v>
      </c>
      <c r="Z860" s="31" t="n">
        <v>0</v>
      </c>
      <c r="AA860" s="31" t="n">
        <v>0</v>
      </c>
      <c r="AB860" s="31" t="n">
        <v>0</v>
      </c>
      <c r="AC860" s="31" t="n">
        <v>0</v>
      </c>
      <c r="AD860" s="31" t="n">
        <v>0</v>
      </c>
      <c r="AE860" s="33" t="n">
        <v>2525.92052</v>
      </c>
      <c r="AF860" s="34" t="n">
        <v>120181.22235</v>
      </c>
      <c r="AG860" s="6" t="n">
        <v>120173.29944</v>
      </c>
      <c r="AH860" s="35" t="n">
        <v>0</v>
      </c>
      <c r="AI860" s="35" t="n">
        <v>7.92291</v>
      </c>
      <c r="AJ860" s="36" t="n">
        <v>0</v>
      </c>
      <c r="AK860" s="37" t="n">
        <v>-6.13731288012787E-012</v>
      </c>
      <c r="AL860" s="37"/>
    </row>
    <row r="861" customFormat="false" ht="15" hidden="false" customHeight="false" outlineLevel="0" collapsed="false">
      <c r="A861" s="3"/>
      <c r="B861" s="29" t="n">
        <v>741105</v>
      </c>
      <c r="C861" s="3" t="s">
        <v>275</v>
      </c>
      <c r="D861" s="30" t="n">
        <v>0</v>
      </c>
      <c r="E861" s="30" t="n">
        <v>0</v>
      </c>
      <c r="F861" s="31" t="n">
        <v>64617.4233</v>
      </c>
      <c r="G861" s="31" t="n">
        <v>0</v>
      </c>
      <c r="H861" s="32" t="n">
        <v>64617.4233</v>
      </c>
      <c r="I861" s="31" t="n">
        <v>0</v>
      </c>
      <c r="J861" s="31" t="n">
        <v>1889.95863</v>
      </c>
      <c r="K861" s="31" t="n">
        <v>0</v>
      </c>
      <c r="L861" s="31" t="n">
        <v>0</v>
      </c>
      <c r="M861" s="31" t="n">
        <v>0</v>
      </c>
      <c r="N861" s="31" t="n">
        <v>0</v>
      </c>
      <c r="O861" s="32" t="n">
        <v>1889.95863</v>
      </c>
      <c r="P861" s="31" t="n">
        <v>0</v>
      </c>
      <c r="Q861" s="31" t="n">
        <v>0</v>
      </c>
      <c r="R861" s="31" t="n">
        <v>0</v>
      </c>
      <c r="S861" s="31" t="n">
        <v>0</v>
      </c>
      <c r="T861" s="31" t="n">
        <v>0</v>
      </c>
      <c r="U861" s="31" t="n">
        <v>0</v>
      </c>
      <c r="V861" s="31" t="n">
        <v>2525.92052</v>
      </c>
      <c r="W861" s="31" t="n">
        <v>0</v>
      </c>
      <c r="X861" s="31" t="n">
        <v>0</v>
      </c>
      <c r="Y861" s="31" t="n">
        <v>0</v>
      </c>
      <c r="Z861" s="31" t="n">
        <v>0</v>
      </c>
      <c r="AA861" s="31" t="n">
        <v>0</v>
      </c>
      <c r="AB861" s="31" t="n">
        <v>0</v>
      </c>
      <c r="AC861" s="31" t="n">
        <v>0</v>
      </c>
      <c r="AD861" s="31" t="n">
        <v>0</v>
      </c>
      <c r="AE861" s="33" t="n">
        <v>2525.92052</v>
      </c>
      <c r="AF861" s="34" t="n">
        <v>69033.30245</v>
      </c>
      <c r="AG861" s="6" t="n">
        <v>69033.30245</v>
      </c>
      <c r="AH861" s="35" t="n">
        <v>0</v>
      </c>
      <c r="AI861" s="35" t="n">
        <v>0</v>
      </c>
      <c r="AJ861" s="36" t="n">
        <v>0</v>
      </c>
      <c r="AK861" s="37" t="n">
        <v>0</v>
      </c>
      <c r="AL861" s="37"/>
    </row>
    <row r="862" customFormat="false" ht="15" hidden="false" customHeight="false" outlineLevel="0" collapsed="false">
      <c r="A862" s="3"/>
      <c r="B862" s="29" t="n">
        <v>741110</v>
      </c>
      <c r="C862" s="3" t="s">
        <v>286</v>
      </c>
      <c r="D862" s="30" t="n">
        <v>0</v>
      </c>
      <c r="E862" s="30" t="n">
        <v>0</v>
      </c>
      <c r="F862" s="31" t="n">
        <v>0</v>
      </c>
      <c r="G862" s="31" t="n">
        <v>0</v>
      </c>
      <c r="H862" s="32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31" t="n">
        <v>0</v>
      </c>
      <c r="O862" s="32" t="n">
        <v>0</v>
      </c>
      <c r="P862" s="31" t="n">
        <v>0</v>
      </c>
      <c r="Q862" s="31" t="n">
        <v>0</v>
      </c>
      <c r="R862" s="31" t="n">
        <v>0</v>
      </c>
      <c r="S862" s="31" t="n">
        <v>0</v>
      </c>
      <c r="T862" s="31" t="n">
        <v>0</v>
      </c>
      <c r="U862" s="31" t="n">
        <v>0</v>
      </c>
      <c r="V862" s="31" t="n">
        <v>0</v>
      </c>
      <c r="W862" s="31" t="n">
        <v>0</v>
      </c>
      <c r="X862" s="31" t="n">
        <v>0</v>
      </c>
      <c r="Y862" s="31" t="n">
        <v>0</v>
      </c>
      <c r="Z862" s="31" t="n">
        <v>0</v>
      </c>
      <c r="AA862" s="31" t="n">
        <v>0</v>
      </c>
      <c r="AB862" s="31" t="n">
        <v>0</v>
      </c>
      <c r="AC862" s="31" t="n">
        <v>0</v>
      </c>
      <c r="AD862" s="31" t="n">
        <v>0</v>
      </c>
      <c r="AE862" s="33" t="n">
        <v>0</v>
      </c>
      <c r="AF862" s="34" t="n">
        <v>0</v>
      </c>
      <c r="AG862" s="6" t="n">
        <v>0</v>
      </c>
      <c r="AH862" s="35" t="n">
        <v>0</v>
      </c>
      <c r="AI862" s="35" t="n">
        <v>0</v>
      </c>
      <c r="AJ862" s="36" t="n">
        <v>0</v>
      </c>
      <c r="AK862" s="37" t="n">
        <v>0</v>
      </c>
      <c r="AL862" s="37"/>
    </row>
    <row r="863" customFormat="false" ht="15" hidden="false" customHeight="false" outlineLevel="0" collapsed="false">
      <c r="A863" s="3"/>
      <c r="B863" s="29" t="n">
        <v>741115</v>
      </c>
      <c r="C863" s="3" t="s">
        <v>290</v>
      </c>
      <c r="D863" s="30" t="n">
        <v>0</v>
      </c>
      <c r="E863" s="30" t="n">
        <v>0</v>
      </c>
      <c r="F863" s="31" t="n">
        <v>47945.58324</v>
      </c>
      <c r="G863" s="31" t="n">
        <v>0</v>
      </c>
      <c r="H863" s="32" t="n">
        <v>47945.58324</v>
      </c>
      <c r="I863" s="31" t="n">
        <v>0</v>
      </c>
      <c r="J863" s="31" t="n">
        <v>3194.41375</v>
      </c>
      <c r="K863" s="31" t="n">
        <v>7.92291</v>
      </c>
      <c r="L863" s="31" t="n">
        <v>0</v>
      </c>
      <c r="M863" s="31" t="n">
        <v>0</v>
      </c>
      <c r="N863" s="31" t="n">
        <v>0</v>
      </c>
      <c r="O863" s="32" t="n">
        <v>3202.33666</v>
      </c>
      <c r="P863" s="31" t="n">
        <v>0</v>
      </c>
      <c r="Q863" s="31" t="n">
        <v>0</v>
      </c>
      <c r="R863" s="31" t="n">
        <v>0</v>
      </c>
      <c r="S863" s="31" t="n">
        <v>0</v>
      </c>
      <c r="T863" s="31" t="n">
        <v>0</v>
      </c>
      <c r="U863" s="31" t="n">
        <v>0</v>
      </c>
      <c r="V863" s="31" t="n">
        <v>0</v>
      </c>
      <c r="W863" s="31" t="n">
        <v>0</v>
      </c>
      <c r="X863" s="31" t="n">
        <v>0</v>
      </c>
      <c r="Y863" s="31" t="n">
        <v>0</v>
      </c>
      <c r="Z863" s="31" t="n">
        <v>0</v>
      </c>
      <c r="AA863" s="31" t="n">
        <v>0</v>
      </c>
      <c r="AB863" s="31" t="n">
        <v>0</v>
      </c>
      <c r="AC863" s="31" t="n">
        <v>0</v>
      </c>
      <c r="AD863" s="31" t="n">
        <v>0</v>
      </c>
      <c r="AE863" s="33" t="n">
        <v>0</v>
      </c>
      <c r="AF863" s="34" t="n">
        <v>51147.9199</v>
      </c>
      <c r="AG863" s="6" t="n">
        <v>51139.99699</v>
      </c>
      <c r="AH863" s="35" t="n">
        <v>0</v>
      </c>
      <c r="AI863" s="35" t="n">
        <v>7.92291</v>
      </c>
      <c r="AJ863" s="36" t="n">
        <v>0</v>
      </c>
      <c r="AK863" s="37" t="n">
        <v>1.13864473405556E-012</v>
      </c>
      <c r="AL863" s="37"/>
    </row>
    <row r="864" customFormat="false" ht="15" hidden="false" customHeight="false" outlineLevel="0" collapsed="false">
      <c r="A864" s="3"/>
      <c r="B864" s="29" t="n">
        <v>741120</v>
      </c>
      <c r="C864" s="3" t="s">
        <v>55</v>
      </c>
      <c r="D864" s="30" t="n">
        <v>0</v>
      </c>
      <c r="E864" s="30" t="n">
        <v>0</v>
      </c>
      <c r="F864" s="31" t="n">
        <v>0</v>
      </c>
      <c r="G864" s="31" t="n">
        <v>0</v>
      </c>
      <c r="H864" s="32" t="n">
        <v>0</v>
      </c>
      <c r="I864" s="31" t="n">
        <v>0</v>
      </c>
      <c r="J864" s="31" t="n">
        <v>0</v>
      </c>
      <c r="K864" s="31" t="n">
        <v>0</v>
      </c>
      <c r="L864" s="31" t="n">
        <v>0</v>
      </c>
      <c r="M864" s="31" t="n">
        <v>0</v>
      </c>
      <c r="N864" s="31" t="n">
        <v>0</v>
      </c>
      <c r="O864" s="32" t="n">
        <v>0</v>
      </c>
      <c r="P864" s="31" t="n">
        <v>0</v>
      </c>
      <c r="Q864" s="31" t="n">
        <v>0</v>
      </c>
      <c r="R864" s="31" t="n">
        <v>0</v>
      </c>
      <c r="S864" s="31" t="n">
        <v>0</v>
      </c>
      <c r="T864" s="31" t="n">
        <v>0</v>
      </c>
      <c r="U864" s="31" t="n">
        <v>0</v>
      </c>
      <c r="V864" s="31" t="n">
        <v>0</v>
      </c>
      <c r="W864" s="31" t="n">
        <v>0</v>
      </c>
      <c r="X864" s="31" t="n">
        <v>0</v>
      </c>
      <c r="Y864" s="31" t="n">
        <v>0</v>
      </c>
      <c r="Z864" s="31" t="n">
        <v>0</v>
      </c>
      <c r="AA864" s="31" t="n">
        <v>0</v>
      </c>
      <c r="AB864" s="31" t="n">
        <v>0</v>
      </c>
      <c r="AC864" s="31" t="n">
        <v>0</v>
      </c>
      <c r="AD864" s="31" t="n">
        <v>0</v>
      </c>
      <c r="AE864" s="33" t="n">
        <v>0</v>
      </c>
      <c r="AF864" s="34" t="n">
        <v>0</v>
      </c>
      <c r="AG864" s="6" t="n">
        <v>0</v>
      </c>
      <c r="AH864" s="35" t="n">
        <v>0</v>
      </c>
      <c r="AI864" s="35" t="n">
        <v>0</v>
      </c>
      <c r="AJ864" s="36" t="n">
        <v>0</v>
      </c>
      <c r="AK864" s="37" t="n">
        <v>0</v>
      </c>
      <c r="AL864" s="37"/>
    </row>
    <row r="865" customFormat="false" ht="15" hidden="false" customHeight="false" outlineLevel="0" collapsed="false">
      <c r="A865" s="3"/>
      <c r="B865" s="29" t="n">
        <v>741125</v>
      </c>
      <c r="C865" s="3" t="s">
        <v>296</v>
      </c>
      <c r="D865" s="30" t="n">
        <v>0</v>
      </c>
      <c r="E865" s="30" t="n">
        <v>0</v>
      </c>
      <c r="F865" s="31" t="n">
        <v>0</v>
      </c>
      <c r="G865" s="31" t="n">
        <v>0</v>
      </c>
      <c r="H865" s="32" t="n">
        <v>0</v>
      </c>
      <c r="I865" s="31" t="n">
        <v>0</v>
      </c>
      <c r="J865" s="31" t="n">
        <v>0</v>
      </c>
      <c r="K865" s="31" t="n">
        <v>0</v>
      </c>
      <c r="L865" s="31" t="n">
        <v>0</v>
      </c>
      <c r="M865" s="31" t="n">
        <v>0</v>
      </c>
      <c r="N865" s="31" t="n">
        <v>0</v>
      </c>
      <c r="O865" s="32" t="n">
        <v>0</v>
      </c>
      <c r="P865" s="31" t="n">
        <v>0</v>
      </c>
      <c r="Q865" s="31" t="n">
        <v>0</v>
      </c>
      <c r="R865" s="31" t="n">
        <v>0</v>
      </c>
      <c r="S865" s="31" t="n">
        <v>0</v>
      </c>
      <c r="T865" s="31" t="n">
        <v>0</v>
      </c>
      <c r="U865" s="31" t="n">
        <v>0</v>
      </c>
      <c r="V865" s="31" t="n">
        <v>0</v>
      </c>
      <c r="W865" s="31" t="n">
        <v>0</v>
      </c>
      <c r="X865" s="31" t="n">
        <v>0</v>
      </c>
      <c r="Y865" s="31" t="n">
        <v>0</v>
      </c>
      <c r="Z865" s="31" t="n">
        <v>0</v>
      </c>
      <c r="AA865" s="31" t="n">
        <v>0</v>
      </c>
      <c r="AB865" s="31" t="n">
        <v>0</v>
      </c>
      <c r="AC865" s="31" t="n">
        <v>0</v>
      </c>
      <c r="AD865" s="31" t="n">
        <v>0</v>
      </c>
      <c r="AE865" s="33" t="n">
        <v>0</v>
      </c>
      <c r="AF865" s="34" t="n">
        <v>0</v>
      </c>
      <c r="AG865" s="6" t="n">
        <v>0</v>
      </c>
      <c r="AH865" s="35" t="n">
        <v>0</v>
      </c>
      <c r="AI865" s="35" t="n">
        <v>0</v>
      </c>
      <c r="AJ865" s="36" t="n">
        <v>0</v>
      </c>
      <c r="AK865" s="37" t="n">
        <v>0</v>
      </c>
      <c r="AL865" s="37"/>
    </row>
    <row r="866" customFormat="false" ht="15" hidden="false" customHeight="false" outlineLevel="0" collapsed="false">
      <c r="A866" s="3"/>
      <c r="B866" s="29" t="n">
        <v>741130</v>
      </c>
      <c r="C866" s="3" t="s">
        <v>306</v>
      </c>
      <c r="D866" s="30" t="n">
        <v>0</v>
      </c>
      <c r="E866" s="30" t="n">
        <v>0</v>
      </c>
      <c r="F866" s="31" t="n">
        <v>0</v>
      </c>
      <c r="G866" s="31" t="n">
        <v>0</v>
      </c>
      <c r="H866" s="32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 t="n">
        <v>0</v>
      </c>
      <c r="O866" s="32" t="n">
        <v>0</v>
      </c>
      <c r="P866" s="31" t="n">
        <v>0</v>
      </c>
      <c r="Q866" s="31" t="n">
        <v>0</v>
      </c>
      <c r="R866" s="31" t="n">
        <v>0</v>
      </c>
      <c r="S866" s="31" t="n">
        <v>0</v>
      </c>
      <c r="T866" s="31" t="n">
        <v>0</v>
      </c>
      <c r="U866" s="31" t="n">
        <v>0</v>
      </c>
      <c r="V866" s="31" t="n">
        <v>0</v>
      </c>
      <c r="W866" s="31" t="n">
        <v>0</v>
      </c>
      <c r="X866" s="31" t="n">
        <v>0</v>
      </c>
      <c r="Y866" s="31" t="n">
        <v>0</v>
      </c>
      <c r="Z866" s="31" t="n">
        <v>0</v>
      </c>
      <c r="AA866" s="31" t="n">
        <v>0</v>
      </c>
      <c r="AB866" s="31" t="n">
        <v>0</v>
      </c>
      <c r="AC866" s="31" t="n">
        <v>0</v>
      </c>
      <c r="AD866" s="31" t="n">
        <v>0</v>
      </c>
      <c r="AE866" s="33" t="n">
        <v>0</v>
      </c>
      <c r="AF866" s="34" t="n">
        <v>0</v>
      </c>
      <c r="AG866" s="6" t="n">
        <v>0</v>
      </c>
      <c r="AH866" s="35" t="n">
        <v>0</v>
      </c>
      <c r="AI866" s="35" t="n">
        <v>0</v>
      </c>
      <c r="AJ866" s="36" t="n">
        <v>0</v>
      </c>
      <c r="AK866" s="37" t="n">
        <v>0</v>
      </c>
      <c r="AL866" s="37"/>
    </row>
    <row r="867" customFormat="false" ht="15" hidden="false" customHeight="false" outlineLevel="0" collapsed="false">
      <c r="A867" s="3"/>
      <c r="B867" s="29" t="n">
        <v>741135</v>
      </c>
      <c r="C867" s="3" t="s">
        <v>309</v>
      </c>
      <c r="D867" s="30" t="n">
        <v>0</v>
      </c>
      <c r="E867" s="30" t="n">
        <v>0</v>
      </c>
      <c r="F867" s="31" t="n">
        <v>0</v>
      </c>
      <c r="G867" s="31" t="n">
        <v>0</v>
      </c>
      <c r="H867" s="32" t="n">
        <v>0</v>
      </c>
      <c r="I867" s="31" t="n">
        <v>0</v>
      </c>
      <c r="J867" s="31" t="n">
        <v>0</v>
      </c>
      <c r="K867" s="31" t="n">
        <v>0</v>
      </c>
      <c r="L867" s="31" t="n">
        <v>0</v>
      </c>
      <c r="M867" s="31" t="n">
        <v>0</v>
      </c>
      <c r="N867" s="31" t="n">
        <v>0</v>
      </c>
      <c r="O867" s="32" t="n">
        <v>0</v>
      </c>
      <c r="P867" s="31" t="n">
        <v>0</v>
      </c>
      <c r="Q867" s="31" t="n">
        <v>0</v>
      </c>
      <c r="R867" s="31" t="n">
        <v>0</v>
      </c>
      <c r="S867" s="31" t="n">
        <v>0</v>
      </c>
      <c r="T867" s="31" t="n">
        <v>0</v>
      </c>
      <c r="U867" s="31" t="n">
        <v>0</v>
      </c>
      <c r="V867" s="31" t="n">
        <v>0</v>
      </c>
      <c r="W867" s="31" t="n">
        <v>0</v>
      </c>
      <c r="X867" s="31" t="n">
        <v>0</v>
      </c>
      <c r="Y867" s="31" t="n">
        <v>0</v>
      </c>
      <c r="Z867" s="31" t="n">
        <v>0</v>
      </c>
      <c r="AA867" s="31" t="n">
        <v>0</v>
      </c>
      <c r="AB867" s="31" t="n">
        <v>0</v>
      </c>
      <c r="AC867" s="31" t="n">
        <v>0</v>
      </c>
      <c r="AD867" s="31" t="n">
        <v>0</v>
      </c>
      <c r="AE867" s="33" t="n">
        <v>0</v>
      </c>
      <c r="AF867" s="34" t="n">
        <v>0</v>
      </c>
      <c r="AG867" s="6" t="n">
        <v>0</v>
      </c>
      <c r="AH867" s="35" t="n">
        <v>0</v>
      </c>
      <c r="AI867" s="35" t="n">
        <v>0</v>
      </c>
      <c r="AJ867" s="36" t="n">
        <v>0</v>
      </c>
      <c r="AK867" s="37" t="n">
        <v>0</v>
      </c>
      <c r="AL867" s="37"/>
    </row>
    <row r="868" customFormat="false" ht="15" hidden="false" customHeight="false" outlineLevel="0" collapsed="false">
      <c r="A868" s="3"/>
      <c r="B868" s="29" t="n">
        <v>741140</v>
      </c>
      <c r="C868" s="3" t="s">
        <v>362</v>
      </c>
      <c r="D868" s="30" t="n">
        <v>0</v>
      </c>
      <c r="E868" s="30" t="n">
        <v>0</v>
      </c>
      <c r="F868" s="31" t="n">
        <v>0</v>
      </c>
      <c r="G868" s="31" t="n">
        <v>0</v>
      </c>
      <c r="H868" s="32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31" t="n">
        <v>0</v>
      </c>
      <c r="O868" s="32" t="n">
        <v>0</v>
      </c>
      <c r="P868" s="31" t="n">
        <v>0</v>
      </c>
      <c r="Q868" s="31" t="n">
        <v>0</v>
      </c>
      <c r="R868" s="31" t="n">
        <v>0</v>
      </c>
      <c r="S868" s="31" t="n">
        <v>0</v>
      </c>
      <c r="T868" s="31" t="n">
        <v>0</v>
      </c>
      <c r="U868" s="31" t="n">
        <v>0</v>
      </c>
      <c r="V868" s="31" t="n">
        <v>0</v>
      </c>
      <c r="W868" s="31" t="n">
        <v>0</v>
      </c>
      <c r="X868" s="31" t="n">
        <v>0</v>
      </c>
      <c r="Y868" s="31" t="n">
        <v>0</v>
      </c>
      <c r="Z868" s="31" t="n">
        <v>0</v>
      </c>
      <c r="AA868" s="31" t="n">
        <v>0</v>
      </c>
      <c r="AB868" s="31" t="n">
        <v>0</v>
      </c>
      <c r="AC868" s="31" t="n">
        <v>0</v>
      </c>
      <c r="AD868" s="31" t="n">
        <v>0</v>
      </c>
      <c r="AE868" s="33" t="n">
        <v>0</v>
      </c>
      <c r="AF868" s="34" t="n">
        <v>0</v>
      </c>
      <c r="AG868" s="6" t="n">
        <v>0</v>
      </c>
      <c r="AH868" s="35" t="n">
        <v>0</v>
      </c>
      <c r="AI868" s="35" t="n">
        <v>0</v>
      </c>
      <c r="AJ868" s="36" t="n">
        <v>0</v>
      </c>
      <c r="AK868" s="37" t="n">
        <v>0</v>
      </c>
      <c r="AL868" s="37"/>
    </row>
    <row r="869" customFormat="false" ht="15" hidden="false" customHeight="false" outlineLevel="0" collapsed="false">
      <c r="A869" s="3"/>
      <c r="B869" s="29" t="n">
        <v>7414</v>
      </c>
      <c r="C869" s="3" t="s">
        <v>518</v>
      </c>
      <c r="D869" s="30" t="n">
        <v>4248.15278</v>
      </c>
      <c r="E869" s="30" t="n">
        <v>82947.05836</v>
      </c>
      <c r="F869" s="31" t="n">
        <v>105268.59869</v>
      </c>
      <c r="G869" s="31" t="n">
        <v>7059.07003</v>
      </c>
      <c r="H869" s="32" t="n">
        <v>199522.87986</v>
      </c>
      <c r="I869" s="31" t="n">
        <v>670.23739</v>
      </c>
      <c r="J869" s="31" t="n">
        <v>10223.7373</v>
      </c>
      <c r="K869" s="31" t="n">
        <v>2978.26561</v>
      </c>
      <c r="L869" s="31" t="n">
        <v>2372.33999</v>
      </c>
      <c r="M869" s="31" t="n">
        <v>75.49393</v>
      </c>
      <c r="N869" s="31" t="n">
        <v>17.44112</v>
      </c>
      <c r="O869" s="32" t="n">
        <v>16337.51534</v>
      </c>
      <c r="P869" s="31" t="n">
        <v>106.92638</v>
      </c>
      <c r="Q869" s="31" t="n">
        <v>0</v>
      </c>
      <c r="R869" s="31" t="n">
        <v>224.64701</v>
      </c>
      <c r="S869" s="31" t="n">
        <v>12.31026</v>
      </c>
      <c r="T869" s="31" t="n">
        <v>0</v>
      </c>
      <c r="U869" s="31" t="n">
        <v>0</v>
      </c>
      <c r="V869" s="31" t="n">
        <v>625.9816</v>
      </c>
      <c r="W869" s="31" t="n">
        <v>2419.48267</v>
      </c>
      <c r="X869" s="31" t="n">
        <v>50.00948</v>
      </c>
      <c r="Y869" s="31" t="n">
        <v>1371.47979</v>
      </c>
      <c r="Z869" s="31" t="n">
        <v>5109.59003</v>
      </c>
      <c r="AA869" s="31" t="n">
        <v>3600.05841</v>
      </c>
      <c r="AB869" s="31" t="n">
        <v>0</v>
      </c>
      <c r="AC869" s="31" t="n">
        <v>549.28692</v>
      </c>
      <c r="AD869" s="31" t="n">
        <v>0</v>
      </c>
      <c r="AE869" s="33" t="n">
        <v>14069.77255</v>
      </c>
      <c r="AF869" s="34" t="n">
        <v>229930.16775</v>
      </c>
      <c r="AG869" s="6" t="n">
        <v>126549.85732</v>
      </c>
      <c r="AH869" s="35" t="n">
        <v>93833.21682</v>
      </c>
      <c r="AI869" s="35" t="n">
        <v>2978.26561</v>
      </c>
      <c r="AJ869" s="36" t="n">
        <v>6568.828</v>
      </c>
      <c r="AK869" s="37" t="n">
        <v>1.09139364212751E-011</v>
      </c>
      <c r="AL869" s="37"/>
    </row>
    <row r="870" customFormat="false" ht="15" hidden="false" customHeight="false" outlineLevel="0" collapsed="false">
      <c r="A870" s="3"/>
      <c r="B870" s="29" t="n">
        <v>741405</v>
      </c>
      <c r="C870" s="3" t="s">
        <v>519</v>
      </c>
      <c r="D870" s="30" t="n">
        <v>0</v>
      </c>
      <c r="E870" s="30" t="n">
        <v>14037.10774</v>
      </c>
      <c r="F870" s="31" t="n">
        <v>6991.57269</v>
      </c>
      <c r="G870" s="31" t="n">
        <v>479.08719</v>
      </c>
      <c r="H870" s="32" t="n">
        <v>21507.76762</v>
      </c>
      <c r="I870" s="31" t="n">
        <v>614.29158</v>
      </c>
      <c r="J870" s="31" t="n">
        <v>0</v>
      </c>
      <c r="K870" s="31" t="n">
        <v>2653.33689</v>
      </c>
      <c r="L870" s="31" t="n">
        <v>1098.26145</v>
      </c>
      <c r="M870" s="31" t="n">
        <v>75.49393</v>
      </c>
      <c r="N870" s="31" t="n">
        <v>0</v>
      </c>
      <c r="O870" s="32" t="n">
        <v>4441.38385</v>
      </c>
      <c r="P870" s="31" t="n">
        <v>17.7599</v>
      </c>
      <c r="Q870" s="31" t="n">
        <v>0</v>
      </c>
      <c r="R870" s="31" t="n">
        <v>0.002</v>
      </c>
      <c r="S870" s="31" t="n">
        <v>0</v>
      </c>
      <c r="T870" s="31" t="n">
        <v>0</v>
      </c>
      <c r="U870" s="31" t="n">
        <v>0</v>
      </c>
      <c r="V870" s="31" t="n">
        <v>302.65141</v>
      </c>
      <c r="W870" s="31" t="n">
        <v>1838.86222</v>
      </c>
      <c r="X870" s="31" t="n">
        <v>0</v>
      </c>
      <c r="Y870" s="31" t="n">
        <v>0</v>
      </c>
      <c r="Z870" s="31" t="n">
        <v>0</v>
      </c>
      <c r="AA870" s="31" t="n">
        <v>1139.53407</v>
      </c>
      <c r="AB870" s="31" t="n">
        <v>0</v>
      </c>
      <c r="AC870" s="31" t="n">
        <v>0</v>
      </c>
      <c r="AD870" s="31" t="n">
        <v>0</v>
      </c>
      <c r="AE870" s="33" t="n">
        <v>3298.8096</v>
      </c>
      <c r="AF870" s="34" t="n">
        <v>29247.96107</v>
      </c>
      <c r="AG870" s="6" t="n">
        <v>9561.36025</v>
      </c>
      <c r="AH870" s="35" t="n">
        <v>14054.86764</v>
      </c>
      <c r="AI870" s="35" t="n">
        <v>2653.33689</v>
      </c>
      <c r="AJ870" s="36" t="n">
        <v>2978.39629</v>
      </c>
      <c r="AK870" s="37" t="n">
        <v>0</v>
      </c>
      <c r="AL870" s="37"/>
    </row>
    <row r="871" customFormat="false" ht="15" hidden="false" customHeight="false" outlineLevel="0" collapsed="false">
      <c r="A871" s="3"/>
      <c r="B871" s="29" t="n">
        <v>741410</v>
      </c>
      <c r="C871" s="3" t="s">
        <v>520</v>
      </c>
      <c r="D871" s="30" t="n">
        <v>0</v>
      </c>
      <c r="E871" s="30" t="n">
        <v>0.1039</v>
      </c>
      <c r="F871" s="31" t="n">
        <v>3.503</v>
      </c>
      <c r="G871" s="31" t="n">
        <v>156.60022</v>
      </c>
      <c r="H871" s="32" t="n">
        <v>160.20712</v>
      </c>
      <c r="I871" s="31" t="n">
        <v>55.57495</v>
      </c>
      <c r="J871" s="31" t="n">
        <v>609.53349</v>
      </c>
      <c r="K871" s="31" t="n">
        <v>51.97083</v>
      </c>
      <c r="L871" s="31" t="n">
        <v>0</v>
      </c>
      <c r="M871" s="31" t="n">
        <v>0</v>
      </c>
      <c r="N871" s="31" t="n">
        <v>6.78279</v>
      </c>
      <c r="O871" s="32" t="n">
        <v>723.86206</v>
      </c>
      <c r="P871" s="31" t="n">
        <v>39.63143</v>
      </c>
      <c r="Q871" s="31" t="n">
        <v>0</v>
      </c>
      <c r="R871" s="31" t="n">
        <v>0</v>
      </c>
      <c r="S871" s="31" t="n">
        <v>0</v>
      </c>
      <c r="T871" s="31" t="n">
        <v>0</v>
      </c>
      <c r="U871" s="31" t="n">
        <v>0</v>
      </c>
      <c r="V871" s="31" t="n">
        <v>10.87741</v>
      </c>
      <c r="W871" s="31" t="n">
        <v>0</v>
      </c>
      <c r="X871" s="31" t="n">
        <v>48.54948</v>
      </c>
      <c r="Y871" s="31" t="n">
        <v>278.97979</v>
      </c>
      <c r="Z871" s="31" t="n">
        <v>2444.2303</v>
      </c>
      <c r="AA871" s="31" t="n">
        <v>0.27099</v>
      </c>
      <c r="AB871" s="31" t="n">
        <v>0</v>
      </c>
      <c r="AC871" s="31" t="n">
        <v>0</v>
      </c>
      <c r="AD871" s="31" t="n">
        <v>0</v>
      </c>
      <c r="AE871" s="33" t="n">
        <v>2822.5394</v>
      </c>
      <c r="AF871" s="34" t="n">
        <v>3706.60858</v>
      </c>
      <c r="AG871" s="6" t="n">
        <v>842.87186</v>
      </c>
      <c r="AH871" s="35" t="n">
        <v>2811.4949</v>
      </c>
      <c r="AI871" s="35" t="n">
        <v>51.97083</v>
      </c>
      <c r="AJ871" s="36" t="n">
        <v>0.27099</v>
      </c>
      <c r="AK871" s="37" t="n">
        <v>-2.65287791734181E-013</v>
      </c>
      <c r="AL871" s="37"/>
    </row>
    <row r="872" customFormat="false" ht="15" hidden="false" customHeight="false" outlineLevel="0" collapsed="false">
      <c r="A872" s="3"/>
      <c r="B872" s="29" t="n">
        <v>741415</v>
      </c>
      <c r="C872" s="3" t="s">
        <v>521</v>
      </c>
      <c r="D872" s="30" t="n">
        <v>2.67495</v>
      </c>
      <c r="E872" s="30" t="n">
        <v>154.71822</v>
      </c>
      <c r="F872" s="31" t="n">
        <v>76.49</v>
      </c>
      <c r="G872" s="31" t="n">
        <v>36.17336</v>
      </c>
      <c r="H872" s="32" t="n">
        <v>270.05653</v>
      </c>
      <c r="I872" s="31" t="n">
        <v>0.37086</v>
      </c>
      <c r="J872" s="31" t="n">
        <v>0</v>
      </c>
      <c r="K872" s="31" t="n">
        <v>103.89688</v>
      </c>
      <c r="L872" s="31" t="n">
        <v>0</v>
      </c>
      <c r="M872" s="31" t="n">
        <v>0</v>
      </c>
      <c r="N872" s="31" t="n">
        <v>0</v>
      </c>
      <c r="O872" s="32" t="n">
        <v>104.26774</v>
      </c>
      <c r="P872" s="31" t="n">
        <v>0.3059</v>
      </c>
      <c r="Q872" s="31" t="n">
        <v>0</v>
      </c>
      <c r="R872" s="31" t="n">
        <v>0</v>
      </c>
      <c r="S872" s="31" t="n">
        <v>0</v>
      </c>
      <c r="T872" s="31" t="n">
        <v>0</v>
      </c>
      <c r="U872" s="31" t="n">
        <v>0</v>
      </c>
      <c r="V872" s="31" t="n">
        <v>3.68775</v>
      </c>
      <c r="W872" s="31" t="n">
        <v>0</v>
      </c>
      <c r="X872" s="31" t="n">
        <v>0</v>
      </c>
      <c r="Y872" s="31" t="n">
        <v>0</v>
      </c>
      <c r="Z872" s="31" t="n">
        <v>0</v>
      </c>
      <c r="AA872" s="31" t="n">
        <v>3.53285</v>
      </c>
      <c r="AB872" s="31" t="n">
        <v>0</v>
      </c>
      <c r="AC872" s="31" t="n">
        <v>0</v>
      </c>
      <c r="AD872" s="31" t="n">
        <v>0</v>
      </c>
      <c r="AE872" s="33" t="n">
        <v>7.5265</v>
      </c>
      <c r="AF872" s="34" t="n">
        <v>381.85077</v>
      </c>
      <c r="AG872" s="6" t="n">
        <v>116.72197</v>
      </c>
      <c r="AH872" s="35" t="n">
        <v>157.69907</v>
      </c>
      <c r="AI872" s="35" t="n">
        <v>103.89688</v>
      </c>
      <c r="AJ872" s="36" t="n">
        <v>3.53285</v>
      </c>
      <c r="AK872" s="37" t="n">
        <v>1.06581410364015E-014</v>
      </c>
      <c r="AL872" s="37"/>
    </row>
    <row r="873" customFormat="false" ht="15" hidden="false" customHeight="false" outlineLevel="0" collapsed="false">
      <c r="A873" s="3"/>
      <c r="B873" s="29" t="n">
        <v>741420</v>
      </c>
      <c r="C873" s="3" t="s">
        <v>522</v>
      </c>
      <c r="D873" s="30" t="n">
        <v>0</v>
      </c>
      <c r="E873" s="30" t="n">
        <v>40.30262</v>
      </c>
      <c r="F873" s="31" t="n">
        <v>0</v>
      </c>
      <c r="G873" s="31" t="n">
        <v>4.05091</v>
      </c>
      <c r="H873" s="32" t="n">
        <v>44.35353</v>
      </c>
      <c r="I873" s="31" t="n">
        <v>0</v>
      </c>
      <c r="J873" s="31" t="n">
        <v>0</v>
      </c>
      <c r="K873" s="31" t="n">
        <v>2.10844</v>
      </c>
      <c r="L873" s="31" t="n">
        <v>0</v>
      </c>
      <c r="M873" s="31" t="n">
        <v>0</v>
      </c>
      <c r="N873" s="31" t="n">
        <v>0</v>
      </c>
      <c r="O873" s="32" t="n">
        <v>2.10844</v>
      </c>
      <c r="P873" s="31" t="n">
        <v>0</v>
      </c>
      <c r="Q873" s="31" t="n">
        <v>0</v>
      </c>
      <c r="R873" s="31" t="n">
        <v>0</v>
      </c>
      <c r="S873" s="31" t="n">
        <v>0</v>
      </c>
      <c r="T873" s="31" t="n">
        <v>0</v>
      </c>
      <c r="U873" s="31" t="n">
        <v>0</v>
      </c>
      <c r="V873" s="31" t="n">
        <v>5.72904</v>
      </c>
      <c r="W873" s="31" t="n">
        <v>560.98915</v>
      </c>
      <c r="X873" s="31" t="n">
        <v>1.46</v>
      </c>
      <c r="Y873" s="31" t="n">
        <v>0</v>
      </c>
      <c r="Z873" s="31" t="n">
        <v>1275.98373</v>
      </c>
      <c r="AA873" s="31" t="n">
        <v>395.25409</v>
      </c>
      <c r="AB873" s="31" t="n">
        <v>0</v>
      </c>
      <c r="AC873" s="31" t="n">
        <v>0</v>
      </c>
      <c r="AD873" s="31" t="n">
        <v>0</v>
      </c>
      <c r="AE873" s="33" t="n">
        <v>2239.41601</v>
      </c>
      <c r="AF873" s="34" t="n">
        <v>2285.87798</v>
      </c>
      <c r="AG873" s="6" t="n">
        <v>9.77995</v>
      </c>
      <c r="AH873" s="35" t="n">
        <v>1317.74635</v>
      </c>
      <c r="AI873" s="35" t="n">
        <v>2.10844</v>
      </c>
      <c r="AJ873" s="36" t="n">
        <v>956.24324</v>
      </c>
      <c r="AK873" s="37" t="n">
        <v>0</v>
      </c>
      <c r="AL873" s="37"/>
    </row>
    <row r="874" customFormat="false" ht="15" hidden="false" customHeight="false" outlineLevel="0" collapsed="false">
      <c r="A874" s="3"/>
      <c r="B874" s="29" t="n">
        <v>741425</v>
      </c>
      <c r="C874" s="3" t="s">
        <v>523</v>
      </c>
      <c r="D874" s="30" t="n">
        <v>569.98314</v>
      </c>
      <c r="E874" s="30" t="n">
        <v>67476.16168</v>
      </c>
      <c r="F874" s="31" t="n">
        <v>56486.001</v>
      </c>
      <c r="G874" s="31" t="n">
        <v>4486.53619</v>
      </c>
      <c r="H874" s="32" t="n">
        <v>129018.68201</v>
      </c>
      <c r="I874" s="31" t="n">
        <v>0</v>
      </c>
      <c r="J874" s="31" t="n">
        <v>9614.20381</v>
      </c>
      <c r="K874" s="31" t="n">
        <v>166.95257</v>
      </c>
      <c r="L874" s="31" t="n">
        <v>31.94189</v>
      </c>
      <c r="M874" s="31" t="n">
        <v>0</v>
      </c>
      <c r="N874" s="31" t="n">
        <v>0</v>
      </c>
      <c r="O874" s="32" t="n">
        <v>9813.09827</v>
      </c>
      <c r="P874" s="31" t="n">
        <v>0</v>
      </c>
      <c r="Q874" s="31" t="n">
        <v>0</v>
      </c>
      <c r="R874" s="31" t="n">
        <v>224.64501</v>
      </c>
      <c r="S874" s="31" t="n">
        <v>12.31026</v>
      </c>
      <c r="T874" s="31" t="n">
        <v>0</v>
      </c>
      <c r="U874" s="31" t="n">
        <v>0</v>
      </c>
      <c r="V874" s="31" t="n">
        <v>0</v>
      </c>
      <c r="W874" s="31" t="n">
        <v>0</v>
      </c>
      <c r="X874" s="31" t="n">
        <v>0</v>
      </c>
      <c r="Y874" s="31" t="n">
        <v>0</v>
      </c>
      <c r="Z874" s="31" t="n">
        <v>0</v>
      </c>
      <c r="AA874" s="31" t="n">
        <v>679.86855</v>
      </c>
      <c r="AB874" s="31" t="n">
        <v>0</v>
      </c>
      <c r="AC874" s="31" t="n">
        <v>0</v>
      </c>
      <c r="AD874" s="31" t="n">
        <v>0</v>
      </c>
      <c r="AE874" s="33" t="n">
        <v>916.82382</v>
      </c>
      <c r="AF874" s="34" t="n">
        <v>139748.6041</v>
      </c>
      <c r="AG874" s="6" t="n">
        <v>70855.63816</v>
      </c>
      <c r="AH874" s="35" t="n">
        <v>68046.14482</v>
      </c>
      <c r="AI874" s="35" t="n">
        <v>166.95257</v>
      </c>
      <c r="AJ874" s="36" t="n">
        <v>679.86855</v>
      </c>
      <c r="AK874" s="37" t="n">
        <v>7.73070496506989E-012</v>
      </c>
      <c r="AL874" s="37"/>
    </row>
    <row r="875" customFormat="false" ht="15" hidden="false" customHeight="false" outlineLevel="0" collapsed="false">
      <c r="A875" s="3"/>
      <c r="B875" s="29" t="n">
        <v>741430</v>
      </c>
      <c r="C875" s="3" t="s">
        <v>524</v>
      </c>
      <c r="D875" s="30" t="n">
        <v>3675.49469</v>
      </c>
      <c r="E875" s="30" t="n">
        <v>1238.6642</v>
      </c>
      <c r="F875" s="31" t="n">
        <v>23939.33</v>
      </c>
      <c r="G875" s="31" t="n">
        <v>1509.01674</v>
      </c>
      <c r="H875" s="32" t="n">
        <v>30362.50563</v>
      </c>
      <c r="I875" s="31" t="n">
        <v>0</v>
      </c>
      <c r="J875" s="31" t="n">
        <v>0</v>
      </c>
      <c r="K875" s="31" t="n">
        <v>0</v>
      </c>
      <c r="L875" s="31" t="n">
        <v>1242.13665</v>
      </c>
      <c r="M875" s="31" t="n">
        <v>0</v>
      </c>
      <c r="N875" s="31" t="n">
        <v>10.65833</v>
      </c>
      <c r="O875" s="32" t="n">
        <v>1252.79498</v>
      </c>
      <c r="P875" s="31" t="n">
        <v>49.22915</v>
      </c>
      <c r="Q875" s="31" t="n">
        <v>0</v>
      </c>
      <c r="R875" s="31" t="n">
        <v>0</v>
      </c>
      <c r="S875" s="31" t="n">
        <v>0</v>
      </c>
      <c r="T875" s="31" t="n">
        <v>0</v>
      </c>
      <c r="U875" s="31" t="n">
        <v>0</v>
      </c>
      <c r="V875" s="31" t="n">
        <v>209.03599</v>
      </c>
      <c r="W875" s="31" t="n">
        <v>0</v>
      </c>
      <c r="X875" s="31" t="n">
        <v>0</v>
      </c>
      <c r="Y875" s="31" t="n">
        <v>1092.5</v>
      </c>
      <c r="Z875" s="31" t="n">
        <v>0</v>
      </c>
      <c r="AA875" s="31" t="n">
        <v>9.3343</v>
      </c>
      <c r="AB875" s="31" t="n">
        <v>0</v>
      </c>
      <c r="AC875" s="31" t="n">
        <v>0</v>
      </c>
      <c r="AD875" s="31" t="n">
        <v>0</v>
      </c>
      <c r="AE875" s="33" t="n">
        <v>1360.09944</v>
      </c>
      <c r="AF875" s="34" t="n">
        <v>32975.40005</v>
      </c>
      <c r="AG875" s="6" t="n">
        <v>26910.17771</v>
      </c>
      <c r="AH875" s="35" t="n">
        <v>6055.88804</v>
      </c>
      <c r="AI875" s="35" t="n">
        <v>0</v>
      </c>
      <c r="AJ875" s="36" t="n">
        <v>9.3343</v>
      </c>
      <c r="AK875" s="37" t="n">
        <v>-3.19921866775985E-012</v>
      </c>
      <c r="AL875" s="37"/>
    </row>
    <row r="876" customFormat="false" ht="15" hidden="false" customHeight="false" outlineLevel="0" collapsed="false">
      <c r="A876" s="3"/>
      <c r="B876" s="29" t="n">
        <v>741435</v>
      </c>
      <c r="C876" s="3" t="s">
        <v>525</v>
      </c>
      <c r="D876" s="30" t="n">
        <v>0</v>
      </c>
      <c r="E876" s="30" t="n">
        <v>0</v>
      </c>
      <c r="F876" s="31" t="n">
        <v>8088.808</v>
      </c>
      <c r="G876" s="31" t="n">
        <v>348.57046</v>
      </c>
      <c r="H876" s="32" t="n">
        <v>8437.37846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32" t="n">
        <v>0</v>
      </c>
      <c r="P876" s="31" t="n">
        <v>0</v>
      </c>
      <c r="Q876" s="31" t="n">
        <v>0</v>
      </c>
      <c r="R876" s="31" t="n">
        <v>0</v>
      </c>
      <c r="S876" s="31" t="n">
        <v>0</v>
      </c>
      <c r="T876" s="31" t="n">
        <v>0</v>
      </c>
      <c r="U876" s="31" t="n">
        <v>0</v>
      </c>
      <c r="V876" s="31" t="n">
        <v>0</v>
      </c>
      <c r="W876" s="31" t="n">
        <v>0</v>
      </c>
      <c r="X876" s="31" t="n">
        <v>0</v>
      </c>
      <c r="Y876" s="31" t="n">
        <v>0</v>
      </c>
      <c r="Z876" s="31" t="n">
        <v>0</v>
      </c>
      <c r="AA876" s="31" t="n">
        <v>15.63971</v>
      </c>
      <c r="AB876" s="31" t="n">
        <v>0</v>
      </c>
      <c r="AC876" s="31" t="n">
        <v>0</v>
      </c>
      <c r="AD876" s="31" t="n">
        <v>0</v>
      </c>
      <c r="AE876" s="33" t="n">
        <v>15.63971</v>
      </c>
      <c r="AF876" s="34" t="n">
        <v>8453.01817</v>
      </c>
      <c r="AG876" s="6" t="n">
        <v>8437.37846</v>
      </c>
      <c r="AH876" s="35" t="n">
        <v>0</v>
      </c>
      <c r="AI876" s="35" t="n">
        <v>0</v>
      </c>
      <c r="AJ876" s="36" t="n">
        <v>15.63971</v>
      </c>
      <c r="AK876" s="37" t="n">
        <v>-5.31130694980675E-013</v>
      </c>
      <c r="AL876" s="37"/>
    </row>
    <row r="877" customFormat="false" ht="15" hidden="false" customHeight="false" outlineLevel="0" collapsed="false">
      <c r="A877" s="3"/>
      <c r="B877" s="29" t="n">
        <v>741440</v>
      </c>
      <c r="C877" s="3" t="s">
        <v>526</v>
      </c>
      <c r="D877" s="30" t="n">
        <v>0</v>
      </c>
      <c r="E877" s="30" t="n">
        <v>0</v>
      </c>
      <c r="F877" s="31" t="n">
        <v>9682.894</v>
      </c>
      <c r="G877" s="31" t="n">
        <v>39.03496</v>
      </c>
      <c r="H877" s="32" t="n">
        <v>9721.92896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32" t="n">
        <v>0</v>
      </c>
      <c r="P877" s="31" t="n">
        <v>0</v>
      </c>
      <c r="Q877" s="31" t="n">
        <v>0</v>
      </c>
      <c r="R877" s="31" t="n">
        <v>0</v>
      </c>
      <c r="S877" s="31" t="n">
        <v>0</v>
      </c>
      <c r="T877" s="31" t="n">
        <v>0</v>
      </c>
      <c r="U877" s="31" t="n">
        <v>0</v>
      </c>
      <c r="V877" s="31" t="n">
        <v>94</v>
      </c>
      <c r="W877" s="31" t="n">
        <v>19.6313</v>
      </c>
      <c r="X877" s="31" t="n">
        <v>0</v>
      </c>
      <c r="Y877" s="31" t="n">
        <v>0</v>
      </c>
      <c r="Z877" s="31" t="n">
        <v>1389.376</v>
      </c>
      <c r="AA877" s="31" t="n">
        <v>1356.62385</v>
      </c>
      <c r="AB877" s="31" t="n">
        <v>0</v>
      </c>
      <c r="AC877" s="31" t="n">
        <v>549.28692</v>
      </c>
      <c r="AD877" s="31" t="n">
        <v>0</v>
      </c>
      <c r="AE877" s="33" t="n">
        <v>3408.91807</v>
      </c>
      <c r="AF877" s="34" t="n">
        <v>13130.84703</v>
      </c>
      <c r="AG877" s="6" t="n">
        <v>9815.92896</v>
      </c>
      <c r="AH877" s="35" t="n">
        <v>1389.376</v>
      </c>
      <c r="AI877" s="35" t="n">
        <v>0</v>
      </c>
      <c r="AJ877" s="36" t="n">
        <v>1925.54207</v>
      </c>
      <c r="AK877" s="37" t="n">
        <v>0</v>
      </c>
      <c r="AL877" s="37"/>
    </row>
    <row r="878" customFormat="false" ht="15" hidden="false" customHeight="false" outlineLevel="0" collapsed="false">
      <c r="A878" s="3"/>
      <c r="B878" s="29" t="n">
        <v>7490</v>
      </c>
      <c r="C878" s="3" t="s">
        <v>527</v>
      </c>
      <c r="D878" s="30" t="n">
        <v>200000</v>
      </c>
      <c r="E878" s="30" t="n">
        <v>2664.89976</v>
      </c>
      <c r="F878" s="31" t="n">
        <v>50679.52106</v>
      </c>
      <c r="G878" s="31" t="n">
        <v>50889.66642</v>
      </c>
      <c r="H878" s="32" t="n">
        <v>304234.08724</v>
      </c>
      <c r="I878" s="31" t="n">
        <v>0</v>
      </c>
      <c r="J878" s="31" t="n">
        <v>84402.94687</v>
      </c>
      <c r="K878" s="31" t="n">
        <v>2149.94517</v>
      </c>
      <c r="L878" s="31" t="n">
        <v>19158.78227</v>
      </c>
      <c r="M878" s="31" t="n">
        <v>0</v>
      </c>
      <c r="N878" s="31" t="n">
        <v>769.95</v>
      </c>
      <c r="O878" s="32" t="n">
        <v>106481.62431</v>
      </c>
      <c r="P878" s="31" t="n">
        <v>0</v>
      </c>
      <c r="Q878" s="31" t="n">
        <v>0</v>
      </c>
      <c r="R878" s="31" t="n">
        <v>0</v>
      </c>
      <c r="S878" s="31" t="n">
        <v>0</v>
      </c>
      <c r="T878" s="31" t="n">
        <v>0</v>
      </c>
      <c r="U878" s="31" t="n">
        <v>108303.96458</v>
      </c>
      <c r="V878" s="31" t="n">
        <v>0</v>
      </c>
      <c r="W878" s="31" t="n">
        <v>0</v>
      </c>
      <c r="X878" s="31" t="n">
        <v>0</v>
      </c>
      <c r="Y878" s="31" t="n">
        <v>19172.0796</v>
      </c>
      <c r="Z878" s="31" t="n">
        <v>0</v>
      </c>
      <c r="AA878" s="31" t="n">
        <v>26751.61885</v>
      </c>
      <c r="AB878" s="31" t="n">
        <v>0</v>
      </c>
      <c r="AC878" s="31" t="n">
        <v>0</v>
      </c>
      <c r="AD878" s="31" t="n">
        <v>0</v>
      </c>
      <c r="AE878" s="33" t="n">
        <v>154227.66303</v>
      </c>
      <c r="AF878" s="34" t="n">
        <v>564943.37458</v>
      </c>
      <c r="AG878" s="6" t="n">
        <v>314204.8312</v>
      </c>
      <c r="AH878" s="35" t="n">
        <v>221836.97936</v>
      </c>
      <c r="AI878" s="35" t="n">
        <v>2149.94517</v>
      </c>
      <c r="AJ878" s="36" t="n">
        <v>26751.61885</v>
      </c>
      <c r="AK878" s="37" t="n">
        <v>5.0931703299284E-011</v>
      </c>
      <c r="AL878" s="37"/>
    </row>
    <row r="879" customFormat="false" ht="15" hidden="false" customHeight="false" outlineLevel="0" collapsed="false">
      <c r="A879" s="3"/>
      <c r="B879" s="29" t="n">
        <v>749005</v>
      </c>
      <c r="C879" s="3" t="s">
        <v>528</v>
      </c>
      <c r="D879" s="30" t="n">
        <v>0</v>
      </c>
      <c r="E879" s="30" t="n">
        <v>496.62377</v>
      </c>
      <c r="F879" s="31" t="n">
        <v>0</v>
      </c>
      <c r="G879" s="31" t="n">
        <v>0</v>
      </c>
      <c r="H879" s="32" t="n">
        <v>496.62377</v>
      </c>
      <c r="I879" s="31" t="n">
        <v>0</v>
      </c>
      <c r="J879" s="31" t="n">
        <v>0</v>
      </c>
      <c r="K879" s="31" t="n">
        <v>2149.94517</v>
      </c>
      <c r="L879" s="31" t="n">
        <v>0</v>
      </c>
      <c r="M879" s="31" t="n">
        <v>0</v>
      </c>
      <c r="N879" s="31" t="n">
        <v>0</v>
      </c>
      <c r="O879" s="32" t="n">
        <v>2149.94517</v>
      </c>
      <c r="P879" s="31" t="n">
        <v>0</v>
      </c>
      <c r="Q879" s="31" t="n">
        <v>0</v>
      </c>
      <c r="R879" s="31" t="n">
        <v>0</v>
      </c>
      <c r="S879" s="31" t="n">
        <v>0</v>
      </c>
      <c r="T879" s="31" t="n">
        <v>0</v>
      </c>
      <c r="U879" s="31" t="n">
        <v>2459.40066</v>
      </c>
      <c r="V879" s="31" t="n">
        <v>0</v>
      </c>
      <c r="W879" s="31" t="n">
        <v>0</v>
      </c>
      <c r="X879" s="31" t="n">
        <v>0</v>
      </c>
      <c r="Y879" s="31" t="n">
        <v>0</v>
      </c>
      <c r="Z879" s="31" t="n">
        <v>0</v>
      </c>
      <c r="AA879" s="31" t="n">
        <v>0</v>
      </c>
      <c r="AB879" s="31" t="n">
        <v>0</v>
      </c>
      <c r="AC879" s="31" t="n">
        <v>0</v>
      </c>
      <c r="AD879" s="31" t="n">
        <v>0</v>
      </c>
      <c r="AE879" s="33" t="n">
        <v>2459.40066</v>
      </c>
      <c r="AF879" s="34" t="n">
        <v>5105.9696</v>
      </c>
      <c r="AG879" s="6" t="n">
        <v>2459.40066</v>
      </c>
      <c r="AH879" s="35" t="n">
        <v>496.62377</v>
      </c>
      <c r="AI879" s="35" t="n">
        <v>2149.94517</v>
      </c>
      <c r="AJ879" s="36" t="n">
        <v>0</v>
      </c>
      <c r="AK879" s="37" t="n">
        <v>4.54747350886464E-013</v>
      </c>
      <c r="AL879" s="37"/>
    </row>
    <row r="880" customFormat="false" ht="15" hidden="false" customHeight="false" outlineLevel="0" collapsed="false">
      <c r="A880" s="3"/>
      <c r="B880" s="29" t="n">
        <v>749010</v>
      </c>
      <c r="C880" s="3" t="s">
        <v>529</v>
      </c>
      <c r="D880" s="30" t="n">
        <v>0</v>
      </c>
      <c r="E880" s="30" t="n">
        <v>2168.27599</v>
      </c>
      <c r="F880" s="31" t="n">
        <v>30679.52106</v>
      </c>
      <c r="G880" s="31" t="n">
        <v>7019.24016</v>
      </c>
      <c r="H880" s="32" t="n">
        <v>39867.03721</v>
      </c>
      <c r="I880" s="31" t="n">
        <v>0</v>
      </c>
      <c r="J880" s="31" t="n">
        <v>6960.15116</v>
      </c>
      <c r="K880" s="31" t="n">
        <v>0</v>
      </c>
      <c r="L880" s="31" t="n">
        <v>19158.78227</v>
      </c>
      <c r="M880" s="31" t="n">
        <v>0</v>
      </c>
      <c r="N880" s="31" t="n">
        <v>769.95</v>
      </c>
      <c r="O880" s="32" t="n">
        <v>26888.88343</v>
      </c>
      <c r="P880" s="31" t="n">
        <v>0</v>
      </c>
      <c r="Q880" s="31" t="n">
        <v>0</v>
      </c>
      <c r="R880" s="31" t="n">
        <v>0</v>
      </c>
      <c r="S880" s="31" t="n">
        <v>0</v>
      </c>
      <c r="T880" s="31" t="n">
        <v>0</v>
      </c>
      <c r="U880" s="31" t="n">
        <v>700.08619</v>
      </c>
      <c r="V880" s="31" t="n">
        <v>0</v>
      </c>
      <c r="W880" s="31" t="n">
        <v>0</v>
      </c>
      <c r="X880" s="31" t="n">
        <v>0</v>
      </c>
      <c r="Y880" s="31" t="n">
        <v>0</v>
      </c>
      <c r="Z880" s="31" t="n">
        <v>0</v>
      </c>
      <c r="AA880" s="31" t="n">
        <v>0</v>
      </c>
      <c r="AB880" s="31" t="n">
        <v>0</v>
      </c>
      <c r="AC880" s="31" t="n">
        <v>0</v>
      </c>
      <c r="AD880" s="31" t="n">
        <v>0</v>
      </c>
      <c r="AE880" s="33" t="n">
        <v>700.08619</v>
      </c>
      <c r="AF880" s="34" t="n">
        <v>67456.00683</v>
      </c>
      <c r="AG880" s="6" t="n">
        <v>65287.73084</v>
      </c>
      <c r="AH880" s="35" t="n">
        <v>2168.27599</v>
      </c>
      <c r="AI880" s="35" t="n">
        <v>0</v>
      </c>
      <c r="AJ880" s="36" t="n">
        <v>0</v>
      </c>
      <c r="AK880" s="37" t="n">
        <v>-5.45696821063757E-012</v>
      </c>
      <c r="AL880" s="37"/>
    </row>
    <row r="881" customFormat="false" ht="15" hidden="false" customHeight="false" outlineLevel="0" collapsed="false">
      <c r="A881" s="3"/>
      <c r="B881" s="29" t="n">
        <v>749015</v>
      </c>
      <c r="C881" s="3" t="s">
        <v>530</v>
      </c>
      <c r="D881" s="30"/>
      <c r="E881" s="30"/>
      <c r="F881" s="31"/>
      <c r="G881" s="31"/>
      <c r="H881" s="32" t="n">
        <v>0</v>
      </c>
      <c r="I881" s="31"/>
      <c r="J881" s="31"/>
      <c r="K881" s="31"/>
      <c r="L881" s="31"/>
      <c r="M881" s="31"/>
      <c r="N881" s="31"/>
      <c r="O881" s="32" t="n">
        <v>0</v>
      </c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3" t="n">
        <v>0</v>
      </c>
      <c r="AF881" s="34" t="n">
        <v>0</v>
      </c>
      <c r="AG881" s="6" t="n">
        <v>0</v>
      </c>
      <c r="AH881" s="35" t="n">
        <v>0</v>
      </c>
      <c r="AI881" s="35" t="n">
        <v>0</v>
      </c>
      <c r="AJ881" s="36" t="n">
        <v>0</v>
      </c>
      <c r="AK881" s="37" t="n">
        <v>0</v>
      </c>
      <c r="AL881" s="37"/>
    </row>
    <row r="882" customFormat="false" ht="15" hidden="false" customHeight="false" outlineLevel="0" collapsed="false">
      <c r="A882" s="3"/>
      <c r="B882" s="38" t="n">
        <v>749020</v>
      </c>
      <c r="C882" s="39" t="s">
        <v>531</v>
      </c>
      <c r="D882" s="40" t="n">
        <v>0</v>
      </c>
      <c r="E882" s="40" t="n">
        <v>0</v>
      </c>
      <c r="F882" s="41" t="n">
        <v>0</v>
      </c>
      <c r="G882" s="41" t="n">
        <v>0</v>
      </c>
      <c r="H882" s="42" t="n">
        <v>0</v>
      </c>
      <c r="I882" s="41" t="n">
        <v>0</v>
      </c>
      <c r="J882" s="41" t="n">
        <v>0</v>
      </c>
      <c r="K882" s="41" t="n">
        <v>0</v>
      </c>
      <c r="L882" s="41" t="n">
        <v>0</v>
      </c>
      <c r="M882" s="41" t="n">
        <v>0</v>
      </c>
      <c r="N882" s="41" t="n">
        <v>0</v>
      </c>
      <c r="O882" s="42" t="n">
        <v>0</v>
      </c>
      <c r="P882" s="41" t="n">
        <v>0</v>
      </c>
      <c r="Q882" s="41" t="n">
        <v>0</v>
      </c>
      <c r="R882" s="41" t="n">
        <v>0</v>
      </c>
      <c r="S882" s="41" t="n">
        <v>0</v>
      </c>
      <c r="T882" s="41" t="n">
        <v>0</v>
      </c>
      <c r="U882" s="41" t="n">
        <v>0</v>
      </c>
      <c r="V882" s="41" t="n">
        <v>0</v>
      </c>
      <c r="W882" s="41" t="n">
        <v>0</v>
      </c>
      <c r="X882" s="41" t="n">
        <v>0</v>
      </c>
      <c r="Y882" s="41" t="n">
        <v>0</v>
      </c>
      <c r="Z882" s="41" t="n">
        <v>0</v>
      </c>
      <c r="AA882" s="41" t="n">
        <v>26751.61885</v>
      </c>
      <c r="AB882" s="41" t="n">
        <v>0</v>
      </c>
      <c r="AC882" s="41" t="n">
        <v>0</v>
      </c>
      <c r="AD882" s="41" t="n">
        <v>0</v>
      </c>
      <c r="AE882" s="33" t="n">
        <v>26751.61885</v>
      </c>
      <c r="AF882" s="43" t="n">
        <v>26751.61885</v>
      </c>
      <c r="AG882" s="6" t="n">
        <v>0</v>
      </c>
      <c r="AH882" s="35" t="n">
        <v>0</v>
      </c>
      <c r="AI882" s="35" t="n">
        <v>0</v>
      </c>
      <c r="AJ882" s="36" t="n">
        <v>26751.61885</v>
      </c>
      <c r="AK882" s="37" t="n">
        <v>0</v>
      </c>
      <c r="AL882" s="37"/>
    </row>
    <row r="883" customFormat="false" ht="15" hidden="false" customHeight="false" outlineLevel="0" collapsed="false">
      <c r="A883" s="3"/>
      <c r="B883" s="3"/>
      <c r="C883" s="3"/>
      <c r="D883" s="4"/>
      <c r="E883" s="4"/>
      <c r="F883" s="35"/>
      <c r="G883" s="35"/>
      <c r="H883" s="35"/>
      <c r="I883" s="44"/>
      <c r="J883" s="44"/>
      <c r="K883" s="44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7"/>
      <c r="AL883" s="37"/>
    </row>
    <row r="884" s="49" customFormat="true" ht="15" hidden="false" customHeight="false" outlineLevel="0" collapsed="false">
      <c r="A884" s="45"/>
      <c r="B884" s="45" t="s">
        <v>532</v>
      </c>
      <c r="C884" s="45"/>
      <c r="D884" s="46" t="n">
        <v>2318947.76888</v>
      </c>
      <c r="E884" s="46" t="n">
        <v>1793351.65112</v>
      </c>
      <c r="F884" s="47" t="n">
        <v>4628125.07694</v>
      </c>
      <c r="G884" s="47" t="n">
        <v>1592504.15106</v>
      </c>
      <c r="H884" s="47" t="n">
        <v>10332928.648</v>
      </c>
      <c r="I884" s="47" t="n">
        <v>658933.4294</v>
      </c>
      <c r="J884" s="47" t="n">
        <v>1297149.9025</v>
      </c>
      <c r="K884" s="47" t="n">
        <v>335071.53139</v>
      </c>
      <c r="L884" s="47" t="n">
        <v>1289989.1365</v>
      </c>
      <c r="M884" s="47" t="n">
        <v>347559.46592</v>
      </c>
      <c r="N884" s="47" t="n">
        <v>488166.16466</v>
      </c>
      <c r="O884" s="47" t="n">
        <v>4416869.63037</v>
      </c>
      <c r="P884" s="47" t="n">
        <v>125807.6542</v>
      </c>
      <c r="Q884" s="47" t="n">
        <v>332651.889</v>
      </c>
      <c r="R884" s="47" t="n">
        <v>12788.59306</v>
      </c>
      <c r="S884" s="47" t="n">
        <v>29101.06341</v>
      </c>
      <c r="T884" s="47" t="n">
        <v>22578.4231</v>
      </c>
      <c r="U884" s="47" t="n">
        <v>203212.57576</v>
      </c>
      <c r="V884" s="47" t="n">
        <v>204102.47009</v>
      </c>
      <c r="W884" s="47" t="n">
        <v>331094.55154</v>
      </c>
      <c r="X884" s="47" t="n">
        <v>9032.78238</v>
      </c>
      <c r="Y884" s="47" t="n">
        <v>135589.55429</v>
      </c>
      <c r="Z884" s="47" t="n">
        <v>277257.3722</v>
      </c>
      <c r="AA884" s="47" t="n">
        <v>323087.3045</v>
      </c>
      <c r="AB884" s="47" t="n">
        <v>66180.21156</v>
      </c>
      <c r="AC884" s="47" t="n">
        <v>42771.07981</v>
      </c>
      <c r="AD884" s="47" t="n">
        <v>17073.42402</v>
      </c>
      <c r="AE884" s="47" t="n">
        <v>2132328.94892</v>
      </c>
      <c r="AF884" s="47" t="n">
        <v>16882127.22729</v>
      </c>
      <c r="AG884" s="47" t="n">
        <v>11150464.12986</v>
      </c>
      <c r="AH884" s="47" t="n">
        <v>4699638.63019</v>
      </c>
      <c r="AI884" s="47" t="n">
        <v>335071.53139</v>
      </c>
      <c r="AJ884" s="47" t="n">
        <v>696952.93585</v>
      </c>
      <c r="AK884" s="48"/>
      <c r="AL884" s="48"/>
    </row>
    <row r="885" s="49" customFormat="true" ht="15" hidden="false" customHeight="false" outlineLevel="0" collapsed="false">
      <c r="A885" s="45"/>
      <c r="B885" s="45" t="s">
        <v>533</v>
      </c>
      <c r="C885" s="45"/>
      <c r="D885" s="46" t="n">
        <v>2318947.76888</v>
      </c>
      <c r="E885" s="46" t="n">
        <v>1793351.65112</v>
      </c>
      <c r="F885" s="47" t="n">
        <v>4628125.07694</v>
      </c>
      <c r="G885" s="47" t="n">
        <v>1592504.15106</v>
      </c>
      <c r="H885" s="47" t="n">
        <v>10332928.648</v>
      </c>
      <c r="I885" s="47" t="n">
        <v>658933.4294</v>
      </c>
      <c r="J885" s="47" t="n">
        <v>1297149.9025</v>
      </c>
      <c r="K885" s="47" t="n">
        <v>335071.53139</v>
      </c>
      <c r="L885" s="47" t="n">
        <v>1289989.1365</v>
      </c>
      <c r="M885" s="47" t="n">
        <v>347559.46592</v>
      </c>
      <c r="N885" s="47" t="n">
        <v>488166.16466</v>
      </c>
      <c r="O885" s="47" t="n">
        <v>4416869.63037</v>
      </c>
      <c r="P885" s="47" t="n">
        <v>125807.6542</v>
      </c>
      <c r="Q885" s="47" t="n">
        <v>332651.889</v>
      </c>
      <c r="R885" s="47" t="n">
        <v>12788.59306</v>
      </c>
      <c r="S885" s="47" t="n">
        <v>29101.06341</v>
      </c>
      <c r="T885" s="47" t="n">
        <v>22578.4231</v>
      </c>
      <c r="U885" s="47" t="n">
        <v>203212.57576</v>
      </c>
      <c r="V885" s="47" t="n">
        <v>204102.47009</v>
      </c>
      <c r="W885" s="47" t="n">
        <v>331094.55154</v>
      </c>
      <c r="X885" s="47" t="n">
        <v>9032.78238</v>
      </c>
      <c r="Y885" s="47" t="n">
        <v>135589.55429</v>
      </c>
      <c r="Z885" s="47" t="n">
        <v>277257.3722</v>
      </c>
      <c r="AA885" s="47" t="n">
        <v>323087.3045</v>
      </c>
      <c r="AB885" s="47" t="n">
        <v>66180.21156</v>
      </c>
      <c r="AC885" s="47" t="n">
        <v>42771.07981</v>
      </c>
      <c r="AD885" s="47" t="n">
        <v>17073.42402</v>
      </c>
      <c r="AE885" s="47" t="n">
        <v>2132328.94892</v>
      </c>
      <c r="AF885" s="47" t="n">
        <v>16882127.22729</v>
      </c>
      <c r="AG885" s="47" t="n">
        <v>11150464.12986</v>
      </c>
      <c r="AH885" s="47" t="n">
        <v>4699638.63019</v>
      </c>
      <c r="AI885" s="47" t="n">
        <v>335071.53139</v>
      </c>
      <c r="AJ885" s="47" t="n">
        <v>696952.93585</v>
      </c>
      <c r="AK885" s="48"/>
      <c r="AL885" s="48"/>
    </row>
    <row r="886" s="54" customFormat="true" ht="15" hidden="false" customHeight="false" outlineLevel="0" collapsed="false">
      <c r="A886" s="50"/>
      <c r="B886" s="50" t="s">
        <v>534</v>
      </c>
      <c r="C886" s="50"/>
      <c r="D886" s="51" t="n">
        <v>0</v>
      </c>
      <c r="E886" s="51" t="n">
        <v>0</v>
      </c>
      <c r="F886" s="52" t="n">
        <v>0</v>
      </c>
      <c r="G886" s="52" t="n">
        <v>0</v>
      </c>
      <c r="H886" s="52" t="n">
        <v>0</v>
      </c>
      <c r="I886" s="52" t="n">
        <v>0</v>
      </c>
      <c r="J886" s="52" t="n">
        <v>0</v>
      </c>
      <c r="K886" s="52" t="n">
        <v>0</v>
      </c>
      <c r="L886" s="52" t="n">
        <v>0</v>
      </c>
      <c r="M886" s="52" t="n">
        <v>0</v>
      </c>
      <c r="N886" s="52" t="n">
        <v>0</v>
      </c>
      <c r="O886" s="52" t="n">
        <v>0</v>
      </c>
      <c r="P886" s="52" t="n">
        <v>0</v>
      </c>
      <c r="Q886" s="52" t="n">
        <v>0</v>
      </c>
      <c r="R886" s="52" t="n">
        <v>0</v>
      </c>
      <c r="S886" s="52" t="n">
        <v>0</v>
      </c>
      <c r="T886" s="52" t="n">
        <v>0</v>
      </c>
      <c r="U886" s="52" t="n">
        <v>0</v>
      </c>
      <c r="V886" s="52" t="n">
        <v>0</v>
      </c>
      <c r="W886" s="52" t="n">
        <v>0</v>
      </c>
      <c r="X886" s="52" t="n">
        <v>0</v>
      </c>
      <c r="Y886" s="52" t="n">
        <v>0</v>
      </c>
      <c r="Z886" s="52" t="n">
        <v>0</v>
      </c>
      <c r="AA886" s="52" t="n">
        <v>0</v>
      </c>
      <c r="AB886" s="52" t="n">
        <v>0</v>
      </c>
      <c r="AC886" s="52" t="n">
        <v>0</v>
      </c>
      <c r="AD886" s="52" t="n">
        <v>0</v>
      </c>
      <c r="AE886" s="52" t="n">
        <v>0</v>
      </c>
      <c r="AF886" s="52" t="n">
        <v>0</v>
      </c>
      <c r="AG886" s="52" t="n">
        <v>0</v>
      </c>
      <c r="AH886" s="52" t="n">
        <v>0</v>
      </c>
      <c r="AI886" s="52" t="n">
        <v>0</v>
      </c>
      <c r="AJ886" s="52" t="n">
        <v>0</v>
      </c>
      <c r="AK886" s="53"/>
      <c r="AL886" s="53"/>
    </row>
    <row r="887" customFormat="false" ht="15" hidden="false" customHeight="false" outlineLevel="0" collapsed="false">
      <c r="A887" s="8"/>
      <c r="B887" s="8"/>
      <c r="C887" s="8"/>
      <c r="D887" s="55"/>
      <c r="E887" s="55"/>
      <c r="F887" s="56"/>
      <c r="G887" s="56"/>
      <c r="H887" s="56"/>
      <c r="I887" s="57"/>
      <c r="J887" s="57"/>
      <c r="K887" s="57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6"/>
      <c r="AB887" s="56"/>
      <c r="AC887" s="56"/>
      <c r="AD887" s="56"/>
      <c r="AE887" s="56"/>
      <c r="AF887" s="56"/>
      <c r="AG887" s="56"/>
      <c r="AH887" s="56"/>
      <c r="AI887" s="56"/>
      <c r="AJ887" s="56"/>
      <c r="AK887" s="37"/>
      <c r="AL887" s="37"/>
    </row>
    <row r="888" customFormat="false" ht="15" hidden="false" customHeight="false" outlineLevel="0" collapsed="false">
      <c r="A888" s="3"/>
      <c r="B888" s="58" t="s">
        <v>535</v>
      </c>
      <c r="C888" s="3"/>
      <c r="D888" s="4"/>
      <c r="E888" s="4"/>
      <c r="F888" s="6"/>
      <c r="G888" s="6"/>
      <c r="H888" s="6"/>
      <c r="I888" s="57"/>
      <c r="J888" s="57"/>
      <c r="K888" s="57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7"/>
      <c r="AL888" s="37"/>
    </row>
    <row r="889" customFormat="false" ht="15" hidden="false" customHeight="false" outlineLevel="0" collapsed="false">
      <c r="A889" s="3"/>
      <c r="B889" s="58" t="s">
        <v>536</v>
      </c>
      <c r="C889" s="3"/>
      <c r="D889" s="4"/>
      <c r="E889" s="4"/>
      <c r="F889" s="6"/>
      <c r="G889" s="6"/>
      <c r="H889" s="6"/>
      <c r="I889" s="57"/>
      <c r="J889" s="57"/>
      <c r="K889" s="57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7"/>
      <c r="AL889" s="37"/>
    </row>
    <row r="890" customFormat="false" ht="15" hidden="false" customHeight="false" outlineLevel="0" collapsed="false">
      <c r="A890" s="3"/>
      <c r="B890" s="58" t="s">
        <v>537</v>
      </c>
      <c r="C890" s="3"/>
      <c r="D890" s="4"/>
      <c r="E890" s="4"/>
      <c r="F890" s="6"/>
      <c r="G890" s="6"/>
      <c r="H890" s="6"/>
      <c r="I890" s="57"/>
      <c r="J890" s="57"/>
      <c r="K890" s="57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7"/>
      <c r="AL890" s="37"/>
    </row>
    <row r="891" s="59" customFormat="true" ht="15" hidden="false" customHeight="false" outlineLevel="0" collapsed="false">
      <c r="A891" s="3"/>
      <c r="B891" s="3" t="s">
        <v>538</v>
      </c>
      <c r="C891" s="3"/>
      <c r="D891" s="4"/>
      <c r="E891" s="4"/>
      <c r="F891" s="6"/>
      <c r="G891" s="6"/>
      <c r="H891" s="6"/>
      <c r="I891" s="57"/>
      <c r="J891" s="57"/>
      <c r="K891" s="57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7"/>
      <c r="AL891" s="37"/>
    </row>
    <row r="892" s="59" customFormat="true" ht="15" hidden="false" customHeight="false" outlineLevel="0" collapsed="false">
      <c r="A892" s="3"/>
      <c r="B892" s="3" t="s">
        <v>539</v>
      </c>
      <c r="C892" s="3"/>
      <c r="D892" s="4"/>
      <c r="E892" s="4"/>
      <c r="F892" s="6"/>
      <c r="G892" s="6"/>
      <c r="H892" s="6"/>
      <c r="I892" s="57"/>
      <c r="J892" s="57"/>
      <c r="K892" s="57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7"/>
      <c r="AL892" s="37"/>
    </row>
    <row r="893" s="59" customFormat="true" ht="15" hidden="false" customHeight="false" outlineLevel="0" collapsed="false">
      <c r="A893" s="3"/>
      <c r="B893" s="3" t="s">
        <v>540</v>
      </c>
      <c r="C893" s="3"/>
      <c r="D893" s="4"/>
      <c r="E893" s="4"/>
      <c r="F893" s="6"/>
      <c r="G893" s="6"/>
      <c r="H893" s="6"/>
      <c r="I893" s="57"/>
      <c r="J893" s="57"/>
      <c r="K893" s="57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7"/>
      <c r="AL893" s="37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7"/>
      <c r="J894" s="57"/>
      <c r="K894" s="57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7"/>
      <c r="AL894" s="37"/>
    </row>
    <row r="895" customFormat="false" ht="15" hidden="false" customHeight="false" outlineLevel="0" collapsed="false">
      <c r="A895" s="3"/>
      <c r="B895" s="58" t="s">
        <v>541</v>
      </c>
      <c r="C895" s="3"/>
      <c r="D895" s="4"/>
      <c r="E895" s="4"/>
      <c r="F895" s="6"/>
      <c r="G895" s="6"/>
      <c r="H895" s="6"/>
      <c r="I895" s="57"/>
      <c r="J895" s="57"/>
      <c r="K895" s="57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7"/>
      <c r="AL895" s="37"/>
    </row>
    <row r="896" customFormat="false" ht="15" hidden="false" customHeight="false" outlineLevel="0" collapsed="false">
      <c r="A896" s="3"/>
      <c r="B896" s="3" t="s">
        <v>542</v>
      </c>
      <c r="C896" s="3"/>
      <c r="D896" s="4"/>
      <c r="E896" s="4"/>
      <c r="F896" s="6"/>
      <c r="G896" s="6"/>
      <c r="H896" s="6"/>
      <c r="I896" s="57"/>
      <c r="J896" s="57"/>
      <c r="K896" s="57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7"/>
      <c r="AL896" s="37"/>
    </row>
    <row r="897" customFormat="false" ht="15" hidden="false" customHeight="false" outlineLevel="0" collapsed="false">
      <c r="A897" s="3"/>
      <c r="B897" s="60" t="s">
        <v>543</v>
      </c>
      <c r="C897" s="3"/>
      <c r="D897" s="4"/>
      <c r="E897" s="4"/>
      <c r="F897" s="6"/>
      <c r="G897" s="6"/>
      <c r="H897" s="6"/>
      <c r="I897" s="57"/>
      <c r="J897" s="57"/>
      <c r="K897" s="57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7"/>
      <c r="AL897" s="37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7"/>
      <c r="J898" s="57"/>
      <c r="K898" s="57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7"/>
      <c r="AL898" s="37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7"/>
      <c r="J899" s="57"/>
      <c r="K899" s="57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7"/>
      <c r="AL899" s="37"/>
    </row>
    <row r="900" customFormat="false" ht="15" hidden="false" customHeight="false" outlineLevel="0" collapsed="false">
      <c r="A900" s="3"/>
      <c r="B900" s="3"/>
      <c r="C900" s="61" t="s">
        <v>544</v>
      </c>
      <c r="D900" s="4"/>
      <c r="E900" s="4"/>
      <c r="F900" s="6"/>
      <c r="G900" s="6"/>
      <c r="H900" s="6"/>
      <c r="I900" s="57"/>
      <c r="J900" s="57"/>
      <c r="K900" s="57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37"/>
      <c r="AL900" s="37"/>
    </row>
    <row r="901" customFormat="false" ht="15" hidden="false" customHeight="false" outlineLevel="0" collapsed="false">
      <c r="A901" s="3"/>
      <c r="B901" s="62" t="n">
        <v>11</v>
      </c>
      <c r="C901" s="3" t="s">
        <v>40</v>
      </c>
      <c r="D901" s="4" t="n">
        <v>500577.90163</v>
      </c>
      <c r="E901" s="4" t="n">
        <v>439290.63643</v>
      </c>
      <c r="F901" s="63" t="n">
        <v>999073.9434</v>
      </c>
      <c r="G901" s="63" t="n">
        <v>412112.20913</v>
      </c>
      <c r="H901" s="63" t="n">
        <v>2351054.69059</v>
      </c>
      <c r="I901" s="63" t="n">
        <v>163079.17977</v>
      </c>
      <c r="J901" s="63" t="n">
        <v>259458.00182</v>
      </c>
      <c r="K901" s="63" t="n">
        <v>81737.03418</v>
      </c>
      <c r="L901" s="63" t="n">
        <v>295783.76869</v>
      </c>
      <c r="M901" s="63" t="n">
        <v>87185.55121</v>
      </c>
      <c r="N901" s="63" t="n">
        <v>131215.72801</v>
      </c>
      <c r="O901" s="63" t="n">
        <v>1018459.26368</v>
      </c>
      <c r="P901" s="63" t="n">
        <v>17975.04429</v>
      </c>
      <c r="Q901" s="63" t="n">
        <v>76655.909</v>
      </c>
      <c r="R901" s="63" t="n">
        <v>1621.87611</v>
      </c>
      <c r="S901" s="63" t="n">
        <v>9322.62355</v>
      </c>
      <c r="T901" s="63" t="n">
        <v>8730.34179</v>
      </c>
      <c r="U901" s="63" t="n">
        <v>53320.82271</v>
      </c>
      <c r="V901" s="63" t="n">
        <v>56366.89844</v>
      </c>
      <c r="W901" s="63" t="n">
        <v>34007.94981</v>
      </c>
      <c r="X901" s="63" t="n">
        <v>1320.00706</v>
      </c>
      <c r="Y901" s="63" t="n">
        <v>5383.42587</v>
      </c>
      <c r="Z901" s="63" t="n">
        <v>45868.8296</v>
      </c>
      <c r="AA901" s="63" t="n">
        <v>48205.36673</v>
      </c>
      <c r="AB901" s="63" t="n">
        <v>13381.55893</v>
      </c>
      <c r="AC901" s="63" t="n">
        <v>3779.97258</v>
      </c>
      <c r="AD901" s="63" t="n">
        <v>3665.42527</v>
      </c>
      <c r="AE901" s="63" t="n">
        <v>379606.05174</v>
      </c>
      <c r="AF901" s="63" t="n">
        <v>3749120.00601</v>
      </c>
      <c r="AG901" s="63" t="n">
        <v>2558578.07077</v>
      </c>
      <c r="AH901" s="63" t="n">
        <v>1022811.61194</v>
      </c>
      <c r="AI901" s="63" t="n">
        <v>81737.03418</v>
      </c>
      <c r="AJ901" s="63" t="n">
        <v>85993.28912</v>
      </c>
      <c r="AK901" s="37"/>
      <c r="AL901" s="37"/>
    </row>
    <row r="902" customFormat="false" ht="15" hidden="false" customHeight="false" outlineLevel="0" collapsed="false">
      <c r="A902" s="3"/>
      <c r="B902" s="62" t="n">
        <v>12</v>
      </c>
      <c r="C902" s="3" t="s">
        <v>55</v>
      </c>
      <c r="D902" s="4" t="n">
        <v>0</v>
      </c>
      <c r="E902" s="4" t="n">
        <v>0</v>
      </c>
      <c r="F902" s="63" t="n">
        <v>0</v>
      </c>
      <c r="G902" s="63" t="n">
        <v>99000</v>
      </c>
      <c r="H902" s="63" t="n">
        <v>99000</v>
      </c>
      <c r="I902" s="63" t="n">
        <v>0</v>
      </c>
      <c r="J902" s="63" t="n">
        <v>0</v>
      </c>
      <c r="K902" s="63" t="n">
        <v>0</v>
      </c>
      <c r="L902" s="63" t="n">
        <v>700</v>
      </c>
      <c r="M902" s="63" t="n">
        <v>0</v>
      </c>
      <c r="N902" s="63" t="n">
        <v>0</v>
      </c>
      <c r="O902" s="63" t="n">
        <v>700</v>
      </c>
      <c r="P902" s="63" t="n">
        <v>0</v>
      </c>
      <c r="Q902" s="63" t="n">
        <v>0</v>
      </c>
      <c r="R902" s="63" t="n">
        <v>0</v>
      </c>
      <c r="S902" s="63" t="n">
        <v>0</v>
      </c>
      <c r="T902" s="63" t="n">
        <v>0</v>
      </c>
      <c r="U902" s="63" t="n">
        <v>0</v>
      </c>
      <c r="V902" s="63" t="n">
        <v>0</v>
      </c>
      <c r="W902" s="63" t="n">
        <v>0</v>
      </c>
      <c r="X902" s="63" t="n">
        <v>0</v>
      </c>
      <c r="Y902" s="63" t="n">
        <v>0</v>
      </c>
      <c r="Z902" s="63" t="n">
        <v>0</v>
      </c>
      <c r="AA902" s="63" t="n">
        <v>0</v>
      </c>
      <c r="AB902" s="63" t="n">
        <v>0</v>
      </c>
      <c r="AC902" s="63" t="n">
        <v>0</v>
      </c>
      <c r="AD902" s="63" t="n">
        <v>0</v>
      </c>
      <c r="AE902" s="63" t="n">
        <v>0</v>
      </c>
      <c r="AF902" s="63" t="n">
        <v>99700</v>
      </c>
      <c r="AG902" s="63" t="n">
        <v>99700</v>
      </c>
      <c r="AH902" s="63" t="n">
        <v>0</v>
      </c>
      <c r="AI902" s="63" t="n">
        <v>0</v>
      </c>
      <c r="AJ902" s="63" t="n">
        <v>0</v>
      </c>
      <c r="AK902" s="37"/>
      <c r="AL902" s="37"/>
    </row>
    <row r="903" customFormat="false" ht="15" hidden="false" customHeight="false" outlineLevel="0" collapsed="false">
      <c r="A903" s="3"/>
      <c r="B903" s="62" t="n">
        <v>130105</v>
      </c>
      <c r="C903" s="3" t="s">
        <v>64</v>
      </c>
      <c r="D903" s="4" t="n">
        <v>7572.51282</v>
      </c>
      <c r="E903" s="4" t="n">
        <v>668.63463</v>
      </c>
      <c r="F903" s="63" t="n">
        <v>0</v>
      </c>
      <c r="G903" s="63" t="n">
        <v>0</v>
      </c>
      <c r="H903" s="63" t="n">
        <v>8241.14745</v>
      </c>
      <c r="I903" s="63" t="n">
        <v>0</v>
      </c>
      <c r="J903" s="63" t="n">
        <v>0</v>
      </c>
      <c r="K903" s="63" t="n">
        <v>0</v>
      </c>
      <c r="L903" s="63" t="n">
        <v>16427.54717</v>
      </c>
      <c r="M903" s="63" t="n">
        <v>0</v>
      </c>
      <c r="N903" s="63" t="n">
        <v>2706.67815</v>
      </c>
      <c r="O903" s="63" t="n">
        <v>19134.22532</v>
      </c>
      <c r="P903" s="63" t="n">
        <v>1098.75957</v>
      </c>
      <c r="Q903" s="63" t="n">
        <v>0</v>
      </c>
      <c r="R903" s="63" t="n">
        <v>0</v>
      </c>
      <c r="S903" s="63" t="n">
        <v>0</v>
      </c>
      <c r="T903" s="63" t="n">
        <v>0</v>
      </c>
      <c r="U903" s="63" t="n">
        <v>0</v>
      </c>
      <c r="V903" s="63" t="n">
        <v>15604.15812</v>
      </c>
      <c r="W903" s="63" t="n">
        <v>0</v>
      </c>
      <c r="X903" s="63" t="n">
        <v>0</v>
      </c>
      <c r="Y903" s="63" t="n">
        <v>8000</v>
      </c>
      <c r="Z903" s="63" t="n">
        <v>750</v>
      </c>
      <c r="AA903" s="63" t="n">
        <v>9936.88229</v>
      </c>
      <c r="AB903" s="63" t="n">
        <v>5618.32709</v>
      </c>
      <c r="AC903" s="63" t="n">
        <v>0</v>
      </c>
      <c r="AD903" s="63" t="n">
        <v>0</v>
      </c>
      <c r="AE903" s="63" t="n">
        <v>41008.12707</v>
      </c>
      <c r="AF903" s="63" t="n">
        <v>68383.49984</v>
      </c>
      <c r="AG903" s="63" t="n">
        <v>40356.71053</v>
      </c>
      <c r="AH903" s="63" t="n">
        <v>18089.90702</v>
      </c>
      <c r="AI903" s="63" t="n">
        <v>0</v>
      </c>
      <c r="AJ903" s="63" t="n">
        <v>9936.88229</v>
      </c>
      <c r="AK903" s="37"/>
      <c r="AL903" s="37"/>
    </row>
    <row r="904" customFormat="false" ht="15" hidden="false" customHeight="false" outlineLevel="0" collapsed="false">
      <c r="A904" s="3"/>
      <c r="B904" s="62" t="n">
        <v>130205</v>
      </c>
      <c r="C904" s="3" t="s">
        <v>64</v>
      </c>
      <c r="D904" s="4" t="n">
        <v>7456.56907</v>
      </c>
      <c r="E904" s="4" t="n">
        <v>3000</v>
      </c>
      <c r="F904" s="63" t="n">
        <v>0</v>
      </c>
      <c r="G904" s="63" t="n">
        <v>0</v>
      </c>
      <c r="H904" s="63" t="n">
        <v>10456.56907</v>
      </c>
      <c r="I904" s="63" t="n">
        <v>0</v>
      </c>
      <c r="J904" s="63" t="n">
        <v>7134.44108</v>
      </c>
      <c r="K904" s="63" t="n">
        <v>0</v>
      </c>
      <c r="L904" s="63" t="n">
        <v>0</v>
      </c>
      <c r="M904" s="63" t="n">
        <v>0</v>
      </c>
      <c r="N904" s="63" t="n">
        <v>5800</v>
      </c>
      <c r="O904" s="63" t="n">
        <v>12934.44108</v>
      </c>
      <c r="P904" s="63" t="n">
        <v>0</v>
      </c>
      <c r="Q904" s="63" t="n">
        <v>0</v>
      </c>
      <c r="R904" s="63" t="n">
        <v>0</v>
      </c>
      <c r="S904" s="63" t="n">
        <v>0</v>
      </c>
      <c r="T904" s="63" t="n">
        <v>0</v>
      </c>
      <c r="U904" s="63" t="n">
        <v>0</v>
      </c>
      <c r="V904" s="63" t="n">
        <v>300.0645</v>
      </c>
      <c r="W904" s="63" t="n">
        <v>0</v>
      </c>
      <c r="X904" s="63" t="n">
        <v>0</v>
      </c>
      <c r="Y904" s="63" t="n">
        <v>2500</v>
      </c>
      <c r="Z904" s="63" t="n">
        <v>2500.5375</v>
      </c>
      <c r="AA904" s="63" t="n">
        <v>0</v>
      </c>
      <c r="AB904" s="63" t="n">
        <v>0</v>
      </c>
      <c r="AC904" s="63" t="n">
        <v>0</v>
      </c>
      <c r="AD904" s="63" t="n">
        <v>0</v>
      </c>
      <c r="AE904" s="63" t="n">
        <v>5300.602</v>
      </c>
      <c r="AF904" s="63" t="n">
        <v>28691.61215</v>
      </c>
      <c r="AG904" s="63" t="n">
        <v>13234.50558</v>
      </c>
      <c r="AH904" s="63" t="n">
        <v>15457.10657</v>
      </c>
      <c r="AI904" s="63" t="n">
        <v>0</v>
      </c>
      <c r="AJ904" s="63" t="n">
        <v>0</v>
      </c>
      <c r="AK904" s="37"/>
      <c r="AL904" s="37"/>
    </row>
    <row r="905" customFormat="false" ht="15" hidden="false" customHeight="false" outlineLevel="0" collapsed="false">
      <c r="A905" s="3"/>
      <c r="B905" s="62" t="n">
        <v>130305</v>
      </c>
      <c r="C905" s="3" t="s">
        <v>64</v>
      </c>
      <c r="D905" s="4" t="n">
        <v>0</v>
      </c>
      <c r="E905" s="4" t="n">
        <v>506.765</v>
      </c>
      <c r="F905" s="63" t="n">
        <v>28445.35696</v>
      </c>
      <c r="G905" s="63" t="n">
        <v>2496.88615</v>
      </c>
      <c r="H905" s="63" t="n">
        <v>31449.00811</v>
      </c>
      <c r="I905" s="63" t="n">
        <v>0</v>
      </c>
      <c r="J905" s="63" t="n">
        <v>29356.17088</v>
      </c>
      <c r="K905" s="63" t="n">
        <v>2521.42384</v>
      </c>
      <c r="L905" s="63" t="n">
        <v>29.2861</v>
      </c>
      <c r="M905" s="63" t="n">
        <v>0</v>
      </c>
      <c r="N905" s="63" t="n">
        <v>0</v>
      </c>
      <c r="O905" s="63" t="n">
        <v>31906.88082</v>
      </c>
      <c r="P905" s="63" t="n">
        <v>0</v>
      </c>
      <c r="Q905" s="63" t="n">
        <v>5834.843</v>
      </c>
      <c r="R905" s="63" t="n">
        <v>770</v>
      </c>
      <c r="S905" s="63" t="n">
        <v>0</v>
      </c>
      <c r="T905" s="63" t="n">
        <v>0</v>
      </c>
      <c r="U905" s="63" t="n">
        <v>0</v>
      </c>
      <c r="V905" s="63" t="n">
        <v>13.77785</v>
      </c>
      <c r="W905" s="63" t="n">
        <v>3002.02125</v>
      </c>
      <c r="X905" s="63" t="n">
        <v>0</v>
      </c>
      <c r="Y905" s="63" t="n">
        <v>649.68193</v>
      </c>
      <c r="Z905" s="63" t="n">
        <v>0</v>
      </c>
      <c r="AA905" s="63" t="n">
        <v>1028.21058</v>
      </c>
      <c r="AB905" s="63" t="n">
        <v>0</v>
      </c>
      <c r="AC905" s="63" t="n">
        <v>3816.57361</v>
      </c>
      <c r="AD905" s="63" t="n">
        <v>0</v>
      </c>
      <c r="AE905" s="63" t="n">
        <v>15115.10822</v>
      </c>
      <c r="AF905" s="63" t="n">
        <v>78470.99715</v>
      </c>
      <c r="AG905" s="63" t="n">
        <v>66946.32094</v>
      </c>
      <c r="AH905" s="63" t="n">
        <v>1156.44693</v>
      </c>
      <c r="AI905" s="63" t="n">
        <v>2521.42384</v>
      </c>
      <c r="AJ905" s="63" t="n">
        <v>7846.80544</v>
      </c>
      <c r="AK905" s="37"/>
      <c r="AL905" s="37"/>
    </row>
    <row r="906" customFormat="false" ht="15" hidden="false" customHeight="false" outlineLevel="0" collapsed="false">
      <c r="A906" s="3"/>
      <c r="B906" s="62" t="n">
        <v>130310</v>
      </c>
      <c r="C906" s="3" t="s">
        <v>65</v>
      </c>
      <c r="D906" s="4" t="n">
        <v>0</v>
      </c>
      <c r="E906" s="4" t="n">
        <v>0</v>
      </c>
      <c r="F906" s="63" t="n">
        <v>1715.60625</v>
      </c>
      <c r="G906" s="63" t="n">
        <v>3889.7159</v>
      </c>
      <c r="H906" s="63" t="n">
        <v>5605.32215</v>
      </c>
      <c r="I906" s="63" t="n">
        <v>722.54296</v>
      </c>
      <c r="J906" s="63" t="n">
        <v>56370.59263</v>
      </c>
      <c r="K906" s="63" t="n">
        <v>748.82919</v>
      </c>
      <c r="L906" s="63" t="n">
        <v>368.61936</v>
      </c>
      <c r="M906" s="63" t="n">
        <v>0</v>
      </c>
      <c r="N906" s="63" t="n">
        <v>0</v>
      </c>
      <c r="O906" s="63" t="n">
        <v>58210.58414</v>
      </c>
      <c r="P906" s="63" t="n">
        <v>0</v>
      </c>
      <c r="Q906" s="63" t="n">
        <v>49735.521</v>
      </c>
      <c r="R906" s="63" t="n">
        <v>0</v>
      </c>
      <c r="S906" s="63" t="n">
        <v>0</v>
      </c>
      <c r="T906" s="63" t="n">
        <v>600</v>
      </c>
      <c r="U906" s="63" t="n">
        <v>0</v>
      </c>
      <c r="V906" s="63" t="n">
        <v>0</v>
      </c>
      <c r="W906" s="63" t="n">
        <v>0</v>
      </c>
      <c r="X906" s="63" t="n">
        <v>0</v>
      </c>
      <c r="Y906" s="63" t="n">
        <v>0</v>
      </c>
      <c r="Z906" s="63" t="n">
        <v>0</v>
      </c>
      <c r="AA906" s="63" t="n">
        <v>198.12441</v>
      </c>
      <c r="AB906" s="63" t="n">
        <v>0</v>
      </c>
      <c r="AC906" s="63" t="n">
        <v>2123.10339</v>
      </c>
      <c r="AD906" s="63" t="n">
        <v>0</v>
      </c>
      <c r="AE906" s="63" t="n">
        <v>52656.7488</v>
      </c>
      <c r="AF906" s="63" t="n">
        <v>116472.65509</v>
      </c>
      <c r="AG906" s="63" t="n">
        <v>112802.5981</v>
      </c>
      <c r="AH906" s="63" t="n">
        <v>600</v>
      </c>
      <c r="AI906" s="63" t="n">
        <v>748.82919</v>
      </c>
      <c r="AJ906" s="63" t="n">
        <v>2321.2278</v>
      </c>
      <c r="AK906" s="37"/>
      <c r="AL906" s="37"/>
    </row>
    <row r="907" customFormat="false" ht="15" hidden="false" customHeight="false" outlineLevel="0" collapsed="false">
      <c r="A907" s="3"/>
      <c r="B907" s="62" t="n">
        <v>130405</v>
      </c>
      <c r="C907" s="3" t="s">
        <v>64</v>
      </c>
      <c r="D907" s="4" t="n">
        <v>0</v>
      </c>
      <c r="E907" s="4" t="n">
        <v>3999.7</v>
      </c>
      <c r="F907" s="63" t="n">
        <v>12076.56082</v>
      </c>
      <c r="G907" s="63" t="n">
        <v>0</v>
      </c>
      <c r="H907" s="63" t="n">
        <v>16076.26082</v>
      </c>
      <c r="I907" s="63" t="n">
        <v>0</v>
      </c>
      <c r="J907" s="63" t="n">
        <v>4999.693</v>
      </c>
      <c r="K907" s="63" t="n">
        <v>0</v>
      </c>
      <c r="L907" s="63" t="n">
        <v>0</v>
      </c>
      <c r="M907" s="63" t="n">
        <v>0</v>
      </c>
      <c r="N907" s="63" t="n">
        <v>448.56977</v>
      </c>
      <c r="O907" s="63" t="n">
        <v>5448.26277</v>
      </c>
      <c r="P907" s="63" t="n">
        <v>0</v>
      </c>
      <c r="Q907" s="63" t="n">
        <v>387.433</v>
      </c>
      <c r="R907" s="63" t="n">
        <v>0</v>
      </c>
      <c r="S907" s="63" t="n">
        <v>0</v>
      </c>
      <c r="T907" s="63" t="n">
        <v>0</v>
      </c>
      <c r="U907" s="63" t="n">
        <v>369.09476</v>
      </c>
      <c r="V907" s="63" t="n">
        <v>0</v>
      </c>
      <c r="W907" s="63" t="n">
        <v>1650</v>
      </c>
      <c r="X907" s="63" t="n">
        <v>0</v>
      </c>
      <c r="Y907" s="63" t="n">
        <v>358.08961</v>
      </c>
      <c r="Z907" s="63" t="n">
        <v>0</v>
      </c>
      <c r="AA907" s="63" t="n">
        <v>0</v>
      </c>
      <c r="AB907" s="63" t="n">
        <v>0</v>
      </c>
      <c r="AC907" s="63" t="n">
        <v>0</v>
      </c>
      <c r="AD907" s="63" t="n">
        <v>0</v>
      </c>
      <c r="AE907" s="63" t="n">
        <v>2764.61737</v>
      </c>
      <c r="AF907" s="63" t="n">
        <v>24289.14096</v>
      </c>
      <c r="AG907" s="63" t="n">
        <v>18281.35135</v>
      </c>
      <c r="AH907" s="63" t="n">
        <v>4357.78961</v>
      </c>
      <c r="AI907" s="63" t="n">
        <v>0</v>
      </c>
      <c r="AJ907" s="63" t="n">
        <v>1650</v>
      </c>
      <c r="AK907" s="37"/>
      <c r="AL907" s="37"/>
    </row>
    <row r="908" customFormat="false" ht="15" hidden="false" customHeight="false" outlineLevel="0" collapsed="false">
      <c r="A908" s="3"/>
      <c r="B908" s="62" t="n">
        <v>130410</v>
      </c>
      <c r="C908" s="3" t="s">
        <v>65</v>
      </c>
      <c r="D908" s="4" t="n">
        <v>0</v>
      </c>
      <c r="E908" s="4" t="n">
        <v>3869.202</v>
      </c>
      <c r="F908" s="63" t="n">
        <v>80151.79207</v>
      </c>
      <c r="G908" s="63" t="n">
        <v>655.67602</v>
      </c>
      <c r="H908" s="63" t="n">
        <v>84676.67009</v>
      </c>
      <c r="I908" s="63" t="n">
        <v>0</v>
      </c>
      <c r="J908" s="63" t="n">
        <v>999.45</v>
      </c>
      <c r="K908" s="63" t="n">
        <v>2500</v>
      </c>
      <c r="L908" s="63" t="n">
        <v>0</v>
      </c>
      <c r="M908" s="63" t="n">
        <v>0</v>
      </c>
      <c r="N908" s="63" t="n">
        <v>0</v>
      </c>
      <c r="O908" s="63" t="n">
        <v>3499.45</v>
      </c>
      <c r="P908" s="63" t="n">
        <v>0</v>
      </c>
      <c r="Q908" s="63" t="n">
        <v>2510.191</v>
      </c>
      <c r="R908" s="63" t="n">
        <v>0</v>
      </c>
      <c r="S908" s="63" t="n">
        <v>0</v>
      </c>
      <c r="T908" s="63" t="n">
        <v>0</v>
      </c>
      <c r="U908" s="63" t="n">
        <v>445.5</v>
      </c>
      <c r="V908" s="63" t="n">
        <v>0</v>
      </c>
      <c r="W908" s="63" t="n">
        <v>0</v>
      </c>
      <c r="X908" s="63" t="n">
        <v>0</v>
      </c>
      <c r="Y908" s="63" t="n">
        <v>0</v>
      </c>
      <c r="Z908" s="63" t="n">
        <v>0</v>
      </c>
      <c r="AA908" s="63" t="n">
        <v>0</v>
      </c>
      <c r="AB908" s="63" t="n">
        <v>0</v>
      </c>
      <c r="AC908" s="63" t="n">
        <v>0</v>
      </c>
      <c r="AD908" s="63" t="n">
        <v>0</v>
      </c>
      <c r="AE908" s="63" t="n">
        <v>2955.691</v>
      </c>
      <c r="AF908" s="63" t="n">
        <v>91131.81109</v>
      </c>
      <c r="AG908" s="63" t="n">
        <v>84762.60909</v>
      </c>
      <c r="AH908" s="63" t="n">
        <v>3869.202</v>
      </c>
      <c r="AI908" s="63" t="n">
        <v>2500</v>
      </c>
      <c r="AJ908" s="63" t="n">
        <v>0</v>
      </c>
      <c r="AK908" s="37"/>
      <c r="AL908" s="37"/>
    </row>
    <row r="909" customFormat="false" ht="15" hidden="false" customHeight="false" outlineLevel="0" collapsed="false">
      <c r="A909" s="3"/>
      <c r="B909" s="62" t="n">
        <v>130505</v>
      </c>
      <c r="C909" s="3" t="s">
        <v>64</v>
      </c>
      <c r="D909" s="4" t="n">
        <v>898.5983</v>
      </c>
      <c r="E909" s="4" t="n">
        <v>0</v>
      </c>
      <c r="F909" s="63" t="n">
        <v>0</v>
      </c>
      <c r="G909" s="63" t="n">
        <v>0</v>
      </c>
      <c r="H909" s="63" t="n">
        <v>898.5983</v>
      </c>
      <c r="I909" s="63" t="n">
        <v>0</v>
      </c>
      <c r="J909" s="63" t="n">
        <v>0</v>
      </c>
      <c r="K909" s="63" t="n">
        <v>0</v>
      </c>
      <c r="L909" s="63" t="n">
        <v>5211</v>
      </c>
      <c r="M909" s="63" t="n">
        <v>11669.94492</v>
      </c>
      <c r="N909" s="63" t="n">
        <v>0</v>
      </c>
      <c r="O909" s="63" t="n">
        <v>16880.94492</v>
      </c>
      <c r="P909" s="63" t="n">
        <v>0</v>
      </c>
      <c r="Q909" s="63" t="n">
        <v>0</v>
      </c>
      <c r="R909" s="63" t="n">
        <v>0</v>
      </c>
      <c r="S909" s="63" t="n">
        <v>2000</v>
      </c>
      <c r="T909" s="63" t="n">
        <v>0</v>
      </c>
      <c r="U909" s="63" t="n">
        <v>0</v>
      </c>
      <c r="V909" s="63" t="n">
        <v>2245.07461</v>
      </c>
      <c r="W909" s="63" t="n">
        <v>0</v>
      </c>
      <c r="X909" s="63" t="n">
        <v>0</v>
      </c>
      <c r="Y909" s="63" t="n">
        <v>1000</v>
      </c>
      <c r="Z909" s="63" t="n">
        <v>2742.52355</v>
      </c>
      <c r="AA909" s="63" t="n">
        <v>0</v>
      </c>
      <c r="AB909" s="63" t="n">
        <v>0.72671</v>
      </c>
      <c r="AC909" s="63" t="n">
        <v>0</v>
      </c>
      <c r="AD909" s="63" t="n">
        <v>0</v>
      </c>
      <c r="AE909" s="63" t="n">
        <v>7988.32487</v>
      </c>
      <c r="AF909" s="63" t="n">
        <v>25767.86809</v>
      </c>
      <c r="AG909" s="63" t="n">
        <v>21126.74624</v>
      </c>
      <c r="AH909" s="63" t="n">
        <v>4641.12185</v>
      </c>
      <c r="AI909" s="63" t="n">
        <v>0</v>
      </c>
      <c r="AJ909" s="63" t="n">
        <v>0</v>
      </c>
      <c r="AK909" s="37"/>
      <c r="AL909" s="37"/>
    </row>
    <row r="910" customFormat="false" ht="15" hidden="false" customHeight="false" outlineLevel="0" collapsed="false">
      <c r="A910" s="3"/>
      <c r="B910" s="62" t="n">
        <v>130510</v>
      </c>
      <c r="C910" s="3" t="s">
        <v>65</v>
      </c>
      <c r="D910" s="4" t="n">
        <v>0</v>
      </c>
      <c r="E910" s="4" t="n">
        <v>0</v>
      </c>
      <c r="F910" s="63" t="n">
        <v>0</v>
      </c>
      <c r="G910" s="63" t="n">
        <v>6975.43269</v>
      </c>
      <c r="H910" s="63" t="n">
        <v>6975.43269</v>
      </c>
      <c r="I910" s="63" t="n">
        <v>0</v>
      </c>
      <c r="J910" s="63" t="n">
        <v>0</v>
      </c>
      <c r="K910" s="63" t="n">
        <v>0</v>
      </c>
      <c r="L910" s="63" t="n">
        <v>0</v>
      </c>
      <c r="M910" s="63" t="n">
        <v>641.86227</v>
      </c>
      <c r="N910" s="63" t="n">
        <v>17.31216</v>
      </c>
      <c r="O910" s="63" t="n">
        <v>659.17443</v>
      </c>
      <c r="P910" s="63" t="n">
        <v>0</v>
      </c>
      <c r="Q910" s="63" t="n">
        <v>5000</v>
      </c>
      <c r="R910" s="63" t="n">
        <v>0</v>
      </c>
      <c r="S910" s="63" t="n">
        <v>0</v>
      </c>
      <c r="T910" s="63" t="n">
        <v>0</v>
      </c>
      <c r="U910" s="63" t="n">
        <v>0</v>
      </c>
      <c r="V910" s="63" t="n">
        <v>1842.51375</v>
      </c>
      <c r="W910" s="63" t="n">
        <v>0</v>
      </c>
      <c r="X910" s="63" t="n">
        <v>0</v>
      </c>
      <c r="Y910" s="63" t="n">
        <v>2000</v>
      </c>
      <c r="Z910" s="63" t="n">
        <v>650</v>
      </c>
      <c r="AA910" s="63" t="n">
        <v>0</v>
      </c>
      <c r="AB910" s="63" t="n">
        <v>0</v>
      </c>
      <c r="AC910" s="63" t="n">
        <v>0</v>
      </c>
      <c r="AD910" s="63" t="n">
        <v>0</v>
      </c>
      <c r="AE910" s="63" t="n">
        <v>9492.51375</v>
      </c>
      <c r="AF910" s="63" t="n">
        <v>17127.12087</v>
      </c>
      <c r="AG910" s="63" t="n">
        <v>14477.12087</v>
      </c>
      <c r="AH910" s="63" t="n">
        <v>2650</v>
      </c>
      <c r="AI910" s="63" t="n">
        <v>0</v>
      </c>
      <c r="AJ910" s="63" t="n">
        <v>0</v>
      </c>
      <c r="AK910" s="37"/>
      <c r="AL910" s="37"/>
    </row>
    <row r="911" customFormat="false" ht="15" hidden="false" customHeight="false" outlineLevel="0" collapsed="false">
      <c r="A911" s="3"/>
      <c r="B911" s="62" t="n">
        <v>130605</v>
      </c>
      <c r="C911" s="3" t="s">
        <v>64</v>
      </c>
      <c r="D911" s="4" t="n">
        <v>0</v>
      </c>
      <c r="E911" s="4" t="n">
        <v>0</v>
      </c>
      <c r="F911" s="63" t="n">
        <v>0</v>
      </c>
      <c r="G911" s="63" t="n">
        <v>0</v>
      </c>
      <c r="H911" s="63" t="n">
        <v>0</v>
      </c>
      <c r="I911" s="63" t="n">
        <v>52.03355</v>
      </c>
      <c r="J911" s="63" t="n">
        <v>12449.06229</v>
      </c>
      <c r="K911" s="63" t="n">
        <v>0</v>
      </c>
      <c r="L911" s="63" t="n">
        <v>0</v>
      </c>
      <c r="M911" s="63" t="n">
        <v>0</v>
      </c>
      <c r="N911" s="63" t="n">
        <v>0</v>
      </c>
      <c r="O911" s="63" t="n">
        <v>12501.09584</v>
      </c>
      <c r="P911" s="63" t="n">
        <v>0</v>
      </c>
      <c r="Q911" s="63" t="n">
        <v>0</v>
      </c>
      <c r="R911" s="63" t="n">
        <v>0</v>
      </c>
      <c r="S911" s="63" t="n">
        <v>0</v>
      </c>
      <c r="T911" s="63" t="n">
        <v>0</v>
      </c>
      <c r="U911" s="63" t="n">
        <v>0</v>
      </c>
      <c r="V911" s="63" t="n">
        <v>0</v>
      </c>
      <c r="W911" s="63" t="n">
        <v>0</v>
      </c>
      <c r="X911" s="63" t="n">
        <v>0</v>
      </c>
      <c r="Y911" s="63" t="n">
        <v>0</v>
      </c>
      <c r="Z911" s="63" t="n">
        <v>0</v>
      </c>
      <c r="AA911" s="63" t="n">
        <v>0</v>
      </c>
      <c r="AB911" s="63" t="n">
        <v>0</v>
      </c>
      <c r="AC911" s="63" t="n">
        <v>0</v>
      </c>
      <c r="AD911" s="63" t="n">
        <v>0</v>
      </c>
      <c r="AE911" s="63" t="n">
        <v>0</v>
      </c>
      <c r="AF911" s="63" t="n">
        <v>12501.09584</v>
      </c>
      <c r="AG911" s="63" t="n">
        <v>12501.09584</v>
      </c>
      <c r="AH911" s="63" t="n">
        <v>0</v>
      </c>
      <c r="AI911" s="63" t="n">
        <v>0</v>
      </c>
      <c r="AJ911" s="63" t="n">
        <v>0</v>
      </c>
      <c r="AK911" s="37"/>
      <c r="AL911" s="37"/>
    </row>
    <row r="912" customFormat="false" ht="15" hidden="false" customHeight="false" outlineLevel="0" collapsed="false">
      <c r="A912" s="3"/>
      <c r="B912" s="62" t="n">
        <v>130610</v>
      </c>
      <c r="C912" s="3" t="s">
        <v>65</v>
      </c>
      <c r="D912" s="4" t="n">
        <v>0</v>
      </c>
      <c r="E912" s="4" t="n">
        <v>0</v>
      </c>
      <c r="F912" s="63" t="n">
        <v>0</v>
      </c>
      <c r="G912" s="63" t="n">
        <v>0</v>
      </c>
      <c r="H912" s="63" t="n">
        <v>0</v>
      </c>
      <c r="I912" s="63" t="n">
        <v>0</v>
      </c>
      <c r="J912" s="63" t="n">
        <v>9996.19824</v>
      </c>
      <c r="K912" s="63" t="n">
        <v>0</v>
      </c>
      <c r="L912" s="63" t="n">
        <v>0</v>
      </c>
      <c r="M912" s="63" t="n">
        <v>0</v>
      </c>
      <c r="N912" s="63" t="n">
        <v>0</v>
      </c>
      <c r="O912" s="63" t="n">
        <v>9996.19824</v>
      </c>
      <c r="P912" s="63" t="n">
        <v>0</v>
      </c>
      <c r="Q912" s="63" t="n">
        <v>0</v>
      </c>
      <c r="R912" s="63" t="n">
        <v>0</v>
      </c>
      <c r="S912" s="63" t="n">
        <v>0</v>
      </c>
      <c r="T912" s="63" t="n">
        <v>0</v>
      </c>
      <c r="U912" s="63" t="n">
        <v>0</v>
      </c>
      <c r="V912" s="63" t="n">
        <v>0</v>
      </c>
      <c r="W912" s="63" t="n">
        <v>0</v>
      </c>
      <c r="X912" s="63" t="n">
        <v>0</v>
      </c>
      <c r="Y912" s="63" t="n">
        <v>0</v>
      </c>
      <c r="Z912" s="63" t="n">
        <v>0</v>
      </c>
      <c r="AA912" s="63" t="n">
        <v>0</v>
      </c>
      <c r="AB912" s="63" t="n">
        <v>0</v>
      </c>
      <c r="AC912" s="63" t="n">
        <v>0</v>
      </c>
      <c r="AD912" s="63" t="n">
        <v>0</v>
      </c>
      <c r="AE912" s="63" t="n">
        <v>0</v>
      </c>
      <c r="AF912" s="63" t="n">
        <v>9996.19824</v>
      </c>
      <c r="AG912" s="63" t="n">
        <v>9996.19824</v>
      </c>
      <c r="AH912" s="63" t="n">
        <v>0</v>
      </c>
      <c r="AI912" s="63" t="n">
        <v>0</v>
      </c>
      <c r="AJ912" s="63" t="n">
        <v>0</v>
      </c>
      <c r="AK912" s="37"/>
      <c r="AL912" s="37"/>
    </row>
    <row r="913" customFormat="false" ht="15" hidden="false" customHeight="false" outlineLevel="0" collapsed="false">
      <c r="A913" s="3"/>
      <c r="B913" s="62" t="n">
        <v>1307</v>
      </c>
      <c r="C913" s="3" t="s">
        <v>79</v>
      </c>
      <c r="D913" s="64" t="n">
        <v>47239.06065</v>
      </c>
      <c r="E913" s="64" t="n">
        <v>16743.61721</v>
      </c>
      <c r="F913" s="65" t="n">
        <v>62353.65427</v>
      </c>
      <c r="G913" s="65" t="n">
        <v>52315.5</v>
      </c>
      <c r="H913" s="65" t="n">
        <v>178651.83213</v>
      </c>
      <c r="I913" s="65" t="n">
        <v>1350</v>
      </c>
      <c r="J913" s="65" t="n">
        <v>4216</v>
      </c>
      <c r="K913" s="65" t="n">
        <v>23387.40018</v>
      </c>
      <c r="L913" s="65" t="n">
        <v>2501.436</v>
      </c>
      <c r="M913" s="65" t="n">
        <v>1034</v>
      </c>
      <c r="N913" s="65" t="n">
        <v>364.54437</v>
      </c>
      <c r="O913" s="65" t="n">
        <v>32853.38055</v>
      </c>
      <c r="P913" s="65" t="n">
        <v>0</v>
      </c>
      <c r="Q913" s="65" t="n">
        <v>0</v>
      </c>
      <c r="R913" s="65" t="n">
        <v>0</v>
      </c>
      <c r="S913" s="65" t="n">
        <v>0</v>
      </c>
      <c r="T913" s="65" t="n">
        <v>498.34839</v>
      </c>
      <c r="U913" s="65" t="n">
        <v>0</v>
      </c>
      <c r="V913" s="65" t="n">
        <v>1100</v>
      </c>
      <c r="W913" s="65" t="n">
        <v>0</v>
      </c>
      <c r="X913" s="65" t="n">
        <v>148.553</v>
      </c>
      <c r="Y913" s="65" t="n">
        <v>225.39336</v>
      </c>
      <c r="Z913" s="65" t="n">
        <v>467.53173</v>
      </c>
      <c r="AA913" s="65" t="n">
        <v>163.44</v>
      </c>
      <c r="AB913" s="65" t="n">
        <v>2542.65234</v>
      </c>
      <c r="AC913" s="65" t="n">
        <v>0</v>
      </c>
      <c r="AD913" s="65" t="n">
        <v>180.63581</v>
      </c>
      <c r="AE913" s="65" t="n">
        <v>5326.55463</v>
      </c>
      <c r="AF913" s="65" t="n">
        <v>216831.76731</v>
      </c>
      <c r="AG913" s="65" t="n">
        <v>127777.78698</v>
      </c>
      <c r="AH913" s="65" t="n">
        <v>65503.14015</v>
      </c>
      <c r="AI913" s="65" t="n">
        <v>23387.40018</v>
      </c>
      <c r="AJ913" s="65" t="n">
        <v>163.44</v>
      </c>
      <c r="AK913" s="37"/>
      <c r="AL913" s="37"/>
    </row>
    <row r="914" customFormat="false" ht="15" hidden="false" customHeight="false" outlineLevel="0" collapsed="false">
      <c r="A914" s="58"/>
      <c r="B914" s="66" t="s">
        <v>545</v>
      </c>
      <c r="C914" s="58" t="s">
        <v>546</v>
      </c>
      <c r="D914" s="67" t="n">
        <v>563744.64247</v>
      </c>
      <c r="E914" s="67" t="n">
        <v>468078.55527</v>
      </c>
      <c r="F914" s="68" t="n">
        <v>1183816.91377</v>
      </c>
      <c r="G914" s="68" t="n">
        <v>577445.41989</v>
      </c>
      <c r="H914" s="68" t="n">
        <v>2793085.5314</v>
      </c>
      <c r="I914" s="68" t="n">
        <v>165203.75628</v>
      </c>
      <c r="J914" s="68" t="n">
        <v>384979.60994</v>
      </c>
      <c r="K914" s="68" t="n">
        <v>110894.68739</v>
      </c>
      <c r="L914" s="68" t="n">
        <v>321021.65732</v>
      </c>
      <c r="M914" s="68" t="n">
        <v>100531.3584</v>
      </c>
      <c r="N914" s="68" t="n">
        <v>140552.83246</v>
      </c>
      <c r="O914" s="68" t="n">
        <v>1223183.90179</v>
      </c>
      <c r="P914" s="68" t="n">
        <v>19073.80386</v>
      </c>
      <c r="Q914" s="68" t="n">
        <v>140123.897</v>
      </c>
      <c r="R914" s="68" t="n">
        <v>2391.87611</v>
      </c>
      <c r="S914" s="68" t="n">
        <v>11322.62355</v>
      </c>
      <c r="T914" s="68" t="n">
        <v>9828.69018</v>
      </c>
      <c r="U914" s="68" t="n">
        <v>54135.41747</v>
      </c>
      <c r="V914" s="68" t="n">
        <v>77472.48727</v>
      </c>
      <c r="W914" s="68" t="n">
        <v>38659.97106</v>
      </c>
      <c r="X914" s="68" t="n">
        <v>1468.56006</v>
      </c>
      <c r="Y914" s="68" t="n">
        <v>20116.59077</v>
      </c>
      <c r="Z914" s="68" t="n">
        <v>52979.42238</v>
      </c>
      <c r="AA914" s="68" t="n">
        <v>59532.02401</v>
      </c>
      <c r="AB914" s="68" t="n">
        <v>21543.26507</v>
      </c>
      <c r="AC914" s="68" t="n">
        <v>9719.64958</v>
      </c>
      <c r="AD914" s="68" t="n">
        <v>3846.06108</v>
      </c>
      <c r="AE914" s="68" t="n">
        <v>522214.33945</v>
      </c>
      <c r="AF914" s="68" t="n">
        <v>4538483.77264</v>
      </c>
      <c r="AG914" s="68" t="n">
        <v>3180541.11453</v>
      </c>
      <c r="AH914" s="68" t="n">
        <v>1139136.32607</v>
      </c>
      <c r="AI914" s="68" t="n">
        <v>110894.68739</v>
      </c>
      <c r="AJ914" s="68" t="n">
        <v>107911.64465</v>
      </c>
      <c r="AK914" s="37"/>
      <c r="AL914" s="37"/>
    </row>
    <row r="915" customFormat="false" ht="15" hidden="false" customHeight="false" outlineLevel="0" collapsed="false">
      <c r="A915" s="58"/>
      <c r="B915" s="66"/>
      <c r="C915" s="58"/>
      <c r="D915" s="67"/>
      <c r="E915" s="67"/>
      <c r="F915" s="68"/>
      <c r="G915" s="68"/>
      <c r="H915" s="68"/>
      <c r="I915" s="68"/>
      <c r="J915" s="68"/>
      <c r="K915" s="68"/>
      <c r="L915" s="68"/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  <c r="Y915" s="68"/>
      <c r="Z915" s="68"/>
      <c r="AA915" s="68"/>
      <c r="AB915" s="68"/>
      <c r="AC915" s="68"/>
      <c r="AD915" s="68"/>
      <c r="AE915" s="68"/>
      <c r="AF915" s="68"/>
      <c r="AG915" s="68"/>
      <c r="AH915" s="68"/>
      <c r="AI915" s="68"/>
      <c r="AJ915" s="68"/>
      <c r="AK915" s="37"/>
      <c r="AL915" s="37"/>
    </row>
    <row r="916" customFormat="false" ht="15" hidden="false" customHeight="false" outlineLevel="0" collapsed="false">
      <c r="A916" s="3"/>
      <c r="B916" s="62"/>
      <c r="C916" s="61" t="s">
        <v>547</v>
      </c>
      <c r="D916" s="4"/>
      <c r="E916" s="4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37"/>
      <c r="AL916" s="37"/>
    </row>
    <row r="917" customFormat="false" ht="15" hidden="false" customHeight="false" outlineLevel="0" collapsed="false">
      <c r="A917" s="3"/>
      <c r="B917" s="62" t="n">
        <v>2101</v>
      </c>
      <c r="C917" s="3" t="s">
        <v>275</v>
      </c>
      <c r="D917" s="4" t="n">
        <v>1059644.43183</v>
      </c>
      <c r="E917" s="4" t="n">
        <v>930370.02687</v>
      </c>
      <c r="F917" s="63" t="n">
        <v>2759177.87073</v>
      </c>
      <c r="G917" s="63" t="n">
        <v>972577.57977</v>
      </c>
      <c r="H917" s="63" t="n">
        <v>5721769.9092</v>
      </c>
      <c r="I917" s="63" t="n">
        <v>337444.12011</v>
      </c>
      <c r="J917" s="63" t="n">
        <v>702028.12413</v>
      </c>
      <c r="K917" s="63" t="n">
        <v>168887.32825</v>
      </c>
      <c r="L917" s="63" t="n">
        <v>694790.14164</v>
      </c>
      <c r="M917" s="63" t="n">
        <v>208543.41232</v>
      </c>
      <c r="N917" s="63" t="n">
        <v>218930.05868</v>
      </c>
      <c r="O917" s="63" t="n">
        <v>2330623.18513</v>
      </c>
      <c r="P917" s="63" t="n">
        <v>30508.65471</v>
      </c>
      <c r="Q917" s="63" t="n">
        <v>249636.797</v>
      </c>
      <c r="R917" s="63" t="n">
        <v>1407.2266</v>
      </c>
      <c r="S917" s="63" t="n">
        <v>18635.61718</v>
      </c>
      <c r="T917" s="63" t="n">
        <v>10319.61098</v>
      </c>
      <c r="U917" s="63" t="n">
        <v>68149.97553</v>
      </c>
      <c r="V917" s="63" t="n">
        <v>112289.81243</v>
      </c>
      <c r="W917" s="63" t="n">
        <v>35541.94447</v>
      </c>
      <c r="X917" s="63" t="n">
        <v>1621.93525</v>
      </c>
      <c r="Y917" s="63" t="n">
        <v>28401.16417</v>
      </c>
      <c r="Z917" s="63" t="n">
        <v>17697.07773</v>
      </c>
      <c r="AA917" s="63" t="n">
        <v>50606.11714</v>
      </c>
      <c r="AB917" s="63" t="n">
        <v>3174.27522</v>
      </c>
      <c r="AC917" s="63" t="n">
        <v>267.0524</v>
      </c>
      <c r="AD917" s="63" t="n">
        <v>4132.45544</v>
      </c>
      <c r="AE917" s="63" t="n">
        <v>632389.71625</v>
      </c>
      <c r="AF917" s="63" t="n">
        <v>8684782.81058</v>
      </c>
      <c r="AG917" s="63" t="n">
        <v>6346785.01134</v>
      </c>
      <c r="AH917" s="63" t="n">
        <v>2082695.35698</v>
      </c>
      <c r="AI917" s="63" t="n">
        <v>168887.32825</v>
      </c>
      <c r="AJ917" s="63" t="n">
        <v>86415.11401</v>
      </c>
      <c r="AK917" s="37"/>
      <c r="AL917" s="37"/>
    </row>
    <row r="918" customFormat="false" ht="15" hidden="false" customHeight="false" outlineLevel="0" collapsed="false">
      <c r="A918" s="3"/>
      <c r="B918" s="62" t="n">
        <v>22</v>
      </c>
      <c r="C918" s="3" t="s">
        <v>55</v>
      </c>
      <c r="D918" s="4" t="n">
        <v>0</v>
      </c>
      <c r="E918" s="4" t="n">
        <v>0</v>
      </c>
      <c r="F918" s="63" t="n">
        <v>0</v>
      </c>
      <c r="G918" s="63" t="n">
        <v>0</v>
      </c>
      <c r="H918" s="63" t="n">
        <v>0</v>
      </c>
      <c r="I918" s="63" t="n">
        <v>0</v>
      </c>
      <c r="J918" s="63" t="n">
        <v>0</v>
      </c>
      <c r="K918" s="63" t="n">
        <v>0</v>
      </c>
      <c r="L918" s="63" t="n">
        <v>0</v>
      </c>
      <c r="M918" s="63" t="n">
        <v>0</v>
      </c>
      <c r="N918" s="63" t="n">
        <v>0</v>
      </c>
      <c r="O918" s="63" t="n">
        <v>0</v>
      </c>
      <c r="P918" s="63" t="n">
        <v>700</v>
      </c>
      <c r="Q918" s="63" t="n">
        <v>0</v>
      </c>
      <c r="R918" s="63" t="n">
        <v>0</v>
      </c>
      <c r="S918" s="63" t="n">
        <v>0</v>
      </c>
      <c r="T918" s="63" t="n">
        <v>0</v>
      </c>
      <c r="U918" s="63" t="n">
        <v>0</v>
      </c>
      <c r="V918" s="63" t="n">
        <v>0</v>
      </c>
      <c r="W918" s="63" t="n">
        <v>0</v>
      </c>
      <c r="X918" s="63" t="n">
        <v>0</v>
      </c>
      <c r="Y918" s="63" t="n">
        <v>0</v>
      </c>
      <c r="Z918" s="63" t="n">
        <v>0</v>
      </c>
      <c r="AA918" s="63" t="n">
        <v>0</v>
      </c>
      <c r="AB918" s="63" t="n">
        <v>0</v>
      </c>
      <c r="AC918" s="63" t="n">
        <v>0</v>
      </c>
      <c r="AD918" s="63" t="n">
        <v>0</v>
      </c>
      <c r="AE918" s="63" t="n">
        <v>700</v>
      </c>
      <c r="AF918" s="63" t="n">
        <v>700</v>
      </c>
      <c r="AG918" s="63" t="n">
        <v>0</v>
      </c>
      <c r="AH918" s="63" t="n">
        <v>700</v>
      </c>
      <c r="AI918" s="63" t="n">
        <v>0</v>
      </c>
      <c r="AJ918" s="63" t="n">
        <v>0</v>
      </c>
      <c r="AK918" s="37"/>
      <c r="AL918" s="37"/>
    </row>
    <row r="919" customFormat="false" ht="15" hidden="false" customHeight="false" outlineLevel="0" collapsed="false">
      <c r="A919" s="3"/>
      <c r="B919" s="62" t="n">
        <v>23</v>
      </c>
      <c r="C919" s="3" t="s">
        <v>296</v>
      </c>
      <c r="D919" s="4" t="n">
        <v>3154.90582</v>
      </c>
      <c r="E919" s="4" t="n">
        <v>24019.21661</v>
      </c>
      <c r="F919" s="63" t="n">
        <v>31786.48652</v>
      </c>
      <c r="G919" s="63" t="n">
        <v>27447.67397</v>
      </c>
      <c r="H919" s="63" t="n">
        <v>86408.28292</v>
      </c>
      <c r="I919" s="63" t="n">
        <v>3702.81856</v>
      </c>
      <c r="J919" s="63" t="n">
        <v>22688.58436</v>
      </c>
      <c r="K919" s="63" t="n">
        <v>3788.18228</v>
      </c>
      <c r="L919" s="63" t="n">
        <v>6832.83503</v>
      </c>
      <c r="M919" s="63" t="n">
        <v>1501.58387</v>
      </c>
      <c r="N919" s="63" t="n">
        <v>0</v>
      </c>
      <c r="O919" s="63" t="n">
        <v>38514.0041</v>
      </c>
      <c r="P919" s="63" t="n">
        <v>370.51862</v>
      </c>
      <c r="Q919" s="63" t="n">
        <v>6057.722</v>
      </c>
      <c r="R919" s="63" t="n">
        <v>8.7714</v>
      </c>
      <c r="S919" s="63" t="n">
        <v>85.91672</v>
      </c>
      <c r="T919" s="63" t="n">
        <v>617.63983</v>
      </c>
      <c r="U919" s="63" t="n">
        <v>645.71266</v>
      </c>
      <c r="V919" s="63" t="n">
        <v>517.95145</v>
      </c>
      <c r="W919" s="63" t="n">
        <v>649.22774</v>
      </c>
      <c r="X919" s="63" t="n">
        <v>0</v>
      </c>
      <c r="Y919" s="63" t="n">
        <v>1481.35077</v>
      </c>
      <c r="Z919" s="63" t="n">
        <v>328.94633</v>
      </c>
      <c r="AA919" s="63" t="n">
        <v>594.19021</v>
      </c>
      <c r="AB919" s="63" t="n">
        <v>90.3346</v>
      </c>
      <c r="AC919" s="63" t="n">
        <v>0</v>
      </c>
      <c r="AD919" s="63" t="n">
        <v>288.97012</v>
      </c>
      <c r="AE919" s="63" t="n">
        <v>11737.25245</v>
      </c>
      <c r="AF919" s="63" t="n">
        <v>136659.53947</v>
      </c>
      <c r="AG919" s="63" t="n">
        <v>101366.39114</v>
      </c>
      <c r="AH919" s="63" t="n">
        <v>30261.5481</v>
      </c>
      <c r="AI919" s="63" t="n">
        <v>3788.18228</v>
      </c>
      <c r="AJ919" s="63" t="n">
        <v>1243.41795</v>
      </c>
      <c r="AK919" s="37"/>
      <c r="AL919" s="37"/>
    </row>
    <row r="920" customFormat="false" ht="15" hidden="false" customHeight="false" outlineLevel="0" collapsed="false">
      <c r="A920" s="3"/>
      <c r="B920" s="62" t="n">
        <v>2102</v>
      </c>
      <c r="C920" s="3" t="s">
        <v>286</v>
      </c>
      <c r="D920" s="4" t="n">
        <v>0</v>
      </c>
      <c r="E920" s="4" t="n">
        <v>0</v>
      </c>
      <c r="F920" s="63" t="n">
        <v>0</v>
      </c>
      <c r="G920" s="63" t="n">
        <v>8157</v>
      </c>
      <c r="H920" s="63" t="n">
        <v>8157</v>
      </c>
      <c r="I920" s="63" t="n">
        <v>0</v>
      </c>
      <c r="J920" s="63" t="n">
        <v>100</v>
      </c>
      <c r="K920" s="63" t="n">
        <v>0</v>
      </c>
      <c r="L920" s="63" t="n">
        <v>0</v>
      </c>
      <c r="M920" s="63" t="n">
        <v>0</v>
      </c>
      <c r="N920" s="63" t="n">
        <v>0.037</v>
      </c>
      <c r="O920" s="63" t="n">
        <v>100.037</v>
      </c>
      <c r="P920" s="63" t="n">
        <v>0</v>
      </c>
      <c r="Q920" s="63" t="n">
        <v>0</v>
      </c>
      <c r="R920" s="63" t="n">
        <v>0</v>
      </c>
      <c r="S920" s="63" t="n">
        <v>0</v>
      </c>
      <c r="T920" s="63" t="n">
        <v>0</v>
      </c>
      <c r="U920" s="63" t="n">
        <v>0</v>
      </c>
      <c r="V920" s="63" t="n">
        <v>0</v>
      </c>
      <c r="W920" s="63" t="n">
        <v>0</v>
      </c>
      <c r="X920" s="63" t="n">
        <v>0</v>
      </c>
      <c r="Y920" s="63" t="n">
        <v>0</v>
      </c>
      <c r="Z920" s="63" t="n">
        <v>0</v>
      </c>
      <c r="AA920" s="63" t="n">
        <v>0</v>
      </c>
      <c r="AB920" s="63" t="n">
        <v>0</v>
      </c>
      <c r="AC920" s="63" t="n">
        <v>0</v>
      </c>
      <c r="AD920" s="63" t="n">
        <v>0</v>
      </c>
      <c r="AE920" s="63" t="n">
        <v>0</v>
      </c>
      <c r="AF920" s="63" t="n">
        <v>8257.037</v>
      </c>
      <c r="AG920" s="63" t="n">
        <v>8257.037</v>
      </c>
      <c r="AH920" s="63" t="n">
        <v>0</v>
      </c>
      <c r="AI920" s="63" t="n">
        <v>0</v>
      </c>
      <c r="AJ920" s="63" t="n">
        <v>0</v>
      </c>
      <c r="AK920" s="37"/>
      <c r="AL920" s="37"/>
    </row>
    <row r="921" customFormat="false" ht="15" hidden="false" customHeight="false" outlineLevel="0" collapsed="false">
      <c r="A921" s="3"/>
      <c r="B921" s="62" t="n">
        <v>2103</v>
      </c>
      <c r="C921" s="3" t="s">
        <v>290</v>
      </c>
      <c r="D921" s="4" t="n">
        <v>501803.47879</v>
      </c>
      <c r="E921" s="4" t="n">
        <v>394338.50679</v>
      </c>
      <c r="F921" s="63" t="n">
        <v>766507.78923</v>
      </c>
      <c r="G921" s="63" t="n">
        <v>245941.13295</v>
      </c>
      <c r="H921" s="63" t="n">
        <v>1908590.90776</v>
      </c>
      <c r="I921" s="63" t="n">
        <v>188612.00005</v>
      </c>
      <c r="J921" s="63" t="n">
        <v>309717.8235</v>
      </c>
      <c r="K921" s="63" t="n">
        <v>77928.93678</v>
      </c>
      <c r="L921" s="63" t="n">
        <v>359829.04711</v>
      </c>
      <c r="M921" s="63" t="n">
        <v>71467.66808</v>
      </c>
      <c r="N921" s="63" t="n">
        <v>164533.89222</v>
      </c>
      <c r="O921" s="63" t="n">
        <v>1172089.36774</v>
      </c>
      <c r="P921" s="63" t="n">
        <v>53987.91264</v>
      </c>
      <c r="Q921" s="63" t="n">
        <v>22011.305</v>
      </c>
      <c r="R921" s="63" t="n">
        <v>235.66766</v>
      </c>
      <c r="S921" s="63" t="n">
        <v>1198.07667</v>
      </c>
      <c r="T921" s="63" t="n">
        <v>5784.72882</v>
      </c>
      <c r="U921" s="63" t="n">
        <v>82270.05131</v>
      </c>
      <c r="V921" s="63" t="n">
        <v>55379.2768</v>
      </c>
      <c r="W921" s="63" t="n">
        <v>115657.6483</v>
      </c>
      <c r="X921" s="63" t="n">
        <v>633.40677</v>
      </c>
      <c r="Y921" s="63" t="n">
        <v>63759.15692</v>
      </c>
      <c r="Z921" s="63" t="n">
        <v>157834.4584</v>
      </c>
      <c r="AA921" s="63" t="n">
        <v>83401.33907</v>
      </c>
      <c r="AB921" s="63" t="n">
        <v>32163.10714</v>
      </c>
      <c r="AC921" s="63" t="n">
        <v>4455.47601</v>
      </c>
      <c r="AD921" s="63" t="n">
        <v>1522.60466</v>
      </c>
      <c r="AE921" s="63" t="n">
        <v>680294.21617</v>
      </c>
      <c r="AF921" s="63" t="n">
        <v>3760974.49167</v>
      </c>
      <c r="AG921" s="63" t="n">
        <v>2299866.83772</v>
      </c>
      <c r="AH921" s="63" t="n">
        <v>1179664.25379</v>
      </c>
      <c r="AI921" s="63" t="n">
        <v>77928.93678</v>
      </c>
      <c r="AJ921" s="63" t="n">
        <v>203514.46338</v>
      </c>
      <c r="AK921" s="37"/>
      <c r="AL921" s="37"/>
    </row>
    <row r="922" customFormat="false" ht="15" hidden="false" customHeight="false" outlineLevel="0" collapsed="false">
      <c r="A922" s="3"/>
      <c r="B922" s="62" t="n">
        <v>24</v>
      </c>
      <c r="C922" s="3" t="s">
        <v>305</v>
      </c>
      <c r="D922" s="4" t="n">
        <v>8437.73896</v>
      </c>
      <c r="E922" s="4" t="n">
        <v>5180.24415</v>
      </c>
      <c r="F922" s="63" t="n">
        <v>5.1744</v>
      </c>
      <c r="G922" s="63" t="n">
        <v>604.54375</v>
      </c>
      <c r="H922" s="63" t="n">
        <v>14227.70126</v>
      </c>
      <c r="I922" s="63" t="n">
        <v>4600.46892</v>
      </c>
      <c r="J922" s="63" t="n">
        <v>0</v>
      </c>
      <c r="K922" s="63" t="n">
        <v>1116.21662</v>
      </c>
      <c r="L922" s="63" t="n">
        <v>0</v>
      </c>
      <c r="M922" s="63" t="n">
        <v>492.75363</v>
      </c>
      <c r="N922" s="63" t="n">
        <v>202.03229</v>
      </c>
      <c r="O922" s="63" t="n">
        <v>6411.47146</v>
      </c>
      <c r="P922" s="63" t="n">
        <v>0</v>
      </c>
      <c r="Q922" s="63" t="n">
        <v>476.052</v>
      </c>
      <c r="R922" s="63" t="n">
        <v>0</v>
      </c>
      <c r="S922" s="63" t="n">
        <v>0</v>
      </c>
      <c r="T922" s="63" t="n">
        <v>0</v>
      </c>
      <c r="U922" s="63" t="n">
        <v>3666.63645</v>
      </c>
      <c r="V922" s="63" t="n">
        <v>0</v>
      </c>
      <c r="W922" s="63" t="n">
        <v>0</v>
      </c>
      <c r="X922" s="63" t="n">
        <v>0</v>
      </c>
      <c r="Y922" s="63" t="n">
        <v>0</v>
      </c>
      <c r="Z922" s="63" t="n">
        <v>0</v>
      </c>
      <c r="AA922" s="63" t="n">
        <v>0</v>
      </c>
      <c r="AB922" s="63" t="n">
        <v>0</v>
      </c>
      <c r="AC922" s="63" t="n">
        <v>0</v>
      </c>
      <c r="AD922" s="63" t="n">
        <v>0</v>
      </c>
      <c r="AE922" s="63" t="n">
        <v>4142.68845</v>
      </c>
      <c r="AF922" s="63" t="n">
        <v>24781.86117</v>
      </c>
      <c r="AG922" s="63" t="n">
        <v>10047.66144</v>
      </c>
      <c r="AH922" s="63" t="n">
        <v>13617.98311</v>
      </c>
      <c r="AI922" s="63" t="n">
        <v>1116.21662</v>
      </c>
      <c r="AJ922" s="63" t="n">
        <v>0</v>
      </c>
      <c r="AK922" s="37"/>
      <c r="AL922" s="37"/>
    </row>
    <row r="923" customFormat="false" ht="15" hidden="false" customHeight="false" outlineLevel="0" collapsed="false">
      <c r="A923" s="3"/>
      <c r="B923" s="62" t="n">
        <v>26</v>
      </c>
      <c r="C923" s="3" t="s">
        <v>309</v>
      </c>
      <c r="D923" s="4" t="n">
        <v>326315.39846</v>
      </c>
      <c r="E923" s="4" t="n">
        <v>5248.93032</v>
      </c>
      <c r="F923" s="63" t="n">
        <v>103870.80828</v>
      </c>
      <c r="G923" s="63" t="n">
        <v>36232.0087</v>
      </c>
      <c r="H923" s="63" t="n">
        <v>471667.14576</v>
      </c>
      <c r="I923" s="63" t="n">
        <v>9516.53505</v>
      </c>
      <c r="J923" s="63" t="n">
        <v>16748.84476</v>
      </c>
      <c r="K923" s="63" t="n">
        <v>32818.68504</v>
      </c>
      <c r="L923" s="63" t="n">
        <v>8000</v>
      </c>
      <c r="M923" s="63" t="n">
        <v>462.2014</v>
      </c>
      <c r="N923" s="63" t="n">
        <v>29565.95526</v>
      </c>
      <c r="O923" s="63" t="n">
        <v>97112.22151</v>
      </c>
      <c r="P923" s="63" t="n">
        <v>6663.01665</v>
      </c>
      <c r="Q923" s="63" t="n">
        <v>0.407</v>
      </c>
      <c r="R923" s="63" t="n">
        <v>870.10224</v>
      </c>
      <c r="S923" s="63" t="n">
        <v>0</v>
      </c>
      <c r="T923" s="63" t="n">
        <v>0</v>
      </c>
      <c r="U923" s="63" t="n">
        <v>10052.15395</v>
      </c>
      <c r="V923" s="63" t="n">
        <v>1146.26142</v>
      </c>
      <c r="W923" s="63" t="n">
        <v>95591.9522</v>
      </c>
      <c r="X923" s="63" t="n">
        <v>0</v>
      </c>
      <c r="Y923" s="63" t="n">
        <v>934.09167</v>
      </c>
      <c r="Z923" s="63" t="n">
        <v>0</v>
      </c>
      <c r="AA923" s="63" t="n">
        <v>116625.23235</v>
      </c>
      <c r="AB923" s="63" t="n">
        <v>9108.5462</v>
      </c>
      <c r="AC923" s="63" t="n">
        <v>20762.5423</v>
      </c>
      <c r="AD923" s="63" t="n">
        <v>0</v>
      </c>
      <c r="AE923" s="63" t="n">
        <v>261754.30598</v>
      </c>
      <c r="AF923" s="63" t="n">
        <v>830533.67325</v>
      </c>
      <c r="AG923" s="63" t="n">
        <v>225573.82426</v>
      </c>
      <c r="AH923" s="63" t="n">
        <v>339161.4371</v>
      </c>
      <c r="AI923" s="63" t="n">
        <v>32818.68504</v>
      </c>
      <c r="AJ923" s="63" t="n">
        <v>232979.72685</v>
      </c>
      <c r="AK923" s="37"/>
      <c r="AL923" s="37"/>
    </row>
    <row r="924" customFormat="false" ht="15" hidden="false" customHeight="false" outlineLevel="0" collapsed="false">
      <c r="A924" s="3"/>
      <c r="B924" s="62" t="n">
        <v>27</v>
      </c>
      <c r="C924" s="3" t="s">
        <v>348</v>
      </c>
      <c r="D924" s="4" t="n">
        <v>4.022</v>
      </c>
      <c r="E924" s="4" t="n">
        <v>790</v>
      </c>
      <c r="F924" s="63" t="n">
        <v>0</v>
      </c>
      <c r="G924" s="63" t="n">
        <v>0</v>
      </c>
      <c r="H924" s="63" t="n">
        <v>794.022</v>
      </c>
      <c r="I924" s="63" t="n">
        <v>0</v>
      </c>
      <c r="J924" s="63" t="n">
        <v>0</v>
      </c>
      <c r="K924" s="63" t="n">
        <v>0</v>
      </c>
      <c r="L924" s="63" t="n">
        <v>0</v>
      </c>
      <c r="M924" s="63" t="n">
        <v>0</v>
      </c>
      <c r="N924" s="63" t="n">
        <v>0</v>
      </c>
      <c r="O924" s="63" t="n">
        <v>0</v>
      </c>
      <c r="P924" s="63" t="n">
        <v>567.85555</v>
      </c>
      <c r="Q924" s="63" t="n">
        <v>0</v>
      </c>
      <c r="R924" s="63" t="n">
        <v>0</v>
      </c>
      <c r="S924" s="63" t="n">
        <v>0</v>
      </c>
      <c r="T924" s="63" t="n">
        <v>0</v>
      </c>
      <c r="U924" s="63" t="n">
        <v>0</v>
      </c>
      <c r="V924" s="63" t="n">
        <v>575</v>
      </c>
      <c r="W924" s="63" t="n">
        <v>0</v>
      </c>
      <c r="X924" s="63" t="n">
        <v>0</v>
      </c>
      <c r="Y924" s="63" t="n">
        <v>7432.4</v>
      </c>
      <c r="Z924" s="63" t="n">
        <v>0</v>
      </c>
      <c r="AA924" s="63" t="n">
        <v>0</v>
      </c>
      <c r="AB924" s="63" t="n">
        <v>1326.60058</v>
      </c>
      <c r="AC924" s="63" t="n">
        <v>0</v>
      </c>
      <c r="AD924" s="63" t="n">
        <v>0</v>
      </c>
      <c r="AE924" s="63" t="n">
        <v>9901.85613</v>
      </c>
      <c r="AF924" s="63" t="n">
        <v>10695.87813</v>
      </c>
      <c r="AG924" s="63" t="n">
        <v>1901.60058</v>
      </c>
      <c r="AH924" s="63" t="n">
        <v>8794.27755</v>
      </c>
      <c r="AI924" s="63" t="n">
        <v>0</v>
      </c>
      <c r="AJ924" s="63" t="n">
        <v>0</v>
      </c>
      <c r="AK924" s="37"/>
      <c r="AL924" s="37"/>
    </row>
    <row r="925" customFormat="false" ht="15" hidden="false" customHeight="false" outlineLevel="0" collapsed="false">
      <c r="A925" s="3"/>
      <c r="B925" s="62" t="n">
        <v>2903</v>
      </c>
      <c r="C925" s="3" t="s">
        <v>369</v>
      </c>
      <c r="D925" s="64" t="n">
        <v>0</v>
      </c>
      <c r="E925" s="64" t="n">
        <v>0</v>
      </c>
      <c r="F925" s="65" t="n">
        <v>0</v>
      </c>
      <c r="G925" s="65" t="n">
        <v>0</v>
      </c>
      <c r="H925" s="65" t="n">
        <v>0</v>
      </c>
      <c r="I925" s="65" t="n">
        <v>0</v>
      </c>
      <c r="J925" s="65" t="n">
        <v>0</v>
      </c>
      <c r="K925" s="65" t="n">
        <v>0</v>
      </c>
      <c r="L925" s="65" t="n">
        <v>0</v>
      </c>
      <c r="M925" s="65" t="n">
        <v>0</v>
      </c>
      <c r="N925" s="65" t="n">
        <v>0</v>
      </c>
      <c r="O925" s="65" t="n">
        <v>0</v>
      </c>
      <c r="P925" s="65" t="n">
        <v>0</v>
      </c>
      <c r="Q925" s="65" t="n">
        <v>0</v>
      </c>
      <c r="R925" s="65" t="n">
        <v>0</v>
      </c>
      <c r="S925" s="65" t="n">
        <v>0</v>
      </c>
      <c r="T925" s="65" t="n">
        <v>0</v>
      </c>
      <c r="U925" s="65" t="n">
        <v>0</v>
      </c>
      <c r="V925" s="65" t="n">
        <v>0</v>
      </c>
      <c r="W925" s="65" t="n">
        <v>0</v>
      </c>
      <c r="X925" s="65" t="n">
        <v>0</v>
      </c>
      <c r="Y925" s="65" t="n">
        <v>0</v>
      </c>
      <c r="Z925" s="65" t="n">
        <v>0</v>
      </c>
      <c r="AA925" s="65" t="n">
        <v>0</v>
      </c>
      <c r="AB925" s="65" t="n">
        <v>0</v>
      </c>
      <c r="AC925" s="65" t="n">
        <v>0</v>
      </c>
      <c r="AD925" s="65" t="n">
        <v>0</v>
      </c>
      <c r="AE925" s="65" t="n">
        <v>0</v>
      </c>
      <c r="AF925" s="65" t="n">
        <v>0</v>
      </c>
      <c r="AG925" s="65" t="n">
        <v>0</v>
      </c>
      <c r="AH925" s="65" t="n">
        <v>0</v>
      </c>
      <c r="AI925" s="65" t="n">
        <v>0</v>
      </c>
      <c r="AJ925" s="65" t="n">
        <v>0</v>
      </c>
      <c r="AK925" s="37"/>
      <c r="AL925" s="37"/>
    </row>
    <row r="926" customFormat="false" ht="15" hidden="false" customHeight="false" outlineLevel="0" collapsed="false">
      <c r="A926" s="58"/>
      <c r="B926" s="66" t="s">
        <v>548</v>
      </c>
      <c r="C926" s="58" t="s">
        <v>549</v>
      </c>
      <c r="D926" s="67" t="n">
        <v>1899359.97586</v>
      </c>
      <c r="E926" s="67" t="n">
        <v>1359946.92474</v>
      </c>
      <c r="F926" s="68" t="n">
        <v>3661348.12916</v>
      </c>
      <c r="G926" s="68" t="n">
        <v>1290959.93914</v>
      </c>
      <c r="H926" s="68" t="n">
        <v>8211614.9689</v>
      </c>
      <c r="I926" s="68" t="n">
        <v>543875.94269</v>
      </c>
      <c r="J926" s="68" t="n">
        <v>1051283.37675</v>
      </c>
      <c r="K926" s="68" t="n">
        <v>284539.34897</v>
      </c>
      <c r="L926" s="68" t="n">
        <v>1069452.02378</v>
      </c>
      <c r="M926" s="68" t="n">
        <v>282467.6193</v>
      </c>
      <c r="N926" s="68" t="n">
        <v>413231.97545</v>
      </c>
      <c r="O926" s="68" t="n">
        <v>3644850.28694</v>
      </c>
      <c r="P926" s="68" t="n">
        <v>92797.95817</v>
      </c>
      <c r="Q926" s="68" t="n">
        <v>278182.283</v>
      </c>
      <c r="R926" s="68" t="n">
        <v>2521.7679</v>
      </c>
      <c r="S926" s="68" t="n">
        <v>19919.61057</v>
      </c>
      <c r="T926" s="68" t="n">
        <v>16721.97963</v>
      </c>
      <c r="U926" s="68" t="n">
        <v>164784.5299</v>
      </c>
      <c r="V926" s="68" t="n">
        <v>169908.3021</v>
      </c>
      <c r="W926" s="68" t="n">
        <v>247440.77271</v>
      </c>
      <c r="X926" s="68" t="n">
        <v>2255.34202</v>
      </c>
      <c r="Y926" s="68" t="n">
        <v>102008.16353</v>
      </c>
      <c r="Z926" s="68" t="n">
        <v>175860.48246</v>
      </c>
      <c r="AA926" s="68" t="n">
        <v>251226.87877</v>
      </c>
      <c r="AB926" s="68" t="n">
        <v>45862.86374</v>
      </c>
      <c r="AC926" s="68" t="n">
        <v>25485.07071</v>
      </c>
      <c r="AD926" s="68" t="n">
        <v>5944.03022</v>
      </c>
      <c r="AE926" s="68" t="n">
        <v>1600920.03543</v>
      </c>
      <c r="AF926" s="68" t="n">
        <v>13457385.29127</v>
      </c>
      <c r="AG926" s="68" t="n">
        <v>8993798.36348</v>
      </c>
      <c r="AH926" s="68" t="n">
        <v>3654894.85663</v>
      </c>
      <c r="AI926" s="68" t="n">
        <v>284539.34897</v>
      </c>
      <c r="AJ926" s="68" t="n">
        <v>524152.72219</v>
      </c>
      <c r="AK926" s="37"/>
      <c r="AL926" s="37"/>
    </row>
    <row r="927" customFormat="false" ht="15" hidden="false" customHeight="false" outlineLevel="0" collapsed="false">
      <c r="A927" s="3"/>
      <c r="B927" s="62"/>
      <c r="C927" s="3"/>
      <c r="D927" s="4"/>
      <c r="E927" s="4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7"/>
      <c r="AL927" s="37"/>
    </row>
    <row r="928" customFormat="false" ht="15" hidden="false" customHeight="false" outlineLevel="0" collapsed="false">
      <c r="A928" s="3"/>
      <c r="B928" s="62"/>
      <c r="C928" s="61" t="s">
        <v>550</v>
      </c>
      <c r="D928" s="4"/>
      <c r="E928" s="4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7"/>
      <c r="AL928" s="37"/>
    </row>
    <row r="929" customFormat="false" ht="15" hidden="false" customHeight="false" outlineLevel="0" collapsed="false">
      <c r="A929" s="3"/>
      <c r="B929" s="62" t="n">
        <v>11</v>
      </c>
      <c r="C929" s="3" t="s">
        <v>40</v>
      </c>
      <c r="D929" s="4" t="n">
        <v>500577.90163</v>
      </c>
      <c r="E929" s="4" t="n">
        <v>439290.63643</v>
      </c>
      <c r="F929" s="63" t="n">
        <v>999073.9434</v>
      </c>
      <c r="G929" s="63" t="n">
        <v>412112.20913</v>
      </c>
      <c r="H929" s="63" t="n">
        <v>2351054.69059</v>
      </c>
      <c r="I929" s="63" t="n">
        <v>163079.17977</v>
      </c>
      <c r="J929" s="63" t="n">
        <v>259458.00182</v>
      </c>
      <c r="K929" s="63" t="n">
        <v>81737.03418</v>
      </c>
      <c r="L929" s="63" t="n">
        <v>295783.76869</v>
      </c>
      <c r="M929" s="63" t="n">
        <v>87185.55121</v>
      </c>
      <c r="N929" s="63" t="n">
        <v>131215.72801</v>
      </c>
      <c r="O929" s="63" t="n">
        <v>1018459.26368</v>
      </c>
      <c r="P929" s="63" t="n">
        <v>17975.04429</v>
      </c>
      <c r="Q929" s="63" t="n">
        <v>76655.909</v>
      </c>
      <c r="R929" s="63" t="n">
        <v>1621.87611</v>
      </c>
      <c r="S929" s="63" t="n">
        <v>9322.62355</v>
      </c>
      <c r="T929" s="63" t="n">
        <v>8730.34179</v>
      </c>
      <c r="U929" s="63" t="n">
        <v>53320.82271</v>
      </c>
      <c r="V929" s="63" t="n">
        <v>56366.89844</v>
      </c>
      <c r="W929" s="63" t="n">
        <v>34007.94981</v>
      </c>
      <c r="X929" s="63" t="n">
        <v>1320.00706</v>
      </c>
      <c r="Y929" s="63" t="n">
        <v>5383.42587</v>
      </c>
      <c r="Z929" s="63" t="n">
        <v>45868.8296</v>
      </c>
      <c r="AA929" s="63" t="n">
        <v>48205.36673</v>
      </c>
      <c r="AB929" s="63" t="n">
        <v>13381.55893</v>
      </c>
      <c r="AC929" s="63" t="n">
        <v>3779.97258</v>
      </c>
      <c r="AD929" s="63" t="n">
        <v>3665.42527</v>
      </c>
      <c r="AE929" s="63" t="n">
        <v>379606.05174</v>
      </c>
      <c r="AF929" s="63" t="n">
        <v>3749120.00601</v>
      </c>
      <c r="AG929" s="63" t="n">
        <v>2558578.07077</v>
      </c>
      <c r="AH929" s="63" t="n">
        <v>1022811.61194</v>
      </c>
      <c r="AI929" s="63" t="n">
        <v>81737.03418</v>
      </c>
      <c r="AJ929" s="63" t="n">
        <v>85993.28912</v>
      </c>
      <c r="AK929" s="37"/>
      <c r="AL929" s="37"/>
    </row>
    <row r="930" customFormat="false" ht="15" hidden="false" customHeight="false" outlineLevel="0" collapsed="false">
      <c r="A930" s="3"/>
      <c r="B930" s="62" t="n">
        <v>-1103</v>
      </c>
      <c r="C930" s="3" t="s">
        <v>48</v>
      </c>
      <c r="D930" s="4" t="n">
        <v>-340462.34763</v>
      </c>
      <c r="E930" s="4" t="n">
        <v>-288103.05876</v>
      </c>
      <c r="F930" s="63" t="n">
        <v>-612370.2965</v>
      </c>
      <c r="G930" s="63" t="n">
        <v>-314496.91985</v>
      </c>
      <c r="H930" s="63" t="n">
        <v>-1555432.62274</v>
      </c>
      <c r="I930" s="63" t="n">
        <v>-108499.98584</v>
      </c>
      <c r="J930" s="63" t="n">
        <v>-150823.03021</v>
      </c>
      <c r="K930" s="63" t="n">
        <v>-44455.02183</v>
      </c>
      <c r="L930" s="63" t="n">
        <v>-183613.02355</v>
      </c>
      <c r="M930" s="63" t="n">
        <v>-54753.87088</v>
      </c>
      <c r="N930" s="63" t="n">
        <v>-102344.36257</v>
      </c>
      <c r="O930" s="63" t="n">
        <v>-644489.29488</v>
      </c>
      <c r="P930" s="63" t="n">
        <v>-12621.92958</v>
      </c>
      <c r="Q930" s="63" t="n">
        <v>-29428.657</v>
      </c>
      <c r="R930" s="63" t="n">
        <v>-357.67217</v>
      </c>
      <c r="S930" s="63" t="n">
        <v>-3705.43285</v>
      </c>
      <c r="T930" s="63" t="n">
        <v>-3678.38027</v>
      </c>
      <c r="U930" s="63" t="n">
        <v>-38025.69817</v>
      </c>
      <c r="V930" s="63" t="n">
        <v>-20791.09765</v>
      </c>
      <c r="W930" s="63" t="n">
        <v>-22473.43992</v>
      </c>
      <c r="X930" s="63" t="n">
        <v>-693.67598</v>
      </c>
      <c r="Y930" s="63" t="n">
        <v>-1057.93628</v>
      </c>
      <c r="Z930" s="63" t="n">
        <v>-24558.64579</v>
      </c>
      <c r="AA930" s="63" t="n">
        <v>-38433.81871</v>
      </c>
      <c r="AB930" s="63" t="n">
        <v>-10557.84037</v>
      </c>
      <c r="AC930" s="63" t="n">
        <v>-3364.86617</v>
      </c>
      <c r="AD930" s="63" t="n">
        <v>-2030.78987</v>
      </c>
      <c r="AE930" s="63" t="n">
        <v>-211779.88078</v>
      </c>
      <c r="AF930" s="63" t="n">
        <v>-2411701.7984</v>
      </c>
      <c r="AG930" s="63" t="n">
        <v>-1629767.88761</v>
      </c>
      <c r="AH930" s="63" t="n">
        <v>-673206.76416</v>
      </c>
      <c r="AI930" s="63" t="n">
        <v>-44455.02183</v>
      </c>
      <c r="AJ930" s="63" t="n">
        <v>-64272.1248</v>
      </c>
      <c r="AK930" s="37"/>
      <c r="AL930" s="37"/>
    </row>
    <row r="931" customFormat="false" ht="15" hidden="false" customHeight="false" outlineLevel="0" collapsed="false">
      <c r="A931" s="3"/>
      <c r="B931" s="62" t="s">
        <v>551</v>
      </c>
      <c r="C931" s="3" t="s">
        <v>552</v>
      </c>
      <c r="D931" s="4" t="n">
        <v>15827.32195</v>
      </c>
      <c r="E931" s="4" t="n">
        <v>20132.62006</v>
      </c>
      <c r="F931" s="6" t="n">
        <v>60181.56878</v>
      </c>
      <c r="G931" s="6" t="n">
        <v>4373.5926</v>
      </c>
      <c r="H931" s="6" t="n">
        <v>100515.10339</v>
      </c>
      <c r="I931" s="6" t="n">
        <v>15118.29898</v>
      </c>
      <c r="J931" s="6" t="n">
        <v>5163.22609</v>
      </c>
      <c r="K931" s="6" t="n">
        <v>5159.96259</v>
      </c>
      <c r="L931" s="6" t="n">
        <v>13928.48604</v>
      </c>
      <c r="M931" s="6" t="n">
        <v>2043.88165</v>
      </c>
      <c r="N931" s="6" t="n">
        <v>4173.78021</v>
      </c>
      <c r="O931" s="6" t="n">
        <v>45587.63556</v>
      </c>
      <c r="P931" s="6" t="n">
        <v>1234.43767</v>
      </c>
      <c r="Q931" s="6" t="n">
        <v>16.787</v>
      </c>
      <c r="R931" s="6" t="n">
        <v>43.60288</v>
      </c>
      <c r="S931" s="6" t="n">
        <v>397.5247</v>
      </c>
      <c r="T931" s="6" t="n">
        <v>301.75451</v>
      </c>
      <c r="U931" s="6" t="n">
        <v>0</v>
      </c>
      <c r="V931" s="6" t="n">
        <v>2073.26332</v>
      </c>
      <c r="W931" s="6" t="n">
        <v>15070.24156</v>
      </c>
      <c r="X931" s="6" t="n">
        <v>0</v>
      </c>
      <c r="Y931" s="6" t="n">
        <v>4675.16522</v>
      </c>
      <c r="Z931" s="6" t="n">
        <v>10515.54164</v>
      </c>
      <c r="AA931" s="6" t="n">
        <v>5469.61262</v>
      </c>
      <c r="AB931" s="6" t="n">
        <v>3303.71992</v>
      </c>
      <c r="AC931" s="6" t="n">
        <v>2753.67501</v>
      </c>
      <c r="AD931" s="6" t="n">
        <v>150.77143</v>
      </c>
      <c r="AE931" s="6" t="n">
        <v>46006.09748</v>
      </c>
      <c r="AF931" s="6" t="n">
        <v>192108.83643</v>
      </c>
      <c r="AG931" s="6" t="n">
        <v>110817.73217</v>
      </c>
      <c r="AH931" s="6" t="n">
        <v>52837.61248</v>
      </c>
      <c r="AI931" s="6" t="n">
        <v>5159.96259</v>
      </c>
      <c r="AJ931" s="6" t="n">
        <v>23293.52919</v>
      </c>
      <c r="AK931" s="37"/>
      <c r="AL931" s="37"/>
    </row>
    <row r="932" customFormat="false" ht="15" hidden="false" customHeight="false" outlineLevel="0" collapsed="false">
      <c r="A932" s="3"/>
      <c r="B932" s="62" t="s">
        <v>553</v>
      </c>
      <c r="C932" s="3" t="s">
        <v>554</v>
      </c>
      <c r="D932" s="4" t="n">
        <v>8809.47763</v>
      </c>
      <c r="E932" s="4" t="n">
        <v>11907.66403</v>
      </c>
      <c r="F932" s="6" t="n">
        <v>41669.42009</v>
      </c>
      <c r="G932" s="6" t="n">
        <v>4249.41173</v>
      </c>
      <c r="H932" s="6" t="n">
        <v>66635.97348</v>
      </c>
      <c r="I932" s="6" t="n">
        <v>14648.72394</v>
      </c>
      <c r="J932" s="6" t="n">
        <v>4025.6379</v>
      </c>
      <c r="K932" s="6" t="n">
        <v>2625.10511</v>
      </c>
      <c r="L932" s="6" t="n">
        <v>6304.27604</v>
      </c>
      <c r="M932" s="6" t="n">
        <v>3767.79437</v>
      </c>
      <c r="N932" s="6" t="n">
        <v>2852.50985</v>
      </c>
      <c r="O932" s="6" t="n">
        <v>34224.04721</v>
      </c>
      <c r="P932" s="6" t="n">
        <v>786.06283</v>
      </c>
      <c r="Q932" s="6" t="n">
        <v>45.924</v>
      </c>
      <c r="R932" s="6" t="n">
        <v>226.73556</v>
      </c>
      <c r="S932" s="6" t="n">
        <v>325.91388</v>
      </c>
      <c r="T932" s="6" t="n">
        <v>129.87497</v>
      </c>
      <c r="U932" s="6" t="n">
        <v>0.092</v>
      </c>
      <c r="V932" s="6" t="n">
        <v>1458.38282</v>
      </c>
      <c r="W932" s="6" t="n">
        <v>2728.81827</v>
      </c>
      <c r="X932" s="6" t="n">
        <v>257.1934</v>
      </c>
      <c r="Y932" s="6" t="n">
        <v>2337.98018</v>
      </c>
      <c r="Z932" s="6" t="n">
        <v>4056.79433</v>
      </c>
      <c r="AA932" s="6" t="n">
        <v>1727.85274</v>
      </c>
      <c r="AB932" s="6" t="n">
        <v>805.17836</v>
      </c>
      <c r="AC932" s="6" t="n">
        <v>1040.379</v>
      </c>
      <c r="AD932" s="6" t="n">
        <v>134.98663</v>
      </c>
      <c r="AE932" s="6" t="n">
        <v>16062.16897</v>
      </c>
      <c r="AF932" s="6" t="n">
        <v>116922.18966</v>
      </c>
      <c r="AG932" s="6" t="n">
        <v>80380.00054</v>
      </c>
      <c r="AH932" s="6" t="n">
        <v>28420.034</v>
      </c>
      <c r="AI932" s="6" t="n">
        <v>2625.10511</v>
      </c>
      <c r="AJ932" s="6" t="n">
        <v>5497.05001</v>
      </c>
      <c r="AK932" s="37"/>
      <c r="AL932" s="37"/>
    </row>
    <row r="933" customFormat="false" ht="15" hidden="false" customHeight="false" outlineLevel="0" collapsed="false">
      <c r="A933" s="3"/>
      <c r="B933" s="62" t="n">
        <v>16</v>
      </c>
      <c r="C933" s="3" t="s">
        <v>128</v>
      </c>
      <c r="D933" s="4" t="n">
        <v>63301.1173</v>
      </c>
      <c r="E933" s="4" t="n">
        <v>22802.21884</v>
      </c>
      <c r="F933" s="63" t="n">
        <v>59464.99418</v>
      </c>
      <c r="G933" s="63" t="n">
        <v>11166.86092</v>
      </c>
      <c r="H933" s="63" t="n">
        <v>156735.19124</v>
      </c>
      <c r="I933" s="63" t="n">
        <v>10564.87309</v>
      </c>
      <c r="J933" s="63" t="n">
        <v>20009.07975</v>
      </c>
      <c r="K933" s="63" t="n">
        <v>2086.00834</v>
      </c>
      <c r="L933" s="63" t="n">
        <v>16633.83852</v>
      </c>
      <c r="M933" s="63" t="n">
        <v>2210.41035</v>
      </c>
      <c r="N933" s="63" t="n">
        <v>5052.62815</v>
      </c>
      <c r="O933" s="63" t="n">
        <v>56556.8382</v>
      </c>
      <c r="P933" s="63" t="n">
        <v>3491.19788</v>
      </c>
      <c r="Q933" s="63" t="n">
        <v>1903.478</v>
      </c>
      <c r="R933" s="63" t="n">
        <v>120.28345</v>
      </c>
      <c r="S933" s="63" t="n">
        <v>206.72189</v>
      </c>
      <c r="T933" s="63" t="n">
        <v>216.30801</v>
      </c>
      <c r="U933" s="63" t="n">
        <v>1300.01131</v>
      </c>
      <c r="V933" s="63" t="n">
        <v>1669.36631</v>
      </c>
      <c r="W933" s="63" t="n">
        <v>3414.40522</v>
      </c>
      <c r="X933" s="63" t="n">
        <v>705.39069</v>
      </c>
      <c r="Y933" s="63" t="n">
        <v>7854.67064</v>
      </c>
      <c r="Z933" s="63" t="n">
        <v>2273.03159</v>
      </c>
      <c r="AA933" s="63" t="n">
        <v>2877.46278</v>
      </c>
      <c r="AB933" s="63" t="n">
        <v>1851.47339</v>
      </c>
      <c r="AC933" s="63" t="n">
        <v>210.97528</v>
      </c>
      <c r="AD933" s="63" t="n">
        <v>160.40687</v>
      </c>
      <c r="AE933" s="63" t="n">
        <v>28255.18331</v>
      </c>
      <c r="AF933" s="63" t="n">
        <v>241547.21275</v>
      </c>
      <c r="AG933" s="63" t="n">
        <v>132154.01931</v>
      </c>
      <c r="AH933" s="63" t="n">
        <v>100804.34182</v>
      </c>
      <c r="AI933" s="63" t="n">
        <v>2086.00834</v>
      </c>
      <c r="AJ933" s="63" t="n">
        <v>6502.84328</v>
      </c>
      <c r="AK933" s="37"/>
      <c r="AL933" s="37"/>
    </row>
    <row r="934" customFormat="false" ht="15" hidden="false" customHeight="false" outlineLevel="0" collapsed="false">
      <c r="A934" s="3"/>
      <c r="B934" s="62" t="n">
        <v>-1699</v>
      </c>
      <c r="C934" s="3" t="s">
        <v>175</v>
      </c>
      <c r="D934" s="4" t="n">
        <v>1205.56876</v>
      </c>
      <c r="E934" s="4" t="n">
        <v>20198.76564</v>
      </c>
      <c r="F934" s="63" t="n">
        <v>11210.21947</v>
      </c>
      <c r="G934" s="63" t="n">
        <v>2102.37597</v>
      </c>
      <c r="H934" s="63" t="n">
        <v>34716.92984</v>
      </c>
      <c r="I934" s="63" t="n">
        <v>5216.75605</v>
      </c>
      <c r="J934" s="63" t="n">
        <v>950.08157</v>
      </c>
      <c r="K934" s="63" t="n">
        <v>3591.19692</v>
      </c>
      <c r="L934" s="63" t="n">
        <v>1701.78151</v>
      </c>
      <c r="M934" s="63" t="n">
        <v>1139.82448</v>
      </c>
      <c r="N934" s="63" t="n">
        <v>391.39534</v>
      </c>
      <c r="O934" s="63" t="n">
        <v>12991.03587</v>
      </c>
      <c r="P934" s="63" t="n">
        <v>624.56871</v>
      </c>
      <c r="Q934" s="63" t="n">
        <v>34.249</v>
      </c>
      <c r="R934" s="63" t="n">
        <v>73.05898</v>
      </c>
      <c r="S934" s="63" t="n">
        <v>20.658</v>
      </c>
      <c r="T934" s="63" t="n">
        <v>34.98103</v>
      </c>
      <c r="U934" s="63" t="n">
        <v>1.87707</v>
      </c>
      <c r="V934" s="63" t="n">
        <v>64.44034</v>
      </c>
      <c r="W934" s="63" t="n">
        <v>769.37366</v>
      </c>
      <c r="X934" s="63" t="n">
        <v>65.42506</v>
      </c>
      <c r="Y934" s="63" t="n">
        <v>695.929</v>
      </c>
      <c r="Z934" s="63" t="n">
        <v>25.53973</v>
      </c>
      <c r="AA934" s="63" t="n">
        <v>56.30826</v>
      </c>
      <c r="AB934" s="63" t="n">
        <v>77.54585</v>
      </c>
      <c r="AC934" s="63" t="n">
        <v>5.11933</v>
      </c>
      <c r="AD934" s="63" t="n">
        <v>48.4553</v>
      </c>
      <c r="AE934" s="63" t="n">
        <v>2597.52932</v>
      </c>
      <c r="AF934" s="63" t="n">
        <v>50305.49503</v>
      </c>
      <c r="AG934" s="63" t="n">
        <v>22984.26363</v>
      </c>
      <c r="AH934" s="63" t="n">
        <v>22899.23323</v>
      </c>
      <c r="AI934" s="63" t="n">
        <v>3591.19692</v>
      </c>
      <c r="AJ934" s="63" t="n">
        <v>830.80125</v>
      </c>
      <c r="AK934" s="37"/>
      <c r="AL934" s="37"/>
    </row>
    <row r="935" customFormat="false" ht="15" hidden="false" customHeight="false" outlineLevel="0" collapsed="false">
      <c r="A935" s="3"/>
      <c r="B935" s="62" t="n">
        <v>17</v>
      </c>
      <c r="C935" s="3" t="s">
        <v>178</v>
      </c>
      <c r="D935" s="4" t="n">
        <v>4956.77679</v>
      </c>
      <c r="E935" s="4" t="n">
        <v>9012.99783</v>
      </c>
      <c r="F935" s="63" t="n">
        <v>13009.03435</v>
      </c>
      <c r="G935" s="63" t="n">
        <v>1249.14003</v>
      </c>
      <c r="H935" s="63" t="n">
        <v>28227.949</v>
      </c>
      <c r="I935" s="63" t="n">
        <v>3232.04543</v>
      </c>
      <c r="J935" s="63" t="n">
        <v>1236.37046</v>
      </c>
      <c r="K935" s="63" t="n">
        <v>1935.32459</v>
      </c>
      <c r="L935" s="63" t="n">
        <v>2478.33919</v>
      </c>
      <c r="M935" s="63" t="n">
        <v>815.13879</v>
      </c>
      <c r="N935" s="63" t="n">
        <v>2585.97537</v>
      </c>
      <c r="O935" s="63" t="n">
        <v>12283.19383</v>
      </c>
      <c r="P935" s="63" t="n">
        <v>658.74365</v>
      </c>
      <c r="Q935" s="63" t="n">
        <v>0</v>
      </c>
      <c r="R935" s="63" t="n">
        <v>125.1851</v>
      </c>
      <c r="S935" s="63" t="n">
        <v>210.56626</v>
      </c>
      <c r="T935" s="63" t="n">
        <v>0</v>
      </c>
      <c r="U935" s="63" t="n">
        <v>142.2222</v>
      </c>
      <c r="V935" s="63" t="n">
        <v>4.90195</v>
      </c>
      <c r="W935" s="63" t="n">
        <v>7564.34988</v>
      </c>
      <c r="X935" s="63" t="n">
        <v>0</v>
      </c>
      <c r="Y935" s="63" t="n">
        <v>193.97009</v>
      </c>
      <c r="Z935" s="63" t="n">
        <v>0</v>
      </c>
      <c r="AA935" s="63" t="n">
        <v>288.0734</v>
      </c>
      <c r="AB935" s="63" t="n">
        <v>74.01905</v>
      </c>
      <c r="AC935" s="63" t="n">
        <v>0</v>
      </c>
      <c r="AD935" s="63" t="n">
        <v>0</v>
      </c>
      <c r="AE935" s="63" t="n">
        <v>9262.03158</v>
      </c>
      <c r="AF935" s="63" t="n">
        <v>49773.17441</v>
      </c>
      <c r="AG935" s="63" t="n">
        <v>25162.93818</v>
      </c>
      <c r="AH935" s="63" t="n">
        <v>14822.48836</v>
      </c>
      <c r="AI935" s="63" t="n">
        <v>1935.32459</v>
      </c>
      <c r="AJ935" s="63" t="n">
        <v>7852.42328</v>
      </c>
      <c r="AK935" s="37"/>
      <c r="AL935" s="37"/>
    </row>
    <row r="936" customFormat="false" ht="15" hidden="false" customHeight="false" outlineLevel="0" collapsed="false">
      <c r="A936" s="3"/>
      <c r="B936" s="62" t="n">
        <v>-170105</v>
      </c>
      <c r="C936" s="3" t="s">
        <v>180</v>
      </c>
      <c r="D936" s="4" t="n">
        <v>0</v>
      </c>
      <c r="E936" s="4" t="n">
        <v>0</v>
      </c>
      <c r="F936" s="63" t="n">
        <v>0</v>
      </c>
      <c r="G936" s="63" t="n">
        <v>0</v>
      </c>
      <c r="H936" s="63" t="n">
        <v>0</v>
      </c>
      <c r="I936" s="63" t="n">
        <v>0</v>
      </c>
      <c r="J936" s="63" t="n">
        <v>0</v>
      </c>
      <c r="K936" s="63" t="n">
        <v>0</v>
      </c>
      <c r="L936" s="63" t="n">
        <v>0</v>
      </c>
      <c r="M936" s="63" t="n">
        <v>0</v>
      </c>
      <c r="N936" s="63" t="n">
        <v>0</v>
      </c>
      <c r="O936" s="63" t="n">
        <v>0</v>
      </c>
      <c r="P936" s="63" t="n">
        <v>0</v>
      </c>
      <c r="Q936" s="63" t="n">
        <v>0</v>
      </c>
      <c r="R936" s="63" t="n">
        <v>0</v>
      </c>
      <c r="S936" s="63" t="n">
        <v>0</v>
      </c>
      <c r="T936" s="63" t="n">
        <v>0</v>
      </c>
      <c r="U936" s="63" t="n">
        <v>0</v>
      </c>
      <c r="V936" s="63" t="n">
        <v>0</v>
      </c>
      <c r="W936" s="63" t="n">
        <v>0</v>
      </c>
      <c r="X936" s="63" t="n">
        <v>0</v>
      </c>
      <c r="Y936" s="63" t="n">
        <v>0</v>
      </c>
      <c r="Z936" s="63" t="n">
        <v>0</v>
      </c>
      <c r="AA936" s="63" t="n">
        <v>0</v>
      </c>
      <c r="AB936" s="63" t="n">
        <v>0</v>
      </c>
      <c r="AC936" s="63" t="n">
        <v>0</v>
      </c>
      <c r="AD936" s="63" t="n">
        <v>0</v>
      </c>
      <c r="AE936" s="63" t="n">
        <v>0</v>
      </c>
      <c r="AF936" s="63" t="n">
        <v>0</v>
      </c>
      <c r="AG936" s="63" t="n">
        <v>0</v>
      </c>
      <c r="AH936" s="63" t="n">
        <v>0</v>
      </c>
      <c r="AI936" s="63" t="n">
        <v>0</v>
      </c>
      <c r="AJ936" s="63" t="n">
        <v>0</v>
      </c>
      <c r="AK936" s="37"/>
      <c r="AL936" s="37"/>
    </row>
    <row r="937" customFormat="false" ht="15" hidden="false" customHeight="false" outlineLevel="0" collapsed="false">
      <c r="A937" s="3"/>
      <c r="B937" s="62" t="n">
        <v>-170110</v>
      </c>
      <c r="C937" s="3" t="s">
        <v>181</v>
      </c>
      <c r="D937" s="4" t="n">
        <v>0</v>
      </c>
      <c r="E937" s="4" t="n">
        <v>0</v>
      </c>
      <c r="F937" s="63" t="n">
        <v>0</v>
      </c>
      <c r="G937" s="63" t="n">
        <v>0</v>
      </c>
      <c r="H937" s="63" t="n">
        <v>0</v>
      </c>
      <c r="I937" s="63" t="n">
        <v>0</v>
      </c>
      <c r="J937" s="63" t="n">
        <v>0</v>
      </c>
      <c r="K937" s="63" t="n">
        <v>0</v>
      </c>
      <c r="L937" s="63" t="n">
        <v>0</v>
      </c>
      <c r="M937" s="63" t="n">
        <v>0</v>
      </c>
      <c r="N937" s="63" t="n">
        <v>0</v>
      </c>
      <c r="O937" s="63" t="n">
        <v>0</v>
      </c>
      <c r="P937" s="63" t="n">
        <v>0</v>
      </c>
      <c r="Q937" s="63" t="n">
        <v>0</v>
      </c>
      <c r="R937" s="63" t="n">
        <v>0</v>
      </c>
      <c r="S937" s="63" t="n">
        <v>0</v>
      </c>
      <c r="T937" s="63" t="n">
        <v>0</v>
      </c>
      <c r="U937" s="63" t="n">
        <v>0</v>
      </c>
      <c r="V937" s="63" t="n">
        <v>0</v>
      </c>
      <c r="W937" s="63" t="n">
        <v>0</v>
      </c>
      <c r="X937" s="63" t="n">
        <v>0</v>
      </c>
      <c r="Y937" s="63" t="n">
        <v>0</v>
      </c>
      <c r="Z937" s="63" t="n">
        <v>0</v>
      </c>
      <c r="AA937" s="63" t="n">
        <v>0</v>
      </c>
      <c r="AB937" s="63" t="n">
        <v>0</v>
      </c>
      <c r="AC937" s="63" t="n">
        <v>0</v>
      </c>
      <c r="AD937" s="63" t="n">
        <v>0</v>
      </c>
      <c r="AE937" s="63" t="n">
        <v>0</v>
      </c>
      <c r="AF937" s="63" t="n">
        <v>0</v>
      </c>
      <c r="AG937" s="63" t="n">
        <v>0</v>
      </c>
      <c r="AH937" s="63" t="n">
        <v>0</v>
      </c>
      <c r="AI937" s="63" t="n">
        <v>0</v>
      </c>
      <c r="AJ937" s="63" t="n">
        <v>0</v>
      </c>
      <c r="AK937" s="37"/>
      <c r="AL937" s="37"/>
    </row>
    <row r="938" customFormat="false" ht="15" hidden="false" customHeight="false" outlineLevel="0" collapsed="false">
      <c r="A938" s="3"/>
      <c r="B938" s="62" t="n">
        <v>-170115</v>
      </c>
      <c r="C938" s="3" t="s">
        <v>182</v>
      </c>
      <c r="D938" s="4" t="n">
        <v>0</v>
      </c>
      <c r="E938" s="4" t="n">
        <v>0</v>
      </c>
      <c r="F938" s="63" t="n">
        <v>0</v>
      </c>
      <c r="G938" s="63" t="n">
        <v>0</v>
      </c>
      <c r="H938" s="63" t="n">
        <v>0</v>
      </c>
      <c r="I938" s="63" t="n">
        <v>0</v>
      </c>
      <c r="J938" s="63" t="n">
        <v>0</v>
      </c>
      <c r="K938" s="63" t="n">
        <v>0</v>
      </c>
      <c r="L938" s="63" t="n">
        <v>0</v>
      </c>
      <c r="M938" s="63" t="n">
        <v>0</v>
      </c>
      <c r="N938" s="63" t="n">
        <v>0</v>
      </c>
      <c r="O938" s="63" t="n">
        <v>0</v>
      </c>
      <c r="P938" s="63" t="n">
        <v>0</v>
      </c>
      <c r="Q938" s="63" t="n">
        <v>0</v>
      </c>
      <c r="R938" s="63" t="n">
        <v>0</v>
      </c>
      <c r="S938" s="63" t="n">
        <v>0</v>
      </c>
      <c r="T938" s="63" t="n">
        <v>0</v>
      </c>
      <c r="U938" s="63" t="n">
        <v>0</v>
      </c>
      <c r="V938" s="63" t="n">
        <v>0</v>
      </c>
      <c r="W938" s="63" t="n">
        <v>0</v>
      </c>
      <c r="X938" s="63" t="n">
        <v>0</v>
      </c>
      <c r="Y938" s="63" t="n">
        <v>0</v>
      </c>
      <c r="Z938" s="63" t="n">
        <v>0</v>
      </c>
      <c r="AA938" s="63" t="n">
        <v>0</v>
      </c>
      <c r="AB938" s="63" t="n">
        <v>0</v>
      </c>
      <c r="AC938" s="63" t="n">
        <v>0</v>
      </c>
      <c r="AD938" s="63" t="n">
        <v>0</v>
      </c>
      <c r="AE938" s="63" t="n">
        <v>0</v>
      </c>
      <c r="AF938" s="63" t="n">
        <v>0</v>
      </c>
      <c r="AG938" s="63" t="n">
        <v>0</v>
      </c>
      <c r="AH938" s="63" t="n">
        <v>0</v>
      </c>
      <c r="AI938" s="63" t="n">
        <v>0</v>
      </c>
      <c r="AJ938" s="63" t="n">
        <v>0</v>
      </c>
      <c r="AK938" s="37"/>
      <c r="AL938" s="37"/>
    </row>
    <row r="939" customFormat="false" ht="15" hidden="false" customHeight="false" outlineLevel="0" collapsed="false">
      <c r="A939" s="3"/>
      <c r="B939" s="62" t="n">
        <v>-1799</v>
      </c>
      <c r="C939" s="3" t="s">
        <v>209</v>
      </c>
      <c r="D939" s="4" t="n">
        <v>1204.21006</v>
      </c>
      <c r="E939" s="4" t="n">
        <v>9898.9648</v>
      </c>
      <c r="F939" s="63" t="n">
        <v>39591.42421</v>
      </c>
      <c r="G939" s="63" t="n">
        <v>6831.38707</v>
      </c>
      <c r="H939" s="63" t="n">
        <v>57525.98614</v>
      </c>
      <c r="I939" s="63" t="n">
        <v>3188.97995</v>
      </c>
      <c r="J939" s="63" t="n">
        <v>2230.94797</v>
      </c>
      <c r="K939" s="63" t="n">
        <v>853.30821</v>
      </c>
      <c r="L939" s="63" t="n">
        <v>1758.66185</v>
      </c>
      <c r="M939" s="63" t="n">
        <v>510.16519</v>
      </c>
      <c r="N939" s="63" t="n">
        <v>1043.68792</v>
      </c>
      <c r="O939" s="63" t="n">
        <v>9585.75109</v>
      </c>
      <c r="P939" s="63" t="n">
        <v>206.19608</v>
      </c>
      <c r="Q939" s="63" t="n">
        <v>0</v>
      </c>
      <c r="R939" s="63" t="n">
        <v>76.89714</v>
      </c>
      <c r="S939" s="63" t="n">
        <v>79.75711</v>
      </c>
      <c r="T939" s="63" t="n">
        <v>40.53572</v>
      </c>
      <c r="U939" s="63" t="n">
        <v>177.7778</v>
      </c>
      <c r="V939" s="63" t="n">
        <v>0</v>
      </c>
      <c r="W939" s="63" t="n">
        <v>6914.53554</v>
      </c>
      <c r="X939" s="63" t="n">
        <v>600</v>
      </c>
      <c r="Y939" s="63" t="n">
        <v>388.70823</v>
      </c>
      <c r="Z939" s="63" t="n">
        <v>0</v>
      </c>
      <c r="AA939" s="63" t="n">
        <v>6.13851</v>
      </c>
      <c r="AB939" s="63" t="n">
        <v>0</v>
      </c>
      <c r="AC939" s="63" t="n">
        <v>0</v>
      </c>
      <c r="AD939" s="63" t="n">
        <v>0</v>
      </c>
      <c r="AE939" s="63" t="n">
        <v>8490.54613</v>
      </c>
      <c r="AF939" s="63" t="n">
        <v>75602.28336</v>
      </c>
      <c r="AG939" s="63" t="n">
        <v>55489.68621</v>
      </c>
      <c r="AH939" s="63" t="n">
        <v>12338.61489</v>
      </c>
      <c r="AI939" s="63" t="n">
        <v>853.30821</v>
      </c>
      <c r="AJ939" s="63" t="n">
        <v>6920.67405</v>
      </c>
      <c r="AK939" s="37"/>
      <c r="AL939" s="37"/>
    </row>
    <row r="940" customFormat="false" ht="15" hidden="false" customHeight="false" outlineLevel="0" collapsed="false">
      <c r="A940" s="3"/>
      <c r="B940" s="62" t="n">
        <v>18</v>
      </c>
      <c r="C940" s="3" t="s">
        <v>214</v>
      </c>
      <c r="D940" s="4" t="n">
        <v>88433.7291</v>
      </c>
      <c r="E940" s="4" t="n">
        <v>61087.99217</v>
      </c>
      <c r="F940" s="63" t="n">
        <v>115406.97972</v>
      </c>
      <c r="G940" s="63" t="n">
        <v>8795.95912</v>
      </c>
      <c r="H940" s="63" t="n">
        <v>273724.66011</v>
      </c>
      <c r="I940" s="63" t="n">
        <v>12698.21594</v>
      </c>
      <c r="J940" s="63" t="n">
        <v>21116.20605</v>
      </c>
      <c r="K940" s="63" t="n">
        <v>2804.47419</v>
      </c>
      <c r="L940" s="63" t="n">
        <v>29450.66109</v>
      </c>
      <c r="M940" s="63" t="n">
        <v>17620.45694</v>
      </c>
      <c r="N940" s="63" t="n">
        <v>7961.83453</v>
      </c>
      <c r="O940" s="63" t="n">
        <v>91651.84874</v>
      </c>
      <c r="P940" s="63" t="n">
        <v>1013.50936</v>
      </c>
      <c r="Q940" s="63" t="n">
        <v>865.7</v>
      </c>
      <c r="R940" s="63" t="n">
        <v>2326.0677</v>
      </c>
      <c r="S940" s="63" t="n">
        <v>1423.00667</v>
      </c>
      <c r="T940" s="63" t="n">
        <v>115.08106</v>
      </c>
      <c r="U940" s="63" t="n">
        <v>560.07726</v>
      </c>
      <c r="V940" s="63" t="n">
        <v>3433.71744</v>
      </c>
      <c r="W940" s="63" t="n">
        <v>11429.6405</v>
      </c>
      <c r="X940" s="63" t="n">
        <v>1512.64048</v>
      </c>
      <c r="Y940" s="63" t="n">
        <v>3793.72628</v>
      </c>
      <c r="Z940" s="63" t="n">
        <v>5863.03915</v>
      </c>
      <c r="AA940" s="63" t="n">
        <v>9245.60803</v>
      </c>
      <c r="AB940" s="63" t="n">
        <v>1467.39121</v>
      </c>
      <c r="AC940" s="63" t="n">
        <v>1899.68974</v>
      </c>
      <c r="AD940" s="63" t="n">
        <v>471.76458</v>
      </c>
      <c r="AE940" s="63" t="n">
        <v>45420.65946</v>
      </c>
      <c r="AF940" s="63" t="n">
        <v>410797.16831</v>
      </c>
      <c r="AG940" s="63" t="n">
        <v>223126.27367</v>
      </c>
      <c r="AH940" s="63" t="n">
        <v>162291.48218</v>
      </c>
      <c r="AI940" s="63" t="n">
        <v>2804.47419</v>
      </c>
      <c r="AJ940" s="63" t="n">
        <v>22574.93827</v>
      </c>
      <c r="AK940" s="37"/>
      <c r="AL940" s="37"/>
    </row>
    <row r="941" customFormat="false" ht="15" hidden="false" customHeight="false" outlineLevel="0" collapsed="false">
      <c r="A941" s="3"/>
      <c r="B941" s="62" t="n">
        <v>19</v>
      </c>
      <c r="C941" s="3" t="s">
        <v>225</v>
      </c>
      <c r="D941" s="4" t="n">
        <v>72479.32346</v>
      </c>
      <c r="E941" s="4" t="n">
        <v>217328.8669</v>
      </c>
      <c r="F941" s="63" t="n">
        <v>294340.31246</v>
      </c>
      <c r="G941" s="63" t="n">
        <v>93813.3017</v>
      </c>
      <c r="H941" s="63" t="n">
        <v>677961.80452</v>
      </c>
      <c r="I941" s="63" t="n">
        <v>31508.51662</v>
      </c>
      <c r="J941" s="63" t="n">
        <v>64339.11752</v>
      </c>
      <c r="K941" s="63" t="n">
        <v>10612.54779</v>
      </c>
      <c r="L941" s="63" t="n">
        <v>60439.99355</v>
      </c>
      <c r="M941" s="63" t="n">
        <v>21579.40349</v>
      </c>
      <c r="N941" s="63" t="n">
        <v>41727.44511</v>
      </c>
      <c r="O941" s="63" t="n">
        <v>230207.02408</v>
      </c>
      <c r="P941" s="63" t="n">
        <v>41326.17189</v>
      </c>
      <c r="Q941" s="63" t="n">
        <v>8819.116</v>
      </c>
      <c r="R941" s="63" t="n">
        <v>402.22866</v>
      </c>
      <c r="S941" s="63" t="n">
        <v>1507.50498</v>
      </c>
      <c r="T941" s="63" t="n">
        <v>288.35093</v>
      </c>
      <c r="U941" s="63" t="n">
        <v>5129.29833</v>
      </c>
      <c r="V941" s="63" t="n">
        <v>6314.51549</v>
      </c>
      <c r="W941" s="63" t="n">
        <v>33945.04892</v>
      </c>
      <c r="X941" s="63" t="n">
        <v>1350.00363</v>
      </c>
      <c r="Y941" s="63" t="n">
        <v>20139.42339</v>
      </c>
      <c r="Z941" s="63" t="n">
        <v>31303.47231</v>
      </c>
      <c r="AA941" s="63" t="n">
        <v>7643.08878</v>
      </c>
      <c r="AB941" s="63" t="n">
        <v>1640.79938</v>
      </c>
      <c r="AC941" s="63" t="n">
        <v>1014.46581</v>
      </c>
      <c r="AD941" s="63" t="n">
        <v>1004.99789</v>
      </c>
      <c r="AE941" s="63" t="n">
        <v>161828.48639</v>
      </c>
      <c r="AF941" s="63" t="n">
        <v>1069997.31499</v>
      </c>
      <c r="AG941" s="63" t="n">
        <v>631561.55329</v>
      </c>
      <c r="AH941" s="63" t="n">
        <v>385220.6104</v>
      </c>
      <c r="AI941" s="63" t="n">
        <v>10612.54779</v>
      </c>
      <c r="AJ941" s="63" t="n">
        <v>42602.60351</v>
      </c>
      <c r="AK941" s="37"/>
      <c r="AL941" s="37"/>
    </row>
    <row r="942" customFormat="false" ht="15" hidden="false" customHeight="false" outlineLevel="0" collapsed="false">
      <c r="A942" s="3"/>
      <c r="B942" s="62" t="n">
        <v>-1999</v>
      </c>
      <c r="C942" s="3" t="s">
        <v>266</v>
      </c>
      <c r="D942" s="4" t="n">
        <v>47.69057</v>
      </c>
      <c r="E942" s="4" t="n">
        <v>3253.91198</v>
      </c>
      <c r="F942" s="63" t="n">
        <v>3488.89617</v>
      </c>
      <c r="G942" s="63" t="n">
        <v>178.51896</v>
      </c>
      <c r="H942" s="63" t="n">
        <v>6969.01768</v>
      </c>
      <c r="I942" s="63" t="n">
        <v>816.20113</v>
      </c>
      <c r="J942" s="63" t="n">
        <v>757.39994</v>
      </c>
      <c r="K942" s="63" t="n">
        <v>111.91254</v>
      </c>
      <c r="L942" s="63" t="n">
        <v>20</v>
      </c>
      <c r="M942" s="63" t="n">
        <v>295.17291</v>
      </c>
      <c r="N942" s="63" t="n">
        <v>268.82502</v>
      </c>
      <c r="O942" s="63" t="n">
        <v>2269.51154</v>
      </c>
      <c r="P942" s="63" t="n">
        <v>1117.49956</v>
      </c>
      <c r="Q942" s="63" t="n">
        <v>48.408</v>
      </c>
      <c r="R942" s="63" t="n">
        <v>3.5</v>
      </c>
      <c r="S942" s="63" t="n">
        <v>73.31378</v>
      </c>
      <c r="T942" s="63" t="n">
        <v>5.19931</v>
      </c>
      <c r="U942" s="63" t="n">
        <v>0.38755</v>
      </c>
      <c r="V942" s="63" t="n">
        <v>13.87234</v>
      </c>
      <c r="W942" s="63" t="n">
        <v>6875.91202</v>
      </c>
      <c r="X942" s="63" t="n">
        <v>671.29907</v>
      </c>
      <c r="Y942" s="63" t="n">
        <v>584.32706</v>
      </c>
      <c r="Z942" s="63" t="n">
        <v>521.79351</v>
      </c>
      <c r="AA942" s="63" t="n">
        <v>26.34353</v>
      </c>
      <c r="AB942" s="63" t="n">
        <v>0.10682</v>
      </c>
      <c r="AC942" s="63" t="n">
        <v>20.37898</v>
      </c>
      <c r="AD942" s="63" t="n">
        <v>1.38086</v>
      </c>
      <c r="AE942" s="63" t="n">
        <v>9963.72239</v>
      </c>
      <c r="AF942" s="63" t="n">
        <v>19202.25161</v>
      </c>
      <c r="AG942" s="63" t="n">
        <v>5964.60262</v>
      </c>
      <c r="AH942" s="63" t="n">
        <v>6203.10192</v>
      </c>
      <c r="AI942" s="63" t="n">
        <v>111.91254</v>
      </c>
      <c r="AJ942" s="63" t="n">
        <v>6922.63453</v>
      </c>
      <c r="AK942" s="37"/>
      <c r="AL942" s="37"/>
    </row>
    <row r="943" customFormat="false" ht="15" hidden="false" customHeight="false" outlineLevel="0" collapsed="false">
      <c r="A943" s="3"/>
      <c r="B943" s="62" t="n">
        <v>-1901</v>
      </c>
      <c r="C943" s="3" t="s">
        <v>226</v>
      </c>
      <c r="D943" s="4" t="n">
        <v>-26093.90108</v>
      </c>
      <c r="E943" s="4" t="n">
        <v>-145477.71269</v>
      </c>
      <c r="F943" s="63" t="n">
        <v>-144696.6068</v>
      </c>
      <c r="G943" s="63" t="n">
        <v>-32799.49084</v>
      </c>
      <c r="H943" s="63" t="n">
        <v>-349067.71141</v>
      </c>
      <c r="I943" s="63" t="n">
        <v>-4423.71532</v>
      </c>
      <c r="J943" s="63" t="n">
        <v>-13719.16554</v>
      </c>
      <c r="K943" s="63" t="n">
        <v>-1695.46944</v>
      </c>
      <c r="L943" s="63" t="n">
        <v>-11230.87466</v>
      </c>
      <c r="M943" s="63" t="n">
        <v>-356.63032</v>
      </c>
      <c r="N943" s="63" t="n">
        <v>-179.06471</v>
      </c>
      <c r="O943" s="63" t="n">
        <v>-31604.91999</v>
      </c>
      <c r="P943" s="63" t="n">
        <v>-735.5115</v>
      </c>
      <c r="Q943" s="63" t="n">
        <v>-230.642</v>
      </c>
      <c r="R943" s="63" t="n">
        <v>-204.5204</v>
      </c>
      <c r="S943" s="63" t="n">
        <v>0</v>
      </c>
      <c r="T943" s="63" t="n">
        <v>-45</v>
      </c>
      <c r="U943" s="63" t="n">
        <v>0</v>
      </c>
      <c r="V943" s="63" t="n">
        <v>-211.57817</v>
      </c>
      <c r="W943" s="63" t="n">
        <v>0</v>
      </c>
      <c r="X943" s="63" t="n">
        <v>-506.09574</v>
      </c>
      <c r="Y943" s="63" t="n">
        <v>-1945.93473</v>
      </c>
      <c r="Z943" s="63" t="n">
        <v>-23572.53521</v>
      </c>
      <c r="AA943" s="63" t="n">
        <v>0</v>
      </c>
      <c r="AB943" s="63" t="n">
        <v>0</v>
      </c>
      <c r="AC943" s="63" t="n">
        <v>-0.267</v>
      </c>
      <c r="AD943" s="63" t="n">
        <v>0</v>
      </c>
      <c r="AE943" s="63" t="n">
        <v>-27452.08475</v>
      </c>
      <c r="AF943" s="63" t="n">
        <v>-408124.71615</v>
      </c>
      <c r="AG943" s="63" t="n">
        <v>-208052.28876</v>
      </c>
      <c r="AH943" s="63" t="n">
        <v>-198376.69095</v>
      </c>
      <c r="AI943" s="63" t="n">
        <v>-1695.46944</v>
      </c>
      <c r="AJ943" s="63" t="n">
        <v>-0.267</v>
      </c>
      <c r="AK943" s="37"/>
      <c r="AL943" s="37"/>
    </row>
    <row r="944" customFormat="false" ht="15" hidden="false" customHeight="false" outlineLevel="0" collapsed="false">
      <c r="A944" s="3"/>
      <c r="B944" s="62" t="n">
        <v>-190205</v>
      </c>
      <c r="C944" s="3" t="s">
        <v>62</v>
      </c>
      <c r="D944" s="4" t="n">
        <v>-8681.59908</v>
      </c>
      <c r="E944" s="4" t="n">
        <v>-7760.75327</v>
      </c>
      <c r="F944" s="63" t="n">
        <v>0</v>
      </c>
      <c r="G944" s="63" t="n">
        <v>0</v>
      </c>
      <c r="H944" s="63" t="n">
        <v>-16442.35235</v>
      </c>
      <c r="I944" s="63" t="n">
        <v>0</v>
      </c>
      <c r="J944" s="63" t="n">
        <v>0</v>
      </c>
      <c r="K944" s="63" t="n">
        <v>0</v>
      </c>
      <c r="L944" s="63" t="n">
        <v>0</v>
      </c>
      <c r="M944" s="63" t="n">
        <v>0</v>
      </c>
      <c r="N944" s="63" t="n">
        <v>-72.83493</v>
      </c>
      <c r="O944" s="63" t="n">
        <v>-72.83493</v>
      </c>
      <c r="P944" s="63" t="n">
        <v>-13505.40701</v>
      </c>
      <c r="Q944" s="63" t="n">
        <v>0</v>
      </c>
      <c r="R944" s="63" t="n">
        <v>0</v>
      </c>
      <c r="S944" s="63" t="n">
        <v>0</v>
      </c>
      <c r="T944" s="63" t="n">
        <v>0</v>
      </c>
      <c r="U944" s="63" t="n">
        <v>0</v>
      </c>
      <c r="V944" s="63" t="n">
        <v>0</v>
      </c>
      <c r="W944" s="63" t="n">
        <v>0</v>
      </c>
      <c r="X944" s="63" t="n">
        <v>0</v>
      </c>
      <c r="Y944" s="63" t="n">
        <v>0</v>
      </c>
      <c r="Z944" s="63" t="n">
        <v>0</v>
      </c>
      <c r="AA944" s="63" t="n">
        <v>0</v>
      </c>
      <c r="AB944" s="63" t="n">
        <v>0</v>
      </c>
      <c r="AC944" s="63" t="n">
        <v>0</v>
      </c>
      <c r="AD944" s="63" t="n">
        <v>0</v>
      </c>
      <c r="AE944" s="63" t="n">
        <v>-13505.40701</v>
      </c>
      <c r="AF944" s="63" t="n">
        <v>-30020.59429</v>
      </c>
      <c r="AG944" s="63" t="n">
        <v>-72.83493</v>
      </c>
      <c r="AH944" s="63" t="n">
        <v>-29947.75936</v>
      </c>
      <c r="AI944" s="63" t="n">
        <v>0</v>
      </c>
      <c r="AJ944" s="63" t="n">
        <v>0</v>
      </c>
      <c r="AK944" s="37"/>
      <c r="AL944" s="37"/>
    </row>
    <row r="945" customFormat="false" ht="15" hidden="false" customHeight="false" outlineLevel="0" collapsed="false">
      <c r="A945" s="3"/>
      <c r="B945" s="62" t="n">
        <v>-190210</v>
      </c>
      <c r="C945" s="3" t="s">
        <v>232</v>
      </c>
      <c r="D945" s="4" t="n">
        <v>0</v>
      </c>
      <c r="E945" s="4" t="n">
        <v>0</v>
      </c>
      <c r="F945" s="63" t="n">
        <v>0</v>
      </c>
      <c r="G945" s="63" t="n">
        <v>0</v>
      </c>
      <c r="H945" s="63" t="n">
        <v>0</v>
      </c>
      <c r="I945" s="63" t="n">
        <v>0</v>
      </c>
      <c r="J945" s="63" t="n">
        <v>0</v>
      </c>
      <c r="K945" s="63" t="n">
        <v>0</v>
      </c>
      <c r="L945" s="63" t="n">
        <v>-9446.11319</v>
      </c>
      <c r="M945" s="63" t="n">
        <v>-9960.78856</v>
      </c>
      <c r="N945" s="63" t="n">
        <v>-22539.0678</v>
      </c>
      <c r="O945" s="63" t="n">
        <v>-41945.96955</v>
      </c>
      <c r="P945" s="63" t="n">
        <v>-16890.18724</v>
      </c>
      <c r="Q945" s="63" t="n">
        <v>0</v>
      </c>
      <c r="R945" s="63" t="n">
        <v>0</v>
      </c>
      <c r="S945" s="63" t="n">
        <v>0</v>
      </c>
      <c r="T945" s="63" t="n">
        <v>0</v>
      </c>
      <c r="U945" s="63" t="n">
        <v>0</v>
      </c>
      <c r="V945" s="63" t="n">
        <v>0</v>
      </c>
      <c r="W945" s="63" t="n">
        <v>0</v>
      </c>
      <c r="X945" s="63" t="n">
        <v>0</v>
      </c>
      <c r="Y945" s="63" t="n">
        <v>-7467.15671</v>
      </c>
      <c r="Z945" s="63" t="n">
        <v>0</v>
      </c>
      <c r="AA945" s="63" t="n">
        <v>0</v>
      </c>
      <c r="AB945" s="63" t="n">
        <v>0</v>
      </c>
      <c r="AC945" s="63" t="n">
        <v>0</v>
      </c>
      <c r="AD945" s="63" t="n">
        <v>0</v>
      </c>
      <c r="AE945" s="63" t="n">
        <v>-24357.34395</v>
      </c>
      <c r="AF945" s="63" t="n">
        <v>-66303.3135</v>
      </c>
      <c r="AG945" s="63" t="n">
        <v>-41945.96955</v>
      </c>
      <c r="AH945" s="63" t="n">
        <v>-24357.34395</v>
      </c>
      <c r="AI945" s="63" t="n">
        <v>0</v>
      </c>
      <c r="AJ945" s="63" t="n">
        <v>0</v>
      </c>
      <c r="AK945" s="37"/>
      <c r="AL945" s="37"/>
    </row>
    <row r="946" customFormat="false" ht="15" hidden="false" customHeight="false" outlineLevel="0" collapsed="false">
      <c r="A946" s="3"/>
      <c r="B946" s="62" t="n">
        <v>-190225</v>
      </c>
      <c r="C946" s="3" t="s">
        <v>235</v>
      </c>
      <c r="D946" s="4" t="n">
        <v>0</v>
      </c>
      <c r="E946" s="4" t="n">
        <v>0</v>
      </c>
      <c r="F946" s="63" t="n">
        <v>0</v>
      </c>
      <c r="G946" s="63" t="n">
        <v>0</v>
      </c>
      <c r="H946" s="63" t="n">
        <v>0</v>
      </c>
      <c r="I946" s="63" t="n">
        <v>0</v>
      </c>
      <c r="J946" s="63" t="n">
        <v>0</v>
      </c>
      <c r="K946" s="63" t="n">
        <v>0</v>
      </c>
      <c r="L946" s="63" t="n">
        <v>0</v>
      </c>
      <c r="M946" s="63" t="n">
        <v>0</v>
      </c>
      <c r="N946" s="63" t="n">
        <v>0</v>
      </c>
      <c r="O946" s="63" t="n">
        <v>0</v>
      </c>
      <c r="P946" s="63" t="n">
        <v>0</v>
      </c>
      <c r="Q946" s="63" t="n">
        <v>0</v>
      </c>
      <c r="R946" s="63" t="n">
        <v>0</v>
      </c>
      <c r="S946" s="63" t="n">
        <v>0</v>
      </c>
      <c r="T946" s="63" t="n">
        <v>0</v>
      </c>
      <c r="U946" s="63" t="n">
        <v>0</v>
      </c>
      <c r="V946" s="63" t="n">
        <v>0</v>
      </c>
      <c r="W946" s="63" t="n">
        <v>0</v>
      </c>
      <c r="X946" s="63" t="n">
        <v>0</v>
      </c>
      <c r="Y946" s="63" t="n">
        <v>0</v>
      </c>
      <c r="Z946" s="63" t="n">
        <v>0</v>
      </c>
      <c r="AA946" s="63" t="n">
        <v>0</v>
      </c>
      <c r="AB946" s="63" t="n">
        <v>0</v>
      </c>
      <c r="AC946" s="63" t="n">
        <v>0</v>
      </c>
      <c r="AD946" s="63" t="n">
        <v>0</v>
      </c>
      <c r="AE946" s="63" t="n">
        <v>0</v>
      </c>
      <c r="AF946" s="63" t="n">
        <v>0</v>
      </c>
      <c r="AG946" s="63" t="n">
        <v>0</v>
      </c>
      <c r="AH946" s="63" t="n">
        <v>0</v>
      </c>
      <c r="AI946" s="63" t="n">
        <v>0</v>
      </c>
      <c r="AJ946" s="63" t="n">
        <v>0</v>
      </c>
      <c r="AK946" s="37"/>
      <c r="AL946" s="37"/>
    </row>
    <row r="947" customFormat="false" ht="15" hidden="false" customHeight="false" outlineLevel="0" collapsed="false">
      <c r="A947" s="3"/>
      <c r="B947" s="62" t="n">
        <v>-190240</v>
      </c>
      <c r="C947" s="3" t="s">
        <v>143</v>
      </c>
      <c r="D947" s="4" t="n">
        <v>0</v>
      </c>
      <c r="E947" s="4" t="n">
        <v>0</v>
      </c>
      <c r="F947" s="63" t="n">
        <v>0</v>
      </c>
      <c r="G947" s="63" t="n">
        <v>0</v>
      </c>
      <c r="H947" s="63" t="n">
        <v>0</v>
      </c>
      <c r="I947" s="63" t="n">
        <v>0</v>
      </c>
      <c r="J947" s="63" t="n">
        <v>0</v>
      </c>
      <c r="K947" s="63" t="n">
        <v>0</v>
      </c>
      <c r="L947" s="63" t="n">
        <v>0</v>
      </c>
      <c r="M947" s="63" t="n">
        <v>0</v>
      </c>
      <c r="N947" s="63" t="n">
        <v>0</v>
      </c>
      <c r="O947" s="63" t="n">
        <v>0</v>
      </c>
      <c r="P947" s="63" t="n">
        <v>0</v>
      </c>
      <c r="Q947" s="63" t="n">
        <v>0</v>
      </c>
      <c r="R947" s="63" t="n">
        <v>0</v>
      </c>
      <c r="S947" s="63" t="n">
        <v>0</v>
      </c>
      <c r="T947" s="63" t="n">
        <v>0</v>
      </c>
      <c r="U947" s="63" t="n">
        <v>0</v>
      </c>
      <c r="V947" s="63" t="n">
        <v>0</v>
      </c>
      <c r="W947" s="63" t="n">
        <v>0</v>
      </c>
      <c r="X947" s="63" t="n">
        <v>0</v>
      </c>
      <c r="Y947" s="63" t="n">
        <v>0</v>
      </c>
      <c r="Z947" s="63" t="n">
        <v>0</v>
      </c>
      <c r="AA947" s="63" t="n">
        <v>0</v>
      </c>
      <c r="AB947" s="63" t="n">
        <v>0</v>
      </c>
      <c r="AC947" s="63" t="n">
        <v>0</v>
      </c>
      <c r="AD947" s="63" t="n">
        <v>0</v>
      </c>
      <c r="AE947" s="63" t="n">
        <v>0</v>
      </c>
      <c r="AF947" s="63" t="n">
        <v>0</v>
      </c>
      <c r="AG947" s="63" t="n">
        <v>0</v>
      </c>
      <c r="AH947" s="63" t="n">
        <v>0</v>
      </c>
      <c r="AI947" s="63" t="n">
        <v>0</v>
      </c>
      <c r="AJ947" s="63" t="n">
        <v>0</v>
      </c>
      <c r="AK947" s="37"/>
      <c r="AL947" s="37"/>
    </row>
    <row r="948" customFormat="false" ht="15" hidden="false" customHeight="false" outlineLevel="0" collapsed="false">
      <c r="A948" s="3"/>
      <c r="B948" s="62" t="n">
        <v>-190250</v>
      </c>
      <c r="C948" s="69" t="s">
        <v>179</v>
      </c>
      <c r="D948" s="4" t="n">
        <v>0</v>
      </c>
      <c r="E948" s="4" t="n">
        <v>0</v>
      </c>
      <c r="F948" s="63" t="n">
        <v>0</v>
      </c>
      <c r="G948" s="63" t="n">
        <v>0</v>
      </c>
      <c r="H948" s="63" t="n">
        <v>0</v>
      </c>
      <c r="I948" s="63" t="n">
        <v>0</v>
      </c>
      <c r="J948" s="63" t="n">
        <v>0</v>
      </c>
      <c r="K948" s="63" t="n">
        <v>0</v>
      </c>
      <c r="L948" s="63" t="n">
        <v>0</v>
      </c>
      <c r="M948" s="63" t="n">
        <v>0</v>
      </c>
      <c r="N948" s="63" t="n">
        <v>0</v>
      </c>
      <c r="O948" s="63" t="n">
        <v>0</v>
      </c>
      <c r="P948" s="63" t="n">
        <v>0</v>
      </c>
      <c r="Q948" s="63" t="n">
        <v>0</v>
      </c>
      <c r="R948" s="63" t="n">
        <v>0</v>
      </c>
      <c r="S948" s="63" t="n">
        <v>0</v>
      </c>
      <c r="T948" s="63" t="n">
        <v>0</v>
      </c>
      <c r="U948" s="63" t="n">
        <v>0</v>
      </c>
      <c r="V948" s="63" t="n">
        <v>0</v>
      </c>
      <c r="W948" s="63" t="n">
        <v>0</v>
      </c>
      <c r="X948" s="63" t="n">
        <v>0</v>
      </c>
      <c r="Y948" s="63" t="n">
        <v>0</v>
      </c>
      <c r="Z948" s="63" t="n">
        <v>0</v>
      </c>
      <c r="AA948" s="63" t="n">
        <v>0</v>
      </c>
      <c r="AB948" s="63" t="n">
        <v>0</v>
      </c>
      <c r="AC948" s="63" t="n">
        <v>0</v>
      </c>
      <c r="AD948" s="63" t="n">
        <v>0</v>
      </c>
      <c r="AE948" s="63" t="n">
        <v>0</v>
      </c>
      <c r="AF948" s="63" t="n">
        <v>0</v>
      </c>
      <c r="AG948" s="63" t="n">
        <v>0</v>
      </c>
      <c r="AH948" s="63" t="n">
        <v>0</v>
      </c>
      <c r="AI948" s="63" t="n">
        <v>0</v>
      </c>
      <c r="AJ948" s="63" t="n">
        <v>0</v>
      </c>
      <c r="AK948" s="37"/>
      <c r="AL948" s="37"/>
    </row>
    <row r="949" customFormat="false" ht="15" hidden="false" customHeight="false" outlineLevel="0" collapsed="false">
      <c r="A949" s="3"/>
      <c r="B949" s="62" t="n">
        <v>-190280</v>
      </c>
      <c r="C949" s="3" t="s">
        <v>226</v>
      </c>
      <c r="D949" s="4" t="n">
        <v>-5902.49696</v>
      </c>
      <c r="E949" s="4" t="n">
        <v>0</v>
      </c>
      <c r="F949" s="63" t="n">
        <v>-1110.02362</v>
      </c>
      <c r="G949" s="63" t="n">
        <v>0</v>
      </c>
      <c r="H949" s="63" t="n">
        <v>-7012.52058</v>
      </c>
      <c r="I949" s="63" t="n">
        <v>0</v>
      </c>
      <c r="J949" s="63" t="n">
        <v>0</v>
      </c>
      <c r="K949" s="63" t="n">
        <v>0</v>
      </c>
      <c r="L949" s="63" t="n">
        <v>0</v>
      </c>
      <c r="M949" s="63" t="n">
        <v>0</v>
      </c>
      <c r="N949" s="63" t="n">
        <v>-479.59131</v>
      </c>
      <c r="O949" s="63" t="n">
        <v>-479.59131</v>
      </c>
      <c r="P949" s="63" t="n">
        <v>0</v>
      </c>
      <c r="Q949" s="63" t="n">
        <v>0</v>
      </c>
      <c r="R949" s="63" t="n">
        <v>0</v>
      </c>
      <c r="S949" s="63" t="n">
        <v>0</v>
      </c>
      <c r="T949" s="63" t="n">
        <v>0</v>
      </c>
      <c r="U949" s="63" t="n">
        <v>0</v>
      </c>
      <c r="V949" s="63" t="n">
        <v>0</v>
      </c>
      <c r="W949" s="63" t="n">
        <v>0</v>
      </c>
      <c r="X949" s="63" t="n">
        <v>0</v>
      </c>
      <c r="Y949" s="63" t="n">
        <v>0</v>
      </c>
      <c r="Z949" s="63" t="n">
        <v>0</v>
      </c>
      <c r="AA949" s="63" t="n">
        <v>0</v>
      </c>
      <c r="AB949" s="63" t="n">
        <v>0</v>
      </c>
      <c r="AC949" s="63" t="n">
        <v>0</v>
      </c>
      <c r="AD949" s="63" t="n">
        <v>0</v>
      </c>
      <c r="AE949" s="63" t="n">
        <v>0</v>
      </c>
      <c r="AF949" s="63" t="n">
        <v>-7492.11189</v>
      </c>
      <c r="AG949" s="63" t="n">
        <v>-1589.61493</v>
      </c>
      <c r="AH949" s="63" t="n">
        <v>-5902.49696</v>
      </c>
      <c r="AI949" s="63" t="n">
        <v>0</v>
      </c>
      <c r="AJ949" s="63" t="n">
        <v>0</v>
      </c>
      <c r="AK949" s="37"/>
      <c r="AL949" s="37"/>
    </row>
    <row r="950" customFormat="false" ht="15" hidden="false" customHeight="false" outlineLevel="0" collapsed="false">
      <c r="A950" s="3"/>
      <c r="B950" s="62" t="n">
        <v>-190286</v>
      </c>
      <c r="C950" s="3" t="s">
        <v>238</v>
      </c>
      <c r="D950" s="4" t="n">
        <v>0</v>
      </c>
      <c r="E950" s="4" t="n">
        <v>-40343.29939</v>
      </c>
      <c r="F950" s="63" t="n">
        <v>-109237.26153</v>
      </c>
      <c r="G950" s="63" t="n">
        <v>-37121.99385</v>
      </c>
      <c r="H950" s="63" t="n">
        <v>0</v>
      </c>
      <c r="I950" s="63" t="n">
        <v>-15631.33548</v>
      </c>
      <c r="J950" s="63" t="n">
        <v>-30703.83723</v>
      </c>
      <c r="K950" s="63" t="n">
        <v>-7695.6627</v>
      </c>
      <c r="L950" s="63" t="n">
        <v>-32517.93958</v>
      </c>
      <c r="M950" s="63" t="n">
        <v>-8246.19581</v>
      </c>
      <c r="N950" s="63" t="n">
        <v>-11510.09294</v>
      </c>
      <c r="O950" s="63" t="n">
        <v>0</v>
      </c>
      <c r="P950" s="63" t="n">
        <v>-2627.26943</v>
      </c>
      <c r="Q950" s="63" t="n">
        <v>-6690.188</v>
      </c>
      <c r="R950" s="63" t="n">
        <v>-47.67871</v>
      </c>
      <c r="S950" s="63" t="n">
        <v>-633.91065</v>
      </c>
      <c r="T950" s="63" t="n">
        <v>0</v>
      </c>
      <c r="U950" s="63" t="n">
        <v>-4455.5322</v>
      </c>
      <c r="V950" s="63" t="n">
        <v>-4875.57677</v>
      </c>
      <c r="W950" s="63" t="n">
        <v>-4952.55035</v>
      </c>
      <c r="X950" s="63" t="n">
        <v>-64.86107</v>
      </c>
      <c r="Y950" s="63" t="n">
        <v>-2542.19249</v>
      </c>
      <c r="Z950" s="63" t="n">
        <v>-5449.61892</v>
      </c>
      <c r="AA950" s="63" t="n">
        <v>-3957.43544</v>
      </c>
      <c r="AB950" s="63" t="n">
        <v>-1059.24774</v>
      </c>
      <c r="AC950" s="63" t="n">
        <v>-148.92792</v>
      </c>
      <c r="AD950" s="63" t="n">
        <v>0</v>
      </c>
      <c r="AE950" s="63" t="n">
        <v>0</v>
      </c>
      <c r="AF950" s="63" t="n">
        <v>0</v>
      </c>
      <c r="AG950" s="63" t="n">
        <v>0</v>
      </c>
      <c r="AH950" s="63" t="n">
        <v>0</v>
      </c>
      <c r="AI950" s="63" t="n">
        <v>0</v>
      </c>
      <c r="AJ950" s="63" t="n">
        <v>0</v>
      </c>
      <c r="AK950" s="37"/>
      <c r="AL950" s="37"/>
    </row>
    <row r="951" customFormat="false" ht="15" hidden="false" customHeight="false" outlineLevel="0" collapsed="false">
      <c r="A951" s="3"/>
      <c r="B951" s="62" t="n">
        <v>-1903</v>
      </c>
      <c r="C951" s="3" t="s">
        <v>239</v>
      </c>
      <c r="D951" s="64" t="n">
        <v>0</v>
      </c>
      <c r="E951" s="64" t="n">
        <v>0</v>
      </c>
      <c r="F951" s="65" t="n">
        <v>0</v>
      </c>
      <c r="G951" s="65" t="n">
        <v>0</v>
      </c>
      <c r="H951" s="65" t="n">
        <v>0</v>
      </c>
      <c r="I951" s="65" t="n">
        <v>0</v>
      </c>
      <c r="J951" s="65" t="n">
        <v>0</v>
      </c>
      <c r="K951" s="65" t="n">
        <v>0</v>
      </c>
      <c r="L951" s="65" t="n">
        <v>0</v>
      </c>
      <c r="M951" s="65" t="n">
        <v>0</v>
      </c>
      <c r="N951" s="65" t="n">
        <v>0</v>
      </c>
      <c r="O951" s="65" t="n">
        <v>0</v>
      </c>
      <c r="P951" s="65" t="n">
        <v>0</v>
      </c>
      <c r="Q951" s="65" t="n">
        <v>0</v>
      </c>
      <c r="R951" s="65" t="n">
        <v>0</v>
      </c>
      <c r="S951" s="65" t="n">
        <v>0</v>
      </c>
      <c r="T951" s="65" t="n">
        <v>0</v>
      </c>
      <c r="U951" s="65" t="n">
        <v>0</v>
      </c>
      <c r="V951" s="65" t="n">
        <v>0</v>
      </c>
      <c r="W951" s="65" t="n">
        <v>0</v>
      </c>
      <c r="X951" s="65" t="n">
        <v>0</v>
      </c>
      <c r="Y951" s="65" t="n">
        <v>0</v>
      </c>
      <c r="Z951" s="65" t="n">
        <v>0</v>
      </c>
      <c r="AA951" s="65" t="n">
        <v>0</v>
      </c>
      <c r="AB951" s="65" t="n">
        <v>0</v>
      </c>
      <c r="AC951" s="65" t="n">
        <v>0</v>
      </c>
      <c r="AD951" s="65" t="n">
        <v>0</v>
      </c>
      <c r="AE951" s="65" t="n">
        <v>0</v>
      </c>
      <c r="AF951" s="65" t="n">
        <v>0</v>
      </c>
      <c r="AG951" s="65" t="n">
        <v>0</v>
      </c>
      <c r="AH951" s="65" t="n">
        <v>0</v>
      </c>
      <c r="AI951" s="65" t="n">
        <v>0</v>
      </c>
      <c r="AJ951" s="65" t="n">
        <v>0</v>
      </c>
      <c r="AK951" s="37"/>
      <c r="AL951" s="37"/>
    </row>
    <row r="952" customFormat="false" ht="15" hidden="false" customHeight="false" outlineLevel="0" collapsed="false">
      <c r="A952" s="58"/>
      <c r="B952" s="66" t="s">
        <v>555</v>
      </c>
      <c r="C952" s="58" t="s">
        <v>556</v>
      </c>
      <c r="D952" s="67" t="n">
        <v>375702.7725</v>
      </c>
      <c r="E952" s="67" t="n">
        <v>333229.81457</v>
      </c>
      <c r="F952" s="68" t="n">
        <v>770022.60438</v>
      </c>
      <c r="G952" s="68" t="n">
        <v>160454.35269</v>
      </c>
      <c r="H952" s="68" t="n">
        <v>1826112.09891</v>
      </c>
      <c r="I952" s="68" t="n">
        <v>131516.75426</v>
      </c>
      <c r="J952" s="68" t="n">
        <v>184040.03609</v>
      </c>
      <c r="K952" s="68" t="n">
        <v>57670.72049</v>
      </c>
      <c r="L952" s="68" t="n">
        <v>191691.8555</v>
      </c>
      <c r="M952" s="68" t="n">
        <v>63850.31381</v>
      </c>
      <c r="N952" s="68" t="n">
        <v>60148.79525</v>
      </c>
      <c r="O952" s="68" t="n">
        <v>795223.53914</v>
      </c>
      <c r="P952" s="68" t="n">
        <v>22053.12716</v>
      </c>
      <c r="Q952" s="68" t="n">
        <v>52040.084</v>
      </c>
      <c r="R952" s="68" t="n">
        <v>4409.5643</v>
      </c>
      <c r="S952" s="68" t="n">
        <v>9228.24732</v>
      </c>
      <c r="T952" s="68" t="n">
        <v>6139.04706</v>
      </c>
      <c r="U952" s="68" t="n">
        <v>18151.33586</v>
      </c>
      <c r="V952" s="68" t="n">
        <v>45521.10586</v>
      </c>
      <c r="W952" s="68" t="n">
        <v>95294.28511</v>
      </c>
      <c r="X952" s="68" t="n">
        <v>5217.3266</v>
      </c>
      <c r="Y952" s="68" t="n">
        <v>33034.10575</v>
      </c>
      <c r="Z952" s="68" t="n">
        <v>46847.24194</v>
      </c>
      <c r="AA952" s="68" t="n">
        <v>33154.60123</v>
      </c>
      <c r="AB952" s="68" t="n">
        <v>10984.7048</v>
      </c>
      <c r="AC952" s="68" t="n">
        <v>7210.59464</v>
      </c>
      <c r="AD952" s="68" t="n">
        <v>3607.39896</v>
      </c>
      <c r="AE952" s="68" t="n">
        <v>430397.76028</v>
      </c>
      <c r="AF952" s="68" t="n">
        <v>3051733.39833</v>
      </c>
      <c r="AG952" s="68" t="n">
        <v>1964790.54461</v>
      </c>
      <c r="AH952" s="68" t="n">
        <v>876858.07584</v>
      </c>
      <c r="AI952" s="68" t="n">
        <v>65366.38319</v>
      </c>
      <c r="AJ952" s="68" t="n">
        <v>144718.39469</v>
      </c>
      <c r="AK952" s="37"/>
      <c r="AL952" s="37"/>
    </row>
    <row r="953" customFormat="false" ht="15" hidden="false" customHeight="false" outlineLevel="0" collapsed="false">
      <c r="A953" s="3"/>
      <c r="B953" s="62"/>
      <c r="C953" s="3"/>
      <c r="D953" s="4"/>
      <c r="E953" s="4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37"/>
      <c r="AL953" s="37"/>
    </row>
    <row r="954" customFormat="false" ht="15" hidden="false" customHeight="false" outlineLevel="0" collapsed="false">
      <c r="A954" s="3"/>
      <c r="B954" s="62" t="n">
        <v>1499</v>
      </c>
      <c r="C954" s="3" t="s">
        <v>118</v>
      </c>
      <c r="D954" s="4" t="n">
        <v>-27448.31949</v>
      </c>
      <c r="E954" s="4" t="n">
        <v>-102086.04698</v>
      </c>
      <c r="F954" s="63" t="n">
        <v>-276698.23304</v>
      </c>
      <c r="G954" s="63" t="n">
        <v>-19879.99207</v>
      </c>
      <c r="H954" s="63" t="n">
        <v>-426112.59158</v>
      </c>
      <c r="I954" s="63" t="n">
        <v>-21923.75212</v>
      </c>
      <c r="J954" s="63" t="n">
        <v>-20942.83726</v>
      </c>
      <c r="K954" s="63" t="n">
        <v>-11140.02921</v>
      </c>
      <c r="L954" s="63" t="n">
        <v>-21152.94624</v>
      </c>
      <c r="M954" s="63" t="n">
        <v>-6318.90014</v>
      </c>
      <c r="N954" s="63" t="n">
        <v>-6838.64948</v>
      </c>
      <c r="O954" s="63" t="n">
        <v>-88317.11445</v>
      </c>
      <c r="P954" s="63" t="n">
        <v>-2391.36498</v>
      </c>
      <c r="Q954" s="63" t="n">
        <v>-4409.559</v>
      </c>
      <c r="R954" s="63" t="n">
        <v>-793.87084</v>
      </c>
      <c r="S954" s="63" t="n">
        <v>-773.92927</v>
      </c>
      <c r="T954" s="63" t="n">
        <v>-303.49756</v>
      </c>
      <c r="U954" s="63" t="n">
        <v>-1838.92753</v>
      </c>
      <c r="V954" s="63" t="n">
        <v>-8892.78602</v>
      </c>
      <c r="W954" s="63" t="n">
        <v>-14096.98585</v>
      </c>
      <c r="X954" s="63" t="n">
        <v>-437.43135</v>
      </c>
      <c r="Y954" s="63" t="n">
        <v>-5532.05072</v>
      </c>
      <c r="Z954" s="63" t="n">
        <v>-15034.23375</v>
      </c>
      <c r="AA954" s="63" t="n">
        <v>-10384.29559</v>
      </c>
      <c r="AB954" s="63" t="n">
        <v>-1893.55376</v>
      </c>
      <c r="AC954" s="63" t="n">
        <v>-1900.20958</v>
      </c>
      <c r="AD954" s="63" t="n">
        <v>-202.39555</v>
      </c>
      <c r="AE954" s="63" t="n">
        <v>-68885.09135</v>
      </c>
      <c r="AF954" s="63" t="n">
        <v>-583314.79738</v>
      </c>
      <c r="AG954" s="63" t="n">
        <v>-392357.93677</v>
      </c>
      <c r="AH954" s="63" t="n">
        <v>-153435.34038</v>
      </c>
      <c r="AI954" s="63" t="n">
        <v>-11140.02921</v>
      </c>
      <c r="AJ954" s="63" t="n">
        <v>-26381.49102</v>
      </c>
      <c r="AK954" s="37"/>
      <c r="AL954" s="37"/>
    </row>
    <row r="955" customFormat="false" ht="15" hidden="false" customHeight="false" outlineLevel="0" collapsed="false">
      <c r="A955" s="3"/>
      <c r="B955" s="62" t="n">
        <v>1699</v>
      </c>
      <c r="C955" s="3" t="s">
        <v>175</v>
      </c>
      <c r="D955" s="4" t="n">
        <v>-1205.56876</v>
      </c>
      <c r="E955" s="4" t="n">
        <v>-20198.76564</v>
      </c>
      <c r="F955" s="63" t="n">
        <v>-11210.21947</v>
      </c>
      <c r="G955" s="63" t="n">
        <v>-2102.37597</v>
      </c>
      <c r="H955" s="63" t="n">
        <v>-34716.92984</v>
      </c>
      <c r="I955" s="63" t="n">
        <v>-5216.75605</v>
      </c>
      <c r="J955" s="63" t="n">
        <v>-950.08157</v>
      </c>
      <c r="K955" s="63" t="n">
        <v>-3591.19692</v>
      </c>
      <c r="L955" s="63" t="n">
        <v>-1701.78151</v>
      </c>
      <c r="M955" s="63" t="n">
        <v>-1139.82448</v>
      </c>
      <c r="N955" s="63" t="n">
        <v>-391.39534</v>
      </c>
      <c r="O955" s="63" t="n">
        <v>-12991.03587</v>
      </c>
      <c r="P955" s="63" t="n">
        <v>-624.56871</v>
      </c>
      <c r="Q955" s="63" t="n">
        <v>-34.249</v>
      </c>
      <c r="R955" s="63" t="n">
        <v>-73.05898</v>
      </c>
      <c r="S955" s="63" t="n">
        <v>-20.658</v>
      </c>
      <c r="T955" s="63" t="n">
        <v>-34.98103</v>
      </c>
      <c r="U955" s="63" t="n">
        <v>-1.87707</v>
      </c>
      <c r="V955" s="63" t="n">
        <v>-64.44034</v>
      </c>
      <c r="W955" s="63" t="n">
        <v>-769.37366</v>
      </c>
      <c r="X955" s="63" t="n">
        <v>-65.42506</v>
      </c>
      <c r="Y955" s="63" t="n">
        <v>-695.929</v>
      </c>
      <c r="Z955" s="63" t="n">
        <v>-25.53973</v>
      </c>
      <c r="AA955" s="63" t="n">
        <v>-56.30826</v>
      </c>
      <c r="AB955" s="63" t="n">
        <v>-77.54585</v>
      </c>
      <c r="AC955" s="63" t="n">
        <v>-5.11933</v>
      </c>
      <c r="AD955" s="63" t="n">
        <v>-48.4553</v>
      </c>
      <c r="AE955" s="63" t="n">
        <v>-2597.52932</v>
      </c>
      <c r="AF955" s="63" t="n">
        <v>-50305.49503</v>
      </c>
      <c r="AG955" s="63" t="n">
        <v>-22984.26363</v>
      </c>
      <c r="AH955" s="63" t="n">
        <v>-22899.23323</v>
      </c>
      <c r="AI955" s="63" t="n">
        <v>-3591.19692</v>
      </c>
      <c r="AJ955" s="63" t="n">
        <v>-830.80125</v>
      </c>
      <c r="AK955" s="37"/>
      <c r="AL955" s="37"/>
    </row>
    <row r="956" customFormat="false" ht="15" hidden="false" customHeight="false" outlineLevel="0" collapsed="false">
      <c r="A956" s="3"/>
      <c r="B956" s="62" t="n">
        <v>1799</v>
      </c>
      <c r="C956" s="3" t="s">
        <v>209</v>
      </c>
      <c r="D956" s="4" t="n">
        <v>-1204.21006</v>
      </c>
      <c r="E956" s="4" t="n">
        <v>-9898.9648</v>
      </c>
      <c r="F956" s="63" t="n">
        <v>-39591.42421</v>
      </c>
      <c r="G956" s="63" t="n">
        <v>-6831.38707</v>
      </c>
      <c r="H956" s="63" t="n">
        <v>-57525.98614</v>
      </c>
      <c r="I956" s="63" t="n">
        <v>-3188.97995</v>
      </c>
      <c r="J956" s="63" t="n">
        <v>-2230.94797</v>
      </c>
      <c r="K956" s="63" t="n">
        <v>-853.30821</v>
      </c>
      <c r="L956" s="63" t="n">
        <v>-1758.66185</v>
      </c>
      <c r="M956" s="63" t="n">
        <v>-510.16519</v>
      </c>
      <c r="N956" s="63" t="n">
        <v>-1043.68792</v>
      </c>
      <c r="O956" s="63" t="n">
        <v>-9585.75109</v>
      </c>
      <c r="P956" s="63" t="n">
        <v>-206.19608</v>
      </c>
      <c r="Q956" s="63" t="n">
        <v>0</v>
      </c>
      <c r="R956" s="63" t="n">
        <v>-76.89714</v>
      </c>
      <c r="S956" s="63" t="n">
        <v>-79.75711</v>
      </c>
      <c r="T956" s="63" t="n">
        <v>-40.53572</v>
      </c>
      <c r="U956" s="63" t="n">
        <v>-177.7778</v>
      </c>
      <c r="V956" s="63" t="n">
        <v>0</v>
      </c>
      <c r="W956" s="63" t="n">
        <v>-6914.53554</v>
      </c>
      <c r="X956" s="63" t="n">
        <v>-600</v>
      </c>
      <c r="Y956" s="63" t="n">
        <v>-388.70823</v>
      </c>
      <c r="Z956" s="63" t="n">
        <v>0</v>
      </c>
      <c r="AA956" s="63" t="n">
        <v>-6.13851</v>
      </c>
      <c r="AB956" s="63" t="n">
        <v>0</v>
      </c>
      <c r="AC956" s="63" t="n">
        <v>0</v>
      </c>
      <c r="AD956" s="63" t="n">
        <v>0</v>
      </c>
      <c r="AE956" s="63" t="n">
        <v>-8490.54613</v>
      </c>
      <c r="AF956" s="63" t="n">
        <v>-75602.28336</v>
      </c>
      <c r="AG956" s="63" t="n">
        <v>-55489.68621</v>
      </c>
      <c r="AH956" s="63" t="n">
        <v>-12338.61489</v>
      </c>
      <c r="AI956" s="63" t="n">
        <v>-853.30821</v>
      </c>
      <c r="AJ956" s="63" t="n">
        <v>-6920.67405</v>
      </c>
      <c r="AK956" s="37"/>
      <c r="AL956" s="37"/>
    </row>
    <row r="957" customFormat="false" ht="15" hidden="false" customHeight="false" outlineLevel="0" collapsed="false">
      <c r="A957" s="3"/>
      <c r="B957" s="62" t="n">
        <v>1999</v>
      </c>
      <c r="C957" s="3" t="s">
        <v>266</v>
      </c>
      <c r="D957" s="64" t="n">
        <v>-47.69057</v>
      </c>
      <c r="E957" s="64" t="n">
        <v>-3253.91198</v>
      </c>
      <c r="F957" s="65" t="n">
        <v>-3488.89617</v>
      </c>
      <c r="G957" s="65" t="n">
        <v>-178.51896</v>
      </c>
      <c r="H957" s="65" t="n">
        <v>-6969.01768</v>
      </c>
      <c r="I957" s="65" t="n">
        <v>-816.20113</v>
      </c>
      <c r="J957" s="65" t="n">
        <v>-757.39994</v>
      </c>
      <c r="K957" s="65" t="n">
        <v>-111.91254</v>
      </c>
      <c r="L957" s="65" t="n">
        <v>-20</v>
      </c>
      <c r="M957" s="65" t="n">
        <v>-295.17291</v>
      </c>
      <c r="N957" s="65" t="n">
        <v>-268.82502</v>
      </c>
      <c r="O957" s="65" t="n">
        <v>-2269.51154</v>
      </c>
      <c r="P957" s="65" t="n">
        <v>-1117.49956</v>
      </c>
      <c r="Q957" s="65" t="n">
        <v>-48.408</v>
      </c>
      <c r="R957" s="65" t="n">
        <v>-3.5</v>
      </c>
      <c r="S957" s="65" t="n">
        <v>-73.31378</v>
      </c>
      <c r="T957" s="65" t="n">
        <v>-5.19931</v>
      </c>
      <c r="U957" s="65" t="n">
        <v>-0.38755</v>
      </c>
      <c r="V957" s="65" t="n">
        <v>-13.87234</v>
      </c>
      <c r="W957" s="65" t="n">
        <v>-6875.91202</v>
      </c>
      <c r="X957" s="65" t="n">
        <v>-671.29907</v>
      </c>
      <c r="Y957" s="65" t="n">
        <v>-584.32706</v>
      </c>
      <c r="Z957" s="65" t="n">
        <v>-521.79351</v>
      </c>
      <c r="AA957" s="65" t="n">
        <v>-26.34353</v>
      </c>
      <c r="AB957" s="65" t="n">
        <v>-0.10682</v>
      </c>
      <c r="AC957" s="65" t="n">
        <v>-20.37898</v>
      </c>
      <c r="AD957" s="65" t="n">
        <v>-1.38086</v>
      </c>
      <c r="AE957" s="65" t="n">
        <v>-9963.72239</v>
      </c>
      <c r="AF957" s="65" t="n">
        <v>-19202.25161</v>
      </c>
      <c r="AG957" s="65" t="n">
        <v>-5964.60262</v>
      </c>
      <c r="AH957" s="65" t="n">
        <v>-6203.10192</v>
      </c>
      <c r="AI957" s="65" t="n">
        <v>-111.91254</v>
      </c>
      <c r="AJ957" s="65" t="n">
        <v>-6922.63453</v>
      </c>
      <c r="AK957" s="37"/>
      <c r="AL957" s="37"/>
    </row>
    <row r="958" customFormat="false" ht="15" hidden="false" customHeight="false" outlineLevel="0" collapsed="false">
      <c r="A958" s="58"/>
      <c r="B958" s="66" t="s">
        <v>557</v>
      </c>
      <c r="C958" s="58" t="s">
        <v>558</v>
      </c>
      <c r="D958" s="67" t="n">
        <v>-29905.78888</v>
      </c>
      <c r="E958" s="67" t="n">
        <v>-135437.6894</v>
      </c>
      <c r="F958" s="68" t="n">
        <v>-330988.77289</v>
      </c>
      <c r="G958" s="68" t="n">
        <v>-28992.27407</v>
      </c>
      <c r="H958" s="68" t="n">
        <v>-525324.52524</v>
      </c>
      <c r="I958" s="68" t="n">
        <v>-31145.68925</v>
      </c>
      <c r="J958" s="68" t="n">
        <v>-24881.26674</v>
      </c>
      <c r="K958" s="68" t="n">
        <v>-15696.44688</v>
      </c>
      <c r="L958" s="68" t="n">
        <v>-24633.3896</v>
      </c>
      <c r="M958" s="68" t="n">
        <v>-8264.06272</v>
      </c>
      <c r="N958" s="68" t="n">
        <v>-8542.55776</v>
      </c>
      <c r="O958" s="68" t="n">
        <v>-113163.41295</v>
      </c>
      <c r="P958" s="68" t="n">
        <v>-4339.62933</v>
      </c>
      <c r="Q958" s="68" t="n">
        <v>-4492.216</v>
      </c>
      <c r="R958" s="68" t="n">
        <v>-947.32696</v>
      </c>
      <c r="S958" s="68" t="n">
        <v>-947.65816</v>
      </c>
      <c r="T958" s="68" t="n">
        <v>-384.21362</v>
      </c>
      <c r="U958" s="68" t="n">
        <v>-2018.96995</v>
      </c>
      <c r="V958" s="68" t="n">
        <v>-8971.0987</v>
      </c>
      <c r="W958" s="68" t="n">
        <v>-28656.80707</v>
      </c>
      <c r="X958" s="68" t="n">
        <v>-1774.15548</v>
      </c>
      <c r="Y958" s="68" t="n">
        <v>-7201.01501</v>
      </c>
      <c r="Z958" s="68" t="n">
        <v>-15581.56699</v>
      </c>
      <c r="AA958" s="68" t="n">
        <v>-10473.08589</v>
      </c>
      <c r="AB958" s="68" t="n">
        <v>-1971.20643</v>
      </c>
      <c r="AC958" s="68" t="n">
        <v>-1925.70789</v>
      </c>
      <c r="AD958" s="68" t="n">
        <v>-252.23171</v>
      </c>
      <c r="AE958" s="68" t="n">
        <v>-89936.88919</v>
      </c>
      <c r="AF958" s="68" t="n">
        <v>-728424.82738</v>
      </c>
      <c r="AG958" s="68" t="n">
        <v>-476796.48923</v>
      </c>
      <c r="AH958" s="68" t="n">
        <v>-194876.29042</v>
      </c>
      <c r="AI958" s="68" t="n">
        <v>-15696.44688</v>
      </c>
      <c r="AJ958" s="68" t="n">
        <v>-41055.60085</v>
      </c>
      <c r="AK958" s="37"/>
      <c r="AL958" s="37"/>
    </row>
    <row r="959" customFormat="false" ht="15" hidden="false" customHeight="false" outlineLevel="0" collapsed="false">
      <c r="A959" s="3"/>
      <c r="B959" s="62"/>
      <c r="C959" s="3"/>
      <c r="D959" s="4"/>
      <c r="E959" s="4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37"/>
      <c r="AL959" s="37"/>
    </row>
    <row r="960" customFormat="false" ht="15" hidden="false" customHeight="false" outlineLevel="0" collapsed="false">
      <c r="A960" s="58"/>
      <c r="B960" s="66" t="s">
        <v>559</v>
      </c>
      <c r="C960" s="58" t="s">
        <v>560</v>
      </c>
      <c r="D960" s="67" t="n">
        <v>345796.98362</v>
      </c>
      <c r="E960" s="67" t="n">
        <v>197792.12517</v>
      </c>
      <c r="F960" s="70" t="n">
        <v>439033.83149</v>
      </c>
      <c r="G960" s="70" t="n">
        <v>131462.07862</v>
      </c>
      <c r="H960" s="70" t="n">
        <v>1300787.57367</v>
      </c>
      <c r="I960" s="70" t="n">
        <v>100371.06501</v>
      </c>
      <c r="J960" s="70" t="n">
        <v>159158.76935</v>
      </c>
      <c r="K960" s="70" t="n">
        <v>41974.27361</v>
      </c>
      <c r="L960" s="70" t="n">
        <v>167058.4659</v>
      </c>
      <c r="M960" s="70" t="n">
        <v>55586.25109</v>
      </c>
      <c r="N960" s="70" t="n">
        <v>51606.23749</v>
      </c>
      <c r="O960" s="70" t="n">
        <v>682060.12619</v>
      </c>
      <c r="P960" s="70" t="n">
        <v>17713.49783</v>
      </c>
      <c r="Q960" s="70" t="n">
        <v>47547.868</v>
      </c>
      <c r="R960" s="70" t="n">
        <v>3462.23734</v>
      </c>
      <c r="S960" s="70" t="n">
        <v>8280.58916</v>
      </c>
      <c r="T960" s="70" t="n">
        <v>5754.83344</v>
      </c>
      <c r="U960" s="70" t="n">
        <v>16132.36591</v>
      </c>
      <c r="V960" s="70" t="n">
        <v>36550.00716</v>
      </c>
      <c r="W960" s="70" t="n">
        <v>66637.47804</v>
      </c>
      <c r="X960" s="70" t="n">
        <v>3443.17112</v>
      </c>
      <c r="Y960" s="70" t="n">
        <v>25833.09074</v>
      </c>
      <c r="Z960" s="70" t="n">
        <v>31265.67495</v>
      </c>
      <c r="AA960" s="70" t="n">
        <v>22681.51534</v>
      </c>
      <c r="AB960" s="70" t="n">
        <v>9013.49837</v>
      </c>
      <c r="AC960" s="70" t="n">
        <v>5284.88675</v>
      </c>
      <c r="AD960" s="70" t="n">
        <v>3355.16725</v>
      </c>
      <c r="AE960" s="70" t="n">
        <v>340460.87109</v>
      </c>
      <c r="AF960" s="70" t="n">
        <v>2323308.57095</v>
      </c>
      <c r="AG960" s="70" t="n">
        <v>1487994.05538</v>
      </c>
      <c r="AH960" s="70" t="n">
        <v>681981.78542</v>
      </c>
      <c r="AI960" s="70" t="n">
        <v>49669.93631</v>
      </c>
      <c r="AJ960" s="70" t="n">
        <v>103662.79384</v>
      </c>
      <c r="AK960" s="37"/>
      <c r="AL960" s="37"/>
    </row>
    <row r="961" customFormat="false" ht="15" hidden="true" customHeight="false" outlineLevel="0" collapsed="false">
      <c r="A961" s="9"/>
      <c r="B961" s="71"/>
      <c r="C961" s="9" t="s">
        <v>561</v>
      </c>
      <c r="D961" s="11" t="n">
        <v>351699.48058</v>
      </c>
      <c r="E961" s="11" t="n">
        <v>238135.42456</v>
      </c>
      <c r="F961" s="72" t="n">
        <v>549381.11664</v>
      </c>
      <c r="G961" s="72" t="n">
        <v>168584.07247</v>
      </c>
      <c r="H961" s="72" t="n">
        <v>1307800.09425</v>
      </c>
      <c r="I961" s="72" t="n">
        <v>116002.40049</v>
      </c>
      <c r="J961" s="72" t="n">
        <v>189862.60658</v>
      </c>
      <c r="K961" s="72" t="n">
        <v>49669.93631</v>
      </c>
      <c r="L961" s="72" t="n">
        <v>199576.40548</v>
      </c>
      <c r="M961" s="72" t="n">
        <v>63832.4469</v>
      </c>
      <c r="N961" s="72" t="n">
        <v>63595.92174</v>
      </c>
      <c r="O961" s="72" t="n">
        <v>682539.7175</v>
      </c>
      <c r="P961" s="72" t="n">
        <v>20340.76726</v>
      </c>
      <c r="Q961" s="72" t="n">
        <v>54238.056</v>
      </c>
      <c r="R961" s="72" t="n">
        <v>3509.91605</v>
      </c>
      <c r="S961" s="72" t="n">
        <v>8914.49981</v>
      </c>
      <c r="T961" s="72" t="n">
        <v>5754.83344</v>
      </c>
      <c r="U961" s="72" t="n">
        <v>20587.89811</v>
      </c>
      <c r="V961" s="72" t="n">
        <v>41425.58393</v>
      </c>
      <c r="W961" s="72" t="n">
        <v>71590.02839</v>
      </c>
      <c r="X961" s="72" t="n">
        <v>3508.03219</v>
      </c>
      <c r="Y961" s="72" t="n">
        <v>28375.28323</v>
      </c>
      <c r="Z961" s="72" t="n">
        <v>36715.29387</v>
      </c>
      <c r="AA961" s="72" t="n">
        <v>26638.95078</v>
      </c>
      <c r="AB961" s="72" t="n">
        <v>10072.74611</v>
      </c>
      <c r="AC961" s="72" t="n">
        <v>5433.81467</v>
      </c>
      <c r="AD961" s="72" t="n">
        <v>3355.16725</v>
      </c>
      <c r="AE961" s="72" t="n">
        <v>340460.87109</v>
      </c>
      <c r="AF961" s="72" t="n">
        <v>2330800.68284</v>
      </c>
      <c r="AG961" s="72" t="n">
        <v>1489583.67031</v>
      </c>
      <c r="AH961" s="72" t="n">
        <v>687884.28238</v>
      </c>
      <c r="AI961" s="72" t="n">
        <v>49669.93631</v>
      </c>
      <c r="AJ961" s="72" t="n">
        <v>103662.79384</v>
      </c>
      <c r="AK961" s="37"/>
      <c r="AL961" s="37"/>
    </row>
    <row r="962" customFormat="false" ht="15" hidden="false" customHeight="false" outlineLevel="0" collapsed="false">
      <c r="A962" s="9"/>
      <c r="B962" s="71"/>
      <c r="C962" s="9"/>
      <c r="D962" s="11"/>
      <c r="E962" s="11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37"/>
      <c r="AL962" s="37"/>
    </row>
    <row r="963" customFormat="false" ht="15" hidden="false" customHeight="false" outlineLevel="0" collapsed="false">
      <c r="A963" s="3"/>
      <c r="B963" s="62"/>
      <c r="C963" s="61" t="s">
        <v>562</v>
      </c>
      <c r="D963" s="4"/>
      <c r="E963" s="4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37"/>
      <c r="AL963" s="37"/>
    </row>
    <row r="964" customFormat="false" ht="15" hidden="false" customHeight="false" outlineLevel="0" collapsed="false">
      <c r="A964" s="3"/>
      <c r="B964" s="62" t="n">
        <v>11</v>
      </c>
      <c r="C964" s="3" t="s">
        <v>40</v>
      </c>
      <c r="D964" s="4" t="n">
        <v>500577.90163</v>
      </c>
      <c r="E964" s="4" t="n">
        <v>439290.63643</v>
      </c>
      <c r="F964" s="63" t="n">
        <v>999073.9434</v>
      </c>
      <c r="G964" s="63" t="n">
        <v>412112.20913</v>
      </c>
      <c r="H964" s="63" t="n">
        <v>2351054.69059</v>
      </c>
      <c r="I964" s="63" t="n">
        <v>163079.17977</v>
      </c>
      <c r="J964" s="63" t="n">
        <v>259458.00182</v>
      </c>
      <c r="K964" s="63" t="n">
        <v>81737.03418</v>
      </c>
      <c r="L964" s="63" t="n">
        <v>295783.76869</v>
      </c>
      <c r="M964" s="63" t="n">
        <v>87185.55121</v>
      </c>
      <c r="N964" s="63" t="n">
        <v>131215.72801</v>
      </c>
      <c r="O964" s="63" t="n">
        <v>1018459.26368</v>
      </c>
      <c r="P964" s="63" t="n">
        <v>17975.04429</v>
      </c>
      <c r="Q964" s="63" t="n">
        <v>76655.909</v>
      </c>
      <c r="R964" s="63" t="n">
        <v>1621.87611</v>
      </c>
      <c r="S964" s="63" t="n">
        <v>9322.62355</v>
      </c>
      <c r="T964" s="63" t="n">
        <v>8730.34179</v>
      </c>
      <c r="U964" s="63" t="n">
        <v>53320.82271</v>
      </c>
      <c r="V964" s="63" t="n">
        <v>56366.89844</v>
      </c>
      <c r="W964" s="63" t="n">
        <v>34007.94981</v>
      </c>
      <c r="X964" s="63" t="n">
        <v>1320.00706</v>
      </c>
      <c r="Y964" s="63" t="n">
        <v>5383.42587</v>
      </c>
      <c r="Z964" s="63" t="n">
        <v>45868.8296</v>
      </c>
      <c r="AA964" s="63" t="n">
        <v>48205.36673</v>
      </c>
      <c r="AB964" s="63" t="n">
        <v>13381.55893</v>
      </c>
      <c r="AC964" s="63" t="n">
        <v>3779.97258</v>
      </c>
      <c r="AD964" s="63" t="n">
        <v>3665.42527</v>
      </c>
      <c r="AE964" s="63" t="n">
        <v>379606.05174</v>
      </c>
      <c r="AF964" s="63" t="n">
        <v>3749120.00601</v>
      </c>
      <c r="AG964" s="63" t="n">
        <v>2558578.07077</v>
      </c>
      <c r="AH964" s="63" t="n">
        <v>1022811.61194</v>
      </c>
      <c r="AI964" s="63" t="n">
        <v>81737.03418</v>
      </c>
      <c r="AJ964" s="63" t="n">
        <v>85993.28912</v>
      </c>
      <c r="AK964" s="37"/>
      <c r="AL964" s="37"/>
    </row>
    <row r="965" customFormat="false" ht="15" hidden="false" customHeight="false" outlineLevel="0" collapsed="false">
      <c r="A965" s="3"/>
      <c r="B965" s="62" t="n">
        <v>-1103</v>
      </c>
      <c r="C965" s="3" t="s">
        <v>48</v>
      </c>
      <c r="D965" s="64" t="n">
        <v>-340462.34763</v>
      </c>
      <c r="E965" s="64" t="n">
        <v>-288103.05876</v>
      </c>
      <c r="F965" s="65" t="n">
        <v>-612370.2965</v>
      </c>
      <c r="G965" s="65" t="n">
        <v>-314496.91985</v>
      </c>
      <c r="H965" s="65" t="n">
        <v>-1555432.62274</v>
      </c>
      <c r="I965" s="65" t="n">
        <v>-108499.98584</v>
      </c>
      <c r="J965" s="65" t="n">
        <v>-150823.03021</v>
      </c>
      <c r="K965" s="65" t="n">
        <v>-44455.02183</v>
      </c>
      <c r="L965" s="65" t="n">
        <v>-183613.02355</v>
      </c>
      <c r="M965" s="65" t="n">
        <v>-54753.87088</v>
      </c>
      <c r="N965" s="65" t="n">
        <v>-102344.36257</v>
      </c>
      <c r="O965" s="65" t="n">
        <v>-644489.29488</v>
      </c>
      <c r="P965" s="65" t="n">
        <v>-12621.92958</v>
      </c>
      <c r="Q965" s="65" t="n">
        <v>-29428.657</v>
      </c>
      <c r="R965" s="65" t="n">
        <v>-357.67217</v>
      </c>
      <c r="S965" s="65" t="n">
        <v>-3705.43285</v>
      </c>
      <c r="T965" s="65" t="n">
        <v>-3678.38027</v>
      </c>
      <c r="U965" s="65" t="n">
        <v>-38025.69817</v>
      </c>
      <c r="V965" s="65" t="n">
        <v>-20791.09765</v>
      </c>
      <c r="W965" s="65" t="n">
        <v>-22473.43992</v>
      </c>
      <c r="X965" s="65" t="n">
        <v>-693.67598</v>
      </c>
      <c r="Y965" s="65" t="n">
        <v>-1057.93628</v>
      </c>
      <c r="Z965" s="65" t="n">
        <v>-24558.64579</v>
      </c>
      <c r="AA965" s="65" t="n">
        <v>-38433.81871</v>
      </c>
      <c r="AB965" s="65" t="n">
        <v>-10557.84037</v>
      </c>
      <c r="AC965" s="65" t="n">
        <v>-3364.86617</v>
      </c>
      <c r="AD965" s="65" t="n">
        <v>-2030.78987</v>
      </c>
      <c r="AE965" s="65" t="n">
        <v>-211779.88078</v>
      </c>
      <c r="AF965" s="65" t="n">
        <v>-2411701.7984</v>
      </c>
      <c r="AG965" s="65" t="n">
        <v>-1629767.88761</v>
      </c>
      <c r="AH965" s="65" t="n">
        <v>-673206.76416</v>
      </c>
      <c r="AI965" s="65" t="n">
        <v>-44455.02183</v>
      </c>
      <c r="AJ965" s="65" t="n">
        <v>-64272.1248</v>
      </c>
      <c r="AK965" s="37"/>
      <c r="AL965" s="37"/>
    </row>
    <row r="966" customFormat="false" ht="15" hidden="false" customHeight="false" outlineLevel="0" collapsed="false">
      <c r="A966" s="58"/>
      <c r="B966" s="66" t="s">
        <v>563</v>
      </c>
      <c r="C966" s="58" t="s">
        <v>562</v>
      </c>
      <c r="D966" s="67" t="n">
        <v>160115.554</v>
      </c>
      <c r="E966" s="67" t="n">
        <v>151187.57767</v>
      </c>
      <c r="F966" s="68" t="n">
        <v>386703.6469</v>
      </c>
      <c r="G966" s="68" t="n">
        <v>97615.28928</v>
      </c>
      <c r="H966" s="68" t="n">
        <v>795622.06785</v>
      </c>
      <c r="I966" s="68" t="n">
        <v>54579.19393</v>
      </c>
      <c r="J966" s="68" t="n">
        <v>108634.97161</v>
      </c>
      <c r="K966" s="68" t="n">
        <v>37282.01235</v>
      </c>
      <c r="L966" s="68" t="n">
        <v>112170.74514</v>
      </c>
      <c r="M966" s="68" t="n">
        <v>32431.68033</v>
      </c>
      <c r="N966" s="68" t="n">
        <v>28871.36544</v>
      </c>
      <c r="O966" s="68" t="n">
        <v>373969.9688</v>
      </c>
      <c r="P966" s="68" t="n">
        <v>5353.11471</v>
      </c>
      <c r="Q966" s="68" t="n">
        <v>47227.252</v>
      </c>
      <c r="R966" s="68" t="n">
        <v>1264.20394</v>
      </c>
      <c r="S966" s="68" t="n">
        <v>5617.1907</v>
      </c>
      <c r="T966" s="68" t="n">
        <v>5051.96152</v>
      </c>
      <c r="U966" s="68" t="n">
        <v>15295.12454</v>
      </c>
      <c r="V966" s="68" t="n">
        <v>35575.80079</v>
      </c>
      <c r="W966" s="68" t="n">
        <v>11534.50989</v>
      </c>
      <c r="X966" s="68" t="n">
        <v>626.33108</v>
      </c>
      <c r="Y966" s="68" t="n">
        <v>4325.48959</v>
      </c>
      <c r="Z966" s="68" t="n">
        <v>21310.18381</v>
      </c>
      <c r="AA966" s="68" t="n">
        <v>9771.54802</v>
      </c>
      <c r="AB966" s="68" t="n">
        <v>2823.71856</v>
      </c>
      <c r="AC966" s="68" t="n">
        <v>415.10641</v>
      </c>
      <c r="AD966" s="68" t="n">
        <v>1634.6354</v>
      </c>
      <c r="AE966" s="68" t="n">
        <v>167826.17096</v>
      </c>
      <c r="AF966" s="68" t="n">
        <v>1337418.20761</v>
      </c>
      <c r="AG966" s="68" t="n">
        <v>928810.183160001</v>
      </c>
      <c r="AH966" s="68" t="n">
        <v>349604.84778</v>
      </c>
      <c r="AI966" s="68" t="n">
        <v>37282.01235</v>
      </c>
      <c r="AJ966" s="68" t="n">
        <v>21721.16432</v>
      </c>
      <c r="AK966" s="37"/>
      <c r="AL966" s="37"/>
    </row>
    <row r="967" customFormat="false" ht="15" hidden="false" customHeight="false" outlineLevel="0" collapsed="false">
      <c r="A967" s="8"/>
      <c r="B967" s="73"/>
      <c r="C967" s="8"/>
      <c r="D967" s="55"/>
      <c r="E967" s="55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37"/>
      <c r="AL967" s="37"/>
    </row>
    <row r="968" customFormat="false" ht="15" hidden="false" customHeight="false" outlineLevel="0" collapsed="false">
      <c r="A968" s="58"/>
      <c r="B968" s="66" t="s">
        <v>564</v>
      </c>
      <c r="C968" s="58" t="s">
        <v>565</v>
      </c>
      <c r="D968" s="67" t="n">
        <v>185681.42962</v>
      </c>
      <c r="E968" s="67" t="n">
        <v>46604.5475</v>
      </c>
      <c r="F968" s="70" t="n">
        <v>52330.1845899998</v>
      </c>
      <c r="G968" s="70" t="n">
        <v>33846.78934</v>
      </c>
      <c r="H968" s="70" t="n">
        <v>505165.50582</v>
      </c>
      <c r="I968" s="70" t="n">
        <v>45791.87108</v>
      </c>
      <c r="J968" s="70" t="n">
        <v>50523.79774</v>
      </c>
      <c r="K968" s="70" t="n">
        <v>4692.26126</v>
      </c>
      <c r="L968" s="70" t="n">
        <v>54887.72076</v>
      </c>
      <c r="M968" s="70" t="n">
        <v>23154.57076</v>
      </c>
      <c r="N968" s="70" t="n">
        <v>22734.87205</v>
      </c>
      <c r="O968" s="70" t="n">
        <v>308090.15739</v>
      </c>
      <c r="P968" s="70" t="n">
        <v>12360.38312</v>
      </c>
      <c r="Q968" s="70" t="n">
        <v>320.616000000002</v>
      </c>
      <c r="R968" s="70" t="n">
        <v>2198.0334</v>
      </c>
      <c r="S968" s="70" t="n">
        <v>2663.39846</v>
      </c>
      <c r="T968" s="70" t="n">
        <v>702.871919999999</v>
      </c>
      <c r="U968" s="70" t="n">
        <v>837.241369999994</v>
      </c>
      <c r="V968" s="70" t="n">
        <v>974.20637</v>
      </c>
      <c r="W968" s="70" t="n">
        <v>55102.96815</v>
      </c>
      <c r="X968" s="70" t="n">
        <v>2816.84004</v>
      </c>
      <c r="Y968" s="70" t="n">
        <v>21507.60115</v>
      </c>
      <c r="Z968" s="70" t="n">
        <v>9955.49113999999</v>
      </c>
      <c r="AA968" s="70" t="n">
        <v>12909.96732</v>
      </c>
      <c r="AB968" s="70" t="n">
        <v>6189.77981</v>
      </c>
      <c r="AC968" s="70" t="n">
        <v>4869.78034</v>
      </c>
      <c r="AD968" s="70" t="n">
        <v>1720.53185</v>
      </c>
      <c r="AE968" s="70" t="n">
        <v>172634.70013</v>
      </c>
      <c r="AF968" s="70" t="n">
        <v>985890.36334</v>
      </c>
      <c r="AG968" s="70" t="n">
        <v>559183.87222</v>
      </c>
      <c r="AH968" s="70" t="n">
        <v>332376.93764</v>
      </c>
      <c r="AI968" s="70" t="n">
        <v>12387.92396</v>
      </c>
      <c r="AJ968" s="70" t="n">
        <v>81941.62952</v>
      </c>
      <c r="AK968" s="37"/>
      <c r="AL968" s="37"/>
    </row>
    <row r="969" customFormat="false" ht="15" hidden="false" customHeight="false" outlineLevel="0" collapsed="false">
      <c r="A969" s="3"/>
      <c r="B969" s="62"/>
      <c r="C969" s="3"/>
      <c r="D969" s="4"/>
      <c r="E969" s="4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37"/>
      <c r="AL969" s="37"/>
    </row>
    <row r="970" customFormat="false" ht="15" hidden="true" customHeight="false" outlineLevel="0" collapsed="false">
      <c r="A970" s="8"/>
      <c r="B970" s="73"/>
      <c r="C970" s="8" t="s">
        <v>566</v>
      </c>
      <c r="D970" s="55" t="n">
        <v>14843.55207</v>
      </c>
      <c r="E970" s="55" t="n">
        <v>-211601.63224</v>
      </c>
      <c r="F970" s="74" t="n">
        <v>-307251.39122</v>
      </c>
      <c r="G970" s="74" t="n">
        <v>-36014.07023</v>
      </c>
      <c r="H970" s="74" t="n">
        <v>-540023.54162</v>
      </c>
      <c r="I970" s="74" t="n">
        <v>2098.17502</v>
      </c>
      <c r="J970" s="74" t="n">
        <v>-9390.91469</v>
      </c>
      <c r="K970" s="74" t="n">
        <v>-6189.06061</v>
      </c>
      <c r="L970" s="74" t="n">
        <v>-16413.48034</v>
      </c>
      <c r="M970" s="74" t="n">
        <v>-9842.97551</v>
      </c>
      <c r="N970" s="74" t="n">
        <v>-19138.50355</v>
      </c>
      <c r="O970" s="74" t="n">
        <v>-58876.75968</v>
      </c>
      <c r="P970" s="74" t="n">
        <v>-28586.46637</v>
      </c>
      <c r="Q970" s="74" t="n">
        <v>-2690.799</v>
      </c>
      <c r="R970" s="74" t="n">
        <v>-526.18713</v>
      </c>
      <c r="S970" s="74" t="n">
        <v>-30.72724</v>
      </c>
      <c r="T970" s="74" t="n">
        <v>-2.31457999999997</v>
      </c>
      <c r="U970" s="74" t="n">
        <v>-396.60202</v>
      </c>
      <c r="V970" s="74" t="n">
        <v>-5971.71311</v>
      </c>
      <c r="W970" s="74" t="n">
        <v>-389.41248</v>
      </c>
      <c r="X970" s="74" t="n">
        <v>19.0569999999998</v>
      </c>
      <c r="Y970" s="74" t="n">
        <v>-4558.52125</v>
      </c>
      <c r="Z970" s="74" t="n">
        <v>-32276.94304</v>
      </c>
      <c r="AA970" s="74" t="n">
        <v>-5490.90667</v>
      </c>
      <c r="AB970" s="74" t="n">
        <v>837.11704</v>
      </c>
      <c r="AC970" s="74" t="n">
        <v>-649.1223</v>
      </c>
      <c r="AD970" s="74" t="n">
        <v>92.9979500000001</v>
      </c>
      <c r="AE970" s="74" t="n">
        <v>-80620.5432</v>
      </c>
      <c r="AF970" s="74" t="n">
        <v>-679520.8445</v>
      </c>
      <c r="AG970" s="74" t="n">
        <v>-404732.07198</v>
      </c>
      <c r="AH970" s="74" t="n">
        <v>-262070.27046</v>
      </c>
      <c r="AI970" s="74" t="n">
        <v>-6189.06061</v>
      </c>
      <c r="AJ970" s="74" t="n">
        <v>-6529.44145</v>
      </c>
      <c r="AK970" s="37"/>
      <c r="AL970" s="37"/>
    </row>
    <row r="971" customFormat="false" ht="15" hidden="true" customHeight="false" outlineLevel="0" collapsed="false">
      <c r="A971" s="8"/>
      <c r="B971" s="73"/>
      <c r="C971" s="8" t="s">
        <v>567</v>
      </c>
      <c r="D971" s="75" t="n">
        <v>176740.37451</v>
      </c>
      <c r="E971" s="75" t="n">
        <v>298549.47913</v>
      </c>
      <c r="F971" s="76" t="n">
        <v>469928.86096</v>
      </c>
      <c r="G971" s="76" t="n">
        <v>106982.85342</v>
      </c>
      <c r="H971" s="76" t="n">
        <v>1052201.56802</v>
      </c>
      <c r="I971" s="76" t="n">
        <v>59325.03154</v>
      </c>
      <c r="J971" s="76" t="n">
        <v>90618.54966</v>
      </c>
      <c r="K971" s="76" t="n">
        <v>18576.98457</v>
      </c>
      <c r="L971" s="76" t="n">
        <v>103819.14068</v>
      </c>
      <c r="M971" s="76" t="n">
        <v>41243.74208</v>
      </c>
      <c r="N971" s="76" t="n">
        <v>53863.05985</v>
      </c>
      <c r="O971" s="76" t="n">
        <v>367446.50838</v>
      </c>
      <c r="P971" s="76" t="n">
        <v>43574.11892</v>
      </c>
      <c r="Q971" s="76" t="n">
        <v>9701.603</v>
      </c>
      <c r="R971" s="76" t="n">
        <v>2771.89924</v>
      </c>
      <c r="S971" s="76" t="n">
        <v>3328.03635</v>
      </c>
      <c r="T971" s="76" t="n">
        <v>705.1865</v>
      </c>
      <c r="U971" s="76" t="n">
        <v>5689.37559</v>
      </c>
      <c r="V971" s="76" t="n">
        <v>11821.49625</v>
      </c>
      <c r="W971" s="76" t="n">
        <v>60444.93098</v>
      </c>
      <c r="X971" s="76" t="n">
        <v>2862.64411</v>
      </c>
      <c r="Y971" s="76" t="n">
        <v>28608.31489</v>
      </c>
      <c r="Z971" s="76" t="n">
        <v>47682.0531</v>
      </c>
      <c r="AA971" s="76" t="n">
        <v>22358.30943</v>
      </c>
      <c r="AB971" s="76" t="n">
        <v>6411.91051</v>
      </c>
      <c r="AC971" s="76" t="n">
        <v>5667.83056</v>
      </c>
      <c r="AD971" s="76" t="n">
        <v>1627.5339</v>
      </c>
      <c r="AE971" s="76" t="n">
        <v>253255.24333</v>
      </c>
      <c r="AF971" s="76" t="n">
        <v>1672903.31973</v>
      </c>
      <c r="AG971" s="76" t="n">
        <v>965505.55913</v>
      </c>
      <c r="AH971" s="76" t="n">
        <v>600349.70506</v>
      </c>
      <c r="AI971" s="76" t="n">
        <v>18576.98457</v>
      </c>
      <c r="AJ971" s="76" t="n">
        <v>88471.07097</v>
      </c>
      <c r="AK971" s="37"/>
      <c r="AL971" s="37"/>
    </row>
    <row r="972" customFormat="false" ht="15" hidden="true" customHeight="false" outlineLevel="0" collapsed="false">
      <c r="A972" s="9"/>
      <c r="B972" s="71" t="s">
        <v>568</v>
      </c>
      <c r="C972" s="9" t="s">
        <v>569</v>
      </c>
      <c r="D972" s="11" t="n">
        <v>191583.92658</v>
      </c>
      <c r="E972" s="11" t="n">
        <v>86947.84689</v>
      </c>
      <c r="F972" s="77" t="n">
        <v>162677.46974</v>
      </c>
      <c r="G972" s="77" t="n">
        <v>70968.78319</v>
      </c>
      <c r="H972" s="77" t="n">
        <v>512178.0264</v>
      </c>
      <c r="I972" s="77" t="n">
        <v>61423.20656</v>
      </c>
      <c r="J972" s="77" t="n">
        <v>81227.63497</v>
      </c>
      <c r="K972" s="77" t="n">
        <v>12387.92396</v>
      </c>
      <c r="L972" s="77" t="n">
        <v>87405.66034</v>
      </c>
      <c r="M972" s="77" t="n">
        <v>31400.76657</v>
      </c>
      <c r="N972" s="77" t="n">
        <v>34724.5563</v>
      </c>
      <c r="O972" s="77" t="n">
        <v>308569.7487</v>
      </c>
      <c r="P972" s="77" t="n">
        <v>14987.65255</v>
      </c>
      <c r="Q972" s="77" t="n">
        <v>7010.804</v>
      </c>
      <c r="R972" s="77" t="n">
        <v>2245.71211</v>
      </c>
      <c r="S972" s="77" t="n">
        <v>3297.30911</v>
      </c>
      <c r="T972" s="77" t="n">
        <v>702.87192</v>
      </c>
      <c r="U972" s="77" t="n">
        <v>5292.77357</v>
      </c>
      <c r="V972" s="77" t="n">
        <v>5849.78314</v>
      </c>
      <c r="W972" s="77" t="n">
        <v>60055.5185</v>
      </c>
      <c r="X972" s="77" t="n">
        <v>2881.70111</v>
      </c>
      <c r="Y972" s="77" t="n">
        <v>24049.79364</v>
      </c>
      <c r="Z972" s="77" t="n">
        <v>15405.11006</v>
      </c>
      <c r="AA972" s="77" t="n">
        <v>16867.40276</v>
      </c>
      <c r="AB972" s="77" t="n">
        <v>7249.02755</v>
      </c>
      <c r="AC972" s="77" t="n">
        <v>5018.70826</v>
      </c>
      <c r="AD972" s="77" t="n">
        <v>1720.53185</v>
      </c>
      <c r="AE972" s="77" t="n">
        <v>172634.70013</v>
      </c>
      <c r="AF972" s="77" t="n">
        <v>993382.47523</v>
      </c>
      <c r="AG972" s="77" t="n">
        <v>560773.48715</v>
      </c>
      <c r="AH972" s="77" t="n">
        <v>338279.4346</v>
      </c>
      <c r="AI972" s="77" t="n">
        <v>12387.92396</v>
      </c>
      <c r="AJ972" s="77" t="n">
        <v>81941.62952</v>
      </c>
      <c r="AK972" s="37"/>
      <c r="AL972" s="37"/>
    </row>
    <row r="973" customFormat="false" ht="15" hidden="false" customHeight="false" outlineLevel="0" collapsed="false">
      <c r="A973" s="3"/>
      <c r="B973" s="62"/>
      <c r="C973" s="61" t="s">
        <v>570</v>
      </c>
      <c r="D973" s="4"/>
      <c r="E973" s="4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37"/>
      <c r="AL973" s="37"/>
    </row>
    <row r="974" customFormat="false" ht="15" hidden="false" customHeight="false" outlineLevel="0" collapsed="false">
      <c r="A974" s="3"/>
      <c r="B974" s="62" t="n">
        <v>2101</v>
      </c>
      <c r="C974" s="3" t="s">
        <v>275</v>
      </c>
      <c r="D974" s="4" t="n">
        <v>1059644.43183</v>
      </c>
      <c r="E974" s="4" t="n">
        <v>930370.02687</v>
      </c>
      <c r="F974" s="63" t="n">
        <v>2759177.87073</v>
      </c>
      <c r="G974" s="63" t="n">
        <v>972577.57977</v>
      </c>
      <c r="H974" s="63" t="n">
        <v>5721769.9092</v>
      </c>
      <c r="I974" s="63" t="n">
        <v>337444.12011</v>
      </c>
      <c r="J974" s="63" t="n">
        <v>702028.12413</v>
      </c>
      <c r="K974" s="63" t="n">
        <v>168887.32825</v>
      </c>
      <c r="L974" s="63" t="n">
        <v>694790.14164</v>
      </c>
      <c r="M974" s="63" t="n">
        <v>208543.41232</v>
      </c>
      <c r="N974" s="63" t="n">
        <v>218930.05868</v>
      </c>
      <c r="O974" s="63" t="n">
        <v>2330623.18513</v>
      </c>
      <c r="P974" s="63" t="n">
        <v>30508.65471</v>
      </c>
      <c r="Q974" s="63" t="n">
        <v>249636.797</v>
      </c>
      <c r="R974" s="63" t="n">
        <v>1407.2266</v>
      </c>
      <c r="S974" s="63" t="n">
        <v>18635.61718</v>
      </c>
      <c r="T974" s="63" t="n">
        <v>10319.61098</v>
      </c>
      <c r="U974" s="63" t="n">
        <v>68149.97553</v>
      </c>
      <c r="V974" s="63" t="n">
        <v>112289.81243</v>
      </c>
      <c r="W974" s="63" t="n">
        <v>35541.94447</v>
      </c>
      <c r="X974" s="63" t="n">
        <v>1621.93525</v>
      </c>
      <c r="Y974" s="63" t="n">
        <v>28401.16417</v>
      </c>
      <c r="Z974" s="63" t="n">
        <v>17697.07773</v>
      </c>
      <c r="AA974" s="63" t="n">
        <v>50606.11714</v>
      </c>
      <c r="AB974" s="63" t="n">
        <v>3174.27522</v>
      </c>
      <c r="AC974" s="63" t="n">
        <v>267.0524</v>
      </c>
      <c r="AD974" s="63" t="n">
        <v>4132.45544</v>
      </c>
      <c r="AE974" s="63" t="n">
        <v>632389.71625</v>
      </c>
      <c r="AF974" s="63" t="n">
        <v>8684782.81058</v>
      </c>
      <c r="AG974" s="63" t="n">
        <v>6346785.01134</v>
      </c>
      <c r="AH974" s="63" t="n">
        <v>2082695.35698</v>
      </c>
      <c r="AI974" s="63" t="n">
        <v>168887.32825</v>
      </c>
      <c r="AJ974" s="63" t="n">
        <v>86415.11401</v>
      </c>
      <c r="AK974" s="37"/>
      <c r="AL974" s="37"/>
    </row>
    <row r="975" customFormat="false" ht="15" hidden="false" customHeight="false" outlineLevel="0" collapsed="false">
      <c r="A975" s="3"/>
      <c r="B975" s="62" t="n">
        <v>-210110</v>
      </c>
      <c r="C975" s="3" t="s">
        <v>277</v>
      </c>
      <c r="D975" s="4" t="n">
        <v>-324993.46581</v>
      </c>
      <c r="E975" s="4" t="n">
        <v>-430129.12896</v>
      </c>
      <c r="F975" s="63" t="n">
        <v>-1117501.06931</v>
      </c>
      <c r="G975" s="63" t="n">
        <v>-578656.71155</v>
      </c>
      <c r="H975" s="63" t="n">
        <v>-2451280.37563</v>
      </c>
      <c r="I975" s="63" t="n">
        <v>-82746.65568</v>
      </c>
      <c r="J975" s="63" t="n">
        <v>-296879.9989</v>
      </c>
      <c r="K975" s="63" t="n">
        <v>-43169.63895</v>
      </c>
      <c r="L975" s="63" t="n">
        <v>-226878.50705</v>
      </c>
      <c r="M975" s="63" t="n">
        <v>-78059.95145</v>
      </c>
      <c r="N975" s="63" t="n">
        <v>0</v>
      </c>
      <c r="O975" s="63" t="n">
        <v>-727734.75203</v>
      </c>
      <c r="P975" s="63" t="n">
        <v>-4964.63809</v>
      </c>
      <c r="Q975" s="63" t="n">
        <v>-218187.114</v>
      </c>
      <c r="R975" s="63" t="n">
        <v>0</v>
      </c>
      <c r="S975" s="63" t="n">
        <v>-6106.32563</v>
      </c>
      <c r="T975" s="63" t="n">
        <v>-8421.30301</v>
      </c>
      <c r="U975" s="63" t="n">
        <v>-28882.82126</v>
      </c>
      <c r="V975" s="63" t="n">
        <v>-31126.22371</v>
      </c>
      <c r="W975" s="63" t="n">
        <v>-65.34417</v>
      </c>
      <c r="X975" s="63" t="n">
        <v>-793.41322</v>
      </c>
      <c r="Y975" s="63" t="n">
        <v>-6324.51626</v>
      </c>
      <c r="Z975" s="63" t="n">
        <v>-65.85854</v>
      </c>
      <c r="AA975" s="63" t="n">
        <v>-27.52503</v>
      </c>
      <c r="AB975" s="63" t="n">
        <v>-1272.71879</v>
      </c>
      <c r="AC975" s="63" t="n">
        <v>0</v>
      </c>
      <c r="AD975" s="63" t="n">
        <v>-1687.64995</v>
      </c>
      <c r="AE975" s="63" t="n">
        <v>-307925.45166</v>
      </c>
      <c r="AF975" s="63" t="n">
        <v>-3486940.57932</v>
      </c>
      <c r="AG975" s="63" t="n">
        <v>-2666298.09733</v>
      </c>
      <c r="AH975" s="63" t="n">
        <v>-777379.97384</v>
      </c>
      <c r="AI975" s="63" t="n">
        <v>-43169.63895</v>
      </c>
      <c r="AJ975" s="63" t="n">
        <v>-92.8692</v>
      </c>
      <c r="AK975" s="37"/>
      <c r="AL975" s="37"/>
    </row>
    <row r="976" customFormat="false" ht="15" hidden="false" customHeight="false" outlineLevel="0" collapsed="false">
      <c r="A976" s="3"/>
      <c r="B976" s="62" t="n">
        <v>-210130</v>
      </c>
      <c r="C976" s="3" t="s">
        <v>281</v>
      </c>
      <c r="D976" s="4" t="n">
        <v>-3434.81256</v>
      </c>
      <c r="E976" s="4" t="n">
        <v>-5560.18326</v>
      </c>
      <c r="F976" s="63" t="n">
        <v>-17096.22903</v>
      </c>
      <c r="G976" s="63" t="n">
        <v>-5501.56295</v>
      </c>
      <c r="H976" s="63" t="n">
        <v>-31592.7878</v>
      </c>
      <c r="I976" s="63" t="n">
        <v>-1131.3398</v>
      </c>
      <c r="J976" s="63" t="n">
        <v>-4807.43713</v>
      </c>
      <c r="K976" s="63" t="n">
        <v>-278.4078</v>
      </c>
      <c r="L976" s="63" t="n">
        <v>-3921.67929</v>
      </c>
      <c r="M976" s="63" t="n">
        <v>-919.42733</v>
      </c>
      <c r="N976" s="63" t="n">
        <v>-726.4364</v>
      </c>
      <c r="O976" s="63" t="n">
        <v>-11784.72775</v>
      </c>
      <c r="P976" s="63" t="n">
        <v>-240.37461</v>
      </c>
      <c r="Q976" s="63" t="n">
        <v>-2273.161</v>
      </c>
      <c r="R976" s="63" t="n">
        <v>-9.98402</v>
      </c>
      <c r="S976" s="63" t="n">
        <v>-176.13882</v>
      </c>
      <c r="T976" s="63" t="n">
        <v>-174.44627</v>
      </c>
      <c r="U976" s="63" t="n">
        <v>-253.85012</v>
      </c>
      <c r="V976" s="63" t="n">
        <v>-254.76607</v>
      </c>
      <c r="W976" s="63" t="n">
        <v>-5.77713</v>
      </c>
      <c r="X976" s="63" t="n">
        <v>-26.59467</v>
      </c>
      <c r="Y976" s="63" t="n">
        <v>-117.58163</v>
      </c>
      <c r="Z976" s="63" t="n">
        <v>-28.49019</v>
      </c>
      <c r="AA976" s="63" t="n">
        <v>-85.31519</v>
      </c>
      <c r="AB976" s="63" t="n">
        <v>-7.92529</v>
      </c>
      <c r="AC976" s="63" t="n">
        <v>0</v>
      </c>
      <c r="AD976" s="63" t="n">
        <v>-16.57707</v>
      </c>
      <c r="AE976" s="63" t="n">
        <v>-3670.98208</v>
      </c>
      <c r="AF976" s="63" t="n">
        <v>-47048.49763</v>
      </c>
      <c r="AG976" s="63" t="n">
        <v>-37079.93725</v>
      </c>
      <c r="AH976" s="63" t="n">
        <v>-9599.06026</v>
      </c>
      <c r="AI976" s="63" t="n">
        <v>-278.4078</v>
      </c>
      <c r="AJ976" s="63" t="n">
        <v>-91.09232</v>
      </c>
      <c r="AK976" s="37"/>
      <c r="AL976" s="37"/>
    </row>
    <row r="977" customFormat="false" ht="15" hidden="false" customHeight="false" outlineLevel="0" collapsed="false">
      <c r="A977" s="3"/>
      <c r="B977" s="62" t="n">
        <v>-210150</v>
      </c>
      <c r="C977" s="3" t="s">
        <v>285</v>
      </c>
      <c r="D977" s="4" t="n">
        <v>-33881.88287</v>
      </c>
      <c r="E977" s="4" t="n">
        <v>-25697.63851</v>
      </c>
      <c r="F977" s="63" t="n">
        <v>-77263.01544</v>
      </c>
      <c r="G977" s="63" t="n">
        <v>-57198.10099</v>
      </c>
      <c r="H977" s="63" t="n">
        <v>-194040.63781</v>
      </c>
      <c r="I977" s="63" t="n">
        <v>-8673.10541</v>
      </c>
      <c r="J977" s="63" t="n">
        <v>-68915.92289</v>
      </c>
      <c r="K977" s="63" t="n">
        <v>-2712.32806</v>
      </c>
      <c r="L977" s="63" t="n">
        <v>-19272.48047</v>
      </c>
      <c r="M977" s="63" t="n">
        <v>-7770.71135</v>
      </c>
      <c r="N977" s="63" t="n">
        <v>-4953.13966</v>
      </c>
      <c r="O977" s="63" t="n">
        <v>-112297.68784</v>
      </c>
      <c r="P977" s="63" t="n">
        <v>-1163.28627</v>
      </c>
      <c r="Q977" s="63" t="n">
        <v>-13849.552</v>
      </c>
      <c r="R977" s="63" t="n">
        <v>-122.72971</v>
      </c>
      <c r="S977" s="63" t="n">
        <v>-783.77671</v>
      </c>
      <c r="T977" s="63" t="n">
        <v>-245.67644</v>
      </c>
      <c r="U977" s="63" t="n">
        <v>-6579.71325</v>
      </c>
      <c r="V977" s="63" t="n">
        <v>-2125.6068</v>
      </c>
      <c r="W977" s="63" t="n">
        <v>-244.37325</v>
      </c>
      <c r="X977" s="63" t="n">
        <v>-53.40652</v>
      </c>
      <c r="Y977" s="63" t="n">
        <v>-284.19105</v>
      </c>
      <c r="Z977" s="63" t="n">
        <v>-291.11803</v>
      </c>
      <c r="AA977" s="63" t="n">
        <v>-464.35698</v>
      </c>
      <c r="AB977" s="63" t="n">
        <v>0</v>
      </c>
      <c r="AC977" s="63" t="n">
        <v>0</v>
      </c>
      <c r="AD977" s="63" t="n">
        <v>-34.77991</v>
      </c>
      <c r="AE977" s="63" t="n">
        <v>-26242.56692</v>
      </c>
      <c r="AF977" s="63" t="n">
        <v>-332580.89257</v>
      </c>
      <c r="AG977" s="63" t="n">
        <v>-267507.85468</v>
      </c>
      <c r="AH977" s="63" t="n">
        <v>-61651.9796</v>
      </c>
      <c r="AI977" s="63" t="n">
        <v>-2712.32806</v>
      </c>
      <c r="AJ977" s="63" t="n">
        <v>-708.73023</v>
      </c>
      <c r="AK977" s="37"/>
      <c r="AL977" s="37"/>
    </row>
    <row r="978" customFormat="false" ht="15" hidden="false" customHeight="false" outlineLevel="0" collapsed="false">
      <c r="A978" s="3"/>
      <c r="B978" s="62" t="n">
        <v>2102</v>
      </c>
      <c r="C978" s="3" t="s">
        <v>286</v>
      </c>
      <c r="D978" s="4" t="n">
        <v>0</v>
      </c>
      <c r="E978" s="4" t="n">
        <v>0</v>
      </c>
      <c r="F978" s="63" t="n">
        <v>0</v>
      </c>
      <c r="G978" s="63" t="n">
        <v>8157</v>
      </c>
      <c r="H978" s="63" t="n">
        <v>8157</v>
      </c>
      <c r="I978" s="63" t="n">
        <v>0</v>
      </c>
      <c r="J978" s="63" t="n">
        <v>100</v>
      </c>
      <c r="K978" s="63" t="n">
        <v>0</v>
      </c>
      <c r="L978" s="63" t="n">
        <v>0</v>
      </c>
      <c r="M978" s="63" t="n">
        <v>0</v>
      </c>
      <c r="N978" s="63" t="n">
        <v>0.037</v>
      </c>
      <c r="O978" s="63" t="n">
        <v>100.037</v>
      </c>
      <c r="P978" s="63" t="n">
        <v>0</v>
      </c>
      <c r="Q978" s="63" t="n">
        <v>0</v>
      </c>
      <c r="R978" s="63" t="n">
        <v>0</v>
      </c>
      <c r="S978" s="63" t="n">
        <v>0</v>
      </c>
      <c r="T978" s="63" t="n">
        <v>0</v>
      </c>
      <c r="U978" s="63" t="n">
        <v>0</v>
      </c>
      <c r="V978" s="63" t="n">
        <v>0</v>
      </c>
      <c r="W978" s="63" t="n">
        <v>0</v>
      </c>
      <c r="X978" s="63" t="n">
        <v>0</v>
      </c>
      <c r="Y978" s="63" t="n">
        <v>0</v>
      </c>
      <c r="Z978" s="63" t="n">
        <v>0</v>
      </c>
      <c r="AA978" s="63" t="n">
        <v>0</v>
      </c>
      <c r="AB978" s="63" t="n">
        <v>0</v>
      </c>
      <c r="AC978" s="63" t="n">
        <v>0</v>
      </c>
      <c r="AD978" s="63" t="n">
        <v>0</v>
      </c>
      <c r="AE978" s="63" t="n">
        <v>0</v>
      </c>
      <c r="AF978" s="63" t="n">
        <v>8257.037</v>
      </c>
      <c r="AG978" s="63" t="n">
        <v>8257.037</v>
      </c>
      <c r="AH978" s="63" t="n">
        <v>0</v>
      </c>
      <c r="AI978" s="63" t="n">
        <v>0</v>
      </c>
      <c r="AJ978" s="63" t="n">
        <v>0</v>
      </c>
      <c r="AK978" s="37"/>
      <c r="AL978" s="37"/>
    </row>
    <row r="979" customFormat="false" ht="15" hidden="false" customHeight="false" outlineLevel="0" collapsed="false">
      <c r="A979" s="3"/>
      <c r="B979" s="62" t="n">
        <v>-210210</v>
      </c>
      <c r="C979" s="3" t="s">
        <v>288</v>
      </c>
      <c r="D979" s="4" t="n">
        <v>0</v>
      </c>
      <c r="E979" s="4" t="n">
        <v>0</v>
      </c>
      <c r="F979" s="63" t="n">
        <v>0</v>
      </c>
      <c r="G979" s="63" t="n">
        <v>0</v>
      </c>
      <c r="H979" s="63" t="n">
        <v>0</v>
      </c>
      <c r="I979" s="63" t="n">
        <v>0</v>
      </c>
      <c r="J979" s="63" t="n">
        <v>0</v>
      </c>
      <c r="K979" s="63" t="n">
        <v>0</v>
      </c>
      <c r="L979" s="63" t="n">
        <v>0</v>
      </c>
      <c r="M979" s="63" t="n">
        <v>0</v>
      </c>
      <c r="N979" s="63" t="n">
        <v>0</v>
      </c>
      <c r="O979" s="63" t="n">
        <v>0</v>
      </c>
      <c r="P979" s="63" t="n">
        <v>0</v>
      </c>
      <c r="Q979" s="63" t="n">
        <v>0</v>
      </c>
      <c r="R979" s="63" t="n">
        <v>0</v>
      </c>
      <c r="S979" s="63" t="n">
        <v>0</v>
      </c>
      <c r="T979" s="63" t="n">
        <v>0</v>
      </c>
      <c r="U979" s="63" t="n">
        <v>0</v>
      </c>
      <c r="V979" s="63" t="n">
        <v>0</v>
      </c>
      <c r="W979" s="63" t="n">
        <v>0</v>
      </c>
      <c r="X979" s="63" t="n">
        <v>0</v>
      </c>
      <c r="Y979" s="63" t="n">
        <v>0</v>
      </c>
      <c r="Z979" s="63" t="n">
        <v>0</v>
      </c>
      <c r="AA979" s="63" t="n">
        <v>0</v>
      </c>
      <c r="AB979" s="63" t="n">
        <v>0</v>
      </c>
      <c r="AC979" s="63" t="n">
        <v>0</v>
      </c>
      <c r="AD979" s="63" t="n">
        <v>0</v>
      </c>
      <c r="AE979" s="63" t="n">
        <v>0</v>
      </c>
      <c r="AF979" s="63" t="n">
        <v>0</v>
      </c>
      <c r="AG979" s="63" t="n">
        <v>0</v>
      </c>
      <c r="AH979" s="63" t="n">
        <v>0</v>
      </c>
      <c r="AI979" s="63" t="n">
        <v>0</v>
      </c>
      <c r="AJ979" s="63" t="n">
        <v>0</v>
      </c>
      <c r="AK979" s="37"/>
      <c r="AL979" s="37"/>
    </row>
    <row r="980" customFormat="false" ht="15" hidden="false" customHeight="false" outlineLevel="0" collapsed="false">
      <c r="A980" s="3"/>
      <c r="B980" s="62" t="n">
        <v>2103</v>
      </c>
      <c r="C980" s="3" t="s">
        <v>290</v>
      </c>
      <c r="D980" s="4" t="n">
        <v>501803.47879</v>
      </c>
      <c r="E980" s="4" t="n">
        <v>394338.50679</v>
      </c>
      <c r="F980" s="63" t="n">
        <v>766507.78923</v>
      </c>
      <c r="G980" s="63" t="n">
        <v>245941.13295</v>
      </c>
      <c r="H980" s="63" t="n">
        <v>1908590.90776</v>
      </c>
      <c r="I980" s="63" t="n">
        <v>188612.00005</v>
      </c>
      <c r="J980" s="63" t="n">
        <v>309717.8235</v>
      </c>
      <c r="K980" s="63" t="n">
        <v>77928.93678</v>
      </c>
      <c r="L980" s="63" t="n">
        <v>359829.04711</v>
      </c>
      <c r="M980" s="63" t="n">
        <v>71467.66808</v>
      </c>
      <c r="N980" s="63" t="n">
        <v>164533.89222</v>
      </c>
      <c r="O980" s="63" t="n">
        <v>1172089.36774</v>
      </c>
      <c r="P980" s="63" t="n">
        <v>53987.91264</v>
      </c>
      <c r="Q980" s="63" t="n">
        <v>22011.305</v>
      </c>
      <c r="R980" s="63" t="n">
        <v>235.66766</v>
      </c>
      <c r="S980" s="63" t="n">
        <v>1198.07667</v>
      </c>
      <c r="T980" s="63" t="n">
        <v>5784.72882</v>
      </c>
      <c r="U980" s="63" t="n">
        <v>82270.05131</v>
      </c>
      <c r="V980" s="63" t="n">
        <v>55379.2768</v>
      </c>
      <c r="W980" s="63" t="n">
        <v>115657.6483</v>
      </c>
      <c r="X980" s="63" t="n">
        <v>633.40677</v>
      </c>
      <c r="Y980" s="63" t="n">
        <v>63759.15692</v>
      </c>
      <c r="Z980" s="63" t="n">
        <v>157834.4584</v>
      </c>
      <c r="AA980" s="63" t="n">
        <v>83401.33907</v>
      </c>
      <c r="AB980" s="63" t="n">
        <v>32163.10714</v>
      </c>
      <c r="AC980" s="63" t="n">
        <v>4455.47601</v>
      </c>
      <c r="AD980" s="63" t="n">
        <v>1522.60466</v>
      </c>
      <c r="AE980" s="63" t="n">
        <v>680294.21617</v>
      </c>
      <c r="AF980" s="63" t="n">
        <v>3760974.49167</v>
      </c>
      <c r="AG980" s="63" t="n">
        <v>2299866.83772</v>
      </c>
      <c r="AH980" s="63" t="n">
        <v>1179664.25379</v>
      </c>
      <c r="AI980" s="63" t="n">
        <v>77928.93678</v>
      </c>
      <c r="AJ980" s="63" t="n">
        <v>203514.46338</v>
      </c>
      <c r="AK980" s="37"/>
      <c r="AL980" s="37"/>
    </row>
    <row r="981" customFormat="false" ht="15" hidden="false" customHeight="false" outlineLevel="0" collapsed="false">
      <c r="A981" s="3"/>
      <c r="B981" s="62" t="n">
        <v>-210330</v>
      </c>
      <c r="C981" s="3" t="s">
        <v>285</v>
      </c>
      <c r="D981" s="4" t="n">
        <v>0</v>
      </c>
      <c r="E981" s="4" t="n">
        <v>0</v>
      </c>
      <c r="F981" s="63" t="n">
        <v>0</v>
      </c>
      <c r="G981" s="63" t="n">
        <v>-105.36003</v>
      </c>
      <c r="H981" s="63" t="n">
        <v>-105.36003</v>
      </c>
      <c r="I981" s="63" t="n">
        <v>0</v>
      </c>
      <c r="J981" s="63" t="n">
        <v>0</v>
      </c>
      <c r="K981" s="63" t="n">
        <v>0</v>
      </c>
      <c r="L981" s="63" t="n">
        <v>0</v>
      </c>
      <c r="M981" s="63" t="n">
        <v>0</v>
      </c>
      <c r="N981" s="63" t="n">
        <v>0</v>
      </c>
      <c r="O981" s="63" t="n">
        <v>0</v>
      </c>
      <c r="P981" s="63" t="n">
        <v>0</v>
      </c>
      <c r="Q981" s="63" t="n">
        <v>0</v>
      </c>
      <c r="R981" s="63" t="n">
        <v>0</v>
      </c>
      <c r="S981" s="63" t="n">
        <v>0</v>
      </c>
      <c r="T981" s="63" t="n">
        <v>0</v>
      </c>
      <c r="U981" s="63" t="n">
        <v>0</v>
      </c>
      <c r="V981" s="63" t="n">
        <v>0</v>
      </c>
      <c r="W981" s="63" t="n">
        <v>-607.97855</v>
      </c>
      <c r="X981" s="63" t="n">
        <v>0</v>
      </c>
      <c r="Y981" s="63" t="n">
        <v>0</v>
      </c>
      <c r="Z981" s="63" t="n">
        <v>-1757.69599</v>
      </c>
      <c r="AA981" s="63" t="n">
        <v>0</v>
      </c>
      <c r="AB981" s="63" t="n">
        <v>0</v>
      </c>
      <c r="AC981" s="63" t="n">
        <v>0</v>
      </c>
      <c r="AD981" s="63" t="n">
        <v>0</v>
      </c>
      <c r="AE981" s="63" t="n">
        <v>-2365.67454</v>
      </c>
      <c r="AF981" s="63" t="n">
        <v>-2471.03457</v>
      </c>
      <c r="AG981" s="63" t="n">
        <v>-105.36003</v>
      </c>
      <c r="AH981" s="63" t="n">
        <v>-1757.69599</v>
      </c>
      <c r="AI981" s="63" t="n">
        <v>0</v>
      </c>
      <c r="AJ981" s="63" t="n">
        <v>-607.97855</v>
      </c>
      <c r="AK981" s="37"/>
      <c r="AL981" s="37"/>
    </row>
    <row r="982" customFormat="false" ht="15" hidden="false" customHeight="false" outlineLevel="0" collapsed="false">
      <c r="A982" s="3"/>
      <c r="B982" s="62" t="n">
        <v>2104</v>
      </c>
      <c r="C982" s="3" t="s">
        <v>292</v>
      </c>
      <c r="D982" s="4" t="n">
        <v>0</v>
      </c>
      <c r="E982" s="4" t="n">
        <v>0</v>
      </c>
      <c r="F982" s="63" t="n">
        <v>203.48555</v>
      </c>
      <c r="G982" s="63" t="n">
        <v>0</v>
      </c>
      <c r="H982" s="63" t="n">
        <v>203.48555</v>
      </c>
      <c r="I982" s="63" t="n">
        <v>0</v>
      </c>
      <c r="J982" s="63" t="n">
        <v>346.5147</v>
      </c>
      <c r="K982" s="63" t="n">
        <v>0</v>
      </c>
      <c r="L982" s="63" t="n">
        <v>75.1694</v>
      </c>
      <c r="M982" s="63" t="n">
        <v>0</v>
      </c>
      <c r="N982" s="63" t="n">
        <v>68.18595</v>
      </c>
      <c r="O982" s="63" t="n">
        <v>489.87005</v>
      </c>
      <c r="P982" s="63" t="n">
        <v>8.86531</v>
      </c>
      <c r="Q982" s="63" t="n">
        <v>0</v>
      </c>
      <c r="R982" s="63" t="n">
        <v>11.05184</v>
      </c>
      <c r="S982" s="63" t="n">
        <v>6.77286</v>
      </c>
      <c r="T982" s="63" t="n">
        <v>1</v>
      </c>
      <c r="U982" s="63" t="n">
        <v>328.75077</v>
      </c>
      <c r="V982" s="63" t="n">
        <v>0</v>
      </c>
      <c r="W982" s="63" t="n">
        <v>0.738</v>
      </c>
      <c r="X982" s="63" t="n">
        <v>3.722</v>
      </c>
      <c r="Y982" s="63" t="n">
        <v>0</v>
      </c>
      <c r="Z982" s="63" t="n">
        <v>0</v>
      </c>
      <c r="AA982" s="63" t="n">
        <v>0</v>
      </c>
      <c r="AB982" s="63" t="n">
        <v>0</v>
      </c>
      <c r="AC982" s="63" t="n">
        <v>0</v>
      </c>
      <c r="AD982" s="63" t="n">
        <v>0</v>
      </c>
      <c r="AE982" s="63" t="n">
        <v>360.90078</v>
      </c>
      <c r="AF982" s="63" t="n">
        <v>1054.25638</v>
      </c>
      <c r="AG982" s="63" t="n">
        <v>1039.93107</v>
      </c>
      <c r="AH982" s="63" t="n">
        <v>13.58731</v>
      </c>
      <c r="AI982" s="63" t="n">
        <v>0</v>
      </c>
      <c r="AJ982" s="63" t="n">
        <v>0.738</v>
      </c>
      <c r="AK982" s="37"/>
      <c r="AL982" s="37"/>
    </row>
    <row r="983" customFormat="false" ht="15" hidden="false" customHeight="false" outlineLevel="0" collapsed="false">
      <c r="A983" s="3"/>
      <c r="B983" s="62" t="n">
        <v>2105</v>
      </c>
      <c r="C983" s="3" t="s">
        <v>293</v>
      </c>
      <c r="D983" s="4" t="n">
        <v>27825.10871</v>
      </c>
      <c r="E983" s="4" t="n">
        <v>20327.46646</v>
      </c>
      <c r="F983" s="63" t="n">
        <v>8690.97188</v>
      </c>
      <c r="G983" s="63" t="n">
        <v>28307.93928</v>
      </c>
      <c r="H983" s="63" t="n">
        <v>85151.48633</v>
      </c>
      <c r="I983" s="63" t="n">
        <v>325.91361</v>
      </c>
      <c r="J983" s="63" t="n">
        <v>28984.52182</v>
      </c>
      <c r="K983" s="63" t="n">
        <v>0</v>
      </c>
      <c r="L983" s="63" t="n">
        <v>15612.52151</v>
      </c>
      <c r="M983" s="63" t="n">
        <v>7278.35703</v>
      </c>
      <c r="N983" s="63" t="n">
        <v>13014.85807</v>
      </c>
      <c r="O983" s="63" t="n">
        <v>65216.17204</v>
      </c>
      <c r="P983" s="63" t="n">
        <v>72.698</v>
      </c>
      <c r="Q983" s="63" t="n">
        <v>947.835</v>
      </c>
      <c r="R983" s="63" t="n">
        <v>4.86465</v>
      </c>
      <c r="S983" s="63" t="n">
        <v>0</v>
      </c>
      <c r="T983" s="63" t="n">
        <v>2.24975</v>
      </c>
      <c r="U983" s="63" t="n">
        <v>0</v>
      </c>
      <c r="V983" s="63" t="n">
        <v>59.321</v>
      </c>
      <c r="W983" s="63" t="n">
        <v>444.52702</v>
      </c>
      <c r="X983" s="63" t="n">
        <v>0</v>
      </c>
      <c r="Y983" s="63" t="n">
        <v>3.34669</v>
      </c>
      <c r="Z983" s="63" t="n">
        <v>896.44269</v>
      </c>
      <c r="AA983" s="63" t="n">
        <v>3220.07707</v>
      </c>
      <c r="AB983" s="63" t="n">
        <v>0</v>
      </c>
      <c r="AC983" s="63" t="n">
        <v>0</v>
      </c>
      <c r="AD983" s="63" t="n">
        <v>0</v>
      </c>
      <c r="AE983" s="63" t="n">
        <v>5651.36187</v>
      </c>
      <c r="AF983" s="63" t="n">
        <v>156019.02024</v>
      </c>
      <c r="AG983" s="63" t="n">
        <v>103227.10385</v>
      </c>
      <c r="AH983" s="63" t="n">
        <v>49127.3123</v>
      </c>
      <c r="AI983" s="63" t="n">
        <v>0</v>
      </c>
      <c r="AJ983" s="63" t="n">
        <v>3664.60409</v>
      </c>
      <c r="AK983" s="37"/>
      <c r="AL983" s="37"/>
    </row>
    <row r="984" customFormat="false" ht="15" hidden="false" customHeight="false" outlineLevel="0" collapsed="false">
      <c r="A984" s="3"/>
      <c r="B984" s="62" t="n">
        <v>22</v>
      </c>
      <c r="C984" s="3" t="s">
        <v>55</v>
      </c>
      <c r="D984" s="4" t="n">
        <v>0</v>
      </c>
      <c r="E984" s="4" t="n">
        <v>0</v>
      </c>
      <c r="F984" s="63" t="n">
        <v>0</v>
      </c>
      <c r="G984" s="63" t="n">
        <v>0</v>
      </c>
      <c r="H984" s="63" t="n">
        <v>0</v>
      </c>
      <c r="I984" s="63" t="n">
        <v>0</v>
      </c>
      <c r="J984" s="63" t="n">
        <v>0</v>
      </c>
      <c r="K984" s="63" t="n">
        <v>0</v>
      </c>
      <c r="L984" s="63" t="n">
        <v>0</v>
      </c>
      <c r="M984" s="63" t="n">
        <v>0</v>
      </c>
      <c r="N984" s="63" t="n">
        <v>0</v>
      </c>
      <c r="O984" s="63" t="n">
        <v>0</v>
      </c>
      <c r="P984" s="63" t="n">
        <v>700</v>
      </c>
      <c r="Q984" s="63" t="n">
        <v>0</v>
      </c>
      <c r="R984" s="63" t="n">
        <v>0</v>
      </c>
      <c r="S984" s="63" t="n">
        <v>0</v>
      </c>
      <c r="T984" s="63" t="n">
        <v>0</v>
      </c>
      <c r="U984" s="63" t="n">
        <v>0</v>
      </c>
      <c r="V984" s="63" t="n">
        <v>0</v>
      </c>
      <c r="W984" s="63" t="n">
        <v>0</v>
      </c>
      <c r="X984" s="63" t="n">
        <v>0</v>
      </c>
      <c r="Y984" s="63" t="n">
        <v>0</v>
      </c>
      <c r="Z984" s="63" t="n">
        <v>0</v>
      </c>
      <c r="AA984" s="63" t="n">
        <v>0</v>
      </c>
      <c r="AB984" s="63" t="n">
        <v>0</v>
      </c>
      <c r="AC984" s="63" t="n">
        <v>0</v>
      </c>
      <c r="AD984" s="63" t="n">
        <v>0</v>
      </c>
      <c r="AE984" s="63" t="n">
        <v>700</v>
      </c>
      <c r="AF984" s="63" t="n">
        <v>700</v>
      </c>
      <c r="AG984" s="63" t="n">
        <v>0</v>
      </c>
      <c r="AH984" s="63" t="n">
        <v>700</v>
      </c>
      <c r="AI984" s="63" t="n">
        <v>0</v>
      </c>
      <c r="AJ984" s="63" t="n">
        <v>0</v>
      </c>
      <c r="AK984" s="37"/>
      <c r="AL984" s="37"/>
    </row>
    <row r="985" customFormat="false" ht="15" hidden="false" customHeight="false" outlineLevel="0" collapsed="false">
      <c r="A985" s="3"/>
      <c r="B985" s="62" t="n">
        <v>-2203</v>
      </c>
      <c r="C985" s="3" t="s">
        <v>295</v>
      </c>
      <c r="D985" s="4" t="n">
        <v>0</v>
      </c>
      <c r="E985" s="4" t="n">
        <v>0</v>
      </c>
      <c r="F985" s="63" t="n">
        <v>0</v>
      </c>
      <c r="G985" s="63" t="n">
        <v>0</v>
      </c>
      <c r="H985" s="63" t="n">
        <v>0</v>
      </c>
      <c r="I985" s="63" t="n">
        <v>0</v>
      </c>
      <c r="J985" s="63" t="n">
        <v>0</v>
      </c>
      <c r="K985" s="63" t="n">
        <v>0</v>
      </c>
      <c r="L985" s="63" t="n">
        <v>0</v>
      </c>
      <c r="M985" s="63" t="n">
        <v>0</v>
      </c>
      <c r="N985" s="63" t="n">
        <v>0</v>
      </c>
      <c r="O985" s="63" t="n">
        <v>0</v>
      </c>
      <c r="P985" s="63" t="n">
        <v>0</v>
      </c>
      <c r="Q985" s="63" t="n">
        <v>0</v>
      </c>
      <c r="R985" s="63" t="n">
        <v>0</v>
      </c>
      <c r="S985" s="63" t="n">
        <v>0</v>
      </c>
      <c r="T985" s="63" t="n">
        <v>0</v>
      </c>
      <c r="U985" s="63" t="n">
        <v>0</v>
      </c>
      <c r="V985" s="63" t="n">
        <v>0</v>
      </c>
      <c r="W985" s="63" t="n">
        <v>0</v>
      </c>
      <c r="X985" s="63" t="n">
        <v>0</v>
      </c>
      <c r="Y985" s="63" t="n">
        <v>0</v>
      </c>
      <c r="Z985" s="63" t="n">
        <v>0</v>
      </c>
      <c r="AA985" s="63" t="n">
        <v>0</v>
      </c>
      <c r="AB985" s="63" t="n">
        <v>0</v>
      </c>
      <c r="AC985" s="63" t="n">
        <v>0</v>
      </c>
      <c r="AD985" s="63" t="n">
        <v>0</v>
      </c>
      <c r="AE985" s="63" t="n">
        <v>0</v>
      </c>
      <c r="AF985" s="63" t="n">
        <v>0</v>
      </c>
      <c r="AG985" s="63" t="n">
        <v>0</v>
      </c>
      <c r="AH985" s="63" t="n">
        <v>0</v>
      </c>
      <c r="AI985" s="63" t="n">
        <v>0</v>
      </c>
      <c r="AJ985" s="63" t="n">
        <v>0</v>
      </c>
      <c r="AK985" s="37"/>
      <c r="AL985" s="37"/>
    </row>
    <row r="986" customFormat="false" ht="15" hidden="false" customHeight="false" outlineLevel="0" collapsed="false">
      <c r="A986" s="3"/>
      <c r="B986" s="62" t="n">
        <v>26</v>
      </c>
      <c r="C986" s="3" t="s">
        <v>309</v>
      </c>
      <c r="D986" s="4" t="n">
        <v>326315.39846</v>
      </c>
      <c r="E986" s="4" t="n">
        <v>5248.93032</v>
      </c>
      <c r="F986" s="63" t="n">
        <v>103870.80828</v>
      </c>
      <c r="G986" s="63" t="n">
        <v>36232.0087</v>
      </c>
      <c r="H986" s="63" t="n">
        <v>471667.14576</v>
      </c>
      <c r="I986" s="63" t="n">
        <v>9516.53505</v>
      </c>
      <c r="J986" s="63" t="n">
        <v>16748.84476</v>
      </c>
      <c r="K986" s="63" t="n">
        <v>32818.68504</v>
      </c>
      <c r="L986" s="63" t="n">
        <v>8000</v>
      </c>
      <c r="M986" s="63" t="n">
        <v>462.2014</v>
      </c>
      <c r="N986" s="63" t="n">
        <v>29565.95526</v>
      </c>
      <c r="O986" s="63" t="n">
        <v>97112.22151</v>
      </c>
      <c r="P986" s="63" t="n">
        <v>6663.01665</v>
      </c>
      <c r="Q986" s="63" t="n">
        <v>0.407</v>
      </c>
      <c r="R986" s="63" t="n">
        <v>870.10224</v>
      </c>
      <c r="S986" s="63" t="n">
        <v>0</v>
      </c>
      <c r="T986" s="63" t="n">
        <v>0</v>
      </c>
      <c r="U986" s="63" t="n">
        <v>10052.15395</v>
      </c>
      <c r="V986" s="63" t="n">
        <v>1146.26142</v>
      </c>
      <c r="W986" s="63" t="n">
        <v>95591.9522</v>
      </c>
      <c r="X986" s="63" t="n">
        <v>0</v>
      </c>
      <c r="Y986" s="63" t="n">
        <v>934.09167</v>
      </c>
      <c r="Z986" s="63" t="n">
        <v>0</v>
      </c>
      <c r="AA986" s="63" t="n">
        <v>116625.23235</v>
      </c>
      <c r="AB986" s="63" t="n">
        <v>9108.5462</v>
      </c>
      <c r="AC986" s="63" t="n">
        <v>20762.5423</v>
      </c>
      <c r="AD986" s="63" t="n">
        <v>0</v>
      </c>
      <c r="AE986" s="63" t="n">
        <v>261754.30598</v>
      </c>
      <c r="AF986" s="63" t="n">
        <v>830533.67325</v>
      </c>
      <c r="AG986" s="63" t="n">
        <v>225573.82426</v>
      </c>
      <c r="AH986" s="63" t="n">
        <v>339161.4371</v>
      </c>
      <c r="AI986" s="63" t="n">
        <v>32818.68504</v>
      </c>
      <c r="AJ986" s="63" t="n">
        <v>232979.72685</v>
      </c>
      <c r="AK986" s="37"/>
      <c r="AL986" s="37"/>
    </row>
    <row r="987" customFormat="false" ht="15" hidden="false" customHeight="false" outlineLevel="0" collapsed="false">
      <c r="A987" s="3"/>
      <c r="B987" s="62" t="n">
        <v>27</v>
      </c>
      <c r="C987" s="3" t="s">
        <v>348</v>
      </c>
      <c r="D987" s="4" t="n">
        <v>4.022</v>
      </c>
      <c r="E987" s="4" t="n">
        <v>790</v>
      </c>
      <c r="F987" s="63" t="n">
        <v>0</v>
      </c>
      <c r="G987" s="63" t="n">
        <v>0</v>
      </c>
      <c r="H987" s="63" t="n">
        <v>794.022</v>
      </c>
      <c r="I987" s="63" t="n">
        <v>0</v>
      </c>
      <c r="J987" s="63" t="n">
        <v>0</v>
      </c>
      <c r="K987" s="63" t="n">
        <v>0</v>
      </c>
      <c r="L987" s="63" t="n">
        <v>0</v>
      </c>
      <c r="M987" s="63" t="n">
        <v>0</v>
      </c>
      <c r="N987" s="63" t="n">
        <v>0</v>
      </c>
      <c r="O987" s="63" t="n">
        <v>0</v>
      </c>
      <c r="P987" s="63" t="n">
        <v>567.85555</v>
      </c>
      <c r="Q987" s="63" t="n">
        <v>0</v>
      </c>
      <c r="R987" s="63" t="n">
        <v>0</v>
      </c>
      <c r="S987" s="63" t="n">
        <v>0</v>
      </c>
      <c r="T987" s="63" t="n">
        <v>0</v>
      </c>
      <c r="U987" s="63" t="n">
        <v>0</v>
      </c>
      <c r="V987" s="63" t="n">
        <v>575</v>
      </c>
      <c r="W987" s="63" t="n">
        <v>0</v>
      </c>
      <c r="X987" s="63" t="n">
        <v>0</v>
      </c>
      <c r="Y987" s="63" t="n">
        <v>7432.4</v>
      </c>
      <c r="Z987" s="63" t="n">
        <v>0</v>
      </c>
      <c r="AA987" s="63" t="n">
        <v>0</v>
      </c>
      <c r="AB987" s="63" t="n">
        <v>1326.60058</v>
      </c>
      <c r="AC987" s="63" t="n">
        <v>0</v>
      </c>
      <c r="AD987" s="63" t="n">
        <v>0</v>
      </c>
      <c r="AE987" s="63" t="n">
        <v>9901.85613</v>
      </c>
      <c r="AF987" s="63" t="n">
        <v>10695.87813</v>
      </c>
      <c r="AG987" s="63" t="n">
        <v>1901.60058</v>
      </c>
      <c r="AH987" s="63" t="n">
        <v>8794.27755</v>
      </c>
      <c r="AI987" s="63" t="n">
        <v>0</v>
      </c>
      <c r="AJ987" s="63" t="n">
        <v>0</v>
      </c>
      <c r="AK987" s="37"/>
      <c r="AL987" s="37"/>
    </row>
    <row r="988" customFormat="false" ht="15" hidden="false" customHeight="false" outlineLevel="0" collapsed="false">
      <c r="A988" s="3"/>
      <c r="B988" s="62" t="n">
        <v>-2790</v>
      </c>
      <c r="C988" s="3" t="s">
        <v>357</v>
      </c>
      <c r="D988" s="4" t="n">
        <v>0</v>
      </c>
      <c r="E988" s="4" t="n">
        <v>0</v>
      </c>
      <c r="F988" s="63" t="n">
        <v>0</v>
      </c>
      <c r="G988" s="63" t="n">
        <v>0</v>
      </c>
      <c r="H988" s="63" t="n">
        <v>0</v>
      </c>
      <c r="I988" s="63" t="n">
        <v>0</v>
      </c>
      <c r="J988" s="63" t="n">
        <v>0</v>
      </c>
      <c r="K988" s="63" t="n">
        <v>0</v>
      </c>
      <c r="L988" s="63" t="n">
        <v>0</v>
      </c>
      <c r="M988" s="63" t="n">
        <v>0</v>
      </c>
      <c r="N988" s="63" t="n">
        <v>0</v>
      </c>
      <c r="O988" s="63" t="n">
        <v>0</v>
      </c>
      <c r="P988" s="63" t="n">
        <v>0</v>
      </c>
      <c r="Q988" s="63" t="n">
        <v>0</v>
      </c>
      <c r="R988" s="63" t="n">
        <v>0</v>
      </c>
      <c r="S988" s="63" t="n">
        <v>0</v>
      </c>
      <c r="T988" s="63" t="n">
        <v>0</v>
      </c>
      <c r="U988" s="63" t="n">
        <v>0</v>
      </c>
      <c r="V988" s="63" t="n">
        <v>0</v>
      </c>
      <c r="W988" s="63" t="n">
        <v>0</v>
      </c>
      <c r="X988" s="63" t="n">
        <v>0</v>
      </c>
      <c r="Y988" s="63" t="n">
        <v>0</v>
      </c>
      <c r="Z988" s="63" t="n">
        <v>0</v>
      </c>
      <c r="AA988" s="63" t="n">
        <v>0</v>
      </c>
      <c r="AB988" s="63" t="n">
        <v>21.73349</v>
      </c>
      <c r="AC988" s="63" t="n">
        <v>0</v>
      </c>
      <c r="AD988" s="63" t="n">
        <v>0</v>
      </c>
      <c r="AE988" s="63" t="n">
        <v>21.73349</v>
      </c>
      <c r="AF988" s="63" t="n">
        <v>21.73349</v>
      </c>
      <c r="AG988" s="63" t="n">
        <v>21.73349</v>
      </c>
      <c r="AH988" s="63" t="n">
        <v>0</v>
      </c>
      <c r="AI988" s="63" t="n">
        <v>0</v>
      </c>
      <c r="AJ988" s="63" t="n">
        <v>0</v>
      </c>
      <c r="AK988" s="37"/>
      <c r="AL988" s="37"/>
    </row>
    <row r="989" customFormat="false" ht="15" hidden="false" customHeight="false" outlineLevel="0" collapsed="false">
      <c r="A989" s="3"/>
      <c r="B989" s="62" t="n">
        <v>280105</v>
      </c>
      <c r="C989" s="3" t="s">
        <v>359</v>
      </c>
      <c r="D989" s="4" t="n">
        <v>43000</v>
      </c>
      <c r="E989" s="4" t="n">
        <v>0</v>
      </c>
      <c r="F989" s="63" t="n">
        <v>31000</v>
      </c>
      <c r="G989" s="63" t="n">
        <v>13100</v>
      </c>
      <c r="H989" s="63" t="n">
        <v>87100</v>
      </c>
      <c r="I989" s="63" t="n">
        <v>0</v>
      </c>
      <c r="J989" s="63" t="n">
        <v>3000</v>
      </c>
      <c r="K989" s="63" t="n">
        <v>0</v>
      </c>
      <c r="L989" s="63" t="n">
        <v>0</v>
      </c>
      <c r="M989" s="63" t="n">
        <v>0</v>
      </c>
      <c r="N989" s="63" t="n">
        <v>0</v>
      </c>
      <c r="O989" s="63" t="n">
        <v>3000</v>
      </c>
      <c r="P989" s="63" t="n">
        <v>0</v>
      </c>
      <c r="Q989" s="63" t="n">
        <v>0</v>
      </c>
      <c r="R989" s="63" t="n">
        <v>0</v>
      </c>
      <c r="S989" s="63" t="n">
        <v>0</v>
      </c>
      <c r="T989" s="63" t="n">
        <v>0</v>
      </c>
      <c r="U989" s="63" t="n">
        <v>0</v>
      </c>
      <c r="V989" s="63" t="n">
        <v>0</v>
      </c>
      <c r="W989" s="63" t="n">
        <v>615.2125</v>
      </c>
      <c r="X989" s="63" t="n">
        <v>0</v>
      </c>
      <c r="Y989" s="63" t="n">
        <v>0</v>
      </c>
      <c r="Z989" s="63" t="n">
        <v>0</v>
      </c>
      <c r="AA989" s="63" t="n">
        <v>0</v>
      </c>
      <c r="AB989" s="63" t="n">
        <v>0</v>
      </c>
      <c r="AC989" s="63" t="n">
        <v>0</v>
      </c>
      <c r="AD989" s="63" t="n">
        <v>0</v>
      </c>
      <c r="AE989" s="63" t="n">
        <v>615.2125</v>
      </c>
      <c r="AF989" s="63" t="n">
        <v>90715.2125</v>
      </c>
      <c r="AG989" s="63" t="n">
        <v>47100</v>
      </c>
      <c r="AH989" s="63" t="n">
        <v>43000</v>
      </c>
      <c r="AI989" s="63" t="n">
        <v>0</v>
      </c>
      <c r="AJ989" s="63" t="n">
        <v>615.2125</v>
      </c>
      <c r="AK989" s="37"/>
      <c r="AL989" s="37"/>
    </row>
    <row r="990" customFormat="false" ht="15" hidden="false" customHeight="false" outlineLevel="0" collapsed="false">
      <c r="A990" s="3"/>
      <c r="B990" s="62" t="n">
        <v>-280110</v>
      </c>
      <c r="C990" s="3" t="s">
        <v>360</v>
      </c>
      <c r="D990" s="4" t="n">
        <v>0</v>
      </c>
      <c r="E990" s="4" t="n">
        <v>0</v>
      </c>
      <c r="F990" s="63" t="n">
        <v>0</v>
      </c>
      <c r="G990" s="63" t="n">
        <v>-18.52871</v>
      </c>
      <c r="H990" s="63" t="n">
        <v>-18.52871</v>
      </c>
      <c r="I990" s="63" t="n">
        <v>0</v>
      </c>
      <c r="J990" s="63" t="n">
        <v>31.722</v>
      </c>
      <c r="K990" s="63" t="n">
        <v>0</v>
      </c>
      <c r="L990" s="63" t="n">
        <v>0</v>
      </c>
      <c r="M990" s="63" t="n">
        <v>0</v>
      </c>
      <c r="N990" s="63" t="n">
        <v>0</v>
      </c>
      <c r="O990" s="63" t="n">
        <v>31.722</v>
      </c>
      <c r="P990" s="63" t="n">
        <v>0</v>
      </c>
      <c r="Q990" s="63" t="n">
        <v>0</v>
      </c>
      <c r="R990" s="63" t="n">
        <v>0</v>
      </c>
      <c r="S990" s="63" t="n">
        <v>0</v>
      </c>
      <c r="T990" s="63" t="n">
        <v>0</v>
      </c>
      <c r="U990" s="63" t="n">
        <v>0</v>
      </c>
      <c r="V990" s="63" t="n">
        <v>0</v>
      </c>
      <c r="W990" s="63" t="n">
        <v>0</v>
      </c>
      <c r="X990" s="63" t="n">
        <v>0</v>
      </c>
      <c r="Y990" s="63" t="n">
        <v>0</v>
      </c>
      <c r="Z990" s="63" t="n">
        <v>0</v>
      </c>
      <c r="AA990" s="63" t="n">
        <v>0</v>
      </c>
      <c r="AB990" s="63" t="n">
        <v>0</v>
      </c>
      <c r="AC990" s="63" t="n">
        <v>0</v>
      </c>
      <c r="AD990" s="63" t="n">
        <v>0</v>
      </c>
      <c r="AE990" s="63" t="n">
        <v>0</v>
      </c>
      <c r="AF990" s="63" t="n">
        <v>13.19329</v>
      </c>
      <c r="AG990" s="63" t="n">
        <v>13.19329</v>
      </c>
      <c r="AH990" s="63" t="n">
        <v>0</v>
      </c>
      <c r="AI990" s="63" t="n">
        <v>0</v>
      </c>
      <c r="AJ990" s="63" t="n">
        <v>0</v>
      </c>
      <c r="AK990" s="37"/>
      <c r="AL990" s="37"/>
    </row>
    <row r="991" customFormat="false" ht="15" hidden="false" customHeight="false" outlineLevel="0" collapsed="false">
      <c r="A991" s="3"/>
      <c r="B991" s="62" t="n">
        <v>2903</v>
      </c>
      <c r="C991" s="3" t="s">
        <v>369</v>
      </c>
      <c r="D991" s="4" t="n">
        <v>0</v>
      </c>
      <c r="E991" s="4" t="n">
        <v>0</v>
      </c>
      <c r="F991" s="63" t="n">
        <v>0</v>
      </c>
      <c r="G991" s="63" t="n">
        <v>0</v>
      </c>
      <c r="H991" s="63" t="n">
        <v>0</v>
      </c>
      <c r="I991" s="63" t="n">
        <v>0</v>
      </c>
      <c r="J991" s="63" t="n">
        <v>0</v>
      </c>
      <c r="K991" s="63" t="n">
        <v>0</v>
      </c>
      <c r="L991" s="63" t="n">
        <v>0</v>
      </c>
      <c r="M991" s="63" t="n">
        <v>0</v>
      </c>
      <c r="N991" s="63" t="n">
        <v>0</v>
      </c>
      <c r="O991" s="63" t="n">
        <v>0</v>
      </c>
      <c r="P991" s="63" t="n">
        <v>0</v>
      </c>
      <c r="Q991" s="63" t="n">
        <v>0</v>
      </c>
      <c r="R991" s="63" t="n">
        <v>0</v>
      </c>
      <c r="S991" s="63" t="n">
        <v>0</v>
      </c>
      <c r="T991" s="63" t="n">
        <v>0</v>
      </c>
      <c r="U991" s="63" t="n">
        <v>0</v>
      </c>
      <c r="V991" s="63" t="n">
        <v>0</v>
      </c>
      <c r="W991" s="63" t="n">
        <v>0</v>
      </c>
      <c r="X991" s="63" t="n">
        <v>0</v>
      </c>
      <c r="Y991" s="63" t="n">
        <v>0</v>
      </c>
      <c r="Z991" s="63" t="n">
        <v>0</v>
      </c>
      <c r="AA991" s="63" t="n">
        <v>0</v>
      </c>
      <c r="AB991" s="63" t="n">
        <v>0</v>
      </c>
      <c r="AC991" s="63" t="n">
        <v>0</v>
      </c>
      <c r="AD991" s="63" t="n">
        <v>0</v>
      </c>
      <c r="AE991" s="63" t="n">
        <v>0</v>
      </c>
      <c r="AF991" s="63" t="n">
        <v>0</v>
      </c>
      <c r="AG991" s="63" t="n">
        <v>0</v>
      </c>
      <c r="AH991" s="63" t="n">
        <v>0</v>
      </c>
      <c r="AI991" s="63" t="n">
        <v>0</v>
      </c>
      <c r="AJ991" s="63" t="n">
        <v>0</v>
      </c>
      <c r="AK991" s="37"/>
      <c r="AL991" s="37"/>
    </row>
    <row r="992" customFormat="false" ht="15" hidden="false" customHeight="false" outlineLevel="0" collapsed="false">
      <c r="A992" s="3"/>
      <c r="B992" s="62" t="n">
        <v>2904</v>
      </c>
      <c r="C992" s="3" t="s">
        <v>310</v>
      </c>
      <c r="D992" s="64" t="n">
        <v>0</v>
      </c>
      <c r="E992" s="64" t="n">
        <v>0</v>
      </c>
      <c r="F992" s="65" t="n">
        <v>0</v>
      </c>
      <c r="G992" s="65" t="n">
        <v>1282.62649</v>
      </c>
      <c r="H992" s="65" t="n">
        <v>1282.62649</v>
      </c>
      <c r="I992" s="65" t="n">
        <v>0</v>
      </c>
      <c r="J992" s="65" t="n">
        <v>0</v>
      </c>
      <c r="K992" s="65" t="n">
        <v>0</v>
      </c>
      <c r="L992" s="65" t="n">
        <v>0</v>
      </c>
      <c r="M992" s="65" t="n">
        <v>0</v>
      </c>
      <c r="N992" s="65" t="n">
        <v>0.07622</v>
      </c>
      <c r="O992" s="65" t="n">
        <v>0.07622</v>
      </c>
      <c r="P992" s="65" t="n">
        <v>0</v>
      </c>
      <c r="Q992" s="65" t="n">
        <v>207.141</v>
      </c>
      <c r="R992" s="65" t="n">
        <v>0</v>
      </c>
      <c r="S992" s="65" t="n">
        <v>27.09865</v>
      </c>
      <c r="T992" s="65" t="n">
        <v>37.90369</v>
      </c>
      <c r="U992" s="65" t="n">
        <v>0</v>
      </c>
      <c r="V992" s="65" t="n">
        <v>0</v>
      </c>
      <c r="W992" s="65" t="n">
        <v>542.42379</v>
      </c>
      <c r="X992" s="65" t="n">
        <v>0</v>
      </c>
      <c r="Y992" s="65" t="n">
        <v>0</v>
      </c>
      <c r="Z992" s="65" t="n">
        <v>387.86976</v>
      </c>
      <c r="AA992" s="65" t="n">
        <v>363.8627</v>
      </c>
      <c r="AB992" s="65" t="n">
        <v>0</v>
      </c>
      <c r="AC992" s="65" t="n">
        <v>0</v>
      </c>
      <c r="AD992" s="65" t="n">
        <v>0</v>
      </c>
      <c r="AE992" s="65" t="n">
        <v>1566.29959</v>
      </c>
      <c r="AF992" s="65" t="n">
        <v>2849.0023</v>
      </c>
      <c r="AG992" s="65" t="n">
        <v>1516.94236</v>
      </c>
      <c r="AH992" s="65" t="n">
        <v>425.77345</v>
      </c>
      <c r="AI992" s="65" t="n">
        <v>0</v>
      </c>
      <c r="AJ992" s="65" t="n">
        <v>906.28649</v>
      </c>
      <c r="AK992" s="37"/>
      <c r="AL992" s="37"/>
    </row>
    <row r="993" customFormat="false" ht="15" hidden="false" customHeight="false" outlineLevel="0" collapsed="false">
      <c r="A993" s="58"/>
      <c r="B993" s="66"/>
      <c r="C993" s="58" t="s">
        <v>571</v>
      </c>
      <c r="D993" s="67" t="n">
        <v>1596282.27855</v>
      </c>
      <c r="E993" s="67" t="n">
        <v>889687.97971</v>
      </c>
      <c r="F993" s="68" t="n">
        <v>2457590.61189</v>
      </c>
      <c r="G993" s="68" t="n">
        <v>664118.02296</v>
      </c>
      <c r="H993" s="68" t="n">
        <v>5607678.89311</v>
      </c>
      <c r="I993" s="68" t="n">
        <v>443347.46793</v>
      </c>
      <c r="J993" s="68" t="n">
        <v>690354.19199</v>
      </c>
      <c r="K993" s="68" t="n">
        <v>233474.57526</v>
      </c>
      <c r="L993" s="68" t="n">
        <v>828234.21285</v>
      </c>
      <c r="M993" s="68" t="n">
        <v>201001.5487</v>
      </c>
      <c r="N993" s="68" t="n">
        <v>420433.48734</v>
      </c>
      <c r="O993" s="68" t="n">
        <v>2816845.48407</v>
      </c>
      <c r="P993" s="68" t="n">
        <v>86140.70389</v>
      </c>
      <c r="Q993" s="68" t="n">
        <v>38493.658</v>
      </c>
      <c r="R993" s="68" t="n">
        <v>2396.19926</v>
      </c>
      <c r="S993" s="68" t="n">
        <v>12801.3242</v>
      </c>
      <c r="T993" s="68" t="n">
        <v>7304.06752</v>
      </c>
      <c r="U993" s="68" t="n">
        <v>125084.54693</v>
      </c>
      <c r="V993" s="68" t="n">
        <v>135943.07507</v>
      </c>
      <c r="W993" s="68" t="n">
        <v>247470.97318</v>
      </c>
      <c r="X993" s="68" t="n">
        <v>1385.64961</v>
      </c>
      <c r="Y993" s="68" t="n">
        <v>93803.87051</v>
      </c>
      <c r="Z993" s="68" t="n">
        <v>174672.68583</v>
      </c>
      <c r="AA993" s="68" t="n">
        <v>253639.43113</v>
      </c>
      <c r="AB993" s="68" t="n">
        <v>44513.61855</v>
      </c>
      <c r="AC993" s="68" t="n">
        <v>25485.07071</v>
      </c>
      <c r="AD993" s="68" t="n">
        <v>3916.05317</v>
      </c>
      <c r="AE993" s="68" t="n">
        <v>1253050.92756</v>
      </c>
      <c r="AF993" s="68" t="n">
        <v>9677575.30474</v>
      </c>
      <c r="AG993" s="68" t="n">
        <v>6064311.96567</v>
      </c>
      <c r="AH993" s="68" t="n">
        <v>2853193.28879</v>
      </c>
      <c r="AI993" s="68" t="n">
        <v>233474.57526</v>
      </c>
      <c r="AJ993" s="68" t="n">
        <v>526595.47502</v>
      </c>
      <c r="AK993" s="37"/>
      <c r="AL993" s="37"/>
    </row>
    <row r="994" customFormat="false" ht="15" hidden="false" customHeight="false" outlineLevel="0" collapsed="false">
      <c r="A994" s="3"/>
      <c r="B994" s="62"/>
      <c r="C994" s="3"/>
      <c r="D994" s="4"/>
      <c r="E994" s="4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37"/>
      <c r="AL994" s="37"/>
    </row>
    <row r="995" customFormat="false" ht="15" hidden="false" customHeight="false" outlineLevel="0" collapsed="false">
      <c r="A995" s="3"/>
      <c r="B995" s="62"/>
      <c r="C995" s="61" t="s">
        <v>572</v>
      </c>
      <c r="D995" s="4"/>
      <c r="E995" s="4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7"/>
      <c r="AL995" s="37"/>
    </row>
    <row r="996" customFormat="false" ht="15" hidden="false" customHeight="false" outlineLevel="0" collapsed="false">
      <c r="A996" s="3"/>
      <c r="B996" s="62" t="n">
        <v>1399</v>
      </c>
      <c r="C996" s="3" t="s">
        <v>84</v>
      </c>
      <c r="D996" s="4" t="n">
        <v>-30063.41734</v>
      </c>
      <c r="E996" s="4" t="n">
        <v>-8574.50127</v>
      </c>
      <c r="F996" s="63" t="n">
        <v>-16656.862</v>
      </c>
      <c r="G996" s="63" t="n">
        <v>-1438.35229</v>
      </c>
      <c r="H996" s="63" t="n">
        <v>-56733.1329</v>
      </c>
      <c r="I996" s="63" t="n">
        <v>-219.00636</v>
      </c>
      <c r="J996" s="63" t="n">
        <v>-1504.73576</v>
      </c>
      <c r="K996" s="63" t="n">
        <v>-455.66463</v>
      </c>
      <c r="L996" s="63" t="n">
        <v>-3020.47508</v>
      </c>
      <c r="M996" s="63" t="n">
        <v>-500</v>
      </c>
      <c r="N996" s="63" t="n">
        <v>-117.47245</v>
      </c>
      <c r="O996" s="63" t="n">
        <v>-5817.35428</v>
      </c>
      <c r="P996" s="63" t="n">
        <v>-382.64933</v>
      </c>
      <c r="Q996" s="63" t="n">
        <v>0</v>
      </c>
      <c r="R996" s="63" t="n">
        <v>0</v>
      </c>
      <c r="S996" s="63" t="n">
        <v>-2.59686</v>
      </c>
      <c r="T996" s="63" t="n">
        <v>-4.35989</v>
      </c>
      <c r="U996" s="63" t="n">
        <v>0</v>
      </c>
      <c r="V996" s="63" t="n">
        <v>-412.94658</v>
      </c>
      <c r="W996" s="63" t="n">
        <v>0</v>
      </c>
      <c r="X996" s="63" t="n">
        <v>-1.48553</v>
      </c>
      <c r="Y996" s="63" t="n">
        <v>-500</v>
      </c>
      <c r="Z996" s="63" t="n">
        <v>-38.60055</v>
      </c>
      <c r="AA996" s="63" t="n">
        <v>-1.6344</v>
      </c>
      <c r="AB996" s="63" t="n">
        <v>-67.04698</v>
      </c>
      <c r="AC996" s="63" t="n">
        <v>0</v>
      </c>
      <c r="AD996" s="63" t="n">
        <v>0</v>
      </c>
      <c r="AE996" s="63" t="n">
        <v>-1411.32012</v>
      </c>
      <c r="AF996" s="63" t="n">
        <v>-63961.8073</v>
      </c>
      <c r="AG996" s="63" t="n">
        <v>-23939.49436</v>
      </c>
      <c r="AH996" s="63" t="n">
        <v>-39565.01391</v>
      </c>
      <c r="AI996" s="63" t="n">
        <v>-455.66463</v>
      </c>
      <c r="AJ996" s="63" t="n">
        <v>-1.6344</v>
      </c>
      <c r="AK996" s="37"/>
      <c r="AL996" s="37"/>
    </row>
    <row r="997" customFormat="false" ht="15" hidden="false" customHeight="false" outlineLevel="0" collapsed="false">
      <c r="A997" s="3"/>
      <c r="B997" s="62" t="n">
        <v>1499</v>
      </c>
      <c r="C997" s="3" t="s">
        <v>118</v>
      </c>
      <c r="D997" s="4" t="n">
        <v>-27448.31949</v>
      </c>
      <c r="E997" s="4" t="n">
        <v>-102086.04698</v>
      </c>
      <c r="F997" s="63" t="n">
        <v>-276698.23304</v>
      </c>
      <c r="G997" s="63" t="n">
        <v>-19879.99207</v>
      </c>
      <c r="H997" s="63" t="n">
        <v>-426112.59158</v>
      </c>
      <c r="I997" s="63" t="n">
        <v>-21923.75212</v>
      </c>
      <c r="J997" s="63" t="n">
        <v>-20942.83726</v>
      </c>
      <c r="K997" s="63" t="n">
        <v>-11140.02921</v>
      </c>
      <c r="L997" s="63" t="n">
        <v>-21152.94624</v>
      </c>
      <c r="M997" s="63" t="n">
        <v>-6318.90014</v>
      </c>
      <c r="N997" s="63" t="n">
        <v>-6838.64948</v>
      </c>
      <c r="O997" s="63" t="n">
        <v>-88317.11445</v>
      </c>
      <c r="P997" s="63" t="n">
        <v>-2391.36498</v>
      </c>
      <c r="Q997" s="63" t="n">
        <v>-4409.559</v>
      </c>
      <c r="R997" s="63" t="n">
        <v>-793.87084</v>
      </c>
      <c r="S997" s="63" t="n">
        <v>-773.92927</v>
      </c>
      <c r="T997" s="63" t="n">
        <v>-303.49756</v>
      </c>
      <c r="U997" s="63" t="n">
        <v>-1838.92753</v>
      </c>
      <c r="V997" s="63" t="n">
        <v>-8892.78602</v>
      </c>
      <c r="W997" s="63" t="n">
        <v>-14096.98585</v>
      </c>
      <c r="X997" s="63" t="n">
        <v>-437.43135</v>
      </c>
      <c r="Y997" s="63" t="n">
        <v>-5532.05072</v>
      </c>
      <c r="Z997" s="63" t="n">
        <v>-15034.23375</v>
      </c>
      <c r="AA997" s="63" t="n">
        <v>-10384.29559</v>
      </c>
      <c r="AB997" s="63" t="n">
        <v>-1893.55376</v>
      </c>
      <c r="AC997" s="63" t="n">
        <v>-1900.20958</v>
      </c>
      <c r="AD997" s="63" t="n">
        <v>-202.39555</v>
      </c>
      <c r="AE997" s="63" t="n">
        <v>-68885.09135</v>
      </c>
      <c r="AF997" s="63" t="n">
        <v>-583314.79738</v>
      </c>
      <c r="AG997" s="63" t="n">
        <v>-392357.93677</v>
      </c>
      <c r="AH997" s="63" t="n">
        <v>-153435.34038</v>
      </c>
      <c r="AI997" s="63" t="n">
        <v>-11140.02921</v>
      </c>
      <c r="AJ997" s="63" t="n">
        <v>-26381.49102</v>
      </c>
      <c r="AK997" s="37"/>
      <c r="AL997" s="37"/>
    </row>
    <row r="998" customFormat="false" ht="15" hidden="false" customHeight="false" outlineLevel="0" collapsed="false">
      <c r="A998" s="3"/>
      <c r="B998" s="62" t="n">
        <v>1699</v>
      </c>
      <c r="C998" s="3" t="s">
        <v>175</v>
      </c>
      <c r="D998" s="4" t="n">
        <v>-1205.56876</v>
      </c>
      <c r="E998" s="4" t="n">
        <v>-20198.76564</v>
      </c>
      <c r="F998" s="63" t="n">
        <v>-11210.21947</v>
      </c>
      <c r="G998" s="63" t="n">
        <v>-2102.37597</v>
      </c>
      <c r="H998" s="63" t="n">
        <v>-34716.92984</v>
      </c>
      <c r="I998" s="63" t="n">
        <v>-5216.75605</v>
      </c>
      <c r="J998" s="63" t="n">
        <v>-950.08157</v>
      </c>
      <c r="K998" s="63" t="n">
        <v>-3591.19692</v>
      </c>
      <c r="L998" s="63" t="n">
        <v>-1701.78151</v>
      </c>
      <c r="M998" s="63" t="n">
        <v>-1139.82448</v>
      </c>
      <c r="N998" s="63" t="n">
        <v>-391.39534</v>
      </c>
      <c r="O998" s="63" t="n">
        <v>-12991.03587</v>
      </c>
      <c r="P998" s="63" t="n">
        <v>-624.56871</v>
      </c>
      <c r="Q998" s="63" t="n">
        <v>-34.249</v>
      </c>
      <c r="R998" s="63" t="n">
        <v>-73.05898</v>
      </c>
      <c r="S998" s="63" t="n">
        <v>-20.658</v>
      </c>
      <c r="T998" s="63" t="n">
        <v>-34.98103</v>
      </c>
      <c r="U998" s="63" t="n">
        <v>-1.87707</v>
      </c>
      <c r="V998" s="63" t="n">
        <v>-64.44034</v>
      </c>
      <c r="W998" s="63" t="n">
        <v>-769.37366</v>
      </c>
      <c r="X998" s="63" t="n">
        <v>-65.42506</v>
      </c>
      <c r="Y998" s="63" t="n">
        <v>-695.929</v>
      </c>
      <c r="Z998" s="63" t="n">
        <v>-25.53973</v>
      </c>
      <c r="AA998" s="63" t="n">
        <v>-56.30826</v>
      </c>
      <c r="AB998" s="63" t="n">
        <v>-77.54585</v>
      </c>
      <c r="AC998" s="63" t="n">
        <v>-5.11933</v>
      </c>
      <c r="AD998" s="63" t="n">
        <v>-48.4553</v>
      </c>
      <c r="AE998" s="63" t="n">
        <v>-2597.52932</v>
      </c>
      <c r="AF998" s="63" t="n">
        <v>-50305.49503</v>
      </c>
      <c r="AG998" s="63" t="n">
        <v>-22984.26363</v>
      </c>
      <c r="AH998" s="63" t="n">
        <v>-22899.23323</v>
      </c>
      <c r="AI998" s="63" t="n">
        <v>-3591.19692</v>
      </c>
      <c r="AJ998" s="63" t="n">
        <v>-830.80125</v>
      </c>
      <c r="AK998" s="37"/>
      <c r="AL998" s="37"/>
    </row>
    <row r="999" customFormat="false" ht="15" hidden="false" customHeight="false" outlineLevel="0" collapsed="false">
      <c r="A999" s="3"/>
      <c r="B999" s="62" t="n">
        <v>1799</v>
      </c>
      <c r="C999" s="3" t="s">
        <v>209</v>
      </c>
      <c r="D999" s="4" t="n">
        <v>-1204.21006</v>
      </c>
      <c r="E999" s="4" t="n">
        <v>-9898.9648</v>
      </c>
      <c r="F999" s="63" t="n">
        <v>-39591.42421</v>
      </c>
      <c r="G999" s="63" t="n">
        <v>-6831.38707</v>
      </c>
      <c r="H999" s="63" t="n">
        <v>-57525.98614</v>
      </c>
      <c r="I999" s="63" t="n">
        <v>-3188.97995</v>
      </c>
      <c r="J999" s="63" t="n">
        <v>-2230.94797</v>
      </c>
      <c r="K999" s="63" t="n">
        <v>-853.30821</v>
      </c>
      <c r="L999" s="63" t="n">
        <v>-1758.66185</v>
      </c>
      <c r="M999" s="63" t="n">
        <v>-510.16519</v>
      </c>
      <c r="N999" s="63" t="n">
        <v>-1043.68792</v>
      </c>
      <c r="O999" s="63" t="n">
        <v>-9585.75109</v>
      </c>
      <c r="P999" s="63" t="n">
        <v>-206.19608</v>
      </c>
      <c r="Q999" s="63" t="n">
        <v>0</v>
      </c>
      <c r="R999" s="63" t="n">
        <v>-76.89714</v>
      </c>
      <c r="S999" s="63" t="n">
        <v>-79.75711</v>
      </c>
      <c r="T999" s="63" t="n">
        <v>-40.53572</v>
      </c>
      <c r="U999" s="63" t="n">
        <v>-177.7778</v>
      </c>
      <c r="V999" s="63" t="n">
        <v>0</v>
      </c>
      <c r="W999" s="63" t="n">
        <v>-6914.53554</v>
      </c>
      <c r="X999" s="63" t="n">
        <v>-600</v>
      </c>
      <c r="Y999" s="63" t="n">
        <v>-388.70823</v>
      </c>
      <c r="Z999" s="63" t="n">
        <v>0</v>
      </c>
      <c r="AA999" s="63" t="n">
        <v>-6.13851</v>
      </c>
      <c r="AB999" s="63" t="n">
        <v>0</v>
      </c>
      <c r="AC999" s="63" t="n">
        <v>0</v>
      </c>
      <c r="AD999" s="63" t="n">
        <v>0</v>
      </c>
      <c r="AE999" s="63" t="n">
        <v>-8490.54613</v>
      </c>
      <c r="AF999" s="63" t="n">
        <v>-75602.28336</v>
      </c>
      <c r="AG999" s="63" t="n">
        <v>-55489.68621</v>
      </c>
      <c r="AH999" s="63" t="n">
        <v>-12338.61489</v>
      </c>
      <c r="AI999" s="63" t="n">
        <v>-853.30821</v>
      </c>
      <c r="AJ999" s="63" t="n">
        <v>-6920.67405</v>
      </c>
      <c r="AK999" s="37"/>
      <c r="AL999" s="37"/>
    </row>
    <row r="1000" customFormat="false" ht="15" hidden="false" customHeight="false" outlineLevel="0" collapsed="false">
      <c r="A1000" s="3"/>
      <c r="B1000" s="62" t="n">
        <v>1999</v>
      </c>
      <c r="C1000" s="3" t="s">
        <v>266</v>
      </c>
      <c r="D1000" s="64" t="n">
        <v>-47.69057</v>
      </c>
      <c r="E1000" s="64" t="n">
        <v>-3253.91198</v>
      </c>
      <c r="F1000" s="65" t="n">
        <v>-3488.89617</v>
      </c>
      <c r="G1000" s="65" t="n">
        <v>-178.51896</v>
      </c>
      <c r="H1000" s="65" t="n">
        <v>-6969.01768</v>
      </c>
      <c r="I1000" s="65" t="n">
        <v>-816.20113</v>
      </c>
      <c r="J1000" s="65" t="n">
        <v>-757.39994</v>
      </c>
      <c r="K1000" s="65" t="n">
        <v>-111.91254</v>
      </c>
      <c r="L1000" s="65" t="n">
        <v>-20</v>
      </c>
      <c r="M1000" s="65" t="n">
        <v>-295.17291</v>
      </c>
      <c r="N1000" s="65" t="n">
        <v>-268.82502</v>
      </c>
      <c r="O1000" s="65" t="n">
        <v>-2269.51154</v>
      </c>
      <c r="P1000" s="65" t="n">
        <v>-1117.49956</v>
      </c>
      <c r="Q1000" s="65" t="n">
        <v>-48.408</v>
      </c>
      <c r="R1000" s="65" t="n">
        <v>-3.5</v>
      </c>
      <c r="S1000" s="65" t="n">
        <v>-73.31378</v>
      </c>
      <c r="T1000" s="65" t="n">
        <v>-5.19931</v>
      </c>
      <c r="U1000" s="65" t="n">
        <v>-0.38755</v>
      </c>
      <c r="V1000" s="65" t="n">
        <v>-13.87234</v>
      </c>
      <c r="W1000" s="65" t="n">
        <v>-6875.91202</v>
      </c>
      <c r="X1000" s="65" t="n">
        <v>-671.29907</v>
      </c>
      <c r="Y1000" s="65" t="n">
        <v>-584.32706</v>
      </c>
      <c r="Z1000" s="65" t="n">
        <v>-521.79351</v>
      </c>
      <c r="AA1000" s="65" t="n">
        <v>-26.34353</v>
      </c>
      <c r="AB1000" s="65" t="n">
        <v>-0.10682</v>
      </c>
      <c r="AC1000" s="65" t="n">
        <v>-20.37898</v>
      </c>
      <c r="AD1000" s="65" t="n">
        <v>-1.38086</v>
      </c>
      <c r="AE1000" s="65" t="n">
        <v>-9963.72239</v>
      </c>
      <c r="AF1000" s="65" t="n">
        <v>-19202.25161</v>
      </c>
      <c r="AG1000" s="65" t="n">
        <v>-5964.60262</v>
      </c>
      <c r="AH1000" s="65" t="n">
        <v>-6203.10192</v>
      </c>
      <c r="AI1000" s="65" t="n">
        <v>-111.91254</v>
      </c>
      <c r="AJ1000" s="65" t="n">
        <v>-6922.63453</v>
      </c>
      <c r="AK1000" s="37"/>
      <c r="AL1000" s="37"/>
    </row>
    <row r="1001" customFormat="false" ht="15" hidden="false" customHeight="false" outlineLevel="0" collapsed="false">
      <c r="A1001" s="58"/>
      <c r="B1001" s="66"/>
      <c r="C1001" s="58" t="s">
        <v>558</v>
      </c>
      <c r="D1001" s="67" t="n">
        <v>-59969.20622</v>
      </c>
      <c r="E1001" s="67" t="n">
        <v>-144012.19067</v>
      </c>
      <c r="F1001" s="68" t="n">
        <v>-347645.63489</v>
      </c>
      <c r="G1001" s="68" t="n">
        <v>-30430.62636</v>
      </c>
      <c r="H1001" s="68" t="n">
        <v>-582057.65814</v>
      </c>
      <c r="I1001" s="68" t="n">
        <v>-31364.69561</v>
      </c>
      <c r="J1001" s="68" t="n">
        <v>-26386.0025</v>
      </c>
      <c r="K1001" s="68" t="n">
        <v>-16152.11151</v>
      </c>
      <c r="L1001" s="68" t="n">
        <v>-27653.86468</v>
      </c>
      <c r="M1001" s="68" t="n">
        <v>-8764.06272</v>
      </c>
      <c r="N1001" s="68" t="n">
        <v>-8660.03021</v>
      </c>
      <c r="O1001" s="68" t="n">
        <v>-118980.76723</v>
      </c>
      <c r="P1001" s="68" t="n">
        <v>-4722.27866</v>
      </c>
      <c r="Q1001" s="68" t="n">
        <v>-4492.216</v>
      </c>
      <c r="R1001" s="68" t="n">
        <v>-947.32696</v>
      </c>
      <c r="S1001" s="68" t="n">
        <v>-950.25502</v>
      </c>
      <c r="T1001" s="68" t="n">
        <v>-388.57351</v>
      </c>
      <c r="U1001" s="68" t="n">
        <v>-2018.96995</v>
      </c>
      <c r="V1001" s="68" t="n">
        <v>-9384.04528</v>
      </c>
      <c r="W1001" s="68" t="n">
        <v>-28656.80707</v>
      </c>
      <c r="X1001" s="68" t="n">
        <v>-1775.64101</v>
      </c>
      <c r="Y1001" s="68" t="n">
        <v>-7701.01501</v>
      </c>
      <c r="Z1001" s="68" t="n">
        <v>-15620.16754</v>
      </c>
      <c r="AA1001" s="68" t="n">
        <v>-10474.72029</v>
      </c>
      <c r="AB1001" s="68" t="n">
        <v>-2038.25341</v>
      </c>
      <c r="AC1001" s="68" t="n">
        <v>-1925.70789</v>
      </c>
      <c r="AD1001" s="68" t="n">
        <v>-252.23171</v>
      </c>
      <c r="AE1001" s="68" t="n">
        <v>-91348.20931</v>
      </c>
      <c r="AF1001" s="68" t="n">
        <v>-792386.63468</v>
      </c>
      <c r="AG1001" s="68" t="n">
        <v>-500735.98359</v>
      </c>
      <c r="AH1001" s="68" t="n">
        <v>-234441.30433</v>
      </c>
      <c r="AI1001" s="68" t="n">
        <v>-16152.11151</v>
      </c>
      <c r="AJ1001" s="68" t="n">
        <v>-41057.23525</v>
      </c>
      <c r="AK1001" s="37"/>
      <c r="AL1001" s="37"/>
    </row>
    <row r="1002" customFormat="false" ht="15" hidden="false" customHeight="false" outlineLevel="0" collapsed="false">
      <c r="A1002" s="3"/>
      <c r="B1002" s="62"/>
      <c r="C1002" s="3"/>
      <c r="D1002" s="4"/>
      <c r="E1002" s="4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37"/>
      <c r="AL1002" s="37"/>
    </row>
    <row r="1003" customFormat="false" ht="15" hidden="false" customHeight="false" outlineLevel="0" collapsed="false">
      <c r="A1003" s="3"/>
      <c r="B1003" s="62"/>
      <c r="C1003" s="61" t="s">
        <v>573</v>
      </c>
      <c r="D1003" s="4"/>
      <c r="E1003" s="4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7"/>
      <c r="AL1003" s="37"/>
    </row>
    <row r="1004" customFormat="false" ht="15" hidden="false" customHeight="false" outlineLevel="0" collapsed="false">
      <c r="A1004" s="3"/>
      <c r="B1004" s="78" t="n">
        <v>3</v>
      </c>
      <c r="C1004" s="79" t="s">
        <v>376</v>
      </c>
      <c r="D1004" s="4" t="n">
        <v>164442.84949</v>
      </c>
      <c r="E1004" s="4" t="n">
        <v>264025.26762</v>
      </c>
      <c r="F1004" s="6" t="n">
        <v>451665.53637</v>
      </c>
      <c r="G1004" s="6" t="n">
        <v>148766.19909</v>
      </c>
      <c r="H1004" s="6" t="n">
        <v>1028899.85257</v>
      </c>
      <c r="I1004" s="6" t="n">
        <v>56371.13088</v>
      </c>
      <c r="J1004" s="6" t="n">
        <v>107464.03778</v>
      </c>
      <c r="K1004" s="6" t="n">
        <v>21498.35274</v>
      </c>
      <c r="L1004" s="6" t="n">
        <v>116129.232</v>
      </c>
      <c r="M1004" s="6" t="n">
        <v>32023.58936</v>
      </c>
      <c r="N1004" s="6" t="n">
        <v>33193.49179</v>
      </c>
      <c r="O1004" s="6" t="n">
        <v>366679.83455</v>
      </c>
      <c r="P1004" s="6" t="n">
        <v>11382.3708</v>
      </c>
      <c r="Q1004" s="6" t="n">
        <v>28955.397</v>
      </c>
      <c r="R1004" s="6" t="n">
        <v>8422.19756</v>
      </c>
      <c r="S1004" s="6" t="n">
        <v>6580.70402</v>
      </c>
      <c r="T1004" s="6" t="n">
        <v>3540.24398</v>
      </c>
      <c r="U1004" s="6" t="n">
        <v>22305.51751</v>
      </c>
      <c r="V1004" s="6" t="n">
        <v>18912.49618</v>
      </c>
      <c r="W1004" s="6" t="n">
        <v>37450.65528</v>
      </c>
      <c r="X1004" s="6" t="n">
        <v>6065.91047</v>
      </c>
      <c r="Y1004" s="6" t="n">
        <v>8189.11676</v>
      </c>
      <c r="Z1004" s="6" t="n">
        <v>48457.4519</v>
      </c>
      <c r="AA1004" s="6" t="n">
        <v>36118.69992</v>
      </c>
      <c r="AB1004" s="6" t="n">
        <v>11716.93216</v>
      </c>
      <c r="AC1004" s="6" t="n">
        <v>10255.91052</v>
      </c>
      <c r="AD1004" s="6" t="n">
        <v>7340.14917</v>
      </c>
      <c r="AE1004" s="6" t="n">
        <v>265693.75323</v>
      </c>
      <c r="AF1004" s="6" t="n">
        <v>1661273.44035</v>
      </c>
      <c r="AG1004" s="6" t="n">
        <v>1042506.4617</v>
      </c>
      <c r="AH1004" s="6" t="n">
        <v>513443.36019</v>
      </c>
      <c r="AI1004" s="6" t="n">
        <v>21498.35274</v>
      </c>
      <c r="AJ1004" s="6" t="n">
        <v>83825.26572</v>
      </c>
      <c r="AK1004" s="37"/>
      <c r="AL1004" s="37"/>
    </row>
    <row r="1005" customFormat="false" ht="15" hidden="false" customHeight="false" outlineLevel="0" collapsed="false">
      <c r="A1005" s="3"/>
      <c r="B1005" s="62" t="s">
        <v>574</v>
      </c>
      <c r="C1005" s="3" t="s">
        <v>402</v>
      </c>
      <c r="D1005" s="64" t="n">
        <v>16185.92908</v>
      </c>
      <c r="E1005" s="64" t="n">
        <v>20066.41003</v>
      </c>
      <c r="F1005" s="65" t="n">
        <v>26328.00427</v>
      </c>
      <c r="G1005" s="65" t="n">
        <v>8970.8256</v>
      </c>
      <c r="H1005" s="65" t="n">
        <v>71551.16898</v>
      </c>
      <c r="I1005" s="65" t="n">
        <v>6862.27985</v>
      </c>
      <c r="J1005" s="65" t="n">
        <v>7682.13328</v>
      </c>
      <c r="K1005" s="65" t="n">
        <v>2111.3896</v>
      </c>
      <c r="L1005" s="65" t="n">
        <v>6731.18798</v>
      </c>
      <c r="M1005" s="65" t="n">
        <v>1200.20426</v>
      </c>
      <c r="N1005" s="65" t="n">
        <v>1189.55175</v>
      </c>
      <c r="O1005" s="65" t="n">
        <v>25776.7467199999</v>
      </c>
      <c r="P1005" s="65" t="n">
        <v>439.41234</v>
      </c>
      <c r="Q1005" s="65" t="n">
        <v>2069.811</v>
      </c>
      <c r="R1005" s="65" t="n">
        <v>134.62235</v>
      </c>
      <c r="S1005" s="65" t="n">
        <v>143.55351</v>
      </c>
      <c r="T1005" s="65" t="n">
        <v>119.66816</v>
      </c>
      <c r="U1005" s="65" t="n">
        <v>636.03582</v>
      </c>
      <c r="V1005" s="65" t="n">
        <v>1676.3085</v>
      </c>
      <c r="W1005" s="65" t="n">
        <v>600.567409999996</v>
      </c>
      <c r="X1005" s="65" t="n">
        <v>7.62556999999998</v>
      </c>
      <c r="Y1005" s="65" t="n">
        <v>1974.03073</v>
      </c>
      <c r="Z1005" s="65" t="n">
        <v>1949.27624</v>
      </c>
      <c r="AA1005" s="65" t="n">
        <v>2193.79197</v>
      </c>
      <c r="AB1005" s="65" t="n">
        <v>705.887580000001</v>
      </c>
      <c r="AC1005" s="65" t="n">
        <v>251.85409</v>
      </c>
      <c r="AD1005" s="65" t="n">
        <v>44.5218600000001</v>
      </c>
      <c r="AE1005" s="65" t="n">
        <v>12946.96713</v>
      </c>
      <c r="AF1005" s="65" t="n">
        <v>110274.88283</v>
      </c>
      <c r="AG1005" s="65" t="n">
        <v>64330.4057499999</v>
      </c>
      <c r="AH1005" s="65" t="n">
        <v>40786.87401</v>
      </c>
      <c r="AI1005" s="65" t="n">
        <v>2111.3896</v>
      </c>
      <c r="AJ1005" s="65" t="n">
        <v>3046.21347</v>
      </c>
      <c r="AK1005" s="37"/>
      <c r="AL1005" s="37"/>
    </row>
    <row r="1006" customFormat="false" ht="15" hidden="false" customHeight="false" outlineLevel="0" collapsed="false">
      <c r="A1006" s="58"/>
      <c r="B1006" s="66"/>
      <c r="C1006" s="58" t="s">
        <v>575</v>
      </c>
      <c r="D1006" s="67" t="n">
        <v>180628.77857</v>
      </c>
      <c r="E1006" s="67" t="n">
        <v>284091.67765</v>
      </c>
      <c r="F1006" s="68" t="n">
        <v>477993.54064</v>
      </c>
      <c r="G1006" s="68" t="n">
        <v>157737.02469</v>
      </c>
      <c r="H1006" s="68" t="n">
        <v>1100451.02155</v>
      </c>
      <c r="I1006" s="68" t="n">
        <v>63233.41073</v>
      </c>
      <c r="J1006" s="68" t="n">
        <v>115146.17106</v>
      </c>
      <c r="K1006" s="68" t="n">
        <v>23609.74234</v>
      </c>
      <c r="L1006" s="68" t="n">
        <v>122860.41998</v>
      </c>
      <c r="M1006" s="68" t="n">
        <v>33223.79362</v>
      </c>
      <c r="N1006" s="68" t="n">
        <v>34383.04354</v>
      </c>
      <c r="O1006" s="68" t="n">
        <v>392456.58127</v>
      </c>
      <c r="P1006" s="68" t="n">
        <v>11821.78314</v>
      </c>
      <c r="Q1006" s="68" t="n">
        <v>31025.208</v>
      </c>
      <c r="R1006" s="68" t="n">
        <v>8556.81991</v>
      </c>
      <c r="S1006" s="68" t="n">
        <v>6724.25753</v>
      </c>
      <c r="T1006" s="68" t="n">
        <v>3659.91214</v>
      </c>
      <c r="U1006" s="68" t="n">
        <v>22941.55333</v>
      </c>
      <c r="V1006" s="68" t="n">
        <v>20588.80468</v>
      </c>
      <c r="W1006" s="68" t="n">
        <v>38051.22269</v>
      </c>
      <c r="X1006" s="68" t="n">
        <v>6073.53604</v>
      </c>
      <c r="Y1006" s="68" t="n">
        <v>10163.14749</v>
      </c>
      <c r="Z1006" s="68" t="n">
        <v>50406.72814</v>
      </c>
      <c r="AA1006" s="68" t="n">
        <v>38312.49189</v>
      </c>
      <c r="AB1006" s="68" t="n">
        <v>12422.81974</v>
      </c>
      <c r="AC1006" s="68" t="n">
        <v>10507.76461</v>
      </c>
      <c r="AD1006" s="68" t="n">
        <v>7384.67103</v>
      </c>
      <c r="AE1006" s="68" t="n">
        <v>278640.72036</v>
      </c>
      <c r="AF1006" s="68" t="n">
        <v>1771548.32318</v>
      </c>
      <c r="AG1006" s="68" t="n">
        <v>1106836.86745</v>
      </c>
      <c r="AH1006" s="68" t="n">
        <v>554230.2342</v>
      </c>
      <c r="AI1006" s="68" t="n">
        <v>23609.74234</v>
      </c>
      <c r="AJ1006" s="68" t="n">
        <v>86871.47919</v>
      </c>
      <c r="AK1006" s="37"/>
      <c r="AL1006" s="37"/>
    </row>
    <row r="1007" customFormat="false" ht="15" hidden="false" customHeight="false" outlineLevel="0" collapsed="false">
      <c r="A1007" s="3"/>
      <c r="B1007" s="62"/>
      <c r="C1007" s="3"/>
      <c r="D1007" s="4"/>
      <c r="E1007" s="4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37"/>
      <c r="AL1007" s="37"/>
    </row>
    <row r="1008" customFormat="false" ht="15" hidden="false" customHeight="false" outlineLevel="0" collapsed="false">
      <c r="A1008" s="3"/>
      <c r="B1008" s="62"/>
      <c r="C1008" s="61" t="s">
        <v>576</v>
      </c>
      <c r="D1008" s="4"/>
      <c r="E1008" s="4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7"/>
      <c r="AL1008" s="37"/>
    </row>
    <row r="1009" customFormat="false" ht="15" hidden="false" customHeight="false" outlineLevel="0" collapsed="false">
      <c r="A1009" s="3"/>
      <c r="B1009" s="62" t="n">
        <v>1103</v>
      </c>
      <c r="C1009" s="3" t="s">
        <v>48</v>
      </c>
      <c r="D1009" s="4" t="n">
        <v>340462.34763</v>
      </c>
      <c r="E1009" s="4" t="n">
        <v>288103.05876</v>
      </c>
      <c r="F1009" s="63" t="n">
        <v>612370.2965</v>
      </c>
      <c r="G1009" s="63" t="n">
        <v>314496.91985</v>
      </c>
      <c r="H1009" s="63" t="n">
        <v>1555432.62274</v>
      </c>
      <c r="I1009" s="63" t="n">
        <v>108499.98584</v>
      </c>
      <c r="J1009" s="63" t="n">
        <v>150823.03021</v>
      </c>
      <c r="K1009" s="63" t="n">
        <v>44455.02183</v>
      </c>
      <c r="L1009" s="63" t="n">
        <v>183613.02355</v>
      </c>
      <c r="M1009" s="63" t="n">
        <v>54753.87088</v>
      </c>
      <c r="N1009" s="63" t="n">
        <v>102344.36257</v>
      </c>
      <c r="O1009" s="63" t="n">
        <v>644489.29488</v>
      </c>
      <c r="P1009" s="63" t="n">
        <v>12621.92958</v>
      </c>
      <c r="Q1009" s="63" t="n">
        <v>29428.657</v>
      </c>
      <c r="R1009" s="63" t="n">
        <v>357.67217</v>
      </c>
      <c r="S1009" s="63" t="n">
        <v>3705.43285</v>
      </c>
      <c r="T1009" s="63" t="n">
        <v>3678.38027</v>
      </c>
      <c r="U1009" s="63" t="n">
        <v>38025.69817</v>
      </c>
      <c r="V1009" s="63" t="n">
        <v>20791.09765</v>
      </c>
      <c r="W1009" s="63" t="n">
        <v>22473.43992</v>
      </c>
      <c r="X1009" s="63" t="n">
        <v>693.67598</v>
      </c>
      <c r="Y1009" s="63" t="n">
        <v>1057.93628</v>
      </c>
      <c r="Z1009" s="63" t="n">
        <v>24558.64579</v>
      </c>
      <c r="AA1009" s="63" t="n">
        <v>38433.81871</v>
      </c>
      <c r="AB1009" s="63" t="n">
        <v>10557.84037</v>
      </c>
      <c r="AC1009" s="63" t="n">
        <v>3364.86617</v>
      </c>
      <c r="AD1009" s="63" t="n">
        <v>2030.78987</v>
      </c>
      <c r="AE1009" s="63" t="n">
        <v>211779.88078</v>
      </c>
      <c r="AF1009" s="63" t="n">
        <v>2411701.7984</v>
      </c>
      <c r="AG1009" s="63" t="n">
        <v>1629767.88761</v>
      </c>
      <c r="AH1009" s="63" t="n">
        <v>673206.76416</v>
      </c>
      <c r="AI1009" s="63" t="n">
        <v>44455.02183</v>
      </c>
      <c r="AJ1009" s="63" t="n">
        <v>64272.1248</v>
      </c>
      <c r="AK1009" s="37"/>
      <c r="AL1009" s="37"/>
    </row>
    <row r="1010" customFormat="false" ht="15" hidden="false" customHeight="false" outlineLevel="0" collapsed="false">
      <c r="A1010" s="3"/>
      <c r="B1010" s="62" t="n">
        <v>12</v>
      </c>
      <c r="C1010" s="3" t="s">
        <v>55</v>
      </c>
      <c r="D1010" s="4" t="n">
        <v>0</v>
      </c>
      <c r="E1010" s="4" t="n">
        <v>0</v>
      </c>
      <c r="F1010" s="63" t="n">
        <v>0</v>
      </c>
      <c r="G1010" s="63" t="n">
        <v>99000</v>
      </c>
      <c r="H1010" s="63" t="n">
        <v>99000</v>
      </c>
      <c r="I1010" s="63" t="n">
        <v>0</v>
      </c>
      <c r="J1010" s="63" t="n">
        <v>0</v>
      </c>
      <c r="K1010" s="63" t="n">
        <v>0</v>
      </c>
      <c r="L1010" s="63" t="n">
        <v>700</v>
      </c>
      <c r="M1010" s="63" t="n">
        <v>0</v>
      </c>
      <c r="N1010" s="63" t="n">
        <v>0</v>
      </c>
      <c r="O1010" s="63" t="n">
        <v>700</v>
      </c>
      <c r="P1010" s="63" t="n">
        <v>0</v>
      </c>
      <c r="Q1010" s="63" t="n">
        <v>0</v>
      </c>
      <c r="R1010" s="63" t="n">
        <v>0</v>
      </c>
      <c r="S1010" s="63" t="n">
        <v>0</v>
      </c>
      <c r="T1010" s="63" t="n">
        <v>0</v>
      </c>
      <c r="U1010" s="63" t="n">
        <v>0</v>
      </c>
      <c r="V1010" s="63" t="n">
        <v>0</v>
      </c>
      <c r="W1010" s="63" t="n">
        <v>0</v>
      </c>
      <c r="X1010" s="63" t="n">
        <v>0</v>
      </c>
      <c r="Y1010" s="63" t="n">
        <v>0</v>
      </c>
      <c r="Z1010" s="63" t="n">
        <v>0</v>
      </c>
      <c r="AA1010" s="63" t="n">
        <v>0</v>
      </c>
      <c r="AB1010" s="63" t="n">
        <v>0</v>
      </c>
      <c r="AC1010" s="63" t="n">
        <v>0</v>
      </c>
      <c r="AD1010" s="63" t="n">
        <v>0</v>
      </c>
      <c r="AE1010" s="63" t="n">
        <v>0</v>
      </c>
      <c r="AF1010" s="63" t="n">
        <v>99700</v>
      </c>
      <c r="AG1010" s="63" t="n">
        <v>99700</v>
      </c>
      <c r="AH1010" s="63" t="n">
        <v>0</v>
      </c>
      <c r="AI1010" s="63" t="n">
        <v>0</v>
      </c>
      <c r="AJ1010" s="63" t="n">
        <v>0</v>
      </c>
      <c r="AK1010" s="37"/>
      <c r="AL1010" s="37"/>
    </row>
    <row r="1011" customFormat="false" ht="15" hidden="false" customHeight="false" outlineLevel="0" collapsed="false">
      <c r="A1011" s="3"/>
      <c r="B1011" s="62" t="n">
        <v>13</v>
      </c>
      <c r="C1011" s="3" t="s">
        <v>62</v>
      </c>
      <c r="D1011" s="4" t="n">
        <v>458863.23096</v>
      </c>
      <c r="E1011" s="4" t="n">
        <v>242238.41116</v>
      </c>
      <c r="F1011" s="63" t="n">
        <v>402752.32516</v>
      </c>
      <c r="G1011" s="63" t="n">
        <v>244368.80941</v>
      </c>
      <c r="H1011" s="63" t="n">
        <v>1348222.77669</v>
      </c>
      <c r="I1011" s="63" t="n">
        <v>28052.61253</v>
      </c>
      <c r="J1011" s="63" t="n">
        <v>254047.33185</v>
      </c>
      <c r="K1011" s="63" t="n">
        <v>30233.58763</v>
      </c>
      <c r="L1011" s="63" t="n">
        <v>107701.18513</v>
      </c>
      <c r="M1011" s="63" t="n">
        <v>12890.31492</v>
      </c>
      <c r="N1011" s="63" t="n">
        <v>15666.33266</v>
      </c>
      <c r="O1011" s="63" t="n">
        <v>448591.36472</v>
      </c>
      <c r="P1011" s="63" t="n">
        <v>2369.22413</v>
      </c>
      <c r="Q1011" s="63" t="n">
        <v>128412.529</v>
      </c>
      <c r="R1011" s="63" t="n">
        <v>822.98703</v>
      </c>
      <c r="S1011" s="63" t="n">
        <v>1997.40314</v>
      </c>
      <c r="T1011" s="63" t="n">
        <v>1093.9885</v>
      </c>
      <c r="U1011" s="63" t="n">
        <v>814.59476</v>
      </c>
      <c r="V1011" s="63" t="n">
        <v>26041.74241</v>
      </c>
      <c r="W1011" s="63" t="n">
        <v>4652.02125</v>
      </c>
      <c r="X1011" s="63" t="n">
        <v>1682.74147</v>
      </c>
      <c r="Y1011" s="63" t="n">
        <v>17332.06074</v>
      </c>
      <c r="Z1011" s="63" t="n">
        <v>12571.99223</v>
      </c>
      <c r="AA1011" s="63" t="n">
        <v>22811.07184</v>
      </c>
      <c r="AB1011" s="63" t="n">
        <v>8094.65916</v>
      </c>
      <c r="AC1011" s="63" t="n">
        <v>5939.677</v>
      </c>
      <c r="AD1011" s="63" t="n">
        <v>2431.16614</v>
      </c>
      <c r="AE1011" s="63" t="n">
        <v>237067.8588</v>
      </c>
      <c r="AF1011" s="63" t="n">
        <v>2033882.00021</v>
      </c>
      <c r="AG1011" s="63" t="n">
        <v>1231662.82716</v>
      </c>
      <c r="AH1011" s="63" t="n">
        <v>738582.81533</v>
      </c>
      <c r="AI1011" s="63" t="n">
        <v>30233.58763</v>
      </c>
      <c r="AJ1011" s="63" t="n">
        <v>33402.77009</v>
      </c>
      <c r="AK1011" s="37"/>
      <c r="AL1011" s="37"/>
    </row>
    <row r="1012" customFormat="false" ht="15" hidden="false" customHeight="false" outlineLevel="0" collapsed="false">
      <c r="A1012" s="3"/>
      <c r="B1012" s="62" t="s">
        <v>577</v>
      </c>
      <c r="C1012" s="3" t="s">
        <v>578</v>
      </c>
      <c r="D1012" s="4" t="n">
        <v>1017917.92595</v>
      </c>
      <c r="E1012" s="4" t="n">
        <v>789253.88588</v>
      </c>
      <c r="F1012" s="63" t="n">
        <v>2629991.14441</v>
      </c>
      <c r="G1012" s="63" t="n">
        <v>674564.39149</v>
      </c>
      <c r="H1012" s="63" t="n">
        <v>5111727.34773</v>
      </c>
      <c r="I1012" s="63" t="n">
        <v>365980.13603</v>
      </c>
      <c r="J1012" s="63" t="n">
        <v>634860.44479</v>
      </c>
      <c r="K1012" s="63" t="n">
        <v>188329.87481</v>
      </c>
      <c r="L1012" s="63" t="n">
        <v>722946.04163</v>
      </c>
      <c r="M1012" s="63" t="n">
        <v>188300.07646</v>
      </c>
      <c r="N1012" s="63" t="n">
        <v>263288.79742</v>
      </c>
      <c r="O1012" s="63" t="n">
        <v>2363705.37114</v>
      </c>
      <c r="P1012" s="63" t="n">
        <v>52688.75928</v>
      </c>
      <c r="Q1012" s="63" t="n">
        <v>109473.331</v>
      </c>
      <c r="R1012" s="63" t="n">
        <v>7118.30939</v>
      </c>
      <c r="S1012" s="63" t="n">
        <v>12980.64801</v>
      </c>
      <c r="T1012" s="63" t="n">
        <v>10519.25588</v>
      </c>
      <c r="U1012" s="63" t="n">
        <v>132109.93393</v>
      </c>
      <c r="V1012" s="63" t="n">
        <v>107126.06917</v>
      </c>
      <c r="W1012" s="63" t="n">
        <v>197064.07698</v>
      </c>
      <c r="X1012" s="63" t="n">
        <v>2152.31734</v>
      </c>
      <c r="Y1012" s="63" t="n">
        <v>65075.05182</v>
      </c>
      <c r="Z1012" s="63" t="n">
        <v>145201.48485</v>
      </c>
      <c r="AA1012" s="63" t="n">
        <v>211952.8627</v>
      </c>
      <c r="AB1012" s="63" t="n">
        <v>33445.35755</v>
      </c>
      <c r="AC1012" s="63" t="n">
        <v>23500.62508</v>
      </c>
      <c r="AD1012" s="63" t="n">
        <v>7243.19805</v>
      </c>
      <c r="AE1012" s="63" t="n">
        <v>1117651.28103</v>
      </c>
      <c r="AF1012" s="63" t="n">
        <v>8593083.9999</v>
      </c>
      <c r="AG1012" s="63" t="n">
        <v>5882184.68128</v>
      </c>
      <c r="AH1012" s="63" t="n">
        <v>2090051.87905</v>
      </c>
      <c r="AI1012" s="63" t="n">
        <v>188329.87481</v>
      </c>
      <c r="AJ1012" s="63" t="n">
        <v>432517.56476</v>
      </c>
      <c r="AK1012" s="37"/>
      <c r="AL1012" s="37"/>
    </row>
    <row r="1013" customFormat="false" ht="15" hidden="false" customHeight="false" outlineLevel="0" collapsed="false">
      <c r="A1013" s="3"/>
      <c r="B1013" s="62" t="n">
        <v>15</v>
      </c>
      <c r="C1013" s="3" t="s">
        <v>125</v>
      </c>
      <c r="D1013" s="4" t="n">
        <v>8437.73896</v>
      </c>
      <c r="E1013" s="4" t="n">
        <v>5180.24415</v>
      </c>
      <c r="F1013" s="63" t="n">
        <v>5.1744</v>
      </c>
      <c r="G1013" s="63" t="n">
        <v>604.54375</v>
      </c>
      <c r="H1013" s="63" t="n">
        <v>14227.70126</v>
      </c>
      <c r="I1013" s="63" t="n">
        <v>4600.46892</v>
      </c>
      <c r="J1013" s="63" t="n">
        <v>0</v>
      </c>
      <c r="K1013" s="63" t="n">
        <v>1116.21662</v>
      </c>
      <c r="L1013" s="63" t="n">
        <v>0</v>
      </c>
      <c r="M1013" s="63" t="n">
        <v>492.75363</v>
      </c>
      <c r="N1013" s="63" t="n">
        <v>202.03229</v>
      </c>
      <c r="O1013" s="63" t="n">
        <v>6411.47146</v>
      </c>
      <c r="P1013" s="63" t="n">
        <v>0</v>
      </c>
      <c r="Q1013" s="63" t="n">
        <v>476.052</v>
      </c>
      <c r="R1013" s="63" t="n">
        <v>0</v>
      </c>
      <c r="S1013" s="63" t="n">
        <v>0</v>
      </c>
      <c r="T1013" s="63" t="n">
        <v>0</v>
      </c>
      <c r="U1013" s="63" t="n">
        <v>3666.63645</v>
      </c>
      <c r="V1013" s="63" t="n">
        <v>0</v>
      </c>
      <c r="W1013" s="63" t="n">
        <v>0</v>
      </c>
      <c r="X1013" s="63" t="n">
        <v>0</v>
      </c>
      <c r="Y1013" s="63" t="n">
        <v>0</v>
      </c>
      <c r="Z1013" s="63" t="n">
        <v>0</v>
      </c>
      <c r="AA1013" s="63" t="n">
        <v>0</v>
      </c>
      <c r="AB1013" s="63" t="n">
        <v>0</v>
      </c>
      <c r="AC1013" s="63" t="n">
        <v>0</v>
      </c>
      <c r="AD1013" s="63" t="n">
        <v>0</v>
      </c>
      <c r="AE1013" s="63" t="n">
        <v>4142.68845</v>
      </c>
      <c r="AF1013" s="63" t="n">
        <v>24781.86117</v>
      </c>
      <c r="AG1013" s="63" t="n">
        <v>10047.66144</v>
      </c>
      <c r="AH1013" s="63" t="n">
        <v>13617.98311</v>
      </c>
      <c r="AI1013" s="63" t="n">
        <v>1116.21662</v>
      </c>
      <c r="AJ1013" s="63" t="n">
        <v>0</v>
      </c>
      <c r="AK1013" s="37"/>
      <c r="AL1013" s="37"/>
    </row>
    <row r="1014" customFormat="false" ht="15" hidden="false" customHeight="false" outlineLevel="0" collapsed="false">
      <c r="A1014" s="3"/>
      <c r="B1014" s="62" t="n">
        <v>170105</v>
      </c>
      <c r="C1014" s="3" t="s">
        <v>180</v>
      </c>
      <c r="D1014" s="4" t="n">
        <v>0</v>
      </c>
      <c r="E1014" s="4" t="n">
        <v>0</v>
      </c>
      <c r="F1014" s="63" t="n">
        <v>0</v>
      </c>
      <c r="G1014" s="63" t="n">
        <v>0</v>
      </c>
      <c r="H1014" s="63" t="n">
        <v>0</v>
      </c>
      <c r="I1014" s="63" t="n">
        <v>0</v>
      </c>
      <c r="J1014" s="63" t="n">
        <v>0</v>
      </c>
      <c r="K1014" s="63" t="n">
        <v>0</v>
      </c>
      <c r="L1014" s="63" t="n">
        <v>0</v>
      </c>
      <c r="M1014" s="63" t="n">
        <v>0</v>
      </c>
      <c r="N1014" s="63" t="n">
        <v>0</v>
      </c>
      <c r="O1014" s="63" t="n">
        <v>0</v>
      </c>
      <c r="P1014" s="63" t="n">
        <v>0</v>
      </c>
      <c r="Q1014" s="63" t="n">
        <v>0</v>
      </c>
      <c r="R1014" s="63" t="n">
        <v>0</v>
      </c>
      <c r="S1014" s="63" t="n">
        <v>0</v>
      </c>
      <c r="T1014" s="63" t="n">
        <v>0</v>
      </c>
      <c r="U1014" s="63" t="n">
        <v>0</v>
      </c>
      <c r="V1014" s="63" t="n">
        <v>0</v>
      </c>
      <c r="W1014" s="63" t="n">
        <v>0</v>
      </c>
      <c r="X1014" s="63" t="n">
        <v>0</v>
      </c>
      <c r="Y1014" s="63" t="n">
        <v>0</v>
      </c>
      <c r="Z1014" s="63" t="n">
        <v>0</v>
      </c>
      <c r="AA1014" s="63" t="n">
        <v>0</v>
      </c>
      <c r="AB1014" s="63" t="n">
        <v>0</v>
      </c>
      <c r="AC1014" s="63" t="n">
        <v>0</v>
      </c>
      <c r="AD1014" s="63" t="n">
        <v>0</v>
      </c>
      <c r="AE1014" s="63" t="n">
        <v>0</v>
      </c>
      <c r="AF1014" s="63" t="n">
        <v>0</v>
      </c>
      <c r="AG1014" s="63" t="n">
        <v>0</v>
      </c>
      <c r="AH1014" s="63" t="n">
        <v>0</v>
      </c>
      <c r="AI1014" s="63" t="n">
        <v>0</v>
      </c>
      <c r="AJ1014" s="63" t="n">
        <v>0</v>
      </c>
      <c r="AK1014" s="37"/>
      <c r="AL1014" s="37"/>
    </row>
    <row r="1015" customFormat="false" ht="15" hidden="false" customHeight="false" outlineLevel="0" collapsed="false">
      <c r="A1015" s="3"/>
      <c r="B1015" s="62" t="n">
        <v>170110</v>
      </c>
      <c r="C1015" s="3" t="s">
        <v>181</v>
      </c>
      <c r="D1015" s="4" t="n">
        <v>0</v>
      </c>
      <c r="E1015" s="4" t="n">
        <v>0</v>
      </c>
      <c r="F1015" s="63" t="n">
        <v>0</v>
      </c>
      <c r="G1015" s="63" t="n">
        <v>0</v>
      </c>
      <c r="H1015" s="63" t="n">
        <v>0</v>
      </c>
      <c r="I1015" s="63" t="n">
        <v>0</v>
      </c>
      <c r="J1015" s="63" t="n">
        <v>0</v>
      </c>
      <c r="K1015" s="63" t="n">
        <v>0</v>
      </c>
      <c r="L1015" s="63" t="n">
        <v>0</v>
      </c>
      <c r="M1015" s="63" t="n">
        <v>0</v>
      </c>
      <c r="N1015" s="63" t="n">
        <v>0</v>
      </c>
      <c r="O1015" s="63" t="n">
        <v>0</v>
      </c>
      <c r="P1015" s="63" t="n">
        <v>0</v>
      </c>
      <c r="Q1015" s="63" t="n">
        <v>0</v>
      </c>
      <c r="R1015" s="63" t="n">
        <v>0</v>
      </c>
      <c r="S1015" s="63" t="n">
        <v>0</v>
      </c>
      <c r="T1015" s="63" t="n">
        <v>0</v>
      </c>
      <c r="U1015" s="63" t="n">
        <v>0</v>
      </c>
      <c r="V1015" s="63" t="n">
        <v>0</v>
      </c>
      <c r="W1015" s="63" t="n">
        <v>0</v>
      </c>
      <c r="X1015" s="63" t="n">
        <v>0</v>
      </c>
      <c r="Y1015" s="63" t="n">
        <v>0</v>
      </c>
      <c r="Z1015" s="63" t="n">
        <v>0</v>
      </c>
      <c r="AA1015" s="63" t="n">
        <v>0</v>
      </c>
      <c r="AB1015" s="63" t="n">
        <v>0</v>
      </c>
      <c r="AC1015" s="63" t="n">
        <v>0</v>
      </c>
      <c r="AD1015" s="63" t="n">
        <v>0</v>
      </c>
      <c r="AE1015" s="63" t="n">
        <v>0</v>
      </c>
      <c r="AF1015" s="63" t="n">
        <v>0</v>
      </c>
      <c r="AG1015" s="63" t="n">
        <v>0</v>
      </c>
      <c r="AH1015" s="63" t="n">
        <v>0</v>
      </c>
      <c r="AI1015" s="63" t="n">
        <v>0</v>
      </c>
      <c r="AJ1015" s="63" t="n">
        <v>0</v>
      </c>
      <c r="AK1015" s="37"/>
      <c r="AL1015" s="37"/>
    </row>
    <row r="1016" customFormat="false" ht="15" hidden="false" customHeight="false" outlineLevel="0" collapsed="false">
      <c r="A1016" s="3"/>
      <c r="B1016" s="62" t="n">
        <v>170115</v>
      </c>
      <c r="C1016" s="3" t="s">
        <v>182</v>
      </c>
      <c r="D1016" s="4" t="n">
        <v>0</v>
      </c>
      <c r="E1016" s="4" t="n">
        <v>0</v>
      </c>
      <c r="F1016" s="63" t="n">
        <v>0</v>
      </c>
      <c r="G1016" s="63" t="n">
        <v>0</v>
      </c>
      <c r="H1016" s="63" t="n">
        <v>0</v>
      </c>
      <c r="I1016" s="63" t="n">
        <v>0</v>
      </c>
      <c r="J1016" s="63" t="n">
        <v>0</v>
      </c>
      <c r="K1016" s="63" t="n">
        <v>0</v>
      </c>
      <c r="L1016" s="63" t="n">
        <v>0</v>
      </c>
      <c r="M1016" s="63" t="n">
        <v>0</v>
      </c>
      <c r="N1016" s="63" t="n">
        <v>0</v>
      </c>
      <c r="O1016" s="63" t="n">
        <v>0</v>
      </c>
      <c r="P1016" s="63" t="n">
        <v>0</v>
      </c>
      <c r="Q1016" s="63" t="n">
        <v>0</v>
      </c>
      <c r="R1016" s="63" t="n">
        <v>0</v>
      </c>
      <c r="S1016" s="63" t="n">
        <v>0</v>
      </c>
      <c r="T1016" s="63" t="n">
        <v>0</v>
      </c>
      <c r="U1016" s="63" t="n">
        <v>0</v>
      </c>
      <c r="V1016" s="63" t="n">
        <v>0</v>
      </c>
      <c r="W1016" s="63" t="n">
        <v>0</v>
      </c>
      <c r="X1016" s="63" t="n">
        <v>0</v>
      </c>
      <c r="Y1016" s="63" t="n">
        <v>0</v>
      </c>
      <c r="Z1016" s="63" t="n">
        <v>0</v>
      </c>
      <c r="AA1016" s="63" t="n">
        <v>0</v>
      </c>
      <c r="AB1016" s="63" t="n">
        <v>0</v>
      </c>
      <c r="AC1016" s="63" t="n">
        <v>0</v>
      </c>
      <c r="AD1016" s="63" t="n">
        <v>0</v>
      </c>
      <c r="AE1016" s="63" t="n">
        <v>0</v>
      </c>
      <c r="AF1016" s="63" t="n">
        <v>0</v>
      </c>
      <c r="AG1016" s="63" t="n">
        <v>0</v>
      </c>
      <c r="AH1016" s="63" t="n">
        <v>0</v>
      </c>
      <c r="AI1016" s="63" t="n">
        <v>0</v>
      </c>
      <c r="AJ1016" s="63" t="n">
        <v>0</v>
      </c>
      <c r="AK1016" s="37"/>
      <c r="AL1016" s="37"/>
    </row>
    <row r="1017" customFormat="false" ht="15" hidden="false" customHeight="false" outlineLevel="0" collapsed="false">
      <c r="A1017" s="3"/>
      <c r="B1017" s="62" t="n">
        <v>170120</v>
      </c>
      <c r="C1017" s="3" t="s">
        <v>183</v>
      </c>
      <c r="D1017" s="4" t="n">
        <v>0</v>
      </c>
      <c r="E1017" s="4" t="n">
        <v>0</v>
      </c>
      <c r="F1017" s="63" t="n">
        <v>0</v>
      </c>
      <c r="G1017" s="63" t="n">
        <v>0</v>
      </c>
      <c r="H1017" s="63" t="n">
        <v>0</v>
      </c>
      <c r="I1017" s="63" t="n">
        <v>0</v>
      </c>
      <c r="J1017" s="63" t="n">
        <v>0</v>
      </c>
      <c r="K1017" s="63" t="n">
        <v>0</v>
      </c>
      <c r="L1017" s="63" t="n">
        <v>0</v>
      </c>
      <c r="M1017" s="63" t="n">
        <v>0</v>
      </c>
      <c r="N1017" s="63" t="n">
        <v>0</v>
      </c>
      <c r="O1017" s="63" t="n">
        <v>0</v>
      </c>
      <c r="P1017" s="63" t="n">
        <v>0</v>
      </c>
      <c r="Q1017" s="63" t="n">
        <v>0</v>
      </c>
      <c r="R1017" s="63" t="n">
        <v>0</v>
      </c>
      <c r="S1017" s="63" t="n">
        <v>0</v>
      </c>
      <c r="T1017" s="63" t="n">
        <v>0</v>
      </c>
      <c r="U1017" s="63" t="n">
        <v>0</v>
      </c>
      <c r="V1017" s="63" t="n">
        <v>0</v>
      </c>
      <c r="W1017" s="63" t="n">
        <v>0</v>
      </c>
      <c r="X1017" s="63" t="n">
        <v>0</v>
      </c>
      <c r="Y1017" s="63" t="n">
        <v>0</v>
      </c>
      <c r="Z1017" s="63" t="n">
        <v>0</v>
      </c>
      <c r="AA1017" s="63" t="n">
        <v>0</v>
      </c>
      <c r="AB1017" s="63" t="n">
        <v>0</v>
      </c>
      <c r="AC1017" s="63" t="n">
        <v>0</v>
      </c>
      <c r="AD1017" s="63" t="n">
        <v>0</v>
      </c>
      <c r="AE1017" s="63" t="n">
        <v>0</v>
      </c>
      <c r="AF1017" s="63" t="n">
        <v>0</v>
      </c>
      <c r="AG1017" s="63" t="n">
        <v>0</v>
      </c>
      <c r="AH1017" s="63" t="n">
        <v>0</v>
      </c>
      <c r="AI1017" s="63" t="n">
        <v>0</v>
      </c>
      <c r="AJ1017" s="63" t="n">
        <v>0</v>
      </c>
      <c r="AK1017" s="37"/>
      <c r="AL1017" s="37"/>
    </row>
    <row r="1018" customFormat="false" ht="15" hidden="false" customHeight="false" outlineLevel="0" collapsed="false">
      <c r="A1018" s="3"/>
      <c r="B1018" s="62" t="n">
        <v>1903</v>
      </c>
      <c r="C1018" s="3" t="s">
        <v>239</v>
      </c>
      <c r="D1018" s="4" t="n">
        <v>0</v>
      </c>
      <c r="E1018" s="4" t="n">
        <v>0</v>
      </c>
      <c r="F1018" s="63" t="n">
        <v>0</v>
      </c>
      <c r="G1018" s="63" t="n">
        <v>0</v>
      </c>
      <c r="H1018" s="63" t="n">
        <v>0</v>
      </c>
      <c r="I1018" s="63" t="n">
        <v>0</v>
      </c>
      <c r="J1018" s="63" t="n">
        <v>0</v>
      </c>
      <c r="K1018" s="63" t="n">
        <v>0</v>
      </c>
      <c r="L1018" s="63" t="n">
        <v>0</v>
      </c>
      <c r="M1018" s="63" t="n">
        <v>0</v>
      </c>
      <c r="N1018" s="63" t="n">
        <v>0</v>
      </c>
      <c r="O1018" s="63" t="n">
        <v>0</v>
      </c>
      <c r="P1018" s="63" t="n">
        <v>0</v>
      </c>
      <c r="Q1018" s="63" t="n">
        <v>0</v>
      </c>
      <c r="R1018" s="63" t="n">
        <v>0</v>
      </c>
      <c r="S1018" s="63" t="n">
        <v>0</v>
      </c>
      <c r="T1018" s="63" t="n">
        <v>0</v>
      </c>
      <c r="U1018" s="63" t="n">
        <v>0</v>
      </c>
      <c r="V1018" s="63" t="n">
        <v>0</v>
      </c>
      <c r="W1018" s="63" t="n">
        <v>0</v>
      </c>
      <c r="X1018" s="63" t="n">
        <v>0</v>
      </c>
      <c r="Y1018" s="63" t="n">
        <v>0</v>
      </c>
      <c r="Z1018" s="63" t="n">
        <v>0</v>
      </c>
      <c r="AA1018" s="63" t="n">
        <v>0</v>
      </c>
      <c r="AB1018" s="63" t="n">
        <v>0</v>
      </c>
      <c r="AC1018" s="63" t="n">
        <v>0</v>
      </c>
      <c r="AD1018" s="63" t="n">
        <v>0</v>
      </c>
      <c r="AE1018" s="63" t="n">
        <v>0</v>
      </c>
      <c r="AF1018" s="63" t="n">
        <v>0</v>
      </c>
      <c r="AG1018" s="63" t="n">
        <v>0</v>
      </c>
      <c r="AH1018" s="63" t="n">
        <v>0</v>
      </c>
      <c r="AI1018" s="63" t="n">
        <v>0</v>
      </c>
      <c r="AJ1018" s="63" t="n">
        <v>0</v>
      </c>
      <c r="AK1018" s="37"/>
      <c r="AL1018" s="37"/>
    </row>
    <row r="1019" customFormat="false" ht="15" hidden="false" customHeight="false" outlineLevel="0" collapsed="false">
      <c r="A1019" s="3"/>
      <c r="B1019" s="62" t="n">
        <v>1901</v>
      </c>
      <c r="C1019" s="3" t="s">
        <v>226</v>
      </c>
      <c r="D1019" s="4" t="n">
        <v>26093.90108</v>
      </c>
      <c r="E1019" s="4" t="n">
        <v>145477.71269</v>
      </c>
      <c r="F1019" s="63" t="n">
        <v>144696.6068</v>
      </c>
      <c r="G1019" s="63" t="n">
        <v>32799.49084</v>
      </c>
      <c r="H1019" s="63" t="n">
        <v>349067.71141</v>
      </c>
      <c r="I1019" s="63" t="n">
        <v>4423.71532</v>
      </c>
      <c r="J1019" s="63" t="n">
        <v>13719.16554</v>
      </c>
      <c r="K1019" s="63" t="n">
        <v>1695.46944</v>
      </c>
      <c r="L1019" s="63" t="n">
        <v>11230.87466</v>
      </c>
      <c r="M1019" s="63" t="n">
        <v>356.63032</v>
      </c>
      <c r="N1019" s="63" t="n">
        <v>179.06471</v>
      </c>
      <c r="O1019" s="63" t="n">
        <v>31604.91999</v>
      </c>
      <c r="P1019" s="63" t="n">
        <v>735.5115</v>
      </c>
      <c r="Q1019" s="63" t="n">
        <v>230.642</v>
      </c>
      <c r="R1019" s="63" t="n">
        <v>204.5204</v>
      </c>
      <c r="S1019" s="63" t="n">
        <v>0</v>
      </c>
      <c r="T1019" s="63" t="n">
        <v>45</v>
      </c>
      <c r="U1019" s="63" t="n">
        <v>0</v>
      </c>
      <c r="V1019" s="63" t="n">
        <v>211.57817</v>
      </c>
      <c r="W1019" s="63" t="n">
        <v>0</v>
      </c>
      <c r="X1019" s="63" t="n">
        <v>506.09574</v>
      </c>
      <c r="Y1019" s="63" t="n">
        <v>1945.93473</v>
      </c>
      <c r="Z1019" s="63" t="n">
        <v>23572.53521</v>
      </c>
      <c r="AA1019" s="63" t="n">
        <v>0</v>
      </c>
      <c r="AB1019" s="63" t="n">
        <v>0</v>
      </c>
      <c r="AC1019" s="63" t="n">
        <v>0.267</v>
      </c>
      <c r="AD1019" s="63" t="n">
        <v>0</v>
      </c>
      <c r="AE1019" s="63" t="n">
        <v>27452.08475</v>
      </c>
      <c r="AF1019" s="63" t="n">
        <v>408124.71615</v>
      </c>
      <c r="AG1019" s="63" t="n">
        <v>208052.28876</v>
      </c>
      <c r="AH1019" s="63" t="n">
        <v>198376.69095</v>
      </c>
      <c r="AI1019" s="63" t="n">
        <v>1695.46944</v>
      </c>
      <c r="AJ1019" s="63" t="n">
        <v>0.267</v>
      </c>
      <c r="AK1019" s="37"/>
      <c r="AL1019" s="37"/>
    </row>
    <row r="1020" customFormat="false" ht="15" hidden="false" customHeight="false" outlineLevel="0" collapsed="false">
      <c r="A1020" s="3"/>
      <c r="B1020" s="62" t="n">
        <v>190205</v>
      </c>
      <c r="C1020" s="3" t="s">
        <v>62</v>
      </c>
      <c r="D1020" s="4" t="n">
        <v>8681.59908</v>
      </c>
      <c r="E1020" s="4" t="n">
        <v>7760.75327</v>
      </c>
      <c r="F1020" s="63" t="n">
        <v>0</v>
      </c>
      <c r="G1020" s="63" t="n">
        <v>0</v>
      </c>
      <c r="H1020" s="63" t="n">
        <v>16442.35235</v>
      </c>
      <c r="I1020" s="63" t="n">
        <v>0</v>
      </c>
      <c r="J1020" s="63" t="n">
        <v>0</v>
      </c>
      <c r="K1020" s="63" t="n">
        <v>0</v>
      </c>
      <c r="L1020" s="63" t="n">
        <v>0</v>
      </c>
      <c r="M1020" s="63" t="n">
        <v>0</v>
      </c>
      <c r="N1020" s="63" t="n">
        <v>72.83493</v>
      </c>
      <c r="O1020" s="63" t="n">
        <v>72.83493</v>
      </c>
      <c r="P1020" s="63" t="n">
        <v>13505.40701</v>
      </c>
      <c r="Q1020" s="63" t="n">
        <v>0</v>
      </c>
      <c r="R1020" s="63" t="n">
        <v>0</v>
      </c>
      <c r="S1020" s="63" t="n">
        <v>0</v>
      </c>
      <c r="T1020" s="63" t="n">
        <v>0</v>
      </c>
      <c r="U1020" s="63" t="n">
        <v>0</v>
      </c>
      <c r="V1020" s="63" t="n">
        <v>0</v>
      </c>
      <c r="W1020" s="63" t="n">
        <v>0</v>
      </c>
      <c r="X1020" s="63" t="n">
        <v>0</v>
      </c>
      <c r="Y1020" s="63" t="n">
        <v>0</v>
      </c>
      <c r="Z1020" s="63" t="n">
        <v>0</v>
      </c>
      <c r="AA1020" s="63" t="n">
        <v>0</v>
      </c>
      <c r="AB1020" s="63" t="n">
        <v>0</v>
      </c>
      <c r="AC1020" s="63" t="n">
        <v>0</v>
      </c>
      <c r="AD1020" s="63" t="n">
        <v>0</v>
      </c>
      <c r="AE1020" s="63" t="n">
        <v>13505.40701</v>
      </c>
      <c r="AF1020" s="63" t="n">
        <v>30020.59429</v>
      </c>
      <c r="AG1020" s="63" t="n">
        <v>72.83493</v>
      </c>
      <c r="AH1020" s="63" t="n">
        <v>29947.75936</v>
      </c>
      <c r="AI1020" s="63" t="n">
        <v>0</v>
      </c>
      <c r="AJ1020" s="63" t="n">
        <v>0</v>
      </c>
      <c r="AK1020" s="37"/>
      <c r="AL1020" s="37"/>
    </row>
    <row r="1021" customFormat="false" ht="15" hidden="false" customHeight="false" outlineLevel="0" collapsed="false">
      <c r="A1021" s="3"/>
      <c r="B1021" s="62" t="n">
        <v>190210</v>
      </c>
      <c r="C1021" s="3" t="s">
        <v>232</v>
      </c>
      <c r="D1021" s="4" t="n">
        <v>0</v>
      </c>
      <c r="E1021" s="4" t="n">
        <v>0</v>
      </c>
      <c r="F1021" s="63" t="n">
        <v>0</v>
      </c>
      <c r="G1021" s="63" t="n">
        <v>0</v>
      </c>
      <c r="H1021" s="63" t="n">
        <v>0</v>
      </c>
      <c r="I1021" s="63" t="n">
        <v>0</v>
      </c>
      <c r="J1021" s="63" t="n">
        <v>0</v>
      </c>
      <c r="K1021" s="63" t="n">
        <v>0</v>
      </c>
      <c r="L1021" s="63" t="n">
        <v>9446.11319</v>
      </c>
      <c r="M1021" s="63" t="n">
        <v>9960.78856</v>
      </c>
      <c r="N1021" s="63" t="n">
        <v>22539.0678</v>
      </c>
      <c r="O1021" s="63" t="n">
        <v>41945.96955</v>
      </c>
      <c r="P1021" s="63" t="n">
        <v>16890.18724</v>
      </c>
      <c r="Q1021" s="63" t="n">
        <v>0</v>
      </c>
      <c r="R1021" s="63" t="n">
        <v>0</v>
      </c>
      <c r="S1021" s="63" t="n">
        <v>0</v>
      </c>
      <c r="T1021" s="63" t="n">
        <v>0</v>
      </c>
      <c r="U1021" s="63" t="n">
        <v>0</v>
      </c>
      <c r="V1021" s="63" t="n">
        <v>0</v>
      </c>
      <c r="W1021" s="63" t="n">
        <v>0</v>
      </c>
      <c r="X1021" s="63" t="n">
        <v>0</v>
      </c>
      <c r="Y1021" s="63" t="n">
        <v>7467.15671</v>
      </c>
      <c r="Z1021" s="63" t="n">
        <v>0</v>
      </c>
      <c r="AA1021" s="63" t="n">
        <v>0</v>
      </c>
      <c r="AB1021" s="63" t="n">
        <v>0</v>
      </c>
      <c r="AC1021" s="63" t="n">
        <v>0</v>
      </c>
      <c r="AD1021" s="63" t="n">
        <v>0</v>
      </c>
      <c r="AE1021" s="63" t="n">
        <v>24357.34395</v>
      </c>
      <c r="AF1021" s="63" t="n">
        <v>66303.3135</v>
      </c>
      <c r="AG1021" s="63" t="n">
        <v>41945.96955</v>
      </c>
      <c r="AH1021" s="63" t="n">
        <v>24357.34395</v>
      </c>
      <c r="AI1021" s="63" t="n">
        <v>0</v>
      </c>
      <c r="AJ1021" s="63" t="n">
        <v>0</v>
      </c>
      <c r="AK1021" s="37"/>
      <c r="AL1021" s="37"/>
    </row>
    <row r="1022" customFormat="false" ht="15" hidden="false" customHeight="false" outlineLevel="0" collapsed="false">
      <c r="A1022" s="3"/>
      <c r="B1022" s="62" t="n">
        <v>190225</v>
      </c>
      <c r="C1022" s="3" t="s">
        <v>235</v>
      </c>
      <c r="D1022" s="4" t="n">
        <v>0</v>
      </c>
      <c r="E1022" s="4" t="n">
        <v>0</v>
      </c>
      <c r="F1022" s="63" t="n">
        <v>0</v>
      </c>
      <c r="G1022" s="63" t="n">
        <v>0</v>
      </c>
      <c r="H1022" s="63" t="n">
        <v>0</v>
      </c>
      <c r="I1022" s="63" t="n">
        <v>0</v>
      </c>
      <c r="J1022" s="63" t="n">
        <v>0</v>
      </c>
      <c r="K1022" s="63" t="n">
        <v>0</v>
      </c>
      <c r="L1022" s="63" t="n">
        <v>0</v>
      </c>
      <c r="M1022" s="63" t="n">
        <v>0</v>
      </c>
      <c r="N1022" s="63" t="n">
        <v>0</v>
      </c>
      <c r="O1022" s="63" t="n">
        <v>0</v>
      </c>
      <c r="P1022" s="63" t="n">
        <v>0</v>
      </c>
      <c r="Q1022" s="63" t="n">
        <v>0</v>
      </c>
      <c r="R1022" s="63" t="n">
        <v>0</v>
      </c>
      <c r="S1022" s="63" t="n">
        <v>0</v>
      </c>
      <c r="T1022" s="63" t="n">
        <v>0</v>
      </c>
      <c r="U1022" s="63" t="n">
        <v>0</v>
      </c>
      <c r="V1022" s="63" t="n">
        <v>0</v>
      </c>
      <c r="W1022" s="63" t="n">
        <v>0</v>
      </c>
      <c r="X1022" s="63" t="n">
        <v>0</v>
      </c>
      <c r="Y1022" s="63" t="n">
        <v>0</v>
      </c>
      <c r="Z1022" s="63" t="n">
        <v>0</v>
      </c>
      <c r="AA1022" s="63" t="n">
        <v>0</v>
      </c>
      <c r="AB1022" s="63" t="n">
        <v>0</v>
      </c>
      <c r="AC1022" s="63" t="n">
        <v>0</v>
      </c>
      <c r="AD1022" s="63" t="n">
        <v>0</v>
      </c>
      <c r="AE1022" s="63" t="n">
        <v>0</v>
      </c>
      <c r="AF1022" s="63" t="n">
        <v>0</v>
      </c>
      <c r="AG1022" s="63" t="n">
        <v>0</v>
      </c>
      <c r="AH1022" s="63" t="n">
        <v>0</v>
      </c>
      <c r="AI1022" s="63" t="n">
        <v>0</v>
      </c>
      <c r="AJ1022" s="63" t="n">
        <v>0</v>
      </c>
      <c r="AK1022" s="37"/>
      <c r="AL1022" s="37"/>
    </row>
    <row r="1023" customFormat="false" ht="15" hidden="false" customHeight="false" outlineLevel="0" collapsed="false">
      <c r="A1023" s="3"/>
      <c r="B1023" s="62" t="n">
        <v>190240</v>
      </c>
      <c r="C1023" s="3" t="s">
        <v>143</v>
      </c>
      <c r="D1023" s="4" t="n">
        <v>0</v>
      </c>
      <c r="E1023" s="4" t="n">
        <v>0</v>
      </c>
      <c r="F1023" s="63" t="n">
        <v>0</v>
      </c>
      <c r="G1023" s="63" t="n">
        <v>0</v>
      </c>
      <c r="H1023" s="63" t="n">
        <v>0</v>
      </c>
      <c r="I1023" s="63" t="n">
        <v>0</v>
      </c>
      <c r="J1023" s="63" t="n">
        <v>0</v>
      </c>
      <c r="K1023" s="63" t="n">
        <v>0</v>
      </c>
      <c r="L1023" s="63" t="n">
        <v>0</v>
      </c>
      <c r="M1023" s="63" t="n">
        <v>0</v>
      </c>
      <c r="N1023" s="63" t="n">
        <v>0</v>
      </c>
      <c r="O1023" s="63" t="n">
        <v>0</v>
      </c>
      <c r="P1023" s="63" t="n">
        <v>0</v>
      </c>
      <c r="Q1023" s="63" t="n">
        <v>0</v>
      </c>
      <c r="R1023" s="63" t="n">
        <v>0</v>
      </c>
      <c r="S1023" s="63" t="n">
        <v>0</v>
      </c>
      <c r="T1023" s="63" t="n">
        <v>0</v>
      </c>
      <c r="U1023" s="63" t="n">
        <v>0</v>
      </c>
      <c r="V1023" s="63" t="n">
        <v>0</v>
      </c>
      <c r="W1023" s="63" t="n">
        <v>0</v>
      </c>
      <c r="X1023" s="63" t="n">
        <v>0</v>
      </c>
      <c r="Y1023" s="63" t="n">
        <v>0</v>
      </c>
      <c r="Z1023" s="63" t="n">
        <v>0</v>
      </c>
      <c r="AA1023" s="63" t="n">
        <v>0</v>
      </c>
      <c r="AB1023" s="63" t="n">
        <v>0</v>
      </c>
      <c r="AC1023" s="63" t="n">
        <v>0</v>
      </c>
      <c r="AD1023" s="63" t="n">
        <v>0</v>
      </c>
      <c r="AE1023" s="63" t="n">
        <v>0</v>
      </c>
      <c r="AF1023" s="63" t="n">
        <v>0</v>
      </c>
      <c r="AG1023" s="63" t="n">
        <v>0</v>
      </c>
      <c r="AH1023" s="63" t="n">
        <v>0</v>
      </c>
      <c r="AI1023" s="63" t="n">
        <v>0</v>
      </c>
      <c r="AJ1023" s="63" t="n">
        <v>0</v>
      </c>
      <c r="AK1023" s="37"/>
      <c r="AL1023" s="37"/>
    </row>
    <row r="1024" customFormat="false" ht="15" hidden="false" customHeight="false" outlineLevel="0" collapsed="false">
      <c r="A1024" s="3"/>
      <c r="B1024" s="62" t="n">
        <v>190250</v>
      </c>
      <c r="C1024" s="3" t="s">
        <v>179</v>
      </c>
      <c r="D1024" s="4" t="n">
        <v>0</v>
      </c>
      <c r="E1024" s="4" t="n">
        <v>0</v>
      </c>
      <c r="F1024" s="63" t="n">
        <v>0</v>
      </c>
      <c r="G1024" s="63" t="n">
        <v>0</v>
      </c>
      <c r="H1024" s="63" t="n">
        <v>0</v>
      </c>
      <c r="I1024" s="63" t="n">
        <v>0</v>
      </c>
      <c r="J1024" s="63" t="n">
        <v>0</v>
      </c>
      <c r="K1024" s="63" t="n">
        <v>0</v>
      </c>
      <c r="L1024" s="63" t="n">
        <v>0</v>
      </c>
      <c r="M1024" s="63" t="n">
        <v>0</v>
      </c>
      <c r="N1024" s="63" t="n">
        <v>0</v>
      </c>
      <c r="O1024" s="63" t="n">
        <v>0</v>
      </c>
      <c r="P1024" s="63" t="n">
        <v>0</v>
      </c>
      <c r="Q1024" s="63" t="n">
        <v>0</v>
      </c>
      <c r="R1024" s="63" t="n">
        <v>0</v>
      </c>
      <c r="S1024" s="63" t="n">
        <v>0</v>
      </c>
      <c r="T1024" s="63" t="n">
        <v>0</v>
      </c>
      <c r="U1024" s="63" t="n">
        <v>0</v>
      </c>
      <c r="V1024" s="63" t="n">
        <v>0</v>
      </c>
      <c r="W1024" s="63" t="n">
        <v>0</v>
      </c>
      <c r="X1024" s="63" t="n">
        <v>0</v>
      </c>
      <c r="Y1024" s="63" t="n">
        <v>0</v>
      </c>
      <c r="Z1024" s="63" t="n">
        <v>0</v>
      </c>
      <c r="AA1024" s="63" t="n">
        <v>0</v>
      </c>
      <c r="AB1024" s="63" t="n">
        <v>0</v>
      </c>
      <c r="AC1024" s="63" t="n">
        <v>0</v>
      </c>
      <c r="AD1024" s="63" t="n">
        <v>0</v>
      </c>
      <c r="AE1024" s="63" t="n">
        <v>0</v>
      </c>
      <c r="AF1024" s="63" t="n">
        <v>0</v>
      </c>
      <c r="AG1024" s="63" t="n">
        <v>0</v>
      </c>
      <c r="AH1024" s="63" t="n">
        <v>0</v>
      </c>
      <c r="AI1024" s="63" t="n">
        <v>0</v>
      </c>
      <c r="AJ1024" s="63" t="n">
        <v>0</v>
      </c>
      <c r="AK1024" s="37"/>
      <c r="AL1024" s="37"/>
    </row>
    <row r="1025" customFormat="false" ht="15" hidden="false" customHeight="false" outlineLevel="0" collapsed="false">
      <c r="A1025" s="3"/>
      <c r="B1025" s="62" t="n">
        <v>190280</v>
      </c>
      <c r="C1025" s="3" t="s">
        <v>226</v>
      </c>
      <c r="D1025" s="4" t="n">
        <v>5902.49696</v>
      </c>
      <c r="E1025" s="4" t="n">
        <v>0</v>
      </c>
      <c r="F1025" s="63" t="n">
        <v>1110.02362</v>
      </c>
      <c r="G1025" s="63" t="n">
        <v>0</v>
      </c>
      <c r="H1025" s="63" t="n">
        <v>7012.52058</v>
      </c>
      <c r="I1025" s="63" t="n">
        <v>0</v>
      </c>
      <c r="J1025" s="63" t="n">
        <v>0</v>
      </c>
      <c r="K1025" s="63" t="n">
        <v>0</v>
      </c>
      <c r="L1025" s="63" t="n">
        <v>0</v>
      </c>
      <c r="M1025" s="63" t="n">
        <v>0</v>
      </c>
      <c r="N1025" s="63" t="n">
        <v>479.59131</v>
      </c>
      <c r="O1025" s="63" t="n">
        <v>479.59131</v>
      </c>
      <c r="P1025" s="63" t="n">
        <v>0</v>
      </c>
      <c r="Q1025" s="63" t="n">
        <v>0</v>
      </c>
      <c r="R1025" s="63" t="n">
        <v>0</v>
      </c>
      <c r="S1025" s="63" t="n">
        <v>0</v>
      </c>
      <c r="T1025" s="63" t="n">
        <v>0</v>
      </c>
      <c r="U1025" s="63" t="n">
        <v>0</v>
      </c>
      <c r="V1025" s="63" t="n">
        <v>0</v>
      </c>
      <c r="W1025" s="63" t="n">
        <v>0</v>
      </c>
      <c r="X1025" s="63" t="n">
        <v>0</v>
      </c>
      <c r="Y1025" s="63" t="n">
        <v>0</v>
      </c>
      <c r="Z1025" s="63" t="n">
        <v>0</v>
      </c>
      <c r="AA1025" s="63" t="n">
        <v>0</v>
      </c>
      <c r="AB1025" s="63" t="n">
        <v>0</v>
      </c>
      <c r="AC1025" s="63" t="n">
        <v>0</v>
      </c>
      <c r="AD1025" s="63" t="n">
        <v>0</v>
      </c>
      <c r="AE1025" s="63" t="n">
        <v>0</v>
      </c>
      <c r="AF1025" s="63" t="n">
        <v>7492.11189</v>
      </c>
      <c r="AG1025" s="63" t="n">
        <v>1589.61493</v>
      </c>
      <c r="AH1025" s="63" t="n">
        <v>5902.49696</v>
      </c>
      <c r="AI1025" s="63" t="n">
        <v>0</v>
      </c>
      <c r="AJ1025" s="63" t="n">
        <v>0</v>
      </c>
      <c r="AK1025" s="37"/>
      <c r="AL1025" s="37"/>
    </row>
    <row r="1026" customFormat="false" ht="15" hidden="false" customHeight="false" outlineLevel="0" collapsed="false">
      <c r="A1026" s="3"/>
      <c r="B1026" s="62" t="n">
        <v>190286</v>
      </c>
      <c r="C1026" s="3" t="s">
        <v>238</v>
      </c>
      <c r="D1026" s="64" t="n">
        <v>0</v>
      </c>
      <c r="E1026" s="64" t="n">
        <v>40343.29939</v>
      </c>
      <c r="F1026" s="65" t="n">
        <v>109237.26153</v>
      </c>
      <c r="G1026" s="65" t="n">
        <v>37121.99385</v>
      </c>
      <c r="H1026" s="65" t="n">
        <v>0</v>
      </c>
      <c r="I1026" s="65" t="n">
        <v>15631.33548</v>
      </c>
      <c r="J1026" s="65" t="n">
        <v>30703.83723</v>
      </c>
      <c r="K1026" s="65" t="n">
        <v>7695.6627</v>
      </c>
      <c r="L1026" s="65" t="n">
        <v>32517.93958</v>
      </c>
      <c r="M1026" s="65" t="n">
        <v>8246.19581</v>
      </c>
      <c r="N1026" s="65" t="n">
        <v>11510.09294</v>
      </c>
      <c r="O1026" s="65" t="n">
        <v>0</v>
      </c>
      <c r="P1026" s="65" t="n">
        <v>2627.26943</v>
      </c>
      <c r="Q1026" s="65" t="n">
        <v>6690.188</v>
      </c>
      <c r="R1026" s="65" t="n">
        <v>47.67871</v>
      </c>
      <c r="S1026" s="65" t="n">
        <v>633.91065</v>
      </c>
      <c r="T1026" s="65" t="n">
        <v>0</v>
      </c>
      <c r="U1026" s="65" t="n">
        <v>4455.5322</v>
      </c>
      <c r="V1026" s="65" t="n">
        <v>4875.57677</v>
      </c>
      <c r="W1026" s="65" t="n">
        <v>4952.55035</v>
      </c>
      <c r="X1026" s="65" t="n">
        <v>64.86107</v>
      </c>
      <c r="Y1026" s="65" t="n">
        <v>2542.19249</v>
      </c>
      <c r="Z1026" s="65" t="n">
        <v>5449.61892</v>
      </c>
      <c r="AA1026" s="65" t="n">
        <v>3957.43544</v>
      </c>
      <c r="AB1026" s="65" t="n">
        <v>1059.24774</v>
      </c>
      <c r="AC1026" s="65" t="n">
        <v>148.92792</v>
      </c>
      <c r="AD1026" s="65" t="n">
        <v>0</v>
      </c>
      <c r="AE1026" s="65" t="n">
        <v>0</v>
      </c>
      <c r="AF1026" s="65" t="n">
        <v>0</v>
      </c>
      <c r="AG1026" s="65" t="n">
        <v>0</v>
      </c>
      <c r="AH1026" s="65" t="n">
        <v>0</v>
      </c>
      <c r="AI1026" s="65" t="n">
        <v>0</v>
      </c>
      <c r="AJ1026" s="65" t="n">
        <v>0</v>
      </c>
      <c r="AK1026" s="37"/>
      <c r="AL1026" s="37"/>
    </row>
    <row r="1027" customFormat="false" ht="15" hidden="false" customHeight="false" outlineLevel="0" collapsed="false">
      <c r="A1027" s="58"/>
      <c r="B1027" s="66"/>
      <c r="C1027" s="58" t="s">
        <v>579</v>
      </c>
      <c r="D1027" s="67" t="n">
        <v>1866359.24062</v>
      </c>
      <c r="E1027" s="67" t="n">
        <v>1518357.3653</v>
      </c>
      <c r="F1027" s="67" t="n">
        <v>3900162.83242</v>
      </c>
      <c r="G1027" s="67" t="n">
        <v>1402956.14919</v>
      </c>
      <c r="H1027" s="67" t="n">
        <v>8501133.03276</v>
      </c>
      <c r="I1027" s="67" t="n">
        <v>527188.25412</v>
      </c>
      <c r="J1027" s="67" t="n">
        <v>1084153.80962</v>
      </c>
      <c r="K1027" s="67" t="n">
        <v>273525.83303</v>
      </c>
      <c r="L1027" s="67" t="n">
        <v>1068155.17774</v>
      </c>
      <c r="M1027" s="67" t="n">
        <v>275000.63058</v>
      </c>
      <c r="N1027" s="67" t="n">
        <v>416282.17663</v>
      </c>
      <c r="O1027" s="67" t="n">
        <v>3538000.81798</v>
      </c>
      <c r="P1027" s="67" t="n">
        <v>101438.28817</v>
      </c>
      <c r="Q1027" s="67" t="n">
        <v>274711.399</v>
      </c>
      <c r="R1027" s="67" t="n">
        <v>8551.1677</v>
      </c>
      <c r="S1027" s="67" t="n">
        <v>19317.39465</v>
      </c>
      <c r="T1027" s="67" t="n">
        <v>15336.62465</v>
      </c>
      <c r="U1027" s="67" t="n">
        <v>179072.39551</v>
      </c>
      <c r="V1027" s="67" t="n">
        <v>159046.06417</v>
      </c>
      <c r="W1027" s="67" t="n">
        <v>229142.0885</v>
      </c>
      <c r="X1027" s="67" t="n">
        <v>5099.6916</v>
      </c>
      <c r="Y1027" s="67" t="n">
        <v>95420.33277</v>
      </c>
      <c r="Z1027" s="67" t="n">
        <v>211354.277</v>
      </c>
      <c r="AA1027" s="67" t="n">
        <v>277155.18869</v>
      </c>
      <c r="AB1027" s="67" t="n">
        <v>53157.10482</v>
      </c>
      <c r="AC1027" s="67" t="n">
        <v>32954.36317</v>
      </c>
      <c r="AD1027" s="67" t="n">
        <v>11705.15406</v>
      </c>
      <c r="AE1027" s="67" t="n">
        <v>1635956.54477</v>
      </c>
      <c r="AF1027" s="67" t="n">
        <v>13675090.39551</v>
      </c>
      <c r="AG1027" s="67" t="n">
        <v>9105023.76566</v>
      </c>
      <c r="AH1027" s="67" t="n">
        <v>3774043.73287</v>
      </c>
      <c r="AI1027" s="67" t="n">
        <v>265830.17033</v>
      </c>
      <c r="AJ1027" s="67" t="n">
        <v>530192.72665</v>
      </c>
      <c r="AK1027" s="37"/>
      <c r="AL1027" s="37"/>
    </row>
    <row r="1028" customFormat="false" ht="15" hidden="false" customHeight="false" outlineLevel="0" collapsed="false">
      <c r="A1028" s="3"/>
      <c r="B1028" s="62"/>
      <c r="C1028" s="3"/>
      <c r="D1028" s="4"/>
      <c r="E1028" s="4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7"/>
      <c r="AL1028" s="37"/>
    </row>
    <row r="1029" customFormat="false" ht="15" hidden="false" customHeight="false" outlineLevel="0" collapsed="false">
      <c r="A1029" s="3"/>
      <c r="B1029" s="62"/>
      <c r="C1029" s="3"/>
      <c r="D1029" s="4"/>
      <c r="E1029" s="4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7"/>
      <c r="AL1029" s="37"/>
    </row>
    <row r="1030" s="86" customFormat="true" ht="15" hidden="true" customHeight="false" outlineLevel="0" collapsed="false">
      <c r="A1030" s="80"/>
      <c r="B1030" s="81"/>
      <c r="C1030" s="82" t="s">
        <v>580</v>
      </c>
      <c r="D1030" s="83"/>
      <c r="E1030" s="83"/>
      <c r="F1030" s="84"/>
      <c r="G1030" s="84"/>
      <c r="H1030" s="84"/>
      <c r="I1030" s="84"/>
      <c r="J1030" s="84"/>
      <c r="K1030" s="84"/>
      <c r="L1030" s="84"/>
      <c r="M1030" s="84"/>
      <c r="N1030" s="84"/>
      <c r="O1030" s="84"/>
      <c r="P1030" s="84"/>
      <c r="Q1030" s="84"/>
      <c r="R1030" s="84"/>
      <c r="S1030" s="84"/>
      <c r="T1030" s="84"/>
      <c r="U1030" s="84"/>
      <c r="V1030" s="84"/>
      <c r="W1030" s="84"/>
      <c r="X1030" s="84"/>
      <c r="Y1030" s="84"/>
      <c r="Z1030" s="84"/>
      <c r="AA1030" s="84"/>
      <c r="AB1030" s="84"/>
      <c r="AC1030" s="84"/>
      <c r="AD1030" s="84"/>
      <c r="AE1030" s="84"/>
      <c r="AF1030" s="84"/>
      <c r="AG1030" s="84"/>
      <c r="AH1030" s="84"/>
      <c r="AI1030" s="84"/>
      <c r="AJ1030" s="84"/>
      <c r="AK1030" s="85"/>
      <c r="AL1030" s="85"/>
    </row>
    <row r="1031" s="86" customFormat="true" ht="15" hidden="true" customHeight="false" outlineLevel="0" collapsed="false">
      <c r="A1031" s="80"/>
      <c r="B1031" s="81" t="n">
        <v>11</v>
      </c>
      <c r="C1031" s="80" t="s">
        <v>40</v>
      </c>
      <c r="D1031" s="83" t="n">
        <v>500577.90163</v>
      </c>
      <c r="E1031" s="83" t="n">
        <v>439290.63643</v>
      </c>
      <c r="F1031" s="87" t="n">
        <v>999073.9434</v>
      </c>
      <c r="G1031" s="87" t="n">
        <v>412112.20913</v>
      </c>
      <c r="H1031" s="87" t="n">
        <v>2351054.69059</v>
      </c>
      <c r="I1031" s="87" t="n">
        <v>163079.17977</v>
      </c>
      <c r="J1031" s="87" t="n">
        <v>259458.00182</v>
      </c>
      <c r="K1031" s="87" t="n">
        <v>81737.03418</v>
      </c>
      <c r="L1031" s="87" t="n">
        <v>295783.76869</v>
      </c>
      <c r="M1031" s="87" t="n">
        <v>87185.55121</v>
      </c>
      <c r="N1031" s="87" t="n">
        <v>131215.72801</v>
      </c>
      <c r="O1031" s="87" t="n">
        <v>1018459.26368</v>
      </c>
      <c r="P1031" s="87" t="n">
        <v>17975.04429</v>
      </c>
      <c r="Q1031" s="87" t="n">
        <v>76655.909</v>
      </c>
      <c r="R1031" s="87" t="n">
        <v>1621.87611</v>
      </c>
      <c r="S1031" s="87" t="n">
        <v>9322.62355</v>
      </c>
      <c r="T1031" s="87" t="n">
        <v>8730.34179</v>
      </c>
      <c r="U1031" s="87" t="n">
        <v>53320.82271</v>
      </c>
      <c r="V1031" s="87" t="n">
        <v>56366.89844</v>
      </c>
      <c r="W1031" s="87" t="n">
        <v>34007.94981</v>
      </c>
      <c r="X1031" s="87" t="n">
        <v>1320.00706</v>
      </c>
      <c r="Y1031" s="87" t="n">
        <v>5383.42587</v>
      </c>
      <c r="Z1031" s="87" t="n">
        <v>45868.8296</v>
      </c>
      <c r="AA1031" s="87" t="n">
        <v>48205.36673</v>
      </c>
      <c r="AB1031" s="87" t="n">
        <v>13381.55893</v>
      </c>
      <c r="AC1031" s="87" t="n">
        <v>3779.97258</v>
      </c>
      <c r="AD1031" s="87" t="n">
        <v>3665.42527</v>
      </c>
      <c r="AE1031" s="87" t="n">
        <v>379606.05174</v>
      </c>
      <c r="AF1031" s="87" t="n">
        <v>3749120.00601</v>
      </c>
      <c r="AG1031" s="87" t="n">
        <v>2558578.07077</v>
      </c>
      <c r="AH1031" s="87" t="n">
        <v>1022811.61194</v>
      </c>
      <c r="AI1031" s="87" t="n">
        <v>81737.03418</v>
      </c>
      <c r="AJ1031" s="87" t="n">
        <v>85993.28912</v>
      </c>
      <c r="AK1031" s="85"/>
      <c r="AL1031" s="85"/>
    </row>
    <row r="1032" s="86" customFormat="true" ht="15" hidden="true" customHeight="false" outlineLevel="0" collapsed="false">
      <c r="A1032" s="80"/>
      <c r="B1032" s="81" t="n">
        <v>-1105</v>
      </c>
      <c r="C1032" s="80" t="s">
        <v>52</v>
      </c>
      <c r="D1032" s="83" t="n">
        <v>-1134.2861</v>
      </c>
      <c r="E1032" s="83" t="n">
        <v>0</v>
      </c>
      <c r="F1032" s="87" t="n">
        <v>0</v>
      </c>
      <c r="G1032" s="87" t="n">
        <v>-644.50683</v>
      </c>
      <c r="H1032" s="87" t="n">
        <v>-1778.79293</v>
      </c>
      <c r="I1032" s="87" t="n">
        <v>-188.13633</v>
      </c>
      <c r="J1032" s="87" t="n">
        <v>-513.91653</v>
      </c>
      <c r="K1032" s="87" t="n">
        <v>0</v>
      </c>
      <c r="L1032" s="87" t="n">
        <v>-179.55942</v>
      </c>
      <c r="M1032" s="87" t="n">
        <v>-209.42681</v>
      </c>
      <c r="N1032" s="87" t="n">
        <v>-322.08259</v>
      </c>
      <c r="O1032" s="87" t="n">
        <v>-1413.12168</v>
      </c>
      <c r="P1032" s="87" t="n">
        <v>-0.15</v>
      </c>
      <c r="Q1032" s="87" t="n">
        <v>-35.892</v>
      </c>
      <c r="R1032" s="87" t="n">
        <v>0</v>
      </c>
      <c r="S1032" s="87" t="n">
        <v>-75.93464</v>
      </c>
      <c r="T1032" s="87" t="n">
        <v>0</v>
      </c>
      <c r="U1032" s="87" t="n">
        <v>0</v>
      </c>
      <c r="V1032" s="87" t="n">
        <v>-69.38569</v>
      </c>
      <c r="W1032" s="87" t="n">
        <v>0</v>
      </c>
      <c r="X1032" s="87" t="n">
        <v>-7.31815</v>
      </c>
      <c r="Y1032" s="87" t="n">
        <v>-1013.16526</v>
      </c>
      <c r="Z1032" s="87" t="n">
        <v>-0.23336</v>
      </c>
      <c r="AA1032" s="87" t="n">
        <v>-26.86177</v>
      </c>
      <c r="AB1032" s="87" t="n">
        <v>0</v>
      </c>
      <c r="AC1032" s="87" t="n">
        <v>0</v>
      </c>
      <c r="AD1032" s="87" t="n">
        <v>0</v>
      </c>
      <c r="AE1032" s="87" t="n">
        <v>-1228.94087</v>
      </c>
      <c r="AF1032" s="87" t="n">
        <v>-4420.85548</v>
      </c>
      <c r="AG1032" s="87" t="n">
        <v>-2238.84084</v>
      </c>
      <c r="AH1032" s="87" t="n">
        <v>-2155.15287</v>
      </c>
      <c r="AI1032" s="87" t="n">
        <v>0</v>
      </c>
      <c r="AJ1032" s="87" t="n">
        <v>-26.86177</v>
      </c>
      <c r="AK1032" s="85"/>
      <c r="AL1032" s="85"/>
    </row>
    <row r="1033" s="86" customFormat="true" ht="15" hidden="true" customHeight="false" outlineLevel="0" collapsed="false">
      <c r="A1033" s="80"/>
      <c r="B1033" s="81" t="n">
        <v>1201</v>
      </c>
      <c r="C1033" s="80" t="s">
        <v>56</v>
      </c>
      <c r="D1033" s="83" t="n">
        <v>0</v>
      </c>
      <c r="E1033" s="83" t="n">
        <v>0</v>
      </c>
      <c r="F1033" s="87" t="n">
        <v>0</v>
      </c>
      <c r="G1033" s="87" t="n">
        <v>0</v>
      </c>
      <c r="H1033" s="87" t="n">
        <v>0</v>
      </c>
      <c r="I1033" s="87" t="n">
        <v>0</v>
      </c>
      <c r="J1033" s="87" t="n">
        <v>0</v>
      </c>
      <c r="K1033" s="87" t="n">
        <v>0</v>
      </c>
      <c r="L1033" s="87" t="n">
        <v>700</v>
      </c>
      <c r="M1033" s="87" t="n">
        <v>0</v>
      </c>
      <c r="N1033" s="87" t="n">
        <v>0</v>
      </c>
      <c r="O1033" s="87" t="n">
        <v>700</v>
      </c>
      <c r="P1033" s="87" t="n">
        <v>0</v>
      </c>
      <c r="Q1033" s="87" t="n">
        <v>0</v>
      </c>
      <c r="R1033" s="87" t="n">
        <v>0</v>
      </c>
      <c r="S1033" s="87" t="n">
        <v>0</v>
      </c>
      <c r="T1033" s="87" t="n">
        <v>0</v>
      </c>
      <c r="U1033" s="87" t="n">
        <v>0</v>
      </c>
      <c r="V1033" s="87" t="n">
        <v>0</v>
      </c>
      <c r="W1033" s="87" t="n">
        <v>0</v>
      </c>
      <c r="X1033" s="87" t="n">
        <v>0</v>
      </c>
      <c r="Y1033" s="87" t="n">
        <v>0</v>
      </c>
      <c r="Z1033" s="87" t="n">
        <v>0</v>
      </c>
      <c r="AA1033" s="87" t="n">
        <v>0</v>
      </c>
      <c r="AB1033" s="87" t="n">
        <v>0</v>
      </c>
      <c r="AC1033" s="87" t="n">
        <v>0</v>
      </c>
      <c r="AD1033" s="87" t="n">
        <v>0</v>
      </c>
      <c r="AE1033" s="87" t="n">
        <v>0</v>
      </c>
      <c r="AF1033" s="87" t="n">
        <v>700</v>
      </c>
      <c r="AG1033" s="87" t="n">
        <v>700</v>
      </c>
      <c r="AH1033" s="87" t="n">
        <v>0</v>
      </c>
      <c r="AI1033" s="87" t="n">
        <v>0</v>
      </c>
      <c r="AJ1033" s="87" t="n">
        <v>0</v>
      </c>
      <c r="AK1033" s="85"/>
      <c r="AL1033" s="85"/>
    </row>
    <row r="1034" s="86" customFormat="true" ht="15" hidden="true" customHeight="false" outlineLevel="0" collapsed="false">
      <c r="A1034" s="80"/>
      <c r="B1034" s="81" t="n">
        <v>-2201</v>
      </c>
      <c r="C1034" s="80" t="s">
        <v>294</v>
      </c>
      <c r="D1034" s="83" t="n">
        <v>0</v>
      </c>
      <c r="E1034" s="83" t="n">
        <v>0</v>
      </c>
      <c r="F1034" s="87" t="n">
        <v>0</v>
      </c>
      <c r="G1034" s="87" t="n">
        <v>0</v>
      </c>
      <c r="H1034" s="87" t="n">
        <v>0</v>
      </c>
      <c r="I1034" s="87" t="n">
        <v>0</v>
      </c>
      <c r="J1034" s="87" t="n">
        <v>0</v>
      </c>
      <c r="K1034" s="87" t="n">
        <v>0</v>
      </c>
      <c r="L1034" s="87" t="n">
        <v>0</v>
      </c>
      <c r="M1034" s="87" t="n">
        <v>0</v>
      </c>
      <c r="N1034" s="87" t="n">
        <v>0</v>
      </c>
      <c r="O1034" s="87" t="n">
        <v>0</v>
      </c>
      <c r="P1034" s="87" t="n">
        <v>-700</v>
      </c>
      <c r="Q1034" s="87" t="n">
        <v>0</v>
      </c>
      <c r="R1034" s="87" t="n">
        <v>0</v>
      </c>
      <c r="S1034" s="87" t="n">
        <v>0</v>
      </c>
      <c r="T1034" s="87" t="n">
        <v>0</v>
      </c>
      <c r="U1034" s="87" t="n">
        <v>0</v>
      </c>
      <c r="V1034" s="87" t="n">
        <v>0</v>
      </c>
      <c r="W1034" s="87" t="n">
        <v>0</v>
      </c>
      <c r="X1034" s="87" t="n">
        <v>0</v>
      </c>
      <c r="Y1034" s="87" t="n">
        <v>0</v>
      </c>
      <c r="Z1034" s="87" t="n">
        <v>0</v>
      </c>
      <c r="AA1034" s="87" t="n">
        <v>0</v>
      </c>
      <c r="AB1034" s="87" t="n">
        <v>0</v>
      </c>
      <c r="AC1034" s="87" t="n">
        <v>0</v>
      </c>
      <c r="AD1034" s="87" t="n">
        <v>0</v>
      </c>
      <c r="AE1034" s="87" t="n">
        <v>-700</v>
      </c>
      <c r="AF1034" s="87" t="n">
        <v>-700</v>
      </c>
      <c r="AG1034" s="87" t="n">
        <v>0</v>
      </c>
      <c r="AH1034" s="87" t="n">
        <v>-700</v>
      </c>
      <c r="AI1034" s="87" t="n">
        <v>0</v>
      </c>
      <c r="AJ1034" s="87" t="n">
        <v>0</v>
      </c>
      <c r="AK1034" s="85"/>
      <c r="AL1034" s="85"/>
    </row>
    <row r="1035" s="86" customFormat="true" ht="15" hidden="true" customHeight="false" outlineLevel="0" collapsed="false">
      <c r="A1035" s="80"/>
      <c r="B1035" s="81" t="n">
        <v>1202</v>
      </c>
      <c r="C1035" s="80" t="s">
        <v>59</v>
      </c>
      <c r="D1035" s="83" t="n">
        <v>0</v>
      </c>
      <c r="E1035" s="83" t="n">
        <v>0</v>
      </c>
      <c r="F1035" s="87" t="n">
        <v>0</v>
      </c>
      <c r="G1035" s="87" t="n">
        <v>100000</v>
      </c>
      <c r="H1035" s="87" t="n">
        <v>100000</v>
      </c>
      <c r="I1035" s="87" t="n">
        <v>0</v>
      </c>
      <c r="J1035" s="87" t="n">
        <v>0</v>
      </c>
      <c r="K1035" s="87" t="n">
        <v>0</v>
      </c>
      <c r="L1035" s="87" t="n">
        <v>0</v>
      </c>
      <c r="M1035" s="87" t="n">
        <v>0</v>
      </c>
      <c r="N1035" s="87" t="n">
        <v>0</v>
      </c>
      <c r="O1035" s="87" t="n">
        <v>0</v>
      </c>
      <c r="P1035" s="87" t="n">
        <v>0</v>
      </c>
      <c r="Q1035" s="87" t="n">
        <v>0</v>
      </c>
      <c r="R1035" s="87" t="n">
        <v>0</v>
      </c>
      <c r="S1035" s="87" t="n">
        <v>0</v>
      </c>
      <c r="T1035" s="87" t="n">
        <v>0</v>
      </c>
      <c r="U1035" s="87" t="n">
        <v>0</v>
      </c>
      <c r="V1035" s="87" t="n">
        <v>0</v>
      </c>
      <c r="W1035" s="87" t="n">
        <v>0</v>
      </c>
      <c r="X1035" s="87" t="n">
        <v>0</v>
      </c>
      <c r="Y1035" s="87" t="n">
        <v>0</v>
      </c>
      <c r="Z1035" s="87" t="n">
        <v>0</v>
      </c>
      <c r="AA1035" s="87" t="n">
        <v>0</v>
      </c>
      <c r="AB1035" s="87" t="n">
        <v>0</v>
      </c>
      <c r="AC1035" s="87" t="n">
        <v>0</v>
      </c>
      <c r="AD1035" s="87" t="n">
        <v>0</v>
      </c>
      <c r="AE1035" s="87" t="n">
        <v>0</v>
      </c>
      <c r="AF1035" s="87" t="n">
        <v>100000</v>
      </c>
      <c r="AG1035" s="87" t="n">
        <v>100000</v>
      </c>
      <c r="AH1035" s="87" t="n">
        <v>0</v>
      </c>
      <c r="AI1035" s="87" t="n">
        <v>0</v>
      </c>
      <c r="AJ1035" s="87" t="n">
        <v>0</v>
      </c>
      <c r="AK1035" s="85"/>
      <c r="AL1035" s="85"/>
    </row>
    <row r="1036" s="86" customFormat="true" ht="15" hidden="true" customHeight="false" outlineLevel="0" collapsed="false">
      <c r="A1036" s="80"/>
      <c r="B1036" s="81" t="n">
        <v>130705</v>
      </c>
      <c r="C1036" s="80" t="s">
        <v>80</v>
      </c>
      <c r="D1036" s="83" t="n">
        <v>0</v>
      </c>
      <c r="E1036" s="83" t="n">
        <v>0</v>
      </c>
      <c r="F1036" s="87" t="n">
        <v>0</v>
      </c>
      <c r="G1036" s="87" t="n">
        <v>8157</v>
      </c>
      <c r="H1036" s="87" t="n">
        <v>8157</v>
      </c>
      <c r="I1036" s="87" t="n">
        <v>0</v>
      </c>
      <c r="J1036" s="87" t="n">
        <v>100</v>
      </c>
      <c r="K1036" s="87" t="n">
        <v>0</v>
      </c>
      <c r="L1036" s="87" t="n">
        <v>0</v>
      </c>
      <c r="M1036" s="87" t="n">
        <v>0</v>
      </c>
      <c r="N1036" s="87" t="n">
        <v>0</v>
      </c>
      <c r="O1036" s="87" t="n">
        <v>100</v>
      </c>
      <c r="P1036" s="87" t="n">
        <v>0</v>
      </c>
      <c r="Q1036" s="87" t="n">
        <v>0</v>
      </c>
      <c r="R1036" s="87" t="n">
        <v>0</v>
      </c>
      <c r="S1036" s="87" t="n">
        <v>0</v>
      </c>
      <c r="T1036" s="87" t="n">
        <v>0</v>
      </c>
      <c r="U1036" s="87" t="n">
        <v>0</v>
      </c>
      <c r="V1036" s="87" t="n">
        <v>0</v>
      </c>
      <c r="W1036" s="87" t="n">
        <v>0</v>
      </c>
      <c r="X1036" s="87" t="n">
        <v>0</v>
      </c>
      <c r="Y1036" s="87" t="n">
        <v>0</v>
      </c>
      <c r="Z1036" s="87" t="n">
        <v>0</v>
      </c>
      <c r="AA1036" s="87" t="n">
        <v>0</v>
      </c>
      <c r="AB1036" s="87" t="n">
        <v>0</v>
      </c>
      <c r="AC1036" s="87" t="n">
        <v>0</v>
      </c>
      <c r="AD1036" s="87" t="n">
        <v>0</v>
      </c>
      <c r="AE1036" s="87" t="n">
        <v>0</v>
      </c>
      <c r="AF1036" s="87" t="n">
        <v>8257</v>
      </c>
      <c r="AG1036" s="87" t="n">
        <v>8257</v>
      </c>
      <c r="AH1036" s="87" t="n">
        <v>0</v>
      </c>
      <c r="AI1036" s="87" t="n">
        <v>0</v>
      </c>
      <c r="AJ1036" s="87" t="n">
        <v>0</v>
      </c>
      <c r="AK1036" s="85"/>
      <c r="AL1036" s="85"/>
    </row>
    <row r="1037" s="86" customFormat="true" ht="15" hidden="true" customHeight="false" outlineLevel="0" collapsed="false">
      <c r="A1037" s="80"/>
      <c r="B1037" s="81" t="n">
        <v>-2102</v>
      </c>
      <c r="C1037" s="80" t="s">
        <v>286</v>
      </c>
      <c r="D1037" s="83" t="n">
        <v>0</v>
      </c>
      <c r="E1037" s="83" t="n">
        <v>0</v>
      </c>
      <c r="F1037" s="87" t="n">
        <v>0</v>
      </c>
      <c r="G1037" s="87" t="n">
        <v>-8157</v>
      </c>
      <c r="H1037" s="87" t="n">
        <v>-8157</v>
      </c>
      <c r="I1037" s="87" t="n">
        <v>0</v>
      </c>
      <c r="J1037" s="87" t="n">
        <v>-100</v>
      </c>
      <c r="K1037" s="87" t="n">
        <v>0</v>
      </c>
      <c r="L1037" s="87" t="n">
        <v>0</v>
      </c>
      <c r="M1037" s="87" t="n">
        <v>0</v>
      </c>
      <c r="N1037" s="87" t="n">
        <v>-0.037</v>
      </c>
      <c r="O1037" s="87" t="n">
        <v>-100.037</v>
      </c>
      <c r="P1037" s="87" t="n">
        <v>0</v>
      </c>
      <c r="Q1037" s="87" t="n">
        <v>0</v>
      </c>
      <c r="R1037" s="87" t="n">
        <v>0</v>
      </c>
      <c r="S1037" s="87" t="n">
        <v>0</v>
      </c>
      <c r="T1037" s="87" t="n">
        <v>0</v>
      </c>
      <c r="U1037" s="87" t="n">
        <v>0</v>
      </c>
      <c r="V1037" s="87" t="n">
        <v>0</v>
      </c>
      <c r="W1037" s="87" t="n">
        <v>0</v>
      </c>
      <c r="X1037" s="87" t="n">
        <v>0</v>
      </c>
      <c r="Y1037" s="87" t="n">
        <v>0</v>
      </c>
      <c r="Z1037" s="87" t="n">
        <v>0</v>
      </c>
      <c r="AA1037" s="87" t="n">
        <v>0</v>
      </c>
      <c r="AB1037" s="87" t="n">
        <v>0</v>
      </c>
      <c r="AC1037" s="87" t="n">
        <v>0</v>
      </c>
      <c r="AD1037" s="87" t="n">
        <v>0</v>
      </c>
      <c r="AE1037" s="87" t="n">
        <v>0</v>
      </c>
      <c r="AF1037" s="87" t="n">
        <v>-8257.037</v>
      </c>
      <c r="AG1037" s="87" t="n">
        <v>-8257.037</v>
      </c>
      <c r="AH1037" s="87" t="n">
        <v>0</v>
      </c>
      <c r="AI1037" s="87" t="n">
        <v>0</v>
      </c>
      <c r="AJ1037" s="87" t="n">
        <v>0</v>
      </c>
      <c r="AK1037" s="85"/>
      <c r="AL1037" s="85"/>
    </row>
    <row r="1038" s="86" customFormat="true" ht="15" hidden="true" customHeight="false" outlineLevel="0" collapsed="false">
      <c r="A1038" s="80"/>
      <c r="B1038" s="81" t="n">
        <v>-2202</v>
      </c>
      <c r="C1038" s="80" t="s">
        <v>59</v>
      </c>
      <c r="D1038" s="83" t="n">
        <v>0</v>
      </c>
      <c r="E1038" s="83" t="n">
        <v>0</v>
      </c>
      <c r="F1038" s="87" t="n">
        <v>0</v>
      </c>
      <c r="G1038" s="87" t="n">
        <v>0</v>
      </c>
      <c r="H1038" s="87" t="n">
        <v>0</v>
      </c>
      <c r="I1038" s="87" t="n">
        <v>0</v>
      </c>
      <c r="J1038" s="87" t="n">
        <v>0</v>
      </c>
      <c r="K1038" s="87" t="n">
        <v>0</v>
      </c>
      <c r="L1038" s="87" t="n">
        <v>0</v>
      </c>
      <c r="M1038" s="87" t="n">
        <v>0</v>
      </c>
      <c r="N1038" s="87" t="n">
        <v>0</v>
      </c>
      <c r="O1038" s="87" t="n">
        <v>0</v>
      </c>
      <c r="P1038" s="87" t="n">
        <v>0</v>
      </c>
      <c r="Q1038" s="87" t="n">
        <v>0</v>
      </c>
      <c r="R1038" s="87" t="n">
        <v>0</v>
      </c>
      <c r="S1038" s="87" t="n">
        <v>0</v>
      </c>
      <c r="T1038" s="87" t="n">
        <v>0</v>
      </c>
      <c r="U1038" s="87" t="n">
        <v>0</v>
      </c>
      <c r="V1038" s="87" t="n">
        <v>0</v>
      </c>
      <c r="W1038" s="87" t="n">
        <v>0</v>
      </c>
      <c r="X1038" s="87" t="n">
        <v>0</v>
      </c>
      <c r="Y1038" s="87" t="n">
        <v>0</v>
      </c>
      <c r="Z1038" s="87" t="n">
        <v>0</v>
      </c>
      <c r="AA1038" s="87" t="n">
        <v>0</v>
      </c>
      <c r="AB1038" s="87" t="n">
        <v>0</v>
      </c>
      <c r="AC1038" s="87" t="n">
        <v>0</v>
      </c>
      <c r="AD1038" s="87" t="n">
        <v>0</v>
      </c>
      <c r="AE1038" s="87" t="n">
        <v>0</v>
      </c>
      <c r="AF1038" s="87" t="n">
        <v>0</v>
      </c>
      <c r="AG1038" s="87" t="n">
        <v>0</v>
      </c>
      <c r="AH1038" s="87" t="n">
        <v>0</v>
      </c>
      <c r="AI1038" s="87" t="n">
        <v>0</v>
      </c>
      <c r="AJ1038" s="87" t="n">
        <v>0</v>
      </c>
      <c r="AK1038" s="85"/>
      <c r="AL1038" s="85"/>
    </row>
    <row r="1039" s="86" customFormat="true" ht="15" hidden="true" customHeight="false" outlineLevel="0" collapsed="false">
      <c r="A1039" s="80"/>
      <c r="B1039" s="81" t="n">
        <v>130105</v>
      </c>
      <c r="C1039" s="80" t="s">
        <v>64</v>
      </c>
      <c r="D1039" s="83" t="n">
        <v>7572.51282</v>
      </c>
      <c r="E1039" s="83" t="n">
        <v>668.63463</v>
      </c>
      <c r="F1039" s="87" t="n">
        <v>0</v>
      </c>
      <c r="G1039" s="87" t="n">
        <v>0</v>
      </c>
      <c r="H1039" s="87" t="n">
        <v>8241.14745</v>
      </c>
      <c r="I1039" s="87" t="n">
        <v>0</v>
      </c>
      <c r="J1039" s="87" t="n">
        <v>0</v>
      </c>
      <c r="K1039" s="87" t="n">
        <v>0</v>
      </c>
      <c r="L1039" s="87" t="n">
        <v>16427.54717</v>
      </c>
      <c r="M1039" s="87" t="n">
        <v>0</v>
      </c>
      <c r="N1039" s="87" t="n">
        <v>2706.67815</v>
      </c>
      <c r="O1039" s="87" t="n">
        <v>19134.22532</v>
      </c>
      <c r="P1039" s="87" t="n">
        <v>1098.75957</v>
      </c>
      <c r="Q1039" s="87" t="n">
        <v>0</v>
      </c>
      <c r="R1039" s="87" t="n">
        <v>0</v>
      </c>
      <c r="S1039" s="87" t="n">
        <v>0</v>
      </c>
      <c r="T1039" s="87" t="n">
        <v>0</v>
      </c>
      <c r="U1039" s="87" t="n">
        <v>0</v>
      </c>
      <c r="V1039" s="87" t="n">
        <v>15604.15812</v>
      </c>
      <c r="W1039" s="87" t="n">
        <v>0</v>
      </c>
      <c r="X1039" s="87" t="n">
        <v>0</v>
      </c>
      <c r="Y1039" s="87" t="n">
        <v>8000</v>
      </c>
      <c r="Z1039" s="87" t="n">
        <v>750</v>
      </c>
      <c r="AA1039" s="87" t="n">
        <v>9936.88229</v>
      </c>
      <c r="AB1039" s="87" t="n">
        <v>5618.32709</v>
      </c>
      <c r="AC1039" s="87" t="n">
        <v>0</v>
      </c>
      <c r="AD1039" s="87" t="n">
        <v>0</v>
      </c>
      <c r="AE1039" s="87" t="n">
        <v>41008.12707</v>
      </c>
      <c r="AF1039" s="87" t="n">
        <v>68383.49984</v>
      </c>
      <c r="AG1039" s="87" t="n">
        <v>40356.71053</v>
      </c>
      <c r="AH1039" s="87" t="n">
        <v>18089.90702</v>
      </c>
      <c r="AI1039" s="87" t="n">
        <v>0</v>
      </c>
      <c r="AJ1039" s="87" t="n">
        <v>9936.88229</v>
      </c>
      <c r="AK1039" s="85"/>
      <c r="AL1039" s="85"/>
    </row>
    <row r="1040" s="86" customFormat="true" ht="15" hidden="true" customHeight="false" outlineLevel="0" collapsed="false">
      <c r="A1040" s="80"/>
      <c r="B1040" s="81" t="n">
        <v>130110</v>
      </c>
      <c r="C1040" s="80" t="s">
        <v>65</v>
      </c>
      <c r="D1040" s="83" t="n">
        <v>1172.37542</v>
      </c>
      <c r="E1040" s="83" t="n">
        <v>0</v>
      </c>
      <c r="F1040" s="87" t="n">
        <v>0</v>
      </c>
      <c r="G1040" s="87" t="n">
        <v>10.01095</v>
      </c>
      <c r="H1040" s="87" t="n">
        <v>1182.38637</v>
      </c>
      <c r="I1040" s="87" t="n">
        <v>0</v>
      </c>
      <c r="J1040" s="87" t="n">
        <v>0</v>
      </c>
      <c r="K1040" s="87" t="n">
        <v>0</v>
      </c>
      <c r="L1040" s="87" t="n">
        <v>13185</v>
      </c>
      <c r="M1040" s="87" t="n">
        <v>0</v>
      </c>
      <c r="N1040" s="87" t="n">
        <v>246.00299</v>
      </c>
      <c r="O1040" s="87" t="n">
        <v>13431.00299</v>
      </c>
      <c r="P1040" s="87" t="n">
        <v>1014.9306</v>
      </c>
      <c r="Q1040" s="87" t="n">
        <v>27120.614</v>
      </c>
      <c r="R1040" s="87" t="n">
        <v>0</v>
      </c>
      <c r="S1040" s="87" t="n">
        <v>0</v>
      </c>
      <c r="T1040" s="87" t="n">
        <v>0</v>
      </c>
      <c r="U1040" s="87" t="n">
        <v>0</v>
      </c>
      <c r="V1040" s="87" t="n">
        <v>3279.10016</v>
      </c>
      <c r="W1040" s="87" t="n">
        <v>0</v>
      </c>
      <c r="X1040" s="87" t="n">
        <v>0</v>
      </c>
      <c r="Y1040" s="87" t="n">
        <v>0</v>
      </c>
      <c r="Z1040" s="87" t="n">
        <v>0</v>
      </c>
      <c r="AA1040" s="87" t="n">
        <v>6961.98135</v>
      </c>
      <c r="AB1040" s="87" t="n">
        <v>0</v>
      </c>
      <c r="AC1040" s="87" t="n">
        <v>0</v>
      </c>
      <c r="AD1040" s="87" t="n">
        <v>2250.53033</v>
      </c>
      <c r="AE1040" s="87" t="n">
        <v>40627.15644</v>
      </c>
      <c r="AF1040" s="87" t="n">
        <v>55240.5458</v>
      </c>
      <c r="AG1040" s="87" t="n">
        <v>43840.7281</v>
      </c>
      <c r="AH1040" s="87" t="n">
        <v>4437.83635</v>
      </c>
      <c r="AI1040" s="87" t="n">
        <v>0</v>
      </c>
      <c r="AJ1040" s="87" t="n">
        <v>6961.98135</v>
      </c>
      <c r="AK1040" s="85"/>
      <c r="AL1040" s="85"/>
    </row>
    <row r="1041" s="86" customFormat="true" ht="15" hidden="true" customHeight="false" outlineLevel="0" collapsed="false">
      <c r="A1041" s="80"/>
      <c r="B1041" s="81" t="n">
        <v>130205</v>
      </c>
      <c r="C1041" s="80" t="s">
        <v>64</v>
      </c>
      <c r="D1041" s="83" t="n">
        <v>7456.56907</v>
      </c>
      <c r="E1041" s="83" t="n">
        <v>3000</v>
      </c>
      <c r="F1041" s="87" t="n">
        <v>0</v>
      </c>
      <c r="G1041" s="87" t="n">
        <v>0</v>
      </c>
      <c r="H1041" s="87" t="n">
        <v>10456.56907</v>
      </c>
      <c r="I1041" s="87" t="n">
        <v>0</v>
      </c>
      <c r="J1041" s="87" t="n">
        <v>7134.44108</v>
      </c>
      <c r="K1041" s="87" t="n">
        <v>0</v>
      </c>
      <c r="L1041" s="87" t="n">
        <v>0</v>
      </c>
      <c r="M1041" s="87" t="n">
        <v>0</v>
      </c>
      <c r="N1041" s="87" t="n">
        <v>5800</v>
      </c>
      <c r="O1041" s="87" t="n">
        <v>12934.44108</v>
      </c>
      <c r="P1041" s="87" t="n">
        <v>0</v>
      </c>
      <c r="Q1041" s="87" t="n">
        <v>0</v>
      </c>
      <c r="R1041" s="87" t="n">
        <v>0</v>
      </c>
      <c r="S1041" s="87" t="n">
        <v>0</v>
      </c>
      <c r="T1041" s="87" t="n">
        <v>0</v>
      </c>
      <c r="U1041" s="87" t="n">
        <v>0</v>
      </c>
      <c r="V1041" s="87" t="n">
        <v>300.0645</v>
      </c>
      <c r="W1041" s="87" t="n">
        <v>0</v>
      </c>
      <c r="X1041" s="87" t="n">
        <v>0</v>
      </c>
      <c r="Y1041" s="87" t="n">
        <v>2500</v>
      </c>
      <c r="Z1041" s="87" t="n">
        <v>2500.5375</v>
      </c>
      <c r="AA1041" s="87" t="n">
        <v>0</v>
      </c>
      <c r="AB1041" s="87" t="n">
        <v>0</v>
      </c>
      <c r="AC1041" s="87" t="n">
        <v>0</v>
      </c>
      <c r="AD1041" s="87" t="n">
        <v>0</v>
      </c>
      <c r="AE1041" s="87" t="n">
        <v>5300.602</v>
      </c>
      <c r="AF1041" s="87" t="n">
        <v>28691.61215</v>
      </c>
      <c r="AG1041" s="87" t="n">
        <v>13234.50558</v>
      </c>
      <c r="AH1041" s="87" t="n">
        <v>15457.10657</v>
      </c>
      <c r="AI1041" s="87" t="n">
        <v>0</v>
      </c>
      <c r="AJ1041" s="87" t="n">
        <v>0</v>
      </c>
      <c r="AK1041" s="85"/>
      <c r="AL1041" s="85"/>
    </row>
    <row r="1042" s="86" customFormat="true" ht="15" hidden="true" customHeight="false" outlineLevel="0" collapsed="false">
      <c r="A1042" s="80"/>
      <c r="B1042" s="81" t="n">
        <v>130210</v>
      </c>
      <c r="C1042" s="80" t="s">
        <v>65</v>
      </c>
      <c r="D1042" s="83" t="n">
        <v>95286.882</v>
      </c>
      <c r="E1042" s="83" t="n">
        <v>7000</v>
      </c>
      <c r="F1042" s="87" t="n">
        <v>0</v>
      </c>
      <c r="G1042" s="87" t="n">
        <v>0</v>
      </c>
      <c r="H1042" s="87" t="n">
        <v>102286.882</v>
      </c>
      <c r="I1042" s="87" t="n">
        <v>0</v>
      </c>
      <c r="J1042" s="87" t="n">
        <v>62884.0507</v>
      </c>
      <c r="K1042" s="87" t="n">
        <v>0</v>
      </c>
      <c r="L1042" s="87" t="n">
        <v>0</v>
      </c>
      <c r="M1042" s="87" t="n">
        <v>0</v>
      </c>
      <c r="N1042" s="87" t="n">
        <v>4000</v>
      </c>
      <c r="O1042" s="87" t="n">
        <v>66884.0507</v>
      </c>
      <c r="P1042" s="87" t="n">
        <v>0</v>
      </c>
      <c r="Q1042" s="87" t="n">
        <v>0</v>
      </c>
      <c r="R1042" s="87" t="n">
        <v>0</v>
      </c>
      <c r="S1042" s="87" t="n">
        <v>0</v>
      </c>
      <c r="T1042" s="87" t="n">
        <v>0</v>
      </c>
      <c r="U1042" s="87" t="n">
        <v>0</v>
      </c>
      <c r="V1042" s="87" t="n">
        <v>1500</v>
      </c>
      <c r="W1042" s="87" t="n">
        <v>0</v>
      </c>
      <c r="X1042" s="87" t="n">
        <v>0</v>
      </c>
      <c r="Y1042" s="87" t="n">
        <v>1206.5625</v>
      </c>
      <c r="Z1042" s="87" t="n">
        <v>0</v>
      </c>
      <c r="AA1042" s="87" t="n">
        <v>1800.1684</v>
      </c>
      <c r="AB1042" s="87" t="n">
        <v>0</v>
      </c>
      <c r="AC1042" s="87" t="n">
        <v>0</v>
      </c>
      <c r="AD1042" s="87" t="n">
        <v>0</v>
      </c>
      <c r="AE1042" s="87" t="n">
        <v>4506.7309</v>
      </c>
      <c r="AF1042" s="87" t="n">
        <v>173677.6636</v>
      </c>
      <c r="AG1042" s="87" t="n">
        <v>68384.0507</v>
      </c>
      <c r="AH1042" s="87" t="n">
        <v>103493.4445</v>
      </c>
      <c r="AI1042" s="87" t="n">
        <v>0</v>
      </c>
      <c r="AJ1042" s="87" t="n">
        <v>1800.1684</v>
      </c>
      <c r="AK1042" s="85"/>
      <c r="AL1042" s="85"/>
    </row>
    <row r="1043" s="86" customFormat="true" ht="15" hidden="true" customHeight="false" outlineLevel="0" collapsed="false">
      <c r="A1043" s="80"/>
      <c r="B1043" s="81" t="n">
        <v>130305</v>
      </c>
      <c r="C1043" s="80" t="s">
        <v>64</v>
      </c>
      <c r="D1043" s="83" t="n">
        <v>0</v>
      </c>
      <c r="E1043" s="83" t="n">
        <v>506.765</v>
      </c>
      <c r="F1043" s="87" t="n">
        <v>28445.35696</v>
      </c>
      <c r="G1043" s="87" t="n">
        <v>2496.88615</v>
      </c>
      <c r="H1043" s="87" t="n">
        <v>31449.00811</v>
      </c>
      <c r="I1043" s="87" t="n">
        <v>0</v>
      </c>
      <c r="J1043" s="87" t="n">
        <v>29356.17088</v>
      </c>
      <c r="K1043" s="87" t="n">
        <v>2521.42384</v>
      </c>
      <c r="L1043" s="87" t="n">
        <v>29.2861</v>
      </c>
      <c r="M1043" s="87" t="n">
        <v>0</v>
      </c>
      <c r="N1043" s="87" t="n">
        <v>0</v>
      </c>
      <c r="O1043" s="87" t="n">
        <v>31906.88082</v>
      </c>
      <c r="P1043" s="87" t="n">
        <v>0</v>
      </c>
      <c r="Q1043" s="87" t="n">
        <v>5834.843</v>
      </c>
      <c r="R1043" s="87" t="n">
        <v>770</v>
      </c>
      <c r="S1043" s="87" t="n">
        <v>0</v>
      </c>
      <c r="T1043" s="87" t="n">
        <v>0</v>
      </c>
      <c r="U1043" s="87" t="n">
        <v>0</v>
      </c>
      <c r="V1043" s="87" t="n">
        <v>13.77785</v>
      </c>
      <c r="W1043" s="87" t="n">
        <v>3002.02125</v>
      </c>
      <c r="X1043" s="87" t="n">
        <v>0</v>
      </c>
      <c r="Y1043" s="87" t="n">
        <v>649.68193</v>
      </c>
      <c r="Z1043" s="87" t="n">
        <v>0</v>
      </c>
      <c r="AA1043" s="87" t="n">
        <v>1028.21058</v>
      </c>
      <c r="AB1043" s="87" t="n">
        <v>0</v>
      </c>
      <c r="AC1043" s="87" t="n">
        <v>3816.57361</v>
      </c>
      <c r="AD1043" s="87" t="n">
        <v>0</v>
      </c>
      <c r="AE1043" s="87" t="n">
        <v>15115.10822</v>
      </c>
      <c r="AF1043" s="87" t="n">
        <v>78470.99715</v>
      </c>
      <c r="AG1043" s="87" t="n">
        <v>66946.32094</v>
      </c>
      <c r="AH1043" s="87" t="n">
        <v>1156.44693</v>
      </c>
      <c r="AI1043" s="87" t="n">
        <v>2521.42384</v>
      </c>
      <c r="AJ1043" s="87" t="n">
        <v>7846.80544</v>
      </c>
      <c r="AK1043" s="85"/>
      <c r="AL1043" s="85"/>
    </row>
    <row r="1044" s="86" customFormat="true" ht="15" hidden="true" customHeight="false" outlineLevel="0" collapsed="false">
      <c r="A1044" s="80"/>
      <c r="B1044" s="81" t="n">
        <v>130310</v>
      </c>
      <c r="C1044" s="80" t="s">
        <v>65</v>
      </c>
      <c r="D1044" s="83" t="n">
        <v>0</v>
      </c>
      <c r="E1044" s="83" t="n">
        <v>0</v>
      </c>
      <c r="F1044" s="87" t="n">
        <v>1715.60625</v>
      </c>
      <c r="G1044" s="87" t="n">
        <v>3889.7159</v>
      </c>
      <c r="H1044" s="87" t="n">
        <v>5605.32215</v>
      </c>
      <c r="I1044" s="87" t="n">
        <v>722.54296</v>
      </c>
      <c r="J1044" s="87" t="n">
        <v>56370.59263</v>
      </c>
      <c r="K1044" s="87" t="n">
        <v>748.82919</v>
      </c>
      <c r="L1044" s="87" t="n">
        <v>368.61936</v>
      </c>
      <c r="M1044" s="87" t="n">
        <v>0</v>
      </c>
      <c r="N1044" s="87" t="n">
        <v>0</v>
      </c>
      <c r="O1044" s="87" t="n">
        <v>58210.58414</v>
      </c>
      <c r="P1044" s="87" t="n">
        <v>0</v>
      </c>
      <c r="Q1044" s="87" t="n">
        <v>49735.521</v>
      </c>
      <c r="R1044" s="87" t="n">
        <v>0</v>
      </c>
      <c r="S1044" s="87" t="n">
        <v>0</v>
      </c>
      <c r="T1044" s="87" t="n">
        <v>600</v>
      </c>
      <c r="U1044" s="87" t="n">
        <v>0</v>
      </c>
      <c r="V1044" s="87" t="n">
        <v>0</v>
      </c>
      <c r="W1044" s="87" t="n">
        <v>0</v>
      </c>
      <c r="X1044" s="87" t="n">
        <v>0</v>
      </c>
      <c r="Y1044" s="87" t="n">
        <v>0</v>
      </c>
      <c r="Z1044" s="87" t="n">
        <v>0</v>
      </c>
      <c r="AA1044" s="87" t="n">
        <v>198.12441</v>
      </c>
      <c r="AB1044" s="87" t="n">
        <v>0</v>
      </c>
      <c r="AC1044" s="87" t="n">
        <v>2123.10339</v>
      </c>
      <c r="AD1044" s="87" t="n">
        <v>0</v>
      </c>
      <c r="AE1044" s="87" t="n">
        <v>52656.7488</v>
      </c>
      <c r="AF1044" s="87" t="n">
        <v>116472.65509</v>
      </c>
      <c r="AG1044" s="87" t="n">
        <v>112802.5981</v>
      </c>
      <c r="AH1044" s="87" t="n">
        <v>600</v>
      </c>
      <c r="AI1044" s="87" t="n">
        <v>748.82919</v>
      </c>
      <c r="AJ1044" s="87" t="n">
        <v>2321.2278</v>
      </c>
      <c r="AK1044" s="85"/>
      <c r="AL1044" s="85"/>
    </row>
    <row r="1045" s="86" customFormat="true" ht="15" hidden="true" customHeight="false" outlineLevel="0" collapsed="false">
      <c r="A1045" s="80"/>
      <c r="B1045" s="81" t="n">
        <v>130405</v>
      </c>
      <c r="C1045" s="80" t="s">
        <v>64</v>
      </c>
      <c r="D1045" s="83" t="n">
        <v>0</v>
      </c>
      <c r="E1045" s="83" t="n">
        <v>3999.7</v>
      </c>
      <c r="F1045" s="87" t="n">
        <v>12076.56082</v>
      </c>
      <c r="G1045" s="87" t="n">
        <v>0</v>
      </c>
      <c r="H1045" s="87" t="n">
        <v>16076.26082</v>
      </c>
      <c r="I1045" s="87" t="n">
        <v>0</v>
      </c>
      <c r="J1045" s="87" t="n">
        <v>4999.693</v>
      </c>
      <c r="K1045" s="87" t="n">
        <v>0</v>
      </c>
      <c r="L1045" s="87" t="n">
        <v>0</v>
      </c>
      <c r="M1045" s="87" t="n">
        <v>0</v>
      </c>
      <c r="N1045" s="87" t="n">
        <v>448.56977</v>
      </c>
      <c r="O1045" s="87" t="n">
        <v>5448.26277</v>
      </c>
      <c r="P1045" s="87" t="n">
        <v>0</v>
      </c>
      <c r="Q1045" s="87" t="n">
        <v>387.433</v>
      </c>
      <c r="R1045" s="87" t="n">
        <v>0</v>
      </c>
      <c r="S1045" s="87" t="n">
        <v>0</v>
      </c>
      <c r="T1045" s="87" t="n">
        <v>0</v>
      </c>
      <c r="U1045" s="87" t="n">
        <v>369.09476</v>
      </c>
      <c r="V1045" s="87" t="n">
        <v>0</v>
      </c>
      <c r="W1045" s="87" t="n">
        <v>1650</v>
      </c>
      <c r="X1045" s="87" t="n">
        <v>0</v>
      </c>
      <c r="Y1045" s="87" t="n">
        <v>358.08961</v>
      </c>
      <c r="Z1045" s="87" t="n">
        <v>0</v>
      </c>
      <c r="AA1045" s="87" t="n">
        <v>0</v>
      </c>
      <c r="AB1045" s="87" t="n">
        <v>0</v>
      </c>
      <c r="AC1045" s="87" t="n">
        <v>0</v>
      </c>
      <c r="AD1045" s="87" t="n">
        <v>0</v>
      </c>
      <c r="AE1045" s="87" t="n">
        <v>2764.61737</v>
      </c>
      <c r="AF1045" s="87" t="n">
        <v>24289.14096</v>
      </c>
      <c r="AG1045" s="87" t="n">
        <v>18281.35135</v>
      </c>
      <c r="AH1045" s="87" t="n">
        <v>4357.78961</v>
      </c>
      <c r="AI1045" s="87" t="n">
        <v>0</v>
      </c>
      <c r="AJ1045" s="87" t="n">
        <v>1650</v>
      </c>
      <c r="AK1045" s="85"/>
      <c r="AL1045" s="85"/>
    </row>
    <row r="1046" s="86" customFormat="true" ht="15" hidden="true" customHeight="false" outlineLevel="0" collapsed="false">
      <c r="A1046" s="80"/>
      <c r="B1046" s="81" t="n">
        <v>130410</v>
      </c>
      <c r="C1046" s="80" t="s">
        <v>65</v>
      </c>
      <c r="D1046" s="88" t="n">
        <v>0</v>
      </c>
      <c r="E1046" s="88" t="n">
        <v>3869.202</v>
      </c>
      <c r="F1046" s="89" t="n">
        <v>80151.79207</v>
      </c>
      <c r="G1046" s="89" t="n">
        <v>655.67602</v>
      </c>
      <c r="H1046" s="89" t="n">
        <v>84676.67009</v>
      </c>
      <c r="I1046" s="89" t="n">
        <v>0</v>
      </c>
      <c r="J1046" s="89" t="n">
        <v>999.45</v>
      </c>
      <c r="K1046" s="89" t="n">
        <v>2500</v>
      </c>
      <c r="L1046" s="89" t="n">
        <v>0</v>
      </c>
      <c r="M1046" s="89" t="n">
        <v>0</v>
      </c>
      <c r="N1046" s="89" t="n">
        <v>0</v>
      </c>
      <c r="O1046" s="89" t="n">
        <v>3499.45</v>
      </c>
      <c r="P1046" s="89" t="n">
        <v>0</v>
      </c>
      <c r="Q1046" s="89" t="n">
        <v>2510.191</v>
      </c>
      <c r="R1046" s="89" t="n">
        <v>0</v>
      </c>
      <c r="S1046" s="89" t="n">
        <v>0</v>
      </c>
      <c r="T1046" s="89" t="n">
        <v>0</v>
      </c>
      <c r="U1046" s="89" t="n">
        <v>445.5</v>
      </c>
      <c r="V1046" s="89" t="n">
        <v>0</v>
      </c>
      <c r="W1046" s="89" t="n">
        <v>0</v>
      </c>
      <c r="X1046" s="89" t="n">
        <v>0</v>
      </c>
      <c r="Y1046" s="89" t="n">
        <v>0</v>
      </c>
      <c r="Z1046" s="89" t="n">
        <v>0</v>
      </c>
      <c r="AA1046" s="89" t="n">
        <v>0</v>
      </c>
      <c r="AB1046" s="89" t="n">
        <v>0</v>
      </c>
      <c r="AC1046" s="89" t="n">
        <v>0</v>
      </c>
      <c r="AD1046" s="89" t="n">
        <v>0</v>
      </c>
      <c r="AE1046" s="89" t="n">
        <v>2955.691</v>
      </c>
      <c r="AF1046" s="89" t="n">
        <v>91131.81109</v>
      </c>
      <c r="AG1046" s="89" t="n">
        <v>84762.60909</v>
      </c>
      <c r="AH1046" s="89" t="n">
        <v>3869.202</v>
      </c>
      <c r="AI1046" s="89" t="n">
        <v>2500</v>
      </c>
      <c r="AJ1046" s="89" t="n">
        <v>0</v>
      </c>
      <c r="AK1046" s="85"/>
      <c r="AL1046" s="85"/>
    </row>
    <row r="1047" s="86" customFormat="true" ht="15" hidden="true" customHeight="false" outlineLevel="0" collapsed="false">
      <c r="A1047" s="90"/>
      <c r="B1047" s="91" t="s">
        <v>545</v>
      </c>
      <c r="C1047" s="90" t="s">
        <v>581</v>
      </c>
      <c r="D1047" s="92" t="n">
        <v>610931.95484</v>
      </c>
      <c r="E1047" s="92" t="n">
        <v>458334.93806</v>
      </c>
      <c r="F1047" s="93" t="n">
        <v>1121463.2595</v>
      </c>
      <c r="G1047" s="93" t="n">
        <v>518519.99132</v>
      </c>
      <c r="H1047" s="93" t="n">
        <v>2709250.14372</v>
      </c>
      <c r="I1047" s="93" t="n">
        <v>163613.5864</v>
      </c>
      <c r="J1047" s="93" t="n">
        <v>420688.48358</v>
      </c>
      <c r="K1047" s="93" t="n">
        <v>87507.28721</v>
      </c>
      <c r="L1047" s="93" t="n">
        <v>326314.6619</v>
      </c>
      <c r="M1047" s="93" t="n">
        <v>86976.1244</v>
      </c>
      <c r="N1047" s="93" t="n">
        <v>144094.85933</v>
      </c>
      <c r="O1047" s="93" t="n">
        <v>1229195.00282</v>
      </c>
      <c r="P1047" s="93" t="n">
        <v>19388.58446</v>
      </c>
      <c r="Q1047" s="93" t="n">
        <v>162208.619</v>
      </c>
      <c r="R1047" s="93" t="n">
        <v>2391.87611</v>
      </c>
      <c r="S1047" s="93" t="n">
        <v>9246.68891</v>
      </c>
      <c r="T1047" s="93" t="n">
        <v>9330.34179</v>
      </c>
      <c r="U1047" s="93" t="n">
        <v>54135.41747</v>
      </c>
      <c r="V1047" s="93" t="n">
        <v>76994.61338</v>
      </c>
      <c r="W1047" s="93" t="n">
        <v>38659.97106</v>
      </c>
      <c r="X1047" s="93" t="n">
        <v>1312.68891</v>
      </c>
      <c r="Y1047" s="93" t="n">
        <v>17084.59465</v>
      </c>
      <c r="Z1047" s="93" t="n">
        <v>49119.13374</v>
      </c>
      <c r="AA1047" s="93" t="n">
        <v>68103.87199</v>
      </c>
      <c r="AB1047" s="93" t="n">
        <v>18999.88602</v>
      </c>
      <c r="AC1047" s="93" t="n">
        <v>9719.64958</v>
      </c>
      <c r="AD1047" s="93" t="n">
        <v>5915.9556</v>
      </c>
      <c r="AE1047" s="93" t="n">
        <v>542611.89267</v>
      </c>
      <c r="AF1047" s="93" t="n">
        <v>4481057.03921</v>
      </c>
      <c r="AG1047" s="93" t="n">
        <v>3105648.06732</v>
      </c>
      <c r="AH1047" s="93" t="n">
        <v>1171418.19205</v>
      </c>
      <c r="AI1047" s="93" t="n">
        <v>87507.28721</v>
      </c>
      <c r="AJ1047" s="93" t="n">
        <v>116483.49263</v>
      </c>
      <c r="AK1047" s="85"/>
      <c r="AL1047" s="85"/>
    </row>
    <row r="1048" s="86" customFormat="true" ht="15" hidden="true" customHeight="false" outlineLevel="0" collapsed="false">
      <c r="A1048" s="80"/>
      <c r="B1048" s="81"/>
      <c r="C1048" s="80"/>
      <c r="D1048" s="83"/>
      <c r="E1048" s="83"/>
      <c r="F1048" s="84"/>
      <c r="G1048" s="84"/>
      <c r="H1048" s="84"/>
      <c r="I1048" s="84"/>
      <c r="J1048" s="84"/>
      <c r="K1048" s="84"/>
      <c r="L1048" s="84"/>
      <c r="M1048" s="84"/>
      <c r="N1048" s="84"/>
      <c r="O1048" s="84"/>
      <c r="P1048" s="84"/>
      <c r="Q1048" s="84"/>
      <c r="R1048" s="84"/>
      <c r="S1048" s="84"/>
      <c r="T1048" s="84"/>
      <c r="U1048" s="84"/>
      <c r="V1048" s="84"/>
      <c r="W1048" s="84"/>
      <c r="X1048" s="84"/>
      <c r="Y1048" s="84"/>
      <c r="Z1048" s="84"/>
      <c r="AA1048" s="84"/>
      <c r="AB1048" s="84"/>
      <c r="AC1048" s="84"/>
      <c r="AD1048" s="84"/>
      <c r="AE1048" s="84"/>
      <c r="AF1048" s="84"/>
      <c r="AG1048" s="84"/>
      <c r="AH1048" s="84"/>
      <c r="AI1048" s="84"/>
      <c r="AJ1048" s="84"/>
      <c r="AK1048" s="85"/>
      <c r="AL1048" s="85"/>
    </row>
    <row r="1049" s="86" customFormat="true" ht="15" hidden="true" customHeight="false" outlineLevel="0" collapsed="false">
      <c r="A1049" s="80"/>
      <c r="B1049" s="81" t="n">
        <v>2101</v>
      </c>
      <c r="C1049" s="80" t="s">
        <v>275</v>
      </c>
      <c r="D1049" s="83" t="n">
        <v>1059644.43183</v>
      </c>
      <c r="E1049" s="83" t="n">
        <v>930370.02687</v>
      </c>
      <c r="F1049" s="87" t="n">
        <v>2759177.87073</v>
      </c>
      <c r="G1049" s="87" t="n">
        <v>972577.57977</v>
      </c>
      <c r="H1049" s="87" t="n">
        <v>5721769.9092</v>
      </c>
      <c r="I1049" s="87" t="n">
        <v>337444.12011</v>
      </c>
      <c r="J1049" s="87" t="n">
        <v>702028.12413</v>
      </c>
      <c r="K1049" s="87" t="n">
        <v>168887.32825</v>
      </c>
      <c r="L1049" s="87" t="n">
        <v>694790.14164</v>
      </c>
      <c r="M1049" s="87" t="n">
        <v>208543.41232</v>
      </c>
      <c r="N1049" s="87" t="n">
        <v>218930.05868</v>
      </c>
      <c r="O1049" s="87" t="n">
        <v>2330623.18513</v>
      </c>
      <c r="P1049" s="87" t="n">
        <v>30508.65471</v>
      </c>
      <c r="Q1049" s="87" t="n">
        <v>249636.797</v>
      </c>
      <c r="R1049" s="87" t="n">
        <v>1407.2266</v>
      </c>
      <c r="S1049" s="87" t="n">
        <v>18635.61718</v>
      </c>
      <c r="T1049" s="87" t="n">
        <v>10319.61098</v>
      </c>
      <c r="U1049" s="87" t="n">
        <v>68149.97553</v>
      </c>
      <c r="V1049" s="87" t="n">
        <v>112289.81243</v>
      </c>
      <c r="W1049" s="87" t="n">
        <v>35541.94447</v>
      </c>
      <c r="X1049" s="87" t="n">
        <v>1621.93525</v>
      </c>
      <c r="Y1049" s="87" t="n">
        <v>28401.16417</v>
      </c>
      <c r="Z1049" s="87" t="n">
        <v>17697.07773</v>
      </c>
      <c r="AA1049" s="87" t="n">
        <v>50606.11714</v>
      </c>
      <c r="AB1049" s="87" t="n">
        <v>3174.27522</v>
      </c>
      <c r="AC1049" s="87" t="n">
        <v>267.0524</v>
      </c>
      <c r="AD1049" s="87" t="n">
        <v>4132.45544</v>
      </c>
      <c r="AE1049" s="87" t="n">
        <v>632389.71625</v>
      </c>
      <c r="AF1049" s="87" t="n">
        <v>8684782.81058</v>
      </c>
      <c r="AG1049" s="87" t="n">
        <v>6346785.01134</v>
      </c>
      <c r="AH1049" s="87" t="n">
        <v>2082695.35698</v>
      </c>
      <c r="AI1049" s="87" t="n">
        <v>168887.32825</v>
      </c>
      <c r="AJ1049" s="87" t="n">
        <v>86415.11401</v>
      </c>
      <c r="AK1049" s="85"/>
      <c r="AL1049" s="85"/>
    </row>
    <row r="1050" s="86" customFormat="true" ht="15" hidden="true" customHeight="false" outlineLevel="0" collapsed="false">
      <c r="A1050" s="80"/>
      <c r="B1050" s="81" t="n">
        <v>210305</v>
      </c>
      <c r="C1050" s="80" t="s">
        <v>64</v>
      </c>
      <c r="D1050" s="83" t="n">
        <v>194879.3004</v>
      </c>
      <c r="E1050" s="83" t="n">
        <v>129857.73815</v>
      </c>
      <c r="F1050" s="87" t="n">
        <v>215943.23069</v>
      </c>
      <c r="G1050" s="87" t="n">
        <v>97307.12457</v>
      </c>
      <c r="H1050" s="87" t="n">
        <v>637987.39381</v>
      </c>
      <c r="I1050" s="87" t="n">
        <v>75980.33346</v>
      </c>
      <c r="J1050" s="87" t="n">
        <v>109149.88398</v>
      </c>
      <c r="K1050" s="87" t="n">
        <v>30168.24639</v>
      </c>
      <c r="L1050" s="87" t="n">
        <v>143035.03132</v>
      </c>
      <c r="M1050" s="87" t="n">
        <v>31791.56576</v>
      </c>
      <c r="N1050" s="87" t="n">
        <v>53077.42811</v>
      </c>
      <c r="O1050" s="87" t="n">
        <v>443202.48902</v>
      </c>
      <c r="P1050" s="87" t="n">
        <v>15992.72218</v>
      </c>
      <c r="Q1050" s="87" t="n">
        <v>6340.337</v>
      </c>
      <c r="R1050" s="87" t="n">
        <v>61.40019</v>
      </c>
      <c r="S1050" s="87" t="n">
        <v>381.78121</v>
      </c>
      <c r="T1050" s="87" t="n">
        <v>3920.69445</v>
      </c>
      <c r="U1050" s="87" t="n">
        <v>25838.74379</v>
      </c>
      <c r="V1050" s="87" t="n">
        <v>22476.54143</v>
      </c>
      <c r="W1050" s="87" t="n">
        <v>24330.79327</v>
      </c>
      <c r="X1050" s="87" t="n">
        <v>110.33231</v>
      </c>
      <c r="Y1050" s="87" t="n">
        <v>15316.23656</v>
      </c>
      <c r="Z1050" s="87" t="n">
        <v>35666.96086</v>
      </c>
      <c r="AA1050" s="87" t="n">
        <v>21612.65276</v>
      </c>
      <c r="AB1050" s="87" t="n">
        <v>10990.40076</v>
      </c>
      <c r="AC1050" s="87" t="n">
        <v>696.24293</v>
      </c>
      <c r="AD1050" s="87" t="n">
        <v>249.30818</v>
      </c>
      <c r="AE1050" s="87" t="n">
        <v>183985.14788</v>
      </c>
      <c r="AF1050" s="87" t="n">
        <v>1265175.03071</v>
      </c>
      <c r="AG1050" s="87" t="n">
        <v>792373.80227</v>
      </c>
      <c r="AH1050" s="87" t="n">
        <v>395993.29309</v>
      </c>
      <c r="AI1050" s="87" t="n">
        <v>30168.24639</v>
      </c>
      <c r="AJ1050" s="87" t="n">
        <v>46639.68896</v>
      </c>
      <c r="AK1050" s="85"/>
      <c r="AL1050" s="85"/>
    </row>
    <row r="1051" s="86" customFormat="true" ht="15" hidden="true" customHeight="false" outlineLevel="0" collapsed="false">
      <c r="A1051" s="80"/>
      <c r="B1051" s="81" t="n">
        <v>210310</v>
      </c>
      <c r="C1051" s="80" t="s">
        <v>65</v>
      </c>
      <c r="D1051" s="83" t="n">
        <v>179134.44475</v>
      </c>
      <c r="E1051" s="83" t="n">
        <v>150080.62092</v>
      </c>
      <c r="F1051" s="87" t="n">
        <v>239686.3116</v>
      </c>
      <c r="G1051" s="87" t="n">
        <v>83538.0221</v>
      </c>
      <c r="H1051" s="87" t="n">
        <v>652439.39937</v>
      </c>
      <c r="I1051" s="87" t="n">
        <v>66228.16986</v>
      </c>
      <c r="J1051" s="87" t="n">
        <v>106219.30982</v>
      </c>
      <c r="K1051" s="87" t="n">
        <v>21847.01832</v>
      </c>
      <c r="L1051" s="87" t="n">
        <v>115122.07153</v>
      </c>
      <c r="M1051" s="87" t="n">
        <v>21120.31305</v>
      </c>
      <c r="N1051" s="87" t="n">
        <v>61114.9482</v>
      </c>
      <c r="O1051" s="87" t="n">
        <v>391651.83078</v>
      </c>
      <c r="P1051" s="87" t="n">
        <v>15984.61022</v>
      </c>
      <c r="Q1051" s="87" t="n">
        <v>1458.69</v>
      </c>
      <c r="R1051" s="87" t="n">
        <v>83.21868</v>
      </c>
      <c r="S1051" s="87" t="n">
        <v>280.55395</v>
      </c>
      <c r="T1051" s="87" t="n">
        <v>606.42224</v>
      </c>
      <c r="U1051" s="87" t="n">
        <v>39893.49656</v>
      </c>
      <c r="V1051" s="87" t="n">
        <v>16774.20331</v>
      </c>
      <c r="W1051" s="87" t="n">
        <v>28320.13202</v>
      </c>
      <c r="X1051" s="87" t="n">
        <v>303.45803</v>
      </c>
      <c r="Y1051" s="87" t="n">
        <v>20397.0644</v>
      </c>
      <c r="Z1051" s="87" t="n">
        <v>40704.91174</v>
      </c>
      <c r="AA1051" s="87" t="n">
        <v>21952.11851</v>
      </c>
      <c r="AB1051" s="87" t="n">
        <v>9990.81946</v>
      </c>
      <c r="AC1051" s="87" t="n">
        <v>1233.49299</v>
      </c>
      <c r="AD1051" s="87" t="n">
        <v>585.02327</v>
      </c>
      <c r="AE1051" s="87" t="n">
        <v>198568.21538</v>
      </c>
      <c r="AF1051" s="87" t="n">
        <v>1242659.44553</v>
      </c>
      <c r="AG1051" s="87" t="n">
        <v>761510.12812</v>
      </c>
      <c r="AH1051" s="87" t="n">
        <v>407796.55557</v>
      </c>
      <c r="AI1051" s="87" t="n">
        <v>21847.01832</v>
      </c>
      <c r="AJ1051" s="87" t="n">
        <v>51505.74352</v>
      </c>
      <c r="AK1051" s="85"/>
      <c r="AL1051" s="85"/>
    </row>
    <row r="1052" s="86" customFormat="true" ht="15" hidden="true" customHeight="false" outlineLevel="0" collapsed="false">
      <c r="A1052" s="80"/>
      <c r="B1052" s="81" t="n">
        <v>23</v>
      </c>
      <c r="C1052" s="80" t="s">
        <v>296</v>
      </c>
      <c r="D1052" s="83" t="n">
        <v>3154.90582</v>
      </c>
      <c r="E1052" s="83" t="n">
        <v>24019.21661</v>
      </c>
      <c r="F1052" s="87" t="n">
        <v>31786.48652</v>
      </c>
      <c r="G1052" s="87" t="n">
        <v>27447.67397</v>
      </c>
      <c r="H1052" s="87" t="n">
        <v>86408.28292</v>
      </c>
      <c r="I1052" s="87" t="n">
        <v>3702.81856</v>
      </c>
      <c r="J1052" s="87" t="n">
        <v>22688.58436</v>
      </c>
      <c r="K1052" s="87" t="n">
        <v>3788.18228</v>
      </c>
      <c r="L1052" s="87" t="n">
        <v>6832.83503</v>
      </c>
      <c r="M1052" s="87" t="n">
        <v>1501.58387</v>
      </c>
      <c r="N1052" s="87" t="n">
        <v>0</v>
      </c>
      <c r="O1052" s="87" t="n">
        <v>38514.0041</v>
      </c>
      <c r="P1052" s="87" t="n">
        <v>370.51862</v>
      </c>
      <c r="Q1052" s="87" t="n">
        <v>6057.722</v>
      </c>
      <c r="R1052" s="87" t="n">
        <v>8.7714</v>
      </c>
      <c r="S1052" s="87" t="n">
        <v>85.91672</v>
      </c>
      <c r="T1052" s="87" t="n">
        <v>617.63983</v>
      </c>
      <c r="U1052" s="87" t="n">
        <v>645.71266</v>
      </c>
      <c r="V1052" s="87" t="n">
        <v>517.95145</v>
      </c>
      <c r="W1052" s="87" t="n">
        <v>649.22774</v>
      </c>
      <c r="X1052" s="87" t="n">
        <v>0</v>
      </c>
      <c r="Y1052" s="87" t="n">
        <v>1481.35077</v>
      </c>
      <c r="Z1052" s="87" t="n">
        <v>328.94633</v>
      </c>
      <c r="AA1052" s="87" t="n">
        <v>594.19021</v>
      </c>
      <c r="AB1052" s="87" t="n">
        <v>90.3346</v>
      </c>
      <c r="AC1052" s="87" t="n">
        <v>0</v>
      </c>
      <c r="AD1052" s="87" t="n">
        <v>288.97012</v>
      </c>
      <c r="AE1052" s="87" t="n">
        <v>11737.25245</v>
      </c>
      <c r="AF1052" s="87" t="n">
        <v>136659.53947</v>
      </c>
      <c r="AG1052" s="87" t="n">
        <v>101366.39114</v>
      </c>
      <c r="AH1052" s="87" t="n">
        <v>30261.5481</v>
      </c>
      <c r="AI1052" s="87" t="n">
        <v>3788.18228</v>
      </c>
      <c r="AJ1052" s="87" t="n">
        <v>1243.41795</v>
      </c>
      <c r="AK1052" s="85"/>
      <c r="AL1052" s="85"/>
    </row>
    <row r="1053" s="86" customFormat="true" ht="15" hidden="true" customHeight="false" outlineLevel="0" collapsed="false">
      <c r="A1053" s="80"/>
      <c r="B1053" s="81" t="n">
        <v>24</v>
      </c>
      <c r="C1053" s="80" t="s">
        <v>305</v>
      </c>
      <c r="D1053" s="83" t="n">
        <v>8437.73896</v>
      </c>
      <c r="E1053" s="83" t="n">
        <v>5180.24415</v>
      </c>
      <c r="F1053" s="87" t="n">
        <v>5.1744</v>
      </c>
      <c r="G1053" s="87" t="n">
        <v>604.54375</v>
      </c>
      <c r="H1053" s="87" t="n">
        <v>14227.70126</v>
      </c>
      <c r="I1053" s="87" t="n">
        <v>4600.46892</v>
      </c>
      <c r="J1053" s="87" t="n">
        <v>0</v>
      </c>
      <c r="K1053" s="87" t="n">
        <v>1116.21662</v>
      </c>
      <c r="L1053" s="87" t="n">
        <v>0</v>
      </c>
      <c r="M1053" s="87" t="n">
        <v>492.75363</v>
      </c>
      <c r="N1053" s="87" t="n">
        <v>202.03229</v>
      </c>
      <c r="O1053" s="87" t="n">
        <v>6411.47146</v>
      </c>
      <c r="P1053" s="87" t="n">
        <v>0</v>
      </c>
      <c r="Q1053" s="87" t="n">
        <v>476.052</v>
      </c>
      <c r="R1053" s="87" t="n">
        <v>0</v>
      </c>
      <c r="S1053" s="87" t="n">
        <v>0</v>
      </c>
      <c r="T1053" s="87" t="n">
        <v>0</v>
      </c>
      <c r="U1053" s="87" t="n">
        <v>3666.63645</v>
      </c>
      <c r="V1053" s="87" t="n">
        <v>0</v>
      </c>
      <c r="W1053" s="87" t="n">
        <v>0</v>
      </c>
      <c r="X1053" s="87" t="n">
        <v>0</v>
      </c>
      <c r="Y1053" s="87" t="n">
        <v>0</v>
      </c>
      <c r="Z1053" s="87" t="n">
        <v>0</v>
      </c>
      <c r="AA1053" s="87" t="n">
        <v>0</v>
      </c>
      <c r="AB1053" s="87" t="n">
        <v>0</v>
      </c>
      <c r="AC1053" s="87" t="n">
        <v>0</v>
      </c>
      <c r="AD1053" s="87" t="n">
        <v>0</v>
      </c>
      <c r="AE1053" s="87" t="n">
        <v>4142.68845</v>
      </c>
      <c r="AF1053" s="87" t="n">
        <v>24781.86117</v>
      </c>
      <c r="AG1053" s="87" t="n">
        <v>10047.66144</v>
      </c>
      <c r="AH1053" s="87" t="n">
        <v>13617.98311</v>
      </c>
      <c r="AI1053" s="87" t="n">
        <v>1116.21662</v>
      </c>
      <c r="AJ1053" s="87" t="n">
        <v>0</v>
      </c>
      <c r="AK1053" s="85"/>
      <c r="AL1053" s="85"/>
    </row>
    <row r="1054" s="86" customFormat="true" ht="15" hidden="true" customHeight="false" outlineLevel="0" collapsed="false">
      <c r="A1054" s="80"/>
      <c r="B1054" s="81" t="n">
        <v>2601</v>
      </c>
      <c r="C1054" s="80" t="s">
        <v>338</v>
      </c>
      <c r="D1054" s="83" t="n">
        <v>0</v>
      </c>
      <c r="E1054" s="83" t="n">
        <v>2.18929</v>
      </c>
      <c r="F1054" s="87" t="n">
        <v>1356.60062</v>
      </c>
      <c r="G1054" s="87" t="n">
        <v>2546.60705</v>
      </c>
      <c r="H1054" s="87" t="n">
        <v>3905.39696</v>
      </c>
      <c r="I1054" s="87" t="n">
        <v>0</v>
      </c>
      <c r="J1054" s="87" t="n">
        <v>0</v>
      </c>
      <c r="K1054" s="87" t="n">
        <v>0</v>
      </c>
      <c r="L1054" s="87" t="n">
        <v>0</v>
      </c>
      <c r="M1054" s="87" t="n">
        <v>0</v>
      </c>
      <c r="N1054" s="87" t="n">
        <v>0</v>
      </c>
      <c r="O1054" s="87" t="n">
        <v>0</v>
      </c>
      <c r="P1054" s="87" t="n">
        <v>0.015</v>
      </c>
      <c r="Q1054" s="87" t="n">
        <v>0.407</v>
      </c>
      <c r="R1054" s="87" t="n">
        <v>0</v>
      </c>
      <c r="S1054" s="87" t="n">
        <v>0</v>
      </c>
      <c r="T1054" s="87" t="n">
        <v>0</v>
      </c>
      <c r="U1054" s="87" t="n">
        <v>402.6968</v>
      </c>
      <c r="V1054" s="87" t="n">
        <v>0</v>
      </c>
      <c r="W1054" s="87" t="n">
        <v>0</v>
      </c>
      <c r="X1054" s="87" t="n">
        <v>0</v>
      </c>
      <c r="Y1054" s="87" t="n">
        <v>0</v>
      </c>
      <c r="Z1054" s="87" t="n">
        <v>0</v>
      </c>
      <c r="AA1054" s="87" t="n">
        <v>0</v>
      </c>
      <c r="AB1054" s="87" t="n">
        <v>0</v>
      </c>
      <c r="AC1054" s="87" t="n">
        <v>0</v>
      </c>
      <c r="AD1054" s="87" t="n">
        <v>0</v>
      </c>
      <c r="AE1054" s="87" t="n">
        <v>403.1188</v>
      </c>
      <c r="AF1054" s="87" t="n">
        <v>4308.51576</v>
      </c>
      <c r="AG1054" s="87" t="n">
        <v>4306.31147</v>
      </c>
      <c r="AH1054" s="87" t="n">
        <v>2.20429</v>
      </c>
      <c r="AI1054" s="87" t="n">
        <v>0</v>
      </c>
      <c r="AJ1054" s="87" t="n">
        <v>0</v>
      </c>
      <c r="AK1054" s="85"/>
      <c r="AL1054" s="85"/>
    </row>
    <row r="1055" s="86" customFormat="true" ht="15" hidden="true" customHeight="false" outlineLevel="0" collapsed="false">
      <c r="A1055" s="80"/>
      <c r="B1055" s="81" t="n">
        <v>260205</v>
      </c>
      <c r="C1055" s="80" t="s">
        <v>64</v>
      </c>
      <c r="D1055" s="83" t="n">
        <v>0</v>
      </c>
      <c r="E1055" s="83" t="n">
        <v>0</v>
      </c>
      <c r="F1055" s="87" t="n">
        <v>0</v>
      </c>
      <c r="G1055" s="87" t="n">
        <v>0</v>
      </c>
      <c r="H1055" s="87" t="n">
        <v>0</v>
      </c>
      <c r="I1055" s="87" t="n">
        <v>0</v>
      </c>
      <c r="J1055" s="87" t="n">
        <v>0</v>
      </c>
      <c r="K1055" s="87" t="n">
        <v>0</v>
      </c>
      <c r="L1055" s="87" t="n">
        <v>0</v>
      </c>
      <c r="M1055" s="87" t="n">
        <v>0</v>
      </c>
      <c r="N1055" s="87" t="n">
        <v>0</v>
      </c>
      <c r="O1055" s="87" t="n">
        <v>0</v>
      </c>
      <c r="P1055" s="87" t="n">
        <v>0</v>
      </c>
      <c r="Q1055" s="87" t="n">
        <v>0</v>
      </c>
      <c r="R1055" s="87" t="n">
        <v>0</v>
      </c>
      <c r="S1055" s="87" t="n">
        <v>0</v>
      </c>
      <c r="T1055" s="87" t="n">
        <v>0</v>
      </c>
      <c r="U1055" s="87" t="n">
        <v>3319.55915</v>
      </c>
      <c r="V1055" s="87" t="n">
        <v>0</v>
      </c>
      <c r="W1055" s="87" t="n">
        <v>0</v>
      </c>
      <c r="X1055" s="87" t="n">
        <v>0</v>
      </c>
      <c r="Y1055" s="87" t="n">
        <v>0</v>
      </c>
      <c r="Z1055" s="87" t="n">
        <v>0</v>
      </c>
      <c r="AA1055" s="87" t="n">
        <v>0</v>
      </c>
      <c r="AB1055" s="87" t="n">
        <v>103.25016</v>
      </c>
      <c r="AC1055" s="87" t="n">
        <v>0</v>
      </c>
      <c r="AD1055" s="87" t="n">
        <v>0</v>
      </c>
      <c r="AE1055" s="87" t="n">
        <v>3422.80931</v>
      </c>
      <c r="AF1055" s="87" t="n">
        <v>3422.80931</v>
      </c>
      <c r="AG1055" s="87" t="n">
        <v>3422.80931</v>
      </c>
      <c r="AH1055" s="87" t="n">
        <v>0</v>
      </c>
      <c r="AI1055" s="87" t="n">
        <v>0</v>
      </c>
      <c r="AJ1055" s="87" t="n">
        <v>0</v>
      </c>
      <c r="AK1055" s="85"/>
      <c r="AL1055" s="85"/>
    </row>
    <row r="1056" s="86" customFormat="true" ht="15" hidden="true" customHeight="false" outlineLevel="0" collapsed="false">
      <c r="A1056" s="80"/>
      <c r="B1056" s="81" t="n">
        <v>260210</v>
      </c>
      <c r="C1056" s="80" t="s">
        <v>65</v>
      </c>
      <c r="D1056" s="83" t="n">
        <v>0</v>
      </c>
      <c r="E1056" s="83" t="n">
        <v>0</v>
      </c>
      <c r="F1056" s="87" t="n">
        <v>0</v>
      </c>
      <c r="G1056" s="87" t="n">
        <v>0</v>
      </c>
      <c r="H1056" s="87" t="n">
        <v>0</v>
      </c>
      <c r="I1056" s="87" t="n">
        <v>0</v>
      </c>
      <c r="J1056" s="87" t="n">
        <v>0</v>
      </c>
      <c r="K1056" s="87" t="n">
        <v>8000</v>
      </c>
      <c r="L1056" s="87" t="n">
        <v>0</v>
      </c>
      <c r="M1056" s="87" t="n">
        <v>0</v>
      </c>
      <c r="N1056" s="87" t="n">
        <v>0</v>
      </c>
      <c r="O1056" s="87" t="n">
        <v>8000</v>
      </c>
      <c r="P1056" s="87" t="n">
        <v>0</v>
      </c>
      <c r="Q1056" s="87" t="n">
        <v>0</v>
      </c>
      <c r="R1056" s="87" t="n">
        <v>0</v>
      </c>
      <c r="S1056" s="87" t="n">
        <v>0</v>
      </c>
      <c r="T1056" s="87" t="n">
        <v>0</v>
      </c>
      <c r="U1056" s="87" t="n">
        <v>0</v>
      </c>
      <c r="V1056" s="87" t="n">
        <v>0</v>
      </c>
      <c r="W1056" s="87" t="n">
        <v>0</v>
      </c>
      <c r="X1056" s="87" t="n">
        <v>0</v>
      </c>
      <c r="Y1056" s="87" t="n">
        <v>0</v>
      </c>
      <c r="Z1056" s="87" t="n">
        <v>0</v>
      </c>
      <c r="AA1056" s="87" t="n">
        <v>0</v>
      </c>
      <c r="AB1056" s="87" t="n">
        <v>311.53328</v>
      </c>
      <c r="AC1056" s="87" t="n">
        <v>0</v>
      </c>
      <c r="AD1056" s="87" t="n">
        <v>0</v>
      </c>
      <c r="AE1056" s="87" t="n">
        <v>311.53328</v>
      </c>
      <c r="AF1056" s="87" t="n">
        <v>8311.53328</v>
      </c>
      <c r="AG1056" s="87" t="n">
        <v>311.53328</v>
      </c>
      <c r="AH1056" s="87" t="n">
        <v>0</v>
      </c>
      <c r="AI1056" s="87" t="n">
        <v>8000</v>
      </c>
      <c r="AJ1056" s="87" t="n">
        <v>0</v>
      </c>
      <c r="AK1056" s="85"/>
      <c r="AL1056" s="85"/>
    </row>
    <row r="1057" s="86" customFormat="true" ht="15" hidden="true" customHeight="false" outlineLevel="0" collapsed="false">
      <c r="A1057" s="80"/>
      <c r="B1057" s="81" t="n">
        <v>260305</v>
      </c>
      <c r="C1057" s="80" t="s">
        <v>64</v>
      </c>
      <c r="D1057" s="83" t="n">
        <v>0</v>
      </c>
      <c r="E1057" s="83" t="n">
        <v>0</v>
      </c>
      <c r="F1057" s="87" t="n">
        <v>9179.5866</v>
      </c>
      <c r="G1057" s="87" t="n">
        <v>0</v>
      </c>
      <c r="H1057" s="87" t="n">
        <v>9179.5866</v>
      </c>
      <c r="I1057" s="87" t="n">
        <v>7000</v>
      </c>
      <c r="J1057" s="87" t="n">
        <v>56.62379</v>
      </c>
      <c r="K1057" s="87" t="n">
        <v>0</v>
      </c>
      <c r="L1057" s="87" t="n">
        <v>0</v>
      </c>
      <c r="M1057" s="87" t="n">
        <v>0</v>
      </c>
      <c r="N1057" s="87" t="n">
        <v>0</v>
      </c>
      <c r="O1057" s="87" t="n">
        <v>7056.62379</v>
      </c>
      <c r="P1057" s="87" t="n">
        <v>0</v>
      </c>
      <c r="Q1057" s="87" t="n">
        <v>0</v>
      </c>
      <c r="R1057" s="87" t="n">
        <v>0</v>
      </c>
      <c r="S1057" s="87" t="n">
        <v>0</v>
      </c>
      <c r="T1057" s="87" t="n">
        <v>0</v>
      </c>
      <c r="U1057" s="87" t="n">
        <v>0</v>
      </c>
      <c r="V1057" s="87" t="n">
        <v>0</v>
      </c>
      <c r="W1057" s="87" t="n">
        <v>2833.334</v>
      </c>
      <c r="X1057" s="87" t="n">
        <v>0</v>
      </c>
      <c r="Y1057" s="87" t="n">
        <v>0</v>
      </c>
      <c r="Z1057" s="87" t="n">
        <v>0</v>
      </c>
      <c r="AA1057" s="87" t="n">
        <v>625</v>
      </c>
      <c r="AB1057" s="87" t="n">
        <v>0</v>
      </c>
      <c r="AC1057" s="87" t="n">
        <v>0</v>
      </c>
      <c r="AD1057" s="87" t="n">
        <v>0</v>
      </c>
      <c r="AE1057" s="87" t="n">
        <v>3458.334</v>
      </c>
      <c r="AF1057" s="87" t="n">
        <v>19694.54439</v>
      </c>
      <c r="AG1057" s="87" t="n">
        <v>16236.21039</v>
      </c>
      <c r="AH1057" s="87" t="n">
        <v>0</v>
      </c>
      <c r="AI1057" s="87" t="n">
        <v>0</v>
      </c>
      <c r="AJ1057" s="87" t="n">
        <v>3458.334</v>
      </c>
      <c r="AK1057" s="85"/>
      <c r="AL1057" s="85"/>
    </row>
    <row r="1058" s="86" customFormat="true" ht="15" hidden="true" customHeight="false" outlineLevel="0" collapsed="false">
      <c r="A1058" s="80"/>
      <c r="B1058" s="81" t="n">
        <v>260310</v>
      </c>
      <c r="C1058" s="80" t="s">
        <v>65</v>
      </c>
      <c r="D1058" s="83" t="n">
        <v>5000</v>
      </c>
      <c r="E1058" s="83" t="n">
        <v>0</v>
      </c>
      <c r="F1058" s="87" t="n">
        <v>9609.71577</v>
      </c>
      <c r="G1058" s="87" t="n">
        <v>0</v>
      </c>
      <c r="H1058" s="87" t="n">
        <v>14609.71577</v>
      </c>
      <c r="I1058" s="87" t="n">
        <v>0</v>
      </c>
      <c r="J1058" s="87" t="n">
        <v>9.04153</v>
      </c>
      <c r="K1058" s="87" t="n">
        <v>0</v>
      </c>
      <c r="L1058" s="87" t="n">
        <v>0</v>
      </c>
      <c r="M1058" s="87" t="n">
        <v>0</v>
      </c>
      <c r="N1058" s="87" t="n">
        <v>0</v>
      </c>
      <c r="O1058" s="87" t="n">
        <v>9.04153</v>
      </c>
      <c r="P1058" s="87" t="n">
        <v>0</v>
      </c>
      <c r="Q1058" s="87" t="n">
        <v>0</v>
      </c>
      <c r="R1058" s="87" t="n">
        <v>0</v>
      </c>
      <c r="S1058" s="87" t="n">
        <v>0</v>
      </c>
      <c r="T1058" s="87" t="n">
        <v>0</v>
      </c>
      <c r="U1058" s="87" t="n">
        <v>2810.28841</v>
      </c>
      <c r="V1058" s="87" t="n">
        <v>0</v>
      </c>
      <c r="W1058" s="87" t="n">
        <v>1250</v>
      </c>
      <c r="X1058" s="87" t="n">
        <v>0</v>
      </c>
      <c r="Y1058" s="87" t="n">
        <v>0</v>
      </c>
      <c r="Z1058" s="87" t="n">
        <v>0</v>
      </c>
      <c r="AA1058" s="87" t="n">
        <v>0</v>
      </c>
      <c r="AB1058" s="87" t="n">
        <v>0</v>
      </c>
      <c r="AC1058" s="87" t="n">
        <v>1000</v>
      </c>
      <c r="AD1058" s="87" t="n">
        <v>0</v>
      </c>
      <c r="AE1058" s="87" t="n">
        <v>5060.28841</v>
      </c>
      <c r="AF1058" s="87" t="n">
        <v>19679.04571</v>
      </c>
      <c r="AG1058" s="87" t="n">
        <v>12429.04571</v>
      </c>
      <c r="AH1058" s="87" t="n">
        <v>5000</v>
      </c>
      <c r="AI1058" s="87" t="n">
        <v>0</v>
      </c>
      <c r="AJ1058" s="87" t="n">
        <v>2250</v>
      </c>
      <c r="AK1058" s="85"/>
      <c r="AL1058" s="85"/>
    </row>
    <row r="1059" s="86" customFormat="true" ht="15" hidden="true" customHeight="false" outlineLevel="0" collapsed="false">
      <c r="A1059" s="80"/>
      <c r="B1059" s="81" t="n">
        <v>260405</v>
      </c>
      <c r="C1059" s="80" t="s">
        <v>64</v>
      </c>
      <c r="D1059" s="83" t="n">
        <v>0</v>
      </c>
      <c r="E1059" s="83" t="n">
        <v>0</v>
      </c>
      <c r="F1059" s="87" t="n">
        <v>0</v>
      </c>
      <c r="G1059" s="87" t="n">
        <v>0</v>
      </c>
      <c r="H1059" s="87" t="n">
        <v>0</v>
      </c>
      <c r="I1059" s="87" t="n">
        <v>0</v>
      </c>
      <c r="J1059" s="87" t="n">
        <v>0</v>
      </c>
      <c r="K1059" s="87" t="n">
        <v>0</v>
      </c>
      <c r="L1059" s="87" t="n">
        <v>0</v>
      </c>
      <c r="M1059" s="87" t="n">
        <v>0</v>
      </c>
      <c r="N1059" s="87" t="n">
        <v>0</v>
      </c>
      <c r="O1059" s="87" t="n">
        <v>0</v>
      </c>
      <c r="P1059" s="87" t="n">
        <v>0</v>
      </c>
      <c r="Q1059" s="87" t="n">
        <v>0</v>
      </c>
      <c r="R1059" s="87" t="n">
        <v>0</v>
      </c>
      <c r="S1059" s="87" t="n">
        <v>0</v>
      </c>
      <c r="T1059" s="87" t="n">
        <v>0</v>
      </c>
      <c r="U1059" s="87" t="n">
        <v>0</v>
      </c>
      <c r="V1059" s="87" t="n">
        <v>0</v>
      </c>
      <c r="W1059" s="87" t="n">
        <v>0</v>
      </c>
      <c r="X1059" s="87" t="n">
        <v>0</v>
      </c>
      <c r="Y1059" s="87" t="n">
        <v>0</v>
      </c>
      <c r="Z1059" s="87" t="n">
        <v>0</v>
      </c>
      <c r="AA1059" s="87" t="n">
        <v>0</v>
      </c>
      <c r="AB1059" s="87" t="n">
        <v>0</v>
      </c>
      <c r="AC1059" s="87" t="n">
        <v>0</v>
      </c>
      <c r="AD1059" s="87" t="n">
        <v>0</v>
      </c>
      <c r="AE1059" s="87" t="n">
        <v>0</v>
      </c>
      <c r="AF1059" s="87" t="n">
        <v>0</v>
      </c>
      <c r="AG1059" s="87" t="n">
        <v>0</v>
      </c>
      <c r="AH1059" s="87" t="n">
        <v>0</v>
      </c>
      <c r="AI1059" s="87" t="n">
        <v>0</v>
      </c>
      <c r="AJ1059" s="87" t="n">
        <v>0</v>
      </c>
      <c r="AK1059" s="85"/>
      <c r="AL1059" s="85"/>
    </row>
    <row r="1060" s="86" customFormat="true" ht="15" hidden="true" customHeight="false" outlineLevel="0" collapsed="false">
      <c r="A1060" s="80"/>
      <c r="B1060" s="81" t="n">
        <v>260410</v>
      </c>
      <c r="C1060" s="80" t="s">
        <v>65</v>
      </c>
      <c r="D1060" s="83" t="n">
        <v>0</v>
      </c>
      <c r="E1060" s="83" t="n">
        <v>0</v>
      </c>
      <c r="F1060" s="87" t="n">
        <v>0</v>
      </c>
      <c r="G1060" s="87" t="n">
        <v>0</v>
      </c>
      <c r="H1060" s="87" t="n">
        <v>0</v>
      </c>
      <c r="I1060" s="87" t="n">
        <v>0</v>
      </c>
      <c r="J1060" s="87" t="n">
        <v>0</v>
      </c>
      <c r="K1060" s="87" t="n">
        <v>0</v>
      </c>
      <c r="L1060" s="87" t="n">
        <v>0</v>
      </c>
      <c r="M1060" s="87" t="n">
        <v>0</v>
      </c>
      <c r="N1060" s="87" t="n">
        <v>0</v>
      </c>
      <c r="O1060" s="87" t="n">
        <v>0</v>
      </c>
      <c r="P1060" s="87" t="n">
        <v>0</v>
      </c>
      <c r="Q1060" s="87" t="n">
        <v>0</v>
      </c>
      <c r="R1060" s="87" t="n">
        <v>0</v>
      </c>
      <c r="S1060" s="87" t="n">
        <v>0</v>
      </c>
      <c r="T1060" s="87" t="n">
        <v>0</v>
      </c>
      <c r="U1060" s="87" t="n">
        <v>0</v>
      </c>
      <c r="V1060" s="87" t="n">
        <v>0</v>
      </c>
      <c r="W1060" s="87" t="n">
        <v>0</v>
      </c>
      <c r="X1060" s="87" t="n">
        <v>0</v>
      </c>
      <c r="Y1060" s="87" t="n">
        <v>0</v>
      </c>
      <c r="Z1060" s="87" t="n">
        <v>0</v>
      </c>
      <c r="AA1060" s="87" t="n">
        <v>0</v>
      </c>
      <c r="AB1060" s="87" t="n">
        <v>0</v>
      </c>
      <c r="AC1060" s="87" t="n">
        <v>0</v>
      </c>
      <c r="AD1060" s="87" t="n">
        <v>0</v>
      </c>
      <c r="AE1060" s="87" t="n">
        <v>0</v>
      </c>
      <c r="AF1060" s="87" t="n">
        <v>0</v>
      </c>
      <c r="AG1060" s="87" t="n">
        <v>0</v>
      </c>
      <c r="AH1060" s="87" t="n">
        <v>0</v>
      </c>
      <c r="AI1060" s="87" t="n">
        <v>0</v>
      </c>
      <c r="AJ1060" s="87" t="n">
        <v>0</v>
      </c>
      <c r="AK1060" s="85"/>
      <c r="AL1060" s="85"/>
    </row>
    <row r="1061" s="86" customFormat="true" ht="15" hidden="true" customHeight="false" outlineLevel="0" collapsed="false">
      <c r="A1061" s="80"/>
      <c r="B1061" s="81" t="n">
        <v>260505</v>
      </c>
      <c r="C1061" s="80" t="s">
        <v>64</v>
      </c>
      <c r="D1061" s="83" t="n">
        <v>0</v>
      </c>
      <c r="E1061" s="83" t="n">
        <v>0</v>
      </c>
      <c r="F1061" s="87" t="n">
        <v>0</v>
      </c>
      <c r="G1061" s="87" t="n">
        <v>0</v>
      </c>
      <c r="H1061" s="87" t="n">
        <v>0</v>
      </c>
      <c r="I1061" s="87" t="n">
        <v>0</v>
      </c>
      <c r="J1061" s="87" t="n">
        <v>0</v>
      </c>
      <c r="K1061" s="87" t="n">
        <v>0</v>
      </c>
      <c r="L1061" s="87" t="n">
        <v>0</v>
      </c>
      <c r="M1061" s="87" t="n">
        <v>0</v>
      </c>
      <c r="N1061" s="87" t="n">
        <v>0</v>
      </c>
      <c r="O1061" s="87" t="n">
        <v>0</v>
      </c>
      <c r="P1061" s="87" t="n">
        <v>0</v>
      </c>
      <c r="Q1061" s="87" t="n">
        <v>0</v>
      </c>
      <c r="R1061" s="87" t="n">
        <v>0</v>
      </c>
      <c r="S1061" s="87" t="n">
        <v>0</v>
      </c>
      <c r="T1061" s="87" t="n">
        <v>0</v>
      </c>
      <c r="U1061" s="87" t="n">
        <v>0</v>
      </c>
      <c r="V1061" s="87" t="n">
        <v>0</v>
      </c>
      <c r="W1061" s="87" t="n">
        <v>0</v>
      </c>
      <c r="X1061" s="87" t="n">
        <v>0</v>
      </c>
      <c r="Y1061" s="87" t="n">
        <v>0</v>
      </c>
      <c r="Z1061" s="87" t="n">
        <v>0</v>
      </c>
      <c r="AA1061" s="87" t="n">
        <v>0</v>
      </c>
      <c r="AB1061" s="87" t="n">
        <v>0</v>
      </c>
      <c r="AC1061" s="87" t="n">
        <v>0</v>
      </c>
      <c r="AD1061" s="87" t="n">
        <v>0</v>
      </c>
      <c r="AE1061" s="87" t="n">
        <v>0</v>
      </c>
      <c r="AF1061" s="87" t="n">
        <v>0</v>
      </c>
      <c r="AG1061" s="87" t="n">
        <v>0</v>
      </c>
      <c r="AH1061" s="87" t="n">
        <v>0</v>
      </c>
      <c r="AI1061" s="87" t="n">
        <v>0</v>
      </c>
      <c r="AJ1061" s="87" t="n">
        <v>0</v>
      </c>
      <c r="AK1061" s="85"/>
      <c r="AL1061" s="85"/>
    </row>
    <row r="1062" s="86" customFormat="true" ht="15" hidden="true" customHeight="false" outlineLevel="0" collapsed="false">
      <c r="A1062" s="80"/>
      <c r="B1062" s="81" t="n">
        <v>260510</v>
      </c>
      <c r="C1062" s="80" t="s">
        <v>65</v>
      </c>
      <c r="D1062" s="83" t="n">
        <v>0</v>
      </c>
      <c r="E1062" s="83" t="n">
        <v>0</v>
      </c>
      <c r="F1062" s="87" t="n">
        <v>0</v>
      </c>
      <c r="G1062" s="87" t="n">
        <v>0</v>
      </c>
      <c r="H1062" s="87" t="n">
        <v>0</v>
      </c>
      <c r="I1062" s="87" t="n">
        <v>0</v>
      </c>
      <c r="J1062" s="87" t="n">
        <v>0</v>
      </c>
      <c r="K1062" s="87" t="n">
        <v>0</v>
      </c>
      <c r="L1062" s="87" t="n">
        <v>0</v>
      </c>
      <c r="M1062" s="87" t="n">
        <v>0</v>
      </c>
      <c r="N1062" s="87" t="n">
        <v>0</v>
      </c>
      <c r="O1062" s="87" t="n">
        <v>0</v>
      </c>
      <c r="P1062" s="87" t="n">
        <v>0</v>
      </c>
      <c r="Q1062" s="87" t="n">
        <v>0</v>
      </c>
      <c r="R1062" s="87" t="n">
        <v>0</v>
      </c>
      <c r="S1062" s="87" t="n">
        <v>0</v>
      </c>
      <c r="T1062" s="87" t="n">
        <v>0</v>
      </c>
      <c r="U1062" s="87" t="n">
        <v>0</v>
      </c>
      <c r="V1062" s="87" t="n">
        <v>0</v>
      </c>
      <c r="W1062" s="87" t="n">
        <v>0</v>
      </c>
      <c r="X1062" s="87" t="n">
        <v>0</v>
      </c>
      <c r="Y1062" s="87" t="n">
        <v>0</v>
      </c>
      <c r="Z1062" s="87" t="n">
        <v>0</v>
      </c>
      <c r="AA1062" s="87" t="n">
        <v>0</v>
      </c>
      <c r="AB1062" s="87" t="n">
        <v>0</v>
      </c>
      <c r="AC1062" s="87" t="n">
        <v>0</v>
      </c>
      <c r="AD1062" s="87" t="n">
        <v>0</v>
      </c>
      <c r="AE1062" s="87" t="n">
        <v>0</v>
      </c>
      <c r="AF1062" s="87" t="n">
        <v>0</v>
      </c>
      <c r="AG1062" s="87" t="n">
        <v>0</v>
      </c>
      <c r="AH1062" s="87" t="n">
        <v>0</v>
      </c>
      <c r="AI1062" s="87" t="n">
        <v>0</v>
      </c>
      <c r="AJ1062" s="87" t="n">
        <v>0</v>
      </c>
      <c r="AK1062" s="85"/>
      <c r="AL1062" s="85"/>
    </row>
    <row r="1063" s="86" customFormat="true" ht="15" hidden="true" customHeight="false" outlineLevel="0" collapsed="false">
      <c r="A1063" s="80"/>
      <c r="B1063" s="81" t="n">
        <v>260605</v>
      </c>
      <c r="C1063" s="80" t="s">
        <v>64</v>
      </c>
      <c r="D1063" s="83" t="n">
        <v>515.13178</v>
      </c>
      <c r="E1063" s="83" t="n">
        <v>0</v>
      </c>
      <c r="F1063" s="87" t="n">
        <v>111.05181</v>
      </c>
      <c r="G1063" s="87" t="n">
        <v>471.34049</v>
      </c>
      <c r="H1063" s="87" t="n">
        <v>1097.52408</v>
      </c>
      <c r="I1063" s="87" t="n">
        <v>3.88156</v>
      </c>
      <c r="J1063" s="87" t="n">
        <v>19.47747</v>
      </c>
      <c r="K1063" s="87" t="n">
        <v>207.28277</v>
      </c>
      <c r="L1063" s="87" t="n">
        <v>0</v>
      </c>
      <c r="M1063" s="87" t="n">
        <v>0</v>
      </c>
      <c r="N1063" s="87" t="n">
        <v>525.15898</v>
      </c>
      <c r="O1063" s="87" t="n">
        <v>755.80078</v>
      </c>
      <c r="P1063" s="87" t="n">
        <v>135.7021</v>
      </c>
      <c r="Q1063" s="87" t="n">
        <v>0</v>
      </c>
      <c r="R1063" s="87" t="n">
        <v>45.00595</v>
      </c>
      <c r="S1063" s="87" t="n">
        <v>0</v>
      </c>
      <c r="T1063" s="87" t="n">
        <v>0</v>
      </c>
      <c r="U1063" s="87" t="n">
        <v>0</v>
      </c>
      <c r="V1063" s="87" t="n">
        <v>11.97991</v>
      </c>
      <c r="W1063" s="87" t="n">
        <v>0</v>
      </c>
      <c r="X1063" s="87" t="n">
        <v>0</v>
      </c>
      <c r="Y1063" s="87" t="n">
        <v>4.37929</v>
      </c>
      <c r="Z1063" s="87" t="n">
        <v>0</v>
      </c>
      <c r="AA1063" s="87" t="n">
        <v>133.95667</v>
      </c>
      <c r="AB1063" s="87" t="n">
        <v>128.25089</v>
      </c>
      <c r="AC1063" s="87" t="n">
        <v>87.25227</v>
      </c>
      <c r="AD1063" s="87" t="n">
        <v>0</v>
      </c>
      <c r="AE1063" s="87" t="n">
        <v>546.52708</v>
      </c>
      <c r="AF1063" s="87" t="n">
        <v>2399.85194</v>
      </c>
      <c r="AG1063" s="87" t="n">
        <v>1316.14706</v>
      </c>
      <c r="AH1063" s="87" t="n">
        <v>655.21317</v>
      </c>
      <c r="AI1063" s="87" t="n">
        <v>207.28277</v>
      </c>
      <c r="AJ1063" s="87" t="n">
        <v>221.20894</v>
      </c>
      <c r="AK1063" s="85"/>
      <c r="AL1063" s="85"/>
    </row>
    <row r="1064" s="86" customFormat="true" ht="15" hidden="true" customHeight="false" outlineLevel="0" collapsed="false">
      <c r="A1064" s="80"/>
      <c r="B1064" s="81" t="n">
        <v>260610</v>
      </c>
      <c r="C1064" s="80" t="s">
        <v>65</v>
      </c>
      <c r="D1064" s="83" t="n">
        <v>711.77991</v>
      </c>
      <c r="E1064" s="83" t="n">
        <v>0</v>
      </c>
      <c r="F1064" s="87" t="n">
        <v>248.65657</v>
      </c>
      <c r="G1064" s="87" t="n">
        <v>904.24644</v>
      </c>
      <c r="H1064" s="87" t="n">
        <v>1864.68292</v>
      </c>
      <c r="I1064" s="87" t="n">
        <v>9.27739</v>
      </c>
      <c r="J1064" s="87" t="n">
        <v>37.83918</v>
      </c>
      <c r="K1064" s="87" t="n">
        <v>215.32504</v>
      </c>
      <c r="L1064" s="87" t="n">
        <v>0</v>
      </c>
      <c r="M1064" s="87" t="n">
        <v>0</v>
      </c>
      <c r="N1064" s="87" t="n">
        <v>1405.86467</v>
      </c>
      <c r="O1064" s="87" t="n">
        <v>1668.30628</v>
      </c>
      <c r="P1064" s="87" t="n">
        <v>325.66954</v>
      </c>
      <c r="Q1064" s="87" t="n">
        <v>0</v>
      </c>
      <c r="R1064" s="87" t="n">
        <v>53.2995</v>
      </c>
      <c r="S1064" s="87" t="n">
        <v>0</v>
      </c>
      <c r="T1064" s="87" t="n">
        <v>0</v>
      </c>
      <c r="U1064" s="87" t="n">
        <v>0</v>
      </c>
      <c r="V1064" s="87" t="n">
        <v>31.42291</v>
      </c>
      <c r="W1064" s="87" t="n">
        <v>0</v>
      </c>
      <c r="X1064" s="87" t="n">
        <v>0</v>
      </c>
      <c r="Y1064" s="87" t="n">
        <v>382.75915</v>
      </c>
      <c r="Z1064" s="87" t="n">
        <v>0</v>
      </c>
      <c r="AA1064" s="87" t="n">
        <v>270.0865</v>
      </c>
      <c r="AB1064" s="87" t="n">
        <v>231.55594</v>
      </c>
      <c r="AC1064" s="87" t="n">
        <v>22.0264</v>
      </c>
      <c r="AD1064" s="87" t="n">
        <v>0</v>
      </c>
      <c r="AE1064" s="87" t="n">
        <v>1316.81994</v>
      </c>
      <c r="AF1064" s="87" t="n">
        <v>4849.80914</v>
      </c>
      <c r="AG1064" s="87" t="n">
        <v>2922.1626</v>
      </c>
      <c r="AH1064" s="87" t="n">
        <v>1420.2086</v>
      </c>
      <c r="AI1064" s="87" t="n">
        <v>215.32504</v>
      </c>
      <c r="AJ1064" s="87" t="n">
        <v>292.1129</v>
      </c>
      <c r="AK1064" s="85"/>
      <c r="AL1064" s="85"/>
    </row>
    <row r="1065" s="86" customFormat="true" ht="15" hidden="true" customHeight="false" outlineLevel="0" collapsed="false">
      <c r="A1065" s="80"/>
      <c r="B1065" s="81" t="n">
        <v>260705</v>
      </c>
      <c r="C1065" s="80" t="s">
        <v>64</v>
      </c>
      <c r="D1065" s="83" t="n">
        <v>0</v>
      </c>
      <c r="E1065" s="83" t="n">
        <v>0</v>
      </c>
      <c r="F1065" s="87" t="n">
        <v>0</v>
      </c>
      <c r="G1065" s="87" t="n">
        <v>1050</v>
      </c>
      <c r="H1065" s="87" t="n">
        <v>1050</v>
      </c>
      <c r="I1065" s="87" t="n">
        <v>0</v>
      </c>
      <c r="J1065" s="87" t="n">
        <v>319.99967</v>
      </c>
      <c r="K1065" s="87" t="n">
        <v>0</v>
      </c>
      <c r="L1065" s="87" t="n">
        <v>0</v>
      </c>
      <c r="M1065" s="87" t="n">
        <v>0</v>
      </c>
      <c r="N1065" s="87" t="n">
        <v>0</v>
      </c>
      <c r="O1065" s="87" t="n">
        <v>319.99967</v>
      </c>
      <c r="P1065" s="87" t="n">
        <v>0</v>
      </c>
      <c r="Q1065" s="87" t="n">
        <v>0</v>
      </c>
      <c r="R1065" s="87" t="n">
        <v>0</v>
      </c>
      <c r="S1065" s="87" t="n">
        <v>0</v>
      </c>
      <c r="T1065" s="87" t="n">
        <v>0</v>
      </c>
      <c r="U1065" s="87" t="n">
        <v>0</v>
      </c>
      <c r="V1065" s="87" t="n">
        <v>0</v>
      </c>
      <c r="W1065" s="87" t="n">
        <v>0</v>
      </c>
      <c r="X1065" s="87" t="n">
        <v>0</v>
      </c>
      <c r="Y1065" s="87" t="n">
        <v>0</v>
      </c>
      <c r="Z1065" s="87" t="n">
        <v>0</v>
      </c>
      <c r="AA1065" s="87" t="n">
        <v>239.90484</v>
      </c>
      <c r="AB1065" s="87" t="n">
        <v>0</v>
      </c>
      <c r="AC1065" s="87" t="n">
        <v>0</v>
      </c>
      <c r="AD1065" s="87" t="n">
        <v>0</v>
      </c>
      <c r="AE1065" s="87" t="n">
        <v>239.90484</v>
      </c>
      <c r="AF1065" s="87" t="n">
        <v>1609.90451</v>
      </c>
      <c r="AG1065" s="87" t="n">
        <v>1369.99967</v>
      </c>
      <c r="AH1065" s="87" t="n">
        <v>0</v>
      </c>
      <c r="AI1065" s="87" t="n">
        <v>0</v>
      </c>
      <c r="AJ1065" s="87" t="n">
        <v>239.90484</v>
      </c>
      <c r="AK1065" s="85"/>
      <c r="AL1065" s="85"/>
    </row>
    <row r="1066" s="86" customFormat="true" ht="15" hidden="true" customHeight="false" outlineLevel="0" collapsed="false">
      <c r="A1066" s="80"/>
      <c r="B1066" s="81" t="n">
        <v>260710</v>
      </c>
      <c r="C1066" s="80" t="s">
        <v>65</v>
      </c>
      <c r="D1066" s="83" t="n">
        <v>0</v>
      </c>
      <c r="E1066" s="83" t="n">
        <v>0</v>
      </c>
      <c r="F1066" s="87" t="n">
        <v>500</v>
      </c>
      <c r="G1066" s="87" t="n">
        <v>941.09127</v>
      </c>
      <c r="H1066" s="87" t="n">
        <v>1441.09127</v>
      </c>
      <c r="I1066" s="87" t="n">
        <v>0</v>
      </c>
      <c r="J1066" s="87" t="n">
        <v>1289.58334</v>
      </c>
      <c r="K1066" s="87" t="n">
        <v>0</v>
      </c>
      <c r="L1066" s="87" t="n">
        <v>8000</v>
      </c>
      <c r="M1066" s="87" t="n">
        <v>0</v>
      </c>
      <c r="N1066" s="87" t="n">
        <v>0</v>
      </c>
      <c r="O1066" s="87" t="n">
        <v>9289.58334</v>
      </c>
      <c r="P1066" s="87" t="n">
        <v>0</v>
      </c>
      <c r="Q1066" s="87" t="n">
        <v>0</v>
      </c>
      <c r="R1066" s="87" t="n">
        <v>0</v>
      </c>
      <c r="S1066" s="87" t="n">
        <v>0</v>
      </c>
      <c r="T1066" s="87" t="n">
        <v>0</v>
      </c>
      <c r="U1066" s="87" t="n">
        <v>0</v>
      </c>
      <c r="V1066" s="87" t="n">
        <v>0</v>
      </c>
      <c r="W1066" s="87" t="n">
        <v>0</v>
      </c>
      <c r="X1066" s="87" t="n">
        <v>0</v>
      </c>
      <c r="Y1066" s="87" t="n">
        <v>0</v>
      </c>
      <c r="Z1066" s="87" t="n">
        <v>0</v>
      </c>
      <c r="AA1066" s="87" t="n">
        <v>656.25</v>
      </c>
      <c r="AB1066" s="87" t="n">
        <v>0</v>
      </c>
      <c r="AC1066" s="87" t="n">
        <v>0</v>
      </c>
      <c r="AD1066" s="87" t="n">
        <v>0</v>
      </c>
      <c r="AE1066" s="87" t="n">
        <v>656.25</v>
      </c>
      <c r="AF1066" s="87" t="n">
        <v>11386.92461</v>
      </c>
      <c r="AG1066" s="87" t="n">
        <v>10730.67461</v>
      </c>
      <c r="AH1066" s="87" t="n">
        <v>0</v>
      </c>
      <c r="AI1066" s="87" t="n">
        <v>0</v>
      </c>
      <c r="AJ1066" s="87" t="n">
        <v>656.25</v>
      </c>
      <c r="AK1066" s="85"/>
      <c r="AL1066" s="85"/>
    </row>
    <row r="1067" s="86" customFormat="true" ht="15" hidden="true" customHeight="false" outlineLevel="0" collapsed="false">
      <c r="A1067" s="80"/>
      <c r="B1067" s="81" t="n">
        <v>260805</v>
      </c>
      <c r="C1067" s="80" t="s">
        <v>64</v>
      </c>
      <c r="D1067" s="83" t="n">
        <v>0</v>
      </c>
      <c r="E1067" s="83" t="n">
        <v>0</v>
      </c>
      <c r="F1067" s="87" t="n">
        <v>0</v>
      </c>
      <c r="G1067" s="87" t="n">
        <v>0</v>
      </c>
      <c r="H1067" s="87" t="n">
        <v>0</v>
      </c>
      <c r="I1067" s="87" t="n">
        <v>0</v>
      </c>
      <c r="J1067" s="87" t="n">
        <v>0</v>
      </c>
      <c r="K1067" s="87" t="n">
        <v>0</v>
      </c>
      <c r="L1067" s="87" t="n">
        <v>0</v>
      </c>
      <c r="M1067" s="87" t="n">
        <v>0</v>
      </c>
      <c r="N1067" s="87" t="n">
        <v>0</v>
      </c>
      <c r="O1067" s="87" t="n">
        <v>0</v>
      </c>
      <c r="P1067" s="87" t="n">
        <v>0</v>
      </c>
      <c r="Q1067" s="87" t="n">
        <v>0</v>
      </c>
      <c r="R1067" s="87" t="n">
        <v>0</v>
      </c>
      <c r="S1067" s="87" t="n">
        <v>0</v>
      </c>
      <c r="T1067" s="87" t="n">
        <v>0</v>
      </c>
      <c r="U1067" s="87" t="n">
        <v>0</v>
      </c>
      <c r="V1067" s="87" t="n">
        <v>0</v>
      </c>
      <c r="W1067" s="87" t="n">
        <v>0</v>
      </c>
      <c r="X1067" s="87" t="n">
        <v>0</v>
      </c>
      <c r="Y1067" s="87" t="n">
        <v>0</v>
      </c>
      <c r="Z1067" s="87" t="n">
        <v>0</v>
      </c>
      <c r="AA1067" s="87" t="n">
        <v>0</v>
      </c>
      <c r="AB1067" s="87" t="n">
        <v>0</v>
      </c>
      <c r="AC1067" s="87" t="n">
        <v>0</v>
      </c>
      <c r="AD1067" s="87" t="n">
        <v>0</v>
      </c>
      <c r="AE1067" s="87" t="n">
        <v>0</v>
      </c>
      <c r="AF1067" s="87" t="n">
        <v>0</v>
      </c>
      <c r="AG1067" s="87" t="n">
        <v>0</v>
      </c>
      <c r="AH1067" s="87" t="n">
        <v>0</v>
      </c>
      <c r="AI1067" s="87" t="n">
        <v>0</v>
      </c>
      <c r="AJ1067" s="87" t="n">
        <v>0</v>
      </c>
      <c r="AK1067" s="85"/>
      <c r="AL1067" s="85"/>
    </row>
    <row r="1068" s="86" customFormat="true" ht="15" hidden="true" customHeight="false" outlineLevel="0" collapsed="false">
      <c r="A1068" s="80"/>
      <c r="B1068" s="81" t="n">
        <v>260810</v>
      </c>
      <c r="C1068" s="80" t="s">
        <v>65</v>
      </c>
      <c r="D1068" s="83" t="n">
        <v>0</v>
      </c>
      <c r="E1068" s="83" t="n">
        <v>0</v>
      </c>
      <c r="F1068" s="87" t="n">
        <v>0</v>
      </c>
      <c r="G1068" s="87" t="n">
        <v>0</v>
      </c>
      <c r="H1068" s="87" t="n">
        <v>0</v>
      </c>
      <c r="I1068" s="87" t="n">
        <v>0</v>
      </c>
      <c r="J1068" s="87" t="n">
        <v>0</v>
      </c>
      <c r="K1068" s="87" t="n">
        <v>0</v>
      </c>
      <c r="L1068" s="87" t="n">
        <v>0</v>
      </c>
      <c r="M1068" s="87" t="n">
        <v>0</v>
      </c>
      <c r="N1068" s="87" t="n">
        <v>0</v>
      </c>
      <c r="O1068" s="87" t="n">
        <v>0</v>
      </c>
      <c r="P1068" s="87" t="n">
        <v>0</v>
      </c>
      <c r="Q1068" s="87" t="n">
        <v>0</v>
      </c>
      <c r="R1068" s="87" t="n">
        <v>0</v>
      </c>
      <c r="S1068" s="87" t="n">
        <v>0</v>
      </c>
      <c r="T1068" s="87" t="n">
        <v>0</v>
      </c>
      <c r="U1068" s="87" t="n">
        <v>0</v>
      </c>
      <c r="V1068" s="87" t="n">
        <v>0</v>
      </c>
      <c r="W1068" s="87" t="n">
        <v>0</v>
      </c>
      <c r="X1068" s="87" t="n">
        <v>0</v>
      </c>
      <c r="Y1068" s="87" t="n">
        <v>0</v>
      </c>
      <c r="Z1068" s="87" t="n">
        <v>0</v>
      </c>
      <c r="AA1068" s="87" t="n">
        <v>0</v>
      </c>
      <c r="AB1068" s="87" t="n">
        <v>0</v>
      </c>
      <c r="AC1068" s="87" t="n">
        <v>0</v>
      </c>
      <c r="AD1068" s="87" t="n">
        <v>0</v>
      </c>
      <c r="AE1068" s="87" t="n">
        <v>0</v>
      </c>
      <c r="AF1068" s="87" t="n">
        <v>0</v>
      </c>
      <c r="AG1068" s="87" t="n">
        <v>0</v>
      </c>
      <c r="AH1068" s="87" t="n">
        <v>0</v>
      </c>
      <c r="AI1068" s="87" t="n">
        <v>0</v>
      </c>
      <c r="AJ1068" s="87" t="n">
        <v>0</v>
      </c>
      <c r="AK1068" s="85"/>
      <c r="AL1068" s="85"/>
    </row>
    <row r="1069" s="86" customFormat="true" ht="15" hidden="true" customHeight="false" outlineLevel="0" collapsed="false">
      <c r="A1069" s="80"/>
      <c r="B1069" s="81" t="n">
        <v>260905</v>
      </c>
      <c r="C1069" s="80" t="s">
        <v>64</v>
      </c>
      <c r="D1069" s="83" t="n">
        <v>0</v>
      </c>
      <c r="E1069" s="83" t="n">
        <v>0</v>
      </c>
      <c r="F1069" s="87" t="n">
        <v>0</v>
      </c>
      <c r="G1069" s="87" t="n">
        <v>0</v>
      </c>
      <c r="H1069" s="87" t="n">
        <v>0</v>
      </c>
      <c r="I1069" s="87" t="n">
        <v>0</v>
      </c>
      <c r="J1069" s="87" t="n">
        <v>0</v>
      </c>
      <c r="K1069" s="87" t="n">
        <v>0</v>
      </c>
      <c r="L1069" s="87" t="n">
        <v>0</v>
      </c>
      <c r="M1069" s="87" t="n">
        <v>0</v>
      </c>
      <c r="N1069" s="87" t="n">
        <v>0</v>
      </c>
      <c r="O1069" s="87" t="n">
        <v>0</v>
      </c>
      <c r="P1069" s="87" t="n">
        <v>0</v>
      </c>
      <c r="Q1069" s="87" t="n">
        <v>0</v>
      </c>
      <c r="R1069" s="87" t="n">
        <v>0</v>
      </c>
      <c r="S1069" s="87" t="n">
        <v>0</v>
      </c>
      <c r="T1069" s="87" t="n">
        <v>0</v>
      </c>
      <c r="U1069" s="87" t="n">
        <v>0</v>
      </c>
      <c r="V1069" s="87" t="n">
        <v>0</v>
      </c>
      <c r="W1069" s="87" t="n">
        <v>0</v>
      </c>
      <c r="X1069" s="87" t="n">
        <v>0</v>
      </c>
      <c r="Y1069" s="87" t="n">
        <v>0</v>
      </c>
      <c r="Z1069" s="87" t="n">
        <v>0</v>
      </c>
      <c r="AA1069" s="87" t="n">
        <v>0</v>
      </c>
      <c r="AB1069" s="87" t="n">
        <v>0</v>
      </c>
      <c r="AC1069" s="87" t="n">
        <v>0</v>
      </c>
      <c r="AD1069" s="87" t="n">
        <v>0</v>
      </c>
      <c r="AE1069" s="87" t="n">
        <v>0</v>
      </c>
      <c r="AF1069" s="87" t="n">
        <v>0</v>
      </c>
      <c r="AG1069" s="87" t="n">
        <v>0</v>
      </c>
      <c r="AH1069" s="87" t="n">
        <v>0</v>
      </c>
      <c r="AI1069" s="87" t="n">
        <v>0</v>
      </c>
      <c r="AJ1069" s="87" t="n">
        <v>0</v>
      </c>
      <c r="AK1069" s="85"/>
      <c r="AL1069" s="85"/>
    </row>
    <row r="1070" s="86" customFormat="true" ht="15" hidden="true" customHeight="false" outlineLevel="0" collapsed="false">
      <c r="A1070" s="80"/>
      <c r="B1070" s="81" t="n">
        <v>260910</v>
      </c>
      <c r="C1070" s="80" t="s">
        <v>65</v>
      </c>
      <c r="D1070" s="83" t="n">
        <v>0</v>
      </c>
      <c r="E1070" s="83" t="n">
        <v>0</v>
      </c>
      <c r="F1070" s="87" t="n">
        <v>0</v>
      </c>
      <c r="G1070" s="87" t="n">
        <v>0</v>
      </c>
      <c r="H1070" s="87" t="n">
        <v>0</v>
      </c>
      <c r="I1070" s="87" t="n">
        <v>0</v>
      </c>
      <c r="J1070" s="87" t="n">
        <v>0</v>
      </c>
      <c r="K1070" s="87" t="n">
        <v>0</v>
      </c>
      <c r="L1070" s="87" t="n">
        <v>0</v>
      </c>
      <c r="M1070" s="87" t="n">
        <v>0</v>
      </c>
      <c r="N1070" s="87" t="n">
        <v>0</v>
      </c>
      <c r="O1070" s="87" t="n">
        <v>0</v>
      </c>
      <c r="P1070" s="87" t="n">
        <v>0</v>
      </c>
      <c r="Q1070" s="87" t="n">
        <v>0</v>
      </c>
      <c r="R1070" s="87" t="n">
        <v>0</v>
      </c>
      <c r="S1070" s="87" t="n">
        <v>0</v>
      </c>
      <c r="T1070" s="87" t="n">
        <v>0</v>
      </c>
      <c r="U1070" s="87" t="n">
        <v>0</v>
      </c>
      <c r="V1070" s="87" t="n">
        <v>0</v>
      </c>
      <c r="W1070" s="87" t="n">
        <v>0</v>
      </c>
      <c r="X1070" s="87" t="n">
        <v>0</v>
      </c>
      <c r="Y1070" s="87" t="n">
        <v>0</v>
      </c>
      <c r="Z1070" s="87" t="n">
        <v>0</v>
      </c>
      <c r="AA1070" s="87" t="n">
        <v>0</v>
      </c>
      <c r="AB1070" s="87" t="n">
        <v>0</v>
      </c>
      <c r="AC1070" s="87" t="n">
        <v>0</v>
      </c>
      <c r="AD1070" s="87" t="n">
        <v>0</v>
      </c>
      <c r="AE1070" s="87" t="n">
        <v>0</v>
      </c>
      <c r="AF1070" s="87" t="n">
        <v>0</v>
      </c>
      <c r="AG1070" s="87" t="n">
        <v>0</v>
      </c>
      <c r="AH1070" s="87" t="n">
        <v>0</v>
      </c>
      <c r="AI1070" s="87" t="n">
        <v>0</v>
      </c>
      <c r="AJ1070" s="87" t="n">
        <v>0</v>
      </c>
      <c r="AK1070" s="85"/>
      <c r="AL1070" s="85"/>
    </row>
    <row r="1071" s="86" customFormat="true" ht="15" hidden="true" customHeight="false" outlineLevel="0" collapsed="false">
      <c r="A1071" s="80"/>
      <c r="B1071" s="81" t="n">
        <v>27</v>
      </c>
      <c r="C1071" s="80" t="s">
        <v>348</v>
      </c>
      <c r="D1071" s="83" t="n">
        <v>4.022</v>
      </c>
      <c r="E1071" s="83" t="n">
        <v>790</v>
      </c>
      <c r="F1071" s="87" t="n">
        <v>0</v>
      </c>
      <c r="G1071" s="87" t="n">
        <v>0</v>
      </c>
      <c r="H1071" s="87" t="n">
        <v>794.022</v>
      </c>
      <c r="I1071" s="87" t="n">
        <v>0</v>
      </c>
      <c r="J1071" s="87" t="n">
        <v>0</v>
      </c>
      <c r="K1071" s="87" t="n">
        <v>0</v>
      </c>
      <c r="L1071" s="87" t="n">
        <v>0</v>
      </c>
      <c r="M1071" s="87" t="n">
        <v>0</v>
      </c>
      <c r="N1071" s="87" t="n">
        <v>0</v>
      </c>
      <c r="O1071" s="87" t="n">
        <v>0</v>
      </c>
      <c r="P1071" s="87" t="n">
        <v>567.85555</v>
      </c>
      <c r="Q1071" s="87" t="n">
        <v>0</v>
      </c>
      <c r="R1071" s="87" t="n">
        <v>0</v>
      </c>
      <c r="S1071" s="87" t="n">
        <v>0</v>
      </c>
      <c r="T1071" s="87" t="n">
        <v>0</v>
      </c>
      <c r="U1071" s="87" t="n">
        <v>0</v>
      </c>
      <c r="V1071" s="87" t="n">
        <v>575</v>
      </c>
      <c r="W1071" s="87" t="n">
        <v>0</v>
      </c>
      <c r="X1071" s="87" t="n">
        <v>0</v>
      </c>
      <c r="Y1071" s="87" t="n">
        <v>7432.4</v>
      </c>
      <c r="Z1071" s="87" t="n">
        <v>0</v>
      </c>
      <c r="AA1071" s="87" t="n">
        <v>0</v>
      </c>
      <c r="AB1071" s="87" t="n">
        <v>1326.60058</v>
      </c>
      <c r="AC1071" s="87" t="n">
        <v>0</v>
      </c>
      <c r="AD1071" s="87" t="n">
        <v>0</v>
      </c>
      <c r="AE1071" s="87" t="n">
        <v>9901.85613</v>
      </c>
      <c r="AF1071" s="87" t="n">
        <v>10695.87813</v>
      </c>
      <c r="AG1071" s="87" t="n">
        <v>1901.60058</v>
      </c>
      <c r="AH1071" s="87" t="n">
        <v>8794.27755</v>
      </c>
      <c r="AI1071" s="87" t="n">
        <v>0</v>
      </c>
      <c r="AJ1071" s="87" t="n">
        <v>0</v>
      </c>
      <c r="AK1071" s="85"/>
      <c r="AL1071" s="85"/>
    </row>
    <row r="1072" s="86" customFormat="true" ht="15" hidden="true" customHeight="false" outlineLevel="0" collapsed="false">
      <c r="A1072" s="80"/>
      <c r="B1072" s="81" t="n">
        <v>2903</v>
      </c>
      <c r="C1072" s="80" t="s">
        <v>369</v>
      </c>
      <c r="D1072" s="88" t="n">
        <v>0</v>
      </c>
      <c r="E1072" s="88" t="n">
        <v>0</v>
      </c>
      <c r="F1072" s="89" t="n">
        <v>0</v>
      </c>
      <c r="G1072" s="89" t="n">
        <v>0</v>
      </c>
      <c r="H1072" s="89" t="n">
        <v>0</v>
      </c>
      <c r="I1072" s="89" t="n">
        <v>0</v>
      </c>
      <c r="J1072" s="89" t="n">
        <v>0</v>
      </c>
      <c r="K1072" s="89" t="n">
        <v>0</v>
      </c>
      <c r="L1072" s="89" t="n">
        <v>0</v>
      </c>
      <c r="M1072" s="89" t="n">
        <v>0</v>
      </c>
      <c r="N1072" s="89" t="n">
        <v>0</v>
      </c>
      <c r="O1072" s="89" t="n">
        <v>0</v>
      </c>
      <c r="P1072" s="89" t="n">
        <v>0</v>
      </c>
      <c r="Q1072" s="89" t="n">
        <v>0</v>
      </c>
      <c r="R1072" s="89" t="n">
        <v>0</v>
      </c>
      <c r="S1072" s="89" t="n">
        <v>0</v>
      </c>
      <c r="T1072" s="89" t="n">
        <v>0</v>
      </c>
      <c r="U1072" s="89" t="n">
        <v>0</v>
      </c>
      <c r="V1072" s="89" t="n">
        <v>0</v>
      </c>
      <c r="W1072" s="89" t="n">
        <v>0</v>
      </c>
      <c r="X1072" s="89" t="n">
        <v>0</v>
      </c>
      <c r="Y1072" s="89" t="n">
        <v>0</v>
      </c>
      <c r="Z1072" s="89" t="n">
        <v>0</v>
      </c>
      <c r="AA1072" s="89" t="n">
        <v>0</v>
      </c>
      <c r="AB1072" s="89" t="n">
        <v>0</v>
      </c>
      <c r="AC1072" s="89" t="n">
        <v>0</v>
      </c>
      <c r="AD1072" s="89" t="n">
        <v>0</v>
      </c>
      <c r="AE1072" s="89" t="n">
        <v>0</v>
      </c>
      <c r="AF1072" s="89" t="n">
        <v>0</v>
      </c>
      <c r="AG1072" s="89" t="n">
        <v>0</v>
      </c>
      <c r="AH1072" s="89" t="n">
        <v>0</v>
      </c>
      <c r="AI1072" s="89" t="n">
        <v>0</v>
      </c>
      <c r="AJ1072" s="89" t="n">
        <v>0</v>
      </c>
      <c r="AK1072" s="85"/>
      <c r="AL1072" s="85"/>
    </row>
    <row r="1073" s="86" customFormat="true" ht="15" hidden="true" customHeight="false" outlineLevel="0" collapsed="false">
      <c r="A1073" s="90"/>
      <c r="B1073" s="91" t="s">
        <v>582</v>
      </c>
      <c r="C1073" s="90" t="s">
        <v>583</v>
      </c>
      <c r="D1073" s="92" t="n">
        <v>1451481.75545</v>
      </c>
      <c r="E1073" s="92" t="n">
        <v>1240300.03599</v>
      </c>
      <c r="F1073" s="93" t="n">
        <v>3267604.68531</v>
      </c>
      <c r="G1073" s="93" t="n">
        <v>1187388.22941</v>
      </c>
      <c r="H1073" s="93" t="n">
        <v>7146774.70616</v>
      </c>
      <c r="I1073" s="93" t="n">
        <v>494969.06986</v>
      </c>
      <c r="J1073" s="93" t="n">
        <v>941818.46727</v>
      </c>
      <c r="K1073" s="93" t="n">
        <v>234229.59967</v>
      </c>
      <c r="L1073" s="93" t="n">
        <v>967780.07952</v>
      </c>
      <c r="M1073" s="93" t="n">
        <v>263449.62863</v>
      </c>
      <c r="N1073" s="93" t="n">
        <v>335255.49093</v>
      </c>
      <c r="O1073" s="93" t="n">
        <v>3237502.33588</v>
      </c>
      <c r="P1073" s="93" t="n">
        <v>63885.74792</v>
      </c>
      <c r="Q1073" s="93" t="n">
        <v>263970.005</v>
      </c>
      <c r="R1073" s="93" t="n">
        <v>1658.92232</v>
      </c>
      <c r="S1073" s="93" t="n">
        <v>19383.86906</v>
      </c>
      <c r="T1073" s="93" t="n">
        <v>15464.3675</v>
      </c>
      <c r="U1073" s="93" t="n">
        <v>144727.10935</v>
      </c>
      <c r="V1073" s="93" t="n">
        <v>152676.91144</v>
      </c>
      <c r="W1073" s="93" t="n">
        <v>92925.4315</v>
      </c>
      <c r="X1073" s="93" t="n">
        <v>2035.72559</v>
      </c>
      <c r="Y1073" s="93" t="n">
        <v>73415.35434</v>
      </c>
      <c r="Z1073" s="93" t="n">
        <v>94397.89666</v>
      </c>
      <c r="AA1073" s="93" t="n">
        <v>96690.27663</v>
      </c>
      <c r="AB1073" s="93" t="n">
        <v>26347.02089</v>
      </c>
      <c r="AC1073" s="93" t="n">
        <v>3306.06699</v>
      </c>
      <c r="AD1073" s="93" t="n">
        <v>5255.75701</v>
      </c>
      <c r="AE1073" s="93" t="n">
        <v>1056140.4622</v>
      </c>
      <c r="AF1073" s="93" t="n">
        <v>11440417.50424</v>
      </c>
      <c r="AG1073" s="93" t="n">
        <v>8067029.48899</v>
      </c>
      <c r="AH1073" s="93" t="n">
        <v>2946236.64046</v>
      </c>
      <c r="AI1073" s="93" t="n">
        <v>234229.59967</v>
      </c>
      <c r="AJ1073" s="93" t="n">
        <v>192921.77512</v>
      </c>
      <c r="AK1073" s="85"/>
      <c r="AL1073" s="85"/>
    </row>
    <row r="1074" s="86" customFormat="true" ht="15" hidden="true" customHeight="false" outlineLevel="0" collapsed="false">
      <c r="A1074" s="80"/>
      <c r="B1074" s="81"/>
      <c r="C1074" s="80"/>
      <c r="D1074" s="83"/>
      <c r="E1074" s="83"/>
      <c r="F1074" s="84"/>
      <c r="G1074" s="84"/>
      <c r="H1074" s="84"/>
      <c r="I1074" s="84"/>
      <c r="J1074" s="84"/>
      <c r="K1074" s="84"/>
      <c r="L1074" s="84"/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4"/>
      <c r="X1074" s="84"/>
      <c r="Y1074" s="84"/>
      <c r="Z1074" s="84"/>
      <c r="AA1074" s="84"/>
      <c r="AB1074" s="84"/>
      <c r="AC1074" s="84"/>
      <c r="AD1074" s="84"/>
      <c r="AE1074" s="84"/>
      <c r="AF1074" s="84"/>
      <c r="AG1074" s="84"/>
      <c r="AH1074" s="84"/>
      <c r="AI1074" s="84"/>
      <c r="AJ1074" s="84"/>
      <c r="AK1074" s="85"/>
      <c r="AL1074" s="85"/>
    </row>
    <row r="1075" s="86" customFormat="true" ht="15" hidden="true" customHeight="false" outlineLevel="0" collapsed="false">
      <c r="A1075" s="80"/>
      <c r="B1075" s="81"/>
      <c r="C1075" s="94" t="s">
        <v>584</v>
      </c>
      <c r="D1075" s="95" t="n">
        <v>42.0902262495607</v>
      </c>
      <c r="E1075" s="95" t="n">
        <v>36.9535535564312</v>
      </c>
      <c r="F1075" s="96" t="n">
        <v>34.3206528176956</v>
      </c>
      <c r="G1075" s="96" t="n">
        <v>43.6689516096725</v>
      </c>
      <c r="H1075" s="96" t="n">
        <v>37.9087106437653</v>
      </c>
      <c r="I1075" s="96" t="n">
        <v>33.0553152434914</v>
      </c>
      <c r="J1075" s="96" t="n">
        <v>44.6676825948665</v>
      </c>
      <c r="K1075" s="96" t="n">
        <v>37.3596195072214</v>
      </c>
      <c r="L1075" s="96" t="n">
        <v>33.7178527235078</v>
      </c>
      <c r="M1075" s="96" t="n">
        <v>33.0143279579843</v>
      </c>
      <c r="N1075" s="96" t="n">
        <v>42.9806112735933</v>
      </c>
      <c r="O1075" s="96" t="n">
        <v>37.96738582077</v>
      </c>
      <c r="P1075" s="96" t="n">
        <v>30.3488416294023</v>
      </c>
      <c r="Q1075" s="96" t="n">
        <v>61.4496404619911</v>
      </c>
      <c r="R1075" s="96" t="n">
        <v>144.182526280073</v>
      </c>
      <c r="S1075" s="96" t="n">
        <v>47.7030095559261</v>
      </c>
      <c r="T1075" s="96" t="n">
        <v>60.3344546099283</v>
      </c>
      <c r="U1075" s="96" t="n">
        <v>37.4051673616184</v>
      </c>
      <c r="V1075" s="96" t="n">
        <v>50.4297687540384</v>
      </c>
      <c r="W1075" s="96" t="n">
        <v>41.6032193081611</v>
      </c>
      <c r="X1075" s="96" t="n">
        <v>64.4826059292205</v>
      </c>
      <c r="Y1075" s="96" t="n">
        <v>23.2711464837153</v>
      </c>
      <c r="Z1075" s="96" t="n">
        <v>52.0341400369503</v>
      </c>
      <c r="AA1075" s="96" t="n">
        <v>70.4350782350223</v>
      </c>
      <c r="AB1075" s="96" t="n">
        <v>72.113982447296</v>
      </c>
      <c r="AC1075" s="96" t="n">
        <v>293.994332522585</v>
      </c>
      <c r="AD1075" s="96" t="n">
        <v>112.56143670158</v>
      </c>
      <c r="AE1075" s="96" t="n">
        <v>51.3768681430601</v>
      </c>
      <c r="AF1075" s="96" t="n">
        <v>39.1686495492778</v>
      </c>
      <c r="AG1075" s="96" t="n">
        <v>38.4980378658419</v>
      </c>
      <c r="AH1075" s="96" t="n">
        <v>39.7598134502565</v>
      </c>
      <c r="AI1075" s="96" t="n">
        <v>37.3596195072214</v>
      </c>
      <c r="AJ1075" s="96" t="n">
        <v>60.3786133304784</v>
      </c>
      <c r="AK1075" s="85"/>
      <c r="AL1075" s="85"/>
    </row>
    <row r="1076" s="86" customFormat="true" ht="15" hidden="true" customHeight="false" outlineLevel="0" collapsed="false">
      <c r="A1076" s="80"/>
      <c r="B1076" s="81"/>
      <c r="C1076" s="80"/>
      <c r="D1076" s="83"/>
      <c r="E1076" s="83"/>
      <c r="F1076" s="84"/>
      <c r="G1076" s="84"/>
      <c r="H1076" s="84"/>
      <c r="I1076" s="84"/>
      <c r="J1076" s="84"/>
      <c r="K1076" s="84"/>
      <c r="L1076" s="84"/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4"/>
      <c r="X1076" s="84"/>
      <c r="Y1076" s="84"/>
      <c r="Z1076" s="84"/>
      <c r="AA1076" s="84"/>
      <c r="AB1076" s="84"/>
      <c r="AC1076" s="84"/>
      <c r="AD1076" s="84"/>
      <c r="AE1076" s="84"/>
      <c r="AF1076" s="84"/>
      <c r="AG1076" s="84"/>
      <c r="AH1076" s="84"/>
      <c r="AI1076" s="84"/>
      <c r="AJ1076" s="84"/>
      <c r="AK1076" s="85"/>
      <c r="AL1076" s="85"/>
    </row>
    <row r="1077" s="86" customFormat="true" ht="15" hidden="true" customHeight="false" outlineLevel="0" collapsed="false">
      <c r="A1077" s="80"/>
      <c r="B1077" s="81" t="s">
        <v>545</v>
      </c>
      <c r="C1077" s="80" t="s">
        <v>581</v>
      </c>
      <c r="D1077" s="83" t="n">
        <v>610931.95484</v>
      </c>
      <c r="E1077" s="83" t="n">
        <v>458334.93806</v>
      </c>
      <c r="F1077" s="84" t="n">
        <v>1121463.2595</v>
      </c>
      <c r="G1077" s="84" t="n">
        <v>518519.99132</v>
      </c>
      <c r="H1077" s="84" t="n">
        <v>2709250.14372</v>
      </c>
      <c r="I1077" s="84" t="n">
        <v>163613.5864</v>
      </c>
      <c r="J1077" s="84" t="n">
        <v>420688.48358</v>
      </c>
      <c r="K1077" s="84" t="n">
        <v>87507.28721</v>
      </c>
      <c r="L1077" s="84" t="n">
        <v>326314.6619</v>
      </c>
      <c r="M1077" s="84" t="n">
        <v>86976.1244</v>
      </c>
      <c r="N1077" s="84" t="n">
        <v>144094.85933</v>
      </c>
      <c r="O1077" s="84" t="n">
        <v>1229195.00282</v>
      </c>
      <c r="P1077" s="84" t="n">
        <v>19388.58446</v>
      </c>
      <c r="Q1077" s="84" t="n">
        <v>162208.619</v>
      </c>
      <c r="R1077" s="84" t="n">
        <v>2391.87611</v>
      </c>
      <c r="S1077" s="84" t="n">
        <v>9246.68891</v>
      </c>
      <c r="T1077" s="84" t="n">
        <v>9330.34179</v>
      </c>
      <c r="U1077" s="84" t="n">
        <v>54135.41747</v>
      </c>
      <c r="V1077" s="84" t="n">
        <v>76994.61338</v>
      </c>
      <c r="W1077" s="84" t="n">
        <v>38659.97106</v>
      </c>
      <c r="X1077" s="84" t="n">
        <v>1312.68891</v>
      </c>
      <c r="Y1077" s="84" t="n">
        <v>17084.59465</v>
      </c>
      <c r="Z1077" s="84" t="n">
        <v>49119.13374</v>
      </c>
      <c r="AA1077" s="84" t="n">
        <v>68103.87199</v>
      </c>
      <c r="AB1077" s="84" t="n">
        <v>18999.88602</v>
      </c>
      <c r="AC1077" s="84" t="n">
        <v>9719.64958</v>
      </c>
      <c r="AD1077" s="84" t="n">
        <v>5915.9556</v>
      </c>
      <c r="AE1077" s="84" t="n">
        <v>542611.89267</v>
      </c>
      <c r="AF1077" s="84" t="n">
        <v>4481057.03921</v>
      </c>
      <c r="AG1077" s="84" t="n">
        <v>3105648.06732</v>
      </c>
      <c r="AH1077" s="84" t="n">
        <v>1171418.19205</v>
      </c>
      <c r="AI1077" s="84" t="n">
        <v>87507.28721</v>
      </c>
      <c r="AJ1077" s="84" t="n">
        <v>116483.49263</v>
      </c>
      <c r="AK1077" s="85"/>
      <c r="AL1077" s="85"/>
    </row>
    <row r="1078" s="86" customFormat="true" ht="15" hidden="true" customHeight="false" outlineLevel="0" collapsed="false">
      <c r="A1078" s="80"/>
      <c r="B1078" s="81" t="n">
        <v>130115</v>
      </c>
      <c r="C1078" s="80" t="s">
        <v>66</v>
      </c>
      <c r="D1078" s="83" t="n">
        <v>300</v>
      </c>
      <c r="E1078" s="83" t="n">
        <v>178.49613</v>
      </c>
      <c r="F1078" s="87" t="n">
        <v>0</v>
      </c>
      <c r="G1078" s="87" t="n">
        <v>0</v>
      </c>
      <c r="H1078" s="87" t="n">
        <v>478.49613</v>
      </c>
      <c r="I1078" s="87" t="n">
        <v>0</v>
      </c>
      <c r="J1078" s="87" t="n">
        <v>0</v>
      </c>
      <c r="K1078" s="87" t="n">
        <v>0</v>
      </c>
      <c r="L1078" s="87" t="n">
        <v>10000</v>
      </c>
      <c r="M1078" s="87" t="n">
        <v>0</v>
      </c>
      <c r="N1078" s="87" t="n">
        <v>0</v>
      </c>
      <c r="O1078" s="87" t="n">
        <v>10000</v>
      </c>
      <c r="P1078" s="87" t="n">
        <v>29.20859</v>
      </c>
      <c r="Q1078" s="87" t="n">
        <v>2648.875</v>
      </c>
      <c r="R1078" s="87" t="n">
        <v>0</v>
      </c>
      <c r="S1078" s="87" t="n">
        <v>0</v>
      </c>
      <c r="T1078" s="87" t="n">
        <v>0</v>
      </c>
      <c r="U1078" s="87" t="n">
        <v>0</v>
      </c>
      <c r="V1078" s="87" t="n">
        <v>0</v>
      </c>
      <c r="W1078" s="87" t="n">
        <v>0</v>
      </c>
      <c r="X1078" s="87" t="n">
        <v>0</v>
      </c>
      <c r="Y1078" s="87" t="n">
        <v>1784</v>
      </c>
      <c r="Z1078" s="87" t="n">
        <v>5500</v>
      </c>
      <c r="AA1078" s="87" t="n">
        <v>0</v>
      </c>
      <c r="AB1078" s="87" t="n">
        <v>0</v>
      </c>
      <c r="AC1078" s="87" t="n">
        <v>0</v>
      </c>
      <c r="AD1078" s="87" t="n">
        <v>0</v>
      </c>
      <c r="AE1078" s="87" t="n">
        <v>9962.08359</v>
      </c>
      <c r="AF1078" s="87" t="n">
        <v>20440.57972</v>
      </c>
      <c r="AG1078" s="87" t="n">
        <v>12648.875</v>
      </c>
      <c r="AH1078" s="87" t="n">
        <v>7791.70472</v>
      </c>
      <c r="AI1078" s="87" t="n">
        <v>0</v>
      </c>
      <c r="AJ1078" s="87" t="n">
        <v>0</v>
      </c>
      <c r="AK1078" s="85"/>
      <c r="AL1078" s="85"/>
    </row>
    <row r="1079" s="86" customFormat="true" ht="15" hidden="true" customHeight="false" outlineLevel="0" collapsed="false">
      <c r="A1079" s="80"/>
      <c r="B1079" s="81" t="n">
        <v>130215</v>
      </c>
      <c r="C1079" s="80" t="s">
        <v>66</v>
      </c>
      <c r="D1079" s="83" t="n">
        <v>0</v>
      </c>
      <c r="E1079" s="83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J1079" s="87" t="n">
        <v>0</v>
      </c>
      <c r="K1079" s="87" t="n">
        <v>0</v>
      </c>
      <c r="L1079" s="87" t="n">
        <v>0</v>
      </c>
      <c r="M1079" s="87" t="n">
        <v>0</v>
      </c>
      <c r="N1079" s="87" t="n">
        <v>2000</v>
      </c>
      <c r="O1079" s="87" t="n">
        <v>2000</v>
      </c>
      <c r="P1079" s="87" t="n">
        <v>0</v>
      </c>
      <c r="Q1079" s="87" t="n">
        <v>0</v>
      </c>
      <c r="R1079" s="87" t="n">
        <v>0</v>
      </c>
      <c r="S1079" s="87" t="n">
        <v>0</v>
      </c>
      <c r="T1079" s="87" t="n">
        <v>0</v>
      </c>
      <c r="U1079" s="87" t="n">
        <v>0</v>
      </c>
      <c r="V1079" s="87" t="n">
        <v>0</v>
      </c>
      <c r="W1079" s="87" t="n">
        <v>0</v>
      </c>
      <c r="X1079" s="87" t="n">
        <v>0</v>
      </c>
      <c r="Y1079" s="87" t="n">
        <v>0</v>
      </c>
      <c r="Z1079" s="87" t="n">
        <v>0</v>
      </c>
      <c r="AA1079" s="87" t="n">
        <v>1000</v>
      </c>
      <c r="AB1079" s="87" t="n">
        <v>0</v>
      </c>
      <c r="AC1079" s="87" t="n">
        <v>0</v>
      </c>
      <c r="AD1079" s="87" t="n">
        <v>0</v>
      </c>
      <c r="AE1079" s="87" t="n">
        <v>1000</v>
      </c>
      <c r="AF1079" s="87" t="n">
        <v>3000</v>
      </c>
      <c r="AG1079" s="87" t="n">
        <v>2000</v>
      </c>
      <c r="AH1079" s="87" t="n">
        <v>0</v>
      </c>
      <c r="AI1079" s="87" t="n">
        <v>0</v>
      </c>
      <c r="AJ1079" s="87" t="n">
        <v>1000</v>
      </c>
      <c r="AK1079" s="85"/>
      <c r="AL1079" s="85"/>
    </row>
    <row r="1080" s="86" customFormat="true" ht="15" hidden="true" customHeight="false" outlineLevel="0" collapsed="false">
      <c r="A1080" s="80"/>
      <c r="B1080" s="81" t="n">
        <v>130315</v>
      </c>
      <c r="C1080" s="80" t="s">
        <v>66</v>
      </c>
      <c r="D1080" s="83" t="n">
        <v>0</v>
      </c>
      <c r="E1080" s="83" t="n">
        <v>479.01</v>
      </c>
      <c r="F1080" s="87" t="n">
        <v>18841.17236</v>
      </c>
      <c r="G1080" s="87" t="n">
        <v>0</v>
      </c>
      <c r="H1080" s="87" t="n">
        <v>19320.18236</v>
      </c>
      <c r="I1080" s="87" t="n">
        <v>193.29238</v>
      </c>
      <c r="J1080" s="87" t="n">
        <v>26314.343</v>
      </c>
      <c r="K1080" s="87" t="n">
        <v>472.7162</v>
      </c>
      <c r="L1080" s="87" t="n">
        <v>1145.82947</v>
      </c>
      <c r="M1080" s="87" t="n">
        <v>0</v>
      </c>
      <c r="N1080" s="87" t="n">
        <v>0</v>
      </c>
      <c r="O1080" s="87" t="n">
        <v>28126.18105</v>
      </c>
      <c r="P1080" s="87" t="n">
        <v>0</v>
      </c>
      <c r="Q1080" s="87" t="n">
        <v>15090.03</v>
      </c>
      <c r="R1080" s="87" t="n">
        <v>25</v>
      </c>
      <c r="S1080" s="87" t="n">
        <v>0</v>
      </c>
      <c r="T1080" s="87" t="n">
        <v>0</v>
      </c>
      <c r="U1080" s="87" t="n">
        <v>0</v>
      </c>
      <c r="V1080" s="87" t="n">
        <v>0</v>
      </c>
      <c r="W1080" s="87" t="n">
        <v>0</v>
      </c>
      <c r="X1080" s="87" t="n">
        <v>0</v>
      </c>
      <c r="Y1080" s="87" t="n">
        <v>0</v>
      </c>
      <c r="Z1080" s="87" t="n">
        <v>0</v>
      </c>
      <c r="AA1080" s="87" t="n">
        <v>1723.89921</v>
      </c>
      <c r="AB1080" s="87" t="n">
        <v>0</v>
      </c>
      <c r="AC1080" s="87" t="n">
        <v>0</v>
      </c>
      <c r="AD1080" s="87" t="n">
        <v>0</v>
      </c>
      <c r="AE1080" s="87" t="n">
        <v>16838.92921</v>
      </c>
      <c r="AF1080" s="87" t="n">
        <v>64285.29262</v>
      </c>
      <c r="AG1080" s="87" t="n">
        <v>61609.66721</v>
      </c>
      <c r="AH1080" s="87" t="n">
        <v>479.01</v>
      </c>
      <c r="AI1080" s="87" t="n">
        <v>472.7162</v>
      </c>
      <c r="AJ1080" s="87" t="n">
        <v>1723.89921</v>
      </c>
      <c r="AK1080" s="85"/>
      <c r="AL1080" s="85"/>
    </row>
    <row r="1081" s="86" customFormat="true" ht="15" hidden="true" customHeight="false" outlineLevel="0" collapsed="false">
      <c r="A1081" s="80"/>
      <c r="B1081" s="81" t="n">
        <v>130415</v>
      </c>
      <c r="C1081" s="80" t="s">
        <v>66</v>
      </c>
      <c r="D1081" s="83" t="n">
        <v>0</v>
      </c>
      <c r="E1081" s="83" t="n">
        <v>1997.638</v>
      </c>
      <c r="F1081" s="87" t="n">
        <v>25298.51605</v>
      </c>
      <c r="G1081" s="87" t="n">
        <v>0</v>
      </c>
      <c r="H1081" s="87" t="n">
        <v>27296.15405</v>
      </c>
      <c r="I1081" s="87" t="n">
        <v>11403</v>
      </c>
      <c r="J1081" s="87" t="n">
        <v>0</v>
      </c>
      <c r="K1081" s="87" t="n">
        <v>0</v>
      </c>
      <c r="L1081" s="87" t="n">
        <v>0</v>
      </c>
      <c r="M1081" s="87" t="n">
        <v>0</v>
      </c>
      <c r="N1081" s="87" t="n">
        <v>0</v>
      </c>
      <c r="O1081" s="87" t="n">
        <v>11403</v>
      </c>
      <c r="P1081" s="87" t="n">
        <v>0</v>
      </c>
      <c r="Q1081" s="87" t="n">
        <v>0</v>
      </c>
      <c r="R1081" s="87" t="n">
        <v>27.98703</v>
      </c>
      <c r="S1081" s="87" t="n">
        <v>0</v>
      </c>
      <c r="T1081" s="87" t="n">
        <v>0</v>
      </c>
      <c r="U1081" s="87" t="n">
        <v>0</v>
      </c>
      <c r="V1081" s="87" t="n">
        <v>0</v>
      </c>
      <c r="W1081" s="87" t="n">
        <v>0</v>
      </c>
      <c r="X1081" s="87" t="n">
        <v>0</v>
      </c>
      <c r="Y1081" s="87" t="n">
        <v>0</v>
      </c>
      <c r="Z1081" s="87" t="n">
        <v>0</v>
      </c>
      <c r="AA1081" s="87" t="n">
        <v>0</v>
      </c>
      <c r="AB1081" s="87" t="n">
        <v>0</v>
      </c>
      <c r="AC1081" s="87" t="n">
        <v>0</v>
      </c>
      <c r="AD1081" s="87" t="n">
        <v>0</v>
      </c>
      <c r="AE1081" s="87" t="n">
        <v>27.98703</v>
      </c>
      <c r="AF1081" s="87" t="n">
        <v>38727.14108</v>
      </c>
      <c r="AG1081" s="87" t="n">
        <v>36729.50308</v>
      </c>
      <c r="AH1081" s="87" t="n">
        <v>1997.638</v>
      </c>
      <c r="AI1081" s="87" t="n">
        <v>0</v>
      </c>
      <c r="AJ1081" s="87" t="n">
        <v>0</v>
      </c>
      <c r="AK1081" s="85"/>
      <c r="AL1081" s="85"/>
    </row>
    <row r="1082" s="86" customFormat="true" ht="15" hidden="true" customHeight="false" outlineLevel="0" collapsed="false">
      <c r="A1082" s="80"/>
      <c r="B1082" s="81" t="n">
        <v>130505</v>
      </c>
      <c r="C1082" s="80" t="s">
        <v>64</v>
      </c>
      <c r="D1082" s="83" t="n">
        <v>898.5983</v>
      </c>
      <c r="E1082" s="83" t="n">
        <v>0</v>
      </c>
      <c r="F1082" s="87" t="n">
        <v>0</v>
      </c>
      <c r="G1082" s="87" t="n">
        <v>0</v>
      </c>
      <c r="H1082" s="87" t="n">
        <v>898.5983</v>
      </c>
      <c r="I1082" s="87" t="n">
        <v>0</v>
      </c>
      <c r="J1082" s="87" t="n">
        <v>0</v>
      </c>
      <c r="K1082" s="87" t="n">
        <v>0</v>
      </c>
      <c r="L1082" s="87" t="n">
        <v>5211</v>
      </c>
      <c r="M1082" s="87" t="n">
        <v>11669.94492</v>
      </c>
      <c r="N1082" s="87" t="n">
        <v>0</v>
      </c>
      <c r="O1082" s="87" t="n">
        <v>16880.94492</v>
      </c>
      <c r="P1082" s="87" t="n">
        <v>0</v>
      </c>
      <c r="Q1082" s="87" t="n">
        <v>0</v>
      </c>
      <c r="R1082" s="87" t="n">
        <v>0</v>
      </c>
      <c r="S1082" s="87" t="n">
        <v>2000</v>
      </c>
      <c r="T1082" s="87" t="n">
        <v>0</v>
      </c>
      <c r="U1082" s="87" t="n">
        <v>0</v>
      </c>
      <c r="V1082" s="87" t="n">
        <v>2245.07461</v>
      </c>
      <c r="W1082" s="87" t="n">
        <v>0</v>
      </c>
      <c r="X1082" s="87" t="n">
        <v>0</v>
      </c>
      <c r="Y1082" s="87" t="n">
        <v>1000</v>
      </c>
      <c r="Z1082" s="87" t="n">
        <v>2742.52355</v>
      </c>
      <c r="AA1082" s="87" t="n">
        <v>0</v>
      </c>
      <c r="AB1082" s="87" t="n">
        <v>0.72671</v>
      </c>
      <c r="AC1082" s="87" t="n">
        <v>0</v>
      </c>
      <c r="AD1082" s="87" t="n">
        <v>0</v>
      </c>
      <c r="AE1082" s="87" t="n">
        <v>7988.32487</v>
      </c>
      <c r="AF1082" s="87" t="n">
        <v>25767.86809</v>
      </c>
      <c r="AG1082" s="87" t="n">
        <v>21126.74624</v>
      </c>
      <c r="AH1082" s="87" t="n">
        <v>4641.12185</v>
      </c>
      <c r="AI1082" s="87" t="n">
        <v>0</v>
      </c>
      <c r="AJ1082" s="87" t="n">
        <v>0</v>
      </c>
      <c r="AK1082" s="85"/>
      <c r="AL1082" s="85"/>
    </row>
    <row r="1083" s="86" customFormat="true" ht="15" hidden="true" customHeight="false" outlineLevel="0" collapsed="false">
      <c r="A1083" s="80"/>
      <c r="B1083" s="81" t="n">
        <v>130510</v>
      </c>
      <c r="C1083" s="80" t="s">
        <v>65</v>
      </c>
      <c r="D1083" s="83" t="n">
        <v>0</v>
      </c>
      <c r="E1083" s="83" t="n">
        <v>0</v>
      </c>
      <c r="F1083" s="87" t="n">
        <v>0</v>
      </c>
      <c r="G1083" s="87" t="n">
        <v>6975.43269</v>
      </c>
      <c r="H1083" s="87" t="n">
        <v>6975.43269</v>
      </c>
      <c r="I1083" s="87" t="n">
        <v>0</v>
      </c>
      <c r="J1083" s="87" t="n">
        <v>0</v>
      </c>
      <c r="K1083" s="87" t="n">
        <v>0</v>
      </c>
      <c r="L1083" s="87" t="n">
        <v>0</v>
      </c>
      <c r="M1083" s="87" t="n">
        <v>641.86227</v>
      </c>
      <c r="N1083" s="87" t="n">
        <v>17.31216</v>
      </c>
      <c r="O1083" s="87" t="n">
        <v>659.17443</v>
      </c>
      <c r="P1083" s="87" t="n">
        <v>0</v>
      </c>
      <c r="Q1083" s="87" t="n">
        <v>5000</v>
      </c>
      <c r="R1083" s="87" t="n">
        <v>0</v>
      </c>
      <c r="S1083" s="87" t="n">
        <v>0</v>
      </c>
      <c r="T1083" s="87" t="n">
        <v>0</v>
      </c>
      <c r="U1083" s="87" t="n">
        <v>0</v>
      </c>
      <c r="V1083" s="87" t="n">
        <v>1842.51375</v>
      </c>
      <c r="W1083" s="87" t="n">
        <v>0</v>
      </c>
      <c r="X1083" s="87" t="n">
        <v>0</v>
      </c>
      <c r="Y1083" s="87" t="n">
        <v>2000</v>
      </c>
      <c r="Z1083" s="87" t="n">
        <v>650</v>
      </c>
      <c r="AA1083" s="87" t="n">
        <v>0</v>
      </c>
      <c r="AB1083" s="87" t="n">
        <v>0</v>
      </c>
      <c r="AC1083" s="87" t="n">
        <v>0</v>
      </c>
      <c r="AD1083" s="87" t="n">
        <v>0</v>
      </c>
      <c r="AE1083" s="87" t="n">
        <v>9492.51375</v>
      </c>
      <c r="AF1083" s="87" t="n">
        <v>17127.12087</v>
      </c>
      <c r="AG1083" s="87" t="n">
        <v>14477.12087</v>
      </c>
      <c r="AH1083" s="87" t="n">
        <v>2650</v>
      </c>
      <c r="AI1083" s="87" t="n">
        <v>0</v>
      </c>
      <c r="AJ1083" s="87" t="n">
        <v>0</v>
      </c>
      <c r="AK1083" s="85"/>
      <c r="AL1083" s="85"/>
    </row>
    <row r="1084" s="86" customFormat="true" ht="15" hidden="true" customHeight="false" outlineLevel="0" collapsed="false">
      <c r="A1084" s="80"/>
      <c r="B1084" s="81" t="n">
        <v>130515</v>
      </c>
      <c r="C1084" s="80" t="s">
        <v>66</v>
      </c>
      <c r="D1084" s="83" t="n">
        <v>0</v>
      </c>
      <c r="E1084" s="83" t="n">
        <v>0</v>
      </c>
      <c r="F1084" s="87" t="n">
        <v>2300</v>
      </c>
      <c r="G1084" s="87" t="n">
        <v>0</v>
      </c>
      <c r="H1084" s="87" t="n">
        <v>2300</v>
      </c>
      <c r="I1084" s="87" t="n">
        <v>0</v>
      </c>
      <c r="J1084" s="87" t="n">
        <v>0</v>
      </c>
      <c r="K1084" s="87" t="n">
        <v>0</v>
      </c>
      <c r="L1084" s="87" t="n">
        <v>2500</v>
      </c>
      <c r="M1084" s="87" t="n">
        <v>44.50773</v>
      </c>
      <c r="N1084" s="87" t="n">
        <v>0</v>
      </c>
      <c r="O1084" s="87" t="n">
        <v>2544.50773</v>
      </c>
      <c r="P1084" s="87" t="n">
        <v>0</v>
      </c>
      <c r="Q1084" s="87" t="n">
        <v>15000</v>
      </c>
      <c r="R1084" s="87" t="n">
        <v>0</v>
      </c>
      <c r="S1084" s="87" t="n">
        <v>0</v>
      </c>
      <c r="T1084" s="87" t="n">
        <v>0</v>
      </c>
      <c r="U1084" s="87" t="n">
        <v>0</v>
      </c>
      <c r="V1084" s="87" t="n">
        <v>570</v>
      </c>
      <c r="W1084" s="87" t="n">
        <v>0</v>
      </c>
      <c r="X1084" s="87" t="n">
        <v>0</v>
      </c>
      <c r="Y1084" s="87" t="n">
        <v>0</v>
      </c>
      <c r="Z1084" s="87" t="n">
        <v>0</v>
      </c>
      <c r="AA1084" s="87" t="n">
        <v>0</v>
      </c>
      <c r="AB1084" s="87" t="n">
        <v>0</v>
      </c>
      <c r="AC1084" s="87" t="n">
        <v>0</v>
      </c>
      <c r="AD1084" s="87" t="n">
        <v>0</v>
      </c>
      <c r="AE1084" s="87" t="n">
        <v>15570</v>
      </c>
      <c r="AF1084" s="87" t="n">
        <v>20414.50773</v>
      </c>
      <c r="AG1084" s="87" t="n">
        <v>20414.50773</v>
      </c>
      <c r="AH1084" s="87" t="n">
        <v>0</v>
      </c>
      <c r="AI1084" s="87" t="n">
        <v>0</v>
      </c>
      <c r="AJ1084" s="87" t="n">
        <v>0</v>
      </c>
      <c r="AK1084" s="85"/>
      <c r="AL1084" s="85"/>
    </row>
    <row r="1085" s="86" customFormat="true" ht="15" hidden="true" customHeight="false" outlineLevel="0" collapsed="false">
      <c r="A1085" s="80"/>
      <c r="B1085" s="81" t="n">
        <v>130605</v>
      </c>
      <c r="C1085" s="80" t="s">
        <v>64</v>
      </c>
      <c r="D1085" s="83" t="n">
        <v>0</v>
      </c>
      <c r="E1085" s="83" t="n">
        <v>0</v>
      </c>
      <c r="F1085" s="87" t="n">
        <v>0</v>
      </c>
      <c r="G1085" s="87" t="n">
        <v>0</v>
      </c>
      <c r="H1085" s="87" t="n">
        <v>0</v>
      </c>
      <c r="I1085" s="87" t="n">
        <v>52.03355</v>
      </c>
      <c r="J1085" s="87" t="n">
        <v>12449.06229</v>
      </c>
      <c r="K1085" s="87" t="n">
        <v>0</v>
      </c>
      <c r="L1085" s="87" t="n">
        <v>0</v>
      </c>
      <c r="M1085" s="87" t="n">
        <v>0</v>
      </c>
      <c r="N1085" s="87" t="n">
        <v>0</v>
      </c>
      <c r="O1085" s="87" t="n">
        <v>12501.09584</v>
      </c>
      <c r="P1085" s="87" t="n">
        <v>0</v>
      </c>
      <c r="Q1085" s="87" t="n">
        <v>0</v>
      </c>
      <c r="R1085" s="87" t="n">
        <v>0</v>
      </c>
      <c r="S1085" s="87" t="n">
        <v>0</v>
      </c>
      <c r="T1085" s="87" t="n">
        <v>0</v>
      </c>
      <c r="U1085" s="87" t="n">
        <v>0</v>
      </c>
      <c r="V1085" s="87" t="n">
        <v>0</v>
      </c>
      <c r="W1085" s="87" t="n">
        <v>0</v>
      </c>
      <c r="X1085" s="87" t="n">
        <v>0</v>
      </c>
      <c r="Y1085" s="87" t="n">
        <v>0</v>
      </c>
      <c r="Z1085" s="87" t="n">
        <v>0</v>
      </c>
      <c r="AA1085" s="87" t="n">
        <v>0</v>
      </c>
      <c r="AB1085" s="87" t="n">
        <v>0</v>
      </c>
      <c r="AC1085" s="87" t="n">
        <v>0</v>
      </c>
      <c r="AD1085" s="87" t="n">
        <v>0</v>
      </c>
      <c r="AE1085" s="87" t="n">
        <v>0</v>
      </c>
      <c r="AF1085" s="87" t="n">
        <v>12501.09584</v>
      </c>
      <c r="AG1085" s="87" t="n">
        <v>12501.09584</v>
      </c>
      <c r="AH1085" s="87" t="n">
        <v>0</v>
      </c>
      <c r="AI1085" s="87" t="n">
        <v>0</v>
      </c>
      <c r="AJ1085" s="87" t="n">
        <v>0</v>
      </c>
      <c r="AK1085" s="85"/>
      <c r="AL1085" s="85"/>
    </row>
    <row r="1086" s="86" customFormat="true" ht="15" hidden="true" customHeight="false" outlineLevel="0" collapsed="false">
      <c r="A1086" s="80"/>
      <c r="B1086" s="81" t="n">
        <v>130610</v>
      </c>
      <c r="C1086" s="80" t="s">
        <v>65</v>
      </c>
      <c r="D1086" s="83" t="n">
        <v>0</v>
      </c>
      <c r="E1086" s="83" t="n">
        <v>0</v>
      </c>
      <c r="F1086" s="87" t="n">
        <v>0</v>
      </c>
      <c r="G1086" s="87" t="n">
        <v>0</v>
      </c>
      <c r="H1086" s="87" t="n">
        <v>0</v>
      </c>
      <c r="I1086" s="87" t="n">
        <v>0</v>
      </c>
      <c r="J1086" s="87" t="n">
        <v>9996.19824</v>
      </c>
      <c r="K1086" s="87" t="n">
        <v>0</v>
      </c>
      <c r="L1086" s="87" t="n">
        <v>0</v>
      </c>
      <c r="M1086" s="87" t="n">
        <v>0</v>
      </c>
      <c r="N1086" s="87" t="n">
        <v>0</v>
      </c>
      <c r="O1086" s="87" t="n">
        <v>9996.19824</v>
      </c>
      <c r="P1086" s="87" t="n">
        <v>0</v>
      </c>
      <c r="Q1086" s="87" t="n">
        <v>0</v>
      </c>
      <c r="R1086" s="87" t="n">
        <v>0</v>
      </c>
      <c r="S1086" s="87" t="n">
        <v>0</v>
      </c>
      <c r="T1086" s="87" t="n">
        <v>0</v>
      </c>
      <c r="U1086" s="87" t="n">
        <v>0</v>
      </c>
      <c r="V1086" s="87" t="n">
        <v>0</v>
      </c>
      <c r="W1086" s="87" t="n">
        <v>0</v>
      </c>
      <c r="X1086" s="87" t="n">
        <v>0</v>
      </c>
      <c r="Y1086" s="87" t="n">
        <v>0</v>
      </c>
      <c r="Z1086" s="87" t="n">
        <v>0</v>
      </c>
      <c r="AA1086" s="87" t="n">
        <v>0</v>
      </c>
      <c r="AB1086" s="87" t="n">
        <v>0</v>
      </c>
      <c r="AC1086" s="87" t="n">
        <v>0</v>
      </c>
      <c r="AD1086" s="87" t="n">
        <v>0</v>
      </c>
      <c r="AE1086" s="87" t="n">
        <v>0</v>
      </c>
      <c r="AF1086" s="87" t="n">
        <v>9996.19824</v>
      </c>
      <c r="AG1086" s="87" t="n">
        <v>9996.19824</v>
      </c>
      <c r="AH1086" s="87" t="n">
        <v>0</v>
      </c>
      <c r="AI1086" s="87" t="n">
        <v>0</v>
      </c>
      <c r="AJ1086" s="87" t="n">
        <v>0</v>
      </c>
      <c r="AK1086" s="85"/>
      <c r="AL1086" s="85"/>
    </row>
    <row r="1087" s="86" customFormat="true" ht="15" hidden="true" customHeight="false" outlineLevel="0" collapsed="false">
      <c r="A1087" s="80"/>
      <c r="B1087" s="81" t="n">
        <v>130615</v>
      </c>
      <c r="C1087" s="80" t="s">
        <v>66</v>
      </c>
      <c r="D1087" s="88" t="n">
        <v>11007.0554</v>
      </c>
      <c r="E1087" s="88" t="n">
        <v>0</v>
      </c>
      <c r="F1087" s="89" t="n">
        <v>197.72117</v>
      </c>
      <c r="G1087" s="89" t="n">
        <v>0</v>
      </c>
      <c r="H1087" s="89" t="n">
        <v>11204.77657</v>
      </c>
      <c r="I1087" s="89" t="n">
        <v>0</v>
      </c>
      <c r="J1087" s="89" t="n">
        <v>0</v>
      </c>
      <c r="K1087" s="89" t="n">
        <v>0</v>
      </c>
      <c r="L1087" s="89" t="n">
        <v>0</v>
      </c>
      <c r="M1087" s="89" t="n">
        <v>0</v>
      </c>
      <c r="N1087" s="89" t="n">
        <v>0</v>
      </c>
      <c r="O1087" s="89" t="n">
        <v>0</v>
      </c>
      <c r="P1087" s="89" t="n">
        <v>0</v>
      </c>
      <c r="Q1087" s="89" t="n">
        <v>0</v>
      </c>
      <c r="R1087" s="89" t="n">
        <v>0</v>
      </c>
      <c r="S1087" s="89" t="n">
        <v>0</v>
      </c>
      <c r="T1087" s="89" t="n">
        <v>0</v>
      </c>
      <c r="U1087" s="89" t="n">
        <v>0</v>
      </c>
      <c r="V1087" s="89" t="n">
        <v>0</v>
      </c>
      <c r="W1087" s="89" t="n">
        <v>0</v>
      </c>
      <c r="X1087" s="89" t="n">
        <v>0</v>
      </c>
      <c r="Y1087" s="89" t="n">
        <v>0</v>
      </c>
      <c r="Z1087" s="89" t="n">
        <v>0</v>
      </c>
      <c r="AA1087" s="89" t="n">
        <v>0</v>
      </c>
      <c r="AB1087" s="89" t="n">
        <v>0</v>
      </c>
      <c r="AC1087" s="89" t="n">
        <v>0</v>
      </c>
      <c r="AD1087" s="89" t="n">
        <v>0</v>
      </c>
      <c r="AE1087" s="89" t="n">
        <v>0</v>
      </c>
      <c r="AF1087" s="89" t="n">
        <v>11204.77657</v>
      </c>
      <c r="AG1087" s="89" t="n">
        <v>197.72117</v>
      </c>
      <c r="AH1087" s="89" t="n">
        <v>11007.0554</v>
      </c>
      <c r="AI1087" s="89" t="n">
        <v>0</v>
      </c>
      <c r="AJ1087" s="89" t="n">
        <v>0</v>
      </c>
      <c r="AK1087" s="85"/>
      <c r="AL1087" s="85"/>
    </row>
    <row r="1088" s="86" customFormat="true" ht="15" hidden="true" customHeight="false" outlineLevel="0" collapsed="false">
      <c r="A1088" s="90"/>
      <c r="B1088" s="91" t="s">
        <v>555</v>
      </c>
      <c r="C1088" s="90" t="s">
        <v>585</v>
      </c>
      <c r="D1088" s="92" t="n">
        <v>623137.60854</v>
      </c>
      <c r="E1088" s="92" t="n">
        <v>460990.08219</v>
      </c>
      <c r="F1088" s="93" t="n">
        <v>1168100.66908</v>
      </c>
      <c r="G1088" s="93" t="n">
        <v>525495.42401</v>
      </c>
      <c r="H1088" s="93" t="n">
        <v>2777723.78382</v>
      </c>
      <c r="I1088" s="93" t="n">
        <v>175261.91233</v>
      </c>
      <c r="J1088" s="93" t="n">
        <v>469448.08711</v>
      </c>
      <c r="K1088" s="93" t="n">
        <v>87980.00341</v>
      </c>
      <c r="L1088" s="93" t="n">
        <v>345171.49137</v>
      </c>
      <c r="M1088" s="93" t="n">
        <v>99332.43932</v>
      </c>
      <c r="N1088" s="93" t="n">
        <v>146112.17149</v>
      </c>
      <c r="O1088" s="93" t="n">
        <v>1323306.10503</v>
      </c>
      <c r="P1088" s="93" t="n">
        <v>19417.79305</v>
      </c>
      <c r="Q1088" s="93" t="n">
        <v>199947.524</v>
      </c>
      <c r="R1088" s="93" t="n">
        <v>2444.86314</v>
      </c>
      <c r="S1088" s="93" t="n">
        <v>11246.68891</v>
      </c>
      <c r="T1088" s="93" t="n">
        <v>9330.34179</v>
      </c>
      <c r="U1088" s="93" t="n">
        <v>54135.41747</v>
      </c>
      <c r="V1088" s="93" t="n">
        <v>81652.20174</v>
      </c>
      <c r="W1088" s="93" t="n">
        <v>38659.97106</v>
      </c>
      <c r="X1088" s="93" t="n">
        <v>1312.68891</v>
      </c>
      <c r="Y1088" s="93" t="n">
        <v>21868.59465</v>
      </c>
      <c r="Z1088" s="93" t="n">
        <v>58011.65729</v>
      </c>
      <c r="AA1088" s="93" t="n">
        <v>70827.7712</v>
      </c>
      <c r="AB1088" s="93" t="n">
        <v>19000.61273</v>
      </c>
      <c r="AC1088" s="93" t="n">
        <v>9719.64958</v>
      </c>
      <c r="AD1088" s="93" t="n">
        <v>5915.9556</v>
      </c>
      <c r="AE1088" s="93" t="n">
        <v>603491.73112</v>
      </c>
      <c r="AF1088" s="93" t="n">
        <v>4704521.61997</v>
      </c>
      <c r="AG1088" s="93" t="n">
        <v>3297349.5027</v>
      </c>
      <c r="AH1088" s="93" t="n">
        <v>1199984.72202</v>
      </c>
      <c r="AI1088" s="93" t="n">
        <v>87980.00341</v>
      </c>
      <c r="AJ1088" s="93" t="n">
        <v>119207.39184</v>
      </c>
      <c r="AK1088" s="85"/>
      <c r="AL1088" s="85"/>
    </row>
    <row r="1089" s="86" customFormat="true" ht="15" hidden="true" customHeight="false" outlineLevel="0" collapsed="false">
      <c r="A1089" s="80"/>
      <c r="B1089" s="81"/>
      <c r="C1089" s="80"/>
      <c r="D1089" s="83"/>
      <c r="E1089" s="83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5"/>
      <c r="AL1089" s="85"/>
    </row>
    <row r="1090" s="86" customFormat="true" ht="15" hidden="true" customHeight="false" outlineLevel="0" collapsed="false">
      <c r="A1090" s="80"/>
      <c r="B1090" s="81" t="s">
        <v>582</v>
      </c>
      <c r="C1090" s="80" t="s">
        <v>583</v>
      </c>
      <c r="D1090" s="83" t="n">
        <v>1451481.75545</v>
      </c>
      <c r="E1090" s="83" t="n">
        <v>1240300.03599</v>
      </c>
      <c r="F1090" s="87" t="n">
        <v>3267604.68531</v>
      </c>
      <c r="G1090" s="87" t="n">
        <v>1187388.22941</v>
      </c>
      <c r="H1090" s="87" t="n">
        <v>7146774.70616</v>
      </c>
      <c r="I1090" s="87" t="n">
        <v>494969.06986</v>
      </c>
      <c r="J1090" s="87" t="n">
        <v>941818.46727</v>
      </c>
      <c r="K1090" s="87" t="n">
        <v>234229.59967</v>
      </c>
      <c r="L1090" s="87" t="n">
        <v>967780.07952</v>
      </c>
      <c r="M1090" s="87" t="n">
        <v>263449.62863</v>
      </c>
      <c r="N1090" s="87" t="n">
        <v>335255.49093</v>
      </c>
      <c r="O1090" s="87" t="n">
        <v>3237502.33588</v>
      </c>
      <c r="P1090" s="87" t="n">
        <v>63885.74792</v>
      </c>
      <c r="Q1090" s="87" t="n">
        <v>263970.005</v>
      </c>
      <c r="R1090" s="87" t="n">
        <v>1658.92232</v>
      </c>
      <c r="S1090" s="87" t="n">
        <v>19383.86906</v>
      </c>
      <c r="T1090" s="87" t="n">
        <v>15464.3675</v>
      </c>
      <c r="U1090" s="87" t="n">
        <v>144727.10935</v>
      </c>
      <c r="V1090" s="87" t="n">
        <v>152676.91144</v>
      </c>
      <c r="W1090" s="87" t="n">
        <v>92925.4315</v>
      </c>
      <c r="X1090" s="87" t="n">
        <v>2035.72559</v>
      </c>
      <c r="Y1090" s="87" t="n">
        <v>73415.35434</v>
      </c>
      <c r="Z1090" s="87" t="n">
        <v>94397.89666</v>
      </c>
      <c r="AA1090" s="87" t="n">
        <v>96690.27663</v>
      </c>
      <c r="AB1090" s="87" t="n">
        <v>26347.02089</v>
      </c>
      <c r="AC1090" s="87" t="n">
        <v>3306.06699</v>
      </c>
      <c r="AD1090" s="87" t="n">
        <v>5255.75701</v>
      </c>
      <c r="AE1090" s="87" t="n">
        <v>1056140.4622</v>
      </c>
      <c r="AF1090" s="87" t="n">
        <v>11440417.50424</v>
      </c>
      <c r="AG1090" s="87" t="n">
        <v>8067029.48899</v>
      </c>
      <c r="AH1090" s="87" t="n">
        <v>2946236.64046</v>
      </c>
      <c r="AI1090" s="87" t="n">
        <v>234229.59967</v>
      </c>
      <c r="AJ1090" s="87" t="n">
        <v>192921.77512</v>
      </c>
      <c r="AK1090" s="85"/>
      <c r="AL1090" s="85"/>
    </row>
    <row r="1091" s="86" customFormat="true" ht="15" hidden="true" customHeight="false" outlineLevel="0" collapsed="false">
      <c r="A1091" s="80"/>
      <c r="B1091" s="81" t="n">
        <v>2103</v>
      </c>
      <c r="C1091" s="80" t="s">
        <v>290</v>
      </c>
      <c r="D1091" s="83" t="n">
        <v>501803.47879</v>
      </c>
      <c r="E1091" s="83" t="n">
        <v>394338.50679</v>
      </c>
      <c r="F1091" s="87" t="n">
        <v>766507.78923</v>
      </c>
      <c r="G1091" s="87" t="n">
        <v>245941.13295</v>
      </c>
      <c r="H1091" s="87" t="n">
        <v>1908590.90776</v>
      </c>
      <c r="I1091" s="87" t="n">
        <v>188612.00005</v>
      </c>
      <c r="J1091" s="87" t="n">
        <v>309717.8235</v>
      </c>
      <c r="K1091" s="87" t="n">
        <v>77928.93678</v>
      </c>
      <c r="L1091" s="87" t="n">
        <v>359829.04711</v>
      </c>
      <c r="M1091" s="87" t="n">
        <v>71467.66808</v>
      </c>
      <c r="N1091" s="87" t="n">
        <v>164533.89222</v>
      </c>
      <c r="O1091" s="87" t="n">
        <v>1172089.36774</v>
      </c>
      <c r="P1091" s="87" t="n">
        <v>53987.91264</v>
      </c>
      <c r="Q1091" s="87" t="n">
        <v>22011.305</v>
      </c>
      <c r="R1091" s="87" t="n">
        <v>235.66766</v>
      </c>
      <c r="S1091" s="87" t="n">
        <v>1198.07667</v>
      </c>
      <c r="T1091" s="87" t="n">
        <v>5784.72882</v>
      </c>
      <c r="U1091" s="87" t="n">
        <v>82270.05131</v>
      </c>
      <c r="V1091" s="87" t="n">
        <v>55379.2768</v>
      </c>
      <c r="W1091" s="87" t="n">
        <v>115657.6483</v>
      </c>
      <c r="X1091" s="87" t="n">
        <v>633.40677</v>
      </c>
      <c r="Y1091" s="87" t="n">
        <v>63759.15692</v>
      </c>
      <c r="Z1091" s="87" t="n">
        <v>157834.4584</v>
      </c>
      <c r="AA1091" s="87" t="n">
        <v>83401.33907</v>
      </c>
      <c r="AB1091" s="87" t="n">
        <v>32163.10714</v>
      </c>
      <c r="AC1091" s="87" t="n">
        <v>4455.47601</v>
      </c>
      <c r="AD1091" s="87" t="n">
        <v>1522.60466</v>
      </c>
      <c r="AE1091" s="87" t="n">
        <v>680294.21617</v>
      </c>
      <c r="AF1091" s="87" t="n">
        <v>3760974.49167</v>
      </c>
      <c r="AG1091" s="87" t="n">
        <v>2299866.83772</v>
      </c>
      <c r="AH1091" s="87" t="n">
        <v>1179664.25379</v>
      </c>
      <c r="AI1091" s="87" t="n">
        <v>77928.93678</v>
      </c>
      <c r="AJ1091" s="87" t="n">
        <v>203514.46338</v>
      </c>
      <c r="AK1091" s="85"/>
      <c r="AL1091" s="85"/>
    </row>
    <row r="1092" s="86" customFormat="true" ht="15" hidden="true" customHeight="false" outlineLevel="0" collapsed="false">
      <c r="A1092" s="80"/>
      <c r="B1092" s="81" t="n">
        <v>-210305</v>
      </c>
      <c r="C1092" s="80" t="s">
        <v>64</v>
      </c>
      <c r="D1092" s="83" t="n">
        <v>-194879.3004</v>
      </c>
      <c r="E1092" s="83" t="n">
        <v>-129857.73815</v>
      </c>
      <c r="F1092" s="87" t="n">
        <v>-215943.23069</v>
      </c>
      <c r="G1092" s="87" t="n">
        <v>-97307.12457</v>
      </c>
      <c r="H1092" s="87" t="n">
        <v>-637987.39381</v>
      </c>
      <c r="I1092" s="87" t="n">
        <v>-75980.33346</v>
      </c>
      <c r="J1092" s="87" t="n">
        <v>-109149.88398</v>
      </c>
      <c r="K1092" s="87" t="n">
        <v>-30168.24639</v>
      </c>
      <c r="L1092" s="87" t="n">
        <v>-143035.03132</v>
      </c>
      <c r="M1092" s="87" t="n">
        <v>-31791.56576</v>
      </c>
      <c r="N1092" s="87" t="n">
        <v>-53077.42811</v>
      </c>
      <c r="O1092" s="87" t="n">
        <v>-443202.48902</v>
      </c>
      <c r="P1092" s="87" t="n">
        <v>-15992.72218</v>
      </c>
      <c r="Q1092" s="87" t="n">
        <v>-6340.337</v>
      </c>
      <c r="R1092" s="87" t="n">
        <v>-61.40019</v>
      </c>
      <c r="S1092" s="87" t="n">
        <v>-381.78121</v>
      </c>
      <c r="T1092" s="87" t="n">
        <v>-3920.69445</v>
      </c>
      <c r="U1092" s="87" t="n">
        <v>-25838.74379</v>
      </c>
      <c r="V1092" s="87" t="n">
        <v>-22476.54143</v>
      </c>
      <c r="W1092" s="87" t="n">
        <v>-24330.79327</v>
      </c>
      <c r="X1092" s="87" t="n">
        <v>-110.33231</v>
      </c>
      <c r="Y1092" s="87" t="n">
        <v>-15316.23656</v>
      </c>
      <c r="Z1092" s="87" t="n">
        <v>-35666.96086</v>
      </c>
      <c r="AA1092" s="87" t="n">
        <v>-21612.65276</v>
      </c>
      <c r="AB1092" s="87" t="n">
        <v>-10990.40076</v>
      </c>
      <c r="AC1092" s="87" t="n">
        <v>-696.24293</v>
      </c>
      <c r="AD1092" s="87" t="n">
        <v>-249.30818</v>
      </c>
      <c r="AE1092" s="87" t="n">
        <v>-183985.14788</v>
      </c>
      <c r="AF1092" s="87" t="n">
        <v>-1265175.03071</v>
      </c>
      <c r="AG1092" s="87" t="n">
        <v>-792373.80227</v>
      </c>
      <c r="AH1092" s="87" t="n">
        <v>-395993.29309</v>
      </c>
      <c r="AI1092" s="87" t="n">
        <v>-30168.24639</v>
      </c>
      <c r="AJ1092" s="87" t="n">
        <v>-46639.68896</v>
      </c>
      <c r="AK1092" s="85"/>
      <c r="AL1092" s="85"/>
    </row>
    <row r="1093" s="86" customFormat="true" ht="15" hidden="true" customHeight="false" outlineLevel="0" collapsed="false">
      <c r="A1093" s="80"/>
      <c r="B1093" s="81" t="n">
        <v>-210310</v>
      </c>
      <c r="C1093" s="80" t="s">
        <v>65</v>
      </c>
      <c r="D1093" s="83" t="n">
        <v>-179134.44475</v>
      </c>
      <c r="E1093" s="83" t="n">
        <v>-150080.62092</v>
      </c>
      <c r="F1093" s="87" t="n">
        <v>-239686.3116</v>
      </c>
      <c r="G1093" s="87" t="n">
        <v>-83538.0221</v>
      </c>
      <c r="H1093" s="87" t="n">
        <v>-652439.39937</v>
      </c>
      <c r="I1093" s="87" t="n">
        <v>-66228.16986</v>
      </c>
      <c r="J1093" s="87" t="n">
        <v>-106219.30982</v>
      </c>
      <c r="K1093" s="87" t="n">
        <v>-21847.01832</v>
      </c>
      <c r="L1093" s="87" t="n">
        <v>-115122.07153</v>
      </c>
      <c r="M1093" s="87" t="n">
        <v>-21120.31305</v>
      </c>
      <c r="N1093" s="87" t="n">
        <v>-61114.9482</v>
      </c>
      <c r="O1093" s="87" t="n">
        <v>-391651.83078</v>
      </c>
      <c r="P1093" s="87" t="n">
        <v>-15984.61022</v>
      </c>
      <c r="Q1093" s="87" t="n">
        <v>-1458.69</v>
      </c>
      <c r="R1093" s="87" t="n">
        <v>-83.21868</v>
      </c>
      <c r="S1093" s="87" t="n">
        <v>-280.55395</v>
      </c>
      <c r="T1093" s="87" t="n">
        <v>-606.42224</v>
      </c>
      <c r="U1093" s="87" t="n">
        <v>-39893.49656</v>
      </c>
      <c r="V1093" s="87" t="n">
        <v>-16774.20331</v>
      </c>
      <c r="W1093" s="87" t="n">
        <v>-28320.13202</v>
      </c>
      <c r="X1093" s="87" t="n">
        <v>-303.45803</v>
      </c>
      <c r="Y1093" s="87" t="n">
        <v>-20397.0644</v>
      </c>
      <c r="Z1093" s="87" t="n">
        <v>-40704.91174</v>
      </c>
      <c r="AA1093" s="87" t="n">
        <v>-21952.11851</v>
      </c>
      <c r="AB1093" s="87" t="n">
        <v>-9990.81946</v>
      </c>
      <c r="AC1093" s="87" t="n">
        <v>-1233.49299</v>
      </c>
      <c r="AD1093" s="87" t="n">
        <v>-585.02327</v>
      </c>
      <c r="AE1093" s="87" t="n">
        <v>-198568.21538</v>
      </c>
      <c r="AF1093" s="87" t="n">
        <v>-1242659.44553</v>
      </c>
      <c r="AG1093" s="87" t="n">
        <v>-761510.12812</v>
      </c>
      <c r="AH1093" s="87" t="n">
        <v>-407796.55557</v>
      </c>
      <c r="AI1093" s="87" t="n">
        <v>-21847.01832</v>
      </c>
      <c r="AJ1093" s="87" t="n">
        <v>-51505.74352</v>
      </c>
      <c r="AK1093" s="85"/>
      <c r="AL1093" s="85"/>
    </row>
    <row r="1094" s="86" customFormat="true" ht="15" hidden="true" customHeight="false" outlineLevel="0" collapsed="false">
      <c r="A1094" s="80"/>
      <c r="B1094" s="81" t="n">
        <v>26</v>
      </c>
      <c r="C1094" s="80" t="s">
        <v>309</v>
      </c>
      <c r="D1094" s="83" t="n">
        <v>326315.39846</v>
      </c>
      <c r="E1094" s="83" t="n">
        <v>5248.93032</v>
      </c>
      <c r="F1094" s="87" t="n">
        <v>103870.80828</v>
      </c>
      <c r="G1094" s="87" t="n">
        <v>36232.0087</v>
      </c>
      <c r="H1094" s="87" t="n">
        <v>471667.14576</v>
      </c>
      <c r="I1094" s="87" t="n">
        <v>9516.53505</v>
      </c>
      <c r="J1094" s="87" t="n">
        <v>16748.84476</v>
      </c>
      <c r="K1094" s="87" t="n">
        <v>32818.68504</v>
      </c>
      <c r="L1094" s="87" t="n">
        <v>8000</v>
      </c>
      <c r="M1094" s="87" t="n">
        <v>462.2014</v>
      </c>
      <c r="N1094" s="87" t="n">
        <v>29565.95526</v>
      </c>
      <c r="O1094" s="87" t="n">
        <v>97112.22151</v>
      </c>
      <c r="P1094" s="87" t="n">
        <v>6663.01665</v>
      </c>
      <c r="Q1094" s="87" t="n">
        <v>0.407</v>
      </c>
      <c r="R1094" s="87" t="n">
        <v>870.10224</v>
      </c>
      <c r="S1094" s="87" t="n">
        <v>0</v>
      </c>
      <c r="T1094" s="87" t="n">
        <v>0</v>
      </c>
      <c r="U1094" s="87" t="n">
        <v>10052.15395</v>
      </c>
      <c r="V1094" s="87" t="n">
        <v>1146.26142</v>
      </c>
      <c r="W1094" s="87" t="n">
        <v>95591.9522</v>
      </c>
      <c r="X1094" s="87" t="n">
        <v>0</v>
      </c>
      <c r="Y1094" s="87" t="n">
        <v>934.09167</v>
      </c>
      <c r="Z1094" s="87" t="n">
        <v>0</v>
      </c>
      <c r="AA1094" s="87" t="n">
        <v>116625.23235</v>
      </c>
      <c r="AB1094" s="87" t="n">
        <v>9108.5462</v>
      </c>
      <c r="AC1094" s="87" t="n">
        <v>20762.5423</v>
      </c>
      <c r="AD1094" s="87" t="n">
        <v>0</v>
      </c>
      <c r="AE1094" s="87" t="n">
        <v>261754.30598</v>
      </c>
      <c r="AF1094" s="87" t="n">
        <v>830533.67325</v>
      </c>
      <c r="AG1094" s="87" t="n">
        <v>225573.82426</v>
      </c>
      <c r="AH1094" s="87" t="n">
        <v>339161.4371</v>
      </c>
      <c r="AI1094" s="87" t="n">
        <v>32818.68504</v>
      </c>
      <c r="AJ1094" s="87" t="n">
        <v>232979.72685</v>
      </c>
      <c r="AK1094" s="85"/>
      <c r="AL1094" s="85"/>
    </row>
    <row r="1095" s="86" customFormat="true" ht="15" hidden="true" customHeight="false" outlineLevel="0" collapsed="false">
      <c r="A1095" s="80"/>
      <c r="B1095" s="81" t="n">
        <v>-2601</v>
      </c>
      <c r="C1095" s="80" t="s">
        <v>338</v>
      </c>
      <c r="D1095" s="83" t="n">
        <v>0</v>
      </c>
      <c r="E1095" s="83" t="n">
        <v>-2.18929</v>
      </c>
      <c r="F1095" s="87" t="n">
        <v>-1356.60062</v>
      </c>
      <c r="G1095" s="87" t="n">
        <v>-2546.60705</v>
      </c>
      <c r="H1095" s="87" t="n">
        <v>-3905.39696</v>
      </c>
      <c r="I1095" s="87" t="n">
        <v>0</v>
      </c>
      <c r="J1095" s="87" t="n">
        <v>0</v>
      </c>
      <c r="K1095" s="87" t="n">
        <v>0</v>
      </c>
      <c r="L1095" s="87" t="n">
        <v>0</v>
      </c>
      <c r="M1095" s="87" t="n">
        <v>0</v>
      </c>
      <c r="N1095" s="87" t="n">
        <v>0</v>
      </c>
      <c r="O1095" s="87" t="n">
        <v>0</v>
      </c>
      <c r="P1095" s="87" t="n">
        <v>-0.015</v>
      </c>
      <c r="Q1095" s="87" t="n">
        <v>-0.407</v>
      </c>
      <c r="R1095" s="87" t="n">
        <v>0</v>
      </c>
      <c r="S1095" s="87" t="n">
        <v>0</v>
      </c>
      <c r="T1095" s="87" t="n">
        <v>0</v>
      </c>
      <c r="U1095" s="87" t="n">
        <v>-402.6968</v>
      </c>
      <c r="V1095" s="87" t="n">
        <v>0</v>
      </c>
      <c r="W1095" s="87" t="n">
        <v>0</v>
      </c>
      <c r="X1095" s="87" t="n">
        <v>0</v>
      </c>
      <c r="Y1095" s="87" t="n">
        <v>0</v>
      </c>
      <c r="Z1095" s="87" t="n">
        <v>0</v>
      </c>
      <c r="AA1095" s="87" t="n">
        <v>0</v>
      </c>
      <c r="AB1095" s="87" t="n">
        <v>0</v>
      </c>
      <c r="AC1095" s="87" t="n">
        <v>0</v>
      </c>
      <c r="AD1095" s="87" t="n">
        <v>0</v>
      </c>
      <c r="AE1095" s="87" t="n">
        <v>-403.1188</v>
      </c>
      <c r="AF1095" s="87" t="n">
        <v>-4308.51576</v>
      </c>
      <c r="AG1095" s="87" t="n">
        <v>-4306.31147</v>
      </c>
      <c r="AH1095" s="87" t="n">
        <v>-2.20429</v>
      </c>
      <c r="AI1095" s="87" t="n">
        <v>0</v>
      </c>
      <c r="AJ1095" s="87" t="n">
        <v>0</v>
      </c>
      <c r="AK1095" s="85"/>
      <c r="AL1095" s="85"/>
    </row>
    <row r="1096" s="86" customFormat="true" ht="15" hidden="true" customHeight="false" outlineLevel="0" collapsed="false">
      <c r="A1096" s="80"/>
      <c r="B1096" s="81" t="n">
        <v>-260205</v>
      </c>
      <c r="C1096" s="80" t="s">
        <v>64</v>
      </c>
      <c r="D1096" s="83" t="n">
        <v>0</v>
      </c>
      <c r="E1096" s="83" t="n">
        <v>0</v>
      </c>
      <c r="F1096" s="87" t="n">
        <v>0</v>
      </c>
      <c r="G1096" s="87" t="n">
        <v>0</v>
      </c>
      <c r="H1096" s="87" t="n">
        <v>0</v>
      </c>
      <c r="I1096" s="87" t="n">
        <v>0</v>
      </c>
      <c r="J1096" s="87" t="n">
        <v>0</v>
      </c>
      <c r="K1096" s="87" t="n">
        <v>0</v>
      </c>
      <c r="L1096" s="87" t="n">
        <v>0</v>
      </c>
      <c r="M1096" s="87" t="n">
        <v>0</v>
      </c>
      <c r="N1096" s="87" t="n">
        <v>0</v>
      </c>
      <c r="O1096" s="87" t="n">
        <v>0</v>
      </c>
      <c r="P1096" s="87" t="n">
        <v>0</v>
      </c>
      <c r="Q1096" s="87" t="n">
        <v>0</v>
      </c>
      <c r="R1096" s="87" t="n">
        <v>0</v>
      </c>
      <c r="S1096" s="87" t="n">
        <v>0</v>
      </c>
      <c r="T1096" s="87" t="n">
        <v>0</v>
      </c>
      <c r="U1096" s="87" t="n">
        <v>-3319.55915</v>
      </c>
      <c r="V1096" s="87" t="n">
        <v>0</v>
      </c>
      <c r="W1096" s="87" t="n">
        <v>0</v>
      </c>
      <c r="X1096" s="87" t="n">
        <v>0</v>
      </c>
      <c r="Y1096" s="87" t="n">
        <v>0</v>
      </c>
      <c r="Z1096" s="87" t="n">
        <v>0</v>
      </c>
      <c r="AA1096" s="87" t="n">
        <v>0</v>
      </c>
      <c r="AB1096" s="87" t="n">
        <v>-103.25016</v>
      </c>
      <c r="AC1096" s="87" t="n">
        <v>0</v>
      </c>
      <c r="AD1096" s="87" t="n">
        <v>0</v>
      </c>
      <c r="AE1096" s="87" t="n">
        <v>-3422.80931</v>
      </c>
      <c r="AF1096" s="87" t="n">
        <v>-3422.80931</v>
      </c>
      <c r="AG1096" s="87" t="n">
        <v>-3422.80931</v>
      </c>
      <c r="AH1096" s="87" t="n">
        <v>0</v>
      </c>
      <c r="AI1096" s="87" t="n">
        <v>0</v>
      </c>
      <c r="AJ1096" s="87" t="n">
        <v>0</v>
      </c>
      <c r="AK1096" s="85"/>
      <c r="AL1096" s="85"/>
    </row>
    <row r="1097" s="86" customFormat="true" ht="15" hidden="true" customHeight="false" outlineLevel="0" collapsed="false">
      <c r="A1097" s="80"/>
      <c r="B1097" s="81" t="n">
        <v>-260210</v>
      </c>
      <c r="C1097" s="80" t="s">
        <v>65</v>
      </c>
      <c r="D1097" s="83" t="n">
        <v>0</v>
      </c>
      <c r="E1097" s="83" t="n">
        <v>0</v>
      </c>
      <c r="F1097" s="87" t="n">
        <v>0</v>
      </c>
      <c r="G1097" s="87" t="n">
        <v>0</v>
      </c>
      <c r="H1097" s="87" t="n">
        <v>0</v>
      </c>
      <c r="I1097" s="87" t="n">
        <v>0</v>
      </c>
      <c r="J1097" s="87" t="n">
        <v>0</v>
      </c>
      <c r="K1097" s="87" t="n">
        <v>-8000</v>
      </c>
      <c r="L1097" s="87" t="n">
        <v>0</v>
      </c>
      <c r="M1097" s="87" t="n">
        <v>0</v>
      </c>
      <c r="N1097" s="87" t="n">
        <v>0</v>
      </c>
      <c r="O1097" s="87" t="n">
        <v>-8000</v>
      </c>
      <c r="P1097" s="87" t="n">
        <v>0</v>
      </c>
      <c r="Q1097" s="87" t="n">
        <v>0</v>
      </c>
      <c r="R1097" s="87" t="n">
        <v>0</v>
      </c>
      <c r="S1097" s="87" t="n">
        <v>0</v>
      </c>
      <c r="T1097" s="87" t="n">
        <v>0</v>
      </c>
      <c r="U1097" s="87" t="n">
        <v>0</v>
      </c>
      <c r="V1097" s="87" t="n">
        <v>0</v>
      </c>
      <c r="W1097" s="87" t="n">
        <v>0</v>
      </c>
      <c r="X1097" s="87" t="n">
        <v>0</v>
      </c>
      <c r="Y1097" s="87" t="n">
        <v>0</v>
      </c>
      <c r="Z1097" s="87" t="n">
        <v>0</v>
      </c>
      <c r="AA1097" s="87" t="n">
        <v>0</v>
      </c>
      <c r="AB1097" s="87" t="n">
        <v>-311.53328</v>
      </c>
      <c r="AC1097" s="87" t="n">
        <v>0</v>
      </c>
      <c r="AD1097" s="87" t="n">
        <v>0</v>
      </c>
      <c r="AE1097" s="87" t="n">
        <v>-311.53328</v>
      </c>
      <c r="AF1097" s="87" t="n">
        <v>-8311.53328</v>
      </c>
      <c r="AG1097" s="87" t="n">
        <v>-311.53328</v>
      </c>
      <c r="AH1097" s="87" t="n">
        <v>0</v>
      </c>
      <c r="AI1097" s="87" t="n">
        <v>-8000</v>
      </c>
      <c r="AJ1097" s="87" t="n">
        <v>0</v>
      </c>
      <c r="AK1097" s="85"/>
      <c r="AL1097" s="85"/>
    </row>
    <row r="1098" s="86" customFormat="true" ht="15" hidden="true" customHeight="false" outlineLevel="0" collapsed="false">
      <c r="A1098" s="80"/>
      <c r="B1098" s="81" t="n">
        <v>-260305</v>
      </c>
      <c r="C1098" s="80" t="s">
        <v>64</v>
      </c>
      <c r="D1098" s="83" t="n">
        <v>0</v>
      </c>
      <c r="E1098" s="83" t="n">
        <v>0</v>
      </c>
      <c r="F1098" s="87" t="n">
        <v>-9179.5866</v>
      </c>
      <c r="G1098" s="87" t="n">
        <v>0</v>
      </c>
      <c r="H1098" s="87" t="n">
        <v>-9179.5866</v>
      </c>
      <c r="I1098" s="87" t="n">
        <v>-7000</v>
      </c>
      <c r="J1098" s="87" t="n">
        <v>-56.62379</v>
      </c>
      <c r="K1098" s="87" t="n">
        <v>0</v>
      </c>
      <c r="L1098" s="87" t="n">
        <v>0</v>
      </c>
      <c r="M1098" s="87" t="n">
        <v>0</v>
      </c>
      <c r="N1098" s="87" t="n">
        <v>0</v>
      </c>
      <c r="O1098" s="87" t="n">
        <v>-7056.62379</v>
      </c>
      <c r="P1098" s="87" t="n">
        <v>0</v>
      </c>
      <c r="Q1098" s="87" t="n">
        <v>0</v>
      </c>
      <c r="R1098" s="87" t="n">
        <v>0</v>
      </c>
      <c r="S1098" s="87" t="n">
        <v>0</v>
      </c>
      <c r="T1098" s="87" t="n">
        <v>0</v>
      </c>
      <c r="U1098" s="87" t="n">
        <v>0</v>
      </c>
      <c r="V1098" s="87" t="n">
        <v>0</v>
      </c>
      <c r="W1098" s="87" t="n">
        <v>-2833.334</v>
      </c>
      <c r="X1098" s="87" t="n">
        <v>0</v>
      </c>
      <c r="Y1098" s="87" t="n">
        <v>0</v>
      </c>
      <c r="Z1098" s="87" t="n">
        <v>0</v>
      </c>
      <c r="AA1098" s="87" t="n">
        <v>-625</v>
      </c>
      <c r="AB1098" s="87" t="n">
        <v>0</v>
      </c>
      <c r="AC1098" s="87" t="n">
        <v>0</v>
      </c>
      <c r="AD1098" s="87" t="n">
        <v>0</v>
      </c>
      <c r="AE1098" s="87" t="n">
        <v>-3458.334</v>
      </c>
      <c r="AF1098" s="87" t="n">
        <v>-19694.54439</v>
      </c>
      <c r="AG1098" s="87" t="n">
        <v>-16236.21039</v>
      </c>
      <c r="AH1098" s="87" t="n">
        <v>0</v>
      </c>
      <c r="AI1098" s="87" t="n">
        <v>0</v>
      </c>
      <c r="AJ1098" s="87" t="n">
        <v>-3458.334</v>
      </c>
      <c r="AK1098" s="85"/>
      <c r="AL1098" s="85"/>
    </row>
    <row r="1099" s="86" customFormat="true" ht="15" hidden="true" customHeight="false" outlineLevel="0" collapsed="false">
      <c r="A1099" s="80"/>
      <c r="B1099" s="81" t="n">
        <v>-260310</v>
      </c>
      <c r="C1099" s="80" t="s">
        <v>65</v>
      </c>
      <c r="D1099" s="83" t="n">
        <v>-5000</v>
      </c>
      <c r="E1099" s="83" t="n">
        <v>0</v>
      </c>
      <c r="F1099" s="87" t="n">
        <v>-9609.71577</v>
      </c>
      <c r="G1099" s="87" t="n">
        <v>0</v>
      </c>
      <c r="H1099" s="87" t="n">
        <v>-14609.71577</v>
      </c>
      <c r="I1099" s="87" t="n">
        <v>0</v>
      </c>
      <c r="J1099" s="87" t="n">
        <v>-9.04153</v>
      </c>
      <c r="K1099" s="87" t="n">
        <v>0</v>
      </c>
      <c r="L1099" s="87" t="n">
        <v>0</v>
      </c>
      <c r="M1099" s="87" t="n">
        <v>0</v>
      </c>
      <c r="N1099" s="87" t="n">
        <v>0</v>
      </c>
      <c r="O1099" s="87" t="n">
        <v>-9.04153</v>
      </c>
      <c r="P1099" s="87" t="n">
        <v>0</v>
      </c>
      <c r="Q1099" s="87" t="n">
        <v>0</v>
      </c>
      <c r="R1099" s="87" t="n">
        <v>0</v>
      </c>
      <c r="S1099" s="87" t="n">
        <v>0</v>
      </c>
      <c r="T1099" s="87" t="n">
        <v>0</v>
      </c>
      <c r="U1099" s="87" t="n">
        <v>-2810.28841</v>
      </c>
      <c r="V1099" s="87" t="n">
        <v>0</v>
      </c>
      <c r="W1099" s="87" t="n">
        <v>-1250</v>
      </c>
      <c r="X1099" s="87" t="n">
        <v>0</v>
      </c>
      <c r="Y1099" s="87" t="n">
        <v>0</v>
      </c>
      <c r="Z1099" s="87" t="n">
        <v>0</v>
      </c>
      <c r="AA1099" s="87" t="n">
        <v>0</v>
      </c>
      <c r="AB1099" s="87" t="n">
        <v>0</v>
      </c>
      <c r="AC1099" s="87" t="n">
        <v>-1000</v>
      </c>
      <c r="AD1099" s="87" t="n">
        <v>0</v>
      </c>
      <c r="AE1099" s="87" t="n">
        <v>-5060.28841</v>
      </c>
      <c r="AF1099" s="87" t="n">
        <v>-19679.04571</v>
      </c>
      <c r="AG1099" s="87" t="n">
        <v>-12429.04571</v>
      </c>
      <c r="AH1099" s="87" t="n">
        <v>-5000</v>
      </c>
      <c r="AI1099" s="87" t="n">
        <v>0</v>
      </c>
      <c r="AJ1099" s="87" t="n">
        <v>-2250</v>
      </c>
      <c r="AK1099" s="85"/>
      <c r="AL1099" s="85"/>
    </row>
    <row r="1100" s="86" customFormat="true" ht="15" hidden="true" customHeight="false" outlineLevel="0" collapsed="false">
      <c r="A1100" s="80"/>
      <c r="B1100" s="81" t="n">
        <v>-260405</v>
      </c>
      <c r="C1100" s="80" t="s">
        <v>64</v>
      </c>
      <c r="D1100" s="83" t="n">
        <v>0</v>
      </c>
      <c r="E1100" s="83" t="n">
        <v>0</v>
      </c>
      <c r="F1100" s="87" t="n">
        <v>0</v>
      </c>
      <c r="G1100" s="87" t="n">
        <v>0</v>
      </c>
      <c r="H1100" s="87" t="n">
        <v>0</v>
      </c>
      <c r="I1100" s="87" t="n">
        <v>0</v>
      </c>
      <c r="J1100" s="87" t="n">
        <v>0</v>
      </c>
      <c r="K1100" s="87" t="n">
        <v>0</v>
      </c>
      <c r="L1100" s="87" t="n">
        <v>0</v>
      </c>
      <c r="M1100" s="87" t="n">
        <v>0</v>
      </c>
      <c r="N1100" s="87" t="n">
        <v>0</v>
      </c>
      <c r="O1100" s="87" t="n">
        <v>0</v>
      </c>
      <c r="P1100" s="87" t="n">
        <v>0</v>
      </c>
      <c r="Q1100" s="87" t="n">
        <v>0</v>
      </c>
      <c r="R1100" s="87" t="n">
        <v>0</v>
      </c>
      <c r="S1100" s="87" t="n">
        <v>0</v>
      </c>
      <c r="T1100" s="87" t="n">
        <v>0</v>
      </c>
      <c r="U1100" s="87" t="n">
        <v>0</v>
      </c>
      <c r="V1100" s="87" t="n">
        <v>0</v>
      </c>
      <c r="W1100" s="87" t="n">
        <v>0</v>
      </c>
      <c r="X1100" s="87" t="n">
        <v>0</v>
      </c>
      <c r="Y1100" s="87" t="n">
        <v>0</v>
      </c>
      <c r="Z1100" s="87" t="n">
        <v>0</v>
      </c>
      <c r="AA1100" s="87" t="n">
        <v>0</v>
      </c>
      <c r="AB1100" s="87" t="n">
        <v>0</v>
      </c>
      <c r="AC1100" s="87" t="n">
        <v>0</v>
      </c>
      <c r="AD1100" s="87" t="n">
        <v>0</v>
      </c>
      <c r="AE1100" s="87" t="n">
        <v>0</v>
      </c>
      <c r="AF1100" s="87" t="n">
        <v>0</v>
      </c>
      <c r="AG1100" s="87" t="n">
        <v>0</v>
      </c>
      <c r="AH1100" s="87" t="n">
        <v>0</v>
      </c>
      <c r="AI1100" s="87" t="n">
        <v>0</v>
      </c>
      <c r="AJ1100" s="87" t="n">
        <v>0</v>
      </c>
      <c r="AK1100" s="85"/>
      <c r="AL1100" s="85"/>
    </row>
    <row r="1101" s="86" customFormat="true" ht="15" hidden="true" customHeight="false" outlineLevel="0" collapsed="false">
      <c r="A1101" s="80"/>
      <c r="B1101" s="81" t="n">
        <v>-260410</v>
      </c>
      <c r="C1101" s="80" t="s">
        <v>65</v>
      </c>
      <c r="D1101" s="83" t="n">
        <v>0</v>
      </c>
      <c r="E1101" s="83" t="n">
        <v>0</v>
      </c>
      <c r="F1101" s="87" t="n">
        <v>0</v>
      </c>
      <c r="G1101" s="87" t="n">
        <v>0</v>
      </c>
      <c r="H1101" s="87" t="n">
        <v>0</v>
      </c>
      <c r="I1101" s="87" t="n">
        <v>0</v>
      </c>
      <c r="J1101" s="87" t="n">
        <v>0</v>
      </c>
      <c r="K1101" s="87" t="n">
        <v>0</v>
      </c>
      <c r="L1101" s="87" t="n">
        <v>0</v>
      </c>
      <c r="M1101" s="87" t="n">
        <v>0</v>
      </c>
      <c r="N1101" s="87" t="n">
        <v>0</v>
      </c>
      <c r="O1101" s="87" t="n">
        <v>0</v>
      </c>
      <c r="P1101" s="87" t="n">
        <v>0</v>
      </c>
      <c r="Q1101" s="87" t="n">
        <v>0</v>
      </c>
      <c r="R1101" s="87" t="n">
        <v>0</v>
      </c>
      <c r="S1101" s="87" t="n">
        <v>0</v>
      </c>
      <c r="T1101" s="87" t="n">
        <v>0</v>
      </c>
      <c r="U1101" s="87" t="n">
        <v>0</v>
      </c>
      <c r="V1101" s="87" t="n">
        <v>0</v>
      </c>
      <c r="W1101" s="87" t="n">
        <v>0</v>
      </c>
      <c r="X1101" s="87" t="n">
        <v>0</v>
      </c>
      <c r="Y1101" s="87" t="n">
        <v>0</v>
      </c>
      <c r="Z1101" s="87" t="n">
        <v>0</v>
      </c>
      <c r="AA1101" s="87" t="n">
        <v>0</v>
      </c>
      <c r="AB1101" s="87" t="n">
        <v>0</v>
      </c>
      <c r="AC1101" s="87" t="n">
        <v>0</v>
      </c>
      <c r="AD1101" s="87" t="n">
        <v>0</v>
      </c>
      <c r="AE1101" s="87" t="n">
        <v>0</v>
      </c>
      <c r="AF1101" s="87" t="n">
        <v>0</v>
      </c>
      <c r="AG1101" s="87" t="n">
        <v>0</v>
      </c>
      <c r="AH1101" s="87" t="n">
        <v>0</v>
      </c>
      <c r="AI1101" s="87" t="n">
        <v>0</v>
      </c>
      <c r="AJ1101" s="87" t="n">
        <v>0</v>
      </c>
      <c r="AK1101" s="85"/>
      <c r="AL1101" s="85"/>
    </row>
    <row r="1102" s="86" customFormat="true" ht="15" hidden="true" customHeight="false" outlineLevel="0" collapsed="false">
      <c r="A1102" s="80"/>
      <c r="B1102" s="81" t="n">
        <v>-260505</v>
      </c>
      <c r="C1102" s="80" t="s">
        <v>64</v>
      </c>
      <c r="D1102" s="83" t="n">
        <v>0</v>
      </c>
      <c r="E1102" s="83" t="n">
        <v>0</v>
      </c>
      <c r="F1102" s="87" t="n">
        <v>0</v>
      </c>
      <c r="G1102" s="87" t="n">
        <v>0</v>
      </c>
      <c r="H1102" s="87" t="n">
        <v>0</v>
      </c>
      <c r="I1102" s="87" t="n">
        <v>0</v>
      </c>
      <c r="J1102" s="87" t="n">
        <v>0</v>
      </c>
      <c r="K1102" s="87" t="n">
        <v>0</v>
      </c>
      <c r="L1102" s="87" t="n">
        <v>0</v>
      </c>
      <c r="M1102" s="87" t="n">
        <v>0</v>
      </c>
      <c r="N1102" s="87" t="n">
        <v>0</v>
      </c>
      <c r="O1102" s="87" t="n">
        <v>0</v>
      </c>
      <c r="P1102" s="87" t="n">
        <v>0</v>
      </c>
      <c r="Q1102" s="87" t="n">
        <v>0</v>
      </c>
      <c r="R1102" s="87" t="n">
        <v>0</v>
      </c>
      <c r="S1102" s="87" t="n">
        <v>0</v>
      </c>
      <c r="T1102" s="87" t="n">
        <v>0</v>
      </c>
      <c r="U1102" s="87" t="n">
        <v>0</v>
      </c>
      <c r="V1102" s="87" t="n">
        <v>0</v>
      </c>
      <c r="W1102" s="87" t="n">
        <v>0</v>
      </c>
      <c r="X1102" s="87" t="n">
        <v>0</v>
      </c>
      <c r="Y1102" s="87" t="n">
        <v>0</v>
      </c>
      <c r="Z1102" s="87" t="n">
        <v>0</v>
      </c>
      <c r="AA1102" s="87" t="n">
        <v>0</v>
      </c>
      <c r="AB1102" s="87" t="n">
        <v>0</v>
      </c>
      <c r="AC1102" s="87" t="n">
        <v>0</v>
      </c>
      <c r="AD1102" s="87" t="n">
        <v>0</v>
      </c>
      <c r="AE1102" s="87" t="n">
        <v>0</v>
      </c>
      <c r="AF1102" s="87" t="n">
        <v>0</v>
      </c>
      <c r="AG1102" s="87" t="n">
        <v>0</v>
      </c>
      <c r="AH1102" s="87" t="n">
        <v>0</v>
      </c>
      <c r="AI1102" s="87" t="n">
        <v>0</v>
      </c>
      <c r="AJ1102" s="87" t="n">
        <v>0</v>
      </c>
      <c r="AK1102" s="85"/>
      <c r="AL1102" s="85"/>
    </row>
    <row r="1103" s="86" customFormat="true" ht="15" hidden="true" customHeight="false" outlineLevel="0" collapsed="false">
      <c r="A1103" s="80"/>
      <c r="B1103" s="81" t="n">
        <v>-260510</v>
      </c>
      <c r="C1103" s="80" t="s">
        <v>65</v>
      </c>
      <c r="D1103" s="83" t="n">
        <v>0</v>
      </c>
      <c r="E1103" s="83" t="n">
        <v>0</v>
      </c>
      <c r="F1103" s="87" t="n">
        <v>0</v>
      </c>
      <c r="G1103" s="87" t="n">
        <v>0</v>
      </c>
      <c r="H1103" s="87" t="n">
        <v>0</v>
      </c>
      <c r="I1103" s="87" t="n">
        <v>0</v>
      </c>
      <c r="J1103" s="87" t="n">
        <v>0</v>
      </c>
      <c r="K1103" s="87" t="n">
        <v>0</v>
      </c>
      <c r="L1103" s="87" t="n">
        <v>0</v>
      </c>
      <c r="M1103" s="87" t="n">
        <v>0</v>
      </c>
      <c r="N1103" s="87" t="n">
        <v>0</v>
      </c>
      <c r="O1103" s="87" t="n">
        <v>0</v>
      </c>
      <c r="P1103" s="87" t="n">
        <v>0</v>
      </c>
      <c r="Q1103" s="87" t="n">
        <v>0</v>
      </c>
      <c r="R1103" s="87" t="n">
        <v>0</v>
      </c>
      <c r="S1103" s="87" t="n">
        <v>0</v>
      </c>
      <c r="T1103" s="87" t="n">
        <v>0</v>
      </c>
      <c r="U1103" s="87" t="n">
        <v>0</v>
      </c>
      <c r="V1103" s="87" t="n">
        <v>0</v>
      </c>
      <c r="W1103" s="87" t="n">
        <v>0</v>
      </c>
      <c r="X1103" s="87" t="n">
        <v>0</v>
      </c>
      <c r="Y1103" s="87" t="n">
        <v>0</v>
      </c>
      <c r="Z1103" s="87" t="n">
        <v>0</v>
      </c>
      <c r="AA1103" s="87" t="n">
        <v>0</v>
      </c>
      <c r="AB1103" s="87" t="n">
        <v>0</v>
      </c>
      <c r="AC1103" s="87" t="n">
        <v>0</v>
      </c>
      <c r="AD1103" s="87" t="n">
        <v>0</v>
      </c>
      <c r="AE1103" s="87" t="n">
        <v>0</v>
      </c>
      <c r="AF1103" s="87" t="n">
        <v>0</v>
      </c>
      <c r="AG1103" s="87" t="n">
        <v>0</v>
      </c>
      <c r="AH1103" s="87" t="n">
        <v>0</v>
      </c>
      <c r="AI1103" s="87" t="n">
        <v>0</v>
      </c>
      <c r="AJ1103" s="87" t="n">
        <v>0</v>
      </c>
      <c r="AK1103" s="85"/>
      <c r="AL1103" s="85"/>
    </row>
    <row r="1104" s="86" customFormat="true" ht="15" hidden="true" customHeight="false" outlineLevel="0" collapsed="false">
      <c r="A1104" s="80"/>
      <c r="B1104" s="81" t="n">
        <v>-260605</v>
      </c>
      <c r="C1104" s="80" t="s">
        <v>64</v>
      </c>
      <c r="D1104" s="83" t="n">
        <v>-515.13178</v>
      </c>
      <c r="E1104" s="83" t="n">
        <v>0</v>
      </c>
      <c r="F1104" s="87" t="n">
        <v>-111.05181</v>
      </c>
      <c r="G1104" s="87" t="n">
        <v>-471.34049</v>
      </c>
      <c r="H1104" s="87" t="n">
        <v>-1097.52408</v>
      </c>
      <c r="I1104" s="87" t="n">
        <v>-3.88156</v>
      </c>
      <c r="J1104" s="87" t="n">
        <v>-19.47747</v>
      </c>
      <c r="K1104" s="87" t="n">
        <v>-207.28277</v>
      </c>
      <c r="L1104" s="87" t="n">
        <v>0</v>
      </c>
      <c r="M1104" s="87" t="n">
        <v>0</v>
      </c>
      <c r="N1104" s="87" t="n">
        <v>-525.15898</v>
      </c>
      <c r="O1104" s="87" t="n">
        <v>-755.80078</v>
      </c>
      <c r="P1104" s="87" t="n">
        <v>-135.7021</v>
      </c>
      <c r="Q1104" s="87" t="n">
        <v>0</v>
      </c>
      <c r="R1104" s="87" t="n">
        <v>-45.00595</v>
      </c>
      <c r="S1104" s="87" t="n">
        <v>0</v>
      </c>
      <c r="T1104" s="87" t="n">
        <v>0</v>
      </c>
      <c r="U1104" s="87" t="n">
        <v>0</v>
      </c>
      <c r="V1104" s="87" t="n">
        <v>-11.97991</v>
      </c>
      <c r="W1104" s="87" t="n">
        <v>0</v>
      </c>
      <c r="X1104" s="87" t="n">
        <v>0</v>
      </c>
      <c r="Y1104" s="87" t="n">
        <v>-4.37929</v>
      </c>
      <c r="Z1104" s="87" t="n">
        <v>0</v>
      </c>
      <c r="AA1104" s="87" t="n">
        <v>-133.95667</v>
      </c>
      <c r="AB1104" s="87" t="n">
        <v>-128.25089</v>
      </c>
      <c r="AC1104" s="87" t="n">
        <v>-87.25227</v>
      </c>
      <c r="AD1104" s="87" t="n">
        <v>0</v>
      </c>
      <c r="AE1104" s="87" t="n">
        <v>-546.52708</v>
      </c>
      <c r="AF1104" s="87" t="n">
        <v>-2399.85194</v>
      </c>
      <c r="AG1104" s="87" t="n">
        <v>-1316.14706</v>
      </c>
      <c r="AH1104" s="87" t="n">
        <v>-655.21317</v>
      </c>
      <c r="AI1104" s="87" t="n">
        <v>-207.28277</v>
      </c>
      <c r="AJ1104" s="87" t="n">
        <v>-221.20894</v>
      </c>
      <c r="AK1104" s="85"/>
      <c r="AL1104" s="85"/>
    </row>
    <row r="1105" s="86" customFormat="true" ht="15" hidden="true" customHeight="false" outlineLevel="0" collapsed="false">
      <c r="A1105" s="80"/>
      <c r="B1105" s="81" t="n">
        <v>-260610</v>
      </c>
      <c r="C1105" s="80" t="s">
        <v>65</v>
      </c>
      <c r="D1105" s="83" t="n">
        <v>-711.77991</v>
      </c>
      <c r="E1105" s="83" t="n">
        <v>0</v>
      </c>
      <c r="F1105" s="87" t="n">
        <v>-248.65657</v>
      </c>
      <c r="G1105" s="87" t="n">
        <v>-904.24644</v>
      </c>
      <c r="H1105" s="87" t="n">
        <v>-1864.68292</v>
      </c>
      <c r="I1105" s="87" t="n">
        <v>-9.27739</v>
      </c>
      <c r="J1105" s="87" t="n">
        <v>-37.83918</v>
      </c>
      <c r="K1105" s="87" t="n">
        <v>-215.32504</v>
      </c>
      <c r="L1105" s="87" t="n">
        <v>0</v>
      </c>
      <c r="M1105" s="87" t="n">
        <v>0</v>
      </c>
      <c r="N1105" s="87" t="n">
        <v>-1405.86467</v>
      </c>
      <c r="O1105" s="87" t="n">
        <v>-1668.30628</v>
      </c>
      <c r="P1105" s="87" t="n">
        <v>-325.66954</v>
      </c>
      <c r="Q1105" s="87" t="n">
        <v>0</v>
      </c>
      <c r="R1105" s="87" t="n">
        <v>-53.2995</v>
      </c>
      <c r="S1105" s="87" t="n">
        <v>0</v>
      </c>
      <c r="T1105" s="87" t="n">
        <v>0</v>
      </c>
      <c r="U1105" s="87" t="n">
        <v>0</v>
      </c>
      <c r="V1105" s="87" t="n">
        <v>-31.42291</v>
      </c>
      <c r="W1105" s="87" t="n">
        <v>0</v>
      </c>
      <c r="X1105" s="87" t="n">
        <v>0</v>
      </c>
      <c r="Y1105" s="87" t="n">
        <v>-382.75915</v>
      </c>
      <c r="Z1105" s="87" t="n">
        <v>0</v>
      </c>
      <c r="AA1105" s="87" t="n">
        <v>-270.0865</v>
      </c>
      <c r="AB1105" s="87" t="n">
        <v>-231.55594</v>
      </c>
      <c r="AC1105" s="87" t="n">
        <v>-22.0264</v>
      </c>
      <c r="AD1105" s="87" t="n">
        <v>0</v>
      </c>
      <c r="AE1105" s="87" t="n">
        <v>-1316.81994</v>
      </c>
      <c r="AF1105" s="87" t="n">
        <v>-4849.80914</v>
      </c>
      <c r="AG1105" s="87" t="n">
        <v>-2922.1626</v>
      </c>
      <c r="AH1105" s="87" t="n">
        <v>-1420.2086</v>
      </c>
      <c r="AI1105" s="87" t="n">
        <v>-215.32504</v>
      </c>
      <c r="AJ1105" s="87" t="n">
        <v>-292.1129</v>
      </c>
      <c r="AK1105" s="85"/>
      <c r="AL1105" s="85"/>
    </row>
    <row r="1106" s="86" customFormat="true" ht="15" hidden="true" customHeight="false" outlineLevel="0" collapsed="false">
      <c r="A1106" s="80"/>
      <c r="B1106" s="81" t="n">
        <v>-260705</v>
      </c>
      <c r="C1106" s="80" t="s">
        <v>64</v>
      </c>
      <c r="D1106" s="83" t="n">
        <v>0</v>
      </c>
      <c r="E1106" s="83" t="n">
        <v>0</v>
      </c>
      <c r="F1106" s="87" t="n">
        <v>0</v>
      </c>
      <c r="G1106" s="87" t="n">
        <v>-1050</v>
      </c>
      <c r="H1106" s="87" t="n">
        <v>-1050</v>
      </c>
      <c r="I1106" s="87" t="n">
        <v>0</v>
      </c>
      <c r="J1106" s="87" t="n">
        <v>-319.99967</v>
      </c>
      <c r="K1106" s="87" t="n">
        <v>0</v>
      </c>
      <c r="L1106" s="87" t="n">
        <v>0</v>
      </c>
      <c r="M1106" s="87" t="n">
        <v>0</v>
      </c>
      <c r="N1106" s="87" t="n">
        <v>0</v>
      </c>
      <c r="O1106" s="87" t="n">
        <v>-319.99967</v>
      </c>
      <c r="P1106" s="87" t="n">
        <v>0</v>
      </c>
      <c r="Q1106" s="87" t="n">
        <v>0</v>
      </c>
      <c r="R1106" s="87" t="n">
        <v>0</v>
      </c>
      <c r="S1106" s="87" t="n">
        <v>0</v>
      </c>
      <c r="T1106" s="87" t="n">
        <v>0</v>
      </c>
      <c r="U1106" s="87" t="n">
        <v>0</v>
      </c>
      <c r="V1106" s="87" t="n">
        <v>0</v>
      </c>
      <c r="W1106" s="87" t="n">
        <v>0</v>
      </c>
      <c r="X1106" s="87" t="n">
        <v>0</v>
      </c>
      <c r="Y1106" s="87" t="n">
        <v>0</v>
      </c>
      <c r="Z1106" s="87" t="n">
        <v>0</v>
      </c>
      <c r="AA1106" s="87" t="n">
        <v>-239.90484</v>
      </c>
      <c r="AB1106" s="87" t="n">
        <v>0</v>
      </c>
      <c r="AC1106" s="87" t="n">
        <v>0</v>
      </c>
      <c r="AD1106" s="87" t="n">
        <v>0</v>
      </c>
      <c r="AE1106" s="87" t="n">
        <v>-239.90484</v>
      </c>
      <c r="AF1106" s="87" t="n">
        <v>-1609.90451</v>
      </c>
      <c r="AG1106" s="87" t="n">
        <v>-1369.99967</v>
      </c>
      <c r="AH1106" s="87" t="n">
        <v>0</v>
      </c>
      <c r="AI1106" s="87" t="n">
        <v>0</v>
      </c>
      <c r="AJ1106" s="87" t="n">
        <v>-239.90484</v>
      </c>
      <c r="AK1106" s="85"/>
      <c r="AL1106" s="85"/>
    </row>
    <row r="1107" s="86" customFormat="true" ht="15" hidden="true" customHeight="false" outlineLevel="0" collapsed="false">
      <c r="A1107" s="80"/>
      <c r="B1107" s="81" t="n">
        <v>-260710</v>
      </c>
      <c r="C1107" s="80" t="s">
        <v>65</v>
      </c>
      <c r="D1107" s="83" t="n">
        <v>0</v>
      </c>
      <c r="E1107" s="83" t="n">
        <v>0</v>
      </c>
      <c r="F1107" s="87" t="n">
        <v>-500</v>
      </c>
      <c r="G1107" s="87" t="n">
        <v>-941.09127</v>
      </c>
      <c r="H1107" s="87" t="n">
        <v>-1441.09127</v>
      </c>
      <c r="I1107" s="87" t="n">
        <v>0</v>
      </c>
      <c r="J1107" s="87" t="n">
        <v>-1289.58334</v>
      </c>
      <c r="K1107" s="87" t="n">
        <v>0</v>
      </c>
      <c r="L1107" s="87" t="n">
        <v>-8000</v>
      </c>
      <c r="M1107" s="87" t="n">
        <v>0</v>
      </c>
      <c r="N1107" s="87" t="n">
        <v>0</v>
      </c>
      <c r="O1107" s="87" t="n">
        <v>-9289.58334</v>
      </c>
      <c r="P1107" s="87" t="n">
        <v>0</v>
      </c>
      <c r="Q1107" s="87" t="n">
        <v>0</v>
      </c>
      <c r="R1107" s="87" t="n">
        <v>0</v>
      </c>
      <c r="S1107" s="87" t="n">
        <v>0</v>
      </c>
      <c r="T1107" s="87" t="n">
        <v>0</v>
      </c>
      <c r="U1107" s="87" t="n">
        <v>0</v>
      </c>
      <c r="V1107" s="87" t="n">
        <v>0</v>
      </c>
      <c r="W1107" s="87" t="n">
        <v>0</v>
      </c>
      <c r="X1107" s="87" t="n">
        <v>0</v>
      </c>
      <c r="Y1107" s="87" t="n">
        <v>0</v>
      </c>
      <c r="Z1107" s="87" t="n">
        <v>0</v>
      </c>
      <c r="AA1107" s="87" t="n">
        <v>-656.25</v>
      </c>
      <c r="AB1107" s="87" t="n">
        <v>0</v>
      </c>
      <c r="AC1107" s="87" t="n">
        <v>0</v>
      </c>
      <c r="AD1107" s="87" t="n">
        <v>0</v>
      </c>
      <c r="AE1107" s="87" t="n">
        <v>-656.25</v>
      </c>
      <c r="AF1107" s="87" t="n">
        <v>-11386.92461</v>
      </c>
      <c r="AG1107" s="87" t="n">
        <v>-10730.67461</v>
      </c>
      <c r="AH1107" s="87" t="n">
        <v>0</v>
      </c>
      <c r="AI1107" s="87" t="n">
        <v>0</v>
      </c>
      <c r="AJ1107" s="87" t="n">
        <v>-656.25</v>
      </c>
      <c r="AK1107" s="85"/>
      <c r="AL1107" s="85"/>
    </row>
    <row r="1108" s="86" customFormat="true" ht="15" hidden="true" customHeight="false" outlineLevel="0" collapsed="false">
      <c r="A1108" s="80"/>
      <c r="B1108" s="81" t="n">
        <v>-260805</v>
      </c>
      <c r="C1108" s="80" t="s">
        <v>64</v>
      </c>
      <c r="D1108" s="83" t="n">
        <v>0</v>
      </c>
      <c r="E1108" s="83" t="n">
        <v>0</v>
      </c>
      <c r="F1108" s="87" t="n">
        <v>0</v>
      </c>
      <c r="G1108" s="87" t="n">
        <v>0</v>
      </c>
      <c r="H1108" s="87" t="n">
        <v>0</v>
      </c>
      <c r="I1108" s="87" t="n">
        <v>0</v>
      </c>
      <c r="J1108" s="87" t="n">
        <v>0</v>
      </c>
      <c r="K1108" s="87" t="n">
        <v>0</v>
      </c>
      <c r="L1108" s="87" t="n">
        <v>0</v>
      </c>
      <c r="M1108" s="87" t="n">
        <v>0</v>
      </c>
      <c r="N1108" s="87" t="n">
        <v>0</v>
      </c>
      <c r="O1108" s="87" t="n">
        <v>0</v>
      </c>
      <c r="P1108" s="87" t="n">
        <v>0</v>
      </c>
      <c r="Q1108" s="87" t="n">
        <v>0</v>
      </c>
      <c r="R1108" s="87" t="n">
        <v>0</v>
      </c>
      <c r="S1108" s="87" t="n">
        <v>0</v>
      </c>
      <c r="T1108" s="87" t="n">
        <v>0</v>
      </c>
      <c r="U1108" s="87" t="n">
        <v>0</v>
      </c>
      <c r="V1108" s="87" t="n">
        <v>0</v>
      </c>
      <c r="W1108" s="87" t="n">
        <v>0</v>
      </c>
      <c r="X1108" s="87" t="n">
        <v>0</v>
      </c>
      <c r="Y1108" s="87" t="n">
        <v>0</v>
      </c>
      <c r="Z1108" s="87" t="n">
        <v>0</v>
      </c>
      <c r="AA1108" s="87" t="n">
        <v>0</v>
      </c>
      <c r="AB1108" s="87" t="n">
        <v>0</v>
      </c>
      <c r="AC1108" s="87" t="n">
        <v>0</v>
      </c>
      <c r="AD1108" s="87" t="n">
        <v>0</v>
      </c>
      <c r="AE1108" s="87" t="n">
        <v>0</v>
      </c>
      <c r="AF1108" s="87" t="n">
        <v>0</v>
      </c>
      <c r="AG1108" s="87" t="n">
        <v>0</v>
      </c>
      <c r="AH1108" s="87" t="n">
        <v>0</v>
      </c>
      <c r="AI1108" s="87" t="n">
        <v>0</v>
      </c>
      <c r="AJ1108" s="87" t="n">
        <v>0</v>
      </c>
      <c r="AK1108" s="85"/>
      <c r="AL1108" s="85"/>
    </row>
    <row r="1109" s="86" customFormat="true" ht="15" hidden="true" customHeight="false" outlineLevel="0" collapsed="false">
      <c r="A1109" s="80"/>
      <c r="B1109" s="81" t="n">
        <v>-260810</v>
      </c>
      <c r="C1109" s="80" t="s">
        <v>65</v>
      </c>
      <c r="D1109" s="83" t="n">
        <v>0</v>
      </c>
      <c r="E1109" s="83" t="n">
        <v>0</v>
      </c>
      <c r="F1109" s="87" t="n">
        <v>0</v>
      </c>
      <c r="G1109" s="87" t="n">
        <v>0</v>
      </c>
      <c r="H1109" s="87" t="n">
        <v>0</v>
      </c>
      <c r="I1109" s="87" t="n">
        <v>0</v>
      </c>
      <c r="J1109" s="87" t="n">
        <v>0</v>
      </c>
      <c r="K1109" s="87" t="n">
        <v>0</v>
      </c>
      <c r="L1109" s="87" t="n">
        <v>0</v>
      </c>
      <c r="M1109" s="87" t="n">
        <v>0</v>
      </c>
      <c r="N1109" s="87" t="n">
        <v>0</v>
      </c>
      <c r="O1109" s="87" t="n">
        <v>0</v>
      </c>
      <c r="P1109" s="87" t="n">
        <v>0</v>
      </c>
      <c r="Q1109" s="87" t="n">
        <v>0</v>
      </c>
      <c r="R1109" s="87" t="n">
        <v>0</v>
      </c>
      <c r="S1109" s="87" t="n">
        <v>0</v>
      </c>
      <c r="T1109" s="87" t="n">
        <v>0</v>
      </c>
      <c r="U1109" s="87" t="n">
        <v>0</v>
      </c>
      <c r="V1109" s="87" t="n">
        <v>0</v>
      </c>
      <c r="W1109" s="87" t="n">
        <v>0</v>
      </c>
      <c r="X1109" s="87" t="n">
        <v>0</v>
      </c>
      <c r="Y1109" s="87" t="n">
        <v>0</v>
      </c>
      <c r="Z1109" s="87" t="n">
        <v>0</v>
      </c>
      <c r="AA1109" s="87" t="n">
        <v>0</v>
      </c>
      <c r="AB1109" s="87" t="n">
        <v>0</v>
      </c>
      <c r="AC1109" s="87" t="n">
        <v>0</v>
      </c>
      <c r="AD1109" s="87" t="n">
        <v>0</v>
      </c>
      <c r="AE1109" s="87" t="n">
        <v>0</v>
      </c>
      <c r="AF1109" s="87" t="n">
        <v>0</v>
      </c>
      <c r="AG1109" s="87" t="n">
        <v>0</v>
      </c>
      <c r="AH1109" s="87" t="n">
        <v>0</v>
      </c>
      <c r="AI1109" s="87" t="n">
        <v>0</v>
      </c>
      <c r="AJ1109" s="87" t="n">
        <v>0</v>
      </c>
      <c r="AK1109" s="85"/>
      <c r="AL1109" s="85"/>
    </row>
    <row r="1110" s="86" customFormat="true" ht="15" hidden="true" customHeight="false" outlineLevel="0" collapsed="false">
      <c r="A1110" s="80"/>
      <c r="B1110" s="81" t="n">
        <v>-260905</v>
      </c>
      <c r="C1110" s="80" t="s">
        <v>64</v>
      </c>
      <c r="D1110" s="83" t="n">
        <v>0</v>
      </c>
      <c r="E1110" s="83" t="n">
        <v>0</v>
      </c>
      <c r="F1110" s="87" t="n">
        <v>0</v>
      </c>
      <c r="G1110" s="87" t="n">
        <v>0</v>
      </c>
      <c r="H1110" s="87" t="n">
        <v>0</v>
      </c>
      <c r="I1110" s="87" t="n">
        <v>0</v>
      </c>
      <c r="J1110" s="87" t="n">
        <v>0</v>
      </c>
      <c r="K1110" s="87" t="n">
        <v>0</v>
      </c>
      <c r="L1110" s="87" t="n">
        <v>0</v>
      </c>
      <c r="M1110" s="87" t="n">
        <v>0</v>
      </c>
      <c r="N1110" s="87" t="n">
        <v>0</v>
      </c>
      <c r="O1110" s="87" t="n">
        <v>0</v>
      </c>
      <c r="P1110" s="87" t="n">
        <v>0</v>
      </c>
      <c r="Q1110" s="87" t="n">
        <v>0</v>
      </c>
      <c r="R1110" s="87" t="n">
        <v>0</v>
      </c>
      <c r="S1110" s="87" t="n">
        <v>0</v>
      </c>
      <c r="T1110" s="87" t="n">
        <v>0</v>
      </c>
      <c r="U1110" s="87" t="n">
        <v>0</v>
      </c>
      <c r="V1110" s="87" t="n">
        <v>0</v>
      </c>
      <c r="W1110" s="87" t="n">
        <v>0</v>
      </c>
      <c r="X1110" s="87" t="n">
        <v>0</v>
      </c>
      <c r="Y1110" s="87" t="n">
        <v>0</v>
      </c>
      <c r="Z1110" s="87" t="n">
        <v>0</v>
      </c>
      <c r="AA1110" s="87" t="n">
        <v>0</v>
      </c>
      <c r="AB1110" s="87" t="n">
        <v>0</v>
      </c>
      <c r="AC1110" s="87" t="n">
        <v>0</v>
      </c>
      <c r="AD1110" s="87" t="n">
        <v>0</v>
      </c>
      <c r="AE1110" s="87" t="n">
        <v>0</v>
      </c>
      <c r="AF1110" s="87" t="n">
        <v>0</v>
      </c>
      <c r="AG1110" s="87" t="n">
        <v>0</v>
      </c>
      <c r="AH1110" s="87" t="n">
        <v>0</v>
      </c>
      <c r="AI1110" s="87" t="n">
        <v>0</v>
      </c>
      <c r="AJ1110" s="87" t="n">
        <v>0</v>
      </c>
      <c r="AK1110" s="85"/>
      <c r="AL1110" s="85"/>
    </row>
    <row r="1111" s="86" customFormat="true" ht="15" hidden="true" customHeight="false" outlineLevel="0" collapsed="false">
      <c r="A1111" s="80"/>
      <c r="B1111" s="81" t="n">
        <v>-260910</v>
      </c>
      <c r="C1111" s="80" t="s">
        <v>65</v>
      </c>
      <c r="D1111" s="83" t="n">
        <v>0</v>
      </c>
      <c r="E1111" s="83" t="n">
        <v>0</v>
      </c>
      <c r="F1111" s="87" t="n">
        <v>0</v>
      </c>
      <c r="G1111" s="87" t="n">
        <v>0</v>
      </c>
      <c r="H1111" s="87" t="n">
        <v>0</v>
      </c>
      <c r="I1111" s="87" t="n">
        <v>0</v>
      </c>
      <c r="J1111" s="87" t="n">
        <v>0</v>
      </c>
      <c r="K1111" s="87" t="n">
        <v>0</v>
      </c>
      <c r="L1111" s="87" t="n">
        <v>0</v>
      </c>
      <c r="M1111" s="87" t="n">
        <v>0</v>
      </c>
      <c r="N1111" s="87" t="n">
        <v>0</v>
      </c>
      <c r="O1111" s="87" t="n">
        <v>0</v>
      </c>
      <c r="P1111" s="87" t="n">
        <v>0</v>
      </c>
      <c r="Q1111" s="87" t="n">
        <v>0</v>
      </c>
      <c r="R1111" s="87" t="n">
        <v>0</v>
      </c>
      <c r="S1111" s="87" t="n">
        <v>0</v>
      </c>
      <c r="T1111" s="87" t="n">
        <v>0</v>
      </c>
      <c r="U1111" s="87" t="n">
        <v>0</v>
      </c>
      <c r="V1111" s="87" t="n">
        <v>0</v>
      </c>
      <c r="W1111" s="87" t="n">
        <v>0</v>
      </c>
      <c r="X1111" s="87" t="n">
        <v>0</v>
      </c>
      <c r="Y1111" s="87" t="n">
        <v>0</v>
      </c>
      <c r="Z1111" s="87" t="n">
        <v>0</v>
      </c>
      <c r="AA1111" s="87" t="n">
        <v>0</v>
      </c>
      <c r="AB1111" s="87" t="n">
        <v>0</v>
      </c>
      <c r="AC1111" s="87" t="n">
        <v>0</v>
      </c>
      <c r="AD1111" s="87" t="n">
        <v>0</v>
      </c>
      <c r="AE1111" s="87" t="n">
        <v>0</v>
      </c>
      <c r="AF1111" s="87" t="n">
        <v>0</v>
      </c>
      <c r="AG1111" s="87" t="n">
        <v>0</v>
      </c>
      <c r="AH1111" s="87" t="n">
        <v>0</v>
      </c>
      <c r="AI1111" s="87" t="n">
        <v>0</v>
      </c>
      <c r="AJ1111" s="87" t="n">
        <v>0</v>
      </c>
      <c r="AK1111" s="85"/>
      <c r="AL1111" s="85"/>
    </row>
    <row r="1112" s="86" customFormat="true" ht="15" hidden="true" customHeight="false" outlineLevel="0" collapsed="false">
      <c r="A1112" s="80"/>
      <c r="B1112" s="81" t="n">
        <v>27</v>
      </c>
      <c r="C1112" s="80" t="s">
        <v>348</v>
      </c>
      <c r="D1112" s="88" t="n">
        <v>4.022</v>
      </c>
      <c r="E1112" s="88" t="n">
        <v>790</v>
      </c>
      <c r="F1112" s="89" t="n">
        <v>0</v>
      </c>
      <c r="G1112" s="89" t="n">
        <v>0</v>
      </c>
      <c r="H1112" s="89" t="n">
        <v>794.022</v>
      </c>
      <c r="I1112" s="89" t="n">
        <v>0</v>
      </c>
      <c r="J1112" s="89" t="n">
        <v>0</v>
      </c>
      <c r="K1112" s="89" t="n">
        <v>0</v>
      </c>
      <c r="L1112" s="89" t="n">
        <v>0</v>
      </c>
      <c r="M1112" s="89" t="n">
        <v>0</v>
      </c>
      <c r="N1112" s="89" t="n">
        <v>0</v>
      </c>
      <c r="O1112" s="89" t="n">
        <v>0</v>
      </c>
      <c r="P1112" s="89" t="n">
        <v>567.85555</v>
      </c>
      <c r="Q1112" s="89" t="n">
        <v>0</v>
      </c>
      <c r="R1112" s="89" t="n">
        <v>0</v>
      </c>
      <c r="S1112" s="89" t="n">
        <v>0</v>
      </c>
      <c r="T1112" s="89" t="n">
        <v>0</v>
      </c>
      <c r="U1112" s="89" t="n">
        <v>0</v>
      </c>
      <c r="V1112" s="89" t="n">
        <v>575</v>
      </c>
      <c r="W1112" s="89" t="n">
        <v>0</v>
      </c>
      <c r="X1112" s="89" t="n">
        <v>0</v>
      </c>
      <c r="Y1112" s="89" t="n">
        <v>7432.4</v>
      </c>
      <c r="Z1112" s="89" t="n">
        <v>0</v>
      </c>
      <c r="AA1112" s="89" t="n">
        <v>0</v>
      </c>
      <c r="AB1112" s="89" t="n">
        <v>1326.60058</v>
      </c>
      <c r="AC1112" s="89" t="n">
        <v>0</v>
      </c>
      <c r="AD1112" s="89" t="n">
        <v>0</v>
      </c>
      <c r="AE1112" s="89" t="n">
        <v>9901.85613</v>
      </c>
      <c r="AF1112" s="89" t="n">
        <v>10695.87813</v>
      </c>
      <c r="AG1112" s="89" t="n">
        <v>1901.60058</v>
      </c>
      <c r="AH1112" s="89" t="n">
        <v>8794.27755</v>
      </c>
      <c r="AI1112" s="89" t="n">
        <v>0</v>
      </c>
      <c r="AJ1112" s="89" t="n">
        <v>0</v>
      </c>
      <c r="AK1112" s="85"/>
      <c r="AL1112" s="85"/>
    </row>
    <row r="1113" s="86" customFormat="true" ht="15" hidden="true" customHeight="false" outlineLevel="0" collapsed="false">
      <c r="A1113" s="90"/>
      <c r="B1113" s="91" t="s">
        <v>557</v>
      </c>
      <c r="C1113" s="90" t="s">
        <v>586</v>
      </c>
      <c r="D1113" s="92" t="n">
        <v>1899363.99786</v>
      </c>
      <c r="E1113" s="92" t="n">
        <v>1360736.92474</v>
      </c>
      <c r="F1113" s="93" t="n">
        <v>3661348.12916</v>
      </c>
      <c r="G1113" s="93" t="n">
        <v>1282802.93914</v>
      </c>
      <c r="H1113" s="93" t="n">
        <v>8204251.9909</v>
      </c>
      <c r="I1113" s="93" t="n">
        <v>543875.94269</v>
      </c>
      <c r="J1113" s="93" t="n">
        <v>1051183.37675</v>
      </c>
      <c r="K1113" s="93" t="n">
        <v>284539.34897</v>
      </c>
      <c r="L1113" s="93" t="n">
        <v>1069452.02378</v>
      </c>
      <c r="M1113" s="93" t="n">
        <v>282467.6193</v>
      </c>
      <c r="N1113" s="93" t="n">
        <v>413231.93845</v>
      </c>
      <c r="O1113" s="93" t="n">
        <v>3644750.24994</v>
      </c>
      <c r="P1113" s="93" t="n">
        <v>92665.81372</v>
      </c>
      <c r="Q1113" s="93" t="n">
        <v>278182.283</v>
      </c>
      <c r="R1113" s="93" t="n">
        <v>2521.7679</v>
      </c>
      <c r="S1113" s="93" t="n">
        <v>19919.61057</v>
      </c>
      <c r="T1113" s="93" t="n">
        <v>16721.97963</v>
      </c>
      <c r="U1113" s="93" t="n">
        <v>164784.5299</v>
      </c>
      <c r="V1113" s="93" t="n">
        <v>170483.3021</v>
      </c>
      <c r="W1113" s="93" t="n">
        <v>247440.77271</v>
      </c>
      <c r="X1113" s="93" t="n">
        <v>2255.34202</v>
      </c>
      <c r="Y1113" s="93" t="n">
        <v>109440.56353</v>
      </c>
      <c r="Z1113" s="93" t="n">
        <v>175860.48246</v>
      </c>
      <c r="AA1113" s="93" t="n">
        <v>251226.87877</v>
      </c>
      <c r="AB1113" s="93" t="n">
        <v>47189.46432</v>
      </c>
      <c r="AC1113" s="93" t="n">
        <v>25485.07071</v>
      </c>
      <c r="AD1113" s="93" t="n">
        <v>5944.03022</v>
      </c>
      <c r="AE1113" s="93" t="n">
        <v>1610121.89156</v>
      </c>
      <c r="AF1113" s="93" t="n">
        <v>13459124.1324</v>
      </c>
      <c r="AG1113" s="93" t="n">
        <v>8987442.92706</v>
      </c>
      <c r="AH1113" s="93" t="n">
        <v>3662989.13418</v>
      </c>
      <c r="AI1113" s="93" t="n">
        <v>284539.34897</v>
      </c>
      <c r="AJ1113" s="93" t="n">
        <v>524152.72219</v>
      </c>
      <c r="AK1113" s="85"/>
      <c r="AL1113" s="85"/>
    </row>
    <row r="1114" s="86" customFormat="true" ht="15" hidden="true" customHeight="false" outlineLevel="0" collapsed="false">
      <c r="A1114" s="80"/>
      <c r="B1114" s="81"/>
      <c r="C1114" s="80"/>
      <c r="D1114" s="83"/>
      <c r="E1114" s="83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5"/>
      <c r="AL1114" s="85"/>
    </row>
    <row r="1115" s="86" customFormat="true" ht="15" hidden="true" customHeight="false" outlineLevel="0" collapsed="false">
      <c r="A1115" s="90"/>
      <c r="B1115" s="91"/>
      <c r="C1115" s="94" t="s">
        <v>587</v>
      </c>
      <c r="D1115" s="97" t="n">
        <v>32.8076982211985</v>
      </c>
      <c r="E1115" s="97" t="n">
        <v>33.8779725756382</v>
      </c>
      <c r="F1115" s="98" t="n">
        <v>31.9035674258047</v>
      </c>
      <c r="G1115" s="98" t="n">
        <v>40.964625818701</v>
      </c>
      <c r="H1115" s="98" t="n">
        <v>33.8571241705033</v>
      </c>
      <c r="I1115" s="98" t="n">
        <v>32.2246120067672</v>
      </c>
      <c r="J1115" s="98" t="n">
        <v>44.6590097877516</v>
      </c>
      <c r="K1115" s="98" t="n">
        <v>30.9201534791155</v>
      </c>
      <c r="L1115" s="98" t="n">
        <v>32.2755470740973</v>
      </c>
      <c r="M1115" s="98" t="n">
        <v>35.1659562133747</v>
      </c>
      <c r="N1115" s="98" t="n">
        <v>35.3583926833088</v>
      </c>
      <c r="O1115" s="98" t="n">
        <v>36.3071819544229</v>
      </c>
      <c r="P1115" s="98" t="n">
        <v>20.9546458078629</v>
      </c>
      <c r="Q1115" s="98" t="n">
        <v>71.8764408156072</v>
      </c>
      <c r="R1115" s="98" t="n">
        <v>96.9503632749073</v>
      </c>
      <c r="S1115" s="98" t="n">
        <v>56.4603854602364</v>
      </c>
      <c r="T1115" s="98" t="n">
        <v>55.796873315531</v>
      </c>
      <c r="U1115" s="98" t="n">
        <v>32.8522449909905</v>
      </c>
      <c r="V1115" s="98" t="n">
        <v>47.8945449403048</v>
      </c>
      <c r="W1115" s="98" t="n">
        <v>15.6239291676111</v>
      </c>
      <c r="X1115" s="98" t="n">
        <v>58.2035406762829</v>
      </c>
      <c r="Y1115" s="98" t="n">
        <v>19.9821656108389</v>
      </c>
      <c r="Z1115" s="98" t="n">
        <v>32.9873184006503</v>
      </c>
      <c r="AA1115" s="98" t="n">
        <v>28.1927521238057</v>
      </c>
      <c r="AB1115" s="98" t="n">
        <v>40.2645230324157</v>
      </c>
      <c r="AC1115" s="98" t="n">
        <v>38.1386015781629</v>
      </c>
      <c r="AD1115" s="98" t="n">
        <v>99.5276837606657</v>
      </c>
      <c r="AE1115" s="98" t="n">
        <v>37.4811207948545</v>
      </c>
      <c r="AF1115" s="98" t="n">
        <v>34.9541439226707</v>
      </c>
      <c r="AG1115" s="98" t="n">
        <v>36.6884054726191</v>
      </c>
      <c r="AH1115" s="98" t="n">
        <v>32.7597128482509</v>
      </c>
      <c r="AI1115" s="98" t="n">
        <v>30.9201534791155</v>
      </c>
      <c r="AJ1115" s="98" t="n">
        <v>22.7428737452571</v>
      </c>
      <c r="AK1115" s="85"/>
      <c r="AL1115" s="85"/>
    </row>
    <row r="1116" customFormat="false" ht="15" hidden="false" customHeight="false" outlineLevel="0" collapsed="false">
      <c r="A1116" s="3"/>
      <c r="B1116" s="62"/>
      <c r="C1116" s="3"/>
      <c r="D1116" s="4"/>
      <c r="E1116" s="4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7"/>
      <c r="AL1116" s="37"/>
    </row>
    <row r="1117" s="99" customFormat="true" ht="15" hidden="true" customHeight="false" outlineLevel="0" collapsed="false">
      <c r="A1117" s="80"/>
      <c r="B1117" s="81"/>
      <c r="C1117" s="82" t="s">
        <v>588</v>
      </c>
      <c r="D1117" s="83"/>
      <c r="E1117" s="83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5"/>
      <c r="AL1117" s="85"/>
    </row>
    <row r="1118" s="99" customFormat="true" ht="15" hidden="true" customHeight="false" outlineLevel="0" collapsed="false">
      <c r="A1118" s="80"/>
      <c r="B1118" s="81" t="n">
        <v>11</v>
      </c>
      <c r="C1118" s="80" t="s">
        <v>40</v>
      </c>
      <c r="D1118" s="83" t="n">
        <v>500577.90163</v>
      </c>
      <c r="E1118" s="83" t="n">
        <v>439290.63643</v>
      </c>
      <c r="F1118" s="87" t="n">
        <v>999073.9434</v>
      </c>
      <c r="G1118" s="87" t="n">
        <v>412112.20913</v>
      </c>
      <c r="H1118" s="87" t="n">
        <v>2351054.69059</v>
      </c>
      <c r="I1118" s="87" t="n">
        <v>163079.17977</v>
      </c>
      <c r="J1118" s="87" t="n">
        <v>259458.00182</v>
      </c>
      <c r="K1118" s="87" t="n">
        <v>81737.03418</v>
      </c>
      <c r="L1118" s="87" t="n">
        <v>295783.76869</v>
      </c>
      <c r="M1118" s="87" t="n">
        <v>87185.55121</v>
      </c>
      <c r="N1118" s="87" t="n">
        <v>131215.72801</v>
      </c>
      <c r="O1118" s="87" t="n">
        <v>1018459.26368</v>
      </c>
      <c r="P1118" s="87" t="n">
        <v>17975.04429</v>
      </c>
      <c r="Q1118" s="87" t="n">
        <v>76655.909</v>
      </c>
      <c r="R1118" s="87" t="n">
        <v>1621.87611</v>
      </c>
      <c r="S1118" s="87" t="n">
        <v>9322.62355</v>
      </c>
      <c r="T1118" s="87" t="n">
        <v>8730.34179</v>
      </c>
      <c r="U1118" s="87" t="n">
        <v>53320.82271</v>
      </c>
      <c r="V1118" s="87" t="n">
        <v>56366.89844</v>
      </c>
      <c r="W1118" s="87" t="n">
        <v>34007.94981</v>
      </c>
      <c r="X1118" s="87" t="n">
        <v>1320.00706</v>
      </c>
      <c r="Y1118" s="87" t="n">
        <v>5383.42587</v>
      </c>
      <c r="Z1118" s="87" t="n">
        <v>45868.8296</v>
      </c>
      <c r="AA1118" s="87" t="n">
        <v>48205.36673</v>
      </c>
      <c r="AB1118" s="87" t="n">
        <v>13381.55893</v>
      </c>
      <c r="AC1118" s="87" t="n">
        <v>3779.97258</v>
      </c>
      <c r="AD1118" s="87" t="n">
        <v>3665.42527</v>
      </c>
      <c r="AE1118" s="87" t="n">
        <v>379606.05174</v>
      </c>
      <c r="AF1118" s="87" t="n">
        <v>3749120.00601</v>
      </c>
      <c r="AG1118" s="87" t="n">
        <v>2558578.07077</v>
      </c>
      <c r="AH1118" s="87" t="n">
        <v>1022811.61194</v>
      </c>
      <c r="AI1118" s="87" t="n">
        <v>81737.03418</v>
      </c>
      <c r="AJ1118" s="87" t="n">
        <v>85993.28912</v>
      </c>
      <c r="AK1118" s="85"/>
      <c r="AL1118" s="85"/>
    </row>
    <row r="1119" s="99" customFormat="true" ht="15" hidden="true" customHeight="false" outlineLevel="0" collapsed="false">
      <c r="A1119" s="80"/>
      <c r="B1119" s="81" t="n">
        <v>1201</v>
      </c>
      <c r="C1119" s="80" t="s">
        <v>56</v>
      </c>
      <c r="D1119" s="83" t="n">
        <v>0</v>
      </c>
      <c r="E1119" s="83" t="n">
        <v>0</v>
      </c>
      <c r="F1119" s="87" t="n">
        <v>0</v>
      </c>
      <c r="G1119" s="87" t="n">
        <v>0</v>
      </c>
      <c r="H1119" s="87" t="n">
        <v>0</v>
      </c>
      <c r="I1119" s="87" t="n">
        <v>0</v>
      </c>
      <c r="J1119" s="87" t="n">
        <v>0</v>
      </c>
      <c r="K1119" s="87" t="n">
        <v>0</v>
      </c>
      <c r="L1119" s="87" t="n">
        <v>700</v>
      </c>
      <c r="M1119" s="87" t="n">
        <v>0</v>
      </c>
      <c r="N1119" s="87" t="n">
        <v>0</v>
      </c>
      <c r="O1119" s="87" t="n">
        <v>700</v>
      </c>
      <c r="P1119" s="87" t="n">
        <v>0</v>
      </c>
      <c r="Q1119" s="87" t="n">
        <v>0</v>
      </c>
      <c r="R1119" s="87" t="n">
        <v>0</v>
      </c>
      <c r="S1119" s="87" t="n">
        <v>0</v>
      </c>
      <c r="T1119" s="87" t="n">
        <v>0</v>
      </c>
      <c r="U1119" s="87" t="n">
        <v>0</v>
      </c>
      <c r="V1119" s="87" t="n">
        <v>0</v>
      </c>
      <c r="W1119" s="87" t="n">
        <v>0</v>
      </c>
      <c r="X1119" s="87" t="n">
        <v>0</v>
      </c>
      <c r="Y1119" s="87" t="n">
        <v>0</v>
      </c>
      <c r="Z1119" s="87" t="n">
        <v>0</v>
      </c>
      <c r="AA1119" s="87" t="n">
        <v>0</v>
      </c>
      <c r="AB1119" s="87" t="n">
        <v>0</v>
      </c>
      <c r="AC1119" s="87" t="n">
        <v>0</v>
      </c>
      <c r="AD1119" s="87" t="n">
        <v>0</v>
      </c>
      <c r="AE1119" s="87" t="n">
        <v>0</v>
      </c>
      <c r="AF1119" s="87" t="n">
        <v>700</v>
      </c>
      <c r="AG1119" s="87" t="n">
        <v>700</v>
      </c>
      <c r="AH1119" s="87" t="n">
        <v>0</v>
      </c>
      <c r="AI1119" s="87" t="n">
        <v>0</v>
      </c>
      <c r="AJ1119" s="87" t="n">
        <v>0</v>
      </c>
      <c r="AK1119" s="85"/>
      <c r="AL1119" s="85"/>
    </row>
    <row r="1120" s="99" customFormat="true" ht="15" hidden="true" customHeight="false" outlineLevel="0" collapsed="false">
      <c r="A1120" s="80"/>
      <c r="B1120" s="81" t="n">
        <v>-2201</v>
      </c>
      <c r="C1120" s="80" t="s">
        <v>294</v>
      </c>
      <c r="D1120" s="83" t="n">
        <v>0</v>
      </c>
      <c r="E1120" s="83" t="n">
        <v>0</v>
      </c>
      <c r="F1120" s="87" t="n">
        <v>0</v>
      </c>
      <c r="G1120" s="87" t="n">
        <v>0</v>
      </c>
      <c r="H1120" s="87" t="n">
        <v>0</v>
      </c>
      <c r="I1120" s="87" t="n">
        <v>0</v>
      </c>
      <c r="J1120" s="87" t="n">
        <v>0</v>
      </c>
      <c r="K1120" s="87" t="n">
        <v>0</v>
      </c>
      <c r="L1120" s="87" t="n">
        <v>0</v>
      </c>
      <c r="M1120" s="87" t="n">
        <v>0</v>
      </c>
      <c r="N1120" s="87" t="n">
        <v>0</v>
      </c>
      <c r="O1120" s="87" t="n">
        <v>0</v>
      </c>
      <c r="P1120" s="87" t="n">
        <v>-700</v>
      </c>
      <c r="Q1120" s="87" t="n">
        <v>0</v>
      </c>
      <c r="R1120" s="87" t="n">
        <v>0</v>
      </c>
      <c r="S1120" s="87" t="n">
        <v>0</v>
      </c>
      <c r="T1120" s="87" t="n">
        <v>0</v>
      </c>
      <c r="U1120" s="87" t="n">
        <v>0</v>
      </c>
      <c r="V1120" s="87" t="n">
        <v>0</v>
      </c>
      <c r="W1120" s="87" t="n">
        <v>0</v>
      </c>
      <c r="X1120" s="87" t="n">
        <v>0</v>
      </c>
      <c r="Y1120" s="87" t="n">
        <v>0</v>
      </c>
      <c r="Z1120" s="87" t="n">
        <v>0</v>
      </c>
      <c r="AA1120" s="87" t="n">
        <v>0</v>
      </c>
      <c r="AB1120" s="87" t="n">
        <v>0</v>
      </c>
      <c r="AC1120" s="87" t="n">
        <v>0</v>
      </c>
      <c r="AD1120" s="87" t="n">
        <v>0</v>
      </c>
      <c r="AE1120" s="87" t="n">
        <v>-700</v>
      </c>
      <c r="AF1120" s="87" t="n">
        <v>-700</v>
      </c>
      <c r="AG1120" s="87" t="n">
        <v>0</v>
      </c>
      <c r="AH1120" s="87" t="n">
        <v>-700</v>
      </c>
      <c r="AI1120" s="87" t="n">
        <v>0</v>
      </c>
      <c r="AJ1120" s="87" t="n">
        <v>0</v>
      </c>
      <c r="AK1120" s="85"/>
      <c r="AL1120" s="85"/>
    </row>
    <row r="1121" s="99" customFormat="true" ht="15" hidden="true" customHeight="false" outlineLevel="0" collapsed="false">
      <c r="A1121" s="80"/>
      <c r="B1121" s="81" t="n">
        <v>1202</v>
      </c>
      <c r="C1121" s="80" t="s">
        <v>59</v>
      </c>
      <c r="D1121" s="83" t="n">
        <v>0</v>
      </c>
      <c r="E1121" s="83" t="n">
        <v>0</v>
      </c>
      <c r="F1121" s="87" t="n">
        <v>0</v>
      </c>
      <c r="G1121" s="87" t="n">
        <v>100000</v>
      </c>
      <c r="H1121" s="87" t="n">
        <v>100000</v>
      </c>
      <c r="I1121" s="87" t="n">
        <v>0</v>
      </c>
      <c r="J1121" s="87" t="n">
        <v>0</v>
      </c>
      <c r="K1121" s="87" t="n">
        <v>0</v>
      </c>
      <c r="L1121" s="87" t="n">
        <v>0</v>
      </c>
      <c r="M1121" s="87" t="n">
        <v>0</v>
      </c>
      <c r="N1121" s="87" t="n">
        <v>0</v>
      </c>
      <c r="O1121" s="87" t="n">
        <v>0</v>
      </c>
      <c r="P1121" s="87" t="n">
        <v>0</v>
      </c>
      <c r="Q1121" s="87" t="n">
        <v>0</v>
      </c>
      <c r="R1121" s="87" t="n">
        <v>0</v>
      </c>
      <c r="S1121" s="87" t="n">
        <v>0</v>
      </c>
      <c r="T1121" s="87" t="n">
        <v>0</v>
      </c>
      <c r="U1121" s="87" t="n">
        <v>0</v>
      </c>
      <c r="V1121" s="87" t="n">
        <v>0</v>
      </c>
      <c r="W1121" s="87" t="n">
        <v>0</v>
      </c>
      <c r="X1121" s="87" t="n">
        <v>0</v>
      </c>
      <c r="Y1121" s="87" t="n">
        <v>0</v>
      </c>
      <c r="Z1121" s="87" t="n">
        <v>0</v>
      </c>
      <c r="AA1121" s="87" t="n">
        <v>0</v>
      </c>
      <c r="AB1121" s="87" t="n">
        <v>0</v>
      </c>
      <c r="AC1121" s="87" t="n">
        <v>0</v>
      </c>
      <c r="AD1121" s="87" t="n">
        <v>0</v>
      </c>
      <c r="AE1121" s="87" t="n">
        <v>0</v>
      </c>
      <c r="AF1121" s="87" t="n">
        <v>100000</v>
      </c>
      <c r="AG1121" s="87" t="n">
        <v>100000</v>
      </c>
      <c r="AH1121" s="87" t="n">
        <v>0</v>
      </c>
      <c r="AI1121" s="87" t="n">
        <v>0</v>
      </c>
      <c r="AJ1121" s="87" t="n">
        <v>0</v>
      </c>
      <c r="AK1121" s="85"/>
      <c r="AL1121" s="85"/>
    </row>
    <row r="1122" s="99" customFormat="true" ht="15" hidden="true" customHeight="false" outlineLevel="0" collapsed="false">
      <c r="A1122" s="80"/>
      <c r="B1122" s="81" t="n">
        <v>130705</v>
      </c>
      <c r="C1122" s="80" t="s">
        <v>80</v>
      </c>
      <c r="D1122" s="83" t="n">
        <v>0</v>
      </c>
      <c r="E1122" s="83" t="n">
        <v>0</v>
      </c>
      <c r="F1122" s="87" t="n">
        <v>0</v>
      </c>
      <c r="G1122" s="87" t="n">
        <v>8157</v>
      </c>
      <c r="H1122" s="87" t="n">
        <v>8157</v>
      </c>
      <c r="I1122" s="87" t="n">
        <v>0</v>
      </c>
      <c r="J1122" s="87" t="n">
        <v>100</v>
      </c>
      <c r="K1122" s="87" t="n">
        <v>0</v>
      </c>
      <c r="L1122" s="87" t="n">
        <v>0</v>
      </c>
      <c r="M1122" s="87" t="n">
        <v>0</v>
      </c>
      <c r="N1122" s="87" t="n">
        <v>0</v>
      </c>
      <c r="O1122" s="87" t="n">
        <v>100</v>
      </c>
      <c r="P1122" s="87" t="n">
        <v>0</v>
      </c>
      <c r="Q1122" s="87" t="n">
        <v>0</v>
      </c>
      <c r="R1122" s="87" t="n">
        <v>0</v>
      </c>
      <c r="S1122" s="87" t="n">
        <v>0</v>
      </c>
      <c r="T1122" s="87" t="n">
        <v>0</v>
      </c>
      <c r="U1122" s="87" t="n">
        <v>0</v>
      </c>
      <c r="V1122" s="87" t="n">
        <v>0</v>
      </c>
      <c r="W1122" s="87" t="n">
        <v>0</v>
      </c>
      <c r="X1122" s="87" t="n">
        <v>0</v>
      </c>
      <c r="Y1122" s="87" t="n">
        <v>0</v>
      </c>
      <c r="Z1122" s="87" t="n">
        <v>0</v>
      </c>
      <c r="AA1122" s="87" t="n">
        <v>0</v>
      </c>
      <c r="AB1122" s="87" t="n">
        <v>0</v>
      </c>
      <c r="AC1122" s="87" t="n">
        <v>0</v>
      </c>
      <c r="AD1122" s="87" t="n">
        <v>0</v>
      </c>
      <c r="AE1122" s="87" t="n">
        <v>0</v>
      </c>
      <c r="AF1122" s="87" t="n">
        <v>8257</v>
      </c>
      <c r="AG1122" s="87" t="n">
        <v>8257</v>
      </c>
      <c r="AH1122" s="87" t="n">
        <v>0</v>
      </c>
      <c r="AI1122" s="87" t="n">
        <v>0</v>
      </c>
      <c r="AJ1122" s="87" t="n">
        <v>0</v>
      </c>
      <c r="AK1122" s="85"/>
      <c r="AL1122" s="85"/>
    </row>
    <row r="1123" s="99" customFormat="true" ht="15" hidden="true" customHeight="false" outlineLevel="0" collapsed="false">
      <c r="A1123" s="80"/>
      <c r="B1123" s="81" t="n">
        <v>-2102</v>
      </c>
      <c r="C1123" s="80" t="s">
        <v>286</v>
      </c>
      <c r="D1123" s="83" t="n">
        <v>0</v>
      </c>
      <c r="E1123" s="83" t="n">
        <v>0</v>
      </c>
      <c r="F1123" s="87" t="n">
        <v>0</v>
      </c>
      <c r="G1123" s="87" t="n">
        <v>-8157</v>
      </c>
      <c r="H1123" s="87" t="n">
        <v>-8157</v>
      </c>
      <c r="I1123" s="87" t="n">
        <v>0</v>
      </c>
      <c r="J1123" s="87" t="n">
        <v>-100</v>
      </c>
      <c r="K1123" s="87" t="n">
        <v>0</v>
      </c>
      <c r="L1123" s="87" t="n">
        <v>0</v>
      </c>
      <c r="M1123" s="87" t="n">
        <v>0</v>
      </c>
      <c r="N1123" s="87" t="n">
        <v>-0.037</v>
      </c>
      <c r="O1123" s="87" t="n">
        <v>-100.037</v>
      </c>
      <c r="P1123" s="87" t="n">
        <v>0</v>
      </c>
      <c r="Q1123" s="87" t="n">
        <v>0</v>
      </c>
      <c r="R1123" s="87" t="n">
        <v>0</v>
      </c>
      <c r="S1123" s="87" t="n">
        <v>0</v>
      </c>
      <c r="T1123" s="87" t="n">
        <v>0</v>
      </c>
      <c r="U1123" s="87" t="n">
        <v>0</v>
      </c>
      <c r="V1123" s="87" t="n">
        <v>0</v>
      </c>
      <c r="W1123" s="87" t="n">
        <v>0</v>
      </c>
      <c r="X1123" s="87" t="n">
        <v>0</v>
      </c>
      <c r="Y1123" s="87" t="n">
        <v>0</v>
      </c>
      <c r="Z1123" s="87" t="n">
        <v>0</v>
      </c>
      <c r="AA1123" s="87" t="n">
        <v>0</v>
      </c>
      <c r="AB1123" s="87" t="n">
        <v>0</v>
      </c>
      <c r="AC1123" s="87" t="n">
        <v>0</v>
      </c>
      <c r="AD1123" s="87" t="n">
        <v>0</v>
      </c>
      <c r="AE1123" s="87" t="n">
        <v>0</v>
      </c>
      <c r="AF1123" s="87" t="n">
        <v>-8257.037</v>
      </c>
      <c r="AG1123" s="87" t="n">
        <v>-8257.037</v>
      </c>
      <c r="AH1123" s="87" t="n">
        <v>0</v>
      </c>
      <c r="AI1123" s="87" t="n">
        <v>0</v>
      </c>
      <c r="AJ1123" s="87" t="n">
        <v>0</v>
      </c>
      <c r="AK1123" s="85"/>
      <c r="AL1123" s="85"/>
    </row>
    <row r="1124" s="99" customFormat="true" ht="15" hidden="true" customHeight="false" outlineLevel="0" collapsed="false">
      <c r="A1124" s="80"/>
      <c r="B1124" s="81" t="n">
        <v>-2202</v>
      </c>
      <c r="C1124" s="80" t="s">
        <v>59</v>
      </c>
      <c r="D1124" s="83" t="n">
        <v>0</v>
      </c>
      <c r="E1124" s="83" t="n">
        <v>0</v>
      </c>
      <c r="F1124" s="87" t="n">
        <v>0</v>
      </c>
      <c r="G1124" s="87" t="n">
        <v>0</v>
      </c>
      <c r="H1124" s="87" t="n">
        <v>0</v>
      </c>
      <c r="I1124" s="87" t="n">
        <v>0</v>
      </c>
      <c r="J1124" s="87" t="n">
        <v>0</v>
      </c>
      <c r="K1124" s="87" t="n">
        <v>0</v>
      </c>
      <c r="L1124" s="87" t="n">
        <v>0</v>
      </c>
      <c r="M1124" s="87" t="n">
        <v>0</v>
      </c>
      <c r="N1124" s="87" t="n">
        <v>0</v>
      </c>
      <c r="O1124" s="87" t="n">
        <v>0</v>
      </c>
      <c r="P1124" s="87" t="n">
        <v>0</v>
      </c>
      <c r="Q1124" s="87" t="n">
        <v>0</v>
      </c>
      <c r="R1124" s="87" t="n">
        <v>0</v>
      </c>
      <c r="S1124" s="87" t="n">
        <v>0</v>
      </c>
      <c r="T1124" s="87" t="n">
        <v>0</v>
      </c>
      <c r="U1124" s="87" t="n">
        <v>0</v>
      </c>
      <c r="V1124" s="87" t="n">
        <v>0</v>
      </c>
      <c r="W1124" s="87" t="n">
        <v>0</v>
      </c>
      <c r="X1124" s="87" t="n">
        <v>0</v>
      </c>
      <c r="Y1124" s="87" t="n">
        <v>0</v>
      </c>
      <c r="Z1124" s="87" t="n">
        <v>0</v>
      </c>
      <c r="AA1124" s="87" t="n">
        <v>0</v>
      </c>
      <c r="AB1124" s="87" t="n">
        <v>0</v>
      </c>
      <c r="AC1124" s="87" t="n">
        <v>0</v>
      </c>
      <c r="AD1124" s="87" t="n">
        <v>0</v>
      </c>
      <c r="AE1124" s="87" t="n">
        <v>0</v>
      </c>
      <c r="AF1124" s="87" t="n">
        <v>0</v>
      </c>
      <c r="AG1124" s="87" t="n">
        <v>0</v>
      </c>
      <c r="AH1124" s="87" t="n">
        <v>0</v>
      </c>
      <c r="AI1124" s="87" t="n">
        <v>0</v>
      </c>
      <c r="AJ1124" s="87" t="n">
        <v>0</v>
      </c>
      <c r="AK1124" s="85"/>
      <c r="AL1124" s="85"/>
    </row>
    <row r="1125" s="99" customFormat="true" ht="15" hidden="true" customHeight="false" outlineLevel="0" collapsed="false">
      <c r="A1125" s="80"/>
      <c r="B1125" s="81" t="n">
        <v>130105</v>
      </c>
      <c r="C1125" s="80" t="s">
        <v>64</v>
      </c>
      <c r="D1125" s="83" t="n">
        <v>7572.51282</v>
      </c>
      <c r="E1125" s="83" t="n">
        <v>668.63463</v>
      </c>
      <c r="F1125" s="87" t="n">
        <v>0</v>
      </c>
      <c r="G1125" s="87" t="n">
        <v>0</v>
      </c>
      <c r="H1125" s="87" t="n">
        <v>8241.14745</v>
      </c>
      <c r="I1125" s="87" t="n">
        <v>0</v>
      </c>
      <c r="J1125" s="87" t="n">
        <v>0</v>
      </c>
      <c r="K1125" s="87" t="n">
        <v>0</v>
      </c>
      <c r="L1125" s="87" t="n">
        <v>16427.54717</v>
      </c>
      <c r="M1125" s="87" t="n">
        <v>0</v>
      </c>
      <c r="N1125" s="87" t="n">
        <v>2706.67815</v>
      </c>
      <c r="O1125" s="87" t="n">
        <v>19134.22532</v>
      </c>
      <c r="P1125" s="87" t="n">
        <v>1098.75957</v>
      </c>
      <c r="Q1125" s="87" t="n">
        <v>0</v>
      </c>
      <c r="R1125" s="87" t="n">
        <v>0</v>
      </c>
      <c r="S1125" s="87" t="n">
        <v>0</v>
      </c>
      <c r="T1125" s="87" t="n">
        <v>0</v>
      </c>
      <c r="U1125" s="87" t="n">
        <v>0</v>
      </c>
      <c r="V1125" s="87" t="n">
        <v>15604.15812</v>
      </c>
      <c r="W1125" s="87" t="n">
        <v>0</v>
      </c>
      <c r="X1125" s="87" t="n">
        <v>0</v>
      </c>
      <c r="Y1125" s="87" t="n">
        <v>8000</v>
      </c>
      <c r="Z1125" s="87" t="n">
        <v>750</v>
      </c>
      <c r="AA1125" s="87" t="n">
        <v>9936.88229</v>
      </c>
      <c r="AB1125" s="87" t="n">
        <v>5618.32709</v>
      </c>
      <c r="AC1125" s="87" t="n">
        <v>0</v>
      </c>
      <c r="AD1125" s="87" t="n">
        <v>0</v>
      </c>
      <c r="AE1125" s="87" t="n">
        <v>41008.12707</v>
      </c>
      <c r="AF1125" s="87" t="n">
        <v>68383.49984</v>
      </c>
      <c r="AG1125" s="87" t="n">
        <v>40356.71053</v>
      </c>
      <c r="AH1125" s="87" t="n">
        <v>18089.90702</v>
      </c>
      <c r="AI1125" s="87" t="n">
        <v>0</v>
      </c>
      <c r="AJ1125" s="87" t="n">
        <v>9936.88229</v>
      </c>
      <c r="AK1125" s="85"/>
      <c r="AL1125" s="85"/>
    </row>
    <row r="1126" s="99" customFormat="true" ht="15" hidden="true" customHeight="false" outlineLevel="0" collapsed="false">
      <c r="A1126" s="80"/>
      <c r="B1126" s="81" t="n">
        <v>130110</v>
      </c>
      <c r="C1126" s="80" t="s">
        <v>65</v>
      </c>
      <c r="D1126" s="83" t="n">
        <v>1172.37542</v>
      </c>
      <c r="E1126" s="83" t="n">
        <v>0</v>
      </c>
      <c r="F1126" s="87" t="n">
        <v>0</v>
      </c>
      <c r="G1126" s="87" t="n">
        <v>10.01095</v>
      </c>
      <c r="H1126" s="87" t="n">
        <v>1182.38637</v>
      </c>
      <c r="I1126" s="87" t="n">
        <v>0</v>
      </c>
      <c r="J1126" s="87" t="n">
        <v>0</v>
      </c>
      <c r="K1126" s="87" t="n">
        <v>0</v>
      </c>
      <c r="L1126" s="87" t="n">
        <v>13185</v>
      </c>
      <c r="M1126" s="87" t="n">
        <v>0</v>
      </c>
      <c r="N1126" s="87" t="n">
        <v>246.00299</v>
      </c>
      <c r="O1126" s="87" t="n">
        <v>13431.00299</v>
      </c>
      <c r="P1126" s="87" t="n">
        <v>1014.9306</v>
      </c>
      <c r="Q1126" s="87" t="n">
        <v>27120.614</v>
      </c>
      <c r="R1126" s="87" t="n">
        <v>0</v>
      </c>
      <c r="S1126" s="87" t="n">
        <v>0</v>
      </c>
      <c r="T1126" s="87" t="n">
        <v>0</v>
      </c>
      <c r="U1126" s="87" t="n">
        <v>0</v>
      </c>
      <c r="V1126" s="87" t="n">
        <v>3279.10016</v>
      </c>
      <c r="W1126" s="87" t="n">
        <v>0</v>
      </c>
      <c r="X1126" s="87" t="n">
        <v>0</v>
      </c>
      <c r="Y1126" s="87" t="n">
        <v>0</v>
      </c>
      <c r="Z1126" s="87" t="n">
        <v>0</v>
      </c>
      <c r="AA1126" s="87" t="n">
        <v>6961.98135</v>
      </c>
      <c r="AB1126" s="87" t="n">
        <v>0</v>
      </c>
      <c r="AC1126" s="87" t="n">
        <v>0</v>
      </c>
      <c r="AD1126" s="87" t="n">
        <v>2250.53033</v>
      </c>
      <c r="AE1126" s="87" t="n">
        <v>40627.15644</v>
      </c>
      <c r="AF1126" s="87" t="n">
        <v>55240.5458</v>
      </c>
      <c r="AG1126" s="87" t="n">
        <v>43840.7281</v>
      </c>
      <c r="AH1126" s="87" t="n">
        <v>4437.83635</v>
      </c>
      <c r="AI1126" s="87" t="n">
        <v>0</v>
      </c>
      <c r="AJ1126" s="87" t="n">
        <v>6961.98135</v>
      </c>
      <c r="AK1126" s="85"/>
      <c r="AL1126" s="85"/>
    </row>
    <row r="1127" s="99" customFormat="true" ht="15" hidden="true" customHeight="false" outlineLevel="0" collapsed="false">
      <c r="A1127" s="80"/>
      <c r="B1127" s="81" t="n">
        <v>1302</v>
      </c>
      <c r="C1127" s="80" t="s">
        <v>69</v>
      </c>
      <c r="D1127" s="83" t="n">
        <v>215967.41412</v>
      </c>
      <c r="E1127" s="83" t="n">
        <v>10000</v>
      </c>
      <c r="F1127" s="87" t="n">
        <v>0</v>
      </c>
      <c r="G1127" s="87" t="n">
        <v>36146.76</v>
      </c>
      <c r="H1127" s="87" t="n">
        <v>262114.17412</v>
      </c>
      <c r="I1127" s="87" t="n">
        <v>0</v>
      </c>
      <c r="J1127" s="87" t="n">
        <v>70018.49178</v>
      </c>
      <c r="K1127" s="87" t="n">
        <v>0</v>
      </c>
      <c r="L1127" s="87" t="n">
        <v>1004.5</v>
      </c>
      <c r="M1127" s="87" t="n">
        <v>0</v>
      </c>
      <c r="N1127" s="87" t="n">
        <v>11800</v>
      </c>
      <c r="O1127" s="87" t="n">
        <v>82822.99178</v>
      </c>
      <c r="P1127" s="87" t="n">
        <v>0</v>
      </c>
      <c r="Q1127" s="87" t="n">
        <v>0</v>
      </c>
      <c r="R1127" s="87" t="n">
        <v>0</v>
      </c>
      <c r="S1127" s="87" t="n">
        <v>0</v>
      </c>
      <c r="T1127" s="87" t="n">
        <v>0</v>
      </c>
      <c r="U1127" s="87" t="n">
        <v>0</v>
      </c>
      <c r="V1127" s="87" t="n">
        <v>1800.0645</v>
      </c>
      <c r="W1127" s="87" t="n">
        <v>0</v>
      </c>
      <c r="X1127" s="87" t="n">
        <v>0</v>
      </c>
      <c r="Y1127" s="87" t="n">
        <v>3706.5625</v>
      </c>
      <c r="Z1127" s="87" t="n">
        <v>2500.5375</v>
      </c>
      <c r="AA1127" s="87" t="n">
        <v>2800.1684</v>
      </c>
      <c r="AB1127" s="87" t="n">
        <v>0</v>
      </c>
      <c r="AC1127" s="87" t="n">
        <v>0</v>
      </c>
      <c r="AD1127" s="87" t="n">
        <v>0</v>
      </c>
      <c r="AE1127" s="87" t="n">
        <v>10807.3329</v>
      </c>
      <c r="AF1127" s="87" t="n">
        <v>355744.4988</v>
      </c>
      <c r="AG1127" s="87" t="n">
        <v>120769.81628</v>
      </c>
      <c r="AH1127" s="87" t="n">
        <v>232174.51412</v>
      </c>
      <c r="AI1127" s="87" t="n">
        <v>0</v>
      </c>
      <c r="AJ1127" s="87" t="n">
        <v>2800.1684</v>
      </c>
      <c r="AK1127" s="85"/>
      <c r="AL1127" s="85"/>
    </row>
    <row r="1128" s="99" customFormat="true" ht="15" hidden="true" customHeight="false" outlineLevel="0" collapsed="false">
      <c r="A1128" s="80"/>
      <c r="B1128" s="81" t="n">
        <v>130105</v>
      </c>
      <c r="C1128" s="80" t="s">
        <v>64</v>
      </c>
      <c r="D1128" s="83" t="n">
        <v>7572.51282</v>
      </c>
      <c r="E1128" s="83" t="n">
        <v>668.63463</v>
      </c>
      <c r="F1128" s="87" t="n">
        <v>0</v>
      </c>
      <c r="G1128" s="87" t="n">
        <v>0</v>
      </c>
      <c r="H1128" s="87" t="n">
        <v>8241.14745</v>
      </c>
      <c r="I1128" s="87" t="n">
        <v>0</v>
      </c>
      <c r="J1128" s="87" t="n">
        <v>0</v>
      </c>
      <c r="K1128" s="87" t="n">
        <v>0</v>
      </c>
      <c r="L1128" s="87" t="n">
        <v>16427.54717</v>
      </c>
      <c r="M1128" s="87" t="n">
        <v>0</v>
      </c>
      <c r="N1128" s="87" t="n">
        <v>2706.67815</v>
      </c>
      <c r="O1128" s="87" t="n">
        <v>19134.22532</v>
      </c>
      <c r="P1128" s="87" t="n">
        <v>1098.75957</v>
      </c>
      <c r="Q1128" s="87" t="n">
        <v>0</v>
      </c>
      <c r="R1128" s="87" t="n">
        <v>0</v>
      </c>
      <c r="S1128" s="87" t="n">
        <v>0</v>
      </c>
      <c r="T1128" s="87" t="n">
        <v>0</v>
      </c>
      <c r="U1128" s="87" t="n">
        <v>0</v>
      </c>
      <c r="V1128" s="87" t="n">
        <v>15604.15812</v>
      </c>
      <c r="W1128" s="87" t="n">
        <v>0</v>
      </c>
      <c r="X1128" s="87" t="n">
        <v>0</v>
      </c>
      <c r="Y1128" s="87" t="n">
        <v>8000</v>
      </c>
      <c r="Z1128" s="87" t="n">
        <v>750</v>
      </c>
      <c r="AA1128" s="87" t="n">
        <v>9936.88229</v>
      </c>
      <c r="AB1128" s="87" t="n">
        <v>5618.32709</v>
      </c>
      <c r="AC1128" s="87" t="n">
        <v>0</v>
      </c>
      <c r="AD1128" s="87" t="n">
        <v>0</v>
      </c>
      <c r="AE1128" s="87" t="n">
        <v>41008.12707</v>
      </c>
      <c r="AF1128" s="87" t="n">
        <v>68383.49984</v>
      </c>
      <c r="AG1128" s="87" t="n">
        <v>40356.71053</v>
      </c>
      <c r="AH1128" s="87" t="n">
        <v>18089.90702</v>
      </c>
      <c r="AI1128" s="87" t="n">
        <v>0</v>
      </c>
      <c r="AJ1128" s="87" t="n">
        <v>9936.88229</v>
      </c>
      <c r="AK1128" s="85"/>
      <c r="AL1128" s="85"/>
    </row>
    <row r="1129" s="99" customFormat="true" ht="15" hidden="true" customHeight="false" outlineLevel="0" collapsed="false">
      <c r="A1129" s="80"/>
      <c r="B1129" s="81" t="n">
        <v>130310</v>
      </c>
      <c r="C1129" s="80" t="s">
        <v>65</v>
      </c>
      <c r="D1129" s="83" t="n">
        <v>0</v>
      </c>
      <c r="E1129" s="83" t="n">
        <v>0</v>
      </c>
      <c r="F1129" s="87" t="n">
        <v>1715.60625</v>
      </c>
      <c r="G1129" s="87" t="n">
        <v>3889.7159</v>
      </c>
      <c r="H1129" s="87" t="n">
        <v>5605.32215</v>
      </c>
      <c r="I1129" s="87" t="n">
        <v>722.54296</v>
      </c>
      <c r="J1129" s="87" t="n">
        <v>56370.59263</v>
      </c>
      <c r="K1129" s="87" t="n">
        <v>748.82919</v>
      </c>
      <c r="L1129" s="87" t="n">
        <v>368.61936</v>
      </c>
      <c r="M1129" s="87" t="n">
        <v>0</v>
      </c>
      <c r="N1129" s="87" t="n">
        <v>0</v>
      </c>
      <c r="O1129" s="87" t="n">
        <v>58210.58414</v>
      </c>
      <c r="P1129" s="87" t="n">
        <v>0</v>
      </c>
      <c r="Q1129" s="87" t="n">
        <v>49735.521</v>
      </c>
      <c r="R1129" s="87" t="n">
        <v>0</v>
      </c>
      <c r="S1129" s="87" t="n">
        <v>0</v>
      </c>
      <c r="T1129" s="87" t="n">
        <v>600</v>
      </c>
      <c r="U1129" s="87" t="n">
        <v>0</v>
      </c>
      <c r="V1129" s="87" t="n">
        <v>0</v>
      </c>
      <c r="W1129" s="87" t="n">
        <v>0</v>
      </c>
      <c r="X1129" s="87" t="n">
        <v>0</v>
      </c>
      <c r="Y1129" s="87" t="n">
        <v>0</v>
      </c>
      <c r="Z1129" s="87" t="n">
        <v>0</v>
      </c>
      <c r="AA1129" s="87" t="n">
        <v>198.12441</v>
      </c>
      <c r="AB1129" s="87" t="n">
        <v>0</v>
      </c>
      <c r="AC1129" s="87" t="n">
        <v>2123.10339</v>
      </c>
      <c r="AD1129" s="87" t="n">
        <v>0</v>
      </c>
      <c r="AE1129" s="87" t="n">
        <v>52656.7488</v>
      </c>
      <c r="AF1129" s="87" t="n">
        <v>116472.65509</v>
      </c>
      <c r="AG1129" s="87" t="n">
        <v>112802.5981</v>
      </c>
      <c r="AH1129" s="87" t="n">
        <v>600</v>
      </c>
      <c r="AI1129" s="87" t="n">
        <v>748.82919</v>
      </c>
      <c r="AJ1129" s="87" t="n">
        <v>2321.2278</v>
      </c>
      <c r="AK1129" s="85"/>
      <c r="AL1129" s="85"/>
    </row>
    <row r="1130" s="99" customFormat="true" ht="15" hidden="true" customHeight="false" outlineLevel="0" collapsed="false">
      <c r="A1130" s="80"/>
      <c r="B1130" s="81" t="n">
        <v>1304</v>
      </c>
      <c r="C1130" s="80" t="s">
        <v>71</v>
      </c>
      <c r="D1130" s="83" t="n">
        <v>354.2702</v>
      </c>
      <c r="E1130" s="83" t="n">
        <v>122987.02657</v>
      </c>
      <c r="F1130" s="87" t="n">
        <v>181707.39282</v>
      </c>
      <c r="G1130" s="87" t="n">
        <v>655.67602</v>
      </c>
      <c r="H1130" s="87" t="n">
        <v>305704.36561</v>
      </c>
      <c r="I1130" s="87" t="n">
        <v>25953.75</v>
      </c>
      <c r="J1130" s="87" t="n">
        <v>5999.143</v>
      </c>
      <c r="K1130" s="87" t="n">
        <v>2500</v>
      </c>
      <c r="L1130" s="87" t="n">
        <v>0</v>
      </c>
      <c r="M1130" s="87" t="n">
        <v>0</v>
      </c>
      <c r="N1130" s="87" t="n">
        <v>448.56977</v>
      </c>
      <c r="O1130" s="87" t="n">
        <v>34901.46277</v>
      </c>
      <c r="P1130" s="87" t="n">
        <v>0</v>
      </c>
      <c r="Q1130" s="87" t="n">
        <v>6240.754</v>
      </c>
      <c r="R1130" s="87" t="n">
        <v>27.98703</v>
      </c>
      <c r="S1130" s="87" t="n">
        <v>0</v>
      </c>
      <c r="T1130" s="87" t="n">
        <v>0</v>
      </c>
      <c r="U1130" s="87" t="n">
        <v>814.59476</v>
      </c>
      <c r="V1130" s="87" t="n">
        <v>0</v>
      </c>
      <c r="W1130" s="87" t="n">
        <v>1650</v>
      </c>
      <c r="X1130" s="87" t="n">
        <v>1535.674</v>
      </c>
      <c r="Y1130" s="87" t="n">
        <v>358.08961</v>
      </c>
      <c r="Z1130" s="87" t="n">
        <v>0</v>
      </c>
      <c r="AA1130" s="87" t="n">
        <v>0</v>
      </c>
      <c r="AB1130" s="87" t="n">
        <v>0</v>
      </c>
      <c r="AC1130" s="87" t="n">
        <v>0</v>
      </c>
      <c r="AD1130" s="87" t="n">
        <v>0</v>
      </c>
      <c r="AE1130" s="87" t="n">
        <v>10627.0994</v>
      </c>
      <c r="AF1130" s="87" t="n">
        <v>351232.92778</v>
      </c>
      <c r="AG1130" s="87" t="n">
        <v>221847.8674</v>
      </c>
      <c r="AH1130" s="87" t="n">
        <v>125235.06038</v>
      </c>
      <c r="AI1130" s="87" t="n">
        <v>2500</v>
      </c>
      <c r="AJ1130" s="87" t="n">
        <v>1650</v>
      </c>
      <c r="AK1130" s="85"/>
      <c r="AL1130" s="85"/>
    </row>
    <row r="1131" s="99" customFormat="true" ht="15" hidden="true" customHeight="false" outlineLevel="0" collapsed="false">
      <c r="A1131" s="80"/>
      <c r="B1131" s="81" t="n">
        <v>130605</v>
      </c>
      <c r="C1131" s="80" t="s">
        <v>64</v>
      </c>
      <c r="D1131" s="83" t="n">
        <v>0</v>
      </c>
      <c r="E1131" s="83" t="n">
        <v>0</v>
      </c>
      <c r="F1131" s="87" t="n">
        <v>0</v>
      </c>
      <c r="G1131" s="87" t="n">
        <v>0</v>
      </c>
      <c r="H1131" s="87" t="n">
        <v>0</v>
      </c>
      <c r="I1131" s="87" t="n">
        <v>52.03355</v>
      </c>
      <c r="J1131" s="87" t="n">
        <v>12449.06229</v>
      </c>
      <c r="K1131" s="87" t="n">
        <v>0</v>
      </c>
      <c r="L1131" s="87" t="n">
        <v>0</v>
      </c>
      <c r="M1131" s="87" t="n">
        <v>0</v>
      </c>
      <c r="N1131" s="87" t="n">
        <v>0</v>
      </c>
      <c r="O1131" s="87" t="n">
        <v>12501.09584</v>
      </c>
      <c r="P1131" s="87" t="n">
        <v>0</v>
      </c>
      <c r="Q1131" s="87" t="n">
        <v>0</v>
      </c>
      <c r="R1131" s="87" t="n">
        <v>0</v>
      </c>
      <c r="S1131" s="87" t="n">
        <v>0</v>
      </c>
      <c r="T1131" s="87" t="n">
        <v>0</v>
      </c>
      <c r="U1131" s="87" t="n">
        <v>0</v>
      </c>
      <c r="V1131" s="87" t="n">
        <v>0</v>
      </c>
      <c r="W1131" s="87" t="n">
        <v>0</v>
      </c>
      <c r="X1131" s="87" t="n">
        <v>0</v>
      </c>
      <c r="Y1131" s="87" t="n">
        <v>0</v>
      </c>
      <c r="Z1131" s="87" t="n">
        <v>0</v>
      </c>
      <c r="AA1131" s="87" t="n">
        <v>0</v>
      </c>
      <c r="AB1131" s="87" t="n">
        <v>0</v>
      </c>
      <c r="AC1131" s="87" t="n">
        <v>0</v>
      </c>
      <c r="AD1131" s="87" t="n">
        <v>0</v>
      </c>
      <c r="AE1131" s="87" t="n">
        <v>0</v>
      </c>
      <c r="AF1131" s="87" t="n">
        <v>12501.09584</v>
      </c>
      <c r="AG1131" s="87" t="n">
        <v>12501.09584</v>
      </c>
      <c r="AH1131" s="87" t="n">
        <v>0</v>
      </c>
      <c r="AI1131" s="87" t="n">
        <v>0</v>
      </c>
      <c r="AJ1131" s="87" t="n">
        <v>0</v>
      </c>
      <c r="AK1131" s="85"/>
      <c r="AL1131" s="85"/>
    </row>
    <row r="1132" s="99" customFormat="true" ht="15" hidden="true" customHeight="false" outlineLevel="0" collapsed="false">
      <c r="A1132" s="80"/>
      <c r="B1132" s="81" t="n">
        <v>130610</v>
      </c>
      <c r="C1132" s="80" t="s">
        <v>65</v>
      </c>
      <c r="D1132" s="83" t="n">
        <v>0</v>
      </c>
      <c r="E1132" s="83" t="n">
        <v>0</v>
      </c>
      <c r="F1132" s="87" t="n">
        <v>0</v>
      </c>
      <c r="G1132" s="87" t="n">
        <v>0</v>
      </c>
      <c r="H1132" s="87" t="n">
        <v>0</v>
      </c>
      <c r="I1132" s="87" t="n">
        <v>0</v>
      </c>
      <c r="J1132" s="87" t="n">
        <v>9996.19824</v>
      </c>
      <c r="K1132" s="87" t="n">
        <v>0</v>
      </c>
      <c r="L1132" s="87" t="n">
        <v>0</v>
      </c>
      <c r="M1132" s="87" t="n">
        <v>0</v>
      </c>
      <c r="N1132" s="87" t="n">
        <v>0</v>
      </c>
      <c r="O1132" s="87" t="n">
        <v>9996.19824</v>
      </c>
      <c r="P1132" s="87" t="n">
        <v>0</v>
      </c>
      <c r="Q1132" s="87" t="n">
        <v>0</v>
      </c>
      <c r="R1132" s="87" t="n">
        <v>0</v>
      </c>
      <c r="S1132" s="87" t="n">
        <v>0</v>
      </c>
      <c r="T1132" s="87" t="n">
        <v>0</v>
      </c>
      <c r="U1132" s="87" t="n">
        <v>0</v>
      </c>
      <c r="V1132" s="87" t="n">
        <v>0</v>
      </c>
      <c r="W1132" s="87" t="n">
        <v>0</v>
      </c>
      <c r="X1132" s="87" t="n">
        <v>0</v>
      </c>
      <c r="Y1132" s="87" t="n">
        <v>0</v>
      </c>
      <c r="Z1132" s="87" t="n">
        <v>0</v>
      </c>
      <c r="AA1132" s="87" t="n">
        <v>0</v>
      </c>
      <c r="AB1132" s="87" t="n">
        <v>0</v>
      </c>
      <c r="AC1132" s="87" t="n">
        <v>0</v>
      </c>
      <c r="AD1132" s="87" t="n">
        <v>0</v>
      </c>
      <c r="AE1132" s="87" t="n">
        <v>0</v>
      </c>
      <c r="AF1132" s="87" t="n">
        <v>9996.19824</v>
      </c>
      <c r="AG1132" s="87" t="n">
        <v>9996.19824</v>
      </c>
      <c r="AH1132" s="87" t="n">
        <v>0</v>
      </c>
      <c r="AI1132" s="87" t="n">
        <v>0</v>
      </c>
      <c r="AJ1132" s="87" t="n">
        <v>0</v>
      </c>
      <c r="AK1132" s="85"/>
      <c r="AL1132" s="85"/>
    </row>
    <row r="1133" s="99" customFormat="true" ht="15" hidden="true" customHeight="false" outlineLevel="0" collapsed="false">
      <c r="A1133" s="80"/>
      <c r="B1133" s="81" t="n">
        <v>130615</v>
      </c>
      <c r="C1133" s="80" t="s">
        <v>66</v>
      </c>
      <c r="D1133" s="83" t="n">
        <v>11007.0554</v>
      </c>
      <c r="E1133" s="83" t="n">
        <v>0</v>
      </c>
      <c r="F1133" s="87" t="n">
        <v>197.72117</v>
      </c>
      <c r="G1133" s="87" t="n">
        <v>0</v>
      </c>
      <c r="H1133" s="87" t="n">
        <v>11204.77657</v>
      </c>
      <c r="I1133" s="87" t="n">
        <v>0</v>
      </c>
      <c r="J1133" s="87" t="n">
        <v>0</v>
      </c>
      <c r="K1133" s="87" t="n">
        <v>0</v>
      </c>
      <c r="L1133" s="87" t="n">
        <v>0</v>
      </c>
      <c r="M1133" s="87" t="n">
        <v>0</v>
      </c>
      <c r="N1133" s="87" t="n">
        <v>0</v>
      </c>
      <c r="O1133" s="87" t="n">
        <v>0</v>
      </c>
      <c r="P1133" s="87" t="n">
        <v>0</v>
      </c>
      <c r="Q1133" s="87" t="n">
        <v>0</v>
      </c>
      <c r="R1133" s="87" t="n">
        <v>0</v>
      </c>
      <c r="S1133" s="87" t="n">
        <v>0</v>
      </c>
      <c r="T1133" s="87" t="n">
        <v>0</v>
      </c>
      <c r="U1133" s="87" t="n">
        <v>0</v>
      </c>
      <c r="V1133" s="87" t="n">
        <v>0</v>
      </c>
      <c r="W1133" s="87" t="n">
        <v>0</v>
      </c>
      <c r="X1133" s="87" t="n">
        <v>0</v>
      </c>
      <c r="Y1133" s="87" t="n">
        <v>0</v>
      </c>
      <c r="Z1133" s="87" t="n">
        <v>0</v>
      </c>
      <c r="AA1133" s="87" t="n">
        <v>0</v>
      </c>
      <c r="AB1133" s="87" t="n">
        <v>0</v>
      </c>
      <c r="AC1133" s="87" t="n">
        <v>0</v>
      </c>
      <c r="AD1133" s="87" t="n">
        <v>0</v>
      </c>
      <c r="AE1133" s="87" t="n">
        <v>0</v>
      </c>
      <c r="AF1133" s="87" t="n">
        <v>11204.77657</v>
      </c>
      <c r="AG1133" s="87" t="n">
        <v>197.72117</v>
      </c>
      <c r="AH1133" s="87" t="n">
        <v>11007.0554</v>
      </c>
      <c r="AI1133" s="87" t="n">
        <v>0</v>
      </c>
      <c r="AJ1133" s="87" t="n">
        <v>0</v>
      </c>
      <c r="AK1133" s="85"/>
      <c r="AL1133" s="85"/>
    </row>
    <row r="1134" s="99" customFormat="true" ht="15" hidden="true" customHeight="false" outlineLevel="0" collapsed="false">
      <c r="A1134" s="80"/>
      <c r="B1134" s="81" t="n">
        <v>130720</v>
      </c>
      <c r="C1134" s="80" t="s">
        <v>83</v>
      </c>
      <c r="D1134" s="88" t="n">
        <v>0</v>
      </c>
      <c r="E1134" s="88" t="n">
        <v>0</v>
      </c>
      <c r="F1134" s="89" t="n">
        <v>0</v>
      </c>
      <c r="G1134" s="89" t="n">
        <v>0</v>
      </c>
      <c r="H1134" s="89" t="n">
        <v>0</v>
      </c>
      <c r="I1134" s="89" t="n">
        <v>40</v>
      </c>
      <c r="J1134" s="89" t="n">
        <v>0</v>
      </c>
      <c r="K1134" s="89" t="n">
        <v>22500</v>
      </c>
      <c r="L1134" s="89" t="n">
        <v>0</v>
      </c>
      <c r="M1134" s="89" t="n">
        <v>0</v>
      </c>
      <c r="N1134" s="89" t="n">
        <v>0</v>
      </c>
      <c r="O1134" s="89" t="n">
        <v>22540</v>
      </c>
      <c r="P1134" s="89" t="n">
        <v>0</v>
      </c>
      <c r="Q1134" s="89" t="n">
        <v>0</v>
      </c>
      <c r="R1134" s="89" t="n">
        <v>0</v>
      </c>
      <c r="S1134" s="89" t="n">
        <v>0</v>
      </c>
      <c r="T1134" s="89" t="n">
        <v>498.34839</v>
      </c>
      <c r="U1134" s="89" t="n">
        <v>0</v>
      </c>
      <c r="V1134" s="89" t="n">
        <v>0</v>
      </c>
      <c r="W1134" s="89" t="n">
        <v>0</v>
      </c>
      <c r="X1134" s="89" t="n">
        <v>148.553</v>
      </c>
      <c r="Y1134" s="89" t="n">
        <v>0</v>
      </c>
      <c r="Z1134" s="89" t="n">
        <v>0</v>
      </c>
      <c r="AA1134" s="89" t="n">
        <v>163.44</v>
      </c>
      <c r="AB1134" s="89" t="n">
        <v>0</v>
      </c>
      <c r="AC1134" s="89" t="n">
        <v>0</v>
      </c>
      <c r="AD1134" s="89" t="n">
        <v>0</v>
      </c>
      <c r="AE1134" s="89" t="n">
        <v>810.34139</v>
      </c>
      <c r="AF1134" s="89" t="n">
        <v>23350.34139</v>
      </c>
      <c r="AG1134" s="89" t="n">
        <v>40</v>
      </c>
      <c r="AH1134" s="89" t="n">
        <v>646.90139</v>
      </c>
      <c r="AI1134" s="89" t="n">
        <v>22500</v>
      </c>
      <c r="AJ1134" s="89" t="n">
        <v>163.44</v>
      </c>
      <c r="AK1134" s="85"/>
      <c r="AL1134" s="85"/>
    </row>
    <row r="1135" s="99" customFormat="true" ht="15" hidden="true" customHeight="false" outlineLevel="0" collapsed="false">
      <c r="A1135" s="90"/>
      <c r="B1135" s="91" t="s">
        <v>545</v>
      </c>
      <c r="C1135" s="90" t="s">
        <v>589</v>
      </c>
      <c r="D1135" s="92" t="n">
        <v>744224.04241</v>
      </c>
      <c r="E1135" s="92" t="n">
        <v>573614.93226</v>
      </c>
      <c r="F1135" s="93" t="n">
        <v>1182694.66364</v>
      </c>
      <c r="G1135" s="93" t="n">
        <v>552814.372</v>
      </c>
      <c r="H1135" s="93" t="n">
        <v>3053348.01031</v>
      </c>
      <c r="I1135" s="93" t="n">
        <v>189847.50628</v>
      </c>
      <c r="J1135" s="93" t="n">
        <v>414291.48976</v>
      </c>
      <c r="K1135" s="93" t="n">
        <v>107485.86337</v>
      </c>
      <c r="L1135" s="93" t="n">
        <v>343896.98239</v>
      </c>
      <c r="M1135" s="93" t="n">
        <v>87185.55121</v>
      </c>
      <c r="N1135" s="93" t="n">
        <v>149123.62007</v>
      </c>
      <c r="O1135" s="93" t="n">
        <v>1291831.01308</v>
      </c>
      <c r="P1135" s="93" t="n">
        <v>20487.49403</v>
      </c>
      <c r="Q1135" s="93" t="n">
        <v>159752.798</v>
      </c>
      <c r="R1135" s="93" t="n">
        <v>1649.86314</v>
      </c>
      <c r="S1135" s="93" t="n">
        <v>9322.62355</v>
      </c>
      <c r="T1135" s="93" t="n">
        <v>9828.69018</v>
      </c>
      <c r="U1135" s="93" t="n">
        <v>54135.41747</v>
      </c>
      <c r="V1135" s="93" t="n">
        <v>92654.37934</v>
      </c>
      <c r="W1135" s="93" t="n">
        <v>35657.94981</v>
      </c>
      <c r="X1135" s="93" t="n">
        <v>3004.23406</v>
      </c>
      <c r="Y1135" s="93" t="n">
        <v>25448.07798</v>
      </c>
      <c r="Z1135" s="93" t="n">
        <v>49869.3671</v>
      </c>
      <c r="AA1135" s="93" t="n">
        <v>78202.84547</v>
      </c>
      <c r="AB1135" s="93" t="n">
        <v>24618.21311</v>
      </c>
      <c r="AC1135" s="93" t="n">
        <v>5903.07597</v>
      </c>
      <c r="AD1135" s="93" t="n">
        <v>5915.9556</v>
      </c>
      <c r="AE1135" s="93" t="n">
        <v>576450.98481</v>
      </c>
      <c r="AF1135" s="93" t="n">
        <v>4921630.0082</v>
      </c>
      <c r="AG1135" s="93" t="n">
        <v>3261987.47996</v>
      </c>
      <c r="AH1135" s="93" t="n">
        <v>1432392.79362</v>
      </c>
      <c r="AI1135" s="93" t="n">
        <v>107485.86337</v>
      </c>
      <c r="AJ1135" s="93" t="n">
        <v>119763.87125</v>
      </c>
      <c r="AK1135" s="85"/>
      <c r="AL1135" s="85"/>
    </row>
    <row r="1136" s="99" customFormat="true" ht="15" hidden="true" customHeight="false" outlineLevel="0" collapsed="false">
      <c r="A1136" s="80"/>
      <c r="B1136" s="81"/>
      <c r="C1136" s="80"/>
      <c r="D1136" s="83"/>
      <c r="E1136" s="83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5"/>
      <c r="AL1136" s="85"/>
    </row>
    <row r="1137" s="99" customFormat="true" ht="15" hidden="true" customHeight="false" outlineLevel="0" collapsed="false">
      <c r="A1137" s="80"/>
      <c r="B1137" s="81" t="n">
        <v>2101</v>
      </c>
      <c r="C1137" s="80" t="s">
        <v>275</v>
      </c>
      <c r="D1137" s="83" t="n">
        <v>1059644.43183</v>
      </c>
      <c r="E1137" s="83" t="n">
        <v>930370.02687</v>
      </c>
      <c r="F1137" s="87" t="n">
        <v>2759177.87073</v>
      </c>
      <c r="G1137" s="87" t="n">
        <v>972577.57977</v>
      </c>
      <c r="H1137" s="87" t="n">
        <v>5721769.9092</v>
      </c>
      <c r="I1137" s="87" t="n">
        <v>337444.12011</v>
      </c>
      <c r="J1137" s="87" t="n">
        <v>702028.12413</v>
      </c>
      <c r="K1137" s="87" t="n">
        <v>168887.32825</v>
      </c>
      <c r="L1137" s="87" t="n">
        <v>694790.14164</v>
      </c>
      <c r="M1137" s="87" t="n">
        <v>208543.41232</v>
      </c>
      <c r="N1137" s="87" t="n">
        <v>218930.05868</v>
      </c>
      <c r="O1137" s="87" t="n">
        <v>2330623.18513</v>
      </c>
      <c r="P1137" s="87" t="n">
        <v>30508.65471</v>
      </c>
      <c r="Q1137" s="87" t="n">
        <v>249636.797</v>
      </c>
      <c r="R1137" s="87" t="n">
        <v>1407.2266</v>
      </c>
      <c r="S1137" s="87" t="n">
        <v>18635.61718</v>
      </c>
      <c r="T1137" s="87" t="n">
        <v>10319.61098</v>
      </c>
      <c r="U1137" s="87" t="n">
        <v>68149.97553</v>
      </c>
      <c r="V1137" s="87" t="n">
        <v>112289.81243</v>
      </c>
      <c r="W1137" s="87" t="n">
        <v>35541.94447</v>
      </c>
      <c r="X1137" s="87" t="n">
        <v>1621.93525</v>
      </c>
      <c r="Y1137" s="87" t="n">
        <v>28401.16417</v>
      </c>
      <c r="Z1137" s="87" t="n">
        <v>17697.07773</v>
      </c>
      <c r="AA1137" s="87" t="n">
        <v>50606.11714</v>
      </c>
      <c r="AB1137" s="87" t="n">
        <v>3174.27522</v>
      </c>
      <c r="AC1137" s="87" t="n">
        <v>267.0524</v>
      </c>
      <c r="AD1137" s="87" t="n">
        <v>4132.45544</v>
      </c>
      <c r="AE1137" s="87" t="n">
        <v>632389.71625</v>
      </c>
      <c r="AF1137" s="87" t="n">
        <v>8684782.81058</v>
      </c>
      <c r="AG1137" s="87" t="n">
        <v>6346785.01134</v>
      </c>
      <c r="AH1137" s="87" t="n">
        <v>2082695.35698</v>
      </c>
      <c r="AI1137" s="87" t="n">
        <v>168887.32825</v>
      </c>
      <c r="AJ1137" s="87" t="n">
        <v>86415.11401</v>
      </c>
      <c r="AK1137" s="85"/>
      <c r="AL1137" s="85"/>
    </row>
    <row r="1138" s="99" customFormat="true" ht="15" hidden="true" customHeight="false" outlineLevel="0" collapsed="false">
      <c r="A1138" s="80"/>
      <c r="B1138" s="81" t="n">
        <v>2103</v>
      </c>
      <c r="C1138" s="80" t="s">
        <v>290</v>
      </c>
      <c r="D1138" s="83" t="n">
        <v>501803.47879</v>
      </c>
      <c r="E1138" s="83" t="n">
        <v>394338.50679</v>
      </c>
      <c r="F1138" s="87" t="n">
        <v>766507.78923</v>
      </c>
      <c r="G1138" s="87" t="n">
        <v>245941.13295</v>
      </c>
      <c r="H1138" s="87" t="n">
        <v>1908590.90776</v>
      </c>
      <c r="I1138" s="87" t="n">
        <v>188612.00005</v>
      </c>
      <c r="J1138" s="87" t="n">
        <v>309717.8235</v>
      </c>
      <c r="K1138" s="87" t="n">
        <v>77928.93678</v>
      </c>
      <c r="L1138" s="87" t="n">
        <v>359829.04711</v>
      </c>
      <c r="M1138" s="87" t="n">
        <v>71467.66808</v>
      </c>
      <c r="N1138" s="87" t="n">
        <v>164533.89222</v>
      </c>
      <c r="O1138" s="87" t="n">
        <v>1172089.36774</v>
      </c>
      <c r="P1138" s="87" t="n">
        <v>53987.91264</v>
      </c>
      <c r="Q1138" s="87" t="n">
        <v>22011.305</v>
      </c>
      <c r="R1138" s="87" t="n">
        <v>235.66766</v>
      </c>
      <c r="S1138" s="87" t="n">
        <v>1198.07667</v>
      </c>
      <c r="T1138" s="87" t="n">
        <v>5784.72882</v>
      </c>
      <c r="U1138" s="87" t="n">
        <v>82270.05131</v>
      </c>
      <c r="V1138" s="87" t="n">
        <v>55379.2768</v>
      </c>
      <c r="W1138" s="87" t="n">
        <v>115657.6483</v>
      </c>
      <c r="X1138" s="87" t="n">
        <v>633.40677</v>
      </c>
      <c r="Y1138" s="87" t="n">
        <v>63759.15692</v>
      </c>
      <c r="Z1138" s="87" t="n">
        <v>157834.4584</v>
      </c>
      <c r="AA1138" s="87" t="n">
        <v>83401.33907</v>
      </c>
      <c r="AB1138" s="87" t="n">
        <v>32163.10714</v>
      </c>
      <c r="AC1138" s="87" t="n">
        <v>4455.47601</v>
      </c>
      <c r="AD1138" s="87" t="n">
        <v>1522.60466</v>
      </c>
      <c r="AE1138" s="87" t="n">
        <v>680294.21617</v>
      </c>
      <c r="AF1138" s="87" t="n">
        <v>3760974.49167</v>
      </c>
      <c r="AG1138" s="87" t="n">
        <v>2299866.83772</v>
      </c>
      <c r="AH1138" s="87" t="n">
        <v>1179664.25379</v>
      </c>
      <c r="AI1138" s="87" t="n">
        <v>77928.93678</v>
      </c>
      <c r="AJ1138" s="87" t="n">
        <v>203514.46338</v>
      </c>
      <c r="AK1138" s="85"/>
      <c r="AL1138" s="85"/>
    </row>
    <row r="1139" s="99" customFormat="true" ht="15" hidden="true" customHeight="false" outlineLevel="0" collapsed="false">
      <c r="A1139" s="80"/>
      <c r="B1139" s="81" t="n">
        <v>23</v>
      </c>
      <c r="C1139" s="80" t="s">
        <v>296</v>
      </c>
      <c r="D1139" s="83" t="n">
        <v>3154.90582</v>
      </c>
      <c r="E1139" s="83" t="n">
        <v>24019.21661</v>
      </c>
      <c r="F1139" s="87" t="n">
        <v>31786.48652</v>
      </c>
      <c r="G1139" s="87" t="n">
        <v>27447.67397</v>
      </c>
      <c r="H1139" s="87" t="n">
        <v>86408.28292</v>
      </c>
      <c r="I1139" s="87" t="n">
        <v>3702.81856</v>
      </c>
      <c r="J1139" s="87" t="n">
        <v>22688.58436</v>
      </c>
      <c r="K1139" s="87" t="n">
        <v>3788.18228</v>
      </c>
      <c r="L1139" s="87" t="n">
        <v>6832.83503</v>
      </c>
      <c r="M1139" s="87" t="n">
        <v>1501.58387</v>
      </c>
      <c r="N1139" s="87" t="n">
        <v>0</v>
      </c>
      <c r="O1139" s="87" t="n">
        <v>38514.0041</v>
      </c>
      <c r="P1139" s="87" t="n">
        <v>370.51862</v>
      </c>
      <c r="Q1139" s="87" t="n">
        <v>6057.722</v>
      </c>
      <c r="R1139" s="87" t="n">
        <v>8.7714</v>
      </c>
      <c r="S1139" s="87" t="n">
        <v>85.91672</v>
      </c>
      <c r="T1139" s="87" t="n">
        <v>617.63983</v>
      </c>
      <c r="U1139" s="87" t="n">
        <v>645.71266</v>
      </c>
      <c r="V1139" s="87" t="n">
        <v>517.95145</v>
      </c>
      <c r="W1139" s="87" t="n">
        <v>649.22774</v>
      </c>
      <c r="X1139" s="87" t="n">
        <v>0</v>
      </c>
      <c r="Y1139" s="87" t="n">
        <v>1481.35077</v>
      </c>
      <c r="Z1139" s="87" t="n">
        <v>328.94633</v>
      </c>
      <c r="AA1139" s="87" t="n">
        <v>594.19021</v>
      </c>
      <c r="AB1139" s="87" t="n">
        <v>90.3346</v>
      </c>
      <c r="AC1139" s="87" t="n">
        <v>0</v>
      </c>
      <c r="AD1139" s="87" t="n">
        <v>288.97012</v>
      </c>
      <c r="AE1139" s="87" t="n">
        <v>11737.25245</v>
      </c>
      <c r="AF1139" s="87" t="n">
        <v>136659.53947</v>
      </c>
      <c r="AG1139" s="87" t="n">
        <v>101366.39114</v>
      </c>
      <c r="AH1139" s="87" t="n">
        <v>30261.5481</v>
      </c>
      <c r="AI1139" s="87" t="n">
        <v>3788.18228</v>
      </c>
      <c r="AJ1139" s="87" t="n">
        <v>1243.41795</v>
      </c>
      <c r="AK1139" s="85"/>
      <c r="AL1139" s="85"/>
    </row>
    <row r="1140" s="99" customFormat="true" ht="15" hidden="true" customHeight="false" outlineLevel="0" collapsed="false">
      <c r="A1140" s="80"/>
      <c r="B1140" s="81" t="n">
        <v>24</v>
      </c>
      <c r="C1140" s="80" t="s">
        <v>305</v>
      </c>
      <c r="D1140" s="83" t="n">
        <v>8437.73896</v>
      </c>
      <c r="E1140" s="83" t="n">
        <v>5180.24415</v>
      </c>
      <c r="F1140" s="87" t="n">
        <v>5.1744</v>
      </c>
      <c r="G1140" s="87" t="n">
        <v>604.54375</v>
      </c>
      <c r="H1140" s="87" t="n">
        <v>14227.70126</v>
      </c>
      <c r="I1140" s="87" t="n">
        <v>4600.46892</v>
      </c>
      <c r="J1140" s="87" t="n">
        <v>0</v>
      </c>
      <c r="K1140" s="87" t="n">
        <v>1116.21662</v>
      </c>
      <c r="L1140" s="87" t="n">
        <v>0</v>
      </c>
      <c r="M1140" s="87" t="n">
        <v>492.75363</v>
      </c>
      <c r="N1140" s="87" t="n">
        <v>202.03229</v>
      </c>
      <c r="O1140" s="87" t="n">
        <v>6411.47146</v>
      </c>
      <c r="P1140" s="87" t="n">
        <v>0</v>
      </c>
      <c r="Q1140" s="87" t="n">
        <v>476.052</v>
      </c>
      <c r="R1140" s="87" t="n">
        <v>0</v>
      </c>
      <c r="S1140" s="87" t="n">
        <v>0</v>
      </c>
      <c r="T1140" s="87" t="n">
        <v>0</v>
      </c>
      <c r="U1140" s="87" t="n">
        <v>3666.63645</v>
      </c>
      <c r="V1140" s="87" t="n">
        <v>0</v>
      </c>
      <c r="W1140" s="87" t="n">
        <v>0</v>
      </c>
      <c r="X1140" s="87" t="n">
        <v>0</v>
      </c>
      <c r="Y1140" s="87" t="n">
        <v>0</v>
      </c>
      <c r="Z1140" s="87" t="n">
        <v>0</v>
      </c>
      <c r="AA1140" s="87" t="n">
        <v>0</v>
      </c>
      <c r="AB1140" s="87" t="n">
        <v>0</v>
      </c>
      <c r="AC1140" s="87" t="n">
        <v>0</v>
      </c>
      <c r="AD1140" s="87" t="n">
        <v>0</v>
      </c>
      <c r="AE1140" s="87" t="n">
        <v>4142.68845</v>
      </c>
      <c r="AF1140" s="87" t="n">
        <v>24781.86117</v>
      </c>
      <c r="AG1140" s="87" t="n">
        <v>10047.66144</v>
      </c>
      <c r="AH1140" s="87" t="n">
        <v>13617.98311</v>
      </c>
      <c r="AI1140" s="87" t="n">
        <v>1116.21662</v>
      </c>
      <c r="AJ1140" s="87" t="n">
        <v>0</v>
      </c>
      <c r="AK1140" s="85"/>
      <c r="AL1140" s="85"/>
    </row>
    <row r="1141" s="99" customFormat="true" ht="15" hidden="true" customHeight="false" outlineLevel="0" collapsed="false">
      <c r="A1141" s="80"/>
      <c r="B1141" s="81" t="n">
        <v>26</v>
      </c>
      <c r="C1141" s="80" t="s">
        <v>309</v>
      </c>
      <c r="D1141" s="83" t="n">
        <v>326315.39846</v>
      </c>
      <c r="E1141" s="83" t="n">
        <v>5248.93032</v>
      </c>
      <c r="F1141" s="87" t="n">
        <v>103870.80828</v>
      </c>
      <c r="G1141" s="87" t="n">
        <v>36232.0087</v>
      </c>
      <c r="H1141" s="87" t="n">
        <v>471667.14576</v>
      </c>
      <c r="I1141" s="87" t="n">
        <v>9516.53505</v>
      </c>
      <c r="J1141" s="87" t="n">
        <v>16748.84476</v>
      </c>
      <c r="K1141" s="87" t="n">
        <v>32818.68504</v>
      </c>
      <c r="L1141" s="87" t="n">
        <v>8000</v>
      </c>
      <c r="M1141" s="87" t="n">
        <v>462.2014</v>
      </c>
      <c r="N1141" s="87" t="n">
        <v>29565.95526</v>
      </c>
      <c r="O1141" s="87" t="n">
        <v>97112.22151</v>
      </c>
      <c r="P1141" s="87" t="n">
        <v>6663.01665</v>
      </c>
      <c r="Q1141" s="87" t="n">
        <v>0.407</v>
      </c>
      <c r="R1141" s="87" t="n">
        <v>870.10224</v>
      </c>
      <c r="S1141" s="87" t="n">
        <v>0</v>
      </c>
      <c r="T1141" s="87" t="n">
        <v>0</v>
      </c>
      <c r="U1141" s="87" t="n">
        <v>10052.15395</v>
      </c>
      <c r="V1141" s="87" t="n">
        <v>1146.26142</v>
      </c>
      <c r="W1141" s="87" t="n">
        <v>95591.9522</v>
      </c>
      <c r="X1141" s="87" t="n">
        <v>0</v>
      </c>
      <c r="Y1141" s="87" t="n">
        <v>934.09167</v>
      </c>
      <c r="Z1141" s="87" t="n">
        <v>0</v>
      </c>
      <c r="AA1141" s="87" t="n">
        <v>116625.23235</v>
      </c>
      <c r="AB1141" s="87" t="n">
        <v>9108.5462</v>
      </c>
      <c r="AC1141" s="87" t="n">
        <v>20762.5423</v>
      </c>
      <c r="AD1141" s="87" t="n">
        <v>0</v>
      </c>
      <c r="AE1141" s="87" t="n">
        <v>261754.30598</v>
      </c>
      <c r="AF1141" s="87" t="n">
        <v>830533.67325</v>
      </c>
      <c r="AG1141" s="87" t="n">
        <v>225573.82426</v>
      </c>
      <c r="AH1141" s="87" t="n">
        <v>339161.4371</v>
      </c>
      <c r="AI1141" s="87" t="n">
        <v>32818.68504</v>
      </c>
      <c r="AJ1141" s="87" t="n">
        <v>232979.72685</v>
      </c>
      <c r="AK1141" s="85"/>
      <c r="AL1141" s="85"/>
    </row>
    <row r="1142" s="99" customFormat="true" ht="15" hidden="true" customHeight="false" outlineLevel="0" collapsed="false">
      <c r="A1142" s="80"/>
      <c r="B1142" s="81" t="n">
        <v>27</v>
      </c>
      <c r="C1142" s="80" t="s">
        <v>348</v>
      </c>
      <c r="D1142" s="83" t="n">
        <v>4.022</v>
      </c>
      <c r="E1142" s="83" t="n">
        <v>790</v>
      </c>
      <c r="F1142" s="87" t="n">
        <v>0</v>
      </c>
      <c r="G1142" s="87" t="n">
        <v>0</v>
      </c>
      <c r="H1142" s="87" t="n">
        <v>794.022</v>
      </c>
      <c r="I1142" s="87" t="n">
        <v>0</v>
      </c>
      <c r="J1142" s="87" t="n">
        <v>0</v>
      </c>
      <c r="K1142" s="87" t="n">
        <v>0</v>
      </c>
      <c r="L1142" s="87" t="n">
        <v>0</v>
      </c>
      <c r="M1142" s="87" t="n">
        <v>0</v>
      </c>
      <c r="N1142" s="87" t="n">
        <v>0</v>
      </c>
      <c r="O1142" s="87" t="n">
        <v>0</v>
      </c>
      <c r="P1142" s="87" t="n">
        <v>567.85555</v>
      </c>
      <c r="Q1142" s="87" t="n">
        <v>0</v>
      </c>
      <c r="R1142" s="87" t="n">
        <v>0</v>
      </c>
      <c r="S1142" s="87" t="n">
        <v>0</v>
      </c>
      <c r="T1142" s="87" t="n">
        <v>0</v>
      </c>
      <c r="U1142" s="87" t="n">
        <v>0</v>
      </c>
      <c r="V1142" s="87" t="n">
        <v>575</v>
      </c>
      <c r="W1142" s="87" t="n">
        <v>0</v>
      </c>
      <c r="X1142" s="87" t="n">
        <v>0</v>
      </c>
      <c r="Y1142" s="87" t="n">
        <v>7432.4</v>
      </c>
      <c r="Z1142" s="87" t="n">
        <v>0</v>
      </c>
      <c r="AA1142" s="87" t="n">
        <v>0</v>
      </c>
      <c r="AB1142" s="87" t="n">
        <v>1326.60058</v>
      </c>
      <c r="AC1142" s="87" t="n">
        <v>0</v>
      </c>
      <c r="AD1142" s="87" t="n">
        <v>0</v>
      </c>
      <c r="AE1142" s="87" t="n">
        <v>9901.85613</v>
      </c>
      <c r="AF1142" s="87" t="n">
        <v>10695.87813</v>
      </c>
      <c r="AG1142" s="87" t="n">
        <v>1901.60058</v>
      </c>
      <c r="AH1142" s="87" t="n">
        <v>8794.27755</v>
      </c>
      <c r="AI1142" s="87" t="n">
        <v>0</v>
      </c>
      <c r="AJ1142" s="87" t="n">
        <v>0</v>
      </c>
      <c r="AK1142" s="85"/>
      <c r="AL1142" s="85"/>
    </row>
    <row r="1143" s="99" customFormat="true" ht="15" hidden="true" customHeight="false" outlineLevel="0" collapsed="false">
      <c r="A1143" s="80"/>
      <c r="B1143" s="81" t="n">
        <v>2903</v>
      </c>
      <c r="C1143" s="80" t="s">
        <v>369</v>
      </c>
      <c r="D1143" s="88" t="n">
        <v>0</v>
      </c>
      <c r="E1143" s="88" t="n">
        <v>0</v>
      </c>
      <c r="F1143" s="89" t="n">
        <v>0</v>
      </c>
      <c r="G1143" s="89" t="n">
        <v>0</v>
      </c>
      <c r="H1143" s="89" t="n">
        <v>0</v>
      </c>
      <c r="I1143" s="89" t="n">
        <v>0</v>
      </c>
      <c r="J1143" s="89" t="n">
        <v>0</v>
      </c>
      <c r="K1143" s="89" t="n">
        <v>0</v>
      </c>
      <c r="L1143" s="89" t="n">
        <v>0</v>
      </c>
      <c r="M1143" s="89" t="n">
        <v>0</v>
      </c>
      <c r="N1143" s="89" t="n">
        <v>0</v>
      </c>
      <c r="O1143" s="89" t="n">
        <v>0</v>
      </c>
      <c r="P1143" s="89" t="n">
        <v>0</v>
      </c>
      <c r="Q1143" s="89" t="n">
        <v>0</v>
      </c>
      <c r="R1143" s="89" t="n">
        <v>0</v>
      </c>
      <c r="S1143" s="89" t="n">
        <v>0</v>
      </c>
      <c r="T1143" s="89" t="n">
        <v>0</v>
      </c>
      <c r="U1143" s="89" t="n">
        <v>0</v>
      </c>
      <c r="V1143" s="89" t="n">
        <v>0</v>
      </c>
      <c r="W1143" s="89" t="n">
        <v>0</v>
      </c>
      <c r="X1143" s="89" t="n">
        <v>0</v>
      </c>
      <c r="Y1143" s="89" t="n">
        <v>0</v>
      </c>
      <c r="Z1143" s="89" t="n">
        <v>0</v>
      </c>
      <c r="AA1143" s="89" t="n">
        <v>0</v>
      </c>
      <c r="AB1143" s="89" t="n">
        <v>0</v>
      </c>
      <c r="AC1143" s="89" t="n">
        <v>0</v>
      </c>
      <c r="AD1143" s="89" t="n">
        <v>0</v>
      </c>
      <c r="AE1143" s="89" t="n">
        <v>0</v>
      </c>
      <c r="AF1143" s="89" t="n">
        <v>0</v>
      </c>
      <c r="AG1143" s="89" t="n">
        <v>0</v>
      </c>
      <c r="AH1143" s="89" t="n">
        <v>0</v>
      </c>
      <c r="AI1143" s="89" t="n">
        <v>0</v>
      </c>
      <c r="AJ1143" s="89" t="n">
        <v>0</v>
      </c>
      <c r="AK1143" s="85"/>
      <c r="AL1143" s="85"/>
    </row>
    <row r="1144" s="99" customFormat="true" ht="15" hidden="true" customHeight="false" outlineLevel="0" collapsed="false">
      <c r="A1144" s="90"/>
      <c r="B1144" s="91" t="s">
        <v>548</v>
      </c>
      <c r="C1144" s="90" t="s">
        <v>590</v>
      </c>
      <c r="D1144" s="92" t="n">
        <v>1899359.97586</v>
      </c>
      <c r="E1144" s="92" t="n">
        <v>1359946.92474</v>
      </c>
      <c r="F1144" s="93" t="n">
        <v>3661348.12916</v>
      </c>
      <c r="G1144" s="93" t="n">
        <v>1282802.93914</v>
      </c>
      <c r="H1144" s="93" t="n">
        <v>8203457.9689</v>
      </c>
      <c r="I1144" s="93" t="n">
        <v>543875.94269</v>
      </c>
      <c r="J1144" s="93" t="n">
        <v>1051183.37675</v>
      </c>
      <c r="K1144" s="93" t="n">
        <v>284539.34897</v>
      </c>
      <c r="L1144" s="93" t="n">
        <v>1069452.02378</v>
      </c>
      <c r="M1144" s="93" t="n">
        <v>282467.6193</v>
      </c>
      <c r="N1144" s="93" t="n">
        <v>413231.93845</v>
      </c>
      <c r="O1144" s="93" t="n">
        <v>3644750.24994</v>
      </c>
      <c r="P1144" s="93" t="n">
        <v>92097.95817</v>
      </c>
      <c r="Q1144" s="93" t="n">
        <v>278182.283</v>
      </c>
      <c r="R1144" s="93" t="n">
        <v>2521.7679</v>
      </c>
      <c r="S1144" s="93" t="n">
        <v>19919.61057</v>
      </c>
      <c r="T1144" s="93" t="n">
        <v>16721.97963</v>
      </c>
      <c r="U1144" s="93" t="n">
        <v>164784.5299</v>
      </c>
      <c r="V1144" s="93" t="n">
        <v>169908.3021</v>
      </c>
      <c r="W1144" s="93" t="n">
        <v>247440.77271</v>
      </c>
      <c r="X1144" s="93" t="n">
        <v>2255.34202</v>
      </c>
      <c r="Y1144" s="93" t="n">
        <v>102008.16353</v>
      </c>
      <c r="Z1144" s="93" t="n">
        <v>175860.48246</v>
      </c>
      <c r="AA1144" s="93" t="n">
        <v>251226.87877</v>
      </c>
      <c r="AB1144" s="93" t="n">
        <v>45862.86374</v>
      </c>
      <c r="AC1144" s="93" t="n">
        <v>25485.07071</v>
      </c>
      <c r="AD1144" s="93" t="n">
        <v>5944.03022</v>
      </c>
      <c r="AE1144" s="93" t="n">
        <v>1600220.03543</v>
      </c>
      <c r="AF1144" s="93" t="n">
        <v>13448428.25427</v>
      </c>
      <c r="AG1144" s="93" t="n">
        <v>8985541.32648</v>
      </c>
      <c r="AH1144" s="93" t="n">
        <v>3654194.85663</v>
      </c>
      <c r="AI1144" s="93" t="n">
        <v>284539.34897</v>
      </c>
      <c r="AJ1144" s="93" t="n">
        <v>524152.72219</v>
      </c>
      <c r="AK1144" s="85"/>
      <c r="AL1144" s="85"/>
    </row>
    <row r="1145" s="99" customFormat="true" ht="15" hidden="true" customHeight="false" outlineLevel="0" collapsed="false">
      <c r="A1145" s="80"/>
      <c r="B1145" s="81"/>
      <c r="C1145" s="80"/>
      <c r="D1145" s="83"/>
      <c r="E1145" s="83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5"/>
      <c r="AL1145" s="85"/>
    </row>
    <row r="1146" s="99" customFormat="true" ht="15" hidden="true" customHeight="false" outlineLevel="0" collapsed="false">
      <c r="A1146" s="80"/>
      <c r="B1146" s="81"/>
      <c r="C1146" s="100" t="s">
        <v>591</v>
      </c>
      <c r="D1146" s="101" t="n">
        <v>39.1828853860642</v>
      </c>
      <c r="E1146" s="101" t="n">
        <v>42.1792146314582</v>
      </c>
      <c r="F1146" s="102" t="n">
        <v>32.3021636271266</v>
      </c>
      <c r="G1146" s="102" t="n">
        <v>43.0942551761388</v>
      </c>
      <c r="H1146" s="102" t="n">
        <v>37.2202554323494</v>
      </c>
      <c r="I1146" s="102" t="n">
        <v>34.9063989374154</v>
      </c>
      <c r="J1146" s="102" t="n">
        <v>39.4119141268089</v>
      </c>
      <c r="K1146" s="102" t="n">
        <v>37.7753951286831</v>
      </c>
      <c r="L1146" s="102" t="n">
        <v>32.1563730530416</v>
      </c>
      <c r="M1146" s="102" t="n">
        <v>30.8656799055622</v>
      </c>
      <c r="N1146" s="102" t="n">
        <v>36.0871477237095</v>
      </c>
      <c r="O1146" s="102" t="n">
        <v>35.4436086012002</v>
      </c>
      <c r="P1146" s="102" t="n">
        <v>22.2453292527755</v>
      </c>
      <c r="Q1146" s="102" t="n">
        <v>57.4273804489555</v>
      </c>
      <c r="R1146" s="102" t="n">
        <v>65.4248608684407</v>
      </c>
      <c r="S1146" s="102" t="n">
        <v>46.8012339761319</v>
      </c>
      <c r="T1146" s="102" t="n">
        <v>58.7770730348629</v>
      </c>
      <c r="U1146" s="102" t="n">
        <v>32.8522449909905</v>
      </c>
      <c r="V1146" s="102" t="n">
        <v>54.5319906060082</v>
      </c>
      <c r="W1146" s="102" t="n">
        <v>14.4107009606663</v>
      </c>
      <c r="X1146" s="102" t="n">
        <v>133.205253720232</v>
      </c>
      <c r="Y1146" s="102" t="n">
        <v>24.947099427504</v>
      </c>
      <c r="Z1146" s="102" t="n">
        <v>28.357346916379</v>
      </c>
      <c r="AA1146" s="102" t="n">
        <v>31.1283752172057</v>
      </c>
      <c r="AB1146" s="102" t="n">
        <v>53.6778803206936</v>
      </c>
      <c r="AC1146" s="102" t="n">
        <v>23.1628785227726</v>
      </c>
      <c r="AD1146" s="102" t="n">
        <v>99.5276837606657</v>
      </c>
      <c r="AE1146" s="102" t="n">
        <v>36.0232325584587</v>
      </c>
      <c r="AF1146" s="102" t="n">
        <v>36.5963212588604</v>
      </c>
      <c r="AG1146" s="102" t="n">
        <v>36.3026262017967</v>
      </c>
      <c r="AH1146" s="102" t="n">
        <v>39.1985881929951</v>
      </c>
      <c r="AI1146" s="102" t="n">
        <v>37.7753951286831</v>
      </c>
      <c r="AJ1146" s="102" t="n">
        <v>22.849041162966</v>
      </c>
      <c r="AK1146" s="85"/>
      <c r="AL1146" s="85"/>
    </row>
    <row r="1147" customFormat="false" ht="15" hidden="false" customHeight="false" outlineLevel="0" collapsed="false">
      <c r="A1147" s="3"/>
      <c r="B1147" s="62"/>
      <c r="C1147" s="3"/>
      <c r="D1147" s="4"/>
      <c r="E1147" s="4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7"/>
      <c r="AL1147" s="37"/>
    </row>
    <row r="1148" s="99" customFormat="true" ht="15" hidden="true" customHeight="false" outlineLevel="0" collapsed="false">
      <c r="A1148" s="80"/>
      <c r="B1148" s="81"/>
      <c r="C1148" s="82" t="s">
        <v>592</v>
      </c>
      <c r="D1148" s="83"/>
      <c r="E1148" s="83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5"/>
      <c r="AL1148" s="85"/>
    </row>
    <row r="1149" s="99" customFormat="true" ht="15" hidden="true" customHeight="false" outlineLevel="0" collapsed="false">
      <c r="A1149" s="80"/>
      <c r="B1149" s="81" t="n">
        <v>1411</v>
      </c>
      <c r="C1149" s="80" t="s">
        <v>96</v>
      </c>
      <c r="D1149" s="83" t="n">
        <v>1095.5859</v>
      </c>
      <c r="E1149" s="83" t="n">
        <v>2448.54008</v>
      </c>
      <c r="F1149" s="87" t="n">
        <v>17065.70008</v>
      </c>
      <c r="G1149" s="87" t="n">
        <v>453.32151</v>
      </c>
      <c r="H1149" s="87" t="n">
        <v>21063.14757</v>
      </c>
      <c r="I1149" s="87" t="n">
        <v>4379.61011</v>
      </c>
      <c r="J1149" s="87" t="n">
        <v>1101.43389</v>
      </c>
      <c r="K1149" s="87" t="n">
        <v>374.96737</v>
      </c>
      <c r="L1149" s="87" t="n">
        <v>8598.23522</v>
      </c>
      <c r="M1149" s="87" t="n">
        <v>191.23959</v>
      </c>
      <c r="N1149" s="87" t="n">
        <v>579.37352</v>
      </c>
      <c r="O1149" s="87" t="n">
        <v>15224.8597</v>
      </c>
      <c r="P1149" s="87" t="n">
        <v>163.02414</v>
      </c>
      <c r="Q1149" s="87" t="n">
        <v>0</v>
      </c>
      <c r="R1149" s="87" t="n">
        <v>43.60288</v>
      </c>
      <c r="S1149" s="87" t="n">
        <v>143.76332</v>
      </c>
      <c r="T1149" s="87" t="n">
        <v>37.38292</v>
      </c>
      <c r="U1149" s="87" t="n">
        <v>0</v>
      </c>
      <c r="V1149" s="87" t="n">
        <v>253.64784</v>
      </c>
      <c r="W1149" s="87" t="n">
        <v>610.97551</v>
      </c>
      <c r="X1149" s="87" t="n">
        <v>0</v>
      </c>
      <c r="Y1149" s="87" t="n">
        <v>557.4157</v>
      </c>
      <c r="Z1149" s="87" t="n">
        <v>0</v>
      </c>
      <c r="AA1149" s="87" t="n">
        <v>1166.2775</v>
      </c>
      <c r="AB1149" s="87" t="n">
        <v>656.79449</v>
      </c>
      <c r="AC1149" s="87" t="n">
        <v>0</v>
      </c>
      <c r="AD1149" s="87" t="n">
        <v>34.89606</v>
      </c>
      <c r="AE1149" s="87" t="n">
        <v>3667.78036</v>
      </c>
      <c r="AF1149" s="87" t="n">
        <v>39955.78763</v>
      </c>
      <c r="AG1149" s="87" t="n">
        <v>33466.72245</v>
      </c>
      <c r="AH1149" s="87" t="n">
        <v>4336.8448</v>
      </c>
      <c r="AI1149" s="87" t="n">
        <v>374.96737</v>
      </c>
      <c r="AJ1149" s="87" t="n">
        <v>1777.25301</v>
      </c>
      <c r="AK1149" s="85"/>
      <c r="AL1149" s="85"/>
    </row>
    <row r="1150" s="99" customFormat="true" ht="15" hidden="true" customHeight="false" outlineLevel="0" collapsed="false">
      <c r="A1150" s="80"/>
      <c r="B1150" s="81" t="n">
        <v>1412</v>
      </c>
      <c r="C1150" s="80" t="s">
        <v>97</v>
      </c>
      <c r="D1150" s="83" t="n">
        <v>13777.87483</v>
      </c>
      <c r="E1150" s="83" t="n">
        <v>4231.19555</v>
      </c>
      <c r="F1150" s="87" t="n">
        <v>29365.81944</v>
      </c>
      <c r="G1150" s="87" t="n">
        <v>3311.15328</v>
      </c>
      <c r="H1150" s="87" t="n">
        <v>50686.0431</v>
      </c>
      <c r="I1150" s="87" t="n">
        <v>9843.43646</v>
      </c>
      <c r="J1150" s="87" t="n">
        <v>2375.43609</v>
      </c>
      <c r="K1150" s="87" t="n">
        <v>2002.79598</v>
      </c>
      <c r="L1150" s="87" t="n">
        <v>1289.83843</v>
      </c>
      <c r="M1150" s="87" t="n">
        <v>1714.97075</v>
      </c>
      <c r="N1150" s="87" t="n">
        <v>2509.31515</v>
      </c>
      <c r="O1150" s="87" t="n">
        <v>19735.79286</v>
      </c>
      <c r="P1150" s="87" t="n">
        <v>938.015</v>
      </c>
      <c r="Q1150" s="87" t="n">
        <v>0</v>
      </c>
      <c r="R1150" s="87" t="n">
        <v>0</v>
      </c>
      <c r="S1150" s="87" t="n">
        <v>72.43578</v>
      </c>
      <c r="T1150" s="87" t="n">
        <v>264.37159</v>
      </c>
      <c r="U1150" s="87" t="n">
        <v>0</v>
      </c>
      <c r="V1150" s="87" t="n">
        <v>636.08878</v>
      </c>
      <c r="W1150" s="87" t="n">
        <v>91.96993</v>
      </c>
      <c r="X1150" s="87" t="n">
        <v>0</v>
      </c>
      <c r="Y1150" s="87" t="n">
        <v>3615.63758</v>
      </c>
      <c r="Z1150" s="87" t="n">
        <v>5023.9957</v>
      </c>
      <c r="AA1150" s="87" t="n">
        <v>6.4411</v>
      </c>
      <c r="AB1150" s="87" t="n">
        <v>2148.44921</v>
      </c>
      <c r="AC1150" s="87" t="n">
        <v>1.43757</v>
      </c>
      <c r="AD1150" s="87" t="n">
        <v>114.87936</v>
      </c>
      <c r="AE1150" s="87" t="n">
        <v>12913.7216</v>
      </c>
      <c r="AF1150" s="87" t="n">
        <v>83335.55756</v>
      </c>
      <c r="AG1150" s="87" t="n">
        <v>53266.94337</v>
      </c>
      <c r="AH1150" s="87" t="n">
        <v>27965.96961</v>
      </c>
      <c r="AI1150" s="87" t="n">
        <v>2002.79598</v>
      </c>
      <c r="AJ1150" s="87" t="n">
        <v>99.8486</v>
      </c>
      <c r="AK1150" s="85"/>
      <c r="AL1150" s="85"/>
    </row>
    <row r="1151" s="99" customFormat="true" ht="15" hidden="true" customHeight="false" outlineLevel="0" collapsed="false">
      <c r="A1151" s="80"/>
      <c r="B1151" s="81" t="n">
        <v>1413</v>
      </c>
      <c r="C1151" s="80" t="s">
        <v>98</v>
      </c>
      <c r="D1151" s="83" t="n">
        <v>953.86122</v>
      </c>
      <c r="E1151" s="83" t="n">
        <v>1062.27347</v>
      </c>
      <c r="F1151" s="87" t="n">
        <v>4503.91514</v>
      </c>
      <c r="G1151" s="87" t="n">
        <v>262.72739</v>
      </c>
      <c r="H1151" s="87" t="n">
        <v>6782.77722</v>
      </c>
      <c r="I1151" s="87" t="n">
        <v>236.0606</v>
      </c>
      <c r="J1151" s="87" t="n">
        <v>1359.99831</v>
      </c>
      <c r="K1151" s="87" t="n">
        <v>1657.28585</v>
      </c>
      <c r="L1151" s="87" t="n">
        <v>2324.24363</v>
      </c>
      <c r="M1151" s="87" t="n">
        <v>48.76115</v>
      </c>
      <c r="N1151" s="87" t="n">
        <v>1014.33057</v>
      </c>
      <c r="O1151" s="87" t="n">
        <v>6640.68011</v>
      </c>
      <c r="P1151" s="87" t="n">
        <v>0</v>
      </c>
      <c r="Q1151" s="87" t="n">
        <v>16.787</v>
      </c>
      <c r="R1151" s="87" t="n">
        <v>0</v>
      </c>
      <c r="S1151" s="87" t="n">
        <v>0</v>
      </c>
      <c r="T1151" s="87" t="n">
        <v>0</v>
      </c>
      <c r="U1151" s="87" t="n">
        <v>0</v>
      </c>
      <c r="V1151" s="87" t="n">
        <v>424.3858</v>
      </c>
      <c r="W1151" s="87" t="n">
        <v>482.75734</v>
      </c>
      <c r="X1151" s="87" t="n">
        <v>0</v>
      </c>
      <c r="Y1151" s="87" t="n">
        <v>470.74395</v>
      </c>
      <c r="Z1151" s="87" t="n">
        <v>0</v>
      </c>
      <c r="AA1151" s="87" t="n">
        <v>83.34351</v>
      </c>
      <c r="AB1151" s="87" t="n">
        <v>0</v>
      </c>
      <c r="AC1151" s="87" t="n">
        <v>0</v>
      </c>
      <c r="AD1151" s="87" t="n">
        <v>0</v>
      </c>
      <c r="AE1151" s="87" t="n">
        <v>1478.0176</v>
      </c>
      <c r="AF1151" s="87" t="n">
        <v>14901.47493</v>
      </c>
      <c r="AG1151" s="87" t="n">
        <v>10191.20959</v>
      </c>
      <c r="AH1151" s="87" t="n">
        <v>2486.87864</v>
      </c>
      <c r="AI1151" s="87" t="n">
        <v>1657.28585</v>
      </c>
      <c r="AJ1151" s="87" t="n">
        <v>566.10085</v>
      </c>
      <c r="AK1151" s="85"/>
      <c r="AL1151" s="85"/>
    </row>
    <row r="1152" s="99" customFormat="true" ht="15" hidden="true" customHeight="false" outlineLevel="0" collapsed="false">
      <c r="A1152" s="80"/>
      <c r="B1152" s="81" t="n">
        <v>1414</v>
      </c>
      <c r="C1152" s="80" t="s">
        <v>99</v>
      </c>
      <c r="D1152" s="83" t="n">
        <v>0</v>
      </c>
      <c r="E1152" s="83" t="n">
        <v>20.68243</v>
      </c>
      <c r="F1152" s="87" t="n">
        <v>8846.91704</v>
      </c>
      <c r="G1152" s="87" t="n">
        <v>100.7445</v>
      </c>
      <c r="H1152" s="87" t="n">
        <v>8968.34397</v>
      </c>
      <c r="I1152" s="87" t="n">
        <v>80.18625</v>
      </c>
      <c r="J1152" s="87" t="n">
        <v>0</v>
      </c>
      <c r="K1152" s="87" t="n">
        <v>434.80563</v>
      </c>
      <c r="L1152" s="87" t="n">
        <v>65.77584</v>
      </c>
      <c r="M1152" s="87" t="n">
        <v>75.24545</v>
      </c>
      <c r="N1152" s="87" t="n">
        <v>62.24773</v>
      </c>
      <c r="O1152" s="87" t="n">
        <v>718.2609</v>
      </c>
      <c r="P1152" s="87" t="n">
        <v>85.34475</v>
      </c>
      <c r="Q1152" s="87" t="n">
        <v>0</v>
      </c>
      <c r="R1152" s="87" t="n">
        <v>0</v>
      </c>
      <c r="S1152" s="87" t="n">
        <v>181.3256</v>
      </c>
      <c r="T1152" s="87" t="n">
        <v>0</v>
      </c>
      <c r="U1152" s="87" t="n">
        <v>0</v>
      </c>
      <c r="V1152" s="87" t="n">
        <v>747.92147</v>
      </c>
      <c r="W1152" s="87" t="n">
        <v>13289.181</v>
      </c>
      <c r="X1152" s="87" t="n">
        <v>0</v>
      </c>
      <c r="Y1152" s="87" t="n">
        <v>0</v>
      </c>
      <c r="Z1152" s="87" t="n">
        <v>3594.27006</v>
      </c>
      <c r="AA1152" s="87" t="n">
        <v>4178.98072</v>
      </c>
      <c r="AB1152" s="87" t="n">
        <v>498.47622</v>
      </c>
      <c r="AC1152" s="87" t="n">
        <v>2752.23744</v>
      </c>
      <c r="AD1152" s="87" t="n">
        <v>0.99601</v>
      </c>
      <c r="AE1152" s="87" t="n">
        <v>25328.73327</v>
      </c>
      <c r="AF1152" s="87" t="n">
        <v>35015.33814</v>
      </c>
      <c r="AG1152" s="87" t="n">
        <v>10658.8401</v>
      </c>
      <c r="AH1152" s="87" t="n">
        <v>3701.29325</v>
      </c>
      <c r="AI1152" s="87" t="n">
        <v>434.80563</v>
      </c>
      <c r="AJ1152" s="87" t="n">
        <v>20220.39916</v>
      </c>
      <c r="AK1152" s="85"/>
      <c r="AL1152" s="85"/>
    </row>
    <row r="1153" s="99" customFormat="true" ht="15" hidden="true" customHeight="false" outlineLevel="0" collapsed="false">
      <c r="A1153" s="80"/>
      <c r="B1153" s="81" t="n">
        <v>1415</v>
      </c>
      <c r="C1153" s="80" t="s">
        <v>100</v>
      </c>
      <c r="D1153" s="83" t="n">
        <v>0</v>
      </c>
      <c r="E1153" s="83" t="n">
        <v>12221.93995</v>
      </c>
      <c r="F1153" s="87" t="n">
        <v>395.33188</v>
      </c>
      <c r="G1153" s="87" t="n">
        <v>20.75666</v>
      </c>
      <c r="H1153" s="87" t="n">
        <v>12638.02849</v>
      </c>
      <c r="I1153" s="87" t="n">
        <v>544.0459</v>
      </c>
      <c r="J1153" s="87" t="n">
        <v>0</v>
      </c>
      <c r="K1153" s="87" t="n">
        <v>315.32534</v>
      </c>
      <c r="L1153" s="87" t="n">
        <v>1650.39292</v>
      </c>
      <c r="M1153" s="87" t="n">
        <v>13.66471</v>
      </c>
      <c r="N1153" s="87" t="n">
        <v>0</v>
      </c>
      <c r="O1153" s="87" t="n">
        <v>2523.42887</v>
      </c>
      <c r="P1153" s="87" t="n">
        <v>0</v>
      </c>
      <c r="Q1153" s="87" t="n">
        <v>0</v>
      </c>
      <c r="R1153" s="87" t="n">
        <v>0</v>
      </c>
      <c r="S1153" s="87" t="n">
        <v>0</v>
      </c>
      <c r="T1153" s="87" t="n">
        <v>0</v>
      </c>
      <c r="U1153" s="87" t="n">
        <v>0</v>
      </c>
      <c r="V1153" s="87" t="n">
        <v>0</v>
      </c>
      <c r="W1153" s="87" t="n">
        <v>0</v>
      </c>
      <c r="X1153" s="87" t="n">
        <v>0</v>
      </c>
      <c r="Y1153" s="87" t="n">
        <v>0</v>
      </c>
      <c r="Z1153" s="87" t="n">
        <v>0</v>
      </c>
      <c r="AA1153" s="87" t="n">
        <v>0</v>
      </c>
      <c r="AB1153" s="87" t="n">
        <v>0</v>
      </c>
      <c r="AC1153" s="87" t="n">
        <v>0</v>
      </c>
      <c r="AD1153" s="87" t="n">
        <v>0</v>
      </c>
      <c r="AE1153" s="87" t="n">
        <v>0</v>
      </c>
      <c r="AF1153" s="87" t="n">
        <v>15161.45736</v>
      </c>
      <c r="AG1153" s="87" t="n">
        <v>2624.19207</v>
      </c>
      <c r="AH1153" s="87" t="n">
        <v>12221.93995</v>
      </c>
      <c r="AI1153" s="87" t="n">
        <v>315.32534</v>
      </c>
      <c r="AJ1153" s="87" t="n">
        <v>0</v>
      </c>
      <c r="AK1153" s="85"/>
      <c r="AL1153" s="85"/>
    </row>
    <row r="1154" s="99" customFormat="true" ht="15" hidden="true" customHeight="false" outlineLevel="0" collapsed="false">
      <c r="A1154" s="80"/>
      <c r="B1154" s="81" t="n">
        <v>1416</v>
      </c>
      <c r="C1154" s="80" t="s">
        <v>101</v>
      </c>
      <c r="D1154" s="83" t="n">
        <v>0</v>
      </c>
      <c r="E1154" s="83" t="n">
        <v>0</v>
      </c>
      <c r="F1154" s="87" t="n">
        <v>3.8852</v>
      </c>
      <c r="G1154" s="87" t="n">
        <v>191.71839</v>
      </c>
      <c r="H1154" s="87" t="n">
        <v>195.60359</v>
      </c>
      <c r="I1154" s="87" t="n">
        <v>34.95966</v>
      </c>
      <c r="J1154" s="87" t="n">
        <v>326.3578</v>
      </c>
      <c r="K1154" s="87" t="n">
        <v>32.24512</v>
      </c>
      <c r="L1154" s="87" t="n">
        <v>0</v>
      </c>
      <c r="M1154" s="87" t="n">
        <v>0</v>
      </c>
      <c r="N1154" s="87" t="n">
        <v>8.51324</v>
      </c>
      <c r="O1154" s="87" t="n">
        <v>402.07582</v>
      </c>
      <c r="P1154" s="87" t="n">
        <v>48.05378</v>
      </c>
      <c r="Q1154" s="87" t="n">
        <v>0</v>
      </c>
      <c r="R1154" s="87" t="n">
        <v>0</v>
      </c>
      <c r="S1154" s="87" t="n">
        <v>0</v>
      </c>
      <c r="T1154" s="87" t="n">
        <v>0</v>
      </c>
      <c r="U1154" s="87" t="n">
        <v>0</v>
      </c>
      <c r="V1154" s="87" t="n">
        <v>0</v>
      </c>
      <c r="W1154" s="87" t="n">
        <v>0</v>
      </c>
      <c r="X1154" s="87" t="n">
        <v>0</v>
      </c>
      <c r="Y1154" s="87" t="n">
        <v>31.36799</v>
      </c>
      <c r="Z1154" s="87" t="n">
        <v>1196.08162</v>
      </c>
      <c r="AA1154" s="87" t="n">
        <v>0</v>
      </c>
      <c r="AB1154" s="87" t="n">
        <v>0</v>
      </c>
      <c r="AC1154" s="87" t="n">
        <v>0</v>
      </c>
      <c r="AD1154" s="87" t="n">
        <v>0</v>
      </c>
      <c r="AE1154" s="87" t="n">
        <v>1275.50339</v>
      </c>
      <c r="AF1154" s="87" t="n">
        <v>1873.1828</v>
      </c>
      <c r="AG1154" s="87" t="n">
        <v>565.43429</v>
      </c>
      <c r="AH1154" s="87" t="n">
        <v>1275.50339</v>
      </c>
      <c r="AI1154" s="87" t="n">
        <v>32.24512</v>
      </c>
      <c r="AJ1154" s="87" t="n">
        <v>0</v>
      </c>
      <c r="AK1154" s="85"/>
      <c r="AL1154" s="85"/>
    </row>
    <row r="1155" s="99" customFormat="true" ht="15" hidden="true" customHeight="false" outlineLevel="0" collapsed="false">
      <c r="A1155" s="80"/>
      <c r="B1155" s="81" t="n">
        <v>1417</v>
      </c>
      <c r="C1155" s="80" t="s">
        <v>102</v>
      </c>
      <c r="D1155" s="83" t="n">
        <v>0</v>
      </c>
      <c r="E1155" s="83" t="n">
        <v>137.39492</v>
      </c>
      <c r="F1155" s="87" t="n">
        <v>0</v>
      </c>
      <c r="G1155" s="87" t="n">
        <v>32.36927</v>
      </c>
      <c r="H1155" s="87" t="n">
        <v>169.76419</v>
      </c>
      <c r="I1155" s="87" t="n">
        <v>0</v>
      </c>
      <c r="J1155" s="87" t="n">
        <v>0</v>
      </c>
      <c r="K1155" s="87" t="n">
        <v>338.46217</v>
      </c>
      <c r="L1155" s="87" t="n">
        <v>0</v>
      </c>
      <c r="M1155" s="87" t="n">
        <v>0</v>
      </c>
      <c r="N1155" s="87" t="n">
        <v>0</v>
      </c>
      <c r="O1155" s="87" t="n">
        <v>338.46217</v>
      </c>
      <c r="P1155" s="87" t="n">
        <v>0</v>
      </c>
      <c r="Q1155" s="87" t="n">
        <v>0</v>
      </c>
      <c r="R1155" s="87" t="n">
        <v>0</v>
      </c>
      <c r="S1155" s="87" t="n">
        <v>0</v>
      </c>
      <c r="T1155" s="87" t="n">
        <v>0</v>
      </c>
      <c r="U1155" s="87" t="n">
        <v>0</v>
      </c>
      <c r="V1155" s="87" t="n">
        <v>0</v>
      </c>
      <c r="W1155" s="87" t="n">
        <v>0</v>
      </c>
      <c r="X1155" s="87" t="n">
        <v>0</v>
      </c>
      <c r="Y1155" s="87" t="n">
        <v>0</v>
      </c>
      <c r="Z1155" s="87" t="n">
        <v>0</v>
      </c>
      <c r="AA1155" s="87" t="n">
        <v>0</v>
      </c>
      <c r="AB1155" s="87" t="n">
        <v>0</v>
      </c>
      <c r="AC1155" s="87" t="n">
        <v>0</v>
      </c>
      <c r="AD1155" s="87" t="n">
        <v>0</v>
      </c>
      <c r="AE1155" s="87" t="n">
        <v>0</v>
      </c>
      <c r="AF1155" s="87" t="n">
        <v>508.22636</v>
      </c>
      <c r="AG1155" s="87" t="n">
        <v>32.36927</v>
      </c>
      <c r="AH1155" s="87" t="n">
        <v>137.39492</v>
      </c>
      <c r="AI1155" s="87" t="n">
        <v>338.46217</v>
      </c>
      <c r="AJ1155" s="87" t="n">
        <v>0</v>
      </c>
      <c r="AK1155" s="85"/>
      <c r="AL1155" s="85"/>
    </row>
    <row r="1156" s="99" customFormat="true" ht="15" hidden="true" customHeight="false" outlineLevel="0" collapsed="false">
      <c r="A1156" s="80"/>
      <c r="B1156" s="81" t="n">
        <v>1418</v>
      </c>
      <c r="C1156" s="80" t="s">
        <v>103</v>
      </c>
      <c r="D1156" s="83" t="n">
        <v>0</v>
      </c>
      <c r="E1156" s="83" t="n">
        <v>10.59366</v>
      </c>
      <c r="F1156" s="87" t="n">
        <v>0</v>
      </c>
      <c r="G1156" s="87" t="n">
        <v>0.8016</v>
      </c>
      <c r="H1156" s="87" t="n">
        <v>11.39526</v>
      </c>
      <c r="I1156" s="87" t="n">
        <v>0</v>
      </c>
      <c r="J1156" s="87" t="n">
        <v>0</v>
      </c>
      <c r="K1156" s="87" t="n">
        <v>4.07513</v>
      </c>
      <c r="L1156" s="87" t="n">
        <v>0</v>
      </c>
      <c r="M1156" s="87" t="n">
        <v>0</v>
      </c>
      <c r="N1156" s="87" t="n">
        <v>0</v>
      </c>
      <c r="O1156" s="87" t="n">
        <v>4.07513</v>
      </c>
      <c r="P1156" s="87" t="n">
        <v>0</v>
      </c>
      <c r="Q1156" s="87" t="n">
        <v>0</v>
      </c>
      <c r="R1156" s="87" t="n">
        <v>0</v>
      </c>
      <c r="S1156" s="87" t="n">
        <v>0</v>
      </c>
      <c r="T1156" s="87" t="n">
        <v>0</v>
      </c>
      <c r="U1156" s="87" t="n">
        <v>0</v>
      </c>
      <c r="V1156" s="87" t="n">
        <v>11.21943</v>
      </c>
      <c r="W1156" s="87" t="n">
        <v>595.35778</v>
      </c>
      <c r="X1156" s="87" t="n">
        <v>0</v>
      </c>
      <c r="Y1156" s="87" t="n">
        <v>0</v>
      </c>
      <c r="Z1156" s="87" t="n">
        <v>701.19426</v>
      </c>
      <c r="AA1156" s="87" t="n">
        <v>34.56979</v>
      </c>
      <c r="AB1156" s="87" t="n">
        <v>0</v>
      </c>
      <c r="AC1156" s="87" t="n">
        <v>0</v>
      </c>
      <c r="AD1156" s="87" t="n">
        <v>0</v>
      </c>
      <c r="AE1156" s="87" t="n">
        <v>1342.34126</v>
      </c>
      <c r="AF1156" s="87" t="n">
        <v>1357.81165</v>
      </c>
      <c r="AG1156" s="87" t="n">
        <v>12.02103</v>
      </c>
      <c r="AH1156" s="87" t="n">
        <v>711.78792</v>
      </c>
      <c r="AI1156" s="87" t="n">
        <v>4.07513</v>
      </c>
      <c r="AJ1156" s="87" t="n">
        <v>629.92757</v>
      </c>
      <c r="AK1156" s="85"/>
      <c r="AL1156" s="85"/>
    </row>
    <row r="1157" s="99" customFormat="true" ht="15" hidden="true" customHeight="false" outlineLevel="0" collapsed="false">
      <c r="A1157" s="80"/>
      <c r="B1157" s="81" t="n">
        <v>1421</v>
      </c>
      <c r="C1157" s="80" t="s">
        <v>104</v>
      </c>
      <c r="D1157" s="83" t="n">
        <v>2977.47802</v>
      </c>
      <c r="E1157" s="83" t="n">
        <v>3851.07797</v>
      </c>
      <c r="F1157" s="87" t="n">
        <v>17023.70818</v>
      </c>
      <c r="G1157" s="87" t="n">
        <v>1537.47295</v>
      </c>
      <c r="H1157" s="87" t="n">
        <v>25389.73712</v>
      </c>
      <c r="I1157" s="87" t="n">
        <v>5360.63283</v>
      </c>
      <c r="J1157" s="87" t="n">
        <v>2103.2215</v>
      </c>
      <c r="K1157" s="87" t="n">
        <v>879.9621</v>
      </c>
      <c r="L1157" s="87" t="n">
        <v>4389.92231</v>
      </c>
      <c r="M1157" s="87" t="n">
        <v>1682.74949</v>
      </c>
      <c r="N1157" s="87" t="n">
        <v>1326.50103</v>
      </c>
      <c r="O1157" s="87" t="n">
        <v>15742.98926</v>
      </c>
      <c r="P1157" s="87" t="n">
        <v>177.00724</v>
      </c>
      <c r="Q1157" s="87" t="n">
        <v>6.038</v>
      </c>
      <c r="R1157" s="87" t="n">
        <v>215.92169</v>
      </c>
      <c r="S1157" s="87" t="n">
        <v>146.66419</v>
      </c>
      <c r="T1157" s="87" t="n">
        <v>6.06762</v>
      </c>
      <c r="U1157" s="87" t="n">
        <v>0.068</v>
      </c>
      <c r="V1157" s="87" t="n">
        <v>939.3847</v>
      </c>
      <c r="W1157" s="87" t="n">
        <v>86.42344</v>
      </c>
      <c r="X1157" s="87" t="n">
        <v>0</v>
      </c>
      <c r="Y1157" s="87" t="n">
        <v>920.36952</v>
      </c>
      <c r="Z1157" s="87" t="n">
        <v>0.003</v>
      </c>
      <c r="AA1157" s="87" t="n">
        <v>625.1094</v>
      </c>
      <c r="AB1157" s="87" t="n">
        <v>599.92209</v>
      </c>
      <c r="AC1157" s="87" t="n">
        <v>0</v>
      </c>
      <c r="AD1157" s="87" t="n">
        <v>27.51792</v>
      </c>
      <c r="AE1157" s="87" t="n">
        <v>3750.49681</v>
      </c>
      <c r="AF1157" s="87" t="n">
        <v>44883.22319</v>
      </c>
      <c r="AG1157" s="87" t="n">
        <v>35332.20696</v>
      </c>
      <c r="AH1157" s="87" t="n">
        <v>7959.52129</v>
      </c>
      <c r="AI1157" s="87" t="n">
        <v>879.9621</v>
      </c>
      <c r="AJ1157" s="87" t="n">
        <v>711.53284</v>
      </c>
      <c r="AK1157" s="85"/>
      <c r="AL1157" s="85"/>
    </row>
    <row r="1158" s="99" customFormat="true" ht="15" hidden="true" customHeight="false" outlineLevel="0" collapsed="false">
      <c r="A1158" s="80"/>
      <c r="B1158" s="81" t="n">
        <v>1422</v>
      </c>
      <c r="C1158" s="80" t="s">
        <v>105</v>
      </c>
      <c r="D1158" s="83" t="n">
        <v>5685.70717</v>
      </c>
      <c r="E1158" s="83" t="n">
        <v>6958.69236</v>
      </c>
      <c r="F1158" s="87" t="n">
        <v>16064.93188</v>
      </c>
      <c r="G1158" s="87" t="n">
        <v>1921.77922</v>
      </c>
      <c r="H1158" s="87" t="n">
        <v>30631.11063</v>
      </c>
      <c r="I1158" s="87" t="n">
        <v>8888.38287</v>
      </c>
      <c r="J1158" s="87" t="n">
        <v>1622.892</v>
      </c>
      <c r="K1158" s="87" t="n">
        <v>687.38476</v>
      </c>
      <c r="L1158" s="87" t="n">
        <v>1691.48653</v>
      </c>
      <c r="M1158" s="87" t="n">
        <v>1923.63479</v>
      </c>
      <c r="N1158" s="87" t="n">
        <v>1423.86379</v>
      </c>
      <c r="O1158" s="87" t="n">
        <v>16237.64474</v>
      </c>
      <c r="P1158" s="87" t="n">
        <v>504.59301</v>
      </c>
      <c r="Q1158" s="87" t="n">
        <v>0</v>
      </c>
      <c r="R1158" s="87" t="n">
        <v>10.81187</v>
      </c>
      <c r="S1158" s="87" t="n">
        <v>91.52368</v>
      </c>
      <c r="T1158" s="87" t="n">
        <v>119.09421</v>
      </c>
      <c r="U1158" s="87" t="n">
        <v>0.024</v>
      </c>
      <c r="V1158" s="87" t="n">
        <v>363.0438</v>
      </c>
      <c r="W1158" s="87" t="n">
        <v>42.29307</v>
      </c>
      <c r="X1158" s="87" t="n">
        <v>112.89575</v>
      </c>
      <c r="Y1158" s="87" t="n">
        <v>1250.11174</v>
      </c>
      <c r="Z1158" s="87" t="n">
        <v>2407.30043</v>
      </c>
      <c r="AA1158" s="87" t="n">
        <v>2.56145</v>
      </c>
      <c r="AB1158" s="87" t="n">
        <v>177.00592</v>
      </c>
      <c r="AC1158" s="87" t="n">
        <v>4.72108</v>
      </c>
      <c r="AD1158" s="87" t="n">
        <v>68.86361</v>
      </c>
      <c r="AE1158" s="87" t="n">
        <v>5154.84362</v>
      </c>
      <c r="AF1158" s="87" t="n">
        <v>52023.59899</v>
      </c>
      <c r="AG1158" s="87" t="n">
        <v>34179.38035</v>
      </c>
      <c r="AH1158" s="87" t="n">
        <v>17107.25828</v>
      </c>
      <c r="AI1158" s="87" t="n">
        <v>687.38476</v>
      </c>
      <c r="AJ1158" s="87" t="n">
        <v>49.5756</v>
      </c>
      <c r="AK1158" s="85"/>
      <c r="AL1158" s="85"/>
    </row>
    <row r="1159" s="99" customFormat="true" ht="15" hidden="true" customHeight="false" outlineLevel="0" collapsed="false">
      <c r="A1159" s="80"/>
      <c r="B1159" s="81" t="n">
        <v>1423</v>
      </c>
      <c r="C1159" s="80" t="s">
        <v>108</v>
      </c>
      <c r="D1159" s="83" t="n">
        <v>140.93853</v>
      </c>
      <c r="E1159" s="83" t="n">
        <v>275.65138</v>
      </c>
      <c r="F1159" s="87" t="n">
        <v>2856.31733</v>
      </c>
      <c r="G1159" s="87" t="n">
        <v>458.8186</v>
      </c>
      <c r="H1159" s="87" t="n">
        <v>3731.72584</v>
      </c>
      <c r="I1159" s="87" t="n">
        <v>112.66269</v>
      </c>
      <c r="J1159" s="87" t="n">
        <v>52.04469</v>
      </c>
      <c r="K1159" s="87" t="n">
        <v>94.63804</v>
      </c>
      <c r="L1159" s="87" t="n">
        <v>133.54413</v>
      </c>
      <c r="M1159" s="87" t="n">
        <v>16.77149</v>
      </c>
      <c r="N1159" s="87" t="n">
        <v>97.75695</v>
      </c>
      <c r="O1159" s="87" t="n">
        <v>507.41799</v>
      </c>
      <c r="P1159" s="87" t="n">
        <v>2.30041</v>
      </c>
      <c r="Q1159" s="87" t="n">
        <v>39.886</v>
      </c>
      <c r="R1159" s="87" t="n">
        <v>0</v>
      </c>
      <c r="S1159" s="87" t="n">
        <v>0</v>
      </c>
      <c r="T1159" s="87" t="n">
        <v>4.71314</v>
      </c>
      <c r="U1159" s="87" t="n">
        <v>0</v>
      </c>
      <c r="V1159" s="87" t="n">
        <v>37.85889</v>
      </c>
      <c r="W1159" s="87" t="n">
        <v>17.79808</v>
      </c>
      <c r="X1159" s="87" t="n">
        <v>0.18225</v>
      </c>
      <c r="Y1159" s="87" t="n">
        <v>42.37496</v>
      </c>
      <c r="Z1159" s="87" t="n">
        <v>0.002</v>
      </c>
      <c r="AA1159" s="87" t="n">
        <v>17.73736</v>
      </c>
      <c r="AB1159" s="87" t="n">
        <v>0</v>
      </c>
      <c r="AC1159" s="87" t="n">
        <v>0</v>
      </c>
      <c r="AD1159" s="87" t="n">
        <v>0</v>
      </c>
      <c r="AE1159" s="87" t="n">
        <v>162.85309</v>
      </c>
      <c r="AF1159" s="87" t="n">
        <v>4401.99692</v>
      </c>
      <c r="AG1159" s="87" t="n">
        <v>3805.66077</v>
      </c>
      <c r="AH1159" s="87" t="n">
        <v>466.16267</v>
      </c>
      <c r="AI1159" s="87" t="n">
        <v>94.63804</v>
      </c>
      <c r="AJ1159" s="87" t="n">
        <v>35.53544</v>
      </c>
      <c r="AK1159" s="85"/>
      <c r="AL1159" s="85"/>
    </row>
    <row r="1160" s="99" customFormat="true" ht="15" hidden="true" customHeight="false" outlineLevel="0" collapsed="false">
      <c r="A1160" s="80"/>
      <c r="B1160" s="81" t="n">
        <v>1424</v>
      </c>
      <c r="C1160" s="80" t="s">
        <v>113</v>
      </c>
      <c r="D1160" s="83" t="n">
        <v>0</v>
      </c>
      <c r="E1160" s="83" t="n">
        <v>6.84797</v>
      </c>
      <c r="F1160" s="87" t="n">
        <v>4154.42254</v>
      </c>
      <c r="G1160" s="87" t="n">
        <v>22.6288</v>
      </c>
      <c r="H1160" s="87" t="n">
        <v>4183.89931</v>
      </c>
      <c r="I1160" s="87" t="n">
        <v>43.76373</v>
      </c>
      <c r="J1160" s="87" t="n">
        <v>0</v>
      </c>
      <c r="K1160" s="87" t="n">
        <v>46.69862</v>
      </c>
      <c r="L1160" s="87" t="n">
        <v>8.53461</v>
      </c>
      <c r="M1160" s="87" t="n">
        <v>141.22167</v>
      </c>
      <c r="N1160" s="87" t="n">
        <v>3.97088</v>
      </c>
      <c r="O1160" s="87" t="n">
        <v>244.18951</v>
      </c>
      <c r="P1160" s="87" t="n">
        <v>45.3329</v>
      </c>
      <c r="Q1160" s="87" t="n">
        <v>0</v>
      </c>
      <c r="R1160" s="87" t="n">
        <v>0</v>
      </c>
      <c r="S1160" s="87" t="n">
        <v>87.72601</v>
      </c>
      <c r="T1160" s="87" t="n">
        <v>0</v>
      </c>
      <c r="U1160" s="87" t="n">
        <v>0</v>
      </c>
      <c r="V1160" s="87" t="n">
        <v>117.62298</v>
      </c>
      <c r="W1160" s="87" t="n">
        <v>2545.14848</v>
      </c>
      <c r="X1160" s="87" t="n">
        <v>144.1154</v>
      </c>
      <c r="Y1160" s="87" t="n">
        <v>0</v>
      </c>
      <c r="Z1160" s="87" t="n">
        <v>1279.27232</v>
      </c>
      <c r="AA1160" s="87" t="n">
        <v>1080.08652</v>
      </c>
      <c r="AB1160" s="87" t="n">
        <v>28.25035</v>
      </c>
      <c r="AC1160" s="87" t="n">
        <v>1035.65792</v>
      </c>
      <c r="AD1160" s="87" t="n">
        <v>38.6051</v>
      </c>
      <c r="AE1160" s="87" t="n">
        <v>6401.81798</v>
      </c>
      <c r="AF1160" s="87" t="n">
        <v>10829.9068</v>
      </c>
      <c r="AG1160" s="87" t="n">
        <v>4608.14157</v>
      </c>
      <c r="AH1160" s="87" t="n">
        <v>1514.17369</v>
      </c>
      <c r="AI1160" s="87" t="n">
        <v>46.69862</v>
      </c>
      <c r="AJ1160" s="87" t="n">
        <v>4660.89292</v>
      </c>
      <c r="AK1160" s="85"/>
      <c r="AL1160" s="85"/>
    </row>
    <row r="1161" s="99" customFormat="true" ht="15" hidden="true" customHeight="false" outlineLevel="0" collapsed="false">
      <c r="A1161" s="80"/>
      <c r="B1161" s="81" t="n">
        <v>1425</v>
      </c>
      <c r="C1161" s="80" t="s">
        <v>114</v>
      </c>
      <c r="D1161" s="83" t="n">
        <v>0.003</v>
      </c>
      <c r="E1161" s="83" t="n">
        <v>795.03826</v>
      </c>
      <c r="F1161" s="87" t="n">
        <v>1529.7127</v>
      </c>
      <c r="G1161" s="87" t="n">
        <v>196.56303</v>
      </c>
      <c r="H1161" s="87" t="n">
        <v>2521.31699</v>
      </c>
      <c r="I1161" s="87" t="n">
        <v>212.0171</v>
      </c>
      <c r="J1161" s="87" t="n">
        <v>0</v>
      </c>
      <c r="K1161" s="87" t="n">
        <v>913.01162</v>
      </c>
      <c r="L1161" s="87" t="n">
        <v>80.78846</v>
      </c>
      <c r="M1161" s="87" t="n">
        <v>3.41693</v>
      </c>
      <c r="N1161" s="87" t="n">
        <v>0</v>
      </c>
      <c r="O1161" s="87" t="n">
        <v>1209.23411</v>
      </c>
      <c r="P1161" s="87" t="n">
        <v>32.89733</v>
      </c>
      <c r="Q1161" s="87" t="n">
        <v>0</v>
      </c>
      <c r="R1161" s="87" t="n">
        <v>0.002</v>
      </c>
      <c r="S1161" s="87" t="n">
        <v>0</v>
      </c>
      <c r="T1161" s="87" t="n">
        <v>0</v>
      </c>
      <c r="U1161" s="87" t="n">
        <v>0</v>
      </c>
      <c r="V1161" s="87" t="n">
        <v>0.001</v>
      </c>
      <c r="W1161" s="87" t="n">
        <v>0</v>
      </c>
      <c r="X1161" s="87" t="n">
        <v>0</v>
      </c>
      <c r="Y1161" s="87" t="n">
        <v>0</v>
      </c>
      <c r="Z1161" s="87" t="n">
        <v>0</v>
      </c>
      <c r="AA1161" s="87" t="n">
        <v>0.004</v>
      </c>
      <c r="AB1161" s="87" t="n">
        <v>0</v>
      </c>
      <c r="AC1161" s="87" t="n">
        <v>0</v>
      </c>
      <c r="AD1161" s="87" t="n">
        <v>0</v>
      </c>
      <c r="AE1161" s="87" t="n">
        <v>32.90433</v>
      </c>
      <c r="AF1161" s="87" t="n">
        <v>3763.45543</v>
      </c>
      <c r="AG1161" s="87" t="n">
        <v>2022.50122</v>
      </c>
      <c r="AH1161" s="87" t="n">
        <v>827.93859</v>
      </c>
      <c r="AI1161" s="87" t="n">
        <v>913.01162</v>
      </c>
      <c r="AJ1161" s="87" t="n">
        <v>0.004</v>
      </c>
      <c r="AK1161" s="85"/>
      <c r="AL1161" s="85"/>
    </row>
    <row r="1162" s="99" customFormat="true" ht="15" hidden="true" customHeight="false" outlineLevel="0" collapsed="false">
      <c r="A1162" s="80"/>
      <c r="B1162" s="81" t="n">
        <v>1426</v>
      </c>
      <c r="C1162" s="80" t="s">
        <v>115</v>
      </c>
      <c r="D1162" s="83" t="n">
        <v>0.006</v>
      </c>
      <c r="E1162" s="83" t="n">
        <v>0.003</v>
      </c>
      <c r="F1162" s="87" t="n">
        <v>0.5125</v>
      </c>
      <c r="G1162" s="87" t="n">
        <v>95.10595</v>
      </c>
      <c r="H1162" s="87" t="n">
        <v>95.62745</v>
      </c>
      <c r="I1162" s="87" t="n">
        <v>31.26472</v>
      </c>
      <c r="J1162" s="87" t="n">
        <v>247.47971</v>
      </c>
      <c r="K1162" s="87" t="n">
        <v>1.71286</v>
      </c>
      <c r="L1162" s="87" t="n">
        <v>0</v>
      </c>
      <c r="M1162" s="87" t="n">
        <v>0</v>
      </c>
      <c r="N1162" s="87" t="n">
        <v>0.4172</v>
      </c>
      <c r="O1162" s="87" t="n">
        <v>280.87449</v>
      </c>
      <c r="P1162" s="87" t="n">
        <v>23.93194</v>
      </c>
      <c r="Q1162" s="87" t="n">
        <v>0</v>
      </c>
      <c r="R1162" s="87" t="n">
        <v>0</v>
      </c>
      <c r="S1162" s="87" t="n">
        <v>0</v>
      </c>
      <c r="T1162" s="87" t="n">
        <v>0</v>
      </c>
      <c r="U1162" s="87" t="n">
        <v>0</v>
      </c>
      <c r="V1162" s="87" t="n">
        <v>0</v>
      </c>
      <c r="W1162" s="87" t="n">
        <v>0</v>
      </c>
      <c r="X1162" s="87" t="n">
        <v>0</v>
      </c>
      <c r="Y1162" s="87" t="n">
        <v>125.12396</v>
      </c>
      <c r="Z1162" s="87" t="n">
        <v>239.30928</v>
      </c>
      <c r="AA1162" s="87" t="n">
        <v>0</v>
      </c>
      <c r="AB1162" s="87" t="n">
        <v>0</v>
      </c>
      <c r="AC1162" s="87" t="n">
        <v>0</v>
      </c>
      <c r="AD1162" s="87" t="n">
        <v>0</v>
      </c>
      <c r="AE1162" s="87" t="n">
        <v>388.36518</v>
      </c>
      <c r="AF1162" s="87" t="n">
        <v>764.86712</v>
      </c>
      <c r="AG1162" s="87" t="n">
        <v>374.78008</v>
      </c>
      <c r="AH1162" s="87" t="n">
        <v>388.37418</v>
      </c>
      <c r="AI1162" s="87" t="n">
        <v>1.71286</v>
      </c>
      <c r="AJ1162" s="87" t="n">
        <v>0</v>
      </c>
      <c r="AK1162" s="85"/>
      <c r="AL1162" s="85"/>
    </row>
    <row r="1163" s="99" customFormat="true" ht="15" hidden="true" customHeight="false" outlineLevel="0" collapsed="false">
      <c r="A1163" s="80"/>
      <c r="B1163" s="81" t="n">
        <v>1427</v>
      </c>
      <c r="C1163" s="80" t="s">
        <v>116</v>
      </c>
      <c r="D1163" s="83" t="n">
        <v>5.34491</v>
      </c>
      <c r="E1163" s="83" t="n">
        <v>17.74459</v>
      </c>
      <c r="F1163" s="87" t="n">
        <v>39.81496</v>
      </c>
      <c r="G1163" s="87" t="n">
        <v>16.26265</v>
      </c>
      <c r="H1163" s="87" t="n">
        <v>79.16711</v>
      </c>
      <c r="I1163" s="87" t="n">
        <v>0</v>
      </c>
      <c r="J1163" s="87" t="n">
        <v>0</v>
      </c>
      <c r="K1163" s="87" t="n">
        <v>1.4693</v>
      </c>
      <c r="L1163" s="87" t="n">
        <v>0</v>
      </c>
      <c r="M1163" s="87" t="n">
        <v>0</v>
      </c>
      <c r="N1163" s="87" t="n">
        <v>0</v>
      </c>
      <c r="O1163" s="87" t="n">
        <v>1.4693</v>
      </c>
      <c r="P1163" s="87" t="n">
        <v>0</v>
      </c>
      <c r="Q1163" s="87" t="n">
        <v>0</v>
      </c>
      <c r="R1163" s="87" t="n">
        <v>0</v>
      </c>
      <c r="S1163" s="87" t="n">
        <v>0</v>
      </c>
      <c r="T1163" s="87" t="n">
        <v>0</v>
      </c>
      <c r="U1163" s="87" t="n">
        <v>0</v>
      </c>
      <c r="V1163" s="87" t="n">
        <v>0</v>
      </c>
      <c r="W1163" s="87" t="n">
        <v>0</v>
      </c>
      <c r="X1163" s="87" t="n">
        <v>0</v>
      </c>
      <c r="Y1163" s="87" t="n">
        <v>0</v>
      </c>
      <c r="Z1163" s="87" t="n">
        <v>0</v>
      </c>
      <c r="AA1163" s="87" t="n">
        <v>0</v>
      </c>
      <c r="AB1163" s="87" t="n">
        <v>0</v>
      </c>
      <c r="AC1163" s="87" t="n">
        <v>0</v>
      </c>
      <c r="AD1163" s="87" t="n">
        <v>0</v>
      </c>
      <c r="AE1163" s="87" t="n">
        <v>0</v>
      </c>
      <c r="AF1163" s="87" t="n">
        <v>80.63641</v>
      </c>
      <c r="AG1163" s="87" t="n">
        <v>56.07761</v>
      </c>
      <c r="AH1163" s="87" t="n">
        <v>23.0895</v>
      </c>
      <c r="AI1163" s="87" t="n">
        <v>1.4693</v>
      </c>
      <c r="AJ1163" s="87" t="n">
        <v>0</v>
      </c>
      <c r="AK1163" s="85"/>
      <c r="AL1163" s="85"/>
    </row>
    <row r="1164" s="99" customFormat="true" ht="15" hidden="true" customHeight="false" outlineLevel="0" collapsed="false">
      <c r="A1164" s="80"/>
      <c r="B1164" s="81" t="n">
        <v>1428</v>
      </c>
      <c r="C1164" s="80" t="s">
        <v>117</v>
      </c>
      <c r="D1164" s="83" t="n">
        <v>0</v>
      </c>
      <c r="E1164" s="83" t="n">
        <v>2.6085</v>
      </c>
      <c r="F1164" s="87" t="n">
        <v>0</v>
      </c>
      <c r="G1164" s="87" t="n">
        <v>0.78053</v>
      </c>
      <c r="H1164" s="87" t="n">
        <v>3.38903</v>
      </c>
      <c r="I1164" s="87" t="n">
        <v>0</v>
      </c>
      <c r="J1164" s="87" t="n">
        <v>0</v>
      </c>
      <c r="K1164" s="87" t="n">
        <v>0.22781</v>
      </c>
      <c r="L1164" s="87" t="n">
        <v>0</v>
      </c>
      <c r="M1164" s="87" t="n">
        <v>0</v>
      </c>
      <c r="N1164" s="87" t="n">
        <v>0</v>
      </c>
      <c r="O1164" s="87" t="n">
        <v>0.22781</v>
      </c>
      <c r="P1164" s="87" t="n">
        <v>0</v>
      </c>
      <c r="Q1164" s="87" t="n">
        <v>0</v>
      </c>
      <c r="R1164" s="87" t="n">
        <v>0</v>
      </c>
      <c r="S1164" s="87" t="n">
        <v>0</v>
      </c>
      <c r="T1164" s="87" t="n">
        <v>0</v>
      </c>
      <c r="U1164" s="87" t="n">
        <v>0</v>
      </c>
      <c r="V1164" s="87" t="n">
        <v>0.47145</v>
      </c>
      <c r="W1164" s="87" t="n">
        <v>37.1552</v>
      </c>
      <c r="X1164" s="87" t="n">
        <v>0</v>
      </c>
      <c r="Y1164" s="87" t="n">
        <v>0</v>
      </c>
      <c r="Z1164" s="87" t="n">
        <v>130.9073</v>
      </c>
      <c r="AA1164" s="87" t="n">
        <v>2.35401</v>
      </c>
      <c r="AB1164" s="87" t="n">
        <v>0</v>
      </c>
      <c r="AC1164" s="87" t="n">
        <v>0</v>
      </c>
      <c r="AD1164" s="87" t="n">
        <v>0</v>
      </c>
      <c r="AE1164" s="87" t="n">
        <v>170.88796</v>
      </c>
      <c r="AF1164" s="87" t="n">
        <v>174.5048</v>
      </c>
      <c r="AG1164" s="87" t="n">
        <v>1.25198</v>
      </c>
      <c r="AH1164" s="87" t="n">
        <v>133.5158</v>
      </c>
      <c r="AI1164" s="87" t="n">
        <v>0.22781</v>
      </c>
      <c r="AJ1164" s="87" t="n">
        <v>39.50921</v>
      </c>
      <c r="AK1164" s="85"/>
      <c r="AL1164" s="85"/>
    </row>
    <row r="1165" s="99" customFormat="true" ht="15" hidden="true" customHeight="false" outlineLevel="0" collapsed="false">
      <c r="A1165" s="80"/>
      <c r="B1165" s="81" t="n">
        <v>16</v>
      </c>
      <c r="C1165" s="80" t="s">
        <v>128</v>
      </c>
      <c r="D1165" s="83" t="n">
        <v>63301.1173</v>
      </c>
      <c r="E1165" s="83" t="n">
        <v>22802.21884</v>
      </c>
      <c r="F1165" s="87" t="n">
        <v>59464.99418</v>
      </c>
      <c r="G1165" s="87" t="n">
        <v>11166.86092</v>
      </c>
      <c r="H1165" s="87" t="n">
        <v>156735.19124</v>
      </c>
      <c r="I1165" s="87" t="n">
        <v>10564.87309</v>
      </c>
      <c r="J1165" s="87" t="n">
        <v>20009.07975</v>
      </c>
      <c r="K1165" s="87" t="n">
        <v>2086.00834</v>
      </c>
      <c r="L1165" s="87" t="n">
        <v>16633.83852</v>
      </c>
      <c r="M1165" s="87" t="n">
        <v>2210.41035</v>
      </c>
      <c r="N1165" s="87" t="n">
        <v>5052.62815</v>
      </c>
      <c r="O1165" s="87" t="n">
        <v>56556.8382</v>
      </c>
      <c r="P1165" s="87" t="n">
        <v>3491.19788</v>
      </c>
      <c r="Q1165" s="87" t="n">
        <v>1903.478</v>
      </c>
      <c r="R1165" s="87" t="n">
        <v>120.28345</v>
      </c>
      <c r="S1165" s="87" t="n">
        <v>206.72189</v>
      </c>
      <c r="T1165" s="87" t="n">
        <v>216.30801</v>
      </c>
      <c r="U1165" s="87" t="n">
        <v>1300.01131</v>
      </c>
      <c r="V1165" s="87" t="n">
        <v>1669.36631</v>
      </c>
      <c r="W1165" s="87" t="n">
        <v>3414.40522</v>
      </c>
      <c r="X1165" s="87" t="n">
        <v>705.39069</v>
      </c>
      <c r="Y1165" s="87" t="n">
        <v>7854.67064</v>
      </c>
      <c r="Z1165" s="87" t="n">
        <v>2273.03159</v>
      </c>
      <c r="AA1165" s="87" t="n">
        <v>2877.46278</v>
      </c>
      <c r="AB1165" s="87" t="n">
        <v>1851.47339</v>
      </c>
      <c r="AC1165" s="87" t="n">
        <v>210.97528</v>
      </c>
      <c r="AD1165" s="87" t="n">
        <v>160.40687</v>
      </c>
      <c r="AE1165" s="87" t="n">
        <v>28255.18331</v>
      </c>
      <c r="AF1165" s="87" t="n">
        <v>241547.21275</v>
      </c>
      <c r="AG1165" s="87" t="n">
        <v>132154.01931</v>
      </c>
      <c r="AH1165" s="87" t="n">
        <v>100804.34182</v>
      </c>
      <c r="AI1165" s="87" t="n">
        <v>2086.00834</v>
      </c>
      <c r="AJ1165" s="87" t="n">
        <v>6502.84328</v>
      </c>
      <c r="AK1165" s="85"/>
      <c r="AL1165" s="85"/>
    </row>
    <row r="1166" s="99" customFormat="true" ht="15" hidden="true" customHeight="false" outlineLevel="0" collapsed="false">
      <c r="A1166" s="80"/>
      <c r="B1166" s="81" t="n">
        <v>17</v>
      </c>
      <c r="C1166" s="80" t="s">
        <v>178</v>
      </c>
      <c r="D1166" s="83" t="n">
        <v>4956.77679</v>
      </c>
      <c r="E1166" s="83" t="n">
        <v>9012.99783</v>
      </c>
      <c r="F1166" s="87" t="n">
        <v>13009.03435</v>
      </c>
      <c r="G1166" s="87" t="n">
        <v>1249.14003</v>
      </c>
      <c r="H1166" s="87" t="n">
        <v>28227.949</v>
      </c>
      <c r="I1166" s="87" t="n">
        <v>3232.04543</v>
      </c>
      <c r="J1166" s="87" t="n">
        <v>1236.37046</v>
      </c>
      <c r="K1166" s="87" t="n">
        <v>1935.32459</v>
      </c>
      <c r="L1166" s="87" t="n">
        <v>2478.33919</v>
      </c>
      <c r="M1166" s="87" t="n">
        <v>815.13879</v>
      </c>
      <c r="N1166" s="87" t="n">
        <v>2585.97537</v>
      </c>
      <c r="O1166" s="87" t="n">
        <v>12283.19383</v>
      </c>
      <c r="P1166" s="87" t="n">
        <v>658.74365</v>
      </c>
      <c r="Q1166" s="87" t="n">
        <v>0</v>
      </c>
      <c r="R1166" s="87" t="n">
        <v>125.1851</v>
      </c>
      <c r="S1166" s="87" t="n">
        <v>210.56626</v>
      </c>
      <c r="T1166" s="87" t="n">
        <v>0</v>
      </c>
      <c r="U1166" s="87" t="n">
        <v>142.2222</v>
      </c>
      <c r="V1166" s="87" t="n">
        <v>4.90195</v>
      </c>
      <c r="W1166" s="87" t="n">
        <v>7564.34988</v>
      </c>
      <c r="X1166" s="87" t="n">
        <v>0</v>
      </c>
      <c r="Y1166" s="87" t="n">
        <v>193.97009</v>
      </c>
      <c r="Z1166" s="87" t="n">
        <v>0</v>
      </c>
      <c r="AA1166" s="87" t="n">
        <v>288.0734</v>
      </c>
      <c r="AB1166" s="87" t="n">
        <v>74.01905</v>
      </c>
      <c r="AC1166" s="87" t="n">
        <v>0</v>
      </c>
      <c r="AD1166" s="87" t="n">
        <v>0</v>
      </c>
      <c r="AE1166" s="87" t="n">
        <v>9262.03158</v>
      </c>
      <c r="AF1166" s="87" t="n">
        <v>49773.17441</v>
      </c>
      <c r="AG1166" s="87" t="n">
        <v>25162.93818</v>
      </c>
      <c r="AH1166" s="87" t="n">
        <v>14822.48836</v>
      </c>
      <c r="AI1166" s="87" t="n">
        <v>1935.32459</v>
      </c>
      <c r="AJ1166" s="87" t="n">
        <v>7852.42328</v>
      </c>
      <c r="AK1166" s="85"/>
      <c r="AL1166" s="85"/>
    </row>
    <row r="1167" s="99" customFormat="true" ht="15" hidden="true" customHeight="false" outlineLevel="0" collapsed="false">
      <c r="A1167" s="80"/>
      <c r="B1167" s="81" t="n">
        <v>18</v>
      </c>
      <c r="C1167" s="80" t="s">
        <v>214</v>
      </c>
      <c r="D1167" s="83" t="n">
        <v>88433.7291</v>
      </c>
      <c r="E1167" s="83" t="n">
        <v>61087.99217</v>
      </c>
      <c r="F1167" s="87" t="n">
        <v>115406.97972</v>
      </c>
      <c r="G1167" s="87" t="n">
        <v>8795.95912</v>
      </c>
      <c r="H1167" s="87" t="n">
        <v>273724.66011</v>
      </c>
      <c r="I1167" s="87" t="n">
        <v>12698.21594</v>
      </c>
      <c r="J1167" s="87" t="n">
        <v>21116.20605</v>
      </c>
      <c r="K1167" s="87" t="n">
        <v>2804.47419</v>
      </c>
      <c r="L1167" s="87" t="n">
        <v>29450.66109</v>
      </c>
      <c r="M1167" s="87" t="n">
        <v>17620.45694</v>
      </c>
      <c r="N1167" s="87" t="n">
        <v>7961.83453</v>
      </c>
      <c r="O1167" s="87" t="n">
        <v>91651.84874</v>
      </c>
      <c r="P1167" s="87" t="n">
        <v>1013.50936</v>
      </c>
      <c r="Q1167" s="87" t="n">
        <v>865.7</v>
      </c>
      <c r="R1167" s="87" t="n">
        <v>2326.0677</v>
      </c>
      <c r="S1167" s="87" t="n">
        <v>1423.00667</v>
      </c>
      <c r="T1167" s="87" t="n">
        <v>115.08106</v>
      </c>
      <c r="U1167" s="87" t="n">
        <v>560.07726</v>
      </c>
      <c r="V1167" s="87" t="n">
        <v>3433.71744</v>
      </c>
      <c r="W1167" s="87" t="n">
        <v>11429.6405</v>
      </c>
      <c r="X1167" s="87" t="n">
        <v>1512.64048</v>
      </c>
      <c r="Y1167" s="87" t="n">
        <v>3793.72628</v>
      </c>
      <c r="Z1167" s="87" t="n">
        <v>5863.03915</v>
      </c>
      <c r="AA1167" s="87" t="n">
        <v>9245.60803</v>
      </c>
      <c r="AB1167" s="87" t="n">
        <v>1467.39121</v>
      </c>
      <c r="AC1167" s="87" t="n">
        <v>1899.68974</v>
      </c>
      <c r="AD1167" s="87" t="n">
        <v>471.76458</v>
      </c>
      <c r="AE1167" s="87" t="n">
        <v>45420.65946</v>
      </c>
      <c r="AF1167" s="87" t="n">
        <v>410797.16831</v>
      </c>
      <c r="AG1167" s="87" t="n">
        <v>223126.27367</v>
      </c>
      <c r="AH1167" s="87" t="n">
        <v>162291.48218</v>
      </c>
      <c r="AI1167" s="87" t="n">
        <v>2804.47419</v>
      </c>
      <c r="AJ1167" s="87" t="n">
        <v>22574.93827</v>
      </c>
      <c r="AK1167" s="85"/>
      <c r="AL1167" s="85"/>
    </row>
    <row r="1168" s="99" customFormat="true" ht="15" hidden="true" customHeight="false" outlineLevel="0" collapsed="false">
      <c r="A1168" s="80"/>
      <c r="B1168" s="81" t="n">
        <v>19</v>
      </c>
      <c r="C1168" s="80" t="s">
        <v>225</v>
      </c>
      <c r="D1168" s="83" t="n">
        <v>72479.32346</v>
      </c>
      <c r="E1168" s="83" t="n">
        <v>217328.8669</v>
      </c>
      <c r="F1168" s="87" t="n">
        <v>294340.31246</v>
      </c>
      <c r="G1168" s="87" t="n">
        <v>93813.3017</v>
      </c>
      <c r="H1168" s="87" t="n">
        <v>677961.80452</v>
      </c>
      <c r="I1168" s="87" t="n">
        <v>31508.51662</v>
      </c>
      <c r="J1168" s="87" t="n">
        <v>64339.11752</v>
      </c>
      <c r="K1168" s="87" t="n">
        <v>10612.54779</v>
      </c>
      <c r="L1168" s="87" t="n">
        <v>60439.99355</v>
      </c>
      <c r="M1168" s="87" t="n">
        <v>21579.40349</v>
      </c>
      <c r="N1168" s="87" t="n">
        <v>41727.44511</v>
      </c>
      <c r="O1168" s="87" t="n">
        <v>230207.02408</v>
      </c>
      <c r="P1168" s="87" t="n">
        <v>41326.17189</v>
      </c>
      <c r="Q1168" s="87" t="n">
        <v>8819.116</v>
      </c>
      <c r="R1168" s="87" t="n">
        <v>402.22866</v>
      </c>
      <c r="S1168" s="87" t="n">
        <v>1507.50498</v>
      </c>
      <c r="T1168" s="87" t="n">
        <v>288.35093</v>
      </c>
      <c r="U1168" s="87" t="n">
        <v>5129.29833</v>
      </c>
      <c r="V1168" s="87" t="n">
        <v>6314.51549</v>
      </c>
      <c r="W1168" s="87" t="n">
        <v>33945.04892</v>
      </c>
      <c r="X1168" s="87" t="n">
        <v>1350.00363</v>
      </c>
      <c r="Y1168" s="87" t="n">
        <v>20139.42339</v>
      </c>
      <c r="Z1168" s="87" t="n">
        <v>31303.47231</v>
      </c>
      <c r="AA1168" s="87" t="n">
        <v>7643.08878</v>
      </c>
      <c r="AB1168" s="87" t="n">
        <v>1640.79938</v>
      </c>
      <c r="AC1168" s="87" t="n">
        <v>1014.46581</v>
      </c>
      <c r="AD1168" s="87" t="n">
        <v>1004.99789</v>
      </c>
      <c r="AE1168" s="87" t="n">
        <v>161828.48639</v>
      </c>
      <c r="AF1168" s="87" t="n">
        <v>1069997.31499</v>
      </c>
      <c r="AG1168" s="87" t="n">
        <v>631561.55329</v>
      </c>
      <c r="AH1168" s="87" t="n">
        <v>385220.6104</v>
      </c>
      <c r="AI1168" s="87" t="n">
        <v>10612.54779</v>
      </c>
      <c r="AJ1168" s="87" t="n">
        <v>42602.60351</v>
      </c>
      <c r="AK1168" s="85"/>
      <c r="AL1168" s="85"/>
    </row>
    <row r="1169" s="99" customFormat="true" ht="15" hidden="true" customHeight="false" outlineLevel="0" collapsed="false">
      <c r="A1169" s="80"/>
      <c r="B1169" s="81" t="n">
        <v>-1901</v>
      </c>
      <c r="C1169" s="80" t="s">
        <v>226</v>
      </c>
      <c r="D1169" s="83" t="n">
        <v>-26093.90108</v>
      </c>
      <c r="E1169" s="83" t="n">
        <v>-145477.71269</v>
      </c>
      <c r="F1169" s="87" t="n">
        <v>-144696.6068</v>
      </c>
      <c r="G1169" s="87" t="n">
        <v>-32799.49084</v>
      </c>
      <c r="H1169" s="87" t="n">
        <v>-349067.71141</v>
      </c>
      <c r="I1169" s="87" t="n">
        <v>-4423.71532</v>
      </c>
      <c r="J1169" s="87" t="n">
        <v>-13719.16554</v>
      </c>
      <c r="K1169" s="87" t="n">
        <v>-1695.46944</v>
      </c>
      <c r="L1169" s="87" t="n">
        <v>-11230.87466</v>
      </c>
      <c r="M1169" s="87" t="n">
        <v>-356.63032</v>
      </c>
      <c r="N1169" s="87" t="n">
        <v>-179.06471</v>
      </c>
      <c r="O1169" s="87" t="n">
        <v>-31604.91999</v>
      </c>
      <c r="P1169" s="87" t="n">
        <v>-735.5115</v>
      </c>
      <c r="Q1169" s="87" t="n">
        <v>-230.642</v>
      </c>
      <c r="R1169" s="87" t="n">
        <v>-204.5204</v>
      </c>
      <c r="S1169" s="87" t="n">
        <v>0</v>
      </c>
      <c r="T1169" s="87" t="n">
        <v>-45</v>
      </c>
      <c r="U1169" s="87" t="n">
        <v>0</v>
      </c>
      <c r="V1169" s="87" t="n">
        <v>-211.57817</v>
      </c>
      <c r="W1169" s="87" t="n">
        <v>0</v>
      </c>
      <c r="X1169" s="87" t="n">
        <v>-506.09574</v>
      </c>
      <c r="Y1169" s="87" t="n">
        <v>-1945.93473</v>
      </c>
      <c r="Z1169" s="87" t="n">
        <v>-23572.53521</v>
      </c>
      <c r="AA1169" s="87" t="n">
        <v>0</v>
      </c>
      <c r="AB1169" s="87" t="n">
        <v>0</v>
      </c>
      <c r="AC1169" s="87" t="n">
        <v>-0.267</v>
      </c>
      <c r="AD1169" s="87" t="n">
        <v>0</v>
      </c>
      <c r="AE1169" s="87" t="n">
        <v>-27452.08475</v>
      </c>
      <c r="AF1169" s="87" t="n">
        <v>-408124.71615</v>
      </c>
      <c r="AG1169" s="87" t="n">
        <v>-208052.28876</v>
      </c>
      <c r="AH1169" s="87" t="n">
        <v>-198376.69095</v>
      </c>
      <c r="AI1169" s="87" t="n">
        <v>-1695.46944</v>
      </c>
      <c r="AJ1169" s="87" t="n">
        <v>-0.267</v>
      </c>
      <c r="AK1169" s="85"/>
      <c r="AL1169" s="85"/>
    </row>
    <row r="1170" s="99" customFormat="true" ht="15" hidden="true" customHeight="false" outlineLevel="0" collapsed="false">
      <c r="A1170" s="80"/>
      <c r="B1170" s="81" t="n">
        <v>-1903</v>
      </c>
      <c r="C1170" s="80" t="s">
        <v>239</v>
      </c>
      <c r="D1170" s="83" t="n">
        <v>0</v>
      </c>
      <c r="E1170" s="83" t="n">
        <v>0</v>
      </c>
      <c r="F1170" s="87" t="n">
        <v>0</v>
      </c>
      <c r="G1170" s="87" t="n">
        <v>0</v>
      </c>
      <c r="H1170" s="87" t="n">
        <v>0</v>
      </c>
      <c r="I1170" s="87" t="n">
        <v>0</v>
      </c>
      <c r="J1170" s="87" t="n">
        <v>0</v>
      </c>
      <c r="K1170" s="87" t="n">
        <v>0</v>
      </c>
      <c r="L1170" s="87" t="n">
        <v>0</v>
      </c>
      <c r="M1170" s="87" t="n">
        <v>0</v>
      </c>
      <c r="N1170" s="87" t="n">
        <v>0</v>
      </c>
      <c r="O1170" s="87" t="n">
        <v>0</v>
      </c>
      <c r="P1170" s="87" t="n">
        <v>0</v>
      </c>
      <c r="Q1170" s="87" t="n">
        <v>0</v>
      </c>
      <c r="R1170" s="87" t="n">
        <v>0</v>
      </c>
      <c r="S1170" s="87" t="n">
        <v>0</v>
      </c>
      <c r="T1170" s="87" t="n">
        <v>0</v>
      </c>
      <c r="U1170" s="87" t="n">
        <v>0</v>
      </c>
      <c r="V1170" s="87" t="n">
        <v>0</v>
      </c>
      <c r="W1170" s="87" t="n">
        <v>0</v>
      </c>
      <c r="X1170" s="87" t="n">
        <v>0</v>
      </c>
      <c r="Y1170" s="87" t="n">
        <v>0</v>
      </c>
      <c r="Z1170" s="87" t="n">
        <v>0</v>
      </c>
      <c r="AA1170" s="87" t="n">
        <v>0</v>
      </c>
      <c r="AB1170" s="87" t="n">
        <v>0</v>
      </c>
      <c r="AC1170" s="87" t="n">
        <v>0</v>
      </c>
      <c r="AD1170" s="87" t="n">
        <v>0</v>
      </c>
      <c r="AE1170" s="87" t="n">
        <v>0</v>
      </c>
      <c r="AF1170" s="87" t="n">
        <v>0</v>
      </c>
      <c r="AG1170" s="87" t="n">
        <v>0</v>
      </c>
      <c r="AH1170" s="87" t="n">
        <v>0</v>
      </c>
      <c r="AI1170" s="87" t="n">
        <v>0</v>
      </c>
      <c r="AJ1170" s="87" t="n">
        <v>0</v>
      </c>
      <c r="AK1170" s="85"/>
      <c r="AL1170" s="85"/>
    </row>
    <row r="1171" s="99" customFormat="true" ht="15" hidden="true" customHeight="false" outlineLevel="0" collapsed="false">
      <c r="A1171" s="80"/>
      <c r="B1171" s="81" t="n">
        <v>1499</v>
      </c>
      <c r="C1171" s="80" t="s">
        <v>118</v>
      </c>
      <c r="D1171" s="83" t="n">
        <v>-27448.31949</v>
      </c>
      <c r="E1171" s="83" t="n">
        <v>-102086.04698</v>
      </c>
      <c r="F1171" s="87" t="n">
        <v>-276698.23304</v>
      </c>
      <c r="G1171" s="87" t="n">
        <v>-19879.99207</v>
      </c>
      <c r="H1171" s="87" t="n">
        <v>-426112.59158</v>
      </c>
      <c r="I1171" s="87" t="n">
        <v>-21923.75212</v>
      </c>
      <c r="J1171" s="87" t="n">
        <v>-20942.83726</v>
      </c>
      <c r="K1171" s="87" t="n">
        <v>-11140.02921</v>
      </c>
      <c r="L1171" s="87" t="n">
        <v>-21152.94624</v>
      </c>
      <c r="M1171" s="87" t="n">
        <v>-6318.90014</v>
      </c>
      <c r="N1171" s="87" t="n">
        <v>-6838.64948</v>
      </c>
      <c r="O1171" s="87" t="n">
        <v>-88317.11445</v>
      </c>
      <c r="P1171" s="87" t="n">
        <v>-2391.36498</v>
      </c>
      <c r="Q1171" s="87" t="n">
        <v>-4409.559</v>
      </c>
      <c r="R1171" s="87" t="n">
        <v>-793.87084</v>
      </c>
      <c r="S1171" s="87" t="n">
        <v>-773.92927</v>
      </c>
      <c r="T1171" s="87" t="n">
        <v>-303.49756</v>
      </c>
      <c r="U1171" s="87" t="n">
        <v>-1838.92753</v>
      </c>
      <c r="V1171" s="87" t="n">
        <v>-8892.78602</v>
      </c>
      <c r="W1171" s="87" t="n">
        <v>-14096.98585</v>
      </c>
      <c r="X1171" s="87" t="n">
        <v>-437.43135</v>
      </c>
      <c r="Y1171" s="87" t="n">
        <v>-5532.05072</v>
      </c>
      <c r="Z1171" s="87" t="n">
        <v>-15034.23375</v>
      </c>
      <c r="AA1171" s="87" t="n">
        <v>-10384.29559</v>
      </c>
      <c r="AB1171" s="87" t="n">
        <v>-1893.55376</v>
      </c>
      <c r="AC1171" s="87" t="n">
        <v>-1900.20958</v>
      </c>
      <c r="AD1171" s="87" t="n">
        <v>-202.39555</v>
      </c>
      <c r="AE1171" s="87" t="n">
        <v>-68885.09135</v>
      </c>
      <c r="AF1171" s="87" t="n">
        <v>-583314.79738</v>
      </c>
      <c r="AG1171" s="87" t="n">
        <v>-392357.93677</v>
      </c>
      <c r="AH1171" s="87" t="n">
        <v>-153435.34038</v>
      </c>
      <c r="AI1171" s="87" t="n">
        <v>-11140.02921</v>
      </c>
      <c r="AJ1171" s="87" t="n">
        <v>-26381.49102</v>
      </c>
      <c r="AK1171" s="85"/>
      <c r="AL1171" s="85"/>
    </row>
    <row r="1172" s="99" customFormat="true" ht="15" hidden="true" customHeight="false" outlineLevel="0" collapsed="false">
      <c r="A1172" s="80"/>
      <c r="B1172" s="81" t="n">
        <v>-190280</v>
      </c>
      <c r="C1172" s="80" t="s">
        <v>226</v>
      </c>
      <c r="D1172" s="88" t="n">
        <v>-5902.49696</v>
      </c>
      <c r="E1172" s="88" t="n">
        <v>0</v>
      </c>
      <c r="F1172" s="89" t="n">
        <v>-1110.02362</v>
      </c>
      <c r="G1172" s="89" t="n">
        <v>0</v>
      </c>
      <c r="H1172" s="89" t="n">
        <v>-7012.52058</v>
      </c>
      <c r="I1172" s="89" t="n">
        <v>0</v>
      </c>
      <c r="J1172" s="89" t="n">
        <v>0</v>
      </c>
      <c r="K1172" s="89" t="n">
        <v>0</v>
      </c>
      <c r="L1172" s="89" t="n">
        <v>0</v>
      </c>
      <c r="M1172" s="89" t="n">
        <v>0</v>
      </c>
      <c r="N1172" s="89" t="n">
        <v>-479.59131</v>
      </c>
      <c r="O1172" s="89" t="n">
        <v>-479.59131</v>
      </c>
      <c r="P1172" s="89" t="n">
        <v>0</v>
      </c>
      <c r="Q1172" s="89" t="n">
        <v>0</v>
      </c>
      <c r="R1172" s="89" t="n">
        <v>0</v>
      </c>
      <c r="S1172" s="89" t="n">
        <v>0</v>
      </c>
      <c r="T1172" s="89" t="n">
        <v>0</v>
      </c>
      <c r="U1172" s="89" t="n">
        <v>0</v>
      </c>
      <c r="V1172" s="89" t="n">
        <v>0</v>
      </c>
      <c r="W1172" s="89" t="n">
        <v>0</v>
      </c>
      <c r="X1172" s="89" t="n">
        <v>0</v>
      </c>
      <c r="Y1172" s="89" t="n">
        <v>0</v>
      </c>
      <c r="Z1172" s="89" t="n">
        <v>0</v>
      </c>
      <c r="AA1172" s="89" t="n">
        <v>0</v>
      </c>
      <c r="AB1172" s="89" t="n">
        <v>0</v>
      </c>
      <c r="AC1172" s="89" t="n">
        <v>0</v>
      </c>
      <c r="AD1172" s="89" t="n">
        <v>0</v>
      </c>
      <c r="AE1172" s="89" t="n">
        <v>0</v>
      </c>
      <c r="AF1172" s="89" t="n">
        <v>-7492.11189</v>
      </c>
      <c r="AG1172" s="89" t="n">
        <v>-1589.61493</v>
      </c>
      <c r="AH1172" s="89" t="n">
        <v>-5902.49696</v>
      </c>
      <c r="AI1172" s="89" t="n">
        <v>0</v>
      </c>
      <c r="AJ1172" s="89" t="n">
        <v>0</v>
      </c>
      <c r="AK1172" s="85"/>
      <c r="AL1172" s="85"/>
    </row>
    <row r="1173" s="99" customFormat="true" ht="15" hidden="true" customHeight="false" outlineLevel="0" collapsed="false">
      <c r="A1173" s="90"/>
      <c r="B1173" s="91"/>
      <c r="C1173" s="90" t="s">
        <v>593</v>
      </c>
      <c r="D1173" s="92" t="n">
        <v>194363.0287</v>
      </c>
      <c r="E1173" s="92" t="n">
        <v>94708.60016</v>
      </c>
      <c r="F1173" s="93" t="n">
        <v>161567.44612</v>
      </c>
      <c r="G1173" s="93" t="n">
        <v>70968.78319</v>
      </c>
      <c r="H1173" s="93" t="n">
        <v>521607.85817</v>
      </c>
      <c r="I1173" s="93" t="n">
        <v>61423.20656</v>
      </c>
      <c r="J1173" s="93" t="n">
        <v>81227.63497</v>
      </c>
      <c r="K1173" s="93" t="n">
        <v>12387.92396</v>
      </c>
      <c r="L1173" s="93" t="n">
        <v>96851.77353</v>
      </c>
      <c r="M1173" s="93" t="n">
        <v>41361.55513</v>
      </c>
      <c r="N1173" s="93" t="n">
        <v>56856.86772</v>
      </c>
      <c r="O1173" s="93" t="n">
        <v>350108.96187</v>
      </c>
      <c r="P1173" s="93" t="n">
        <v>45383.2468</v>
      </c>
      <c r="Q1173" s="93" t="n">
        <v>7010.804</v>
      </c>
      <c r="R1173" s="93" t="n">
        <v>2245.71211</v>
      </c>
      <c r="S1173" s="93" t="n">
        <v>3297.30911</v>
      </c>
      <c r="T1173" s="93" t="n">
        <v>702.87192</v>
      </c>
      <c r="U1173" s="93" t="n">
        <v>5292.77357</v>
      </c>
      <c r="V1173" s="93" t="n">
        <v>5849.78314</v>
      </c>
      <c r="W1173" s="93" t="n">
        <v>60055.5185</v>
      </c>
      <c r="X1173" s="93" t="n">
        <v>2881.70111</v>
      </c>
      <c r="Y1173" s="93" t="n">
        <v>31516.95035</v>
      </c>
      <c r="Z1173" s="93" t="n">
        <v>15405.11006</v>
      </c>
      <c r="AA1173" s="93" t="n">
        <v>16867.40276</v>
      </c>
      <c r="AB1173" s="93" t="n">
        <v>7249.02755</v>
      </c>
      <c r="AC1173" s="93" t="n">
        <v>5018.70826</v>
      </c>
      <c r="AD1173" s="93" t="n">
        <v>1720.53185</v>
      </c>
      <c r="AE1173" s="93" t="n">
        <v>210497.45109</v>
      </c>
      <c r="AF1173" s="93" t="n">
        <v>1082214.27113</v>
      </c>
      <c r="AG1173" s="93" t="n">
        <v>601202.6767</v>
      </c>
      <c r="AH1173" s="93" t="n">
        <v>386682.04095</v>
      </c>
      <c r="AI1173" s="93" t="n">
        <v>12387.92396</v>
      </c>
      <c r="AJ1173" s="93" t="n">
        <v>81941.62952</v>
      </c>
      <c r="AK1173" s="85"/>
      <c r="AL1173" s="85"/>
    </row>
    <row r="1174" s="99" customFormat="true" ht="15" hidden="true" customHeight="false" outlineLevel="0" collapsed="false">
      <c r="A1174" s="80"/>
      <c r="B1174" s="81"/>
      <c r="C1174" s="80"/>
      <c r="D1174" s="83"/>
      <c r="E1174" s="83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5"/>
      <c r="AL1174" s="85"/>
    </row>
    <row r="1175" s="99" customFormat="true" ht="15" hidden="true" customHeight="false" outlineLevel="0" collapsed="false">
      <c r="A1175" s="80"/>
      <c r="B1175" s="81"/>
      <c r="C1175" s="82" t="s">
        <v>594</v>
      </c>
      <c r="D1175" s="83"/>
      <c r="E1175" s="83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5"/>
      <c r="AL1175" s="85"/>
    </row>
    <row r="1176" s="99" customFormat="true" ht="15" hidden="true" customHeight="false" outlineLevel="0" collapsed="false">
      <c r="A1176" s="80"/>
      <c r="B1176" s="81" t="n">
        <v>2101</v>
      </c>
      <c r="C1176" s="80" t="s">
        <v>275</v>
      </c>
      <c r="D1176" s="83" t="n">
        <v>1059644.43183</v>
      </c>
      <c r="E1176" s="83" t="n">
        <v>930370.02687</v>
      </c>
      <c r="F1176" s="87" t="n">
        <v>2759177.87073</v>
      </c>
      <c r="G1176" s="87" t="n">
        <v>972577.57977</v>
      </c>
      <c r="H1176" s="87" t="n">
        <v>5721769.9092</v>
      </c>
      <c r="I1176" s="87" t="n">
        <v>337444.12011</v>
      </c>
      <c r="J1176" s="87" t="n">
        <v>702028.12413</v>
      </c>
      <c r="K1176" s="87" t="n">
        <v>168887.32825</v>
      </c>
      <c r="L1176" s="87" t="n">
        <v>694790.14164</v>
      </c>
      <c r="M1176" s="87" t="n">
        <v>208543.41232</v>
      </c>
      <c r="N1176" s="87" t="n">
        <v>218930.05868</v>
      </c>
      <c r="O1176" s="87" t="n">
        <v>2330623.18513</v>
      </c>
      <c r="P1176" s="87" t="n">
        <v>30508.65471</v>
      </c>
      <c r="Q1176" s="87" t="n">
        <v>249636.797</v>
      </c>
      <c r="R1176" s="87" t="n">
        <v>1407.2266</v>
      </c>
      <c r="S1176" s="87" t="n">
        <v>18635.61718</v>
      </c>
      <c r="T1176" s="87" t="n">
        <v>10319.61098</v>
      </c>
      <c r="U1176" s="87" t="n">
        <v>68149.97553</v>
      </c>
      <c r="V1176" s="87" t="n">
        <v>112289.81243</v>
      </c>
      <c r="W1176" s="87" t="n">
        <v>35541.94447</v>
      </c>
      <c r="X1176" s="87" t="n">
        <v>1621.93525</v>
      </c>
      <c r="Y1176" s="87" t="n">
        <v>28401.16417</v>
      </c>
      <c r="Z1176" s="87" t="n">
        <v>17697.07773</v>
      </c>
      <c r="AA1176" s="87" t="n">
        <v>50606.11714</v>
      </c>
      <c r="AB1176" s="87" t="n">
        <v>3174.27522</v>
      </c>
      <c r="AC1176" s="87" t="n">
        <v>267.0524</v>
      </c>
      <c r="AD1176" s="87" t="n">
        <v>4132.45544</v>
      </c>
      <c r="AE1176" s="87" t="n">
        <v>632389.71625</v>
      </c>
      <c r="AF1176" s="87" t="n">
        <v>8684782.81058</v>
      </c>
      <c r="AG1176" s="87" t="n">
        <v>6346785.01134</v>
      </c>
      <c r="AH1176" s="87" t="n">
        <v>2082695.35698</v>
      </c>
      <c r="AI1176" s="87" t="n">
        <v>168887.32825</v>
      </c>
      <c r="AJ1176" s="87" t="n">
        <v>86415.11401</v>
      </c>
      <c r="AK1176" s="85"/>
      <c r="AL1176" s="85"/>
    </row>
    <row r="1177" s="99" customFormat="true" ht="15" hidden="true" customHeight="false" outlineLevel="0" collapsed="false">
      <c r="A1177" s="80"/>
      <c r="B1177" s="81" t="n">
        <v>2102</v>
      </c>
      <c r="C1177" s="80" t="s">
        <v>286</v>
      </c>
      <c r="D1177" s="83" t="n">
        <v>0</v>
      </c>
      <c r="E1177" s="83" t="n">
        <v>0</v>
      </c>
      <c r="F1177" s="87" t="n">
        <v>0</v>
      </c>
      <c r="G1177" s="87" t="n">
        <v>8157</v>
      </c>
      <c r="H1177" s="87" t="n">
        <v>8157</v>
      </c>
      <c r="I1177" s="87" t="n">
        <v>0</v>
      </c>
      <c r="J1177" s="87" t="n">
        <v>100</v>
      </c>
      <c r="K1177" s="87" t="n">
        <v>0</v>
      </c>
      <c r="L1177" s="87" t="n">
        <v>0</v>
      </c>
      <c r="M1177" s="87" t="n">
        <v>0</v>
      </c>
      <c r="N1177" s="87" t="n">
        <v>0.037</v>
      </c>
      <c r="O1177" s="87" t="n">
        <v>100.037</v>
      </c>
      <c r="P1177" s="87" t="n">
        <v>0</v>
      </c>
      <c r="Q1177" s="87" t="n">
        <v>0</v>
      </c>
      <c r="R1177" s="87" t="n">
        <v>0</v>
      </c>
      <c r="S1177" s="87" t="n">
        <v>0</v>
      </c>
      <c r="T1177" s="87" t="n">
        <v>0</v>
      </c>
      <c r="U1177" s="87" t="n">
        <v>0</v>
      </c>
      <c r="V1177" s="87" t="n">
        <v>0</v>
      </c>
      <c r="W1177" s="87" t="n">
        <v>0</v>
      </c>
      <c r="X1177" s="87" t="n">
        <v>0</v>
      </c>
      <c r="Y1177" s="87" t="n">
        <v>0</v>
      </c>
      <c r="Z1177" s="87" t="n">
        <v>0</v>
      </c>
      <c r="AA1177" s="87" t="n">
        <v>0</v>
      </c>
      <c r="AB1177" s="87" t="n">
        <v>0</v>
      </c>
      <c r="AC1177" s="87" t="n">
        <v>0</v>
      </c>
      <c r="AD1177" s="87" t="n">
        <v>0</v>
      </c>
      <c r="AE1177" s="87" t="n">
        <v>0</v>
      </c>
      <c r="AF1177" s="87" t="n">
        <v>8257.037</v>
      </c>
      <c r="AG1177" s="87" t="n">
        <v>8257.037</v>
      </c>
      <c r="AH1177" s="87" t="n">
        <v>0</v>
      </c>
      <c r="AI1177" s="87" t="n">
        <v>0</v>
      </c>
      <c r="AJ1177" s="87" t="n">
        <v>0</v>
      </c>
      <c r="AK1177" s="85"/>
      <c r="AL1177" s="85"/>
    </row>
    <row r="1178" s="99" customFormat="true" ht="15" hidden="true" customHeight="false" outlineLevel="0" collapsed="false">
      <c r="A1178" s="80"/>
      <c r="B1178" s="81" t="n">
        <v>210305</v>
      </c>
      <c r="C1178" s="80" t="s">
        <v>64</v>
      </c>
      <c r="D1178" s="83" t="n">
        <v>194879.3004</v>
      </c>
      <c r="E1178" s="83" t="n">
        <v>129857.73815</v>
      </c>
      <c r="F1178" s="87" t="n">
        <v>215943.23069</v>
      </c>
      <c r="G1178" s="87" t="n">
        <v>97307.12457</v>
      </c>
      <c r="H1178" s="87" t="n">
        <v>637987.39381</v>
      </c>
      <c r="I1178" s="87" t="n">
        <v>75980.33346</v>
      </c>
      <c r="J1178" s="87" t="n">
        <v>109149.88398</v>
      </c>
      <c r="K1178" s="87" t="n">
        <v>30168.24639</v>
      </c>
      <c r="L1178" s="87" t="n">
        <v>143035.03132</v>
      </c>
      <c r="M1178" s="87" t="n">
        <v>31791.56576</v>
      </c>
      <c r="N1178" s="87" t="n">
        <v>53077.42811</v>
      </c>
      <c r="O1178" s="87" t="n">
        <v>443202.48902</v>
      </c>
      <c r="P1178" s="87" t="n">
        <v>15992.72218</v>
      </c>
      <c r="Q1178" s="87" t="n">
        <v>6340.337</v>
      </c>
      <c r="R1178" s="87" t="n">
        <v>61.40019</v>
      </c>
      <c r="S1178" s="87" t="n">
        <v>381.78121</v>
      </c>
      <c r="T1178" s="87" t="n">
        <v>3920.69445</v>
      </c>
      <c r="U1178" s="87" t="n">
        <v>25838.74379</v>
      </c>
      <c r="V1178" s="87" t="n">
        <v>22476.54143</v>
      </c>
      <c r="W1178" s="87" t="n">
        <v>24330.79327</v>
      </c>
      <c r="X1178" s="87" t="n">
        <v>110.33231</v>
      </c>
      <c r="Y1178" s="87" t="n">
        <v>15316.23656</v>
      </c>
      <c r="Z1178" s="87" t="n">
        <v>35666.96086</v>
      </c>
      <c r="AA1178" s="87" t="n">
        <v>21612.65276</v>
      </c>
      <c r="AB1178" s="87" t="n">
        <v>10990.40076</v>
      </c>
      <c r="AC1178" s="87" t="n">
        <v>696.24293</v>
      </c>
      <c r="AD1178" s="87" t="n">
        <v>249.30818</v>
      </c>
      <c r="AE1178" s="87" t="n">
        <v>183985.14788</v>
      </c>
      <c r="AF1178" s="87" t="n">
        <v>1265175.03071</v>
      </c>
      <c r="AG1178" s="87" t="n">
        <v>792373.80227</v>
      </c>
      <c r="AH1178" s="87" t="n">
        <v>395993.29309</v>
      </c>
      <c r="AI1178" s="87" t="n">
        <v>30168.24639</v>
      </c>
      <c r="AJ1178" s="87" t="n">
        <v>46639.68896</v>
      </c>
      <c r="AK1178" s="85"/>
      <c r="AL1178" s="85"/>
    </row>
    <row r="1179" s="99" customFormat="true" ht="15" hidden="true" customHeight="false" outlineLevel="0" collapsed="false">
      <c r="A1179" s="80"/>
      <c r="B1179" s="81" t="n">
        <v>210310</v>
      </c>
      <c r="C1179" s="80" t="s">
        <v>65</v>
      </c>
      <c r="D1179" s="88" t="n">
        <v>179134.44475</v>
      </c>
      <c r="E1179" s="88" t="n">
        <v>150080.62092</v>
      </c>
      <c r="F1179" s="89" t="n">
        <v>239686.3116</v>
      </c>
      <c r="G1179" s="89" t="n">
        <v>83538.0221</v>
      </c>
      <c r="H1179" s="89" t="n">
        <v>652439.39937</v>
      </c>
      <c r="I1179" s="89" t="n">
        <v>66228.16986</v>
      </c>
      <c r="J1179" s="89" t="n">
        <v>106219.30982</v>
      </c>
      <c r="K1179" s="89" t="n">
        <v>21847.01832</v>
      </c>
      <c r="L1179" s="89" t="n">
        <v>115122.07153</v>
      </c>
      <c r="M1179" s="89" t="n">
        <v>21120.31305</v>
      </c>
      <c r="N1179" s="89" t="n">
        <v>61114.9482</v>
      </c>
      <c r="O1179" s="89" t="n">
        <v>391651.83078</v>
      </c>
      <c r="P1179" s="89" t="n">
        <v>15984.61022</v>
      </c>
      <c r="Q1179" s="89" t="n">
        <v>1458.69</v>
      </c>
      <c r="R1179" s="89" t="n">
        <v>83.21868</v>
      </c>
      <c r="S1179" s="89" t="n">
        <v>280.55395</v>
      </c>
      <c r="T1179" s="89" t="n">
        <v>606.42224</v>
      </c>
      <c r="U1179" s="89" t="n">
        <v>39893.49656</v>
      </c>
      <c r="V1179" s="89" t="n">
        <v>16774.20331</v>
      </c>
      <c r="W1179" s="89" t="n">
        <v>28320.13202</v>
      </c>
      <c r="X1179" s="89" t="n">
        <v>303.45803</v>
      </c>
      <c r="Y1179" s="89" t="n">
        <v>20397.0644</v>
      </c>
      <c r="Z1179" s="89" t="n">
        <v>40704.91174</v>
      </c>
      <c r="AA1179" s="89" t="n">
        <v>21952.11851</v>
      </c>
      <c r="AB1179" s="89" t="n">
        <v>9990.81946</v>
      </c>
      <c r="AC1179" s="89" t="n">
        <v>1233.49299</v>
      </c>
      <c r="AD1179" s="89" t="n">
        <v>585.02327</v>
      </c>
      <c r="AE1179" s="89" t="n">
        <v>198568.21538</v>
      </c>
      <c r="AF1179" s="89" t="n">
        <v>1242659.44553</v>
      </c>
      <c r="AG1179" s="89" t="n">
        <v>761510.12812</v>
      </c>
      <c r="AH1179" s="89" t="n">
        <v>407796.55557</v>
      </c>
      <c r="AI1179" s="89" t="n">
        <v>21847.01832</v>
      </c>
      <c r="AJ1179" s="89" t="n">
        <v>51505.74352</v>
      </c>
      <c r="AK1179" s="85"/>
      <c r="AL1179" s="85"/>
    </row>
    <row r="1180" s="99" customFormat="true" ht="15" hidden="true" customHeight="false" outlineLevel="0" collapsed="false">
      <c r="A1180" s="90"/>
      <c r="B1180" s="91"/>
      <c r="C1180" s="90" t="s">
        <v>595</v>
      </c>
      <c r="D1180" s="92" t="n">
        <v>1433658.17698</v>
      </c>
      <c r="E1180" s="92" t="n">
        <v>1210308.38594</v>
      </c>
      <c r="F1180" s="93" t="n">
        <v>3214807.41302</v>
      </c>
      <c r="G1180" s="93" t="n">
        <v>1161579.72644</v>
      </c>
      <c r="H1180" s="93" t="n">
        <v>7020353.70238</v>
      </c>
      <c r="I1180" s="93" t="n">
        <v>479652.62343</v>
      </c>
      <c r="J1180" s="93" t="n">
        <v>917497.31793</v>
      </c>
      <c r="K1180" s="93" t="n">
        <v>220902.59296</v>
      </c>
      <c r="L1180" s="93" t="n">
        <v>952947.24449</v>
      </c>
      <c r="M1180" s="93" t="n">
        <v>261455.29113</v>
      </c>
      <c r="N1180" s="93" t="n">
        <v>333122.47199</v>
      </c>
      <c r="O1180" s="93" t="n">
        <v>3165577.54193</v>
      </c>
      <c r="P1180" s="93" t="n">
        <v>62485.98711</v>
      </c>
      <c r="Q1180" s="93" t="n">
        <v>257435.824</v>
      </c>
      <c r="R1180" s="93" t="n">
        <v>1551.84547</v>
      </c>
      <c r="S1180" s="93" t="n">
        <v>19297.95234</v>
      </c>
      <c r="T1180" s="93" t="n">
        <v>14846.72767</v>
      </c>
      <c r="U1180" s="93" t="n">
        <v>133882.21588</v>
      </c>
      <c r="V1180" s="93" t="n">
        <v>151540.55717</v>
      </c>
      <c r="W1180" s="93" t="n">
        <v>88192.86976</v>
      </c>
      <c r="X1180" s="93" t="n">
        <v>2035.72559</v>
      </c>
      <c r="Y1180" s="93" t="n">
        <v>64114.46513</v>
      </c>
      <c r="Z1180" s="93" t="n">
        <v>94068.95033</v>
      </c>
      <c r="AA1180" s="93" t="n">
        <v>94170.88841</v>
      </c>
      <c r="AB1180" s="93" t="n">
        <v>24155.49544</v>
      </c>
      <c r="AC1180" s="93" t="n">
        <v>2196.78832</v>
      </c>
      <c r="AD1180" s="93" t="n">
        <v>4966.78689</v>
      </c>
      <c r="AE1180" s="93" t="n">
        <v>1014943.07951</v>
      </c>
      <c r="AF1180" s="93" t="n">
        <v>11200874.32382</v>
      </c>
      <c r="AG1180" s="93" t="n">
        <v>7908925.97873</v>
      </c>
      <c r="AH1180" s="93" t="n">
        <v>2886485.20564</v>
      </c>
      <c r="AI1180" s="93" t="n">
        <v>220902.59296</v>
      </c>
      <c r="AJ1180" s="93" t="n">
        <v>184560.54649</v>
      </c>
      <c r="AK1180" s="85"/>
      <c r="AL1180" s="85"/>
    </row>
    <row r="1181" s="99" customFormat="true" ht="15" hidden="true" customHeight="false" outlineLevel="0" collapsed="false">
      <c r="A1181" s="80"/>
      <c r="B1181" s="81"/>
      <c r="C1181" s="80"/>
      <c r="D1181" s="83"/>
      <c r="E1181" s="83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5"/>
      <c r="AL1181" s="85"/>
    </row>
    <row r="1182" s="99" customFormat="true" ht="15" hidden="true" customHeight="false" outlineLevel="0" collapsed="false">
      <c r="A1182" s="80"/>
      <c r="B1182" s="81"/>
      <c r="C1182" s="82" t="s">
        <v>596</v>
      </c>
      <c r="D1182" s="83"/>
      <c r="E1182" s="83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5"/>
      <c r="AL1182" s="85"/>
    </row>
    <row r="1183" s="99" customFormat="true" ht="15" hidden="true" customHeight="false" outlineLevel="0" collapsed="false">
      <c r="A1183" s="80"/>
      <c r="B1183" s="81" t="n">
        <v>11</v>
      </c>
      <c r="C1183" s="80" t="s">
        <v>40</v>
      </c>
      <c r="D1183" s="83" t="n">
        <v>500577.90163</v>
      </c>
      <c r="E1183" s="83" t="n">
        <v>439290.63643</v>
      </c>
      <c r="F1183" s="87" t="n">
        <v>999073.9434</v>
      </c>
      <c r="G1183" s="87" t="n">
        <v>412112.20913</v>
      </c>
      <c r="H1183" s="87" t="n">
        <v>2351054.69059</v>
      </c>
      <c r="I1183" s="87" t="n">
        <v>163079.17977</v>
      </c>
      <c r="J1183" s="87" t="n">
        <v>259458.00182</v>
      </c>
      <c r="K1183" s="87" t="n">
        <v>81737.03418</v>
      </c>
      <c r="L1183" s="87" t="n">
        <v>295783.76869</v>
      </c>
      <c r="M1183" s="87" t="n">
        <v>87185.55121</v>
      </c>
      <c r="N1183" s="87" t="n">
        <v>131215.72801</v>
      </c>
      <c r="O1183" s="87" t="n">
        <v>1018459.26368</v>
      </c>
      <c r="P1183" s="87" t="n">
        <v>17975.04429</v>
      </c>
      <c r="Q1183" s="87" t="n">
        <v>76655.909</v>
      </c>
      <c r="R1183" s="87" t="n">
        <v>1621.87611</v>
      </c>
      <c r="S1183" s="87" t="n">
        <v>9322.62355</v>
      </c>
      <c r="T1183" s="87" t="n">
        <v>8730.34179</v>
      </c>
      <c r="U1183" s="87" t="n">
        <v>53320.82271</v>
      </c>
      <c r="V1183" s="87" t="n">
        <v>56366.89844</v>
      </c>
      <c r="W1183" s="87" t="n">
        <v>34007.94981</v>
      </c>
      <c r="X1183" s="87" t="n">
        <v>1320.00706</v>
      </c>
      <c r="Y1183" s="87" t="n">
        <v>5383.42587</v>
      </c>
      <c r="Z1183" s="87" t="n">
        <v>45868.8296</v>
      </c>
      <c r="AA1183" s="87" t="n">
        <v>48205.36673</v>
      </c>
      <c r="AB1183" s="87" t="n">
        <v>13381.55893</v>
      </c>
      <c r="AC1183" s="87" t="n">
        <v>3779.97258</v>
      </c>
      <c r="AD1183" s="87" t="n">
        <v>3665.42527</v>
      </c>
      <c r="AE1183" s="87" t="n">
        <v>379606.05174</v>
      </c>
      <c r="AF1183" s="87" t="n">
        <v>3749120.00601</v>
      </c>
      <c r="AG1183" s="87" t="n">
        <v>2558578.07077</v>
      </c>
      <c r="AH1183" s="87" t="n">
        <v>1022811.61194</v>
      </c>
      <c r="AI1183" s="87" t="n">
        <v>81737.03418</v>
      </c>
      <c r="AJ1183" s="87" t="n">
        <v>85993.28912</v>
      </c>
      <c r="AK1183" s="85"/>
      <c r="AL1183" s="85"/>
    </row>
    <row r="1184" s="99" customFormat="true" ht="15" hidden="true" customHeight="false" outlineLevel="0" collapsed="false">
      <c r="A1184" s="80"/>
      <c r="B1184" s="81" t="n">
        <v>-1105</v>
      </c>
      <c r="C1184" s="80" t="s">
        <v>52</v>
      </c>
      <c r="D1184" s="83" t="n">
        <v>-1134.2861</v>
      </c>
      <c r="E1184" s="83" t="n">
        <v>0</v>
      </c>
      <c r="F1184" s="87" t="n">
        <v>0</v>
      </c>
      <c r="G1184" s="87" t="n">
        <v>-644.50683</v>
      </c>
      <c r="H1184" s="87" t="n">
        <v>-1778.79293</v>
      </c>
      <c r="I1184" s="87" t="n">
        <v>-188.13633</v>
      </c>
      <c r="J1184" s="87" t="n">
        <v>-513.91653</v>
      </c>
      <c r="K1184" s="87" t="n">
        <v>0</v>
      </c>
      <c r="L1184" s="87" t="n">
        <v>-179.55942</v>
      </c>
      <c r="M1184" s="87" t="n">
        <v>-209.42681</v>
      </c>
      <c r="N1184" s="87" t="n">
        <v>-322.08259</v>
      </c>
      <c r="O1184" s="87" t="n">
        <v>-1413.12168</v>
      </c>
      <c r="P1184" s="87" t="n">
        <v>-0.15</v>
      </c>
      <c r="Q1184" s="87" t="n">
        <v>-35.892</v>
      </c>
      <c r="R1184" s="87" t="n">
        <v>0</v>
      </c>
      <c r="S1184" s="87" t="n">
        <v>-75.93464</v>
      </c>
      <c r="T1184" s="87" t="n">
        <v>0</v>
      </c>
      <c r="U1184" s="87" t="n">
        <v>0</v>
      </c>
      <c r="V1184" s="87" t="n">
        <v>-69.38569</v>
      </c>
      <c r="W1184" s="87" t="n">
        <v>0</v>
      </c>
      <c r="X1184" s="87" t="n">
        <v>-7.31815</v>
      </c>
      <c r="Y1184" s="87" t="n">
        <v>-1013.16526</v>
      </c>
      <c r="Z1184" s="87" t="n">
        <v>-0.23336</v>
      </c>
      <c r="AA1184" s="87" t="n">
        <v>-26.86177</v>
      </c>
      <c r="AB1184" s="87" t="n">
        <v>0</v>
      </c>
      <c r="AC1184" s="87" t="n">
        <v>0</v>
      </c>
      <c r="AD1184" s="87" t="n">
        <v>0</v>
      </c>
      <c r="AE1184" s="87" t="n">
        <v>-1228.94087</v>
      </c>
      <c r="AF1184" s="87" t="n">
        <v>-4420.85548</v>
      </c>
      <c r="AG1184" s="87" t="n">
        <v>-2238.84084</v>
      </c>
      <c r="AH1184" s="87" t="n">
        <v>-2155.15287</v>
      </c>
      <c r="AI1184" s="87" t="n">
        <v>0</v>
      </c>
      <c r="AJ1184" s="87" t="n">
        <v>-26.86177</v>
      </c>
      <c r="AK1184" s="85"/>
      <c r="AL1184" s="85"/>
    </row>
    <row r="1185" s="99" customFormat="true" ht="15" hidden="true" customHeight="false" outlineLevel="0" collapsed="false">
      <c r="A1185" s="80"/>
      <c r="B1185" s="81" t="n">
        <v>1201</v>
      </c>
      <c r="C1185" s="80" t="s">
        <v>56</v>
      </c>
      <c r="D1185" s="83" t="n">
        <v>0</v>
      </c>
      <c r="E1185" s="83" t="n">
        <v>0</v>
      </c>
      <c r="F1185" s="87" t="n">
        <v>0</v>
      </c>
      <c r="G1185" s="87" t="n">
        <v>0</v>
      </c>
      <c r="H1185" s="87" t="n">
        <v>0</v>
      </c>
      <c r="I1185" s="87" t="n">
        <v>0</v>
      </c>
      <c r="J1185" s="87" t="n">
        <v>0</v>
      </c>
      <c r="K1185" s="87" t="n">
        <v>0</v>
      </c>
      <c r="L1185" s="87" t="n">
        <v>700</v>
      </c>
      <c r="M1185" s="87" t="n">
        <v>0</v>
      </c>
      <c r="N1185" s="87" t="n">
        <v>0</v>
      </c>
      <c r="O1185" s="87" t="n">
        <v>700</v>
      </c>
      <c r="P1185" s="87" t="n">
        <v>0</v>
      </c>
      <c r="Q1185" s="87" t="n">
        <v>0</v>
      </c>
      <c r="R1185" s="87" t="n">
        <v>0</v>
      </c>
      <c r="S1185" s="87" t="n">
        <v>0</v>
      </c>
      <c r="T1185" s="87" t="n">
        <v>0</v>
      </c>
      <c r="U1185" s="87" t="n">
        <v>0</v>
      </c>
      <c r="V1185" s="87" t="n">
        <v>0</v>
      </c>
      <c r="W1185" s="87" t="n">
        <v>0</v>
      </c>
      <c r="X1185" s="87" t="n">
        <v>0</v>
      </c>
      <c r="Y1185" s="87" t="n">
        <v>0</v>
      </c>
      <c r="Z1185" s="87" t="n">
        <v>0</v>
      </c>
      <c r="AA1185" s="87" t="n">
        <v>0</v>
      </c>
      <c r="AB1185" s="87" t="n">
        <v>0</v>
      </c>
      <c r="AC1185" s="87" t="n">
        <v>0</v>
      </c>
      <c r="AD1185" s="87" t="n">
        <v>0</v>
      </c>
      <c r="AE1185" s="87" t="n">
        <v>0</v>
      </c>
      <c r="AF1185" s="87" t="n">
        <v>700</v>
      </c>
      <c r="AG1185" s="87" t="n">
        <v>700</v>
      </c>
      <c r="AH1185" s="87" t="n">
        <v>0</v>
      </c>
      <c r="AI1185" s="87" t="n">
        <v>0</v>
      </c>
      <c r="AJ1185" s="87" t="n">
        <v>0</v>
      </c>
      <c r="AK1185" s="85"/>
      <c r="AL1185" s="85"/>
    </row>
    <row r="1186" s="99" customFormat="true" ht="15" hidden="true" customHeight="false" outlineLevel="0" collapsed="false">
      <c r="A1186" s="80"/>
      <c r="B1186" s="81" t="n">
        <v>-2201</v>
      </c>
      <c r="C1186" s="80" t="s">
        <v>294</v>
      </c>
      <c r="D1186" s="83" t="n">
        <v>0</v>
      </c>
      <c r="E1186" s="83" t="n">
        <v>0</v>
      </c>
      <c r="F1186" s="87" t="n">
        <v>0</v>
      </c>
      <c r="G1186" s="87" t="n">
        <v>0</v>
      </c>
      <c r="H1186" s="87" t="n">
        <v>0</v>
      </c>
      <c r="I1186" s="87" t="n">
        <v>0</v>
      </c>
      <c r="J1186" s="87" t="n">
        <v>0</v>
      </c>
      <c r="K1186" s="87" t="n">
        <v>0</v>
      </c>
      <c r="L1186" s="87" t="n">
        <v>0</v>
      </c>
      <c r="M1186" s="87" t="n">
        <v>0</v>
      </c>
      <c r="N1186" s="87" t="n">
        <v>0</v>
      </c>
      <c r="O1186" s="87" t="n">
        <v>0</v>
      </c>
      <c r="P1186" s="87" t="n">
        <v>-700</v>
      </c>
      <c r="Q1186" s="87" t="n">
        <v>0</v>
      </c>
      <c r="R1186" s="87" t="n">
        <v>0</v>
      </c>
      <c r="S1186" s="87" t="n">
        <v>0</v>
      </c>
      <c r="T1186" s="87" t="n">
        <v>0</v>
      </c>
      <c r="U1186" s="87" t="n">
        <v>0</v>
      </c>
      <c r="V1186" s="87" t="n">
        <v>0</v>
      </c>
      <c r="W1186" s="87" t="n">
        <v>0</v>
      </c>
      <c r="X1186" s="87" t="n">
        <v>0</v>
      </c>
      <c r="Y1186" s="87" t="n">
        <v>0</v>
      </c>
      <c r="Z1186" s="87" t="n">
        <v>0</v>
      </c>
      <c r="AA1186" s="87" t="n">
        <v>0</v>
      </c>
      <c r="AB1186" s="87" t="n">
        <v>0</v>
      </c>
      <c r="AC1186" s="87" t="n">
        <v>0</v>
      </c>
      <c r="AD1186" s="87" t="n">
        <v>0</v>
      </c>
      <c r="AE1186" s="87" t="n">
        <v>-700</v>
      </c>
      <c r="AF1186" s="87" t="n">
        <v>-700</v>
      </c>
      <c r="AG1186" s="87" t="n">
        <v>0</v>
      </c>
      <c r="AH1186" s="87" t="n">
        <v>-700</v>
      </c>
      <c r="AI1186" s="87" t="n">
        <v>0</v>
      </c>
      <c r="AJ1186" s="87" t="n">
        <v>0</v>
      </c>
      <c r="AK1186" s="85"/>
      <c r="AL1186" s="85"/>
    </row>
    <row r="1187" s="99" customFormat="true" ht="15" hidden="true" customHeight="false" outlineLevel="0" collapsed="false">
      <c r="A1187" s="80"/>
      <c r="B1187" s="81" t="n">
        <v>1202</v>
      </c>
      <c r="C1187" s="80" t="s">
        <v>59</v>
      </c>
      <c r="D1187" s="83" t="n">
        <v>0</v>
      </c>
      <c r="E1187" s="83" t="n">
        <v>0</v>
      </c>
      <c r="F1187" s="87" t="n">
        <v>0</v>
      </c>
      <c r="G1187" s="87" t="n">
        <v>100000</v>
      </c>
      <c r="H1187" s="87" t="n">
        <v>100000</v>
      </c>
      <c r="I1187" s="87" t="n">
        <v>0</v>
      </c>
      <c r="J1187" s="87" t="n">
        <v>0</v>
      </c>
      <c r="K1187" s="87" t="n">
        <v>0</v>
      </c>
      <c r="L1187" s="87" t="n">
        <v>0</v>
      </c>
      <c r="M1187" s="87" t="n">
        <v>0</v>
      </c>
      <c r="N1187" s="87" t="n">
        <v>0</v>
      </c>
      <c r="O1187" s="87" t="n">
        <v>0</v>
      </c>
      <c r="P1187" s="87" t="n">
        <v>0</v>
      </c>
      <c r="Q1187" s="87" t="n">
        <v>0</v>
      </c>
      <c r="R1187" s="87" t="n">
        <v>0</v>
      </c>
      <c r="S1187" s="87" t="n">
        <v>0</v>
      </c>
      <c r="T1187" s="87" t="n">
        <v>0</v>
      </c>
      <c r="U1187" s="87" t="n">
        <v>0</v>
      </c>
      <c r="V1187" s="87" t="n">
        <v>0</v>
      </c>
      <c r="W1187" s="87" t="n">
        <v>0</v>
      </c>
      <c r="X1187" s="87" t="n">
        <v>0</v>
      </c>
      <c r="Y1187" s="87" t="n">
        <v>0</v>
      </c>
      <c r="Z1187" s="87" t="n">
        <v>0</v>
      </c>
      <c r="AA1187" s="87" t="n">
        <v>0</v>
      </c>
      <c r="AB1187" s="87" t="n">
        <v>0</v>
      </c>
      <c r="AC1187" s="87" t="n">
        <v>0</v>
      </c>
      <c r="AD1187" s="87" t="n">
        <v>0</v>
      </c>
      <c r="AE1187" s="87" t="n">
        <v>0</v>
      </c>
      <c r="AF1187" s="87" t="n">
        <v>100000</v>
      </c>
      <c r="AG1187" s="87" t="n">
        <v>100000</v>
      </c>
      <c r="AH1187" s="87" t="n">
        <v>0</v>
      </c>
      <c r="AI1187" s="87" t="n">
        <v>0</v>
      </c>
      <c r="AJ1187" s="87" t="n">
        <v>0</v>
      </c>
      <c r="AK1187" s="85"/>
      <c r="AL1187" s="85"/>
    </row>
    <row r="1188" s="99" customFormat="true" ht="15" hidden="true" customHeight="false" outlineLevel="0" collapsed="false">
      <c r="A1188" s="80"/>
      <c r="B1188" s="81" t="n">
        <v>130705</v>
      </c>
      <c r="C1188" s="80" t="s">
        <v>80</v>
      </c>
      <c r="D1188" s="83" t="n">
        <v>0</v>
      </c>
      <c r="E1188" s="83" t="n">
        <v>0</v>
      </c>
      <c r="F1188" s="87" t="n">
        <v>0</v>
      </c>
      <c r="G1188" s="87" t="n">
        <v>8157</v>
      </c>
      <c r="H1188" s="87" t="n">
        <v>8157</v>
      </c>
      <c r="I1188" s="87" t="n">
        <v>0</v>
      </c>
      <c r="J1188" s="87" t="n">
        <v>100</v>
      </c>
      <c r="K1188" s="87" t="n">
        <v>0</v>
      </c>
      <c r="L1188" s="87" t="n">
        <v>0</v>
      </c>
      <c r="M1188" s="87" t="n">
        <v>0</v>
      </c>
      <c r="N1188" s="87" t="n">
        <v>0</v>
      </c>
      <c r="O1188" s="87" t="n">
        <v>100</v>
      </c>
      <c r="P1188" s="87" t="n">
        <v>0</v>
      </c>
      <c r="Q1188" s="87" t="n">
        <v>0</v>
      </c>
      <c r="R1188" s="87" t="n">
        <v>0</v>
      </c>
      <c r="S1188" s="87" t="n">
        <v>0</v>
      </c>
      <c r="T1188" s="87" t="n">
        <v>0</v>
      </c>
      <c r="U1188" s="87" t="n">
        <v>0</v>
      </c>
      <c r="V1188" s="87" t="n">
        <v>0</v>
      </c>
      <c r="W1188" s="87" t="n">
        <v>0</v>
      </c>
      <c r="X1188" s="87" t="n">
        <v>0</v>
      </c>
      <c r="Y1188" s="87" t="n">
        <v>0</v>
      </c>
      <c r="Z1188" s="87" t="n">
        <v>0</v>
      </c>
      <c r="AA1188" s="87" t="n">
        <v>0</v>
      </c>
      <c r="AB1188" s="87" t="n">
        <v>0</v>
      </c>
      <c r="AC1188" s="87" t="n">
        <v>0</v>
      </c>
      <c r="AD1188" s="87" t="n">
        <v>0</v>
      </c>
      <c r="AE1188" s="87" t="n">
        <v>0</v>
      </c>
      <c r="AF1188" s="87" t="n">
        <v>8257</v>
      </c>
      <c r="AG1188" s="87" t="n">
        <v>8257</v>
      </c>
      <c r="AH1188" s="87" t="n">
        <v>0</v>
      </c>
      <c r="AI1188" s="87" t="n">
        <v>0</v>
      </c>
      <c r="AJ1188" s="87" t="n">
        <v>0</v>
      </c>
      <c r="AK1188" s="85"/>
      <c r="AL1188" s="85"/>
    </row>
    <row r="1189" s="99" customFormat="true" ht="15" hidden="true" customHeight="false" outlineLevel="0" collapsed="false">
      <c r="A1189" s="80"/>
      <c r="B1189" s="81" t="n">
        <v>-2102</v>
      </c>
      <c r="C1189" s="80" t="s">
        <v>286</v>
      </c>
      <c r="D1189" s="83" t="n">
        <v>0</v>
      </c>
      <c r="E1189" s="83" t="n">
        <v>0</v>
      </c>
      <c r="F1189" s="87" t="n">
        <v>0</v>
      </c>
      <c r="G1189" s="87" t="n">
        <v>-8157</v>
      </c>
      <c r="H1189" s="87" t="n">
        <v>-8157</v>
      </c>
      <c r="I1189" s="87" t="n">
        <v>0</v>
      </c>
      <c r="J1189" s="87" t="n">
        <v>-100</v>
      </c>
      <c r="K1189" s="87" t="n">
        <v>0</v>
      </c>
      <c r="L1189" s="87" t="n">
        <v>0</v>
      </c>
      <c r="M1189" s="87" t="n">
        <v>0</v>
      </c>
      <c r="N1189" s="87" t="n">
        <v>-0.037</v>
      </c>
      <c r="O1189" s="87" t="n">
        <v>-100.037</v>
      </c>
      <c r="P1189" s="87" t="n">
        <v>0</v>
      </c>
      <c r="Q1189" s="87" t="n">
        <v>0</v>
      </c>
      <c r="R1189" s="87" t="n">
        <v>0</v>
      </c>
      <c r="S1189" s="87" t="n">
        <v>0</v>
      </c>
      <c r="T1189" s="87" t="n">
        <v>0</v>
      </c>
      <c r="U1189" s="87" t="n">
        <v>0</v>
      </c>
      <c r="V1189" s="87" t="n">
        <v>0</v>
      </c>
      <c r="W1189" s="87" t="n">
        <v>0</v>
      </c>
      <c r="X1189" s="87" t="n">
        <v>0</v>
      </c>
      <c r="Y1189" s="87" t="n">
        <v>0</v>
      </c>
      <c r="Z1189" s="87" t="n">
        <v>0</v>
      </c>
      <c r="AA1189" s="87" t="n">
        <v>0</v>
      </c>
      <c r="AB1189" s="87" t="n">
        <v>0</v>
      </c>
      <c r="AC1189" s="87" t="n">
        <v>0</v>
      </c>
      <c r="AD1189" s="87" t="n">
        <v>0</v>
      </c>
      <c r="AE1189" s="87" t="n">
        <v>0</v>
      </c>
      <c r="AF1189" s="87" t="n">
        <v>-8257.037</v>
      </c>
      <c r="AG1189" s="87" t="n">
        <v>-8257.037</v>
      </c>
      <c r="AH1189" s="87" t="n">
        <v>0</v>
      </c>
      <c r="AI1189" s="87" t="n">
        <v>0</v>
      </c>
      <c r="AJ1189" s="87" t="n">
        <v>0</v>
      </c>
      <c r="AK1189" s="85"/>
      <c r="AL1189" s="85"/>
    </row>
    <row r="1190" s="99" customFormat="true" ht="15" hidden="true" customHeight="false" outlineLevel="0" collapsed="false">
      <c r="A1190" s="80"/>
      <c r="B1190" s="81" t="n">
        <v>-2202</v>
      </c>
      <c r="C1190" s="80" t="s">
        <v>59</v>
      </c>
      <c r="D1190" s="83" t="n">
        <v>0</v>
      </c>
      <c r="E1190" s="83" t="n">
        <v>0</v>
      </c>
      <c r="F1190" s="87" t="n">
        <v>0</v>
      </c>
      <c r="G1190" s="87" t="n">
        <v>0</v>
      </c>
      <c r="H1190" s="87" t="n">
        <v>0</v>
      </c>
      <c r="I1190" s="87" t="n">
        <v>0</v>
      </c>
      <c r="J1190" s="87" t="n">
        <v>0</v>
      </c>
      <c r="K1190" s="87" t="n">
        <v>0</v>
      </c>
      <c r="L1190" s="87" t="n">
        <v>0</v>
      </c>
      <c r="M1190" s="87" t="n">
        <v>0</v>
      </c>
      <c r="N1190" s="87" t="n">
        <v>0</v>
      </c>
      <c r="O1190" s="87" t="n">
        <v>0</v>
      </c>
      <c r="P1190" s="87" t="n">
        <v>0</v>
      </c>
      <c r="Q1190" s="87" t="n">
        <v>0</v>
      </c>
      <c r="R1190" s="87" t="n">
        <v>0</v>
      </c>
      <c r="S1190" s="87" t="n">
        <v>0</v>
      </c>
      <c r="T1190" s="87" t="n">
        <v>0</v>
      </c>
      <c r="U1190" s="87" t="n">
        <v>0</v>
      </c>
      <c r="V1190" s="87" t="n">
        <v>0</v>
      </c>
      <c r="W1190" s="87" t="n">
        <v>0</v>
      </c>
      <c r="X1190" s="87" t="n">
        <v>0</v>
      </c>
      <c r="Y1190" s="87" t="n">
        <v>0</v>
      </c>
      <c r="Z1190" s="87" t="n">
        <v>0</v>
      </c>
      <c r="AA1190" s="87" t="n">
        <v>0</v>
      </c>
      <c r="AB1190" s="87" t="n">
        <v>0</v>
      </c>
      <c r="AC1190" s="87" t="n">
        <v>0</v>
      </c>
      <c r="AD1190" s="87" t="n">
        <v>0</v>
      </c>
      <c r="AE1190" s="87" t="n">
        <v>0</v>
      </c>
      <c r="AF1190" s="87" t="n">
        <v>0</v>
      </c>
      <c r="AG1190" s="87" t="n">
        <v>0</v>
      </c>
      <c r="AH1190" s="87" t="n">
        <v>0</v>
      </c>
      <c r="AI1190" s="87" t="n">
        <v>0</v>
      </c>
      <c r="AJ1190" s="87" t="n">
        <v>0</v>
      </c>
      <c r="AK1190" s="85"/>
      <c r="AL1190" s="85"/>
    </row>
    <row r="1191" s="99" customFormat="true" ht="15" hidden="true" customHeight="false" outlineLevel="0" collapsed="false">
      <c r="A1191" s="80"/>
      <c r="B1191" s="81" t="n">
        <v>130105</v>
      </c>
      <c r="C1191" s="80" t="s">
        <v>64</v>
      </c>
      <c r="D1191" s="83" t="n">
        <v>7572.51282</v>
      </c>
      <c r="E1191" s="83" t="n">
        <v>668.63463</v>
      </c>
      <c r="F1191" s="87" t="n">
        <v>0</v>
      </c>
      <c r="G1191" s="87" t="n">
        <v>0</v>
      </c>
      <c r="H1191" s="87" t="n">
        <v>8241.14745</v>
      </c>
      <c r="I1191" s="87" t="n">
        <v>0</v>
      </c>
      <c r="J1191" s="87" t="n">
        <v>0</v>
      </c>
      <c r="K1191" s="87" t="n">
        <v>0</v>
      </c>
      <c r="L1191" s="87" t="n">
        <v>16427.54717</v>
      </c>
      <c r="M1191" s="87" t="n">
        <v>0</v>
      </c>
      <c r="N1191" s="87" t="n">
        <v>2706.67815</v>
      </c>
      <c r="O1191" s="87" t="n">
        <v>19134.22532</v>
      </c>
      <c r="P1191" s="87" t="n">
        <v>1098.75957</v>
      </c>
      <c r="Q1191" s="87" t="n">
        <v>0</v>
      </c>
      <c r="R1191" s="87" t="n">
        <v>0</v>
      </c>
      <c r="S1191" s="87" t="n">
        <v>0</v>
      </c>
      <c r="T1191" s="87" t="n">
        <v>0</v>
      </c>
      <c r="U1191" s="87" t="n">
        <v>0</v>
      </c>
      <c r="V1191" s="87" t="n">
        <v>15604.15812</v>
      </c>
      <c r="W1191" s="87" t="n">
        <v>0</v>
      </c>
      <c r="X1191" s="87" t="n">
        <v>0</v>
      </c>
      <c r="Y1191" s="87" t="n">
        <v>8000</v>
      </c>
      <c r="Z1191" s="87" t="n">
        <v>750</v>
      </c>
      <c r="AA1191" s="87" t="n">
        <v>9936.88229</v>
      </c>
      <c r="AB1191" s="87" t="n">
        <v>5618.32709</v>
      </c>
      <c r="AC1191" s="87" t="n">
        <v>0</v>
      </c>
      <c r="AD1191" s="87" t="n">
        <v>0</v>
      </c>
      <c r="AE1191" s="87" t="n">
        <v>41008.12707</v>
      </c>
      <c r="AF1191" s="87" t="n">
        <v>68383.49984</v>
      </c>
      <c r="AG1191" s="87" t="n">
        <v>40356.71053</v>
      </c>
      <c r="AH1191" s="87" t="n">
        <v>18089.90702</v>
      </c>
      <c r="AI1191" s="87" t="n">
        <v>0</v>
      </c>
      <c r="AJ1191" s="87" t="n">
        <v>9936.88229</v>
      </c>
      <c r="AK1191" s="85"/>
      <c r="AL1191" s="85"/>
    </row>
    <row r="1192" s="99" customFormat="true" ht="15" hidden="true" customHeight="false" outlineLevel="0" collapsed="false">
      <c r="A1192" s="80"/>
      <c r="B1192" s="81" t="n">
        <v>130110</v>
      </c>
      <c r="C1192" s="80" t="s">
        <v>65</v>
      </c>
      <c r="D1192" s="83" t="n">
        <v>1172.37542</v>
      </c>
      <c r="E1192" s="83" t="n">
        <v>0</v>
      </c>
      <c r="F1192" s="87" t="n">
        <v>0</v>
      </c>
      <c r="G1192" s="87" t="n">
        <v>10.01095</v>
      </c>
      <c r="H1192" s="87" t="n">
        <v>1182.38637</v>
      </c>
      <c r="I1192" s="87" t="n">
        <v>0</v>
      </c>
      <c r="J1192" s="87" t="n">
        <v>0</v>
      </c>
      <c r="K1192" s="87" t="n">
        <v>0</v>
      </c>
      <c r="L1192" s="87" t="n">
        <v>13185</v>
      </c>
      <c r="M1192" s="87" t="n">
        <v>0</v>
      </c>
      <c r="N1192" s="87" t="n">
        <v>246.00299</v>
      </c>
      <c r="O1192" s="87" t="n">
        <v>13431.00299</v>
      </c>
      <c r="P1192" s="87" t="n">
        <v>1014.9306</v>
      </c>
      <c r="Q1192" s="87" t="n">
        <v>27120.614</v>
      </c>
      <c r="R1192" s="87" t="n">
        <v>0</v>
      </c>
      <c r="S1192" s="87" t="n">
        <v>0</v>
      </c>
      <c r="T1192" s="87" t="n">
        <v>0</v>
      </c>
      <c r="U1192" s="87" t="n">
        <v>0</v>
      </c>
      <c r="V1192" s="87" t="n">
        <v>3279.10016</v>
      </c>
      <c r="W1192" s="87" t="n">
        <v>0</v>
      </c>
      <c r="X1192" s="87" t="n">
        <v>0</v>
      </c>
      <c r="Y1192" s="87" t="n">
        <v>0</v>
      </c>
      <c r="Z1192" s="87" t="n">
        <v>0</v>
      </c>
      <c r="AA1192" s="87" t="n">
        <v>6961.98135</v>
      </c>
      <c r="AB1192" s="87" t="n">
        <v>0</v>
      </c>
      <c r="AC1192" s="87" t="n">
        <v>0</v>
      </c>
      <c r="AD1192" s="87" t="n">
        <v>2250.53033</v>
      </c>
      <c r="AE1192" s="87" t="n">
        <v>40627.15644</v>
      </c>
      <c r="AF1192" s="87" t="n">
        <v>55240.5458</v>
      </c>
      <c r="AG1192" s="87" t="n">
        <v>43840.7281</v>
      </c>
      <c r="AH1192" s="87" t="n">
        <v>4437.83635</v>
      </c>
      <c r="AI1192" s="87" t="n">
        <v>0</v>
      </c>
      <c r="AJ1192" s="87" t="n">
        <v>6961.98135</v>
      </c>
      <c r="AK1192" s="85"/>
      <c r="AL1192" s="85"/>
    </row>
    <row r="1193" s="99" customFormat="true" ht="15" hidden="true" customHeight="false" outlineLevel="0" collapsed="false">
      <c r="A1193" s="80"/>
      <c r="B1193" s="81" t="n">
        <v>130205</v>
      </c>
      <c r="C1193" s="80" t="s">
        <v>64</v>
      </c>
      <c r="D1193" s="83" t="n">
        <v>7456.56907</v>
      </c>
      <c r="E1193" s="83" t="n">
        <v>3000</v>
      </c>
      <c r="F1193" s="87" t="n">
        <v>0</v>
      </c>
      <c r="G1193" s="87" t="n">
        <v>0</v>
      </c>
      <c r="H1193" s="87" t="n">
        <v>10456.56907</v>
      </c>
      <c r="I1193" s="87" t="n">
        <v>0</v>
      </c>
      <c r="J1193" s="87" t="n">
        <v>7134.44108</v>
      </c>
      <c r="K1193" s="87" t="n">
        <v>0</v>
      </c>
      <c r="L1193" s="87" t="n">
        <v>0</v>
      </c>
      <c r="M1193" s="87" t="n">
        <v>0</v>
      </c>
      <c r="N1193" s="87" t="n">
        <v>5800</v>
      </c>
      <c r="O1193" s="87" t="n">
        <v>12934.44108</v>
      </c>
      <c r="P1193" s="87" t="n">
        <v>0</v>
      </c>
      <c r="Q1193" s="87" t="n">
        <v>0</v>
      </c>
      <c r="R1193" s="87" t="n">
        <v>0</v>
      </c>
      <c r="S1193" s="87" t="n">
        <v>0</v>
      </c>
      <c r="T1193" s="87" t="n">
        <v>0</v>
      </c>
      <c r="U1193" s="87" t="n">
        <v>0</v>
      </c>
      <c r="V1193" s="87" t="n">
        <v>300.0645</v>
      </c>
      <c r="W1193" s="87" t="n">
        <v>0</v>
      </c>
      <c r="X1193" s="87" t="n">
        <v>0</v>
      </c>
      <c r="Y1193" s="87" t="n">
        <v>2500</v>
      </c>
      <c r="Z1193" s="87" t="n">
        <v>2500.5375</v>
      </c>
      <c r="AA1193" s="87" t="n">
        <v>0</v>
      </c>
      <c r="AB1193" s="87" t="n">
        <v>0</v>
      </c>
      <c r="AC1193" s="87" t="n">
        <v>0</v>
      </c>
      <c r="AD1193" s="87" t="n">
        <v>0</v>
      </c>
      <c r="AE1193" s="87" t="n">
        <v>5300.602</v>
      </c>
      <c r="AF1193" s="87" t="n">
        <v>28691.61215</v>
      </c>
      <c r="AG1193" s="87" t="n">
        <v>13234.50558</v>
      </c>
      <c r="AH1193" s="87" t="n">
        <v>15457.10657</v>
      </c>
      <c r="AI1193" s="87" t="n">
        <v>0</v>
      </c>
      <c r="AJ1193" s="87" t="n">
        <v>0</v>
      </c>
      <c r="AK1193" s="85"/>
      <c r="AL1193" s="85"/>
    </row>
    <row r="1194" s="99" customFormat="true" ht="15" hidden="true" customHeight="false" outlineLevel="0" collapsed="false">
      <c r="A1194" s="80"/>
      <c r="B1194" s="81" t="n">
        <v>130210</v>
      </c>
      <c r="C1194" s="80" t="s">
        <v>65</v>
      </c>
      <c r="D1194" s="83" t="n">
        <v>95286.882</v>
      </c>
      <c r="E1194" s="83" t="n">
        <v>7000</v>
      </c>
      <c r="F1194" s="87" t="n">
        <v>0</v>
      </c>
      <c r="G1194" s="87" t="n">
        <v>0</v>
      </c>
      <c r="H1194" s="87" t="n">
        <v>102286.882</v>
      </c>
      <c r="I1194" s="87" t="n">
        <v>0</v>
      </c>
      <c r="J1194" s="87" t="n">
        <v>62884.0507</v>
      </c>
      <c r="K1194" s="87" t="n">
        <v>0</v>
      </c>
      <c r="L1194" s="87" t="n">
        <v>0</v>
      </c>
      <c r="M1194" s="87" t="n">
        <v>0</v>
      </c>
      <c r="N1194" s="87" t="n">
        <v>4000</v>
      </c>
      <c r="O1194" s="87" t="n">
        <v>66884.0507</v>
      </c>
      <c r="P1194" s="87" t="n">
        <v>0</v>
      </c>
      <c r="Q1194" s="87" t="n">
        <v>0</v>
      </c>
      <c r="R1194" s="87" t="n">
        <v>0</v>
      </c>
      <c r="S1194" s="87" t="n">
        <v>0</v>
      </c>
      <c r="T1194" s="87" t="n">
        <v>0</v>
      </c>
      <c r="U1194" s="87" t="n">
        <v>0</v>
      </c>
      <c r="V1194" s="87" t="n">
        <v>1500</v>
      </c>
      <c r="W1194" s="87" t="n">
        <v>0</v>
      </c>
      <c r="X1194" s="87" t="n">
        <v>0</v>
      </c>
      <c r="Y1194" s="87" t="n">
        <v>1206.5625</v>
      </c>
      <c r="Z1194" s="87" t="n">
        <v>0</v>
      </c>
      <c r="AA1194" s="87" t="n">
        <v>1800.1684</v>
      </c>
      <c r="AB1194" s="87" t="n">
        <v>0</v>
      </c>
      <c r="AC1194" s="87" t="n">
        <v>0</v>
      </c>
      <c r="AD1194" s="87" t="n">
        <v>0</v>
      </c>
      <c r="AE1194" s="87" t="n">
        <v>4506.7309</v>
      </c>
      <c r="AF1194" s="87" t="n">
        <v>173677.6636</v>
      </c>
      <c r="AG1194" s="87" t="n">
        <v>68384.0507</v>
      </c>
      <c r="AH1194" s="87" t="n">
        <v>103493.4445</v>
      </c>
      <c r="AI1194" s="87" t="n">
        <v>0</v>
      </c>
      <c r="AJ1194" s="87" t="n">
        <v>1800.1684</v>
      </c>
      <c r="AK1194" s="85"/>
      <c r="AL1194" s="85"/>
    </row>
    <row r="1195" s="99" customFormat="true" ht="15" hidden="true" customHeight="false" outlineLevel="0" collapsed="false">
      <c r="A1195" s="80"/>
      <c r="B1195" s="81" t="n">
        <v>130305</v>
      </c>
      <c r="C1195" s="80" t="s">
        <v>64</v>
      </c>
      <c r="D1195" s="83" t="n">
        <v>0</v>
      </c>
      <c r="E1195" s="83" t="n">
        <v>506.765</v>
      </c>
      <c r="F1195" s="87" t="n">
        <v>28445.35696</v>
      </c>
      <c r="G1195" s="87" t="n">
        <v>2496.88615</v>
      </c>
      <c r="H1195" s="87" t="n">
        <v>31449.00811</v>
      </c>
      <c r="I1195" s="87" t="n">
        <v>0</v>
      </c>
      <c r="J1195" s="87" t="n">
        <v>29356.17088</v>
      </c>
      <c r="K1195" s="87" t="n">
        <v>2521.42384</v>
      </c>
      <c r="L1195" s="87" t="n">
        <v>29.2861</v>
      </c>
      <c r="M1195" s="87" t="n">
        <v>0</v>
      </c>
      <c r="N1195" s="87" t="n">
        <v>0</v>
      </c>
      <c r="O1195" s="87" t="n">
        <v>31906.88082</v>
      </c>
      <c r="P1195" s="87" t="n">
        <v>0</v>
      </c>
      <c r="Q1195" s="87" t="n">
        <v>5834.843</v>
      </c>
      <c r="R1195" s="87" t="n">
        <v>770</v>
      </c>
      <c r="S1195" s="87" t="n">
        <v>0</v>
      </c>
      <c r="T1195" s="87" t="n">
        <v>0</v>
      </c>
      <c r="U1195" s="87" t="n">
        <v>0</v>
      </c>
      <c r="V1195" s="87" t="n">
        <v>13.77785</v>
      </c>
      <c r="W1195" s="87" t="n">
        <v>3002.02125</v>
      </c>
      <c r="X1195" s="87" t="n">
        <v>0</v>
      </c>
      <c r="Y1195" s="87" t="n">
        <v>649.68193</v>
      </c>
      <c r="Z1195" s="87" t="n">
        <v>0</v>
      </c>
      <c r="AA1195" s="87" t="n">
        <v>1028.21058</v>
      </c>
      <c r="AB1195" s="87" t="n">
        <v>0</v>
      </c>
      <c r="AC1195" s="87" t="n">
        <v>3816.57361</v>
      </c>
      <c r="AD1195" s="87" t="n">
        <v>0</v>
      </c>
      <c r="AE1195" s="87" t="n">
        <v>15115.10822</v>
      </c>
      <c r="AF1195" s="87" t="n">
        <v>78470.99715</v>
      </c>
      <c r="AG1195" s="87" t="n">
        <v>66946.32094</v>
      </c>
      <c r="AH1195" s="87" t="n">
        <v>1156.44693</v>
      </c>
      <c r="AI1195" s="87" t="n">
        <v>2521.42384</v>
      </c>
      <c r="AJ1195" s="87" t="n">
        <v>7846.80544</v>
      </c>
      <c r="AK1195" s="85"/>
      <c r="AL1195" s="85"/>
    </row>
    <row r="1196" s="99" customFormat="true" ht="15" hidden="true" customHeight="false" outlineLevel="0" collapsed="false">
      <c r="A1196" s="80"/>
      <c r="B1196" s="81" t="n">
        <v>130310</v>
      </c>
      <c r="C1196" s="80" t="s">
        <v>65</v>
      </c>
      <c r="D1196" s="83" t="n">
        <v>0</v>
      </c>
      <c r="E1196" s="83" t="n">
        <v>0</v>
      </c>
      <c r="F1196" s="87" t="n">
        <v>1715.60625</v>
      </c>
      <c r="G1196" s="87" t="n">
        <v>3889.7159</v>
      </c>
      <c r="H1196" s="87" t="n">
        <v>5605.32215</v>
      </c>
      <c r="I1196" s="87" t="n">
        <v>722.54296</v>
      </c>
      <c r="J1196" s="87" t="n">
        <v>56370.59263</v>
      </c>
      <c r="K1196" s="87" t="n">
        <v>748.82919</v>
      </c>
      <c r="L1196" s="87" t="n">
        <v>368.61936</v>
      </c>
      <c r="M1196" s="87" t="n">
        <v>0</v>
      </c>
      <c r="N1196" s="87" t="n">
        <v>0</v>
      </c>
      <c r="O1196" s="87" t="n">
        <v>58210.58414</v>
      </c>
      <c r="P1196" s="87" t="n">
        <v>0</v>
      </c>
      <c r="Q1196" s="87" t="n">
        <v>49735.521</v>
      </c>
      <c r="R1196" s="87" t="n">
        <v>0</v>
      </c>
      <c r="S1196" s="87" t="n">
        <v>0</v>
      </c>
      <c r="T1196" s="87" t="n">
        <v>600</v>
      </c>
      <c r="U1196" s="87" t="n">
        <v>0</v>
      </c>
      <c r="V1196" s="87" t="n">
        <v>0</v>
      </c>
      <c r="W1196" s="87" t="n">
        <v>0</v>
      </c>
      <c r="X1196" s="87" t="n">
        <v>0</v>
      </c>
      <c r="Y1196" s="87" t="n">
        <v>0</v>
      </c>
      <c r="Z1196" s="87" t="n">
        <v>0</v>
      </c>
      <c r="AA1196" s="87" t="n">
        <v>198.12441</v>
      </c>
      <c r="AB1196" s="87" t="n">
        <v>0</v>
      </c>
      <c r="AC1196" s="87" t="n">
        <v>2123.10339</v>
      </c>
      <c r="AD1196" s="87" t="n">
        <v>0</v>
      </c>
      <c r="AE1196" s="87" t="n">
        <v>52656.7488</v>
      </c>
      <c r="AF1196" s="87" t="n">
        <v>116472.65509</v>
      </c>
      <c r="AG1196" s="87" t="n">
        <v>112802.5981</v>
      </c>
      <c r="AH1196" s="87" t="n">
        <v>600</v>
      </c>
      <c r="AI1196" s="87" t="n">
        <v>748.82919</v>
      </c>
      <c r="AJ1196" s="87" t="n">
        <v>2321.2278</v>
      </c>
      <c r="AK1196" s="85"/>
      <c r="AL1196" s="85"/>
    </row>
    <row r="1197" s="99" customFormat="true" ht="15" hidden="true" customHeight="false" outlineLevel="0" collapsed="false">
      <c r="A1197" s="80"/>
      <c r="B1197" s="81" t="n">
        <v>130405</v>
      </c>
      <c r="C1197" s="80" t="s">
        <v>64</v>
      </c>
      <c r="D1197" s="83" t="n">
        <v>0</v>
      </c>
      <c r="E1197" s="83" t="n">
        <v>3999.7</v>
      </c>
      <c r="F1197" s="87" t="n">
        <v>12076.56082</v>
      </c>
      <c r="G1197" s="87" t="n">
        <v>0</v>
      </c>
      <c r="H1197" s="87" t="n">
        <v>16076.26082</v>
      </c>
      <c r="I1197" s="87" t="n">
        <v>0</v>
      </c>
      <c r="J1197" s="87" t="n">
        <v>4999.693</v>
      </c>
      <c r="K1197" s="87" t="n">
        <v>0</v>
      </c>
      <c r="L1197" s="87" t="n">
        <v>0</v>
      </c>
      <c r="M1197" s="87" t="n">
        <v>0</v>
      </c>
      <c r="N1197" s="87" t="n">
        <v>448.56977</v>
      </c>
      <c r="O1197" s="87" t="n">
        <v>5448.26277</v>
      </c>
      <c r="P1197" s="87" t="n">
        <v>0</v>
      </c>
      <c r="Q1197" s="87" t="n">
        <v>387.433</v>
      </c>
      <c r="R1197" s="87" t="n">
        <v>0</v>
      </c>
      <c r="S1197" s="87" t="n">
        <v>0</v>
      </c>
      <c r="T1197" s="87" t="n">
        <v>0</v>
      </c>
      <c r="U1197" s="87" t="n">
        <v>369.09476</v>
      </c>
      <c r="V1197" s="87" t="n">
        <v>0</v>
      </c>
      <c r="W1197" s="87" t="n">
        <v>1650</v>
      </c>
      <c r="X1197" s="87" t="n">
        <v>0</v>
      </c>
      <c r="Y1197" s="87" t="n">
        <v>358.08961</v>
      </c>
      <c r="Z1197" s="87" t="n">
        <v>0</v>
      </c>
      <c r="AA1197" s="87" t="n">
        <v>0</v>
      </c>
      <c r="AB1197" s="87" t="n">
        <v>0</v>
      </c>
      <c r="AC1197" s="87" t="n">
        <v>0</v>
      </c>
      <c r="AD1197" s="87" t="n">
        <v>0</v>
      </c>
      <c r="AE1197" s="87" t="n">
        <v>2764.61737</v>
      </c>
      <c r="AF1197" s="87" t="n">
        <v>24289.14096</v>
      </c>
      <c r="AG1197" s="87" t="n">
        <v>18281.35135</v>
      </c>
      <c r="AH1197" s="87" t="n">
        <v>4357.78961</v>
      </c>
      <c r="AI1197" s="87" t="n">
        <v>0</v>
      </c>
      <c r="AJ1197" s="87" t="n">
        <v>1650</v>
      </c>
      <c r="AK1197" s="85"/>
      <c r="AL1197" s="85"/>
    </row>
    <row r="1198" s="99" customFormat="true" ht="15" hidden="true" customHeight="false" outlineLevel="0" collapsed="false">
      <c r="A1198" s="80"/>
      <c r="B1198" s="81" t="n">
        <v>130410</v>
      </c>
      <c r="C1198" s="80" t="s">
        <v>65</v>
      </c>
      <c r="D1198" s="88" t="n">
        <v>0</v>
      </c>
      <c r="E1198" s="88" t="n">
        <v>3869.202</v>
      </c>
      <c r="F1198" s="89" t="n">
        <v>80151.79207</v>
      </c>
      <c r="G1198" s="89" t="n">
        <v>655.67602</v>
      </c>
      <c r="H1198" s="89" t="n">
        <v>84676.67009</v>
      </c>
      <c r="I1198" s="89" t="n">
        <v>0</v>
      </c>
      <c r="J1198" s="89" t="n">
        <v>999.45</v>
      </c>
      <c r="K1198" s="89" t="n">
        <v>2500</v>
      </c>
      <c r="L1198" s="89" t="n">
        <v>0</v>
      </c>
      <c r="M1198" s="89" t="n">
        <v>0</v>
      </c>
      <c r="N1198" s="89" t="n">
        <v>0</v>
      </c>
      <c r="O1198" s="89" t="n">
        <v>3499.45</v>
      </c>
      <c r="P1198" s="89" t="n">
        <v>0</v>
      </c>
      <c r="Q1198" s="89" t="n">
        <v>2510.191</v>
      </c>
      <c r="R1198" s="89" t="n">
        <v>0</v>
      </c>
      <c r="S1198" s="89" t="n">
        <v>0</v>
      </c>
      <c r="T1198" s="89" t="n">
        <v>0</v>
      </c>
      <c r="U1198" s="89" t="n">
        <v>445.5</v>
      </c>
      <c r="V1198" s="89" t="n">
        <v>0</v>
      </c>
      <c r="W1198" s="89" t="n">
        <v>0</v>
      </c>
      <c r="X1198" s="89" t="n">
        <v>0</v>
      </c>
      <c r="Y1198" s="89" t="n">
        <v>0</v>
      </c>
      <c r="Z1198" s="89" t="n">
        <v>0</v>
      </c>
      <c r="AA1198" s="89" t="n">
        <v>0</v>
      </c>
      <c r="AB1198" s="89" t="n">
        <v>0</v>
      </c>
      <c r="AC1198" s="89" t="n">
        <v>0</v>
      </c>
      <c r="AD1198" s="89" t="n">
        <v>0</v>
      </c>
      <c r="AE1198" s="89" t="n">
        <v>2955.691</v>
      </c>
      <c r="AF1198" s="89" t="n">
        <v>91131.81109</v>
      </c>
      <c r="AG1198" s="89" t="n">
        <v>84762.60909</v>
      </c>
      <c r="AH1198" s="89" t="n">
        <v>3869.202</v>
      </c>
      <c r="AI1198" s="89" t="n">
        <v>2500</v>
      </c>
      <c r="AJ1198" s="89" t="n">
        <v>0</v>
      </c>
      <c r="AK1198" s="85"/>
      <c r="AL1198" s="85"/>
    </row>
    <row r="1199" s="99" customFormat="true" ht="15" hidden="true" customHeight="false" outlineLevel="0" collapsed="false">
      <c r="A1199" s="90"/>
      <c r="B1199" s="91"/>
      <c r="C1199" s="90" t="s">
        <v>597</v>
      </c>
      <c r="D1199" s="92" t="n">
        <v>610931.95484</v>
      </c>
      <c r="E1199" s="92" t="n">
        <v>458334.93806</v>
      </c>
      <c r="F1199" s="93" t="n">
        <v>1121463.2595</v>
      </c>
      <c r="G1199" s="93" t="n">
        <v>518519.99132</v>
      </c>
      <c r="H1199" s="93" t="n">
        <v>2709250.14372</v>
      </c>
      <c r="I1199" s="93" t="n">
        <v>163613.5864</v>
      </c>
      <c r="J1199" s="93" t="n">
        <v>420688.48358</v>
      </c>
      <c r="K1199" s="93" t="n">
        <v>87507.28721</v>
      </c>
      <c r="L1199" s="93" t="n">
        <v>326314.6619</v>
      </c>
      <c r="M1199" s="93" t="n">
        <v>86976.1244</v>
      </c>
      <c r="N1199" s="93" t="n">
        <v>144094.85933</v>
      </c>
      <c r="O1199" s="93" t="n">
        <v>1229195.00282</v>
      </c>
      <c r="P1199" s="93" t="n">
        <v>19388.58446</v>
      </c>
      <c r="Q1199" s="93" t="n">
        <v>162208.619</v>
      </c>
      <c r="R1199" s="93" t="n">
        <v>2391.87611</v>
      </c>
      <c r="S1199" s="93" t="n">
        <v>9246.68891</v>
      </c>
      <c r="T1199" s="93" t="n">
        <v>9330.34179</v>
      </c>
      <c r="U1199" s="93" t="n">
        <v>54135.41747</v>
      </c>
      <c r="V1199" s="93" t="n">
        <v>76994.61338</v>
      </c>
      <c r="W1199" s="93" t="n">
        <v>38659.97106</v>
      </c>
      <c r="X1199" s="93" t="n">
        <v>1312.68891</v>
      </c>
      <c r="Y1199" s="93" t="n">
        <v>17084.59465</v>
      </c>
      <c r="Z1199" s="93" t="n">
        <v>49119.13374</v>
      </c>
      <c r="AA1199" s="93" t="n">
        <v>68103.87199</v>
      </c>
      <c r="AB1199" s="93" t="n">
        <v>18999.88602</v>
      </c>
      <c r="AC1199" s="93" t="n">
        <v>9719.64958</v>
      </c>
      <c r="AD1199" s="93" t="n">
        <v>5915.9556</v>
      </c>
      <c r="AE1199" s="93" t="n">
        <v>542611.89267</v>
      </c>
      <c r="AF1199" s="93" t="n">
        <v>4481057.03921</v>
      </c>
      <c r="AG1199" s="93" t="n">
        <v>3105648.06732</v>
      </c>
      <c r="AH1199" s="93" t="n">
        <v>1171418.19205</v>
      </c>
      <c r="AI1199" s="93" t="n">
        <v>87507.28721</v>
      </c>
      <c r="AJ1199" s="93" t="n">
        <v>116483.49263</v>
      </c>
      <c r="AK1199" s="85"/>
      <c r="AL1199" s="85"/>
    </row>
    <row r="1200" s="99" customFormat="true" ht="15" hidden="true" customHeight="false" outlineLevel="0" collapsed="false">
      <c r="A1200" s="80"/>
      <c r="B1200" s="81"/>
      <c r="C1200" s="80"/>
      <c r="D1200" s="83"/>
      <c r="E1200" s="83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5"/>
      <c r="AL1200" s="85"/>
    </row>
    <row r="1201" s="99" customFormat="true" ht="15" hidden="true" customHeight="false" outlineLevel="0" collapsed="false">
      <c r="A1201" s="80"/>
      <c r="B1201" s="81"/>
      <c r="C1201" s="82" t="s">
        <v>598</v>
      </c>
      <c r="D1201" s="83"/>
      <c r="E1201" s="83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5"/>
      <c r="AL1201" s="85"/>
    </row>
    <row r="1202" s="99" customFormat="true" ht="15" hidden="true" customHeight="false" outlineLevel="0" collapsed="false">
      <c r="A1202" s="80"/>
      <c r="B1202" s="81"/>
      <c r="C1202" s="80" t="s">
        <v>597</v>
      </c>
      <c r="D1202" s="83" t="n">
        <v>610931.95484</v>
      </c>
      <c r="E1202" s="83" t="n">
        <v>458334.93806</v>
      </c>
      <c r="F1202" s="87" t="n">
        <v>1121463.2595</v>
      </c>
      <c r="G1202" s="87" t="n">
        <v>518519.99132</v>
      </c>
      <c r="H1202" s="87" t="n">
        <v>2709250.14372</v>
      </c>
      <c r="I1202" s="87" t="n">
        <v>163613.5864</v>
      </c>
      <c r="J1202" s="87" t="n">
        <v>420688.48358</v>
      </c>
      <c r="K1202" s="87" t="n">
        <v>87507.28721</v>
      </c>
      <c r="L1202" s="87" t="n">
        <v>326314.6619</v>
      </c>
      <c r="M1202" s="87" t="n">
        <v>86976.1244</v>
      </c>
      <c r="N1202" s="87" t="n">
        <v>144094.85933</v>
      </c>
      <c r="O1202" s="87" t="n">
        <v>1229195.00282</v>
      </c>
      <c r="P1202" s="87" t="n">
        <v>19388.58446</v>
      </c>
      <c r="Q1202" s="87" t="n">
        <v>162208.619</v>
      </c>
      <c r="R1202" s="87" t="n">
        <v>2391.87611</v>
      </c>
      <c r="S1202" s="87" t="n">
        <v>9246.68891</v>
      </c>
      <c r="T1202" s="87" t="n">
        <v>9330.34179</v>
      </c>
      <c r="U1202" s="87" t="n">
        <v>54135.41747</v>
      </c>
      <c r="V1202" s="87" t="n">
        <v>76994.61338</v>
      </c>
      <c r="W1202" s="87" t="n">
        <v>38659.97106</v>
      </c>
      <c r="X1202" s="87" t="n">
        <v>1312.68891</v>
      </c>
      <c r="Y1202" s="87" t="n">
        <v>17084.59465</v>
      </c>
      <c r="Z1202" s="87" t="n">
        <v>49119.13374</v>
      </c>
      <c r="AA1202" s="87" t="n">
        <v>68103.87199</v>
      </c>
      <c r="AB1202" s="87" t="n">
        <v>18999.88602</v>
      </c>
      <c r="AC1202" s="87" t="n">
        <v>9719.64958</v>
      </c>
      <c r="AD1202" s="87" t="n">
        <v>5915.9556</v>
      </c>
      <c r="AE1202" s="87" t="n">
        <v>542611.89267</v>
      </c>
      <c r="AF1202" s="87" t="n">
        <v>4481057.03921</v>
      </c>
      <c r="AG1202" s="87" t="n">
        <v>3105648.06732</v>
      </c>
      <c r="AH1202" s="87" t="n">
        <v>1171418.19205</v>
      </c>
      <c r="AI1202" s="87" t="n">
        <v>87507.28721</v>
      </c>
      <c r="AJ1202" s="87" t="n">
        <v>116483.49263</v>
      </c>
      <c r="AK1202" s="85"/>
      <c r="AL1202" s="85"/>
    </row>
    <row r="1203" s="99" customFormat="true" ht="15" hidden="true" customHeight="false" outlineLevel="0" collapsed="false">
      <c r="A1203" s="80"/>
      <c r="B1203" s="81" t="n">
        <v>130115</v>
      </c>
      <c r="C1203" s="80" t="s">
        <v>66</v>
      </c>
      <c r="D1203" s="83" t="n">
        <v>300</v>
      </c>
      <c r="E1203" s="83" t="n">
        <v>178.49613</v>
      </c>
      <c r="F1203" s="87" t="n">
        <v>0</v>
      </c>
      <c r="G1203" s="87" t="n">
        <v>0</v>
      </c>
      <c r="H1203" s="87" t="n">
        <v>478.49613</v>
      </c>
      <c r="I1203" s="87" t="n">
        <v>0</v>
      </c>
      <c r="J1203" s="87" t="n">
        <v>0</v>
      </c>
      <c r="K1203" s="87" t="n">
        <v>0</v>
      </c>
      <c r="L1203" s="87" t="n">
        <v>10000</v>
      </c>
      <c r="M1203" s="87" t="n">
        <v>0</v>
      </c>
      <c r="N1203" s="87" t="n">
        <v>0</v>
      </c>
      <c r="O1203" s="87" t="n">
        <v>10000</v>
      </c>
      <c r="P1203" s="87" t="n">
        <v>29.20859</v>
      </c>
      <c r="Q1203" s="87" t="n">
        <v>2648.875</v>
      </c>
      <c r="R1203" s="87" t="n">
        <v>0</v>
      </c>
      <c r="S1203" s="87" t="n">
        <v>0</v>
      </c>
      <c r="T1203" s="87" t="n">
        <v>0</v>
      </c>
      <c r="U1203" s="87" t="n">
        <v>0</v>
      </c>
      <c r="V1203" s="87" t="n">
        <v>0</v>
      </c>
      <c r="W1203" s="87" t="n">
        <v>0</v>
      </c>
      <c r="X1203" s="87" t="n">
        <v>0</v>
      </c>
      <c r="Y1203" s="87" t="n">
        <v>1784</v>
      </c>
      <c r="Z1203" s="87" t="n">
        <v>5500</v>
      </c>
      <c r="AA1203" s="87" t="n">
        <v>0</v>
      </c>
      <c r="AB1203" s="87" t="n">
        <v>0</v>
      </c>
      <c r="AC1203" s="87" t="n">
        <v>0</v>
      </c>
      <c r="AD1203" s="87" t="n">
        <v>0</v>
      </c>
      <c r="AE1203" s="87" t="n">
        <v>9962.08359</v>
      </c>
      <c r="AF1203" s="87" t="n">
        <v>20440.57972</v>
      </c>
      <c r="AG1203" s="87" t="n">
        <v>12648.875</v>
      </c>
      <c r="AH1203" s="87" t="n">
        <v>7791.70472</v>
      </c>
      <c r="AI1203" s="87" t="n">
        <v>0</v>
      </c>
      <c r="AJ1203" s="87" t="n">
        <v>0</v>
      </c>
      <c r="AK1203" s="85"/>
      <c r="AL1203" s="85"/>
    </row>
    <row r="1204" s="99" customFormat="true" ht="15" hidden="true" customHeight="false" outlineLevel="0" collapsed="false">
      <c r="A1204" s="80"/>
      <c r="B1204" s="81" t="n">
        <v>130215</v>
      </c>
      <c r="C1204" s="80" t="s">
        <v>66</v>
      </c>
      <c r="D1204" s="83" t="n">
        <v>0</v>
      </c>
      <c r="E1204" s="83" t="n">
        <v>0</v>
      </c>
      <c r="F1204" s="87" t="n">
        <v>0</v>
      </c>
      <c r="G1204" s="87" t="n">
        <v>0</v>
      </c>
      <c r="H1204" s="87" t="n">
        <v>0</v>
      </c>
      <c r="I1204" s="87" t="n">
        <v>0</v>
      </c>
      <c r="J1204" s="87" t="n">
        <v>0</v>
      </c>
      <c r="K1204" s="87" t="n">
        <v>0</v>
      </c>
      <c r="L1204" s="87" t="n">
        <v>0</v>
      </c>
      <c r="M1204" s="87" t="n">
        <v>0</v>
      </c>
      <c r="N1204" s="87" t="n">
        <v>2000</v>
      </c>
      <c r="O1204" s="87" t="n">
        <v>2000</v>
      </c>
      <c r="P1204" s="87" t="n">
        <v>0</v>
      </c>
      <c r="Q1204" s="87" t="n">
        <v>0</v>
      </c>
      <c r="R1204" s="87" t="n">
        <v>0</v>
      </c>
      <c r="S1204" s="87" t="n">
        <v>0</v>
      </c>
      <c r="T1204" s="87" t="n">
        <v>0</v>
      </c>
      <c r="U1204" s="87" t="n">
        <v>0</v>
      </c>
      <c r="V1204" s="87" t="n">
        <v>0</v>
      </c>
      <c r="W1204" s="87" t="n">
        <v>0</v>
      </c>
      <c r="X1204" s="87" t="n">
        <v>0</v>
      </c>
      <c r="Y1204" s="87" t="n">
        <v>0</v>
      </c>
      <c r="Z1204" s="87" t="n">
        <v>0</v>
      </c>
      <c r="AA1204" s="87" t="n">
        <v>1000</v>
      </c>
      <c r="AB1204" s="87" t="n">
        <v>0</v>
      </c>
      <c r="AC1204" s="87" t="n">
        <v>0</v>
      </c>
      <c r="AD1204" s="87" t="n">
        <v>0</v>
      </c>
      <c r="AE1204" s="87" t="n">
        <v>1000</v>
      </c>
      <c r="AF1204" s="87" t="n">
        <v>3000</v>
      </c>
      <c r="AG1204" s="87" t="n">
        <v>2000</v>
      </c>
      <c r="AH1204" s="87" t="n">
        <v>0</v>
      </c>
      <c r="AI1204" s="87" t="n">
        <v>0</v>
      </c>
      <c r="AJ1204" s="87" t="n">
        <v>1000</v>
      </c>
      <c r="AK1204" s="85"/>
      <c r="AL1204" s="85"/>
    </row>
    <row r="1205" s="99" customFormat="true" ht="15" hidden="true" customHeight="false" outlineLevel="0" collapsed="false">
      <c r="A1205" s="80"/>
      <c r="B1205" s="81" t="n">
        <v>130315</v>
      </c>
      <c r="C1205" s="80" t="s">
        <v>66</v>
      </c>
      <c r="D1205" s="83" t="n">
        <v>0</v>
      </c>
      <c r="E1205" s="83" t="n">
        <v>479.01</v>
      </c>
      <c r="F1205" s="87" t="n">
        <v>18841.17236</v>
      </c>
      <c r="G1205" s="87" t="n">
        <v>0</v>
      </c>
      <c r="H1205" s="87" t="n">
        <v>19320.18236</v>
      </c>
      <c r="I1205" s="87" t="n">
        <v>193.29238</v>
      </c>
      <c r="J1205" s="87" t="n">
        <v>26314.343</v>
      </c>
      <c r="K1205" s="87" t="n">
        <v>472.7162</v>
      </c>
      <c r="L1205" s="87" t="n">
        <v>1145.82947</v>
      </c>
      <c r="M1205" s="87" t="n">
        <v>0</v>
      </c>
      <c r="N1205" s="87" t="n">
        <v>0</v>
      </c>
      <c r="O1205" s="87" t="n">
        <v>28126.18105</v>
      </c>
      <c r="P1205" s="87" t="n">
        <v>0</v>
      </c>
      <c r="Q1205" s="87" t="n">
        <v>15090.03</v>
      </c>
      <c r="R1205" s="87" t="n">
        <v>25</v>
      </c>
      <c r="S1205" s="87" t="n">
        <v>0</v>
      </c>
      <c r="T1205" s="87" t="n">
        <v>0</v>
      </c>
      <c r="U1205" s="87" t="n">
        <v>0</v>
      </c>
      <c r="V1205" s="87" t="n">
        <v>0</v>
      </c>
      <c r="W1205" s="87" t="n">
        <v>0</v>
      </c>
      <c r="X1205" s="87" t="n">
        <v>0</v>
      </c>
      <c r="Y1205" s="87" t="n">
        <v>0</v>
      </c>
      <c r="Z1205" s="87" t="n">
        <v>0</v>
      </c>
      <c r="AA1205" s="87" t="n">
        <v>1723.89921</v>
      </c>
      <c r="AB1205" s="87" t="n">
        <v>0</v>
      </c>
      <c r="AC1205" s="87" t="n">
        <v>0</v>
      </c>
      <c r="AD1205" s="87" t="n">
        <v>0</v>
      </c>
      <c r="AE1205" s="87" t="n">
        <v>16838.92921</v>
      </c>
      <c r="AF1205" s="87" t="n">
        <v>64285.29262</v>
      </c>
      <c r="AG1205" s="87" t="n">
        <v>61609.66721</v>
      </c>
      <c r="AH1205" s="87" t="n">
        <v>479.01</v>
      </c>
      <c r="AI1205" s="87" t="n">
        <v>472.7162</v>
      </c>
      <c r="AJ1205" s="87" t="n">
        <v>1723.89921</v>
      </c>
      <c r="AK1205" s="85"/>
      <c r="AL1205" s="85"/>
    </row>
    <row r="1206" s="99" customFormat="true" ht="15" hidden="true" customHeight="false" outlineLevel="0" collapsed="false">
      <c r="A1206" s="80"/>
      <c r="B1206" s="81" t="n">
        <v>130415</v>
      </c>
      <c r="C1206" s="80" t="s">
        <v>66</v>
      </c>
      <c r="D1206" s="83" t="n">
        <v>0</v>
      </c>
      <c r="E1206" s="83" t="n">
        <v>1997.638</v>
      </c>
      <c r="F1206" s="87" t="n">
        <v>25298.51605</v>
      </c>
      <c r="G1206" s="87" t="n">
        <v>0</v>
      </c>
      <c r="H1206" s="87" t="n">
        <v>27296.15405</v>
      </c>
      <c r="I1206" s="87" t="n">
        <v>11403</v>
      </c>
      <c r="J1206" s="87" t="n">
        <v>0</v>
      </c>
      <c r="K1206" s="87" t="n">
        <v>0</v>
      </c>
      <c r="L1206" s="87" t="n">
        <v>0</v>
      </c>
      <c r="M1206" s="87" t="n">
        <v>0</v>
      </c>
      <c r="N1206" s="87" t="n">
        <v>0</v>
      </c>
      <c r="O1206" s="87" t="n">
        <v>11403</v>
      </c>
      <c r="P1206" s="87" t="n">
        <v>0</v>
      </c>
      <c r="Q1206" s="87" t="n">
        <v>0</v>
      </c>
      <c r="R1206" s="87" t="n">
        <v>27.98703</v>
      </c>
      <c r="S1206" s="87" t="n">
        <v>0</v>
      </c>
      <c r="T1206" s="87" t="n">
        <v>0</v>
      </c>
      <c r="U1206" s="87" t="n">
        <v>0</v>
      </c>
      <c r="V1206" s="87" t="n">
        <v>0</v>
      </c>
      <c r="W1206" s="87" t="n">
        <v>0</v>
      </c>
      <c r="X1206" s="87" t="n">
        <v>0</v>
      </c>
      <c r="Y1206" s="87" t="n">
        <v>0</v>
      </c>
      <c r="Z1206" s="87" t="n">
        <v>0</v>
      </c>
      <c r="AA1206" s="87" t="n">
        <v>0</v>
      </c>
      <c r="AB1206" s="87" t="n">
        <v>0</v>
      </c>
      <c r="AC1206" s="87" t="n">
        <v>0</v>
      </c>
      <c r="AD1206" s="87" t="n">
        <v>0</v>
      </c>
      <c r="AE1206" s="87" t="n">
        <v>27.98703</v>
      </c>
      <c r="AF1206" s="87" t="n">
        <v>38727.14108</v>
      </c>
      <c r="AG1206" s="87" t="n">
        <v>36729.50308</v>
      </c>
      <c r="AH1206" s="87" t="n">
        <v>1997.638</v>
      </c>
      <c r="AI1206" s="87" t="n">
        <v>0</v>
      </c>
      <c r="AJ1206" s="87" t="n">
        <v>0</v>
      </c>
      <c r="AK1206" s="85"/>
      <c r="AL1206" s="85"/>
    </row>
    <row r="1207" s="99" customFormat="true" ht="15" hidden="true" customHeight="false" outlineLevel="0" collapsed="false">
      <c r="A1207" s="80"/>
      <c r="B1207" s="81" t="n">
        <v>130505</v>
      </c>
      <c r="C1207" s="80" t="s">
        <v>64</v>
      </c>
      <c r="D1207" s="83" t="n">
        <v>898.5983</v>
      </c>
      <c r="E1207" s="83" t="n">
        <v>0</v>
      </c>
      <c r="F1207" s="87" t="n">
        <v>0</v>
      </c>
      <c r="G1207" s="87" t="n">
        <v>0</v>
      </c>
      <c r="H1207" s="87" t="n">
        <v>898.5983</v>
      </c>
      <c r="I1207" s="87" t="n">
        <v>0</v>
      </c>
      <c r="J1207" s="87" t="n">
        <v>0</v>
      </c>
      <c r="K1207" s="87" t="n">
        <v>0</v>
      </c>
      <c r="L1207" s="87" t="n">
        <v>5211</v>
      </c>
      <c r="M1207" s="87" t="n">
        <v>11669.94492</v>
      </c>
      <c r="N1207" s="87" t="n">
        <v>0</v>
      </c>
      <c r="O1207" s="87" t="n">
        <v>16880.94492</v>
      </c>
      <c r="P1207" s="87" t="n">
        <v>0</v>
      </c>
      <c r="Q1207" s="87" t="n">
        <v>0</v>
      </c>
      <c r="R1207" s="87" t="n">
        <v>0</v>
      </c>
      <c r="S1207" s="87" t="n">
        <v>2000</v>
      </c>
      <c r="T1207" s="87" t="n">
        <v>0</v>
      </c>
      <c r="U1207" s="87" t="n">
        <v>0</v>
      </c>
      <c r="V1207" s="87" t="n">
        <v>2245.07461</v>
      </c>
      <c r="W1207" s="87" t="n">
        <v>0</v>
      </c>
      <c r="X1207" s="87" t="n">
        <v>0</v>
      </c>
      <c r="Y1207" s="87" t="n">
        <v>1000</v>
      </c>
      <c r="Z1207" s="87" t="n">
        <v>2742.52355</v>
      </c>
      <c r="AA1207" s="87" t="n">
        <v>0</v>
      </c>
      <c r="AB1207" s="87" t="n">
        <v>0.72671</v>
      </c>
      <c r="AC1207" s="87" t="n">
        <v>0</v>
      </c>
      <c r="AD1207" s="87" t="n">
        <v>0</v>
      </c>
      <c r="AE1207" s="87" t="n">
        <v>7988.32487</v>
      </c>
      <c r="AF1207" s="87" t="n">
        <v>25767.86809</v>
      </c>
      <c r="AG1207" s="87" t="n">
        <v>21126.74624</v>
      </c>
      <c r="AH1207" s="87" t="n">
        <v>4641.12185</v>
      </c>
      <c r="AI1207" s="87" t="n">
        <v>0</v>
      </c>
      <c r="AJ1207" s="87" t="n">
        <v>0</v>
      </c>
      <c r="AK1207" s="85"/>
      <c r="AL1207" s="85"/>
    </row>
    <row r="1208" s="99" customFormat="true" ht="15" hidden="true" customHeight="false" outlineLevel="0" collapsed="false">
      <c r="A1208" s="80"/>
      <c r="B1208" s="81" t="n">
        <v>130510</v>
      </c>
      <c r="C1208" s="80" t="s">
        <v>65</v>
      </c>
      <c r="D1208" s="83" t="n">
        <v>0</v>
      </c>
      <c r="E1208" s="83" t="n">
        <v>0</v>
      </c>
      <c r="F1208" s="87" t="n">
        <v>0</v>
      </c>
      <c r="G1208" s="87" t="n">
        <v>6975.43269</v>
      </c>
      <c r="H1208" s="87" t="n">
        <v>6975.43269</v>
      </c>
      <c r="I1208" s="87" t="n">
        <v>0</v>
      </c>
      <c r="J1208" s="87" t="n">
        <v>0</v>
      </c>
      <c r="K1208" s="87" t="n">
        <v>0</v>
      </c>
      <c r="L1208" s="87" t="n">
        <v>0</v>
      </c>
      <c r="M1208" s="87" t="n">
        <v>641.86227</v>
      </c>
      <c r="N1208" s="87" t="n">
        <v>17.31216</v>
      </c>
      <c r="O1208" s="87" t="n">
        <v>659.17443</v>
      </c>
      <c r="P1208" s="87" t="n">
        <v>0</v>
      </c>
      <c r="Q1208" s="87" t="n">
        <v>5000</v>
      </c>
      <c r="R1208" s="87" t="n">
        <v>0</v>
      </c>
      <c r="S1208" s="87" t="n">
        <v>0</v>
      </c>
      <c r="T1208" s="87" t="n">
        <v>0</v>
      </c>
      <c r="U1208" s="87" t="n">
        <v>0</v>
      </c>
      <c r="V1208" s="87" t="n">
        <v>1842.51375</v>
      </c>
      <c r="W1208" s="87" t="n">
        <v>0</v>
      </c>
      <c r="X1208" s="87" t="n">
        <v>0</v>
      </c>
      <c r="Y1208" s="87" t="n">
        <v>2000</v>
      </c>
      <c r="Z1208" s="87" t="n">
        <v>650</v>
      </c>
      <c r="AA1208" s="87" t="n">
        <v>0</v>
      </c>
      <c r="AB1208" s="87" t="n">
        <v>0</v>
      </c>
      <c r="AC1208" s="87" t="n">
        <v>0</v>
      </c>
      <c r="AD1208" s="87" t="n">
        <v>0</v>
      </c>
      <c r="AE1208" s="87" t="n">
        <v>9492.51375</v>
      </c>
      <c r="AF1208" s="87" t="n">
        <v>17127.12087</v>
      </c>
      <c r="AG1208" s="87" t="n">
        <v>14477.12087</v>
      </c>
      <c r="AH1208" s="87" t="n">
        <v>2650</v>
      </c>
      <c r="AI1208" s="87" t="n">
        <v>0</v>
      </c>
      <c r="AJ1208" s="87" t="n">
        <v>0</v>
      </c>
      <c r="AK1208" s="85"/>
      <c r="AL1208" s="85"/>
    </row>
    <row r="1209" s="99" customFormat="true" ht="15" hidden="true" customHeight="false" outlineLevel="0" collapsed="false">
      <c r="A1209" s="80"/>
      <c r="B1209" s="81" t="n">
        <v>130515</v>
      </c>
      <c r="C1209" s="80" t="s">
        <v>66</v>
      </c>
      <c r="D1209" s="83" t="n">
        <v>0</v>
      </c>
      <c r="E1209" s="83" t="n">
        <v>0</v>
      </c>
      <c r="F1209" s="87" t="n">
        <v>2300</v>
      </c>
      <c r="G1209" s="87" t="n">
        <v>0</v>
      </c>
      <c r="H1209" s="87" t="n">
        <v>2300</v>
      </c>
      <c r="I1209" s="87" t="n">
        <v>0</v>
      </c>
      <c r="J1209" s="87" t="n">
        <v>0</v>
      </c>
      <c r="K1209" s="87" t="n">
        <v>0</v>
      </c>
      <c r="L1209" s="87" t="n">
        <v>2500</v>
      </c>
      <c r="M1209" s="87" t="n">
        <v>44.50773</v>
      </c>
      <c r="N1209" s="87" t="n">
        <v>0</v>
      </c>
      <c r="O1209" s="87" t="n">
        <v>2544.50773</v>
      </c>
      <c r="P1209" s="87" t="n">
        <v>0</v>
      </c>
      <c r="Q1209" s="87" t="n">
        <v>15000</v>
      </c>
      <c r="R1209" s="87" t="n">
        <v>0</v>
      </c>
      <c r="S1209" s="87" t="n">
        <v>0</v>
      </c>
      <c r="T1209" s="87" t="n">
        <v>0</v>
      </c>
      <c r="U1209" s="87" t="n">
        <v>0</v>
      </c>
      <c r="V1209" s="87" t="n">
        <v>570</v>
      </c>
      <c r="W1209" s="87" t="n">
        <v>0</v>
      </c>
      <c r="X1209" s="87" t="n">
        <v>0</v>
      </c>
      <c r="Y1209" s="87" t="n">
        <v>0</v>
      </c>
      <c r="Z1209" s="87" t="n">
        <v>0</v>
      </c>
      <c r="AA1209" s="87" t="n">
        <v>0</v>
      </c>
      <c r="AB1209" s="87" t="n">
        <v>0</v>
      </c>
      <c r="AC1209" s="87" t="n">
        <v>0</v>
      </c>
      <c r="AD1209" s="87" t="n">
        <v>0</v>
      </c>
      <c r="AE1209" s="87" t="n">
        <v>15570</v>
      </c>
      <c r="AF1209" s="87" t="n">
        <v>20414.50773</v>
      </c>
      <c r="AG1209" s="87" t="n">
        <v>20414.50773</v>
      </c>
      <c r="AH1209" s="87" t="n">
        <v>0</v>
      </c>
      <c r="AI1209" s="87" t="n">
        <v>0</v>
      </c>
      <c r="AJ1209" s="87" t="n">
        <v>0</v>
      </c>
      <c r="AK1209" s="85"/>
      <c r="AL1209" s="85"/>
    </row>
    <row r="1210" s="99" customFormat="true" ht="15" hidden="true" customHeight="false" outlineLevel="0" collapsed="false">
      <c r="A1210" s="80"/>
      <c r="B1210" s="81" t="n">
        <v>130605</v>
      </c>
      <c r="C1210" s="80" t="s">
        <v>64</v>
      </c>
      <c r="D1210" s="83" t="n">
        <v>0</v>
      </c>
      <c r="E1210" s="83" t="n">
        <v>0</v>
      </c>
      <c r="F1210" s="87" t="n">
        <v>0</v>
      </c>
      <c r="G1210" s="87" t="n">
        <v>0</v>
      </c>
      <c r="H1210" s="87" t="n">
        <v>0</v>
      </c>
      <c r="I1210" s="87" t="n">
        <v>52.03355</v>
      </c>
      <c r="J1210" s="87" t="n">
        <v>12449.06229</v>
      </c>
      <c r="K1210" s="87" t="n">
        <v>0</v>
      </c>
      <c r="L1210" s="87" t="n">
        <v>0</v>
      </c>
      <c r="M1210" s="87" t="n">
        <v>0</v>
      </c>
      <c r="N1210" s="87" t="n">
        <v>0</v>
      </c>
      <c r="O1210" s="87" t="n">
        <v>12501.09584</v>
      </c>
      <c r="P1210" s="87" t="n">
        <v>0</v>
      </c>
      <c r="Q1210" s="87" t="n">
        <v>0</v>
      </c>
      <c r="R1210" s="87" t="n">
        <v>0</v>
      </c>
      <c r="S1210" s="87" t="n">
        <v>0</v>
      </c>
      <c r="T1210" s="87" t="n">
        <v>0</v>
      </c>
      <c r="U1210" s="87" t="n">
        <v>0</v>
      </c>
      <c r="V1210" s="87" t="n">
        <v>0</v>
      </c>
      <c r="W1210" s="87" t="n">
        <v>0</v>
      </c>
      <c r="X1210" s="87" t="n">
        <v>0</v>
      </c>
      <c r="Y1210" s="87" t="n">
        <v>0</v>
      </c>
      <c r="Z1210" s="87" t="n">
        <v>0</v>
      </c>
      <c r="AA1210" s="87" t="n">
        <v>0</v>
      </c>
      <c r="AB1210" s="87" t="n">
        <v>0</v>
      </c>
      <c r="AC1210" s="87" t="n">
        <v>0</v>
      </c>
      <c r="AD1210" s="87" t="n">
        <v>0</v>
      </c>
      <c r="AE1210" s="87" t="n">
        <v>0</v>
      </c>
      <c r="AF1210" s="87" t="n">
        <v>12501.09584</v>
      </c>
      <c r="AG1210" s="87" t="n">
        <v>12501.09584</v>
      </c>
      <c r="AH1210" s="87" t="n">
        <v>0</v>
      </c>
      <c r="AI1210" s="87" t="n">
        <v>0</v>
      </c>
      <c r="AJ1210" s="87" t="n">
        <v>0</v>
      </c>
      <c r="AK1210" s="85"/>
      <c r="AL1210" s="85"/>
    </row>
    <row r="1211" s="99" customFormat="true" ht="15" hidden="true" customHeight="false" outlineLevel="0" collapsed="false">
      <c r="A1211" s="80"/>
      <c r="B1211" s="81" t="n">
        <v>130610</v>
      </c>
      <c r="C1211" s="80" t="s">
        <v>65</v>
      </c>
      <c r="D1211" s="83" t="n">
        <v>0</v>
      </c>
      <c r="E1211" s="83" t="n">
        <v>0</v>
      </c>
      <c r="F1211" s="87" t="n">
        <v>0</v>
      </c>
      <c r="G1211" s="87" t="n">
        <v>0</v>
      </c>
      <c r="H1211" s="87" t="n">
        <v>0</v>
      </c>
      <c r="I1211" s="87" t="n">
        <v>0</v>
      </c>
      <c r="J1211" s="87" t="n">
        <v>9996.19824</v>
      </c>
      <c r="K1211" s="87" t="n">
        <v>0</v>
      </c>
      <c r="L1211" s="87" t="n">
        <v>0</v>
      </c>
      <c r="M1211" s="87" t="n">
        <v>0</v>
      </c>
      <c r="N1211" s="87" t="n">
        <v>0</v>
      </c>
      <c r="O1211" s="87" t="n">
        <v>9996.19824</v>
      </c>
      <c r="P1211" s="87" t="n">
        <v>0</v>
      </c>
      <c r="Q1211" s="87" t="n">
        <v>0</v>
      </c>
      <c r="R1211" s="87" t="n">
        <v>0</v>
      </c>
      <c r="S1211" s="87" t="n">
        <v>0</v>
      </c>
      <c r="T1211" s="87" t="n">
        <v>0</v>
      </c>
      <c r="U1211" s="87" t="n">
        <v>0</v>
      </c>
      <c r="V1211" s="87" t="n">
        <v>0</v>
      </c>
      <c r="W1211" s="87" t="n">
        <v>0</v>
      </c>
      <c r="X1211" s="87" t="n">
        <v>0</v>
      </c>
      <c r="Y1211" s="87" t="n">
        <v>0</v>
      </c>
      <c r="Z1211" s="87" t="n">
        <v>0</v>
      </c>
      <c r="AA1211" s="87" t="n">
        <v>0</v>
      </c>
      <c r="AB1211" s="87" t="n">
        <v>0</v>
      </c>
      <c r="AC1211" s="87" t="n">
        <v>0</v>
      </c>
      <c r="AD1211" s="87" t="n">
        <v>0</v>
      </c>
      <c r="AE1211" s="87" t="n">
        <v>0</v>
      </c>
      <c r="AF1211" s="87" t="n">
        <v>9996.19824</v>
      </c>
      <c r="AG1211" s="87" t="n">
        <v>9996.19824</v>
      </c>
      <c r="AH1211" s="87" t="n">
        <v>0</v>
      </c>
      <c r="AI1211" s="87" t="n">
        <v>0</v>
      </c>
      <c r="AJ1211" s="87" t="n">
        <v>0</v>
      </c>
      <c r="AK1211" s="85"/>
      <c r="AL1211" s="85"/>
    </row>
    <row r="1212" s="99" customFormat="true" ht="15" hidden="true" customHeight="false" outlineLevel="0" collapsed="false">
      <c r="A1212" s="80"/>
      <c r="B1212" s="81" t="n">
        <v>130615</v>
      </c>
      <c r="C1212" s="80" t="s">
        <v>66</v>
      </c>
      <c r="D1212" s="88" t="n">
        <v>11007.0554</v>
      </c>
      <c r="E1212" s="88" t="n">
        <v>0</v>
      </c>
      <c r="F1212" s="89" t="n">
        <v>197.72117</v>
      </c>
      <c r="G1212" s="89" t="n">
        <v>0</v>
      </c>
      <c r="H1212" s="89" t="n">
        <v>11204.77657</v>
      </c>
      <c r="I1212" s="89" t="n">
        <v>0</v>
      </c>
      <c r="J1212" s="89" t="n">
        <v>0</v>
      </c>
      <c r="K1212" s="89" t="n">
        <v>0</v>
      </c>
      <c r="L1212" s="89" t="n">
        <v>0</v>
      </c>
      <c r="M1212" s="89" t="n">
        <v>0</v>
      </c>
      <c r="N1212" s="89" t="n">
        <v>0</v>
      </c>
      <c r="O1212" s="89" t="n">
        <v>0</v>
      </c>
      <c r="P1212" s="89" t="n">
        <v>0</v>
      </c>
      <c r="Q1212" s="89" t="n">
        <v>0</v>
      </c>
      <c r="R1212" s="89" t="n">
        <v>0</v>
      </c>
      <c r="S1212" s="89" t="n">
        <v>0</v>
      </c>
      <c r="T1212" s="89" t="n">
        <v>0</v>
      </c>
      <c r="U1212" s="89" t="n">
        <v>0</v>
      </c>
      <c r="V1212" s="89" t="n">
        <v>0</v>
      </c>
      <c r="W1212" s="89" t="n">
        <v>0</v>
      </c>
      <c r="X1212" s="89" t="n">
        <v>0</v>
      </c>
      <c r="Y1212" s="89" t="n">
        <v>0</v>
      </c>
      <c r="Z1212" s="89" t="n">
        <v>0</v>
      </c>
      <c r="AA1212" s="89" t="n">
        <v>0</v>
      </c>
      <c r="AB1212" s="89" t="n">
        <v>0</v>
      </c>
      <c r="AC1212" s="89" t="n">
        <v>0</v>
      </c>
      <c r="AD1212" s="89" t="n">
        <v>0</v>
      </c>
      <c r="AE1212" s="89" t="n">
        <v>0</v>
      </c>
      <c r="AF1212" s="89" t="n">
        <v>11204.77657</v>
      </c>
      <c r="AG1212" s="89" t="n">
        <v>197.72117</v>
      </c>
      <c r="AH1212" s="89" t="n">
        <v>11007.0554</v>
      </c>
      <c r="AI1212" s="89" t="n">
        <v>0</v>
      </c>
      <c r="AJ1212" s="89" t="n">
        <v>0</v>
      </c>
      <c r="AK1212" s="85"/>
      <c r="AL1212" s="85"/>
    </row>
    <row r="1213" s="99" customFormat="true" ht="15" hidden="true" customHeight="false" outlineLevel="0" collapsed="false">
      <c r="A1213" s="90"/>
      <c r="B1213" s="91"/>
      <c r="C1213" s="90" t="s">
        <v>599</v>
      </c>
      <c r="D1213" s="92" t="n">
        <v>623137.60854</v>
      </c>
      <c r="E1213" s="92" t="n">
        <v>460990.08219</v>
      </c>
      <c r="F1213" s="93" t="n">
        <v>1168100.66908</v>
      </c>
      <c r="G1213" s="93" t="n">
        <v>525495.42401</v>
      </c>
      <c r="H1213" s="93" t="n">
        <v>2777723.78382</v>
      </c>
      <c r="I1213" s="93" t="n">
        <v>175261.91233</v>
      </c>
      <c r="J1213" s="93" t="n">
        <v>469448.08711</v>
      </c>
      <c r="K1213" s="93" t="n">
        <v>87980.00341</v>
      </c>
      <c r="L1213" s="93" t="n">
        <v>345171.49137</v>
      </c>
      <c r="M1213" s="93" t="n">
        <v>99332.43932</v>
      </c>
      <c r="N1213" s="93" t="n">
        <v>146112.17149</v>
      </c>
      <c r="O1213" s="93" t="n">
        <v>1323306.10503</v>
      </c>
      <c r="P1213" s="93" t="n">
        <v>19417.79305</v>
      </c>
      <c r="Q1213" s="93" t="n">
        <v>199947.524</v>
      </c>
      <c r="R1213" s="93" t="n">
        <v>2444.86314</v>
      </c>
      <c r="S1213" s="93" t="n">
        <v>11246.68891</v>
      </c>
      <c r="T1213" s="93" t="n">
        <v>9330.34179</v>
      </c>
      <c r="U1213" s="93" t="n">
        <v>54135.41747</v>
      </c>
      <c r="V1213" s="93" t="n">
        <v>81652.20174</v>
      </c>
      <c r="W1213" s="93" t="n">
        <v>38659.97106</v>
      </c>
      <c r="X1213" s="93" t="n">
        <v>1312.68891</v>
      </c>
      <c r="Y1213" s="93" t="n">
        <v>21868.59465</v>
      </c>
      <c r="Z1213" s="93" t="n">
        <v>58011.65729</v>
      </c>
      <c r="AA1213" s="93" t="n">
        <v>70827.7712</v>
      </c>
      <c r="AB1213" s="93" t="n">
        <v>19000.61273</v>
      </c>
      <c r="AC1213" s="93" t="n">
        <v>9719.64958</v>
      </c>
      <c r="AD1213" s="93" t="n">
        <v>5915.9556</v>
      </c>
      <c r="AE1213" s="93" t="n">
        <v>603491.73112</v>
      </c>
      <c r="AF1213" s="93" t="n">
        <v>4704521.61997</v>
      </c>
      <c r="AG1213" s="93" t="n">
        <v>3297349.5027</v>
      </c>
      <c r="AH1213" s="93" t="n">
        <v>1199984.72202</v>
      </c>
      <c r="AI1213" s="93" t="n">
        <v>87980.00341</v>
      </c>
      <c r="AJ1213" s="93" t="n">
        <v>119207.39184</v>
      </c>
      <c r="AK1213" s="85"/>
      <c r="AL1213" s="85"/>
    </row>
    <row r="1214" customFormat="false" ht="15" hidden="false" customHeight="false" outlineLevel="0" collapsed="false">
      <c r="A1214" s="3"/>
      <c r="B1214" s="62"/>
      <c r="C1214" s="3"/>
      <c r="D1214" s="4"/>
      <c r="E1214" s="4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7"/>
      <c r="AL1214" s="37"/>
    </row>
    <row r="1215" customFormat="false" ht="15" hidden="false" customHeight="false" outlineLevel="0" collapsed="false">
      <c r="A1215" s="3"/>
      <c r="B1215" s="62"/>
      <c r="C1215" s="3"/>
      <c r="D1215" s="4"/>
      <c r="E1215" s="4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7"/>
      <c r="AL1215" s="37"/>
    </row>
    <row r="1216" customFormat="false" ht="15" hidden="false" customHeight="false" outlineLevel="0" collapsed="false">
      <c r="A1216" s="3"/>
      <c r="B1216" s="62"/>
      <c r="C1216" s="58" t="s">
        <v>600</v>
      </c>
      <c r="D1216" s="4"/>
      <c r="E1216" s="4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7"/>
      <c r="AL1216" s="37"/>
    </row>
    <row r="1217" customFormat="false" ht="15" hidden="false" customHeight="false" outlineLevel="0" collapsed="false">
      <c r="A1217" s="3"/>
      <c r="B1217" s="62" t="s">
        <v>601</v>
      </c>
      <c r="C1217" s="3" t="s">
        <v>602</v>
      </c>
      <c r="D1217" s="4" t="n">
        <v>24636.79958</v>
      </c>
      <c r="E1217" s="4" t="n">
        <v>32040.28409</v>
      </c>
      <c r="F1217" s="6" t="n">
        <v>101850.98887</v>
      </c>
      <c r="G1217" s="6" t="n">
        <v>8623.00433</v>
      </c>
      <c r="H1217" s="6" t="n">
        <v>167151.07687</v>
      </c>
      <c r="I1217" s="6" t="n">
        <v>29767.02292</v>
      </c>
      <c r="J1217" s="6" t="n">
        <v>9188.86399</v>
      </c>
      <c r="K1217" s="6" t="n">
        <v>7785.0677</v>
      </c>
      <c r="L1217" s="6" t="n">
        <v>20232.76208</v>
      </c>
      <c r="M1217" s="6" t="n">
        <v>5811.67602</v>
      </c>
      <c r="N1217" s="6" t="n">
        <v>7026.29006</v>
      </c>
      <c r="O1217" s="6" t="n">
        <v>79811.68277</v>
      </c>
      <c r="P1217" s="6" t="n">
        <v>2020.5005</v>
      </c>
      <c r="Q1217" s="6" t="n">
        <v>62.711</v>
      </c>
      <c r="R1217" s="6" t="n">
        <v>270.33844</v>
      </c>
      <c r="S1217" s="6" t="n">
        <v>723.43858</v>
      </c>
      <c r="T1217" s="6" t="n">
        <v>431.62948</v>
      </c>
      <c r="U1217" s="6" t="n">
        <v>0.092</v>
      </c>
      <c r="V1217" s="6" t="n">
        <v>3531.64614</v>
      </c>
      <c r="W1217" s="6" t="n">
        <v>17799.05983</v>
      </c>
      <c r="X1217" s="6" t="n">
        <v>257.1934</v>
      </c>
      <c r="Y1217" s="6" t="n">
        <v>7013.1454</v>
      </c>
      <c r="Z1217" s="6" t="n">
        <v>14572.33597</v>
      </c>
      <c r="AA1217" s="6" t="n">
        <v>7197.46536</v>
      </c>
      <c r="AB1217" s="6" t="n">
        <v>4108.89828</v>
      </c>
      <c r="AC1217" s="6" t="n">
        <v>3794.05401</v>
      </c>
      <c r="AD1217" s="6" t="n">
        <v>285.75806</v>
      </c>
      <c r="AE1217" s="6" t="n">
        <v>62068.26645</v>
      </c>
      <c r="AF1217" s="6" t="n">
        <v>309031.02609</v>
      </c>
      <c r="AG1217" s="6" t="n">
        <v>191197.73271</v>
      </c>
      <c r="AH1217" s="6" t="n">
        <v>81257.64648</v>
      </c>
      <c r="AI1217" s="6" t="n">
        <v>7785.0677</v>
      </c>
      <c r="AJ1217" s="6" t="n">
        <v>28790.5792</v>
      </c>
      <c r="AK1217" s="37"/>
      <c r="AL1217" s="37"/>
    </row>
    <row r="1218" customFormat="false" ht="15" hidden="false" customHeight="false" outlineLevel="0" collapsed="false">
      <c r="A1218" s="3"/>
      <c r="B1218" s="62" t="n">
        <v>1499</v>
      </c>
      <c r="C1218" s="3" t="s">
        <v>603</v>
      </c>
      <c r="D1218" s="4" t="n">
        <v>-27448.31949</v>
      </c>
      <c r="E1218" s="4" t="n">
        <v>-102086.04698</v>
      </c>
      <c r="F1218" s="6" t="n">
        <v>-276698.23304</v>
      </c>
      <c r="G1218" s="6" t="n">
        <v>-19879.99207</v>
      </c>
      <c r="H1218" s="6" t="n">
        <v>-426112.59158</v>
      </c>
      <c r="I1218" s="6" t="n">
        <v>-21923.75212</v>
      </c>
      <c r="J1218" s="6" t="n">
        <v>-20942.83726</v>
      </c>
      <c r="K1218" s="6" t="n">
        <v>-11140.02921</v>
      </c>
      <c r="L1218" s="6" t="n">
        <v>-21152.94624</v>
      </c>
      <c r="M1218" s="6" t="n">
        <v>-6318.90014</v>
      </c>
      <c r="N1218" s="6" t="n">
        <v>-6838.64948</v>
      </c>
      <c r="O1218" s="6" t="n">
        <v>-88317.11445</v>
      </c>
      <c r="P1218" s="6" t="n">
        <v>-2391.36498</v>
      </c>
      <c r="Q1218" s="6" t="n">
        <v>-4409.559</v>
      </c>
      <c r="R1218" s="6" t="n">
        <v>-793.87084</v>
      </c>
      <c r="S1218" s="6" t="n">
        <v>-773.92927</v>
      </c>
      <c r="T1218" s="6" t="n">
        <v>-303.49756</v>
      </c>
      <c r="U1218" s="6" t="n">
        <v>-1838.92753</v>
      </c>
      <c r="V1218" s="6" t="n">
        <v>-8892.78602</v>
      </c>
      <c r="W1218" s="6" t="n">
        <v>-14096.98585</v>
      </c>
      <c r="X1218" s="6" t="n">
        <v>-437.43135</v>
      </c>
      <c r="Y1218" s="6" t="n">
        <v>-5532.05072</v>
      </c>
      <c r="Z1218" s="6" t="n">
        <v>-15034.23375</v>
      </c>
      <c r="AA1218" s="6" t="n">
        <v>-10384.29559</v>
      </c>
      <c r="AB1218" s="6" t="n">
        <v>-1893.55376</v>
      </c>
      <c r="AC1218" s="6" t="n">
        <v>-1900.20958</v>
      </c>
      <c r="AD1218" s="6" t="n">
        <v>-202.39555</v>
      </c>
      <c r="AE1218" s="6" t="n">
        <v>-68885.09135</v>
      </c>
      <c r="AF1218" s="6" t="n">
        <v>-583314.79738</v>
      </c>
      <c r="AG1218" s="6" t="n">
        <v>-392357.93677</v>
      </c>
      <c r="AH1218" s="6" t="n">
        <v>-153435.34038</v>
      </c>
      <c r="AI1218" s="6" t="n">
        <v>-11140.02921</v>
      </c>
      <c r="AJ1218" s="6" t="n">
        <v>-26381.49102</v>
      </c>
      <c r="AK1218" s="37"/>
      <c r="AL1218" s="37"/>
    </row>
    <row r="1219" customFormat="false" ht="15" hidden="false" customHeight="false" outlineLevel="0" collapsed="false">
      <c r="A1219" s="3"/>
      <c r="B1219" s="62" t="n">
        <v>190215</v>
      </c>
      <c r="C1219" s="3" t="s">
        <v>233</v>
      </c>
      <c r="D1219" s="4" t="n">
        <v>0</v>
      </c>
      <c r="E1219" s="4" t="n">
        <v>0</v>
      </c>
      <c r="F1219" s="63" t="n">
        <v>0</v>
      </c>
      <c r="G1219" s="63" t="n">
        <v>0</v>
      </c>
      <c r="H1219" s="63" t="n">
        <v>0</v>
      </c>
      <c r="I1219" s="63" t="n">
        <v>0</v>
      </c>
      <c r="J1219" s="63" t="n">
        <v>0</v>
      </c>
      <c r="K1219" s="63" t="n">
        <v>0</v>
      </c>
      <c r="L1219" s="63" t="n">
        <v>0</v>
      </c>
      <c r="M1219" s="63" t="n">
        <v>0</v>
      </c>
      <c r="N1219" s="63" t="n">
        <v>0</v>
      </c>
      <c r="O1219" s="63" t="n">
        <v>0</v>
      </c>
      <c r="P1219" s="63" t="n">
        <v>1036.92686</v>
      </c>
      <c r="Q1219" s="63" t="n">
        <v>0</v>
      </c>
      <c r="R1219" s="63" t="n">
        <v>0</v>
      </c>
      <c r="S1219" s="63" t="n">
        <v>0</v>
      </c>
      <c r="T1219" s="63" t="n">
        <v>0</v>
      </c>
      <c r="U1219" s="63" t="n">
        <v>0</v>
      </c>
      <c r="V1219" s="63" t="n">
        <v>0</v>
      </c>
      <c r="W1219" s="63" t="n">
        <v>1136.81228</v>
      </c>
      <c r="X1219" s="63" t="n">
        <v>0</v>
      </c>
      <c r="Y1219" s="63" t="n">
        <v>0</v>
      </c>
      <c r="Z1219" s="63" t="n">
        <v>0</v>
      </c>
      <c r="AA1219" s="63" t="n">
        <v>0</v>
      </c>
      <c r="AB1219" s="63" t="n">
        <v>0</v>
      </c>
      <c r="AC1219" s="63" t="n">
        <v>0</v>
      </c>
      <c r="AD1219" s="63" t="n">
        <v>0</v>
      </c>
      <c r="AE1219" s="63" t="n">
        <v>2173.73914</v>
      </c>
      <c r="AF1219" s="63" t="n">
        <v>2173.73914</v>
      </c>
      <c r="AG1219" s="63" t="n">
        <v>0</v>
      </c>
      <c r="AH1219" s="63" t="n">
        <v>1036.92686</v>
      </c>
      <c r="AI1219" s="63" t="n">
        <v>0</v>
      </c>
      <c r="AJ1219" s="63" t="n">
        <v>1136.81228</v>
      </c>
      <c r="AK1219" s="37"/>
      <c r="AL1219" s="37"/>
    </row>
    <row r="1220" customFormat="false" ht="15" hidden="false" customHeight="false" outlineLevel="0" collapsed="false">
      <c r="A1220" s="3"/>
      <c r="B1220" s="62" t="n">
        <v>190220</v>
      </c>
      <c r="C1220" s="3" t="s">
        <v>234</v>
      </c>
      <c r="D1220" s="4" t="n">
        <v>0</v>
      </c>
      <c r="E1220" s="4" t="n">
        <v>0</v>
      </c>
      <c r="F1220" s="63" t="n">
        <v>0</v>
      </c>
      <c r="G1220" s="63" t="n">
        <v>0</v>
      </c>
      <c r="H1220" s="63" t="n">
        <v>0</v>
      </c>
      <c r="I1220" s="63" t="n">
        <v>0</v>
      </c>
      <c r="J1220" s="63" t="n">
        <v>0</v>
      </c>
      <c r="K1220" s="63" t="n">
        <v>0</v>
      </c>
      <c r="L1220" s="63" t="n">
        <v>0</v>
      </c>
      <c r="M1220" s="63" t="n">
        <v>0</v>
      </c>
      <c r="N1220" s="63" t="n">
        <v>0</v>
      </c>
      <c r="O1220" s="63" t="n">
        <v>0</v>
      </c>
      <c r="P1220" s="63" t="n">
        <v>88.89905</v>
      </c>
      <c r="Q1220" s="63" t="n">
        <v>0</v>
      </c>
      <c r="R1220" s="63" t="n">
        <v>0</v>
      </c>
      <c r="S1220" s="63" t="n">
        <v>0</v>
      </c>
      <c r="T1220" s="63" t="n">
        <v>0</v>
      </c>
      <c r="U1220" s="63" t="n">
        <v>0</v>
      </c>
      <c r="V1220" s="63" t="n">
        <v>0</v>
      </c>
      <c r="W1220" s="63" t="n">
        <v>223.36835</v>
      </c>
      <c r="X1220" s="63" t="n">
        <v>0</v>
      </c>
      <c r="Y1220" s="63" t="n">
        <v>0</v>
      </c>
      <c r="Z1220" s="63" t="n">
        <v>0</v>
      </c>
      <c r="AA1220" s="63" t="n">
        <v>0</v>
      </c>
      <c r="AB1220" s="63" t="n">
        <v>0</v>
      </c>
      <c r="AC1220" s="63" t="n">
        <v>0</v>
      </c>
      <c r="AD1220" s="63" t="n">
        <v>0</v>
      </c>
      <c r="AE1220" s="63" t="n">
        <v>312.2674</v>
      </c>
      <c r="AF1220" s="63" t="n">
        <v>312.2674</v>
      </c>
      <c r="AG1220" s="63" t="n">
        <v>0</v>
      </c>
      <c r="AH1220" s="63" t="n">
        <v>88.89905</v>
      </c>
      <c r="AI1220" s="63" t="n">
        <v>0</v>
      </c>
      <c r="AJ1220" s="63" t="n">
        <v>223.36835</v>
      </c>
      <c r="AK1220" s="37"/>
      <c r="AL1220" s="37"/>
    </row>
    <row r="1221" customFormat="false" ht="15" hidden="false" customHeight="false" outlineLevel="0" collapsed="false">
      <c r="A1221" s="3"/>
      <c r="B1221" s="62" t="n">
        <v>190230</v>
      </c>
      <c r="C1221" s="3" t="s">
        <v>236</v>
      </c>
      <c r="D1221" s="4" t="n">
        <v>0</v>
      </c>
      <c r="E1221" s="4" t="n">
        <v>0</v>
      </c>
      <c r="F1221" s="63" t="n">
        <v>0</v>
      </c>
      <c r="G1221" s="63" t="n">
        <v>0</v>
      </c>
      <c r="H1221" s="63" t="n">
        <v>0</v>
      </c>
      <c r="I1221" s="63" t="n">
        <v>0</v>
      </c>
      <c r="J1221" s="63" t="n">
        <v>0</v>
      </c>
      <c r="K1221" s="63" t="n">
        <v>0</v>
      </c>
      <c r="L1221" s="63" t="n">
        <v>0</v>
      </c>
      <c r="M1221" s="63" t="n">
        <v>0</v>
      </c>
      <c r="N1221" s="63" t="n">
        <v>0</v>
      </c>
      <c r="O1221" s="63" t="n">
        <v>0</v>
      </c>
      <c r="P1221" s="63" t="n">
        <v>0</v>
      </c>
      <c r="Q1221" s="63" t="n">
        <v>0</v>
      </c>
      <c r="R1221" s="63" t="n">
        <v>0</v>
      </c>
      <c r="S1221" s="63" t="n">
        <v>0</v>
      </c>
      <c r="T1221" s="63" t="n">
        <v>0</v>
      </c>
      <c r="U1221" s="63" t="n">
        <v>0</v>
      </c>
      <c r="V1221" s="63" t="n">
        <v>0</v>
      </c>
      <c r="W1221" s="63" t="n">
        <v>0</v>
      </c>
      <c r="X1221" s="63" t="n">
        <v>0</v>
      </c>
      <c r="Y1221" s="63" t="n">
        <v>0</v>
      </c>
      <c r="Z1221" s="63" t="n">
        <v>0</v>
      </c>
      <c r="AA1221" s="63" t="n">
        <v>0</v>
      </c>
      <c r="AB1221" s="63" t="n">
        <v>0</v>
      </c>
      <c r="AC1221" s="63" t="n">
        <v>0</v>
      </c>
      <c r="AD1221" s="63" t="n">
        <v>0</v>
      </c>
      <c r="AE1221" s="63" t="n">
        <v>0</v>
      </c>
      <c r="AF1221" s="63" t="n">
        <v>0</v>
      </c>
      <c r="AG1221" s="63" t="n">
        <v>0</v>
      </c>
      <c r="AH1221" s="63" t="n">
        <v>0</v>
      </c>
      <c r="AI1221" s="63" t="n">
        <v>0</v>
      </c>
      <c r="AJ1221" s="63" t="n">
        <v>0</v>
      </c>
      <c r="AK1221" s="37"/>
      <c r="AL1221" s="37"/>
    </row>
    <row r="1222" customFormat="false" ht="15" hidden="false" customHeight="false" outlineLevel="0" collapsed="false">
      <c r="A1222" s="3"/>
      <c r="B1222" s="62" t="n">
        <v>190235</v>
      </c>
      <c r="C1222" s="3" t="s">
        <v>237</v>
      </c>
      <c r="D1222" s="4" t="n">
        <v>0</v>
      </c>
      <c r="E1222" s="4" t="n">
        <v>0</v>
      </c>
      <c r="F1222" s="63" t="n">
        <v>0</v>
      </c>
      <c r="G1222" s="63" t="n">
        <v>0</v>
      </c>
      <c r="H1222" s="63" t="n">
        <v>0</v>
      </c>
      <c r="I1222" s="63" t="n">
        <v>0</v>
      </c>
      <c r="J1222" s="63" t="n">
        <v>0</v>
      </c>
      <c r="K1222" s="63" t="n">
        <v>0</v>
      </c>
      <c r="L1222" s="63" t="n">
        <v>0</v>
      </c>
      <c r="M1222" s="63" t="n">
        <v>0</v>
      </c>
      <c r="N1222" s="63" t="n">
        <v>0</v>
      </c>
      <c r="O1222" s="63" t="n">
        <v>0</v>
      </c>
      <c r="P1222" s="63" t="n">
        <v>0</v>
      </c>
      <c r="Q1222" s="63" t="n">
        <v>0</v>
      </c>
      <c r="R1222" s="63" t="n">
        <v>0</v>
      </c>
      <c r="S1222" s="63" t="n">
        <v>0</v>
      </c>
      <c r="T1222" s="63" t="n">
        <v>0</v>
      </c>
      <c r="U1222" s="63" t="n">
        <v>0</v>
      </c>
      <c r="V1222" s="63" t="n">
        <v>0</v>
      </c>
      <c r="W1222" s="63" t="n">
        <v>0</v>
      </c>
      <c r="X1222" s="63" t="n">
        <v>0</v>
      </c>
      <c r="Y1222" s="63" t="n">
        <v>0</v>
      </c>
      <c r="Z1222" s="63" t="n">
        <v>0</v>
      </c>
      <c r="AA1222" s="63" t="n">
        <v>0</v>
      </c>
      <c r="AB1222" s="63" t="n">
        <v>0</v>
      </c>
      <c r="AC1222" s="63" t="n">
        <v>0</v>
      </c>
      <c r="AD1222" s="63" t="n">
        <v>0</v>
      </c>
      <c r="AE1222" s="63" t="n">
        <v>0</v>
      </c>
      <c r="AF1222" s="63" t="n">
        <v>0</v>
      </c>
      <c r="AG1222" s="63" t="n">
        <v>0</v>
      </c>
      <c r="AH1222" s="63" t="n">
        <v>0</v>
      </c>
      <c r="AI1222" s="63" t="n">
        <v>0</v>
      </c>
      <c r="AJ1222" s="63" t="n">
        <v>0</v>
      </c>
      <c r="AK1222" s="37"/>
      <c r="AL1222" s="37"/>
    </row>
    <row r="1223" customFormat="false" ht="15" hidden="false" customHeight="false" outlineLevel="0" collapsed="false">
      <c r="A1223" s="3"/>
      <c r="B1223" s="62"/>
      <c r="C1223" s="58" t="s">
        <v>604</v>
      </c>
      <c r="D1223" s="4" t="n">
        <v>-2811.51991</v>
      </c>
      <c r="E1223" s="4" t="n">
        <v>-70045.76289</v>
      </c>
      <c r="F1223" s="6" t="n">
        <v>-174847.24417</v>
      </c>
      <c r="G1223" s="6" t="n">
        <v>-11256.98774</v>
      </c>
      <c r="H1223" s="6" t="n">
        <v>-258961.51471</v>
      </c>
      <c r="I1223" s="6" t="n">
        <v>7843.2708</v>
      </c>
      <c r="J1223" s="6" t="n">
        <v>-11753.97327</v>
      </c>
      <c r="K1223" s="6" t="n">
        <v>-3354.96151</v>
      </c>
      <c r="L1223" s="6" t="n">
        <v>-920.184160000008</v>
      </c>
      <c r="M1223" s="6" t="n">
        <v>-507.22412</v>
      </c>
      <c r="N1223" s="6" t="n">
        <v>187.64058</v>
      </c>
      <c r="O1223" s="6" t="n">
        <v>-8505.43167999999</v>
      </c>
      <c r="P1223" s="6" t="n">
        <v>754.96143</v>
      </c>
      <c r="Q1223" s="6" t="n">
        <v>-4346.848</v>
      </c>
      <c r="R1223" s="6" t="n">
        <v>-523.5324</v>
      </c>
      <c r="S1223" s="6" t="n">
        <v>-50.49069</v>
      </c>
      <c r="T1223" s="6" t="n">
        <v>128.13192</v>
      </c>
      <c r="U1223" s="6" t="n">
        <v>-1838.83553</v>
      </c>
      <c r="V1223" s="6" t="n">
        <v>-5361.13988</v>
      </c>
      <c r="W1223" s="6" t="n">
        <v>5062.25461</v>
      </c>
      <c r="X1223" s="6" t="n">
        <v>-180.23795</v>
      </c>
      <c r="Y1223" s="6" t="n">
        <v>1481.09468</v>
      </c>
      <c r="Z1223" s="6" t="n">
        <v>-461.897779999999</v>
      </c>
      <c r="AA1223" s="6" t="n">
        <v>-3186.83023</v>
      </c>
      <c r="AB1223" s="6" t="n">
        <v>2215.34452</v>
      </c>
      <c r="AC1223" s="6" t="n">
        <v>1893.84443</v>
      </c>
      <c r="AD1223" s="6" t="n">
        <v>83.36251</v>
      </c>
      <c r="AE1223" s="6" t="n">
        <v>-4330.81836</v>
      </c>
      <c r="AF1223" s="6" t="n">
        <v>-271797.76475</v>
      </c>
      <c r="AG1223" s="6" t="n">
        <v>-201160.20406</v>
      </c>
      <c r="AH1223" s="6" t="n">
        <v>-71051.86799</v>
      </c>
      <c r="AI1223" s="6" t="n">
        <v>-3354.96151</v>
      </c>
      <c r="AJ1223" s="6" t="n">
        <v>3769.26881000001</v>
      </c>
      <c r="AK1223" s="37"/>
      <c r="AL1223" s="37"/>
    </row>
    <row r="1224" customFormat="false" ht="15" hidden="false" customHeight="false" outlineLevel="0" collapsed="false">
      <c r="A1224" s="3"/>
      <c r="B1224" s="62" t="n">
        <v>3</v>
      </c>
      <c r="C1224" s="79" t="s">
        <v>407</v>
      </c>
      <c r="D1224" s="4" t="n">
        <v>164442.84949</v>
      </c>
      <c r="E1224" s="4" t="n">
        <v>264025.26762</v>
      </c>
      <c r="F1224" s="6" t="n">
        <v>451665.53637</v>
      </c>
      <c r="G1224" s="6" t="n">
        <v>148766.19909</v>
      </c>
      <c r="H1224" s="6" t="n">
        <v>1028899.85257</v>
      </c>
      <c r="I1224" s="6" t="n">
        <v>56371.13088</v>
      </c>
      <c r="J1224" s="6" t="n">
        <v>107464.03778</v>
      </c>
      <c r="K1224" s="6" t="n">
        <v>21498.35274</v>
      </c>
      <c r="L1224" s="6" t="n">
        <v>116129.232</v>
      </c>
      <c r="M1224" s="6" t="n">
        <v>32023.58936</v>
      </c>
      <c r="N1224" s="6" t="n">
        <v>33193.49179</v>
      </c>
      <c r="O1224" s="6" t="n">
        <v>366679.83455</v>
      </c>
      <c r="P1224" s="6" t="n">
        <v>11382.3708</v>
      </c>
      <c r="Q1224" s="6" t="n">
        <v>28955.397</v>
      </c>
      <c r="R1224" s="6" t="n">
        <v>8422.19756</v>
      </c>
      <c r="S1224" s="6" t="n">
        <v>6580.70402</v>
      </c>
      <c r="T1224" s="6" t="n">
        <v>3540.24398</v>
      </c>
      <c r="U1224" s="6" t="n">
        <v>22305.51751</v>
      </c>
      <c r="V1224" s="6" t="n">
        <v>18912.49618</v>
      </c>
      <c r="W1224" s="6" t="n">
        <v>37450.65528</v>
      </c>
      <c r="X1224" s="6" t="n">
        <v>6065.91047</v>
      </c>
      <c r="Y1224" s="6" t="n">
        <v>8189.11676</v>
      </c>
      <c r="Z1224" s="6" t="n">
        <v>48457.4519</v>
      </c>
      <c r="AA1224" s="6" t="n">
        <v>36118.69992</v>
      </c>
      <c r="AB1224" s="6" t="n">
        <v>11716.93216</v>
      </c>
      <c r="AC1224" s="6" t="n">
        <v>10255.91052</v>
      </c>
      <c r="AD1224" s="6" t="n">
        <v>7340.14917</v>
      </c>
      <c r="AE1224" s="6" t="n">
        <v>265693.75323</v>
      </c>
      <c r="AF1224" s="6" t="n">
        <v>1661273.44035</v>
      </c>
      <c r="AG1224" s="6" t="n">
        <v>1042506.4617</v>
      </c>
      <c r="AH1224" s="6" t="n">
        <v>513443.36019</v>
      </c>
      <c r="AI1224" s="6" t="n">
        <v>21498.35274</v>
      </c>
      <c r="AJ1224" s="6" t="n">
        <v>83825.26572</v>
      </c>
      <c r="AK1224" s="37"/>
      <c r="AL1224" s="37"/>
    </row>
    <row r="1225" customFormat="false" ht="15" hidden="false" customHeight="false" outlineLevel="0" collapsed="false">
      <c r="A1225" s="3"/>
      <c r="B1225" s="103" t="s">
        <v>574</v>
      </c>
      <c r="C1225" s="3" t="s">
        <v>605</v>
      </c>
      <c r="D1225" s="4" t="n">
        <v>16185.92908</v>
      </c>
      <c r="E1225" s="4" t="n">
        <v>20066.41003</v>
      </c>
      <c r="F1225" s="6" t="n">
        <v>26328.00427</v>
      </c>
      <c r="G1225" s="6" t="n">
        <v>8970.8256</v>
      </c>
      <c r="H1225" s="6" t="n">
        <v>71551.16898</v>
      </c>
      <c r="I1225" s="6" t="n">
        <v>6862.27985</v>
      </c>
      <c r="J1225" s="6" t="n">
        <v>7682.13328</v>
      </c>
      <c r="K1225" s="6" t="n">
        <v>2111.3896</v>
      </c>
      <c r="L1225" s="6" t="n">
        <v>6731.18798</v>
      </c>
      <c r="M1225" s="6" t="n">
        <v>1200.20426</v>
      </c>
      <c r="N1225" s="6" t="n">
        <v>1189.55175</v>
      </c>
      <c r="O1225" s="6" t="n">
        <v>25776.7467199999</v>
      </c>
      <c r="P1225" s="6" t="n">
        <v>439.41234</v>
      </c>
      <c r="Q1225" s="6" t="n">
        <v>2069.811</v>
      </c>
      <c r="R1225" s="6" t="n">
        <v>134.62235</v>
      </c>
      <c r="S1225" s="6" t="n">
        <v>143.55351</v>
      </c>
      <c r="T1225" s="6" t="n">
        <v>119.66816</v>
      </c>
      <c r="U1225" s="6" t="n">
        <v>636.03582</v>
      </c>
      <c r="V1225" s="6" t="n">
        <v>1676.3085</v>
      </c>
      <c r="W1225" s="6" t="n">
        <v>600.567409999996</v>
      </c>
      <c r="X1225" s="6" t="n">
        <v>7.62556999999998</v>
      </c>
      <c r="Y1225" s="6" t="n">
        <v>1974.03073</v>
      </c>
      <c r="Z1225" s="6" t="n">
        <v>1949.27624</v>
      </c>
      <c r="AA1225" s="6" t="n">
        <v>2193.79197</v>
      </c>
      <c r="AB1225" s="6" t="n">
        <v>705.887580000001</v>
      </c>
      <c r="AC1225" s="6" t="n">
        <v>251.85409</v>
      </c>
      <c r="AD1225" s="6" t="n">
        <v>44.5218600000001</v>
      </c>
      <c r="AE1225" s="6" t="n">
        <v>12946.96713</v>
      </c>
      <c r="AF1225" s="6" t="n">
        <v>110274.88283</v>
      </c>
      <c r="AG1225" s="6" t="n">
        <v>64330.4057499999</v>
      </c>
      <c r="AH1225" s="6" t="n">
        <v>40786.87401</v>
      </c>
      <c r="AI1225" s="6" t="n">
        <v>2111.3896</v>
      </c>
      <c r="AJ1225" s="6" t="n">
        <v>3046.21347</v>
      </c>
      <c r="AK1225" s="37"/>
      <c r="AL1225" s="37"/>
    </row>
    <row r="1226" customFormat="false" ht="15" hidden="false" customHeight="false" outlineLevel="0" collapsed="false">
      <c r="A1226" s="3"/>
      <c r="B1226" s="3"/>
      <c r="C1226" s="58" t="s">
        <v>606</v>
      </c>
      <c r="D1226" s="4" t="n">
        <v>180628.77857</v>
      </c>
      <c r="E1226" s="4" t="n">
        <v>284091.67765</v>
      </c>
      <c r="F1226" s="6" t="n">
        <v>477993.54064</v>
      </c>
      <c r="G1226" s="6" t="n">
        <v>157737.02469</v>
      </c>
      <c r="H1226" s="6" t="n">
        <v>1100451.02155</v>
      </c>
      <c r="I1226" s="6" t="n">
        <v>63233.41073</v>
      </c>
      <c r="J1226" s="6" t="n">
        <v>115146.17106</v>
      </c>
      <c r="K1226" s="6" t="n">
        <v>23609.74234</v>
      </c>
      <c r="L1226" s="6" t="n">
        <v>122860.41998</v>
      </c>
      <c r="M1226" s="6" t="n">
        <v>33223.79362</v>
      </c>
      <c r="N1226" s="6" t="n">
        <v>34383.04354</v>
      </c>
      <c r="O1226" s="6" t="n">
        <v>392456.58127</v>
      </c>
      <c r="P1226" s="6" t="n">
        <v>11821.78314</v>
      </c>
      <c r="Q1226" s="6" t="n">
        <v>31025.208</v>
      </c>
      <c r="R1226" s="6" t="n">
        <v>8556.81991</v>
      </c>
      <c r="S1226" s="6" t="n">
        <v>6724.25753</v>
      </c>
      <c r="T1226" s="6" t="n">
        <v>3659.91214</v>
      </c>
      <c r="U1226" s="6" t="n">
        <v>22941.55333</v>
      </c>
      <c r="V1226" s="6" t="n">
        <v>20588.80468</v>
      </c>
      <c r="W1226" s="6" t="n">
        <v>38051.22269</v>
      </c>
      <c r="X1226" s="6" t="n">
        <v>6073.53604</v>
      </c>
      <c r="Y1226" s="6" t="n">
        <v>10163.14749</v>
      </c>
      <c r="Z1226" s="6" t="n">
        <v>50406.72814</v>
      </c>
      <c r="AA1226" s="6" t="n">
        <v>38312.49189</v>
      </c>
      <c r="AB1226" s="6" t="n">
        <v>12422.81974</v>
      </c>
      <c r="AC1226" s="6" t="n">
        <v>10507.76461</v>
      </c>
      <c r="AD1226" s="6" t="n">
        <v>7384.67103</v>
      </c>
      <c r="AE1226" s="6" t="n">
        <v>278640.72036</v>
      </c>
      <c r="AF1226" s="6" t="n">
        <v>1771548.32318</v>
      </c>
      <c r="AG1226" s="6" t="n">
        <v>1106836.86745</v>
      </c>
      <c r="AH1226" s="6" t="n">
        <v>554230.2342</v>
      </c>
      <c r="AI1226" s="6" t="n">
        <v>23609.74234</v>
      </c>
      <c r="AJ1226" s="6" t="n">
        <v>86871.47919</v>
      </c>
      <c r="AK1226" s="37"/>
      <c r="AL1226" s="37"/>
    </row>
    <row r="1227" customFormat="false" ht="15" hidden="false" customHeight="false" outlineLevel="0" collapsed="false">
      <c r="A1227" s="3"/>
      <c r="B1227" s="3"/>
      <c r="C1227" s="3"/>
      <c r="D1227" s="4"/>
      <c r="E1227" s="4"/>
      <c r="F1227" s="104"/>
      <c r="G1227" s="104"/>
      <c r="H1227" s="104"/>
      <c r="I1227" s="104"/>
      <c r="J1227" s="104"/>
      <c r="K1227" s="104"/>
      <c r="L1227" s="104"/>
      <c r="M1227" s="104"/>
      <c r="N1227" s="104"/>
      <c r="O1227" s="104"/>
      <c r="P1227" s="104"/>
      <c r="Q1227" s="104"/>
      <c r="R1227" s="104"/>
      <c r="S1227" s="104"/>
      <c r="T1227" s="104"/>
      <c r="U1227" s="104"/>
      <c r="V1227" s="104"/>
      <c r="W1227" s="104"/>
      <c r="X1227" s="104"/>
      <c r="Y1227" s="104"/>
      <c r="Z1227" s="104"/>
      <c r="AA1227" s="104"/>
      <c r="AB1227" s="104"/>
      <c r="AC1227" s="104"/>
      <c r="AD1227" s="104"/>
      <c r="AE1227" s="104"/>
      <c r="AF1227" s="104"/>
      <c r="AG1227" s="104"/>
      <c r="AH1227" s="104"/>
      <c r="AI1227" s="104"/>
      <c r="AJ1227" s="104"/>
      <c r="AK1227" s="37"/>
      <c r="AL1227" s="37"/>
    </row>
    <row r="1228" customFormat="false" ht="15" hidden="false" customHeight="false" outlineLevel="0" collapsed="false">
      <c r="A1228" s="3"/>
      <c r="B1228" s="3"/>
      <c r="C1228" s="3"/>
      <c r="D1228" s="4"/>
      <c r="E1228" s="4"/>
      <c r="F1228" s="104"/>
      <c r="G1228" s="104"/>
      <c r="H1228" s="104"/>
      <c r="I1228" s="104"/>
      <c r="J1228" s="104"/>
      <c r="K1228" s="104"/>
      <c r="L1228" s="104"/>
      <c r="M1228" s="104"/>
      <c r="N1228" s="104"/>
      <c r="O1228" s="104"/>
      <c r="P1228" s="104"/>
      <c r="Q1228" s="104"/>
      <c r="R1228" s="104"/>
      <c r="S1228" s="104"/>
      <c r="T1228" s="104"/>
      <c r="U1228" s="104"/>
      <c r="V1228" s="104"/>
      <c r="W1228" s="104"/>
      <c r="X1228" s="104"/>
      <c r="Y1228" s="104"/>
      <c r="Z1228" s="104"/>
      <c r="AA1228" s="104"/>
      <c r="AB1228" s="104"/>
      <c r="AC1228" s="104"/>
      <c r="AD1228" s="104"/>
      <c r="AE1228" s="104"/>
      <c r="AF1228" s="104"/>
      <c r="AG1228" s="104"/>
      <c r="AH1228" s="104"/>
      <c r="AI1228" s="104"/>
      <c r="AJ1228" s="104"/>
      <c r="AK1228" s="37"/>
      <c r="AL1228" s="37"/>
    </row>
    <row r="1229" customFormat="false" ht="15" hidden="false" customHeight="false" outlineLevel="0" collapsed="false">
      <c r="A1229" s="3"/>
      <c r="B1229" s="3"/>
      <c r="C1229" s="3"/>
      <c r="D1229" s="4"/>
      <c r="E1229" s="4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37"/>
      <c r="AL1229" s="37"/>
    </row>
    <row r="1230" customFormat="false" ht="15" hidden="false" customHeight="false" outlineLevel="0" collapsed="false">
      <c r="A1230" s="3"/>
      <c r="B1230" s="3"/>
      <c r="C1230" s="3"/>
      <c r="D1230" s="4"/>
      <c r="E1230" s="4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  <c r="Q1230" s="6"/>
      <c r="R1230" s="6"/>
      <c r="S1230" s="6"/>
      <c r="T1230" s="6"/>
      <c r="U1230" s="6"/>
      <c r="V1230" s="6"/>
      <c r="W1230" s="6"/>
      <c r="X1230" s="6"/>
      <c r="Y1230" s="6"/>
      <c r="Z1230" s="6"/>
      <c r="AA1230" s="6"/>
      <c r="AB1230" s="6"/>
      <c r="AC1230" s="6"/>
      <c r="AD1230" s="6"/>
      <c r="AE1230" s="6"/>
      <c r="AF1230" s="6"/>
      <c r="AG1230" s="6"/>
      <c r="AH1230" s="6"/>
      <c r="AI1230" s="6"/>
      <c r="AJ1230" s="6"/>
      <c r="AK1230" s="37"/>
      <c r="AL1230" s="37"/>
    </row>
    <row r="1231" customFormat="false" ht="15" hidden="false" customHeight="false" outlineLevel="0" collapsed="false">
      <c r="A1231" s="3"/>
      <c r="B1231" s="3"/>
      <c r="C1231" s="3"/>
      <c r="D1231" s="4"/>
      <c r="E1231" s="4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  <c r="Q1231" s="6"/>
      <c r="R1231" s="6"/>
      <c r="S1231" s="6"/>
      <c r="T1231" s="6"/>
      <c r="U1231" s="6"/>
      <c r="V1231" s="6"/>
      <c r="W1231" s="6"/>
      <c r="X1231" s="6"/>
      <c r="Y1231" s="6"/>
      <c r="Z1231" s="6"/>
      <c r="AA1231" s="6"/>
      <c r="AB1231" s="6"/>
      <c r="AC1231" s="6"/>
      <c r="AD1231" s="6"/>
      <c r="AE1231" s="6"/>
      <c r="AF1231" s="6"/>
      <c r="AG1231" s="6"/>
      <c r="AH1231" s="6"/>
      <c r="AI1231" s="6"/>
      <c r="AJ1231" s="6"/>
      <c r="AK1231" s="37"/>
      <c r="AL1231" s="37"/>
    </row>
    <row r="1232" customFormat="false" ht="15" hidden="false" customHeight="false" outlineLevel="0" collapsed="false">
      <c r="A1232" s="3"/>
      <c r="B1232" s="105"/>
      <c r="C1232" s="106" t="s">
        <v>607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7"/>
      <c r="AL1232" s="37"/>
    </row>
    <row r="1233" customFormat="false" ht="15" hidden="false" customHeight="false" outlineLevel="0" collapsed="false">
      <c r="A1233" s="3"/>
      <c r="B1233" s="3"/>
      <c r="C1233" s="3" t="s">
        <v>608</v>
      </c>
      <c r="D1233" s="4" t="n">
        <v>454312.14124</v>
      </c>
      <c r="E1233" s="4" t="n">
        <v>389228.09264</v>
      </c>
      <c r="F1233" s="63" t="n">
        <v>485901.66199</v>
      </c>
      <c r="G1233" s="63" t="n">
        <v>189665.914</v>
      </c>
      <c r="H1233" s="107" t="n">
        <v>1519107.80987</v>
      </c>
      <c r="I1233" s="63" t="n">
        <v>75528.27693</v>
      </c>
      <c r="J1233" s="63" t="n">
        <v>250052.25645</v>
      </c>
      <c r="K1233" s="63" t="n">
        <v>65254.32168</v>
      </c>
      <c r="L1233" s="63" t="n">
        <v>343534.40823</v>
      </c>
      <c r="M1233" s="63" t="n">
        <v>50999.47085</v>
      </c>
      <c r="N1233" s="63" t="n">
        <v>147532.81281</v>
      </c>
      <c r="O1233" s="107" t="n">
        <v>932901.54695</v>
      </c>
      <c r="P1233" s="63" t="n">
        <v>26480.1885</v>
      </c>
      <c r="Q1233" s="63" t="n">
        <v>109023.7979</v>
      </c>
      <c r="R1233" s="63" t="n">
        <v>1341.71063</v>
      </c>
      <c r="S1233" s="63" t="n">
        <v>6255.69585</v>
      </c>
      <c r="T1233" s="63" t="n">
        <v>12758.20807</v>
      </c>
      <c r="U1233" s="63" t="n">
        <v>79023.26129</v>
      </c>
      <c r="V1233" s="63" t="n">
        <v>63991.60452</v>
      </c>
      <c r="W1233" s="63" t="n">
        <v>53803.77132</v>
      </c>
      <c r="X1233" s="63" t="n">
        <v>951.03141</v>
      </c>
      <c r="Y1233" s="63" t="n">
        <v>27909.13184</v>
      </c>
      <c r="Z1233" s="63" t="n">
        <v>55930.07691</v>
      </c>
      <c r="AA1233" s="63" t="n">
        <v>55968.60936</v>
      </c>
      <c r="AB1233" s="63" t="n">
        <v>17107.83437</v>
      </c>
      <c r="AC1233" s="63" t="n">
        <v>663.56114</v>
      </c>
      <c r="AD1233" s="63" t="n">
        <v>3438.30649</v>
      </c>
      <c r="AE1233" s="108" t="n">
        <v>514646.7896</v>
      </c>
      <c r="AF1233" s="109" t="n">
        <v>2966656.14642</v>
      </c>
      <c r="AG1233" s="6" t="n">
        <v>2274441.12014</v>
      </c>
      <c r="AH1233" s="35" t="e">
        <f aca="false"/>
        <v>#REF!</v>
      </c>
      <c r="AI1233" s="35"/>
      <c r="AJ1233" s="6" t="e">
        <f aca="false"/>
        <v>#REF!</v>
      </c>
      <c r="AK1233" s="37" t="e">
        <f aca="false"/>
        <v>#REF!</v>
      </c>
      <c r="AL1233" s="37"/>
    </row>
    <row r="1234" customFormat="false" ht="15" hidden="false" customHeight="false" outlineLevel="0" collapsed="false">
      <c r="A1234" s="3"/>
      <c r="B1234" s="3"/>
      <c r="C1234" s="3" t="s">
        <v>609</v>
      </c>
      <c r="D1234" s="4" t="n">
        <v>689283.4411</v>
      </c>
      <c r="E1234" s="4" t="n">
        <v>569399.62037</v>
      </c>
      <c r="F1234" s="63" t="n">
        <v>755933.02834</v>
      </c>
      <c r="G1234" s="63" t="n">
        <v>315888.646</v>
      </c>
      <c r="H1234" s="107" t="n">
        <v>2330504.73581</v>
      </c>
      <c r="I1234" s="63" t="n">
        <v>118686.93945</v>
      </c>
      <c r="J1234" s="63" t="n">
        <v>399081.06881</v>
      </c>
      <c r="K1234" s="63" t="n">
        <v>95706.55069</v>
      </c>
      <c r="L1234" s="63" t="n">
        <v>540452.98899</v>
      </c>
      <c r="M1234" s="63" t="n">
        <v>79336.3823</v>
      </c>
      <c r="N1234" s="63" t="n">
        <v>221786.94954</v>
      </c>
      <c r="O1234" s="107" t="n">
        <v>1455050.87978</v>
      </c>
      <c r="P1234" s="63" t="n">
        <v>43635.53863</v>
      </c>
      <c r="Q1234" s="63" t="n">
        <v>187894.13514</v>
      </c>
      <c r="R1234" s="63" t="n">
        <v>1616.62441</v>
      </c>
      <c r="S1234" s="63" t="n">
        <v>9514.31818</v>
      </c>
      <c r="T1234" s="63" t="n">
        <v>15100.5934</v>
      </c>
      <c r="U1234" s="63" t="n">
        <v>121495.3975</v>
      </c>
      <c r="V1234" s="63" t="n">
        <v>82997.71019</v>
      </c>
      <c r="W1234" s="63" t="n">
        <v>72661.51766</v>
      </c>
      <c r="X1234" s="63" t="n">
        <v>1430.61032</v>
      </c>
      <c r="Y1234" s="63" t="n">
        <v>42078.23439</v>
      </c>
      <c r="Z1234" s="63" t="n">
        <v>80537.39015</v>
      </c>
      <c r="AA1234" s="63" t="n">
        <v>75651.0656</v>
      </c>
      <c r="AB1234" s="63" t="n">
        <v>24739.53416</v>
      </c>
      <c r="AC1234" s="63" t="n">
        <v>929.30569</v>
      </c>
      <c r="AD1234" s="63" t="n">
        <v>4310.30604</v>
      </c>
      <c r="AE1234" s="108" t="n">
        <v>764592.28146</v>
      </c>
      <c r="AF1234" s="109" t="n">
        <v>4550147.89705</v>
      </c>
      <c r="AG1234" s="6" t="n">
        <v>3524529.89407</v>
      </c>
      <c r="AH1234" s="35" t="e">
        <f aca="false"/>
        <v>#REF!</v>
      </c>
      <c r="AI1234" s="35"/>
      <c r="AJ1234" s="6" t="e">
        <f aca="false"/>
        <v>#REF!</v>
      </c>
      <c r="AK1234" s="37" t="e">
        <f aca="false"/>
        <v>#REF!</v>
      </c>
      <c r="AL1234" s="37"/>
    </row>
    <row r="1235" customFormat="false" ht="15" hidden="false" customHeight="false" outlineLevel="0" collapsed="false">
      <c r="A1235" s="3"/>
      <c r="B1235" s="3"/>
      <c r="C1235" s="3"/>
      <c r="D1235" s="4" t="s">
        <v>6</v>
      </c>
      <c r="E1235" s="4" t="s">
        <v>7</v>
      </c>
      <c r="F1235" s="6" t="s">
        <v>8</v>
      </c>
      <c r="G1235" s="6" t="s">
        <v>9</v>
      </c>
      <c r="H1235" s="6" t="s">
        <v>10</v>
      </c>
      <c r="I1235" s="6" t="s">
        <v>11</v>
      </c>
      <c r="J1235" s="6" t="s">
        <v>12</v>
      </c>
      <c r="K1235" s="6" t="s">
        <v>13</v>
      </c>
      <c r="L1235" s="6" t="s">
        <v>14</v>
      </c>
      <c r="M1235" s="6" t="s">
        <v>15</v>
      </c>
      <c r="N1235" s="6" t="s">
        <v>16</v>
      </c>
      <c r="O1235" s="6" t="s">
        <v>17</v>
      </c>
      <c r="P1235" s="6" t="s">
        <v>18</v>
      </c>
      <c r="Q1235" s="6" t="s">
        <v>19</v>
      </c>
      <c r="R1235" s="6" t="s">
        <v>20</v>
      </c>
      <c r="S1235" s="6" t="s">
        <v>21</v>
      </c>
      <c r="T1235" s="6" t="s">
        <v>22</v>
      </c>
      <c r="U1235" s="6" t="s">
        <v>23</v>
      </c>
      <c r="V1235" s="6" t="s">
        <v>24</v>
      </c>
      <c r="W1235" s="6" t="s">
        <v>25</v>
      </c>
      <c r="X1235" s="6" t="s">
        <v>26</v>
      </c>
      <c r="Y1235" s="6" t="s">
        <v>27</v>
      </c>
      <c r="Z1235" s="6" t="s">
        <v>28</v>
      </c>
      <c r="AA1235" s="6" t="s">
        <v>29</v>
      </c>
      <c r="AB1235" s="6" t="s">
        <v>30</v>
      </c>
      <c r="AC1235" s="6" t="s">
        <v>31</v>
      </c>
      <c r="AD1235" s="6" t="s">
        <v>32</v>
      </c>
      <c r="AE1235" s="6" t="s">
        <v>33</v>
      </c>
      <c r="AF1235" s="6" t="s">
        <v>34</v>
      </c>
      <c r="AG1235" s="6" t="s">
        <v>35</v>
      </c>
      <c r="AH1235" s="6" t="s">
        <v>36</v>
      </c>
      <c r="AI1235" s="6" t="s">
        <v>37</v>
      </c>
      <c r="AJ1235" s="6" t="s">
        <v>38</v>
      </c>
      <c r="AK1235" s="37"/>
      <c r="AL1235" s="37"/>
    </row>
    <row r="1236" customFormat="false" ht="15" hidden="false" customHeight="false" outlineLevel="0" collapsed="false">
      <c r="A1236" s="3"/>
      <c r="B1236" s="3"/>
      <c r="C1236" s="3"/>
      <c r="D1236" s="4"/>
      <c r="E1236" s="4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  <c r="Q1236" s="6"/>
      <c r="R1236" s="6"/>
      <c r="S1236" s="6"/>
      <c r="T1236" s="6"/>
      <c r="U1236" s="6"/>
      <c r="V1236" s="6"/>
      <c r="W1236" s="6"/>
      <c r="X1236" s="6"/>
      <c r="Y1236" s="6"/>
      <c r="Z1236" s="6"/>
      <c r="AA1236" s="6"/>
      <c r="AB1236" s="6"/>
      <c r="AC1236" s="6"/>
      <c r="AD1236" s="6"/>
      <c r="AE1236" s="6"/>
      <c r="AF1236" s="6"/>
      <c r="AG1236" s="6"/>
      <c r="AH1236" s="6"/>
      <c r="AI1236" s="6"/>
      <c r="AJ1236" s="6"/>
      <c r="AK1236" s="37"/>
      <c r="AL1236" s="37"/>
    </row>
    <row r="1237" customFormat="false" ht="15" hidden="false" customHeight="false" outlineLevel="0" collapsed="false">
      <c r="A1237" s="3"/>
      <c r="B1237" s="3"/>
      <c r="C1237" s="106" t="s">
        <v>610</v>
      </c>
      <c r="D1237" s="4"/>
      <c r="E1237" s="4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  <c r="Q1237" s="6"/>
      <c r="R1237" s="6"/>
      <c r="S1237" s="6"/>
      <c r="T1237" s="6"/>
      <c r="U1237" s="6"/>
      <c r="V1237" s="6"/>
      <c r="W1237" s="6"/>
      <c r="X1237" s="6"/>
      <c r="Y1237" s="6"/>
      <c r="Z1237" s="6"/>
      <c r="AA1237" s="6"/>
      <c r="AB1237" s="6"/>
      <c r="AC1237" s="6"/>
      <c r="AD1237" s="6"/>
      <c r="AE1237" s="6"/>
      <c r="AF1237" s="6"/>
      <c r="AG1237" s="6"/>
      <c r="AH1237" s="6"/>
      <c r="AI1237" s="6"/>
      <c r="AJ1237" s="6"/>
      <c r="AK1237" s="37"/>
      <c r="AL1237" s="37"/>
    </row>
    <row r="1238" customFormat="false" ht="15" hidden="false" customHeight="false" outlineLevel="0" collapsed="false">
      <c r="C1238" s="1" t="s">
        <v>611</v>
      </c>
      <c r="F1238" s="110"/>
      <c r="G1238" s="110"/>
      <c r="H1238" s="110"/>
      <c r="I1238" s="110"/>
      <c r="J1238" s="110"/>
      <c r="K1238" s="110"/>
      <c r="L1238" s="110"/>
      <c r="M1238" s="110"/>
      <c r="N1238" s="110"/>
      <c r="O1238" s="110"/>
      <c r="P1238" s="110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110"/>
      <c r="AF1238" s="110"/>
      <c r="AG1238" s="110"/>
      <c r="AH1238" s="110"/>
      <c r="AI1238" s="110"/>
      <c r="AJ1238" s="110"/>
      <c r="AK1238" s="37"/>
      <c r="AL1238" s="37"/>
    </row>
    <row r="1239" customFormat="false" ht="15" hidden="false" customHeight="false" outlineLevel="0" collapsed="false">
      <c r="F1239" s="110"/>
      <c r="G1239" s="110"/>
      <c r="H1239" s="110"/>
      <c r="I1239" s="110"/>
      <c r="J1239" s="110"/>
      <c r="K1239" s="110"/>
      <c r="L1239" s="110"/>
      <c r="M1239" s="110"/>
      <c r="N1239" s="110"/>
      <c r="O1239" s="110"/>
      <c r="P1239" s="110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10"/>
      <c r="AF1239" s="110"/>
      <c r="AG1239" s="110"/>
      <c r="AH1239" s="110"/>
      <c r="AI1239" s="110"/>
      <c r="AJ1239" s="110"/>
      <c r="AK1239" s="37"/>
      <c r="AL1239" s="37"/>
    </row>
    <row r="1240" customFormat="false" ht="15" hidden="false" customHeight="false" outlineLevel="0" collapsed="false">
      <c r="C1240" s="1" t="s">
        <v>612</v>
      </c>
      <c r="F1240" s="110"/>
      <c r="G1240" s="110"/>
      <c r="H1240" s="110"/>
      <c r="I1240" s="110"/>
      <c r="J1240" s="110"/>
      <c r="K1240" s="110"/>
      <c r="L1240" s="110"/>
      <c r="M1240" s="110"/>
      <c r="N1240" s="110"/>
      <c r="O1240" s="110"/>
      <c r="P1240" s="110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10"/>
      <c r="AF1240" s="110"/>
      <c r="AG1240" s="110"/>
      <c r="AH1240" s="110"/>
      <c r="AI1240" s="110"/>
      <c r="AJ1240" s="110"/>
      <c r="AK1240" s="37"/>
      <c r="AL1240" s="37"/>
    </row>
    <row r="1241" customFormat="false" ht="15" hidden="false" customHeight="false" outlineLevel="0" collapsed="false">
      <c r="C1241" s="111" t="n">
        <v>39964</v>
      </c>
      <c r="F1241" s="110"/>
      <c r="G1241" s="110"/>
      <c r="H1241" s="110"/>
      <c r="I1241" s="110"/>
      <c r="J1241" s="110"/>
      <c r="K1241" s="110"/>
      <c r="L1241" s="110"/>
      <c r="M1241" s="110"/>
      <c r="N1241" s="110"/>
      <c r="O1241" s="110"/>
      <c r="P1241" s="110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10"/>
      <c r="AF1241" s="110"/>
      <c r="AG1241" s="110"/>
      <c r="AH1241" s="110"/>
      <c r="AI1241" s="110"/>
      <c r="AJ1241" s="110"/>
      <c r="AK1241" s="37"/>
      <c r="AL1241" s="37"/>
    </row>
    <row r="1242" customFormat="false" ht="15" hidden="false" customHeight="false" outlineLevel="0" collapsed="false">
      <c r="F1242" s="110"/>
      <c r="G1242" s="110"/>
      <c r="H1242" s="110"/>
      <c r="I1242" s="110"/>
      <c r="J1242" s="110"/>
      <c r="K1242" s="110"/>
      <c r="L1242" s="110"/>
      <c r="M1242" s="110"/>
      <c r="N1242" s="110"/>
      <c r="O1242" s="110"/>
      <c r="P1242" s="110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10"/>
      <c r="AF1242" s="110"/>
      <c r="AG1242" s="110"/>
      <c r="AH1242" s="110"/>
      <c r="AI1242" s="110"/>
      <c r="AJ1242" s="110"/>
      <c r="AK1242" s="37"/>
      <c r="AL1242" s="37"/>
    </row>
    <row r="1243" customFormat="false" ht="15" hidden="false" customHeight="false" outlineLevel="0" collapsed="false">
      <c r="D1243" s="112" t="s">
        <v>613</v>
      </c>
      <c r="E1243" s="112" t="s">
        <v>614</v>
      </c>
      <c r="F1243" s="113"/>
      <c r="G1243" s="113"/>
      <c r="H1243" s="113"/>
      <c r="I1243" s="113"/>
      <c r="J1243" s="113"/>
      <c r="K1243" s="113"/>
      <c r="L1243" s="113"/>
      <c r="M1243" s="113"/>
      <c r="N1243" s="113"/>
      <c r="O1243" s="113"/>
      <c r="P1243" s="113"/>
      <c r="Q1243" s="113"/>
      <c r="R1243" s="113"/>
      <c r="S1243" s="113"/>
      <c r="T1243" s="113"/>
      <c r="U1243" s="113"/>
      <c r="V1243" s="113"/>
      <c r="W1243" s="113"/>
      <c r="X1243" s="113"/>
      <c r="Y1243" s="113"/>
      <c r="Z1243" s="113"/>
      <c r="AA1243" s="113"/>
      <c r="AB1243" s="113"/>
      <c r="AC1243" s="113"/>
      <c r="AD1243" s="113"/>
      <c r="AE1243" s="113"/>
      <c r="AF1243" s="113"/>
      <c r="AG1243" s="113"/>
      <c r="AH1243" s="113"/>
      <c r="AI1243" s="113"/>
      <c r="AJ1243" s="113"/>
      <c r="AK1243" s="37"/>
      <c r="AL1243" s="37"/>
    </row>
    <row r="1244" customFormat="false" ht="15" hidden="false" customHeight="false" outlineLevel="0" collapsed="false">
      <c r="C1244" s="1" t="s">
        <v>615</v>
      </c>
      <c r="D1244" s="112"/>
      <c r="E1244" s="112"/>
      <c r="F1244" s="113"/>
      <c r="G1244" s="113"/>
      <c r="H1244" s="113"/>
      <c r="I1244" s="113"/>
      <c r="J1244" s="113"/>
      <c r="K1244" s="113"/>
      <c r="L1244" s="113"/>
      <c r="M1244" s="113"/>
      <c r="N1244" s="113"/>
      <c r="O1244" s="113"/>
      <c r="P1244" s="113"/>
      <c r="Q1244" s="113"/>
      <c r="R1244" s="113"/>
      <c r="S1244" s="113"/>
      <c r="T1244" s="113"/>
      <c r="U1244" s="113"/>
      <c r="V1244" s="113"/>
      <c r="W1244" s="113"/>
      <c r="X1244" s="113"/>
      <c r="Y1244" s="113"/>
      <c r="Z1244" s="113"/>
      <c r="AA1244" s="113"/>
      <c r="AB1244" s="113"/>
      <c r="AC1244" s="113"/>
      <c r="AD1244" s="113"/>
      <c r="AE1244" s="113"/>
      <c r="AF1244" s="113"/>
      <c r="AG1244" s="113"/>
      <c r="AH1244" s="113"/>
      <c r="AI1244" s="113"/>
      <c r="AJ1244" s="113"/>
      <c r="AK1244" s="37"/>
      <c r="AL1244" s="37"/>
    </row>
    <row r="1245" customFormat="false" ht="15" hidden="false" customHeight="false" outlineLevel="0" collapsed="false">
      <c r="C1245" s="114" t="s">
        <v>19</v>
      </c>
      <c r="D1245" s="115" t="n">
        <v>109023797.9</v>
      </c>
      <c r="E1245" s="115" t="n">
        <v>187894135.14</v>
      </c>
      <c r="F1245" s="113"/>
      <c r="G1245" s="113"/>
      <c r="H1245" s="113"/>
      <c r="I1245" s="113"/>
      <c r="J1245" s="113"/>
      <c r="K1245" s="113"/>
      <c r="L1245" s="113"/>
      <c r="M1245" s="113"/>
      <c r="N1245" s="113"/>
      <c r="O1245" s="113"/>
      <c r="P1245" s="113"/>
      <c r="Q1245" s="113"/>
      <c r="R1245" s="113"/>
      <c r="S1245" s="113"/>
      <c r="T1245" s="113"/>
      <c r="U1245" s="113"/>
      <c r="V1245" s="113"/>
      <c r="W1245" s="113"/>
      <c r="X1245" s="113"/>
      <c r="Y1245" s="113"/>
      <c r="Z1245" s="113"/>
      <c r="AA1245" s="113"/>
      <c r="AB1245" s="113"/>
      <c r="AC1245" s="113"/>
      <c r="AD1245" s="113"/>
      <c r="AE1245" s="113"/>
      <c r="AF1245" s="113"/>
      <c r="AG1245" s="113"/>
      <c r="AH1245" s="113"/>
      <c r="AI1245" s="113"/>
      <c r="AJ1245" s="113"/>
      <c r="AK1245" s="37"/>
      <c r="AL1245" s="37"/>
    </row>
    <row r="1246" customFormat="false" ht="15" hidden="false" customHeight="false" outlineLevel="0" collapsed="false">
      <c r="C1246" s="114" t="s">
        <v>23</v>
      </c>
      <c r="D1246" s="115" t="n">
        <v>79023261.29</v>
      </c>
      <c r="E1246" s="115" t="n">
        <v>121495397.5</v>
      </c>
      <c r="F1246" s="113"/>
      <c r="G1246" s="113"/>
      <c r="H1246" s="113"/>
      <c r="I1246" s="113"/>
      <c r="J1246" s="113"/>
      <c r="K1246" s="113"/>
      <c r="L1246" s="113"/>
      <c r="M1246" s="113"/>
      <c r="N1246" s="113"/>
      <c r="O1246" s="113"/>
      <c r="P1246" s="113"/>
      <c r="Q1246" s="113"/>
      <c r="R1246" s="113"/>
      <c r="S1246" s="113"/>
      <c r="T1246" s="113"/>
      <c r="U1246" s="113"/>
      <c r="V1246" s="113"/>
      <c r="W1246" s="113"/>
      <c r="X1246" s="113"/>
      <c r="Y1246" s="113"/>
      <c r="Z1246" s="113"/>
      <c r="AA1246" s="113"/>
      <c r="AB1246" s="113"/>
      <c r="AC1246" s="113"/>
      <c r="AD1246" s="113"/>
      <c r="AE1246" s="113"/>
      <c r="AF1246" s="113"/>
      <c r="AG1246" s="113"/>
      <c r="AH1246" s="113"/>
      <c r="AI1246" s="113"/>
      <c r="AJ1246" s="113"/>
      <c r="AK1246" s="37"/>
      <c r="AL1246" s="37"/>
    </row>
    <row r="1247" customFormat="false" ht="15" hidden="false" customHeight="false" outlineLevel="0" collapsed="false">
      <c r="C1247" s="114"/>
      <c r="D1247" s="116" t="n">
        <v>188047059.19</v>
      </c>
      <c r="E1247" s="116" t="n">
        <v>309389532.64</v>
      </c>
      <c r="F1247" s="113"/>
      <c r="G1247" s="113"/>
      <c r="H1247" s="113"/>
      <c r="I1247" s="113"/>
      <c r="J1247" s="113"/>
      <c r="K1247" s="113"/>
      <c r="L1247" s="113"/>
      <c r="M1247" s="113"/>
      <c r="N1247" s="113"/>
      <c r="O1247" s="113"/>
      <c r="P1247" s="113"/>
      <c r="Q1247" s="113"/>
      <c r="R1247" s="113"/>
      <c r="S1247" s="113"/>
      <c r="T1247" s="113"/>
      <c r="U1247" s="113"/>
      <c r="V1247" s="113"/>
      <c r="W1247" s="113"/>
      <c r="X1247" s="113"/>
      <c r="Y1247" s="113"/>
      <c r="Z1247" s="113"/>
      <c r="AA1247" s="113"/>
      <c r="AB1247" s="113"/>
      <c r="AC1247" s="113"/>
      <c r="AD1247" s="113"/>
      <c r="AE1247" s="113"/>
      <c r="AF1247" s="113"/>
      <c r="AG1247" s="113"/>
      <c r="AH1247" s="113"/>
      <c r="AI1247" s="113"/>
      <c r="AJ1247" s="113"/>
      <c r="AK1247" s="37"/>
      <c r="AL1247" s="37"/>
    </row>
    <row r="1248" customFormat="false" ht="15" hidden="false" customHeight="false" outlineLevel="0" collapsed="false">
      <c r="C1248" s="114" t="s">
        <v>615</v>
      </c>
      <c r="D1248" s="117"/>
      <c r="E1248" s="117"/>
      <c r="F1248" s="113"/>
      <c r="G1248" s="113"/>
      <c r="H1248" s="113"/>
      <c r="I1248" s="113"/>
      <c r="J1248" s="113"/>
      <c r="K1248" s="113"/>
      <c r="L1248" s="113"/>
      <c r="M1248" s="113"/>
      <c r="N1248" s="113"/>
      <c r="O1248" s="113"/>
      <c r="P1248" s="113"/>
      <c r="Q1248" s="113"/>
      <c r="R1248" s="113"/>
      <c r="S1248" s="113"/>
      <c r="T1248" s="113"/>
      <c r="U1248" s="113"/>
      <c r="V1248" s="113"/>
      <c r="W1248" s="113"/>
      <c r="X1248" s="113"/>
      <c r="Y1248" s="113"/>
      <c r="Z1248" s="113"/>
      <c r="AA1248" s="113"/>
      <c r="AB1248" s="113"/>
      <c r="AC1248" s="113"/>
      <c r="AD1248" s="113"/>
      <c r="AE1248" s="113"/>
      <c r="AF1248" s="113"/>
      <c r="AG1248" s="113"/>
      <c r="AH1248" s="113"/>
      <c r="AI1248" s="113"/>
      <c r="AJ1248" s="113"/>
      <c r="AK1248" s="37"/>
      <c r="AL1248" s="37"/>
    </row>
    <row r="1249" customFormat="false" ht="15" hidden="false" customHeight="false" outlineLevel="0" collapsed="false">
      <c r="C1249" s="114" t="s">
        <v>18</v>
      </c>
      <c r="D1249" s="115" t="n">
        <v>26480188.5</v>
      </c>
      <c r="E1249" s="115" t="n">
        <v>43635538.63</v>
      </c>
      <c r="F1249" s="113"/>
      <c r="G1249" s="113"/>
      <c r="H1249" s="113"/>
      <c r="I1249" s="113"/>
      <c r="J1249" s="113"/>
      <c r="K1249" s="113"/>
      <c r="L1249" s="113"/>
      <c r="M1249" s="113"/>
      <c r="N1249" s="113"/>
      <c r="O1249" s="113"/>
      <c r="P1249" s="113"/>
      <c r="Q1249" s="113"/>
      <c r="R1249" s="113"/>
      <c r="S1249" s="113"/>
      <c r="T1249" s="113"/>
      <c r="U1249" s="113"/>
      <c r="V1249" s="113"/>
      <c r="W1249" s="113"/>
      <c r="X1249" s="113"/>
      <c r="Y1249" s="113"/>
      <c r="Z1249" s="113"/>
      <c r="AA1249" s="113"/>
      <c r="AB1249" s="113"/>
      <c r="AC1249" s="113"/>
      <c r="AD1249" s="113"/>
      <c r="AE1249" s="113"/>
      <c r="AF1249" s="113"/>
      <c r="AG1249" s="113"/>
      <c r="AH1249" s="113"/>
      <c r="AI1249" s="113"/>
      <c r="AJ1249" s="113"/>
      <c r="AK1249" s="37"/>
      <c r="AL1249" s="37"/>
    </row>
    <row r="1250" customFormat="false" ht="15" hidden="false" customHeight="false" outlineLevel="0" collapsed="false">
      <c r="C1250" s="114" t="s">
        <v>11</v>
      </c>
      <c r="D1250" s="115" t="n">
        <v>75528276.93</v>
      </c>
      <c r="E1250" s="115" t="n">
        <v>118686939.45</v>
      </c>
      <c r="F1250" s="113"/>
      <c r="G1250" s="113"/>
      <c r="H1250" s="113"/>
      <c r="I1250" s="113"/>
      <c r="J1250" s="113"/>
      <c r="K1250" s="113"/>
      <c r="L1250" s="113"/>
      <c r="M1250" s="113"/>
      <c r="N1250" s="113"/>
      <c r="O1250" s="113"/>
      <c r="P1250" s="113"/>
      <c r="Q1250" s="113"/>
      <c r="R1250" s="113"/>
      <c r="S1250" s="113"/>
      <c r="T1250" s="113"/>
      <c r="U1250" s="113"/>
      <c r="V1250" s="113"/>
      <c r="W1250" s="113"/>
      <c r="X1250" s="113"/>
      <c r="Y1250" s="113"/>
      <c r="Z1250" s="113"/>
      <c r="AA1250" s="113"/>
      <c r="AB1250" s="113"/>
      <c r="AC1250" s="113"/>
      <c r="AD1250" s="113"/>
      <c r="AE1250" s="113"/>
      <c r="AF1250" s="113"/>
      <c r="AG1250" s="113"/>
      <c r="AH1250" s="113"/>
      <c r="AI1250" s="113"/>
      <c r="AJ1250" s="113"/>
      <c r="AK1250" s="37"/>
      <c r="AL1250" s="37"/>
    </row>
    <row r="1251" customFormat="false" ht="15" hidden="false" customHeight="false" outlineLevel="0" collapsed="false">
      <c r="C1251" s="114" t="s">
        <v>12</v>
      </c>
      <c r="D1251" s="115" t="n">
        <v>250052256.45</v>
      </c>
      <c r="E1251" s="115" t="n">
        <v>399081068.81</v>
      </c>
      <c r="F1251" s="113"/>
      <c r="G1251" s="113"/>
      <c r="H1251" s="113"/>
      <c r="I1251" s="113"/>
      <c r="J1251" s="113"/>
      <c r="K1251" s="113"/>
      <c r="L1251" s="113"/>
      <c r="M1251" s="113"/>
      <c r="N1251" s="113"/>
      <c r="O1251" s="113"/>
      <c r="P1251" s="113"/>
      <c r="Q1251" s="113"/>
      <c r="R1251" s="113"/>
      <c r="S1251" s="113"/>
      <c r="T1251" s="113"/>
      <c r="U1251" s="113"/>
      <c r="V1251" s="113"/>
      <c r="W1251" s="113"/>
      <c r="X1251" s="113"/>
      <c r="Y1251" s="113"/>
      <c r="Z1251" s="113"/>
      <c r="AA1251" s="113"/>
      <c r="AB1251" s="113"/>
      <c r="AC1251" s="113"/>
      <c r="AD1251" s="113"/>
      <c r="AE1251" s="113"/>
      <c r="AF1251" s="113"/>
      <c r="AG1251" s="113"/>
      <c r="AH1251" s="113"/>
      <c r="AI1251" s="113"/>
      <c r="AJ1251" s="113"/>
      <c r="AK1251" s="37"/>
      <c r="AL1251" s="37"/>
    </row>
    <row r="1252" customFormat="false" ht="15" hidden="false" customHeight="false" outlineLevel="0" collapsed="false">
      <c r="C1252" s="114" t="s">
        <v>30</v>
      </c>
      <c r="D1252" s="115" t="n">
        <v>17107834.37</v>
      </c>
      <c r="E1252" s="115" t="n">
        <v>24739534.16</v>
      </c>
      <c r="F1252" s="113"/>
      <c r="G1252" s="113"/>
      <c r="H1252" s="113"/>
      <c r="I1252" s="113"/>
      <c r="J1252" s="113"/>
      <c r="K1252" s="113"/>
      <c r="L1252" s="113"/>
      <c r="M1252" s="113"/>
      <c r="N1252" s="113"/>
      <c r="O1252" s="113"/>
      <c r="P1252" s="113"/>
      <c r="Q1252" s="113"/>
      <c r="R1252" s="113"/>
      <c r="S1252" s="113"/>
      <c r="T1252" s="113"/>
      <c r="U1252" s="113"/>
      <c r="V1252" s="113"/>
      <c r="W1252" s="113"/>
      <c r="X1252" s="113"/>
      <c r="Y1252" s="113"/>
      <c r="Z1252" s="113"/>
      <c r="AA1252" s="113"/>
      <c r="AB1252" s="113"/>
      <c r="AC1252" s="113"/>
      <c r="AD1252" s="113"/>
      <c r="AE1252" s="113"/>
      <c r="AF1252" s="113"/>
      <c r="AG1252" s="113"/>
      <c r="AH1252" s="113"/>
      <c r="AI1252" s="113"/>
      <c r="AJ1252" s="113"/>
      <c r="AK1252" s="37"/>
      <c r="AL1252" s="37"/>
    </row>
    <row r="1253" customFormat="false" ht="15" hidden="false" customHeight="false" outlineLevel="0" collapsed="false">
      <c r="C1253" s="114" t="s">
        <v>20</v>
      </c>
      <c r="D1253" s="115" t="n">
        <v>1341710.63</v>
      </c>
      <c r="E1253" s="115" t="n">
        <v>1616624.41</v>
      </c>
      <c r="F1253" s="113"/>
      <c r="G1253" s="113"/>
      <c r="H1253" s="113"/>
      <c r="I1253" s="113"/>
      <c r="J1253" s="113"/>
      <c r="K1253" s="113"/>
      <c r="L1253" s="113"/>
      <c r="M1253" s="113"/>
      <c r="N1253" s="113"/>
      <c r="O1253" s="113"/>
      <c r="P1253" s="113"/>
      <c r="Q1253" s="113"/>
      <c r="R1253" s="113"/>
      <c r="S1253" s="113"/>
      <c r="T1253" s="113"/>
      <c r="U1253" s="113"/>
      <c r="V1253" s="113"/>
      <c r="W1253" s="113"/>
      <c r="X1253" s="113"/>
      <c r="Y1253" s="113"/>
      <c r="Z1253" s="113"/>
      <c r="AA1253" s="113"/>
      <c r="AB1253" s="113"/>
      <c r="AC1253" s="113"/>
      <c r="AD1253" s="113"/>
      <c r="AE1253" s="113"/>
      <c r="AF1253" s="113"/>
      <c r="AG1253" s="113"/>
      <c r="AH1253" s="113"/>
      <c r="AI1253" s="113"/>
      <c r="AJ1253" s="113"/>
      <c r="AK1253" s="37"/>
      <c r="AL1253" s="37"/>
    </row>
    <row r="1254" customFormat="false" ht="15" hidden="false" customHeight="false" outlineLevel="0" collapsed="false">
      <c r="C1254" s="114" t="s">
        <v>21</v>
      </c>
      <c r="D1254" s="115" t="n">
        <v>6255695.85</v>
      </c>
      <c r="E1254" s="115" t="n">
        <v>9514318.18</v>
      </c>
      <c r="F1254" s="113"/>
      <c r="G1254" s="113"/>
      <c r="H1254" s="113"/>
      <c r="I1254" s="113"/>
      <c r="J1254" s="113"/>
      <c r="K1254" s="113"/>
      <c r="L1254" s="113"/>
      <c r="M1254" s="113"/>
      <c r="N1254" s="113"/>
      <c r="O1254" s="113"/>
      <c r="P1254" s="113"/>
      <c r="Q1254" s="113"/>
      <c r="R1254" s="113"/>
      <c r="S1254" s="113"/>
      <c r="T1254" s="113"/>
      <c r="U1254" s="113"/>
      <c r="V1254" s="113"/>
      <c r="W1254" s="113"/>
      <c r="X1254" s="113"/>
      <c r="Y1254" s="113"/>
      <c r="Z1254" s="113"/>
      <c r="AA1254" s="113"/>
      <c r="AB1254" s="113"/>
      <c r="AC1254" s="113"/>
      <c r="AD1254" s="113"/>
      <c r="AE1254" s="113"/>
      <c r="AF1254" s="113"/>
      <c r="AG1254" s="113"/>
      <c r="AH1254" s="113"/>
      <c r="AI1254" s="113"/>
      <c r="AJ1254" s="113"/>
      <c r="AK1254" s="37"/>
      <c r="AL1254" s="37"/>
    </row>
    <row r="1255" customFormat="false" ht="15" hidden="false" customHeight="false" outlineLevel="0" collapsed="false">
      <c r="C1255" s="114" t="s">
        <v>6</v>
      </c>
      <c r="D1255" s="115" t="n">
        <v>454312141.24</v>
      </c>
      <c r="E1255" s="115" t="n">
        <v>689283441.1</v>
      </c>
      <c r="F1255" s="113"/>
      <c r="G1255" s="113"/>
      <c r="H1255" s="113"/>
      <c r="I1255" s="113"/>
      <c r="J1255" s="113"/>
      <c r="K1255" s="113"/>
      <c r="L1255" s="113"/>
      <c r="M1255" s="113"/>
      <c r="N1255" s="113"/>
      <c r="O1255" s="113"/>
      <c r="P1255" s="113"/>
      <c r="Q1255" s="113"/>
      <c r="R1255" s="113"/>
      <c r="S1255" s="113"/>
      <c r="T1255" s="113"/>
      <c r="U1255" s="113"/>
      <c r="V1255" s="113"/>
      <c r="W1255" s="113"/>
      <c r="X1255" s="113"/>
      <c r="Y1255" s="113"/>
      <c r="Z1255" s="113"/>
      <c r="AA1255" s="113"/>
      <c r="AB1255" s="113"/>
      <c r="AC1255" s="113"/>
      <c r="AD1255" s="113"/>
      <c r="AE1255" s="113"/>
      <c r="AF1255" s="113"/>
      <c r="AG1255" s="113"/>
      <c r="AH1255" s="113"/>
      <c r="AI1255" s="113"/>
      <c r="AJ1255" s="113"/>
      <c r="AK1255" s="37"/>
      <c r="AL1255" s="37"/>
    </row>
    <row r="1256" customFormat="false" ht="15" hidden="false" customHeight="false" outlineLevel="0" collapsed="false">
      <c r="C1256" s="114" t="s">
        <v>9</v>
      </c>
      <c r="D1256" s="115" t="n">
        <v>189665914</v>
      </c>
      <c r="E1256" s="115" t="n">
        <v>315888646</v>
      </c>
      <c r="F1256" s="113"/>
      <c r="G1256" s="113"/>
      <c r="H1256" s="113"/>
      <c r="I1256" s="113"/>
      <c r="J1256" s="113"/>
      <c r="K1256" s="113"/>
      <c r="L1256" s="113"/>
      <c r="M1256" s="113"/>
      <c r="N1256" s="113"/>
      <c r="O1256" s="113"/>
      <c r="P1256" s="113"/>
      <c r="Q1256" s="113"/>
      <c r="R1256" s="113"/>
      <c r="S1256" s="113"/>
      <c r="T1256" s="113"/>
      <c r="U1256" s="113"/>
      <c r="V1256" s="113"/>
      <c r="W1256" s="113"/>
      <c r="X1256" s="113"/>
      <c r="Y1256" s="113"/>
      <c r="Z1256" s="113"/>
      <c r="AA1256" s="113"/>
      <c r="AB1256" s="113"/>
      <c r="AC1256" s="113"/>
      <c r="AD1256" s="113"/>
      <c r="AE1256" s="113"/>
      <c r="AF1256" s="113"/>
      <c r="AG1256" s="113"/>
      <c r="AH1256" s="113"/>
      <c r="AI1256" s="113"/>
      <c r="AJ1256" s="113"/>
      <c r="AK1256" s="37"/>
      <c r="AL1256" s="37"/>
    </row>
    <row r="1257" customFormat="false" ht="15" hidden="false" customHeight="false" outlineLevel="0" collapsed="false">
      <c r="C1257" s="114" t="s">
        <v>24</v>
      </c>
      <c r="D1257" s="115" t="n">
        <v>63991604.52</v>
      </c>
      <c r="E1257" s="115" t="n">
        <v>82997710.19</v>
      </c>
      <c r="F1257" s="113"/>
      <c r="G1257" s="113"/>
      <c r="H1257" s="113"/>
      <c r="I1257" s="113"/>
      <c r="J1257" s="113"/>
      <c r="K1257" s="113"/>
      <c r="L1257" s="113"/>
      <c r="M1257" s="113"/>
      <c r="N1257" s="113"/>
      <c r="O1257" s="113"/>
      <c r="P1257" s="113"/>
      <c r="Q1257" s="113"/>
      <c r="R1257" s="113"/>
      <c r="S1257" s="113"/>
      <c r="T1257" s="113"/>
      <c r="U1257" s="113"/>
      <c r="V1257" s="113"/>
      <c r="W1257" s="113"/>
      <c r="X1257" s="113"/>
      <c r="Y1257" s="113"/>
      <c r="Z1257" s="113"/>
      <c r="AA1257" s="113"/>
      <c r="AB1257" s="113"/>
      <c r="AC1257" s="113"/>
      <c r="AD1257" s="113"/>
      <c r="AE1257" s="113"/>
      <c r="AF1257" s="113"/>
      <c r="AG1257" s="113"/>
      <c r="AH1257" s="113"/>
      <c r="AI1257" s="113"/>
      <c r="AJ1257" s="113"/>
      <c r="AK1257" s="37"/>
      <c r="AL1257" s="37"/>
    </row>
    <row r="1258" customFormat="false" ht="15" hidden="false" customHeight="false" outlineLevel="0" collapsed="false">
      <c r="C1258" s="114" t="s">
        <v>15</v>
      </c>
      <c r="D1258" s="115" t="n">
        <v>50999470.85</v>
      </c>
      <c r="E1258" s="115" t="n">
        <v>79336382.3</v>
      </c>
      <c r="F1258" s="113"/>
      <c r="G1258" s="113"/>
      <c r="H1258" s="113"/>
      <c r="I1258" s="113"/>
      <c r="J1258" s="113"/>
      <c r="K1258" s="113"/>
      <c r="L1258" s="113"/>
      <c r="M1258" s="113"/>
      <c r="N1258" s="113"/>
      <c r="O1258" s="113"/>
      <c r="P1258" s="113"/>
      <c r="Q1258" s="113"/>
      <c r="R1258" s="113"/>
      <c r="S1258" s="113"/>
      <c r="T1258" s="113"/>
      <c r="U1258" s="113"/>
      <c r="V1258" s="113"/>
      <c r="W1258" s="113"/>
      <c r="X1258" s="113"/>
      <c r="Y1258" s="113"/>
      <c r="Z1258" s="113"/>
      <c r="AA1258" s="113"/>
      <c r="AB1258" s="113"/>
      <c r="AC1258" s="113"/>
      <c r="AD1258" s="113"/>
      <c r="AE1258" s="113"/>
      <c r="AF1258" s="113"/>
      <c r="AG1258" s="113"/>
      <c r="AH1258" s="113"/>
      <c r="AI1258" s="113"/>
      <c r="AJ1258" s="113"/>
      <c r="AK1258" s="37"/>
      <c r="AL1258" s="37"/>
    </row>
    <row r="1259" customFormat="false" ht="15" hidden="false" customHeight="false" outlineLevel="0" collapsed="false">
      <c r="C1259" s="114" t="s">
        <v>22</v>
      </c>
      <c r="D1259" s="115" t="n">
        <v>12758208.07</v>
      </c>
      <c r="E1259" s="115" t="n">
        <v>15100593.4</v>
      </c>
      <c r="F1259" s="113"/>
      <c r="G1259" s="113"/>
      <c r="H1259" s="113"/>
      <c r="I1259" s="113"/>
      <c r="J1259" s="113"/>
      <c r="K1259" s="113"/>
      <c r="L1259" s="113"/>
      <c r="M1259" s="113"/>
      <c r="N1259" s="113"/>
      <c r="O1259" s="113"/>
      <c r="P1259" s="113"/>
      <c r="Q1259" s="113"/>
      <c r="R1259" s="113"/>
      <c r="S1259" s="113"/>
      <c r="T1259" s="113"/>
      <c r="U1259" s="113"/>
      <c r="V1259" s="113"/>
      <c r="W1259" s="113"/>
      <c r="X1259" s="113"/>
      <c r="Y1259" s="113"/>
      <c r="Z1259" s="113"/>
      <c r="AA1259" s="113"/>
      <c r="AB1259" s="113"/>
      <c r="AC1259" s="113"/>
      <c r="AD1259" s="113"/>
      <c r="AE1259" s="113"/>
      <c r="AF1259" s="113"/>
      <c r="AG1259" s="113"/>
      <c r="AH1259" s="113"/>
      <c r="AI1259" s="113"/>
      <c r="AJ1259" s="113"/>
      <c r="AK1259" s="37"/>
      <c r="AL1259" s="37"/>
    </row>
    <row r="1260" customFormat="false" ht="15" hidden="false" customHeight="false" outlineLevel="0" collapsed="false">
      <c r="C1260" s="114" t="s">
        <v>7</v>
      </c>
      <c r="D1260" s="115" t="n">
        <v>389228092.64</v>
      </c>
      <c r="E1260" s="115" t="n">
        <v>569399620.37</v>
      </c>
      <c r="F1260" s="113"/>
      <c r="G1260" s="113"/>
      <c r="H1260" s="113"/>
      <c r="I1260" s="113"/>
      <c r="J1260" s="113"/>
      <c r="K1260" s="113"/>
      <c r="L1260" s="113"/>
      <c r="M1260" s="113"/>
      <c r="N1260" s="113"/>
      <c r="O1260" s="113"/>
      <c r="P1260" s="113"/>
      <c r="Q1260" s="113"/>
      <c r="R1260" s="113"/>
      <c r="S1260" s="113"/>
      <c r="T1260" s="113"/>
      <c r="U1260" s="113"/>
      <c r="V1260" s="113"/>
      <c r="W1260" s="113"/>
      <c r="X1260" s="113"/>
      <c r="Y1260" s="113"/>
      <c r="Z1260" s="113"/>
      <c r="AA1260" s="113"/>
      <c r="AB1260" s="113"/>
      <c r="AC1260" s="113"/>
      <c r="AD1260" s="113"/>
      <c r="AE1260" s="113"/>
      <c r="AF1260" s="113"/>
      <c r="AG1260" s="113"/>
      <c r="AH1260" s="113"/>
      <c r="AI1260" s="113"/>
      <c r="AJ1260" s="113"/>
      <c r="AK1260" s="37"/>
      <c r="AL1260" s="37"/>
    </row>
    <row r="1261" customFormat="false" ht="15" hidden="false" customHeight="false" outlineLevel="0" collapsed="false">
      <c r="C1261" s="114" t="s">
        <v>13</v>
      </c>
      <c r="D1261" s="115" t="n">
        <v>65254321.68</v>
      </c>
      <c r="E1261" s="115" t="n">
        <v>95706550.69</v>
      </c>
      <c r="F1261" s="113"/>
      <c r="G1261" s="113"/>
      <c r="H1261" s="113"/>
      <c r="I1261" s="113"/>
      <c r="J1261" s="113"/>
      <c r="K1261" s="113"/>
      <c r="L1261" s="113"/>
      <c r="M1261" s="113"/>
      <c r="N1261" s="113"/>
      <c r="O1261" s="113"/>
      <c r="P1261" s="113"/>
      <c r="Q1261" s="113"/>
      <c r="R1261" s="113"/>
      <c r="S1261" s="113"/>
      <c r="T1261" s="113"/>
      <c r="U1261" s="113"/>
      <c r="V1261" s="113"/>
      <c r="W1261" s="113"/>
      <c r="X1261" s="113"/>
      <c r="Y1261" s="113"/>
      <c r="Z1261" s="113"/>
      <c r="AA1261" s="113"/>
      <c r="AB1261" s="113"/>
      <c r="AC1261" s="113"/>
      <c r="AD1261" s="113"/>
      <c r="AE1261" s="113"/>
      <c r="AF1261" s="113"/>
      <c r="AG1261" s="113"/>
      <c r="AH1261" s="113"/>
      <c r="AI1261" s="113"/>
      <c r="AJ1261" s="113"/>
      <c r="AK1261" s="37"/>
      <c r="AL1261" s="37"/>
    </row>
    <row r="1262" customFormat="false" ht="15" hidden="false" customHeight="false" outlineLevel="0" collapsed="false">
      <c r="C1262" s="114" t="s">
        <v>14</v>
      </c>
      <c r="D1262" s="115" t="n">
        <v>343534408.23</v>
      </c>
      <c r="E1262" s="115" t="n">
        <v>540452988.99</v>
      </c>
      <c r="F1262" s="113"/>
      <c r="G1262" s="113"/>
      <c r="H1262" s="113"/>
      <c r="I1262" s="113"/>
      <c r="J1262" s="113"/>
      <c r="K1262" s="113"/>
      <c r="L1262" s="113"/>
      <c r="M1262" s="113"/>
      <c r="N1262" s="113"/>
      <c r="O1262" s="113"/>
      <c r="P1262" s="113"/>
      <c r="Q1262" s="113"/>
      <c r="R1262" s="113"/>
      <c r="S1262" s="113"/>
      <c r="T1262" s="113"/>
      <c r="U1262" s="113"/>
      <c r="V1262" s="113"/>
      <c r="W1262" s="113"/>
      <c r="X1262" s="113"/>
      <c r="Y1262" s="113"/>
      <c r="Z1262" s="113"/>
      <c r="AA1262" s="113"/>
      <c r="AB1262" s="113"/>
      <c r="AC1262" s="113"/>
      <c r="AD1262" s="113"/>
      <c r="AE1262" s="113"/>
      <c r="AF1262" s="113"/>
      <c r="AG1262" s="113"/>
      <c r="AH1262" s="113"/>
      <c r="AI1262" s="113"/>
      <c r="AJ1262" s="113"/>
      <c r="AK1262" s="37"/>
      <c r="AL1262" s="37"/>
    </row>
    <row r="1263" customFormat="false" ht="15" hidden="false" customHeight="false" outlineLevel="0" collapsed="false">
      <c r="C1263" s="114" t="s">
        <v>16</v>
      </c>
      <c r="D1263" s="115" t="n">
        <v>147532812.81</v>
      </c>
      <c r="E1263" s="115" t="n">
        <v>221786949.54</v>
      </c>
      <c r="F1263" s="113"/>
      <c r="G1263" s="113"/>
      <c r="H1263" s="113"/>
      <c r="I1263" s="113"/>
      <c r="J1263" s="113"/>
      <c r="K1263" s="113"/>
      <c r="L1263" s="113"/>
      <c r="M1263" s="113"/>
      <c r="N1263" s="113"/>
      <c r="O1263" s="113"/>
      <c r="P1263" s="113"/>
      <c r="Q1263" s="113"/>
      <c r="R1263" s="113"/>
      <c r="S1263" s="113"/>
      <c r="T1263" s="113"/>
      <c r="U1263" s="113"/>
      <c r="V1263" s="113"/>
      <c r="W1263" s="113"/>
      <c r="X1263" s="113"/>
      <c r="Y1263" s="113"/>
      <c r="Z1263" s="113"/>
      <c r="AA1263" s="113"/>
      <c r="AB1263" s="113"/>
      <c r="AC1263" s="113"/>
      <c r="AD1263" s="113"/>
      <c r="AE1263" s="113"/>
      <c r="AF1263" s="113"/>
      <c r="AG1263" s="113"/>
      <c r="AH1263" s="113"/>
      <c r="AI1263" s="113"/>
      <c r="AJ1263" s="113"/>
      <c r="AK1263" s="37"/>
      <c r="AL1263" s="37"/>
    </row>
    <row r="1264" customFormat="false" ht="15" hidden="false" customHeight="false" outlineLevel="0" collapsed="false">
      <c r="C1264" s="114" t="s">
        <v>31</v>
      </c>
      <c r="D1264" s="115" t="n">
        <v>663561.14</v>
      </c>
      <c r="E1264" s="115" t="n">
        <v>929305.69</v>
      </c>
      <c r="F1264" s="113"/>
      <c r="G1264" s="113"/>
      <c r="H1264" s="113"/>
      <c r="I1264" s="113"/>
      <c r="J1264" s="113"/>
      <c r="K1264" s="113"/>
      <c r="L1264" s="113"/>
      <c r="M1264" s="113"/>
      <c r="N1264" s="113"/>
      <c r="O1264" s="113"/>
      <c r="P1264" s="113"/>
      <c r="Q1264" s="113"/>
      <c r="R1264" s="113"/>
      <c r="S1264" s="113"/>
      <c r="T1264" s="113"/>
      <c r="U1264" s="113"/>
      <c r="V1264" s="113"/>
      <c r="W1264" s="113"/>
      <c r="X1264" s="113"/>
      <c r="Y1264" s="113"/>
      <c r="Z1264" s="113"/>
      <c r="AA1264" s="113"/>
      <c r="AB1264" s="113"/>
      <c r="AC1264" s="113"/>
      <c r="AD1264" s="113"/>
      <c r="AE1264" s="113"/>
      <c r="AF1264" s="113"/>
      <c r="AG1264" s="113"/>
      <c r="AH1264" s="113"/>
      <c r="AI1264" s="113"/>
      <c r="AJ1264" s="113"/>
      <c r="AK1264" s="37"/>
      <c r="AL1264" s="37"/>
    </row>
    <row r="1265" customFormat="false" ht="15" hidden="false" customHeight="false" outlineLevel="0" collapsed="false">
      <c r="C1265" s="114" t="s">
        <v>8</v>
      </c>
      <c r="D1265" s="115" t="n">
        <v>485901661.99</v>
      </c>
      <c r="E1265" s="115" t="n">
        <v>755933028.34</v>
      </c>
      <c r="F1265" s="113"/>
      <c r="G1265" s="113"/>
      <c r="H1265" s="113"/>
      <c r="I1265" s="113"/>
      <c r="J1265" s="113"/>
      <c r="K1265" s="113"/>
      <c r="L1265" s="113"/>
      <c r="M1265" s="113"/>
      <c r="N1265" s="113"/>
      <c r="O1265" s="113"/>
      <c r="P1265" s="113"/>
      <c r="Q1265" s="113"/>
      <c r="R1265" s="113"/>
      <c r="S1265" s="113"/>
      <c r="T1265" s="113"/>
      <c r="U1265" s="113"/>
      <c r="V1265" s="113"/>
      <c r="W1265" s="113"/>
      <c r="X1265" s="113"/>
      <c r="Y1265" s="113"/>
      <c r="Z1265" s="113"/>
      <c r="AA1265" s="113"/>
      <c r="AB1265" s="113"/>
      <c r="AC1265" s="113"/>
      <c r="AD1265" s="113"/>
      <c r="AE1265" s="113"/>
      <c r="AF1265" s="113"/>
      <c r="AG1265" s="113"/>
      <c r="AH1265" s="113"/>
      <c r="AI1265" s="113"/>
      <c r="AJ1265" s="113"/>
      <c r="AK1265" s="37"/>
      <c r="AL1265" s="37"/>
    </row>
    <row r="1266" customFormat="false" ht="15" hidden="false" customHeight="false" outlineLevel="0" collapsed="false">
      <c r="C1266" s="114" t="s">
        <v>29</v>
      </c>
      <c r="D1266" s="115" t="n">
        <v>55968609.36</v>
      </c>
      <c r="E1266" s="115" t="n">
        <v>75651065.6</v>
      </c>
      <c r="F1266" s="113"/>
      <c r="G1266" s="113"/>
      <c r="H1266" s="113"/>
      <c r="I1266" s="113"/>
      <c r="J1266" s="113"/>
      <c r="K1266" s="113"/>
      <c r="L1266" s="113"/>
      <c r="M1266" s="113"/>
      <c r="N1266" s="113"/>
      <c r="O1266" s="113"/>
      <c r="P1266" s="113"/>
      <c r="Q1266" s="113"/>
      <c r="R1266" s="113"/>
      <c r="S1266" s="113"/>
      <c r="T1266" s="113"/>
      <c r="U1266" s="113"/>
      <c r="V1266" s="113"/>
      <c r="W1266" s="113"/>
      <c r="X1266" s="113"/>
      <c r="Y1266" s="113"/>
      <c r="Z1266" s="113"/>
      <c r="AA1266" s="113"/>
      <c r="AB1266" s="113"/>
      <c r="AC1266" s="113"/>
      <c r="AD1266" s="113"/>
      <c r="AE1266" s="113"/>
      <c r="AF1266" s="113"/>
      <c r="AG1266" s="113"/>
      <c r="AH1266" s="113"/>
      <c r="AI1266" s="113"/>
      <c r="AJ1266" s="113"/>
      <c r="AK1266" s="37"/>
      <c r="AL1266" s="37"/>
    </row>
    <row r="1267" customFormat="false" ht="15" hidden="false" customHeight="false" outlineLevel="0" collapsed="false">
      <c r="C1267" s="114" t="s">
        <v>25</v>
      </c>
      <c r="D1267" s="115" t="n">
        <v>53803771.32</v>
      </c>
      <c r="E1267" s="115" t="n">
        <v>72661517.66</v>
      </c>
      <c r="F1267" s="113"/>
      <c r="G1267" s="113"/>
      <c r="H1267" s="113"/>
      <c r="I1267" s="113"/>
      <c r="J1267" s="113"/>
      <c r="K1267" s="113"/>
      <c r="L1267" s="113"/>
      <c r="M1267" s="113"/>
      <c r="N1267" s="113"/>
      <c r="O1267" s="113"/>
      <c r="P1267" s="113"/>
      <c r="Q1267" s="113"/>
      <c r="R1267" s="113"/>
      <c r="S1267" s="113"/>
      <c r="T1267" s="113"/>
      <c r="U1267" s="113"/>
      <c r="V1267" s="113"/>
      <c r="W1267" s="113"/>
      <c r="X1267" s="113"/>
      <c r="Y1267" s="113"/>
      <c r="Z1267" s="113"/>
      <c r="AA1267" s="113"/>
      <c r="AB1267" s="113"/>
      <c r="AC1267" s="113"/>
      <c r="AD1267" s="113"/>
      <c r="AE1267" s="113"/>
      <c r="AF1267" s="113"/>
      <c r="AG1267" s="113"/>
      <c r="AH1267" s="113"/>
      <c r="AI1267" s="113"/>
      <c r="AJ1267" s="113"/>
      <c r="AK1267" s="37"/>
      <c r="AL1267" s="37"/>
    </row>
    <row r="1268" customFormat="false" ht="15" hidden="false" customHeight="false" outlineLevel="0" collapsed="false">
      <c r="C1268" s="114" t="s">
        <v>26</v>
      </c>
      <c r="D1268" s="115" t="n">
        <v>951031.41</v>
      </c>
      <c r="E1268" s="115" t="n">
        <v>1430610.32</v>
      </c>
      <c r="F1268" s="113"/>
      <c r="G1268" s="113"/>
      <c r="H1268" s="113"/>
      <c r="I1268" s="113"/>
      <c r="J1268" s="113"/>
      <c r="K1268" s="113"/>
      <c r="L1268" s="113"/>
      <c r="M1268" s="113"/>
      <c r="N1268" s="113"/>
      <c r="O1268" s="113"/>
      <c r="P1268" s="113"/>
      <c r="Q1268" s="113"/>
      <c r="R1268" s="113"/>
      <c r="S1268" s="113"/>
      <c r="T1268" s="113"/>
      <c r="U1268" s="113"/>
      <c r="V1268" s="113"/>
      <c r="W1268" s="113"/>
      <c r="X1268" s="113"/>
      <c r="Y1268" s="113"/>
      <c r="Z1268" s="113"/>
      <c r="AA1268" s="113"/>
      <c r="AB1268" s="113"/>
      <c r="AC1268" s="113"/>
      <c r="AD1268" s="113"/>
      <c r="AE1268" s="113"/>
      <c r="AF1268" s="113"/>
      <c r="AG1268" s="113"/>
      <c r="AH1268" s="113"/>
      <c r="AI1268" s="113"/>
      <c r="AJ1268" s="113"/>
      <c r="AK1268" s="37"/>
      <c r="AL1268" s="37"/>
    </row>
    <row r="1269" customFormat="false" ht="15" hidden="false" customHeight="false" outlineLevel="0" collapsed="false">
      <c r="C1269" s="114" t="s">
        <v>27</v>
      </c>
      <c r="D1269" s="115" t="n">
        <v>27909131.84</v>
      </c>
      <c r="E1269" s="115" t="n">
        <v>42078234.39</v>
      </c>
      <c r="F1269" s="113"/>
      <c r="G1269" s="113"/>
      <c r="H1269" s="113"/>
      <c r="I1269" s="113"/>
      <c r="J1269" s="113"/>
      <c r="K1269" s="113"/>
      <c r="L1269" s="113"/>
      <c r="M1269" s="113"/>
      <c r="N1269" s="113"/>
      <c r="O1269" s="113"/>
      <c r="P1269" s="113"/>
      <c r="Q1269" s="113"/>
      <c r="R1269" s="113"/>
      <c r="S1269" s="113"/>
      <c r="T1269" s="113"/>
      <c r="U1269" s="113"/>
      <c r="V1269" s="113"/>
      <c r="W1269" s="113"/>
      <c r="X1269" s="113"/>
      <c r="Y1269" s="113"/>
      <c r="Z1269" s="113"/>
      <c r="AA1269" s="113"/>
      <c r="AB1269" s="113"/>
      <c r="AC1269" s="113"/>
      <c r="AD1269" s="113"/>
      <c r="AE1269" s="113"/>
      <c r="AF1269" s="113"/>
      <c r="AG1269" s="113"/>
      <c r="AH1269" s="113"/>
      <c r="AI1269" s="113"/>
      <c r="AJ1269" s="113"/>
      <c r="AK1269" s="37"/>
      <c r="AL1269" s="37"/>
    </row>
    <row r="1270" customFormat="false" ht="15" hidden="false" customHeight="false" outlineLevel="0" collapsed="false">
      <c r="C1270" s="114" t="s">
        <v>32</v>
      </c>
      <c r="D1270" s="115" t="n">
        <v>3438306.49</v>
      </c>
      <c r="E1270" s="115" t="n">
        <v>4310306.04</v>
      </c>
      <c r="F1270" s="113"/>
      <c r="G1270" s="113"/>
      <c r="H1270" s="113"/>
      <c r="I1270" s="113"/>
      <c r="J1270" s="113"/>
      <c r="K1270" s="113"/>
      <c r="L1270" s="113"/>
      <c r="M1270" s="113"/>
      <c r="N1270" s="113"/>
      <c r="O1270" s="113"/>
      <c r="P1270" s="113"/>
      <c r="Q1270" s="113"/>
      <c r="R1270" s="113"/>
      <c r="S1270" s="113"/>
      <c r="T1270" s="113"/>
      <c r="U1270" s="113"/>
      <c r="V1270" s="113"/>
      <c r="W1270" s="113"/>
      <c r="X1270" s="113"/>
      <c r="Y1270" s="113"/>
      <c r="Z1270" s="113"/>
      <c r="AA1270" s="113"/>
      <c r="AB1270" s="113"/>
      <c r="AC1270" s="113"/>
      <c r="AD1270" s="113"/>
      <c r="AE1270" s="113"/>
      <c r="AF1270" s="113"/>
      <c r="AG1270" s="113"/>
      <c r="AH1270" s="113"/>
      <c r="AI1270" s="113"/>
      <c r="AJ1270" s="113"/>
      <c r="AK1270" s="37"/>
      <c r="AL1270" s="37"/>
    </row>
    <row r="1271" customFormat="false" ht="15" hidden="false" customHeight="false" outlineLevel="0" collapsed="false">
      <c r="C1271" s="114" t="s">
        <v>28</v>
      </c>
      <c r="D1271" s="115" t="n">
        <v>55930076.91</v>
      </c>
      <c r="E1271" s="115" t="n">
        <v>80537390.15</v>
      </c>
      <c r="F1271" s="113"/>
      <c r="G1271" s="113"/>
      <c r="H1271" s="113"/>
      <c r="I1271" s="113"/>
      <c r="J1271" s="113"/>
      <c r="K1271" s="113"/>
      <c r="L1271" s="113"/>
      <c r="M1271" s="113"/>
      <c r="N1271" s="113"/>
      <c r="O1271" s="113"/>
      <c r="P1271" s="113"/>
      <c r="Q1271" s="113"/>
      <c r="R1271" s="113"/>
      <c r="S1271" s="113"/>
      <c r="T1271" s="113"/>
      <c r="U1271" s="113"/>
      <c r="V1271" s="113"/>
      <c r="W1271" s="113"/>
      <c r="X1271" s="113"/>
      <c r="Y1271" s="113"/>
      <c r="Z1271" s="113"/>
      <c r="AA1271" s="113"/>
      <c r="AB1271" s="113"/>
      <c r="AC1271" s="113"/>
      <c r="AD1271" s="113"/>
      <c r="AE1271" s="113"/>
      <c r="AF1271" s="113"/>
      <c r="AG1271" s="113"/>
      <c r="AH1271" s="113"/>
      <c r="AI1271" s="113"/>
      <c r="AJ1271" s="113"/>
      <c r="AK1271" s="37"/>
      <c r="AL1271" s="37"/>
    </row>
    <row r="1272" customFormat="false" ht="15" hidden="false" customHeight="false" outlineLevel="0" collapsed="false">
      <c r="C1272" s="114" t="s">
        <v>604</v>
      </c>
      <c r="D1272" s="116" t="n">
        <v>2778609087.23</v>
      </c>
      <c r="E1272" s="116" t="n">
        <v>4240758364.41</v>
      </c>
      <c r="F1272" s="113"/>
    </row>
    <row r="1273" customFormat="false" ht="15" hidden="false" customHeight="false" outlineLevel="0" collapsed="false">
      <c r="C1273" s="3"/>
      <c r="D1273" s="4" t="n">
        <v>2966656146.42</v>
      </c>
      <c r="E1273" s="4" t="n">
        <v>4550147897.05</v>
      </c>
    </row>
    <row r="1274" customFormat="false" ht="15" hidden="false" customHeight="false" outlineLevel="0" collapsed="false">
      <c r="C1274" s="3"/>
      <c r="D1274" s="4"/>
      <c r="E1274" s="4"/>
    </row>
  </sheetData>
  <hyperlinks>
    <hyperlink ref="B897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8" width="15.7"/>
    <col collapsed="false" customWidth="true" hidden="false" outlineLevel="0" max="3" min="3" style="118" width="76.56"/>
    <col collapsed="false" customWidth="true" hidden="false" outlineLevel="0" max="4" min="4" style="148" width="20.7"/>
    <col collapsed="false" customWidth="true" hidden="false" outlineLevel="0" max="21" min="5" style="148" width="18.7"/>
    <col collapsed="false" customWidth="true" hidden="false" outlineLevel="0" max="22" min="22" style="3" width="18.7"/>
    <col collapsed="false" customWidth="true" hidden="false" outlineLevel="0" max="23" min="23" style="148" width="18.7"/>
    <col collapsed="false" customWidth="true" hidden="false" outlineLevel="0" max="25" min="24" style="3" width="18.7"/>
    <col collapsed="false" customWidth="true" hidden="false" outlineLevel="0" max="26" min="26" style="14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94</v>
      </c>
    </row>
    <row r="5" customFormat="false" ht="15" hidden="false" customHeight="false" outlineLevel="0" collapsed="false">
      <c r="B5" s="5" t="s">
        <v>716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148"/>
      <c r="V8" s="148"/>
      <c r="X8" s="148"/>
      <c r="Y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237"/>
    </row>
    <row r="9" customFormat="false" ht="15" hidden="false" customHeight="false" outlineLevel="0" collapsed="false">
      <c r="B9" s="29"/>
      <c r="C9" s="265" t="s">
        <v>731</v>
      </c>
      <c r="D9" s="270" t="n">
        <v>100</v>
      </c>
      <c r="E9" s="270" t="n">
        <v>100</v>
      </c>
      <c r="F9" s="270" t="n">
        <v>100</v>
      </c>
      <c r="G9" s="270" t="n">
        <v>100</v>
      </c>
      <c r="H9" s="270" t="n">
        <v>100</v>
      </c>
      <c r="I9" s="270" t="n">
        <v>100</v>
      </c>
      <c r="J9" s="270" t="n">
        <v>100</v>
      </c>
      <c r="K9" s="270" t="n">
        <v>100</v>
      </c>
      <c r="L9" s="270" t="n">
        <v>100</v>
      </c>
      <c r="M9" s="270" t="n">
        <v>100</v>
      </c>
      <c r="N9" s="270" t="n">
        <v>100</v>
      </c>
      <c r="O9" s="270" t="n">
        <v>100</v>
      </c>
      <c r="P9" s="270" t="n">
        <v>100</v>
      </c>
      <c r="Q9" s="270" t="n">
        <v>100</v>
      </c>
      <c r="R9" s="270" t="n">
        <v>100</v>
      </c>
      <c r="S9" s="270" t="n">
        <v>100</v>
      </c>
      <c r="T9" s="270" t="n">
        <v>100</v>
      </c>
      <c r="U9" s="270" t="n">
        <v>100</v>
      </c>
      <c r="V9" s="270" t="n">
        <v>100</v>
      </c>
      <c r="W9" s="270" t="n">
        <v>100</v>
      </c>
      <c r="X9" s="270" t="n">
        <v>100</v>
      </c>
      <c r="Y9" s="270" t="n">
        <v>100</v>
      </c>
      <c r="Z9" s="270" t="n">
        <v>100</v>
      </c>
      <c r="AA9" s="270" t="n">
        <v>100</v>
      </c>
      <c r="AB9" s="270" t="n">
        <v>100</v>
      </c>
      <c r="AC9" s="270" t="n">
        <v>100</v>
      </c>
      <c r="AD9" s="270" t="n">
        <v>100</v>
      </c>
      <c r="AE9" s="270" t="n">
        <v>100</v>
      </c>
      <c r="AF9" s="270" t="n">
        <v>100</v>
      </c>
      <c r="AG9" s="270" t="n">
        <v>100</v>
      </c>
      <c r="AH9" s="270" t="n">
        <v>100</v>
      </c>
      <c r="AI9" s="180" t="n">
        <v>100</v>
      </c>
      <c r="AJ9" s="270" t="n">
        <v>100</v>
      </c>
      <c r="AK9" s="36"/>
    </row>
    <row r="10" customFormat="false" ht="15" hidden="false" customHeight="false" outlineLevel="0" collapsed="false">
      <c r="B10" s="29"/>
      <c r="C10" s="265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87"/>
      <c r="AJ10" s="146"/>
      <c r="AK10" s="36"/>
    </row>
    <row r="11" customFormat="false" ht="15" hidden="false" customHeight="false" outlineLevel="0" collapsed="false">
      <c r="B11" s="152" t="n">
        <v>1401</v>
      </c>
      <c r="C11" s="266" t="s">
        <v>88</v>
      </c>
      <c r="D11" s="146" t="n">
        <v>31.8023215118466</v>
      </c>
      <c r="E11" s="146" t="n">
        <v>34.3547788023756</v>
      </c>
      <c r="F11" s="146" t="n">
        <v>36.0262433465853</v>
      </c>
      <c r="G11" s="146" t="n">
        <v>75.1543188576737</v>
      </c>
      <c r="H11" s="146" t="n">
        <v>39.9959074630514</v>
      </c>
      <c r="I11" s="146" t="n">
        <v>37.6671308937517</v>
      </c>
      <c r="J11" s="146" t="n">
        <v>75.6335192988141</v>
      </c>
      <c r="K11" s="146" t="n">
        <v>23.3472368622117</v>
      </c>
      <c r="L11" s="146" t="n">
        <v>68.5848222171439</v>
      </c>
      <c r="M11" s="146" t="n">
        <v>57.5603206928504</v>
      </c>
      <c r="N11" s="146" t="n">
        <v>61.1759279667419</v>
      </c>
      <c r="O11" s="146" t="n">
        <v>60.1091835282971</v>
      </c>
      <c r="P11" s="146" t="n">
        <v>26.6799668624579</v>
      </c>
      <c r="Q11" s="146" t="n">
        <v>99.5372600737208</v>
      </c>
      <c r="R11" s="146" t="n">
        <v>95.9385465797738</v>
      </c>
      <c r="S11" s="146" t="n">
        <v>69.0778943042274</v>
      </c>
      <c r="T11" s="146" t="n">
        <v>22.4633274765649</v>
      </c>
      <c r="U11" s="146" t="n">
        <v>99.2350903401265</v>
      </c>
      <c r="V11" s="146" t="n">
        <v>45.3003798420823</v>
      </c>
      <c r="W11" s="146" t="n">
        <v>8.89638100969508</v>
      </c>
      <c r="X11" s="146" t="n">
        <v>0</v>
      </c>
      <c r="Y11" s="146" t="n">
        <v>20.4649440947693</v>
      </c>
      <c r="Z11" s="146" t="n">
        <v>0.285363952404728</v>
      </c>
      <c r="AA11" s="146" t="n">
        <v>30.6010788912163</v>
      </c>
      <c r="AB11" s="146" t="n">
        <v>22.2444116528776</v>
      </c>
      <c r="AC11" s="146" t="n">
        <v>0</v>
      </c>
      <c r="AD11" s="146" t="n">
        <v>15.7404590050134</v>
      </c>
      <c r="AE11" s="146" t="n">
        <v>36.8556591283719</v>
      </c>
      <c r="AF11" s="146" t="n">
        <v>45.1005955735053</v>
      </c>
      <c r="AG11" s="146" t="n">
        <v>53.2780790239126</v>
      </c>
      <c r="AH11" s="146" t="n">
        <v>29.805082028645</v>
      </c>
      <c r="AI11" s="87" t="n">
        <v>23.3472368622117</v>
      </c>
      <c r="AJ11" s="146" t="n">
        <v>18.6810940167301</v>
      </c>
      <c r="AK11" s="36"/>
    </row>
    <row r="12" customFormat="false" ht="15" hidden="false" customHeight="false" outlineLevel="0" collapsed="false">
      <c r="B12" s="149" t="n">
        <v>1402</v>
      </c>
      <c r="C12" s="266" t="s">
        <v>89</v>
      </c>
      <c r="D12" s="146" t="n">
        <v>55.0709118764125</v>
      </c>
      <c r="E12" s="146" t="n">
        <v>44.3012147222828</v>
      </c>
      <c r="F12" s="146" t="n">
        <v>27.4394809615146</v>
      </c>
      <c r="G12" s="146" t="n">
        <v>19.0174900817742</v>
      </c>
      <c r="H12" s="146" t="n">
        <v>34.4299667279744</v>
      </c>
      <c r="I12" s="146" t="n">
        <v>48.0330359324238</v>
      </c>
      <c r="J12" s="146" t="n">
        <v>15.9691259190734</v>
      </c>
      <c r="K12" s="146" t="n">
        <v>39.9701041270749</v>
      </c>
      <c r="L12" s="146" t="n">
        <v>6.71297077109153</v>
      </c>
      <c r="M12" s="146" t="n">
        <v>33.544705247411</v>
      </c>
      <c r="N12" s="146" t="n">
        <v>18.8884792765323</v>
      </c>
      <c r="O12" s="146" t="n">
        <v>21.9923886514358</v>
      </c>
      <c r="P12" s="146" t="n">
        <v>65.7869568967508</v>
      </c>
      <c r="Q12" s="146" t="n">
        <v>0.00973834712778831</v>
      </c>
      <c r="R12" s="146" t="n">
        <v>0.15811905329368</v>
      </c>
      <c r="S12" s="146" t="n">
        <v>14.8365916009584</v>
      </c>
      <c r="T12" s="146" t="n">
        <v>65.6261318034654</v>
      </c>
      <c r="U12" s="146" t="n">
        <v>0.179809706589466</v>
      </c>
      <c r="V12" s="146" t="n">
        <v>18.7896160351334</v>
      </c>
      <c r="W12" s="146" t="n">
        <v>0.285247050331379</v>
      </c>
      <c r="X12" s="146" t="n">
        <v>36.7281193359611</v>
      </c>
      <c r="Y12" s="146" t="n">
        <v>61.8042766751825</v>
      </c>
      <c r="Z12" s="146" t="n">
        <v>58.5759073167791</v>
      </c>
      <c r="AA12" s="146" t="n">
        <v>0.444443418644271</v>
      </c>
      <c r="AB12" s="146" t="n">
        <v>55.6383668327372</v>
      </c>
      <c r="AC12" s="146" t="n">
        <v>0.370372077527144</v>
      </c>
      <c r="AD12" s="146" t="n">
        <v>39.9837146879051</v>
      </c>
      <c r="AE12" s="146" t="n">
        <v>19.5710845533747</v>
      </c>
      <c r="AF12" s="146" t="n">
        <v>29.0468922839203</v>
      </c>
      <c r="AG12" s="146" t="n">
        <v>22.7634055276249</v>
      </c>
      <c r="AH12" s="146" t="n">
        <v>51.7293252147381</v>
      </c>
      <c r="AI12" s="87" t="n">
        <v>39.9701041270749</v>
      </c>
      <c r="AJ12" s="146" t="n">
        <v>0.3659119965908</v>
      </c>
      <c r="AK12" s="36"/>
    </row>
    <row r="13" customFormat="false" ht="15" hidden="false" customHeight="false" outlineLevel="0" collapsed="false">
      <c r="B13" s="149" t="n">
        <v>1403</v>
      </c>
      <c r="C13" s="266" t="s">
        <v>90</v>
      </c>
      <c r="D13" s="146" t="n">
        <v>10.7636484965288</v>
      </c>
      <c r="E13" s="146" t="n">
        <v>14.8408794798157</v>
      </c>
      <c r="F13" s="146" t="n">
        <v>20.855418467975</v>
      </c>
      <c r="G13" s="146" t="n">
        <v>3.86554016534549</v>
      </c>
      <c r="H13" s="146" t="n">
        <v>15.7277764170693</v>
      </c>
      <c r="I13" s="146" t="n">
        <v>5.90028085152979</v>
      </c>
      <c r="J13" s="146" t="n">
        <v>6.82734265848272</v>
      </c>
      <c r="K13" s="146" t="n">
        <v>27.4831078500057</v>
      </c>
      <c r="L13" s="146" t="n">
        <v>21.5955485744218</v>
      </c>
      <c r="M13" s="146" t="n">
        <v>4.50894997246588</v>
      </c>
      <c r="N13" s="146" t="n">
        <v>17.124051610114</v>
      </c>
      <c r="O13" s="146" t="n">
        <v>13.781568011205</v>
      </c>
      <c r="P13" s="146" t="n">
        <v>1.82467445915789</v>
      </c>
      <c r="Q13" s="146" t="n">
        <v>0.39575010387905</v>
      </c>
      <c r="R13" s="146" t="n">
        <v>0.244499269902271</v>
      </c>
      <c r="S13" s="146" t="n">
        <v>0</v>
      </c>
      <c r="T13" s="146" t="n">
        <v>7.78655188113484</v>
      </c>
      <c r="U13" s="146" t="n">
        <v>0.585030314360487</v>
      </c>
      <c r="V13" s="146" t="n">
        <v>15.7948930727838</v>
      </c>
      <c r="W13" s="146" t="n">
        <v>3.27819143598772</v>
      </c>
      <c r="X13" s="146" t="n">
        <v>19.5170966534061</v>
      </c>
      <c r="Y13" s="146" t="n">
        <v>7.37106353732728</v>
      </c>
      <c r="Z13" s="146" t="n">
        <v>3.04336640698983</v>
      </c>
      <c r="AA13" s="146" t="n">
        <v>0.720307395372831</v>
      </c>
      <c r="AB13" s="146" t="n">
        <v>0.210026608853721</v>
      </c>
      <c r="AC13" s="146" t="n">
        <v>0</v>
      </c>
      <c r="AD13" s="146" t="n">
        <v>39.335632280635</v>
      </c>
      <c r="AE13" s="146" t="n">
        <v>3.63329755716595</v>
      </c>
      <c r="AF13" s="146" t="n">
        <v>13.5907913857297</v>
      </c>
      <c r="AG13" s="146" t="n">
        <v>14.7822744212839</v>
      </c>
      <c r="AH13" s="146" t="n">
        <v>11.4936706142384</v>
      </c>
      <c r="AI13" s="87" t="n">
        <v>27.4831078500057</v>
      </c>
      <c r="AJ13" s="146" t="n">
        <v>1.86907191708881</v>
      </c>
      <c r="AK13" s="36"/>
    </row>
    <row r="14" customFormat="false" ht="15" hidden="false" customHeight="false" outlineLevel="0" collapsed="false">
      <c r="B14" s="149" t="n">
        <v>1404</v>
      </c>
      <c r="C14" s="266" t="s">
        <v>91</v>
      </c>
      <c r="D14" s="146" t="n">
        <v>0</v>
      </c>
      <c r="E14" s="146" t="n">
        <v>0.0678307128395115</v>
      </c>
      <c r="F14" s="146" t="n">
        <v>11.3380432678265</v>
      </c>
      <c r="G14" s="146" t="n">
        <v>0.393611765447222</v>
      </c>
      <c r="H14" s="146" t="n">
        <v>5.92897986211372</v>
      </c>
      <c r="I14" s="146" t="n">
        <v>0.648367375980123</v>
      </c>
      <c r="J14" s="146" t="n">
        <v>0</v>
      </c>
      <c r="K14" s="146" t="n">
        <v>2.43790956405895</v>
      </c>
      <c r="L14" s="146" t="n">
        <v>0.384196227845348</v>
      </c>
      <c r="M14" s="146" t="n">
        <v>1.23242394107306</v>
      </c>
      <c r="N14" s="146" t="n">
        <v>0.202232108128425</v>
      </c>
      <c r="O14" s="146" t="n">
        <v>0.537798945539261</v>
      </c>
      <c r="P14" s="146" t="n">
        <v>1.59370110929328</v>
      </c>
      <c r="Q14" s="146" t="n">
        <v>0</v>
      </c>
      <c r="R14" s="146" t="n">
        <v>0</v>
      </c>
      <c r="S14" s="146" t="n">
        <v>10.8065151973036</v>
      </c>
      <c r="T14" s="146" t="n">
        <v>0.182485793093902</v>
      </c>
      <c r="U14" s="146" t="n">
        <v>0</v>
      </c>
      <c r="V14" s="146" t="n">
        <v>15.9681413812844</v>
      </c>
      <c r="W14" s="146" t="n">
        <v>77.4199107998213</v>
      </c>
      <c r="X14" s="146" t="n">
        <v>28.0781408760187</v>
      </c>
      <c r="Y14" s="146" t="n">
        <v>0</v>
      </c>
      <c r="Z14" s="146" t="n">
        <v>25.9177296928086</v>
      </c>
      <c r="AA14" s="146" t="n">
        <v>63.2176063829891</v>
      </c>
      <c r="AB14" s="146" t="n">
        <v>10.9659628422465</v>
      </c>
      <c r="AC14" s="146" t="n">
        <v>85.7292849380777</v>
      </c>
      <c r="AD14" s="146" t="n">
        <v>1.14474010395048</v>
      </c>
      <c r="AE14" s="146" t="n">
        <v>33.4504451293488</v>
      </c>
      <c r="AF14" s="146" t="n">
        <v>8.09634885075916</v>
      </c>
      <c r="AG14" s="146" t="n">
        <v>5.6649776018956</v>
      </c>
      <c r="AH14" s="146" t="n">
        <v>2.00899295411843</v>
      </c>
      <c r="AI14" s="87" t="n">
        <v>2.43790956405895</v>
      </c>
      <c r="AJ14" s="146" t="n">
        <v>71.1645736474286</v>
      </c>
      <c r="AK14" s="36"/>
    </row>
    <row r="15" customFormat="false" ht="15" hidden="false" customHeight="false" outlineLevel="0" collapsed="false">
      <c r="B15" s="149" t="n">
        <v>1405</v>
      </c>
      <c r="C15" s="266" t="s">
        <v>92</v>
      </c>
      <c r="D15" s="146" t="n">
        <v>0</v>
      </c>
      <c r="E15" s="146" t="n">
        <v>2.50843270697423</v>
      </c>
      <c r="F15" s="146" t="n">
        <v>0.577372397469475</v>
      </c>
      <c r="G15" s="146" t="n">
        <v>0.141115413706199</v>
      </c>
      <c r="H15" s="146" t="n">
        <v>0.707320641180125</v>
      </c>
      <c r="I15" s="146" t="n">
        <v>0.129053985214971</v>
      </c>
      <c r="J15" s="146" t="n">
        <v>0</v>
      </c>
      <c r="K15" s="146" t="n">
        <v>1.8557082359058</v>
      </c>
      <c r="L15" s="146" t="n">
        <v>0</v>
      </c>
      <c r="M15" s="146" t="n">
        <v>0.15961552355359</v>
      </c>
      <c r="N15" s="146" t="n">
        <v>0</v>
      </c>
      <c r="O15" s="146" t="n">
        <v>0.182518927087638</v>
      </c>
      <c r="P15" s="146" t="n">
        <v>0.239214422798392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6" t="n">
        <v>0.901310104953766</v>
      </c>
      <c r="W15" s="146" t="n">
        <v>0.864474296324968</v>
      </c>
      <c r="X15" s="146" t="n">
        <v>0</v>
      </c>
      <c r="Y15" s="146" t="n">
        <v>0</v>
      </c>
      <c r="Z15" s="146" t="n">
        <v>0</v>
      </c>
      <c r="AA15" s="146" t="n">
        <v>1.37754323104343</v>
      </c>
      <c r="AB15" s="146" t="n">
        <v>0</v>
      </c>
      <c r="AC15" s="146" t="n">
        <v>0</v>
      </c>
      <c r="AD15" s="146" t="n">
        <v>0</v>
      </c>
      <c r="AE15" s="146" t="n">
        <v>0.508982725837371</v>
      </c>
      <c r="AF15" s="146" t="n">
        <v>0.536985271482536</v>
      </c>
      <c r="AG15" s="146" t="n">
        <v>0.305512036213278</v>
      </c>
      <c r="AH15" s="146" t="n">
        <v>0.954837796096315</v>
      </c>
      <c r="AI15" s="87" t="n">
        <v>1.8557082359058</v>
      </c>
      <c r="AJ15" s="146" t="n">
        <v>1.05706503642884</v>
      </c>
      <c r="AK15" s="36"/>
    </row>
    <row r="16" customFormat="false" ht="15" hidden="false" customHeight="false" outlineLevel="0" collapsed="false">
      <c r="B16" s="149" t="n">
        <v>1406</v>
      </c>
      <c r="C16" s="266" t="s">
        <v>93</v>
      </c>
      <c r="D16" s="146" t="n">
        <v>0</v>
      </c>
      <c r="E16" s="146" t="n">
        <v>0.0012650424634549</v>
      </c>
      <c r="F16" s="146" t="n">
        <v>0.00122439542140892</v>
      </c>
      <c r="G16" s="146" t="n">
        <v>0.105792925106954</v>
      </c>
      <c r="H16" s="146" t="n">
        <v>0.0145220658317792</v>
      </c>
      <c r="I16" s="146" t="n">
        <v>0.0910889621940519</v>
      </c>
      <c r="J16" s="146" t="n">
        <v>0.143279129007685</v>
      </c>
      <c r="K16" s="146" t="n">
        <v>0.0302637163901846</v>
      </c>
      <c r="L16" s="146" t="n">
        <v>0</v>
      </c>
      <c r="M16" s="146" t="n">
        <v>0</v>
      </c>
      <c r="N16" s="146" t="n">
        <v>0.00919871703492679</v>
      </c>
      <c r="O16" s="146" t="n">
        <v>0.055963898750443</v>
      </c>
      <c r="P16" s="146" t="n">
        <v>0.126413006277381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.0200607973314934</v>
      </c>
      <c r="W16" s="146" t="n">
        <v>0</v>
      </c>
      <c r="X16" s="146" t="n">
        <v>4.69958477960551</v>
      </c>
      <c r="Y16" s="146" t="n">
        <v>0.631153084063766</v>
      </c>
      <c r="Z16" s="146" t="n">
        <v>2.05081489144049</v>
      </c>
      <c r="AA16" s="146" t="n">
        <v>0.000252361018528151</v>
      </c>
      <c r="AB16" s="146" t="n">
        <v>0</v>
      </c>
      <c r="AC16" s="146" t="n">
        <v>0</v>
      </c>
      <c r="AD16" s="146" t="n">
        <v>0</v>
      </c>
      <c r="AE16" s="146" t="n">
        <v>0.333706488835368</v>
      </c>
      <c r="AF16" s="146" t="n">
        <v>0.0681960441117178</v>
      </c>
      <c r="AG16" s="146" t="n">
        <v>0.0343556011752801</v>
      </c>
      <c r="AH16" s="146" t="n">
        <v>0.180740630658914</v>
      </c>
      <c r="AI16" s="87" t="n">
        <v>0.0302637163901846</v>
      </c>
      <c r="AJ16" s="146" t="n">
        <v>0.000119887326343832</v>
      </c>
      <c r="AK16" s="36"/>
    </row>
    <row r="17" customFormat="false" ht="15" hidden="false" customHeight="false" outlineLevel="0" collapsed="false">
      <c r="B17" s="149" t="n">
        <v>1407</v>
      </c>
      <c r="C17" s="266" t="s">
        <v>94</v>
      </c>
      <c r="D17" s="146" t="n">
        <v>0</v>
      </c>
      <c r="E17" s="146" t="n">
        <v>0.00790465613586072</v>
      </c>
      <c r="F17" s="146" t="n">
        <v>0.0339274634031352</v>
      </c>
      <c r="G17" s="146" t="n">
        <v>0.0599581597240012</v>
      </c>
      <c r="H17" s="146" t="n">
        <v>0.0265471506877181</v>
      </c>
      <c r="I17" s="146" t="n">
        <v>0.0093144901148001</v>
      </c>
      <c r="J17" s="146" t="n">
        <v>0</v>
      </c>
      <c r="K17" s="146" t="n">
        <v>0.9060242923149</v>
      </c>
      <c r="L17" s="146" t="n">
        <v>0</v>
      </c>
      <c r="M17" s="146" t="n">
        <v>0</v>
      </c>
      <c r="N17" s="146" t="n">
        <v>0</v>
      </c>
      <c r="O17" s="146" t="n">
        <v>0.0742254222084428</v>
      </c>
      <c r="P17" s="146" t="n">
        <v>0.0559132405062856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6" t="n">
        <v>0.0340941071251185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.00328992891036241</v>
      </c>
      <c r="AB17" s="146" t="n">
        <v>0</v>
      </c>
      <c r="AC17" s="146" t="n">
        <v>0</v>
      </c>
      <c r="AD17" s="146" t="n">
        <v>0</v>
      </c>
      <c r="AE17" s="146" t="n">
        <v>0.00640214618477197</v>
      </c>
      <c r="AF17" s="146" t="n">
        <v>0.0369645867346457</v>
      </c>
      <c r="AG17" s="146" t="n">
        <v>0.0232335266218315</v>
      </c>
      <c r="AH17" s="146" t="n">
        <v>0.00439873720798451</v>
      </c>
      <c r="AI17" s="87" t="n">
        <v>0.9060242923149</v>
      </c>
      <c r="AJ17" s="146" t="n">
        <v>0.00156292276527101</v>
      </c>
      <c r="AK17" s="36"/>
    </row>
    <row r="18" customFormat="false" ht="15" hidden="false" customHeight="false" outlineLevel="0" collapsed="false">
      <c r="B18" s="149" t="n">
        <v>1408</v>
      </c>
      <c r="C18" s="266" t="s">
        <v>95</v>
      </c>
      <c r="D18" s="146" t="n">
        <v>0</v>
      </c>
      <c r="E18" s="146" t="n">
        <v>0.016499242896726</v>
      </c>
      <c r="F18" s="146" t="n">
        <v>0</v>
      </c>
      <c r="G18" s="146" t="n">
        <v>0</v>
      </c>
      <c r="H18" s="146" t="n">
        <v>0.00256697179022962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.000814024115528811</v>
      </c>
      <c r="O18" s="146" t="n">
        <v>9.0051755377724E-005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0</v>
      </c>
      <c r="W18" s="146" t="n">
        <v>0.97188961820221</v>
      </c>
      <c r="X18" s="146" t="n">
        <v>0.302966070198965</v>
      </c>
      <c r="Y18" s="146" t="n">
        <v>0</v>
      </c>
      <c r="Z18" s="146" t="n">
        <v>1.00621469258796</v>
      </c>
      <c r="AA18" s="146" t="n">
        <v>0.351218940356443</v>
      </c>
      <c r="AB18" s="146" t="n">
        <v>0</v>
      </c>
      <c r="AC18" s="146" t="n">
        <v>0</v>
      </c>
      <c r="AD18" s="146" t="n">
        <v>0</v>
      </c>
      <c r="AE18" s="146" t="n">
        <v>0.379149235049513</v>
      </c>
      <c r="AF18" s="146" t="n">
        <v>0.0517922468597541</v>
      </c>
      <c r="AG18" s="146" t="n">
        <v>3.62307170865994E-005</v>
      </c>
      <c r="AH18" s="146" t="n">
        <v>0.0806183991466036</v>
      </c>
      <c r="AI18" s="87" t="n">
        <v>0</v>
      </c>
      <c r="AJ18" s="146" t="n">
        <v>0.619527319736157</v>
      </c>
      <c r="AK18" s="36"/>
    </row>
    <row r="19" s="58" customFormat="true" ht="15" hidden="false" customHeight="false" outlineLevel="0" collapsed="false">
      <c r="B19" s="155"/>
      <c r="C19" s="5" t="s">
        <v>578</v>
      </c>
      <c r="D19" s="270" t="n">
        <v>97.6368818847878</v>
      </c>
      <c r="E19" s="270" t="n">
        <v>96.0988053657838</v>
      </c>
      <c r="F19" s="270" t="n">
        <v>96.2717103001954</v>
      </c>
      <c r="G19" s="270" t="n">
        <v>98.7378273687778</v>
      </c>
      <c r="H19" s="270" t="n">
        <v>96.8335872996987</v>
      </c>
      <c r="I19" s="270" t="n">
        <v>92.4782724912092</v>
      </c>
      <c r="J19" s="270" t="n">
        <v>98.5732670053779</v>
      </c>
      <c r="K19" s="270" t="n">
        <v>96.0303546479621</v>
      </c>
      <c r="L19" s="270" t="n">
        <v>97.2775377905026</v>
      </c>
      <c r="M19" s="270" t="n">
        <v>97.0060153773539</v>
      </c>
      <c r="N19" s="270" t="n">
        <v>97.400703702667</v>
      </c>
      <c r="O19" s="270" t="n">
        <v>96.733737436279</v>
      </c>
      <c r="P19" s="270" t="n">
        <v>96.3068399972419</v>
      </c>
      <c r="Q19" s="270" t="n">
        <v>99.9427485247276</v>
      </c>
      <c r="R19" s="270" t="n">
        <v>96.3411649029698</v>
      </c>
      <c r="S19" s="270" t="n">
        <v>94.7210011024894</v>
      </c>
      <c r="T19" s="270" t="n">
        <v>96.058496954259</v>
      </c>
      <c r="U19" s="270" t="n">
        <v>99.9999303610764</v>
      </c>
      <c r="V19" s="270" t="n">
        <v>96.8084953406942</v>
      </c>
      <c r="W19" s="270" t="n">
        <v>91.7160942103627</v>
      </c>
      <c r="X19" s="270" t="n">
        <v>89.3259077151903</v>
      </c>
      <c r="Y19" s="270" t="n">
        <v>90.2714373913428</v>
      </c>
      <c r="Z19" s="270" t="n">
        <v>90.8793969530108</v>
      </c>
      <c r="AA19" s="270" t="n">
        <v>96.7157405495512</v>
      </c>
      <c r="AB19" s="270" t="n">
        <v>89.0587679367151</v>
      </c>
      <c r="AC19" s="270" t="n">
        <v>86.0996570156048</v>
      </c>
      <c r="AD19" s="270" t="n">
        <v>96.204546077504</v>
      </c>
      <c r="AE19" s="270" t="n">
        <v>94.7387269641684</v>
      </c>
      <c r="AF19" s="270" t="n">
        <v>96.5285662431032</v>
      </c>
      <c r="AG19" s="270" t="n">
        <v>96.8518739694445</v>
      </c>
      <c r="AH19" s="270" t="n">
        <v>96.2576663748497</v>
      </c>
      <c r="AI19" s="180" t="n">
        <v>96.0303546479621</v>
      </c>
      <c r="AJ19" s="270" t="n">
        <v>93.7589267440949</v>
      </c>
      <c r="AK19" s="271"/>
    </row>
    <row r="20" customFormat="false" ht="15" hidden="false" customHeight="false" outlineLevel="0" collapsed="false">
      <c r="B20" s="149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87"/>
      <c r="AJ20" s="146"/>
      <c r="AK20" s="36"/>
    </row>
    <row r="21" customFormat="false" ht="15" hidden="false" customHeight="false" outlineLevel="0" collapsed="false">
      <c r="B21" s="149" t="n">
        <v>1411</v>
      </c>
      <c r="C21" s="148" t="s">
        <v>96</v>
      </c>
      <c r="D21" s="146" t="n">
        <v>0.105086656189011</v>
      </c>
      <c r="E21" s="146" t="n">
        <v>0.298131920270351</v>
      </c>
      <c r="F21" s="146" t="n">
        <v>0.62469569057821</v>
      </c>
      <c r="G21" s="146" t="n">
        <v>0.0663539041811358</v>
      </c>
      <c r="H21" s="146" t="n">
        <v>0.399008006546316</v>
      </c>
      <c r="I21" s="146" t="n">
        <v>1.10666874314904</v>
      </c>
      <c r="J21" s="146" t="n">
        <v>0.171017012980948</v>
      </c>
      <c r="K21" s="146" t="n">
        <v>0.191197756377427</v>
      </c>
      <c r="L21" s="146" t="n">
        <v>1.15695377439144</v>
      </c>
      <c r="M21" s="146" t="n">
        <v>0.0985203562157856</v>
      </c>
      <c r="N21" s="146" t="n">
        <v>0.214332660970271</v>
      </c>
      <c r="O21" s="146" t="n">
        <v>0.623071554816362</v>
      </c>
      <c r="P21" s="146" t="n">
        <v>0.297982719297541</v>
      </c>
      <c r="Q21" s="146" t="n">
        <v>0</v>
      </c>
      <c r="R21" s="146" t="n">
        <v>0.590133418227892</v>
      </c>
      <c r="S21" s="146" t="n">
        <v>1.04905437553865</v>
      </c>
      <c r="T21" s="146" t="n">
        <v>0.341368928365807</v>
      </c>
      <c r="U21" s="146" t="n">
        <v>0</v>
      </c>
      <c r="V21" s="146" t="n">
        <v>0.229218395924245</v>
      </c>
      <c r="W21" s="146" t="n">
        <v>0.28435566894859</v>
      </c>
      <c r="X21" s="146" t="n">
        <v>0</v>
      </c>
      <c r="Y21" s="146" t="n">
        <v>0.77324128150808</v>
      </c>
      <c r="Z21" s="146" t="n">
        <v>0</v>
      </c>
      <c r="AA21" s="146" t="n">
        <v>0.532181498574208</v>
      </c>
      <c r="AB21" s="146" t="n">
        <v>1.74892159486042</v>
      </c>
      <c r="AC21" s="146" t="n">
        <v>0</v>
      </c>
      <c r="AD21" s="146" t="n">
        <v>0.463491345814207</v>
      </c>
      <c r="AE21" s="146" t="n">
        <v>0.310902736827134</v>
      </c>
      <c r="AF21" s="146" t="n">
        <v>0.448834771437438</v>
      </c>
      <c r="AG21" s="146" t="n">
        <v>0.551039275460567</v>
      </c>
      <c r="AH21" s="146" t="n">
        <v>0.199734065963783</v>
      </c>
      <c r="AI21" s="87" t="n">
        <v>0.191197756377427</v>
      </c>
      <c r="AJ21" s="146" t="n">
        <v>0.385263740358788</v>
      </c>
      <c r="AK21" s="36"/>
    </row>
    <row r="22" customFormat="false" ht="15" hidden="false" customHeight="false" outlineLevel="0" collapsed="false">
      <c r="B22" s="149" t="n">
        <v>1412</v>
      </c>
      <c r="C22" s="148" t="s">
        <v>97</v>
      </c>
      <c r="D22" s="146" t="n">
        <v>1.32154931464109</v>
      </c>
      <c r="E22" s="146" t="n">
        <v>0.515186361319788</v>
      </c>
      <c r="F22" s="146" t="n">
        <v>1.07494569624863</v>
      </c>
      <c r="G22" s="146" t="n">
        <v>0.484662524551667</v>
      </c>
      <c r="H22" s="146" t="n">
        <v>0.960166895751926</v>
      </c>
      <c r="I22" s="146" t="n">
        <v>2.48730439053983</v>
      </c>
      <c r="J22" s="146" t="n">
        <v>0.368828295848917</v>
      </c>
      <c r="K22" s="146" t="n">
        <v>1.02123578875071</v>
      </c>
      <c r="L22" s="146" t="n">
        <v>0.173556945322046</v>
      </c>
      <c r="M22" s="146" t="n">
        <v>0.883496608571755</v>
      </c>
      <c r="N22" s="146" t="n">
        <v>0.928292672596626</v>
      </c>
      <c r="O22" s="146" t="n">
        <v>0.80767976750642</v>
      </c>
      <c r="P22" s="146" t="n">
        <v>1.71454522282334</v>
      </c>
      <c r="Q22" s="146" t="n">
        <v>0</v>
      </c>
      <c r="R22" s="146" t="n">
        <v>0</v>
      </c>
      <c r="S22" s="146" t="n">
        <v>0.528570653171858</v>
      </c>
      <c r="T22" s="146" t="n">
        <v>2.41415722390505</v>
      </c>
      <c r="U22" s="146" t="n">
        <v>0</v>
      </c>
      <c r="V22" s="146" t="n">
        <v>0.57482551326678</v>
      </c>
      <c r="W22" s="146" t="n">
        <v>0.0428039594718044</v>
      </c>
      <c r="X22" s="146" t="n">
        <v>0</v>
      </c>
      <c r="Y22" s="146" t="n">
        <v>5.01557497542314</v>
      </c>
      <c r="Z22" s="146" t="n">
        <v>3.14444235871407</v>
      </c>
      <c r="AA22" s="146" t="n">
        <v>0.00293912405106532</v>
      </c>
      <c r="AB22" s="146" t="n">
        <v>5.7209207385857</v>
      </c>
      <c r="AC22" s="146" t="n">
        <v>0.00526685071203744</v>
      </c>
      <c r="AD22" s="146" t="n">
        <v>1.52583383833805</v>
      </c>
      <c r="AE22" s="146" t="n">
        <v>1.09464335210729</v>
      </c>
      <c r="AF22" s="146" t="n">
        <v>0.936132113735885</v>
      </c>
      <c r="AG22" s="146" t="n">
        <v>0.877055646081168</v>
      </c>
      <c r="AH22" s="146" t="n">
        <v>1.28797710695686</v>
      </c>
      <c r="AI22" s="87" t="n">
        <v>1.02123578875071</v>
      </c>
      <c r="AJ22" s="146" t="n">
        <v>0.0216446644845398</v>
      </c>
      <c r="AK22" s="36"/>
    </row>
    <row r="23" customFormat="false" ht="15" hidden="false" customHeight="false" outlineLevel="0" collapsed="false">
      <c r="B23" s="149" t="n">
        <v>1413</v>
      </c>
      <c r="C23" s="148" t="s">
        <v>98</v>
      </c>
      <c r="D23" s="146" t="n">
        <v>0.0914926762731893</v>
      </c>
      <c r="E23" s="146" t="n">
        <v>0.129341411255702</v>
      </c>
      <c r="F23" s="146" t="n">
        <v>0.164867328354452</v>
      </c>
      <c r="G23" s="146" t="n">
        <v>0.0384561236942406</v>
      </c>
      <c r="H23" s="146" t="n">
        <v>0.128488983349033</v>
      </c>
      <c r="I23" s="146" t="n">
        <v>0.059649347989337</v>
      </c>
      <c r="J23" s="146" t="n">
        <v>0.211163693751368</v>
      </c>
      <c r="K23" s="146" t="n">
        <v>0.845058427873488</v>
      </c>
      <c r="L23" s="146" t="n">
        <v>0.312743530681609</v>
      </c>
      <c r="M23" s="146" t="n">
        <v>0.0251201431016002</v>
      </c>
      <c r="N23" s="146" t="n">
        <v>0.375240087209357</v>
      </c>
      <c r="O23" s="146" t="n">
        <v>0.271767291305534</v>
      </c>
      <c r="P23" s="146" t="n">
        <v>0</v>
      </c>
      <c r="Q23" s="146" t="n">
        <v>0.0153255491922923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0.383512165248589</v>
      </c>
      <c r="W23" s="146" t="n">
        <v>0.224681323733486</v>
      </c>
      <c r="X23" s="146" t="n">
        <v>0</v>
      </c>
      <c r="Y23" s="146" t="n">
        <v>0.653011128248048</v>
      </c>
      <c r="Z23" s="146" t="n">
        <v>0</v>
      </c>
      <c r="AA23" s="146" t="n">
        <v>0.0380302921459382</v>
      </c>
      <c r="AB23" s="146" t="n">
        <v>0</v>
      </c>
      <c r="AC23" s="146" t="n">
        <v>0</v>
      </c>
      <c r="AD23" s="146" t="n">
        <v>0</v>
      </c>
      <c r="AE23" s="146" t="n">
        <v>0.125285505623535</v>
      </c>
      <c r="AF23" s="146" t="n">
        <v>0.167392522861081</v>
      </c>
      <c r="AG23" s="146" t="n">
        <v>0.16780121677378</v>
      </c>
      <c r="AH23" s="146" t="n">
        <v>0.114533584952287</v>
      </c>
      <c r="AI23" s="87" t="n">
        <v>0.845058427873488</v>
      </c>
      <c r="AJ23" s="146" t="n">
        <v>0.122716422289975</v>
      </c>
      <c r="AK23" s="36"/>
    </row>
    <row r="24" customFormat="false" ht="15" hidden="false" customHeight="false" outlineLevel="0" collapsed="false">
      <c r="B24" s="149" t="n">
        <v>1414</v>
      </c>
      <c r="C24" s="148" t="s">
        <v>99</v>
      </c>
      <c r="D24" s="146" t="n">
        <v>0</v>
      </c>
      <c r="E24" s="146" t="n">
        <v>0.00251827308122198</v>
      </c>
      <c r="F24" s="146" t="n">
        <v>0.323844373444007</v>
      </c>
      <c r="G24" s="146" t="n">
        <v>0.0147462468740485</v>
      </c>
      <c r="H24" s="146" t="n">
        <v>0.169891087625864</v>
      </c>
      <c r="I24" s="146" t="n">
        <v>0.02026199005768</v>
      </c>
      <c r="J24" s="146" t="n">
        <v>0</v>
      </c>
      <c r="K24" s="146" t="n">
        <v>0.221709587466967</v>
      </c>
      <c r="L24" s="146" t="n">
        <v>0.00885060764268874</v>
      </c>
      <c r="M24" s="146" t="n">
        <v>0.0387639846833863</v>
      </c>
      <c r="N24" s="146" t="n">
        <v>0.0230278415386657</v>
      </c>
      <c r="O24" s="146" t="n">
        <v>0.0293945523666664</v>
      </c>
      <c r="P24" s="146" t="n">
        <v>0.155996901334789</v>
      </c>
      <c r="Q24" s="146" t="n">
        <v>0</v>
      </c>
      <c r="R24" s="146" t="n">
        <v>0</v>
      </c>
      <c r="S24" s="146" t="n">
        <v>1.32314984153935</v>
      </c>
      <c r="T24" s="146" t="n">
        <v>0</v>
      </c>
      <c r="U24" s="146" t="n">
        <v>0</v>
      </c>
      <c r="V24" s="146" t="n">
        <v>0.675887323269552</v>
      </c>
      <c r="W24" s="146" t="n">
        <v>6.18495159165037</v>
      </c>
      <c r="X24" s="146" t="n">
        <v>0</v>
      </c>
      <c r="Y24" s="146" t="n">
        <v>0</v>
      </c>
      <c r="Z24" s="146" t="n">
        <v>2.24959886516658</v>
      </c>
      <c r="AA24" s="146" t="n">
        <v>1.90690142104458</v>
      </c>
      <c r="AB24" s="146" t="n">
        <v>1.32734948139165</v>
      </c>
      <c r="AC24" s="146" t="n">
        <v>10.0834211346648</v>
      </c>
      <c r="AD24" s="146" t="n">
        <v>0.0132290583906724</v>
      </c>
      <c r="AE24" s="146" t="n">
        <v>2.1470131035893</v>
      </c>
      <c r="AF24" s="146" t="n">
        <v>0.393337291618583</v>
      </c>
      <c r="AG24" s="146" t="n">
        <v>0.175500888523789</v>
      </c>
      <c r="AH24" s="146" t="n">
        <v>0.170463639867123</v>
      </c>
      <c r="AI24" s="87" t="n">
        <v>0.221709587466967</v>
      </c>
      <c r="AJ24" s="146" t="n">
        <v>4.38327383219866</v>
      </c>
      <c r="AK24" s="36"/>
    </row>
    <row r="25" customFormat="false" ht="15" hidden="false" customHeight="false" outlineLevel="0" collapsed="false">
      <c r="B25" s="149" t="n">
        <v>1415</v>
      </c>
      <c r="C25" s="148" t="s">
        <v>100</v>
      </c>
      <c r="D25" s="146" t="n">
        <v>0</v>
      </c>
      <c r="E25" s="146" t="n">
        <v>1.48813182862925</v>
      </c>
      <c r="F25" s="146" t="n">
        <v>0.0144712564164659</v>
      </c>
      <c r="G25" s="146" t="n">
        <v>0.0030382088614335</v>
      </c>
      <c r="H25" s="146" t="n">
        <v>0.239407455021236</v>
      </c>
      <c r="I25" s="146" t="n">
        <v>0.13747310314077</v>
      </c>
      <c r="J25" s="146" t="n">
        <v>0</v>
      </c>
      <c r="K25" s="146" t="n">
        <v>0.160785983956282</v>
      </c>
      <c r="L25" s="146" t="n">
        <v>0.222072119355547</v>
      </c>
      <c r="M25" s="146" t="n">
        <v>0.00703960982548335</v>
      </c>
      <c r="N25" s="146" t="n">
        <v>0</v>
      </c>
      <c r="O25" s="146" t="n">
        <v>0.103270360481509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6" t="n">
        <v>0</v>
      </c>
      <c r="AE25" s="146" t="n">
        <v>0</v>
      </c>
      <c r="AF25" s="146" t="n">
        <v>0.170312979732745</v>
      </c>
      <c r="AG25" s="146" t="n">
        <v>0.0432080822698599</v>
      </c>
      <c r="AH25" s="146" t="n">
        <v>0.562883357084556</v>
      </c>
      <c r="AI25" s="87" t="n">
        <v>0.160785983956282</v>
      </c>
      <c r="AJ25" s="146" t="n">
        <v>0</v>
      </c>
      <c r="AK25" s="36"/>
    </row>
    <row r="26" customFormat="false" ht="15" hidden="false" customHeight="false" outlineLevel="0" collapsed="false">
      <c r="B26" s="149" t="n">
        <v>1416</v>
      </c>
      <c r="C26" s="148" t="s">
        <v>101</v>
      </c>
      <c r="D26" s="146" t="n">
        <v>0</v>
      </c>
      <c r="E26" s="146" t="n">
        <v>0</v>
      </c>
      <c r="F26" s="146" t="n">
        <v>0.000142219052582486</v>
      </c>
      <c r="G26" s="146" t="n">
        <v>0.0280623429490951</v>
      </c>
      <c r="H26" s="146" t="n">
        <v>0.00370540054660989</v>
      </c>
      <c r="I26" s="146" t="n">
        <v>0.0088338372643673</v>
      </c>
      <c r="J26" s="146" t="n">
        <v>0.0506727971835275</v>
      </c>
      <c r="K26" s="146" t="n">
        <v>0.0164419495971633</v>
      </c>
      <c r="L26" s="146" t="n">
        <v>0</v>
      </c>
      <c r="M26" s="146" t="n">
        <v>0</v>
      </c>
      <c r="N26" s="146" t="n">
        <v>0.00314937655880191</v>
      </c>
      <c r="O26" s="146" t="n">
        <v>0.0164547990101652</v>
      </c>
      <c r="P26" s="146" t="n">
        <v>0.0878348202721744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.0435133506033874</v>
      </c>
      <c r="Z26" s="146" t="n">
        <v>0.748609261430567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.108119204494374</v>
      </c>
      <c r="AF26" s="146" t="n">
        <v>0.0210419972616753</v>
      </c>
      <c r="AG26" s="146" t="n">
        <v>0.00931003930688648</v>
      </c>
      <c r="AH26" s="146" t="n">
        <v>0.0587435082378989</v>
      </c>
      <c r="AI26" s="87" t="n">
        <v>0.0164419495971633</v>
      </c>
      <c r="AJ26" s="146" t="n">
        <v>0</v>
      </c>
      <c r="AK26" s="36"/>
    </row>
    <row r="27" customFormat="false" ht="15" hidden="false" customHeight="false" outlineLevel="0" collapsed="false">
      <c r="B27" s="149" t="n">
        <v>1417</v>
      </c>
      <c r="C27" s="148" t="s">
        <v>102</v>
      </c>
      <c r="D27" s="146" t="n">
        <v>0</v>
      </c>
      <c r="E27" s="146" t="n">
        <v>0.0167290752843185</v>
      </c>
      <c r="F27" s="146" t="n">
        <v>0</v>
      </c>
      <c r="G27" s="146" t="n">
        <v>0.00473797821769656</v>
      </c>
      <c r="H27" s="146" t="n">
        <v>0.00321591399432283</v>
      </c>
      <c r="I27" s="146" t="n">
        <v>0</v>
      </c>
      <c r="J27" s="146" t="n">
        <v>0</v>
      </c>
      <c r="K27" s="146" t="n">
        <v>0.172583570465438</v>
      </c>
      <c r="L27" s="146" t="n">
        <v>0</v>
      </c>
      <c r="M27" s="146" t="n">
        <v>0</v>
      </c>
      <c r="N27" s="146" t="n">
        <v>0</v>
      </c>
      <c r="O27" s="146" t="n">
        <v>0.0138514347365986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46" t="n">
        <v>0</v>
      </c>
      <c r="AE27" s="146" t="n">
        <v>0</v>
      </c>
      <c r="AF27" s="146" t="n">
        <v>0.00570905182101352</v>
      </c>
      <c r="AG27" s="146" t="n">
        <v>0.000532969403102917</v>
      </c>
      <c r="AH27" s="146" t="n">
        <v>0.00632774454238453</v>
      </c>
      <c r="AI27" s="87" t="n">
        <v>0.172583570465438</v>
      </c>
      <c r="AJ27" s="146" t="n">
        <v>0</v>
      </c>
      <c r="AK27" s="36"/>
    </row>
    <row r="28" customFormat="false" ht="15" hidden="false" customHeight="false" outlineLevel="0" collapsed="false">
      <c r="B28" s="149" t="n">
        <v>1418</v>
      </c>
      <c r="C28" s="148" t="s">
        <v>103</v>
      </c>
      <c r="D28" s="146" t="n">
        <v>0</v>
      </c>
      <c r="E28" s="146" t="n">
        <v>0.00128987400463186</v>
      </c>
      <c r="F28" s="146" t="n">
        <v>0</v>
      </c>
      <c r="G28" s="146" t="n">
        <v>0.000117332375407464</v>
      </c>
      <c r="H28" s="146" t="n">
        <v>0.000215865172171747</v>
      </c>
      <c r="I28" s="146" t="n">
        <v>0</v>
      </c>
      <c r="J28" s="146" t="n">
        <v>0</v>
      </c>
      <c r="K28" s="146" t="n">
        <v>0.0020779293754183</v>
      </c>
      <c r="L28" s="146" t="n">
        <v>0</v>
      </c>
      <c r="M28" s="146" t="n">
        <v>0</v>
      </c>
      <c r="N28" s="146" t="n">
        <v>0</v>
      </c>
      <c r="O28" s="146" t="n">
        <v>0.000166773135201949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.0101388592458913</v>
      </c>
      <c r="W28" s="146" t="n">
        <v>0.277086981433425</v>
      </c>
      <c r="X28" s="146" t="n">
        <v>0</v>
      </c>
      <c r="Y28" s="146" t="n">
        <v>0</v>
      </c>
      <c r="Z28" s="146" t="n">
        <v>0.438866803335673</v>
      </c>
      <c r="AA28" s="146" t="n">
        <v>0.0157744641799191</v>
      </c>
      <c r="AB28" s="146" t="n">
        <v>0</v>
      </c>
      <c r="AC28" s="146" t="n">
        <v>0</v>
      </c>
      <c r="AD28" s="146" t="n">
        <v>0</v>
      </c>
      <c r="AE28" s="146" t="n">
        <v>0.11378477731147</v>
      </c>
      <c r="AF28" s="146" t="n">
        <v>0.0152526859744659</v>
      </c>
      <c r="AG28" s="146" t="n">
        <v>0.00019792973965067</v>
      </c>
      <c r="AH28" s="146" t="n">
        <v>0.0327815040477132</v>
      </c>
      <c r="AI28" s="87" t="n">
        <v>0.0020779293754183</v>
      </c>
      <c r="AJ28" s="146" t="n">
        <v>0.136552449430553</v>
      </c>
      <c r="AK28" s="36"/>
    </row>
    <row r="29" s="58" customFormat="true" ht="15" hidden="false" customHeight="false" outlineLevel="0" collapsed="false">
      <c r="B29" s="155"/>
      <c r="C29" s="5" t="s">
        <v>552</v>
      </c>
      <c r="D29" s="270" t="n">
        <v>1.51812864710329</v>
      </c>
      <c r="E29" s="270" t="n">
        <v>2.45132874384527</v>
      </c>
      <c r="F29" s="270" t="n">
        <v>2.20296656409434</v>
      </c>
      <c r="G29" s="270" t="n">
        <v>0.640174661704724</v>
      </c>
      <c r="H29" s="270" t="n">
        <v>1.90409960800748</v>
      </c>
      <c r="I29" s="270" t="n">
        <v>3.82019141214103</v>
      </c>
      <c r="J29" s="270" t="n">
        <v>0.80168179976476</v>
      </c>
      <c r="K29" s="270" t="n">
        <v>2.63109099386289</v>
      </c>
      <c r="L29" s="270" t="n">
        <v>1.87417697739333</v>
      </c>
      <c r="M29" s="270" t="n">
        <v>1.05294070239801</v>
      </c>
      <c r="N29" s="270" t="n">
        <v>1.54404263887372</v>
      </c>
      <c r="O29" s="270" t="n">
        <v>1.86565653335846</v>
      </c>
      <c r="P29" s="270" t="n">
        <v>2.25635966372784</v>
      </c>
      <c r="Q29" s="270" t="n">
        <v>0.0153255491922923</v>
      </c>
      <c r="R29" s="270" t="n">
        <v>0.590133418227892</v>
      </c>
      <c r="S29" s="270" t="n">
        <v>2.90077487024985</v>
      </c>
      <c r="T29" s="270" t="n">
        <v>2.75552615227085</v>
      </c>
      <c r="U29" s="270" t="n">
        <v>0</v>
      </c>
      <c r="V29" s="270" t="n">
        <v>1.87358225695506</v>
      </c>
      <c r="W29" s="270" t="n">
        <v>7.01387952523768</v>
      </c>
      <c r="X29" s="270" t="n">
        <v>0</v>
      </c>
      <c r="Y29" s="270" t="n">
        <v>6.48534073578266</v>
      </c>
      <c r="Z29" s="270" t="n">
        <v>6.58151728864689</v>
      </c>
      <c r="AA29" s="270" t="n">
        <v>2.49582679999571</v>
      </c>
      <c r="AB29" s="270" t="n">
        <v>8.79719181483778</v>
      </c>
      <c r="AC29" s="270" t="n">
        <v>10.0886879853769</v>
      </c>
      <c r="AD29" s="270" t="n">
        <v>2.00255424254293</v>
      </c>
      <c r="AE29" s="270" t="n">
        <v>3.8997486799531</v>
      </c>
      <c r="AF29" s="270" t="n">
        <v>2.15801341444289</v>
      </c>
      <c r="AG29" s="270" t="n">
        <v>1.8246460475588</v>
      </c>
      <c r="AH29" s="270" t="n">
        <v>2.43344451165261</v>
      </c>
      <c r="AI29" s="180" t="n">
        <v>2.63109099386289</v>
      </c>
      <c r="AJ29" s="270" t="n">
        <v>5.04945110876252</v>
      </c>
      <c r="AK29" s="271"/>
    </row>
    <row r="30" customFormat="false" ht="15" hidden="false" customHeight="false" outlineLevel="0" collapsed="false">
      <c r="B30" s="149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87"/>
      <c r="AJ30" s="146"/>
      <c r="AK30" s="36"/>
    </row>
    <row r="31" customFormat="false" ht="15" hidden="false" customHeight="false" outlineLevel="0" collapsed="false">
      <c r="B31" s="149" t="n">
        <v>1421</v>
      </c>
      <c r="C31" s="148" t="s">
        <v>104</v>
      </c>
      <c r="D31" s="146" t="n">
        <v>0.285594410258545</v>
      </c>
      <c r="E31" s="146" t="n">
        <v>0.468903604921568</v>
      </c>
      <c r="F31" s="146" t="n">
        <v>0.623158562956945</v>
      </c>
      <c r="G31" s="146" t="n">
        <v>0.22504410347832</v>
      </c>
      <c r="H31" s="146" t="n">
        <v>0.480968400440552</v>
      </c>
      <c r="I31" s="146" t="n">
        <v>1.35456002873726</v>
      </c>
      <c r="J31" s="146" t="n">
        <v>0.326562185740725</v>
      </c>
      <c r="K31" s="146" t="n">
        <v>0.448697120544565</v>
      </c>
      <c r="L31" s="146" t="n">
        <v>0.590695306174665</v>
      </c>
      <c r="M31" s="146" t="n">
        <v>0.866897273607058</v>
      </c>
      <c r="N31" s="146" t="n">
        <v>0.490724007441185</v>
      </c>
      <c r="O31" s="146" t="n">
        <v>0.644275808708141</v>
      </c>
      <c r="P31" s="146" t="n">
        <v>0.323541646719023</v>
      </c>
      <c r="Q31" s="146" t="n">
        <v>0.00551234086037179</v>
      </c>
      <c r="R31" s="146" t="n">
        <v>2.92234377612771</v>
      </c>
      <c r="S31" s="146" t="n">
        <v>1.07022229491035</v>
      </c>
      <c r="T31" s="146" t="n">
        <v>0.0554075748264431</v>
      </c>
      <c r="U31" s="146" t="n">
        <v>5.14722478640876E-005</v>
      </c>
      <c r="V31" s="146" t="n">
        <v>0.848910261131253</v>
      </c>
      <c r="W31" s="146" t="n">
        <v>0.0402225534277771</v>
      </c>
      <c r="X31" s="146" t="n">
        <v>0</v>
      </c>
      <c r="Y31" s="146" t="n">
        <v>1.27672705864901</v>
      </c>
      <c r="Z31" s="146" t="n">
        <v>1.87765428942191E-006</v>
      </c>
      <c r="AA31" s="146" t="n">
        <v>0.285242283474408</v>
      </c>
      <c r="AB31" s="146" t="n">
        <v>1.59748096917622</v>
      </c>
      <c r="AC31" s="146" t="n">
        <v>0</v>
      </c>
      <c r="AD31" s="146" t="n">
        <v>0.365494493498913</v>
      </c>
      <c r="AE31" s="146" t="n">
        <v>0.317914271914154</v>
      </c>
      <c r="AF31" s="146" t="n">
        <v>0.5041860620646</v>
      </c>
      <c r="AG31" s="146" t="n">
        <v>0.581755018070532</v>
      </c>
      <c r="AH31" s="146" t="n">
        <v>0.366576998645881</v>
      </c>
      <c r="AI31" s="87" t="n">
        <v>0.448697120544565</v>
      </c>
      <c r="AJ31" s="146" t="n">
        <v>0.154242418937589</v>
      </c>
      <c r="AK31" s="36"/>
    </row>
    <row r="32" customFormat="false" ht="15" hidden="false" customHeight="false" outlineLevel="0" collapsed="false">
      <c r="B32" s="149" t="n">
        <v>1422</v>
      </c>
      <c r="C32" s="148" t="s">
        <v>105</v>
      </c>
      <c r="D32" s="146" t="n">
        <v>0.545362946497564</v>
      </c>
      <c r="E32" s="146" t="n">
        <v>0.847283788737254</v>
      </c>
      <c r="F32" s="146" t="n">
        <v>0.588062234061511</v>
      </c>
      <c r="G32" s="146" t="n">
        <v>0.281296058996137</v>
      </c>
      <c r="H32" s="146" t="n">
        <v>0.580257929170268</v>
      </c>
      <c r="I32" s="146" t="n">
        <v>2.2459751558502</v>
      </c>
      <c r="J32" s="146" t="n">
        <v>0.251982569948594</v>
      </c>
      <c r="K32" s="146" t="n">
        <v>0.35050096193713</v>
      </c>
      <c r="L32" s="146" t="n">
        <v>0.227601557196731</v>
      </c>
      <c r="M32" s="146" t="n">
        <v>0.990993469186364</v>
      </c>
      <c r="N32" s="146" t="n">
        <v>0.526742255962812</v>
      </c>
      <c r="O32" s="146" t="n">
        <v>0.664519394862307</v>
      </c>
      <c r="P32" s="146" t="n">
        <v>0.922317377403932</v>
      </c>
      <c r="Q32" s="146" t="n">
        <v>0</v>
      </c>
      <c r="R32" s="146" t="n">
        <v>0.146330834122324</v>
      </c>
      <c r="S32" s="146" t="n">
        <v>0.66785684254787</v>
      </c>
      <c r="T32" s="146" t="n">
        <v>1.08753042411541</v>
      </c>
      <c r="U32" s="146" t="n">
        <v>1.81666757167368E-005</v>
      </c>
      <c r="V32" s="146" t="n">
        <v>0.328078163355314</v>
      </c>
      <c r="W32" s="146" t="n">
        <v>0.0196837254765572</v>
      </c>
      <c r="X32" s="146" t="n">
        <v>4.68542215337874</v>
      </c>
      <c r="Y32" s="146" t="n">
        <v>1.73414204850329</v>
      </c>
      <c r="Z32" s="146" t="n">
        <v>1.5066926594389</v>
      </c>
      <c r="AA32" s="146" t="n">
        <v>0.00116880956678227</v>
      </c>
      <c r="AB32" s="146" t="n">
        <v>0.47133385041969</v>
      </c>
      <c r="AC32" s="146" t="n">
        <v>0.0172967045497511</v>
      </c>
      <c r="AD32" s="146" t="n">
        <v>0.914650171868248</v>
      </c>
      <c r="AE32" s="146" t="n">
        <v>0.436955006044552</v>
      </c>
      <c r="AF32" s="146" t="n">
        <v>0.584395942291416</v>
      </c>
      <c r="AG32" s="146" t="n">
        <v>0.56277339413484</v>
      </c>
      <c r="AH32" s="146" t="n">
        <v>0.787877457306519</v>
      </c>
      <c r="AI32" s="87" t="n">
        <v>0.35050096193713</v>
      </c>
      <c r="AJ32" s="146" t="n">
        <v>0.0107467428548798</v>
      </c>
      <c r="AK32" s="36"/>
    </row>
    <row r="33" customFormat="false" ht="15" hidden="false" customHeight="false" outlineLevel="0" collapsed="false">
      <c r="B33" s="149" t="n">
        <v>1423</v>
      </c>
      <c r="C33" s="148" t="s">
        <v>108</v>
      </c>
      <c r="D33" s="146" t="n">
        <v>0.0135185738022866</v>
      </c>
      <c r="E33" s="146" t="n">
        <v>0.0335630508627705</v>
      </c>
      <c r="F33" s="146" t="n">
        <v>0.104556456436615</v>
      </c>
      <c r="G33" s="146" t="n">
        <v>0.0671585282174739</v>
      </c>
      <c r="H33" s="146" t="n">
        <v>0.0706916420467245</v>
      </c>
      <c r="I33" s="146" t="n">
        <v>0.0284683509286378</v>
      </c>
      <c r="J33" s="146" t="n">
        <v>0.00808085488028648</v>
      </c>
      <c r="K33" s="146" t="n">
        <v>0.0482564147273859</v>
      </c>
      <c r="L33" s="146" t="n">
        <v>0.0179693136205363</v>
      </c>
      <c r="M33" s="146" t="n">
        <v>0.00864012085086297</v>
      </c>
      <c r="N33" s="146" t="n">
        <v>0.036164074640204</v>
      </c>
      <c r="O33" s="146" t="n">
        <v>0.0207658869901503</v>
      </c>
      <c r="P33" s="146" t="n">
        <v>0.0042047909426129</v>
      </c>
      <c r="Q33" s="146" t="n">
        <v>0.0364135852197398</v>
      </c>
      <c r="R33" s="146" t="n">
        <v>0</v>
      </c>
      <c r="S33" s="146" t="n">
        <v>0</v>
      </c>
      <c r="T33" s="146" t="n">
        <v>0.0430388945282503</v>
      </c>
      <c r="U33" s="146" t="n">
        <v>0</v>
      </c>
      <c r="V33" s="146" t="n">
        <v>0.03421260767398</v>
      </c>
      <c r="W33" s="146" t="n">
        <v>0.00828344976446032</v>
      </c>
      <c r="X33" s="146" t="n">
        <v>0.00756377620462484</v>
      </c>
      <c r="Y33" s="146" t="n">
        <v>0.0587821053017589</v>
      </c>
      <c r="Z33" s="146" t="n">
        <v>1.25176952628127E-006</v>
      </c>
      <c r="AA33" s="146" t="n">
        <v>0.00809369539029108</v>
      </c>
      <c r="AB33" s="146" t="n">
        <v>0</v>
      </c>
      <c r="AC33" s="146" t="n">
        <v>0</v>
      </c>
      <c r="AD33" s="146" t="n">
        <v>0</v>
      </c>
      <c r="AE33" s="146" t="n">
        <v>0.0138043902339222</v>
      </c>
      <c r="AF33" s="146" t="n">
        <v>0.0494488883501082</v>
      </c>
      <c r="AG33" s="146" t="n">
        <v>0.0626613065107457</v>
      </c>
      <c r="AH33" s="146" t="n">
        <v>0.021469194719542</v>
      </c>
      <c r="AI33" s="87" t="n">
        <v>0.0482564147273859</v>
      </c>
      <c r="AJ33" s="146" t="n">
        <v>0.00770318938984118</v>
      </c>
      <c r="AK33" s="36"/>
    </row>
    <row r="34" customFormat="false" ht="15" hidden="false" customHeight="false" outlineLevel="0" collapsed="false">
      <c r="B34" s="149" t="n">
        <v>1424</v>
      </c>
      <c r="C34" s="148" t="s">
        <v>113</v>
      </c>
      <c r="D34" s="146" t="n">
        <v>0</v>
      </c>
      <c r="E34" s="146" t="n">
        <v>0.000833802339087606</v>
      </c>
      <c r="F34" s="146" t="n">
        <v>0.152074034198015</v>
      </c>
      <c r="G34" s="146" t="n">
        <v>0.00331223909259035</v>
      </c>
      <c r="H34" s="146" t="n">
        <v>0.0792573530487592</v>
      </c>
      <c r="I34" s="146" t="n">
        <v>0.0110585076886248</v>
      </c>
      <c r="J34" s="146" t="n">
        <v>0</v>
      </c>
      <c r="K34" s="146" t="n">
        <v>0.023811862269301</v>
      </c>
      <c r="L34" s="146" t="n">
        <v>0.00114839254798369</v>
      </c>
      <c r="M34" s="146" t="n">
        <v>0.0727527664841162</v>
      </c>
      <c r="N34" s="146" t="n">
        <v>0.00146898200800346</v>
      </c>
      <c r="O34" s="146" t="n">
        <v>0.00999336221571523</v>
      </c>
      <c r="P34" s="146" t="n">
        <v>0.0828614757031904</v>
      </c>
      <c r="Q34" s="146" t="n">
        <v>0</v>
      </c>
      <c r="R34" s="146" t="n">
        <v>0</v>
      </c>
      <c r="S34" s="146" t="n">
        <v>0.640144889802539</v>
      </c>
      <c r="T34" s="146" t="n">
        <v>0</v>
      </c>
      <c r="U34" s="146" t="n">
        <v>0</v>
      </c>
      <c r="V34" s="146" t="n">
        <v>0.106294423005651</v>
      </c>
      <c r="W34" s="146" t="n">
        <v>1.18454403942293</v>
      </c>
      <c r="X34" s="146" t="n">
        <v>5.98110635522629</v>
      </c>
      <c r="Y34" s="146" t="n">
        <v>0</v>
      </c>
      <c r="Z34" s="146" t="n">
        <v>0.800677052995571</v>
      </c>
      <c r="AA34" s="146" t="n">
        <v>0.492851883709838</v>
      </c>
      <c r="AB34" s="146" t="n">
        <v>0.0752254288512152</v>
      </c>
      <c r="AC34" s="146" t="n">
        <v>3.79435829446859</v>
      </c>
      <c r="AD34" s="146" t="n">
        <v>0.512755014585946</v>
      </c>
      <c r="AE34" s="146" t="n">
        <v>0.542655921373426</v>
      </c>
      <c r="AF34" s="146" t="n">
        <v>0.121655435459795</v>
      </c>
      <c r="AG34" s="146" t="n">
        <v>0.0758743852418246</v>
      </c>
      <c r="AH34" s="146" t="n">
        <v>0.0697355062553968</v>
      </c>
      <c r="AI34" s="87" t="n">
        <v>0.023811862269301</v>
      </c>
      <c r="AJ34" s="146" t="n">
        <v>1.0103643261074</v>
      </c>
      <c r="AK34" s="36"/>
    </row>
    <row r="35" customFormat="false" ht="15" hidden="false" customHeight="false" outlineLevel="0" collapsed="false">
      <c r="B35" s="149" t="n">
        <v>1425</v>
      </c>
      <c r="C35" s="148" t="s">
        <v>114</v>
      </c>
      <c r="D35" s="146" t="n">
        <v>2.87754678630889E-007</v>
      </c>
      <c r="E35" s="146" t="n">
        <v>0.096803105278227</v>
      </c>
      <c r="F35" s="146" t="n">
        <v>0.055995647821836</v>
      </c>
      <c r="G35" s="146" t="n">
        <v>0.0287714661017822</v>
      </c>
      <c r="H35" s="146" t="n">
        <v>0.0477623613806005</v>
      </c>
      <c r="I35" s="146" t="n">
        <v>0.0535738779685812</v>
      </c>
      <c r="J35" s="146" t="n">
        <v>0</v>
      </c>
      <c r="K35" s="146" t="n">
        <v>0.465549237765728</v>
      </c>
      <c r="L35" s="146" t="n">
        <v>0.0108706625642037</v>
      </c>
      <c r="M35" s="146" t="n">
        <v>0.00176029011965778</v>
      </c>
      <c r="N35" s="146" t="n">
        <v>0</v>
      </c>
      <c r="O35" s="146" t="n">
        <v>0.0494874430307348</v>
      </c>
      <c r="P35" s="146" t="n">
        <v>0.0601311919267207</v>
      </c>
      <c r="Q35" s="146" t="n">
        <v>0</v>
      </c>
      <c r="R35" s="146" t="n">
        <v>2.70685522712212E-005</v>
      </c>
      <c r="S35" s="146" t="n">
        <v>0</v>
      </c>
      <c r="T35" s="146" t="n">
        <v>0</v>
      </c>
      <c r="U35" s="146" t="n">
        <v>0</v>
      </c>
      <c r="V35" s="146" t="n">
        <v>9.0368755327956E-007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1.82523112577995E-006</v>
      </c>
      <c r="AB35" s="146" t="n">
        <v>0</v>
      </c>
      <c r="AC35" s="146" t="n">
        <v>0</v>
      </c>
      <c r="AD35" s="146" t="n">
        <v>0</v>
      </c>
      <c r="AE35" s="146" t="n">
        <v>0.00278916544786318</v>
      </c>
      <c r="AF35" s="146" t="n">
        <v>0.0422759694635766</v>
      </c>
      <c r="AG35" s="146" t="n">
        <v>0.033301068204452</v>
      </c>
      <c r="AH35" s="146" t="n">
        <v>0.0381308413317031</v>
      </c>
      <c r="AI35" s="87" t="n">
        <v>0.465549237765728</v>
      </c>
      <c r="AJ35" s="146" t="n">
        <v>8.6709936782448E-007</v>
      </c>
      <c r="AK35" s="36"/>
    </row>
    <row r="36" customFormat="false" ht="15" hidden="false" customHeight="false" outlineLevel="0" collapsed="false">
      <c r="B36" s="149" t="n">
        <v>1426</v>
      </c>
      <c r="C36" s="148" t="s">
        <v>115</v>
      </c>
      <c r="D36" s="146" t="n">
        <v>5.75509357261778E-007</v>
      </c>
      <c r="E36" s="146" t="n">
        <v>3.65277157648591E-007</v>
      </c>
      <c r="F36" s="146" t="n">
        <v>1.87602348523948E-005</v>
      </c>
      <c r="G36" s="146" t="n">
        <v>0.0139209169522</v>
      </c>
      <c r="H36" s="146" t="n">
        <v>0.00181151074732785</v>
      </c>
      <c r="I36" s="146" t="n">
        <v>0.00790017547642082</v>
      </c>
      <c r="J36" s="146" t="n">
        <v>0.0384255842877609</v>
      </c>
      <c r="K36" s="146" t="n">
        <v>0.000873395967730843</v>
      </c>
      <c r="L36" s="146" t="n">
        <v>0</v>
      </c>
      <c r="M36" s="146" t="n">
        <v>0</v>
      </c>
      <c r="N36" s="146" t="n">
        <v>0.000154338407037997</v>
      </c>
      <c r="O36" s="146" t="n">
        <v>0.0114946809784101</v>
      </c>
      <c r="P36" s="146" t="n">
        <v>0.0437438563348078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0</v>
      </c>
      <c r="W36" s="146" t="n">
        <v>0</v>
      </c>
      <c r="X36" s="146" t="n">
        <v>0</v>
      </c>
      <c r="Y36" s="146" t="n">
        <v>0.173570660420519</v>
      </c>
      <c r="Z36" s="146" t="n">
        <v>0.149780032030156</v>
      </c>
      <c r="AA36" s="146" t="n">
        <v>0</v>
      </c>
      <c r="AB36" s="146" t="n">
        <v>0</v>
      </c>
      <c r="AC36" s="146" t="n">
        <v>0</v>
      </c>
      <c r="AD36" s="146" t="n">
        <v>0</v>
      </c>
      <c r="AE36" s="146" t="n">
        <v>0.032920127570115</v>
      </c>
      <c r="AF36" s="146" t="n">
        <v>0.00859197075938636</v>
      </c>
      <c r="AG36" s="146" t="n">
        <v>0.00617086253512864</v>
      </c>
      <c r="AH36" s="146" t="n">
        <v>0.017886633638988</v>
      </c>
      <c r="AI36" s="87" t="n">
        <v>0.000873395967730843</v>
      </c>
      <c r="AJ36" s="146" t="n">
        <v>0</v>
      </c>
      <c r="AK36" s="36"/>
    </row>
    <row r="37" customFormat="false" ht="15" hidden="false" customHeight="false" outlineLevel="0" collapsed="false">
      <c r="B37" s="149" t="n">
        <v>1427</v>
      </c>
      <c r="C37" s="148" t="s">
        <v>116</v>
      </c>
      <c r="D37" s="146" t="n">
        <v>0.000512674286453675</v>
      </c>
      <c r="E37" s="146" t="n">
        <v>0.00216056446627987</v>
      </c>
      <c r="F37" s="146" t="n">
        <v>0.00145744000046577</v>
      </c>
      <c r="G37" s="146" t="n">
        <v>0.00238040837689645</v>
      </c>
      <c r="H37" s="146" t="n">
        <v>0.00149969564805802</v>
      </c>
      <c r="I37" s="146" t="n">
        <v>0</v>
      </c>
      <c r="J37" s="146" t="n">
        <v>0</v>
      </c>
      <c r="K37" s="146" t="n">
        <v>0.000749203493214231</v>
      </c>
      <c r="L37" s="146" t="n">
        <v>0</v>
      </c>
      <c r="M37" s="146" t="n">
        <v>0</v>
      </c>
      <c r="N37" s="146" t="n">
        <v>0</v>
      </c>
      <c r="O37" s="146" t="n">
        <v>6.01305400201278E-005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</v>
      </c>
      <c r="AF37" s="146" t="n">
        <v>0.000905811818478862</v>
      </c>
      <c r="AG37" s="146" t="n">
        <v>0.000923334085975314</v>
      </c>
      <c r="AH37" s="146" t="n">
        <v>0.00106339053591929</v>
      </c>
      <c r="AI37" s="87" t="n">
        <v>0.000749203493214231</v>
      </c>
      <c r="AJ37" s="146" t="n">
        <v>0</v>
      </c>
      <c r="AK37" s="36"/>
    </row>
    <row r="38" customFormat="false" ht="15" hidden="false" customHeight="false" outlineLevel="0" collapsed="false">
      <c r="B38" s="149" t="n">
        <v>1428</v>
      </c>
      <c r="C38" s="148" t="s">
        <v>117</v>
      </c>
      <c r="D38" s="146" t="n">
        <v>0</v>
      </c>
      <c r="E38" s="146" t="n">
        <v>0.000317608488575449</v>
      </c>
      <c r="F38" s="146" t="n">
        <v>0</v>
      </c>
      <c r="G38" s="146" t="n">
        <v>0.000114248302116751</v>
      </c>
      <c r="H38" s="146" t="n">
        <v>6.41998115396416E-005</v>
      </c>
      <c r="I38" s="146" t="n">
        <v>0</v>
      </c>
      <c r="J38" s="146" t="n">
        <v>0</v>
      </c>
      <c r="K38" s="146" t="n">
        <v>0.000116161469944282</v>
      </c>
      <c r="L38" s="146" t="n">
        <v>0</v>
      </c>
      <c r="M38" s="146" t="n">
        <v>0</v>
      </c>
      <c r="N38" s="146" t="n">
        <v>0</v>
      </c>
      <c r="O38" s="146" t="n">
        <v>9.32303703939652E-006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0.000426043496993648</v>
      </c>
      <c r="W38" s="146" t="n">
        <v>0.0172924963079431</v>
      </c>
      <c r="X38" s="146" t="n">
        <v>0</v>
      </c>
      <c r="Y38" s="146" t="n">
        <v>0</v>
      </c>
      <c r="Z38" s="146" t="n">
        <v>0.0819328844538801</v>
      </c>
      <c r="AA38" s="146" t="n">
        <v>0.00107415308059932</v>
      </c>
      <c r="AB38" s="146" t="n">
        <v>0</v>
      </c>
      <c r="AC38" s="146" t="n">
        <v>0</v>
      </c>
      <c r="AD38" s="146" t="n">
        <v>0</v>
      </c>
      <c r="AE38" s="146" t="n">
        <v>0.0144854732944821</v>
      </c>
      <c r="AF38" s="146" t="n">
        <v>0.00196026224656195</v>
      </c>
      <c r="AG38" s="146" t="n">
        <v>2.06142132119998E-005</v>
      </c>
      <c r="AH38" s="146" t="n">
        <v>0.00614909106371694</v>
      </c>
      <c r="AI38" s="87" t="n">
        <v>0.000116161469944282</v>
      </c>
      <c r="AJ38" s="146" t="n">
        <v>0.00856460275356115</v>
      </c>
      <c r="AK38" s="36"/>
    </row>
    <row r="39" s="58" customFormat="true" ht="15" hidden="false" customHeight="false" outlineLevel="0" collapsed="false">
      <c r="B39" s="155"/>
      <c r="C39" s="5" t="s">
        <v>554</v>
      </c>
      <c r="D39" s="270" t="n">
        <v>0.844989468108886</v>
      </c>
      <c r="E39" s="270" t="n">
        <v>1.44986589037092</v>
      </c>
      <c r="F39" s="270" t="n">
        <v>1.52532313571024</v>
      </c>
      <c r="G39" s="270" t="n">
        <v>0.621997969517517</v>
      </c>
      <c r="H39" s="270" t="n">
        <v>1.26231309229383</v>
      </c>
      <c r="I39" s="270" t="n">
        <v>3.70153609664972</v>
      </c>
      <c r="J39" s="270" t="n">
        <v>0.625051194857367</v>
      </c>
      <c r="K39" s="270" t="n">
        <v>1.338554358175</v>
      </c>
      <c r="L39" s="270" t="n">
        <v>0.84828523210412</v>
      </c>
      <c r="M39" s="270" t="n">
        <v>1.94104392024806</v>
      </c>
      <c r="N39" s="270" t="n">
        <v>1.05525365845924</v>
      </c>
      <c r="O39" s="270" t="n">
        <v>1.40060603036252</v>
      </c>
      <c r="P39" s="270" t="n">
        <v>1.43680033903029</v>
      </c>
      <c r="Q39" s="270" t="n">
        <v>0.0419259260801116</v>
      </c>
      <c r="R39" s="270" t="n">
        <v>3.0687016788023</v>
      </c>
      <c r="S39" s="270" t="n">
        <v>2.37822402726076</v>
      </c>
      <c r="T39" s="270" t="n">
        <v>1.1859768934701</v>
      </c>
      <c r="U39" s="270" t="n">
        <v>6.96389235808244E-005</v>
      </c>
      <c r="V39" s="270" t="n">
        <v>1.31792240235075</v>
      </c>
      <c r="W39" s="270" t="n">
        <v>1.27002626439967</v>
      </c>
      <c r="X39" s="270" t="n">
        <v>10.6740922848097</v>
      </c>
      <c r="Y39" s="270" t="n">
        <v>3.24322187287457</v>
      </c>
      <c r="Z39" s="270" t="n">
        <v>2.53908575834232</v>
      </c>
      <c r="AA39" s="270" t="n">
        <v>0.788432650453045</v>
      </c>
      <c r="AB39" s="270" t="n">
        <v>2.14404024844712</v>
      </c>
      <c r="AC39" s="270" t="n">
        <v>3.81165499901835</v>
      </c>
      <c r="AD39" s="270" t="n">
        <v>1.79289967995311</v>
      </c>
      <c r="AE39" s="270" t="n">
        <v>1.36152435587851</v>
      </c>
      <c r="AF39" s="270" t="n">
        <v>1.31342034245392</v>
      </c>
      <c r="AG39" s="270" t="n">
        <v>1.32347998299671</v>
      </c>
      <c r="AH39" s="270" t="n">
        <v>1.30888911349767</v>
      </c>
      <c r="AI39" s="180" t="n">
        <v>1.338554358175</v>
      </c>
      <c r="AJ39" s="270" t="n">
        <v>1.19162214714264</v>
      </c>
      <c r="AK39" s="271"/>
    </row>
    <row r="40" customFormat="false" ht="15" hidden="false" customHeight="false" outlineLevel="0" collapsed="false">
      <c r="B40" s="149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87"/>
      <c r="AJ40" s="146"/>
      <c r="AK40" s="36"/>
    </row>
    <row r="41" s="58" customFormat="true" ht="15" hidden="false" customHeight="false" outlineLevel="0" collapsed="false">
      <c r="B41" s="155" t="n">
        <v>1499</v>
      </c>
      <c r="C41" s="154" t="s">
        <v>118</v>
      </c>
      <c r="D41" s="270" t="n">
        <v>-2.63279411793431</v>
      </c>
      <c r="E41" s="270" t="n">
        <v>-12.4299003588116</v>
      </c>
      <c r="F41" s="270" t="n">
        <v>-10.1286318733133</v>
      </c>
      <c r="G41" s="270" t="n">
        <v>-2.90988858864103</v>
      </c>
      <c r="H41" s="270" t="n">
        <v>-8.07202889148348</v>
      </c>
      <c r="I41" s="270" t="n">
        <v>-5.53983815781983</v>
      </c>
      <c r="J41" s="270" t="n">
        <v>-3.25174438889955</v>
      </c>
      <c r="K41" s="270" t="n">
        <v>-5.68035717596173</v>
      </c>
      <c r="L41" s="270" t="n">
        <v>-2.8462795405901</v>
      </c>
      <c r="M41" s="270" t="n">
        <v>-3.2552898313826</v>
      </c>
      <c r="N41" s="270" t="n">
        <v>-2.52988079346699</v>
      </c>
      <c r="O41" s="270" t="n">
        <v>-3.61434409916146</v>
      </c>
      <c r="P41" s="270" t="n">
        <v>-4.37104246998825</v>
      </c>
      <c r="Q41" s="270" t="n">
        <v>-4.02566946868502</v>
      </c>
      <c r="R41" s="270" t="n">
        <v>-10.7444671645691</v>
      </c>
      <c r="S41" s="270" t="n">
        <v>-5.64743417897508</v>
      </c>
      <c r="T41" s="270" t="n">
        <v>-2.77144313014706</v>
      </c>
      <c r="U41" s="270" t="n">
        <v>-1.39196667100374</v>
      </c>
      <c r="V41" s="270" t="n">
        <v>-8.03630004025248</v>
      </c>
      <c r="W41" s="270" t="n">
        <v>-6.56091410527332</v>
      </c>
      <c r="X41" s="270" t="n">
        <v>-18.1543639851134</v>
      </c>
      <c r="Y41" s="270" t="n">
        <v>-7.67400341989021</v>
      </c>
      <c r="Z41" s="270" t="n">
        <v>-9.40969782961969</v>
      </c>
      <c r="AA41" s="270" t="n">
        <v>-4.73843488254188</v>
      </c>
      <c r="AB41" s="270" t="n">
        <v>-5.0421815534615</v>
      </c>
      <c r="AC41" s="270" t="n">
        <v>-6.96183154868519</v>
      </c>
      <c r="AD41" s="270" t="n">
        <v>-2.68822858100045</v>
      </c>
      <c r="AE41" s="270" t="n">
        <v>-5.83910739608795</v>
      </c>
      <c r="AF41" s="270" t="n">
        <v>-6.55254167888187</v>
      </c>
      <c r="AG41" s="270" t="n">
        <v>-6.46028703653183</v>
      </c>
      <c r="AH41" s="270" t="n">
        <v>-7.06648861325046</v>
      </c>
      <c r="AI41" s="180" t="n">
        <v>-5.68035717596173</v>
      </c>
      <c r="AJ41" s="270" t="n">
        <v>-5.7188435464273</v>
      </c>
      <c r="AK41" s="271"/>
    </row>
    <row r="42" s="58" customFormat="true" ht="15" hidden="false" customHeight="false" outlineLevel="0" collapsed="false">
      <c r="B42" s="163"/>
      <c r="C42" s="267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3"/>
      <c r="AJ42" s="272"/>
      <c r="AK42" s="274"/>
    </row>
    <row r="43" customFormat="false" ht="15" hidden="false" customHeight="false" outlineLevel="0" collapsed="false">
      <c r="B43" s="149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87"/>
      <c r="AJ43" s="146"/>
      <c r="AK43" s="36"/>
    </row>
    <row r="44" customFormat="false" ht="15" hidden="false" customHeight="false" outlineLevel="0" collapsed="false">
      <c r="B44" s="149"/>
      <c r="C44" s="118" t="s">
        <v>733</v>
      </c>
      <c r="D44" s="146" t="n">
        <v>32.5720372239801</v>
      </c>
      <c r="E44" s="146" t="n">
        <v>38.3596979889981</v>
      </c>
      <c r="F44" s="146" t="n">
        <v>38.0211545322266</v>
      </c>
      <c r="G44" s="146" t="n">
        <v>76.2579411335005</v>
      </c>
      <c r="H44" s="146" t="n">
        <v>42.0342044937936</v>
      </c>
      <c r="I44" s="146" t="n">
        <v>40.870340525186</v>
      </c>
      <c r="J44" s="146" t="n">
        <v>76.7282262184612</v>
      </c>
      <c r="K44" s="146" t="n">
        <v>26.2447693653835</v>
      </c>
      <c r="L44" s="146" t="n">
        <v>70.5042744449891</v>
      </c>
      <c r="M44" s="146" t="n">
        <v>59.5013989512641</v>
      </c>
      <c r="N44" s="146" t="n">
        <v>62.808507167969</v>
      </c>
      <c r="O44" s="146" t="n">
        <v>62.327481655612</v>
      </c>
      <c r="P44" s="146" t="n">
        <v>27.9514739410277</v>
      </c>
      <c r="Q44" s="146" t="n">
        <v>99.5942792678885</v>
      </c>
      <c r="R44" s="146" t="n">
        <v>99.582091078511</v>
      </c>
      <c r="S44" s="146" t="n">
        <v>72.9277493905329</v>
      </c>
      <c r="T44" s="146" t="n">
        <v>23.3850499318779</v>
      </c>
      <c r="U44" s="146" t="n">
        <v>99.2351594464233</v>
      </c>
      <c r="V44" s="146" t="n">
        <v>47.7248301240922</v>
      </c>
      <c r="W44" s="146" t="n">
        <v>10.6424672682117</v>
      </c>
      <c r="X44" s="146" t="n">
        <v>0</v>
      </c>
      <c r="Y44" s="146" t="n">
        <v>22.6704533417919</v>
      </c>
      <c r="Z44" s="146" t="n">
        <v>0.314002911520502</v>
      </c>
      <c r="AA44" s="146" t="n">
        <v>33.0645476533118</v>
      </c>
      <c r="AB44" s="146" t="n">
        <v>24.9772281474683</v>
      </c>
      <c r="AC44" s="146" t="n">
        <v>0</v>
      </c>
      <c r="AD44" s="146" t="n">
        <v>16.3614503126834</v>
      </c>
      <c r="AE44" s="146" t="n">
        <v>39.4396706094025</v>
      </c>
      <c r="AF44" s="146" t="n">
        <v>47.2788342572618</v>
      </c>
      <c r="AG44" s="146" t="n">
        <v>55.3253012709189</v>
      </c>
      <c r="AH44" s="146" t="n">
        <v>31.9558129582688</v>
      </c>
      <c r="AI44" s="87" t="n">
        <v>26.2447693653835</v>
      </c>
      <c r="AJ44" s="146" t="n">
        <v>21.052031778299</v>
      </c>
      <c r="AK44" s="36"/>
    </row>
    <row r="45" customFormat="false" ht="15" hidden="false" customHeight="false" outlineLevel="0" collapsed="false">
      <c r="B45" s="149"/>
      <c r="C45" s="118" t="s">
        <v>734</v>
      </c>
      <c r="D45" s="146" t="n">
        <v>56.4038002989449</v>
      </c>
      <c r="E45" s="146" t="n">
        <v>46.100968265023</v>
      </c>
      <c r="F45" s="146" t="n">
        <v>28.5033944773289</v>
      </c>
      <c r="G45" s="146" t="n">
        <v>19.3677372861945</v>
      </c>
      <c r="H45" s="146" t="n">
        <v>35.5708073555108</v>
      </c>
      <c r="I45" s="146" t="n">
        <v>52.0383043478591</v>
      </c>
      <c r="J45" s="146" t="n">
        <v>16.3456133062953</v>
      </c>
      <c r="K45" s="146" t="n">
        <v>41.6538791198913</v>
      </c>
      <c r="L45" s="146" t="n">
        <v>6.90084363108431</v>
      </c>
      <c r="M45" s="146" t="n">
        <v>34.5800259055296</v>
      </c>
      <c r="N45" s="146" t="n">
        <v>19.4019932866766</v>
      </c>
      <c r="O45" s="146" t="n">
        <v>22.7928260961797</v>
      </c>
      <c r="P45" s="146" t="n">
        <v>68.4410057529827</v>
      </c>
      <c r="Q45" s="146" t="n">
        <v>0.00974392566898325</v>
      </c>
      <c r="R45" s="146" t="n">
        <v>0.164124082839282</v>
      </c>
      <c r="S45" s="146" t="n">
        <v>15.6634657871753</v>
      </c>
      <c r="T45" s="146" t="n">
        <v>68.3189242849752</v>
      </c>
      <c r="U45" s="146" t="n">
        <v>0.179809831807097</v>
      </c>
      <c r="V45" s="146" t="n">
        <v>19.4297791389782</v>
      </c>
      <c r="W45" s="146" t="n">
        <v>0.311010900308432</v>
      </c>
      <c r="X45" s="146" t="n">
        <v>46.3781507238147</v>
      </c>
      <c r="Y45" s="146" t="n">
        <v>69.1641028031685</v>
      </c>
      <c r="Z45" s="146" t="n">
        <v>66.7111845378625</v>
      </c>
      <c r="AA45" s="146" t="n">
        <v>0.459796696107563</v>
      </c>
      <c r="AB45" s="146" t="n">
        <v>62.4737666169755</v>
      </c>
      <c r="AC45" s="146" t="n">
        <v>0.430166728143897</v>
      </c>
      <c r="AD45" s="146" t="n">
        <v>41.561148945803</v>
      </c>
      <c r="AE45" s="146" t="n">
        <v>21.0101947535545</v>
      </c>
      <c r="AF45" s="146" t="n">
        <v>30.162147290893</v>
      </c>
      <c r="AG45" s="146" t="n">
        <v>23.5387919659589</v>
      </c>
      <c r="AH45" s="146" t="n">
        <v>53.9282405239777</v>
      </c>
      <c r="AI45" s="87" t="n">
        <v>41.6538791198913</v>
      </c>
      <c r="AJ45" s="146" t="n">
        <v>0.390396836469971</v>
      </c>
      <c r="AK45" s="36"/>
    </row>
    <row r="46" customFormat="false" ht="15" hidden="false" customHeight="false" outlineLevel="0" collapsed="false">
      <c r="B46" s="149"/>
      <c r="C46" s="118" t="s">
        <v>735</v>
      </c>
      <c r="D46" s="146" t="n">
        <v>11.024162477075</v>
      </c>
      <c r="E46" s="146" t="n">
        <v>15.4515803598516</v>
      </c>
      <c r="F46" s="146" t="n">
        <v>21.6983222446561</v>
      </c>
      <c r="G46" s="146" t="n">
        <v>3.97567824781892</v>
      </c>
      <c r="H46" s="146" t="n">
        <v>16.269482528823</v>
      </c>
      <c r="I46" s="146" t="n">
        <v>6.39025273985988</v>
      </c>
      <c r="J46" s="146" t="n">
        <v>6.92616047524349</v>
      </c>
      <c r="K46" s="146" t="n">
        <v>29.5626651035419</v>
      </c>
      <c r="L46" s="146" t="n">
        <v>22.1999333709804</v>
      </c>
      <c r="M46" s="146" t="n">
        <v>4.64811378441434</v>
      </c>
      <c r="N46" s="146" t="n">
        <v>17.5810347966152</v>
      </c>
      <c r="O46" s="146" t="n">
        <v>14.3236411624648</v>
      </c>
      <c r="P46" s="146" t="n">
        <v>1.95270418977306</v>
      </c>
      <c r="Q46" s="146" t="n">
        <v>0.395976806442475</v>
      </c>
      <c r="R46" s="146" t="n">
        <v>0.253784838649729</v>
      </c>
      <c r="S46" s="146" t="n">
        <v>0</v>
      </c>
      <c r="T46" s="146" t="n">
        <v>8.10605217448138</v>
      </c>
      <c r="U46" s="146" t="n">
        <v>0.585030721769584</v>
      </c>
      <c r="V46" s="146" t="n">
        <v>16.350824505848</v>
      </c>
      <c r="W46" s="146" t="n">
        <v>3.57428155244898</v>
      </c>
      <c r="X46" s="146" t="n">
        <v>21.8493124252765</v>
      </c>
      <c r="Y46" s="146" t="n">
        <v>8.16544385503956</v>
      </c>
      <c r="Z46" s="146" t="n">
        <v>3.34879687699006</v>
      </c>
      <c r="AA46" s="146" t="n">
        <v>0.748169139967931</v>
      </c>
      <c r="AB46" s="146" t="n">
        <v>0.235829232449034</v>
      </c>
      <c r="AC46" s="146" t="n">
        <v>0</v>
      </c>
      <c r="AD46" s="146" t="n">
        <v>40.8874984441437</v>
      </c>
      <c r="AE46" s="146" t="n">
        <v>3.84182880642602</v>
      </c>
      <c r="AF46" s="146" t="n">
        <v>14.117847703387</v>
      </c>
      <c r="AG46" s="146" t="n">
        <v>15.2867542372765</v>
      </c>
      <c r="AH46" s="146" t="n">
        <v>11.9450946448984</v>
      </c>
      <c r="AI46" s="87" t="n">
        <v>29.5626651035419</v>
      </c>
      <c r="AJ46" s="146" t="n">
        <v>1.99515385341365</v>
      </c>
      <c r="AK46" s="36"/>
    </row>
    <row r="47" customFormat="false" ht="15" hidden="false" customHeight="false" outlineLevel="0" collapsed="false">
      <c r="B47" s="149"/>
      <c r="C47" s="118" t="s">
        <v>736</v>
      </c>
      <c r="D47" s="146" t="n">
        <v>0</v>
      </c>
      <c r="E47" s="146" t="n">
        <v>0.0877533861271738</v>
      </c>
      <c r="F47" s="146" t="n">
        <v>11.7771287457884</v>
      </c>
      <c r="G47" s="146" t="n">
        <v>0.398643332486053</v>
      </c>
      <c r="H47" s="146" t="n">
        <v>6.12550562187259</v>
      </c>
      <c r="I47" s="146" t="n">
        <v>0.701102387095039</v>
      </c>
      <c r="J47" s="146" t="n">
        <v>0</v>
      </c>
      <c r="K47" s="146" t="n">
        <v>2.53868641118331</v>
      </c>
      <c r="L47" s="146" t="n">
        <v>0.394948552946267</v>
      </c>
      <c r="M47" s="146" t="n">
        <v>1.27046135879195</v>
      </c>
      <c r="N47" s="146" t="n">
        <v>0.208464748739176</v>
      </c>
      <c r="O47" s="146" t="n">
        <v>0.556051085743441</v>
      </c>
      <c r="P47" s="146" t="n">
        <v>1.65481611621658</v>
      </c>
      <c r="Q47" s="146" t="n">
        <v>0</v>
      </c>
      <c r="R47" s="146" t="n">
        <v>0</v>
      </c>
      <c r="S47" s="146" t="n">
        <v>11.4087848222918</v>
      </c>
      <c r="T47" s="146" t="n">
        <v>0.189973608665559</v>
      </c>
      <c r="U47" s="146" t="n">
        <v>0</v>
      </c>
      <c r="V47" s="146" t="n">
        <v>16.4945662310817</v>
      </c>
      <c r="W47" s="146" t="n">
        <v>85.4722402790309</v>
      </c>
      <c r="X47" s="146" t="n">
        <v>31.7725368509088</v>
      </c>
      <c r="Y47" s="146" t="n">
        <v>0</v>
      </c>
      <c r="Z47" s="146" t="n">
        <v>29.6260156736269</v>
      </c>
      <c r="AA47" s="146" t="n">
        <v>65.7274865106127</v>
      </c>
      <c r="AB47" s="146" t="n">
        <v>12.3131760031072</v>
      </c>
      <c r="AC47" s="146" t="n">
        <v>99.5698332718561</v>
      </c>
      <c r="AD47" s="146" t="n">
        <v>1.18990229736988</v>
      </c>
      <c r="AE47" s="146" t="n">
        <v>35.7083058306169</v>
      </c>
      <c r="AF47" s="146" t="n">
        <v>8.44117074845819</v>
      </c>
      <c r="AG47" s="146" t="n">
        <v>5.84915252584574</v>
      </c>
      <c r="AH47" s="146" t="n">
        <v>2.17085187285509</v>
      </c>
      <c r="AI47" s="87" t="n">
        <v>2.53868641118331</v>
      </c>
      <c r="AJ47" s="146" t="n">
        <v>76.5624175318174</v>
      </c>
      <c r="AK47" s="36"/>
    </row>
    <row r="48" s="58" customFormat="true" ht="15" hidden="false" customHeight="false" outlineLevel="0" collapsed="false">
      <c r="B48" s="155"/>
      <c r="C48" s="5" t="s">
        <v>578</v>
      </c>
      <c r="D48" s="270" t="n">
        <v>100</v>
      </c>
      <c r="E48" s="270" t="n">
        <v>100</v>
      </c>
      <c r="F48" s="270" t="n">
        <v>100</v>
      </c>
      <c r="G48" s="270" t="n">
        <v>100</v>
      </c>
      <c r="H48" s="270" t="n">
        <v>100</v>
      </c>
      <c r="I48" s="270" t="n">
        <v>100</v>
      </c>
      <c r="J48" s="270" t="n">
        <v>100</v>
      </c>
      <c r="K48" s="270" t="n">
        <v>100</v>
      </c>
      <c r="L48" s="270" t="n">
        <v>100</v>
      </c>
      <c r="M48" s="270" t="n">
        <v>100</v>
      </c>
      <c r="N48" s="270" t="n">
        <v>100</v>
      </c>
      <c r="O48" s="270" t="n">
        <v>100</v>
      </c>
      <c r="P48" s="270" t="n">
        <v>100</v>
      </c>
      <c r="Q48" s="270" t="n">
        <v>100</v>
      </c>
      <c r="R48" s="270" t="n">
        <v>100</v>
      </c>
      <c r="S48" s="270" t="n">
        <v>100</v>
      </c>
      <c r="T48" s="270" t="n">
        <v>100</v>
      </c>
      <c r="U48" s="270" t="n">
        <v>100</v>
      </c>
      <c r="V48" s="270" t="n">
        <v>100</v>
      </c>
      <c r="W48" s="270" t="n">
        <v>100</v>
      </c>
      <c r="X48" s="270" t="n">
        <v>100</v>
      </c>
      <c r="Y48" s="270" t="n">
        <v>100</v>
      </c>
      <c r="Z48" s="270" t="n">
        <v>100</v>
      </c>
      <c r="AA48" s="270" t="n">
        <v>100</v>
      </c>
      <c r="AB48" s="270" t="n">
        <v>100</v>
      </c>
      <c r="AC48" s="270" t="n">
        <v>100</v>
      </c>
      <c r="AD48" s="270" t="n">
        <v>100</v>
      </c>
      <c r="AE48" s="270" t="n">
        <v>100</v>
      </c>
      <c r="AF48" s="270" t="n">
        <v>100</v>
      </c>
      <c r="AG48" s="270" t="n">
        <v>100</v>
      </c>
      <c r="AH48" s="270" t="n">
        <v>100</v>
      </c>
      <c r="AI48" s="180" t="n">
        <v>100</v>
      </c>
      <c r="AJ48" s="270" t="n">
        <v>100</v>
      </c>
      <c r="AK48" s="271"/>
    </row>
    <row r="49" customFormat="false" ht="15" hidden="false" customHeight="false" outlineLevel="0" collapsed="false">
      <c r="B49" s="149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87"/>
      <c r="AJ49" s="146"/>
      <c r="AK49" s="36"/>
    </row>
    <row r="50" customFormat="false" ht="15" hidden="false" customHeight="false" outlineLevel="0" collapsed="false">
      <c r="B50" s="29"/>
      <c r="C50" s="118" t="s">
        <v>737</v>
      </c>
      <c r="D50" s="146" t="n">
        <v>16.5324514118566</v>
      </c>
      <c r="E50" s="146" t="n">
        <v>60.2884674984166</v>
      </c>
      <c r="F50" s="146" t="n">
        <v>35.3599442082668</v>
      </c>
      <c r="G50" s="146" t="n">
        <v>25.6072485353837</v>
      </c>
      <c r="H50" s="146" t="n">
        <v>36.8602053446047</v>
      </c>
      <c r="I50" s="146" t="n">
        <v>35.2615240301632</v>
      </c>
      <c r="J50" s="146" t="n">
        <v>34.8754252265301</v>
      </c>
      <c r="K50" s="146" t="n">
        <v>31.8978141962722</v>
      </c>
      <c r="L50" s="146" t="n">
        <v>72.7500222253392</v>
      </c>
      <c r="M50" s="146" t="n">
        <v>32.5391627732201</v>
      </c>
      <c r="N50" s="146" t="n">
        <v>27.1249056575384</v>
      </c>
      <c r="O50" s="146" t="n">
        <v>43.4779855976717</v>
      </c>
      <c r="P50" s="146" t="n">
        <v>18.4572441333224</v>
      </c>
      <c r="Q50" s="146" t="n">
        <v>9.62829487649695</v>
      </c>
      <c r="R50" s="146" t="n">
        <v>96.0006168564115</v>
      </c>
      <c r="S50" s="146" t="n">
        <v>40.1454274114051</v>
      </c>
      <c r="T50" s="146" t="n">
        <v>10.0666293692451</v>
      </c>
      <c r="U50" s="146" t="n">
        <v>73.9130434782609</v>
      </c>
      <c r="V50" s="146" t="n">
        <v>33.7812309814256</v>
      </c>
      <c r="W50" s="146" t="n">
        <v>3.91817858168299</v>
      </c>
      <c r="X50" s="146" t="n">
        <v>0</v>
      </c>
      <c r="Y50" s="146" t="n">
        <v>21.0716466822433</v>
      </c>
      <c r="Z50" s="146" t="n">
        <v>2.05869532940778E-005</v>
      </c>
      <c r="AA50" s="146" t="n">
        <v>24.8891909915354</v>
      </c>
      <c r="AB50" s="146" t="n">
        <v>30.5852443735842</v>
      </c>
      <c r="AC50" s="146" t="n">
        <v>0</v>
      </c>
      <c r="AD50" s="146" t="n">
        <v>21.8415466566367</v>
      </c>
      <c r="AE50" s="146" t="n">
        <v>12.0048165128027</v>
      </c>
      <c r="AF50" s="146" t="n">
        <v>33.5771863825028</v>
      </c>
      <c r="AG50" s="146" t="n">
        <v>38.4134380983476</v>
      </c>
      <c r="AH50" s="146" t="n">
        <v>31.192442469077</v>
      </c>
      <c r="AI50" s="87" t="n">
        <v>31.8978141962722</v>
      </c>
      <c r="AJ50" s="146" t="n">
        <v>8.64445912223954</v>
      </c>
      <c r="AK50" s="36"/>
    </row>
    <row r="51" customFormat="false" ht="15" hidden="false" customHeight="false" outlineLevel="0" collapsed="false">
      <c r="B51" s="29"/>
      <c r="C51" s="118" t="s">
        <v>738</v>
      </c>
      <c r="D51" s="146" t="n">
        <v>79.0020957746493</v>
      </c>
      <c r="E51" s="146" t="n">
        <v>34.9244434867306</v>
      </c>
      <c r="F51" s="146" t="n">
        <v>44.6094333732903</v>
      </c>
      <c r="G51" s="146" t="n">
        <v>64.0119919782065</v>
      </c>
      <c r="H51" s="146" t="n">
        <v>48.8231283328614</v>
      </c>
      <c r="I51" s="146" t="n">
        <v>63.150566855545</v>
      </c>
      <c r="J51" s="146" t="n">
        <v>49.7576806553647</v>
      </c>
      <c r="K51" s="146" t="n">
        <v>34.9918436804345</v>
      </c>
      <c r="L51" s="146" t="n">
        <v>14.7351357575989</v>
      </c>
      <c r="M51" s="146" t="n">
        <v>62.6085405910153</v>
      </c>
      <c r="N51" s="146" t="n">
        <v>56.1051329554704</v>
      </c>
      <c r="O51" s="146" t="n">
        <v>45.9285992197856</v>
      </c>
      <c r="P51" s="146" t="n">
        <v>74.9613142882172</v>
      </c>
      <c r="Q51" s="146" t="n">
        <v>0</v>
      </c>
      <c r="R51" s="146" t="n">
        <v>3.99938314358846</v>
      </c>
      <c r="S51" s="146" t="n">
        <v>22.6639088006614</v>
      </c>
      <c r="T51" s="146" t="n">
        <v>88.8414294593595</v>
      </c>
      <c r="U51" s="146" t="n">
        <v>26.0869565217391</v>
      </c>
      <c r="V51" s="146" t="n">
        <v>28.2908462624174</v>
      </c>
      <c r="W51" s="146" t="n">
        <v>0.754326359270404</v>
      </c>
      <c r="X51" s="146" t="n">
        <v>43.8952749176301</v>
      </c>
      <c r="Y51" s="146" t="n">
        <v>71.6118229917207</v>
      </c>
      <c r="Z51" s="146" t="n">
        <v>60.8460239199385</v>
      </c>
      <c r="AA51" s="146" t="n">
        <v>0.12507944880196</v>
      </c>
      <c r="AB51" s="146" t="n">
        <v>56.5955877106795</v>
      </c>
      <c r="AC51" s="146" t="n">
        <v>0.162323730336142</v>
      </c>
      <c r="AD51" s="146" t="n">
        <v>64.3001880681861</v>
      </c>
      <c r="AE51" s="146" t="n">
        <v>31.7915013880656</v>
      </c>
      <c r="AF51" s="146" t="n">
        <v>44.6548064173371</v>
      </c>
      <c r="AG51" s="146" t="n">
        <v>46.2278170547454</v>
      </c>
      <c r="AH51" s="146" t="n">
        <v>57.5171783636429</v>
      </c>
      <c r="AI51" s="87" t="n">
        <v>34.9918436804345</v>
      </c>
      <c r="AJ51" s="146" t="n">
        <v>0.519003799687364</v>
      </c>
      <c r="AK51" s="36"/>
    </row>
    <row r="52" customFormat="false" ht="15" hidden="false" customHeight="false" outlineLevel="0" collapsed="false">
      <c r="B52" s="29"/>
      <c r="C52" s="118" t="s">
        <v>739</v>
      </c>
      <c r="D52" s="146" t="n">
        <v>4.46545281349405</v>
      </c>
      <c r="E52" s="146" t="n">
        <v>4.65995980499435</v>
      </c>
      <c r="F52" s="146" t="n">
        <v>7.26556267356936</v>
      </c>
      <c r="G52" s="146" t="n">
        <v>8.93166558342665</v>
      </c>
      <c r="H52" s="146" t="n">
        <v>6.43934490973764</v>
      </c>
      <c r="I52" s="146" t="n">
        <v>1.17150878990219</v>
      </c>
      <c r="J52" s="146" t="n">
        <v>15.3668941181052</v>
      </c>
      <c r="K52" s="146" t="n">
        <v>26.8700985092268</v>
      </c>
      <c r="L52" s="146" t="n">
        <v>12.1475641846721</v>
      </c>
      <c r="M52" s="146" t="n">
        <v>1.12760311783519</v>
      </c>
      <c r="N52" s="146" t="n">
        <v>15.8275207898263</v>
      </c>
      <c r="O52" s="146" t="n">
        <v>9.38212215319264</v>
      </c>
      <c r="P52" s="146" t="n">
        <v>0.113853473433934</v>
      </c>
      <c r="Q52" s="146" t="n">
        <v>90.3717051235031</v>
      </c>
      <c r="R52" s="146" t="n">
        <v>0</v>
      </c>
      <c r="S52" s="146" t="n">
        <v>0</v>
      </c>
      <c r="T52" s="146" t="n">
        <v>1.09194117139543</v>
      </c>
      <c r="U52" s="146" t="n">
        <v>0</v>
      </c>
      <c r="V52" s="146" t="n">
        <v>13.0886468144286</v>
      </c>
      <c r="W52" s="146" t="n">
        <v>2.81225764046437</v>
      </c>
      <c r="X52" s="146" t="n">
        <v>0.0708610718626528</v>
      </c>
      <c r="Y52" s="146" t="n">
        <v>7.31653032603602</v>
      </c>
      <c r="Z52" s="146" t="n">
        <v>1.37246355293852E-005</v>
      </c>
      <c r="AA52" s="146" t="n">
        <v>1.40439536620431</v>
      </c>
      <c r="AB52" s="146" t="n">
        <v>0</v>
      </c>
      <c r="AC52" s="146" t="n">
        <v>0</v>
      </c>
      <c r="AD52" s="146" t="n">
        <v>0</v>
      </c>
      <c r="AE52" s="146" t="n">
        <v>2.64365477537838</v>
      </c>
      <c r="AF52" s="146" t="n">
        <v>6.43700241742287</v>
      </c>
      <c r="AG52" s="146" t="n">
        <v>7.36688507774513</v>
      </c>
      <c r="AH52" s="146" t="n">
        <v>3.83167106712392</v>
      </c>
      <c r="AI52" s="87" t="n">
        <v>26.8700985092268</v>
      </c>
      <c r="AJ52" s="146" t="n">
        <v>2.08969845941828</v>
      </c>
      <c r="AK52" s="36"/>
    </row>
    <row r="53" customFormat="false" ht="15" hidden="false" customHeight="false" outlineLevel="0" collapsed="false">
      <c r="B53" s="29"/>
      <c r="C53" s="118" t="s">
        <v>740</v>
      </c>
      <c r="D53" s="146" t="n">
        <v>0</v>
      </c>
      <c r="E53" s="146" t="n">
        <v>0.127129209858389</v>
      </c>
      <c r="F53" s="146" t="n">
        <v>12.7650597448735</v>
      </c>
      <c r="G53" s="146" t="n">
        <v>1.44909390298312</v>
      </c>
      <c r="H53" s="146" t="n">
        <v>7.87732141279623</v>
      </c>
      <c r="I53" s="146" t="n">
        <v>0.416400324389578</v>
      </c>
      <c r="J53" s="146" t="n">
        <v>0</v>
      </c>
      <c r="K53" s="146" t="n">
        <v>6.24024361406645</v>
      </c>
      <c r="L53" s="146" t="n">
        <v>0.367277832389754</v>
      </c>
      <c r="M53" s="146" t="n">
        <v>3.72469351792945</v>
      </c>
      <c r="N53" s="146" t="n">
        <v>0.942440597164871</v>
      </c>
      <c r="O53" s="146" t="n">
        <v>1.21129302935007</v>
      </c>
      <c r="P53" s="146" t="n">
        <v>6.46758810502645</v>
      </c>
      <c r="Q53" s="146" t="n">
        <v>0</v>
      </c>
      <c r="R53" s="146" t="n">
        <v>0</v>
      </c>
      <c r="S53" s="146" t="n">
        <v>37.1906637879335</v>
      </c>
      <c r="T53" s="146" t="n">
        <v>0</v>
      </c>
      <c r="U53" s="146" t="n">
        <v>0</v>
      </c>
      <c r="V53" s="146" t="n">
        <v>24.8392759417284</v>
      </c>
      <c r="W53" s="146" t="n">
        <v>92.5152374185823</v>
      </c>
      <c r="X53" s="146" t="n">
        <v>56.0338640105073</v>
      </c>
      <c r="Y53" s="146" t="n">
        <v>0</v>
      </c>
      <c r="Z53" s="146" t="n">
        <v>39.1539417684727</v>
      </c>
      <c r="AA53" s="146" t="n">
        <v>73.5813341934584</v>
      </c>
      <c r="AB53" s="146" t="n">
        <v>12.8191679157363</v>
      </c>
      <c r="AC53" s="146" t="n">
        <v>99.8376762696639</v>
      </c>
      <c r="AD53" s="146" t="n">
        <v>13.8582652751772</v>
      </c>
      <c r="AE53" s="146" t="n">
        <v>53.5600273237533</v>
      </c>
      <c r="AF53" s="146" t="n">
        <v>15.3310047827373</v>
      </c>
      <c r="AG53" s="146" t="n">
        <v>7.9918597691618</v>
      </c>
      <c r="AH53" s="146" t="n">
        <v>7.45870810015614</v>
      </c>
      <c r="AI53" s="87" t="n">
        <v>6.24024361406645</v>
      </c>
      <c r="AJ53" s="146" t="n">
        <v>88.7468386186548</v>
      </c>
      <c r="AK53" s="36"/>
    </row>
    <row r="54" s="58" customFormat="true" ht="15" hidden="false" customHeight="false" outlineLevel="0" collapsed="false">
      <c r="B54" s="135"/>
      <c r="C54" s="5" t="s">
        <v>741</v>
      </c>
      <c r="D54" s="270" t="n">
        <v>100</v>
      </c>
      <c r="E54" s="270" t="n">
        <v>100</v>
      </c>
      <c r="F54" s="270" t="n">
        <v>100</v>
      </c>
      <c r="G54" s="270" t="n">
        <v>100</v>
      </c>
      <c r="H54" s="270" t="n">
        <v>100</v>
      </c>
      <c r="I54" s="270" t="n">
        <v>100</v>
      </c>
      <c r="J54" s="270" t="n">
        <v>100</v>
      </c>
      <c r="K54" s="270" t="n">
        <v>100</v>
      </c>
      <c r="L54" s="270" t="n">
        <v>100</v>
      </c>
      <c r="M54" s="270" t="n">
        <v>100</v>
      </c>
      <c r="N54" s="270" t="n">
        <v>100</v>
      </c>
      <c r="O54" s="270" t="n">
        <v>100</v>
      </c>
      <c r="P54" s="270" t="n">
        <v>100</v>
      </c>
      <c r="Q54" s="270" t="n">
        <v>100</v>
      </c>
      <c r="R54" s="270" t="n">
        <v>100</v>
      </c>
      <c r="S54" s="270" t="n">
        <v>100</v>
      </c>
      <c r="T54" s="270" t="n">
        <v>100</v>
      </c>
      <c r="U54" s="270" t="n">
        <v>100</v>
      </c>
      <c r="V54" s="270" t="n">
        <v>100</v>
      </c>
      <c r="W54" s="270" t="n">
        <v>100</v>
      </c>
      <c r="X54" s="270" t="n">
        <v>100</v>
      </c>
      <c r="Y54" s="270" t="n">
        <v>100</v>
      </c>
      <c r="Z54" s="270" t="n">
        <v>100</v>
      </c>
      <c r="AA54" s="270" t="n">
        <v>100</v>
      </c>
      <c r="AB54" s="270" t="n">
        <v>100</v>
      </c>
      <c r="AC54" s="270" t="n">
        <v>100</v>
      </c>
      <c r="AD54" s="270" t="n">
        <v>100</v>
      </c>
      <c r="AE54" s="270" t="n">
        <v>100</v>
      </c>
      <c r="AF54" s="270" t="n">
        <v>100</v>
      </c>
      <c r="AG54" s="270" t="n">
        <v>100</v>
      </c>
      <c r="AH54" s="270" t="n">
        <v>100</v>
      </c>
      <c r="AI54" s="180" t="n">
        <v>100</v>
      </c>
      <c r="AJ54" s="270" t="n">
        <v>100</v>
      </c>
      <c r="AK54" s="271"/>
    </row>
    <row r="55" customFormat="false" ht="15" hidden="false" customHeight="false" outlineLevel="0" collapsed="false">
      <c r="B55" s="149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87"/>
      <c r="AJ55" s="146"/>
      <c r="AK55" s="36"/>
    </row>
    <row r="56" customFormat="false" ht="15" hidden="false" customHeight="false" outlineLevel="0" collapsed="false">
      <c r="B56" s="29"/>
      <c r="C56" s="118" t="s">
        <v>742</v>
      </c>
      <c r="D56" s="146" t="n">
        <v>32.1930028660488</v>
      </c>
      <c r="E56" s="146" t="n">
        <v>39.2151819684492</v>
      </c>
      <c r="F56" s="146" t="n">
        <v>37.9219369018282</v>
      </c>
      <c r="G56" s="146" t="n">
        <v>75.6186419540026</v>
      </c>
      <c r="H56" s="146" t="n">
        <v>41.8703743276202</v>
      </c>
      <c r="I56" s="146" t="n">
        <v>40.4484606319623</v>
      </c>
      <c r="J56" s="146" t="n">
        <v>76.1310984975358</v>
      </c>
      <c r="K56" s="146" t="n">
        <v>26.4691751967615</v>
      </c>
      <c r="L56" s="146" t="n">
        <v>70.5654140796297</v>
      </c>
      <c r="M56" s="146" t="n">
        <v>58.694153746172</v>
      </c>
      <c r="N56" s="146" t="n">
        <v>61.8809846351533</v>
      </c>
      <c r="O56" s="146" t="n">
        <v>61.7118076224215</v>
      </c>
      <c r="P56" s="146" t="n">
        <v>27.6008368431996</v>
      </c>
      <c r="Q56" s="146" t="n">
        <v>99.5427724145811</v>
      </c>
      <c r="R56" s="146" t="n">
        <v>99.4510508426817</v>
      </c>
      <c r="S56" s="146" t="n">
        <v>71.1971709746764</v>
      </c>
      <c r="T56" s="146" t="n">
        <v>22.8601039797571</v>
      </c>
      <c r="U56" s="146" t="n">
        <v>99.2351418123743</v>
      </c>
      <c r="V56" s="146" t="n">
        <v>47.2798195077791</v>
      </c>
      <c r="W56" s="146" t="n">
        <v>10.0854335283964</v>
      </c>
      <c r="X56" s="146" t="n">
        <v>0</v>
      </c>
      <c r="Y56" s="146" t="n">
        <v>22.5149124349263</v>
      </c>
      <c r="Z56" s="146" t="n">
        <v>0.285365830059017</v>
      </c>
      <c r="AA56" s="146" t="n">
        <v>32.7960477295395</v>
      </c>
      <c r="AB56" s="146" t="n">
        <v>25.5908142169143</v>
      </c>
      <c r="AC56" s="146" t="n">
        <v>0</v>
      </c>
      <c r="AD56" s="146" t="n">
        <v>16.5694448443265</v>
      </c>
      <c r="AE56" s="146" t="n">
        <v>37.9962480283984</v>
      </c>
      <c r="AF56" s="146" t="n">
        <v>46.8031906276862</v>
      </c>
      <c r="AG56" s="146" t="n">
        <v>54.7928945041312</v>
      </c>
      <c r="AH56" s="146" t="n">
        <v>31.9272450877673</v>
      </c>
      <c r="AI56" s="87" t="n">
        <v>26.4691751967615</v>
      </c>
      <c r="AJ56" s="146" t="n">
        <v>20.2776660795546</v>
      </c>
      <c r="AK56" s="36"/>
    </row>
    <row r="57" customFormat="false" ht="15" hidden="false" customHeight="false" outlineLevel="0" collapsed="false">
      <c r="B57" s="29"/>
      <c r="C57" s="118" t="s">
        <v>743</v>
      </c>
      <c r="D57" s="146" t="n">
        <v>56.9378247130605</v>
      </c>
      <c r="E57" s="146" t="n">
        <v>45.6649502800805</v>
      </c>
      <c r="F57" s="146" t="n">
        <v>29.1038742665336</v>
      </c>
      <c r="G57" s="146" t="n">
        <v>19.9312248503303</v>
      </c>
      <c r="H57" s="146" t="n">
        <v>35.9904305300223</v>
      </c>
      <c r="I57" s="146" t="n">
        <v>52.8741384537487</v>
      </c>
      <c r="J57" s="146" t="n">
        <v>16.8223142953499</v>
      </c>
      <c r="K57" s="146" t="n">
        <v>41.3894199397178</v>
      </c>
      <c r="L57" s="146" t="n">
        <v>7.11412927361031</v>
      </c>
      <c r="M57" s="146" t="n">
        <v>35.4191953251691</v>
      </c>
      <c r="N57" s="146" t="n">
        <v>20.3560166370925</v>
      </c>
      <c r="O57" s="146" t="n">
        <v>23.5485011925435</v>
      </c>
      <c r="P57" s="146" t="n">
        <v>68.6818111798624</v>
      </c>
      <c r="Q57" s="146" t="n">
        <v>0.00973834712778831</v>
      </c>
      <c r="R57" s="146" t="n">
        <v>0.304449887416004</v>
      </c>
      <c r="S57" s="146" t="n">
        <v>16.0330190966781</v>
      </c>
      <c r="T57" s="146" t="n">
        <v>69.1278194514859</v>
      </c>
      <c r="U57" s="146" t="n">
        <v>0.179827873265182</v>
      </c>
      <c r="V57" s="146" t="n">
        <v>19.712580509087</v>
      </c>
      <c r="W57" s="146" t="n">
        <v>0.34773473527974</v>
      </c>
      <c r="X57" s="146" t="n">
        <v>46.1131262689454</v>
      </c>
      <c r="Y57" s="146" t="n">
        <v>69.4022307941966</v>
      </c>
      <c r="Z57" s="146" t="n">
        <v>66.1762465198333</v>
      </c>
      <c r="AA57" s="146" t="n">
        <v>0.448803713280647</v>
      </c>
      <c r="AB57" s="146" t="n">
        <v>61.8306214217426</v>
      </c>
      <c r="AC57" s="146" t="n">
        <v>0.392935632788933</v>
      </c>
      <c r="AD57" s="146" t="n">
        <v>42.4241986981114</v>
      </c>
      <c r="AE57" s="146" t="n">
        <v>21.5774287324264</v>
      </c>
      <c r="AF57" s="146" t="n">
        <v>30.6652503520804</v>
      </c>
      <c r="AG57" s="146" t="n">
        <v>24.2530710708582</v>
      </c>
      <c r="AH57" s="146" t="n">
        <v>54.0625505515373</v>
      </c>
      <c r="AI57" s="87" t="n">
        <v>41.3894199397178</v>
      </c>
      <c r="AJ57" s="146" t="n">
        <v>0.398423291256564</v>
      </c>
      <c r="AK57" s="36"/>
    </row>
    <row r="58" customFormat="false" ht="15" hidden="false" customHeight="false" outlineLevel="0" collapsed="false">
      <c r="B58" s="29"/>
      <c r="C58" s="118" t="s">
        <v>744</v>
      </c>
      <c r="D58" s="146" t="n">
        <v>10.8691724208907</v>
      </c>
      <c r="E58" s="146" t="n">
        <v>15.0305782378206</v>
      </c>
      <c r="F58" s="146" t="n">
        <v>21.1602271561697</v>
      </c>
      <c r="G58" s="146" t="n">
        <v>4.0382313635758</v>
      </c>
      <c r="H58" s="146" t="n">
        <v>15.9582198027952</v>
      </c>
      <c r="I58" s="146" t="n">
        <v>5.99771304056256</v>
      </c>
      <c r="J58" s="146" t="n">
        <v>7.04658720711437</v>
      </c>
      <c r="K58" s="146" t="n">
        <v>29.4557797588801</v>
      </c>
      <c r="L58" s="146" t="n">
        <v>21.926261418724</v>
      </c>
      <c r="M58" s="146" t="n">
        <v>4.54271023641834</v>
      </c>
      <c r="N58" s="146" t="n">
        <v>17.5354557719636</v>
      </c>
      <c r="O58" s="146" t="n">
        <v>14.1622381769858</v>
      </c>
      <c r="P58" s="146" t="n">
        <v>1.88479249060679</v>
      </c>
      <c r="Q58" s="146" t="n">
        <v>0.447489238291082</v>
      </c>
      <c r="R58" s="146" t="n">
        <v>0.244499269902271</v>
      </c>
      <c r="S58" s="146" t="n">
        <v>0</v>
      </c>
      <c r="T58" s="146" t="n">
        <v>7.82959077566309</v>
      </c>
      <c r="U58" s="146" t="n">
        <v>0.585030314360487</v>
      </c>
      <c r="V58" s="146" t="n">
        <v>16.2467119528315</v>
      </c>
      <c r="W58" s="146" t="n">
        <v>3.51115620948567</v>
      </c>
      <c r="X58" s="146" t="n">
        <v>19.5246604296107</v>
      </c>
      <c r="Y58" s="146" t="n">
        <v>8.08285677087709</v>
      </c>
      <c r="Z58" s="146" t="n">
        <v>3.04336765875935</v>
      </c>
      <c r="AA58" s="146" t="n">
        <v>0.769721311819423</v>
      </c>
      <c r="AB58" s="146" t="n">
        <v>0.210026608853721</v>
      </c>
      <c r="AC58" s="146" t="n">
        <v>0</v>
      </c>
      <c r="AD58" s="146" t="n">
        <v>39.335632280635</v>
      </c>
      <c r="AE58" s="146" t="n">
        <v>3.77878959920818</v>
      </c>
      <c r="AF58" s="146" t="n">
        <v>13.8512122473151</v>
      </c>
      <c r="AG58" s="146" t="n">
        <v>15.0374267746794</v>
      </c>
      <c r="AH58" s="146" t="n">
        <v>11.6414632661965</v>
      </c>
      <c r="AI58" s="87" t="n">
        <v>29.4557797588801</v>
      </c>
      <c r="AJ58" s="146" t="n">
        <v>2.0010544515339</v>
      </c>
      <c r="AK58" s="36"/>
    </row>
    <row r="59" customFormat="false" ht="15" hidden="false" customHeight="false" outlineLevel="0" collapsed="false">
      <c r="B59" s="29"/>
      <c r="C59" s="118" t="s">
        <v>745</v>
      </c>
      <c r="D59" s="146" t="n">
        <v>0</v>
      </c>
      <c r="E59" s="146" t="n">
        <v>0.0892895136497544</v>
      </c>
      <c r="F59" s="146" t="n">
        <v>11.8139616754685</v>
      </c>
      <c r="G59" s="146" t="n">
        <v>0.411901832091385</v>
      </c>
      <c r="H59" s="146" t="n">
        <v>6.18097533956228</v>
      </c>
      <c r="I59" s="146" t="n">
        <v>0.679687873726427</v>
      </c>
      <c r="J59" s="146" t="n">
        <v>0</v>
      </c>
      <c r="K59" s="146" t="n">
        <v>2.68562510464058</v>
      </c>
      <c r="L59" s="146" t="n">
        <v>0.39419522803602</v>
      </c>
      <c r="M59" s="146" t="n">
        <v>1.34394069224056</v>
      </c>
      <c r="N59" s="146" t="n">
        <v>0.227542955790623</v>
      </c>
      <c r="O59" s="146" t="n">
        <v>0.577453008049262</v>
      </c>
      <c r="P59" s="146" t="n">
        <v>1.83255948633126</v>
      </c>
      <c r="Q59" s="146" t="n">
        <v>0</v>
      </c>
      <c r="R59" s="146" t="n">
        <v>0</v>
      </c>
      <c r="S59" s="146" t="n">
        <v>12.7698099286455</v>
      </c>
      <c r="T59" s="146" t="n">
        <v>0.182485793093902</v>
      </c>
      <c r="U59" s="146" t="n">
        <v>0</v>
      </c>
      <c r="V59" s="146" t="n">
        <v>16.7608880303025</v>
      </c>
      <c r="W59" s="146" t="n">
        <v>86.0556755268382</v>
      </c>
      <c r="X59" s="146" t="n">
        <v>34.3622133014439</v>
      </c>
      <c r="Y59" s="146" t="n">
        <v>0</v>
      </c>
      <c r="Z59" s="146" t="n">
        <v>30.4950199913483</v>
      </c>
      <c r="AA59" s="146" t="n">
        <v>65.9854272453604</v>
      </c>
      <c r="AB59" s="146" t="n">
        <v>12.3685377524894</v>
      </c>
      <c r="AC59" s="146" t="n">
        <v>99.6070643672111</v>
      </c>
      <c r="AD59" s="146" t="n">
        <v>1.6707241769271</v>
      </c>
      <c r="AE59" s="146" t="n">
        <v>36.647533639967</v>
      </c>
      <c r="AF59" s="146" t="n">
        <v>8.68034677291832</v>
      </c>
      <c r="AG59" s="146" t="n">
        <v>5.91660765033117</v>
      </c>
      <c r="AH59" s="146" t="n">
        <v>2.36874109449898</v>
      </c>
      <c r="AI59" s="87" t="n">
        <v>2.68562510464058</v>
      </c>
      <c r="AJ59" s="146" t="n">
        <v>77.3228561776549</v>
      </c>
      <c r="AK59" s="36"/>
    </row>
    <row r="60" s="58" customFormat="true" ht="15" hidden="false" customHeight="false" outlineLevel="0" collapsed="false">
      <c r="B60" s="135"/>
      <c r="C60" s="5" t="s">
        <v>746</v>
      </c>
      <c r="D60" s="270" t="n">
        <v>100</v>
      </c>
      <c r="E60" s="270" t="n">
        <v>100</v>
      </c>
      <c r="F60" s="270" t="n">
        <v>100</v>
      </c>
      <c r="G60" s="270" t="n">
        <v>100</v>
      </c>
      <c r="H60" s="270" t="n">
        <v>100</v>
      </c>
      <c r="I60" s="270" t="n">
        <v>100</v>
      </c>
      <c r="J60" s="270" t="n">
        <v>100</v>
      </c>
      <c r="K60" s="270" t="n">
        <v>100</v>
      </c>
      <c r="L60" s="270" t="n">
        <v>100</v>
      </c>
      <c r="M60" s="270" t="n">
        <v>100</v>
      </c>
      <c r="N60" s="270" t="n">
        <v>100</v>
      </c>
      <c r="O60" s="270" t="n">
        <v>100</v>
      </c>
      <c r="P60" s="270" t="n">
        <v>100</v>
      </c>
      <c r="Q60" s="270" t="n">
        <v>100</v>
      </c>
      <c r="R60" s="270" t="n">
        <v>100</v>
      </c>
      <c r="S60" s="270" t="n">
        <v>100</v>
      </c>
      <c r="T60" s="270" t="n">
        <v>100</v>
      </c>
      <c r="U60" s="270" t="n">
        <v>100</v>
      </c>
      <c r="V60" s="270" t="n">
        <v>100</v>
      </c>
      <c r="W60" s="270" t="n">
        <v>100</v>
      </c>
      <c r="X60" s="270" t="n">
        <v>100</v>
      </c>
      <c r="Y60" s="270" t="n">
        <v>100</v>
      </c>
      <c r="Z60" s="270" t="n">
        <v>100</v>
      </c>
      <c r="AA60" s="270" t="n">
        <v>100</v>
      </c>
      <c r="AB60" s="270" t="n">
        <v>100</v>
      </c>
      <c r="AC60" s="270" t="n">
        <v>100</v>
      </c>
      <c r="AD60" s="270" t="n">
        <v>100</v>
      </c>
      <c r="AE60" s="270" t="n">
        <v>100</v>
      </c>
      <c r="AF60" s="270" t="n">
        <v>100</v>
      </c>
      <c r="AG60" s="270" t="n">
        <v>100</v>
      </c>
      <c r="AH60" s="270" t="n">
        <v>100</v>
      </c>
      <c r="AI60" s="180" t="n">
        <v>100</v>
      </c>
      <c r="AJ60" s="270" t="n">
        <v>100</v>
      </c>
      <c r="AK60" s="271"/>
    </row>
    <row r="61" customFormat="false" ht="15" hidden="false" customHeight="false" outlineLevel="0" collapsed="false">
      <c r="B61" s="172"/>
      <c r="C61" s="181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89"/>
      <c r="AJ61" s="182"/>
      <c r="AK61" s="275"/>
    </row>
    <row r="62" customFormat="false" ht="15" hidden="false" customHeight="false" outlineLevel="0" collapsed="false"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6"/>
    </row>
    <row r="63" customFormat="false" ht="15" hidden="false" customHeight="false" outlineLevel="0" collapsed="false">
      <c r="B63" s="58" t="s">
        <v>535</v>
      </c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6"/>
    </row>
    <row r="64" customFormat="false" ht="15" hidden="false" customHeight="false" outlineLevel="0" collapsed="false">
      <c r="B64" s="58" t="s">
        <v>698</v>
      </c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6"/>
    </row>
    <row r="65" customFormat="false" ht="15" hidden="false" customHeight="false" outlineLevel="0" collapsed="false">
      <c r="B65" s="58" t="s">
        <v>699</v>
      </c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6"/>
    </row>
    <row r="66" customFormat="false" ht="15" hidden="false" customHeight="false" outlineLevel="0" collapsed="false">
      <c r="B66" s="3" t="s">
        <v>538</v>
      </c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6"/>
    </row>
    <row r="67" customFormat="false" ht="15" hidden="false" customHeight="false" outlineLevel="0" collapsed="false">
      <c r="B67" s="3" t="s">
        <v>539</v>
      </c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6"/>
    </row>
    <row r="68" customFormat="false" ht="15" hidden="false" customHeight="false" outlineLevel="0" collapsed="false">
      <c r="B68" s="3" t="s">
        <v>540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6"/>
    </row>
    <row r="69" customFormat="false" ht="15" hidden="false" customHeight="false" outlineLevel="0" collapsed="false">
      <c r="B69" s="3" t="n">
        <v>0</v>
      </c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6"/>
    </row>
    <row r="70" customFormat="false" ht="15" hidden="false" customHeight="false" outlineLevel="0" collapsed="false">
      <c r="B70" s="58" t="s">
        <v>700</v>
      </c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6"/>
    </row>
    <row r="71" customFormat="false" ht="15" hidden="false" customHeight="false" outlineLevel="0" collapsed="false">
      <c r="B71" s="3" t="s">
        <v>542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6"/>
    </row>
    <row r="72" customFormat="false" ht="15" hidden="false" customHeight="false" outlineLevel="0" collapsed="false">
      <c r="B72" s="60" t="s">
        <v>543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6"/>
    </row>
    <row r="73" customFormat="false" ht="15" hidden="false" customHeight="false" outlineLevel="0" collapsed="false">
      <c r="B73" s="184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6"/>
    </row>
    <row r="74" customFormat="false" ht="15" hidden="false" customHeight="false" outlineLevel="0" collapsed="false">
      <c r="C74" s="118" t="s">
        <v>710</v>
      </c>
      <c r="D74" s="146" t="n">
        <v>0</v>
      </c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  <c r="R74" s="146" t="n">
        <v>0</v>
      </c>
      <c r="S74" s="146" t="n">
        <v>0</v>
      </c>
      <c r="T74" s="146" t="n">
        <v>0</v>
      </c>
      <c r="U74" s="146" t="n">
        <v>0</v>
      </c>
      <c r="V74" s="146" t="n">
        <v>0</v>
      </c>
      <c r="W74" s="146" t="n">
        <v>0</v>
      </c>
      <c r="X74" s="146" t="n">
        <v>0</v>
      </c>
      <c r="Y74" s="146" t="n">
        <v>0</v>
      </c>
      <c r="Z74" s="146" t="n">
        <v>0</v>
      </c>
      <c r="AA74" s="146" t="n">
        <v>0</v>
      </c>
      <c r="AB74" s="146" t="n">
        <v>0</v>
      </c>
      <c r="AC74" s="146" t="n">
        <v>0</v>
      </c>
      <c r="AD74" s="146" t="n">
        <v>0</v>
      </c>
      <c r="AE74" s="146" t="n">
        <v>0</v>
      </c>
      <c r="AF74" s="146" t="n">
        <v>0</v>
      </c>
      <c r="AG74" s="146" t="n">
        <v>0</v>
      </c>
      <c r="AH74" s="146" t="n">
        <v>0</v>
      </c>
      <c r="AI74" s="146" t="n">
        <v>0</v>
      </c>
      <c r="AJ74" s="146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true" outlineLevel="0" max="2" min="2" style="80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8" t="s">
        <v>747</v>
      </c>
    </row>
    <row r="2" customFormat="false" ht="15" hidden="false" customHeight="false" outlineLevel="0" collapsed="false">
      <c r="C2" s="219" t="s">
        <v>1</v>
      </c>
    </row>
    <row r="3" customFormat="false" ht="15" hidden="false" customHeight="false" outlineLevel="0" collapsed="false">
      <c r="C3" s="218" t="n">
        <v>39994</v>
      </c>
    </row>
    <row r="4" customFormat="false" ht="15" hidden="false" customHeight="false" outlineLevel="0" collapsed="false">
      <c r="C4" s="58" t="s">
        <v>748</v>
      </c>
    </row>
    <row r="5" customFormat="false" ht="51.75" hidden="false" customHeight="true" outlineLevel="0" collapsed="false">
      <c r="A5" s="14"/>
      <c r="B5" s="124" t="s">
        <v>4</v>
      </c>
      <c r="C5" s="276" t="s">
        <v>749</v>
      </c>
      <c r="D5" s="126" t="s">
        <v>6</v>
      </c>
      <c r="E5" s="127" t="s">
        <v>7</v>
      </c>
      <c r="F5" s="127" t="s">
        <v>8</v>
      </c>
      <c r="G5" s="127" t="s">
        <v>9</v>
      </c>
      <c r="H5" s="128" t="s">
        <v>10</v>
      </c>
      <c r="I5" s="127" t="s">
        <v>11</v>
      </c>
      <c r="J5" s="127" t="s">
        <v>12</v>
      </c>
      <c r="K5" s="127" t="s">
        <v>13</v>
      </c>
      <c r="L5" s="127" t="s">
        <v>14</v>
      </c>
      <c r="M5" s="127" t="s">
        <v>15</v>
      </c>
      <c r="N5" s="127" t="s">
        <v>16</v>
      </c>
      <c r="O5" s="128" t="s">
        <v>17</v>
      </c>
      <c r="P5" s="126" t="s">
        <v>18</v>
      </c>
      <c r="Q5" s="127" t="s">
        <v>19</v>
      </c>
      <c r="R5" s="127" t="s">
        <v>20</v>
      </c>
      <c r="S5" s="127" t="s">
        <v>21</v>
      </c>
      <c r="T5" s="126" t="s">
        <v>22</v>
      </c>
      <c r="U5" s="127" t="s">
        <v>23</v>
      </c>
      <c r="V5" s="127" t="s">
        <v>24</v>
      </c>
      <c r="W5" s="129" t="s">
        <v>25</v>
      </c>
      <c r="X5" s="126" t="s">
        <v>26</v>
      </c>
      <c r="Y5" s="126" t="s">
        <v>27</v>
      </c>
      <c r="Z5" s="126" t="s">
        <v>28</v>
      </c>
      <c r="AA5" s="129" t="s">
        <v>29</v>
      </c>
      <c r="AB5" s="127" t="s">
        <v>30</v>
      </c>
      <c r="AC5" s="129" t="s">
        <v>31</v>
      </c>
      <c r="AD5" s="126" t="s">
        <v>32</v>
      </c>
      <c r="AE5" s="128" t="s">
        <v>33</v>
      </c>
      <c r="AF5" s="128" t="s">
        <v>34</v>
      </c>
      <c r="AG5" s="127" t="s">
        <v>35</v>
      </c>
      <c r="AH5" s="126" t="s">
        <v>36</v>
      </c>
      <c r="AI5" s="128" t="s">
        <v>37</v>
      </c>
      <c r="AJ5" s="129" t="s">
        <v>38</v>
      </c>
      <c r="AK5" s="13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6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277"/>
      <c r="AJ6" s="132"/>
      <c r="AK6" s="158"/>
    </row>
    <row r="7" customFormat="false" ht="15.75" hidden="false" customHeight="false" outlineLevel="0" collapsed="false">
      <c r="B7" s="278"/>
      <c r="C7" s="279" t="s">
        <v>750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174"/>
      <c r="AJ7" s="69"/>
      <c r="AK7" s="158"/>
    </row>
    <row r="8" customFormat="false" ht="15.75" hidden="false" customHeight="false" outlineLevel="0" collapsed="false">
      <c r="B8" s="278"/>
      <c r="C8" s="280" t="s">
        <v>751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174"/>
      <c r="AJ8" s="69"/>
      <c r="AK8" s="158"/>
    </row>
    <row r="9" customFormat="false" ht="15" hidden="false" customHeight="false" outlineLevel="0" collapsed="false">
      <c r="B9" s="278"/>
      <c r="C9" s="280" t="s">
        <v>62</v>
      </c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174"/>
      <c r="AJ9" s="69"/>
      <c r="AK9" s="158"/>
    </row>
    <row r="10" s="69" customFormat="true" ht="15" hidden="false" customHeight="false" outlineLevel="0" collapsed="false">
      <c r="A10" s="80"/>
      <c r="B10" s="278" t="n">
        <v>130105</v>
      </c>
      <c r="C10" s="236" t="s">
        <v>63</v>
      </c>
      <c r="D10" s="246" t="n">
        <v>7572.51282</v>
      </c>
      <c r="E10" s="246" t="n">
        <v>668.63463</v>
      </c>
      <c r="F10" s="246" t="n">
        <v>0</v>
      </c>
      <c r="G10" s="246" t="n">
        <v>0</v>
      </c>
      <c r="H10" s="246" t="n">
        <v>8241.14745</v>
      </c>
      <c r="I10" s="246" t="n">
        <v>0</v>
      </c>
      <c r="J10" s="246" t="n">
        <v>0</v>
      </c>
      <c r="K10" s="246" t="n">
        <v>0</v>
      </c>
      <c r="L10" s="246" t="n">
        <v>16427.54717</v>
      </c>
      <c r="M10" s="246" t="n">
        <v>0</v>
      </c>
      <c r="N10" s="246" t="n">
        <v>2706.67815</v>
      </c>
      <c r="O10" s="246" t="n">
        <v>19134.22532</v>
      </c>
      <c r="P10" s="246" t="n">
        <v>1098.75957</v>
      </c>
      <c r="Q10" s="246" t="n">
        <v>0</v>
      </c>
      <c r="R10" s="246" t="n">
        <v>0</v>
      </c>
      <c r="S10" s="246" t="n">
        <v>0</v>
      </c>
      <c r="T10" s="246" t="n">
        <v>0</v>
      </c>
      <c r="U10" s="246" t="n">
        <v>0</v>
      </c>
      <c r="V10" s="246" t="n">
        <v>15604.15812</v>
      </c>
      <c r="W10" s="246" t="n">
        <v>0</v>
      </c>
      <c r="X10" s="246" t="n">
        <v>0</v>
      </c>
      <c r="Y10" s="246" t="n">
        <v>8000</v>
      </c>
      <c r="Z10" s="246" t="n">
        <v>750</v>
      </c>
      <c r="AA10" s="246" t="n">
        <v>9936.88229</v>
      </c>
      <c r="AB10" s="246" t="n">
        <v>5618.32709</v>
      </c>
      <c r="AC10" s="246" t="n">
        <v>0</v>
      </c>
      <c r="AD10" s="246" t="n">
        <v>0</v>
      </c>
      <c r="AE10" s="246" t="n">
        <v>41008.12707</v>
      </c>
      <c r="AF10" s="246" t="n">
        <v>68383.49984</v>
      </c>
      <c r="AG10" s="246" t="n">
        <v>40356.71053</v>
      </c>
      <c r="AH10" s="246" t="n">
        <v>18089.90702</v>
      </c>
      <c r="AI10" s="281" t="n">
        <v>0</v>
      </c>
      <c r="AJ10" s="246" t="n">
        <v>9936.88229</v>
      </c>
      <c r="AK10" s="158"/>
    </row>
    <row r="11" s="69" customFormat="true" ht="15" hidden="false" customHeight="false" outlineLevel="0" collapsed="false">
      <c r="A11" s="80"/>
      <c r="B11" s="80" t="n">
        <v>130205</v>
      </c>
      <c r="C11" s="236" t="s">
        <v>752</v>
      </c>
      <c r="D11" s="69" t="n">
        <v>7456.56907</v>
      </c>
      <c r="E11" s="69" t="n">
        <v>3000</v>
      </c>
      <c r="F11" s="69" t="n">
        <v>0</v>
      </c>
      <c r="G11" s="69" t="n">
        <v>0</v>
      </c>
      <c r="H11" s="69" t="n">
        <v>10456.56907</v>
      </c>
      <c r="I11" s="69" t="n">
        <v>0</v>
      </c>
      <c r="J11" s="69" t="n">
        <v>7134.44108</v>
      </c>
      <c r="K11" s="69" t="n">
        <v>0</v>
      </c>
      <c r="L11" s="69" t="n">
        <v>0</v>
      </c>
      <c r="M11" s="69" t="n">
        <v>0</v>
      </c>
      <c r="N11" s="69" t="n">
        <v>5800</v>
      </c>
      <c r="O11" s="69" t="n">
        <v>12934.44108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300.0645</v>
      </c>
      <c r="W11" s="69" t="n">
        <v>0</v>
      </c>
      <c r="X11" s="69" t="n">
        <v>0</v>
      </c>
      <c r="Y11" s="69" t="n">
        <v>2500</v>
      </c>
      <c r="Z11" s="69" t="n">
        <v>2500.5375</v>
      </c>
      <c r="AA11" s="69" t="n">
        <v>0</v>
      </c>
      <c r="AB11" s="69" t="n">
        <v>0</v>
      </c>
      <c r="AC11" s="69" t="n">
        <v>0</v>
      </c>
      <c r="AD11" s="69" t="n">
        <v>0</v>
      </c>
      <c r="AE11" s="69" t="n">
        <v>5300.602</v>
      </c>
      <c r="AF11" s="69" t="n">
        <v>28691.61215</v>
      </c>
      <c r="AG11" s="69" t="n">
        <v>13234.50558</v>
      </c>
      <c r="AH11" s="69" t="n">
        <v>15457.10657</v>
      </c>
      <c r="AI11" s="174" t="n">
        <v>0</v>
      </c>
      <c r="AJ11" s="69" t="n">
        <v>0</v>
      </c>
      <c r="AK11" s="158"/>
    </row>
    <row r="12" s="69" customFormat="true" ht="15" hidden="false" customHeight="false" outlineLevel="0" collapsed="false">
      <c r="A12" s="80"/>
      <c r="B12" s="80" t="n">
        <v>130305</v>
      </c>
      <c r="C12" s="236" t="s">
        <v>70</v>
      </c>
      <c r="D12" s="69" t="n">
        <v>0</v>
      </c>
      <c r="E12" s="69" t="n">
        <v>506.765</v>
      </c>
      <c r="F12" s="69" t="n">
        <v>28445.35696</v>
      </c>
      <c r="G12" s="69" t="n">
        <v>2496.88615</v>
      </c>
      <c r="H12" s="69" t="n">
        <v>31449.00811</v>
      </c>
      <c r="I12" s="69" t="n">
        <v>0</v>
      </c>
      <c r="J12" s="69" t="n">
        <v>29356.17088</v>
      </c>
      <c r="K12" s="69" t="n">
        <v>2521.42384</v>
      </c>
      <c r="L12" s="69" t="n">
        <v>29.2861</v>
      </c>
      <c r="M12" s="69" t="n">
        <v>0</v>
      </c>
      <c r="N12" s="69" t="n">
        <v>0</v>
      </c>
      <c r="O12" s="69" t="n">
        <v>31906.88082</v>
      </c>
      <c r="P12" s="69" t="n">
        <v>0</v>
      </c>
      <c r="Q12" s="69" t="n">
        <v>5834.843</v>
      </c>
      <c r="R12" s="69" t="n">
        <v>770</v>
      </c>
      <c r="S12" s="69" t="n">
        <v>0</v>
      </c>
      <c r="T12" s="69" t="n">
        <v>0</v>
      </c>
      <c r="U12" s="69" t="n">
        <v>0</v>
      </c>
      <c r="V12" s="69" t="n">
        <v>13.77785</v>
      </c>
      <c r="W12" s="69" t="n">
        <v>3002.02125</v>
      </c>
      <c r="X12" s="69" t="n">
        <v>0</v>
      </c>
      <c r="Y12" s="69" t="n">
        <v>649.68193</v>
      </c>
      <c r="Z12" s="69" t="n">
        <v>0</v>
      </c>
      <c r="AA12" s="69" t="n">
        <v>1028.21058</v>
      </c>
      <c r="AB12" s="69" t="n">
        <v>0</v>
      </c>
      <c r="AC12" s="69" t="n">
        <v>3816.57361</v>
      </c>
      <c r="AD12" s="69" t="n">
        <v>0</v>
      </c>
      <c r="AE12" s="69" t="n">
        <v>15115.10822</v>
      </c>
      <c r="AF12" s="69" t="n">
        <v>78470.99715</v>
      </c>
      <c r="AG12" s="69" t="n">
        <v>66946.32094</v>
      </c>
      <c r="AH12" s="69" t="n">
        <v>1156.44693</v>
      </c>
      <c r="AI12" s="174" t="n">
        <v>2521.42384</v>
      </c>
      <c r="AJ12" s="69" t="n">
        <v>7846.80544</v>
      </c>
      <c r="AK12" s="158"/>
    </row>
    <row r="13" s="69" customFormat="true" ht="15" hidden="false" customHeight="false" outlineLevel="0" collapsed="false">
      <c r="A13" s="80"/>
      <c r="B13" s="278" t="n">
        <v>130405</v>
      </c>
      <c r="C13" s="236" t="s">
        <v>753</v>
      </c>
      <c r="D13" s="246" t="n">
        <v>0</v>
      </c>
      <c r="E13" s="246" t="n">
        <v>3999.7</v>
      </c>
      <c r="F13" s="246" t="n">
        <v>12076.56082</v>
      </c>
      <c r="G13" s="246" t="n">
        <v>0</v>
      </c>
      <c r="H13" s="246" t="n">
        <v>16076.26082</v>
      </c>
      <c r="I13" s="246" t="n">
        <v>0</v>
      </c>
      <c r="J13" s="246" t="n">
        <v>4999.693</v>
      </c>
      <c r="K13" s="246" t="n">
        <v>0</v>
      </c>
      <c r="L13" s="246" t="n">
        <v>0</v>
      </c>
      <c r="M13" s="246" t="n">
        <v>0</v>
      </c>
      <c r="N13" s="246" t="n">
        <v>448.56977</v>
      </c>
      <c r="O13" s="246" t="n">
        <v>5448.26277</v>
      </c>
      <c r="P13" s="246" t="n">
        <v>0</v>
      </c>
      <c r="Q13" s="246" t="n">
        <v>387.433</v>
      </c>
      <c r="R13" s="246" t="n">
        <v>0</v>
      </c>
      <c r="S13" s="246" t="n">
        <v>0</v>
      </c>
      <c r="T13" s="246" t="n">
        <v>0</v>
      </c>
      <c r="U13" s="246" t="n">
        <v>369.09476</v>
      </c>
      <c r="V13" s="246" t="n">
        <v>0</v>
      </c>
      <c r="W13" s="246" t="n">
        <v>1650</v>
      </c>
      <c r="X13" s="246" t="n">
        <v>0</v>
      </c>
      <c r="Y13" s="246" t="n">
        <v>358.08961</v>
      </c>
      <c r="Z13" s="246" t="n">
        <v>0</v>
      </c>
      <c r="AA13" s="246" t="n">
        <v>0</v>
      </c>
      <c r="AB13" s="246" t="n">
        <v>0</v>
      </c>
      <c r="AC13" s="246" t="n">
        <v>0</v>
      </c>
      <c r="AD13" s="246" t="n">
        <v>0</v>
      </c>
      <c r="AE13" s="246" t="n">
        <v>2764.61737</v>
      </c>
      <c r="AF13" s="246" t="n">
        <v>24289.14096</v>
      </c>
      <c r="AG13" s="246" t="n">
        <v>18281.35135</v>
      </c>
      <c r="AH13" s="246" t="n">
        <v>4357.78961</v>
      </c>
      <c r="AI13" s="281" t="n">
        <v>0</v>
      </c>
      <c r="AJ13" s="246" t="n">
        <v>1650</v>
      </c>
      <c r="AK13" s="158"/>
    </row>
    <row r="14" s="69" customFormat="true" ht="15" hidden="false" customHeight="false" outlineLevel="0" collapsed="false">
      <c r="A14" s="80"/>
      <c r="B14" s="278" t="n">
        <v>130505</v>
      </c>
      <c r="C14" s="236" t="s">
        <v>72</v>
      </c>
      <c r="D14" s="246" t="n">
        <v>898.5983</v>
      </c>
      <c r="E14" s="246" t="n">
        <v>0</v>
      </c>
      <c r="F14" s="246" t="n">
        <v>0</v>
      </c>
      <c r="G14" s="246" t="n">
        <v>0</v>
      </c>
      <c r="H14" s="246" t="n">
        <v>898.5983</v>
      </c>
      <c r="I14" s="246" t="n">
        <v>0</v>
      </c>
      <c r="J14" s="246" t="n">
        <v>0</v>
      </c>
      <c r="K14" s="246" t="n">
        <v>0</v>
      </c>
      <c r="L14" s="246" t="n">
        <v>5211</v>
      </c>
      <c r="M14" s="246" t="n">
        <v>11669.94492</v>
      </c>
      <c r="N14" s="246" t="n">
        <v>0</v>
      </c>
      <c r="O14" s="246" t="n">
        <v>16880.94492</v>
      </c>
      <c r="P14" s="246" t="n">
        <v>0</v>
      </c>
      <c r="Q14" s="246" t="n">
        <v>0</v>
      </c>
      <c r="R14" s="246" t="n">
        <v>0</v>
      </c>
      <c r="S14" s="246" t="n">
        <v>2000</v>
      </c>
      <c r="T14" s="246" t="n">
        <v>0</v>
      </c>
      <c r="U14" s="246" t="n">
        <v>0</v>
      </c>
      <c r="V14" s="246" t="n">
        <v>2245.07461</v>
      </c>
      <c r="W14" s="246" t="n">
        <v>0</v>
      </c>
      <c r="X14" s="246" t="n">
        <v>0</v>
      </c>
      <c r="Y14" s="246" t="n">
        <v>1000</v>
      </c>
      <c r="Z14" s="246" t="n">
        <v>2742.52355</v>
      </c>
      <c r="AA14" s="246" t="n">
        <v>0</v>
      </c>
      <c r="AB14" s="246" t="n">
        <v>0.72671</v>
      </c>
      <c r="AC14" s="246" t="n">
        <v>0</v>
      </c>
      <c r="AD14" s="246" t="n">
        <v>0</v>
      </c>
      <c r="AE14" s="246" t="n">
        <v>7988.32487</v>
      </c>
      <c r="AF14" s="246" t="n">
        <v>25767.86809</v>
      </c>
      <c r="AG14" s="246" t="n">
        <v>21126.74624</v>
      </c>
      <c r="AH14" s="246" t="n">
        <v>4641.12185</v>
      </c>
      <c r="AI14" s="281" t="n">
        <v>0</v>
      </c>
      <c r="AJ14" s="246" t="n">
        <v>0</v>
      </c>
      <c r="AK14" s="158"/>
    </row>
    <row r="15" s="69" customFormat="true" ht="15" hidden="false" customHeight="false" outlineLevel="0" collapsed="false">
      <c r="A15" s="80"/>
      <c r="B15" s="278" t="n">
        <v>130605</v>
      </c>
      <c r="C15" s="236" t="s">
        <v>754</v>
      </c>
      <c r="D15" s="246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6" t="n">
        <v>52.03355</v>
      </c>
      <c r="J15" s="246" t="n">
        <v>12449.06229</v>
      </c>
      <c r="K15" s="246" t="n">
        <v>0</v>
      </c>
      <c r="L15" s="246" t="n">
        <v>0</v>
      </c>
      <c r="M15" s="246" t="n">
        <v>0</v>
      </c>
      <c r="N15" s="246" t="n">
        <v>0</v>
      </c>
      <c r="O15" s="246" t="n">
        <v>12501.09584</v>
      </c>
      <c r="P15" s="246" t="n">
        <v>0</v>
      </c>
      <c r="Q15" s="246" t="n">
        <v>0</v>
      </c>
      <c r="R15" s="246" t="n">
        <v>0</v>
      </c>
      <c r="S15" s="246" t="n">
        <v>0</v>
      </c>
      <c r="T15" s="246" t="n">
        <v>0</v>
      </c>
      <c r="U15" s="246" t="n">
        <v>0</v>
      </c>
      <c r="V15" s="246" t="n">
        <v>0</v>
      </c>
      <c r="W15" s="246" t="n">
        <v>0</v>
      </c>
      <c r="X15" s="246" t="n">
        <v>0</v>
      </c>
      <c r="Y15" s="246" t="n">
        <v>0</v>
      </c>
      <c r="Z15" s="246" t="n">
        <v>0</v>
      </c>
      <c r="AA15" s="246" t="n">
        <v>0</v>
      </c>
      <c r="AB15" s="246" t="n">
        <v>0</v>
      </c>
      <c r="AC15" s="246" t="n">
        <v>0</v>
      </c>
      <c r="AD15" s="246" t="n">
        <v>0</v>
      </c>
      <c r="AE15" s="246" t="n">
        <v>0</v>
      </c>
      <c r="AF15" s="246" t="n">
        <v>12501.09584</v>
      </c>
      <c r="AG15" s="246" t="n">
        <v>12501.09584</v>
      </c>
      <c r="AH15" s="246" t="n">
        <v>0</v>
      </c>
      <c r="AI15" s="281" t="n">
        <v>0</v>
      </c>
      <c r="AJ15" s="246" t="n">
        <v>0</v>
      </c>
      <c r="AK15" s="158"/>
    </row>
    <row r="16" s="132" customFormat="true" ht="15" hidden="false" customHeight="false" outlineLevel="0" collapsed="false">
      <c r="A16" s="90"/>
      <c r="B16" s="282"/>
      <c r="C16" s="280" t="s">
        <v>755</v>
      </c>
      <c r="D16" s="132" t="n">
        <v>15927.68019</v>
      </c>
      <c r="E16" s="132" t="n">
        <v>8175.09963</v>
      </c>
      <c r="F16" s="132" t="n">
        <v>40521.91778</v>
      </c>
      <c r="G16" s="132" t="n">
        <v>2496.88615</v>
      </c>
      <c r="H16" s="132" t="n">
        <v>67121.58375</v>
      </c>
      <c r="I16" s="132" t="n">
        <v>52.03355</v>
      </c>
      <c r="J16" s="132" t="n">
        <v>53939.36725</v>
      </c>
      <c r="K16" s="132" t="n">
        <v>2521.42384</v>
      </c>
      <c r="L16" s="132" t="n">
        <v>21667.83327</v>
      </c>
      <c r="M16" s="132" t="n">
        <v>11669.94492</v>
      </c>
      <c r="N16" s="132" t="n">
        <v>8955.24792</v>
      </c>
      <c r="O16" s="132" t="n">
        <v>98805.85075</v>
      </c>
      <c r="P16" s="132" t="n">
        <v>1098.75957</v>
      </c>
      <c r="Q16" s="132" t="n">
        <v>6222.276</v>
      </c>
      <c r="R16" s="132" t="n">
        <v>770</v>
      </c>
      <c r="S16" s="132" t="n">
        <v>2000</v>
      </c>
      <c r="T16" s="132" t="n">
        <v>0</v>
      </c>
      <c r="U16" s="132" t="n">
        <v>369.09476</v>
      </c>
      <c r="V16" s="132" t="n">
        <v>18163.07508</v>
      </c>
      <c r="W16" s="132" t="n">
        <v>4652.02125</v>
      </c>
      <c r="X16" s="132" t="n">
        <v>0</v>
      </c>
      <c r="Y16" s="132" t="n">
        <v>12507.77154</v>
      </c>
      <c r="Z16" s="132" t="n">
        <v>5993.06105</v>
      </c>
      <c r="AA16" s="132" t="n">
        <v>10965.09287</v>
      </c>
      <c r="AB16" s="132" t="n">
        <v>5619.0538</v>
      </c>
      <c r="AC16" s="132" t="n">
        <v>3816.57361</v>
      </c>
      <c r="AD16" s="132" t="n">
        <v>0</v>
      </c>
      <c r="AE16" s="132" t="n">
        <v>72176.77953</v>
      </c>
      <c r="AF16" s="132" t="n">
        <v>238104.21403</v>
      </c>
      <c r="AG16" s="132" t="n">
        <v>172446.73048</v>
      </c>
      <c r="AH16" s="132" t="n">
        <v>43702.37198</v>
      </c>
      <c r="AI16" s="277" t="n">
        <v>2521.42384</v>
      </c>
      <c r="AJ16" s="132" t="n">
        <v>19433.68773</v>
      </c>
      <c r="AK16" s="157"/>
    </row>
    <row r="17" s="69" customFormat="true" ht="15" hidden="true" customHeight="false" outlineLevel="0" collapsed="false">
      <c r="A17" s="80"/>
      <c r="B17" s="278" t="n">
        <v>140105</v>
      </c>
      <c r="C17" s="236" t="s">
        <v>756</v>
      </c>
      <c r="D17" s="246" t="n">
        <v>38382.26571</v>
      </c>
      <c r="E17" s="246" t="n">
        <v>21861.98697</v>
      </c>
      <c r="F17" s="246" t="n">
        <v>151422.66505</v>
      </c>
      <c r="G17" s="246" t="n">
        <v>93370.61675</v>
      </c>
      <c r="H17" s="246" t="n">
        <v>305037.53448</v>
      </c>
      <c r="I17" s="246" t="n">
        <v>15546.06971</v>
      </c>
      <c r="J17" s="246" t="n">
        <v>111933.45956</v>
      </c>
      <c r="K17" s="246" t="n">
        <v>8761.94186</v>
      </c>
      <c r="L17" s="246" t="n">
        <v>57246.51203</v>
      </c>
      <c r="M17" s="246" t="n">
        <v>15356.01103</v>
      </c>
      <c r="N17" s="246" t="n">
        <v>13748.67977</v>
      </c>
      <c r="O17" s="246" t="n">
        <v>222592.67396</v>
      </c>
      <c r="P17" s="246" t="n">
        <v>1581.84245</v>
      </c>
      <c r="Q17" s="246" t="n">
        <v>50002.199</v>
      </c>
      <c r="R17" s="246" t="n">
        <v>503.04434</v>
      </c>
      <c r="S17" s="246" t="n">
        <v>632.1621</v>
      </c>
      <c r="T17" s="246" t="n">
        <v>161.02501</v>
      </c>
      <c r="U17" s="246" t="n">
        <v>71391.47245</v>
      </c>
      <c r="V17" s="246" t="n">
        <v>4085.85894</v>
      </c>
      <c r="W17" s="246" t="n">
        <v>4697.13467</v>
      </c>
      <c r="X17" s="246" t="n">
        <v>0</v>
      </c>
      <c r="Y17" s="246" t="n">
        <v>2361.95433</v>
      </c>
      <c r="Z17" s="246" t="n">
        <v>125.48215</v>
      </c>
      <c r="AA17" s="246" t="n">
        <v>1927.36148</v>
      </c>
      <c r="AB17" s="246" t="n">
        <v>826.31433</v>
      </c>
      <c r="AC17" s="246" t="n">
        <v>0</v>
      </c>
      <c r="AD17" s="246" t="n">
        <v>73.00772</v>
      </c>
      <c r="AE17" s="246" t="n">
        <v>138368.85897</v>
      </c>
      <c r="AF17" s="246" t="n">
        <v>665999.06741</v>
      </c>
      <c r="AG17" s="246" t="n">
        <v>586065.06506</v>
      </c>
      <c r="AH17" s="246" t="n">
        <v>64547.56434</v>
      </c>
      <c r="AI17" s="281" t="n">
        <v>8761.94186</v>
      </c>
      <c r="AJ17" s="246" t="n">
        <v>6624.49615</v>
      </c>
      <c r="AK17" s="158"/>
    </row>
    <row r="18" s="69" customFormat="true" ht="15" hidden="true" customHeight="false" outlineLevel="0" collapsed="false">
      <c r="A18" s="80"/>
      <c r="B18" s="80" t="n">
        <v>140205</v>
      </c>
      <c r="C18" s="236" t="s">
        <v>757</v>
      </c>
      <c r="D18" s="69" t="n">
        <v>289208.81057</v>
      </c>
      <c r="E18" s="69" t="n">
        <v>47530.51299</v>
      </c>
      <c r="F18" s="69" t="n">
        <v>233061.81498</v>
      </c>
      <c r="G18" s="69" t="n">
        <v>61981.03961</v>
      </c>
      <c r="H18" s="69" t="n">
        <v>631782.17815</v>
      </c>
      <c r="I18" s="69" t="n">
        <v>49757.45026</v>
      </c>
      <c r="J18" s="69" t="n">
        <v>72635.77722</v>
      </c>
      <c r="K18" s="69" t="n">
        <v>10418.94939</v>
      </c>
      <c r="L18" s="69" t="n">
        <v>32092.52232</v>
      </c>
      <c r="M18" s="69" t="n">
        <v>19746.84181</v>
      </c>
      <c r="N18" s="69" t="n">
        <v>13215.30824</v>
      </c>
      <c r="O18" s="69" t="n">
        <v>197866.84924</v>
      </c>
      <c r="P18" s="69" t="n">
        <v>2202.7118</v>
      </c>
      <c r="Q18" s="69" t="n">
        <v>2.021</v>
      </c>
      <c r="R18" s="69" t="n">
        <v>1.6534</v>
      </c>
      <c r="S18" s="69" t="n">
        <v>669.06439</v>
      </c>
      <c r="T18" s="69" t="n">
        <v>280.83088</v>
      </c>
      <c r="U18" s="69" t="n">
        <v>33.26525</v>
      </c>
      <c r="V18" s="69" t="n">
        <v>3704.92032</v>
      </c>
      <c r="W18" s="69" t="n">
        <v>142.26803</v>
      </c>
      <c r="X18" s="69" t="n">
        <v>335.47454</v>
      </c>
      <c r="Y18" s="69" t="n">
        <v>20605.99921</v>
      </c>
      <c r="Z18" s="69" t="n">
        <v>25389.43544</v>
      </c>
      <c r="AA18" s="69" t="n">
        <v>70.21653</v>
      </c>
      <c r="AB18" s="69" t="n">
        <v>1229.29145</v>
      </c>
      <c r="AC18" s="69" t="n">
        <v>5.38751</v>
      </c>
      <c r="AD18" s="69" t="n">
        <v>183.11907</v>
      </c>
      <c r="AE18" s="69" t="n">
        <v>54855.65882</v>
      </c>
      <c r="AF18" s="69" t="n">
        <v>884504.68621</v>
      </c>
      <c r="AG18" s="69" t="n">
        <v>488130.97025</v>
      </c>
      <c r="AH18" s="69" t="n">
        <v>385736.8945</v>
      </c>
      <c r="AI18" s="174" t="n">
        <v>10418.94939</v>
      </c>
      <c r="AJ18" s="69" t="n">
        <v>217.87207</v>
      </c>
      <c r="AK18" s="158"/>
    </row>
    <row r="19" s="69" customFormat="true" ht="15" hidden="true" customHeight="false" outlineLevel="0" collapsed="false">
      <c r="A19" s="80"/>
      <c r="B19" s="80" t="n">
        <v>140305</v>
      </c>
      <c r="C19" s="236" t="s">
        <v>758</v>
      </c>
      <c r="D19" s="69" t="n">
        <v>1299.62047</v>
      </c>
      <c r="E19" s="69" t="n">
        <v>1309.28805</v>
      </c>
      <c r="F19" s="69" t="n">
        <v>4663.36381</v>
      </c>
      <c r="G19" s="69" t="n">
        <v>282.51957</v>
      </c>
      <c r="H19" s="69" t="n">
        <v>7554.7919</v>
      </c>
      <c r="I19" s="69" t="n">
        <v>899.65849</v>
      </c>
      <c r="J19" s="69" t="n">
        <v>628.18005</v>
      </c>
      <c r="K19" s="69" t="n">
        <v>567.89385</v>
      </c>
      <c r="L19" s="69" t="n">
        <v>2078.82045</v>
      </c>
      <c r="M19" s="69" t="n">
        <v>133.48455</v>
      </c>
      <c r="N19" s="69" t="n">
        <v>500.55447</v>
      </c>
      <c r="O19" s="69" t="n">
        <v>4808.59186</v>
      </c>
      <c r="P19" s="69" t="n">
        <v>34.49794</v>
      </c>
      <c r="Q19" s="69" t="n">
        <v>6.247</v>
      </c>
      <c r="R19" s="69" t="n">
        <v>0.20039</v>
      </c>
      <c r="S19" s="69" t="n">
        <v>0</v>
      </c>
      <c r="T19" s="69" t="n">
        <v>23.21857</v>
      </c>
      <c r="U19" s="69" t="n">
        <v>6.95546</v>
      </c>
      <c r="V19" s="69" t="n">
        <v>359.8064</v>
      </c>
      <c r="W19" s="69" t="n">
        <v>143.30576</v>
      </c>
      <c r="X19" s="69" t="n">
        <v>0</v>
      </c>
      <c r="Y19" s="69" t="n">
        <v>1.93796</v>
      </c>
      <c r="Z19" s="69" t="n">
        <v>52.16766</v>
      </c>
      <c r="AA19" s="69" t="n">
        <v>30.73672</v>
      </c>
      <c r="AB19" s="69" t="n">
        <v>1.82007</v>
      </c>
      <c r="AC19" s="69" t="n">
        <v>0</v>
      </c>
      <c r="AD19" s="69" t="n">
        <v>27.80861</v>
      </c>
      <c r="AE19" s="69" t="n">
        <v>688.70254</v>
      </c>
      <c r="AF19" s="69" t="n">
        <v>13052.0863</v>
      </c>
      <c r="AG19" s="69" t="n">
        <v>9561.61071</v>
      </c>
      <c r="AH19" s="69" t="n">
        <v>2748.53926</v>
      </c>
      <c r="AI19" s="174" t="n">
        <v>567.89385</v>
      </c>
      <c r="AJ19" s="69" t="n">
        <v>174.04248</v>
      </c>
      <c r="AK19" s="158"/>
    </row>
    <row r="20" s="69" customFormat="true" ht="15" hidden="true" customHeight="false" outlineLevel="0" collapsed="false">
      <c r="A20" s="80"/>
      <c r="B20" s="278" t="n">
        <v>140405</v>
      </c>
      <c r="C20" s="236" t="s">
        <v>759</v>
      </c>
      <c r="D20" s="246" t="n">
        <v>0</v>
      </c>
      <c r="E20" s="246" t="n">
        <v>41.17463</v>
      </c>
      <c r="F20" s="246" t="n">
        <v>27548.8546</v>
      </c>
      <c r="G20" s="246" t="n">
        <v>289.93064</v>
      </c>
      <c r="H20" s="246" t="n">
        <v>27879.95987</v>
      </c>
      <c r="I20" s="246" t="n">
        <v>91.47815</v>
      </c>
      <c r="J20" s="246" t="n">
        <v>0</v>
      </c>
      <c r="K20" s="246" t="n">
        <v>142.4479</v>
      </c>
      <c r="L20" s="246" t="n">
        <v>265.25597</v>
      </c>
      <c r="M20" s="246" t="n">
        <v>359.30183</v>
      </c>
      <c r="N20" s="246" t="n">
        <v>16.93227</v>
      </c>
      <c r="O20" s="246" t="n">
        <v>875.41612</v>
      </c>
      <c r="P20" s="246" t="n">
        <v>26.48286</v>
      </c>
      <c r="Q20" s="246" t="n">
        <v>0</v>
      </c>
      <c r="R20" s="246" t="n">
        <v>0</v>
      </c>
      <c r="S20" s="246" t="n">
        <v>122.45447</v>
      </c>
      <c r="T20" s="246" t="n">
        <v>0.1744</v>
      </c>
      <c r="U20" s="246" t="n">
        <v>0</v>
      </c>
      <c r="V20" s="246" t="n">
        <v>1019.50146</v>
      </c>
      <c r="W20" s="246" t="n">
        <v>12300.22284</v>
      </c>
      <c r="X20" s="246" t="n">
        <v>72.65056</v>
      </c>
      <c r="Y20" s="246" t="n">
        <v>0</v>
      </c>
      <c r="Z20" s="246" t="n">
        <v>8530.85788</v>
      </c>
      <c r="AA20" s="246" t="n">
        <v>8276.70617</v>
      </c>
      <c r="AB20" s="246" t="n">
        <v>191.93404</v>
      </c>
      <c r="AC20" s="246" t="n">
        <v>6163.05735</v>
      </c>
      <c r="AD20" s="246" t="n">
        <v>10.74244</v>
      </c>
      <c r="AE20" s="246" t="n">
        <v>36714.78447</v>
      </c>
      <c r="AF20" s="246" t="n">
        <v>65470.16046</v>
      </c>
      <c r="AG20" s="246" t="n">
        <v>29905.64343</v>
      </c>
      <c r="AH20" s="246" t="n">
        <v>8682.08277</v>
      </c>
      <c r="AI20" s="281" t="n">
        <v>142.4479</v>
      </c>
      <c r="AJ20" s="246" t="n">
        <v>26739.98636</v>
      </c>
      <c r="AK20" s="158"/>
    </row>
    <row r="21" s="69" customFormat="true" ht="15" hidden="true" customHeight="false" outlineLevel="0" collapsed="false">
      <c r="A21" s="80"/>
      <c r="B21" s="278" t="n">
        <v>140505</v>
      </c>
      <c r="C21" s="236" t="s">
        <v>760</v>
      </c>
      <c r="D21" s="246" t="n">
        <v>0</v>
      </c>
      <c r="E21" s="246" t="n">
        <v>602.49656</v>
      </c>
      <c r="F21" s="246" t="n">
        <v>242.60969</v>
      </c>
      <c r="G21" s="246" t="n">
        <v>153.3454</v>
      </c>
      <c r="H21" s="246" t="n">
        <v>998.45165</v>
      </c>
      <c r="I21" s="246" t="n">
        <v>11.57152</v>
      </c>
      <c r="J21" s="246" t="n">
        <v>0</v>
      </c>
      <c r="K21" s="246" t="n">
        <v>731.53732</v>
      </c>
      <c r="L21" s="246" t="n">
        <v>0</v>
      </c>
      <c r="M21" s="246" t="n">
        <v>9.87657</v>
      </c>
      <c r="N21" s="246" t="n">
        <v>0</v>
      </c>
      <c r="O21" s="246" t="n">
        <v>752.98541</v>
      </c>
      <c r="P21" s="246" t="n">
        <v>6.66102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54.71346</v>
      </c>
      <c r="W21" s="246" t="n">
        <v>0</v>
      </c>
      <c r="X21" s="246" t="n">
        <v>0</v>
      </c>
      <c r="Y21" s="246" t="n">
        <v>0</v>
      </c>
      <c r="Z21" s="246" t="n">
        <v>0</v>
      </c>
      <c r="AA21" s="246" t="n">
        <v>23.78006</v>
      </c>
      <c r="AB21" s="246" t="n">
        <v>0</v>
      </c>
      <c r="AC21" s="246" t="n">
        <v>0</v>
      </c>
      <c r="AD21" s="246" t="n">
        <v>0</v>
      </c>
      <c r="AE21" s="246" t="n">
        <v>85.15454</v>
      </c>
      <c r="AF21" s="246" t="n">
        <v>1836.5916</v>
      </c>
      <c r="AG21" s="246" t="n">
        <v>472.11664</v>
      </c>
      <c r="AH21" s="246" t="n">
        <v>609.15758</v>
      </c>
      <c r="AI21" s="281" t="n">
        <v>731.53732</v>
      </c>
      <c r="AJ21" s="246" t="n">
        <v>23.78006</v>
      </c>
      <c r="AK21" s="158"/>
    </row>
    <row r="22" s="69" customFormat="true" ht="15" hidden="true" customHeight="false" outlineLevel="0" collapsed="false">
      <c r="A22" s="80"/>
      <c r="B22" s="278" t="n">
        <v>140605</v>
      </c>
      <c r="C22" s="236" t="s">
        <v>761</v>
      </c>
      <c r="D22" s="246" t="n">
        <v>0</v>
      </c>
      <c r="E22" s="246" t="n">
        <v>0</v>
      </c>
      <c r="F22" s="246" t="n">
        <v>2.61837</v>
      </c>
      <c r="G22" s="246" t="n">
        <v>81.93547</v>
      </c>
      <c r="H22" s="246" t="n">
        <v>84.55384</v>
      </c>
      <c r="I22" s="246" t="n">
        <v>14.42002</v>
      </c>
      <c r="J22" s="246" t="n">
        <v>153.33609</v>
      </c>
      <c r="K22" s="246" t="n">
        <v>1.64491</v>
      </c>
      <c r="L22" s="246" t="n">
        <v>0</v>
      </c>
      <c r="M22" s="246" t="n">
        <v>0</v>
      </c>
      <c r="N22" s="246" t="n">
        <v>0.57937</v>
      </c>
      <c r="O22" s="246" t="n">
        <v>169.98039</v>
      </c>
      <c r="P22" s="246" t="n">
        <v>4.86957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0</v>
      </c>
      <c r="V22" s="246" t="n">
        <v>1.3914</v>
      </c>
      <c r="W22" s="246" t="n">
        <v>0</v>
      </c>
      <c r="X22" s="246" t="n">
        <v>0</v>
      </c>
      <c r="Y22" s="246" t="n">
        <v>43.14697</v>
      </c>
      <c r="Z22" s="246" t="n">
        <v>296.74022</v>
      </c>
      <c r="AA22" s="246" t="n">
        <v>0</v>
      </c>
      <c r="AB22" s="246" t="n">
        <v>0</v>
      </c>
      <c r="AC22" s="246" t="n">
        <v>0</v>
      </c>
      <c r="AD22" s="246" t="n">
        <v>0</v>
      </c>
      <c r="AE22" s="246" t="n">
        <v>346.14816</v>
      </c>
      <c r="AF22" s="246" t="n">
        <v>600.68239</v>
      </c>
      <c r="AG22" s="246" t="n">
        <v>254.28072</v>
      </c>
      <c r="AH22" s="246" t="n">
        <v>344.75676</v>
      </c>
      <c r="AI22" s="281" t="n">
        <v>1.64491</v>
      </c>
      <c r="AJ22" s="246" t="n">
        <v>0</v>
      </c>
      <c r="AK22" s="158"/>
    </row>
    <row r="23" s="69" customFormat="true" ht="15" hidden="true" customHeight="false" outlineLevel="0" collapsed="false">
      <c r="A23" s="80"/>
      <c r="B23" s="278" t="n">
        <v>140705</v>
      </c>
      <c r="C23" s="236" t="s">
        <v>762</v>
      </c>
      <c r="D23" s="246" t="n">
        <v>0</v>
      </c>
      <c r="E23" s="246" t="n">
        <v>3.43398</v>
      </c>
      <c r="F23" s="246" t="n">
        <v>28.86329</v>
      </c>
      <c r="G23" s="246" t="n">
        <v>7.80763</v>
      </c>
      <c r="H23" s="246" t="n">
        <v>40.1049</v>
      </c>
      <c r="I23" s="246" t="n">
        <v>1.57858</v>
      </c>
      <c r="J23" s="246" t="n">
        <v>0</v>
      </c>
      <c r="K23" s="246" t="n">
        <v>9.84869</v>
      </c>
      <c r="L23" s="246" t="n">
        <v>0</v>
      </c>
      <c r="M23" s="246" t="n">
        <v>0</v>
      </c>
      <c r="N23" s="246" t="n">
        <v>0</v>
      </c>
      <c r="O23" s="246" t="n">
        <v>11.42727</v>
      </c>
      <c r="P23" s="246" t="n">
        <v>0.90735</v>
      </c>
      <c r="Q23" s="246" t="n">
        <v>0</v>
      </c>
      <c r="R23" s="246" t="n">
        <v>0</v>
      </c>
      <c r="S23" s="246" t="n">
        <v>0</v>
      </c>
      <c r="T23" s="246" t="n">
        <v>0</v>
      </c>
      <c r="U23" s="246" t="n">
        <v>0</v>
      </c>
      <c r="V23" s="246" t="n">
        <v>4.48107</v>
      </c>
      <c r="W23" s="246" t="n">
        <v>0</v>
      </c>
      <c r="X23" s="246" t="n">
        <v>0</v>
      </c>
      <c r="Y23" s="246" t="n">
        <v>0</v>
      </c>
      <c r="Z23" s="246" t="n">
        <v>0</v>
      </c>
      <c r="AA23" s="246" t="n">
        <v>0.08274</v>
      </c>
      <c r="AB23" s="246" t="n">
        <v>0</v>
      </c>
      <c r="AC23" s="246" t="n">
        <v>0</v>
      </c>
      <c r="AD23" s="246" t="n">
        <v>0</v>
      </c>
      <c r="AE23" s="246" t="n">
        <v>5.47116</v>
      </c>
      <c r="AF23" s="246" t="n">
        <v>57.00333</v>
      </c>
      <c r="AG23" s="246" t="n">
        <v>42.73057</v>
      </c>
      <c r="AH23" s="246" t="n">
        <v>4.34133</v>
      </c>
      <c r="AI23" s="281" t="n">
        <v>9.84869</v>
      </c>
      <c r="AJ23" s="246" t="n">
        <v>0.08274</v>
      </c>
      <c r="AK23" s="158"/>
    </row>
    <row r="24" s="69" customFormat="true" ht="15" hidden="true" customHeight="false" outlineLevel="0" collapsed="false">
      <c r="A24" s="80"/>
      <c r="B24" s="278" t="n">
        <v>140805</v>
      </c>
      <c r="C24" s="236" t="s">
        <v>763</v>
      </c>
      <c r="D24" s="246" t="n">
        <v>0</v>
      </c>
      <c r="E24" s="246" t="n">
        <v>0.80406</v>
      </c>
      <c r="F24" s="246" t="n">
        <v>0</v>
      </c>
      <c r="G24" s="246" t="n">
        <v>0</v>
      </c>
      <c r="H24" s="246" t="n">
        <v>0.80406</v>
      </c>
      <c r="I24" s="246" t="n">
        <v>0</v>
      </c>
      <c r="J24" s="246" t="n">
        <v>0</v>
      </c>
      <c r="K24" s="246" t="n">
        <v>0</v>
      </c>
      <c r="L24" s="246" t="n">
        <v>0</v>
      </c>
      <c r="M24" s="246" t="n">
        <v>0</v>
      </c>
      <c r="N24" s="246" t="n">
        <v>0</v>
      </c>
      <c r="O24" s="246" t="n">
        <v>0</v>
      </c>
      <c r="P24" s="246" t="n">
        <v>0</v>
      </c>
      <c r="Q24" s="246" t="n">
        <v>0</v>
      </c>
      <c r="R24" s="246" t="n">
        <v>0</v>
      </c>
      <c r="S24" s="246" t="n">
        <v>0</v>
      </c>
      <c r="T24" s="246" t="n">
        <v>0</v>
      </c>
      <c r="U24" s="246" t="n">
        <v>0</v>
      </c>
      <c r="V24" s="246" t="n">
        <v>0</v>
      </c>
      <c r="W24" s="246" t="n">
        <v>71.30615</v>
      </c>
      <c r="X24" s="246" t="n">
        <v>0</v>
      </c>
      <c r="Y24" s="246" t="n">
        <v>0</v>
      </c>
      <c r="Z24" s="246" t="n">
        <v>133.39399</v>
      </c>
      <c r="AA24" s="246" t="n">
        <v>20.95299</v>
      </c>
      <c r="AB24" s="246" t="n">
        <v>0</v>
      </c>
      <c r="AC24" s="246" t="n">
        <v>0</v>
      </c>
      <c r="AD24" s="246" t="n">
        <v>0</v>
      </c>
      <c r="AE24" s="246" t="n">
        <v>225.65313</v>
      </c>
      <c r="AF24" s="246" t="n">
        <v>226.45719</v>
      </c>
      <c r="AG24" s="246" t="n">
        <v>0</v>
      </c>
      <c r="AH24" s="246" t="n">
        <v>134.19805</v>
      </c>
      <c r="AI24" s="281" t="n">
        <v>0</v>
      </c>
      <c r="AJ24" s="246" t="n">
        <v>92.25914</v>
      </c>
      <c r="AK24" s="158"/>
    </row>
    <row r="25" s="69" customFormat="true" ht="15" hidden="true" customHeight="false" outlineLevel="0" collapsed="false">
      <c r="A25" s="80"/>
      <c r="B25" s="80" t="n">
        <v>141105</v>
      </c>
      <c r="C25" s="236" t="s">
        <v>764</v>
      </c>
      <c r="D25" s="69" t="n">
        <v>95.31146</v>
      </c>
      <c r="E25" s="69" t="n">
        <v>165.54753</v>
      </c>
      <c r="F25" s="69" t="n">
        <v>2406.88191</v>
      </c>
      <c r="G25" s="69" t="n">
        <v>122.97113</v>
      </c>
      <c r="H25" s="69" t="n">
        <v>2790.71203</v>
      </c>
      <c r="I25" s="69" t="n">
        <v>726.11478</v>
      </c>
      <c r="J25" s="69" t="n">
        <v>232.75766</v>
      </c>
      <c r="K25" s="69" t="n">
        <v>49.33182</v>
      </c>
      <c r="L25" s="69" t="n">
        <v>522.19755</v>
      </c>
      <c r="M25" s="69" t="n">
        <v>74.83681</v>
      </c>
      <c r="N25" s="69" t="n">
        <v>71.87206</v>
      </c>
      <c r="O25" s="69" t="n">
        <v>1677.11068</v>
      </c>
      <c r="P25" s="69" t="n">
        <v>34.31335</v>
      </c>
      <c r="Q25" s="69" t="n">
        <v>0</v>
      </c>
      <c r="R25" s="69" t="n">
        <v>4.74853</v>
      </c>
      <c r="S25" s="69" t="n">
        <v>7.9346</v>
      </c>
      <c r="T25" s="69" t="n">
        <v>14.63198</v>
      </c>
      <c r="U25" s="69" t="n">
        <v>0</v>
      </c>
      <c r="V25" s="69" t="n">
        <v>39.9959</v>
      </c>
      <c r="W25" s="69" t="n">
        <v>30.11549</v>
      </c>
      <c r="X25" s="69" t="n">
        <v>0</v>
      </c>
      <c r="Y25" s="69" t="n">
        <v>31.62311</v>
      </c>
      <c r="Z25" s="69" t="n">
        <v>0</v>
      </c>
      <c r="AA25" s="69" t="n">
        <v>140.89355</v>
      </c>
      <c r="AB25" s="69" t="n">
        <v>107.48273</v>
      </c>
      <c r="AC25" s="69" t="n">
        <v>0</v>
      </c>
      <c r="AD25" s="69" t="n">
        <v>5.58651</v>
      </c>
      <c r="AE25" s="69" t="n">
        <v>417.32575</v>
      </c>
      <c r="AF25" s="69" t="n">
        <v>4885.14846</v>
      </c>
      <c r="AG25" s="69" t="n">
        <v>4317.79366</v>
      </c>
      <c r="AH25" s="69" t="n">
        <v>347.01394</v>
      </c>
      <c r="AI25" s="174" t="n">
        <v>49.33182</v>
      </c>
      <c r="AJ25" s="69" t="n">
        <v>171.00904</v>
      </c>
      <c r="AK25" s="158"/>
    </row>
    <row r="26" s="69" customFormat="true" ht="15" hidden="true" customHeight="false" outlineLevel="0" collapsed="false">
      <c r="A26" s="80"/>
      <c r="B26" s="80" t="n">
        <v>141205</v>
      </c>
      <c r="C26" s="236" t="s">
        <v>765</v>
      </c>
      <c r="D26" s="69" t="n">
        <v>5344.73185</v>
      </c>
      <c r="E26" s="69" t="n">
        <v>472.08519</v>
      </c>
      <c r="F26" s="69" t="n">
        <v>10952.08711</v>
      </c>
      <c r="G26" s="69" t="n">
        <v>1297.61161</v>
      </c>
      <c r="H26" s="69" t="n">
        <v>18066.51576</v>
      </c>
      <c r="I26" s="69" t="n">
        <v>3648.44437</v>
      </c>
      <c r="J26" s="69" t="n">
        <v>1437.88585</v>
      </c>
      <c r="K26" s="69" t="n">
        <v>603.40675</v>
      </c>
      <c r="L26" s="69" t="n">
        <v>901.92159</v>
      </c>
      <c r="M26" s="69" t="n">
        <v>683.01335</v>
      </c>
      <c r="N26" s="69" t="n">
        <v>824.6984</v>
      </c>
      <c r="O26" s="69" t="n">
        <v>8099.37031</v>
      </c>
      <c r="P26" s="69" t="n">
        <v>114.0058</v>
      </c>
      <c r="Q26" s="69" t="n">
        <v>0</v>
      </c>
      <c r="R26" s="69" t="n">
        <v>0</v>
      </c>
      <c r="S26" s="69" t="n">
        <v>40.07312</v>
      </c>
      <c r="T26" s="69" t="n">
        <v>22.854</v>
      </c>
      <c r="U26" s="69" t="n">
        <v>0</v>
      </c>
      <c r="V26" s="69" t="n">
        <v>140.04473</v>
      </c>
      <c r="W26" s="69" t="n">
        <v>9.61367</v>
      </c>
      <c r="X26" s="69" t="n">
        <v>0</v>
      </c>
      <c r="Y26" s="69" t="n">
        <v>258.75006</v>
      </c>
      <c r="Z26" s="69" t="n">
        <v>1926.45892</v>
      </c>
      <c r="AA26" s="69" t="n">
        <v>0.22785</v>
      </c>
      <c r="AB26" s="69" t="n">
        <v>136.21493</v>
      </c>
      <c r="AC26" s="69" t="n">
        <v>0.34269</v>
      </c>
      <c r="AD26" s="69" t="n">
        <v>7.57431</v>
      </c>
      <c r="AE26" s="69" t="n">
        <v>2656.16008</v>
      </c>
      <c r="AF26" s="69" t="n">
        <v>28822.04615</v>
      </c>
      <c r="AG26" s="69" t="n">
        <v>20061.99506</v>
      </c>
      <c r="AH26" s="69" t="n">
        <v>8146.46013</v>
      </c>
      <c r="AI26" s="174" t="n">
        <v>603.40675</v>
      </c>
      <c r="AJ26" s="69" t="n">
        <v>10.18421</v>
      </c>
      <c r="AK26" s="158"/>
    </row>
    <row r="27" s="69" customFormat="true" ht="15" hidden="true" customHeight="false" outlineLevel="0" collapsed="false">
      <c r="A27" s="80"/>
      <c r="B27" s="278" t="n">
        <v>141305</v>
      </c>
      <c r="C27" s="236" t="s">
        <v>766</v>
      </c>
      <c r="D27" s="246" t="n">
        <v>14.26949</v>
      </c>
      <c r="E27" s="246" t="n">
        <v>33.6073</v>
      </c>
      <c r="F27" s="246" t="n">
        <v>107.55177</v>
      </c>
      <c r="G27" s="246" t="n">
        <v>11.05598</v>
      </c>
      <c r="H27" s="246" t="n">
        <v>166.48454</v>
      </c>
      <c r="I27" s="246" t="n">
        <v>46.66666</v>
      </c>
      <c r="J27" s="246" t="n">
        <v>28.65008</v>
      </c>
      <c r="K27" s="246" t="n">
        <v>44.97108</v>
      </c>
      <c r="L27" s="246" t="n">
        <v>26.2691</v>
      </c>
      <c r="M27" s="246" t="n">
        <v>3.85571</v>
      </c>
      <c r="N27" s="246" t="n">
        <v>33.55499</v>
      </c>
      <c r="O27" s="246" t="n">
        <v>183.96762</v>
      </c>
      <c r="P27" s="246" t="n">
        <v>0</v>
      </c>
      <c r="Q27" s="246" t="n">
        <v>0.44</v>
      </c>
      <c r="R27" s="246" t="n">
        <v>0</v>
      </c>
      <c r="S27" s="246" t="n">
        <v>0</v>
      </c>
      <c r="T27" s="246" t="n">
        <v>0</v>
      </c>
      <c r="U27" s="246" t="n">
        <v>0</v>
      </c>
      <c r="V27" s="246" t="n">
        <v>13.58581</v>
      </c>
      <c r="W27" s="246" t="n">
        <v>10.79939</v>
      </c>
      <c r="X27" s="246" t="n">
        <v>0</v>
      </c>
      <c r="Y27" s="246" t="n">
        <v>1.67499</v>
      </c>
      <c r="Z27" s="246" t="n">
        <v>0</v>
      </c>
      <c r="AA27" s="246" t="n">
        <v>4.7393</v>
      </c>
      <c r="AB27" s="246" t="n">
        <v>0</v>
      </c>
      <c r="AC27" s="246" t="n">
        <v>0</v>
      </c>
      <c r="AD27" s="246" t="n">
        <v>0</v>
      </c>
      <c r="AE27" s="246" t="n">
        <v>31.23949</v>
      </c>
      <c r="AF27" s="246" t="n">
        <v>381.69165</v>
      </c>
      <c r="AG27" s="246" t="n">
        <v>271.6301</v>
      </c>
      <c r="AH27" s="246" t="n">
        <v>49.55178</v>
      </c>
      <c r="AI27" s="281" t="n">
        <v>44.97108</v>
      </c>
      <c r="AJ27" s="246" t="n">
        <v>15.53869</v>
      </c>
      <c r="AK27" s="158"/>
    </row>
    <row r="28" s="69" customFormat="true" ht="15" hidden="true" customHeight="false" outlineLevel="0" collapsed="false">
      <c r="A28" s="80"/>
      <c r="B28" s="278" t="n">
        <v>141405</v>
      </c>
      <c r="C28" s="236" t="s">
        <v>767</v>
      </c>
      <c r="D28" s="246" t="n">
        <v>0</v>
      </c>
      <c r="E28" s="246" t="n">
        <v>0.64581</v>
      </c>
      <c r="F28" s="246" t="n">
        <v>1827.69097</v>
      </c>
      <c r="G28" s="246" t="n">
        <v>6.08439</v>
      </c>
      <c r="H28" s="246" t="n">
        <v>1834.42117</v>
      </c>
      <c r="I28" s="246" t="n">
        <v>2.61965</v>
      </c>
      <c r="J28" s="246" t="n">
        <v>0</v>
      </c>
      <c r="K28" s="246" t="n">
        <v>17.66523</v>
      </c>
      <c r="L28" s="246" t="n">
        <v>4.11761</v>
      </c>
      <c r="M28" s="246" t="n">
        <v>8.77092</v>
      </c>
      <c r="N28" s="246" t="n">
        <v>1.87311</v>
      </c>
      <c r="O28" s="246" t="n">
        <v>35.04652</v>
      </c>
      <c r="P28" s="246" t="n">
        <v>4.31839</v>
      </c>
      <c r="Q28" s="246" t="n">
        <v>0</v>
      </c>
      <c r="R28" s="246" t="n">
        <v>0</v>
      </c>
      <c r="S28" s="246" t="n">
        <v>14.34163</v>
      </c>
      <c r="T28" s="246" t="n">
        <v>0</v>
      </c>
      <c r="U28" s="246" t="n">
        <v>0</v>
      </c>
      <c r="V28" s="246" t="n">
        <v>65.83084</v>
      </c>
      <c r="W28" s="246" t="n">
        <v>1396.89919</v>
      </c>
      <c r="X28" s="246" t="n">
        <v>0</v>
      </c>
      <c r="Y28" s="246" t="n">
        <v>0</v>
      </c>
      <c r="Z28" s="246" t="n">
        <v>857.84481</v>
      </c>
      <c r="AA28" s="246" t="n">
        <v>414.93564</v>
      </c>
      <c r="AB28" s="246" t="n">
        <v>28.91845</v>
      </c>
      <c r="AC28" s="246" t="n">
        <v>975.32593</v>
      </c>
      <c r="AD28" s="246" t="n">
        <v>0.24304</v>
      </c>
      <c r="AE28" s="246" t="n">
        <v>3758.65792</v>
      </c>
      <c r="AF28" s="246" t="n">
        <v>5628.12561</v>
      </c>
      <c r="AG28" s="246" t="n">
        <v>1960.24757</v>
      </c>
      <c r="AH28" s="246" t="n">
        <v>863.05205</v>
      </c>
      <c r="AI28" s="281" t="n">
        <v>17.66523</v>
      </c>
      <c r="AJ28" s="246" t="n">
        <v>2787.16076</v>
      </c>
      <c r="AK28" s="158"/>
    </row>
    <row r="29" s="69" customFormat="true" ht="15" hidden="true" customHeight="false" outlineLevel="0" collapsed="false">
      <c r="A29" s="80"/>
      <c r="B29" s="278" t="n">
        <v>141505</v>
      </c>
      <c r="C29" s="236" t="s">
        <v>768</v>
      </c>
      <c r="D29" s="246" t="n">
        <v>0</v>
      </c>
      <c r="E29" s="246" t="n">
        <v>615.89956</v>
      </c>
      <c r="F29" s="246" t="n">
        <v>25.20346</v>
      </c>
      <c r="G29" s="246" t="n">
        <v>2.38446</v>
      </c>
      <c r="H29" s="246" t="n">
        <v>643.48748</v>
      </c>
      <c r="I29" s="246" t="n">
        <v>44.02685</v>
      </c>
      <c r="J29" s="246" t="n">
        <v>0</v>
      </c>
      <c r="K29" s="246" t="n">
        <v>6.46061</v>
      </c>
      <c r="L29" s="246" t="n">
        <v>80.78846</v>
      </c>
      <c r="M29" s="246" t="n">
        <v>1.94327</v>
      </c>
      <c r="N29" s="246" t="n">
        <v>0</v>
      </c>
      <c r="O29" s="246" t="n">
        <v>133.21919</v>
      </c>
      <c r="P29" s="246" t="n">
        <v>0</v>
      </c>
      <c r="Q29" s="246" t="n">
        <v>0</v>
      </c>
      <c r="R29" s="246" t="n">
        <v>0</v>
      </c>
      <c r="S29" s="246" t="n">
        <v>0</v>
      </c>
      <c r="T29" s="246" t="n">
        <v>0</v>
      </c>
      <c r="U29" s="246" t="n">
        <v>0</v>
      </c>
      <c r="V29" s="246" t="n">
        <v>0</v>
      </c>
      <c r="W29" s="246" t="n">
        <v>0</v>
      </c>
      <c r="X29" s="246" t="n">
        <v>0</v>
      </c>
      <c r="Y29" s="246" t="n">
        <v>0</v>
      </c>
      <c r="Z29" s="246" t="n">
        <v>0</v>
      </c>
      <c r="AA29" s="246" t="n">
        <v>0</v>
      </c>
      <c r="AB29" s="246" t="n">
        <v>0</v>
      </c>
      <c r="AC29" s="246" t="n">
        <v>0</v>
      </c>
      <c r="AD29" s="246" t="n">
        <v>0</v>
      </c>
      <c r="AE29" s="246" t="n">
        <v>0</v>
      </c>
      <c r="AF29" s="246" t="n">
        <v>776.70667</v>
      </c>
      <c r="AG29" s="246" t="n">
        <v>154.3465</v>
      </c>
      <c r="AH29" s="246" t="n">
        <v>615.89956</v>
      </c>
      <c r="AI29" s="281" t="n">
        <v>6.46061</v>
      </c>
      <c r="AJ29" s="246" t="n">
        <v>0</v>
      </c>
      <c r="AK29" s="158"/>
    </row>
    <row r="30" s="69" customFormat="true" ht="15" hidden="true" customHeight="false" outlineLevel="0" collapsed="false">
      <c r="A30" s="80"/>
      <c r="B30" s="278" t="n">
        <v>141605</v>
      </c>
      <c r="C30" s="236" t="s">
        <v>769</v>
      </c>
      <c r="D30" s="246" t="n">
        <v>0</v>
      </c>
      <c r="E30" s="246" t="n">
        <v>0</v>
      </c>
      <c r="F30" s="246" t="n">
        <v>0.50722</v>
      </c>
      <c r="G30" s="246" t="n">
        <v>37.48771</v>
      </c>
      <c r="H30" s="246" t="n">
        <v>37.99493</v>
      </c>
      <c r="I30" s="246" t="n">
        <v>1.9673</v>
      </c>
      <c r="J30" s="246" t="n">
        <v>63.62577</v>
      </c>
      <c r="K30" s="246" t="n">
        <v>1.63366</v>
      </c>
      <c r="L30" s="246" t="n">
        <v>0</v>
      </c>
      <c r="M30" s="246" t="n">
        <v>0</v>
      </c>
      <c r="N30" s="246" t="n">
        <v>0.26186</v>
      </c>
      <c r="O30" s="246" t="n">
        <v>67.48859</v>
      </c>
      <c r="P30" s="246" t="n">
        <v>4.55161</v>
      </c>
      <c r="Q30" s="246" t="n">
        <v>0</v>
      </c>
      <c r="R30" s="246" t="n">
        <v>0</v>
      </c>
      <c r="S30" s="246" t="n">
        <v>0</v>
      </c>
      <c r="T30" s="246" t="n">
        <v>0</v>
      </c>
      <c r="U30" s="246" t="n">
        <v>0</v>
      </c>
      <c r="V30" s="246" t="n">
        <v>0</v>
      </c>
      <c r="W30" s="246" t="n">
        <v>0</v>
      </c>
      <c r="X30" s="246" t="n">
        <v>0</v>
      </c>
      <c r="Y30" s="246" t="n">
        <v>2.36489</v>
      </c>
      <c r="Z30" s="246" t="n">
        <v>145.76875</v>
      </c>
      <c r="AA30" s="246" t="n">
        <v>0</v>
      </c>
      <c r="AB30" s="246" t="n">
        <v>0</v>
      </c>
      <c r="AC30" s="246" t="n">
        <v>0</v>
      </c>
      <c r="AD30" s="246" t="n">
        <v>0</v>
      </c>
      <c r="AE30" s="246" t="n">
        <v>152.68525</v>
      </c>
      <c r="AF30" s="246" t="n">
        <v>258.16877</v>
      </c>
      <c r="AG30" s="246" t="n">
        <v>103.84986</v>
      </c>
      <c r="AH30" s="246" t="n">
        <v>152.68525</v>
      </c>
      <c r="AI30" s="281" t="n">
        <v>1.63366</v>
      </c>
      <c r="AJ30" s="246" t="n">
        <v>0</v>
      </c>
      <c r="AK30" s="158"/>
    </row>
    <row r="31" s="69" customFormat="true" ht="15" hidden="true" customHeight="false" outlineLevel="0" collapsed="false">
      <c r="A31" s="80"/>
      <c r="B31" s="278" t="n">
        <v>141705</v>
      </c>
      <c r="C31" s="236" t="s">
        <v>770</v>
      </c>
      <c r="D31" s="246" t="n">
        <v>0</v>
      </c>
      <c r="E31" s="246" t="n">
        <v>1.75413</v>
      </c>
      <c r="F31" s="246" t="n">
        <v>0</v>
      </c>
      <c r="G31" s="246" t="n">
        <v>0.60584</v>
      </c>
      <c r="H31" s="246" t="n">
        <v>2.35997</v>
      </c>
      <c r="I31" s="246" t="n">
        <v>0</v>
      </c>
      <c r="J31" s="246" t="n">
        <v>0</v>
      </c>
      <c r="K31" s="246" t="n">
        <v>3.35945</v>
      </c>
      <c r="L31" s="246" t="n">
        <v>0</v>
      </c>
      <c r="M31" s="246" t="n">
        <v>0</v>
      </c>
      <c r="N31" s="246" t="n">
        <v>0</v>
      </c>
      <c r="O31" s="246" t="n">
        <v>3.35945</v>
      </c>
      <c r="P31" s="246" t="n">
        <v>0</v>
      </c>
      <c r="Q31" s="246" t="n">
        <v>0</v>
      </c>
      <c r="R31" s="246" t="n">
        <v>0</v>
      </c>
      <c r="S31" s="246" t="n">
        <v>0</v>
      </c>
      <c r="T31" s="246" t="n">
        <v>0</v>
      </c>
      <c r="U31" s="246" t="n">
        <v>0</v>
      </c>
      <c r="V31" s="246" t="n">
        <v>0</v>
      </c>
      <c r="W31" s="246" t="n">
        <v>0</v>
      </c>
      <c r="X31" s="246" t="n">
        <v>0</v>
      </c>
      <c r="Y31" s="246" t="n">
        <v>0</v>
      </c>
      <c r="Z31" s="246" t="n">
        <v>0</v>
      </c>
      <c r="AA31" s="246" t="n">
        <v>0</v>
      </c>
      <c r="AB31" s="246" t="n">
        <v>0</v>
      </c>
      <c r="AC31" s="246" t="n">
        <v>0</v>
      </c>
      <c r="AD31" s="246" t="n">
        <v>0</v>
      </c>
      <c r="AE31" s="246" t="n">
        <v>0</v>
      </c>
      <c r="AF31" s="246" t="n">
        <v>5.71942</v>
      </c>
      <c r="AG31" s="246" t="n">
        <v>0.60584</v>
      </c>
      <c r="AH31" s="246" t="n">
        <v>1.75413</v>
      </c>
      <c r="AI31" s="281" t="n">
        <v>3.35945</v>
      </c>
      <c r="AJ31" s="246" t="n">
        <v>0</v>
      </c>
      <c r="AK31" s="158"/>
    </row>
    <row r="32" s="69" customFormat="true" ht="15" hidden="true" customHeight="false" outlineLevel="0" collapsed="false">
      <c r="A32" s="80"/>
      <c r="B32" s="80" t="n">
        <v>141805</v>
      </c>
      <c r="C32" s="236" t="s">
        <v>771</v>
      </c>
      <c r="D32" s="69" t="n">
        <v>0</v>
      </c>
      <c r="E32" s="69" t="n">
        <v>0</v>
      </c>
      <c r="F32" s="69" t="n">
        <v>0</v>
      </c>
      <c r="G32" s="69" t="n">
        <v>0.39787</v>
      </c>
      <c r="H32" s="69" t="n">
        <v>0.39787</v>
      </c>
      <c r="I32" s="69" t="n">
        <v>0</v>
      </c>
      <c r="J32" s="69" t="n">
        <v>0</v>
      </c>
      <c r="K32" s="69" t="n">
        <v>0.46454</v>
      </c>
      <c r="L32" s="69" t="n">
        <v>0</v>
      </c>
      <c r="M32" s="69" t="n">
        <v>0</v>
      </c>
      <c r="N32" s="69" t="n">
        <v>0</v>
      </c>
      <c r="O32" s="69" t="n">
        <v>0.46454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.24617</v>
      </c>
      <c r="W32" s="69" t="n">
        <v>30.3431</v>
      </c>
      <c r="X32" s="69" t="n">
        <v>0</v>
      </c>
      <c r="Y32" s="69" t="n">
        <v>0</v>
      </c>
      <c r="Z32" s="69" t="n">
        <v>81.63466</v>
      </c>
      <c r="AA32" s="69" t="n">
        <v>2.02596</v>
      </c>
      <c r="AB32" s="69" t="n">
        <v>0</v>
      </c>
      <c r="AC32" s="69" t="n">
        <v>0</v>
      </c>
      <c r="AD32" s="69" t="n">
        <v>0</v>
      </c>
      <c r="AE32" s="69" t="n">
        <v>114.24989</v>
      </c>
      <c r="AF32" s="69" t="n">
        <v>115.1123</v>
      </c>
      <c r="AG32" s="69" t="n">
        <v>0.64404</v>
      </c>
      <c r="AH32" s="69" t="n">
        <v>81.63466</v>
      </c>
      <c r="AI32" s="174" t="n">
        <v>0.46454</v>
      </c>
      <c r="AJ32" s="69" t="n">
        <v>32.36906</v>
      </c>
      <c r="AK32" s="158"/>
    </row>
    <row r="33" s="69" customFormat="true" ht="15" hidden="true" customHeight="false" outlineLevel="0" collapsed="false">
      <c r="A33" s="80"/>
      <c r="B33" s="80" t="n">
        <v>142105</v>
      </c>
      <c r="C33" s="236" t="s">
        <v>772</v>
      </c>
      <c r="D33" s="69" t="n">
        <v>99.11898</v>
      </c>
      <c r="E33" s="69" t="n">
        <v>5.64696</v>
      </c>
      <c r="F33" s="69" t="n">
        <v>562.32279</v>
      </c>
      <c r="G33" s="69" t="n">
        <v>212.81607</v>
      </c>
      <c r="H33" s="69" t="n">
        <v>879.9048</v>
      </c>
      <c r="I33" s="69" t="n">
        <v>54.37174</v>
      </c>
      <c r="J33" s="69" t="n">
        <v>0</v>
      </c>
      <c r="K33" s="69" t="n">
        <v>14.85433</v>
      </c>
      <c r="L33" s="69" t="n">
        <v>7.81507</v>
      </c>
      <c r="M33" s="69" t="n">
        <v>0</v>
      </c>
      <c r="N33" s="69" t="n">
        <v>104.17551</v>
      </c>
      <c r="O33" s="69" t="n">
        <v>181.21665</v>
      </c>
      <c r="P33" s="69" t="n">
        <v>22.47903</v>
      </c>
      <c r="Q33" s="69" t="n">
        <v>0</v>
      </c>
      <c r="R33" s="69" t="n">
        <v>0</v>
      </c>
      <c r="S33" s="69" t="n">
        <v>7.79262</v>
      </c>
      <c r="T33" s="69" t="n">
        <v>1.80804</v>
      </c>
      <c r="U33" s="69" t="n">
        <v>0</v>
      </c>
      <c r="V33" s="69" t="n">
        <v>28.47029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5.51339</v>
      </c>
      <c r="AE33" s="69" t="n">
        <v>66.06337</v>
      </c>
      <c r="AF33" s="69" t="n">
        <v>1127.18482</v>
      </c>
      <c r="AG33" s="69" t="n">
        <v>977.76409</v>
      </c>
      <c r="AH33" s="69" t="n">
        <v>134.5664</v>
      </c>
      <c r="AI33" s="174" t="n">
        <v>14.85433</v>
      </c>
      <c r="AJ33" s="69" t="n">
        <v>0</v>
      </c>
      <c r="AK33" s="158"/>
    </row>
    <row r="34" s="69" customFormat="true" ht="15" hidden="true" customHeight="false" outlineLevel="0" collapsed="false">
      <c r="A34" s="80"/>
      <c r="B34" s="278" t="n">
        <v>142205</v>
      </c>
      <c r="C34" s="236" t="s">
        <v>773</v>
      </c>
      <c r="D34" s="246" t="n">
        <v>175.81703</v>
      </c>
      <c r="E34" s="246" t="n">
        <v>5414.45565</v>
      </c>
      <c r="F34" s="246" t="n">
        <v>2715.55385</v>
      </c>
      <c r="G34" s="246" t="n">
        <v>491.00154</v>
      </c>
      <c r="H34" s="246" t="n">
        <v>8796.82807</v>
      </c>
      <c r="I34" s="246" t="n">
        <v>530.78884</v>
      </c>
      <c r="J34" s="246" t="n">
        <v>66.63335</v>
      </c>
      <c r="K34" s="246" t="n">
        <v>172.17657</v>
      </c>
      <c r="L34" s="246" t="n">
        <v>5.50341</v>
      </c>
      <c r="M34" s="246" t="n">
        <v>127.48494</v>
      </c>
      <c r="N34" s="246" t="n">
        <v>176.24996</v>
      </c>
      <c r="O34" s="246" t="n">
        <v>1078.83707</v>
      </c>
      <c r="P34" s="246" t="n">
        <v>68.66968</v>
      </c>
      <c r="Q34" s="246" t="n">
        <v>0</v>
      </c>
      <c r="R34" s="246" t="n">
        <v>0</v>
      </c>
      <c r="S34" s="246" t="n">
        <v>2.59502</v>
      </c>
      <c r="T34" s="246" t="n">
        <v>16.03173</v>
      </c>
      <c r="U34" s="246" t="n">
        <v>0</v>
      </c>
      <c r="V34" s="246" t="n">
        <v>17.31443</v>
      </c>
      <c r="W34" s="246" t="n">
        <v>2.22442</v>
      </c>
      <c r="X34" s="246" t="n">
        <v>0.85239</v>
      </c>
      <c r="Y34" s="246" t="n">
        <v>243.93277</v>
      </c>
      <c r="Z34" s="246" t="n">
        <v>0</v>
      </c>
      <c r="AA34" s="246" t="n">
        <v>0.11931</v>
      </c>
      <c r="AB34" s="246" t="n">
        <v>68.89832</v>
      </c>
      <c r="AC34" s="246" t="n">
        <v>0.001</v>
      </c>
      <c r="AD34" s="246" t="n">
        <v>9.62831</v>
      </c>
      <c r="AE34" s="246" t="n">
        <v>430.26738</v>
      </c>
      <c r="AF34" s="246" t="n">
        <v>10305.93252</v>
      </c>
      <c r="AG34" s="246" t="n">
        <v>4202.02366</v>
      </c>
      <c r="AH34" s="246" t="n">
        <v>5929.38756</v>
      </c>
      <c r="AI34" s="281" t="n">
        <v>172.17657</v>
      </c>
      <c r="AJ34" s="246" t="n">
        <v>2.34473</v>
      </c>
      <c r="AK34" s="158"/>
    </row>
    <row r="35" s="69" customFormat="true" ht="15" hidden="true" customHeight="false" outlineLevel="0" collapsed="false">
      <c r="A35" s="80"/>
      <c r="B35" s="278" t="n">
        <v>142305</v>
      </c>
      <c r="C35" s="236" t="s">
        <v>774</v>
      </c>
      <c r="D35" s="246" t="n">
        <v>14.66593</v>
      </c>
      <c r="E35" s="246" t="n">
        <v>0</v>
      </c>
      <c r="F35" s="246" t="n">
        <v>364.32584</v>
      </c>
      <c r="G35" s="246" t="n">
        <v>363.94517</v>
      </c>
      <c r="H35" s="246" t="n">
        <v>742.93694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13.09366</v>
      </c>
      <c r="O35" s="246" t="n">
        <v>13.09366</v>
      </c>
      <c r="P35" s="246" t="n">
        <v>0</v>
      </c>
      <c r="Q35" s="246" t="n">
        <v>0.436</v>
      </c>
      <c r="R35" s="246" t="n">
        <v>0</v>
      </c>
      <c r="S35" s="246" t="n">
        <v>0</v>
      </c>
      <c r="T35" s="246" t="n">
        <v>0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.436</v>
      </c>
      <c r="AF35" s="246" t="n">
        <v>756.4666</v>
      </c>
      <c r="AG35" s="246" t="n">
        <v>741.80067</v>
      </c>
      <c r="AH35" s="246" t="n">
        <v>14.66593</v>
      </c>
      <c r="AI35" s="281" t="n">
        <v>0</v>
      </c>
      <c r="AJ35" s="246" t="n">
        <v>0</v>
      </c>
      <c r="AK35" s="158"/>
    </row>
    <row r="36" s="69" customFormat="true" ht="15" hidden="true" customHeight="false" outlineLevel="0" collapsed="false">
      <c r="A36" s="80"/>
      <c r="B36" s="278" t="n">
        <v>142405</v>
      </c>
      <c r="C36" s="236" t="s">
        <v>775</v>
      </c>
      <c r="D36" s="246" t="n">
        <v>0</v>
      </c>
      <c r="E36" s="246" t="n">
        <v>3.46274</v>
      </c>
      <c r="F36" s="246" t="n">
        <v>1439.10894</v>
      </c>
      <c r="G36" s="246" t="n">
        <v>10.89148</v>
      </c>
      <c r="H36" s="246" t="n">
        <v>1453.46316</v>
      </c>
      <c r="I36" s="246" t="n">
        <v>1.65291</v>
      </c>
      <c r="J36" s="246" t="n">
        <v>0</v>
      </c>
      <c r="K36" s="246" t="n">
        <v>15.92334</v>
      </c>
      <c r="L36" s="246" t="n">
        <v>4.36375</v>
      </c>
      <c r="M36" s="246" t="n">
        <v>22.08947</v>
      </c>
      <c r="N36" s="246" t="n">
        <v>1.52687</v>
      </c>
      <c r="O36" s="246" t="n">
        <v>45.55634</v>
      </c>
      <c r="P36" s="246" t="n">
        <v>17.97485</v>
      </c>
      <c r="Q36" s="246" t="n">
        <v>0</v>
      </c>
      <c r="R36" s="246" t="n">
        <v>0</v>
      </c>
      <c r="S36" s="246" t="n">
        <v>13.28649</v>
      </c>
      <c r="T36" s="246" t="n">
        <v>0</v>
      </c>
      <c r="U36" s="246" t="n">
        <v>0</v>
      </c>
      <c r="V36" s="246" t="n">
        <v>47.51404</v>
      </c>
      <c r="W36" s="246" t="n">
        <v>1366.5937</v>
      </c>
      <c r="X36" s="246" t="n">
        <v>58.63121</v>
      </c>
      <c r="Y36" s="246" t="n">
        <v>0</v>
      </c>
      <c r="Z36" s="246" t="n">
        <v>705.60126</v>
      </c>
      <c r="AA36" s="246" t="n">
        <v>450.7904</v>
      </c>
      <c r="AB36" s="246" t="n">
        <v>16.69035</v>
      </c>
      <c r="AC36" s="246" t="n">
        <v>537.592</v>
      </c>
      <c r="AD36" s="246" t="n">
        <v>0.50529</v>
      </c>
      <c r="AE36" s="246" t="n">
        <v>3215.17959</v>
      </c>
      <c r="AF36" s="246" t="n">
        <v>4714.19909</v>
      </c>
      <c r="AG36" s="246" t="n">
        <v>1557.1243</v>
      </c>
      <c r="AH36" s="246" t="n">
        <v>786.17535</v>
      </c>
      <c r="AI36" s="281" t="n">
        <v>15.92334</v>
      </c>
      <c r="AJ36" s="246" t="n">
        <v>2354.9761</v>
      </c>
      <c r="AK36" s="158"/>
    </row>
    <row r="37" s="69" customFormat="true" ht="15" hidden="true" customHeight="false" outlineLevel="0" collapsed="false">
      <c r="A37" s="80"/>
      <c r="B37" s="278" t="n">
        <v>142505</v>
      </c>
      <c r="C37" s="236" t="s">
        <v>776</v>
      </c>
      <c r="D37" s="246" t="n">
        <v>0</v>
      </c>
      <c r="E37" s="246" t="n">
        <v>0</v>
      </c>
      <c r="F37" s="246" t="n">
        <v>0.001</v>
      </c>
      <c r="G37" s="246" t="n">
        <v>21.83989</v>
      </c>
      <c r="H37" s="246" t="n">
        <v>21.84089</v>
      </c>
      <c r="I37" s="246" t="n">
        <v>0</v>
      </c>
      <c r="J37" s="246" t="n">
        <v>0</v>
      </c>
      <c r="K37" s="246" t="n">
        <v>0</v>
      </c>
      <c r="L37" s="246" t="n">
        <v>0</v>
      </c>
      <c r="M37" s="246" t="n">
        <v>0</v>
      </c>
      <c r="N37" s="246" t="n">
        <v>0</v>
      </c>
      <c r="O37" s="246" t="n">
        <v>0</v>
      </c>
      <c r="P37" s="246" t="n">
        <v>0</v>
      </c>
      <c r="Q37" s="246" t="n">
        <v>0</v>
      </c>
      <c r="R37" s="246" t="n">
        <v>0</v>
      </c>
      <c r="S37" s="246" t="n">
        <v>0</v>
      </c>
      <c r="T37" s="246" t="n">
        <v>0</v>
      </c>
      <c r="U37" s="246" t="n">
        <v>0</v>
      </c>
      <c r="V37" s="246" t="n">
        <v>0</v>
      </c>
      <c r="W37" s="246" t="n">
        <v>0</v>
      </c>
      <c r="X37" s="246" t="n">
        <v>0</v>
      </c>
      <c r="Y37" s="246" t="n">
        <v>0</v>
      </c>
      <c r="Z37" s="246" t="n">
        <v>0</v>
      </c>
      <c r="AA37" s="246" t="n">
        <v>0</v>
      </c>
      <c r="AB37" s="246" t="n">
        <v>0</v>
      </c>
      <c r="AC37" s="246" t="n">
        <v>0</v>
      </c>
      <c r="AD37" s="246" t="n">
        <v>0</v>
      </c>
      <c r="AE37" s="246" t="n">
        <v>0</v>
      </c>
      <c r="AF37" s="246" t="n">
        <v>21.84089</v>
      </c>
      <c r="AG37" s="246" t="n">
        <v>21.84089</v>
      </c>
      <c r="AH37" s="246" t="n">
        <v>0</v>
      </c>
      <c r="AI37" s="281" t="n">
        <v>0</v>
      </c>
      <c r="AJ37" s="246" t="n">
        <v>0</v>
      </c>
      <c r="AK37" s="158"/>
    </row>
    <row r="38" s="69" customFormat="true" ht="15" hidden="true" customHeight="false" outlineLevel="0" collapsed="false">
      <c r="A38" s="80"/>
      <c r="B38" s="278" t="n">
        <v>142605</v>
      </c>
      <c r="C38" s="236" t="s">
        <v>777</v>
      </c>
      <c r="D38" s="246" t="n">
        <v>0</v>
      </c>
      <c r="E38" s="246" t="n">
        <v>0</v>
      </c>
      <c r="F38" s="246" t="n">
        <v>0</v>
      </c>
      <c r="G38" s="246" t="n">
        <v>35.9535</v>
      </c>
      <c r="H38" s="246" t="n">
        <v>35.9535</v>
      </c>
      <c r="I38" s="246" t="n">
        <v>1.11088</v>
      </c>
      <c r="J38" s="246" t="n">
        <v>2.01164</v>
      </c>
      <c r="K38" s="246" t="n">
        <v>0.32821</v>
      </c>
      <c r="L38" s="246" t="n">
        <v>0</v>
      </c>
      <c r="M38" s="246" t="n">
        <v>0</v>
      </c>
      <c r="N38" s="246" t="n">
        <v>0.25565</v>
      </c>
      <c r="O38" s="246" t="n">
        <v>3.70638</v>
      </c>
      <c r="P38" s="246" t="n">
        <v>0.93912</v>
      </c>
      <c r="Q38" s="246" t="n">
        <v>0</v>
      </c>
      <c r="R38" s="246" t="n">
        <v>0</v>
      </c>
      <c r="S38" s="246" t="n">
        <v>0</v>
      </c>
      <c r="T38" s="246" t="n">
        <v>0</v>
      </c>
      <c r="U38" s="246" t="n">
        <v>0</v>
      </c>
      <c r="V38" s="246" t="n">
        <v>0</v>
      </c>
      <c r="W38" s="246" t="n">
        <v>0</v>
      </c>
      <c r="X38" s="246" t="n">
        <v>0</v>
      </c>
      <c r="Y38" s="246" t="n">
        <v>16.61032</v>
      </c>
      <c r="Z38" s="246" t="n">
        <v>59.54449</v>
      </c>
      <c r="AA38" s="246" t="n">
        <v>0</v>
      </c>
      <c r="AB38" s="246" t="n">
        <v>0</v>
      </c>
      <c r="AC38" s="246" t="n">
        <v>0</v>
      </c>
      <c r="AD38" s="246" t="n">
        <v>0</v>
      </c>
      <c r="AE38" s="246" t="n">
        <v>77.09393</v>
      </c>
      <c r="AF38" s="246" t="n">
        <v>116.75381</v>
      </c>
      <c r="AG38" s="246" t="n">
        <v>39.33167</v>
      </c>
      <c r="AH38" s="246" t="n">
        <v>77.09393</v>
      </c>
      <c r="AI38" s="281" t="n">
        <v>0.32821</v>
      </c>
      <c r="AJ38" s="246" t="n">
        <v>0</v>
      </c>
      <c r="AK38" s="158"/>
    </row>
    <row r="39" s="69" customFormat="true" ht="15" hidden="true" customHeight="false" outlineLevel="0" collapsed="false">
      <c r="A39" s="80"/>
      <c r="B39" s="80" t="n">
        <v>142705</v>
      </c>
      <c r="C39" s="236" t="s">
        <v>778</v>
      </c>
      <c r="D39" s="69" t="n">
        <v>0</v>
      </c>
      <c r="E39" s="69" t="n">
        <v>0</v>
      </c>
      <c r="F39" s="69" t="n">
        <v>39.79896</v>
      </c>
      <c r="G39" s="69" t="n">
        <v>16.07993</v>
      </c>
      <c r="H39" s="69" t="n">
        <v>55.8788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55.87889</v>
      </c>
      <c r="AG39" s="69" t="n">
        <v>55.87889</v>
      </c>
      <c r="AH39" s="69" t="n">
        <v>0</v>
      </c>
      <c r="AI39" s="174" t="n">
        <v>0</v>
      </c>
      <c r="AJ39" s="69" t="n">
        <v>0</v>
      </c>
      <c r="AK39" s="158"/>
    </row>
    <row r="40" s="69" customFormat="true" ht="15" hidden="true" customHeight="false" outlineLevel="0" collapsed="false">
      <c r="A40" s="80"/>
      <c r="B40" s="80" t="n">
        <v>142805</v>
      </c>
      <c r="C40" s="236" t="s">
        <v>779</v>
      </c>
      <c r="D40" s="69" t="n">
        <v>0</v>
      </c>
      <c r="E40" s="69" t="n">
        <v>0</v>
      </c>
      <c r="F40" s="69" t="n">
        <v>0</v>
      </c>
      <c r="G40" s="69" t="n">
        <v>0.39226</v>
      </c>
      <c r="H40" s="69" t="n">
        <v>0.39226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.23914</v>
      </c>
      <c r="W40" s="69" t="n">
        <v>27.3011</v>
      </c>
      <c r="X40" s="69" t="n">
        <v>0</v>
      </c>
      <c r="Y40" s="69" t="n">
        <v>0</v>
      </c>
      <c r="Z40" s="69" t="n">
        <v>67.05079</v>
      </c>
      <c r="AA40" s="69" t="n">
        <v>1.77787</v>
      </c>
      <c r="AB40" s="69" t="n">
        <v>0</v>
      </c>
      <c r="AC40" s="69" t="n">
        <v>0</v>
      </c>
      <c r="AD40" s="69" t="n">
        <v>0</v>
      </c>
      <c r="AE40" s="69" t="n">
        <v>96.3689</v>
      </c>
      <c r="AF40" s="69" t="n">
        <v>96.76116</v>
      </c>
      <c r="AG40" s="69" t="n">
        <v>0.6314</v>
      </c>
      <c r="AH40" s="69" t="n">
        <v>67.05079</v>
      </c>
      <c r="AI40" s="174" t="n">
        <v>0</v>
      </c>
      <c r="AJ40" s="69" t="n">
        <v>29.07897</v>
      </c>
      <c r="AK40" s="158"/>
    </row>
    <row r="41" s="284" customFormat="true" ht="15" hidden="true" customHeight="false" outlineLevel="0" collapsed="false">
      <c r="A41" s="80"/>
      <c r="B41" s="278"/>
      <c r="C41" s="283" t="s">
        <v>780</v>
      </c>
      <c r="D41" s="284" t="n">
        <v>5743.91474</v>
      </c>
      <c r="E41" s="284" t="n">
        <v>6713.10487</v>
      </c>
      <c r="F41" s="284" t="n">
        <v>20441.03382</v>
      </c>
      <c r="G41" s="284" t="n">
        <v>2631.51883</v>
      </c>
      <c r="H41" s="284" t="n">
        <v>35529.57226</v>
      </c>
      <c r="I41" s="284" t="n">
        <v>5057.76398</v>
      </c>
      <c r="J41" s="284" t="n">
        <v>1831.56435</v>
      </c>
      <c r="K41" s="284" t="n">
        <v>930.57559</v>
      </c>
      <c r="L41" s="284" t="n">
        <v>1552.97654</v>
      </c>
      <c r="M41" s="284" t="n">
        <v>921.99447</v>
      </c>
      <c r="N41" s="284" t="n">
        <v>1227.56207</v>
      </c>
      <c r="O41" s="284" t="n">
        <v>11522.437</v>
      </c>
      <c r="P41" s="284" t="n">
        <v>267.25183</v>
      </c>
      <c r="Q41" s="284" t="n">
        <v>0.876</v>
      </c>
      <c r="R41" s="284" t="n">
        <v>4.74853</v>
      </c>
      <c r="S41" s="284" t="n">
        <v>86.02348</v>
      </c>
      <c r="T41" s="284" t="n">
        <v>55.32575</v>
      </c>
      <c r="U41" s="284" t="n">
        <v>0</v>
      </c>
      <c r="V41" s="284" t="n">
        <v>353.24135</v>
      </c>
      <c r="W41" s="284" t="n">
        <v>2873.89006</v>
      </c>
      <c r="X41" s="284" t="n">
        <v>59.4836</v>
      </c>
      <c r="Y41" s="284" t="n">
        <v>554.95614</v>
      </c>
      <c r="Z41" s="284" t="n">
        <v>3843.90368</v>
      </c>
      <c r="AA41" s="284" t="n">
        <v>1015.50988</v>
      </c>
      <c r="AB41" s="284" t="n">
        <v>358.20478</v>
      </c>
      <c r="AC41" s="284" t="n">
        <v>1513.26162</v>
      </c>
      <c r="AD41" s="284" t="n">
        <v>29.05085</v>
      </c>
      <c r="AE41" s="284" t="n">
        <v>11015.72755</v>
      </c>
      <c r="AF41" s="284" t="n">
        <v>58067.73681</v>
      </c>
      <c r="AG41" s="284" t="n">
        <v>34467.5082</v>
      </c>
      <c r="AH41" s="284" t="n">
        <v>17266.99146</v>
      </c>
      <c r="AI41" s="174" t="n">
        <v>930.57559</v>
      </c>
      <c r="AJ41" s="284" t="n">
        <v>5402.66156</v>
      </c>
      <c r="AK41" s="285"/>
    </row>
    <row r="42" s="132" customFormat="true" ht="15" hidden="false" customHeight="false" outlineLevel="0" collapsed="false">
      <c r="A42" s="90"/>
      <c r="B42" s="282"/>
      <c r="C42" s="280" t="s">
        <v>781</v>
      </c>
      <c r="D42" s="132" t="n">
        <v>334634.61149</v>
      </c>
      <c r="E42" s="132" t="n">
        <v>78062.80211</v>
      </c>
      <c r="F42" s="132" t="n">
        <v>437411.82361</v>
      </c>
      <c r="G42" s="132" t="n">
        <v>158798.7139</v>
      </c>
      <c r="H42" s="132" t="n">
        <v>1008907.95111</v>
      </c>
      <c r="I42" s="132" t="n">
        <v>71379.99071</v>
      </c>
      <c r="J42" s="132" t="n">
        <v>187182.31727</v>
      </c>
      <c r="K42" s="132" t="n">
        <v>21564.83951</v>
      </c>
      <c r="L42" s="132" t="n">
        <v>93236.08731</v>
      </c>
      <c r="M42" s="132" t="n">
        <v>36527.51026</v>
      </c>
      <c r="N42" s="132" t="n">
        <v>28709.61619</v>
      </c>
      <c r="O42" s="132" t="n">
        <v>438600.36125</v>
      </c>
      <c r="P42" s="132" t="n">
        <v>4125.22482</v>
      </c>
      <c r="Q42" s="132" t="n">
        <v>50011.343</v>
      </c>
      <c r="R42" s="132" t="n">
        <v>509.64666</v>
      </c>
      <c r="S42" s="132" t="n">
        <v>1509.70444</v>
      </c>
      <c r="T42" s="132" t="n">
        <v>520.57461</v>
      </c>
      <c r="U42" s="132" t="n">
        <v>71431.69316</v>
      </c>
      <c r="V42" s="132" t="n">
        <v>9583.9144</v>
      </c>
      <c r="W42" s="132" t="n">
        <v>20228.12751</v>
      </c>
      <c r="X42" s="132" t="n">
        <v>467.6087</v>
      </c>
      <c r="Y42" s="132" t="n">
        <v>23567.99461</v>
      </c>
      <c r="Z42" s="132" t="n">
        <v>38371.98102</v>
      </c>
      <c r="AA42" s="132" t="n">
        <v>11365.34657</v>
      </c>
      <c r="AB42" s="132" t="n">
        <v>2607.56467</v>
      </c>
      <c r="AC42" s="132" t="n">
        <v>7681.70648</v>
      </c>
      <c r="AD42" s="132" t="n">
        <v>323.72869</v>
      </c>
      <c r="AE42" s="132" t="n">
        <v>242306.15934</v>
      </c>
      <c r="AF42" s="132" t="n">
        <v>1689814.4717</v>
      </c>
      <c r="AG42" s="132" t="n">
        <v>1148899.92558</v>
      </c>
      <c r="AH42" s="132" t="n">
        <v>480074.52605</v>
      </c>
      <c r="AI42" s="277" t="n">
        <v>21564.83951</v>
      </c>
      <c r="AJ42" s="132" t="n">
        <v>39275.18056</v>
      </c>
      <c r="AK42" s="157"/>
    </row>
    <row r="43" s="132" customFormat="true" ht="15" hidden="false" customHeight="false" outlineLevel="0" collapsed="false">
      <c r="A43" s="90"/>
      <c r="B43" s="282"/>
      <c r="C43" s="280" t="s">
        <v>782</v>
      </c>
      <c r="D43" s="67" t="n">
        <v>1.71647359321994</v>
      </c>
      <c r="E43" s="67" t="n">
        <v>8.59962067533832</v>
      </c>
      <c r="F43" s="67" t="n">
        <v>4.6731781622404</v>
      </c>
      <c r="G43" s="67" t="n">
        <v>1.65714114766518</v>
      </c>
      <c r="H43" s="67" t="n">
        <v>3.52158710028109</v>
      </c>
      <c r="I43" s="67" t="n">
        <v>7.08568876192279</v>
      </c>
      <c r="J43" s="67" t="n">
        <v>0.97849218703606</v>
      </c>
      <c r="K43" s="67" t="n">
        <v>4.3152446813642</v>
      </c>
      <c r="L43" s="67" t="n">
        <v>1.6656389009939</v>
      </c>
      <c r="M43" s="67" t="n">
        <v>2.5241098104889</v>
      </c>
      <c r="N43" s="67" t="n">
        <v>4.27578711563402</v>
      </c>
      <c r="O43" s="67" t="n">
        <v>2.62709245545566</v>
      </c>
      <c r="P43" s="67" t="n">
        <v>6.47847915353132</v>
      </c>
      <c r="Q43" s="67" t="n">
        <v>0.00175160263142703</v>
      </c>
      <c r="R43" s="67" t="n">
        <v>0.931729838080367</v>
      </c>
      <c r="S43" s="67" t="n">
        <v>5.69803451064899</v>
      </c>
      <c r="T43" s="67" t="n">
        <v>10.6278233584999</v>
      </c>
      <c r="U43" s="67" t="n">
        <v>0</v>
      </c>
      <c r="V43" s="67" t="n">
        <v>3.68577321600452</v>
      </c>
      <c r="W43" s="67" t="n">
        <v>14.2073954130419</v>
      </c>
      <c r="X43" s="67" t="n">
        <v>12.7208069482026</v>
      </c>
      <c r="Y43" s="67" t="n">
        <v>2.35470242243067</v>
      </c>
      <c r="Z43" s="67" t="n">
        <v>10.0174751936745</v>
      </c>
      <c r="AA43" s="67" t="n">
        <v>8.93514222153632</v>
      </c>
      <c r="AB43" s="67" t="n">
        <v>13.7371388760226</v>
      </c>
      <c r="AC43" s="67" t="n">
        <v>19.6995501447486</v>
      </c>
      <c r="AD43" s="67" t="n">
        <v>8.97382619995775</v>
      </c>
      <c r="AE43" s="67" t="n">
        <v>4.5462020363019</v>
      </c>
      <c r="AF43" s="67" t="n">
        <v>3.43633799937707</v>
      </c>
      <c r="AG43" s="67" t="n">
        <v>3.00004442794265</v>
      </c>
      <c r="AH43" s="67" t="n">
        <v>3.59673144960865</v>
      </c>
      <c r="AI43" s="92" t="n">
        <v>4.3152446813642</v>
      </c>
      <c r="AJ43" s="67" t="n">
        <v>13.7559178162057</v>
      </c>
      <c r="AK43" s="157"/>
    </row>
    <row r="44" s="132" customFormat="true" ht="15" hidden="false" customHeight="false" outlineLevel="0" collapsed="false">
      <c r="A44" s="90"/>
      <c r="B44" s="282"/>
      <c r="C44" s="280" t="s">
        <v>783</v>
      </c>
      <c r="AI44" s="277"/>
      <c r="AK44" s="157"/>
    </row>
    <row r="45" s="69" customFormat="true" ht="15" hidden="false" customHeight="false" outlineLevel="0" collapsed="false">
      <c r="A45" s="80"/>
      <c r="B45" s="278" t="n">
        <v>210305</v>
      </c>
      <c r="C45" s="236" t="s">
        <v>784</v>
      </c>
      <c r="D45" s="246" t="n">
        <v>194879.3004</v>
      </c>
      <c r="E45" s="246" t="n">
        <v>129857.73815</v>
      </c>
      <c r="F45" s="246" t="n">
        <v>215943.23069</v>
      </c>
      <c r="G45" s="246" t="n">
        <v>97307.12457</v>
      </c>
      <c r="H45" s="246" t="n">
        <v>637987.39381</v>
      </c>
      <c r="I45" s="246" t="n">
        <v>75980.33346</v>
      </c>
      <c r="J45" s="246" t="n">
        <v>109149.88398</v>
      </c>
      <c r="K45" s="246" t="n">
        <v>30168.24639</v>
      </c>
      <c r="L45" s="246" t="n">
        <v>143035.03132</v>
      </c>
      <c r="M45" s="246" t="n">
        <v>31791.56576</v>
      </c>
      <c r="N45" s="246" t="n">
        <v>53077.42811</v>
      </c>
      <c r="O45" s="246" t="n">
        <v>443202.48902</v>
      </c>
      <c r="P45" s="246" t="n">
        <v>15992.72218</v>
      </c>
      <c r="Q45" s="246" t="n">
        <v>6340.337</v>
      </c>
      <c r="R45" s="246" t="n">
        <v>61.40019</v>
      </c>
      <c r="S45" s="246" t="n">
        <v>381.78121</v>
      </c>
      <c r="T45" s="246" t="n">
        <v>3920.69445</v>
      </c>
      <c r="U45" s="246" t="n">
        <v>25838.74379</v>
      </c>
      <c r="V45" s="246" t="n">
        <v>22476.54143</v>
      </c>
      <c r="W45" s="246" t="n">
        <v>24330.79327</v>
      </c>
      <c r="X45" s="246" t="n">
        <v>110.33231</v>
      </c>
      <c r="Y45" s="246" t="n">
        <v>15316.23656</v>
      </c>
      <c r="Z45" s="246" t="n">
        <v>35666.96086</v>
      </c>
      <c r="AA45" s="246" t="n">
        <v>21612.65276</v>
      </c>
      <c r="AB45" s="246" t="n">
        <v>10990.40076</v>
      </c>
      <c r="AC45" s="246" t="n">
        <v>696.24293</v>
      </c>
      <c r="AD45" s="246" t="n">
        <v>249.30818</v>
      </c>
      <c r="AE45" s="246" t="n">
        <v>183985.14788</v>
      </c>
      <c r="AF45" s="246" t="n">
        <v>1265175.03071</v>
      </c>
      <c r="AG45" s="246" t="n">
        <v>792373.80227</v>
      </c>
      <c r="AH45" s="246" t="n">
        <v>395993.29309</v>
      </c>
      <c r="AI45" s="281" t="n">
        <v>30168.24639</v>
      </c>
      <c r="AJ45" s="246" t="n">
        <v>46639.68896</v>
      </c>
      <c r="AK45" s="158"/>
    </row>
    <row r="46" s="69" customFormat="true" ht="15" hidden="false" customHeight="false" outlineLevel="0" collapsed="false">
      <c r="A46" s="80"/>
      <c r="B46" s="278" t="n">
        <v>260205</v>
      </c>
      <c r="C46" s="236" t="s">
        <v>785</v>
      </c>
      <c r="D46" s="246" t="n">
        <v>0</v>
      </c>
      <c r="E46" s="246" t="n">
        <v>0</v>
      </c>
      <c r="F46" s="246" t="n">
        <v>0</v>
      </c>
      <c r="G46" s="246" t="n">
        <v>0</v>
      </c>
      <c r="H46" s="246" t="n">
        <v>0</v>
      </c>
      <c r="I46" s="246" t="n">
        <v>0</v>
      </c>
      <c r="J46" s="246" t="n">
        <v>0</v>
      </c>
      <c r="K46" s="246" t="n">
        <v>0</v>
      </c>
      <c r="L46" s="246" t="n">
        <v>0</v>
      </c>
      <c r="M46" s="246" t="n">
        <v>0</v>
      </c>
      <c r="N46" s="246" t="n">
        <v>0</v>
      </c>
      <c r="O46" s="246" t="n">
        <v>0</v>
      </c>
      <c r="P46" s="246" t="n">
        <v>0</v>
      </c>
      <c r="Q46" s="246" t="n">
        <v>0</v>
      </c>
      <c r="R46" s="246" t="n">
        <v>0</v>
      </c>
      <c r="S46" s="246" t="n">
        <v>0</v>
      </c>
      <c r="T46" s="246" t="n">
        <v>0</v>
      </c>
      <c r="U46" s="246" t="n">
        <v>3319.55915</v>
      </c>
      <c r="V46" s="246" t="n">
        <v>0</v>
      </c>
      <c r="W46" s="246" t="n">
        <v>0</v>
      </c>
      <c r="X46" s="246" t="n">
        <v>0</v>
      </c>
      <c r="Y46" s="246" t="n">
        <v>0</v>
      </c>
      <c r="Z46" s="246" t="n">
        <v>0</v>
      </c>
      <c r="AA46" s="246" t="n">
        <v>0</v>
      </c>
      <c r="AB46" s="246" t="n">
        <v>103.25016</v>
      </c>
      <c r="AC46" s="246" t="n">
        <v>0</v>
      </c>
      <c r="AD46" s="246" t="n">
        <v>0</v>
      </c>
      <c r="AE46" s="246" t="n">
        <v>3422.80931</v>
      </c>
      <c r="AF46" s="246" t="n">
        <v>3422.80931</v>
      </c>
      <c r="AG46" s="246" t="n">
        <v>3422.80931</v>
      </c>
      <c r="AH46" s="246" t="n">
        <v>0</v>
      </c>
      <c r="AI46" s="281" t="n">
        <v>0</v>
      </c>
      <c r="AJ46" s="246" t="n">
        <v>0</v>
      </c>
      <c r="AK46" s="158"/>
    </row>
    <row r="47" s="69" customFormat="true" ht="15" hidden="false" customHeight="false" outlineLevel="0" collapsed="false">
      <c r="A47" s="80"/>
      <c r="B47" s="80" t="n">
        <v>260305</v>
      </c>
      <c r="C47" s="236" t="s">
        <v>340</v>
      </c>
      <c r="D47" s="69" t="n">
        <v>0</v>
      </c>
      <c r="E47" s="69" t="n">
        <v>0</v>
      </c>
      <c r="F47" s="69" t="n">
        <v>9179.5866</v>
      </c>
      <c r="G47" s="69" t="n">
        <v>0</v>
      </c>
      <c r="H47" s="69" t="n">
        <v>9179.5866</v>
      </c>
      <c r="I47" s="69" t="n">
        <v>7000</v>
      </c>
      <c r="J47" s="69" t="n">
        <v>56.62379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7056.62379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2833.334</v>
      </c>
      <c r="X47" s="69" t="n">
        <v>0</v>
      </c>
      <c r="Y47" s="69" t="n">
        <v>0</v>
      </c>
      <c r="Z47" s="69" t="n">
        <v>0</v>
      </c>
      <c r="AA47" s="69" t="n">
        <v>625</v>
      </c>
      <c r="AB47" s="69" t="n">
        <v>0</v>
      </c>
      <c r="AC47" s="69" t="n">
        <v>0</v>
      </c>
      <c r="AD47" s="69" t="n">
        <v>0</v>
      </c>
      <c r="AE47" s="69" t="n">
        <v>3458.334</v>
      </c>
      <c r="AF47" s="69" t="n">
        <v>19694.54439</v>
      </c>
      <c r="AG47" s="69" t="n">
        <v>16236.21039</v>
      </c>
      <c r="AH47" s="69" t="n">
        <v>0</v>
      </c>
      <c r="AI47" s="174" t="n">
        <v>0</v>
      </c>
      <c r="AJ47" s="69" t="n">
        <v>3458.334</v>
      </c>
      <c r="AK47" s="158"/>
    </row>
    <row r="48" s="69" customFormat="true" ht="15" hidden="false" customHeight="false" outlineLevel="0" collapsed="false">
      <c r="A48" s="80"/>
      <c r="B48" s="278" t="n">
        <v>260405</v>
      </c>
      <c r="C48" s="236" t="s">
        <v>786</v>
      </c>
      <c r="D48" s="246" t="n">
        <v>0</v>
      </c>
      <c r="E48" s="246" t="n">
        <v>0</v>
      </c>
      <c r="F48" s="246" t="n">
        <v>0</v>
      </c>
      <c r="G48" s="246" t="n">
        <v>0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0</v>
      </c>
      <c r="O48" s="246" t="n">
        <v>0</v>
      </c>
      <c r="P48" s="246" t="n">
        <v>0</v>
      </c>
      <c r="Q48" s="246" t="n">
        <v>0</v>
      </c>
      <c r="R48" s="246" t="n">
        <v>0</v>
      </c>
      <c r="S48" s="246" t="n">
        <v>0</v>
      </c>
      <c r="T48" s="246" t="n">
        <v>0</v>
      </c>
      <c r="U48" s="246" t="n">
        <v>0</v>
      </c>
      <c r="V48" s="246" t="n">
        <v>0</v>
      </c>
      <c r="W48" s="246" t="n">
        <v>0</v>
      </c>
      <c r="X48" s="246" t="n">
        <v>0</v>
      </c>
      <c r="Y48" s="246" t="n">
        <v>0</v>
      </c>
      <c r="Z48" s="246" t="n">
        <v>0</v>
      </c>
      <c r="AA48" s="246" t="n">
        <v>0</v>
      </c>
      <c r="AB48" s="246" t="n">
        <v>0</v>
      </c>
      <c r="AC48" s="246" t="n">
        <v>0</v>
      </c>
      <c r="AD48" s="246" t="n">
        <v>0</v>
      </c>
      <c r="AE48" s="246" t="n">
        <v>0</v>
      </c>
      <c r="AF48" s="246" t="n">
        <v>0</v>
      </c>
      <c r="AG48" s="246" t="n">
        <v>0</v>
      </c>
      <c r="AH48" s="246" t="n">
        <v>0</v>
      </c>
      <c r="AI48" s="281" t="n">
        <v>0</v>
      </c>
      <c r="AJ48" s="246" t="n">
        <v>0</v>
      </c>
      <c r="AK48" s="158"/>
    </row>
    <row r="49" s="69" customFormat="true" ht="15" hidden="false" customHeight="false" outlineLevel="0" collapsed="false">
      <c r="A49" s="80"/>
      <c r="B49" s="278" t="n">
        <v>260505</v>
      </c>
      <c r="C49" s="236" t="s">
        <v>342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0</v>
      </c>
      <c r="N49" s="246" t="n">
        <v>0</v>
      </c>
      <c r="O49" s="246" t="n">
        <v>0</v>
      </c>
      <c r="P49" s="246" t="n">
        <v>0</v>
      </c>
      <c r="Q49" s="246" t="n">
        <v>0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0</v>
      </c>
      <c r="X49" s="246" t="n">
        <v>0</v>
      </c>
      <c r="Y49" s="246" t="n">
        <v>0</v>
      </c>
      <c r="Z49" s="246" t="n">
        <v>0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0</v>
      </c>
      <c r="AF49" s="246" t="n">
        <v>0</v>
      </c>
      <c r="AG49" s="246" t="n">
        <v>0</v>
      </c>
      <c r="AH49" s="246" t="n">
        <v>0</v>
      </c>
      <c r="AI49" s="281" t="n">
        <v>0</v>
      </c>
      <c r="AJ49" s="246" t="n">
        <v>0</v>
      </c>
      <c r="AK49" s="158"/>
    </row>
    <row r="50" s="288" customFormat="true" ht="15" hidden="false" customHeight="false" outlineLevel="0" collapsed="false">
      <c r="A50" s="286"/>
      <c r="B50" s="278" t="n">
        <v>260605</v>
      </c>
      <c r="C50" s="236" t="s">
        <v>787</v>
      </c>
      <c r="D50" s="246" t="n">
        <v>515.13178</v>
      </c>
      <c r="E50" s="246" t="n">
        <v>0</v>
      </c>
      <c r="F50" s="246" t="n">
        <v>111.05181</v>
      </c>
      <c r="G50" s="246" t="n">
        <v>471.34049</v>
      </c>
      <c r="H50" s="246" t="n">
        <v>1097.52408</v>
      </c>
      <c r="I50" s="246" t="n">
        <v>3.88156</v>
      </c>
      <c r="J50" s="246" t="n">
        <v>19.47747</v>
      </c>
      <c r="K50" s="246" t="n">
        <v>207.28277</v>
      </c>
      <c r="L50" s="246" t="n">
        <v>0</v>
      </c>
      <c r="M50" s="246" t="n">
        <v>0</v>
      </c>
      <c r="N50" s="246" t="n">
        <v>525.15898</v>
      </c>
      <c r="O50" s="246" t="n">
        <v>755.80078</v>
      </c>
      <c r="P50" s="246" t="n">
        <v>135.7021</v>
      </c>
      <c r="Q50" s="246" t="n">
        <v>0</v>
      </c>
      <c r="R50" s="246" t="n">
        <v>45.00595</v>
      </c>
      <c r="S50" s="246" t="n">
        <v>0</v>
      </c>
      <c r="T50" s="246" t="n">
        <v>0</v>
      </c>
      <c r="U50" s="246" t="n">
        <v>0</v>
      </c>
      <c r="V50" s="246" t="n">
        <v>11.97991</v>
      </c>
      <c r="W50" s="246" t="n">
        <v>0</v>
      </c>
      <c r="X50" s="246" t="n">
        <v>0</v>
      </c>
      <c r="Y50" s="246" t="n">
        <v>4.37929</v>
      </c>
      <c r="Z50" s="246" t="n">
        <v>0</v>
      </c>
      <c r="AA50" s="246" t="n">
        <v>133.95667</v>
      </c>
      <c r="AB50" s="246" t="n">
        <v>128.25089</v>
      </c>
      <c r="AC50" s="246" t="n">
        <v>87.25227</v>
      </c>
      <c r="AD50" s="246" t="n">
        <v>0</v>
      </c>
      <c r="AE50" s="246" t="n">
        <v>546.52708</v>
      </c>
      <c r="AF50" s="246" t="n">
        <v>2399.85194</v>
      </c>
      <c r="AG50" s="246" t="n">
        <v>1316.14706</v>
      </c>
      <c r="AH50" s="246" t="n">
        <v>655.21317</v>
      </c>
      <c r="AI50" s="281" t="n">
        <v>207.28277</v>
      </c>
      <c r="AJ50" s="246" t="n">
        <v>221.20894</v>
      </c>
      <c r="AK50" s="287"/>
    </row>
    <row r="51" s="69" customFormat="true" ht="15" hidden="false" customHeight="false" outlineLevel="0" collapsed="false">
      <c r="A51" s="80"/>
      <c r="B51" s="278" t="n">
        <v>260705</v>
      </c>
      <c r="C51" s="236" t="s">
        <v>344</v>
      </c>
      <c r="D51" s="246" t="n">
        <v>0</v>
      </c>
      <c r="E51" s="246" t="n">
        <v>0</v>
      </c>
      <c r="F51" s="246" t="n">
        <v>0</v>
      </c>
      <c r="G51" s="246" t="n">
        <v>1050</v>
      </c>
      <c r="H51" s="246" t="n">
        <v>1050</v>
      </c>
      <c r="I51" s="246" t="n">
        <v>0</v>
      </c>
      <c r="J51" s="246" t="n">
        <v>319.99967</v>
      </c>
      <c r="K51" s="246" t="n">
        <v>0</v>
      </c>
      <c r="L51" s="246" t="n">
        <v>0</v>
      </c>
      <c r="M51" s="246" t="n">
        <v>0</v>
      </c>
      <c r="N51" s="246" t="n">
        <v>0</v>
      </c>
      <c r="O51" s="246" t="n">
        <v>319.99967</v>
      </c>
      <c r="P51" s="246" t="n">
        <v>0</v>
      </c>
      <c r="Q51" s="246" t="n">
        <v>0</v>
      </c>
      <c r="R51" s="246" t="n">
        <v>0</v>
      </c>
      <c r="S51" s="246" t="n">
        <v>0</v>
      </c>
      <c r="T51" s="246" t="n">
        <v>0</v>
      </c>
      <c r="U51" s="246" t="n">
        <v>0</v>
      </c>
      <c r="V51" s="246" t="n">
        <v>0</v>
      </c>
      <c r="W51" s="246" t="n">
        <v>0</v>
      </c>
      <c r="X51" s="246" t="n">
        <v>0</v>
      </c>
      <c r="Y51" s="246" t="n">
        <v>0</v>
      </c>
      <c r="Z51" s="246" t="n">
        <v>0</v>
      </c>
      <c r="AA51" s="246" t="n">
        <v>239.90484</v>
      </c>
      <c r="AB51" s="246" t="n">
        <v>0</v>
      </c>
      <c r="AC51" s="246" t="n">
        <v>0</v>
      </c>
      <c r="AD51" s="246" t="n">
        <v>0</v>
      </c>
      <c r="AE51" s="246" t="n">
        <v>239.90484</v>
      </c>
      <c r="AF51" s="246" t="n">
        <v>1609.90451</v>
      </c>
      <c r="AG51" s="246" t="n">
        <v>1369.99967</v>
      </c>
      <c r="AH51" s="246" t="n">
        <v>0</v>
      </c>
      <c r="AI51" s="281" t="n">
        <v>0</v>
      </c>
      <c r="AJ51" s="246" t="n">
        <v>239.90484</v>
      </c>
      <c r="AK51" s="158"/>
    </row>
    <row r="52" s="69" customFormat="true" ht="15" hidden="false" customHeight="false" outlineLevel="0" collapsed="false">
      <c r="A52" s="80"/>
      <c r="B52" s="80" t="n">
        <v>260805</v>
      </c>
      <c r="C52" s="236" t="s">
        <v>788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174" t="n">
        <v>0</v>
      </c>
      <c r="AJ52" s="69" t="n">
        <v>0</v>
      </c>
      <c r="AK52" s="158"/>
    </row>
    <row r="53" s="69" customFormat="true" ht="15" hidden="false" customHeight="false" outlineLevel="0" collapsed="false">
      <c r="A53" s="80"/>
      <c r="B53" s="80" t="n">
        <v>260905</v>
      </c>
      <c r="C53" s="236" t="s">
        <v>789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0</v>
      </c>
      <c r="AI53" s="174" t="n">
        <v>0</v>
      </c>
      <c r="AJ53" s="69" t="n">
        <v>0</v>
      </c>
      <c r="AK53" s="158"/>
    </row>
    <row r="54" s="69" customFormat="true" ht="15" hidden="false" customHeight="false" outlineLevel="0" collapsed="false">
      <c r="A54" s="80"/>
      <c r="B54" s="278" t="n">
        <v>269005</v>
      </c>
      <c r="C54" s="236" t="s">
        <v>347</v>
      </c>
      <c r="D54" s="246" t="n">
        <v>0</v>
      </c>
      <c r="E54" s="246" t="n">
        <v>0</v>
      </c>
      <c r="F54" s="246" t="n">
        <v>0</v>
      </c>
      <c r="G54" s="246" t="n">
        <v>0</v>
      </c>
      <c r="H54" s="246" t="n">
        <v>0</v>
      </c>
      <c r="I54" s="246" t="n">
        <v>0</v>
      </c>
      <c r="J54" s="246" t="n">
        <v>0</v>
      </c>
      <c r="K54" s="246" t="n">
        <v>0</v>
      </c>
      <c r="L54" s="246" t="n">
        <v>0</v>
      </c>
      <c r="M54" s="246" t="n">
        <v>2.17777</v>
      </c>
      <c r="N54" s="246" t="n">
        <v>0</v>
      </c>
      <c r="O54" s="246" t="n">
        <v>2.17777</v>
      </c>
      <c r="P54" s="246" t="n">
        <v>0</v>
      </c>
      <c r="Q54" s="246" t="n">
        <v>0</v>
      </c>
      <c r="R54" s="246" t="n">
        <v>0</v>
      </c>
      <c r="S54" s="246" t="n">
        <v>0</v>
      </c>
      <c r="T54" s="246" t="n">
        <v>0</v>
      </c>
      <c r="U54" s="246" t="n">
        <v>0</v>
      </c>
      <c r="V54" s="246" t="n">
        <v>0</v>
      </c>
      <c r="W54" s="246" t="n">
        <v>0</v>
      </c>
      <c r="X54" s="246" t="n">
        <v>0</v>
      </c>
      <c r="Y54" s="246" t="n">
        <v>0</v>
      </c>
      <c r="Z54" s="246" t="n">
        <v>0</v>
      </c>
      <c r="AA54" s="246" t="n">
        <v>3000</v>
      </c>
      <c r="AB54" s="246" t="n">
        <v>0</v>
      </c>
      <c r="AC54" s="246" t="n">
        <v>0</v>
      </c>
      <c r="AD54" s="246" t="n">
        <v>0</v>
      </c>
      <c r="AE54" s="246" t="n">
        <v>3000</v>
      </c>
      <c r="AF54" s="246" t="n">
        <v>3002.17777</v>
      </c>
      <c r="AG54" s="246" t="n">
        <v>2.17777</v>
      </c>
      <c r="AH54" s="246" t="n">
        <v>0</v>
      </c>
      <c r="AI54" s="281" t="n">
        <v>0</v>
      </c>
      <c r="AJ54" s="246" t="n">
        <v>3000</v>
      </c>
      <c r="AK54" s="158"/>
    </row>
    <row r="55" s="69" customFormat="true" ht="15" hidden="false" customHeight="false" outlineLevel="0" collapsed="false">
      <c r="A55" s="80"/>
      <c r="B55" s="278"/>
      <c r="C55" s="236"/>
      <c r="AI55" s="174"/>
      <c r="AK55" s="158"/>
    </row>
    <row r="56" s="69" customFormat="true" ht="15.75" hidden="false" customHeight="false" outlineLevel="0" collapsed="false">
      <c r="A56" s="80"/>
      <c r="B56" s="80"/>
      <c r="C56" s="279" t="s">
        <v>790</v>
      </c>
      <c r="AI56" s="174"/>
      <c r="AK56" s="158"/>
    </row>
    <row r="57" s="132" customFormat="true" ht="15.75" hidden="false" customHeight="false" outlineLevel="0" collapsed="false">
      <c r="A57" s="90"/>
      <c r="B57" s="90"/>
      <c r="C57" s="280" t="s">
        <v>751</v>
      </c>
      <c r="AI57" s="277"/>
      <c r="AK57" s="157"/>
    </row>
    <row r="58" s="132" customFormat="true" ht="15" hidden="false" customHeight="false" outlineLevel="0" collapsed="false">
      <c r="A58" s="90"/>
      <c r="B58" s="282"/>
      <c r="C58" s="280" t="s">
        <v>791</v>
      </c>
      <c r="AI58" s="277"/>
      <c r="AK58" s="157"/>
    </row>
    <row r="59" s="69" customFormat="true" ht="15" hidden="false" customHeight="false" outlineLevel="0" collapsed="false">
      <c r="A59" s="80"/>
      <c r="B59" s="278" t="n">
        <v>130110</v>
      </c>
      <c r="C59" s="236" t="s">
        <v>63</v>
      </c>
      <c r="D59" s="246" t="n">
        <v>1172.37542</v>
      </c>
      <c r="E59" s="246" t="n">
        <v>0</v>
      </c>
      <c r="F59" s="246" t="n">
        <v>0</v>
      </c>
      <c r="G59" s="246" t="n">
        <v>10.01095</v>
      </c>
      <c r="H59" s="246" t="n">
        <v>1182.38637</v>
      </c>
      <c r="I59" s="246" t="n">
        <v>0</v>
      </c>
      <c r="J59" s="246" t="n">
        <v>0</v>
      </c>
      <c r="K59" s="246" t="n">
        <v>0</v>
      </c>
      <c r="L59" s="246" t="n">
        <v>13185</v>
      </c>
      <c r="M59" s="246" t="n">
        <v>0</v>
      </c>
      <c r="N59" s="246" t="n">
        <v>246.00299</v>
      </c>
      <c r="O59" s="246" t="n">
        <v>13431.00299</v>
      </c>
      <c r="P59" s="246" t="n">
        <v>1014.9306</v>
      </c>
      <c r="Q59" s="246" t="n">
        <v>27120.614</v>
      </c>
      <c r="R59" s="246" t="n">
        <v>0</v>
      </c>
      <c r="S59" s="246" t="n">
        <v>0</v>
      </c>
      <c r="T59" s="246" t="n">
        <v>0</v>
      </c>
      <c r="U59" s="246" t="n">
        <v>0</v>
      </c>
      <c r="V59" s="246" t="n">
        <v>3279.10016</v>
      </c>
      <c r="W59" s="246" t="n">
        <v>0</v>
      </c>
      <c r="X59" s="246" t="n">
        <v>0</v>
      </c>
      <c r="Y59" s="246" t="n">
        <v>0</v>
      </c>
      <c r="Z59" s="246" t="n">
        <v>0</v>
      </c>
      <c r="AA59" s="246" t="n">
        <v>6961.98135</v>
      </c>
      <c r="AB59" s="246" t="n">
        <v>0</v>
      </c>
      <c r="AC59" s="246" t="n">
        <v>0</v>
      </c>
      <c r="AD59" s="246" t="n">
        <v>2250.53033</v>
      </c>
      <c r="AE59" s="246" t="n">
        <v>40627.15644</v>
      </c>
      <c r="AF59" s="246" t="n">
        <v>55240.5458</v>
      </c>
      <c r="AG59" s="246" t="n">
        <v>43840.7281</v>
      </c>
      <c r="AH59" s="246" t="n">
        <v>4437.83635</v>
      </c>
      <c r="AI59" s="281" t="n">
        <v>0</v>
      </c>
      <c r="AJ59" s="246" t="n">
        <v>6961.98135</v>
      </c>
      <c r="AK59" s="158"/>
    </row>
    <row r="60" s="69" customFormat="true" ht="15" hidden="false" customHeight="false" outlineLevel="0" collapsed="false">
      <c r="A60" s="80"/>
      <c r="B60" s="278" t="n">
        <v>130210</v>
      </c>
      <c r="C60" s="236" t="s">
        <v>752</v>
      </c>
      <c r="D60" s="246" t="n">
        <v>95286.882</v>
      </c>
      <c r="E60" s="246" t="n">
        <v>7000</v>
      </c>
      <c r="F60" s="246" t="n">
        <v>0</v>
      </c>
      <c r="G60" s="246" t="n">
        <v>0</v>
      </c>
      <c r="H60" s="246" t="n">
        <v>102286.882</v>
      </c>
      <c r="I60" s="246" t="n">
        <v>0</v>
      </c>
      <c r="J60" s="246" t="n">
        <v>62884.0507</v>
      </c>
      <c r="K60" s="246" t="n">
        <v>0</v>
      </c>
      <c r="L60" s="246" t="n">
        <v>0</v>
      </c>
      <c r="M60" s="246" t="n">
        <v>0</v>
      </c>
      <c r="N60" s="246" t="n">
        <v>4000</v>
      </c>
      <c r="O60" s="246" t="n">
        <v>66884.0507</v>
      </c>
      <c r="P60" s="246" t="n">
        <v>0</v>
      </c>
      <c r="Q60" s="246" t="n">
        <v>0</v>
      </c>
      <c r="R60" s="246" t="n">
        <v>0</v>
      </c>
      <c r="S60" s="246" t="n">
        <v>0</v>
      </c>
      <c r="T60" s="246" t="n">
        <v>0</v>
      </c>
      <c r="U60" s="246" t="n">
        <v>0</v>
      </c>
      <c r="V60" s="246" t="n">
        <v>1500</v>
      </c>
      <c r="W60" s="246" t="n">
        <v>0</v>
      </c>
      <c r="X60" s="246" t="n">
        <v>0</v>
      </c>
      <c r="Y60" s="246" t="n">
        <v>1206.5625</v>
      </c>
      <c r="Z60" s="246" t="n">
        <v>0</v>
      </c>
      <c r="AA60" s="246" t="n">
        <v>1800.1684</v>
      </c>
      <c r="AB60" s="246" t="n">
        <v>0</v>
      </c>
      <c r="AC60" s="246" t="n">
        <v>0</v>
      </c>
      <c r="AD60" s="246" t="n">
        <v>0</v>
      </c>
      <c r="AE60" s="246" t="n">
        <v>4506.7309</v>
      </c>
      <c r="AF60" s="246" t="n">
        <v>173677.6636</v>
      </c>
      <c r="AG60" s="246" t="n">
        <v>68384.0507</v>
      </c>
      <c r="AH60" s="246" t="n">
        <v>103493.4445</v>
      </c>
      <c r="AI60" s="281" t="n">
        <v>0</v>
      </c>
      <c r="AJ60" s="246" t="n">
        <v>1800.1684</v>
      </c>
      <c r="AK60" s="158"/>
    </row>
    <row r="61" s="69" customFormat="true" ht="15" hidden="false" customHeight="false" outlineLevel="0" collapsed="false">
      <c r="A61" s="80"/>
      <c r="B61" s="278" t="n">
        <v>130310</v>
      </c>
      <c r="C61" s="236" t="s">
        <v>70</v>
      </c>
      <c r="D61" s="246" t="n">
        <v>0</v>
      </c>
      <c r="E61" s="246" t="n">
        <v>0</v>
      </c>
      <c r="F61" s="246" t="n">
        <v>1715.60625</v>
      </c>
      <c r="G61" s="246" t="n">
        <v>3889.7159</v>
      </c>
      <c r="H61" s="246" t="n">
        <v>5605.32215</v>
      </c>
      <c r="I61" s="246" t="n">
        <v>722.54296</v>
      </c>
      <c r="J61" s="246" t="n">
        <v>56370.59263</v>
      </c>
      <c r="K61" s="246" t="n">
        <v>748.82919</v>
      </c>
      <c r="L61" s="246" t="n">
        <v>368.61936</v>
      </c>
      <c r="M61" s="246" t="n">
        <v>0</v>
      </c>
      <c r="N61" s="246" t="n">
        <v>0</v>
      </c>
      <c r="O61" s="246" t="n">
        <v>58210.58414</v>
      </c>
      <c r="P61" s="246" t="n">
        <v>0</v>
      </c>
      <c r="Q61" s="246" t="n">
        <v>49735.521</v>
      </c>
      <c r="R61" s="246" t="n">
        <v>0</v>
      </c>
      <c r="S61" s="246" t="n">
        <v>0</v>
      </c>
      <c r="T61" s="246" t="n">
        <v>600</v>
      </c>
      <c r="U61" s="246" t="n">
        <v>0</v>
      </c>
      <c r="V61" s="246" t="n">
        <v>0</v>
      </c>
      <c r="W61" s="246" t="n">
        <v>0</v>
      </c>
      <c r="X61" s="246" t="n">
        <v>0</v>
      </c>
      <c r="Y61" s="246" t="n">
        <v>0</v>
      </c>
      <c r="Z61" s="246" t="n">
        <v>0</v>
      </c>
      <c r="AA61" s="246" t="n">
        <v>198.12441</v>
      </c>
      <c r="AB61" s="246" t="n">
        <v>0</v>
      </c>
      <c r="AC61" s="246" t="n">
        <v>2123.10339</v>
      </c>
      <c r="AD61" s="246" t="n">
        <v>0</v>
      </c>
      <c r="AE61" s="246" t="n">
        <v>52656.7488</v>
      </c>
      <c r="AF61" s="246" t="n">
        <v>116472.65509</v>
      </c>
      <c r="AG61" s="246" t="n">
        <v>112802.5981</v>
      </c>
      <c r="AH61" s="246" t="n">
        <v>600</v>
      </c>
      <c r="AI61" s="281" t="n">
        <v>748.82919</v>
      </c>
      <c r="AJ61" s="246" t="n">
        <v>2321.2278</v>
      </c>
      <c r="AK61" s="158"/>
    </row>
    <row r="62" s="69" customFormat="true" ht="15" hidden="false" customHeight="false" outlineLevel="0" collapsed="false">
      <c r="A62" s="80"/>
      <c r="B62" s="80" t="n">
        <v>130410</v>
      </c>
      <c r="C62" s="236" t="s">
        <v>753</v>
      </c>
      <c r="D62" s="69" t="n">
        <v>0</v>
      </c>
      <c r="E62" s="69" t="n">
        <v>3869.202</v>
      </c>
      <c r="F62" s="69" t="n">
        <v>80151.79207</v>
      </c>
      <c r="G62" s="69" t="n">
        <v>655.67602</v>
      </c>
      <c r="H62" s="69" t="n">
        <v>84676.67009</v>
      </c>
      <c r="I62" s="69" t="n">
        <v>0</v>
      </c>
      <c r="J62" s="69" t="n">
        <v>999.45</v>
      </c>
      <c r="K62" s="69" t="n">
        <v>2500</v>
      </c>
      <c r="L62" s="69" t="n">
        <v>0</v>
      </c>
      <c r="M62" s="69" t="n">
        <v>0</v>
      </c>
      <c r="N62" s="69" t="n">
        <v>0</v>
      </c>
      <c r="O62" s="69" t="n">
        <v>3499.45</v>
      </c>
      <c r="P62" s="69" t="n">
        <v>0</v>
      </c>
      <c r="Q62" s="69" t="n">
        <v>2510.191</v>
      </c>
      <c r="R62" s="69" t="n">
        <v>0</v>
      </c>
      <c r="S62" s="69" t="n">
        <v>0</v>
      </c>
      <c r="T62" s="69" t="n">
        <v>0</v>
      </c>
      <c r="U62" s="69" t="n">
        <v>445.5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2955.691</v>
      </c>
      <c r="AF62" s="69" t="n">
        <v>91131.81109</v>
      </c>
      <c r="AG62" s="69" t="n">
        <v>84762.60909</v>
      </c>
      <c r="AH62" s="69" t="n">
        <v>3869.202</v>
      </c>
      <c r="AI62" s="174" t="n">
        <v>2500</v>
      </c>
      <c r="AJ62" s="69" t="n">
        <v>0</v>
      </c>
      <c r="AK62" s="158"/>
    </row>
    <row r="63" s="69" customFormat="true" ht="15" hidden="false" customHeight="false" outlineLevel="0" collapsed="false">
      <c r="A63" s="80"/>
      <c r="B63" s="80" t="n">
        <v>130510</v>
      </c>
      <c r="C63" s="236" t="s">
        <v>72</v>
      </c>
      <c r="D63" s="69" t="n">
        <v>0</v>
      </c>
      <c r="E63" s="69" t="n">
        <v>0</v>
      </c>
      <c r="F63" s="69" t="n">
        <v>0</v>
      </c>
      <c r="G63" s="69" t="n">
        <v>6975.43269</v>
      </c>
      <c r="H63" s="69" t="n">
        <v>6975.43269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641.86227</v>
      </c>
      <c r="N63" s="69" t="n">
        <v>17.31216</v>
      </c>
      <c r="O63" s="69" t="n">
        <v>659.17443</v>
      </c>
      <c r="P63" s="69" t="n">
        <v>0</v>
      </c>
      <c r="Q63" s="69" t="n">
        <v>500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1842.51375</v>
      </c>
      <c r="W63" s="69" t="n">
        <v>0</v>
      </c>
      <c r="X63" s="69" t="n">
        <v>0</v>
      </c>
      <c r="Y63" s="69" t="n">
        <v>2000</v>
      </c>
      <c r="Z63" s="69" t="n">
        <v>650</v>
      </c>
      <c r="AA63" s="69" t="n">
        <v>0</v>
      </c>
      <c r="AB63" s="69" t="n">
        <v>0</v>
      </c>
      <c r="AC63" s="69" t="n">
        <v>0</v>
      </c>
      <c r="AD63" s="69" t="n">
        <v>0</v>
      </c>
      <c r="AE63" s="69" t="n">
        <v>9492.51375</v>
      </c>
      <c r="AF63" s="69" t="n">
        <v>17127.12087</v>
      </c>
      <c r="AG63" s="69" t="n">
        <v>14477.12087</v>
      </c>
      <c r="AH63" s="69" t="n">
        <v>2650</v>
      </c>
      <c r="AI63" s="174" t="n">
        <v>0</v>
      </c>
      <c r="AJ63" s="69" t="n">
        <v>0</v>
      </c>
      <c r="AK63" s="158"/>
    </row>
    <row r="64" s="69" customFormat="true" ht="15" hidden="false" customHeight="false" outlineLevel="0" collapsed="false">
      <c r="A64" s="80"/>
      <c r="B64" s="278" t="n">
        <v>130610</v>
      </c>
      <c r="C64" s="236" t="s">
        <v>754</v>
      </c>
      <c r="D64" s="246" t="n">
        <v>0</v>
      </c>
      <c r="E64" s="246" t="n">
        <v>0</v>
      </c>
      <c r="F64" s="246" t="n">
        <v>0</v>
      </c>
      <c r="G64" s="246" t="n">
        <v>0</v>
      </c>
      <c r="H64" s="246" t="n">
        <v>0</v>
      </c>
      <c r="I64" s="246" t="n">
        <v>0</v>
      </c>
      <c r="J64" s="246" t="n">
        <v>9996.19824</v>
      </c>
      <c r="K64" s="246" t="n">
        <v>0</v>
      </c>
      <c r="L64" s="246" t="n">
        <v>0</v>
      </c>
      <c r="M64" s="246" t="n">
        <v>0</v>
      </c>
      <c r="N64" s="246" t="n">
        <v>0</v>
      </c>
      <c r="O64" s="246" t="n">
        <v>9996.19824</v>
      </c>
      <c r="P64" s="246" t="n">
        <v>0</v>
      </c>
      <c r="Q64" s="246" t="n">
        <v>0</v>
      </c>
      <c r="R64" s="246" t="n">
        <v>0</v>
      </c>
      <c r="S64" s="246" t="n">
        <v>0</v>
      </c>
      <c r="T64" s="246" t="n">
        <v>0</v>
      </c>
      <c r="U64" s="246" t="n">
        <v>0</v>
      </c>
      <c r="V64" s="246" t="n">
        <v>0</v>
      </c>
      <c r="W64" s="246" t="n">
        <v>0</v>
      </c>
      <c r="X64" s="246" t="n">
        <v>0</v>
      </c>
      <c r="Y64" s="246" t="n">
        <v>0</v>
      </c>
      <c r="Z64" s="246" t="n">
        <v>0</v>
      </c>
      <c r="AA64" s="246" t="n">
        <v>0</v>
      </c>
      <c r="AB64" s="246" t="n">
        <v>0</v>
      </c>
      <c r="AC64" s="246" t="n">
        <v>0</v>
      </c>
      <c r="AD64" s="246" t="n">
        <v>0</v>
      </c>
      <c r="AE64" s="246" t="n">
        <v>0</v>
      </c>
      <c r="AF64" s="246" t="n">
        <v>9996.19824</v>
      </c>
      <c r="AG64" s="246" t="n">
        <v>9996.19824</v>
      </c>
      <c r="AH64" s="246" t="n">
        <v>0</v>
      </c>
      <c r="AI64" s="281" t="n">
        <v>0</v>
      </c>
      <c r="AJ64" s="246" t="n">
        <v>0</v>
      </c>
      <c r="AK64" s="158"/>
    </row>
    <row r="65" s="132" customFormat="true" ht="15" hidden="false" customHeight="false" outlineLevel="0" collapsed="false">
      <c r="A65" s="90"/>
      <c r="B65" s="282"/>
      <c r="C65" s="280" t="s">
        <v>755</v>
      </c>
      <c r="D65" s="132" t="n">
        <v>96459.25742</v>
      </c>
      <c r="E65" s="132" t="n">
        <v>10869.202</v>
      </c>
      <c r="F65" s="132" t="n">
        <v>81867.39832</v>
      </c>
      <c r="G65" s="132" t="n">
        <v>11530.83556</v>
      </c>
      <c r="H65" s="132" t="n">
        <v>200726.6933</v>
      </c>
      <c r="I65" s="132" t="n">
        <v>722.54296</v>
      </c>
      <c r="J65" s="132" t="n">
        <v>130250.29157</v>
      </c>
      <c r="K65" s="132" t="n">
        <v>3248.82919</v>
      </c>
      <c r="L65" s="132" t="n">
        <v>13553.61936</v>
      </c>
      <c r="M65" s="132" t="n">
        <v>641.86227</v>
      </c>
      <c r="N65" s="132" t="n">
        <v>4263.31515</v>
      </c>
      <c r="O65" s="132" t="n">
        <v>152680.4605</v>
      </c>
      <c r="P65" s="132" t="n">
        <v>1014.9306</v>
      </c>
      <c r="Q65" s="132" t="n">
        <v>84366.326</v>
      </c>
      <c r="R65" s="132" t="n">
        <v>0</v>
      </c>
      <c r="S65" s="132" t="n">
        <v>0</v>
      </c>
      <c r="T65" s="132" t="n">
        <v>600</v>
      </c>
      <c r="U65" s="132" t="n">
        <v>445.5</v>
      </c>
      <c r="V65" s="132" t="n">
        <v>6621.61391</v>
      </c>
      <c r="W65" s="132" t="n">
        <v>0</v>
      </c>
      <c r="X65" s="132" t="n">
        <v>0</v>
      </c>
      <c r="Y65" s="132" t="n">
        <v>3206.5625</v>
      </c>
      <c r="Z65" s="132" t="n">
        <v>650</v>
      </c>
      <c r="AA65" s="132" t="n">
        <v>8960.27416</v>
      </c>
      <c r="AB65" s="132" t="n">
        <v>0</v>
      </c>
      <c r="AC65" s="132" t="n">
        <v>2123.10339</v>
      </c>
      <c r="AD65" s="132" t="n">
        <v>2250.53033</v>
      </c>
      <c r="AE65" s="132" t="n">
        <v>110238.84089</v>
      </c>
      <c r="AF65" s="132" t="n">
        <v>463645.99469</v>
      </c>
      <c r="AG65" s="132" t="n">
        <v>334263.3051</v>
      </c>
      <c r="AH65" s="132" t="n">
        <v>115050.48285</v>
      </c>
      <c r="AI65" s="277" t="n">
        <v>3248.82919</v>
      </c>
      <c r="AJ65" s="132" t="n">
        <v>11083.37755</v>
      </c>
      <c r="AK65" s="157"/>
    </row>
    <row r="66" s="69" customFormat="true" ht="15" hidden="true" customHeight="false" outlineLevel="0" collapsed="false">
      <c r="A66" s="80"/>
      <c r="B66" s="278" t="n">
        <v>140110</v>
      </c>
      <c r="C66" s="236" t="s">
        <v>756</v>
      </c>
      <c r="D66" s="246" t="n">
        <v>52670.48593</v>
      </c>
      <c r="E66" s="246" t="n">
        <v>33901.08465</v>
      </c>
      <c r="F66" s="246" t="n">
        <v>207068.7411</v>
      </c>
      <c r="G66" s="246" t="n">
        <v>146623.72539</v>
      </c>
      <c r="H66" s="246" t="n">
        <v>440264.03707</v>
      </c>
      <c r="I66" s="246" t="n">
        <v>19459.71039</v>
      </c>
      <c r="J66" s="246" t="n">
        <v>133169.54865</v>
      </c>
      <c r="K66" s="246" t="n">
        <v>8989.14812</v>
      </c>
      <c r="L66" s="246" t="n">
        <v>97294.99399</v>
      </c>
      <c r="M66" s="246" t="n">
        <v>22702.78232</v>
      </c>
      <c r="N66" s="246" t="n">
        <v>38388.73477</v>
      </c>
      <c r="O66" s="246" t="n">
        <v>320004.91824</v>
      </c>
      <c r="P66" s="246" t="n">
        <v>2788.43444</v>
      </c>
      <c r="Q66" s="246" t="n">
        <v>53978.624</v>
      </c>
      <c r="R66" s="246" t="n">
        <v>953.66452</v>
      </c>
      <c r="S66" s="246" t="n">
        <v>835.15063</v>
      </c>
      <c r="T66" s="246" t="n">
        <v>511.66976</v>
      </c>
      <c r="U66" s="246" t="n">
        <v>52849.83007</v>
      </c>
      <c r="V66" s="246" t="n">
        <v>3330.61842</v>
      </c>
      <c r="W66" s="246" t="n">
        <v>755.56996</v>
      </c>
      <c r="X66" s="246" t="n">
        <v>0</v>
      </c>
      <c r="Y66" s="246" t="n">
        <v>1488.84317</v>
      </c>
      <c r="Z66" s="246" t="n">
        <v>233.31609</v>
      </c>
      <c r="AA66" s="246" t="n">
        <v>3904.49977</v>
      </c>
      <c r="AB66" s="246" t="n">
        <v>1991.19017</v>
      </c>
      <c r="AC66" s="246" t="n">
        <v>0</v>
      </c>
      <c r="AD66" s="246" t="n">
        <v>227.60838</v>
      </c>
      <c r="AE66" s="246" t="n">
        <v>123849.01938</v>
      </c>
      <c r="AF66" s="246" t="n">
        <v>884117.97469</v>
      </c>
      <c r="AG66" s="246" t="n">
        <v>778647.31442</v>
      </c>
      <c r="AH66" s="246" t="n">
        <v>91821.44242</v>
      </c>
      <c r="AI66" s="281" t="n">
        <v>8989.14812</v>
      </c>
      <c r="AJ66" s="246" t="n">
        <v>4660.06973</v>
      </c>
      <c r="AK66" s="158"/>
    </row>
    <row r="67" s="69" customFormat="true" ht="15" hidden="true" customHeight="false" outlineLevel="0" collapsed="false">
      <c r="A67" s="80"/>
      <c r="B67" s="278" t="n">
        <v>140210</v>
      </c>
      <c r="C67" s="236" t="s">
        <v>757</v>
      </c>
      <c r="D67" s="246" t="n">
        <v>43464.67319</v>
      </c>
      <c r="E67" s="246" t="n">
        <v>50552.54567</v>
      </c>
      <c r="F67" s="246" t="n">
        <v>74308.24266</v>
      </c>
      <c r="G67" s="246" t="n">
        <v>11721.77127</v>
      </c>
      <c r="H67" s="246" t="n">
        <v>180047.23279</v>
      </c>
      <c r="I67" s="246" t="n">
        <v>13399.55454</v>
      </c>
      <c r="J67" s="246" t="n">
        <v>6725.23484</v>
      </c>
      <c r="K67" s="246" t="n">
        <v>4216.44223</v>
      </c>
      <c r="L67" s="246" t="n">
        <v>4019.58523</v>
      </c>
      <c r="M67" s="246" t="n">
        <v>7011.86295</v>
      </c>
      <c r="N67" s="246" t="n">
        <v>5893.1713</v>
      </c>
      <c r="O67" s="246" t="n">
        <v>41265.85109</v>
      </c>
      <c r="P67" s="246" t="n">
        <v>2036.46324</v>
      </c>
      <c r="Q67" s="246" t="n">
        <v>3.433</v>
      </c>
      <c r="R67" s="246" t="n">
        <v>2.08634</v>
      </c>
      <c r="S67" s="246" t="n">
        <v>184.76743</v>
      </c>
      <c r="T67" s="246" t="n">
        <v>722.7229</v>
      </c>
      <c r="U67" s="246" t="n">
        <v>15.3829</v>
      </c>
      <c r="V67" s="246" t="n">
        <v>1802.22571</v>
      </c>
      <c r="W67" s="246" t="n">
        <v>76.15006</v>
      </c>
      <c r="X67" s="246" t="n">
        <v>52.24342</v>
      </c>
      <c r="Y67" s="246" t="n">
        <v>2111.49343</v>
      </c>
      <c r="Z67" s="246" t="n">
        <v>29691.50443</v>
      </c>
      <c r="AA67" s="246" t="n">
        <v>126.59176</v>
      </c>
      <c r="AB67" s="246" t="n">
        <v>1703.12227</v>
      </c>
      <c r="AC67" s="246" t="n">
        <v>10.69461</v>
      </c>
      <c r="AD67" s="246" t="n">
        <v>247.65112</v>
      </c>
      <c r="AE67" s="246" t="n">
        <v>38786.53262</v>
      </c>
      <c r="AF67" s="246" t="n">
        <v>260099.6165</v>
      </c>
      <c r="AG67" s="246" t="n">
        <v>126790.44044</v>
      </c>
      <c r="AH67" s="246" t="n">
        <v>128879.2974</v>
      </c>
      <c r="AI67" s="281" t="n">
        <v>4216.44223</v>
      </c>
      <c r="AJ67" s="246" t="n">
        <v>213.43643</v>
      </c>
      <c r="AK67" s="158"/>
    </row>
    <row r="68" s="69" customFormat="true" ht="15" hidden="true" customHeight="false" outlineLevel="0" collapsed="false">
      <c r="A68" s="80"/>
      <c r="B68" s="278" t="n">
        <v>140310</v>
      </c>
      <c r="C68" s="236" t="s">
        <v>758</v>
      </c>
      <c r="D68" s="246" t="n">
        <v>2210.69521</v>
      </c>
      <c r="E68" s="246" t="n">
        <v>2258.80999</v>
      </c>
      <c r="F68" s="246" t="n">
        <v>7743.21994</v>
      </c>
      <c r="G68" s="246" t="n">
        <v>498.13529</v>
      </c>
      <c r="H68" s="246" t="n">
        <v>12710.86043</v>
      </c>
      <c r="I68" s="246" t="n">
        <v>1537.31682</v>
      </c>
      <c r="J68" s="246" t="n">
        <v>1499.72226</v>
      </c>
      <c r="K68" s="246" t="n">
        <v>795.00142</v>
      </c>
      <c r="L68" s="246" t="n">
        <v>3383.64422</v>
      </c>
      <c r="M68" s="246" t="n">
        <v>250.01491</v>
      </c>
      <c r="N68" s="246" t="n">
        <v>1042.24108</v>
      </c>
      <c r="O68" s="246" t="n">
        <v>8507.94071</v>
      </c>
      <c r="P68" s="246" t="n">
        <v>44.95322</v>
      </c>
      <c r="Q68" s="246" t="n">
        <v>9.996</v>
      </c>
      <c r="R68" s="246" t="n">
        <v>0.40447</v>
      </c>
      <c r="S68" s="246" t="n">
        <v>0</v>
      </c>
      <c r="T68" s="246" t="n">
        <v>63.31741</v>
      </c>
      <c r="U68" s="246" t="n">
        <v>87.14492</v>
      </c>
      <c r="V68" s="246" t="n">
        <v>528.15628</v>
      </c>
      <c r="W68" s="246" t="n">
        <v>227.83513</v>
      </c>
      <c r="X68" s="246" t="n">
        <v>0</v>
      </c>
      <c r="Y68" s="246" t="n">
        <v>3.90357</v>
      </c>
      <c r="Z68" s="246" t="n">
        <v>77.16868</v>
      </c>
      <c r="AA68" s="246" t="n">
        <v>61.61008</v>
      </c>
      <c r="AB68" s="246" t="n">
        <v>2.66995</v>
      </c>
      <c r="AC68" s="246" t="n">
        <v>0</v>
      </c>
      <c r="AD68" s="246" t="n">
        <v>45.21865</v>
      </c>
      <c r="AE68" s="246" t="n">
        <v>1152.37836</v>
      </c>
      <c r="AF68" s="246" t="n">
        <v>22371.1795</v>
      </c>
      <c r="AG68" s="246" t="n">
        <v>16582.66614</v>
      </c>
      <c r="AH68" s="246" t="n">
        <v>4704.06673</v>
      </c>
      <c r="AI68" s="281" t="n">
        <v>795.00142</v>
      </c>
      <c r="AJ68" s="246" t="n">
        <v>289.44521</v>
      </c>
      <c r="AK68" s="158"/>
    </row>
    <row r="69" s="69" customFormat="true" ht="15" hidden="true" customHeight="false" outlineLevel="0" collapsed="false">
      <c r="A69" s="80"/>
      <c r="B69" s="80" t="n">
        <v>140410</v>
      </c>
      <c r="C69" s="236" t="s">
        <v>759</v>
      </c>
      <c r="D69" s="69" t="n">
        <v>0</v>
      </c>
      <c r="E69" s="69" t="n">
        <v>71.13632</v>
      </c>
      <c r="F69" s="69" t="n">
        <v>49604.4403</v>
      </c>
      <c r="G69" s="69" t="n">
        <v>458.45924</v>
      </c>
      <c r="H69" s="69" t="n">
        <v>50134.03586</v>
      </c>
      <c r="I69" s="69" t="n">
        <v>165.31591</v>
      </c>
      <c r="J69" s="69" t="n">
        <v>0</v>
      </c>
      <c r="K69" s="69" t="n">
        <v>334.39117</v>
      </c>
      <c r="L69" s="69" t="n">
        <v>480.62616</v>
      </c>
      <c r="M69" s="69" t="n">
        <v>554.17102</v>
      </c>
      <c r="N69" s="69" t="n">
        <v>34.58608</v>
      </c>
      <c r="O69" s="69" t="n">
        <v>1569.09034</v>
      </c>
      <c r="P69" s="69" t="n">
        <v>59.2574</v>
      </c>
      <c r="Q69" s="69" t="n">
        <v>0</v>
      </c>
      <c r="R69" s="69" t="n">
        <v>0</v>
      </c>
      <c r="S69" s="69" t="n">
        <v>209.19818</v>
      </c>
      <c r="T69" s="69" t="n">
        <v>1.05381</v>
      </c>
      <c r="U69" s="69" t="n">
        <v>0</v>
      </c>
      <c r="V69" s="69" t="n">
        <v>2159.37407</v>
      </c>
      <c r="W69" s="69" t="n">
        <v>25197.89456</v>
      </c>
      <c r="X69" s="69" t="n">
        <v>65.65395</v>
      </c>
      <c r="Y69" s="69" t="n">
        <v>0</v>
      </c>
      <c r="Z69" s="69" t="n">
        <v>12226.17807</v>
      </c>
      <c r="AA69" s="69" t="n">
        <v>16995.41767</v>
      </c>
      <c r="AB69" s="69" t="n">
        <v>321.74153</v>
      </c>
      <c r="AC69" s="69" t="n">
        <v>9078.5533</v>
      </c>
      <c r="AD69" s="69" t="n">
        <v>16.94961</v>
      </c>
      <c r="AE69" s="69" t="n">
        <v>66331.27215</v>
      </c>
      <c r="AF69" s="69" t="n">
        <v>118034.39835</v>
      </c>
      <c r="AG69" s="69" t="n">
        <v>53987.91249</v>
      </c>
      <c r="AH69" s="69" t="n">
        <v>12440.22916</v>
      </c>
      <c r="AI69" s="174" t="n">
        <v>334.39117</v>
      </c>
      <c r="AJ69" s="69" t="n">
        <v>51271.86553</v>
      </c>
      <c r="AK69" s="158"/>
    </row>
    <row r="70" s="69" customFormat="true" ht="15" hidden="true" customHeight="false" outlineLevel="0" collapsed="false">
      <c r="A70" s="80"/>
      <c r="B70" s="80" t="n">
        <v>140510</v>
      </c>
      <c r="C70" s="236" t="s">
        <v>760</v>
      </c>
      <c r="D70" s="69" t="n">
        <v>0</v>
      </c>
      <c r="E70" s="69" t="n">
        <v>851.33603</v>
      </c>
      <c r="F70" s="69" t="n">
        <v>1129.94243</v>
      </c>
      <c r="G70" s="69" t="n">
        <v>74.58973</v>
      </c>
      <c r="H70" s="69" t="n">
        <v>2055.86819</v>
      </c>
      <c r="I70" s="69" t="n">
        <v>39.84048</v>
      </c>
      <c r="J70" s="69" t="n">
        <v>0</v>
      </c>
      <c r="K70" s="69" t="n">
        <v>1111.56863</v>
      </c>
      <c r="L70" s="69" t="n">
        <v>0</v>
      </c>
      <c r="M70" s="69" t="n">
        <v>40.80597</v>
      </c>
      <c r="N70" s="69" t="n">
        <v>0</v>
      </c>
      <c r="O70" s="69" t="n">
        <v>1192.21508</v>
      </c>
      <c r="P70" s="69" t="n">
        <v>13.52214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48.39174</v>
      </c>
      <c r="W70" s="69" t="n">
        <v>1857.43659</v>
      </c>
      <c r="X70" s="69" t="n">
        <v>0</v>
      </c>
      <c r="Y70" s="69" t="n">
        <v>0</v>
      </c>
      <c r="Z70" s="69" t="n">
        <v>0</v>
      </c>
      <c r="AA70" s="69" t="n">
        <v>59.47608</v>
      </c>
      <c r="AB70" s="69" t="n">
        <v>0</v>
      </c>
      <c r="AC70" s="69" t="n">
        <v>0</v>
      </c>
      <c r="AD70" s="69" t="n">
        <v>0</v>
      </c>
      <c r="AE70" s="69" t="n">
        <v>1978.82655</v>
      </c>
      <c r="AF70" s="69" t="n">
        <v>5226.90982</v>
      </c>
      <c r="AG70" s="69" t="n">
        <v>1333.57035</v>
      </c>
      <c r="AH70" s="69" t="n">
        <v>864.85817</v>
      </c>
      <c r="AI70" s="174" t="n">
        <v>1111.56863</v>
      </c>
      <c r="AJ70" s="69" t="n">
        <v>1916.91267</v>
      </c>
      <c r="AK70" s="158"/>
    </row>
    <row r="71" s="69" customFormat="true" ht="15" hidden="true" customHeight="false" outlineLevel="0" collapsed="false">
      <c r="A71" s="80"/>
      <c r="B71" s="278" t="n">
        <v>140610</v>
      </c>
      <c r="C71" s="236" t="s">
        <v>761</v>
      </c>
      <c r="D71" s="246" t="n">
        <v>0</v>
      </c>
      <c r="E71" s="246" t="n">
        <v>0.92378</v>
      </c>
      <c r="F71" s="246" t="n">
        <v>2.67025</v>
      </c>
      <c r="G71" s="246" t="n">
        <v>112.59472</v>
      </c>
      <c r="H71" s="246" t="n">
        <v>116.18875</v>
      </c>
      <c r="I71" s="246" t="n">
        <v>27.84958</v>
      </c>
      <c r="J71" s="246" t="n">
        <v>120.46979</v>
      </c>
      <c r="K71" s="246" t="n">
        <v>2.67238</v>
      </c>
      <c r="L71" s="246" t="n">
        <v>0</v>
      </c>
      <c r="M71" s="246" t="n">
        <v>0</v>
      </c>
      <c r="N71" s="246" t="n">
        <v>0.77151</v>
      </c>
      <c r="O71" s="246" t="n">
        <v>151.76326</v>
      </c>
      <c r="P71" s="246" t="n">
        <v>14.92238</v>
      </c>
      <c r="Q71" s="246" t="n">
        <v>0</v>
      </c>
      <c r="R71" s="246" t="n">
        <v>0</v>
      </c>
      <c r="S71" s="246" t="n">
        <v>0</v>
      </c>
      <c r="T71" s="246" t="n">
        <v>0</v>
      </c>
      <c r="U71" s="246" t="n">
        <v>0</v>
      </c>
      <c r="V71" s="246" t="n">
        <v>1.86341</v>
      </c>
      <c r="W71" s="246" t="n">
        <v>0</v>
      </c>
      <c r="X71" s="246" t="n">
        <v>0</v>
      </c>
      <c r="Y71" s="246" t="n">
        <v>35.53431</v>
      </c>
      <c r="Z71" s="246" t="n">
        <v>553.57205</v>
      </c>
      <c r="AA71" s="246" t="n">
        <v>0.08475</v>
      </c>
      <c r="AB71" s="246" t="n">
        <v>0</v>
      </c>
      <c r="AC71" s="246" t="n">
        <v>0</v>
      </c>
      <c r="AD71" s="246" t="n">
        <v>0</v>
      </c>
      <c r="AE71" s="246" t="n">
        <v>605.9769</v>
      </c>
      <c r="AF71" s="246" t="n">
        <v>873.92891</v>
      </c>
      <c r="AG71" s="246" t="n">
        <v>266.21926</v>
      </c>
      <c r="AH71" s="246" t="n">
        <v>604.95252</v>
      </c>
      <c r="AI71" s="281" t="n">
        <v>2.67238</v>
      </c>
      <c r="AJ71" s="246" t="n">
        <v>0.08475</v>
      </c>
      <c r="AK71" s="158"/>
    </row>
    <row r="72" s="69" customFormat="true" ht="15" hidden="true" customHeight="false" outlineLevel="0" collapsed="false">
      <c r="A72" s="80"/>
      <c r="B72" s="278" t="n">
        <v>140710</v>
      </c>
      <c r="C72" s="236" t="s">
        <v>762</v>
      </c>
      <c r="D72" s="246" t="n">
        <v>0</v>
      </c>
      <c r="E72" s="246" t="n">
        <v>3.68701</v>
      </c>
      <c r="F72" s="246" t="n">
        <v>39.46478</v>
      </c>
      <c r="G72" s="246" t="n">
        <v>9.44772</v>
      </c>
      <c r="H72" s="246" t="n">
        <v>52.59951</v>
      </c>
      <c r="I72" s="246" t="n">
        <v>2.24383</v>
      </c>
      <c r="J72" s="246" t="n">
        <v>0</v>
      </c>
      <c r="K72" s="246" t="n">
        <v>83.68701</v>
      </c>
      <c r="L72" s="246" t="n">
        <v>0</v>
      </c>
      <c r="M72" s="246" t="n">
        <v>0</v>
      </c>
      <c r="N72" s="246" t="n">
        <v>0</v>
      </c>
      <c r="O72" s="246" t="n">
        <v>85.93084</v>
      </c>
      <c r="P72" s="246" t="n">
        <v>1.802</v>
      </c>
      <c r="Q72" s="246" t="n">
        <v>0</v>
      </c>
      <c r="R72" s="246" t="n">
        <v>0</v>
      </c>
      <c r="S72" s="246" t="n">
        <v>0</v>
      </c>
      <c r="T72" s="246" t="n">
        <v>0</v>
      </c>
      <c r="U72" s="246" t="n">
        <v>0</v>
      </c>
      <c r="V72" s="246" t="n">
        <v>3.39103</v>
      </c>
      <c r="W72" s="246" t="n">
        <v>0</v>
      </c>
      <c r="X72" s="246" t="n">
        <v>0</v>
      </c>
      <c r="Y72" s="246" t="n">
        <v>0</v>
      </c>
      <c r="Z72" s="246" t="n">
        <v>0</v>
      </c>
      <c r="AA72" s="246" t="n">
        <v>0.16346</v>
      </c>
      <c r="AB72" s="246" t="n">
        <v>0</v>
      </c>
      <c r="AC72" s="246" t="n">
        <v>0</v>
      </c>
      <c r="AD72" s="246" t="n">
        <v>0</v>
      </c>
      <c r="AE72" s="246" t="n">
        <v>5.35649</v>
      </c>
      <c r="AF72" s="246" t="n">
        <v>143.88684</v>
      </c>
      <c r="AG72" s="246" t="n">
        <v>54.54736</v>
      </c>
      <c r="AH72" s="246" t="n">
        <v>5.48901</v>
      </c>
      <c r="AI72" s="281" t="n">
        <v>83.68701</v>
      </c>
      <c r="AJ72" s="246" t="n">
        <v>0.16346</v>
      </c>
      <c r="AK72" s="158"/>
    </row>
    <row r="73" s="69" customFormat="true" ht="15" hidden="true" customHeight="false" outlineLevel="0" collapsed="false">
      <c r="A73" s="80"/>
      <c r="B73" s="278" t="n">
        <v>140810</v>
      </c>
      <c r="C73" s="236" t="s">
        <v>763</v>
      </c>
      <c r="D73" s="246" t="n">
        <v>0</v>
      </c>
      <c r="E73" s="246" t="n">
        <v>1.99084</v>
      </c>
      <c r="F73" s="246" t="n">
        <v>0</v>
      </c>
      <c r="G73" s="246" t="n">
        <v>0</v>
      </c>
      <c r="H73" s="246" t="n">
        <v>1.99084</v>
      </c>
      <c r="I73" s="246" t="n">
        <v>0</v>
      </c>
      <c r="J73" s="246" t="n">
        <v>0</v>
      </c>
      <c r="K73" s="246" t="n">
        <v>0</v>
      </c>
      <c r="L73" s="246" t="n">
        <v>0</v>
      </c>
      <c r="M73" s="246" t="n">
        <v>0</v>
      </c>
      <c r="N73" s="246" t="n">
        <v>0</v>
      </c>
      <c r="O73" s="246" t="n">
        <v>0</v>
      </c>
      <c r="P73" s="246" t="n">
        <v>0</v>
      </c>
      <c r="Q73" s="246" t="n">
        <v>0</v>
      </c>
      <c r="R73" s="246" t="n">
        <v>0</v>
      </c>
      <c r="S73" s="246" t="n">
        <v>0</v>
      </c>
      <c r="T73" s="246" t="n">
        <v>0</v>
      </c>
      <c r="U73" s="246" t="n">
        <v>0</v>
      </c>
      <c r="V73" s="246" t="n">
        <v>0</v>
      </c>
      <c r="W73" s="246" t="n">
        <v>178.74147</v>
      </c>
      <c r="X73" s="246" t="n">
        <v>7.3</v>
      </c>
      <c r="Y73" s="246" t="n">
        <v>0</v>
      </c>
      <c r="Z73" s="246" t="n">
        <v>259.18888</v>
      </c>
      <c r="AA73" s="246" t="n">
        <v>42.34947</v>
      </c>
      <c r="AB73" s="246" t="n">
        <v>0</v>
      </c>
      <c r="AC73" s="246" t="n">
        <v>0</v>
      </c>
      <c r="AD73" s="246" t="n">
        <v>0</v>
      </c>
      <c r="AE73" s="246" t="n">
        <v>487.57982</v>
      </c>
      <c r="AF73" s="246" t="n">
        <v>489.57066</v>
      </c>
      <c r="AG73" s="246" t="n">
        <v>0</v>
      </c>
      <c r="AH73" s="246" t="n">
        <v>268.47972</v>
      </c>
      <c r="AI73" s="281" t="n">
        <v>0</v>
      </c>
      <c r="AJ73" s="246" t="n">
        <v>221.09094</v>
      </c>
      <c r="AK73" s="158"/>
    </row>
    <row r="74" s="69" customFormat="true" ht="15" hidden="true" customHeight="false" outlineLevel="0" collapsed="false">
      <c r="A74" s="80"/>
      <c r="B74" s="278" t="n">
        <v>141110</v>
      </c>
      <c r="C74" s="236" t="s">
        <v>764</v>
      </c>
      <c r="D74" s="246" t="n">
        <v>150.4049</v>
      </c>
      <c r="E74" s="246" t="n">
        <v>186.02863</v>
      </c>
      <c r="F74" s="246" t="n">
        <v>586.86557</v>
      </c>
      <c r="G74" s="246" t="n">
        <v>44.24362</v>
      </c>
      <c r="H74" s="246" t="n">
        <v>967.54272</v>
      </c>
      <c r="I74" s="246" t="n">
        <v>345.4432</v>
      </c>
      <c r="J74" s="246" t="n">
        <v>145.99812</v>
      </c>
      <c r="K74" s="246" t="n">
        <v>27.47435</v>
      </c>
      <c r="L74" s="246" t="n">
        <v>532.3356</v>
      </c>
      <c r="M74" s="246" t="n">
        <v>23.8556</v>
      </c>
      <c r="N74" s="246" t="n">
        <v>58.54483</v>
      </c>
      <c r="O74" s="246" t="n">
        <v>1133.6517</v>
      </c>
      <c r="P74" s="246" t="n">
        <v>29.47243</v>
      </c>
      <c r="Q74" s="246" t="n">
        <v>0</v>
      </c>
      <c r="R74" s="246" t="n">
        <v>3.52609</v>
      </c>
      <c r="S74" s="246" t="n">
        <v>16.03507</v>
      </c>
      <c r="T74" s="246" t="n">
        <v>3.69522</v>
      </c>
      <c r="U74" s="246" t="n">
        <v>0</v>
      </c>
      <c r="V74" s="246" t="n">
        <v>28.89287</v>
      </c>
      <c r="W74" s="246" t="n">
        <v>12.63834</v>
      </c>
      <c r="X74" s="246" t="n">
        <v>0</v>
      </c>
      <c r="Y74" s="246" t="n">
        <v>20.56703</v>
      </c>
      <c r="Z74" s="246" t="n">
        <v>0</v>
      </c>
      <c r="AA74" s="246" t="n">
        <v>204.9587</v>
      </c>
      <c r="AB74" s="246" t="n">
        <v>84.23351</v>
      </c>
      <c r="AC74" s="246" t="n">
        <v>0</v>
      </c>
      <c r="AD74" s="246" t="n">
        <v>7.27152</v>
      </c>
      <c r="AE74" s="246" t="n">
        <v>411.29078</v>
      </c>
      <c r="AF74" s="246" t="n">
        <v>2512.4852</v>
      </c>
      <c r="AG74" s="246" t="n">
        <v>1869.97408</v>
      </c>
      <c r="AH74" s="246" t="n">
        <v>397.43973</v>
      </c>
      <c r="AI74" s="281" t="n">
        <v>27.47435</v>
      </c>
      <c r="AJ74" s="246" t="n">
        <v>217.59704</v>
      </c>
      <c r="AK74" s="158"/>
    </row>
    <row r="75" s="69" customFormat="true" ht="15" hidden="true" customHeight="false" outlineLevel="0" collapsed="false">
      <c r="A75" s="80"/>
      <c r="B75" s="278" t="n">
        <v>141210</v>
      </c>
      <c r="C75" s="236" t="s">
        <v>765</v>
      </c>
      <c r="D75" s="246" t="n">
        <v>4604.86031</v>
      </c>
      <c r="E75" s="246" t="n">
        <v>426.06962</v>
      </c>
      <c r="F75" s="246" t="n">
        <v>3491.32367</v>
      </c>
      <c r="G75" s="246" t="n">
        <v>249.56242</v>
      </c>
      <c r="H75" s="246" t="n">
        <v>8771.81602</v>
      </c>
      <c r="I75" s="246" t="n">
        <v>492.76218</v>
      </c>
      <c r="J75" s="246" t="n">
        <v>172.085</v>
      </c>
      <c r="K75" s="246" t="n">
        <v>154.59381</v>
      </c>
      <c r="L75" s="246" t="n">
        <v>98.37472</v>
      </c>
      <c r="M75" s="246" t="n">
        <v>158.62724</v>
      </c>
      <c r="N75" s="246" t="n">
        <v>220.28892</v>
      </c>
      <c r="O75" s="246" t="n">
        <v>1296.73187</v>
      </c>
      <c r="P75" s="246" t="n">
        <v>81.58732</v>
      </c>
      <c r="Q75" s="246" t="n">
        <v>0</v>
      </c>
      <c r="R75" s="246" t="n">
        <v>0</v>
      </c>
      <c r="S75" s="246" t="n">
        <v>9.27627</v>
      </c>
      <c r="T75" s="246" t="n">
        <v>30.48935</v>
      </c>
      <c r="U75" s="246" t="n">
        <v>0</v>
      </c>
      <c r="V75" s="246" t="n">
        <v>59.9405</v>
      </c>
      <c r="W75" s="246" t="n">
        <v>11.81969</v>
      </c>
      <c r="X75" s="246" t="n">
        <v>0</v>
      </c>
      <c r="Y75" s="246" t="n">
        <v>2286.34797</v>
      </c>
      <c r="Z75" s="246" t="n">
        <v>1402.67911</v>
      </c>
      <c r="AA75" s="246" t="n">
        <v>0.45877</v>
      </c>
      <c r="AB75" s="246" t="n">
        <v>191.21971</v>
      </c>
      <c r="AC75" s="246" t="n">
        <v>0.35314</v>
      </c>
      <c r="AD75" s="246" t="n">
        <v>13.19961</v>
      </c>
      <c r="AE75" s="246" t="n">
        <v>4087.37144</v>
      </c>
      <c r="AF75" s="246" t="n">
        <v>14155.91933</v>
      </c>
      <c r="AG75" s="246" t="n">
        <v>5143.46063</v>
      </c>
      <c r="AH75" s="246" t="n">
        <v>8845.23329</v>
      </c>
      <c r="AI75" s="281" t="n">
        <v>154.59381</v>
      </c>
      <c r="AJ75" s="246" t="n">
        <v>12.6316</v>
      </c>
      <c r="AK75" s="158"/>
    </row>
    <row r="76" s="69" customFormat="true" ht="15" hidden="true" customHeight="false" outlineLevel="0" collapsed="false">
      <c r="A76" s="80"/>
      <c r="B76" s="80" t="n">
        <v>141310</v>
      </c>
      <c r="C76" s="236" t="s">
        <v>766</v>
      </c>
      <c r="D76" s="69" t="n">
        <v>26.32344</v>
      </c>
      <c r="E76" s="69" t="n">
        <v>30.79758</v>
      </c>
      <c r="F76" s="69" t="n">
        <v>66.27063</v>
      </c>
      <c r="G76" s="69" t="n">
        <v>7.05772</v>
      </c>
      <c r="H76" s="69" t="n">
        <v>130.44937</v>
      </c>
      <c r="I76" s="69" t="n">
        <v>25.53216</v>
      </c>
      <c r="J76" s="69" t="n">
        <v>17.73036</v>
      </c>
      <c r="K76" s="69" t="n">
        <v>28.43356</v>
      </c>
      <c r="L76" s="69" t="n">
        <v>38.32395</v>
      </c>
      <c r="M76" s="69" t="n">
        <v>2.64018</v>
      </c>
      <c r="N76" s="69" t="n">
        <v>26.3529</v>
      </c>
      <c r="O76" s="69" t="n">
        <v>139.01311</v>
      </c>
      <c r="P76" s="69" t="n">
        <v>0</v>
      </c>
      <c r="Q76" s="69" t="n">
        <v>0.893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9.9583</v>
      </c>
      <c r="W76" s="69" t="n">
        <v>15.9024</v>
      </c>
      <c r="X76" s="69" t="n">
        <v>0</v>
      </c>
      <c r="Y76" s="69" t="n">
        <v>1.11666</v>
      </c>
      <c r="Z76" s="69" t="n">
        <v>0</v>
      </c>
      <c r="AA76" s="69" t="n">
        <v>7.15468</v>
      </c>
      <c r="AB76" s="69" t="n">
        <v>0</v>
      </c>
      <c r="AC76" s="69" t="n">
        <v>0</v>
      </c>
      <c r="AD76" s="69" t="n">
        <v>0</v>
      </c>
      <c r="AE76" s="69" t="n">
        <v>35.02504</v>
      </c>
      <c r="AF76" s="69" t="n">
        <v>304.48752</v>
      </c>
      <c r="AG76" s="69" t="n">
        <v>194.7592</v>
      </c>
      <c r="AH76" s="69" t="n">
        <v>58.23768</v>
      </c>
      <c r="AI76" s="174" t="n">
        <v>28.43356</v>
      </c>
      <c r="AJ76" s="69" t="n">
        <v>23.05708</v>
      </c>
      <c r="AK76" s="158"/>
    </row>
    <row r="77" s="69" customFormat="true" ht="15" hidden="true" customHeight="false" outlineLevel="0" collapsed="false">
      <c r="A77" s="80"/>
      <c r="B77" s="80" t="n">
        <v>141410</v>
      </c>
      <c r="C77" s="236" t="s">
        <v>767</v>
      </c>
      <c r="D77" s="69" t="n">
        <v>0</v>
      </c>
      <c r="E77" s="69" t="n">
        <v>1.31232</v>
      </c>
      <c r="F77" s="69" t="n">
        <v>2300.59254</v>
      </c>
      <c r="G77" s="69" t="n">
        <v>10.90647</v>
      </c>
      <c r="H77" s="69" t="n">
        <v>2312.81133</v>
      </c>
      <c r="I77" s="69" t="n">
        <v>5.36536</v>
      </c>
      <c r="J77" s="69" t="n">
        <v>0</v>
      </c>
      <c r="K77" s="69" t="n">
        <v>31.55086</v>
      </c>
      <c r="L77" s="69" t="n">
        <v>7.78623</v>
      </c>
      <c r="M77" s="69" t="n">
        <v>18.06763</v>
      </c>
      <c r="N77" s="69" t="n">
        <v>3.56678</v>
      </c>
      <c r="O77" s="69" t="n">
        <v>66.33686</v>
      </c>
      <c r="P77" s="69" t="n">
        <v>8.65527</v>
      </c>
      <c r="Q77" s="69" t="n">
        <v>0</v>
      </c>
      <c r="R77" s="69" t="n">
        <v>0</v>
      </c>
      <c r="S77" s="69" t="n">
        <v>26.72608</v>
      </c>
      <c r="T77" s="69" t="n">
        <v>0</v>
      </c>
      <c r="U77" s="69" t="n">
        <v>0</v>
      </c>
      <c r="V77" s="69" t="n">
        <v>98.58276</v>
      </c>
      <c r="W77" s="69" t="n">
        <v>2553.74757</v>
      </c>
      <c r="X77" s="69" t="n">
        <v>0</v>
      </c>
      <c r="Y77" s="69" t="n">
        <v>0</v>
      </c>
      <c r="Z77" s="69" t="n">
        <v>1073.84493</v>
      </c>
      <c r="AA77" s="69" t="n">
        <v>700.01779</v>
      </c>
      <c r="AB77" s="69" t="n">
        <v>46.55039</v>
      </c>
      <c r="AC77" s="69" t="n">
        <v>1039.96524</v>
      </c>
      <c r="AD77" s="69" t="n">
        <v>0.49759</v>
      </c>
      <c r="AE77" s="69" t="n">
        <v>5548.58762</v>
      </c>
      <c r="AF77" s="69" t="n">
        <v>7927.73581</v>
      </c>
      <c r="AG77" s="69" t="n">
        <v>2518.14424</v>
      </c>
      <c r="AH77" s="69" t="n">
        <v>1084.31011</v>
      </c>
      <c r="AI77" s="174" t="n">
        <v>31.55086</v>
      </c>
      <c r="AJ77" s="69" t="n">
        <v>4293.7306</v>
      </c>
      <c r="AK77" s="158"/>
    </row>
    <row r="78" s="69" customFormat="true" ht="15" hidden="true" customHeight="false" outlineLevel="0" collapsed="false">
      <c r="A78" s="80"/>
      <c r="B78" s="278" t="n">
        <v>141510</v>
      </c>
      <c r="C78" s="236" t="s">
        <v>768</v>
      </c>
      <c r="D78" s="246" t="n">
        <v>0</v>
      </c>
      <c r="E78" s="246" t="n">
        <v>453.06816</v>
      </c>
      <c r="F78" s="246" t="n">
        <v>16.98891</v>
      </c>
      <c r="G78" s="246" t="n">
        <v>1.62931</v>
      </c>
      <c r="H78" s="246" t="n">
        <v>471.68638</v>
      </c>
      <c r="I78" s="246" t="n">
        <v>30.80414</v>
      </c>
      <c r="J78" s="246" t="n">
        <v>0</v>
      </c>
      <c r="K78" s="246" t="n">
        <v>7.93182</v>
      </c>
      <c r="L78" s="246" t="n">
        <v>0</v>
      </c>
      <c r="M78" s="246" t="n">
        <v>1.3375</v>
      </c>
      <c r="N78" s="246" t="n">
        <v>0</v>
      </c>
      <c r="O78" s="246" t="n">
        <v>40.07346</v>
      </c>
      <c r="P78" s="246" t="n">
        <v>0</v>
      </c>
      <c r="Q78" s="246" t="n">
        <v>0</v>
      </c>
      <c r="R78" s="246" t="n">
        <v>0</v>
      </c>
      <c r="S78" s="246" t="n">
        <v>0</v>
      </c>
      <c r="T78" s="246" t="n">
        <v>0</v>
      </c>
      <c r="U78" s="246" t="n">
        <v>0</v>
      </c>
      <c r="V78" s="246" t="n">
        <v>0</v>
      </c>
      <c r="W78" s="246" t="n">
        <v>0</v>
      </c>
      <c r="X78" s="246" t="n">
        <v>0</v>
      </c>
      <c r="Y78" s="246" t="n">
        <v>0</v>
      </c>
      <c r="Z78" s="246" t="n">
        <v>0</v>
      </c>
      <c r="AA78" s="246" t="n">
        <v>0</v>
      </c>
      <c r="AB78" s="246" t="n">
        <v>0</v>
      </c>
      <c r="AC78" s="246" t="n">
        <v>0</v>
      </c>
      <c r="AD78" s="246" t="n">
        <v>0</v>
      </c>
      <c r="AE78" s="246" t="n">
        <v>0</v>
      </c>
      <c r="AF78" s="246" t="n">
        <v>511.75984</v>
      </c>
      <c r="AG78" s="246" t="n">
        <v>50.75986</v>
      </c>
      <c r="AH78" s="246" t="n">
        <v>453.06816</v>
      </c>
      <c r="AI78" s="281" t="n">
        <v>7.93182</v>
      </c>
      <c r="AJ78" s="246" t="n">
        <v>0</v>
      </c>
      <c r="AK78" s="158"/>
    </row>
    <row r="79" s="69" customFormat="true" ht="15" hidden="true" customHeight="false" outlineLevel="0" collapsed="false">
      <c r="A79" s="80"/>
      <c r="B79" s="278" t="n">
        <v>141610</v>
      </c>
      <c r="C79" s="236" t="s">
        <v>769</v>
      </c>
      <c r="D79" s="246" t="n">
        <v>0</v>
      </c>
      <c r="E79" s="246" t="n">
        <v>0</v>
      </c>
      <c r="F79" s="246" t="n">
        <v>0</v>
      </c>
      <c r="G79" s="246" t="n">
        <v>28.21125</v>
      </c>
      <c r="H79" s="246" t="n">
        <v>28.21125</v>
      </c>
      <c r="I79" s="246" t="n">
        <v>2.66315</v>
      </c>
      <c r="J79" s="246" t="n">
        <v>58.35415</v>
      </c>
      <c r="K79" s="246" t="n">
        <v>1.56218</v>
      </c>
      <c r="L79" s="246" t="n">
        <v>0</v>
      </c>
      <c r="M79" s="246" t="n">
        <v>0</v>
      </c>
      <c r="N79" s="246" t="n">
        <v>0.52807</v>
      </c>
      <c r="O79" s="246" t="n">
        <v>63.10755</v>
      </c>
      <c r="P79" s="246" t="n">
        <v>4.77252</v>
      </c>
      <c r="Q79" s="246" t="n">
        <v>0</v>
      </c>
      <c r="R79" s="246" t="n">
        <v>0</v>
      </c>
      <c r="S79" s="246" t="n">
        <v>0</v>
      </c>
      <c r="T79" s="246" t="n">
        <v>0</v>
      </c>
      <c r="U79" s="246" t="n">
        <v>0</v>
      </c>
      <c r="V79" s="246" t="n">
        <v>0</v>
      </c>
      <c r="W79" s="246" t="n">
        <v>0</v>
      </c>
      <c r="X79" s="246" t="n">
        <v>0</v>
      </c>
      <c r="Y79" s="246" t="n">
        <v>4.90531</v>
      </c>
      <c r="Z79" s="246" t="n">
        <v>236.94332</v>
      </c>
      <c r="AA79" s="246" t="n">
        <v>0</v>
      </c>
      <c r="AB79" s="246" t="n">
        <v>0</v>
      </c>
      <c r="AC79" s="246" t="n">
        <v>0</v>
      </c>
      <c r="AD79" s="246" t="n">
        <v>0</v>
      </c>
      <c r="AE79" s="246" t="n">
        <v>246.62115</v>
      </c>
      <c r="AF79" s="246" t="n">
        <v>337.93995</v>
      </c>
      <c r="AG79" s="246" t="n">
        <v>89.75662</v>
      </c>
      <c r="AH79" s="246" t="n">
        <v>246.62115</v>
      </c>
      <c r="AI79" s="281" t="n">
        <v>1.56218</v>
      </c>
      <c r="AJ79" s="246" t="n">
        <v>0</v>
      </c>
      <c r="AK79" s="158"/>
    </row>
    <row r="80" s="69" customFormat="true" ht="15" hidden="true" customHeight="false" outlineLevel="0" collapsed="false">
      <c r="A80" s="80"/>
      <c r="B80" s="278" t="n">
        <v>141710</v>
      </c>
      <c r="C80" s="236" t="s">
        <v>770</v>
      </c>
      <c r="D80" s="246" t="n">
        <v>0</v>
      </c>
      <c r="E80" s="246" t="n">
        <v>1.19422</v>
      </c>
      <c r="F80" s="246" t="n">
        <v>0</v>
      </c>
      <c r="G80" s="246" t="n">
        <v>0.39066</v>
      </c>
      <c r="H80" s="246" t="n">
        <v>1.58488</v>
      </c>
      <c r="I80" s="246" t="n">
        <v>0</v>
      </c>
      <c r="J80" s="246" t="n">
        <v>0</v>
      </c>
      <c r="K80" s="246" t="n">
        <v>2.17891</v>
      </c>
      <c r="L80" s="246" t="n">
        <v>0</v>
      </c>
      <c r="M80" s="246" t="n">
        <v>0</v>
      </c>
      <c r="N80" s="246" t="n">
        <v>0</v>
      </c>
      <c r="O80" s="246" t="n">
        <v>2.17891</v>
      </c>
      <c r="P80" s="246" t="n">
        <v>0</v>
      </c>
      <c r="Q80" s="246" t="n">
        <v>0</v>
      </c>
      <c r="R80" s="246" t="n">
        <v>0</v>
      </c>
      <c r="S80" s="246" t="n">
        <v>0</v>
      </c>
      <c r="T80" s="246" t="n">
        <v>0</v>
      </c>
      <c r="U80" s="246" t="n">
        <v>0</v>
      </c>
      <c r="V80" s="246" t="n">
        <v>0</v>
      </c>
      <c r="W80" s="246" t="n">
        <v>0</v>
      </c>
      <c r="X80" s="246" t="n">
        <v>0</v>
      </c>
      <c r="Y80" s="246" t="n">
        <v>0</v>
      </c>
      <c r="Z80" s="246" t="n">
        <v>0</v>
      </c>
      <c r="AA80" s="246" t="n">
        <v>0</v>
      </c>
      <c r="AB80" s="246" t="n">
        <v>0</v>
      </c>
      <c r="AC80" s="246" t="n">
        <v>0</v>
      </c>
      <c r="AD80" s="246" t="n">
        <v>0</v>
      </c>
      <c r="AE80" s="246" t="n">
        <v>0</v>
      </c>
      <c r="AF80" s="246" t="n">
        <v>3.76379</v>
      </c>
      <c r="AG80" s="246" t="n">
        <v>0.39066</v>
      </c>
      <c r="AH80" s="246" t="n">
        <v>1.19422</v>
      </c>
      <c r="AI80" s="281" t="n">
        <v>2.17891</v>
      </c>
      <c r="AJ80" s="246" t="n">
        <v>0</v>
      </c>
      <c r="AK80" s="158"/>
    </row>
    <row r="81" s="69" customFormat="true" ht="15" hidden="true" customHeight="false" outlineLevel="0" collapsed="false">
      <c r="A81" s="80"/>
      <c r="B81" s="278" t="n">
        <v>141810</v>
      </c>
      <c r="C81" s="236" t="s">
        <v>771</v>
      </c>
      <c r="D81" s="246" t="n">
        <v>0</v>
      </c>
      <c r="E81" s="246" t="n">
        <v>2.40373</v>
      </c>
      <c r="F81" s="246" t="n">
        <v>0</v>
      </c>
      <c r="G81" s="246" t="n">
        <v>0.40373</v>
      </c>
      <c r="H81" s="246" t="n">
        <v>2.80746</v>
      </c>
      <c r="I81" s="246" t="n">
        <v>0</v>
      </c>
      <c r="J81" s="246" t="n">
        <v>0</v>
      </c>
      <c r="K81" s="246" t="n">
        <v>0.4767</v>
      </c>
      <c r="L81" s="246" t="n">
        <v>0</v>
      </c>
      <c r="M81" s="246" t="n">
        <v>0</v>
      </c>
      <c r="N81" s="246" t="n">
        <v>0</v>
      </c>
      <c r="O81" s="246" t="n">
        <v>0.4767</v>
      </c>
      <c r="P81" s="246" t="n">
        <v>0</v>
      </c>
      <c r="Q81" s="246" t="n">
        <v>0</v>
      </c>
      <c r="R81" s="246" t="n">
        <v>0</v>
      </c>
      <c r="S81" s="246" t="n">
        <v>0</v>
      </c>
      <c r="T81" s="246" t="n">
        <v>0</v>
      </c>
      <c r="U81" s="246" t="n">
        <v>0</v>
      </c>
      <c r="V81" s="246" t="n">
        <v>0.45717</v>
      </c>
      <c r="W81" s="246" t="n">
        <v>56.80963</v>
      </c>
      <c r="X81" s="246" t="n">
        <v>0</v>
      </c>
      <c r="Y81" s="246" t="n">
        <v>0</v>
      </c>
      <c r="Z81" s="246" t="n">
        <v>136.12537</v>
      </c>
      <c r="AA81" s="246" t="n">
        <v>4.40386</v>
      </c>
      <c r="AB81" s="246" t="n">
        <v>0</v>
      </c>
      <c r="AC81" s="246" t="n">
        <v>0</v>
      </c>
      <c r="AD81" s="246" t="n">
        <v>0</v>
      </c>
      <c r="AE81" s="246" t="n">
        <v>197.79603</v>
      </c>
      <c r="AF81" s="246" t="n">
        <v>201.08019</v>
      </c>
      <c r="AG81" s="246" t="n">
        <v>0.8609</v>
      </c>
      <c r="AH81" s="246" t="n">
        <v>138.5291</v>
      </c>
      <c r="AI81" s="281" t="n">
        <v>0.4767</v>
      </c>
      <c r="AJ81" s="246" t="n">
        <v>61.21349</v>
      </c>
      <c r="AK81" s="158"/>
    </row>
    <row r="82" s="69" customFormat="true" ht="15" hidden="true" customHeight="false" outlineLevel="0" collapsed="false">
      <c r="A82" s="80"/>
      <c r="B82" s="278" t="n">
        <v>142110</v>
      </c>
      <c r="C82" s="236" t="s">
        <v>772</v>
      </c>
      <c r="D82" s="246" t="n">
        <v>420.2587</v>
      </c>
      <c r="E82" s="246" t="n">
        <v>1995.49321</v>
      </c>
      <c r="F82" s="246" t="n">
        <v>3266.44951</v>
      </c>
      <c r="G82" s="246" t="n">
        <v>279.407</v>
      </c>
      <c r="H82" s="246" t="n">
        <v>5961.60842</v>
      </c>
      <c r="I82" s="246" t="n">
        <v>553.84429</v>
      </c>
      <c r="J82" s="246" t="n">
        <v>367.91806</v>
      </c>
      <c r="K82" s="246" t="n">
        <v>350.66468</v>
      </c>
      <c r="L82" s="246" t="n">
        <v>642.17165</v>
      </c>
      <c r="M82" s="246" t="n">
        <v>90.38603</v>
      </c>
      <c r="N82" s="246" t="n">
        <v>185.45606</v>
      </c>
      <c r="O82" s="246" t="n">
        <v>2190.44077</v>
      </c>
      <c r="P82" s="246" t="n">
        <v>35.2822</v>
      </c>
      <c r="Q82" s="246" t="n">
        <v>0</v>
      </c>
      <c r="R82" s="246" t="n">
        <v>6.70913</v>
      </c>
      <c r="S82" s="246" t="n">
        <v>19.73986</v>
      </c>
      <c r="T82" s="246" t="n">
        <v>0.7402</v>
      </c>
      <c r="U82" s="246" t="n">
        <v>0</v>
      </c>
      <c r="V82" s="246" t="n">
        <v>454.44646</v>
      </c>
      <c r="W82" s="246" t="n">
        <v>4.95617</v>
      </c>
      <c r="X82" s="246" t="n">
        <v>0</v>
      </c>
      <c r="Y82" s="246" t="n">
        <v>71.10964</v>
      </c>
      <c r="Z82" s="246" t="n">
        <v>0</v>
      </c>
      <c r="AA82" s="246" t="n">
        <v>80.10804</v>
      </c>
      <c r="AB82" s="246" t="n">
        <v>72.14261</v>
      </c>
      <c r="AC82" s="246" t="n">
        <v>0</v>
      </c>
      <c r="AD82" s="246" t="n">
        <v>5.46985</v>
      </c>
      <c r="AE82" s="246" t="n">
        <v>750.70416</v>
      </c>
      <c r="AF82" s="246" t="n">
        <v>8902.75335</v>
      </c>
      <c r="AG82" s="246" t="n">
        <v>5938.67066</v>
      </c>
      <c r="AH82" s="246" t="n">
        <v>2528.3538</v>
      </c>
      <c r="AI82" s="281" t="n">
        <v>350.66468</v>
      </c>
      <c r="AJ82" s="246" t="n">
        <v>85.06421</v>
      </c>
      <c r="AK82" s="158"/>
    </row>
    <row r="83" s="69" customFormat="true" ht="15" hidden="true" customHeight="false" outlineLevel="0" collapsed="false">
      <c r="A83" s="80"/>
      <c r="B83" s="80" t="n">
        <v>142210</v>
      </c>
      <c r="C83" s="236" t="s">
        <v>773</v>
      </c>
      <c r="D83" s="69" t="n">
        <v>2886.46533</v>
      </c>
      <c r="E83" s="69" t="n">
        <v>605.81345</v>
      </c>
      <c r="F83" s="69" t="n">
        <v>6448.31894</v>
      </c>
      <c r="G83" s="69" t="n">
        <v>493.34285</v>
      </c>
      <c r="H83" s="69" t="n">
        <v>10433.94057</v>
      </c>
      <c r="I83" s="69" t="n">
        <v>776.64476</v>
      </c>
      <c r="J83" s="69" t="n">
        <v>181.74965</v>
      </c>
      <c r="K83" s="69" t="n">
        <v>241.9127</v>
      </c>
      <c r="L83" s="69" t="n">
        <v>203.95499</v>
      </c>
      <c r="M83" s="69" t="n">
        <v>199.58394</v>
      </c>
      <c r="N83" s="69" t="n">
        <v>207.36215</v>
      </c>
      <c r="O83" s="69" t="n">
        <v>1811.20819</v>
      </c>
      <c r="P83" s="69" t="n">
        <v>136.42041</v>
      </c>
      <c r="Q83" s="69" t="n">
        <v>0</v>
      </c>
      <c r="R83" s="69" t="n">
        <v>0</v>
      </c>
      <c r="S83" s="69" t="n">
        <v>18.35035</v>
      </c>
      <c r="T83" s="69" t="n">
        <v>11.55763</v>
      </c>
      <c r="U83" s="69" t="n">
        <v>0</v>
      </c>
      <c r="V83" s="69" t="n">
        <v>72.61357</v>
      </c>
      <c r="W83" s="69" t="n">
        <v>9.2901</v>
      </c>
      <c r="X83" s="69" t="n">
        <v>5.13239</v>
      </c>
      <c r="Y83" s="69" t="n">
        <v>524.96368</v>
      </c>
      <c r="Z83" s="69" t="n">
        <v>2091.89597</v>
      </c>
      <c r="AA83" s="69" t="n">
        <v>0.89116</v>
      </c>
      <c r="AB83" s="69" t="n">
        <v>78.74122</v>
      </c>
      <c r="AC83" s="69" t="n">
        <v>4.2403</v>
      </c>
      <c r="AD83" s="69" t="n">
        <v>9.20136</v>
      </c>
      <c r="AE83" s="69" t="n">
        <v>2963.29814</v>
      </c>
      <c r="AF83" s="69" t="n">
        <v>15208.4469</v>
      </c>
      <c r="AG83" s="69" t="n">
        <v>8680.66242</v>
      </c>
      <c r="AH83" s="69" t="n">
        <v>6271.45022</v>
      </c>
      <c r="AI83" s="174" t="n">
        <v>241.9127</v>
      </c>
      <c r="AJ83" s="69" t="n">
        <v>14.42156</v>
      </c>
      <c r="AK83" s="158"/>
    </row>
    <row r="84" s="69" customFormat="true" ht="15" hidden="true" customHeight="false" outlineLevel="0" collapsed="false">
      <c r="A84" s="80"/>
      <c r="B84" s="80" t="n">
        <v>142310</v>
      </c>
      <c r="C84" s="236" t="s">
        <v>774</v>
      </c>
      <c r="D84" s="69" t="n">
        <v>28.11</v>
      </c>
      <c r="E84" s="69" t="n">
        <v>86.6314</v>
      </c>
      <c r="F84" s="69" t="n">
        <v>514.70014</v>
      </c>
      <c r="G84" s="69" t="n">
        <v>16.81101</v>
      </c>
      <c r="H84" s="69" t="n">
        <v>646.25255</v>
      </c>
      <c r="I84" s="69" t="n">
        <v>15.97838</v>
      </c>
      <c r="J84" s="69" t="n">
        <v>9.08399</v>
      </c>
      <c r="K84" s="69" t="n">
        <v>12.99368</v>
      </c>
      <c r="L84" s="69" t="n">
        <v>12.39466</v>
      </c>
      <c r="M84" s="69" t="n">
        <v>1.16574</v>
      </c>
      <c r="N84" s="69" t="n">
        <v>19.49696</v>
      </c>
      <c r="O84" s="69" t="n">
        <v>71.11341</v>
      </c>
      <c r="P84" s="69" t="n">
        <v>0</v>
      </c>
      <c r="Q84" s="69" t="n">
        <v>0.858</v>
      </c>
      <c r="R84" s="69" t="n">
        <v>0</v>
      </c>
      <c r="S84" s="69" t="n">
        <v>0</v>
      </c>
      <c r="T84" s="69" t="n">
        <v>0.84547</v>
      </c>
      <c r="U84" s="69" t="n">
        <v>0</v>
      </c>
      <c r="V84" s="69" t="n">
        <v>4.08729</v>
      </c>
      <c r="W84" s="69" t="n">
        <v>6.16575</v>
      </c>
      <c r="X84" s="69" t="n">
        <v>0</v>
      </c>
      <c r="Y84" s="69" t="n">
        <v>0.55833</v>
      </c>
      <c r="Z84" s="69" t="n">
        <v>0</v>
      </c>
      <c r="AA84" s="69" t="n">
        <v>2.30011</v>
      </c>
      <c r="AB84" s="69" t="n">
        <v>0</v>
      </c>
      <c r="AC84" s="69" t="n">
        <v>0</v>
      </c>
      <c r="AD84" s="69" t="n">
        <v>0</v>
      </c>
      <c r="AE84" s="69" t="n">
        <v>14.81495</v>
      </c>
      <c r="AF84" s="69" t="n">
        <v>732.18091</v>
      </c>
      <c r="AG84" s="69" t="n">
        <v>594.57617</v>
      </c>
      <c r="AH84" s="69" t="n">
        <v>116.1452</v>
      </c>
      <c r="AI84" s="174" t="n">
        <v>12.99368</v>
      </c>
      <c r="AJ84" s="69" t="n">
        <v>8.46586</v>
      </c>
      <c r="AK84" s="158"/>
    </row>
    <row r="85" s="69" customFormat="true" ht="15" hidden="true" customHeight="false" outlineLevel="0" collapsed="false">
      <c r="A85" s="80"/>
      <c r="B85" s="80" t="n">
        <v>142410</v>
      </c>
      <c r="C85" s="236" t="s">
        <v>775</v>
      </c>
      <c r="D85" s="69" t="n">
        <v>0</v>
      </c>
      <c r="E85" s="69" t="n">
        <v>0.36342</v>
      </c>
      <c r="F85" s="69" t="n">
        <v>1296.60587</v>
      </c>
      <c r="G85" s="69" t="n">
        <v>10.87331</v>
      </c>
      <c r="H85" s="69" t="n">
        <v>1307.8426</v>
      </c>
      <c r="I85" s="69" t="n">
        <v>0.1939</v>
      </c>
      <c r="J85" s="69" t="n">
        <v>0</v>
      </c>
      <c r="K85" s="69" t="n">
        <v>13.43383</v>
      </c>
      <c r="L85" s="69" t="n">
        <v>1.35126</v>
      </c>
      <c r="M85" s="69" t="n">
        <v>25.21924</v>
      </c>
      <c r="N85" s="69" t="n">
        <v>0.53857</v>
      </c>
      <c r="O85" s="69" t="n">
        <v>40.7368</v>
      </c>
      <c r="P85" s="69" t="n">
        <v>3.58785</v>
      </c>
      <c r="Q85" s="69" t="n">
        <v>0</v>
      </c>
      <c r="R85" s="69" t="n">
        <v>0</v>
      </c>
      <c r="S85" s="69" t="n">
        <v>17.60887</v>
      </c>
      <c r="T85" s="69" t="n">
        <v>0</v>
      </c>
      <c r="U85" s="69" t="n">
        <v>0</v>
      </c>
      <c r="V85" s="69" t="n">
        <v>55.134</v>
      </c>
      <c r="W85" s="69" t="n">
        <v>839.71879</v>
      </c>
      <c r="X85" s="69" t="n">
        <v>9.85</v>
      </c>
      <c r="Y85" s="69" t="n">
        <v>0</v>
      </c>
      <c r="Z85" s="69" t="n">
        <v>559.07036</v>
      </c>
      <c r="AA85" s="69" t="n">
        <v>395.5236</v>
      </c>
      <c r="AB85" s="69" t="n">
        <v>11.13042</v>
      </c>
      <c r="AC85" s="69" t="n">
        <v>341.21376</v>
      </c>
      <c r="AD85" s="69" t="n">
        <v>0.9862</v>
      </c>
      <c r="AE85" s="69" t="n">
        <v>2233.82385</v>
      </c>
      <c r="AF85" s="69" t="n">
        <v>3582.40325</v>
      </c>
      <c r="AG85" s="69" t="n">
        <v>1418.65544</v>
      </c>
      <c r="AH85" s="69" t="n">
        <v>573.85783</v>
      </c>
      <c r="AI85" s="174" t="n">
        <v>13.43383</v>
      </c>
      <c r="AJ85" s="69" t="n">
        <v>1576.45615</v>
      </c>
      <c r="AK85" s="158"/>
    </row>
    <row r="86" s="69" customFormat="true" ht="15" hidden="true" customHeight="false" outlineLevel="0" collapsed="false">
      <c r="A86" s="80"/>
      <c r="B86" s="80" t="n">
        <v>142510</v>
      </c>
      <c r="C86" s="236" t="s">
        <v>776</v>
      </c>
      <c r="D86" s="69" t="n">
        <v>0</v>
      </c>
      <c r="E86" s="69" t="n">
        <v>76.37231</v>
      </c>
      <c r="F86" s="69" t="n">
        <v>870.81101</v>
      </c>
      <c r="G86" s="69" t="n">
        <v>25.86305</v>
      </c>
      <c r="H86" s="69" t="n">
        <v>973.04637</v>
      </c>
      <c r="I86" s="69" t="n">
        <v>15.69085</v>
      </c>
      <c r="J86" s="69" t="n">
        <v>0</v>
      </c>
      <c r="K86" s="69" t="n">
        <v>148.5456</v>
      </c>
      <c r="L86" s="69" t="n">
        <v>80.78846</v>
      </c>
      <c r="M86" s="69" t="n">
        <v>0.63137</v>
      </c>
      <c r="N86" s="69" t="n">
        <v>0</v>
      </c>
      <c r="O86" s="69" t="n">
        <v>245.65628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v>0</v>
      </c>
      <c r="U86" s="69" t="n">
        <v>0</v>
      </c>
      <c r="V86" s="69" t="n">
        <v>0</v>
      </c>
      <c r="W86" s="69" t="n">
        <v>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0</v>
      </c>
      <c r="AC86" s="69" t="n">
        <v>0</v>
      </c>
      <c r="AD86" s="69" t="n">
        <v>0</v>
      </c>
      <c r="AE86" s="69" t="n">
        <v>0</v>
      </c>
      <c r="AF86" s="69" t="n">
        <v>1218.70265</v>
      </c>
      <c r="AG86" s="69" t="n">
        <v>993.78474</v>
      </c>
      <c r="AH86" s="69" t="n">
        <v>76.37231</v>
      </c>
      <c r="AI86" s="174" t="n">
        <v>148.5456</v>
      </c>
      <c r="AJ86" s="69" t="n">
        <v>0</v>
      </c>
      <c r="AK86" s="158"/>
    </row>
    <row r="87" s="69" customFormat="true" ht="15" hidden="true" customHeight="false" outlineLevel="0" collapsed="false">
      <c r="A87" s="80"/>
      <c r="B87" s="80" t="n">
        <v>142610</v>
      </c>
      <c r="C87" s="236" t="s">
        <v>777</v>
      </c>
      <c r="D87" s="69" t="n">
        <v>0</v>
      </c>
      <c r="E87" s="69" t="n">
        <v>0</v>
      </c>
      <c r="F87" s="69" t="n">
        <v>0.4925</v>
      </c>
      <c r="G87" s="69" t="n">
        <v>21.05855</v>
      </c>
      <c r="H87" s="69" t="n">
        <v>21.55105</v>
      </c>
      <c r="I87" s="69" t="n">
        <v>2.59059</v>
      </c>
      <c r="J87" s="69" t="n">
        <v>17.00651</v>
      </c>
      <c r="K87" s="69" t="n">
        <v>0.53584</v>
      </c>
      <c r="L87" s="69" t="n">
        <v>0</v>
      </c>
      <c r="M87" s="69" t="n">
        <v>0</v>
      </c>
      <c r="N87" s="69" t="n">
        <v>0.15955</v>
      </c>
      <c r="O87" s="69" t="n">
        <v>20.29249</v>
      </c>
      <c r="P87" s="69" t="n">
        <v>1.90657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34.00625</v>
      </c>
      <c r="Z87" s="69" t="n">
        <v>174.41231</v>
      </c>
      <c r="AA87" s="69" t="n">
        <v>0</v>
      </c>
      <c r="AB87" s="69" t="n">
        <v>0</v>
      </c>
      <c r="AC87" s="69" t="n">
        <v>0</v>
      </c>
      <c r="AD87" s="69" t="n">
        <v>0</v>
      </c>
      <c r="AE87" s="69" t="n">
        <v>210.32513</v>
      </c>
      <c r="AF87" s="69" t="n">
        <v>252.16867</v>
      </c>
      <c r="AG87" s="69" t="n">
        <v>41.3077</v>
      </c>
      <c r="AH87" s="69" t="n">
        <v>210.32513</v>
      </c>
      <c r="AI87" s="174" t="n">
        <v>0.53584</v>
      </c>
      <c r="AJ87" s="69" t="n">
        <v>0</v>
      </c>
      <c r="AK87" s="158"/>
    </row>
    <row r="88" s="69" customFormat="true" ht="15" hidden="true" customHeight="false" outlineLevel="0" collapsed="false">
      <c r="A88" s="80"/>
      <c r="B88" s="80" t="n">
        <v>142710</v>
      </c>
      <c r="C88" s="236" t="s">
        <v>778</v>
      </c>
      <c r="D88" s="69" t="n">
        <v>0</v>
      </c>
      <c r="E88" s="69" t="n">
        <v>0.57521</v>
      </c>
      <c r="F88" s="69" t="n">
        <v>0</v>
      </c>
      <c r="G88" s="69" t="n">
        <v>0.18172</v>
      </c>
      <c r="H88" s="69" t="n">
        <v>0.75693</v>
      </c>
      <c r="I88" s="69" t="n">
        <v>0</v>
      </c>
      <c r="J88" s="69" t="n">
        <v>0</v>
      </c>
      <c r="K88" s="69" t="n">
        <v>1.12467</v>
      </c>
      <c r="L88" s="69" t="n">
        <v>0</v>
      </c>
      <c r="M88" s="69" t="n">
        <v>0</v>
      </c>
      <c r="N88" s="69" t="n">
        <v>0</v>
      </c>
      <c r="O88" s="69" t="n">
        <v>1.12467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9" t="n">
        <v>0</v>
      </c>
      <c r="AB88" s="69" t="n">
        <v>0</v>
      </c>
      <c r="AC88" s="69" t="n">
        <v>0</v>
      </c>
      <c r="AD88" s="69" t="n">
        <v>0</v>
      </c>
      <c r="AE88" s="69" t="n">
        <v>0</v>
      </c>
      <c r="AF88" s="69" t="n">
        <v>1.8816</v>
      </c>
      <c r="AG88" s="69" t="n">
        <v>0.18172</v>
      </c>
      <c r="AH88" s="69" t="n">
        <v>0.57521</v>
      </c>
      <c r="AI88" s="174" t="n">
        <v>1.12467</v>
      </c>
      <c r="AJ88" s="69" t="n">
        <v>0</v>
      </c>
      <c r="AK88" s="158"/>
    </row>
    <row r="89" s="69" customFormat="true" ht="15" hidden="true" customHeight="false" outlineLevel="0" collapsed="false">
      <c r="A89" s="80"/>
      <c r="B89" s="80" t="n">
        <v>142810</v>
      </c>
      <c r="C89" s="236" t="s">
        <v>779</v>
      </c>
      <c r="D89" s="69" t="n">
        <v>0</v>
      </c>
      <c r="E89" s="69" t="n">
        <v>0</v>
      </c>
      <c r="F89" s="69" t="n">
        <v>0</v>
      </c>
      <c r="G89" s="69" t="n">
        <v>0.38827</v>
      </c>
      <c r="H89" s="69" t="n">
        <v>0.38827</v>
      </c>
      <c r="I89" s="69" t="n">
        <v>0</v>
      </c>
      <c r="J89" s="69" t="n">
        <v>0</v>
      </c>
      <c r="K89" s="69" t="n">
        <v>0.22781</v>
      </c>
      <c r="L89" s="69" t="n">
        <v>0</v>
      </c>
      <c r="M89" s="69" t="n">
        <v>0</v>
      </c>
      <c r="N89" s="69" t="n">
        <v>0</v>
      </c>
      <c r="O89" s="69" t="n">
        <v>0.22781</v>
      </c>
      <c r="P89" s="69" t="n">
        <v>0</v>
      </c>
      <c r="Q89" s="69" t="n">
        <v>0</v>
      </c>
      <c r="R89" s="69" t="n">
        <v>0</v>
      </c>
      <c r="S89" s="69" t="n">
        <v>0</v>
      </c>
      <c r="T89" s="69" t="n">
        <v>0</v>
      </c>
      <c r="U89" s="69" t="n">
        <v>0</v>
      </c>
      <c r="V89" s="69" t="n">
        <v>0.23131</v>
      </c>
      <c r="W89" s="69" t="n">
        <v>9.7411</v>
      </c>
      <c r="X89" s="69" t="n">
        <v>0</v>
      </c>
      <c r="Y89" s="69" t="n">
        <v>0</v>
      </c>
      <c r="Z89" s="69" t="n">
        <v>60.76851</v>
      </c>
      <c r="AA89" s="69" t="n">
        <v>0.55914</v>
      </c>
      <c r="AB89" s="69" t="n">
        <v>0</v>
      </c>
      <c r="AC89" s="69" t="n">
        <v>0</v>
      </c>
      <c r="AD89" s="69" t="n">
        <v>0</v>
      </c>
      <c r="AE89" s="69" t="n">
        <v>71.30006</v>
      </c>
      <c r="AF89" s="69" t="n">
        <v>71.91614</v>
      </c>
      <c r="AG89" s="69" t="n">
        <v>0.61958</v>
      </c>
      <c r="AH89" s="69" t="n">
        <v>60.76851</v>
      </c>
      <c r="AI89" s="174" t="n">
        <v>0.22781</v>
      </c>
      <c r="AJ89" s="69" t="n">
        <v>10.30024</v>
      </c>
      <c r="AK89" s="158"/>
    </row>
    <row r="90" s="284" customFormat="true" ht="15" hidden="true" customHeight="false" outlineLevel="0" collapsed="false">
      <c r="A90" s="80"/>
      <c r="B90" s="80"/>
      <c r="C90" s="283" t="s">
        <v>780</v>
      </c>
      <c r="D90" s="284" t="n">
        <v>8116.42268</v>
      </c>
      <c r="E90" s="284" t="n">
        <v>3866.12326</v>
      </c>
      <c r="F90" s="284" t="n">
        <v>18859.41929</v>
      </c>
      <c r="G90" s="284" t="n">
        <v>1190.33094</v>
      </c>
      <c r="H90" s="284" t="n">
        <v>32032.29617</v>
      </c>
      <c r="I90" s="284" t="n">
        <v>2267.51296</v>
      </c>
      <c r="J90" s="284" t="n">
        <v>969.92584</v>
      </c>
      <c r="K90" s="284" t="n">
        <v>1023.641</v>
      </c>
      <c r="L90" s="284" t="n">
        <v>1617.48152</v>
      </c>
      <c r="M90" s="284" t="n">
        <v>521.51447</v>
      </c>
      <c r="N90" s="284" t="n">
        <v>722.29479</v>
      </c>
      <c r="O90" s="284" t="n">
        <v>7122.37058</v>
      </c>
      <c r="P90" s="284" t="n">
        <v>301.68457</v>
      </c>
      <c r="Q90" s="284" t="n">
        <v>1.751</v>
      </c>
      <c r="R90" s="284" t="n">
        <v>10.23522</v>
      </c>
      <c r="S90" s="284" t="n">
        <v>107.7365</v>
      </c>
      <c r="T90" s="284" t="n">
        <v>47.32787</v>
      </c>
      <c r="U90" s="284" t="n">
        <v>0</v>
      </c>
      <c r="V90" s="284" t="n">
        <v>784.34423</v>
      </c>
      <c r="W90" s="284" t="n">
        <v>3520.78954</v>
      </c>
      <c r="X90" s="284" t="n">
        <v>14.98239</v>
      </c>
      <c r="Y90" s="284" t="n">
        <v>2943.57487</v>
      </c>
      <c r="Z90" s="284" t="n">
        <v>5735.73988</v>
      </c>
      <c r="AA90" s="284" t="n">
        <v>1396.37585</v>
      </c>
      <c r="AB90" s="284" t="n">
        <v>484.01786</v>
      </c>
      <c r="AC90" s="284" t="n">
        <v>1385.77244</v>
      </c>
      <c r="AD90" s="284" t="n">
        <v>36.62613</v>
      </c>
      <c r="AE90" s="284" t="n">
        <v>16770.95835</v>
      </c>
      <c r="AF90" s="284" t="n">
        <v>55925.6251</v>
      </c>
      <c r="AG90" s="284" t="n">
        <v>27536.56462</v>
      </c>
      <c r="AH90" s="284" t="n">
        <v>21062.48165</v>
      </c>
      <c r="AI90" s="174" t="n">
        <v>1023.641</v>
      </c>
      <c r="AJ90" s="284" t="n">
        <v>6302.93783</v>
      </c>
      <c r="AK90" s="285"/>
    </row>
    <row r="91" s="132" customFormat="true" ht="15" hidden="false" customHeight="false" outlineLevel="0" collapsed="false">
      <c r="A91" s="90"/>
      <c r="B91" s="90"/>
      <c r="C91" s="280" t="s">
        <v>792</v>
      </c>
      <c r="D91" s="132" t="n">
        <v>106462.27701</v>
      </c>
      <c r="E91" s="132" t="n">
        <v>91507.63755</v>
      </c>
      <c r="F91" s="132" t="n">
        <v>358756.14075</v>
      </c>
      <c r="G91" s="132" t="n">
        <v>160689.0543</v>
      </c>
      <c r="H91" s="132" t="n">
        <v>717415.10961</v>
      </c>
      <c r="I91" s="132" t="n">
        <v>36899.34451</v>
      </c>
      <c r="J91" s="132" t="n">
        <v>142484.90138</v>
      </c>
      <c r="K91" s="132" t="n">
        <v>16556.55196</v>
      </c>
      <c r="L91" s="132" t="n">
        <v>106796.33112</v>
      </c>
      <c r="M91" s="132" t="n">
        <v>31081.15164</v>
      </c>
      <c r="N91" s="132" t="n">
        <v>46081.79953</v>
      </c>
      <c r="O91" s="132" t="n">
        <v>379900.08014</v>
      </c>
      <c r="P91" s="132" t="n">
        <v>5261.03939</v>
      </c>
      <c r="Q91" s="132" t="n">
        <v>53993.804</v>
      </c>
      <c r="R91" s="132" t="n">
        <v>966.39055</v>
      </c>
      <c r="S91" s="132" t="n">
        <v>1336.85274</v>
      </c>
      <c r="T91" s="132" t="n">
        <v>1346.09175</v>
      </c>
      <c r="U91" s="132" t="n">
        <v>52952.35789</v>
      </c>
      <c r="V91" s="132" t="n">
        <v>8658.36489</v>
      </c>
      <c r="W91" s="132" t="n">
        <v>31814.41731</v>
      </c>
      <c r="X91" s="132" t="n">
        <v>140.17976</v>
      </c>
      <c r="Y91" s="132" t="n">
        <v>6583.34935</v>
      </c>
      <c r="Z91" s="132" t="n">
        <v>48776.66808</v>
      </c>
      <c r="AA91" s="132" t="n">
        <v>22586.56889</v>
      </c>
      <c r="AB91" s="132" t="n">
        <v>4502.74178</v>
      </c>
      <c r="AC91" s="132" t="n">
        <v>10475.02035</v>
      </c>
      <c r="AD91" s="132" t="n">
        <v>574.05389</v>
      </c>
      <c r="AE91" s="132" t="n">
        <v>249967.90062</v>
      </c>
      <c r="AF91" s="132" t="n">
        <v>1347283.09037</v>
      </c>
      <c r="AG91" s="132" t="n">
        <v>1005199.23508</v>
      </c>
      <c r="AH91" s="132" t="n">
        <v>260651.29678</v>
      </c>
      <c r="AI91" s="277" t="n">
        <v>16556.55196</v>
      </c>
      <c r="AJ91" s="132" t="n">
        <v>64876.00655</v>
      </c>
      <c r="AK91" s="157"/>
    </row>
    <row r="92" s="132" customFormat="true" ht="15" hidden="false" customHeight="false" outlineLevel="0" collapsed="false">
      <c r="A92" s="90"/>
      <c r="B92" s="90"/>
      <c r="C92" s="280" t="s">
        <v>793</v>
      </c>
      <c r="D92" s="67" t="n">
        <v>7.62375454287684</v>
      </c>
      <c r="E92" s="67" t="n">
        <v>4.22491866636546</v>
      </c>
      <c r="F92" s="67" t="n">
        <v>5.25689100417161</v>
      </c>
      <c r="G92" s="67" t="n">
        <v>0.740766659674093</v>
      </c>
      <c r="H92" s="67" t="n">
        <v>4.46495978979497</v>
      </c>
      <c r="I92" s="67" t="n">
        <v>6.14513073365161</v>
      </c>
      <c r="J92" s="67" t="n">
        <v>0.680721838318333</v>
      </c>
      <c r="K92" s="67" t="n">
        <v>6.18269433438241</v>
      </c>
      <c r="L92" s="67" t="n">
        <v>1.5145478342159</v>
      </c>
      <c r="M92" s="67" t="n">
        <v>1.67791231174599</v>
      </c>
      <c r="N92" s="67" t="n">
        <v>1.56741880171102</v>
      </c>
      <c r="O92" s="67" t="n">
        <v>1.8748010206724</v>
      </c>
      <c r="P92" s="67" t="n">
        <v>5.73431498295625</v>
      </c>
      <c r="Q92" s="67" t="n">
        <v>0.00324296469276364</v>
      </c>
      <c r="R92" s="67" t="n">
        <v>1.05911838645359</v>
      </c>
      <c r="S92" s="67" t="n">
        <v>8.05896541753731</v>
      </c>
      <c r="T92" s="67" t="n">
        <v>3.51594681417518</v>
      </c>
      <c r="U92" s="67" t="n">
        <v>0</v>
      </c>
      <c r="V92" s="67" t="n">
        <v>9.05880313390211</v>
      </c>
      <c r="W92" s="67" t="n">
        <v>11.0666478838616</v>
      </c>
      <c r="X92" s="67" t="n">
        <v>10.6879837716943</v>
      </c>
      <c r="Y92" s="67" t="n">
        <v>44.7124208895279</v>
      </c>
      <c r="Z92" s="67" t="n">
        <v>11.7591875496552</v>
      </c>
      <c r="AA92" s="67" t="n">
        <v>6.18232834212474</v>
      </c>
      <c r="AB92" s="67" t="n">
        <v>10.7494030004092</v>
      </c>
      <c r="AC92" s="67" t="n">
        <v>13.2293054686046</v>
      </c>
      <c r="AD92" s="67" t="n">
        <v>6.38025987420798</v>
      </c>
      <c r="AE92" s="67" t="n">
        <v>6.70924479039216</v>
      </c>
      <c r="AF92" s="67" t="n">
        <v>4.15099287593978</v>
      </c>
      <c r="AG92" s="67" t="n">
        <v>2.73941360667753</v>
      </c>
      <c r="AH92" s="67" t="n">
        <v>8.08071239629303</v>
      </c>
      <c r="AI92" s="92" t="n">
        <v>6.18269433438241</v>
      </c>
      <c r="AJ92" s="67" t="n">
        <v>9.71536037000415</v>
      </c>
      <c r="AK92" s="157"/>
    </row>
    <row r="93" s="132" customFormat="true" ht="15" hidden="false" customHeight="false" outlineLevel="0" collapsed="false">
      <c r="A93" s="90"/>
      <c r="B93" s="90"/>
      <c r="C93" s="280" t="s">
        <v>783</v>
      </c>
      <c r="AI93" s="277"/>
      <c r="AK93" s="157"/>
    </row>
    <row r="94" s="69" customFormat="true" ht="15" hidden="false" customHeight="false" outlineLevel="0" collapsed="false">
      <c r="A94" s="80"/>
      <c r="B94" s="80" t="n">
        <v>210310</v>
      </c>
      <c r="C94" s="236" t="s">
        <v>784</v>
      </c>
      <c r="D94" s="69" t="n">
        <v>179134.44475</v>
      </c>
      <c r="E94" s="69" t="n">
        <v>150080.62092</v>
      </c>
      <c r="F94" s="69" t="n">
        <v>239686.3116</v>
      </c>
      <c r="G94" s="69" t="n">
        <v>83538.0221</v>
      </c>
      <c r="H94" s="69" t="n">
        <v>652439.39937</v>
      </c>
      <c r="I94" s="69" t="n">
        <v>66228.16986</v>
      </c>
      <c r="J94" s="69" t="n">
        <v>106219.30982</v>
      </c>
      <c r="K94" s="69" t="n">
        <v>21847.01832</v>
      </c>
      <c r="L94" s="69" t="n">
        <v>115122.07153</v>
      </c>
      <c r="M94" s="69" t="n">
        <v>21120.31305</v>
      </c>
      <c r="N94" s="69" t="n">
        <v>61114.9482</v>
      </c>
      <c r="O94" s="69" t="n">
        <v>391651.83078</v>
      </c>
      <c r="P94" s="69" t="n">
        <v>15984.61022</v>
      </c>
      <c r="Q94" s="69" t="n">
        <v>1458.69</v>
      </c>
      <c r="R94" s="69" t="n">
        <v>83.21868</v>
      </c>
      <c r="S94" s="69" t="n">
        <v>280.55395</v>
      </c>
      <c r="T94" s="69" t="n">
        <v>606.42224</v>
      </c>
      <c r="U94" s="69" t="n">
        <v>39893.49656</v>
      </c>
      <c r="V94" s="69" t="n">
        <v>16774.20331</v>
      </c>
      <c r="W94" s="69" t="n">
        <v>28320.13202</v>
      </c>
      <c r="X94" s="69" t="n">
        <v>303.45803</v>
      </c>
      <c r="Y94" s="69" t="n">
        <v>20397.0644</v>
      </c>
      <c r="Z94" s="69" t="n">
        <v>40704.91174</v>
      </c>
      <c r="AA94" s="69" t="n">
        <v>21952.11851</v>
      </c>
      <c r="AB94" s="69" t="n">
        <v>9990.81946</v>
      </c>
      <c r="AC94" s="69" t="n">
        <v>1233.49299</v>
      </c>
      <c r="AD94" s="69" t="n">
        <v>585.02327</v>
      </c>
      <c r="AE94" s="69" t="n">
        <v>198568.21538</v>
      </c>
      <c r="AF94" s="69" t="n">
        <v>1242659.44553</v>
      </c>
      <c r="AG94" s="69" t="n">
        <v>761510.12812</v>
      </c>
      <c r="AH94" s="69" t="n">
        <v>407796.55557</v>
      </c>
      <c r="AI94" s="174" t="n">
        <v>21847.01832</v>
      </c>
      <c r="AJ94" s="69" t="n">
        <v>51505.74352</v>
      </c>
      <c r="AK94" s="158"/>
    </row>
    <row r="95" s="69" customFormat="true" ht="15" hidden="false" customHeight="false" outlineLevel="0" collapsed="false">
      <c r="A95" s="80"/>
      <c r="B95" s="80" t="n">
        <v>260210</v>
      </c>
      <c r="C95" s="236" t="s">
        <v>785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8000</v>
      </c>
      <c r="L95" s="69" t="n">
        <v>0</v>
      </c>
      <c r="M95" s="69" t="n">
        <v>0</v>
      </c>
      <c r="N95" s="69" t="n">
        <v>0</v>
      </c>
      <c r="O95" s="69" t="n">
        <v>800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311.53328</v>
      </c>
      <c r="AC95" s="69" t="n">
        <v>0</v>
      </c>
      <c r="AD95" s="69" t="n">
        <v>0</v>
      </c>
      <c r="AE95" s="69" t="n">
        <v>311.53328</v>
      </c>
      <c r="AF95" s="69" t="n">
        <v>8311.53328</v>
      </c>
      <c r="AG95" s="69" t="n">
        <v>311.53328</v>
      </c>
      <c r="AH95" s="69" t="n">
        <v>0</v>
      </c>
      <c r="AI95" s="174" t="n">
        <v>8000</v>
      </c>
      <c r="AJ95" s="69" t="n">
        <v>0</v>
      </c>
      <c r="AK95" s="158"/>
    </row>
    <row r="96" s="69" customFormat="true" ht="15" hidden="false" customHeight="false" outlineLevel="0" collapsed="false">
      <c r="A96" s="80"/>
      <c r="B96" s="80" t="n">
        <v>260310</v>
      </c>
      <c r="C96" s="236" t="s">
        <v>340</v>
      </c>
      <c r="D96" s="69" t="n">
        <v>5000</v>
      </c>
      <c r="E96" s="69" t="n">
        <v>0</v>
      </c>
      <c r="F96" s="69" t="n">
        <v>9609.71577</v>
      </c>
      <c r="G96" s="69" t="n">
        <v>0</v>
      </c>
      <c r="H96" s="69" t="n">
        <v>14609.71577</v>
      </c>
      <c r="I96" s="69" t="n">
        <v>0</v>
      </c>
      <c r="J96" s="69" t="n">
        <v>9.04153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9.04153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69" t="n">
        <v>2810.28841</v>
      </c>
      <c r="V96" s="69" t="n">
        <v>0</v>
      </c>
      <c r="W96" s="69" t="n">
        <v>1250</v>
      </c>
      <c r="X96" s="69" t="n">
        <v>0</v>
      </c>
      <c r="Y96" s="69" t="n">
        <v>0</v>
      </c>
      <c r="Z96" s="69" t="n">
        <v>0</v>
      </c>
      <c r="AA96" s="69" t="n">
        <v>0</v>
      </c>
      <c r="AB96" s="69" t="n">
        <v>0</v>
      </c>
      <c r="AC96" s="69" t="n">
        <v>1000</v>
      </c>
      <c r="AD96" s="69" t="n">
        <v>0</v>
      </c>
      <c r="AE96" s="69" t="n">
        <v>5060.28841</v>
      </c>
      <c r="AF96" s="69" t="n">
        <v>19679.04571</v>
      </c>
      <c r="AG96" s="69" t="n">
        <v>12429.04571</v>
      </c>
      <c r="AH96" s="69" t="n">
        <v>5000</v>
      </c>
      <c r="AI96" s="174" t="n">
        <v>0</v>
      </c>
      <c r="AJ96" s="69" t="n">
        <v>2250</v>
      </c>
      <c r="AK96" s="158"/>
    </row>
    <row r="97" s="69" customFormat="true" ht="15" hidden="false" customHeight="false" outlineLevel="0" collapsed="false">
      <c r="A97" s="80"/>
      <c r="B97" s="80" t="n">
        <v>260410</v>
      </c>
      <c r="C97" s="236" t="s">
        <v>786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0</v>
      </c>
      <c r="AD97" s="69" t="n">
        <v>0</v>
      </c>
      <c r="AE97" s="69" t="n">
        <v>0</v>
      </c>
      <c r="AF97" s="69" t="n">
        <v>0</v>
      </c>
      <c r="AG97" s="69" t="n">
        <v>0</v>
      </c>
      <c r="AH97" s="69" t="n">
        <v>0</v>
      </c>
      <c r="AI97" s="174" t="n">
        <v>0</v>
      </c>
      <c r="AJ97" s="69" t="n">
        <v>0</v>
      </c>
      <c r="AK97" s="158"/>
    </row>
    <row r="98" s="69" customFormat="true" ht="15" hidden="false" customHeight="false" outlineLevel="0" collapsed="false">
      <c r="A98" s="80"/>
      <c r="B98" s="80" t="n">
        <v>260510</v>
      </c>
      <c r="C98" s="236" t="s">
        <v>342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69" t="n">
        <v>0</v>
      </c>
      <c r="Z98" s="69" t="n">
        <v>0</v>
      </c>
      <c r="AA98" s="69" t="n">
        <v>0</v>
      </c>
      <c r="AB98" s="69" t="n">
        <v>0</v>
      </c>
      <c r="AC98" s="69" t="n">
        <v>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0</v>
      </c>
      <c r="AI98" s="174" t="n">
        <v>0</v>
      </c>
      <c r="AJ98" s="69" t="n">
        <v>0</v>
      </c>
      <c r="AK98" s="158"/>
    </row>
    <row r="99" s="69" customFormat="true" ht="15" hidden="false" customHeight="false" outlineLevel="0" collapsed="false">
      <c r="A99" s="80"/>
      <c r="B99" s="80" t="n">
        <v>260610</v>
      </c>
      <c r="C99" s="236" t="s">
        <v>787</v>
      </c>
      <c r="D99" s="69" t="n">
        <v>711.77991</v>
      </c>
      <c r="E99" s="69" t="n">
        <v>0</v>
      </c>
      <c r="F99" s="69" t="n">
        <v>248.65657</v>
      </c>
      <c r="G99" s="69" t="n">
        <v>904.24644</v>
      </c>
      <c r="H99" s="69" t="n">
        <v>1864.68292</v>
      </c>
      <c r="I99" s="69" t="n">
        <v>9.27739</v>
      </c>
      <c r="J99" s="69" t="n">
        <v>37.83918</v>
      </c>
      <c r="K99" s="69" t="n">
        <v>215.32504</v>
      </c>
      <c r="L99" s="69" t="n">
        <v>0</v>
      </c>
      <c r="M99" s="69" t="n">
        <v>0</v>
      </c>
      <c r="N99" s="69" t="n">
        <v>1405.86467</v>
      </c>
      <c r="O99" s="69" t="n">
        <v>1668.30628</v>
      </c>
      <c r="P99" s="69" t="n">
        <v>325.66954</v>
      </c>
      <c r="Q99" s="69" t="n">
        <v>0</v>
      </c>
      <c r="R99" s="69" t="n">
        <v>53.2995</v>
      </c>
      <c r="S99" s="69" t="n">
        <v>0</v>
      </c>
      <c r="T99" s="69" t="n">
        <v>0</v>
      </c>
      <c r="U99" s="69" t="n">
        <v>0</v>
      </c>
      <c r="V99" s="69" t="n">
        <v>31.42291</v>
      </c>
      <c r="W99" s="69" t="n">
        <v>0</v>
      </c>
      <c r="X99" s="69" t="n">
        <v>0</v>
      </c>
      <c r="Y99" s="69" t="n">
        <v>382.75915</v>
      </c>
      <c r="Z99" s="69" t="n">
        <v>0</v>
      </c>
      <c r="AA99" s="69" t="n">
        <v>270.0865</v>
      </c>
      <c r="AB99" s="69" t="n">
        <v>231.55594</v>
      </c>
      <c r="AC99" s="69" t="n">
        <v>22.0264</v>
      </c>
      <c r="AD99" s="69" t="n">
        <v>0</v>
      </c>
      <c r="AE99" s="69" t="n">
        <v>1316.81994</v>
      </c>
      <c r="AF99" s="69" t="n">
        <v>4849.80914</v>
      </c>
      <c r="AG99" s="69" t="n">
        <v>2922.1626</v>
      </c>
      <c r="AH99" s="69" t="n">
        <v>1420.2086</v>
      </c>
      <c r="AI99" s="174" t="n">
        <v>215.32504</v>
      </c>
      <c r="AJ99" s="69" t="n">
        <v>292.1129</v>
      </c>
      <c r="AK99" s="158"/>
    </row>
    <row r="100" s="69" customFormat="true" ht="15" hidden="false" customHeight="false" outlineLevel="0" collapsed="false">
      <c r="A100" s="80"/>
      <c r="B100" s="80" t="n">
        <v>260710</v>
      </c>
      <c r="C100" s="236" t="s">
        <v>344</v>
      </c>
      <c r="D100" s="69" t="n">
        <v>0</v>
      </c>
      <c r="E100" s="69" t="n">
        <v>0</v>
      </c>
      <c r="F100" s="69" t="n">
        <v>500</v>
      </c>
      <c r="G100" s="69" t="n">
        <v>941.09127</v>
      </c>
      <c r="H100" s="69" t="n">
        <v>1441.09127</v>
      </c>
      <c r="I100" s="69" t="n">
        <v>0</v>
      </c>
      <c r="J100" s="69" t="n">
        <v>1289.58334</v>
      </c>
      <c r="K100" s="69" t="n">
        <v>0</v>
      </c>
      <c r="L100" s="69" t="n">
        <v>8000</v>
      </c>
      <c r="M100" s="69" t="n">
        <v>0</v>
      </c>
      <c r="N100" s="69" t="n">
        <v>0</v>
      </c>
      <c r="O100" s="69" t="n">
        <v>9289.58334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656.25</v>
      </c>
      <c r="AB100" s="69" t="n">
        <v>0</v>
      </c>
      <c r="AC100" s="69" t="n">
        <v>0</v>
      </c>
      <c r="AD100" s="69" t="n">
        <v>0</v>
      </c>
      <c r="AE100" s="69" t="n">
        <v>656.25</v>
      </c>
      <c r="AF100" s="69" t="n">
        <v>11386.92461</v>
      </c>
      <c r="AG100" s="69" t="n">
        <v>10730.67461</v>
      </c>
      <c r="AH100" s="69" t="n">
        <v>0</v>
      </c>
      <c r="AI100" s="174" t="n">
        <v>0</v>
      </c>
      <c r="AJ100" s="69" t="n">
        <v>656.25</v>
      </c>
      <c r="AK100" s="158"/>
    </row>
    <row r="101" s="69" customFormat="true" ht="15" hidden="false" customHeight="false" outlineLevel="0" collapsed="false">
      <c r="A101" s="80"/>
      <c r="B101" s="80" t="n">
        <v>260810</v>
      </c>
      <c r="C101" s="236" t="s">
        <v>788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9" t="n">
        <v>0</v>
      </c>
      <c r="AI101" s="174" t="n">
        <v>0</v>
      </c>
      <c r="AJ101" s="69" t="n">
        <v>0</v>
      </c>
      <c r="AK101" s="158"/>
    </row>
    <row r="102" s="69" customFormat="true" ht="15" hidden="false" customHeight="false" outlineLevel="0" collapsed="false">
      <c r="A102" s="80"/>
      <c r="B102" s="80" t="n">
        <v>260910</v>
      </c>
      <c r="C102" s="236" t="s">
        <v>789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  <c r="AE102" s="69" t="n">
        <v>0</v>
      </c>
      <c r="AF102" s="69" t="n">
        <v>0</v>
      </c>
      <c r="AG102" s="69" t="n">
        <v>0</v>
      </c>
      <c r="AH102" s="69" t="n">
        <v>0</v>
      </c>
      <c r="AI102" s="174" t="n">
        <v>0</v>
      </c>
      <c r="AJ102" s="69" t="n">
        <v>0</v>
      </c>
      <c r="AK102" s="158"/>
    </row>
    <row r="103" s="69" customFormat="true" ht="15" hidden="false" customHeight="false" outlineLevel="0" collapsed="false">
      <c r="A103" s="80"/>
      <c r="B103" s="80" t="n">
        <v>269010</v>
      </c>
      <c r="C103" s="236" t="s">
        <v>347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4.39242</v>
      </c>
      <c r="N103" s="69" t="n">
        <v>0</v>
      </c>
      <c r="O103" s="69" t="n">
        <v>4.39242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3000</v>
      </c>
      <c r="AB103" s="69" t="n">
        <v>0</v>
      </c>
      <c r="AC103" s="69" t="n">
        <v>0</v>
      </c>
      <c r="AD103" s="69" t="n">
        <v>0</v>
      </c>
      <c r="AE103" s="69" t="n">
        <v>3000</v>
      </c>
      <c r="AF103" s="69" t="n">
        <v>3004.39242</v>
      </c>
      <c r="AG103" s="69" t="n">
        <v>4.39242</v>
      </c>
      <c r="AH103" s="69" t="n">
        <v>0</v>
      </c>
      <c r="AI103" s="174" t="n">
        <v>0</v>
      </c>
      <c r="AJ103" s="69" t="n">
        <v>3000</v>
      </c>
      <c r="AK103" s="158"/>
    </row>
    <row r="104" s="69" customFormat="true" ht="15" hidden="false" customHeight="false" outlineLevel="0" collapsed="false">
      <c r="A104" s="80"/>
      <c r="B104" s="80"/>
      <c r="C104" s="236"/>
      <c r="AI104" s="174"/>
      <c r="AK104" s="158"/>
    </row>
    <row r="105" s="69" customFormat="true" ht="15.75" hidden="false" customHeight="false" outlineLevel="0" collapsed="false">
      <c r="A105" s="80"/>
      <c r="B105" s="80"/>
      <c r="C105" s="279" t="s">
        <v>794</v>
      </c>
      <c r="AI105" s="174"/>
      <c r="AK105" s="158"/>
    </row>
    <row r="106" s="132" customFormat="true" ht="15.75" hidden="false" customHeight="false" outlineLevel="0" collapsed="false">
      <c r="A106" s="90"/>
      <c r="B106" s="90"/>
      <c r="C106" s="280" t="s">
        <v>751</v>
      </c>
      <c r="AI106" s="277"/>
      <c r="AK106" s="157"/>
    </row>
    <row r="107" s="132" customFormat="true" ht="15" hidden="false" customHeight="false" outlineLevel="0" collapsed="false">
      <c r="A107" s="90"/>
      <c r="B107" s="90"/>
      <c r="C107" s="280" t="s">
        <v>791</v>
      </c>
      <c r="AI107" s="277"/>
      <c r="AK107" s="157"/>
    </row>
    <row r="108" s="69" customFormat="true" ht="15" hidden="false" customHeight="false" outlineLevel="0" collapsed="false">
      <c r="A108" s="80"/>
      <c r="B108" s="80" t="n">
        <v>130115</v>
      </c>
      <c r="C108" s="236" t="s">
        <v>63</v>
      </c>
      <c r="D108" s="69" t="n">
        <v>300</v>
      </c>
      <c r="E108" s="69" t="n">
        <v>178.49613</v>
      </c>
      <c r="F108" s="69" t="n">
        <v>0</v>
      </c>
      <c r="G108" s="69" t="n">
        <v>0</v>
      </c>
      <c r="H108" s="69" t="n">
        <v>478.49613</v>
      </c>
      <c r="I108" s="69" t="n">
        <v>0</v>
      </c>
      <c r="J108" s="69" t="n">
        <v>0</v>
      </c>
      <c r="K108" s="69" t="n">
        <v>0</v>
      </c>
      <c r="L108" s="69" t="n">
        <v>10000</v>
      </c>
      <c r="M108" s="69" t="n">
        <v>0</v>
      </c>
      <c r="N108" s="69" t="n">
        <v>0</v>
      </c>
      <c r="O108" s="69" t="n">
        <v>10000</v>
      </c>
      <c r="P108" s="69" t="n">
        <v>29.20859</v>
      </c>
      <c r="Q108" s="69" t="n">
        <v>2648.875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1784</v>
      </c>
      <c r="Z108" s="69" t="n">
        <v>5500</v>
      </c>
      <c r="AA108" s="69" t="n">
        <v>0</v>
      </c>
      <c r="AB108" s="69" t="n">
        <v>0</v>
      </c>
      <c r="AC108" s="69" t="n">
        <v>0</v>
      </c>
      <c r="AD108" s="69" t="n">
        <v>0</v>
      </c>
      <c r="AE108" s="69" t="n">
        <v>9962.08359</v>
      </c>
      <c r="AF108" s="69" t="n">
        <v>20440.57972</v>
      </c>
      <c r="AG108" s="69" t="n">
        <v>12648.875</v>
      </c>
      <c r="AH108" s="69" t="n">
        <v>7791.70472</v>
      </c>
      <c r="AI108" s="174" t="n">
        <v>0</v>
      </c>
      <c r="AJ108" s="69" t="n">
        <v>0</v>
      </c>
      <c r="AK108" s="158"/>
    </row>
    <row r="109" s="69" customFormat="true" ht="15" hidden="false" customHeight="false" outlineLevel="0" collapsed="false">
      <c r="A109" s="80"/>
      <c r="B109" s="80" t="n">
        <v>130215</v>
      </c>
      <c r="C109" s="236" t="s">
        <v>752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2000</v>
      </c>
      <c r="O109" s="69" t="n">
        <v>200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1000</v>
      </c>
      <c r="AB109" s="69" t="n">
        <v>0</v>
      </c>
      <c r="AC109" s="69" t="n">
        <v>0</v>
      </c>
      <c r="AD109" s="69" t="n">
        <v>0</v>
      </c>
      <c r="AE109" s="69" t="n">
        <v>1000</v>
      </c>
      <c r="AF109" s="69" t="n">
        <v>3000</v>
      </c>
      <c r="AG109" s="69" t="n">
        <v>2000</v>
      </c>
      <c r="AH109" s="69" t="n">
        <v>0</v>
      </c>
      <c r="AI109" s="174" t="n">
        <v>0</v>
      </c>
      <c r="AJ109" s="69" t="n">
        <v>1000</v>
      </c>
      <c r="AK109" s="158"/>
    </row>
    <row r="110" s="69" customFormat="true" ht="15" hidden="false" customHeight="false" outlineLevel="0" collapsed="false">
      <c r="A110" s="80"/>
      <c r="B110" s="80" t="n">
        <v>130315</v>
      </c>
      <c r="C110" s="236" t="s">
        <v>70</v>
      </c>
      <c r="D110" s="69" t="n">
        <v>0</v>
      </c>
      <c r="E110" s="69" t="n">
        <v>479.01</v>
      </c>
      <c r="F110" s="69" t="n">
        <v>18841.17236</v>
      </c>
      <c r="G110" s="69" t="n">
        <v>0</v>
      </c>
      <c r="H110" s="69" t="n">
        <v>19320.18236</v>
      </c>
      <c r="I110" s="69" t="n">
        <v>193.29238</v>
      </c>
      <c r="J110" s="69" t="n">
        <v>26314.343</v>
      </c>
      <c r="K110" s="69" t="n">
        <v>472.7162</v>
      </c>
      <c r="L110" s="69" t="n">
        <v>1145.82947</v>
      </c>
      <c r="M110" s="69" t="n">
        <v>0</v>
      </c>
      <c r="N110" s="69" t="n">
        <v>0</v>
      </c>
      <c r="O110" s="69" t="n">
        <v>28126.18105</v>
      </c>
      <c r="P110" s="69" t="n">
        <v>0</v>
      </c>
      <c r="Q110" s="69" t="n">
        <v>15090.03</v>
      </c>
      <c r="R110" s="69" t="n">
        <v>25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69" t="n">
        <v>1723.89921</v>
      </c>
      <c r="AB110" s="69" t="n">
        <v>0</v>
      </c>
      <c r="AC110" s="69" t="n">
        <v>0</v>
      </c>
      <c r="AD110" s="69" t="n">
        <v>0</v>
      </c>
      <c r="AE110" s="69" t="n">
        <v>16838.92921</v>
      </c>
      <c r="AF110" s="69" t="n">
        <v>64285.29262</v>
      </c>
      <c r="AG110" s="69" t="n">
        <v>61609.66721</v>
      </c>
      <c r="AH110" s="69" t="n">
        <v>479.01</v>
      </c>
      <c r="AI110" s="174" t="n">
        <v>472.7162</v>
      </c>
      <c r="AJ110" s="69" t="n">
        <v>1723.89921</v>
      </c>
      <c r="AK110" s="158"/>
    </row>
    <row r="111" s="69" customFormat="true" ht="15" hidden="false" customHeight="false" outlineLevel="0" collapsed="false">
      <c r="A111" s="80"/>
      <c r="B111" s="80" t="n">
        <v>130415</v>
      </c>
      <c r="C111" s="236" t="s">
        <v>753</v>
      </c>
      <c r="D111" s="69" t="n">
        <v>0</v>
      </c>
      <c r="E111" s="69" t="n">
        <v>1997.638</v>
      </c>
      <c r="F111" s="69" t="n">
        <v>25298.51605</v>
      </c>
      <c r="G111" s="69" t="n">
        <v>0</v>
      </c>
      <c r="H111" s="69" t="n">
        <v>27296.15405</v>
      </c>
      <c r="I111" s="69" t="n">
        <v>11403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11403</v>
      </c>
      <c r="P111" s="69" t="n">
        <v>0</v>
      </c>
      <c r="Q111" s="69" t="n">
        <v>0</v>
      </c>
      <c r="R111" s="69" t="n">
        <v>27.98703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27.98703</v>
      </c>
      <c r="AF111" s="69" t="n">
        <v>38727.14108</v>
      </c>
      <c r="AG111" s="69" t="n">
        <v>36729.50308</v>
      </c>
      <c r="AH111" s="69" t="n">
        <v>1997.638</v>
      </c>
      <c r="AI111" s="174" t="n">
        <v>0</v>
      </c>
      <c r="AJ111" s="69" t="n">
        <v>0</v>
      </c>
      <c r="AK111" s="158"/>
    </row>
    <row r="112" s="69" customFormat="true" ht="15" hidden="false" customHeight="false" outlineLevel="0" collapsed="false">
      <c r="A112" s="80"/>
      <c r="B112" s="80" t="n">
        <v>130515</v>
      </c>
      <c r="C112" s="236" t="s">
        <v>72</v>
      </c>
      <c r="D112" s="69" t="n">
        <v>0</v>
      </c>
      <c r="E112" s="69" t="n">
        <v>0</v>
      </c>
      <c r="F112" s="69" t="n">
        <v>2300</v>
      </c>
      <c r="G112" s="69" t="n">
        <v>0</v>
      </c>
      <c r="H112" s="69" t="n">
        <v>2300</v>
      </c>
      <c r="I112" s="69" t="n">
        <v>0</v>
      </c>
      <c r="J112" s="69" t="n">
        <v>0</v>
      </c>
      <c r="K112" s="69" t="n">
        <v>0</v>
      </c>
      <c r="L112" s="69" t="n">
        <v>2500</v>
      </c>
      <c r="M112" s="69" t="n">
        <v>44.50773</v>
      </c>
      <c r="N112" s="69" t="n">
        <v>0</v>
      </c>
      <c r="O112" s="69" t="n">
        <v>2544.50773</v>
      </c>
      <c r="P112" s="69" t="n">
        <v>0</v>
      </c>
      <c r="Q112" s="69" t="n">
        <v>1500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57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69" t="n">
        <v>0</v>
      </c>
      <c r="AD112" s="69" t="n">
        <v>0</v>
      </c>
      <c r="AE112" s="69" t="n">
        <v>15570</v>
      </c>
      <c r="AF112" s="69" t="n">
        <v>20414.50773</v>
      </c>
      <c r="AG112" s="69" t="n">
        <v>20414.50773</v>
      </c>
      <c r="AH112" s="69" t="n">
        <v>0</v>
      </c>
      <c r="AI112" s="174" t="n">
        <v>0</v>
      </c>
      <c r="AJ112" s="69" t="n">
        <v>0</v>
      </c>
      <c r="AK112" s="158"/>
    </row>
    <row r="113" s="69" customFormat="true" ht="15" hidden="false" customHeight="false" outlineLevel="0" collapsed="false">
      <c r="A113" s="80"/>
      <c r="B113" s="80" t="n">
        <v>130615</v>
      </c>
      <c r="C113" s="236" t="s">
        <v>754</v>
      </c>
      <c r="D113" s="69" t="n">
        <v>11007.0554</v>
      </c>
      <c r="E113" s="69" t="n">
        <v>0</v>
      </c>
      <c r="F113" s="69" t="n">
        <v>197.72117</v>
      </c>
      <c r="G113" s="69" t="n">
        <v>0</v>
      </c>
      <c r="H113" s="69" t="n">
        <v>11204.77657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0</v>
      </c>
      <c r="AF113" s="69" t="n">
        <v>11204.77657</v>
      </c>
      <c r="AG113" s="69" t="n">
        <v>197.72117</v>
      </c>
      <c r="AH113" s="69" t="n">
        <v>11007.0554</v>
      </c>
      <c r="AI113" s="174" t="n">
        <v>0</v>
      </c>
      <c r="AJ113" s="69" t="n">
        <v>0</v>
      </c>
      <c r="AK113" s="158"/>
    </row>
    <row r="114" s="132" customFormat="true" ht="15" hidden="false" customHeight="false" outlineLevel="0" collapsed="false">
      <c r="A114" s="90"/>
      <c r="B114" s="90"/>
      <c r="C114" s="280" t="s">
        <v>755</v>
      </c>
      <c r="D114" s="132" t="n">
        <v>11307.0554</v>
      </c>
      <c r="E114" s="132" t="n">
        <v>2655.14413</v>
      </c>
      <c r="F114" s="132" t="n">
        <v>46637.40958</v>
      </c>
      <c r="G114" s="132" t="n">
        <v>0</v>
      </c>
      <c r="H114" s="132" t="n">
        <v>60599.60911</v>
      </c>
      <c r="I114" s="132" t="n">
        <v>11596.29238</v>
      </c>
      <c r="J114" s="132" t="n">
        <v>26314.343</v>
      </c>
      <c r="K114" s="132" t="n">
        <v>472.7162</v>
      </c>
      <c r="L114" s="132" t="n">
        <v>13645.82947</v>
      </c>
      <c r="M114" s="132" t="n">
        <v>44.50773</v>
      </c>
      <c r="N114" s="132" t="n">
        <v>2000</v>
      </c>
      <c r="O114" s="132" t="n">
        <v>54073.68878</v>
      </c>
      <c r="P114" s="132" t="n">
        <v>29.20859</v>
      </c>
      <c r="Q114" s="132" t="n">
        <v>32738.905</v>
      </c>
      <c r="R114" s="132" t="n">
        <v>52.98703</v>
      </c>
      <c r="S114" s="132" t="n">
        <v>0</v>
      </c>
      <c r="T114" s="132" t="n">
        <v>0</v>
      </c>
      <c r="U114" s="132" t="n">
        <v>0</v>
      </c>
      <c r="V114" s="132" t="n">
        <v>570</v>
      </c>
      <c r="W114" s="132" t="n">
        <v>0</v>
      </c>
      <c r="X114" s="132" t="n">
        <v>0</v>
      </c>
      <c r="Y114" s="132" t="n">
        <v>1784</v>
      </c>
      <c r="Z114" s="132" t="n">
        <v>5500</v>
      </c>
      <c r="AA114" s="132" t="n">
        <v>2723.89921</v>
      </c>
      <c r="AB114" s="132" t="n">
        <v>0</v>
      </c>
      <c r="AC114" s="132" t="n">
        <v>0</v>
      </c>
      <c r="AD114" s="132" t="n">
        <v>0</v>
      </c>
      <c r="AE114" s="132" t="n">
        <v>43398.99983</v>
      </c>
      <c r="AF114" s="132" t="n">
        <v>158072.29772</v>
      </c>
      <c r="AG114" s="132" t="n">
        <v>133600.27419</v>
      </c>
      <c r="AH114" s="132" t="n">
        <v>21275.40812</v>
      </c>
      <c r="AI114" s="277" t="n">
        <v>472.7162</v>
      </c>
      <c r="AJ114" s="132" t="n">
        <v>2723.89921</v>
      </c>
      <c r="AK114" s="157"/>
    </row>
    <row r="115" s="69" customFormat="true" ht="15" hidden="true" customHeight="false" outlineLevel="0" collapsed="false">
      <c r="A115" s="80"/>
      <c r="B115" s="80" t="n">
        <v>140115</v>
      </c>
      <c r="C115" s="236" t="s">
        <v>756</v>
      </c>
      <c r="D115" s="69" t="n">
        <v>43688.40967</v>
      </c>
      <c r="E115" s="69" t="n">
        <v>52924.01706</v>
      </c>
      <c r="F115" s="69" t="n">
        <v>155764.03231</v>
      </c>
      <c r="G115" s="69" t="n">
        <v>82789.77368</v>
      </c>
      <c r="H115" s="69" t="n">
        <v>335166.23272</v>
      </c>
      <c r="I115" s="69" t="n">
        <v>18589.08257</v>
      </c>
      <c r="J115" s="69" t="n">
        <v>90855.04842</v>
      </c>
      <c r="K115" s="69" t="n">
        <v>7882.55941</v>
      </c>
      <c r="L115" s="69" t="n">
        <v>95621.07022</v>
      </c>
      <c r="M115" s="69" t="n">
        <v>22009.54681</v>
      </c>
      <c r="N115" s="69" t="n">
        <v>23477.33273</v>
      </c>
      <c r="O115" s="69" t="n">
        <v>258434.64016</v>
      </c>
      <c r="P115" s="69" t="n">
        <v>2668.60578</v>
      </c>
      <c r="Q115" s="69" t="n">
        <v>1882.193</v>
      </c>
      <c r="R115" s="69" t="n">
        <v>1256.57283</v>
      </c>
      <c r="S115" s="69" t="n">
        <v>1403.6344</v>
      </c>
      <c r="T115" s="69" t="n">
        <v>244.08651</v>
      </c>
      <c r="U115" s="69" t="n">
        <v>5902.10795</v>
      </c>
      <c r="V115" s="69" t="n">
        <v>4550.03043</v>
      </c>
      <c r="W115" s="69" t="n">
        <v>1534.77633</v>
      </c>
      <c r="X115" s="69" t="n">
        <v>0</v>
      </c>
      <c r="Y115" s="69" t="n">
        <v>2441.32349</v>
      </c>
      <c r="Z115" s="69" t="n">
        <v>41.13865</v>
      </c>
      <c r="AA115" s="69" t="n">
        <v>5786.094</v>
      </c>
      <c r="AB115" s="69" t="n">
        <v>1165.87564</v>
      </c>
      <c r="AC115" s="69" t="n">
        <v>0</v>
      </c>
      <c r="AD115" s="69" t="n">
        <v>189.0781</v>
      </c>
      <c r="AE115" s="69" t="n">
        <v>29065.51711</v>
      </c>
      <c r="AF115" s="69" t="n">
        <v>622666.38999</v>
      </c>
      <c r="AG115" s="69" t="n">
        <v>505266.30099</v>
      </c>
      <c r="AH115" s="69" t="n">
        <v>102196.65926</v>
      </c>
      <c r="AI115" s="174" t="n">
        <v>7882.55941</v>
      </c>
      <c r="AJ115" s="69" t="n">
        <v>7320.87033</v>
      </c>
      <c r="AK115" s="158"/>
    </row>
    <row r="116" s="69" customFormat="true" ht="15" hidden="true" customHeight="false" outlineLevel="0" collapsed="false">
      <c r="A116" s="80"/>
      <c r="B116" s="80" t="n">
        <v>140215</v>
      </c>
      <c r="C116" s="236" t="s">
        <v>757</v>
      </c>
      <c r="D116" s="69" t="n">
        <v>47792.86538</v>
      </c>
      <c r="E116" s="69" t="n">
        <v>55024.47791</v>
      </c>
      <c r="F116" s="69" t="n">
        <v>93787.84688</v>
      </c>
      <c r="G116" s="69" t="n">
        <v>12744.90092</v>
      </c>
      <c r="H116" s="69" t="n">
        <v>209350.09109</v>
      </c>
      <c r="I116" s="69" t="n">
        <v>15875.15224</v>
      </c>
      <c r="J116" s="69" t="n">
        <v>6321.71334</v>
      </c>
      <c r="K116" s="69" t="n">
        <v>5980.13159</v>
      </c>
      <c r="L116" s="69" t="n">
        <v>4179.8683</v>
      </c>
      <c r="M116" s="69" t="n">
        <v>8797.06957</v>
      </c>
      <c r="N116" s="69" t="n">
        <v>4975.42299</v>
      </c>
      <c r="O116" s="69" t="n">
        <v>46129.35803</v>
      </c>
      <c r="P116" s="69" t="n">
        <v>2915.45682</v>
      </c>
      <c r="Q116" s="69" t="n">
        <v>3.418</v>
      </c>
      <c r="R116" s="69" t="n">
        <v>3.23596</v>
      </c>
      <c r="S116" s="69" t="n">
        <v>762.69507</v>
      </c>
      <c r="T116" s="69" t="n">
        <v>765.77036</v>
      </c>
      <c r="U116" s="69" t="n">
        <v>21.41837</v>
      </c>
      <c r="V116" s="69" t="n">
        <v>2438.35298</v>
      </c>
      <c r="W116" s="69" t="n">
        <v>86.3058</v>
      </c>
      <c r="X116" s="69" t="n">
        <v>109.58241</v>
      </c>
      <c r="Y116" s="69" t="n">
        <v>3437.99282</v>
      </c>
      <c r="Z116" s="69" t="n">
        <v>22064.44413</v>
      </c>
      <c r="AA116" s="69" t="n">
        <v>166.62427</v>
      </c>
      <c r="AB116" s="69" t="n">
        <v>2429.64167</v>
      </c>
      <c r="AC116" s="69" t="n">
        <v>14.71556</v>
      </c>
      <c r="AD116" s="69" t="n">
        <v>392.24849</v>
      </c>
      <c r="AE116" s="69" t="n">
        <v>35611.90271</v>
      </c>
      <c r="AF116" s="69" t="n">
        <v>291091.35183</v>
      </c>
      <c r="AG116" s="69" t="n">
        <v>152340.73629</v>
      </c>
      <c r="AH116" s="69" t="n">
        <v>132502.83832</v>
      </c>
      <c r="AI116" s="174" t="n">
        <v>5980.13159</v>
      </c>
      <c r="AJ116" s="69" t="n">
        <v>267.64563</v>
      </c>
      <c r="AK116" s="158"/>
    </row>
    <row r="117" s="69" customFormat="true" ht="15" hidden="true" customHeight="false" outlineLevel="0" collapsed="false">
      <c r="A117" s="80"/>
      <c r="B117" s="80" t="n">
        <v>140315</v>
      </c>
      <c r="C117" s="236" t="s">
        <v>758</v>
      </c>
      <c r="D117" s="69" t="n">
        <v>3411.72945</v>
      </c>
      <c r="E117" s="69" t="n">
        <v>3473.62229</v>
      </c>
      <c r="F117" s="69" t="n">
        <v>12003.48094</v>
      </c>
      <c r="G117" s="69" t="n">
        <v>777.12698</v>
      </c>
      <c r="H117" s="69" t="n">
        <v>19665.95966</v>
      </c>
      <c r="I117" s="69" t="n">
        <v>2223.86412</v>
      </c>
      <c r="J117" s="69" t="n">
        <v>2056.67529</v>
      </c>
      <c r="K117" s="69" t="n">
        <v>1241.00951</v>
      </c>
      <c r="L117" s="69" t="n">
        <v>3811.45775</v>
      </c>
      <c r="M117" s="69" t="n">
        <v>542.92561</v>
      </c>
      <c r="N117" s="69" t="n">
        <v>1359.55466</v>
      </c>
      <c r="O117" s="69" t="n">
        <v>11235.48694</v>
      </c>
      <c r="P117" s="69" t="n">
        <v>68.85242</v>
      </c>
      <c r="Q117" s="69" t="n">
        <v>16.143</v>
      </c>
      <c r="R117" s="69" t="n">
        <v>0.61605</v>
      </c>
      <c r="S117" s="69" t="n">
        <v>0</v>
      </c>
      <c r="T117" s="69" t="n">
        <v>54.73884</v>
      </c>
      <c r="U117" s="69" t="n">
        <v>27.26594</v>
      </c>
      <c r="V117" s="69" t="n">
        <v>781.41359</v>
      </c>
      <c r="W117" s="69" t="n">
        <v>310.7928</v>
      </c>
      <c r="X117" s="69" t="n">
        <v>0</v>
      </c>
      <c r="Y117" s="69" t="n">
        <v>711.35793</v>
      </c>
      <c r="Z117" s="69" t="n">
        <v>119.08893</v>
      </c>
      <c r="AA117" s="69" t="n">
        <v>96.02009</v>
      </c>
      <c r="AB117" s="69" t="n">
        <v>4.11647</v>
      </c>
      <c r="AC117" s="69" t="n">
        <v>0</v>
      </c>
      <c r="AD117" s="69" t="n">
        <v>72.0297</v>
      </c>
      <c r="AE117" s="69" t="n">
        <v>2262.43576</v>
      </c>
      <c r="AF117" s="69" t="n">
        <v>33163.88236</v>
      </c>
      <c r="AG117" s="69" t="n">
        <v>23604.6404</v>
      </c>
      <c r="AH117" s="69" t="n">
        <v>7911.41956</v>
      </c>
      <c r="AI117" s="174" t="n">
        <v>1241.00951</v>
      </c>
      <c r="AJ117" s="69" t="n">
        <v>406.81289</v>
      </c>
      <c r="AK117" s="158"/>
    </row>
    <row r="118" s="69" customFormat="true" ht="15" hidden="true" customHeight="false" outlineLevel="0" collapsed="false">
      <c r="A118" s="80"/>
      <c r="B118" s="80" t="n">
        <v>140415</v>
      </c>
      <c r="C118" s="236" t="s">
        <v>759</v>
      </c>
      <c r="D118" s="69" t="n">
        <v>0</v>
      </c>
      <c r="E118" s="69" t="n">
        <v>96.98069</v>
      </c>
      <c r="F118" s="69" t="n">
        <v>65133.74099</v>
      </c>
      <c r="G118" s="69" t="n">
        <v>494.41142</v>
      </c>
      <c r="H118" s="69" t="n">
        <v>65725.1331</v>
      </c>
      <c r="I118" s="69" t="n">
        <v>244.89742</v>
      </c>
      <c r="J118" s="69" t="n">
        <v>0</v>
      </c>
      <c r="K118" s="69" t="n">
        <v>453.95483</v>
      </c>
      <c r="L118" s="69" t="n">
        <v>597.07944</v>
      </c>
      <c r="M118" s="69" t="n">
        <v>405.68909</v>
      </c>
      <c r="N118" s="69" t="n">
        <v>55.65944</v>
      </c>
      <c r="O118" s="69" t="n">
        <v>1757.28022</v>
      </c>
      <c r="P118" s="69" t="n">
        <v>92.05953</v>
      </c>
      <c r="Q118" s="69" t="n">
        <v>0</v>
      </c>
      <c r="R118" s="69" t="n">
        <v>0</v>
      </c>
      <c r="S118" s="69" t="n">
        <v>261.07257</v>
      </c>
      <c r="T118" s="69" t="n">
        <v>1.75334</v>
      </c>
      <c r="U118" s="69" t="n">
        <v>0</v>
      </c>
      <c r="V118" s="69" t="n">
        <v>3522.64744</v>
      </c>
      <c r="W118" s="69" t="n">
        <v>35488.26694</v>
      </c>
      <c r="X118" s="69" t="n">
        <v>105.92486</v>
      </c>
      <c r="Y118" s="69" t="n">
        <v>0</v>
      </c>
      <c r="Z118" s="69" t="n">
        <v>10769.62994</v>
      </c>
      <c r="AA118" s="69" t="n">
        <v>23413.74264</v>
      </c>
      <c r="AB118" s="69" t="n">
        <v>466.25613</v>
      </c>
      <c r="AC118" s="69" t="n">
        <v>6045.56796</v>
      </c>
      <c r="AD118" s="69" t="n">
        <v>23.54556</v>
      </c>
      <c r="AE118" s="69" t="n">
        <v>80190.46691</v>
      </c>
      <c r="AF118" s="69" t="n">
        <v>147672.88023</v>
      </c>
      <c r="AG118" s="69" t="n">
        <v>71181.45394</v>
      </c>
      <c r="AH118" s="69" t="n">
        <v>11089.89392</v>
      </c>
      <c r="AI118" s="174" t="n">
        <v>453.95483</v>
      </c>
      <c r="AJ118" s="69" t="n">
        <v>64947.57754</v>
      </c>
      <c r="AK118" s="158"/>
    </row>
    <row r="119" s="69" customFormat="true" ht="15" hidden="true" customHeight="false" outlineLevel="0" collapsed="false">
      <c r="A119" s="80"/>
      <c r="B119" s="80" t="n">
        <v>140515</v>
      </c>
      <c r="C119" s="236" t="s">
        <v>760</v>
      </c>
      <c r="D119" s="69" t="n">
        <v>0</v>
      </c>
      <c r="E119" s="69" t="n">
        <v>892.84328</v>
      </c>
      <c r="F119" s="69" t="n">
        <v>1047.83265</v>
      </c>
      <c r="G119" s="69" t="n">
        <v>43.7023</v>
      </c>
      <c r="H119" s="69" t="n">
        <v>1984.37823</v>
      </c>
      <c r="I119" s="69" t="n">
        <v>24.04135</v>
      </c>
      <c r="J119" s="69" t="n">
        <v>0</v>
      </c>
      <c r="K119" s="69" t="n">
        <v>1384.91739</v>
      </c>
      <c r="L119" s="69" t="n">
        <v>0</v>
      </c>
      <c r="M119" s="69" t="n">
        <v>47.11965</v>
      </c>
      <c r="N119" s="69" t="n">
        <v>0</v>
      </c>
      <c r="O119" s="69" t="n">
        <v>1456.07839</v>
      </c>
      <c r="P119" s="69" t="n">
        <v>20.79354</v>
      </c>
      <c r="Q119" s="69" t="n">
        <v>0</v>
      </c>
      <c r="R119" s="69" t="n">
        <v>0</v>
      </c>
      <c r="S119" s="69" t="n">
        <v>0</v>
      </c>
      <c r="T119" s="69" t="n">
        <v>0</v>
      </c>
      <c r="U119" s="69" t="n">
        <v>0</v>
      </c>
      <c r="V119" s="69" t="n">
        <v>74.21482</v>
      </c>
      <c r="W119" s="69" t="n">
        <v>0</v>
      </c>
      <c r="X119" s="69" t="n">
        <v>0</v>
      </c>
      <c r="Y119" s="69" t="n">
        <v>0</v>
      </c>
      <c r="Z119" s="69" t="n">
        <v>0</v>
      </c>
      <c r="AA119" s="69" t="n">
        <v>99.14664</v>
      </c>
      <c r="AB119" s="69" t="n">
        <v>0</v>
      </c>
      <c r="AC119" s="69" t="n">
        <v>0</v>
      </c>
      <c r="AD119" s="69" t="n">
        <v>0</v>
      </c>
      <c r="AE119" s="69" t="n">
        <v>194.155</v>
      </c>
      <c r="AF119" s="69" t="n">
        <v>3634.61162</v>
      </c>
      <c r="AG119" s="69" t="n">
        <v>1236.91077</v>
      </c>
      <c r="AH119" s="69" t="n">
        <v>913.63682</v>
      </c>
      <c r="AI119" s="174" t="n">
        <v>1384.91739</v>
      </c>
      <c r="AJ119" s="69" t="n">
        <v>99.14664</v>
      </c>
      <c r="AK119" s="158"/>
    </row>
    <row r="120" s="69" customFormat="true" ht="15" hidden="true" customHeight="false" outlineLevel="0" collapsed="false">
      <c r="A120" s="80"/>
      <c r="B120" s="80" t="n">
        <v>140615</v>
      </c>
      <c r="C120" s="236" t="s">
        <v>761</v>
      </c>
      <c r="D120" s="69" t="n">
        <v>0</v>
      </c>
      <c r="E120" s="69" t="n">
        <v>0</v>
      </c>
      <c r="F120" s="69" t="n">
        <v>4.10491</v>
      </c>
      <c r="G120" s="69" t="n">
        <v>125.60644</v>
      </c>
      <c r="H120" s="69" t="n">
        <v>129.71135</v>
      </c>
      <c r="I120" s="69" t="n">
        <v>40.55619</v>
      </c>
      <c r="J120" s="69" t="n">
        <v>156.44571</v>
      </c>
      <c r="K120" s="69" t="n">
        <v>4.94935</v>
      </c>
      <c r="L120" s="69" t="n">
        <v>0</v>
      </c>
      <c r="M120" s="69" t="n">
        <v>0</v>
      </c>
      <c r="N120" s="69" t="n">
        <v>1.00579</v>
      </c>
      <c r="O120" s="69" t="n">
        <v>202.95704</v>
      </c>
      <c r="P120" s="69" t="n">
        <v>8.81043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2.37135</v>
      </c>
      <c r="W120" s="69" t="n">
        <v>0</v>
      </c>
      <c r="X120" s="69" t="n">
        <v>0</v>
      </c>
      <c r="Y120" s="69" t="n">
        <v>65.29861</v>
      </c>
      <c r="Z120" s="69" t="n">
        <v>753.82466</v>
      </c>
      <c r="AA120" s="69" t="n">
        <v>0.13348</v>
      </c>
      <c r="AB120" s="69" t="n">
        <v>0</v>
      </c>
      <c r="AC120" s="69" t="n">
        <v>0</v>
      </c>
      <c r="AD120" s="69" t="n">
        <v>0</v>
      </c>
      <c r="AE120" s="69" t="n">
        <v>830.43853</v>
      </c>
      <c r="AF120" s="69" t="n">
        <v>1163.10692</v>
      </c>
      <c r="AG120" s="69" t="n">
        <v>330.09039</v>
      </c>
      <c r="AH120" s="69" t="n">
        <v>827.9337</v>
      </c>
      <c r="AI120" s="174" t="n">
        <v>4.94935</v>
      </c>
      <c r="AJ120" s="69" t="n">
        <v>0.13348</v>
      </c>
      <c r="AK120" s="158"/>
    </row>
    <row r="121" s="69" customFormat="true" ht="15" hidden="true" customHeight="false" outlineLevel="0" collapsed="false">
      <c r="A121" s="80"/>
      <c r="B121" s="80" t="n">
        <v>140715</v>
      </c>
      <c r="C121" s="236" t="s">
        <v>762</v>
      </c>
      <c r="D121" s="69" t="n">
        <v>0</v>
      </c>
      <c r="E121" s="69" t="n">
        <v>7.57021</v>
      </c>
      <c r="F121" s="69" t="n">
        <v>44.39693</v>
      </c>
      <c r="G121" s="69" t="n">
        <v>14.45801</v>
      </c>
      <c r="H121" s="69" t="n">
        <v>66.42515</v>
      </c>
      <c r="I121" s="69" t="n">
        <v>3.44191</v>
      </c>
      <c r="J121" s="69" t="n">
        <v>0</v>
      </c>
      <c r="K121" s="69" t="n">
        <v>86.97621</v>
      </c>
      <c r="L121" s="69" t="n">
        <v>0</v>
      </c>
      <c r="M121" s="69" t="n">
        <v>0</v>
      </c>
      <c r="N121" s="69" t="n">
        <v>0</v>
      </c>
      <c r="O121" s="69" t="n">
        <v>90.41812</v>
      </c>
      <c r="P121" s="69" t="n">
        <v>2.7655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3.51042</v>
      </c>
      <c r="W121" s="69" t="n">
        <v>0</v>
      </c>
      <c r="X121" s="69" t="n">
        <v>0</v>
      </c>
      <c r="Y121" s="69" t="n">
        <v>0</v>
      </c>
      <c r="Z121" s="69" t="n">
        <v>0</v>
      </c>
      <c r="AA121" s="69" t="n">
        <v>0.25503</v>
      </c>
      <c r="AB121" s="69" t="n">
        <v>0</v>
      </c>
      <c r="AC121" s="69" t="n">
        <v>0</v>
      </c>
      <c r="AD121" s="69" t="n">
        <v>0</v>
      </c>
      <c r="AE121" s="69" t="n">
        <v>6.53095</v>
      </c>
      <c r="AF121" s="69" t="n">
        <v>163.37422</v>
      </c>
      <c r="AG121" s="69" t="n">
        <v>65.80727</v>
      </c>
      <c r="AH121" s="69" t="n">
        <v>10.33571</v>
      </c>
      <c r="AI121" s="174" t="n">
        <v>86.97621</v>
      </c>
      <c r="AJ121" s="69" t="n">
        <v>0.25503</v>
      </c>
      <c r="AK121" s="158"/>
    </row>
    <row r="122" s="69" customFormat="true" ht="15" hidden="true" customHeight="false" outlineLevel="0" collapsed="false">
      <c r="A122" s="80"/>
      <c r="B122" s="80" t="n">
        <v>140815</v>
      </c>
      <c r="C122" s="236" t="s">
        <v>763</v>
      </c>
      <c r="D122" s="69" t="n">
        <v>0</v>
      </c>
      <c r="E122" s="69" t="n">
        <v>0.38397</v>
      </c>
      <c r="F122" s="69" t="n">
        <v>0</v>
      </c>
      <c r="G122" s="69" t="n">
        <v>0</v>
      </c>
      <c r="H122" s="69" t="n">
        <v>0.38397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.18057</v>
      </c>
      <c r="O122" s="69" t="n">
        <v>0.18057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v>0</v>
      </c>
      <c r="W122" s="69" t="n">
        <v>275.4635</v>
      </c>
      <c r="X122" s="69" t="n">
        <v>0</v>
      </c>
      <c r="Y122" s="69" t="n">
        <v>0</v>
      </c>
      <c r="Z122" s="69" t="n">
        <v>373.81003</v>
      </c>
      <c r="AA122" s="69" t="n">
        <v>64.91477</v>
      </c>
      <c r="AB122" s="69" t="n">
        <v>0</v>
      </c>
      <c r="AC122" s="69" t="n">
        <v>0</v>
      </c>
      <c r="AD122" s="69" t="n">
        <v>0</v>
      </c>
      <c r="AE122" s="69" t="n">
        <v>714.1883</v>
      </c>
      <c r="AF122" s="69" t="n">
        <v>714.75284</v>
      </c>
      <c r="AG122" s="69" t="n">
        <v>0.18057</v>
      </c>
      <c r="AH122" s="69" t="n">
        <v>374.194</v>
      </c>
      <c r="AI122" s="174" t="n">
        <v>0</v>
      </c>
      <c r="AJ122" s="69" t="n">
        <v>340.37827</v>
      </c>
      <c r="AK122" s="158"/>
    </row>
    <row r="123" s="69" customFormat="true" ht="15" hidden="true" customHeight="false" outlineLevel="0" collapsed="false">
      <c r="A123" s="80"/>
      <c r="B123" s="80" t="n">
        <v>141115</v>
      </c>
      <c r="C123" s="236" t="s">
        <v>764</v>
      </c>
      <c r="D123" s="69" t="n">
        <v>171.86358</v>
      </c>
      <c r="E123" s="69" t="n">
        <v>376.62707</v>
      </c>
      <c r="F123" s="69" t="n">
        <v>1175.73033</v>
      </c>
      <c r="G123" s="69" t="n">
        <v>51.61507</v>
      </c>
      <c r="H123" s="69" t="n">
        <v>1775.83605</v>
      </c>
      <c r="I123" s="69" t="n">
        <v>505.79555</v>
      </c>
      <c r="J123" s="69" t="n">
        <v>179.52898</v>
      </c>
      <c r="K123" s="69" t="n">
        <v>51.60526</v>
      </c>
      <c r="L123" s="69" t="n">
        <v>749.74817</v>
      </c>
      <c r="M123" s="69" t="n">
        <v>27.45223</v>
      </c>
      <c r="N123" s="69" t="n">
        <v>77.4112</v>
      </c>
      <c r="O123" s="69" t="n">
        <v>1591.54139</v>
      </c>
      <c r="P123" s="69" t="n">
        <v>39.77786</v>
      </c>
      <c r="Q123" s="69" t="n">
        <v>0</v>
      </c>
      <c r="R123" s="69" t="n">
        <v>10.38202</v>
      </c>
      <c r="S123" s="69" t="n">
        <v>22.12921</v>
      </c>
      <c r="T123" s="69" t="n">
        <v>4.1515</v>
      </c>
      <c r="U123" s="69" t="n">
        <v>0</v>
      </c>
      <c r="V123" s="69" t="n">
        <v>43.94929</v>
      </c>
      <c r="W123" s="69" t="n">
        <v>32.86289</v>
      </c>
      <c r="X123" s="69" t="n">
        <v>0</v>
      </c>
      <c r="Y123" s="69" t="n">
        <v>83.9326</v>
      </c>
      <c r="Z123" s="69" t="n">
        <v>0</v>
      </c>
      <c r="AA123" s="69" t="n">
        <v>192.76156</v>
      </c>
      <c r="AB123" s="69" t="n">
        <v>106.00033</v>
      </c>
      <c r="AC123" s="69" t="n">
        <v>0</v>
      </c>
      <c r="AD123" s="69" t="n">
        <v>10.83214</v>
      </c>
      <c r="AE123" s="69" t="n">
        <v>546.7794</v>
      </c>
      <c r="AF123" s="69" t="n">
        <v>3914.15684</v>
      </c>
      <c r="AG123" s="69" t="n">
        <v>2949.74238</v>
      </c>
      <c r="AH123" s="69" t="n">
        <v>687.18475</v>
      </c>
      <c r="AI123" s="174" t="n">
        <v>51.60526</v>
      </c>
      <c r="AJ123" s="69" t="n">
        <v>225.62445</v>
      </c>
      <c r="AK123" s="158"/>
    </row>
    <row r="124" s="69" customFormat="true" ht="15" hidden="true" customHeight="false" outlineLevel="0" collapsed="false">
      <c r="A124" s="80"/>
      <c r="B124" s="80" t="n">
        <v>141215</v>
      </c>
      <c r="C124" s="236" t="s">
        <v>765</v>
      </c>
      <c r="D124" s="69" t="n">
        <v>841.26601</v>
      </c>
      <c r="E124" s="69" t="n">
        <v>525.51076</v>
      </c>
      <c r="F124" s="69" t="n">
        <v>4476.10843</v>
      </c>
      <c r="G124" s="69" t="n">
        <v>329.40281</v>
      </c>
      <c r="H124" s="69" t="n">
        <v>6172.28801</v>
      </c>
      <c r="I124" s="69" t="n">
        <v>745.30909</v>
      </c>
      <c r="J124" s="69" t="n">
        <v>186.86268</v>
      </c>
      <c r="K124" s="69" t="n">
        <v>198.74111</v>
      </c>
      <c r="L124" s="69" t="n">
        <v>105.87987</v>
      </c>
      <c r="M124" s="69" t="n">
        <v>204.43027</v>
      </c>
      <c r="N124" s="69" t="n">
        <v>297.0412</v>
      </c>
      <c r="O124" s="69" t="n">
        <v>1738.26422</v>
      </c>
      <c r="P124" s="69" t="n">
        <v>116.15556</v>
      </c>
      <c r="Q124" s="69" t="n">
        <v>0</v>
      </c>
      <c r="R124" s="69" t="n">
        <v>0</v>
      </c>
      <c r="S124" s="69" t="n">
        <v>12.49111</v>
      </c>
      <c r="T124" s="69" t="n">
        <v>44.50447</v>
      </c>
      <c r="U124" s="69" t="n">
        <v>0</v>
      </c>
      <c r="V124" s="69" t="n">
        <v>83.67043</v>
      </c>
      <c r="W124" s="69" t="n">
        <v>16.56457</v>
      </c>
      <c r="X124" s="69" t="n">
        <v>0</v>
      </c>
      <c r="Y124" s="69" t="n">
        <v>922.45027</v>
      </c>
      <c r="Z124" s="69" t="n">
        <v>1054.58703</v>
      </c>
      <c r="AA124" s="69" t="n">
        <v>0.71273</v>
      </c>
      <c r="AB124" s="69" t="n">
        <v>271.91244</v>
      </c>
      <c r="AC124" s="69" t="n">
        <v>0.36219</v>
      </c>
      <c r="AD124" s="69" t="n">
        <v>20.08555</v>
      </c>
      <c r="AE124" s="69" t="n">
        <v>2543.49635</v>
      </c>
      <c r="AF124" s="69" t="n">
        <v>10454.04858</v>
      </c>
      <c r="AG124" s="69" t="n">
        <v>6713.10833</v>
      </c>
      <c r="AH124" s="69" t="n">
        <v>3524.55965</v>
      </c>
      <c r="AI124" s="174" t="n">
        <v>198.74111</v>
      </c>
      <c r="AJ124" s="69" t="n">
        <v>17.63949</v>
      </c>
      <c r="AK124" s="158"/>
    </row>
    <row r="125" s="69" customFormat="true" ht="15" hidden="true" customHeight="false" outlineLevel="0" collapsed="false">
      <c r="A125" s="80"/>
      <c r="B125" s="80" t="n">
        <v>141315</v>
      </c>
      <c r="C125" s="236" t="s">
        <v>766</v>
      </c>
      <c r="D125" s="69" t="n">
        <v>39.9861</v>
      </c>
      <c r="E125" s="69" t="n">
        <v>34.67726</v>
      </c>
      <c r="F125" s="69" t="n">
        <v>106.05518</v>
      </c>
      <c r="G125" s="69" t="n">
        <v>10.81766</v>
      </c>
      <c r="H125" s="69" t="n">
        <v>191.5362</v>
      </c>
      <c r="I125" s="69" t="n">
        <v>32.61074</v>
      </c>
      <c r="J125" s="69" t="n">
        <v>28.10305</v>
      </c>
      <c r="K125" s="69" t="n">
        <v>44.92882</v>
      </c>
      <c r="L125" s="69" t="n">
        <v>37.09569</v>
      </c>
      <c r="M125" s="69" t="n">
        <v>3.89469</v>
      </c>
      <c r="N125" s="69" t="n">
        <v>40.93895</v>
      </c>
      <c r="O125" s="69" t="n">
        <v>187.57194</v>
      </c>
      <c r="P125" s="69" t="n">
        <v>0</v>
      </c>
      <c r="Q125" s="69" t="n">
        <v>1.374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13.57987</v>
      </c>
      <c r="W125" s="69" t="n">
        <v>15.85128</v>
      </c>
      <c r="X125" s="69" t="n">
        <v>0</v>
      </c>
      <c r="Y125" s="69" t="n">
        <v>53.65862</v>
      </c>
      <c r="Z125" s="69" t="n">
        <v>0</v>
      </c>
      <c r="AA125" s="69" t="n">
        <v>7.49924</v>
      </c>
      <c r="AB125" s="69" t="n">
        <v>0</v>
      </c>
      <c r="AC125" s="69" t="n">
        <v>0</v>
      </c>
      <c r="AD125" s="69" t="n">
        <v>0</v>
      </c>
      <c r="AE125" s="69" t="n">
        <v>91.96301</v>
      </c>
      <c r="AF125" s="69" t="n">
        <v>471.07115</v>
      </c>
      <c r="AG125" s="69" t="n">
        <v>274.46983</v>
      </c>
      <c r="AH125" s="69" t="n">
        <v>128.32198</v>
      </c>
      <c r="AI125" s="174" t="n">
        <v>44.92882</v>
      </c>
      <c r="AJ125" s="69" t="n">
        <v>23.35052</v>
      </c>
      <c r="AK125" s="158"/>
    </row>
    <row r="126" s="69" customFormat="true" ht="15" hidden="true" customHeight="false" outlineLevel="0" collapsed="false">
      <c r="A126" s="80"/>
      <c r="B126" s="80" t="n">
        <v>141415</v>
      </c>
      <c r="C126" s="236" t="s">
        <v>767</v>
      </c>
      <c r="D126" s="69" t="n">
        <v>0</v>
      </c>
      <c r="E126" s="69" t="n">
        <v>2.02295</v>
      </c>
      <c r="F126" s="69" t="n">
        <v>2048.52869</v>
      </c>
      <c r="G126" s="69" t="n">
        <v>15.45304</v>
      </c>
      <c r="H126" s="69" t="n">
        <v>2066.00468</v>
      </c>
      <c r="I126" s="69" t="n">
        <v>8.37345</v>
      </c>
      <c r="J126" s="69" t="n">
        <v>0</v>
      </c>
      <c r="K126" s="69" t="n">
        <v>46.78169</v>
      </c>
      <c r="L126" s="69" t="n">
        <v>12.25429</v>
      </c>
      <c r="M126" s="69" t="n">
        <v>19.70391</v>
      </c>
      <c r="N126" s="69" t="n">
        <v>5.71742</v>
      </c>
      <c r="O126" s="69" t="n">
        <v>92.83076</v>
      </c>
      <c r="P126" s="69" t="n">
        <v>13.20866</v>
      </c>
      <c r="Q126" s="69" t="n">
        <v>0</v>
      </c>
      <c r="R126" s="69" t="n">
        <v>0</v>
      </c>
      <c r="S126" s="69" t="n">
        <v>32.49703</v>
      </c>
      <c r="T126" s="69" t="n">
        <v>0</v>
      </c>
      <c r="U126" s="69" t="n">
        <v>0</v>
      </c>
      <c r="V126" s="69" t="n">
        <v>128.82375</v>
      </c>
      <c r="W126" s="69" t="n">
        <v>3175.08545</v>
      </c>
      <c r="X126" s="69" t="n">
        <v>0</v>
      </c>
      <c r="Y126" s="69" t="n">
        <v>0</v>
      </c>
      <c r="Z126" s="69" t="n">
        <v>984.83484</v>
      </c>
      <c r="AA126" s="69" t="n">
        <v>824.15832</v>
      </c>
      <c r="AB126" s="69" t="n">
        <v>63.6492</v>
      </c>
      <c r="AC126" s="69" t="n">
        <v>524.69048</v>
      </c>
      <c r="AD126" s="69" t="n">
        <v>0.25538</v>
      </c>
      <c r="AE126" s="69" t="n">
        <v>5747.20311</v>
      </c>
      <c r="AF126" s="69" t="n">
        <v>7906.03855</v>
      </c>
      <c r="AG126" s="69" t="n">
        <v>2335.00078</v>
      </c>
      <c r="AH126" s="69" t="n">
        <v>1000.32183</v>
      </c>
      <c r="AI126" s="174" t="n">
        <v>46.78169</v>
      </c>
      <c r="AJ126" s="69" t="n">
        <v>4523.93425</v>
      </c>
      <c r="AK126" s="158"/>
    </row>
    <row r="127" s="69" customFormat="true" ht="15" hidden="true" customHeight="false" outlineLevel="0" collapsed="false">
      <c r="A127" s="80"/>
      <c r="B127" s="80" t="n">
        <v>141515</v>
      </c>
      <c r="C127" s="236" t="s">
        <v>768</v>
      </c>
      <c r="D127" s="69" t="n">
        <v>0</v>
      </c>
      <c r="E127" s="69" t="n">
        <v>469.45062</v>
      </c>
      <c r="F127" s="69" t="n">
        <v>46.49684</v>
      </c>
      <c r="G127" s="69" t="n">
        <v>2.49881</v>
      </c>
      <c r="H127" s="69" t="n">
        <v>518.44627</v>
      </c>
      <c r="I127" s="69" t="n">
        <v>40.87489</v>
      </c>
      <c r="J127" s="69" t="n">
        <v>0</v>
      </c>
      <c r="K127" s="69" t="n">
        <v>1.3486</v>
      </c>
      <c r="L127" s="69" t="n">
        <v>80.78846</v>
      </c>
      <c r="M127" s="69" t="n">
        <v>2.07145</v>
      </c>
      <c r="N127" s="69" t="n">
        <v>0</v>
      </c>
      <c r="O127" s="69" t="n">
        <v>125.0834</v>
      </c>
      <c r="P127" s="69" t="n">
        <v>0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9" t="n">
        <v>0</v>
      </c>
      <c r="AB127" s="69" t="n">
        <v>0</v>
      </c>
      <c r="AC127" s="69" t="n">
        <v>0</v>
      </c>
      <c r="AD127" s="69" t="n">
        <v>0</v>
      </c>
      <c r="AE127" s="69" t="n">
        <v>0</v>
      </c>
      <c r="AF127" s="69" t="n">
        <v>643.52967</v>
      </c>
      <c r="AG127" s="69" t="n">
        <v>172.73045</v>
      </c>
      <c r="AH127" s="69" t="n">
        <v>469.45062</v>
      </c>
      <c r="AI127" s="174" t="n">
        <v>1.3486</v>
      </c>
      <c r="AJ127" s="69" t="n">
        <v>0</v>
      </c>
      <c r="AK127" s="158"/>
    </row>
    <row r="128" s="69" customFormat="true" ht="15" hidden="true" customHeight="false" outlineLevel="0" collapsed="false">
      <c r="A128" s="80"/>
      <c r="B128" s="80" t="n">
        <v>141615</v>
      </c>
      <c r="C128" s="236" t="s">
        <v>769</v>
      </c>
      <c r="D128" s="69" t="n">
        <v>0</v>
      </c>
      <c r="E128" s="69" t="n">
        <v>0</v>
      </c>
      <c r="F128" s="69" t="n">
        <v>0.52238</v>
      </c>
      <c r="G128" s="69" t="n">
        <v>32.75875</v>
      </c>
      <c r="H128" s="69" t="n">
        <v>33.28113</v>
      </c>
      <c r="I128" s="69" t="n">
        <v>4.38111</v>
      </c>
      <c r="J128" s="69" t="n">
        <v>68.52285</v>
      </c>
      <c r="K128" s="69" t="n">
        <v>2.70695</v>
      </c>
      <c r="L128" s="69" t="n">
        <v>0</v>
      </c>
      <c r="M128" s="69" t="n">
        <v>0</v>
      </c>
      <c r="N128" s="69" t="n">
        <v>0.8233</v>
      </c>
      <c r="O128" s="69" t="n">
        <v>76.43421</v>
      </c>
      <c r="P128" s="69" t="n">
        <v>7.18068</v>
      </c>
      <c r="Q128" s="69" t="n">
        <v>0</v>
      </c>
      <c r="R128" s="69" t="n">
        <v>0</v>
      </c>
      <c r="S128" s="69" t="n">
        <v>0</v>
      </c>
      <c r="T128" s="69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6.4867</v>
      </c>
      <c r="Z128" s="69" t="n">
        <v>302.06411</v>
      </c>
      <c r="AA128" s="69" t="n">
        <v>0</v>
      </c>
      <c r="AB128" s="69" t="n">
        <v>0</v>
      </c>
      <c r="AC128" s="69" t="n">
        <v>0</v>
      </c>
      <c r="AD128" s="69" t="n">
        <v>0</v>
      </c>
      <c r="AE128" s="69" t="n">
        <v>315.73149</v>
      </c>
      <c r="AF128" s="69" t="n">
        <v>425.44683</v>
      </c>
      <c r="AG128" s="69" t="n">
        <v>107.00839</v>
      </c>
      <c r="AH128" s="69" t="n">
        <v>315.73149</v>
      </c>
      <c r="AI128" s="174" t="n">
        <v>2.70695</v>
      </c>
      <c r="AJ128" s="69" t="n">
        <v>0</v>
      </c>
      <c r="AK128" s="158"/>
    </row>
    <row r="129" s="69" customFormat="true" ht="15" hidden="true" customHeight="false" outlineLevel="0" collapsed="false">
      <c r="A129" s="80"/>
      <c r="B129" s="80" t="n">
        <v>141715</v>
      </c>
      <c r="C129" s="236" t="s">
        <v>770</v>
      </c>
      <c r="D129" s="69" t="n">
        <v>0</v>
      </c>
      <c r="E129" s="69" t="n">
        <v>2.23732</v>
      </c>
      <c r="F129" s="69" t="n">
        <v>0</v>
      </c>
      <c r="G129" s="69" t="n">
        <v>0.63412</v>
      </c>
      <c r="H129" s="69" t="n">
        <v>2.87144</v>
      </c>
      <c r="I129" s="69" t="n">
        <v>0</v>
      </c>
      <c r="J129" s="69" t="n">
        <v>0</v>
      </c>
      <c r="K129" s="69" t="n">
        <v>3.45328</v>
      </c>
      <c r="L129" s="69" t="n">
        <v>0</v>
      </c>
      <c r="M129" s="69" t="n">
        <v>0</v>
      </c>
      <c r="N129" s="69" t="n">
        <v>0</v>
      </c>
      <c r="O129" s="69" t="n">
        <v>3.45328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69" t="n">
        <v>0</v>
      </c>
      <c r="AD129" s="69" t="n">
        <v>0</v>
      </c>
      <c r="AE129" s="69" t="n">
        <v>0</v>
      </c>
      <c r="AF129" s="69" t="n">
        <v>6.32472</v>
      </c>
      <c r="AG129" s="69" t="n">
        <v>0.63412</v>
      </c>
      <c r="AH129" s="69" t="n">
        <v>2.23732</v>
      </c>
      <c r="AI129" s="174" t="n">
        <v>3.45328</v>
      </c>
      <c r="AJ129" s="69" t="n">
        <v>0</v>
      </c>
      <c r="AK129" s="158"/>
    </row>
    <row r="130" s="69" customFormat="true" ht="15" hidden="true" customHeight="false" outlineLevel="0" collapsed="false">
      <c r="A130" s="80"/>
      <c r="B130" s="80" t="n">
        <v>141815</v>
      </c>
      <c r="C130" s="236" t="s">
        <v>771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.73855</v>
      </c>
      <c r="L130" s="69" t="n">
        <v>0</v>
      </c>
      <c r="M130" s="69" t="n">
        <v>0</v>
      </c>
      <c r="N130" s="69" t="n">
        <v>0</v>
      </c>
      <c r="O130" s="69" t="n">
        <v>0.73855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.64337</v>
      </c>
      <c r="W130" s="69" t="n">
        <v>80.49804</v>
      </c>
      <c r="X130" s="69" t="n">
        <v>0</v>
      </c>
      <c r="Y130" s="69" t="n">
        <v>0</v>
      </c>
      <c r="Z130" s="69" t="n">
        <v>179.10243</v>
      </c>
      <c r="AA130" s="69" t="n">
        <v>6.24868</v>
      </c>
      <c r="AB130" s="69" t="n">
        <v>0</v>
      </c>
      <c r="AC130" s="69" t="n">
        <v>0</v>
      </c>
      <c r="AD130" s="69" t="n">
        <v>0</v>
      </c>
      <c r="AE130" s="69" t="n">
        <v>266.49252</v>
      </c>
      <c r="AF130" s="69" t="n">
        <v>267.23107</v>
      </c>
      <c r="AG130" s="69" t="n">
        <v>0.64337</v>
      </c>
      <c r="AH130" s="69" t="n">
        <v>179.10243</v>
      </c>
      <c r="AI130" s="174" t="n">
        <v>0.73855</v>
      </c>
      <c r="AJ130" s="69" t="n">
        <v>86.74672</v>
      </c>
      <c r="AK130" s="158"/>
    </row>
    <row r="131" s="69" customFormat="true" ht="15" hidden="true" customHeight="false" outlineLevel="0" collapsed="false">
      <c r="A131" s="80"/>
      <c r="B131" s="80" t="n">
        <v>142115</v>
      </c>
      <c r="C131" s="236" t="s">
        <v>772</v>
      </c>
      <c r="D131" s="69" t="n">
        <v>282.43845</v>
      </c>
      <c r="E131" s="69" t="n">
        <v>325.54674</v>
      </c>
      <c r="F131" s="69" t="n">
        <v>4773.06498</v>
      </c>
      <c r="G131" s="69" t="n">
        <v>153.08581</v>
      </c>
      <c r="H131" s="69" t="n">
        <v>5534.13598</v>
      </c>
      <c r="I131" s="69" t="n">
        <v>1634.92501</v>
      </c>
      <c r="J131" s="69" t="n">
        <v>212.817</v>
      </c>
      <c r="K131" s="69" t="n">
        <v>302.57483</v>
      </c>
      <c r="L131" s="69" t="n">
        <v>1731.63547</v>
      </c>
      <c r="M131" s="69" t="n">
        <v>192.68035</v>
      </c>
      <c r="N131" s="69" t="n">
        <v>156.46233</v>
      </c>
      <c r="O131" s="69" t="n">
        <v>4231.09499</v>
      </c>
      <c r="P131" s="69" t="n">
        <v>18.44622</v>
      </c>
      <c r="Q131" s="69" t="n">
        <v>6.038</v>
      </c>
      <c r="R131" s="69" t="n">
        <v>14.72654</v>
      </c>
      <c r="S131" s="69" t="n">
        <v>8.69206</v>
      </c>
      <c r="T131" s="69" t="n">
        <v>1.48351</v>
      </c>
      <c r="U131" s="69" t="n">
        <v>0</v>
      </c>
      <c r="V131" s="69" t="n">
        <v>105.31664</v>
      </c>
      <c r="W131" s="69" t="n">
        <v>7.13772</v>
      </c>
      <c r="X131" s="69" t="n">
        <v>0</v>
      </c>
      <c r="Y131" s="69" t="n">
        <v>304.15407</v>
      </c>
      <c r="Z131" s="69" t="n">
        <v>0</v>
      </c>
      <c r="AA131" s="69" t="n">
        <v>167.73795</v>
      </c>
      <c r="AB131" s="69" t="n">
        <v>72.25313</v>
      </c>
      <c r="AC131" s="69" t="n">
        <v>0</v>
      </c>
      <c r="AD131" s="69" t="n">
        <v>0</v>
      </c>
      <c r="AE131" s="69" t="n">
        <v>705.98584</v>
      </c>
      <c r="AF131" s="69" t="n">
        <v>10471.21681</v>
      </c>
      <c r="AG131" s="69" t="n">
        <v>9061.69732</v>
      </c>
      <c r="AH131" s="69" t="n">
        <v>932.06899</v>
      </c>
      <c r="AI131" s="174" t="n">
        <v>302.57483</v>
      </c>
      <c r="AJ131" s="69" t="n">
        <v>174.87567</v>
      </c>
      <c r="AK131" s="158"/>
    </row>
    <row r="132" s="69" customFormat="true" ht="15" hidden="true" customHeight="false" outlineLevel="0" collapsed="false">
      <c r="A132" s="80"/>
      <c r="B132" s="80" t="n">
        <v>142215</v>
      </c>
      <c r="C132" s="236" t="s">
        <v>773</v>
      </c>
      <c r="D132" s="69" t="n">
        <v>2061.44185</v>
      </c>
      <c r="E132" s="69" t="n">
        <v>335.2114</v>
      </c>
      <c r="F132" s="69" t="n">
        <v>4549.87718</v>
      </c>
      <c r="G132" s="69" t="n">
        <v>682.00736</v>
      </c>
      <c r="H132" s="69" t="n">
        <v>7628.53779</v>
      </c>
      <c r="I132" s="69" t="n">
        <v>845.24324</v>
      </c>
      <c r="J132" s="69" t="n">
        <v>602.73963</v>
      </c>
      <c r="K132" s="69" t="n">
        <v>185.86014</v>
      </c>
      <c r="L132" s="69" t="n">
        <v>513.28905</v>
      </c>
      <c r="M132" s="69" t="n">
        <v>250.41823</v>
      </c>
      <c r="N132" s="69" t="n">
        <v>213.91146</v>
      </c>
      <c r="O132" s="69" t="n">
        <v>2611.46175</v>
      </c>
      <c r="P132" s="69" t="n">
        <v>26.50314</v>
      </c>
      <c r="Q132" s="69" t="n">
        <v>0</v>
      </c>
      <c r="R132" s="69" t="n">
        <v>1.41387</v>
      </c>
      <c r="S132" s="69" t="n">
        <v>7.03279</v>
      </c>
      <c r="T132" s="69" t="n">
        <v>13.97041</v>
      </c>
      <c r="U132" s="69" t="n">
        <v>0</v>
      </c>
      <c r="V132" s="69" t="n">
        <v>57.4929</v>
      </c>
      <c r="W132" s="69" t="n">
        <v>7.65565</v>
      </c>
      <c r="X132" s="69" t="n">
        <v>3</v>
      </c>
      <c r="Y132" s="69" t="n">
        <v>264.89421</v>
      </c>
      <c r="Z132" s="69" t="n">
        <v>224.11202</v>
      </c>
      <c r="AA132" s="69" t="n">
        <v>1.51983</v>
      </c>
      <c r="AB132" s="69" t="n">
        <v>11.39086</v>
      </c>
      <c r="AC132" s="69" t="n">
        <v>0.47978</v>
      </c>
      <c r="AD132" s="69" t="n">
        <v>8.18871</v>
      </c>
      <c r="AE132" s="69" t="n">
        <v>627.65417</v>
      </c>
      <c r="AF132" s="69" t="n">
        <v>10867.65371</v>
      </c>
      <c r="AG132" s="69" t="n">
        <v>7734.81657</v>
      </c>
      <c r="AH132" s="69" t="n">
        <v>2937.32174</v>
      </c>
      <c r="AI132" s="174" t="n">
        <v>185.86014</v>
      </c>
      <c r="AJ132" s="69" t="n">
        <v>9.65526</v>
      </c>
      <c r="AK132" s="158"/>
    </row>
    <row r="133" s="69" customFormat="true" ht="15" hidden="true" customHeight="false" outlineLevel="0" collapsed="false">
      <c r="A133" s="80"/>
      <c r="B133" s="80" t="n">
        <v>142415</v>
      </c>
      <c r="C133" s="236" t="s">
        <v>775</v>
      </c>
      <c r="D133" s="69" t="n">
        <v>0</v>
      </c>
      <c r="E133" s="69" t="n">
        <v>2.03045</v>
      </c>
      <c r="F133" s="69" t="n">
        <v>1064.88063</v>
      </c>
      <c r="G133" s="69" t="n">
        <v>0.86101</v>
      </c>
      <c r="H133" s="69" t="n">
        <v>1067.77209</v>
      </c>
      <c r="I133" s="69" t="n">
        <v>0.26604</v>
      </c>
      <c r="J133" s="69" t="n">
        <v>0</v>
      </c>
      <c r="K133" s="69" t="n">
        <v>14.04064</v>
      </c>
      <c r="L133" s="69" t="n">
        <v>2.8196</v>
      </c>
      <c r="M133" s="69" t="n">
        <v>19.52752</v>
      </c>
      <c r="N133" s="69" t="n">
        <v>0.57318</v>
      </c>
      <c r="O133" s="69" t="n">
        <v>37.22698</v>
      </c>
      <c r="P133" s="69" t="n">
        <v>4.33164</v>
      </c>
      <c r="Q133" s="69" t="n">
        <v>0</v>
      </c>
      <c r="R133" s="69" t="n">
        <v>0</v>
      </c>
      <c r="S133" s="69" t="n">
        <v>11.73074</v>
      </c>
      <c r="T133" s="69" t="n">
        <v>0</v>
      </c>
      <c r="U133" s="69" t="n">
        <v>0</v>
      </c>
      <c r="V133" s="69" t="n">
        <v>14.72094</v>
      </c>
      <c r="W133" s="69" t="n">
        <v>334.1603</v>
      </c>
      <c r="X133" s="69" t="n">
        <v>1.069</v>
      </c>
      <c r="Y133" s="69" t="n">
        <v>0</v>
      </c>
      <c r="Z133" s="69" t="n">
        <v>2.6077</v>
      </c>
      <c r="AA133" s="69" t="n">
        <v>229.62852</v>
      </c>
      <c r="AB133" s="69" t="n">
        <v>0.42758</v>
      </c>
      <c r="AC133" s="69" t="n">
        <v>154.58416</v>
      </c>
      <c r="AD133" s="69" t="n">
        <v>3.06792</v>
      </c>
      <c r="AE133" s="69" t="n">
        <v>756.3285</v>
      </c>
      <c r="AF133" s="69" t="n">
        <v>1861.32757</v>
      </c>
      <c r="AG133" s="69" t="n">
        <v>1115.80724</v>
      </c>
      <c r="AH133" s="69" t="n">
        <v>13.10671</v>
      </c>
      <c r="AI133" s="174" t="n">
        <v>14.04064</v>
      </c>
      <c r="AJ133" s="69" t="n">
        <v>718.37298</v>
      </c>
      <c r="AK133" s="158"/>
    </row>
    <row r="134" s="69" customFormat="true" ht="15" hidden="true" customHeight="false" outlineLevel="0" collapsed="false">
      <c r="A134" s="80"/>
      <c r="B134" s="80" t="n">
        <v>142515</v>
      </c>
      <c r="C134" s="236" t="s">
        <v>776</v>
      </c>
      <c r="D134" s="69" t="n">
        <v>0</v>
      </c>
      <c r="E134" s="69" t="n">
        <v>492.33522</v>
      </c>
      <c r="F134" s="69" t="n">
        <v>305.67363</v>
      </c>
      <c r="G134" s="69" t="n">
        <v>4.36584</v>
      </c>
      <c r="H134" s="69" t="n">
        <v>802.37469</v>
      </c>
      <c r="I134" s="69" t="n">
        <v>36.88227</v>
      </c>
      <c r="J134" s="69" t="n">
        <v>0</v>
      </c>
      <c r="K134" s="69" t="n">
        <v>763.96375</v>
      </c>
      <c r="L134" s="69" t="n">
        <v>0</v>
      </c>
      <c r="M134" s="69" t="n">
        <v>1.23881</v>
      </c>
      <c r="N134" s="69" t="n">
        <v>0</v>
      </c>
      <c r="O134" s="69" t="n">
        <v>802.08483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69" t="n">
        <v>1604.45952</v>
      </c>
      <c r="AG134" s="69" t="n">
        <v>348.16055</v>
      </c>
      <c r="AH134" s="69" t="n">
        <v>492.33522</v>
      </c>
      <c r="AI134" s="174" t="n">
        <v>763.96375</v>
      </c>
      <c r="AJ134" s="69" t="n">
        <v>0</v>
      </c>
      <c r="AK134" s="158"/>
    </row>
    <row r="135" s="69" customFormat="true" ht="15" hidden="true" customHeight="false" outlineLevel="0" collapsed="false">
      <c r="A135" s="80"/>
      <c r="B135" s="80" t="n">
        <v>142615</v>
      </c>
      <c r="C135" s="236" t="s">
        <v>777</v>
      </c>
      <c r="D135" s="69" t="n">
        <v>0</v>
      </c>
      <c r="E135" s="69" t="n">
        <v>0</v>
      </c>
      <c r="F135" s="69" t="n">
        <v>0</v>
      </c>
      <c r="G135" s="69" t="n">
        <v>34.61885</v>
      </c>
      <c r="H135" s="69" t="n">
        <v>34.61885</v>
      </c>
      <c r="I135" s="69" t="n">
        <v>4.79204</v>
      </c>
      <c r="J135" s="69" t="n">
        <v>86.84906</v>
      </c>
      <c r="K135" s="69" t="n">
        <v>0.84381</v>
      </c>
      <c r="L135" s="69" t="n">
        <v>0</v>
      </c>
      <c r="M135" s="69" t="n">
        <v>0</v>
      </c>
      <c r="N135" s="69" t="n">
        <v>0</v>
      </c>
      <c r="O135" s="69" t="n">
        <v>92.48491</v>
      </c>
      <c r="P135" s="69" t="n">
        <v>0.76069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40.9887</v>
      </c>
      <c r="Z135" s="69" t="n">
        <v>0.03248</v>
      </c>
      <c r="AA135" s="69" t="n">
        <v>0</v>
      </c>
      <c r="AB135" s="69" t="n">
        <v>0</v>
      </c>
      <c r="AC135" s="69" t="n">
        <v>0</v>
      </c>
      <c r="AD135" s="69" t="n">
        <v>0</v>
      </c>
      <c r="AE135" s="69" t="n">
        <v>41.78187</v>
      </c>
      <c r="AF135" s="69" t="n">
        <v>168.88563</v>
      </c>
      <c r="AG135" s="69" t="n">
        <v>126.25995</v>
      </c>
      <c r="AH135" s="69" t="n">
        <v>41.78187</v>
      </c>
      <c r="AI135" s="174" t="n">
        <v>0.84381</v>
      </c>
      <c r="AJ135" s="69" t="n">
        <v>0</v>
      </c>
      <c r="AK135" s="158"/>
    </row>
    <row r="136" s="69" customFormat="true" ht="15" hidden="true" customHeight="false" outlineLevel="0" collapsed="false">
      <c r="A136" s="80"/>
      <c r="B136" s="80" t="n">
        <v>142815</v>
      </c>
      <c r="C136" s="236" t="s">
        <v>779</v>
      </c>
      <c r="D136" s="69" t="n">
        <v>0</v>
      </c>
      <c r="E136" s="69" t="n">
        <v>2.25703</v>
      </c>
      <c r="F136" s="69" t="n">
        <v>0</v>
      </c>
      <c r="G136" s="69" t="n">
        <v>0</v>
      </c>
      <c r="H136" s="69" t="n">
        <v>2.25703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.103</v>
      </c>
      <c r="X136" s="69" t="n">
        <v>0</v>
      </c>
      <c r="Y136" s="69" t="n">
        <v>0</v>
      </c>
      <c r="Z136" s="69" t="n">
        <v>0</v>
      </c>
      <c r="AA136" s="69" t="n">
        <v>0.005</v>
      </c>
      <c r="AB136" s="69" t="n">
        <v>0</v>
      </c>
      <c r="AC136" s="69" t="n">
        <v>0</v>
      </c>
      <c r="AD136" s="69" t="n">
        <v>0</v>
      </c>
      <c r="AE136" s="69" t="n">
        <v>0.108</v>
      </c>
      <c r="AF136" s="69" t="n">
        <v>2.36503</v>
      </c>
      <c r="AG136" s="69" t="n">
        <v>0</v>
      </c>
      <c r="AH136" s="69" t="n">
        <v>2.25703</v>
      </c>
      <c r="AI136" s="174" t="n">
        <v>0</v>
      </c>
      <c r="AJ136" s="69" t="n">
        <v>0.108</v>
      </c>
      <c r="AK136" s="158"/>
    </row>
    <row r="137" s="284" customFormat="true" ht="15" hidden="true" customHeight="false" outlineLevel="0" collapsed="false">
      <c r="A137" s="80"/>
      <c r="B137" s="80"/>
      <c r="C137" s="283" t="s">
        <v>780</v>
      </c>
      <c r="D137" s="284" t="n">
        <v>3396.99599</v>
      </c>
      <c r="E137" s="284" t="n">
        <v>2567.90682</v>
      </c>
      <c r="F137" s="284" t="n">
        <v>18546.93827</v>
      </c>
      <c r="G137" s="284" t="n">
        <v>1318.11913</v>
      </c>
      <c r="H137" s="284" t="n">
        <v>25829.96021</v>
      </c>
      <c r="I137" s="284" t="n">
        <v>3859.45343</v>
      </c>
      <c r="J137" s="284" t="n">
        <v>1365.42325</v>
      </c>
      <c r="K137" s="284" t="n">
        <v>1617.58743</v>
      </c>
      <c r="L137" s="284" t="n">
        <v>3233.5106</v>
      </c>
      <c r="M137" s="284" t="n">
        <v>721.41746</v>
      </c>
      <c r="N137" s="284" t="n">
        <v>792.87904</v>
      </c>
      <c r="O137" s="284" t="n">
        <v>11590.27121</v>
      </c>
      <c r="P137" s="284" t="n">
        <v>226.36445</v>
      </c>
      <c r="Q137" s="284" t="n">
        <v>7.412</v>
      </c>
      <c r="R137" s="284" t="n">
        <v>26.52243</v>
      </c>
      <c r="S137" s="284" t="n">
        <v>94.57294</v>
      </c>
      <c r="T137" s="284" t="n">
        <v>64.10989</v>
      </c>
      <c r="U137" s="284" t="n">
        <v>0</v>
      </c>
      <c r="V137" s="284" t="n">
        <v>448.19719</v>
      </c>
      <c r="W137" s="284" t="n">
        <v>3669.9189</v>
      </c>
      <c r="X137" s="284" t="n">
        <v>4.069</v>
      </c>
      <c r="Y137" s="284" t="n">
        <v>1676.56517</v>
      </c>
      <c r="Z137" s="284" t="n">
        <v>2747.34061</v>
      </c>
      <c r="AA137" s="284" t="n">
        <v>1430.27183</v>
      </c>
      <c r="AB137" s="284" t="n">
        <v>525.63354</v>
      </c>
      <c r="AC137" s="284" t="n">
        <v>680.11661</v>
      </c>
      <c r="AD137" s="284" t="n">
        <v>42.4297</v>
      </c>
      <c r="AE137" s="284" t="n">
        <v>11643.52426</v>
      </c>
      <c r="AF137" s="284" t="n">
        <v>49063.75568</v>
      </c>
      <c r="AG137" s="284" t="n">
        <v>30940.07928</v>
      </c>
      <c r="AH137" s="284" t="n">
        <v>10725.78163</v>
      </c>
      <c r="AI137" s="174" t="n">
        <v>1617.58743</v>
      </c>
      <c r="AJ137" s="284" t="n">
        <v>5780.30734</v>
      </c>
      <c r="AK137" s="285"/>
    </row>
    <row r="138" s="132" customFormat="true" ht="15" hidden="false" customHeight="false" outlineLevel="0" collapsed="false">
      <c r="A138" s="90"/>
      <c r="B138" s="90"/>
      <c r="C138" s="280" t="s">
        <v>792</v>
      </c>
      <c r="D138" s="132" t="n">
        <v>98290.00049</v>
      </c>
      <c r="E138" s="132" t="n">
        <v>114987.80223</v>
      </c>
      <c r="F138" s="132" t="n">
        <v>346332.37388</v>
      </c>
      <c r="G138" s="132" t="n">
        <v>98308.09888</v>
      </c>
      <c r="H138" s="132" t="n">
        <v>657918.27548</v>
      </c>
      <c r="I138" s="132" t="n">
        <v>40860.48923</v>
      </c>
      <c r="J138" s="132" t="n">
        <v>100755.30601</v>
      </c>
      <c r="K138" s="132" t="n">
        <v>18652.08572</v>
      </c>
      <c r="L138" s="132" t="n">
        <v>107442.98631</v>
      </c>
      <c r="M138" s="132" t="n">
        <v>32523.76819</v>
      </c>
      <c r="N138" s="132" t="n">
        <v>30662.03522</v>
      </c>
      <c r="O138" s="132" t="n">
        <v>330896.67068</v>
      </c>
      <c r="P138" s="132" t="n">
        <v>6003.70847</v>
      </c>
      <c r="Q138" s="132" t="n">
        <v>1909.166</v>
      </c>
      <c r="R138" s="132" t="n">
        <v>1286.94727</v>
      </c>
      <c r="S138" s="132" t="n">
        <v>2521.97498</v>
      </c>
      <c r="T138" s="132" t="n">
        <v>1130.45894</v>
      </c>
      <c r="U138" s="132" t="n">
        <v>5950.79226</v>
      </c>
      <c r="V138" s="132" t="n">
        <v>11820.73822</v>
      </c>
      <c r="W138" s="132" t="n">
        <v>41365.52427</v>
      </c>
      <c r="X138" s="132" t="n">
        <v>219.57627</v>
      </c>
      <c r="Y138" s="132" t="n">
        <v>8332.53802</v>
      </c>
      <c r="Z138" s="132" t="n">
        <v>36869.27695</v>
      </c>
      <c r="AA138" s="132" t="n">
        <v>31057.20275</v>
      </c>
      <c r="AB138" s="132" t="n">
        <v>4591.52345</v>
      </c>
      <c r="AC138" s="132" t="n">
        <v>6740.40013</v>
      </c>
      <c r="AD138" s="132" t="n">
        <v>719.33155</v>
      </c>
      <c r="AE138" s="132" t="n">
        <v>160519.15953</v>
      </c>
      <c r="AF138" s="132" t="n">
        <v>1149334.10569</v>
      </c>
      <c r="AG138" s="132" t="n">
        <v>784966.1999</v>
      </c>
      <c r="AH138" s="132" t="n">
        <v>266552.69292</v>
      </c>
      <c r="AI138" s="277" t="n">
        <v>18652.08572</v>
      </c>
      <c r="AJ138" s="132" t="n">
        <v>79163.12715</v>
      </c>
      <c r="AK138" s="157"/>
    </row>
    <row r="139" s="132" customFormat="true" ht="15" hidden="false" customHeight="false" outlineLevel="0" collapsed="false">
      <c r="A139" s="90"/>
      <c r="B139" s="90"/>
      <c r="C139" s="280" t="s">
        <v>795</v>
      </c>
      <c r="D139" s="67" t="n">
        <v>3.45609520100227</v>
      </c>
      <c r="E139" s="67" t="n">
        <v>2.23319932218866</v>
      </c>
      <c r="F139" s="67" t="n">
        <v>5.35524244014979</v>
      </c>
      <c r="G139" s="67" t="n">
        <v>1.34080421147088</v>
      </c>
      <c r="H139" s="67" t="n">
        <v>3.92601348414515</v>
      </c>
      <c r="I139" s="67" t="n">
        <v>9.4454410672263</v>
      </c>
      <c r="J139" s="67" t="n">
        <v>1.35518743783527</v>
      </c>
      <c r="K139" s="67" t="n">
        <v>8.67242116663401</v>
      </c>
      <c r="L139" s="67" t="n">
        <v>3.00951296222399</v>
      </c>
      <c r="M139" s="67" t="n">
        <v>2.21812385264083</v>
      </c>
      <c r="N139" s="67" t="n">
        <v>2.58586566192066</v>
      </c>
      <c r="O139" s="67" t="n">
        <v>3.50268595515988</v>
      </c>
      <c r="P139" s="67" t="n">
        <v>3.77041042434227</v>
      </c>
      <c r="Q139" s="67" t="n">
        <v>0.388232348575242</v>
      </c>
      <c r="R139" s="67" t="n">
        <v>2.06087930859825</v>
      </c>
      <c r="S139" s="67" t="n">
        <v>3.74995552097032</v>
      </c>
      <c r="T139" s="67" t="n">
        <v>5.67113830777436</v>
      </c>
      <c r="U139" s="67" t="n">
        <v>0</v>
      </c>
      <c r="V139" s="67" t="n">
        <v>3.79161759323691</v>
      </c>
      <c r="W139" s="67" t="n">
        <v>8.87192647685497</v>
      </c>
      <c r="X139" s="67" t="n">
        <v>1.8531146375699</v>
      </c>
      <c r="Y139" s="67" t="n">
        <v>20.1207023115389</v>
      </c>
      <c r="Z139" s="67" t="n">
        <v>7.45157170759216</v>
      </c>
      <c r="AA139" s="67" t="n">
        <v>4.60528219979502</v>
      </c>
      <c r="AB139" s="67" t="n">
        <v>11.4479114769631</v>
      </c>
      <c r="AC139" s="67" t="n">
        <v>10.0901518735209</v>
      </c>
      <c r="AD139" s="67" t="n">
        <v>5.89849006344849</v>
      </c>
      <c r="AE139" s="67" t="n">
        <v>7.25366634991875</v>
      </c>
      <c r="AF139" s="67" t="n">
        <v>4.26888538651211</v>
      </c>
      <c r="AG139" s="67" t="n">
        <v>3.9415810876878</v>
      </c>
      <c r="AH139" s="67" t="n">
        <v>4.02388792718711</v>
      </c>
      <c r="AI139" s="92" t="n">
        <v>8.67242116663401</v>
      </c>
      <c r="AJ139" s="67" t="n">
        <v>7.30176731023694</v>
      </c>
      <c r="AK139" s="157"/>
    </row>
    <row r="140" s="69" customFormat="true" ht="15" hidden="false" customHeight="false" outlineLevel="0" collapsed="false">
      <c r="A140" s="80"/>
      <c r="B140" s="80"/>
      <c r="C140" s="280" t="s">
        <v>783</v>
      </c>
      <c r="AI140" s="174"/>
      <c r="AK140" s="158"/>
    </row>
    <row r="141" s="69" customFormat="true" ht="15" hidden="false" customHeight="false" outlineLevel="0" collapsed="false">
      <c r="A141" s="80"/>
      <c r="B141" s="80" t="n">
        <v>210315</v>
      </c>
      <c r="C141" s="236" t="s">
        <v>784</v>
      </c>
      <c r="D141" s="69" t="n">
        <v>78816.86365</v>
      </c>
      <c r="E141" s="69" t="n">
        <v>81221.45042</v>
      </c>
      <c r="F141" s="69" t="n">
        <v>183563.23924</v>
      </c>
      <c r="G141" s="69" t="n">
        <v>51276.02398</v>
      </c>
      <c r="H141" s="69" t="n">
        <v>394877.57729</v>
      </c>
      <c r="I141" s="69" t="n">
        <v>32014.82033</v>
      </c>
      <c r="J141" s="69" t="n">
        <v>58348.03253</v>
      </c>
      <c r="K141" s="69" t="n">
        <v>14101.84557</v>
      </c>
      <c r="L141" s="69" t="n">
        <v>80522.30232</v>
      </c>
      <c r="M141" s="69" t="n">
        <v>14365.56496</v>
      </c>
      <c r="N141" s="69" t="n">
        <v>20997.16633</v>
      </c>
      <c r="O141" s="69" t="n">
        <v>220349.73204</v>
      </c>
      <c r="P141" s="69" t="n">
        <v>7650.37625</v>
      </c>
      <c r="Q141" s="69" t="n">
        <v>14212.278</v>
      </c>
      <c r="R141" s="69" t="n">
        <v>24.48397</v>
      </c>
      <c r="S141" s="69" t="n">
        <v>156.2213</v>
      </c>
      <c r="T141" s="69" t="n">
        <v>1123.61557</v>
      </c>
      <c r="U141" s="69" t="n">
        <v>14870.38558</v>
      </c>
      <c r="V141" s="69" t="n">
        <v>6443.32031</v>
      </c>
      <c r="W141" s="69" t="n">
        <v>28292.4433</v>
      </c>
      <c r="X141" s="69" t="n">
        <v>8.96599</v>
      </c>
      <c r="Y141" s="69" t="n">
        <v>16340.08425</v>
      </c>
      <c r="Z141" s="69" t="n">
        <v>25337.25521</v>
      </c>
      <c r="AA141" s="69" t="n">
        <v>19792.61079</v>
      </c>
      <c r="AB141" s="69" t="n">
        <v>4992.04387</v>
      </c>
      <c r="AC141" s="69" t="n">
        <v>1554.7295</v>
      </c>
      <c r="AD141" s="69" t="n">
        <v>304.73452</v>
      </c>
      <c r="AE141" s="69" t="n">
        <v>141103.54841</v>
      </c>
      <c r="AF141" s="69" t="n">
        <v>756330.85774</v>
      </c>
      <c r="AG141" s="69" t="n">
        <v>481785.88272</v>
      </c>
      <c r="AH141" s="69" t="n">
        <v>210803.34586</v>
      </c>
      <c r="AI141" s="174" t="n">
        <v>14101.84557</v>
      </c>
      <c r="AJ141" s="69" t="n">
        <v>49639.78359</v>
      </c>
      <c r="AK141" s="158"/>
    </row>
    <row r="142" s="69" customFormat="true" ht="15" hidden="false" customHeight="false" outlineLevel="0" collapsed="false">
      <c r="A142" s="80"/>
      <c r="B142" s="80" t="n">
        <v>260215</v>
      </c>
      <c r="C142" s="236" t="s">
        <v>785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9" t="n">
        <v>0</v>
      </c>
      <c r="AB142" s="69" t="n">
        <v>423.96484</v>
      </c>
      <c r="AC142" s="69" t="n">
        <v>0</v>
      </c>
      <c r="AD142" s="69" t="n">
        <v>0</v>
      </c>
      <c r="AE142" s="69" t="n">
        <v>423.96484</v>
      </c>
      <c r="AF142" s="69" t="n">
        <v>423.96484</v>
      </c>
      <c r="AG142" s="69" t="n">
        <v>423.96484</v>
      </c>
      <c r="AH142" s="69" t="n">
        <v>0</v>
      </c>
      <c r="AI142" s="174" t="n">
        <v>0</v>
      </c>
      <c r="AJ142" s="69" t="n">
        <v>0</v>
      </c>
      <c r="AK142" s="158"/>
    </row>
    <row r="143" s="69" customFormat="true" ht="15" hidden="false" customHeight="false" outlineLevel="0" collapsed="false">
      <c r="A143" s="80"/>
      <c r="B143" s="80" t="n">
        <v>260315</v>
      </c>
      <c r="C143" s="236" t="s">
        <v>340</v>
      </c>
      <c r="D143" s="69" t="n">
        <v>9166.665</v>
      </c>
      <c r="E143" s="69" t="n">
        <v>0</v>
      </c>
      <c r="F143" s="69" t="n">
        <v>0</v>
      </c>
      <c r="G143" s="69" t="n">
        <v>0</v>
      </c>
      <c r="H143" s="69" t="n">
        <v>9166.665</v>
      </c>
      <c r="I143" s="69" t="n">
        <v>0</v>
      </c>
      <c r="J143" s="69" t="n">
        <v>14.31579</v>
      </c>
      <c r="K143" s="69" t="n">
        <v>0</v>
      </c>
      <c r="L143" s="69" t="n">
        <v>0</v>
      </c>
      <c r="M143" s="69" t="n">
        <v>0</v>
      </c>
      <c r="N143" s="69" t="n">
        <v>3985.23375</v>
      </c>
      <c r="O143" s="69" t="n">
        <v>3999.54954</v>
      </c>
      <c r="P143" s="69" t="n">
        <v>1500</v>
      </c>
      <c r="Q143" s="69" t="n">
        <v>0</v>
      </c>
      <c r="R143" s="69" t="n">
        <v>0</v>
      </c>
      <c r="S143" s="69" t="n">
        <v>0</v>
      </c>
      <c r="T143" s="69" t="n">
        <v>0</v>
      </c>
      <c r="U143" s="69" t="n">
        <v>3519.60959</v>
      </c>
      <c r="V143" s="69" t="n">
        <v>0</v>
      </c>
      <c r="W143" s="69" t="n">
        <v>7100</v>
      </c>
      <c r="X143" s="69" t="n">
        <v>0</v>
      </c>
      <c r="Y143" s="69" t="n">
        <v>0</v>
      </c>
      <c r="Z143" s="69" t="n">
        <v>0</v>
      </c>
      <c r="AA143" s="69" t="n">
        <v>2500</v>
      </c>
      <c r="AB143" s="69" t="n">
        <v>0</v>
      </c>
      <c r="AC143" s="69" t="n">
        <v>5500</v>
      </c>
      <c r="AD143" s="69" t="n">
        <v>0</v>
      </c>
      <c r="AE143" s="69" t="n">
        <v>20119.60959</v>
      </c>
      <c r="AF143" s="69" t="n">
        <v>33285.82413</v>
      </c>
      <c r="AG143" s="69" t="n">
        <v>7519.15913</v>
      </c>
      <c r="AH143" s="69" t="n">
        <v>10666.665</v>
      </c>
      <c r="AI143" s="174" t="n">
        <v>0</v>
      </c>
      <c r="AJ143" s="69" t="n">
        <v>15100</v>
      </c>
      <c r="AK143" s="158"/>
    </row>
    <row r="144" s="69" customFormat="true" ht="15" hidden="false" customHeight="false" outlineLevel="0" collapsed="false">
      <c r="A144" s="80"/>
      <c r="B144" s="80" t="n">
        <v>260415</v>
      </c>
      <c r="C144" s="236" t="s">
        <v>786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9" t="n">
        <v>0</v>
      </c>
      <c r="AB144" s="69" t="n">
        <v>0</v>
      </c>
      <c r="AC144" s="69" t="n">
        <v>0</v>
      </c>
      <c r="AD144" s="69" t="n">
        <v>0</v>
      </c>
      <c r="AE144" s="69" t="n">
        <v>0</v>
      </c>
      <c r="AF144" s="69" t="n">
        <v>0</v>
      </c>
      <c r="AG144" s="69" t="n">
        <v>0</v>
      </c>
      <c r="AH144" s="69" t="n">
        <v>0</v>
      </c>
      <c r="AI144" s="174" t="n">
        <v>0</v>
      </c>
      <c r="AJ144" s="69" t="n">
        <v>0</v>
      </c>
      <c r="AK144" s="158"/>
    </row>
    <row r="145" s="69" customFormat="true" ht="15" hidden="false" customHeight="false" outlineLevel="0" collapsed="false">
      <c r="A145" s="80"/>
      <c r="B145" s="80" t="n">
        <v>260515</v>
      </c>
      <c r="C145" s="236" t="s">
        <v>342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69" t="n">
        <v>0</v>
      </c>
      <c r="AD145" s="69" t="n">
        <v>0</v>
      </c>
      <c r="AE145" s="69" t="n">
        <v>0</v>
      </c>
      <c r="AF145" s="69" t="n">
        <v>0</v>
      </c>
      <c r="AG145" s="69" t="n">
        <v>0</v>
      </c>
      <c r="AH145" s="69" t="n">
        <v>0</v>
      </c>
      <c r="AI145" s="174" t="n">
        <v>0</v>
      </c>
      <c r="AJ145" s="69" t="n">
        <v>0</v>
      </c>
      <c r="AK145" s="158"/>
    </row>
    <row r="146" s="69" customFormat="true" ht="15" hidden="false" customHeight="false" outlineLevel="0" collapsed="false">
      <c r="A146" s="80"/>
      <c r="B146" s="80" t="n">
        <v>260615</v>
      </c>
      <c r="C146" s="236" t="s">
        <v>787</v>
      </c>
      <c r="D146" s="69" t="n">
        <v>1127.71785</v>
      </c>
      <c r="E146" s="69" t="n">
        <v>0</v>
      </c>
      <c r="F146" s="69" t="n">
        <v>350.48571</v>
      </c>
      <c r="G146" s="69" t="n">
        <v>1414.39662</v>
      </c>
      <c r="H146" s="69" t="n">
        <v>2892.60018</v>
      </c>
      <c r="I146" s="69" t="n">
        <v>14.11949</v>
      </c>
      <c r="J146" s="69" t="n">
        <v>56.32914</v>
      </c>
      <c r="K146" s="69" t="n">
        <v>351.47522</v>
      </c>
      <c r="L146" s="69" t="n">
        <v>0</v>
      </c>
      <c r="M146" s="69" t="n">
        <v>0</v>
      </c>
      <c r="N146" s="69" t="n">
        <v>2367.63283</v>
      </c>
      <c r="O146" s="69" t="n">
        <v>2789.55668</v>
      </c>
      <c r="P146" s="69" t="n">
        <v>444.28939</v>
      </c>
      <c r="Q146" s="69" t="n">
        <v>0</v>
      </c>
      <c r="R146" s="69" t="n">
        <v>87.80655</v>
      </c>
      <c r="S146" s="69" t="n">
        <v>0</v>
      </c>
      <c r="T146" s="69" t="n">
        <v>0</v>
      </c>
      <c r="U146" s="69" t="n">
        <v>0</v>
      </c>
      <c r="V146" s="69" t="n">
        <v>40.3365</v>
      </c>
      <c r="W146" s="69" t="n">
        <v>0</v>
      </c>
      <c r="X146" s="69" t="n">
        <v>0</v>
      </c>
      <c r="Y146" s="69" t="n">
        <v>396.04368</v>
      </c>
      <c r="Z146" s="69" t="n">
        <v>0</v>
      </c>
      <c r="AA146" s="69" t="n">
        <v>410.62149</v>
      </c>
      <c r="AB146" s="69" t="n">
        <v>1435.42775</v>
      </c>
      <c r="AC146" s="69" t="n">
        <v>16.45694</v>
      </c>
      <c r="AD146" s="69" t="n">
        <v>0</v>
      </c>
      <c r="AE146" s="69" t="n">
        <v>2830.9823</v>
      </c>
      <c r="AF146" s="69" t="n">
        <v>8513.13916</v>
      </c>
      <c r="AG146" s="69" t="n">
        <v>5766.53459</v>
      </c>
      <c r="AH146" s="69" t="n">
        <v>1968.05092</v>
      </c>
      <c r="AI146" s="174" t="n">
        <v>351.47522</v>
      </c>
      <c r="AJ146" s="69" t="n">
        <v>427.07843</v>
      </c>
      <c r="AK146" s="158"/>
    </row>
    <row r="147" s="69" customFormat="true" ht="15" hidden="false" customHeight="false" outlineLevel="0" collapsed="false">
      <c r="A147" s="80"/>
      <c r="B147" s="80" t="n">
        <v>260715</v>
      </c>
      <c r="C147" s="236" t="s">
        <v>344</v>
      </c>
      <c r="D147" s="69" t="n">
        <v>0</v>
      </c>
      <c r="E147" s="69" t="n">
        <v>0</v>
      </c>
      <c r="F147" s="69" t="n">
        <v>3000</v>
      </c>
      <c r="G147" s="69" t="n">
        <v>1302.20238</v>
      </c>
      <c r="H147" s="69" t="n">
        <v>4302.20238</v>
      </c>
      <c r="I147" s="69" t="n">
        <v>0</v>
      </c>
      <c r="J147" s="69" t="n">
        <v>2466.23579</v>
      </c>
      <c r="K147" s="69" t="n">
        <v>0</v>
      </c>
      <c r="L147" s="69" t="n">
        <v>0</v>
      </c>
      <c r="M147" s="69" t="n">
        <v>0</v>
      </c>
      <c r="N147" s="69" t="n">
        <v>0</v>
      </c>
      <c r="O147" s="69" t="n">
        <v>2466.23579</v>
      </c>
      <c r="P147" s="69" t="n">
        <v>0</v>
      </c>
      <c r="Q147" s="69" t="n">
        <v>0</v>
      </c>
      <c r="R147" s="69" t="n">
        <v>0</v>
      </c>
      <c r="S147" s="69" t="n">
        <v>0</v>
      </c>
      <c r="T147" s="69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2037.91665</v>
      </c>
      <c r="AB147" s="69" t="n">
        <v>0</v>
      </c>
      <c r="AC147" s="69" t="n">
        <v>0</v>
      </c>
      <c r="AD147" s="69" t="n">
        <v>0</v>
      </c>
      <c r="AE147" s="69" t="n">
        <v>2037.91665</v>
      </c>
      <c r="AF147" s="69" t="n">
        <v>8806.35482</v>
      </c>
      <c r="AG147" s="69" t="n">
        <v>6768.43817</v>
      </c>
      <c r="AH147" s="69" t="n">
        <v>0</v>
      </c>
      <c r="AI147" s="174" t="n">
        <v>0</v>
      </c>
      <c r="AJ147" s="69" t="n">
        <v>2037.91665</v>
      </c>
      <c r="AK147" s="158"/>
    </row>
    <row r="148" s="69" customFormat="true" ht="15" hidden="false" customHeight="false" outlineLevel="0" collapsed="false">
      <c r="A148" s="80"/>
      <c r="B148" s="80" t="n">
        <v>260815</v>
      </c>
      <c r="C148" s="236" t="s">
        <v>788</v>
      </c>
      <c r="D148" s="69" t="n"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0</v>
      </c>
      <c r="AG148" s="69" t="n">
        <v>0</v>
      </c>
      <c r="AH148" s="69" t="n">
        <v>0</v>
      </c>
      <c r="AI148" s="174" t="n">
        <v>0</v>
      </c>
      <c r="AJ148" s="69" t="n">
        <v>0</v>
      </c>
      <c r="AK148" s="158"/>
    </row>
    <row r="149" s="69" customFormat="true" ht="15" hidden="false" customHeight="false" outlineLevel="0" collapsed="false">
      <c r="A149" s="80"/>
      <c r="B149" s="80" t="n">
        <v>260915</v>
      </c>
      <c r="C149" s="236" t="s">
        <v>789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69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69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0</v>
      </c>
      <c r="AI149" s="174" t="n">
        <v>0</v>
      </c>
      <c r="AJ149" s="69" t="n">
        <v>0</v>
      </c>
      <c r="AK149" s="158"/>
    </row>
    <row r="150" s="69" customFormat="true" ht="15" hidden="false" customHeight="false" outlineLevel="0" collapsed="false">
      <c r="A150" s="80"/>
      <c r="B150" s="80" t="n">
        <v>269015</v>
      </c>
      <c r="C150" s="236" t="s">
        <v>347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6.68185</v>
      </c>
      <c r="N150" s="69" t="n">
        <v>0</v>
      </c>
      <c r="O150" s="69" t="n">
        <v>6.68185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3250</v>
      </c>
      <c r="AB150" s="69" t="n">
        <v>0</v>
      </c>
      <c r="AC150" s="69" t="n">
        <v>0</v>
      </c>
      <c r="AD150" s="69" t="n">
        <v>0</v>
      </c>
      <c r="AE150" s="69" t="n">
        <v>3250</v>
      </c>
      <c r="AF150" s="69" t="n">
        <v>3256.68185</v>
      </c>
      <c r="AG150" s="69" t="n">
        <v>6.68185</v>
      </c>
      <c r="AH150" s="69" t="n">
        <v>0</v>
      </c>
      <c r="AI150" s="174" t="n">
        <v>0</v>
      </c>
      <c r="AJ150" s="69" t="n">
        <v>3250</v>
      </c>
      <c r="AK150" s="158"/>
    </row>
    <row r="151" s="69" customFormat="true" ht="15" hidden="false" customHeight="false" outlineLevel="0" collapsed="false">
      <c r="A151" s="80"/>
      <c r="B151" s="80"/>
      <c r="C151" s="236"/>
      <c r="AI151" s="174"/>
      <c r="AK151" s="158"/>
    </row>
    <row r="152" s="148" customFormat="true" ht="15.75" hidden="false" customHeight="false" outlineLevel="0" collapsed="false">
      <c r="A152" s="80"/>
      <c r="B152" s="118"/>
      <c r="C152" s="289" t="s">
        <v>796</v>
      </c>
      <c r="AI152" s="174"/>
      <c r="AK152" s="153"/>
    </row>
    <row r="153" s="148" customFormat="true" ht="15.75" hidden="false" customHeight="false" outlineLevel="0" collapsed="false">
      <c r="A153" s="80"/>
      <c r="B153" s="118"/>
      <c r="C153" s="290" t="s">
        <v>797</v>
      </c>
      <c r="AI153" s="174"/>
      <c r="AK153" s="153"/>
    </row>
    <row r="154" s="148" customFormat="true" ht="15" hidden="false" customHeight="false" outlineLevel="0" collapsed="false">
      <c r="A154" s="80"/>
      <c r="B154" s="118" t="n">
        <v>142315</v>
      </c>
      <c r="C154" s="291" t="s">
        <v>774</v>
      </c>
      <c r="D154" s="148" t="n">
        <v>42.36333</v>
      </c>
      <c r="E154" s="148" t="n">
        <v>100.8832</v>
      </c>
      <c r="F154" s="148" t="n">
        <v>945.15334</v>
      </c>
      <c r="G154" s="148" t="n">
        <v>33.77498</v>
      </c>
      <c r="H154" s="148" t="n">
        <v>1122.17485</v>
      </c>
      <c r="I154" s="148" t="n">
        <v>50.63435</v>
      </c>
      <c r="J154" s="148" t="n">
        <v>21.02998</v>
      </c>
      <c r="K154" s="148" t="n">
        <v>65.93111</v>
      </c>
      <c r="L154" s="148" t="n">
        <v>48.13061</v>
      </c>
      <c r="M154" s="148" t="n">
        <v>1.4201</v>
      </c>
      <c r="N154" s="148" t="n">
        <v>27.54104</v>
      </c>
      <c r="O154" s="148" t="n">
        <v>214.68719</v>
      </c>
      <c r="P154" s="148" t="n">
        <v>2.29341</v>
      </c>
      <c r="Q154" s="148" t="n">
        <v>0</v>
      </c>
      <c r="R154" s="148" t="n">
        <v>0</v>
      </c>
      <c r="S154" s="148" t="n">
        <v>0</v>
      </c>
      <c r="T154" s="148" t="n">
        <v>1.45025</v>
      </c>
      <c r="U154" s="148" t="n">
        <v>0</v>
      </c>
      <c r="V154" s="148" t="n">
        <v>14.61711</v>
      </c>
      <c r="W154" s="148" t="n">
        <v>9.85624</v>
      </c>
      <c r="X154" s="148" t="n">
        <v>0.18225</v>
      </c>
      <c r="Y154" s="148" t="n">
        <v>21.24585</v>
      </c>
      <c r="Z154" s="148" t="n">
        <v>0</v>
      </c>
      <c r="AA154" s="148" t="n">
        <v>10.0653</v>
      </c>
      <c r="AB154" s="148" t="n">
        <v>0</v>
      </c>
      <c r="AC154" s="148" t="n">
        <v>0</v>
      </c>
      <c r="AD154" s="148" t="n">
        <v>0</v>
      </c>
      <c r="AE154" s="148" t="n">
        <v>59.71041</v>
      </c>
      <c r="AF154" s="148" t="n">
        <v>1396.57245</v>
      </c>
      <c r="AG154" s="148" t="n">
        <v>1142.30151</v>
      </c>
      <c r="AH154" s="148" t="n">
        <v>168.41829</v>
      </c>
      <c r="AI154" s="174" t="n">
        <v>65.93111</v>
      </c>
      <c r="AJ154" s="148" t="n">
        <v>19.92154</v>
      </c>
      <c r="AK154" s="153"/>
    </row>
    <row r="155" s="148" customFormat="true" ht="15" hidden="false" customHeight="false" outlineLevel="0" collapsed="false">
      <c r="A155" s="80"/>
      <c r="B155" s="118" t="n">
        <v>142715</v>
      </c>
      <c r="C155" s="291" t="s">
        <v>778</v>
      </c>
      <c r="D155" s="148" t="n">
        <v>0</v>
      </c>
      <c r="E155" s="148" t="n">
        <v>6.61078</v>
      </c>
      <c r="F155" s="148" t="n">
        <v>0.001</v>
      </c>
      <c r="G155" s="148" t="n">
        <v>0</v>
      </c>
      <c r="H155" s="148" t="n">
        <v>6.61178</v>
      </c>
      <c r="I155" s="148" t="n">
        <v>0</v>
      </c>
      <c r="J155" s="148" t="n">
        <v>0</v>
      </c>
      <c r="K155" s="148" t="n">
        <v>0.33863</v>
      </c>
      <c r="L155" s="148" t="n">
        <v>0</v>
      </c>
      <c r="M155" s="148" t="n">
        <v>0</v>
      </c>
      <c r="N155" s="148" t="n">
        <v>0</v>
      </c>
      <c r="O155" s="148" t="n">
        <v>0.33863</v>
      </c>
      <c r="P155" s="148" t="n">
        <v>0</v>
      </c>
      <c r="Q155" s="148" t="n">
        <v>0</v>
      </c>
      <c r="R155" s="148" t="n">
        <v>0</v>
      </c>
      <c r="S155" s="148" t="n">
        <v>0</v>
      </c>
      <c r="T155" s="148" t="n">
        <v>0</v>
      </c>
      <c r="U155" s="148" t="n">
        <v>0</v>
      </c>
      <c r="V155" s="148" t="n">
        <v>0</v>
      </c>
      <c r="W155" s="148" t="n">
        <v>0</v>
      </c>
      <c r="X155" s="148" t="n">
        <v>0</v>
      </c>
      <c r="Y155" s="148" t="n">
        <v>0</v>
      </c>
      <c r="Z155" s="148" t="n">
        <v>0</v>
      </c>
      <c r="AA155" s="148" t="n">
        <v>0</v>
      </c>
      <c r="AB155" s="148" t="n">
        <v>0</v>
      </c>
      <c r="AC155" s="148" t="n">
        <v>0</v>
      </c>
      <c r="AD155" s="148" t="n">
        <v>0</v>
      </c>
      <c r="AE155" s="148" t="n">
        <v>0</v>
      </c>
      <c r="AF155" s="148" t="n">
        <v>6.95041</v>
      </c>
      <c r="AG155" s="148" t="n">
        <v>0.001</v>
      </c>
      <c r="AH155" s="148" t="n">
        <v>6.61078</v>
      </c>
      <c r="AI155" s="174" t="n">
        <v>0.33863</v>
      </c>
      <c r="AJ155" s="148" t="n">
        <v>0</v>
      </c>
      <c r="AK155" s="153"/>
    </row>
    <row r="156" s="69" customFormat="true" ht="15" hidden="false" customHeight="false" outlineLevel="0" collapsed="false">
      <c r="A156" s="80"/>
      <c r="B156" s="80"/>
      <c r="C156" s="236"/>
      <c r="AI156" s="174"/>
      <c r="AK156" s="158"/>
    </row>
    <row r="157" s="69" customFormat="true" ht="15.75" hidden="false" customHeight="false" outlineLevel="0" collapsed="false">
      <c r="A157" s="80"/>
      <c r="B157" s="80"/>
      <c r="C157" s="279" t="s">
        <v>798</v>
      </c>
      <c r="AI157" s="174"/>
      <c r="AK157" s="158"/>
    </row>
    <row r="158" s="69" customFormat="true" ht="15.75" hidden="false" customHeight="false" outlineLevel="0" collapsed="false">
      <c r="A158" s="80"/>
      <c r="B158" s="80"/>
      <c r="C158" s="280" t="s">
        <v>797</v>
      </c>
      <c r="AI158" s="174"/>
      <c r="AK158" s="158"/>
    </row>
    <row r="159" s="69" customFormat="true" ht="15" hidden="false" customHeight="false" outlineLevel="0" collapsed="false">
      <c r="A159" s="80"/>
      <c r="B159" s="80" t="n">
        <v>142220</v>
      </c>
      <c r="C159" s="236" t="s">
        <v>773</v>
      </c>
      <c r="D159" s="69" t="n">
        <v>117.47599</v>
      </c>
      <c r="E159" s="69" t="n">
        <v>248.3999</v>
      </c>
      <c r="F159" s="69" t="n">
        <v>1609.58968</v>
      </c>
      <c r="G159" s="69" t="n">
        <v>65.78796</v>
      </c>
      <c r="H159" s="69" t="n">
        <v>2041.25353</v>
      </c>
      <c r="I159" s="69" t="n">
        <v>708.03315</v>
      </c>
      <c r="J159" s="69" t="n">
        <v>338.5618</v>
      </c>
      <c r="K159" s="69" t="n">
        <v>61.75911</v>
      </c>
      <c r="L159" s="69" t="n">
        <v>258.0919</v>
      </c>
      <c r="M159" s="69" t="n">
        <v>287.84219</v>
      </c>
      <c r="N159" s="69" t="n">
        <v>156.51948</v>
      </c>
      <c r="O159" s="69" t="n">
        <v>1810.80763</v>
      </c>
      <c r="P159" s="69" t="n">
        <v>94.0243</v>
      </c>
      <c r="Q159" s="69" t="n">
        <v>0</v>
      </c>
      <c r="R159" s="69" t="n">
        <v>0.12189</v>
      </c>
      <c r="S159" s="69" t="n">
        <v>14.85706</v>
      </c>
      <c r="T159" s="69" t="n">
        <v>9.97526</v>
      </c>
      <c r="U159" s="69" t="n">
        <v>0</v>
      </c>
      <c r="V159" s="69" t="n">
        <v>47.98158</v>
      </c>
      <c r="W159" s="69" t="n">
        <v>5.22727</v>
      </c>
      <c r="X159" s="69" t="n">
        <v>1.20982</v>
      </c>
      <c r="Y159" s="69" t="n">
        <v>37.07411</v>
      </c>
      <c r="Z159" s="69" t="n">
        <v>76.47644</v>
      </c>
      <c r="AA159" s="69" t="n">
        <v>0.03115</v>
      </c>
      <c r="AB159" s="69" t="n">
        <v>13.79252</v>
      </c>
      <c r="AC159" s="69" t="n">
        <v>0</v>
      </c>
      <c r="AD159" s="69" t="n">
        <v>5.00849</v>
      </c>
      <c r="AE159" s="69" t="n">
        <v>305.77989</v>
      </c>
      <c r="AF159" s="69" t="n">
        <v>4157.84105</v>
      </c>
      <c r="AG159" s="69" t="n">
        <v>3501.17921</v>
      </c>
      <c r="AH159" s="69" t="n">
        <v>589.64431</v>
      </c>
      <c r="AI159" s="174" t="n">
        <v>61.75911</v>
      </c>
      <c r="AJ159" s="69" t="n">
        <v>5.25842</v>
      </c>
      <c r="AK159" s="158"/>
    </row>
    <row r="160" s="69" customFormat="true" ht="15" hidden="false" customHeight="false" outlineLevel="0" collapsed="false">
      <c r="A160" s="80"/>
      <c r="B160" s="80" t="n">
        <v>142620</v>
      </c>
      <c r="C160" s="236" t="s">
        <v>777</v>
      </c>
      <c r="D160" s="69" t="n">
        <v>0</v>
      </c>
      <c r="E160" s="69" t="n">
        <v>0</v>
      </c>
      <c r="F160" s="69" t="n">
        <v>0</v>
      </c>
      <c r="G160" s="69" t="n">
        <v>1.33321</v>
      </c>
      <c r="H160" s="69" t="n">
        <v>1.33321</v>
      </c>
      <c r="I160" s="69" t="n">
        <v>5.22017</v>
      </c>
      <c r="J160" s="69" t="n">
        <v>52.35658</v>
      </c>
      <c r="K160" s="69" t="n">
        <v>0.002</v>
      </c>
      <c r="L160" s="69" t="n">
        <v>0</v>
      </c>
      <c r="M160" s="69" t="n">
        <v>0</v>
      </c>
      <c r="N160" s="69" t="n">
        <v>0</v>
      </c>
      <c r="O160" s="69" t="n">
        <v>57.57875</v>
      </c>
      <c r="P160" s="69" t="n">
        <v>2.27815</v>
      </c>
      <c r="Q160" s="69" t="n">
        <v>0</v>
      </c>
      <c r="R160" s="69" t="n">
        <v>0</v>
      </c>
      <c r="S160" s="69" t="n">
        <v>0</v>
      </c>
      <c r="T160" s="69" t="n">
        <v>0</v>
      </c>
      <c r="U160" s="69" t="n">
        <v>0</v>
      </c>
      <c r="V160" s="69" t="n">
        <v>0</v>
      </c>
      <c r="W160" s="69" t="n">
        <v>0</v>
      </c>
      <c r="X160" s="69" t="n">
        <v>0</v>
      </c>
      <c r="Y160" s="69" t="n">
        <v>33.51869</v>
      </c>
      <c r="Z160" s="69" t="n">
        <v>0</v>
      </c>
      <c r="AA160" s="69" t="n">
        <v>0</v>
      </c>
      <c r="AB160" s="69" t="n">
        <v>0</v>
      </c>
      <c r="AC160" s="69" t="n">
        <v>0</v>
      </c>
      <c r="AD160" s="69" t="n">
        <v>0</v>
      </c>
      <c r="AE160" s="69" t="n">
        <v>35.79684</v>
      </c>
      <c r="AF160" s="69" t="n">
        <v>94.7088</v>
      </c>
      <c r="AG160" s="69" t="n">
        <v>58.90996</v>
      </c>
      <c r="AH160" s="69" t="n">
        <v>35.79684</v>
      </c>
      <c r="AI160" s="174" t="n">
        <v>0.002</v>
      </c>
      <c r="AJ160" s="69" t="n">
        <v>0</v>
      </c>
      <c r="AK160" s="158"/>
    </row>
    <row r="161" s="69" customFormat="true" ht="15" hidden="false" customHeight="false" outlineLevel="0" collapsed="false">
      <c r="A161" s="80"/>
      <c r="B161" s="80"/>
      <c r="C161" s="236"/>
      <c r="AI161" s="174"/>
      <c r="AK161" s="158"/>
    </row>
    <row r="162" s="69" customFormat="true" ht="15.75" hidden="false" customHeight="false" outlineLevel="0" collapsed="false">
      <c r="A162" s="80"/>
      <c r="B162" s="80"/>
      <c r="C162" s="279" t="s">
        <v>799</v>
      </c>
      <c r="AI162" s="174"/>
      <c r="AK162" s="158"/>
    </row>
    <row r="163" s="69" customFormat="true" ht="15.75" hidden="false" customHeight="false" outlineLevel="0" collapsed="false">
      <c r="A163" s="80"/>
      <c r="B163" s="80"/>
      <c r="C163" s="280" t="s">
        <v>751</v>
      </c>
      <c r="AI163" s="174"/>
      <c r="AK163" s="158"/>
    </row>
    <row r="164" s="69" customFormat="true" ht="15" hidden="false" customHeight="false" outlineLevel="0" collapsed="false">
      <c r="A164" s="80"/>
      <c r="B164" s="80"/>
      <c r="C164" s="280" t="s">
        <v>791</v>
      </c>
      <c r="AI164" s="174"/>
      <c r="AK164" s="158"/>
    </row>
    <row r="165" s="69" customFormat="true" ht="15" hidden="false" customHeight="false" outlineLevel="0" collapsed="false">
      <c r="A165" s="80"/>
      <c r="B165" s="80" t="n">
        <v>130120</v>
      </c>
      <c r="C165" s="236" t="s">
        <v>63</v>
      </c>
      <c r="D165" s="69" t="n">
        <v>739.36403</v>
      </c>
      <c r="E165" s="69" t="n">
        <v>0</v>
      </c>
      <c r="F165" s="69" t="n">
        <v>0</v>
      </c>
      <c r="G165" s="69" t="n">
        <v>0</v>
      </c>
      <c r="H165" s="69" t="n">
        <v>739.36403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9" t="n">
        <v>0</v>
      </c>
      <c r="O165" s="69" t="n">
        <v>0</v>
      </c>
      <c r="P165" s="69" t="n">
        <v>28.07533</v>
      </c>
      <c r="Q165" s="69" t="n"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9" t="n">
        <v>0</v>
      </c>
      <c r="AB165" s="69" t="n">
        <v>0</v>
      </c>
      <c r="AC165" s="69" t="n">
        <v>0</v>
      </c>
      <c r="AD165" s="69" t="n">
        <v>0</v>
      </c>
      <c r="AE165" s="69" t="n">
        <v>28.07533</v>
      </c>
      <c r="AF165" s="69" t="n">
        <v>767.43936</v>
      </c>
      <c r="AG165" s="69" t="n">
        <v>0</v>
      </c>
      <c r="AH165" s="69" t="n">
        <v>767.43936</v>
      </c>
      <c r="AI165" s="174" t="n">
        <v>0</v>
      </c>
      <c r="AJ165" s="69" t="n">
        <v>0</v>
      </c>
      <c r="AK165" s="158"/>
    </row>
    <row r="166" s="69" customFormat="true" ht="15" hidden="false" customHeight="false" outlineLevel="0" collapsed="false">
      <c r="A166" s="80"/>
      <c r="B166" s="80" t="n">
        <v>130220</v>
      </c>
      <c r="C166" s="236" t="s">
        <v>752</v>
      </c>
      <c r="D166" s="69" t="n">
        <v>5000</v>
      </c>
      <c r="E166" s="69" t="n">
        <v>0</v>
      </c>
      <c r="F166" s="69" t="n">
        <v>0</v>
      </c>
      <c r="G166" s="69" t="n">
        <v>0</v>
      </c>
      <c r="H166" s="69" t="n">
        <v>500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9" t="n">
        <v>0</v>
      </c>
      <c r="O166" s="69" t="n">
        <v>0</v>
      </c>
      <c r="P166" s="69" t="n">
        <v>0</v>
      </c>
      <c r="Q166" s="69" t="n"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9" t="n">
        <v>0</v>
      </c>
      <c r="AB166" s="69" t="n">
        <v>0</v>
      </c>
      <c r="AC166" s="69" t="n">
        <v>0</v>
      </c>
      <c r="AD166" s="69" t="n">
        <v>0</v>
      </c>
      <c r="AE166" s="69" t="n">
        <v>0</v>
      </c>
      <c r="AF166" s="69" t="n">
        <v>5000</v>
      </c>
      <c r="AG166" s="69" t="n">
        <v>0</v>
      </c>
      <c r="AH166" s="69" t="n">
        <v>5000</v>
      </c>
      <c r="AI166" s="174" t="n">
        <v>0</v>
      </c>
      <c r="AJ166" s="69" t="n">
        <v>0</v>
      </c>
      <c r="AK166" s="158"/>
    </row>
    <row r="167" s="69" customFormat="true" ht="15" hidden="false" customHeight="false" outlineLevel="0" collapsed="false">
      <c r="A167" s="80"/>
      <c r="B167" s="80" t="n">
        <v>130320</v>
      </c>
      <c r="C167" s="236" t="s">
        <v>70</v>
      </c>
      <c r="D167" s="69" t="n">
        <v>0</v>
      </c>
      <c r="E167" s="69" t="n">
        <v>534.75076</v>
      </c>
      <c r="F167" s="69" t="n">
        <v>16801.22267</v>
      </c>
      <c r="G167" s="69" t="n">
        <v>10.9684</v>
      </c>
      <c r="H167" s="69" t="n">
        <v>17346.94183</v>
      </c>
      <c r="I167" s="69" t="n">
        <v>0</v>
      </c>
      <c r="J167" s="69" t="n">
        <v>5527.45223</v>
      </c>
      <c r="K167" s="69" t="n">
        <v>60.81999</v>
      </c>
      <c r="L167" s="69" t="n">
        <v>1911.22656</v>
      </c>
      <c r="M167" s="69" t="n">
        <v>0</v>
      </c>
      <c r="N167" s="69" t="n">
        <v>0</v>
      </c>
      <c r="O167" s="69" t="n">
        <v>7499.49878</v>
      </c>
      <c r="P167" s="69" t="n">
        <v>0</v>
      </c>
      <c r="Q167" s="69" t="n">
        <v>846.69</v>
      </c>
      <c r="R167" s="69" t="n">
        <v>0</v>
      </c>
      <c r="S167" s="69" t="n">
        <v>0</v>
      </c>
      <c r="T167" s="69" t="n">
        <v>0</v>
      </c>
      <c r="U167" s="69" t="n">
        <v>0</v>
      </c>
      <c r="V167" s="69" t="n">
        <v>0</v>
      </c>
      <c r="W167" s="69" t="n">
        <v>0</v>
      </c>
      <c r="X167" s="69" t="n">
        <v>0</v>
      </c>
      <c r="Y167" s="69" t="n">
        <v>0</v>
      </c>
      <c r="Z167" s="69" t="n">
        <v>0</v>
      </c>
      <c r="AA167" s="69" t="n">
        <v>0</v>
      </c>
      <c r="AB167" s="69" t="n">
        <v>0</v>
      </c>
      <c r="AC167" s="69" t="n">
        <v>0</v>
      </c>
      <c r="AD167" s="69" t="n">
        <v>0</v>
      </c>
      <c r="AE167" s="69" t="n">
        <v>846.69</v>
      </c>
      <c r="AF167" s="69" t="n">
        <v>25693.13061</v>
      </c>
      <c r="AG167" s="69" t="n">
        <v>25097.55986</v>
      </c>
      <c r="AH167" s="69" t="n">
        <v>534.75076</v>
      </c>
      <c r="AI167" s="174" t="n">
        <v>60.81999</v>
      </c>
      <c r="AJ167" s="69" t="n">
        <v>0</v>
      </c>
      <c r="AK167" s="158"/>
    </row>
    <row r="168" s="69" customFormat="true" ht="15" hidden="false" customHeight="false" outlineLevel="0" collapsed="false">
      <c r="A168" s="80"/>
      <c r="B168" s="80" t="n">
        <v>130420</v>
      </c>
      <c r="C168" s="236" t="s">
        <v>753</v>
      </c>
      <c r="D168" s="69" t="n">
        <v>200</v>
      </c>
      <c r="E168" s="69" t="n">
        <v>1994.533</v>
      </c>
      <c r="F168" s="69" t="n">
        <v>606.185</v>
      </c>
      <c r="G168" s="69" t="n">
        <v>0</v>
      </c>
      <c r="H168" s="69" t="n">
        <v>2800.718</v>
      </c>
      <c r="I168" s="69" t="n">
        <v>14550.75</v>
      </c>
      <c r="J168" s="69" t="n">
        <v>0</v>
      </c>
      <c r="K168" s="69" t="n">
        <v>0</v>
      </c>
      <c r="L168" s="69" t="n">
        <v>0</v>
      </c>
      <c r="M168" s="69" t="n">
        <v>0</v>
      </c>
      <c r="N168" s="69" t="n">
        <v>0</v>
      </c>
      <c r="O168" s="69" t="n">
        <v>14550.75</v>
      </c>
      <c r="P168" s="69" t="n">
        <v>0</v>
      </c>
      <c r="Q168" s="69" t="n">
        <v>387.433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9" t="n">
        <v>0</v>
      </c>
      <c r="AB168" s="69" t="n">
        <v>0</v>
      </c>
      <c r="AC168" s="69" t="n">
        <v>0</v>
      </c>
      <c r="AD168" s="69" t="n">
        <v>0</v>
      </c>
      <c r="AE168" s="69" t="n">
        <v>387.433</v>
      </c>
      <c r="AF168" s="69" t="n">
        <v>17738.901</v>
      </c>
      <c r="AG168" s="69" t="n">
        <v>15544.368</v>
      </c>
      <c r="AH168" s="69" t="n">
        <v>2194.533</v>
      </c>
      <c r="AI168" s="174" t="n">
        <v>0</v>
      </c>
      <c r="AJ168" s="69" t="n">
        <v>0</v>
      </c>
      <c r="AK168" s="158"/>
    </row>
    <row r="169" s="69" customFormat="true" ht="15" hidden="false" customHeight="false" outlineLevel="0" collapsed="false">
      <c r="A169" s="80"/>
      <c r="B169" s="80" t="n">
        <v>130520</v>
      </c>
      <c r="C169" s="236" t="s">
        <v>72</v>
      </c>
      <c r="D169" s="69" t="n">
        <v>0</v>
      </c>
      <c r="E169" s="69" t="n">
        <v>0</v>
      </c>
      <c r="F169" s="69" t="n">
        <v>10000</v>
      </c>
      <c r="G169" s="69" t="n">
        <v>0</v>
      </c>
      <c r="H169" s="69" t="n">
        <v>1000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9" t="n">
        <v>0</v>
      </c>
      <c r="AB169" s="69" t="n">
        <v>0</v>
      </c>
      <c r="AC169" s="69" t="n">
        <v>0</v>
      </c>
      <c r="AD169" s="69" t="n">
        <v>0</v>
      </c>
      <c r="AE169" s="69" t="n">
        <v>0</v>
      </c>
      <c r="AF169" s="69" t="n">
        <v>10000</v>
      </c>
      <c r="AG169" s="69" t="n">
        <v>10000</v>
      </c>
      <c r="AH169" s="69" t="n">
        <v>0</v>
      </c>
      <c r="AI169" s="174" t="n">
        <v>0</v>
      </c>
      <c r="AJ169" s="69" t="n">
        <v>0</v>
      </c>
      <c r="AK169" s="158"/>
    </row>
    <row r="170" s="69" customFormat="true" ht="15" hidden="false" customHeight="false" outlineLevel="0" collapsed="false">
      <c r="A170" s="80"/>
      <c r="B170" s="80" t="n">
        <v>130620</v>
      </c>
      <c r="C170" s="236" t="s">
        <v>754</v>
      </c>
      <c r="D170" s="69" t="n">
        <v>0</v>
      </c>
      <c r="E170" s="69" t="n">
        <v>0</v>
      </c>
      <c r="F170" s="69" t="n">
        <v>199.51782</v>
      </c>
      <c r="G170" s="69" t="n">
        <v>0</v>
      </c>
      <c r="H170" s="69" t="n">
        <v>199.51782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69" t="n">
        <v>0</v>
      </c>
      <c r="O170" s="69" t="n">
        <v>0</v>
      </c>
      <c r="P170" s="69" t="n">
        <v>0</v>
      </c>
      <c r="Q170" s="69" t="n">
        <v>0</v>
      </c>
      <c r="R170" s="69" t="n">
        <v>0</v>
      </c>
      <c r="S170" s="69" t="n">
        <v>0</v>
      </c>
      <c r="T170" s="69" t="n">
        <v>0</v>
      </c>
      <c r="U170" s="69" t="n">
        <v>0</v>
      </c>
      <c r="V170" s="69" t="n">
        <v>0</v>
      </c>
      <c r="W170" s="69" t="n">
        <v>0</v>
      </c>
      <c r="X170" s="69" t="n">
        <v>0</v>
      </c>
      <c r="Y170" s="69" t="n">
        <v>0</v>
      </c>
      <c r="Z170" s="69" t="n">
        <v>0</v>
      </c>
      <c r="AA170" s="69" t="n">
        <v>0</v>
      </c>
      <c r="AB170" s="69" t="n">
        <v>0</v>
      </c>
      <c r="AC170" s="69" t="n">
        <v>0</v>
      </c>
      <c r="AD170" s="69" t="n">
        <v>0</v>
      </c>
      <c r="AE170" s="69" t="n">
        <v>0</v>
      </c>
      <c r="AF170" s="69" t="n">
        <v>199.51782</v>
      </c>
      <c r="AG170" s="69" t="n">
        <v>199.51782</v>
      </c>
      <c r="AH170" s="69" t="n">
        <v>0</v>
      </c>
      <c r="AI170" s="174" t="n">
        <v>0</v>
      </c>
      <c r="AJ170" s="69" t="n">
        <v>0</v>
      </c>
      <c r="AK170" s="158"/>
    </row>
    <row r="171" s="132" customFormat="true" ht="15" hidden="false" customHeight="false" outlineLevel="0" collapsed="false">
      <c r="A171" s="90"/>
      <c r="B171" s="90"/>
      <c r="C171" s="280" t="s">
        <v>755</v>
      </c>
      <c r="D171" s="132" t="n">
        <v>5939.36403</v>
      </c>
      <c r="E171" s="132" t="n">
        <v>2529.28376</v>
      </c>
      <c r="F171" s="132" t="n">
        <v>27606.92549</v>
      </c>
      <c r="G171" s="132" t="n">
        <v>10.9684</v>
      </c>
      <c r="H171" s="132" t="n">
        <v>36086.54168</v>
      </c>
      <c r="I171" s="132" t="n">
        <v>14550.75</v>
      </c>
      <c r="J171" s="132" t="n">
        <v>5527.45223</v>
      </c>
      <c r="K171" s="132" t="n">
        <v>60.81999</v>
      </c>
      <c r="L171" s="132" t="n">
        <v>1911.22656</v>
      </c>
      <c r="M171" s="132" t="n">
        <v>0</v>
      </c>
      <c r="N171" s="132" t="n">
        <v>0</v>
      </c>
      <c r="O171" s="132" t="n">
        <v>22050.24878</v>
      </c>
      <c r="P171" s="132" t="n">
        <v>28.07533</v>
      </c>
      <c r="Q171" s="132" t="n">
        <v>1234.123</v>
      </c>
      <c r="R171" s="132" t="n">
        <v>0</v>
      </c>
      <c r="S171" s="132" t="n">
        <v>0</v>
      </c>
      <c r="T171" s="132" t="n">
        <v>0</v>
      </c>
      <c r="U171" s="132" t="n">
        <v>0</v>
      </c>
      <c r="V171" s="132" t="n">
        <v>0</v>
      </c>
      <c r="W171" s="132" t="n">
        <v>0</v>
      </c>
      <c r="X171" s="132" t="n">
        <v>0</v>
      </c>
      <c r="Y171" s="132" t="n">
        <v>0</v>
      </c>
      <c r="Z171" s="132" t="n">
        <v>0</v>
      </c>
      <c r="AA171" s="132" t="n">
        <v>0</v>
      </c>
      <c r="AB171" s="132" t="n">
        <v>0</v>
      </c>
      <c r="AC171" s="132" t="n">
        <v>0</v>
      </c>
      <c r="AD171" s="132" t="n">
        <v>0</v>
      </c>
      <c r="AE171" s="132" t="n">
        <v>1262.19833</v>
      </c>
      <c r="AF171" s="132" t="n">
        <v>59398.98879</v>
      </c>
      <c r="AG171" s="132" t="n">
        <v>50841.44568</v>
      </c>
      <c r="AH171" s="132" t="n">
        <v>8496.72312</v>
      </c>
      <c r="AI171" s="277" t="n">
        <v>60.81999</v>
      </c>
      <c r="AJ171" s="132" t="n">
        <v>0</v>
      </c>
      <c r="AK171" s="157"/>
    </row>
    <row r="172" s="69" customFormat="true" ht="15" hidden="true" customHeight="false" outlineLevel="0" collapsed="false">
      <c r="A172" s="80"/>
      <c r="B172" s="80" t="n">
        <v>140120</v>
      </c>
      <c r="C172" s="236" t="s">
        <v>756</v>
      </c>
      <c r="D172" s="69" t="n">
        <v>41230.27321</v>
      </c>
      <c r="E172" s="69" t="n">
        <v>51245.70881</v>
      </c>
      <c r="F172" s="69" t="n">
        <v>164436.9337</v>
      </c>
      <c r="G172" s="69" t="n">
        <v>77204.76042</v>
      </c>
      <c r="H172" s="69" t="n">
        <v>334117.67614</v>
      </c>
      <c r="I172" s="69" t="n">
        <v>26624.8922</v>
      </c>
      <c r="J172" s="69" t="n">
        <v>74928.73851</v>
      </c>
      <c r="K172" s="69" t="n">
        <v>7070.21837</v>
      </c>
      <c r="L172" s="69" t="n">
        <v>91738.13388</v>
      </c>
      <c r="M172" s="69" t="n">
        <v>26681.08938</v>
      </c>
      <c r="N172" s="69" t="n">
        <v>22775.89687</v>
      </c>
      <c r="O172" s="69" t="n">
        <v>249818.96921</v>
      </c>
      <c r="P172" s="69" t="n">
        <v>2215.17273</v>
      </c>
      <c r="Q172" s="69" t="n">
        <v>889.029</v>
      </c>
      <c r="R172" s="69" t="n">
        <v>1391.69278</v>
      </c>
      <c r="S172" s="69" t="n">
        <v>2229.67306</v>
      </c>
      <c r="T172" s="69" t="n">
        <v>433.02504</v>
      </c>
      <c r="U172" s="69" t="n">
        <v>895.8929</v>
      </c>
      <c r="V172" s="69" t="n">
        <v>8529.6158</v>
      </c>
      <c r="W172" s="69" t="n">
        <v>7235.94073</v>
      </c>
      <c r="X172" s="69" t="n">
        <v>0</v>
      </c>
      <c r="Y172" s="69" t="n">
        <v>1290.06068</v>
      </c>
      <c r="Z172" s="69" t="n">
        <v>56</v>
      </c>
      <c r="AA172" s="69" t="n">
        <v>11069.41498</v>
      </c>
      <c r="AB172" s="69" t="n">
        <v>1948.85576</v>
      </c>
      <c r="AC172" s="69" t="n">
        <v>0</v>
      </c>
      <c r="AD172" s="69" t="n">
        <v>329.33144</v>
      </c>
      <c r="AE172" s="69" t="n">
        <v>38513.7049</v>
      </c>
      <c r="AF172" s="69" t="n">
        <v>622450.35025</v>
      </c>
      <c r="AG172" s="69" t="n">
        <v>500275.20426</v>
      </c>
      <c r="AH172" s="69" t="n">
        <v>96799.57191</v>
      </c>
      <c r="AI172" s="174" t="n">
        <v>7070.21837</v>
      </c>
      <c r="AJ172" s="69" t="n">
        <v>18305.35571</v>
      </c>
      <c r="AK172" s="158"/>
    </row>
    <row r="173" s="69" customFormat="true" ht="15" hidden="true" customHeight="false" outlineLevel="0" collapsed="false">
      <c r="A173" s="80"/>
      <c r="B173" s="80" t="n">
        <v>140220</v>
      </c>
      <c r="C173" s="236" t="s">
        <v>757</v>
      </c>
      <c r="D173" s="69" t="n">
        <v>42340.13176</v>
      </c>
      <c r="E173" s="69" t="n">
        <v>72071.99324</v>
      </c>
      <c r="F173" s="69" t="n">
        <v>143511.0091</v>
      </c>
      <c r="G173" s="69" t="n">
        <v>17149.05797</v>
      </c>
      <c r="H173" s="69" t="n">
        <v>275072.19207</v>
      </c>
      <c r="I173" s="69" t="n">
        <v>27420.76008</v>
      </c>
      <c r="J173" s="69" t="n">
        <v>8168.82502</v>
      </c>
      <c r="K173" s="69" t="n">
        <v>11037.01779</v>
      </c>
      <c r="L173" s="69" t="n">
        <v>4887.99397</v>
      </c>
      <c r="M173" s="69" t="n">
        <v>12577.87867</v>
      </c>
      <c r="N173" s="69" t="n">
        <v>8633.89684</v>
      </c>
      <c r="O173" s="69" t="n">
        <v>72726.37237</v>
      </c>
      <c r="P173" s="69" t="n">
        <v>5268.6594</v>
      </c>
      <c r="Q173" s="69" t="n">
        <v>1.795</v>
      </c>
      <c r="R173" s="69" t="n">
        <v>4.70716</v>
      </c>
      <c r="S173" s="69" t="n">
        <v>241.09311</v>
      </c>
      <c r="T173" s="69" t="n">
        <v>1437.37195</v>
      </c>
      <c r="U173" s="69" t="n">
        <v>48.47291</v>
      </c>
      <c r="V173" s="69" t="n">
        <v>4197.86931</v>
      </c>
      <c r="W173" s="69" t="n">
        <v>113.81198</v>
      </c>
      <c r="X173" s="69" t="n">
        <v>236.72035</v>
      </c>
      <c r="Y173" s="69" t="n">
        <v>4130.61219</v>
      </c>
      <c r="Z173" s="69" t="n">
        <v>15036.536</v>
      </c>
      <c r="AA173" s="69" t="n">
        <v>252.002</v>
      </c>
      <c r="AB173" s="69" t="n">
        <v>4466.21054</v>
      </c>
      <c r="AC173" s="69" t="n">
        <v>21.94595</v>
      </c>
      <c r="AD173" s="69" t="n">
        <v>683.13007</v>
      </c>
      <c r="AE173" s="69" t="n">
        <v>36140.93792</v>
      </c>
      <c r="AF173" s="69" t="n">
        <v>383939.50236</v>
      </c>
      <c r="AG173" s="69" t="n">
        <v>231309.56968</v>
      </c>
      <c r="AH173" s="69" t="n">
        <v>141205.15496</v>
      </c>
      <c r="AI173" s="174" t="n">
        <v>11037.01779</v>
      </c>
      <c r="AJ173" s="69" t="n">
        <v>387.75993</v>
      </c>
      <c r="AK173" s="158"/>
    </row>
    <row r="174" s="69" customFormat="true" ht="15" hidden="true" customHeight="false" outlineLevel="0" collapsed="false">
      <c r="A174" s="80"/>
      <c r="B174" s="80" t="n">
        <v>140320</v>
      </c>
      <c r="C174" s="236" t="s">
        <v>758</v>
      </c>
      <c r="D174" s="69" t="n">
        <v>3477.23154</v>
      </c>
      <c r="E174" s="69" t="n">
        <v>7692.83714</v>
      </c>
      <c r="F174" s="69" t="n">
        <v>22793.02787</v>
      </c>
      <c r="G174" s="69" t="n">
        <v>1612.18651</v>
      </c>
      <c r="H174" s="69" t="n">
        <v>35575.28306</v>
      </c>
      <c r="I174" s="69" t="n">
        <v>4064.22392</v>
      </c>
      <c r="J174" s="69" t="n">
        <v>2824.06046</v>
      </c>
      <c r="K174" s="69" t="n">
        <v>2249.86543</v>
      </c>
      <c r="L174" s="69" t="n">
        <v>6842.87278</v>
      </c>
      <c r="M174" s="69" t="n">
        <v>751.28245</v>
      </c>
      <c r="N174" s="69" t="n">
        <v>2913.64675</v>
      </c>
      <c r="O174" s="69" t="n">
        <v>19645.95179</v>
      </c>
      <c r="P174" s="69" t="n">
        <v>124.19548</v>
      </c>
      <c r="Q174" s="69" t="n">
        <v>33.222</v>
      </c>
      <c r="R174" s="69" t="n">
        <v>1.26646</v>
      </c>
      <c r="S174" s="69" t="n">
        <v>0</v>
      </c>
      <c r="T174" s="69" t="n">
        <v>84.0756</v>
      </c>
      <c r="U174" s="69" t="n">
        <v>57.365</v>
      </c>
      <c r="V174" s="69" t="n">
        <v>1562.5003</v>
      </c>
      <c r="W174" s="69" t="n">
        <v>599.70221</v>
      </c>
      <c r="X174" s="69" t="n">
        <v>0</v>
      </c>
      <c r="Y174" s="69" t="n">
        <v>500.82089</v>
      </c>
      <c r="Z174" s="69" t="n">
        <v>242.56702</v>
      </c>
      <c r="AA174" s="69" t="n">
        <v>193.11581</v>
      </c>
      <c r="AB174" s="69" t="n">
        <v>8.09188</v>
      </c>
      <c r="AC174" s="69" t="n">
        <v>0</v>
      </c>
      <c r="AD174" s="69" t="n">
        <v>150.22582</v>
      </c>
      <c r="AE174" s="69" t="n">
        <v>3557.14847</v>
      </c>
      <c r="AF174" s="69" t="n">
        <v>58778.38332</v>
      </c>
      <c r="AG174" s="69" t="n">
        <v>43463.74638</v>
      </c>
      <c r="AH174" s="69" t="n">
        <v>12271.95349</v>
      </c>
      <c r="AI174" s="174" t="n">
        <v>2249.86543</v>
      </c>
      <c r="AJ174" s="69" t="n">
        <v>792.81802</v>
      </c>
      <c r="AK174" s="158"/>
    </row>
    <row r="175" s="69" customFormat="true" ht="15" hidden="true" customHeight="false" outlineLevel="0" collapsed="false">
      <c r="A175" s="80"/>
      <c r="B175" s="80" t="n">
        <v>140420</v>
      </c>
      <c r="C175" s="236" t="s">
        <v>759</v>
      </c>
      <c r="D175" s="69" t="n">
        <v>0</v>
      </c>
      <c r="E175" s="69" t="n">
        <v>138.89894</v>
      </c>
      <c r="F175" s="69" t="n">
        <v>94046.50161</v>
      </c>
      <c r="G175" s="69" t="n">
        <v>766.11058</v>
      </c>
      <c r="H175" s="69" t="n">
        <v>94951.51113</v>
      </c>
      <c r="I175" s="69" t="n">
        <v>489.37149</v>
      </c>
      <c r="J175" s="69" t="n">
        <v>0</v>
      </c>
      <c r="K175" s="69" t="n">
        <v>886.01845</v>
      </c>
      <c r="L175" s="69" t="n">
        <v>686.15944</v>
      </c>
      <c r="M175" s="69" t="n">
        <v>531.65192</v>
      </c>
      <c r="N175" s="69" t="n">
        <v>115.92862</v>
      </c>
      <c r="O175" s="69" t="n">
        <v>2709.12992</v>
      </c>
      <c r="P175" s="69" t="n">
        <v>173.73493</v>
      </c>
      <c r="Q175" s="69" t="n">
        <v>0</v>
      </c>
      <c r="R175" s="69" t="n">
        <v>0</v>
      </c>
      <c r="S175" s="69" t="n">
        <v>394.28157</v>
      </c>
      <c r="T175" s="69" t="n">
        <v>3.60179</v>
      </c>
      <c r="U175" s="69" t="n">
        <v>0</v>
      </c>
      <c r="V175" s="69" t="n">
        <v>4261.00663</v>
      </c>
      <c r="W175" s="69" t="n">
        <v>54320.29819</v>
      </c>
      <c r="X175" s="69" t="n">
        <v>193.83667</v>
      </c>
      <c r="Y175" s="69" t="n">
        <v>0</v>
      </c>
      <c r="Z175" s="69" t="n">
        <v>8952.0312</v>
      </c>
      <c r="AA175" s="69" t="n">
        <v>37795.02085</v>
      </c>
      <c r="AB175" s="69" t="n">
        <v>860.6654</v>
      </c>
      <c r="AC175" s="69" t="n">
        <v>1933.41116</v>
      </c>
      <c r="AD175" s="69" t="n">
        <v>25.52682</v>
      </c>
      <c r="AE175" s="69" t="n">
        <v>108913.41521</v>
      </c>
      <c r="AF175" s="69" t="n">
        <v>206574.05626</v>
      </c>
      <c r="AG175" s="69" t="n">
        <v>102151.67726</v>
      </c>
      <c r="AH175" s="69" t="n">
        <v>9487.63035</v>
      </c>
      <c r="AI175" s="174" t="n">
        <v>886.01845</v>
      </c>
      <c r="AJ175" s="69" t="n">
        <v>94048.7302</v>
      </c>
      <c r="AK175" s="158"/>
    </row>
    <row r="176" s="69" customFormat="true" ht="15" hidden="true" customHeight="false" outlineLevel="0" collapsed="false">
      <c r="A176" s="80"/>
      <c r="B176" s="80" t="n">
        <v>140520</v>
      </c>
      <c r="C176" s="236" t="s">
        <v>760</v>
      </c>
      <c r="D176" s="69" t="n">
        <v>0</v>
      </c>
      <c r="E176" s="69" t="n">
        <v>3288.12022</v>
      </c>
      <c r="F176" s="69" t="n">
        <v>1495.09923</v>
      </c>
      <c r="G176" s="69" t="n">
        <v>91.06215</v>
      </c>
      <c r="H176" s="69" t="n">
        <v>4874.2816</v>
      </c>
      <c r="I176" s="69" t="n">
        <v>70.533</v>
      </c>
      <c r="J176" s="69" t="n">
        <v>0</v>
      </c>
      <c r="K176" s="69" t="n">
        <v>35.68794</v>
      </c>
      <c r="L176" s="69" t="n">
        <v>0</v>
      </c>
      <c r="M176" s="69" t="n">
        <v>36.29942</v>
      </c>
      <c r="N176" s="69" t="n">
        <v>0</v>
      </c>
      <c r="O176" s="69" t="n">
        <v>142.52036</v>
      </c>
      <c r="P176" s="69" t="n">
        <v>30.77692</v>
      </c>
      <c r="Q176" s="69" t="n">
        <v>0</v>
      </c>
      <c r="R176" s="69" t="n">
        <v>0</v>
      </c>
      <c r="S176" s="69" t="n">
        <v>0</v>
      </c>
      <c r="T176" s="69" t="n">
        <v>0</v>
      </c>
      <c r="U176" s="69" t="n">
        <v>0</v>
      </c>
      <c r="V176" s="69" t="n">
        <v>148.81444</v>
      </c>
      <c r="W176" s="69" t="n">
        <v>0</v>
      </c>
      <c r="X176" s="69" t="n">
        <v>0</v>
      </c>
      <c r="Y176" s="69" t="n">
        <v>0</v>
      </c>
      <c r="Z176" s="69" t="n">
        <v>0</v>
      </c>
      <c r="AA176" s="69" t="n">
        <v>292.54998</v>
      </c>
      <c r="AB176" s="69" t="n">
        <v>0</v>
      </c>
      <c r="AC176" s="69" t="n">
        <v>0</v>
      </c>
      <c r="AD176" s="69" t="n">
        <v>0</v>
      </c>
      <c r="AE176" s="69" t="n">
        <v>472.14134</v>
      </c>
      <c r="AF176" s="69" t="n">
        <v>5488.9433</v>
      </c>
      <c r="AG176" s="69" t="n">
        <v>1841.80824</v>
      </c>
      <c r="AH176" s="69" t="n">
        <v>3318.89714</v>
      </c>
      <c r="AI176" s="174" t="n">
        <v>35.68794</v>
      </c>
      <c r="AJ176" s="69" t="n">
        <v>292.54998</v>
      </c>
      <c r="AK176" s="158"/>
    </row>
    <row r="177" s="69" customFormat="true" ht="15" hidden="true" customHeight="false" outlineLevel="0" collapsed="false">
      <c r="A177" s="80"/>
      <c r="B177" s="80" t="n">
        <v>140620</v>
      </c>
      <c r="C177" s="236" t="s">
        <v>761</v>
      </c>
      <c r="D177" s="69" t="n">
        <v>0</v>
      </c>
      <c r="E177" s="69" t="n">
        <v>0.97418</v>
      </c>
      <c r="F177" s="69" t="n">
        <v>8.58127</v>
      </c>
      <c r="G177" s="69" t="n">
        <v>127.99974</v>
      </c>
      <c r="H177" s="69" t="n">
        <v>137.55519</v>
      </c>
      <c r="I177" s="69" t="n">
        <v>83.06484</v>
      </c>
      <c r="J177" s="69" t="n">
        <v>235.62316</v>
      </c>
      <c r="K177" s="69" t="n">
        <v>10.38234</v>
      </c>
      <c r="L177" s="69" t="n">
        <v>0</v>
      </c>
      <c r="M177" s="69" t="n">
        <v>0</v>
      </c>
      <c r="N177" s="69" t="n">
        <v>2.55177</v>
      </c>
      <c r="O177" s="69" t="n">
        <v>331.62211</v>
      </c>
      <c r="P177" s="69" t="n">
        <v>13.06479</v>
      </c>
      <c r="Q177" s="69" t="n"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6.06021</v>
      </c>
      <c r="W177" s="69" t="n">
        <v>0</v>
      </c>
      <c r="X177" s="69" t="n">
        <v>78.237</v>
      </c>
      <c r="Y177" s="69" t="n">
        <v>83.25549</v>
      </c>
      <c r="Z177" s="69" t="n">
        <v>1129.09373</v>
      </c>
      <c r="AA177" s="69" t="n">
        <v>0.2849</v>
      </c>
      <c r="AB177" s="69" t="n">
        <v>0</v>
      </c>
      <c r="AC177" s="69" t="n">
        <v>0</v>
      </c>
      <c r="AD177" s="69" t="n">
        <v>0</v>
      </c>
      <c r="AE177" s="69" t="n">
        <v>1309.99612</v>
      </c>
      <c r="AF177" s="69" t="n">
        <v>1779.17342</v>
      </c>
      <c r="AG177" s="69" t="n">
        <v>463.88099</v>
      </c>
      <c r="AH177" s="69" t="n">
        <v>1304.62519</v>
      </c>
      <c r="AI177" s="174" t="n">
        <v>10.38234</v>
      </c>
      <c r="AJ177" s="69" t="n">
        <v>0.2849</v>
      </c>
      <c r="AK177" s="158"/>
    </row>
    <row r="178" s="69" customFormat="true" ht="15" hidden="true" customHeight="false" outlineLevel="0" collapsed="false">
      <c r="A178" s="80"/>
      <c r="B178" s="80" t="n">
        <v>140720</v>
      </c>
      <c r="C178" s="236" t="s">
        <v>762</v>
      </c>
      <c r="D178" s="69" t="n">
        <v>0</v>
      </c>
      <c r="E178" s="69" t="n">
        <v>6.68272</v>
      </c>
      <c r="F178" s="69" t="n">
        <v>95.43831</v>
      </c>
      <c r="G178" s="69" t="n">
        <v>30.29317</v>
      </c>
      <c r="H178" s="69" t="n">
        <v>132.4142</v>
      </c>
      <c r="I178" s="69" t="n">
        <v>5.65857</v>
      </c>
      <c r="J178" s="69" t="n">
        <v>0</v>
      </c>
      <c r="K178" s="69" t="n">
        <v>531.91095</v>
      </c>
      <c r="L178" s="69" t="n">
        <v>0</v>
      </c>
      <c r="M178" s="69" t="n">
        <v>0</v>
      </c>
      <c r="N178" s="69" t="n">
        <v>0</v>
      </c>
      <c r="O178" s="69" t="n">
        <v>537.56952</v>
      </c>
      <c r="P178" s="69" t="n">
        <v>5.76569</v>
      </c>
      <c r="Q178" s="69" t="n"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12.52269</v>
      </c>
      <c r="W178" s="69" t="n">
        <v>0</v>
      </c>
      <c r="X178" s="69" t="n">
        <v>0</v>
      </c>
      <c r="Y178" s="69" t="n">
        <v>0</v>
      </c>
      <c r="Z178" s="69" t="n">
        <v>0</v>
      </c>
      <c r="AA178" s="69" t="n">
        <v>0.53129</v>
      </c>
      <c r="AB178" s="69" t="n">
        <v>0</v>
      </c>
      <c r="AC178" s="69" t="n">
        <v>0</v>
      </c>
      <c r="AD178" s="69" t="n">
        <v>0</v>
      </c>
      <c r="AE178" s="69" t="n">
        <v>18.81967</v>
      </c>
      <c r="AF178" s="69" t="n">
        <v>688.80339</v>
      </c>
      <c r="AG178" s="69" t="n">
        <v>143.91274</v>
      </c>
      <c r="AH178" s="69" t="n">
        <v>12.44841</v>
      </c>
      <c r="AI178" s="174" t="n">
        <v>531.91095</v>
      </c>
      <c r="AJ178" s="69" t="n">
        <v>0.53129</v>
      </c>
      <c r="AK178" s="158"/>
    </row>
    <row r="179" s="69" customFormat="true" ht="15" hidden="true" customHeight="false" outlineLevel="0" collapsed="false">
      <c r="A179" s="80"/>
      <c r="B179" s="80" t="n">
        <v>140820</v>
      </c>
      <c r="C179" s="236" t="s">
        <v>763</v>
      </c>
      <c r="D179" s="69" t="n">
        <v>0</v>
      </c>
      <c r="E179" s="69" t="n">
        <v>26.32643</v>
      </c>
      <c r="F179" s="69" t="n">
        <v>0</v>
      </c>
      <c r="G179" s="69" t="n">
        <v>0</v>
      </c>
      <c r="H179" s="69" t="n">
        <v>26.32643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69" t="n">
        <v>0.40295</v>
      </c>
      <c r="O179" s="69" t="n">
        <v>0.40295</v>
      </c>
      <c r="P179" s="69" t="n">
        <v>0</v>
      </c>
      <c r="Q179" s="69" t="n">
        <v>0</v>
      </c>
      <c r="R179" s="69" t="n">
        <v>0</v>
      </c>
      <c r="S179" s="69" t="n">
        <v>0</v>
      </c>
      <c r="T179" s="69" t="n">
        <v>0</v>
      </c>
      <c r="U179" s="69" t="n">
        <v>0</v>
      </c>
      <c r="V179" s="69" t="n">
        <v>0</v>
      </c>
      <c r="W179" s="69" t="n">
        <v>512.4477</v>
      </c>
      <c r="X179" s="69" t="n">
        <v>0</v>
      </c>
      <c r="Y179" s="69" t="n">
        <v>0</v>
      </c>
      <c r="Z179" s="69" t="n">
        <v>572.97778</v>
      </c>
      <c r="AA179" s="69" t="n">
        <v>131.75388</v>
      </c>
      <c r="AB179" s="69" t="n">
        <v>0</v>
      </c>
      <c r="AC179" s="69" t="n">
        <v>0</v>
      </c>
      <c r="AD179" s="69" t="n">
        <v>0</v>
      </c>
      <c r="AE179" s="69" t="n">
        <v>1217.17936</v>
      </c>
      <c r="AF179" s="69" t="n">
        <v>1243.90874</v>
      </c>
      <c r="AG179" s="69" t="n">
        <v>0.40295</v>
      </c>
      <c r="AH179" s="69" t="n">
        <v>599.30421</v>
      </c>
      <c r="AI179" s="174" t="n">
        <v>0</v>
      </c>
      <c r="AJ179" s="69" t="n">
        <v>644.20158</v>
      </c>
      <c r="AK179" s="158"/>
    </row>
    <row r="180" s="69" customFormat="true" ht="15" hidden="true" customHeight="false" outlineLevel="0" collapsed="false">
      <c r="A180" s="80"/>
      <c r="B180" s="80" t="n">
        <v>141120</v>
      </c>
      <c r="C180" s="236" t="s">
        <v>764</v>
      </c>
      <c r="D180" s="69" t="n">
        <v>132.6839</v>
      </c>
      <c r="E180" s="69" t="n">
        <v>586.47594</v>
      </c>
      <c r="F180" s="69" t="n">
        <v>2023.20059</v>
      </c>
      <c r="G180" s="69" t="n">
        <v>92.19817</v>
      </c>
      <c r="H180" s="69" t="n">
        <v>2834.5586</v>
      </c>
      <c r="I180" s="69" t="n">
        <v>863.24646</v>
      </c>
      <c r="J180" s="69" t="n">
        <v>265.4852</v>
      </c>
      <c r="K180" s="69" t="n">
        <v>80.05841</v>
      </c>
      <c r="L180" s="69" t="n">
        <v>919.66078</v>
      </c>
      <c r="M180" s="69" t="n">
        <v>38.55373</v>
      </c>
      <c r="N180" s="69" t="n">
        <v>103.59335</v>
      </c>
      <c r="O180" s="69" t="n">
        <v>2270.59793</v>
      </c>
      <c r="P180" s="69" t="n">
        <v>36.37009</v>
      </c>
      <c r="Q180" s="69" t="n">
        <v>0</v>
      </c>
      <c r="R180" s="69" t="n">
        <v>11.84624</v>
      </c>
      <c r="S180" s="69" t="n">
        <v>42.0273</v>
      </c>
      <c r="T180" s="69" t="n">
        <v>7.62175</v>
      </c>
      <c r="U180" s="69" t="n">
        <v>0</v>
      </c>
      <c r="V180" s="69" t="n">
        <v>62.92801</v>
      </c>
      <c r="W180" s="69" t="n">
        <v>37.32737</v>
      </c>
      <c r="X180" s="69" t="n">
        <v>0</v>
      </c>
      <c r="Y180" s="69" t="n">
        <v>42.67078</v>
      </c>
      <c r="Z180" s="69" t="n">
        <v>0</v>
      </c>
      <c r="AA180" s="69" t="n">
        <v>172.32663</v>
      </c>
      <c r="AB180" s="69" t="n">
        <v>173.62666</v>
      </c>
      <c r="AC180" s="69" t="n">
        <v>0</v>
      </c>
      <c r="AD180" s="69" t="n">
        <v>11.20589</v>
      </c>
      <c r="AE180" s="69" t="n">
        <v>597.95072</v>
      </c>
      <c r="AF180" s="69" t="n">
        <v>5703.10725</v>
      </c>
      <c r="AG180" s="69" t="n">
        <v>4596.36649</v>
      </c>
      <c r="AH180" s="69" t="n">
        <v>817.02835</v>
      </c>
      <c r="AI180" s="174" t="n">
        <v>80.05841</v>
      </c>
      <c r="AJ180" s="69" t="n">
        <v>209.654</v>
      </c>
      <c r="AK180" s="158"/>
    </row>
    <row r="181" s="69" customFormat="true" ht="15" hidden="true" customHeight="false" outlineLevel="0" collapsed="false">
      <c r="A181" s="80"/>
      <c r="B181" s="80" t="n">
        <v>141220</v>
      </c>
      <c r="C181" s="236" t="s">
        <v>765</v>
      </c>
      <c r="D181" s="69" t="n">
        <v>705.71606</v>
      </c>
      <c r="E181" s="69" t="n">
        <v>814.97671</v>
      </c>
      <c r="F181" s="69" t="n">
        <v>6108.02236</v>
      </c>
      <c r="G181" s="69" t="n">
        <v>511.63053</v>
      </c>
      <c r="H181" s="69" t="n">
        <v>8140.34566</v>
      </c>
      <c r="I181" s="69" t="n">
        <v>1323.43908</v>
      </c>
      <c r="J181" s="69" t="n">
        <v>341.62641</v>
      </c>
      <c r="K181" s="69" t="n">
        <v>327.79115</v>
      </c>
      <c r="L181" s="69" t="n">
        <v>109.07792</v>
      </c>
      <c r="M181" s="69" t="n">
        <v>300.9565</v>
      </c>
      <c r="N181" s="69" t="n">
        <v>468.8079</v>
      </c>
      <c r="O181" s="69" t="n">
        <v>2871.69896</v>
      </c>
      <c r="P181" s="69" t="n">
        <v>185.27251</v>
      </c>
      <c r="Q181" s="69" t="n">
        <v>0</v>
      </c>
      <c r="R181" s="69" t="n">
        <v>0</v>
      </c>
      <c r="S181" s="69" t="n">
        <v>9.81056</v>
      </c>
      <c r="T181" s="69" t="n">
        <v>58.9403</v>
      </c>
      <c r="U181" s="69" t="n">
        <v>0</v>
      </c>
      <c r="V181" s="69" t="n">
        <v>140.27584</v>
      </c>
      <c r="W181" s="69" t="n">
        <v>24.95019</v>
      </c>
      <c r="X181" s="69" t="n">
        <v>0</v>
      </c>
      <c r="Y181" s="69" t="n">
        <v>80.08233</v>
      </c>
      <c r="Z181" s="69" t="n">
        <v>613.01001</v>
      </c>
      <c r="AA181" s="69" t="n">
        <v>1.50136</v>
      </c>
      <c r="AB181" s="69" t="n">
        <v>496.37508</v>
      </c>
      <c r="AC181" s="69" t="n">
        <v>0.37955</v>
      </c>
      <c r="AD181" s="69" t="n">
        <v>32.33813</v>
      </c>
      <c r="AE181" s="69" t="n">
        <v>1642.93586</v>
      </c>
      <c r="AF181" s="69" t="n">
        <v>12654.98048</v>
      </c>
      <c r="AG181" s="69" t="n">
        <v>9810.02218</v>
      </c>
      <c r="AH181" s="69" t="n">
        <v>2490.33605</v>
      </c>
      <c r="AI181" s="174" t="n">
        <v>327.79115</v>
      </c>
      <c r="AJ181" s="69" t="n">
        <v>26.8311</v>
      </c>
      <c r="AK181" s="158"/>
    </row>
    <row r="182" s="69" customFormat="true" ht="15" hidden="true" customHeight="false" outlineLevel="0" collapsed="false">
      <c r="A182" s="80"/>
      <c r="B182" s="80" t="n">
        <v>141320</v>
      </c>
      <c r="C182" s="236" t="s">
        <v>766</v>
      </c>
      <c r="D182" s="69" t="n">
        <v>37.40251</v>
      </c>
      <c r="E182" s="69" t="n">
        <v>80.73303</v>
      </c>
      <c r="F182" s="69" t="n">
        <v>218.29753</v>
      </c>
      <c r="G182" s="69" t="n">
        <v>19.84925</v>
      </c>
      <c r="H182" s="69" t="n">
        <v>356.28232</v>
      </c>
      <c r="I182" s="69" t="n">
        <v>53.03749</v>
      </c>
      <c r="J182" s="69" t="n">
        <v>60.69723</v>
      </c>
      <c r="K182" s="69" t="n">
        <v>90.15511</v>
      </c>
      <c r="L182" s="69" t="n">
        <v>76.12823</v>
      </c>
      <c r="M182" s="69" t="n">
        <v>36.47997</v>
      </c>
      <c r="N182" s="69" t="n">
        <v>76.84053</v>
      </c>
      <c r="O182" s="69" t="n">
        <v>393.33856</v>
      </c>
      <c r="P182" s="69" t="n">
        <v>0</v>
      </c>
      <c r="Q182" s="69" t="n">
        <v>2.875</v>
      </c>
      <c r="R182" s="69" t="n">
        <v>0</v>
      </c>
      <c r="S182" s="69" t="n">
        <v>0</v>
      </c>
      <c r="T182" s="69" t="n">
        <v>0</v>
      </c>
      <c r="U182" s="69" t="n">
        <v>0</v>
      </c>
      <c r="V182" s="69" t="n">
        <v>30.26896</v>
      </c>
      <c r="W182" s="69" t="n">
        <v>32.75387</v>
      </c>
      <c r="X182" s="69" t="n">
        <v>0</v>
      </c>
      <c r="Y182" s="69" t="n">
        <v>31.76421</v>
      </c>
      <c r="Z182" s="69" t="n">
        <v>0</v>
      </c>
      <c r="AA182" s="69" t="n">
        <v>15.81424</v>
      </c>
      <c r="AB182" s="69" t="n">
        <v>0</v>
      </c>
      <c r="AC182" s="69" t="n">
        <v>0</v>
      </c>
      <c r="AD182" s="69" t="n">
        <v>0</v>
      </c>
      <c r="AE182" s="69" t="n">
        <v>113.47628</v>
      </c>
      <c r="AF182" s="69" t="n">
        <v>863.09716</v>
      </c>
      <c r="AG182" s="69" t="n">
        <v>574.47419</v>
      </c>
      <c r="AH182" s="69" t="n">
        <v>149.89975</v>
      </c>
      <c r="AI182" s="174" t="n">
        <v>90.15511</v>
      </c>
      <c r="AJ182" s="69" t="n">
        <v>48.56811</v>
      </c>
      <c r="AK182" s="158"/>
    </row>
    <row r="183" s="69" customFormat="true" ht="15" hidden="true" customHeight="false" outlineLevel="0" collapsed="false">
      <c r="A183" s="80"/>
      <c r="B183" s="80" t="n">
        <v>141420</v>
      </c>
      <c r="C183" s="236" t="s">
        <v>767</v>
      </c>
      <c r="D183" s="69" t="n">
        <v>0</v>
      </c>
      <c r="E183" s="69" t="n">
        <v>1.7556</v>
      </c>
      <c r="F183" s="69" t="n">
        <v>1862.382</v>
      </c>
      <c r="G183" s="69" t="n">
        <v>25.19754</v>
      </c>
      <c r="H183" s="69" t="n">
        <v>1889.33514</v>
      </c>
      <c r="I183" s="69" t="n">
        <v>17.98946</v>
      </c>
      <c r="J183" s="69" t="n">
        <v>0</v>
      </c>
      <c r="K183" s="69" t="n">
        <v>83.81675</v>
      </c>
      <c r="L183" s="69" t="n">
        <v>23.97818</v>
      </c>
      <c r="M183" s="69" t="n">
        <v>20.15693</v>
      </c>
      <c r="N183" s="69" t="n">
        <v>12.55666</v>
      </c>
      <c r="O183" s="69" t="n">
        <v>158.49798</v>
      </c>
      <c r="P183" s="69" t="n">
        <v>27.69686</v>
      </c>
      <c r="Q183" s="69" t="n">
        <v>0</v>
      </c>
      <c r="R183" s="69" t="n">
        <v>0</v>
      </c>
      <c r="S183" s="69" t="n">
        <v>42.43014</v>
      </c>
      <c r="T183" s="69" t="n">
        <v>0</v>
      </c>
      <c r="U183" s="69" t="n">
        <v>0</v>
      </c>
      <c r="V183" s="69" t="n">
        <v>194.26897</v>
      </c>
      <c r="W183" s="69" t="n">
        <v>3886.91938</v>
      </c>
      <c r="X183" s="69" t="n">
        <v>0</v>
      </c>
      <c r="Y183" s="69" t="n">
        <v>0</v>
      </c>
      <c r="Z183" s="69" t="n">
        <v>660.68348</v>
      </c>
      <c r="AA183" s="69" t="n">
        <v>1061.01696</v>
      </c>
      <c r="AB183" s="69" t="n">
        <v>112.63277</v>
      </c>
      <c r="AC183" s="69" t="n">
        <v>197.9908</v>
      </c>
      <c r="AD183" s="69" t="n">
        <v>0</v>
      </c>
      <c r="AE183" s="69" t="n">
        <v>6183.63936</v>
      </c>
      <c r="AF183" s="69" t="n">
        <v>8231.47248</v>
      </c>
      <c r="AG183" s="69" t="n">
        <v>2311.59265</v>
      </c>
      <c r="AH183" s="69" t="n">
        <v>690.13594</v>
      </c>
      <c r="AI183" s="174" t="n">
        <v>83.81675</v>
      </c>
      <c r="AJ183" s="69" t="n">
        <v>5145.92714</v>
      </c>
      <c r="AK183" s="158"/>
    </row>
    <row r="184" s="69" customFormat="true" ht="15" hidden="true" customHeight="false" outlineLevel="0" collapsed="false">
      <c r="A184" s="80"/>
      <c r="B184" s="80" t="n">
        <v>141520</v>
      </c>
      <c r="C184" s="236" t="s">
        <v>768</v>
      </c>
      <c r="D184" s="69" t="n">
        <v>0</v>
      </c>
      <c r="E184" s="69" t="n">
        <v>1452.78296</v>
      </c>
      <c r="F184" s="69" t="n">
        <v>260.08659</v>
      </c>
      <c r="G184" s="69" t="n">
        <v>5.20476</v>
      </c>
      <c r="H184" s="69" t="n">
        <v>1718.07431</v>
      </c>
      <c r="I184" s="69" t="n">
        <v>78.4798</v>
      </c>
      <c r="J184" s="69" t="n">
        <v>0</v>
      </c>
      <c r="K184" s="69" t="n">
        <v>20.44858</v>
      </c>
      <c r="L184" s="69" t="n">
        <v>161.57692</v>
      </c>
      <c r="M184" s="69" t="n">
        <v>4.38889</v>
      </c>
      <c r="N184" s="69" t="n">
        <v>0</v>
      </c>
      <c r="O184" s="69" t="n">
        <v>264.89419</v>
      </c>
      <c r="P184" s="69" t="n">
        <v>0</v>
      </c>
      <c r="Q184" s="69" t="n"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9" t="n">
        <v>0</v>
      </c>
      <c r="AB184" s="69" t="n">
        <v>0</v>
      </c>
      <c r="AC184" s="69" t="n">
        <v>0</v>
      </c>
      <c r="AD184" s="69" t="n">
        <v>0</v>
      </c>
      <c r="AE184" s="69" t="n">
        <v>0</v>
      </c>
      <c r="AF184" s="69" t="n">
        <v>1982.9685</v>
      </c>
      <c r="AG184" s="69" t="n">
        <v>509.73696</v>
      </c>
      <c r="AH184" s="69" t="n">
        <v>1452.78296</v>
      </c>
      <c r="AI184" s="174" t="n">
        <v>20.44858</v>
      </c>
      <c r="AJ184" s="69" t="n">
        <v>0</v>
      </c>
      <c r="AK184" s="158"/>
    </row>
    <row r="185" s="69" customFormat="true" ht="15" hidden="true" customHeight="false" outlineLevel="0" collapsed="false">
      <c r="A185" s="80"/>
      <c r="B185" s="80" t="n">
        <v>141620</v>
      </c>
      <c r="C185" s="236" t="s">
        <v>769</v>
      </c>
      <c r="D185" s="69" t="n">
        <v>0</v>
      </c>
      <c r="E185" s="69" t="n">
        <v>0</v>
      </c>
      <c r="F185" s="69" t="n">
        <v>1.09206</v>
      </c>
      <c r="G185" s="69" t="n">
        <v>41.10234</v>
      </c>
      <c r="H185" s="69" t="n">
        <v>42.1944</v>
      </c>
      <c r="I185" s="69" t="n">
        <v>8.15129</v>
      </c>
      <c r="J185" s="69" t="n">
        <v>81.79022</v>
      </c>
      <c r="K185" s="69" t="n">
        <v>5.14595</v>
      </c>
      <c r="L185" s="69" t="n">
        <v>0</v>
      </c>
      <c r="M185" s="69" t="n">
        <v>0</v>
      </c>
      <c r="N185" s="69" t="n">
        <v>1.74356</v>
      </c>
      <c r="O185" s="69" t="n">
        <v>96.83102</v>
      </c>
      <c r="P185" s="69" t="n">
        <v>11.43966</v>
      </c>
      <c r="Q185" s="69" t="n">
        <v>0</v>
      </c>
      <c r="R185" s="69" t="n">
        <v>0</v>
      </c>
      <c r="S185" s="69" t="n">
        <v>0</v>
      </c>
      <c r="T185" s="69" t="n">
        <v>0</v>
      </c>
      <c r="U185" s="69" t="n">
        <v>0</v>
      </c>
      <c r="V185" s="69" t="n">
        <v>0</v>
      </c>
      <c r="W185" s="69" t="n">
        <v>0</v>
      </c>
      <c r="X185" s="69" t="n">
        <v>0</v>
      </c>
      <c r="Y185" s="69" t="n">
        <v>17.61109</v>
      </c>
      <c r="Z185" s="69" t="n">
        <v>387.38449</v>
      </c>
      <c r="AA185" s="69" t="n">
        <v>0</v>
      </c>
      <c r="AB185" s="69" t="n">
        <v>0</v>
      </c>
      <c r="AC185" s="69" t="n">
        <v>0</v>
      </c>
      <c r="AD185" s="69" t="n">
        <v>0</v>
      </c>
      <c r="AE185" s="69" t="n">
        <v>416.43524</v>
      </c>
      <c r="AF185" s="69" t="n">
        <v>555.46066</v>
      </c>
      <c r="AG185" s="69" t="n">
        <v>133.87947</v>
      </c>
      <c r="AH185" s="69" t="n">
        <v>416.43524</v>
      </c>
      <c r="AI185" s="174" t="n">
        <v>5.14595</v>
      </c>
      <c r="AJ185" s="69" t="n">
        <v>0</v>
      </c>
      <c r="AK185" s="158"/>
    </row>
    <row r="186" s="69" customFormat="true" ht="15" hidden="true" customHeight="false" outlineLevel="0" collapsed="false">
      <c r="A186" s="80"/>
      <c r="B186" s="80" t="n">
        <v>141720</v>
      </c>
      <c r="C186" s="236" t="s">
        <v>770</v>
      </c>
      <c r="D186" s="69" t="n">
        <v>0</v>
      </c>
      <c r="E186" s="69" t="n">
        <v>6.3252</v>
      </c>
      <c r="F186" s="69" t="n">
        <v>0</v>
      </c>
      <c r="G186" s="69" t="n">
        <v>1.32244</v>
      </c>
      <c r="H186" s="69" t="n">
        <v>7.64764</v>
      </c>
      <c r="I186" s="69" t="n">
        <v>0</v>
      </c>
      <c r="J186" s="69" t="n">
        <v>0</v>
      </c>
      <c r="K186" s="69" t="n">
        <v>74.49305</v>
      </c>
      <c r="L186" s="69" t="n">
        <v>0</v>
      </c>
      <c r="M186" s="69" t="n">
        <v>0</v>
      </c>
      <c r="N186" s="69" t="n">
        <v>0</v>
      </c>
      <c r="O186" s="69" t="n">
        <v>74.49305</v>
      </c>
      <c r="P186" s="69" t="n">
        <v>0</v>
      </c>
      <c r="Q186" s="69" t="n">
        <v>0</v>
      </c>
      <c r="R186" s="69" t="n">
        <v>0</v>
      </c>
      <c r="S186" s="69" t="n">
        <v>0</v>
      </c>
      <c r="T186" s="69" t="n">
        <v>0</v>
      </c>
      <c r="U186" s="69" t="n">
        <v>0</v>
      </c>
      <c r="V186" s="69" t="n">
        <v>0</v>
      </c>
      <c r="W186" s="69" t="n">
        <v>0</v>
      </c>
      <c r="X186" s="69" t="n">
        <v>0</v>
      </c>
      <c r="Y186" s="69" t="n">
        <v>0</v>
      </c>
      <c r="Z186" s="69" t="n">
        <v>0</v>
      </c>
      <c r="AA186" s="69" t="n">
        <v>0</v>
      </c>
      <c r="AB186" s="69" t="n">
        <v>0</v>
      </c>
      <c r="AC186" s="69" t="n">
        <v>0</v>
      </c>
      <c r="AD186" s="69" t="n">
        <v>0</v>
      </c>
      <c r="AE186" s="69" t="n">
        <v>0</v>
      </c>
      <c r="AF186" s="69" t="n">
        <v>82.14069</v>
      </c>
      <c r="AG186" s="69" t="n">
        <v>1.32244</v>
      </c>
      <c r="AH186" s="69" t="n">
        <v>6.3252</v>
      </c>
      <c r="AI186" s="174" t="n">
        <v>74.49305</v>
      </c>
      <c r="AJ186" s="69" t="n">
        <v>0</v>
      </c>
      <c r="AK186" s="158"/>
    </row>
    <row r="187" s="69" customFormat="true" ht="15" hidden="true" customHeight="false" outlineLevel="0" collapsed="false">
      <c r="A187" s="80"/>
      <c r="B187" s="80" t="n">
        <v>141820</v>
      </c>
      <c r="C187" s="236" t="s">
        <v>771</v>
      </c>
      <c r="D187" s="69" t="n">
        <v>0</v>
      </c>
      <c r="E187" s="69" t="n">
        <v>2.55997</v>
      </c>
      <c r="F187" s="69" t="n">
        <v>0</v>
      </c>
      <c r="G187" s="69" t="n">
        <v>0</v>
      </c>
      <c r="H187" s="69" t="n">
        <v>2.55997</v>
      </c>
      <c r="I187" s="69" t="n">
        <v>0</v>
      </c>
      <c r="J187" s="69" t="n">
        <v>0</v>
      </c>
      <c r="K187" s="69" t="n">
        <v>1.56577</v>
      </c>
      <c r="L187" s="69" t="n">
        <v>0</v>
      </c>
      <c r="M187" s="69" t="n">
        <v>0</v>
      </c>
      <c r="N187" s="69" t="n">
        <v>0</v>
      </c>
      <c r="O187" s="69" t="n">
        <v>1.56577</v>
      </c>
      <c r="P187" s="69" t="n">
        <v>0</v>
      </c>
      <c r="Q187" s="69" t="n">
        <v>0</v>
      </c>
      <c r="R187" s="69" t="n">
        <v>0</v>
      </c>
      <c r="S187" s="69" t="n">
        <v>0</v>
      </c>
      <c r="T187" s="69" t="n">
        <v>0</v>
      </c>
      <c r="U187" s="69" t="n">
        <v>0</v>
      </c>
      <c r="V187" s="69" t="n">
        <v>1.40525</v>
      </c>
      <c r="W187" s="69" t="n">
        <v>139.42663</v>
      </c>
      <c r="X187" s="69" t="n">
        <v>0</v>
      </c>
      <c r="Y187" s="69" t="n">
        <v>0</v>
      </c>
      <c r="Z187" s="69" t="n">
        <v>232.03985</v>
      </c>
      <c r="AA187" s="69" t="n">
        <v>9.61082</v>
      </c>
      <c r="AB187" s="69" t="n">
        <v>0</v>
      </c>
      <c r="AC187" s="69" t="n">
        <v>0</v>
      </c>
      <c r="AD187" s="69" t="n">
        <v>0</v>
      </c>
      <c r="AE187" s="69" t="n">
        <v>382.48255</v>
      </c>
      <c r="AF187" s="69" t="n">
        <v>386.60829</v>
      </c>
      <c r="AG187" s="69" t="n">
        <v>1.40525</v>
      </c>
      <c r="AH187" s="69" t="n">
        <v>234.59982</v>
      </c>
      <c r="AI187" s="174" t="n">
        <v>1.56577</v>
      </c>
      <c r="AJ187" s="69" t="n">
        <v>149.03745</v>
      </c>
      <c r="AK187" s="158"/>
    </row>
    <row r="188" s="69" customFormat="true" ht="15" hidden="true" customHeight="false" outlineLevel="0" collapsed="false">
      <c r="A188" s="80"/>
      <c r="B188" s="80" t="n">
        <v>142120</v>
      </c>
      <c r="C188" s="236" t="s">
        <v>772</v>
      </c>
      <c r="D188" s="69" t="n">
        <v>552.32525</v>
      </c>
      <c r="E188" s="69" t="n">
        <v>1414.98604</v>
      </c>
      <c r="F188" s="69" t="n">
        <v>3862.71732</v>
      </c>
      <c r="G188" s="69" t="n">
        <v>336.32613</v>
      </c>
      <c r="H188" s="69" t="n">
        <v>6166.35474</v>
      </c>
      <c r="I188" s="69" t="n">
        <v>590.47631</v>
      </c>
      <c r="J188" s="69" t="n">
        <v>201.59148</v>
      </c>
      <c r="K188" s="69" t="n">
        <v>94.52478</v>
      </c>
      <c r="L188" s="69" t="n">
        <v>1048.83803</v>
      </c>
      <c r="M188" s="69" t="n">
        <v>162.88276</v>
      </c>
      <c r="N188" s="69" t="n">
        <v>225.27661</v>
      </c>
      <c r="O188" s="69" t="n">
        <v>2323.58997</v>
      </c>
      <c r="P188" s="69" t="n">
        <v>9.60696</v>
      </c>
      <c r="Q188" s="69" t="n">
        <v>0</v>
      </c>
      <c r="R188" s="69" t="n">
        <v>6.9498</v>
      </c>
      <c r="S188" s="69" t="n">
        <v>14.56937</v>
      </c>
      <c r="T188" s="69" t="n">
        <v>0.22979</v>
      </c>
      <c r="U188" s="69" t="n">
        <v>0</v>
      </c>
      <c r="V188" s="69" t="n">
        <v>181.78431</v>
      </c>
      <c r="W188" s="69" t="n">
        <v>29.8358</v>
      </c>
      <c r="X188" s="69" t="n">
        <v>0</v>
      </c>
      <c r="Y188" s="69" t="n">
        <v>307.52074</v>
      </c>
      <c r="Z188" s="69" t="n">
        <v>0</v>
      </c>
      <c r="AA188" s="69" t="n">
        <v>145.51402</v>
      </c>
      <c r="AB188" s="69" t="n">
        <v>104.66349</v>
      </c>
      <c r="AC188" s="69" t="n">
        <v>0</v>
      </c>
      <c r="AD188" s="69" t="n">
        <v>0</v>
      </c>
      <c r="AE188" s="69" t="n">
        <v>800.67428</v>
      </c>
      <c r="AF188" s="69" t="n">
        <v>9290.61899</v>
      </c>
      <c r="AG188" s="69" t="n">
        <v>6736.07561</v>
      </c>
      <c r="AH188" s="69" t="n">
        <v>2284.66878</v>
      </c>
      <c r="AI188" s="174" t="n">
        <v>94.52478</v>
      </c>
      <c r="AJ188" s="69" t="n">
        <v>175.34982</v>
      </c>
      <c r="AK188" s="158"/>
    </row>
    <row r="189" s="69" customFormat="true" ht="15" hidden="true" customHeight="false" outlineLevel="0" collapsed="false">
      <c r="A189" s="80"/>
      <c r="B189" s="80" t="n">
        <v>142420</v>
      </c>
      <c r="C189" s="236" t="s">
        <v>775</v>
      </c>
      <c r="D189" s="69" t="n">
        <v>0</v>
      </c>
      <c r="E189" s="69" t="n">
        <v>0.97736</v>
      </c>
      <c r="F189" s="69" t="n">
        <v>341.36462</v>
      </c>
      <c r="G189" s="69" t="n">
        <v>0</v>
      </c>
      <c r="H189" s="69" t="n">
        <v>342.34198</v>
      </c>
      <c r="I189" s="69" t="n">
        <v>0.12459</v>
      </c>
      <c r="J189" s="69" t="n">
        <v>0</v>
      </c>
      <c r="K189" s="69" t="n">
        <v>3.05471</v>
      </c>
      <c r="L189" s="69" t="n">
        <v>0</v>
      </c>
      <c r="M189" s="69" t="n">
        <v>21.35685</v>
      </c>
      <c r="N189" s="69" t="n">
        <v>1.02633</v>
      </c>
      <c r="O189" s="69" t="n">
        <v>25.56248</v>
      </c>
      <c r="P189" s="69" t="n">
        <v>8.28877</v>
      </c>
      <c r="Q189" s="69" t="n">
        <v>0</v>
      </c>
      <c r="R189" s="69" t="n">
        <v>0</v>
      </c>
      <c r="S189" s="69" t="n">
        <v>13.25223</v>
      </c>
      <c r="T189" s="69" t="n">
        <v>0</v>
      </c>
      <c r="U189" s="69" t="n">
        <v>0</v>
      </c>
      <c r="V189" s="69" t="n">
        <v>0.087</v>
      </c>
      <c r="W189" s="69" t="n">
        <v>1.17669</v>
      </c>
      <c r="X189" s="69" t="n">
        <v>11.66182</v>
      </c>
      <c r="Y189" s="69" t="n">
        <v>0</v>
      </c>
      <c r="Z189" s="69" t="n">
        <v>0</v>
      </c>
      <c r="AA189" s="69" t="n">
        <v>0.987</v>
      </c>
      <c r="AB189" s="69" t="n">
        <v>0</v>
      </c>
      <c r="AC189" s="69" t="n">
        <v>1.46</v>
      </c>
      <c r="AD189" s="69" t="n">
        <v>5.47552</v>
      </c>
      <c r="AE189" s="69" t="n">
        <v>42.38903</v>
      </c>
      <c r="AF189" s="69" t="n">
        <v>410.29349</v>
      </c>
      <c r="AG189" s="69" t="n">
        <v>377.21162</v>
      </c>
      <c r="AH189" s="69" t="n">
        <v>26.40347</v>
      </c>
      <c r="AI189" s="174" t="n">
        <v>3.05471</v>
      </c>
      <c r="AJ189" s="69" t="n">
        <v>3.62369</v>
      </c>
      <c r="AK189" s="158"/>
    </row>
    <row r="190" s="69" customFormat="true" ht="15" hidden="true" customHeight="false" outlineLevel="0" collapsed="false">
      <c r="A190" s="80"/>
      <c r="B190" s="80" t="n">
        <v>142520</v>
      </c>
      <c r="C190" s="236" t="s">
        <v>776</v>
      </c>
      <c r="D190" s="69" t="n">
        <v>0</v>
      </c>
      <c r="E190" s="69" t="n">
        <v>170.91314</v>
      </c>
      <c r="F190" s="69" t="n">
        <v>19.25389</v>
      </c>
      <c r="G190" s="69" t="n">
        <v>118.69058</v>
      </c>
      <c r="H190" s="69" t="n">
        <v>308.85761</v>
      </c>
      <c r="I190" s="69" t="n">
        <v>59.66271</v>
      </c>
      <c r="J190" s="69" t="n">
        <v>0</v>
      </c>
      <c r="K190" s="69" t="n">
        <v>0.46123</v>
      </c>
      <c r="L190" s="69" t="n">
        <v>0</v>
      </c>
      <c r="M190" s="69" t="n">
        <v>0</v>
      </c>
      <c r="N190" s="69" t="n">
        <v>0</v>
      </c>
      <c r="O190" s="69" t="n">
        <v>60.12394</v>
      </c>
      <c r="P190" s="69" t="n">
        <v>0</v>
      </c>
      <c r="Q190" s="69" t="n">
        <v>0</v>
      </c>
      <c r="R190" s="69" t="n">
        <v>0</v>
      </c>
      <c r="S190" s="69" t="n">
        <v>0</v>
      </c>
      <c r="T190" s="69" t="n">
        <v>0</v>
      </c>
      <c r="U190" s="69" t="n">
        <v>0</v>
      </c>
      <c r="V190" s="69" t="n">
        <v>0</v>
      </c>
      <c r="W190" s="69" t="n">
        <v>0</v>
      </c>
      <c r="X190" s="69" t="n">
        <v>0</v>
      </c>
      <c r="Y190" s="69" t="n">
        <v>0</v>
      </c>
      <c r="Z190" s="69" t="n">
        <v>0</v>
      </c>
      <c r="AA190" s="69" t="n">
        <v>0.002</v>
      </c>
      <c r="AB190" s="69" t="n">
        <v>0</v>
      </c>
      <c r="AC190" s="69" t="n">
        <v>0</v>
      </c>
      <c r="AD190" s="69" t="n">
        <v>0</v>
      </c>
      <c r="AE190" s="69" t="n">
        <v>0.002</v>
      </c>
      <c r="AF190" s="69" t="n">
        <v>368.98355</v>
      </c>
      <c r="AG190" s="69" t="n">
        <v>197.60718</v>
      </c>
      <c r="AH190" s="69" t="n">
        <v>170.91314</v>
      </c>
      <c r="AI190" s="174" t="n">
        <v>0.46123</v>
      </c>
      <c r="AJ190" s="69" t="n">
        <v>0.002</v>
      </c>
      <c r="AK190" s="158"/>
    </row>
    <row r="191" s="69" customFormat="true" ht="15" hidden="true" customHeight="false" outlineLevel="0" collapsed="false">
      <c r="A191" s="80"/>
      <c r="B191" s="80" t="n">
        <v>142820</v>
      </c>
      <c r="C191" s="236" t="s">
        <v>779</v>
      </c>
      <c r="D191" s="69" t="n">
        <v>0</v>
      </c>
      <c r="E191" s="69" t="n">
        <v>0.35047</v>
      </c>
      <c r="F191" s="69" t="n">
        <v>0</v>
      </c>
      <c r="G191" s="69" t="n">
        <v>0</v>
      </c>
      <c r="H191" s="69" t="n">
        <v>0.35047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69" t="n">
        <v>0</v>
      </c>
      <c r="O191" s="69" t="n">
        <v>0</v>
      </c>
      <c r="P191" s="69" t="n">
        <v>0</v>
      </c>
      <c r="Q191" s="69" t="n">
        <v>0</v>
      </c>
      <c r="R191" s="69" t="n">
        <v>0</v>
      </c>
      <c r="S191" s="69" t="n">
        <v>0</v>
      </c>
      <c r="T191" s="69" t="n">
        <v>0</v>
      </c>
      <c r="U191" s="69" t="n">
        <v>0</v>
      </c>
      <c r="V191" s="69" t="n">
        <v>0</v>
      </c>
      <c r="W191" s="69" t="n">
        <v>0.008</v>
      </c>
      <c r="X191" s="69" t="n">
        <v>0</v>
      </c>
      <c r="Y191" s="69" t="n">
        <v>0</v>
      </c>
      <c r="Z191" s="69" t="n">
        <v>0</v>
      </c>
      <c r="AA191" s="69" t="n">
        <v>0.006</v>
      </c>
      <c r="AB191" s="69" t="n">
        <v>0</v>
      </c>
      <c r="AC191" s="69" t="n">
        <v>0</v>
      </c>
      <c r="AD191" s="69" t="n">
        <v>0</v>
      </c>
      <c r="AE191" s="69" t="n">
        <v>0.014</v>
      </c>
      <c r="AF191" s="69" t="n">
        <v>0.36447</v>
      </c>
      <c r="AG191" s="69" t="n">
        <v>0</v>
      </c>
      <c r="AH191" s="69" t="n">
        <v>0.35047</v>
      </c>
      <c r="AI191" s="174" t="n">
        <v>0</v>
      </c>
      <c r="AJ191" s="69" t="n">
        <v>0.014</v>
      </c>
      <c r="AK191" s="158"/>
    </row>
    <row r="192" s="284" customFormat="true" ht="15" hidden="true" customHeight="false" outlineLevel="0" collapsed="false">
      <c r="A192" s="80"/>
      <c r="B192" s="80"/>
      <c r="C192" s="283" t="s">
        <v>780</v>
      </c>
      <c r="D192" s="284" t="n">
        <v>1428.12772</v>
      </c>
      <c r="E192" s="284" t="n">
        <v>4532.83642</v>
      </c>
      <c r="F192" s="284" t="n">
        <v>14696.41696</v>
      </c>
      <c r="G192" s="284" t="n">
        <v>1151.52174</v>
      </c>
      <c r="H192" s="284" t="n">
        <v>21808.90284</v>
      </c>
      <c r="I192" s="284" t="n">
        <v>2994.60719</v>
      </c>
      <c r="J192" s="284" t="n">
        <v>951.19054</v>
      </c>
      <c r="K192" s="284" t="n">
        <v>781.51549</v>
      </c>
      <c r="L192" s="284" t="n">
        <v>2339.26006</v>
      </c>
      <c r="M192" s="284" t="n">
        <v>584.77563</v>
      </c>
      <c r="N192" s="284" t="n">
        <v>889.84494</v>
      </c>
      <c r="O192" s="284" t="n">
        <v>8541.19385</v>
      </c>
      <c r="P192" s="284" t="n">
        <v>278.67485</v>
      </c>
      <c r="Q192" s="284" t="n">
        <v>2.875</v>
      </c>
      <c r="R192" s="284" t="n">
        <v>18.79604</v>
      </c>
      <c r="S192" s="284" t="n">
        <v>122.0896</v>
      </c>
      <c r="T192" s="284" t="n">
        <v>66.79184</v>
      </c>
      <c r="U192" s="284" t="n">
        <v>0</v>
      </c>
      <c r="V192" s="284" t="n">
        <v>611.01834</v>
      </c>
      <c r="W192" s="284" t="n">
        <v>4152.39793</v>
      </c>
      <c r="X192" s="284" t="n">
        <v>11.66182</v>
      </c>
      <c r="Y192" s="284" t="n">
        <v>479.64915</v>
      </c>
      <c r="Z192" s="284" t="n">
        <v>1893.11783</v>
      </c>
      <c r="AA192" s="284" t="n">
        <v>1406.77903</v>
      </c>
      <c r="AB192" s="284" t="n">
        <v>887.298</v>
      </c>
      <c r="AC192" s="284" t="n">
        <v>199.83035</v>
      </c>
      <c r="AD192" s="284" t="n">
        <v>49.01954</v>
      </c>
      <c r="AE192" s="284" t="n">
        <v>10179.99932</v>
      </c>
      <c r="AF192" s="284" t="n">
        <v>40530.09601</v>
      </c>
      <c r="AG192" s="284" t="n">
        <v>25249.69404</v>
      </c>
      <c r="AH192" s="284" t="n">
        <v>8739.87917</v>
      </c>
      <c r="AI192" s="174" t="n">
        <v>781.51549</v>
      </c>
      <c r="AJ192" s="284" t="n">
        <v>5759.00731</v>
      </c>
      <c r="AK192" s="285"/>
    </row>
    <row r="193" s="132" customFormat="true" ht="15" hidden="false" customHeight="false" outlineLevel="0" collapsed="false">
      <c r="A193" s="90"/>
      <c r="B193" s="90"/>
      <c r="C193" s="280" t="s">
        <v>792</v>
      </c>
      <c r="D193" s="132" t="n">
        <v>88475.76423</v>
      </c>
      <c r="E193" s="132" t="n">
        <v>139004.3781</v>
      </c>
      <c r="F193" s="132" t="n">
        <v>441083.00805</v>
      </c>
      <c r="G193" s="132" t="n">
        <v>98132.99228</v>
      </c>
      <c r="H193" s="132" t="n">
        <v>766696.14266</v>
      </c>
      <c r="I193" s="132" t="n">
        <v>61753.11129</v>
      </c>
      <c r="J193" s="132" t="n">
        <v>87108.43769</v>
      </c>
      <c r="K193" s="132" t="n">
        <v>22602.61676</v>
      </c>
      <c r="L193" s="132" t="n">
        <v>106494.42013</v>
      </c>
      <c r="M193" s="132" t="n">
        <v>41162.97747</v>
      </c>
      <c r="N193" s="132" t="n">
        <v>35332.16874</v>
      </c>
      <c r="O193" s="132" t="n">
        <v>354453.73208</v>
      </c>
      <c r="P193" s="132" t="n">
        <v>8110.04479</v>
      </c>
      <c r="Q193" s="132" t="n">
        <v>926.921</v>
      </c>
      <c r="R193" s="132" t="n">
        <v>1416.46244</v>
      </c>
      <c r="S193" s="132" t="n">
        <v>2987.13734</v>
      </c>
      <c r="T193" s="132" t="n">
        <v>2024.86622</v>
      </c>
      <c r="U193" s="132" t="n">
        <v>1001.73081</v>
      </c>
      <c r="V193" s="132" t="n">
        <v>19329.40772</v>
      </c>
      <c r="W193" s="132" t="n">
        <v>66934.59874</v>
      </c>
      <c r="X193" s="132" t="n">
        <v>520.45584</v>
      </c>
      <c r="Y193" s="132" t="n">
        <v>6484.3984</v>
      </c>
      <c r="Z193" s="132" t="n">
        <v>27882.32356</v>
      </c>
      <c r="AA193" s="132" t="n">
        <v>51141.45272</v>
      </c>
      <c r="AB193" s="132" t="n">
        <v>8171.12158</v>
      </c>
      <c r="AC193" s="132" t="n">
        <v>2155.18746</v>
      </c>
      <c r="AD193" s="132" t="n">
        <v>1237.23369</v>
      </c>
      <c r="AE193" s="132" t="n">
        <v>200323.34231</v>
      </c>
      <c r="AF193" s="132" t="n">
        <v>1321473.21705</v>
      </c>
      <c r="AG193" s="132" t="n">
        <v>904899.89654</v>
      </c>
      <c r="AH193" s="132" t="n">
        <v>273739.46483</v>
      </c>
      <c r="AI193" s="277" t="n">
        <v>22602.61676</v>
      </c>
      <c r="AJ193" s="132" t="n">
        <v>120231.23892</v>
      </c>
      <c r="AK193" s="157"/>
    </row>
    <row r="194" s="132" customFormat="true" ht="15" hidden="false" customHeight="false" outlineLevel="0" collapsed="false">
      <c r="A194" s="90"/>
      <c r="B194" s="90"/>
      <c r="C194" s="280" t="s">
        <v>800</v>
      </c>
      <c r="D194" s="67" t="n">
        <v>1.61414567303139</v>
      </c>
      <c r="E194" s="67" t="n">
        <v>3.26093068575083</v>
      </c>
      <c r="F194" s="67" t="n">
        <v>3.33189370068276</v>
      </c>
      <c r="G194" s="67" t="n">
        <v>1.17342976428804</v>
      </c>
      <c r="H194" s="67" t="n">
        <v>2.84453013736779</v>
      </c>
      <c r="I194" s="67" t="n">
        <v>4.84932196523179</v>
      </c>
      <c r="J194" s="67" t="n">
        <v>1.09196142787577</v>
      </c>
      <c r="K194" s="67" t="n">
        <v>3.4576327966727</v>
      </c>
      <c r="L194" s="67" t="n">
        <v>2.19660340621078</v>
      </c>
      <c r="M194" s="67" t="n">
        <v>1.42063491501845</v>
      </c>
      <c r="N194" s="67" t="n">
        <v>2.51851208610525</v>
      </c>
      <c r="O194" s="67" t="n">
        <v>2.40967806993559</v>
      </c>
      <c r="P194" s="67" t="n">
        <v>3.43616906214398</v>
      </c>
      <c r="Q194" s="67" t="n">
        <v>0.310166670082995</v>
      </c>
      <c r="R194" s="67" t="n">
        <v>1.32697059019793</v>
      </c>
      <c r="S194" s="67" t="n">
        <v>4.08717732409317</v>
      </c>
      <c r="T194" s="67" t="n">
        <v>3.29858038720207</v>
      </c>
      <c r="U194" s="67" t="n">
        <v>0</v>
      </c>
      <c r="V194" s="67" t="n">
        <v>3.1610815439926</v>
      </c>
      <c r="W194" s="67" t="n">
        <v>6.20366448468531</v>
      </c>
      <c r="X194" s="67" t="n">
        <v>2.24069346594324</v>
      </c>
      <c r="Y194" s="67" t="n">
        <v>7.39697224649244</v>
      </c>
      <c r="Z194" s="67" t="n">
        <v>6.78967025802637</v>
      </c>
      <c r="AA194" s="67" t="n">
        <v>2.75076079223273</v>
      </c>
      <c r="AB194" s="67" t="n">
        <v>10.8589499166405</v>
      </c>
      <c r="AC194" s="67" t="n">
        <v>9.27206350764495</v>
      </c>
      <c r="AD194" s="67" t="n">
        <v>3.9620275778297</v>
      </c>
      <c r="AE194" s="67" t="n">
        <v>5.08178388130449</v>
      </c>
      <c r="AF194" s="67" t="n">
        <v>3.06703877816591</v>
      </c>
      <c r="AG194" s="67" t="n">
        <v>2.79033008364189</v>
      </c>
      <c r="AH194" s="67" t="n">
        <v>3.19277279782355</v>
      </c>
      <c r="AI194" s="92" t="n">
        <v>3.4576327966727</v>
      </c>
      <c r="AJ194" s="67" t="n">
        <v>4.78994258208714</v>
      </c>
      <c r="AK194" s="157"/>
    </row>
    <row r="195" s="132" customFormat="true" ht="15" hidden="false" customHeight="false" outlineLevel="0" collapsed="false">
      <c r="A195" s="90"/>
      <c r="B195" s="90"/>
      <c r="C195" s="280" t="s">
        <v>783</v>
      </c>
      <c r="AI195" s="277"/>
      <c r="AK195" s="157"/>
    </row>
    <row r="196" s="69" customFormat="true" ht="15" hidden="false" customHeight="false" outlineLevel="0" collapsed="false">
      <c r="A196" s="80"/>
      <c r="B196" s="80" t="n">
        <v>210320</v>
      </c>
      <c r="C196" s="236" t="s">
        <v>784</v>
      </c>
      <c r="D196" s="69" t="n">
        <v>27723.74404</v>
      </c>
      <c r="E196" s="69" t="n">
        <v>28449.33801</v>
      </c>
      <c r="F196" s="69" t="n">
        <v>105703.20587</v>
      </c>
      <c r="G196" s="69" t="n">
        <v>13011.67837</v>
      </c>
      <c r="H196" s="69" t="n">
        <v>174887.96629</v>
      </c>
      <c r="I196" s="69" t="n">
        <v>13522.96442</v>
      </c>
      <c r="J196" s="69" t="n">
        <v>35432.25761</v>
      </c>
      <c r="K196" s="69" t="n">
        <v>11186.40322</v>
      </c>
      <c r="L196" s="69" t="n">
        <v>20009.80837</v>
      </c>
      <c r="M196" s="69" t="n">
        <v>3955.67106</v>
      </c>
      <c r="N196" s="69" t="n">
        <v>27926.9832</v>
      </c>
      <c r="O196" s="69" t="n">
        <v>112034.08788</v>
      </c>
      <c r="P196" s="69" t="n">
        <v>10915.3491</v>
      </c>
      <c r="Q196" s="69" t="n">
        <v>0</v>
      </c>
      <c r="R196" s="69" t="n">
        <v>66.56482</v>
      </c>
      <c r="S196" s="69" t="n">
        <v>135.44751</v>
      </c>
      <c r="T196" s="69" t="n">
        <v>108.99656</v>
      </c>
      <c r="U196" s="69" t="n">
        <v>1667.42538</v>
      </c>
      <c r="V196" s="69" t="n">
        <v>9295.83625</v>
      </c>
      <c r="W196" s="69" t="n">
        <v>29395.57038</v>
      </c>
      <c r="X196" s="69" t="n">
        <v>90.15044</v>
      </c>
      <c r="Y196" s="69" t="n">
        <v>8858.07205</v>
      </c>
      <c r="Z196" s="69" t="n">
        <v>35659.81111</v>
      </c>
      <c r="AA196" s="69" t="n">
        <v>19235.67326</v>
      </c>
      <c r="AB196" s="69" t="n">
        <v>5129.95565</v>
      </c>
      <c r="AC196" s="69" t="n">
        <v>921.02572</v>
      </c>
      <c r="AD196" s="69" t="n">
        <v>333.93383</v>
      </c>
      <c r="AE196" s="69" t="n">
        <v>121813.81206</v>
      </c>
      <c r="AF196" s="69" t="n">
        <v>408735.86623</v>
      </c>
      <c r="AG196" s="69" t="n">
        <v>235857.79851</v>
      </c>
      <c r="AH196" s="69" t="n">
        <v>112139.39514</v>
      </c>
      <c r="AI196" s="174" t="n">
        <v>11186.40322</v>
      </c>
      <c r="AJ196" s="69" t="n">
        <v>49552.26936</v>
      </c>
      <c r="AK196" s="158"/>
    </row>
    <row r="197" s="69" customFormat="true" ht="15" hidden="false" customHeight="false" outlineLevel="0" collapsed="false">
      <c r="A197" s="80"/>
      <c r="B197" s="80" t="n">
        <v>260220</v>
      </c>
      <c r="C197" s="236" t="s">
        <v>785</v>
      </c>
      <c r="D197" s="69" t="n">
        <v>0</v>
      </c>
      <c r="E197" s="69" t="n">
        <v>0</v>
      </c>
      <c r="F197" s="69" t="n">
        <v>0</v>
      </c>
      <c r="G197" s="69" t="n">
        <v>0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69" t="n">
        <v>0</v>
      </c>
      <c r="O197" s="69" t="n">
        <v>0</v>
      </c>
      <c r="P197" s="69" t="n">
        <v>0</v>
      </c>
      <c r="Q197" s="69" t="n">
        <v>0</v>
      </c>
      <c r="R197" s="69" t="n">
        <v>0</v>
      </c>
      <c r="S197" s="69" t="n">
        <v>0</v>
      </c>
      <c r="T197" s="69" t="n">
        <v>0</v>
      </c>
      <c r="U197" s="69" t="n">
        <v>0</v>
      </c>
      <c r="V197" s="69" t="n">
        <v>0</v>
      </c>
      <c r="W197" s="69" t="n">
        <v>0</v>
      </c>
      <c r="X197" s="69" t="n">
        <v>0</v>
      </c>
      <c r="Y197" s="69" t="n">
        <v>0</v>
      </c>
      <c r="Z197" s="69" t="n">
        <v>0</v>
      </c>
      <c r="AA197" s="69" t="n">
        <v>0</v>
      </c>
      <c r="AB197" s="69" t="n">
        <v>575.24418</v>
      </c>
      <c r="AC197" s="69" t="n">
        <v>0</v>
      </c>
      <c r="AD197" s="69" t="n">
        <v>0</v>
      </c>
      <c r="AE197" s="69" t="n">
        <v>575.24418</v>
      </c>
      <c r="AF197" s="69" t="n">
        <v>575.24418</v>
      </c>
      <c r="AG197" s="69" t="n">
        <v>575.24418</v>
      </c>
      <c r="AH197" s="69" t="n">
        <v>0</v>
      </c>
      <c r="AI197" s="174" t="n">
        <v>0</v>
      </c>
      <c r="AJ197" s="69" t="n">
        <v>0</v>
      </c>
      <c r="AK197" s="158"/>
    </row>
    <row r="198" s="69" customFormat="true" ht="15" hidden="false" customHeight="false" outlineLevel="0" collapsed="false">
      <c r="A198" s="80"/>
      <c r="B198" s="80" t="n">
        <v>260320</v>
      </c>
      <c r="C198" s="236" t="s">
        <v>340</v>
      </c>
      <c r="D198" s="69" t="n">
        <v>7375.47566</v>
      </c>
      <c r="E198" s="69" t="n">
        <v>0</v>
      </c>
      <c r="F198" s="69" t="n">
        <v>0</v>
      </c>
      <c r="G198" s="69" t="n">
        <v>0</v>
      </c>
      <c r="H198" s="69" t="n">
        <v>7375.47566</v>
      </c>
      <c r="I198" s="69" t="n">
        <v>0</v>
      </c>
      <c r="J198" s="69" t="n">
        <v>0</v>
      </c>
      <c r="K198" s="69" t="n">
        <v>11250</v>
      </c>
      <c r="L198" s="69" t="n">
        <v>0</v>
      </c>
      <c r="M198" s="69" t="n">
        <v>0</v>
      </c>
      <c r="N198" s="69" t="n">
        <v>1164.77381</v>
      </c>
      <c r="O198" s="69" t="n">
        <v>12414.77381</v>
      </c>
      <c r="P198" s="69" t="n">
        <v>0</v>
      </c>
      <c r="Q198" s="69" t="n">
        <v>0</v>
      </c>
      <c r="R198" s="69" t="n">
        <v>0</v>
      </c>
      <c r="S198" s="69" t="n">
        <v>0</v>
      </c>
      <c r="T198" s="69" t="n">
        <v>0</v>
      </c>
      <c r="U198" s="69" t="n">
        <v>0</v>
      </c>
      <c r="V198" s="69" t="n">
        <v>0</v>
      </c>
      <c r="W198" s="69" t="n">
        <v>16889.84442</v>
      </c>
      <c r="X198" s="69" t="n">
        <v>0</v>
      </c>
      <c r="Y198" s="69" t="n">
        <v>0</v>
      </c>
      <c r="Z198" s="69" t="n">
        <v>0</v>
      </c>
      <c r="AA198" s="69" t="n">
        <v>4852.94118</v>
      </c>
      <c r="AB198" s="69" t="n">
        <v>0</v>
      </c>
      <c r="AC198" s="69" t="n">
        <v>7586.80669</v>
      </c>
      <c r="AD198" s="69" t="n">
        <v>0</v>
      </c>
      <c r="AE198" s="69" t="n">
        <v>29329.59229</v>
      </c>
      <c r="AF198" s="69" t="n">
        <v>49119.84176</v>
      </c>
      <c r="AG198" s="69" t="n">
        <v>1164.77381</v>
      </c>
      <c r="AH198" s="69" t="n">
        <v>7375.47566</v>
      </c>
      <c r="AI198" s="174" t="n">
        <v>11250</v>
      </c>
      <c r="AJ198" s="69" t="n">
        <v>29329.59229</v>
      </c>
      <c r="AK198" s="158"/>
    </row>
    <row r="199" s="69" customFormat="true" ht="15" hidden="false" customHeight="false" outlineLevel="0" collapsed="false">
      <c r="A199" s="80"/>
      <c r="B199" s="80" t="n">
        <v>260420</v>
      </c>
      <c r="C199" s="236" t="s">
        <v>786</v>
      </c>
      <c r="D199" s="69" t="n">
        <v>0</v>
      </c>
      <c r="E199" s="69" t="n">
        <v>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69" t="n">
        <v>0</v>
      </c>
      <c r="S199" s="69" t="n">
        <v>0</v>
      </c>
      <c r="T199" s="69" t="n">
        <v>0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0</v>
      </c>
      <c r="AA199" s="69" t="n">
        <v>0</v>
      </c>
      <c r="AB199" s="69" t="n">
        <v>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0</v>
      </c>
      <c r="AH199" s="69" t="n">
        <v>0</v>
      </c>
      <c r="AI199" s="174" t="n">
        <v>0</v>
      </c>
      <c r="AJ199" s="69" t="n">
        <v>0</v>
      </c>
      <c r="AK199" s="158"/>
    </row>
    <row r="200" s="69" customFormat="true" ht="15" hidden="false" customHeight="false" outlineLevel="0" collapsed="false">
      <c r="A200" s="80"/>
      <c r="B200" s="80" t="n">
        <v>260520</v>
      </c>
      <c r="C200" s="236" t="s">
        <v>342</v>
      </c>
      <c r="D200" s="69" t="n">
        <v>0</v>
      </c>
      <c r="E200" s="69" t="n">
        <v>0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69" t="n">
        <v>0</v>
      </c>
      <c r="O200" s="69" t="n">
        <v>0</v>
      </c>
      <c r="P200" s="69" t="n">
        <v>0</v>
      </c>
      <c r="Q200" s="69" t="n">
        <v>0</v>
      </c>
      <c r="R200" s="69" t="n">
        <v>0</v>
      </c>
      <c r="S200" s="69" t="n">
        <v>0</v>
      </c>
      <c r="T200" s="69" t="n">
        <v>0</v>
      </c>
      <c r="U200" s="69" t="n">
        <v>0</v>
      </c>
      <c r="V200" s="69" t="n">
        <v>0</v>
      </c>
      <c r="W200" s="69" t="n">
        <v>0</v>
      </c>
      <c r="X200" s="69" t="n">
        <v>0</v>
      </c>
      <c r="Y200" s="69" t="n">
        <v>0</v>
      </c>
      <c r="Z200" s="69" t="n">
        <v>0</v>
      </c>
      <c r="AA200" s="69" t="n">
        <v>0</v>
      </c>
      <c r="AB200" s="69" t="n">
        <v>0</v>
      </c>
      <c r="AC200" s="69" t="n">
        <v>0</v>
      </c>
      <c r="AD200" s="69" t="n">
        <v>0</v>
      </c>
      <c r="AE200" s="69" t="n">
        <v>0</v>
      </c>
      <c r="AF200" s="69" t="n">
        <v>0</v>
      </c>
      <c r="AG200" s="69" t="n">
        <v>0</v>
      </c>
      <c r="AH200" s="69" t="n">
        <v>0</v>
      </c>
      <c r="AI200" s="174" t="n">
        <v>0</v>
      </c>
      <c r="AJ200" s="69" t="n">
        <v>0</v>
      </c>
      <c r="AK200" s="158"/>
    </row>
    <row r="201" s="69" customFormat="true" ht="15" hidden="false" customHeight="false" outlineLevel="0" collapsed="false">
      <c r="A201" s="80"/>
      <c r="B201" s="80" t="n">
        <v>260620</v>
      </c>
      <c r="C201" s="236" t="s">
        <v>787</v>
      </c>
      <c r="D201" s="69" t="n">
        <v>1979.78421</v>
      </c>
      <c r="E201" s="69" t="n">
        <v>0</v>
      </c>
      <c r="F201" s="69" t="n">
        <v>634.73803</v>
      </c>
      <c r="G201" s="69" t="n">
        <v>2814.24108</v>
      </c>
      <c r="H201" s="69" t="n">
        <v>5428.76332</v>
      </c>
      <c r="I201" s="69" t="n">
        <v>28.43509</v>
      </c>
      <c r="J201" s="69" t="n">
        <v>111.32328</v>
      </c>
      <c r="K201" s="69" t="n">
        <v>724.16805</v>
      </c>
      <c r="L201" s="69" t="n">
        <v>0</v>
      </c>
      <c r="M201" s="69" t="n">
        <v>0</v>
      </c>
      <c r="N201" s="69" t="n">
        <v>1682.28349</v>
      </c>
      <c r="O201" s="69" t="n">
        <v>2546.20991</v>
      </c>
      <c r="P201" s="69" t="n">
        <v>884.37678</v>
      </c>
      <c r="Q201" s="69" t="n">
        <v>0</v>
      </c>
      <c r="R201" s="69" t="n">
        <v>176.43531</v>
      </c>
      <c r="S201" s="69" t="n">
        <v>0</v>
      </c>
      <c r="T201" s="69" t="n">
        <v>0</v>
      </c>
      <c r="U201" s="69" t="n">
        <v>0</v>
      </c>
      <c r="V201" s="69" t="n">
        <v>82.83286</v>
      </c>
      <c r="W201" s="69" t="n">
        <v>0</v>
      </c>
      <c r="X201" s="69" t="n">
        <v>0</v>
      </c>
      <c r="Y201" s="69" t="n">
        <v>31.49591</v>
      </c>
      <c r="Z201" s="69" t="n">
        <v>0</v>
      </c>
      <c r="AA201" s="69" t="n">
        <v>0</v>
      </c>
      <c r="AB201" s="69" t="n">
        <v>280.86687</v>
      </c>
      <c r="AC201" s="69" t="n">
        <v>0</v>
      </c>
      <c r="AD201" s="69" t="n">
        <v>0</v>
      </c>
      <c r="AE201" s="69" t="n">
        <v>1456.00773</v>
      </c>
      <c r="AF201" s="69" t="n">
        <v>9430.98096</v>
      </c>
      <c r="AG201" s="69" t="n">
        <v>5811.15601</v>
      </c>
      <c r="AH201" s="69" t="n">
        <v>2895.6569</v>
      </c>
      <c r="AI201" s="174" t="n">
        <v>724.16805</v>
      </c>
      <c r="AJ201" s="69" t="n">
        <v>0</v>
      </c>
      <c r="AK201" s="158"/>
    </row>
    <row r="202" s="69" customFormat="true" ht="15" hidden="false" customHeight="false" outlineLevel="0" collapsed="false">
      <c r="A202" s="80"/>
      <c r="B202" s="80" t="n">
        <v>260720</v>
      </c>
      <c r="C202" s="236" t="s">
        <v>344</v>
      </c>
      <c r="D202" s="69" t="n">
        <v>0</v>
      </c>
      <c r="E202" s="69" t="n">
        <v>0</v>
      </c>
      <c r="F202" s="69" t="n">
        <v>3500</v>
      </c>
      <c r="G202" s="69" t="n">
        <v>1932.18254</v>
      </c>
      <c r="H202" s="69" t="n">
        <v>5432.18254</v>
      </c>
      <c r="I202" s="69" t="n">
        <v>0</v>
      </c>
      <c r="J202" s="69" t="n">
        <v>2996.9438</v>
      </c>
      <c r="K202" s="69" t="n">
        <v>0</v>
      </c>
      <c r="L202" s="69" t="n">
        <v>0</v>
      </c>
      <c r="M202" s="69" t="n">
        <v>0</v>
      </c>
      <c r="N202" s="69" t="n">
        <v>0</v>
      </c>
      <c r="O202" s="69" t="n">
        <v>2996.9438</v>
      </c>
      <c r="P202" s="69" t="n">
        <v>0</v>
      </c>
      <c r="Q202" s="69" t="n">
        <v>0</v>
      </c>
      <c r="R202" s="69" t="n">
        <v>0</v>
      </c>
      <c r="S202" s="69" t="n">
        <v>0</v>
      </c>
      <c r="T202" s="69" t="n">
        <v>0</v>
      </c>
      <c r="U202" s="69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Z202" s="69" t="n">
        <v>0</v>
      </c>
      <c r="AA202" s="69" t="n">
        <v>1625.42952</v>
      </c>
      <c r="AB202" s="69" t="n">
        <v>0</v>
      </c>
      <c r="AC202" s="69" t="n">
        <v>0</v>
      </c>
      <c r="AD202" s="69" t="n">
        <v>0</v>
      </c>
      <c r="AE202" s="69" t="n">
        <v>1625.42952</v>
      </c>
      <c r="AF202" s="69" t="n">
        <v>10054.55586</v>
      </c>
      <c r="AG202" s="69" t="n">
        <v>8429.12634</v>
      </c>
      <c r="AH202" s="69" t="n">
        <v>0</v>
      </c>
      <c r="AI202" s="174" t="n">
        <v>0</v>
      </c>
      <c r="AJ202" s="69" t="n">
        <v>1625.42952</v>
      </c>
      <c r="AK202" s="158"/>
    </row>
    <row r="203" s="69" customFormat="true" ht="15" hidden="false" customHeight="false" outlineLevel="0" collapsed="false">
      <c r="A203" s="80"/>
      <c r="B203" s="80" t="n">
        <v>260820</v>
      </c>
      <c r="C203" s="236" t="s">
        <v>788</v>
      </c>
      <c r="D203" s="69" t="n">
        <v>0</v>
      </c>
      <c r="E203" s="69" t="n">
        <v>0</v>
      </c>
      <c r="F203" s="69" t="n">
        <v>0</v>
      </c>
      <c r="G203" s="69" t="n">
        <v>0</v>
      </c>
      <c r="H203" s="69" t="n">
        <v>0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0</v>
      </c>
      <c r="N203" s="69" t="n">
        <v>0</v>
      </c>
      <c r="O203" s="69" t="n">
        <v>0</v>
      </c>
      <c r="P203" s="69" t="n">
        <v>0</v>
      </c>
      <c r="Q203" s="69" t="n">
        <v>0</v>
      </c>
      <c r="R203" s="69" t="n">
        <v>0</v>
      </c>
      <c r="S203" s="69" t="n">
        <v>0</v>
      </c>
      <c r="T203" s="69" t="n">
        <v>0</v>
      </c>
      <c r="U203" s="69" t="n">
        <v>0</v>
      </c>
      <c r="V203" s="69" t="n">
        <v>0</v>
      </c>
      <c r="W203" s="69" t="n">
        <v>0</v>
      </c>
      <c r="X203" s="69" t="n">
        <v>0</v>
      </c>
      <c r="Y203" s="69" t="n">
        <v>0</v>
      </c>
      <c r="Z203" s="69" t="n">
        <v>0</v>
      </c>
      <c r="AA203" s="69" t="n">
        <v>0</v>
      </c>
      <c r="AB203" s="69" t="n">
        <v>0</v>
      </c>
      <c r="AC203" s="69" t="n">
        <v>0</v>
      </c>
      <c r="AD203" s="69" t="n">
        <v>0</v>
      </c>
      <c r="AE203" s="69" t="n">
        <v>0</v>
      </c>
      <c r="AF203" s="69" t="n">
        <v>0</v>
      </c>
      <c r="AG203" s="69" t="n">
        <v>0</v>
      </c>
      <c r="AH203" s="69" t="n">
        <v>0</v>
      </c>
      <c r="AI203" s="174" t="n">
        <v>0</v>
      </c>
      <c r="AJ203" s="69" t="n">
        <v>0</v>
      </c>
      <c r="AK203" s="158"/>
    </row>
    <row r="204" s="69" customFormat="true" ht="15" hidden="false" customHeight="false" outlineLevel="0" collapsed="false">
      <c r="A204" s="80"/>
      <c r="B204" s="80" t="n">
        <v>260920</v>
      </c>
      <c r="C204" s="236" t="s">
        <v>789</v>
      </c>
      <c r="D204" s="69" t="n">
        <v>0</v>
      </c>
      <c r="E204" s="69" t="n">
        <v>0</v>
      </c>
      <c r="F204" s="69" t="n">
        <v>0</v>
      </c>
      <c r="G204" s="69" t="n">
        <v>0</v>
      </c>
      <c r="H204" s="69" t="n">
        <v>0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0</v>
      </c>
      <c r="N204" s="69" t="n">
        <v>0</v>
      </c>
      <c r="O204" s="69" t="n">
        <v>0</v>
      </c>
      <c r="P204" s="69" t="n">
        <v>0</v>
      </c>
      <c r="Q204" s="69" t="n">
        <v>0</v>
      </c>
      <c r="R204" s="69" t="n">
        <v>0</v>
      </c>
      <c r="S204" s="69" t="n">
        <v>0</v>
      </c>
      <c r="T204" s="69" t="n">
        <v>0</v>
      </c>
      <c r="U204" s="69" t="n">
        <v>0</v>
      </c>
      <c r="V204" s="69" t="n">
        <v>0</v>
      </c>
      <c r="W204" s="69" t="n">
        <v>0</v>
      </c>
      <c r="X204" s="69" t="n">
        <v>0</v>
      </c>
      <c r="Y204" s="69" t="n">
        <v>0</v>
      </c>
      <c r="Z204" s="69" t="n">
        <v>0</v>
      </c>
      <c r="AA204" s="69" t="n">
        <v>0</v>
      </c>
      <c r="AB204" s="69" t="n">
        <v>0</v>
      </c>
      <c r="AC204" s="69" t="n">
        <v>0</v>
      </c>
      <c r="AD204" s="69" t="n">
        <v>0</v>
      </c>
      <c r="AE204" s="69" t="n">
        <v>0</v>
      </c>
      <c r="AF204" s="69" t="n">
        <v>0</v>
      </c>
      <c r="AG204" s="69" t="n">
        <v>0</v>
      </c>
      <c r="AH204" s="69" t="n">
        <v>0</v>
      </c>
      <c r="AI204" s="174" t="n">
        <v>0</v>
      </c>
      <c r="AJ204" s="69" t="n">
        <v>0</v>
      </c>
      <c r="AK204" s="158"/>
    </row>
    <row r="205" s="69" customFormat="true" ht="15" hidden="false" customHeight="false" outlineLevel="0" collapsed="false">
      <c r="A205" s="80"/>
      <c r="B205" s="80" t="n">
        <v>269020</v>
      </c>
      <c r="C205" s="236" t="s">
        <v>347</v>
      </c>
      <c r="D205" s="69" t="n">
        <v>0</v>
      </c>
      <c r="E205" s="69" t="n">
        <v>0</v>
      </c>
      <c r="F205" s="69" t="n">
        <v>0</v>
      </c>
      <c r="G205" s="69" t="n">
        <v>0</v>
      </c>
      <c r="H205" s="69" t="n">
        <v>0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13.7063</v>
      </c>
      <c r="N205" s="69" t="n">
        <v>0</v>
      </c>
      <c r="O205" s="69" t="n">
        <v>13.7063</v>
      </c>
      <c r="P205" s="69" t="n">
        <v>0</v>
      </c>
      <c r="Q205" s="69" t="n">
        <v>0</v>
      </c>
      <c r="R205" s="69" t="n">
        <v>0</v>
      </c>
      <c r="S205" s="69" t="n">
        <v>0</v>
      </c>
      <c r="T205" s="69" t="n">
        <v>0</v>
      </c>
      <c r="U205" s="69" t="n">
        <v>0</v>
      </c>
      <c r="V205" s="69" t="n">
        <v>0</v>
      </c>
      <c r="W205" s="69" t="n">
        <v>0</v>
      </c>
      <c r="X205" s="69" t="n">
        <v>0</v>
      </c>
      <c r="Y205" s="69" t="n">
        <v>0</v>
      </c>
      <c r="Z205" s="69" t="n">
        <v>0</v>
      </c>
      <c r="AA205" s="69" t="n">
        <v>11500</v>
      </c>
      <c r="AB205" s="69" t="n">
        <v>0</v>
      </c>
      <c r="AC205" s="69" t="n">
        <v>0</v>
      </c>
      <c r="AD205" s="69" t="n">
        <v>0</v>
      </c>
      <c r="AE205" s="69" t="n">
        <v>11500</v>
      </c>
      <c r="AF205" s="69" t="n">
        <v>11513.7063</v>
      </c>
      <c r="AG205" s="69" t="n">
        <v>13.7063</v>
      </c>
      <c r="AH205" s="69" t="n">
        <v>0</v>
      </c>
      <c r="AI205" s="174" t="n">
        <v>0</v>
      </c>
      <c r="AJ205" s="69" t="n">
        <v>11500</v>
      </c>
      <c r="AK205" s="158"/>
    </row>
    <row r="206" s="69" customFormat="true" ht="15" hidden="false" customHeight="false" outlineLevel="0" collapsed="false">
      <c r="A206" s="80"/>
      <c r="B206" s="80"/>
      <c r="C206" s="236"/>
      <c r="AI206" s="174"/>
      <c r="AK206" s="158"/>
    </row>
    <row r="207" s="148" customFormat="true" ht="15.75" hidden="false" customHeight="false" outlineLevel="0" collapsed="false">
      <c r="A207" s="80"/>
      <c r="B207" s="118"/>
      <c r="C207" s="289" t="s">
        <v>801</v>
      </c>
      <c r="AI207" s="174"/>
      <c r="AK207" s="153"/>
    </row>
    <row r="208" s="148" customFormat="true" ht="15.75" hidden="false" customHeight="false" outlineLevel="0" collapsed="false">
      <c r="A208" s="80"/>
      <c r="B208" s="118"/>
      <c r="C208" s="290" t="s">
        <v>797</v>
      </c>
      <c r="AI208" s="174"/>
      <c r="AK208" s="153"/>
    </row>
    <row r="209" s="148" customFormat="true" ht="15" hidden="false" customHeight="false" outlineLevel="0" collapsed="false">
      <c r="A209" s="80"/>
      <c r="B209" s="118" t="n">
        <v>142225</v>
      </c>
      <c r="C209" s="291" t="s">
        <v>773</v>
      </c>
      <c r="D209" s="148" t="n">
        <v>444.50697</v>
      </c>
      <c r="E209" s="148" t="n">
        <v>354.81196</v>
      </c>
      <c r="F209" s="148" t="n">
        <v>741.59223</v>
      </c>
      <c r="G209" s="148" t="n">
        <v>189.63951</v>
      </c>
      <c r="H209" s="148" t="n">
        <v>1730.55067</v>
      </c>
      <c r="I209" s="148" t="n">
        <v>6027.67288</v>
      </c>
      <c r="J209" s="148" t="n">
        <v>433.20757</v>
      </c>
      <c r="K209" s="148" t="n">
        <v>25.67624</v>
      </c>
      <c r="L209" s="148" t="n">
        <v>710.64718</v>
      </c>
      <c r="M209" s="148" t="n">
        <v>1058.30549</v>
      </c>
      <c r="N209" s="148" t="n">
        <v>669.82074</v>
      </c>
      <c r="O209" s="148" t="n">
        <v>8925.3301</v>
      </c>
      <c r="P209" s="148" t="n">
        <v>178.97548</v>
      </c>
      <c r="Q209" s="148" t="n">
        <v>0</v>
      </c>
      <c r="R209" s="148" t="n">
        <v>9.27611</v>
      </c>
      <c r="S209" s="148" t="n">
        <v>48.68846</v>
      </c>
      <c r="T209" s="148" t="n">
        <v>67.55918</v>
      </c>
      <c r="U209" s="148" t="n">
        <v>0.024</v>
      </c>
      <c r="V209" s="148" t="n">
        <v>167.64132</v>
      </c>
      <c r="W209" s="148" t="n">
        <v>17.89563</v>
      </c>
      <c r="X209" s="148" t="n">
        <v>102.70115</v>
      </c>
      <c r="Y209" s="148" t="n">
        <v>179.24697</v>
      </c>
      <c r="Z209" s="148" t="n">
        <v>14.816</v>
      </c>
      <c r="AA209" s="148" t="n">
        <v>0</v>
      </c>
      <c r="AB209" s="148" t="n">
        <v>4.183</v>
      </c>
      <c r="AC209" s="148" t="n">
        <v>0</v>
      </c>
      <c r="AD209" s="148" t="n">
        <v>36.83674</v>
      </c>
      <c r="AE209" s="148" t="n">
        <v>827.84404</v>
      </c>
      <c r="AF209" s="148" t="n">
        <v>11483.72481</v>
      </c>
      <c r="AG209" s="148" t="n">
        <v>10060.69849</v>
      </c>
      <c r="AH209" s="148" t="n">
        <v>1379.45445</v>
      </c>
      <c r="AI209" s="174" t="n">
        <v>25.67624</v>
      </c>
      <c r="AJ209" s="148" t="n">
        <v>17.89563</v>
      </c>
      <c r="AK209" s="153"/>
    </row>
    <row r="210" s="148" customFormat="true" ht="15" hidden="false" customHeight="false" outlineLevel="0" collapsed="false">
      <c r="A210" s="80"/>
      <c r="B210" s="118" t="n">
        <v>142625</v>
      </c>
      <c r="C210" s="291" t="s">
        <v>777</v>
      </c>
      <c r="D210" s="148" t="n">
        <v>0.006</v>
      </c>
      <c r="E210" s="148" t="n">
        <v>0.003</v>
      </c>
      <c r="F210" s="148" t="n">
        <v>0.02</v>
      </c>
      <c r="G210" s="148" t="n">
        <v>2.14184</v>
      </c>
      <c r="H210" s="148" t="n">
        <v>2.17084</v>
      </c>
      <c r="I210" s="148" t="n">
        <v>17.55104</v>
      </c>
      <c r="J210" s="148" t="n">
        <v>89.25592</v>
      </c>
      <c r="K210" s="148" t="n">
        <v>0.003</v>
      </c>
      <c r="L210" s="148" t="n">
        <v>0</v>
      </c>
      <c r="M210" s="148" t="n">
        <v>0</v>
      </c>
      <c r="N210" s="148" t="n">
        <v>0.002</v>
      </c>
      <c r="O210" s="148" t="n">
        <v>106.81196</v>
      </c>
      <c r="P210" s="148" t="n">
        <v>18.04741</v>
      </c>
      <c r="Q210" s="148" t="n">
        <v>0</v>
      </c>
      <c r="R210" s="148" t="n">
        <v>0</v>
      </c>
      <c r="S210" s="148" t="n">
        <v>0</v>
      </c>
      <c r="T210" s="148" t="n">
        <v>0</v>
      </c>
      <c r="U210" s="148" t="n">
        <v>0</v>
      </c>
      <c r="V210" s="148" t="n">
        <v>0</v>
      </c>
      <c r="W210" s="148" t="n">
        <v>0</v>
      </c>
      <c r="X210" s="148" t="n">
        <v>0</v>
      </c>
      <c r="Y210" s="148" t="n">
        <v>0</v>
      </c>
      <c r="Z210" s="148" t="n">
        <v>5.32</v>
      </c>
      <c r="AA210" s="148" t="n">
        <v>0</v>
      </c>
      <c r="AB210" s="148" t="n">
        <v>0</v>
      </c>
      <c r="AC210" s="148" t="n">
        <v>0</v>
      </c>
      <c r="AD210" s="148" t="n">
        <v>0</v>
      </c>
      <c r="AE210" s="148" t="n">
        <v>23.36741</v>
      </c>
      <c r="AF210" s="148" t="n">
        <v>132.35021</v>
      </c>
      <c r="AG210" s="148" t="n">
        <v>108.9708</v>
      </c>
      <c r="AH210" s="148" t="n">
        <v>23.37641</v>
      </c>
      <c r="AI210" s="174" t="n">
        <v>0.003</v>
      </c>
      <c r="AJ210" s="148" t="n">
        <v>0</v>
      </c>
      <c r="AK210" s="153"/>
    </row>
    <row r="211" s="69" customFormat="true" ht="15" hidden="false" customHeight="false" outlineLevel="0" collapsed="false">
      <c r="A211" s="80"/>
      <c r="B211" s="80"/>
      <c r="C211" s="236"/>
      <c r="AI211" s="174"/>
      <c r="AK211" s="158"/>
    </row>
    <row r="212" s="69" customFormat="true" ht="15.75" hidden="false" customHeight="false" outlineLevel="0" collapsed="false">
      <c r="A212" s="80"/>
      <c r="B212" s="80"/>
      <c r="C212" s="279" t="s">
        <v>802</v>
      </c>
      <c r="AI212" s="174"/>
      <c r="AK212" s="158"/>
    </row>
    <row r="213" s="69" customFormat="true" ht="15.75" hidden="false" customHeight="false" outlineLevel="0" collapsed="false">
      <c r="A213" s="80"/>
      <c r="B213" s="80"/>
      <c r="C213" s="280" t="s">
        <v>797</v>
      </c>
      <c r="AI213" s="174"/>
      <c r="AK213" s="158"/>
    </row>
    <row r="214" s="69" customFormat="true" ht="15" hidden="false" customHeight="false" outlineLevel="0" collapsed="false">
      <c r="A214" s="80"/>
      <c r="B214" s="80" t="n">
        <v>142320</v>
      </c>
      <c r="C214" s="236" t="s">
        <v>774</v>
      </c>
      <c r="D214" s="69" t="n">
        <v>12.92669</v>
      </c>
      <c r="E214" s="69" t="n">
        <v>0.14343</v>
      </c>
      <c r="F214" s="69" t="n">
        <v>185.47508</v>
      </c>
      <c r="G214" s="69" t="n">
        <v>10.87987</v>
      </c>
      <c r="H214" s="69" t="n">
        <v>209.42507</v>
      </c>
      <c r="I214" s="69" t="n">
        <v>14.42594</v>
      </c>
      <c r="J214" s="69" t="n">
        <v>6.81324</v>
      </c>
      <c r="K214" s="69" t="n">
        <v>7.37452</v>
      </c>
      <c r="L214" s="69" t="n">
        <v>15.56467</v>
      </c>
      <c r="M214" s="69" t="n">
        <v>0.57829</v>
      </c>
      <c r="N214" s="69" t="n">
        <v>10.28002</v>
      </c>
      <c r="O214" s="69" t="n">
        <v>55.03668</v>
      </c>
      <c r="P214" s="69" t="n">
        <v>0</v>
      </c>
      <c r="Q214" s="69" t="n">
        <v>0</v>
      </c>
      <c r="R214" s="69" t="n">
        <v>0</v>
      </c>
      <c r="S214" s="69" t="n">
        <v>0</v>
      </c>
      <c r="T214" s="69" t="n">
        <v>0.41502</v>
      </c>
      <c r="U214" s="69" t="n">
        <v>0</v>
      </c>
      <c r="V214" s="69" t="n">
        <v>3.08005</v>
      </c>
      <c r="W214" s="69" t="n">
        <v>1.0608</v>
      </c>
      <c r="X214" s="69" t="n">
        <v>0</v>
      </c>
      <c r="Y214" s="69" t="n">
        <v>0</v>
      </c>
      <c r="Z214" s="69" t="n">
        <v>0</v>
      </c>
      <c r="AA214" s="69" t="n">
        <v>2.48147</v>
      </c>
      <c r="AB214" s="69" t="n">
        <v>0</v>
      </c>
      <c r="AC214" s="69" t="n">
        <v>0</v>
      </c>
      <c r="AD214" s="69" t="n">
        <v>0</v>
      </c>
      <c r="AE214" s="69" t="n">
        <v>7.03734</v>
      </c>
      <c r="AF214" s="69" t="n">
        <v>271.49909</v>
      </c>
      <c r="AG214" s="69" t="n">
        <v>247.09716</v>
      </c>
      <c r="AH214" s="69" t="n">
        <v>13.48514</v>
      </c>
      <c r="AI214" s="174" t="n">
        <v>7.37452</v>
      </c>
      <c r="AJ214" s="69" t="n">
        <v>3.54227</v>
      </c>
      <c r="AK214" s="158"/>
    </row>
    <row r="215" s="69" customFormat="true" ht="15" hidden="false" customHeight="false" outlineLevel="0" collapsed="false">
      <c r="A215" s="80"/>
      <c r="B215" s="80" t="n">
        <v>142720</v>
      </c>
      <c r="C215" s="236" t="s">
        <v>778</v>
      </c>
      <c r="D215" s="69" t="n">
        <v>0</v>
      </c>
      <c r="E215" s="69" t="n">
        <v>3.14818</v>
      </c>
      <c r="F215" s="69" t="n">
        <v>0</v>
      </c>
      <c r="G215" s="69" t="n">
        <v>0</v>
      </c>
      <c r="H215" s="69" t="n">
        <v>3.14818</v>
      </c>
      <c r="I215" s="69" t="n">
        <v>0</v>
      </c>
      <c r="J215" s="69" t="n">
        <v>0</v>
      </c>
      <c r="K215" s="69" t="n">
        <v>0.003</v>
      </c>
      <c r="L215" s="69" t="n">
        <v>0</v>
      </c>
      <c r="M215" s="69" t="n">
        <v>0</v>
      </c>
      <c r="N215" s="69" t="n">
        <v>0</v>
      </c>
      <c r="O215" s="69" t="n">
        <v>0.003</v>
      </c>
      <c r="P215" s="69" t="n">
        <v>0</v>
      </c>
      <c r="Q215" s="69" t="n">
        <v>0</v>
      </c>
      <c r="R215" s="69" t="n">
        <v>0</v>
      </c>
      <c r="S215" s="69" t="n">
        <v>0</v>
      </c>
      <c r="T215" s="69" t="n">
        <v>0</v>
      </c>
      <c r="U215" s="69" t="n">
        <v>0</v>
      </c>
      <c r="V215" s="69" t="n">
        <v>0</v>
      </c>
      <c r="W215" s="69" t="n">
        <v>0</v>
      </c>
      <c r="X215" s="69" t="n">
        <v>0</v>
      </c>
      <c r="Y215" s="69" t="n">
        <v>0</v>
      </c>
      <c r="Z215" s="69" t="n">
        <v>0</v>
      </c>
      <c r="AA215" s="69" t="n">
        <v>0</v>
      </c>
      <c r="AB215" s="69" t="n">
        <v>0</v>
      </c>
      <c r="AC215" s="69" t="n">
        <v>0</v>
      </c>
      <c r="AD215" s="69" t="n">
        <v>0</v>
      </c>
      <c r="AE215" s="69" t="n">
        <v>0</v>
      </c>
      <c r="AF215" s="69" t="n">
        <v>3.15118</v>
      </c>
      <c r="AG215" s="69" t="n">
        <v>0</v>
      </c>
      <c r="AH215" s="69" t="n">
        <v>3.14818</v>
      </c>
      <c r="AI215" s="174" t="n">
        <v>0.003</v>
      </c>
      <c r="AJ215" s="69" t="n">
        <v>0</v>
      </c>
      <c r="AK215" s="158"/>
    </row>
    <row r="216" s="69" customFormat="true" ht="15" hidden="false" customHeight="false" outlineLevel="0" collapsed="false">
      <c r="A216" s="80"/>
      <c r="B216" s="80"/>
      <c r="C216" s="236"/>
      <c r="AI216" s="174"/>
      <c r="AK216" s="158"/>
    </row>
    <row r="217" s="69" customFormat="true" ht="15.75" hidden="false" customHeight="false" outlineLevel="0" collapsed="false">
      <c r="A217" s="80"/>
      <c r="B217" s="80"/>
      <c r="C217" s="279" t="s">
        <v>803</v>
      </c>
      <c r="AI217" s="174"/>
      <c r="AK217" s="158"/>
    </row>
    <row r="218" s="69" customFormat="true" ht="15.75" hidden="false" customHeight="false" outlineLevel="0" collapsed="false">
      <c r="A218" s="80"/>
      <c r="B218" s="80"/>
      <c r="C218" s="280" t="s">
        <v>751</v>
      </c>
      <c r="AI218" s="174"/>
      <c r="AK218" s="158"/>
    </row>
    <row r="219" s="69" customFormat="true" ht="15" hidden="false" customHeight="false" outlineLevel="0" collapsed="false">
      <c r="A219" s="80"/>
      <c r="B219" s="80"/>
      <c r="C219" s="280" t="s">
        <v>791</v>
      </c>
      <c r="AI219" s="174"/>
      <c r="AK219" s="158"/>
    </row>
    <row r="220" s="69" customFormat="true" ht="15" hidden="false" customHeight="false" outlineLevel="0" collapsed="false">
      <c r="A220" s="80"/>
      <c r="B220" s="80" t="n">
        <v>130125</v>
      </c>
      <c r="C220" s="236" t="s">
        <v>63</v>
      </c>
      <c r="D220" s="69" t="n">
        <v>39213.96376</v>
      </c>
      <c r="E220" s="69" t="n">
        <v>0</v>
      </c>
      <c r="F220" s="69" t="n">
        <v>0</v>
      </c>
      <c r="G220" s="69" t="n">
        <v>1562.84784</v>
      </c>
      <c r="H220" s="69" t="n">
        <v>40776.8116</v>
      </c>
      <c r="I220" s="69" t="n">
        <v>0</v>
      </c>
      <c r="J220" s="69" t="n">
        <v>35000</v>
      </c>
      <c r="K220" s="69" t="n">
        <v>0</v>
      </c>
      <c r="L220" s="69" t="n">
        <v>0</v>
      </c>
      <c r="M220" s="69" t="n">
        <v>0</v>
      </c>
      <c r="N220" s="69" t="n">
        <v>200.69767</v>
      </c>
      <c r="O220" s="69" t="n">
        <v>35200.69767</v>
      </c>
      <c r="P220" s="69" t="n">
        <v>63.59857</v>
      </c>
      <c r="Q220" s="69" t="n">
        <v>0</v>
      </c>
      <c r="R220" s="69" t="n">
        <v>0</v>
      </c>
      <c r="S220" s="69" t="n">
        <v>0</v>
      </c>
      <c r="T220" s="69" t="n">
        <v>0</v>
      </c>
      <c r="U220" s="69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Z220" s="69" t="n">
        <v>0</v>
      </c>
      <c r="AA220" s="69" t="n">
        <v>0</v>
      </c>
      <c r="AB220" s="69" t="n">
        <v>0</v>
      </c>
      <c r="AC220" s="69" t="n">
        <v>0</v>
      </c>
      <c r="AD220" s="69" t="n">
        <v>0</v>
      </c>
      <c r="AE220" s="69" t="n">
        <v>63.59857</v>
      </c>
      <c r="AF220" s="69" t="n">
        <v>76041.10784</v>
      </c>
      <c r="AG220" s="69" t="n">
        <v>36763.54551</v>
      </c>
      <c r="AH220" s="69" t="n">
        <v>39277.56233</v>
      </c>
      <c r="AI220" s="174" t="n">
        <v>0</v>
      </c>
      <c r="AJ220" s="69" t="n">
        <v>0</v>
      </c>
      <c r="AK220" s="158"/>
    </row>
    <row r="221" s="69" customFormat="true" ht="15" hidden="false" customHeight="false" outlineLevel="0" collapsed="false">
      <c r="A221" s="80"/>
      <c r="B221" s="80" t="n">
        <v>130225</v>
      </c>
      <c r="C221" s="236" t="s">
        <v>752</v>
      </c>
      <c r="D221" s="69" t="n">
        <v>108223.96305</v>
      </c>
      <c r="E221" s="69" t="n">
        <v>0</v>
      </c>
      <c r="F221" s="69" t="n">
        <v>0</v>
      </c>
      <c r="G221" s="69" t="n">
        <v>36146.76</v>
      </c>
      <c r="H221" s="69" t="n">
        <v>144370.72305</v>
      </c>
      <c r="I221" s="69" t="n">
        <v>0</v>
      </c>
      <c r="J221" s="69" t="n">
        <v>0</v>
      </c>
      <c r="K221" s="69" t="n">
        <v>0</v>
      </c>
      <c r="L221" s="69" t="n">
        <v>1004.5</v>
      </c>
      <c r="M221" s="69" t="n">
        <v>0</v>
      </c>
      <c r="N221" s="69" t="n">
        <v>0</v>
      </c>
      <c r="O221" s="69" t="n">
        <v>1004.5</v>
      </c>
      <c r="P221" s="69" t="n">
        <v>0</v>
      </c>
      <c r="Q221" s="69" t="n">
        <v>0</v>
      </c>
      <c r="R221" s="69" t="n">
        <v>0</v>
      </c>
      <c r="S221" s="69" t="n">
        <v>0</v>
      </c>
      <c r="T221" s="69" t="n">
        <v>0</v>
      </c>
      <c r="U221" s="69" t="n">
        <v>0</v>
      </c>
      <c r="V221" s="69" t="n">
        <v>0</v>
      </c>
      <c r="W221" s="69" t="n">
        <v>0</v>
      </c>
      <c r="X221" s="69" t="n">
        <v>0</v>
      </c>
      <c r="Y221" s="69" t="n">
        <v>0</v>
      </c>
      <c r="Z221" s="69" t="n">
        <v>0</v>
      </c>
      <c r="AA221" s="69" t="n">
        <v>0</v>
      </c>
      <c r="AB221" s="69" t="n">
        <v>0</v>
      </c>
      <c r="AC221" s="69" t="n">
        <v>0</v>
      </c>
      <c r="AD221" s="69" t="n">
        <v>0</v>
      </c>
      <c r="AE221" s="69" t="n">
        <v>0</v>
      </c>
      <c r="AF221" s="69" t="n">
        <v>145375.22305</v>
      </c>
      <c r="AG221" s="69" t="n">
        <v>37151.26</v>
      </c>
      <c r="AH221" s="69" t="n">
        <v>108223.96305</v>
      </c>
      <c r="AI221" s="174" t="n">
        <v>0</v>
      </c>
      <c r="AJ221" s="69" t="n">
        <v>0</v>
      </c>
      <c r="AK221" s="158"/>
    </row>
    <row r="222" s="69" customFormat="true" ht="15" hidden="false" customHeight="false" outlineLevel="0" collapsed="false">
      <c r="A222" s="80"/>
      <c r="B222" s="80" t="n">
        <v>130325</v>
      </c>
      <c r="C222" s="236" t="s">
        <v>70</v>
      </c>
      <c r="D222" s="69" t="n">
        <v>0</v>
      </c>
      <c r="E222" s="69" t="n">
        <v>5923.70174</v>
      </c>
      <c r="F222" s="69" t="n">
        <v>72316.49933</v>
      </c>
      <c r="G222" s="69" t="n">
        <v>48158.08377</v>
      </c>
      <c r="H222" s="69" t="n">
        <v>126398.28484</v>
      </c>
      <c r="I222" s="69" t="n">
        <v>0</v>
      </c>
      <c r="J222" s="69" t="n">
        <v>0</v>
      </c>
      <c r="K222" s="69" t="n">
        <v>998.06286</v>
      </c>
      <c r="L222" s="69" t="n">
        <v>9316.39644</v>
      </c>
      <c r="M222" s="69" t="n">
        <v>0</v>
      </c>
      <c r="N222" s="69" t="n">
        <v>0</v>
      </c>
      <c r="O222" s="69" t="n">
        <v>10314.4593</v>
      </c>
      <c r="P222" s="69" t="n">
        <v>0</v>
      </c>
      <c r="Q222" s="69" t="n">
        <v>895.202</v>
      </c>
      <c r="R222" s="69" t="n">
        <v>0</v>
      </c>
      <c r="S222" s="69" t="n">
        <v>0</v>
      </c>
      <c r="T222" s="69" t="n">
        <v>0</v>
      </c>
      <c r="U222" s="69" t="n">
        <v>0</v>
      </c>
      <c r="V222" s="69" t="n">
        <v>0</v>
      </c>
      <c r="W222" s="69" t="n">
        <v>0</v>
      </c>
      <c r="X222" s="69" t="n">
        <v>0</v>
      </c>
      <c r="Y222" s="69" t="n">
        <v>108.33334</v>
      </c>
      <c r="Z222" s="69" t="n">
        <v>0</v>
      </c>
      <c r="AA222" s="69" t="n">
        <v>0</v>
      </c>
      <c r="AB222" s="69" t="n">
        <v>0</v>
      </c>
      <c r="AC222" s="69" t="n">
        <v>0</v>
      </c>
      <c r="AD222" s="69" t="n">
        <v>0</v>
      </c>
      <c r="AE222" s="69" t="n">
        <v>1003.53534</v>
      </c>
      <c r="AF222" s="69" t="n">
        <v>137716.27948</v>
      </c>
      <c r="AG222" s="69" t="n">
        <v>130686.18154</v>
      </c>
      <c r="AH222" s="69" t="n">
        <v>6032.03508</v>
      </c>
      <c r="AI222" s="174" t="n">
        <v>998.06286</v>
      </c>
      <c r="AJ222" s="69" t="n">
        <v>0</v>
      </c>
      <c r="AK222" s="158"/>
    </row>
    <row r="223" s="69" customFormat="true" ht="15" hidden="false" customHeight="false" outlineLevel="0" collapsed="false">
      <c r="A223" s="80"/>
      <c r="B223" s="80" t="n">
        <v>130425</v>
      </c>
      <c r="C223" s="236" t="s">
        <v>753</v>
      </c>
      <c r="D223" s="69" t="n">
        <v>154.2702</v>
      </c>
      <c r="E223" s="69" t="n">
        <v>111125.95357</v>
      </c>
      <c r="F223" s="69" t="n">
        <v>63574.33888</v>
      </c>
      <c r="G223" s="69" t="n">
        <v>0</v>
      </c>
      <c r="H223" s="69" t="n">
        <v>174854.56265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69" t="n">
        <v>0</v>
      </c>
      <c r="O223" s="69" t="n">
        <v>0</v>
      </c>
      <c r="P223" s="69" t="n">
        <v>0</v>
      </c>
      <c r="Q223" s="69" t="n">
        <v>2955.697</v>
      </c>
      <c r="R223" s="69" t="n">
        <v>0</v>
      </c>
      <c r="S223" s="69" t="n">
        <v>0</v>
      </c>
      <c r="T223" s="69" t="n">
        <v>0</v>
      </c>
      <c r="U223" s="69" t="n">
        <v>0</v>
      </c>
      <c r="V223" s="69" t="n">
        <v>0</v>
      </c>
      <c r="W223" s="69" t="n">
        <v>0</v>
      </c>
      <c r="X223" s="69" t="n">
        <v>1535.674</v>
      </c>
      <c r="Y223" s="69" t="n">
        <v>0</v>
      </c>
      <c r="Z223" s="69" t="n">
        <v>0</v>
      </c>
      <c r="AA223" s="69" t="n">
        <v>0</v>
      </c>
      <c r="AB223" s="69" t="n">
        <v>0</v>
      </c>
      <c r="AC223" s="69" t="n">
        <v>0</v>
      </c>
      <c r="AD223" s="69" t="n">
        <v>0</v>
      </c>
      <c r="AE223" s="69" t="n">
        <v>4491.371</v>
      </c>
      <c r="AF223" s="69" t="n">
        <v>179345.93365</v>
      </c>
      <c r="AG223" s="69" t="n">
        <v>66530.03588</v>
      </c>
      <c r="AH223" s="69" t="n">
        <v>112815.89777</v>
      </c>
      <c r="AI223" s="174" t="n">
        <v>0</v>
      </c>
      <c r="AJ223" s="69" t="n">
        <v>0</v>
      </c>
      <c r="AK223" s="158"/>
    </row>
    <row r="224" s="132" customFormat="true" ht="15" hidden="false" customHeight="false" outlineLevel="0" collapsed="false">
      <c r="A224" s="90"/>
      <c r="B224" s="90"/>
      <c r="C224" s="280" t="s">
        <v>755</v>
      </c>
      <c r="D224" s="132" t="n">
        <v>147592.19701</v>
      </c>
      <c r="E224" s="132" t="n">
        <v>117049.65531</v>
      </c>
      <c r="F224" s="132" t="n">
        <v>135890.83821</v>
      </c>
      <c r="G224" s="132" t="n">
        <v>85867.69161</v>
      </c>
      <c r="H224" s="132" t="n">
        <v>486400.38214</v>
      </c>
      <c r="I224" s="132" t="n">
        <v>0</v>
      </c>
      <c r="J224" s="132" t="n">
        <v>35000</v>
      </c>
      <c r="K224" s="132" t="n">
        <v>998.06286</v>
      </c>
      <c r="L224" s="132" t="n">
        <v>10320.89644</v>
      </c>
      <c r="M224" s="132" t="n">
        <v>0</v>
      </c>
      <c r="N224" s="132" t="n">
        <v>200.69767</v>
      </c>
      <c r="O224" s="132" t="n">
        <v>46519.65697</v>
      </c>
      <c r="P224" s="132" t="n">
        <v>63.59857</v>
      </c>
      <c r="Q224" s="132" t="n">
        <v>3850.899</v>
      </c>
      <c r="R224" s="132" t="n">
        <v>0</v>
      </c>
      <c r="S224" s="132" t="n">
        <v>0</v>
      </c>
      <c r="T224" s="132" t="n">
        <v>0</v>
      </c>
      <c r="U224" s="132" t="n">
        <v>0</v>
      </c>
      <c r="V224" s="132" t="n">
        <v>0</v>
      </c>
      <c r="W224" s="132" t="n">
        <v>0</v>
      </c>
      <c r="X224" s="132" t="n">
        <v>1535.674</v>
      </c>
      <c r="Y224" s="132" t="n">
        <v>108.33334</v>
      </c>
      <c r="Z224" s="132" t="n">
        <v>0</v>
      </c>
      <c r="AA224" s="132" t="n">
        <v>0</v>
      </c>
      <c r="AB224" s="132" t="n">
        <v>0</v>
      </c>
      <c r="AC224" s="132" t="n">
        <v>0</v>
      </c>
      <c r="AD224" s="132" t="n">
        <v>0</v>
      </c>
      <c r="AE224" s="132" t="n">
        <v>5558.50491</v>
      </c>
      <c r="AF224" s="132" t="n">
        <v>538478.54402</v>
      </c>
      <c r="AG224" s="132" t="n">
        <v>271131.02293</v>
      </c>
      <c r="AH224" s="132" t="n">
        <v>266349.45823</v>
      </c>
      <c r="AI224" s="277" t="n">
        <v>998.06286</v>
      </c>
      <c r="AJ224" s="132" t="n">
        <v>0</v>
      </c>
      <c r="AK224" s="157"/>
    </row>
    <row r="225" s="69" customFormat="true" ht="15" hidden="true" customHeight="false" outlineLevel="0" collapsed="false">
      <c r="A225" s="80"/>
      <c r="B225" s="80" t="n">
        <v>140125</v>
      </c>
      <c r="C225" s="236" t="s">
        <v>756</v>
      </c>
      <c r="D225" s="69" t="n">
        <v>155585.17123</v>
      </c>
      <c r="E225" s="69" t="n">
        <v>122220.99792</v>
      </c>
      <c r="F225" s="69" t="n">
        <v>305487.72262</v>
      </c>
      <c r="G225" s="69" t="n">
        <v>113455.95761</v>
      </c>
      <c r="H225" s="69" t="n">
        <v>696749.84938</v>
      </c>
      <c r="I225" s="69" t="n">
        <v>68846.8455</v>
      </c>
      <c r="J225" s="69" t="n">
        <v>76230.36311</v>
      </c>
      <c r="K225" s="69" t="n">
        <v>13083.55239</v>
      </c>
      <c r="L225" s="69" t="n">
        <v>167807.15116</v>
      </c>
      <c r="M225" s="69" t="n">
        <v>24981.91769</v>
      </c>
      <c r="N225" s="69" t="n">
        <v>66977.11906</v>
      </c>
      <c r="O225" s="69" t="n">
        <v>417926.94891</v>
      </c>
      <c r="P225" s="69" t="n">
        <v>5342.35698</v>
      </c>
      <c r="Q225" s="69" t="n">
        <v>2277.13</v>
      </c>
      <c r="R225" s="69" t="n">
        <v>2983.58687</v>
      </c>
      <c r="S225" s="69" t="n">
        <v>4365.87426</v>
      </c>
      <c r="T225" s="69" t="n">
        <v>1110.12692</v>
      </c>
      <c r="U225" s="69" t="n">
        <v>60.20021</v>
      </c>
      <c r="V225" s="69" t="n">
        <v>29632.24177</v>
      </c>
      <c r="W225" s="69" t="n">
        <v>4891.62161</v>
      </c>
      <c r="X225" s="69" t="n">
        <v>0</v>
      </c>
      <c r="Y225" s="69" t="n">
        <v>7170.62759</v>
      </c>
      <c r="Z225" s="69" t="n">
        <v>0</v>
      </c>
      <c r="AA225" s="69" t="n">
        <v>44374.99455</v>
      </c>
      <c r="AB225" s="69" t="n">
        <v>2421.48736</v>
      </c>
      <c r="AC225" s="69" t="n">
        <v>0</v>
      </c>
      <c r="AD225" s="69" t="n">
        <v>366.06661</v>
      </c>
      <c r="AE225" s="69" t="n">
        <v>104996.31473</v>
      </c>
      <c r="AF225" s="69" t="n">
        <v>1219673.11302</v>
      </c>
      <c r="AG225" s="69" t="n">
        <v>865527.59722</v>
      </c>
      <c r="AH225" s="69" t="n">
        <v>291795.34725</v>
      </c>
      <c r="AI225" s="174" t="n">
        <v>13083.55239</v>
      </c>
      <c r="AJ225" s="69" t="n">
        <v>49266.61616</v>
      </c>
      <c r="AK225" s="158"/>
    </row>
    <row r="226" s="69" customFormat="true" ht="15" hidden="true" customHeight="false" outlineLevel="0" collapsed="false">
      <c r="A226" s="80"/>
      <c r="B226" s="80" t="n">
        <v>140225</v>
      </c>
      <c r="C226" s="236" t="s">
        <v>757</v>
      </c>
      <c r="D226" s="69" t="n">
        <v>151337.91326</v>
      </c>
      <c r="E226" s="69" t="n">
        <v>138663.76393</v>
      </c>
      <c r="F226" s="69" t="n">
        <v>204934.38844</v>
      </c>
      <c r="G226" s="69" t="n">
        <v>26328.32547</v>
      </c>
      <c r="H226" s="69" t="n">
        <v>521264.3911</v>
      </c>
      <c r="I226" s="69" t="n">
        <v>83636.45794</v>
      </c>
      <c r="J226" s="69" t="n">
        <v>8997.49468</v>
      </c>
      <c r="K226" s="69" t="n">
        <v>46734.80573</v>
      </c>
      <c r="L226" s="69" t="n">
        <v>4709.40605</v>
      </c>
      <c r="M226" s="69" t="n">
        <v>16980.56222</v>
      </c>
      <c r="N226" s="69" t="n">
        <v>18340.60991</v>
      </c>
      <c r="O226" s="69" t="n">
        <v>179399.33653</v>
      </c>
      <c r="P226" s="69" t="n">
        <v>23568.26589</v>
      </c>
      <c r="Q226" s="69" t="n">
        <v>0</v>
      </c>
      <c r="R226" s="69" t="n">
        <v>0</v>
      </c>
      <c r="S226" s="69" t="n">
        <v>175.59936</v>
      </c>
      <c r="T226" s="69" t="n">
        <v>3979.94637</v>
      </c>
      <c r="U226" s="69" t="n">
        <v>119.00722</v>
      </c>
      <c r="V226" s="69" t="n">
        <v>8648.7915</v>
      </c>
      <c r="W226" s="69" t="n">
        <v>194.35489</v>
      </c>
      <c r="X226" s="69" t="n">
        <v>150.94726</v>
      </c>
      <c r="Y226" s="69" t="n">
        <v>14267.49121</v>
      </c>
      <c r="Z226" s="69" t="n">
        <v>1407.0452</v>
      </c>
      <c r="AA226" s="69" t="n">
        <v>358.56465</v>
      </c>
      <c r="AB226" s="69" t="n">
        <v>11066.30869</v>
      </c>
      <c r="AC226" s="69" t="n">
        <v>48.34824</v>
      </c>
      <c r="AD226" s="69" t="n">
        <v>1504.20758</v>
      </c>
      <c r="AE226" s="69" t="n">
        <v>65488.87806</v>
      </c>
      <c r="AF226" s="69" t="n">
        <v>766152.60569</v>
      </c>
      <c r="AG226" s="69" t="n">
        <v>383936.95148</v>
      </c>
      <c r="AH226" s="69" t="n">
        <v>334879.5807</v>
      </c>
      <c r="AI226" s="174" t="n">
        <v>46734.80573</v>
      </c>
      <c r="AJ226" s="69" t="n">
        <v>601.26778</v>
      </c>
      <c r="AK226" s="158"/>
    </row>
    <row r="227" s="69" customFormat="true" ht="15" hidden="true" customHeight="false" outlineLevel="0" collapsed="false">
      <c r="A227" s="80"/>
      <c r="B227" s="80" t="n">
        <v>140325</v>
      </c>
      <c r="C227" s="236" t="s">
        <v>758</v>
      </c>
      <c r="D227" s="69" t="n">
        <v>101817.64937</v>
      </c>
      <c r="E227" s="69" t="n">
        <v>107152.72047</v>
      </c>
      <c r="F227" s="69" t="n">
        <v>522534.01622</v>
      </c>
      <c r="G227" s="69" t="n">
        <v>23238.91484</v>
      </c>
      <c r="H227" s="69" t="n">
        <v>754743.3009</v>
      </c>
      <c r="I227" s="69" t="n">
        <v>14625.13049</v>
      </c>
      <c r="J227" s="69" t="n">
        <v>36962.81514</v>
      </c>
      <c r="K227" s="69" t="n">
        <v>49044.71095</v>
      </c>
      <c r="L227" s="69" t="n">
        <v>144376.74435</v>
      </c>
      <c r="M227" s="69" t="n">
        <v>7074.69429</v>
      </c>
      <c r="N227" s="69" t="n">
        <v>40472.89813</v>
      </c>
      <c r="O227" s="69" t="n">
        <v>292556.99335</v>
      </c>
      <c r="P227" s="69" t="n">
        <v>725.76683</v>
      </c>
      <c r="Q227" s="69" t="n">
        <v>367.881</v>
      </c>
      <c r="R227" s="69" t="n">
        <v>15.57782</v>
      </c>
      <c r="S227" s="69" t="n">
        <v>0</v>
      </c>
      <c r="T227" s="69" t="n">
        <v>627.34595</v>
      </c>
      <c r="U227" s="69" t="n">
        <v>594.15238</v>
      </c>
      <c r="V227" s="69" t="n">
        <v>14246.39124</v>
      </c>
      <c r="W227" s="69" t="n">
        <v>5761.98905</v>
      </c>
      <c r="X227" s="69" t="n">
        <v>470.26654</v>
      </c>
      <c r="Y227" s="69" t="n">
        <v>4095.64647</v>
      </c>
      <c r="Z227" s="69" t="n">
        <v>4371.5105</v>
      </c>
      <c r="AA227" s="69" t="n">
        <v>1197.07332</v>
      </c>
      <c r="AB227" s="69" t="n">
        <v>62.17556</v>
      </c>
      <c r="AC227" s="69" t="n">
        <v>0</v>
      </c>
      <c r="AD227" s="69" t="n">
        <v>2666.27971</v>
      </c>
      <c r="AE227" s="69" t="n">
        <v>35202.05637</v>
      </c>
      <c r="AF227" s="69" t="n">
        <v>1082502.35062</v>
      </c>
      <c r="AG227" s="69" t="n">
        <v>804571.39146</v>
      </c>
      <c r="AH227" s="69" t="n">
        <v>221927.18584</v>
      </c>
      <c r="AI227" s="174" t="n">
        <v>49044.71095</v>
      </c>
      <c r="AJ227" s="69" t="n">
        <v>6959.06237</v>
      </c>
      <c r="AK227" s="158"/>
    </row>
    <row r="228" s="69" customFormat="true" ht="15" hidden="true" customHeight="false" outlineLevel="0" collapsed="false">
      <c r="A228" s="80"/>
      <c r="B228" s="80" t="n">
        <v>140425</v>
      </c>
      <c r="C228" s="236" t="s">
        <v>759</v>
      </c>
      <c r="D228" s="69" t="n">
        <v>0</v>
      </c>
      <c r="E228" s="69" t="n">
        <v>208.89911</v>
      </c>
      <c r="F228" s="69" t="n">
        <v>73403.90558</v>
      </c>
      <c r="G228" s="69" t="n">
        <v>680.19409</v>
      </c>
      <c r="H228" s="69" t="n">
        <v>74292.99878</v>
      </c>
      <c r="I228" s="69" t="n">
        <v>1574.8325</v>
      </c>
      <c r="J228" s="69" t="n">
        <v>0</v>
      </c>
      <c r="K228" s="69" t="n">
        <v>2964.29259</v>
      </c>
      <c r="L228" s="69" t="n">
        <v>826.14392</v>
      </c>
      <c r="M228" s="69" t="n">
        <v>541.46585</v>
      </c>
      <c r="N228" s="69" t="n">
        <v>323.55749</v>
      </c>
      <c r="O228" s="69" t="n">
        <v>6230.29235</v>
      </c>
      <c r="P228" s="69" t="n">
        <v>520.36736</v>
      </c>
      <c r="Q228" s="69" t="n">
        <v>0</v>
      </c>
      <c r="R228" s="69" t="n">
        <v>0</v>
      </c>
      <c r="S228" s="69" t="n">
        <v>493.92741</v>
      </c>
      <c r="T228" s="69" t="n">
        <v>13.40047</v>
      </c>
      <c r="U228" s="69" t="n">
        <v>0</v>
      </c>
      <c r="V228" s="69" t="n">
        <v>6707.45083</v>
      </c>
      <c r="W228" s="69" t="n">
        <v>39040.16633</v>
      </c>
      <c r="X228" s="69" t="n">
        <v>238.47978</v>
      </c>
      <c r="Y228" s="69" t="n">
        <v>0</v>
      </c>
      <c r="Z228" s="69" t="n">
        <v>931.04991</v>
      </c>
      <c r="AA228" s="69" t="n">
        <v>52060.70445</v>
      </c>
      <c r="AB228" s="69" t="n">
        <v>2277.58864</v>
      </c>
      <c r="AC228" s="69" t="n">
        <v>178.94344</v>
      </c>
      <c r="AD228" s="69" t="n">
        <v>9.42255</v>
      </c>
      <c r="AE228" s="69" t="n">
        <v>102471.50117</v>
      </c>
      <c r="AF228" s="69" t="n">
        <v>182994.7923</v>
      </c>
      <c r="AG228" s="69" t="n">
        <v>86829.06631</v>
      </c>
      <c r="AH228" s="69" t="n">
        <v>1921.61918</v>
      </c>
      <c r="AI228" s="174" t="n">
        <v>2964.29259</v>
      </c>
      <c r="AJ228" s="69" t="n">
        <v>91279.81422</v>
      </c>
      <c r="AK228" s="158"/>
    </row>
    <row r="229" s="69" customFormat="true" ht="15" hidden="true" customHeight="false" outlineLevel="0" collapsed="false">
      <c r="A229" s="80"/>
      <c r="B229" s="80" t="n">
        <v>140525</v>
      </c>
      <c r="C229" s="236" t="s">
        <v>760</v>
      </c>
      <c r="D229" s="69" t="n">
        <v>0</v>
      </c>
      <c r="E229" s="69" t="n">
        <v>14966.81549</v>
      </c>
      <c r="F229" s="69" t="n">
        <v>11857.41842</v>
      </c>
      <c r="G229" s="69" t="n">
        <v>601.38314</v>
      </c>
      <c r="H229" s="69" t="n">
        <v>27425.61705</v>
      </c>
      <c r="I229" s="69" t="n">
        <v>364.74113</v>
      </c>
      <c r="J229" s="69" t="n">
        <v>0</v>
      </c>
      <c r="K229" s="69" t="n">
        <v>375.60986</v>
      </c>
      <c r="L229" s="69" t="n">
        <v>0</v>
      </c>
      <c r="M229" s="69" t="n">
        <v>175.73088</v>
      </c>
      <c r="N229" s="69" t="n">
        <v>0</v>
      </c>
      <c r="O229" s="69" t="n">
        <v>916.08187</v>
      </c>
      <c r="P229" s="69" t="n">
        <v>59.11882</v>
      </c>
      <c r="Q229" s="69" t="n">
        <v>0</v>
      </c>
      <c r="R229" s="69" t="n">
        <v>0</v>
      </c>
      <c r="S229" s="69" t="n">
        <v>0</v>
      </c>
      <c r="T229" s="69" t="n">
        <v>0</v>
      </c>
      <c r="U229" s="69" t="n">
        <v>0</v>
      </c>
      <c r="V229" s="69" t="n">
        <v>671.23471</v>
      </c>
      <c r="W229" s="69" t="n">
        <v>0</v>
      </c>
      <c r="X229" s="69" t="n">
        <v>0</v>
      </c>
      <c r="Y229" s="69" t="n">
        <v>0</v>
      </c>
      <c r="Z229" s="69" t="n">
        <v>0</v>
      </c>
      <c r="AA229" s="69" t="n">
        <v>2543.93775</v>
      </c>
      <c r="AB229" s="69" t="n">
        <v>0</v>
      </c>
      <c r="AC229" s="69" t="n">
        <v>0</v>
      </c>
      <c r="AD229" s="69" t="n">
        <v>0</v>
      </c>
      <c r="AE229" s="69" t="n">
        <v>3274.29128</v>
      </c>
      <c r="AF229" s="69" t="n">
        <v>31615.9902</v>
      </c>
      <c r="AG229" s="69" t="n">
        <v>13670.50828</v>
      </c>
      <c r="AH229" s="69" t="n">
        <v>15025.93431</v>
      </c>
      <c r="AI229" s="174" t="n">
        <v>375.60986</v>
      </c>
      <c r="AJ229" s="69" t="n">
        <v>2543.93775</v>
      </c>
      <c r="AK229" s="158"/>
    </row>
    <row r="230" s="69" customFormat="true" ht="15" hidden="true" customHeight="false" outlineLevel="0" collapsed="false">
      <c r="A230" s="80"/>
      <c r="B230" s="80" t="n">
        <v>140625</v>
      </c>
      <c r="C230" s="236" t="s">
        <v>761</v>
      </c>
      <c r="D230" s="69" t="n">
        <v>0</v>
      </c>
      <c r="E230" s="69" t="n">
        <v>8.49176</v>
      </c>
      <c r="F230" s="69" t="n">
        <v>15.47375</v>
      </c>
      <c r="G230" s="69" t="n">
        <v>274.62756</v>
      </c>
      <c r="H230" s="69" t="n">
        <v>298.59307</v>
      </c>
      <c r="I230" s="69" t="n">
        <v>194.59135</v>
      </c>
      <c r="J230" s="69" t="n">
        <v>256.91349</v>
      </c>
      <c r="K230" s="69" t="n">
        <v>39.70269</v>
      </c>
      <c r="L230" s="69" t="n">
        <v>0</v>
      </c>
      <c r="M230" s="69" t="n">
        <v>0</v>
      </c>
      <c r="N230" s="69" t="n">
        <v>19.95708</v>
      </c>
      <c r="O230" s="69" t="n">
        <v>511.16461</v>
      </c>
      <c r="P230" s="69" t="n">
        <v>27.49245</v>
      </c>
      <c r="Q230" s="69" t="n">
        <v>0</v>
      </c>
      <c r="R230" s="69" t="n">
        <v>0</v>
      </c>
      <c r="S230" s="69" t="n">
        <v>0</v>
      </c>
      <c r="T230" s="69" t="n">
        <v>0</v>
      </c>
      <c r="U230" s="69" t="n">
        <v>0</v>
      </c>
      <c r="V230" s="69" t="n">
        <v>10.51245</v>
      </c>
      <c r="W230" s="69" t="n">
        <v>0</v>
      </c>
      <c r="X230" s="69" t="n">
        <v>35</v>
      </c>
      <c r="Y230" s="69" t="n">
        <v>227.7515</v>
      </c>
      <c r="Z230" s="69" t="n">
        <v>543.43465</v>
      </c>
      <c r="AA230" s="69" t="n">
        <v>0.04992</v>
      </c>
      <c r="AB230" s="69" t="n">
        <v>0</v>
      </c>
      <c r="AC230" s="69" t="n">
        <v>0</v>
      </c>
      <c r="AD230" s="69" t="n">
        <v>0</v>
      </c>
      <c r="AE230" s="69" t="n">
        <v>844.24097</v>
      </c>
      <c r="AF230" s="69" t="n">
        <v>1653.99865</v>
      </c>
      <c r="AG230" s="69" t="n">
        <v>772.07568</v>
      </c>
      <c r="AH230" s="69" t="n">
        <v>842.17036</v>
      </c>
      <c r="AI230" s="174" t="n">
        <v>39.70269</v>
      </c>
      <c r="AJ230" s="69" t="n">
        <v>0.04992</v>
      </c>
      <c r="AK230" s="158"/>
    </row>
    <row r="231" s="69" customFormat="true" ht="15" hidden="true" customHeight="false" outlineLevel="0" collapsed="false">
      <c r="A231" s="80"/>
      <c r="B231" s="80" t="n">
        <v>140725</v>
      </c>
      <c r="C231" s="236" t="s">
        <v>762</v>
      </c>
      <c r="D231" s="69" t="n">
        <v>0</v>
      </c>
      <c r="E231" s="69" t="n">
        <v>43.54656</v>
      </c>
      <c r="F231" s="69" t="n">
        <v>718.68143</v>
      </c>
      <c r="G231" s="69" t="n">
        <v>347.62006</v>
      </c>
      <c r="H231" s="69" t="n">
        <v>1109.84805</v>
      </c>
      <c r="I231" s="69" t="n">
        <v>23.93894</v>
      </c>
      <c r="J231" s="69" t="n">
        <v>0</v>
      </c>
      <c r="K231" s="69" t="n">
        <v>1064.42616</v>
      </c>
      <c r="L231" s="69" t="n">
        <v>0</v>
      </c>
      <c r="M231" s="69" t="n">
        <v>0</v>
      </c>
      <c r="N231" s="69" t="n">
        <v>0</v>
      </c>
      <c r="O231" s="69" t="n">
        <v>1088.3651</v>
      </c>
      <c r="P231" s="69" t="n">
        <v>19.34918</v>
      </c>
      <c r="Q231" s="69" t="n">
        <v>0</v>
      </c>
      <c r="R231" s="69" t="n">
        <v>0</v>
      </c>
      <c r="S231" s="69" t="n">
        <v>0</v>
      </c>
      <c r="T231" s="69" t="n">
        <v>0</v>
      </c>
      <c r="U231" s="69" t="n">
        <v>0</v>
      </c>
      <c r="V231" s="69" t="n">
        <v>13.82255</v>
      </c>
      <c r="W231" s="69" t="n">
        <v>0</v>
      </c>
      <c r="X231" s="69" t="n">
        <v>0</v>
      </c>
      <c r="Y231" s="69" t="n">
        <v>0</v>
      </c>
      <c r="Z231" s="69" t="n">
        <v>0</v>
      </c>
      <c r="AA231" s="69" t="n">
        <v>6.17737</v>
      </c>
      <c r="AB231" s="69" t="n">
        <v>0</v>
      </c>
      <c r="AC231" s="69" t="n">
        <v>0</v>
      </c>
      <c r="AD231" s="69" t="n">
        <v>0</v>
      </c>
      <c r="AE231" s="69" t="n">
        <v>39.3491</v>
      </c>
      <c r="AF231" s="69" t="n">
        <v>2237.56225</v>
      </c>
      <c r="AG231" s="69" t="n">
        <v>1104.06298</v>
      </c>
      <c r="AH231" s="69" t="n">
        <v>62.89574</v>
      </c>
      <c r="AI231" s="174" t="n">
        <v>1064.42616</v>
      </c>
      <c r="AJ231" s="69" t="n">
        <v>6.17737</v>
      </c>
      <c r="AK231" s="158"/>
    </row>
    <row r="232" s="69" customFormat="true" ht="15" hidden="true" customHeight="false" outlineLevel="0" collapsed="false">
      <c r="A232" s="80"/>
      <c r="B232" s="80" t="n">
        <v>140825</v>
      </c>
      <c r="C232" s="236" t="s">
        <v>763</v>
      </c>
      <c r="D232" s="69" t="n">
        <v>0</v>
      </c>
      <c r="E232" s="69" t="n">
        <v>106.00202</v>
      </c>
      <c r="F232" s="69" t="n">
        <v>0</v>
      </c>
      <c r="G232" s="69" t="n">
        <v>0</v>
      </c>
      <c r="H232" s="69" t="n">
        <v>106.00202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69" t="n">
        <v>1.61691</v>
      </c>
      <c r="O232" s="69" t="n">
        <v>1.61691</v>
      </c>
      <c r="P232" s="69" t="n">
        <v>0</v>
      </c>
      <c r="Q232" s="69" t="n">
        <v>0</v>
      </c>
      <c r="R232" s="69" t="n">
        <v>0</v>
      </c>
      <c r="S232" s="69" t="n">
        <v>0</v>
      </c>
      <c r="T232" s="69" t="n">
        <v>0</v>
      </c>
      <c r="U232" s="69" t="n">
        <v>0</v>
      </c>
      <c r="V232" s="69" t="n">
        <v>0</v>
      </c>
      <c r="W232" s="69" t="n">
        <v>1050.2737</v>
      </c>
      <c r="X232" s="69" t="n">
        <v>0</v>
      </c>
      <c r="Y232" s="69" t="n">
        <v>0</v>
      </c>
      <c r="Z232" s="69" t="n">
        <v>268.29698</v>
      </c>
      <c r="AA232" s="69" t="n">
        <v>509.72635</v>
      </c>
      <c r="AB232" s="69" t="n">
        <v>0</v>
      </c>
      <c r="AC232" s="69" t="n">
        <v>0</v>
      </c>
      <c r="AD232" s="69" t="n">
        <v>0</v>
      </c>
      <c r="AE232" s="69" t="n">
        <v>1828.29703</v>
      </c>
      <c r="AF232" s="69" t="n">
        <v>1935.91596</v>
      </c>
      <c r="AG232" s="69" t="n">
        <v>1.61691</v>
      </c>
      <c r="AH232" s="69" t="n">
        <v>374.299</v>
      </c>
      <c r="AI232" s="174" t="n">
        <v>0</v>
      </c>
      <c r="AJ232" s="69" t="n">
        <v>1560.00005</v>
      </c>
      <c r="AK232" s="158"/>
    </row>
    <row r="233" s="69" customFormat="true" ht="15" hidden="true" customHeight="false" outlineLevel="0" collapsed="false">
      <c r="A233" s="80"/>
      <c r="B233" s="80" t="n">
        <v>141125</v>
      </c>
      <c r="C233" s="236" t="s">
        <v>764</v>
      </c>
      <c r="D233" s="69" t="n">
        <v>545.32206</v>
      </c>
      <c r="E233" s="69" t="n">
        <v>1133.86091</v>
      </c>
      <c r="F233" s="69" t="n">
        <v>10873.02168</v>
      </c>
      <c r="G233" s="69" t="n">
        <v>142.29352</v>
      </c>
      <c r="H233" s="69" t="n">
        <v>12694.49817</v>
      </c>
      <c r="I233" s="69" t="n">
        <v>1939.01012</v>
      </c>
      <c r="J233" s="69" t="n">
        <v>277.66393</v>
      </c>
      <c r="K233" s="69" t="n">
        <v>166.49753</v>
      </c>
      <c r="L233" s="69" t="n">
        <v>5874.29312</v>
      </c>
      <c r="M233" s="69" t="n">
        <v>26.54122</v>
      </c>
      <c r="N233" s="69" t="n">
        <v>267.95208</v>
      </c>
      <c r="O233" s="69" t="n">
        <v>8551.958</v>
      </c>
      <c r="P233" s="69" t="n">
        <v>23.09041</v>
      </c>
      <c r="Q233" s="69" t="n">
        <v>0</v>
      </c>
      <c r="R233" s="69" t="n">
        <v>13.1</v>
      </c>
      <c r="S233" s="69" t="n">
        <v>55.63714</v>
      </c>
      <c r="T233" s="69" t="n">
        <v>7.28247</v>
      </c>
      <c r="U233" s="69" t="n">
        <v>0</v>
      </c>
      <c r="V233" s="69" t="n">
        <v>77.88177</v>
      </c>
      <c r="W233" s="69" t="n">
        <v>498.03142</v>
      </c>
      <c r="X233" s="69" t="n">
        <v>0</v>
      </c>
      <c r="Y233" s="69" t="n">
        <v>378.62218</v>
      </c>
      <c r="Z233" s="69" t="n">
        <v>0</v>
      </c>
      <c r="AA233" s="69" t="n">
        <v>455.33706</v>
      </c>
      <c r="AB233" s="69" t="n">
        <v>185.45126</v>
      </c>
      <c r="AC233" s="69" t="n">
        <v>0</v>
      </c>
      <c r="AD233" s="69" t="n">
        <v>0</v>
      </c>
      <c r="AE233" s="69" t="n">
        <v>1694.43371</v>
      </c>
      <c r="AF233" s="69" t="n">
        <v>22940.88988</v>
      </c>
      <c r="AG233" s="69" t="n">
        <v>19732.84584</v>
      </c>
      <c r="AH233" s="69" t="n">
        <v>2088.17803</v>
      </c>
      <c r="AI233" s="174" t="n">
        <v>166.49753</v>
      </c>
      <c r="AJ233" s="69" t="n">
        <v>953.36848</v>
      </c>
      <c r="AK233" s="158"/>
    </row>
    <row r="234" s="69" customFormat="true" ht="15" hidden="true" customHeight="false" outlineLevel="0" collapsed="false">
      <c r="A234" s="80"/>
      <c r="B234" s="80" t="n">
        <v>141225</v>
      </c>
      <c r="C234" s="236" t="s">
        <v>765</v>
      </c>
      <c r="D234" s="69" t="n">
        <v>2281.3006</v>
      </c>
      <c r="E234" s="69" t="n">
        <v>1992.55327</v>
      </c>
      <c r="F234" s="69" t="n">
        <v>4338.27787</v>
      </c>
      <c r="G234" s="69" t="n">
        <v>922.94591</v>
      </c>
      <c r="H234" s="69" t="n">
        <v>9535.07765</v>
      </c>
      <c r="I234" s="69" t="n">
        <v>3633.48174</v>
      </c>
      <c r="J234" s="69" t="n">
        <v>236.97615</v>
      </c>
      <c r="K234" s="69" t="n">
        <v>718.26316</v>
      </c>
      <c r="L234" s="69" t="n">
        <v>74.58433</v>
      </c>
      <c r="M234" s="69" t="n">
        <v>367.94339</v>
      </c>
      <c r="N234" s="69" t="n">
        <v>698.47873</v>
      </c>
      <c r="O234" s="69" t="n">
        <v>5729.7275</v>
      </c>
      <c r="P234" s="69" t="n">
        <v>440.99381</v>
      </c>
      <c r="Q234" s="69" t="n">
        <v>0</v>
      </c>
      <c r="R234" s="69" t="n">
        <v>0</v>
      </c>
      <c r="S234" s="69" t="n">
        <v>0.78472</v>
      </c>
      <c r="T234" s="69" t="n">
        <v>107.58347</v>
      </c>
      <c r="U234" s="69" t="n">
        <v>0</v>
      </c>
      <c r="V234" s="69" t="n">
        <v>212.15728</v>
      </c>
      <c r="W234" s="69" t="n">
        <v>29.02181</v>
      </c>
      <c r="X234" s="69" t="n">
        <v>0</v>
      </c>
      <c r="Y234" s="69" t="n">
        <v>68.00695</v>
      </c>
      <c r="Z234" s="69" t="n">
        <v>27.26063</v>
      </c>
      <c r="AA234" s="69" t="n">
        <v>3.54039</v>
      </c>
      <c r="AB234" s="69" t="n">
        <v>1052.72705</v>
      </c>
      <c r="AC234" s="69" t="n">
        <v>0</v>
      </c>
      <c r="AD234" s="69" t="n">
        <v>41.68176</v>
      </c>
      <c r="AE234" s="69" t="n">
        <v>1983.75787</v>
      </c>
      <c r="AF234" s="69" t="n">
        <v>17248.56302</v>
      </c>
      <c r="AG234" s="69" t="n">
        <v>11538.35717</v>
      </c>
      <c r="AH234" s="69" t="n">
        <v>4959.38049</v>
      </c>
      <c r="AI234" s="174" t="n">
        <v>718.26316</v>
      </c>
      <c r="AJ234" s="69" t="n">
        <v>32.5622</v>
      </c>
      <c r="AK234" s="158"/>
    </row>
    <row r="235" s="69" customFormat="true" ht="15" hidden="true" customHeight="false" outlineLevel="0" collapsed="false">
      <c r="A235" s="80"/>
      <c r="B235" s="80" t="n">
        <v>141325</v>
      </c>
      <c r="C235" s="236" t="s">
        <v>766</v>
      </c>
      <c r="D235" s="69" t="n">
        <v>835.87968</v>
      </c>
      <c r="E235" s="69" t="n">
        <v>882.4583</v>
      </c>
      <c r="F235" s="69" t="n">
        <v>4005.74003</v>
      </c>
      <c r="G235" s="69" t="n">
        <v>213.94678</v>
      </c>
      <c r="H235" s="69" t="n">
        <v>5938.02479</v>
      </c>
      <c r="I235" s="69" t="n">
        <v>78.21355</v>
      </c>
      <c r="J235" s="69" t="n">
        <v>1224.81759</v>
      </c>
      <c r="K235" s="69" t="n">
        <v>1448.79728</v>
      </c>
      <c r="L235" s="69" t="n">
        <v>2146.42666</v>
      </c>
      <c r="M235" s="69" t="n">
        <v>1.8906</v>
      </c>
      <c r="N235" s="69" t="n">
        <v>836.6432</v>
      </c>
      <c r="O235" s="69" t="n">
        <v>5736.78888</v>
      </c>
      <c r="P235" s="69" t="n">
        <v>0</v>
      </c>
      <c r="Q235" s="69" t="n">
        <v>11.205</v>
      </c>
      <c r="R235" s="69" t="n">
        <v>0</v>
      </c>
      <c r="S235" s="69" t="n">
        <v>0</v>
      </c>
      <c r="T235" s="69" t="n">
        <v>0</v>
      </c>
      <c r="U235" s="69" t="n">
        <v>0</v>
      </c>
      <c r="V235" s="69" t="n">
        <v>356.99286</v>
      </c>
      <c r="W235" s="69" t="n">
        <v>407.4504</v>
      </c>
      <c r="X235" s="69" t="n">
        <v>0</v>
      </c>
      <c r="Y235" s="69" t="n">
        <v>382.52947</v>
      </c>
      <c r="Z235" s="69" t="n">
        <v>0</v>
      </c>
      <c r="AA235" s="69" t="n">
        <v>48.13605</v>
      </c>
      <c r="AB235" s="69" t="n">
        <v>0</v>
      </c>
      <c r="AC235" s="69" t="n">
        <v>0</v>
      </c>
      <c r="AD235" s="69" t="n">
        <v>0</v>
      </c>
      <c r="AE235" s="69" t="n">
        <v>1206.31378</v>
      </c>
      <c r="AF235" s="69" t="n">
        <v>12881.12745</v>
      </c>
      <c r="AG235" s="69" t="n">
        <v>8875.87627</v>
      </c>
      <c r="AH235" s="69" t="n">
        <v>2100.86745</v>
      </c>
      <c r="AI235" s="174" t="n">
        <v>1448.79728</v>
      </c>
      <c r="AJ235" s="69" t="n">
        <v>455.58645</v>
      </c>
      <c r="AK235" s="158"/>
    </row>
    <row r="236" s="69" customFormat="true" ht="15" hidden="true" customHeight="false" outlineLevel="0" collapsed="false">
      <c r="A236" s="80"/>
      <c r="B236" s="80" t="n">
        <v>141425</v>
      </c>
      <c r="C236" s="236" t="s">
        <v>767</v>
      </c>
      <c r="D236" s="69" t="n">
        <v>0</v>
      </c>
      <c r="E236" s="69" t="n">
        <v>14.94575</v>
      </c>
      <c r="F236" s="69" t="n">
        <v>807.72284</v>
      </c>
      <c r="G236" s="69" t="n">
        <v>43.10306</v>
      </c>
      <c r="H236" s="69" t="n">
        <v>865.77165</v>
      </c>
      <c r="I236" s="69" t="n">
        <v>45.83833</v>
      </c>
      <c r="J236" s="69" t="n">
        <v>0</v>
      </c>
      <c r="K236" s="69" t="n">
        <v>254.9911</v>
      </c>
      <c r="L236" s="69" t="n">
        <v>17.63953</v>
      </c>
      <c r="M236" s="69" t="n">
        <v>8.54606</v>
      </c>
      <c r="N236" s="69" t="n">
        <v>38.53376</v>
      </c>
      <c r="O236" s="69" t="n">
        <v>365.54878</v>
      </c>
      <c r="P236" s="69" t="n">
        <v>31.46557</v>
      </c>
      <c r="Q236" s="69" t="n">
        <v>0</v>
      </c>
      <c r="R236" s="69" t="n">
        <v>0</v>
      </c>
      <c r="S236" s="69" t="n">
        <v>65.33072</v>
      </c>
      <c r="T236" s="69" t="n">
        <v>0</v>
      </c>
      <c r="U236" s="69" t="n">
        <v>0</v>
      </c>
      <c r="V236" s="69" t="n">
        <v>260.41515</v>
      </c>
      <c r="W236" s="69" t="n">
        <v>2276.52941</v>
      </c>
      <c r="X236" s="69" t="n">
        <v>0</v>
      </c>
      <c r="Y236" s="69" t="n">
        <v>0</v>
      </c>
      <c r="Z236" s="69" t="n">
        <v>17.062</v>
      </c>
      <c r="AA236" s="69" t="n">
        <v>1178.85201</v>
      </c>
      <c r="AB236" s="69" t="n">
        <v>246.72541</v>
      </c>
      <c r="AC236" s="69" t="n">
        <v>14.26499</v>
      </c>
      <c r="AD236" s="69" t="n">
        <v>0</v>
      </c>
      <c r="AE236" s="69" t="n">
        <v>4090.64526</v>
      </c>
      <c r="AF236" s="69" t="n">
        <v>5321.96569</v>
      </c>
      <c r="AG236" s="69" t="n">
        <v>1533.85486</v>
      </c>
      <c r="AH236" s="69" t="n">
        <v>63.47332</v>
      </c>
      <c r="AI236" s="174" t="n">
        <v>254.9911</v>
      </c>
      <c r="AJ236" s="69" t="n">
        <v>3469.64641</v>
      </c>
      <c r="AK236" s="158"/>
    </row>
    <row r="237" s="69" customFormat="true" ht="15" hidden="true" customHeight="false" outlineLevel="0" collapsed="false">
      <c r="A237" s="80"/>
      <c r="B237" s="80" t="n">
        <v>141525</v>
      </c>
      <c r="C237" s="236" t="s">
        <v>768</v>
      </c>
      <c r="D237" s="69" t="n">
        <v>0</v>
      </c>
      <c r="E237" s="69" t="n">
        <v>9230.73865</v>
      </c>
      <c r="F237" s="69" t="n">
        <v>46.55608</v>
      </c>
      <c r="G237" s="69" t="n">
        <v>9.03932</v>
      </c>
      <c r="H237" s="69" t="n">
        <v>9286.33405</v>
      </c>
      <c r="I237" s="69" t="n">
        <v>349.86022</v>
      </c>
      <c r="J237" s="69" t="n">
        <v>0</v>
      </c>
      <c r="K237" s="69" t="n">
        <v>279.13573</v>
      </c>
      <c r="L237" s="69" t="n">
        <v>1327.23908</v>
      </c>
      <c r="M237" s="69" t="n">
        <v>3.9236</v>
      </c>
      <c r="N237" s="69" t="n">
        <v>0</v>
      </c>
      <c r="O237" s="69" t="n">
        <v>1960.15863</v>
      </c>
      <c r="P237" s="69" t="n">
        <v>0</v>
      </c>
      <c r="Q237" s="69" t="n">
        <v>0</v>
      </c>
      <c r="R237" s="69" t="n">
        <v>0</v>
      </c>
      <c r="S237" s="69" t="n">
        <v>0</v>
      </c>
      <c r="T237" s="69" t="n">
        <v>0</v>
      </c>
      <c r="U237" s="69" t="n">
        <v>0</v>
      </c>
      <c r="V237" s="69" t="n">
        <v>0</v>
      </c>
      <c r="W237" s="69" t="n">
        <v>0</v>
      </c>
      <c r="X237" s="69" t="n">
        <v>0</v>
      </c>
      <c r="Y237" s="69" t="n">
        <v>0</v>
      </c>
      <c r="Z237" s="69" t="n">
        <v>0</v>
      </c>
      <c r="AA237" s="69" t="n">
        <v>0</v>
      </c>
      <c r="AB237" s="69" t="n">
        <v>0</v>
      </c>
      <c r="AC237" s="69" t="n">
        <v>0</v>
      </c>
      <c r="AD237" s="69" t="n">
        <v>0</v>
      </c>
      <c r="AE237" s="69" t="n">
        <v>0</v>
      </c>
      <c r="AF237" s="69" t="n">
        <v>11246.49268</v>
      </c>
      <c r="AG237" s="69" t="n">
        <v>1736.6183</v>
      </c>
      <c r="AH237" s="69" t="n">
        <v>9230.73865</v>
      </c>
      <c r="AI237" s="174" t="n">
        <v>279.13573</v>
      </c>
      <c r="AJ237" s="69" t="n">
        <v>0</v>
      </c>
      <c r="AK237" s="158"/>
    </row>
    <row r="238" s="69" customFormat="true" ht="15" hidden="true" customHeight="false" outlineLevel="0" collapsed="false">
      <c r="A238" s="80"/>
      <c r="B238" s="80" t="n">
        <v>141625</v>
      </c>
      <c r="C238" s="236" t="s">
        <v>769</v>
      </c>
      <c r="D238" s="69" t="n">
        <v>0</v>
      </c>
      <c r="E238" s="69" t="n">
        <v>0</v>
      </c>
      <c r="F238" s="69" t="n">
        <v>1.76354</v>
      </c>
      <c r="G238" s="69" t="n">
        <v>52.15834</v>
      </c>
      <c r="H238" s="69" t="n">
        <v>53.92188</v>
      </c>
      <c r="I238" s="69" t="n">
        <v>17.79681</v>
      </c>
      <c r="J238" s="69" t="n">
        <v>54.06481</v>
      </c>
      <c r="K238" s="69" t="n">
        <v>21.19638</v>
      </c>
      <c r="L238" s="69" t="n">
        <v>0</v>
      </c>
      <c r="M238" s="69" t="n">
        <v>0</v>
      </c>
      <c r="N238" s="69" t="n">
        <v>5.15645</v>
      </c>
      <c r="O238" s="69" t="n">
        <v>98.21445</v>
      </c>
      <c r="P238" s="69" t="n">
        <v>20.10931</v>
      </c>
      <c r="Q238" s="69" t="n">
        <v>0</v>
      </c>
      <c r="R238" s="69" t="n">
        <v>0</v>
      </c>
      <c r="S238" s="69" t="n">
        <v>0</v>
      </c>
      <c r="T238" s="69" t="n">
        <v>0</v>
      </c>
      <c r="U238" s="69" t="n">
        <v>0</v>
      </c>
      <c r="V238" s="69" t="n">
        <v>0</v>
      </c>
      <c r="W238" s="69" t="n">
        <v>0</v>
      </c>
      <c r="X238" s="69" t="n">
        <v>0</v>
      </c>
      <c r="Y238" s="69" t="n">
        <v>0</v>
      </c>
      <c r="Z238" s="69" t="n">
        <v>123.92095</v>
      </c>
      <c r="AA238" s="69" t="n">
        <v>0</v>
      </c>
      <c r="AB238" s="69" t="n">
        <v>0</v>
      </c>
      <c r="AC238" s="69" t="n">
        <v>0</v>
      </c>
      <c r="AD238" s="69" t="n">
        <v>0</v>
      </c>
      <c r="AE238" s="69" t="n">
        <v>144.03026</v>
      </c>
      <c r="AF238" s="69" t="n">
        <v>296.16659</v>
      </c>
      <c r="AG238" s="69" t="n">
        <v>130.93995</v>
      </c>
      <c r="AH238" s="69" t="n">
        <v>144.03026</v>
      </c>
      <c r="AI238" s="174" t="n">
        <v>21.19638</v>
      </c>
      <c r="AJ238" s="69" t="n">
        <v>0</v>
      </c>
      <c r="AK238" s="158"/>
    </row>
    <row r="239" s="69" customFormat="true" ht="15" hidden="true" customHeight="false" outlineLevel="0" collapsed="false">
      <c r="A239" s="80"/>
      <c r="B239" s="80" t="n">
        <v>141725</v>
      </c>
      <c r="C239" s="236" t="s">
        <v>770</v>
      </c>
      <c r="D239" s="69" t="n">
        <v>0</v>
      </c>
      <c r="E239" s="69" t="n">
        <v>125.88405</v>
      </c>
      <c r="F239" s="69" t="n">
        <v>0</v>
      </c>
      <c r="G239" s="69" t="n">
        <v>29.41621</v>
      </c>
      <c r="H239" s="69" t="n">
        <v>155.30026</v>
      </c>
      <c r="I239" s="69" t="n">
        <v>0</v>
      </c>
      <c r="J239" s="69" t="n">
        <v>0</v>
      </c>
      <c r="K239" s="69" t="n">
        <v>254.97748</v>
      </c>
      <c r="L239" s="69" t="n">
        <v>0</v>
      </c>
      <c r="M239" s="69" t="n">
        <v>0</v>
      </c>
      <c r="N239" s="69" t="n">
        <v>0</v>
      </c>
      <c r="O239" s="69" t="n">
        <v>254.97748</v>
      </c>
      <c r="P239" s="69" t="n">
        <v>0</v>
      </c>
      <c r="Q239" s="69" t="n">
        <v>0</v>
      </c>
      <c r="R239" s="69" t="n">
        <v>0</v>
      </c>
      <c r="S239" s="69" t="n">
        <v>0</v>
      </c>
      <c r="T239" s="69" t="n">
        <v>0</v>
      </c>
      <c r="U239" s="69" t="n">
        <v>0</v>
      </c>
      <c r="V239" s="69" t="n">
        <v>0</v>
      </c>
      <c r="W239" s="69" t="n">
        <v>0</v>
      </c>
      <c r="X239" s="69" t="n">
        <v>0</v>
      </c>
      <c r="Y239" s="69" t="n">
        <v>0</v>
      </c>
      <c r="Z239" s="69" t="n">
        <v>0</v>
      </c>
      <c r="AA239" s="69" t="n">
        <v>0</v>
      </c>
      <c r="AB239" s="69" t="n">
        <v>0</v>
      </c>
      <c r="AC239" s="69" t="n">
        <v>0</v>
      </c>
      <c r="AD239" s="69" t="n">
        <v>0</v>
      </c>
      <c r="AE239" s="69" t="n">
        <v>0</v>
      </c>
      <c r="AF239" s="69" t="n">
        <v>410.27774</v>
      </c>
      <c r="AG239" s="69" t="n">
        <v>29.41621</v>
      </c>
      <c r="AH239" s="69" t="n">
        <v>125.88405</v>
      </c>
      <c r="AI239" s="174" t="n">
        <v>254.97748</v>
      </c>
      <c r="AJ239" s="69" t="n">
        <v>0</v>
      </c>
      <c r="AK239" s="158"/>
    </row>
    <row r="240" s="69" customFormat="true" ht="15" hidden="true" customHeight="false" outlineLevel="0" collapsed="false">
      <c r="A240" s="80"/>
      <c r="B240" s="80" t="n">
        <v>141825</v>
      </c>
      <c r="C240" s="236" t="s">
        <v>771</v>
      </c>
      <c r="D240" s="69" t="n">
        <v>0</v>
      </c>
      <c r="E240" s="69" t="n">
        <v>5.62996</v>
      </c>
      <c r="F240" s="69" t="n">
        <v>0</v>
      </c>
      <c r="G240" s="69" t="n">
        <v>0</v>
      </c>
      <c r="H240" s="69" t="n">
        <v>5.62996</v>
      </c>
      <c r="I240" s="69" t="n">
        <v>0</v>
      </c>
      <c r="J240" s="69" t="n">
        <v>0</v>
      </c>
      <c r="K240" s="69" t="n">
        <v>0.82957</v>
      </c>
      <c r="L240" s="69" t="n">
        <v>0</v>
      </c>
      <c r="M240" s="69" t="n">
        <v>0</v>
      </c>
      <c r="N240" s="69" t="n">
        <v>0</v>
      </c>
      <c r="O240" s="69" t="n">
        <v>0.82957</v>
      </c>
      <c r="P240" s="69" t="n">
        <v>0</v>
      </c>
      <c r="Q240" s="69" t="n">
        <v>0</v>
      </c>
      <c r="R240" s="69" t="n">
        <v>0</v>
      </c>
      <c r="S240" s="69" t="n">
        <v>0</v>
      </c>
      <c r="T240" s="69" t="n">
        <v>0</v>
      </c>
      <c r="U240" s="69" t="n">
        <v>0</v>
      </c>
      <c r="V240" s="69" t="n">
        <v>8.46747</v>
      </c>
      <c r="W240" s="69" t="n">
        <v>288.28038</v>
      </c>
      <c r="X240" s="69" t="n">
        <v>0</v>
      </c>
      <c r="Y240" s="69" t="n">
        <v>0</v>
      </c>
      <c r="Z240" s="69" t="n">
        <v>72.29195</v>
      </c>
      <c r="AA240" s="69" t="n">
        <v>12.28047</v>
      </c>
      <c r="AB240" s="69" t="n">
        <v>0</v>
      </c>
      <c r="AC240" s="69" t="n">
        <v>0</v>
      </c>
      <c r="AD240" s="69" t="n">
        <v>0</v>
      </c>
      <c r="AE240" s="69" t="n">
        <v>381.32027</v>
      </c>
      <c r="AF240" s="69" t="n">
        <v>387.7798</v>
      </c>
      <c r="AG240" s="69" t="n">
        <v>8.46747</v>
      </c>
      <c r="AH240" s="69" t="n">
        <v>77.92191</v>
      </c>
      <c r="AI240" s="174" t="n">
        <v>0.82957</v>
      </c>
      <c r="AJ240" s="69" t="n">
        <v>300.56085</v>
      </c>
      <c r="AK240" s="158"/>
    </row>
    <row r="241" s="69" customFormat="true" ht="15" hidden="true" customHeight="false" outlineLevel="0" collapsed="false">
      <c r="A241" s="80"/>
      <c r="B241" s="80" t="n">
        <v>142125</v>
      </c>
      <c r="C241" s="236" t="s">
        <v>772</v>
      </c>
      <c r="D241" s="69" t="n">
        <v>1623.33664</v>
      </c>
      <c r="E241" s="69" t="n">
        <v>109.40502</v>
      </c>
      <c r="F241" s="69" t="n">
        <v>4559.15358</v>
      </c>
      <c r="G241" s="69" t="n">
        <v>555.83794</v>
      </c>
      <c r="H241" s="69" t="n">
        <v>6847.73318</v>
      </c>
      <c r="I241" s="69" t="n">
        <v>2527.01548</v>
      </c>
      <c r="J241" s="69" t="n">
        <v>1320.89496</v>
      </c>
      <c r="K241" s="69" t="n">
        <v>117.34348</v>
      </c>
      <c r="L241" s="69" t="n">
        <v>959.46209</v>
      </c>
      <c r="M241" s="69" t="n">
        <v>1236.80035</v>
      </c>
      <c r="N241" s="69" t="n">
        <v>655.13052</v>
      </c>
      <c r="O241" s="69" t="n">
        <v>6816.64688</v>
      </c>
      <c r="P241" s="69" t="n">
        <v>91.19283</v>
      </c>
      <c r="Q241" s="69" t="n">
        <v>0</v>
      </c>
      <c r="R241" s="69" t="n">
        <v>187.53622</v>
      </c>
      <c r="S241" s="69" t="n">
        <v>95.87028</v>
      </c>
      <c r="T241" s="69" t="n">
        <v>1.80608</v>
      </c>
      <c r="U241" s="69" t="n">
        <v>0.068</v>
      </c>
      <c r="V241" s="69" t="n">
        <v>169.367</v>
      </c>
      <c r="W241" s="69" t="n">
        <v>44.49375</v>
      </c>
      <c r="X241" s="69" t="n">
        <v>0</v>
      </c>
      <c r="Y241" s="69" t="n">
        <v>237.58507</v>
      </c>
      <c r="Z241" s="69" t="n">
        <v>0.003</v>
      </c>
      <c r="AA241" s="69" t="n">
        <v>231.74939</v>
      </c>
      <c r="AB241" s="69" t="n">
        <v>350.86286</v>
      </c>
      <c r="AC241" s="69" t="n">
        <v>0</v>
      </c>
      <c r="AD241" s="69" t="n">
        <v>16.53468</v>
      </c>
      <c r="AE241" s="69" t="n">
        <v>1427.06916</v>
      </c>
      <c r="AF241" s="69" t="n">
        <v>15091.44922</v>
      </c>
      <c r="AG241" s="69" t="n">
        <v>12617.99928</v>
      </c>
      <c r="AH241" s="69" t="n">
        <v>2079.86332</v>
      </c>
      <c r="AI241" s="174" t="n">
        <v>117.34348</v>
      </c>
      <c r="AJ241" s="69" t="n">
        <v>276.24314</v>
      </c>
      <c r="AK241" s="158"/>
    </row>
    <row r="242" s="69" customFormat="true" ht="15" hidden="true" customHeight="false" outlineLevel="0" collapsed="false">
      <c r="A242" s="80"/>
      <c r="B242" s="80" t="n">
        <v>142425</v>
      </c>
      <c r="C242" s="236" t="s">
        <v>775</v>
      </c>
      <c r="D242" s="69" t="n">
        <v>0</v>
      </c>
      <c r="E242" s="69" t="n">
        <v>0.014</v>
      </c>
      <c r="F242" s="69" t="n">
        <v>12.46248</v>
      </c>
      <c r="G242" s="69" t="n">
        <v>0.003</v>
      </c>
      <c r="H242" s="69" t="n">
        <v>12.47948</v>
      </c>
      <c r="I242" s="69" t="n">
        <v>41.52629</v>
      </c>
      <c r="J242" s="69" t="n">
        <v>0</v>
      </c>
      <c r="K242" s="69" t="n">
        <v>0.2461</v>
      </c>
      <c r="L242" s="69" t="n">
        <v>0</v>
      </c>
      <c r="M242" s="69" t="n">
        <v>53.02859</v>
      </c>
      <c r="N242" s="69" t="n">
        <v>0.30593</v>
      </c>
      <c r="O242" s="69" t="n">
        <v>95.10691</v>
      </c>
      <c r="P242" s="69" t="n">
        <v>11.14979</v>
      </c>
      <c r="Q242" s="69" t="n">
        <v>0</v>
      </c>
      <c r="R242" s="69" t="n">
        <v>0</v>
      </c>
      <c r="S242" s="69" t="n">
        <v>31.84768</v>
      </c>
      <c r="T242" s="69" t="n">
        <v>0</v>
      </c>
      <c r="U242" s="69" t="n">
        <v>0</v>
      </c>
      <c r="V242" s="69" t="n">
        <v>0.167</v>
      </c>
      <c r="W242" s="69" t="n">
        <v>3.499</v>
      </c>
      <c r="X242" s="69" t="n">
        <v>62.90337</v>
      </c>
      <c r="Y242" s="69" t="n">
        <v>0</v>
      </c>
      <c r="Z242" s="69" t="n">
        <v>11.993</v>
      </c>
      <c r="AA242" s="69" t="n">
        <v>3.157</v>
      </c>
      <c r="AB242" s="69" t="n">
        <v>0.002</v>
      </c>
      <c r="AC242" s="69" t="n">
        <v>0.808</v>
      </c>
      <c r="AD242" s="69" t="n">
        <v>28.57017</v>
      </c>
      <c r="AE242" s="69" t="n">
        <v>154.09701</v>
      </c>
      <c r="AF242" s="69" t="n">
        <v>261.6834</v>
      </c>
      <c r="AG242" s="69" t="n">
        <v>139.34297</v>
      </c>
      <c r="AH242" s="69" t="n">
        <v>114.63033</v>
      </c>
      <c r="AI242" s="174" t="n">
        <v>0.2461</v>
      </c>
      <c r="AJ242" s="69" t="n">
        <v>7.464</v>
      </c>
      <c r="AK242" s="158"/>
    </row>
    <row r="243" s="69" customFormat="true" ht="15" hidden="true" customHeight="false" outlineLevel="0" collapsed="false">
      <c r="A243" s="80"/>
      <c r="B243" s="80" t="n">
        <v>142525</v>
      </c>
      <c r="C243" s="236" t="s">
        <v>776</v>
      </c>
      <c r="D243" s="69" t="n">
        <v>0.003</v>
      </c>
      <c r="E243" s="69" t="n">
        <v>55.41759</v>
      </c>
      <c r="F243" s="69" t="n">
        <v>333.97317</v>
      </c>
      <c r="G243" s="69" t="n">
        <v>25.80367</v>
      </c>
      <c r="H243" s="69" t="n">
        <v>415.19743</v>
      </c>
      <c r="I243" s="69" t="n">
        <v>99.78127</v>
      </c>
      <c r="J243" s="69" t="n">
        <v>0</v>
      </c>
      <c r="K243" s="69" t="n">
        <v>0.04104</v>
      </c>
      <c r="L243" s="69" t="n">
        <v>0</v>
      </c>
      <c r="M243" s="69" t="n">
        <v>1.54675</v>
      </c>
      <c r="N243" s="69" t="n">
        <v>0</v>
      </c>
      <c r="O243" s="69" t="n">
        <v>101.36906</v>
      </c>
      <c r="P243" s="69" t="n">
        <v>32.89733</v>
      </c>
      <c r="Q243" s="69" t="n">
        <v>0</v>
      </c>
      <c r="R243" s="69" t="n">
        <v>0.002</v>
      </c>
      <c r="S243" s="69" t="n">
        <v>0</v>
      </c>
      <c r="T243" s="69" t="n">
        <v>0</v>
      </c>
      <c r="U243" s="69" t="n">
        <v>0</v>
      </c>
      <c r="V243" s="69" t="n">
        <v>0.001</v>
      </c>
      <c r="W243" s="69" t="n">
        <v>0</v>
      </c>
      <c r="X243" s="69" t="n">
        <v>0</v>
      </c>
      <c r="Y243" s="69" t="n">
        <v>0</v>
      </c>
      <c r="Z243" s="69" t="n">
        <v>0</v>
      </c>
      <c r="AA243" s="69" t="n">
        <v>0.002</v>
      </c>
      <c r="AB243" s="69" t="n">
        <v>0</v>
      </c>
      <c r="AC243" s="69" t="n">
        <v>0</v>
      </c>
      <c r="AD243" s="69" t="n">
        <v>0</v>
      </c>
      <c r="AE243" s="69" t="n">
        <v>32.90233</v>
      </c>
      <c r="AF243" s="69" t="n">
        <v>549.46882</v>
      </c>
      <c r="AG243" s="69" t="n">
        <v>461.10786</v>
      </c>
      <c r="AH243" s="69" t="n">
        <v>88.31792</v>
      </c>
      <c r="AI243" s="174" t="n">
        <v>0.04104</v>
      </c>
      <c r="AJ243" s="69" t="n">
        <v>0.002</v>
      </c>
      <c r="AK243" s="158"/>
    </row>
    <row r="244" s="69" customFormat="true" ht="15" hidden="true" customHeight="false" outlineLevel="0" collapsed="false">
      <c r="A244" s="80"/>
      <c r="B244" s="80" t="n">
        <v>142825</v>
      </c>
      <c r="C244" s="236" t="s">
        <v>779</v>
      </c>
      <c r="D244" s="69" t="n">
        <v>0</v>
      </c>
      <c r="E244" s="69" t="n">
        <v>0.001</v>
      </c>
      <c r="F244" s="69" t="n">
        <v>0</v>
      </c>
      <c r="G244" s="69" t="n">
        <v>0</v>
      </c>
      <c r="H244" s="69" t="n">
        <v>0.001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69" t="n">
        <v>0</v>
      </c>
      <c r="O244" s="69" t="n">
        <v>0</v>
      </c>
      <c r="P244" s="69" t="n">
        <v>0</v>
      </c>
      <c r="Q244" s="69" t="n">
        <v>0</v>
      </c>
      <c r="R244" s="69" t="n">
        <v>0</v>
      </c>
      <c r="S244" s="69" t="n">
        <v>0</v>
      </c>
      <c r="T244" s="69" t="n">
        <v>0</v>
      </c>
      <c r="U244" s="69" t="n">
        <v>0</v>
      </c>
      <c r="V244" s="69" t="n">
        <v>0.001</v>
      </c>
      <c r="W244" s="69" t="n">
        <v>0.002</v>
      </c>
      <c r="X244" s="69" t="n">
        <v>0</v>
      </c>
      <c r="Y244" s="69" t="n">
        <v>0</v>
      </c>
      <c r="Z244" s="69" t="n">
        <v>3.088</v>
      </c>
      <c r="AA244" s="69" t="n">
        <v>0.006</v>
      </c>
      <c r="AB244" s="69" t="n">
        <v>0</v>
      </c>
      <c r="AC244" s="69" t="n">
        <v>0</v>
      </c>
      <c r="AD244" s="69" t="n">
        <v>0</v>
      </c>
      <c r="AE244" s="69" t="n">
        <v>3.097</v>
      </c>
      <c r="AF244" s="69" t="n">
        <v>3.098</v>
      </c>
      <c r="AG244" s="69" t="n">
        <v>0.001</v>
      </c>
      <c r="AH244" s="69" t="n">
        <v>3.089</v>
      </c>
      <c r="AI244" s="174" t="n">
        <v>0</v>
      </c>
      <c r="AJ244" s="69" t="n">
        <v>0.008</v>
      </c>
      <c r="AK244" s="158"/>
    </row>
    <row r="245" s="284" customFormat="true" ht="15" hidden="true" customHeight="false" outlineLevel="0" collapsed="false">
      <c r="A245" s="80"/>
      <c r="B245" s="80"/>
      <c r="C245" s="283" t="s">
        <v>780</v>
      </c>
      <c r="D245" s="284" t="n">
        <v>5285.84198</v>
      </c>
      <c r="E245" s="284" t="n">
        <v>13550.9085</v>
      </c>
      <c r="F245" s="284" t="n">
        <v>24978.67127</v>
      </c>
      <c r="G245" s="284" t="n">
        <v>1994.54775</v>
      </c>
      <c r="H245" s="284" t="n">
        <v>45809.9695</v>
      </c>
      <c r="I245" s="284" t="n">
        <v>8732.52381</v>
      </c>
      <c r="J245" s="284" t="n">
        <v>3114.41744</v>
      </c>
      <c r="K245" s="284" t="n">
        <v>3262.31885</v>
      </c>
      <c r="L245" s="284" t="n">
        <v>10399.64481</v>
      </c>
      <c r="M245" s="284" t="n">
        <v>1700.22056</v>
      </c>
      <c r="N245" s="284" t="n">
        <v>2502.20067</v>
      </c>
      <c r="O245" s="284" t="n">
        <v>29711.32614</v>
      </c>
      <c r="P245" s="284" t="n">
        <v>650.89905</v>
      </c>
      <c r="Q245" s="284" t="n">
        <v>11.205</v>
      </c>
      <c r="R245" s="284" t="n">
        <v>200.63822</v>
      </c>
      <c r="S245" s="284" t="n">
        <v>249.47054</v>
      </c>
      <c r="T245" s="284" t="n">
        <v>116.67202</v>
      </c>
      <c r="U245" s="284" t="n">
        <v>0.068</v>
      </c>
      <c r="V245" s="284" t="n">
        <v>1085.45053</v>
      </c>
      <c r="W245" s="284" t="n">
        <v>3547.30817</v>
      </c>
      <c r="X245" s="284" t="n">
        <v>62.90337</v>
      </c>
      <c r="Y245" s="284" t="n">
        <v>1066.74367</v>
      </c>
      <c r="Z245" s="284" t="n">
        <v>255.61953</v>
      </c>
      <c r="AA245" s="284" t="n">
        <v>1933.06037</v>
      </c>
      <c r="AB245" s="284" t="n">
        <v>1835.76858</v>
      </c>
      <c r="AC245" s="284" t="n">
        <v>15.07299</v>
      </c>
      <c r="AD245" s="284" t="n">
        <v>86.78661</v>
      </c>
      <c r="AE245" s="284" t="n">
        <v>11117.66665</v>
      </c>
      <c r="AF245" s="284" t="n">
        <v>86638.96229</v>
      </c>
      <c r="AG245" s="284" t="n">
        <v>56804.82718</v>
      </c>
      <c r="AH245" s="284" t="n">
        <v>21076.37473</v>
      </c>
      <c r="AI245" s="174" t="n">
        <v>3262.31885</v>
      </c>
      <c r="AJ245" s="284" t="n">
        <v>5495.44153</v>
      </c>
      <c r="AK245" s="285"/>
    </row>
    <row r="246" s="132" customFormat="true" ht="15" hidden="false" customHeight="false" outlineLevel="0" collapsed="false">
      <c r="A246" s="90"/>
      <c r="B246" s="90"/>
      <c r="C246" s="280" t="s">
        <v>792</v>
      </c>
      <c r="D246" s="132" t="n">
        <v>414026.57584</v>
      </c>
      <c r="E246" s="132" t="n">
        <v>396922.14576</v>
      </c>
      <c r="F246" s="132" t="n">
        <v>1143930.27773</v>
      </c>
      <c r="G246" s="132" t="n">
        <v>166921.57052</v>
      </c>
      <c r="H246" s="132" t="n">
        <v>2121800.56985</v>
      </c>
      <c r="I246" s="132" t="n">
        <v>177999.06166</v>
      </c>
      <c r="J246" s="132" t="n">
        <v>125562.00386</v>
      </c>
      <c r="K246" s="132" t="n">
        <v>116569.41922</v>
      </c>
      <c r="L246" s="132" t="n">
        <v>328119.09029</v>
      </c>
      <c r="M246" s="132" t="n">
        <v>51454.59149</v>
      </c>
      <c r="N246" s="132" t="n">
        <v>128637.95925</v>
      </c>
      <c r="O246" s="132" t="n">
        <v>928342.12577</v>
      </c>
      <c r="P246" s="132" t="n">
        <v>30913.61656</v>
      </c>
      <c r="Q246" s="132" t="n">
        <v>2656.216</v>
      </c>
      <c r="R246" s="132" t="n">
        <v>3199.80291</v>
      </c>
      <c r="S246" s="132" t="n">
        <v>5284.87157</v>
      </c>
      <c r="T246" s="132" t="n">
        <v>5847.49173</v>
      </c>
      <c r="U246" s="132" t="n">
        <v>773.42781</v>
      </c>
      <c r="V246" s="132" t="n">
        <v>61015.89558</v>
      </c>
      <c r="W246" s="132" t="n">
        <v>54485.71375</v>
      </c>
      <c r="X246" s="132" t="n">
        <v>957.59695</v>
      </c>
      <c r="Y246" s="132" t="n">
        <v>26828.26044</v>
      </c>
      <c r="Z246" s="132" t="n">
        <v>7776.95677</v>
      </c>
      <c r="AA246" s="132" t="n">
        <v>102984.28873</v>
      </c>
      <c r="AB246" s="132" t="n">
        <v>17663.32883</v>
      </c>
      <c r="AC246" s="132" t="n">
        <v>242.36467</v>
      </c>
      <c r="AD246" s="132" t="n">
        <v>4632.76306</v>
      </c>
      <c r="AE246" s="132" t="n">
        <v>325262.59536</v>
      </c>
      <c r="AF246" s="132" t="n">
        <v>3375405.29098</v>
      </c>
      <c r="AG246" s="132" t="n">
        <v>2213218.0975</v>
      </c>
      <c r="AH246" s="132" t="n">
        <v>887905.40711</v>
      </c>
      <c r="AI246" s="277" t="n">
        <v>116569.41922</v>
      </c>
      <c r="AJ246" s="132" t="n">
        <v>157712.36715</v>
      </c>
      <c r="AK246" s="157"/>
    </row>
    <row r="247" s="132" customFormat="true" ht="15" hidden="false" customHeight="false" outlineLevel="0" collapsed="false">
      <c r="A247" s="90"/>
      <c r="B247" s="90"/>
      <c r="C247" s="280" t="s">
        <v>804</v>
      </c>
      <c r="D247" s="67" t="n">
        <v>1.27669147065639</v>
      </c>
      <c r="E247" s="67" t="n">
        <v>3.41399658465859</v>
      </c>
      <c r="F247" s="67" t="n">
        <v>2.18358336659882</v>
      </c>
      <c r="G247" s="67" t="n">
        <v>1.1949011405695</v>
      </c>
      <c r="H247" s="67" t="n">
        <v>2.15901391256759</v>
      </c>
      <c r="I247" s="67" t="n">
        <v>4.90593811482006</v>
      </c>
      <c r="J247" s="67" t="n">
        <v>2.48038207758498</v>
      </c>
      <c r="K247" s="67" t="n">
        <v>2.79860607681597</v>
      </c>
      <c r="L247" s="67" t="n">
        <v>3.1694726450718</v>
      </c>
      <c r="M247" s="67" t="n">
        <v>3.30431261966278</v>
      </c>
      <c r="N247" s="67" t="n">
        <v>1.94514953796579</v>
      </c>
      <c r="O247" s="67" t="n">
        <v>3.2004716058055</v>
      </c>
      <c r="P247" s="67" t="n">
        <v>2.10554157821255</v>
      </c>
      <c r="Q247" s="67" t="n">
        <v>0.421840693678526</v>
      </c>
      <c r="R247" s="67" t="n">
        <v>6.27033056857868</v>
      </c>
      <c r="S247" s="67" t="n">
        <v>4.72046551549407</v>
      </c>
      <c r="T247" s="67" t="n">
        <v>1.99524899541842</v>
      </c>
      <c r="U247" s="67" t="n">
        <v>0.0087920293427256</v>
      </c>
      <c r="V247" s="67" t="n">
        <v>1.77896353021129</v>
      </c>
      <c r="W247" s="67" t="n">
        <v>6.51052895494096</v>
      </c>
      <c r="X247" s="67" t="n">
        <v>6.5688774384672</v>
      </c>
      <c r="Y247" s="67" t="n">
        <v>3.97619395557053</v>
      </c>
      <c r="Z247" s="67" t="n">
        <v>3.28688377163243</v>
      </c>
      <c r="AA247" s="67" t="n">
        <v>1.87704395868385</v>
      </c>
      <c r="AB247" s="67" t="n">
        <v>10.3931065184161</v>
      </c>
      <c r="AC247" s="67" t="n">
        <v>6.21913664231672</v>
      </c>
      <c r="AD247" s="67" t="n">
        <v>1.87332287181551</v>
      </c>
      <c r="AE247" s="67" t="n">
        <v>3.41805876500954</v>
      </c>
      <c r="AF247" s="67" t="n">
        <v>2.56677213019494</v>
      </c>
      <c r="AG247" s="67" t="n">
        <v>2.566616785041</v>
      </c>
      <c r="AH247" s="67" t="n">
        <v>2.37371847960702</v>
      </c>
      <c r="AI247" s="92" t="n">
        <v>2.79860607681597</v>
      </c>
      <c r="AJ247" s="67" t="n">
        <v>3.4844708942662</v>
      </c>
      <c r="AK247" s="157"/>
    </row>
    <row r="248" s="69" customFormat="true" ht="15" hidden="false" customHeight="false" outlineLevel="0" collapsed="false">
      <c r="A248" s="80"/>
      <c r="B248" s="80"/>
      <c r="C248" s="280" t="s">
        <v>783</v>
      </c>
      <c r="AI248" s="174"/>
      <c r="AK248" s="158"/>
    </row>
    <row r="249" s="69" customFormat="true" ht="15" hidden="false" customHeight="false" outlineLevel="0" collapsed="false">
      <c r="A249" s="80"/>
      <c r="B249" s="80" t="n">
        <v>260225</v>
      </c>
      <c r="C249" s="236" t="s">
        <v>785</v>
      </c>
      <c r="D249" s="69" t="n">
        <v>0</v>
      </c>
      <c r="E249" s="69" t="n">
        <v>0</v>
      </c>
      <c r="F249" s="69" t="n">
        <v>0</v>
      </c>
      <c r="G249" s="69" t="n">
        <v>0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69" t="n">
        <v>0</v>
      </c>
      <c r="O249" s="69" t="n">
        <v>0</v>
      </c>
      <c r="P249" s="69" t="n">
        <v>0</v>
      </c>
      <c r="Q249" s="69" t="n">
        <v>0</v>
      </c>
      <c r="R249" s="69" t="n">
        <v>0</v>
      </c>
      <c r="S249" s="69" t="n">
        <v>0</v>
      </c>
      <c r="T249" s="69" t="n">
        <v>0</v>
      </c>
      <c r="U249" s="69" t="n">
        <v>0</v>
      </c>
      <c r="V249" s="69" t="n">
        <v>0</v>
      </c>
      <c r="W249" s="69" t="n">
        <v>0</v>
      </c>
      <c r="X249" s="69" t="n">
        <v>0</v>
      </c>
      <c r="Y249" s="69" t="n">
        <v>0</v>
      </c>
      <c r="Z249" s="69" t="n">
        <v>0</v>
      </c>
      <c r="AA249" s="69" t="n">
        <v>0</v>
      </c>
      <c r="AB249" s="69" t="n">
        <v>834.54713</v>
      </c>
      <c r="AC249" s="69" t="n">
        <v>0</v>
      </c>
      <c r="AD249" s="69" t="n">
        <v>0</v>
      </c>
      <c r="AE249" s="69" t="n">
        <v>834.54713</v>
      </c>
      <c r="AF249" s="69" t="n">
        <v>834.54713</v>
      </c>
      <c r="AG249" s="69" t="n">
        <v>834.54713</v>
      </c>
      <c r="AH249" s="69" t="n">
        <v>0</v>
      </c>
      <c r="AI249" s="174" t="n">
        <v>0</v>
      </c>
      <c r="AJ249" s="69" t="n">
        <v>0</v>
      </c>
      <c r="AK249" s="158"/>
    </row>
    <row r="250" s="69" customFormat="true" ht="15" hidden="false" customHeight="false" outlineLevel="0" collapsed="false">
      <c r="A250" s="80"/>
      <c r="B250" s="80" t="n">
        <v>260325</v>
      </c>
      <c r="C250" s="236" t="s">
        <v>340</v>
      </c>
      <c r="D250" s="69" t="n">
        <v>289150</v>
      </c>
      <c r="E250" s="69" t="n">
        <v>746.74103</v>
      </c>
      <c r="F250" s="69" t="n">
        <v>19097.03504</v>
      </c>
      <c r="G250" s="69" t="n">
        <v>0</v>
      </c>
      <c r="H250" s="69" t="n">
        <v>308993.77607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69" t="n">
        <v>0</v>
      </c>
      <c r="O250" s="69" t="n">
        <v>0</v>
      </c>
      <c r="P250" s="69" t="n">
        <v>0</v>
      </c>
      <c r="Q250" s="69" t="n">
        <v>0</v>
      </c>
      <c r="R250" s="69" t="n">
        <v>0</v>
      </c>
      <c r="S250" s="69" t="n">
        <v>0</v>
      </c>
      <c r="T250" s="69" t="n">
        <v>0</v>
      </c>
      <c r="U250" s="69" t="n">
        <v>0</v>
      </c>
      <c r="V250" s="69" t="n">
        <v>500</v>
      </c>
      <c r="W250" s="69" t="n">
        <v>66649.685</v>
      </c>
      <c r="X250" s="69" t="n">
        <v>0</v>
      </c>
      <c r="Y250" s="69" t="n">
        <v>0</v>
      </c>
      <c r="Z250" s="69" t="n">
        <v>0</v>
      </c>
      <c r="AA250" s="69" t="n">
        <v>34147.05882</v>
      </c>
      <c r="AB250" s="69" t="n">
        <v>4386.53853</v>
      </c>
      <c r="AC250" s="69" t="n">
        <v>6550</v>
      </c>
      <c r="AD250" s="69" t="n">
        <v>0</v>
      </c>
      <c r="AE250" s="69" t="n">
        <v>112233.28235</v>
      </c>
      <c r="AF250" s="69" t="n">
        <v>421227.05842</v>
      </c>
      <c r="AG250" s="69" t="n">
        <v>23983.57357</v>
      </c>
      <c r="AH250" s="69" t="n">
        <v>289896.74103</v>
      </c>
      <c r="AI250" s="174" t="n">
        <v>0</v>
      </c>
      <c r="AJ250" s="69" t="n">
        <v>107346.74382</v>
      </c>
      <c r="AK250" s="158"/>
    </row>
    <row r="251" s="69" customFormat="true" ht="15" hidden="false" customHeight="false" outlineLevel="0" collapsed="false">
      <c r="A251" s="80"/>
      <c r="B251" s="80" t="n">
        <v>260425</v>
      </c>
      <c r="C251" s="236" t="s">
        <v>786</v>
      </c>
      <c r="D251" s="69" t="n">
        <v>0</v>
      </c>
      <c r="E251" s="69" t="n">
        <v>0</v>
      </c>
      <c r="F251" s="69" t="n">
        <v>0</v>
      </c>
      <c r="G251" s="69" t="n">
        <v>0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69" t="n">
        <v>0</v>
      </c>
      <c r="O251" s="69" t="n">
        <v>0</v>
      </c>
      <c r="P251" s="69" t="n">
        <v>0</v>
      </c>
      <c r="Q251" s="69" t="n">
        <v>0</v>
      </c>
      <c r="R251" s="69" t="n">
        <v>0</v>
      </c>
      <c r="S251" s="69" t="n">
        <v>0</v>
      </c>
      <c r="T251" s="69" t="n">
        <v>0</v>
      </c>
      <c r="U251" s="69" t="n">
        <v>0</v>
      </c>
      <c r="V251" s="69" t="n">
        <v>0</v>
      </c>
      <c r="W251" s="69" t="n">
        <v>0</v>
      </c>
      <c r="X251" s="69" t="n">
        <v>0</v>
      </c>
      <c r="Y251" s="69" t="n">
        <v>0</v>
      </c>
      <c r="Z251" s="69" t="n">
        <v>0</v>
      </c>
      <c r="AA251" s="69" t="n">
        <v>0</v>
      </c>
      <c r="AB251" s="69" t="n">
        <v>0</v>
      </c>
      <c r="AC251" s="69" t="n">
        <v>0</v>
      </c>
      <c r="AD251" s="69" t="n">
        <v>0</v>
      </c>
      <c r="AE251" s="69" t="n">
        <v>0</v>
      </c>
      <c r="AF251" s="69" t="n">
        <v>0</v>
      </c>
      <c r="AG251" s="69" t="n">
        <v>0</v>
      </c>
      <c r="AH251" s="69" t="n">
        <v>0</v>
      </c>
      <c r="AI251" s="174" t="n">
        <v>0</v>
      </c>
      <c r="AJ251" s="69" t="n">
        <v>0</v>
      </c>
      <c r="AK251" s="158"/>
    </row>
    <row r="252" s="69" customFormat="true" ht="15" hidden="false" customHeight="false" outlineLevel="0" collapsed="false">
      <c r="A252" s="80"/>
      <c r="B252" s="80" t="n">
        <v>260525</v>
      </c>
      <c r="C252" s="236" t="s">
        <v>342</v>
      </c>
      <c r="D252" s="69" t="n">
        <v>0</v>
      </c>
      <c r="E252" s="69" t="n">
        <v>4500</v>
      </c>
      <c r="F252" s="69" t="n">
        <v>0</v>
      </c>
      <c r="G252" s="69" t="n">
        <v>0</v>
      </c>
      <c r="H252" s="69" t="n">
        <v>4500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0</v>
      </c>
      <c r="N252" s="69" t="n">
        <v>0</v>
      </c>
      <c r="O252" s="69" t="n">
        <v>0</v>
      </c>
      <c r="P252" s="69" t="n">
        <v>0</v>
      </c>
      <c r="Q252" s="69" t="n">
        <v>0</v>
      </c>
      <c r="R252" s="69" t="n">
        <v>0</v>
      </c>
      <c r="S252" s="69" t="n">
        <v>0</v>
      </c>
      <c r="T252" s="69" t="n">
        <v>0</v>
      </c>
      <c r="U252" s="69" t="n">
        <v>0</v>
      </c>
      <c r="V252" s="69" t="n">
        <v>0</v>
      </c>
      <c r="W252" s="69" t="n">
        <v>0</v>
      </c>
      <c r="X252" s="69" t="n">
        <v>0</v>
      </c>
      <c r="Y252" s="69" t="n">
        <v>0</v>
      </c>
      <c r="Z252" s="69" t="n">
        <v>0</v>
      </c>
      <c r="AA252" s="69" t="n">
        <v>0</v>
      </c>
      <c r="AB252" s="69" t="n">
        <v>0</v>
      </c>
      <c r="AC252" s="69" t="n">
        <v>0</v>
      </c>
      <c r="AD252" s="69" t="n">
        <v>0</v>
      </c>
      <c r="AE252" s="69" t="n">
        <v>0</v>
      </c>
      <c r="AF252" s="69" t="n">
        <v>4500</v>
      </c>
      <c r="AG252" s="69" t="n">
        <v>0</v>
      </c>
      <c r="AH252" s="69" t="n">
        <v>4500</v>
      </c>
      <c r="AI252" s="174" t="n">
        <v>0</v>
      </c>
      <c r="AJ252" s="69" t="n">
        <v>0</v>
      </c>
      <c r="AK252" s="158"/>
    </row>
    <row r="253" s="69" customFormat="true" ht="15" hidden="false" customHeight="false" outlineLevel="0" collapsed="false">
      <c r="A253" s="80"/>
      <c r="B253" s="80" t="n">
        <v>260625</v>
      </c>
      <c r="C253" s="236" t="s">
        <v>787</v>
      </c>
      <c r="D253" s="69" t="n">
        <v>11288.84405</v>
      </c>
      <c r="E253" s="69" t="n">
        <v>0</v>
      </c>
      <c r="F253" s="69" t="n">
        <v>2532.93813</v>
      </c>
      <c r="G253" s="69" t="n">
        <v>15858.26035</v>
      </c>
      <c r="H253" s="69" t="n">
        <v>29680.04253</v>
      </c>
      <c r="I253" s="69" t="n">
        <v>2460.82152</v>
      </c>
      <c r="J253" s="69" t="n">
        <v>696.89305</v>
      </c>
      <c r="K253" s="69" t="n">
        <v>12070.43396</v>
      </c>
      <c r="L253" s="69" t="n">
        <v>0</v>
      </c>
      <c r="M253" s="69" t="n">
        <v>0</v>
      </c>
      <c r="N253" s="69" t="n">
        <v>18435.00773</v>
      </c>
      <c r="O253" s="69" t="n">
        <v>33663.15626</v>
      </c>
      <c r="P253" s="69" t="n">
        <v>3372.96384</v>
      </c>
      <c r="Q253" s="69" t="n">
        <v>0</v>
      </c>
      <c r="R253" s="69" t="n">
        <v>507.55493</v>
      </c>
      <c r="S253" s="69" t="n">
        <v>0</v>
      </c>
      <c r="T253" s="69" t="n">
        <v>0</v>
      </c>
      <c r="U253" s="69" t="n">
        <v>0</v>
      </c>
      <c r="V253" s="69" t="n">
        <v>479.68924</v>
      </c>
      <c r="W253" s="69" t="n">
        <v>869.08878</v>
      </c>
      <c r="X253" s="69" t="n">
        <v>0</v>
      </c>
      <c r="Y253" s="69" t="n">
        <v>119.41364</v>
      </c>
      <c r="Z253" s="69" t="n">
        <v>0</v>
      </c>
      <c r="AA253" s="69" t="n">
        <v>0</v>
      </c>
      <c r="AB253" s="69" t="n">
        <v>397.36663</v>
      </c>
      <c r="AC253" s="69" t="n">
        <v>0</v>
      </c>
      <c r="AD253" s="69" t="n">
        <v>0</v>
      </c>
      <c r="AE253" s="69" t="n">
        <v>5746.07706</v>
      </c>
      <c r="AF253" s="69" t="n">
        <v>69089.27585</v>
      </c>
      <c r="AG253" s="69" t="n">
        <v>41368.53158</v>
      </c>
      <c r="AH253" s="69" t="n">
        <v>14781.22153</v>
      </c>
      <c r="AI253" s="174" t="n">
        <v>12070.43396</v>
      </c>
      <c r="AJ253" s="69" t="n">
        <v>869.08878</v>
      </c>
      <c r="AK253" s="158"/>
    </row>
    <row r="254" s="69" customFormat="true" ht="15" hidden="false" customHeight="false" outlineLevel="0" collapsed="false">
      <c r="A254" s="80"/>
      <c r="B254" s="80" t="n">
        <v>260725</v>
      </c>
      <c r="C254" s="236" t="s">
        <v>344</v>
      </c>
      <c r="D254" s="69" t="n">
        <v>0</v>
      </c>
      <c r="E254" s="69" t="n">
        <v>0</v>
      </c>
      <c r="F254" s="69" t="n">
        <v>53750</v>
      </c>
      <c r="G254" s="69" t="n">
        <v>6997.44048</v>
      </c>
      <c r="H254" s="69" t="n">
        <v>60747.44048</v>
      </c>
      <c r="I254" s="69" t="n">
        <v>0</v>
      </c>
      <c r="J254" s="69" t="n">
        <v>8674.23893</v>
      </c>
      <c r="K254" s="69" t="n">
        <v>0</v>
      </c>
      <c r="L254" s="69" t="n">
        <v>0</v>
      </c>
      <c r="M254" s="69" t="n">
        <v>0</v>
      </c>
      <c r="N254" s="69" t="n">
        <v>0</v>
      </c>
      <c r="O254" s="69" t="n">
        <v>8674.23893</v>
      </c>
      <c r="P254" s="69" t="n">
        <v>0</v>
      </c>
      <c r="Q254" s="69" t="n">
        <v>0</v>
      </c>
      <c r="R254" s="69" t="n">
        <v>0</v>
      </c>
      <c r="S254" s="69" t="n">
        <v>0</v>
      </c>
      <c r="T254" s="69" t="n">
        <v>0</v>
      </c>
      <c r="U254" s="69" t="n">
        <v>0</v>
      </c>
      <c r="V254" s="69" t="n">
        <v>0</v>
      </c>
      <c r="W254" s="69" t="n">
        <v>0</v>
      </c>
      <c r="X254" s="69" t="n">
        <v>0</v>
      </c>
      <c r="Y254" s="69" t="n">
        <v>0</v>
      </c>
      <c r="Z254" s="69" t="n">
        <v>0</v>
      </c>
      <c r="AA254" s="69" t="n">
        <v>3311.66668</v>
      </c>
      <c r="AB254" s="69" t="n">
        <v>0</v>
      </c>
      <c r="AC254" s="69" t="n">
        <v>0</v>
      </c>
      <c r="AD254" s="69" t="n">
        <v>0</v>
      </c>
      <c r="AE254" s="69" t="n">
        <v>3311.66668</v>
      </c>
      <c r="AF254" s="69" t="n">
        <v>72733.34609</v>
      </c>
      <c r="AG254" s="69" t="n">
        <v>69421.67941</v>
      </c>
      <c r="AH254" s="69" t="n">
        <v>0</v>
      </c>
      <c r="AI254" s="174" t="n">
        <v>0</v>
      </c>
      <c r="AJ254" s="69" t="n">
        <v>3311.66668</v>
      </c>
      <c r="AK254" s="158"/>
    </row>
    <row r="255" s="69" customFormat="true" ht="15" hidden="false" customHeight="false" outlineLevel="0" collapsed="false">
      <c r="A255" s="80"/>
      <c r="B255" s="80" t="n">
        <v>260825</v>
      </c>
      <c r="C255" s="236" t="s">
        <v>788</v>
      </c>
      <c r="D255" s="69" t="n">
        <v>0</v>
      </c>
      <c r="E255" s="69" t="n">
        <v>0</v>
      </c>
      <c r="F255" s="69" t="n">
        <v>0</v>
      </c>
      <c r="G255" s="69" t="n">
        <v>0</v>
      </c>
      <c r="H255" s="69" t="n">
        <v>0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69" t="n">
        <v>0</v>
      </c>
      <c r="O255" s="69" t="n">
        <v>0</v>
      </c>
      <c r="P255" s="69" t="n">
        <v>0</v>
      </c>
      <c r="Q255" s="69" t="n">
        <v>0</v>
      </c>
      <c r="R255" s="69" t="n">
        <v>0</v>
      </c>
      <c r="S255" s="69" t="n">
        <v>0</v>
      </c>
      <c r="T255" s="69" t="n">
        <v>0</v>
      </c>
      <c r="U255" s="69" t="n">
        <v>0</v>
      </c>
      <c r="V255" s="69" t="n">
        <v>0</v>
      </c>
      <c r="W255" s="69" t="n">
        <v>0</v>
      </c>
      <c r="X255" s="69" t="n">
        <v>0</v>
      </c>
      <c r="Y255" s="69" t="n">
        <v>0</v>
      </c>
      <c r="Z255" s="69" t="n">
        <v>0</v>
      </c>
      <c r="AA255" s="69" t="n">
        <v>0</v>
      </c>
      <c r="AB255" s="69" t="n">
        <v>0</v>
      </c>
      <c r="AC255" s="69" t="n">
        <v>0</v>
      </c>
      <c r="AD255" s="69" t="n">
        <v>0</v>
      </c>
      <c r="AE255" s="69" t="n">
        <v>0</v>
      </c>
      <c r="AF255" s="69" t="n">
        <v>0</v>
      </c>
      <c r="AG255" s="69" t="n">
        <v>0</v>
      </c>
      <c r="AH255" s="69" t="n">
        <v>0</v>
      </c>
      <c r="AI255" s="174" t="n">
        <v>0</v>
      </c>
      <c r="AJ255" s="69" t="n">
        <v>0</v>
      </c>
      <c r="AK255" s="158"/>
    </row>
    <row r="256" s="69" customFormat="true" ht="15" hidden="false" customHeight="false" outlineLevel="0" collapsed="false">
      <c r="A256" s="80"/>
      <c r="B256" s="80" t="n">
        <v>260925</v>
      </c>
      <c r="C256" s="236" t="s">
        <v>789</v>
      </c>
      <c r="D256" s="69" t="n">
        <v>0</v>
      </c>
      <c r="E256" s="69" t="n">
        <v>0</v>
      </c>
      <c r="F256" s="69" t="n">
        <v>0</v>
      </c>
      <c r="G256" s="69" t="n">
        <v>0</v>
      </c>
      <c r="H256" s="69" t="n">
        <v>0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0</v>
      </c>
      <c r="N256" s="69" t="n">
        <v>0</v>
      </c>
      <c r="O256" s="69" t="n">
        <v>0</v>
      </c>
      <c r="P256" s="69" t="n">
        <v>0</v>
      </c>
      <c r="Q256" s="69" t="n">
        <v>0</v>
      </c>
      <c r="R256" s="69" t="n">
        <v>0</v>
      </c>
      <c r="S256" s="69" t="n">
        <v>0</v>
      </c>
      <c r="T256" s="69" t="n">
        <v>0</v>
      </c>
      <c r="U256" s="69" t="n">
        <v>0</v>
      </c>
      <c r="V256" s="69" t="n">
        <v>0</v>
      </c>
      <c r="W256" s="69" t="n">
        <v>0</v>
      </c>
      <c r="X256" s="69" t="n">
        <v>0</v>
      </c>
      <c r="Y256" s="69" t="n">
        <v>0</v>
      </c>
      <c r="Z256" s="69" t="n">
        <v>0</v>
      </c>
      <c r="AA256" s="69" t="n">
        <v>0</v>
      </c>
      <c r="AB256" s="69" t="n">
        <v>0</v>
      </c>
      <c r="AC256" s="69" t="n">
        <v>0</v>
      </c>
      <c r="AD256" s="69" t="n">
        <v>0</v>
      </c>
      <c r="AE256" s="69" t="n">
        <v>0</v>
      </c>
      <c r="AF256" s="69" t="n">
        <v>0</v>
      </c>
      <c r="AG256" s="69" t="n">
        <v>0</v>
      </c>
      <c r="AH256" s="69" t="n">
        <v>0</v>
      </c>
      <c r="AI256" s="174" t="n">
        <v>0</v>
      </c>
      <c r="AJ256" s="69" t="n">
        <v>0</v>
      </c>
      <c r="AK256" s="158"/>
    </row>
    <row r="257" s="69" customFormat="true" ht="15" hidden="false" customHeight="false" outlineLevel="0" collapsed="false">
      <c r="A257" s="80"/>
      <c r="B257" s="80" t="n">
        <v>269025</v>
      </c>
      <c r="C257" s="236" t="s">
        <v>347</v>
      </c>
      <c r="D257" s="69" t="n">
        <v>0</v>
      </c>
      <c r="E257" s="69" t="n">
        <v>0</v>
      </c>
      <c r="F257" s="69" t="n">
        <v>0</v>
      </c>
      <c r="G257" s="69" t="n">
        <v>0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435.24306</v>
      </c>
      <c r="N257" s="69" t="n">
        <v>0</v>
      </c>
      <c r="O257" s="69" t="n">
        <v>435.24306</v>
      </c>
      <c r="P257" s="69" t="n">
        <v>0</v>
      </c>
      <c r="Q257" s="69" t="n">
        <v>0</v>
      </c>
      <c r="R257" s="69" t="n">
        <v>0</v>
      </c>
      <c r="S257" s="69" t="n">
        <v>0</v>
      </c>
      <c r="T257" s="69" t="n">
        <v>0</v>
      </c>
      <c r="U257" s="69" t="n">
        <v>0</v>
      </c>
      <c r="V257" s="69" t="n">
        <v>0</v>
      </c>
      <c r="W257" s="69" t="n">
        <v>0</v>
      </c>
      <c r="X257" s="69" t="n">
        <v>0</v>
      </c>
      <c r="Y257" s="69" t="n">
        <v>0</v>
      </c>
      <c r="Z257" s="69" t="n">
        <v>0</v>
      </c>
      <c r="AA257" s="69" t="n">
        <v>45064.4</v>
      </c>
      <c r="AB257" s="69" t="n">
        <v>0</v>
      </c>
      <c r="AC257" s="69" t="n">
        <v>0</v>
      </c>
      <c r="AD257" s="69" t="n">
        <v>0</v>
      </c>
      <c r="AE257" s="69" t="n">
        <v>45064.4</v>
      </c>
      <c r="AF257" s="69" t="n">
        <v>45499.64306</v>
      </c>
      <c r="AG257" s="69" t="n">
        <v>435.24306</v>
      </c>
      <c r="AH257" s="69" t="n">
        <v>0</v>
      </c>
      <c r="AI257" s="174" t="n">
        <v>0</v>
      </c>
      <c r="AJ257" s="69" t="n">
        <v>45064.4</v>
      </c>
      <c r="AK257" s="158"/>
    </row>
    <row r="258" s="69" customFormat="true" ht="15" hidden="false" customHeight="false" outlineLevel="0" collapsed="false">
      <c r="A258" s="80"/>
      <c r="B258" s="80"/>
      <c r="C258" s="236"/>
      <c r="AI258" s="174"/>
      <c r="AK258" s="158"/>
    </row>
    <row r="259" s="69" customFormat="true" ht="15.75" hidden="false" customHeight="false" outlineLevel="0" collapsed="false">
      <c r="A259" s="80"/>
      <c r="B259" s="80"/>
      <c r="C259" s="279" t="s">
        <v>805</v>
      </c>
      <c r="AI259" s="174"/>
      <c r="AK259" s="158"/>
    </row>
    <row r="260" s="69" customFormat="true" ht="15.75" hidden="false" customHeight="false" outlineLevel="0" collapsed="false">
      <c r="A260" s="80"/>
      <c r="B260" s="80"/>
      <c r="C260" s="280" t="s">
        <v>783</v>
      </c>
      <c r="AI260" s="174"/>
      <c r="AK260" s="158"/>
    </row>
    <row r="261" s="69" customFormat="true" ht="15" hidden="false" customHeight="false" outlineLevel="0" collapsed="false">
      <c r="A261" s="80"/>
      <c r="B261" s="80"/>
      <c r="C261" s="280" t="s">
        <v>806</v>
      </c>
      <c r="AI261" s="174"/>
      <c r="AK261" s="158"/>
    </row>
    <row r="262" s="69" customFormat="true" ht="15" hidden="false" customHeight="false" outlineLevel="0" collapsed="false">
      <c r="A262" s="80"/>
      <c r="B262" s="80" t="n">
        <v>210325</v>
      </c>
      <c r="C262" s="236" t="s">
        <v>784</v>
      </c>
      <c r="D262" s="69" t="n">
        <v>21249.12595</v>
      </c>
      <c r="E262" s="69" t="n">
        <v>4729.35929</v>
      </c>
      <c r="F262" s="69" t="n">
        <v>21611.80183</v>
      </c>
      <c r="G262" s="69" t="n">
        <v>702.9239</v>
      </c>
      <c r="H262" s="69" t="n">
        <v>48293.21097</v>
      </c>
      <c r="I262" s="69" t="n">
        <v>865.71198</v>
      </c>
      <c r="J262" s="69" t="n">
        <v>568.33956</v>
      </c>
      <c r="K262" s="69" t="n">
        <v>625.42328</v>
      </c>
      <c r="L262" s="69" t="n">
        <v>1139.83357</v>
      </c>
      <c r="M262" s="69" t="n">
        <v>234.55325</v>
      </c>
      <c r="N262" s="69" t="n">
        <v>1417.36638</v>
      </c>
      <c r="O262" s="69" t="n">
        <v>4851.22802</v>
      </c>
      <c r="P262" s="69" t="n">
        <v>3444.85489</v>
      </c>
      <c r="Q262" s="69" t="n">
        <v>0</v>
      </c>
      <c r="R262" s="69" t="n">
        <v>0</v>
      </c>
      <c r="S262" s="69" t="n">
        <v>244.0727</v>
      </c>
      <c r="T262" s="69" t="n">
        <v>25</v>
      </c>
      <c r="U262" s="69" t="n">
        <v>0</v>
      </c>
      <c r="V262" s="69" t="n">
        <v>389.3755</v>
      </c>
      <c r="W262" s="69" t="n">
        <v>4710.73078</v>
      </c>
      <c r="X262" s="69" t="n">
        <v>120.5</v>
      </c>
      <c r="Y262" s="69" t="n">
        <v>2847.69966</v>
      </c>
      <c r="Z262" s="69" t="n">
        <v>18707.82349</v>
      </c>
      <c r="AA262" s="69" t="n">
        <v>808.28375</v>
      </c>
      <c r="AB262" s="69" t="n">
        <v>1059.8874</v>
      </c>
      <c r="AC262" s="69" t="n">
        <v>49.98487</v>
      </c>
      <c r="AD262" s="69" t="n">
        <v>49.60486</v>
      </c>
      <c r="AE262" s="69" t="n">
        <v>32457.8179</v>
      </c>
      <c r="AF262" s="69" t="n">
        <v>85602.25689</v>
      </c>
      <c r="AG262" s="69" t="n">
        <v>28233.86607</v>
      </c>
      <c r="AH262" s="69" t="n">
        <v>51173.96814</v>
      </c>
      <c r="AI262" s="174" t="n">
        <v>625.42328</v>
      </c>
      <c r="AJ262" s="69" t="n">
        <v>5568.9994</v>
      </c>
      <c r="AK262" s="158"/>
    </row>
    <row r="263" s="69" customFormat="true" ht="15" hidden="false" customHeight="false" outlineLevel="0" collapsed="false">
      <c r="A263" s="80"/>
      <c r="B263" s="80"/>
      <c r="C263" s="236"/>
      <c r="AI263" s="174"/>
      <c r="AK263" s="158"/>
    </row>
    <row r="264" s="69" customFormat="true" ht="15.75" hidden="false" customHeight="false" outlineLevel="0" collapsed="false">
      <c r="A264" s="80"/>
      <c r="B264" s="80"/>
      <c r="C264" s="279" t="s">
        <v>807</v>
      </c>
      <c r="AI264" s="174"/>
      <c r="AK264" s="158"/>
    </row>
    <row r="265" s="69" customFormat="true" ht="15.75" hidden="false" customHeight="false" outlineLevel="0" collapsed="false">
      <c r="A265" s="80"/>
      <c r="B265" s="80"/>
      <c r="C265" s="280" t="s">
        <v>751</v>
      </c>
      <c r="AI265" s="174"/>
      <c r="AK265" s="158"/>
    </row>
    <row r="266" s="69" customFormat="true" ht="15" hidden="false" customHeight="false" outlineLevel="0" collapsed="false">
      <c r="A266" s="80"/>
      <c r="B266" s="80"/>
      <c r="C266" s="280" t="s">
        <v>797</v>
      </c>
      <c r="AI266" s="174"/>
      <c r="AK266" s="158"/>
    </row>
    <row r="267" s="69" customFormat="true" ht="15" hidden="false" customHeight="false" outlineLevel="0" collapsed="false">
      <c r="A267" s="80"/>
      <c r="B267" s="80" t="n">
        <v>142325</v>
      </c>
      <c r="C267" s="236" t="s">
        <v>774</v>
      </c>
      <c r="D267" s="69" t="n">
        <v>34.94565</v>
      </c>
      <c r="E267" s="69" t="n">
        <v>60.07411</v>
      </c>
      <c r="F267" s="69" t="n">
        <v>804.13705</v>
      </c>
      <c r="G267" s="69" t="n">
        <v>25.11366</v>
      </c>
      <c r="H267" s="69" t="n">
        <v>924.27047</v>
      </c>
      <c r="I267" s="69" t="n">
        <v>27.14783</v>
      </c>
      <c r="J267" s="69" t="n">
        <v>11.15687</v>
      </c>
      <c r="K267" s="69" t="n">
        <v>6.57996</v>
      </c>
      <c r="L267" s="69" t="n">
        <v>42.42703</v>
      </c>
      <c r="M267" s="69" t="n">
        <v>6.73052</v>
      </c>
      <c r="N267" s="69" t="n">
        <v>23.71059</v>
      </c>
      <c r="O267" s="69" t="n">
        <v>117.7528</v>
      </c>
      <c r="P267" s="69" t="n">
        <v>0</v>
      </c>
      <c r="Q267" s="69" t="n">
        <v>0</v>
      </c>
      <c r="R267" s="69" t="n">
        <v>0</v>
      </c>
      <c r="S267" s="69" t="n">
        <v>0</v>
      </c>
      <c r="T267" s="69" t="n">
        <v>0.90126</v>
      </c>
      <c r="U267" s="69" t="n">
        <v>0</v>
      </c>
      <c r="V267" s="69" t="n">
        <v>9.92013</v>
      </c>
      <c r="W267" s="69" t="n">
        <v>0.71529</v>
      </c>
      <c r="X267" s="69" t="n">
        <v>0</v>
      </c>
      <c r="Y267" s="69" t="n">
        <v>19.78733</v>
      </c>
      <c r="Z267" s="69" t="n">
        <v>0</v>
      </c>
      <c r="AA267" s="69" t="n">
        <v>2.89048</v>
      </c>
      <c r="AB267" s="69" t="n">
        <v>0</v>
      </c>
      <c r="AC267" s="69" t="n">
        <v>0</v>
      </c>
      <c r="AD267" s="69" t="n">
        <v>0</v>
      </c>
      <c r="AE267" s="69" t="n">
        <v>34.21449</v>
      </c>
      <c r="AF267" s="69" t="n">
        <v>1076.23776</v>
      </c>
      <c r="AG267" s="69" t="n">
        <v>950.34368</v>
      </c>
      <c r="AH267" s="69" t="n">
        <v>115.70835</v>
      </c>
      <c r="AI267" s="174" t="n">
        <v>6.57996</v>
      </c>
      <c r="AJ267" s="69" t="n">
        <v>3.60577</v>
      </c>
      <c r="AK267" s="158"/>
    </row>
    <row r="268" s="69" customFormat="true" ht="15" hidden="false" customHeight="false" outlineLevel="0" collapsed="false">
      <c r="A268" s="80"/>
      <c r="B268" s="80" t="n">
        <v>142725</v>
      </c>
      <c r="C268" s="236" t="s">
        <v>778</v>
      </c>
      <c r="D268" s="69" t="n">
        <v>5.33991</v>
      </c>
      <c r="E268" s="69" t="n">
        <v>7.40842</v>
      </c>
      <c r="F268" s="69" t="n">
        <v>0.002</v>
      </c>
      <c r="G268" s="69" t="n">
        <v>0</v>
      </c>
      <c r="H268" s="69" t="n">
        <v>12.75033</v>
      </c>
      <c r="I268" s="69" t="n">
        <v>0</v>
      </c>
      <c r="J268" s="69" t="n">
        <v>0</v>
      </c>
      <c r="K268" s="69" t="n">
        <v>0.003</v>
      </c>
      <c r="L268" s="69" t="n">
        <v>0</v>
      </c>
      <c r="M268" s="69" t="n">
        <v>0</v>
      </c>
      <c r="N268" s="69" t="n">
        <v>0</v>
      </c>
      <c r="O268" s="69" t="n">
        <v>0.003</v>
      </c>
      <c r="P268" s="69" t="n">
        <v>0</v>
      </c>
      <c r="Q268" s="69" t="n">
        <v>0</v>
      </c>
      <c r="R268" s="69" t="n">
        <v>0</v>
      </c>
      <c r="S268" s="69" t="n">
        <v>0</v>
      </c>
      <c r="T268" s="69" t="n">
        <v>0</v>
      </c>
      <c r="U268" s="69" t="n">
        <v>0</v>
      </c>
      <c r="V268" s="69" t="n">
        <v>0</v>
      </c>
      <c r="W268" s="69" t="n">
        <v>0</v>
      </c>
      <c r="X268" s="69" t="n">
        <v>0</v>
      </c>
      <c r="Y268" s="69" t="n">
        <v>0</v>
      </c>
      <c r="Z268" s="69" t="n">
        <v>0</v>
      </c>
      <c r="AA268" s="69" t="n">
        <v>0</v>
      </c>
      <c r="AB268" s="69" t="n">
        <v>0</v>
      </c>
      <c r="AC268" s="69" t="n">
        <v>0</v>
      </c>
      <c r="AD268" s="69" t="n">
        <v>0</v>
      </c>
      <c r="AE268" s="69" t="n">
        <v>0</v>
      </c>
      <c r="AF268" s="69" t="n">
        <v>12.75333</v>
      </c>
      <c r="AG268" s="69" t="n">
        <v>0.002</v>
      </c>
      <c r="AH268" s="69" t="n">
        <v>12.74833</v>
      </c>
      <c r="AI268" s="174" t="n">
        <v>0.003</v>
      </c>
      <c r="AJ268" s="69" t="n">
        <v>0</v>
      </c>
      <c r="AK268" s="158"/>
    </row>
    <row r="269" s="69" customFormat="true" ht="15" hidden="false" customHeight="false" outlineLevel="0" collapsed="false">
      <c r="A269" s="80"/>
      <c r="B269" s="80"/>
      <c r="C269" s="236"/>
      <c r="AI269" s="174"/>
      <c r="AK269" s="158"/>
    </row>
    <row r="270" s="69" customFormat="true" ht="15.75" hidden="false" customHeight="false" outlineLevel="0" collapsed="false">
      <c r="A270" s="80"/>
      <c r="B270" s="80"/>
      <c r="C270" s="279" t="s">
        <v>808</v>
      </c>
      <c r="AI270" s="174"/>
      <c r="AK270" s="158"/>
    </row>
    <row r="271" s="69" customFormat="true" ht="15.75" hidden="false" customHeight="false" outlineLevel="0" collapsed="false">
      <c r="A271" s="80"/>
      <c r="B271" s="80"/>
      <c r="C271" s="280" t="s">
        <v>751</v>
      </c>
      <c r="AI271" s="174"/>
      <c r="AK271" s="158"/>
    </row>
    <row r="272" s="69" customFormat="true" ht="15" hidden="false" customHeight="false" outlineLevel="0" collapsed="false">
      <c r="A272" s="80"/>
      <c r="B272" s="80"/>
      <c r="C272" s="280" t="s">
        <v>797</v>
      </c>
      <c r="AI272" s="174"/>
      <c r="AK272" s="158"/>
    </row>
    <row r="273" s="69" customFormat="true" ht="15" hidden="false" customHeight="false" outlineLevel="0" collapsed="false">
      <c r="A273" s="80"/>
      <c r="B273" s="80" t="n">
        <v>142330</v>
      </c>
      <c r="C273" s="236" t="s">
        <v>774</v>
      </c>
      <c r="D273" s="69" t="n">
        <v>7.92693</v>
      </c>
      <c r="E273" s="69" t="n">
        <v>27.91924</v>
      </c>
      <c r="F273" s="69" t="n">
        <v>42.52588</v>
      </c>
      <c r="G273" s="69" t="n">
        <v>8.29391</v>
      </c>
      <c r="H273" s="69" t="n">
        <v>86.66596</v>
      </c>
      <c r="I273" s="69" t="n">
        <v>4.47619</v>
      </c>
      <c r="J273" s="69" t="n">
        <v>3.96061</v>
      </c>
      <c r="K273" s="69" t="n">
        <v>1.75877</v>
      </c>
      <c r="L273" s="69" t="n">
        <v>15.02716</v>
      </c>
      <c r="M273" s="69" t="n">
        <v>6.87684</v>
      </c>
      <c r="N273" s="69" t="n">
        <v>3.63468</v>
      </c>
      <c r="O273" s="69" t="n">
        <v>35.73425</v>
      </c>
      <c r="P273" s="69" t="n">
        <v>0.007</v>
      </c>
      <c r="Q273" s="69" t="n">
        <v>38.592</v>
      </c>
      <c r="R273" s="69" t="n">
        <v>0</v>
      </c>
      <c r="S273" s="69" t="n">
        <v>0</v>
      </c>
      <c r="T273" s="69" t="n">
        <v>1.10114</v>
      </c>
      <c r="U273" s="69" t="n">
        <v>0</v>
      </c>
      <c r="V273" s="69" t="n">
        <v>6.15431</v>
      </c>
      <c r="W273" s="69" t="n">
        <v>0</v>
      </c>
      <c r="X273" s="69" t="n">
        <v>0</v>
      </c>
      <c r="Y273" s="69" t="n">
        <v>0.78345</v>
      </c>
      <c r="Z273" s="69" t="n">
        <v>0.002</v>
      </c>
      <c r="AA273" s="69" t="n">
        <v>0</v>
      </c>
      <c r="AB273" s="69" t="n">
        <v>0</v>
      </c>
      <c r="AC273" s="69" t="n">
        <v>0</v>
      </c>
      <c r="AD273" s="69" t="n">
        <v>0</v>
      </c>
      <c r="AE273" s="69" t="n">
        <v>46.6399</v>
      </c>
      <c r="AF273" s="69" t="n">
        <v>169.04011</v>
      </c>
      <c r="AG273" s="69" t="n">
        <v>129.54158</v>
      </c>
      <c r="AH273" s="69" t="n">
        <v>37.73976</v>
      </c>
      <c r="AI273" s="174" t="n">
        <v>1.75877</v>
      </c>
      <c r="AJ273" s="69" t="n">
        <v>0</v>
      </c>
      <c r="AK273" s="158"/>
    </row>
    <row r="274" s="69" customFormat="true" ht="15" hidden="false" customHeight="false" outlineLevel="0" collapsed="false">
      <c r="A274" s="80"/>
      <c r="B274" s="80" t="n">
        <v>142730</v>
      </c>
      <c r="C274" s="236" t="s">
        <v>778</v>
      </c>
      <c r="D274" s="69" t="n">
        <v>0.005</v>
      </c>
      <c r="E274" s="69" t="n">
        <v>0.002</v>
      </c>
      <c r="F274" s="69" t="n">
        <v>0.013</v>
      </c>
      <c r="G274" s="69" t="n">
        <v>0.001</v>
      </c>
      <c r="H274" s="69" t="n">
        <v>0.021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0</v>
      </c>
      <c r="N274" s="69" t="n">
        <v>0</v>
      </c>
      <c r="O274" s="69" t="n">
        <v>0</v>
      </c>
      <c r="P274" s="69" t="n">
        <v>0</v>
      </c>
      <c r="Q274" s="69" t="n">
        <v>0</v>
      </c>
      <c r="R274" s="69" t="n">
        <v>0</v>
      </c>
      <c r="S274" s="69" t="n">
        <v>0</v>
      </c>
      <c r="T274" s="69" t="n">
        <v>0</v>
      </c>
      <c r="U274" s="69" t="n">
        <v>0</v>
      </c>
      <c r="V274" s="69" t="n">
        <v>0</v>
      </c>
      <c r="W274" s="69" t="n">
        <v>0</v>
      </c>
      <c r="X274" s="69" t="n">
        <v>0</v>
      </c>
      <c r="Y274" s="69" t="n">
        <v>0</v>
      </c>
      <c r="Z274" s="69" t="n">
        <v>0</v>
      </c>
      <c r="AA274" s="69" t="n">
        <v>0</v>
      </c>
      <c r="AB274" s="69" t="n">
        <v>0</v>
      </c>
      <c r="AC274" s="69" t="n">
        <v>0</v>
      </c>
      <c r="AD274" s="69" t="n">
        <v>0</v>
      </c>
      <c r="AE274" s="69" t="n">
        <v>0</v>
      </c>
      <c r="AF274" s="69" t="n">
        <v>0.021</v>
      </c>
      <c r="AG274" s="69" t="n">
        <v>0.014</v>
      </c>
      <c r="AH274" s="69" t="n">
        <v>0.007</v>
      </c>
      <c r="AI274" s="174" t="n">
        <v>0</v>
      </c>
      <c r="AJ274" s="69" t="n">
        <v>0</v>
      </c>
      <c r="AK274" s="158"/>
    </row>
    <row r="275" s="69" customFormat="true" ht="15" hidden="false" customHeight="false" outlineLevel="0" collapsed="false">
      <c r="A275" s="80"/>
      <c r="B275" s="80"/>
      <c r="C275" s="236"/>
      <c r="AI275" s="174"/>
      <c r="AK275" s="158"/>
    </row>
    <row r="276" s="69" customFormat="true" ht="15" hidden="false" customHeight="false" outlineLevel="0" collapsed="false">
      <c r="A276" s="80"/>
      <c r="B276" s="80"/>
      <c r="C276" s="280" t="s">
        <v>751</v>
      </c>
      <c r="AI276" s="174"/>
      <c r="AK276" s="158"/>
    </row>
    <row r="277" s="69" customFormat="true" ht="15" hidden="false" customHeight="false" outlineLevel="0" collapsed="false">
      <c r="A277" s="80"/>
      <c r="B277" s="80"/>
      <c r="C277" s="280" t="s">
        <v>791</v>
      </c>
      <c r="AI277" s="174"/>
      <c r="AK277" s="158"/>
    </row>
    <row r="278" s="69" customFormat="true" ht="15.75" hidden="false" customHeight="false" outlineLevel="0" collapsed="false">
      <c r="A278" s="80"/>
      <c r="B278" s="80"/>
      <c r="C278" s="279" t="s">
        <v>809</v>
      </c>
      <c r="AI278" s="174"/>
      <c r="AK278" s="158"/>
    </row>
    <row r="279" s="69" customFormat="true" ht="15.75" hidden="false" customHeight="false" outlineLevel="0" collapsed="false">
      <c r="A279" s="80"/>
      <c r="B279" s="80" t="n">
        <v>130525</v>
      </c>
      <c r="C279" s="236" t="s">
        <v>72</v>
      </c>
      <c r="D279" s="69" t="n">
        <v>31029.828</v>
      </c>
      <c r="E279" s="69" t="n">
        <v>550.82477</v>
      </c>
      <c r="F279" s="69" t="n">
        <v>0</v>
      </c>
      <c r="G279" s="69" t="n">
        <v>0</v>
      </c>
      <c r="H279" s="69" t="n">
        <v>31580.65277</v>
      </c>
      <c r="I279" s="69" t="n">
        <v>0</v>
      </c>
      <c r="J279" s="69" t="n">
        <v>304.61356</v>
      </c>
      <c r="K279" s="69" t="n">
        <v>0</v>
      </c>
      <c r="L279" s="69" t="n">
        <v>5432</v>
      </c>
      <c r="M279" s="69" t="n">
        <v>0</v>
      </c>
      <c r="N279" s="69" t="n">
        <v>0</v>
      </c>
      <c r="O279" s="69" t="n">
        <v>5736.61356</v>
      </c>
      <c r="P279" s="69" t="n">
        <v>0</v>
      </c>
      <c r="Q279" s="69" t="n">
        <v>0</v>
      </c>
      <c r="R279" s="69" t="n">
        <v>0</v>
      </c>
      <c r="S279" s="69" t="n">
        <v>0</v>
      </c>
      <c r="T279" s="69" t="n">
        <v>0</v>
      </c>
      <c r="U279" s="69" t="n">
        <v>0</v>
      </c>
      <c r="V279" s="69" t="n">
        <v>0</v>
      </c>
      <c r="W279" s="69" t="n">
        <v>0</v>
      </c>
      <c r="X279" s="69" t="n">
        <v>0</v>
      </c>
      <c r="Y279" s="69" t="n">
        <v>0</v>
      </c>
      <c r="Z279" s="69" t="n">
        <v>0</v>
      </c>
      <c r="AA279" s="69" t="n">
        <v>0</v>
      </c>
      <c r="AB279" s="69" t="n">
        <v>0</v>
      </c>
      <c r="AC279" s="69" t="n">
        <v>0</v>
      </c>
      <c r="AD279" s="69" t="n">
        <v>0</v>
      </c>
      <c r="AE279" s="69" t="n">
        <v>0</v>
      </c>
      <c r="AF279" s="69" t="n">
        <v>37317.26633</v>
      </c>
      <c r="AG279" s="69" t="n">
        <v>5736.61356</v>
      </c>
      <c r="AH279" s="69" t="n">
        <v>31580.65277</v>
      </c>
      <c r="AI279" s="174" t="n">
        <v>0</v>
      </c>
      <c r="AJ279" s="69" t="n">
        <v>0</v>
      </c>
      <c r="AK279" s="158"/>
    </row>
    <row r="280" s="69" customFormat="true" ht="15" hidden="false" customHeight="false" outlineLevel="0" collapsed="false">
      <c r="A280" s="80"/>
      <c r="B280" s="80" t="n">
        <v>130625</v>
      </c>
      <c r="C280" s="236" t="s">
        <v>754</v>
      </c>
      <c r="D280" s="69" t="n">
        <v>0</v>
      </c>
      <c r="E280" s="69" t="n">
        <v>1531.20675</v>
      </c>
      <c r="F280" s="69" t="n">
        <v>199.51782</v>
      </c>
      <c r="G280" s="69" t="n">
        <v>0</v>
      </c>
      <c r="H280" s="69" t="n">
        <v>1730.72457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0</v>
      </c>
      <c r="N280" s="69" t="n">
        <v>0</v>
      </c>
      <c r="O280" s="69" t="n">
        <v>0</v>
      </c>
      <c r="P280" s="69" t="n">
        <v>0</v>
      </c>
      <c r="Q280" s="69" t="n">
        <v>0</v>
      </c>
      <c r="R280" s="69" t="n">
        <v>0</v>
      </c>
      <c r="S280" s="69" t="n">
        <v>0</v>
      </c>
      <c r="T280" s="69" t="n">
        <v>0</v>
      </c>
      <c r="U280" s="69" t="n">
        <v>0</v>
      </c>
      <c r="V280" s="69" t="n">
        <v>0</v>
      </c>
      <c r="W280" s="69" t="n">
        <v>0</v>
      </c>
      <c r="X280" s="69" t="n">
        <v>0</v>
      </c>
      <c r="Y280" s="69" t="n">
        <v>0</v>
      </c>
      <c r="Z280" s="69" t="n">
        <v>0</v>
      </c>
      <c r="AA280" s="69" t="n">
        <v>0</v>
      </c>
      <c r="AB280" s="69" t="n">
        <v>0</v>
      </c>
      <c r="AC280" s="69" t="n">
        <v>0</v>
      </c>
      <c r="AD280" s="69" t="n">
        <v>0</v>
      </c>
      <c r="AE280" s="69" t="n">
        <v>0</v>
      </c>
      <c r="AF280" s="69" t="n">
        <v>1730.72457</v>
      </c>
      <c r="AG280" s="69" t="n">
        <v>199.51782</v>
      </c>
      <c r="AH280" s="69" t="n">
        <v>1531.20675</v>
      </c>
      <c r="AI280" s="174" t="n">
        <v>0</v>
      </c>
      <c r="AJ280" s="69" t="n">
        <v>0</v>
      </c>
      <c r="AK280" s="158"/>
    </row>
    <row r="281" s="69" customFormat="true" ht="15" hidden="false" customHeight="false" outlineLevel="0" collapsed="false">
      <c r="A281" s="80"/>
      <c r="B281" s="80"/>
      <c r="C281" s="236"/>
      <c r="AI281" s="174"/>
      <c r="AK281" s="158"/>
    </row>
    <row r="282" s="69" customFormat="true" ht="15.75" hidden="false" customHeight="false" outlineLevel="0" collapsed="false">
      <c r="A282" s="80"/>
      <c r="B282" s="80"/>
      <c r="C282" s="279" t="s">
        <v>810</v>
      </c>
      <c r="AI282" s="174"/>
      <c r="AK282" s="158"/>
    </row>
    <row r="283" s="69" customFormat="true" ht="15.75" hidden="false" customHeight="false" outlineLevel="0" collapsed="false">
      <c r="A283" s="80"/>
      <c r="B283" s="80" t="n">
        <v>130530</v>
      </c>
      <c r="C283" s="236" t="s">
        <v>72</v>
      </c>
      <c r="D283" s="69" t="n">
        <v>0</v>
      </c>
      <c r="E283" s="69" t="n">
        <v>0</v>
      </c>
      <c r="F283" s="69" t="n">
        <v>0</v>
      </c>
      <c r="G283" s="69" t="n">
        <v>4585.27998</v>
      </c>
      <c r="H283" s="69" t="n">
        <v>4585.27998</v>
      </c>
      <c r="I283" s="69" t="n">
        <v>0</v>
      </c>
      <c r="J283" s="69" t="n">
        <v>0</v>
      </c>
      <c r="K283" s="69" t="n">
        <v>0</v>
      </c>
      <c r="L283" s="69" t="n">
        <v>7432.9806</v>
      </c>
      <c r="M283" s="69" t="n">
        <v>0</v>
      </c>
      <c r="N283" s="69" t="n">
        <v>0</v>
      </c>
      <c r="O283" s="69" t="n">
        <v>7432.9806</v>
      </c>
      <c r="P283" s="69" t="n">
        <v>0</v>
      </c>
      <c r="Q283" s="69" t="n">
        <v>0</v>
      </c>
      <c r="R283" s="69" t="n">
        <v>0</v>
      </c>
      <c r="S283" s="69" t="n">
        <v>0</v>
      </c>
      <c r="T283" s="69" t="n">
        <v>0</v>
      </c>
      <c r="U283" s="69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Z283" s="69" t="n">
        <v>0</v>
      </c>
      <c r="AA283" s="69" t="n">
        <v>0</v>
      </c>
      <c r="AB283" s="69" t="n">
        <v>0</v>
      </c>
      <c r="AC283" s="69" t="n">
        <v>0</v>
      </c>
      <c r="AD283" s="69" t="n">
        <v>0</v>
      </c>
      <c r="AE283" s="69" t="n">
        <v>0</v>
      </c>
      <c r="AF283" s="69" t="n">
        <v>12018.26058</v>
      </c>
      <c r="AG283" s="69" t="n">
        <v>12018.26058</v>
      </c>
      <c r="AH283" s="69" t="n">
        <v>0</v>
      </c>
      <c r="AI283" s="174" t="n">
        <v>0</v>
      </c>
      <c r="AJ283" s="69" t="n">
        <v>0</v>
      </c>
      <c r="AK283" s="158"/>
    </row>
    <row r="284" s="69" customFormat="true" ht="15" hidden="false" customHeight="false" outlineLevel="0" collapsed="false">
      <c r="A284" s="80"/>
      <c r="B284" s="80" t="n">
        <v>130630</v>
      </c>
      <c r="C284" s="236" t="s">
        <v>754</v>
      </c>
      <c r="D284" s="69" t="n">
        <v>113434.8792</v>
      </c>
      <c r="E284" s="69" t="n">
        <v>0</v>
      </c>
      <c r="F284" s="69" t="n">
        <v>10231.26979</v>
      </c>
      <c r="G284" s="69" t="n">
        <v>0</v>
      </c>
      <c r="H284" s="69" t="n">
        <v>123666.14899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0</v>
      </c>
      <c r="N284" s="69" t="n">
        <v>0</v>
      </c>
      <c r="O284" s="69" t="n">
        <v>0</v>
      </c>
      <c r="P284" s="69" t="n">
        <v>0</v>
      </c>
      <c r="Q284" s="69" t="n">
        <v>0</v>
      </c>
      <c r="R284" s="69" t="n">
        <v>0</v>
      </c>
      <c r="S284" s="69" t="n">
        <v>0</v>
      </c>
      <c r="T284" s="69" t="n">
        <v>0</v>
      </c>
      <c r="U284" s="69" t="n">
        <v>0</v>
      </c>
      <c r="V284" s="69" t="n">
        <v>0</v>
      </c>
      <c r="W284" s="69" t="n">
        <v>0</v>
      </c>
      <c r="X284" s="69" t="n">
        <v>0</v>
      </c>
      <c r="Y284" s="69" t="n">
        <v>0</v>
      </c>
      <c r="Z284" s="69" t="n">
        <v>0</v>
      </c>
      <c r="AA284" s="69" t="n">
        <v>0</v>
      </c>
      <c r="AB284" s="69" t="n">
        <v>0</v>
      </c>
      <c r="AC284" s="69" t="n">
        <v>0</v>
      </c>
      <c r="AD284" s="69" t="n">
        <v>0</v>
      </c>
      <c r="AE284" s="69" t="n">
        <v>0</v>
      </c>
      <c r="AF284" s="69" t="n">
        <v>123666.14899</v>
      </c>
      <c r="AG284" s="69" t="n">
        <v>10231.26979</v>
      </c>
      <c r="AH284" s="69" t="n">
        <v>113434.8792</v>
      </c>
      <c r="AI284" s="174" t="n">
        <v>0</v>
      </c>
      <c r="AJ284" s="69" t="n">
        <v>0</v>
      </c>
      <c r="AK284" s="158"/>
    </row>
    <row r="285" s="69" customFormat="true" ht="15" hidden="false" customHeight="false" outlineLevel="0" collapsed="false">
      <c r="A285" s="80"/>
      <c r="B285" s="80"/>
      <c r="C285" s="236"/>
      <c r="AI285" s="174"/>
      <c r="AK285" s="158"/>
    </row>
    <row r="286" s="69" customFormat="true" ht="15.75" hidden="false" customHeight="false" outlineLevel="0" collapsed="false">
      <c r="A286" s="80"/>
      <c r="B286" s="80"/>
      <c r="C286" s="279" t="s">
        <v>811</v>
      </c>
      <c r="AI286" s="174"/>
      <c r="AK286" s="158"/>
    </row>
    <row r="287" s="69" customFormat="true" ht="15.75" hidden="false" customHeight="false" outlineLevel="0" collapsed="false">
      <c r="A287" s="80"/>
      <c r="B287" s="80" t="n">
        <v>130535</v>
      </c>
      <c r="C287" s="236" t="s">
        <v>72</v>
      </c>
      <c r="D287" s="69" t="n">
        <v>1020.5</v>
      </c>
      <c r="E287" s="69" t="n">
        <v>4378.68288</v>
      </c>
      <c r="F287" s="69" t="n">
        <v>0</v>
      </c>
      <c r="G287" s="69" t="n">
        <v>0</v>
      </c>
      <c r="H287" s="69" t="n">
        <v>5399.18288</v>
      </c>
      <c r="I287" s="69" t="n">
        <v>0</v>
      </c>
      <c r="J287" s="69" t="n">
        <v>0</v>
      </c>
      <c r="K287" s="69" t="n">
        <v>0</v>
      </c>
      <c r="L287" s="69" t="n">
        <v>26518.52351</v>
      </c>
      <c r="M287" s="69" t="n">
        <v>0</v>
      </c>
      <c r="N287" s="69" t="n">
        <v>0</v>
      </c>
      <c r="O287" s="69" t="n">
        <v>26518.52351</v>
      </c>
      <c r="P287" s="69" t="n">
        <v>0</v>
      </c>
      <c r="Q287" s="69" t="n">
        <v>0</v>
      </c>
      <c r="R287" s="69" t="n">
        <v>0</v>
      </c>
      <c r="S287" s="69" t="n">
        <v>0</v>
      </c>
      <c r="T287" s="69" t="n">
        <v>0</v>
      </c>
      <c r="U287" s="69" t="n">
        <v>0</v>
      </c>
      <c r="V287" s="69" t="n">
        <v>0</v>
      </c>
      <c r="W287" s="69" t="n">
        <v>0</v>
      </c>
      <c r="X287" s="69" t="n">
        <v>0</v>
      </c>
      <c r="Y287" s="69" t="n">
        <v>0</v>
      </c>
      <c r="Z287" s="69" t="n">
        <v>0</v>
      </c>
      <c r="AA287" s="69" t="n">
        <v>0</v>
      </c>
      <c r="AB287" s="69" t="n">
        <v>0</v>
      </c>
      <c r="AC287" s="69" t="n">
        <v>0</v>
      </c>
      <c r="AD287" s="69" t="n">
        <v>0</v>
      </c>
      <c r="AE287" s="69" t="n">
        <v>0</v>
      </c>
      <c r="AF287" s="69" t="n">
        <v>31917.70639</v>
      </c>
      <c r="AG287" s="69" t="n">
        <v>26518.52351</v>
      </c>
      <c r="AH287" s="69" t="n">
        <v>5399.18288</v>
      </c>
      <c r="AI287" s="174" t="n">
        <v>0</v>
      </c>
      <c r="AJ287" s="69" t="n">
        <v>0</v>
      </c>
      <c r="AK287" s="158"/>
    </row>
    <row r="288" s="69" customFormat="true" ht="15" hidden="false" customHeight="false" outlineLevel="0" collapsed="false">
      <c r="A288" s="80"/>
      <c r="B288" s="80" t="n">
        <v>130635</v>
      </c>
      <c r="C288" s="236" t="s">
        <v>754</v>
      </c>
      <c r="D288" s="69" t="n">
        <v>0</v>
      </c>
      <c r="E288" s="69" t="n">
        <v>0</v>
      </c>
      <c r="F288" s="69" t="n">
        <v>14100.2559</v>
      </c>
      <c r="G288" s="69" t="n">
        <v>0</v>
      </c>
      <c r="H288" s="69" t="n">
        <v>14100.2559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0</v>
      </c>
      <c r="N288" s="69" t="n">
        <v>0</v>
      </c>
      <c r="O288" s="69" t="n">
        <v>0</v>
      </c>
      <c r="P288" s="69" t="n">
        <v>0</v>
      </c>
      <c r="Q288" s="69" t="n">
        <v>0</v>
      </c>
      <c r="R288" s="69" t="n">
        <v>0</v>
      </c>
      <c r="S288" s="69" t="n">
        <v>0</v>
      </c>
      <c r="T288" s="69" t="n">
        <v>0</v>
      </c>
      <c r="U288" s="69" t="n">
        <v>0</v>
      </c>
      <c r="V288" s="69" t="n">
        <v>0</v>
      </c>
      <c r="W288" s="69" t="n">
        <v>0</v>
      </c>
      <c r="X288" s="69" t="n">
        <v>0</v>
      </c>
      <c r="Y288" s="69" t="n">
        <v>0</v>
      </c>
      <c r="Z288" s="69" t="n">
        <v>0</v>
      </c>
      <c r="AA288" s="69" t="n">
        <v>0</v>
      </c>
      <c r="AB288" s="69" t="n">
        <v>0</v>
      </c>
      <c r="AC288" s="69" t="n">
        <v>0</v>
      </c>
      <c r="AD288" s="69" t="n">
        <v>0</v>
      </c>
      <c r="AE288" s="69" t="n">
        <v>0</v>
      </c>
      <c r="AF288" s="69" t="n">
        <v>14100.2559</v>
      </c>
      <c r="AG288" s="69" t="n">
        <v>14100.2559</v>
      </c>
      <c r="AH288" s="69" t="n">
        <v>0</v>
      </c>
      <c r="AI288" s="174" t="n">
        <v>0</v>
      </c>
      <c r="AJ288" s="69" t="n">
        <v>0</v>
      </c>
      <c r="AK288" s="158"/>
    </row>
    <row r="289" s="69" customFormat="true" ht="15" hidden="false" customHeight="false" outlineLevel="0" collapsed="false">
      <c r="A289" s="80"/>
      <c r="B289" s="80"/>
      <c r="C289" s="236"/>
      <c r="AI289" s="174"/>
      <c r="AK289" s="158"/>
    </row>
    <row r="290" s="69" customFormat="true" ht="15.75" hidden="false" customHeight="false" outlineLevel="0" collapsed="false">
      <c r="A290" s="80"/>
      <c r="B290" s="80"/>
      <c r="C290" s="279" t="s">
        <v>812</v>
      </c>
      <c r="AI290" s="174"/>
      <c r="AK290" s="158"/>
    </row>
    <row r="291" s="69" customFormat="true" ht="15.75" hidden="false" customHeight="false" outlineLevel="0" collapsed="false">
      <c r="A291" s="80"/>
      <c r="B291" s="80" t="n">
        <v>130540</v>
      </c>
      <c r="C291" s="236" t="s">
        <v>72</v>
      </c>
      <c r="D291" s="69" t="n">
        <v>16622.1</v>
      </c>
      <c r="E291" s="69" t="n">
        <v>0</v>
      </c>
      <c r="F291" s="69" t="n">
        <v>0</v>
      </c>
      <c r="G291" s="69" t="n">
        <v>0</v>
      </c>
      <c r="H291" s="69" t="n">
        <v>16622.1</v>
      </c>
      <c r="I291" s="69" t="n">
        <v>0</v>
      </c>
      <c r="J291" s="69" t="n">
        <v>0</v>
      </c>
      <c r="K291" s="69" t="n">
        <v>0</v>
      </c>
      <c r="L291" s="69" t="n">
        <v>7737.315</v>
      </c>
      <c r="M291" s="69" t="n">
        <v>0</v>
      </c>
      <c r="N291" s="69" t="n">
        <v>0</v>
      </c>
      <c r="O291" s="69" t="n">
        <v>7737.315</v>
      </c>
      <c r="P291" s="69" t="n">
        <v>517.3008</v>
      </c>
      <c r="Q291" s="69" t="n">
        <v>0</v>
      </c>
      <c r="R291" s="69" t="n">
        <v>0</v>
      </c>
      <c r="S291" s="69" t="n">
        <v>0</v>
      </c>
      <c r="T291" s="69" t="n">
        <v>0</v>
      </c>
      <c r="U291" s="69" t="n">
        <v>0</v>
      </c>
      <c r="V291" s="69" t="n">
        <v>0</v>
      </c>
      <c r="W291" s="69" t="n">
        <v>0</v>
      </c>
      <c r="X291" s="69" t="n">
        <v>0</v>
      </c>
      <c r="Y291" s="69" t="n">
        <v>0</v>
      </c>
      <c r="Z291" s="69" t="n">
        <v>0</v>
      </c>
      <c r="AA291" s="69" t="n">
        <v>0</v>
      </c>
      <c r="AB291" s="69" t="n">
        <v>0</v>
      </c>
      <c r="AC291" s="69" t="n">
        <v>0</v>
      </c>
      <c r="AD291" s="69" t="n">
        <v>0</v>
      </c>
      <c r="AE291" s="69" t="n">
        <v>517.3008</v>
      </c>
      <c r="AF291" s="69" t="n">
        <v>24876.7158</v>
      </c>
      <c r="AG291" s="69" t="n">
        <v>7737.315</v>
      </c>
      <c r="AH291" s="69" t="n">
        <v>17139.4008</v>
      </c>
      <c r="AI291" s="174" t="n">
        <v>0</v>
      </c>
      <c r="AJ291" s="69" t="n">
        <v>0</v>
      </c>
      <c r="AK291" s="158"/>
    </row>
    <row r="292" s="69" customFormat="true" ht="15" hidden="false" customHeight="false" outlineLevel="0" collapsed="false">
      <c r="A292" s="80"/>
      <c r="B292" s="80" t="n">
        <v>130640</v>
      </c>
      <c r="C292" s="236" t="s">
        <v>754</v>
      </c>
      <c r="D292" s="69" t="n">
        <v>2354.7264</v>
      </c>
      <c r="E292" s="69" t="n">
        <v>86330.19599</v>
      </c>
      <c r="F292" s="69" t="n">
        <v>0</v>
      </c>
      <c r="G292" s="69" t="n">
        <v>89000</v>
      </c>
      <c r="H292" s="69" t="n">
        <v>177684.92239</v>
      </c>
      <c r="I292" s="69" t="n">
        <v>0</v>
      </c>
      <c r="J292" s="69" t="n">
        <v>0</v>
      </c>
      <c r="K292" s="69" t="n">
        <v>0</v>
      </c>
      <c r="L292" s="69" t="n">
        <v>0</v>
      </c>
      <c r="M292" s="69" t="n">
        <v>0</v>
      </c>
      <c r="N292" s="69" t="n">
        <v>0</v>
      </c>
      <c r="O292" s="69" t="n">
        <v>0</v>
      </c>
      <c r="P292" s="69" t="n">
        <v>0</v>
      </c>
      <c r="Q292" s="69" t="n">
        <v>0</v>
      </c>
      <c r="R292" s="69" t="n">
        <v>0</v>
      </c>
      <c r="S292" s="69" t="n">
        <v>0</v>
      </c>
      <c r="T292" s="69" t="n">
        <v>0</v>
      </c>
      <c r="U292" s="69" t="n">
        <v>0</v>
      </c>
      <c r="V292" s="69" t="n">
        <v>0</v>
      </c>
      <c r="W292" s="69" t="n">
        <v>0</v>
      </c>
      <c r="X292" s="69" t="n">
        <v>0</v>
      </c>
      <c r="Y292" s="69" t="n">
        <v>0</v>
      </c>
      <c r="Z292" s="69" t="n">
        <v>0</v>
      </c>
      <c r="AA292" s="69" t="n">
        <v>0</v>
      </c>
      <c r="AB292" s="69" t="n">
        <v>0</v>
      </c>
      <c r="AC292" s="69" t="n">
        <v>0</v>
      </c>
      <c r="AD292" s="69" t="n">
        <v>0</v>
      </c>
      <c r="AE292" s="69" t="n">
        <v>0</v>
      </c>
      <c r="AF292" s="69" t="n">
        <v>177684.92239</v>
      </c>
      <c r="AG292" s="69" t="n">
        <v>89000</v>
      </c>
      <c r="AH292" s="69" t="n">
        <v>88684.92239</v>
      </c>
      <c r="AI292" s="174" t="n">
        <v>0</v>
      </c>
      <c r="AJ292" s="69" t="n">
        <v>0</v>
      </c>
      <c r="AK292" s="158"/>
    </row>
    <row r="293" s="69" customFormat="true" ht="15" hidden="false" customHeight="false" outlineLevel="0" collapsed="false">
      <c r="A293" s="80"/>
      <c r="B293" s="80"/>
      <c r="C293" s="292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293"/>
      <c r="AJ293" s="165"/>
      <c r="AK293" s="251"/>
    </row>
    <row r="294" s="69" customFormat="true" ht="15" hidden="false" customHeight="false" outlineLevel="0" collapsed="false">
      <c r="A294" s="80"/>
      <c r="B294" s="80"/>
      <c r="C294" s="236"/>
      <c r="AI294" s="174"/>
      <c r="AK294" s="158"/>
    </row>
    <row r="295" s="148" customFormat="true" ht="15" hidden="false" customHeight="false" outlineLevel="0" collapsed="false">
      <c r="A295" s="80" t="s">
        <v>813</v>
      </c>
      <c r="B295" s="118" t="n">
        <v>130705</v>
      </c>
      <c r="C295" s="291" t="s">
        <v>80</v>
      </c>
      <c r="D295" s="148" t="n">
        <v>0</v>
      </c>
      <c r="E295" s="148" t="n">
        <v>0</v>
      </c>
      <c r="F295" s="148" t="n">
        <v>0</v>
      </c>
      <c r="G295" s="148" t="n">
        <v>8157</v>
      </c>
      <c r="H295" s="148" t="n">
        <v>8157</v>
      </c>
      <c r="I295" s="148" t="n">
        <v>0</v>
      </c>
      <c r="J295" s="148" t="n">
        <v>100</v>
      </c>
      <c r="K295" s="148" t="n">
        <v>0</v>
      </c>
      <c r="L295" s="148" t="n">
        <v>0</v>
      </c>
      <c r="M295" s="148" t="n">
        <v>0</v>
      </c>
      <c r="N295" s="148" t="n">
        <v>0</v>
      </c>
      <c r="O295" s="148" t="n">
        <v>100</v>
      </c>
      <c r="P295" s="148" t="n">
        <v>0</v>
      </c>
      <c r="Q295" s="148" t="n">
        <v>0</v>
      </c>
      <c r="R295" s="148" t="n">
        <v>0</v>
      </c>
      <c r="S295" s="148" t="n">
        <v>0</v>
      </c>
      <c r="T295" s="148" t="n">
        <v>0</v>
      </c>
      <c r="U295" s="148" t="n">
        <v>0</v>
      </c>
      <c r="V295" s="148" t="n">
        <v>0</v>
      </c>
      <c r="W295" s="148" t="n">
        <v>0</v>
      </c>
      <c r="X295" s="148" t="n">
        <v>0</v>
      </c>
      <c r="Y295" s="148" t="n">
        <v>0</v>
      </c>
      <c r="Z295" s="148" t="n">
        <v>0</v>
      </c>
      <c r="AA295" s="148" t="n">
        <v>0</v>
      </c>
      <c r="AB295" s="148" t="n">
        <v>0</v>
      </c>
      <c r="AC295" s="148" t="n">
        <v>0</v>
      </c>
      <c r="AD295" s="148" t="n">
        <v>0</v>
      </c>
      <c r="AE295" s="148" t="n">
        <v>0</v>
      </c>
      <c r="AF295" s="148" t="n">
        <v>8257</v>
      </c>
      <c r="AG295" s="148" t="n">
        <v>8257</v>
      </c>
      <c r="AH295" s="148" t="n">
        <v>0</v>
      </c>
      <c r="AI295" s="174" t="n">
        <v>0</v>
      </c>
      <c r="AJ295" s="148" t="n">
        <v>0</v>
      </c>
      <c r="AK295" s="153"/>
    </row>
    <row r="296" s="148" customFormat="true" ht="15" hidden="false" customHeight="false" outlineLevel="0" collapsed="false">
      <c r="A296" s="80" t="s">
        <v>813</v>
      </c>
      <c r="B296" s="118" t="n">
        <v>130710</v>
      </c>
      <c r="C296" s="291" t="s">
        <v>81</v>
      </c>
      <c r="D296" s="148" t="n">
        <v>47239.06065</v>
      </c>
      <c r="E296" s="148" t="n">
        <v>16743.61721</v>
      </c>
      <c r="F296" s="148" t="n">
        <v>62353.65427</v>
      </c>
      <c r="G296" s="148" t="n">
        <v>44158.5</v>
      </c>
      <c r="H296" s="148" t="n">
        <v>170494.83213</v>
      </c>
      <c r="I296" s="148" t="n">
        <v>1310</v>
      </c>
      <c r="J296" s="148" t="n">
        <v>4116</v>
      </c>
      <c r="K296" s="148" t="n">
        <v>887.40018</v>
      </c>
      <c r="L296" s="148" t="n">
        <v>2501.436</v>
      </c>
      <c r="M296" s="148" t="n">
        <v>1034</v>
      </c>
      <c r="N296" s="148" t="n">
        <v>364.54437</v>
      </c>
      <c r="O296" s="148" t="n">
        <v>10213.38055</v>
      </c>
      <c r="P296" s="148" t="n">
        <v>0</v>
      </c>
      <c r="Q296" s="148" t="n">
        <v>0</v>
      </c>
      <c r="R296" s="148" t="n">
        <v>0</v>
      </c>
      <c r="S296" s="148" t="n">
        <v>0</v>
      </c>
      <c r="T296" s="148" t="n">
        <v>0</v>
      </c>
      <c r="U296" s="148" t="n">
        <v>0</v>
      </c>
      <c r="V296" s="148" t="n">
        <v>1100</v>
      </c>
      <c r="W296" s="148" t="n">
        <v>0</v>
      </c>
      <c r="X296" s="148" t="n">
        <v>0</v>
      </c>
      <c r="Y296" s="148" t="n">
        <v>225.39336</v>
      </c>
      <c r="Z296" s="148" t="n">
        <v>467.53173</v>
      </c>
      <c r="AA296" s="148" t="n">
        <v>0</v>
      </c>
      <c r="AB296" s="148" t="n">
        <v>2542.65234</v>
      </c>
      <c r="AC296" s="148" t="n">
        <v>0</v>
      </c>
      <c r="AD296" s="148" t="n">
        <v>180.63581</v>
      </c>
      <c r="AE296" s="148" t="n">
        <v>4516.21324</v>
      </c>
      <c r="AF296" s="148" t="n">
        <v>185224.42592</v>
      </c>
      <c r="AG296" s="148" t="n">
        <v>119480.78698</v>
      </c>
      <c r="AH296" s="148" t="n">
        <v>64856.23876</v>
      </c>
      <c r="AI296" s="174" t="n">
        <v>887.40018</v>
      </c>
      <c r="AJ296" s="148" t="n">
        <v>0</v>
      </c>
      <c r="AK296" s="153"/>
    </row>
    <row r="297" s="148" customFormat="true" ht="15" hidden="false" customHeight="false" outlineLevel="0" collapsed="false">
      <c r="A297" s="80" t="s">
        <v>813</v>
      </c>
      <c r="B297" s="118" t="n">
        <v>130715</v>
      </c>
      <c r="C297" s="291" t="s">
        <v>82</v>
      </c>
      <c r="D297" s="148" t="n">
        <v>0</v>
      </c>
      <c r="E297" s="148" t="n">
        <v>0</v>
      </c>
      <c r="F297" s="148" t="n">
        <v>0</v>
      </c>
      <c r="G297" s="148" t="n">
        <v>0</v>
      </c>
      <c r="H297" s="148" t="n">
        <v>0</v>
      </c>
      <c r="I297" s="148" t="n">
        <v>0</v>
      </c>
      <c r="J297" s="148" t="n">
        <v>0</v>
      </c>
      <c r="K297" s="148" t="n">
        <v>0</v>
      </c>
      <c r="L297" s="148" t="n">
        <v>0</v>
      </c>
      <c r="M297" s="148" t="n">
        <v>0</v>
      </c>
      <c r="N297" s="148" t="n">
        <v>0</v>
      </c>
      <c r="O297" s="148" t="n">
        <v>0</v>
      </c>
      <c r="P297" s="148" t="n">
        <v>0</v>
      </c>
      <c r="Q297" s="148" t="n">
        <v>0</v>
      </c>
      <c r="R297" s="148" t="n">
        <v>0</v>
      </c>
      <c r="S297" s="148" t="n">
        <v>0</v>
      </c>
      <c r="T297" s="148" t="n">
        <v>0</v>
      </c>
      <c r="U297" s="148" t="n">
        <v>0</v>
      </c>
      <c r="V297" s="148" t="n">
        <v>0</v>
      </c>
      <c r="W297" s="148" t="n">
        <v>0</v>
      </c>
      <c r="X297" s="148" t="n">
        <v>0</v>
      </c>
      <c r="Y297" s="148" t="n">
        <v>0</v>
      </c>
      <c r="Z297" s="148" t="n">
        <v>0</v>
      </c>
      <c r="AA297" s="148" t="n">
        <v>0</v>
      </c>
      <c r="AB297" s="148" t="n">
        <v>0</v>
      </c>
      <c r="AC297" s="148" t="n">
        <v>0</v>
      </c>
      <c r="AD297" s="148" t="n">
        <v>0</v>
      </c>
      <c r="AE297" s="148" t="n">
        <v>0</v>
      </c>
      <c r="AF297" s="148" t="n">
        <v>0</v>
      </c>
      <c r="AG297" s="148" t="n">
        <v>0</v>
      </c>
      <c r="AH297" s="148" t="n">
        <v>0</v>
      </c>
      <c r="AI297" s="174" t="n">
        <v>0</v>
      </c>
      <c r="AJ297" s="148" t="n">
        <v>0</v>
      </c>
      <c r="AK297" s="153"/>
    </row>
    <row r="298" s="148" customFormat="true" ht="15" hidden="false" customHeight="false" outlineLevel="0" collapsed="false">
      <c r="A298" s="80" t="s">
        <v>813</v>
      </c>
      <c r="B298" s="118" t="n">
        <v>130720</v>
      </c>
      <c r="C298" s="291" t="s">
        <v>83</v>
      </c>
      <c r="D298" s="148" t="n">
        <v>0</v>
      </c>
      <c r="E298" s="148" t="n">
        <v>0</v>
      </c>
      <c r="F298" s="148" t="n">
        <v>0</v>
      </c>
      <c r="G298" s="148" t="n">
        <v>0</v>
      </c>
      <c r="H298" s="148" t="n">
        <v>0</v>
      </c>
      <c r="I298" s="148" t="n">
        <v>40</v>
      </c>
      <c r="J298" s="148" t="n">
        <v>0</v>
      </c>
      <c r="K298" s="148" t="n">
        <v>22500</v>
      </c>
      <c r="L298" s="148" t="n">
        <v>0</v>
      </c>
      <c r="M298" s="148" t="n">
        <v>0</v>
      </c>
      <c r="N298" s="148" t="n">
        <v>0</v>
      </c>
      <c r="O298" s="148" t="n">
        <v>22540</v>
      </c>
      <c r="P298" s="148" t="n">
        <v>0</v>
      </c>
      <c r="Q298" s="148" t="n">
        <v>0</v>
      </c>
      <c r="R298" s="148" t="n">
        <v>0</v>
      </c>
      <c r="S298" s="148" t="n">
        <v>0</v>
      </c>
      <c r="T298" s="148" t="n">
        <v>498.34839</v>
      </c>
      <c r="U298" s="148" t="n">
        <v>0</v>
      </c>
      <c r="V298" s="148" t="n">
        <v>0</v>
      </c>
      <c r="W298" s="148" t="n">
        <v>0</v>
      </c>
      <c r="X298" s="148" t="n">
        <v>148.553</v>
      </c>
      <c r="Y298" s="148" t="n">
        <v>0</v>
      </c>
      <c r="Z298" s="148" t="n">
        <v>0</v>
      </c>
      <c r="AA298" s="148" t="n">
        <v>163.44</v>
      </c>
      <c r="AB298" s="148" t="n">
        <v>0</v>
      </c>
      <c r="AC298" s="148" t="n">
        <v>0</v>
      </c>
      <c r="AD298" s="148" t="n">
        <v>0</v>
      </c>
      <c r="AE298" s="148" t="n">
        <v>810.34139</v>
      </c>
      <c r="AF298" s="148" t="n">
        <v>23350.34139</v>
      </c>
      <c r="AG298" s="148" t="n">
        <v>40</v>
      </c>
      <c r="AH298" s="148" t="n">
        <v>646.90139</v>
      </c>
      <c r="AI298" s="174" t="n">
        <v>22500</v>
      </c>
      <c r="AJ298" s="148" t="n">
        <v>163.44</v>
      </c>
      <c r="AK298" s="153"/>
    </row>
    <row r="299" s="69" customFormat="true" ht="15" hidden="false" customHeight="false" outlineLevel="0" collapsed="false">
      <c r="A299" s="80" t="s">
        <v>814</v>
      </c>
      <c r="B299" s="80" t="n">
        <v>210105</v>
      </c>
      <c r="C299" s="236" t="s">
        <v>276</v>
      </c>
      <c r="D299" s="69" t="n">
        <v>241356.95246</v>
      </c>
      <c r="E299" s="69" t="n">
        <v>107776.95091</v>
      </c>
      <c r="F299" s="69" t="n">
        <v>165368.02622</v>
      </c>
      <c r="G299" s="69" t="n">
        <v>5773.34686</v>
      </c>
      <c r="H299" s="69" t="n">
        <v>520275.27645</v>
      </c>
      <c r="I299" s="69" t="n">
        <v>33134.54258</v>
      </c>
      <c r="J299" s="69" t="n">
        <v>136813.76069</v>
      </c>
      <c r="K299" s="69" t="n">
        <v>11013.84003</v>
      </c>
      <c r="L299" s="69" t="n">
        <v>292067.6533</v>
      </c>
      <c r="M299" s="69" t="n">
        <v>836.23739</v>
      </c>
      <c r="N299" s="69" t="n">
        <v>140229.22117</v>
      </c>
      <c r="O299" s="69" t="n">
        <v>614095.25516</v>
      </c>
      <c r="P299" s="69" t="n">
        <v>14054.15831</v>
      </c>
      <c r="Q299" s="69" t="n">
        <v>10040.359</v>
      </c>
      <c r="R299" s="69" t="n">
        <v>1109.71301</v>
      </c>
      <c r="S299" s="69" t="n">
        <v>1968.47697</v>
      </c>
      <c r="T299" s="69" t="n">
        <v>0</v>
      </c>
      <c r="U299" s="69" t="n">
        <v>21724.74325</v>
      </c>
      <c r="V299" s="69" t="n">
        <v>0</v>
      </c>
      <c r="W299" s="69" t="n">
        <v>6696.54019</v>
      </c>
      <c r="X299" s="69" t="n">
        <v>0</v>
      </c>
      <c r="Y299" s="69" t="n">
        <v>9391.78747</v>
      </c>
      <c r="Z299" s="69" t="n">
        <v>6417.3335</v>
      </c>
      <c r="AA299" s="69" t="n">
        <v>8408.96896</v>
      </c>
      <c r="AB299" s="69" t="n">
        <v>222.13544</v>
      </c>
      <c r="AC299" s="69" t="n">
        <v>0</v>
      </c>
      <c r="AD299" s="69" t="n">
        <v>0</v>
      </c>
      <c r="AE299" s="69" t="n">
        <v>80034.2161</v>
      </c>
      <c r="AF299" s="69" t="n">
        <v>1214404.74771</v>
      </c>
      <c r="AG299" s="69" t="n">
        <v>809288.21588</v>
      </c>
      <c r="AH299" s="69" t="n">
        <v>378997.18265</v>
      </c>
      <c r="AI299" s="174" t="n">
        <v>11013.84003</v>
      </c>
      <c r="AJ299" s="69" t="n">
        <v>15105.50915</v>
      </c>
      <c r="AK299" s="158"/>
    </row>
    <row r="300" s="69" customFormat="true" ht="15" hidden="false" customHeight="false" outlineLevel="0" collapsed="false">
      <c r="A300" s="80" t="s">
        <v>814</v>
      </c>
      <c r="B300" s="80" t="n">
        <v>210110</v>
      </c>
      <c r="C300" s="236" t="s">
        <v>277</v>
      </c>
      <c r="D300" s="69" t="n">
        <v>324993.46581</v>
      </c>
      <c r="E300" s="69" t="n">
        <v>430129.12896</v>
      </c>
      <c r="F300" s="69" t="n">
        <v>1117501.06931</v>
      </c>
      <c r="G300" s="69" t="n">
        <v>578656.71155</v>
      </c>
      <c r="H300" s="69" t="n">
        <v>2451280.37563</v>
      </c>
      <c r="I300" s="69" t="n">
        <v>82746.65568</v>
      </c>
      <c r="J300" s="69" t="n">
        <v>296879.9989</v>
      </c>
      <c r="K300" s="69" t="n">
        <v>43169.63895</v>
      </c>
      <c r="L300" s="69" t="n">
        <v>226878.50705</v>
      </c>
      <c r="M300" s="69" t="n">
        <v>78059.95145</v>
      </c>
      <c r="N300" s="69" t="n">
        <v>0</v>
      </c>
      <c r="O300" s="69" t="n">
        <v>727734.75203</v>
      </c>
      <c r="P300" s="69" t="n">
        <v>4964.63809</v>
      </c>
      <c r="Q300" s="69" t="n">
        <v>218187.114</v>
      </c>
      <c r="R300" s="69" t="n">
        <v>0</v>
      </c>
      <c r="S300" s="69" t="n">
        <v>6106.32563</v>
      </c>
      <c r="T300" s="69" t="n">
        <v>8421.30301</v>
      </c>
      <c r="U300" s="69" t="n">
        <v>28882.82126</v>
      </c>
      <c r="V300" s="69" t="n">
        <v>31126.22371</v>
      </c>
      <c r="W300" s="69" t="n">
        <v>65.34417</v>
      </c>
      <c r="X300" s="69" t="n">
        <v>793.41322</v>
      </c>
      <c r="Y300" s="69" t="n">
        <v>6324.51626</v>
      </c>
      <c r="Z300" s="69" t="n">
        <v>65.85854</v>
      </c>
      <c r="AA300" s="69" t="n">
        <v>27.52503</v>
      </c>
      <c r="AB300" s="69" t="n">
        <v>1272.71879</v>
      </c>
      <c r="AC300" s="69" t="n">
        <v>0</v>
      </c>
      <c r="AD300" s="69" t="n">
        <v>1687.64995</v>
      </c>
      <c r="AE300" s="69" t="n">
        <v>307925.45166</v>
      </c>
      <c r="AF300" s="69" t="n">
        <v>3486940.57932</v>
      </c>
      <c r="AG300" s="69" t="n">
        <v>2666298.09733</v>
      </c>
      <c r="AH300" s="69" t="n">
        <v>777379.97384</v>
      </c>
      <c r="AI300" s="174" t="n">
        <v>43169.63895</v>
      </c>
      <c r="AJ300" s="69" t="n">
        <v>92.8692</v>
      </c>
      <c r="AK300" s="158"/>
    </row>
    <row r="301" s="69" customFormat="true" ht="15" hidden="false" customHeight="false" outlineLevel="0" collapsed="false">
      <c r="A301" s="80" t="s">
        <v>814</v>
      </c>
      <c r="B301" s="80" t="n">
        <v>210115</v>
      </c>
      <c r="C301" s="236" t="s">
        <v>278</v>
      </c>
      <c r="D301" s="69" t="n">
        <v>29051.68232</v>
      </c>
      <c r="E301" s="69" t="n">
        <v>18469.8083</v>
      </c>
      <c r="F301" s="69" t="n">
        <v>103888.62461</v>
      </c>
      <c r="G301" s="69" t="n">
        <v>8343.22893</v>
      </c>
      <c r="H301" s="69" t="n">
        <v>159753.34416</v>
      </c>
      <c r="I301" s="69" t="n">
        <v>0</v>
      </c>
      <c r="J301" s="69" t="n">
        <v>0</v>
      </c>
      <c r="K301" s="69" t="n">
        <v>3641.09746</v>
      </c>
      <c r="L301" s="69" t="n">
        <v>468.66367</v>
      </c>
      <c r="M301" s="69" t="n">
        <v>568.71532</v>
      </c>
      <c r="N301" s="69" t="n">
        <v>0</v>
      </c>
      <c r="O301" s="69" t="n">
        <v>4678.47645</v>
      </c>
      <c r="P301" s="69" t="n">
        <v>1969.15149</v>
      </c>
      <c r="Q301" s="69" t="n">
        <v>4786.611</v>
      </c>
      <c r="R301" s="69" t="n">
        <v>0</v>
      </c>
      <c r="S301" s="69" t="n">
        <v>766.30522</v>
      </c>
      <c r="T301" s="69" t="n">
        <v>0</v>
      </c>
      <c r="U301" s="69" t="n">
        <v>14.84571</v>
      </c>
      <c r="V301" s="69" t="n">
        <v>586.68546</v>
      </c>
      <c r="W301" s="69" t="n">
        <v>2559.34773</v>
      </c>
      <c r="X301" s="69" t="n">
        <v>0</v>
      </c>
      <c r="Y301" s="69" t="n">
        <v>0</v>
      </c>
      <c r="Z301" s="69" t="n">
        <v>0</v>
      </c>
      <c r="AA301" s="69" t="n">
        <v>179.25455</v>
      </c>
      <c r="AB301" s="69" t="n">
        <v>0</v>
      </c>
      <c r="AC301" s="69" t="n">
        <v>0</v>
      </c>
      <c r="AD301" s="69" t="n">
        <v>0</v>
      </c>
      <c r="AE301" s="69" t="n">
        <v>10862.20116</v>
      </c>
      <c r="AF301" s="69" t="n">
        <v>175294.02177</v>
      </c>
      <c r="AG301" s="69" t="n">
        <v>119423.67992</v>
      </c>
      <c r="AH301" s="69" t="n">
        <v>49490.64211</v>
      </c>
      <c r="AI301" s="174" t="n">
        <v>3641.09746</v>
      </c>
      <c r="AJ301" s="69" t="n">
        <v>2738.60228</v>
      </c>
      <c r="AK301" s="158"/>
    </row>
    <row r="302" s="69" customFormat="true" ht="15" hidden="false" customHeight="false" outlineLevel="0" collapsed="false">
      <c r="A302" s="80" t="s">
        <v>814</v>
      </c>
      <c r="B302" s="80" t="n">
        <v>210120</v>
      </c>
      <c r="C302" s="236" t="s">
        <v>279</v>
      </c>
      <c r="D302" s="69" t="n">
        <v>7342.6334</v>
      </c>
      <c r="E302" s="69" t="n">
        <v>2577.03211</v>
      </c>
      <c r="F302" s="69" t="n">
        <v>0.26098</v>
      </c>
      <c r="G302" s="69" t="n">
        <v>468.5884</v>
      </c>
      <c r="H302" s="69" t="n">
        <v>10388.51489</v>
      </c>
      <c r="I302" s="69" t="n">
        <v>149.72533</v>
      </c>
      <c r="J302" s="69" t="n">
        <v>46.69238</v>
      </c>
      <c r="K302" s="69" t="n">
        <v>0</v>
      </c>
      <c r="L302" s="69" t="n">
        <v>0</v>
      </c>
      <c r="M302" s="69" t="n">
        <v>492.17341</v>
      </c>
      <c r="N302" s="69" t="n">
        <v>0</v>
      </c>
      <c r="O302" s="69" t="n">
        <v>688.59112</v>
      </c>
      <c r="P302" s="69" t="n">
        <v>0</v>
      </c>
      <c r="Q302" s="69" t="n">
        <v>0</v>
      </c>
      <c r="R302" s="69" t="n">
        <v>0</v>
      </c>
      <c r="S302" s="69" t="n">
        <v>0</v>
      </c>
      <c r="T302" s="69" t="n">
        <v>0</v>
      </c>
      <c r="U302" s="69" t="n">
        <v>0</v>
      </c>
      <c r="V302" s="69" t="n">
        <v>472.52459</v>
      </c>
      <c r="W302" s="69" t="n">
        <v>0</v>
      </c>
      <c r="X302" s="69" t="n">
        <v>0</v>
      </c>
      <c r="Y302" s="69" t="n">
        <v>0</v>
      </c>
      <c r="Z302" s="69" t="n">
        <v>0</v>
      </c>
      <c r="AA302" s="69" t="n">
        <v>0</v>
      </c>
      <c r="AB302" s="69" t="n">
        <v>0</v>
      </c>
      <c r="AC302" s="69" t="n">
        <v>0</v>
      </c>
      <c r="AD302" s="69" t="n">
        <v>0</v>
      </c>
      <c r="AE302" s="69" t="n">
        <v>472.52459</v>
      </c>
      <c r="AF302" s="69" t="n">
        <v>11549.6306</v>
      </c>
      <c r="AG302" s="69" t="n">
        <v>1629.96509</v>
      </c>
      <c r="AH302" s="69" t="n">
        <v>9919.66551</v>
      </c>
      <c r="AI302" s="174" t="n">
        <v>0</v>
      </c>
      <c r="AJ302" s="69" t="n">
        <v>0</v>
      </c>
      <c r="AK302" s="158"/>
    </row>
    <row r="303" s="69" customFormat="true" ht="15" hidden="false" customHeight="false" outlineLevel="0" collapsed="false">
      <c r="A303" s="80" t="s">
        <v>814</v>
      </c>
      <c r="B303" s="80" t="n">
        <v>210125</v>
      </c>
      <c r="C303" s="236" t="s">
        <v>280</v>
      </c>
      <c r="D303" s="69" t="n">
        <v>0</v>
      </c>
      <c r="E303" s="69" t="n">
        <v>0</v>
      </c>
      <c r="F303" s="69" t="n">
        <v>0</v>
      </c>
      <c r="G303" s="69" t="n">
        <v>0</v>
      </c>
      <c r="H303" s="69" t="n">
        <v>0</v>
      </c>
      <c r="I303" s="69" t="n">
        <v>0</v>
      </c>
      <c r="J303" s="69" t="n">
        <v>0.262</v>
      </c>
      <c r="K303" s="69" t="n">
        <v>0</v>
      </c>
      <c r="L303" s="69" t="n">
        <v>0</v>
      </c>
      <c r="M303" s="69" t="n">
        <v>0</v>
      </c>
      <c r="N303" s="69" t="n">
        <v>0</v>
      </c>
      <c r="O303" s="69" t="n">
        <v>0.262</v>
      </c>
      <c r="P303" s="69" t="n">
        <v>0</v>
      </c>
      <c r="Q303" s="69" t="n">
        <v>0</v>
      </c>
      <c r="R303" s="69" t="n">
        <v>0</v>
      </c>
      <c r="S303" s="69" t="n">
        <v>0</v>
      </c>
      <c r="T303" s="69" t="n">
        <v>0</v>
      </c>
      <c r="U303" s="69" t="n">
        <v>0</v>
      </c>
      <c r="V303" s="69" t="n">
        <v>0</v>
      </c>
      <c r="W303" s="69" t="n">
        <v>0</v>
      </c>
      <c r="X303" s="69" t="n">
        <v>0</v>
      </c>
      <c r="Y303" s="69" t="n">
        <v>0</v>
      </c>
      <c r="Z303" s="69" t="n">
        <v>0</v>
      </c>
      <c r="AA303" s="69" t="n">
        <v>0</v>
      </c>
      <c r="AB303" s="69" t="n">
        <v>0</v>
      </c>
      <c r="AC303" s="69" t="n">
        <v>0</v>
      </c>
      <c r="AD303" s="69" t="n">
        <v>0</v>
      </c>
      <c r="AE303" s="69" t="n">
        <v>0</v>
      </c>
      <c r="AF303" s="69" t="n">
        <v>0.262</v>
      </c>
      <c r="AG303" s="69" t="n">
        <v>0.262</v>
      </c>
      <c r="AH303" s="69" t="n">
        <v>0</v>
      </c>
      <c r="AI303" s="174" t="n">
        <v>0</v>
      </c>
      <c r="AJ303" s="69" t="n">
        <v>0</v>
      </c>
      <c r="AK303" s="158"/>
    </row>
    <row r="304" s="69" customFormat="true" ht="15" hidden="false" customHeight="false" outlineLevel="0" collapsed="false">
      <c r="A304" s="80" t="s">
        <v>814</v>
      </c>
      <c r="B304" s="80" t="n">
        <v>210130</v>
      </c>
      <c r="C304" s="236" t="s">
        <v>281</v>
      </c>
      <c r="D304" s="69" t="n">
        <v>3434.81256</v>
      </c>
      <c r="E304" s="69" t="n">
        <v>5560.18326</v>
      </c>
      <c r="F304" s="69" t="n">
        <v>17096.22903</v>
      </c>
      <c r="G304" s="69" t="n">
        <v>5501.56295</v>
      </c>
      <c r="H304" s="69" t="n">
        <v>31592.7878</v>
      </c>
      <c r="I304" s="69" t="n">
        <v>1131.3398</v>
      </c>
      <c r="J304" s="69" t="n">
        <v>4807.43713</v>
      </c>
      <c r="K304" s="69" t="n">
        <v>278.4078</v>
      </c>
      <c r="L304" s="69" t="n">
        <v>3921.67929</v>
      </c>
      <c r="M304" s="69" t="n">
        <v>919.42733</v>
      </c>
      <c r="N304" s="69" t="n">
        <v>726.4364</v>
      </c>
      <c r="O304" s="69" t="n">
        <v>11784.72775</v>
      </c>
      <c r="P304" s="69" t="n">
        <v>240.37461</v>
      </c>
      <c r="Q304" s="69" t="n">
        <v>2273.161</v>
      </c>
      <c r="R304" s="69" t="n">
        <v>9.98402</v>
      </c>
      <c r="S304" s="69" t="n">
        <v>176.13882</v>
      </c>
      <c r="T304" s="69" t="n">
        <v>174.44627</v>
      </c>
      <c r="U304" s="69" t="n">
        <v>253.85012</v>
      </c>
      <c r="V304" s="69" t="n">
        <v>254.76607</v>
      </c>
      <c r="W304" s="69" t="n">
        <v>5.77713</v>
      </c>
      <c r="X304" s="69" t="n">
        <v>26.59467</v>
      </c>
      <c r="Y304" s="69" t="n">
        <v>117.58163</v>
      </c>
      <c r="Z304" s="69" t="n">
        <v>28.49019</v>
      </c>
      <c r="AA304" s="69" t="n">
        <v>85.31519</v>
      </c>
      <c r="AB304" s="69" t="n">
        <v>7.92529</v>
      </c>
      <c r="AC304" s="69" t="n">
        <v>0</v>
      </c>
      <c r="AD304" s="69" t="n">
        <v>16.57707</v>
      </c>
      <c r="AE304" s="69" t="n">
        <v>3670.98208</v>
      </c>
      <c r="AF304" s="69" t="n">
        <v>47048.49763</v>
      </c>
      <c r="AG304" s="69" t="n">
        <v>37079.93725</v>
      </c>
      <c r="AH304" s="69" t="n">
        <v>9599.06026</v>
      </c>
      <c r="AI304" s="174" t="n">
        <v>278.4078</v>
      </c>
      <c r="AJ304" s="69" t="n">
        <v>91.09232</v>
      </c>
      <c r="AK304" s="158"/>
    </row>
    <row r="305" s="69" customFormat="true" ht="15" hidden="false" customHeight="false" outlineLevel="0" collapsed="false">
      <c r="A305" s="80" t="s">
        <v>815</v>
      </c>
      <c r="B305" s="80" t="n">
        <v>210135</v>
      </c>
      <c r="C305" s="236" t="s">
        <v>282</v>
      </c>
      <c r="D305" s="69" t="n">
        <v>388111.49081</v>
      </c>
      <c r="E305" s="69" t="n">
        <v>282848.26141</v>
      </c>
      <c r="F305" s="69" t="n">
        <v>1234612.67002</v>
      </c>
      <c r="G305" s="69" t="n">
        <v>311140.26311</v>
      </c>
      <c r="H305" s="69" t="n">
        <v>2216712.68535</v>
      </c>
      <c r="I305" s="69" t="n">
        <v>196862.78192</v>
      </c>
      <c r="J305" s="69" t="n">
        <v>190753.17822</v>
      </c>
      <c r="K305" s="69" t="n">
        <v>104230.30993</v>
      </c>
      <c r="L305" s="69" t="n">
        <v>151742.14869</v>
      </c>
      <c r="M305" s="69" t="n">
        <v>114050.29258</v>
      </c>
      <c r="N305" s="69" t="n">
        <v>72076.75984</v>
      </c>
      <c r="O305" s="69" t="n">
        <v>829715.47118</v>
      </c>
      <c r="P305" s="69" t="n">
        <v>7708.82389</v>
      </c>
      <c r="Q305" s="69" t="n">
        <v>0</v>
      </c>
      <c r="R305" s="69" t="n">
        <v>109.14445</v>
      </c>
      <c r="S305" s="69" t="n">
        <v>8783.64264</v>
      </c>
      <c r="T305" s="69" t="n">
        <v>1445.15899</v>
      </c>
      <c r="U305" s="69" t="n">
        <v>10631.12293</v>
      </c>
      <c r="V305" s="69" t="n">
        <v>77290.05061</v>
      </c>
      <c r="W305" s="69" t="n">
        <v>25072.65017</v>
      </c>
      <c r="X305" s="69" t="n">
        <v>643.84642</v>
      </c>
      <c r="Y305" s="69" t="n">
        <v>11506.22212</v>
      </c>
      <c r="Z305" s="69" t="n">
        <v>9313.07927</v>
      </c>
      <c r="AA305" s="69" t="n">
        <v>41036.59349</v>
      </c>
      <c r="AB305" s="69" t="n">
        <v>1592.04659</v>
      </c>
      <c r="AC305" s="69" t="n">
        <v>135.47781</v>
      </c>
      <c r="AD305" s="69" t="n">
        <v>2353.09439</v>
      </c>
      <c r="AE305" s="69" t="n">
        <v>197620.95377</v>
      </c>
      <c r="AF305" s="69" t="n">
        <v>3244049.1103</v>
      </c>
      <c r="AG305" s="69" t="n">
        <v>2369644.1016</v>
      </c>
      <c r="AH305" s="69" t="n">
        <v>703929.9773</v>
      </c>
      <c r="AI305" s="174" t="n">
        <v>104230.30993</v>
      </c>
      <c r="AJ305" s="69" t="n">
        <v>66244.72147</v>
      </c>
      <c r="AK305" s="158"/>
    </row>
    <row r="306" s="69" customFormat="true" ht="15" hidden="false" customHeight="false" outlineLevel="0" collapsed="false">
      <c r="A306" s="80" t="s">
        <v>813</v>
      </c>
      <c r="B306" s="80" t="n">
        <v>210140</v>
      </c>
      <c r="C306" s="236" t="s">
        <v>283</v>
      </c>
      <c r="D306" s="69" t="n">
        <v>31468.3736</v>
      </c>
      <c r="E306" s="69" t="n">
        <v>56651.3616</v>
      </c>
      <c r="F306" s="69" t="n">
        <v>41919.38677</v>
      </c>
      <c r="G306" s="69" t="n">
        <v>5049.00912</v>
      </c>
      <c r="H306" s="69" t="n">
        <v>135088.13109</v>
      </c>
      <c r="I306" s="69" t="n">
        <v>14417.10299</v>
      </c>
      <c r="J306" s="69" t="n">
        <v>3810.87192</v>
      </c>
      <c r="K306" s="69" t="n">
        <v>3820.23736</v>
      </c>
      <c r="L306" s="69" t="n">
        <v>65.76345</v>
      </c>
      <c r="M306" s="69" t="n">
        <v>5845.90349</v>
      </c>
      <c r="N306" s="69" t="n">
        <v>938.58592</v>
      </c>
      <c r="O306" s="69" t="n">
        <v>28898.46513</v>
      </c>
      <c r="P306" s="69" t="n">
        <v>396.18074</v>
      </c>
      <c r="Q306" s="69" t="n">
        <v>500</v>
      </c>
      <c r="R306" s="69" t="n">
        <v>55.65541</v>
      </c>
      <c r="S306" s="69" t="n">
        <v>50.89199</v>
      </c>
      <c r="T306" s="69" t="n">
        <v>33.02627</v>
      </c>
      <c r="U306" s="69" t="n">
        <v>62.87901</v>
      </c>
      <c r="V306" s="69" t="n">
        <v>429.18173</v>
      </c>
      <c r="W306" s="69" t="n">
        <v>897.91183</v>
      </c>
      <c r="X306" s="69" t="n">
        <v>104.67442</v>
      </c>
      <c r="Y306" s="69" t="n">
        <v>438.83815</v>
      </c>
      <c r="Z306" s="69" t="n">
        <v>862.55178</v>
      </c>
      <c r="AA306" s="69" t="n">
        <v>404.10294</v>
      </c>
      <c r="AB306" s="69" t="n">
        <v>79.44911</v>
      </c>
      <c r="AC306" s="69" t="n">
        <v>131.57459</v>
      </c>
      <c r="AD306" s="69" t="n">
        <v>40.35412</v>
      </c>
      <c r="AE306" s="69" t="n">
        <v>4487.27209</v>
      </c>
      <c r="AF306" s="69" t="n">
        <v>168473.86831</v>
      </c>
      <c r="AG306" s="69" t="n">
        <v>73224.68091</v>
      </c>
      <c r="AH306" s="69" t="n">
        <v>89995.36068</v>
      </c>
      <c r="AI306" s="174" t="n">
        <v>3820.23736</v>
      </c>
      <c r="AJ306" s="69" t="n">
        <v>1433.58936</v>
      </c>
      <c r="AK306" s="158"/>
    </row>
    <row r="307" s="69" customFormat="true" ht="15" hidden="false" customHeight="false" outlineLevel="0" collapsed="false">
      <c r="A307" s="80" t="s">
        <v>813</v>
      </c>
      <c r="B307" s="80" t="n">
        <v>210145</v>
      </c>
      <c r="C307" s="236" t="s">
        <v>284</v>
      </c>
      <c r="D307" s="69" t="n">
        <v>3.138</v>
      </c>
      <c r="E307" s="69" t="n">
        <v>659.66181</v>
      </c>
      <c r="F307" s="69" t="n">
        <v>1528.58835</v>
      </c>
      <c r="G307" s="69" t="n">
        <v>446.76786</v>
      </c>
      <c r="H307" s="69" t="n">
        <v>2638.15602</v>
      </c>
      <c r="I307" s="69" t="n">
        <v>328.8664</v>
      </c>
      <c r="J307" s="69" t="n">
        <v>0</v>
      </c>
      <c r="K307" s="69" t="n">
        <v>21.46866</v>
      </c>
      <c r="L307" s="69" t="n">
        <v>373.24572</v>
      </c>
      <c r="M307" s="69" t="n">
        <v>0</v>
      </c>
      <c r="N307" s="69" t="n">
        <v>5.91569</v>
      </c>
      <c r="O307" s="69" t="n">
        <v>729.49647</v>
      </c>
      <c r="P307" s="69" t="n">
        <v>12.04131</v>
      </c>
      <c r="Q307" s="69" t="n">
        <v>0</v>
      </c>
      <c r="R307" s="69" t="n">
        <v>0</v>
      </c>
      <c r="S307" s="69" t="n">
        <v>0.0592</v>
      </c>
      <c r="T307" s="69" t="n">
        <v>0</v>
      </c>
      <c r="U307" s="69" t="n">
        <v>0</v>
      </c>
      <c r="V307" s="69" t="n">
        <v>4.77346</v>
      </c>
      <c r="W307" s="69" t="n">
        <v>0</v>
      </c>
      <c r="X307" s="69" t="n">
        <v>0</v>
      </c>
      <c r="Y307" s="69" t="n">
        <v>338.02749</v>
      </c>
      <c r="Z307" s="69" t="n">
        <v>718.64642</v>
      </c>
      <c r="AA307" s="69" t="n">
        <v>0</v>
      </c>
      <c r="AB307" s="69" t="n">
        <v>0</v>
      </c>
      <c r="AC307" s="69" t="n">
        <v>0</v>
      </c>
      <c r="AD307" s="69" t="n">
        <v>0</v>
      </c>
      <c r="AE307" s="69" t="n">
        <v>1073.54788</v>
      </c>
      <c r="AF307" s="69" t="n">
        <v>4441.20037</v>
      </c>
      <c r="AG307" s="69" t="n">
        <v>2688.21668</v>
      </c>
      <c r="AH307" s="69" t="n">
        <v>1731.51503</v>
      </c>
      <c r="AI307" s="174" t="n">
        <v>21.46866</v>
      </c>
      <c r="AJ307" s="69" t="n">
        <v>0</v>
      </c>
      <c r="AK307" s="158"/>
    </row>
    <row r="308" s="69" customFormat="true" ht="15" hidden="false" customHeight="false" outlineLevel="0" collapsed="false">
      <c r="A308" s="80" t="s">
        <v>813</v>
      </c>
      <c r="B308" s="80" t="n">
        <v>210150</v>
      </c>
      <c r="C308" s="236" t="s">
        <v>285</v>
      </c>
      <c r="D308" s="69" t="n">
        <v>33881.88287</v>
      </c>
      <c r="E308" s="69" t="n">
        <v>25697.63851</v>
      </c>
      <c r="F308" s="69" t="n">
        <v>77263.01544</v>
      </c>
      <c r="G308" s="69" t="n">
        <v>57198.10099</v>
      </c>
      <c r="H308" s="69" t="n">
        <v>194040.63781</v>
      </c>
      <c r="I308" s="69" t="n">
        <v>8673.10541</v>
      </c>
      <c r="J308" s="69" t="n">
        <v>68915.92289</v>
      </c>
      <c r="K308" s="69" t="n">
        <v>2712.32806</v>
      </c>
      <c r="L308" s="69" t="n">
        <v>19272.48047</v>
      </c>
      <c r="M308" s="69" t="n">
        <v>7770.71135</v>
      </c>
      <c r="N308" s="69" t="n">
        <v>4953.13966</v>
      </c>
      <c r="O308" s="69" t="n">
        <v>112297.68784</v>
      </c>
      <c r="P308" s="69" t="n">
        <v>1163.28627</v>
      </c>
      <c r="Q308" s="69" t="n">
        <v>13849.552</v>
      </c>
      <c r="R308" s="69" t="n">
        <v>122.72971</v>
      </c>
      <c r="S308" s="69" t="n">
        <v>783.77671</v>
      </c>
      <c r="T308" s="69" t="n">
        <v>245.67644</v>
      </c>
      <c r="U308" s="69" t="n">
        <v>6579.71325</v>
      </c>
      <c r="V308" s="69" t="n">
        <v>2125.6068</v>
      </c>
      <c r="W308" s="69" t="n">
        <v>244.37325</v>
      </c>
      <c r="X308" s="69" t="n">
        <v>53.40652</v>
      </c>
      <c r="Y308" s="69" t="n">
        <v>284.19105</v>
      </c>
      <c r="Z308" s="69" t="n">
        <v>291.11803</v>
      </c>
      <c r="AA308" s="69" t="n">
        <v>464.35698</v>
      </c>
      <c r="AB308" s="69" t="n">
        <v>0</v>
      </c>
      <c r="AC308" s="69" t="n">
        <v>0</v>
      </c>
      <c r="AD308" s="69" t="n">
        <v>34.77991</v>
      </c>
      <c r="AE308" s="69" t="n">
        <v>26242.56692</v>
      </c>
      <c r="AF308" s="69" t="n">
        <v>332580.89257</v>
      </c>
      <c r="AG308" s="69" t="n">
        <v>267507.85468</v>
      </c>
      <c r="AH308" s="69" t="n">
        <v>61651.9796</v>
      </c>
      <c r="AI308" s="174" t="n">
        <v>2712.32806</v>
      </c>
      <c r="AJ308" s="69" t="n">
        <v>708.73023</v>
      </c>
      <c r="AK308" s="158"/>
    </row>
    <row r="309" s="69" customFormat="true" ht="15" hidden="false" customHeight="false" outlineLevel="0" collapsed="false">
      <c r="A309" s="80" t="s">
        <v>813</v>
      </c>
      <c r="B309" s="80" t="n">
        <v>210205</v>
      </c>
      <c r="C309" s="236" t="s">
        <v>287</v>
      </c>
      <c r="D309" s="69" t="n">
        <v>0</v>
      </c>
      <c r="E309" s="69" t="n">
        <v>0</v>
      </c>
      <c r="F309" s="69" t="n">
        <v>0</v>
      </c>
      <c r="G309" s="69" t="n">
        <v>8157</v>
      </c>
      <c r="H309" s="69" t="n">
        <v>8157</v>
      </c>
      <c r="I309" s="69" t="n">
        <v>0</v>
      </c>
      <c r="J309" s="69" t="n">
        <v>100</v>
      </c>
      <c r="K309" s="69" t="n">
        <v>0</v>
      </c>
      <c r="L309" s="69" t="n">
        <v>0</v>
      </c>
      <c r="M309" s="69" t="n">
        <v>0</v>
      </c>
      <c r="N309" s="69" t="n">
        <v>0.037</v>
      </c>
      <c r="O309" s="69" t="n">
        <v>100.037</v>
      </c>
      <c r="P309" s="69" t="n">
        <v>0</v>
      </c>
      <c r="Q309" s="69" t="n">
        <v>0</v>
      </c>
      <c r="R309" s="69" t="n">
        <v>0</v>
      </c>
      <c r="S309" s="69" t="n">
        <v>0</v>
      </c>
      <c r="T309" s="69" t="n">
        <v>0</v>
      </c>
      <c r="U309" s="69" t="n">
        <v>0</v>
      </c>
      <c r="V309" s="69" t="n">
        <v>0</v>
      </c>
      <c r="W309" s="69" t="n">
        <v>0</v>
      </c>
      <c r="X309" s="69" t="n">
        <v>0</v>
      </c>
      <c r="Y309" s="69" t="n">
        <v>0</v>
      </c>
      <c r="Z309" s="69" t="n">
        <v>0</v>
      </c>
      <c r="AA309" s="69" t="n">
        <v>0</v>
      </c>
      <c r="AB309" s="69" t="n">
        <v>0</v>
      </c>
      <c r="AC309" s="69" t="n">
        <v>0</v>
      </c>
      <c r="AD309" s="69" t="n">
        <v>0</v>
      </c>
      <c r="AE309" s="69" t="n">
        <v>0</v>
      </c>
      <c r="AF309" s="69" t="n">
        <v>8257.037</v>
      </c>
      <c r="AG309" s="69" t="n">
        <v>8257.037</v>
      </c>
      <c r="AH309" s="69" t="n">
        <v>0</v>
      </c>
      <c r="AI309" s="174" t="n">
        <v>0</v>
      </c>
      <c r="AJ309" s="69" t="n">
        <v>0</v>
      </c>
      <c r="AK309" s="158"/>
    </row>
    <row r="310" s="69" customFormat="true" ht="15" hidden="false" customHeight="false" outlineLevel="0" collapsed="false">
      <c r="A310" s="80" t="s">
        <v>813</v>
      </c>
      <c r="B310" s="80" t="n">
        <v>210210</v>
      </c>
      <c r="C310" s="236" t="s">
        <v>288</v>
      </c>
      <c r="D310" s="69" t="n">
        <v>0</v>
      </c>
      <c r="E310" s="69" t="n">
        <v>0</v>
      </c>
      <c r="F310" s="69" t="n">
        <v>0</v>
      </c>
      <c r="G310" s="69" t="n">
        <v>0</v>
      </c>
      <c r="H310" s="69" t="n">
        <v>0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69" t="n">
        <v>0</v>
      </c>
      <c r="O310" s="69" t="n">
        <v>0</v>
      </c>
      <c r="P310" s="69" t="n">
        <v>0</v>
      </c>
      <c r="Q310" s="69" t="n">
        <v>0</v>
      </c>
      <c r="R310" s="69" t="n">
        <v>0</v>
      </c>
      <c r="S310" s="69" t="n">
        <v>0</v>
      </c>
      <c r="T310" s="69" t="n">
        <v>0</v>
      </c>
      <c r="U310" s="69" t="n">
        <v>0</v>
      </c>
      <c r="V310" s="69" t="n">
        <v>0</v>
      </c>
      <c r="W310" s="69" t="n">
        <v>0</v>
      </c>
      <c r="X310" s="69" t="n">
        <v>0</v>
      </c>
      <c r="Y310" s="69" t="n">
        <v>0</v>
      </c>
      <c r="Z310" s="69" t="n">
        <v>0</v>
      </c>
      <c r="AA310" s="69" t="n">
        <v>0</v>
      </c>
      <c r="AB310" s="69" t="n">
        <v>0</v>
      </c>
      <c r="AC310" s="69" t="n">
        <v>0</v>
      </c>
      <c r="AD310" s="69" t="n">
        <v>0</v>
      </c>
      <c r="AE310" s="69" t="n">
        <v>0</v>
      </c>
      <c r="AF310" s="69" t="n">
        <v>0</v>
      </c>
      <c r="AG310" s="69" t="n">
        <v>0</v>
      </c>
      <c r="AH310" s="69" t="n">
        <v>0</v>
      </c>
      <c r="AI310" s="174" t="n">
        <v>0</v>
      </c>
      <c r="AJ310" s="69" t="n">
        <v>0</v>
      </c>
      <c r="AK310" s="158"/>
    </row>
    <row r="311" s="69" customFormat="true" ht="15" hidden="false" customHeight="false" outlineLevel="0" collapsed="false">
      <c r="A311" s="80" t="s">
        <v>813</v>
      </c>
      <c r="B311" s="80" t="n">
        <v>210215</v>
      </c>
      <c r="C311" s="292" t="s">
        <v>289</v>
      </c>
      <c r="D311" s="165" t="n">
        <v>0</v>
      </c>
      <c r="E311" s="165" t="n">
        <v>0</v>
      </c>
      <c r="F311" s="165" t="n">
        <v>0</v>
      </c>
      <c r="G311" s="165" t="n">
        <v>0</v>
      </c>
      <c r="H311" s="165" t="n">
        <v>0</v>
      </c>
      <c r="I311" s="165" t="n">
        <v>0</v>
      </c>
      <c r="J311" s="165" t="n">
        <v>0</v>
      </c>
      <c r="K311" s="165" t="n">
        <v>0</v>
      </c>
      <c r="L311" s="165" t="n">
        <v>0</v>
      </c>
      <c r="M311" s="165" t="n">
        <v>0</v>
      </c>
      <c r="N311" s="165" t="n">
        <v>0</v>
      </c>
      <c r="O311" s="165" t="n">
        <v>0</v>
      </c>
      <c r="P311" s="165" t="n">
        <v>0</v>
      </c>
      <c r="Q311" s="165" t="n">
        <v>0</v>
      </c>
      <c r="R311" s="165" t="n">
        <v>0</v>
      </c>
      <c r="S311" s="165" t="n">
        <v>0</v>
      </c>
      <c r="T311" s="165" t="n">
        <v>0</v>
      </c>
      <c r="U311" s="165" t="n">
        <v>0</v>
      </c>
      <c r="V311" s="165" t="n">
        <v>0</v>
      </c>
      <c r="W311" s="165" t="n">
        <v>0</v>
      </c>
      <c r="X311" s="165" t="n">
        <v>0</v>
      </c>
      <c r="Y311" s="165" t="n">
        <v>0</v>
      </c>
      <c r="Z311" s="165" t="n">
        <v>0</v>
      </c>
      <c r="AA311" s="165" t="n">
        <v>0</v>
      </c>
      <c r="AB311" s="165" t="n">
        <v>0</v>
      </c>
      <c r="AC311" s="165" t="n">
        <v>0</v>
      </c>
      <c r="AD311" s="165" t="n">
        <v>0</v>
      </c>
      <c r="AE311" s="165" t="n">
        <v>0</v>
      </c>
      <c r="AF311" s="165" t="n">
        <v>0</v>
      </c>
      <c r="AG311" s="165" t="n">
        <v>0</v>
      </c>
      <c r="AH311" s="165" t="n">
        <v>0</v>
      </c>
      <c r="AI311" s="293" t="n">
        <v>0</v>
      </c>
      <c r="AJ311" s="165" t="n">
        <v>0</v>
      </c>
      <c r="AK311" s="251"/>
    </row>
    <row r="312" s="69" customFormat="true" ht="15" hidden="false" customHeight="false" outlineLevel="0" collapsed="false">
      <c r="A312" s="80"/>
      <c r="B312" s="80"/>
      <c r="C312" s="3"/>
      <c r="AI312" s="174"/>
    </row>
    <row r="313" s="69" customFormat="true" ht="15" hidden="false" customHeight="false" outlineLevel="0" collapsed="false">
      <c r="A313" s="80"/>
      <c r="B313" s="90" t="s">
        <v>816</v>
      </c>
      <c r="C313" s="58" t="s">
        <v>535</v>
      </c>
      <c r="AI313" s="174"/>
    </row>
    <row r="314" s="69" customFormat="true" ht="15" hidden="false" customHeight="false" outlineLevel="0" collapsed="false">
      <c r="A314" s="80"/>
      <c r="B314" s="90" t="s">
        <v>817</v>
      </c>
      <c r="C314" s="58" t="s">
        <v>698</v>
      </c>
      <c r="AI314" s="174"/>
    </row>
    <row r="315" s="69" customFormat="true" ht="15" hidden="false" customHeight="false" outlineLevel="0" collapsed="false">
      <c r="A315" s="80"/>
      <c r="B315" s="90" t="s">
        <v>818</v>
      </c>
      <c r="C315" s="58" t="s">
        <v>699</v>
      </c>
      <c r="AI315" s="174"/>
    </row>
    <row r="316" s="69" customFormat="true" ht="15" hidden="false" customHeight="false" outlineLevel="0" collapsed="false">
      <c r="A316" s="80"/>
      <c r="B316" s="80" t="s">
        <v>819</v>
      </c>
      <c r="C316" s="3" t="s">
        <v>538</v>
      </c>
      <c r="AI316" s="174"/>
    </row>
    <row r="317" s="69" customFormat="true" ht="15" hidden="false" customHeight="false" outlineLevel="0" collapsed="false">
      <c r="A317" s="80"/>
      <c r="B317" s="80" t="s">
        <v>820</v>
      </c>
      <c r="C317" s="3" t="s">
        <v>539</v>
      </c>
      <c r="AI317" s="174"/>
    </row>
    <row r="318" s="69" customFormat="true" ht="15" hidden="false" customHeight="false" outlineLevel="0" collapsed="false">
      <c r="A318" s="80"/>
      <c r="B318" s="80" t="s">
        <v>821</v>
      </c>
      <c r="C318" s="3" t="s">
        <v>540</v>
      </c>
      <c r="AI318" s="174"/>
    </row>
    <row r="319" s="69" customFormat="true" ht="15" hidden="false" customHeight="false" outlineLevel="0" collapsed="false">
      <c r="A319" s="80"/>
      <c r="B319" s="80" t="s">
        <v>822</v>
      </c>
      <c r="C319" s="3" t="n">
        <v>0</v>
      </c>
      <c r="AI319" s="174"/>
    </row>
    <row r="320" s="69" customFormat="true" ht="15" hidden="false" customHeight="false" outlineLevel="0" collapsed="false">
      <c r="A320" s="80"/>
      <c r="B320" s="90" t="s">
        <v>700</v>
      </c>
      <c r="C320" s="58" t="s">
        <v>700</v>
      </c>
      <c r="AI320" s="174"/>
    </row>
    <row r="321" s="69" customFormat="true" ht="15" hidden="false" customHeight="false" outlineLevel="0" collapsed="false">
      <c r="A321" s="80"/>
      <c r="B321" s="80" t="s">
        <v>542</v>
      </c>
      <c r="C321" s="3" t="s">
        <v>542</v>
      </c>
      <c r="AI321" s="174"/>
    </row>
    <row r="322" s="69" customFormat="true" ht="15" hidden="false" customHeight="false" outlineLevel="0" collapsed="false">
      <c r="A322" s="80"/>
      <c r="B322" s="294" t="s">
        <v>823</v>
      </c>
      <c r="C322" s="60" t="s">
        <v>543</v>
      </c>
      <c r="AI322" s="174"/>
    </row>
    <row r="323" s="69" customFormat="true" ht="15" hidden="false" customHeight="false" outlineLevel="0" collapsed="false">
      <c r="A323" s="80"/>
      <c r="B323" s="294"/>
      <c r="C323" s="3"/>
      <c r="AI323" s="174"/>
    </row>
    <row r="324" s="69" customFormat="true" ht="15" hidden="false" customHeight="false" outlineLevel="0" collapsed="false">
      <c r="A324" s="80"/>
      <c r="B324" s="80"/>
      <c r="C324" s="118" t="s">
        <v>710</v>
      </c>
      <c r="D324" s="69" t="n">
        <v>0</v>
      </c>
      <c r="E324" s="69" t="n">
        <v>0</v>
      </c>
      <c r="F324" s="69" t="n">
        <v>0</v>
      </c>
      <c r="G324" s="69" t="n">
        <v>0</v>
      </c>
      <c r="H324" s="69" t="n">
        <v>0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69" t="n">
        <v>0</v>
      </c>
      <c r="O324" s="69" t="n">
        <v>0</v>
      </c>
      <c r="P324" s="69" t="n">
        <v>0</v>
      </c>
      <c r="Q324" s="69" t="n">
        <v>0</v>
      </c>
      <c r="R324" s="69" t="n">
        <v>0</v>
      </c>
      <c r="S324" s="69" t="n">
        <v>0</v>
      </c>
      <c r="T324" s="69" t="n">
        <v>0</v>
      </c>
      <c r="U324" s="69" t="n">
        <v>0</v>
      </c>
      <c r="V324" s="69" t="n">
        <v>0</v>
      </c>
      <c r="W324" s="69" t="n">
        <v>0</v>
      </c>
      <c r="X324" s="69" t="n">
        <v>0</v>
      </c>
      <c r="Y324" s="69" t="n">
        <v>0</v>
      </c>
      <c r="Z324" s="69" t="n">
        <v>0</v>
      </c>
      <c r="AA324" s="69" t="n">
        <v>0</v>
      </c>
      <c r="AB324" s="69" t="n">
        <v>0</v>
      </c>
      <c r="AC324" s="69" t="n">
        <v>0</v>
      </c>
      <c r="AD324" s="69" t="n">
        <v>0</v>
      </c>
      <c r="AE324" s="69" t="n">
        <v>0</v>
      </c>
      <c r="AF324" s="69" t="n">
        <v>0</v>
      </c>
      <c r="AG324" s="69" t="n">
        <v>0</v>
      </c>
      <c r="AH324" s="69" t="n">
        <v>0</v>
      </c>
      <c r="AI324" s="174" t="n">
        <v>0</v>
      </c>
      <c r="AJ324" s="69" t="n">
        <v>0</v>
      </c>
    </row>
    <row r="325" s="69" customFormat="true" ht="15" hidden="false" customHeight="false" outlineLevel="0" collapsed="false">
      <c r="A325" s="80"/>
      <c r="B325" s="80"/>
      <c r="C325" s="118" t="s">
        <v>711</v>
      </c>
      <c r="D325" s="69" t="n">
        <v>0</v>
      </c>
      <c r="E325" s="69" t="n">
        <v>0</v>
      </c>
      <c r="F325" s="69" t="n">
        <v>0</v>
      </c>
      <c r="G325" s="69" t="n">
        <v>0</v>
      </c>
      <c r="H325" s="69" t="n">
        <v>0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0</v>
      </c>
      <c r="N325" s="69" t="n">
        <v>0</v>
      </c>
      <c r="O325" s="69" t="n">
        <v>0</v>
      </c>
      <c r="P325" s="69" t="n">
        <v>0</v>
      </c>
      <c r="Q325" s="69" t="n">
        <v>0</v>
      </c>
      <c r="R325" s="69" t="n">
        <v>0</v>
      </c>
      <c r="S325" s="69" t="n">
        <v>0</v>
      </c>
      <c r="T325" s="69" t="n">
        <v>0</v>
      </c>
      <c r="U325" s="69" t="n">
        <v>0</v>
      </c>
      <c r="V325" s="69" t="n">
        <v>0</v>
      </c>
      <c r="W325" s="69" t="n">
        <v>0</v>
      </c>
      <c r="X325" s="69" t="n">
        <v>0</v>
      </c>
      <c r="Y325" s="69" t="n">
        <v>0</v>
      </c>
      <c r="Z325" s="69" t="n">
        <v>0</v>
      </c>
      <c r="AA325" s="69" t="n">
        <v>0</v>
      </c>
      <c r="AB325" s="69" t="n">
        <v>0</v>
      </c>
      <c r="AC325" s="69" t="n">
        <v>0</v>
      </c>
      <c r="AD325" s="69" t="n">
        <v>0</v>
      </c>
      <c r="AE325" s="69" t="n">
        <v>0</v>
      </c>
      <c r="AF325" s="69" t="n">
        <v>0</v>
      </c>
      <c r="AG325" s="69" t="n">
        <v>0</v>
      </c>
      <c r="AH325" s="69" t="n">
        <v>0</v>
      </c>
      <c r="AI325" s="174" t="n">
        <v>0</v>
      </c>
      <c r="AJ325" s="69" t="n">
        <v>0</v>
      </c>
    </row>
    <row r="326" customFormat="false" ht="15" hidden="false" customHeight="false" outlineLevel="0" collapsed="false">
      <c r="C326" s="118"/>
      <c r="D326" s="119"/>
      <c r="AI326" s="80"/>
    </row>
    <row r="327" customFormat="false" ht="15" hidden="false" customHeight="false" outlineLevel="0" collapsed="false">
      <c r="AI327" s="80"/>
    </row>
    <row r="328" customFormat="false" ht="15" hidden="false" customHeight="false" outlineLevel="0" collapsed="false">
      <c r="AI328" s="80"/>
    </row>
    <row r="329" customFormat="false" ht="15" hidden="false" customHeight="false" outlineLevel="0" collapsed="false">
      <c r="AI329" s="80"/>
    </row>
    <row r="330" customFormat="false" ht="15" hidden="false" customHeight="false" outlineLevel="0" collapsed="false">
      <c r="AI330" s="80"/>
    </row>
    <row r="331" customFormat="false" ht="15" hidden="false" customHeight="false" outlineLevel="0" collapsed="false">
      <c r="AI331" s="80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295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8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9" t="n">
        <v>0</v>
      </c>
      <c r="E1" s="119" t="n">
        <v>0</v>
      </c>
      <c r="F1" s="119" t="n">
        <v>0</v>
      </c>
      <c r="G1" s="119" t="n">
        <v>0</v>
      </c>
      <c r="H1" s="119" t="n">
        <v>0</v>
      </c>
      <c r="I1" s="119" t="n">
        <v>0</v>
      </c>
      <c r="J1" s="119" t="n">
        <v>0</v>
      </c>
      <c r="K1" s="119" t="n">
        <v>0</v>
      </c>
      <c r="L1" s="119" t="n">
        <v>0</v>
      </c>
      <c r="M1" s="119" t="n">
        <v>0</v>
      </c>
      <c r="N1" s="119" t="n">
        <v>0</v>
      </c>
      <c r="O1" s="119" t="n">
        <v>0</v>
      </c>
      <c r="P1" s="119" t="n">
        <v>0</v>
      </c>
      <c r="Q1" s="119" t="n">
        <v>0</v>
      </c>
      <c r="R1" s="119" t="n">
        <v>0</v>
      </c>
      <c r="S1" s="119" t="n">
        <v>0</v>
      </c>
      <c r="T1" s="119" t="n">
        <v>0</v>
      </c>
      <c r="U1" s="119" t="n">
        <v>0</v>
      </c>
      <c r="V1" s="119" t="n">
        <v>0</v>
      </c>
      <c r="W1" s="119" t="n">
        <v>0</v>
      </c>
      <c r="X1" s="119" t="n">
        <v>0</v>
      </c>
      <c r="Y1" s="119" t="n">
        <v>0</v>
      </c>
      <c r="Z1" s="119" t="n">
        <v>0</v>
      </c>
      <c r="AA1" s="119" t="n">
        <v>0</v>
      </c>
      <c r="AB1" s="119" t="n">
        <v>0</v>
      </c>
      <c r="AC1" s="119" t="n">
        <v>0</v>
      </c>
      <c r="AD1" s="119" t="n">
        <v>0</v>
      </c>
      <c r="AE1" s="119" t="n">
        <v>0</v>
      </c>
      <c r="AF1" s="119" t="n">
        <v>0</v>
      </c>
      <c r="AG1" s="119" t="n">
        <v>0</v>
      </c>
      <c r="AH1" s="119" t="n">
        <v>0</v>
      </c>
      <c r="AI1" s="119" t="n">
        <v>0</v>
      </c>
      <c r="AJ1" s="119" t="n">
        <v>0</v>
      </c>
      <c r="AK1" s="119" t="n">
        <v>1.01863406598568E-010</v>
      </c>
    </row>
    <row r="2" customFormat="false" ht="15" hidden="false" customHeight="false" outlineLevel="0" collapsed="false">
      <c r="B2" s="66" t="s">
        <v>616</v>
      </c>
    </row>
    <row r="3" customFormat="false" ht="15" hidden="false" customHeight="false" outlineLevel="0" collapsed="false">
      <c r="B3" s="66" t="s">
        <v>1</v>
      </c>
    </row>
    <row r="4" customFormat="false" ht="15" hidden="false" customHeight="false" outlineLevel="0" collapsed="false">
      <c r="B4" s="218" t="str">
        <f aca="false">+'EPyG SAB II'!B4</f>
        <v>Del 1 de enero al 30 de junio de 2009</v>
      </c>
    </row>
    <row r="5" customFormat="false" ht="15" hidden="false" customHeight="false" outlineLevel="0" collapsed="false">
      <c r="B5" s="120" t="s">
        <v>2</v>
      </c>
    </row>
    <row r="6" customFormat="false" ht="51.75" hidden="false" customHeight="true" outlineLevel="0" collapsed="false">
      <c r="A6" s="14"/>
      <c r="B6" s="124" t="s">
        <v>4</v>
      </c>
      <c r="C6" s="125" t="s">
        <v>5</v>
      </c>
      <c r="D6" s="126" t="s">
        <v>6</v>
      </c>
      <c r="E6" s="127" t="s">
        <v>7</v>
      </c>
      <c r="F6" s="127" t="s">
        <v>8</v>
      </c>
      <c r="G6" s="127" t="s">
        <v>9</v>
      </c>
      <c r="H6" s="128" t="s">
        <v>10</v>
      </c>
      <c r="I6" s="127" t="s">
        <v>11</v>
      </c>
      <c r="J6" s="127" t="s">
        <v>12</v>
      </c>
      <c r="K6" s="127" t="s">
        <v>13</v>
      </c>
      <c r="L6" s="127" t="s">
        <v>14</v>
      </c>
      <c r="M6" s="127" t="s">
        <v>15</v>
      </c>
      <c r="N6" s="127" t="s">
        <v>16</v>
      </c>
      <c r="O6" s="128" t="s">
        <v>17</v>
      </c>
      <c r="P6" s="126" t="s">
        <v>18</v>
      </c>
      <c r="Q6" s="127" t="s">
        <v>19</v>
      </c>
      <c r="R6" s="127" t="s">
        <v>20</v>
      </c>
      <c r="S6" s="127" t="s">
        <v>21</v>
      </c>
      <c r="T6" s="126" t="s">
        <v>22</v>
      </c>
      <c r="U6" s="127" t="s">
        <v>23</v>
      </c>
      <c r="V6" s="127" t="s">
        <v>24</v>
      </c>
      <c r="W6" s="129" t="s">
        <v>25</v>
      </c>
      <c r="X6" s="126" t="s">
        <v>26</v>
      </c>
      <c r="Y6" s="126" t="s">
        <v>27</v>
      </c>
      <c r="Z6" s="126" t="s">
        <v>28</v>
      </c>
      <c r="AA6" s="129" t="s">
        <v>29</v>
      </c>
      <c r="AB6" s="127" t="s">
        <v>30</v>
      </c>
      <c r="AC6" s="129" t="s">
        <v>31</v>
      </c>
      <c r="AD6" s="126" t="s">
        <v>32</v>
      </c>
      <c r="AE6" s="128" t="s">
        <v>33</v>
      </c>
      <c r="AF6" s="128" t="s">
        <v>34</v>
      </c>
      <c r="AG6" s="127" t="s">
        <v>35</v>
      </c>
      <c r="AH6" s="126" t="s">
        <v>36</v>
      </c>
      <c r="AI6" s="128" t="s">
        <v>37</v>
      </c>
      <c r="AJ6" s="129" t="s">
        <v>38</v>
      </c>
      <c r="AK6" s="13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9"/>
      <c r="I7" s="3"/>
      <c r="AK7" s="237"/>
    </row>
    <row r="8" s="58" customFormat="true" ht="15" hidden="false" customHeight="false" outlineLevel="0" collapsed="false">
      <c r="A8" s="90"/>
      <c r="B8" s="135"/>
      <c r="C8" s="132" t="s">
        <v>619</v>
      </c>
      <c r="D8" s="132" t="n">
        <v>122977.47372</v>
      </c>
      <c r="E8" s="132" t="n">
        <v>97268.57068</v>
      </c>
      <c r="F8" s="132" t="n">
        <v>315256.4173</v>
      </c>
      <c r="G8" s="132" t="n">
        <v>67056.74885</v>
      </c>
      <c r="H8" s="132" t="n">
        <v>602559.21055</v>
      </c>
      <c r="I8" s="132" t="n">
        <v>38236.39012</v>
      </c>
      <c r="J8" s="132" t="n">
        <v>61519.45681</v>
      </c>
      <c r="K8" s="132" t="n">
        <v>21682.81435</v>
      </c>
      <c r="L8" s="132" t="n">
        <v>61506.68084</v>
      </c>
      <c r="M8" s="132" t="n">
        <v>18172.78851</v>
      </c>
      <c r="N8" s="132" t="n">
        <v>21467.30229</v>
      </c>
      <c r="O8" s="132" t="n">
        <v>222585.43292</v>
      </c>
      <c r="P8" s="132" t="n">
        <v>7095.28054</v>
      </c>
      <c r="Q8" s="132" t="n">
        <v>12462.433</v>
      </c>
      <c r="R8" s="132" t="n">
        <v>909.81037</v>
      </c>
      <c r="S8" s="132" t="n">
        <v>1646.63311</v>
      </c>
      <c r="T8" s="132" t="n">
        <v>1606.63317</v>
      </c>
      <c r="U8" s="132" t="n">
        <v>8643.85016</v>
      </c>
      <c r="V8" s="132" t="n">
        <v>10182.70726</v>
      </c>
      <c r="W8" s="132" t="n">
        <v>35915.55241</v>
      </c>
      <c r="X8" s="132" t="n">
        <v>497.54523</v>
      </c>
      <c r="Y8" s="132" t="n">
        <v>16310.16151</v>
      </c>
      <c r="Z8" s="132" t="n">
        <v>36586.69649</v>
      </c>
      <c r="AA8" s="132" t="n">
        <v>25444.39244</v>
      </c>
      <c r="AB8" s="132" t="n">
        <v>4715.49595</v>
      </c>
      <c r="AC8" s="132" t="n">
        <v>4783.68398</v>
      </c>
      <c r="AD8" s="132" t="n">
        <v>2057.62457</v>
      </c>
      <c r="AE8" s="132" t="n">
        <v>168858.50019</v>
      </c>
      <c r="AF8" s="132" t="n">
        <v>994003.14366</v>
      </c>
      <c r="AG8" s="132" t="n">
        <v>621776.71457</v>
      </c>
      <c r="AH8" s="132" t="n">
        <v>284399.98591</v>
      </c>
      <c r="AI8" s="132" t="n">
        <v>21682.81435</v>
      </c>
      <c r="AJ8" s="132" t="n">
        <v>66143.62883</v>
      </c>
      <c r="AK8" s="296"/>
      <c r="AL8" s="68"/>
    </row>
    <row r="9" customFormat="false" ht="15" hidden="false" customHeight="false" outlineLevel="0" collapsed="false">
      <c r="B9" s="2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297"/>
      <c r="AL9" s="6"/>
    </row>
    <row r="10" customFormat="false" ht="15" hidden="false" customHeight="false" outlineLevel="0" collapsed="false">
      <c r="B10" s="29" t="n">
        <v>51</v>
      </c>
      <c r="C10" s="69" t="s">
        <v>620</v>
      </c>
      <c r="D10" s="246" t="n">
        <v>63113.83954</v>
      </c>
      <c r="E10" s="246" t="n">
        <v>49269.24907</v>
      </c>
      <c r="F10" s="246" t="n">
        <v>184076.00749</v>
      </c>
      <c r="G10" s="246" t="n">
        <v>39051.09638</v>
      </c>
      <c r="H10" s="246" t="n">
        <v>335510.19248</v>
      </c>
      <c r="I10" s="246" t="n">
        <v>27900.15326</v>
      </c>
      <c r="J10" s="246" t="n">
        <v>36710.92611</v>
      </c>
      <c r="K10" s="246" t="n">
        <v>14053.63522</v>
      </c>
      <c r="L10" s="246" t="n">
        <v>42491.89302</v>
      </c>
      <c r="M10" s="246" t="n">
        <v>12465.30369</v>
      </c>
      <c r="N10" s="246" t="n">
        <v>18210.91907</v>
      </c>
      <c r="O10" s="246" t="n">
        <v>151832.83037</v>
      </c>
      <c r="P10" s="246" t="n">
        <v>4509.18879</v>
      </c>
      <c r="Q10" s="246" t="n">
        <v>6995.014</v>
      </c>
      <c r="R10" s="246" t="n">
        <v>460.54632</v>
      </c>
      <c r="S10" s="246" t="n">
        <v>948.16976</v>
      </c>
      <c r="T10" s="246" t="n">
        <v>818.05986</v>
      </c>
      <c r="U10" s="246" t="n">
        <v>5761.37293</v>
      </c>
      <c r="V10" s="246" t="n">
        <v>8570.83536</v>
      </c>
      <c r="W10" s="246" t="n">
        <v>28834.92096</v>
      </c>
      <c r="X10" s="246" t="n">
        <v>208.53737</v>
      </c>
      <c r="Y10" s="246" t="n">
        <v>5094.93959</v>
      </c>
      <c r="Z10" s="246" t="n">
        <v>14900.41462</v>
      </c>
      <c r="AA10" s="246" t="n">
        <v>23249.73801</v>
      </c>
      <c r="AB10" s="246" t="n">
        <v>3264.71198</v>
      </c>
      <c r="AC10" s="246" t="n">
        <v>4215.62706</v>
      </c>
      <c r="AD10" s="246" t="n">
        <v>506.87751</v>
      </c>
      <c r="AE10" s="246" t="n">
        <v>108338.95412</v>
      </c>
      <c r="AF10" s="246" t="n">
        <v>595681.97697</v>
      </c>
      <c r="AG10" s="246" t="n">
        <v>386906.94937</v>
      </c>
      <c r="AH10" s="246" t="n">
        <v>138421.10635</v>
      </c>
      <c r="AI10" s="246" t="n">
        <v>14053.63522</v>
      </c>
      <c r="AJ10" s="246" t="n">
        <v>56300.28603</v>
      </c>
      <c r="AK10" s="297"/>
      <c r="AL10" s="6"/>
    </row>
    <row r="11" customFormat="false" ht="15" hidden="false" customHeight="false" outlineLevel="0" collapsed="false">
      <c r="B11" s="29" t="n">
        <v>5101</v>
      </c>
      <c r="C11" s="298" t="s">
        <v>621</v>
      </c>
      <c r="D11" s="246" t="n">
        <v>497.06873</v>
      </c>
      <c r="E11" s="246" t="n">
        <v>10.76959</v>
      </c>
      <c r="F11" s="246" t="n">
        <v>900.17025</v>
      </c>
      <c r="G11" s="246" t="n">
        <v>611.03766</v>
      </c>
      <c r="H11" s="246" t="n">
        <v>2019.04623</v>
      </c>
      <c r="I11" s="246" t="n">
        <v>249.00448</v>
      </c>
      <c r="J11" s="246" t="n">
        <v>243.2195</v>
      </c>
      <c r="K11" s="246" t="n">
        <v>157.22176</v>
      </c>
      <c r="L11" s="246" t="n">
        <v>938.82258</v>
      </c>
      <c r="M11" s="246" t="n">
        <v>51.19317</v>
      </c>
      <c r="N11" s="246" t="n">
        <v>1215.48194</v>
      </c>
      <c r="O11" s="246" t="n">
        <v>2854.94343</v>
      </c>
      <c r="P11" s="246" t="n">
        <v>61.40229</v>
      </c>
      <c r="Q11" s="246" t="n">
        <v>152.228</v>
      </c>
      <c r="R11" s="246" t="n">
        <v>0.00488</v>
      </c>
      <c r="S11" s="246" t="n">
        <v>34.0244</v>
      </c>
      <c r="T11" s="246" t="n">
        <v>1.40767</v>
      </c>
      <c r="U11" s="246" t="n">
        <v>53.93504</v>
      </c>
      <c r="V11" s="246" t="n">
        <v>58.12543</v>
      </c>
      <c r="W11" s="246" t="n">
        <v>14.65659</v>
      </c>
      <c r="X11" s="246" t="n">
        <v>3.29955</v>
      </c>
      <c r="Y11" s="246" t="n">
        <v>0</v>
      </c>
      <c r="Z11" s="246" t="n">
        <v>283.74342</v>
      </c>
      <c r="AA11" s="246" t="n">
        <v>322.95885</v>
      </c>
      <c r="AB11" s="246" t="n">
        <v>100.77825</v>
      </c>
      <c r="AC11" s="246" t="n">
        <v>1.4774</v>
      </c>
      <c r="AD11" s="246" t="n">
        <v>0</v>
      </c>
      <c r="AE11" s="246" t="n">
        <v>1088.04177</v>
      </c>
      <c r="AF11" s="246" t="n">
        <v>5962.03143</v>
      </c>
      <c r="AG11" s="246" t="n">
        <v>4608.02558</v>
      </c>
      <c r="AH11" s="246" t="n">
        <v>857.69125</v>
      </c>
      <c r="AI11" s="246" t="n">
        <v>157.22176</v>
      </c>
      <c r="AJ11" s="246" t="n">
        <v>339.09284</v>
      </c>
      <c r="AK11" s="297"/>
      <c r="AL11" s="6"/>
    </row>
    <row r="12" customFormat="false" ht="15" hidden="false" customHeight="false" outlineLevel="0" collapsed="false">
      <c r="B12" s="29" t="n">
        <v>5102</v>
      </c>
      <c r="C12" s="298" t="s">
        <v>622</v>
      </c>
      <c r="D12" s="246" t="n">
        <v>0.41665</v>
      </c>
      <c r="E12" s="246" t="n">
        <v>0</v>
      </c>
      <c r="F12" s="246" t="n">
        <v>0.95416</v>
      </c>
      <c r="G12" s="246" t="n">
        <v>490.48288</v>
      </c>
      <c r="H12" s="246" t="n">
        <v>491.85369</v>
      </c>
      <c r="I12" s="246" t="n">
        <v>0</v>
      </c>
      <c r="J12" s="246" t="n">
        <v>0</v>
      </c>
      <c r="K12" s="246" t="n">
        <v>0</v>
      </c>
      <c r="L12" s="246" t="n">
        <v>0.10306</v>
      </c>
      <c r="M12" s="246" t="n">
        <v>0.16666</v>
      </c>
      <c r="N12" s="246" t="n">
        <v>0</v>
      </c>
      <c r="O12" s="246" t="n">
        <v>0.26972</v>
      </c>
      <c r="P12" s="246" t="n">
        <v>0.58333</v>
      </c>
      <c r="Q12" s="246" t="n">
        <v>0</v>
      </c>
      <c r="R12" s="246" t="n">
        <v>0</v>
      </c>
      <c r="S12" s="246" t="n">
        <v>0</v>
      </c>
      <c r="T12" s="246" t="n">
        <v>0</v>
      </c>
      <c r="U12" s="246" t="n">
        <v>0</v>
      </c>
      <c r="V12" s="246" t="n">
        <v>0</v>
      </c>
      <c r="W12" s="246" t="n">
        <v>0.35556</v>
      </c>
      <c r="X12" s="246" t="n">
        <v>0</v>
      </c>
      <c r="Y12" s="246" t="n">
        <v>0</v>
      </c>
      <c r="Z12" s="246" t="n">
        <v>0.05556</v>
      </c>
      <c r="AA12" s="246" t="n">
        <v>0</v>
      </c>
      <c r="AB12" s="246" t="n">
        <v>0</v>
      </c>
      <c r="AC12" s="246" t="n">
        <v>0</v>
      </c>
      <c r="AD12" s="246" t="n">
        <v>0</v>
      </c>
      <c r="AE12" s="246" t="n">
        <v>0.99445</v>
      </c>
      <c r="AF12" s="246" t="n">
        <v>493.11786</v>
      </c>
      <c r="AG12" s="246" t="n">
        <v>491.70676</v>
      </c>
      <c r="AH12" s="246" t="n">
        <v>1.05554</v>
      </c>
      <c r="AI12" s="246" t="n">
        <v>0</v>
      </c>
      <c r="AJ12" s="246" t="n">
        <v>0.35556</v>
      </c>
      <c r="AK12" s="297"/>
      <c r="AL12" s="6"/>
    </row>
    <row r="13" customFormat="false" ht="15" hidden="false" customHeight="false" outlineLevel="0" collapsed="false">
      <c r="B13" s="29" t="n">
        <v>5103</v>
      </c>
      <c r="C13" s="298" t="s">
        <v>623</v>
      </c>
      <c r="D13" s="246" t="n">
        <v>1679.70498</v>
      </c>
      <c r="E13" s="246" t="n">
        <v>4856.69011</v>
      </c>
      <c r="F13" s="246" t="n">
        <v>5045.47761</v>
      </c>
      <c r="G13" s="246" t="n">
        <v>4550.25952</v>
      </c>
      <c r="H13" s="246" t="n">
        <v>16132.13222</v>
      </c>
      <c r="I13" s="246" t="n">
        <v>343.11646</v>
      </c>
      <c r="J13" s="246" t="n">
        <v>1577.35128</v>
      </c>
      <c r="K13" s="246" t="n">
        <v>567.13086</v>
      </c>
      <c r="L13" s="246" t="n">
        <v>2790.83189</v>
      </c>
      <c r="M13" s="246" t="n">
        <v>341.1954</v>
      </c>
      <c r="N13" s="246" t="n">
        <v>342.94757</v>
      </c>
      <c r="O13" s="246" t="n">
        <v>5962.57346</v>
      </c>
      <c r="P13" s="246" t="n">
        <v>123.75615</v>
      </c>
      <c r="Q13" s="246" t="n">
        <v>2010.934</v>
      </c>
      <c r="R13" s="246" t="n">
        <v>31.51282</v>
      </c>
      <c r="S13" s="246" t="n">
        <v>0</v>
      </c>
      <c r="T13" s="246" t="n">
        <v>11.38667</v>
      </c>
      <c r="U13" s="246" t="n">
        <v>52.23541</v>
      </c>
      <c r="V13" s="246" t="n">
        <v>370.67971</v>
      </c>
      <c r="W13" s="246" t="n">
        <v>40.84013</v>
      </c>
      <c r="X13" s="246" t="n">
        <v>88</v>
      </c>
      <c r="Y13" s="246" t="n">
        <v>164.52594</v>
      </c>
      <c r="Z13" s="246" t="n">
        <v>297.58836</v>
      </c>
      <c r="AA13" s="246" t="n">
        <v>454.77549</v>
      </c>
      <c r="AB13" s="246" t="n">
        <v>41.81779</v>
      </c>
      <c r="AC13" s="246" t="n">
        <v>110.24444</v>
      </c>
      <c r="AD13" s="246" t="n">
        <v>37.62942</v>
      </c>
      <c r="AE13" s="246" t="n">
        <v>3835.92633</v>
      </c>
      <c r="AF13" s="246" t="n">
        <v>25930.63201</v>
      </c>
      <c r="AG13" s="246" t="n">
        <v>17498.35946</v>
      </c>
      <c r="AH13" s="246" t="n">
        <v>7259.28163</v>
      </c>
      <c r="AI13" s="246" t="n">
        <v>567.13086</v>
      </c>
      <c r="AJ13" s="246" t="n">
        <v>605.86006</v>
      </c>
      <c r="AK13" s="297"/>
      <c r="AL13" s="6"/>
    </row>
    <row r="14" customFormat="false" ht="15" hidden="false" customHeight="false" outlineLevel="0" collapsed="false">
      <c r="B14" s="29" t="n">
        <v>5104</v>
      </c>
      <c r="C14" s="298" t="s">
        <v>624</v>
      </c>
      <c r="D14" s="246" t="n">
        <v>60936.64918</v>
      </c>
      <c r="E14" s="246" t="n">
        <v>44399.33756</v>
      </c>
      <c r="F14" s="246" t="n">
        <v>178069.21039</v>
      </c>
      <c r="G14" s="246" t="n">
        <v>33397.73461</v>
      </c>
      <c r="H14" s="246" t="n">
        <v>316802.93174</v>
      </c>
      <c r="I14" s="246" t="n">
        <v>27295.65834</v>
      </c>
      <c r="J14" s="246" t="n">
        <v>33918.91931</v>
      </c>
      <c r="K14" s="246" t="n">
        <v>13329.2826</v>
      </c>
      <c r="L14" s="246" t="n">
        <v>38762.13549</v>
      </c>
      <c r="M14" s="246" t="n">
        <v>12071.73062</v>
      </c>
      <c r="N14" s="246" t="n">
        <v>16492.60597</v>
      </c>
      <c r="O14" s="246" t="n">
        <v>141870.33233</v>
      </c>
      <c r="P14" s="246" t="n">
        <v>4323.44702</v>
      </c>
      <c r="Q14" s="246" t="n">
        <v>4830.538</v>
      </c>
      <c r="R14" s="246" t="n">
        <v>429.02368</v>
      </c>
      <c r="S14" s="246" t="n">
        <v>886.64482</v>
      </c>
      <c r="T14" s="246" t="n">
        <v>803.90922</v>
      </c>
      <c r="U14" s="246" t="n">
        <v>5644.93089</v>
      </c>
      <c r="V14" s="246" t="n">
        <v>8142.03022</v>
      </c>
      <c r="W14" s="246" t="n">
        <v>28779.06868</v>
      </c>
      <c r="X14" s="246" t="n">
        <v>117.23782</v>
      </c>
      <c r="Y14" s="246" t="n">
        <v>2452.97208</v>
      </c>
      <c r="Z14" s="246" t="n">
        <v>14319.00964</v>
      </c>
      <c r="AA14" s="246" t="n">
        <v>22147.98355</v>
      </c>
      <c r="AB14" s="246" t="n">
        <v>3106.19414</v>
      </c>
      <c r="AC14" s="246" t="n">
        <v>4103.90522</v>
      </c>
      <c r="AD14" s="246" t="n">
        <v>451.43943</v>
      </c>
      <c r="AE14" s="246" t="n">
        <v>100538.33441</v>
      </c>
      <c r="AF14" s="246" t="n">
        <v>559211.59848</v>
      </c>
      <c r="AG14" s="246" t="n">
        <v>363047.35648</v>
      </c>
      <c r="AH14" s="246" t="n">
        <v>127804.00195</v>
      </c>
      <c r="AI14" s="246" t="n">
        <v>13329.2826</v>
      </c>
      <c r="AJ14" s="246" t="n">
        <v>55030.95745</v>
      </c>
      <c r="AK14" s="297"/>
      <c r="AL14" s="6"/>
    </row>
    <row r="15" customFormat="false" ht="15" hidden="false" customHeight="false" outlineLevel="0" collapsed="false">
      <c r="B15" s="29" t="n">
        <v>5190</v>
      </c>
      <c r="C15" s="298" t="s">
        <v>631</v>
      </c>
      <c r="D15" s="246" t="n">
        <v>0</v>
      </c>
      <c r="E15" s="246" t="n">
        <v>2.45181</v>
      </c>
      <c r="F15" s="246" t="n">
        <v>60.19508</v>
      </c>
      <c r="G15" s="246" t="n">
        <v>1.58171</v>
      </c>
      <c r="H15" s="246" t="n">
        <v>64.2286</v>
      </c>
      <c r="I15" s="246" t="n">
        <v>12.37398</v>
      </c>
      <c r="J15" s="246" t="n">
        <v>971.43602</v>
      </c>
      <c r="K15" s="246" t="n">
        <v>0</v>
      </c>
      <c r="L15" s="246" t="n">
        <v>0</v>
      </c>
      <c r="M15" s="246" t="n">
        <v>1.01784</v>
      </c>
      <c r="N15" s="246" t="n">
        <v>159.88359</v>
      </c>
      <c r="O15" s="246" t="n">
        <v>1144.71143</v>
      </c>
      <c r="P15" s="246" t="n">
        <v>0</v>
      </c>
      <c r="Q15" s="246" t="n">
        <v>1.314</v>
      </c>
      <c r="R15" s="246" t="n">
        <v>0.00494</v>
      </c>
      <c r="S15" s="246" t="n">
        <v>27.50054</v>
      </c>
      <c r="T15" s="246" t="n">
        <v>1.3563</v>
      </c>
      <c r="U15" s="246" t="n">
        <v>10.27159</v>
      </c>
      <c r="V15" s="246" t="n">
        <v>0</v>
      </c>
      <c r="W15" s="246" t="n">
        <v>0</v>
      </c>
      <c r="X15" s="246" t="n">
        <v>0</v>
      </c>
      <c r="Y15" s="246" t="n">
        <v>2477.44157</v>
      </c>
      <c r="Z15" s="246" t="n">
        <v>0.01764</v>
      </c>
      <c r="AA15" s="246" t="n">
        <v>324.02012</v>
      </c>
      <c r="AB15" s="246" t="n">
        <v>15.9218</v>
      </c>
      <c r="AC15" s="246" t="n">
        <v>0</v>
      </c>
      <c r="AD15" s="246" t="n">
        <v>17.80866</v>
      </c>
      <c r="AE15" s="246" t="n">
        <v>2875.65716</v>
      </c>
      <c r="AF15" s="246" t="n">
        <v>4084.59719</v>
      </c>
      <c r="AG15" s="246" t="n">
        <v>1261.50109</v>
      </c>
      <c r="AH15" s="246" t="n">
        <v>2499.07598</v>
      </c>
      <c r="AI15" s="246" t="n">
        <v>0</v>
      </c>
      <c r="AJ15" s="246" t="n">
        <v>324.02012</v>
      </c>
      <c r="AK15" s="297"/>
      <c r="AL15" s="6"/>
    </row>
    <row r="16" customFormat="false" ht="15" hidden="false" customHeight="false" outlineLevel="0" collapsed="false">
      <c r="B16" s="29" t="n">
        <v>41</v>
      </c>
      <c r="C16" s="69" t="s">
        <v>632</v>
      </c>
      <c r="D16" s="246" t="n">
        <v>27371.78445</v>
      </c>
      <c r="E16" s="246" t="n">
        <v>15096.22355</v>
      </c>
      <c r="F16" s="246" t="n">
        <v>37250.99319</v>
      </c>
      <c r="G16" s="246" t="n">
        <v>11755.61782</v>
      </c>
      <c r="H16" s="246" t="n">
        <v>91474.61901</v>
      </c>
      <c r="I16" s="246" t="n">
        <v>7786.51256</v>
      </c>
      <c r="J16" s="246" t="n">
        <v>12968.05742</v>
      </c>
      <c r="K16" s="246" t="n">
        <v>4490.4723</v>
      </c>
      <c r="L16" s="246" t="n">
        <v>14612.83177</v>
      </c>
      <c r="M16" s="246" t="n">
        <v>3242.14145</v>
      </c>
      <c r="N16" s="246" t="n">
        <v>8785.26205</v>
      </c>
      <c r="O16" s="246" t="n">
        <v>51885.27755</v>
      </c>
      <c r="P16" s="246" t="n">
        <v>2382.39891</v>
      </c>
      <c r="Q16" s="246" t="n">
        <v>564.029</v>
      </c>
      <c r="R16" s="246" t="n">
        <v>48.95727</v>
      </c>
      <c r="S16" s="246" t="n">
        <v>177.60056</v>
      </c>
      <c r="T16" s="246" t="n">
        <v>152.01203</v>
      </c>
      <c r="U16" s="246" t="n">
        <v>1968.09677</v>
      </c>
      <c r="V16" s="246" t="n">
        <v>2411.25283</v>
      </c>
      <c r="W16" s="246" t="n">
        <v>8561.16758</v>
      </c>
      <c r="X16" s="246" t="n">
        <v>29.82401</v>
      </c>
      <c r="Y16" s="246" t="n">
        <v>2776.64852</v>
      </c>
      <c r="Z16" s="246" t="n">
        <v>6449.12381</v>
      </c>
      <c r="AA16" s="246" t="n">
        <v>7644.45882</v>
      </c>
      <c r="AB16" s="246" t="n">
        <v>1446.70795</v>
      </c>
      <c r="AC16" s="246" t="n">
        <v>932.03465</v>
      </c>
      <c r="AD16" s="246" t="n">
        <v>73.14138</v>
      </c>
      <c r="AE16" s="246" t="n">
        <v>35617.45409</v>
      </c>
      <c r="AF16" s="246" t="n">
        <v>178977.35065</v>
      </c>
      <c r="AG16" s="246" t="n">
        <v>103018.06064</v>
      </c>
      <c r="AH16" s="246" t="n">
        <v>54331.15666</v>
      </c>
      <c r="AI16" s="246" t="n">
        <v>4490.4723</v>
      </c>
      <c r="AJ16" s="246" t="n">
        <v>17137.66105</v>
      </c>
      <c r="AK16" s="297"/>
      <c r="AL16" s="6"/>
    </row>
    <row r="17" customFormat="false" ht="15" hidden="false" customHeight="false" outlineLevel="0" collapsed="false">
      <c r="B17" s="29" t="n">
        <v>4101</v>
      </c>
      <c r="C17" s="298" t="s">
        <v>633</v>
      </c>
      <c r="D17" s="246" t="n">
        <v>22682.81216</v>
      </c>
      <c r="E17" s="246" t="n">
        <v>15022.46488</v>
      </c>
      <c r="F17" s="246" t="n">
        <v>32889.60963</v>
      </c>
      <c r="G17" s="246" t="n">
        <v>10045.95504</v>
      </c>
      <c r="H17" s="246" t="n">
        <v>80640.84171</v>
      </c>
      <c r="I17" s="246" t="n">
        <v>7640.52029</v>
      </c>
      <c r="J17" s="246" t="n">
        <v>12500.65867</v>
      </c>
      <c r="K17" s="246" t="n">
        <v>3318.28148</v>
      </c>
      <c r="L17" s="246" t="n">
        <v>14475.65827</v>
      </c>
      <c r="M17" s="246" t="n">
        <v>3225.04213</v>
      </c>
      <c r="N17" s="246" t="n">
        <v>7834.42239</v>
      </c>
      <c r="O17" s="246" t="n">
        <v>48994.58323</v>
      </c>
      <c r="P17" s="246" t="n">
        <v>2152.00419</v>
      </c>
      <c r="Q17" s="246" t="n">
        <v>547.57</v>
      </c>
      <c r="R17" s="246" t="n">
        <v>10.76123</v>
      </c>
      <c r="S17" s="246" t="n">
        <v>177.60056</v>
      </c>
      <c r="T17" s="246" t="n">
        <v>152.01203</v>
      </c>
      <c r="U17" s="246" t="n">
        <v>1895.65116</v>
      </c>
      <c r="V17" s="246" t="n">
        <v>2343.59967</v>
      </c>
      <c r="W17" s="246" t="n">
        <v>4465.87321</v>
      </c>
      <c r="X17" s="246" t="n">
        <v>29.82401</v>
      </c>
      <c r="Y17" s="246" t="n">
        <v>2721.06132</v>
      </c>
      <c r="Z17" s="246" t="n">
        <v>6448.81825</v>
      </c>
      <c r="AA17" s="246" t="n">
        <v>3182.50353</v>
      </c>
      <c r="AB17" s="246" t="n">
        <v>1137.89163</v>
      </c>
      <c r="AC17" s="246" t="n">
        <v>66.56982</v>
      </c>
      <c r="AD17" s="246" t="n">
        <v>73.14124</v>
      </c>
      <c r="AE17" s="246" t="n">
        <v>25404.88185</v>
      </c>
      <c r="AF17" s="246" t="n">
        <v>155040.30679</v>
      </c>
      <c r="AG17" s="246" t="n">
        <v>94724.94067</v>
      </c>
      <c r="AH17" s="246" t="n">
        <v>49282.13808</v>
      </c>
      <c r="AI17" s="246" t="n">
        <v>3318.28148</v>
      </c>
      <c r="AJ17" s="246" t="n">
        <v>7714.94656</v>
      </c>
      <c r="AK17" s="297"/>
      <c r="AL17" s="6"/>
    </row>
    <row r="18" customFormat="false" ht="15" hidden="false" customHeight="false" outlineLevel="0" collapsed="false">
      <c r="B18" s="29" t="n">
        <v>4102</v>
      </c>
      <c r="C18" s="298" t="s">
        <v>622</v>
      </c>
      <c r="D18" s="246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1.15972</v>
      </c>
      <c r="J18" s="246" t="n">
        <v>0</v>
      </c>
      <c r="K18" s="246" t="n">
        <v>0.29167</v>
      </c>
      <c r="L18" s="246" t="n">
        <v>0</v>
      </c>
      <c r="M18" s="246" t="n">
        <v>0</v>
      </c>
      <c r="N18" s="246" t="n">
        <v>0</v>
      </c>
      <c r="O18" s="246" t="n">
        <v>1.45139</v>
      </c>
      <c r="P18" s="246" t="n">
        <v>0.00778</v>
      </c>
      <c r="Q18" s="246" t="n">
        <v>0.518</v>
      </c>
      <c r="R18" s="246" t="n">
        <v>0</v>
      </c>
      <c r="S18" s="246" t="n">
        <v>0</v>
      </c>
      <c r="T18" s="246" t="n">
        <v>0</v>
      </c>
      <c r="U18" s="246" t="n">
        <v>0</v>
      </c>
      <c r="V18" s="246" t="n">
        <v>0</v>
      </c>
      <c r="W18" s="246" t="n">
        <v>0.05556</v>
      </c>
      <c r="X18" s="246" t="n">
        <v>0</v>
      </c>
      <c r="Y18" s="246" t="n">
        <v>0</v>
      </c>
      <c r="Z18" s="246" t="n">
        <v>0.30556</v>
      </c>
      <c r="AA18" s="246" t="n">
        <v>0</v>
      </c>
      <c r="AB18" s="246" t="n">
        <v>0</v>
      </c>
      <c r="AC18" s="246" t="n">
        <v>0</v>
      </c>
      <c r="AD18" s="246" t="n">
        <v>0</v>
      </c>
      <c r="AE18" s="246" t="n">
        <v>0.8869</v>
      </c>
      <c r="AF18" s="246" t="n">
        <v>2.33829</v>
      </c>
      <c r="AG18" s="246" t="n">
        <v>1.67772</v>
      </c>
      <c r="AH18" s="246" t="n">
        <v>0.31334</v>
      </c>
      <c r="AI18" s="246" t="n">
        <v>0.29167</v>
      </c>
      <c r="AJ18" s="246" t="n">
        <v>0.05556</v>
      </c>
      <c r="AK18" s="297"/>
      <c r="AL18" s="6"/>
    </row>
    <row r="19" customFormat="false" ht="15" hidden="false" customHeight="false" outlineLevel="0" collapsed="false">
      <c r="B19" s="29" t="n">
        <v>4103</v>
      </c>
      <c r="C19" s="298" t="s">
        <v>634</v>
      </c>
      <c r="D19" s="246" t="n">
        <v>3062.83511</v>
      </c>
      <c r="E19" s="246" t="n">
        <v>36.72813</v>
      </c>
      <c r="F19" s="246" t="n">
        <v>3738.90972</v>
      </c>
      <c r="G19" s="246" t="n">
        <v>1119.85504</v>
      </c>
      <c r="H19" s="246" t="n">
        <v>7958.328</v>
      </c>
      <c r="I19" s="246" t="n">
        <v>144.83255</v>
      </c>
      <c r="J19" s="246" t="n">
        <v>399.10002</v>
      </c>
      <c r="K19" s="246" t="n">
        <v>996.37715</v>
      </c>
      <c r="L19" s="246" t="n">
        <v>137.1735</v>
      </c>
      <c r="M19" s="246" t="n">
        <v>0</v>
      </c>
      <c r="N19" s="246" t="n">
        <v>950.49938</v>
      </c>
      <c r="O19" s="246" t="n">
        <v>2627.9826</v>
      </c>
      <c r="P19" s="246" t="n">
        <v>199.73718</v>
      </c>
      <c r="Q19" s="246" t="n">
        <v>15.941</v>
      </c>
      <c r="R19" s="246" t="n">
        <v>38.19604</v>
      </c>
      <c r="S19" s="246" t="n">
        <v>0</v>
      </c>
      <c r="T19" s="246" t="n">
        <v>0</v>
      </c>
      <c r="U19" s="246" t="n">
        <v>72.44561</v>
      </c>
      <c r="V19" s="246" t="n">
        <v>27.20752</v>
      </c>
      <c r="W19" s="246" t="n">
        <v>4075.7521</v>
      </c>
      <c r="X19" s="246" t="n">
        <v>0</v>
      </c>
      <c r="Y19" s="246" t="n">
        <v>54.48524</v>
      </c>
      <c r="Z19" s="246" t="n">
        <v>0</v>
      </c>
      <c r="AA19" s="246" t="n">
        <v>4461.95529</v>
      </c>
      <c r="AB19" s="246" t="n">
        <v>249.68616</v>
      </c>
      <c r="AC19" s="246" t="n">
        <v>865.46483</v>
      </c>
      <c r="AD19" s="246" t="n">
        <v>0</v>
      </c>
      <c r="AE19" s="246" t="n">
        <v>10060.87097</v>
      </c>
      <c r="AF19" s="246" t="n">
        <v>20647.18157</v>
      </c>
      <c r="AG19" s="246" t="n">
        <v>6893.84654</v>
      </c>
      <c r="AH19" s="246" t="n">
        <v>3353.78566</v>
      </c>
      <c r="AI19" s="246" t="n">
        <v>996.37715</v>
      </c>
      <c r="AJ19" s="246" t="n">
        <v>9403.17222</v>
      </c>
      <c r="AK19" s="297"/>
      <c r="AL19" s="6"/>
    </row>
    <row r="20" customFormat="false" ht="15" hidden="false" customHeight="false" outlineLevel="0" collapsed="false">
      <c r="B20" s="29" t="n">
        <v>4104</v>
      </c>
      <c r="C20" s="298" t="s">
        <v>635</v>
      </c>
      <c r="D20" s="246" t="n">
        <v>1626.13718</v>
      </c>
      <c r="E20" s="246" t="n">
        <v>37.03054</v>
      </c>
      <c r="F20" s="246" t="n">
        <v>622.44244</v>
      </c>
      <c r="G20" s="246" t="n">
        <v>589.80774</v>
      </c>
      <c r="H20" s="246" t="n">
        <v>2875.4179</v>
      </c>
      <c r="I20" s="246" t="n">
        <v>0</v>
      </c>
      <c r="J20" s="246" t="n">
        <v>68.29873</v>
      </c>
      <c r="K20" s="246" t="n">
        <v>175.522</v>
      </c>
      <c r="L20" s="246" t="n">
        <v>0</v>
      </c>
      <c r="M20" s="246" t="n">
        <v>0</v>
      </c>
      <c r="N20" s="246" t="n">
        <v>0</v>
      </c>
      <c r="O20" s="246" t="n">
        <v>243.82073</v>
      </c>
      <c r="P20" s="246" t="n">
        <v>30.64976</v>
      </c>
      <c r="Q20" s="246" t="n">
        <v>0</v>
      </c>
      <c r="R20" s="246" t="n">
        <v>0</v>
      </c>
      <c r="S20" s="246" t="n">
        <v>0</v>
      </c>
      <c r="T20" s="246" t="n">
        <v>0</v>
      </c>
      <c r="U20" s="246" t="n">
        <v>0</v>
      </c>
      <c r="V20" s="246" t="n">
        <v>40.44564</v>
      </c>
      <c r="W20" s="246" t="n">
        <v>19.48671</v>
      </c>
      <c r="X20" s="246" t="n">
        <v>0</v>
      </c>
      <c r="Y20" s="246" t="n">
        <v>0</v>
      </c>
      <c r="Z20" s="246" t="n">
        <v>0</v>
      </c>
      <c r="AA20" s="246" t="n">
        <v>0</v>
      </c>
      <c r="AB20" s="246" t="n">
        <v>59.13016</v>
      </c>
      <c r="AC20" s="246" t="n">
        <v>0</v>
      </c>
      <c r="AD20" s="246" t="n">
        <v>0</v>
      </c>
      <c r="AE20" s="246" t="n">
        <v>149.71227</v>
      </c>
      <c r="AF20" s="246" t="n">
        <v>3268.9509</v>
      </c>
      <c r="AG20" s="246" t="n">
        <v>1380.12471</v>
      </c>
      <c r="AH20" s="246" t="n">
        <v>1693.81748</v>
      </c>
      <c r="AI20" s="246" t="n">
        <v>175.522</v>
      </c>
      <c r="AJ20" s="246" t="n">
        <v>19.48671</v>
      </c>
      <c r="AK20" s="297"/>
      <c r="AL20" s="6"/>
    </row>
    <row r="21" customFormat="false" ht="15" hidden="false" customHeight="false" outlineLevel="0" collapsed="false">
      <c r="B21" s="29" t="n">
        <v>4105</v>
      </c>
      <c r="C21" s="298" t="s">
        <v>636</v>
      </c>
      <c r="D21" s="246" t="n">
        <v>0</v>
      </c>
      <c r="E21" s="246" t="n">
        <v>0</v>
      </c>
      <c r="F21" s="246" t="n">
        <v>0.0314</v>
      </c>
      <c r="G21" s="246" t="n">
        <v>0</v>
      </c>
      <c r="H21" s="246" t="n">
        <v>0.0314</v>
      </c>
      <c r="I21" s="246" t="n">
        <v>0</v>
      </c>
      <c r="J21" s="246" t="n">
        <v>0</v>
      </c>
      <c r="K21" s="246" t="n">
        <v>0</v>
      </c>
      <c r="L21" s="246" t="n">
        <v>0</v>
      </c>
      <c r="M21" s="246" t="n">
        <v>17.09932</v>
      </c>
      <c r="N21" s="246" t="n">
        <v>0.34028</v>
      </c>
      <c r="O21" s="246" t="n">
        <v>17.4396</v>
      </c>
      <c r="P21" s="246" t="n">
        <v>0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0</v>
      </c>
      <c r="W21" s="246" t="n">
        <v>0</v>
      </c>
      <c r="X21" s="246" t="n">
        <v>0</v>
      </c>
      <c r="Y21" s="246" t="n">
        <v>1.10196</v>
      </c>
      <c r="Z21" s="246" t="n">
        <v>0</v>
      </c>
      <c r="AA21" s="246" t="n">
        <v>0</v>
      </c>
      <c r="AB21" s="246" t="n">
        <v>0</v>
      </c>
      <c r="AC21" s="246" t="n">
        <v>0</v>
      </c>
      <c r="AD21" s="246" t="n">
        <v>0.00014</v>
      </c>
      <c r="AE21" s="246" t="n">
        <v>1.1021</v>
      </c>
      <c r="AF21" s="246" t="n">
        <v>18.5731</v>
      </c>
      <c r="AG21" s="246" t="n">
        <v>17.471</v>
      </c>
      <c r="AH21" s="246" t="n">
        <v>1.1021</v>
      </c>
      <c r="AI21" s="246" t="n">
        <v>0</v>
      </c>
      <c r="AJ21" s="246" t="n">
        <v>0</v>
      </c>
      <c r="AK21" s="297"/>
      <c r="AL21" s="6"/>
    </row>
    <row r="22" s="58" customFormat="true" ht="15" hidden="false" customHeight="false" outlineLevel="0" collapsed="false">
      <c r="A22" s="90"/>
      <c r="B22" s="135"/>
      <c r="C22" s="132" t="s">
        <v>637</v>
      </c>
      <c r="D22" s="132" t="n">
        <v>35742.05509</v>
      </c>
      <c r="E22" s="132" t="n">
        <v>34173.02552</v>
      </c>
      <c r="F22" s="132" t="n">
        <v>146825.0143</v>
      </c>
      <c r="G22" s="132" t="n">
        <v>27295.47856</v>
      </c>
      <c r="H22" s="132" t="n">
        <v>244035.57347</v>
      </c>
      <c r="I22" s="132" t="n">
        <v>20113.6407</v>
      </c>
      <c r="J22" s="132" t="n">
        <v>23742.86869</v>
      </c>
      <c r="K22" s="132" t="n">
        <v>9563.16292</v>
      </c>
      <c r="L22" s="132" t="n">
        <v>27879.06125</v>
      </c>
      <c r="M22" s="132" t="n">
        <v>9223.16224</v>
      </c>
      <c r="N22" s="132" t="n">
        <v>9425.65702</v>
      </c>
      <c r="O22" s="132" t="n">
        <v>99947.55282</v>
      </c>
      <c r="P22" s="132" t="n">
        <v>2126.78988</v>
      </c>
      <c r="Q22" s="132" t="n">
        <v>6430.985</v>
      </c>
      <c r="R22" s="132" t="n">
        <v>411.58905</v>
      </c>
      <c r="S22" s="132" t="n">
        <v>770.5692</v>
      </c>
      <c r="T22" s="132" t="n">
        <v>666.04783</v>
      </c>
      <c r="U22" s="132" t="n">
        <v>3793.27616</v>
      </c>
      <c r="V22" s="132" t="n">
        <v>6159.58253</v>
      </c>
      <c r="W22" s="132" t="n">
        <v>20273.75338</v>
      </c>
      <c r="X22" s="132" t="n">
        <v>178.71336</v>
      </c>
      <c r="Y22" s="132" t="n">
        <v>2318.29107</v>
      </c>
      <c r="Z22" s="132" t="n">
        <v>8451.29081</v>
      </c>
      <c r="AA22" s="132" t="n">
        <v>15605.27919</v>
      </c>
      <c r="AB22" s="132" t="n">
        <v>1818.00403</v>
      </c>
      <c r="AC22" s="132" t="n">
        <v>3283.59241</v>
      </c>
      <c r="AD22" s="132" t="n">
        <v>433.73613</v>
      </c>
      <c r="AE22" s="132" t="n">
        <v>72721.50003</v>
      </c>
      <c r="AF22" s="132" t="n">
        <v>416704.62632</v>
      </c>
      <c r="AG22" s="132" t="n">
        <v>283888.88873</v>
      </c>
      <c r="AH22" s="132" t="n">
        <v>84089.94969</v>
      </c>
      <c r="AI22" s="132" t="n">
        <v>9563.16292</v>
      </c>
      <c r="AJ22" s="132" t="n">
        <v>39162.62498</v>
      </c>
      <c r="AK22" s="296"/>
      <c r="AL22" s="68"/>
    </row>
    <row r="23" customFormat="false" ht="15" hidden="false" customHeight="false" outlineLevel="0" collapsed="false">
      <c r="B23" s="2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297"/>
      <c r="AL23" s="6"/>
    </row>
    <row r="24" customFormat="false" ht="15" hidden="false" customHeight="false" outlineLevel="0" collapsed="false">
      <c r="B24" s="29" t="n">
        <v>52</v>
      </c>
      <c r="C24" s="69" t="s">
        <v>638</v>
      </c>
      <c r="D24" s="246" t="n">
        <v>16456.22354</v>
      </c>
      <c r="E24" s="246" t="n">
        <v>13268.92066</v>
      </c>
      <c r="F24" s="246" t="n">
        <v>23459.79038</v>
      </c>
      <c r="G24" s="246" t="n">
        <v>7751.692</v>
      </c>
      <c r="H24" s="246" t="n">
        <v>60936.62658</v>
      </c>
      <c r="I24" s="246" t="n">
        <v>4518.1457</v>
      </c>
      <c r="J24" s="246" t="n">
        <v>7145.11193</v>
      </c>
      <c r="K24" s="246" t="n">
        <v>233.03122</v>
      </c>
      <c r="L24" s="246" t="n">
        <v>4485.20874</v>
      </c>
      <c r="M24" s="246" t="n">
        <v>1680.3421</v>
      </c>
      <c r="N24" s="246" t="n">
        <v>1702.78037</v>
      </c>
      <c r="O24" s="246" t="n">
        <v>19764.62006</v>
      </c>
      <c r="P24" s="246" t="n">
        <v>447.45599</v>
      </c>
      <c r="Q24" s="246" t="n">
        <v>3464.391</v>
      </c>
      <c r="R24" s="246" t="n">
        <v>3.46027</v>
      </c>
      <c r="S24" s="246" t="n">
        <v>302.03705</v>
      </c>
      <c r="T24" s="246" t="n">
        <v>30.24878</v>
      </c>
      <c r="U24" s="246" t="n">
        <v>1340.28554</v>
      </c>
      <c r="V24" s="246" t="n">
        <v>402.55495</v>
      </c>
      <c r="W24" s="246" t="n">
        <v>2461.96147</v>
      </c>
      <c r="X24" s="246" t="n">
        <v>23.63622</v>
      </c>
      <c r="Y24" s="246" t="n">
        <v>1498.06068</v>
      </c>
      <c r="Z24" s="246" t="n">
        <v>3491.04333</v>
      </c>
      <c r="AA24" s="246" t="n">
        <v>0</v>
      </c>
      <c r="AB24" s="246" t="n">
        <v>92.83376</v>
      </c>
      <c r="AC24" s="246" t="n">
        <v>0</v>
      </c>
      <c r="AD24" s="246" t="n">
        <v>1418.14347</v>
      </c>
      <c r="AE24" s="246" t="n">
        <v>14976.11251</v>
      </c>
      <c r="AF24" s="246" t="n">
        <v>95677.35915</v>
      </c>
      <c r="AG24" s="246" t="n">
        <v>56348.63379</v>
      </c>
      <c r="AH24" s="246" t="n">
        <v>36633.73267</v>
      </c>
      <c r="AI24" s="246" t="n">
        <v>233.03122</v>
      </c>
      <c r="AJ24" s="246" t="n">
        <v>2461.96147</v>
      </c>
      <c r="AK24" s="297"/>
      <c r="AL24" s="6"/>
    </row>
    <row r="25" customFormat="false" ht="15" hidden="false" customHeight="false" outlineLevel="0" collapsed="false">
      <c r="B25" s="29" t="n">
        <v>5201</v>
      </c>
      <c r="C25" s="298" t="s">
        <v>639</v>
      </c>
      <c r="D25" s="246" t="n">
        <v>964.11893</v>
      </c>
      <c r="E25" s="246" t="n">
        <v>18.66217</v>
      </c>
      <c r="F25" s="246" t="n">
        <v>37.5</v>
      </c>
      <c r="G25" s="246" t="n">
        <v>207.0186</v>
      </c>
      <c r="H25" s="246" t="n">
        <v>1227.2997</v>
      </c>
      <c r="I25" s="246" t="n">
        <v>1.68444</v>
      </c>
      <c r="J25" s="246" t="n">
        <v>1.25507</v>
      </c>
      <c r="K25" s="246" t="n">
        <v>0.23388</v>
      </c>
      <c r="L25" s="246" t="n">
        <v>0</v>
      </c>
      <c r="M25" s="246" t="n">
        <v>117.36471</v>
      </c>
      <c r="N25" s="246" t="n">
        <v>4.04446</v>
      </c>
      <c r="O25" s="246" t="n">
        <v>124.58256</v>
      </c>
      <c r="P25" s="246" t="n">
        <v>1.68617</v>
      </c>
      <c r="Q25" s="246" t="n">
        <v>0</v>
      </c>
      <c r="R25" s="246" t="n">
        <v>0</v>
      </c>
      <c r="S25" s="246" t="n">
        <v>45.77855</v>
      </c>
      <c r="T25" s="246" t="n">
        <v>0</v>
      </c>
      <c r="U25" s="246" t="n">
        <v>0</v>
      </c>
      <c r="V25" s="246" t="n">
        <v>1.39903</v>
      </c>
      <c r="W25" s="246" t="n">
        <v>0.14032</v>
      </c>
      <c r="X25" s="246" t="n">
        <v>16.6705</v>
      </c>
      <c r="Y25" s="246" t="n">
        <v>204.61858</v>
      </c>
      <c r="Z25" s="246" t="n">
        <v>0</v>
      </c>
      <c r="AA25" s="246" t="n">
        <v>0</v>
      </c>
      <c r="AB25" s="246" t="n">
        <v>0</v>
      </c>
      <c r="AC25" s="246" t="n">
        <v>0</v>
      </c>
      <c r="AD25" s="246" t="n">
        <v>0</v>
      </c>
      <c r="AE25" s="246" t="n">
        <v>270.29315</v>
      </c>
      <c r="AF25" s="246" t="n">
        <v>1622.17541</v>
      </c>
      <c r="AG25" s="246" t="n">
        <v>416.04486</v>
      </c>
      <c r="AH25" s="246" t="n">
        <v>1205.75635</v>
      </c>
      <c r="AI25" s="246" t="n">
        <v>0.23388</v>
      </c>
      <c r="AJ25" s="246" t="n">
        <v>0.14032</v>
      </c>
      <c r="AK25" s="297"/>
      <c r="AL25" s="6"/>
    </row>
    <row r="26" customFormat="false" ht="15" hidden="false" customHeight="false" outlineLevel="0" collapsed="false">
      <c r="B26" s="29" t="n">
        <v>5290</v>
      </c>
      <c r="C26" s="298" t="s">
        <v>645</v>
      </c>
      <c r="D26" s="246" t="n">
        <v>14029.11586</v>
      </c>
      <c r="E26" s="246" t="n">
        <v>11969.25382</v>
      </c>
      <c r="F26" s="246" t="n">
        <v>17505.5126</v>
      </c>
      <c r="G26" s="246" t="n">
        <v>5035.63196</v>
      </c>
      <c r="H26" s="246" t="n">
        <v>48539.51424</v>
      </c>
      <c r="I26" s="246" t="n">
        <v>4149.62946</v>
      </c>
      <c r="J26" s="246" t="n">
        <v>4962.29584</v>
      </c>
      <c r="K26" s="246" t="n">
        <v>127.20658</v>
      </c>
      <c r="L26" s="246" t="n">
        <v>2462.23175</v>
      </c>
      <c r="M26" s="246" t="n">
        <v>1281.22941</v>
      </c>
      <c r="N26" s="246" t="n">
        <v>1558.4489</v>
      </c>
      <c r="O26" s="246" t="n">
        <v>14541.04194</v>
      </c>
      <c r="P26" s="246" t="n">
        <v>419.04186</v>
      </c>
      <c r="Q26" s="246" t="n">
        <v>262.554</v>
      </c>
      <c r="R26" s="246" t="n">
        <v>3.19149</v>
      </c>
      <c r="S26" s="246" t="n">
        <v>252.91006</v>
      </c>
      <c r="T26" s="246" t="n">
        <v>29.69562</v>
      </c>
      <c r="U26" s="246" t="n">
        <v>298.26819</v>
      </c>
      <c r="V26" s="246" t="n">
        <v>354.37349</v>
      </c>
      <c r="W26" s="246" t="n">
        <v>2457.93156</v>
      </c>
      <c r="X26" s="246" t="n">
        <v>0.1775</v>
      </c>
      <c r="Y26" s="246" t="n">
        <v>1289.4391</v>
      </c>
      <c r="Z26" s="246" t="n">
        <v>3486.05467</v>
      </c>
      <c r="AA26" s="246" t="n">
        <v>0</v>
      </c>
      <c r="AB26" s="246" t="n">
        <v>92.83376</v>
      </c>
      <c r="AC26" s="246" t="n">
        <v>0</v>
      </c>
      <c r="AD26" s="246" t="n">
        <v>1416.16896</v>
      </c>
      <c r="AE26" s="246" t="n">
        <v>10362.64026</v>
      </c>
      <c r="AF26" s="246" t="n">
        <v>73443.19644</v>
      </c>
      <c r="AG26" s="246" t="n">
        <v>38219.11091</v>
      </c>
      <c r="AH26" s="246" t="n">
        <v>32638.94739</v>
      </c>
      <c r="AI26" s="246" t="n">
        <v>127.20658</v>
      </c>
      <c r="AJ26" s="246" t="n">
        <v>2457.93156</v>
      </c>
      <c r="AK26" s="297"/>
      <c r="AL26" s="6"/>
    </row>
    <row r="27" customFormat="false" ht="15" hidden="false" customHeight="false" outlineLevel="0" collapsed="false">
      <c r="B27" s="29" t="n">
        <v>54</v>
      </c>
      <c r="C27" s="69" t="s">
        <v>646</v>
      </c>
      <c r="D27" s="246" t="n">
        <v>35740.142</v>
      </c>
      <c r="E27" s="246" t="n">
        <v>7295.18065</v>
      </c>
      <c r="F27" s="246" t="n">
        <v>49807.80287</v>
      </c>
      <c r="G27" s="246" t="n">
        <v>15272.22655</v>
      </c>
      <c r="H27" s="246" t="n">
        <v>108115.35207</v>
      </c>
      <c r="I27" s="246" t="n">
        <v>5096.77487</v>
      </c>
      <c r="J27" s="246" t="n">
        <v>14090.88108</v>
      </c>
      <c r="K27" s="246" t="n">
        <v>3704.86839</v>
      </c>
      <c r="L27" s="246" t="n">
        <v>10707.70858</v>
      </c>
      <c r="M27" s="246" t="n">
        <v>2595.57495</v>
      </c>
      <c r="N27" s="246" t="n">
        <v>179.09712</v>
      </c>
      <c r="O27" s="246" t="n">
        <v>36374.90499</v>
      </c>
      <c r="P27" s="246" t="n">
        <v>331.13087</v>
      </c>
      <c r="Q27" s="246" t="n">
        <v>1078.62</v>
      </c>
      <c r="R27" s="246" t="n">
        <v>6.54896</v>
      </c>
      <c r="S27" s="246" t="n">
        <v>387.31471</v>
      </c>
      <c r="T27" s="246" t="n">
        <v>15.784</v>
      </c>
      <c r="U27" s="246" t="n">
        <v>847.25813</v>
      </c>
      <c r="V27" s="246" t="n">
        <v>626.02789</v>
      </c>
      <c r="W27" s="246" t="n">
        <v>55.92347</v>
      </c>
      <c r="X27" s="246" t="n">
        <v>66.10102</v>
      </c>
      <c r="Y27" s="246" t="n">
        <v>7347.76252</v>
      </c>
      <c r="Z27" s="246" t="n">
        <v>14932.49987</v>
      </c>
      <c r="AA27" s="246" t="n">
        <v>690.99231</v>
      </c>
      <c r="AB27" s="246" t="n">
        <v>82.38332</v>
      </c>
      <c r="AC27" s="246" t="n">
        <v>439.05983</v>
      </c>
      <c r="AD27" s="246" t="n">
        <v>106.71524</v>
      </c>
      <c r="AE27" s="246" t="n">
        <v>27014.12214</v>
      </c>
      <c r="AF27" s="246" t="n">
        <v>171504.3792</v>
      </c>
      <c r="AG27" s="246" t="n">
        <v>100778.21903</v>
      </c>
      <c r="AH27" s="246" t="n">
        <v>65835.31617</v>
      </c>
      <c r="AI27" s="246" t="n">
        <v>3704.86839</v>
      </c>
      <c r="AJ27" s="246" t="n">
        <v>1185.97561</v>
      </c>
      <c r="AK27" s="297"/>
      <c r="AL27" s="6"/>
    </row>
    <row r="28" customFormat="false" ht="15" hidden="false" customHeight="false" outlineLevel="0" collapsed="false">
      <c r="B28" s="29" t="n">
        <v>5403</v>
      </c>
      <c r="C28" s="298" t="s">
        <v>647</v>
      </c>
      <c r="D28" s="246" t="n">
        <v>2859.09634</v>
      </c>
      <c r="E28" s="246" t="n">
        <v>0</v>
      </c>
      <c r="F28" s="246" t="n">
        <v>4201.1449</v>
      </c>
      <c r="G28" s="246" t="n">
        <v>926.65856</v>
      </c>
      <c r="H28" s="246" t="n">
        <v>7986.8998</v>
      </c>
      <c r="I28" s="246" t="n">
        <v>848.15596</v>
      </c>
      <c r="J28" s="246" t="n">
        <v>1360.19762</v>
      </c>
      <c r="K28" s="246" t="n">
        <v>132.34978</v>
      </c>
      <c r="L28" s="246" t="n">
        <v>607.33741</v>
      </c>
      <c r="M28" s="246" t="n">
        <v>358.86727</v>
      </c>
      <c r="N28" s="246" t="n">
        <v>129.11881</v>
      </c>
      <c r="O28" s="246" t="n">
        <v>3436.02685</v>
      </c>
      <c r="P28" s="246" t="n">
        <v>26.895</v>
      </c>
      <c r="Q28" s="246" t="n">
        <v>0</v>
      </c>
      <c r="R28" s="246" t="n">
        <v>0</v>
      </c>
      <c r="S28" s="246" t="n">
        <v>0</v>
      </c>
      <c r="T28" s="246" t="n">
        <v>0</v>
      </c>
      <c r="U28" s="246" t="n">
        <v>0</v>
      </c>
      <c r="V28" s="246" t="n">
        <v>38.04973</v>
      </c>
      <c r="W28" s="246" t="n">
        <v>0</v>
      </c>
      <c r="X28" s="246" t="n">
        <v>0</v>
      </c>
      <c r="Y28" s="246" t="n">
        <v>0</v>
      </c>
      <c r="Z28" s="246" t="n">
        <v>2054.8413</v>
      </c>
      <c r="AA28" s="246" t="n">
        <v>0</v>
      </c>
      <c r="AB28" s="246" t="n">
        <v>0</v>
      </c>
      <c r="AC28" s="246" t="n">
        <v>0</v>
      </c>
      <c r="AD28" s="246" t="n">
        <v>0</v>
      </c>
      <c r="AE28" s="246" t="n">
        <v>2119.78603</v>
      </c>
      <c r="AF28" s="246" t="n">
        <v>13542.71268</v>
      </c>
      <c r="AG28" s="246" t="n">
        <v>8469.53026</v>
      </c>
      <c r="AH28" s="246" t="n">
        <v>4940.83264</v>
      </c>
      <c r="AI28" s="246" t="n">
        <v>132.34978</v>
      </c>
      <c r="AJ28" s="246" t="n">
        <v>0</v>
      </c>
      <c r="AK28" s="297"/>
      <c r="AL28" s="6"/>
    </row>
    <row r="29" customFormat="false" ht="15" hidden="false" customHeight="false" outlineLevel="0" collapsed="false">
      <c r="B29" s="29" t="n">
        <v>5404</v>
      </c>
      <c r="C29" s="298" t="s">
        <v>648</v>
      </c>
      <c r="D29" s="246" t="n">
        <v>15222.10342</v>
      </c>
      <c r="E29" s="246" t="n">
        <v>0</v>
      </c>
      <c r="F29" s="246" t="n">
        <v>9570.17704</v>
      </c>
      <c r="G29" s="246" t="n">
        <v>1017.55028</v>
      </c>
      <c r="H29" s="246" t="n">
        <v>25809.83074</v>
      </c>
      <c r="I29" s="246" t="n">
        <v>126.44867</v>
      </c>
      <c r="J29" s="246" t="n">
        <v>276.09217</v>
      </c>
      <c r="K29" s="246" t="n">
        <v>104.30057</v>
      </c>
      <c r="L29" s="246" t="n">
        <v>0</v>
      </c>
      <c r="M29" s="246" t="n">
        <v>0</v>
      </c>
      <c r="N29" s="246" t="n">
        <v>10.12866</v>
      </c>
      <c r="O29" s="246" t="n">
        <v>516.97007</v>
      </c>
      <c r="P29" s="246" t="n">
        <v>56.37305</v>
      </c>
      <c r="Q29" s="246" t="n">
        <v>0</v>
      </c>
      <c r="R29" s="246" t="n">
        <v>0</v>
      </c>
      <c r="S29" s="246" t="n">
        <v>355.24941</v>
      </c>
      <c r="T29" s="246" t="n">
        <v>0</v>
      </c>
      <c r="U29" s="246" t="n">
        <v>661.65741</v>
      </c>
      <c r="V29" s="246" t="n">
        <v>74.11491</v>
      </c>
      <c r="W29" s="246" t="n">
        <v>0</v>
      </c>
      <c r="X29" s="246" t="n">
        <v>0</v>
      </c>
      <c r="Y29" s="246" t="n">
        <v>2965.92755</v>
      </c>
      <c r="Z29" s="246" t="n">
        <v>3248.66088</v>
      </c>
      <c r="AA29" s="246" t="n">
        <v>0</v>
      </c>
      <c r="AB29" s="246" t="n">
        <v>72.30286</v>
      </c>
      <c r="AC29" s="246" t="n">
        <v>0</v>
      </c>
      <c r="AD29" s="246" t="n">
        <v>0</v>
      </c>
      <c r="AE29" s="246" t="n">
        <v>7434.28607</v>
      </c>
      <c r="AF29" s="246" t="n">
        <v>33761.08688</v>
      </c>
      <c r="AG29" s="246" t="n">
        <v>12163.72141</v>
      </c>
      <c r="AH29" s="246" t="n">
        <v>21493.0649</v>
      </c>
      <c r="AI29" s="246" t="n">
        <v>104.30057</v>
      </c>
      <c r="AJ29" s="246" t="n">
        <v>0</v>
      </c>
      <c r="AK29" s="297"/>
      <c r="AL29" s="6"/>
    </row>
    <row r="30" customFormat="false" ht="15" hidden="false" customHeight="false" outlineLevel="0" collapsed="false">
      <c r="B30" s="29" t="n">
        <v>5406</v>
      </c>
      <c r="C30" s="298" t="s">
        <v>649</v>
      </c>
      <c r="D30" s="246" t="n">
        <v>0</v>
      </c>
      <c r="E30" s="246" t="n">
        <v>0</v>
      </c>
      <c r="F30" s="246" t="n">
        <v>0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0</v>
      </c>
      <c r="L30" s="246" t="n">
        <v>0</v>
      </c>
      <c r="M30" s="246" t="n">
        <v>0</v>
      </c>
      <c r="N30" s="246" t="n">
        <v>39.84965</v>
      </c>
      <c r="O30" s="246" t="n">
        <v>39.84965</v>
      </c>
      <c r="P30" s="246" t="n">
        <v>19.4144</v>
      </c>
      <c r="Q30" s="246" t="n">
        <v>0</v>
      </c>
      <c r="R30" s="246" t="n">
        <v>0</v>
      </c>
      <c r="S30" s="246" t="n">
        <v>0</v>
      </c>
      <c r="T30" s="246" t="n">
        <v>0</v>
      </c>
      <c r="U30" s="246" t="n">
        <v>0</v>
      </c>
      <c r="V30" s="246" t="n">
        <v>0</v>
      </c>
      <c r="W30" s="246" t="n">
        <v>0</v>
      </c>
      <c r="X30" s="246" t="n">
        <v>0</v>
      </c>
      <c r="Y30" s="246" t="n">
        <v>0</v>
      </c>
      <c r="Z30" s="246" t="n">
        <v>0</v>
      </c>
      <c r="AA30" s="246" t="n">
        <v>0</v>
      </c>
      <c r="AB30" s="246" t="n">
        <v>0</v>
      </c>
      <c r="AC30" s="246" t="n">
        <v>0</v>
      </c>
      <c r="AD30" s="246" t="n">
        <v>0</v>
      </c>
      <c r="AE30" s="246" t="n">
        <v>19.4144</v>
      </c>
      <c r="AF30" s="246" t="n">
        <v>59.26405</v>
      </c>
      <c r="AG30" s="246" t="n">
        <v>39.84965</v>
      </c>
      <c r="AH30" s="246" t="n">
        <v>19.4144</v>
      </c>
      <c r="AI30" s="246" t="n">
        <v>0</v>
      </c>
      <c r="AJ30" s="246" t="n">
        <v>0</v>
      </c>
      <c r="AK30" s="297"/>
      <c r="AL30" s="6"/>
    </row>
    <row r="31" customFormat="false" ht="15" hidden="false" customHeight="false" outlineLevel="0" collapsed="false">
      <c r="B31" s="29" t="n">
        <v>5490</v>
      </c>
      <c r="C31" s="298" t="s">
        <v>650</v>
      </c>
      <c r="D31" s="246" t="n">
        <v>17658.94224</v>
      </c>
      <c r="E31" s="246" t="n">
        <v>7295.18065</v>
      </c>
      <c r="F31" s="246" t="n">
        <v>36036.48093</v>
      </c>
      <c r="G31" s="246" t="n">
        <v>13328.01771</v>
      </c>
      <c r="H31" s="246" t="n">
        <v>74318.62153</v>
      </c>
      <c r="I31" s="246" t="n">
        <v>4122.17024</v>
      </c>
      <c r="J31" s="246" t="n">
        <v>12454.59129</v>
      </c>
      <c r="K31" s="246" t="n">
        <v>3468.21804</v>
      </c>
      <c r="L31" s="246" t="n">
        <v>10100.37117</v>
      </c>
      <c r="M31" s="246" t="n">
        <v>2236.70768</v>
      </c>
      <c r="N31" s="246" t="n">
        <v>0</v>
      </c>
      <c r="O31" s="246" t="n">
        <v>32382.05842</v>
      </c>
      <c r="P31" s="246" t="n">
        <v>228.44842</v>
      </c>
      <c r="Q31" s="246" t="n">
        <v>1078.62</v>
      </c>
      <c r="R31" s="246" t="n">
        <v>6.54896</v>
      </c>
      <c r="S31" s="246" t="n">
        <v>32.0653</v>
      </c>
      <c r="T31" s="246" t="n">
        <v>15.784</v>
      </c>
      <c r="U31" s="246" t="n">
        <v>185.60072</v>
      </c>
      <c r="V31" s="246" t="n">
        <v>513.86325</v>
      </c>
      <c r="W31" s="246" t="n">
        <v>55.92347</v>
      </c>
      <c r="X31" s="246" t="n">
        <v>66.10102</v>
      </c>
      <c r="Y31" s="246" t="n">
        <v>4381.83497</v>
      </c>
      <c r="Z31" s="246" t="n">
        <v>9628.99769</v>
      </c>
      <c r="AA31" s="246" t="n">
        <v>690.99231</v>
      </c>
      <c r="AB31" s="246" t="n">
        <v>10.08046</v>
      </c>
      <c r="AC31" s="246" t="n">
        <v>439.05983</v>
      </c>
      <c r="AD31" s="246" t="n">
        <v>106.71524</v>
      </c>
      <c r="AE31" s="246" t="n">
        <v>17440.63564</v>
      </c>
      <c r="AF31" s="246" t="n">
        <v>124141.31559</v>
      </c>
      <c r="AG31" s="246" t="n">
        <v>80105.11771</v>
      </c>
      <c r="AH31" s="246" t="n">
        <v>39382.00423</v>
      </c>
      <c r="AI31" s="246" t="n">
        <v>3468.21804</v>
      </c>
      <c r="AJ31" s="246" t="n">
        <v>1185.97561</v>
      </c>
      <c r="AK31" s="297"/>
      <c r="AL31" s="6"/>
    </row>
    <row r="32" customFormat="false" ht="15" hidden="false" customHeight="false" outlineLevel="0" collapsed="false">
      <c r="B32" s="29" t="n">
        <v>42</v>
      </c>
      <c r="C32" s="69" t="s">
        <v>651</v>
      </c>
      <c r="D32" s="246" t="n">
        <v>2656.39894</v>
      </c>
      <c r="E32" s="246" t="n">
        <v>1056.90074</v>
      </c>
      <c r="F32" s="246" t="n">
        <v>2164.33663</v>
      </c>
      <c r="G32" s="246" t="n">
        <v>252.67149</v>
      </c>
      <c r="H32" s="246" t="n">
        <v>6130.3078</v>
      </c>
      <c r="I32" s="246" t="n">
        <v>1135.40502</v>
      </c>
      <c r="J32" s="246" t="n">
        <v>383.15102</v>
      </c>
      <c r="K32" s="246" t="n">
        <v>43.62772</v>
      </c>
      <c r="L32" s="246" t="n">
        <v>154.36761</v>
      </c>
      <c r="M32" s="246" t="n">
        <v>184.54301</v>
      </c>
      <c r="N32" s="246" t="n">
        <v>107.01428</v>
      </c>
      <c r="O32" s="246" t="n">
        <v>2008.10866</v>
      </c>
      <c r="P32" s="246" t="n">
        <v>306.10955</v>
      </c>
      <c r="Q32" s="246" t="n">
        <v>84.45</v>
      </c>
      <c r="R32" s="246" t="n">
        <v>0.21962</v>
      </c>
      <c r="S32" s="246" t="n">
        <v>57.40645</v>
      </c>
      <c r="T32" s="246" t="n">
        <v>0.0287</v>
      </c>
      <c r="U32" s="246" t="n">
        <v>21.26063</v>
      </c>
      <c r="V32" s="246" t="n">
        <v>241.49863</v>
      </c>
      <c r="W32" s="246" t="n">
        <v>411.77744</v>
      </c>
      <c r="X32" s="246" t="n">
        <v>0</v>
      </c>
      <c r="Y32" s="246" t="n">
        <v>582.68252</v>
      </c>
      <c r="Z32" s="246" t="n">
        <v>208.51205</v>
      </c>
      <c r="AA32" s="246" t="n">
        <v>109.00843</v>
      </c>
      <c r="AB32" s="246" t="n">
        <v>18.86514</v>
      </c>
      <c r="AC32" s="246" t="n">
        <v>0</v>
      </c>
      <c r="AD32" s="246" t="n">
        <v>526.95383</v>
      </c>
      <c r="AE32" s="246" t="n">
        <v>2568.77299</v>
      </c>
      <c r="AF32" s="246" t="n">
        <v>10707.18945</v>
      </c>
      <c r="AG32" s="246" t="n">
        <v>4805.18953</v>
      </c>
      <c r="AH32" s="246" t="n">
        <v>5337.58633</v>
      </c>
      <c r="AI32" s="246" t="n">
        <v>43.62772</v>
      </c>
      <c r="AJ32" s="246" t="n">
        <v>520.78587</v>
      </c>
      <c r="AK32" s="297"/>
      <c r="AL32" s="6"/>
    </row>
    <row r="33" customFormat="false" ht="15" hidden="false" customHeight="false" outlineLevel="0" collapsed="false">
      <c r="B33" s="29" t="n">
        <v>4201</v>
      </c>
      <c r="C33" s="298" t="s">
        <v>634</v>
      </c>
      <c r="D33" s="246" t="n">
        <v>0</v>
      </c>
      <c r="E33" s="246" t="n">
        <v>0</v>
      </c>
      <c r="F33" s="246" t="n">
        <v>9.43696</v>
      </c>
      <c r="G33" s="246" t="n">
        <v>2.35753</v>
      </c>
      <c r="H33" s="246" t="n">
        <v>11.79449</v>
      </c>
      <c r="I33" s="246" t="n">
        <v>0</v>
      </c>
      <c r="J33" s="246" t="n">
        <v>1.5</v>
      </c>
      <c r="K33" s="246" t="n">
        <v>0</v>
      </c>
      <c r="L33" s="246" t="n">
        <v>0</v>
      </c>
      <c r="M33" s="246" t="n">
        <v>0</v>
      </c>
      <c r="N33" s="246" t="n">
        <v>0</v>
      </c>
      <c r="O33" s="246" t="n">
        <v>1.5</v>
      </c>
      <c r="P33" s="246" t="n">
        <v>0</v>
      </c>
      <c r="Q33" s="246" t="n">
        <v>0</v>
      </c>
      <c r="R33" s="246" t="n">
        <v>0</v>
      </c>
      <c r="S33" s="246" t="n">
        <v>0</v>
      </c>
      <c r="T33" s="246" t="n">
        <v>0</v>
      </c>
      <c r="U33" s="246" t="n">
        <v>0</v>
      </c>
      <c r="V33" s="246" t="n">
        <v>14.68034</v>
      </c>
      <c r="W33" s="246" t="n">
        <v>0</v>
      </c>
      <c r="X33" s="246" t="n">
        <v>0</v>
      </c>
      <c r="Y33" s="246" t="n">
        <v>0</v>
      </c>
      <c r="Z33" s="246" t="n">
        <v>0</v>
      </c>
      <c r="AA33" s="246" t="n">
        <v>65.89074</v>
      </c>
      <c r="AB33" s="246" t="n">
        <v>0</v>
      </c>
      <c r="AC33" s="246" t="n">
        <v>0</v>
      </c>
      <c r="AD33" s="246" t="n">
        <v>0</v>
      </c>
      <c r="AE33" s="246" t="n">
        <v>80.57108</v>
      </c>
      <c r="AF33" s="246" t="n">
        <v>93.86557</v>
      </c>
      <c r="AG33" s="246" t="n">
        <v>27.97483</v>
      </c>
      <c r="AH33" s="246" t="n">
        <v>0</v>
      </c>
      <c r="AI33" s="246" t="n">
        <v>0</v>
      </c>
      <c r="AJ33" s="246" t="n">
        <v>65.89074</v>
      </c>
      <c r="AK33" s="297"/>
      <c r="AL33" s="6"/>
    </row>
    <row r="34" customFormat="false" ht="15" hidden="false" customHeight="false" outlineLevel="0" collapsed="false">
      <c r="B34" s="29" t="n">
        <v>4202</v>
      </c>
      <c r="C34" s="298" t="s">
        <v>652</v>
      </c>
      <c r="D34" s="246" t="n">
        <v>0</v>
      </c>
      <c r="E34" s="246" t="n">
        <v>0</v>
      </c>
      <c r="F34" s="246" t="n">
        <v>0</v>
      </c>
      <c r="G34" s="246" t="n">
        <v>2.49785</v>
      </c>
      <c r="H34" s="246" t="n">
        <v>2.49785</v>
      </c>
      <c r="I34" s="246" t="n">
        <v>105.948</v>
      </c>
      <c r="J34" s="246" t="n">
        <v>4.42931</v>
      </c>
      <c r="K34" s="246" t="n">
        <v>1.21733</v>
      </c>
      <c r="L34" s="246" t="n">
        <v>0</v>
      </c>
      <c r="M34" s="246" t="n">
        <v>0</v>
      </c>
      <c r="N34" s="246" t="n">
        <v>0</v>
      </c>
      <c r="O34" s="246" t="n">
        <v>111.59464</v>
      </c>
      <c r="P34" s="246" t="n">
        <v>0</v>
      </c>
      <c r="Q34" s="246" t="n">
        <v>0</v>
      </c>
      <c r="R34" s="246" t="n">
        <v>0</v>
      </c>
      <c r="S34" s="246" t="n">
        <v>0</v>
      </c>
      <c r="T34" s="246" t="n">
        <v>0</v>
      </c>
      <c r="U34" s="246" t="n">
        <v>0</v>
      </c>
      <c r="V34" s="246" t="n">
        <v>0</v>
      </c>
      <c r="W34" s="246" t="n">
        <v>0</v>
      </c>
      <c r="X34" s="246" t="n">
        <v>0</v>
      </c>
      <c r="Y34" s="246" t="n">
        <v>0</v>
      </c>
      <c r="Z34" s="246" t="n">
        <v>0</v>
      </c>
      <c r="AA34" s="246" t="n">
        <v>0</v>
      </c>
      <c r="AB34" s="246" t="n">
        <v>0</v>
      </c>
      <c r="AC34" s="246" t="n">
        <v>0</v>
      </c>
      <c r="AD34" s="246" t="n">
        <v>0</v>
      </c>
      <c r="AE34" s="246" t="n">
        <v>0</v>
      </c>
      <c r="AF34" s="246" t="n">
        <v>114.09249</v>
      </c>
      <c r="AG34" s="246" t="n">
        <v>112.87516</v>
      </c>
      <c r="AH34" s="246" t="n">
        <v>0</v>
      </c>
      <c r="AI34" s="246" t="n">
        <v>1.21733</v>
      </c>
      <c r="AJ34" s="246" t="n">
        <v>0</v>
      </c>
      <c r="AK34" s="297"/>
      <c r="AL34" s="6"/>
    </row>
    <row r="35" customFormat="false" ht="15" hidden="false" customHeight="false" outlineLevel="0" collapsed="false">
      <c r="B35" s="29" t="n">
        <v>4203</v>
      </c>
      <c r="C35" s="298" t="s">
        <v>653</v>
      </c>
      <c r="D35" s="246" t="n">
        <v>0</v>
      </c>
      <c r="E35" s="246" t="n">
        <v>0</v>
      </c>
      <c r="F35" s="246" t="n">
        <v>307.23157</v>
      </c>
      <c r="G35" s="246" t="n">
        <v>1.33007</v>
      </c>
      <c r="H35" s="246" t="n">
        <v>308.56164</v>
      </c>
      <c r="I35" s="246" t="n">
        <v>883.59762</v>
      </c>
      <c r="J35" s="246" t="n">
        <v>0</v>
      </c>
      <c r="K35" s="246" t="n">
        <v>6.66862</v>
      </c>
      <c r="L35" s="246" t="n">
        <v>0</v>
      </c>
      <c r="M35" s="246" t="n">
        <v>0</v>
      </c>
      <c r="N35" s="246" t="n">
        <v>0</v>
      </c>
      <c r="O35" s="246" t="n">
        <v>890.26624</v>
      </c>
      <c r="P35" s="246" t="n">
        <v>0</v>
      </c>
      <c r="Q35" s="246" t="n">
        <v>0</v>
      </c>
      <c r="R35" s="246" t="n">
        <v>0</v>
      </c>
      <c r="S35" s="246" t="n">
        <v>0</v>
      </c>
      <c r="T35" s="246" t="n">
        <v>0</v>
      </c>
      <c r="U35" s="246" t="n">
        <v>0</v>
      </c>
      <c r="V35" s="246" t="n">
        <v>0</v>
      </c>
      <c r="W35" s="246" t="n">
        <v>0</v>
      </c>
      <c r="X35" s="246" t="n">
        <v>0</v>
      </c>
      <c r="Y35" s="246" t="n">
        <v>0</v>
      </c>
      <c r="Z35" s="246" t="n">
        <v>0</v>
      </c>
      <c r="AA35" s="246" t="n">
        <v>0</v>
      </c>
      <c r="AB35" s="246" t="n">
        <v>0</v>
      </c>
      <c r="AC35" s="246" t="n">
        <v>0</v>
      </c>
      <c r="AD35" s="246" t="n">
        <v>0</v>
      </c>
      <c r="AE35" s="246" t="n">
        <v>0</v>
      </c>
      <c r="AF35" s="246" t="n">
        <v>1198.82788</v>
      </c>
      <c r="AG35" s="246" t="n">
        <v>1192.15926</v>
      </c>
      <c r="AH35" s="246" t="n">
        <v>0</v>
      </c>
      <c r="AI35" s="246" t="n">
        <v>6.66862</v>
      </c>
      <c r="AJ35" s="246" t="n">
        <v>0</v>
      </c>
      <c r="AK35" s="297"/>
      <c r="AL35" s="6"/>
    </row>
    <row r="36" customFormat="false" ht="15" hidden="false" customHeight="false" outlineLevel="0" collapsed="false">
      <c r="B36" s="29" t="n">
        <v>4204</v>
      </c>
      <c r="C36" s="298" t="s">
        <v>654</v>
      </c>
      <c r="D36" s="246" t="n">
        <v>0</v>
      </c>
      <c r="E36" s="246" t="n">
        <v>0</v>
      </c>
      <c r="F36" s="246" t="n">
        <v>0</v>
      </c>
      <c r="G36" s="246" t="n">
        <v>0</v>
      </c>
      <c r="H36" s="246" t="n">
        <v>0</v>
      </c>
      <c r="I36" s="246" t="n">
        <v>0</v>
      </c>
      <c r="J36" s="246" t="n">
        <v>0</v>
      </c>
      <c r="K36" s="246" t="n">
        <v>0</v>
      </c>
      <c r="L36" s="246" t="n">
        <v>0</v>
      </c>
      <c r="M36" s="246" t="n">
        <v>0</v>
      </c>
      <c r="N36" s="246" t="n">
        <v>0</v>
      </c>
      <c r="O36" s="246" t="n">
        <v>0</v>
      </c>
      <c r="P36" s="246" t="n">
        <v>0</v>
      </c>
      <c r="Q36" s="246" t="n">
        <v>0</v>
      </c>
      <c r="R36" s="246" t="n">
        <v>0</v>
      </c>
      <c r="S36" s="246" t="n">
        <v>0</v>
      </c>
      <c r="T36" s="246" t="n">
        <v>0</v>
      </c>
      <c r="U36" s="246" t="n">
        <v>0</v>
      </c>
      <c r="V36" s="246" t="n">
        <v>0</v>
      </c>
      <c r="W36" s="246" t="n">
        <v>0</v>
      </c>
      <c r="X36" s="246" t="n">
        <v>0</v>
      </c>
      <c r="Y36" s="246" t="n">
        <v>0</v>
      </c>
      <c r="Z36" s="246" t="n">
        <v>0</v>
      </c>
      <c r="AA36" s="246" t="n">
        <v>0</v>
      </c>
      <c r="AB36" s="246" t="n">
        <v>0</v>
      </c>
      <c r="AC36" s="246" t="n">
        <v>0</v>
      </c>
      <c r="AD36" s="246" t="n">
        <v>0</v>
      </c>
      <c r="AE36" s="246" t="n">
        <v>0</v>
      </c>
      <c r="AF36" s="246" t="n">
        <v>0</v>
      </c>
      <c r="AG36" s="246" t="n">
        <v>0</v>
      </c>
      <c r="AH36" s="246" t="n">
        <v>0</v>
      </c>
      <c r="AI36" s="246" t="n">
        <v>0</v>
      </c>
      <c r="AJ36" s="246" t="n">
        <v>0</v>
      </c>
      <c r="AK36" s="297"/>
      <c r="AL36" s="6"/>
    </row>
    <row r="37" customFormat="false" ht="15" hidden="false" customHeight="false" outlineLevel="0" collapsed="false">
      <c r="B37" s="29" t="n">
        <v>4205</v>
      </c>
      <c r="C37" s="298" t="s">
        <v>655</v>
      </c>
      <c r="D37" s="246" t="n">
        <v>0.672</v>
      </c>
      <c r="E37" s="246" t="n">
        <v>52.01467</v>
      </c>
      <c r="F37" s="246" t="n">
        <v>14.336</v>
      </c>
      <c r="G37" s="246" t="n">
        <v>5.04</v>
      </c>
      <c r="H37" s="246" t="n">
        <v>72.06267</v>
      </c>
      <c r="I37" s="246" t="n">
        <v>0</v>
      </c>
      <c r="J37" s="246" t="n">
        <v>10.08</v>
      </c>
      <c r="K37" s="246" t="n">
        <v>0</v>
      </c>
      <c r="L37" s="246" t="n">
        <v>10.08</v>
      </c>
      <c r="M37" s="246" t="n">
        <v>13.13596</v>
      </c>
      <c r="N37" s="246" t="n">
        <v>0</v>
      </c>
      <c r="O37" s="246" t="n">
        <v>33.29596</v>
      </c>
      <c r="P37" s="246" t="n">
        <v>0</v>
      </c>
      <c r="Q37" s="246" t="n">
        <v>0</v>
      </c>
      <c r="R37" s="246" t="n">
        <v>0</v>
      </c>
      <c r="S37" s="246" t="n">
        <v>0</v>
      </c>
      <c r="T37" s="246" t="n">
        <v>0</v>
      </c>
      <c r="U37" s="246" t="n">
        <v>0</v>
      </c>
      <c r="V37" s="246" t="n">
        <v>0.0012</v>
      </c>
      <c r="W37" s="246" t="n">
        <v>0</v>
      </c>
      <c r="X37" s="246" t="n">
        <v>0</v>
      </c>
      <c r="Y37" s="246" t="n">
        <v>0</v>
      </c>
      <c r="Z37" s="246" t="n">
        <v>0</v>
      </c>
      <c r="AA37" s="246" t="n">
        <v>0</v>
      </c>
      <c r="AB37" s="246" t="n">
        <v>0</v>
      </c>
      <c r="AC37" s="246" t="n">
        <v>0</v>
      </c>
      <c r="AD37" s="246" t="n">
        <v>0</v>
      </c>
      <c r="AE37" s="246" t="n">
        <v>0.0012</v>
      </c>
      <c r="AF37" s="246" t="n">
        <v>105.35983</v>
      </c>
      <c r="AG37" s="246" t="n">
        <v>52.67316</v>
      </c>
      <c r="AH37" s="246" t="n">
        <v>52.68667</v>
      </c>
      <c r="AI37" s="246" t="n">
        <v>0</v>
      </c>
      <c r="AJ37" s="246" t="n">
        <v>0</v>
      </c>
      <c r="AK37" s="297"/>
      <c r="AL37" s="6"/>
    </row>
    <row r="38" customFormat="false" ht="15" hidden="false" customHeight="false" outlineLevel="0" collapsed="false">
      <c r="B38" s="29" t="n">
        <v>4290</v>
      </c>
      <c r="C38" s="298" t="s">
        <v>656</v>
      </c>
      <c r="D38" s="246" t="n">
        <v>2655.72694</v>
      </c>
      <c r="E38" s="246" t="n">
        <v>1004.88607</v>
      </c>
      <c r="F38" s="246" t="n">
        <v>1833.3321</v>
      </c>
      <c r="G38" s="246" t="n">
        <v>241.44604</v>
      </c>
      <c r="H38" s="246" t="n">
        <v>5735.39115</v>
      </c>
      <c r="I38" s="246" t="n">
        <v>145.8594</v>
      </c>
      <c r="J38" s="246" t="n">
        <v>367.14171</v>
      </c>
      <c r="K38" s="246" t="n">
        <v>35.74177</v>
      </c>
      <c r="L38" s="246" t="n">
        <v>144.28761</v>
      </c>
      <c r="M38" s="246" t="n">
        <v>171.40705</v>
      </c>
      <c r="N38" s="246" t="n">
        <v>107.01428</v>
      </c>
      <c r="O38" s="246" t="n">
        <v>971.45182</v>
      </c>
      <c r="P38" s="246" t="n">
        <v>306.10955</v>
      </c>
      <c r="Q38" s="246" t="n">
        <v>84.45</v>
      </c>
      <c r="R38" s="246" t="n">
        <v>0.21962</v>
      </c>
      <c r="S38" s="246" t="n">
        <v>57.40645</v>
      </c>
      <c r="T38" s="246" t="n">
        <v>0.0287</v>
      </c>
      <c r="U38" s="246" t="n">
        <v>21.26063</v>
      </c>
      <c r="V38" s="246" t="n">
        <v>226.81709</v>
      </c>
      <c r="W38" s="246" t="n">
        <v>411.77744</v>
      </c>
      <c r="X38" s="246" t="n">
        <v>0</v>
      </c>
      <c r="Y38" s="246" t="n">
        <v>582.68252</v>
      </c>
      <c r="Z38" s="246" t="n">
        <v>208.51205</v>
      </c>
      <c r="AA38" s="246" t="n">
        <v>43.11769</v>
      </c>
      <c r="AB38" s="246" t="n">
        <v>18.86514</v>
      </c>
      <c r="AC38" s="246" t="n">
        <v>0</v>
      </c>
      <c r="AD38" s="246" t="n">
        <v>526.95383</v>
      </c>
      <c r="AE38" s="246" t="n">
        <v>2488.20071</v>
      </c>
      <c r="AF38" s="246" t="n">
        <v>9195.04368</v>
      </c>
      <c r="AG38" s="246" t="n">
        <v>3419.50712</v>
      </c>
      <c r="AH38" s="246" t="n">
        <v>5284.89966</v>
      </c>
      <c r="AI38" s="246" t="n">
        <v>35.74177</v>
      </c>
      <c r="AJ38" s="246" t="n">
        <v>454.89513</v>
      </c>
      <c r="AK38" s="297"/>
      <c r="AL38" s="6"/>
    </row>
    <row r="39" customFormat="false" ht="15" hidden="false" customHeight="false" outlineLevel="0" collapsed="false">
      <c r="B39" s="29" t="n">
        <v>53</v>
      </c>
      <c r="C39" s="69" t="s">
        <v>657</v>
      </c>
      <c r="D39" s="246" t="n">
        <v>2400.26813</v>
      </c>
      <c r="E39" s="246" t="n">
        <v>7130.34987</v>
      </c>
      <c r="F39" s="246" t="n">
        <v>20297.40305</v>
      </c>
      <c r="G39" s="246" t="n">
        <v>2803.97616</v>
      </c>
      <c r="H39" s="246" t="n">
        <v>32631.99721</v>
      </c>
      <c r="I39" s="246" t="n">
        <v>72.57409</v>
      </c>
      <c r="J39" s="246" t="n">
        <v>1062.98789</v>
      </c>
      <c r="K39" s="246" t="n">
        <v>1743.61952</v>
      </c>
      <c r="L39" s="246" t="n">
        <v>1088.61242</v>
      </c>
      <c r="M39" s="246" t="n">
        <v>583.64236</v>
      </c>
      <c r="N39" s="246" t="n">
        <v>1043.02658</v>
      </c>
      <c r="O39" s="246" t="n">
        <v>5594.46286</v>
      </c>
      <c r="P39" s="246" t="n">
        <v>1328.17014</v>
      </c>
      <c r="Q39" s="246" t="n">
        <v>510.353</v>
      </c>
      <c r="R39" s="246" t="n">
        <v>0</v>
      </c>
      <c r="S39" s="246" t="n">
        <v>0</v>
      </c>
      <c r="T39" s="246" t="n">
        <v>0</v>
      </c>
      <c r="U39" s="246" t="n">
        <v>201.42647</v>
      </c>
      <c r="V39" s="246" t="n">
        <v>312.84165</v>
      </c>
      <c r="W39" s="246" t="n">
        <v>1954.62442</v>
      </c>
      <c r="X39" s="246" t="n">
        <v>0</v>
      </c>
      <c r="Y39" s="246" t="n">
        <v>1648.87958</v>
      </c>
      <c r="Z39" s="246" t="n">
        <v>267.70372</v>
      </c>
      <c r="AA39" s="246" t="n">
        <v>53.76894</v>
      </c>
      <c r="AB39" s="246" t="n">
        <v>1199.27172</v>
      </c>
      <c r="AC39" s="246" t="n">
        <v>0</v>
      </c>
      <c r="AD39" s="246" t="n">
        <v>16.25625</v>
      </c>
      <c r="AE39" s="246" t="n">
        <v>7493.29589</v>
      </c>
      <c r="AF39" s="246" t="n">
        <v>45719.75596</v>
      </c>
      <c r="AG39" s="246" t="n">
        <v>29176.11539</v>
      </c>
      <c r="AH39" s="246" t="n">
        <v>12791.62769</v>
      </c>
      <c r="AI39" s="246" t="n">
        <v>1743.61952</v>
      </c>
      <c r="AJ39" s="246" t="n">
        <v>2008.39336</v>
      </c>
      <c r="AK39" s="297"/>
      <c r="AL39" s="6"/>
    </row>
    <row r="40" customFormat="false" ht="15" hidden="false" customHeight="false" outlineLevel="0" collapsed="false">
      <c r="B40" s="29" t="n">
        <v>5301</v>
      </c>
      <c r="C40" s="298" t="s">
        <v>658</v>
      </c>
      <c r="D40" s="246" t="n">
        <v>924.01308</v>
      </c>
      <c r="E40" s="246" t="n">
        <v>3387.19948</v>
      </c>
      <c r="F40" s="246" t="n">
        <v>12388.37019</v>
      </c>
      <c r="G40" s="246" t="n">
        <v>390.85749</v>
      </c>
      <c r="H40" s="246" t="n">
        <v>17090.44024</v>
      </c>
      <c r="I40" s="246" t="n">
        <v>32.83338</v>
      </c>
      <c r="J40" s="246" t="n">
        <v>280.45337</v>
      </c>
      <c r="K40" s="246" t="n">
        <v>1.87679</v>
      </c>
      <c r="L40" s="246" t="n">
        <v>282.81935</v>
      </c>
      <c r="M40" s="246" t="n">
        <v>101.54549</v>
      </c>
      <c r="N40" s="246" t="n">
        <v>122.49165</v>
      </c>
      <c r="O40" s="246" t="n">
        <v>822.02003</v>
      </c>
      <c r="P40" s="246" t="n">
        <v>15.82272</v>
      </c>
      <c r="Q40" s="246" t="n">
        <v>439.049</v>
      </c>
      <c r="R40" s="246" t="n">
        <v>0</v>
      </c>
      <c r="S40" s="246" t="n">
        <v>0</v>
      </c>
      <c r="T40" s="246" t="n">
        <v>0</v>
      </c>
      <c r="U40" s="246" t="n">
        <v>201.42647</v>
      </c>
      <c r="V40" s="246" t="n">
        <v>0</v>
      </c>
      <c r="W40" s="246" t="n">
        <v>233.86985</v>
      </c>
      <c r="X40" s="246" t="n">
        <v>0</v>
      </c>
      <c r="Y40" s="246" t="n">
        <v>0</v>
      </c>
      <c r="Z40" s="246" t="n">
        <v>204</v>
      </c>
      <c r="AA40" s="246" t="n">
        <v>25.70026</v>
      </c>
      <c r="AB40" s="246" t="n">
        <v>63.15948</v>
      </c>
      <c r="AC40" s="246" t="n">
        <v>0</v>
      </c>
      <c r="AD40" s="246" t="n">
        <v>16.25625</v>
      </c>
      <c r="AE40" s="246" t="n">
        <v>1199.28403</v>
      </c>
      <c r="AF40" s="246" t="n">
        <v>19111.7443</v>
      </c>
      <c r="AG40" s="246" t="n">
        <v>14303.00587</v>
      </c>
      <c r="AH40" s="246" t="n">
        <v>4547.29153</v>
      </c>
      <c r="AI40" s="246" t="n">
        <v>1.87679</v>
      </c>
      <c r="AJ40" s="246" t="n">
        <v>259.57011</v>
      </c>
      <c r="AK40" s="297"/>
      <c r="AL40" s="6"/>
    </row>
    <row r="41" customFormat="false" ht="15" hidden="false" customHeight="false" outlineLevel="0" collapsed="false">
      <c r="B41" s="29" t="n">
        <v>5302</v>
      </c>
      <c r="C41" s="298" t="s">
        <v>659</v>
      </c>
      <c r="D41" s="246" t="n">
        <v>686.62182</v>
      </c>
      <c r="E41" s="246" t="n">
        <v>1816.49796</v>
      </c>
      <c r="F41" s="246" t="n">
        <v>3633.99178</v>
      </c>
      <c r="G41" s="246" t="n">
        <v>222.56103</v>
      </c>
      <c r="H41" s="246" t="n">
        <v>6359.67259</v>
      </c>
      <c r="I41" s="246" t="n">
        <v>0.80025</v>
      </c>
      <c r="J41" s="246" t="n">
        <v>82.37206</v>
      </c>
      <c r="K41" s="246" t="n">
        <v>52.48958</v>
      </c>
      <c r="L41" s="246" t="n">
        <v>207.32574</v>
      </c>
      <c r="M41" s="246" t="n">
        <v>0</v>
      </c>
      <c r="N41" s="246" t="n">
        <v>0</v>
      </c>
      <c r="O41" s="246" t="n">
        <v>342.98763</v>
      </c>
      <c r="P41" s="246" t="n">
        <v>0</v>
      </c>
      <c r="Q41" s="246" t="n">
        <v>0</v>
      </c>
      <c r="R41" s="246" t="n">
        <v>0</v>
      </c>
      <c r="S41" s="246" t="n">
        <v>0</v>
      </c>
      <c r="T41" s="246" t="n">
        <v>0</v>
      </c>
      <c r="U41" s="246" t="n">
        <v>0</v>
      </c>
      <c r="V41" s="246" t="n">
        <v>11.44796</v>
      </c>
      <c r="W41" s="246" t="n">
        <v>232.39158</v>
      </c>
      <c r="X41" s="246" t="n">
        <v>0</v>
      </c>
      <c r="Y41" s="246" t="n">
        <v>12.7</v>
      </c>
      <c r="Z41" s="246" t="n">
        <v>0</v>
      </c>
      <c r="AA41" s="246" t="n">
        <v>28.06868</v>
      </c>
      <c r="AB41" s="246" t="n">
        <v>28.09909</v>
      </c>
      <c r="AC41" s="246" t="n">
        <v>0</v>
      </c>
      <c r="AD41" s="246" t="n">
        <v>0</v>
      </c>
      <c r="AE41" s="246" t="n">
        <v>312.70731</v>
      </c>
      <c r="AF41" s="246" t="n">
        <v>7015.36753</v>
      </c>
      <c r="AG41" s="246" t="n">
        <v>4186.59791</v>
      </c>
      <c r="AH41" s="246" t="n">
        <v>2515.81978</v>
      </c>
      <c r="AI41" s="246" t="n">
        <v>52.48958</v>
      </c>
      <c r="AJ41" s="246" t="n">
        <v>260.46026</v>
      </c>
      <c r="AK41" s="297"/>
      <c r="AL41" s="6"/>
    </row>
    <row r="42" customFormat="false" ht="15" hidden="false" customHeight="false" outlineLevel="0" collapsed="false">
      <c r="B42" s="29" t="n">
        <v>5303</v>
      </c>
      <c r="C42" s="298" t="s">
        <v>660</v>
      </c>
      <c r="D42" s="246" t="n">
        <v>112.46757</v>
      </c>
      <c r="E42" s="246" t="n">
        <v>1154.83733</v>
      </c>
      <c r="F42" s="246" t="n">
        <v>2846.09014</v>
      </c>
      <c r="G42" s="246" t="n">
        <v>587.30523</v>
      </c>
      <c r="H42" s="246" t="n">
        <v>4700.70027</v>
      </c>
      <c r="I42" s="246" t="n">
        <v>0</v>
      </c>
      <c r="J42" s="246" t="n">
        <v>0</v>
      </c>
      <c r="K42" s="246" t="n">
        <v>1533.08404</v>
      </c>
      <c r="L42" s="246" t="n">
        <v>237.45808</v>
      </c>
      <c r="M42" s="246" t="n">
        <v>0</v>
      </c>
      <c r="N42" s="246" t="n">
        <v>720.34668</v>
      </c>
      <c r="O42" s="246" t="n">
        <v>2490.8888</v>
      </c>
      <c r="P42" s="246" t="n">
        <v>61.86814</v>
      </c>
      <c r="Q42" s="246" t="n">
        <v>71.304</v>
      </c>
      <c r="R42" s="246" t="n">
        <v>0</v>
      </c>
      <c r="S42" s="246" t="n">
        <v>0</v>
      </c>
      <c r="T42" s="246" t="n">
        <v>0</v>
      </c>
      <c r="U42" s="246" t="n">
        <v>0</v>
      </c>
      <c r="V42" s="246" t="n">
        <v>301.39369</v>
      </c>
      <c r="W42" s="246" t="n">
        <v>158.2319</v>
      </c>
      <c r="X42" s="246" t="n">
        <v>0</v>
      </c>
      <c r="Y42" s="246" t="n">
        <v>7.20369</v>
      </c>
      <c r="Z42" s="246" t="n">
        <v>10.30304</v>
      </c>
      <c r="AA42" s="246" t="n">
        <v>0</v>
      </c>
      <c r="AB42" s="246" t="n">
        <v>1027.74859</v>
      </c>
      <c r="AC42" s="246" t="n">
        <v>0</v>
      </c>
      <c r="AD42" s="246" t="n">
        <v>0</v>
      </c>
      <c r="AE42" s="246" t="n">
        <v>1638.05305</v>
      </c>
      <c r="AF42" s="246" t="n">
        <v>8829.64212</v>
      </c>
      <c r="AG42" s="246" t="n">
        <v>5791.64641</v>
      </c>
      <c r="AH42" s="246" t="n">
        <v>1346.67977</v>
      </c>
      <c r="AI42" s="246" t="n">
        <v>1533.08404</v>
      </c>
      <c r="AJ42" s="246" t="n">
        <v>158.2319</v>
      </c>
      <c r="AK42" s="297"/>
      <c r="AL42" s="6"/>
    </row>
    <row r="43" customFormat="false" ht="15" hidden="false" customHeight="false" outlineLevel="0" collapsed="false">
      <c r="B43" s="29" t="n">
        <v>5304</v>
      </c>
      <c r="C43" s="298" t="s">
        <v>661</v>
      </c>
      <c r="D43" s="246" t="n">
        <v>0</v>
      </c>
      <c r="E43" s="246" t="n">
        <v>335.56763</v>
      </c>
      <c r="F43" s="246" t="n">
        <v>0.08416</v>
      </c>
      <c r="G43" s="246" t="n">
        <v>239.21929</v>
      </c>
      <c r="H43" s="246" t="n">
        <v>574.87108</v>
      </c>
      <c r="I43" s="246" t="n">
        <v>0</v>
      </c>
      <c r="J43" s="246" t="n">
        <v>0</v>
      </c>
      <c r="K43" s="246" t="n">
        <v>0</v>
      </c>
      <c r="L43" s="246" t="n">
        <v>0</v>
      </c>
      <c r="M43" s="246" t="n">
        <v>482.09687</v>
      </c>
      <c r="N43" s="246" t="n">
        <v>200.18825</v>
      </c>
      <c r="O43" s="246" t="n">
        <v>682.28512</v>
      </c>
      <c r="P43" s="246" t="n">
        <v>1212.08113</v>
      </c>
      <c r="Q43" s="246" t="n">
        <v>0</v>
      </c>
      <c r="R43" s="246" t="n">
        <v>0</v>
      </c>
      <c r="S43" s="246" t="n">
        <v>0</v>
      </c>
      <c r="T43" s="246" t="n">
        <v>0</v>
      </c>
      <c r="U43" s="246" t="n">
        <v>0</v>
      </c>
      <c r="V43" s="246" t="n">
        <v>0</v>
      </c>
      <c r="W43" s="246" t="n">
        <v>1330.13109</v>
      </c>
      <c r="X43" s="246" t="n">
        <v>0</v>
      </c>
      <c r="Y43" s="246" t="n">
        <v>1622.13643</v>
      </c>
      <c r="Z43" s="246" t="n">
        <v>53.40068</v>
      </c>
      <c r="AA43" s="246" t="n">
        <v>0</v>
      </c>
      <c r="AB43" s="246" t="n">
        <v>71.19549</v>
      </c>
      <c r="AC43" s="246" t="n">
        <v>0</v>
      </c>
      <c r="AD43" s="246" t="n">
        <v>0</v>
      </c>
      <c r="AE43" s="246" t="n">
        <v>4288.94482</v>
      </c>
      <c r="AF43" s="246" t="n">
        <v>5546.10102</v>
      </c>
      <c r="AG43" s="246" t="n">
        <v>992.78406</v>
      </c>
      <c r="AH43" s="246" t="n">
        <v>3223.18587</v>
      </c>
      <c r="AI43" s="246" t="n">
        <v>0</v>
      </c>
      <c r="AJ43" s="246" t="n">
        <v>1330.13109</v>
      </c>
      <c r="AK43" s="297"/>
      <c r="AL43" s="6"/>
    </row>
    <row r="44" customFormat="false" ht="15" hidden="false" customHeight="false" outlineLevel="0" collapsed="false">
      <c r="B44" s="29" t="n">
        <v>5305</v>
      </c>
      <c r="C44" s="298" t="s">
        <v>662</v>
      </c>
      <c r="D44" s="246" t="n">
        <v>677.16566</v>
      </c>
      <c r="E44" s="246" t="n">
        <v>436.24747</v>
      </c>
      <c r="F44" s="246" t="n">
        <v>1428.86678</v>
      </c>
      <c r="G44" s="246" t="n">
        <v>1364.03312</v>
      </c>
      <c r="H44" s="246" t="n">
        <v>3906.31303</v>
      </c>
      <c r="I44" s="246" t="n">
        <v>38.94046</v>
      </c>
      <c r="J44" s="246" t="n">
        <v>700.16246</v>
      </c>
      <c r="K44" s="246" t="n">
        <v>156.16911</v>
      </c>
      <c r="L44" s="246" t="n">
        <v>361.00925</v>
      </c>
      <c r="M44" s="246" t="n">
        <v>0</v>
      </c>
      <c r="N44" s="246" t="n">
        <v>0</v>
      </c>
      <c r="O44" s="246" t="n">
        <v>1256.28128</v>
      </c>
      <c r="P44" s="246" t="n">
        <v>38.39815</v>
      </c>
      <c r="Q44" s="246" t="n">
        <v>0</v>
      </c>
      <c r="R44" s="246" t="n">
        <v>0</v>
      </c>
      <c r="S44" s="246" t="n">
        <v>0</v>
      </c>
      <c r="T44" s="246" t="n">
        <v>0</v>
      </c>
      <c r="U44" s="246" t="n">
        <v>0</v>
      </c>
      <c r="V44" s="246" t="n">
        <v>0</v>
      </c>
      <c r="W44" s="246" t="n">
        <v>0</v>
      </c>
      <c r="X44" s="246" t="n">
        <v>0</v>
      </c>
      <c r="Y44" s="246" t="n">
        <v>6.83946</v>
      </c>
      <c r="Z44" s="246" t="n">
        <v>0</v>
      </c>
      <c r="AA44" s="246" t="n">
        <v>0</v>
      </c>
      <c r="AB44" s="246" t="n">
        <v>9.06907</v>
      </c>
      <c r="AC44" s="246" t="n">
        <v>0</v>
      </c>
      <c r="AD44" s="246" t="n">
        <v>0</v>
      </c>
      <c r="AE44" s="246" t="n">
        <v>54.30668</v>
      </c>
      <c r="AF44" s="246" t="n">
        <v>5216.90099</v>
      </c>
      <c r="AG44" s="246" t="n">
        <v>3902.08114</v>
      </c>
      <c r="AH44" s="246" t="n">
        <v>1158.65074</v>
      </c>
      <c r="AI44" s="246" t="n">
        <v>156.16911</v>
      </c>
      <c r="AJ44" s="246" t="n">
        <v>0</v>
      </c>
      <c r="AK44" s="297"/>
      <c r="AL44" s="6"/>
    </row>
    <row r="45" customFormat="false" ht="15" hidden="false" customHeight="false" outlineLevel="0" collapsed="false">
      <c r="B45" s="29" t="n">
        <v>43</v>
      </c>
      <c r="C45" s="69" t="s">
        <v>663</v>
      </c>
      <c r="D45" s="246" t="n">
        <v>2113.04447</v>
      </c>
      <c r="E45" s="246" t="n">
        <v>4686.19644</v>
      </c>
      <c r="F45" s="246" t="n">
        <v>19009.29575</v>
      </c>
      <c r="G45" s="246" t="n">
        <v>168.91521</v>
      </c>
      <c r="H45" s="246" t="n">
        <v>25977.45187</v>
      </c>
      <c r="I45" s="246" t="n">
        <v>1082.10799</v>
      </c>
      <c r="J45" s="246" t="n">
        <v>18.71791</v>
      </c>
      <c r="K45" s="246" t="n">
        <v>237.52564</v>
      </c>
      <c r="L45" s="246" t="n">
        <v>556.58304</v>
      </c>
      <c r="M45" s="246" t="n">
        <v>98.15822</v>
      </c>
      <c r="N45" s="246" t="n">
        <v>212.41593</v>
      </c>
      <c r="O45" s="246" t="n">
        <v>2205.50873</v>
      </c>
      <c r="P45" s="246" t="n">
        <v>206.8713</v>
      </c>
      <c r="Q45" s="246" t="n">
        <v>37.962</v>
      </c>
      <c r="R45" s="246" t="n">
        <v>0</v>
      </c>
      <c r="S45" s="246" t="n">
        <v>0</v>
      </c>
      <c r="T45" s="246" t="n">
        <v>0</v>
      </c>
      <c r="U45" s="246" t="n">
        <v>17.99856</v>
      </c>
      <c r="V45" s="246" t="n">
        <v>12.61967</v>
      </c>
      <c r="W45" s="246" t="n">
        <v>1006.47465</v>
      </c>
      <c r="X45" s="246" t="n">
        <v>0</v>
      </c>
      <c r="Y45" s="246" t="n">
        <v>104.82093</v>
      </c>
      <c r="Z45" s="246" t="n">
        <v>66.23234</v>
      </c>
      <c r="AA45" s="246" t="n">
        <v>129.88998</v>
      </c>
      <c r="AB45" s="246" t="n">
        <v>83.89651</v>
      </c>
      <c r="AC45" s="246" t="n">
        <v>0</v>
      </c>
      <c r="AD45" s="246" t="n">
        <v>0.8909</v>
      </c>
      <c r="AE45" s="246" t="n">
        <v>1667.65684</v>
      </c>
      <c r="AF45" s="246" t="n">
        <v>29850.61744</v>
      </c>
      <c r="AG45" s="246" t="n">
        <v>21298.67079</v>
      </c>
      <c r="AH45" s="246" t="n">
        <v>7178.05638</v>
      </c>
      <c r="AI45" s="246" t="n">
        <v>237.52564</v>
      </c>
      <c r="AJ45" s="246" t="n">
        <v>1136.36463</v>
      </c>
      <c r="AK45" s="297"/>
      <c r="AL45" s="6"/>
    </row>
    <row r="46" customFormat="false" ht="15" hidden="false" customHeight="false" outlineLevel="0" collapsed="false">
      <c r="B46" s="29" t="n">
        <v>4301</v>
      </c>
      <c r="C46" s="298" t="s">
        <v>664</v>
      </c>
      <c r="D46" s="246" t="n">
        <v>753.18435</v>
      </c>
      <c r="E46" s="246" t="n">
        <v>2872.17574</v>
      </c>
      <c r="F46" s="246" t="n">
        <v>11398.07614</v>
      </c>
      <c r="G46" s="246" t="n">
        <v>0</v>
      </c>
      <c r="H46" s="246" t="n">
        <v>15023.43623</v>
      </c>
      <c r="I46" s="246" t="n">
        <v>139.84218</v>
      </c>
      <c r="J46" s="246" t="n">
        <v>0</v>
      </c>
      <c r="K46" s="246" t="n">
        <v>0.04479</v>
      </c>
      <c r="L46" s="246" t="n">
        <v>313.9873</v>
      </c>
      <c r="M46" s="246" t="n">
        <v>86.38603</v>
      </c>
      <c r="N46" s="246" t="n">
        <v>48.60994</v>
      </c>
      <c r="O46" s="246" t="n">
        <v>588.87024</v>
      </c>
      <c r="P46" s="246" t="n">
        <v>15.82272</v>
      </c>
      <c r="Q46" s="246" t="n">
        <v>0</v>
      </c>
      <c r="R46" s="246" t="n">
        <v>0</v>
      </c>
      <c r="S46" s="246" t="n">
        <v>0</v>
      </c>
      <c r="T46" s="246" t="n">
        <v>0</v>
      </c>
      <c r="U46" s="246" t="n">
        <v>9.77033</v>
      </c>
      <c r="V46" s="246" t="n">
        <v>0</v>
      </c>
      <c r="W46" s="246" t="n">
        <v>235.81305</v>
      </c>
      <c r="X46" s="246" t="n">
        <v>0</v>
      </c>
      <c r="Y46" s="246" t="n">
        <v>0</v>
      </c>
      <c r="Z46" s="246" t="n">
        <v>0</v>
      </c>
      <c r="AA46" s="246" t="n">
        <v>39.94815</v>
      </c>
      <c r="AB46" s="246" t="n">
        <v>70.26667</v>
      </c>
      <c r="AC46" s="246" t="n">
        <v>0</v>
      </c>
      <c r="AD46" s="246" t="n">
        <v>0.8909</v>
      </c>
      <c r="AE46" s="246" t="n">
        <v>372.51182</v>
      </c>
      <c r="AF46" s="246" t="n">
        <v>15984.81829</v>
      </c>
      <c r="AG46" s="246" t="n">
        <v>12066.93859</v>
      </c>
      <c r="AH46" s="246" t="n">
        <v>3642.07371</v>
      </c>
      <c r="AI46" s="246" t="n">
        <v>0.04479</v>
      </c>
      <c r="AJ46" s="246" t="n">
        <v>275.7612</v>
      </c>
      <c r="AK46" s="297"/>
      <c r="AL46" s="6"/>
    </row>
    <row r="47" customFormat="false" ht="15" hidden="false" customHeight="false" outlineLevel="0" collapsed="false">
      <c r="B47" s="29" t="n">
        <v>4302</v>
      </c>
      <c r="C47" s="298" t="s">
        <v>659</v>
      </c>
      <c r="D47" s="246" t="n">
        <v>418.32852</v>
      </c>
      <c r="E47" s="246" t="n">
        <v>1620.83338</v>
      </c>
      <c r="F47" s="246" t="n">
        <v>3622.53556</v>
      </c>
      <c r="G47" s="246" t="n">
        <v>151.94524</v>
      </c>
      <c r="H47" s="246" t="n">
        <v>5813.6427</v>
      </c>
      <c r="I47" s="246" t="n">
        <v>161.92785</v>
      </c>
      <c r="J47" s="246" t="n">
        <v>17.54832</v>
      </c>
      <c r="K47" s="246" t="n">
        <v>3.5631</v>
      </c>
      <c r="L47" s="246" t="n">
        <v>20.92216</v>
      </c>
      <c r="M47" s="246" t="n">
        <v>0</v>
      </c>
      <c r="N47" s="246" t="n">
        <v>0</v>
      </c>
      <c r="O47" s="246" t="n">
        <v>203.96143</v>
      </c>
      <c r="P47" s="246" t="n">
        <v>0.48412</v>
      </c>
      <c r="Q47" s="246" t="n">
        <v>12.84</v>
      </c>
      <c r="R47" s="246" t="n">
        <v>0</v>
      </c>
      <c r="S47" s="246" t="n">
        <v>0</v>
      </c>
      <c r="T47" s="246" t="n">
        <v>0</v>
      </c>
      <c r="U47" s="246" t="n">
        <v>8.22823</v>
      </c>
      <c r="V47" s="246" t="n">
        <v>12.61967</v>
      </c>
      <c r="W47" s="246" t="n">
        <v>238.98952</v>
      </c>
      <c r="X47" s="246" t="n">
        <v>0</v>
      </c>
      <c r="Y47" s="246" t="n">
        <v>0.00102</v>
      </c>
      <c r="Z47" s="246" t="n">
        <v>0</v>
      </c>
      <c r="AA47" s="246" t="n">
        <v>89.94183</v>
      </c>
      <c r="AB47" s="246" t="n">
        <v>13.62984</v>
      </c>
      <c r="AC47" s="246" t="n">
        <v>0</v>
      </c>
      <c r="AD47" s="246" t="n">
        <v>0</v>
      </c>
      <c r="AE47" s="246" t="n">
        <v>376.73423</v>
      </c>
      <c r="AF47" s="246" t="n">
        <v>6394.33836</v>
      </c>
      <c r="AG47" s="246" t="n">
        <v>4022.19687</v>
      </c>
      <c r="AH47" s="246" t="n">
        <v>2039.64704</v>
      </c>
      <c r="AI47" s="246" t="n">
        <v>3.5631</v>
      </c>
      <c r="AJ47" s="246" t="n">
        <v>328.93135</v>
      </c>
      <c r="AK47" s="297"/>
      <c r="AL47" s="6"/>
    </row>
    <row r="48" customFormat="false" ht="15" hidden="false" customHeight="false" outlineLevel="0" collapsed="false">
      <c r="B48" s="29" t="n">
        <v>4303</v>
      </c>
      <c r="C48" s="298" t="s">
        <v>660</v>
      </c>
      <c r="D48" s="246" t="n">
        <v>199.84255</v>
      </c>
      <c r="E48" s="246" t="n">
        <v>181.75473</v>
      </c>
      <c r="F48" s="246" t="n">
        <v>7.00473</v>
      </c>
      <c r="G48" s="246" t="n">
        <v>3.35095</v>
      </c>
      <c r="H48" s="246" t="n">
        <v>391.95296</v>
      </c>
      <c r="I48" s="246" t="n">
        <v>0</v>
      </c>
      <c r="J48" s="246" t="n">
        <v>0.3</v>
      </c>
      <c r="K48" s="246" t="n">
        <v>64.08914</v>
      </c>
      <c r="L48" s="246" t="n">
        <v>221.67358</v>
      </c>
      <c r="M48" s="246" t="n">
        <v>0</v>
      </c>
      <c r="N48" s="246" t="n">
        <v>163.80599</v>
      </c>
      <c r="O48" s="246" t="n">
        <v>449.86871</v>
      </c>
      <c r="P48" s="246" t="n">
        <v>54.52758</v>
      </c>
      <c r="Q48" s="246" t="n">
        <v>25.122</v>
      </c>
      <c r="R48" s="246" t="n">
        <v>0</v>
      </c>
      <c r="S48" s="246" t="n">
        <v>0</v>
      </c>
      <c r="T48" s="246" t="n">
        <v>0</v>
      </c>
      <c r="U48" s="246" t="n">
        <v>0</v>
      </c>
      <c r="V48" s="246" t="n">
        <v>0</v>
      </c>
      <c r="W48" s="246" t="n">
        <v>427.71384</v>
      </c>
      <c r="X48" s="246" t="n">
        <v>0</v>
      </c>
      <c r="Y48" s="246" t="n">
        <v>104.79735</v>
      </c>
      <c r="Z48" s="246" t="n">
        <v>0</v>
      </c>
      <c r="AA48" s="246" t="n">
        <v>0</v>
      </c>
      <c r="AB48" s="246" t="n">
        <v>0</v>
      </c>
      <c r="AC48" s="246" t="n">
        <v>0</v>
      </c>
      <c r="AD48" s="246" t="n">
        <v>0</v>
      </c>
      <c r="AE48" s="246" t="n">
        <v>612.16077</v>
      </c>
      <c r="AF48" s="246" t="n">
        <v>1453.98244</v>
      </c>
      <c r="AG48" s="246" t="n">
        <v>421.25725</v>
      </c>
      <c r="AH48" s="246" t="n">
        <v>540.92221</v>
      </c>
      <c r="AI48" s="246" t="n">
        <v>64.08914</v>
      </c>
      <c r="AJ48" s="246" t="n">
        <v>427.71384</v>
      </c>
      <c r="AK48" s="297"/>
      <c r="AL48" s="6"/>
    </row>
    <row r="49" customFormat="false" ht="15" hidden="false" customHeight="false" outlineLevel="0" collapsed="false">
      <c r="B49" s="29" t="n">
        <v>4304</v>
      </c>
      <c r="C49" s="298" t="s">
        <v>665</v>
      </c>
      <c r="D49" s="246" t="n">
        <v>0</v>
      </c>
      <c r="E49" s="246" t="n">
        <v>0</v>
      </c>
      <c r="F49" s="246" t="n">
        <v>0</v>
      </c>
      <c r="G49" s="246" t="n">
        <v>8.41213</v>
      </c>
      <c r="H49" s="246" t="n">
        <v>8.41213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2.24538</v>
      </c>
      <c r="N49" s="246" t="n">
        <v>0</v>
      </c>
      <c r="O49" s="246" t="n">
        <v>2.24538</v>
      </c>
      <c r="P49" s="246" t="n">
        <v>136.03688</v>
      </c>
      <c r="Q49" s="246" t="n">
        <v>0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  <c r="W49" s="246" t="n">
        <v>49.50649</v>
      </c>
      <c r="X49" s="246" t="n">
        <v>0</v>
      </c>
      <c r="Y49" s="246" t="n">
        <v>0</v>
      </c>
      <c r="Z49" s="246" t="n">
        <v>5.6359</v>
      </c>
      <c r="AA49" s="246" t="n">
        <v>0</v>
      </c>
      <c r="AB49" s="246" t="n">
        <v>0</v>
      </c>
      <c r="AC49" s="246" t="n">
        <v>0</v>
      </c>
      <c r="AD49" s="246" t="n">
        <v>0</v>
      </c>
      <c r="AE49" s="246" t="n">
        <v>191.17927</v>
      </c>
      <c r="AF49" s="246" t="n">
        <v>201.83678</v>
      </c>
      <c r="AG49" s="246" t="n">
        <v>10.65751</v>
      </c>
      <c r="AH49" s="246" t="n">
        <v>141.67278</v>
      </c>
      <c r="AI49" s="246" t="n">
        <v>0</v>
      </c>
      <c r="AJ49" s="246" t="n">
        <v>49.50649</v>
      </c>
      <c r="AK49" s="297"/>
      <c r="AL49" s="6"/>
    </row>
    <row r="50" s="58" customFormat="true" ht="15" hidden="false" customHeight="false" outlineLevel="0" collapsed="false">
      <c r="A50" s="90"/>
      <c r="B50" s="29"/>
      <c r="C50" s="132" t="s">
        <v>666</v>
      </c>
      <c r="D50" s="132" t="n">
        <v>85569.24535</v>
      </c>
      <c r="E50" s="132" t="n">
        <v>56124.37952</v>
      </c>
      <c r="F50" s="132" t="n">
        <v>219216.37822</v>
      </c>
      <c r="G50" s="132" t="n">
        <v>52701.78657</v>
      </c>
      <c r="H50" s="132" t="n">
        <v>413611.78966</v>
      </c>
      <c r="I50" s="132" t="n">
        <v>27583.62235</v>
      </c>
      <c r="J50" s="132" t="n">
        <v>45639.98066</v>
      </c>
      <c r="K50" s="132" t="n">
        <v>14963.52869</v>
      </c>
      <c r="L50" s="132" t="n">
        <v>43449.64034</v>
      </c>
      <c r="M50" s="132" t="n">
        <v>13800.02042</v>
      </c>
      <c r="N50" s="132" t="n">
        <v>12031.13088</v>
      </c>
      <c r="O50" s="132" t="n">
        <v>157467.92334</v>
      </c>
      <c r="P50" s="132" t="n">
        <v>3720.56603</v>
      </c>
      <c r="Q50" s="132" t="n">
        <v>11361.937</v>
      </c>
      <c r="R50" s="132" t="n">
        <v>421.37866</v>
      </c>
      <c r="S50" s="132" t="n">
        <v>1402.51451</v>
      </c>
      <c r="T50" s="132" t="n">
        <v>712.05191</v>
      </c>
      <c r="U50" s="132" t="n">
        <v>6142.98711</v>
      </c>
      <c r="V50" s="132" t="n">
        <v>7246.88872</v>
      </c>
      <c r="W50" s="132" t="n">
        <v>23328.01065</v>
      </c>
      <c r="X50" s="132" t="n">
        <v>268.4506</v>
      </c>
      <c r="Y50" s="132" t="n">
        <v>12125.4904</v>
      </c>
      <c r="Z50" s="132" t="n">
        <v>26867.79334</v>
      </c>
      <c r="AA50" s="132" t="n">
        <v>16111.14203</v>
      </c>
      <c r="AB50" s="132" t="n">
        <v>3089.73118</v>
      </c>
      <c r="AC50" s="132" t="n">
        <v>3722.65224</v>
      </c>
      <c r="AD50" s="132" t="n">
        <v>1447.00636</v>
      </c>
      <c r="AE50" s="132" t="n">
        <v>117968.60074</v>
      </c>
      <c r="AF50" s="132" t="n">
        <v>689048.31374</v>
      </c>
      <c r="AG50" s="132" t="n">
        <v>444087.99662</v>
      </c>
      <c r="AH50" s="132" t="n">
        <v>186834.98351</v>
      </c>
      <c r="AI50" s="132" t="n">
        <v>14963.52869</v>
      </c>
      <c r="AJ50" s="132" t="n">
        <v>43161.80492</v>
      </c>
      <c r="AK50" s="296"/>
      <c r="AL50" s="68"/>
    </row>
    <row r="51" customFormat="false" ht="15" hidden="false" customHeight="false" outlineLevel="0" collapsed="false">
      <c r="B51" s="2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297"/>
      <c r="AL51" s="6"/>
    </row>
    <row r="52" customFormat="false" ht="15" hidden="false" customHeight="false" outlineLevel="0" collapsed="false">
      <c r="B52" s="29" t="n">
        <v>44</v>
      </c>
      <c r="C52" s="69" t="s">
        <v>572</v>
      </c>
      <c r="D52" s="246" t="n">
        <v>6326.85536</v>
      </c>
      <c r="E52" s="246" t="n">
        <v>6912.35099</v>
      </c>
      <c r="F52" s="246" t="n">
        <v>70278.29304</v>
      </c>
      <c r="G52" s="246" t="n">
        <v>2546.66345</v>
      </c>
      <c r="H52" s="246" t="n">
        <v>86064.16284</v>
      </c>
      <c r="I52" s="246" t="n">
        <v>2447.01933</v>
      </c>
      <c r="J52" s="246" t="n">
        <v>1996.06197</v>
      </c>
      <c r="K52" s="246" t="n">
        <v>3016.10284</v>
      </c>
      <c r="L52" s="246" t="n">
        <v>5388.92968</v>
      </c>
      <c r="M52" s="246" t="n">
        <v>489.60865</v>
      </c>
      <c r="N52" s="246" t="n">
        <v>717.552</v>
      </c>
      <c r="O52" s="246" t="n">
        <v>14055.27447</v>
      </c>
      <c r="P52" s="246" t="n">
        <v>0</v>
      </c>
      <c r="Q52" s="246" t="n">
        <v>665.099</v>
      </c>
      <c r="R52" s="246" t="n">
        <v>95.30711</v>
      </c>
      <c r="S52" s="246" t="n">
        <v>48.07282</v>
      </c>
      <c r="T52" s="246" t="n">
        <v>29.8154</v>
      </c>
      <c r="U52" s="246" t="n">
        <v>903.50682</v>
      </c>
      <c r="V52" s="246" t="n">
        <v>161.73158</v>
      </c>
      <c r="W52" s="246" t="n">
        <v>7625.13623</v>
      </c>
      <c r="X52" s="246" t="n">
        <v>21.06552</v>
      </c>
      <c r="Y52" s="246" t="n">
        <v>3270.20884</v>
      </c>
      <c r="Z52" s="246" t="n">
        <v>8670.87049</v>
      </c>
      <c r="AA52" s="246" t="n">
        <v>2115.38574</v>
      </c>
      <c r="AB52" s="246" t="n">
        <v>290.04755</v>
      </c>
      <c r="AC52" s="246" t="n">
        <v>467.31807</v>
      </c>
      <c r="AD52" s="246" t="n">
        <v>13.37447</v>
      </c>
      <c r="AE52" s="246" t="n">
        <v>24376.93964</v>
      </c>
      <c r="AF52" s="246" t="n">
        <v>124496.37695</v>
      </c>
      <c r="AG52" s="246" t="n">
        <v>86027.893</v>
      </c>
      <c r="AH52" s="246" t="n">
        <v>25244.54107</v>
      </c>
      <c r="AI52" s="246" t="n">
        <v>3016.10284</v>
      </c>
      <c r="AJ52" s="246" t="n">
        <v>10207.84004</v>
      </c>
      <c r="AK52" s="297"/>
      <c r="AL52" s="6"/>
    </row>
    <row r="53" customFormat="false" ht="15" hidden="false" customHeight="false" outlineLevel="0" collapsed="false">
      <c r="B53" s="29" t="n">
        <v>4401</v>
      </c>
      <c r="C53" s="298" t="s">
        <v>667</v>
      </c>
      <c r="D53" s="246" t="n">
        <v>119.8235</v>
      </c>
      <c r="E53" s="246" t="n">
        <v>850</v>
      </c>
      <c r="F53" s="246" t="n">
        <v>7768.89051</v>
      </c>
      <c r="G53" s="246" t="n">
        <v>30</v>
      </c>
      <c r="H53" s="246" t="n">
        <v>8768.71401</v>
      </c>
      <c r="I53" s="246" t="n">
        <v>0</v>
      </c>
      <c r="J53" s="246" t="n">
        <v>86.33896</v>
      </c>
      <c r="K53" s="246" t="n">
        <v>52.89652</v>
      </c>
      <c r="L53" s="246" t="n">
        <v>1900.0002</v>
      </c>
      <c r="M53" s="246" t="n">
        <v>0</v>
      </c>
      <c r="N53" s="246" t="n">
        <v>0</v>
      </c>
      <c r="O53" s="246" t="n">
        <v>2039.23568</v>
      </c>
      <c r="P53" s="246" t="n">
        <v>0</v>
      </c>
      <c r="Q53" s="246" t="n">
        <v>0</v>
      </c>
      <c r="R53" s="246" t="n">
        <v>0</v>
      </c>
      <c r="S53" s="246" t="n">
        <v>0</v>
      </c>
      <c r="T53" s="246" t="n">
        <v>2.61315</v>
      </c>
      <c r="U53" s="246" t="n">
        <v>0</v>
      </c>
      <c r="V53" s="246" t="n">
        <v>0</v>
      </c>
      <c r="W53" s="246" t="n">
        <v>0</v>
      </c>
      <c r="X53" s="246" t="n">
        <v>20.61561</v>
      </c>
      <c r="Y53" s="246" t="n">
        <v>500</v>
      </c>
      <c r="Z53" s="246" t="n">
        <v>71.96357</v>
      </c>
      <c r="AA53" s="246" t="n">
        <v>0</v>
      </c>
      <c r="AB53" s="246" t="n">
        <v>152.27519</v>
      </c>
      <c r="AC53" s="246" t="n">
        <v>0</v>
      </c>
      <c r="AD53" s="246" t="n">
        <v>0</v>
      </c>
      <c r="AE53" s="246" t="n">
        <v>747.46752</v>
      </c>
      <c r="AF53" s="246" t="n">
        <v>11555.41721</v>
      </c>
      <c r="AG53" s="246" t="n">
        <v>9937.50486</v>
      </c>
      <c r="AH53" s="246" t="n">
        <v>1565.01583</v>
      </c>
      <c r="AI53" s="246" t="n">
        <v>52.89652</v>
      </c>
      <c r="AJ53" s="246" t="n">
        <v>0</v>
      </c>
      <c r="AK53" s="297"/>
      <c r="AL53" s="6"/>
    </row>
    <row r="54" customFormat="false" ht="15" hidden="false" customHeight="false" outlineLevel="0" collapsed="false">
      <c r="B54" s="29" t="n">
        <v>4402</v>
      </c>
      <c r="C54" s="298" t="s">
        <v>639</v>
      </c>
      <c r="D54" s="246" t="n">
        <v>5207.03186</v>
      </c>
      <c r="E54" s="246" t="n">
        <v>2335.82989</v>
      </c>
      <c r="F54" s="246" t="n">
        <v>58350</v>
      </c>
      <c r="G54" s="246" t="n">
        <v>2295</v>
      </c>
      <c r="H54" s="246" t="n">
        <v>68187.86175</v>
      </c>
      <c r="I54" s="246" t="n">
        <v>2134.73441</v>
      </c>
      <c r="J54" s="246" t="n">
        <v>1647.35764</v>
      </c>
      <c r="K54" s="246" t="n">
        <v>2326.65749</v>
      </c>
      <c r="L54" s="246" t="n">
        <v>2560.44276</v>
      </c>
      <c r="M54" s="246" t="n">
        <v>97.3008</v>
      </c>
      <c r="N54" s="246" t="n">
        <v>312.2845</v>
      </c>
      <c r="O54" s="246" t="n">
        <v>9078.7776</v>
      </c>
      <c r="P54" s="246" t="n">
        <v>0</v>
      </c>
      <c r="Q54" s="246" t="n">
        <v>0</v>
      </c>
      <c r="R54" s="246" t="n">
        <v>94.51079</v>
      </c>
      <c r="S54" s="246" t="n">
        <v>15.2128</v>
      </c>
      <c r="T54" s="246" t="n">
        <v>18.44326</v>
      </c>
      <c r="U54" s="246" t="n">
        <v>598.15033</v>
      </c>
      <c r="V54" s="246" t="n">
        <v>161.73158</v>
      </c>
      <c r="W54" s="246" t="n">
        <v>3819.06264</v>
      </c>
      <c r="X54" s="246" t="n">
        <v>0</v>
      </c>
      <c r="Y54" s="246" t="n">
        <v>2430.41185</v>
      </c>
      <c r="Z54" s="246" t="n">
        <v>8142.38829</v>
      </c>
      <c r="AA54" s="246" t="n">
        <v>2074.0054</v>
      </c>
      <c r="AB54" s="246" t="n">
        <v>93.48581</v>
      </c>
      <c r="AC54" s="246" t="n">
        <v>444.96431</v>
      </c>
      <c r="AD54" s="246" t="n">
        <v>10.21426</v>
      </c>
      <c r="AE54" s="246" t="n">
        <v>17902.58132</v>
      </c>
      <c r="AF54" s="246" t="n">
        <v>95169.22067</v>
      </c>
      <c r="AG54" s="246" t="n">
        <v>68360.21142</v>
      </c>
      <c r="AH54" s="246" t="n">
        <v>18144.31941</v>
      </c>
      <c r="AI54" s="246" t="n">
        <v>2326.65749</v>
      </c>
      <c r="AJ54" s="246" t="n">
        <v>6338.03235</v>
      </c>
      <c r="AK54" s="297"/>
      <c r="AL54" s="6"/>
    </row>
    <row r="55" customFormat="false" ht="15" hidden="false" customHeight="false" outlineLevel="0" collapsed="false">
      <c r="B55" s="29" t="n">
        <v>4403</v>
      </c>
      <c r="C55" s="298" t="s">
        <v>668</v>
      </c>
      <c r="D55" s="246" t="n">
        <v>1000</v>
      </c>
      <c r="E55" s="246" t="n">
        <v>2812.70707</v>
      </c>
      <c r="F55" s="246" t="n">
        <v>742.86676</v>
      </c>
      <c r="G55" s="246" t="n">
        <v>4.27584</v>
      </c>
      <c r="H55" s="246" t="n">
        <v>4559.84967</v>
      </c>
      <c r="I55" s="246" t="n">
        <v>60</v>
      </c>
      <c r="J55" s="246" t="n">
        <v>100.631</v>
      </c>
      <c r="K55" s="246" t="n">
        <v>405.02012</v>
      </c>
      <c r="L55" s="246" t="n">
        <v>715</v>
      </c>
      <c r="M55" s="246" t="n">
        <v>240.93072</v>
      </c>
      <c r="N55" s="246" t="n">
        <v>1.63418</v>
      </c>
      <c r="O55" s="246" t="n">
        <v>1523.21602</v>
      </c>
      <c r="P55" s="246" t="n">
        <v>0</v>
      </c>
      <c r="Q55" s="246" t="n">
        <v>0</v>
      </c>
      <c r="R55" s="246" t="n">
        <v>0.79632</v>
      </c>
      <c r="S55" s="246" t="n">
        <v>0</v>
      </c>
      <c r="T55" s="246" t="n">
        <v>5.46968</v>
      </c>
      <c r="U55" s="246" t="n">
        <v>0.56425</v>
      </c>
      <c r="V55" s="246" t="n">
        <v>0</v>
      </c>
      <c r="W55" s="246" t="n">
        <v>9.15477</v>
      </c>
      <c r="X55" s="246" t="n">
        <v>0</v>
      </c>
      <c r="Y55" s="246" t="n">
        <v>139.16498</v>
      </c>
      <c r="Z55" s="246" t="n">
        <v>0</v>
      </c>
      <c r="AA55" s="246" t="n">
        <v>24.71798</v>
      </c>
      <c r="AB55" s="246" t="n">
        <v>44.28655</v>
      </c>
      <c r="AC55" s="246" t="n">
        <v>4.34323</v>
      </c>
      <c r="AD55" s="246" t="n">
        <v>2.3</v>
      </c>
      <c r="AE55" s="246" t="n">
        <v>230.79776</v>
      </c>
      <c r="AF55" s="246" t="n">
        <v>6313.86345</v>
      </c>
      <c r="AG55" s="246" t="n">
        <v>1910.98562</v>
      </c>
      <c r="AH55" s="246" t="n">
        <v>3959.64173</v>
      </c>
      <c r="AI55" s="246" t="n">
        <v>405.02012</v>
      </c>
      <c r="AJ55" s="246" t="n">
        <v>38.21598</v>
      </c>
      <c r="AK55" s="297"/>
      <c r="AL55" s="6"/>
    </row>
    <row r="56" customFormat="false" ht="15" hidden="false" customHeight="false" outlineLevel="0" collapsed="false">
      <c r="B56" s="29" t="n">
        <v>4404</v>
      </c>
      <c r="C56" s="298" t="s">
        <v>669</v>
      </c>
      <c r="D56" s="246" t="n">
        <v>0</v>
      </c>
      <c r="E56" s="246" t="n">
        <v>839.19533</v>
      </c>
      <c r="F56" s="246" t="n">
        <v>656.53577</v>
      </c>
      <c r="G56" s="246" t="n">
        <v>87.38761</v>
      </c>
      <c r="H56" s="246" t="n">
        <v>1583.11871</v>
      </c>
      <c r="I56" s="246" t="n">
        <v>90.33492</v>
      </c>
      <c r="J56" s="246" t="n">
        <v>28.68437</v>
      </c>
      <c r="K56" s="246" t="n">
        <v>174.15471</v>
      </c>
      <c r="L56" s="246" t="n">
        <v>208.92948</v>
      </c>
      <c r="M56" s="246" t="n">
        <v>147.50019</v>
      </c>
      <c r="N56" s="246" t="n">
        <v>363.66738</v>
      </c>
      <c r="O56" s="246" t="n">
        <v>1013.27105</v>
      </c>
      <c r="P56" s="246" t="n">
        <v>0</v>
      </c>
      <c r="Q56" s="246" t="n">
        <v>0</v>
      </c>
      <c r="R56" s="246" t="n">
        <v>0</v>
      </c>
      <c r="S56" s="246" t="n">
        <v>20.86002</v>
      </c>
      <c r="T56" s="246" t="n">
        <v>2.21847</v>
      </c>
      <c r="U56" s="246" t="n">
        <v>53.33334</v>
      </c>
      <c r="V56" s="246" t="n">
        <v>0</v>
      </c>
      <c r="W56" s="246" t="n">
        <v>2222.3288</v>
      </c>
      <c r="X56" s="246" t="n">
        <v>0</v>
      </c>
      <c r="Y56" s="246" t="n">
        <v>53.87276</v>
      </c>
      <c r="Z56" s="246" t="n">
        <v>0</v>
      </c>
      <c r="AA56" s="246" t="n">
        <v>1.64337</v>
      </c>
      <c r="AB56" s="246" t="n">
        <v>0</v>
      </c>
      <c r="AC56" s="246" t="n">
        <v>0</v>
      </c>
      <c r="AD56" s="246" t="n">
        <v>0</v>
      </c>
      <c r="AE56" s="246" t="n">
        <v>2354.25676</v>
      </c>
      <c r="AF56" s="246" t="n">
        <v>4950.64652</v>
      </c>
      <c r="AG56" s="246" t="n">
        <v>1657.23308</v>
      </c>
      <c r="AH56" s="246" t="n">
        <v>895.28656</v>
      </c>
      <c r="AI56" s="246" t="n">
        <v>174.15471</v>
      </c>
      <c r="AJ56" s="246" t="n">
        <v>2223.97217</v>
      </c>
      <c r="AK56" s="297"/>
      <c r="AL56" s="6"/>
    </row>
    <row r="57" customFormat="false" ht="15" hidden="false" customHeight="false" outlineLevel="0" collapsed="false">
      <c r="B57" s="29" t="n">
        <v>4405</v>
      </c>
      <c r="C57" s="298" t="s">
        <v>670</v>
      </c>
      <c r="D57" s="246" t="n">
        <v>0</v>
      </c>
      <c r="E57" s="246" t="n">
        <v>74.6187</v>
      </c>
      <c r="F57" s="246" t="n">
        <v>2760</v>
      </c>
      <c r="G57" s="246" t="n">
        <v>0</v>
      </c>
      <c r="H57" s="246" t="n">
        <v>2834.6187</v>
      </c>
      <c r="I57" s="246" t="n">
        <v>0</v>
      </c>
      <c r="J57" s="246" t="n">
        <v>130</v>
      </c>
      <c r="K57" s="246" t="n">
        <v>2.9533</v>
      </c>
      <c r="L57" s="246" t="n">
        <v>0</v>
      </c>
      <c r="M57" s="246" t="n">
        <v>3.87694</v>
      </c>
      <c r="N57" s="246" t="n">
        <v>39.96594</v>
      </c>
      <c r="O57" s="246" t="n">
        <v>176.79618</v>
      </c>
      <c r="P57" s="246" t="n">
        <v>0</v>
      </c>
      <c r="Q57" s="246" t="n">
        <v>0</v>
      </c>
      <c r="R57" s="246" t="n">
        <v>0</v>
      </c>
      <c r="S57" s="246" t="n">
        <v>12</v>
      </c>
      <c r="T57" s="246" t="n">
        <v>0.97129</v>
      </c>
      <c r="U57" s="246" t="n">
        <v>2E-005</v>
      </c>
      <c r="V57" s="246" t="n">
        <v>0</v>
      </c>
      <c r="W57" s="246" t="n">
        <v>1574.06595</v>
      </c>
      <c r="X57" s="246" t="n">
        <v>0</v>
      </c>
      <c r="Y57" s="246" t="n">
        <v>146.75925</v>
      </c>
      <c r="Z57" s="246" t="n">
        <v>455.50863</v>
      </c>
      <c r="AA57" s="246" t="n">
        <v>14.6837</v>
      </c>
      <c r="AB57" s="246" t="n">
        <v>0</v>
      </c>
      <c r="AC57" s="246" t="n">
        <v>18.01053</v>
      </c>
      <c r="AD57" s="246" t="n">
        <v>0</v>
      </c>
      <c r="AE57" s="246" t="n">
        <v>2221.99937</v>
      </c>
      <c r="AF57" s="246" t="n">
        <v>5233.41425</v>
      </c>
      <c r="AG57" s="246" t="n">
        <v>2945.8429</v>
      </c>
      <c r="AH57" s="246" t="n">
        <v>677.85787</v>
      </c>
      <c r="AI57" s="246" t="n">
        <v>2.9533</v>
      </c>
      <c r="AJ57" s="246" t="n">
        <v>1606.76018</v>
      </c>
      <c r="AK57" s="297"/>
      <c r="AL57" s="6"/>
    </row>
    <row r="58" customFormat="false" ht="15" hidden="false" customHeight="false" outlineLevel="0" collapsed="false">
      <c r="B58" s="29" t="n">
        <v>4406</v>
      </c>
      <c r="C58" s="298" t="s">
        <v>652</v>
      </c>
      <c r="D58" s="246" t="n">
        <v>0</v>
      </c>
      <c r="E58" s="246" t="n">
        <v>0</v>
      </c>
      <c r="F58" s="246" t="n">
        <v>0</v>
      </c>
      <c r="G58" s="246" t="n">
        <v>130</v>
      </c>
      <c r="H58" s="246" t="n">
        <v>130</v>
      </c>
      <c r="I58" s="246" t="n">
        <v>161.95</v>
      </c>
      <c r="J58" s="246" t="n">
        <v>3.05</v>
      </c>
      <c r="K58" s="246" t="n">
        <v>54.4207</v>
      </c>
      <c r="L58" s="246" t="n">
        <v>4.55724</v>
      </c>
      <c r="M58" s="246" t="n">
        <v>0</v>
      </c>
      <c r="N58" s="246" t="n">
        <v>0</v>
      </c>
      <c r="O58" s="246" t="n">
        <v>223.97794</v>
      </c>
      <c r="P58" s="246" t="n">
        <v>0</v>
      </c>
      <c r="Q58" s="246" t="n">
        <v>665.099</v>
      </c>
      <c r="R58" s="246" t="n">
        <v>0</v>
      </c>
      <c r="S58" s="246" t="n">
        <v>0</v>
      </c>
      <c r="T58" s="246" t="n">
        <v>0.09955</v>
      </c>
      <c r="U58" s="246" t="n">
        <v>251.45888</v>
      </c>
      <c r="V58" s="246" t="n">
        <v>0</v>
      </c>
      <c r="W58" s="246" t="n">
        <v>0.52407</v>
      </c>
      <c r="X58" s="246" t="n">
        <v>0.44991</v>
      </c>
      <c r="Y58" s="246" t="n">
        <v>0</v>
      </c>
      <c r="Z58" s="246" t="n">
        <v>1.01</v>
      </c>
      <c r="AA58" s="246" t="n">
        <v>0.33529</v>
      </c>
      <c r="AB58" s="246" t="n">
        <v>0</v>
      </c>
      <c r="AC58" s="246" t="n">
        <v>0</v>
      </c>
      <c r="AD58" s="246" t="n">
        <v>0.86021</v>
      </c>
      <c r="AE58" s="246" t="n">
        <v>919.83691</v>
      </c>
      <c r="AF58" s="246" t="n">
        <v>1273.81485</v>
      </c>
      <c r="AG58" s="246" t="n">
        <v>1216.11512</v>
      </c>
      <c r="AH58" s="246" t="n">
        <v>2.41967</v>
      </c>
      <c r="AI58" s="246" t="n">
        <v>54.4207</v>
      </c>
      <c r="AJ58" s="246" t="n">
        <v>0.85936</v>
      </c>
      <c r="AK58" s="297"/>
      <c r="AL58" s="6"/>
    </row>
    <row r="59" s="58" customFormat="true" ht="15" hidden="false" customHeight="false" outlineLevel="0" collapsed="false">
      <c r="A59" s="90"/>
      <c r="B59" s="29"/>
      <c r="C59" s="299" t="s">
        <v>671</v>
      </c>
      <c r="D59" s="299" t="n">
        <v>79242.38999</v>
      </c>
      <c r="E59" s="299" t="n">
        <v>49212.02853</v>
      </c>
      <c r="F59" s="299" t="n">
        <v>148938.08518</v>
      </c>
      <c r="G59" s="299" t="n">
        <v>50155.12312</v>
      </c>
      <c r="H59" s="299" t="n">
        <v>327547.62682</v>
      </c>
      <c r="I59" s="299" t="n">
        <v>25136.60302</v>
      </c>
      <c r="J59" s="299" t="n">
        <v>43643.91869</v>
      </c>
      <c r="K59" s="299" t="n">
        <v>11947.42585</v>
      </c>
      <c r="L59" s="299" t="n">
        <v>38060.71066</v>
      </c>
      <c r="M59" s="299" t="n">
        <v>13310.41177</v>
      </c>
      <c r="N59" s="299" t="n">
        <v>11313.57888</v>
      </c>
      <c r="O59" s="299" t="n">
        <v>143412.64887</v>
      </c>
      <c r="P59" s="299" t="n">
        <v>3720.56603</v>
      </c>
      <c r="Q59" s="299" t="n">
        <v>10696.838</v>
      </c>
      <c r="R59" s="299" t="n">
        <v>326.07155</v>
      </c>
      <c r="S59" s="299" t="n">
        <v>1354.44169</v>
      </c>
      <c r="T59" s="299" t="n">
        <v>682.23651</v>
      </c>
      <c r="U59" s="299" t="n">
        <v>5239.48029</v>
      </c>
      <c r="V59" s="299" t="n">
        <v>7085.15714</v>
      </c>
      <c r="W59" s="299" t="n">
        <v>15702.87442</v>
      </c>
      <c r="X59" s="299" t="n">
        <v>247.38508</v>
      </c>
      <c r="Y59" s="299" t="n">
        <v>8855.28156</v>
      </c>
      <c r="Z59" s="299" t="n">
        <v>18196.92285</v>
      </c>
      <c r="AA59" s="299" t="n">
        <v>13995.75629</v>
      </c>
      <c r="AB59" s="299" t="n">
        <v>2799.68363</v>
      </c>
      <c r="AC59" s="299" t="n">
        <v>3255.33417</v>
      </c>
      <c r="AD59" s="299" t="n">
        <v>1433.63189</v>
      </c>
      <c r="AE59" s="299" t="n">
        <v>93591.6611</v>
      </c>
      <c r="AF59" s="299" t="n">
        <v>564551.93679</v>
      </c>
      <c r="AG59" s="299" t="n">
        <v>358060.10362</v>
      </c>
      <c r="AH59" s="299" t="n">
        <v>161590.44244</v>
      </c>
      <c r="AI59" s="299" t="n">
        <v>11947.42585</v>
      </c>
      <c r="AJ59" s="299" t="n">
        <v>32953.96488</v>
      </c>
      <c r="AK59" s="296"/>
      <c r="AL59" s="68"/>
    </row>
    <row r="60" customFormat="false" ht="15" hidden="false" customHeight="false" outlineLevel="0" collapsed="false">
      <c r="B60" s="2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297"/>
      <c r="AL60" s="6"/>
    </row>
    <row r="61" customFormat="false" ht="15" hidden="false" customHeight="false" outlineLevel="0" collapsed="false">
      <c r="B61" s="29" t="n">
        <v>45</v>
      </c>
      <c r="C61" s="69" t="s">
        <v>672</v>
      </c>
      <c r="D61" s="246" t="n">
        <v>59695.8338</v>
      </c>
      <c r="E61" s="246" t="n">
        <v>36521.9763</v>
      </c>
      <c r="F61" s="246" t="n">
        <v>138113.58398</v>
      </c>
      <c r="G61" s="246" t="n">
        <v>38570.76745</v>
      </c>
      <c r="H61" s="246" t="n">
        <v>272902.16153</v>
      </c>
      <c r="I61" s="246" t="n">
        <v>17540.97731</v>
      </c>
      <c r="J61" s="246" t="n">
        <v>33049.34226</v>
      </c>
      <c r="K61" s="246" t="n">
        <v>9840.83762</v>
      </c>
      <c r="L61" s="246" t="n">
        <v>29838.04292</v>
      </c>
      <c r="M61" s="246" t="n">
        <v>12462.47209</v>
      </c>
      <c r="N61" s="246" t="n">
        <v>9863.29016</v>
      </c>
      <c r="O61" s="246" t="n">
        <v>112594.96236</v>
      </c>
      <c r="P61" s="246" t="n">
        <v>3599.29829</v>
      </c>
      <c r="Q61" s="246" t="n">
        <v>7649.811</v>
      </c>
      <c r="R61" s="246" t="n">
        <v>506.04096</v>
      </c>
      <c r="S61" s="246" t="n">
        <v>1153.39293</v>
      </c>
      <c r="T61" s="246" t="n">
        <v>1277.64604</v>
      </c>
      <c r="U61" s="246" t="n">
        <v>4713.88058</v>
      </c>
      <c r="V61" s="246" t="n">
        <v>4608.16799</v>
      </c>
      <c r="W61" s="246" t="n">
        <v>14664.61989</v>
      </c>
      <c r="X61" s="246" t="n">
        <v>439.03013</v>
      </c>
      <c r="Y61" s="246" t="n">
        <v>7569.72262</v>
      </c>
      <c r="Z61" s="246" t="n">
        <v>18033.13368</v>
      </c>
      <c r="AA61" s="246" t="n">
        <v>11652.31178</v>
      </c>
      <c r="AB61" s="246" t="n">
        <v>1824.55665</v>
      </c>
      <c r="AC61" s="246" t="n">
        <v>3106.27357</v>
      </c>
      <c r="AD61" s="246" t="n">
        <v>1379.1656</v>
      </c>
      <c r="AE61" s="246" t="n">
        <v>82177.05171</v>
      </c>
      <c r="AF61" s="246" t="n">
        <v>467674.1756</v>
      </c>
      <c r="AG61" s="246" t="n">
        <v>299894.32628</v>
      </c>
      <c r="AH61" s="246" t="n">
        <v>128515.80646</v>
      </c>
      <c r="AI61" s="246" t="n">
        <v>9840.83762</v>
      </c>
      <c r="AJ61" s="246" t="n">
        <v>29423.20524</v>
      </c>
      <c r="AK61" s="297"/>
      <c r="AL61" s="6"/>
    </row>
    <row r="62" customFormat="false" ht="15" hidden="false" customHeight="false" outlineLevel="0" collapsed="false">
      <c r="B62" s="29" t="n">
        <v>4501</v>
      </c>
      <c r="C62" s="298" t="s">
        <v>673</v>
      </c>
      <c r="D62" s="246" t="n">
        <v>19689.84683</v>
      </c>
      <c r="E62" s="246" t="n">
        <v>11285.86647</v>
      </c>
      <c r="F62" s="246" t="n">
        <v>35753.23507</v>
      </c>
      <c r="G62" s="246" t="n">
        <v>12413.4087</v>
      </c>
      <c r="H62" s="246" t="n">
        <v>79142.35707</v>
      </c>
      <c r="I62" s="246" t="n">
        <v>5549.44185</v>
      </c>
      <c r="J62" s="246" t="n">
        <v>10286.91568</v>
      </c>
      <c r="K62" s="246" t="n">
        <v>3218.35597</v>
      </c>
      <c r="L62" s="246" t="n">
        <v>11515.09156</v>
      </c>
      <c r="M62" s="246" t="n">
        <v>4745.62615</v>
      </c>
      <c r="N62" s="246" t="n">
        <v>3896.41289</v>
      </c>
      <c r="O62" s="246" t="n">
        <v>39211.8441</v>
      </c>
      <c r="P62" s="246" t="n">
        <v>1411.95852</v>
      </c>
      <c r="Q62" s="246" t="n">
        <v>2743.684</v>
      </c>
      <c r="R62" s="246" t="n">
        <v>246.98387</v>
      </c>
      <c r="S62" s="246" t="n">
        <v>406.23313</v>
      </c>
      <c r="T62" s="246" t="n">
        <v>536.23195</v>
      </c>
      <c r="U62" s="246" t="n">
        <v>2190.31212</v>
      </c>
      <c r="V62" s="246" t="n">
        <v>1713.17334</v>
      </c>
      <c r="W62" s="246" t="n">
        <v>6747.49474</v>
      </c>
      <c r="X62" s="246" t="n">
        <v>149.39491</v>
      </c>
      <c r="Y62" s="246" t="n">
        <v>2597.29634</v>
      </c>
      <c r="Z62" s="246" t="n">
        <v>5475.66614</v>
      </c>
      <c r="AA62" s="246" t="n">
        <v>5125.22889</v>
      </c>
      <c r="AB62" s="246" t="n">
        <v>632.53933</v>
      </c>
      <c r="AC62" s="246" t="n">
        <v>1768.01089</v>
      </c>
      <c r="AD62" s="246" t="n">
        <v>533.74214</v>
      </c>
      <c r="AE62" s="246" t="n">
        <v>32277.95031</v>
      </c>
      <c r="AF62" s="246" t="n">
        <v>150632.15148</v>
      </c>
      <c r="AG62" s="246" t="n">
        <v>92093.05769</v>
      </c>
      <c r="AH62" s="246" t="n">
        <v>41680.0033</v>
      </c>
      <c r="AI62" s="246" t="n">
        <v>3218.35597</v>
      </c>
      <c r="AJ62" s="246" t="n">
        <v>13640.73452</v>
      </c>
      <c r="AK62" s="297"/>
      <c r="AL62" s="6"/>
    </row>
    <row r="63" customFormat="false" ht="15" hidden="false" customHeight="false" outlineLevel="0" collapsed="false">
      <c r="B63" s="29" t="n">
        <v>4502</v>
      </c>
      <c r="C63" s="298" t="s">
        <v>674</v>
      </c>
      <c r="D63" s="246" t="n">
        <v>596.30667</v>
      </c>
      <c r="E63" s="246" t="n">
        <v>394.73418</v>
      </c>
      <c r="F63" s="246" t="n">
        <v>10094.54651</v>
      </c>
      <c r="G63" s="246" t="n">
        <v>594.41839</v>
      </c>
      <c r="H63" s="246" t="n">
        <v>11680.00575</v>
      </c>
      <c r="I63" s="246" t="n">
        <v>446.34738</v>
      </c>
      <c r="J63" s="246" t="n">
        <v>866.80841</v>
      </c>
      <c r="K63" s="246" t="n">
        <v>264.06518</v>
      </c>
      <c r="L63" s="246" t="n">
        <v>146.45741</v>
      </c>
      <c r="M63" s="246" t="n">
        <v>290.9872</v>
      </c>
      <c r="N63" s="246" t="n">
        <v>307.13036</v>
      </c>
      <c r="O63" s="246" t="n">
        <v>2321.79594</v>
      </c>
      <c r="P63" s="246" t="n">
        <v>276.69527</v>
      </c>
      <c r="Q63" s="246" t="n">
        <v>0</v>
      </c>
      <c r="R63" s="246" t="n">
        <v>54.73439</v>
      </c>
      <c r="S63" s="246" t="n">
        <v>52.66402</v>
      </c>
      <c r="T63" s="246" t="n">
        <v>14.69398</v>
      </c>
      <c r="U63" s="246" t="n">
        <v>189.92934</v>
      </c>
      <c r="V63" s="246" t="n">
        <v>148.89543</v>
      </c>
      <c r="W63" s="246" t="n">
        <v>757.71747</v>
      </c>
      <c r="X63" s="246" t="n">
        <v>10.81505</v>
      </c>
      <c r="Y63" s="246" t="n">
        <v>824.60507</v>
      </c>
      <c r="Z63" s="246" t="n">
        <v>727.63697</v>
      </c>
      <c r="AA63" s="246" t="n">
        <v>178.38355</v>
      </c>
      <c r="AB63" s="246" t="n">
        <v>223.7024</v>
      </c>
      <c r="AC63" s="246" t="n">
        <v>186.77361</v>
      </c>
      <c r="AD63" s="246" t="n">
        <v>39.48</v>
      </c>
      <c r="AE63" s="246" t="n">
        <v>3686.72655</v>
      </c>
      <c r="AF63" s="246" t="n">
        <v>17688.52824</v>
      </c>
      <c r="AG63" s="246" t="n">
        <v>13416.62124</v>
      </c>
      <c r="AH63" s="246" t="n">
        <v>2884.96719</v>
      </c>
      <c r="AI63" s="246" t="n">
        <v>264.06518</v>
      </c>
      <c r="AJ63" s="246" t="n">
        <v>1122.87463</v>
      </c>
      <c r="AK63" s="297"/>
      <c r="AL63" s="6"/>
    </row>
    <row r="64" customFormat="false" ht="15" hidden="false" customHeight="false" outlineLevel="0" collapsed="false">
      <c r="B64" s="29" t="n">
        <v>4503</v>
      </c>
      <c r="C64" s="298" t="s">
        <v>675</v>
      </c>
      <c r="D64" s="246" t="n">
        <v>16849.16241</v>
      </c>
      <c r="E64" s="246" t="n">
        <v>8634.08974</v>
      </c>
      <c r="F64" s="246" t="n">
        <v>51397.54748</v>
      </c>
      <c r="G64" s="246" t="n">
        <v>12704.31726</v>
      </c>
      <c r="H64" s="246" t="n">
        <v>89585.11689</v>
      </c>
      <c r="I64" s="246" t="n">
        <v>5129.68986</v>
      </c>
      <c r="J64" s="246" t="n">
        <v>9038.66065</v>
      </c>
      <c r="K64" s="246" t="n">
        <v>3178.29185</v>
      </c>
      <c r="L64" s="246" t="n">
        <v>5326.98257</v>
      </c>
      <c r="M64" s="246" t="n">
        <v>3617.90791</v>
      </c>
      <c r="N64" s="246" t="n">
        <v>2205.43215</v>
      </c>
      <c r="O64" s="246" t="n">
        <v>28496.96499</v>
      </c>
      <c r="P64" s="246" t="n">
        <v>1000.05877</v>
      </c>
      <c r="Q64" s="246" t="n">
        <v>2853.555</v>
      </c>
      <c r="R64" s="246" t="n">
        <v>83.20945</v>
      </c>
      <c r="S64" s="246" t="n">
        <v>231.68429</v>
      </c>
      <c r="T64" s="246" t="n">
        <v>517.3518</v>
      </c>
      <c r="U64" s="246" t="n">
        <v>947.70168</v>
      </c>
      <c r="V64" s="246" t="n">
        <v>1017.10448</v>
      </c>
      <c r="W64" s="246" t="n">
        <v>2778.50865</v>
      </c>
      <c r="X64" s="246" t="n">
        <v>85.76186</v>
      </c>
      <c r="Y64" s="246" t="n">
        <v>1255.35062</v>
      </c>
      <c r="Z64" s="246" t="n">
        <v>8989.07941</v>
      </c>
      <c r="AA64" s="246" t="n">
        <v>3141.65053</v>
      </c>
      <c r="AB64" s="246" t="n">
        <v>389.82099</v>
      </c>
      <c r="AC64" s="246" t="n">
        <v>399.8034</v>
      </c>
      <c r="AD64" s="246" t="n">
        <v>323.12945</v>
      </c>
      <c r="AE64" s="246" t="n">
        <v>24013.77038</v>
      </c>
      <c r="AF64" s="246" t="n">
        <v>142095.85226</v>
      </c>
      <c r="AG64" s="246" t="n">
        <v>94943.61377</v>
      </c>
      <c r="AH64" s="246" t="n">
        <v>37653.98406</v>
      </c>
      <c r="AI64" s="246" t="n">
        <v>3178.29185</v>
      </c>
      <c r="AJ64" s="246" t="n">
        <v>6319.96258</v>
      </c>
      <c r="AK64" s="297"/>
      <c r="AL64" s="6"/>
    </row>
    <row r="65" customFormat="false" ht="15" hidden="false" customHeight="false" outlineLevel="0" collapsed="false">
      <c r="B65" s="29" t="n">
        <v>4504</v>
      </c>
      <c r="C65" s="298" t="s">
        <v>676</v>
      </c>
      <c r="D65" s="246" t="n">
        <v>7439.64442</v>
      </c>
      <c r="E65" s="246" t="n">
        <v>8616.74939</v>
      </c>
      <c r="F65" s="246" t="n">
        <v>19879.31236</v>
      </c>
      <c r="G65" s="246" t="n">
        <v>7579.92769</v>
      </c>
      <c r="H65" s="246" t="n">
        <v>43515.63386</v>
      </c>
      <c r="I65" s="246" t="n">
        <v>2700.21222</v>
      </c>
      <c r="J65" s="246" t="n">
        <v>6254.88133</v>
      </c>
      <c r="K65" s="246" t="n">
        <v>1596.53</v>
      </c>
      <c r="L65" s="246" t="n">
        <v>5979.80435</v>
      </c>
      <c r="M65" s="246" t="n">
        <v>1578.35324</v>
      </c>
      <c r="N65" s="246" t="n">
        <v>1837.19509</v>
      </c>
      <c r="O65" s="246" t="n">
        <v>19946.97623</v>
      </c>
      <c r="P65" s="246" t="n">
        <v>415.17953</v>
      </c>
      <c r="Q65" s="246" t="n">
        <v>1652.979</v>
      </c>
      <c r="R65" s="246" t="n">
        <v>42.06277</v>
      </c>
      <c r="S65" s="246" t="n">
        <v>163.52209</v>
      </c>
      <c r="T65" s="246" t="n">
        <v>92.32366</v>
      </c>
      <c r="U65" s="246" t="n">
        <v>946.40962</v>
      </c>
      <c r="V65" s="246" t="n">
        <v>1007.56477</v>
      </c>
      <c r="W65" s="246" t="n">
        <v>1450.16322</v>
      </c>
      <c r="X65" s="246" t="n">
        <v>37.86938</v>
      </c>
      <c r="Y65" s="246" t="n">
        <v>526.39517</v>
      </c>
      <c r="Z65" s="246" t="n">
        <v>1228.81151</v>
      </c>
      <c r="AA65" s="246" t="n">
        <v>933.86712</v>
      </c>
      <c r="AB65" s="246" t="n">
        <v>329.51128</v>
      </c>
      <c r="AC65" s="246" t="n">
        <v>174.55978</v>
      </c>
      <c r="AD65" s="246" t="n">
        <v>57.80353</v>
      </c>
      <c r="AE65" s="246" t="n">
        <v>9059.02243</v>
      </c>
      <c r="AF65" s="246" t="n">
        <v>72521.63252</v>
      </c>
      <c r="AG65" s="246" t="n">
        <v>49951.73581</v>
      </c>
      <c r="AH65" s="246" t="n">
        <v>18414.77659</v>
      </c>
      <c r="AI65" s="246" t="n">
        <v>1596.53</v>
      </c>
      <c r="AJ65" s="246" t="n">
        <v>2558.59012</v>
      </c>
      <c r="AK65" s="297"/>
      <c r="AL65" s="6"/>
    </row>
    <row r="66" customFormat="false" ht="15" hidden="false" customHeight="false" outlineLevel="0" collapsed="false">
      <c r="B66" s="29" t="n">
        <v>4505</v>
      </c>
      <c r="C66" s="298" t="s">
        <v>677</v>
      </c>
      <c r="D66" s="246" t="n">
        <v>3935.58095</v>
      </c>
      <c r="E66" s="246" t="n">
        <v>2196.5142</v>
      </c>
      <c r="F66" s="246" t="n">
        <v>7754.97073</v>
      </c>
      <c r="G66" s="246" t="n">
        <v>1213.60848</v>
      </c>
      <c r="H66" s="246" t="n">
        <v>15100.67436</v>
      </c>
      <c r="I66" s="246" t="n">
        <v>1426.712</v>
      </c>
      <c r="J66" s="246" t="n">
        <v>1445.06309</v>
      </c>
      <c r="K66" s="246" t="n">
        <v>328.01884</v>
      </c>
      <c r="L66" s="246" t="n">
        <v>2686.70623</v>
      </c>
      <c r="M66" s="246" t="n">
        <v>1030.75934</v>
      </c>
      <c r="N66" s="246" t="n">
        <v>304.80764</v>
      </c>
      <c r="O66" s="246" t="n">
        <v>7222.06714</v>
      </c>
      <c r="P66" s="246" t="n">
        <v>65.34827</v>
      </c>
      <c r="Q66" s="246" t="n">
        <v>159.333</v>
      </c>
      <c r="R66" s="246" t="n">
        <v>40.72667</v>
      </c>
      <c r="S66" s="246" t="n">
        <v>95.088</v>
      </c>
      <c r="T66" s="246" t="n">
        <v>20.11549</v>
      </c>
      <c r="U66" s="246" t="n">
        <v>131.88</v>
      </c>
      <c r="V66" s="246" t="n">
        <v>252.21714</v>
      </c>
      <c r="W66" s="246" t="n">
        <v>656.3871</v>
      </c>
      <c r="X66" s="246" t="n">
        <v>57.16218</v>
      </c>
      <c r="Y66" s="246" t="n">
        <v>219.72648</v>
      </c>
      <c r="Z66" s="246" t="n">
        <v>472.79705</v>
      </c>
      <c r="AA66" s="246" t="n">
        <v>760.21648</v>
      </c>
      <c r="AB66" s="246" t="n">
        <v>74.42049</v>
      </c>
      <c r="AC66" s="246" t="n">
        <v>151.88846</v>
      </c>
      <c r="AD66" s="246" t="n">
        <v>85.1394</v>
      </c>
      <c r="AE66" s="246" t="n">
        <v>3242.44621</v>
      </c>
      <c r="AF66" s="246" t="n">
        <v>25565.18771</v>
      </c>
      <c r="AG66" s="246" t="n">
        <v>16616.29281</v>
      </c>
      <c r="AH66" s="246" t="n">
        <v>7052.38402</v>
      </c>
      <c r="AI66" s="246" t="n">
        <v>328.01884</v>
      </c>
      <c r="AJ66" s="246" t="n">
        <v>1568.49204</v>
      </c>
      <c r="AK66" s="297"/>
      <c r="AL66" s="6"/>
    </row>
    <row r="67" customFormat="false" ht="15" hidden="false" customHeight="false" outlineLevel="0" collapsed="false">
      <c r="B67" s="29" t="n">
        <v>4506</v>
      </c>
      <c r="C67" s="298" t="s">
        <v>678</v>
      </c>
      <c r="D67" s="246" t="n">
        <v>7285.18008</v>
      </c>
      <c r="E67" s="246" t="n">
        <v>2323.83232</v>
      </c>
      <c r="F67" s="246" t="n">
        <v>2350.23129</v>
      </c>
      <c r="G67" s="246" t="n">
        <v>1487.49332</v>
      </c>
      <c r="H67" s="246" t="n">
        <v>13446.73701</v>
      </c>
      <c r="I67" s="246" t="n">
        <v>711.03245</v>
      </c>
      <c r="J67" s="246" t="n">
        <v>605.68185</v>
      </c>
      <c r="K67" s="246" t="n">
        <v>150.39804</v>
      </c>
      <c r="L67" s="246" t="n">
        <v>490.98263</v>
      </c>
      <c r="M67" s="246" t="n">
        <v>145.08292</v>
      </c>
      <c r="N67" s="246" t="n">
        <v>745.92533</v>
      </c>
      <c r="O67" s="246" t="n">
        <v>2849.10322</v>
      </c>
      <c r="P67" s="246" t="n">
        <v>106.18612</v>
      </c>
      <c r="Q67" s="246" t="n">
        <v>60.539</v>
      </c>
      <c r="R67" s="246" t="n">
        <v>3.22017</v>
      </c>
      <c r="S67" s="246" t="n">
        <v>18.98536</v>
      </c>
      <c r="T67" s="246" t="n">
        <v>8.06134</v>
      </c>
      <c r="U67" s="246" t="n">
        <v>85.90362</v>
      </c>
      <c r="V67" s="246" t="n">
        <v>14.80041</v>
      </c>
      <c r="W67" s="246" t="n">
        <v>1193.68789</v>
      </c>
      <c r="X67" s="246" t="n">
        <v>78.92307</v>
      </c>
      <c r="Y67" s="246" t="n">
        <v>553.95134</v>
      </c>
      <c r="Z67" s="246" t="n">
        <v>74.38281</v>
      </c>
      <c r="AA67" s="246" t="n">
        <v>345.68328</v>
      </c>
      <c r="AB67" s="246" t="n">
        <v>100.58441</v>
      </c>
      <c r="AC67" s="246" t="n">
        <v>36.41766</v>
      </c>
      <c r="AD67" s="246" t="n">
        <v>238.9137</v>
      </c>
      <c r="AE67" s="246" t="n">
        <v>2920.24018</v>
      </c>
      <c r="AF67" s="246" t="n">
        <v>19216.08041</v>
      </c>
      <c r="AG67" s="246" t="n">
        <v>6820.46276</v>
      </c>
      <c r="AH67" s="246" t="n">
        <v>10669.43078</v>
      </c>
      <c r="AI67" s="246" t="n">
        <v>150.39804</v>
      </c>
      <c r="AJ67" s="246" t="n">
        <v>1575.78883</v>
      </c>
      <c r="AK67" s="297"/>
      <c r="AL67" s="6"/>
    </row>
    <row r="68" customFormat="false" ht="15" hidden="false" customHeight="false" outlineLevel="0" collapsed="false">
      <c r="B68" s="29" t="n">
        <v>4507</v>
      </c>
      <c r="C68" s="298" t="s">
        <v>679</v>
      </c>
      <c r="D68" s="246" t="n">
        <v>3900.11244</v>
      </c>
      <c r="E68" s="246" t="n">
        <v>3070.19</v>
      </c>
      <c r="F68" s="246" t="n">
        <v>10883.74054</v>
      </c>
      <c r="G68" s="246" t="n">
        <v>2577.59361</v>
      </c>
      <c r="H68" s="246" t="n">
        <v>20431.63659</v>
      </c>
      <c r="I68" s="246" t="n">
        <v>1577.54155</v>
      </c>
      <c r="J68" s="246" t="n">
        <v>4551.33125</v>
      </c>
      <c r="K68" s="246" t="n">
        <v>1105.17774</v>
      </c>
      <c r="L68" s="246" t="n">
        <v>3692.01817</v>
      </c>
      <c r="M68" s="246" t="n">
        <v>1053.75533</v>
      </c>
      <c r="N68" s="246" t="n">
        <v>566.3867</v>
      </c>
      <c r="O68" s="246" t="n">
        <v>12546.21074</v>
      </c>
      <c r="P68" s="246" t="n">
        <v>323.87181</v>
      </c>
      <c r="Q68" s="246" t="n">
        <v>179.721</v>
      </c>
      <c r="R68" s="246" t="n">
        <v>35.10364</v>
      </c>
      <c r="S68" s="246" t="n">
        <v>185.21604</v>
      </c>
      <c r="T68" s="246" t="n">
        <v>88.86782</v>
      </c>
      <c r="U68" s="246" t="n">
        <v>221.7442</v>
      </c>
      <c r="V68" s="246" t="n">
        <v>454.41242</v>
      </c>
      <c r="W68" s="246" t="n">
        <v>1080.66082</v>
      </c>
      <c r="X68" s="246" t="n">
        <v>19.10368</v>
      </c>
      <c r="Y68" s="246" t="n">
        <v>1592.3976</v>
      </c>
      <c r="Z68" s="246" t="n">
        <v>1064.75979</v>
      </c>
      <c r="AA68" s="246" t="n">
        <v>1167.28193</v>
      </c>
      <c r="AB68" s="246" t="n">
        <v>73.97775</v>
      </c>
      <c r="AC68" s="246" t="n">
        <v>388.81977</v>
      </c>
      <c r="AD68" s="246" t="n">
        <v>100.95738</v>
      </c>
      <c r="AE68" s="246" t="n">
        <v>6976.89565</v>
      </c>
      <c r="AF68" s="246" t="n">
        <v>39954.74298</v>
      </c>
      <c r="AG68" s="246" t="n">
        <v>26052.5422</v>
      </c>
      <c r="AH68" s="246" t="n">
        <v>10160.26052</v>
      </c>
      <c r="AI68" s="246" t="n">
        <v>1105.17774</v>
      </c>
      <c r="AJ68" s="246" t="n">
        <v>2636.76252</v>
      </c>
      <c r="AK68" s="297"/>
      <c r="AL68" s="6"/>
    </row>
    <row r="69" s="58" customFormat="true" ht="15" hidden="false" customHeight="false" outlineLevel="0" collapsed="false">
      <c r="A69" s="90"/>
      <c r="B69" s="29"/>
      <c r="C69" s="299" t="s">
        <v>680</v>
      </c>
      <c r="D69" s="299" t="n">
        <v>19546.55619</v>
      </c>
      <c r="E69" s="299" t="n">
        <v>12690.05223</v>
      </c>
      <c r="F69" s="299" t="n">
        <v>10824.5012</v>
      </c>
      <c r="G69" s="299" t="n">
        <v>11584.35567</v>
      </c>
      <c r="H69" s="299" t="n">
        <v>54645.46529</v>
      </c>
      <c r="I69" s="299" t="n">
        <v>7595.62571</v>
      </c>
      <c r="J69" s="299" t="n">
        <v>10594.57643</v>
      </c>
      <c r="K69" s="299" t="n">
        <v>2106.58823</v>
      </c>
      <c r="L69" s="299" t="n">
        <v>8222.66774</v>
      </c>
      <c r="M69" s="299" t="n">
        <v>847.93968</v>
      </c>
      <c r="N69" s="299" t="n">
        <v>1450.28872</v>
      </c>
      <c r="O69" s="299" t="n">
        <v>30817.68651</v>
      </c>
      <c r="P69" s="299" t="n">
        <v>121.26774</v>
      </c>
      <c r="Q69" s="299" t="n">
        <v>3047.027</v>
      </c>
      <c r="R69" s="299" t="n">
        <v>-179.96941</v>
      </c>
      <c r="S69" s="299" t="n">
        <v>201.04876</v>
      </c>
      <c r="T69" s="299" t="n">
        <v>-595.40953</v>
      </c>
      <c r="U69" s="299" t="n">
        <v>525.59971</v>
      </c>
      <c r="V69" s="299" t="n">
        <v>2476.98915</v>
      </c>
      <c r="W69" s="299" t="n">
        <v>1038.25453</v>
      </c>
      <c r="X69" s="299" t="n">
        <v>-191.64505</v>
      </c>
      <c r="Y69" s="299" t="n">
        <v>1285.55894</v>
      </c>
      <c r="Z69" s="299" t="n">
        <v>163.78917</v>
      </c>
      <c r="AA69" s="299" t="n">
        <v>2343.44451</v>
      </c>
      <c r="AB69" s="299" t="n">
        <v>975.12698</v>
      </c>
      <c r="AC69" s="299" t="n">
        <v>149.0606</v>
      </c>
      <c r="AD69" s="299" t="n">
        <v>54.46629</v>
      </c>
      <c r="AE69" s="299" t="n">
        <v>11414.60939</v>
      </c>
      <c r="AF69" s="299" t="n">
        <v>96877.76119</v>
      </c>
      <c r="AG69" s="299" t="n">
        <v>58165.77734</v>
      </c>
      <c r="AH69" s="299" t="n">
        <v>33074.63598</v>
      </c>
      <c r="AI69" s="299" t="n">
        <v>2106.58823</v>
      </c>
      <c r="AJ69" s="299" t="n">
        <v>3530.75964</v>
      </c>
      <c r="AK69" s="296"/>
      <c r="AL69" s="68"/>
    </row>
    <row r="70" customFormat="false" ht="15" hidden="false" customHeight="false" outlineLevel="0" collapsed="false">
      <c r="B70" s="2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297"/>
      <c r="AL70" s="6"/>
    </row>
    <row r="71" customFormat="false" ht="15" hidden="false" customHeight="false" outlineLevel="0" collapsed="false">
      <c r="B71" s="29" t="n">
        <v>55</v>
      </c>
      <c r="C71" s="69" t="s">
        <v>681</v>
      </c>
      <c r="D71" s="246" t="n">
        <v>3413.39627</v>
      </c>
      <c r="E71" s="246" t="n">
        <v>13030.62733</v>
      </c>
      <c r="F71" s="246" t="n">
        <v>13805.24398</v>
      </c>
      <c r="G71" s="246" t="n">
        <v>456.24042</v>
      </c>
      <c r="H71" s="246" t="n">
        <v>30705.508</v>
      </c>
      <c r="I71" s="246" t="n">
        <v>466.79633</v>
      </c>
      <c r="J71" s="246" t="n">
        <v>1184.32548</v>
      </c>
      <c r="K71" s="246" t="n">
        <v>363.72596</v>
      </c>
      <c r="L71" s="246" t="n">
        <v>699.38722</v>
      </c>
      <c r="M71" s="246" t="n">
        <v>57.56264</v>
      </c>
      <c r="N71" s="246" t="n">
        <v>41.79414</v>
      </c>
      <c r="O71" s="246" t="n">
        <v>2813.59177</v>
      </c>
      <c r="P71" s="246" t="n">
        <v>57.4365</v>
      </c>
      <c r="Q71" s="246" t="n">
        <v>356.04</v>
      </c>
      <c r="R71" s="246" t="n">
        <v>2.20205</v>
      </c>
      <c r="S71" s="246" t="n">
        <v>0</v>
      </c>
      <c r="T71" s="246" t="n">
        <v>716.68549</v>
      </c>
      <c r="U71" s="246" t="n">
        <v>6.97041</v>
      </c>
      <c r="V71" s="246" t="n">
        <v>101.78265</v>
      </c>
      <c r="W71" s="246" t="n">
        <v>79.58128</v>
      </c>
      <c r="X71" s="246" t="n">
        <v>0</v>
      </c>
      <c r="Y71" s="246" t="n">
        <v>176.82493</v>
      </c>
      <c r="Z71" s="246" t="n">
        <v>501.09974</v>
      </c>
      <c r="AA71" s="246" t="n">
        <v>0</v>
      </c>
      <c r="AB71" s="246" t="n">
        <v>0</v>
      </c>
      <c r="AC71" s="246" t="n">
        <v>0</v>
      </c>
      <c r="AD71" s="246" t="n">
        <v>0</v>
      </c>
      <c r="AE71" s="246" t="n">
        <v>1998.62305</v>
      </c>
      <c r="AF71" s="246" t="n">
        <v>35517.72282</v>
      </c>
      <c r="AG71" s="246" t="n">
        <v>17178.34532</v>
      </c>
      <c r="AH71" s="246" t="n">
        <v>17896.07026</v>
      </c>
      <c r="AI71" s="246" t="n">
        <v>363.72596</v>
      </c>
      <c r="AJ71" s="246" t="n">
        <v>79.58128</v>
      </c>
      <c r="AK71" s="297"/>
      <c r="AL71" s="6"/>
    </row>
    <row r="72" customFormat="false" ht="15" hidden="false" customHeight="false" outlineLevel="0" collapsed="false">
      <c r="B72" s="29" t="n">
        <v>5590</v>
      </c>
      <c r="C72" s="298" t="s">
        <v>683</v>
      </c>
      <c r="D72" s="246" t="n">
        <v>0</v>
      </c>
      <c r="E72" s="246" t="n">
        <v>0</v>
      </c>
      <c r="F72" s="246" t="n">
        <v>35.68573</v>
      </c>
      <c r="G72" s="246" t="n">
        <v>0</v>
      </c>
      <c r="H72" s="246" t="n">
        <v>35.68573</v>
      </c>
      <c r="I72" s="246" t="n">
        <v>21.05294</v>
      </c>
      <c r="J72" s="246" t="n">
        <v>505.74781</v>
      </c>
      <c r="K72" s="246" t="n">
        <v>46.81143</v>
      </c>
      <c r="L72" s="246" t="n">
        <v>0.02085</v>
      </c>
      <c r="M72" s="246" t="n">
        <v>21.07583</v>
      </c>
      <c r="N72" s="246" t="n">
        <v>41.01032</v>
      </c>
      <c r="O72" s="246" t="n">
        <v>635.71918</v>
      </c>
      <c r="P72" s="246" t="n">
        <v>0</v>
      </c>
      <c r="Q72" s="246" t="n">
        <v>326.067</v>
      </c>
      <c r="R72" s="246" t="n">
        <v>0</v>
      </c>
      <c r="S72" s="246" t="n">
        <v>0</v>
      </c>
      <c r="T72" s="246" t="n">
        <v>716.68549</v>
      </c>
      <c r="U72" s="246" t="n">
        <v>6.97041</v>
      </c>
      <c r="V72" s="246" t="n">
        <v>16.98066</v>
      </c>
      <c r="W72" s="246" t="n">
        <v>0</v>
      </c>
      <c r="X72" s="246" t="n">
        <v>0</v>
      </c>
      <c r="Y72" s="246" t="n">
        <v>64.86119</v>
      </c>
      <c r="Z72" s="246" t="n">
        <v>0</v>
      </c>
      <c r="AA72" s="246" t="n">
        <v>0</v>
      </c>
      <c r="AB72" s="246" t="n">
        <v>0</v>
      </c>
      <c r="AC72" s="246" t="n">
        <v>0</v>
      </c>
      <c r="AD72" s="246" t="n">
        <v>0</v>
      </c>
      <c r="AE72" s="246" t="n">
        <v>1131.56475</v>
      </c>
      <c r="AF72" s="246" t="n">
        <v>1802.96966</v>
      </c>
      <c r="AG72" s="246" t="n">
        <v>974.61155</v>
      </c>
      <c r="AH72" s="246" t="n">
        <v>781.54668</v>
      </c>
      <c r="AI72" s="246" t="n">
        <v>46.81143</v>
      </c>
      <c r="AJ72" s="246" t="n">
        <v>0</v>
      </c>
      <c r="AK72" s="297"/>
      <c r="AL72" s="6"/>
    </row>
    <row r="73" customFormat="false" ht="15" hidden="false" customHeight="false" outlineLevel="0" collapsed="false">
      <c r="B73" s="29" t="n">
        <v>46</v>
      </c>
      <c r="C73" s="69" t="s">
        <v>684</v>
      </c>
      <c r="D73" s="246" t="n">
        <v>227.4561</v>
      </c>
      <c r="E73" s="246" t="n">
        <v>2497.22614</v>
      </c>
      <c r="F73" s="246" t="n">
        <v>5493.8198</v>
      </c>
      <c r="G73" s="246" t="n">
        <v>21.11825</v>
      </c>
      <c r="H73" s="246" t="n">
        <v>8239.62029</v>
      </c>
      <c r="I73" s="246" t="n">
        <v>5.44964</v>
      </c>
      <c r="J73" s="246" t="n">
        <v>68.54381</v>
      </c>
      <c r="K73" s="246" t="n">
        <v>91.19476</v>
      </c>
      <c r="L73" s="246" t="n">
        <v>81.01138</v>
      </c>
      <c r="M73" s="246" t="n">
        <v>22.84325</v>
      </c>
      <c r="N73" s="246" t="n">
        <v>9.60947</v>
      </c>
      <c r="O73" s="246" t="n">
        <v>278.65231</v>
      </c>
      <c r="P73" s="246" t="n">
        <v>7.35376</v>
      </c>
      <c r="Q73" s="246" t="n">
        <v>212.67</v>
      </c>
      <c r="R73" s="246" t="n">
        <v>2.98145</v>
      </c>
      <c r="S73" s="246" t="n">
        <v>1.72</v>
      </c>
      <c r="T73" s="246" t="n">
        <v>1.07808</v>
      </c>
      <c r="U73" s="246" t="n">
        <v>6.30425</v>
      </c>
      <c r="V73" s="246" t="n">
        <v>206.49906</v>
      </c>
      <c r="W73" s="246" t="n">
        <v>1794.85127</v>
      </c>
      <c r="X73" s="246" t="n">
        <v>0</v>
      </c>
      <c r="Y73" s="246" t="n">
        <v>0</v>
      </c>
      <c r="Z73" s="246" t="n">
        <v>229.06677</v>
      </c>
      <c r="AA73" s="246" t="n">
        <v>0</v>
      </c>
      <c r="AB73" s="246" t="n">
        <v>0.7</v>
      </c>
      <c r="AC73" s="246" t="n">
        <v>19.64574</v>
      </c>
      <c r="AD73" s="246" t="n">
        <v>0</v>
      </c>
      <c r="AE73" s="246" t="n">
        <v>2482.87038</v>
      </c>
      <c r="AF73" s="246" t="n">
        <v>11001.14298</v>
      </c>
      <c r="AG73" s="246" t="n">
        <v>6133.27036</v>
      </c>
      <c r="AH73" s="246" t="n">
        <v>2962.18085</v>
      </c>
      <c r="AI73" s="246" t="n">
        <v>91.19476</v>
      </c>
      <c r="AJ73" s="246" t="n">
        <v>1814.49701</v>
      </c>
      <c r="AK73" s="297"/>
      <c r="AL73" s="6"/>
    </row>
    <row r="74" customFormat="false" ht="15" hidden="false" customHeight="false" outlineLevel="0" collapsed="false">
      <c r="B74" s="29" t="n">
        <v>4690</v>
      </c>
      <c r="C74" s="298" t="s">
        <v>645</v>
      </c>
      <c r="D74" s="246" t="n">
        <v>2.2649</v>
      </c>
      <c r="E74" s="246" t="n">
        <v>107.07339</v>
      </c>
      <c r="F74" s="246" t="n">
        <v>1927.05834</v>
      </c>
      <c r="G74" s="246" t="n">
        <v>0</v>
      </c>
      <c r="H74" s="246" t="n">
        <v>2036.39663</v>
      </c>
      <c r="I74" s="246" t="n">
        <v>0.97172</v>
      </c>
      <c r="J74" s="246" t="n">
        <v>32.36088</v>
      </c>
      <c r="K74" s="246" t="n">
        <v>23.04394</v>
      </c>
      <c r="L74" s="246" t="n">
        <v>0</v>
      </c>
      <c r="M74" s="246" t="n">
        <v>0</v>
      </c>
      <c r="N74" s="246" t="n">
        <v>0.0809</v>
      </c>
      <c r="O74" s="246" t="n">
        <v>56.45744</v>
      </c>
      <c r="P74" s="246" t="n">
        <v>0</v>
      </c>
      <c r="Q74" s="246" t="n">
        <v>166.763</v>
      </c>
      <c r="R74" s="246" t="n">
        <v>0</v>
      </c>
      <c r="S74" s="246" t="n">
        <v>1.72</v>
      </c>
      <c r="T74" s="246" t="n">
        <v>0.29828</v>
      </c>
      <c r="U74" s="246" t="n">
        <v>6.30425</v>
      </c>
      <c r="V74" s="246" t="n">
        <v>127.31202</v>
      </c>
      <c r="W74" s="246" t="n">
        <v>1794.85127</v>
      </c>
      <c r="X74" s="246" t="n">
        <v>0</v>
      </c>
      <c r="Y74" s="246" t="n">
        <v>0</v>
      </c>
      <c r="Z74" s="246" t="n">
        <v>229.06677</v>
      </c>
      <c r="AA74" s="246" t="n">
        <v>0</v>
      </c>
      <c r="AB74" s="246" t="n">
        <v>0</v>
      </c>
      <c r="AC74" s="246" t="n">
        <v>19.64574</v>
      </c>
      <c r="AD74" s="246" t="n">
        <v>0</v>
      </c>
      <c r="AE74" s="246" t="n">
        <v>2345.96133</v>
      </c>
      <c r="AF74" s="246" t="n">
        <v>4438.8154</v>
      </c>
      <c r="AG74" s="246" t="n">
        <v>2262.57111</v>
      </c>
      <c r="AH74" s="246" t="n">
        <v>338.70334</v>
      </c>
      <c r="AI74" s="246" t="n">
        <v>23.04394</v>
      </c>
      <c r="AJ74" s="246" t="n">
        <v>1814.49701</v>
      </c>
      <c r="AK74" s="297"/>
      <c r="AL74" s="6"/>
    </row>
    <row r="75" s="58" customFormat="true" ht="15" hidden="false" customHeight="false" outlineLevel="0" collapsed="false">
      <c r="A75" s="90"/>
      <c r="B75" s="29"/>
      <c r="C75" s="299" t="s">
        <v>685</v>
      </c>
      <c r="D75" s="299" t="n">
        <v>22732.49636</v>
      </c>
      <c r="E75" s="299" t="n">
        <v>23223.45342</v>
      </c>
      <c r="F75" s="299" t="n">
        <v>19135.92538</v>
      </c>
      <c r="G75" s="299" t="n">
        <v>12019.47784</v>
      </c>
      <c r="H75" s="299" t="n">
        <v>77111.353</v>
      </c>
      <c r="I75" s="299" t="n">
        <v>8056.9724</v>
      </c>
      <c r="J75" s="299" t="n">
        <v>11710.3581</v>
      </c>
      <c r="K75" s="299" t="n">
        <v>2379.11943</v>
      </c>
      <c r="L75" s="299" t="n">
        <v>8841.04358</v>
      </c>
      <c r="M75" s="299" t="n">
        <v>882.65907</v>
      </c>
      <c r="N75" s="299" t="n">
        <v>1482.47339</v>
      </c>
      <c r="O75" s="299" t="n">
        <v>33352.62597</v>
      </c>
      <c r="P75" s="299" t="n">
        <v>171.35048</v>
      </c>
      <c r="Q75" s="299" t="n">
        <v>3190.397</v>
      </c>
      <c r="R75" s="299" t="n">
        <v>-180.74881</v>
      </c>
      <c r="S75" s="299" t="n">
        <v>199.32876</v>
      </c>
      <c r="T75" s="299" t="n">
        <v>120.19788</v>
      </c>
      <c r="U75" s="299" t="n">
        <v>526.26587</v>
      </c>
      <c r="V75" s="299" t="n">
        <v>2372.27274</v>
      </c>
      <c r="W75" s="299" t="n">
        <v>-677.01546</v>
      </c>
      <c r="X75" s="299" t="n">
        <v>-191.64505</v>
      </c>
      <c r="Y75" s="299" t="n">
        <v>1462.38387</v>
      </c>
      <c r="Z75" s="299" t="n">
        <v>435.82214</v>
      </c>
      <c r="AA75" s="299" t="n">
        <v>2343.44451</v>
      </c>
      <c r="AB75" s="299" t="n">
        <v>974.42698</v>
      </c>
      <c r="AC75" s="299" t="n">
        <v>129.41486</v>
      </c>
      <c r="AD75" s="299" t="n">
        <v>54.46629</v>
      </c>
      <c r="AE75" s="299" t="n">
        <v>10930.36206</v>
      </c>
      <c r="AF75" s="299" t="n">
        <v>121394.34103</v>
      </c>
      <c r="AG75" s="299" t="n">
        <v>69210.8523</v>
      </c>
      <c r="AH75" s="299" t="n">
        <v>48008.52539</v>
      </c>
      <c r="AI75" s="299" t="n">
        <v>2379.11943</v>
      </c>
      <c r="AJ75" s="299" t="n">
        <v>1795.84391</v>
      </c>
      <c r="AK75" s="296"/>
      <c r="AL75" s="68"/>
    </row>
    <row r="76" customFormat="false" ht="15" hidden="false" customHeight="false" outlineLevel="0" collapsed="false">
      <c r="B76" s="2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297"/>
      <c r="AL76" s="6"/>
    </row>
    <row r="77" customFormat="false" ht="15" hidden="false" customHeight="false" outlineLevel="0" collapsed="false">
      <c r="B77" s="29" t="n">
        <v>56</v>
      </c>
      <c r="C77" s="69" t="s">
        <v>686</v>
      </c>
      <c r="D77" s="246" t="n">
        <v>1853.60424</v>
      </c>
      <c r="E77" s="246" t="n">
        <v>7274.2431</v>
      </c>
      <c r="F77" s="246" t="n">
        <v>23810.16953</v>
      </c>
      <c r="G77" s="246" t="n">
        <v>1721.51734</v>
      </c>
      <c r="H77" s="246" t="n">
        <v>34659.53421</v>
      </c>
      <c r="I77" s="246" t="n">
        <v>181.94587</v>
      </c>
      <c r="J77" s="246" t="n">
        <v>1325.22432</v>
      </c>
      <c r="K77" s="246" t="n">
        <v>1583.93404</v>
      </c>
      <c r="L77" s="246" t="n">
        <v>2033.87086</v>
      </c>
      <c r="M77" s="246" t="n">
        <v>790.36277</v>
      </c>
      <c r="N77" s="246" t="n">
        <v>289.68501</v>
      </c>
      <c r="O77" s="246" t="n">
        <v>6205.02287</v>
      </c>
      <c r="P77" s="246" t="n">
        <v>421.89825</v>
      </c>
      <c r="Q77" s="246" t="n">
        <v>58.015</v>
      </c>
      <c r="R77" s="246" t="n">
        <v>437.05277</v>
      </c>
      <c r="S77" s="246" t="n">
        <v>9.11159</v>
      </c>
      <c r="T77" s="246" t="n">
        <v>25.85504</v>
      </c>
      <c r="U77" s="246" t="n">
        <v>486.53668</v>
      </c>
      <c r="V77" s="246" t="n">
        <v>168.66476</v>
      </c>
      <c r="W77" s="246" t="n">
        <v>2528.54081</v>
      </c>
      <c r="X77" s="246" t="n">
        <v>199.27062</v>
      </c>
      <c r="Y77" s="246" t="n">
        <v>543.69421</v>
      </c>
      <c r="Z77" s="246" t="n">
        <v>2493.93521</v>
      </c>
      <c r="AA77" s="246" t="n">
        <v>1449.89318</v>
      </c>
      <c r="AB77" s="246" t="n">
        <v>76.29517</v>
      </c>
      <c r="AC77" s="246" t="n">
        <v>128.99709</v>
      </c>
      <c r="AD77" s="246" t="n">
        <v>9.6321</v>
      </c>
      <c r="AE77" s="246" t="n">
        <v>9037.39248</v>
      </c>
      <c r="AF77" s="246" t="n">
        <v>49901.94956</v>
      </c>
      <c r="AG77" s="246" t="n">
        <v>31388.45167</v>
      </c>
      <c r="AH77" s="246" t="n">
        <v>12822.13277</v>
      </c>
      <c r="AI77" s="246" t="n">
        <v>1583.93404</v>
      </c>
      <c r="AJ77" s="246" t="n">
        <v>4107.43108</v>
      </c>
      <c r="AK77" s="297"/>
      <c r="AL77" s="6"/>
    </row>
    <row r="78" customFormat="false" ht="15" hidden="false" customHeight="false" outlineLevel="0" collapsed="false">
      <c r="B78" s="29" t="n">
        <v>5604</v>
      </c>
      <c r="C78" s="298" t="s">
        <v>688</v>
      </c>
      <c r="D78" s="246" t="n">
        <v>1626.08552</v>
      </c>
      <c r="E78" s="246" t="n">
        <v>4952.62206</v>
      </c>
      <c r="F78" s="246" t="n">
        <v>8075.24324</v>
      </c>
      <c r="G78" s="246" t="n">
        <v>1306.8976</v>
      </c>
      <c r="H78" s="246" t="n">
        <v>15960.84842</v>
      </c>
      <c r="I78" s="246" t="n">
        <v>138.72933</v>
      </c>
      <c r="J78" s="246" t="n">
        <v>954.65118</v>
      </c>
      <c r="K78" s="246" t="n">
        <v>1113.26884</v>
      </c>
      <c r="L78" s="246" t="n">
        <v>1198.47865</v>
      </c>
      <c r="M78" s="246" t="n">
        <v>534.03707</v>
      </c>
      <c r="N78" s="246" t="n">
        <v>240.8536</v>
      </c>
      <c r="O78" s="246" t="n">
        <v>4180.01867</v>
      </c>
      <c r="P78" s="246" t="n">
        <v>182.376</v>
      </c>
      <c r="Q78" s="246" t="n">
        <v>42.062</v>
      </c>
      <c r="R78" s="246" t="n">
        <v>395.09089</v>
      </c>
      <c r="S78" s="246" t="n">
        <v>6.93346</v>
      </c>
      <c r="T78" s="246" t="n">
        <v>23.62623</v>
      </c>
      <c r="U78" s="246" t="n">
        <v>481.32268</v>
      </c>
      <c r="V78" s="246" t="n">
        <v>75.42376</v>
      </c>
      <c r="W78" s="246" t="n">
        <v>1546.51335</v>
      </c>
      <c r="X78" s="246" t="n">
        <v>90.36768</v>
      </c>
      <c r="Y78" s="246" t="n">
        <v>530.74988</v>
      </c>
      <c r="Z78" s="246" t="n">
        <v>1605.82108</v>
      </c>
      <c r="AA78" s="246" t="n">
        <v>1209.26154</v>
      </c>
      <c r="AB78" s="246" t="n">
        <v>75.44836</v>
      </c>
      <c r="AC78" s="246" t="n">
        <v>96.72398</v>
      </c>
      <c r="AD78" s="246" t="n">
        <v>7.9942</v>
      </c>
      <c r="AE78" s="246" t="n">
        <v>6369.71509</v>
      </c>
      <c r="AF78" s="246" t="n">
        <v>26510.58218</v>
      </c>
      <c r="AG78" s="246" t="n">
        <v>13525.17182</v>
      </c>
      <c r="AH78" s="246" t="n">
        <v>9019.64265</v>
      </c>
      <c r="AI78" s="246" t="n">
        <v>1113.26884</v>
      </c>
      <c r="AJ78" s="246" t="n">
        <v>2852.49887</v>
      </c>
      <c r="AK78" s="297"/>
      <c r="AL78" s="6"/>
    </row>
    <row r="79" customFormat="false" ht="15" hidden="false" customHeight="false" outlineLevel="0" collapsed="false">
      <c r="B79" s="29" t="n">
        <v>47</v>
      </c>
      <c r="C79" s="69" t="s">
        <v>689</v>
      </c>
      <c r="D79" s="246" t="n">
        <v>489.40613</v>
      </c>
      <c r="E79" s="246" t="n">
        <v>1481.28649</v>
      </c>
      <c r="F79" s="246" t="n">
        <v>6887.28802</v>
      </c>
      <c r="G79" s="246" t="n">
        <v>120.16958</v>
      </c>
      <c r="H79" s="246" t="n">
        <v>8978.15022</v>
      </c>
      <c r="I79" s="246" t="n">
        <v>274.78553</v>
      </c>
      <c r="J79" s="246" t="n">
        <v>734.51714</v>
      </c>
      <c r="K79" s="246" t="n">
        <v>846.91812</v>
      </c>
      <c r="L79" s="246" t="n">
        <v>923.72646</v>
      </c>
      <c r="M79" s="246" t="n">
        <v>78.75326</v>
      </c>
      <c r="N79" s="246" t="n">
        <v>127.15581</v>
      </c>
      <c r="O79" s="246" t="n">
        <v>2985.85632</v>
      </c>
      <c r="P79" s="246" t="n">
        <v>65.74292</v>
      </c>
      <c r="Q79" s="246" t="n">
        <v>1.65</v>
      </c>
      <c r="R79" s="246" t="n">
        <v>40.82201</v>
      </c>
      <c r="S79" s="246" t="n">
        <v>3.52475</v>
      </c>
      <c r="T79" s="246" t="n">
        <v>1.42786</v>
      </c>
      <c r="U79" s="246" t="n">
        <v>15.52976</v>
      </c>
      <c r="V79" s="246" t="n">
        <v>29.73117</v>
      </c>
      <c r="W79" s="246" t="n">
        <v>1197.97794</v>
      </c>
      <c r="X79" s="246" t="n">
        <v>0</v>
      </c>
      <c r="Y79" s="246" t="n">
        <v>32.04735</v>
      </c>
      <c r="Z79" s="246" t="n">
        <v>72.92111</v>
      </c>
      <c r="AA79" s="246" t="n">
        <v>268.21009</v>
      </c>
      <c r="AB79" s="246" t="n">
        <v>0</v>
      </c>
      <c r="AC79" s="246" t="n">
        <v>6.55786</v>
      </c>
      <c r="AD79" s="246" t="n">
        <v>0.37192</v>
      </c>
      <c r="AE79" s="246" t="n">
        <v>1736.51474</v>
      </c>
      <c r="AF79" s="246" t="n">
        <v>13700.52128</v>
      </c>
      <c r="AG79" s="246" t="n">
        <v>9237.65349</v>
      </c>
      <c r="AH79" s="246" t="n">
        <v>2143.20378</v>
      </c>
      <c r="AI79" s="246" t="n">
        <v>846.91812</v>
      </c>
      <c r="AJ79" s="246" t="n">
        <v>1472.74589</v>
      </c>
      <c r="AK79" s="297"/>
      <c r="AL79" s="6"/>
    </row>
    <row r="80" customFormat="false" ht="15" hidden="false" customHeight="false" outlineLevel="0" collapsed="false">
      <c r="B80" s="29" t="n">
        <v>4703</v>
      </c>
      <c r="C80" s="298" t="s">
        <v>690</v>
      </c>
      <c r="D80" s="246" t="n">
        <v>284.99689</v>
      </c>
      <c r="E80" s="246" t="n">
        <v>104.58389</v>
      </c>
      <c r="F80" s="246" t="n">
        <v>1884.96307</v>
      </c>
      <c r="G80" s="246" t="n">
        <v>118.99207</v>
      </c>
      <c r="H80" s="246" t="n">
        <v>2393.53592</v>
      </c>
      <c r="I80" s="246" t="n">
        <v>56.47965</v>
      </c>
      <c r="J80" s="246" t="n">
        <v>720.10579</v>
      </c>
      <c r="K80" s="246" t="n">
        <v>442.56338</v>
      </c>
      <c r="L80" s="246" t="n">
        <v>130.05221</v>
      </c>
      <c r="M80" s="246" t="n">
        <v>1.2864</v>
      </c>
      <c r="N80" s="246" t="n">
        <v>137.02698</v>
      </c>
      <c r="O80" s="246" t="n">
        <v>1487.51441</v>
      </c>
      <c r="P80" s="246" t="n">
        <v>65.52941</v>
      </c>
      <c r="Q80" s="246" t="n">
        <v>0.572</v>
      </c>
      <c r="R80" s="246" t="n">
        <v>40.82201</v>
      </c>
      <c r="S80" s="246" t="n">
        <v>3.52475</v>
      </c>
      <c r="T80" s="246" t="n">
        <v>0</v>
      </c>
      <c r="U80" s="246" t="n">
        <v>13.16405</v>
      </c>
      <c r="V80" s="246" t="n">
        <v>26.99539</v>
      </c>
      <c r="W80" s="246" t="n">
        <v>635.37402</v>
      </c>
      <c r="X80" s="246" t="n">
        <v>0</v>
      </c>
      <c r="Y80" s="246" t="n">
        <v>29.38947</v>
      </c>
      <c r="Z80" s="246" t="n">
        <v>72.20856</v>
      </c>
      <c r="AA80" s="246" t="n">
        <v>212.93259</v>
      </c>
      <c r="AB80" s="246" t="n">
        <v>0</v>
      </c>
      <c r="AC80" s="246" t="n">
        <v>0</v>
      </c>
      <c r="AD80" s="246" t="n">
        <v>0</v>
      </c>
      <c r="AE80" s="246" t="n">
        <v>1100.51225</v>
      </c>
      <c r="AF80" s="246" t="n">
        <v>4981.56258</v>
      </c>
      <c r="AG80" s="246" t="n">
        <v>3133.98437</v>
      </c>
      <c r="AH80" s="246" t="n">
        <v>556.70822</v>
      </c>
      <c r="AI80" s="246" t="n">
        <v>442.56338</v>
      </c>
      <c r="AJ80" s="246" t="n">
        <v>848.30661</v>
      </c>
      <c r="AK80" s="297"/>
      <c r="AL80" s="6"/>
    </row>
    <row r="81" customFormat="false" ht="15" hidden="false" customHeight="false" outlineLevel="0" collapsed="false">
      <c r="B81" s="29" t="n">
        <v>4790</v>
      </c>
      <c r="C81" s="69" t="s">
        <v>683</v>
      </c>
      <c r="D81" s="246" t="n">
        <v>204.40924</v>
      </c>
      <c r="E81" s="246" t="n">
        <v>1375.99948</v>
      </c>
      <c r="F81" s="246" t="n">
        <v>5000.05393</v>
      </c>
      <c r="G81" s="246" t="n">
        <v>0.18432</v>
      </c>
      <c r="H81" s="246" t="n">
        <v>6580.64697</v>
      </c>
      <c r="I81" s="246" t="n">
        <v>218.30588</v>
      </c>
      <c r="J81" s="246" t="n">
        <v>14.41135</v>
      </c>
      <c r="K81" s="246" t="n">
        <v>404.35474</v>
      </c>
      <c r="L81" s="246" t="n">
        <v>793.67425</v>
      </c>
      <c r="M81" s="246" t="n">
        <v>64.59652</v>
      </c>
      <c r="N81" s="246" t="n">
        <v>-9.87117</v>
      </c>
      <c r="O81" s="246" t="n">
        <v>1485.47157</v>
      </c>
      <c r="P81" s="246" t="n">
        <v>0.21351</v>
      </c>
      <c r="Q81" s="246" t="n">
        <v>0</v>
      </c>
      <c r="R81" s="246" t="n">
        <v>0</v>
      </c>
      <c r="S81" s="246" t="n">
        <v>0</v>
      </c>
      <c r="T81" s="246" t="n">
        <v>1.42786</v>
      </c>
      <c r="U81" s="246" t="n">
        <v>2.19844</v>
      </c>
      <c r="V81" s="246" t="n">
        <v>2.73578</v>
      </c>
      <c r="W81" s="246" t="n">
        <v>549.68545</v>
      </c>
      <c r="X81" s="246" t="n">
        <v>0</v>
      </c>
      <c r="Y81" s="246" t="n">
        <v>2.65788</v>
      </c>
      <c r="Z81" s="246" t="n">
        <v>0.71255</v>
      </c>
      <c r="AA81" s="246" t="n">
        <v>54.70529</v>
      </c>
      <c r="AB81" s="246" t="n">
        <v>0</v>
      </c>
      <c r="AC81" s="246" t="n">
        <v>0.2027</v>
      </c>
      <c r="AD81" s="246" t="n">
        <v>0.37192</v>
      </c>
      <c r="AE81" s="246" t="n">
        <v>614.91138</v>
      </c>
      <c r="AF81" s="246" t="n">
        <v>8681.02992</v>
      </c>
      <c r="AG81" s="246" t="n">
        <v>6086.2893</v>
      </c>
      <c r="AH81" s="246" t="n">
        <v>1585.79244</v>
      </c>
      <c r="AI81" s="246" t="n">
        <v>404.35474</v>
      </c>
      <c r="AJ81" s="246" t="n">
        <v>604.59344</v>
      </c>
      <c r="AK81" s="297"/>
      <c r="AL81" s="6"/>
    </row>
    <row r="82" s="58" customFormat="true" ht="15" hidden="false" customHeight="false" outlineLevel="0" collapsed="false">
      <c r="A82" s="90"/>
      <c r="B82" s="29"/>
      <c r="C82" s="132" t="s">
        <v>691</v>
      </c>
      <c r="D82" s="132" t="n">
        <v>24096.69447</v>
      </c>
      <c r="E82" s="132" t="n">
        <v>29016.41003</v>
      </c>
      <c r="F82" s="132" t="n">
        <v>36058.80689</v>
      </c>
      <c r="G82" s="132" t="n">
        <v>13620.8256</v>
      </c>
      <c r="H82" s="132" t="n">
        <v>102792.73699</v>
      </c>
      <c r="I82" s="132" t="n">
        <v>7964.13274</v>
      </c>
      <c r="J82" s="132" t="n">
        <v>12301.06528</v>
      </c>
      <c r="K82" s="132" t="n">
        <v>3116.13535</v>
      </c>
      <c r="L82" s="132" t="n">
        <v>9951.18798</v>
      </c>
      <c r="M82" s="132" t="n">
        <v>1594.26858</v>
      </c>
      <c r="N82" s="132" t="n">
        <v>1645.00259</v>
      </c>
      <c r="O82" s="132" t="n">
        <v>36571.79252</v>
      </c>
      <c r="P82" s="132" t="n">
        <v>527.50581</v>
      </c>
      <c r="Q82" s="132" t="n">
        <v>3246.762</v>
      </c>
      <c r="R82" s="132" t="n">
        <v>215.48195</v>
      </c>
      <c r="S82" s="132" t="n">
        <v>204.9156</v>
      </c>
      <c r="T82" s="132" t="n">
        <v>144.62506</v>
      </c>
      <c r="U82" s="132" t="n">
        <v>997.27279</v>
      </c>
      <c r="V82" s="132" t="n">
        <v>2511.20633</v>
      </c>
      <c r="W82" s="132" t="n">
        <v>653.54741</v>
      </c>
      <c r="X82" s="132" t="n">
        <v>7.62557</v>
      </c>
      <c r="Y82" s="132" t="n">
        <v>1974.03073</v>
      </c>
      <c r="Z82" s="132" t="n">
        <v>2856.83624</v>
      </c>
      <c r="AA82" s="132" t="n">
        <v>3525.1276</v>
      </c>
      <c r="AB82" s="132" t="n">
        <v>1050.72215</v>
      </c>
      <c r="AC82" s="132" t="n">
        <v>251.85409</v>
      </c>
      <c r="AD82" s="132" t="n">
        <v>63.72647</v>
      </c>
      <c r="AE82" s="132" t="n">
        <v>18231.2398</v>
      </c>
      <c r="AF82" s="132" t="n">
        <v>157595.76931</v>
      </c>
      <c r="AG82" s="132" t="n">
        <v>91361.65048</v>
      </c>
      <c r="AH82" s="132" t="n">
        <v>58687.45438</v>
      </c>
      <c r="AI82" s="132" t="n">
        <v>3116.13535</v>
      </c>
      <c r="AJ82" s="132" t="n">
        <v>4430.5291</v>
      </c>
      <c r="AK82" s="296"/>
      <c r="AL82" s="68"/>
    </row>
    <row r="83" customFormat="false" ht="15" hidden="false" customHeight="false" outlineLevel="0" collapsed="false">
      <c r="B83" s="2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297"/>
      <c r="AL83" s="6"/>
    </row>
    <row r="84" customFormat="false" ht="15" hidden="false" customHeight="false" outlineLevel="0" collapsed="false">
      <c r="B84" s="29" t="n">
        <v>48</v>
      </c>
      <c r="C84" s="69" t="s">
        <v>692</v>
      </c>
      <c r="D84" s="246" t="n">
        <v>7910.76539</v>
      </c>
      <c r="E84" s="246" t="n">
        <v>8950</v>
      </c>
      <c r="F84" s="246" t="n">
        <v>9730.80262</v>
      </c>
      <c r="G84" s="246" t="n">
        <v>4650</v>
      </c>
      <c r="H84" s="246" t="n">
        <v>31241.56801</v>
      </c>
      <c r="I84" s="246" t="n">
        <v>1101.85289</v>
      </c>
      <c r="J84" s="246" t="n">
        <v>4618.932</v>
      </c>
      <c r="K84" s="246" t="n">
        <v>1004.74575</v>
      </c>
      <c r="L84" s="246" t="n">
        <v>3220</v>
      </c>
      <c r="M84" s="246" t="n">
        <v>394.06432</v>
      </c>
      <c r="N84" s="246" t="n">
        <v>455.45084</v>
      </c>
      <c r="O84" s="246" t="n">
        <v>10795.0458</v>
      </c>
      <c r="P84" s="246" t="n">
        <v>88.09347</v>
      </c>
      <c r="Q84" s="246" t="n">
        <v>1176.951</v>
      </c>
      <c r="R84" s="246" t="n">
        <v>80.8596</v>
      </c>
      <c r="S84" s="246" t="n">
        <v>61.36209</v>
      </c>
      <c r="T84" s="246" t="n">
        <v>24.9569</v>
      </c>
      <c r="U84" s="246" t="n">
        <v>361.23697</v>
      </c>
      <c r="V84" s="246" t="n">
        <v>834.89783</v>
      </c>
      <c r="W84" s="246" t="n">
        <v>52.98</v>
      </c>
      <c r="X84" s="246" t="n">
        <v>0</v>
      </c>
      <c r="Y84" s="246" t="n">
        <v>0</v>
      </c>
      <c r="Z84" s="246" t="n">
        <v>907.56</v>
      </c>
      <c r="AA84" s="246" t="n">
        <v>1331.33563</v>
      </c>
      <c r="AB84" s="246" t="n">
        <v>344.83457</v>
      </c>
      <c r="AC84" s="246" t="n">
        <v>0</v>
      </c>
      <c r="AD84" s="246" t="n">
        <v>19.20461</v>
      </c>
      <c r="AE84" s="246" t="n">
        <v>5284.27267</v>
      </c>
      <c r="AF84" s="246" t="n">
        <v>47320.88648</v>
      </c>
      <c r="AG84" s="246" t="n">
        <v>27031.24473</v>
      </c>
      <c r="AH84" s="246" t="n">
        <v>17900.58037</v>
      </c>
      <c r="AI84" s="246" t="n">
        <v>1004.74575</v>
      </c>
      <c r="AJ84" s="246" t="n">
        <v>1384.31563</v>
      </c>
      <c r="AK84" s="297"/>
      <c r="AL84" s="6"/>
    </row>
    <row r="85" customFormat="false" ht="15" hidden="false" customHeight="false" outlineLevel="0" collapsed="false">
      <c r="B85" s="2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297"/>
      <c r="AL85" s="6"/>
    </row>
    <row r="86" s="58" customFormat="true" ht="15" hidden="false" customHeight="false" outlineLevel="0" collapsed="false">
      <c r="A86" s="90"/>
      <c r="B86" s="141"/>
      <c r="C86" s="300" t="s">
        <v>693</v>
      </c>
      <c r="D86" s="300" t="n">
        <v>16185.92908</v>
      </c>
      <c r="E86" s="300" t="n">
        <v>20066.41003</v>
      </c>
      <c r="F86" s="300" t="n">
        <v>26328.00427</v>
      </c>
      <c r="G86" s="300" t="n">
        <v>8970.8256</v>
      </c>
      <c r="H86" s="300" t="n">
        <v>71551.16898</v>
      </c>
      <c r="I86" s="300" t="n">
        <v>6862.27985</v>
      </c>
      <c r="J86" s="300" t="n">
        <v>7682.13328</v>
      </c>
      <c r="K86" s="300" t="n">
        <v>2111.3896</v>
      </c>
      <c r="L86" s="300" t="n">
        <v>6731.18798</v>
      </c>
      <c r="M86" s="300" t="n">
        <v>1200.20426</v>
      </c>
      <c r="N86" s="300" t="n">
        <v>1189.55175</v>
      </c>
      <c r="O86" s="300" t="n">
        <v>25776.74672</v>
      </c>
      <c r="P86" s="300" t="n">
        <v>439.41234</v>
      </c>
      <c r="Q86" s="300" t="n">
        <v>2069.811</v>
      </c>
      <c r="R86" s="300" t="n">
        <v>134.62235</v>
      </c>
      <c r="S86" s="300" t="n">
        <v>143.55351</v>
      </c>
      <c r="T86" s="300" t="n">
        <v>119.66816</v>
      </c>
      <c r="U86" s="300" t="n">
        <v>636.03582</v>
      </c>
      <c r="V86" s="300" t="n">
        <v>1676.3085</v>
      </c>
      <c r="W86" s="300" t="n">
        <v>600.56741</v>
      </c>
      <c r="X86" s="300" t="n">
        <v>7.62557</v>
      </c>
      <c r="Y86" s="300" t="n">
        <v>1974.03073</v>
      </c>
      <c r="Z86" s="300" t="n">
        <v>1949.27624</v>
      </c>
      <c r="AA86" s="300" t="n">
        <v>2193.79197</v>
      </c>
      <c r="AB86" s="300" t="n">
        <v>705.88758</v>
      </c>
      <c r="AC86" s="300" t="n">
        <v>251.85409</v>
      </c>
      <c r="AD86" s="300" t="n">
        <v>44.52186</v>
      </c>
      <c r="AE86" s="300" t="n">
        <v>12946.96713</v>
      </c>
      <c r="AF86" s="300" t="n">
        <v>110274.88283</v>
      </c>
      <c r="AG86" s="300" t="n">
        <v>64330.40575</v>
      </c>
      <c r="AH86" s="300" t="n">
        <v>40786.87401</v>
      </c>
      <c r="AI86" s="300" t="n">
        <v>2111.3896</v>
      </c>
      <c r="AJ86" s="300" t="n">
        <v>3046.21347</v>
      </c>
      <c r="AK86" s="301"/>
      <c r="AL86" s="68"/>
    </row>
    <row r="87" customFormat="false" ht="15" hidden="false" customHeight="false" outlineLevel="0" collapsed="false">
      <c r="D87" s="302"/>
      <c r="E87" s="302"/>
      <c r="F87" s="302"/>
      <c r="G87" s="302"/>
      <c r="H87" s="6"/>
      <c r="I87" s="302"/>
      <c r="J87" s="302"/>
      <c r="K87" s="302"/>
      <c r="L87" s="302"/>
      <c r="M87" s="302"/>
      <c r="N87" s="302"/>
      <c r="O87" s="6"/>
      <c r="P87" s="302"/>
      <c r="Q87" s="302"/>
      <c r="R87" s="302"/>
      <c r="S87" s="302"/>
      <c r="T87" s="302"/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695</v>
      </c>
      <c r="D88" s="302"/>
      <c r="E88" s="302"/>
      <c r="F88" s="302"/>
      <c r="G88" s="302"/>
      <c r="H88" s="6"/>
      <c r="I88" s="302"/>
      <c r="J88" s="302"/>
      <c r="K88" s="302"/>
      <c r="L88" s="302"/>
      <c r="M88" s="302"/>
      <c r="N88" s="302"/>
      <c r="O88" s="6"/>
      <c r="P88" s="302"/>
      <c r="Q88" s="302"/>
      <c r="R88" s="302"/>
      <c r="S88" s="302"/>
      <c r="T88" s="302"/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696</v>
      </c>
      <c r="D89" s="302"/>
      <c r="E89" s="302"/>
      <c r="F89" s="302"/>
      <c r="G89" s="302"/>
      <c r="H89" s="6"/>
      <c r="I89" s="302"/>
      <c r="J89" s="302"/>
      <c r="K89" s="302"/>
      <c r="L89" s="302"/>
      <c r="M89" s="302"/>
      <c r="N89" s="302"/>
      <c r="O89" s="6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697</v>
      </c>
      <c r="D90" s="302"/>
      <c r="E90" s="302"/>
      <c r="F90" s="302"/>
      <c r="G90" s="302"/>
      <c r="H90" s="6"/>
      <c r="I90" s="302"/>
      <c r="J90" s="302"/>
      <c r="K90" s="302"/>
      <c r="L90" s="302"/>
      <c r="M90" s="302"/>
      <c r="N90" s="302"/>
      <c r="O90" s="6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58" t="s">
        <v>535</v>
      </c>
      <c r="D91" s="302"/>
      <c r="E91" s="302"/>
      <c r="F91" s="302"/>
      <c r="G91" s="302"/>
      <c r="H91" s="6"/>
      <c r="I91" s="302"/>
      <c r="J91" s="302"/>
      <c r="K91" s="302"/>
      <c r="L91" s="302"/>
      <c r="M91" s="302"/>
      <c r="N91" s="302"/>
      <c r="O91" s="6"/>
      <c r="P91" s="302"/>
      <c r="Q91" s="302"/>
      <c r="R91" s="302"/>
      <c r="S91" s="302"/>
      <c r="T91" s="302"/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8" t="s">
        <v>698</v>
      </c>
      <c r="D92" s="302"/>
      <c r="E92" s="302"/>
      <c r="F92" s="302"/>
      <c r="G92" s="302"/>
      <c r="H92" s="6"/>
      <c r="I92" s="302"/>
      <c r="J92" s="302"/>
      <c r="K92" s="302"/>
      <c r="L92" s="302"/>
      <c r="M92" s="302"/>
      <c r="N92" s="302"/>
      <c r="O92" s="6"/>
      <c r="P92" s="302"/>
      <c r="Q92" s="302"/>
      <c r="R92" s="302"/>
      <c r="S92" s="302"/>
      <c r="T92" s="302"/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8" t="s">
        <v>699</v>
      </c>
      <c r="D93" s="302"/>
      <c r="E93" s="302"/>
      <c r="F93" s="302"/>
      <c r="G93" s="302"/>
      <c r="H93" s="6"/>
      <c r="I93" s="302"/>
      <c r="J93" s="302"/>
      <c r="K93" s="302"/>
      <c r="L93" s="302"/>
      <c r="M93" s="302"/>
      <c r="N93" s="302"/>
      <c r="O93" s="6"/>
      <c r="P93" s="302"/>
      <c r="Q93" s="302"/>
      <c r="R93" s="302"/>
      <c r="S93" s="302"/>
      <c r="T93" s="302"/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" t="s">
        <v>538</v>
      </c>
      <c r="D94" s="302"/>
      <c r="E94" s="302"/>
      <c r="F94" s="302"/>
      <c r="G94" s="302"/>
      <c r="H94" s="6"/>
      <c r="I94" s="302"/>
      <c r="J94" s="302"/>
      <c r="K94" s="302"/>
      <c r="L94" s="302"/>
      <c r="M94" s="302"/>
      <c r="N94" s="302"/>
      <c r="O94" s="6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9</v>
      </c>
      <c r="D95" s="302"/>
      <c r="E95" s="302"/>
      <c r="F95" s="302"/>
      <c r="G95" s="302"/>
      <c r="H95" s="6"/>
      <c r="I95" s="302"/>
      <c r="J95" s="302"/>
      <c r="K95" s="302"/>
      <c r="L95" s="302"/>
      <c r="M95" s="302"/>
      <c r="N95" s="302"/>
      <c r="O95" s="6"/>
      <c r="P95" s="302"/>
      <c r="Q95" s="302"/>
      <c r="R95" s="302"/>
      <c r="S95" s="302"/>
      <c r="T95" s="302"/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40</v>
      </c>
      <c r="D96" s="302"/>
      <c r="E96" s="302"/>
      <c r="F96" s="302"/>
      <c r="G96" s="302"/>
      <c r="H96" s="6"/>
      <c r="I96" s="302"/>
      <c r="J96" s="302"/>
      <c r="K96" s="302"/>
      <c r="L96" s="302"/>
      <c r="M96" s="302"/>
      <c r="N96" s="302"/>
      <c r="O96" s="6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302"/>
      <c r="J97" s="302"/>
      <c r="K97" s="302"/>
      <c r="L97" s="302"/>
      <c r="M97" s="302"/>
      <c r="N97" s="302"/>
      <c r="O97" s="6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58" t="s">
        <v>700</v>
      </c>
      <c r="D98" s="6"/>
      <c r="E98" s="6"/>
      <c r="F98" s="6"/>
      <c r="G98" s="6"/>
      <c r="H98" s="6"/>
      <c r="I98" s="302"/>
      <c r="J98" s="302"/>
      <c r="K98" s="302"/>
      <c r="L98" s="302"/>
      <c r="M98" s="302"/>
      <c r="N98" s="302"/>
      <c r="O98" s="6"/>
      <c r="P98" s="302"/>
      <c r="Q98" s="302"/>
      <c r="R98" s="302"/>
      <c r="S98" s="302"/>
      <c r="T98" s="302"/>
      <c r="U98" s="302"/>
      <c r="V98" s="302"/>
      <c r="W98" s="302"/>
      <c r="X98" s="302"/>
      <c r="Y98" s="302"/>
      <c r="Z98" s="302"/>
      <c r="AA98" s="302"/>
      <c r="AB98" s="302"/>
      <c r="AC98" s="302"/>
      <c r="AD98" s="302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3" t="s">
        <v>54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60" t="s">
        <v>543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184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C102" s="3" t="s">
        <v>824</v>
      </c>
      <c r="D102" s="63" t="n">
        <v>-5.6843418860808E-012</v>
      </c>
      <c r="E102" s="63" t="n">
        <v>1.09139364212751E-011</v>
      </c>
      <c r="F102" s="63" t="n">
        <v>0</v>
      </c>
      <c r="G102" s="63" t="n">
        <v>2.04636307898909E-012</v>
      </c>
      <c r="H102" s="63" t="n">
        <v>0</v>
      </c>
      <c r="I102" s="63" t="n">
        <v>-2.95585778076202E-012</v>
      </c>
      <c r="J102" s="63" t="n">
        <v>4.32009983342141E-012</v>
      </c>
      <c r="K102" s="63" t="n">
        <v>0</v>
      </c>
      <c r="L102" s="63" t="n">
        <v>-2.72848410531878E-012</v>
      </c>
      <c r="M102" s="63" t="n">
        <v>-2.1600499167107E-012</v>
      </c>
      <c r="N102" s="63" t="n">
        <v>0</v>
      </c>
      <c r="O102" s="63" t="n">
        <v>-5.0931703299284E-011</v>
      </c>
      <c r="P102" s="63" t="n">
        <v>0</v>
      </c>
      <c r="Q102" s="63" t="n">
        <v>7.8159700933611E-013</v>
      </c>
      <c r="R102" s="63" t="n">
        <v>0</v>
      </c>
      <c r="S102" s="63" t="n">
        <v>-2.1316282072803E-014</v>
      </c>
      <c r="T102" s="63" t="n">
        <v>1.45661260830821E-013</v>
      </c>
      <c r="U102" s="63" t="n">
        <v>-6.25277607468888E-013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0</v>
      </c>
      <c r="AB102" s="63" t="n">
        <v>5.54223333892878E-013</v>
      </c>
      <c r="AC102" s="63" t="n">
        <v>0</v>
      </c>
      <c r="AD102" s="63" t="n">
        <v>-5.50670620214078E-014</v>
      </c>
      <c r="AE102" s="63" t="n">
        <v>0</v>
      </c>
      <c r="AF102" s="63" t="n">
        <v>0</v>
      </c>
      <c r="AG102" s="63" t="n">
        <v>0</v>
      </c>
      <c r="AH102" s="63" t="n">
        <v>-3.27418092638254E-011</v>
      </c>
      <c r="AI102" s="63" t="n">
        <v>0</v>
      </c>
      <c r="AJ102" s="63" t="n">
        <v>0</v>
      </c>
      <c r="AK102" s="63" t="n">
        <v>0</v>
      </c>
      <c r="AL102" s="63" t="n">
        <v>0</v>
      </c>
    </row>
    <row r="103" customFormat="false" ht="15" hidden="false" customHeight="false" outlineLevel="0" collapsed="false">
      <c r="C103" s="3" t="s">
        <v>825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-5.82076609134674E-011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1.70530256582424E-013</v>
      </c>
      <c r="U103" s="6" t="n">
        <v>0</v>
      </c>
      <c r="V103" s="6" t="n">
        <v>0</v>
      </c>
      <c r="W103" s="6" t="n">
        <v>-3.97903932025656E-012</v>
      </c>
      <c r="X103" s="6" t="n">
        <v>-1.77635683940025E-014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6.3948846218409E-014</v>
      </c>
      <c r="AE103" s="6" t="n">
        <v>-2.72848410531878E-011</v>
      </c>
      <c r="AF103" s="6" t="n">
        <v>-2.18278728425503E-010</v>
      </c>
      <c r="AG103" s="6" t="n">
        <v>-8.00355337560177E-011</v>
      </c>
      <c r="AH103" s="6" t="n">
        <v>0</v>
      </c>
      <c r="AI103" s="6" t="n">
        <v>0</v>
      </c>
      <c r="AJ103" s="6" t="n">
        <v>-5.00222085975111E-012</v>
      </c>
      <c r="AK103" s="6" t="n">
        <v>-1.01863406598568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147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7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7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7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7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7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7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7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7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7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7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7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7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7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7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7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7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7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301" customFormat="false" ht="15" hidden="false" customHeight="false" outlineLevel="0" collapsed="false">
      <c r="AC301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1750.46671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254.8423</v>
      </c>
    </row>
    <row r="347" customFormat="false" ht="15" hidden="false" customHeight="false" outlineLevel="0" collapsed="false">
      <c r="AC347" s="3" t="n">
        <v>0</v>
      </c>
    </row>
    <row r="349" customFormat="false" ht="15" hidden="false" customHeight="false" outlineLevel="0" collapsed="false">
      <c r="AC349" s="3" t="n">
        <v>327.38762</v>
      </c>
    </row>
    <row r="350" customFormat="false" ht="15" hidden="false" customHeight="false" outlineLevel="0" collapsed="false">
      <c r="AC350" s="3" t="n">
        <v>301.30751</v>
      </c>
    </row>
    <row r="351" customFormat="false" ht="15" hidden="false" customHeight="false" outlineLevel="0" collapsed="false">
      <c r="AC351" s="3" t="n">
        <v>423.08895</v>
      </c>
    </row>
    <row r="352" customFormat="false" ht="15" hidden="false" customHeight="false" outlineLevel="0" collapsed="false">
      <c r="AC352" s="3" t="n">
        <v>0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-556.15967</v>
      </c>
    </row>
    <row r="356" customFormat="false" ht="15" hidden="false" customHeight="false" outlineLevel="0" collapsed="false">
      <c r="AC356" s="3" t="n">
        <v>-93.48819</v>
      </c>
    </row>
    <row r="358" customFormat="false" ht="15" hidden="false" customHeight="false" outlineLevel="0" collapsed="false">
      <c r="AC358" s="3" t="n">
        <v>-109.3139</v>
      </c>
    </row>
    <row r="359" customFormat="false" ht="15" hidden="false" customHeight="false" outlineLevel="0" collapsed="false">
      <c r="AC359" s="3" t="n">
        <v>-223.73029</v>
      </c>
    </row>
    <row r="360" customFormat="false" ht="15" hidden="false" customHeight="false" outlineLevel="0" collapsed="false">
      <c r="AC360" s="3" t="n">
        <v>-129.62729</v>
      </c>
    </row>
    <row r="361" customFormat="false" ht="15" hidden="false" customHeight="false" outlineLevel="0" collapsed="false">
      <c r="AC361" s="3" t="n">
        <v>0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476.82148</v>
      </c>
    </row>
    <row r="365" customFormat="false" ht="15" hidden="false" customHeight="false" outlineLevel="0" collapsed="false">
      <c r="AC365" s="3" t="n">
        <v>0.267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.267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91" customFormat="false" ht="15" hidden="false" customHeight="false" outlineLevel="0" collapsed="false">
      <c r="AC391" s="3" t="n">
        <v>283.29941</v>
      </c>
    </row>
    <row r="392" customFormat="false" ht="15" hidden="false" customHeight="false" outlineLevel="0" collapsed="false">
      <c r="AC392" s="3" t="n">
        <v>0</v>
      </c>
    </row>
    <row r="393" customFormat="false" ht="15" hidden="false" customHeight="false" outlineLevel="0" collapsed="false">
      <c r="AC393" s="3" t="n">
        <v>274.61768</v>
      </c>
    </row>
    <row r="394" customFormat="false" ht="15" hidden="false" customHeight="false" outlineLevel="0" collapsed="false">
      <c r="AC394" s="3" t="n">
        <v>8.68173</v>
      </c>
    </row>
    <row r="395" customFormat="false" ht="15" hidden="false" customHeight="false" outlineLevel="0" collapsed="false">
      <c r="AC395" s="3" t="n">
        <v>0</v>
      </c>
    </row>
    <row r="396" customFormat="false" ht="15" hidden="false" customHeight="false" outlineLevel="0" collapsed="false">
      <c r="AC396" s="3" t="n">
        <v>143.15731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86.00929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352.30936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-295.16134</v>
      </c>
    </row>
    <row r="405" customFormat="false" ht="15" hidden="false" customHeight="false" outlineLevel="0" collapsed="false">
      <c r="AC405" s="3" t="n">
        <v>0</v>
      </c>
    </row>
    <row r="408" customFormat="false" ht="15" hidden="false" customHeight="false" outlineLevel="0" collapsed="false">
      <c r="AC408" s="3" t="n">
        <v>0</v>
      </c>
    </row>
    <row r="410" customFormat="false" ht="15" hidden="false" customHeight="false" outlineLevel="0" collapsed="false">
      <c r="AC410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51.72117</v>
      </c>
    </row>
    <row r="413" customFormat="false" ht="15" hidden="false" customHeight="false" outlineLevel="0" collapsed="false">
      <c r="AC413" s="3" t="n">
        <v>15.37653</v>
      </c>
    </row>
    <row r="414" customFormat="false" ht="15" hidden="false" customHeight="false" outlineLevel="0" collapsed="false">
      <c r="AC414" s="3" t="n">
        <v>36.34464</v>
      </c>
    </row>
    <row r="415" customFormat="false" ht="15" hidden="false" customHeight="false" outlineLevel="0" collapsed="false">
      <c r="AC415" s="3" t="n">
        <v>0</v>
      </c>
    </row>
    <row r="417" customFormat="false" ht="15" hidden="false" customHeight="false" outlineLevel="0" collapsed="false">
      <c r="AC417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-1.62341</v>
      </c>
    </row>
    <row r="420" customFormat="false" ht="15" hidden="false" customHeight="false" outlineLevel="0" collapsed="false">
      <c r="AC420" s="3" t="n">
        <v>-0.00267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-1.62074</v>
      </c>
    </row>
    <row r="423" customFormat="false" ht="15" hidden="false" customHeight="false" outlineLevel="0" collapsed="false">
      <c r="AC423" s="3" t="n">
        <v>32212.79464</v>
      </c>
    </row>
    <row r="425" customFormat="false" ht="15" hidden="false" customHeight="false" outlineLevel="0" collapsed="false">
      <c r="AC425" s="3" t="n">
        <v>3320.93704</v>
      </c>
    </row>
    <row r="427" customFormat="false" ht="15" hidden="false" customHeight="false" outlineLevel="0" collapsed="false">
      <c r="AC427" s="3" t="n">
        <v>35533.73168</v>
      </c>
    </row>
    <row r="430" customFormat="false" ht="15" hidden="false" customHeight="false" outlineLevel="0" collapsed="false">
      <c r="AC430" s="3" t="n">
        <v>4508.05364</v>
      </c>
    </row>
    <row r="431" customFormat="false" ht="15" hidden="false" customHeight="false" outlineLevel="0" collapsed="false">
      <c r="AC431" s="3" t="n">
        <v>240.17394</v>
      </c>
    </row>
    <row r="432" customFormat="false" ht="15" hidden="false" customHeight="false" outlineLevel="0" collapsed="false">
      <c r="AC432" s="3" t="n">
        <v>0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240.17394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4267.8797</v>
      </c>
    </row>
    <row r="447" customFormat="false" ht="15" hidden="false" customHeight="false" outlineLevel="0" collapsed="false">
      <c r="AC447" s="3" t="n">
        <v>729.44108</v>
      </c>
    </row>
    <row r="448" customFormat="false" ht="15" hidden="false" customHeight="false" outlineLevel="0" collapsed="false">
      <c r="AC448" s="3" t="n">
        <v>1249.90612</v>
      </c>
    </row>
    <row r="449" customFormat="false" ht="15" hidden="false" customHeight="false" outlineLevel="0" collapsed="false">
      <c r="AC449" s="3" t="n">
        <v>1604.5389</v>
      </c>
    </row>
    <row r="450" customFormat="false" ht="15" hidden="false" customHeight="false" outlineLevel="0" collapsed="false">
      <c r="AC450" s="3" t="n">
        <v>658.38881</v>
      </c>
    </row>
    <row r="451" customFormat="false" ht="15" hidden="false" customHeight="false" outlineLevel="0" collapsed="false">
      <c r="AC451" s="3" t="n">
        <v>25.60479</v>
      </c>
    </row>
    <row r="452" customFormat="false" ht="15" hidden="false" customHeight="false" outlineLevel="0" collapsed="false">
      <c r="AC452" s="3" t="n">
        <v>0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1322.61875</v>
      </c>
    </row>
    <row r="478" customFormat="false" ht="15" hidden="false" customHeight="false" outlineLevel="0" collapsed="false">
      <c r="AC478" s="3" t="n">
        <v>321.95014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30.61386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291.33628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319.79638</v>
      </c>
    </row>
    <row r="493" customFormat="false" ht="15" hidden="false" customHeight="false" outlineLevel="0" collapsed="false">
      <c r="AC493" s="3" t="n">
        <v>98.61459</v>
      </c>
    </row>
    <row r="494" customFormat="false" ht="15" hidden="false" customHeight="false" outlineLevel="0" collapsed="false">
      <c r="AC494" s="3" t="n">
        <v>138.67695</v>
      </c>
    </row>
    <row r="495" customFormat="false" ht="15" hidden="false" customHeight="false" outlineLevel="0" collapsed="false">
      <c r="AC495" s="3" t="n">
        <v>35.26437</v>
      </c>
    </row>
    <row r="496" customFormat="false" ht="15" hidden="false" customHeight="false" outlineLevel="0" collapsed="false">
      <c r="AC496" s="3" t="n">
        <v>46.77339</v>
      </c>
    </row>
    <row r="497" customFormat="false" ht="15" hidden="false" customHeight="false" outlineLevel="0" collapsed="false">
      <c r="AC497" s="3" t="n">
        <v>0.46708</v>
      </c>
    </row>
    <row r="498" customFormat="false" ht="15" hidden="false" customHeight="false" outlineLevel="0" collapsed="false">
      <c r="AC498" s="3" t="n">
        <v>0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72.26333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25.10907</v>
      </c>
    </row>
    <row r="504" customFormat="false" ht="15" hidden="false" customHeight="false" outlineLevel="0" collapsed="false">
      <c r="AC504" s="3" t="n">
        <v>0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25.10907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0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583.49983</v>
      </c>
    </row>
    <row r="514" customFormat="false" ht="15" hidden="false" customHeight="false" outlineLevel="0" collapsed="false">
      <c r="AC514" s="3" t="n">
        <v>378.76642</v>
      </c>
    </row>
    <row r="516" customFormat="false" ht="15" hidden="false" customHeight="false" outlineLevel="0" collapsed="false">
      <c r="AC516" s="3" t="n">
        <v>0.3904</v>
      </c>
    </row>
    <row r="518" customFormat="false" ht="15" hidden="false" customHeight="false" outlineLevel="0" collapsed="false">
      <c r="AC518" s="3" t="n">
        <v>204.34301</v>
      </c>
    </row>
    <row r="519" customFormat="false" ht="15" hidden="false" customHeight="false" outlineLevel="0" collapsed="false">
      <c r="AC519" s="3" t="n">
        <v>15828.06016</v>
      </c>
    </row>
    <row r="520" customFormat="false" ht="15" hidden="false" customHeight="false" outlineLevel="0" collapsed="false">
      <c r="AC520" s="3" t="n">
        <v>24.58677</v>
      </c>
    </row>
    <row r="521" customFormat="false" ht="15" hidden="false" customHeight="false" outlineLevel="0" collapsed="false">
      <c r="AC521" s="3" t="n">
        <v>0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15636.80669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2500</v>
      </c>
    </row>
    <row r="532" customFormat="false" ht="15" hidden="false" customHeight="false" outlineLevel="0" collapsed="false">
      <c r="AC532" s="3" t="n">
        <v>13136.80669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166.6667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360.2675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360.2675</v>
      </c>
    </row>
    <row r="608" customFormat="false" ht="15" hidden="false" customHeight="false" outlineLevel="0" collapsed="false">
      <c r="AC608" s="3" t="n">
        <v>0</v>
      </c>
    </row>
    <row r="610" customFormat="false" ht="15" hidden="false" customHeight="false" outlineLevel="0" collapsed="false">
      <c r="AC610" s="3" t="n">
        <v>360.2675</v>
      </c>
    </row>
    <row r="611" customFormat="false" ht="15" hidden="false" customHeight="false" outlineLevel="0" collapsed="false">
      <c r="AC611" s="3" t="n">
        <v>22019.00005</v>
      </c>
    </row>
    <row r="614" customFormat="false" ht="15" hidden="false" customHeight="false" outlineLevel="0" collapsed="false">
      <c r="AC614" s="3" t="n">
        <v>8096.99622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0</v>
      </c>
    </row>
    <row r="620" customFormat="false" ht="15" hidden="false" customHeight="false" outlineLevel="0" collapsed="false">
      <c r="AC620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1555.33339</v>
      </c>
    </row>
    <row r="624" customFormat="false" ht="15" hidden="false" customHeight="false" outlineLevel="0" collapsed="false">
      <c r="AC624" s="3" t="n">
        <v>488.45125</v>
      </c>
    </row>
    <row r="626" customFormat="false" ht="15" hidden="false" customHeight="false" outlineLevel="0" collapsed="false">
      <c r="AC626" s="3" t="n">
        <v>886.04114</v>
      </c>
    </row>
    <row r="627" customFormat="false" ht="15" hidden="false" customHeight="false" outlineLevel="0" collapsed="false">
      <c r="AC627" s="3" t="n">
        <v>0</v>
      </c>
    </row>
    <row r="628" customFormat="false" ht="15" hidden="false" customHeight="false" outlineLevel="0" collapsed="false">
      <c r="AC628" s="3" t="n">
        <v>886.04114</v>
      </c>
    </row>
    <row r="630" customFormat="false" ht="15" hidden="false" customHeight="false" outlineLevel="0" collapsed="false">
      <c r="AC630" s="3" t="n">
        <v>0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152.266</v>
      </c>
    </row>
    <row r="633" customFormat="false" ht="15" hidden="false" customHeight="false" outlineLevel="0" collapsed="false">
      <c r="AC633" s="3" t="n">
        <v>28.575</v>
      </c>
    </row>
    <row r="634" customFormat="false" ht="15" hidden="false" customHeight="false" outlineLevel="0" collapsed="false">
      <c r="AC634" s="3" t="n">
        <v>0</v>
      </c>
    </row>
    <row r="636" customFormat="false" ht="15" hidden="false" customHeight="false" outlineLevel="0" collapsed="false">
      <c r="AC636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3.94052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9656.27013</v>
      </c>
    </row>
    <row r="650" customFormat="false" ht="15" hidden="false" customHeight="false" outlineLevel="0" collapsed="false">
      <c r="AC650" s="3" t="n">
        <v>31675.27018</v>
      </c>
    </row>
    <row r="652" customFormat="false" ht="15" hidden="false" customHeight="false" outlineLevel="0" collapsed="false">
      <c r="AC652" s="3" t="n">
        <v>3858.4615</v>
      </c>
    </row>
    <row r="654" customFormat="false" ht="15" hidden="false" customHeight="false" outlineLevel="0" collapsed="false">
      <c r="AC654" s="3" t="n">
        <v>35533.73168</v>
      </c>
    </row>
    <row r="656" customFormat="false" ht="15" hidden="false" customHeight="false" outlineLevel="0" collapsed="false">
      <c r="AC656" s="3" t="n">
        <v>0</v>
      </c>
    </row>
    <row r="658" customFormat="false" ht="15" hidden="false" customHeight="false" outlineLevel="0" collapsed="false">
      <c r="AC658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6" customFormat="false" ht="15" hidden="false" customHeight="false" outlineLevel="0" collapsed="false">
      <c r="AC716" s="3" t="n">
        <v>60183.51093</v>
      </c>
    </row>
    <row r="717" customFormat="false" ht="15" hidden="false" customHeight="false" outlineLevel="0" collapsed="false">
      <c r="AC717" s="3" t="n">
        <v>4004.21974</v>
      </c>
    </row>
    <row r="718" customFormat="false" ht="15" hidden="false" customHeight="false" outlineLevel="0" collapsed="false">
      <c r="AC718" s="3" t="n">
        <v>0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266.24409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266.24409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585.20777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69.79576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15.41201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3" customFormat="false" ht="15" hidden="false" customHeight="false" outlineLevel="0" collapsed="false">
      <c r="AC773" s="3" t="n">
        <v>25.71305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3127.05483</v>
      </c>
    </row>
    <row r="792" customFormat="false" ht="15" hidden="false" customHeight="false" outlineLevel="0" collapsed="false">
      <c r="AC792" s="3" t="n">
        <v>2637.21425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489.84058</v>
      </c>
    </row>
    <row r="800" customFormat="false" ht="15" hidden="false" customHeight="false" outlineLevel="0" collapsed="false">
      <c r="AC800" s="3" t="n">
        <v>56179.29119</v>
      </c>
    </row>
    <row r="801" customFormat="false" ht="15" hidden="false" customHeight="false" outlineLevel="0" collapsed="false">
      <c r="AC801" s="3" t="n">
        <v>48301.83863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4086.80669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4086.80669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80" customFormat="false" ht="15" hidden="false" customHeight="false" outlineLevel="0" collapsed="false">
      <c r="AC880" s="3" t="n">
        <v>0</v>
      </c>
    </row>
  </sheetData>
  <hyperlinks>
    <hyperlink ref="B100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295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8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6" t="s">
        <v>826</v>
      </c>
    </row>
    <row r="3" customFormat="false" ht="15" hidden="false" customHeight="false" outlineLevel="0" collapsed="false">
      <c r="B3" s="66" t="s">
        <v>1</v>
      </c>
    </row>
    <row r="4" customFormat="false" ht="15" hidden="false" customHeight="false" outlineLevel="0" collapsed="false">
      <c r="B4" s="218" t="str">
        <f aca="false">+EPyG!B4</f>
        <v>Del 1 de enero al 30 de junio de 2009</v>
      </c>
    </row>
    <row r="5" customFormat="false" ht="15" hidden="false" customHeight="false" outlineLevel="0" collapsed="false">
      <c r="B5" s="120" t="s">
        <v>716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37"/>
    </row>
    <row r="9" s="58" customFormat="true" ht="15" hidden="false" customHeight="false" outlineLevel="0" collapsed="false">
      <c r="A9" s="90"/>
      <c r="B9" s="135"/>
      <c r="C9" s="132" t="s">
        <v>619</v>
      </c>
      <c r="D9" s="303" t="n">
        <v>100</v>
      </c>
      <c r="E9" s="303" t="n">
        <v>100</v>
      </c>
      <c r="F9" s="303" t="n">
        <v>100</v>
      </c>
      <c r="G9" s="303" t="n">
        <v>100</v>
      </c>
      <c r="H9" s="303" t="n">
        <v>100</v>
      </c>
      <c r="I9" s="303" t="n">
        <v>100</v>
      </c>
      <c r="J9" s="303" t="n">
        <v>100</v>
      </c>
      <c r="K9" s="303" t="n">
        <v>100</v>
      </c>
      <c r="L9" s="303" t="n">
        <v>100</v>
      </c>
      <c r="M9" s="303" t="n">
        <v>100</v>
      </c>
      <c r="N9" s="303" t="n">
        <v>100</v>
      </c>
      <c r="O9" s="303" t="n">
        <v>100</v>
      </c>
      <c r="P9" s="303" t="n">
        <v>100</v>
      </c>
      <c r="Q9" s="303" t="n">
        <v>100</v>
      </c>
      <c r="R9" s="303" t="n">
        <v>100</v>
      </c>
      <c r="S9" s="303" t="n">
        <v>100</v>
      </c>
      <c r="T9" s="303" t="n">
        <v>100</v>
      </c>
      <c r="U9" s="303" t="n">
        <v>100</v>
      </c>
      <c r="V9" s="303" t="n">
        <v>100</v>
      </c>
      <c r="W9" s="303" t="n">
        <v>100</v>
      </c>
      <c r="X9" s="303" t="n">
        <v>100</v>
      </c>
      <c r="Y9" s="303" t="n">
        <v>100</v>
      </c>
      <c r="Z9" s="303" t="n">
        <v>100</v>
      </c>
      <c r="AA9" s="303" t="n">
        <v>100</v>
      </c>
      <c r="AB9" s="303" t="n">
        <v>100</v>
      </c>
      <c r="AC9" s="303" t="n">
        <v>100</v>
      </c>
      <c r="AD9" s="303" t="n">
        <v>100</v>
      </c>
      <c r="AE9" s="303" t="n">
        <v>100</v>
      </c>
      <c r="AF9" s="303" t="n">
        <v>100</v>
      </c>
      <c r="AG9" s="303" t="n">
        <v>100</v>
      </c>
      <c r="AH9" s="303" t="n">
        <v>100</v>
      </c>
      <c r="AI9" s="304" t="n">
        <v>100</v>
      </c>
      <c r="AJ9" s="303" t="n">
        <v>100</v>
      </c>
      <c r="AK9" s="305" t="e">
        <f aca="false"/>
        <v>#DIV/0!</v>
      </c>
      <c r="AL9" s="306"/>
    </row>
    <row r="10" customFormat="false" ht="15" hidden="false" customHeight="false" outlineLevel="0" collapsed="false">
      <c r="B10" s="29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8"/>
      <c r="AJ10" s="307"/>
      <c r="AK10" s="309"/>
      <c r="AL10" s="307"/>
    </row>
    <row r="11" customFormat="false" ht="15" hidden="false" customHeight="false" outlineLevel="0" collapsed="false">
      <c r="B11" s="29" t="n">
        <v>51</v>
      </c>
      <c r="C11" s="69" t="s">
        <v>620</v>
      </c>
      <c r="D11" s="310" t="n">
        <v>51.3214637045644</v>
      </c>
      <c r="E11" s="310" t="n">
        <v>50.6527943461706</v>
      </c>
      <c r="F11" s="310" t="n">
        <v>58.3892975332623</v>
      </c>
      <c r="G11" s="310" t="n">
        <v>58.2358928067835</v>
      </c>
      <c r="H11" s="310" t="n">
        <v>55.680866976335</v>
      </c>
      <c r="I11" s="310" t="n">
        <v>72.9675400121166</v>
      </c>
      <c r="J11" s="310" t="n">
        <v>59.6736837637887</v>
      </c>
      <c r="K11" s="310" t="n">
        <v>64.8146268890597</v>
      </c>
      <c r="L11" s="310" t="n">
        <v>69.0850041648907</v>
      </c>
      <c r="M11" s="310" t="n">
        <v>68.5932358874956</v>
      </c>
      <c r="N11" s="310" t="n">
        <v>84.8309621022251</v>
      </c>
      <c r="O11" s="310" t="n">
        <v>68.2132825936415</v>
      </c>
      <c r="P11" s="310" t="n">
        <v>63.5519450510691</v>
      </c>
      <c r="Q11" s="310" t="n">
        <v>56.1287992481083</v>
      </c>
      <c r="R11" s="310" t="n">
        <v>50.6200341506329</v>
      </c>
      <c r="S11" s="310" t="n">
        <v>57.5823329581901</v>
      </c>
      <c r="T11" s="310" t="n">
        <v>50.9176503557436</v>
      </c>
      <c r="U11" s="310" t="n">
        <v>66.6528551901691</v>
      </c>
      <c r="V11" s="310" t="n">
        <v>84.1704975028419</v>
      </c>
      <c r="W11" s="310" t="n">
        <v>80.2853333030497</v>
      </c>
      <c r="X11" s="310" t="n">
        <v>41.913248771373</v>
      </c>
      <c r="Y11" s="310" t="n">
        <v>31.2378242660333</v>
      </c>
      <c r="Z11" s="310" t="n">
        <v>40.7263187155272</v>
      </c>
      <c r="AA11" s="310" t="n">
        <v>91.3747029520348</v>
      </c>
      <c r="AB11" s="310" t="n">
        <v>69.2336927995877</v>
      </c>
      <c r="AC11" s="310" t="n">
        <v>88.1251160742437</v>
      </c>
      <c r="AD11" s="310" t="n">
        <v>24.6341104879011</v>
      </c>
      <c r="AE11" s="310" t="n">
        <v>64.1596093759549</v>
      </c>
      <c r="AF11" s="310" t="n">
        <v>59.927574753602</v>
      </c>
      <c r="AG11" s="310" t="n">
        <v>62.2260274956697</v>
      </c>
      <c r="AH11" s="310" t="n">
        <v>48.6712774992205</v>
      </c>
      <c r="AI11" s="311" t="n">
        <v>64.8146268890597</v>
      </c>
      <c r="AJ11" s="310" t="n">
        <v>85.1182298671592</v>
      </c>
      <c r="AK11" s="312" t="e">
        <f aca="false"/>
        <v>#DIV/0!</v>
      </c>
      <c r="AL11" s="307"/>
    </row>
    <row r="12" customFormat="false" ht="15" hidden="false" customHeight="false" outlineLevel="0" collapsed="false">
      <c r="B12" s="29" t="n">
        <v>5101</v>
      </c>
      <c r="C12" s="298" t="s">
        <v>621</v>
      </c>
      <c r="D12" s="310" t="n">
        <v>0.404194943158245</v>
      </c>
      <c r="E12" s="310" t="n">
        <v>0.0110720142433576</v>
      </c>
      <c r="F12" s="310" t="n">
        <v>0.285535900493151</v>
      </c>
      <c r="G12" s="310" t="n">
        <v>0.911224702179995</v>
      </c>
      <c r="H12" s="310" t="n">
        <v>0.335078477707953</v>
      </c>
      <c r="I12" s="310" t="n">
        <v>0.651223819033469</v>
      </c>
      <c r="J12" s="310" t="n">
        <v>0.395353783358608</v>
      </c>
      <c r="K12" s="310" t="n">
        <v>0.725098492576449</v>
      </c>
      <c r="L12" s="310" t="n">
        <v>1.52637496801721</v>
      </c>
      <c r="M12" s="310" t="n">
        <v>0.281702337381133</v>
      </c>
      <c r="N12" s="310" t="n">
        <v>5.66201529926842</v>
      </c>
      <c r="O12" s="310" t="n">
        <v>1.28262815429889</v>
      </c>
      <c r="P12" s="310" t="n">
        <v>0.865396225756565</v>
      </c>
      <c r="Q12" s="310" t="n">
        <v>1.2214950323103</v>
      </c>
      <c r="R12" s="310" t="n">
        <v>0.000536375508667812</v>
      </c>
      <c r="S12" s="310" t="n">
        <v>2.06630121751894</v>
      </c>
      <c r="T12" s="310" t="n">
        <v>0.0876161420220149</v>
      </c>
      <c r="U12" s="310" t="n">
        <v>0.623970094363598</v>
      </c>
      <c r="V12" s="310" t="n">
        <v>0.570824914395114</v>
      </c>
      <c r="W12" s="310" t="n">
        <v>0.0408084771540898</v>
      </c>
      <c r="X12" s="310" t="n">
        <v>0.663165839214256</v>
      </c>
      <c r="Y12" s="310" t="n">
        <v>0</v>
      </c>
      <c r="Z12" s="310" t="n">
        <v>0.775537141150619</v>
      </c>
      <c r="AA12" s="310" t="n">
        <v>1.2692731837145</v>
      </c>
      <c r="AB12" s="310" t="n">
        <v>2.13717180692309</v>
      </c>
      <c r="AC12" s="310" t="n">
        <v>0.0308841471589016</v>
      </c>
      <c r="AD12" s="310" t="n">
        <v>0</v>
      </c>
      <c r="AE12" s="310" t="n">
        <v>0.644351198651968</v>
      </c>
      <c r="AF12" s="310" t="n">
        <v>0.599800057779226</v>
      </c>
      <c r="AG12" s="310" t="n">
        <v>0.741106167539059</v>
      </c>
      <c r="AH12" s="310" t="n">
        <v>0.301579216769519</v>
      </c>
      <c r="AI12" s="311" t="n">
        <v>0.725098492576449</v>
      </c>
      <c r="AJ12" s="310" t="n">
        <v>0.51266137948301</v>
      </c>
      <c r="AK12" s="312" t="e">
        <f aca="false"/>
        <v>#DIV/0!</v>
      </c>
      <c r="AL12" s="307"/>
    </row>
    <row r="13" customFormat="false" ht="15" hidden="false" customHeight="false" outlineLevel="0" collapsed="false">
      <c r="B13" s="29" t="n">
        <v>5102</v>
      </c>
      <c r="C13" s="298" t="s">
        <v>622</v>
      </c>
      <c r="D13" s="310" t="n">
        <v>0.000338801885740998</v>
      </c>
      <c r="E13" s="310" t="n">
        <v>0</v>
      </c>
      <c r="F13" s="310" t="n">
        <v>0.000302661562981608</v>
      </c>
      <c r="G13" s="310" t="n">
        <v>0.73144446817302</v>
      </c>
      <c r="H13" s="310" t="n">
        <v>0.0816274453013587</v>
      </c>
      <c r="I13" s="310" t="n">
        <v>0</v>
      </c>
      <c r="J13" s="310" t="n">
        <v>0</v>
      </c>
      <c r="K13" s="310" t="n">
        <v>0</v>
      </c>
      <c r="L13" s="310" t="n">
        <v>0.000167559033575709</v>
      </c>
      <c r="M13" s="310" t="n">
        <v>0.000917085453937306</v>
      </c>
      <c r="N13" s="310" t="n">
        <v>0</v>
      </c>
      <c r="O13" s="310" t="n">
        <v>0.000121175944203384</v>
      </c>
      <c r="P13" s="310" t="n">
        <v>0.0082213803486902</v>
      </c>
      <c r="Q13" s="310" t="n">
        <v>0</v>
      </c>
      <c r="R13" s="310" t="n">
        <v>0</v>
      </c>
      <c r="S13" s="310" t="n">
        <v>0</v>
      </c>
      <c r="T13" s="310" t="n">
        <v>0</v>
      </c>
      <c r="U13" s="310" t="n">
        <v>0</v>
      </c>
      <c r="V13" s="310" t="n">
        <v>0</v>
      </c>
      <c r="W13" s="310" t="n">
        <v>0.000989988949469704</v>
      </c>
      <c r="X13" s="310" t="n">
        <v>0</v>
      </c>
      <c r="Y13" s="310" t="n">
        <v>0</v>
      </c>
      <c r="Z13" s="310" t="n">
        <v>0.000151858476796848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.000588925046048048</v>
      </c>
      <c r="AF13" s="310" t="n">
        <v>0.0496092857598317</v>
      </c>
      <c r="AG13" s="310" t="n">
        <v>0.0790809222149864</v>
      </c>
      <c r="AH13" s="310" t="n">
        <v>0.000371146291242796</v>
      </c>
      <c r="AI13" s="311" t="n">
        <v>0</v>
      </c>
      <c r="AJ13" s="310" t="n">
        <v>0.000537557443232889</v>
      </c>
      <c r="AK13" s="312" t="e">
        <f aca="false"/>
        <v>#DIV/0!</v>
      </c>
      <c r="AL13" s="307"/>
    </row>
    <row r="14" customFormat="false" ht="15" hidden="false" customHeight="false" outlineLevel="0" collapsed="false">
      <c r="B14" s="29" t="n">
        <v>5103</v>
      </c>
      <c r="C14" s="298" t="s">
        <v>623</v>
      </c>
      <c r="D14" s="310" t="n">
        <v>1.3658639498681</v>
      </c>
      <c r="E14" s="310" t="n">
        <v>4.99307235219671</v>
      </c>
      <c r="F14" s="310" t="n">
        <v>1.60043613170884</v>
      </c>
      <c r="G14" s="310" t="n">
        <v>6.78568465968806</v>
      </c>
      <c r="H14" s="310" t="n">
        <v>2.67726921065152</v>
      </c>
      <c r="I14" s="310" t="n">
        <v>0.897355788355473</v>
      </c>
      <c r="J14" s="310" t="n">
        <v>2.56398765819987</v>
      </c>
      <c r="K14" s="310" t="n">
        <v>2.61557771443078</v>
      </c>
      <c r="L14" s="310" t="n">
        <v>4.53744512284757</v>
      </c>
      <c r="M14" s="310" t="n">
        <v>1.87750713002712</v>
      </c>
      <c r="N14" s="310" t="n">
        <v>1.59753454517549</v>
      </c>
      <c r="O14" s="310" t="n">
        <v>2.67877973045209</v>
      </c>
      <c r="P14" s="310" t="n">
        <v>1.74420376054644</v>
      </c>
      <c r="Q14" s="310" t="n">
        <v>16.1359663879437</v>
      </c>
      <c r="R14" s="310" t="n">
        <v>3.46366902808549</v>
      </c>
      <c r="S14" s="310" t="n">
        <v>0</v>
      </c>
      <c r="T14" s="310" t="n">
        <v>0.708728676378566</v>
      </c>
      <c r="U14" s="310" t="n">
        <v>0.604307213025544</v>
      </c>
      <c r="V14" s="310" t="n">
        <v>3.64028642418225</v>
      </c>
      <c r="W14" s="310" t="n">
        <v>0.113711546278845</v>
      </c>
      <c r="X14" s="310" t="n">
        <v>17.6868342200768</v>
      </c>
      <c r="Y14" s="310" t="n">
        <v>1.00873274552877</v>
      </c>
      <c r="Z14" s="310" t="n">
        <v>0.813378600829233</v>
      </c>
      <c r="AA14" s="310" t="n">
        <v>1.7873309062985</v>
      </c>
      <c r="AB14" s="310" t="n">
        <v>0.88681636976064</v>
      </c>
      <c r="AC14" s="310" t="n">
        <v>2.30459287153831</v>
      </c>
      <c r="AD14" s="310" t="n">
        <v>1.82877967869522</v>
      </c>
      <c r="AE14" s="310" t="n">
        <v>2.27168091963615</v>
      </c>
      <c r="AF14" s="310" t="n">
        <v>2.60870724357282</v>
      </c>
      <c r="AG14" s="310" t="n">
        <v>2.81425133009384</v>
      </c>
      <c r="AH14" s="310" t="n">
        <v>2.55249015107098</v>
      </c>
      <c r="AI14" s="311" t="n">
        <v>2.61557771443078</v>
      </c>
      <c r="AJ14" s="310" t="n">
        <v>0.915976445074037</v>
      </c>
      <c r="AK14" s="312" t="e">
        <f aca="false"/>
        <v>#DIV/0!</v>
      </c>
      <c r="AL14" s="307"/>
    </row>
    <row r="15" customFormat="false" ht="15" hidden="false" customHeight="false" outlineLevel="0" collapsed="false">
      <c r="B15" s="29" t="n">
        <v>5104</v>
      </c>
      <c r="C15" s="298" t="s">
        <v>624</v>
      </c>
      <c r="D15" s="310" t="n">
        <v>49.5510660096523</v>
      </c>
      <c r="E15" s="310" t="n">
        <v>45.6461293196829</v>
      </c>
      <c r="F15" s="310" t="n">
        <v>56.4839288332546</v>
      </c>
      <c r="G15" s="310" t="n">
        <v>49.8051802134156</v>
      </c>
      <c r="H15" s="310" t="n">
        <v>52.5762325416669</v>
      </c>
      <c r="I15" s="310" t="n">
        <v>71.3865986154448</v>
      </c>
      <c r="J15" s="310" t="n">
        <v>55.1352711301678</v>
      </c>
      <c r="K15" s="310" t="n">
        <v>61.4739506820525</v>
      </c>
      <c r="L15" s="310" t="n">
        <v>63.0210165149923</v>
      </c>
      <c r="M15" s="310" t="n">
        <v>66.4275084330468</v>
      </c>
      <c r="N15" s="310" t="n">
        <v>76.8266349781764</v>
      </c>
      <c r="O15" s="310" t="n">
        <v>63.7374739527496</v>
      </c>
      <c r="P15" s="310" t="n">
        <v>60.9341236844174</v>
      </c>
      <c r="Q15" s="310" t="n">
        <v>38.7607941402774</v>
      </c>
      <c r="R15" s="310" t="n">
        <v>47.1552857767493</v>
      </c>
      <c r="S15" s="310" t="n">
        <v>53.845924426966</v>
      </c>
      <c r="T15" s="310" t="n">
        <v>50.0368867648861</v>
      </c>
      <c r="U15" s="310" t="n">
        <v>65.3057466928603</v>
      </c>
      <c r="V15" s="310" t="n">
        <v>79.9593861642645</v>
      </c>
      <c r="W15" s="310" t="n">
        <v>80.1298232906673</v>
      </c>
      <c r="X15" s="310" t="n">
        <v>23.5632487120819</v>
      </c>
      <c r="Y15" s="310" t="n">
        <v>15.0395327385081</v>
      </c>
      <c r="Z15" s="310" t="n">
        <v>39.1372029008241</v>
      </c>
      <c r="AA15" s="310" t="n">
        <v>87.0446547396516</v>
      </c>
      <c r="AB15" s="310" t="n">
        <v>65.8720561513789</v>
      </c>
      <c r="AC15" s="310" t="n">
        <v>85.7896390555465</v>
      </c>
      <c r="AD15" s="310" t="n">
        <v>21.939834728937</v>
      </c>
      <c r="AE15" s="310" t="n">
        <v>59.5399901674325</v>
      </c>
      <c r="AF15" s="310" t="n">
        <v>56.2585341954692</v>
      </c>
      <c r="AG15" s="310" t="n">
        <v>58.3887025635998</v>
      </c>
      <c r="AH15" s="310" t="n">
        <v>44.938118242539</v>
      </c>
      <c r="AI15" s="311" t="n">
        <v>61.4739506820525</v>
      </c>
      <c r="AJ15" s="310" t="n">
        <v>83.1991809694001</v>
      </c>
      <c r="AK15" s="312" t="e">
        <f aca="false"/>
        <v>#DIV/0!</v>
      </c>
      <c r="AL15" s="307"/>
    </row>
    <row r="16" customFormat="false" ht="15" hidden="false" customHeight="false" outlineLevel="0" collapsed="false">
      <c r="B16" s="29" t="n">
        <v>5190</v>
      </c>
      <c r="C16" s="298" t="s">
        <v>631</v>
      </c>
      <c r="D16" s="310" t="n">
        <v>0</v>
      </c>
      <c r="E16" s="310" t="n">
        <v>0.00252066004759761</v>
      </c>
      <c r="F16" s="310" t="n">
        <v>0.0190940062427716</v>
      </c>
      <c r="G16" s="310" t="n">
        <v>0.00235876332677289</v>
      </c>
      <c r="H16" s="310" t="n">
        <v>0.010659301007344</v>
      </c>
      <c r="I16" s="310" t="n">
        <v>0.0323617892828425</v>
      </c>
      <c r="J16" s="310" t="n">
        <v>1.57907119206243</v>
      </c>
      <c r="K16" s="310" t="n">
        <v>0</v>
      </c>
      <c r="L16" s="310" t="n">
        <v>0</v>
      </c>
      <c r="M16" s="310" t="n">
        <v>0.00560090158667675</v>
      </c>
      <c r="N16" s="310" t="n">
        <v>0.744777279604796</v>
      </c>
      <c r="O16" s="310" t="n">
        <v>0.514279580196708</v>
      </c>
      <c r="P16" s="310" t="n">
        <v>0</v>
      </c>
      <c r="Q16" s="310" t="n">
        <v>0.0105436875768961</v>
      </c>
      <c r="R16" s="310" t="n">
        <v>0.000542970289512088</v>
      </c>
      <c r="S16" s="310" t="n">
        <v>1.67010731370512</v>
      </c>
      <c r="T16" s="310" t="n">
        <v>0.0844187724569386</v>
      </c>
      <c r="U16" s="310" t="n">
        <v>0.118831189919655</v>
      </c>
      <c r="V16" s="310" t="n">
        <v>0</v>
      </c>
      <c r="W16" s="310" t="n">
        <v>0</v>
      </c>
      <c r="X16" s="310" t="n">
        <v>0</v>
      </c>
      <c r="Y16" s="310" t="n">
        <v>15.1895587819964</v>
      </c>
      <c r="Z16" s="310" t="n">
        <v>4.82142464128223E-005</v>
      </c>
      <c r="AA16" s="310" t="n">
        <v>1.27344412237025</v>
      </c>
      <c r="AB16" s="310" t="n">
        <v>0.337648471525036</v>
      </c>
      <c r="AC16" s="310" t="n">
        <v>0</v>
      </c>
      <c r="AD16" s="310" t="n">
        <v>0.865496080268909</v>
      </c>
      <c r="AE16" s="310" t="n">
        <v>1.70299816518819</v>
      </c>
      <c r="AF16" s="310" t="n">
        <v>0.410923971020874</v>
      </c>
      <c r="AG16" s="310" t="n">
        <v>0.202886512222062</v>
      </c>
      <c r="AH16" s="310" t="n">
        <v>0.878718742549744</v>
      </c>
      <c r="AI16" s="311" t="n">
        <v>0</v>
      </c>
      <c r="AJ16" s="310" t="n">
        <v>0.489873515758842</v>
      </c>
      <c r="AK16" s="312" t="e">
        <f aca="false"/>
        <v>#DIV/0!</v>
      </c>
      <c r="AL16" s="307"/>
    </row>
    <row r="17" customFormat="false" ht="15" hidden="false" customHeight="false" outlineLevel="0" collapsed="false">
      <c r="B17" s="29" t="n">
        <v>41</v>
      </c>
      <c r="C17" s="69" t="s">
        <v>632</v>
      </c>
      <c r="D17" s="310" t="n">
        <v>22.2575595529968</v>
      </c>
      <c r="E17" s="310" t="n">
        <v>15.5201453506133</v>
      </c>
      <c r="F17" s="310" t="n">
        <v>11.8160935498267</v>
      </c>
      <c r="G17" s="310" t="n">
        <v>17.5308496484019</v>
      </c>
      <c r="H17" s="310" t="n">
        <v>15.181017468226</v>
      </c>
      <c r="I17" s="310" t="n">
        <v>20.3641414253883</v>
      </c>
      <c r="J17" s="310" t="n">
        <v>21.0796032547089</v>
      </c>
      <c r="K17" s="310" t="n">
        <v>20.7098222007329</v>
      </c>
      <c r="L17" s="310" t="n">
        <v>23.7581211836369</v>
      </c>
      <c r="M17" s="310" t="n">
        <v>17.8406382059415</v>
      </c>
      <c r="N17" s="310" t="n">
        <v>40.9239220248573</v>
      </c>
      <c r="O17" s="310" t="n">
        <v>23.3102754611297</v>
      </c>
      <c r="P17" s="310" t="n">
        <v>33.5772334380453</v>
      </c>
      <c r="Q17" s="310" t="n">
        <v>4.5258337597482</v>
      </c>
      <c r="R17" s="310" t="n">
        <v>5.38104110640111</v>
      </c>
      <c r="S17" s="310" t="n">
        <v>10.7856789057278</v>
      </c>
      <c r="T17" s="310" t="n">
        <v>9.46152692714542</v>
      </c>
      <c r="U17" s="310" t="n">
        <v>22.7687515814133</v>
      </c>
      <c r="V17" s="310" t="n">
        <v>23.6798797061755</v>
      </c>
      <c r="W17" s="310" t="n">
        <v>23.8369369410459</v>
      </c>
      <c r="X17" s="310" t="n">
        <v>5.99423091645357</v>
      </c>
      <c r="Y17" s="310" t="n">
        <v>17.0240406160147</v>
      </c>
      <c r="Z17" s="310" t="n">
        <v>17.626963975178</v>
      </c>
      <c r="AA17" s="310" t="n">
        <v>30.0437860248629</v>
      </c>
      <c r="AB17" s="310" t="n">
        <v>30.6798683604001</v>
      </c>
      <c r="AC17" s="310" t="n">
        <v>19.4836166832241</v>
      </c>
      <c r="AD17" s="310" t="n">
        <v>3.55465137160566</v>
      </c>
      <c r="AE17" s="310" t="n">
        <v>21.093077369468</v>
      </c>
      <c r="AF17" s="310" t="n">
        <v>18.0057127375866</v>
      </c>
      <c r="AG17" s="310" t="n">
        <v>16.5683368685242</v>
      </c>
      <c r="AH17" s="310" t="n">
        <v>19.1037831757113</v>
      </c>
      <c r="AI17" s="311" t="n">
        <v>20.7098222007329</v>
      </c>
      <c r="AJ17" s="310" t="n">
        <v>25.9097684132913</v>
      </c>
      <c r="AK17" s="312" t="e">
        <f aca="false"/>
        <v>#DIV/0!</v>
      </c>
      <c r="AL17" s="307"/>
    </row>
    <row r="18" customFormat="false" ht="15" hidden="false" customHeight="false" outlineLevel="0" collapsed="false">
      <c r="B18" s="29" t="n">
        <v>4101</v>
      </c>
      <c r="C18" s="298" t="s">
        <v>633</v>
      </c>
      <c r="D18" s="310" t="n">
        <v>18.4446886684671</v>
      </c>
      <c r="E18" s="310" t="n">
        <v>15.4443154402071</v>
      </c>
      <c r="F18" s="310" t="n">
        <v>10.4326534925702</v>
      </c>
      <c r="G18" s="310" t="n">
        <v>14.9812736410349</v>
      </c>
      <c r="H18" s="310" t="n">
        <v>13.383056851192</v>
      </c>
      <c r="I18" s="310" t="n">
        <v>19.9823264330686</v>
      </c>
      <c r="J18" s="310" t="n">
        <v>20.3198456524213</v>
      </c>
      <c r="K18" s="310" t="n">
        <v>15.3037397564583</v>
      </c>
      <c r="L18" s="310" t="n">
        <v>23.5350990694103</v>
      </c>
      <c r="M18" s="310" t="n">
        <v>17.7465452163566</v>
      </c>
      <c r="N18" s="310" t="n">
        <v>36.4946758757362</v>
      </c>
      <c r="O18" s="310" t="n">
        <v>22.0115856582624</v>
      </c>
      <c r="P18" s="310" t="n">
        <v>30.3300789569626</v>
      </c>
      <c r="Q18" s="310" t="n">
        <v>4.39376484511492</v>
      </c>
      <c r="R18" s="310" t="n">
        <v>1.1827992244142</v>
      </c>
      <c r="S18" s="310" t="n">
        <v>10.7856789057278</v>
      </c>
      <c r="T18" s="310" t="n">
        <v>9.46152692714542</v>
      </c>
      <c r="U18" s="310" t="n">
        <v>21.9306342071066</v>
      </c>
      <c r="V18" s="310" t="n">
        <v>23.0154870424901</v>
      </c>
      <c r="W18" s="310" t="n">
        <v>12.4343714918236</v>
      </c>
      <c r="X18" s="310" t="n">
        <v>5.99423091645357</v>
      </c>
      <c r="Y18" s="310" t="n">
        <v>16.6832273140378</v>
      </c>
      <c r="Z18" s="310" t="n">
        <v>17.6261288082203</v>
      </c>
      <c r="AA18" s="310" t="n">
        <v>12.5076813584943</v>
      </c>
      <c r="AB18" s="310" t="n">
        <v>24.1309003775096</v>
      </c>
      <c r="AC18" s="310" t="n">
        <v>1.39160154137105</v>
      </c>
      <c r="AD18" s="310" t="n">
        <v>3.55464456764336</v>
      </c>
      <c r="AE18" s="310" t="n">
        <v>15.0450713594011</v>
      </c>
      <c r="AF18" s="310" t="n">
        <v>15.5975670478394</v>
      </c>
      <c r="AG18" s="310" t="n">
        <v>15.234559038691</v>
      </c>
      <c r="AH18" s="310" t="n">
        <v>17.3284600990085</v>
      </c>
      <c r="AI18" s="311" t="n">
        <v>15.3037397564583</v>
      </c>
      <c r="AJ18" s="310" t="n">
        <v>11.66392999064</v>
      </c>
      <c r="AK18" s="312" t="e">
        <f aca="false"/>
        <v>#DIV/0!</v>
      </c>
      <c r="AL18" s="307"/>
    </row>
    <row r="19" customFormat="false" ht="15" hidden="false" customHeight="false" outlineLevel="0" collapsed="false">
      <c r="B19" s="29" t="n">
        <v>4102</v>
      </c>
      <c r="C19" s="298" t="s">
        <v>622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.0030330269054175</v>
      </c>
      <c r="J19" s="310" t="n">
        <v>0</v>
      </c>
      <c r="K19" s="310" t="n">
        <v>0.0013451667080293</v>
      </c>
      <c r="L19" s="310" t="n">
        <v>0</v>
      </c>
      <c r="M19" s="310" t="n">
        <v>0</v>
      </c>
      <c r="N19" s="310" t="n">
        <v>0</v>
      </c>
      <c r="O19" s="310" t="n">
        <v>0.000652059742167246</v>
      </c>
      <c r="P19" s="310" t="n">
        <v>0.000109650350766821</v>
      </c>
      <c r="Q19" s="310" t="n">
        <v>0.00415649175405798</v>
      </c>
      <c r="R19" s="310" t="n">
        <v>0</v>
      </c>
      <c r="S19" s="310" t="n">
        <v>0</v>
      </c>
      <c r="T19" s="310" t="n">
        <v>0</v>
      </c>
      <c r="U19" s="310" t="n">
        <v>0</v>
      </c>
      <c r="V19" s="310" t="n">
        <v>0</v>
      </c>
      <c r="W19" s="310" t="n">
        <v>0.000154696214513828</v>
      </c>
      <c r="X19" s="310" t="n">
        <v>0</v>
      </c>
      <c r="Y19" s="310" t="n">
        <v>0</v>
      </c>
      <c r="Z19" s="310" t="n">
        <v>0.000835166957704194</v>
      </c>
      <c r="AA19" s="310" t="n">
        <v>0</v>
      </c>
      <c r="AB19" s="310" t="n">
        <v>0</v>
      </c>
      <c r="AC19" s="310" t="n">
        <v>0</v>
      </c>
      <c r="AD19" s="310" t="n">
        <v>0</v>
      </c>
      <c r="AE19" s="310" t="n">
        <v>0.000525232664628703</v>
      </c>
      <c r="AF19" s="310" t="n">
        <v>0.000235239698678439</v>
      </c>
      <c r="AG19" s="310" t="n">
        <v>0.000269826765893003</v>
      </c>
      <c r="AH19" s="310" t="n">
        <v>0.000110175814178542</v>
      </c>
      <c r="AI19" s="311" t="n">
        <v>0.0013451667080293</v>
      </c>
      <c r="AJ19" s="310" t="n">
        <v>8.39990199854295E-005</v>
      </c>
      <c r="AK19" s="312" t="e">
        <f aca="false"/>
        <v>#DIV/0!</v>
      </c>
      <c r="AL19" s="307"/>
    </row>
    <row r="20" customFormat="false" ht="15" hidden="false" customHeight="false" outlineLevel="0" collapsed="false">
      <c r="B20" s="29" t="n">
        <v>4103</v>
      </c>
      <c r="C20" s="298" t="s">
        <v>634</v>
      </c>
      <c r="D20" s="310" t="n">
        <v>2.49056596899493</v>
      </c>
      <c r="E20" s="310" t="n">
        <v>0.0377595041679295</v>
      </c>
      <c r="F20" s="310" t="n">
        <v>1.18599004328658</v>
      </c>
      <c r="G20" s="310" t="n">
        <v>1.67001093731075</v>
      </c>
      <c r="H20" s="310" t="n">
        <v>1.32075451850381</v>
      </c>
      <c r="I20" s="310" t="n">
        <v>0.37878196541426</v>
      </c>
      <c r="J20" s="310" t="n">
        <v>0.648737880167899</v>
      </c>
      <c r="K20" s="310" t="n">
        <v>4.59523904008337</v>
      </c>
      <c r="L20" s="310" t="n">
        <v>0.22302211422664</v>
      </c>
      <c r="M20" s="310" t="n">
        <v>0</v>
      </c>
      <c r="N20" s="310" t="n">
        <v>4.42766104077626</v>
      </c>
      <c r="O20" s="310" t="n">
        <v>1.18066243847347</v>
      </c>
      <c r="P20" s="310" t="n">
        <v>2.81507093164212</v>
      </c>
      <c r="Q20" s="310" t="n">
        <v>0.127912422879224</v>
      </c>
      <c r="R20" s="310" t="n">
        <v>4.1982418819869</v>
      </c>
      <c r="S20" s="310" t="n">
        <v>0</v>
      </c>
      <c r="T20" s="310" t="n">
        <v>0</v>
      </c>
      <c r="U20" s="310" t="n">
        <v>0.838117374306729</v>
      </c>
      <c r="V20" s="310" t="n">
        <v>0.267193382911805</v>
      </c>
      <c r="W20" s="310" t="n">
        <v>11.3481537287039</v>
      </c>
      <c r="X20" s="310" t="n">
        <v>0</v>
      </c>
      <c r="Y20" s="310" t="n">
        <v>0.334057023080944</v>
      </c>
      <c r="Z20" s="310" t="n">
        <v>0</v>
      </c>
      <c r="AA20" s="310" t="n">
        <v>17.5361046663687</v>
      </c>
      <c r="AB20" s="310" t="n">
        <v>5.29501377262343</v>
      </c>
      <c r="AC20" s="310" t="n">
        <v>18.0920151418531</v>
      </c>
      <c r="AD20" s="310" t="n">
        <v>0</v>
      </c>
      <c r="AE20" s="310" t="n">
        <v>5.95816672461231</v>
      </c>
      <c r="AF20" s="310" t="n">
        <v>2.07717467511978</v>
      </c>
      <c r="AG20" s="310" t="n">
        <v>1.10873346950079</v>
      </c>
      <c r="AH20" s="310" t="n">
        <v>1.17924958725607</v>
      </c>
      <c r="AI20" s="311" t="n">
        <v>4.59523904008337</v>
      </c>
      <c r="AJ20" s="310" t="n">
        <v>14.2162932187584</v>
      </c>
      <c r="AK20" s="312" t="e">
        <f aca="false"/>
        <v>#DIV/0!</v>
      </c>
      <c r="AL20" s="307"/>
    </row>
    <row r="21" customFormat="false" ht="15" hidden="false" customHeight="false" outlineLevel="0" collapsed="false">
      <c r="B21" s="29" t="n">
        <v>4104</v>
      </c>
      <c r="C21" s="298" t="s">
        <v>635</v>
      </c>
      <c r="D21" s="310" t="n">
        <v>1.32230491553474</v>
      </c>
      <c r="E21" s="310" t="n">
        <v>0.0380704062382342</v>
      </c>
      <c r="F21" s="310" t="n">
        <v>0.197440053823767</v>
      </c>
      <c r="G21" s="310" t="n">
        <v>0.87956507005633</v>
      </c>
      <c r="H21" s="310" t="n">
        <v>0.477200887424058</v>
      </c>
      <c r="I21" s="310" t="n">
        <v>0</v>
      </c>
      <c r="J21" s="310" t="n">
        <v>0.111019722119682</v>
      </c>
      <c r="K21" s="310" t="n">
        <v>0.80949823748318</v>
      </c>
      <c r="L21" s="310" t="n">
        <v>0</v>
      </c>
      <c r="M21" s="310" t="n">
        <v>0</v>
      </c>
      <c r="N21" s="310" t="n">
        <v>0</v>
      </c>
      <c r="O21" s="310" t="n">
        <v>0.109540290575813</v>
      </c>
      <c r="P21" s="310" t="n">
        <v>0.431973899089831</v>
      </c>
      <c r="Q21" s="310" t="n">
        <v>0</v>
      </c>
      <c r="R21" s="310" t="n">
        <v>0</v>
      </c>
      <c r="S21" s="310" t="n">
        <v>0</v>
      </c>
      <c r="T21" s="310" t="n">
        <v>0</v>
      </c>
      <c r="U21" s="310" t="n">
        <v>0</v>
      </c>
      <c r="V21" s="310" t="n">
        <v>0.397199280773589</v>
      </c>
      <c r="W21" s="310" t="n">
        <v>0.0542570243039734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1.25395421026711</v>
      </c>
      <c r="AC21" s="310" t="n">
        <v>0</v>
      </c>
      <c r="AD21" s="310" t="n">
        <v>0</v>
      </c>
      <c r="AE21" s="310" t="n">
        <v>0.0886613761412919</v>
      </c>
      <c r="AF21" s="310" t="n">
        <v>0.328867259711419</v>
      </c>
      <c r="AG21" s="310" t="n">
        <v>0.221964682443029</v>
      </c>
      <c r="AH21" s="310" t="n">
        <v>0.59557579603257</v>
      </c>
      <c r="AI21" s="311" t="n">
        <v>0.80949823748318</v>
      </c>
      <c r="AJ21" s="310" t="n">
        <v>0.029461204872935</v>
      </c>
      <c r="AK21" s="312" t="e">
        <f aca="false"/>
        <v>#DIV/0!</v>
      </c>
      <c r="AL21" s="307"/>
    </row>
    <row r="22" customFormat="false" ht="15" hidden="false" customHeight="false" outlineLevel="0" collapsed="false">
      <c r="B22" s="29" t="n">
        <v>4105</v>
      </c>
      <c r="C22" s="298" t="s">
        <v>636</v>
      </c>
      <c r="D22" s="310" t="n">
        <v>0</v>
      </c>
      <c r="E22" s="310" t="n">
        <v>0</v>
      </c>
      <c r="F22" s="310" t="n">
        <v>9.96014617844228E-006</v>
      </c>
      <c r="G22" s="310" t="n">
        <v>0</v>
      </c>
      <c r="H22" s="310" t="n">
        <v>5.21110613699505E-006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.0940929895848989</v>
      </c>
      <c r="N22" s="310" t="n">
        <v>0.00158510834478961</v>
      </c>
      <c r="O22" s="310" t="n">
        <v>0.00783501407581691</v>
      </c>
      <c r="P22" s="310" t="n">
        <v>0</v>
      </c>
      <c r="Q22" s="310" t="n">
        <v>0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.00675627889597765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6.80396229910882E-006</v>
      </c>
      <c r="AE22" s="310" t="n">
        <v>0.000652676648649558</v>
      </c>
      <c r="AF22" s="310" t="n">
        <v>0.00186851521732742</v>
      </c>
      <c r="AG22" s="310" t="n">
        <v>0.00280985112349895</v>
      </c>
      <c r="AH22" s="310" t="n">
        <v>0.000387517600070756</v>
      </c>
      <c r="AI22" s="311" t="n">
        <v>0</v>
      </c>
      <c r="AJ22" s="310" t="n">
        <v>0</v>
      </c>
      <c r="AK22" s="312" t="e">
        <f aca="false"/>
        <v>#DIV/0!</v>
      </c>
      <c r="AL22" s="307"/>
    </row>
    <row r="23" s="58" customFormat="true" ht="15" hidden="false" customHeight="false" outlineLevel="0" collapsed="false">
      <c r="A23" s="90"/>
      <c r="B23" s="135"/>
      <c r="C23" s="132" t="s">
        <v>637</v>
      </c>
      <c r="D23" s="303" t="n">
        <v>29.0639041515676</v>
      </c>
      <c r="E23" s="303" t="n">
        <v>35.1326489955573</v>
      </c>
      <c r="F23" s="303" t="n">
        <v>46.5732039834356</v>
      </c>
      <c r="G23" s="303" t="n">
        <v>40.7050431583815</v>
      </c>
      <c r="H23" s="303" t="n">
        <v>40.4998495081091</v>
      </c>
      <c r="I23" s="303" t="n">
        <v>52.6033985867283</v>
      </c>
      <c r="J23" s="303" t="n">
        <v>38.5940805090798</v>
      </c>
      <c r="K23" s="303" t="n">
        <v>44.1048046883268</v>
      </c>
      <c r="L23" s="303" t="n">
        <v>45.3268829812537</v>
      </c>
      <c r="M23" s="303" t="n">
        <v>50.7525976815542</v>
      </c>
      <c r="N23" s="303" t="n">
        <v>43.9070400773678</v>
      </c>
      <c r="O23" s="303" t="n">
        <v>44.9030071325119</v>
      </c>
      <c r="P23" s="303" t="n">
        <v>29.9747116130238</v>
      </c>
      <c r="Q23" s="303" t="n">
        <v>51.6029654883601</v>
      </c>
      <c r="R23" s="303" t="n">
        <v>45.2389930442318</v>
      </c>
      <c r="S23" s="303" t="n">
        <v>46.7966540524622</v>
      </c>
      <c r="T23" s="303" t="n">
        <v>41.4561234285982</v>
      </c>
      <c r="U23" s="303" t="n">
        <v>43.8841036087558</v>
      </c>
      <c r="V23" s="303" t="n">
        <v>60.4906177966664</v>
      </c>
      <c r="W23" s="303" t="n">
        <v>56.4483963620038</v>
      </c>
      <c r="X23" s="303" t="n">
        <v>35.9190178549194</v>
      </c>
      <c r="Y23" s="303" t="n">
        <v>14.2137836500186</v>
      </c>
      <c r="Z23" s="303" t="n">
        <v>23.0993547403492</v>
      </c>
      <c r="AA23" s="303" t="n">
        <v>61.3309169271719</v>
      </c>
      <c r="AB23" s="303" t="n">
        <v>38.5538244391876</v>
      </c>
      <c r="AC23" s="303" t="n">
        <v>68.6414993910196</v>
      </c>
      <c r="AD23" s="303" t="n">
        <v>21.0794591162955</v>
      </c>
      <c r="AE23" s="303" t="n">
        <v>43.0665320064868</v>
      </c>
      <c r="AF23" s="303" t="n">
        <v>41.9218620160153</v>
      </c>
      <c r="AG23" s="303" t="n">
        <v>45.6576906271455</v>
      </c>
      <c r="AH23" s="303" t="n">
        <v>29.5674943235091</v>
      </c>
      <c r="AI23" s="304" t="n">
        <v>44.1048046883268</v>
      </c>
      <c r="AJ23" s="303" t="n">
        <v>59.2084614538679</v>
      </c>
      <c r="AK23" s="305" t="e">
        <f aca="false"/>
        <v>#DIV/0!</v>
      </c>
      <c r="AL23" s="306"/>
    </row>
    <row r="24" customFormat="false" ht="15" hidden="false" customHeight="false" outlineLevel="0" collapsed="false">
      <c r="B24" s="29"/>
      <c r="C24" s="6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1"/>
      <c r="AJ24" s="310"/>
      <c r="AK24" s="312"/>
      <c r="AL24" s="307"/>
    </row>
    <row r="25" customFormat="false" ht="15" hidden="false" customHeight="false" outlineLevel="0" collapsed="false">
      <c r="B25" s="29" t="n">
        <v>52</v>
      </c>
      <c r="C25" s="69" t="s">
        <v>638</v>
      </c>
      <c r="D25" s="310" t="n">
        <v>13.3814942218346</v>
      </c>
      <c r="E25" s="310" t="n">
        <v>13.6415293935519</v>
      </c>
      <c r="F25" s="310" t="n">
        <v>7.44149495224248</v>
      </c>
      <c r="G25" s="310" t="n">
        <v>11.5598983442216</v>
      </c>
      <c r="H25" s="310" t="n">
        <v>10.1129690681151</v>
      </c>
      <c r="I25" s="310" t="n">
        <v>11.8163500419898</v>
      </c>
      <c r="J25" s="310" t="n">
        <v>11.6143937227329</v>
      </c>
      <c r="K25" s="310" t="n">
        <v>1.07472773708455</v>
      </c>
      <c r="L25" s="310" t="n">
        <v>7.29223017523506</v>
      </c>
      <c r="M25" s="310" t="n">
        <v>9.24647364423656</v>
      </c>
      <c r="N25" s="310" t="n">
        <v>7.93197182858508</v>
      </c>
      <c r="O25" s="310" t="n">
        <v>8.87956583713349</v>
      </c>
      <c r="P25" s="310" t="n">
        <v>6.30638897894797</v>
      </c>
      <c r="Q25" s="310" t="n">
        <v>27.7986730199472</v>
      </c>
      <c r="R25" s="310" t="n">
        <v>0.380328705200403</v>
      </c>
      <c r="S25" s="310" t="n">
        <v>18.3427047692488</v>
      </c>
      <c r="T25" s="310" t="n">
        <v>1.88274340184325</v>
      </c>
      <c r="U25" s="310" t="n">
        <v>15.505654484876</v>
      </c>
      <c r="V25" s="310" t="n">
        <v>3.9533194829368</v>
      </c>
      <c r="W25" s="310" t="n">
        <v>6.85486176544096</v>
      </c>
      <c r="X25" s="310" t="n">
        <v>4.75056709919619</v>
      </c>
      <c r="Y25" s="310" t="n">
        <v>9.1848304450052</v>
      </c>
      <c r="Z25" s="310" t="n">
        <v>9.54183805841608</v>
      </c>
      <c r="AA25" s="310" t="n">
        <v>0</v>
      </c>
      <c r="AB25" s="310" t="n">
        <v>1.96869557273186</v>
      </c>
      <c r="AC25" s="310" t="n">
        <v>0</v>
      </c>
      <c r="AD25" s="310" t="n">
        <v>68.9213907471955</v>
      </c>
      <c r="AE25" s="310" t="n">
        <v>8.86903087090602</v>
      </c>
      <c r="AF25" s="310" t="n">
        <v>9.62545840626904</v>
      </c>
      <c r="AG25" s="310" t="n">
        <v>9.06251914386482</v>
      </c>
      <c r="AH25" s="310" t="n">
        <v>12.8810599454787</v>
      </c>
      <c r="AI25" s="311" t="n">
        <v>1.07472773708455</v>
      </c>
      <c r="AJ25" s="310" t="n">
        <v>3.72214454143066</v>
      </c>
      <c r="AK25" s="312" t="e">
        <f aca="false"/>
        <v>#DIV/0!</v>
      </c>
      <c r="AL25" s="307"/>
    </row>
    <row r="26" customFormat="false" ht="15" hidden="false" customHeight="false" outlineLevel="0" collapsed="false">
      <c r="B26" s="29" t="n">
        <v>5201</v>
      </c>
      <c r="C26" s="298" t="s">
        <v>639</v>
      </c>
      <c r="D26" s="310" t="n">
        <v>0.783980106954502</v>
      </c>
      <c r="E26" s="310" t="n">
        <v>0.0191862282642108</v>
      </c>
      <c r="F26" s="310" t="n">
        <v>0.0118950790347639</v>
      </c>
      <c r="G26" s="310" t="n">
        <v>0.308721498656432</v>
      </c>
      <c r="H26" s="310" t="n">
        <v>0.203681178299433</v>
      </c>
      <c r="I26" s="310" t="n">
        <v>0.00440533218411467</v>
      </c>
      <c r="J26" s="310" t="n">
        <v>0.0020401187934351</v>
      </c>
      <c r="K26" s="310" t="n">
        <v>0.00107864226582745</v>
      </c>
      <c r="L26" s="310" t="n">
        <v>0</v>
      </c>
      <c r="M26" s="310" t="n">
        <v>0.645826643145147</v>
      </c>
      <c r="N26" s="310" t="n">
        <v>0.0188400943228158</v>
      </c>
      <c r="O26" s="310" t="n">
        <v>0.0559706708411491</v>
      </c>
      <c r="P26" s="310" t="n">
        <v>0.0237646699167726</v>
      </c>
      <c r="Q26" s="310" t="n">
        <v>0</v>
      </c>
      <c r="R26" s="310" t="n">
        <v>0</v>
      </c>
      <c r="S26" s="310" t="n">
        <v>2.7801305416481</v>
      </c>
      <c r="T26" s="310" t="n">
        <v>0</v>
      </c>
      <c r="U26" s="310" t="n">
        <v>0</v>
      </c>
      <c r="V26" s="310" t="n">
        <v>0.0137392734984704</v>
      </c>
      <c r="W26" s="310" t="n">
        <v>0.000390694255230028</v>
      </c>
      <c r="X26" s="310" t="n">
        <v>3.35054965756581</v>
      </c>
      <c r="Y26" s="310" t="n">
        <v>1.25454662036636</v>
      </c>
      <c r="Z26" s="310" t="n">
        <v>0</v>
      </c>
      <c r="AA26" s="310" t="n">
        <v>0</v>
      </c>
      <c r="AB26" s="310" t="n">
        <v>0</v>
      </c>
      <c r="AC26" s="310" t="n">
        <v>0</v>
      </c>
      <c r="AD26" s="310" t="n">
        <v>0</v>
      </c>
      <c r="AE26" s="310" t="n">
        <v>0.160070798743247</v>
      </c>
      <c r="AF26" s="310" t="n">
        <v>0.163196205197804</v>
      </c>
      <c r="AG26" s="310" t="n">
        <v>0.0669122613071354</v>
      </c>
      <c r="AH26" s="310" t="n">
        <v>0.423964982326535</v>
      </c>
      <c r="AI26" s="311" t="n">
        <v>0.00107864226582745</v>
      </c>
      <c r="AJ26" s="310" t="n">
        <v>0.000212144393166945</v>
      </c>
      <c r="AK26" s="312" t="e">
        <f aca="false"/>
        <v>#DIV/0!</v>
      </c>
      <c r="AL26" s="307"/>
    </row>
    <row r="27" customFormat="false" ht="15" hidden="false" customHeight="false" outlineLevel="0" collapsed="false">
      <c r="B27" s="29" t="n">
        <v>5290</v>
      </c>
      <c r="C27" s="298" t="s">
        <v>645</v>
      </c>
      <c r="D27" s="310" t="n">
        <v>11.4078744957325</v>
      </c>
      <c r="E27" s="310" t="n">
        <v>12.3053662003292</v>
      </c>
      <c r="F27" s="310" t="n">
        <v>5.55278549122813</v>
      </c>
      <c r="G27" s="310" t="n">
        <v>7.50950806050001</v>
      </c>
      <c r="H27" s="310" t="n">
        <v>8.05555925295614</v>
      </c>
      <c r="I27" s="310" t="n">
        <v>10.8525659639336</v>
      </c>
      <c r="J27" s="310" t="n">
        <v>8.06622180577085</v>
      </c>
      <c r="K27" s="310" t="n">
        <v>0.586670060199081</v>
      </c>
      <c r="L27" s="310" t="n">
        <v>4.00319398864184</v>
      </c>
      <c r="M27" s="310" t="n">
        <v>7.05026314093169</v>
      </c>
      <c r="N27" s="310" t="n">
        <v>7.25964016785642</v>
      </c>
      <c r="O27" s="310" t="n">
        <v>6.5327913643056</v>
      </c>
      <c r="P27" s="310" t="n">
        <v>5.90592377056313</v>
      </c>
      <c r="Q27" s="310" t="n">
        <v>2.10676358300181</v>
      </c>
      <c r="R27" s="310" t="n">
        <v>0.350786285278327</v>
      </c>
      <c r="S27" s="310" t="n">
        <v>15.3592235249053</v>
      </c>
      <c r="T27" s="310" t="n">
        <v>1.84831363838953</v>
      </c>
      <c r="U27" s="310" t="n">
        <v>3.45064044932496</v>
      </c>
      <c r="V27" s="310" t="n">
        <v>3.48015003232058</v>
      </c>
      <c r="W27" s="310" t="n">
        <v>6.84364125028921</v>
      </c>
      <c r="X27" s="310" t="n">
        <v>0.035675148568905</v>
      </c>
      <c r="Y27" s="310" t="n">
        <v>7.90574084266073</v>
      </c>
      <c r="Z27" s="310" t="n">
        <v>9.52820288367063</v>
      </c>
      <c r="AA27" s="310" t="n">
        <v>0</v>
      </c>
      <c r="AB27" s="310" t="n">
        <v>1.96869557273186</v>
      </c>
      <c r="AC27" s="310" t="n">
        <v>0</v>
      </c>
      <c r="AD27" s="310" t="n">
        <v>68.8254300929154</v>
      </c>
      <c r="AE27" s="310" t="n">
        <v>6.13687806556373</v>
      </c>
      <c r="AF27" s="310" t="n">
        <v>7.3886281857798</v>
      </c>
      <c r="AG27" s="310" t="n">
        <v>6.14675815520545</v>
      </c>
      <c r="AH27" s="310" t="n">
        <v>11.4764237014867</v>
      </c>
      <c r="AI27" s="311" t="n">
        <v>0.586670060199081</v>
      </c>
      <c r="AJ27" s="310" t="n">
        <v>3.71605187601256</v>
      </c>
      <c r="AK27" s="312" t="e">
        <f aca="false"/>
        <v>#DIV/0!</v>
      </c>
      <c r="AL27" s="307"/>
    </row>
    <row r="28" customFormat="false" ht="15" hidden="false" customHeight="false" outlineLevel="0" collapsed="false">
      <c r="B28" s="29" t="n">
        <v>54</v>
      </c>
      <c r="C28" s="69" t="s">
        <v>646</v>
      </c>
      <c r="D28" s="310" t="n">
        <v>29.0623485089428</v>
      </c>
      <c r="E28" s="310" t="n">
        <v>7.50003891184967</v>
      </c>
      <c r="F28" s="310" t="n">
        <v>15.7991400449757</v>
      </c>
      <c r="G28" s="310" t="n">
        <v>22.7750775453827</v>
      </c>
      <c r="H28" s="310" t="n">
        <v>17.9426934609987</v>
      </c>
      <c r="I28" s="310" t="n">
        <v>13.329644493124</v>
      </c>
      <c r="J28" s="310" t="n">
        <v>22.904755358161</v>
      </c>
      <c r="K28" s="310" t="n">
        <v>17.0866582639905</v>
      </c>
      <c r="L28" s="310" t="n">
        <v>17.4090170917439</v>
      </c>
      <c r="M28" s="310" t="n">
        <v>14.2827554977142</v>
      </c>
      <c r="N28" s="310" t="n">
        <v>0.834278651227769</v>
      </c>
      <c r="O28" s="310" t="n">
        <v>16.3419970987381</v>
      </c>
      <c r="P28" s="310" t="n">
        <v>4.66691722946307</v>
      </c>
      <c r="Q28" s="310" t="n">
        <v>8.65497130455987</v>
      </c>
      <c r="R28" s="310" t="n">
        <v>0.719815932632203</v>
      </c>
      <c r="S28" s="310" t="n">
        <v>23.5216155710606</v>
      </c>
      <c r="T28" s="310" t="n">
        <v>0.982427121182865</v>
      </c>
      <c r="U28" s="310" t="n">
        <v>9.80186044779842</v>
      </c>
      <c r="V28" s="310" t="n">
        <v>6.14795136514609</v>
      </c>
      <c r="W28" s="310" t="n">
        <v>0.15570822734841</v>
      </c>
      <c r="X28" s="310" t="n">
        <v>13.2854293467953</v>
      </c>
      <c r="Y28" s="310" t="n">
        <v>45.0502131171109</v>
      </c>
      <c r="Z28" s="310" t="n">
        <v>40.8140152092753</v>
      </c>
      <c r="AA28" s="310" t="n">
        <v>2.71569585176544</v>
      </c>
      <c r="AB28" s="310" t="n">
        <v>1.74707646605019</v>
      </c>
      <c r="AC28" s="310" t="n">
        <v>9.17827832765826</v>
      </c>
      <c r="AD28" s="310" t="n">
        <v>5.18633192643107</v>
      </c>
      <c r="AE28" s="310" t="n">
        <v>15.9980824830279</v>
      </c>
      <c r="AF28" s="310" t="n">
        <v>17.2539071223162</v>
      </c>
      <c r="AG28" s="310" t="n">
        <v>16.2081043996147</v>
      </c>
      <c r="AH28" s="310" t="n">
        <v>23.1488464949622</v>
      </c>
      <c r="AI28" s="311" t="n">
        <v>17.0866582639905</v>
      </c>
      <c r="AJ28" s="310" t="n">
        <v>1.79303075893848</v>
      </c>
      <c r="AK28" s="312" t="e">
        <f aca="false"/>
        <v>#DIV/0!</v>
      </c>
      <c r="AL28" s="307"/>
    </row>
    <row r="29" customFormat="false" ht="15" hidden="false" customHeight="false" outlineLevel="0" collapsed="false">
      <c r="B29" s="29" t="n">
        <v>5403</v>
      </c>
      <c r="C29" s="298" t="s">
        <v>647</v>
      </c>
      <c r="D29" s="310" t="n">
        <v>2.3248943513913</v>
      </c>
      <c r="E29" s="310" t="n">
        <v>0</v>
      </c>
      <c r="F29" s="310" t="n">
        <v>1.33261201658654</v>
      </c>
      <c r="G29" s="310" t="n">
        <v>1.38190200970353</v>
      </c>
      <c r="H29" s="310" t="n">
        <v>1.32549625997913</v>
      </c>
      <c r="I29" s="310" t="n">
        <v>2.21819046551772</v>
      </c>
      <c r="J29" s="310" t="n">
        <v>2.21100394985753</v>
      </c>
      <c r="K29" s="310" t="n">
        <v>0.610390228240828</v>
      </c>
      <c r="L29" s="310" t="n">
        <v>0.987433237667129</v>
      </c>
      <c r="M29" s="310" t="n">
        <v>1.97475070929552</v>
      </c>
      <c r="N29" s="310" t="n">
        <v>0.601467330434652</v>
      </c>
      <c r="O29" s="310" t="n">
        <v>1.5436890028805</v>
      </c>
      <c r="P29" s="310" t="n">
        <v>0.379054779418208</v>
      </c>
      <c r="Q29" s="310" t="n">
        <v>0</v>
      </c>
      <c r="R29" s="310" t="n">
        <v>0</v>
      </c>
      <c r="S29" s="310" t="n">
        <v>0</v>
      </c>
      <c r="T29" s="310" t="n">
        <v>0</v>
      </c>
      <c r="U29" s="310" t="n">
        <v>0</v>
      </c>
      <c r="V29" s="310" t="n">
        <v>0.373670076419343</v>
      </c>
      <c r="W29" s="310" t="n">
        <v>0</v>
      </c>
      <c r="X29" s="310" t="n">
        <v>0</v>
      </c>
      <c r="Y29" s="310" t="n">
        <v>0</v>
      </c>
      <c r="Z29" s="310" t="n">
        <v>5.6163619488347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1.25536234635201</v>
      </c>
      <c r="AF29" s="310" t="n">
        <v>1.36244163475526</v>
      </c>
      <c r="AG29" s="310" t="n">
        <v>1.36214979775453</v>
      </c>
      <c r="AH29" s="310" t="n">
        <v>1.73728301152714</v>
      </c>
      <c r="AI29" s="311" t="n">
        <v>0.610390228240828</v>
      </c>
      <c r="AJ29" s="310" t="n">
        <v>0</v>
      </c>
      <c r="AK29" s="312" t="e">
        <f aca="false"/>
        <v>#DIV/0!</v>
      </c>
      <c r="AL29" s="307"/>
    </row>
    <row r="30" customFormat="false" ht="15" hidden="false" customHeight="false" outlineLevel="0" collapsed="false">
      <c r="B30" s="29" t="n">
        <v>5404</v>
      </c>
      <c r="C30" s="298" t="s">
        <v>648</v>
      </c>
      <c r="D30" s="310" t="n">
        <v>12.3779607431669</v>
      </c>
      <c r="E30" s="310" t="n">
        <v>0</v>
      </c>
      <c r="F30" s="310" t="n">
        <v>3.03568032713287</v>
      </c>
      <c r="G30" s="310" t="n">
        <v>1.51744648741646</v>
      </c>
      <c r="H30" s="310" t="n">
        <v>4.2833683873891</v>
      </c>
      <c r="I30" s="310" t="n">
        <v>0.330702426675628</v>
      </c>
      <c r="J30" s="310" t="n">
        <v>0.448788374144294</v>
      </c>
      <c r="K30" s="310" t="n">
        <v>0.481028746159974</v>
      </c>
      <c r="L30" s="310" t="n">
        <v>0</v>
      </c>
      <c r="M30" s="310" t="n">
        <v>0</v>
      </c>
      <c r="N30" s="310" t="n">
        <v>0.0471818017148721</v>
      </c>
      <c r="O30" s="310" t="n">
        <v>0.232256919609742</v>
      </c>
      <c r="P30" s="310" t="n">
        <v>0.794514743739788</v>
      </c>
      <c r="Q30" s="310" t="n">
        <v>0</v>
      </c>
      <c r="R30" s="310" t="n">
        <v>0</v>
      </c>
      <c r="S30" s="310" t="n">
        <v>21.5742904623119</v>
      </c>
      <c r="T30" s="310" t="n">
        <v>0</v>
      </c>
      <c r="U30" s="310" t="n">
        <v>7.65466080221826</v>
      </c>
      <c r="V30" s="310" t="n">
        <v>0.72785073858639</v>
      </c>
      <c r="W30" s="310" t="n">
        <v>0</v>
      </c>
      <c r="X30" s="310" t="n">
        <v>0</v>
      </c>
      <c r="Y30" s="310" t="n">
        <v>18.184538198359</v>
      </c>
      <c r="Z30" s="310" t="n">
        <v>8.87935012358368</v>
      </c>
      <c r="AA30" s="310" t="n">
        <v>0</v>
      </c>
      <c r="AB30" s="310" t="n">
        <v>1.53330340576371</v>
      </c>
      <c r="AC30" s="310" t="n">
        <v>0</v>
      </c>
      <c r="AD30" s="310" t="n">
        <v>0</v>
      </c>
      <c r="AE30" s="310" t="n">
        <v>4.40267209624326</v>
      </c>
      <c r="AF30" s="310" t="n">
        <v>3.39647687186269</v>
      </c>
      <c r="AG30" s="310" t="n">
        <v>1.95628448685346</v>
      </c>
      <c r="AH30" s="310" t="n">
        <v>7.55733683714091</v>
      </c>
      <c r="AI30" s="311" t="n">
        <v>0.481028746159974</v>
      </c>
      <c r="AJ30" s="310" t="n">
        <v>0</v>
      </c>
      <c r="AK30" s="312" t="e">
        <f aca="false"/>
        <v>#DIV/0!</v>
      </c>
      <c r="AL30" s="307"/>
    </row>
    <row r="31" customFormat="false" ht="15" hidden="false" customHeight="false" outlineLevel="0" collapsed="false">
      <c r="B31" s="29" t="n">
        <v>5406</v>
      </c>
      <c r="C31" s="298" t="s">
        <v>649</v>
      </c>
      <c r="D31" s="310" t="n">
        <v>0</v>
      </c>
      <c r="E31" s="310" t="n">
        <v>0</v>
      </c>
      <c r="F31" s="310" t="n">
        <v>0</v>
      </c>
      <c r="G31" s="310" t="n">
        <v>0</v>
      </c>
      <c r="H31" s="310" t="n">
        <v>0</v>
      </c>
      <c r="I31" s="310" t="n">
        <v>0</v>
      </c>
      <c r="J31" s="310" t="n">
        <v>0</v>
      </c>
      <c r="K31" s="310" t="n">
        <v>0</v>
      </c>
      <c r="L31" s="310" t="n">
        <v>0</v>
      </c>
      <c r="M31" s="310" t="n">
        <v>0</v>
      </c>
      <c r="N31" s="310" t="n">
        <v>0.185629519078245</v>
      </c>
      <c r="O31" s="310" t="n">
        <v>0.0179030808428162</v>
      </c>
      <c r="P31" s="310" t="n">
        <v>0.273624134952104</v>
      </c>
      <c r="Q31" s="310" t="n">
        <v>0</v>
      </c>
      <c r="R31" s="310" t="n">
        <v>0</v>
      </c>
      <c r="S31" s="310" t="n">
        <v>0</v>
      </c>
      <c r="T31" s="310" t="n">
        <v>0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.0114974371904019</v>
      </c>
      <c r="AF31" s="310" t="n">
        <v>0.0059621592122722</v>
      </c>
      <c r="AG31" s="310" t="n">
        <v>0.00640899684182588</v>
      </c>
      <c r="AH31" s="310" t="n">
        <v>0.00682644196970664</v>
      </c>
      <c r="AI31" s="311" t="n">
        <v>0</v>
      </c>
      <c r="AJ31" s="310" t="n">
        <v>0</v>
      </c>
      <c r="AK31" s="312" t="e">
        <f aca="false"/>
        <v>#DIV/0!</v>
      </c>
      <c r="AL31" s="307"/>
    </row>
    <row r="32" customFormat="false" ht="15" hidden="false" customHeight="false" outlineLevel="0" collapsed="false">
      <c r="B32" s="29" t="n">
        <v>5490</v>
      </c>
      <c r="C32" s="298" t="s">
        <v>650</v>
      </c>
      <c r="D32" s="310" t="n">
        <v>14.3594934143846</v>
      </c>
      <c r="E32" s="310" t="n">
        <v>7.50003891184967</v>
      </c>
      <c r="F32" s="310" t="n">
        <v>11.4308477012563</v>
      </c>
      <c r="G32" s="310" t="n">
        <v>19.8757290482627</v>
      </c>
      <c r="H32" s="310" t="n">
        <v>12.3338288136304</v>
      </c>
      <c r="I32" s="310" t="n">
        <v>10.7807516009307</v>
      </c>
      <c r="J32" s="310" t="n">
        <v>20.2449630341591</v>
      </c>
      <c r="K32" s="310" t="n">
        <v>15.9952392895897</v>
      </c>
      <c r="L32" s="310" t="n">
        <v>16.4215838540768</v>
      </c>
      <c r="M32" s="310" t="n">
        <v>12.3080047884187</v>
      </c>
      <c r="N32" s="310" t="n">
        <v>0</v>
      </c>
      <c r="O32" s="310" t="n">
        <v>14.548148095405</v>
      </c>
      <c r="P32" s="310" t="n">
        <v>3.21972357135297</v>
      </c>
      <c r="Q32" s="310" t="n">
        <v>8.65497130455987</v>
      </c>
      <c r="R32" s="310" t="n">
        <v>0.719815932632203</v>
      </c>
      <c r="S32" s="310" t="n">
        <v>1.94732510874872</v>
      </c>
      <c r="T32" s="310" t="n">
        <v>0.982427121182865</v>
      </c>
      <c r="U32" s="310" t="n">
        <v>2.14719964558016</v>
      </c>
      <c r="V32" s="310" t="n">
        <v>5.04643055014036</v>
      </c>
      <c r="W32" s="310" t="n">
        <v>0.15570822734841</v>
      </c>
      <c r="X32" s="310" t="n">
        <v>13.2854293467953</v>
      </c>
      <c r="Y32" s="310" t="n">
        <v>26.8656749187519</v>
      </c>
      <c r="Z32" s="310" t="n">
        <v>26.3183031368569</v>
      </c>
      <c r="AA32" s="310" t="n">
        <v>2.71569585176544</v>
      </c>
      <c r="AB32" s="310" t="n">
        <v>0.21377306028648</v>
      </c>
      <c r="AC32" s="310" t="n">
        <v>9.17827832765826</v>
      </c>
      <c r="AD32" s="310" t="n">
        <v>5.18633192643107</v>
      </c>
      <c r="AE32" s="310" t="n">
        <v>10.3285506032422</v>
      </c>
      <c r="AF32" s="310" t="n">
        <v>12.489026456486</v>
      </c>
      <c r="AG32" s="310" t="n">
        <v>12.8832611181649</v>
      </c>
      <c r="AH32" s="310" t="n">
        <v>13.8474002043244</v>
      </c>
      <c r="AI32" s="311" t="n">
        <v>15.9952392895897</v>
      </c>
      <c r="AJ32" s="310" t="n">
        <v>1.79303075893848</v>
      </c>
      <c r="AK32" s="312" t="e">
        <f aca="false"/>
        <v>#DIV/0!</v>
      </c>
      <c r="AL32" s="307"/>
    </row>
    <row r="33" customFormat="false" ht="15" hidden="false" customHeight="false" outlineLevel="0" collapsed="false">
      <c r="B33" s="29" t="n">
        <v>42</v>
      </c>
      <c r="C33" s="69" t="s">
        <v>651</v>
      </c>
      <c r="D33" s="310" t="n">
        <v>2.16006953114698</v>
      </c>
      <c r="E33" s="310" t="n">
        <v>1.08657990202925</v>
      </c>
      <c r="F33" s="310" t="n">
        <v>0.686532140578253</v>
      </c>
      <c r="G33" s="310" t="n">
        <v>0.376802476012077</v>
      </c>
      <c r="H33" s="310" t="n">
        <v>1.01737849039008</v>
      </c>
      <c r="I33" s="310" t="n">
        <v>2.96943570362337</v>
      </c>
      <c r="J33" s="310" t="n">
        <v>0.622812748791564</v>
      </c>
      <c r="K33" s="310" t="n">
        <v>0.201208751298468</v>
      </c>
      <c r="L33" s="310" t="n">
        <v>0.250976979885426</v>
      </c>
      <c r="M33" s="310" t="n">
        <v>1.01549088021605</v>
      </c>
      <c r="N33" s="310" t="n">
        <v>0.498498966262053</v>
      </c>
      <c r="O33" s="310" t="n">
        <v>0.902174339828312</v>
      </c>
      <c r="P33" s="310" t="n">
        <v>4.31426986254162</v>
      </c>
      <c r="Q33" s="310" t="n">
        <v>0.677636541757135</v>
      </c>
      <c r="R33" s="310" t="n">
        <v>0.024139096150333</v>
      </c>
      <c r="S33" s="310" t="n">
        <v>3.48629270548313</v>
      </c>
      <c r="T33" s="310" t="n">
        <v>0.00178634429662622</v>
      </c>
      <c r="U33" s="310" t="n">
        <v>0.245962500580875</v>
      </c>
      <c r="V33" s="310" t="n">
        <v>2.37165445135266</v>
      </c>
      <c r="W33" s="310" t="n">
        <v>1.1465156801691</v>
      </c>
      <c r="X33" s="310" t="n">
        <v>0</v>
      </c>
      <c r="Y33" s="310" t="n">
        <v>3.57251226263301</v>
      </c>
      <c r="Z33" s="310" t="n">
        <v>0.569912208545506</v>
      </c>
      <c r="AA33" s="310" t="n">
        <v>0.428418286099977</v>
      </c>
      <c r="AB33" s="310" t="n">
        <v>0.400066932514278</v>
      </c>
      <c r="AC33" s="310" t="n">
        <v>0</v>
      </c>
      <c r="AD33" s="310" t="n">
        <v>25.6098142335071</v>
      </c>
      <c r="AE33" s="310" t="n">
        <v>1.52125773183441</v>
      </c>
      <c r="AF33" s="310" t="n">
        <v>1.07717863049962</v>
      </c>
      <c r="AG33" s="310" t="n">
        <v>0.772815934949109</v>
      </c>
      <c r="AH33" s="310" t="n">
        <v>1.87678853531628</v>
      </c>
      <c r="AI33" s="311" t="n">
        <v>0.201208751298468</v>
      </c>
      <c r="AJ33" s="310" t="n">
        <v>0.787356060155855</v>
      </c>
      <c r="AK33" s="312" t="e">
        <f aca="false"/>
        <v>#DIV/0!</v>
      </c>
      <c r="AL33" s="307"/>
    </row>
    <row r="34" customFormat="false" ht="15" hidden="false" customHeight="false" outlineLevel="0" collapsed="false">
      <c r="B34" s="29" t="n">
        <v>4201</v>
      </c>
      <c r="C34" s="298" t="s">
        <v>634</v>
      </c>
      <c r="D34" s="310" t="n">
        <v>0</v>
      </c>
      <c r="E34" s="310" t="n">
        <v>0</v>
      </c>
      <c r="F34" s="310" t="n">
        <v>0.00299342360127747</v>
      </c>
      <c r="G34" s="310" t="n">
        <v>0.0035157236824493</v>
      </c>
      <c r="H34" s="310" t="n">
        <v>0.00195739933827155</v>
      </c>
      <c r="I34" s="310" t="n">
        <v>0</v>
      </c>
      <c r="J34" s="310" t="n">
        <v>0.00243825299796239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.000673898547772045</v>
      </c>
      <c r="P34" s="310" t="n">
        <v>0</v>
      </c>
      <c r="Q34" s="310" t="n">
        <v>0</v>
      </c>
      <c r="R34" s="310" t="n">
        <v>0</v>
      </c>
      <c r="S34" s="310" t="n">
        <v>0</v>
      </c>
      <c r="T34" s="310" t="n">
        <v>0</v>
      </c>
      <c r="U34" s="310" t="n">
        <v>0</v>
      </c>
      <c r="V34" s="310" t="n">
        <v>0.14416932182336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.258959769447731</v>
      </c>
      <c r="AB34" s="310" t="n">
        <v>0</v>
      </c>
      <c r="AC34" s="310" t="n">
        <v>0</v>
      </c>
      <c r="AD34" s="310" t="n">
        <v>0</v>
      </c>
      <c r="AE34" s="310" t="n">
        <v>0.0477151460597727</v>
      </c>
      <c r="AF34" s="310" t="n">
        <v>0.0094431864324271</v>
      </c>
      <c r="AG34" s="310" t="n">
        <v>0.00449917620658188</v>
      </c>
      <c r="AH34" s="310" t="n">
        <v>0</v>
      </c>
      <c r="AI34" s="311" t="n">
        <v>0</v>
      </c>
      <c r="AJ34" s="310" t="n">
        <v>0.0996176671366943</v>
      </c>
      <c r="AK34" s="312" t="e">
        <f aca="false"/>
        <v>#DIV/0!</v>
      </c>
      <c r="AL34" s="307"/>
    </row>
    <row r="35" customFormat="false" ht="15" hidden="false" customHeight="false" outlineLevel="0" collapsed="false">
      <c r="B35" s="29" t="n">
        <v>4202</v>
      </c>
      <c r="C35" s="298" t="s">
        <v>652</v>
      </c>
      <c r="D35" s="310" t="n">
        <v>0</v>
      </c>
      <c r="E35" s="310" t="n">
        <v>0</v>
      </c>
      <c r="F35" s="310" t="n">
        <v>0</v>
      </c>
      <c r="G35" s="310" t="n">
        <v>0.00372497927924819</v>
      </c>
      <c r="H35" s="310" t="n">
        <v>0.000414540174022073</v>
      </c>
      <c r="I35" s="310" t="n">
        <v>0.277086826626404</v>
      </c>
      <c r="J35" s="310" t="n">
        <v>0.00719985225760318</v>
      </c>
      <c r="K35" s="310" t="n">
        <v>0.00561426196964141</v>
      </c>
      <c r="L35" s="310" t="n">
        <v>0</v>
      </c>
      <c r="M35" s="310" t="n">
        <v>0</v>
      </c>
      <c r="N35" s="310" t="n">
        <v>0</v>
      </c>
      <c r="O35" s="310" t="n">
        <v>0.0501356438900961</v>
      </c>
      <c r="P35" s="310" t="n">
        <v>0</v>
      </c>
      <c r="Q35" s="310" t="n">
        <v>0</v>
      </c>
      <c r="R35" s="310" t="n">
        <v>0</v>
      </c>
      <c r="S35" s="310" t="n">
        <v>0</v>
      </c>
      <c r="T35" s="310" t="n">
        <v>0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0.0114780814052461</v>
      </c>
      <c r="AG35" s="310" t="n">
        <v>0.0181536486257869</v>
      </c>
      <c r="AH35" s="310" t="n">
        <v>0</v>
      </c>
      <c r="AI35" s="311" t="n">
        <v>0.00561426196964141</v>
      </c>
      <c r="AJ35" s="310" t="n">
        <v>0</v>
      </c>
      <c r="AK35" s="312" t="e">
        <f aca="false"/>
        <v>#DIV/0!</v>
      </c>
      <c r="AL35" s="307"/>
    </row>
    <row r="36" customFormat="false" ht="15" hidden="false" customHeight="false" outlineLevel="0" collapsed="false">
      <c r="B36" s="29" t="n">
        <v>4203</v>
      </c>
      <c r="C36" s="298" t="s">
        <v>653</v>
      </c>
      <c r="D36" s="310" t="n">
        <v>0</v>
      </c>
      <c r="E36" s="310" t="n">
        <v>0</v>
      </c>
      <c r="F36" s="310" t="n">
        <v>0.0974545015233224</v>
      </c>
      <c r="G36" s="310" t="n">
        <v>0.00198349908519312</v>
      </c>
      <c r="H36" s="310" t="n">
        <v>0.0512085177020783</v>
      </c>
      <c r="I36" s="310" t="n">
        <v>2.31088138087027</v>
      </c>
      <c r="J36" s="310" t="n">
        <v>0</v>
      </c>
      <c r="K36" s="310" t="n">
        <v>0.0307553248962813</v>
      </c>
      <c r="L36" s="310" t="n">
        <v>0</v>
      </c>
      <c r="M36" s="310" t="n">
        <v>0</v>
      </c>
      <c r="N36" s="310" t="n">
        <v>0</v>
      </c>
      <c r="O36" s="310" t="n">
        <v>0.399966084177653</v>
      </c>
      <c r="P36" s="310" t="n">
        <v>0</v>
      </c>
      <c r="Q36" s="310" t="n">
        <v>0</v>
      </c>
      <c r="R36" s="310" t="n">
        <v>0</v>
      </c>
      <c r="S36" s="310" t="n">
        <v>0</v>
      </c>
      <c r="T36" s="310" t="n">
        <v>0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0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.120606045126358</v>
      </c>
      <c r="AG36" s="310" t="n">
        <v>0.191734304624845</v>
      </c>
      <c r="AH36" s="310" t="n">
        <v>0</v>
      </c>
      <c r="AI36" s="311" t="n">
        <v>0.0307553248962813</v>
      </c>
      <c r="AJ36" s="310" t="n">
        <v>0</v>
      </c>
      <c r="AK36" s="312" t="e">
        <f aca="false"/>
        <v>#DIV/0!</v>
      </c>
      <c r="AL36" s="307"/>
    </row>
    <row r="37" customFormat="false" ht="15" hidden="false" customHeight="false" outlineLevel="0" collapsed="false">
      <c r="B37" s="29" t="n">
        <v>4204</v>
      </c>
      <c r="C37" s="298" t="s">
        <v>654</v>
      </c>
      <c r="D37" s="310" t="n">
        <v>0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0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0</v>
      </c>
      <c r="AH37" s="310" t="n">
        <v>0</v>
      </c>
      <c r="AI37" s="311" t="n">
        <v>0</v>
      </c>
      <c r="AJ37" s="310" t="n">
        <v>0</v>
      </c>
      <c r="AK37" s="312" t="e">
        <f aca="false"/>
        <v>#DIV/0!</v>
      </c>
      <c r="AL37" s="307"/>
    </row>
    <row r="38" customFormat="false" ht="15" hidden="false" customHeight="false" outlineLevel="0" collapsed="false">
      <c r="B38" s="29" t="n">
        <v>4205</v>
      </c>
      <c r="C38" s="298" t="s">
        <v>655</v>
      </c>
      <c r="D38" s="310" t="n">
        <v>0.000546441538984641</v>
      </c>
      <c r="E38" s="310" t="n">
        <v>0.0534753103046214</v>
      </c>
      <c r="F38" s="310" t="n">
        <v>0.00454740941446333</v>
      </c>
      <c r="G38" s="310" t="n">
        <v>0.00751602200588942</v>
      </c>
      <c r="H38" s="310" t="n">
        <v>0.0119594338180016</v>
      </c>
      <c r="I38" s="310" t="n">
        <v>0</v>
      </c>
      <c r="J38" s="310" t="n">
        <v>0.0163850601463072</v>
      </c>
      <c r="K38" s="310" t="n">
        <v>0</v>
      </c>
      <c r="L38" s="310" t="n">
        <v>0.0163884635983228</v>
      </c>
      <c r="M38" s="310" t="n">
        <v>0.0722836783841491</v>
      </c>
      <c r="N38" s="310" t="n">
        <v>0</v>
      </c>
      <c r="O38" s="310" t="n">
        <v>0.0149587327271174</v>
      </c>
      <c r="P38" s="310" t="n">
        <v>0</v>
      </c>
      <c r="Q38" s="310" t="n">
        <v>0</v>
      </c>
      <c r="R38" s="310" t="n">
        <v>0</v>
      </c>
      <c r="S38" s="310" t="n">
        <v>0</v>
      </c>
      <c r="T38" s="310" t="n">
        <v>0</v>
      </c>
      <c r="U38" s="310" t="n">
        <v>0</v>
      </c>
      <c r="V38" s="310" t="n">
        <v>1.17846852448943E-005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7.10654185989901E-007</v>
      </c>
      <c r="AF38" s="310" t="n">
        <v>0.0105995469603905</v>
      </c>
      <c r="AG38" s="310" t="n">
        <v>0.00847139475726861</v>
      </c>
      <c r="AH38" s="310" t="n">
        <v>0.0185255529571907</v>
      </c>
      <c r="AI38" s="311" t="n">
        <v>0</v>
      </c>
      <c r="AJ38" s="310" t="n">
        <v>0</v>
      </c>
      <c r="AK38" s="312" t="e">
        <f aca="false"/>
        <v>#DIV/0!</v>
      </c>
      <c r="AL38" s="307"/>
    </row>
    <row r="39" customFormat="false" ht="15" hidden="false" customHeight="false" outlineLevel="0" collapsed="false">
      <c r="B39" s="29" t="n">
        <v>4290</v>
      </c>
      <c r="C39" s="298" t="s">
        <v>656</v>
      </c>
      <c r="D39" s="310" t="n">
        <v>2.15952308960799</v>
      </c>
      <c r="E39" s="310" t="n">
        <v>1.03310459172463</v>
      </c>
      <c r="F39" s="310" t="n">
        <v>0.58153680603919</v>
      </c>
      <c r="G39" s="310" t="n">
        <v>0.360062251959297</v>
      </c>
      <c r="H39" s="310" t="n">
        <v>0.951838599357711</v>
      </c>
      <c r="I39" s="310" t="n">
        <v>0.381467496126698</v>
      </c>
      <c r="J39" s="310" t="n">
        <v>0.596789583389691</v>
      </c>
      <c r="K39" s="310" t="n">
        <v>0.164839164432545</v>
      </c>
      <c r="L39" s="310" t="n">
        <v>0.234588516287103</v>
      </c>
      <c r="M39" s="310" t="n">
        <v>0.9432072018319</v>
      </c>
      <c r="N39" s="310" t="n">
        <v>0.498498966262053</v>
      </c>
      <c r="O39" s="310" t="n">
        <v>0.436439980485674</v>
      </c>
      <c r="P39" s="310" t="n">
        <v>4.31426986254162</v>
      </c>
      <c r="Q39" s="310" t="n">
        <v>0.677636541757135</v>
      </c>
      <c r="R39" s="310" t="n">
        <v>0.024139096150333</v>
      </c>
      <c r="S39" s="310" t="n">
        <v>3.48629270548313</v>
      </c>
      <c r="T39" s="310" t="n">
        <v>0.00178634429662622</v>
      </c>
      <c r="U39" s="310" t="n">
        <v>0.245962500580875</v>
      </c>
      <c r="V39" s="310" t="n">
        <v>2.22747334484405</v>
      </c>
      <c r="W39" s="310" t="n">
        <v>1.1465156801691</v>
      </c>
      <c r="X39" s="310" t="n">
        <v>0</v>
      </c>
      <c r="Y39" s="310" t="n">
        <v>3.57251226263301</v>
      </c>
      <c r="Z39" s="310" t="n">
        <v>0.569912208545506</v>
      </c>
      <c r="AA39" s="310" t="n">
        <v>0.169458516652245</v>
      </c>
      <c r="AB39" s="310" t="n">
        <v>0.400066932514278</v>
      </c>
      <c r="AC39" s="310" t="n">
        <v>0</v>
      </c>
      <c r="AD39" s="310" t="n">
        <v>25.6098142335071</v>
      </c>
      <c r="AE39" s="310" t="n">
        <v>1.47354187512045</v>
      </c>
      <c r="AF39" s="310" t="n">
        <v>0.925051770575202</v>
      </c>
      <c r="AG39" s="310" t="n">
        <v>0.549957410734626</v>
      </c>
      <c r="AH39" s="310" t="n">
        <v>1.85826298235909</v>
      </c>
      <c r="AI39" s="311" t="n">
        <v>0.164839164432545</v>
      </c>
      <c r="AJ39" s="310" t="n">
        <v>0.68773839301916</v>
      </c>
      <c r="AK39" s="312" t="e">
        <f aca="false"/>
        <v>#DIV/0!</v>
      </c>
      <c r="AL39" s="307"/>
    </row>
    <row r="40" customFormat="false" ht="15" hidden="false" customHeight="false" outlineLevel="0" collapsed="false">
      <c r="B40" s="29" t="n">
        <v>53</v>
      </c>
      <c r="C40" s="69" t="s">
        <v>657</v>
      </c>
      <c r="D40" s="310" t="n">
        <v>1.95179495674551</v>
      </c>
      <c r="E40" s="310" t="n">
        <v>7.33057946688438</v>
      </c>
      <c r="F40" s="310" t="n">
        <v>6.43837902613886</v>
      </c>
      <c r="G40" s="310" t="n">
        <v>4.18149732590264</v>
      </c>
      <c r="H40" s="310" t="n">
        <v>5.4155669083897</v>
      </c>
      <c r="I40" s="310" t="n">
        <v>0.189803717799289</v>
      </c>
      <c r="J40" s="310" t="n">
        <v>1.72788893972681</v>
      </c>
      <c r="K40" s="310" t="n">
        <v>8.04148157086444</v>
      </c>
      <c r="L40" s="310" t="n">
        <v>1.76990922796152</v>
      </c>
      <c r="M40" s="310" t="n">
        <v>3.21162797706493</v>
      </c>
      <c r="N40" s="310" t="n">
        <v>4.85867560772118</v>
      </c>
      <c r="O40" s="310" t="n">
        <v>2.51340026461243</v>
      </c>
      <c r="P40" s="310" t="n">
        <v>18.719064489591</v>
      </c>
      <c r="Q40" s="310" t="n">
        <v>4.09513134393581</v>
      </c>
      <c r="R40" s="310" t="n">
        <v>0</v>
      </c>
      <c r="S40" s="310" t="n">
        <v>0</v>
      </c>
      <c r="T40" s="310" t="n">
        <v>0</v>
      </c>
      <c r="U40" s="310" t="n">
        <v>2.33028646114338</v>
      </c>
      <c r="V40" s="310" t="n">
        <v>3.07228364728615</v>
      </c>
      <c r="W40" s="310" t="n">
        <v>5.44227859197781</v>
      </c>
      <c r="X40" s="310" t="n">
        <v>0</v>
      </c>
      <c r="Y40" s="310" t="n">
        <v>10.1095233115199</v>
      </c>
      <c r="Z40" s="310" t="n">
        <v>0.731696888985781</v>
      </c>
      <c r="AA40" s="310" t="n">
        <v>0.211319410069593</v>
      </c>
      <c r="AB40" s="310" t="n">
        <v>25.4325681267948</v>
      </c>
      <c r="AC40" s="310" t="n">
        <v>0</v>
      </c>
      <c r="AD40" s="310" t="n">
        <v>0.790049372320627</v>
      </c>
      <c r="AE40" s="310" t="n">
        <v>4.43761840924119</v>
      </c>
      <c r="AF40" s="310" t="n">
        <v>4.59955848747683</v>
      </c>
      <c r="AG40" s="310" t="n">
        <v>4.69237826157212</v>
      </c>
      <c r="AH40" s="310" t="n">
        <v>4.49775960750152</v>
      </c>
      <c r="AI40" s="311" t="n">
        <v>8.04148157086444</v>
      </c>
      <c r="AJ40" s="310" t="n">
        <v>3.03641241874089</v>
      </c>
      <c r="AK40" s="312" t="e">
        <f aca="false"/>
        <v>#DIV/0!</v>
      </c>
      <c r="AL40" s="307"/>
    </row>
    <row r="41" customFormat="false" ht="15" hidden="false" customHeight="false" outlineLevel="0" collapsed="false">
      <c r="B41" s="29" t="n">
        <v>5301</v>
      </c>
      <c r="C41" s="298" t="s">
        <v>658</v>
      </c>
      <c r="D41" s="310" t="n">
        <v>0.751367752198122</v>
      </c>
      <c r="E41" s="310" t="n">
        <v>3.4823164937248</v>
      </c>
      <c r="F41" s="310" t="n">
        <v>3.92961713391901</v>
      </c>
      <c r="G41" s="310" t="n">
        <v>0.582875693652124</v>
      </c>
      <c r="H41" s="310" t="n">
        <v>2.8363088540959</v>
      </c>
      <c r="I41" s="310" t="n">
        <v>0.0858694555028774</v>
      </c>
      <c r="J41" s="310" t="n">
        <v>0.455877513460769</v>
      </c>
      <c r="K41" s="310" t="n">
        <v>0.00865565682436422</v>
      </c>
      <c r="L41" s="310" t="n">
        <v>0.459818910950032</v>
      </c>
      <c r="M41" s="310" t="n">
        <v>0.558777701859691</v>
      </c>
      <c r="N41" s="310" t="n">
        <v>0.570596381162712</v>
      </c>
      <c r="O41" s="310" t="n">
        <v>0.369305402971022</v>
      </c>
      <c r="P41" s="310" t="n">
        <v>0.223003444483958</v>
      </c>
      <c r="Q41" s="310" t="n">
        <v>3.52297982263977</v>
      </c>
      <c r="R41" s="310" t="n">
        <v>0</v>
      </c>
      <c r="S41" s="310" t="n">
        <v>0</v>
      </c>
      <c r="T41" s="310" t="n">
        <v>0</v>
      </c>
      <c r="U41" s="310" t="n">
        <v>2.33028646114338</v>
      </c>
      <c r="V41" s="310" t="n">
        <v>0</v>
      </c>
      <c r="W41" s="310" t="n">
        <v>0.651165955434068</v>
      </c>
      <c r="X41" s="310" t="n">
        <v>0</v>
      </c>
      <c r="Y41" s="310" t="n">
        <v>0</v>
      </c>
      <c r="Z41" s="310" t="n">
        <v>0.557579720420394</v>
      </c>
      <c r="AA41" s="310" t="n">
        <v>0.101005595085846</v>
      </c>
      <c r="AB41" s="310" t="n">
        <v>1.33940269845847</v>
      </c>
      <c r="AC41" s="310" t="n">
        <v>0</v>
      </c>
      <c r="AD41" s="310" t="n">
        <v>0.790049372320627</v>
      </c>
      <c r="AE41" s="310" t="n">
        <v>0.710230180091949</v>
      </c>
      <c r="AF41" s="310" t="n">
        <v>1.92270461335052</v>
      </c>
      <c r="AG41" s="310" t="n">
        <v>2.30034440577137</v>
      </c>
      <c r="AH41" s="310" t="n">
        <v>1.59890708695007</v>
      </c>
      <c r="AI41" s="311" t="n">
        <v>0.00865565682436422</v>
      </c>
      <c r="AJ41" s="310" t="n">
        <v>0.392434032712565</v>
      </c>
      <c r="AK41" s="312" t="e">
        <f aca="false"/>
        <v>#DIV/0!</v>
      </c>
      <c r="AL41" s="307"/>
    </row>
    <row r="42" customFormat="false" ht="15" hidden="false" customHeight="false" outlineLevel="0" collapsed="false">
      <c r="B42" s="29" t="n">
        <v>5302</v>
      </c>
      <c r="C42" s="298" t="s">
        <v>659</v>
      </c>
      <c r="D42" s="310" t="n">
        <v>0.5583313750316</v>
      </c>
      <c r="E42" s="310" t="n">
        <v>1.86750761042436</v>
      </c>
      <c r="F42" s="310" t="n">
        <v>1.15270985159419</v>
      </c>
      <c r="G42" s="310" t="n">
        <v>0.331899523637582</v>
      </c>
      <c r="H42" s="310" t="n">
        <v>1.05544359436396</v>
      </c>
      <c r="I42" s="310" t="n">
        <v>0.00209290154611489</v>
      </c>
      <c r="J42" s="310" t="n">
        <v>0.133895948162225</v>
      </c>
      <c r="K42" s="310" t="n">
        <v>0.242079183784553</v>
      </c>
      <c r="L42" s="310" t="n">
        <v>0.337078407042197</v>
      </c>
      <c r="M42" s="310" t="n">
        <v>0</v>
      </c>
      <c r="N42" s="310" t="n">
        <v>0</v>
      </c>
      <c r="O42" s="310" t="n">
        <v>0.15409257717385</v>
      </c>
      <c r="P42" s="310" t="n">
        <v>0</v>
      </c>
      <c r="Q42" s="310" t="n">
        <v>0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.11242550441345</v>
      </c>
      <c r="W42" s="310" t="n">
        <v>0.647049994796391</v>
      </c>
      <c r="X42" s="310" t="n">
        <v>0</v>
      </c>
      <c r="Y42" s="310" t="n">
        <v>0.0778655686040475</v>
      </c>
      <c r="Z42" s="310" t="n">
        <v>0</v>
      </c>
      <c r="AA42" s="310" t="n">
        <v>0.110313814983747</v>
      </c>
      <c r="AB42" s="310" t="n">
        <v>0.595888328564888</v>
      </c>
      <c r="AC42" s="310" t="n">
        <v>0</v>
      </c>
      <c r="AD42" s="310" t="n">
        <v>0</v>
      </c>
      <c r="AE42" s="310" t="n">
        <v>0.185188965700951</v>
      </c>
      <c r="AF42" s="310" t="n">
        <v>0.705769149196938</v>
      </c>
      <c r="AG42" s="310" t="n">
        <v>0.673328191921004</v>
      </c>
      <c r="AH42" s="310" t="n">
        <v>0.884606154937063</v>
      </c>
      <c r="AI42" s="311" t="n">
        <v>0.242079183784553</v>
      </c>
      <c r="AJ42" s="310" t="n">
        <v>0.393779816147411</v>
      </c>
      <c r="AK42" s="312" t="e">
        <f aca="false"/>
        <v>#DIV/0!</v>
      </c>
      <c r="AL42" s="307"/>
    </row>
    <row r="43" customFormat="false" ht="15" hidden="false" customHeight="false" outlineLevel="0" collapsed="false">
      <c r="B43" s="29" t="n">
        <v>5303</v>
      </c>
      <c r="C43" s="298" t="s">
        <v>660</v>
      </c>
      <c r="D43" s="310" t="n">
        <v>0.0914537976736054</v>
      </c>
      <c r="E43" s="310" t="n">
        <v>1.18726668020984</v>
      </c>
      <c r="F43" s="310" t="n">
        <v>0.902785790809658</v>
      </c>
      <c r="G43" s="310" t="n">
        <v>0.875833141439275</v>
      </c>
      <c r="H43" s="310" t="n">
        <v>0.780122548572335</v>
      </c>
      <c r="I43" s="310" t="n">
        <v>0</v>
      </c>
      <c r="J43" s="310" t="n">
        <v>0</v>
      </c>
      <c r="K43" s="310" t="n">
        <v>7.07050300414531</v>
      </c>
      <c r="L43" s="310" t="n">
        <v>0.386068759941233</v>
      </c>
      <c r="M43" s="310" t="n">
        <v>0</v>
      </c>
      <c r="N43" s="310" t="n">
        <v>3.35555287883357</v>
      </c>
      <c r="O43" s="310" t="n">
        <v>1.11907089665444</v>
      </c>
      <c r="P43" s="310" t="n">
        <v>0.871961857620925</v>
      </c>
      <c r="Q43" s="310" t="n">
        <v>0.572151521296042</v>
      </c>
      <c r="R43" s="310" t="n">
        <v>0</v>
      </c>
      <c r="S43" s="310" t="n">
        <v>0</v>
      </c>
      <c r="T43" s="310" t="n">
        <v>0</v>
      </c>
      <c r="U43" s="310" t="n">
        <v>0</v>
      </c>
      <c r="V43" s="310" t="n">
        <v>2.9598581428727</v>
      </c>
      <c r="W43" s="310" t="n">
        <v>0.440566521694216</v>
      </c>
      <c r="X43" s="310" t="n">
        <v>0</v>
      </c>
      <c r="Y43" s="310" t="n">
        <v>0.0441668832989993</v>
      </c>
      <c r="Z43" s="310" t="n">
        <v>0.0281606184445105</v>
      </c>
      <c r="AA43" s="310" t="n">
        <v>0</v>
      </c>
      <c r="AB43" s="310" t="n">
        <v>21.7951324929035</v>
      </c>
      <c r="AC43" s="310" t="n">
        <v>0</v>
      </c>
      <c r="AD43" s="310" t="n">
        <v>0</v>
      </c>
      <c r="AE43" s="310" t="n">
        <v>0.970074380713354</v>
      </c>
      <c r="AF43" s="310" t="n">
        <v>0.888291166513674</v>
      </c>
      <c r="AG43" s="310" t="n">
        <v>0.931467241259639</v>
      </c>
      <c r="AH43" s="310" t="n">
        <v>0.4735161169896</v>
      </c>
      <c r="AI43" s="311" t="n">
        <v>7.07050300414531</v>
      </c>
      <c r="AJ43" s="310" t="n">
        <v>0.239224703571499</v>
      </c>
      <c r="AK43" s="312" t="e">
        <f aca="false"/>
        <v>#DIV/0!</v>
      </c>
      <c r="AL43" s="307"/>
    </row>
    <row r="44" customFormat="false" ht="15" hidden="false" customHeight="false" outlineLevel="0" collapsed="false">
      <c r="B44" s="29" t="n">
        <v>5304</v>
      </c>
      <c r="C44" s="298" t="s">
        <v>661</v>
      </c>
      <c r="D44" s="310" t="n">
        <v>0</v>
      </c>
      <c r="E44" s="310" t="n">
        <v>0.344990810139455</v>
      </c>
      <c r="F44" s="310" t="n">
        <v>2.66957293750861E-005</v>
      </c>
      <c r="G44" s="310" t="n">
        <v>0.356741557117707</v>
      </c>
      <c r="H44" s="310" t="n">
        <v>0.0954049112410502</v>
      </c>
      <c r="I44" s="310" t="n">
        <v>0</v>
      </c>
      <c r="J44" s="310" t="n">
        <v>0</v>
      </c>
      <c r="K44" s="310" t="n">
        <v>0</v>
      </c>
      <c r="L44" s="310" t="n">
        <v>0</v>
      </c>
      <c r="M44" s="310" t="n">
        <v>2.65285027520523</v>
      </c>
      <c r="N44" s="310" t="n">
        <v>0.932526347724896</v>
      </c>
      <c r="O44" s="310" t="n">
        <v>0.306527301022984</v>
      </c>
      <c r="P44" s="310" t="n">
        <v>17.0829204450315</v>
      </c>
      <c r="Q44" s="310" t="n">
        <v>0</v>
      </c>
      <c r="R44" s="310" t="n">
        <v>0</v>
      </c>
      <c r="S44" s="310" t="n">
        <v>0</v>
      </c>
      <c r="T44" s="310" t="n">
        <v>0</v>
      </c>
      <c r="U44" s="310" t="n">
        <v>0</v>
      </c>
      <c r="V44" s="310" t="n">
        <v>0</v>
      </c>
      <c r="W44" s="310" t="n">
        <v>3.70349612005314</v>
      </c>
      <c r="X44" s="310" t="n">
        <v>0</v>
      </c>
      <c r="Y44" s="310" t="n">
        <v>9.94555712403856</v>
      </c>
      <c r="Z44" s="310" t="n">
        <v>0.145956550120877</v>
      </c>
      <c r="AA44" s="310" t="n">
        <v>0</v>
      </c>
      <c r="AB44" s="310" t="n">
        <v>1.50981976773832</v>
      </c>
      <c r="AC44" s="310" t="n">
        <v>0</v>
      </c>
      <c r="AD44" s="310" t="n">
        <v>0</v>
      </c>
      <c r="AE44" s="310" t="n">
        <v>2.53996382484392</v>
      </c>
      <c r="AF44" s="310" t="n">
        <v>0.557956084482671</v>
      </c>
      <c r="AG44" s="310" t="n">
        <v>0.159668903118473</v>
      </c>
      <c r="AH44" s="310" t="n">
        <v>1.13332842112728</v>
      </c>
      <c r="AI44" s="311" t="n">
        <v>0</v>
      </c>
      <c r="AJ44" s="310" t="n">
        <v>2.01097386630942</v>
      </c>
      <c r="AK44" s="312" t="e">
        <f aca="false"/>
        <v>#DIV/0!</v>
      </c>
      <c r="AL44" s="307"/>
    </row>
    <row r="45" customFormat="false" ht="15" hidden="false" customHeight="false" outlineLevel="0" collapsed="false">
      <c r="B45" s="29" t="n">
        <v>5305</v>
      </c>
      <c r="C45" s="298" t="s">
        <v>662</v>
      </c>
      <c r="D45" s="310" t="n">
        <v>0.550642031842187</v>
      </c>
      <c r="E45" s="310" t="n">
        <v>0.448497872385925</v>
      </c>
      <c r="F45" s="310" t="n">
        <v>0.453239554086628</v>
      </c>
      <c r="G45" s="310" t="n">
        <v>2.03414741005595</v>
      </c>
      <c r="H45" s="310" t="n">
        <v>0.648287000116457</v>
      </c>
      <c r="I45" s="310" t="n">
        <v>0.101841360750297</v>
      </c>
      <c r="J45" s="310" t="n">
        <v>1.13811547810381</v>
      </c>
      <c r="K45" s="310" t="n">
        <v>0.720243726110213</v>
      </c>
      <c r="L45" s="310" t="n">
        <v>0.586943150028058</v>
      </c>
      <c r="M45" s="310" t="n">
        <v>0</v>
      </c>
      <c r="N45" s="310" t="n">
        <v>0</v>
      </c>
      <c r="O45" s="310" t="n">
        <v>0.564404086790138</v>
      </c>
      <c r="P45" s="310" t="n">
        <v>0.541178742454629</v>
      </c>
      <c r="Q45" s="310" t="n">
        <v>0</v>
      </c>
      <c r="R45" s="310" t="n">
        <v>0</v>
      </c>
      <c r="S45" s="310" t="n">
        <v>0</v>
      </c>
      <c r="T45" s="310" t="n">
        <v>0</v>
      </c>
      <c r="U45" s="310" t="n">
        <v>0</v>
      </c>
      <c r="V45" s="310" t="n">
        <v>0</v>
      </c>
      <c r="W45" s="310" t="n">
        <v>0</v>
      </c>
      <c r="X45" s="310" t="n">
        <v>0</v>
      </c>
      <c r="Y45" s="310" t="n">
        <v>0.041933735578318</v>
      </c>
      <c r="Z45" s="310" t="n">
        <v>0</v>
      </c>
      <c r="AA45" s="310" t="n">
        <v>0</v>
      </c>
      <c r="AB45" s="310" t="n">
        <v>0.192324839129594</v>
      </c>
      <c r="AC45" s="310" t="n">
        <v>0</v>
      </c>
      <c r="AD45" s="310" t="n">
        <v>0</v>
      </c>
      <c r="AE45" s="310" t="n">
        <v>0.0321610578910117</v>
      </c>
      <c r="AF45" s="310" t="n">
        <v>0.524837473933025</v>
      </c>
      <c r="AG45" s="310" t="n">
        <v>0.627569519501635</v>
      </c>
      <c r="AH45" s="310" t="n">
        <v>0.40740182749751</v>
      </c>
      <c r="AI45" s="311" t="n">
        <v>0.720243726110213</v>
      </c>
      <c r="AJ45" s="310" t="n">
        <v>0</v>
      </c>
      <c r="AK45" s="312" t="e">
        <f aca="false"/>
        <v>#DIV/0!</v>
      </c>
      <c r="AL45" s="307"/>
    </row>
    <row r="46" customFormat="false" ht="15" hidden="false" customHeight="false" outlineLevel="0" collapsed="false">
      <c r="B46" s="29" t="n">
        <v>43</v>
      </c>
      <c r="C46" s="69" t="s">
        <v>663</v>
      </c>
      <c r="D46" s="310" t="n">
        <v>1.71823701209789</v>
      </c>
      <c r="E46" s="310" t="n">
        <v>4.8177909958366</v>
      </c>
      <c r="F46" s="310" t="n">
        <v>6.02978867577203</v>
      </c>
      <c r="G46" s="310" t="n">
        <v>0.251898895930443</v>
      </c>
      <c r="H46" s="310" t="n">
        <v>4.31118658800161</v>
      </c>
      <c r="I46" s="310" t="n">
        <v>2.83004746683446</v>
      </c>
      <c r="J46" s="310" t="n">
        <v>0.0304260001153934</v>
      </c>
      <c r="K46" s="310" t="n">
        <v>1.09545576587017</v>
      </c>
      <c r="L46" s="310" t="n">
        <v>0.904914770881335</v>
      </c>
      <c r="M46" s="310" t="n">
        <v>0.540138460016668</v>
      </c>
      <c r="N46" s="310" t="n">
        <v>0.98948590340086</v>
      </c>
      <c r="O46" s="310" t="n">
        <v>0.990859420163712</v>
      </c>
      <c r="P46" s="310" t="n">
        <v>2.91561833015274</v>
      </c>
      <c r="Q46" s="310" t="n">
        <v>0.30461146711882</v>
      </c>
      <c r="R46" s="310" t="n">
        <v>0</v>
      </c>
      <c r="S46" s="310" t="n">
        <v>0</v>
      </c>
      <c r="T46" s="310" t="n">
        <v>0</v>
      </c>
      <c r="U46" s="310" t="n">
        <v>0.208223877865092</v>
      </c>
      <c r="V46" s="310" t="n">
        <v>0.123932365703696</v>
      </c>
      <c r="W46" s="310" t="n">
        <v>2.80233654354086</v>
      </c>
      <c r="X46" s="310" t="n">
        <v>0</v>
      </c>
      <c r="Y46" s="310" t="n">
        <v>0.642672544571265</v>
      </c>
      <c r="Z46" s="310" t="n">
        <v>0.181028478529355</v>
      </c>
      <c r="AA46" s="310" t="n">
        <v>0.510485680907066</v>
      </c>
      <c r="AB46" s="310" t="n">
        <v>1.7791661977782</v>
      </c>
      <c r="AC46" s="310" t="n">
        <v>0</v>
      </c>
      <c r="AD46" s="310" t="n">
        <v>0.0432975000876861</v>
      </c>
      <c r="AE46" s="310" t="n">
        <v>0.987606095117242</v>
      </c>
      <c r="AF46" s="310" t="n">
        <v>3.00307072773308</v>
      </c>
      <c r="AG46" s="310" t="n">
        <v>3.42545326817674</v>
      </c>
      <c r="AH46" s="310" t="n">
        <v>2.52392993516938</v>
      </c>
      <c r="AI46" s="311" t="n">
        <v>1.09545576587017</v>
      </c>
      <c r="AJ46" s="310" t="n">
        <v>1.71802583272328</v>
      </c>
      <c r="AK46" s="312" t="e">
        <f aca="false"/>
        <v>#DIV/0!</v>
      </c>
      <c r="AL46" s="307"/>
    </row>
    <row r="47" customFormat="false" ht="15" hidden="false" customHeight="false" outlineLevel="0" collapsed="false">
      <c r="B47" s="29" t="n">
        <v>4301</v>
      </c>
      <c r="C47" s="298" t="s">
        <v>664</v>
      </c>
      <c r="D47" s="310" t="n">
        <v>0.612457165704087</v>
      </c>
      <c r="E47" s="310" t="n">
        <v>2.95283021012929</v>
      </c>
      <c r="F47" s="310" t="n">
        <v>3.6154937741215</v>
      </c>
      <c r="G47" s="310" t="n">
        <v>0</v>
      </c>
      <c r="H47" s="310" t="n">
        <v>2.49327136104799</v>
      </c>
      <c r="I47" s="310" t="n">
        <v>0.365730602604282</v>
      </c>
      <c r="J47" s="310" t="n">
        <v>0</v>
      </c>
      <c r="K47" s="310" t="n">
        <v>0.000206569125561876</v>
      </c>
      <c r="L47" s="310" t="n">
        <v>0.510492999641435</v>
      </c>
      <c r="M47" s="310" t="n">
        <v>0.475359243588094</v>
      </c>
      <c r="N47" s="310" t="n">
        <v>0.226437115122023</v>
      </c>
      <c r="O47" s="310" t="n">
        <v>0.264559199708117</v>
      </c>
      <c r="P47" s="310" t="n">
        <v>0.223003444483958</v>
      </c>
      <c r="Q47" s="310" t="n">
        <v>0</v>
      </c>
      <c r="R47" s="310" t="n">
        <v>0</v>
      </c>
      <c r="S47" s="310" t="n">
        <v>0</v>
      </c>
      <c r="T47" s="310" t="n">
        <v>0</v>
      </c>
      <c r="U47" s="310" t="n">
        <v>0.113032153717945</v>
      </c>
      <c r="V47" s="310" t="n">
        <v>0</v>
      </c>
      <c r="W47" s="310" t="n">
        <v>0.656576424909289</v>
      </c>
      <c r="X47" s="310" t="n">
        <v>0</v>
      </c>
      <c r="Y47" s="310" t="n">
        <v>0</v>
      </c>
      <c r="Z47" s="310" t="n">
        <v>0</v>
      </c>
      <c r="AA47" s="310" t="n">
        <v>0.157001783769061</v>
      </c>
      <c r="AB47" s="310" t="n">
        <v>1.49012258190997</v>
      </c>
      <c r="AC47" s="310" t="n">
        <v>0</v>
      </c>
      <c r="AD47" s="310" t="n">
        <v>0.0432975000876861</v>
      </c>
      <c r="AE47" s="310" t="n">
        <v>0.22060590351143</v>
      </c>
      <c r="AF47" s="310" t="n">
        <v>1.60812552676067</v>
      </c>
      <c r="AG47" s="310" t="n">
        <v>1.94071896023721</v>
      </c>
      <c r="AH47" s="310" t="n">
        <v>1.28061669846656</v>
      </c>
      <c r="AI47" s="311" t="n">
        <v>0.000206569125561876</v>
      </c>
      <c r="AJ47" s="310" t="n">
        <v>0.416912716882758</v>
      </c>
      <c r="AK47" s="312" t="e">
        <f aca="false"/>
        <v>#DIV/0!</v>
      </c>
      <c r="AL47" s="307"/>
    </row>
    <row r="48" customFormat="false" ht="15" hidden="false" customHeight="false" outlineLevel="0" collapsed="false">
      <c r="B48" s="29" t="n">
        <v>4302</v>
      </c>
      <c r="C48" s="298" t="s">
        <v>659</v>
      </c>
      <c r="D48" s="310" t="n">
        <v>0.340166786116022</v>
      </c>
      <c r="E48" s="310" t="n">
        <v>1.66634851182538</v>
      </c>
      <c r="F48" s="310" t="n">
        <v>1.14907591446514</v>
      </c>
      <c r="G48" s="310" t="n">
        <v>0.226592017367093</v>
      </c>
      <c r="H48" s="310" t="n">
        <v>0.964825132237786</v>
      </c>
      <c r="I48" s="310" t="n">
        <v>0.423491468446185</v>
      </c>
      <c r="J48" s="310" t="n">
        <v>0.0285248292328022</v>
      </c>
      <c r="K48" s="310" t="n">
        <v>0.0164328299015298</v>
      </c>
      <c r="L48" s="310" t="n">
        <v>0.0340160771387188</v>
      </c>
      <c r="M48" s="310" t="n">
        <v>0</v>
      </c>
      <c r="N48" s="310" t="n">
        <v>0</v>
      </c>
      <c r="O48" s="310" t="n">
        <v>0.0916328743190065</v>
      </c>
      <c r="P48" s="310" t="n">
        <v>0.00682312696828193</v>
      </c>
      <c r="Q48" s="310" t="n">
        <v>0.103029641162364</v>
      </c>
      <c r="R48" s="310" t="n">
        <v>0</v>
      </c>
      <c r="S48" s="310" t="n">
        <v>0</v>
      </c>
      <c r="T48" s="310" t="n">
        <v>0</v>
      </c>
      <c r="U48" s="310" t="n">
        <v>0.0951917241471479</v>
      </c>
      <c r="V48" s="310" t="n">
        <v>0.123932365703696</v>
      </c>
      <c r="W48" s="310" t="n">
        <v>0.66542069928864</v>
      </c>
      <c r="X48" s="310" t="n">
        <v>0</v>
      </c>
      <c r="Y48" s="310" t="n">
        <v>6.25377007686051E-006</v>
      </c>
      <c r="Z48" s="310" t="n">
        <v>0</v>
      </c>
      <c r="AA48" s="310" t="n">
        <v>0.353483897138005</v>
      </c>
      <c r="AB48" s="310" t="n">
        <v>0.289043615868231</v>
      </c>
      <c r="AC48" s="310" t="n">
        <v>0</v>
      </c>
      <c r="AD48" s="310" t="n">
        <v>0</v>
      </c>
      <c r="AE48" s="310" t="n">
        <v>0.223106464629318</v>
      </c>
      <c r="AF48" s="310" t="n">
        <v>0.643291563088576</v>
      </c>
      <c r="AG48" s="310" t="n">
        <v>0.646887664936378</v>
      </c>
      <c r="AH48" s="310" t="n">
        <v>0.717175506698322</v>
      </c>
      <c r="AI48" s="311" t="n">
        <v>0.0164328299015298</v>
      </c>
      <c r="AJ48" s="310" t="n">
        <v>0.497298614875527</v>
      </c>
      <c r="AK48" s="312" t="e">
        <f aca="false"/>
        <v>#DIV/0!</v>
      </c>
      <c r="AL48" s="307"/>
    </row>
    <row r="49" customFormat="false" ht="15" hidden="false" customHeight="false" outlineLevel="0" collapsed="false">
      <c r="B49" s="29" t="n">
        <v>4303</v>
      </c>
      <c r="C49" s="298" t="s">
        <v>660</v>
      </c>
      <c r="D49" s="310" t="n">
        <v>0.162503378834249</v>
      </c>
      <c r="E49" s="310" t="n">
        <v>0.186858641727087</v>
      </c>
      <c r="F49" s="310" t="n">
        <v>0.00222191511912484</v>
      </c>
      <c r="G49" s="310" t="n">
        <v>0.00499718530568158</v>
      </c>
      <c r="H49" s="310" t="n">
        <v>0.0650480406136744</v>
      </c>
      <c r="I49" s="310" t="n">
        <v>0</v>
      </c>
      <c r="J49" s="310" t="n">
        <v>0.000487650599592477</v>
      </c>
      <c r="K49" s="310" t="n">
        <v>0.295575744760274</v>
      </c>
      <c r="L49" s="310" t="n">
        <v>0.360405694101181</v>
      </c>
      <c r="M49" s="310" t="n">
        <v>0</v>
      </c>
      <c r="N49" s="310" t="n">
        <v>0.763048788278837</v>
      </c>
      <c r="O49" s="310" t="n">
        <v>0.202110580238056</v>
      </c>
      <c r="P49" s="310" t="n">
        <v>0.768504919468625</v>
      </c>
      <c r="Q49" s="310" t="n">
        <v>0.201581825956456</v>
      </c>
      <c r="R49" s="310" t="n">
        <v>0</v>
      </c>
      <c r="S49" s="310" t="n">
        <v>0</v>
      </c>
      <c r="T49" s="310" t="n">
        <v>0</v>
      </c>
      <c r="U49" s="310" t="n">
        <v>0</v>
      </c>
      <c r="V49" s="310" t="n">
        <v>0</v>
      </c>
      <c r="W49" s="310" t="n">
        <v>1.1908875439736</v>
      </c>
      <c r="X49" s="310" t="n">
        <v>0</v>
      </c>
      <c r="Y49" s="310" t="n">
        <v>0.642527972121841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.362528844749418</v>
      </c>
      <c r="AF49" s="310" t="n">
        <v>0.146275436780443</v>
      </c>
      <c r="AG49" s="310" t="n">
        <v>0.0677505670651123</v>
      </c>
      <c r="AH49" s="310" t="n">
        <v>0.190197692264014</v>
      </c>
      <c r="AI49" s="311" t="n">
        <v>0.295575744760274</v>
      </c>
      <c r="AJ49" s="310" t="n">
        <v>0.646644049571721</v>
      </c>
      <c r="AK49" s="312" t="e">
        <f aca="false"/>
        <v>#DIV/0!</v>
      </c>
      <c r="AL49" s="307"/>
    </row>
    <row r="50" customFormat="false" ht="15" hidden="false" customHeight="false" outlineLevel="0" collapsed="false">
      <c r="B50" s="29" t="n">
        <v>4304</v>
      </c>
      <c r="C50" s="298" t="s">
        <v>665</v>
      </c>
      <c r="D50" s="310" t="n">
        <v>0</v>
      </c>
      <c r="E50" s="310" t="n">
        <v>0</v>
      </c>
      <c r="F50" s="310" t="n">
        <v>0</v>
      </c>
      <c r="G50" s="310" t="n">
        <v>0.0125447924992862</v>
      </c>
      <c r="H50" s="310" t="n">
        <v>0.00139606695121657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.0123557262484204</v>
      </c>
      <c r="N50" s="310" t="n">
        <v>0</v>
      </c>
      <c r="O50" s="310" t="n">
        <v>0.00100877221413093</v>
      </c>
      <c r="P50" s="310" t="n">
        <v>1.91728683923187</v>
      </c>
      <c r="Q50" s="310" t="n">
        <v>0</v>
      </c>
      <c r="R50" s="310" t="n">
        <v>0</v>
      </c>
      <c r="S50" s="310" t="n">
        <v>0</v>
      </c>
      <c r="T50" s="310" t="n">
        <v>0</v>
      </c>
      <c r="U50" s="310" t="n">
        <v>0</v>
      </c>
      <c r="V50" s="310" t="n">
        <v>0</v>
      </c>
      <c r="W50" s="310" t="n">
        <v>0.137841371433886</v>
      </c>
      <c r="X50" s="310" t="n">
        <v>0</v>
      </c>
      <c r="Y50" s="310" t="n">
        <v>0</v>
      </c>
      <c r="Z50" s="310" t="n">
        <v>0.0154042330701828</v>
      </c>
      <c r="AA50" s="310" t="n">
        <v>0</v>
      </c>
      <c r="AB50" s="310" t="n">
        <v>0</v>
      </c>
      <c r="AC50" s="310" t="n">
        <v>0</v>
      </c>
      <c r="AD50" s="310" t="n">
        <v>0</v>
      </c>
      <c r="AE50" s="310" t="n">
        <v>0.113218623749995</v>
      </c>
      <c r="AF50" s="310" t="n">
        <v>0.020305446847665</v>
      </c>
      <c r="AG50" s="310" t="n">
        <v>0.0017140413512221</v>
      </c>
      <c r="AH50" s="310" t="n">
        <v>0.0498146227211253</v>
      </c>
      <c r="AI50" s="311" t="n">
        <v>0</v>
      </c>
      <c r="AJ50" s="310" t="n">
        <v>0.0748469518163871</v>
      </c>
      <c r="AK50" s="312" t="e">
        <f aca="false"/>
        <v>#DIV/0!</v>
      </c>
      <c r="AL50" s="307"/>
    </row>
    <row r="51" s="58" customFormat="true" ht="15" hidden="false" customHeight="false" outlineLevel="0" collapsed="false">
      <c r="A51" s="90"/>
      <c r="B51" s="29"/>
      <c r="C51" s="132" t="s">
        <v>666</v>
      </c>
      <c r="D51" s="303" t="n">
        <v>69.5812352958457</v>
      </c>
      <c r="E51" s="303" t="n">
        <v>57.7004258699774</v>
      </c>
      <c r="F51" s="303" t="n">
        <v>69.5358971904424</v>
      </c>
      <c r="G51" s="303" t="n">
        <v>78.5928150019459</v>
      </c>
      <c r="H51" s="303" t="n">
        <v>68.6425138672208</v>
      </c>
      <c r="I51" s="303" t="n">
        <v>72.1397136691836</v>
      </c>
      <c r="J51" s="303" t="n">
        <v>74.1878797807935</v>
      </c>
      <c r="K51" s="303" t="n">
        <v>69.0110077430977</v>
      </c>
      <c r="L51" s="303" t="n">
        <v>70.6421477254275</v>
      </c>
      <c r="M51" s="303" t="n">
        <v>75.9378254603371</v>
      </c>
      <c r="N51" s="303" t="n">
        <v>56.0439812952389</v>
      </c>
      <c r="O51" s="303" t="n">
        <v>70.7449365730039</v>
      </c>
      <c r="P51" s="303" t="n">
        <v>52.4371941183315</v>
      </c>
      <c r="Q51" s="303" t="n">
        <v>91.1694931479271</v>
      </c>
      <c r="R51" s="303" t="n">
        <v>46.3149985859141</v>
      </c>
      <c r="S51" s="303" t="n">
        <v>85.1746816872886</v>
      </c>
      <c r="T51" s="303" t="n">
        <v>44.3195076073277</v>
      </c>
      <c r="U51" s="303" t="n">
        <v>71.0677186241276</v>
      </c>
      <c r="V51" s="303" t="n">
        <v>71.1685854749791</v>
      </c>
      <c r="W51" s="303" t="n">
        <v>64.952392723061</v>
      </c>
      <c r="X51" s="303" t="n">
        <v>53.9550143009109</v>
      </c>
      <c r="Y51" s="303" t="n">
        <v>74.3431657164504</v>
      </c>
      <c r="Z51" s="303" t="n">
        <v>73.4359642099516</v>
      </c>
      <c r="AA51" s="303" t="n">
        <v>63.3190282219999</v>
      </c>
      <c r="AB51" s="303" t="n">
        <v>65.522931474472</v>
      </c>
      <c r="AC51" s="303" t="n">
        <v>77.8197777186778</v>
      </c>
      <c r="AD51" s="303" t="n">
        <v>70.3241194286478</v>
      </c>
      <c r="AE51" s="303" t="n">
        <v>69.8623999427103</v>
      </c>
      <c r="AF51" s="303" t="n">
        <v>69.3205366738448</v>
      </c>
      <c r="AG51" s="303" t="n">
        <v>71.4224232290713</v>
      </c>
      <c r="AH51" s="303" t="n">
        <v>65.6944419009659</v>
      </c>
      <c r="AI51" s="304" t="n">
        <v>69.0110077430977</v>
      </c>
      <c r="AJ51" s="303" t="n">
        <v>65.2546672800988</v>
      </c>
      <c r="AK51" s="305" t="e">
        <f aca="false"/>
        <v>#DIV/0!</v>
      </c>
      <c r="AL51" s="306"/>
    </row>
    <row r="52" customFormat="false" ht="15" hidden="false" customHeight="false" outlineLevel="0" collapsed="false">
      <c r="B52" s="29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1"/>
      <c r="AJ52" s="310"/>
      <c r="AK52" s="312"/>
      <c r="AL52" s="307"/>
    </row>
    <row r="53" customFormat="false" ht="15" hidden="false" customHeight="false" outlineLevel="0" collapsed="false">
      <c r="B53" s="29" t="n">
        <v>44</v>
      </c>
      <c r="C53" s="69" t="s">
        <v>572</v>
      </c>
      <c r="D53" s="310" t="n">
        <v>5.14472705335063</v>
      </c>
      <c r="E53" s="310" t="n">
        <v>7.10645889178393</v>
      </c>
      <c r="F53" s="310" t="n">
        <v>22.2924226703759</v>
      </c>
      <c r="G53" s="310" t="n">
        <v>3.79777351821315</v>
      </c>
      <c r="H53" s="310" t="n">
        <v>14.2831046863333</v>
      </c>
      <c r="I53" s="310" t="n">
        <v>6.39971326351767</v>
      </c>
      <c r="J53" s="310" t="n">
        <v>3.24460272164747</v>
      </c>
      <c r="K53" s="310" t="n">
        <v>13.9101077531478</v>
      </c>
      <c r="L53" s="310" t="n">
        <v>8.76153550541681</v>
      </c>
      <c r="M53" s="310" t="n">
        <v>2.69418559364503</v>
      </c>
      <c r="N53" s="310" t="n">
        <v>3.34253456865073</v>
      </c>
      <c r="O53" s="310" t="n">
        <v>6.31455270258034</v>
      </c>
      <c r="P53" s="310" t="n">
        <v>0</v>
      </c>
      <c r="Q53" s="310" t="n">
        <v>5.33683109871082</v>
      </c>
      <c r="R53" s="310" t="n">
        <v>10.4754917225224</v>
      </c>
      <c r="S53" s="310" t="n">
        <v>2.91946151866216</v>
      </c>
      <c r="T53" s="310" t="n">
        <v>1.85576898054458</v>
      </c>
      <c r="U53" s="310" t="n">
        <v>10.4525969709776</v>
      </c>
      <c r="V53" s="310" t="n">
        <v>1.58829647038287</v>
      </c>
      <c r="W53" s="310" t="n">
        <v>21.2307363198928</v>
      </c>
      <c r="X53" s="310" t="n">
        <v>4.23389045454219</v>
      </c>
      <c r="Y53" s="310" t="n">
        <v>20.0501315575262</v>
      </c>
      <c r="Z53" s="310" t="n">
        <v>23.6995173706649</v>
      </c>
      <c r="AA53" s="310" t="n">
        <v>8.31376007498806</v>
      </c>
      <c r="AB53" s="310" t="n">
        <v>6.15094473784884</v>
      </c>
      <c r="AC53" s="310" t="n">
        <v>9.76899962359136</v>
      </c>
      <c r="AD53" s="310" t="n">
        <v>0.649995640361157</v>
      </c>
      <c r="AE53" s="310" t="n">
        <v>14.4363118306576</v>
      </c>
      <c r="AF53" s="310" t="n">
        <v>12.5247468022681</v>
      </c>
      <c r="AG53" s="310" t="n">
        <v>13.8358177435921</v>
      </c>
      <c r="AH53" s="310" t="n">
        <v>8.8764213504528</v>
      </c>
      <c r="AI53" s="311" t="n">
        <v>13.9101077531478</v>
      </c>
      <c r="AJ53" s="310" t="n">
        <v>15.4328394443489</v>
      </c>
      <c r="AK53" s="312" t="e">
        <f aca="false"/>
        <v>#DIV/0!</v>
      </c>
      <c r="AL53" s="307"/>
    </row>
    <row r="54" customFormat="false" ht="15" hidden="false" customHeight="false" outlineLevel="0" collapsed="false">
      <c r="B54" s="29" t="n">
        <v>4401</v>
      </c>
      <c r="C54" s="298" t="s">
        <v>667</v>
      </c>
      <c r="D54" s="310" t="n">
        <v>0.0974353240275686</v>
      </c>
      <c r="E54" s="310" t="n">
        <v>0.87386911728803</v>
      </c>
      <c r="F54" s="310" t="n">
        <v>2.46430844343672</v>
      </c>
      <c r="G54" s="310" t="n">
        <v>0.0447382262255323</v>
      </c>
      <c r="H54" s="310" t="n">
        <v>1.45524520353712</v>
      </c>
      <c r="I54" s="310" t="n">
        <v>0</v>
      </c>
      <c r="J54" s="310" t="n">
        <v>0.140344152040636</v>
      </c>
      <c r="K54" s="310" t="n">
        <v>0.243955969673282</v>
      </c>
      <c r="L54" s="310" t="n">
        <v>3.08909564628037</v>
      </c>
      <c r="M54" s="310" t="n">
        <v>0</v>
      </c>
      <c r="N54" s="310" t="n">
        <v>0</v>
      </c>
      <c r="O54" s="310" t="n">
        <v>0.916158642211293</v>
      </c>
      <c r="P54" s="310" t="n">
        <v>0</v>
      </c>
      <c r="Q54" s="310" t="n">
        <v>0</v>
      </c>
      <c r="R54" s="310" t="n">
        <v>0</v>
      </c>
      <c r="S54" s="310" t="n">
        <v>0</v>
      </c>
      <c r="T54" s="310" t="n">
        <v>0.16264758183724</v>
      </c>
      <c r="U54" s="310" t="n">
        <v>0</v>
      </c>
      <c r="V54" s="310" t="n">
        <v>0</v>
      </c>
      <c r="W54" s="310" t="n">
        <v>0</v>
      </c>
      <c r="X54" s="310" t="n">
        <v>4.14346450472453</v>
      </c>
      <c r="Y54" s="310" t="n">
        <v>3.06557356708848</v>
      </c>
      <c r="Z54" s="310" t="n">
        <v>0.196693270789478</v>
      </c>
      <c r="AA54" s="310" t="n">
        <v>0</v>
      </c>
      <c r="AB54" s="310" t="n">
        <v>3.22925078538133</v>
      </c>
      <c r="AC54" s="310" t="n">
        <v>0</v>
      </c>
      <c r="AD54" s="310" t="n">
        <v>0</v>
      </c>
      <c r="AE54" s="310" t="n">
        <v>0.442659101649575</v>
      </c>
      <c r="AF54" s="310" t="n">
        <v>1.16251314532588</v>
      </c>
      <c r="AG54" s="310" t="n">
        <v>1.59824332869597</v>
      </c>
      <c r="AH54" s="310" t="n">
        <v>0.550286887319066</v>
      </c>
      <c r="AI54" s="311" t="n">
        <v>0.243955969673282</v>
      </c>
      <c r="AJ54" s="310" t="n">
        <v>0</v>
      </c>
      <c r="AK54" s="312" t="e">
        <f aca="false"/>
        <v>#DIV/0!</v>
      </c>
      <c r="AL54" s="307"/>
    </row>
    <row r="55" customFormat="false" ht="15" hidden="false" customHeight="false" outlineLevel="0" collapsed="false">
      <c r="B55" s="29" t="n">
        <v>4402</v>
      </c>
      <c r="C55" s="298" t="s">
        <v>639</v>
      </c>
      <c r="D55" s="310" t="n">
        <v>4.23413467726258</v>
      </c>
      <c r="E55" s="310" t="n">
        <v>2.401423063658</v>
      </c>
      <c r="F55" s="310" t="n">
        <v>18.5087429780926</v>
      </c>
      <c r="G55" s="310" t="n">
        <v>3.42247430625322</v>
      </c>
      <c r="H55" s="310" t="n">
        <v>11.3163753131846</v>
      </c>
      <c r="I55" s="310" t="n">
        <v>5.58299149919857</v>
      </c>
      <c r="J55" s="310" t="n">
        <v>2.67778313629749</v>
      </c>
      <c r="K55" s="310" t="n">
        <v>10.7304220404396</v>
      </c>
      <c r="L55" s="310" t="n">
        <v>4.16286934204853</v>
      </c>
      <c r="M55" s="310" t="n">
        <v>0.535420306831051</v>
      </c>
      <c r="N55" s="310" t="n">
        <v>1.45469838632435</v>
      </c>
      <c r="O55" s="310" t="n">
        <v>4.07878336012358</v>
      </c>
      <c r="P55" s="310" t="n">
        <v>0</v>
      </c>
      <c r="Q55" s="310" t="n">
        <v>0</v>
      </c>
      <c r="R55" s="310" t="n">
        <v>10.3879657911571</v>
      </c>
      <c r="S55" s="310" t="n">
        <v>0.923873078198944</v>
      </c>
      <c r="T55" s="310" t="n">
        <v>1.1479446798674</v>
      </c>
      <c r="U55" s="310" t="n">
        <v>6.91995255503133</v>
      </c>
      <c r="V55" s="310" t="n">
        <v>1.58829647038287</v>
      </c>
      <c r="W55" s="310" t="n">
        <v>10.6334509251114</v>
      </c>
      <c r="X55" s="310" t="n">
        <v>0</v>
      </c>
      <c r="Y55" s="310" t="n">
        <v>14.9012126489972</v>
      </c>
      <c r="Z55" s="310" t="n">
        <v>22.2550518935906</v>
      </c>
      <c r="AA55" s="310" t="n">
        <v>8.15112958539167</v>
      </c>
      <c r="AB55" s="310" t="n">
        <v>1.98252338653795</v>
      </c>
      <c r="AC55" s="310" t="n">
        <v>9.30170788581231</v>
      </c>
      <c r="AD55" s="310" t="n">
        <v>0.49641028538068</v>
      </c>
      <c r="AE55" s="310" t="n">
        <v>10.6021202959022</v>
      </c>
      <c r="AF55" s="310" t="n">
        <v>9.57433799651571</v>
      </c>
      <c r="AG55" s="310" t="n">
        <v>10.9943344319794</v>
      </c>
      <c r="AH55" s="310" t="n">
        <v>6.37985946164634</v>
      </c>
      <c r="AI55" s="311" t="n">
        <v>10.7304220404396</v>
      </c>
      <c r="AJ55" s="310" t="n">
        <v>9.58222653052463</v>
      </c>
      <c r="AK55" s="312" t="e">
        <f aca="false"/>
        <v>#DIV/0!</v>
      </c>
      <c r="AL55" s="307"/>
    </row>
    <row r="56" customFormat="false" ht="15" hidden="false" customHeight="false" outlineLevel="0" collapsed="false">
      <c r="B56" s="29" t="n">
        <v>4403</v>
      </c>
      <c r="C56" s="298" t="s">
        <v>668</v>
      </c>
      <c r="D56" s="310" t="n">
        <v>0.813157052060477</v>
      </c>
      <c r="E56" s="310" t="n">
        <v>2.89169158170671</v>
      </c>
      <c r="F56" s="310" t="n">
        <v>0.235638901933306</v>
      </c>
      <c r="G56" s="310" t="n">
        <v>0.00637644990747266</v>
      </c>
      <c r="H56" s="310" t="n">
        <v>0.756747152837958</v>
      </c>
      <c r="I56" s="310" t="n">
        <v>0.156918578902709</v>
      </c>
      <c r="J56" s="310" t="n">
        <v>0.163575891625302</v>
      </c>
      <c r="K56" s="310" t="n">
        <v>1.86793150308922</v>
      </c>
      <c r="L56" s="310" t="n">
        <v>1.16247534452389</v>
      </c>
      <c r="M56" s="310" t="n">
        <v>1.32577738340719</v>
      </c>
      <c r="N56" s="310" t="n">
        <v>0.00761241434961878</v>
      </c>
      <c r="O56" s="310" t="n">
        <v>0.684328709214077</v>
      </c>
      <c r="P56" s="310" t="n">
        <v>0</v>
      </c>
      <c r="Q56" s="310" t="n">
        <v>0</v>
      </c>
      <c r="R56" s="310" t="n">
        <v>0.087525931365236</v>
      </c>
      <c r="S56" s="310" t="n">
        <v>0</v>
      </c>
      <c r="T56" s="310" t="n">
        <v>0.340443612277717</v>
      </c>
      <c r="U56" s="310" t="n">
        <v>0.0065277623924013</v>
      </c>
      <c r="V56" s="310" t="n">
        <v>0</v>
      </c>
      <c r="W56" s="310" t="n">
        <v>0.02548970957064</v>
      </c>
      <c r="X56" s="310" t="n">
        <v>0</v>
      </c>
      <c r="Y56" s="310" t="n">
        <v>0.853240968304795</v>
      </c>
      <c r="Z56" s="310" t="n">
        <v>0</v>
      </c>
      <c r="AA56" s="310" t="n">
        <v>0.0971450981126276</v>
      </c>
      <c r="AB56" s="310" t="n">
        <v>0.93917056592955</v>
      </c>
      <c r="AC56" s="310" t="n">
        <v>0.0907925778157277</v>
      </c>
      <c r="AD56" s="310" t="n">
        <v>0.111779380628216</v>
      </c>
      <c r="AE56" s="310" t="n">
        <v>0.136681161884244</v>
      </c>
      <c r="AF56" s="310" t="n">
        <v>0.635195521288982</v>
      </c>
      <c r="AG56" s="310" t="n">
        <v>0.307342744625227</v>
      </c>
      <c r="AH56" s="310" t="n">
        <v>1.39227915828837</v>
      </c>
      <c r="AI56" s="311" t="n">
        <v>1.86793150308922</v>
      </c>
      <c r="AJ56" s="310" t="n">
        <v>0.0577772654388548</v>
      </c>
      <c r="AK56" s="312" t="e">
        <f aca="false"/>
        <v>#DIV/0!</v>
      </c>
      <c r="AL56" s="307"/>
    </row>
    <row r="57" customFormat="false" ht="15" hidden="false" customHeight="false" outlineLevel="0" collapsed="false">
      <c r="B57" s="29" t="n">
        <v>4404</v>
      </c>
      <c r="C57" s="298" t="s">
        <v>669</v>
      </c>
      <c r="D57" s="310" t="n">
        <v>0</v>
      </c>
      <c r="E57" s="310" t="n">
        <v>0.862761037952162</v>
      </c>
      <c r="F57" s="310" t="n">
        <v>0.208254529954655</v>
      </c>
      <c r="G57" s="310" t="n">
        <v>0.130318888849619</v>
      </c>
      <c r="H57" s="310" t="n">
        <v>0.262732472142443</v>
      </c>
      <c r="I57" s="310" t="n">
        <v>0.236253787861499</v>
      </c>
      <c r="J57" s="310" t="n">
        <v>0.0466265007647749</v>
      </c>
      <c r="K57" s="310" t="n">
        <v>0.803192367876359</v>
      </c>
      <c r="L57" s="310" t="n">
        <v>0.339685831110766</v>
      </c>
      <c r="M57" s="310" t="n">
        <v>0.811654138377468</v>
      </c>
      <c r="N57" s="310" t="n">
        <v>1.69405254133588</v>
      </c>
      <c r="O57" s="310" t="n">
        <v>0.45522792606297</v>
      </c>
      <c r="P57" s="310" t="n">
        <v>0</v>
      </c>
      <c r="Q57" s="310" t="n">
        <v>0</v>
      </c>
      <c r="R57" s="310" t="n">
        <v>0</v>
      </c>
      <c r="S57" s="310" t="n">
        <v>1.2668286501296</v>
      </c>
      <c r="T57" s="310" t="n">
        <v>0.138081924450744</v>
      </c>
      <c r="U57" s="310" t="n">
        <v>0.617009075964825</v>
      </c>
      <c r="V57" s="310" t="n">
        <v>0</v>
      </c>
      <c r="W57" s="310" t="n">
        <v>6.18765033774403</v>
      </c>
      <c r="X57" s="310" t="n">
        <v>0</v>
      </c>
      <c r="Y57" s="310" t="n">
        <v>0.330301818084204</v>
      </c>
      <c r="Z57" s="310" t="n">
        <v>0</v>
      </c>
      <c r="AA57" s="310" t="n">
        <v>0.00645867258915772</v>
      </c>
      <c r="AB57" s="310" t="n">
        <v>0</v>
      </c>
      <c r="AC57" s="310" t="n">
        <v>0</v>
      </c>
      <c r="AD57" s="310" t="n">
        <v>0</v>
      </c>
      <c r="AE57" s="310" t="n">
        <v>1.39421868449085</v>
      </c>
      <c r="AF57" s="310" t="n">
        <v>0.498051394663735</v>
      </c>
      <c r="AG57" s="310" t="n">
        <v>0.266531866048745</v>
      </c>
      <c r="AH57" s="310" t="n">
        <v>0.314798384091101</v>
      </c>
      <c r="AI57" s="311" t="n">
        <v>0.803192367876359</v>
      </c>
      <c r="AJ57" s="310" t="n">
        <v>3.36233770257144</v>
      </c>
      <c r="AK57" s="312" t="e">
        <f aca="false"/>
        <v>#DIV/0!</v>
      </c>
      <c r="AL57" s="307"/>
    </row>
    <row r="58" customFormat="false" ht="15" hidden="false" customHeight="false" outlineLevel="0" collapsed="false">
      <c r="B58" s="29" t="n">
        <v>4405</v>
      </c>
      <c r="C58" s="298" t="s">
        <v>670</v>
      </c>
      <c r="D58" s="310" t="n">
        <v>0</v>
      </c>
      <c r="E58" s="310" t="n">
        <v>0.0767140911790357</v>
      </c>
      <c r="F58" s="310" t="n">
        <v>0.875477816958621</v>
      </c>
      <c r="G58" s="310" t="n">
        <v>0</v>
      </c>
      <c r="H58" s="310" t="n">
        <v>0.470429901388884</v>
      </c>
      <c r="I58" s="310" t="n">
        <v>0</v>
      </c>
      <c r="J58" s="310" t="n">
        <v>0.211315259823407</v>
      </c>
      <c r="K58" s="310" t="n">
        <v>0.0136204643563717</v>
      </c>
      <c r="L58" s="310" t="n">
        <v>0</v>
      </c>
      <c r="M58" s="310" t="n">
        <v>0.0213337650293274</v>
      </c>
      <c r="N58" s="310" t="n">
        <v>0.186171226640886</v>
      </c>
      <c r="O58" s="310" t="n">
        <v>0.0794284593024301</v>
      </c>
      <c r="P58" s="310" t="n">
        <v>0</v>
      </c>
      <c r="Q58" s="310" t="n">
        <v>0</v>
      </c>
      <c r="R58" s="310" t="n">
        <v>0</v>
      </c>
      <c r="S58" s="310" t="n">
        <v>0.728759790333622</v>
      </c>
      <c r="T58" s="310" t="n">
        <v>0.0604549948386787</v>
      </c>
      <c r="U58" s="310" t="n">
        <v>2.31378374564512E-007</v>
      </c>
      <c r="V58" s="310" t="n">
        <v>0</v>
      </c>
      <c r="W58" s="310" t="n">
        <v>4.38268617458806</v>
      </c>
      <c r="X58" s="310" t="n">
        <v>0</v>
      </c>
      <c r="Y58" s="310" t="n">
        <v>0.899802555051461</v>
      </c>
      <c r="Z58" s="310" t="n">
        <v>1.24501164002194</v>
      </c>
      <c r="AA58" s="310" t="n">
        <v>0.0577089825769092</v>
      </c>
      <c r="AB58" s="310" t="n">
        <v>0</v>
      </c>
      <c r="AC58" s="310" t="n">
        <v>0.376499159963322</v>
      </c>
      <c r="AD58" s="310" t="n">
        <v>0</v>
      </c>
      <c r="AE58" s="310" t="n">
        <v>1.31589429463119</v>
      </c>
      <c r="AF58" s="310" t="n">
        <v>0.52649876244155</v>
      </c>
      <c r="AG58" s="310" t="n">
        <v>0.473778260100533</v>
      </c>
      <c r="AH58" s="310" t="n">
        <v>0.238346660894179</v>
      </c>
      <c r="AI58" s="311" t="n">
        <v>0.0136204643563717</v>
      </c>
      <c r="AJ58" s="310" t="n">
        <v>2.42919871259201</v>
      </c>
      <c r="AK58" s="312" t="e">
        <f aca="false"/>
        <v>#DIV/0!</v>
      </c>
      <c r="AL58" s="307"/>
    </row>
    <row r="59" customFormat="false" ht="15" hidden="false" customHeight="false" outlineLevel="0" collapsed="false">
      <c r="B59" s="29" t="n">
        <v>4406</v>
      </c>
      <c r="C59" s="298" t="s">
        <v>652</v>
      </c>
      <c r="D59" s="310" t="n">
        <v>0</v>
      </c>
      <c r="E59" s="310" t="n">
        <v>0</v>
      </c>
      <c r="F59" s="310" t="n">
        <v>0</v>
      </c>
      <c r="G59" s="310" t="n">
        <v>0.193865646977306</v>
      </c>
      <c r="H59" s="310" t="n">
        <v>0.0215746432423362</v>
      </c>
      <c r="I59" s="310" t="n">
        <v>0.423549397554897</v>
      </c>
      <c r="J59" s="310" t="n">
        <v>0.00495778109585685</v>
      </c>
      <c r="K59" s="310" t="n">
        <v>0.250985407712998</v>
      </c>
      <c r="L59" s="310" t="n">
        <v>0.00740934145325602</v>
      </c>
      <c r="M59" s="310" t="n">
        <v>0</v>
      </c>
      <c r="N59" s="310" t="n">
        <v>0</v>
      </c>
      <c r="O59" s="310" t="n">
        <v>0.100625605665983</v>
      </c>
      <c r="P59" s="310" t="n">
        <v>0</v>
      </c>
      <c r="Q59" s="310" t="n">
        <v>5.33683109871082</v>
      </c>
      <c r="R59" s="310" t="n">
        <v>0</v>
      </c>
      <c r="S59" s="310" t="n">
        <v>0</v>
      </c>
      <c r="T59" s="310" t="n">
        <v>0.00619618727279233</v>
      </c>
      <c r="U59" s="310" t="n">
        <v>2.90910734621064</v>
      </c>
      <c r="V59" s="310" t="n">
        <v>0</v>
      </c>
      <c r="W59" s="310" t="n">
        <v>0.00145917287869442</v>
      </c>
      <c r="X59" s="310" t="n">
        <v>0.0904259498176678</v>
      </c>
      <c r="Y59" s="310" t="n">
        <v>0</v>
      </c>
      <c r="Z59" s="310" t="n">
        <v>0.00276056626286567</v>
      </c>
      <c r="AA59" s="310" t="n">
        <v>0.00131773631770003</v>
      </c>
      <c r="AB59" s="310" t="n">
        <v>0</v>
      </c>
      <c r="AC59" s="310" t="n">
        <v>0</v>
      </c>
      <c r="AD59" s="310" t="n">
        <v>0.04180597435226</v>
      </c>
      <c r="AE59" s="310" t="n">
        <v>0.544738292099597</v>
      </c>
      <c r="AF59" s="310" t="n">
        <v>0.128149982032221</v>
      </c>
      <c r="AG59" s="310" t="n">
        <v>0.195587112142182</v>
      </c>
      <c r="AH59" s="310" t="n">
        <v>0.000850798213740319</v>
      </c>
      <c r="AI59" s="311" t="n">
        <v>0.250985407712998</v>
      </c>
      <c r="AJ59" s="310" t="n">
        <v>0.00129923322200646</v>
      </c>
      <c r="AK59" s="312" t="e">
        <f aca="false"/>
        <v>#DIV/0!</v>
      </c>
      <c r="AL59" s="307"/>
    </row>
    <row r="60" s="58" customFormat="true" ht="15" hidden="false" customHeight="false" outlineLevel="0" collapsed="false">
      <c r="A60" s="90"/>
      <c r="B60" s="29"/>
      <c r="C60" s="299" t="s">
        <v>671</v>
      </c>
      <c r="D60" s="303" t="n">
        <v>64.4365082424951</v>
      </c>
      <c r="E60" s="303" t="n">
        <v>50.5939669781935</v>
      </c>
      <c r="F60" s="303" t="n">
        <v>47.2434745200665</v>
      </c>
      <c r="G60" s="303" t="n">
        <v>74.7950414837328</v>
      </c>
      <c r="H60" s="303" t="n">
        <v>54.3594091808875</v>
      </c>
      <c r="I60" s="303" t="n">
        <v>65.7400004056659</v>
      </c>
      <c r="J60" s="303" t="n">
        <v>70.9432770591461</v>
      </c>
      <c r="K60" s="303" t="n">
        <v>55.1008999899499</v>
      </c>
      <c r="L60" s="303" t="n">
        <v>61.8806122200107</v>
      </c>
      <c r="M60" s="303" t="n">
        <v>73.2436398666921</v>
      </c>
      <c r="N60" s="303" t="n">
        <v>52.7014467265882</v>
      </c>
      <c r="O60" s="303" t="n">
        <v>64.4303838704235</v>
      </c>
      <c r="P60" s="303" t="n">
        <v>52.4371941183315</v>
      </c>
      <c r="Q60" s="303" t="n">
        <v>85.8326620492162</v>
      </c>
      <c r="R60" s="303" t="n">
        <v>35.8395068633918</v>
      </c>
      <c r="S60" s="303" t="n">
        <v>82.2552201686264</v>
      </c>
      <c r="T60" s="303" t="n">
        <v>42.4637386267831</v>
      </c>
      <c r="U60" s="303" t="n">
        <v>60.61512165315</v>
      </c>
      <c r="V60" s="303" t="n">
        <v>69.5802890045962</v>
      </c>
      <c r="W60" s="303" t="n">
        <v>43.7216564031682</v>
      </c>
      <c r="X60" s="303" t="n">
        <v>49.7211238463687</v>
      </c>
      <c r="Y60" s="303" t="n">
        <v>54.2930341589242</v>
      </c>
      <c r="Z60" s="303" t="n">
        <v>49.7364468392866</v>
      </c>
      <c r="AA60" s="303" t="n">
        <v>55.0052681470118</v>
      </c>
      <c r="AB60" s="303" t="n">
        <v>59.3719867366231</v>
      </c>
      <c r="AC60" s="303" t="n">
        <v>68.0507780950865</v>
      </c>
      <c r="AD60" s="303" t="n">
        <v>69.6741237882866</v>
      </c>
      <c r="AE60" s="303" t="n">
        <v>55.4260881120527</v>
      </c>
      <c r="AF60" s="303" t="n">
        <v>56.7957898715767</v>
      </c>
      <c r="AG60" s="303" t="n">
        <v>57.5866054854792</v>
      </c>
      <c r="AH60" s="303" t="n">
        <v>56.8180205505131</v>
      </c>
      <c r="AI60" s="304" t="n">
        <v>55.1008999899499</v>
      </c>
      <c r="AJ60" s="303" t="n">
        <v>49.8218278357498</v>
      </c>
      <c r="AK60" s="305" t="e">
        <f aca="false"/>
        <v>#DIV/0!</v>
      </c>
      <c r="AL60" s="306"/>
    </row>
    <row r="61" customFormat="false" ht="15" hidden="false" customHeight="false" outlineLevel="0" collapsed="false">
      <c r="B61" s="29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1"/>
      <c r="AJ61" s="310"/>
      <c r="AK61" s="312"/>
      <c r="AL61" s="307"/>
    </row>
    <row r="62" customFormat="false" ht="15" hidden="false" customHeight="false" outlineLevel="0" collapsed="false">
      <c r="B62" s="29" t="n">
        <v>45</v>
      </c>
      <c r="C62" s="69" t="s">
        <v>672</v>
      </c>
      <c r="D62" s="310" t="n">
        <v>48.5420882331002</v>
      </c>
      <c r="E62" s="310" t="n">
        <v>37.5475614010534</v>
      </c>
      <c r="F62" s="310" t="n">
        <v>43.8099199257759</v>
      </c>
      <c r="G62" s="310" t="n">
        <v>57.5195906623499</v>
      </c>
      <c r="H62" s="310" t="n">
        <v>45.2905136544012</v>
      </c>
      <c r="I62" s="310" t="n">
        <v>45.8750872008312</v>
      </c>
      <c r="J62" s="310" t="n">
        <v>53.72177189742</v>
      </c>
      <c r="K62" s="310" t="n">
        <v>45.3854258084352</v>
      </c>
      <c r="L62" s="310" t="n">
        <v>48.5118730396443</v>
      </c>
      <c r="M62" s="310" t="n">
        <v>68.5776543492059</v>
      </c>
      <c r="N62" s="310" t="n">
        <v>45.9456434104185</v>
      </c>
      <c r="O62" s="310" t="n">
        <v>50.5850544139014</v>
      </c>
      <c r="P62" s="310" t="n">
        <v>50.7280616983187</v>
      </c>
      <c r="Q62" s="310" t="n">
        <v>61.3829659104286</v>
      </c>
      <c r="R62" s="310" t="n">
        <v>55.6204871571204</v>
      </c>
      <c r="S62" s="310" t="n">
        <v>70.0455324865902</v>
      </c>
      <c r="T62" s="310" t="n">
        <v>79.5231957024764</v>
      </c>
      <c r="U62" s="310" t="n">
        <v>54.534501324581</v>
      </c>
      <c r="V62" s="310" t="n">
        <v>45.2548410981227</v>
      </c>
      <c r="W62" s="310" t="n">
        <v>40.8308348500215</v>
      </c>
      <c r="X62" s="310" t="n">
        <v>88.2392400787362</v>
      </c>
      <c r="Y62" s="310" t="n">
        <v>46.4110831481276</v>
      </c>
      <c r="Z62" s="310" t="n">
        <v>49.2887727235195</v>
      </c>
      <c r="AA62" s="310" t="n">
        <v>45.7952053973272</v>
      </c>
      <c r="AB62" s="310" t="n">
        <v>38.6927837357171</v>
      </c>
      <c r="AC62" s="310" t="n">
        <v>64.9347570405351</v>
      </c>
      <c r="AD62" s="310" t="n">
        <v>67.0270767616271</v>
      </c>
      <c r="AE62" s="310" t="n">
        <v>48.6662214916834</v>
      </c>
      <c r="AF62" s="310" t="n">
        <v>47.0495670544849</v>
      </c>
      <c r="AG62" s="310" t="n">
        <v>48.2318361644335</v>
      </c>
      <c r="AH62" s="310" t="n">
        <v>45.1884011346856</v>
      </c>
      <c r="AI62" s="311" t="n">
        <v>45.3854258084352</v>
      </c>
      <c r="AJ62" s="310" t="n">
        <v>44.483808585136</v>
      </c>
      <c r="AK62" s="312" t="e">
        <f aca="false"/>
        <v>#DIV/0!</v>
      </c>
      <c r="AL62" s="307"/>
    </row>
    <row r="63" customFormat="false" ht="15" hidden="false" customHeight="false" outlineLevel="0" collapsed="false">
      <c r="B63" s="29" t="n">
        <v>4501</v>
      </c>
      <c r="C63" s="298" t="s">
        <v>673</v>
      </c>
      <c r="D63" s="310" t="n">
        <v>16.0109378038051</v>
      </c>
      <c r="E63" s="310" t="n">
        <v>11.6027884352582</v>
      </c>
      <c r="F63" s="310" t="n">
        <v>11.3410015174971</v>
      </c>
      <c r="G63" s="310" t="n">
        <v>18.5117962216863</v>
      </c>
      <c r="H63" s="310" t="n">
        <v>13.1343701472526</v>
      </c>
      <c r="I63" s="310" t="n">
        <v>14.5135088134204</v>
      </c>
      <c r="J63" s="310" t="n">
        <v>16.7214019976975</v>
      </c>
      <c r="K63" s="310" t="n">
        <v>14.8428885570383</v>
      </c>
      <c r="L63" s="310" t="n">
        <v>18.7216923474617</v>
      </c>
      <c r="M63" s="310" t="n">
        <v>26.1139128284501</v>
      </c>
      <c r="N63" s="310" t="n">
        <v>18.1504542925966</v>
      </c>
      <c r="O63" s="310" t="n">
        <v>17.6165365296359</v>
      </c>
      <c r="P63" s="310" t="n">
        <v>19.8999674789462</v>
      </c>
      <c r="Q63" s="310" t="n">
        <v>22.0156369145575</v>
      </c>
      <c r="R63" s="310" t="n">
        <v>27.1467415786874</v>
      </c>
      <c r="S63" s="310" t="n">
        <v>24.6705308871143</v>
      </c>
      <c r="T63" s="310" t="n">
        <v>33.37612841642</v>
      </c>
      <c r="U63" s="310" t="n">
        <v>25.3395429057276</v>
      </c>
      <c r="V63" s="310" t="n">
        <v>16.8243404848702</v>
      </c>
      <c r="W63" s="310" t="n">
        <v>18.78711111825</v>
      </c>
      <c r="X63" s="310" t="n">
        <v>30.0263978010602</v>
      </c>
      <c r="Y63" s="310" t="n">
        <v>15.9244060115993</v>
      </c>
      <c r="Z63" s="310" t="n">
        <v>14.9662764483167</v>
      </c>
      <c r="AA63" s="310" t="n">
        <v>20.1428621339091</v>
      </c>
      <c r="AB63" s="310" t="n">
        <v>13.4140573273104</v>
      </c>
      <c r="AC63" s="310" t="n">
        <v>36.9591908117643</v>
      </c>
      <c r="AD63" s="310" t="n">
        <v>25.939724271469</v>
      </c>
      <c r="AE63" s="310" t="n">
        <v>19.1153837524796</v>
      </c>
      <c r="AF63" s="310" t="n">
        <v>15.1540920610533</v>
      </c>
      <c r="AG63" s="310" t="n">
        <v>14.8112747762979</v>
      </c>
      <c r="AH63" s="310" t="n">
        <v>14.6554167949888</v>
      </c>
      <c r="AI63" s="311" t="n">
        <v>14.8428885570383</v>
      </c>
      <c r="AJ63" s="310" t="n">
        <v>20.6229001360946</v>
      </c>
      <c r="AK63" s="312" t="e">
        <f aca="false"/>
        <v>#DIV/0!</v>
      </c>
      <c r="AL63" s="307"/>
    </row>
    <row r="64" customFormat="false" ht="15" hidden="false" customHeight="false" outlineLevel="0" collapsed="false">
      <c r="B64" s="29" t="n">
        <v>4502</v>
      </c>
      <c r="C64" s="298" t="s">
        <v>674</v>
      </c>
      <c r="D64" s="310" t="n">
        <v>0.4848909739012</v>
      </c>
      <c r="E64" s="310" t="n">
        <v>0.405818834635311</v>
      </c>
      <c r="F64" s="310" t="n">
        <v>3.20201142817466</v>
      </c>
      <c r="G64" s="310" t="n">
        <v>0.886440813481222</v>
      </c>
      <c r="H64" s="310" t="n">
        <v>1.93839967018989</v>
      </c>
      <c r="I64" s="310" t="n">
        <v>1.16733660944246</v>
      </c>
      <c r="J64" s="310" t="n">
        <v>1.40899880289434</v>
      </c>
      <c r="K64" s="310" t="n">
        <v>1.21785472926857</v>
      </c>
      <c r="L64" s="310" t="n">
        <v>0.238116263143814</v>
      </c>
      <c r="M64" s="310" t="n">
        <v>1.60122481940445</v>
      </c>
      <c r="N64" s="310" t="n">
        <v>1.43068912828916</v>
      </c>
      <c r="O64" s="310" t="n">
        <v>1.04310327479269</v>
      </c>
      <c r="P64" s="310" t="n">
        <v>3.89970866465556</v>
      </c>
      <c r="Q64" s="310" t="n">
        <v>0</v>
      </c>
      <c r="R64" s="310" t="n">
        <v>6.01602177825254</v>
      </c>
      <c r="S64" s="310" t="n">
        <v>3.19828501444381</v>
      </c>
      <c r="T64" s="310" t="n">
        <v>0.91458213824877</v>
      </c>
      <c r="U64" s="310" t="n">
        <v>2.19727709856553</v>
      </c>
      <c r="V64" s="310" t="n">
        <v>1.46223814746099</v>
      </c>
      <c r="W64" s="310" t="n">
        <v>2.10971965946716</v>
      </c>
      <c r="X64" s="310" t="n">
        <v>2.17368177763457</v>
      </c>
      <c r="Y64" s="310" t="n">
        <v>5.0557750117583</v>
      </c>
      <c r="Z64" s="310" t="n">
        <v>1.98880205049089</v>
      </c>
      <c r="AA64" s="310" t="n">
        <v>0.701072153405287</v>
      </c>
      <c r="AB64" s="310" t="n">
        <v>4.74398456433835</v>
      </c>
      <c r="AC64" s="310" t="n">
        <v>3.90438855871077</v>
      </c>
      <c r="AD64" s="310" t="n">
        <v>1.91871736834869</v>
      </c>
      <c r="AE64" s="310" t="n">
        <v>2.18332304613134</v>
      </c>
      <c r="AF64" s="310" t="n">
        <v>1.77952437603662</v>
      </c>
      <c r="AG64" s="310" t="n">
        <v>2.15778766325762</v>
      </c>
      <c r="AH64" s="310" t="n">
        <v>1.01440482873757</v>
      </c>
      <c r="AI64" s="311" t="n">
        <v>1.21785472926857</v>
      </c>
      <c r="AJ64" s="310" t="n">
        <v>1.69763082229125</v>
      </c>
      <c r="AK64" s="312" t="e">
        <f aca="false"/>
        <v>#DIV/0!</v>
      </c>
      <c r="AL64" s="307"/>
    </row>
    <row r="65" customFormat="false" ht="15" hidden="false" customHeight="false" outlineLevel="0" collapsed="false">
      <c r="B65" s="29" t="n">
        <v>4503</v>
      </c>
      <c r="C65" s="298" t="s">
        <v>675</v>
      </c>
      <c r="D65" s="310" t="n">
        <v>13.7010152350038</v>
      </c>
      <c r="E65" s="310" t="n">
        <v>8.87654632903464</v>
      </c>
      <c r="F65" s="310" t="n">
        <v>16.3034103858034</v>
      </c>
      <c r="G65" s="310" t="n">
        <v>18.9456206539605</v>
      </c>
      <c r="H65" s="310" t="n">
        <v>14.8674379748057</v>
      </c>
      <c r="I65" s="310" t="n">
        <v>13.4157273840473</v>
      </c>
      <c r="J65" s="310" t="n">
        <v>14.6923609516181</v>
      </c>
      <c r="K65" s="310" t="n">
        <v>14.658114941615</v>
      </c>
      <c r="L65" s="310" t="n">
        <v>8.66081943822869</v>
      </c>
      <c r="M65" s="310" t="n">
        <v>19.9083806429</v>
      </c>
      <c r="N65" s="310" t="n">
        <v>10.2734480569892</v>
      </c>
      <c r="O65" s="310" t="n">
        <v>12.8027088817812</v>
      </c>
      <c r="P65" s="310" t="n">
        <v>14.0947037169583</v>
      </c>
      <c r="Q65" s="310" t="n">
        <v>22.8972544927624</v>
      </c>
      <c r="R65" s="310" t="n">
        <v>9.14580144871288</v>
      </c>
      <c r="S65" s="310" t="n">
        <v>14.0701828836662</v>
      </c>
      <c r="T65" s="310" t="n">
        <v>32.2009908459689</v>
      </c>
      <c r="U65" s="310" t="n">
        <v>10.9638837145229</v>
      </c>
      <c r="V65" s="310" t="n">
        <v>9.9885467983099</v>
      </c>
      <c r="W65" s="310" t="n">
        <v>7.73622696452353</v>
      </c>
      <c r="X65" s="310" t="n">
        <v>17.2369977298345</v>
      </c>
      <c r="Y65" s="310" t="n">
        <v>7.69673935620028</v>
      </c>
      <c r="Z65" s="310" t="n">
        <v>24.5692567856104</v>
      </c>
      <c r="AA65" s="310" t="n">
        <v>12.3471233884176</v>
      </c>
      <c r="AB65" s="310" t="n">
        <v>8.26680786355039</v>
      </c>
      <c r="AC65" s="310" t="n">
        <v>8.35764656845079</v>
      </c>
      <c r="AD65" s="310" t="n">
        <v>15.7040042537984</v>
      </c>
      <c r="AE65" s="310" t="n">
        <v>14.2212387016227</v>
      </c>
      <c r="AF65" s="310" t="n">
        <v>14.2953121593551</v>
      </c>
      <c r="AG65" s="310" t="n">
        <v>15.2697281106224</v>
      </c>
      <c r="AH65" s="310" t="n">
        <v>13.2397981453894</v>
      </c>
      <c r="AI65" s="311" t="n">
        <v>14.658114941615</v>
      </c>
      <c r="AJ65" s="310" t="n">
        <v>9.55490754255915</v>
      </c>
      <c r="AK65" s="312" t="e">
        <f aca="false"/>
        <v>#DIV/0!</v>
      </c>
      <c r="AL65" s="307"/>
    </row>
    <row r="66" customFormat="false" ht="15" hidden="false" customHeight="false" outlineLevel="0" collapsed="false">
      <c r="B66" s="29" t="n">
        <v>4504</v>
      </c>
      <c r="C66" s="298" t="s">
        <v>676</v>
      </c>
      <c r="D66" s="310" t="n">
        <v>6.04959932494538</v>
      </c>
      <c r="E66" s="310" t="n">
        <v>8.8587190392135</v>
      </c>
      <c r="F66" s="310" t="n">
        <v>6.30575977810555</v>
      </c>
      <c r="G66" s="310" t="n">
        <v>11.3037506589465</v>
      </c>
      <c r="H66" s="310" t="n">
        <v>7.22180212302789</v>
      </c>
      <c r="I66" s="310" t="n">
        <v>7.0618910716355</v>
      </c>
      <c r="J66" s="310" t="n">
        <v>10.167322103181</v>
      </c>
      <c r="K66" s="310" t="n">
        <v>7.36311243655508</v>
      </c>
      <c r="L66" s="310" t="n">
        <v>9.72220296776463</v>
      </c>
      <c r="M66" s="310" t="n">
        <v>8.68525619572073</v>
      </c>
      <c r="N66" s="310" t="n">
        <v>8.55810881675529</v>
      </c>
      <c r="O66" s="310" t="n">
        <v>8.96149220922701</v>
      </c>
      <c r="P66" s="310" t="n">
        <v>5.85148857271259</v>
      </c>
      <c r="Q66" s="310" t="n">
        <v>13.2636941759286</v>
      </c>
      <c r="R66" s="310" t="n">
        <v>4.62324583088672</v>
      </c>
      <c r="S66" s="310" t="n">
        <v>9.93069366860964</v>
      </c>
      <c r="T66" s="310" t="n">
        <v>5.74640569632955</v>
      </c>
      <c r="U66" s="310" t="n">
        <v>10.9489359773909</v>
      </c>
      <c r="V66" s="310" t="n">
        <v>9.8948613985786</v>
      </c>
      <c r="W66" s="310" t="n">
        <v>4.0377026738874</v>
      </c>
      <c r="X66" s="310" t="n">
        <v>7.61124370542152</v>
      </c>
      <c r="Y66" s="310" t="n">
        <v>3.2274062379901</v>
      </c>
      <c r="Z66" s="310" t="n">
        <v>3.35862930487824</v>
      </c>
      <c r="AA66" s="310" t="n">
        <v>3.67022762363903</v>
      </c>
      <c r="AB66" s="310" t="n">
        <v>6.98783931730447</v>
      </c>
      <c r="AC66" s="310" t="n">
        <v>3.64906588164714</v>
      </c>
      <c r="AD66" s="310" t="n">
        <v>2.80923599196718</v>
      </c>
      <c r="AE66" s="310" t="n">
        <v>5.36486017571325</v>
      </c>
      <c r="AF66" s="310" t="n">
        <v>7.29591581098723</v>
      </c>
      <c r="AG66" s="310" t="n">
        <v>8.03370963233079</v>
      </c>
      <c r="AH66" s="310" t="n">
        <v>6.47495692767983</v>
      </c>
      <c r="AI66" s="311" t="n">
        <v>7.36311243655508</v>
      </c>
      <c r="AJ66" s="310" t="n">
        <v>3.86823366854576</v>
      </c>
      <c r="AK66" s="312" t="e">
        <f aca="false"/>
        <v>#DIV/0!</v>
      </c>
      <c r="AL66" s="307"/>
    </row>
    <row r="67" customFormat="false" ht="15" hidden="false" customHeight="false" outlineLevel="0" collapsed="false">
      <c r="B67" s="29" t="n">
        <v>4505</v>
      </c>
      <c r="C67" s="298" t="s">
        <v>677</v>
      </c>
      <c r="D67" s="310" t="n">
        <v>3.20024540344737</v>
      </c>
      <c r="E67" s="310" t="n">
        <v>2.25819520595838</v>
      </c>
      <c r="F67" s="310" t="n">
        <v>2.45989305988348</v>
      </c>
      <c r="G67" s="310" t="n">
        <v>1.80982302424881</v>
      </c>
      <c r="H67" s="310" t="n">
        <v>2.50608970796688</v>
      </c>
      <c r="I67" s="310" t="n">
        <v>3.73129365905737</v>
      </c>
      <c r="J67" s="310" t="n">
        <v>2.34895294095819</v>
      </c>
      <c r="K67" s="310" t="n">
        <v>1.51280564739051</v>
      </c>
      <c r="L67" s="310" t="n">
        <v>4.36815349699823</v>
      </c>
      <c r="M67" s="310" t="n">
        <v>5.67199326307463</v>
      </c>
      <c r="N67" s="310" t="n">
        <v>1.4198693244376</v>
      </c>
      <c r="O67" s="310" t="n">
        <v>3.24462703837214</v>
      </c>
      <c r="P67" s="310" t="n">
        <v>0.921010376285981</v>
      </c>
      <c r="Q67" s="310" t="n">
        <v>1.27850637190988</v>
      </c>
      <c r="R67" s="310" t="n">
        <v>4.47639105278609</v>
      </c>
      <c r="S67" s="310" t="n">
        <v>5.77469257860362</v>
      </c>
      <c r="T67" s="310" t="n">
        <v>1.25202755523839</v>
      </c>
      <c r="U67" s="310" t="n">
        <v>1.52570900187839</v>
      </c>
      <c r="V67" s="310" t="n">
        <v>2.47691634022287</v>
      </c>
      <c r="W67" s="310" t="n">
        <v>1.82758458649585</v>
      </c>
      <c r="X67" s="310" t="n">
        <v>11.4888409240704</v>
      </c>
      <c r="Y67" s="310" t="n">
        <v>1.34717537815479</v>
      </c>
      <c r="Z67" s="310" t="n">
        <v>1.2922649360519</v>
      </c>
      <c r="AA67" s="310" t="n">
        <v>2.98775646458313</v>
      </c>
      <c r="AB67" s="310" t="n">
        <v>1.57821130140086</v>
      </c>
      <c r="AC67" s="310" t="n">
        <v>3.17513574548459</v>
      </c>
      <c r="AD67" s="310" t="n">
        <v>4.1377519126339</v>
      </c>
      <c r="AE67" s="310" t="n">
        <v>1.92021497665299</v>
      </c>
      <c r="AF67" s="310" t="n">
        <v>2.5719423397261</v>
      </c>
      <c r="AG67" s="310" t="n">
        <v>2.6723890458798</v>
      </c>
      <c r="AH67" s="310" t="n">
        <v>2.47974133944991</v>
      </c>
      <c r="AI67" s="311" t="n">
        <v>1.51280564739051</v>
      </c>
      <c r="AJ67" s="310" t="n">
        <v>2.37134258846197</v>
      </c>
      <c r="AK67" s="312" t="e">
        <f aca="false"/>
        <v>#DIV/0!</v>
      </c>
      <c r="AL67" s="307"/>
    </row>
    <row r="68" customFormat="false" ht="15" hidden="false" customHeight="false" outlineLevel="0" collapsed="false">
      <c r="B68" s="29" t="n">
        <v>4506</v>
      </c>
      <c r="C68" s="298" t="s">
        <v>678</v>
      </c>
      <c r="D68" s="310" t="n">
        <v>5.92399555758251</v>
      </c>
      <c r="E68" s="310" t="n">
        <v>2.38908858612211</v>
      </c>
      <c r="F68" s="310" t="n">
        <v>0.745498318520668</v>
      </c>
      <c r="G68" s="310" t="n">
        <v>2.21826042197094</v>
      </c>
      <c r="H68" s="310" t="n">
        <v>2.23160425972514</v>
      </c>
      <c r="I68" s="310" t="n">
        <v>1.8595700267952</v>
      </c>
      <c r="J68" s="310" t="n">
        <v>0.984537057715936</v>
      </c>
      <c r="K68" s="310" t="n">
        <v>0.693627854633179</v>
      </c>
      <c r="L68" s="310" t="n">
        <v>0.798259023726568</v>
      </c>
      <c r="M68" s="310" t="n">
        <v>0.798352547382394</v>
      </c>
      <c r="N68" s="310" t="n">
        <v>3.47470455264177</v>
      </c>
      <c r="O68" s="310" t="n">
        <v>1.28000434827377</v>
      </c>
      <c r="P68" s="310" t="n">
        <v>1.49657394660254</v>
      </c>
      <c r="Q68" s="310" t="n">
        <v>0.485771919495976</v>
      </c>
      <c r="R68" s="310" t="n">
        <v>0.353938590521891</v>
      </c>
      <c r="S68" s="310" t="n">
        <v>1.15298058108403</v>
      </c>
      <c r="T68" s="310" t="n">
        <v>0.501753614361143</v>
      </c>
      <c r="U68" s="310" t="n">
        <v>0.993811998240377</v>
      </c>
      <c r="V68" s="310" t="n">
        <v>0.145348477787822</v>
      </c>
      <c r="W68" s="310" t="n">
        <v>3.32359607440603</v>
      </c>
      <c r="X68" s="310" t="n">
        <v>15.8624915366991</v>
      </c>
      <c r="Y68" s="310" t="n">
        <v>3.39635717071449</v>
      </c>
      <c r="Z68" s="310" t="n">
        <v>0.203305619626879</v>
      </c>
      <c r="AA68" s="310" t="n">
        <v>1.35858335315001</v>
      </c>
      <c r="AB68" s="310" t="n">
        <v>2.13306110463312</v>
      </c>
      <c r="AC68" s="310" t="n">
        <v>0.761289001369192</v>
      </c>
      <c r="AD68" s="310" t="n">
        <v>11.6111414824328</v>
      </c>
      <c r="AE68" s="310" t="n">
        <v>1.72940075667742</v>
      </c>
      <c r="AF68" s="310" t="n">
        <v>1.93320117069699</v>
      </c>
      <c r="AG68" s="310" t="n">
        <v>1.09693119735383</v>
      </c>
      <c r="AH68" s="310" t="n">
        <v>3.75155812538486</v>
      </c>
      <c r="AI68" s="311" t="n">
        <v>0.693627854633179</v>
      </c>
      <c r="AJ68" s="310" t="n">
        <v>2.38237432368586</v>
      </c>
      <c r="AK68" s="312" t="e">
        <f aca="false"/>
        <v>#DIV/0!</v>
      </c>
      <c r="AL68" s="307"/>
    </row>
    <row r="69" customFormat="false" ht="15" hidden="false" customHeight="false" outlineLevel="0" collapsed="false">
      <c r="B69" s="29" t="n">
        <v>4507</v>
      </c>
      <c r="C69" s="298" t="s">
        <v>679</v>
      </c>
      <c r="D69" s="310" t="n">
        <v>3.17140393441479</v>
      </c>
      <c r="E69" s="310" t="n">
        <v>3.15640497083122</v>
      </c>
      <c r="F69" s="310" t="n">
        <v>3.45234543779103</v>
      </c>
      <c r="G69" s="310" t="n">
        <v>3.84389886805555</v>
      </c>
      <c r="H69" s="310" t="n">
        <v>3.39080977143318</v>
      </c>
      <c r="I69" s="310" t="n">
        <v>4.12575963643296</v>
      </c>
      <c r="J69" s="310" t="n">
        <v>7.39819804335493</v>
      </c>
      <c r="K69" s="310" t="n">
        <v>5.0970216419346</v>
      </c>
      <c r="L69" s="310" t="n">
        <v>6.00262950232058</v>
      </c>
      <c r="M69" s="310" t="n">
        <v>5.79853405227352</v>
      </c>
      <c r="N69" s="310" t="n">
        <v>2.63836923870885</v>
      </c>
      <c r="O69" s="310" t="n">
        <v>5.63658213181869</v>
      </c>
      <c r="P69" s="310" t="n">
        <v>4.56460894215749</v>
      </c>
      <c r="Q69" s="310" t="n">
        <v>1.44210203577423</v>
      </c>
      <c r="R69" s="310" t="n">
        <v>3.8583468772729</v>
      </c>
      <c r="S69" s="310" t="n">
        <v>11.2481668730686</v>
      </c>
      <c r="T69" s="310" t="n">
        <v>5.53130743590959</v>
      </c>
      <c r="U69" s="310" t="n">
        <v>2.56534062825541</v>
      </c>
      <c r="V69" s="310" t="n">
        <v>4.46258945089226</v>
      </c>
      <c r="W69" s="310" t="n">
        <v>3.00889377299153</v>
      </c>
      <c r="X69" s="310" t="n">
        <v>3.83958660401588</v>
      </c>
      <c r="Y69" s="310" t="n">
        <v>9.76322398171028</v>
      </c>
      <c r="Z69" s="310" t="n">
        <v>2.9102375785445</v>
      </c>
      <c r="AA69" s="310" t="n">
        <v>4.58758028022303</v>
      </c>
      <c r="AB69" s="310" t="n">
        <v>1.56882225717954</v>
      </c>
      <c r="AC69" s="310" t="n">
        <v>8.12804047310834</v>
      </c>
      <c r="AD69" s="310" t="n">
        <v>4.90650148097716</v>
      </c>
      <c r="AE69" s="310" t="n">
        <v>4.13180008240603</v>
      </c>
      <c r="AF69" s="310" t="n">
        <v>4.01957913662963</v>
      </c>
      <c r="AG69" s="310" t="n">
        <v>4.19001573869119</v>
      </c>
      <c r="AH69" s="310" t="n">
        <v>3.57252497305512</v>
      </c>
      <c r="AI69" s="311" t="n">
        <v>5.0970216419346</v>
      </c>
      <c r="AJ69" s="310" t="n">
        <v>3.98641950349733</v>
      </c>
      <c r="AK69" s="312" t="e">
        <f aca="false"/>
        <v>#DIV/0!</v>
      </c>
      <c r="AL69" s="307"/>
    </row>
    <row r="70" s="58" customFormat="true" ht="15" hidden="false" customHeight="false" outlineLevel="0" collapsed="false">
      <c r="A70" s="90"/>
      <c r="B70" s="29"/>
      <c r="C70" s="299" t="s">
        <v>680</v>
      </c>
      <c r="D70" s="303" t="n">
        <v>15.8944200093949</v>
      </c>
      <c r="E70" s="303" t="n">
        <v>13.0464055771401</v>
      </c>
      <c r="F70" s="303" t="n">
        <v>3.43355459429057</v>
      </c>
      <c r="G70" s="303" t="n">
        <v>17.2754508213829</v>
      </c>
      <c r="H70" s="303" t="n">
        <v>9.06889552648628</v>
      </c>
      <c r="I70" s="303" t="n">
        <v>19.8649132048347</v>
      </c>
      <c r="J70" s="303" t="n">
        <v>17.2215051617261</v>
      </c>
      <c r="K70" s="303" t="n">
        <v>9.71547418151463</v>
      </c>
      <c r="L70" s="303" t="n">
        <v>13.3687391803664</v>
      </c>
      <c r="M70" s="303" t="n">
        <v>4.66598551748622</v>
      </c>
      <c r="N70" s="303" t="n">
        <v>6.75580331616973</v>
      </c>
      <c r="O70" s="303" t="n">
        <v>13.8453294565221</v>
      </c>
      <c r="P70" s="303" t="n">
        <v>1.70913242001281</v>
      </c>
      <c r="Q70" s="303" t="n">
        <v>24.4496961387877</v>
      </c>
      <c r="R70" s="303" t="n">
        <v>-19.7809802937287</v>
      </c>
      <c r="S70" s="303" t="n">
        <v>12.2096876820362</v>
      </c>
      <c r="T70" s="303" t="n">
        <v>-37.0594570756933</v>
      </c>
      <c r="U70" s="303" t="n">
        <v>6.08062032856895</v>
      </c>
      <c r="V70" s="303" t="n">
        <v>24.3254479064736</v>
      </c>
      <c r="W70" s="303" t="n">
        <v>2.89082155314676</v>
      </c>
      <c r="X70" s="303" t="n">
        <v>-38.5181162323675</v>
      </c>
      <c r="Y70" s="303" t="n">
        <v>7.88195101079658</v>
      </c>
      <c r="Z70" s="303" t="n">
        <v>0.4476741157671</v>
      </c>
      <c r="AA70" s="303" t="n">
        <v>9.21006274968458</v>
      </c>
      <c r="AB70" s="303" t="n">
        <v>20.679203000906</v>
      </c>
      <c r="AC70" s="303" t="n">
        <v>3.11602105455135</v>
      </c>
      <c r="AD70" s="303" t="n">
        <v>2.64704702665948</v>
      </c>
      <c r="AE70" s="303" t="n">
        <v>6.75986662036928</v>
      </c>
      <c r="AF70" s="303" t="n">
        <v>9.74622281709173</v>
      </c>
      <c r="AG70" s="303" t="n">
        <v>9.35476932104566</v>
      </c>
      <c r="AH70" s="303" t="n">
        <v>11.6296194158275</v>
      </c>
      <c r="AI70" s="304" t="n">
        <v>9.71547418151463</v>
      </c>
      <c r="AJ70" s="303" t="n">
        <v>5.33801925061389</v>
      </c>
      <c r="AK70" s="305" t="e">
        <f aca="false"/>
        <v>#DIV/0!</v>
      </c>
      <c r="AL70" s="306"/>
    </row>
    <row r="71" customFormat="false" ht="15" hidden="false" customHeight="false" outlineLevel="0" collapsed="false">
      <c r="B71" s="29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0"/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1"/>
      <c r="AJ71" s="310"/>
      <c r="AK71" s="312"/>
      <c r="AL71" s="307"/>
    </row>
    <row r="72" customFormat="false" ht="15" hidden="false" customHeight="false" outlineLevel="0" collapsed="false">
      <c r="B72" s="29" t="n">
        <v>55</v>
      </c>
      <c r="C72" s="69" t="s">
        <v>681</v>
      </c>
      <c r="D72" s="310" t="n">
        <v>2.77562724842743</v>
      </c>
      <c r="E72" s="310" t="n">
        <v>13.3965444736193</v>
      </c>
      <c r="F72" s="310" t="n">
        <v>4.37905248630128</v>
      </c>
      <c r="G72" s="310" t="n">
        <v>0.680379570773062</v>
      </c>
      <c r="H72" s="310" t="n">
        <v>5.09584908211308</v>
      </c>
      <c r="I72" s="310" t="n">
        <v>1.22081694567667</v>
      </c>
      <c r="J72" s="310" t="n">
        <v>1.92512343478216</v>
      </c>
      <c r="K72" s="310" t="n">
        <v>1.67748500784447</v>
      </c>
      <c r="L72" s="310" t="n">
        <v>1.13709146786728</v>
      </c>
      <c r="M72" s="310" t="n">
        <v>0.316751829078541</v>
      </c>
      <c r="N72" s="310" t="n">
        <v>0.194687434105163</v>
      </c>
      <c r="O72" s="310" t="n">
        <v>1.26405027188425</v>
      </c>
      <c r="P72" s="310" t="n">
        <v>0.80950287555508</v>
      </c>
      <c r="Q72" s="310" t="n">
        <v>2.85690603110966</v>
      </c>
      <c r="R72" s="310" t="n">
        <v>0.242033952635646</v>
      </c>
      <c r="S72" s="310" t="n">
        <v>0</v>
      </c>
      <c r="T72" s="310" t="n">
        <v>44.6079107155493</v>
      </c>
      <c r="U72" s="310" t="n">
        <v>0.0806401067924111</v>
      </c>
      <c r="V72" s="310" t="n">
        <v>0.999563744701034</v>
      </c>
      <c r="W72" s="310" t="n">
        <v>0.221578883408298</v>
      </c>
      <c r="X72" s="310" t="n">
        <v>0</v>
      </c>
      <c r="Y72" s="310" t="n">
        <v>1.08413966282054</v>
      </c>
      <c r="Z72" s="310" t="n">
        <v>1.36962280848986</v>
      </c>
      <c r="AA72" s="310" t="n">
        <v>0</v>
      </c>
      <c r="AB72" s="310" t="n">
        <v>0</v>
      </c>
      <c r="AC72" s="310" t="n">
        <v>0</v>
      </c>
      <c r="AD72" s="310" t="n">
        <v>0</v>
      </c>
      <c r="AE72" s="310" t="n">
        <v>1.18360819724867</v>
      </c>
      <c r="AF72" s="310" t="n">
        <v>3.57320025057676</v>
      </c>
      <c r="AG72" s="310" t="n">
        <v>2.7627836355821</v>
      </c>
      <c r="AH72" s="310" t="n">
        <v>6.29257072666077</v>
      </c>
      <c r="AI72" s="311" t="n">
        <v>1.67748500784447</v>
      </c>
      <c r="AJ72" s="310" t="n">
        <v>0.120315866256049</v>
      </c>
      <c r="AK72" s="312" t="e">
        <f aca="false"/>
        <v>#DIV/0!</v>
      </c>
      <c r="AL72" s="307"/>
    </row>
    <row r="73" customFormat="false" ht="15" hidden="false" customHeight="false" outlineLevel="0" collapsed="false">
      <c r="B73" s="29" t="n">
        <v>5590</v>
      </c>
      <c r="C73" s="298" t="s">
        <v>683</v>
      </c>
      <c r="D73" s="310" t="n">
        <v>0</v>
      </c>
      <c r="E73" s="310" t="n">
        <v>0</v>
      </c>
      <c r="F73" s="310" t="n">
        <v>0.0113195887670198</v>
      </c>
      <c r="G73" s="310" t="n">
        <v>0</v>
      </c>
      <c r="H73" s="310" t="n">
        <v>0.00592236071994104</v>
      </c>
      <c r="I73" s="310" t="n">
        <v>0.0550599571087335</v>
      </c>
      <c r="J73" s="310" t="n">
        <v>0.822094075963607</v>
      </c>
      <c r="K73" s="310" t="n">
        <v>0.215891854463072</v>
      </c>
      <c r="L73" s="310" t="n">
        <v>3.38987565501023E-005</v>
      </c>
      <c r="M73" s="310" t="n">
        <v>0.115974661722402</v>
      </c>
      <c r="N73" s="310" t="n">
        <v>0.191036206813483</v>
      </c>
      <c r="O73" s="310" t="n">
        <v>0.28560682146189</v>
      </c>
      <c r="P73" s="310" t="n">
        <v>0</v>
      </c>
      <c r="Q73" s="310" t="n">
        <v>2.61639922156452</v>
      </c>
      <c r="R73" s="310" t="n">
        <v>0</v>
      </c>
      <c r="S73" s="310" t="n">
        <v>0</v>
      </c>
      <c r="T73" s="310" t="n">
        <v>44.6079107155493</v>
      </c>
      <c r="U73" s="310" t="n">
        <v>0.0806401067924111</v>
      </c>
      <c r="V73" s="310" t="n">
        <v>0.166759777792139</v>
      </c>
      <c r="W73" s="310" t="n">
        <v>0</v>
      </c>
      <c r="X73" s="310" t="n">
        <v>0</v>
      </c>
      <c r="Y73" s="310" t="n">
        <v>0.397673499187808</v>
      </c>
      <c r="Z73" s="310" t="n">
        <v>0</v>
      </c>
      <c r="AA73" s="310" t="n">
        <v>0</v>
      </c>
      <c r="AB73" s="310" t="n">
        <v>0</v>
      </c>
      <c r="AC73" s="310" t="n">
        <v>0</v>
      </c>
      <c r="AD73" s="310" t="n">
        <v>0</v>
      </c>
      <c r="AE73" s="310" t="n">
        <v>0.670126021921763</v>
      </c>
      <c r="AF73" s="310" t="n">
        <v>0.181384704012235</v>
      </c>
      <c r="AG73" s="310" t="n">
        <v>0.156746228535433</v>
      </c>
      <c r="AH73" s="310" t="n">
        <v>0.274805456652633</v>
      </c>
      <c r="AI73" s="311" t="n">
        <v>0.215891854463072</v>
      </c>
      <c r="AJ73" s="310" t="n">
        <v>0</v>
      </c>
      <c r="AK73" s="312" t="e">
        <f aca="false"/>
        <v>#DIV/0!</v>
      </c>
      <c r="AL73" s="307"/>
    </row>
    <row r="74" customFormat="false" ht="15" hidden="false" customHeight="false" outlineLevel="0" collapsed="false">
      <c r="B74" s="29" t="n">
        <v>46</v>
      </c>
      <c r="C74" s="69" t="s">
        <v>684</v>
      </c>
      <c r="D74" s="310" t="n">
        <v>0.184957531749173</v>
      </c>
      <c r="E74" s="310" t="n">
        <v>2.56735153250635</v>
      </c>
      <c r="F74" s="310" t="n">
        <v>1.74265121930002</v>
      </c>
      <c r="G74" s="310" t="n">
        <v>0.0314931015329116</v>
      </c>
      <c r="H74" s="310" t="n">
        <v>1.36743744776204</v>
      </c>
      <c r="I74" s="310" t="n">
        <v>0.0142524960721894</v>
      </c>
      <c r="J74" s="310" t="n">
        <v>0.111418100149509</v>
      </c>
      <c r="K74" s="310" t="n">
        <v>0.420585439362026</v>
      </c>
      <c r="L74" s="310" t="n">
        <v>0.131711513113085</v>
      </c>
      <c r="M74" s="310" t="n">
        <v>0.125700301785992</v>
      </c>
      <c r="N74" s="310" t="n">
        <v>0.044763286370064</v>
      </c>
      <c r="O74" s="310" t="n">
        <v>0.125188924694884</v>
      </c>
      <c r="P74" s="310" t="n">
        <v>0.103642977307843</v>
      </c>
      <c r="Q74" s="310" t="n">
        <v>1.70648861261681</v>
      </c>
      <c r="R74" s="310" t="n">
        <v>0.327700155802797</v>
      </c>
      <c r="S74" s="310" t="n">
        <v>0.104455569947819</v>
      </c>
      <c r="T74" s="310" t="n">
        <v>0.0671018139131287</v>
      </c>
      <c r="U74" s="310" t="n">
        <v>0.0729333558924163</v>
      </c>
      <c r="V74" s="310" t="n">
        <v>2.02793868788878</v>
      </c>
      <c r="W74" s="310" t="n">
        <v>4.99742075385776</v>
      </c>
      <c r="X74" s="310" t="n">
        <v>0</v>
      </c>
      <c r="Y74" s="310" t="n">
        <v>0</v>
      </c>
      <c r="Z74" s="310" t="n">
        <v>0.626093066540209</v>
      </c>
      <c r="AA74" s="310" t="n">
        <v>0</v>
      </c>
      <c r="AB74" s="310" t="n">
        <v>0.0148446739732647</v>
      </c>
      <c r="AC74" s="310" t="n">
        <v>0.410682229054771</v>
      </c>
      <c r="AD74" s="310" t="n">
        <v>0</v>
      </c>
      <c r="AE74" s="310" t="n">
        <v>1.47038519068111</v>
      </c>
      <c r="AF74" s="310" t="n">
        <v>1.10675132671039</v>
      </c>
      <c r="AG74" s="310" t="n">
        <v>0.986410429384054</v>
      </c>
      <c r="AH74" s="310" t="n">
        <v>1.04155449956225</v>
      </c>
      <c r="AI74" s="311" t="n">
        <v>0.420585439362026</v>
      </c>
      <c r="AJ74" s="310" t="n">
        <v>2.7432680094761</v>
      </c>
      <c r="AK74" s="312" t="e">
        <f aca="false"/>
        <v>#DIV/0!</v>
      </c>
      <c r="AL74" s="307"/>
    </row>
    <row r="75" customFormat="false" ht="15" hidden="false" customHeight="false" outlineLevel="0" collapsed="false">
      <c r="B75" s="29" t="n">
        <v>4690</v>
      </c>
      <c r="C75" s="298" t="s">
        <v>645</v>
      </c>
      <c r="D75" s="310" t="n">
        <v>0.00184171940721177</v>
      </c>
      <c r="E75" s="310" t="n">
        <v>0.110080151534514</v>
      </c>
      <c r="F75" s="310" t="n">
        <v>0.611266966904023</v>
      </c>
      <c r="G75" s="310" t="n">
        <v>0</v>
      </c>
      <c r="H75" s="310" t="n">
        <v>0.337957929170352</v>
      </c>
      <c r="I75" s="310" t="n">
        <v>0.00254134869152235</v>
      </c>
      <c r="J75" s="310" t="n">
        <v>0.0526026751178007</v>
      </c>
      <c r="K75" s="310" t="n">
        <v>0.106277439948657</v>
      </c>
      <c r="L75" s="310" t="n">
        <v>0</v>
      </c>
      <c r="M75" s="310" t="n">
        <v>0</v>
      </c>
      <c r="N75" s="310" t="n">
        <v>0.000376852195525682</v>
      </c>
      <c r="O75" s="310" t="n">
        <v>0.0253643912179516</v>
      </c>
      <c r="P75" s="310" t="n">
        <v>0</v>
      </c>
      <c r="Q75" s="310" t="n">
        <v>1.33812554899994</v>
      </c>
      <c r="R75" s="310" t="n">
        <v>0</v>
      </c>
      <c r="S75" s="310" t="n">
        <v>0.104455569947819</v>
      </c>
      <c r="T75" s="310" t="n">
        <v>0.0185655322926017</v>
      </c>
      <c r="U75" s="310" t="n">
        <v>0.0729333558924163</v>
      </c>
      <c r="V75" s="310" t="n">
        <v>1.25027673632641</v>
      </c>
      <c r="W75" s="310" t="n">
        <v>4.99742075385776</v>
      </c>
      <c r="X75" s="310" t="n">
        <v>0</v>
      </c>
      <c r="Y75" s="310" t="n">
        <v>0</v>
      </c>
      <c r="Z75" s="310" t="n">
        <v>0.626093066540209</v>
      </c>
      <c r="AA75" s="310" t="n">
        <v>0</v>
      </c>
      <c r="AB75" s="310" t="n">
        <v>0</v>
      </c>
      <c r="AC75" s="310" t="n">
        <v>0.410682229054771</v>
      </c>
      <c r="AD75" s="310" t="n">
        <v>0</v>
      </c>
      <c r="AE75" s="310" t="n">
        <v>1.38930603277911</v>
      </c>
      <c r="AF75" s="310" t="n">
        <v>0.446559493127549</v>
      </c>
      <c r="AG75" s="310" t="n">
        <v>0.363888041636413</v>
      </c>
      <c r="AH75" s="310" t="n">
        <v>0.119094007306732</v>
      </c>
      <c r="AI75" s="311" t="n">
        <v>0.106277439948657</v>
      </c>
      <c r="AJ75" s="310" t="n">
        <v>2.7432680094761</v>
      </c>
      <c r="AK75" s="312" t="e">
        <f aca="false"/>
        <v>#DIV/0!</v>
      </c>
      <c r="AL75" s="307"/>
    </row>
    <row r="76" s="58" customFormat="true" ht="15" hidden="false" customHeight="false" outlineLevel="0" collapsed="false">
      <c r="A76" s="90"/>
      <c r="B76" s="29"/>
      <c r="C76" s="299" t="s">
        <v>685</v>
      </c>
      <c r="D76" s="303" t="n">
        <v>18.4850897260731</v>
      </c>
      <c r="E76" s="303" t="n">
        <v>23.8755985182531</v>
      </c>
      <c r="F76" s="303" t="n">
        <v>6.06995586129184</v>
      </c>
      <c r="G76" s="303" t="n">
        <v>17.9243372906231</v>
      </c>
      <c r="H76" s="303" t="n">
        <v>12.7973071608373</v>
      </c>
      <c r="I76" s="303" t="n">
        <v>21.0714776544392</v>
      </c>
      <c r="J76" s="303" t="n">
        <v>19.0352104963587</v>
      </c>
      <c r="K76" s="303" t="n">
        <v>10.9723737499971</v>
      </c>
      <c r="L76" s="303" t="n">
        <v>14.3741191351206</v>
      </c>
      <c r="M76" s="303" t="n">
        <v>4.85703704477877</v>
      </c>
      <c r="N76" s="303" t="n">
        <v>6.90572746390483</v>
      </c>
      <c r="O76" s="303" t="n">
        <v>14.9841908037115</v>
      </c>
      <c r="P76" s="303" t="n">
        <v>2.41499231826005</v>
      </c>
      <c r="Q76" s="303" t="n">
        <v>25.6001135572805</v>
      </c>
      <c r="R76" s="303" t="n">
        <v>-19.8666464968958</v>
      </c>
      <c r="S76" s="303" t="n">
        <v>12.1052321120884</v>
      </c>
      <c r="T76" s="303" t="n">
        <v>7.48135182594294</v>
      </c>
      <c r="U76" s="303" t="n">
        <v>6.08832707946895</v>
      </c>
      <c r="V76" s="303" t="n">
        <v>23.2970729632858</v>
      </c>
      <c r="W76" s="303" t="n">
        <v>-1.8850203173027</v>
      </c>
      <c r="X76" s="303" t="n">
        <v>-38.5181162323675</v>
      </c>
      <c r="Y76" s="303" t="n">
        <v>8.96609067361712</v>
      </c>
      <c r="Z76" s="303" t="n">
        <v>1.19120385771675</v>
      </c>
      <c r="AA76" s="303" t="n">
        <v>9.21006274968458</v>
      </c>
      <c r="AB76" s="303" t="n">
        <v>20.6643583269327</v>
      </c>
      <c r="AC76" s="303" t="n">
        <v>2.70533882549658</v>
      </c>
      <c r="AD76" s="303" t="n">
        <v>2.64704702665948</v>
      </c>
      <c r="AE76" s="303" t="n">
        <v>6.47308962693683</v>
      </c>
      <c r="AF76" s="303" t="n">
        <v>12.2126717409581</v>
      </c>
      <c r="AG76" s="303" t="n">
        <v>11.1311425272437</v>
      </c>
      <c r="AH76" s="303" t="n">
        <v>16.880635642926</v>
      </c>
      <c r="AI76" s="304" t="n">
        <v>10.9723737499971</v>
      </c>
      <c r="AJ76" s="303" t="n">
        <v>2.71506710739384</v>
      </c>
      <c r="AK76" s="305" t="e">
        <f aca="false"/>
        <v>#DIV/0!</v>
      </c>
      <c r="AL76" s="306"/>
    </row>
    <row r="77" customFormat="false" ht="15" hidden="false" customHeight="false" outlineLevel="0" collapsed="false">
      <c r="B77" s="29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1"/>
      <c r="AJ77" s="310"/>
      <c r="AK77" s="312"/>
      <c r="AL77" s="307"/>
    </row>
    <row r="78" customFormat="false" ht="15" hidden="false" customHeight="false" outlineLevel="0" collapsed="false">
      <c r="B78" s="29" t="n">
        <v>56</v>
      </c>
      <c r="C78" s="69" t="s">
        <v>686</v>
      </c>
      <c r="D78" s="310" t="n">
        <v>1.5072713594852</v>
      </c>
      <c r="E78" s="310" t="n">
        <v>7.47851340792417</v>
      </c>
      <c r="F78" s="310" t="n">
        <v>7.55263595707937</v>
      </c>
      <c r="G78" s="310" t="n">
        <v>2.56725440693655</v>
      </c>
      <c r="H78" s="310" t="n">
        <v>5.75205450404844</v>
      </c>
      <c r="I78" s="310" t="n">
        <v>0.475844789293619</v>
      </c>
      <c r="J78" s="310" t="n">
        <v>2.15415478080844</v>
      </c>
      <c r="K78" s="310" t="n">
        <v>7.30502053115628</v>
      </c>
      <c r="L78" s="310" t="n">
        <v>3.30674787230154</v>
      </c>
      <c r="M78" s="310" t="n">
        <v>4.34915516441015</v>
      </c>
      <c r="N78" s="310" t="n">
        <v>1.34942437613571</v>
      </c>
      <c r="O78" s="310" t="n">
        <v>2.78770393399022</v>
      </c>
      <c r="P78" s="310" t="n">
        <v>5.94618137537378</v>
      </c>
      <c r="Q78" s="310" t="n">
        <v>0.465519052339138</v>
      </c>
      <c r="R78" s="310" t="n">
        <v>48.0377872588988</v>
      </c>
      <c r="S78" s="310" t="n">
        <v>0.553346701500494</v>
      </c>
      <c r="T78" s="310" t="n">
        <v>1.60926840568093</v>
      </c>
      <c r="U78" s="310" t="n">
        <v>5.62870330922071</v>
      </c>
      <c r="V78" s="310" t="n">
        <v>1.65638425708803</v>
      </c>
      <c r="W78" s="310" t="n">
        <v>7.04023922877482</v>
      </c>
      <c r="X78" s="310" t="n">
        <v>40.0507547826355</v>
      </c>
      <c r="Y78" s="310" t="n">
        <v>3.33346919751011</v>
      </c>
      <c r="Z78" s="310" t="n">
        <v>6.81650831930576</v>
      </c>
      <c r="AA78" s="310" t="n">
        <v>5.69828178613016</v>
      </c>
      <c r="AB78" s="310" t="n">
        <v>1.61796703483543</v>
      </c>
      <c r="AC78" s="310" t="n">
        <v>2.69660559809806</v>
      </c>
      <c r="AD78" s="310" t="n">
        <v>0.468117466151758</v>
      </c>
      <c r="AE78" s="310" t="n">
        <v>5.35205066362138</v>
      </c>
      <c r="AF78" s="310" t="n">
        <v>5.02030097975918</v>
      </c>
      <c r="AG78" s="310" t="n">
        <v>5.04818706369652</v>
      </c>
      <c r="AH78" s="310" t="n">
        <v>4.50848572617639</v>
      </c>
      <c r="AI78" s="311" t="n">
        <v>7.30502053115628</v>
      </c>
      <c r="AJ78" s="310" t="n">
        <v>6.2098665474747</v>
      </c>
      <c r="AK78" s="312" t="e">
        <f aca="false"/>
        <v>#DIV/0!</v>
      </c>
      <c r="AL78" s="307"/>
    </row>
    <row r="79" customFormat="false" ht="15" hidden="false" customHeight="false" outlineLevel="0" collapsed="false">
      <c r="B79" s="29" t="n">
        <v>5604</v>
      </c>
      <c r="C79" s="298" t="s">
        <v>688</v>
      </c>
      <c r="D79" s="310" t="n">
        <v>1.32226290784143</v>
      </c>
      <c r="E79" s="310" t="n">
        <v>5.09169819745109</v>
      </c>
      <c r="F79" s="310" t="n">
        <v>2.56148417505981</v>
      </c>
      <c r="G79" s="310" t="n">
        <v>1.94894268274684</v>
      </c>
      <c r="H79" s="310" t="n">
        <v>2.64884315774235</v>
      </c>
      <c r="I79" s="310" t="n">
        <v>0.362820155262084</v>
      </c>
      <c r="J79" s="310" t="n">
        <v>1.55178740109555</v>
      </c>
      <c r="K79" s="310" t="n">
        <v>5.13433736981657</v>
      </c>
      <c r="L79" s="310" t="n">
        <v>1.9485341000885</v>
      </c>
      <c r="M79" s="310" t="n">
        <v>2.93866331909456</v>
      </c>
      <c r="N79" s="310" t="n">
        <v>1.12195559901439</v>
      </c>
      <c r="O79" s="310" t="n">
        <v>1.87793900758202</v>
      </c>
      <c r="P79" s="310" t="n">
        <v>2.57038462357966</v>
      </c>
      <c r="Q79" s="310" t="n">
        <v>0.33751034007565</v>
      </c>
      <c r="R79" s="310" t="n">
        <v>43.4256305520017</v>
      </c>
      <c r="S79" s="310" t="n">
        <v>0.421068904657213</v>
      </c>
      <c r="T79" s="310" t="n">
        <v>1.47054289934771</v>
      </c>
      <c r="U79" s="310" t="n">
        <v>5.56838296697175</v>
      </c>
      <c r="V79" s="310" t="n">
        <v>0.740704392988707</v>
      </c>
      <c r="W79" s="310" t="n">
        <v>4.30597121922425</v>
      </c>
      <c r="X79" s="310" t="n">
        <v>18.1627065342381</v>
      </c>
      <c r="Y79" s="310" t="n">
        <v>3.25410560572677</v>
      </c>
      <c r="Z79" s="310" t="n">
        <v>4.38908465113517</v>
      </c>
      <c r="AA79" s="310" t="n">
        <v>4.7525659842401</v>
      </c>
      <c r="AB79" s="310" t="n">
        <v>1.60000900859643</v>
      </c>
      <c r="AC79" s="310" t="n">
        <v>2.02195589015477</v>
      </c>
      <c r="AD79" s="310" t="n">
        <v>0.388515967225255</v>
      </c>
      <c r="AE79" s="310" t="n">
        <v>3.77222057689295</v>
      </c>
      <c r="AF79" s="310" t="n">
        <v>2.6670521465743</v>
      </c>
      <c r="AG79" s="310" t="n">
        <v>2.1752457921094</v>
      </c>
      <c r="AH79" s="310" t="n">
        <v>3.17146381746106</v>
      </c>
      <c r="AI79" s="311" t="n">
        <v>5.13433736981657</v>
      </c>
      <c r="AJ79" s="310" t="n">
        <v>4.31258296597453</v>
      </c>
      <c r="AK79" s="312" t="e">
        <f aca="false"/>
        <v>#DIV/0!</v>
      </c>
      <c r="AL79" s="307"/>
    </row>
    <row r="80" customFormat="false" ht="15" hidden="false" customHeight="false" outlineLevel="0" collapsed="false">
      <c r="B80" s="29" t="n">
        <v>47</v>
      </c>
      <c r="C80" s="69" t="s">
        <v>689</v>
      </c>
      <c r="D80" s="310" t="n">
        <v>0.397964045931127</v>
      </c>
      <c r="E80" s="310" t="n">
        <v>1.52288296172586</v>
      </c>
      <c r="F80" s="310" t="n">
        <v>2.18466227554886</v>
      </c>
      <c r="G80" s="310" t="n">
        <v>0.17920579518224</v>
      </c>
      <c r="H80" s="310" t="n">
        <v>1.49000298440463</v>
      </c>
      <c r="I80" s="310" t="n">
        <v>0.718649247843797</v>
      </c>
      <c r="J80" s="310" t="n">
        <v>1.19395907910651</v>
      </c>
      <c r="K80" s="310" t="n">
        <v>3.90594185021005</v>
      </c>
      <c r="L80" s="310" t="n">
        <v>1.5018310976704</v>
      </c>
      <c r="M80" s="310" t="n">
        <v>0.433358149502836</v>
      </c>
      <c r="N80" s="310" t="n">
        <v>0.592323191252738</v>
      </c>
      <c r="O80" s="310" t="n">
        <v>1.34144282526932</v>
      </c>
      <c r="P80" s="310" t="n">
        <v>0.926572524220445</v>
      </c>
      <c r="Q80" s="310" t="n">
        <v>0.0132397903362851</v>
      </c>
      <c r="R80" s="310" t="n">
        <v>4.48687015954764</v>
      </c>
      <c r="S80" s="310" t="n">
        <v>0.21405800591487</v>
      </c>
      <c r="T80" s="310" t="n">
        <v>0.0888728072258087</v>
      </c>
      <c r="U80" s="310" t="n">
        <v>0.179662531308849</v>
      </c>
      <c r="V80" s="310" t="n">
        <v>0.29197706701037</v>
      </c>
      <c r="W80" s="310" t="n">
        <v>3.33554089973135</v>
      </c>
      <c r="X80" s="310" t="n">
        <v>0</v>
      </c>
      <c r="Y80" s="310" t="n">
        <v>0.196487018110466</v>
      </c>
      <c r="Z80" s="310" t="n">
        <v>0.19931045160071</v>
      </c>
      <c r="AA80" s="310" t="n">
        <v>1.05410294481372</v>
      </c>
      <c r="AB80" s="310" t="n">
        <v>0</v>
      </c>
      <c r="AC80" s="310" t="n">
        <v>0.137088069099414</v>
      </c>
      <c r="AD80" s="310" t="n">
        <v>0.0180752118448897</v>
      </c>
      <c r="AE80" s="310" t="n">
        <v>1.0283845575118</v>
      </c>
      <c r="AF80" s="310" t="n">
        <v>1.37831770124525</v>
      </c>
      <c r="AG80" s="310" t="n">
        <v>1.48568662568659</v>
      </c>
      <c r="AH80" s="310" t="n">
        <v>0.753587864339146</v>
      </c>
      <c r="AI80" s="311" t="n">
        <v>3.90594185021005</v>
      </c>
      <c r="AJ80" s="310" t="n">
        <v>2.22658767904192</v>
      </c>
      <c r="AK80" s="312" t="e">
        <f aca="false"/>
        <v>#DIV/0!</v>
      </c>
      <c r="AL80" s="307"/>
    </row>
    <row r="81" customFormat="false" ht="15" hidden="false" customHeight="false" outlineLevel="0" collapsed="false">
      <c r="B81" s="29" t="n">
        <v>4703</v>
      </c>
      <c r="C81" s="298" t="s">
        <v>690</v>
      </c>
      <c r="D81" s="310" t="n">
        <v>0.231747230918804</v>
      </c>
      <c r="E81" s="310" t="n">
        <v>0.107520743102175</v>
      </c>
      <c r="F81" s="310" t="n">
        <v>0.597914258540297</v>
      </c>
      <c r="G81" s="310" t="n">
        <v>0.177449804890146</v>
      </c>
      <c r="H81" s="310" t="n">
        <v>0.397228335090131</v>
      </c>
      <c r="I81" s="310" t="n">
        <v>0.14771177358204</v>
      </c>
      <c r="J81" s="310" t="n">
        <v>1.17053340087838</v>
      </c>
      <c r="K81" s="310" t="n">
        <v>2.04107904470436</v>
      </c>
      <c r="L81" s="310" t="n">
        <v>0.211444038637543</v>
      </c>
      <c r="M81" s="310" t="n">
        <v>0.00707871551629035</v>
      </c>
      <c r="N81" s="310" t="n">
        <v>0.638305540905485</v>
      </c>
      <c r="O81" s="310" t="n">
        <v>0.668289200459327</v>
      </c>
      <c r="P81" s="310" t="n">
        <v>0.923563340879542</v>
      </c>
      <c r="Q81" s="310" t="n">
        <v>0.00458979398324549</v>
      </c>
      <c r="R81" s="310" t="n">
        <v>4.48687015954764</v>
      </c>
      <c r="S81" s="310" t="n">
        <v>0.21405800591487</v>
      </c>
      <c r="T81" s="310" t="n">
        <v>0</v>
      </c>
      <c r="U81" s="310" t="n">
        <v>0.152293824584298</v>
      </c>
      <c r="V81" s="310" t="n">
        <v>0.265110145177639</v>
      </c>
      <c r="W81" s="310" t="n">
        <v>1.7690776762857</v>
      </c>
      <c r="X81" s="310" t="n">
        <v>0</v>
      </c>
      <c r="Y81" s="310" t="n">
        <v>0.18019116476548</v>
      </c>
      <c r="Z81" s="310" t="n">
        <v>0.197362885768428</v>
      </c>
      <c r="AA81" s="310" t="n">
        <v>0.836854684198543</v>
      </c>
      <c r="AB81" s="310" t="n">
        <v>0</v>
      </c>
      <c r="AC81" s="310" t="n">
        <v>0</v>
      </c>
      <c r="AD81" s="310" t="n">
        <v>0</v>
      </c>
      <c r="AE81" s="310" t="n">
        <v>0.651736364329721</v>
      </c>
      <c r="AF81" s="310" t="n">
        <v>0.501161652432756</v>
      </c>
      <c r="AG81" s="310" t="n">
        <v>0.504036947116516</v>
      </c>
      <c r="AH81" s="310" t="n">
        <v>0.195748328966575</v>
      </c>
      <c r="AI81" s="311" t="n">
        <v>2.04107904470436</v>
      </c>
      <c r="AJ81" s="310" t="n">
        <v>1.28252202820666</v>
      </c>
      <c r="AK81" s="312" t="e">
        <f aca="false"/>
        <v>#DIV/0!</v>
      </c>
      <c r="AL81" s="307"/>
    </row>
    <row r="82" customFormat="false" ht="15" hidden="false" customHeight="false" outlineLevel="0" collapsed="false">
      <c r="B82" s="29" t="n">
        <v>4790</v>
      </c>
      <c r="C82" s="69" t="s">
        <v>683</v>
      </c>
      <c r="D82" s="310" t="n">
        <v>0.166216815012323</v>
      </c>
      <c r="E82" s="310" t="n">
        <v>1.41463935408987</v>
      </c>
      <c r="F82" s="310" t="n">
        <v>1.58602764467818</v>
      </c>
      <c r="G82" s="310" t="n">
        <v>0.00027487166192967</v>
      </c>
      <c r="H82" s="310" t="n">
        <v>1.09211623601162</v>
      </c>
      <c r="I82" s="310" t="n">
        <v>0.570937474261757</v>
      </c>
      <c r="J82" s="310" t="n">
        <v>0.0234256782281235</v>
      </c>
      <c r="K82" s="310" t="n">
        <v>1.86486280550569</v>
      </c>
      <c r="L82" s="310" t="n">
        <v>1.29038705903285</v>
      </c>
      <c r="M82" s="310" t="n">
        <v>0.355457391497481</v>
      </c>
      <c r="N82" s="310" t="n">
        <v>-0.0459823496527472</v>
      </c>
      <c r="O82" s="310" t="n">
        <v>0.667371422519774</v>
      </c>
      <c r="P82" s="310" t="n">
        <v>0.00300918334090283</v>
      </c>
      <c r="Q82" s="310" t="n">
        <v>0</v>
      </c>
      <c r="R82" s="310" t="n">
        <v>0</v>
      </c>
      <c r="S82" s="310" t="n">
        <v>0</v>
      </c>
      <c r="T82" s="310" t="n">
        <v>0.0888728072258087</v>
      </c>
      <c r="U82" s="310" t="n">
        <v>0.0254335736888803</v>
      </c>
      <c r="V82" s="310" t="n">
        <v>0.0268669218327308</v>
      </c>
      <c r="W82" s="310" t="n">
        <v>1.53049420965317</v>
      </c>
      <c r="X82" s="310" t="n">
        <v>0</v>
      </c>
      <c r="Y82" s="310" t="n">
        <v>0.0162958533449863</v>
      </c>
      <c r="Z82" s="310" t="n">
        <v>0.00194756583228212</v>
      </c>
      <c r="AA82" s="310" t="n">
        <v>0.214999395756844</v>
      </c>
      <c r="AB82" s="310" t="n">
        <v>0</v>
      </c>
      <c r="AC82" s="310" t="n">
        <v>0.00423732004136277</v>
      </c>
      <c r="AD82" s="310" t="n">
        <v>0.0180752118448897</v>
      </c>
      <c r="AE82" s="310" t="n">
        <v>0.364157788508189</v>
      </c>
      <c r="AF82" s="310" t="n">
        <v>0.873340288244537</v>
      </c>
      <c r="AG82" s="310" t="n">
        <v>0.9788544918748</v>
      </c>
      <c r="AH82" s="310" t="n">
        <v>0.557592306105751</v>
      </c>
      <c r="AI82" s="311" t="n">
        <v>1.86486280550569</v>
      </c>
      <c r="AJ82" s="310" t="n">
        <v>0.914061491173858</v>
      </c>
      <c r="AK82" s="312" t="e">
        <f aca="false"/>
        <v>#DIV/0!</v>
      </c>
      <c r="AL82" s="307"/>
    </row>
    <row r="83" s="58" customFormat="true" ht="15" hidden="false" customHeight="false" outlineLevel="0" collapsed="false">
      <c r="A83" s="90"/>
      <c r="B83" s="29"/>
      <c r="C83" s="132" t="s">
        <v>691</v>
      </c>
      <c r="D83" s="303" t="n">
        <v>19.5943970396272</v>
      </c>
      <c r="E83" s="303" t="n">
        <v>29.8312289644514</v>
      </c>
      <c r="F83" s="303" t="n">
        <v>11.4379295428223</v>
      </c>
      <c r="G83" s="303" t="n">
        <v>20.3123859023774</v>
      </c>
      <c r="H83" s="303" t="n">
        <v>17.0593586804811</v>
      </c>
      <c r="I83" s="303" t="n">
        <v>20.828673195889</v>
      </c>
      <c r="J83" s="303" t="n">
        <v>19.9954061980607</v>
      </c>
      <c r="K83" s="303" t="n">
        <v>14.3714524309433</v>
      </c>
      <c r="L83" s="303" t="n">
        <v>16.1790359097518</v>
      </c>
      <c r="M83" s="303" t="n">
        <v>8.77283405968609</v>
      </c>
      <c r="N83" s="303" t="n">
        <v>7.6628286487878</v>
      </c>
      <c r="O83" s="303" t="n">
        <v>16.4304519124324</v>
      </c>
      <c r="P83" s="303" t="n">
        <v>7.43460116941338</v>
      </c>
      <c r="Q83" s="303" t="n">
        <v>26.0523928192834</v>
      </c>
      <c r="R83" s="303" t="n">
        <v>23.6842706024553</v>
      </c>
      <c r="S83" s="303" t="n">
        <v>12.444520807674</v>
      </c>
      <c r="T83" s="303" t="n">
        <v>9.00174742439807</v>
      </c>
      <c r="U83" s="303" t="n">
        <v>11.5373678573808</v>
      </c>
      <c r="V83" s="303" t="n">
        <v>24.6614801533635</v>
      </c>
      <c r="W83" s="303" t="n">
        <v>1.81967801174076</v>
      </c>
      <c r="X83" s="303" t="n">
        <v>1.53263855026808</v>
      </c>
      <c r="Y83" s="303" t="n">
        <v>12.1030728530168</v>
      </c>
      <c r="Z83" s="303" t="n">
        <v>7.80840172542181</v>
      </c>
      <c r="AA83" s="303" t="n">
        <v>13.854241591001</v>
      </c>
      <c r="AB83" s="303" t="n">
        <v>22.2823253617681</v>
      </c>
      <c r="AC83" s="303" t="n">
        <v>5.26485635449522</v>
      </c>
      <c r="AD83" s="303" t="n">
        <v>3.09708928096635</v>
      </c>
      <c r="AE83" s="303" t="n">
        <v>10.7967557330464</v>
      </c>
      <c r="AF83" s="303" t="n">
        <v>15.854655019472</v>
      </c>
      <c r="AG83" s="303" t="n">
        <v>14.6936429652536</v>
      </c>
      <c r="AH83" s="303" t="n">
        <v>20.6355335047632</v>
      </c>
      <c r="AI83" s="304" t="n">
        <v>14.3714524309433</v>
      </c>
      <c r="AJ83" s="303" t="n">
        <v>6.69834597582662</v>
      </c>
      <c r="AK83" s="305" t="e">
        <f aca="false"/>
        <v>#DIV/0!</v>
      </c>
      <c r="AL83" s="306"/>
    </row>
    <row r="84" customFormat="false" ht="15" hidden="false" customHeight="false" outlineLevel="0" collapsed="false">
      <c r="B84" s="29"/>
      <c r="D84" s="310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  <c r="Q84" s="310"/>
      <c r="R84" s="310"/>
      <c r="S84" s="310"/>
      <c r="T84" s="310"/>
      <c r="U84" s="310"/>
      <c r="V84" s="310"/>
      <c r="W84" s="310"/>
      <c r="X84" s="310"/>
      <c r="Y84" s="310"/>
      <c r="Z84" s="310"/>
      <c r="AA84" s="310"/>
      <c r="AB84" s="310"/>
      <c r="AC84" s="310"/>
      <c r="AD84" s="310"/>
      <c r="AE84" s="310"/>
      <c r="AF84" s="310"/>
      <c r="AG84" s="310"/>
      <c r="AH84" s="310"/>
      <c r="AI84" s="311"/>
      <c r="AJ84" s="310"/>
      <c r="AK84" s="312"/>
      <c r="AL84" s="307"/>
    </row>
    <row r="85" customFormat="false" ht="15" hidden="false" customHeight="false" outlineLevel="0" collapsed="false">
      <c r="B85" s="29" t="n">
        <v>48</v>
      </c>
      <c r="C85" s="69" t="s">
        <v>692</v>
      </c>
      <c r="D85" s="310" t="n">
        <v>6.43269466407445</v>
      </c>
      <c r="E85" s="310" t="n">
        <v>9.20132776438573</v>
      </c>
      <c r="F85" s="310" t="n">
        <v>3.08663109964233</v>
      </c>
      <c r="G85" s="310" t="n">
        <v>6.9344250649575</v>
      </c>
      <c r="H85" s="310" t="n">
        <v>5.18481295497641</v>
      </c>
      <c r="I85" s="310" t="n">
        <v>2.88168649431072</v>
      </c>
      <c r="J85" s="310" t="n">
        <v>7.5080831975896</v>
      </c>
      <c r="K85" s="310" t="n">
        <v>4.63383458337824</v>
      </c>
      <c r="L85" s="310" t="n">
        <v>5.23520364946424</v>
      </c>
      <c r="M85" s="310" t="n">
        <v>2.16843067195305</v>
      </c>
      <c r="N85" s="310" t="n">
        <v>2.12160258353543</v>
      </c>
      <c r="O85" s="310" t="n">
        <v>4.84984379183515</v>
      </c>
      <c r="P85" s="310" t="n">
        <v>1.24157839148669</v>
      </c>
      <c r="Q85" s="310" t="n">
        <v>9.44399059156426</v>
      </c>
      <c r="R85" s="310" t="n">
        <v>8.8875223525975</v>
      </c>
      <c r="S85" s="310" t="n">
        <v>3.7265186535694</v>
      </c>
      <c r="T85" s="310" t="n">
        <v>1.55336641032999</v>
      </c>
      <c r="U85" s="310" t="n">
        <v>4.17912114756048</v>
      </c>
      <c r="V85" s="310" t="n">
        <v>8.19917344849606</v>
      </c>
      <c r="W85" s="310" t="n">
        <v>0.147512696993208</v>
      </c>
      <c r="X85" s="310" t="n">
        <v>0</v>
      </c>
      <c r="Y85" s="310" t="n">
        <v>0</v>
      </c>
      <c r="Z85" s="310" t="n">
        <v>2.48057377972908</v>
      </c>
      <c r="AA85" s="310" t="n">
        <v>5.23233413074964</v>
      </c>
      <c r="AB85" s="310" t="n">
        <v>7.3127953805156</v>
      </c>
      <c r="AC85" s="310" t="n">
        <v>0</v>
      </c>
      <c r="AD85" s="310" t="n">
        <v>0.933338874350631</v>
      </c>
      <c r="AE85" s="310" t="n">
        <v>3.12940874403961</v>
      </c>
      <c r="AF85" s="310" t="n">
        <v>4.7606375072176</v>
      </c>
      <c r="AG85" s="310" t="n">
        <v>4.34741991724375</v>
      </c>
      <c r="AH85" s="310" t="n">
        <v>6.29415656007267</v>
      </c>
      <c r="AI85" s="311" t="n">
        <v>4.63383458337824</v>
      </c>
      <c r="AJ85" s="310" t="n">
        <v>2.09289338139871</v>
      </c>
      <c r="AK85" s="312" t="e">
        <f aca="false"/>
        <v>#DIV/0!</v>
      </c>
      <c r="AL85" s="307"/>
    </row>
    <row r="86" customFormat="false" ht="15" hidden="false" customHeight="false" outlineLevel="0" collapsed="false">
      <c r="B86" s="29"/>
      <c r="C86" s="69"/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0"/>
      <c r="Q86" s="310"/>
      <c r="R86" s="310"/>
      <c r="S86" s="310"/>
      <c r="T86" s="310"/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1"/>
      <c r="AJ86" s="310"/>
      <c r="AK86" s="312"/>
      <c r="AL86" s="307"/>
    </row>
    <row r="87" s="58" customFormat="true" ht="15" hidden="false" customHeight="false" outlineLevel="0" collapsed="false">
      <c r="A87" s="90"/>
      <c r="B87" s="141"/>
      <c r="C87" s="300" t="s">
        <v>693</v>
      </c>
      <c r="D87" s="313" t="n">
        <v>13.1617023755528</v>
      </c>
      <c r="E87" s="313" t="n">
        <v>20.6299012000656</v>
      </c>
      <c r="F87" s="313" t="n">
        <v>8.35129844318002</v>
      </c>
      <c r="G87" s="313" t="n">
        <v>13.3779608374199</v>
      </c>
      <c r="H87" s="313" t="n">
        <v>11.8745457255047</v>
      </c>
      <c r="I87" s="313" t="n">
        <v>17.9469867015783</v>
      </c>
      <c r="J87" s="313" t="n">
        <v>12.4873230004711</v>
      </c>
      <c r="K87" s="313" t="n">
        <v>9.73761784756507</v>
      </c>
      <c r="L87" s="313" t="n">
        <v>10.9438322602875</v>
      </c>
      <c r="M87" s="313" t="n">
        <v>6.60440338773304</v>
      </c>
      <c r="N87" s="313" t="n">
        <v>5.54122606525238</v>
      </c>
      <c r="O87" s="313" t="n">
        <v>11.5806081205972</v>
      </c>
      <c r="P87" s="313" t="n">
        <v>6.19302277792669</v>
      </c>
      <c r="Q87" s="313" t="n">
        <v>16.6084022277191</v>
      </c>
      <c r="R87" s="313" t="n">
        <v>14.7967482498578</v>
      </c>
      <c r="S87" s="313" t="n">
        <v>8.71800215410463</v>
      </c>
      <c r="T87" s="313" t="n">
        <v>7.44838101406807</v>
      </c>
      <c r="U87" s="313" t="n">
        <v>7.35824670982034</v>
      </c>
      <c r="V87" s="313" t="n">
        <v>16.4623067048674</v>
      </c>
      <c r="W87" s="313" t="n">
        <v>1.67216531474756</v>
      </c>
      <c r="X87" s="313" t="n">
        <v>1.53263855026808</v>
      </c>
      <c r="Y87" s="313" t="n">
        <v>12.1030728530168</v>
      </c>
      <c r="Z87" s="313" t="n">
        <v>5.32782794569273</v>
      </c>
      <c r="AA87" s="313" t="n">
        <v>8.62190746025139</v>
      </c>
      <c r="AB87" s="313" t="n">
        <v>14.9695299812526</v>
      </c>
      <c r="AC87" s="313" t="n">
        <v>5.26485635449522</v>
      </c>
      <c r="AD87" s="313" t="n">
        <v>2.16375040661572</v>
      </c>
      <c r="AE87" s="313" t="n">
        <v>7.6673469890068</v>
      </c>
      <c r="AF87" s="313" t="n">
        <v>11.0940175122544</v>
      </c>
      <c r="AG87" s="313" t="n">
        <v>10.3462230480099</v>
      </c>
      <c r="AH87" s="313" t="n">
        <v>14.3413769446906</v>
      </c>
      <c r="AI87" s="314" t="n">
        <v>9.73761784756507</v>
      </c>
      <c r="AJ87" s="313" t="n">
        <v>4.60545259442791</v>
      </c>
      <c r="AK87" s="315" t="e">
        <f aca="false"/>
        <v>#DIV/0!</v>
      </c>
      <c r="AL87" s="306"/>
    </row>
    <row r="88" customFormat="false" ht="15" hidden="false" customHeight="false" outlineLevel="0" collapsed="false">
      <c r="AI88" s="80"/>
      <c r="AK88" s="80"/>
    </row>
    <row r="89" customFormat="false" ht="15" hidden="false" customHeight="false" outlineLevel="0" collapsed="false">
      <c r="B89" s="58" t="s">
        <v>535</v>
      </c>
      <c r="AI89" s="80"/>
      <c r="AK89" s="80"/>
    </row>
    <row r="90" customFormat="false" ht="15" hidden="false" customHeight="false" outlineLevel="0" collapsed="false">
      <c r="B90" s="58" t="s">
        <v>698</v>
      </c>
      <c r="D90" s="316"/>
      <c r="AI90" s="80"/>
      <c r="AK90" s="80"/>
    </row>
    <row r="91" customFormat="false" ht="15" hidden="false" customHeight="false" outlineLevel="0" collapsed="false">
      <c r="B91" s="58" t="s">
        <v>699</v>
      </c>
      <c r="AI91" s="80"/>
      <c r="AK91" s="80"/>
    </row>
    <row r="92" customFormat="false" ht="15" hidden="false" customHeight="false" outlineLevel="0" collapsed="false">
      <c r="B92" s="3" t="s">
        <v>538</v>
      </c>
      <c r="AI92" s="80"/>
      <c r="AK92" s="80"/>
    </row>
    <row r="93" customFormat="false" ht="15" hidden="false" customHeight="false" outlineLevel="0" collapsed="false">
      <c r="B93" s="3" t="s">
        <v>539</v>
      </c>
      <c r="AI93" s="80"/>
      <c r="AK93" s="80"/>
    </row>
    <row r="94" customFormat="false" ht="15" hidden="false" customHeight="false" outlineLevel="0" collapsed="false">
      <c r="B94" s="3" t="s">
        <v>540</v>
      </c>
      <c r="AI94" s="80"/>
      <c r="AK94" s="80"/>
    </row>
    <row r="95" customFormat="false" ht="15" hidden="false" customHeight="false" outlineLevel="0" collapsed="false">
      <c r="B95" s="3" t="n">
        <v>0</v>
      </c>
      <c r="AI95" s="80"/>
      <c r="AK95" s="80"/>
    </row>
    <row r="96" customFormat="false" ht="15" hidden="false" customHeight="false" outlineLevel="0" collapsed="false">
      <c r="B96" s="58" t="s">
        <v>700</v>
      </c>
      <c r="AI96" s="80"/>
      <c r="AK96" s="80"/>
    </row>
    <row r="97" customFormat="false" ht="15" hidden="false" customHeight="false" outlineLevel="0" collapsed="false">
      <c r="B97" s="3" t="s">
        <v>542</v>
      </c>
      <c r="AI97" s="80"/>
      <c r="AK97" s="80"/>
    </row>
    <row r="98" customFormat="false" ht="15" hidden="false" customHeight="false" outlineLevel="0" collapsed="false">
      <c r="B98" s="60" t="s">
        <v>543</v>
      </c>
      <c r="AI98" s="80"/>
      <c r="AK98" s="80"/>
    </row>
    <row r="99" customFormat="false" ht="15" hidden="false" customHeight="false" outlineLevel="0" collapsed="false">
      <c r="AI99" s="80"/>
      <c r="AK99" s="80"/>
    </row>
    <row r="100" customFormat="false" ht="15" hidden="false" customHeight="false" outlineLevel="0" collapsed="false">
      <c r="AI100" s="80"/>
      <c r="AK100" s="80"/>
    </row>
    <row r="101" customFormat="false" ht="15" hidden="false" customHeight="false" outlineLevel="0" collapsed="false">
      <c r="AI101" s="80"/>
      <c r="AK101" s="80"/>
    </row>
    <row r="102" customFormat="false" ht="15" hidden="false" customHeight="false" outlineLevel="0" collapsed="false">
      <c r="AI102" s="80"/>
      <c r="AK102" s="80"/>
    </row>
    <row r="103" customFormat="false" ht="15" hidden="false" customHeight="false" outlineLevel="0" collapsed="false">
      <c r="AI103" s="80"/>
      <c r="AK103" s="80"/>
    </row>
    <row r="104" customFormat="false" ht="15" hidden="false" customHeight="false" outlineLevel="0" collapsed="false">
      <c r="AI104" s="80"/>
      <c r="AK104" s="80"/>
    </row>
    <row r="105" customFormat="false" ht="15" hidden="false" customHeight="false" outlineLevel="0" collapsed="false">
      <c r="AI105" s="80"/>
      <c r="AK105" s="80"/>
    </row>
    <row r="106" customFormat="false" ht="15" hidden="false" customHeight="false" outlineLevel="0" collapsed="false">
      <c r="AI106" s="80"/>
      <c r="AK106" s="80"/>
    </row>
    <row r="107" customFormat="false" ht="15" hidden="false" customHeight="false" outlineLevel="0" collapsed="false">
      <c r="AI107" s="80"/>
      <c r="AK107" s="80"/>
    </row>
    <row r="108" customFormat="false" ht="15" hidden="false" customHeight="false" outlineLevel="0" collapsed="false">
      <c r="AI108" s="80"/>
      <c r="AK108" s="80"/>
    </row>
    <row r="109" customFormat="false" ht="15" hidden="false" customHeight="false" outlineLevel="0" collapsed="false">
      <c r="AI109" s="80"/>
      <c r="AK109" s="80"/>
    </row>
    <row r="110" customFormat="false" ht="15" hidden="false" customHeight="false" outlineLevel="0" collapsed="false">
      <c r="AI110" s="80"/>
      <c r="AK110" s="80"/>
    </row>
    <row r="111" customFormat="false" ht="15" hidden="false" customHeight="false" outlineLevel="0" collapsed="false">
      <c r="AI111" s="80"/>
      <c r="AK111" s="80"/>
    </row>
    <row r="112" customFormat="false" ht="15" hidden="false" customHeight="false" outlineLevel="0" collapsed="false">
      <c r="AI112" s="80"/>
      <c r="AK112" s="80"/>
    </row>
    <row r="113" customFormat="false" ht="15" hidden="false" customHeight="false" outlineLevel="0" collapsed="false">
      <c r="AI113" s="80"/>
      <c r="AK113" s="80"/>
    </row>
    <row r="114" customFormat="false" ht="15" hidden="false" customHeight="false" outlineLevel="0" collapsed="false">
      <c r="AI114" s="80"/>
      <c r="AK114" s="80"/>
    </row>
    <row r="115" customFormat="false" ht="15" hidden="false" customHeight="false" outlineLevel="0" collapsed="false">
      <c r="AI115" s="80"/>
      <c r="AK115" s="80"/>
    </row>
    <row r="116" customFormat="false" ht="15" hidden="false" customHeight="false" outlineLevel="0" collapsed="false">
      <c r="AK116" s="80"/>
    </row>
    <row r="117" customFormat="false" ht="15" hidden="false" customHeight="false" outlineLevel="0" collapsed="false">
      <c r="AK117" s="80"/>
    </row>
    <row r="118" customFormat="false" ht="15" hidden="false" customHeight="false" outlineLevel="0" collapsed="false">
      <c r="AK118" s="80"/>
    </row>
    <row r="119" customFormat="false" ht="15" hidden="false" customHeight="false" outlineLevel="0" collapsed="false">
      <c r="AK119" s="80"/>
    </row>
    <row r="120" customFormat="false" ht="15" hidden="false" customHeight="false" outlineLevel="0" collapsed="false">
      <c r="AK120" s="80"/>
    </row>
    <row r="121" customFormat="false" ht="15" hidden="false" customHeight="false" outlineLevel="0" collapsed="false">
      <c r="AK121" s="80"/>
    </row>
    <row r="122" customFormat="false" ht="15" hidden="false" customHeight="false" outlineLevel="0" collapsed="false">
      <c r="AK122" s="80"/>
    </row>
    <row r="123" customFormat="false" ht="15" hidden="false" customHeight="false" outlineLevel="0" collapsed="false">
      <c r="AK123" s="80"/>
    </row>
    <row r="124" customFormat="false" ht="15" hidden="false" customHeight="false" outlineLevel="0" collapsed="false">
      <c r="AK124" s="80"/>
    </row>
    <row r="125" customFormat="false" ht="15" hidden="false" customHeight="false" outlineLevel="0" collapsed="false">
      <c r="AK125" s="80"/>
    </row>
    <row r="126" customFormat="false" ht="15" hidden="false" customHeight="false" outlineLevel="0" collapsed="false">
      <c r="AK126" s="80"/>
    </row>
    <row r="127" customFormat="false" ht="15" hidden="false" customHeight="false" outlineLevel="0" collapsed="false">
      <c r="AK127" s="80"/>
    </row>
    <row r="128" customFormat="false" ht="15" hidden="false" customHeight="false" outlineLevel="0" collapsed="false">
      <c r="AK128" s="80"/>
    </row>
    <row r="129" customFormat="false" ht="15" hidden="false" customHeight="false" outlineLevel="0" collapsed="false">
      <c r="AK129" s="80"/>
    </row>
    <row r="130" customFormat="false" ht="15" hidden="false" customHeight="false" outlineLevel="0" collapsed="false">
      <c r="AK130" s="80"/>
    </row>
    <row r="131" customFormat="false" ht="15" hidden="false" customHeight="false" outlineLevel="0" collapsed="false">
      <c r="AK131" s="80"/>
    </row>
    <row r="132" customFormat="false" ht="15" hidden="false" customHeight="false" outlineLevel="0" collapsed="false">
      <c r="AK132" s="80"/>
    </row>
    <row r="133" customFormat="false" ht="15" hidden="false" customHeight="false" outlineLevel="0" collapsed="false">
      <c r="AK133" s="80"/>
    </row>
    <row r="134" customFormat="false" ht="15" hidden="false" customHeight="false" outlineLevel="0" collapsed="false">
      <c r="AK134" s="80"/>
    </row>
    <row r="135" customFormat="false" ht="15" hidden="false" customHeight="false" outlineLevel="0" collapsed="false">
      <c r="AK135" s="80"/>
    </row>
    <row r="136" customFormat="false" ht="15" hidden="false" customHeight="false" outlineLevel="0" collapsed="false">
      <c r="AK136" s="80"/>
    </row>
    <row r="137" customFormat="false" ht="15" hidden="false" customHeight="false" outlineLevel="0" collapsed="false">
      <c r="AK137" s="80"/>
    </row>
    <row r="138" customFormat="false" ht="15" hidden="false" customHeight="false" outlineLevel="0" collapsed="false">
      <c r="AK138" s="80"/>
    </row>
    <row r="139" customFormat="false" ht="15" hidden="false" customHeight="false" outlineLevel="0" collapsed="false">
      <c r="AK139" s="80"/>
    </row>
    <row r="140" customFormat="false" ht="15" hidden="false" customHeight="false" outlineLevel="0" collapsed="false">
      <c r="AK140" s="80"/>
    </row>
    <row r="141" customFormat="false" ht="15" hidden="false" customHeight="false" outlineLevel="0" collapsed="false">
      <c r="AK141" s="80"/>
    </row>
    <row r="142" customFormat="false" ht="15" hidden="false" customHeight="false" outlineLevel="0" collapsed="false">
      <c r="AK142" s="80"/>
    </row>
    <row r="143" customFormat="false" ht="15" hidden="false" customHeight="false" outlineLevel="0" collapsed="false">
      <c r="AK143" s="80"/>
    </row>
    <row r="144" customFormat="false" ht="15" hidden="false" customHeight="false" outlineLevel="0" collapsed="false">
      <c r="AK144" s="80"/>
    </row>
    <row r="145" customFormat="false" ht="15" hidden="false" customHeight="false" outlineLevel="0" collapsed="false">
      <c r="AK145" s="80"/>
    </row>
    <row r="146" customFormat="false" ht="15" hidden="false" customHeight="false" outlineLevel="0" collapsed="false">
      <c r="AK146" s="80"/>
    </row>
    <row r="147" customFormat="false" ht="15" hidden="false" customHeight="false" outlineLevel="0" collapsed="false">
      <c r="AK147" s="80"/>
    </row>
    <row r="148" customFormat="false" ht="15" hidden="false" customHeight="false" outlineLevel="0" collapsed="false">
      <c r="AK148" s="80"/>
    </row>
    <row r="149" customFormat="false" ht="15" hidden="false" customHeight="false" outlineLevel="0" collapsed="false">
      <c r="AK149" s="80"/>
    </row>
    <row r="150" customFormat="false" ht="15" hidden="false" customHeight="false" outlineLevel="0" collapsed="false">
      <c r="AK150" s="80"/>
    </row>
    <row r="151" customFormat="false" ht="15" hidden="false" customHeight="false" outlineLevel="0" collapsed="false">
      <c r="AK151" s="80"/>
    </row>
    <row r="152" customFormat="false" ht="15" hidden="false" customHeight="false" outlineLevel="0" collapsed="false">
      <c r="AK152" s="80"/>
    </row>
    <row r="153" customFormat="false" ht="15" hidden="false" customHeight="false" outlineLevel="0" collapsed="false">
      <c r="AK153" s="80"/>
    </row>
    <row r="154" customFormat="false" ht="15" hidden="false" customHeight="false" outlineLevel="0" collapsed="false">
      <c r="AK154" s="80"/>
    </row>
    <row r="155" customFormat="false" ht="15" hidden="false" customHeight="false" outlineLevel="0" collapsed="false">
      <c r="AK155" s="80"/>
    </row>
    <row r="156" customFormat="false" ht="15" hidden="false" customHeight="false" outlineLevel="0" collapsed="false">
      <c r="AK156" s="80"/>
    </row>
    <row r="157" customFormat="false" ht="15" hidden="false" customHeight="false" outlineLevel="0" collapsed="false">
      <c r="AK157" s="80"/>
    </row>
    <row r="158" customFormat="false" ht="15" hidden="false" customHeight="false" outlineLevel="0" collapsed="false">
      <c r="AK158" s="80"/>
    </row>
    <row r="159" customFormat="false" ht="15" hidden="false" customHeight="false" outlineLevel="0" collapsed="false">
      <c r="AK159" s="80"/>
    </row>
    <row r="160" customFormat="false" ht="15" hidden="false" customHeight="false" outlineLevel="0" collapsed="false">
      <c r="AK160" s="80"/>
    </row>
    <row r="161" customFormat="false" ht="15" hidden="false" customHeight="false" outlineLevel="0" collapsed="false">
      <c r="AK161" s="80"/>
    </row>
    <row r="162" customFormat="false" ht="15" hidden="false" customHeight="false" outlineLevel="0" collapsed="false">
      <c r="AK162" s="80"/>
    </row>
    <row r="163" customFormat="false" ht="15" hidden="false" customHeight="false" outlineLevel="0" collapsed="false">
      <c r="AK163" s="80"/>
    </row>
    <row r="164" customFormat="false" ht="15" hidden="false" customHeight="false" outlineLevel="0" collapsed="false">
      <c r="AK164" s="80"/>
    </row>
    <row r="165" customFormat="false" ht="15" hidden="false" customHeight="false" outlineLevel="0" collapsed="false">
      <c r="AK165" s="80"/>
    </row>
    <row r="166" customFormat="false" ht="15" hidden="false" customHeight="false" outlineLevel="0" collapsed="false">
      <c r="AK166" s="80"/>
    </row>
    <row r="167" customFormat="false" ht="15" hidden="false" customHeight="false" outlineLevel="0" collapsed="false">
      <c r="AK167" s="80"/>
    </row>
    <row r="168" customFormat="false" ht="15" hidden="false" customHeight="false" outlineLevel="0" collapsed="false">
      <c r="AK168" s="80"/>
    </row>
    <row r="169" customFormat="false" ht="15" hidden="false" customHeight="false" outlineLevel="0" collapsed="false">
      <c r="AK169" s="80"/>
    </row>
    <row r="170" customFormat="false" ht="15" hidden="false" customHeight="false" outlineLevel="0" collapsed="false">
      <c r="AK170" s="80"/>
    </row>
    <row r="171" customFormat="false" ht="15" hidden="false" customHeight="false" outlineLevel="0" collapsed="false">
      <c r="AK171" s="80"/>
    </row>
    <row r="172" customFormat="false" ht="15" hidden="false" customHeight="false" outlineLevel="0" collapsed="false">
      <c r="AK172" s="80"/>
    </row>
    <row r="173" customFormat="false" ht="15" hidden="false" customHeight="false" outlineLevel="0" collapsed="false">
      <c r="AK173" s="80"/>
    </row>
    <row r="174" customFormat="false" ht="15" hidden="false" customHeight="false" outlineLevel="0" collapsed="false">
      <c r="AK174" s="80"/>
    </row>
    <row r="175" customFormat="false" ht="15" hidden="false" customHeight="false" outlineLevel="0" collapsed="false">
      <c r="AK175" s="80"/>
    </row>
    <row r="176" customFormat="false" ht="15" hidden="false" customHeight="false" outlineLevel="0" collapsed="false">
      <c r="AK176" s="80"/>
    </row>
    <row r="177" customFormat="false" ht="15" hidden="false" customHeight="false" outlineLevel="0" collapsed="false">
      <c r="AK177" s="80"/>
    </row>
    <row r="178" customFormat="false" ht="15" hidden="false" customHeight="false" outlineLevel="0" collapsed="false">
      <c r="AK178" s="80"/>
    </row>
    <row r="179" customFormat="false" ht="15" hidden="false" customHeight="false" outlineLevel="0" collapsed="false">
      <c r="AK179" s="80"/>
    </row>
    <row r="180" customFormat="false" ht="15" hidden="false" customHeight="false" outlineLevel="0" collapsed="false">
      <c r="AK180" s="80"/>
    </row>
    <row r="181" customFormat="false" ht="15" hidden="false" customHeight="false" outlineLevel="0" collapsed="false">
      <c r="AK181" s="80"/>
    </row>
    <row r="182" customFormat="false" ht="15" hidden="false" customHeight="false" outlineLevel="0" collapsed="false">
      <c r="AK182" s="80"/>
    </row>
    <row r="183" customFormat="false" ht="15" hidden="false" customHeight="false" outlineLevel="0" collapsed="false">
      <c r="AK183" s="80"/>
    </row>
    <row r="184" customFormat="false" ht="15" hidden="false" customHeight="false" outlineLevel="0" collapsed="false">
      <c r="AK184" s="80"/>
    </row>
    <row r="185" customFormat="false" ht="15" hidden="false" customHeight="false" outlineLevel="0" collapsed="false">
      <c r="AK185" s="80"/>
    </row>
    <row r="186" customFormat="false" ht="15" hidden="false" customHeight="false" outlineLevel="0" collapsed="false">
      <c r="AK186" s="80"/>
    </row>
    <row r="187" customFormat="false" ht="15" hidden="false" customHeight="false" outlineLevel="0" collapsed="false">
      <c r="AK187" s="80"/>
    </row>
    <row r="188" customFormat="false" ht="15" hidden="false" customHeight="false" outlineLevel="0" collapsed="false">
      <c r="AK188" s="80"/>
    </row>
    <row r="189" customFormat="false" ht="15" hidden="false" customHeight="false" outlineLevel="0" collapsed="false">
      <c r="AK189" s="80"/>
    </row>
    <row r="190" customFormat="false" ht="15" hidden="false" customHeight="false" outlineLevel="0" collapsed="false">
      <c r="AK190" s="80"/>
    </row>
    <row r="191" customFormat="false" ht="15" hidden="false" customHeight="false" outlineLevel="0" collapsed="false">
      <c r="AK191" s="80"/>
    </row>
    <row r="192" customFormat="false" ht="15" hidden="false" customHeight="false" outlineLevel="0" collapsed="false">
      <c r="AK192" s="80"/>
    </row>
    <row r="193" customFormat="false" ht="15" hidden="false" customHeight="false" outlineLevel="0" collapsed="false">
      <c r="AK193" s="80"/>
    </row>
    <row r="194" customFormat="false" ht="15" hidden="false" customHeight="false" outlineLevel="0" collapsed="false">
      <c r="AK194" s="80"/>
    </row>
    <row r="195" customFormat="false" ht="15" hidden="false" customHeight="false" outlineLevel="0" collapsed="false">
      <c r="AK195" s="80"/>
    </row>
    <row r="196" customFormat="false" ht="15" hidden="false" customHeight="false" outlineLevel="0" collapsed="false">
      <c r="AK196" s="80"/>
    </row>
    <row r="197" customFormat="false" ht="15" hidden="false" customHeight="false" outlineLevel="0" collapsed="false">
      <c r="AK197" s="80"/>
    </row>
    <row r="198" customFormat="false" ht="15" hidden="false" customHeight="false" outlineLevel="0" collapsed="false">
      <c r="AK198" s="80"/>
    </row>
    <row r="199" customFormat="false" ht="15" hidden="false" customHeight="false" outlineLevel="0" collapsed="false">
      <c r="AK199" s="80"/>
    </row>
    <row r="200" customFormat="false" ht="15" hidden="false" customHeight="false" outlineLevel="0" collapsed="false">
      <c r="AK200" s="80"/>
    </row>
    <row r="201" customFormat="false" ht="15" hidden="false" customHeight="false" outlineLevel="0" collapsed="false">
      <c r="AK201" s="80"/>
    </row>
    <row r="202" customFormat="false" ht="15" hidden="false" customHeight="false" outlineLevel="0" collapsed="false">
      <c r="AK202" s="80"/>
    </row>
    <row r="203" customFormat="false" ht="15" hidden="false" customHeight="false" outlineLevel="0" collapsed="false">
      <c r="AK203" s="80"/>
    </row>
    <row r="204" customFormat="false" ht="15" hidden="false" customHeight="false" outlineLevel="0" collapsed="false">
      <c r="AK204" s="80"/>
    </row>
    <row r="205" customFormat="false" ht="15" hidden="false" customHeight="false" outlineLevel="0" collapsed="false">
      <c r="AK205" s="80"/>
    </row>
    <row r="206" customFormat="false" ht="15" hidden="false" customHeight="false" outlineLevel="0" collapsed="false">
      <c r="AK206" s="80"/>
    </row>
    <row r="207" customFormat="false" ht="15" hidden="false" customHeight="false" outlineLevel="0" collapsed="false">
      <c r="AK207" s="80"/>
    </row>
    <row r="208" customFormat="false" ht="15" hidden="false" customHeight="false" outlineLevel="0" collapsed="false">
      <c r="AK208" s="80"/>
    </row>
    <row r="209" customFormat="false" ht="15" hidden="false" customHeight="false" outlineLevel="0" collapsed="false">
      <c r="AK209" s="80"/>
    </row>
    <row r="210" customFormat="false" ht="15" hidden="false" customHeight="false" outlineLevel="0" collapsed="false">
      <c r="AK210" s="80"/>
    </row>
    <row r="211" customFormat="false" ht="15" hidden="false" customHeight="false" outlineLevel="0" collapsed="false">
      <c r="AK211" s="80"/>
    </row>
    <row r="212" customFormat="false" ht="15" hidden="false" customHeight="false" outlineLevel="0" collapsed="false">
      <c r="AK212" s="80"/>
    </row>
    <row r="213" customFormat="false" ht="15" hidden="false" customHeight="false" outlineLevel="0" collapsed="false">
      <c r="AK213" s="80"/>
    </row>
    <row r="214" customFormat="false" ht="15" hidden="false" customHeight="false" outlineLevel="0" collapsed="false">
      <c r="AK214" s="80"/>
    </row>
    <row r="215" customFormat="false" ht="15" hidden="false" customHeight="false" outlineLevel="0" collapsed="false">
      <c r="AK215" s="80"/>
    </row>
    <row r="216" customFormat="false" ht="15" hidden="false" customHeight="false" outlineLevel="0" collapsed="false">
      <c r="AK216" s="80"/>
    </row>
    <row r="217" customFormat="false" ht="15" hidden="false" customHeight="false" outlineLevel="0" collapsed="false">
      <c r="AK217" s="80"/>
    </row>
    <row r="218" customFormat="false" ht="15" hidden="false" customHeight="false" outlineLevel="0" collapsed="false">
      <c r="AK218" s="80"/>
    </row>
    <row r="219" customFormat="false" ht="15" hidden="false" customHeight="false" outlineLevel="0" collapsed="false">
      <c r="AK219" s="80"/>
    </row>
    <row r="220" customFormat="false" ht="15" hidden="false" customHeight="false" outlineLevel="0" collapsed="false">
      <c r="AK220" s="80"/>
    </row>
    <row r="221" customFormat="false" ht="15" hidden="false" customHeight="false" outlineLevel="0" collapsed="false">
      <c r="AK221" s="80"/>
    </row>
    <row r="222" customFormat="false" ht="15" hidden="false" customHeight="false" outlineLevel="0" collapsed="false">
      <c r="AK222" s="80"/>
    </row>
    <row r="223" customFormat="false" ht="15" hidden="false" customHeight="false" outlineLevel="0" collapsed="false">
      <c r="AK223" s="80"/>
    </row>
    <row r="224" customFormat="false" ht="15" hidden="false" customHeight="false" outlineLevel="0" collapsed="false">
      <c r="AK224" s="80"/>
    </row>
    <row r="225" customFormat="false" ht="15" hidden="false" customHeight="false" outlineLevel="0" collapsed="false">
      <c r="AK225" s="80"/>
    </row>
    <row r="226" customFormat="false" ht="15" hidden="false" customHeight="false" outlineLevel="0" collapsed="false">
      <c r="AK226" s="80"/>
    </row>
    <row r="227" customFormat="false" ht="15" hidden="false" customHeight="false" outlineLevel="0" collapsed="false">
      <c r="AK227" s="80"/>
    </row>
    <row r="228" customFormat="false" ht="15" hidden="false" customHeight="false" outlineLevel="0" collapsed="false">
      <c r="AK228" s="80"/>
    </row>
    <row r="229" customFormat="false" ht="15" hidden="false" customHeight="false" outlineLevel="0" collapsed="false">
      <c r="AK229" s="80"/>
    </row>
    <row r="230" customFormat="false" ht="15" hidden="false" customHeight="false" outlineLevel="0" collapsed="false">
      <c r="AK230" s="80"/>
    </row>
    <row r="231" customFormat="false" ht="15" hidden="false" customHeight="false" outlineLevel="0" collapsed="false">
      <c r="AK231" s="80"/>
    </row>
    <row r="232" customFormat="false" ht="15" hidden="false" customHeight="false" outlineLevel="0" collapsed="false">
      <c r="AK232" s="80"/>
    </row>
    <row r="233" customFormat="false" ht="15" hidden="false" customHeight="false" outlineLevel="0" collapsed="false">
      <c r="AK233" s="80"/>
    </row>
    <row r="234" customFormat="false" ht="15" hidden="false" customHeight="false" outlineLevel="0" collapsed="false">
      <c r="AK234" s="80"/>
    </row>
    <row r="235" customFormat="false" ht="15" hidden="false" customHeight="false" outlineLevel="0" collapsed="false">
      <c r="AK235" s="80"/>
    </row>
    <row r="236" customFormat="false" ht="15" hidden="false" customHeight="false" outlineLevel="0" collapsed="false">
      <c r="AK236" s="80"/>
    </row>
    <row r="237" customFormat="false" ht="15" hidden="false" customHeight="false" outlineLevel="0" collapsed="false">
      <c r="AK237" s="80"/>
    </row>
    <row r="238" customFormat="false" ht="15" hidden="false" customHeight="false" outlineLevel="0" collapsed="false">
      <c r="AK238" s="80"/>
    </row>
    <row r="239" customFormat="false" ht="15" hidden="false" customHeight="false" outlineLevel="0" collapsed="false">
      <c r="AK239" s="80"/>
    </row>
    <row r="240" customFormat="false" ht="15" hidden="false" customHeight="false" outlineLevel="0" collapsed="false">
      <c r="AK240" s="80"/>
    </row>
    <row r="241" customFormat="false" ht="15" hidden="false" customHeight="false" outlineLevel="0" collapsed="false">
      <c r="AK241" s="80"/>
    </row>
    <row r="242" customFormat="false" ht="15" hidden="false" customHeight="false" outlineLevel="0" collapsed="false">
      <c r="AK242" s="80"/>
    </row>
    <row r="243" customFormat="false" ht="15" hidden="false" customHeight="false" outlineLevel="0" collapsed="false">
      <c r="AK243" s="80"/>
    </row>
    <row r="244" customFormat="false" ht="15" hidden="false" customHeight="false" outlineLevel="0" collapsed="false">
      <c r="AK244" s="80"/>
    </row>
    <row r="245" customFormat="false" ht="15" hidden="false" customHeight="false" outlineLevel="0" collapsed="false">
      <c r="AK245" s="80"/>
    </row>
    <row r="246" customFormat="false" ht="15" hidden="false" customHeight="false" outlineLevel="0" collapsed="false">
      <c r="AK246" s="80"/>
    </row>
    <row r="247" customFormat="false" ht="15" hidden="false" customHeight="false" outlineLevel="0" collapsed="false">
      <c r="AK247" s="80"/>
    </row>
    <row r="248" customFormat="false" ht="15" hidden="false" customHeight="false" outlineLevel="0" collapsed="false">
      <c r="AK248" s="80"/>
    </row>
    <row r="249" customFormat="false" ht="15" hidden="false" customHeight="false" outlineLevel="0" collapsed="false">
      <c r="AK249" s="80"/>
    </row>
    <row r="250" customFormat="false" ht="15" hidden="false" customHeight="false" outlineLevel="0" collapsed="false">
      <c r="AK250" s="80"/>
    </row>
    <row r="251" customFormat="false" ht="15" hidden="false" customHeight="false" outlineLevel="0" collapsed="false">
      <c r="AK251" s="80"/>
    </row>
    <row r="252" customFormat="false" ht="15" hidden="false" customHeight="false" outlineLevel="0" collapsed="false">
      <c r="AK252" s="80"/>
    </row>
    <row r="253" customFormat="false" ht="15" hidden="false" customHeight="false" outlineLevel="0" collapsed="false">
      <c r="AK253" s="80"/>
    </row>
    <row r="254" customFormat="false" ht="15" hidden="false" customHeight="false" outlineLevel="0" collapsed="false">
      <c r="AK254" s="80"/>
    </row>
    <row r="255" customFormat="false" ht="15" hidden="false" customHeight="false" outlineLevel="0" collapsed="false">
      <c r="AK255" s="80"/>
    </row>
    <row r="256" customFormat="false" ht="15" hidden="false" customHeight="false" outlineLevel="0" collapsed="false">
      <c r="AK256" s="80"/>
    </row>
    <row r="257" customFormat="false" ht="15" hidden="false" customHeight="false" outlineLevel="0" collapsed="false">
      <c r="AK257" s="80"/>
    </row>
    <row r="258" customFormat="false" ht="15" hidden="false" customHeight="false" outlineLevel="0" collapsed="false">
      <c r="AK258" s="80"/>
    </row>
    <row r="259" customFormat="false" ht="15" hidden="false" customHeight="false" outlineLevel="0" collapsed="false">
      <c r="AK259" s="80"/>
    </row>
    <row r="260" customFormat="false" ht="15" hidden="false" customHeight="false" outlineLevel="0" collapsed="false">
      <c r="AK260" s="80"/>
    </row>
    <row r="261" customFormat="false" ht="15" hidden="false" customHeight="false" outlineLevel="0" collapsed="false">
      <c r="AK261" s="80"/>
    </row>
    <row r="262" customFormat="false" ht="15" hidden="false" customHeight="false" outlineLevel="0" collapsed="false">
      <c r="AK262" s="80"/>
    </row>
    <row r="263" customFormat="false" ht="15" hidden="false" customHeight="false" outlineLevel="0" collapsed="false">
      <c r="AK263" s="80"/>
    </row>
    <row r="264" customFormat="false" ht="15" hidden="false" customHeight="false" outlineLevel="0" collapsed="false">
      <c r="AK264" s="80"/>
    </row>
    <row r="265" customFormat="false" ht="15" hidden="false" customHeight="false" outlineLevel="0" collapsed="false">
      <c r="AK265" s="80"/>
    </row>
    <row r="266" customFormat="false" ht="15" hidden="false" customHeight="false" outlineLevel="0" collapsed="false">
      <c r="AK266" s="80"/>
    </row>
    <row r="267" customFormat="false" ht="15" hidden="false" customHeight="false" outlineLevel="0" collapsed="false">
      <c r="AK267" s="80"/>
    </row>
    <row r="268" customFormat="false" ht="15" hidden="false" customHeight="false" outlineLevel="0" collapsed="false">
      <c r="AK268" s="80"/>
    </row>
    <row r="269" customFormat="false" ht="15" hidden="false" customHeight="false" outlineLevel="0" collapsed="false">
      <c r="AK269" s="80"/>
    </row>
    <row r="270" customFormat="false" ht="15" hidden="false" customHeight="false" outlineLevel="0" collapsed="false">
      <c r="AK270" s="80"/>
    </row>
    <row r="271" customFormat="false" ht="15" hidden="false" customHeight="false" outlineLevel="0" collapsed="false">
      <c r="AK271" s="80"/>
    </row>
    <row r="272" customFormat="false" ht="15" hidden="false" customHeight="false" outlineLevel="0" collapsed="false">
      <c r="AK272" s="80"/>
    </row>
    <row r="273" customFormat="false" ht="15" hidden="false" customHeight="false" outlineLevel="0" collapsed="false">
      <c r="AK273" s="80"/>
    </row>
    <row r="274" customFormat="false" ht="15" hidden="false" customHeight="false" outlineLevel="0" collapsed="false">
      <c r="AK274" s="80"/>
    </row>
    <row r="275" customFormat="false" ht="15" hidden="false" customHeight="false" outlineLevel="0" collapsed="false">
      <c r="AK275" s="80"/>
    </row>
    <row r="276" customFormat="false" ht="15" hidden="false" customHeight="false" outlineLevel="0" collapsed="false">
      <c r="AK276" s="80"/>
    </row>
    <row r="277" customFormat="false" ht="15" hidden="false" customHeight="false" outlineLevel="0" collapsed="false">
      <c r="AK277" s="80"/>
    </row>
    <row r="278" customFormat="false" ht="15" hidden="false" customHeight="false" outlineLevel="0" collapsed="false">
      <c r="AK278" s="80"/>
    </row>
    <row r="279" customFormat="false" ht="15" hidden="false" customHeight="false" outlineLevel="0" collapsed="false">
      <c r="AK279" s="80"/>
    </row>
    <row r="280" customFormat="false" ht="15" hidden="false" customHeight="false" outlineLevel="0" collapsed="false">
      <c r="AK280" s="80"/>
    </row>
    <row r="281" customFormat="false" ht="15" hidden="false" customHeight="false" outlineLevel="0" collapsed="false">
      <c r="AK281" s="80"/>
    </row>
    <row r="282" customFormat="false" ht="15" hidden="false" customHeight="false" outlineLevel="0" collapsed="false">
      <c r="AK282" s="80"/>
    </row>
    <row r="283" customFormat="false" ht="15" hidden="false" customHeight="false" outlineLevel="0" collapsed="false">
      <c r="AK283" s="80"/>
    </row>
    <row r="284" customFormat="false" ht="15" hidden="false" customHeight="false" outlineLevel="0" collapsed="false">
      <c r="AK284" s="80"/>
    </row>
    <row r="285" customFormat="false" ht="15" hidden="false" customHeight="false" outlineLevel="0" collapsed="false">
      <c r="AK285" s="80"/>
    </row>
    <row r="286" customFormat="false" ht="15" hidden="false" customHeight="false" outlineLevel="0" collapsed="false">
      <c r="AK286" s="80"/>
    </row>
    <row r="287" customFormat="false" ht="15" hidden="false" customHeight="false" outlineLevel="0" collapsed="false">
      <c r="AK287" s="80"/>
    </row>
    <row r="288" customFormat="false" ht="15" hidden="false" customHeight="false" outlineLevel="0" collapsed="false">
      <c r="AK288" s="80"/>
    </row>
    <row r="289" customFormat="false" ht="15" hidden="false" customHeight="false" outlineLevel="0" collapsed="false">
      <c r="AK289" s="80"/>
    </row>
    <row r="290" customFormat="false" ht="15" hidden="false" customHeight="false" outlineLevel="0" collapsed="false">
      <c r="AK290" s="80"/>
    </row>
    <row r="291" customFormat="false" ht="15" hidden="false" customHeight="false" outlineLevel="0" collapsed="false">
      <c r="AK291" s="80"/>
    </row>
    <row r="292" customFormat="false" ht="15" hidden="false" customHeight="false" outlineLevel="0" collapsed="false">
      <c r="AK292" s="80"/>
    </row>
    <row r="293" customFormat="false" ht="15" hidden="false" customHeight="false" outlineLevel="0" collapsed="false">
      <c r="AK293" s="80"/>
    </row>
    <row r="294" customFormat="false" ht="15" hidden="false" customHeight="false" outlineLevel="0" collapsed="false">
      <c r="AK294" s="80"/>
    </row>
    <row r="295" customFormat="false" ht="15" hidden="false" customHeight="false" outlineLevel="0" collapsed="false">
      <c r="AK295" s="80"/>
    </row>
    <row r="296" customFormat="false" ht="15" hidden="false" customHeight="false" outlineLevel="0" collapsed="false">
      <c r="AK296" s="80"/>
    </row>
    <row r="297" customFormat="false" ht="15" hidden="false" customHeight="false" outlineLevel="0" collapsed="false">
      <c r="AK297" s="80"/>
    </row>
    <row r="298" customFormat="false" ht="15" hidden="false" customHeight="false" outlineLevel="0" collapsed="false">
      <c r="AK298" s="80"/>
    </row>
    <row r="299" customFormat="false" ht="15" hidden="false" customHeight="false" outlineLevel="0" collapsed="false">
      <c r="AK299" s="80"/>
    </row>
    <row r="300" customFormat="false" ht="15" hidden="false" customHeight="false" outlineLevel="0" collapsed="false">
      <c r="AK300" s="80"/>
    </row>
    <row r="301" customFormat="false" ht="15" hidden="false" customHeight="false" outlineLevel="0" collapsed="false">
      <c r="AK301" s="80"/>
    </row>
    <row r="302" customFormat="false" ht="15" hidden="false" customHeight="false" outlineLevel="0" collapsed="false">
      <c r="AK302" s="80"/>
    </row>
    <row r="303" customFormat="false" ht="15" hidden="false" customHeight="false" outlineLevel="0" collapsed="false">
      <c r="AK303" s="80"/>
    </row>
    <row r="304" customFormat="false" ht="15" hidden="false" customHeight="false" outlineLevel="0" collapsed="false">
      <c r="AK304" s="80"/>
    </row>
    <row r="305" customFormat="false" ht="15" hidden="false" customHeight="false" outlineLevel="0" collapsed="false">
      <c r="AK305" s="80"/>
    </row>
    <row r="306" customFormat="false" ht="15" hidden="false" customHeight="false" outlineLevel="0" collapsed="false">
      <c r="AK306" s="80"/>
    </row>
    <row r="307" customFormat="false" ht="15" hidden="false" customHeight="false" outlineLevel="0" collapsed="false">
      <c r="AK307" s="80"/>
    </row>
    <row r="308" customFormat="false" ht="15" hidden="false" customHeight="false" outlineLevel="0" collapsed="false">
      <c r="AK308" s="80"/>
    </row>
    <row r="309" customFormat="false" ht="15" hidden="false" customHeight="false" outlineLevel="0" collapsed="false">
      <c r="AK309" s="80"/>
    </row>
    <row r="310" customFormat="false" ht="15" hidden="false" customHeight="false" outlineLevel="0" collapsed="false">
      <c r="AK310" s="80"/>
    </row>
    <row r="311" customFormat="false" ht="15" hidden="false" customHeight="false" outlineLevel="0" collapsed="false">
      <c r="AK311" s="80"/>
    </row>
    <row r="312" customFormat="false" ht="15" hidden="false" customHeight="false" outlineLevel="0" collapsed="false">
      <c r="AK312" s="80"/>
    </row>
    <row r="313" customFormat="false" ht="15" hidden="false" customHeight="false" outlineLevel="0" collapsed="false">
      <c r="AK313" s="80"/>
    </row>
    <row r="314" customFormat="false" ht="15" hidden="false" customHeight="false" outlineLevel="0" collapsed="false">
      <c r="AK314" s="80"/>
    </row>
    <row r="315" customFormat="false" ht="15" hidden="false" customHeight="false" outlineLevel="0" collapsed="false">
      <c r="AK315" s="80"/>
    </row>
    <row r="316" customFormat="false" ht="15" hidden="false" customHeight="false" outlineLevel="0" collapsed="false">
      <c r="AK316" s="80"/>
    </row>
    <row r="317" customFormat="false" ht="15" hidden="false" customHeight="false" outlineLevel="0" collapsed="false">
      <c r="AK317" s="80"/>
    </row>
    <row r="318" customFormat="false" ht="15" hidden="false" customHeight="false" outlineLevel="0" collapsed="false">
      <c r="AK318" s="80"/>
    </row>
    <row r="319" customFormat="false" ht="15" hidden="false" customHeight="false" outlineLevel="0" collapsed="false">
      <c r="AK319" s="80"/>
    </row>
    <row r="320" customFormat="false" ht="15" hidden="false" customHeight="false" outlineLevel="0" collapsed="false">
      <c r="AK320" s="80"/>
    </row>
    <row r="321" customFormat="false" ht="15" hidden="false" customHeight="false" outlineLevel="0" collapsed="false">
      <c r="AK321" s="80"/>
    </row>
    <row r="322" customFormat="false" ht="15" hidden="false" customHeight="false" outlineLevel="0" collapsed="false">
      <c r="AK322" s="80"/>
    </row>
    <row r="323" customFormat="false" ht="15" hidden="false" customHeight="false" outlineLevel="0" collapsed="false">
      <c r="AK323" s="80"/>
    </row>
    <row r="324" customFormat="false" ht="15" hidden="false" customHeight="false" outlineLevel="0" collapsed="false">
      <c r="AK324" s="80"/>
    </row>
    <row r="325" customFormat="false" ht="15" hidden="false" customHeight="false" outlineLevel="0" collapsed="false">
      <c r="AK325" s="80"/>
    </row>
    <row r="326" customFormat="false" ht="15" hidden="false" customHeight="false" outlineLevel="0" collapsed="false">
      <c r="AK326" s="80"/>
    </row>
    <row r="327" customFormat="false" ht="15" hidden="false" customHeight="false" outlineLevel="0" collapsed="false">
      <c r="AK327" s="80"/>
    </row>
    <row r="328" customFormat="false" ht="15" hidden="false" customHeight="false" outlineLevel="0" collapsed="false">
      <c r="AK328" s="80"/>
    </row>
    <row r="329" customFormat="false" ht="15" hidden="false" customHeight="false" outlineLevel="0" collapsed="false">
      <c r="AK329" s="80"/>
    </row>
    <row r="330" customFormat="false" ht="15" hidden="false" customHeight="false" outlineLevel="0" collapsed="false">
      <c r="AK330" s="80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95" width="14.99"/>
    <col collapsed="false" customWidth="true" hidden="false" outlineLevel="0" max="3" min="3" style="3" width="64.56"/>
    <col collapsed="false" customWidth="true" hidden="false" outlineLevel="0" max="4" min="4" style="185" width="20.7"/>
    <col collapsed="false" customWidth="true" hidden="false" outlineLevel="0" max="8" min="5" style="185" width="18.7"/>
    <col collapsed="false" customWidth="true" hidden="false" outlineLevel="0" max="9" min="9" style="186" width="18.7"/>
    <col collapsed="false" customWidth="true" hidden="false" outlineLevel="0" max="16" min="10" style="185" width="18.7"/>
    <col collapsed="false" customWidth="true" hidden="false" outlineLevel="0" max="17" min="17" style="186" width="18.7"/>
    <col collapsed="false" customWidth="true" hidden="false" outlineLevel="0" max="18" min="18" style="185" width="18.7"/>
    <col collapsed="false" customWidth="true" hidden="false" outlineLevel="0" max="22" min="19" style="3" width="18.7"/>
    <col collapsed="false" customWidth="true" hidden="false" outlineLevel="0" max="23" min="23" style="185" width="18.7"/>
    <col collapsed="false" customWidth="true" hidden="false" outlineLevel="0" max="25" min="24" style="3" width="18.7"/>
    <col collapsed="false" customWidth="true" hidden="false" outlineLevel="0" max="26" min="26" style="185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20" t="s">
        <v>827</v>
      </c>
    </row>
    <row r="3" customFormat="false" ht="15" hidden="false" customHeight="false" outlineLevel="0" collapsed="false">
      <c r="C3" s="120" t="s">
        <v>1</v>
      </c>
    </row>
    <row r="4" customFormat="false" ht="15" hidden="false" customHeight="false" outlineLevel="0" collapsed="false">
      <c r="C4" s="218" t="n">
        <v>39994</v>
      </c>
    </row>
    <row r="5" customFormat="false" ht="15" hidden="false" customHeight="false" outlineLevel="0" collapsed="false">
      <c r="C5" s="120" t="s">
        <v>716</v>
      </c>
    </row>
    <row r="8" s="324" customFormat="true" ht="51.75" hidden="false" customHeight="true" outlineLevel="0" collapsed="false">
      <c r="A8" s="317"/>
      <c r="B8" s="318" t="s">
        <v>828</v>
      </c>
      <c r="C8" s="319" t="s">
        <v>829</v>
      </c>
      <c r="D8" s="320" t="s">
        <v>6</v>
      </c>
      <c r="E8" s="321" t="s">
        <v>7</v>
      </c>
      <c r="F8" s="321" t="s">
        <v>8</v>
      </c>
      <c r="G8" s="321" t="s">
        <v>9</v>
      </c>
      <c r="H8" s="322" t="s">
        <v>10</v>
      </c>
      <c r="I8" s="321" t="s">
        <v>11</v>
      </c>
      <c r="J8" s="321" t="s">
        <v>12</v>
      </c>
      <c r="K8" s="321" t="s">
        <v>13</v>
      </c>
      <c r="L8" s="321" t="s">
        <v>14</v>
      </c>
      <c r="M8" s="321" t="s">
        <v>15</v>
      </c>
      <c r="N8" s="321" t="s">
        <v>16</v>
      </c>
      <c r="O8" s="322" t="s">
        <v>17</v>
      </c>
      <c r="P8" s="320" t="s">
        <v>18</v>
      </c>
      <c r="Q8" s="321" t="s">
        <v>19</v>
      </c>
      <c r="R8" s="321" t="s">
        <v>20</v>
      </c>
      <c r="S8" s="321" t="s">
        <v>21</v>
      </c>
      <c r="T8" s="320" t="s">
        <v>22</v>
      </c>
      <c r="U8" s="321" t="s">
        <v>23</v>
      </c>
      <c r="V8" s="321" t="s">
        <v>24</v>
      </c>
      <c r="W8" s="323" t="s">
        <v>25</v>
      </c>
      <c r="X8" s="320" t="s">
        <v>26</v>
      </c>
      <c r="Y8" s="320" t="s">
        <v>27</v>
      </c>
      <c r="Z8" s="320" t="s">
        <v>28</v>
      </c>
      <c r="AA8" s="323" t="s">
        <v>29</v>
      </c>
      <c r="AB8" s="321" t="s">
        <v>30</v>
      </c>
      <c r="AC8" s="323" t="s">
        <v>31</v>
      </c>
      <c r="AD8" s="320" t="s">
        <v>32</v>
      </c>
      <c r="AE8" s="322" t="s">
        <v>33</v>
      </c>
      <c r="AF8" s="322" t="s">
        <v>34</v>
      </c>
      <c r="AG8" s="321" t="s">
        <v>35</v>
      </c>
      <c r="AH8" s="320" t="s">
        <v>36</v>
      </c>
      <c r="AI8" s="322" t="s">
        <v>37</v>
      </c>
      <c r="AJ8" s="323" t="s">
        <v>38</v>
      </c>
    </row>
    <row r="9" customFormat="false" ht="15" hidden="false" customHeight="false" outlineLevel="0" collapsed="false">
      <c r="C9" s="325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</row>
    <row r="10" customFormat="false" ht="15" hidden="false" customHeight="false" outlineLevel="0" collapsed="false">
      <c r="C10" s="280" t="s">
        <v>830</v>
      </c>
      <c r="I10" s="185"/>
      <c r="Q10" s="185"/>
      <c r="S10" s="185"/>
      <c r="T10" s="185"/>
      <c r="U10" s="185"/>
      <c r="V10" s="185"/>
      <c r="X10" s="185"/>
      <c r="Y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</row>
    <row r="11" customFormat="false" ht="17.25" hidden="false" customHeight="false" outlineLevel="0" collapsed="false">
      <c r="B11" s="295" t="s">
        <v>831</v>
      </c>
      <c r="C11" s="236" t="s">
        <v>832</v>
      </c>
      <c r="D11" s="310" t="n">
        <v>97.2788603252677</v>
      </c>
      <c r="E11" s="310" t="n">
        <v>609.579306933514</v>
      </c>
      <c r="F11" s="310" t="n">
        <v>913.418411161775</v>
      </c>
      <c r="G11" s="310" t="n">
        <v>466.032459107095</v>
      </c>
      <c r="H11" s="310" t="n">
        <v>217.839699835347</v>
      </c>
      <c r="I11" s="310" t="n">
        <v>138.088724567574</v>
      </c>
      <c r="J11" s="310" t="n">
        <v>227.904821511147</v>
      </c>
      <c r="K11" s="327" t="n">
        <v>503.163422319754</v>
      </c>
      <c r="L11" s="310" t="n">
        <v>223.839536928879</v>
      </c>
      <c r="M11" s="310" t="n">
        <v>143.486976996329</v>
      </c>
      <c r="N11" s="310" t="n">
        <v>151.234823157934</v>
      </c>
      <c r="O11" s="310" t="n">
        <v>127.38368034692</v>
      </c>
      <c r="P11" s="310" t="n">
        <v>95.6425300512854</v>
      </c>
      <c r="Q11" s="310" t="n">
        <v>9676.74975671826</v>
      </c>
      <c r="R11" s="310" t="n">
        <v>389.294353306915</v>
      </c>
      <c r="S11" s="310" t="n">
        <v>252.469077796193</v>
      </c>
      <c r="T11" s="310" t="n">
        <v>520.708259336923</v>
      </c>
      <c r="U11" s="310" t="n">
        <v>2740.13613660779</v>
      </c>
      <c r="V11" s="310" t="n">
        <v>2113.39253304205</v>
      </c>
      <c r="W11" s="310" t="n">
        <v>69.0547605102104</v>
      </c>
      <c r="X11" s="310" t="n">
        <v>215.615226770207</v>
      </c>
      <c r="Y11" s="310" t="n">
        <v>47.2537472641388</v>
      </c>
      <c r="Z11" s="310" t="n">
        <v>506.320857817569</v>
      </c>
      <c r="AA11" s="310" t="n">
        <v>296.766761219036</v>
      </c>
      <c r="AB11" s="310" t="n">
        <v>200.698895943441</v>
      </c>
      <c r="AC11" s="310" t="n">
        <v>215.774919531586</v>
      </c>
      <c r="AD11" s="310" t="n">
        <v>429.208621159788</v>
      </c>
      <c r="AE11" s="310" t="n">
        <v>161.404816152357</v>
      </c>
      <c r="AF11" s="310" t="n">
        <v>179.690195690558</v>
      </c>
      <c r="AG11" s="310" t="n">
        <v>197.937909592381</v>
      </c>
      <c r="AH11" s="310" t="n">
        <v>166.747500032716</v>
      </c>
      <c r="AI11" s="310" t="n">
        <v>190.586755425967</v>
      </c>
      <c r="AJ11" s="310" t="n">
        <v>106.016294402342</v>
      </c>
      <c r="AK11" s="310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6" t="s">
        <v>833</v>
      </c>
      <c r="D12" s="310" t="n">
        <v>88.5618178546637</v>
      </c>
      <c r="E12" s="310" t="n">
        <v>566.52254293425</v>
      </c>
      <c r="F12" s="310" t="n">
        <v>863.107095663317</v>
      </c>
      <c r="G12" s="310" t="n">
        <v>439.528244749019</v>
      </c>
      <c r="H12" s="310" t="n">
        <v>203.675793520355</v>
      </c>
      <c r="I12" s="310" t="n">
        <v>123.102920999925</v>
      </c>
      <c r="J12" s="310" t="n">
        <v>212.699841633084</v>
      </c>
      <c r="K12" s="310" t="n">
        <v>458.166149512314</v>
      </c>
      <c r="L12" s="310" t="n">
        <v>211.57597800022</v>
      </c>
      <c r="M12" s="310" t="n">
        <v>138.303532775142</v>
      </c>
      <c r="N12" s="310" t="n">
        <v>146.002544975836</v>
      </c>
      <c r="O12" s="310" t="n">
        <v>119.017055804815</v>
      </c>
      <c r="P12" s="310" t="n">
        <v>92.0875242255437</v>
      </c>
      <c r="Q12" s="310" t="n">
        <v>9031.17654764573</v>
      </c>
      <c r="R12" s="310" t="n">
        <v>383.169680679102</v>
      </c>
      <c r="S12" s="310" t="n">
        <v>247.079215477207</v>
      </c>
      <c r="T12" s="310" t="n">
        <v>503.682659566199</v>
      </c>
      <c r="U12" s="310" t="n">
        <v>2664.16810124901</v>
      </c>
      <c r="V12" s="310" t="n">
        <v>1941.32339537053</v>
      </c>
      <c r="W12" s="310" t="n">
        <v>67.9648602196033</v>
      </c>
      <c r="X12" s="310" t="n">
        <v>215.344513137494</v>
      </c>
      <c r="Y12" s="310" t="n">
        <v>38.0754538959823</v>
      </c>
      <c r="Z12" s="310" t="n">
        <v>486.740947468716</v>
      </c>
      <c r="AA12" s="310" t="n">
        <v>279.773751743316</v>
      </c>
      <c r="AB12" s="310" t="n">
        <v>189.294813703559</v>
      </c>
      <c r="AC12" s="310" t="n">
        <v>210.603144370984</v>
      </c>
      <c r="AD12" s="310" t="n">
        <v>426.620941077028</v>
      </c>
      <c r="AE12" s="310" t="n">
        <v>153.905184201046</v>
      </c>
      <c r="AF12" s="310" t="n">
        <v>168.504886762655</v>
      </c>
      <c r="AG12" s="310" t="n">
        <v>186.433571047243</v>
      </c>
      <c r="AH12" s="310" t="n">
        <v>154.476229258155</v>
      </c>
      <c r="AI12" s="310" t="n">
        <v>173.542821294489</v>
      </c>
      <c r="AJ12" s="310" t="n">
        <v>102.298753650658</v>
      </c>
      <c r="AK12" s="310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6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</row>
    <row r="14" customFormat="false" ht="15" hidden="false" customHeight="false" outlineLevel="0" collapsed="false">
      <c r="C14" s="280" t="s">
        <v>834</v>
      </c>
      <c r="D14" s="307" t="s">
        <v>618</v>
      </c>
      <c r="E14" s="307" t="s">
        <v>618</v>
      </c>
      <c r="F14" s="307" t="s">
        <v>618</v>
      </c>
      <c r="G14" s="307" t="s">
        <v>618</v>
      </c>
      <c r="H14" s="307" t="s">
        <v>618</v>
      </c>
      <c r="I14" s="307" t="s">
        <v>618</v>
      </c>
      <c r="J14" s="307" t="s">
        <v>618</v>
      </c>
      <c r="K14" s="307" t="s">
        <v>618</v>
      </c>
      <c r="L14" s="307" t="s">
        <v>618</v>
      </c>
      <c r="M14" s="307" t="s">
        <v>618</v>
      </c>
      <c r="N14" s="307" t="s">
        <v>618</v>
      </c>
      <c r="O14" s="307" t="s">
        <v>618</v>
      </c>
      <c r="P14" s="307" t="s">
        <v>618</v>
      </c>
      <c r="Q14" s="307" t="s">
        <v>618</v>
      </c>
      <c r="R14" s="307" t="s">
        <v>618</v>
      </c>
      <c r="S14" s="307" t="s">
        <v>618</v>
      </c>
      <c r="T14" s="307" t="s">
        <v>618</v>
      </c>
      <c r="U14" s="307" t="s">
        <v>618</v>
      </c>
      <c r="V14" s="307" t="s">
        <v>618</v>
      </c>
      <c r="W14" s="307" t="s">
        <v>618</v>
      </c>
      <c r="X14" s="307" t="s">
        <v>618</v>
      </c>
      <c r="Y14" s="307" t="s">
        <v>618</v>
      </c>
      <c r="Z14" s="307" t="s">
        <v>618</v>
      </c>
      <c r="AA14" s="307" t="s">
        <v>618</v>
      </c>
      <c r="AB14" s="307" t="s">
        <v>618</v>
      </c>
      <c r="AC14" s="307" t="s">
        <v>618</v>
      </c>
      <c r="AD14" s="307" t="s">
        <v>618</v>
      </c>
      <c r="AE14" s="307" t="s">
        <v>618</v>
      </c>
      <c r="AF14" s="307" t="s">
        <v>618</v>
      </c>
      <c r="AG14" s="307" t="s">
        <v>618</v>
      </c>
      <c r="AH14" s="307" t="s">
        <v>618</v>
      </c>
      <c r="AI14" s="307" t="s">
        <v>618</v>
      </c>
      <c r="AJ14" s="307" t="s">
        <v>618</v>
      </c>
      <c r="AK14" s="307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</row>
    <row r="15" customFormat="false" ht="15" hidden="false" customHeight="false" outlineLevel="0" collapsed="false">
      <c r="B15" s="295" t="s">
        <v>835</v>
      </c>
      <c r="C15" s="236" t="s">
        <v>836</v>
      </c>
      <c r="D15" s="310" t="n">
        <v>15.6316710289664</v>
      </c>
      <c r="E15" s="310" t="n">
        <v>11.5253435827336</v>
      </c>
      <c r="F15" s="310" t="n">
        <v>10.1178597213981</v>
      </c>
      <c r="G15" s="310" t="n">
        <v>8.56755193840661</v>
      </c>
      <c r="H15" s="310" t="n">
        <v>13.2707417852037</v>
      </c>
      <c r="I15" s="310" t="n">
        <v>15.993876905397</v>
      </c>
      <c r="J15" s="310" t="n">
        <v>12.8011870902048</v>
      </c>
      <c r="K15" s="327" t="n">
        <v>13.304044190988</v>
      </c>
      <c r="L15" s="310" t="n">
        <v>13.5246616453897</v>
      </c>
      <c r="M15" s="310" t="n">
        <v>16.8144152633036</v>
      </c>
      <c r="N15" s="310" t="n">
        <v>11.0296036261254</v>
      </c>
      <c r="O15" s="310" t="n">
        <v>16.1623288197357</v>
      </c>
      <c r="P15" s="310" t="n">
        <v>14.866330102681</v>
      </c>
      <c r="Q15" s="310" t="n">
        <v>14.7545386181245</v>
      </c>
      <c r="R15" s="310" t="n">
        <v>28.8197836372959</v>
      </c>
      <c r="S15" s="310" t="n">
        <v>30.0043264646005</v>
      </c>
      <c r="T15" s="310" t="n">
        <v>27.2851379712269</v>
      </c>
      <c r="U15" s="310" t="n">
        <v>8.26433012834652</v>
      </c>
      <c r="V15" s="310" t="n">
        <v>18.6864730520761</v>
      </c>
      <c r="W15" s="310" t="n">
        <v>22.5294393454959</v>
      </c>
      <c r="X15" s="310" t="n">
        <v>40.3046523496049</v>
      </c>
      <c r="Y15" s="310" t="n">
        <v>21.3050402967546</v>
      </c>
      <c r="Z15" s="310" t="n">
        <v>12.8866874709642</v>
      </c>
      <c r="AA15" s="310" t="n">
        <v>7.5646226879984</v>
      </c>
      <c r="AB15" s="310" t="n">
        <v>14.4980069478396</v>
      </c>
      <c r="AC15" s="310" t="n">
        <v>13.820581630279</v>
      </c>
      <c r="AD15" s="310" t="n">
        <v>22.2781916862038</v>
      </c>
      <c r="AE15" s="310" t="n">
        <v>17.226162265012</v>
      </c>
      <c r="AF15" s="327" t="n">
        <v>14.5221317196847</v>
      </c>
      <c r="AG15" s="310" t="n">
        <v>14.0469324277405</v>
      </c>
      <c r="AH15" s="310" t="n">
        <v>15.304710052058</v>
      </c>
      <c r="AI15" s="310" t="n">
        <v>15.7432391510015</v>
      </c>
      <c r="AJ15" s="310" t="n">
        <v>16.3543253137346</v>
      </c>
      <c r="AK15" s="310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95" t="s">
        <v>837</v>
      </c>
      <c r="C16" s="236" t="s">
        <v>838</v>
      </c>
      <c r="D16" s="310" t="n">
        <v>84.3683289710337</v>
      </c>
      <c r="E16" s="310" t="n">
        <v>88.4746564172664</v>
      </c>
      <c r="F16" s="310" t="n">
        <v>89.8821402786019</v>
      </c>
      <c r="G16" s="310" t="n">
        <v>91.4324480615934</v>
      </c>
      <c r="H16" s="310" t="n">
        <v>86.7292582147963</v>
      </c>
      <c r="I16" s="310" t="n">
        <v>84.0061230946029</v>
      </c>
      <c r="J16" s="310" t="n">
        <v>87.1988129097952</v>
      </c>
      <c r="K16" s="327" t="n">
        <v>86.695955809012</v>
      </c>
      <c r="L16" s="310" t="n">
        <v>86.4753383546103</v>
      </c>
      <c r="M16" s="310" t="n">
        <v>83.1855847366964</v>
      </c>
      <c r="N16" s="310" t="n">
        <v>88.9703963738746</v>
      </c>
      <c r="O16" s="310" t="n">
        <v>83.8376711802643</v>
      </c>
      <c r="P16" s="310" t="n">
        <v>85.133669897319</v>
      </c>
      <c r="Q16" s="310" t="n">
        <v>85.2454613818755</v>
      </c>
      <c r="R16" s="310" t="n">
        <v>71.1802163627041</v>
      </c>
      <c r="S16" s="310" t="n">
        <v>69.9956735353995</v>
      </c>
      <c r="T16" s="310" t="n">
        <v>72.7148620287731</v>
      </c>
      <c r="U16" s="310" t="n">
        <v>91.7356698716535</v>
      </c>
      <c r="V16" s="310" t="n">
        <v>81.3135269479239</v>
      </c>
      <c r="W16" s="310" t="n">
        <v>77.4705606545041</v>
      </c>
      <c r="X16" s="310" t="n">
        <v>59.6953476503951</v>
      </c>
      <c r="Y16" s="310" t="n">
        <v>78.6949597032454</v>
      </c>
      <c r="Z16" s="310" t="n">
        <v>87.1133125290358</v>
      </c>
      <c r="AA16" s="310" t="n">
        <v>92.4353773120016</v>
      </c>
      <c r="AB16" s="310" t="n">
        <v>85.5019930521604</v>
      </c>
      <c r="AC16" s="310" t="n">
        <v>86.179418369721</v>
      </c>
      <c r="AD16" s="310" t="n">
        <v>77.7218083137962</v>
      </c>
      <c r="AE16" s="310" t="n">
        <v>82.773837734988</v>
      </c>
      <c r="AF16" s="327" t="n">
        <v>85.4778682803153</v>
      </c>
      <c r="AG16" s="310" t="n">
        <v>85.9530675722595</v>
      </c>
      <c r="AH16" s="310" t="n">
        <v>84.695289947942</v>
      </c>
      <c r="AI16" s="310" t="n">
        <v>84.2567608489985</v>
      </c>
      <c r="AJ16" s="310" t="n">
        <v>83.6456746862655</v>
      </c>
      <c r="AK16" s="310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95" t="s">
        <v>839</v>
      </c>
      <c r="C17" s="236" t="s">
        <v>840</v>
      </c>
      <c r="D17" s="310" t="n">
        <v>116.919122995923</v>
      </c>
      <c r="E17" s="310" t="n">
        <v>170.661782549307</v>
      </c>
      <c r="F17" s="310" t="n">
        <v>158.698638151966</v>
      </c>
      <c r="G17" s="310" t="n">
        <v>211.251027782226</v>
      </c>
      <c r="H17" s="310" t="n">
        <v>151.598071052269</v>
      </c>
      <c r="I17" s="310" t="n">
        <v>118.910852605397</v>
      </c>
      <c r="J17" s="310" t="n">
        <v>157.043126875907</v>
      </c>
      <c r="K17" s="327" t="n">
        <v>117.154440788852</v>
      </c>
      <c r="L17" s="310" t="n">
        <v>128.967767953514</v>
      </c>
      <c r="M17" s="310" t="n">
        <v>136.815179961845</v>
      </c>
      <c r="N17" s="310" t="n">
        <v>99.0126117840269</v>
      </c>
      <c r="O17" s="310" t="n">
        <v>125.601522624806</v>
      </c>
      <c r="P17" s="310" t="n">
        <v>117.758833616608</v>
      </c>
      <c r="Q17" s="310" t="n">
        <v>713.653659519706</v>
      </c>
      <c r="R17" s="310" t="n">
        <v>356.863798547371</v>
      </c>
      <c r="S17" s="310" t="n">
        <v>150.901534467817</v>
      </c>
      <c r="T17" s="310" t="n">
        <v>209.973752405838</v>
      </c>
      <c r="U17" s="310" t="n">
        <v>143.161085765624</v>
      </c>
      <c r="V17" s="310" t="n">
        <v>116.994605343526</v>
      </c>
      <c r="W17" s="310" t="n">
        <v>92.5935213958736</v>
      </c>
      <c r="X17" s="310" t="n">
        <v>368.036158867031</v>
      </c>
      <c r="Y17" s="310" t="n">
        <v>101.723236206791</v>
      </c>
      <c r="Z17" s="310" t="n">
        <v>121.000187290702</v>
      </c>
      <c r="AA17" s="310" t="n">
        <v>109.271333504903</v>
      </c>
      <c r="AB17" s="310" t="n">
        <v>119.417622182953</v>
      </c>
      <c r="AC17" s="310" t="n">
        <v>129.308502004937</v>
      </c>
      <c r="AD17" s="310" t="n">
        <v>298.901816493978</v>
      </c>
      <c r="AE17" s="310" t="n">
        <v>130.557865509554</v>
      </c>
      <c r="AF17" s="327" t="n">
        <v>141.306990283114</v>
      </c>
      <c r="AG17" s="310" t="n">
        <v>150.141084713376</v>
      </c>
      <c r="AH17" s="310" t="n">
        <v>132.274379997246</v>
      </c>
      <c r="AI17" s="310" t="n">
        <v>113.858294863142</v>
      </c>
      <c r="AJ17" s="310" t="n">
        <v>100.683114800761</v>
      </c>
      <c r="AK17" s="310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6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</row>
    <row r="19" customFormat="false" ht="15" hidden="false" customHeight="false" outlineLevel="0" collapsed="false">
      <c r="C19" s="280" t="s">
        <v>841</v>
      </c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</row>
    <row r="20" customFormat="false" ht="15" hidden="false" customHeight="false" outlineLevel="0" collapsed="false">
      <c r="B20" s="295" t="s">
        <v>842</v>
      </c>
      <c r="C20" s="236" t="s">
        <v>843</v>
      </c>
      <c r="D20" s="310" t="n">
        <v>1.21355984040325</v>
      </c>
      <c r="E20" s="310" t="n">
        <v>5.99760179869034</v>
      </c>
      <c r="F20" s="310" t="n">
        <v>3.4764077615189</v>
      </c>
      <c r="G20" s="310" t="n">
        <v>0.427417994122763</v>
      </c>
      <c r="H20" s="310" t="n">
        <v>2.78752278223313</v>
      </c>
      <c r="I20" s="310" t="n">
        <v>6.55717352788409</v>
      </c>
      <c r="J20" s="310" t="n">
        <v>0.653582055876652</v>
      </c>
      <c r="K20" s="327" t="n">
        <v>4.7837912939536</v>
      </c>
      <c r="L20" s="310" t="n">
        <v>2.80674589431425</v>
      </c>
      <c r="M20" s="310" t="n">
        <v>1.6598203868499</v>
      </c>
      <c r="N20" s="310" t="n">
        <v>1.13937532275614</v>
      </c>
      <c r="O20" s="310" t="n">
        <v>2.30118873802165</v>
      </c>
      <c r="P20" s="310" t="n">
        <v>2.46969163223482</v>
      </c>
      <c r="Q20" s="310" t="n">
        <v>0.00553766057209427</v>
      </c>
      <c r="R20" s="310" t="n">
        <v>3.53189255733877</v>
      </c>
      <c r="S20" s="310" t="n">
        <v>2.97663044954805</v>
      </c>
      <c r="T20" s="310" t="n">
        <v>1.73567234665074</v>
      </c>
      <c r="U20" s="310" t="n">
        <v>5.18689719428296E-005</v>
      </c>
      <c r="V20" s="310" t="n">
        <v>2.28031657474002</v>
      </c>
      <c r="W20" s="310" t="n">
        <v>3.2182872601608</v>
      </c>
      <c r="X20" s="310" t="n">
        <v>0</v>
      </c>
      <c r="Y20" s="310" t="n">
        <v>9.10493587786318</v>
      </c>
      <c r="Z20" s="310" t="n">
        <v>0.00065798147207519</v>
      </c>
      <c r="AA20" s="310" t="n">
        <v>2.49245157227736</v>
      </c>
      <c r="AB20" s="310" t="n">
        <v>13.0765771486272</v>
      </c>
      <c r="AC20" s="310" t="n">
        <v>0</v>
      </c>
      <c r="AD20" s="310" t="n">
        <v>5.00309966387903</v>
      </c>
      <c r="AE20" s="310" t="n">
        <v>1.66228563861645</v>
      </c>
      <c r="AF20" s="327" t="n">
        <v>2.49044940540624</v>
      </c>
      <c r="AG20" s="310" t="n">
        <v>2.20704428001012</v>
      </c>
      <c r="AH20" s="310" t="n">
        <v>3.65620415985461</v>
      </c>
      <c r="AI20" s="310" t="n">
        <v>4.7837912939536</v>
      </c>
      <c r="AJ20" s="310" t="n">
        <v>2.66059725157282</v>
      </c>
      <c r="AK20" s="310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95" t="s">
        <v>844</v>
      </c>
      <c r="C21" s="236" t="s">
        <v>845</v>
      </c>
      <c r="D21" s="310" t="n">
        <v>3.27886224325633</v>
      </c>
      <c r="E21" s="310" t="n">
        <v>2.98362421721178</v>
      </c>
      <c r="F21" s="310" t="n">
        <v>5.7145962574132</v>
      </c>
      <c r="G21" s="310" t="n">
        <v>4.05364873215863</v>
      </c>
      <c r="H21" s="310" t="n">
        <v>4.295424404347</v>
      </c>
      <c r="I21" s="310" t="n">
        <v>8.98362355972166</v>
      </c>
      <c r="J21" s="310" t="n">
        <v>4.22004508300642</v>
      </c>
      <c r="K21" s="327" t="n">
        <v>3.3560559637604</v>
      </c>
      <c r="L21" s="310" t="n">
        <v>5.63889812920416</v>
      </c>
      <c r="M21" s="310" t="n">
        <v>5.29230001006289</v>
      </c>
      <c r="N21" s="310" t="n">
        <v>7.16416511896492</v>
      </c>
      <c r="O21" s="310" t="n">
        <v>6.37046336873582</v>
      </c>
      <c r="P21" s="310" t="n">
        <v>4.03082159494065</v>
      </c>
      <c r="Q21" s="310" t="n">
        <v>0</v>
      </c>
      <c r="R21" s="310" t="n">
        <v>48.0640132155398</v>
      </c>
      <c r="S21" s="310" t="n">
        <v>7.46227200569865</v>
      </c>
      <c r="T21" s="310" t="n">
        <v>5.06552597175143</v>
      </c>
      <c r="U21" s="310" t="n">
        <v>0.010102258001988</v>
      </c>
      <c r="V21" s="310" t="n">
        <v>4.58034236667229</v>
      </c>
      <c r="W21" s="310" t="n">
        <v>17.9699289741913</v>
      </c>
      <c r="X21" s="310" t="n">
        <v>10.1607124315362</v>
      </c>
      <c r="Y21" s="310" t="n">
        <v>10.0382955349223</v>
      </c>
      <c r="Z21" s="310" t="n">
        <v>8.38597624292649</v>
      </c>
      <c r="AA21" s="310" t="n">
        <v>0.915307404169982</v>
      </c>
      <c r="AB21" s="310" t="n">
        <v>10.0148671428812</v>
      </c>
      <c r="AC21" s="310" t="n">
        <v>5.74230316086113</v>
      </c>
      <c r="AD21" s="310" t="n">
        <v>5.75257538173594</v>
      </c>
      <c r="AE21" s="310" t="n">
        <v>7.7517933714813</v>
      </c>
      <c r="AF21" s="327" t="n">
        <v>5.05510963142421</v>
      </c>
      <c r="AG21" s="310" t="n">
        <v>6.0005181933709</v>
      </c>
      <c r="AH21" s="310" t="n">
        <v>3.98147087804954</v>
      </c>
      <c r="AI21" s="310" t="n">
        <v>3.3560559637604</v>
      </c>
      <c r="AJ21" s="310" t="n">
        <v>8.12989803815492</v>
      </c>
      <c r="AK21" s="310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95" t="s">
        <v>846</v>
      </c>
      <c r="C22" s="236" t="s">
        <v>847</v>
      </c>
      <c r="D22" s="310" t="n">
        <v>0.970855188193635</v>
      </c>
      <c r="E22" s="310" t="n">
        <v>1.20949506394659</v>
      </c>
      <c r="F22" s="310" t="n">
        <v>1.28014327441921</v>
      </c>
      <c r="G22" s="310" t="n">
        <v>2.79164387467101</v>
      </c>
      <c r="H22" s="310" t="n">
        <v>1.27768784712706</v>
      </c>
      <c r="I22" s="310" t="n">
        <v>1.46918831097844</v>
      </c>
      <c r="J22" s="310" t="n">
        <v>3.1113579125268</v>
      </c>
      <c r="K22" s="327" t="n">
        <v>3.62118275357474</v>
      </c>
      <c r="L22" s="310" t="n">
        <v>1.50829563684638</v>
      </c>
      <c r="M22" s="310" t="n">
        <v>0.743174497061497</v>
      </c>
      <c r="N22" s="310" t="n">
        <v>2.34612756691121</v>
      </c>
      <c r="O22" s="310" t="n">
        <v>2.16381577362743</v>
      </c>
      <c r="P22" s="310" t="n">
        <v>0.223090391306642</v>
      </c>
      <c r="Q22" s="310" t="n">
        <v>11.5620957968998</v>
      </c>
      <c r="R22" s="310" t="n">
        <v>0</v>
      </c>
      <c r="S22" s="310" t="n">
        <v>0</v>
      </c>
      <c r="T22" s="310" t="n">
        <v>0.549695325865933</v>
      </c>
      <c r="U22" s="310" t="n">
        <v>0</v>
      </c>
      <c r="V22" s="310" t="n">
        <v>2.5711342340243</v>
      </c>
      <c r="W22" s="310" t="n">
        <v>6.63498743999409</v>
      </c>
      <c r="X22" s="310" t="n">
        <v>0.0387396043679908</v>
      </c>
      <c r="Y22" s="310" t="n">
        <v>8.80620866763879</v>
      </c>
      <c r="Z22" s="310" t="n">
        <v>4.11310648806579E-005</v>
      </c>
      <c r="AA22" s="310" t="n">
        <v>5.99229705972465</v>
      </c>
      <c r="AB22" s="310" t="n">
        <v>0</v>
      </c>
      <c r="AC22" s="310" t="n">
        <v>0</v>
      </c>
      <c r="AD22" s="310" t="n">
        <v>0</v>
      </c>
      <c r="AE22" s="310" t="n">
        <v>3.68080551207728</v>
      </c>
      <c r="AF22" s="327" t="n">
        <v>1.613261502754</v>
      </c>
      <c r="AG22" s="310" t="n">
        <v>1.54227734737248</v>
      </c>
      <c r="AH22" s="310" t="n">
        <v>1.23175164041885</v>
      </c>
      <c r="AI22" s="310" t="n">
        <v>3.62118275357474</v>
      </c>
      <c r="AJ22" s="310" t="n">
        <v>6.51754436666346</v>
      </c>
      <c r="AK22" s="310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95" t="s">
        <v>848</v>
      </c>
      <c r="C23" s="236" t="s">
        <v>849</v>
      </c>
      <c r="D23" s="310" t="n">
        <v>0</v>
      </c>
      <c r="E23" s="310" t="n">
        <v>5.55446850452246</v>
      </c>
      <c r="F23" s="310" t="n">
        <v>4.02844042257441</v>
      </c>
      <c r="G23" s="310" t="n">
        <v>4.44039458414092</v>
      </c>
      <c r="H23" s="310" t="n">
        <v>4.03542308382674</v>
      </c>
      <c r="I23" s="310" t="n">
        <v>4.60807069789084</v>
      </c>
      <c r="J23" s="310" t="n">
        <v>0</v>
      </c>
      <c r="K23" s="327" t="n">
        <v>9.22375726059436</v>
      </c>
      <c r="L23" s="310" t="n">
        <v>2.5365604349119</v>
      </c>
      <c r="M23" s="310" t="n">
        <v>8.29774348015212</v>
      </c>
      <c r="N23" s="310" t="n">
        <v>10.7658017632549</v>
      </c>
      <c r="O23" s="310" t="n">
        <v>6.85146846637395</v>
      </c>
      <c r="P23" s="310" t="n">
        <v>13.0341404368907</v>
      </c>
      <c r="Q23" s="310" t="n">
        <v>0</v>
      </c>
      <c r="R23" s="310" t="n">
        <v>0</v>
      </c>
      <c r="S23" s="310" t="n">
        <v>15.3745023795364</v>
      </c>
      <c r="T23" s="310" t="n">
        <v>0</v>
      </c>
      <c r="U23" s="310" t="n">
        <v>0</v>
      </c>
      <c r="V23" s="310" t="n">
        <v>4.72974133342373</v>
      </c>
      <c r="W23" s="310" t="n">
        <v>8.90571721376417</v>
      </c>
      <c r="X23" s="310" t="n">
        <v>17.4060567715961</v>
      </c>
      <c r="Y23" s="310" t="n">
        <v>0</v>
      </c>
      <c r="Z23" s="310" t="n">
        <v>11.7103566646779</v>
      </c>
      <c r="AA23" s="310" t="n">
        <v>3.66232670287795</v>
      </c>
      <c r="AB23" s="310" t="n">
        <v>11.3398603643392</v>
      </c>
      <c r="AC23" s="310" t="n">
        <v>13.9325252855276</v>
      </c>
      <c r="AD23" s="310" t="n">
        <v>31.4824002812985</v>
      </c>
      <c r="AE23" s="310" t="n">
        <v>7.68930128628218</v>
      </c>
      <c r="AF23" s="327" t="n">
        <v>6.13115684456094</v>
      </c>
      <c r="AG23" s="310" t="n">
        <v>4.2523322922113</v>
      </c>
      <c r="AH23" s="310" t="n">
        <v>11.7838856210239</v>
      </c>
      <c r="AI23" s="310" t="n">
        <v>9.22375726059436</v>
      </c>
      <c r="AJ23" s="310" t="n">
        <v>7.16315392923986</v>
      </c>
      <c r="AK23" s="310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6" t="s">
        <v>850</v>
      </c>
      <c r="D24" s="310" t="n">
        <v>2.36311811521218</v>
      </c>
      <c r="E24" s="310" t="n">
        <v>3.90119463421619</v>
      </c>
      <c r="F24" s="310" t="n">
        <v>3.72828969980458</v>
      </c>
      <c r="G24" s="310" t="n">
        <v>1.26217263122224</v>
      </c>
      <c r="H24" s="310" t="n">
        <v>3.16641270030131</v>
      </c>
      <c r="I24" s="310" t="n">
        <v>7.52172750879075</v>
      </c>
      <c r="J24" s="310" t="n">
        <v>1.42673299462213</v>
      </c>
      <c r="K24" s="310" t="n">
        <v>3.96964535203789</v>
      </c>
      <c r="L24" s="310" t="n">
        <v>2.72246220949745</v>
      </c>
      <c r="M24" s="310" t="n">
        <v>2.99398462264607</v>
      </c>
      <c r="N24" s="310" t="n">
        <v>2.59929629733296</v>
      </c>
      <c r="O24" s="310" t="n">
        <v>3.26626256372097</v>
      </c>
      <c r="P24" s="310" t="n">
        <v>3.69316000275813</v>
      </c>
      <c r="Q24" s="310" t="n">
        <v>0.0572514752724039</v>
      </c>
      <c r="R24" s="310" t="n">
        <v>3.6588350970302</v>
      </c>
      <c r="S24" s="310" t="n">
        <v>5.27899889751062</v>
      </c>
      <c r="T24" s="310" t="n">
        <v>3.94150304574095</v>
      </c>
      <c r="U24" s="310" t="n">
        <v>6.96389235808244E-005</v>
      </c>
      <c r="V24" s="310" t="n">
        <v>3.1915046593058</v>
      </c>
      <c r="W24" s="310" t="n">
        <v>8.28390578963735</v>
      </c>
      <c r="X24" s="310" t="n">
        <v>10.6740922848097</v>
      </c>
      <c r="Y24" s="310" t="n">
        <v>9.72856260865723</v>
      </c>
      <c r="Z24" s="310" t="n">
        <v>9.12060304698921</v>
      </c>
      <c r="AA24" s="310" t="n">
        <v>3.28425945044875</v>
      </c>
      <c r="AB24" s="310" t="n">
        <v>10.9412320632849</v>
      </c>
      <c r="AC24" s="310" t="n">
        <v>13.9003429843952</v>
      </c>
      <c r="AD24" s="310" t="n">
        <v>3.79545392249604</v>
      </c>
      <c r="AE24" s="310" t="n">
        <v>5.26127303583162</v>
      </c>
      <c r="AF24" s="327" t="n">
        <v>3.47143375689681</v>
      </c>
      <c r="AG24" s="310" t="n">
        <v>3.14812603055551</v>
      </c>
      <c r="AH24" s="310" t="n">
        <v>3.74233362515027</v>
      </c>
      <c r="AI24" s="310" t="n">
        <v>3.96964535203789</v>
      </c>
      <c r="AJ24" s="310" t="n">
        <v>6.24107325590515</v>
      </c>
      <c r="AK24" s="310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6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</row>
    <row r="26" customFormat="false" ht="15" hidden="false" customHeight="false" outlineLevel="0" collapsed="false">
      <c r="C26" s="280" t="s">
        <v>851</v>
      </c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</row>
    <row r="27" customFormat="false" ht="15" hidden="false" customHeight="false" outlineLevel="0" collapsed="false">
      <c r="C27" s="236" t="s">
        <v>852</v>
      </c>
      <c r="D27" s="310" t="n">
        <v>238.708491929222</v>
      </c>
      <c r="E27" s="310" t="n">
        <v>470.068779860702</v>
      </c>
      <c r="F27" s="310" t="n">
        <v>375.233515945317</v>
      </c>
      <c r="G27" s="310" t="n">
        <v>637.437779201768</v>
      </c>
      <c r="H27" s="310" t="n">
        <v>405.337861851333</v>
      </c>
      <c r="I27" s="310" t="n">
        <v>73.2682768010095</v>
      </c>
      <c r="J27" s="310" t="n">
        <v>528.254532541173</v>
      </c>
      <c r="K27" s="327" t="n">
        <v>271.82758235088</v>
      </c>
      <c r="L27" s="310" t="n">
        <v>105.151763707844</v>
      </c>
      <c r="M27" s="310" t="n">
        <v>172.495685936061</v>
      </c>
      <c r="N27" s="310" t="n">
        <v>158.509945998282</v>
      </c>
      <c r="O27" s="310" t="n">
        <v>153.110316158638</v>
      </c>
      <c r="P27" s="310" t="n">
        <v>79.5906059364537</v>
      </c>
      <c r="Q27" s="310" t="n">
        <v>72084.746604836</v>
      </c>
      <c r="R27" s="310" t="n">
        <v>301.379049551651</v>
      </c>
      <c r="S27" s="310" t="n">
        <v>174.764346531773</v>
      </c>
      <c r="T27" s="310" t="n">
        <v>106.965275920621</v>
      </c>
      <c r="U27" s="310" t="n">
        <v>2689777.07352941</v>
      </c>
      <c r="V27" s="310" t="n">
        <v>417.577276997594</v>
      </c>
      <c r="W27" s="310" t="n">
        <v>1136.06144517424</v>
      </c>
      <c r="X27" s="310" t="n">
        <v>0</v>
      </c>
      <c r="Y27" s="310" t="n">
        <v>70.0804051890572</v>
      </c>
      <c r="Z27" s="310" t="n">
        <v>140214.666666667</v>
      </c>
      <c r="AA27" s="310" t="n">
        <v>227.159993946603</v>
      </c>
      <c r="AB27" s="310" t="n">
        <v>74.9774153532692</v>
      </c>
      <c r="AC27" s="310" t="n">
        <v>0</v>
      </c>
      <c r="AD27" s="310" t="n">
        <v>49.6387027393542</v>
      </c>
      <c r="AE27" s="310" t="n">
        <v>359.69680110463</v>
      </c>
      <c r="AF27" s="310" t="n">
        <v>317.711021307437</v>
      </c>
      <c r="AG27" s="310" t="n">
        <v>284.549089022837</v>
      </c>
      <c r="AH27" s="310" t="n">
        <v>402.182514483212</v>
      </c>
      <c r="AI27" s="310" t="n">
        <v>271.82758235088</v>
      </c>
      <c r="AJ27" s="310" t="n">
        <v>481.848800934318</v>
      </c>
      <c r="AK27" s="310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6" t="s">
        <v>853</v>
      </c>
      <c r="D28" s="310" t="n">
        <v>84.0464713905781</v>
      </c>
      <c r="E28" s="310" t="n">
        <v>85.3167004645982</v>
      </c>
      <c r="F28" s="310" t="n">
        <v>171.276377228882</v>
      </c>
      <c r="G28" s="310" t="n">
        <v>83.9903500169402</v>
      </c>
      <c r="H28" s="310" t="n">
        <v>132.781754295711</v>
      </c>
      <c r="I28" s="310" t="n">
        <v>73.7199287531607</v>
      </c>
      <c r="J28" s="310" t="n">
        <v>73.826193871893</v>
      </c>
      <c r="K28" s="327" t="n">
        <v>76.1805981011129</v>
      </c>
      <c r="L28" s="310" t="n">
        <v>114.680363793687</v>
      </c>
      <c r="M28" s="310" t="n">
        <v>76.1508789435856</v>
      </c>
      <c r="N28" s="310" t="n">
        <v>75.4888483079077</v>
      </c>
      <c r="O28" s="310" t="n">
        <v>77.6789652322293</v>
      </c>
      <c r="P28" s="310" t="n">
        <v>133.19706202666</v>
      </c>
      <c r="Q28" s="310" t="n">
        <v>0</v>
      </c>
      <c r="R28" s="310" t="n">
        <v>106.655740403834</v>
      </c>
      <c r="S28" s="310" t="n">
        <v>71.5737048658248</v>
      </c>
      <c r="T28" s="310" t="n">
        <v>64.0192632563321</v>
      </c>
      <c r="U28" s="310" t="n">
        <v>8959.5</v>
      </c>
      <c r="V28" s="310" t="n">
        <v>171.87122353672</v>
      </c>
      <c r="W28" s="310" t="n">
        <v>70.6169309489584</v>
      </c>
      <c r="X28" s="310" t="n">
        <v>241.82016594956</v>
      </c>
      <c r="Y28" s="310" t="n">
        <v>83.565775206176</v>
      </c>
      <c r="Z28" s="310" t="n">
        <v>112.957770316158</v>
      </c>
      <c r="AA28" s="310" t="n">
        <v>304.737990902578</v>
      </c>
      <c r="AB28" s="310" t="n">
        <v>33.6220660598169</v>
      </c>
      <c r="AC28" s="310" t="n">
        <v>77.9463031670902</v>
      </c>
      <c r="AD28" s="310" t="n">
        <v>55.6118854506379</v>
      </c>
      <c r="AE28" s="310" t="n">
        <v>99.3701845838045</v>
      </c>
      <c r="AF28" s="310" t="n">
        <v>113.367152605376</v>
      </c>
      <c r="AG28" s="310" t="n">
        <v>126.133830387699</v>
      </c>
      <c r="AH28" s="310" t="n">
        <v>91.4816289523806</v>
      </c>
      <c r="AI28" s="310" t="n">
        <v>76.1805981011129</v>
      </c>
      <c r="AJ28" s="310" t="n">
        <v>85.0244070237619</v>
      </c>
      <c r="AK28" s="310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6" t="s">
        <v>854</v>
      </c>
      <c r="D29" s="310" t="n">
        <v>124.265835185711</v>
      </c>
      <c r="E29" s="310" t="n">
        <v>113.008342788385</v>
      </c>
      <c r="F29" s="310" t="n">
        <v>464.903065763188</v>
      </c>
      <c r="G29" s="310" t="n">
        <v>139.044814983073</v>
      </c>
      <c r="H29" s="310" t="n">
        <v>357.955739509894</v>
      </c>
      <c r="I29" s="310" t="n">
        <v>86.7255181034797</v>
      </c>
      <c r="J29" s="310" t="n">
        <v>45.2283726487083</v>
      </c>
      <c r="K29" s="327" t="n">
        <v>90.9783212736085</v>
      </c>
      <c r="L29" s="310" t="n">
        <v>90.1205737146319</v>
      </c>
      <c r="M29" s="310" t="n">
        <v>157.781542144495</v>
      </c>
      <c r="N29" s="310" t="n">
        <v>73.6803529635869</v>
      </c>
      <c r="O29" s="310" t="n">
        <v>79.8871296390994</v>
      </c>
      <c r="P29" s="310" t="n">
        <v>452.53759112506</v>
      </c>
      <c r="Q29" s="310" t="n">
        <v>99.9682388438939</v>
      </c>
      <c r="R29" s="310" t="n">
        <v>0</v>
      </c>
      <c r="S29" s="310" t="n">
        <v>0</v>
      </c>
      <c r="T29" s="310" t="n">
        <v>240.365234217528</v>
      </c>
      <c r="U29" s="310" t="n">
        <v>0</v>
      </c>
      <c r="V29" s="310" t="n">
        <v>188.834807383077</v>
      </c>
      <c r="W29" s="310" t="n">
        <v>18.6254600939093</v>
      </c>
      <c r="X29" s="310" t="n">
        <v>2585.33882030178</v>
      </c>
      <c r="Y29" s="310" t="n">
        <v>58.3759425276297</v>
      </c>
      <c r="Z29" s="310" t="n">
        <v>2071056.5</v>
      </c>
      <c r="AA29" s="310" t="n">
        <v>94.5149166207216</v>
      </c>
      <c r="AB29" s="310" t="n">
        <v>0</v>
      </c>
      <c r="AC29" s="310" t="n">
        <v>0</v>
      </c>
      <c r="AD29" s="310" t="n">
        <v>0</v>
      </c>
      <c r="AE29" s="310" t="n">
        <v>92.9145806120773</v>
      </c>
      <c r="AF29" s="310" t="n">
        <v>231.420353364235</v>
      </c>
      <c r="AG29" s="310" t="n">
        <v>287.473770736313</v>
      </c>
      <c r="AH29" s="310" t="n">
        <v>110.85234680235</v>
      </c>
      <c r="AI29" s="310" t="n">
        <v>90.9783212736085</v>
      </c>
      <c r="AJ29" s="310" t="n">
        <v>31.3756422505697</v>
      </c>
      <c r="AK29" s="310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6" t="s">
        <v>855</v>
      </c>
      <c r="D30" s="310" t="n">
        <v>0</v>
      </c>
      <c r="E30" s="310" t="n">
        <v>124.287867003694</v>
      </c>
      <c r="F30" s="310" t="n">
        <v>225.647600537482</v>
      </c>
      <c r="G30" s="310" t="n">
        <v>78.1740577420285</v>
      </c>
      <c r="H30" s="310" t="n">
        <v>223.934513718042</v>
      </c>
      <c r="I30" s="310" t="n">
        <v>58.8569034057125</v>
      </c>
      <c r="J30" s="310" t="n">
        <v>0</v>
      </c>
      <c r="K30" s="327" t="n">
        <v>84.6891644399088</v>
      </c>
      <c r="L30" s="310" t="n">
        <v>55.624787630811</v>
      </c>
      <c r="M30" s="310" t="n">
        <v>84.3805839889217</v>
      </c>
      <c r="N30" s="310" t="n">
        <v>33.8360771994459</v>
      </c>
      <c r="O30" s="310" t="n">
        <v>75.5907595251674</v>
      </c>
      <c r="P30" s="310" t="n">
        <v>51.0754440411195</v>
      </c>
      <c r="Q30" s="310" t="n">
        <v>0</v>
      </c>
      <c r="R30" s="310" t="n">
        <v>0</v>
      </c>
      <c r="S30" s="310" t="n">
        <v>55.3847903010133</v>
      </c>
      <c r="T30" s="310" t="n">
        <v>0</v>
      </c>
      <c r="U30" s="310" t="n">
        <v>0</v>
      </c>
      <c r="V30" s="310" t="n">
        <v>150.569493137035</v>
      </c>
      <c r="W30" s="310" t="n">
        <v>36.352215760495</v>
      </c>
      <c r="X30" s="310" t="n">
        <v>110.824297750275</v>
      </c>
      <c r="Y30" s="310" t="n">
        <v>0</v>
      </c>
      <c r="Z30" s="310" t="n">
        <v>87.1592104641567</v>
      </c>
      <c r="AA30" s="310" t="n">
        <v>116.918654001348</v>
      </c>
      <c r="AB30" s="310" t="n">
        <v>31.9068164721594</v>
      </c>
      <c r="AC30" s="310" t="n">
        <v>50.0385823752006</v>
      </c>
      <c r="AD30" s="310" t="n">
        <v>100.037372689806</v>
      </c>
      <c r="AE30" s="310" t="n">
        <v>63.021309712072</v>
      </c>
      <c r="AF30" s="310" t="n">
        <v>107.998300690925</v>
      </c>
      <c r="AG30" s="310" t="n">
        <v>205.442700252166</v>
      </c>
      <c r="AH30" s="310" t="n">
        <v>87.2808914369976</v>
      </c>
      <c r="AI30" s="310" t="n">
        <v>84.6891644399088</v>
      </c>
      <c r="AJ30" s="310" t="n">
        <v>55.0805135818736</v>
      </c>
      <c r="AK30" s="310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6" t="s">
        <v>856</v>
      </c>
      <c r="D31" s="310" t="n">
        <v>111.411871500884</v>
      </c>
      <c r="E31" s="310" t="n">
        <v>318.617795938525</v>
      </c>
      <c r="F31" s="310" t="n">
        <v>271.669657908939</v>
      </c>
      <c r="G31" s="310" t="n">
        <v>230.546005883775</v>
      </c>
      <c r="H31" s="310" t="n">
        <v>254.926620611248</v>
      </c>
      <c r="I31" s="310" t="n">
        <v>73.6511413281769</v>
      </c>
      <c r="J31" s="310" t="n">
        <v>227.915412425209</v>
      </c>
      <c r="K31" s="310" t="n">
        <v>143.094827678891</v>
      </c>
      <c r="L31" s="310" t="n">
        <v>104.547990809963</v>
      </c>
      <c r="M31" s="310" t="n">
        <v>108.727673708143</v>
      </c>
      <c r="N31" s="310" t="n">
        <v>97.3294501308988</v>
      </c>
      <c r="O31" s="310" t="n">
        <v>110.65687551597</v>
      </c>
      <c r="P31" s="310" t="n">
        <v>118.355079842841</v>
      </c>
      <c r="Q31" s="310" t="n">
        <v>7031.55586739169</v>
      </c>
      <c r="R31" s="310" t="n">
        <v>293.658141994161</v>
      </c>
      <c r="S31" s="310" t="n">
        <v>106.979264224476</v>
      </c>
      <c r="T31" s="310" t="n">
        <v>70.3143724103367</v>
      </c>
      <c r="U31" s="310" t="n">
        <v>1998834.27173913</v>
      </c>
      <c r="V31" s="310" t="n">
        <v>251.802860974061</v>
      </c>
      <c r="W31" s="310" t="n">
        <v>79.200732986131</v>
      </c>
      <c r="X31" s="310" t="n">
        <v>170.078761741164</v>
      </c>
      <c r="Y31" s="310" t="n">
        <v>78.881163935372</v>
      </c>
      <c r="Z31" s="310" t="n">
        <v>103.169689341166</v>
      </c>
      <c r="AA31" s="310" t="n">
        <v>144.27711799366</v>
      </c>
      <c r="AB31" s="310" t="n">
        <v>46.0842209021538</v>
      </c>
      <c r="AC31" s="310" t="n">
        <v>50.0838832286418</v>
      </c>
      <c r="AD31" s="310" t="n">
        <v>70.8275910047822</v>
      </c>
      <c r="AE31" s="310" t="n">
        <v>110.982786035262</v>
      </c>
      <c r="AF31" s="310" t="n">
        <v>188.756062703594</v>
      </c>
      <c r="AG31" s="310" t="n">
        <v>205.210559355905</v>
      </c>
      <c r="AH31" s="310" t="n">
        <v>188.825725364523</v>
      </c>
      <c r="AI31" s="310" t="n">
        <v>143.094827678891</v>
      </c>
      <c r="AJ31" s="310" t="n">
        <v>91.6323733424578</v>
      </c>
      <c r="AK31" s="310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6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</row>
    <row r="33" customFormat="false" ht="15" hidden="false" customHeight="false" outlineLevel="0" collapsed="false">
      <c r="C33" s="280" t="s">
        <v>857</v>
      </c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307"/>
      <c r="AE33" s="307"/>
      <c r="AF33" s="307"/>
      <c r="AG33" s="307"/>
      <c r="AH33" s="307"/>
      <c r="AI33" s="307"/>
      <c r="AJ33" s="307"/>
      <c r="AK33" s="307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</row>
    <row r="34" customFormat="false" ht="17.25" hidden="false" customHeight="false" outlineLevel="0" collapsed="false">
      <c r="B34" s="295" t="s">
        <v>858</v>
      </c>
      <c r="C34" s="236" t="s">
        <v>859</v>
      </c>
      <c r="D34" s="310" t="n">
        <v>5.39051558437094</v>
      </c>
      <c r="E34" s="310" t="n">
        <v>4.2537040995062</v>
      </c>
      <c r="F34" s="310" t="n">
        <v>6.31113482158912</v>
      </c>
      <c r="G34" s="310" t="n">
        <v>4.98351338386748</v>
      </c>
      <c r="H34" s="310" t="n">
        <v>5.53734422920793</v>
      </c>
      <c r="I34" s="310" t="n">
        <v>5.54450723748691</v>
      </c>
      <c r="J34" s="310" t="n">
        <v>5.22916332774094</v>
      </c>
      <c r="K34" s="327" t="n">
        <v>5.87425830960993</v>
      </c>
      <c r="L34" s="310" t="n">
        <v>4.82793708532949</v>
      </c>
      <c r="M34" s="310" t="n">
        <v>7.3135812043102</v>
      </c>
      <c r="N34" s="310" t="n">
        <v>4.26558062796587</v>
      </c>
      <c r="O34" s="310" t="n">
        <v>5.27235732735173</v>
      </c>
      <c r="P34" s="310" t="n">
        <v>6.31072586774026</v>
      </c>
      <c r="Q34" s="310" t="n">
        <v>5.04375064700593</v>
      </c>
      <c r="R34" s="310" t="n">
        <v>8.29380712985369</v>
      </c>
      <c r="S34" s="310" t="n">
        <v>7.09413942308408</v>
      </c>
      <c r="T34" s="310" t="n">
        <v>12.3123277510663</v>
      </c>
      <c r="U34" s="310" t="n">
        <v>4.76799314574018</v>
      </c>
      <c r="V34" s="310" t="n">
        <v>4.64686432987558</v>
      </c>
      <c r="W34" s="310" t="n">
        <v>9.77977995884433</v>
      </c>
      <c r="X34" s="310" t="n">
        <v>10.3114118033501</v>
      </c>
      <c r="Y34" s="310" t="n">
        <v>13.7381170129416</v>
      </c>
      <c r="Z34" s="310" t="n">
        <v>14.2903468708881</v>
      </c>
      <c r="AA34" s="310" t="n">
        <v>7.95169193075289</v>
      </c>
      <c r="AB34" s="310" t="n">
        <v>5.7978813597416</v>
      </c>
      <c r="AC34" s="310" t="n">
        <v>16.3082168722574</v>
      </c>
      <c r="AD34" s="310" t="n">
        <v>16.2671254634386</v>
      </c>
      <c r="AE34" s="310" t="n">
        <v>8.3811052783684</v>
      </c>
      <c r="AF34" s="310" t="n">
        <v>5.81361102943175</v>
      </c>
      <c r="AG34" s="310" t="n">
        <v>5.62236219305915</v>
      </c>
      <c r="AH34" s="310" t="n">
        <v>5.76962667666465</v>
      </c>
      <c r="AI34" s="310" t="n">
        <v>5.87425830960993</v>
      </c>
      <c r="AJ34" s="310" t="n">
        <v>9.32487955865017</v>
      </c>
      <c r="AK34" s="310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6" t="s">
        <v>860</v>
      </c>
      <c r="D35" s="310" t="n">
        <v>75.3332071477568</v>
      </c>
      <c r="E35" s="310" t="n">
        <v>74.213515254174</v>
      </c>
      <c r="F35" s="310" t="n">
        <v>92.7322140694115</v>
      </c>
      <c r="G35" s="310" t="n">
        <v>76.9029464003437</v>
      </c>
      <c r="H35" s="310" t="n">
        <v>83.3167879063799</v>
      </c>
      <c r="I35" s="310" t="n">
        <v>69.7826086366701</v>
      </c>
      <c r="J35" s="310" t="n">
        <v>75.7249652460115</v>
      </c>
      <c r="K35" s="310" t="n">
        <v>82.3678484683795</v>
      </c>
      <c r="L35" s="310" t="n">
        <v>78.3959164255921</v>
      </c>
      <c r="M35" s="310" t="n">
        <v>93.6295007648738</v>
      </c>
      <c r="N35" s="310" t="n">
        <v>87.1809907776946</v>
      </c>
      <c r="O35" s="310" t="n">
        <v>78.5111796254907</v>
      </c>
      <c r="P35" s="310" t="n">
        <v>96.7406104602853</v>
      </c>
      <c r="Q35" s="310" t="n">
        <v>71.5146943423842</v>
      </c>
      <c r="R35" s="310" t="n">
        <v>155.193226762654</v>
      </c>
      <c r="S35" s="310" t="n">
        <v>85.1563369996386</v>
      </c>
      <c r="T35" s="310" t="n">
        <v>187.273184778692</v>
      </c>
      <c r="U35" s="310" t="n">
        <v>89.9684762436619</v>
      </c>
      <c r="V35" s="310" t="n">
        <v>65.0397429293996</v>
      </c>
      <c r="W35" s="310" t="n">
        <v>93.3881243508028</v>
      </c>
      <c r="X35" s="310" t="n">
        <v>177.468313772197</v>
      </c>
      <c r="Y35" s="310" t="n">
        <v>85.4825740854252</v>
      </c>
      <c r="Z35" s="310" t="n">
        <v>99.099907323067</v>
      </c>
      <c r="AA35" s="310" t="n">
        <v>83.2560351763599</v>
      </c>
      <c r="AB35" s="310" t="n">
        <v>65.1701010231645</v>
      </c>
      <c r="AC35" s="310" t="n">
        <v>95.4210353771453</v>
      </c>
      <c r="AD35" s="310" t="n">
        <v>96.2008176310866</v>
      </c>
      <c r="AE35" s="310" t="n">
        <v>87.8038179300998</v>
      </c>
      <c r="AF35" s="310" t="n">
        <v>82.8398850704791</v>
      </c>
      <c r="AG35" s="310" t="n">
        <v>83.7553034387406</v>
      </c>
      <c r="AH35" s="310" t="n">
        <v>79.5318117330603</v>
      </c>
      <c r="AI35" s="310" t="n">
        <v>82.3678484683795</v>
      </c>
      <c r="AJ35" s="310" t="n">
        <v>89.2857819905524</v>
      </c>
      <c r="AK35" s="310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95" t="s">
        <v>861</v>
      </c>
      <c r="C36" s="236" t="s">
        <v>862</v>
      </c>
      <c r="D36" s="310" t="n">
        <v>1.77798716316769</v>
      </c>
      <c r="E36" s="310" t="n">
        <v>1.31446162922784</v>
      </c>
      <c r="F36" s="310" t="n">
        <v>1.63375303378858</v>
      </c>
      <c r="G36" s="310" t="n">
        <v>1.60386718973275</v>
      </c>
      <c r="H36" s="310" t="n">
        <v>1.60584464318837</v>
      </c>
      <c r="I36" s="310" t="n">
        <v>1.75411665824324</v>
      </c>
      <c r="J36" s="310" t="n">
        <v>1.62762580284462</v>
      </c>
      <c r="K36" s="327" t="n">
        <v>1.92112247250506</v>
      </c>
      <c r="L36" s="310" t="n">
        <v>1.86319651501757</v>
      </c>
      <c r="M36" s="310" t="n">
        <v>2.78496288398291</v>
      </c>
      <c r="N36" s="310" t="n">
        <v>1.68508307801223</v>
      </c>
      <c r="O36" s="310" t="n">
        <v>1.83612880386782</v>
      </c>
      <c r="P36" s="310" t="n">
        <v>2.47561675593724</v>
      </c>
      <c r="Q36" s="310" t="n">
        <v>1.80899344443671</v>
      </c>
      <c r="R36" s="310" t="n">
        <v>4.047965963002</v>
      </c>
      <c r="S36" s="310" t="n">
        <v>2.49860597159707</v>
      </c>
      <c r="T36" s="310" t="n">
        <v>5.16752160793562</v>
      </c>
      <c r="U36" s="310" t="n">
        <v>2.21545560986436</v>
      </c>
      <c r="V36" s="310" t="n">
        <v>1.72755943399099</v>
      </c>
      <c r="W36" s="310" t="n">
        <v>4.49987891439711</v>
      </c>
      <c r="X36" s="310" t="n">
        <v>3.5088080135512</v>
      </c>
      <c r="Y36" s="310" t="n">
        <v>4.71377391582744</v>
      </c>
      <c r="Z36" s="310" t="n">
        <v>4.33918862236132</v>
      </c>
      <c r="AA36" s="310" t="n">
        <v>3.49752409455994</v>
      </c>
      <c r="AB36" s="310" t="n">
        <v>2.01001596234923</v>
      </c>
      <c r="AC36" s="310" t="n">
        <v>9.28221689972814</v>
      </c>
      <c r="AD36" s="310" t="n">
        <v>6.29543715164023</v>
      </c>
      <c r="AE36" s="310" t="n">
        <v>3.29197621585071</v>
      </c>
      <c r="AF36" s="310" t="n">
        <v>1.87249325047223</v>
      </c>
      <c r="AG36" s="310" t="n">
        <v>1.7265432534927</v>
      </c>
      <c r="AH36" s="310" t="n">
        <v>1.87119441216749</v>
      </c>
      <c r="AI36" s="310" t="n">
        <v>1.92112247250506</v>
      </c>
      <c r="AJ36" s="310" t="n">
        <v>4.32305744574692</v>
      </c>
      <c r="AK36" s="310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6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307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</row>
    <row r="38" customFormat="false" ht="15" hidden="false" customHeight="false" outlineLevel="0" collapsed="false">
      <c r="C38" s="280" t="s">
        <v>863</v>
      </c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J38" s="307"/>
      <c r="AK38" s="307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</row>
    <row r="39" customFormat="false" ht="15" hidden="true" customHeight="false" outlineLevel="0" collapsed="false">
      <c r="B39" s="295" t="s">
        <v>864</v>
      </c>
      <c r="C39" s="236" t="s">
        <v>865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  <c r="T39" s="310" t="n">
        <v>0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95" t="s">
        <v>864</v>
      </c>
      <c r="C40" s="236" t="s">
        <v>866</v>
      </c>
      <c r="D40" s="310" t="n">
        <v>19.4325544575954</v>
      </c>
      <c r="E40" s="310" t="n">
        <v>14.9805588414189</v>
      </c>
      <c r="F40" s="310" t="n">
        <v>11.5748725074695</v>
      </c>
      <c r="G40" s="310" t="n">
        <v>11.8330403284836</v>
      </c>
      <c r="H40" s="310" t="n">
        <v>13.7462930567779</v>
      </c>
      <c r="I40" s="310" t="n">
        <v>24.2576300561294</v>
      </c>
      <c r="J40" s="310" t="n">
        <v>14.1030599905028</v>
      </c>
      <c r="K40" s="327" t="n">
        <v>19.6423384203901</v>
      </c>
      <c r="L40" s="310" t="n">
        <v>11.5925815818708</v>
      </c>
      <c r="M40" s="310" t="n">
        <v>7.49385208936972</v>
      </c>
      <c r="N40" s="310" t="n">
        <v>7.16737942200085</v>
      </c>
      <c r="O40" s="310" t="n">
        <v>13.994882685113</v>
      </c>
      <c r="P40" s="310" t="n">
        <v>7.72092822700873</v>
      </c>
      <c r="Q40" s="310" t="n">
        <v>14.2965472032727</v>
      </c>
      <c r="R40" s="310" t="n">
        <v>3.19684616849572</v>
      </c>
      <c r="S40" s="310" t="n">
        <v>4.44944123520011</v>
      </c>
      <c r="T40" s="310" t="n">
        <v>6.76044705822789</v>
      </c>
      <c r="U40" s="310" t="n">
        <v>5.39540462792169</v>
      </c>
      <c r="V40" s="310" t="n">
        <v>17.7269936664701</v>
      </c>
      <c r="W40" s="310" t="n">
        <v>3.22476017468206</v>
      </c>
      <c r="X40" s="310" t="n">
        <v>0.251423753862894</v>
      </c>
      <c r="Y40" s="310" t="n">
        <v>48.2110778940707</v>
      </c>
      <c r="Z40" s="310" t="n">
        <v>8.07564955422876</v>
      </c>
      <c r="AA40" s="310" t="n">
        <v>12.1476795945539</v>
      </c>
      <c r="AB40" s="310" t="n">
        <v>12.0428481518313</v>
      </c>
      <c r="AC40" s="310" t="n">
        <v>4.92423488193525</v>
      </c>
      <c r="AD40" s="310" t="n">
        <v>1.21310504647414</v>
      </c>
      <c r="AE40" s="310" t="n">
        <v>9.71881629233274</v>
      </c>
      <c r="AF40" s="310" t="n">
        <v>13.1606306350785</v>
      </c>
      <c r="AG40" s="310" t="n">
        <v>12.2364190937814</v>
      </c>
      <c r="AH40" s="310" t="n">
        <v>15.7090629828996</v>
      </c>
      <c r="AI40" s="310" t="n">
        <v>19.6423384203901</v>
      </c>
      <c r="AJ40" s="310" t="n">
        <v>7.28801687132469</v>
      </c>
      <c r="AK40" s="310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95" t="s">
        <v>867</v>
      </c>
      <c r="C41" s="236" t="s">
        <v>868</v>
      </c>
      <c r="D41" s="310" t="n">
        <v>1.46158445906928</v>
      </c>
      <c r="E41" s="310" t="n">
        <v>2.33712901804231</v>
      </c>
      <c r="F41" s="310" t="n">
        <v>1.20306475107767</v>
      </c>
      <c r="G41" s="310" t="n">
        <v>1.15907025961811</v>
      </c>
      <c r="H41" s="310" t="n">
        <v>1.4518150036746</v>
      </c>
      <c r="I41" s="310" t="n">
        <v>2.1690901037934</v>
      </c>
      <c r="J41" s="310" t="n">
        <v>1.21548953412044</v>
      </c>
      <c r="K41" s="327" t="n">
        <v>1.26034473705949</v>
      </c>
      <c r="L41" s="310" t="n">
        <v>1.08913819060108</v>
      </c>
      <c r="M41" s="310" t="n">
        <v>0.704337891702274</v>
      </c>
      <c r="N41" s="310" t="n">
        <v>0.514445871352415</v>
      </c>
      <c r="O41" s="310" t="n">
        <v>1.2070186498216</v>
      </c>
      <c r="P41" s="310" t="n">
        <v>0.770430955485569</v>
      </c>
      <c r="Q41" s="310" t="n">
        <v>1.36468869236508</v>
      </c>
      <c r="R41" s="310" t="n">
        <v>2.20640599185422</v>
      </c>
      <c r="S41" s="310" t="n">
        <v>0.882950283571701</v>
      </c>
      <c r="T41" s="310" t="n">
        <v>1.15320954408236</v>
      </c>
      <c r="U41" s="310" t="n">
        <v>0.643337135665248</v>
      </c>
      <c r="V41" s="310" t="n">
        <v>1.69038502750357</v>
      </c>
      <c r="W41" s="310" t="n">
        <v>0.400516151411344</v>
      </c>
      <c r="X41" s="310" t="n">
        <v>0.179100219170088</v>
      </c>
      <c r="Y41" s="310" t="n">
        <v>3.58262336908225</v>
      </c>
      <c r="Z41" s="310" t="n">
        <v>1.5447028847612</v>
      </c>
      <c r="AA41" s="310" t="n">
        <v>1.49707270410846</v>
      </c>
      <c r="AB41" s="310" t="n">
        <v>2.24309420162707</v>
      </c>
      <c r="AC41" s="310" t="n">
        <v>1.32225672572845</v>
      </c>
      <c r="AD41" s="310" t="n">
        <v>0.525131052054697</v>
      </c>
      <c r="AE41" s="310" t="n">
        <v>1.32044034549977</v>
      </c>
      <c r="AF41" s="310" t="n">
        <v>1.37081606925867</v>
      </c>
      <c r="AG41" s="310" t="n">
        <v>1.20605429799049</v>
      </c>
      <c r="AH41" s="310" t="n">
        <v>1.83109800131161</v>
      </c>
      <c r="AI41" s="310" t="n">
        <v>1.26034473705949</v>
      </c>
      <c r="AJ41" s="310" t="n">
        <v>0.965413981447243</v>
      </c>
      <c r="AK41" s="310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95" t="s">
        <v>867</v>
      </c>
      <c r="C42" s="236" t="s">
        <v>869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10" t="n">
        <v>0</v>
      </c>
      <c r="P42" s="310" t="n">
        <v>0</v>
      </c>
      <c r="Q42" s="310" t="n">
        <v>0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0</v>
      </c>
      <c r="AI42" s="310" t="n">
        <v>0</v>
      </c>
      <c r="AJ42" s="310" t="n">
        <v>0</v>
      </c>
      <c r="AK42" s="310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6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  <c r="AV43" s="185"/>
      <c r="AW43" s="185"/>
      <c r="AX43" s="185"/>
      <c r="AY43" s="185"/>
    </row>
    <row r="44" customFormat="false" ht="17.25" hidden="false" customHeight="false" outlineLevel="0" collapsed="false">
      <c r="C44" s="236" t="s">
        <v>870</v>
      </c>
      <c r="D44" s="310" t="n">
        <v>19.4325544575954</v>
      </c>
      <c r="E44" s="310" t="n">
        <v>14.9805588414189</v>
      </c>
      <c r="F44" s="310" t="n">
        <v>11.5748725074695</v>
      </c>
      <c r="G44" s="310" t="n">
        <v>11.8330403284836</v>
      </c>
      <c r="H44" s="310" t="n">
        <v>13.7462930567779</v>
      </c>
      <c r="I44" s="310" t="n">
        <v>24.2576300561294</v>
      </c>
      <c r="J44" s="310" t="n">
        <v>14.1030599905028</v>
      </c>
      <c r="K44" s="310" t="n">
        <v>19.6423384203901</v>
      </c>
      <c r="L44" s="310" t="n">
        <v>11.5925815818708</v>
      </c>
      <c r="M44" s="310" t="n">
        <v>7.49385208936972</v>
      </c>
      <c r="N44" s="310" t="n">
        <v>7.16737942200085</v>
      </c>
      <c r="O44" s="310" t="n">
        <v>13.994882685113</v>
      </c>
      <c r="P44" s="310" t="n">
        <v>7.72092822700873</v>
      </c>
      <c r="Q44" s="310" t="n">
        <v>14.2965472032727</v>
      </c>
      <c r="R44" s="310" t="n">
        <v>3.19684616849572</v>
      </c>
      <c r="S44" s="310" t="n">
        <v>4.44944123520011</v>
      </c>
      <c r="T44" s="310" t="n">
        <v>6.76044705822789</v>
      </c>
      <c r="U44" s="310" t="n">
        <v>5.39540462792169</v>
      </c>
      <c r="V44" s="310" t="n">
        <v>17.7269936664701</v>
      </c>
      <c r="W44" s="310" t="n">
        <v>3.22476017468206</v>
      </c>
      <c r="X44" s="310" t="n">
        <v>0.251423753862894</v>
      </c>
      <c r="Y44" s="310" t="n">
        <v>48.2110778940707</v>
      </c>
      <c r="Z44" s="310" t="n">
        <v>8.07564955422876</v>
      </c>
      <c r="AA44" s="310" t="n">
        <v>12.1476795945539</v>
      </c>
      <c r="AB44" s="310" t="n">
        <v>12.0428481518313</v>
      </c>
      <c r="AC44" s="310" t="n">
        <v>4.92423488193525</v>
      </c>
      <c r="AD44" s="310" t="n">
        <v>1.21310504647414</v>
      </c>
      <c r="AE44" s="310" t="n">
        <v>9.71881629233274</v>
      </c>
      <c r="AF44" s="310" t="n">
        <v>13.1606306350785</v>
      </c>
      <c r="AG44" s="310" t="n">
        <v>12.2364190937814</v>
      </c>
      <c r="AH44" s="310" t="n">
        <v>15.7090629828996</v>
      </c>
      <c r="AI44" s="310" t="n">
        <v>19.6423384203901</v>
      </c>
      <c r="AJ44" s="310" t="n">
        <v>7.28801687132469</v>
      </c>
      <c r="AK44" s="310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6" t="s">
        <v>871</v>
      </c>
      <c r="D45" s="310" t="n">
        <v>1.46158445906928</v>
      </c>
      <c r="E45" s="310" t="n">
        <v>2.33712901804231</v>
      </c>
      <c r="F45" s="310" t="n">
        <v>1.20306475107767</v>
      </c>
      <c r="G45" s="310" t="n">
        <v>1.15907025961811</v>
      </c>
      <c r="H45" s="310" t="n">
        <v>1.45181500367461</v>
      </c>
      <c r="I45" s="310" t="n">
        <v>2.1690901037934</v>
      </c>
      <c r="J45" s="310" t="n">
        <v>1.21548953412044</v>
      </c>
      <c r="K45" s="310" t="n">
        <v>1.26034473705949</v>
      </c>
      <c r="L45" s="310" t="n">
        <v>1.08913819060108</v>
      </c>
      <c r="M45" s="310" t="n">
        <v>0.704337891702274</v>
      </c>
      <c r="N45" s="310" t="n">
        <v>0.514445871352415</v>
      </c>
      <c r="O45" s="310" t="n">
        <v>1.2070186498216</v>
      </c>
      <c r="P45" s="310" t="n">
        <v>0.770430955485569</v>
      </c>
      <c r="Q45" s="310" t="n">
        <v>1.36468869236508</v>
      </c>
      <c r="R45" s="310" t="n">
        <v>2.20640599185422</v>
      </c>
      <c r="S45" s="310" t="n">
        <v>0.882950283571701</v>
      </c>
      <c r="T45" s="310" t="n">
        <v>1.15320954408236</v>
      </c>
      <c r="U45" s="310" t="n">
        <v>0.643337135665248</v>
      </c>
      <c r="V45" s="310" t="n">
        <v>1.69038502750357</v>
      </c>
      <c r="W45" s="310" t="n">
        <v>0.400516151411344</v>
      </c>
      <c r="X45" s="310" t="n">
        <v>0.179100219170088</v>
      </c>
      <c r="Y45" s="310" t="n">
        <v>3.58262336908225</v>
      </c>
      <c r="Z45" s="310" t="n">
        <v>1.54470288476121</v>
      </c>
      <c r="AA45" s="310" t="n">
        <v>1.49707270410846</v>
      </c>
      <c r="AB45" s="310" t="n">
        <v>2.24309420162707</v>
      </c>
      <c r="AC45" s="310" t="n">
        <v>1.32225672572845</v>
      </c>
      <c r="AD45" s="310" t="n">
        <v>0.525131052054697</v>
      </c>
      <c r="AE45" s="310" t="n">
        <v>1.32044034549977</v>
      </c>
      <c r="AF45" s="310" t="n">
        <v>1.37081606925867</v>
      </c>
      <c r="AG45" s="310" t="n">
        <v>1.20605429799049</v>
      </c>
      <c r="AH45" s="310" t="n">
        <v>1.83109800131161</v>
      </c>
      <c r="AI45" s="310" t="n">
        <v>1.26034473705949</v>
      </c>
      <c r="AJ45" s="310" t="n">
        <v>0.965413981447243</v>
      </c>
      <c r="AK45" s="310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6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</row>
    <row r="47" customFormat="false" ht="15" hidden="false" customHeight="false" outlineLevel="0" collapsed="false">
      <c r="C47" s="280" t="s">
        <v>872</v>
      </c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</row>
    <row r="48" customFormat="false" ht="15" hidden="false" customHeight="false" outlineLevel="0" collapsed="false">
      <c r="C48" s="236" t="s">
        <v>873</v>
      </c>
      <c r="D48" s="310" t="n">
        <v>66.7684601221206</v>
      </c>
      <c r="E48" s="310" t="n">
        <v>61.9981036659339</v>
      </c>
      <c r="F48" s="310" t="n">
        <v>77.4839959303404</v>
      </c>
      <c r="G48" s="310" t="n">
        <v>56.0670417851012</v>
      </c>
      <c r="H48" s="310" t="n">
        <v>69.182553108978</v>
      </c>
      <c r="I48" s="310" t="n">
        <v>75.2290760973627</v>
      </c>
      <c r="J48" s="310" t="n">
        <v>63.657216546177</v>
      </c>
      <c r="K48" s="327" t="n">
        <v>79.4578681782429</v>
      </c>
      <c r="L48" s="310" t="n">
        <v>70.4689248629035</v>
      </c>
      <c r="M48" s="310" t="n">
        <v>69.3228825811852</v>
      </c>
      <c r="N48" s="310" t="n">
        <v>70.4929594673928</v>
      </c>
      <c r="O48" s="310" t="n">
        <v>69.7607073668625</v>
      </c>
      <c r="P48" s="310" t="n">
        <v>64.7473163653908</v>
      </c>
      <c r="Q48" s="310" t="n">
        <v>40.3227709649155</v>
      </c>
      <c r="R48" s="310" t="n">
        <v>449.733620105289</v>
      </c>
      <c r="S48" s="310" t="n">
        <v>69.0949789466474</v>
      </c>
      <c r="T48" s="310" t="n">
        <v>67.9995920105958</v>
      </c>
      <c r="U48" s="310" t="n">
        <v>87.8274181339722</v>
      </c>
      <c r="V48" s="310" t="n">
        <v>65.9976837818957</v>
      </c>
      <c r="W48" s="310" t="n">
        <v>142.105631948919</v>
      </c>
      <c r="X48" s="310" t="n">
        <v>106.83571354734</v>
      </c>
      <c r="Y48" s="310" t="n">
        <v>78.220427584667</v>
      </c>
      <c r="Z48" s="310" t="n">
        <v>91.0228579676249</v>
      </c>
      <c r="AA48" s="310" t="n">
        <v>163.535921252452</v>
      </c>
      <c r="AB48" s="310" t="n">
        <v>106.273451291371</v>
      </c>
      <c r="AC48" s="310" t="n">
        <v>577.967493688407</v>
      </c>
      <c r="AD48" s="310" t="n">
        <v>133.136624135966</v>
      </c>
      <c r="AE48" s="310" t="n">
        <v>89.8707996909147</v>
      </c>
      <c r="AF48" s="310" t="n">
        <v>71.5273069351966</v>
      </c>
      <c r="AG48" s="310" t="n">
        <v>70.2397011006087</v>
      </c>
      <c r="AH48" s="310" t="n">
        <v>66.5564126763302</v>
      </c>
      <c r="AI48" s="310" t="n">
        <v>79.4578681782429</v>
      </c>
      <c r="AJ48" s="310" t="n">
        <v>159.110411608495</v>
      </c>
      <c r="AK48" s="310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6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</row>
    <row r="50" customFormat="false" ht="15" hidden="false" customHeight="false" outlineLevel="0" collapsed="false">
      <c r="C50" s="280" t="s">
        <v>874</v>
      </c>
      <c r="D50" s="307"/>
      <c r="E50" s="307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</row>
    <row r="51" customFormat="false" ht="15" hidden="false" customHeight="false" outlineLevel="0" collapsed="false">
      <c r="C51" s="236" t="s">
        <v>875</v>
      </c>
      <c r="D51" s="310" t="n">
        <v>23.4672668923261</v>
      </c>
      <c r="E51" s="310" t="n">
        <v>9.47374611841293</v>
      </c>
      <c r="F51" s="310" t="n">
        <v>4.75889551148843</v>
      </c>
      <c r="G51" s="310" t="n">
        <v>15.2804383826844</v>
      </c>
      <c r="H51" s="310" t="n">
        <v>10.4983970326228</v>
      </c>
      <c r="I51" s="310" t="n">
        <v>26.8499511161739</v>
      </c>
      <c r="J51" s="310" t="n">
        <v>19.4497988410658</v>
      </c>
      <c r="K51" s="310" t="n">
        <v>19.597671091148</v>
      </c>
      <c r="L51" s="310" t="n">
        <v>14.1612367504506</v>
      </c>
      <c r="M51" s="310" t="n">
        <v>5.29437759421675</v>
      </c>
      <c r="N51" s="310" t="n">
        <v>8.73839202681846</v>
      </c>
      <c r="O51" s="310" t="n">
        <v>16.7317432265184</v>
      </c>
      <c r="P51" s="310" t="n">
        <v>2.13079932345905</v>
      </c>
      <c r="Q51" s="310" t="n">
        <v>21.0463493213372</v>
      </c>
      <c r="R51" s="310" t="n">
        <v>-4.27369243520809</v>
      </c>
      <c r="S51" s="310" t="n">
        <v>6.23150658614931</v>
      </c>
      <c r="T51" s="310" t="n">
        <v>-33.6366382296624</v>
      </c>
      <c r="U51" s="310" t="n">
        <v>4.45859025324753</v>
      </c>
      <c r="V51" s="310" t="n">
        <v>26.1942064804689</v>
      </c>
      <c r="W51" s="310" t="n">
        <v>5.57493097989988</v>
      </c>
      <c r="X51" s="310" t="n">
        <v>-6.31875622153386</v>
      </c>
      <c r="Y51" s="310" t="n">
        <v>31.3967666520364</v>
      </c>
      <c r="Z51" s="310" t="n">
        <v>0.678561565854822</v>
      </c>
      <c r="AA51" s="310" t="n">
        <v>12.97635028498</v>
      </c>
      <c r="AB51" s="310" t="n">
        <v>16.6362271863373</v>
      </c>
      <c r="AC51" s="310" t="n">
        <v>2.91442321243303</v>
      </c>
      <c r="AD51" s="310" t="n">
        <v>1.48406493488197</v>
      </c>
      <c r="AE51" s="310" t="n">
        <v>8.56853119315414</v>
      </c>
      <c r="AF51" s="310" t="n">
        <v>11.5617663701392</v>
      </c>
      <c r="AG51" s="310" t="n">
        <v>11.0638324156352</v>
      </c>
      <c r="AH51" s="310" t="n">
        <v>12.7386947972259</v>
      </c>
      <c r="AI51" s="310" t="n">
        <v>19.597671091148</v>
      </c>
      <c r="AJ51" s="310" t="n">
        <v>8.44728581182207</v>
      </c>
      <c r="AK51" s="310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95" t="s">
        <v>876</v>
      </c>
      <c r="C52" s="236" t="s">
        <v>877</v>
      </c>
      <c r="D52" s="310" t="n">
        <v>1.76504806208063</v>
      </c>
      <c r="E52" s="310" t="n">
        <v>1.47800674175726</v>
      </c>
      <c r="F52" s="310" t="n">
        <v>0.494628294198388</v>
      </c>
      <c r="G52" s="310" t="n">
        <v>1.49674987929042</v>
      </c>
      <c r="H52" s="310" t="n">
        <v>1.10878840306547</v>
      </c>
      <c r="I52" s="310" t="n">
        <v>2.40089254880501</v>
      </c>
      <c r="J52" s="310" t="n">
        <v>1.67630478406696</v>
      </c>
      <c r="K52" s="310" t="n">
        <v>1.25747867131294</v>
      </c>
      <c r="L52" s="310" t="n">
        <v>1.33046670080628</v>
      </c>
      <c r="M52" s="310" t="n">
        <v>0.497612003561711</v>
      </c>
      <c r="N52" s="310" t="n">
        <v>0.627206882149497</v>
      </c>
      <c r="O52" s="310" t="n">
        <v>1.44306505262219</v>
      </c>
      <c r="P52" s="310" t="n">
        <v>0.212621295063711</v>
      </c>
      <c r="Q52" s="310" t="n">
        <v>2.00899661477839</v>
      </c>
      <c r="R52" s="310" t="n">
        <v>-2.94962600619041</v>
      </c>
      <c r="S52" s="310" t="n">
        <v>1.23658459938554</v>
      </c>
      <c r="T52" s="310" t="n">
        <v>-5.73779986784784</v>
      </c>
      <c r="U52" s="310" t="n">
        <v>0.531633284329623</v>
      </c>
      <c r="V52" s="310" t="n">
        <v>2.49778926280503</v>
      </c>
      <c r="W52" s="310" t="n">
        <v>0.692408048816691</v>
      </c>
      <c r="X52" s="310" t="n">
        <v>-4.50112850027769</v>
      </c>
      <c r="Y52" s="310" t="n">
        <v>2.33313161278731</v>
      </c>
      <c r="Z52" s="310" t="n">
        <v>0.12979463772238</v>
      </c>
      <c r="AA52" s="310" t="n">
        <v>1.59919758003027</v>
      </c>
      <c r="AB52" s="310" t="n">
        <v>3.0986544269388</v>
      </c>
      <c r="AC52" s="310" t="n">
        <v>0.782581616566635</v>
      </c>
      <c r="AD52" s="310" t="n">
        <v>0.642424646436969</v>
      </c>
      <c r="AE52" s="310" t="n">
        <v>1.16415764521035</v>
      </c>
      <c r="AF52" s="310" t="n">
        <v>1.20427778642743</v>
      </c>
      <c r="AG52" s="310" t="n">
        <v>1.09048100877033</v>
      </c>
      <c r="AH52" s="310" t="n">
        <v>1.48486250312389</v>
      </c>
      <c r="AI52" s="310" t="n">
        <v>1.25747867131294</v>
      </c>
      <c r="AJ52" s="310" t="n">
        <v>1.11897762752183</v>
      </c>
      <c r="AK52" s="310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6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185"/>
      <c r="AM53" s="185"/>
      <c r="AN53" s="185"/>
      <c r="AO53" s="185"/>
      <c r="AP53" s="185"/>
      <c r="AQ53" s="185"/>
      <c r="AR53" s="185"/>
      <c r="AS53" s="185"/>
      <c r="AT53" s="185"/>
      <c r="AU53" s="185"/>
      <c r="AV53" s="185"/>
      <c r="AW53" s="185"/>
      <c r="AX53" s="185"/>
      <c r="AY53" s="185"/>
    </row>
    <row r="54" customFormat="false" ht="17.25" hidden="false" customHeight="false" outlineLevel="0" collapsed="false">
      <c r="C54" s="280" t="s">
        <v>878</v>
      </c>
      <c r="D54" s="307"/>
      <c r="E54" s="307"/>
      <c r="F54" s="307"/>
      <c r="G54" s="307"/>
      <c r="H54" s="307"/>
      <c r="I54" s="307"/>
      <c r="J54" s="307"/>
      <c r="K54" s="307"/>
      <c r="L54" s="307"/>
      <c r="M54" s="307"/>
      <c r="N54" s="307"/>
      <c r="O54" s="307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</row>
    <row r="55" s="3" customFormat="true" ht="15" hidden="false" customHeight="false" outlineLevel="0" collapsed="false">
      <c r="B55" s="295" t="s">
        <v>879</v>
      </c>
      <c r="C55" s="236" t="s">
        <v>756</v>
      </c>
      <c r="D55" s="310" t="n">
        <v>8.61229693033569</v>
      </c>
      <c r="E55" s="310" t="n">
        <v>8.4657652778385</v>
      </c>
      <c r="F55" s="310" t="n">
        <v>10.087710992473</v>
      </c>
      <c r="G55" s="310" t="n">
        <v>8.58758257314366</v>
      </c>
      <c r="H55" s="310" t="n">
        <v>9.30293329830846</v>
      </c>
      <c r="I55" s="310" t="n">
        <v>0.0684643907725934</v>
      </c>
      <c r="J55" s="310" t="n">
        <v>8.99484229262263</v>
      </c>
      <c r="K55" s="310" t="n">
        <v>10.3189508458692</v>
      </c>
      <c r="L55" s="310" t="n">
        <v>10.129946633314</v>
      </c>
      <c r="M55" s="310" t="n">
        <v>10.4717728584709</v>
      </c>
      <c r="N55" s="310" t="n">
        <v>10.4087573497562</v>
      </c>
      <c r="O55" s="310" t="n">
        <v>8.65487454138025</v>
      </c>
      <c r="P55" s="310" t="n">
        <v>11.7123136739463</v>
      </c>
      <c r="Q55" s="310" t="n">
        <v>9.08228751600891</v>
      </c>
      <c r="R55" s="310" t="n">
        <v>10.3008208956777</v>
      </c>
      <c r="S55" s="310" t="n">
        <v>11.3160046578744</v>
      </c>
      <c r="T55" s="310" t="n">
        <v>12.5450360961418</v>
      </c>
      <c r="U55" s="310" t="n">
        <v>8.54807067731407</v>
      </c>
      <c r="V55" s="310" t="n">
        <v>11.2417000317259</v>
      </c>
      <c r="W55" s="310" t="n">
        <v>13.7783218227514</v>
      </c>
      <c r="X55" s="310" t="n">
        <v>1.30844085358961</v>
      </c>
      <c r="Y55" s="310" t="n">
        <v>8.35718443849986</v>
      </c>
      <c r="Z55" s="310" t="n">
        <v>17.0888712301176</v>
      </c>
      <c r="AA55" s="310" t="n">
        <v>13.5977487640996</v>
      </c>
      <c r="AB55" s="310" t="n">
        <v>5.02620273329755</v>
      </c>
      <c r="AC55" s="310" t="n">
        <v>0</v>
      </c>
      <c r="AD55" s="310" t="n">
        <v>11.8912160697495</v>
      </c>
      <c r="AE55" s="310" t="n">
        <v>10.2118858328399</v>
      </c>
      <c r="AF55" s="310" t="n">
        <v>9.1668708696176</v>
      </c>
      <c r="AG55" s="310" t="n">
        <v>9.13752972181021</v>
      </c>
      <c r="AH55" s="310" t="n">
        <v>8.6492472630189</v>
      </c>
      <c r="AI55" s="310" t="n">
        <v>10.3189508458692</v>
      </c>
      <c r="AJ55" s="310" t="n">
        <v>13.6323044688415</v>
      </c>
      <c r="AK55" s="310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95" t="s">
        <v>880</v>
      </c>
      <c r="C56" s="236" t="s">
        <v>757</v>
      </c>
      <c r="D56" s="310" t="n">
        <v>13.5315569215953</v>
      </c>
      <c r="E56" s="310" t="n">
        <v>11.6399237649447</v>
      </c>
      <c r="F56" s="310" t="n">
        <v>12.7843011636867</v>
      </c>
      <c r="G56" s="310" t="n">
        <v>13.5550428188999</v>
      </c>
      <c r="H56" s="310" t="n">
        <v>12.8470610231768</v>
      </c>
      <c r="I56" s="310" t="n">
        <v>27.1799699828923</v>
      </c>
      <c r="J56" s="310" t="n">
        <v>14.2508162829486</v>
      </c>
      <c r="K56" s="310" t="n">
        <v>16.2456640017887</v>
      </c>
      <c r="L56" s="310" t="n">
        <v>13.8129306889087</v>
      </c>
      <c r="M56" s="310" t="n">
        <v>15.1195702156693</v>
      </c>
      <c r="N56" s="310" t="n">
        <v>13.8059905744383</v>
      </c>
      <c r="O56" s="310" t="n">
        <v>19.2568166762171</v>
      </c>
      <c r="P56" s="310" t="n">
        <v>15.2845429689332</v>
      </c>
      <c r="Q56" s="310" t="n">
        <v>8.10309053183357</v>
      </c>
      <c r="R56" s="310" t="n">
        <v>16.8339402615099</v>
      </c>
      <c r="S56" s="310" t="n">
        <v>16.0798011863656</v>
      </c>
      <c r="T56" s="310" t="n">
        <v>14.5964498273269</v>
      </c>
      <c r="U56" s="310" t="n">
        <v>9.19228710330129</v>
      </c>
      <c r="V56" s="310" t="n">
        <v>15.4225672029669</v>
      </c>
      <c r="W56" s="310" t="n">
        <v>12.8975497962203</v>
      </c>
      <c r="X56" s="310" t="n">
        <v>9.25656295485502</v>
      </c>
      <c r="Y56" s="310" t="n">
        <v>7.06547447488546</v>
      </c>
      <c r="Z56" s="310" t="n">
        <v>15.6214989494543</v>
      </c>
      <c r="AA56" s="310" t="n">
        <v>13.2351370966494</v>
      </c>
      <c r="AB56" s="310" t="n">
        <v>1.78827848966206</v>
      </c>
      <c r="AC56" s="310" t="n">
        <v>16.8047264595294</v>
      </c>
      <c r="AD56" s="310" t="n">
        <v>13.3910544963202</v>
      </c>
      <c r="AE56" s="310" t="n">
        <v>12.6983993812741</v>
      </c>
      <c r="AF56" s="310" t="n">
        <v>14.1341837639855</v>
      </c>
      <c r="AG56" s="310" t="n">
        <v>14.9664764296374</v>
      </c>
      <c r="AH56" s="310" t="n">
        <v>12.9537406484709</v>
      </c>
      <c r="AI56" s="310" t="n">
        <v>16.2456640017887</v>
      </c>
      <c r="AJ56" s="310" t="n">
        <v>13.2921383221603</v>
      </c>
      <c r="AK56" s="310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95" t="s">
        <v>881</v>
      </c>
      <c r="C57" s="236" t="s">
        <v>758</v>
      </c>
      <c r="D57" s="310" t="n">
        <v>9.78132571224532</v>
      </c>
      <c r="E57" s="310" t="n">
        <v>9.47767681646935</v>
      </c>
      <c r="F57" s="310" t="n">
        <v>10.1864332091546</v>
      </c>
      <c r="G57" s="310" t="n">
        <v>10.931048357966</v>
      </c>
      <c r="H57" s="310" t="n">
        <v>10.0346643419198</v>
      </c>
      <c r="I57" s="310" t="n">
        <v>0</v>
      </c>
      <c r="J57" s="310" t="n">
        <v>10.2746991213592</v>
      </c>
      <c r="K57" s="310" t="n">
        <v>11.1759142151895</v>
      </c>
      <c r="L57" s="310" t="n">
        <v>10.9617720789657</v>
      </c>
      <c r="M57" s="310" t="n">
        <v>12.5446590623422</v>
      </c>
      <c r="N57" s="310" t="n">
        <v>10.6226769517091</v>
      </c>
      <c r="O57" s="310" t="n">
        <v>10.1352816842508</v>
      </c>
      <c r="P57" s="310" t="n">
        <v>10.4056420661539</v>
      </c>
      <c r="Q57" s="310" t="n">
        <v>7.91126479944517</v>
      </c>
      <c r="R57" s="310" t="n">
        <v>6.80871455833627</v>
      </c>
      <c r="S57" s="310" t="n">
        <v>0</v>
      </c>
      <c r="T57" s="310" t="n">
        <v>12.8817351499693</v>
      </c>
      <c r="U57" s="310" t="n">
        <v>7.34794356107671</v>
      </c>
      <c r="V57" s="310" t="n">
        <v>10.925617623073</v>
      </c>
      <c r="W57" s="310" t="n">
        <v>11.0895285957711</v>
      </c>
      <c r="X57" s="310" t="n">
        <v>10.0058864668163</v>
      </c>
      <c r="Y57" s="310" t="n">
        <v>8.35692972661992</v>
      </c>
      <c r="Z57" s="310" t="n">
        <v>12.8426506352259</v>
      </c>
      <c r="AA57" s="310" t="n">
        <v>12.4314655347113</v>
      </c>
      <c r="AB57" s="310" t="n">
        <v>10.7951931678438</v>
      </c>
      <c r="AC57" s="310" t="n">
        <v>0</v>
      </c>
      <c r="AD57" s="310" t="n">
        <v>11.2079560897616</v>
      </c>
      <c r="AE57" s="310" t="n">
        <v>10.8569393939485</v>
      </c>
      <c r="AF57" s="310" t="n">
        <v>10.0971789978795</v>
      </c>
      <c r="AG57" s="310" t="n">
        <v>10.1242345283731</v>
      </c>
      <c r="AH57" s="310" t="n">
        <v>9.68177207078734</v>
      </c>
      <c r="AI57" s="310" t="n">
        <v>11.1759142151895</v>
      </c>
      <c r="AJ57" s="310" t="n">
        <v>11.3422104966125</v>
      </c>
      <c r="AK57" s="310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95" t="s">
        <v>882</v>
      </c>
      <c r="C58" s="236" t="s">
        <v>759</v>
      </c>
      <c r="D58" s="310" t="n">
        <v>0</v>
      </c>
      <c r="E58" s="310" t="n">
        <v>13.957587824555</v>
      </c>
      <c r="F58" s="310" t="n">
        <v>23.9492642580359</v>
      </c>
      <c r="G58" s="310" t="n">
        <v>20.2288952266283</v>
      </c>
      <c r="H58" s="310" t="n">
        <v>23.8968653596171</v>
      </c>
      <c r="I58" s="310" t="n">
        <v>0</v>
      </c>
      <c r="J58" s="310" t="n">
        <v>0</v>
      </c>
      <c r="K58" s="310" t="n">
        <v>15.1083121926758</v>
      </c>
      <c r="L58" s="310" t="n">
        <v>21.7911304700135</v>
      </c>
      <c r="M58" s="310" t="n">
        <v>18.006750146771</v>
      </c>
      <c r="N58" s="310" t="n">
        <v>26.0611710656093</v>
      </c>
      <c r="O58" s="310" t="n">
        <v>16.214227465671</v>
      </c>
      <c r="P58" s="310" t="n">
        <v>16.3414084798164</v>
      </c>
      <c r="Q58" s="310" t="n">
        <v>0</v>
      </c>
      <c r="R58" s="310" t="n">
        <v>0</v>
      </c>
      <c r="S58" s="310" t="n">
        <v>23.2468314085204</v>
      </c>
      <c r="T58" s="310" t="n">
        <v>3.90215879754661</v>
      </c>
      <c r="U58" s="310" t="n">
        <v>0</v>
      </c>
      <c r="V58" s="310" t="n">
        <v>20.2545859806863</v>
      </c>
      <c r="W58" s="310" t="n">
        <v>30.2015517000979</v>
      </c>
      <c r="X58" s="310" t="n">
        <v>14.3153725171154</v>
      </c>
      <c r="Y58" s="310" t="n">
        <v>0</v>
      </c>
      <c r="Z58" s="310" t="n">
        <v>22.948885881</v>
      </c>
      <c r="AA58" s="310" t="n">
        <v>23.9815985491532</v>
      </c>
      <c r="AB58" s="310" t="n">
        <v>18.0142641277631</v>
      </c>
      <c r="AC58" s="310" t="n">
        <v>30.6991829379677</v>
      </c>
      <c r="AD58" s="310" t="n">
        <v>21.5605377051944</v>
      </c>
      <c r="AE58" s="310" t="n">
        <v>26.6288331657081</v>
      </c>
      <c r="AF58" s="310" t="n">
        <v>25.2946735075248</v>
      </c>
      <c r="AG58" s="310" t="n">
        <v>23.4854095709602</v>
      </c>
      <c r="AH58" s="310" t="n">
        <v>22.5566947969362</v>
      </c>
      <c r="AI58" s="310" t="n">
        <v>15.1083121926758</v>
      </c>
      <c r="AJ58" s="310" t="n">
        <v>27.6943272277969</v>
      </c>
      <c r="AK58" s="310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95" t="s">
        <v>883</v>
      </c>
      <c r="C59" s="236" t="s">
        <v>884</v>
      </c>
      <c r="D59" s="310" t="n">
        <v>0</v>
      </c>
      <c r="E59" s="310" t="n">
        <v>38.5330946773517</v>
      </c>
      <c r="F59" s="310" t="n">
        <v>11.5209644769947</v>
      </c>
      <c r="G59" s="310" t="n">
        <v>14.1739389397697</v>
      </c>
      <c r="H59" s="310" t="n">
        <v>24.9539910853265</v>
      </c>
      <c r="I59" s="310" t="n">
        <v>0</v>
      </c>
      <c r="J59" s="310" t="n">
        <v>0</v>
      </c>
      <c r="K59" s="310" t="n">
        <v>8.97912990106897</v>
      </c>
      <c r="L59" s="310" t="n">
        <v>0</v>
      </c>
      <c r="M59" s="310" t="n">
        <v>7.86164301738009</v>
      </c>
      <c r="N59" s="310" t="n">
        <v>13.5660386352553</v>
      </c>
      <c r="O59" s="310" t="n">
        <v>5.84017661416513</v>
      </c>
      <c r="P59" s="310" t="n">
        <v>15.0671171300747</v>
      </c>
      <c r="Q59" s="310" t="n">
        <v>0</v>
      </c>
      <c r="R59" s="310" t="n">
        <v>0</v>
      </c>
      <c r="S59" s="310" t="n">
        <v>0</v>
      </c>
      <c r="T59" s="310" t="n">
        <v>0</v>
      </c>
      <c r="U59" s="310" t="n">
        <v>0</v>
      </c>
      <c r="V59" s="310" t="n">
        <v>11.0589862163907</v>
      </c>
      <c r="W59" s="310" t="n">
        <v>11.0313756347306</v>
      </c>
      <c r="X59" s="310" t="n">
        <v>0</v>
      </c>
      <c r="Y59" s="310" t="n">
        <v>0</v>
      </c>
      <c r="Z59" s="310" t="n">
        <v>0</v>
      </c>
      <c r="AA59" s="310" t="n">
        <v>13.7124675727504</v>
      </c>
      <c r="AB59" s="310" t="n">
        <v>0</v>
      </c>
      <c r="AC59" s="310" t="n">
        <v>0</v>
      </c>
      <c r="AD59" s="310" t="n">
        <v>0</v>
      </c>
      <c r="AE59" s="310" t="n">
        <v>7.59114020852452</v>
      </c>
      <c r="AF59" s="310" t="n">
        <v>18.5875679759913</v>
      </c>
      <c r="AG59" s="310" t="n">
        <v>10.1910943068701</v>
      </c>
      <c r="AH59" s="310" t="n">
        <v>30.7776210765941</v>
      </c>
      <c r="AI59" s="310" t="n">
        <v>8.97912990106897</v>
      </c>
      <c r="AJ59" s="310" t="n">
        <v>12.3171175318675</v>
      </c>
      <c r="AK59" s="310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95" t="s">
        <v>885</v>
      </c>
      <c r="C60" s="236" t="s">
        <v>886</v>
      </c>
      <c r="D60" s="310" t="n">
        <v>11.7868176308797</v>
      </c>
      <c r="E60" s="310" t="n">
        <v>10.8084111075819</v>
      </c>
      <c r="F60" s="310" t="n">
        <v>12.84003168813</v>
      </c>
      <c r="G60" s="310" t="n">
        <v>9.77461641490782</v>
      </c>
      <c r="H60" s="310" t="n">
        <v>11.9265570013361</v>
      </c>
      <c r="I60" s="310" t="n">
        <v>13.7362347389678</v>
      </c>
      <c r="J60" s="310" t="n">
        <v>10.0594473586265</v>
      </c>
      <c r="K60" s="310" t="n">
        <v>13.3901169505228</v>
      </c>
      <c r="L60" s="310" t="n">
        <v>10.7850214766133</v>
      </c>
      <c r="M60" s="310" t="n">
        <v>12.8175781414442</v>
      </c>
      <c r="N60" s="310" t="n">
        <v>11.3920271316835</v>
      </c>
      <c r="O60" s="310" t="n">
        <v>11.4986059985925</v>
      </c>
      <c r="P60" s="310" t="n">
        <v>14.5108006182825</v>
      </c>
      <c r="Q60" s="310" t="n">
        <v>9.20986076497479</v>
      </c>
      <c r="R60" s="310" t="n">
        <v>12.3510140961763</v>
      </c>
      <c r="S60" s="310" t="n">
        <v>13.7640584643146</v>
      </c>
      <c r="T60" s="310" t="n">
        <v>14.333267667303</v>
      </c>
      <c r="U60" s="310" t="n">
        <v>8.56772147276391</v>
      </c>
      <c r="V60" s="310" t="n">
        <v>13.6325547580735</v>
      </c>
      <c r="W60" s="310" t="n">
        <v>28.508595316447</v>
      </c>
      <c r="X60" s="310" t="n">
        <v>10.6756203712524</v>
      </c>
      <c r="Y60" s="310" t="n">
        <v>8.12766355755973</v>
      </c>
      <c r="Z60" s="310" t="n">
        <v>17.7037008929173</v>
      </c>
      <c r="AA60" s="310" t="n">
        <v>20.5274253497481</v>
      </c>
      <c r="AB60" s="310" t="n">
        <v>16.335616527895</v>
      </c>
      <c r="AC60" s="310" t="n">
        <v>31.8861702228059</v>
      </c>
      <c r="AD60" s="310" t="n">
        <v>12.4794346258315</v>
      </c>
      <c r="AE60" s="310" t="n">
        <v>17.3376158205701</v>
      </c>
      <c r="AF60" s="310" t="n">
        <v>12.5104056737104</v>
      </c>
      <c r="AG60" s="310" t="n">
        <v>11.8265854582941</v>
      </c>
      <c r="AH60" s="310" t="n">
        <v>11.8451553108693</v>
      </c>
      <c r="AI60" s="310" t="n">
        <v>13.3901169505228</v>
      </c>
      <c r="AJ60" s="310" t="n">
        <v>24.8207148091317</v>
      </c>
      <c r="AK60" s="310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6"/>
      <c r="D61" s="307"/>
      <c r="E61" s="307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</row>
    <row r="62" customFormat="false" ht="17.25" hidden="false" customHeight="false" outlineLevel="0" collapsed="false">
      <c r="C62" s="280" t="s">
        <v>887</v>
      </c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</row>
    <row r="63" customFormat="false" ht="15" hidden="false" customHeight="false" outlineLevel="0" collapsed="false">
      <c r="B63" s="295" t="s">
        <v>888</v>
      </c>
      <c r="C63" s="236" t="s">
        <v>889</v>
      </c>
      <c r="D63" s="310" t="n">
        <v>0.186487018162439</v>
      </c>
      <c r="E63" s="310" t="n">
        <v>0.00454304988778262</v>
      </c>
      <c r="F63" s="310" t="n">
        <v>0.00270401147537136</v>
      </c>
      <c r="G63" s="310" t="n">
        <v>0.060588762363102</v>
      </c>
      <c r="H63" s="310" t="n">
        <v>0.0462036754185901</v>
      </c>
      <c r="I63" s="310" t="n">
        <v>0.000847675588384688</v>
      </c>
      <c r="J63" s="310" t="n">
        <v>0.000372220308111915</v>
      </c>
      <c r="K63" s="310" t="n">
        <v>0.000234947419629941</v>
      </c>
      <c r="L63" s="310" t="n">
        <v>0</v>
      </c>
      <c r="M63" s="310" t="n">
        <v>0.124616046267684</v>
      </c>
      <c r="N63" s="310" t="n">
        <v>0.00279365178170255</v>
      </c>
      <c r="O63" s="310" t="n">
        <v>0.0100974301547687</v>
      </c>
      <c r="P63" s="310" t="n">
        <v>0.00565929837126335</v>
      </c>
      <c r="Q63" s="310" t="n">
        <v>0</v>
      </c>
      <c r="R63" s="310" t="n">
        <v>0</v>
      </c>
      <c r="S63" s="310" t="n">
        <v>0.710655072243641</v>
      </c>
      <c r="T63" s="310" t="n">
        <v>0</v>
      </c>
      <c r="U63" s="310" t="n">
        <v>0</v>
      </c>
      <c r="V63" s="310" t="n">
        <v>0.00234245668068616</v>
      </c>
      <c r="W63" s="310" t="n">
        <v>0.000139001235213142</v>
      </c>
      <c r="X63" s="310" t="n">
        <v>1.51800783568786</v>
      </c>
      <c r="Y63" s="310" t="n">
        <v>0.677982024102622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.0466114623952395</v>
      </c>
      <c r="AF63" s="310" t="n">
        <v>0.0362905070427348</v>
      </c>
      <c r="AG63" s="310" t="n">
        <v>0.0135530255308306</v>
      </c>
      <c r="AH63" s="310" t="n">
        <v>0.111752144024446</v>
      </c>
      <c r="AI63" s="310" t="n">
        <v>0.000234947419629941</v>
      </c>
      <c r="AJ63" s="310" t="n">
        <v>6.3288789863084E-005</v>
      </c>
      <c r="AK63" s="310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95" t="s">
        <v>890</v>
      </c>
      <c r="C64" s="236" t="s">
        <v>891</v>
      </c>
      <c r="D64" s="310" t="n">
        <v>6.75062803503311</v>
      </c>
      <c r="E64" s="310" t="n">
        <v>1.71322935007427</v>
      </c>
      <c r="F64" s="310" t="n">
        <v>3.47787477912423</v>
      </c>
      <c r="G64" s="310" t="n">
        <v>4.41335120739667</v>
      </c>
      <c r="H64" s="310" t="n">
        <v>3.95530235827299</v>
      </c>
      <c r="I64" s="310" t="n">
        <v>2.39437332533495</v>
      </c>
      <c r="J64" s="310" t="n">
        <v>4.11964588114108</v>
      </c>
      <c r="K64" s="310" t="n">
        <v>3.58191209908034</v>
      </c>
      <c r="L64" s="310" t="n">
        <v>2.9034786157893</v>
      </c>
      <c r="M64" s="310" t="n">
        <v>2.6591923786539</v>
      </c>
      <c r="N64" s="310" t="n">
        <v>0.120816786638027</v>
      </c>
      <c r="O64" s="310" t="n">
        <v>2.85747508993603</v>
      </c>
      <c r="P64" s="310" t="n">
        <v>1.06328848942284</v>
      </c>
      <c r="Q64" s="310" t="n">
        <v>2.05306216183043</v>
      </c>
      <c r="R64" s="310" t="n">
        <v>0.152082723457543</v>
      </c>
      <c r="S64" s="310" t="n">
        <v>5.73548279690069</v>
      </c>
      <c r="T64" s="310" t="n">
        <v>0.269049214180647</v>
      </c>
      <c r="U64" s="310" t="n">
        <v>1.28594427730792</v>
      </c>
      <c r="V64" s="310" t="n">
        <v>1.01780773564484</v>
      </c>
      <c r="W64" s="310" t="n">
        <v>0.0504903119253212</v>
      </c>
      <c r="X64" s="310" t="n">
        <v>5.32353237096659</v>
      </c>
      <c r="Y64" s="310" t="n">
        <v>22.3530948500809</v>
      </c>
      <c r="Z64" s="310" t="n">
        <v>16.8208576101197</v>
      </c>
      <c r="AA64" s="310" t="n">
        <v>0.62228197040149</v>
      </c>
      <c r="AB64" s="310" t="n">
        <v>0.384409159305694</v>
      </c>
      <c r="AC64" s="310" t="n">
        <v>2.99676808574512</v>
      </c>
      <c r="AD64" s="310" t="n">
        <v>2.84368234053469</v>
      </c>
      <c r="AE64" s="310" t="n">
        <v>4.41030524438516</v>
      </c>
      <c r="AF64" s="310" t="n">
        <v>3.71308026880482</v>
      </c>
      <c r="AG64" s="310" t="n">
        <v>3.18904159187758</v>
      </c>
      <c r="AH64" s="310" t="n">
        <v>5.88394734270656</v>
      </c>
      <c r="AI64" s="310" t="n">
        <v>3.58191209908034</v>
      </c>
      <c r="AJ64" s="310" t="n">
        <v>0.501568055132094</v>
      </c>
      <c r="AK64" s="310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95" t="s">
        <v>892</v>
      </c>
      <c r="C65" s="236" t="s">
        <v>893</v>
      </c>
      <c r="D65" s="310" t="n">
        <v>4.28707527357929</v>
      </c>
      <c r="E65" s="310" t="n">
        <v>1.08969773176193</v>
      </c>
      <c r="F65" s="310" t="n">
        <v>2.80832425816212</v>
      </c>
      <c r="G65" s="310" t="n">
        <v>2.43587721718315</v>
      </c>
      <c r="H65" s="310" t="n">
        <v>2.76956962207577</v>
      </c>
      <c r="I65" s="310" t="n">
        <v>1.89692623616663</v>
      </c>
      <c r="J65" s="310" t="n">
        <v>2.64735399082935</v>
      </c>
      <c r="K65" s="310" t="n">
        <v>2.79375937423178</v>
      </c>
      <c r="L65" s="310" t="n">
        <v>2.00167531044919</v>
      </c>
      <c r="M65" s="310" t="n">
        <v>1.75593230269668</v>
      </c>
      <c r="N65" s="310" t="n">
        <v>0.0921722844523469</v>
      </c>
      <c r="O65" s="310" t="n">
        <v>2.00897196179929</v>
      </c>
      <c r="P65" s="310" t="n">
        <v>0.78572357144865</v>
      </c>
      <c r="Q65" s="310" t="n">
        <v>0.857606255701252</v>
      </c>
      <c r="R65" s="310" t="n">
        <v>0.829232628010055</v>
      </c>
      <c r="S65" s="310" t="n">
        <v>3.1318495477755</v>
      </c>
      <c r="T65" s="310" t="n">
        <v>0.201129862310906</v>
      </c>
      <c r="U65" s="310" t="n">
        <v>1.12438032741739</v>
      </c>
      <c r="V65" s="310" t="n">
        <v>0.730387376401325</v>
      </c>
      <c r="W65" s="310" t="n">
        <v>0.0739240307400699</v>
      </c>
      <c r="X65" s="310" t="n">
        <v>5.90353286975457</v>
      </c>
      <c r="Y65" s="310" t="n">
        <v>17.8041079412667</v>
      </c>
      <c r="Z65" s="310" t="n">
        <v>15.9351577174619</v>
      </c>
      <c r="AA65" s="310" t="n">
        <v>1.05443065465084</v>
      </c>
      <c r="AB65" s="310" t="n">
        <v>0.443766367529581</v>
      </c>
      <c r="AC65" s="310" t="n">
        <v>18.3572618733563</v>
      </c>
      <c r="AD65" s="310" t="n">
        <v>3.58655544622743</v>
      </c>
      <c r="AE65" s="310" t="n">
        <v>4.14838910506862</v>
      </c>
      <c r="AF65" s="310" t="n">
        <v>2.69427718336876</v>
      </c>
      <c r="AG65" s="310" t="n">
        <v>2.29191653507115</v>
      </c>
      <c r="AH65" s="310" t="n">
        <v>3.89050633464321</v>
      </c>
      <c r="AI65" s="310" t="n">
        <v>2.79375937423178</v>
      </c>
      <c r="AJ65" s="310" t="n">
        <v>0.826038232793665</v>
      </c>
      <c r="AK65" s="310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95" t="s">
        <v>894</v>
      </c>
      <c r="C66" s="236" t="s">
        <v>895</v>
      </c>
      <c r="D66" s="310" t="n">
        <v>7.09960976981524</v>
      </c>
      <c r="E66" s="310" t="n">
        <v>1.78045494187765</v>
      </c>
      <c r="F66" s="310" t="n">
        <v>3.59419389210243</v>
      </c>
      <c r="G66" s="310" t="n">
        <v>4.53035768744233</v>
      </c>
      <c r="H66" s="310" t="n">
        <v>4.11638036886101</v>
      </c>
      <c r="I66" s="310" t="n">
        <v>2.56574261799746</v>
      </c>
      <c r="J66" s="310" t="n">
        <v>4.17935195623197</v>
      </c>
      <c r="K66" s="310" t="n">
        <v>3.72201221909328</v>
      </c>
      <c r="L66" s="310" t="n">
        <v>2.97926998966322</v>
      </c>
      <c r="M66" s="310" t="n">
        <v>2.88055765819211</v>
      </c>
      <c r="N66" s="310" t="n">
        <v>0.126502376403975</v>
      </c>
      <c r="O66" s="310" t="n">
        <v>2.95828746993942</v>
      </c>
      <c r="P66" s="310" t="n">
        <v>1.11703501568685</v>
      </c>
      <c r="Q66" s="310" t="n">
        <v>2.05648729361349</v>
      </c>
      <c r="R66" s="310" t="n">
        <v>0.188535740673556</v>
      </c>
      <c r="S66" s="310" t="n">
        <v>6.72323439631735</v>
      </c>
      <c r="T66" s="310" t="n">
        <v>0.281420204212499</v>
      </c>
      <c r="U66" s="310" t="n">
        <v>1.28594518069907</v>
      </c>
      <c r="V66" s="310" t="n">
        <v>1.0505281376356</v>
      </c>
      <c r="W66" s="310" t="n">
        <v>0.0555368875479632</v>
      </c>
      <c r="X66" s="310" t="n">
        <v>7.53713541476228</v>
      </c>
      <c r="Y66" s="310" t="n">
        <v>25.0240160251938</v>
      </c>
      <c r="Z66" s="310" t="n">
        <v>18.4622063905536</v>
      </c>
      <c r="AA66" s="310" t="n">
        <v>0.640432707056755</v>
      </c>
      <c r="AB66" s="310" t="n">
        <v>0.433257633991565</v>
      </c>
      <c r="AC66" s="310" t="n">
        <v>3.41136934867522</v>
      </c>
      <c r="AD66" s="310" t="n">
        <v>2.94999898692925</v>
      </c>
      <c r="AE66" s="310" t="n">
        <v>4.70513772644972</v>
      </c>
      <c r="AF66" s="310" t="n">
        <v>3.8731017685434</v>
      </c>
      <c r="AG66" s="310" t="n">
        <v>3.29649173426823</v>
      </c>
      <c r="AH66" s="310" t="n">
        <v>6.21351369354874</v>
      </c>
      <c r="AI66" s="310" t="n">
        <v>3.72201221909328</v>
      </c>
      <c r="AJ66" s="310" t="n">
        <v>0.534976067895</v>
      </c>
      <c r="AK66" s="310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6"/>
      <c r="D67" s="307"/>
      <c r="E67" s="307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</row>
    <row r="68" customFormat="false" ht="15" hidden="false" customHeight="false" outlineLevel="0" collapsed="false">
      <c r="C68" s="280" t="s">
        <v>896</v>
      </c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/>
      <c r="AV68" s="185"/>
      <c r="AW68" s="185"/>
      <c r="AX68" s="185"/>
      <c r="AY68" s="185"/>
    </row>
    <row r="69" customFormat="false" ht="15" hidden="false" customHeight="false" outlineLevel="0" collapsed="false">
      <c r="C69" s="236" t="s">
        <v>897</v>
      </c>
      <c r="D69" s="310" t="n">
        <v>34.9161264287187</v>
      </c>
      <c r="E69" s="310" t="n">
        <v>36.2957607774336</v>
      </c>
      <c r="F69" s="310" t="n">
        <v>31.0772564276709</v>
      </c>
      <c r="G69" s="310" t="n">
        <v>35.4785986488451</v>
      </c>
      <c r="H69" s="310" t="n">
        <v>33.4891202104669</v>
      </c>
      <c r="I69" s="310" t="n">
        <v>33.9994345499081</v>
      </c>
      <c r="J69" s="310" t="n">
        <v>28.2788839541649</v>
      </c>
      <c r="K69" s="310" t="n">
        <v>37.0013919188357</v>
      </c>
      <c r="L69" s="310" t="n">
        <v>31.0388398098887</v>
      </c>
      <c r="M69" s="310" t="n">
        <v>33.3462561928609</v>
      </c>
      <c r="N69" s="310" t="n">
        <v>39.3896356574644</v>
      </c>
      <c r="O69" s="310" t="n">
        <v>32.1729368555939</v>
      </c>
      <c r="P69" s="310" t="n">
        <v>28.7665204973986</v>
      </c>
      <c r="Q69" s="310" t="n">
        <v>29.7767062131959</v>
      </c>
      <c r="R69" s="310" t="n">
        <v>104.512732830286</v>
      </c>
      <c r="S69" s="310" t="n">
        <v>48.3088743600866</v>
      </c>
      <c r="T69" s="310" t="n">
        <v>58.8031382002173</v>
      </c>
      <c r="U69" s="310" t="n">
        <v>39.826665819299</v>
      </c>
      <c r="V69" s="310" t="n">
        <v>37.1959160588059</v>
      </c>
      <c r="W69" s="310" t="n">
        <v>38.5608835527703</v>
      </c>
      <c r="X69" s="310" t="n">
        <v>64.8420920031761</v>
      </c>
      <c r="Y69" s="310" t="n">
        <v>8.39658548049093</v>
      </c>
      <c r="Z69" s="310" t="n">
        <v>48.760860452986</v>
      </c>
      <c r="AA69" s="310" t="n">
        <v>51.1892449396082</v>
      </c>
      <c r="AB69" s="310" t="n">
        <v>55.397575939763</v>
      </c>
      <c r="AC69" s="310" t="n">
        <v>172.068129896102</v>
      </c>
      <c r="AD69" s="310" t="n">
        <v>73.7987224170997</v>
      </c>
      <c r="AE69" s="310" t="n">
        <v>37.4017084705152</v>
      </c>
      <c r="AF69" s="310" t="n">
        <v>33.4716728143003</v>
      </c>
      <c r="AG69" s="310" t="n">
        <v>32.3505122901764</v>
      </c>
      <c r="AH69" s="310" t="n">
        <v>35.4345004069827</v>
      </c>
      <c r="AI69" s="310" t="n">
        <v>37.0013919188357</v>
      </c>
      <c r="AJ69" s="310" t="n">
        <v>46.5935384107997</v>
      </c>
      <c r="AK69" s="310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6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</row>
    <row r="71" customFormat="false" ht="17.25" hidden="false" customHeight="false" outlineLevel="0" collapsed="false">
      <c r="C71" s="236" t="s">
        <v>898</v>
      </c>
      <c r="D71" s="310" t="n">
        <v>134.47405415416</v>
      </c>
      <c r="E71" s="310" t="n">
        <v>117.754845224884</v>
      </c>
      <c r="F71" s="310" t="n">
        <v>230.800457629034</v>
      </c>
      <c r="G71" s="310" t="n">
        <v>273.3859660835</v>
      </c>
      <c r="H71" s="310" t="n">
        <v>178.344823594308</v>
      </c>
      <c r="I71" s="310" t="n">
        <v>216.625604409906</v>
      </c>
      <c r="J71" s="310" t="n">
        <v>168.240226883983</v>
      </c>
      <c r="K71" s="310" t="n">
        <v>134.101903072606</v>
      </c>
      <c r="L71" s="310" t="n">
        <v>94.987475514106</v>
      </c>
      <c r="M71" s="310" t="n">
        <v>170.543189861351</v>
      </c>
      <c r="N71" s="310" t="n">
        <v>97.6697024787106</v>
      </c>
      <c r="O71" s="310" t="n">
        <v>131.76042068305</v>
      </c>
      <c r="P71" s="310" t="n">
        <v>73.2192086170384</v>
      </c>
      <c r="Q71" s="310" t="n">
        <v>148.782763143862</v>
      </c>
      <c r="R71" s="310" t="n">
        <v>178.270638729306</v>
      </c>
      <c r="S71" s="310" t="n">
        <v>147.812315875299</v>
      </c>
      <c r="T71" s="310" t="n">
        <v>73.1320710464005</v>
      </c>
      <c r="U71" s="310" t="n">
        <v>68.5056736285959</v>
      </c>
      <c r="V71" s="310" t="n">
        <v>120.319866891189</v>
      </c>
      <c r="W71" s="310" t="n">
        <v>71.8536454072491</v>
      </c>
      <c r="X71" s="310" t="n">
        <v>138.027923809583</v>
      </c>
      <c r="Y71" s="310" t="n">
        <v>61.2150702069277</v>
      </c>
      <c r="Z71" s="310" t="n">
        <v>87.8223962020295</v>
      </c>
      <c r="AA71" s="310" t="n">
        <v>121.682265771415</v>
      </c>
      <c r="AB71" s="310" t="n">
        <v>111.059562590329</v>
      </c>
      <c r="AC71" s="310" t="n">
        <v>1464.77076400224</v>
      </c>
      <c r="AD71" s="310" t="n">
        <v>172.060158604418</v>
      </c>
      <c r="AE71" s="310" t="n">
        <v>105.433843877999</v>
      </c>
      <c r="AF71" s="310" t="n">
        <v>151.047402127055</v>
      </c>
      <c r="AG71" s="310" t="n">
        <v>136.545546939849</v>
      </c>
      <c r="AH71" s="310" t="e">
        <f aca="false"/>
        <v>#REF!</v>
      </c>
      <c r="AI71" s="310" t="e">
        <f aca="false"/>
        <v>#DIV/0!</v>
      </c>
      <c r="AJ71" s="310" t="e">
        <f aca="false"/>
        <v>#REF!</v>
      </c>
      <c r="AK71" s="310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6" t="s">
        <v>899</v>
      </c>
      <c r="D72" s="310" t="n">
        <v>90.4036817634208</v>
      </c>
      <c r="E72" s="310" t="n">
        <v>80.9607287567992</v>
      </c>
      <c r="F72" s="310" t="n">
        <v>154.524359339756</v>
      </c>
      <c r="G72" s="310" t="n">
        <v>166.354641315598</v>
      </c>
      <c r="H72" s="310" t="n">
        <v>119.18979357296</v>
      </c>
      <c r="I72" s="310" t="n">
        <v>147.667395538355</v>
      </c>
      <c r="J72" s="310" t="n">
        <v>117.632261662981</v>
      </c>
      <c r="K72" s="310" t="n">
        <v>91.9268354942319</v>
      </c>
      <c r="L72" s="310" t="n">
        <v>63.8670704763901</v>
      </c>
      <c r="M72" s="310" t="n">
        <v>125.204145236151</v>
      </c>
      <c r="N72" s="310" t="n">
        <v>65.8795171641279</v>
      </c>
      <c r="O72" s="310" t="n">
        <v>90.9456929251904</v>
      </c>
      <c r="P72" s="310" t="n">
        <v>44.4999504065936</v>
      </c>
      <c r="Q72" s="310" t="n">
        <v>106.414989404017</v>
      </c>
      <c r="R72" s="310" t="n">
        <v>151.232600774598</v>
      </c>
      <c r="S72" s="310" t="n">
        <v>118.208038634251</v>
      </c>
      <c r="T72" s="310" t="n">
        <v>61.7879148378368</v>
      </c>
      <c r="U72" s="310" t="n">
        <v>44.5575870229981</v>
      </c>
      <c r="V72" s="310" t="n">
        <v>98.3788607578211</v>
      </c>
      <c r="W72" s="310" t="n">
        <v>53.2055650707695</v>
      </c>
      <c r="X72" s="310" t="n">
        <v>91.7572655284634</v>
      </c>
      <c r="Y72" s="310" t="n">
        <v>51.9712743821712</v>
      </c>
      <c r="Z72" s="310" t="n">
        <v>72.0307141589191</v>
      </c>
      <c r="AA72" s="310" t="n">
        <v>93.6242875605972</v>
      </c>
      <c r="AB72" s="310" t="n">
        <v>76.8026293749745</v>
      </c>
      <c r="AC72" s="310" t="n">
        <v>1045.9044515266</v>
      </c>
      <c r="AD72" s="310" t="n">
        <v>137.251405006963</v>
      </c>
      <c r="AE72" s="310" t="n">
        <v>78.9298748828099</v>
      </c>
      <c r="AF72" s="310" t="n">
        <v>103.392718795362</v>
      </c>
      <c r="AG72" s="310" t="n">
        <v>93.5543065827806</v>
      </c>
      <c r="AH72" s="310" t="e">
        <f aca="false"/>
        <v>#REF!</v>
      </c>
      <c r="AI72" s="310" t="e">
        <f aca="false"/>
        <v>#DIV/0!</v>
      </c>
      <c r="AJ72" s="310" t="e">
        <f aca="false"/>
        <v>#REF!</v>
      </c>
      <c r="AK72" s="310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6"/>
      <c r="D73" s="307"/>
      <c r="E73" s="307"/>
      <c r="F73" s="307"/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</row>
    <row r="74" customFormat="false" ht="17.25" hidden="false" customHeight="false" outlineLevel="0" collapsed="false">
      <c r="C74" s="280" t="s">
        <v>900</v>
      </c>
      <c r="D74" s="307"/>
      <c r="E74" s="307"/>
      <c r="F74" s="307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</row>
    <row r="75" customFormat="false" ht="15" hidden="false" customHeight="false" outlineLevel="0" collapsed="false">
      <c r="B75" s="295" t="s">
        <v>901</v>
      </c>
      <c r="C75" s="236" t="s">
        <v>902</v>
      </c>
      <c r="D75" s="310" t="n">
        <v>-1.55651825376787</v>
      </c>
      <c r="E75" s="310" t="n">
        <v>-24.6560418345997</v>
      </c>
      <c r="F75" s="310" t="n">
        <v>-36.5794156832939</v>
      </c>
      <c r="G75" s="310" t="n">
        <v>-7.13655387003991</v>
      </c>
      <c r="H75" s="310" t="n">
        <v>-23.5323071757659</v>
      </c>
      <c r="I75" s="310" t="n">
        <v>12.4036813916142</v>
      </c>
      <c r="J75" s="310" t="n">
        <v>-10.2078715790517</v>
      </c>
      <c r="K75" s="310" t="n">
        <v>-14.210072527204</v>
      </c>
      <c r="L75" s="310" t="n">
        <v>-0.74896712883596</v>
      </c>
      <c r="M75" s="310" t="n">
        <v>-1.52668935342369</v>
      </c>
      <c r="N75" s="310" t="n">
        <v>0.545735806609749</v>
      </c>
      <c r="O75" s="310" t="n">
        <v>-2.16722870399477</v>
      </c>
      <c r="P75" s="310" t="n">
        <v>6.38618913119396</v>
      </c>
      <c r="Q75" s="310" t="n">
        <v>-14.0106973658323</v>
      </c>
      <c r="R75" s="310" t="n">
        <v>-6.11830569658442</v>
      </c>
      <c r="S75" s="310" t="n">
        <v>-0.750873829188395</v>
      </c>
      <c r="T75" s="310" t="n">
        <v>3.50095617322661</v>
      </c>
      <c r="U75" s="310" t="n">
        <v>-8.01530525657741</v>
      </c>
      <c r="V75" s="310" t="n">
        <v>-26.0391021398528</v>
      </c>
      <c r="W75" s="310" t="n">
        <v>13.3037896081336</v>
      </c>
      <c r="X75" s="310" t="n">
        <v>-2.96759496960193</v>
      </c>
      <c r="Y75" s="310" t="n">
        <v>14.5731888812725</v>
      </c>
      <c r="Z75" s="310" t="n">
        <v>-0.916341522340274</v>
      </c>
      <c r="AA75" s="310" t="n">
        <v>-8.31799257315288</v>
      </c>
      <c r="AB75" s="310" t="n">
        <v>17.8328637649539</v>
      </c>
      <c r="AC75" s="310" t="n">
        <v>18.0232856396276</v>
      </c>
      <c r="AD75" s="310" t="n">
        <v>1.12885881661272</v>
      </c>
      <c r="AE75" s="310" t="n">
        <v>-1.5542661368391</v>
      </c>
      <c r="AF75" s="310" t="n">
        <v>-15.3423850308589</v>
      </c>
      <c r="AG75" s="310" t="n">
        <v>-18.1743317353934</v>
      </c>
      <c r="AH75" s="310" t="n">
        <v>-12.8199191609529</v>
      </c>
      <c r="AI75" s="310" t="n">
        <v>-14.210072527204</v>
      </c>
      <c r="AJ75" s="310" t="n">
        <v>4.33890253181495</v>
      </c>
      <c r="AK75" s="310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</row>
    <row r="76" customFormat="false" ht="15" hidden="true" customHeight="false" outlineLevel="0" collapsed="false">
      <c r="C76" s="236" t="s">
        <v>903</v>
      </c>
      <c r="D76" s="310" t="n">
        <v>14.9819828933931</v>
      </c>
      <c r="E76" s="310" t="n">
        <v>12.1353097674402</v>
      </c>
      <c r="F76" s="310" t="n">
        <v>22.5500908678064</v>
      </c>
      <c r="G76" s="310" t="n">
        <v>5.7963464703318</v>
      </c>
      <c r="H76" s="310" t="n">
        <v>16.2456118982317</v>
      </c>
      <c r="I76" s="310" t="n">
        <v>52.8054386266732</v>
      </c>
      <c r="J76" s="310" t="n">
        <v>8.55064092120883</v>
      </c>
      <c r="K76" s="310" t="n">
        <v>36.2123916848524</v>
      </c>
      <c r="L76" s="310" t="n">
        <v>17.4226262686384</v>
      </c>
      <c r="M76" s="310" t="n">
        <v>18.1481093660889</v>
      </c>
      <c r="N76" s="310" t="n">
        <v>21.1676737851267</v>
      </c>
      <c r="O76" s="310" t="n">
        <v>21.7660409026712</v>
      </c>
      <c r="P76" s="310" t="n">
        <v>17.7511393320625</v>
      </c>
      <c r="Q76" s="310" t="n">
        <v>0.216577931913695</v>
      </c>
      <c r="R76" s="310" t="n">
        <v>3.20983256536196</v>
      </c>
      <c r="S76" s="310" t="n">
        <v>10.9933310752365</v>
      </c>
      <c r="T76" s="310" t="n">
        <v>12.192082874469</v>
      </c>
      <c r="U76" s="310" t="n">
        <v>0.000412454003628271</v>
      </c>
      <c r="V76" s="310" t="n">
        <v>18.6736119145114</v>
      </c>
      <c r="W76" s="310" t="n">
        <v>47.5266979894617</v>
      </c>
      <c r="X76" s="310" t="n">
        <v>4.23998015255903</v>
      </c>
      <c r="Y76" s="310" t="n">
        <v>85.639826681382</v>
      </c>
      <c r="Z76" s="310" t="n">
        <v>30.0724355050126</v>
      </c>
      <c r="AA76" s="310" t="n">
        <v>19.9272547902937</v>
      </c>
      <c r="AB76" s="310" t="n">
        <v>35.0680384924239</v>
      </c>
      <c r="AC76" s="310" t="n">
        <v>36.993829095927</v>
      </c>
      <c r="AD76" s="310" t="n">
        <v>3.89308246170152</v>
      </c>
      <c r="AE76" s="310" t="n">
        <v>23.3608301645956</v>
      </c>
      <c r="AF76" s="310" t="n">
        <v>18.6020566262043</v>
      </c>
      <c r="AG76" s="310" t="n">
        <v>18.3401964145351</v>
      </c>
      <c r="AH76" s="310" t="n">
        <v>15.8260195340593</v>
      </c>
      <c r="AI76" s="310" t="n">
        <v>36.2123916848524</v>
      </c>
      <c r="AJ76" s="310" t="n">
        <v>34.3459444508875</v>
      </c>
      <c r="AK76" s="310"/>
      <c r="AL76" s="329"/>
      <c r="AM76" s="329"/>
      <c r="AN76" s="329"/>
      <c r="AO76" s="329"/>
      <c r="AP76" s="329"/>
      <c r="AQ76" s="329"/>
      <c r="AR76" s="329"/>
      <c r="AS76" s="329"/>
      <c r="AT76" s="329"/>
      <c r="AU76" s="329"/>
      <c r="AV76" s="329"/>
      <c r="AW76" s="329"/>
      <c r="AX76" s="329"/>
      <c r="AY76" s="329"/>
    </row>
    <row r="77" customFormat="false" ht="15" hidden="false" customHeight="false" outlineLevel="0" collapsed="false">
      <c r="C77" s="236"/>
      <c r="D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</row>
    <row r="78" customFormat="false" ht="15" hidden="false" customHeight="false" outlineLevel="0" collapsed="false">
      <c r="B78" s="295" t="s">
        <v>904</v>
      </c>
      <c r="C78" s="236" t="s">
        <v>905</v>
      </c>
      <c r="D78" s="310" t="n">
        <v>8.08148956077545</v>
      </c>
      <c r="E78" s="310" t="n">
        <v>16.1301469415807</v>
      </c>
      <c r="F78" s="310" t="n">
        <v>10.4669920791454</v>
      </c>
      <c r="G78" s="310" t="n">
        <v>10.1677303177422</v>
      </c>
      <c r="H78" s="310" t="n">
        <v>10.8732923896654</v>
      </c>
      <c r="I78" s="310" t="n">
        <v>10.0470924322197</v>
      </c>
      <c r="J78" s="310" t="n">
        <v>9.15465255199887</v>
      </c>
      <c r="K78" s="327" t="n">
        <v>6.98123640418685</v>
      </c>
      <c r="L78" s="310" t="n">
        <v>9.78183407721609</v>
      </c>
      <c r="M78" s="310" t="n">
        <v>9.81086444996201</v>
      </c>
      <c r="N78" s="310" t="n">
        <v>7.28664303306643</v>
      </c>
      <c r="O78" s="310" t="n">
        <v>9.15274834913475</v>
      </c>
      <c r="P78" s="310" t="n">
        <v>9.56753169440532</v>
      </c>
      <c r="Q78" s="310" t="n">
        <v>9.60940341243934</v>
      </c>
      <c r="R78" s="310" t="n">
        <v>67.5892231466792</v>
      </c>
      <c r="S78" s="310" t="n">
        <v>24.3320163756557</v>
      </c>
      <c r="T78" s="310" t="n">
        <v>17.229994647563</v>
      </c>
      <c r="U78" s="310" t="n">
        <v>11.5033140004644</v>
      </c>
      <c r="V78" s="310" t="n">
        <v>10.4399540242034</v>
      </c>
      <c r="W78" s="310" t="n">
        <v>12.0098498674336</v>
      </c>
      <c r="X78" s="310" t="n">
        <v>68.7622593565451</v>
      </c>
      <c r="Y78" s="310" t="n">
        <v>7.93334571638438</v>
      </c>
      <c r="Z78" s="310" t="n">
        <v>19.7480844196499</v>
      </c>
      <c r="AA78" s="310" t="n">
        <v>12.2942248945985</v>
      </c>
      <c r="AB78" s="310" t="n">
        <v>19.85910371863</v>
      </c>
      <c r="AC78" s="310" t="n">
        <v>27.1416608372636</v>
      </c>
      <c r="AD78" s="310" t="n">
        <v>48.9699972410482</v>
      </c>
      <c r="AE78" s="310" t="n">
        <v>13.6410115452604</v>
      </c>
      <c r="AF78" s="310" t="n">
        <v>10.7613666669356</v>
      </c>
      <c r="AG78" s="310" t="n">
        <v>10.1524271359568</v>
      </c>
      <c r="AH78" s="310" t="n">
        <v>12.1500224630169</v>
      </c>
      <c r="AI78" s="310" t="n">
        <v>6.98123640418685</v>
      </c>
      <c r="AJ78" s="310" t="n">
        <v>13.0572418216094</v>
      </c>
      <c r="AK78" s="310"/>
      <c r="AL78" s="329"/>
      <c r="AM78" s="329"/>
      <c r="AN78" s="329"/>
      <c r="AO78" s="329"/>
      <c r="AP78" s="329"/>
      <c r="AQ78" s="329"/>
      <c r="AR78" s="329"/>
      <c r="AS78" s="329"/>
      <c r="AT78" s="329"/>
      <c r="AU78" s="329"/>
      <c r="AV78" s="329"/>
      <c r="AW78" s="329"/>
      <c r="AX78" s="329"/>
      <c r="AY78" s="329"/>
    </row>
    <row r="79" customFormat="false" ht="15" hidden="true" customHeight="false" outlineLevel="0" collapsed="false">
      <c r="B79" s="295" t="s">
        <v>904</v>
      </c>
      <c r="C79" s="236" t="s">
        <v>906</v>
      </c>
      <c r="D79" s="310" t="n">
        <v>7.34980845694379</v>
      </c>
      <c r="E79" s="310" t="n">
        <v>14.9608775893809</v>
      </c>
      <c r="F79" s="310" t="n">
        <v>9.86024372664558</v>
      </c>
      <c r="G79" s="310" t="n">
        <v>9.58309013050957</v>
      </c>
      <c r="H79" s="310" t="n">
        <v>10.1433214803616</v>
      </c>
      <c r="I79" s="310" t="n">
        <v>8.95360538791717</v>
      </c>
      <c r="J79" s="310" t="n">
        <v>8.53677629063552</v>
      </c>
      <c r="K79" s="310" t="n">
        <v>6.3120164719067</v>
      </c>
      <c r="L79" s="310" t="n">
        <v>9.23689288306249</v>
      </c>
      <c r="M79" s="310" t="n">
        <v>9.4478118527334</v>
      </c>
      <c r="N79" s="310" t="n">
        <v>7.03240469031172</v>
      </c>
      <c r="O79" s="310" t="n">
        <v>8.54193378837324</v>
      </c>
      <c r="P79" s="310" t="n">
        <v>9.19874801540952</v>
      </c>
      <c r="Q79" s="310" t="n">
        <v>8.96712211537427</v>
      </c>
      <c r="R79" s="310" t="n">
        <v>66.468622038569</v>
      </c>
      <c r="S79" s="310" t="n">
        <v>23.8118569647788</v>
      </c>
      <c r="T79" s="310" t="n">
        <v>16.6626172785383</v>
      </c>
      <c r="U79" s="310" t="n">
        <v>11.1774839257402</v>
      </c>
      <c r="V79" s="310" t="n">
        <v>9.58292837506758</v>
      </c>
      <c r="W79" s="310" t="n">
        <v>11.8068042625511</v>
      </c>
      <c r="X79" s="310" t="n">
        <v>68.6729968897358</v>
      </c>
      <c r="Y79" s="310" t="n">
        <v>6.30532510232131</v>
      </c>
      <c r="Z79" s="310" t="n">
        <v>18.9446565793865</v>
      </c>
      <c r="AA79" s="310" t="n">
        <v>11.5625626462767</v>
      </c>
      <c r="AB79" s="310" t="n">
        <v>18.7236996147922</v>
      </c>
      <c r="AC79" s="310" t="n">
        <v>26.4830336661583</v>
      </c>
      <c r="AD79" s="310" t="n">
        <v>48.6743736677953</v>
      </c>
      <c r="AE79" s="310" t="n">
        <v>12.9859390374943</v>
      </c>
      <c r="AF79" s="310" t="n">
        <v>10.0720796760237</v>
      </c>
      <c r="AG79" s="310" t="n">
        <v>9.54513649568023</v>
      </c>
      <c r="AH79" s="310" t="n">
        <v>11.2347028841099</v>
      </c>
      <c r="AI79" s="310" t="n">
        <v>6.3120164719067</v>
      </c>
      <c r="AJ79" s="310" t="n">
        <v>12.5766569924917</v>
      </c>
      <c r="AK79" s="310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</row>
    <row r="80" customFormat="false" ht="15" hidden="false" customHeight="false" outlineLevel="0" collapsed="false">
      <c r="B80" s="295" t="s">
        <v>907</v>
      </c>
      <c r="C80" s="236" t="s">
        <v>908</v>
      </c>
      <c r="D80" s="310" t="n">
        <v>115.631671028966</v>
      </c>
      <c r="E80" s="310" t="n">
        <v>111.525343582734</v>
      </c>
      <c r="F80" s="310" t="n">
        <v>110.117859721398</v>
      </c>
      <c r="G80" s="310" t="n">
        <v>108.567551938407</v>
      </c>
      <c r="H80" s="310" t="n">
        <v>113.270741785204</v>
      </c>
      <c r="I80" s="310" t="n">
        <v>115.993876905397</v>
      </c>
      <c r="J80" s="310" t="n">
        <v>112.801187090205</v>
      </c>
      <c r="K80" s="327" t="n">
        <v>113.304044190988</v>
      </c>
      <c r="L80" s="310" t="n">
        <v>113.52466164539</v>
      </c>
      <c r="M80" s="310" t="n">
        <v>116.814415263304</v>
      </c>
      <c r="N80" s="310" t="n">
        <v>111.029603626125</v>
      </c>
      <c r="O80" s="310" t="n">
        <v>116.162328819736</v>
      </c>
      <c r="P80" s="310" t="n">
        <v>114.866330102681</v>
      </c>
      <c r="Q80" s="310" t="n">
        <v>114.754538618125</v>
      </c>
      <c r="R80" s="310" t="n">
        <v>128.819783637296</v>
      </c>
      <c r="S80" s="310" t="n">
        <v>130.004326464601</v>
      </c>
      <c r="T80" s="310" t="n">
        <v>127.285137971227</v>
      </c>
      <c r="U80" s="310" t="n">
        <v>108.264330128347</v>
      </c>
      <c r="V80" s="310" t="n">
        <v>118.686473052076</v>
      </c>
      <c r="W80" s="310" t="n">
        <v>122.529439345496</v>
      </c>
      <c r="X80" s="310" t="n">
        <v>140.304652349605</v>
      </c>
      <c r="Y80" s="310" t="n">
        <v>121.305040296755</v>
      </c>
      <c r="Z80" s="310" t="n">
        <v>112.886687470964</v>
      </c>
      <c r="AA80" s="310" t="n">
        <v>107.564622687998</v>
      </c>
      <c r="AB80" s="310" t="n">
        <v>114.49800694784</v>
      </c>
      <c r="AC80" s="310" t="n">
        <v>113.820581630279</v>
      </c>
      <c r="AD80" s="310" t="n">
        <v>122.278191686204</v>
      </c>
      <c r="AE80" s="310" t="n">
        <v>117.226162265012</v>
      </c>
      <c r="AF80" s="310" t="n">
        <v>114.522131719685</v>
      </c>
      <c r="AG80" s="310" t="n">
        <v>114.046932427741</v>
      </c>
      <c r="AH80" s="310" t="n">
        <v>115.304710052058</v>
      </c>
      <c r="AI80" s="310" t="n">
        <v>115.743239151002</v>
      </c>
      <c r="AJ80" s="310" t="n">
        <v>116.354325313735</v>
      </c>
      <c r="AK80" s="310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95" t="s">
        <v>909</v>
      </c>
      <c r="C81" s="292" t="s">
        <v>910</v>
      </c>
      <c r="D81" s="330" t="n">
        <v>6.98899314423208</v>
      </c>
      <c r="E81" s="330" t="n">
        <v>14.4632120587145</v>
      </c>
      <c r="F81" s="330" t="n">
        <v>9.50526291159964</v>
      </c>
      <c r="G81" s="330" t="n">
        <v>9.365349163911</v>
      </c>
      <c r="H81" s="330" t="n">
        <v>9.59938305187808</v>
      </c>
      <c r="I81" s="330" t="n">
        <v>8.66174379222966</v>
      </c>
      <c r="J81" s="330" t="n">
        <v>8.11574132165655</v>
      </c>
      <c r="K81" s="331" t="n">
        <v>6.16150681472508</v>
      </c>
      <c r="L81" s="330" t="n">
        <v>8.61648379782978</v>
      </c>
      <c r="M81" s="330" t="n">
        <v>8.39867616325262</v>
      </c>
      <c r="N81" s="330" t="n">
        <v>6.5627929805127</v>
      </c>
      <c r="O81" s="330" t="n">
        <v>7.87927415206892</v>
      </c>
      <c r="P81" s="330" t="n">
        <v>8.32927428416381</v>
      </c>
      <c r="Q81" s="330" t="n">
        <v>8.37387656135948</v>
      </c>
      <c r="R81" s="330" t="n">
        <v>52.4680458530989</v>
      </c>
      <c r="S81" s="330" t="n">
        <v>18.7163127853911</v>
      </c>
      <c r="T81" s="330" t="n">
        <v>13.536532954427</v>
      </c>
      <c r="U81" s="330" t="n">
        <v>10.6252114494472</v>
      </c>
      <c r="V81" s="330" t="n">
        <v>8.79624590379614</v>
      </c>
      <c r="W81" s="330" t="n">
        <v>9.80160354245114</v>
      </c>
      <c r="X81" s="330" t="n">
        <v>49.0092510868466</v>
      </c>
      <c r="Y81" s="330" t="n">
        <v>6.53999676928233</v>
      </c>
      <c r="Z81" s="330" t="n">
        <v>17.4937230085074</v>
      </c>
      <c r="AA81" s="330" t="n">
        <v>11.4296174591335</v>
      </c>
      <c r="AB81" s="330" t="n">
        <v>17.3444972956402</v>
      </c>
      <c r="AC81" s="330" t="n">
        <v>23.8460043416641</v>
      </c>
      <c r="AD81" s="330" t="n">
        <v>40.0480221090588</v>
      </c>
      <c r="AE81" s="330" t="n">
        <v>11.6364907642565</v>
      </c>
      <c r="AF81" s="330" t="n">
        <v>9.39675720783487</v>
      </c>
      <c r="AG81" s="330" t="n">
        <v>8.90197300342933</v>
      </c>
      <c r="AH81" s="330" t="n">
        <v>10.5373166955031</v>
      </c>
      <c r="AI81" s="330" t="n">
        <v>6.03165805225042</v>
      </c>
      <c r="AJ81" s="330" t="n">
        <v>11.2219651365793</v>
      </c>
      <c r="AK81" s="330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</row>
    <row r="82" customFormat="false" ht="15" hidden="true" customHeight="false" outlineLevel="0" collapsed="false">
      <c r="B82" s="295" t="s">
        <v>909</v>
      </c>
      <c r="C82" s="292" t="s">
        <v>911</v>
      </c>
      <c r="D82" s="65" t="n">
        <v>6.35622437308082</v>
      </c>
      <c r="E82" s="65" t="n">
        <v>13.4147782995013</v>
      </c>
      <c r="F82" s="65" t="n">
        <v>8.9542638692691</v>
      </c>
      <c r="G82" s="65" t="n">
        <v>8.82684555321495</v>
      </c>
      <c r="H82" s="65" t="n">
        <v>8.95493515845109</v>
      </c>
      <c r="I82" s="65" t="n">
        <v>7.71903278585956</v>
      </c>
      <c r="J82" s="65" t="n">
        <v>7.5679844431148</v>
      </c>
      <c r="K82" s="65" t="n">
        <v>5.57086599774586</v>
      </c>
      <c r="L82" s="65" t="n">
        <v>8.13646369800707</v>
      </c>
      <c r="M82" s="65" t="n">
        <v>8.08788181787129</v>
      </c>
      <c r="N82" s="65" t="n">
        <v>6.33381049795713</v>
      </c>
      <c r="O82" s="65" t="n">
        <v>7.35344571270508</v>
      </c>
      <c r="P82" s="65" t="n">
        <v>8.00821964729491</v>
      </c>
      <c r="Q82" s="65" t="n">
        <v>7.81417643550874</v>
      </c>
      <c r="R82" s="65" t="n">
        <v>51.5981475529548</v>
      </c>
      <c r="S82" s="65" t="n">
        <v>18.3162034774763</v>
      </c>
      <c r="T82" s="65" t="n">
        <v>13.0907799167448</v>
      </c>
      <c r="U82" s="332" t="n">
        <v>10.3242535306775</v>
      </c>
      <c r="V82" s="6" t="n">
        <v>8.0741538008825</v>
      </c>
      <c r="W82" s="65" t="n">
        <v>9.63589185229154</v>
      </c>
      <c r="X82" s="6" t="n">
        <v>48.9456306257183</v>
      </c>
      <c r="Y82" s="6" t="n">
        <v>5.19790858392716</v>
      </c>
      <c r="Z82" s="65" t="n">
        <v>16.7820112395975</v>
      </c>
      <c r="AA82" s="6" t="n">
        <v>10.7494103147789</v>
      </c>
      <c r="AB82" s="6" t="n">
        <v>16.352860729988</v>
      </c>
      <c r="AC82" s="6" t="n">
        <v>23.2673504974544</v>
      </c>
      <c r="AD82" s="6" t="n">
        <v>39.8062589874618</v>
      </c>
      <c r="AE82" s="6" t="n">
        <v>11.0776799193828</v>
      </c>
      <c r="AF82" s="6" t="n">
        <v>8.79487617352169</v>
      </c>
      <c r="AG82" s="6" t="n">
        <v>8.36948113595951</v>
      </c>
      <c r="AH82" s="6" t="n">
        <v>9.74348999189854</v>
      </c>
      <c r="AI82" s="6" t="n">
        <v>5.45346451179916</v>
      </c>
      <c r="AJ82" s="6" t="n">
        <v>10.8089294992518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7"/>
      <c r="J83" s="6"/>
      <c r="K83" s="6"/>
      <c r="L83" s="6"/>
      <c r="M83" s="6"/>
      <c r="N83" s="6"/>
      <c r="O83" s="6"/>
      <c r="P83" s="6"/>
      <c r="Q83" s="147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8" t="s">
        <v>535</v>
      </c>
      <c r="D84" s="6"/>
      <c r="E84" s="6"/>
      <c r="F84" s="6"/>
      <c r="G84" s="6"/>
      <c r="H84" s="6"/>
      <c r="I84" s="147"/>
      <c r="J84" s="6"/>
      <c r="K84" s="6"/>
      <c r="L84" s="6"/>
      <c r="M84" s="6"/>
      <c r="N84" s="6"/>
      <c r="O84" s="6"/>
      <c r="P84" s="6"/>
      <c r="Q84" s="147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8" t="s">
        <v>698</v>
      </c>
      <c r="D85" s="6"/>
      <c r="E85" s="6"/>
      <c r="F85" s="6"/>
      <c r="G85" s="6"/>
      <c r="H85" s="6"/>
      <c r="I85" s="147"/>
      <c r="J85" s="6"/>
      <c r="K85" s="6"/>
      <c r="L85" s="6"/>
      <c r="M85" s="6"/>
      <c r="N85" s="6"/>
      <c r="O85" s="6"/>
      <c r="P85" s="6"/>
      <c r="Q85" s="147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8" t="s">
        <v>699</v>
      </c>
      <c r="D86" s="6"/>
      <c r="E86" s="6"/>
      <c r="F86" s="6"/>
      <c r="G86" s="6"/>
      <c r="H86" s="6"/>
      <c r="I86" s="147"/>
      <c r="J86" s="6"/>
      <c r="K86" s="6"/>
      <c r="L86" s="6"/>
      <c r="M86" s="6"/>
      <c r="N86" s="6"/>
      <c r="O86" s="6"/>
      <c r="P86" s="6"/>
      <c r="Q86" s="147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8</v>
      </c>
      <c r="D87" s="6"/>
      <c r="E87" s="6"/>
      <c r="F87" s="6"/>
      <c r="G87" s="6"/>
      <c r="H87" s="6"/>
      <c r="I87" s="147"/>
      <c r="J87" s="6"/>
      <c r="K87" s="6"/>
      <c r="L87" s="6"/>
      <c r="M87" s="6"/>
      <c r="N87" s="6"/>
      <c r="O87" s="6"/>
      <c r="P87" s="6"/>
      <c r="Q87" s="147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9</v>
      </c>
      <c r="D88" s="6"/>
      <c r="E88" s="6"/>
      <c r="F88" s="6"/>
      <c r="G88" s="6"/>
      <c r="H88" s="6"/>
      <c r="I88" s="147"/>
      <c r="J88" s="6"/>
      <c r="K88" s="6"/>
      <c r="L88" s="6"/>
      <c r="M88" s="6"/>
      <c r="N88" s="6"/>
      <c r="O88" s="6"/>
      <c r="P88" s="6"/>
      <c r="Q88" s="147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40</v>
      </c>
      <c r="D89" s="6"/>
      <c r="E89" s="6"/>
      <c r="F89" s="6"/>
      <c r="G89" s="6"/>
      <c r="H89" s="6"/>
      <c r="I89" s="147"/>
      <c r="J89" s="6"/>
      <c r="K89" s="6"/>
      <c r="L89" s="6"/>
      <c r="M89" s="6"/>
      <c r="N89" s="6"/>
      <c r="O89" s="6"/>
      <c r="P89" s="6"/>
      <c r="Q89" s="147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47"/>
      <c r="J90" s="6"/>
      <c r="K90" s="6"/>
      <c r="L90" s="6"/>
      <c r="M90" s="6"/>
      <c r="N90" s="6"/>
      <c r="O90" s="6"/>
      <c r="P90" s="6"/>
      <c r="Q90" s="147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2</v>
      </c>
      <c r="D91" s="6"/>
      <c r="E91" s="6"/>
      <c r="F91" s="6"/>
      <c r="G91" s="6"/>
      <c r="H91" s="6"/>
      <c r="I91" s="147"/>
      <c r="J91" s="6"/>
      <c r="K91" s="6"/>
      <c r="L91" s="6"/>
      <c r="M91" s="6"/>
      <c r="N91" s="6"/>
      <c r="O91" s="6"/>
      <c r="P91" s="6"/>
      <c r="Q91" s="147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3</v>
      </c>
      <c r="D92" s="6"/>
      <c r="E92" s="6"/>
      <c r="F92" s="6"/>
      <c r="G92" s="6"/>
      <c r="H92" s="6"/>
      <c r="I92" s="147"/>
      <c r="J92" s="6"/>
      <c r="K92" s="6"/>
      <c r="L92" s="6"/>
      <c r="M92" s="6"/>
      <c r="N92" s="6"/>
      <c r="O92" s="6"/>
      <c r="P92" s="6"/>
      <c r="Q92" s="147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4</v>
      </c>
      <c r="D93" s="6"/>
      <c r="E93" s="6"/>
      <c r="F93" s="6"/>
      <c r="G93" s="6"/>
      <c r="H93" s="6"/>
      <c r="I93" s="147"/>
      <c r="J93" s="6"/>
      <c r="K93" s="6"/>
      <c r="L93" s="6"/>
      <c r="M93" s="6"/>
      <c r="N93" s="6"/>
      <c r="O93" s="6"/>
      <c r="P93" s="6"/>
      <c r="Q93" s="147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5</v>
      </c>
      <c r="D94" s="6"/>
      <c r="E94" s="6"/>
      <c r="F94" s="6"/>
      <c r="G94" s="333" t="n">
        <v>39964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6</v>
      </c>
      <c r="D95" s="6"/>
      <c r="E95" s="6"/>
      <c r="F95" s="6"/>
      <c r="G95" s="6"/>
      <c r="H95" s="6"/>
      <c r="I95" s="147"/>
      <c r="J95" s="6"/>
      <c r="K95" s="6"/>
      <c r="L95" s="6"/>
      <c r="M95" s="6"/>
      <c r="N95" s="6"/>
      <c r="O95" s="6"/>
      <c r="P95" s="6"/>
      <c r="Q95" s="147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7</v>
      </c>
    </row>
    <row r="97" customFormat="false" ht="15" hidden="false" customHeight="false" outlineLevel="0" collapsed="false">
      <c r="C97" s="3" t="s">
        <v>918</v>
      </c>
    </row>
    <row r="98" customFormat="false" ht="15" hidden="false" customHeight="false" outlineLevel="0" collapsed="false">
      <c r="C98" s="3" t="s">
        <v>919</v>
      </c>
    </row>
    <row r="99" customFormat="false" ht="15" hidden="false" customHeight="false" outlineLevel="0" collapsed="false">
      <c r="C99" s="58" t="s">
        <v>700</v>
      </c>
    </row>
    <row r="100" customFormat="false" ht="15" hidden="false" customHeight="false" outlineLevel="0" collapsed="false">
      <c r="C100" s="3" t="s">
        <v>542</v>
      </c>
    </row>
    <row r="101" customFormat="false" ht="15" hidden="false" customHeight="false" outlineLevel="0" collapsed="false">
      <c r="C101" s="60" t="s">
        <v>543</v>
      </c>
    </row>
    <row r="103" customFormat="false" ht="15" hidden="false" customHeight="false" outlineLevel="0" collapsed="false">
      <c r="C103" s="58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4"/>
    </row>
    <row r="109" s="4" customFormat="true" ht="15" hidden="false" customHeight="false" outlineLevel="0" collapsed="false">
      <c r="B109" s="334"/>
    </row>
    <row r="110" s="4" customFormat="true" ht="15" hidden="false" customHeight="false" outlineLevel="0" collapsed="false">
      <c r="B110" s="334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35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19" t="s">
        <v>1</v>
      </c>
    </row>
    <row r="4" customFormat="false" ht="15" hidden="false" customHeight="false" outlineLevel="0" collapsed="false">
      <c r="B4" s="218" t="n">
        <v>39994</v>
      </c>
      <c r="C4" s="196"/>
    </row>
    <row r="6" customFormat="false" ht="51.75" hidden="false" customHeight="true" outlineLevel="0" collapsed="false">
      <c r="A6" s="14"/>
      <c r="B6" s="124" t="s">
        <v>4</v>
      </c>
      <c r="C6" s="125" t="s">
        <v>5</v>
      </c>
      <c r="D6" s="126" t="s">
        <v>6</v>
      </c>
      <c r="E6" s="127" t="s">
        <v>7</v>
      </c>
      <c r="F6" s="127" t="s">
        <v>8</v>
      </c>
      <c r="G6" s="127" t="s">
        <v>9</v>
      </c>
      <c r="H6" s="128" t="s">
        <v>10</v>
      </c>
      <c r="I6" s="127" t="s">
        <v>11</v>
      </c>
      <c r="J6" s="127" t="s">
        <v>12</v>
      </c>
      <c r="K6" s="127" t="s">
        <v>13</v>
      </c>
      <c r="L6" s="127" t="s">
        <v>14</v>
      </c>
      <c r="M6" s="127" t="s">
        <v>15</v>
      </c>
      <c r="N6" s="127" t="s">
        <v>16</v>
      </c>
      <c r="O6" s="128" t="s">
        <v>17</v>
      </c>
      <c r="P6" s="126" t="s">
        <v>18</v>
      </c>
      <c r="Q6" s="127" t="s">
        <v>19</v>
      </c>
      <c r="R6" s="127" t="s">
        <v>20</v>
      </c>
      <c r="S6" s="127" t="s">
        <v>21</v>
      </c>
      <c r="T6" s="126" t="s">
        <v>22</v>
      </c>
      <c r="U6" s="127" t="s">
        <v>23</v>
      </c>
      <c r="V6" s="127" t="s">
        <v>24</v>
      </c>
      <c r="W6" s="22" t="s">
        <v>25</v>
      </c>
      <c r="X6" s="126" t="s">
        <v>26</v>
      </c>
      <c r="Y6" s="126" t="s">
        <v>27</v>
      </c>
      <c r="Z6" s="126" t="s">
        <v>28</v>
      </c>
      <c r="AA6" s="22" t="s">
        <v>29</v>
      </c>
      <c r="AB6" s="127" t="s">
        <v>30</v>
      </c>
      <c r="AC6" s="22" t="s">
        <v>31</v>
      </c>
      <c r="AD6" s="126" t="s">
        <v>32</v>
      </c>
      <c r="AE6" s="128" t="s">
        <v>33</v>
      </c>
      <c r="AF6" s="128" t="s">
        <v>34</v>
      </c>
      <c r="AG6" s="127" t="s">
        <v>35</v>
      </c>
      <c r="AH6" s="126" t="s">
        <v>36</v>
      </c>
      <c r="AI6" s="128" t="s">
        <v>37</v>
      </c>
      <c r="AJ6" s="22" t="s">
        <v>38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6"/>
      <c r="C7" s="24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  <c r="AT7" s="337"/>
      <c r="AU7" s="337"/>
      <c r="AV7" s="337"/>
      <c r="AW7" s="337"/>
      <c r="AX7" s="337"/>
      <c r="AY7" s="337"/>
    </row>
    <row r="8" s="58" customFormat="true" ht="15.75" hidden="false" customHeight="false" outlineLevel="0" collapsed="false">
      <c r="B8" s="338"/>
      <c r="C8" s="58" t="s">
        <v>756</v>
      </c>
      <c r="D8" s="303" t="n">
        <v>331556.60575</v>
      </c>
      <c r="E8" s="303" t="n">
        <v>302755.40699</v>
      </c>
      <c r="F8" s="303" t="n">
        <v>999952.9972</v>
      </c>
      <c r="G8" s="303" t="n">
        <v>514408.91657</v>
      </c>
      <c r="H8" s="303" t="n">
        <v>2148673.92651</v>
      </c>
      <c r="I8" s="303" t="n">
        <v>149577.32785</v>
      </c>
      <c r="J8" s="303" t="n">
        <v>487117.15825</v>
      </c>
      <c r="K8" s="303" t="n">
        <v>49426.74129</v>
      </c>
      <c r="L8" s="303" t="n">
        <v>509707.86128</v>
      </c>
      <c r="M8" s="303" t="n">
        <v>112041.17972</v>
      </c>
      <c r="N8" s="303" t="n">
        <v>165367.7632</v>
      </c>
      <c r="O8" s="303" t="n">
        <v>1473238.03159</v>
      </c>
      <c r="P8" s="303" t="n">
        <v>14727.28482</v>
      </c>
      <c r="Q8" s="303" t="n">
        <v>109029.175</v>
      </c>
      <c r="R8" s="303" t="n">
        <v>7088.56134</v>
      </c>
      <c r="S8" s="303" t="n">
        <v>9466.49445</v>
      </c>
      <c r="T8" s="303" t="n">
        <v>2459.93324</v>
      </c>
      <c r="U8" s="303" t="n">
        <v>131099.50358</v>
      </c>
      <c r="V8" s="303" t="n">
        <v>51125.73453</v>
      </c>
      <c r="W8" s="303" t="n">
        <v>20972.47989</v>
      </c>
      <c r="X8" s="303" t="n">
        <v>0</v>
      </c>
      <c r="Y8" s="303" t="n">
        <v>14752.80926</v>
      </c>
      <c r="Z8" s="303" t="n">
        <v>455.93689</v>
      </c>
      <c r="AA8" s="303" t="n">
        <v>70081.25529</v>
      </c>
      <c r="AB8" s="303" t="n">
        <v>8353.72326</v>
      </c>
      <c r="AC8" s="303" t="n">
        <v>0</v>
      </c>
      <c r="AD8" s="303" t="n">
        <v>1185.09225</v>
      </c>
      <c r="AE8" s="303" t="n">
        <v>440797.9838</v>
      </c>
      <c r="AF8" s="303" t="n">
        <v>4062709.9419</v>
      </c>
      <c r="AG8" s="303" t="n">
        <v>3254336.39623</v>
      </c>
      <c r="AH8" s="303" t="n">
        <v>667893.0692</v>
      </c>
      <c r="AI8" s="303" t="n">
        <v>49426.74129</v>
      </c>
      <c r="AJ8" s="303" t="n">
        <v>91053.73518</v>
      </c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9" customFormat="false" ht="15" hidden="false" customHeight="false" outlineLevel="0" collapsed="false">
      <c r="B9" s="29" t="s">
        <v>920</v>
      </c>
      <c r="C9" s="3" t="s">
        <v>921</v>
      </c>
      <c r="D9" s="310" t="n">
        <v>38382.26571</v>
      </c>
      <c r="E9" s="310" t="n">
        <v>22464.48353</v>
      </c>
      <c r="F9" s="310" t="n">
        <v>151665.27474</v>
      </c>
      <c r="G9" s="310" t="n">
        <v>93523.96215</v>
      </c>
      <c r="H9" s="310" t="n">
        <v>306035.98613</v>
      </c>
      <c r="I9" s="310" t="n">
        <v>15557.64123</v>
      </c>
      <c r="J9" s="310" t="n">
        <v>111933.45956</v>
      </c>
      <c r="K9" s="310" t="n">
        <v>9493.47918</v>
      </c>
      <c r="L9" s="310" t="n">
        <v>57246.51203</v>
      </c>
      <c r="M9" s="310" t="n">
        <v>15365.8876</v>
      </c>
      <c r="N9" s="310" t="n">
        <v>13748.67977</v>
      </c>
      <c r="O9" s="310" t="n">
        <v>223345.65937</v>
      </c>
      <c r="P9" s="310" t="n">
        <v>1588.50347</v>
      </c>
      <c r="Q9" s="310" t="n">
        <v>50002.199</v>
      </c>
      <c r="R9" s="310" t="n">
        <v>503.04434</v>
      </c>
      <c r="S9" s="310" t="n">
        <v>632.1621</v>
      </c>
      <c r="T9" s="310" t="n">
        <v>161.02501</v>
      </c>
      <c r="U9" s="310" t="n">
        <v>71391.47245</v>
      </c>
      <c r="V9" s="310" t="n">
        <v>4140.5724</v>
      </c>
      <c r="W9" s="310" t="n">
        <v>4697.13467</v>
      </c>
      <c r="X9" s="310" t="n">
        <v>0</v>
      </c>
      <c r="Y9" s="310" t="n">
        <v>2361.95433</v>
      </c>
      <c r="Z9" s="310" t="n">
        <v>125.48215</v>
      </c>
      <c r="AA9" s="310" t="n">
        <v>1951.14154</v>
      </c>
      <c r="AB9" s="310" t="n">
        <v>826.31433</v>
      </c>
      <c r="AC9" s="310" t="n">
        <v>0</v>
      </c>
      <c r="AD9" s="310" t="n">
        <v>73.00772</v>
      </c>
      <c r="AE9" s="310" t="n">
        <v>138454.01351</v>
      </c>
      <c r="AF9" s="310" t="n">
        <v>667835.65901</v>
      </c>
      <c r="AG9" s="310" t="n">
        <v>586537.1817</v>
      </c>
      <c r="AH9" s="310" t="n">
        <v>65156.72192</v>
      </c>
      <c r="AI9" s="310" t="n">
        <v>9493.47918</v>
      </c>
      <c r="AJ9" s="310" t="n">
        <v>6648.27621</v>
      </c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</row>
    <row r="10" customFormat="false" ht="15" hidden="false" customHeight="false" outlineLevel="0" collapsed="false">
      <c r="B10" s="29" t="s">
        <v>922</v>
      </c>
      <c r="C10" s="3" t="s">
        <v>923</v>
      </c>
      <c r="D10" s="310" t="n">
        <v>52670.48593</v>
      </c>
      <c r="E10" s="310" t="n">
        <v>34752.42068</v>
      </c>
      <c r="F10" s="310" t="n">
        <v>208198.68353</v>
      </c>
      <c r="G10" s="310" t="n">
        <v>146698.31512</v>
      </c>
      <c r="H10" s="310" t="n">
        <v>442319.90526</v>
      </c>
      <c r="I10" s="310" t="n">
        <v>19499.55087</v>
      </c>
      <c r="J10" s="310" t="n">
        <v>133169.54865</v>
      </c>
      <c r="K10" s="310" t="n">
        <v>10100.71675</v>
      </c>
      <c r="L10" s="310" t="n">
        <v>97294.99399</v>
      </c>
      <c r="M10" s="310" t="n">
        <v>22743.58829</v>
      </c>
      <c r="N10" s="310" t="n">
        <v>38388.73477</v>
      </c>
      <c r="O10" s="310" t="n">
        <v>321197.13332</v>
      </c>
      <c r="P10" s="310" t="n">
        <v>2801.95658</v>
      </c>
      <c r="Q10" s="310" t="n">
        <v>53978.624</v>
      </c>
      <c r="R10" s="310" t="n">
        <v>953.66452</v>
      </c>
      <c r="S10" s="310" t="n">
        <v>835.15063</v>
      </c>
      <c r="T10" s="310" t="n">
        <v>511.66976</v>
      </c>
      <c r="U10" s="310" t="n">
        <v>52849.83007</v>
      </c>
      <c r="V10" s="310" t="n">
        <v>3379.01016</v>
      </c>
      <c r="W10" s="310" t="n">
        <v>2613.00655</v>
      </c>
      <c r="X10" s="310" t="n">
        <v>0</v>
      </c>
      <c r="Y10" s="310" t="n">
        <v>1488.84317</v>
      </c>
      <c r="Z10" s="310" t="n">
        <v>233.31609</v>
      </c>
      <c r="AA10" s="310" t="n">
        <v>3963.97585</v>
      </c>
      <c r="AB10" s="310" t="n">
        <v>1991.19017</v>
      </c>
      <c r="AC10" s="310" t="n">
        <v>0</v>
      </c>
      <c r="AD10" s="310" t="n">
        <v>227.60838</v>
      </c>
      <c r="AE10" s="310" t="n">
        <v>125827.84593</v>
      </c>
      <c r="AF10" s="310" t="n">
        <v>889344.88451</v>
      </c>
      <c r="AG10" s="310" t="n">
        <v>779980.88477</v>
      </c>
      <c r="AH10" s="310" t="n">
        <v>92686.30059</v>
      </c>
      <c r="AI10" s="310" t="n">
        <v>10100.71675</v>
      </c>
      <c r="AJ10" s="310" t="n">
        <v>6576.9824</v>
      </c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</row>
    <row r="11" customFormat="false" ht="15" hidden="false" customHeight="false" outlineLevel="0" collapsed="false">
      <c r="B11" s="29" t="s">
        <v>924</v>
      </c>
      <c r="C11" s="3" t="s">
        <v>925</v>
      </c>
      <c r="D11" s="310" t="n">
        <v>43688.40967</v>
      </c>
      <c r="E11" s="310" t="n">
        <v>53816.86034</v>
      </c>
      <c r="F11" s="310" t="n">
        <v>156811.86496</v>
      </c>
      <c r="G11" s="310" t="n">
        <v>82833.47598</v>
      </c>
      <c r="H11" s="310" t="n">
        <v>337150.61095</v>
      </c>
      <c r="I11" s="310" t="n">
        <v>18613.12392</v>
      </c>
      <c r="J11" s="310" t="n">
        <v>90855.04842</v>
      </c>
      <c r="K11" s="310" t="n">
        <v>9267.4768</v>
      </c>
      <c r="L11" s="310" t="n">
        <v>95621.07022</v>
      </c>
      <c r="M11" s="310" t="n">
        <v>22056.66646</v>
      </c>
      <c r="N11" s="310" t="n">
        <v>23477.33273</v>
      </c>
      <c r="O11" s="310" t="n">
        <v>259890.71855</v>
      </c>
      <c r="P11" s="310" t="n">
        <v>2689.39932</v>
      </c>
      <c r="Q11" s="310" t="n">
        <v>1882.193</v>
      </c>
      <c r="R11" s="310" t="n">
        <v>1256.57283</v>
      </c>
      <c r="S11" s="310" t="n">
        <v>1403.6344</v>
      </c>
      <c r="T11" s="310" t="n">
        <v>244.08651</v>
      </c>
      <c r="U11" s="310" t="n">
        <v>5902.10795</v>
      </c>
      <c r="V11" s="310" t="n">
        <v>4624.24525</v>
      </c>
      <c r="W11" s="310" t="n">
        <v>1534.77633</v>
      </c>
      <c r="X11" s="310" t="n">
        <v>0</v>
      </c>
      <c r="Y11" s="310" t="n">
        <v>2441.32349</v>
      </c>
      <c r="Z11" s="310" t="n">
        <v>41.13865</v>
      </c>
      <c r="AA11" s="310" t="n">
        <v>5885.24064</v>
      </c>
      <c r="AB11" s="310" t="n">
        <v>1165.87564</v>
      </c>
      <c r="AC11" s="310" t="n">
        <v>0</v>
      </c>
      <c r="AD11" s="310" t="n">
        <v>189.0781</v>
      </c>
      <c r="AE11" s="310" t="n">
        <v>29259.67211</v>
      </c>
      <c r="AF11" s="310" t="n">
        <v>626301.00161</v>
      </c>
      <c r="AG11" s="310" t="n">
        <v>506503.21176</v>
      </c>
      <c r="AH11" s="310" t="n">
        <v>103110.29608</v>
      </c>
      <c r="AI11" s="310" t="n">
        <v>9267.4768</v>
      </c>
      <c r="AJ11" s="310" t="n">
        <v>7420.01697</v>
      </c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</row>
    <row r="12" customFormat="false" ht="15" hidden="false" customHeight="false" outlineLevel="0" collapsed="false">
      <c r="B12" s="29" t="s">
        <v>926</v>
      </c>
      <c r="C12" s="3" t="s">
        <v>927</v>
      </c>
      <c r="D12" s="310" t="n">
        <v>41230.27321</v>
      </c>
      <c r="E12" s="310" t="n">
        <v>54533.82903</v>
      </c>
      <c r="F12" s="310" t="n">
        <v>165932.03293</v>
      </c>
      <c r="G12" s="310" t="n">
        <v>77295.82257</v>
      </c>
      <c r="H12" s="310" t="n">
        <v>338991.95774</v>
      </c>
      <c r="I12" s="310" t="n">
        <v>26695.4252</v>
      </c>
      <c r="J12" s="310" t="n">
        <v>74928.73851</v>
      </c>
      <c r="K12" s="310" t="n">
        <v>7105.90631</v>
      </c>
      <c r="L12" s="310" t="n">
        <v>91738.13388</v>
      </c>
      <c r="M12" s="310" t="n">
        <v>26717.3888</v>
      </c>
      <c r="N12" s="310" t="n">
        <v>22775.89687</v>
      </c>
      <c r="O12" s="310" t="n">
        <v>249961.48957</v>
      </c>
      <c r="P12" s="310" t="n">
        <v>2245.94965</v>
      </c>
      <c r="Q12" s="310" t="n">
        <v>889.029</v>
      </c>
      <c r="R12" s="310" t="n">
        <v>1391.69278</v>
      </c>
      <c r="S12" s="310" t="n">
        <v>2229.67306</v>
      </c>
      <c r="T12" s="310" t="n">
        <v>433.02504</v>
      </c>
      <c r="U12" s="310" t="n">
        <v>895.8929</v>
      </c>
      <c r="V12" s="310" t="n">
        <v>8678.43024</v>
      </c>
      <c r="W12" s="310" t="n">
        <v>7235.94073</v>
      </c>
      <c r="X12" s="310" t="n">
        <v>0</v>
      </c>
      <c r="Y12" s="310" t="n">
        <v>1290.06068</v>
      </c>
      <c r="Z12" s="310" t="n">
        <v>56</v>
      </c>
      <c r="AA12" s="310" t="n">
        <v>11361.96496</v>
      </c>
      <c r="AB12" s="310" t="n">
        <v>1948.85576</v>
      </c>
      <c r="AC12" s="310" t="n">
        <v>0</v>
      </c>
      <c r="AD12" s="310" t="n">
        <v>329.33144</v>
      </c>
      <c r="AE12" s="310" t="n">
        <v>38985.84624</v>
      </c>
      <c r="AF12" s="310" t="n">
        <v>627939.29355</v>
      </c>
      <c r="AG12" s="310" t="n">
        <v>502117.0125</v>
      </c>
      <c r="AH12" s="310" t="n">
        <v>100118.46905</v>
      </c>
      <c r="AI12" s="310" t="n">
        <v>7105.90631</v>
      </c>
      <c r="AJ12" s="310" t="n">
        <v>18597.90569</v>
      </c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</row>
    <row r="13" customFormat="false" ht="15" hidden="false" customHeight="false" outlineLevel="0" collapsed="false">
      <c r="B13" s="29" t="s">
        <v>928</v>
      </c>
      <c r="C13" s="3" t="s">
        <v>929</v>
      </c>
      <c r="D13" s="310" t="n">
        <v>155585.17123</v>
      </c>
      <c r="E13" s="310" t="n">
        <v>137187.81341</v>
      </c>
      <c r="F13" s="310" t="n">
        <v>317345.14104</v>
      </c>
      <c r="G13" s="310" t="n">
        <v>114057.34075</v>
      </c>
      <c r="H13" s="310" t="n">
        <v>724175.46643</v>
      </c>
      <c r="I13" s="310" t="n">
        <v>69211.58663</v>
      </c>
      <c r="J13" s="310" t="n">
        <v>76230.36311</v>
      </c>
      <c r="K13" s="310" t="n">
        <v>13459.16225</v>
      </c>
      <c r="L13" s="310" t="n">
        <v>167807.15116</v>
      </c>
      <c r="M13" s="310" t="n">
        <v>25157.64857</v>
      </c>
      <c r="N13" s="310" t="n">
        <v>66977.11906</v>
      </c>
      <c r="O13" s="310" t="n">
        <v>418843.03078</v>
      </c>
      <c r="P13" s="310" t="n">
        <v>5401.4758</v>
      </c>
      <c r="Q13" s="310" t="n">
        <v>2277.13</v>
      </c>
      <c r="R13" s="310" t="n">
        <v>2983.58687</v>
      </c>
      <c r="S13" s="310" t="n">
        <v>4365.87426</v>
      </c>
      <c r="T13" s="310" t="n">
        <v>1110.12692</v>
      </c>
      <c r="U13" s="310" t="n">
        <v>60.20021</v>
      </c>
      <c r="V13" s="310" t="n">
        <v>30303.47648</v>
      </c>
      <c r="W13" s="310" t="n">
        <v>4891.62161</v>
      </c>
      <c r="X13" s="310" t="n">
        <v>0</v>
      </c>
      <c r="Y13" s="310" t="n">
        <v>7170.62759</v>
      </c>
      <c r="Z13" s="310" t="n">
        <v>0</v>
      </c>
      <c r="AA13" s="310" t="n">
        <v>46918.9323</v>
      </c>
      <c r="AB13" s="310" t="n">
        <v>2421.48736</v>
      </c>
      <c r="AC13" s="310" t="n">
        <v>0</v>
      </c>
      <c r="AD13" s="310" t="n">
        <v>366.06661</v>
      </c>
      <c r="AE13" s="310" t="n">
        <v>108270.60601</v>
      </c>
      <c r="AF13" s="310" t="n">
        <v>1251289.10322</v>
      </c>
      <c r="AG13" s="310" t="n">
        <v>879198.1055</v>
      </c>
      <c r="AH13" s="310" t="n">
        <v>306821.28156</v>
      </c>
      <c r="AI13" s="310" t="n">
        <v>13459.16225</v>
      </c>
      <c r="AJ13" s="310" t="n">
        <v>51810.55391</v>
      </c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</row>
    <row r="14" s="284" customFormat="true" ht="15" hidden="false" customHeight="false" outlineLevel="0" collapsed="false">
      <c r="B14" s="339"/>
      <c r="D14" s="340" t="n">
        <v>0</v>
      </c>
      <c r="E14" s="340" t="n">
        <v>0</v>
      </c>
      <c r="F14" s="340" t="n">
        <v>0</v>
      </c>
      <c r="G14" s="340" t="n">
        <v>0</v>
      </c>
      <c r="H14" s="340" t="n">
        <v>0</v>
      </c>
      <c r="I14" s="340" t="n">
        <v>0</v>
      </c>
      <c r="J14" s="340" t="n">
        <v>0</v>
      </c>
      <c r="K14" s="340" t="n">
        <v>0</v>
      </c>
      <c r="L14" s="340" t="n">
        <v>0</v>
      </c>
      <c r="M14" s="340" t="n">
        <v>0</v>
      </c>
      <c r="N14" s="340" t="n">
        <v>0</v>
      </c>
      <c r="O14" s="340" t="n">
        <v>0</v>
      </c>
      <c r="P14" s="340" t="n">
        <v>0</v>
      </c>
      <c r="Q14" s="340" t="n">
        <v>0</v>
      </c>
      <c r="R14" s="340" t="n">
        <v>0</v>
      </c>
      <c r="S14" s="340" t="n">
        <v>0</v>
      </c>
      <c r="T14" s="340" t="n">
        <v>0</v>
      </c>
      <c r="U14" s="340" t="n">
        <v>0</v>
      </c>
      <c r="V14" s="340" t="n">
        <v>0</v>
      </c>
      <c r="W14" s="340" t="n">
        <v>0</v>
      </c>
      <c r="X14" s="340" t="n">
        <v>0</v>
      </c>
      <c r="Y14" s="340" t="n">
        <v>0</v>
      </c>
      <c r="Z14" s="340" t="n">
        <v>0</v>
      </c>
      <c r="AA14" s="340" t="n">
        <v>0</v>
      </c>
      <c r="AB14" s="340" t="n">
        <v>0</v>
      </c>
      <c r="AC14" s="340" t="n">
        <v>0</v>
      </c>
      <c r="AD14" s="340" t="n">
        <v>0</v>
      </c>
      <c r="AE14" s="340" t="n">
        <v>0</v>
      </c>
      <c r="AF14" s="340" t="n">
        <v>0</v>
      </c>
      <c r="AG14" s="340" t="n">
        <v>0</v>
      </c>
      <c r="AH14" s="340" t="n">
        <v>0</v>
      </c>
      <c r="AI14" s="340" t="n">
        <v>0</v>
      </c>
      <c r="AJ14" s="340" t="n">
        <v>0</v>
      </c>
    </row>
    <row r="15" s="58" customFormat="true" ht="15.75" hidden="false" customHeight="false" outlineLevel="0" collapsed="false">
      <c r="B15" s="341"/>
      <c r="C15" s="58" t="s">
        <v>764</v>
      </c>
      <c r="D15" s="303" t="n">
        <v>1095.5859</v>
      </c>
      <c r="E15" s="303" t="n">
        <v>14670.48003</v>
      </c>
      <c r="F15" s="303" t="n">
        <v>17461.03196</v>
      </c>
      <c r="G15" s="303" t="n">
        <v>474.07817</v>
      </c>
      <c r="H15" s="303" t="n">
        <v>33701.17606</v>
      </c>
      <c r="I15" s="303" t="n">
        <v>4923.65601</v>
      </c>
      <c r="J15" s="303" t="n">
        <v>1101.43389</v>
      </c>
      <c r="K15" s="303" t="n">
        <v>690.29271</v>
      </c>
      <c r="L15" s="303" t="n">
        <v>10248.62814</v>
      </c>
      <c r="M15" s="303" t="n">
        <v>204.9043</v>
      </c>
      <c r="N15" s="303" t="n">
        <v>579.37352</v>
      </c>
      <c r="O15" s="303" t="n">
        <v>17748.28857</v>
      </c>
      <c r="P15" s="303" t="n">
        <v>163.02414</v>
      </c>
      <c r="Q15" s="303" t="n">
        <v>0</v>
      </c>
      <c r="R15" s="303" t="n">
        <v>43.60288</v>
      </c>
      <c r="S15" s="303" t="n">
        <v>143.76332</v>
      </c>
      <c r="T15" s="303" t="n">
        <v>37.38292</v>
      </c>
      <c r="U15" s="303" t="n">
        <v>0</v>
      </c>
      <c r="V15" s="303" t="n">
        <v>253.64784</v>
      </c>
      <c r="W15" s="303" t="n">
        <v>610.97551</v>
      </c>
      <c r="X15" s="303" t="n">
        <v>0</v>
      </c>
      <c r="Y15" s="303" t="n">
        <v>557.4157</v>
      </c>
      <c r="Z15" s="303" t="n">
        <v>0</v>
      </c>
      <c r="AA15" s="303" t="n">
        <v>1166.2775</v>
      </c>
      <c r="AB15" s="303" t="n">
        <v>656.79449</v>
      </c>
      <c r="AC15" s="303" t="n">
        <v>0</v>
      </c>
      <c r="AD15" s="303" t="n">
        <v>34.89606</v>
      </c>
      <c r="AE15" s="303" t="n">
        <v>3667.78036</v>
      </c>
      <c r="AF15" s="303" t="n">
        <v>55117.24499</v>
      </c>
      <c r="AG15" s="303" t="n">
        <v>36090.91452</v>
      </c>
      <c r="AH15" s="303" t="n">
        <v>16558.78475</v>
      </c>
      <c r="AI15" s="303" t="n">
        <v>690.29271</v>
      </c>
      <c r="AJ15" s="303" t="n">
        <v>1777.25301</v>
      </c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</row>
    <row r="16" customFormat="false" ht="15" hidden="false" customHeight="false" outlineLevel="0" collapsed="false">
      <c r="B16" s="29" t="s">
        <v>930</v>
      </c>
      <c r="C16" s="3" t="s">
        <v>921</v>
      </c>
      <c r="D16" s="310" t="n">
        <v>95.31146</v>
      </c>
      <c r="E16" s="310" t="n">
        <v>781.44709</v>
      </c>
      <c r="F16" s="310" t="n">
        <v>2432.08537</v>
      </c>
      <c r="G16" s="310" t="n">
        <v>125.35559</v>
      </c>
      <c r="H16" s="310" t="n">
        <v>3434.19951</v>
      </c>
      <c r="I16" s="310" t="n">
        <v>770.14163</v>
      </c>
      <c r="J16" s="310" t="n">
        <v>232.75766</v>
      </c>
      <c r="K16" s="310" t="n">
        <v>55.79243</v>
      </c>
      <c r="L16" s="310" t="n">
        <v>602.98601</v>
      </c>
      <c r="M16" s="310" t="n">
        <v>76.78008</v>
      </c>
      <c r="N16" s="310" t="n">
        <v>71.87206</v>
      </c>
      <c r="O16" s="310" t="n">
        <v>1810.32987</v>
      </c>
      <c r="P16" s="310" t="n">
        <v>34.31335</v>
      </c>
      <c r="Q16" s="310" t="n">
        <v>0</v>
      </c>
      <c r="R16" s="310" t="n">
        <v>4.74853</v>
      </c>
      <c r="S16" s="310" t="n">
        <v>7.9346</v>
      </c>
      <c r="T16" s="310" t="n">
        <v>14.63198</v>
      </c>
      <c r="U16" s="310" t="n">
        <v>0</v>
      </c>
      <c r="V16" s="310" t="n">
        <v>39.9959</v>
      </c>
      <c r="W16" s="310" t="n">
        <v>30.11549</v>
      </c>
      <c r="X16" s="310" t="n">
        <v>0</v>
      </c>
      <c r="Y16" s="310" t="n">
        <v>31.62311</v>
      </c>
      <c r="Z16" s="310" t="n">
        <v>0</v>
      </c>
      <c r="AA16" s="310" t="n">
        <v>140.89355</v>
      </c>
      <c r="AB16" s="310" t="n">
        <v>107.48273</v>
      </c>
      <c r="AC16" s="310" t="n">
        <v>0</v>
      </c>
      <c r="AD16" s="310" t="n">
        <v>5.58651</v>
      </c>
      <c r="AE16" s="310" t="n">
        <v>417.32575</v>
      </c>
      <c r="AF16" s="310" t="n">
        <v>5661.85513</v>
      </c>
      <c r="AG16" s="310" t="n">
        <v>4472.14016</v>
      </c>
      <c r="AH16" s="310" t="n">
        <v>962.9135</v>
      </c>
      <c r="AI16" s="310" t="n">
        <v>55.79243</v>
      </c>
      <c r="AJ16" s="310" t="n">
        <v>171.00904</v>
      </c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</row>
    <row r="17" customFormat="false" ht="15" hidden="false" customHeight="false" outlineLevel="0" collapsed="false">
      <c r="B17" s="29" t="s">
        <v>931</v>
      </c>
      <c r="C17" s="3" t="s">
        <v>923</v>
      </c>
      <c r="D17" s="310" t="n">
        <v>150.4049</v>
      </c>
      <c r="E17" s="310" t="n">
        <v>639.09679</v>
      </c>
      <c r="F17" s="310" t="n">
        <v>603.85448</v>
      </c>
      <c r="G17" s="310" t="n">
        <v>45.87293</v>
      </c>
      <c r="H17" s="310" t="n">
        <v>1439.2291</v>
      </c>
      <c r="I17" s="310" t="n">
        <v>376.24734</v>
      </c>
      <c r="J17" s="310" t="n">
        <v>145.99812</v>
      </c>
      <c r="K17" s="310" t="n">
        <v>35.40617</v>
      </c>
      <c r="L17" s="310" t="n">
        <v>532.3356</v>
      </c>
      <c r="M17" s="310" t="n">
        <v>25.1931</v>
      </c>
      <c r="N17" s="310" t="n">
        <v>58.54483</v>
      </c>
      <c r="O17" s="310" t="n">
        <v>1173.72516</v>
      </c>
      <c r="P17" s="310" t="n">
        <v>29.47243</v>
      </c>
      <c r="Q17" s="310" t="n">
        <v>0</v>
      </c>
      <c r="R17" s="310" t="n">
        <v>3.52609</v>
      </c>
      <c r="S17" s="310" t="n">
        <v>16.03507</v>
      </c>
      <c r="T17" s="310" t="n">
        <v>3.69522</v>
      </c>
      <c r="U17" s="310" t="n">
        <v>0</v>
      </c>
      <c r="V17" s="310" t="n">
        <v>28.89287</v>
      </c>
      <c r="W17" s="310" t="n">
        <v>12.63834</v>
      </c>
      <c r="X17" s="310" t="n">
        <v>0</v>
      </c>
      <c r="Y17" s="310" t="n">
        <v>20.56703</v>
      </c>
      <c r="Z17" s="310" t="n">
        <v>0</v>
      </c>
      <c r="AA17" s="310" t="n">
        <v>204.9587</v>
      </c>
      <c r="AB17" s="310" t="n">
        <v>84.23351</v>
      </c>
      <c r="AC17" s="310" t="n">
        <v>0</v>
      </c>
      <c r="AD17" s="310" t="n">
        <v>7.27152</v>
      </c>
      <c r="AE17" s="310" t="n">
        <v>411.29078</v>
      </c>
      <c r="AF17" s="310" t="n">
        <v>3024.24504</v>
      </c>
      <c r="AG17" s="310" t="n">
        <v>1920.73394</v>
      </c>
      <c r="AH17" s="310" t="n">
        <v>850.50789</v>
      </c>
      <c r="AI17" s="310" t="n">
        <v>35.40617</v>
      </c>
      <c r="AJ17" s="310" t="n">
        <v>217.59704</v>
      </c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</row>
    <row r="18" customFormat="false" ht="15" hidden="false" customHeight="false" outlineLevel="0" collapsed="false">
      <c r="B18" s="29" t="s">
        <v>932</v>
      </c>
      <c r="C18" s="3" t="s">
        <v>925</v>
      </c>
      <c r="D18" s="310" t="n">
        <v>171.86358</v>
      </c>
      <c r="E18" s="310" t="n">
        <v>846.07769</v>
      </c>
      <c r="F18" s="310" t="n">
        <v>1222.22717</v>
      </c>
      <c r="G18" s="310" t="n">
        <v>54.11388</v>
      </c>
      <c r="H18" s="310" t="n">
        <v>2294.28232</v>
      </c>
      <c r="I18" s="310" t="n">
        <v>546.67044</v>
      </c>
      <c r="J18" s="310" t="n">
        <v>179.52898</v>
      </c>
      <c r="K18" s="310" t="n">
        <v>52.95386</v>
      </c>
      <c r="L18" s="310" t="n">
        <v>830.53663</v>
      </c>
      <c r="M18" s="310" t="n">
        <v>29.52368</v>
      </c>
      <c r="N18" s="310" t="n">
        <v>77.4112</v>
      </c>
      <c r="O18" s="310" t="n">
        <v>1716.62479</v>
      </c>
      <c r="P18" s="310" t="n">
        <v>39.77786</v>
      </c>
      <c r="Q18" s="310" t="n">
        <v>0</v>
      </c>
      <c r="R18" s="310" t="n">
        <v>10.38202</v>
      </c>
      <c r="S18" s="310" t="n">
        <v>22.12921</v>
      </c>
      <c r="T18" s="310" t="n">
        <v>4.1515</v>
      </c>
      <c r="U18" s="310" t="n">
        <v>0</v>
      </c>
      <c r="V18" s="310" t="n">
        <v>43.94929</v>
      </c>
      <c r="W18" s="310" t="n">
        <v>32.86289</v>
      </c>
      <c r="X18" s="310" t="n">
        <v>0</v>
      </c>
      <c r="Y18" s="310" t="n">
        <v>83.9326</v>
      </c>
      <c r="Z18" s="310" t="n">
        <v>0</v>
      </c>
      <c r="AA18" s="310" t="n">
        <v>192.76156</v>
      </c>
      <c r="AB18" s="310" t="n">
        <v>106.00033</v>
      </c>
      <c r="AC18" s="310" t="n">
        <v>0</v>
      </c>
      <c r="AD18" s="310" t="n">
        <v>10.83214</v>
      </c>
      <c r="AE18" s="310" t="n">
        <v>546.7794</v>
      </c>
      <c r="AF18" s="310" t="n">
        <v>4557.68651</v>
      </c>
      <c r="AG18" s="310" t="n">
        <v>3122.47283</v>
      </c>
      <c r="AH18" s="310" t="n">
        <v>1156.63537</v>
      </c>
      <c r="AI18" s="310" t="n">
        <v>52.95386</v>
      </c>
      <c r="AJ18" s="310" t="n">
        <v>225.62445</v>
      </c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</row>
    <row r="19" customFormat="false" ht="15" hidden="false" customHeight="false" outlineLevel="0" collapsed="false">
      <c r="B19" s="29" t="s">
        <v>933</v>
      </c>
      <c r="C19" s="3" t="s">
        <v>927</v>
      </c>
      <c r="D19" s="310" t="n">
        <v>132.6839</v>
      </c>
      <c r="E19" s="310" t="n">
        <v>2039.2589</v>
      </c>
      <c r="F19" s="310" t="n">
        <v>2283.28718</v>
      </c>
      <c r="G19" s="310" t="n">
        <v>97.40293</v>
      </c>
      <c r="H19" s="310" t="n">
        <v>4552.63291</v>
      </c>
      <c r="I19" s="310" t="n">
        <v>941.72626</v>
      </c>
      <c r="J19" s="310" t="n">
        <v>265.4852</v>
      </c>
      <c r="K19" s="310" t="n">
        <v>100.50699</v>
      </c>
      <c r="L19" s="310" t="n">
        <v>1081.2377</v>
      </c>
      <c r="M19" s="310" t="n">
        <v>42.94262</v>
      </c>
      <c r="N19" s="310" t="n">
        <v>103.59335</v>
      </c>
      <c r="O19" s="310" t="n">
        <v>2535.49212</v>
      </c>
      <c r="P19" s="310" t="n">
        <v>36.37009</v>
      </c>
      <c r="Q19" s="310" t="n">
        <v>0</v>
      </c>
      <c r="R19" s="310" t="n">
        <v>11.84624</v>
      </c>
      <c r="S19" s="310" t="n">
        <v>42.0273</v>
      </c>
      <c r="T19" s="310" t="n">
        <v>7.62175</v>
      </c>
      <c r="U19" s="310" t="n">
        <v>0</v>
      </c>
      <c r="V19" s="310" t="n">
        <v>62.92801</v>
      </c>
      <c r="W19" s="310" t="n">
        <v>37.32737</v>
      </c>
      <c r="X19" s="310" t="n">
        <v>0</v>
      </c>
      <c r="Y19" s="310" t="n">
        <v>42.67078</v>
      </c>
      <c r="Z19" s="310" t="n">
        <v>0</v>
      </c>
      <c r="AA19" s="310" t="n">
        <v>172.32663</v>
      </c>
      <c r="AB19" s="310" t="n">
        <v>173.62666</v>
      </c>
      <c r="AC19" s="310" t="n">
        <v>0</v>
      </c>
      <c r="AD19" s="310" t="n">
        <v>11.20589</v>
      </c>
      <c r="AE19" s="310" t="n">
        <v>597.95072</v>
      </c>
      <c r="AF19" s="310" t="n">
        <v>7686.07575</v>
      </c>
      <c r="AG19" s="310" t="n">
        <v>5106.10345</v>
      </c>
      <c r="AH19" s="310" t="n">
        <v>2269.81131</v>
      </c>
      <c r="AI19" s="310" t="n">
        <v>100.50699</v>
      </c>
      <c r="AJ19" s="310" t="n">
        <v>209.654</v>
      </c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</row>
    <row r="20" customFormat="false" ht="15" hidden="false" customHeight="false" outlineLevel="0" collapsed="false">
      <c r="B20" s="29" t="s">
        <v>934</v>
      </c>
      <c r="C20" s="3" t="s">
        <v>929</v>
      </c>
      <c r="D20" s="310" t="n">
        <v>545.32206</v>
      </c>
      <c r="E20" s="310" t="n">
        <v>10364.59956</v>
      </c>
      <c r="F20" s="310" t="n">
        <v>10919.57776</v>
      </c>
      <c r="G20" s="310" t="n">
        <v>151.33284</v>
      </c>
      <c r="H20" s="310" t="n">
        <v>21980.83222</v>
      </c>
      <c r="I20" s="310" t="n">
        <v>2288.87034</v>
      </c>
      <c r="J20" s="310" t="n">
        <v>277.66393</v>
      </c>
      <c r="K20" s="310" t="n">
        <v>445.63326</v>
      </c>
      <c r="L20" s="310" t="n">
        <v>7201.5322</v>
      </c>
      <c r="M20" s="310" t="n">
        <v>30.46482</v>
      </c>
      <c r="N20" s="310" t="n">
        <v>267.95208</v>
      </c>
      <c r="O20" s="310" t="n">
        <v>10512.11663</v>
      </c>
      <c r="P20" s="310" t="n">
        <v>23.09041</v>
      </c>
      <c r="Q20" s="310" t="n">
        <v>0</v>
      </c>
      <c r="R20" s="310" t="n">
        <v>13.1</v>
      </c>
      <c r="S20" s="310" t="n">
        <v>55.63714</v>
      </c>
      <c r="T20" s="310" t="n">
        <v>7.28247</v>
      </c>
      <c r="U20" s="310" t="n">
        <v>0</v>
      </c>
      <c r="V20" s="310" t="n">
        <v>77.88177</v>
      </c>
      <c r="W20" s="310" t="n">
        <v>498.03142</v>
      </c>
      <c r="X20" s="310" t="n">
        <v>0</v>
      </c>
      <c r="Y20" s="310" t="n">
        <v>378.62218</v>
      </c>
      <c r="Z20" s="310" t="n">
        <v>0</v>
      </c>
      <c r="AA20" s="310" t="n">
        <v>455.33706</v>
      </c>
      <c r="AB20" s="310" t="n">
        <v>185.45126</v>
      </c>
      <c r="AC20" s="310" t="n">
        <v>0</v>
      </c>
      <c r="AD20" s="310" t="n">
        <v>0</v>
      </c>
      <c r="AE20" s="310" t="n">
        <v>1694.43371</v>
      </c>
      <c r="AF20" s="310" t="n">
        <v>34187.38256</v>
      </c>
      <c r="AG20" s="310" t="n">
        <v>21469.46414</v>
      </c>
      <c r="AH20" s="310" t="n">
        <v>11318.91668</v>
      </c>
      <c r="AI20" s="310" t="n">
        <v>445.63326</v>
      </c>
      <c r="AJ20" s="310" t="n">
        <v>953.36848</v>
      </c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</row>
    <row r="21" s="55" customFormat="true" ht="15" hidden="false" customHeight="false" outlineLevel="0" collapsed="false">
      <c r="B21" s="342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0" t="n">
        <v>0</v>
      </c>
      <c r="P21" s="340" t="n">
        <v>0</v>
      </c>
      <c r="Q21" s="340" t="n">
        <v>0</v>
      </c>
      <c r="R21" s="340" t="n">
        <v>0</v>
      </c>
      <c r="S21" s="340" t="n">
        <v>0</v>
      </c>
      <c r="T21" s="340" t="n">
        <v>0</v>
      </c>
      <c r="U21" s="340" t="n">
        <v>0</v>
      </c>
      <c r="V21" s="340" t="n">
        <v>0</v>
      </c>
      <c r="W21" s="340" t="n">
        <v>0</v>
      </c>
      <c r="X21" s="340" t="n">
        <v>0</v>
      </c>
      <c r="Y21" s="340" t="n">
        <v>0</v>
      </c>
      <c r="Z21" s="340" t="n">
        <v>0</v>
      </c>
      <c r="AA21" s="340" t="n">
        <v>0</v>
      </c>
      <c r="AB21" s="340" t="n">
        <v>0</v>
      </c>
      <c r="AC21" s="340" t="n">
        <v>0</v>
      </c>
      <c r="AD21" s="340" t="n">
        <v>0</v>
      </c>
      <c r="AE21" s="340" t="n">
        <v>0</v>
      </c>
      <c r="AF21" s="340" t="n">
        <v>0</v>
      </c>
      <c r="AG21" s="340" t="n">
        <v>0</v>
      </c>
      <c r="AH21" s="340" t="n">
        <v>0</v>
      </c>
      <c r="AI21" s="340" t="n">
        <v>0</v>
      </c>
      <c r="AJ21" s="340" t="n">
        <v>0</v>
      </c>
    </row>
    <row r="22" s="58" customFormat="true" ht="15.75" hidden="false" customHeight="false" outlineLevel="0" collapsed="false">
      <c r="B22" s="341"/>
      <c r="C22" s="58" t="s">
        <v>772</v>
      </c>
      <c r="D22" s="303" t="n">
        <v>2977.48102</v>
      </c>
      <c r="E22" s="303" t="n">
        <v>4646.11623</v>
      </c>
      <c r="F22" s="303" t="n">
        <v>18553.42088</v>
      </c>
      <c r="G22" s="303" t="n">
        <v>1734.03598</v>
      </c>
      <c r="H22" s="303" t="n">
        <v>27911.05411</v>
      </c>
      <c r="I22" s="303" t="n">
        <v>5572.64993</v>
      </c>
      <c r="J22" s="303" t="n">
        <v>2103.2215</v>
      </c>
      <c r="K22" s="303" t="n">
        <v>1792.97372</v>
      </c>
      <c r="L22" s="303" t="n">
        <v>4470.71077</v>
      </c>
      <c r="M22" s="303" t="n">
        <v>1686.16642</v>
      </c>
      <c r="N22" s="303" t="n">
        <v>1326.50103</v>
      </c>
      <c r="O22" s="303" t="n">
        <v>16952.22337</v>
      </c>
      <c r="P22" s="303" t="n">
        <v>209.90457</v>
      </c>
      <c r="Q22" s="303" t="n">
        <v>6.038</v>
      </c>
      <c r="R22" s="303" t="n">
        <v>215.92369</v>
      </c>
      <c r="S22" s="303" t="n">
        <v>146.66419</v>
      </c>
      <c r="T22" s="303" t="n">
        <v>6.06762</v>
      </c>
      <c r="U22" s="303" t="n">
        <v>0.068</v>
      </c>
      <c r="V22" s="303" t="n">
        <v>939.3857</v>
      </c>
      <c r="W22" s="303" t="n">
        <v>86.42344</v>
      </c>
      <c r="X22" s="303" t="n">
        <v>0</v>
      </c>
      <c r="Y22" s="303" t="n">
        <v>920.36952</v>
      </c>
      <c r="Z22" s="303" t="n">
        <v>0.003</v>
      </c>
      <c r="AA22" s="303" t="n">
        <v>625.1134</v>
      </c>
      <c r="AB22" s="303" t="n">
        <v>599.92209</v>
      </c>
      <c r="AC22" s="303" t="n">
        <v>0</v>
      </c>
      <c r="AD22" s="303" t="n">
        <v>27.51792</v>
      </c>
      <c r="AE22" s="303" t="n">
        <v>3783.40114</v>
      </c>
      <c r="AF22" s="303" t="n">
        <v>48646.67862</v>
      </c>
      <c r="AG22" s="303" t="n">
        <v>37354.70818</v>
      </c>
      <c r="AH22" s="303" t="n">
        <v>8787.45988</v>
      </c>
      <c r="AI22" s="303" t="n">
        <v>1792.97372</v>
      </c>
      <c r="AJ22" s="303" t="n">
        <v>711.53684</v>
      </c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</row>
    <row r="23" customFormat="false" ht="15" hidden="false" customHeight="false" outlineLevel="0" collapsed="false">
      <c r="B23" s="29" t="s">
        <v>935</v>
      </c>
      <c r="C23" s="3" t="s">
        <v>921</v>
      </c>
      <c r="D23" s="310" t="n">
        <v>99.11898</v>
      </c>
      <c r="E23" s="310" t="n">
        <v>5.64696</v>
      </c>
      <c r="F23" s="310" t="n">
        <v>562.32379</v>
      </c>
      <c r="G23" s="310" t="n">
        <v>234.65596</v>
      </c>
      <c r="H23" s="310" t="n">
        <v>901.74569</v>
      </c>
      <c r="I23" s="310" t="n">
        <v>54.37174</v>
      </c>
      <c r="J23" s="310" t="n">
        <v>0</v>
      </c>
      <c r="K23" s="310" t="n">
        <v>14.85433</v>
      </c>
      <c r="L23" s="310" t="n">
        <v>7.81507</v>
      </c>
      <c r="M23" s="310" t="n">
        <v>0</v>
      </c>
      <c r="N23" s="310" t="n">
        <v>104.17551</v>
      </c>
      <c r="O23" s="310" t="n">
        <v>181.21665</v>
      </c>
      <c r="P23" s="310" t="n">
        <v>22.47903</v>
      </c>
      <c r="Q23" s="310" t="n">
        <v>0</v>
      </c>
      <c r="R23" s="310" t="n">
        <v>0</v>
      </c>
      <c r="S23" s="310" t="n">
        <v>7.79262</v>
      </c>
      <c r="T23" s="310" t="n">
        <v>1.80804</v>
      </c>
      <c r="U23" s="310" t="n">
        <v>0</v>
      </c>
      <c r="V23" s="310" t="n">
        <v>28.47029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5.51339</v>
      </c>
      <c r="AE23" s="310" t="n">
        <v>66.06337</v>
      </c>
      <c r="AF23" s="310" t="n">
        <v>1149.02571</v>
      </c>
      <c r="AG23" s="310" t="n">
        <v>999.60498</v>
      </c>
      <c r="AH23" s="310" t="n">
        <v>134.5664</v>
      </c>
      <c r="AI23" s="310" t="n">
        <v>14.85433</v>
      </c>
      <c r="AJ23" s="310" t="n">
        <v>0</v>
      </c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</row>
    <row r="24" customFormat="false" ht="15" hidden="false" customHeight="false" outlineLevel="0" collapsed="false">
      <c r="B24" s="29" t="s">
        <v>936</v>
      </c>
      <c r="C24" s="3" t="s">
        <v>923</v>
      </c>
      <c r="D24" s="310" t="n">
        <v>420.2587</v>
      </c>
      <c r="E24" s="310" t="n">
        <v>2071.86552</v>
      </c>
      <c r="F24" s="310" t="n">
        <v>4137.26052</v>
      </c>
      <c r="G24" s="310" t="n">
        <v>305.27005</v>
      </c>
      <c r="H24" s="310" t="n">
        <v>6934.65479</v>
      </c>
      <c r="I24" s="310" t="n">
        <v>569.53514</v>
      </c>
      <c r="J24" s="310" t="n">
        <v>367.91806</v>
      </c>
      <c r="K24" s="310" t="n">
        <v>499.21028</v>
      </c>
      <c r="L24" s="310" t="n">
        <v>722.96011</v>
      </c>
      <c r="M24" s="310" t="n">
        <v>91.0174</v>
      </c>
      <c r="N24" s="310" t="n">
        <v>185.45606</v>
      </c>
      <c r="O24" s="310" t="n">
        <v>2436.09705</v>
      </c>
      <c r="P24" s="310" t="n">
        <v>35.2822</v>
      </c>
      <c r="Q24" s="310" t="n">
        <v>0</v>
      </c>
      <c r="R24" s="310" t="n">
        <v>6.70913</v>
      </c>
      <c r="S24" s="310" t="n">
        <v>19.73986</v>
      </c>
      <c r="T24" s="310" t="n">
        <v>0.7402</v>
      </c>
      <c r="U24" s="310" t="n">
        <v>0</v>
      </c>
      <c r="V24" s="310" t="n">
        <v>454.44646</v>
      </c>
      <c r="W24" s="310" t="n">
        <v>4.95617</v>
      </c>
      <c r="X24" s="310" t="n">
        <v>0</v>
      </c>
      <c r="Y24" s="310" t="n">
        <v>71.10964</v>
      </c>
      <c r="Z24" s="310" t="n">
        <v>0</v>
      </c>
      <c r="AA24" s="310" t="n">
        <v>80.10804</v>
      </c>
      <c r="AB24" s="310" t="n">
        <v>72.14261</v>
      </c>
      <c r="AC24" s="310" t="n">
        <v>0</v>
      </c>
      <c r="AD24" s="310" t="n">
        <v>5.46985</v>
      </c>
      <c r="AE24" s="310" t="n">
        <v>750.70416</v>
      </c>
      <c r="AF24" s="310" t="n">
        <v>10121.456</v>
      </c>
      <c r="AG24" s="310" t="n">
        <v>6932.4554</v>
      </c>
      <c r="AH24" s="310" t="n">
        <v>2604.72611</v>
      </c>
      <c r="AI24" s="310" t="n">
        <v>499.21028</v>
      </c>
      <c r="AJ24" s="310" t="n">
        <v>85.06421</v>
      </c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</row>
    <row r="25" customFormat="false" ht="15" hidden="false" customHeight="false" outlineLevel="0" collapsed="false">
      <c r="B25" s="29" t="s">
        <v>937</v>
      </c>
      <c r="C25" s="3" t="s">
        <v>925</v>
      </c>
      <c r="D25" s="310" t="n">
        <v>282.43845</v>
      </c>
      <c r="E25" s="310" t="n">
        <v>817.88196</v>
      </c>
      <c r="F25" s="310" t="n">
        <v>5078.73861</v>
      </c>
      <c r="G25" s="310" t="n">
        <v>157.45165</v>
      </c>
      <c r="H25" s="310" t="n">
        <v>6336.51067</v>
      </c>
      <c r="I25" s="310" t="n">
        <v>1671.80728</v>
      </c>
      <c r="J25" s="310" t="n">
        <v>212.817</v>
      </c>
      <c r="K25" s="310" t="n">
        <v>1066.53858</v>
      </c>
      <c r="L25" s="310" t="n">
        <v>1731.63547</v>
      </c>
      <c r="M25" s="310" t="n">
        <v>193.91916</v>
      </c>
      <c r="N25" s="310" t="n">
        <v>156.46233</v>
      </c>
      <c r="O25" s="310" t="n">
        <v>5033.17982</v>
      </c>
      <c r="P25" s="310" t="n">
        <v>18.44622</v>
      </c>
      <c r="Q25" s="310" t="n">
        <v>6.038</v>
      </c>
      <c r="R25" s="310" t="n">
        <v>14.72654</v>
      </c>
      <c r="S25" s="310" t="n">
        <v>8.69206</v>
      </c>
      <c r="T25" s="310" t="n">
        <v>1.48351</v>
      </c>
      <c r="U25" s="310" t="n">
        <v>0</v>
      </c>
      <c r="V25" s="310" t="n">
        <v>105.31664</v>
      </c>
      <c r="W25" s="310" t="n">
        <v>7.13772</v>
      </c>
      <c r="X25" s="310" t="n">
        <v>0</v>
      </c>
      <c r="Y25" s="310" t="n">
        <v>304.15407</v>
      </c>
      <c r="Z25" s="310" t="n">
        <v>0</v>
      </c>
      <c r="AA25" s="310" t="n">
        <v>167.73795</v>
      </c>
      <c r="AB25" s="310" t="n">
        <v>72.25313</v>
      </c>
      <c r="AC25" s="310" t="n">
        <v>0</v>
      </c>
      <c r="AD25" s="310" t="n">
        <v>0</v>
      </c>
      <c r="AE25" s="310" t="n">
        <v>705.98584</v>
      </c>
      <c r="AF25" s="310" t="n">
        <v>12075.67633</v>
      </c>
      <c r="AG25" s="310" t="n">
        <v>9409.85787</v>
      </c>
      <c r="AH25" s="310" t="n">
        <v>1424.40421</v>
      </c>
      <c r="AI25" s="310" t="n">
        <v>1066.53858</v>
      </c>
      <c r="AJ25" s="310" t="n">
        <v>174.87567</v>
      </c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</row>
    <row r="26" customFormat="false" ht="15" hidden="false" customHeight="false" outlineLevel="0" collapsed="false">
      <c r="B26" s="29" t="s">
        <v>938</v>
      </c>
      <c r="C26" s="3" t="s">
        <v>927</v>
      </c>
      <c r="D26" s="310" t="n">
        <v>552.32525</v>
      </c>
      <c r="E26" s="310" t="n">
        <v>1585.89918</v>
      </c>
      <c r="F26" s="310" t="n">
        <v>3881.97121</v>
      </c>
      <c r="G26" s="310" t="n">
        <v>455.01671</v>
      </c>
      <c r="H26" s="310" t="n">
        <v>6475.21235</v>
      </c>
      <c r="I26" s="310" t="n">
        <v>650.13902</v>
      </c>
      <c r="J26" s="310" t="n">
        <v>201.59148</v>
      </c>
      <c r="K26" s="310" t="n">
        <v>94.98601</v>
      </c>
      <c r="L26" s="310" t="n">
        <v>1048.83803</v>
      </c>
      <c r="M26" s="310" t="n">
        <v>162.88276</v>
      </c>
      <c r="N26" s="310" t="n">
        <v>225.27661</v>
      </c>
      <c r="O26" s="310" t="n">
        <v>2383.71391</v>
      </c>
      <c r="P26" s="310" t="n">
        <v>9.60696</v>
      </c>
      <c r="Q26" s="310" t="n">
        <v>0</v>
      </c>
      <c r="R26" s="310" t="n">
        <v>6.9498</v>
      </c>
      <c r="S26" s="310" t="n">
        <v>14.56937</v>
      </c>
      <c r="T26" s="310" t="n">
        <v>0.22979</v>
      </c>
      <c r="U26" s="310" t="n">
        <v>0</v>
      </c>
      <c r="V26" s="310" t="n">
        <v>181.78431</v>
      </c>
      <c r="W26" s="310" t="n">
        <v>29.8358</v>
      </c>
      <c r="X26" s="310" t="n">
        <v>0</v>
      </c>
      <c r="Y26" s="310" t="n">
        <v>307.52074</v>
      </c>
      <c r="Z26" s="310" t="n">
        <v>0</v>
      </c>
      <c r="AA26" s="310" t="n">
        <v>145.51602</v>
      </c>
      <c r="AB26" s="310" t="n">
        <v>104.66349</v>
      </c>
      <c r="AC26" s="310" t="n">
        <v>0</v>
      </c>
      <c r="AD26" s="310" t="n">
        <v>0</v>
      </c>
      <c r="AE26" s="310" t="n">
        <v>800.67628</v>
      </c>
      <c r="AF26" s="310" t="n">
        <v>9659.60254</v>
      </c>
      <c r="AG26" s="310" t="n">
        <v>6933.68279</v>
      </c>
      <c r="AH26" s="310" t="n">
        <v>2455.58192</v>
      </c>
      <c r="AI26" s="310" t="n">
        <v>94.98601</v>
      </c>
      <c r="AJ26" s="310" t="n">
        <v>175.35182</v>
      </c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</row>
    <row r="27" customFormat="false" ht="15" hidden="false" customHeight="false" outlineLevel="0" collapsed="false">
      <c r="B27" s="29" t="s">
        <v>939</v>
      </c>
      <c r="C27" s="3" t="s">
        <v>929</v>
      </c>
      <c r="D27" s="310" t="n">
        <v>1623.33964</v>
      </c>
      <c r="E27" s="310" t="n">
        <v>164.82261</v>
      </c>
      <c r="F27" s="310" t="n">
        <v>4893.12675</v>
      </c>
      <c r="G27" s="310" t="n">
        <v>581.64161</v>
      </c>
      <c r="H27" s="310" t="n">
        <v>7262.93061</v>
      </c>
      <c r="I27" s="310" t="n">
        <v>2626.79675</v>
      </c>
      <c r="J27" s="310" t="n">
        <v>1320.89496</v>
      </c>
      <c r="K27" s="310" t="n">
        <v>117.38452</v>
      </c>
      <c r="L27" s="310" t="n">
        <v>959.46209</v>
      </c>
      <c r="M27" s="310" t="n">
        <v>1238.3471</v>
      </c>
      <c r="N27" s="310" t="n">
        <v>655.13052</v>
      </c>
      <c r="O27" s="310" t="n">
        <v>6918.01594</v>
      </c>
      <c r="P27" s="310" t="n">
        <v>124.09016</v>
      </c>
      <c r="Q27" s="310" t="n">
        <v>0</v>
      </c>
      <c r="R27" s="310" t="n">
        <v>187.53822</v>
      </c>
      <c r="S27" s="310" t="n">
        <v>95.87028</v>
      </c>
      <c r="T27" s="310" t="n">
        <v>1.80608</v>
      </c>
      <c r="U27" s="310" t="n">
        <v>0.068</v>
      </c>
      <c r="V27" s="310" t="n">
        <v>169.368</v>
      </c>
      <c r="W27" s="310" t="n">
        <v>44.49375</v>
      </c>
      <c r="X27" s="310" t="n">
        <v>0</v>
      </c>
      <c r="Y27" s="310" t="n">
        <v>237.58507</v>
      </c>
      <c r="Z27" s="310" t="n">
        <v>0.003</v>
      </c>
      <c r="AA27" s="310" t="n">
        <v>231.75139</v>
      </c>
      <c r="AB27" s="310" t="n">
        <v>350.86286</v>
      </c>
      <c r="AC27" s="310" t="n">
        <v>0</v>
      </c>
      <c r="AD27" s="310" t="n">
        <v>16.53468</v>
      </c>
      <c r="AE27" s="310" t="n">
        <v>1459.97149</v>
      </c>
      <c r="AF27" s="310" t="n">
        <v>15640.91804</v>
      </c>
      <c r="AG27" s="310" t="n">
        <v>13079.10714</v>
      </c>
      <c r="AH27" s="310" t="n">
        <v>2168.18124</v>
      </c>
      <c r="AI27" s="310" t="n">
        <v>117.38452</v>
      </c>
      <c r="AJ27" s="310" t="n">
        <v>276.24514</v>
      </c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</row>
    <row r="28" customFormat="false" ht="15" hidden="false" customHeight="false" outlineLevel="0" collapsed="false">
      <c r="B28" s="343"/>
      <c r="D28" s="340" t="n">
        <v>0</v>
      </c>
      <c r="E28" s="340" t="n">
        <v>0</v>
      </c>
      <c r="F28" s="340" t="n">
        <v>0</v>
      </c>
      <c r="G28" s="340" t="n">
        <v>0</v>
      </c>
      <c r="H28" s="340" t="n">
        <v>0</v>
      </c>
      <c r="I28" s="340" t="n">
        <v>0</v>
      </c>
      <c r="J28" s="340" t="n">
        <v>0</v>
      </c>
      <c r="K28" s="340" t="n">
        <v>0</v>
      </c>
      <c r="L28" s="340" t="n">
        <v>0</v>
      </c>
      <c r="M28" s="340" t="n">
        <v>0</v>
      </c>
      <c r="N28" s="340" t="n">
        <v>0</v>
      </c>
      <c r="O28" s="340" t="n">
        <v>0</v>
      </c>
      <c r="P28" s="340" t="n">
        <v>0</v>
      </c>
      <c r="Q28" s="340" t="n">
        <v>0</v>
      </c>
      <c r="R28" s="340" t="n">
        <v>0</v>
      </c>
      <c r="S28" s="340" t="n">
        <v>0</v>
      </c>
      <c r="T28" s="340" t="n">
        <v>0</v>
      </c>
      <c r="U28" s="340" t="n">
        <v>0</v>
      </c>
      <c r="V28" s="340" t="n">
        <v>0</v>
      </c>
      <c r="W28" s="340" t="n">
        <v>0</v>
      </c>
      <c r="X28" s="340" t="n">
        <v>0</v>
      </c>
      <c r="Y28" s="340" t="n">
        <v>0</v>
      </c>
      <c r="Z28" s="340" t="n">
        <v>0</v>
      </c>
      <c r="AA28" s="340" t="n">
        <v>0</v>
      </c>
      <c r="AB28" s="340" t="n">
        <v>0</v>
      </c>
      <c r="AC28" s="340" t="n">
        <v>0</v>
      </c>
      <c r="AD28" s="340" t="n">
        <v>0</v>
      </c>
      <c r="AE28" s="340" t="n">
        <v>0</v>
      </c>
      <c r="AF28" s="340" t="n">
        <v>0</v>
      </c>
      <c r="AG28" s="340" t="n">
        <v>0</v>
      </c>
      <c r="AH28" s="340" t="n">
        <v>0</v>
      </c>
      <c r="AI28" s="340" t="n">
        <v>0</v>
      </c>
      <c r="AJ28" s="340" t="n">
        <v>0</v>
      </c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</row>
    <row r="29" s="58" customFormat="true" ht="15.75" hidden="false" customHeight="false" outlineLevel="0" collapsed="false">
      <c r="B29" s="341"/>
      <c r="C29" s="58" t="s">
        <v>940</v>
      </c>
      <c r="D29" s="303" t="n">
        <v>574144.39416</v>
      </c>
      <c r="E29" s="303" t="n">
        <v>363853.68346</v>
      </c>
      <c r="F29" s="303" t="n">
        <v>749636.75061</v>
      </c>
      <c r="G29" s="303" t="n">
        <v>130647.85917</v>
      </c>
      <c r="H29" s="303" t="n">
        <v>1818282.6874</v>
      </c>
      <c r="I29" s="303" t="n">
        <v>190449.85704</v>
      </c>
      <c r="J29" s="303" t="n">
        <v>103771.83334</v>
      </c>
      <c r="K29" s="303" t="n">
        <v>78446.6984</v>
      </c>
      <c r="L29" s="303" t="n">
        <v>49889.37587</v>
      </c>
      <c r="M29" s="303" t="n">
        <v>65114.21522</v>
      </c>
      <c r="N29" s="303" t="n">
        <v>51083.2748</v>
      </c>
      <c r="O29" s="303" t="n">
        <v>538755.25467</v>
      </c>
      <c r="P29" s="303" t="n">
        <v>36060.71677</v>
      </c>
      <c r="Q29" s="303" t="n">
        <v>10.667</v>
      </c>
      <c r="R29" s="303" t="n">
        <v>11.68286</v>
      </c>
      <c r="S29" s="303" t="n">
        <v>2033.21936</v>
      </c>
      <c r="T29" s="303" t="n">
        <v>7186.64246</v>
      </c>
      <c r="U29" s="303" t="n">
        <v>237.54665</v>
      </c>
      <c r="V29" s="303" t="n">
        <v>20814.35864</v>
      </c>
      <c r="W29" s="303" t="n">
        <v>612.89076</v>
      </c>
      <c r="X29" s="303" t="n">
        <v>998.20498</v>
      </c>
      <c r="Y29" s="303" t="n">
        <v>45008.57574</v>
      </c>
      <c r="Z29" s="303" t="n">
        <v>96865.63051</v>
      </c>
      <c r="AA29" s="303" t="n">
        <v>974.55226</v>
      </c>
      <c r="AB29" s="303" t="n">
        <v>20894.57462</v>
      </c>
      <c r="AC29" s="303" t="n">
        <v>101.09187</v>
      </c>
      <c r="AD29" s="303" t="n">
        <v>3010.35633</v>
      </c>
      <c r="AE29" s="303" t="n">
        <v>234820.71081</v>
      </c>
      <c r="AF29" s="303" t="n">
        <v>2591858.65288</v>
      </c>
      <c r="AG29" s="303" t="n">
        <v>1384595.21518</v>
      </c>
      <c r="AH29" s="303" t="n">
        <v>1127128.20441</v>
      </c>
      <c r="AI29" s="303" t="n">
        <v>78446.6984</v>
      </c>
      <c r="AJ29" s="303" t="n">
        <v>1688.53489</v>
      </c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</row>
    <row r="30" customFormat="false" ht="15" hidden="false" customHeight="false" outlineLevel="0" collapsed="false">
      <c r="B30" s="29" t="s">
        <v>941</v>
      </c>
      <c r="C30" s="3" t="s">
        <v>921</v>
      </c>
      <c r="D30" s="310" t="n">
        <v>289208.81057</v>
      </c>
      <c r="E30" s="310" t="n">
        <v>47530.51299</v>
      </c>
      <c r="F30" s="310" t="n">
        <v>233064.43335</v>
      </c>
      <c r="G30" s="310" t="n">
        <v>62062.97508</v>
      </c>
      <c r="H30" s="310" t="n">
        <v>631866.73199</v>
      </c>
      <c r="I30" s="310" t="n">
        <v>49771.87028</v>
      </c>
      <c r="J30" s="310" t="n">
        <v>72789.11331</v>
      </c>
      <c r="K30" s="310" t="n">
        <v>10420.5943</v>
      </c>
      <c r="L30" s="310" t="n">
        <v>32092.52232</v>
      </c>
      <c r="M30" s="310" t="n">
        <v>19746.84181</v>
      </c>
      <c r="N30" s="310" t="n">
        <v>13215.88761</v>
      </c>
      <c r="O30" s="310" t="n">
        <v>198036.82963</v>
      </c>
      <c r="P30" s="310" t="n">
        <v>2207.58137</v>
      </c>
      <c r="Q30" s="310" t="n">
        <v>2.021</v>
      </c>
      <c r="R30" s="310" t="n">
        <v>1.6534</v>
      </c>
      <c r="S30" s="310" t="n">
        <v>669.06439</v>
      </c>
      <c r="T30" s="310" t="n">
        <v>280.83088</v>
      </c>
      <c r="U30" s="310" t="n">
        <v>33.26525</v>
      </c>
      <c r="V30" s="310" t="n">
        <v>3706.31172</v>
      </c>
      <c r="W30" s="310" t="n">
        <v>142.26803</v>
      </c>
      <c r="X30" s="310" t="n">
        <v>335.47454</v>
      </c>
      <c r="Y30" s="310" t="n">
        <v>20649.14618</v>
      </c>
      <c r="Z30" s="310" t="n">
        <v>25686.17566</v>
      </c>
      <c r="AA30" s="310" t="n">
        <v>70.21653</v>
      </c>
      <c r="AB30" s="310" t="n">
        <v>1229.29145</v>
      </c>
      <c r="AC30" s="310" t="n">
        <v>5.38751</v>
      </c>
      <c r="AD30" s="310" t="n">
        <v>183.11907</v>
      </c>
      <c r="AE30" s="310" t="n">
        <v>55201.80698</v>
      </c>
      <c r="AF30" s="310" t="n">
        <v>885105.3686</v>
      </c>
      <c r="AG30" s="310" t="n">
        <v>488385.25097</v>
      </c>
      <c r="AH30" s="310" t="n">
        <v>386081.65126</v>
      </c>
      <c r="AI30" s="310" t="n">
        <v>10420.5943</v>
      </c>
      <c r="AJ30" s="310" t="n">
        <v>217.87207</v>
      </c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</row>
    <row r="31" customFormat="false" ht="15" hidden="false" customHeight="false" outlineLevel="0" collapsed="false">
      <c r="B31" s="29" t="s">
        <v>942</v>
      </c>
      <c r="C31" s="3" t="s">
        <v>923</v>
      </c>
      <c r="D31" s="310" t="n">
        <v>43464.67319</v>
      </c>
      <c r="E31" s="310" t="n">
        <v>50553.46945</v>
      </c>
      <c r="F31" s="310" t="n">
        <v>74310.91291</v>
      </c>
      <c r="G31" s="310" t="n">
        <v>11834.36599</v>
      </c>
      <c r="H31" s="310" t="n">
        <v>180163.42154</v>
      </c>
      <c r="I31" s="310" t="n">
        <v>13427.40412</v>
      </c>
      <c r="J31" s="310" t="n">
        <v>6845.70463</v>
      </c>
      <c r="K31" s="310" t="n">
        <v>4219.11461</v>
      </c>
      <c r="L31" s="310" t="n">
        <v>4019.58523</v>
      </c>
      <c r="M31" s="310" t="n">
        <v>7011.86295</v>
      </c>
      <c r="N31" s="310" t="n">
        <v>5893.94281</v>
      </c>
      <c r="O31" s="310" t="n">
        <v>41417.61435</v>
      </c>
      <c r="P31" s="310" t="n">
        <v>2051.38562</v>
      </c>
      <c r="Q31" s="310" t="n">
        <v>3.433</v>
      </c>
      <c r="R31" s="310" t="n">
        <v>2.08634</v>
      </c>
      <c r="S31" s="310" t="n">
        <v>184.76743</v>
      </c>
      <c r="T31" s="310" t="n">
        <v>722.7229</v>
      </c>
      <c r="U31" s="310" t="n">
        <v>15.3829</v>
      </c>
      <c r="V31" s="310" t="n">
        <v>1804.08912</v>
      </c>
      <c r="W31" s="310" t="n">
        <v>76.15006</v>
      </c>
      <c r="X31" s="310" t="n">
        <v>52.24342</v>
      </c>
      <c r="Y31" s="310" t="n">
        <v>2147.02774</v>
      </c>
      <c r="Z31" s="310" t="n">
        <v>30245.07648</v>
      </c>
      <c r="AA31" s="310" t="n">
        <v>126.67651</v>
      </c>
      <c r="AB31" s="310" t="n">
        <v>1703.12227</v>
      </c>
      <c r="AC31" s="310" t="n">
        <v>10.69461</v>
      </c>
      <c r="AD31" s="310" t="n">
        <v>247.65112</v>
      </c>
      <c r="AE31" s="310" t="n">
        <v>39392.50952</v>
      </c>
      <c r="AF31" s="310" t="n">
        <v>260973.54541</v>
      </c>
      <c r="AG31" s="310" t="n">
        <v>127056.6597</v>
      </c>
      <c r="AH31" s="310" t="n">
        <v>129484.24992</v>
      </c>
      <c r="AI31" s="310" t="n">
        <v>4219.11461</v>
      </c>
      <c r="AJ31" s="310" t="n">
        <v>213.52118</v>
      </c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</row>
    <row r="32" customFormat="false" ht="15" hidden="false" customHeight="false" outlineLevel="0" collapsed="false">
      <c r="B32" s="29" t="s">
        <v>943</v>
      </c>
      <c r="C32" s="3" t="s">
        <v>925</v>
      </c>
      <c r="D32" s="310" t="n">
        <v>47792.86538</v>
      </c>
      <c r="E32" s="310" t="n">
        <v>55024.47791</v>
      </c>
      <c r="F32" s="310" t="n">
        <v>93791.95179</v>
      </c>
      <c r="G32" s="310" t="n">
        <v>12870.50736</v>
      </c>
      <c r="H32" s="310" t="n">
        <v>209479.80244</v>
      </c>
      <c r="I32" s="310" t="n">
        <v>15915.70843</v>
      </c>
      <c r="J32" s="310" t="n">
        <v>6478.15905</v>
      </c>
      <c r="K32" s="310" t="n">
        <v>5985.08094</v>
      </c>
      <c r="L32" s="310" t="n">
        <v>4179.8683</v>
      </c>
      <c r="M32" s="310" t="n">
        <v>8797.06957</v>
      </c>
      <c r="N32" s="310" t="n">
        <v>4976.42878</v>
      </c>
      <c r="O32" s="310" t="n">
        <v>46332.31507</v>
      </c>
      <c r="P32" s="310" t="n">
        <v>2924.26725</v>
      </c>
      <c r="Q32" s="310" t="n">
        <v>3.418</v>
      </c>
      <c r="R32" s="310" t="n">
        <v>3.23596</v>
      </c>
      <c r="S32" s="310" t="n">
        <v>762.69507</v>
      </c>
      <c r="T32" s="310" t="n">
        <v>765.77036</v>
      </c>
      <c r="U32" s="310" t="n">
        <v>21.41837</v>
      </c>
      <c r="V32" s="310" t="n">
        <v>2440.72433</v>
      </c>
      <c r="W32" s="310" t="n">
        <v>86.3058</v>
      </c>
      <c r="X32" s="310" t="n">
        <v>109.58241</v>
      </c>
      <c r="Y32" s="310" t="n">
        <v>3503.29143</v>
      </c>
      <c r="Z32" s="310" t="n">
        <v>22818.26879</v>
      </c>
      <c r="AA32" s="310" t="n">
        <v>166.75775</v>
      </c>
      <c r="AB32" s="310" t="n">
        <v>2429.64167</v>
      </c>
      <c r="AC32" s="310" t="n">
        <v>14.71556</v>
      </c>
      <c r="AD32" s="310" t="n">
        <v>392.24849</v>
      </c>
      <c r="AE32" s="310" t="n">
        <v>36442.34124</v>
      </c>
      <c r="AF32" s="310" t="n">
        <v>292254.45875</v>
      </c>
      <c r="AG32" s="310" t="n">
        <v>152670.82668</v>
      </c>
      <c r="AH32" s="310" t="n">
        <v>133330.77202</v>
      </c>
      <c r="AI32" s="310" t="n">
        <v>5985.08094</v>
      </c>
      <c r="AJ32" s="310" t="n">
        <v>267.77911</v>
      </c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</row>
    <row r="33" customFormat="false" ht="15" hidden="false" customHeight="false" outlineLevel="0" collapsed="false">
      <c r="B33" s="29" t="s">
        <v>944</v>
      </c>
      <c r="C33" s="3" t="s">
        <v>927</v>
      </c>
      <c r="D33" s="310" t="n">
        <v>42340.13176</v>
      </c>
      <c r="E33" s="310" t="n">
        <v>72072.96742</v>
      </c>
      <c r="F33" s="310" t="n">
        <v>143519.59037</v>
      </c>
      <c r="G33" s="310" t="n">
        <v>17277.05771</v>
      </c>
      <c r="H33" s="310" t="n">
        <v>275209.74726</v>
      </c>
      <c r="I33" s="310" t="n">
        <v>27503.82492</v>
      </c>
      <c r="J33" s="310" t="n">
        <v>8404.44818</v>
      </c>
      <c r="K33" s="310" t="n">
        <v>11047.40013</v>
      </c>
      <c r="L33" s="310" t="n">
        <v>4887.99397</v>
      </c>
      <c r="M33" s="310" t="n">
        <v>12577.87867</v>
      </c>
      <c r="N33" s="310" t="n">
        <v>8636.44861</v>
      </c>
      <c r="O33" s="310" t="n">
        <v>73057.99448</v>
      </c>
      <c r="P33" s="310" t="n">
        <v>5281.72419</v>
      </c>
      <c r="Q33" s="310" t="n">
        <v>1.795</v>
      </c>
      <c r="R33" s="310" t="n">
        <v>4.70716</v>
      </c>
      <c r="S33" s="310" t="n">
        <v>241.09311</v>
      </c>
      <c r="T33" s="310" t="n">
        <v>1437.37195</v>
      </c>
      <c r="U33" s="310" t="n">
        <v>48.47291</v>
      </c>
      <c r="V33" s="310" t="n">
        <v>4203.92952</v>
      </c>
      <c r="W33" s="310" t="n">
        <v>113.81198</v>
      </c>
      <c r="X33" s="310" t="n">
        <v>314.95735</v>
      </c>
      <c r="Y33" s="310" t="n">
        <v>4213.86768</v>
      </c>
      <c r="Z33" s="310" t="n">
        <v>16165.62973</v>
      </c>
      <c r="AA33" s="310" t="n">
        <v>252.2869</v>
      </c>
      <c r="AB33" s="310" t="n">
        <v>4466.21054</v>
      </c>
      <c r="AC33" s="310" t="n">
        <v>21.94595</v>
      </c>
      <c r="AD33" s="310" t="n">
        <v>683.13007</v>
      </c>
      <c r="AE33" s="310" t="n">
        <v>37450.93404</v>
      </c>
      <c r="AF33" s="310" t="n">
        <v>385718.67578</v>
      </c>
      <c r="AG33" s="310" t="n">
        <v>231773.45067</v>
      </c>
      <c r="AH33" s="310" t="n">
        <v>142509.78015</v>
      </c>
      <c r="AI33" s="310" t="n">
        <v>11047.40013</v>
      </c>
      <c r="AJ33" s="310" t="n">
        <v>388.04483</v>
      </c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</row>
    <row r="34" customFormat="false" ht="15" hidden="false" customHeight="false" outlineLevel="0" collapsed="false">
      <c r="B34" s="29" t="s">
        <v>945</v>
      </c>
      <c r="C34" s="3" t="s">
        <v>929</v>
      </c>
      <c r="D34" s="310" t="n">
        <v>151337.91326</v>
      </c>
      <c r="E34" s="310" t="n">
        <v>138672.25569</v>
      </c>
      <c r="F34" s="310" t="n">
        <v>204949.86219</v>
      </c>
      <c r="G34" s="310" t="n">
        <v>26602.95303</v>
      </c>
      <c r="H34" s="310" t="n">
        <v>521562.98417</v>
      </c>
      <c r="I34" s="310" t="n">
        <v>83831.04929</v>
      </c>
      <c r="J34" s="310" t="n">
        <v>9254.40817</v>
      </c>
      <c r="K34" s="310" t="n">
        <v>46774.50842</v>
      </c>
      <c r="L34" s="310" t="n">
        <v>4709.40605</v>
      </c>
      <c r="M34" s="310" t="n">
        <v>16980.56222</v>
      </c>
      <c r="N34" s="310" t="n">
        <v>18360.56699</v>
      </c>
      <c r="O34" s="310" t="n">
        <v>179910.50114</v>
      </c>
      <c r="P34" s="310" t="n">
        <v>23595.75834</v>
      </c>
      <c r="Q34" s="310" t="n">
        <v>0</v>
      </c>
      <c r="R34" s="310" t="n">
        <v>0</v>
      </c>
      <c r="S34" s="310" t="n">
        <v>175.59936</v>
      </c>
      <c r="T34" s="310" t="n">
        <v>3979.94637</v>
      </c>
      <c r="U34" s="310" t="n">
        <v>119.00722</v>
      </c>
      <c r="V34" s="310" t="n">
        <v>8659.30395</v>
      </c>
      <c r="W34" s="310" t="n">
        <v>194.35489</v>
      </c>
      <c r="X34" s="310" t="n">
        <v>185.94726</v>
      </c>
      <c r="Y34" s="310" t="n">
        <v>14495.24271</v>
      </c>
      <c r="Z34" s="310" t="n">
        <v>1950.47985</v>
      </c>
      <c r="AA34" s="310" t="n">
        <v>358.61457</v>
      </c>
      <c r="AB34" s="310" t="n">
        <v>11066.30869</v>
      </c>
      <c r="AC34" s="310" t="n">
        <v>48.34824</v>
      </c>
      <c r="AD34" s="310" t="n">
        <v>1504.20758</v>
      </c>
      <c r="AE34" s="310" t="n">
        <v>66333.11903</v>
      </c>
      <c r="AF34" s="310" t="n">
        <v>767806.60434</v>
      </c>
      <c r="AG34" s="310" t="n">
        <v>384709.02716</v>
      </c>
      <c r="AH34" s="310" t="n">
        <v>335721.75106</v>
      </c>
      <c r="AI34" s="310" t="n">
        <v>46774.50842</v>
      </c>
      <c r="AJ34" s="310" t="n">
        <v>601.3177</v>
      </c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</row>
    <row r="35" customFormat="false" ht="15" hidden="false" customHeight="false" outlineLevel="0" collapsed="false">
      <c r="B35" s="343"/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44" t="n">
        <v>0</v>
      </c>
      <c r="S35" s="344" t="n">
        <v>0</v>
      </c>
      <c r="T35" s="344" t="n">
        <v>0</v>
      </c>
      <c r="U35" s="344" t="n">
        <v>0</v>
      </c>
      <c r="V35" s="344" t="n">
        <v>0</v>
      </c>
      <c r="W35" s="344" t="n">
        <v>0</v>
      </c>
      <c r="X35" s="344" t="n">
        <v>0</v>
      </c>
      <c r="Y35" s="344" t="n">
        <v>0</v>
      </c>
      <c r="Z35" s="344" t="n">
        <v>0</v>
      </c>
      <c r="AA35" s="344" t="n">
        <v>0</v>
      </c>
      <c r="AB35" s="344" t="n">
        <v>0</v>
      </c>
      <c r="AC35" s="344" t="n">
        <v>0</v>
      </c>
      <c r="AD35" s="344" t="n">
        <v>0</v>
      </c>
      <c r="AE35" s="344" t="n">
        <v>0</v>
      </c>
      <c r="AF35" s="344" t="n">
        <v>0</v>
      </c>
      <c r="AG35" s="344" t="n">
        <v>0</v>
      </c>
      <c r="AH35" s="344" t="n">
        <v>0</v>
      </c>
      <c r="AI35" s="344" t="n">
        <v>0</v>
      </c>
      <c r="AJ35" s="344" t="n">
        <v>0</v>
      </c>
      <c r="AK35" s="345"/>
      <c r="AL35" s="345"/>
      <c r="AM35" s="345"/>
      <c r="AN35" s="345"/>
      <c r="AO35" s="345"/>
      <c r="AP35" s="345"/>
      <c r="AQ35" s="345"/>
      <c r="AR35" s="345"/>
      <c r="AS35" s="345"/>
      <c r="AT35" s="345"/>
      <c r="AU35" s="345"/>
      <c r="AV35" s="345"/>
      <c r="AW35" s="345"/>
      <c r="AX35" s="345"/>
      <c r="AY35" s="345"/>
    </row>
    <row r="36" s="58" customFormat="true" ht="15.75" hidden="false" customHeight="false" outlineLevel="0" collapsed="false">
      <c r="B36" s="341"/>
      <c r="C36" s="58" t="s">
        <v>946</v>
      </c>
      <c r="D36" s="303" t="n">
        <v>13777.87483</v>
      </c>
      <c r="E36" s="303" t="n">
        <v>4231.19555</v>
      </c>
      <c r="F36" s="303" t="n">
        <v>29369.70464</v>
      </c>
      <c r="G36" s="303" t="n">
        <v>3502.87167</v>
      </c>
      <c r="H36" s="303" t="n">
        <v>50881.64669</v>
      </c>
      <c r="I36" s="303" t="n">
        <v>9878.39612</v>
      </c>
      <c r="J36" s="303" t="n">
        <v>2701.79389</v>
      </c>
      <c r="K36" s="303" t="n">
        <v>2035.0411</v>
      </c>
      <c r="L36" s="303" t="n">
        <v>1289.83843</v>
      </c>
      <c r="M36" s="303" t="n">
        <v>1714.97075</v>
      </c>
      <c r="N36" s="303" t="n">
        <v>2517.82839</v>
      </c>
      <c r="O36" s="303" t="n">
        <v>20137.86868</v>
      </c>
      <c r="P36" s="303" t="n">
        <v>986.06878</v>
      </c>
      <c r="Q36" s="303" t="n">
        <v>0</v>
      </c>
      <c r="R36" s="303" t="n">
        <v>0</v>
      </c>
      <c r="S36" s="303" t="n">
        <v>72.43578</v>
      </c>
      <c r="T36" s="303" t="n">
        <v>264.37159</v>
      </c>
      <c r="U36" s="303" t="n">
        <v>0</v>
      </c>
      <c r="V36" s="303" t="n">
        <v>636.08878</v>
      </c>
      <c r="W36" s="303" t="n">
        <v>91.96993</v>
      </c>
      <c r="X36" s="303" t="n">
        <v>0</v>
      </c>
      <c r="Y36" s="303" t="n">
        <v>3647.00557</v>
      </c>
      <c r="Z36" s="303" t="n">
        <v>6220.07732</v>
      </c>
      <c r="AA36" s="303" t="n">
        <v>6.4411</v>
      </c>
      <c r="AB36" s="303" t="n">
        <v>2148.44921</v>
      </c>
      <c r="AC36" s="303" t="n">
        <v>1.43757</v>
      </c>
      <c r="AD36" s="303" t="n">
        <v>114.87936</v>
      </c>
      <c r="AE36" s="303" t="n">
        <v>14189.22499</v>
      </c>
      <c r="AF36" s="303" t="n">
        <v>85208.74036</v>
      </c>
      <c r="AG36" s="303" t="n">
        <v>53832.37766</v>
      </c>
      <c r="AH36" s="303" t="n">
        <v>29241.473</v>
      </c>
      <c r="AI36" s="303" t="n">
        <v>2035.0411</v>
      </c>
      <c r="AJ36" s="303" t="n">
        <v>99.8486</v>
      </c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</row>
    <row r="37" customFormat="false" ht="15" hidden="false" customHeight="false" outlineLevel="0" collapsed="false">
      <c r="B37" s="29" t="s">
        <v>947</v>
      </c>
      <c r="C37" s="3" t="s">
        <v>921</v>
      </c>
      <c r="D37" s="310" t="n">
        <v>5344.73185</v>
      </c>
      <c r="E37" s="310" t="n">
        <v>472.08519</v>
      </c>
      <c r="F37" s="310" t="n">
        <v>10952.59433</v>
      </c>
      <c r="G37" s="310" t="n">
        <v>1335.09932</v>
      </c>
      <c r="H37" s="310" t="n">
        <v>18104.51069</v>
      </c>
      <c r="I37" s="310" t="n">
        <v>3650.41167</v>
      </c>
      <c r="J37" s="310" t="n">
        <v>1501.51162</v>
      </c>
      <c r="K37" s="310" t="n">
        <v>605.04041</v>
      </c>
      <c r="L37" s="310" t="n">
        <v>901.92159</v>
      </c>
      <c r="M37" s="310" t="n">
        <v>683.01335</v>
      </c>
      <c r="N37" s="310" t="n">
        <v>824.96026</v>
      </c>
      <c r="O37" s="310" t="n">
        <v>8166.8589</v>
      </c>
      <c r="P37" s="310" t="n">
        <v>118.55741</v>
      </c>
      <c r="Q37" s="310" t="n">
        <v>0</v>
      </c>
      <c r="R37" s="310" t="n">
        <v>0</v>
      </c>
      <c r="S37" s="310" t="n">
        <v>40.07312</v>
      </c>
      <c r="T37" s="310" t="n">
        <v>22.854</v>
      </c>
      <c r="U37" s="310" t="n">
        <v>0</v>
      </c>
      <c r="V37" s="310" t="n">
        <v>140.04473</v>
      </c>
      <c r="W37" s="310" t="n">
        <v>9.61367</v>
      </c>
      <c r="X37" s="310" t="n">
        <v>0</v>
      </c>
      <c r="Y37" s="310" t="n">
        <v>261.11495</v>
      </c>
      <c r="Z37" s="310" t="n">
        <v>2072.22767</v>
      </c>
      <c r="AA37" s="310" t="n">
        <v>0.22785</v>
      </c>
      <c r="AB37" s="310" t="n">
        <v>136.21493</v>
      </c>
      <c r="AC37" s="310" t="n">
        <v>0.34269</v>
      </c>
      <c r="AD37" s="310" t="n">
        <v>7.57431</v>
      </c>
      <c r="AE37" s="310" t="n">
        <v>2808.84533</v>
      </c>
      <c r="AF37" s="310" t="n">
        <v>29080.21492</v>
      </c>
      <c r="AG37" s="310" t="n">
        <v>20165.84492</v>
      </c>
      <c r="AH37" s="310" t="n">
        <v>8299.14538</v>
      </c>
      <c r="AI37" s="310" t="n">
        <v>605.04041</v>
      </c>
      <c r="AJ37" s="310" t="n">
        <v>10.18421</v>
      </c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</row>
    <row r="38" customFormat="false" ht="15" hidden="false" customHeight="false" outlineLevel="0" collapsed="false">
      <c r="B38" s="29" t="s">
        <v>948</v>
      </c>
      <c r="C38" s="3" t="s">
        <v>923</v>
      </c>
      <c r="D38" s="310" t="n">
        <v>4604.86031</v>
      </c>
      <c r="E38" s="310" t="n">
        <v>426.06962</v>
      </c>
      <c r="F38" s="310" t="n">
        <v>3491.32367</v>
      </c>
      <c r="G38" s="310" t="n">
        <v>277.77367</v>
      </c>
      <c r="H38" s="310" t="n">
        <v>8800.02727</v>
      </c>
      <c r="I38" s="310" t="n">
        <v>495.42533</v>
      </c>
      <c r="J38" s="310" t="n">
        <v>230.43915</v>
      </c>
      <c r="K38" s="310" t="n">
        <v>156.15599</v>
      </c>
      <c r="L38" s="310" t="n">
        <v>98.37472</v>
      </c>
      <c r="M38" s="310" t="n">
        <v>158.62724</v>
      </c>
      <c r="N38" s="310" t="n">
        <v>220.81699</v>
      </c>
      <c r="O38" s="310" t="n">
        <v>1359.83942</v>
      </c>
      <c r="P38" s="310" t="n">
        <v>86.35984</v>
      </c>
      <c r="Q38" s="310" t="n">
        <v>0</v>
      </c>
      <c r="R38" s="310" t="n">
        <v>0</v>
      </c>
      <c r="S38" s="310" t="n">
        <v>9.27627</v>
      </c>
      <c r="T38" s="310" t="n">
        <v>30.48935</v>
      </c>
      <c r="U38" s="310" t="n">
        <v>0</v>
      </c>
      <c r="V38" s="310" t="n">
        <v>59.9405</v>
      </c>
      <c r="W38" s="310" t="n">
        <v>11.81969</v>
      </c>
      <c r="X38" s="310" t="n">
        <v>0</v>
      </c>
      <c r="Y38" s="310" t="n">
        <v>2291.25328</v>
      </c>
      <c r="Z38" s="310" t="n">
        <v>1639.62243</v>
      </c>
      <c r="AA38" s="310" t="n">
        <v>0.45877</v>
      </c>
      <c r="AB38" s="310" t="n">
        <v>191.21971</v>
      </c>
      <c r="AC38" s="310" t="n">
        <v>0.35314</v>
      </c>
      <c r="AD38" s="310" t="n">
        <v>13.19961</v>
      </c>
      <c r="AE38" s="310" t="n">
        <v>4333.99259</v>
      </c>
      <c r="AF38" s="310" t="n">
        <v>14493.85928</v>
      </c>
      <c r="AG38" s="310" t="n">
        <v>5233.21725</v>
      </c>
      <c r="AH38" s="310" t="n">
        <v>9091.85444</v>
      </c>
      <c r="AI38" s="310" t="n">
        <v>156.15599</v>
      </c>
      <c r="AJ38" s="310" t="n">
        <v>12.6316</v>
      </c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</row>
    <row r="39" customFormat="false" ht="15" hidden="false" customHeight="false" outlineLevel="0" collapsed="false">
      <c r="B39" s="29" t="s">
        <v>949</v>
      </c>
      <c r="C39" s="3" t="s">
        <v>925</v>
      </c>
      <c r="D39" s="310" t="n">
        <v>841.26601</v>
      </c>
      <c r="E39" s="310" t="n">
        <v>525.51076</v>
      </c>
      <c r="F39" s="310" t="n">
        <v>4476.63081</v>
      </c>
      <c r="G39" s="310" t="n">
        <v>362.16156</v>
      </c>
      <c r="H39" s="310" t="n">
        <v>6205.56914</v>
      </c>
      <c r="I39" s="310" t="n">
        <v>749.6902</v>
      </c>
      <c r="J39" s="310" t="n">
        <v>255.38553</v>
      </c>
      <c r="K39" s="310" t="n">
        <v>201.44806</v>
      </c>
      <c r="L39" s="310" t="n">
        <v>105.87987</v>
      </c>
      <c r="M39" s="310" t="n">
        <v>204.43027</v>
      </c>
      <c r="N39" s="310" t="n">
        <v>297.8645</v>
      </c>
      <c r="O39" s="310" t="n">
        <v>1814.69843</v>
      </c>
      <c r="P39" s="310" t="n">
        <v>123.33624</v>
      </c>
      <c r="Q39" s="310" t="n">
        <v>0</v>
      </c>
      <c r="R39" s="310" t="n">
        <v>0</v>
      </c>
      <c r="S39" s="310" t="n">
        <v>12.49111</v>
      </c>
      <c r="T39" s="310" t="n">
        <v>44.50447</v>
      </c>
      <c r="U39" s="310" t="n">
        <v>0</v>
      </c>
      <c r="V39" s="310" t="n">
        <v>83.67043</v>
      </c>
      <c r="W39" s="310" t="n">
        <v>16.56457</v>
      </c>
      <c r="X39" s="310" t="n">
        <v>0</v>
      </c>
      <c r="Y39" s="310" t="n">
        <v>928.93697</v>
      </c>
      <c r="Z39" s="310" t="n">
        <v>1356.65114</v>
      </c>
      <c r="AA39" s="310" t="n">
        <v>0.71273</v>
      </c>
      <c r="AB39" s="310" t="n">
        <v>271.91244</v>
      </c>
      <c r="AC39" s="310" t="n">
        <v>0.36219</v>
      </c>
      <c r="AD39" s="310" t="n">
        <v>20.08555</v>
      </c>
      <c r="AE39" s="310" t="n">
        <v>2859.22784</v>
      </c>
      <c r="AF39" s="310" t="n">
        <v>10879.49541</v>
      </c>
      <c r="AG39" s="310" t="n">
        <v>6820.11672</v>
      </c>
      <c r="AH39" s="310" t="n">
        <v>3840.29114</v>
      </c>
      <c r="AI39" s="310" t="n">
        <v>201.44806</v>
      </c>
      <c r="AJ39" s="310" t="n">
        <v>17.63949</v>
      </c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</row>
    <row r="40" customFormat="false" ht="15" hidden="false" customHeight="false" outlineLevel="0" collapsed="false">
      <c r="B40" s="29" t="s">
        <v>950</v>
      </c>
      <c r="C40" s="3" t="s">
        <v>927</v>
      </c>
      <c r="D40" s="310" t="n">
        <v>705.71606</v>
      </c>
      <c r="E40" s="310" t="n">
        <v>814.97671</v>
      </c>
      <c r="F40" s="310" t="n">
        <v>6109.11442</v>
      </c>
      <c r="G40" s="310" t="n">
        <v>552.73287</v>
      </c>
      <c r="H40" s="310" t="n">
        <v>8182.54006</v>
      </c>
      <c r="I40" s="310" t="n">
        <v>1331.59037</v>
      </c>
      <c r="J40" s="310" t="n">
        <v>423.41663</v>
      </c>
      <c r="K40" s="310" t="n">
        <v>332.9371</v>
      </c>
      <c r="L40" s="310" t="n">
        <v>109.07792</v>
      </c>
      <c r="M40" s="310" t="n">
        <v>300.9565</v>
      </c>
      <c r="N40" s="310" t="n">
        <v>470.55146</v>
      </c>
      <c r="O40" s="310" t="n">
        <v>2968.52998</v>
      </c>
      <c r="P40" s="310" t="n">
        <v>196.71217</v>
      </c>
      <c r="Q40" s="310" t="n">
        <v>0</v>
      </c>
      <c r="R40" s="310" t="n">
        <v>0</v>
      </c>
      <c r="S40" s="310" t="n">
        <v>9.81056</v>
      </c>
      <c r="T40" s="310" t="n">
        <v>58.9403</v>
      </c>
      <c r="U40" s="310" t="n">
        <v>0</v>
      </c>
      <c r="V40" s="310" t="n">
        <v>140.27584</v>
      </c>
      <c r="W40" s="310" t="n">
        <v>24.95019</v>
      </c>
      <c r="X40" s="310" t="n">
        <v>0</v>
      </c>
      <c r="Y40" s="310" t="n">
        <v>97.69342</v>
      </c>
      <c r="Z40" s="310" t="n">
        <v>1000.3945</v>
      </c>
      <c r="AA40" s="310" t="n">
        <v>1.50136</v>
      </c>
      <c r="AB40" s="310" t="n">
        <v>496.37508</v>
      </c>
      <c r="AC40" s="310" t="n">
        <v>0.37955</v>
      </c>
      <c r="AD40" s="310" t="n">
        <v>32.33813</v>
      </c>
      <c r="AE40" s="310" t="n">
        <v>2059.3711</v>
      </c>
      <c r="AF40" s="310" t="n">
        <v>13210.44114</v>
      </c>
      <c r="AG40" s="310" t="n">
        <v>9943.90165</v>
      </c>
      <c r="AH40" s="310" t="n">
        <v>2906.77129</v>
      </c>
      <c r="AI40" s="310" t="n">
        <v>332.9371</v>
      </c>
      <c r="AJ40" s="310" t="n">
        <v>26.8311</v>
      </c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</row>
    <row r="41" customFormat="false" ht="15" hidden="false" customHeight="false" outlineLevel="0" collapsed="false">
      <c r="B41" s="29" t="s">
        <v>951</v>
      </c>
      <c r="C41" s="3" t="s">
        <v>929</v>
      </c>
      <c r="D41" s="310" t="n">
        <v>2281.3006</v>
      </c>
      <c r="E41" s="310" t="n">
        <v>1992.55327</v>
      </c>
      <c r="F41" s="310" t="n">
        <v>4340.04141</v>
      </c>
      <c r="G41" s="310" t="n">
        <v>975.10425</v>
      </c>
      <c r="H41" s="310" t="n">
        <v>9588.99953</v>
      </c>
      <c r="I41" s="310" t="n">
        <v>3651.27855</v>
      </c>
      <c r="J41" s="310" t="n">
        <v>291.04096</v>
      </c>
      <c r="K41" s="310" t="n">
        <v>739.45954</v>
      </c>
      <c r="L41" s="310" t="n">
        <v>74.58433</v>
      </c>
      <c r="M41" s="310" t="n">
        <v>367.94339</v>
      </c>
      <c r="N41" s="310" t="n">
        <v>703.63518</v>
      </c>
      <c r="O41" s="310" t="n">
        <v>5827.94195</v>
      </c>
      <c r="P41" s="310" t="n">
        <v>461.10312</v>
      </c>
      <c r="Q41" s="310" t="n">
        <v>0</v>
      </c>
      <c r="R41" s="310" t="n">
        <v>0</v>
      </c>
      <c r="S41" s="310" t="n">
        <v>0.78472</v>
      </c>
      <c r="T41" s="310" t="n">
        <v>107.58347</v>
      </c>
      <c r="U41" s="310" t="n">
        <v>0</v>
      </c>
      <c r="V41" s="310" t="n">
        <v>212.15728</v>
      </c>
      <c r="W41" s="310" t="n">
        <v>29.02181</v>
      </c>
      <c r="X41" s="310" t="n">
        <v>0</v>
      </c>
      <c r="Y41" s="310" t="n">
        <v>68.00695</v>
      </c>
      <c r="Z41" s="310" t="n">
        <v>151.18158</v>
      </c>
      <c r="AA41" s="310" t="n">
        <v>3.54039</v>
      </c>
      <c r="AB41" s="310" t="n">
        <v>1052.72705</v>
      </c>
      <c r="AC41" s="310" t="n">
        <v>0</v>
      </c>
      <c r="AD41" s="310" t="n">
        <v>41.68176</v>
      </c>
      <c r="AE41" s="310" t="n">
        <v>2127.78813</v>
      </c>
      <c r="AF41" s="310" t="n">
        <v>17544.72961</v>
      </c>
      <c r="AG41" s="310" t="n">
        <v>11669.29712</v>
      </c>
      <c r="AH41" s="310" t="n">
        <v>5103.41075</v>
      </c>
      <c r="AI41" s="310" t="n">
        <v>739.45954</v>
      </c>
      <c r="AJ41" s="310" t="n">
        <v>32.5622</v>
      </c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</row>
    <row r="42" customFormat="false" ht="15" hidden="false" customHeight="false" outlineLevel="0" collapsed="false">
      <c r="B42" s="343"/>
      <c r="D42" s="340" t="n">
        <v>0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40" t="n">
        <v>0</v>
      </c>
      <c r="P42" s="340" t="n">
        <v>0</v>
      </c>
      <c r="Q42" s="340" t="n">
        <v>0</v>
      </c>
      <c r="R42" s="340" t="n">
        <v>0</v>
      </c>
      <c r="S42" s="340" t="n">
        <v>0</v>
      </c>
      <c r="T42" s="340" t="n">
        <v>0</v>
      </c>
      <c r="U42" s="340" t="n">
        <v>0</v>
      </c>
      <c r="V42" s="340" t="n">
        <v>0</v>
      </c>
      <c r="W42" s="340" t="n">
        <v>0</v>
      </c>
      <c r="X42" s="340" t="n">
        <v>0</v>
      </c>
      <c r="Y42" s="340" t="n">
        <v>0</v>
      </c>
      <c r="Z42" s="340" t="n">
        <v>0</v>
      </c>
      <c r="AA42" s="340" t="n">
        <v>0</v>
      </c>
      <c r="AB42" s="340" t="n">
        <v>0</v>
      </c>
      <c r="AC42" s="340" t="n">
        <v>0</v>
      </c>
      <c r="AD42" s="340" t="n">
        <v>0</v>
      </c>
      <c r="AE42" s="340" t="n">
        <v>0</v>
      </c>
      <c r="AF42" s="340" t="n">
        <v>0</v>
      </c>
      <c r="AG42" s="340" t="n">
        <v>0</v>
      </c>
      <c r="AH42" s="340" t="n">
        <v>0</v>
      </c>
      <c r="AI42" s="340" t="n">
        <v>0</v>
      </c>
      <c r="AJ42" s="340" t="n">
        <v>0</v>
      </c>
      <c r="AK42" s="284"/>
      <c r="AL42" s="284"/>
      <c r="AM42" s="284"/>
      <c r="AN42" s="284"/>
      <c r="AO42" s="284"/>
      <c r="AP42" s="284"/>
      <c r="AQ42" s="284"/>
      <c r="AR42" s="284"/>
      <c r="AS42" s="284"/>
      <c r="AT42" s="284"/>
      <c r="AU42" s="284"/>
      <c r="AV42" s="284"/>
      <c r="AW42" s="284"/>
      <c r="AX42" s="284"/>
      <c r="AY42" s="284"/>
    </row>
    <row r="43" s="58" customFormat="true" ht="15.75" hidden="false" customHeight="false" outlineLevel="0" collapsed="false">
      <c r="B43" s="341"/>
      <c r="C43" s="58" t="s">
        <v>952</v>
      </c>
      <c r="D43" s="303" t="n">
        <v>5685.71317</v>
      </c>
      <c r="E43" s="303" t="n">
        <v>6958.69536</v>
      </c>
      <c r="F43" s="303" t="n">
        <v>16065.44438</v>
      </c>
      <c r="G43" s="303" t="n">
        <v>2016.88517</v>
      </c>
      <c r="H43" s="303" t="n">
        <v>30726.73808</v>
      </c>
      <c r="I43" s="303" t="n">
        <v>8919.64759</v>
      </c>
      <c r="J43" s="303" t="n">
        <v>1870.37171</v>
      </c>
      <c r="K43" s="303" t="n">
        <v>689.09762</v>
      </c>
      <c r="L43" s="303" t="n">
        <v>1691.48653</v>
      </c>
      <c r="M43" s="303" t="n">
        <v>1923.63479</v>
      </c>
      <c r="N43" s="303" t="n">
        <v>1424.28099</v>
      </c>
      <c r="O43" s="303" t="n">
        <v>16518.51923</v>
      </c>
      <c r="P43" s="303" t="n">
        <v>528.52495</v>
      </c>
      <c r="Q43" s="303" t="n">
        <v>0</v>
      </c>
      <c r="R43" s="303" t="n">
        <v>10.81187</v>
      </c>
      <c r="S43" s="303" t="n">
        <v>91.52368</v>
      </c>
      <c r="T43" s="303" t="n">
        <v>119.09421</v>
      </c>
      <c r="U43" s="303" t="n">
        <v>0.024</v>
      </c>
      <c r="V43" s="303" t="n">
        <v>363.0438</v>
      </c>
      <c r="W43" s="303" t="n">
        <v>42.29307</v>
      </c>
      <c r="X43" s="303" t="n">
        <v>112.89575</v>
      </c>
      <c r="Y43" s="303" t="n">
        <v>1375.2357</v>
      </c>
      <c r="Z43" s="303" t="n">
        <v>2646.60971</v>
      </c>
      <c r="AA43" s="303" t="n">
        <v>2.56145</v>
      </c>
      <c r="AB43" s="303" t="n">
        <v>177.00592</v>
      </c>
      <c r="AC43" s="303" t="n">
        <v>4.72108</v>
      </c>
      <c r="AD43" s="303" t="n">
        <v>68.86361</v>
      </c>
      <c r="AE43" s="303" t="n">
        <v>5543.2088</v>
      </c>
      <c r="AF43" s="303" t="n">
        <v>52788.46611</v>
      </c>
      <c r="AG43" s="303" t="n">
        <v>34554.16043</v>
      </c>
      <c r="AH43" s="303" t="n">
        <v>17495.63246</v>
      </c>
      <c r="AI43" s="303" t="n">
        <v>689.09762</v>
      </c>
      <c r="AJ43" s="303" t="n">
        <v>49.5756</v>
      </c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</row>
    <row r="44" customFormat="false" ht="15" hidden="false" customHeight="false" outlineLevel="0" collapsed="false">
      <c r="B44" s="29" t="s">
        <v>953</v>
      </c>
      <c r="C44" s="3" t="s">
        <v>921</v>
      </c>
      <c r="D44" s="310" t="n">
        <v>175.81703</v>
      </c>
      <c r="E44" s="310" t="n">
        <v>5414.45565</v>
      </c>
      <c r="F44" s="310" t="n">
        <v>2715.55385</v>
      </c>
      <c r="G44" s="310" t="n">
        <v>526.95504</v>
      </c>
      <c r="H44" s="310" t="n">
        <v>8832.78157</v>
      </c>
      <c r="I44" s="310" t="n">
        <v>531.89972</v>
      </c>
      <c r="J44" s="310" t="n">
        <v>68.64499</v>
      </c>
      <c r="K44" s="310" t="n">
        <v>172.50478</v>
      </c>
      <c r="L44" s="310" t="n">
        <v>5.50341</v>
      </c>
      <c r="M44" s="310" t="n">
        <v>127.48494</v>
      </c>
      <c r="N44" s="310" t="n">
        <v>176.50561</v>
      </c>
      <c r="O44" s="310" t="n">
        <v>1082.54345</v>
      </c>
      <c r="P44" s="310" t="n">
        <v>69.6088</v>
      </c>
      <c r="Q44" s="310" t="n">
        <v>0</v>
      </c>
      <c r="R44" s="310" t="n">
        <v>0</v>
      </c>
      <c r="S44" s="310" t="n">
        <v>2.59502</v>
      </c>
      <c r="T44" s="310" t="n">
        <v>16.03173</v>
      </c>
      <c r="U44" s="310" t="n">
        <v>0</v>
      </c>
      <c r="V44" s="310" t="n">
        <v>17.31443</v>
      </c>
      <c r="W44" s="310" t="n">
        <v>2.22442</v>
      </c>
      <c r="X44" s="310" t="n">
        <v>0.85239</v>
      </c>
      <c r="Y44" s="310" t="n">
        <v>260.54309</v>
      </c>
      <c r="Z44" s="310" t="n">
        <v>59.54449</v>
      </c>
      <c r="AA44" s="310" t="n">
        <v>0.11931</v>
      </c>
      <c r="AB44" s="310" t="n">
        <v>68.89832</v>
      </c>
      <c r="AC44" s="310" t="n">
        <v>0.001</v>
      </c>
      <c r="AD44" s="310" t="n">
        <v>9.62831</v>
      </c>
      <c r="AE44" s="310" t="n">
        <v>507.36131</v>
      </c>
      <c r="AF44" s="310" t="n">
        <v>10422.68633</v>
      </c>
      <c r="AG44" s="310" t="n">
        <v>4241.35533</v>
      </c>
      <c r="AH44" s="310" t="n">
        <v>6006.48149</v>
      </c>
      <c r="AI44" s="310" t="n">
        <v>172.50478</v>
      </c>
      <c r="AJ44" s="310" t="n">
        <v>2.34473</v>
      </c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</row>
    <row r="45" customFormat="false" ht="15" hidden="false" customHeight="false" outlineLevel="0" collapsed="false">
      <c r="B45" s="29" t="s">
        <v>954</v>
      </c>
      <c r="C45" s="3" t="s">
        <v>923</v>
      </c>
      <c r="D45" s="310" t="n">
        <v>2886.46533</v>
      </c>
      <c r="E45" s="310" t="n">
        <v>605.81345</v>
      </c>
      <c r="F45" s="310" t="n">
        <v>6448.81144</v>
      </c>
      <c r="G45" s="310" t="n">
        <v>514.4014</v>
      </c>
      <c r="H45" s="310" t="n">
        <v>10455.49162</v>
      </c>
      <c r="I45" s="310" t="n">
        <v>779.23535</v>
      </c>
      <c r="J45" s="310" t="n">
        <v>198.75616</v>
      </c>
      <c r="K45" s="310" t="n">
        <v>242.44854</v>
      </c>
      <c r="L45" s="310" t="n">
        <v>203.95499</v>
      </c>
      <c r="M45" s="310" t="n">
        <v>199.58394</v>
      </c>
      <c r="N45" s="310" t="n">
        <v>207.5217</v>
      </c>
      <c r="O45" s="310" t="n">
        <v>1831.50068</v>
      </c>
      <c r="P45" s="310" t="n">
        <v>138.32698</v>
      </c>
      <c r="Q45" s="310" t="n">
        <v>0</v>
      </c>
      <c r="R45" s="310" t="n">
        <v>0</v>
      </c>
      <c r="S45" s="310" t="n">
        <v>18.35035</v>
      </c>
      <c r="T45" s="310" t="n">
        <v>11.55763</v>
      </c>
      <c r="U45" s="310" t="n">
        <v>0</v>
      </c>
      <c r="V45" s="310" t="n">
        <v>72.61357</v>
      </c>
      <c r="W45" s="310" t="n">
        <v>9.2901</v>
      </c>
      <c r="X45" s="310" t="n">
        <v>5.13239</v>
      </c>
      <c r="Y45" s="310" t="n">
        <v>558.96993</v>
      </c>
      <c r="Z45" s="310" t="n">
        <v>2266.30828</v>
      </c>
      <c r="AA45" s="310" t="n">
        <v>0.89116</v>
      </c>
      <c r="AB45" s="310" t="n">
        <v>78.74122</v>
      </c>
      <c r="AC45" s="310" t="n">
        <v>4.2403</v>
      </c>
      <c r="AD45" s="310" t="n">
        <v>9.20136</v>
      </c>
      <c r="AE45" s="310" t="n">
        <v>3173.62327</v>
      </c>
      <c r="AF45" s="310" t="n">
        <v>15460.61557</v>
      </c>
      <c r="AG45" s="310" t="n">
        <v>8721.97012</v>
      </c>
      <c r="AH45" s="310" t="n">
        <v>6481.77535</v>
      </c>
      <c r="AI45" s="310" t="n">
        <v>242.44854</v>
      </c>
      <c r="AJ45" s="310" t="n">
        <v>14.42156</v>
      </c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</row>
    <row r="46" customFormat="false" ht="15" hidden="false" customHeight="false" outlineLevel="0" collapsed="false">
      <c r="B46" s="29" t="s">
        <v>955</v>
      </c>
      <c r="C46" s="3" t="s">
        <v>925</v>
      </c>
      <c r="D46" s="310" t="n">
        <v>2061.44185</v>
      </c>
      <c r="E46" s="310" t="n">
        <v>335.2114</v>
      </c>
      <c r="F46" s="310" t="n">
        <v>4549.87718</v>
      </c>
      <c r="G46" s="310" t="n">
        <v>716.62621</v>
      </c>
      <c r="H46" s="310" t="n">
        <v>7663.15664</v>
      </c>
      <c r="I46" s="310" t="n">
        <v>850.03528</v>
      </c>
      <c r="J46" s="310" t="n">
        <v>689.58869</v>
      </c>
      <c r="K46" s="310" t="n">
        <v>186.70395</v>
      </c>
      <c r="L46" s="310" t="n">
        <v>513.28905</v>
      </c>
      <c r="M46" s="310" t="n">
        <v>250.41823</v>
      </c>
      <c r="N46" s="310" t="n">
        <v>213.91146</v>
      </c>
      <c r="O46" s="310" t="n">
        <v>2703.94666</v>
      </c>
      <c r="P46" s="310" t="n">
        <v>27.26383</v>
      </c>
      <c r="Q46" s="310" t="n">
        <v>0</v>
      </c>
      <c r="R46" s="310" t="n">
        <v>1.41387</v>
      </c>
      <c r="S46" s="310" t="n">
        <v>7.03279</v>
      </c>
      <c r="T46" s="310" t="n">
        <v>13.97041</v>
      </c>
      <c r="U46" s="310" t="n">
        <v>0</v>
      </c>
      <c r="V46" s="310" t="n">
        <v>57.4929</v>
      </c>
      <c r="W46" s="310" t="n">
        <v>7.65565</v>
      </c>
      <c r="X46" s="310" t="n">
        <v>3</v>
      </c>
      <c r="Y46" s="310" t="n">
        <v>305.88291</v>
      </c>
      <c r="Z46" s="310" t="n">
        <v>224.1445</v>
      </c>
      <c r="AA46" s="310" t="n">
        <v>1.51983</v>
      </c>
      <c r="AB46" s="310" t="n">
        <v>11.39086</v>
      </c>
      <c r="AC46" s="310" t="n">
        <v>0.47978</v>
      </c>
      <c r="AD46" s="310" t="n">
        <v>8.18871</v>
      </c>
      <c r="AE46" s="310" t="n">
        <v>669.43604</v>
      </c>
      <c r="AF46" s="310" t="n">
        <v>11036.53934</v>
      </c>
      <c r="AG46" s="310" t="n">
        <v>7861.07652</v>
      </c>
      <c r="AH46" s="310" t="n">
        <v>2979.10361</v>
      </c>
      <c r="AI46" s="310" t="n">
        <v>186.70395</v>
      </c>
      <c r="AJ46" s="310" t="n">
        <v>9.65526</v>
      </c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</row>
    <row r="47" customFormat="false" ht="15" hidden="false" customHeight="false" outlineLevel="0" collapsed="false">
      <c r="B47" s="29" t="s">
        <v>956</v>
      </c>
      <c r="C47" s="3" t="s">
        <v>927</v>
      </c>
      <c r="D47" s="310" t="n">
        <v>117.47599</v>
      </c>
      <c r="E47" s="310" t="n">
        <v>248.3999</v>
      </c>
      <c r="F47" s="310" t="n">
        <v>1609.58968</v>
      </c>
      <c r="G47" s="310" t="n">
        <v>67.12117</v>
      </c>
      <c r="H47" s="310" t="n">
        <v>2042.58674</v>
      </c>
      <c r="I47" s="310" t="n">
        <v>713.25332</v>
      </c>
      <c r="J47" s="310" t="n">
        <v>390.91838</v>
      </c>
      <c r="K47" s="310" t="n">
        <v>61.76111</v>
      </c>
      <c r="L47" s="310" t="n">
        <v>258.0919</v>
      </c>
      <c r="M47" s="310" t="n">
        <v>287.84219</v>
      </c>
      <c r="N47" s="310" t="n">
        <v>156.51948</v>
      </c>
      <c r="O47" s="310" t="n">
        <v>1868.38638</v>
      </c>
      <c r="P47" s="310" t="n">
        <v>96.30245</v>
      </c>
      <c r="Q47" s="310" t="n">
        <v>0</v>
      </c>
      <c r="R47" s="310" t="n">
        <v>0.12189</v>
      </c>
      <c r="S47" s="310" t="n">
        <v>14.85706</v>
      </c>
      <c r="T47" s="310" t="n">
        <v>9.97526</v>
      </c>
      <c r="U47" s="310" t="n">
        <v>0</v>
      </c>
      <c r="V47" s="310" t="n">
        <v>47.98158</v>
      </c>
      <c r="W47" s="310" t="n">
        <v>5.22727</v>
      </c>
      <c r="X47" s="310" t="n">
        <v>1.20982</v>
      </c>
      <c r="Y47" s="310" t="n">
        <v>70.5928</v>
      </c>
      <c r="Z47" s="310" t="n">
        <v>76.47644</v>
      </c>
      <c r="AA47" s="310" t="n">
        <v>0.03115</v>
      </c>
      <c r="AB47" s="310" t="n">
        <v>13.79252</v>
      </c>
      <c r="AC47" s="310" t="n">
        <v>0</v>
      </c>
      <c r="AD47" s="310" t="n">
        <v>5.00849</v>
      </c>
      <c r="AE47" s="310" t="n">
        <v>341.57673</v>
      </c>
      <c r="AF47" s="310" t="n">
        <v>4252.54985</v>
      </c>
      <c r="AG47" s="310" t="n">
        <v>3560.08917</v>
      </c>
      <c r="AH47" s="310" t="n">
        <v>625.44115</v>
      </c>
      <c r="AI47" s="310" t="n">
        <v>61.76111</v>
      </c>
      <c r="AJ47" s="310" t="n">
        <v>5.25842</v>
      </c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</row>
    <row r="48" customFormat="false" ht="15" hidden="false" customHeight="false" outlineLevel="0" collapsed="false">
      <c r="B48" s="29" t="s">
        <v>957</v>
      </c>
      <c r="C48" s="3" t="s">
        <v>929</v>
      </c>
      <c r="D48" s="310" t="n">
        <v>444.51297</v>
      </c>
      <c r="E48" s="310" t="n">
        <v>354.81496</v>
      </c>
      <c r="F48" s="310" t="n">
        <v>741.61223</v>
      </c>
      <c r="G48" s="310" t="n">
        <v>191.78135</v>
      </c>
      <c r="H48" s="310" t="n">
        <v>1732.72151</v>
      </c>
      <c r="I48" s="310" t="n">
        <v>6045.22392</v>
      </c>
      <c r="J48" s="310" t="n">
        <v>522.46349</v>
      </c>
      <c r="K48" s="310" t="n">
        <v>25.67924</v>
      </c>
      <c r="L48" s="310" t="n">
        <v>710.64718</v>
      </c>
      <c r="M48" s="310" t="n">
        <v>1058.30549</v>
      </c>
      <c r="N48" s="310" t="n">
        <v>669.82274</v>
      </c>
      <c r="O48" s="310" t="n">
        <v>9032.14206</v>
      </c>
      <c r="P48" s="310" t="n">
        <v>197.02289</v>
      </c>
      <c r="Q48" s="310" t="n">
        <v>0</v>
      </c>
      <c r="R48" s="310" t="n">
        <v>9.27611</v>
      </c>
      <c r="S48" s="310" t="n">
        <v>48.68846</v>
      </c>
      <c r="T48" s="310" t="n">
        <v>67.55918</v>
      </c>
      <c r="U48" s="310" t="n">
        <v>0.024</v>
      </c>
      <c r="V48" s="310" t="n">
        <v>167.64132</v>
      </c>
      <c r="W48" s="310" t="n">
        <v>17.89563</v>
      </c>
      <c r="X48" s="310" t="n">
        <v>102.70115</v>
      </c>
      <c r="Y48" s="310" t="n">
        <v>179.24697</v>
      </c>
      <c r="Z48" s="310" t="n">
        <v>20.136</v>
      </c>
      <c r="AA48" s="310" t="n">
        <v>0</v>
      </c>
      <c r="AB48" s="310" t="n">
        <v>4.183</v>
      </c>
      <c r="AC48" s="310" t="n">
        <v>0</v>
      </c>
      <c r="AD48" s="310" t="n">
        <v>36.83674</v>
      </c>
      <c r="AE48" s="310" t="n">
        <v>851.21145</v>
      </c>
      <c r="AF48" s="310" t="n">
        <v>11616.07502</v>
      </c>
      <c r="AG48" s="310" t="n">
        <v>10169.66929</v>
      </c>
      <c r="AH48" s="310" t="n">
        <v>1402.83086</v>
      </c>
      <c r="AI48" s="310" t="n">
        <v>25.67924</v>
      </c>
      <c r="AJ48" s="310" t="n">
        <v>17.89563</v>
      </c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</row>
    <row r="49" customFormat="false" ht="15" hidden="false" customHeight="false" outlineLevel="0" collapsed="false">
      <c r="B49" s="29"/>
      <c r="D49" s="340" t="n">
        <v>0</v>
      </c>
      <c r="E49" s="340" t="n">
        <v>0</v>
      </c>
      <c r="F49" s="340" t="n">
        <v>0</v>
      </c>
      <c r="G49" s="340" t="n">
        <v>0</v>
      </c>
      <c r="H49" s="340" t="n">
        <v>0</v>
      </c>
      <c r="I49" s="340" t="n">
        <v>0</v>
      </c>
      <c r="J49" s="340" t="n">
        <v>0</v>
      </c>
      <c r="K49" s="340" t="n">
        <v>0</v>
      </c>
      <c r="L49" s="340" t="n">
        <v>0</v>
      </c>
      <c r="M49" s="340" t="n">
        <v>0</v>
      </c>
      <c r="N49" s="340" t="n">
        <v>0</v>
      </c>
      <c r="O49" s="340" t="n">
        <v>0</v>
      </c>
      <c r="P49" s="340" t="n">
        <v>0</v>
      </c>
      <c r="Q49" s="340" t="n">
        <v>0</v>
      </c>
      <c r="R49" s="340" t="n">
        <v>0</v>
      </c>
      <c r="S49" s="340" t="n">
        <v>0</v>
      </c>
      <c r="T49" s="340" t="n">
        <v>0</v>
      </c>
      <c r="U49" s="340" t="n">
        <v>0</v>
      </c>
      <c r="V49" s="340" t="n">
        <v>0</v>
      </c>
      <c r="W49" s="340" t="n">
        <v>0</v>
      </c>
      <c r="X49" s="340" t="n">
        <v>0</v>
      </c>
      <c r="Y49" s="340" t="n">
        <v>0</v>
      </c>
      <c r="Z49" s="340" t="n">
        <v>0</v>
      </c>
      <c r="AA49" s="340" t="n">
        <v>0</v>
      </c>
      <c r="AB49" s="340" t="n">
        <v>0</v>
      </c>
      <c r="AC49" s="340" t="n">
        <v>0</v>
      </c>
      <c r="AD49" s="340" t="n">
        <v>0</v>
      </c>
      <c r="AE49" s="340" t="n">
        <v>0</v>
      </c>
      <c r="AF49" s="340" t="n">
        <v>0</v>
      </c>
      <c r="AG49" s="340" t="n">
        <v>0</v>
      </c>
      <c r="AH49" s="340" t="n">
        <v>0</v>
      </c>
      <c r="AI49" s="340" t="n">
        <v>0</v>
      </c>
      <c r="AJ49" s="340" t="n">
        <v>0</v>
      </c>
      <c r="AK49" s="284"/>
      <c r="AL49" s="284"/>
      <c r="AM49" s="284"/>
      <c r="AN49" s="284"/>
      <c r="AO49" s="284"/>
      <c r="AP49" s="284"/>
      <c r="AQ49" s="284"/>
      <c r="AR49" s="284"/>
      <c r="AS49" s="284"/>
      <c r="AT49" s="284"/>
      <c r="AU49" s="284"/>
      <c r="AV49" s="284"/>
      <c r="AW49" s="284"/>
      <c r="AX49" s="284"/>
      <c r="AY49" s="284"/>
    </row>
    <row r="50" s="58" customFormat="true" ht="15.75" hidden="false" customHeight="false" outlineLevel="0" collapsed="false">
      <c r="B50" s="341"/>
      <c r="C50" s="58" t="s">
        <v>758</v>
      </c>
      <c r="D50" s="306" t="n">
        <v>112216.92604</v>
      </c>
      <c r="E50" s="306" t="n">
        <v>121952.19842</v>
      </c>
      <c r="F50" s="306" t="n">
        <v>570663.95352</v>
      </c>
      <c r="G50" s="306" t="n">
        <v>26818.50978</v>
      </c>
      <c r="H50" s="306" t="n">
        <v>831651.58776</v>
      </c>
      <c r="I50" s="306" t="n">
        <v>23387.05567</v>
      </c>
      <c r="J50" s="306" t="n">
        <v>43971.4532</v>
      </c>
      <c r="K50" s="306" t="n">
        <v>55675.33018</v>
      </c>
      <c r="L50" s="306" t="n">
        <v>160493.53955</v>
      </c>
      <c r="M50" s="306" t="n">
        <v>8752.40181</v>
      </c>
      <c r="N50" s="306" t="n">
        <v>46288.89509</v>
      </c>
      <c r="O50" s="306" t="n">
        <v>338568.6755</v>
      </c>
      <c r="P50" s="306" t="n">
        <v>1028.85561</v>
      </c>
      <c r="Q50" s="306" t="n">
        <v>433.489</v>
      </c>
      <c r="R50" s="306" t="n">
        <v>18.06519</v>
      </c>
      <c r="S50" s="306" t="n">
        <v>0</v>
      </c>
      <c r="T50" s="306" t="n">
        <v>852.69637</v>
      </c>
      <c r="U50" s="306" t="n">
        <v>772.8837</v>
      </c>
      <c r="V50" s="306" t="n">
        <v>17515.99557</v>
      </c>
      <c r="W50" s="306" t="n">
        <v>7043.62495</v>
      </c>
      <c r="X50" s="306" t="n">
        <v>470.26654</v>
      </c>
      <c r="Y50" s="306" t="n">
        <v>5313.66682</v>
      </c>
      <c r="Z50" s="306" t="n">
        <v>4862.50279</v>
      </c>
      <c r="AA50" s="306" t="n">
        <v>1585.76591</v>
      </c>
      <c r="AB50" s="306" t="n">
        <v>78.87393</v>
      </c>
      <c r="AC50" s="306" t="n">
        <v>0</v>
      </c>
      <c r="AD50" s="306" t="n">
        <v>2961.56249</v>
      </c>
      <c r="AE50" s="306" t="n">
        <v>42938.24887</v>
      </c>
      <c r="AF50" s="306" t="n">
        <v>1213158.51213</v>
      </c>
      <c r="AG50" s="306" t="n">
        <v>899195.11601</v>
      </c>
      <c r="AH50" s="306" t="n">
        <v>249658.67508</v>
      </c>
      <c r="AI50" s="306" t="n">
        <v>55675.33018</v>
      </c>
      <c r="AJ50" s="306" t="n">
        <v>8629.39086</v>
      </c>
      <c r="AK50" s="346"/>
      <c r="AL50" s="346"/>
      <c r="AM50" s="346"/>
      <c r="AN50" s="346"/>
      <c r="AO50" s="346"/>
      <c r="AP50" s="346"/>
      <c r="AQ50" s="346"/>
      <c r="AR50" s="346"/>
      <c r="AS50" s="346"/>
      <c r="AT50" s="346"/>
      <c r="AU50" s="346"/>
      <c r="AV50" s="346"/>
      <c r="AW50" s="346"/>
      <c r="AX50" s="346"/>
      <c r="AY50" s="346"/>
    </row>
    <row r="51" customFormat="false" ht="15" hidden="false" customHeight="false" outlineLevel="0" collapsed="false">
      <c r="B51" s="29" t="s">
        <v>958</v>
      </c>
      <c r="C51" s="3" t="s">
        <v>921</v>
      </c>
      <c r="D51" s="310" t="n">
        <v>1299.62047</v>
      </c>
      <c r="E51" s="310" t="n">
        <v>1312.72203</v>
      </c>
      <c r="F51" s="310" t="n">
        <v>4692.2271</v>
      </c>
      <c r="G51" s="310" t="n">
        <v>290.3272</v>
      </c>
      <c r="H51" s="310" t="n">
        <v>7594.8968</v>
      </c>
      <c r="I51" s="310" t="n">
        <v>901.23707</v>
      </c>
      <c r="J51" s="310" t="n">
        <v>628.18005</v>
      </c>
      <c r="K51" s="310" t="n">
        <v>577.74254</v>
      </c>
      <c r="L51" s="310" t="n">
        <v>2078.82045</v>
      </c>
      <c r="M51" s="310" t="n">
        <v>133.48455</v>
      </c>
      <c r="N51" s="310" t="n">
        <v>500.55447</v>
      </c>
      <c r="O51" s="310" t="n">
        <v>4820.01913</v>
      </c>
      <c r="P51" s="310" t="n">
        <v>35.40529</v>
      </c>
      <c r="Q51" s="310" t="n">
        <v>6.247</v>
      </c>
      <c r="R51" s="310" t="n">
        <v>0.20039</v>
      </c>
      <c r="S51" s="310" t="n">
        <v>0</v>
      </c>
      <c r="T51" s="310" t="n">
        <v>23.21857</v>
      </c>
      <c r="U51" s="310" t="n">
        <v>6.95546</v>
      </c>
      <c r="V51" s="310" t="n">
        <v>364.28747</v>
      </c>
      <c r="W51" s="310" t="n">
        <v>143.30576</v>
      </c>
      <c r="X51" s="310" t="n">
        <v>0</v>
      </c>
      <c r="Y51" s="310" t="n">
        <v>1.93796</v>
      </c>
      <c r="Z51" s="310" t="n">
        <v>52.16766</v>
      </c>
      <c r="AA51" s="310" t="n">
        <v>30.81946</v>
      </c>
      <c r="AB51" s="310" t="n">
        <v>1.82007</v>
      </c>
      <c r="AC51" s="310" t="n">
        <v>0</v>
      </c>
      <c r="AD51" s="310" t="n">
        <v>27.80861</v>
      </c>
      <c r="AE51" s="310" t="n">
        <v>694.1737</v>
      </c>
      <c r="AF51" s="310" t="n">
        <v>13109.08963</v>
      </c>
      <c r="AG51" s="310" t="n">
        <v>9604.34128</v>
      </c>
      <c r="AH51" s="310" t="n">
        <v>2752.88059</v>
      </c>
      <c r="AI51" s="310" t="n">
        <v>577.74254</v>
      </c>
      <c r="AJ51" s="310" t="n">
        <v>174.12522</v>
      </c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</row>
    <row r="52" customFormat="false" ht="15" hidden="false" customHeight="false" outlineLevel="0" collapsed="false">
      <c r="B52" s="29" t="s">
        <v>959</v>
      </c>
      <c r="C52" s="3" t="s">
        <v>923</v>
      </c>
      <c r="D52" s="310" t="n">
        <v>2210.69521</v>
      </c>
      <c r="E52" s="310" t="n">
        <v>2262.497</v>
      </c>
      <c r="F52" s="310" t="n">
        <v>7782.68472</v>
      </c>
      <c r="G52" s="310" t="n">
        <v>507.58301</v>
      </c>
      <c r="H52" s="310" t="n">
        <v>12763.45994</v>
      </c>
      <c r="I52" s="310" t="n">
        <v>1539.56065</v>
      </c>
      <c r="J52" s="310" t="n">
        <v>1499.72226</v>
      </c>
      <c r="K52" s="310" t="n">
        <v>878.68843</v>
      </c>
      <c r="L52" s="310" t="n">
        <v>3383.64422</v>
      </c>
      <c r="M52" s="310" t="n">
        <v>250.01491</v>
      </c>
      <c r="N52" s="310" t="n">
        <v>1042.24108</v>
      </c>
      <c r="O52" s="310" t="n">
        <v>8593.87155</v>
      </c>
      <c r="P52" s="310" t="n">
        <v>46.75522</v>
      </c>
      <c r="Q52" s="310" t="n">
        <v>9.996</v>
      </c>
      <c r="R52" s="310" t="n">
        <v>0.40447</v>
      </c>
      <c r="S52" s="310" t="n">
        <v>0</v>
      </c>
      <c r="T52" s="310" t="n">
        <v>63.31741</v>
      </c>
      <c r="U52" s="310" t="n">
        <v>87.14492</v>
      </c>
      <c r="V52" s="310" t="n">
        <v>531.54731</v>
      </c>
      <c r="W52" s="310" t="n">
        <v>227.83513</v>
      </c>
      <c r="X52" s="310" t="n">
        <v>0</v>
      </c>
      <c r="Y52" s="310" t="n">
        <v>3.90357</v>
      </c>
      <c r="Z52" s="310" t="n">
        <v>77.16868</v>
      </c>
      <c r="AA52" s="310" t="n">
        <v>61.77354</v>
      </c>
      <c r="AB52" s="310" t="n">
        <v>2.66995</v>
      </c>
      <c r="AC52" s="310" t="n">
        <v>0</v>
      </c>
      <c r="AD52" s="310" t="n">
        <v>45.21865</v>
      </c>
      <c r="AE52" s="310" t="n">
        <v>1157.73485</v>
      </c>
      <c r="AF52" s="310" t="n">
        <v>22515.06634</v>
      </c>
      <c r="AG52" s="310" t="n">
        <v>16637.2135</v>
      </c>
      <c r="AH52" s="310" t="n">
        <v>4709.55574</v>
      </c>
      <c r="AI52" s="310" t="n">
        <v>878.68843</v>
      </c>
      <c r="AJ52" s="310" t="n">
        <v>289.60867</v>
      </c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</row>
    <row r="53" s="347" customFormat="true" ht="15" hidden="false" customHeight="false" outlineLevel="0" collapsed="false">
      <c r="B53" s="29" t="s">
        <v>960</v>
      </c>
      <c r="C53" s="3" t="s">
        <v>961</v>
      </c>
      <c r="D53" s="310" t="n">
        <v>6888.96099</v>
      </c>
      <c r="E53" s="310" t="n">
        <v>11180.71236</v>
      </c>
      <c r="F53" s="310" t="n">
        <v>34936.34405</v>
      </c>
      <c r="G53" s="310" t="n">
        <v>2434.06467</v>
      </c>
      <c r="H53" s="310" t="n">
        <v>55440.08207</v>
      </c>
      <c r="I53" s="310" t="n">
        <v>6297.18852</v>
      </c>
      <c r="J53" s="310" t="n">
        <v>4880.73575</v>
      </c>
      <c r="K53" s="310" t="n">
        <v>4109.7621</v>
      </c>
      <c r="L53" s="310" t="n">
        <v>10654.33053</v>
      </c>
      <c r="M53" s="310" t="n">
        <v>1294.20806</v>
      </c>
      <c r="N53" s="310" t="n">
        <v>4273.20141</v>
      </c>
      <c r="O53" s="310" t="n">
        <v>31509.42637</v>
      </c>
      <c r="P53" s="310" t="n">
        <v>201.57909</v>
      </c>
      <c r="Q53" s="310" t="n">
        <v>49.365</v>
      </c>
      <c r="R53" s="310" t="n">
        <v>1.88251</v>
      </c>
      <c r="S53" s="310" t="n">
        <v>0</v>
      </c>
      <c r="T53" s="310" t="n">
        <v>138.81444</v>
      </c>
      <c r="U53" s="310" t="n">
        <v>84.63094</v>
      </c>
      <c r="V53" s="310" t="n">
        <v>2359.947</v>
      </c>
      <c r="W53" s="310" t="n">
        <v>910.49501</v>
      </c>
      <c r="X53" s="310" t="n">
        <v>0</v>
      </c>
      <c r="Y53" s="310" t="n">
        <v>1212.17882</v>
      </c>
      <c r="Z53" s="310" t="n">
        <v>361.65595</v>
      </c>
      <c r="AA53" s="310" t="n">
        <v>289.92222</v>
      </c>
      <c r="AB53" s="310" t="n">
        <v>12.20835</v>
      </c>
      <c r="AC53" s="310" t="n">
        <v>0</v>
      </c>
      <c r="AD53" s="310" t="n">
        <v>222.25552</v>
      </c>
      <c r="AE53" s="310" t="n">
        <v>5844.93485</v>
      </c>
      <c r="AF53" s="310" t="n">
        <v>92794.44329</v>
      </c>
      <c r="AG53" s="310" t="n">
        <v>67278.10679</v>
      </c>
      <c r="AH53" s="310" t="n">
        <v>20206.15717</v>
      </c>
      <c r="AI53" s="310" t="n">
        <v>4109.7621</v>
      </c>
      <c r="AJ53" s="310" t="n">
        <v>1200.41723</v>
      </c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</row>
    <row r="54" customFormat="false" ht="15" hidden="false" customHeight="false" outlineLevel="0" collapsed="false">
      <c r="B54" s="29" t="s">
        <v>962</v>
      </c>
      <c r="C54" s="3" t="s">
        <v>929</v>
      </c>
      <c r="D54" s="310" t="n">
        <v>101817.64937</v>
      </c>
      <c r="E54" s="310" t="n">
        <v>107196.26703</v>
      </c>
      <c r="F54" s="310" t="n">
        <v>523252.69765</v>
      </c>
      <c r="G54" s="310" t="n">
        <v>23586.5349</v>
      </c>
      <c r="H54" s="310" t="n">
        <v>755853.14895</v>
      </c>
      <c r="I54" s="310" t="n">
        <v>14649.06943</v>
      </c>
      <c r="J54" s="310" t="n">
        <v>36962.81514</v>
      </c>
      <c r="K54" s="310" t="n">
        <v>50109.13711</v>
      </c>
      <c r="L54" s="310" t="n">
        <v>144376.74435</v>
      </c>
      <c r="M54" s="310" t="n">
        <v>7074.69429</v>
      </c>
      <c r="N54" s="310" t="n">
        <v>40472.89813</v>
      </c>
      <c r="O54" s="310" t="n">
        <v>293645.35845</v>
      </c>
      <c r="P54" s="310" t="n">
        <v>745.11601</v>
      </c>
      <c r="Q54" s="310" t="n">
        <v>367.881</v>
      </c>
      <c r="R54" s="310" t="n">
        <v>15.57782</v>
      </c>
      <c r="S54" s="310" t="n">
        <v>0</v>
      </c>
      <c r="T54" s="310" t="n">
        <v>627.34595</v>
      </c>
      <c r="U54" s="310" t="n">
        <v>594.15238</v>
      </c>
      <c r="V54" s="310" t="n">
        <v>14260.21379</v>
      </c>
      <c r="W54" s="310" t="n">
        <v>5761.98905</v>
      </c>
      <c r="X54" s="310" t="n">
        <v>470.26654</v>
      </c>
      <c r="Y54" s="310" t="n">
        <v>4095.64647</v>
      </c>
      <c r="Z54" s="310" t="n">
        <v>4371.5105</v>
      </c>
      <c r="AA54" s="310" t="n">
        <v>1203.25069</v>
      </c>
      <c r="AB54" s="310" t="n">
        <v>62.17556</v>
      </c>
      <c r="AC54" s="310" t="n">
        <v>0</v>
      </c>
      <c r="AD54" s="310" t="n">
        <v>2666.27971</v>
      </c>
      <c r="AE54" s="310" t="n">
        <v>35241.40547</v>
      </c>
      <c r="AF54" s="310" t="n">
        <v>1084739.91287</v>
      </c>
      <c r="AG54" s="310" t="n">
        <v>805675.45444</v>
      </c>
      <c r="AH54" s="310" t="n">
        <v>221990.08158</v>
      </c>
      <c r="AI54" s="310" t="n">
        <v>50109.13711</v>
      </c>
      <c r="AJ54" s="310" t="n">
        <v>6965.23974</v>
      </c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</row>
    <row r="55" customFormat="false" ht="15" hidden="false" customHeight="false" outlineLevel="0" collapsed="false">
      <c r="B55" s="343"/>
      <c r="D55" s="340" t="n">
        <v>0</v>
      </c>
      <c r="E55" s="340" t="n">
        <v>0</v>
      </c>
      <c r="F55" s="340" t="n">
        <v>0</v>
      </c>
      <c r="G55" s="340" t="n">
        <v>0</v>
      </c>
      <c r="H55" s="340" t="n">
        <v>0</v>
      </c>
      <c r="I55" s="340" t="n">
        <v>0</v>
      </c>
      <c r="J55" s="340" t="n">
        <v>0</v>
      </c>
      <c r="K55" s="340" t="n">
        <v>0</v>
      </c>
      <c r="L55" s="340" t="n">
        <v>0</v>
      </c>
      <c r="M55" s="340" t="n">
        <v>0</v>
      </c>
      <c r="N55" s="340" t="n">
        <v>0</v>
      </c>
      <c r="O55" s="340" t="n">
        <v>0</v>
      </c>
      <c r="P55" s="340" t="n">
        <v>0</v>
      </c>
      <c r="Q55" s="340" t="n">
        <v>0</v>
      </c>
      <c r="R55" s="340" t="n">
        <v>0</v>
      </c>
      <c r="S55" s="340" t="n">
        <v>0</v>
      </c>
      <c r="T55" s="340" t="n">
        <v>0</v>
      </c>
      <c r="U55" s="340" t="n">
        <v>0</v>
      </c>
      <c r="V55" s="340" t="n">
        <v>0</v>
      </c>
      <c r="W55" s="340" t="n">
        <v>0</v>
      </c>
      <c r="X55" s="340" t="n">
        <v>0</v>
      </c>
      <c r="Y55" s="340" t="n">
        <v>0</v>
      </c>
      <c r="Z55" s="340" t="n">
        <v>0</v>
      </c>
      <c r="AA55" s="340" t="n">
        <v>0</v>
      </c>
      <c r="AB55" s="340" t="n">
        <v>0</v>
      </c>
      <c r="AC55" s="340" t="n">
        <v>0</v>
      </c>
      <c r="AD55" s="340" t="n">
        <v>0</v>
      </c>
      <c r="AE55" s="340" t="n">
        <v>0</v>
      </c>
      <c r="AF55" s="340" t="n">
        <v>0</v>
      </c>
      <c r="AG55" s="340" t="n">
        <v>0</v>
      </c>
      <c r="AH55" s="340" t="n">
        <v>0</v>
      </c>
      <c r="AI55" s="340" t="n">
        <v>0</v>
      </c>
      <c r="AJ55" s="340" t="n">
        <v>0</v>
      </c>
      <c r="AK55" s="284"/>
      <c r="AL55" s="284"/>
      <c r="AM55" s="284"/>
      <c r="AN55" s="284"/>
      <c r="AO55" s="284"/>
      <c r="AP55" s="284"/>
      <c r="AQ55" s="284"/>
      <c r="AR55" s="284"/>
      <c r="AS55" s="284"/>
      <c r="AT55" s="284"/>
      <c r="AU55" s="284"/>
      <c r="AV55" s="284"/>
      <c r="AW55" s="284"/>
      <c r="AX55" s="284"/>
      <c r="AY55" s="284"/>
    </row>
    <row r="56" s="58" customFormat="true" ht="15.75" hidden="false" customHeight="false" outlineLevel="0" collapsed="false">
      <c r="B56" s="341"/>
      <c r="C56" s="58" t="s">
        <v>766</v>
      </c>
      <c r="D56" s="306" t="n">
        <v>953.86122</v>
      </c>
      <c r="E56" s="306" t="n">
        <v>1199.66839</v>
      </c>
      <c r="F56" s="306" t="n">
        <v>4503.91514</v>
      </c>
      <c r="G56" s="306" t="n">
        <v>295.09666</v>
      </c>
      <c r="H56" s="306" t="n">
        <v>6952.54141</v>
      </c>
      <c r="I56" s="306" t="n">
        <v>236.0606</v>
      </c>
      <c r="J56" s="306" t="n">
        <v>1359.99831</v>
      </c>
      <c r="K56" s="306" t="n">
        <v>1995.74802</v>
      </c>
      <c r="L56" s="306" t="n">
        <v>2324.24363</v>
      </c>
      <c r="M56" s="306" t="n">
        <v>48.76115</v>
      </c>
      <c r="N56" s="306" t="n">
        <v>1014.33057</v>
      </c>
      <c r="O56" s="306" t="n">
        <v>6979.14228</v>
      </c>
      <c r="P56" s="306" t="n">
        <v>0</v>
      </c>
      <c r="Q56" s="306" t="n">
        <v>16.787</v>
      </c>
      <c r="R56" s="306" t="n">
        <v>0</v>
      </c>
      <c r="S56" s="306" t="n">
        <v>0</v>
      </c>
      <c r="T56" s="306" t="n">
        <v>0</v>
      </c>
      <c r="U56" s="306" t="n">
        <v>0</v>
      </c>
      <c r="V56" s="306" t="n">
        <v>424.3858</v>
      </c>
      <c r="W56" s="306" t="n">
        <v>482.75734</v>
      </c>
      <c r="X56" s="306" t="n">
        <v>0</v>
      </c>
      <c r="Y56" s="306" t="n">
        <v>470.74395</v>
      </c>
      <c r="Z56" s="306" t="n">
        <v>0</v>
      </c>
      <c r="AA56" s="306" t="n">
        <v>83.34351</v>
      </c>
      <c r="AB56" s="306" t="n">
        <v>0</v>
      </c>
      <c r="AC56" s="306" t="n">
        <v>0</v>
      </c>
      <c r="AD56" s="306" t="n">
        <v>0</v>
      </c>
      <c r="AE56" s="306" t="n">
        <v>1478.0176</v>
      </c>
      <c r="AF56" s="306" t="n">
        <v>15409.70129</v>
      </c>
      <c r="AG56" s="306" t="n">
        <v>10223.57886</v>
      </c>
      <c r="AH56" s="306" t="n">
        <v>2624.27356</v>
      </c>
      <c r="AI56" s="306" t="n">
        <v>1995.74802</v>
      </c>
      <c r="AJ56" s="306" t="n">
        <v>566.10085</v>
      </c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</row>
    <row r="57" customFormat="false" ht="15" hidden="false" customHeight="false" outlineLevel="0" collapsed="false">
      <c r="B57" s="29" t="s">
        <v>963</v>
      </c>
      <c r="C57" s="3" t="s">
        <v>921</v>
      </c>
      <c r="D57" s="310" t="n">
        <v>14.26949</v>
      </c>
      <c r="E57" s="310" t="n">
        <v>35.36143</v>
      </c>
      <c r="F57" s="310" t="n">
        <v>107.55177</v>
      </c>
      <c r="G57" s="310" t="n">
        <v>11.66182</v>
      </c>
      <c r="H57" s="310" t="n">
        <v>168.84451</v>
      </c>
      <c r="I57" s="310" t="n">
        <v>46.66666</v>
      </c>
      <c r="J57" s="310" t="n">
        <v>28.65008</v>
      </c>
      <c r="K57" s="310" t="n">
        <v>48.33053</v>
      </c>
      <c r="L57" s="310" t="n">
        <v>26.2691</v>
      </c>
      <c r="M57" s="310" t="n">
        <v>3.85571</v>
      </c>
      <c r="N57" s="310" t="n">
        <v>33.55499</v>
      </c>
      <c r="O57" s="310" t="n">
        <v>187.32707</v>
      </c>
      <c r="P57" s="310" t="n">
        <v>0</v>
      </c>
      <c r="Q57" s="310" t="n">
        <v>0.44</v>
      </c>
      <c r="R57" s="310" t="n">
        <v>0</v>
      </c>
      <c r="S57" s="310" t="n">
        <v>0</v>
      </c>
      <c r="T57" s="310" t="n">
        <v>0</v>
      </c>
      <c r="U57" s="310" t="n">
        <v>0</v>
      </c>
      <c r="V57" s="310" t="n">
        <v>13.58581</v>
      </c>
      <c r="W57" s="310" t="n">
        <v>10.79939</v>
      </c>
      <c r="X57" s="310" t="n">
        <v>0</v>
      </c>
      <c r="Y57" s="310" t="n">
        <v>1.67499</v>
      </c>
      <c r="Z57" s="310" t="n">
        <v>0</v>
      </c>
      <c r="AA57" s="310" t="n">
        <v>4.7393</v>
      </c>
      <c r="AB57" s="310" t="n">
        <v>0</v>
      </c>
      <c r="AC57" s="310" t="n">
        <v>0</v>
      </c>
      <c r="AD57" s="310" t="n">
        <v>0</v>
      </c>
      <c r="AE57" s="310" t="n">
        <v>31.23949</v>
      </c>
      <c r="AF57" s="310" t="n">
        <v>387.41107</v>
      </c>
      <c r="AG57" s="310" t="n">
        <v>272.23594</v>
      </c>
      <c r="AH57" s="310" t="n">
        <v>51.30591</v>
      </c>
      <c r="AI57" s="310" t="n">
        <v>48.33053</v>
      </c>
      <c r="AJ57" s="310" t="n">
        <v>15.53869</v>
      </c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</row>
    <row r="58" customFormat="false" ht="15" hidden="false" customHeight="false" outlineLevel="0" collapsed="false">
      <c r="B58" s="29" t="s">
        <v>964</v>
      </c>
      <c r="C58" s="3" t="s">
        <v>923</v>
      </c>
      <c r="D58" s="310" t="n">
        <v>26.32344</v>
      </c>
      <c r="E58" s="310" t="n">
        <v>31.9918</v>
      </c>
      <c r="F58" s="310" t="n">
        <v>66.27063</v>
      </c>
      <c r="G58" s="310" t="n">
        <v>7.44838</v>
      </c>
      <c r="H58" s="310" t="n">
        <v>132.03425</v>
      </c>
      <c r="I58" s="310" t="n">
        <v>25.53216</v>
      </c>
      <c r="J58" s="310" t="n">
        <v>17.73036</v>
      </c>
      <c r="K58" s="310" t="n">
        <v>30.61247</v>
      </c>
      <c r="L58" s="310" t="n">
        <v>38.32395</v>
      </c>
      <c r="M58" s="310" t="n">
        <v>2.64018</v>
      </c>
      <c r="N58" s="310" t="n">
        <v>26.3529</v>
      </c>
      <c r="O58" s="310" t="n">
        <v>141.19202</v>
      </c>
      <c r="P58" s="310" t="n">
        <v>0</v>
      </c>
      <c r="Q58" s="310" t="n">
        <v>0.893</v>
      </c>
      <c r="R58" s="310" t="n">
        <v>0</v>
      </c>
      <c r="S58" s="310" t="n">
        <v>0</v>
      </c>
      <c r="T58" s="310" t="n">
        <v>0</v>
      </c>
      <c r="U58" s="310" t="n">
        <v>0</v>
      </c>
      <c r="V58" s="310" t="n">
        <v>9.9583</v>
      </c>
      <c r="W58" s="310" t="n">
        <v>15.9024</v>
      </c>
      <c r="X58" s="310" t="n">
        <v>0</v>
      </c>
      <c r="Y58" s="310" t="n">
        <v>1.11666</v>
      </c>
      <c r="Z58" s="310" t="n">
        <v>0</v>
      </c>
      <c r="AA58" s="310" t="n">
        <v>7.15468</v>
      </c>
      <c r="AB58" s="310" t="n">
        <v>0</v>
      </c>
      <c r="AC58" s="310" t="n">
        <v>0</v>
      </c>
      <c r="AD58" s="310" t="n">
        <v>0</v>
      </c>
      <c r="AE58" s="310" t="n">
        <v>35.02504</v>
      </c>
      <c r="AF58" s="310" t="n">
        <v>308.25131</v>
      </c>
      <c r="AG58" s="310" t="n">
        <v>195.14986</v>
      </c>
      <c r="AH58" s="310" t="n">
        <v>59.4319</v>
      </c>
      <c r="AI58" s="310" t="n">
        <v>30.61247</v>
      </c>
      <c r="AJ58" s="310" t="n">
        <v>23.05708</v>
      </c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</row>
    <row r="59" customFormat="false" ht="15" hidden="false" customHeight="false" outlineLevel="0" collapsed="false">
      <c r="B59" s="29" t="s">
        <v>965</v>
      </c>
      <c r="C59" s="3" t="s">
        <v>961</v>
      </c>
      <c r="D59" s="310" t="n">
        <v>77.38861</v>
      </c>
      <c r="E59" s="310" t="n">
        <v>123.97281</v>
      </c>
      <c r="F59" s="310" t="n">
        <v>324.35271</v>
      </c>
      <c r="G59" s="310" t="n">
        <v>32.62347</v>
      </c>
      <c r="H59" s="310" t="n">
        <v>558.3376</v>
      </c>
      <c r="I59" s="310" t="n">
        <v>85.64823</v>
      </c>
      <c r="J59" s="310" t="n">
        <v>88.80028</v>
      </c>
      <c r="K59" s="310" t="n">
        <v>213.03026</v>
      </c>
      <c r="L59" s="310" t="n">
        <v>113.22392</v>
      </c>
      <c r="M59" s="310" t="n">
        <v>40.37466</v>
      </c>
      <c r="N59" s="310" t="n">
        <v>117.77948</v>
      </c>
      <c r="O59" s="310" t="n">
        <v>658.85683</v>
      </c>
      <c r="P59" s="310" t="n">
        <v>0</v>
      </c>
      <c r="Q59" s="310" t="n">
        <v>4.249</v>
      </c>
      <c r="R59" s="310" t="n">
        <v>0</v>
      </c>
      <c r="S59" s="310" t="n">
        <v>0</v>
      </c>
      <c r="T59" s="310" t="n">
        <v>0</v>
      </c>
      <c r="U59" s="310" t="n">
        <v>0</v>
      </c>
      <c r="V59" s="310" t="n">
        <v>43.84883</v>
      </c>
      <c r="W59" s="310" t="n">
        <v>48.60515</v>
      </c>
      <c r="X59" s="310" t="n">
        <v>0</v>
      </c>
      <c r="Y59" s="310" t="n">
        <v>85.42283</v>
      </c>
      <c r="Z59" s="310" t="n">
        <v>0</v>
      </c>
      <c r="AA59" s="310" t="n">
        <v>23.31348</v>
      </c>
      <c r="AB59" s="310" t="n">
        <v>0</v>
      </c>
      <c r="AC59" s="310" t="n">
        <v>0</v>
      </c>
      <c r="AD59" s="310" t="n">
        <v>0</v>
      </c>
      <c r="AE59" s="310" t="n">
        <v>205.43929</v>
      </c>
      <c r="AF59" s="310" t="n">
        <v>1422.63372</v>
      </c>
      <c r="AG59" s="310" t="n">
        <v>850.90058</v>
      </c>
      <c r="AH59" s="310" t="n">
        <v>286.78425</v>
      </c>
      <c r="AI59" s="310" t="n">
        <v>213.03026</v>
      </c>
      <c r="AJ59" s="310" t="n">
        <v>71.91863</v>
      </c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</row>
    <row r="60" customFormat="false" ht="15" hidden="false" customHeight="false" outlineLevel="0" collapsed="false">
      <c r="B60" s="29" t="s">
        <v>966</v>
      </c>
      <c r="C60" s="3" t="s">
        <v>967</v>
      </c>
      <c r="D60" s="310" t="n">
        <v>835.87968</v>
      </c>
      <c r="E60" s="310" t="n">
        <v>1008.34235</v>
      </c>
      <c r="F60" s="310" t="n">
        <v>4005.74003</v>
      </c>
      <c r="G60" s="310" t="n">
        <v>243.36299</v>
      </c>
      <c r="H60" s="310" t="n">
        <v>6093.32505</v>
      </c>
      <c r="I60" s="310" t="n">
        <v>78.21355</v>
      </c>
      <c r="J60" s="310" t="n">
        <v>1224.81759</v>
      </c>
      <c r="K60" s="310" t="n">
        <v>1703.77476</v>
      </c>
      <c r="L60" s="310" t="n">
        <v>2146.42666</v>
      </c>
      <c r="M60" s="310" t="n">
        <v>1.8906</v>
      </c>
      <c r="N60" s="310" t="n">
        <v>836.6432</v>
      </c>
      <c r="O60" s="310" t="n">
        <v>5991.76636</v>
      </c>
      <c r="P60" s="310" t="n">
        <v>0</v>
      </c>
      <c r="Q60" s="310" t="n">
        <v>11.205</v>
      </c>
      <c r="R60" s="310" t="n">
        <v>0</v>
      </c>
      <c r="S60" s="310" t="n">
        <v>0</v>
      </c>
      <c r="T60" s="310" t="n">
        <v>0</v>
      </c>
      <c r="U60" s="310" t="n">
        <v>0</v>
      </c>
      <c r="V60" s="310" t="n">
        <v>356.99286</v>
      </c>
      <c r="W60" s="310" t="n">
        <v>407.4504</v>
      </c>
      <c r="X60" s="310" t="n">
        <v>0</v>
      </c>
      <c r="Y60" s="310" t="n">
        <v>382.52947</v>
      </c>
      <c r="Z60" s="310" t="n">
        <v>0</v>
      </c>
      <c r="AA60" s="310" t="n">
        <v>48.13605</v>
      </c>
      <c r="AB60" s="310" t="n">
        <v>0</v>
      </c>
      <c r="AC60" s="310" t="n">
        <v>0</v>
      </c>
      <c r="AD60" s="310" t="n">
        <v>0</v>
      </c>
      <c r="AE60" s="310" t="n">
        <v>1206.31378</v>
      </c>
      <c r="AF60" s="310" t="n">
        <v>13291.40519</v>
      </c>
      <c r="AG60" s="310" t="n">
        <v>8905.29248</v>
      </c>
      <c r="AH60" s="310" t="n">
        <v>2226.7515</v>
      </c>
      <c r="AI60" s="310" t="n">
        <v>1703.77476</v>
      </c>
      <c r="AJ60" s="310" t="n">
        <v>455.58645</v>
      </c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</row>
    <row r="61" customFormat="false" ht="15" hidden="false" customHeight="false" outlineLevel="0" collapsed="false">
      <c r="B61" s="343"/>
      <c r="D61" s="340" t="n">
        <v>0</v>
      </c>
      <c r="E61" s="340" t="n">
        <v>0</v>
      </c>
      <c r="F61" s="340" t="n">
        <v>0</v>
      </c>
      <c r="G61" s="340" t="n">
        <v>0</v>
      </c>
      <c r="H61" s="340" t="n">
        <v>0</v>
      </c>
      <c r="I61" s="340" t="n">
        <v>0</v>
      </c>
      <c r="J61" s="340" t="n">
        <v>0</v>
      </c>
      <c r="K61" s="340" t="n">
        <v>0</v>
      </c>
      <c r="L61" s="340" t="n">
        <v>0</v>
      </c>
      <c r="M61" s="340" t="n">
        <v>0</v>
      </c>
      <c r="N61" s="340" t="n">
        <v>0</v>
      </c>
      <c r="O61" s="340" t="n">
        <v>0</v>
      </c>
      <c r="P61" s="340" t="n">
        <v>0</v>
      </c>
      <c r="Q61" s="340" t="n">
        <v>0</v>
      </c>
      <c r="R61" s="340" t="n">
        <v>0</v>
      </c>
      <c r="S61" s="340" t="n">
        <v>0</v>
      </c>
      <c r="T61" s="340" t="n">
        <v>0</v>
      </c>
      <c r="U61" s="340" t="n">
        <v>0</v>
      </c>
      <c r="V61" s="340" t="n">
        <v>0</v>
      </c>
      <c r="W61" s="340" t="n">
        <v>0</v>
      </c>
      <c r="X61" s="340" t="n">
        <v>0</v>
      </c>
      <c r="Y61" s="340" t="n">
        <v>0</v>
      </c>
      <c r="Z61" s="340" t="n">
        <v>0</v>
      </c>
      <c r="AA61" s="340" t="n">
        <v>0</v>
      </c>
      <c r="AB61" s="340" t="n">
        <v>0</v>
      </c>
      <c r="AC61" s="340" t="n">
        <v>0</v>
      </c>
      <c r="AD61" s="340" t="n">
        <v>0</v>
      </c>
      <c r="AE61" s="340" t="n">
        <v>0</v>
      </c>
      <c r="AF61" s="340" t="n">
        <v>0</v>
      </c>
      <c r="AG61" s="340" t="n">
        <v>0</v>
      </c>
      <c r="AH61" s="340" t="n">
        <v>0</v>
      </c>
      <c r="AI61" s="340" t="n">
        <v>0</v>
      </c>
      <c r="AJ61" s="340" t="n">
        <v>0</v>
      </c>
      <c r="AK61" s="284"/>
      <c r="AL61" s="284"/>
      <c r="AM61" s="284"/>
      <c r="AN61" s="284"/>
      <c r="AO61" s="284"/>
      <c r="AP61" s="284"/>
      <c r="AQ61" s="284"/>
      <c r="AR61" s="284"/>
      <c r="AS61" s="284"/>
      <c r="AT61" s="284"/>
      <c r="AU61" s="284"/>
      <c r="AV61" s="284"/>
      <c r="AW61" s="284"/>
      <c r="AX61" s="284"/>
      <c r="AY61" s="284"/>
    </row>
    <row r="62" s="58" customFormat="true" ht="15.75" hidden="false" customHeight="false" outlineLevel="0" collapsed="false">
      <c r="B62" s="341"/>
      <c r="C62" s="58" t="s">
        <v>774</v>
      </c>
      <c r="D62" s="306" t="n">
        <v>146.28344</v>
      </c>
      <c r="E62" s="306" t="n">
        <v>293.39597</v>
      </c>
      <c r="F62" s="306" t="n">
        <v>2896.13229</v>
      </c>
      <c r="G62" s="306" t="n">
        <v>475.08125</v>
      </c>
      <c r="H62" s="306" t="n">
        <v>3810.89295</v>
      </c>
      <c r="I62" s="306" t="n">
        <v>112.66269</v>
      </c>
      <c r="J62" s="306" t="n">
        <v>52.04469</v>
      </c>
      <c r="K62" s="306" t="n">
        <v>96.10734</v>
      </c>
      <c r="L62" s="306" t="n">
        <v>133.54413</v>
      </c>
      <c r="M62" s="306" t="n">
        <v>16.77149</v>
      </c>
      <c r="N62" s="306" t="n">
        <v>97.75695</v>
      </c>
      <c r="O62" s="306" t="n">
        <v>508.88729</v>
      </c>
      <c r="P62" s="306" t="n">
        <v>2.30041</v>
      </c>
      <c r="Q62" s="306" t="n">
        <v>39.886</v>
      </c>
      <c r="R62" s="306" t="n">
        <v>0</v>
      </c>
      <c r="S62" s="306" t="n">
        <v>0</v>
      </c>
      <c r="T62" s="306" t="n">
        <v>4.71314</v>
      </c>
      <c r="U62" s="306" t="n">
        <v>0</v>
      </c>
      <c r="V62" s="306" t="n">
        <v>37.85889</v>
      </c>
      <c r="W62" s="306" t="n">
        <v>17.79808</v>
      </c>
      <c r="X62" s="306" t="n">
        <v>0.18225</v>
      </c>
      <c r="Y62" s="306" t="n">
        <v>42.37496</v>
      </c>
      <c r="Z62" s="306" t="n">
        <v>0.002</v>
      </c>
      <c r="AA62" s="306" t="n">
        <v>17.73736</v>
      </c>
      <c r="AB62" s="306" t="n">
        <v>0</v>
      </c>
      <c r="AC62" s="306" t="n">
        <v>0</v>
      </c>
      <c r="AD62" s="306" t="n">
        <v>0</v>
      </c>
      <c r="AE62" s="306" t="n">
        <v>162.85309</v>
      </c>
      <c r="AF62" s="306" t="n">
        <v>4482.63333</v>
      </c>
      <c r="AG62" s="306" t="n">
        <v>3861.73838</v>
      </c>
      <c r="AH62" s="306" t="n">
        <v>489.25217</v>
      </c>
      <c r="AI62" s="306" t="n">
        <v>96.10734</v>
      </c>
      <c r="AJ62" s="306" t="n">
        <v>35.53544</v>
      </c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</row>
    <row r="63" customFormat="false" ht="15" hidden="false" customHeight="false" outlineLevel="0" collapsed="false">
      <c r="B63" s="29" t="s">
        <v>968</v>
      </c>
      <c r="C63" s="3" t="s">
        <v>64</v>
      </c>
      <c r="D63" s="310" t="n">
        <v>14.66593</v>
      </c>
      <c r="E63" s="310" t="n">
        <v>0</v>
      </c>
      <c r="F63" s="310" t="n">
        <v>404.1248</v>
      </c>
      <c r="G63" s="310" t="n">
        <v>380.0251</v>
      </c>
      <c r="H63" s="310" t="n">
        <v>798.81583</v>
      </c>
      <c r="I63" s="310" t="n">
        <v>0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13.09366</v>
      </c>
      <c r="O63" s="310" t="n">
        <v>13.09366</v>
      </c>
      <c r="P63" s="310" t="n">
        <v>0</v>
      </c>
      <c r="Q63" s="310" t="n">
        <v>0.436</v>
      </c>
      <c r="R63" s="310" t="n">
        <v>0</v>
      </c>
      <c r="S63" s="310" t="n">
        <v>0</v>
      </c>
      <c r="T63" s="310" t="n">
        <v>0</v>
      </c>
      <c r="U63" s="310" t="n">
        <v>0</v>
      </c>
      <c r="V63" s="310" t="n">
        <v>0</v>
      </c>
      <c r="W63" s="310" t="n">
        <v>0</v>
      </c>
      <c r="X63" s="310" t="n">
        <v>0</v>
      </c>
      <c r="Y63" s="310" t="n">
        <v>0</v>
      </c>
      <c r="Z63" s="310" t="n">
        <v>0</v>
      </c>
      <c r="AA63" s="310" t="n">
        <v>0</v>
      </c>
      <c r="AB63" s="310" t="n">
        <v>0</v>
      </c>
      <c r="AC63" s="310" t="n">
        <v>0</v>
      </c>
      <c r="AD63" s="310" t="n">
        <v>0</v>
      </c>
      <c r="AE63" s="310" t="n">
        <v>0.436</v>
      </c>
      <c r="AF63" s="310" t="n">
        <v>812.34549</v>
      </c>
      <c r="AG63" s="310" t="n">
        <v>797.67956</v>
      </c>
      <c r="AH63" s="310" t="n">
        <v>14.66593</v>
      </c>
      <c r="AI63" s="310" t="n">
        <v>0</v>
      </c>
      <c r="AJ63" s="310" t="n">
        <v>0</v>
      </c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</row>
    <row r="64" customFormat="false" ht="15" hidden="false" customHeight="false" outlineLevel="0" collapsed="false">
      <c r="B64" s="29" t="s">
        <v>969</v>
      </c>
      <c r="C64" s="3" t="s">
        <v>65</v>
      </c>
      <c r="D64" s="310" t="n">
        <v>28.11</v>
      </c>
      <c r="E64" s="310" t="n">
        <v>87.20661</v>
      </c>
      <c r="F64" s="310" t="n">
        <v>514.70014</v>
      </c>
      <c r="G64" s="310" t="n">
        <v>16.99273</v>
      </c>
      <c r="H64" s="310" t="n">
        <v>647.00948</v>
      </c>
      <c r="I64" s="310" t="n">
        <v>15.97838</v>
      </c>
      <c r="J64" s="310" t="n">
        <v>9.08399</v>
      </c>
      <c r="K64" s="310" t="n">
        <v>14.11835</v>
      </c>
      <c r="L64" s="310" t="n">
        <v>12.39466</v>
      </c>
      <c r="M64" s="310" t="n">
        <v>1.16574</v>
      </c>
      <c r="N64" s="310" t="n">
        <v>19.49696</v>
      </c>
      <c r="O64" s="310" t="n">
        <v>72.23808</v>
      </c>
      <c r="P64" s="310" t="n">
        <v>0</v>
      </c>
      <c r="Q64" s="310" t="n">
        <v>0.858</v>
      </c>
      <c r="R64" s="310" t="n">
        <v>0</v>
      </c>
      <c r="S64" s="310" t="n">
        <v>0</v>
      </c>
      <c r="T64" s="310" t="n">
        <v>0.84547</v>
      </c>
      <c r="U64" s="310" t="n">
        <v>0</v>
      </c>
      <c r="V64" s="310" t="n">
        <v>4.08729</v>
      </c>
      <c r="W64" s="310" t="n">
        <v>6.16575</v>
      </c>
      <c r="X64" s="310" t="n">
        <v>0</v>
      </c>
      <c r="Y64" s="310" t="n">
        <v>0.55833</v>
      </c>
      <c r="Z64" s="310" t="n">
        <v>0</v>
      </c>
      <c r="AA64" s="310" t="n">
        <v>2.30011</v>
      </c>
      <c r="AB64" s="310" t="n">
        <v>0</v>
      </c>
      <c r="AC64" s="310" t="n">
        <v>0</v>
      </c>
      <c r="AD64" s="310" t="n">
        <v>0</v>
      </c>
      <c r="AE64" s="310" t="n">
        <v>14.81495</v>
      </c>
      <c r="AF64" s="310" t="n">
        <v>734.06251</v>
      </c>
      <c r="AG64" s="310" t="n">
        <v>594.75789</v>
      </c>
      <c r="AH64" s="310" t="n">
        <v>116.72041</v>
      </c>
      <c r="AI64" s="310" t="n">
        <v>14.11835</v>
      </c>
      <c r="AJ64" s="310" t="n">
        <v>8.46586</v>
      </c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</row>
    <row r="65" customFormat="false" ht="15" hidden="false" customHeight="false" outlineLevel="0" collapsed="false">
      <c r="B65" s="29" t="s">
        <v>970</v>
      </c>
      <c r="C65" s="3" t="s">
        <v>961</v>
      </c>
      <c r="D65" s="310" t="n">
        <v>55.29002</v>
      </c>
      <c r="E65" s="310" t="n">
        <v>110.78559</v>
      </c>
      <c r="F65" s="310" t="n">
        <v>1130.62942</v>
      </c>
      <c r="G65" s="310" t="n">
        <v>44.65485</v>
      </c>
      <c r="H65" s="310" t="n">
        <v>1341.35988</v>
      </c>
      <c r="I65" s="310" t="n">
        <v>65.06029</v>
      </c>
      <c r="J65" s="310" t="n">
        <v>27.84322</v>
      </c>
      <c r="K65" s="310" t="n">
        <v>73.64726</v>
      </c>
      <c r="L65" s="310" t="n">
        <v>63.69528</v>
      </c>
      <c r="M65" s="310" t="n">
        <v>1.99839</v>
      </c>
      <c r="N65" s="310" t="n">
        <v>37.82106</v>
      </c>
      <c r="O65" s="310" t="n">
        <v>270.0655</v>
      </c>
      <c r="P65" s="310" t="n">
        <v>2.29341</v>
      </c>
      <c r="Q65" s="310" t="n">
        <v>0</v>
      </c>
      <c r="R65" s="310" t="n">
        <v>0</v>
      </c>
      <c r="S65" s="310" t="n">
        <v>0</v>
      </c>
      <c r="T65" s="310" t="n">
        <v>1.86527</v>
      </c>
      <c r="U65" s="310" t="n">
        <v>0</v>
      </c>
      <c r="V65" s="310" t="n">
        <v>17.69716</v>
      </c>
      <c r="W65" s="310" t="n">
        <v>10.91704</v>
      </c>
      <c r="X65" s="310" t="n">
        <v>0.18225</v>
      </c>
      <c r="Y65" s="310" t="n">
        <v>21.24585</v>
      </c>
      <c r="Z65" s="310" t="n">
        <v>0</v>
      </c>
      <c r="AA65" s="310" t="n">
        <v>12.54677</v>
      </c>
      <c r="AB65" s="310" t="n">
        <v>0</v>
      </c>
      <c r="AC65" s="310" t="n">
        <v>0</v>
      </c>
      <c r="AD65" s="310" t="n">
        <v>0</v>
      </c>
      <c r="AE65" s="310" t="n">
        <v>66.74775</v>
      </c>
      <c r="AF65" s="310" t="n">
        <v>1678.17313</v>
      </c>
      <c r="AG65" s="310" t="n">
        <v>1389.39967</v>
      </c>
      <c r="AH65" s="310" t="n">
        <v>191.66239</v>
      </c>
      <c r="AI65" s="310" t="n">
        <v>73.64726</v>
      </c>
      <c r="AJ65" s="310" t="n">
        <v>23.46381</v>
      </c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</row>
    <row r="66" customFormat="false" ht="15" hidden="false" customHeight="false" outlineLevel="0" collapsed="false">
      <c r="B66" s="29" t="s">
        <v>971</v>
      </c>
      <c r="C66" s="3" t="s">
        <v>967</v>
      </c>
      <c r="D66" s="310" t="n">
        <v>48.21749</v>
      </c>
      <c r="E66" s="310" t="n">
        <v>95.40377</v>
      </c>
      <c r="F66" s="310" t="n">
        <v>846.67793</v>
      </c>
      <c r="G66" s="310" t="n">
        <v>33.40857</v>
      </c>
      <c r="H66" s="310" t="n">
        <v>1023.70776</v>
      </c>
      <c r="I66" s="310" t="n">
        <v>31.62402</v>
      </c>
      <c r="J66" s="310" t="n">
        <v>15.11748</v>
      </c>
      <c r="K66" s="310" t="n">
        <v>8.34173</v>
      </c>
      <c r="L66" s="310" t="n">
        <v>57.45419</v>
      </c>
      <c r="M66" s="310" t="n">
        <v>13.60736</v>
      </c>
      <c r="N66" s="310" t="n">
        <v>27.34527</v>
      </c>
      <c r="O66" s="310" t="n">
        <v>153.49005</v>
      </c>
      <c r="P66" s="310" t="n">
        <v>0.007</v>
      </c>
      <c r="Q66" s="310" t="n">
        <v>38.592</v>
      </c>
      <c r="R66" s="310" t="n">
        <v>0</v>
      </c>
      <c r="S66" s="310" t="n">
        <v>0</v>
      </c>
      <c r="T66" s="310" t="n">
        <v>2.0024</v>
      </c>
      <c r="U66" s="310" t="n">
        <v>0</v>
      </c>
      <c r="V66" s="310" t="n">
        <v>16.07444</v>
      </c>
      <c r="W66" s="310" t="n">
        <v>0.71529</v>
      </c>
      <c r="X66" s="310" t="n">
        <v>0</v>
      </c>
      <c r="Y66" s="310" t="n">
        <v>20.57078</v>
      </c>
      <c r="Z66" s="310" t="n">
        <v>0.002</v>
      </c>
      <c r="AA66" s="310" t="n">
        <v>2.89048</v>
      </c>
      <c r="AB66" s="310" t="n">
        <v>0</v>
      </c>
      <c r="AC66" s="310" t="n">
        <v>0</v>
      </c>
      <c r="AD66" s="310" t="n">
        <v>0</v>
      </c>
      <c r="AE66" s="310" t="n">
        <v>80.85439</v>
      </c>
      <c r="AF66" s="310" t="n">
        <v>1258.0522</v>
      </c>
      <c r="AG66" s="310" t="n">
        <v>1079.90126</v>
      </c>
      <c r="AH66" s="310" t="n">
        <v>166.20344</v>
      </c>
      <c r="AI66" s="310" t="n">
        <v>8.34173</v>
      </c>
      <c r="AJ66" s="310" t="n">
        <v>3.60577</v>
      </c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</row>
    <row r="67" customFormat="false" ht="15" hidden="false" customHeight="false" outlineLevel="0" collapsed="false">
      <c r="B67" s="343"/>
      <c r="D67" s="340" t="n">
        <v>0</v>
      </c>
      <c r="E67" s="340" t="n">
        <v>0</v>
      </c>
      <c r="F67" s="340" t="n">
        <v>0</v>
      </c>
      <c r="G67" s="340" t="n">
        <v>0</v>
      </c>
      <c r="H67" s="340" t="n">
        <v>0</v>
      </c>
      <c r="I67" s="340" t="n">
        <v>0</v>
      </c>
      <c r="J67" s="340" t="n">
        <v>0</v>
      </c>
      <c r="K67" s="340" t="n">
        <v>0</v>
      </c>
      <c r="L67" s="340" t="n">
        <v>0</v>
      </c>
      <c r="M67" s="340" t="n">
        <v>0</v>
      </c>
      <c r="N67" s="340" t="n">
        <v>0</v>
      </c>
      <c r="O67" s="340" t="n">
        <v>0</v>
      </c>
      <c r="P67" s="340" t="n">
        <v>0</v>
      </c>
      <c r="Q67" s="340" t="n">
        <v>0</v>
      </c>
      <c r="R67" s="340" t="n">
        <v>0</v>
      </c>
      <c r="S67" s="340" t="n">
        <v>0</v>
      </c>
      <c r="T67" s="340" t="n">
        <v>0</v>
      </c>
      <c r="U67" s="340" t="n">
        <v>0</v>
      </c>
      <c r="V67" s="340" t="n">
        <v>0</v>
      </c>
      <c r="W67" s="340" t="n">
        <v>0</v>
      </c>
      <c r="X67" s="340" t="n">
        <v>0</v>
      </c>
      <c r="Y67" s="340" t="n">
        <v>0</v>
      </c>
      <c r="Z67" s="340" t="n">
        <v>0</v>
      </c>
      <c r="AA67" s="340" t="n">
        <v>0</v>
      </c>
      <c r="AB67" s="340" t="n">
        <v>0</v>
      </c>
      <c r="AC67" s="340" t="n">
        <v>0</v>
      </c>
      <c r="AD67" s="340" t="n">
        <v>0</v>
      </c>
      <c r="AE67" s="340" t="n">
        <v>0</v>
      </c>
      <c r="AF67" s="340" t="n">
        <v>0</v>
      </c>
      <c r="AG67" s="340" t="n">
        <v>0</v>
      </c>
      <c r="AH67" s="340" t="n">
        <v>0</v>
      </c>
      <c r="AI67" s="340" t="n">
        <v>0</v>
      </c>
      <c r="AJ67" s="340" t="n">
        <v>0</v>
      </c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</row>
    <row r="68" s="58" customFormat="true" ht="15.75" hidden="false" customHeight="false" outlineLevel="0" collapsed="false">
      <c r="B68" s="341"/>
      <c r="C68" s="58" t="s">
        <v>972</v>
      </c>
      <c r="D68" s="306" t="n">
        <v>0</v>
      </c>
      <c r="E68" s="306" t="n">
        <v>692.59701</v>
      </c>
      <c r="F68" s="306" t="n">
        <v>309737.44308</v>
      </c>
      <c r="G68" s="306" t="n">
        <v>2689.10597</v>
      </c>
      <c r="H68" s="306" t="n">
        <v>313119.14606</v>
      </c>
      <c r="I68" s="306" t="n">
        <v>2565.89547</v>
      </c>
      <c r="J68" s="306" t="n">
        <v>0</v>
      </c>
      <c r="K68" s="306" t="n">
        <v>4781.10494</v>
      </c>
      <c r="L68" s="306" t="n">
        <v>2855.26493</v>
      </c>
      <c r="M68" s="306" t="n">
        <v>2392.27971</v>
      </c>
      <c r="N68" s="306" t="n">
        <v>548.86433</v>
      </c>
      <c r="O68" s="306" t="n">
        <v>13143.40938</v>
      </c>
      <c r="P68" s="306" t="n">
        <v>871.90208</v>
      </c>
      <c r="Q68" s="306" t="n">
        <v>0</v>
      </c>
      <c r="R68" s="306" t="n">
        <v>0</v>
      </c>
      <c r="S68" s="306" t="n">
        <v>1480.9342</v>
      </c>
      <c r="T68" s="306" t="n">
        <v>19.98381</v>
      </c>
      <c r="U68" s="306" t="n">
        <v>0</v>
      </c>
      <c r="V68" s="306" t="n">
        <v>17669.98043</v>
      </c>
      <c r="W68" s="306" t="n">
        <v>168435.08138</v>
      </c>
      <c r="X68" s="306" t="n">
        <v>683.84582</v>
      </c>
      <c r="Y68" s="306" t="n">
        <v>0</v>
      </c>
      <c r="Z68" s="306" t="n">
        <v>43017.41466</v>
      </c>
      <c r="AA68" s="306" t="n">
        <v>139311.28924</v>
      </c>
      <c r="AB68" s="306" t="n">
        <v>4118.18574</v>
      </c>
      <c r="AC68" s="306" t="n">
        <v>23399.53321</v>
      </c>
      <c r="AD68" s="306" t="n">
        <v>86.18698</v>
      </c>
      <c r="AE68" s="306" t="n">
        <v>399094.33755</v>
      </c>
      <c r="AF68" s="306" t="n">
        <v>725356.89299</v>
      </c>
      <c r="AG68" s="306" t="n">
        <v>344057.95386</v>
      </c>
      <c r="AH68" s="306" t="n">
        <v>45371.93036</v>
      </c>
      <c r="AI68" s="306" t="n">
        <v>4781.10494</v>
      </c>
      <c r="AJ68" s="306" t="n">
        <v>331145.90383</v>
      </c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</row>
    <row r="69" customFormat="false" ht="15" hidden="false" customHeight="false" outlineLevel="0" collapsed="false">
      <c r="B69" s="29" t="s">
        <v>973</v>
      </c>
      <c r="C69" s="3" t="s">
        <v>921</v>
      </c>
      <c r="D69" s="310" t="n">
        <v>0</v>
      </c>
      <c r="E69" s="310" t="n">
        <v>41.97869</v>
      </c>
      <c r="F69" s="310" t="n">
        <v>27548.8546</v>
      </c>
      <c r="G69" s="310" t="n">
        <v>289.93064</v>
      </c>
      <c r="H69" s="310" t="n">
        <v>27880.76393</v>
      </c>
      <c r="I69" s="310" t="n">
        <v>91.47815</v>
      </c>
      <c r="J69" s="310" t="n">
        <v>0</v>
      </c>
      <c r="K69" s="310" t="n">
        <v>142.4479</v>
      </c>
      <c r="L69" s="310" t="n">
        <v>265.25597</v>
      </c>
      <c r="M69" s="310" t="n">
        <v>359.30183</v>
      </c>
      <c r="N69" s="310" t="n">
        <v>16.93227</v>
      </c>
      <c r="O69" s="310" t="n">
        <v>875.41612</v>
      </c>
      <c r="P69" s="310" t="n">
        <v>26.48286</v>
      </c>
      <c r="Q69" s="310" t="n">
        <v>0</v>
      </c>
      <c r="R69" s="310" t="n">
        <v>0</v>
      </c>
      <c r="S69" s="310" t="n">
        <v>122.45447</v>
      </c>
      <c r="T69" s="310" t="n">
        <v>0.1744</v>
      </c>
      <c r="U69" s="310" t="n">
        <v>0</v>
      </c>
      <c r="V69" s="310" t="n">
        <v>1019.50146</v>
      </c>
      <c r="W69" s="310" t="n">
        <v>12371.52899</v>
      </c>
      <c r="X69" s="310" t="n">
        <v>72.65056</v>
      </c>
      <c r="Y69" s="310" t="n">
        <v>0</v>
      </c>
      <c r="Z69" s="310" t="n">
        <v>8664.25187</v>
      </c>
      <c r="AA69" s="310" t="n">
        <v>8297.65916</v>
      </c>
      <c r="AB69" s="310" t="n">
        <v>191.93404</v>
      </c>
      <c r="AC69" s="310" t="n">
        <v>6163.05735</v>
      </c>
      <c r="AD69" s="310" t="n">
        <v>10.74244</v>
      </c>
      <c r="AE69" s="310" t="n">
        <v>36940.4376</v>
      </c>
      <c r="AF69" s="310" t="n">
        <v>65696.61765</v>
      </c>
      <c r="AG69" s="310" t="n">
        <v>29905.64343</v>
      </c>
      <c r="AH69" s="310" t="n">
        <v>8816.28082</v>
      </c>
      <c r="AI69" s="310" t="n">
        <v>142.4479</v>
      </c>
      <c r="AJ69" s="310" t="n">
        <v>26832.2455</v>
      </c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</row>
    <row r="70" customFormat="false" ht="15" hidden="false" customHeight="false" outlineLevel="0" collapsed="false">
      <c r="B70" s="29" t="s">
        <v>974</v>
      </c>
      <c r="C70" s="3" t="s">
        <v>923</v>
      </c>
      <c r="D70" s="310" t="n">
        <v>0</v>
      </c>
      <c r="E70" s="310" t="n">
        <v>73.12716</v>
      </c>
      <c r="F70" s="310" t="n">
        <v>49604.4403</v>
      </c>
      <c r="G70" s="310" t="n">
        <v>458.45924</v>
      </c>
      <c r="H70" s="310" t="n">
        <v>50136.0267</v>
      </c>
      <c r="I70" s="310" t="n">
        <v>165.31591</v>
      </c>
      <c r="J70" s="310" t="n">
        <v>0</v>
      </c>
      <c r="K70" s="310" t="n">
        <v>334.39117</v>
      </c>
      <c r="L70" s="310" t="n">
        <v>480.62616</v>
      </c>
      <c r="M70" s="310" t="n">
        <v>554.17102</v>
      </c>
      <c r="N70" s="310" t="n">
        <v>34.58608</v>
      </c>
      <c r="O70" s="310" t="n">
        <v>1569.09034</v>
      </c>
      <c r="P70" s="310" t="n">
        <v>59.2574</v>
      </c>
      <c r="Q70" s="310" t="n">
        <v>0</v>
      </c>
      <c r="R70" s="310" t="n">
        <v>0</v>
      </c>
      <c r="S70" s="310" t="n">
        <v>209.19818</v>
      </c>
      <c r="T70" s="310" t="n">
        <v>1.05381</v>
      </c>
      <c r="U70" s="310" t="n">
        <v>0</v>
      </c>
      <c r="V70" s="310" t="n">
        <v>2159.37407</v>
      </c>
      <c r="W70" s="310" t="n">
        <v>25376.63603</v>
      </c>
      <c r="X70" s="310" t="n">
        <v>72.95395</v>
      </c>
      <c r="Y70" s="310" t="n">
        <v>0</v>
      </c>
      <c r="Z70" s="310" t="n">
        <v>12485.36695</v>
      </c>
      <c r="AA70" s="310" t="n">
        <v>17037.76714</v>
      </c>
      <c r="AB70" s="310" t="n">
        <v>321.74153</v>
      </c>
      <c r="AC70" s="310" t="n">
        <v>9078.5533</v>
      </c>
      <c r="AD70" s="310" t="n">
        <v>16.94961</v>
      </c>
      <c r="AE70" s="310" t="n">
        <v>66818.85197</v>
      </c>
      <c r="AF70" s="310" t="n">
        <v>118523.96901</v>
      </c>
      <c r="AG70" s="310" t="n">
        <v>53987.91249</v>
      </c>
      <c r="AH70" s="310" t="n">
        <v>12708.70888</v>
      </c>
      <c r="AI70" s="310" t="n">
        <v>334.39117</v>
      </c>
      <c r="AJ70" s="310" t="n">
        <v>51492.95647</v>
      </c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</row>
    <row r="71" customFormat="false" ht="15" hidden="false" customHeight="false" outlineLevel="0" collapsed="false">
      <c r="B71" s="29" t="s">
        <v>975</v>
      </c>
      <c r="C71" s="3" t="s">
        <v>925</v>
      </c>
      <c r="D71" s="310" t="n">
        <v>0</v>
      </c>
      <c r="E71" s="310" t="n">
        <v>97.36466</v>
      </c>
      <c r="F71" s="310" t="n">
        <v>65133.74099</v>
      </c>
      <c r="G71" s="310" t="n">
        <v>494.41142</v>
      </c>
      <c r="H71" s="310" t="n">
        <v>65725.51707</v>
      </c>
      <c r="I71" s="310" t="n">
        <v>244.89742</v>
      </c>
      <c r="J71" s="310" t="n">
        <v>0</v>
      </c>
      <c r="K71" s="310" t="n">
        <v>453.95483</v>
      </c>
      <c r="L71" s="310" t="n">
        <v>597.07944</v>
      </c>
      <c r="M71" s="310" t="n">
        <v>405.68909</v>
      </c>
      <c r="N71" s="310" t="n">
        <v>55.84001</v>
      </c>
      <c r="O71" s="310" t="n">
        <v>1757.46079</v>
      </c>
      <c r="P71" s="310" t="n">
        <v>92.05953</v>
      </c>
      <c r="Q71" s="310" t="n">
        <v>0</v>
      </c>
      <c r="R71" s="310" t="n">
        <v>0</v>
      </c>
      <c r="S71" s="310" t="n">
        <v>261.07257</v>
      </c>
      <c r="T71" s="310" t="n">
        <v>1.75334</v>
      </c>
      <c r="U71" s="310" t="n">
        <v>0</v>
      </c>
      <c r="V71" s="310" t="n">
        <v>3522.64744</v>
      </c>
      <c r="W71" s="310" t="n">
        <v>35763.73044</v>
      </c>
      <c r="X71" s="310" t="n">
        <v>105.92486</v>
      </c>
      <c r="Y71" s="310" t="n">
        <v>0</v>
      </c>
      <c r="Z71" s="310" t="n">
        <v>11143.43997</v>
      </c>
      <c r="AA71" s="310" t="n">
        <v>23478.65741</v>
      </c>
      <c r="AB71" s="310" t="n">
        <v>466.25613</v>
      </c>
      <c r="AC71" s="310" t="n">
        <v>6045.56796</v>
      </c>
      <c r="AD71" s="310" t="n">
        <v>23.54556</v>
      </c>
      <c r="AE71" s="310" t="n">
        <v>80904.65521</v>
      </c>
      <c r="AF71" s="310" t="n">
        <v>148387.63307</v>
      </c>
      <c r="AG71" s="310" t="n">
        <v>71181.63451</v>
      </c>
      <c r="AH71" s="310" t="n">
        <v>11464.08792</v>
      </c>
      <c r="AI71" s="310" t="n">
        <v>453.95483</v>
      </c>
      <c r="AJ71" s="310" t="n">
        <v>65287.95581</v>
      </c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</row>
    <row r="72" customFormat="false" ht="15" hidden="false" customHeight="false" outlineLevel="0" collapsed="false">
      <c r="B72" s="29" t="s">
        <v>976</v>
      </c>
      <c r="C72" s="3" t="s">
        <v>927</v>
      </c>
      <c r="D72" s="310" t="n">
        <v>0</v>
      </c>
      <c r="E72" s="310" t="n">
        <v>165.22537</v>
      </c>
      <c r="F72" s="310" t="n">
        <v>94046.50161</v>
      </c>
      <c r="G72" s="310" t="n">
        <v>766.11058</v>
      </c>
      <c r="H72" s="310" t="n">
        <v>94977.83756</v>
      </c>
      <c r="I72" s="310" t="n">
        <v>489.37149</v>
      </c>
      <c r="J72" s="310" t="n">
        <v>0</v>
      </c>
      <c r="K72" s="310" t="n">
        <v>886.01845</v>
      </c>
      <c r="L72" s="310" t="n">
        <v>686.15944</v>
      </c>
      <c r="M72" s="310" t="n">
        <v>531.65192</v>
      </c>
      <c r="N72" s="310" t="n">
        <v>116.33157</v>
      </c>
      <c r="O72" s="310" t="n">
        <v>2709.53287</v>
      </c>
      <c r="P72" s="310" t="n">
        <v>173.73493</v>
      </c>
      <c r="Q72" s="310" t="n">
        <v>0</v>
      </c>
      <c r="R72" s="310" t="n">
        <v>0</v>
      </c>
      <c r="S72" s="310" t="n">
        <v>394.28157</v>
      </c>
      <c r="T72" s="310" t="n">
        <v>3.60179</v>
      </c>
      <c r="U72" s="310" t="n">
        <v>0</v>
      </c>
      <c r="V72" s="310" t="n">
        <v>4261.00663</v>
      </c>
      <c r="W72" s="310" t="n">
        <v>54832.74589</v>
      </c>
      <c r="X72" s="310" t="n">
        <v>193.83667</v>
      </c>
      <c r="Y72" s="310" t="n">
        <v>0</v>
      </c>
      <c r="Z72" s="310" t="n">
        <v>9525.00898</v>
      </c>
      <c r="AA72" s="310" t="n">
        <v>37926.77473</v>
      </c>
      <c r="AB72" s="310" t="n">
        <v>860.6654</v>
      </c>
      <c r="AC72" s="310" t="n">
        <v>1933.41116</v>
      </c>
      <c r="AD72" s="310" t="n">
        <v>25.52682</v>
      </c>
      <c r="AE72" s="310" t="n">
        <v>110130.59457</v>
      </c>
      <c r="AF72" s="310" t="n">
        <v>207817.965</v>
      </c>
      <c r="AG72" s="310" t="n">
        <v>102152.08021</v>
      </c>
      <c r="AH72" s="310" t="n">
        <v>10086.93456</v>
      </c>
      <c r="AI72" s="310" t="n">
        <v>886.01845</v>
      </c>
      <c r="AJ72" s="310" t="n">
        <v>94692.93178</v>
      </c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</row>
    <row r="73" customFormat="false" ht="15" hidden="false" customHeight="false" outlineLevel="0" collapsed="false">
      <c r="B73" s="29" t="s">
        <v>977</v>
      </c>
      <c r="C73" s="3" t="s">
        <v>929</v>
      </c>
      <c r="D73" s="310" t="n">
        <v>0</v>
      </c>
      <c r="E73" s="310" t="n">
        <v>314.90113</v>
      </c>
      <c r="F73" s="310" t="n">
        <v>73403.90558</v>
      </c>
      <c r="G73" s="310" t="n">
        <v>680.19409</v>
      </c>
      <c r="H73" s="310" t="n">
        <v>74399.0008</v>
      </c>
      <c r="I73" s="310" t="n">
        <v>1574.8325</v>
      </c>
      <c r="J73" s="310" t="n">
        <v>0</v>
      </c>
      <c r="K73" s="310" t="n">
        <v>2964.29259</v>
      </c>
      <c r="L73" s="310" t="n">
        <v>826.14392</v>
      </c>
      <c r="M73" s="310" t="n">
        <v>541.46585</v>
      </c>
      <c r="N73" s="310" t="n">
        <v>325.1744</v>
      </c>
      <c r="O73" s="310" t="n">
        <v>6231.90926</v>
      </c>
      <c r="P73" s="310" t="n">
        <v>520.36736</v>
      </c>
      <c r="Q73" s="310" t="n">
        <v>0</v>
      </c>
      <c r="R73" s="310" t="n">
        <v>0</v>
      </c>
      <c r="S73" s="310" t="n">
        <v>493.92741</v>
      </c>
      <c r="T73" s="310" t="n">
        <v>13.40047</v>
      </c>
      <c r="U73" s="310" t="n">
        <v>0</v>
      </c>
      <c r="V73" s="310" t="n">
        <v>6707.45083</v>
      </c>
      <c r="W73" s="310" t="n">
        <v>40090.44003</v>
      </c>
      <c r="X73" s="310" t="n">
        <v>238.47978</v>
      </c>
      <c r="Y73" s="310" t="n">
        <v>0</v>
      </c>
      <c r="Z73" s="310" t="n">
        <v>1199.34689</v>
      </c>
      <c r="AA73" s="310" t="n">
        <v>52570.4308</v>
      </c>
      <c r="AB73" s="310" t="n">
        <v>2277.58864</v>
      </c>
      <c r="AC73" s="310" t="n">
        <v>178.94344</v>
      </c>
      <c r="AD73" s="310" t="n">
        <v>9.42255</v>
      </c>
      <c r="AE73" s="310" t="n">
        <v>104299.7982</v>
      </c>
      <c r="AF73" s="310" t="n">
        <v>184930.70826</v>
      </c>
      <c r="AG73" s="310" t="n">
        <v>86830.68322</v>
      </c>
      <c r="AH73" s="310" t="n">
        <v>2295.91818</v>
      </c>
      <c r="AI73" s="310" t="n">
        <v>2964.29259</v>
      </c>
      <c r="AJ73" s="310" t="n">
        <v>92839.81427</v>
      </c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</row>
    <row r="74" customFormat="false" ht="15" hidden="false" customHeight="false" outlineLevel="0" collapsed="false">
      <c r="B74" s="343"/>
      <c r="D74" s="340" t="n">
        <v>0</v>
      </c>
      <c r="E74" s="340" t="n">
        <v>0</v>
      </c>
      <c r="F74" s="340" t="n">
        <v>0</v>
      </c>
      <c r="G74" s="340" t="n">
        <v>0</v>
      </c>
      <c r="H74" s="340" t="n">
        <v>0</v>
      </c>
      <c r="I74" s="340" t="n">
        <v>0</v>
      </c>
      <c r="J74" s="340" t="n">
        <v>0</v>
      </c>
      <c r="K74" s="340" t="n">
        <v>0</v>
      </c>
      <c r="L74" s="340" t="n">
        <v>0</v>
      </c>
      <c r="M74" s="340" t="n">
        <v>0</v>
      </c>
      <c r="N74" s="340" t="n">
        <v>0</v>
      </c>
      <c r="O74" s="340" t="n">
        <v>0</v>
      </c>
      <c r="P74" s="340" t="n">
        <v>0</v>
      </c>
      <c r="Q74" s="340" t="n">
        <v>0</v>
      </c>
      <c r="R74" s="340" t="n">
        <v>0</v>
      </c>
      <c r="S74" s="340" t="n">
        <v>0</v>
      </c>
      <c r="T74" s="340" t="n">
        <v>0</v>
      </c>
      <c r="U74" s="340" t="n">
        <v>0</v>
      </c>
      <c r="V74" s="340" t="n">
        <v>0</v>
      </c>
      <c r="W74" s="340" t="n">
        <v>0</v>
      </c>
      <c r="X74" s="340" t="n">
        <v>0</v>
      </c>
      <c r="Y74" s="340" t="n">
        <v>0</v>
      </c>
      <c r="Z74" s="340" t="n">
        <v>0</v>
      </c>
      <c r="AA74" s="340" t="n">
        <v>0</v>
      </c>
      <c r="AB74" s="340" t="n">
        <v>0</v>
      </c>
      <c r="AC74" s="340" t="n">
        <v>0</v>
      </c>
      <c r="AD74" s="340" t="n">
        <v>0</v>
      </c>
      <c r="AE74" s="340" t="n">
        <v>0</v>
      </c>
      <c r="AF74" s="340" t="n">
        <v>0</v>
      </c>
      <c r="AG74" s="340" t="n">
        <v>0</v>
      </c>
      <c r="AH74" s="340" t="n">
        <v>0</v>
      </c>
      <c r="AI74" s="340" t="n">
        <v>0</v>
      </c>
      <c r="AJ74" s="340" t="n">
        <v>0</v>
      </c>
      <c r="AK74" s="284"/>
      <c r="AL74" s="284"/>
      <c r="AM74" s="284"/>
      <c r="AN74" s="284"/>
      <c r="AO74" s="284"/>
      <c r="AP74" s="284"/>
      <c r="AQ74" s="284"/>
      <c r="AR74" s="284"/>
      <c r="AS74" s="284"/>
      <c r="AT74" s="284"/>
      <c r="AU74" s="284"/>
      <c r="AV74" s="284"/>
      <c r="AW74" s="284"/>
      <c r="AX74" s="284"/>
      <c r="AY74" s="284"/>
    </row>
    <row r="75" s="58" customFormat="true" ht="15.75" hidden="false" customHeight="false" outlineLevel="0" collapsed="false">
      <c r="B75" s="341"/>
      <c r="C75" s="58" t="s">
        <v>978</v>
      </c>
      <c r="D75" s="306" t="n">
        <v>0</v>
      </c>
      <c r="E75" s="306" t="n">
        <v>31.27609</v>
      </c>
      <c r="F75" s="306" t="n">
        <v>8846.91704</v>
      </c>
      <c r="G75" s="306" t="n">
        <v>101.5461</v>
      </c>
      <c r="H75" s="306" t="n">
        <v>8979.73923</v>
      </c>
      <c r="I75" s="306" t="n">
        <v>80.18625</v>
      </c>
      <c r="J75" s="306" t="n">
        <v>0</v>
      </c>
      <c r="K75" s="306" t="n">
        <v>438.88076</v>
      </c>
      <c r="L75" s="306" t="n">
        <v>65.77584</v>
      </c>
      <c r="M75" s="306" t="n">
        <v>75.24545</v>
      </c>
      <c r="N75" s="306" t="n">
        <v>62.24773</v>
      </c>
      <c r="O75" s="306" t="n">
        <v>722.33603</v>
      </c>
      <c r="P75" s="306" t="n">
        <v>85.34475</v>
      </c>
      <c r="Q75" s="306" t="n">
        <v>0</v>
      </c>
      <c r="R75" s="306" t="n">
        <v>0</v>
      </c>
      <c r="S75" s="306" t="n">
        <v>181.3256</v>
      </c>
      <c r="T75" s="306" t="n">
        <v>0</v>
      </c>
      <c r="U75" s="306" t="n">
        <v>0</v>
      </c>
      <c r="V75" s="306" t="n">
        <v>759.1409</v>
      </c>
      <c r="W75" s="306" t="n">
        <v>13884.53878</v>
      </c>
      <c r="X75" s="306" t="n">
        <v>0</v>
      </c>
      <c r="Y75" s="306" t="n">
        <v>0</v>
      </c>
      <c r="Z75" s="306" t="n">
        <v>4295.46432</v>
      </c>
      <c r="AA75" s="306" t="n">
        <v>4213.55051</v>
      </c>
      <c r="AB75" s="306" t="n">
        <v>498.47622</v>
      </c>
      <c r="AC75" s="306" t="n">
        <v>2752.23744</v>
      </c>
      <c r="AD75" s="306" t="n">
        <v>0.99601</v>
      </c>
      <c r="AE75" s="306" t="n">
        <v>26671.07453</v>
      </c>
      <c r="AF75" s="306" t="n">
        <v>36373.14979</v>
      </c>
      <c r="AG75" s="306" t="n">
        <v>10670.86113</v>
      </c>
      <c r="AH75" s="306" t="n">
        <v>4413.08117</v>
      </c>
      <c r="AI75" s="306" t="n">
        <v>438.88076</v>
      </c>
      <c r="AJ75" s="306" t="n">
        <v>20850.32673</v>
      </c>
      <c r="AK75" s="346"/>
      <c r="AL75" s="346"/>
      <c r="AM75" s="346"/>
      <c r="AN75" s="346"/>
      <c r="AO75" s="346"/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</row>
    <row r="76" customFormat="false" ht="15" hidden="false" customHeight="false" outlineLevel="0" collapsed="false">
      <c r="B76" s="29" t="s">
        <v>979</v>
      </c>
      <c r="C76" s="3" t="s">
        <v>921</v>
      </c>
      <c r="D76" s="310" t="n">
        <v>0</v>
      </c>
      <c r="E76" s="310" t="n">
        <v>0.64581</v>
      </c>
      <c r="F76" s="310" t="n">
        <v>1827.69097</v>
      </c>
      <c r="G76" s="310" t="n">
        <v>6.48226</v>
      </c>
      <c r="H76" s="310" t="n">
        <v>1834.81904</v>
      </c>
      <c r="I76" s="310" t="n">
        <v>2.61965</v>
      </c>
      <c r="J76" s="310" t="n">
        <v>0</v>
      </c>
      <c r="K76" s="310" t="n">
        <v>18.12977</v>
      </c>
      <c r="L76" s="310" t="n">
        <v>4.11761</v>
      </c>
      <c r="M76" s="310" t="n">
        <v>8.77092</v>
      </c>
      <c r="N76" s="310" t="n">
        <v>1.87311</v>
      </c>
      <c r="O76" s="310" t="n">
        <v>35.51106</v>
      </c>
      <c r="P76" s="310" t="n">
        <v>4.31839</v>
      </c>
      <c r="Q76" s="310" t="n">
        <v>0</v>
      </c>
      <c r="R76" s="310" t="n">
        <v>0</v>
      </c>
      <c r="S76" s="310" t="n">
        <v>14.34163</v>
      </c>
      <c r="T76" s="310" t="n">
        <v>0</v>
      </c>
      <c r="U76" s="310" t="n">
        <v>0</v>
      </c>
      <c r="V76" s="310" t="n">
        <v>66.07701</v>
      </c>
      <c r="W76" s="310" t="n">
        <v>1427.24229</v>
      </c>
      <c r="X76" s="310" t="n">
        <v>0</v>
      </c>
      <c r="Y76" s="310" t="n">
        <v>0</v>
      </c>
      <c r="Z76" s="310" t="n">
        <v>939.47947</v>
      </c>
      <c r="AA76" s="310" t="n">
        <v>416.9616</v>
      </c>
      <c r="AB76" s="310" t="n">
        <v>28.91845</v>
      </c>
      <c r="AC76" s="310" t="n">
        <v>975.32593</v>
      </c>
      <c r="AD76" s="310" t="n">
        <v>0.24304</v>
      </c>
      <c r="AE76" s="310" t="n">
        <v>3872.90781</v>
      </c>
      <c r="AF76" s="310" t="n">
        <v>5743.23791</v>
      </c>
      <c r="AG76" s="310" t="n">
        <v>1960.89161</v>
      </c>
      <c r="AH76" s="310" t="n">
        <v>944.68671</v>
      </c>
      <c r="AI76" s="310" t="n">
        <v>18.12977</v>
      </c>
      <c r="AJ76" s="310" t="n">
        <v>2819.52982</v>
      </c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</row>
    <row r="77" customFormat="false" ht="15" hidden="false" customHeight="false" outlineLevel="0" collapsed="false">
      <c r="B77" s="29" t="s">
        <v>980</v>
      </c>
      <c r="C77" s="3" t="s">
        <v>923</v>
      </c>
      <c r="D77" s="310" t="n">
        <v>0</v>
      </c>
      <c r="E77" s="310" t="n">
        <v>3.71605</v>
      </c>
      <c r="F77" s="310" t="n">
        <v>2300.59254</v>
      </c>
      <c r="G77" s="310" t="n">
        <v>11.3102</v>
      </c>
      <c r="H77" s="310" t="n">
        <v>2315.61879</v>
      </c>
      <c r="I77" s="310" t="n">
        <v>5.36536</v>
      </c>
      <c r="J77" s="310" t="n">
        <v>0</v>
      </c>
      <c r="K77" s="310" t="n">
        <v>32.02756</v>
      </c>
      <c r="L77" s="310" t="n">
        <v>7.78623</v>
      </c>
      <c r="M77" s="310" t="n">
        <v>18.06763</v>
      </c>
      <c r="N77" s="310" t="n">
        <v>3.56678</v>
      </c>
      <c r="O77" s="310" t="n">
        <v>66.81356</v>
      </c>
      <c r="P77" s="310" t="n">
        <v>8.65527</v>
      </c>
      <c r="Q77" s="310" t="n">
        <v>0</v>
      </c>
      <c r="R77" s="310" t="n">
        <v>0</v>
      </c>
      <c r="S77" s="310" t="n">
        <v>26.72608</v>
      </c>
      <c r="T77" s="310" t="n">
        <v>0</v>
      </c>
      <c r="U77" s="310" t="n">
        <v>0</v>
      </c>
      <c r="V77" s="310" t="n">
        <v>99.03993</v>
      </c>
      <c r="W77" s="310" t="n">
        <v>2610.5572</v>
      </c>
      <c r="X77" s="310" t="n">
        <v>0</v>
      </c>
      <c r="Y77" s="310" t="n">
        <v>0</v>
      </c>
      <c r="Z77" s="310" t="n">
        <v>1209.9703</v>
      </c>
      <c r="AA77" s="310" t="n">
        <v>704.42165</v>
      </c>
      <c r="AB77" s="310" t="n">
        <v>46.55039</v>
      </c>
      <c r="AC77" s="310" t="n">
        <v>1039.96524</v>
      </c>
      <c r="AD77" s="310" t="n">
        <v>0.49759</v>
      </c>
      <c r="AE77" s="310" t="n">
        <v>5746.38365</v>
      </c>
      <c r="AF77" s="310" t="n">
        <v>8128.816</v>
      </c>
      <c r="AG77" s="310" t="n">
        <v>2519.00514</v>
      </c>
      <c r="AH77" s="310" t="n">
        <v>1222.83921</v>
      </c>
      <c r="AI77" s="310" t="n">
        <v>32.02756</v>
      </c>
      <c r="AJ77" s="310" t="n">
        <v>4354.94409</v>
      </c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</row>
    <row r="78" customFormat="false" ht="15" hidden="false" customHeight="false" outlineLevel="0" collapsed="false">
      <c r="B78" s="29" t="s">
        <v>981</v>
      </c>
      <c r="C78" s="3" t="s">
        <v>925</v>
      </c>
      <c r="D78" s="310" t="n">
        <v>0</v>
      </c>
      <c r="E78" s="310" t="n">
        <v>2.02295</v>
      </c>
      <c r="F78" s="310" t="n">
        <v>2048.52869</v>
      </c>
      <c r="G78" s="310" t="n">
        <v>15.45304</v>
      </c>
      <c r="H78" s="310" t="n">
        <v>2066.00468</v>
      </c>
      <c r="I78" s="310" t="n">
        <v>8.37345</v>
      </c>
      <c r="J78" s="310" t="n">
        <v>0</v>
      </c>
      <c r="K78" s="310" t="n">
        <v>47.52024</v>
      </c>
      <c r="L78" s="310" t="n">
        <v>12.25429</v>
      </c>
      <c r="M78" s="310" t="n">
        <v>19.70391</v>
      </c>
      <c r="N78" s="310" t="n">
        <v>5.71742</v>
      </c>
      <c r="O78" s="310" t="n">
        <v>93.56931</v>
      </c>
      <c r="P78" s="310" t="n">
        <v>13.20866</v>
      </c>
      <c r="Q78" s="310" t="n">
        <v>0</v>
      </c>
      <c r="R78" s="310" t="n">
        <v>0</v>
      </c>
      <c r="S78" s="310" t="n">
        <v>32.49703</v>
      </c>
      <c r="T78" s="310" t="n">
        <v>0</v>
      </c>
      <c r="U78" s="310" t="n">
        <v>0</v>
      </c>
      <c r="V78" s="310" t="n">
        <v>129.46712</v>
      </c>
      <c r="W78" s="310" t="n">
        <v>3255.58349</v>
      </c>
      <c r="X78" s="310" t="n">
        <v>0</v>
      </c>
      <c r="Y78" s="310" t="n">
        <v>0</v>
      </c>
      <c r="Z78" s="310" t="n">
        <v>1163.93727</v>
      </c>
      <c r="AA78" s="310" t="n">
        <v>830.407</v>
      </c>
      <c r="AB78" s="310" t="n">
        <v>63.6492</v>
      </c>
      <c r="AC78" s="310" t="n">
        <v>524.69048</v>
      </c>
      <c r="AD78" s="310" t="n">
        <v>0.25538</v>
      </c>
      <c r="AE78" s="310" t="n">
        <v>6013.69563</v>
      </c>
      <c r="AF78" s="310" t="n">
        <v>8173.26962</v>
      </c>
      <c r="AG78" s="310" t="n">
        <v>2335.64415</v>
      </c>
      <c r="AH78" s="310" t="n">
        <v>1179.42426</v>
      </c>
      <c r="AI78" s="310" t="n">
        <v>47.52024</v>
      </c>
      <c r="AJ78" s="310" t="n">
        <v>4610.68097</v>
      </c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</row>
    <row r="79" customFormat="false" ht="15" hidden="false" customHeight="false" outlineLevel="0" collapsed="false">
      <c r="B79" s="29" t="s">
        <v>982</v>
      </c>
      <c r="C79" s="3" t="s">
        <v>927</v>
      </c>
      <c r="D79" s="310" t="n">
        <v>0</v>
      </c>
      <c r="E79" s="310" t="n">
        <v>4.31557</v>
      </c>
      <c r="F79" s="310" t="n">
        <v>1862.382</v>
      </c>
      <c r="G79" s="310" t="n">
        <v>25.19754</v>
      </c>
      <c r="H79" s="310" t="n">
        <v>1891.89511</v>
      </c>
      <c r="I79" s="310" t="n">
        <v>17.98946</v>
      </c>
      <c r="J79" s="310" t="n">
        <v>0</v>
      </c>
      <c r="K79" s="310" t="n">
        <v>85.38252</v>
      </c>
      <c r="L79" s="310" t="n">
        <v>23.97818</v>
      </c>
      <c r="M79" s="310" t="n">
        <v>20.15693</v>
      </c>
      <c r="N79" s="310" t="n">
        <v>12.55666</v>
      </c>
      <c r="O79" s="310" t="n">
        <v>160.06375</v>
      </c>
      <c r="P79" s="310" t="n">
        <v>27.69686</v>
      </c>
      <c r="Q79" s="310" t="n">
        <v>0</v>
      </c>
      <c r="R79" s="310" t="n">
        <v>0</v>
      </c>
      <c r="S79" s="310" t="n">
        <v>42.43014</v>
      </c>
      <c r="T79" s="310" t="n">
        <v>0</v>
      </c>
      <c r="U79" s="310" t="n">
        <v>0</v>
      </c>
      <c r="V79" s="310" t="n">
        <v>195.67422</v>
      </c>
      <c r="W79" s="310" t="n">
        <v>4026.34601</v>
      </c>
      <c r="X79" s="310" t="n">
        <v>0</v>
      </c>
      <c r="Y79" s="310" t="n">
        <v>0</v>
      </c>
      <c r="Z79" s="310" t="n">
        <v>892.72333</v>
      </c>
      <c r="AA79" s="310" t="n">
        <v>1070.62778</v>
      </c>
      <c r="AB79" s="310" t="n">
        <v>112.63277</v>
      </c>
      <c r="AC79" s="310" t="n">
        <v>197.9908</v>
      </c>
      <c r="AD79" s="310" t="n">
        <v>0</v>
      </c>
      <c r="AE79" s="310" t="n">
        <v>6566.12191</v>
      </c>
      <c r="AF79" s="310" t="n">
        <v>8618.08077</v>
      </c>
      <c r="AG79" s="310" t="n">
        <v>2312.9979</v>
      </c>
      <c r="AH79" s="310" t="n">
        <v>924.73576</v>
      </c>
      <c r="AI79" s="310" t="n">
        <v>85.38252</v>
      </c>
      <c r="AJ79" s="310" t="n">
        <v>5294.96459</v>
      </c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</row>
    <row r="80" customFormat="false" ht="15" hidden="false" customHeight="false" outlineLevel="0" collapsed="false">
      <c r="B80" s="29" t="s">
        <v>983</v>
      </c>
      <c r="C80" s="3" t="s">
        <v>929</v>
      </c>
      <c r="D80" s="310" t="n">
        <v>0</v>
      </c>
      <c r="E80" s="310" t="n">
        <v>20.57571</v>
      </c>
      <c r="F80" s="310" t="n">
        <v>807.72284</v>
      </c>
      <c r="G80" s="310" t="n">
        <v>43.10306</v>
      </c>
      <c r="H80" s="310" t="n">
        <v>871.40161</v>
      </c>
      <c r="I80" s="310" t="n">
        <v>45.83833</v>
      </c>
      <c r="J80" s="310" t="n">
        <v>0</v>
      </c>
      <c r="K80" s="310" t="n">
        <v>255.82067</v>
      </c>
      <c r="L80" s="310" t="n">
        <v>17.63953</v>
      </c>
      <c r="M80" s="310" t="n">
        <v>8.54606</v>
      </c>
      <c r="N80" s="310" t="n">
        <v>38.53376</v>
      </c>
      <c r="O80" s="310" t="n">
        <v>366.37835</v>
      </c>
      <c r="P80" s="310" t="n">
        <v>31.46557</v>
      </c>
      <c r="Q80" s="310" t="n">
        <v>0</v>
      </c>
      <c r="R80" s="310" t="n">
        <v>0</v>
      </c>
      <c r="S80" s="310" t="n">
        <v>65.33072</v>
      </c>
      <c r="T80" s="310" t="n">
        <v>0</v>
      </c>
      <c r="U80" s="310" t="n">
        <v>0</v>
      </c>
      <c r="V80" s="310" t="n">
        <v>268.88262</v>
      </c>
      <c r="W80" s="310" t="n">
        <v>2564.80979</v>
      </c>
      <c r="X80" s="310" t="n">
        <v>0</v>
      </c>
      <c r="Y80" s="310" t="n">
        <v>0</v>
      </c>
      <c r="Z80" s="310" t="n">
        <v>89.35395</v>
      </c>
      <c r="AA80" s="310" t="n">
        <v>1191.13248</v>
      </c>
      <c r="AB80" s="310" t="n">
        <v>246.72541</v>
      </c>
      <c r="AC80" s="310" t="n">
        <v>14.26499</v>
      </c>
      <c r="AD80" s="310" t="n">
        <v>0</v>
      </c>
      <c r="AE80" s="310" t="n">
        <v>4471.96553</v>
      </c>
      <c r="AF80" s="310" t="n">
        <v>5709.74549</v>
      </c>
      <c r="AG80" s="310" t="n">
        <v>1542.32233</v>
      </c>
      <c r="AH80" s="310" t="n">
        <v>141.39523</v>
      </c>
      <c r="AI80" s="310" t="n">
        <v>255.82067</v>
      </c>
      <c r="AJ80" s="310" t="n">
        <v>3770.20726</v>
      </c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</row>
    <row r="81" customFormat="false" ht="15" hidden="false" customHeight="false" outlineLevel="0" collapsed="false">
      <c r="B81" s="343"/>
      <c r="D81" s="340" t="n">
        <v>0</v>
      </c>
      <c r="E81" s="340" t="n">
        <v>0</v>
      </c>
      <c r="F81" s="340" t="n">
        <v>0</v>
      </c>
      <c r="G81" s="340" t="n">
        <v>0</v>
      </c>
      <c r="H81" s="340" t="n">
        <v>0</v>
      </c>
      <c r="I81" s="340" t="n">
        <v>0</v>
      </c>
      <c r="J81" s="340" t="n">
        <v>0</v>
      </c>
      <c r="K81" s="340" t="n">
        <v>0</v>
      </c>
      <c r="L81" s="340" t="n">
        <v>0</v>
      </c>
      <c r="M81" s="340" t="n">
        <v>0</v>
      </c>
      <c r="N81" s="340" t="n">
        <v>0</v>
      </c>
      <c r="O81" s="340" t="n">
        <v>0</v>
      </c>
      <c r="P81" s="340" t="n">
        <v>0</v>
      </c>
      <c r="Q81" s="340" t="n">
        <v>0</v>
      </c>
      <c r="R81" s="340" t="n">
        <v>0</v>
      </c>
      <c r="S81" s="340" t="n">
        <v>0</v>
      </c>
      <c r="T81" s="340" t="n">
        <v>0</v>
      </c>
      <c r="U81" s="340" t="n">
        <v>0</v>
      </c>
      <c r="V81" s="340" t="n">
        <v>0</v>
      </c>
      <c r="W81" s="340" t="n">
        <v>0</v>
      </c>
      <c r="X81" s="340" t="n">
        <v>0</v>
      </c>
      <c r="Y81" s="340" t="n">
        <v>0</v>
      </c>
      <c r="Z81" s="340" t="n">
        <v>0</v>
      </c>
      <c r="AA81" s="340" t="n">
        <v>0</v>
      </c>
      <c r="AB81" s="340" t="n">
        <v>0</v>
      </c>
      <c r="AC81" s="340" t="n">
        <v>0</v>
      </c>
      <c r="AD81" s="340" t="n">
        <v>0</v>
      </c>
      <c r="AE81" s="340" t="n">
        <v>0</v>
      </c>
      <c r="AF81" s="340" t="n">
        <v>0</v>
      </c>
      <c r="AG81" s="340" t="n">
        <v>0</v>
      </c>
      <c r="AH81" s="340" t="n">
        <v>0</v>
      </c>
      <c r="AI81" s="340" t="n">
        <v>0</v>
      </c>
      <c r="AJ81" s="340" t="n">
        <v>0</v>
      </c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</row>
    <row r="82" s="58" customFormat="true" ht="15.75" hidden="false" customHeight="false" outlineLevel="0" collapsed="false">
      <c r="B82" s="341"/>
      <c r="C82" s="58" t="s">
        <v>984</v>
      </c>
      <c r="D82" s="306" t="n">
        <v>0</v>
      </c>
      <c r="E82" s="306" t="n">
        <v>9.45647</v>
      </c>
      <c r="F82" s="306" t="n">
        <v>4154.42254</v>
      </c>
      <c r="G82" s="306" t="n">
        <v>23.40933</v>
      </c>
      <c r="H82" s="306" t="n">
        <v>4187.28834</v>
      </c>
      <c r="I82" s="306" t="n">
        <v>43.76373</v>
      </c>
      <c r="J82" s="306" t="n">
        <v>0</v>
      </c>
      <c r="K82" s="306" t="n">
        <v>46.92643</v>
      </c>
      <c r="L82" s="306" t="n">
        <v>8.53461</v>
      </c>
      <c r="M82" s="306" t="n">
        <v>141.22167</v>
      </c>
      <c r="N82" s="306" t="n">
        <v>3.97088</v>
      </c>
      <c r="O82" s="306" t="n">
        <v>244.41732</v>
      </c>
      <c r="P82" s="306" t="n">
        <v>45.3329</v>
      </c>
      <c r="Q82" s="306" t="n">
        <v>0</v>
      </c>
      <c r="R82" s="306" t="n">
        <v>0</v>
      </c>
      <c r="S82" s="306" t="n">
        <v>87.72601</v>
      </c>
      <c r="T82" s="306" t="n">
        <v>0</v>
      </c>
      <c r="U82" s="306" t="n">
        <v>0</v>
      </c>
      <c r="V82" s="306" t="n">
        <v>118.09443</v>
      </c>
      <c r="W82" s="306" t="n">
        <v>2582.30368</v>
      </c>
      <c r="X82" s="306" t="n">
        <v>144.1154</v>
      </c>
      <c r="Y82" s="306" t="n">
        <v>0</v>
      </c>
      <c r="Z82" s="306" t="n">
        <v>1410.17962</v>
      </c>
      <c r="AA82" s="306" t="n">
        <v>1082.44053</v>
      </c>
      <c r="AB82" s="306" t="n">
        <v>28.25035</v>
      </c>
      <c r="AC82" s="306" t="n">
        <v>1035.65792</v>
      </c>
      <c r="AD82" s="306" t="n">
        <v>38.6051</v>
      </c>
      <c r="AE82" s="306" t="n">
        <v>6572.70594</v>
      </c>
      <c r="AF82" s="306" t="n">
        <v>11004.4116</v>
      </c>
      <c r="AG82" s="306" t="n">
        <v>4609.39355</v>
      </c>
      <c r="AH82" s="306" t="n">
        <v>1647.68949</v>
      </c>
      <c r="AI82" s="306" t="n">
        <v>46.92643</v>
      </c>
      <c r="AJ82" s="306" t="n">
        <v>4700.40213</v>
      </c>
      <c r="AK82" s="346"/>
      <c r="AL82" s="346"/>
      <c r="AM82" s="346"/>
      <c r="AN82" s="346"/>
      <c r="AO82" s="346"/>
      <c r="AP82" s="346"/>
      <c r="AQ82" s="346"/>
      <c r="AR82" s="346"/>
      <c r="AS82" s="346"/>
      <c r="AT82" s="346"/>
      <c r="AU82" s="346"/>
      <c r="AV82" s="346"/>
      <c r="AW82" s="346"/>
      <c r="AX82" s="346"/>
      <c r="AY82" s="346"/>
    </row>
    <row r="83" customFormat="false" ht="15" hidden="false" customHeight="false" outlineLevel="0" collapsed="false">
      <c r="B83" s="29" t="s">
        <v>985</v>
      </c>
      <c r="C83" s="3" t="s">
        <v>921</v>
      </c>
      <c r="D83" s="310" t="n">
        <v>0</v>
      </c>
      <c r="E83" s="310" t="n">
        <v>3.46274</v>
      </c>
      <c r="F83" s="310" t="n">
        <v>1439.10894</v>
      </c>
      <c r="G83" s="310" t="n">
        <v>11.28374</v>
      </c>
      <c r="H83" s="310" t="n">
        <v>1453.85542</v>
      </c>
      <c r="I83" s="310" t="n">
        <v>1.65291</v>
      </c>
      <c r="J83" s="310" t="n">
        <v>0</v>
      </c>
      <c r="K83" s="310" t="n">
        <v>15.92334</v>
      </c>
      <c r="L83" s="310" t="n">
        <v>4.36375</v>
      </c>
      <c r="M83" s="310" t="n">
        <v>22.08947</v>
      </c>
      <c r="N83" s="310" t="n">
        <v>1.52687</v>
      </c>
      <c r="O83" s="310" t="n">
        <v>45.55634</v>
      </c>
      <c r="P83" s="310" t="n">
        <v>17.97485</v>
      </c>
      <c r="Q83" s="310" t="n">
        <v>0</v>
      </c>
      <c r="R83" s="310" t="n">
        <v>0</v>
      </c>
      <c r="S83" s="310" t="n">
        <v>13.28649</v>
      </c>
      <c r="T83" s="310" t="n">
        <v>0</v>
      </c>
      <c r="U83" s="310" t="n">
        <v>0</v>
      </c>
      <c r="V83" s="310" t="n">
        <v>47.75318</v>
      </c>
      <c r="W83" s="310" t="n">
        <v>1393.8948</v>
      </c>
      <c r="X83" s="310" t="n">
        <v>58.63121</v>
      </c>
      <c r="Y83" s="310" t="n">
        <v>0</v>
      </c>
      <c r="Z83" s="310" t="n">
        <v>772.65205</v>
      </c>
      <c r="AA83" s="310" t="n">
        <v>452.56827</v>
      </c>
      <c r="AB83" s="310" t="n">
        <v>16.69035</v>
      </c>
      <c r="AC83" s="310" t="n">
        <v>537.592</v>
      </c>
      <c r="AD83" s="310" t="n">
        <v>0.50529</v>
      </c>
      <c r="AE83" s="310" t="n">
        <v>3311.54849</v>
      </c>
      <c r="AF83" s="310" t="n">
        <v>4810.96025</v>
      </c>
      <c r="AG83" s="310" t="n">
        <v>1557.7557</v>
      </c>
      <c r="AH83" s="310" t="n">
        <v>853.22614</v>
      </c>
      <c r="AI83" s="310" t="n">
        <v>15.92334</v>
      </c>
      <c r="AJ83" s="310" t="n">
        <v>2384.05507</v>
      </c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</row>
    <row r="84" customFormat="false" ht="15" hidden="false" customHeight="false" outlineLevel="0" collapsed="false">
      <c r="B84" s="29" t="s">
        <v>986</v>
      </c>
      <c r="C84" s="3" t="s">
        <v>923</v>
      </c>
      <c r="D84" s="310" t="n">
        <v>0</v>
      </c>
      <c r="E84" s="310" t="n">
        <v>0.36342</v>
      </c>
      <c r="F84" s="310" t="n">
        <v>1296.60587</v>
      </c>
      <c r="G84" s="310" t="n">
        <v>11.26158</v>
      </c>
      <c r="H84" s="310" t="n">
        <v>1308.23087</v>
      </c>
      <c r="I84" s="310" t="n">
        <v>0.1939</v>
      </c>
      <c r="J84" s="310" t="n">
        <v>0</v>
      </c>
      <c r="K84" s="310" t="n">
        <v>13.66164</v>
      </c>
      <c r="L84" s="310" t="n">
        <v>1.35126</v>
      </c>
      <c r="M84" s="310" t="n">
        <v>25.21924</v>
      </c>
      <c r="N84" s="310" t="n">
        <v>0.53857</v>
      </c>
      <c r="O84" s="310" t="n">
        <v>40.96461</v>
      </c>
      <c r="P84" s="310" t="n">
        <v>3.58785</v>
      </c>
      <c r="Q84" s="310" t="n">
        <v>0</v>
      </c>
      <c r="R84" s="310" t="n">
        <v>0</v>
      </c>
      <c r="S84" s="310" t="n">
        <v>17.60887</v>
      </c>
      <c r="T84" s="310" t="n">
        <v>0</v>
      </c>
      <c r="U84" s="310" t="n">
        <v>0</v>
      </c>
      <c r="V84" s="310" t="n">
        <v>55.36531</v>
      </c>
      <c r="W84" s="310" t="n">
        <v>849.45989</v>
      </c>
      <c r="X84" s="310" t="n">
        <v>9.85</v>
      </c>
      <c r="Y84" s="310" t="n">
        <v>0</v>
      </c>
      <c r="Z84" s="310" t="n">
        <v>619.83887</v>
      </c>
      <c r="AA84" s="310" t="n">
        <v>396.08274</v>
      </c>
      <c r="AB84" s="310" t="n">
        <v>11.13042</v>
      </c>
      <c r="AC84" s="310" t="n">
        <v>341.21376</v>
      </c>
      <c r="AD84" s="310" t="n">
        <v>0.9862</v>
      </c>
      <c r="AE84" s="310" t="n">
        <v>2305.12391</v>
      </c>
      <c r="AF84" s="310" t="n">
        <v>3654.31939</v>
      </c>
      <c r="AG84" s="310" t="n">
        <v>1419.27502</v>
      </c>
      <c r="AH84" s="310" t="n">
        <v>634.62634</v>
      </c>
      <c r="AI84" s="310" t="n">
        <v>13.66164</v>
      </c>
      <c r="AJ84" s="310" t="n">
        <v>1586.75639</v>
      </c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</row>
    <row r="85" customFormat="false" ht="15" hidden="false" customHeight="false" outlineLevel="0" collapsed="false">
      <c r="B85" s="29" t="s">
        <v>987</v>
      </c>
      <c r="C85" s="3" t="s">
        <v>925</v>
      </c>
      <c r="D85" s="310" t="n">
        <v>0</v>
      </c>
      <c r="E85" s="310" t="n">
        <v>4.28748</v>
      </c>
      <c r="F85" s="310" t="n">
        <v>1064.88063</v>
      </c>
      <c r="G85" s="310" t="n">
        <v>0.86101</v>
      </c>
      <c r="H85" s="310" t="n">
        <v>1070.02912</v>
      </c>
      <c r="I85" s="310" t="n">
        <v>0.26604</v>
      </c>
      <c r="J85" s="310" t="n">
        <v>0</v>
      </c>
      <c r="K85" s="310" t="n">
        <v>14.04064</v>
      </c>
      <c r="L85" s="310" t="n">
        <v>2.8196</v>
      </c>
      <c r="M85" s="310" t="n">
        <v>19.52752</v>
      </c>
      <c r="N85" s="310" t="n">
        <v>0.57318</v>
      </c>
      <c r="O85" s="310" t="n">
        <v>37.22698</v>
      </c>
      <c r="P85" s="310" t="n">
        <v>4.33164</v>
      </c>
      <c r="Q85" s="310" t="n">
        <v>0</v>
      </c>
      <c r="R85" s="310" t="n">
        <v>0</v>
      </c>
      <c r="S85" s="310" t="n">
        <v>11.73074</v>
      </c>
      <c r="T85" s="310" t="n">
        <v>0</v>
      </c>
      <c r="U85" s="310" t="n">
        <v>0</v>
      </c>
      <c r="V85" s="310" t="n">
        <v>14.72094</v>
      </c>
      <c r="W85" s="310" t="n">
        <v>334.2633</v>
      </c>
      <c r="X85" s="310" t="n">
        <v>1.069</v>
      </c>
      <c r="Y85" s="310" t="n">
        <v>0</v>
      </c>
      <c r="Z85" s="310" t="n">
        <v>2.6077</v>
      </c>
      <c r="AA85" s="310" t="n">
        <v>229.63352</v>
      </c>
      <c r="AB85" s="310" t="n">
        <v>0.42758</v>
      </c>
      <c r="AC85" s="310" t="n">
        <v>154.58416</v>
      </c>
      <c r="AD85" s="310" t="n">
        <v>3.06792</v>
      </c>
      <c r="AE85" s="310" t="n">
        <v>756.4365</v>
      </c>
      <c r="AF85" s="310" t="n">
        <v>1863.6926</v>
      </c>
      <c r="AG85" s="310" t="n">
        <v>1115.80724</v>
      </c>
      <c r="AH85" s="310" t="n">
        <v>15.36374</v>
      </c>
      <c r="AI85" s="310" t="n">
        <v>14.04064</v>
      </c>
      <c r="AJ85" s="310" t="n">
        <v>718.48098</v>
      </c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</row>
    <row r="86" customFormat="false" ht="15" hidden="false" customHeight="false" outlineLevel="0" collapsed="false">
      <c r="B86" s="29" t="s">
        <v>988</v>
      </c>
      <c r="C86" s="3" t="s">
        <v>927</v>
      </c>
      <c r="D86" s="310" t="n">
        <v>0</v>
      </c>
      <c r="E86" s="310" t="n">
        <v>1.32783</v>
      </c>
      <c r="F86" s="310" t="n">
        <v>341.36462</v>
      </c>
      <c r="G86" s="310" t="n">
        <v>0</v>
      </c>
      <c r="H86" s="310" t="n">
        <v>342.69245</v>
      </c>
      <c r="I86" s="310" t="n">
        <v>0.12459</v>
      </c>
      <c r="J86" s="310" t="n">
        <v>0</v>
      </c>
      <c r="K86" s="310" t="n">
        <v>3.05471</v>
      </c>
      <c r="L86" s="310" t="n">
        <v>0</v>
      </c>
      <c r="M86" s="310" t="n">
        <v>21.35685</v>
      </c>
      <c r="N86" s="310" t="n">
        <v>1.02633</v>
      </c>
      <c r="O86" s="310" t="n">
        <v>25.56248</v>
      </c>
      <c r="P86" s="310" t="n">
        <v>8.28877</v>
      </c>
      <c r="Q86" s="310" t="n">
        <v>0</v>
      </c>
      <c r="R86" s="310" t="n">
        <v>0</v>
      </c>
      <c r="S86" s="310" t="n">
        <v>13.25223</v>
      </c>
      <c r="T86" s="310" t="n">
        <v>0</v>
      </c>
      <c r="U86" s="310" t="n">
        <v>0</v>
      </c>
      <c r="V86" s="310" t="n">
        <v>0.087</v>
      </c>
      <c r="W86" s="310" t="n">
        <v>1.18469</v>
      </c>
      <c r="X86" s="310" t="n">
        <v>11.66182</v>
      </c>
      <c r="Y86" s="310" t="n">
        <v>0</v>
      </c>
      <c r="Z86" s="310" t="n">
        <v>0</v>
      </c>
      <c r="AA86" s="310" t="n">
        <v>0.993</v>
      </c>
      <c r="AB86" s="310" t="n">
        <v>0</v>
      </c>
      <c r="AC86" s="310" t="n">
        <v>1.46</v>
      </c>
      <c r="AD86" s="310" t="n">
        <v>5.47552</v>
      </c>
      <c r="AE86" s="310" t="n">
        <v>42.40303</v>
      </c>
      <c r="AF86" s="310" t="n">
        <v>410.65796</v>
      </c>
      <c r="AG86" s="310" t="n">
        <v>377.21162</v>
      </c>
      <c r="AH86" s="310" t="n">
        <v>26.75394</v>
      </c>
      <c r="AI86" s="310" t="n">
        <v>3.05471</v>
      </c>
      <c r="AJ86" s="310" t="n">
        <v>3.63769</v>
      </c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</row>
    <row r="87" customFormat="false" ht="15" hidden="false" customHeight="false" outlineLevel="0" collapsed="false">
      <c r="B87" s="29" t="s">
        <v>989</v>
      </c>
      <c r="C87" s="3" t="s">
        <v>929</v>
      </c>
      <c r="D87" s="310" t="n">
        <v>0</v>
      </c>
      <c r="E87" s="310" t="n">
        <v>0.015</v>
      </c>
      <c r="F87" s="310" t="n">
        <v>12.46248</v>
      </c>
      <c r="G87" s="310" t="n">
        <v>0.003</v>
      </c>
      <c r="H87" s="310" t="n">
        <v>12.48048</v>
      </c>
      <c r="I87" s="310" t="n">
        <v>41.52629</v>
      </c>
      <c r="J87" s="310" t="n">
        <v>0</v>
      </c>
      <c r="K87" s="310" t="n">
        <v>0.2461</v>
      </c>
      <c r="L87" s="310" t="n">
        <v>0</v>
      </c>
      <c r="M87" s="310" t="n">
        <v>53.02859</v>
      </c>
      <c r="N87" s="310" t="n">
        <v>0.30593</v>
      </c>
      <c r="O87" s="310" t="n">
        <v>95.10691</v>
      </c>
      <c r="P87" s="310" t="n">
        <v>11.14979</v>
      </c>
      <c r="Q87" s="310" t="n">
        <v>0</v>
      </c>
      <c r="R87" s="310" t="n">
        <v>0</v>
      </c>
      <c r="S87" s="310" t="n">
        <v>31.84768</v>
      </c>
      <c r="T87" s="310" t="n">
        <v>0</v>
      </c>
      <c r="U87" s="310" t="n">
        <v>0</v>
      </c>
      <c r="V87" s="310" t="n">
        <v>0.168</v>
      </c>
      <c r="W87" s="310" t="n">
        <v>3.501</v>
      </c>
      <c r="X87" s="310" t="n">
        <v>62.90337</v>
      </c>
      <c r="Y87" s="310" t="n">
        <v>0</v>
      </c>
      <c r="Z87" s="310" t="n">
        <v>15.081</v>
      </c>
      <c r="AA87" s="310" t="n">
        <v>3.163</v>
      </c>
      <c r="AB87" s="310" t="n">
        <v>0.002</v>
      </c>
      <c r="AC87" s="310" t="n">
        <v>0.808</v>
      </c>
      <c r="AD87" s="310" t="n">
        <v>28.57017</v>
      </c>
      <c r="AE87" s="310" t="n">
        <v>157.19401</v>
      </c>
      <c r="AF87" s="310" t="n">
        <v>264.7814</v>
      </c>
      <c r="AG87" s="310" t="n">
        <v>139.34397</v>
      </c>
      <c r="AH87" s="310" t="n">
        <v>117.71933</v>
      </c>
      <c r="AI87" s="310" t="n">
        <v>0.2461</v>
      </c>
      <c r="AJ87" s="310" t="n">
        <v>7.472</v>
      </c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</row>
    <row r="88" customFormat="false" ht="15" hidden="false" customHeight="false" outlineLevel="0" collapsed="false">
      <c r="B88" s="343"/>
      <c r="D88" s="340" t="n">
        <v>0</v>
      </c>
      <c r="E88" s="340" t="n">
        <v>0</v>
      </c>
      <c r="F88" s="340" t="n">
        <v>0</v>
      </c>
      <c r="G88" s="340" t="n">
        <v>0</v>
      </c>
      <c r="H88" s="340" t="n">
        <v>0</v>
      </c>
      <c r="I88" s="340" t="n">
        <v>0</v>
      </c>
      <c r="J88" s="340" t="n">
        <v>0</v>
      </c>
      <c r="K88" s="340" t="n">
        <v>0</v>
      </c>
      <c r="L88" s="340" t="n">
        <v>0</v>
      </c>
      <c r="M88" s="340" t="n">
        <v>0</v>
      </c>
      <c r="N88" s="340" t="n">
        <v>0</v>
      </c>
      <c r="O88" s="340" t="n">
        <v>0</v>
      </c>
      <c r="P88" s="340" t="n">
        <v>0</v>
      </c>
      <c r="Q88" s="340" t="n">
        <v>0</v>
      </c>
      <c r="R88" s="340" t="n">
        <v>0</v>
      </c>
      <c r="S88" s="340" t="n">
        <v>0</v>
      </c>
      <c r="T88" s="340" t="n">
        <v>0</v>
      </c>
      <c r="U88" s="340" t="n">
        <v>0</v>
      </c>
      <c r="V88" s="340" t="n">
        <v>0</v>
      </c>
      <c r="W88" s="340" t="n">
        <v>0</v>
      </c>
      <c r="X88" s="340" t="n">
        <v>0</v>
      </c>
      <c r="Y88" s="340" t="n">
        <v>0</v>
      </c>
      <c r="Z88" s="340" t="n">
        <v>0</v>
      </c>
      <c r="AA88" s="340" t="n">
        <v>0</v>
      </c>
      <c r="AB88" s="340" t="n">
        <v>0</v>
      </c>
      <c r="AC88" s="340" t="n">
        <v>0</v>
      </c>
      <c r="AD88" s="340" t="n">
        <v>0</v>
      </c>
      <c r="AE88" s="340" t="n">
        <v>0</v>
      </c>
      <c r="AF88" s="340" t="n">
        <v>0</v>
      </c>
      <c r="AG88" s="340" t="n">
        <v>0</v>
      </c>
      <c r="AH88" s="340" t="n">
        <v>0</v>
      </c>
      <c r="AI88" s="340" t="n">
        <v>0</v>
      </c>
      <c r="AJ88" s="340" t="n">
        <v>0</v>
      </c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</row>
    <row r="89" s="58" customFormat="true" ht="15.75" hidden="false" customHeight="false" outlineLevel="0" collapsed="false">
      <c r="B89" s="348"/>
      <c r="C89" s="349" t="s">
        <v>990</v>
      </c>
      <c r="D89" s="350" t="n">
        <v>1042554.72553</v>
      </c>
      <c r="E89" s="350" t="n">
        <v>821294.16997</v>
      </c>
      <c r="F89" s="350" t="n">
        <v>2731842.13328</v>
      </c>
      <c r="G89" s="350" t="n">
        <v>683187.39582</v>
      </c>
      <c r="H89" s="350" t="n">
        <v>5278878.4246</v>
      </c>
      <c r="I89" s="350" t="n">
        <v>395747.15895</v>
      </c>
      <c r="J89" s="350" t="n">
        <v>644049.30878</v>
      </c>
      <c r="K89" s="350" t="n">
        <v>196114.94251</v>
      </c>
      <c r="L89" s="350" t="n">
        <v>743178.80371</v>
      </c>
      <c r="M89" s="350" t="n">
        <v>194111.75248</v>
      </c>
      <c r="N89" s="350" t="n">
        <v>270315.08748</v>
      </c>
      <c r="O89" s="350" t="n">
        <v>2443517.05391</v>
      </c>
      <c r="P89" s="350" t="n">
        <v>54709.25978</v>
      </c>
      <c r="Q89" s="350" t="n">
        <v>109536.042</v>
      </c>
      <c r="R89" s="350" t="n">
        <v>7388.64783</v>
      </c>
      <c r="S89" s="350" t="n">
        <v>13704.08659</v>
      </c>
      <c r="T89" s="350" t="n">
        <v>10950.88536</v>
      </c>
      <c r="U89" s="350" t="n">
        <v>132110.02593</v>
      </c>
      <c r="V89" s="350" t="n">
        <v>110657.71531</v>
      </c>
      <c r="W89" s="350" t="n">
        <v>214863.13681</v>
      </c>
      <c r="X89" s="350" t="n">
        <v>2409.51074</v>
      </c>
      <c r="Y89" s="350" t="n">
        <v>72088.19722</v>
      </c>
      <c r="Z89" s="350" t="n">
        <v>159773.82082</v>
      </c>
      <c r="AA89" s="350" t="n">
        <v>219150.32806</v>
      </c>
      <c r="AB89" s="350" t="n">
        <v>37554.25583</v>
      </c>
      <c r="AC89" s="350" t="n">
        <v>27294.67909</v>
      </c>
      <c r="AD89" s="350" t="n">
        <v>7528.95611</v>
      </c>
      <c r="AE89" s="350" t="n">
        <v>1179719.54748</v>
      </c>
      <c r="AF89" s="350" t="n">
        <v>8902115.02599</v>
      </c>
      <c r="AG89" s="350" t="n">
        <v>6073382.41399</v>
      </c>
      <c r="AH89" s="350" t="n">
        <v>2171309.52553</v>
      </c>
      <c r="AI89" s="350" t="n">
        <v>196114.94251</v>
      </c>
      <c r="AJ89" s="350" t="n">
        <v>461308.14396</v>
      </c>
      <c r="AK89" s="351"/>
      <c r="AL89" s="351"/>
      <c r="AM89" s="351"/>
      <c r="AN89" s="351"/>
      <c r="AO89" s="351"/>
      <c r="AP89" s="351"/>
      <c r="AQ89" s="351"/>
      <c r="AR89" s="351"/>
      <c r="AS89" s="351"/>
      <c r="AT89" s="351"/>
      <c r="AU89" s="351"/>
      <c r="AV89" s="351"/>
      <c r="AW89" s="351"/>
      <c r="AX89" s="351"/>
      <c r="AY89" s="351"/>
    </row>
    <row r="90" customFormat="false" ht="15" hidden="false" customHeight="false" outlineLevel="0" collapsed="false">
      <c r="B90" s="352"/>
      <c r="C90" s="24"/>
      <c r="D90" s="353" t="n">
        <v>0</v>
      </c>
      <c r="E90" s="353" t="n">
        <v>0</v>
      </c>
      <c r="F90" s="353" t="n">
        <v>0</v>
      </c>
      <c r="G90" s="353" t="n">
        <v>0</v>
      </c>
      <c r="H90" s="353" t="n">
        <v>0</v>
      </c>
      <c r="I90" s="353" t="n">
        <v>0</v>
      </c>
      <c r="J90" s="353" t="n">
        <v>0</v>
      </c>
      <c r="K90" s="353" t="n">
        <v>0</v>
      </c>
      <c r="L90" s="353" t="n">
        <v>0</v>
      </c>
      <c r="M90" s="353" t="n">
        <v>0</v>
      </c>
      <c r="N90" s="353" t="n">
        <v>0</v>
      </c>
      <c r="O90" s="353" t="n">
        <v>0</v>
      </c>
      <c r="P90" s="353" t="n">
        <v>0</v>
      </c>
      <c r="Q90" s="353" t="n">
        <v>0</v>
      </c>
      <c r="R90" s="353" t="n">
        <v>0</v>
      </c>
      <c r="S90" s="353" t="n">
        <v>0</v>
      </c>
      <c r="T90" s="353" t="n">
        <v>0</v>
      </c>
      <c r="U90" s="353" t="n">
        <v>0</v>
      </c>
      <c r="V90" s="353" t="n">
        <v>0</v>
      </c>
      <c r="W90" s="353" t="n">
        <v>0</v>
      </c>
      <c r="X90" s="353" t="n">
        <v>0</v>
      </c>
      <c r="Y90" s="353" t="n">
        <v>0</v>
      </c>
      <c r="Z90" s="353" t="n">
        <v>0</v>
      </c>
      <c r="AA90" s="353" t="n">
        <v>0</v>
      </c>
      <c r="AB90" s="353" t="n">
        <v>0</v>
      </c>
      <c r="AC90" s="353" t="n">
        <v>0</v>
      </c>
      <c r="AD90" s="353" t="n">
        <v>0</v>
      </c>
      <c r="AE90" s="353" t="n">
        <v>0</v>
      </c>
      <c r="AF90" s="353" t="n">
        <v>0</v>
      </c>
      <c r="AG90" s="353" t="n">
        <v>0</v>
      </c>
      <c r="AH90" s="353" t="n">
        <v>0</v>
      </c>
      <c r="AI90" s="353" t="n">
        <v>0</v>
      </c>
      <c r="AJ90" s="353" t="n">
        <v>0</v>
      </c>
      <c r="AK90" s="354"/>
      <c r="AL90" s="354"/>
      <c r="AM90" s="354"/>
      <c r="AN90" s="354"/>
      <c r="AO90" s="354"/>
      <c r="AP90" s="354"/>
      <c r="AQ90" s="354"/>
      <c r="AR90" s="354"/>
      <c r="AS90" s="354"/>
      <c r="AT90" s="354"/>
      <c r="AU90" s="354"/>
      <c r="AV90" s="354"/>
      <c r="AW90" s="354"/>
      <c r="AX90" s="354"/>
      <c r="AY90" s="354"/>
    </row>
    <row r="91" customFormat="false" ht="15" hidden="false" customHeight="false" outlineLevel="0" collapsed="false">
      <c r="B91" s="343"/>
      <c r="D91" s="307"/>
      <c r="E91" s="307"/>
      <c r="F91" s="307"/>
      <c r="G91" s="307"/>
      <c r="H91" s="307"/>
      <c r="I91" s="307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</row>
    <row r="92" s="58" customFormat="true" ht="15.75" hidden="false" customHeight="false" outlineLevel="0" collapsed="false">
      <c r="B92" s="341"/>
      <c r="C92" s="58" t="s">
        <v>991</v>
      </c>
      <c r="D92" s="303" t="n">
        <v>1.21355984040325</v>
      </c>
      <c r="E92" s="303" t="n">
        <v>5.99760179869034</v>
      </c>
      <c r="F92" s="303" t="n">
        <v>3.4764077615189</v>
      </c>
      <c r="G92" s="303" t="n">
        <v>0.427417994122763</v>
      </c>
      <c r="H92" s="303" t="n">
        <v>2.78752278223313</v>
      </c>
      <c r="I92" s="303" t="n">
        <v>6.55717352788409</v>
      </c>
      <c r="J92" s="303" t="n">
        <v>0.653582055876652</v>
      </c>
      <c r="K92" s="303" t="n">
        <v>4.7837912939536</v>
      </c>
      <c r="L92" s="303" t="n">
        <v>2.80674589431425</v>
      </c>
      <c r="M92" s="303" t="n">
        <v>1.6598203868499</v>
      </c>
      <c r="N92" s="303" t="n">
        <v>1.13937532275614</v>
      </c>
      <c r="O92" s="303" t="n">
        <v>2.30118873802165</v>
      </c>
      <c r="P92" s="303" t="n">
        <v>2.46969163223482</v>
      </c>
      <c r="Q92" s="303" t="n">
        <v>0.00553766057209427</v>
      </c>
      <c r="R92" s="303" t="n">
        <v>3.53189255733877</v>
      </c>
      <c r="S92" s="303" t="n">
        <v>2.97663044954805</v>
      </c>
      <c r="T92" s="303" t="n">
        <v>1.73567234665074</v>
      </c>
      <c r="U92" s="303" t="n">
        <v>5.18689719428296E-005</v>
      </c>
      <c r="V92" s="303" t="n">
        <v>2.28031657474002</v>
      </c>
      <c r="W92" s="303" t="n">
        <v>3.2182872601608</v>
      </c>
      <c r="X92" s="303" t="n">
        <v>0</v>
      </c>
      <c r="Y92" s="303" t="n">
        <v>9.10493587786318</v>
      </c>
      <c r="Z92" s="303" t="n">
        <v>0.00065798147207519</v>
      </c>
      <c r="AA92" s="303" t="n">
        <v>2.49245157227736</v>
      </c>
      <c r="AB92" s="303" t="n">
        <v>13.0765771486272</v>
      </c>
      <c r="AC92" s="303" t="n">
        <v>0</v>
      </c>
      <c r="AD92" s="303" t="n">
        <v>5.00309966387903</v>
      </c>
      <c r="AE92" s="303" t="n">
        <v>1.66228563861645</v>
      </c>
      <c r="AF92" s="303" t="n">
        <v>2.49044940540624</v>
      </c>
      <c r="AG92" s="303" t="n">
        <v>2.20704428001012</v>
      </c>
      <c r="AH92" s="303" t="n">
        <v>3.65620415985461</v>
      </c>
      <c r="AI92" s="303" t="n">
        <v>4.7837912939536</v>
      </c>
      <c r="AJ92" s="303" t="n">
        <v>2.66059725157282</v>
      </c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</row>
    <row r="93" customFormat="false" ht="15" hidden="false" customHeight="false" outlineLevel="0" collapsed="false">
      <c r="B93" s="343"/>
      <c r="C93" s="3" t="s">
        <v>921</v>
      </c>
      <c r="D93" s="310" t="n">
        <v>0.504010087447574</v>
      </c>
      <c r="E93" s="310" t="n">
        <v>3.38512106239632</v>
      </c>
      <c r="F93" s="310" t="n">
        <v>1.93612781591881</v>
      </c>
      <c r="G93" s="310" t="n">
        <v>0.383464329226619</v>
      </c>
      <c r="H93" s="310" t="n">
        <v>1.39701589039308</v>
      </c>
      <c r="I93" s="310" t="n">
        <v>5.03299712481043</v>
      </c>
      <c r="J93" s="310" t="n">
        <v>0.207511375322103</v>
      </c>
      <c r="K93" s="310" t="n">
        <v>0.738664049837888</v>
      </c>
      <c r="L93" s="310" t="n">
        <v>1.05570246381599</v>
      </c>
      <c r="M93" s="310" t="n">
        <v>0.497194407022298</v>
      </c>
      <c r="N93" s="310" t="n">
        <v>1.26428019523433</v>
      </c>
      <c r="O93" s="310" t="n">
        <v>0.883807231093559</v>
      </c>
      <c r="P93" s="310" t="n">
        <v>3.45180351606673</v>
      </c>
      <c r="Q93" s="310" t="n">
        <v>0</v>
      </c>
      <c r="R93" s="310" t="n">
        <v>0.935131286896565</v>
      </c>
      <c r="S93" s="310" t="n">
        <v>2.42745473871988</v>
      </c>
      <c r="T93" s="310" t="n">
        <v>9.26380819928298</v>
      </c>
      <c r="U93" s="310" t="n">
        <v>0</v>
      </c>
      <c r="V93" s="310" t="n">
        <v>1.62664676353086</v>
      </c>
      <c r="W93" s="310" t="n">
        <v>0.637061483541205</v>
      </c>
      <c r="X93" s="310" t="n">
        <v>0</v>
      </c>
      <c r="Y93" s="310" t="n">
        <v>1.32116510924334</v>
      </c>
      <c r="Z93" s="310" t="n">
        <v>0</v>
      </c>
      <c r="AA93" s="310" t="n">
        <v>6.73476036197844</v>
      </c>
      <c r="AB93" s="310" t="n">
        <v>11.5102878991716</v>
      </c>
      <c r="AC93" s="310" t="n">
        <v>0</v>
      </c>
      <c r="AD93" s="310" t="n">
        <v>13.1972584648097</v>
      </c>
      <c r="AE93" s="310" t="n">
        <v>0.347918638789656</v>
      </c>
      <c r="AF93" s="310" t="n">
        <v>1.00954802814439</v>
      </c>
      <c r="AG93" s="310" t="n">
        <v>0.92426733650907</v>
      </c>
      <c r="AH93" s="310" t="n">
        <v>1.65646837461214</v>
      </c>
      <c r="AI93" s="310" t="n">
        <v>0.738664049837888</v>
      </c>
      <c r="AJ93" s="310" t="n">
        <v>2.50772674452942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43"/>
      <c r="C94" s="3" t="s">
        <v>923</v>
      </c>
      <c r="D94" s="310" t="n">
        <v>1.07184687978693</v>
      </c>
      <c r="E94" s="310" t="n">
        <v>7.23629873661872</v>
      </c>
      <c r="F94" s="310" t="n">
        <v>2.22650487730787</v>
      </c>
      <c r="G94" s="310" t="n">
        <v>0.238792433877048</v>
      </c>
      <c r="H94" s="310" t="n">
        <v>1.85799851065021</v>
      </c>
      <c r="I94" s="310" t="n">
        <v>4.62590882627991</v>
      </c>
      <c r="J94" s="310" t="n">
        <v>0.384427633330365</v>
      </c>
      <c r="K94" s="310" t="n">
        <v>5.02679549334665</v>
      </c>
      <c r="L94" s="310" t="n">
        <v>1.27376156257002</v>
      </c>
      <c r="M94" s="310" t="n">
        <v>0.508361867344328</v>
      </c>
      <c r="N94" s="310" t="n">
        <v>0.631591022047751</v>
      </c>
      <c r="O94" s="310" t="n">
        <v>1.11137466379367</v>
      </c>
      <c r="P94" s="310" t="n">
        <v>2.25884734304995</v>
      </c>
      <c r="Q94" s="310" t="n">
        <v>0</v>
      </c>
      <c r="R94" s="310" t="n">
        <v>1.06185525063011</v>
      </c>
      <c r="S94" s="310" t="n">
        <v>4.1076909029975</v>
      </c>
      <c r="T94" s="310" t="n">
        <v>0.859402341204946</v>
      </c>
      <c r="U94" s="310" t="n">
        <v>0</v>
      </c>
      <c r="V94" s="310" t="n">
        <v>12.5141272495255</v>
      </c>
      <c r="W94" s="310" t="n">
        <v>0.668839919041164</v>
      </c>
      <c r="X94" s="310" t="n">
        <v>0</v>
      </c>
      <c r="Y94" s="310" t="n">
        <v>5.80041247694809</v>
      </c>
      <c r="Z94" s="310" t="n">
        <v>0</v>
      </c>
      <c r="AA94" s="310" t="n">
        <v>6.70896405394703</v>
      </c>
      <c r="AB94" s="310" t="n">
        <v>7.28155031712665</v>
      </c>
      <c r="AC94" s="310" t="n">
        <v>0</v>
      </c>
      <c r="AD94" s="310" t="n">
        <v>5.30117880297358</v>
      </c>
      <c r="AE94" s="310" t="n">
        <v>0.91502984178832</v>
      </c>
      <c r="AF94" s="310" t="n">
        <v>1.45660256743716</v>
      </c>
      <c r="AG94" s="310" t="n">
        <v>1.12231325072875</v>
      </c>
      <c r="AH94" s="310" t="n">
        <v>3.59390352435605</v>
      </c>
      <c r="AI94" s="310" t="n">
        <v>5.02679549334665</v>
      </c>
      <c r="AJ94" s="310" t="n">
        <v>4.39937394141047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43"/>
      <c r="C95" s="3" t="s">
        <v>925</v>
      </c>
      <c r="D95" s="310" t="n">
        <v>1.02916656567793</v>
      </c>
      <c r="E95" s="310" t="n">
        <v>2.9991619631792</v>
      </c>
      <c r="F95" s="310" t="n">
        <v>3.86294919376617</v>
      </c>
      <c r="G95" s="310" t="n">
        <v>0.254759978625002</v>
      </c>
      <c r="H95" s="310" t="n">
        <v>2.49602578150721</v>
      </c>
      <c r="I95" s="310" t="n">
        <v>10.6495782625766</v>
      </c>
      <c r="J95" s="310" t="n">
        <v>0.429980475146587</v>
      </c>
      <c r="K95" s="310" t="n">
        <v>10.7778545804185</v>
      </c>
      <c r="L95" s="310" t="n">
        <v>2.60958187920637</v>
      </c>
      <c r="M95" s="310" t="n">
        <v>1.00288035840111</v>
      </c>
      <c r="N95" s="310" t="n">
        <v>0.986341763618061</v>
      </c>
      <c r="O95" s="310" t="n">
        <v>2.53142490496455</v>
      </c>
      <c r="P95" s="310" t="n">
        <v>2.11907061207879</v>
      </c>
      <c r="Q95" s="310" t="n">
        <v>0.319770197608238</v>
      </c>
      <c r="R95" s="310" t="n">
        <v>1.95903289194204</v>
      </c>
      <c r="S95" s="310" t="n">
        <v>2.14863872370486</v>
      </c>
      <c r="T95" s="310" t="n">
        <v>2.25651758006278</v>
      </c>
      <c r="U95" s="310" t="n">
        <v>0</v>
      </c>
      <c r="V95" s="310" t="n">
        <v>3.12696303352955</v>
      </c>
      <c r="W95" s="310" t="n">
        <v>2.54008100982226</v>
      </c>
      <c r="X95" s="310" t="n">
        <v>0</v>
      </c>
      <c r="Y95" s="310" t="n">
        <v>13.7161686731202</v>
      </c>
      <c r="Z95" s="310" t="n">
        <v>0</v>
      </c>
      <c r="AA95" s="310" t="n">
        <v>5.77192616634876</v>
      </c>
      <c r="AB95" s="310" t="n">
        <v>13.2616323833775</v>
      </c>
      <c r="AC95" s="310" t="n">
        <v>0</v>
      </c>
      <c r="AD95" s="310" t="n">
        <v>5.41850182361844</v>
      </c>
      <c r="AE95" s="310" t="n">
        <v>4.10575276445426</v>
      </c>
      <c r="AF95" s="310" t="n">
        <v>2.58710122832353</v>
      </c>
      <c r="AG95" s="310" t="n">
        <v>2.4145419099051</v>
      </c>
      <c r="AH95" s="310" t="n">
        <v>2.44205408502262</v>
      </c>
      <c r="AI95" s="310" t="n">
        <v>10.7778545804185</v>
      </c>
      <c r="AJ95" s="310" t="n">
        <v>5.12114627959978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43"/>
      <c r="C96" s="3" t="s">
        <v>927</v>
      </c>
      <c r="D96" s="310" t="n">
        <v>1.63427063216854</v>
      </c>
      <c r="E96" s="310" t="n">
        <v>6.23318640873765</v>
      </c>
      <c r="F96" s="310" t="n">
        <v>3.58242616296397</v>
      </c>
      <c r="G96" s="310" t="n">
        <v>0.709610935735475</v>
      </c>
      <c r="H96" s="310" t="n">
        <v>3.15063466851903</v>
      </c>
      <c r="I96" s="310" t="n">
        <v>5.62749295880954</v>
      </c>
      <c r="J96" s="310" t="n">
        <v>0.619499475962891</v>
      </c>
      <c r="K96" s="310" t="n">
        <v>2.67747306646074</v>
      </c>
      <c r="L96" s="310" t="n">
        <v>2.26921951409317</v>
      </c>
      <c r="M96" s="310" t="n">
        <v>0.764490371112146</v>
      </c>
      <c r="N96" s="310" t="n">
        <v>1.42338575593407</v>
      </c>
      <c r="O96" s="310" t="n">
        <v>1.93000337605796</v>
      </c>
      <c r="P96" s="310" t="n">
        <v>2.00604364877812</v>
      </c>
      <c r="Q96" s="310" t="n">
        <v>0</v>
      </c>
      <c r="R96" s="310" t="n">
        <v>1.33259049866131</v>
      </c>
      <c r="S96" s="310" t="n">
        <v>2.47550274831308</v>
      </c>
      <c r="T96" s="310" t="n">
        <v>1.78089296555512</v>
      </c>
      <c r="U96" s="310" t="n">
        <v>0</v>
      </c>
      <c r="V96" s="310" t="n">
        <v>2.74244548212172</v>
      </c>
      <c r="W96" s="310" t="n">
        <v>0.919652396017535</v>
      </c>
      <c r="X96" s="310" t="n">
        <v>0</v>
      </c>
      <c r="Y96" s="310" t="n">
        <v>21.349858271795</v>
      </c>
      <c r="Z96" s="310" t="n">
        <v>0</v>
      </c>
      <c r="AA96" s="310" t="n">
        <v>2.72130038963887</v>
      </c>
      <c r="AB96" s="310" t="n">
        <v>12.4953712619574</v>
      </c>
      <c r="AC96" s="310" t="n">
        <v>0</v>
      </c>
      <c r="AD96" s="310" t="n">
        <v>3.29064951557587</v>
      </c>
      <c r="AE96" s="310" t="n">
        <v>3.4632790470935</v>
      </c>
      <c r="AF96" s="310" t="n">
        <v>2.68806481585021</v>
      </c>
      <c r="AG96" s="310" t="n">
        <v>2.34165652763999</v>
      </c>
      <c r="AH96" s="310" t="n">
        <v>4.507076644487</v>
      </c>
      <c r="AI96" s="310" t="n">
        <v>2.67747306646074</v>
      </c>
      <c r="AJ96" s="310" t="n">
        <v>2.02817054589957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43"/>
      <c r="C97" s="3" t="s">
        <v>929</v>
      </c>
      <c r="D97" s="310" t="n">
        <v>1.37471252502771</v>
      </c>
      <c r="E97" s="310" t="n">
        <v>7.12809316303345</v>
      </c>
      <c r="F97" s="310" t="n">
        <v>4.74631011132134</v>
      </c>
      <c r="G97" s="310" t="n">
        <v>0.638533354249384</v>
      </c>
      <c r="H97" s="310" t="n">
        <v>3.88147284994609</v>
      </c>
      <c r="I97" s="310" t="n">
        <v>6.6313897295695</v>
      </c>
      <c r="J97" s="310" t="n">
        <v>2.05393939543451</v>
      </c>
      <c r="K97" s="310" t="n">
        <v>4.01519434777932</v>
      </c>
      <c r="L97" s="310" t="n">
        <v>4.63776797165762</v>
      </c>
      <c r="M97" s="310" t="n">
        <v>4.80129346296728</v>
      </c>
      <c r="N97" s="310" t="n">
        <v>1.35946960013786</v>
      </c>
      <c r="O97" s="310" t="n">
        <v>3.99523372837322</v>
      </c>
      <c r="P97" s="310" t="n">
        <v>2.65254433119635</v>
      </c>
      <c r="Q97" s="310" t="n">
        <v>0</v>
      </c>
      <c r="R97" s="310" t="n">
        <v>6.30100618923269</v>
      </c>
      <c r="S97" s="310" t="n">
        <v>3.35387688560334</v>
      </c>
      <c r="T97" s="310" t="n">
        <v>0.812046495390204</v>
      </c>
      <c r="U97" s="310" t="n">
        <v>0.11282896903691</v>
      </c>
      <c r="V97" s="310" t="n">
        <v>0.809308976738319</v>
      </c>
      <c r="W97" s="310" t="n">
        <v>9.98363113776621</v>
      </c>
      <c r="X97" s="310" t="n">
        <v>0</v>
      </c>
      <c r="Y97" s="310" t="n">
        <v>7.91344959359636</v>
      </c>
      <c r="Z97" s="310" t="n">
        <v>100</v>
      </c>
      <c r="AA97" s="310" t="n">
        <v>1.44328057496803</v>
      </c>
      <c r="AB97" s="310" t="n">
        <v>18.1321878302664</v>
      </c>
      <c r="AC97" s="310" t="n">
        <v>0</v>
      </c>
      <c r="AD97" s="310" t="n">
        <v>4.32164773934766</v>
      </c>
      <c r="AE97" s="310" t="n">
        <v>2.83096691285493</v>
      </c>
      <c r="AF97" s="310" t="n">
        <v>3.82965445344957</v>
      </c>
      <c r="AG97" s="310" t="n">
        <v>3.78097914421397</v>
      </c>
      <c r="AH97" s="310" t="n">
        <v>4.21066034610004</v>
      </c>
      <c r="AI97" s="310" t="n">
        <v>4.01519434777932</v>
      </c>
      <c r="AJ97" s="310" t="n">
        <v>2.31826873341703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43"/>
      <c r="D98" s="310"/>
      <c r="E98" s="310"/>
      <c r="F98" s="310"/>
      <c r="G98" s="310"/>
      <c r="H98" s="310"/>
      <c r="I98" s="310"/>
      <c r="J98" s="310"/>
      <c r="K98" s="310"/>
      <c r="L98" s="310"/>
      <c r="M98" s="310"/>
      <c r="N98" s="310"/>
      <c r="O98" s="310"/>
      <c r="P98" s="310"/>
      <c r="Q98" s="310"/>
      <c r="R98" s="310"/>
      <c r="S98" s="310"/>
      <c r="T98" s="310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58" customFormat="true" ht="15.75" hidden="false" customHeight="false" outlineLevel="0" collapsed="false">
      <c r="B99" s="341"/>
      <c r="C99" s="58" t="s">
        <v>992</v>
      </c>
      <c r="D99" s="303" t="n">
        <v>3.27886224325633</v>
      </c>
      <c r="E99" s="303" t="n">
        <v>2.98362421721178</v>
      </c>
      <c r="F99" s="303" t="n">
        <v>5.7145962574132</v>
      </c>
      <c r="G99" s="303" t="n">
        <v>4.05364873215863</v>
      </c>
      <c r="H99" s="303" t="n">
        <v>4.295424404347</v>
      </c>
      <c r="I99" s="303" t="n">
        <v>8.98362355972166</v>
      </c>
      <c r="J99" s="303" t="n">
        <v>4.22004508300642</v>
      </c>
      <c r="K99" s="303" t="n">
        <v>3.3560559637604</v>
      </c>
      <c r="L99" s="303" t="n">
        <v>5.63889812920416</v>
      </c>
      <c r="M99" s="303" t="n">
        <v>5.29230001006289</v>
      </c>
      <c r="N99" s="303" t="n">
        <v>7.16416511896492</v>
      </c>
      <c r="O99" s="303" t="n">
        <v>6.37046336873582</v>
      </c>
      <c r="P99" s="303" t="n">
        <v>4.03082159494065</v>
      </c>
      <c r="Q99" s="303" t="n">
        <v>0</v>
      </c>
      <c r="R99" s="303" t="n">
        <v>48.0640132155398</v>
      </c>
      <c r="S99" s="303" t="n">
        <v>7.46227200569865</v>
      </c>
      <c r="T99" s="303" t="n">
        <v>5.06552597175143</v>
      </c>
      <c r="U99" s="303" t="n">
        <v>0.010102258001988</v>
      </c>
      <c r="V99" s="303" t="n">
        <v>4.58034236667229</v>
      </c>
      <c r="W99" s="303" t="n">
        <v>17.9699289741913</v>
      </c>
      <c r="X99" s="303" t="n">
        <v>10.1607124315362</v>
      </c>
      <c r="Y99" s="303" t="n">
        <v>10.0382955349223</v>
      </c>
      <c r="Z99" s="303" t="n">
        <v>8.38597624292649</v>
      </c>
      <c r="AA99" s="303" t="n">
        <v>0.915307404169982</v>
      </c>
      <c r="AB99" s="303" t="n">
        <v>10.0148671428812</v>
      </c>
      <c r="AC99" s="303" t="n">
        <v>5.74230316086113</v>
      </c>
      <c r="AD99" s="303" t="n">
        <v>5.75257538173594</v>
      </c>
      <c r="AE99" s="303" t="n">
        <v>7.7517933714813</v>
      </c>
      <c r="AF99" s="303" t="n">
        <v>5.05510963142421</v>
      </c>
      <c r="AG99" s="303" t="n">
        <v>6.0005181933709</v>
      </c>
      <c r="AH99" s="303" t="n">
        <v>3.98147087804954</v>
      </c>
      <c r="AI99" s="303" t="n">
        <v>3.3560559637604</v>
      </c>
      <c r="AJ99" s="303" t="n">
        <v>8.12989803815492</v>
      </c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</row>
    <row r="100" customFormat="false" ht="15" hidden="false" customHeight="false" outlineLevel="0" collapsed="false">
      <c r="B100" s="343"/>
      <c r="C100" s="3" t="s">
        <v>921</v>
      </c>
      <c r="D100" s="310" t="n">
        <v>1.87309092324633</v>
      </c>
      <c r="E100" s="310" t="n">
        <v>11.0199653817186</v>
      </c>
      <c r="F100" s="310" t="n">
        <v>5.53966083248641</v>
      </c>
      <c r="G100" s="310" t="n">
        <v>2.91287211959397</v>
      </c>
      <c r="H100" s="310" t="n">
        <v>4.08881720032997</v>
      </c>
      <c r="I100" s="310" t="n">
        <v>7.7515982275114</v>
      </c>
      <c r="J100" s="310" t="n">
        <v>2.11158153070796</v>
      </c>
      <c r="K100" s="310" t="n">
        <v>6.94352120452109</v>
      </c>
      <c r="L100" s="310" t="n">
        <v>2.74977711691693</v>
      </c>
      <c r="M100" s="310" t="n">
        <v>3.94262237262884</v>
      </c>
      <c r="N100" s="310" t="n">
        <v>7.04396828431391</v>
      </c>
      <c r="O100" s="310" t="n">
        <v>4.46214023075707</v>
      </c>
      <c r="P100" s="310" t="n">
        <v>7.85417510470782</v>
      </c>
      <c r="Q100" s="310" t="n">
        <v>0</v>
      </c>
      <c r="R100" s="310" t="n">
        <v>0</v>
      </c>
      <c r="S100" s="310" t="n">
        <v>5.99496836262353</v>
      </c>
      <c r="T100" s="310" t="n">
        <v>12.1625617136376</v>
      </c>
      <c r="U100" s="310" t="n">
        <v>0</v>
      </c>
      <c r="V100" s="310" t="n">
        <v>4.07278893278819</v>
      </c>
      <c r="W100" s="310" t="n">
        <v>7.68177798519618</v>
      </c>
      <c r="X100" s="310" t="n">
        <v>0.253440900495241</v>
      </c>
      <c r="Y100" s="310" t="n">
        <v>2.46404451422394</v>
      </c>
      <c r="Z100" s="310" t="n">
        <v>7.66329771625835</v>
      </c>
      <c r="AA100" s="310" t="n">
        <v>0.491981074118998</v>
      </c>
      <c r="AB100" s="310" t="n">
        <v>14.2995383380994</v>
      </c>
      <c r="AC100" s="310" t="n">
        <v>5.99682439977666</v>
      </c>
      <c r="AD100" s="310" t="n">
        <v>8.58749743974305</v>
      </c>
      <c r="AE100" s="310" t="n">
        <v>5.66698429228056</v>
      </c>
      <c r="AF100" s="310" t="n">
        <v>4.27239324350934</v>
      </c>
      <c r="AG100" s="310" t="n">
        <v>4.75966449816726</v>
      </c>
      <c r="AH100" s="310" t="n">
        <v>3.57294740652453</v>
      </c>
      <c r="AI100" s="310" t="n">
        <v>6.94352120452109</v>
      </c>
      <c r="AJ100" s="310" t="n">
        <v>5.43788414816411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43"/>
      <c r="C101" s="3" t="s">
        <v>923</v>
      </c>
      <c r="D101" s="310" t="n">
        <v>14.701557838151</v>
      </c>
      <c r="E101" s="310" t="n">
        <v>2.00034122011657</v>
      </c>
      <c r="F101" s="310" t="n">
        <v>11.7982331895033</v>
      </c>
      <c r="G101" s="310" t="n">
        <v>6.2738882029185</v>
      </c>
      <c r="H101" s="310" t="n">
        <v>9.65581245616891</v>
      </c>
      <c r="I101" s="310" t="n">
        <v>8.66994328578936</v>
      </c>
      <c r="J101" s="310" t="n">
        <v>5.89967303385344</v>
      </c>
      <c r="K101" s="310" t="n">
        <v>8.63206526674985</v>
      </c>
      <c r="L101" s="310" t="n">
        <v>6.99527210038058</v>
      </c>
      <c r="M101" s="310" t="n">
        <v>4.86034704239807</v>
      </c>
      <c r="N101" s="310" t="n">
        <v>6.77506514064583</v>
      </c>
      <c r="O101" s="310" t="n">
        <v>7.15403474335409</v>
      </c>
      <c r="P101" s="310" t="n">
        <v>9.87169019980753</v>
      </c>
      <c r="Q101" s="310" t="n">
        <v>0</v>
      </c>
      <c r="R101" s="310" t="n">
        <v>0</v>
      </c>
      <c r="S101" s="310" t="n">
        <v>13.0072476135749</v>
      </c>
      <c r="T101" s="310" t="n">
        <v>5.49799110812262</v>
      </c>
      <c r="U101" s="310" t="n">
        <v>0</v>
      </c>
      <c r="V101" s="310" t="n">
        <v>6.84452720482806</v>
      </c>
      <c r="W101" s="310" t="n">
        <v>21.704526585225</v>
      </c>
      <c r="X101" s="310" t="n">
        <v>8.94521576253128</v>
      </c>
      <c r="Y101" s="310" t="n">
        <v>57.0358230658799</v>
      </c>
      <c r="Z101" s="310" t="n">
        <v>11.4372343054753</v>
      </c>
      <c r="AA101" s="310" t="n">
        <v>1.05441500989952</v>
      </c>
      <c r="AB101" s="310" t="n">
        <v>13.6821868434134</v>
      </c>
      <c r="AC101" s="310" t="n">
        <v>30.0459509224525</v>
      </c>
      <c r="AD101" s="310" t="n">
        <v>8.29505522434579</v>
      </c>
      <c r="AE101" s="310" t="n">
        <v>16.0076669287574</v>
      </c>
      <c r="AF101" s="310" t="n">
        <v>10.2961807608734</v>
      </c>
      <c r="AG101" s="310" t="n">
        <v>9.89646448859894</v>
      </c>
      <c r="AH101" s="310" t="n">
        <v>10.736148784978</v>
      </c>
      <c r="AI101" s="310" t="n">
        <v>8.63206526674985</v>
      </c>
      <c r="AJ101" s="310" t="n">
        <v>11.245239205478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43"/>
      <c r="C102" s="3" t="s">
        <v>925</v>
      </c>
      <c r="D102" s="310" t="n">
        <v>5.72576198371043</v>
      </c>
      <c r="E102" s="310" t="n">
        <v>1.54016118564823</v>
      </c>
      <c r="F102" s="310" t="n">
        <v>8.77907333888678</v>
      </c>
      <c r="G102" s="310" t="n">
        <v>7.73363643070329</v>
      </c>
      <c r="H102" s="310" t="n">
        <v>6.20945474345781</v>
      </c>
      <c r="I102" s="310" t="n">
        <v>9.13323351405344</v>
      </c>
      <c r="J102" s="310" t="n">
        <v>12.7301260212994</v>
      </c>
      <c r="K102" s="310" t="n">
        <v>6.09034712908148</v>
      </c>
      <c r="L102" s="310" t="n">
        <v>12.9019403604459</v>
      </c>
      <c r="M102" s="310" t="n">
        <v>4.91626165038014</v>
      </c>
      <c r="N102" s="310" t="n">
        <v>9.32501581564539</v>
      </c>
      <c r="O102" s="310" t="n">
        <v>8.88605657746149</v>
      </c>
      <c r="P102" s="310" t="n">
        <v>4.89777458105087</v>
      </c>
      <c r="Q102" s="310" t="n">
        <v>0</v>
      </c>
      <c r="R102" s="310" t="n">
        <v>30.4069181023822</v>
      </c>
      <c r="S102" s="310" t="n">
        <v>2.49596350239371</v>
      </c>
      <c r="T102" s="310" t="n">
        <v>7.09435458796219</v>
      </c>
      <c r="U102" s="310" t="n">
        <v>0</v>
      </c>
      <c r="V102" s="310" t="n">
        <v>5.46744663553642</v>
      </c>
      <c r="W102" s="310" t="n">
        <v>21.913591025896</v>
      </c>
      <c r="X102" s="310" t="n">
        <v>2.66471467434389</v>
      </c>
      <c r="Y102" s="310" t="n">
        <v>26.0614367035628</v>
      </c>
      <c r="Z102" s="310" t="n">
        <v>6.4789190771443</v>
      </c>
      <c r="AA102" s="310" t="n">
        <v>1.3211171693809</v>
      </c>
      <c r="AB102" s="310" t="n">
        <v>10.4426482340333</v>
      </c>
      <c r="AC102" s="310" t="n">
        <v>5.4119773511605</v>
      </c>
      <c r="AD102" s="310" t="n">
        <v>6.72359818820742</v>
      </c>
      <c r="AE102" s="310" t="n">
        <v>8.82805891272018</v>
      </c>
      <c r="AF102" s="310" t="n">
        <v>6.97584120833423</v>
      </c>
      <c r="AG102" s="310" t="n">
        <v>8.77264179244333</v>
      </c>
      <c r="AH102" s="310" t="n">
        <v>4.86577712118694</v>
      </c>
      <c r="AI102" s="310" t="n">
        <v>6.09034712908148</v>
      </c>
      <c r="AJ102" s="310" t="n">
        <v>9.25014164250266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43"/>
      <c r="C103" s="3" t="s">
        <v>927</v>
      </c>
      <c r="D103" s="310" t="n">
        <v>1.90715630154804</v>
      </c>
      <c r="E103" s="310" t="n">
        <v>1.45396467939908</v>
      </c>
      <c r="F103" s="310" t="n">
        <v>5.10367042094031</v>
      </c>
      <c r="G103" s="310" t="n">
        <v>3.46346927703882</v>
      </c>
      <c r="H103" s="310" t="n">
        <v>3.58229765499875</v>
      </c>
      <c r="I103" s="310" t="n">
        <v>6.92025660102999</v>
      </c>
      <c r="J103" s="310" t="n">
        <v>8.83343271250097</v>
      </c>
      <c r="K103" s="310" t="n">
        <v>3.44952646159481</v>
      </c>
      <c r="L103" s="310" t="n">
        <v>6.98683874894031</v>
      </c>
      <c r="M103" s="310" t="n">
        <v>4.47188515296011</v>
      </c>
      <c r="N103" s="310" t="n">
        <v>6.76925154219597</v>
      </c>
      <c r="O103" s="310" t="n">
        <v>6.20954091588251</v>
      </c>
      <c r="P103" s="310" t="n">
        <v>5.25611387343186</v>
      </c>
      <c r="Q103" s="310" t="n">
        <v>0</v>
      </c>
      <c r="R103" s="310" t="n">
        <v>2.52409894285626</v>
      </c>
      <c r="S103" s="310" t="n">
        <v>9.28189051858791</v>
      </c>
      <c r="T103" s="310" t="n">
        <v>4.57519295237335</v>
      </c>
      <c r="U103" s="310" t="n">
        <v>0</v>
      </c>
      <c r="V103" s="310" t="n">
        <v>4.2861886930523</v>
      </c>
      <c r="W103" s="310" t="n">
        <v>20.9581063722451</v>
      </c>
      <c r="X103" s="310" t="n">
        <v>0.382652000206093</v>
      </c>
      <c r="Y103" s="310" t="n">
        <v>3.84026266170159</v>
      </c>
      <c r="Z103" s="310" t="n">
        <v>6.2454452553604</v>
      </c>
      <c r="AA103" s="310" t="n">
        <v>0.60377967153891</v>
      </c>
      <c r="AB103" s="310" t="n">
        <v>10.2517852471718</v>
      </c>
      <c r="AC103" s="310" t="n">
        <v>1.70007390651945</v>
      </c>
      <c r="AD103" s="310" t="n">
        <v>5.18359865327496</v>
      </c>
      <c r="AE103" s="310" t="n">
        <v>6.02467867849273</v>
      </c>
      <c r="AF103" s="310" t="n">
        <v>4.33129589693422</v>
      </c>
      <c r="AG103" s="310" t="n">
        <v>5.50559836973453</v>
      </c>
      <c r="AH103" s="310" t="n">
        <v>2.41862794211277</v>
      </c>
      <c r="AI103" s="310" t="n">
        <v>3.44952646159481</v>
      </c>
      <c r="AJ103" s="310" t="n">
        <v>7.63791868006032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43"/>
      <c r="C104" s="3" t="s">
        <v>929</v>
      </c>
      <c r="D104" s="310" t="n">
        <v>1.76927666627705</v>
      </c>
      <c r="E104" s="310" t="n">
        <v>1.66456849390809</v>
      </c>
      <c r="F104" s="310" t="n">
        <v>2.41947196349004</v>
      </c>
      <c r="G104" s="310" t="n">
        <v>4.20198912765522</v>
      </c>
      <c r="H104" s="310" t="n">
        <v>2.12460986950983</v>
      </c>
      <c r="I104" s="310" t="n">
        <v>10.3675358624612</v>
      </c>
      <c r="J104" s="310" t="n">
        <v>8.08016994887268</v>
      </c>
      <c r="K104" s="310" t="n">
        <v>1.60947509093</v>
      </c>
      <c r="L104" s="310" t="n">
        <v>14.2908699877922</v>
      </c>
      <c r="M104" s="310" t="n">
        <v>7.74848436402979</v>
      </c>
      <c r="N104" s="310" t="n">
        <v>6.95984689521708</v>
      </c>
      <c r="O104" s="310" t="n">
        <v>7.62953194321191</v>
      </c>
      <c r="P104" s="310" t="n">
        <v>2.71348704604506</v>
      </c>
      <c r="Q104" s="310" t="n">
        <v>0</v>
      </c>
      <c r="R104" s="310" t="n">
        <v>100</v>
      </c>
      <c r="S104" s="310" t="n">
        <v>21.9809933277511</v>
      </c>
      <c r="T104" s="310" t="n">
        <v>4.21513592505414</v>
      </c>
      <c r="U104" s="310" t="n">
        <v>0.0201627774629211</v>
      </c>
      <c r="V104" s="310" t="n">
        <v>4.20172907541579</v>
      </c>
      <c r="W104" s="310" t="n">
        <v>19.4458436240907</v>
      </c>
      <c r="X104" s="310" t="n">
        <v>35.5800158400318</v>
      </c>
      <c r="Y104" s="310" t="n">
        <v>1.67715093450898</v>
      </c>
      <c r="Z104" s="310" t="n">
        <v>8.0741722832608</v>
      </c>
      <c r="AA104" s="310" t="n">
        <v>0.977589814039824</v>
      </c>
      <c r="AB104" s="310" t="n">
        <v>8.71806467133002</v>
      </c>
      <c r="AC104" s="310" t="n">
        <v>0</v>
      </c>
      <c r="AD104" s="310" t="n">
        <v>4.96096582928614</v>
      </c>
      <c r="AE104" s="310" t="n">
        <v>4.29794910290075</v>
      </c>
      <c r="AF104" s="310" t="n">
        <v>3.65897078121267</v>
      </c>
      <c r="AG104" s="310" t="n">
        <v>5.37180523712011</v>
      </c>
      <c r="AH104" s="310" t="n">
        <v>1.9011424399388</v>
      </c>
      <c r="AI104" s="310" t="n">
        <v>1.60947509093</v>
      </c>
      <c r="AJ104" s="310" t="n">
        <v>7.7415962517034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43"/>
      <c r="D105" s="307"/>
      <c r="E105" s="307"/>
      <c r="F105" s="307"/>
      <c r="G105" s="307"/>
      <c r="H105" s="307"/>
      <c r="I105" s="307"/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</row>
    <row r="106" s="58" customFormat="true" ht="15.75" hidden="false" customHeight="false" outlineLevel="0" collapsed="false">
      <c r="B106" s="341"/>
      <c r="C106" s="58" t="s">
        <v>993</v>
      </c>
      <c r="D106" s="303" t="n">
        <v>0.970855188193636</v>
      </c>
      <c r="E106" s="303" t="n">
        <v>1.20949506394659</v>
      </c>
      <c r="F106" s="303" t="n">
        <v>1.28014327441921</v>
      </c>
      <c r="G106" s="303" t="n">
        <v>2.79164387467101</v>
      </c>
      <c r="H106" s="303" t="n">
        <v>1.27768784712706</v>
      </c>
      <c r="I106" s="303" t="n">
        <v>1.46918831097844</v>
      </c>
      <c r="J106" s="303" t="n">
        <v>3.1113579125268</v>
      </c>
      <c r="K106" s="303" t="n">
        <v>3.62118275357474</v>
      </c>
      <c r="L106" s="303" t="n">
        <v>1.50829563684638</v>
      </c>
      <c r="M106" s="303" t="n">
        <v>0.743174497061497</v>
      </c>
      <c r="N106" s="303" t="n">
        <v>2.34612756691121</v>
      </c>
      <c r="O106" s="303" t="n">
        <v>2.16381577362743</v>
      </c>
      <c r="P106" s="303" t="n">
        <v>0.223090391306642</v>
      </c>
      <c r="Q106" s="303" t="n">
        <v>11.5620957968998</v>
      </c>
      <c r="R106" s="303" t="n">
        <v>0</v>
      </c>
      <c r="S106" s="303" t="n">
        <v>0</v>
      </c>
      <c r="T106" s="303" t="n">
        <v>0.549695325865933</v>
      </c>
      <c r="U106" s="303" t="n">
        <v>0</v>
      </c>
      <c r="V106" s="303" t="n">
        <v>2.5711342340243</v>
      </c>
      <c r="W106" s="303" t="n">
        <v>6.63498743999409</v>
      </c>
      <c r="X106" s="303" t="n">
        <v>0.0387396043679908</v>
      </c>
      <c r="Y106" s="303" t="n">
        <v>8.80620866763879</v>
      </c>
      <c r="Z106" s="303" t="n">
        <v>4.11310648806579E-005</v>
      </c>
      <c r="AA106" s="303" t="n">
        <v>5.99229705972465</v>
      </c>
      <c r="AB106" s="303" t="n">
        <v>0</v>
      </c>
      <c r="AC106" s="303" t="n">
        <v>0</v>
      </c>
      <c r="AD106" s="303" t="n">
        <v>0</v>
      </c>
      <c r="AE106" s="303" t="n">
        <v>3.68080551207728</v>
      </c>
      <c r="AF106" s="303" t="n">
        <v>1.613261502754</v>
      </c>
      <c r="AG106" s="303" t="n">
        <v>1.54227734737248</v>
      </c>
      <c r="AH106" s="303" t="n">
        <v>1.23175164041885</v>
      </c>
      <c r="AI106" s="303" t="n">
        <v>3.62118275357474</v>
      </c>
      <c r="AJ106" s="303" t="n">
        <v>6.51754436666347</v>
      </c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</row>
    <row r="107" customFormat="false" ht="15" hidden="false" customHeight="false" outlineLevel="0" collapsed="false">
      <c r="B107" s="343"/>
      <c r="C107" s="3" t="s">
        <v>921</v>
      </c>
      <c r="D107" s="310" t="n">
        <v>2.17796031147775</v>
      </c>
      <c r="E107" s="310" t="n">
        <v>2.62308907788246</v>
      </c>
      <c r="F107" s="310" t="n">
        <v>9.83255268443507</v>
      </c>
      <c r="G107" s="310" t="n">
        <v>57.4309106679492</v>
      </c>
      <c r="H107" s="310" t="n">
        <v>11.3010672416955</v>
      </c>
      <c r="I107" s="310" t="n">
        <v>4.92314340824463</v>
      </c>
      <c r="J107" s="310" t="n">
        <v>4.36187054939151</v>
      </c>
      <c r="K107" s="310" t="n">
        <v>7.71963087311837</v>
      </c>
      <c r="L107" s="310" t="n">
        <v>1.24788515528947</v>
      </c>
      <c r="M107" s="310" t="n">
        <v>2.80741422799112</v>
      </c>
      <c r="N107" s="310" t="n">
        <v>8.5249239806966</v>
      </c>
      <c r="O107" s="310" t="n">
        <v>3.99209502730703</v>
      </c>
      <c r="P107" s="310" t="n">
        <v>0</v>
      </c>
      <c r="Q107" s="310" t="n">
        <v>12.2981889653236</v>
      </c>
      <c r="R107" s="310" t="n">
        <v>0</v>
      </c>
      <c r="S107" s="310" t="n">
        <v>0</v>
      </c>
      <c r="T107" s="310" t="n">
        <v>0</v>
      </c>
      <c r="U107" s="310" t="n">
        <v>0</v>
      </c>
      <c r="V107" s="310" t="n">
        <v>3.59533492286091</v>
      </c>
      <c r="W107" s="310" t="n">
        <v>7.00780603373736</v>
      </c>
      <c r="X107" s="310" t="n">
        <v>0</v>
      </c>
      <c r="Y107" s="310" t="n">
        <v>46.3607301512614</v>
      </c>
      <c r="Z107" s="310" t="n">
        <v>0</v>
      </c>
      <c r="AA107" s="310" t="n">
        <v>13.3280800567849</v>
      </c>
      <c r="AB107" s="310" t="n">
        <v>0</v>
      </c>
      <c r="AC107" s="310" t="n">
        <v>0</v>
      </c>
      <c r="AD107" s="310" t="n">
        <v>0</v>
      </c>
      <c r="AE107" s="310" t="n">
        <v>4.36392165705937</v>
      </c>
      <c r="AF107" s="310" t="n">
        <v>8.38471910361628</v>
      </c>
      <c r="AG107" s="310" t="n">
        <v>10.0233254834628</v>
      </c>
      <c r="AH107" s="310" t="n">
        <v>2.34037934366078</v>
      </c>
      <c r="AI107" s="310" t="n">
        <v>7.71963087311837</v>
      </c>
      <c r="AJ107" s="310" t="n">
        <v>8.19275000710467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43"/>
      <c r="C108" s="3" t="s">
        <v>923</v>
      </c>
      <c r="D108" s="310" t="n">
        <v>2.40310588981337</v>
      </c>
      <c r="E108" s="310" t="n">
        <v>5.00477136998807</v>
      </c>
      <c r="F108" s="310" t="n">
        <v>6.94637375600463</v>
      </c>
      <c r="G108" s="310" t="n">
        <v>4.59398532532698</v>
      </c>
      <c r="H108" s="310" t="n">
        <v>5.75258274971544</v>
      </c>
      <c r="I108" s="310" t="n">
        <v>2.62546938193213</v>
      </c>
      <c r="J108" s="310" t="n">
        <v>1.75654811187267</v>
      </c>
      <c r="K108" s="310" t="n">
        <v>4.84404240002577</v>
      </c>
      <c r="L108" s="310" t="n">
        <v>1.47679824498916</v>
      </c>
      <c r="M108" s="310" t="n">
        <v>1.49945140436268</v>
      </c>
      <c r="N108" s="310" t="n">
        <v>4.21378933639499</v>
      </c>
      <c r="O108" s="310" t="n">
        <v>2.42333132759226</v>
      </c>
      <c r="P108" s="310" t="n">
        <v>0</v>
      </c>
      <c r="Q108" s="310" t="n">
        <v>14.9059334298119</v>
      </c>
      <c r="R108" s="310" t="n">
        <v>0</v>
      </c>
      <c r="S108" s="310" t="n">
        <v>0</v>
      </c>
      <c r="T108" s="310" t="n">
        <v>1.31769334543587</v>
      </c>
      <c r="U108" s="310" t="n">
        <v>0</v>
      </c>
      <c r="V108" s="310" t="n">
        <v>2.57437184391512</v>
      </c>
      <c r="W108" s="310" t="n">
        <v>8.83067641209031</v>
      </c>
      <c r="X108" s="310" t="n">
        <v>0</v>
      </c>
      <c r="Y108" s="310" t="n">
        <v>30.0254904491482</v>
      </c>
      <c r="Z108" s="310" t="n">
        <v>0</v>
      </c>
      <c r="AA108" s="310" t="n">
        <v>13.2739178357825</v>
      </c>
      <c r="AB108" s="310" t="n">
        <v>0</v>
      </c>
      <c r="AC108" s="310" t="n">
        <v>0</v>
      </c>
      <c r="AD108" s="310" t="n">
        <v>0</v>
      </c>
      <c r="AE108" s="310" t="n">
        <v>4.12727959784257</v>
      </c>
      <c r="AF108" s="310" t="n">
        <v>4.42457443451131</v>
      </c>
      <c r="AG108" s="310" t="n">
        <v>4.53263472875648</v>
      </c>
      <c r="AH108" s="310" t="n">
        <v>3.60546123913401</v>
      </c>
      <c r="AI108" s="310" t="n">
        <v>4.84404240002577</v>
      </c>
      <c r="AJ108" s="310" t="n">
        <v>9.81620588518209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43"/>
      <c r="C109" s="3" t="s">
        <v>961</v>
      </c>
      <c r="D109" s="310" t="n">
        <v>1.88956763918909</v>
      </c>
      <c r="E109" s="310" t="n">
        <v>2.05649337583692</v>
      </c>
      <c r="F109" s="310" t="n">
        <v>3.99815638156004</v>
      </c>
      <c r="G109" s="310" t="n">
        <v>3.07717107172207</v>
      </c>
      <c r="H109" s="310" t="n">
        <v>3.31305333733185</v>
      </c>
      <c r="I109" s="310" t="n">
        <v>2.33732826478259</v>
      </c>
      <c r="J109" s="310" t="n">
        <v>2.33409341506351</v>
      </c>
      <c r="K109" s="310" t="n">
        <v>6.5206745634778</v>
      </c>
      <c r="L109" s="310" t="n">
        <v>1.63341446656867</v>
      </c>
      <c r="M109" s="310" t="n">
        <v>3.17025653609604</v>
      </c>
      <c r="N109" s="310" t="n">
        <v>3.5133776980025</v>
      </c>
      <c r="O109" s="310" t="n">
        <v>2.86365480126921</v>
      </c>
      <c r="P109" s="310" t="n">
        <v>1.12492366552625</v>
      </c>
      <c r="Q109" s="310" t="n">
        <v>7.92516879919424</v>
      </c>
      <c r="R109" s="310" t="n">
        <v>0</v>
      </c>
      <c r="S109" s="310" t="n">
        <v>0</v>
      </c>
      <c r="T109" s="310" t="n">
        <v>1.32589838292956</v>
      </c>
      <c r="U109" s="310" t="n">
        <v>0</v>
      </c>
      <c r="V109" s="310" t="n">
        <v>2.54165468387336</v>
      </c>
      <c r="W109" s="310" t="n">
        <v>6.13619944058724</v>
      </c>
      <c r="X109" s="310" t="n">
        <v>100</v>
      </c>
      <c r="Y109" s="310" t="n">
        <v>8.08802230735548</v>
      </c>
      <c r="Z109" s="310" t="n">
        <v>0</v>
      </c>
      <c r="AA109" s="310" t="n">
        <v>11.0074216086581</v>
      </c>
      <c r="AB109" s="310" t="n">
        <v>0</v>
      </c>
      <c r="AC109" s="310" t="n">
        <v>0</v>
      </c>
      <c r="AD109" s="310" t="n">
        <v>0</v>
      </c>
      <c r="AE109" s="310" t="n">
        <v>4.44959320567013</v>
      </c>
      <c r="AF109" s="310" t="n">
        <v>3.23353538936814</v>
      </c>
      <c r="AG109" s="310" t="n">
        <v>3.22260009311053</v>
      </c>
      <c r="AH109" s="310" t="n">
        <v>2.31305682426798</v>
      </c>
      <c r="AI109" s="310" t="n">
        <v>6.5206745634778</v>
      </c>
      <c r="AJ109" s="310" t="n">
        <v>7.3608939875714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43"/>
      <c r="C110" s="3" t="s">
        <v>967</v>
      </c>
      <c r="D110" s="310" t="n">
        <v>0.860839469419991</v>
      </c>
      <c r="E110" s="310" t="n">
        <v>1.01915603507016</v>
      </c>
      <c r="F110" s="310" t="n">
        <v>0.918835628849212</v>
      </c>
      <c r="G110" s="310" t="n">
        <v>1.15982066636042</v>
      </c>
      <c r="H110" s="310" t="n">
        <v>0.932806154177954</v>
      </c>
      <c r="I110" s="310" t="n">
        <v>0.744212088334184</v>
      </c>
      <c r="J110" s="310" t="n">
        <v>3.24566965253573</v>
      </c>
      <c r="K110" s="310" t="n">
        <v>3.30388859986977</v>
      </c>
      <c r="L110" s="310" t="n">
        <v>1.50352807336778</v>
      </c>
      <c r="M110" s="310" t="n">
        <v>0.218583071566219</v>
      </c>
      <c r="N110" s="310" t="n">
        <v>2.09011500638754</v>
      </c>
      <c r="O110" s="310" t="n">
        <v>2.04984949674618</v>
      </c>
      <c r="P110" s="310" t="n">
        <v>0.000939442200288513</v>
      </c>
      <c r="Q110" s="310" t="n">
        <v>11.9223420912761</v>
      </c>
      <c r="R110" s="310" t="n">
        <v>0</v>
      </c>
      <c r="S110" s="310" t="n">
        <v>0</v>
      </c>
      <c r="T110" s="310" t="n">
        <v>0.318170374165595</v>
      </c>
      <c r="U110" s="310" t="n">
        <v>0</v>
      </c>
      <c r="V110" s="310" t="n">
        <v>2.54944395385765</v>
      </c>
      <c r="W110" s="310" t="n">
        <v>6.61516132413885</v>
      </c>
      <c r="X110" s="310" t="n">
        <v>0</v>
      </c>
      <c r="Y110" s="310" t="n">
        <v>8.96027883072288</v>
      </c>
      <c r="Z110" s="310" t="n">
        <v>4.5750755602323E-005</v>
      </c>
      <c r="AA110" s="310" t="n">
        <v>4.0682019242923</v>
      </c>
      <c r="AB110" s="310" t="n">
        <v>0</v>
      </c>
      <c r="AC110" s="310" t="n">
        <v>0</v>
      </c>
      <c r="AD110" s="310" t="n">
        <v>0</v>
      </c>
      <c r="AE110" s="310" t="n">
        <v>3.5237296224195</v>
      </c>
      <c r="AF110" s="310" t="n">
        <v>1.32353298263576</v>
      </c>
      <c r="AG110" s="310" t="n">
        <v>1.22418480801791</v>
      </c>
      <c r="AH110" s="310" t="n">
        <v>1.06645982562354</v>
      </c>
      <c r="AI110" s="310" t="n">
        <v>3.30388859986977</v>
      </c>
      <c r="AJ110" s="310" t="n">
        <v>6.18488016960694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43"/>
      <c r="D111" s="307"/>
      <c r="E111" s="307"/>
      <c r="F111" s="307"/>
      <c r="G111" s="307"/>
      <c r="H111" s="307"/>
      <c r="I111" s="307"/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</row>
    <row r="112" s="58" customFormat="true" ht="15.75" hidden="false" customHeight="false" outlineLevel="0" collapsed="false">
      <c r="B112" s="341"/>
      <c r="C112" s="58" t="s">
        <v>994</v>
      </c>
      <c r="D112" s="303" t="n">
        <v>0</v>
      </c>
      <c r="E112" s="303" t="n">
        <v>5.55446850452246</v>
      </c>
      <c r="F112" s="303" t="n">
        <v>4.02844042257441</v>
      </c>
      <c r="G112" s="303" t="n">
        <v>4.44039458414092</v>
      </c>
      <c r="H112" s="303" t="n">
        <v>4.03542308382674</v>
      </c>
      <c r="I112" s="303" t="n">
        <v>4.60807069789084</v>
      </c>
      <c r="J112" s="303" t="n">
        <v>0</v>
      </c>
      <c r="K112" s="303" t="n">
        <v>9.22375726059436</v>
      </c>
      <c r="L112" s="303" t="n">
        <v>2.5365604349119</v>
      </c>
      <c r="M112" s="303" t="n">
        <v>8.29774348015212</v>
      </c>
      <c r="N112" s="303" t="n">
        <v>10.7658017632549</v>
      </c>
      <c r="O112" s="303" t="n">
        <v>6.85146846637395</v>
      </c>
      <c r="P112" s="303" t="n">
        <v>13.0341404368907</v>
      </c>
      <c r="Q112" s="303" t="n">
        <v>0</v>
      </c>
      <c r="R112" s="303" t="n">
        <v>0</v>
      </c>
      <c r="S112" s="303" t="n">
        <v>15.3745023795364</v>
      </c>
      <c r="T112" s="303" t="n">
        <v>0</v>
      </c>
      <c r="U112" s="303" t="n">
        <v>0</v>
      </c>
      <c r="V112" s="303" t="n">
        <v>4.72974133342373</v>
      </c>
      <c r="W112" s="303" t="n">
        <v>8.90571721376417</v>
      </c>
      <c r="X112" s="303" t="n">
        <v>17.4060567715961</v>
      </c>
      <c r="Y112" s="303" t="n">
        <v>0</v>
      </c>
      <c r="Z112" s="303" t="n">
        <v>11.7103566646779</v>
      </c>
      <c r="AA112" s="303" t="n">
        <v>3.66232670287795</v>
      </c>
      <c r="AB112" s="303" t="n">
        <v>11.3398603643392</v>
      </c>
      <c r="AC112" s="303" t="n">
        <v>13.9325252855276</v>
      </c>
      <c r="AD112" s="303" t="n">
        <v>31.4824002812985</v>
      </c>
      <c r="AE112" s="303" t="n">
        <v>7.68930128628217</v>
      </c>
      <c r="AF112" s="303" t="n">
        <v>6.13115684456094</v>
      </c>
      <c r="AG112" s="303" t="n">
        <v>4.2523322922113</v>
      </c>
      <c r="AH112" s="303" t="n">
        <v>11.7838856210239</v>
      </c>
      <c r="AI112" s="303" t="n">
        <v>9.22375726059436</v>
      </c>
      <c r="AJ112" s="303" t="n">
        <v>7.16315392923986</v>
      </c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</row>
    <row r="113" customFormat="false" ht="15" hidden="false" customHeight="false" outlineLevel="0" collapsed="false">
      <c r="B113" s="343"/>
      <c r="C113" s="3" t="s">
        <v>921</v>
      </c>
      <c r="D113" s="310" t="n">
        <v>0</v>
      </c>
      <c r="E113" s="310" t="n">
        <v>8.91472346792735</v>
      </c>
      <c r="F113" s="310" t="n">
        <v>10.6011050615196</v>
      </c>
      <c r="G113" s="310" t="n">
        <v>5.77386870392865</v>
      </c>
      <c r="H113" s="310" t="n">
        <v>10.5509583421147</v>
      </c>
      <c r="I113" s="310" t="n">
        <v>4.46217056771694</v>
      </c>
      <c r="J113" s="310" t="n">
        <v>0</v>
      </c>
      <c r="K113" s="310" t="n">
        <v>19.2934363378431</v>
      </c>
      <c r="L113" s="310" t="n">
        <v>3.0983571002172</v>
      </c>
      <c r="M113" s="310" t="n">
        <v>7.90963051214954</v>
      </c>
      <c r="N113" s="310" t="n">
        <v>16.7221040465271</v>
      </c>
      <c r="O113" s="310" t="n">
        <v>8.47556683464865</v>
      </c>
      <c r="P113" s="310" t="n">
        <v>45.7052531875242</v>
      </c>
      <c r="Q113" s="310" t="n">
        <v>0</v>
      </c>
      <c r="R113" s="310" t="n">
        <v>0</v>
      </c>
      <c r="S113" s="310" t="n">
        <v>18.4086108855131</v>
      </c>
      <c r="T113" s="310" t="n">
        <v>0</v>
      </c>
      <c r="U113" s="310" t="n">
        <v>0</v>
      </c>
      <c r="V113" s="310" t="n">
        <v>10.0438552121967</v>
      </c>
      <c r="W113" s="310" t="n">
        <v>18.5690719136769</v>
      </c>
      <c r="X113" s="310" t="n">
        <v>44.6605876809857</v>
      </c>
      <c r="Y113" s="310" t="n">
        <v>0</v>
      </c>
      <c r="Z113" s="310" t="n">
        <v>16.5002723554917</v>
      </c>
      <c r="AA113" s="310" t="n">
        <v>9.48523988274299</v>
      </c>
      <c r="AB113" s="310" t="n">
        <v>19.2002419437269</v>
      </c>
      <c r="AC113" s="310" t="n">
        <v>19.7097811654235</v>
      </c>
      <c r="AD113" s="310" t="n">
        <v>6.51244433575818</v>
      </c>
      <c r="AE113" s="310" t="n">
        <v>16.2820930885003</v>
      </c>
      <c r="AF113" s="310" t="n">
        <v>13.8414232659474</v>
      </c>
      <c r="AG113" s="310" t="n">
        <v>10.5272160817735</v>
      </c>
      <c r="AH113" s="310" t="n">
        <v>16.9387605492976</v>
      </c>
      <c r="AI113" s="310" t="n">
        <v>19.2934363378431</v>
      </c>
      <c r="AJ113" s="310" t="n">
        <v>16.2430154818909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43"/>
      <c r="C114" s="3" t="s">
        <v>923</v>
      </c>
      <c r="D114" s="310" t="n">
        <v>0</v>
      </c>
      <c r="E114" s="310" t="n">
        <v>5.28383378474103</v>
      </c>
      <c r="F114" s="310" t="n">
        <v>6.76144287511177</v>
      </c>
      <c r="G114" s="310" t="n">
        <v>4.69237514038076</v>
      </c>
      <c r="H114" s="310" t="n">
        <v>6.74080728112746</v>
      </c>
      <c r="I114" s="310" t="n">
        <v>3.25340422485022</v>
      </c>
      <c r="J114" s="310" t="n">
        <v>0</v>
      </c>
      <c r="K114" s="310" t="n">
        <v>12.0209312572496</v>
      </c>
      <c r="L114" s="310" t="n">
        <v>1.86569378923895</v>
      </c>
      <c r="M114" s="310" t="n">
        <v>7.24517505325773</v>
      </c>
      <c r="N114" s="310" t="n">
        <v>10.6104891961863</v>
      </c>
      <c r="O114" s="310" t="n">
        <v>6.4273477232869</v>
      </c>
      <c r="P114" s="310" t="n">
        <v>17.1231202234613</v>
      </c>
      <c r="Q114" s="310" t="n">
        <v>0</v>
      </c>
      <c r="R114" s="310" t="n">
        <v>0</v>
      </c>
      <c r="S114" s="310" t="n">
        <v>17.4868467880312</v>
      </c>
      <c r="T114" s="310" t="n">
        <v>0</v>
      </c>
      <c r="U114" s="310" t="n">
        <v>0</v>
      </c>
      <c r="V114" s="310" t="n">
        <v>6.67329158544511</v>
      </c>
      <c r="W114" s="310" t="n">
        <v>11.9986777785951</v>
      </c>
      <c r="X114" s="310" t="n">
        <v>11.895567783904</v>
      </c>
      <c r="Y114" s="310" t="n">
        <v>0</v>
      </c>
      <c r="Z114" s="310" t="n">
        <v>12.7823028837455</v>
      </c>
      <c r="AA114" s="310" t="n">
        <v>6.06730574178365</v>
      </c>
      <c r="AB114" s="310" t="n">
        <v>15.2022703776483</v>
      </c>
      <c r="AC114" s="310" t="n">
        <v>13.2047260903608</v>
      </c>
      <c r="AD114" s="310" t="n">
        <v>8.04946455889852</v>
      </c>
      <c r="AE114" s="310" t="n">
        <v>10.7539320106695</v>
      </c>
      <c r="AF114" s="310" t="n">
        <v>9.04258861729415</v>
      </c>
      <c r="AG114" s="310" t="n">
        <v>6.79878994256668</v>
      </c>
      <c r="AH114" s="310" t="n">
        <v>12.7519106607321</v>
      </c>
      <c r="AI114" s="310" t="n">
        <v>12.0209312572496</v>
      </c>
      <c r="AJ114" s="310" t="n">
        <v>10.3451483747393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43"/>
      <c r="C115" s="3" t="s">
        <v>925</v>
      </c>
      <c r="D115" s="310" t="n">
        <v>0</v>
      </c>
      <c r="E115" s="310" t="n">
        <v>6.08673693941332</v>
      </c>
      <c r="F115" s="310" t="n">
        <v>4.5619623762427</v>
      </c>
      <c r="G115" s="310" t="n">
        <v>3.19428948785343</v>
      </c>
      <c r="H115" s="310" t="n">
        <v>4.55411439385144</v>
      </c>
      <c r="I115" s="310" t="n">
        <v>3.40758669023773</v>
      </c>
      <c r="J115" s="310" t="n">
        <v>0</v>
      </c>
      <c r="K115" s="310" t="n">
        <v>11.9416108579892</v>
      </c>
      <c r="L115" s="310" t="n">
        <v>2.46243698453784</v>
      </c>
      <c r="M115" s="310" t="n">
        <v>8.81762657294386</v>
      </c>
      <c r="N115" s="310" t="n">
        <v>10.1247999979398</v>
      </c>
      <c r="O115" s="310" t="n">
        <v>6.92682640437922</v>
      </c>
      <c r="P115" s="310" t="n">
        <v>16.0039481813065</v>
      </c>
      <c r="Q115" s="310" t="n">
        <v>0</v>
      </c>
      <c r="R115" s="310" t="n">
        <v>0</v>
      </c>
      <c r="S115" s="310" t="n">
        <v>14.4866428907351</v>
      </c>
      <c r="T115" s="310" t="n">
        <v>0</v>
      </c>
      <c r="U115" s="310" t="n">
        <v>0</v>
      </c>
      <c r="V115" s="310" t="n">
        <v>3.93222057547987</v>
      </c>
      <c r="W115" s="310" t="n">
        <v>9.12203424105342</v>
      </c>
      <c r="X115" s="310" t="n">
        <v>0.99912275339912</v>
      </c>
      <c r="Y115" s="310" t="n">
        <v>0</v>
      </c>
      <c r="Z115" s="310" t="n">
        <v>9.47641264945365</v>
      </c>
      <c r="AA115" s="310" t="n">
        <v>4.31987272928625</v>
      </c>
      <c r="AB115" s="310" t="n">
        <v>12.0823691669446</v>
      </c>
      <c r="AC115" s="310" t="n">
        <v>10.1009745566387</v>
      </c>
      <c r="AD115" s="310" t="n">
        <v>12.3685932339519</v>
      </c>
      <c r="AE115" s="310" t="n">
        <v>7.7218688923027</v>
      </c>
      <c r="AF115" s="310" t="n">
        <v>6.33548231676218</v>
      </c>
      <c r="AG115" s="310" t="n">
        <v>4.62455940067192</v>
      </c>
      <c r="AH115" s="310" t="n">
        <v>9.43834197878764</v>
      </c>
      <c r="AI115" s="310" t="n">
        <v>11.9416108579892</v>
      </c>
      <c r="AJ115" s="310" t="n">
        <v>7.54655828366111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43"/>
      <c r="C116" s="3" t="s">
        <v>927</v>
      </c>
      <c r="D116" s="310" t="n">
        <v>0</v>
      </c>
      <c r="E116" s="310" t="n">
        <v>3.30276855156153</v>
      </c>
      <c r="F116" s="310" t="n">
        <v>2.28960097301143</v>
      </c>
      <c r="G116" s="310" t="n">
        <v>3.18428932588231</v>
      </c>
      <c r="H116" s="310" t="n">
        <v>2.29866455573102</v>
      </c>
      <c r="I116" s="310" t="n">
        <v>3.56937263670606</v>
      </c>
      <c r="J116" s="310" t="n">
        <v>0</v>
      </c>
      <c r="K116" s="310" t="n">
        <v>9.07555179933889</v>
      </c>
      <c r="L116" s="310" t="n">
        <v>3.37655396991924</v>
      </c>
      <c r="M116" s="310" t="n">
        <v>7.24289328548446</v>
      </c>
      <c r="N116" s="310" t="n">
        <v>10.4553254077141</v>
      </c>
      <c r="O116" s="310" t="n">
        <v>6.4116072239346</v>
      </c>
      <c r="P116" s="310" t="n">
        <v>17.1588469914442</v>
      </c>
      <c r="Q116" s="310" t="n">
        <v>0</v>
      </c>
      <c r="R116" s="310" t="n">
        <v>0</v>
      </c>
      <c r="S116" s="310" t="n">
        <v>12.3748516381113</v>
      </c>
      <c r="T116" s="310" t="n">
        <v>0</v>
      </c>
      <c r="U116" s="310" t="n">
        <v>0</v>
      </c>
      <c r="V116" s="310" t="n">
        <v>4.39244821782674</v>
      </c>
      <c r="W116" s="310" t="n">
        <v>6.84252764908728</v>
      </c>
      <c r="X116" s="310" t="n">
        <v>5.67489328023773</v>
      </c>
      <c r="Y116" s="310" t="n">
        <v>0</v>
      </c>
      <c r="Z116" s="310" t="n">
        <v>8.56926731687157</v>
      </c>
      <c r="AA116" s="310" t="n">
        <v>2.74785863876173</v>
      </c>
      <c r="AB116" s="310" t="n">
        <v>11.5722779998651</v>
      </c>
      <c r="AC116" s="310" t="n">
        <v>9.35132248314842</v>
      </c>
      <c r="AD116" s="310" t="n">
        <v>17.6616345733903</v>
      </c>
      <c r="AE116" s="310" t="n">
        <v>5.66093437036238</v>
      </c>
      <c r="AF116" s="310" t="n">
        <v>4.16365043816477</v>
      </c>
      <c r="AG116" s="310" t="n">
        <v>2.56595838084812</v>
      </c>
      <c r="AH116" s="310" t="n">
        <v>8.61979642735711</v>
      </c>
      <c r="AI116" s="310" t="n">
        <v>9.07555179933889</v>
      </c>
      <c r="AJ116" s="310" t="n">
        <v>5.29905089446929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55"/>
      <c r="C117" s="39" t="s">
        <v>929</v>
      </c>
      <c r="D117" s="330" t="n">
        <v>0</v>
      </c>
      <c r="E117" s="330" t="n">
        <v>6.13746969225839</v>
      </c>
      <c r="F117" s="330" t="n">
        <v>1.10501228112718</v>
      </c>
      <c r="G117" s="330" t="n">
        <v>5.95963653539959</v>
      </c>
      <c r="H117" s="330" t="n">
        <v>1.174081087319</v>
      </c>
      <c r="I117" s="330" t="n">
        <v>5.25597228805209</v>
      </c>
      <c r="J117" s="330" t="n">
        <v>0</v>
      </c>
      <c r="K117" s="330" t="n">
        <v>7.95149675469759</v>
      </c>
      <c r="L117" s="330" t="n">
        <v>2.09052808513843</v>
      </c>
      <c r="M117" s="330" t="n">
        <v>10.2106989497389</v>
      </c>
      <c r="N117" s="330" t="n">
        <v>10.6698314892152</v>
      </c>
      <c r="O117" s="330" t="n">
        <v>6.89463707273003</v>
      </c>
      <c r="P117" s="330" t="n">
        <v>7.56956803221243</v>
      </c>
      <c r="Q117" s="330" t="n">
        <v>0</v>
      </c>
      <c r="R117" s="330" t="n">
        <v>0</v>
      </c>
      <c r="S117" s="330" t="n">
        <v>16.4401023227973</v>
      </c>
      <c r="T117" s="330" t="n">
        <v>0</v>
      </c>
      <c r="U117" s="330" t="n">
        <v>0</v>
      </c>
      <c r="V117" s="330" t="n">
        <v>3.85652639690916</v>
      </c>
      <c r="W117" s="330" t="n">
        <v>6.02059540101648</v>
      </c>
      <c r="X117" s="330" t="n">
        <v>20.8715616649438</v>
      </c>
      <c r="Y117" s="330" t="n">
        <v>0</v>
      </c>
      <c r="Z117" s="330" t="n">
        <v>8.01015528794296</v>
      </c>
      <c r="AA117" s="330" t="n">
        <v>2.22133648329252</v>
      </c>
      <c r="AB117" s="330" t="n">
        <v>9.77403007836519</v>
      </c>
      <c r="AC117" s="330" t="n">
        <v>7.7689245184029</v>
      </c>
      <c r="AD117" s="330" t="n">
        <v>75.1990644523477</v>
      </c>
      <c r="AE117" s="330" t="n">
        <v>4.24970516200957</v>
      </c>
      <c r="AF117" s="330" t="n">
        <v>3.12957729278908</v>
      </c>
      <c r="AG117" s="330" t="n">
        <v>1.89992278944083</v>
      </c>
      <c r="AH117" s="330" t="n">
        <v>10.1413401066634</v>
      </c>
      <c r="AI117" s="330" t="n">
        <v>7.95149675469759</v>
      </c>
      <c r="AJ117" s="330" t="n">
        <v>3.90993299658205</v>
      </c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</row>
    <row r="118" customFormat="false" ht="15" hidden="false" customHeight="false" outlineLevel="0" collapsed="false">
      <c r="B118" s="356"/>
    </row>
    <row r="119" customFormat="false" ht="15" hidden="false" customHeight="false" outlineLevel="0" collapsed="false">
      <c r="B119" s="356"/>
    </row>
    <row r="120" customFormat="false" ht="15" hidden="false" customHeight="false" outlineLevel="0" collapsed="false">
      <c r="B120" s="356"/>
    </row>
    <row r="121" customFormat="false" ht="15" hidden="false" customHeight="false" outlineLevel="0" collapsed="false">
      <c r="B121" s="356"/>
    </row>
    <row r="122" customFormat="false" ht="15" hidden="false" customHeight="false" outlineLevel="0" collapsed="false">
      <c r="B122" s="356"/>
    </row>
    <row r="123" customFormat="false" ht="15" hidden="false" customHeight="false" outlineLevel="0" collapsed="false">
      <c r="B123" s="356"/>
    </row>
    <row r="124" customFormat="false" ht="15" hidden="false" customHeight="false" outlineLevel="0" collapsed="false">
      <c r="B124" s="356"/>
    </row>
    <row r="125" customFormat="false" ht="15" hidden="false" customHeight="false" outlineLevel="0" collapsed="false">
      <c r="B125" s="356"/>
    </row>
    <row r="126" customFormat="false" ht="15" hidden="false" customHeight="false" outlineLevel="0" collapsed="false">
      <c r="B126" s="356"/>
    </row>
    <row r="127" customFormat="false" ht="15" hidden="false" customHeight="false" outlineLevel="0" collapsed="false">
      <c r="B127" s="356"/>
    </row>
    <row r="128" customFormat="false" ht="15" hidden="false" customHeight="false" outlineLevel="0" collapsed="false">
      <c r="B128" s="356"/>
    </row>
    <row r="129" customFormat="false" ht="15" hidden="false" customHeight="false" outlineLevel="0" collapsed="false">
      <c r="B129" s="356"/>
    </row>
    <row r="130" customFormat="false" ht="15" hidden="false" customHeight="false" outlineLevel="0" collapsed="false">
      <c r="B130" s="356"/>
    </row>
    <row r="131" customFormat="false" ht="15" hidden="false" customHeight="false" outlineLevel="0" collapsed="false">
      <c r="B131" s="356"/>
    </row>
    <row r="132" customFormat="false" ht="15" hidden="false" customHeight="false" outlineLevel="0" collapsed="false">
      <c r="B132" s="356"/>
    </row>
    <row r="133" customFormat="false" ht="15" hidden="false" customHeight="false" outlineLevel="0" collapsed="false">
      <c r="B133" s="356"/>
    </row>
    <row r="134" customFormat="false" ht="15" hidden="false" customHeight="false" outlineLevel="0" collapsed="false">
      <c r="B134" s="356"/>
    </row>
    <row r="135" customFormat="false" ht="15" hidden="false" customHeight="false" outlineLevel="0" collapsed="false">
      <c r="B135" s="356"/>
    </row>
    <row r="136" customFormat="false" ht="15" hidden="false" customHeight="false" outlineLevel="0" collapsed="false">
      <c r="B136" s="356"/>
    </row>
    <row r="137" customFormat="false" ht="15" hidden="false" customHeight="false" outlineLevel="0" collapsed="false">
      <c r="B137" s="356"/>
    </row>
    <row r="138" customFormat="false" ht="15" hidden="false" customHeight="false" outlineLevel="0" collapsed="false">
      <c r="B138" s="356"/>
    </row>
    <row r="139" customFormat="false" ht="15" hidden="false" customHeight="false" outlineLevel="0" collapsed="false">
      <c r="B139" s="356"/>
    </row>
    <row r="140" customFormat="false" ht="15" hidden="false" customHeight="false" outlineLevel="0" collapsed="false">
      <c r="B140" s="356"/>
    </row>
    <row r="141" customFormat="false" ht="15" hidden="false" customHeight="false" outlineLevel="0" collapsed="false">
      <c r="B141" s="356"/>
    </row>
    <row r="142" customFormat="false" ht="15" hidden="false" customHeight="false" outlineLevel="0" collapsed="false">
      <c r="B142" s="356"/>
    </row>
    <row r="143" customFormat="false" ht="15" hidden="false" customHeight="false" outlineLevel="0" collapsed="false">
      <c r="B143" s="356"/>
    </row>
    <row r="144" customFormat="false" ht="15" hidden="false" customHeight="false" outlineLevel="0" collapsed="false">
      <c r="B144" s="356"/>
    </row>
    <row r="145" customFormat="false" ht="15" hidden="false" customHeight="false" outlineLevel="0" collapsed="false">
      <c r="B145" s="356"/>
    </row>
    <row r="146" customFormat="false" ht="15" hidden="false" customHeight="false" outlineLevel="0" collapsed="false">
      <c r="B146" s="356"/>
    </row>
    <row r="147" customFormat="false" ht="15" hidden="false" customHeight="false" outlineLevel="0" collapsed="false">
      <c r="B147" s="356"/>
    </row>
    <row r="148" customFormat="false" ht="15" hidden="false" customHeight="false" outlineLevel="0" collapsed="false">
      <c r="B148" s="356"/>
    </row>
    <row r="149" customFormat="false" ht="15" hidden="false" customHeight="false" outlineLevel="0" collapsed="false">
      <c r="B149" s="356"/>
    </row>
    <row r="150" customFormat="false" ht="15" hidden="false" customHeight="false" outlineLevel="0" collapsed="false">
      <c r="B150" s="356"/>
    </row>
    <row r="151" customFormat="false" ht="15" hidden="false" customHeight="false" outlineLevel="0" collapsed="false">
      <c r="B151" s="356"/>
    </row>
    <row r="152" customFormat="false" ht="15" hidden="false" customHeight="false" outlineLevel="0" collapsed="false">
      <c r="B152" s="356"/>
    </row>
    <row r="153" customFormat="false" ht="15" hidden="false" customHeight="false" outlineLevel="0" collapsed="false">
      <c r="B153" s="356"/>
    </row>
    <row r="154" customFormat="false" ht="15" hidden="false" customHeight="false" outlineLevel="0" collapsed="false">
      <c r="B154" s="356"/>
    </row>
    <row r="155" customFormat="false" ht="15" hidden="false" customHeight="false" outlineLevel="0" collapsed="false">
      <c r="B155" s="356"/>
    </row>
    <row r="156" customFormat="false" ht="15" hidden="false" customHeight="false" outlineLevel="0" collapsed="false">
      <c r="B156" s="356"/>
    </row>
    <row r="157" customFormat="false" ht="15" hidden="false" customHeight="false" outlineLevel="0" collapsed="false">
      <c r="B157" s="356"/>
    </row>
    <row r="158" customFormat="false" ht="15" hidden="false" customHeight="false" outlineLevel="0" collapsed="false">
      <c r="B158" s="356"/>
    </row>
    <row r="159" customFormat="false" ht="15" hidden="false" customHeight="false" outlineLevel="0" collapsed="false">
      <c r="B159" s="356"/>
    </row>
    <row r="160" customFormat="false" ht="15" hidden="false" customHeight="false" outlineLevel="0" collapsed="false">
      <c r="B160" s="356"/>
    </row>
    <row r="161" customFormat="false" ht="15" hidden="false" customHeight="false" outlineLevel="0" collapsed="false">
      <c r="B161" s="356"/>
    </row>
    <row r="162" customFormat="false" ht="15" hidden="false" customHeight="false" outlineLevel="0" collapsed="false">
      <c r="B162" s="356"/>
    </row>
    <row r="163" customFormat="false" ht="15" hidden="false" customHeight="false" outlineLevel="0" collapsed="false">
      <c r="B163" s="3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72.7"/>
    <col collapsed="false" customWidth="true" hidden="false" outlineLevel="0" max="9" min="4" style="3" width="20.7"/>
    <col collapsed="false" customWidth="true" hidden="false" outlineLevel="0" max="10" min="10" style="118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18.41"/>
    <col collapsed="false" customWidth="true" hidden="false" outlineLevel="0" max="37" min="37" style="3" width="19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9" t="n">
        <v>0</v>
      </c>
      <c r="E1" s="119" t="n">
        <v>0</v>
      </c>
      <c r="F1" s="119" t="n">
        <v>0</v>
      </c>
      <c r="G1" s="119" t="n">
        <v>0</v>
      </c>
      <c r="H1" s="119" t="n">
        <v>0</v>
      </c>
      <c r="I1" s="119" t="n">
        <v>0</v>
      </c>
      <c r="J1" s="119" t="n">
        <v>0</v>
      </c>
      <c r="K1" s="119" t="n">
        <v>0</v>
      </c>
      <c r="L1" s="119" t="n">
        <v>0</v>
      </c>
      <c r="M1" s="119" t="n">
        <v>0</v>
      </c>
      <c r="N1" s="119" t="n">
        <v>0</v>
      </c>
      <c r="O1" s="119" t="n">
        <v>0</v>
      </c>
      <c r="P1" s="119" t="n">
        <v>0</v>
      </c>
      <c r="Q1" s="119" t="n">
        <v>0</v>
      </c>
      <c r="R1" s="119" t="n">
        <v>0</v>
      </c>
      <c r="S1" s="119" t="n">
        <v>0</v>
      </c>
      <c r="T1" s="119" t="n">
        <v>0</v>
      </c>
      <c r="U1" s="119" t="n">
        <v>0</v>
      </c>
      <c r="V1" s="119" t="n">
        <v>0</v>
      </c>
      <c r="W1" s="119" t="n">
        <v>0</v>
      </c>
      <c r="X1" s="119" t="n">
        <v>0</v>
      </c>
      <c r="Y1" s="119" t="n">
        <v>0</v>
      </c>
      <c r="Z1" s="119" t="n">
        <v>0</v>
      </c>
      <c r="AA1" s="119" t="n">
        <v>0</v>
      </c>
      <c r="AB1" s="119" t="n">
        <v>0</v>
      </c>
      <c r="AC1" s="119" t="n">
        <v>0</v>
      </c>
      <c r="AD1" s="119" t="n">
        <v>0</v>
      </c>
      <c r="AE1" s="119" t="n">
        <v>0</v>
      </c>
      <c r="AF1" s="119" t="n">
        <v>0</v>
      </c>
      <c r="AG1" s="119" t="n">
        <v>0</v>
      </c>
      <c r="AH1" s="119" t="n">
        <v>0</v>
      </c>
      <c r="AI1" s="119" t="n">
        <v>0</v>
      </c>
      <c r="AJ1" s="119" t="n">
        <v>0</v>
      </c>
      <c r="AK1" s="119" t="n">
        <v>1.06410880107433E-010</v>
      </c>
    </row>
    <row r="2" customFormat="false" ht="15" hidden="false" customHeight="false" outlineLevel="0" collapsed="false">
      <c r="B2" s="120" t="s">
        <v>616</v>
      </c>
    </row>
    <row r="3" customFormat="false" ht="15" hidden="false" customHeight="false" outlineLevel="0" collapsed="false">
      <c r="B3" s="120" t="s">
        <v>1</v>
      </c>
    </row>
    <row r="4" customFormat="false" ht="15" hidden="false" customHeight="false" outlineLevel="0" collapsed="false">
      <c r="B4" s="7" t="s">
        <v>617</v>
      </c>
      <c r="D4" s="121" t="s">
        <v>618</v>
      </c>
      <c r="E4" s="121" t="s">
        <v>618</v>
      </c>
      <c r="F4" s="121" t="s">
        <v>618</v>
      </c>
      <c r="G4" s="121" t="s">
        <v>618</v>
      </c>
      <c r="H4" s="121" t="s">
        <v>618</v>
      </c>
      <c r="I4" s="121" t="s">
        <v>618</v>
      </c>
      <c r="J4" s="121" t="s">
        <v>618</v>
      </c>
      <c r="K4" s="121" t="s">
        <v>618</v>
      </c>
      <c r="L4" s="121" t="s">
        <v>618</v>
      </c>
      <c r="M4" s="121" t="s">
        <v>618</v>
      </c>
      <c r="N4" s="121" t="s">
        <v>618</v>
      </c>
      <c r="O4" s="121" t="s">
        <v>618</v>
      </c>
      <c r="P4" s="121" t="s">
        <v>618</v>
      </c>
      <c r="Q4" s="122" t="s">
        <v>618</v>
      </c>
      <c r="R4" s="121" t="s">
        <v>618</v>
      </c>
      <c r="S4" s="121" t="s">
        <v>618</v>
      </c>
      <c r="T4" s="121" t="s">
        <v>618</v>
      </c>
      <c r="U4" s="121" t="s">
        <v>618</v>
      </c>
      <c r="V4" s="121" t="s">
        <v>618</v>
      </c>
      <c r="W4" s="121" t="s">
        <v>618</v>
      </c>
      <c r="X4" s="121" t="s">
        <v>618</v>
      </c>
      <c r="Y4" s="121" t="s">
        <v>618</v>
      </c>
      <c r="Z4" s="121" t="s">
        <v>618</v>
      </c>
      <c r="AA4" s="121" t="s">
        <v>618</v>
      </c>
      <c r="AB4" s="121" t="s">
        <v>618</v>
      </c>
      <c r="AC4" s="121" t="s">
        <v>618</v>
      </c>
      <c r="AD4" s="121" t="s">
        <v>618</v>
      </c>
      <c r="AE4" s="121" t="s">
        <v>618</v>
      </c>
      <c r="AF4" s="121" t="s">
        <v>618</v>
      </c>
      <c r="AG4" s="123"/>
      <c r="AH4" s="121" t="s">
        <v>618</v>
      </c>
      <c r="AI4" s="121" t="s">
        <v>618</v>
      </c>
      <c r="AJ4" s="121" t="s">
        <v>618</v>
      </c>
    </row>
    <row r="5" customFormat="false" ht="15" hidden="false" customHeight="false" outlineLevel="0" collapsed="false">
      <c r="B5" s="120" t="s">
        <v>2</v>
      </c>
    </row>
    <row r="6" customFormat="false" ht="15" hidden="false" customHeight="false" outlineLevel="0" collapsed="false">
      <c r="B6" s="120"/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/>
      <c r="AL7" s="59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D8" s="69"/>
      <c r="E8" s="69"/>
      <c r="F8" s="69"/>
      <c r="G8" s="69"/>
      <c r="H8" s="131"/>
      <c r="I8" s="69"/>
      <c r="J8" s="132"/>
      <c r="K8" s="69"/>
      <c r="L8" s="69"/>
      <c r="M8" s="69"/>
      <c r="N8" s="69"/>
      <c r="O8" s="131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131"/>
      <c r="AF8" s="133"/>
      <c r="AG8" s="69"/>
      <c r="AH8" s="69"/>
      <c r="AI8" s="69"/>
      <c r="AJ8" s="69"/>
      <c r="AK8" s="134"/>
    </row>
    <row r="9" s="58" customFormat="true" ht="15" hidden="false" customHeight="false" outlineLevel="0" collapsed="false">
      <c r="B9" s="135"/>
      <c r="C9" s="66" t="s">
        <v>619</v>
      </c>
      <c r="D9" s="136" t="n">
        <v>122977.47372</v>
      </c>
      <c r="E9" s="136" t="n">
        <v>97268.57068</v>
      </c>
      <c r="F9" s="136" t="n">
        <v>315256.4173</v>
      </c>
      <c r="G9" s="136" t="n">
        <v>67056.74885</v>
      </c>
      <c r="H9" s="137" t="n">
        <v>602559.21055</v>
      </c>
      <c r="I9" s="136" t="n">
        <v>38236.39012</v>
      </c>
      <c r="J9" s="136" t="n">
        <v>61519.45681</v>
      </c>
      <c r="K9" s="136" t="n">
        <v>21682.81435</v>
      </c>
      <c r="L9" s="136" t="n">
        <v>61506.68084</v>
      </c>
      <c r="M9" s="136" t="n">
        <v>18172.78851</v>
      </c>
      <c r="N9" s="136" t="n">
        <v>21467.30229</v>
      </c>
      <c r="O9" s="137" t="n">
        <v>222585.43292</v>
      </c>
      <c r="P9" s="136" t="n">
        <v>7095.28054</v>
      </c>
      <c r="Q9" s="136" t="n">
        <v>12462.433</v>
      </c>
      <c r="R9" s="136" t="n">
        <v>909.81037</v>
      </c>
      <c r="S9" s="136" t="n">
        <v>1646.63311</v>
      </c>
      <c r="T9" s="136" t="n">
        <v>1606.63317</v>
      </c>
      <c r="U9" s="136" t="n">
        <v>8643.85016</v>
      </c>
      <c r="V9" s="136" t="n">
        <v>10182.70726</v>
      </c>
      <c r="W9" s="136" t="n">
        <v>35915.55241</v>
      </c>
      <c r="X9" s="136" t="n">
        <v>497.54523</v>
      </c>
      <c r="Y9" s="136" t="n">
        <v>16310.16151</v>
      </c>
      <c r="Z9" s="136" t="n">
        <v>36586.69649</v>
      </c>
      <c r="AA9" s="136" t="n">
        <v>25444.39244</v>
      </c>
      <c r="AB9" s="136" t="n">
        <v>4715.49595</v>
      </c>
      <c r="AC9" s="136" t="n">
        <v>4783.68398</v>
      </c>
      <c r="AD9" s="136" t="n">
        <v>2057.62457</v>
      </c>
      <c r="AE9" s="137" t="n">
        <v>168858.50019</v>
      </c>
      <c r="AF9" s="138" t="n">
        <v>994003.14366</v>
      </c>
      <c r="AG9" s="6" t="n">
        <v>621776.71457</v>
      </c>
      <c r="AH9" s="35" t="n">
        <v>284399.98591</v>
      </c>
      <c r="AI9" s="35" t="n">
        <v>21682.81435</v>
      </c>
      <c r="AJ9" s="6" t="n">
        <v>66143.62883</v>
      </c>
      <c r="AK9" s="37" t="n">
        <v>-1.16415321826935E-010</v>
      </c>
      <c r="AL9" s="68"/>
    </row>
    <row r="10" s="69" customFormat="true" ht="15" hidden="false" customHeight="false" outlineLevel="0" collapsed="false">
      <c r="A10" s="3"/>
      <c r="B10" s="29"/>
      <c r="C10" s="62"/>
      <c r="D10" s="139"/>
      <c r="E10" s="139"/>
      <c r="F10" s="139"/>
      <c r="G10" s="139"/>
      <c r="H10" s="137" t="n">
        <v>0</v>
      </c>
      <c r="I10" s="139"/>
      <c r="J10" s="139"/>
      <c r="K10" s="139"/>
      <c r="L10" s="139"/>
      <c r="M10" s="139"/>
      <c r="N10" s="139"/>
      <c r="O10" s="137" t="n">
        <v>0</v>
      </c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7" t="n">
        <v>0</v>
      </c>
      <c r="AF10" s="140" t="n">
        <v>0</v>
      </c>
      <c r="AG10" s="6" t="n">
        <v>0</v>
      </c>
      <c r="AH10" s="35" t="n">
        <v>0</v>
      </c>
      <c r="AI10" s="35" t="n">
        <v>0</v>
      </c>
      <c r="AJ10" s="6" t="n">
        <v>0</v>
      </c>
      <c r="AK10" s="37" t="n">
        <v>0</v>
      </c>
      <c r="AL10" s="68"/>
    </row>
    <row r="11" customFormat="false" ht="15" hidden="false" customHeight="false" outlineLevel="0" collapsed="false">
      <c r="B11" s="29" t="n">
        <v>51</v>
      </c>
      <c r="C11" s="62" t="s">
        <v>620</v>
      </c>
      <c r="D11" s="139" t="n">
        <v>63113.83954</v>
      </c>
      <c r="E11" s="139" t="n">
        <v>49269.24907</v>
      </c>
      <c r="F11" s="139" t="n">
        <v>184076.00749</v>
      </c>
      <c r="G11" s="139" t="n">
        <v>39051.09638</v>
      </c>
      <c r="H11" s="137" t="n">
        <v>335510.19248</v>
      </c>
      <c r="I11" s="139" t="n">
        <v>27900.15326</v>
      </c>
      <c r="J11" s="139" t="n">
        <v>36710.92611</v>
      </c>
      <c r="K11" s="139" t="n">
        <v>14053.63522</v>
      </c>
      <c r="L11" s="139" t="n">
        <v>42491.89302</v>
      </c>
      <c r="M11" s="139" t="n">
        <v>12465.30369</v>
      </c>
      <c r="N11" s="139" t="n">
        <v>18210.91907</v>
      </c>
      <c r="O11" s="137" t="n">
        <v>151832.83037</v>
      </c>
      <c r="P11" s="139" t="n">
        <v>4509.18879</v>
      </c>
      <c r="Q11" s="139" t="n">
        <v>6995.014</v>
      </c>
      <c r="R11" s="139" t="n">
        <v>460.54632</v>
      </c>
      <c r="S11" s="139" t="n">
        <v>948.16976</v>
      </c>
      <c r="T11" s="139" t="n">
        <v>818.05986</v>
      </c>
      <c r="U11" s="139" t="n">
        <v>5761.37293</v>
      </c>
      <c r="V11" s="139" t="n">
        <v>8570.83536</v>
      </c>
      <c r="W11" s="139" t="n">
        <v>28834.92096</v>
      </c>
      <c r="X11" s="139" t="n">
        <v>208.53737</v>
      </c>
      <c r="Y11" s="139" t="n">
        <v>5094.93959</v>
      </c>
      <c r="Z11" s="139" t="n">
        <v>14900.41462</v>
      </c>
      <c r="AA11" s="139" t="n">
        <v>23249.73801</v>
      </c>
      <c r="AB11" s="139" t="n">
        <v>3264.71198</v>
      </c>
      <c r="AC11" s="139" t="n">
        <v>4215.62706</v>
      </c>
      <c r="AD11" s="139" t="n">
        <v>506.87751</v>
      </c>
      <c r="AE11" s="137" t="n">
        <v>108338.95412</v>
      </c>
      <c r="AF11" s="140" t="n">
        <v>595681.97697</v>
      </c>
      <c r="AG11" s="6" t="n">
        <v>386906.94937</v>
      </c>
      <c r="AH11" s="35" t="n">
        <v>138421.10635</v>
      </c>
      <c r="AI11" s="35" t="n">
        <v>14053.63522</v>
      </c>
      <c r="AJ11" s="6" t="n">
        <v>56300.28603</v>
      </c>
      <c r="AK11" s="37" t="n">
        <v>-1.60071067512035E-010</v>
      </c>
      <c r="AL11" s="68"/>
    </row>
    <row r="12" customFormat="false" ht="15" hidden="false" customHeight="false" outlineLevel="0" collapsed="false">
      <c r="B12" s="29" t="n">
        <v>5101</v>
      </c>
      <c r="C12" s="62" t="s">
        <v>621</v>
      </c>
      <c r="D12" s="139" t="n">
        <v>497.06873</v>
      </c>
      <c r="E12" s="139" t="n">
        <v>10.76959</v>
      </c>
      <c r="F12" s="139" t="n">
        <v>900.17025</v>
      </c>
      <c r="G12" s="139" t="n">
        <v>611.03766</v>
      </c>
      <c r="H12" s="137" t="n">
        <v>2019.04623</v>
      </c>
      <c r="I12" s="139" t="n">
        <v>249.00448</v>
      </c>
      <c r="J12" s="139" t="n">
        <v>243.2195</v>
      </c>
      <c r="K12" s="139" t="n">
        <v>157.22176</v>
      </c>
      <c r="L12" s="139" t="n">
        <v>938.82258</v>
      </c>
      <c r="M12" s="139" t="n">
        <v>51.19317</v>
      </c>
      <c r="N12" s="139" t="n">
        <v>1215.48194</v>
      </c>
      <c r="O12" s="137" t="n">
        <v>2854.94343</v>
      </c>
      <c r="P12" s="139" t="n">
        <v>61.40229</v>
      </c>
      <c r="Q12" s="139" t="n">
        <v>152.228</v>
      </c>
      <c r="R12" s="139" t="n">
        <v>0.00488</v>
      </c>
      <c r="S12" s="139" t="n">
        <v>34.0244</v>
      </c>
      <c r="T12" s="139" t="n">
        <v>1.40767</v>
      </c>
      <c r="U12" s="139" t="n">
        <v>53.93504</v>
      </c>
      <c r="V12" s="139" t="n">
        <v>58.12543</v>
      </c>
      <c r="W12" s="139" t="n">
        <v>14.65659</v>
      </c>
      <c r="X12" s="139" t="n">
        <v>3.29955</v>
      </c>
      <c r="Y12" s="139" t="n">
        <v>0</v>
      </c>
      <c r="Z12" s="139" t="n">
        <v>283.74342</v>
      </c>
      <c r="AA12" s="139" t="n">
        <v>322.95885</v>
      </c>
      <c r="AB12" s="139" t="n">
        <v>100.77825</v>
      </c>
      <c r="AC12" s="139" t="n">
        <v>1.4774</v>
      </c>
      <c r="AD12" s="139" t="n">
        <v>0</v>
      </c>
      <c r="AE12" s="137" t="n">
        <v>1088.04177</v>
      </c>
      <c r="AF12" s="140" t="n">
        <v>5962.03143</v>
      </c>
      <c r="AG12" s="6" t="n">
        <v>4608.02558</v>
      </c>
      <c r="AH12" s="35" t="n">
        <v>857.69125</v>
      </c>
      <c r="AI12" s="35" t="n">
        <v>157.22176</v>
      </c>
      <c r="AJ12" s="6" t="n">
        <v>339.09284</v>
      </c>
      <c r="AK12" s="37" t="n">
        <v>-1.4210854715202E-012</v>
      </c>
      <c r="AL12" s="68"/>
    </row>
    <row r="13" customFormat="false" ht="15" hidden="false" customHeight="false" outlineLevel="0" collapsed="false">
      <c r="B13" s="29" t="n">
        <v>5102</v>
      </c>
      <c r="C13" s="62" t="s">
        <v>622</v>
      </c>
      <c r="D13" s="139" t="n">
        <v>0.41665</v>
      </c>
      <c r="E13" s="139" t="n">
        <v>0</v>
      </c>
      <c r="F13" s="139" t="n">
        <v>0.95416</v>
      </c>
      <c r="G13" s="139" t="n">
        <v>490.48288</v>
      </c>
      <c r="H13" s="137" t="n">
        <v>491.85369</v>
      </c>
      <c r="I13" s="139" t="n">
        <v>0</v>
      </c>
      <c r="J13" s="139" t="n">
        <v>0</v>
      </c>
      <c r="K13" s="139" t="n">
        <v>0</v>
      </c>
      <c r="L13" s="139" t="n">
        <v>0.10306</v>
      </c>
      <c r="M13" s="139" t="n">
        <v>0.16666</v>
      </c>
      <c r="N13" s="139" t="n">
        <v>0</v>
      </c>
      <c r="O13" s="137" t="n">
        <v>0.26972</v>
      </c>
      <c r="P13" s="139" t="n">
        <v>0.58333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.35556</v>
      </c>
      <c r="X13" s="139" t="n">
        <v>0</v>
      </c>
      <c r="Y13" s="139" t="n">
        <v>0</v>
      </c>
      <c r="Z13" s="139" t="n">
        <v>0.05556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7" t="n">
        <v>0.99445</v>
      </c>
      <c r="AF13" s="140" t="n">
        <v>493.11786</v>
      </c>
      <c r="AG13" s="6" t="n">
        <v>491.70676</v>
      </c>
      <c r="AH13" s="35" t="n">
        <v>1.05554</v>
      </c>
      <c r="AI13" s="35" t="n">
        <v>0</v>
      </c>
      <c r="AJ13" s="6" t="n">
        <v>0.35556</v>
      </c>
      <c r="AK13" s="37" t="n">
        <v>-2.36477504245158E-014</v>
      </c>
      <c r="AL13" s="68"/>
    </row>
    <row r="14" customFormat="false" ht="15" hidden="false" customHeight="false" outlineLevel="0" collapsed="false">
      <c r="B14" s="29" t="n">
        <v>5103</v>
      </c>
      <c r="C14" s="62" t="s">
        <v>623</v>
      </c>
      <c r="D14" s="139" t="n">
        <v>1679.70498</v>
      </c>
      <c r="E14" s="139" t="n">
        <v>4856.69011</v>
      </c>
      <c r="F14" s="139" t="n">
        <v>5045.47761</v>
      </c>
      <c r="G14" s="139" t="n">
        <v>4550.25952</v>
      </c>
      <c r="H14" s="137" t="n">
        <v>16132.13222</v>
      </c>
      <c r="I14" s="139" t="n">
        <v>343.11646</v>
      </c>
      <c r="J14" s="139" t="n">
        <v>1577.35128</v>
      </c>
      <c r="K14" s="139" t="n">
        <v>567.13086</v>
      </c>
      <c r="L14" s="139" t="n">
        <v>2790.83189</v>
      </c>
      <c r="M14" s="139" t="n">
        <v>341.1954</v>
      </c>
      <c r="N14" s="139" t="n">
        <v>342.94757</v>
      </c>
      <c r="O14" s="137" t="n">
        <v>5962.57346</v>
      </c>
      <c r="P14" s="139" t="n">
        <v>123.75615</v>
      </c>
      <c r="Q14" s="139" t="n">
        <v>2010.934</v>
      </c>
      <c r="R14" s="139" t="n">
        <v>31.51282</v>
      </c>
      <c r="S14" s="139" t="n">
        <v>0</v>
      </c>
      <c r="T14" s="139" t="n">
        <v>11.38667</v>
      </c>
      <c r="U14" s="139" t="n">
        <v>52.23541</v>
      </c>
      <c r="V14" s="139" t="n">
        <v>370.67971</v>
      </c>
      <c r="W14" s="139" t="n">
        <v>40.84013</v>
      </c>
      <c r="X14" s="139" t="n">
        <v>88</v>
      </c>
      <c r="Y14" s="139" t="n">
        <v>164.52594</v>
      </c>
      <c r="Z14" s="139" t="n">
        <v>297.58836</v>
      </c>
      <c r="AA14" s="139" t="n">
        <v>454.77549</v>
      </c>
      <c r="AB14" s="139" t="n">
        <v>41.81779</v>
      </c>
      <c r="AC14" s="139" t="n">
        <v>110.24444</v>
      </c>
      <c r="AD14" s="139" t="n">
        <v>37.62942</v>
      </c>
      <c r="AE14" s="137" t="n">
        <v>3835.92633</v>
      </c>
      <c r="AF14" s="140" t="n">
        <v>25930.63201</v>
      </c>
      <c r="AG14" s="6" t="n">
        <v>17498.35946</v>
      </c>
      <c r="AH14" s="35" t="n">
        <v>7259.28163</v>
      </c>
      <c r="AI14" s="35" t="n">
        <v>567.13086</v>
      </c>
      <c r="AJ14" s="6" t="n">
        <v>605.86006</v>
      </c>
      <c r="AK14" s="37" t="n">
        <v>-1.59161572810262E-012</v>
      </c>
      <c r="AL14" s="68"/>
    </row>
    <row r="15" customFormat="false" ht="15" hidden="false" customHeight="false" outlineLevel="0" collapsed="false">
      <c r="B15" s="29" t="n">
        <v>5104</v>
      </c>
      <c r="C15" s="62" t="s">
        <v>624</v>
      </c>
      <c r="D15" s="139" t="n">
        <v>60936.64918</v>
      </c>
      <c r="E15" s="139" t="n">
        <v>44399.33756</v>
      </c>
      <c r="F15" s="139" t="n">
        <v>178069.21039</v>
      </c>
      <c r="G15" s="139" t="n">
        <v>33397.73461</v>
      </c>
      <c r="H15" s="137" t="n">
        <v>316802.93174</v>
      </c>
      <c r="I15" s="139" t="n">
        <v>27295.65834</v>
      </c>
      <c r="J15" s="139" t="n">
        <v>33918.91931</v>
      </c>
      <c r="K15" s="139" t="n">
        <v>13329.2826</v>
      </c>
      <c r="L15" s="139" t="n">
        <v>38762.13549</v>
      </c>
      <c r="M15" s="139" t="n">
        <v>12071.73062</v>
      </c>
      <c r="N15" s="139" t="n">
        <v>16492.60597</v>
      </c>
      <c r="O15" s="137" t="n">
        <v>141870.33233</v>
      </c>
      <c r="P15" s="139" t="n">
        <v>4323.44702</v>
      </c>
      <c r="Q15" s="139" t="n">
        <v>4830.538</v>
      </c>
      <c r="R15" s="139" t="n">
        <v>429.02368</v>
      </c>
      <c r="S15" s="139" t="n">
        <v>886.64482</v>
      </c>
      <c r="T15" s="139" t="n">
        <v>803.90922</v>
      </c>
      <c r="U15" s="139" t="n">
        <v>5644.93089</v>
      </c>
      <c r="V15" s="139" t="n">
        <v>8142.03022</v>
      </c>
      <c r="W15" s="139" t="n">
        <v>28779.06868</v>
      </c>
      <c r="X15" s="139" t="n">
        <v>117.23782</v>
      </c>
      <c r="Y15" s="139" t="n">
        <v>2452.97208</v>
      </c>
      <c r="Z15" s="139" t="n">
        <v>14319.00964</v>
      </c>
      <c r="AA15" s="139" t="n">
        <v>22147.98355</v>
      </c>
      <c r="AB15" s="139" t="n">
        <v>3106.19414</v>
      </c>
      <c r="AC15" s="139" t="n">
        <v>4103.90522</v>
      </c>
      <c r="AD15" s="139" t="n">
        <v>451.43943</v>
      </c>
      <c r="AE15" s="137" t="n">
        <v>100538.33441</v>
      </c>
      <c r="AF15" s="140" t="n">
        <v>559211.59848</v>
      </c>
      <c r="AG15" s="6" t="n">
        <v>363047.35648</v>
      </c>
      <c r="AH15" s="35" t="n">
        <v>127804.00195</v>
      </c>
      <c r="AI15" s="35" t="n">
        <v>13329.2826</v>
      </c>
      <c r="AJ15" s="6" t="n">
        <v>55030.95745</v>
      </c>
      <c r="AK15" s="37" t="n">
        <v>0</v>
      </c>
      <c r="AL15" s="68"/>
    </row>
    <row r="16" customFormat="false" ht="15" hidden="false" customHeight="false" outlineLevel="0" collapsed="false">
      <c r="B16" s="29" t="n">
        <v>510405</v>
      </c>
      <c r="C16" s="62" t="s">
        <v>625</v>
      </c>
      <c r="D16" s="139" t="n">
        <v>14895.94369</v>
      </c>
      <c r="E16" s="139" t="n">
        <v>12794.98079</v>
      </c>
      <c r="F16" s="139" t="n">
        <v>55792.66135</v>
      </c>
      <c r="G16" s="139" t="n">
        <v>22576.08501</v>
      </c>
      <c r="H16" s="137" t="n">
        <v>106059.67084</v>
      </c>
      <c r="I16" s="139" t="n">
        <v>59.17726</v>
      </c>
      <c r="J16" s="139" t="n">
        <v>22887.46807</v>
      </c>
      <c r="K16" s="139" t="n">
        <v>2529.0085</v>
      </c>
      <c r="L16" s="139" t="n">
        <v>25488.24225</v>
      </c>
      <c r="M16" s="139" t="n">
        <v>5929.08684</v>
      </c>
      <c r="N16" s="139" t="n">
        <v>8359.5461</v>
      </c>
      <c r="O16" s="137" t="n">
        <v>65252.52902</v>
      </c>
      <c r="P16" s="139" t="n">
        <v>1045.29894</v>
      </c>
      <c r="Q16" s="139" t="n">
        <v>4741.938</v>
      </c>
      <c r="R16" s="139" t="n">
        <v>356.01794</v>
      </c>
      <c r="S16" s="139" t="n">
        <v>530.03365</v>
      </c>
      <c r="T16" s="139" t="n">
        <v>157.71419</v>
      </c>
      <c r="U16" s="139" t="n">
        <v>5592.2384</v>
      </c>
      <c r="V16" s="139" t="n">
        <v>3139.12458</v>
      </c>
      <c r="W16" s="139" t="n">
        <v>1173.93537</v>
      </c>
      <c r="X16" s="139" t="n">
        <v>0.08623</v>
      </c>
      <c r="Y16" s="139" t="n">
        <v>575.34705</v>
      </c>
      <c r="Z16" s="139" t="n">
        <v>35.78793</v>
      </c>
      <c r="AA16" s="139" t="n">
        <v>4895.52864</v>
      </c>
      <c r="AB16" s="139" t="n">
        <v>239.99928</v>
      </c>
      <c r="AC16" s="139" t="n">
        <v>0</v>
      </c>
      <c r="AD16" s="139" t="n">
        <v>79.91448</v>
      </c>
      <c r="AE16" s="137" t="n">
        <v>22562.96468</v>
      </c>
      <c r="AF16" s="140" t="n">
        <v>193875.16454</v>
      </c>
      <c r="AG16" s="6" t="n">
        <v>155691.61873</v>
      </c>
      <c r="AH16" s="35" t="n">
        <v>29585.0733</v>
      </c>
      <c r="AI16" s="35" t="n">
        <v>2529.0085</v>
      </c>
      <c r="AJ16" s="6" t="n">
        <v>6069.46401</v>
      </c>
      <c r="AK16" s="37" t="n">
        <v>-2.27373675443232E-011</v>
      </c>
      <c r="AL16" s="68"/>
    </row>
    <row r="17" customFormat="false" ht="15" hidden="false" customHeight="false" outlineLevel="0" collapsed="false">
      <c r="B17" s="29" t="n">
        <v>510410</v>
      </c>
      <c r="C17" s="62" t="s">
        <v>626</v>
      </c>
      <c r="D17" s="139" t="n">
        <v>39137.74147</v>
      </c>
      <c r="E17" s="139" t="n">
        <v>21178.39903</v>
      </c>
      <c r="F17" s="139" t="n">
        <v>50438.22719</v>
      </c>
      <c r="G17" s="139" t="n">
        <v>8886.81765</v>
      </c>
      <c r="H17" s="137" t="n">
        <v>119641.18534</v>
      </c>
      <c r="I17" s="139" t="n">
        <v>26641.04914</v>
      </c>
      <c r="J17" s="139" t="n">
        <v>7093.07214</v>
      </c>
      <c r="K17" s="139" t="n">
        <v>5904.67955</v>
      </c>
      <c r="L17" s="139" t="n">
        <v>3272.21512</v>
      </c>
      <c r="M17" s="139" t="n">
        <v>4881.65849</v>
      </c>
      <c r="N17" s="139" t="n">
        <v>3937.40449</v>
      </c>
      <c r="O17" s="137" t="n">
        <v>51730.07893</v>
      </c>
      <c r="P17" s="139" t="n">
        <v>2999.66948</v>
      </c>
      <c r="Q17" s="139" t="n">
        <v>0.848</v>
      </c>
      <c r="R17" s="139" t="n">
        <v>1.35472</v>
      </c>
      <c r="S17" s="139" t="n">
        <v>163.62985</v>
      </c>
      <c r="T17" s="139" t="n">
        <v>566.07011</v>
      </c>
      <c r="U17" s="139" t="n">
        <v>10.76326</v>
      </c>
      <c r="V17" s="139" t="n">
        <v>1710.46762</v>
      </c>
      <c r="W17" s="139" t="n">
        <v>43.37794</v>
      </c>
      <c r="X17" s="139" t="n">
        <v>42.92037</v>
      </c>
      <c r="Y17" s="139" t="n">
        <v>1436.55961</v>
      </c>
      <c r="Z17" s="139" t="n">
        <v>8233.432</v>
      </c>
      <c r="AA17" s="139" t="n">
        <v>67.66934</v>
      </c>
      <c r="AB17" s="139" t="n">
        <v>214.42705</v>
      </c>
      <c r="AC17" s="139" t="n">
        <v>7.74336</v>
      </c>
      <c r="AD17" s="139" t="n">
        <v>194.57511</v>
      </c>
      <c r="AE17" s="137" t="n">
        <v>15693.50782</v>
      </c>
      <c r="AF17" s="140" t="n">
        <v>187064.77209</v>
      </c>
      <c r="AG17" s="6" t="n">
        <v>107251.93472</v>
      </c>
      <c r="AH17" s="35" t="n">
        <v>73789.36718</v>
      </c>
      <c r="AI17" s="35" t="n">
        <v>5904.67955</v>
      </c>
      <c r="AJ17" s="6" t="n">
        <v>118.79064</v>
      </c>
      <c r="AK17" s="37" t="n">
        <v>-2.16573425859679E-011</v>
      </c>
      <c r="AL17" s="68"/>
    </row>
    <row r="18" customFormat="false" ht="15" hidden="false" customHeight="false" outlineLevel="0" collapsed="false">
      <c r="B18" s="29" t="n">
        <v>510415</v>
      </c>
      <c r="C18" s="62" t="s">
        <v>627</v>
      </c>
      <c r="D18" s="139" t="n">
        <v>5359.71681</v>
      </c>
      <c r="E18" s="139" t="n">
        <v>6444.65829</v>
      </c>
      <c r="F18" s="139" t="n">
        <v>28117.44899</v>
      </c>
      <c r="G18" s="139" t="n">
        <v>1202.81163</v>
      </c>
      <c r="H18" s="137" t="n">
        <v>41124.63572</v>
      </c>
      <c r="I18" s="139" t="n">
        <v>0</v>
      </c>
      <c r="J18" s="139" t="n">
        <v>3350.30184</v>
      </c>
      <c r="K18" s="139" t="n">
        <v>3754.22092</v>
      </c>
      <c r="L18" s="139" t="n">
        <v>8981.55621</v>
      </c>
      <c r="M18" s="139" t="n">
        <v>461.39172</v>
      </c>
      <c r="N18" s="139" t="n">
        <v>3781.52671</v>
      </c>
      <c r="O18" s="137" t="n">
        <v>20328.9974</v>
      </c>
      <c r="P18" s="139" t="n">
        <v>56.35824</v>
      </c>
      <c r="Q18" s="139" t="n">
        <v>18.064</v>
      </c>
      <c r="R18" s="139" t="n">
        <v>0.63551</v>
      </c>
      <c r="S18" s="139" t="n">
        <v>0</v>
      </c>
      <c r="T18" s="139" t="n">
        <v>60.79505</v>
      </c>
      <c r="U18" s="139" t="n">
        <v>25.5615</v>
      </c>
      <c r="V18" s="139" t="n">
        <v>1164.3109</v>
      </c>
      <c r="W18" s="139" t="n">
        <v>397.1295</v>
      </c>
      <c r="X18" s="139" t="n">
        <v>24.31156</v>
      </c>
      <c r="Y18" s="139" t="n">
        <v>231.0852</v>
      </c>
      <c r="Z18" s="139" t="n">
        <v>320.90144</v>
      </c>
      <c r="AA18" s="139" t="n">
        <v>103.2728</v>
      </c>
      <c r="AB18" s="139" t="n">
        <v>4.46468</v>
      </c>
      <c r="AC18" s="139" t="n">
        <v>0</v>
      </c>
      <c r="AD18" s="139" t="n">
        <v>162.10128</v>
      </c>
      <c r="AE18" s="137" t="n">
        <v>2568.99166</v>
      </c>
      <c r="AF18" s="140" t="n">
        <v>64022.62478</v>
      </c>
      <c r="AG18" s="6" t="n">
        <v>47108.07369</v>
      </c>
      <c r="AH18" s="35" t="n">
        <v>12659.92787</v>
      </c>
      <c r="AI18" s="35" t="n">
        <v>3754.22092</v>
      </c>
      <c r="AJ18" s="6" t="n">
        <v>500.4023</v>
      </c>
      <c r="AK18" s="37" t="n">
        <v>1.08002495835535E-012</v>
      </c>
      <c r="AL18" s="68"/>
    </row>
    <row r="19" customFormat="false" ht="15" hidden="false" customHeight="false" outlineLevel="0" collapsed="false">
      <c r="B19" s="29" t="n">
        <v>510420</v>
      </c>
      <c r="C19" s="62" t="s">
        <v>628</v>
      </c>
      <c r="D19" s="139" t="n">
        <v>0</v>
      </c>
      <c r="E19" s="139" t="n">
        <v>47.72411</v>
      </c>
      <c r="F19" s="139" t="n">
        <v>36990.72575</v>
      </c>
      <c r="G19" s="139" t="n">
        <v>258.918</v>
      </c>
      <c r="H19" s="137" t="n">
        <v>37297.36786</v>
      </c>
      <c r="I19" s="139" t="n">
        <v>0</v>
      </c>
      <c r="J19" s="139" t="n">
        <v>0</v>
      </c>
      <c r="K19" s="139" t="n">
        <v>386.10965</v>
      </c>
      <c r="L19" s="139" t="n">
        <v>311.09578</v>
      </c>
      <c r="M19" s="139" t="n">
        <v>245.7331</v>
      </c>
      <c r="N19" s="139" t="n">
        <v>64.60134</v>
      </c>
      <c r="O19" s="137" t="n">
        <v>1007.53987</v>
      </c>
      <c r="P19" s="139" t="n">
        <v>91.99412</v>
      </c>
      <c r="Q19" s="139" t="n">
        <v>0</v>
      </c>
      <c r="R19" s="139" t="n">
        <v>0</v>
      </c>
      <c r="S19" s="139" t="n">
        <v>172.07289</v>
      </c>
      <c r="T19" s="139" t="n">
        <v>0.0557</v>
      </c>
      <c r="U19" s="139" t="n">
        <v>0</v>
      </c>
      <c r="V19" s="139" t="n">
        <v>1971.42406</v>
      </c>
      <c r="W19" s="139" t="n">
        <v>26242.43934</v>
      </c>
      <c r="X19" s="139" t="n">
        <v>46.47863</v>
      </c>
      <c r="Y19" s="139" t="n">
        <v>0</v>
      </c>
      <c r="Z19" s="139" t="n">
        <v>5375.98567</v>
      </c>
      <c r="AA19" s="139" t="n">
        <v>16561.03116</v>
      </c>
      <c r="AB19" s="139" t="n">
        <v>397.72616</v>
      </c>
      <c r="AC19" s="139" t="n">
        <v>3936.98847</v>
      </c>
      <c r="AD19" s="139" t="n">
        <v>9.93772</v>
      </c>
      <c r="AE19" s="137" t="n">
        <v>54806.13392</v>
      </c>
      <c r="AF19" s="140" t="n">
        <v>93111.04165</v>
      </c>
      <c r="AG19" s="6" t="n">
        <v>40412.29708</v>
      </c>
      <c r="AH19" s="35" t="n">
        <v>5572.17595</v>
      </c>
      <c r="AI19" s="35" t="n">
        <v>386.10965</v>
      </c>
      <c r="AJ19" s="6" t="n">
        <v>46740.45897</v>
      </c>
      <c r="AK19" s="37" t="n">
        <v>0</v>
      </c>
      <c r="AL19" s="68"/>
    </row>
    <row r="20" customFormat="false" ht="15" hidden="false" customHeight="false" outlineLevel="0" collapsed="false">
      <c r="B20" s="29" t="n">
        <v>510425</v>
      </c>
      <c r="C20" s="62" t="s">
        <v>629</v>
      </c>
      <c r="D20" s="139" t="n">
        <v>4.08849</v>
      </c>
      <c r="E20" s="139" t="n">
        <v>3606.97908</v>
      </c>
      <c r="F20" s="139" t="n">
        <v>1006.63564</v>
      </c>
      <c r="G20" s="139" t="n">
        <v>133.4436</v>
      </c>
      <c r="H20" s="137" t="n">
        <v>4751.14681</v>
      </c>
      <c r="I20" s="139" t="n">
        <v>0</v>
      </c>
      <c r="J20" s="139" t="n">
        <v>0</v>
      </c>
      <c r="K20" s="139" t="n">
        <v>228.37706</v>
      </c>
      <c r="L20" s="139" t="n">
        <v>0</v>
      </c>
      <c r="M20" s="139" t="n">
        <v>18.21296</v>
      </c>
      <c r="N20" s="139" t="n">
        <v>12.82896</v>
      </c>
      <c r="O20" s="137" t="n">
        <v>259.41898</v>
      </c>
      <c r="P20" s="139" t="n">
        <v>21.06739</v>
      </c>
      <c r="Q20" s="139" t="n">
        <v>5.967</v>
      </c>
      <c r="R20" s="139" t="n">
        <v>0</v>
      </c>
      <c r="S20" s="139" t="n">
        <v>0</v>
      </c>
      <c r="T20" s="139" t="n">
        <v>0</v>
      </c>
      <c r="U20" s="139" t="n">
        <v>0</v>
      </c>
      <c r="V20" s="139" t="n">
        <v>35.42897</v>
      </c>
      <c r="W20" s="139" t="n">
        <v>178.71959</v>
      </c>
      <c r="X20" s="139" t="n">
        <v>0</v>
      </c>
      <c r="Y20" s="139" t="n">
        <v>0</v>
      </c>
      <c r="Z20" s="139" t="n">
        <v>0</v>
      </c>
      <c r="AA20" s="139" t="n">
        <v>204.70513</v>
      </c>
      <c r="AB20" s="139" t="n">
        <v>0</v>
      </c>
      <c r="AC20" s="139" t="n">
        <v>0</v>
      </c>
      <c r="AD20" s="139" t="n">
        <v>0</v>
      </c>
      <c r="AE20" s="137" t="n">
        <v>445.88808</v>
      </c>
      <c r="AF20" s="140" t="n">
        <v>5456.45387</v>
      </c>
      <c r="AG20" s="6" t="n">
        <v>1212.51713</v>
      </c>
      <c r="AH20" s="35" t="n">
        <v>3632.13496</v>
      </c>
      <c r="AI20" s="35" t="n">
        <v>228.37706</v>
      </c>
      <c r="AJ20" s="6" t="n">
        <v>383.42472</v>
      </c>
      <c r="AK20" s="37" t="n">
        <v>-1.13686837721616E-012</v>
      </c>
      <c r="AL20" s="68"/>
    </row>
    <row r="21" customFormat="false" ht="15" hidden="false" customHeight="false" outlineLevel="0" collapsed="false">
      <c r="B21" s="29" t="n">
        <v>510430</v>
      </c>
      <c r="C21" s="62" t="s">
        <v>630</v>
      </c>
      <c r="D21" s="139" t="n">
        <v>1340.01829</v>
      </c>
      <c r="E21" s="139" t="n">
        <v>324.06446</v>
      </c>
      <c r="F21" s="139" t="n">
        <v>3212.3899</v>
      </c>
      <c r="G21" s="139" t="n">
        <v>339.65872</v>
      </c>
      <c r="H21" s="137" t="n">
        <v>5216.13137</v>
      </c>
      <c r="I21" s="139" t="n">
        <v>573.96237</v>
      </c>
      <c r="J21" s="139" t="n">
        <v>588.07726</v>
      </c>
      <c r="K21" s="139" t="n">
        <v>332.9528</v>
      </c>
      <c r="L21" s="139" t="n">
        <v>709.02613</v>
      </c>
      <c r="M21" s="139" t="n">
        <v>535.64751</v>
      </c>
      <c r="N21" s="139" t="n">
        <v>336.69837</v>
      </c>
      <c r="O21" s="137" t="n">
        <v>3076.36444</v>
      </c>
      <c r="P21" s="139" t="n">
        <v>109.05885</v>
      </c>
      <c r="Q21" s="139" t="n">
        <v>63.721</v>
      </c>
      <c r="R21" s="139" t="n">
        <v>71.01551</v>
      </c>
      <c r="S21" s="139" t="n">
        <v>20.90843</v>
      </c>
      <c r="T21" s="139" t="n">
        <v>19.27417</v>
      </c>
      <c r="U21" s="139" t="n">
        <v>16.36773</v>
      </c>
      <c r="V21" s="139" t="n">
        <v>98.87488</v>
      </c>
      <c r="W21" s="139" t="n">
        <v>743.46694</v>
      </c>
      <c r="X21" s="139" t="n">
        <v>3.44103</v>
      </c>
      <c r="Y21" s="139" t="n">
        <v>209.98022</v>
      </c>
      <c r="Z21" s="139" t="n">
        <v>352.9026</v>
      </c>
      <c r="AA21" s="139" t="n">
        <v>315.77648</v>
      </c>
      <c r="AB21" s="139" t="n">
        <v>139.21811</v>
      </c>
      <c r="AC21" s="139" t="n">
        <v>159.17339</v>
      </c>
      <c r="AD21" s="139" t="n">
        <v>4.91084</v>
      </c>
      <c r="AE21" s="137" t="n">
        <v>2328.09018</v>
      </c>
      <c r="AF21" s="140" t="n">
        <v>10620.58599</v>
      </c>
      <c r="AG21" s="6" t="n">
        <v>6705.56592</v>
      </c>
      <c r="AH21" s="35" t="n">
        <v>2363.65046</v>
      </c>
      <c r="AI21" s="35" t="n">
        <v>332.9528</v>
      </c>
      <c r="AJ21" s="6" t="n">
        <v>1218.41681</v>
      </c>
      <c r="AK21" s="37" t="n">
        <v>0</v>
      </c>
      <c r="AL21" s="68"/>
    </row>
    <row r="22" customFormat="false" ht="15" hidden="false" customHeight="false" outlineLevel="0" collapsed="false">
      <c r="B22" s="29" t="n">
        <v>5190</v>
      </c>
      <c r="C22" s="62" t="s">
        <v>631</v>
      </c>
      <c r="D22" s="139" t="n">
        <v>0</v>
      </c>
      <c r="E22" s="139" t="n">
        <v>2.45181</v>
      </c>
      <c r="F22" s="139" t="n">
        <v>60.19508</v>
      </c>
      <c r="G22" s="139" t="n">
        <v>1.58171</v>
      </c>
      <c r="H22" s="137" t="n">
        <v>64.2286</v>
      </c>
      <c r="I22" s="139" t="n">
        <v>12.37398</v>
      </c>
      <c r="J22" s="139" t="n">
        <v>971.43602</v>
      </c>
      <c r="K22" s="139" t="n">
        <v>0</v>
      </c>
      <c r="L22" s="139" t="n">
        <v>0</v>
      </c>
      <c r="M22" s="139" t="n">
        <v>1.01784</v>
      </c>
      <c r="N22" s="139" t="n">
        <v>159.88359</v>
      </c>
      <c r="O22" s="137" t="n">
        <v>1144.71143</v>
      </c>
      <c r="P22" s="139" t="n">
        <v>0</v>
      </c>
      <c r="Q22" s="139" t="n">
        <v>1.314</v>
      </c>
      <c r="R22" s="139" t="n">
        <v>0.00494</v>
      </c>
      <c r="S22" s="139" t="n">
        <v>27.50054</v>
      </c>
      <c r="T22" s="139" t="n">
        <v>1.3563</v>
      </c>
      <c r="U22" s="139" t="n">
        <v>10.27159</v>
      </c>
      <c r="V22" s="139" t="n">
        <v>0</v>
      </c>
      <c r="W22" s="139" t="n">
        <v>0</v>
      </c>
      <c r="X22" s="139" t="n">
        <v>0</v>
      </c>
      <c r="Y22" s="139" t="n">
        <v>2477.44157</v>
      </c>
      <c r="Z22" s="139" t="n">
        <v>0.01764</v>
      </c>
      <c r="AA22" s="139" t="n">
        <v>324.02012</v>
      </c>
      <c r="AB22" s="139" t="n">
        <v>15.9218</v>
      </c>
      <c r="AC22" s="139" t="n">
        <v>0</v>
      </c>
      <c r="AD22" s="139" t="n">
        <v>17.80866</v>
      </c>
      <c r="AE22" s="137" t="n">
        <v>2875.65716</v>
      </c>
      <c r="AF22" s="140" t="n">
        <v>4084.59719</v>
      </c>
      <c r="AG22" s="6" t="n">
        <v>1261.50109</v>
      </c>
      <c r="AH22" s="35" t="n">
        <v>2499.07598</v>
      </c>
      <c r="AI22" s="35" t="n">
        <v>0</v>
      </c>
      <c r="AJ22" s="6" t="n">
        <v>324.02012</v>
      </c>
      <c r="AK22" s="37" t="n">
        <v>0</v>
      </c>
      <c r="AL22" s="68"/>
    </row>
    <row r="23" customFormat="false" ht="15" hidden="false" customHeight="false" outlineLevel="0" collapsed="false">
      <c r="B23" s="29" t="n">
        <v>41</v>
      </c>
      <c r="C23" s="62" t="s">
        <v>632</v>
      </c>
      <c r="D23" s="139" t="n">
        <v>27371.78445</v>
      </c>
      <c r="E23" s="139" t="n">
        <v>15096.22355</v>
      </c>
      <c r="F23" s="139" t="n">
        <v>37250.99319</v>
      </c>
      <c r="G23" s="139" t="n">
        <v>11755.61782</v>
      </c>
      <c r="H23" s="137" t="n">
        <v>91474.61901</v>
      </c>
      <c r="I23" s="139" t="n">
        <v>7786.51256</v>
      </c>
      <c r="J23" s="139" t="n">
        <v>12968.05742</v>
      </c>
      <c r="K23" s="139" t="n">
        <v>4490.4723</v>
      </c>
      <c r="L23" s="139" t="n">
        <v>14612.83177</v>
      </c>
      <c r="M23" s="139" t="n">
        <v>3242.14145</v>
      </c>
      <c r="N23" s="139" t="n">
        <v>8785.26205</v>
      </c>
      <c r="O23" s="137" t="n">
        <v>51885.27755</v>
      </c>
      <c r="P23" s="139" t="n">
        <v>2382.39891</v>
      </c>
      <c r="Q23" s="139" t="n">
        <v>564.029</v>
      </c>
      <c r="R23" s="139" t="n">
        <v>48.95727</v>
      </c>
      <c r="S23" s="139" t="n">
        <v>177.60056</v>
      </c>
      <c r="T23" s="139" t="n">
        <v>152.01203</v>
      </c>
      <c r="U23" s="139" t="n">
        <v>1968.09677</v>
      </c>
      <c r="V23" s="139" t="n">
        <v>2411.25283</v>
      </c>
      <c r="W23" s="139" t="n">
        <v>8561.16758</v>
      </c>
      <c r="X23" s="139" t="n">
        <v>29.82401</v>
      </c>
      <c r="Y23" s="139" t="n">
        <v>2776.64852</v>
      </c>
      <c r="Z23" s="139" t="n">
        <v>6449.12381</v>
      </c>
      <c r="AA23" s="139" t="n">
        <v>7644.45882</v>
      </c>
      <c r="AB23" s="139" t="n">
        <v>1446.70795</v>
      </c>
      <c r="AC23" s="139" t="n">
        <v>932.03465</v>
      </c>
      <c r="AD23" s="139" t="n">
        <v>73.14138</v>
      </c>
      <c r="AE23" s="137" t="n">
        <v>35617.45409</v>
      </c>
      <c r="AF23" s="140" t="n">
        <v>178977.35065</v>
      </c>
      <c r="AG23" s="6" t="n">
        <v>103018.06064</v>
      </c>
      <c r="AH23" s="35" t="n">
        <v>54331.15666</v>
      </c>
      <c r="AI23" s="35" t="n">
        <v>4490.4723</v>
      </c>
      <c r="AJ23" s="6" t="n">
        <v>17137.66105</v>
      </c>
      <c r="AK23" s="37" t="n">
        <v>0</v>
      </c>
      <c r="AL23" s="68"/>
    </row>
    <row r="24" customFormat="false" ht="15" hidden="false" customHeight="false" outlineLevel="0" collapsed="false">
      <c r="B24" s="29" t="n">
        <v>4101</v>
      </c>
      <c r="C24" s="62" t="s">
        <v>633</v>
      </c>
      <c r="D24" s="139" t="n">
        <v>22682.81216</v>
      </c>
      <c r="E24" s="139" t="n">
        <v>15022.46488</v>
      </c>
      <c r="F24" s="139" t="n">
        <v>32889.60963</v>
      </c>
      <c r="G24" s="139" t="n">
        <v>10045.95504</v>
      </c>
      <c r="H24" s="137" t="n">
        <v>80640.84171</v>
      </c>
      <c r="I24" s="139" t="n">
        <v>7640.52029</v>
      </c>
      <c r="J24" s="139" t="n">
        <v>12500.65867</v>
      </c>
      <c r="K24" s="139" t="n">
        <v>3318.28148</v>
      </c>
      <c r="L24" s="139" t="n">
        <v>14475.65827</v>
      </c>
      <c r="M24" s="139" t="n">
        <v>3225.04213</v>
      </c>
      <c r="N24" s="139" t="n">
        <v>7834.42239</v>
      </c>
      <c r="O24" s="137" t="n">
        <v>48994.58323</v>
      </c>
      <c r="P24" s="139" t="n">
        <v>2152.00419</v>
      </c>
      <c r="Q24" s="139" t="n">
        <v>547.57</v>
      </c>
      <c r="R24" s="139" t="n">
        <v>10.76123</v>
      </c>
      <c r="S24" s="139" t="n">
        <v>177.60056</v>
      </c>
      <c r="T24" s="139" t="n">
        <v>152.01203</v>
      </c>
      <c r="U24" s="139" t="n">
        <v>1895.65116</v>
      </c>
      <c r="V24" s="139" t="n">
        <v>2343.59967</v>
      </c>
      <c r="W24" s="139" t="n">
        <v>4465.87321</v>
      </c>
      <c r="X24" s="139" t="n">
        <v>29.82401</v>
      </c>
      <c r="Y24" s="139" t="n">
        <v>2721.06132</v>
      </c>
      <c r="Z24" s="139" t="n">
        <v>6448.81825</v>
      </c>
      <c r="AA24" s="139" t="n">
        <v>3182.50353</v>
      </c>
      <c r="AB24" s="139" t="n">
        <v>1137.89163</v>
      </c>
      <c r="AC24" s="139" t="n">
        <v>66.56982</v>
      </c>
      <c r="AD24" s="139" t="n">
        <v>73.14124</v>
      </c>
      <c r="AE24" s="137" t="n">
        <v>25404.88185</v>
      </c>
      <c r="AF24" s="140" t="n">
        <v>155040.30679</v>
      </c>
      <c r="AG24" s="6" t="n">
        <v>94724.94067</v>
      </c>
      <c r="AH24" s="35" t="n">
        <v>49282.13808</v>
      </c>
      <c r="AI24" s="35" t="n">
        <v>3318.28148</v>
      </c>
      <c r="AJ24" s="6" t="n">
        <v>7714.94656</v>
      </c>
      <c r="AK24" s="37" t="n">
        <v>-1.18234311230481E-011</v>
      </c>
      <c r="AL24" s="68"/>
    </row>
    <row r="25" customFormat="false" ht="15" hidden="false" customHeight="false" outlineLevel="0" collapsed="false">
      <c r="B25" s="29" t="n">
        <v>4102</v>
      </c>
      <c r="C25" s="62" t="s">
        <v>622</v>
      </c>
      <c r="D25" s="139" t="n">
        <v>0</v>
      </c>
      <c r="E25" s="139" t="n">
        <v>0</v>
      </c>
      <c r="F25" s="139" t="n">
        <v>0</v>
      </c>
      <c r="G25" s="139" t="n">
        <v>0</v>
      </c>
      <c r="H25" s="137" t="n">
        <v>0</v>
      </c>
      <c r="I25" s="139" t="n">
        <v>1.15972</v>
      </c>
      <c r="J25" s="139" t="n">
        <v>0</v>
      </c>
      <c r="K25" s="139" t="n">
        <v>0.29167</v>
      </c>
      <c r="L25" s="139" t="n">
        <v>0</v>
      </c>
      <c r="M25" s="139" t="n">
        <v>0</v>
      </c>
      <c r="N25" s="139" t="n">
        <v>0</v>
      </c>
      <c r="O25" s="137" t="n">
        <v>1.45139</v>
      </c>
      <c r="P25" s="139" t="n">
        <v>0.00778</v>
      </c>
      <c r="Q25" s="139" t="n">
        <v>0.518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0</v>
      </c>
      <c r="W25" s="139" t="n">
        <v>0.05556</v>
      </c>
      <c r="X25" s="139" t="n">
        <v>0</v>
      </c>
      <c r="Y25" s="139" t="n">
        <v>0</v>
      </c>
      <c r="Z25" s="139" t="n">
        <v>0.30556</v>
      </c>
      <c r="AA25" s="139" t="n">
        <v>0</v>
      </c>
      <c r="AB25" s="139" t="n">
        <v>0</v>
      </c>
      <c r="AC25" s="139" t="n">
        <v>0</v>
      </c>
      <c r="AD25" s="139" t="n">
        <v>0</v>
      </c>
      <c r="AE25" s="137" t="n">
        <v>0.8869</v>
      </c>
      <c r="AF25" s="140" t="n">
        <v>2.33829</v>
      </c>
      <c r="AG25" s="6" t="n">
        <v>1.67772</v>
      </c>
      <c r="AH25" s="35" t="n">
        <v>0.31334</v>
      </c>
      <c r="AI25" s="35" t="n">
        <v>0.29167</v>
      </c>
      <c r="AJ25" s="6" t="n">
        <v>0.05556</v>
      </c>
      <c r="AK25" s="37" t="n">
        <v>-3.33066907387547E-016</v>
      </c>
      <c r="AL25" s="68"/>
    </row>
    <row r="26" customFormat="false" ht="15" hidden="false" customHeight="false" outlineLevel="0" collapsed="false">
      <c r="B26" s="29" t="n">
        <v>4103</v>
      </c>
      <c r="C26" s="62" t="s">
        <v>634</v>
      </c>
      <c r="D26" s="139" t="n">
        <v>3062.83511</v>
      </c>
      <c r="E26" s="139" t="n">
        <v>36.72813</v>
      </c>
      <c r="F26" s="139" t="n">
        <v>3738.90972</v>
      </c>
      <c r="G26" s="139" t="n">
        <v>1119.85504</v>
      </c>
      <c r="H26" s="137" t="n">
        <v>7958.328</v>
      </c>
      <c r="I26" s="139" t="n">
        <v>144.83255</v>
      </c>
      <c r="J26" s="139" t="n">
        <v>399.10002</v>
      </c>
      <c r="K26" s="139" t="n">
        <v>996.37715</v>
      </c>
      <c r="L26" s="139" t="n">
        <v>137.1735</v>
      </c>
      <c r="M26" s="139" t="n">
        <v>0</v>
      </c>
      <c r="N26" s="139" t="n">
        <v>950.49938</v>
      </c>
      <c r="O26" s="137" t="n">
        <v>2627.9826</v>
      </c>
      <c r="P26" s="139" t="n">
        <v>199.73718</v>
      </c>
      <c r="Q26" s="139" t="n">
        <v>15.941</v>
      </c>
      <c r="R26" s="139" t="n">
        <v>38.19604</v>
      </c>
      <c r="S26" s="139" t="n">
        <v>0</v>
      </c>
      <c r="T26" s="139" t="n">
        <v>0</v>
      </c>
      <c r="U26" s="139" t="n">
        <v>72.44561</v>
      </c>
      <c r="V26" s="139" t="n">
        <v>27.20752</v>
      </c>
      <c r="W26" s="139" t="n">
        <v>4075.7521</v>
      </c>
      <c r="X26" s="139" t="n">
        <v>0</v>
      </c>
      <c r="Y26" s="139" t="n">
        <v>54.48524</v>
      </c>
      <c r="Z26" s="139" t="n">
        <v>0</v>
      </c>
      <c r="AA26" s="139" t="n">
        <v>4461.95529</v>
      </c>
      <c r="AB26" s="139" t="n">
        <v>249.68616</v>
      </c>
      <c r="AC26" s="139" t="n">
        <v>865.46483</v>
      </c>
      <c r="AD26" s="139" t="n">
        <v>0</v>
      </c>
      <c r="AE26" s="137" t="n">
        <v>10060.87097</v>
      </c>
      <c r="AF26" s="140" t="n">
        <v>20647.18157</v>
      </c>
      <c r="AG26" s="6" t="n">
        <v>6893.84654</v>
      </c>
      <c r="AH26" s="35" t="n">
        <v>3353.78566</v>
      </c>
      <c r="AI26" s="35" t="n">
        <v>996.37715</v>
      </c>
      <c r="AJ26" s="6" t="n">
        <v>9403.17222</v>
      </c>
      <c r="AK26" s="37" t="n">
        <v>0</v>
      </c>
      <c r="AL26" s="68"/>
    </row>
    <row r="27" customFormat="false" ht="15" hidden="false" customHeight="false" outlineLevel="0" collapsed="false">
      <c r="B27" s="29" t="n">
        <v>4104</v>
      </c>
      <c r="C27" s="62" t="s">
        <v>635</v>
      </c>
      <c r="D27" s="139" t="n">
        <v>1626.13718</v>
      </c>
      <c r="E27" s="139" t="n">
        <v>37.03054</v>
      </c>
      <c r="F27" s="139" t="n">
        <v>622.44244</v>
      </c>
      <c r="G27" s="139" t="n">
        <v>589.80774</v>
      </c>
      <c r="H27" s="137" t="n">
        <v>2875.4179</v>
      </c>
      <c r="I27" s="139" t="n">
        <v>0</v>
      </c>
      <c r="J27" s="139" t="n">
        <v>68.29873</v>
      </c>
      <c r="K27" s="139" t="n">
        <v>175.522</v>
      </c>
      <c r="L27" s="139" t="n">
        <v>0</v>
      </c>
      <c r="M27" s="139" t="n">
        <v>0</v>
      </c>
      <c r="N27" s="139" t="n">
        <v>0</v>
      </c>
      <c r="O27" s="137" t="n">
        <v>243.82073</v>
      </c>
      <c r="P27" s="139" t="n">
        <v>30.64976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40.44564</v>
      </c>
      <c r="W27" s="139" t="n">
        <v>19.48671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59.13016</v>
      </c>
      <c r="AC27" s="139" t="n">
        <v>0</v>
      </c>
      <c r="AD27" s="139" t="n">
        <v>0</v>
      </c>
      <c r="AE27" s="137" t="n">
        <v>149.71227</v>
      </c>
      <c r="AF27" s="140" t="n">
        <v>3268.9509</v>
      </c>
      <c r="AG27" s="6" t="n">
        <v>1380.12471</v>
      </c>
      <c r="AH27" s="35" t="n">
        <v>1693.81748</v>
      </c>
      <c r="AI27" s="35" t="n">
        <v>175.522</v>
      </c>
      <c r="AJ27" s="6" t="n">
        <v>19.48671</v>
      </c>
      <c r="AK27" s="37" t="n">
        <v>5.29354338141275E-013</v>
      </c>
      <c r="AL27" s="68"/>
    </row>
    <row r="28" customFormat="false" ht="15" hidden="false" customHeight="false" outlineLevel="0" collapsed="false">
      <c r="B28" s="29" t="n">
        <v>4105</v>
      </c>
      <c r="C28" s="62" t="s">
        <v>636</v>
      </c>
      <c r="D28" s="139" t="n">
        <v>0</v>
      </c>
      <c r="E28" s="139" t="n">
        <v>0</v>
      </c>
      <c r="F28" s="139" t="n">
        <v>0.0314</v>
      </c>
      <c r="G28" s="139" t="n">
        <v>0</v>
      </c>
      <c r="H28" s="137" t="n">
        <v>0.0314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17.09932</v>
      </c>
      <c r="N28" s="139" t="n">
        <v>0.34028</v>
      </c>
      <c r="O28" s="137" t="n">
        <v>17.4396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39" t="n">
        <v>0</v>
      </c>
      <c r="W28" s="139" t="n">
        <v>0</v>
      </c>
      <c r="X28" s="139" t="n">
        <v>0</v>
      </c>
      <c r="Y28" s="139" t="n">
        <v>1.10196</v>
      </c>
      <c r="Z28" s="139" t="n">
        <v>0</v>
      </c>
      <c r="AA28" s="139" t="n">
        <v>0</v>
      </c>
      <c r="AB28" s="139" t="n">
        <v>0</v>
      </c>
      <c r="AC28" s="139" t="n">
        <v>0</v>
      </c>
      <c r="AD28" s="139" t="n">
        <v>0.00014</v>
      </c>
      <c r="AE28" s="137" t="n">
        <v>1.1021</v>
      </c>
      <c r="AF28" s="140" t="n">
        <v>18.5731</v>
      </c>
      <c r="AG28" s="6" t="n">
        <v>17.471</v>
      </c>
      <c r="AH28" s="35" t="n">
        <v>1.1021</v>
      </c>
      <c r="AI28" s="35" t="n">
        <v>0</v>
      </c>
      <c r="AJ28" s="6" t="n">
        <v>0</v>
      </c>
      <c r="AK28" s="37" t="n">
        <v>0</v>
      </c>
      <c r="AL28" s="68"/>
    </row>
    <row r="29" s="58" customFormat="true" ht="15" hidden="false" customHeight="false" outlineLevel="0" collapsed="false">
      <c r="B29" s="135"/>
      <c r="C29" s="66" t="s">
        <v>637</v>
      </c>
      <c r="D29" s="136" t="n">
        <v>35742.05509</v>
      </c>
      <c r="E29" s="136" t="n">
        <v>34173.02552</v>
      </c>
      <c r="F29" s="136" t="n">
        <v>146825.0143</v>
      </c>
      <c r="G29" s="136" t="n">
        <v>27295.47856</v>
      </c>
      <c r="H29" s="137" t="n">
        <v>244035.57347</v>
      </c>
      <c r="I29" s="136" t="n">
        <v>20113.6407</v>
      </c>
      <c r="J29" s="136" t="n">
        <v>23742.86869</v>
      </c>
      <c r="K29" s="136" t="n">
        <v>9563.16292</v>
      </c>
      <c r="L29" s="136" t="n">
        <v>27879.06125</v>
      </c>
      <c r="M29" s="136" t="n">
        <v>9223.16224</v>
      </c>
      <c r="N29" s="136" t="n">
        <v>9425.65702</v>
      </c>
      <c r="O29" s="137" t="n">
        <v>99947.55282</v>
      </c>
      <c r="P29" s="136" t="n">
        <v>2126.78988</v>
      </c>
      <c r="Q29" s="136" t="n">
        <v>6430.985</v>
      </c>
      <c r="R29" s="136" t="n">
        <v>411.58905</v>
      </c>
      <c r="S29" s="136" t="n">
        <v>770.5692</v>
      </c>
      <c r="T29" s="136" t="n">
        <v>666.04783</v>
      </c>
      <c r="U29" s="136" t="n">
        <v>3793.27616</v>
      </c>
      <c r="V29" s="136" t="n">
        <v>6159.58253</v>
      </c>
      <c r="W29" s="136" t="n">
        <v>20273.75338</v>
      </c>
      <c r="X29" s="136" t="n">
        <v>178.71336</v>
      </c>
      <c r="Y29" s="136" t="n">
        <v>2318.29107</v>
      </c>
      <c r="Z29" s="136" t="n">
        <v>8451.29081</v>
      </c>
      <c r="AA29" s="136" t="n">
        <v>15605.27919</v>
      </c>
      <c r="AB29" s="136" t="n">
        <v>1818.00403</v>
      </c>
      <c r="AC29" s="136" t="n">
        <v>3283.59241</v>
      </c>
      <c r="AD29" s="136" t="n">
        <v>433.73613</v>
      </c>
      <c r="AE29" s="137" t="n">
        <v>72721.50003</v>
      </c>
      <c r="AF29" s="140" t="n">
        <v>416704.62632</v>
      </c>
      <c r="AG29" s="6" t="n">
        <v>283888.88873</v>
      </c>
      <c r="AH29" s="35" t="n">
        <v>84089.94969</v>
      </c>
      <c r="AI29" s="35" t="n">
        <v>9563.16292</v>
      </c>
      <c r="AJ29" s="6" t="n">
        <v>39162.62498</v>
      </c>
      <c r="AK29" s="37" t="n">
        <v>-8.73114913702011E-011</v>
      </c>
      <c r="AL29" s="68"/>
    </row>
    <row r="30" customFormat="false" ht="15" hidden="false" customHeight="false" outlineLevel="0" collapsed="false">
      <c r="B30" s="29"/>
      <c r="D30" s="139"/>
      <c r="E30" s="139"/>
      <c r="F30" s="139"/>
      <c r="G30" s="139"/>
      <c r="H30" s="137" t="n">
        <v>0</v>
      </c>
      <c r="I30" s="139"/>
      <c r="J30" s="139"/>
      <c r="K30" s="139"/>
      <c r="L30" s="139"/>
      <c r="M30" s="139"/>
      <c r="N30" s="139"/>
      <c r="O30" s="137" t="n">
        <v>0</v>
      </c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7" t="n">
        <v>0</v>
      </c>
      <c r="AF30" s="140" t="n">
        <v>0</v>
      </c>
      <c r="AG30" s="6" t="n">
        <v>0</v>
      </c>
      <c r="AH30" s="35" t="n">
        <v>0</v>
      </c>
      <c r="AI30" s="35" t="n">
        <v>0</v>
      </c>
      <c r="AJ30" s="6" t="n">
        <v>0</v>
      </c>
      <c r="AK30" s="37" t="n">
        <v>0</v>
      </c>
      <c r="AL30" s="68"/>
    </row>
    <row r="31" customFormat="false" ht="15" hidden="false" customHeight="false" outlineLevel="0" collapsed="false">
      <c r="B31" s="29" t="n">
        <v>52</v>
      </c>
      <c r="C31" s="62" t="s">
        <v>638</v>
      </c>
      <c r="D31" s="139" t="n">
        <v>16456.22354</v>
      </c>
      <c r="E31" s="139" t="n">
        <v>13268.92066</v>
      </c>
      <c r="F31" s="139" t="n">
        <v>23459.79038</v>
      </c>
      <c r="G31" s="139" t="n">
        <v>7751.692</v>
      </c>
      <c r="H31" s="137" t="n">
        <v>60936.62658</v>
      </c>
      <c r="I31" s="139" t="n">
        <v>4518.1457</v>
      </c>
      <c r="J31" s="139" t="n">
        <v>7145.11193</v>
      </c>
      <c r="K31" s="139" t="n">
        <v>233.03122</v>
      </c>
      <c r="L31" s="139" t="n">
        <v>4485.20874</v>
      </c>
      <c r="M31" s="139" t="n">
        <v>1680.3421</v>
      </c>
      <c r="N31" s="139" t="n">
        <v>1702.78037</v>
      </c>
      <c r="O31" s="137" t="n">
        <v>19764.62006</v>
      </c>
      <c r="P31" s="139" t="n">
        <v>447.45599</v>
      </c>
      <c r="Q31" s="139" t="n">
        <v>3464.391</v>
      </c>
      <c r="R31" s="139" t="n">
        <v>3.46027</v>
      </c>
      <c r="S31" s="139" t="n">
        <v>302.03705</v>
      </c>
      <c r="T31" s="139" t="n">
        <v>30.24878</v>
      </c>
      <c r="U31" s="139" t="n">
        <v>1340.28554</v>
      </c>
      <c r="V31" s="139" t="n">
        <v>402.55495</v>
      </c>
      <c r="W31" s="139" t="n">
        <v>2461.96147</v>
      </c>
      <c r="X31" s="139" t="n">
        <v>23.63622</v>
      </c>
      <c r="Y31" s="139" t="n">
        <v>1498.06068</v>
      </c>
      <c r="Z31" s="139" t="n">
        <v>3491.04333</v>
      </c>
      <c r="AA31" s="139" t="n">
        <v>0</v>
      </c>
      <c r="AB31" s="139" t="n">
        <v>92.83376</v>
      </c>
      <c r="AC31" s="139" t="n">
        <v>0</v>
      </c>
      <c r="AD31" s="139" t="n">
        <v>1418.14347</v>
      </c>
      <c r="AE31" s="137" t="n">
        <v>14976.11251</v>
      </c>
      <c r="AF31" s="140" t="n">
        <v>95677.35915</v>
      </c>
      <c r="AG31" s="6" t="n">
        <v>56348.63379</v>
      </c>
      <c r="AH31" s="35" t="n">
        <v>36633.73267</v>
      </c>
      <c r="AI31" s="35" t="n">
        <v>233.03122</v>
      </c>
      <c r="AJ31" s="6" t="n">
        <v>2461.96147</v>
      </c>
      <c r="AK31" s="37" t="n">
        <v>6.3664629124105E-012</v>
      </c>
      <c r="AL31" s="68"/>
    </row>
    <row r="32" customFormat="false" ht="15" hidden="false" customHeight="false" outlineLevel="0" collapsed="false">
      <c r="B32" s="29" t="n">
        <v>5201</v>
      </c>
      <c r="C32" s="62" t="s">
        <v>639</v>
      </c>
      <c r="D32" s="139" t="n">
        <v>964.11893</v>
      </c>
      <c r="E32" s="139" t="n">
        <v>18.66217</v>
      </c>
      <c r="F32" s="139" t="n">
        <v>37.5</v>
      </c>
      <c r="G32" s="139" t="n">
        <v>207.0186</v>
      </c>
      <c r="H32" s="137" t="n">
        <v>1227.2997</v>
      </c>
      <c r="I32" s="139" t="n">
        <v>1.68444</v>
      </c>
      <c r="J32" s="139" t="n">
        <v>1.25507</v>
      </c>
      <c r="K32" s="139" t="n">
        <v>0.23388</v>
      </c>
      <c r="L32" s="139" t="n">
        <v>0</v>
      </c>
      <c r="M32" s="139" t="n">
        <v>117.36471</v>
      </c>
      <c r="N32" s="139" t="n">
        <v>4.04446</v>
      </c>
      <c r="O32" s="137" t="n">
        <v>124.58256</v>
      </c>
      <c r="P32" s="139" t="n">
        <v>1.68617</v>
      </c>
      <c r="Q32" s="139" t="n">
        <v>0</v>
      </c>
      <c r="R32" s="139" t="n">
        <v>0</v>
      </c>
      <c r="S32" s="139" t="n">
        <v>45.77855</v>
      </c>
      <c r="T32" s="139" t="n">
        <v>0</v>
      </c>
      <c r="U32" s="139" t="n">
        <v>0</v>
      </c>
      <c r="V32" s="139" t="n">
        <v>1.39903</v>
      </c>
      <c r="W32" s="139" t="n">
        <v>0.14032</v>
      </c>
      <c r="X32" s="139" t="n">
        <v>16.6705</v>
      </c>
      <c r="Y32" s="139" t="n">
        <v>204.61858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0</v>
      </c>
      <c r="AE32" s="137" t="n">
        <v>270.29315</v>
      </c>
      <c r="AF32" s="140" t="n">
        <v>1622.17541</v>
      </c>
      <c r="AG32" s="6" t="n">
        <v>416.04486</v>
      </c>
      <c r="AH32" s="35" t="n">
        <v>1205.75635</v>
      </c>
      <c r="AI32" s="35" t="n">
        <v>0.23388</v>
      </c>
      <c r="AJ32" s="6" t="n">
        <v>0.14032</v>
      </c>
      <c r="AK32" s="37" t="n">
        <v>-2.65620858641569E-014</v>
      </c>
      <c r="AL32" s="68"/>
    </row>
    <row r="33" customFormat="false" ht="15" hidden="false" customHeight="false" outlineLevel="0" collapsed="false">
      <c r="B33" s="29" t="n">
        <v>520105</v>
      </c>
      <c r="C33" s="62" t="s">
        <v>640</v>
      </c>
      <c r="D33" s="139" t="n">
        <v>47.85571</v>
      </c>
      <c r="E33" s="139" t="n">
        <v>0</v>
      </c>
      <c r="F33" s="139" t="n">
        <v>37.5</v>
      </c>
      <c r="G33" s="139" t="n">
        <v>117.1236</v>
      </c>
      <c r="H33" s="137" t="n">
        <v>202.47931</v>
      </c>
      <c r="I33" s="139" t="n">
        <v>0</v>
      </c>
      <c r="J33" s="139" t="n">
        <v>1.25507</v>
      </c>
      <c r="K33" s="139" t="n">
        <v>0.23388</v>
      </c>
      <c r="L33" s="139" t="n">
        <v>0</v>
      </c>
      <c r="M33" s="139" t="n">
        <v>64.71845</v>
      </c>
      <c r="N33" s="139" t="n">
        <v>0</v>
      </c>
      <c r="O33" s="137" t="n">
        <v>66.2074</v>
      </c>
      <c r="P33" s="139" t="n">
        <v>1.68617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.94326</v>
      </c>
      <c r="W33" s="139" t="n">
        <v>0.00075</v>
      </c>
      <c r="X33" s="139" t="n">
        <v>16.6705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7" t="n">
        <v>19.30068</v>
      </c>
      <c r="AF33" s="140" t="n">
        <v>287.98739</v>
      </c>
      <c r="AG33" s="6" t="n">
        <v>221.54038</v>
      </c>
      <c r="AH33" s="35" t="n">
        <v>66.21238</v>
      </c>
      <c r="AI33" s="35" t="n">
        <v>0.23388</v>
      </c>
      <c r="AJ33" s="6" t="n">
        <v>0.00075</v>
      </c>
      <c r="AK33" s="37" t="n">
        <v>-1.85400739899366E-014</v>
      </c>
      <c r="AL33" s="68"/>
    </row>
    <row r="34" customFormat="false" ht="15" hidden="false" customHeight="false" outlineLevel="0" collapsed="false">
      <c r="B34" s="29" t="n">
        <v>520110</v>
      </c>
      <c r="C34" s="62" t="s">
        <v>641</v>
      </c>
      <c r="D34" s="139" t="n">
        <v>812.43703</v>
      </c>
      <c r="E34" s="139" t="n">
        <v>0.00518</v>
      </c>
      <c r="F34" s="139" t="n">
        <v>0</v>
      </c>
      <c r="G34" s="139" t="n">
        <v>86.9703</v>
      </c>
      <c r="H34" s="137" t="n">
        <v>899.41251</v>
      </c>
      <c r="I34" s="139" t="n">
        <v>1.68444</v>
      </c>
      <c r="J34" s="139" t="n">
        <v>0</v>
      </c>
      <c r="K34" s="139" t="n">
        <v>0</v>
      </c>
      <c r="L34" s="139" t="n">
        <v>0</v>
      </c>
      <c r="M34" s="139" t="n">
        <v>47.23655</v>
      </c>
      <c r="N34" s="139" t="n">
        <v>4.04446</v>
      </c>
      <c r="O34" s="137" t="n">
        <v>52.96545</v>
      </c>
      <c r="P34" s="139" t="n">
        <v>0</v>
      </c>
      <c r="Q34" s="139" t="n">
        <v>0</v>
      </c>
      <c r="R34" s="139" t="n">
        <v>0</v>
      </c>
      <c r="S34" s="139" t="n">
        <v>45.77855</v>
      </c>
      <c r="T34" s="139" t="n">
        <v>0</v>
      </c>
      <c r="U34" s="139" t="n">
        <v>0</v>
      </c>
      <c r="V34" s="139" t="n">
        <v>0.20903</v>
      </c>
      <c r="W34" s="139" t="n">
        <v>0.13915</v>
      </c>
      <c r="X34" s="139" t="n">
        <v>0</v>
      </c>
      <c r="Y34" s="139" t="n">
        <v>69.89836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7" t="n">
        <v>116.02509</v>
      </c>
      <c r="AF34" s="140" t="n">
        <v>1068.40305</v>
      </c>
      <c r="AG34" s="6" t="n">
        <v>185.92333</v>
      </c>
      <c r="AH34" s="35" t="n">
        <v>882.34057</v>
      </c>
      <c r="AI34" s="35" t="n">
        <v>0</v>
      </c>
      <c r="AJ34" s="6" t="n">
        <v>0.13915</v>
      </c>
      <c r="AK34" s="37" t="n">
        <v>-1.41331391034782E-013</v>
      </c>
      <c r="AL34" s="68"/>
    </row>
    <row r="35" customFormat="false" ht="15" hidden="false" customHeight="false" outlineLevel="0" collapsed="false">
      <c r="B35" s="29" t="n">
        <v>520115</v>
      </c>
      <c r="C35" s="62" t="s">
        <v>642</v>
      </c>
      <c r="D35" s="139" t="n">
        <v>103.28404</v>
      </c>
      <c r="E35" s="139" t="n">
        <v>18.65699</v>
      </c>
      <c r="F35" s="139" t="n">
        <v>0</v>
      </c>
      <c r="G35" s="139" t="n">
        <v>2.92123</v>
      </c>
      <c r="H35" s="137" t="n">
        <v>124.86226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3.82429</v>
      </c>
      <c r="N35" s="139" t="n">
        <v>0</v>
      </c>
      <c r="O35" s="137" t="n">
        <v>3.82429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.04287</v>
      </c>
      <c r="W35" s="139" t="n">
        <v>0</v>
      </c>
      <c r="X35" s="139" t="n">
        <v>0</v>
      </c>
      <c r="Y35" s="139" t="n">
        <v>134.72022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0</v>
      </c>
      <c r="AE35" s="137" t="n">
        <v>134.76309</v>
      </c>
      <c r="AF35" s="140" t="n">
        <v>263.44964</v>
      </c>
      <c r="AG35" s="6" t="n">
        <v>6.78839</v>
      </c>
      <c r="AH35" s="35" t="n">
        <v>256.66125</v>
      </c>
      <c r="AI35" s="35" t="n">
        <v>0</v>
      </c>
      <c r="AJ35" s="6" t="n">
        <v>0</v>
      </c>
      <c r="AK35" s="37" t="n">
        <v>0</v>
      </c>
      <c r="AL35" s="68"/>
    </row>
    <row r="36" customFormat="false" ht="15" hidden="false" customHeight="false" outlineLevel="0" collapsed="false">
      <c r="B36" s="29" t="n">
        <v>520120</v>
      </c>
      <c r="C36" s="62" t="s">
        <v>643</v>
      </c>
      <c r="D36" s="139" t="n">
        <v>0.54215</v>
      </c>
      <c r="E36" s="139" t="n">
        <v>0</v>
      </c>
      <c r="F36" s="139" t="n">
        <v>0</v>
      </c>
      <c r="G36" s="139" t="n">
        <v>0</v>
      </c>
      <c r="H36" s="137" t="n">
        <v>0.54215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1.57466</v>
      </c>
      <c r="N36" s="139" t="n">
        <v>0</v>
      </c>
      <c r="O36" s="137" t="n">
        <v>1.57466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39" t="n">
        <v>0.20387</v>
      </c>
      <c r="W36" s="139" t="n">
        <v>0.00042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  <c r="AD36" s="139" t="n">
        <v>0</v>
      </c>
      <c r="AE36" s="137" t="n">
        <v>0.20429</v>
      </c>
      <c r="AF36" s="140" t="n">
        <v>2.3211</v>
      </c>
      <c r="AG36" s="6" t="n">
        <v>1.77853</v>
      </c>
      <c r="AH36" s="35" t="n">
        <v>0.54215</v>
      </c>
      <c r="AI36" s="35" t="n">
        <v>0</v>
      </c>
      <c r="AJ36" s="6" t="n">
        <v>0.00042</v>
      </c>
      <c r="AK36" s="37" t="n">
        <v>-2.40692882291782E-017</v>
      </c>
      <c r="AL36" s="68"/>
    </row>
    <row r="37" customFormat="false" ht="15" hidden="false" customHeight="false" outlineLevel="0" collapsed="false">
      <c r="B37" s="29" t="n">
        <v>520125</v>
      </c>
      <c r="C37" s="62" t="s">
        <v>644</v>
      </c>
      <c r="D37" s="139" t="n">
        <v>0</v>
      </c>
      <c r="E37" s="139" t="n">
        <v>0</v>
      </c>
      <c r="F37" s="139" t="n">
        <v>0</v>
      </c>
      <c r="G37" s="139" t="n">
        <v>0.00347</v>
      </c>
      <c r="H37" s="137" t="n">
        <v>0.00347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.01076</v>
      </c>
      <c r="N37" s="139" t="n">
        <v>0</v>
      </c>
      <c r="O37" s="137" t="n">
        <v>0.01076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39" t="n">
        <v>0</v>
      </c>
      <c r="W37" s="139" t="n">
        <v>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0</v>
      </c>
      <c r="AE37" s="137" t="n">
        <v>0</v>
      </c>
      <c r="AF37" s="140" t="n">
        <v>0.01423</v>
      </c>
      <c r="AG37" s="6" t="n">
        <v>0.01423</v>
      </c>
      <c r="AH37" s="35" t="n">
        <v>0</v>
      </c>
      <c r="AI37" s="35" t="n">
        <v>0</v>
      </c>
      <c r="AJ37" s="6" t="n">
        <v>0</v>
      </c>
      <c r="AK37" s="37" t="n">
        <v>0</v>
      </c>
      <c r="AL37" s="68"/>
    </row>
    <row r="38" customFormat="false" ht="15" hidden="false" customHeight="false" outlineLevel="0" collapsed="false">
      <c r="B38" s="29" t="n">
        <v>5290</v>
      </c>
      <c r="C38" s="62" t="s">
        <v>645</v>
      </c>
      <c r="D38" s="139" t="n">
        <v>14029.11586</v>
      </c>
      <c r="E38" s="139" t="n">
        <v>11969.25382</v>
      </c>
      <c r="F38" s="139" t="n">
        <v>17505.5126</v>
      </c>
      <c r="G38" s="139" t="n">
        <v>5035.63196</v>
      </c>
      <c r="H38" s="137" t="n">
        <v>48539.51424</v>
      </c>
      <c r="I38" s="139" t="n">
        <v>4149.62946</v>
      </c>
      <c r="J38" s="139" t="n">
        <v>4962.29584</v>
      </c>
      <c r="K38" s="139" t="n">
        <v>127.20658</v>
      </c>
      <c r="L38" s="139" t="n">
        <v>2462.23175</v>
      </c>
      <c r="M38" s="139" t="n">
        <v>1281.22941</v>
      </c>
      <c r="N38" s="139" t="n">
        <v>1558.4489</v>
      </c>
      <c r="O38" s="137" t="n">
        <v>14541.04194</v>
      </c>
      <c r="P38" s="139" t="n">
        <v>419.04186</v>
      </c>
      <c r="Q38" s="139" t="n">
        <v>262.554</v>
      </c>
      <c r="R38" s="139" t="n">
        <v>3.19149</v>
      </c>
      <c r="S38" s="139" t="n">
        <v>252.91006</v>
      </c>
      <c r="T38" s="139" t="n">
        <v>29.69562</v>
      </c>
      <c r="U38" s="139" t="n">
        <v>298.26819</v>
      </c>
      <c r="V38" s="139" t="n">
        <v>354.37349</v>
      </c>
      <c r="W38" s="139" t="n">
        <v>2457.93156</v>
      </c>
      <c r="X38" s="139" t="n">
        <v>0.1775</v>
      </c>
      <c r="Y38" s="139" t="n">
        <v>1289.4391</v>
      </c>
      <c r="Z38" s="139" t="n">
        <v>3486.05467</v>
      </c>
      <c r="AA38" s="139" t="n">
        <v>0</v>
      </c>
      <c r="AB38" s="139" t="n">
        <v>92.83376</v>
      </c>
      <c r="AC38" s="139" t="n">
        <v>0</v>
      </c>
      <c r="AD38" s="139" t="n">
        <v>1416.16896</v>
      </c>
      <c r="AE38" s="137" t="n">
        <v>10362.64026</v>
      </c>
      <c r="AF38" s="140" t="n">
        <v>73443.19644</v>
      </c>
      <c r="AG38" s="6" t="n">
        <v>38219.11091</v>
      </c>
      <c r="AH38" s="35" t="n">
        <v>32638.94739</v>
      </c>
      <c r="AI38" s="35" t="n">
        <v>127.20658</v>
      </c>
      <c r="AJ38" s="6" t="n">
        <v>2457.93156</v>
      </c>
      <c r="AK38" s="37" t="n">
        <v>0</v>
      </c>
      <c r="AL38" s="68"/>
    </row>
    <row r="39" customFormat="false" ht="15" hidden="false" customHeight="false" outlineLevel="0" collapsed="false">
      <c r="B39" s="29" t="n">
        <v>54</v>
      </c>
      <c r="C39" s="62" t="s">
        <v>646</v>
      </c>
      <c r="D39" s="139" t="n">
        <v>35740.142</v>
      </c>
      <c r="E39" s="139" t="n">
        <v>7295.18065</v>
      </c>
      <c r="F39" s="139" t="n">
        <v>49807.80287</v>
      </c>
      <c r="G39" s="139" t="n">
        <v>15272.22655</v>
      </c>
      <c r="H39" s="137" t="n">
        <v>108115.35207</v>
      </c>
      <c r="I39" s="139" t="n">
        <v>5096.77487</v>
      </c>
      <c r="J39" s="139" t="n">
        <v>14090.88108</v>
      </c>
      <c r="K39" s="139" t="n">
        <v>3704.86839</v>
      </c>
      <c r="L39" s="139" t="n">
        <v>10707.70858</v>
      </c>
      <c r="M39" s="139" t="n">
        <v>2595.57495</v>
      </c>
      <c r="N39" s="139" t="n">
        <v>179.09712</v>
      </c>
      <c r="O39" s="137" t="n">
        <v>36374.90499</v>
      </c>
      <c r="P39" s="139" t="n">
        <v>331.13087</v>
      </c>
      <c r="Q39" s="139" t="n">
        <v>1078.62</v>
      </c>
      <c r="R39" s="139" t="n">
        <v>6.54896</v>
      </c>
      <c r="S39" s="139" t="n">
        <v>387.31471</v>
      </c>
      <c r="T39" s="139" t="n">
        <v>15.784</v>
      </c>
      <c r="U39" s="139" t="n">
        <v>847.25813</v>
      </c>
      <c r="V39" s="139" t="n">
        <v>626.02789</v>
      </c>
      <c r="W39" s="139" t="n">
        <v>55.92347</v>
      </c>
      <c r="X39" s="139" t="n">
        <v>66.10102</v>
      </c>
      <c r="Y39" s="139" t="n">
        <v>7347.76252</v>
      </c>
      <c r="Z39" s="139" t="n">
        <v>14932.49987</v>
      </c>
      <c r="AA39" s="139" t="n">
        <v>690.99231</v>
      </c>
      <c r="AB39" s="139" t="n">
        <v>82.38332</v>
      </c>
      <c r="AC39" s="139" t="n">
        <v>439.05983</v>
      </c>
      <c r="AD39" s="139" t="n">
        <v>106.71524</v>
      </c>
      <c r="AE39" s="137" t="n">
        <v>27014.12214</v>
      </c>
      <c r="AF39" s="140" t="n">
        <v>171504.3792</v>
      </c>
      <c r="AG39" s="6" t="n">
        <v>100778.21903</v>
      </c>
      <c r="AH39" s="35" t="n">
        <v>65835.31617</v>
      </c>
      <c r="AI39" s="35" t="n">
        <v>3704.86839</v>
      </c>
      <c r="AJ39" s="6" t="n">
        <v>1185.97561</v>
      </c>
      <c r="AK39" s="37" t="n">
        <v>-2.72848410531878E-012</v>
      </c>
      <c r="AL39" s="68"/>
    </row>
    <row r="40" customFormat="false" ht="15" hidden="false" customHeight="false" outlineLevel="0" collapsed="false">
      <c r="B40" s="29" t="n">
        <v>5403</v>
      </c>
      <c r="C40" s="62" t="s">
        <v>647</v>
      </c>
      <c r="D40" s="139" t="n">
        <v>2859.09634</v>
      </c>
      <c r="E40" s="139" t="n">
        <v>0</v>
      </c>
      <c r="F40" s="139" t="n">
        <v>4201.1449</v>
      </c>
      <c r="G40" s="139" t="n">
        <v>926.65856</v>
      </c>
      <c r="H40" s="137" t="n">
        <v>7986.8998</v>
      </c>
      <c r="I40" s="139" t="n">
        <v>848.15596</v>
      </c>
      <c r="J40" s="139" t="n">
        <v>1360.19762</v>
      </c>
      <c r="K40" s="139" t="n">
        <v>132.34978</v>
      </c>
      <c r="L40" s="139" t="n">
        <v>607.33741</v>
      </c>
      <c r="M40" s="139" t="n">
        <v>358.86727</v>
      </c>
      <c r="N40" s="139" t="n">
        <v>129.11881</v>
      </c>
      <c r="O40" s="137" t="n">
        <v>3436.02685</v>
      </c>
      <c r="P40" s="139" t="n">
        <v>26.895</v>
      </c>
      <c r="Q40" s="139" t="n">
        <v>0</v>
      </c>
      <c r="R40" s="139" t="n">
        <v>0</v>
      </c>
      <c r="S40" s="139" t="n">
        <v>0</v>
      </c>
      <c r="T40" s="139" t="n">
        <v>0</v>
      </c>
      <c r="U40" s="139" t="n">
        <v>0</v>
      </c>
      <c r="V40" s="139" t="n">
        <v>38.04973</v>
      </c>
      <c r="W40" s="139" t="n">
        <v>0</v>
      </c>
      <c r="X40" s="139" t="n">
        <v>0</v>
      </c>
      <c r="Y40" s="139" t="n">
        <v>0</v>
      </c>
      <c r="Z40" s="139" t="n">
        <v>2054.8413</v>
      </c>
      <c r="AA40" s="139" t="n">
        <v>0</v>
      </c>
      <c r="AB40" s="139" t="n">
        <v>0</v>
      </c>
      <c r="AC40" s="139" t="n">
        <v>0</v>
      </c>
      <c r="AD40" s="139" t="n">
        <v>0</v>
      </c>
      <c r="AE40" s="137" t="n">
        <v>2119.78603</v>
      </c>
      <c r="AF40" s="140" t="n">
        <v>13542.71268</v>
      </c>
      <c r="AG40" s="6" t="n">
        <v>8469.53026</v>
      </c>
      <c r="AH40" s="35" t="n">
        <v>4940.83264</v>
      </c>
      <c r="AI40" s="35" t="n">
        <v>132.34978</v>
      </c>
      <c r="AJ40" s="6" t="n">
        <v>0</v>
      </c>
      <c r="AK40" s="37" t="n">
        <v>-1.36424205265939E-012</v>
      </c>
      <c r="AL40" s="68"/>
    </row>
    <row r="41" customFormat="false" ht="15" hidden="false" customHeight="false" outlineLevel="0" collapsed="false">
      <c r="B41" s="29" t="n">
        <v>5404</v>
      </c>
      <c r="C41" s="62" t="s">
        <v>648</v>
      </c>
      <c r="D41" s="139" t="n">
        <v>15222.10342</v>
      </c>
      <c r="E41" s="139" t="n">
        <v>0</v>
      </c>
      <c r="F41" s="139" t="n">
        <v>9570.17704</v>
      </c>
      <c r="G41" s="139" t="n">
        <v>1017.55028</v>
      </c>
      <c r="H41" s="137" t="n">
        <v>25809.83074</v>
      </c>
      <c r="I41" s="139" t="n">
        <v>126.44867</v>
      </c>
      <c r="J41" s="139" t="n">
        <v>276.09217</v>
      </c>
      <c r="K41" s="139" t="n">
        <v>104.30057</v>
      </c>
      <c r="L41" s="139" t="n">
        <v>0</v>
      </c>
      <c r="M41" s="139" t="n">
        <v>0</v>
      </c>
      <c r="N41" s="139" t="n">
        <v>10.12866</v>
      </c>
      <c r="O41" s="137" t="n">
        <v>516.97007</v>
      </c>
      <c r="P41" s="139" t="n">
        <v>56.37305</v>
      </c>
      <c r="Q41" s="139" t="n">
        <v>0</v>
      </c>
      <c r="R41" s="139" t="n">
        <v>0</v>
      </c>
      <c r="S41" s="139" t="n">
        <v>355.24941</v>
      </c>
      <c r="T41" s="139" t="n">
        <v>0</v>
      </c>
      <c r="U41" s="139" t="n">
        <v>661.65741</v>
      </c>
      <c r="V41" s="139" t="n">
        <v>74.11491</v>
      </c>
      <c r="W41" s="139" t="n">
        <v>0</v>
      </c>
      <c r="X41" s="139" t="n">
        <v>0</v>
      </c>
      <c r="Y41" s="139" t="n">
        <v>2965.92755</v>
      </c>
      <c r="Z41" s="139" t="n">
        <v>3248.66088</v>
      </c>
      <c r="AA41" s="139" t="n">
        <v>0</v>
      </c>
      <c r="AB41" s="139" t="n">
        <v>72.30286</v>
      </c>
      <c r="AC41" s="139" t="n">
        <v>0</v>
      </c>
      <c r="AD41" s="139" t="n">
        <v>0</v>
      </c>
      <c r="AE41" s="137" t="n">
        <v>7434.28607</v>
      </c>
      <c r="AF41" s="140" t="n">
        <v>33761.08688</v>
      </c>
      <c r="AG41" s="6" t="n">
        <v>12163.72141</v>
      </c>
      <c r="AH41" s="35" t="n">
        <v>21493.0649</v>
      </c>
      <c r="AI41" s="35" t="n">
        <v>104.30057</v>
      </c>
      <c r="AJ41" s="6" t="n">
        <v>0</v>
      </c>
      <c r="AK41" s="37" t="n">
        <v>6.70752342557535E-012</v>
      </c>
      <c r="AL41" s="68"/>
    </row>
    <row r="42" customFormat="false" ht="15" hidden="false" customHeight="false" outlineLevel="0" collapsed="false">
      <c r="B42" s="29" t="n">
        <v>5406</v>
      </c>
      <c r="C42" s="62" t="s">
        <v>649</v>
      </c>
      <c r="D42" s="139" t="n">
        <v>0</v>
      </c>
      <c r="E42" s="139" t="n">
        <v>0</v>
      </c>
      <c r="F42" s="139" t="n">
        <v>0</v>
      </c>
      <c r="G42" s="139" t="n">
        <v>0</v>
      </c>
      <c r="H42" s="137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39.84965</v>
      </c>
      <c r="O42" s="137" t="n">
        <v>39.84965</v>
      </c>
      <c r="P42" s="139" t="n">
        <v>19.4144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39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  <c r="AD42" s="139" t="n">
        <v>0</v>
      </c>
      <c r="AE42" s="137" t="n">
        <v>19.4144</v>
      </c>
      <c r="AF42" s="140" t="n">
        <v>59.26405</v>
      </c>
      <c r="AG42" s="6" t="n">
        <v>39.84965</v>
      </c>
      <c r="AH42" s="35" t="n">
        <v>19.4144</v>
      </c>
      <c r="AI42" s="35" t="n">
        <v>0</v>
      </c>
      <c r="AJ42" s="6" t="n">
        <v>0</v>
      </c>
      <c r="AK42" s="37" t="n">
        <v>0</v>
      </c>
      <c r="AL42" s="68"/>
    </row>
    <row r="43" customFormat="false" ht="15" hidden="false" customHeight="false" outlineLevel="0" collapsed="false">
      <c r="B43" s="29" t="n">
        <v>5490</v>
      </c>
      <c r="C43" s="62" t="s">
        <v>650</v>
      </c>
      <c r="D43" s="139" t="n">
        <v>17658.94224</v>
      </c>
      <c r="E43" s="139" t="n">
        <v>7295.18065</v>
      </c>
      <c r="F43" s="139" t="n">
        <v>36036.48093</v>
      </c>
      <c r="G43" s="139" t="n">
        <v>13328.01771</v>
      </c>
      <c r="H43" s="137" t="n">
        <v>74318.62153</v>
      </c>
      <c r="I43" s="139" t="n">
        <v>4122.17024</v>
      </c>
      <c r="J43" s="139" t="n">
        <v>12454.59129</v>
      </c>
      <c r="K43" s="139" t="n">
        <v>3468.21804</v>
      </c>
      <c r="L43" s="139" t="n">
        <v>10100.37117</v>
      </c>
      <c r="M43" s="139" t="n">
        <v>2236.70768</v>
      </c>
      <c r="N43" s="139" t="n">
        <v>0</v>
      </c>
      <c r="O43" s="137" t="n">
        <v>32382.05842</v>
      </c>
      <c r="P43" s="139" t="n">
        <v>228.44842</v>
      </c>
      <c r="Q43" s="139" t="n">
        <v>1078.62</v>
      </c>
      <c r="R43" s="139" t="n">
        <v>6.54896</v>
      </c>
      <c r="S43" s="139" t="n">
        <v>32.0653</v>
      </c>
      <c r="T43" s="139" t="n">
        <v>15.784</v>
      </c>
      <c r="U43" s="139" t="n">
        <v>185.60072</v>
      </c>
      <c r="V43" s="139" t="n">
        <v>513.86325</v>
      </c>
      <c r="W43" s="139" t="n">
        <v>55.92347</v>
      </c>
      <c r="X43" s="139" t="n">
        <v>66.10102</v>
      </c>
      <c r="Y43" s="139" t="n">
        <v>4381.83497</v>
      </c>
      <c r="Z43" s="139" t="n">
        <v>9628.99769</v>
      </c>
      <c r="AA43" s="139" t="n">
        <v>690.99231</v>
      </c>
      <c r="AB43" s="139" t="n">
        <v>10.08046</v>
      </c>
      <c r="AC43" s="139" t="n">
        <v>439.05983</v>
      </c>
      <c r="AD43" s="139" t="n">
        <v>106.71524</v>
      </c>
      <c r="AE43" s="137" t="n">
        <v>17440.63564</v>
      </c>
      <c r="AF43" s="140" t="n">
        <v>124141.31559</v>
      </c>
      <c r="AG43" s="6" t="n">
        <v>80105.11771</v>
      </c>
      <c r="AH43" s="35" t="n">
        <v>39382.00423</v>
      </c>
      <c r="AI43" s="35" t="n">
        <v>3468.21804</v>
      </c>
      <c r="AJ43" s="6" t="n">
        <v>1185.97561</v>
      </c>
      <c r="AK43" s="37" t="n">
        <v>1.54614099301398E-011</v>
      </c>
      <c r="AL43" s="68"/>
    </row>
    <row r="44" customFormat="false" ht="15" hidden="false" customHeight="false" outlineLevel="0" collapsed="false">
      <c r="B44" s="29" t="n">
        <v>42</v>
      </c>
      <c r="C44" s="62" t="s">
        <v>651</v>
      </c>
      <c r="D44" s="139" t="n">
        <v>2656.39894</v>
      </c>
      <c r="E44" s="139" t="n">
        <v>1056.90074</v>
      </c>
      <c r="F44" s="139" t="n">
        <v>2164.33663</v>
      </c>
      <c r="G44" s="139" t="n">
        <v>252.67149</v>
      </c>
      <c r="H44" s="137" t="n">
        <v>6130.3078</v>
      </c>
      <c r="I44" s="139" t="n">
        <v>1135.40502</v>
      </c>
      <c r="J44" s="139" t="n">
        <v>383.15102</v>
      </c>
      <c r="K44" s="139" t="n">
        <v>43.62772</v>
      </c>
      <c r="L44" s="139" t="n">
        <v>154.36761</v>
      </c>
      <c r="M44" s="139" t="n">
        <v>184.54301</v>
      </c>
      <c r="N44" s="139" t="n">
        <v>107.01428</v>
      </c>
      <c r="O44" s="137" t="n">
        <v>2008.10866</v>
      </c>
      <c r="P44" s="139" t="n">
        <v>306.10955</v>
      </c>
      <c r="Q44" s="139" t="n">
        <v>84.45</v>
      </c>
      <c r="R44" s="139" t="n">
        <v>0.21962</v>
      </c>
      <c r="S44" s="139" t="n">
        <v>57.40645</v>
      </c>
      <c r="T44" s="139" t="n">
        <v>0.0287</v>
      </c>
      <c r="U44" s="139" t="n">
        <v>21.26063</v>
      </c>
      <c r="V44" s="139" t="n">
        <v>241.49863</v>
      </c>
      <c r="W44" s="139" t="n">
        <v>411.77744</v>
      </c>
      <c r="X44" s="139" t="n">
        <v>0</v>
      </c>
      <c r="Y44" s="139" t="n">
        <v>582.68252</v>
      </c>
      <c r="Z44" s="139" t="n">
        <v>208.51205</v>
      </c>
      <c r="AA44" s="139" t="n">
        <v>109.00843</v>
      </c>
      <c r="AB44" s="139" t="n">
        <v>18.86514</v>
      </c>
      <c r="AC44" s="139" t="n">
        <v>0</v>
      </c>
      <c r="AD44" s="139" t="n">
        <v>526.95383</v>
      </c>
      <c r="AE44" s="137" t="n">
        <v>2568.77299</v>
      </c>
      <c r="AF44" s="140" t="n">
        <v>10707.18945</v>
      </c>
      <c r="AG44" s="6" t="n">
        <v>4805.18953</v>
      </c>
      <c r="AH44" s="35" t="n">
        <v>5337.58633</v>
      </c>
      <c r="AI44" s="35" t="n">
        <v>43.62772</v>
      </c>
      <c r="AJ44" s="6" t="n">
        <v>520.78587</v>
      </c>
      <c r="AK44" s="37" t="n">
        <v>0</v>
      </c>
      <c r="AL44" s="68"/>
    </row>
    <row r="45" customFormat="false" ht="15" hidden="false" customHeight="false" outlineLevel="0" collapsed="false">
      <c r="B45" s="29" t="n">
        <v>4201</v>
      </c>
      <c r="C45" s="62" t="s">
        <v>634</v>
      </c>
      <c r="D45" s="139" t="n">
        <v>0</v>
      </c>
      <c r="E45" s="139" t="n">
        <v>0</v>
      </c>
      <c r="F45" s="139" t="n">
        <v>9.43696</v>
      </c>
      <c r="G45" s="139" t="n">
        <v>2.35753</v>
      </c>
      <c r="H45" s="137" t="n">
        <v>11.79449</v>
      </c>
      <c r="I45" s="139" t="n">
        <v>0</v>
      </c>
      <c r="J45" s="139" t="n">
        <v>1.5</v>
      </c>
      <c r="K45" s="139" t="n">
        <v>0</v>
      </c>
      <c r="L45" s="139" t="n">
        <v>0</v>
      </c>
      <c r="M45" s="139" t="n">
        <v>0</v>
      </c>
      <c r="N45" s="139" t="n">
        <v>0</v>
      </c>
      <c r="O45" s="137" t="n">
        <v>1.5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39" t="n">
        <v>14.68034</v>
      </c>
      <c r="W45" s="139" t="n">
        <v>0</v>
      </c>
      <c r="X45" s="139" t="n">
        <v>0</v>
      </c>
      <c r="Y45" s="139" t="n">
        <v>0</v>
      </c>
      <c r="Z45" s="139" t="n">
        <v>0</v>
      </c>
      <c r="AA45" s="139" t="n">
        <v>65.89074</v>
      </c>
      <c r="AB45" s="139" t="n">
        <v>0</v>
      </c>
      <c r="AC45" s="139" t="n">
        <v>0</v>
      </c>
      <c r="AD45" s="139" t="n">
        <v>0</v>
      </c>
      <c r="AE45" s="137" t="n">
        <v>80.57108</v>
      </c>
      <c r="AF45" s="140" t="n">
        <v>93.86557</v>
      </c>
      <c r="AG45" s="6" t="n">
        <v>27.97483</v>
      </c>
      <c r="AH45" s="35" t="n">
        <v>0</v>
      </c>
      <c r="AI45" s="35" t="n">
        <v>0</v>
      </c>
      <c r="AJ45" s="6" t="n">
        <v>65.89074</v>
      </c>
      <c r="AK45" s="37" t="n">
        <v>0</v>
      </c>
      <c r="AL45" s="68"/>
    </row>
    <row r="46" customFormat="false" ht="15" hidden="false" customHeight="false" outlineLevel="0" collapsed="false">
      <c r="B46" s="29" t="n">
        <v>4202</v>
      </c>
      <c r="C46" s="62" t="s">
        <v>652</v>
      </c>
      <c r="D46" s="139" t="n">
        <v>0</v>
      </c>
      <c r="E46" s="139" t="n">
        <v>0</v>
      </c>
      <c r="F46" s="139" t="n">
        <v>0</v>
      </c>
      <c r="G46" s="139" t="n">
        <v>2.49785</v>
      </c>
      <c r="H46" s="137" t="n">
        <v>2.49785</v>
      </c>
      <c r="I46" s="139" t="n">
        <v>105.948</v>
      </c>
      <c r="J46" s="139" t="n">
        <v>4.42931</v>
      </c>
      <c r="K46" s="139" t="n">
        <v>1.21733</v>
      </c>
      <c r="L46" s="139" t="n">
        <v>0</v>
      </c>
      <c r="M46" s="139" t="n">
        <v>0</v>
      </c>
      <c r="N46" s="139" t="n">
        <v>0</v>
      </c>
      <c r="O46" s="137" t="n">
        <v>111.59464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39" t="n">
        <v>0</v>
      </c>
      <c r="W46" s="139" t="n">
        <v>0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  <c r="AD46" s="139" t="n">
        <v>0</v>
      </c>
      <c r="AE46" s="137" t="n">
        <v>0</v>
      </c>
      <c r="AF46" s="140" t="n">
        <v>114.09249</v>
      </c>
      <c r="AG46" s="6" t="n">
        <v>112.87516</v>
      </c>
      <c r="AH46" s="35" t="n">
        <v>0</v>
      </c>
      <c r="AI46" s="35" t="n">
        <v>1.21733</v>
      </c>
      <c r="AJ46" s="6" t="n">
        <v>0</v>
      </c>
      <c r="AK46" s="37" t="n">
        <v>3.99680288865056E-015</v>
      </c>
      <c r="AL46" s="68"/>
    </row>
    <row r="47" customFormat="false" ht="15" hidden="false" customHeight="false" outlineLevel="0" collapsed="false">
      <c r="B47" s="29" t="n">
        <v>4203</v>
      </c>
      <c r="C47" s="62" t="s">
        <v>653</v>
      </c>
      <c r="D47" s="139" t="n">
        <v>0</v>
      </c>
      <c r="E47" s="139" t="n">
        <v>0</v>
      </c>
      <c r="F47" s="139" t="n">
        <v>307.23157</v>
      </c>
      <c r="G47" s="139" t="n">
        <v>1.33007</v>
      </c>
      <c r="H47" s="137" t="n">
        <v>308.56164</v>
      </c>
      <c r="I47" s="139" t="n">
        <v>883.59762</v>
      </c>
      <c r="J47" s="139" t="n">
        <v>0</v>
      </c>
      <c r="K47" s="139" t="n">
        <v>6.66862</v>
      </c>
      <c r="L47" s="139" t="n">
        <v>0</v>
      </c>
      <c r="M47" s="139" t="n">
        <v>0</v>
      </c>
      <c r="N47" s="139" t="n">
        <v>0</v>
      </c>
      <c r="O47" s="137" t="n">
        <v>890.26624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0</v>
      </c>
      <c r="W47" s="139" t="n">
        <v>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  <c r="AD47" s="139" t="n">
        <v>0</v>
      </c>
      <c r="AE47" s="137" t="n">
        <v>0</v>
      </c>
      <c r="AF47" s="140" t="n">
        <v>1198.82788</v>
      </c>
      <c r="AG47" s="6" t="n">
        <v>1192.15926</v>
      </c>
      <c r="AH47" s="35" t="n">
        <v>0</v>
      </c>
      <c r="AI47" s="35" t="n">
        <v>6.66862</v>
      </c>
      <c r="AJ47" s="6" t="n">
        <v>0</v>
      </c>
      <c r="AK47" s="37" t="n">
        <v>1.46549439250521E-013</v>
      </c>
      <c r="AL47" s="68"/>
    </row>
    <row r="48" customFormat="false" ht="15" hidden="false" customHeight="false" outlineLevel="0" collapsed="false">
      <c r="B48" s="29" t="n">
        <v>4204</v>
      </c>
      <c r="C48" s="62" t="s">
        <v>654</v>
      </c>
      <c r="D48" s="139" t="n">
        <v>0</v>
      </c>
      <c r="E48" s="139" t="n">
        <v>0</v>
      </c>
      <c r="F48" s="139" t="n">
        <v>0</v>
      </c>
      <c r="G48" s="139" t="n">
        <v>0</v>
      </c>
      <c r="H48" s="137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7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0</v>
      </c>
      <c r="W48" s="139" t="n">
        <v>0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  <c r="AD48" s="139" t="n">
        <v>0</v>
      </c>
      <c r="AE48" s="137" t="n">
        <v>0</v>
      </c>
      <c r="AF48" s="140" t="n">
        <v>0</v>
      </c>
      <c r="AG48" s="6" t="n">
        <v>0</v>
      </c>
      <c r="AH48" s="35" t="n">
        <v>0</v>
      </c>
      <c r="AI48" s="35" t="n">
        <v>0</v>
      </c>
      <c r="AJ48" s="6" t="n">
        <v>0</v>
      </c>
      <c r="AK48" s="37" t="n">
        <v>0</v>
      </c>
      <c r="AL48" s="68"/>
    </row>
    <row r="49" customFormat="false" ht="15" hidden="false" customHeight="false" outlineLevel="0" collapsed="false">
      <c r="B49" s="29" t="n">
        <v>4205</v>
      </c>
      <c r="C49" s="62" t="s">
        <v>655</v>
      </c>
      <c r="D49" s="139" t="n">
        <v>0.672</v>
      </c>
      <c r="E49" s="139" t="n">
        <v>52.01467</v>
      </c>
      <c r="F49" s="139" t="n">
        <v>14.336</v>
      </c>
      <c r="G49" s="139" t="n">
        <v>5.04</v>
      </c>
      <c r="H49" s="137" t="n">
        <v>72.06267</v>
      </c>
      <c r="I49" s="139" t="n">
        <v>0</v>
      </c>
      <c r="J49" s="139" t="n">
        <v>10.08</v>
      </c>
      <c r="K49" s="139" t="n">
        <v>0</v>
      </c>
      <c r="L49" s="139" t="n">
        <v>10.08</v>
      </c>
      <c r="M49" s="139" t="n">
        <v>13.13596</v>
      </c>
      <c r="N49" s="139" t="n">
        <v>0</v>
      </c>
      <c r="O49" s="137" t="n">
        <v>33.29596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39" t="n">
        <v>0.0012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7" t="n">
        <v>0.0012</v>
      </c>
      <c r="AF49" s="140" t="n">
        <v>105.35983</v>
      </c>
      <c r="AG49" s="6" t="n">
        <v>52.67316</v>
      </c>
      <c r="AH49" s="35" t="n">
        <v>52.68667</v>
      </c>
      <c r="AI49" s="35" t="n">
        <v>0</v>
      </c>
      <c r="AJ49" s="6" t="n">
        <v>0</v>
      </c>
      <c r="AK49" s="37" t="n">
        <v>2.1316282072803E-014</v>
      </c>
      <c r="AL49" s="68"/>
    </row>
    <row r="50" customFormat="false" ht="15" hidden="false" customHeight="false" outlineLevel="0" collapsed="false">
      <c r="B50" s="29" t="n">
        <v>4290</v>
      </c>
      <c r="C50" s="62" t="s">
        <v>656</v>
      </c>
      <c r="D50" s="139" t="n">
        <v>2655.72694</v>
      </c>
      <c r="E50" s="139" t="n">
        <v>1004.88607</v>
      </c>
      <c r="F50" s="139" t="n">
        <v>1833.3321</v>
      </c>
      <c r="G50" s="139" t="n">
        <v>241.44604</v>
      </c>
      <c r="H50" s="137" t="n">
        <v>5735.39115</v>
      </c>
      <c r="I50" s="139" t="n">
        <v>145.8594</v>
      </c>
      <c r="J50" s="139" t="n">
        <v>367.14171</v>
      </c>
      <c r="K50" s="139" t="n">
        <v>35.74177</v>
      </c>
      <c r="L50" s="139" t="n">
        <v>144.28761</v>
      </c>
      <c r="M50" s="139" t="n">
        <v>171.40705</v>
      </c>
      <c r="N50" s="139" t="n">
        <v>107.01428</v>
      </c>
      <c r="O50" s="137" t="n">
        <v>971.45182</v>
      </c>
      <c r="P50" s="139" t="n">
        <v>306.10955</v>
      </c>
      <c r="Q50" s="139" t="n">
        <v>84.45</v>
      </c>
      <c r="R50" s="139" t="n">
        <v>0.21962</v>
      </c>
      <c r="S50" s="139" t="n">
        <v>57.40645</v>
      </c>
      <c r="T50" s="139" t="n">
        <v>0.0287</v>
      </c>
      <c r="U50" s="139" t="n">
        <v>21.26063</v>
      </c>
      <c r="V50" s="139" t="n">
        <v>226.81709</v>
      </c>
      <c r="W50" s="139" t="n">
        <v>411.77744</v>
      </c>
      <c r="X50" s="139" t="n">
        <v>0</v>
      </c>
      <c r="Y50" s="139" t="n">
        <v>582.68252</v>
      </c>
      <c r="Z50" s="139" t="n">
        <v>208.51205</v>
      </c>
      <c r="AA50" s="139" t="n">
        <v>43.11769</v>
      </c>
      <c r="AB50" s="139" t="n">
        <v>18.86514</v>
      </c>
      <c r="AC50" s="139" t="n">
        <v>0</v>
      </c>
      <c r="AD50" s="139" t="n">
        <v>526.95383</v>
      </c>
      <c r="AE50" s="137" t="n">
        <v>2488.20071</v>
      </c>
      <c r="AF50" s="140" t="n">
        <v>9195.04368</v>
      </c>
      <c r="AG50" s="6" t="n">
        <v>3419.50712</v>
      </c>
      <c r="AH50" s="35" t="n">
        <v>5284.89966</v>
      </c>
      <c r="AI50" s="35" t="n">
        <v>35.74177</v>
      </c>
      <c r="AJ50" s="6" t="n">
        <v>454.89513</v>
      </c>
      <c r="AK50" s="37" t="n">
        <v>3.18323145620525E-012</v>
      </c>
      <c r="AL50" s="68"/>
    </row>
    <row r="51" customFormat="false" ht="15" hidden="false" customHeight="false" outlineLevel="0" collapsed="false">
      <c r="B51" s="29" t="n">
        <v>53</v>
      </c>
      <c r="C51" s="62" t="s">
        <v>657</v>
      </c>
      <c r="D51" s="139" t="n">
        <v>2400.26813</v>
      </c>
      <c r="E51" s="139" t="n">
        <v>7130.34987</v>
      </c>
      <c r="F51" s="139" t="n">
        <v>20297.40305</v>
      </c>
      <c r="G51" s="139" t="n">
        <v>2803.97616</v>
      </c>
      <c r="H51" s="137" t="n">
        <v>32631.99721</v>
      </c>
      <c r="I51" s="139" t="n">
        <v>72.57409</v>
      </c>
      <c r="J51" s="139" t="n">
        <v>1062.98789</v>
      </c>
      <c r="K51" s="139" t="n">
        <v>1743.61952</v>
      </c>
      <c r="L51" s="139" t="n">
        <v>1088.61242</v>
      </c>
      <c r="M51" s="139" t="n">
        <v>583.64236</v>
      </c>
      <c r="N51" s="139" t="n">
        <v>1043.02658</v>
      </c>
      <c r="O51" s="137" t="n">
        <v>5594.46286</v>
      </c>
      <c r="P51" s="139" t="n">
        <v>1328.17014</v>
      </c>
      <c r="Q51" s="139" t="n">
        <v>510.353</v>
      </c>
      <c r="R51" s="139" t="n">
        <v>0</v>
      </c>
      <c r="S51" s="139" t="n">
        <v>0</v>
      </c>
      <c r="T51" s="139" t="n">
        <v>0</v>
      </c>
      <c r="U51" s="139" t="n">
        <v>201.42647</v>
      </c>
      <c r="V51" s="139" t="n">
        <v>312.84165</v>
      </c>
      <c r="W51" s="139" t="n">
        <v>1954.62442</v>
      </c>
      <c r="X51" s="139" t="n">
        <v>0</v>
      </c>
      <c r="Y51" s="139" t="n">
        <v>1648.87958</v>
      </c>
      <c r="Z51" s="139" t="n">
        <v>267.70372</v>
      </c>
      <c r="AA51" s="139" t="n">
        <v>53.76894</v>
      </c>
      <c r="AB51" s="139" t="n">
        <v>1199.27172</v>
      </c>
      <c r="AC51" s="139" t="n">
        <v>0</v>
      </c>
      <c r="AD51" s="139" t="n">
        <v>16.25625</v>
      </c>
      <c r="AE51" s="137" t="n">
        <v>7493.29589</v>
      </c>
      <c r="AF51" s="140" t="n">
        <v>45719.75596</v>
      </c>
      <c r="AG51" s="6" t="n">
        <v>29176.11539</v>
      </c>
      <c r="AH51" s="35" t="n">
        <v>12791.62769</v>
      </c>
      <c r="AI51" s="35" t="n">
        <v>1743.61952</v>
      </c>
      <c r="AJ51" s="6" t="n">
        <v>2008.39336</v>
      </c>
      <c r="AK51" s="37" t="n">
        <v>2.04636307898909E-012</v>
      </c>
      <c r="AL51" s="68"/>
    </row>
    <row r="52" customFormat="false" ht="15" hidden="false" customHeight="false" outlineLevel="0" collapsed="false">
      <c r="B52" s="29" t="n">
        <v>5301</v>
      </c>
      <c r="C52" s="62" t="s">
        <v>658</v>
      </c>
      <c r="D52" s="139" t="n">
        <v>924.01308</v>
      </c>
      <c r="E52" s="139" t="n">
        <v>3387.19948</v>
      </c>
      <c r="F52" s="139" t="n">
        <v>12388.37019</v>
      </c>
      <c r="G52" s="139" t="n">
        <v>390.85749</v>
      </c>
      <c r="H52" s="137" t="n">
        <v>17090.44024</v>
      </c>
      <c r="I52" s="139" t="n">
        <v>32.83338</v>
      </c>
      <c r="J52" s="139" t="n">
        <v>280.45337</v>
      </c>
      <c r="K52" s="139" t="n">
        <v>1.87679</v>
      </c>
      <c r="L52" s="139" t="n">
        <v>282.81935</v>
      </c>
      <c r="M52" s="139" t="n">
        <v>101.54549</v>
      </c>
      <c r="N52" s="139" t="n">
        <v>122.49165</v>
      </c>
      <c r="O52" s="137" t="n">
        <v>822.02003</v>
      </c>
      <c r="P52" s="139" t="n">
        <v>15.82272</v>
      </c>
      <c r="Q52" s="139" t="n">
        <v>439.049</v>
      </c>
      <c r="R52" s="139" t="n">
        <v>0</v>
      </c>
      <c r="S52" s="139" t="n">
        <v>0</v>
      </c>
      <c r="T52" s="139" t="n">
        <v>0</v>
      </c>
      <c r="U52" s="139" t="n">
        <v>201.42647</v>
      </c>
      <c r="V52" s="139" t="n">
        <v>0</v>
      </c>
      <c r="W52" s="139" t="n">
        <v>233.86985</v>
      </c>
      <c r="X52" s="139" t="n">
        <v>0</v>
      </c>
      <c r="Y52" s="139" t="n">
        <v>0</v>
      </c>
      <c r="Z52" s="139" t="n">
        <v>204</v>
      </c>
      <c r="AA52" s="139" t="n">
        <v>25.70026</v>
      </c>
      <c r="AB52" s="139" t="n">
        <v>63.15948</v>
      </c>
      <c r="AC52" s="139" t="n">
        <v>0</v>
      </c>
      <c r="AD52" s="139" t="n">
        <v>16.25625</v>
      </c>
      <c r="AE52" s="137" t="n">
        <v>1199.28403</v>
      </c>
      <c r="AF52" s="140" t="n">
        <v>19111.7443</v>
      </c>
      <c r="AG52" s="6" t="n">
        <v>14303.00587</v>
      </c>
      <c r="AH52" s="35" t="n">
        <v>4547.29153</v>
      </c>
      <c r="AI52" s="35" t="n">
        <v>1.87679</v>
      </c>
      <c r="AJ52" s="6" t="n">
        <v>259.57011</v>
      </c>
      <c r="AK52" s="37" t="n">
        <v>-2.8421709430404E-012</v>
      </c>
      <c r="AL52" s="68"/>
    </row>
    <row r="53" customFormat="false" ht="15" hidden="false" customHeight="false" outlineLevel="0" collapsed="false">
      <c r="B53" s="29" t="n">
        <v>5302</v>
      </c>
      <c r="C53" s="62" t="s">
        <v>659</v>
      </c>
      <c r="D53" s="139" t="n">
        <v>686.62182</v>
      </c>
      <c r="E53" s="139" t="n">
        <v>1816.49796</v>
      </c>
      <c r="F53" s="139" t="n">
        <v>3633.99178</v>
      </c>
      <c r="G53" s="139" t="n">
        <v>222.56103</v>
      </c>
      <c r="H53" s="137" t="n">
        <v>6359.67259</v>
      </c>
      <c r="I53" s="139" t="n">
        <v>0.80025</v>
      </c>
      <c r="J53" s="139" t="n">
        <v>82.37206</v>
      </c>
      <c r="K53" s="139" t="n">
        <v>52.48958</v>
      </c>
      <c r="L53" s="139" t="n">
        <v>207.32574</v>
      </c>
      <c r="M53" s="139" t="n">
        <v>0</v>
      </c>
      <c r="N53" s="139" t="n">
        <v>0</v>
      </c>
      <c r="O53" s="137" t="n">
        <v>342.98763</v>
      </c>
      <c r="P53" s="139" t="n">
        <v>0</v>
      </c>
      <c r="Q53" s="139" t="n">
        <v>0</v>
      </c>
      <c r="R53" s="139" t="n">
        <v>0</v>
      </c>
      <c r="S53" s="139" t="n">
        <v>0</v>
      </c>
      <c r="T53" s="139" t="n">
        <v>0</v>
      </c>
      <c r="U53" s="139" t="n">
        <v>0</v>
      </c>
      <c r="V53" s="139" t="n">
        <v>11.44796</v>
      </c>
      <c r="W53" s="139" t="n">
        <v>232.39158</v>
      </c>
      <c r="X53" s="139" t="n">
        <v>0</v>
      </c>
      <c r="Y53" s="139" t="n">
        <v>12.7</v>
      </c>
      <c r="Z53" s="139" t="n">
        <v>0</v>
      </c>
      <c r="AA53" s="139" t="n">
        <v>28.06868</v>
      </c>
      <c r="AB53" s="139" t="n">
        <v>28.09909</v>
      </c>
      <c r="AC53" s="139" t="n">
        <v>0</v>
      </c>
      <c r="AD53" s="139" t="n">
        <v>0</v>
      </c>
      <c r="AE53" s="137" t="n">
        <v>312.70731</v>
      </c>
      <c r="AF53" s="140" t="n">
        <v>7015.36753</v>
      </c>
      <c r="AG53" s="6" t="n">
        <v>4186.59791</v>
      </c>
      <c r="AH53" s="35" t="n">
        <v>2515.81978</v>
      </c>
      <c r="AI53" s="35" t="n">
        <v>52.48958</v>
      </c>
      <c r="AJ53" s="6" t="n">
        <v>260.46026</v>
      </c>
      <c r="AK53" s="37" t="n">
        <v>0</v>
      </c>
      <c r="AL53" s="68"/>
    </row>
    <row r="54" customFormat="false" ht="15" hidden="false" customHeight="false" outlineLevel="0" collapsed="false">
      <c r="B54" s="29" t="n">
        <v>5303</v>
      </c>
      <c r="C54" s="62" t="s">
        <v>660</v>
      </c>
      <c r="D54" s="139" t="n">
        <v>112.46757</v>
      </c>
      <c r="E54" s="139" t="n">
        <v>1154.83733</v>
      </c>
      <c r="F54" s="139" t="n">
        <v>2846.09014</v>
      </c>
      <c r="G54" s="139" t="n">
        <v>587.30523</v>
      </c>
      <c r="H54" s="137" t="n">
        <v>4700.70027</v>
      </c>
      <c r="I54" s="139" t="n">
        <v>0</v>
      </c>
      <c r="J54" s="139" t="n">
        <v>0</v>
      </c>
      <c r="K54" s="139" t="n">
        <v>1533.08404</v>
      </c>
      <c r="L54" s="139" t="n">
        <v>237.45808</v>
      </c>
      <c r="M54" s="139" t="n">
        <v>0</v>
      </c>
      <c r="N54" s="139" t="n">
        <v>720.34668</v>
      </c>
      <c r="O54" s="137" t="n">
        <v>2490.8888</v>
      </c>
      <c r="P54" s="139" t="n">
        <v>61.86814</v>
      </c>
      <c r="Q54" s="139" t="n">
        <v>71.304</v>
      </c>
      <c r="R54" s="139" t="n">
        <v>0</v>
      </c>
      <c r="S54" s="139" t="n">
        <v>0</v>
      </c>
      <c r="T54" s="139" t="n">
        <v>0</v>
      </c>
      <c r="U54" s="139" t="n">
        <v>0</v>
      </c>
      <c r="V54" s="139" t="n">
        <v>301.39369</v>
      </c>
      <c r="W54" s="139" t="n">
        <v>158.2319</v>
      </c>
      <c r="X54" s="139" t="n">
        <v>0</v>
      </c>
      <c r="Y54" s="139" t="n">
        <v>7.20369</v>
      </c>
      <c r="Z54" s="139" t="n">
        <v>10.30304</v>
      </c>
      <c r="AA54" s="139" t="n">
        <v>0</v>
      </c>
      <c r="AB54" s="139" t="n">
        <v>1027.74859</v>
      </c>
      <c r="AC54" s="139" t="n">
        <v>0</v>
      </c>
      <c r="AD54" s="139" t="n">
        <v>0</v>
      </c>
      <c r="AE54" s="137" t="n">
        <v>1638.05305</v>
      </c>
      <c r="AF54" s="140" t="n">
        <v>8829.64212</v>
      </c>
      <c r="AG54" s="6" t="n">
        <v>5791.64641</v>
      </c>
      <c r="AH54" s="35" t="n">
        <v>1346.67977</v>
      </c>
      <c r="AI54" s="35" t="n">
        <v>1533.08404</v>
      </c>
      <c r="AJ54" s="6" t="n">
        <v>158.2319</v>
      </c>
      <c r="AK54" s="37" t="n">
        <v>9.09494701772928E-013</v>
      </c>
      <c r="AL54" s="68"/>
    </row>
    <row r="55" customFormat="false" ht="15" hidden="false" customHeight="false" outlineLevel="0" collapsed="false">
      <c r="B55" s="29" t="n">
        <v>5304</v>
      </c>
      <c r="C55" s="62" t="s">
        <v>661</v>
      </c>
      <c r="D55" s="139" t="n">
        <v>0</v>
      </c>
      <c r="E55" s="139" t="n">
        <v>335.56763</v>
      </c>
      <c r="F55" s="139" t="n">
        <v>0.08416</v>
      </c>
      <c r="G55" s="139" t="n">
        <v>239.21929</v>
      </c>
      <c r="H55" s="137" t="n">
        <v>574.87108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482.09687</v>
      </c>
      <c r="N55" s="139" t="n">
        <v>200.18825</v>
      </c>
      <c r="O55" s="137" t="n">
        <v>682.28512</v>
      </c>
      <c r="P55" s="139" t="n">
        <v>1212.08113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0</v>
      </c>
      <c r="W55" s="139" t="n">
        <v>1330.13109</v>
      </c>
      <c r="X55" s="139" t="n">
        <v>0</v>
      </c>
      <c r="Y55" s="139" t="n">
        <v>1622.13643</v>
      </c>
      <c r="Z55" s="139" t="n">
        <v>53.40068</v>
      </c>
      <c r="AA55" s="139" t="n">
        <v>0</v>
      </c>
      <c r="AB55" s="139" t="n">
        <v>71.19549</v>
      </c>
      <c r="AC55" s="139" t="n">
        <v>0</v>
      </c>
      <c r="AD55" s="139" t="n">
        <v>0</v>
      </c>
      <c r="AE55" s="137" t="n">
        <v>4288.94482</v>
      </c>
      <c r="AF55" s="140" t="n">
        <v>5546.10102</v>
      </c>
      <c r="AG55" s="6" t="n">
        <v>992.78406</v>
      </c>
      <c r="AH55" s="35" t="n">
        <v>3223.18587</v>
      </c>
      <c r="AI55" s="35" t="n">
        <v>0</v>
      </c>
      <c r="AJ55" s="6" t="n">
        <v>1330.13109</v>
      </c>
      <c r="AK55" s="37" t="n">
        <v>0</v>
      </c>
      <c r="AL55" s="68"/>
    </row>
    <row r="56" customFormat="false" ht="15" hidden="false" customHeight="false" outlineLevel="0" collapsed="false">
      <c r="B56" s="29" t="n">
        <v>5305</v>
      </c>
      <c r="C56" s="62" t="s">
        <v>662</v>
      </c>
      <c r="D56" s="139" t="n">
        <v>677.16566</v>
      </c>
      <c r="E56" s="139" t="n">
        <v>436.24747</v>
      </c>
      <c r="F56" s="139" t="n">
        <v>1428.86678</v>
      </c>
      <c r="G56" s="139" t="n">
        <v>1364.03312</v>
      </c>
      <c r="H56" s="137" t="n">
        <v>3906.31303</v>
      </c>
      <c r="I56" s="139" t="n">
        <v>38.94046</v>
      </c>
      <c r="J56" s="139" t="n">
        <v>700.16246</v>
      </c>
      <c r="K56" s="139" t="n">
        <v>156.16911</v>
      </c>
      <c r="L56" s="139" t="n">
        <v>361.00925</v>
      </c>
      <c r="M56" s="139" t="n">
        <v>0</v>
      </c>
      <c r="N56" s="139" t="n">
        <v>0</v>
      </c>
      <c r="O56" s="137" t="n">
        <v>1256.28128</v>
      </c>
      <c r="P56" s="139" t="n">
        <v>38.39815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0</v>
      </c>
      <c r="W56" s="139" t="n">
        <v>0</v>
      </c>
      <c r="X56" s="139" t="n">
        <v>0</v>
      </c>
      <c r="Y56" s="139" t="n">
        <v>6.83946</v>
      </c>
      <c r="Z56" s="139" t="n">
        <v>0</v>
      </c>
      <c r="AA56" s="139" t="n">
        <v>0</v>
      </c>
      <c r="AB56" s="139" t="n">
        <v>9.06907</v>
      </c>
      <c r="AC56" s="139" t="n">
        <v>0</v>
      </c>
      <c r="AD56" s="139" t="n">
        <v>0</v>
      </c>
      <c r="AE56" s="137" t="n">
        <v>54.30668</v>
      </c>
      <c r="AF56" s="140" t="n">
        <v>5216.90099</v>
      </c>
      <c r="AG56" s="6" t="n">
        <v>3902.08114</v>
      </c>
      <c r="AH56" s="35" t="n">
        <v>1158.65074</v>
      </c>
      <c r="AI56" s="35" t="n">
        <v>156.16911</v>
      </c>
      <c r="AJ56" s="6" t="n">
        <v>0</v>
      </c>
      <c r="AK56" s="37" t="n">
        <v>-1.70530256582424E-013</v>
      </c>
      <c r="AL56" s="68"/>
    </row>
    <row r="57" customFormat="false" ht="15" hidden="false" customHeight="false" outlineLevel="0" collapsed="false">
      <c r="B57" s="29" t="n">
        <v>43</v>
      </c>
      <c r="C57" s="62" t="s">
        <v>663</v>
      </c>
      <c r="D57" s="139" t="n">
        <v>2113.04447</v>
      </c>
      <c r="E57" s="139" t="n">
        <v>4686.19644</v>
      </c>
      <c r="F57" s="139" t="n">
        <v>19009.29575</v>
      </c>
      <c r="G57" s="139" t="n">
        <v>168.91521</v>
      </c>
      <c r="H57" s="137" t="n">
        <v>25977.45187</v>
      </c>
      <c r="I57" s="139" t="n">
        <v>1082.10799</v>
      </c>
      <c r="J57" s="139" t="n">
        <v>18.71791</v>
      </c>
      <c r="K57" s="139" t="n">
        <v>237.52564</v>
      </c>
      <c r="L57" s="139" t="n">
        <v>556.58304</v>
      </c>
      <c r="M57" s="139" t="n">
        <v>98.15822</v>
      </c>
      <c r="N57" s="139" t="n">
        <v>212.41593</v>
      </c>
      <c r="O57" s="137" t="n">
        <v>2205.50873</v>
      </c>
      <c r="P57" s="139" t="n">
        <v>206.8713</v>
      </c>
      <c r="Q57" s="139" t="n">
        <v>37.962</v>
      </c>
      <c r="R57" s="139" t="n">
        <v>0</v>
      </c>
      <c r="S57" s="139" t="n">
        <v>0</v>
      </c>
      <c r="T57" s="139" t="n">
        <v>0</v>
      </c>
      <c r="U57" s="139" t="n">
        <v>17.99856</v>
      </c>
      <c r="V57" s="139" t="n">
        <v>12.61967</v>
      </c>
      <c r="W57" s="139" t="n">
        <v>1006.47465</v>
      </c>
      <c r="X57" s="139" t="n">
        <v>0</v>
      </c>
      <c r="Y57" s="139" t="n">
        <v>104.82093</v>
      </c>
      <c r="Z57" s="139" t="n">
        <v>66.23234</v>
      </c>
      <c r="AA57" s="139" t="n">
        <v>129.88998</v>
      </c>
      <c r="AB57" s="139" t="n">
        <v>83.89651</v>
      </c>
      <c r="AC57" s="139" t="n">
        <v>0</v>
      </c>
      <c r="AD57" s="139" t="n">
        <v>0.8909</v>
      </c>
      <c r="AE57" s="137" t="n">
        <v>1667.65684</v>
      </c>
      <c r="AF57" s="140" t="n">
        <v>29850.61744</v>
      </c>
      <c r="AG57" s="6" t="n">
        <v>21298.67079</v>
      </c>
      <c r="AH57" s="35" t="n">
        <v>7178.05638</v>
      </c>
      <c r="AI57" s="35" t="n">
        <v>237.52564</v>
      </c>
      <c r="AJ57" s="6" t="n">
        <v>1136.36463</v>
      </c>
      <c r="AK57" s="37" t="n">
        <v>2.50111042987555E-012</v>
      </c>
      <c r="AL57" s="68"/>
    </row>
    <row r="58" customFormat="false" ht="15" hidden="false" customHeight="false" outlineLevel="0" collapsed="false">
      <c r="B58" s="29" t="n">
        <v>4301</v>
      </c>
      <c r="C58" s="62" t="s">
        <v>664</v>
      </c>
      <c r="D58" s="139" t="n">
        <v>753.18435</v>
      </c>
      <c r="E58" s="139" t="n">
        <v>2872.17574</v>
      </c>
      <c r="F58" s="139" t="n">
        <v>11398.07614</v>
      </c>
      <c r="G58" s="139" t="n">
        <v>0</v>
      </c>
      <c r="H58" s="137" t="n">
        <v>15023.43623</v>
      </c>
      <c r="I58" s="139" t="n">
        <v>139.84218</v>
      </c>
      <c r="J58" s="139" t="n">
        <v>0</v>
      </c>
      <c r="K58" s="139" t="n">
        <v>0.04479</v>
      </c>
      <c r="L58" s="139" t="n">
        <v>313.9873</v>
      </c>
      <c r="M58" s="139" t="n">
        <v>86.38603</v>
      </c>
      <c r="N58" s="139" t="n">
        <v>48.60994</v>
      </c>
      <c r="O58" s="137" t="n">
        <v>588.87024</v>
      </c>
      <c r="P58" s="139" t="n">
        <v>15.82272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9.77033</v>
      </c>
      <c r="V58" s="139" t="n">
        <v>0</v>
      </c>
      <c r="W58" s="139" t="n">
        <v>235.81305</v>
      </c>
      <c r="X58" s="139" t="n">
        <v>0</v>
      </c>
      <c r="Y58" s="139" t="n">
        <v>0</v>
      </c>
      <c r="Z58" s="139" t="n">
        <v>0</v>
      </c>
      <c r="AA58" s="139" t="n">
        <v>39.94815</v>
      </c>
      <c r="AB58" s="139" t="n">
        <v>70.26667</v>
      </c>
      <c r="AC58" s="139" t="n">
        <v>0</v>
      </c>
      <c r="AD58" s="139" t="n">
        <v>0.8909</v>
      </c>
      <c r="AE58" s="137" t="n">
        <v>372.51182</v>
      </c>
      <c r="AF58" s="140" t="n">
        <v>15984.81829</v>
      </c>
      <c r="AG58" s="6" t="n">
        <v>12066.93859</v>
      </c>
      <c r="AH58" s="35" t="n">
        <v>3642.07371</v>
      </c>
      <c r="AI58" s="35" t="n">
        <v>0.04479</v>
      </c>
      <c r="AJ58" s="6" t="n">
        <v>275.7612</v>
      </c>
      <c r="AK58" s="37" t="n">
        <v>-6.25277607468888E-013</v>
      </c>
      <c r="AL58" s="68"/>
    </row>
    <row r="59" customFormat="false" ht="15" hidden="false" customHeight="false" outlineLevel="0" collapsed="false">
      <c r="B59" s="29" t="n">
        <v>4302</v>
      </c>
      <c r="C59" s="62" t="s">
        <v>659</v>
      </c>
      <c r="D59" s="139" t="n">
        <v>418.32852</v>
      </c>
      <c r="E59" s="139" t="n">
        <v>1620.83338</v>
      </c>
      <c r="F59" s="139" t="n">
        <v>3622.53556</v>
      </c>
      <c r="G59" s="139" t="n">
        <v>151.94524</v>
      </c>
      <c r="H59" s="137" t="n">
        <v>5813.6427</v>
      </c>
      <c r="I59" s="139" t="n">
        <v>161.92785</v>
      </c>
      <c r="J59" s="139" t="n">
        <v>17.54832</v>
      </c>
      <c r="K59" s="139" t="n">
        <v>3.5631</v>
      </c>
      <c r="L59" s="139" t="n">
        <v>20.92216</v>
      </c>
      <c r="M59" s="139" t="n">
        <v>0</v>
      </c>
      <c r="N59" s="139" t="n">
        <v>0</v>
      </c>
      <c r="O59" s="137" t="n">
        <v>203.96143</v>
      </c>
      <c r="P59" s="139" t="n">
        <v>0.48412</v>
      </c>
      <c r="Q59" s="139" t="n">
        <v>12.84</v>
      </c>
      <c r="R59" s="139" t="n">
        <v>0</v>
      </c>
      <c r="S59" s="139" t="n">
        <v>0</v>
      </c>
      <c r="T59" s="139" t="n">
        <v>0</v>
      </c>
      <c r="U59" s="139" t="n">
        <v>8.22823</v>
      </c>
      <c r="V59" s="139" t="n">
        <v>12.61967</v>
      </c>
      <c r="W59" s="139" t="n">
        <v>238.98952</v>
      </c>
      <c r="X59" s="139" t="n">
        <v>0</v>
      </c>
      <c r="Y59" s="139" t="n">
        <v>0.00102</v>
      </c>
      <c r="Z59" s="139" t="n">
        <v>0</v>
      </c>
      <c r="AA59" s="139" t="n">
        <v>89.94183</v>
      </c>
      <c r="AB59" s="139" t="n">
        <v>13.62984</v>
      </c>
      <c r="AC59" s="139" t="n">
        <v>0</v>
      </c>
      <c r="AD59" s="139" t="n">
        <v>0</v>
      </c>
      <c r="AE59" s="137" t="n">
        <v>376.73423</v>
      </c>
      <c r="AF59" s="140" t="n">
        <v>6394.33836</v>
      </c>
      <c r="AG59" s="6" t="n">
        <v>4022.19687</v>
      </c>
      <c r="AH59" s="35" t="n">
        <v>2039.64704</v>
      </c>
      <c r="AI59" s="35" t="n">
        <v>3.5631</v>
      </c>
      <c r="AJ59" s="6" t="n">
        <v>328.93135</v>
      </c>
      <c r="AK59" s="37" t="n">
        <v>-5.6843418860808E-013</v>
      </c>
      <c r="AL59" s="68"/>
    </row>
    <row r="60" customFormat="false" ht="15" hidden="false" customHeight="false" outlineLevel="0" collapsed="false">
      <c r="B60" s="29" t="n">
        <v>4303</v>
      </c>
      <c r="C60" s="62" t="s">
        <v>660</v>
      </c>
      <c r="D60" s="139" t="n">
        <v>199.84255</v>
      </c>
      <c r="E60" s="139" t="n">
        <v>181.75473</v>
      </c>
      <c r="F60" s="139" t="n">
        <v>7.00473</v>
      </c>
      <c r="G60" s="139" t="n">
        <v>3.35095</v>
      </c>
      <c r="H60" s="137" t="n">
        <v>391.95296</v>
      </c>
      <c r="I60" s="139" t="n">
        <v>0</v>
      </c>
      <c r="J60" s="139" t="n">
        <v>0.3</v>
      </c>
      <c r="K60" s="139" t="n">
        <v>64.08914</v>
      </c>
      <c r="L60" s="139" t="n">
        <v>221.67358</v>
      </c>
      <c r="M60" s="139" t="n">
        <v>0</v>
      </c>
      <c r="N60" s="139" t="n">
        <v>163.80599</v>
      </c>
      <c r="O60" s="137" t="n">
        <v>449.86871</v>
      </c>
      <c r="P60" s="139" t="n">
        <v>54.52758</v>
      </c>
      <c r="Q60" s="139" t="n">
        <v>25.122</v>
      </c>
      <c r="R60" s="139" t="n">
        <v>0</v>
      </c>
      <c r="S60" s="139" t="n">
        <v>0</v>
      </c>
      <c r="T60" s="139" t="n">
        <v>0</v>
      </c>
      <c r="U60" s="139" t="n">
        <v>0</v>
      </c>
      <c r="V60" s="139" t="n">
        <v>0</v>
      </c>
      <c r="W60" s="139" t="n">
        <v>427.71384</v>
      </c>
      <c r="X60" s="139" t="n">
        <v>0</v>
      </c>
      <c r="Y60" s="139" t="n">
        <v>104.79735</v>
      </c>
      <c r="Z60" s="139" t="n">
        <v>0</v>
      </c>
      <c r="AA60" s="139" t="n">
        <v>0</v>
      </c>
      <c r="AB60" s="139" t="n">
        <v>0</v>
      </c>
      <c r="AC60" s="139" t="n">
        <v>0</v>
      </c>
      <c r="AD60" s="139" t="n">
        <v>0</v>
      </c>
      <c r="AE60" s="137" t="n">
        <v>612.16077</v>
      </c>
      <c r="AF60" s="140" t="n">
        <v>1453.98244</v>
      </c>
      <c r="AG60" s="6" t="n">
        <v>421.25725</v>
      </c>
      <c r="AH60" s="35" t="n">
        <v>540.92221</v>
      </c>
      <c r="AI60" s="35" t="n">
        <v>64.08914</v>
      </c>
      <c r="AJ60" s="6" t="n">
        <v>427.71384</v>
      </c>
      <c r="AK60" s="37" t="n">
        <v>0</v>
      </c>
      <c r="AL60" s="68"/>
    </row>
    <row r="61" customFormat="false" ht="15" hidden="false" customHeight="false" outlineLevel="0" collapsed="false">
      <c r="B61" s="29" t="n">
        <v>4304</v>
      </c>
      <c r="C61" s="62" t="s">
        <v>665</v>
      </c>
      <c r="D61" s="139" t="n">
        <v>0</v>
      </c>
      <c r="E61" s="139" t="n">
        <v>0</v>
      </c>
      <c r="F61" s="139" t="n">
        <v>0</v>
      </c>
      <c r="G61" s="139" t="n">
        <v>8.41213</v>
      </c>
      <c r="H61" s="137" t="n">
        <v>8.41213</v>
      </c>
      <c r="I61" s="139" t="n">
        <v>0</v>
      </c>
      <c r="J61" s="139" t="n">
        <v>0</v>
      </c>
      <c r="K61" s="139" t="n">
        <v>0</v>
      </c>
      <c r="L61" s="139" t="n">
        <v>0</v>
      </c>
      <c r="M61" s="139" t="n">
        <v>2.24538</v>
      </c>
      <c r="N61" s="139" t="n">
        <v>0</v>
      </c>
      <c r="O61" s="137" t="n">
        <v>2.24538</v>
      </c>
      <c r="P61" s="139" t="n">
        <v>136.03688</v>
      </c>
      <c r="Q61" s="139" t="n">
        <v>0</v>
      </c>
      <c r="R61" s="139" t="n">
        <v>0</v>
      </c>
      <c r="S61" s="139" t="n">
        <v>0</v>
      </c>
      <c r="T61" s="139" t="n">
        <v>0</v>
      </c>
      <c r="U61" s="139" t="n">
        <v>0</v>
      </c>
      <c r="V61" s="139" t="n">
        <v>0</v>
      </c>
      <c r="W61" s="139" t="n">
        <v>49.50649</v>
      </c>
      <c r="X61" s="139" t="n">
        <v>0</v>
      </c>
      <c r="Y61" s="139" t="n">
        <v>0</v>
      </c>
      <c r="Z61" s="139" t="n">
        <v>5.6359</v>
      </c>
      <c r="AA61" s="139" t="n">
        <v>0</v>
      </c>
      <c r="AB61" s="139" t="n">
        <v>0</v>
      </c>
      <c r="AC61" s="139" t="n">
        <v>0</v>
      </c>
      <c r="AD61" s="139" t="n">
        <v>0</v>
      </c>
      <c r="AE61" s="137" t="n">
        <v>191.17927</v>
      </c>
      <c r="AF61" s="140" t="n">
        <v>201.83678</v>
      </c>
      <c r="AG61" s="6" t="n">
        <v>10.65751</v>
      </c>
      <c r="AH61" s="35" t="n">
        <v>141.67278</v>
      </c>
      <c r="AI61" s="35" t="n">
        <v>0</v>
      </c>
      <c r="AJ61" s="6" t="n">
        <v>49.50649</v>
      </c>
      <c r="AK61" s="37" t="n">
        <v>0</v>
      </c>
      <c r="AL61" s="68"/>
    </row>
    <row r="62" s="58" customFormat="true" ht="15" hidden="false" customHeight="false" outlineLevel="0" collapsed="false">
      <c r="B62" s="135"/>
      <c r="C62" s="66" t="s">
        <v>666</v>
      </c>
      <c r="D62" s="136" t="n">
        <v>85569.24535</v>
      </c>
      <c r="E62" s="136" t="n">
        <v>56124.37952</v>
      </c>
      <c r="F62" s="136" t="n">
        <v>219216.37822</v>
      </c>
      <c r="G62" s="136" t="n">
        <v>52701.78657</v>
      </c>
      <c r="H62" s="137" t="n">
        <v>413611.78966</v>
      </c>
      <c r="I62" s="136" t="n">
        <v>27583.62235</v>
      </c>
      <c r="J62" s="136" t="n">
        <v>45639.98066</v>
      </c>
      <c r="K62" s="136" t="n">
        <v>14963.52869</v>
      </c>
      <c r="L62" s="136" t="n">
        <v>43449.64034</v>
      </c>
      <c r="M62" s="136" t="n">
        <v>13800.02042</v>
      </c>
      <c r="N62" s="136" t="n">
        <v>12031.13088</v>
      </c>
      <c r="O62" s="137" t="n">
        <v>157467.92334</v>
      </c>
      <c r="P62" s="136" t="n">
        <v>3720.56603</v>
      </c>
      <c r="Q62" s="136" t="n">
        <v>11361.937</v>
      </c>
      <c r="R62" s="136" t="n">
        <v>421.37866</v>
      </c>
      <c r="S62" s="136" t="n">
        <v>1402.51451</v>
      </c>
      <c r="T62" s="136" t="n">
        <v>712.05191</v>
      </c>
      <c r="U62" s="136" t="n">
        <v>6142.98711</v>
      </c>
      <c r="V62" s="136" t="n">
        <v>7246.88872</v>
      </c>
      <c r="W62" s="136" t="n">
        <v>23328.01065</v>
      </c>
      <c r="X62" s="136" t="n">
        <v>268.4506</v>
      </c>
      <c r="Y62" s="136" t="n">
        <v>12125.4904</v>
      </c>
      <c r="Z62" s="136" t="n">
        <v>26867.79334</v>
      </c>
      <c r="AA62" s="136" t="n">
        <v>16111.14203</v>
      </c>
      <c r="AB62" s="136" t="n">
        <v>3089.73118</v>
      </c>
      <c r="AC62" s="136" t="n">
        <v>3722.65224</v>
      </c>
      <c r="AD62" s="136" t="n">
        <v>1447.00636</v>
      </c>
      <c r="AE62" s="137" t="n">
        <v>117968.60074</v>
      </c>
      <c r="AF62" s="140" t="n">
        <v>689048.31374</v>
      </c>
      <c r="AG62" s="6" t="n">
        <v>444087.99662</v>
      </c>
      <c r="AH62" s="35" t="n">
        <v>186834.98351</v>
      </c>
      <c r="AI62" s="35" t="n">
        <v>14963.52869</v>
      </c>
      <c r="AJ62" s="6" t="n">
        <v>43161.80492</v>
      </c>
      <c r="AK62" s="37" t="n">
        <v>0</v>
      </c>
      <c r="AL62" s="68"/>
    </row>
    <row r="63" customFormat="false" ht="15" hidden="false" customHeight="false" outlineLevel="0" collapsed="false">
      <c r="B63" s="29"/>
      <c r="D63" s="139"/>
      <c r="E63" s="139"/>
      <c r="F63" s="139"/>
      <c r="G63" s="139"/>
      <c r="H63" s="137" t="n">
        <v>0</v>
      </c>
      <c r="I63" s="139"/>
      <c r="J63" s="139"/>
      <c r="K63" s="139"/>
      <c r="L63" s="139"/>
      <c r="M63" s="139"/>
      <c r="N63" s="139"/>
      <c r="O63" s="137" t="n">
        <v>0</v>
      </c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7" t="n">
        <v>0</v>
      </c>
      <c r="AF63" s="140" t="n">
        <v>0</v>
      </c>
      <c r="AG63" s="6" t="n">
        <v>0</v>
      </c>
      <c r="AH63" s="35" t="n">
        <v>0</v>
      </c>
      <c r="AI63" s="35" t="n">
        <v>0</v>
      </c>
      <c r="AJ63" s="6" t="n">
        <v>0</v>
      </c>
      <c r="AK63" s="37" t="n">
        <v>0</v>
      </c>
      <c r="AL63" s="68"/>
    </row>
    <row r="64" customFormat="false" ht="15" hidden="false" customHeight="false" outlineLevel="0" collapsed="false">
      <c r="B64" s="29" t="n">
        <v>44</v>
      </c>
      <c r="C64" s="62" t="s">
        <v>572</v>
      </c>
      <c r="D64" s="139" t="n">
        <v>6326.85536</v>
      </c>
      <c r="E64" s="139" t="n">
        <v>6912.35099</v>
      </c>
      <c r="F64" s="139" t="n">
        <v>70278.29304</v>
      </c>
      <c r="G64" s="139" t="n">
        <v>2546.66345</v>
      </c>
      <c r="H64" s="137" t="n">
        <v>86064.16284</v>
      </c>
      <c r="I64" s="139" t="n">
        <v>2447.01933</v>
      </c>
      <c r="J64" s="139" t="n">
        <v>1996.06197</v>
      </c>
      <c r="K64" s="139" t="n">
        <v>3016.10284</v>
      </c>
      <c r="L64" s="139" t="n">
        <v>5388.92968</v>
      </c>
      <c r="M64" s="139" t="n">
        <v>489.60865</v>
      </c>
      <c r="N64" s="139" t="n">
        <v>717.552</v>
      </c>
      <c r="O64" s="137" t="n">
        <v>14055.27447</v>
      </c>
      <c r="P64" s="139" t="n">
        <v>0</v>
      </c>
      <c r="Q64" s="139" t="n">
        <v>665.099</v>
      </c>
      <c r="R64" s="139" t="n">
        <v>95.30711</v>
      </c>
      <c r="S64" s="139" t="n">
        <v>48.07282</v>
      </c>
      <c r="T64" s="139" t="n">
        <v>29.8154</v>
      </c>
      <c r="U64" s="139" t="n">
        <v>903.50682</v>
      </c>
      <c r="V64" s="139" t="n">
        <v>161.73158</v>
      </c>
      <c r="W64" s="139" t="n">
        <v>7625.13623</v>
      </c>
      <c r="X64" s="139" t="n">
        <v>21.06552</v>
      </c>
      <c r="Y64" s="139" t="n">
        <v>3270.20884</v>
      </c>
      <c r="Z64" s="139" t="n">
        <v>8670.87049</v>
      </c>
      <c r="AA64" s="139" t="n">
        <v>2115.38574</v>
      </c>
      <c r="AB64" s="139" t="n">
        <v>290.04755</v>
      </c>
      <c r="AC64" s="139" t="n">
        <v>467.31807</v>
      </c>
      <c r="AD64" s="139" t="n">
        <v>13.37447</v>
      </c>
      <c r="AE64" s="137" t="n">
        <v>24376.93964</v>
      </c>
      <c r="AF64" s="140" t="n">
        <v>124496.37695</v>
      </c>
      <c r="AG64" s="6" t="n">
        <v>86027.893</v>
      </c>
      <c r="AH64" s="35" t="n">
        <v>25244.54107</v>
      </c>
      <c r="AI64" s="35" t="n">
        <v>3016.10284</v>
      </c>
      <c r="AJ64" s="6" t="n">
        <v>10207.84004</v>
      </c>
      <c r="AK64" s="37" t="n">
        <v>0</v>
      </c>
      <c r="AL64" s="68"/>
    </row>
    <row r="65" customFormat="false" ht="15" hidden="false" customHeight="false" outlineLevel="0" collapsed="false">
      <c r="B65" s="29" t="n">
        <v>4401</v>
      </c>
      <c r="C65" s="62" t="s">
        <v>667</v>
      </c>
      <c r="D65" s="139" t="n">
        <v>119.8235</v>
      </c>
      <c r="E65" s="139" t="n">
        <v>850</v>
      </c>
      <c r="F65" s="139" t="n">
        <v>7768.89051</v>
      </c>
      <c r="G65" s="139" t="n">
        <v>30</v>
      </c>
      <c r="H65" s="137" t="n">
        <v>8768.71401</v>
      </c>
      <c r="I65" s="139" t="n">
        <v>0</v>
      </c>
      <c r="J65" s="139" t="n">
        <v>86.33896</v>
      </c>
      <c r="K65" s="139" t="n">
        <v>52.89652</v>
      </c>
      <c r="L65" s="139" t="n">
        <v>1900.0002</v>
      </c>
      <c r="M65" s="139" t="n">
        <v>0</v>
      </c>
      <c r="N65" s="139" t="n">
        <v>0</v>
      </c>
      <c r="O65" s="137" t="n">
        <v>2039.23568</v>
      </c>
      <c r="P65" s="139" t="n">
        <v>0</v>
      </c>
      <c r="Q65" s="139" t="n">
        <v>0</v>
      </c>
      <c r="R65" s="139" t="n">
        <v>0</v>
      </c>
      <c r="S65" s="139" t="n">
        <v>0</v>
      </c>
      <c r="T65" s="139" t="n">
        <v>2.61315</v>
      </c>
      <c r="U65" s="139" t="n">
        <v>0</v>
      </c>
      <c r="V65" s="139" t="n">
        <v>0</v>
      </c>
      <c r="W65" s="139" t="n">
        <v>0</v>
      </c>
      <c r="X65" s="139" t="n">
        <v>20.61561</v>
      </c>
      <c r="Y65" s="139" t="n">
        <v>500</v>
      </c>
      <c r="Z65" s="139" t="n">
        <v>71.96357</v>
      </c>
      <c r="AA65" s="139" t="n">
        <v>0</v>
      </c>
      <c r="AB65" s="139" t="n">
        <v>152.27519</v>
      </c>
      <c r="AC65" s="139" t="n">
        <v>0</v>
      </c>
      <c r="AD65" s="139" t="n">
        <v>0</v>
      </c>
      <c r="AE65" s="137" t="n">
        <v>747.46752</v>
      </c>
      <c r="AF65" s="140" t="n">
        <v>11555.41721</v>
      </c>
      <c r="AG65" s="6" t="n">
        <v>9937.50486</v>
      </c>
      <c r="AH65" s="35" t="n">
        <v>1565.01583</v>
      </c>
      <c r="AI65" s="35" t="n">
        <v>52.89652</v>
      </c>
      <c r="AJ65" s="6" t="n">
        <v>0</v>
      </c>
      <c r="AK65" s="37" t="n">
        <v>-1.12976294985856E-012</v>
      </c>
      <c r="AL65" s="68"/>
    </row>
    <row r="66" customFormat="false" ht="15" hidden="false" customHeight="false" outlineLevel="0" collapsed="false">
      <c r="B66" s="29" t="n">
        <v>4402</v>
      </c>
      <c r="C66" s="62" t="s">
        <v>639</v>
      </c>
      <c r="D66" s="139" t="n">
        <v>5207.03186</v>
      </c>
      <c r="E66" s="139" t="n">
        <v>2335.82989</v>
      </c>
      <c r="F66" s="139" t="n">
        <v>58350</v>
      </c>
      <c r="G66" s="139" t="n">
        <v>2295</v>
      </c>
      <c r="H66" s="137" t="n">
        <v>68187.86175</v>
      </c>
      <c r="I66" s="139" t="n">
        <v>2134.73441</v>
      </c>
      <c r="J66" s="139" t="n">
        <v>1647.35764</v>
      </c>
      <c r="K66" s="139" t="n">
        <v>2326.65749</v>
      </c>
      <c r="L66" s="139" t="n">
        <v>2560.44276</v>
      </c>
      <c r="M66" s="139" t="n">
        <v>97.3008</v>
      </c>
      <c r="N66" s="139" t="n">
        <v>312.2845</v>
      </c>
      <c r="O66" s="137" t="n">
        <v>9078.7776</v>
      </c>
      <c r="P66" s="139" t="n">
        <v>0</v>
      </c>
      <c r="Q66" s="139" t="n">
        <v>0</v>
      </c>
      <c r="R66" s="139" t="n">
        <v>94.51079</v>
      </c>
      <c r="S66" s="139" t="n">
        <v>15.2128</v>
      </c>
      <c r="T66" s="139" t="n">
        <v>18.44326</v>
      </c>
      <c r="U66" s="139" t="n">
        <v>598.15033</v>
      </c>
      <c r="V66" s="139" t="n">
        <v>161.73158</v>
      </c>
      <c r="W66" s="139" t="n">
        <v>3819.06264</v>
      </c>
      <c r="X66" s="139" t="n">
        <v>0</v>
      </c>
      <c r="Y66" s="139" t="n">
        <v>2430.41185</v>
      </c>
      <c r="Z66" s="139" t="n">
        <v>8142.38829</v>
      </c>
      <c r="AA66" s="139" t="n">
        <v>2074.0054</v>
      </c>
      <c r="AB66" s="139" t="n">
        <v>93.48581</v>
      </c>
      <c r="AC66" s="139" t="n">
        <v>444.96431</v>
      </c>
      <c r="AD66" s="139" t="n">
        <v>10.21426</v>
      </c>
      <c r="AE66" s="137" t="n">
        <v>17902.58132</v>
      </c>
      <c r="AF66" s="140" t="n">
        <v>95169.22067</v>
      </c>
      <c r="AG66" s="6" t="n">
        <v>68360.21142</v>
      </c>
      <c r="AH66" s="35" t="n">
        <v>18144.31941</v>
      </c>
      <c r="AI66" s="35" t="n">
        <v>2326.65749</v>
      </c>
      <c r="AJ66" s="6" t="n">
        <v>6338.03235</v>
      </c>
      <c r="AK66" s="37" t="n">
        <v>0</v>
      </c>
      <c r="AL66" s="68"/>
    </row>
    <row r="67" customFormat="false" ht="15" hidden="false" customHeight="false" outlineLevel="0" collapsed="false">
      <c r="B67" s="29" t="n">
        <v>4403</v>
      </c>
      <c r="C67" s="62" t="s">
        <v>668</v>
      </c>
      <c r="D67" s="139" t="n">
        <v>1000</v>
      </c>
      <c r="E67" s="139" t="n">
        <v>2812.70707</v>
      </c>
      <c r="F67" s="139" t="n">
        <v>742.86676</v>
      </c>
      <c r="G67" s="139" t="n">
        <v>4.27584</v>
      </c>
      <c r="H67" s="137" t="n">
        <v>4559.84967</v>
      </c>
      <c r="I67" s="139" t="n">
        <v>60</v>
      </c>
      <c r="J67" s="139" t="n">
        <v>100.631</v>
      </c>
      <c r="K67" s="139" t="n">
        <v>405.02012</v>
      </c>
      <c r="L67" s="139" t="n">
        <v>715</v>
      </c>
      <c r="M67" s="139" t="n">
        <v>240.93072</v>
      </c>
      <c r="N67" s="139" t="n">
        <v>1.63418</v>
      </c>
      <c r="O67" s="137" t="n">
        <v>1523.21602</v>
      </c>
      <c r="P67" s="139" t="n">
        <v>0</v>
      </c>
      <c r="Q67" s="139" t="n">
        <v>0</v>
      </c>
      <c r="R67" s="139" t="n">
        <v>0.79632</v>
      </c>
      <c r="S67" s="139" t="n">
        <v>0</v>
      </c>
      <c r="T67" s="139" t="n">
        <v>5.46968</v>
      </c>
      <c r="U67" s="139" t="n">
        <v>0.56425</v>
      </c>
      <c r="V67" s="139" t="n">
        <v>0</v>
      </c>
      <c r="W67" s="139" t="n">
        <v>9.15477</v>
      </c>
      <c r="X67" s="139" t="n">
        <v>0</v>
      </c>
      <c r="Y67" s="139" t="n">
        <v>139.16498</v>
      </c>
      <c r="Z67" s="139" t="n">
        <v>0</v>
      </c>
      <c r="AA67" s="139" t="n">
        <v>24.71798</v>
      </c>
      <c r="AB67" s="139" t="n">
        <v>44.28655</v>
      </c>
      <c r="AC67" s="139" t="n">
        <v>4.34323</v>
      </c>
      <c r="AD67" s="139" t="n">
        <v>2.3</v>
      </c>
      <c r="AE67" s="137" t="n">
        <v>230.79776</v>
      </c>
      <c r="AF67" s="140" t="n">
        <v>6313.86345</v>
      </c>
      <c r="AG67" s="6" t="n">
        <v>1910.98562</v>
      </c>
      <c r="AH67" s="35" t="n">
        <v>3959.64173</v>
      </c>
      <c r="AI67" s="35" t="n">
        <v>405.02012</v>
      </c>
      <c r="AJ67" s="6" t="n">
        <v>38.21598</v>
      </c>
      <c r="AK67" s="37" t="n">
        <v>9.73443547991337E-013</v>
      </c>
      <c r="AL67" s="68"/>
    </row>
    <row r="68" customFormat="false" ht="15" hidden="false" customHeight="false" outlineLevel="0" collapsed="false">
      <c r="B68" s="29" t="n">
        <v>4404</v>
      </c>
      <c r="C68" s="62" t="s">
        <v>669</v>
      </c>
      <c r="D68" s="139" t="n">
        <v>0</v>
      </c>
      <c r="E68" s="139" t="n">
        <v>839.19533</v>
      </c>
      <c r="F68" s="139" t="n">
        <v>656.53577</v>
      </c>
      <c r="G68" s="139" t="n">
        <v>87.38761</v>
      </c>
      <c r="H68" s="137" t="n">
        <v>1583.11871</v>
      </c>
      <c r="I68" s="139" t="n">
        <v>90.33492</v>
      </c>
      <c r="J68" s="139" t="n">
        <v>28.68437</v>
      </c>
      <c r="K68" s="139" t="n">
        <v>174.15471</v>
      </c>
      <c r="L68" s="139" t="n">
        <v>208.92948</v>
      </c>
      <c r="M68" s="139" t="n">
        <v>147.50019</v>
      </c>
      <c r="N68" s="139" t="n">
        <v>363.66738</v>
      </c>
      <c r="O68" s="137" t="n">
        <v>1013.27105</v>
      </c>
      <c r="P68" s="139" t="n">
        <v>0</v>
      </c>
      <c r="Q68" s="139" t="n">
        <v>0</v>
      </c>
      <c r="R68" s="139" t="n">
        <v>0</v>
      </c>
      <c r="S68" s="139" t="n">
        <v>20.86002</v>
      </c>
      <c r="T68" s="139" t="n">
        <v>2.21847</v>
      </c>
      <c r="U68" s="139" t="n">
        <v>53.33334</v>
      </c>
      <c r="V68" s="139" t="n">
        <v>0</v>
      </c>
      <c r="W68" s="139" t="n">
        <v>2222.3288</v>
      </c>
      <c r="X68" s="139" t="n">
        <v>0</v>
      </c>
      <c r="Y68" s="139" t="n">
        <v>53.87276</v>
      </c>
      <c r="Z68" s="139" t="n">
        <v>0</v>
      </c>
      <c r="AA68" s="139" t="n">
        <v>1.64337</v>
      </c>
      <c r="AB68" s="139" t="n">
        <v>0</v>
      </c>
      <c r="AC68" s="139" t="n">
        <v>0</v>
      </c>
      <c r="AD68" s="139" t="n">
        <v>0</v>
      </c>
      <c r="AE68" s="137" t="n">
        <v>2354.25676</v>
      </c>
      <c r="AF68" s="140" t="n">
        <v>4950.64652</v>
      </c>
      <c r="AG68" s="6" t="n">
        <v>1657.23308</v>
      </c>
      <c r="AH68" s="35" t="n">
        <v>895.28656</v>
      </c>
      <c r="AI68" s="35" t="n">
        <v>174.15471</v>
      </c>
      <c r="AJ68" s="6" t="n">
        <v>2223.97217</v>
      </c>
      <c r="AK68" s="37" t="n">
        <v>0</v>
      </c>
      <c r="AL68" s="68"/>
    </row>
    <row r="69" customFormat="false" ht="15" hidden="false" customHeight="false" outlineLevel="0" collapsed="false">
      <c r="B69" s="29" t="n">
        <v>4405</v>
      </c>
      <c r="C69" s="62" t="s">
        <v>670</v>
      </c>
      <c r="D69" s="139" t="n">
        <v>0</v>
      </c>
      <c r="E69" s="139" t="n">
        <v>74.6187</v>
      </c>
      <c r="F69" s="139" t="n">
        <v>2760</v>
      </c>
      <c r="G69" s="139" t="n">
        <v>0</v>
      </c>
      <c r="H69" s="137" t="n">
        <v>2834.6187</v>
      </c>
      <c r="I69" s="139" t="n">
        <v>0</v>
      </c>
      <c r="J69" s="139" t="n">
        <v>130</v>
      </c>
      <c r="K69" s="139" t="n">
        <v>2.9533</v>
      </c>
      <c r="L69" s="139" t="n">
        <v>0</v>
      </c>
      <c r="M69" s="139" t="n">
        <v>3.87694</v>
      </c>
      <c r="N69" s="139" t="n">
        <v>39.96594</v>
      </c>
      <c r="O69" s="137" t="n">
        <v>176.79618</v>
      </c>
      <c r="P69" s="139" t="n">
        <v>0</v>
      </c>
      <c r="Q69" s="139" t="n">
        <v>0</v>
      </c>
      <c r="R69" s="139" t="n">
        <v>0</v>
      </c>
      <c r="S69" s="139" t="n">
        <v>12</v>
      </c>
      <c r="T69" s="139" t="n">
        <v>0.97129</v>
      </c>
      <c r="U69" s="139" t="n">
        <v>2E-005</v>
      </c>
      <c r="V69" s="139" t="n">
        <v>0</v>
      </c>
      <c r="W69" s="139" t="n">
        <v>1574.06595</v>
      </c>
      <c r="X69" s="139" t="n">
        <v>0</v>
      </c>
      <c r="Y69" s="139" t="n">
        <v>146.75925</v>
      </c>
      <c r="Z69" s="139" t="n">
        <v>455.50863</v>
      </c>
      <c r="AA69" s="139" t="n">
        <v>14.6837</v>
      </c>
      <c r="AB69" s="139" t="n">
        <v>0</v>
      </c>
      <c r="AC69" s="139" t="n">
        <v>18.01053</v>
      </c>
      <c r="AD69" s="139" t="n">
        <v>0</v>
      </c>
      <c r="AE69" s="137" t="n">
        <v>2221.99937</v>
      </c>
      <c r="AF69" s="140" t="n">
        <v>5233.41425</v>
      </c>
      <c r="AG69" s="6" t="n">
        <v>2945.8429</v>
      </c>
      <c r="AH69" s="35" t="n">
        <v>677.85787</v>
      </c>
      <c r="AI69" s="35" t="n">
        <v>2.9533</v>
      </c>
      <c r="AJ69" s="6" t="n">
        <v>1606.76018</v>
      </c>
      <c r="AK69" s="37" t="n">
        <v>0</v>
      </c>
      <c r="AL69" s="68"/>
    </row>
    <row r="70" customFormat="false" ht="15" hidden="false" customHeight="false" outlineLevel="0" collapsed="false">
      <c r="B70" s="29" t="n">
        <v>4406</v>
      </c>
      <c r="C70" s="62" t="s">
        <v>652</v>
      </c>
      <c r="D70" s="139" t="n">
        <v>0</v>
      </c>
      <c r="E70" s="139" t="n">
        <v>0</v>
      </c>
      <c r="F70" s="139" t="n">
        <v>0</v>
      </c>
      <c r="G70" s="139" t="n">
        <v>130</v>
      </c>
      <c r="H70" s="137" t="n">
        <v>130</v>
      </c>
      <c r="I70" s="139" t="n">
        <v>161.95</v>
      </c>
      <c r="J70" s="139" t="n">
        <v>3.05</v>
      </c>
      <c r="K70" s="139" t="n">
        <v>54.4207</v>
      </c>
      <c r="L70" s="139" t="n">
        <v>4.55724</v>
      </c>
      <c r="M70" s="139" t="n">
        <v>0</v>
      </c>
      <c r="N70" s="139" t="n">
        <v>0</v>
      </c>
      <c r="O70" s="137" t="n">
        <v>223.97794</v>
      </c>
      <c r="P70" s="139" t="n">
        <v>0</v>
      </c>
      <c r="Q70" s="139" t="n">
        <v>665.099</v>
      </c>
      <c r="R70" s="139" t="n">
        <v>0</v>
      </c>
      <c r="S70" s="139" t="n">
        <v>0</v>
      </c>
      <c r="T70" s="139" t="n">
        <v>0.09955</v>
      </c>
      <c r="U70" s="139" t="n">
        <v>251.45888</v>
      </c>
      <c r="V70" s="139" t="n">
        <v>0</v>
      </c>
      <c r="W70" s="139" t="n">
        <v>0.52407</v>
      </c>
      <c r="X70" s="139" t="n">
        <v>0.44991</v>
      </c>
      <c r="Y70" s="139" t="n">
        <v>0</v>
      </c>
      <c r="Z70" s="139" t="n">
        <v>1.01</v>
      </c>
      <c r="AA70" s="139" t="n">
        <v>0.33529</v>
      </c>
      <c r="AB70" s="139" t="n">
        <v>0</v>
      </c>
      <c r="AC70" s="139" t="n">
        <v>0</v>
      </c>
      <c r="AD70" s="139" t="n">
        <v>0.86021</v>
      </c>
      <c r="AE70" s="137" t="n">
        <v>919.83691</v>
      </c>
      <c r="AF70" s="140" t="n">
        <v>1273.81485</v>
      </c>
      <c r="AG70" s="6" t="n">
        <v>1216.11512</v>
      </c>
      <c r="AH70" s="35" t="n">
        <v>2.41967</v>
      </c>
      <c r="AI70" s="35" t="n">
        <v>54.4207</v>
      </c>
      <c r="AJ70" s="6" t="n">
        <v>0.85936</v>
      </c>
      <c r="AK70" s="37" t="n">
        <v>2.79443135298152E-013</v>
      </c>
      <c r="AL70" s="68"/>
    </row>
    <row r="71" s="58" customFormat="true" ht="15" hidden="false" customHeight="false" outlineLevel="0" collapsed="false">
      <c r="B71" s="135"/>
      <c r="C71" s="66" t="s">
        <v>671</v>
      </c>
      <c r="D71" s="136" t="n">
        <v>79242.38999</v>
      </c>
      <c r="E71" s="136" t="n">
        <v>49212.02853</v>
      </c>
      <c r="F71" s="136" t="n">
        <v>148938.08518</v>
      </c>
      <c r="G71" s="136" t="n">
        <v>50155.12312</v>
      </c>
      <c r="H71" s="137" t="n">
        <v>327547.62682</v>
      </c>
      <c r="I71" s="136" t="n">
        <v>25136.60302</v>
      </c>
      <c r="J71" s="136" t="n">
        <v>43643.91869</v>
      </c>
      <c r="K71" s="136" t="n">
        <v>11947.42585</v>
      </c>
      <c r="L71" s="136" t="n">
        <v>38060.71066</v>
      </c>
      <c r="M71" s="136" t="n">
        <v>13310.41177</v>
      </c>
      <c r="N71" s="136" t="n">
        <v>11313.57888</v>
      </c>
      <c r="O71" s="137" t="n">
        <v>143412.64887</v>
      </c>
      <c r="P71" s="136" t="n">
        <v>3720.56603</v>
      </c>
      <c r="Q71" s="136" t="n">
        <v>10696.838</v>
      </c>
      <c r="R71" s="136" t="n">
        <v>326.07155</v>
      </c>
      <c r="S71" s="136" t="n">
        <v>1354.44169</v>
      </c>
      <c r="T71" s="136" t="n">
        <v>682.23651</v>
      </c>
      <c r="U71" s="136" t="n">
        <v>5239.48029</v>
      </c>
      <c r="V71" s="136" t="n">
        <v>7085.15714</v>
      </c>
      <c r="W71" s="136" t="n">
        <v>15702.87442</v>
      </c>
      <c r="X71" s="136" t="n">
        <v>247.38508</v>
      </c>
      <c r="Y71" s="136" t="n">
        <v>8855.28156</v>
      </c>
      <c r="Z71" s="136" t="n">
        <v>18196.92285</v>
      </c>
      <c r="AA71" s="136" t="n">
        <v>13995.75629</v>
      </c>
      <c r="AB71" s="136" t="n">
        <v>2799.68363</v>
      </c>
      <c r="AC71" s="136" t="n">
        <v>3255.33417</v>
      </c>
      <c r="AD71" s="136" t="n">
        <v>1433.63189</v>
      </c>
      <c r="AE71" s="137" t="n">
        <v>93591.6611</v>
      </c>
      <c r="AF71" s="140" t="n">
        <v>564551.93679</v>
      </c>
      <c r="AG71" s="6" t="n">
        <v>358060.10362</v>
      </c>
      <c r="AH71" s="35" t="n">
        <v>161590.44244</v>
      </c>
      <c r="AI71" s="35" t="n">
        <v>11947.42585</v>
      </c>
      <c r="AJ71" s="6" t="n">
        <v>32953.96488</v>
      </c>
      <c r="AK71" s="37" t="n">
        <v>0</v>
      </c>
      <c r="AL71" s="68"/>
    </row>
    <row r="72" customFormat="false" ht="15" hidden="false" customHeight="false" outlineLevel="0" collapsed="false">
      <c r="B72" s="29"/>
      <c r="D72" s="139"/>
      <c r="E72" s="139"/>
      <c r="F72" s="139"/>
      <c r="G72" s="139"/>
      <c r="H72" s="137" t="n">
        <v>0</v>
      </c>
      <c r="I72" s="139"/>
      <c r="J72" s="139"/>
      <c r="K72" s="139"/>
      <c r="L72" s="139"/>
      <c r="M72" s="139"/>
      <c r="N72" s="139"/>
      <c r="O72" s="137" t="n">
        <v>0</v>
      </c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7" t="n">
        <v>0</v>
      </c>
      <c r="AF72" s="140" t="n">
        <v>0</v>
      </c>
      <c r="AG72" s="6" t="n">
        <v>0</v>
      </c>
      <c r="AH72" s="35" t="n">
        <v>0</v>
      </c>
      <c r="AI72" s="35" t="n">
        <v>0</v>
      </c>
      <c r="AJ72" s="6" t="n">
        <v>0</v>
      </c>
      <c r="AK72" s="37" t="n">
        <v>0</v>
      </c>
      <c r="AL72" s="68"/>
    </row>
    <row r="73" customFormat="false" ht="15" hidden="false" customHeight="false" outlineLevel="0" collapsed="false">
      <c r="B73" s="29" t="n">
        <v>45</v>
      </c>
      <c r="C73" s="62" t="s">
        <v>672</v>
      </c>
      <c r="D73" s="139" t="n">
        <v>59695.8338</v>
      </c>
      <c r="E73" s="139" t="n">
        <v>36521.9763</v>
      </c>
      <c r="F73" s="139" t="n">
        <v>138113.58398</v>
      </c>
      <c r="G73" s="139" t="n">
        <v>38570.76745</v>
      </c>
      <c r="H73" s="137" t="n">
        <v>272902.16153</v>
      </c>
      <c r="I73" s="139" t="n">
        <v>17540.97731</v>
      </c>
      <c r="J73" s="139" t="n">
        <v>33049.34226</v>
      </c>
      <c r="K73" s="139" t="n">
        <v>9840.83762</v>
      </c>
      <c r="L73" s="139" t="n">
        <v>29838.04292</v>
      </c>
      <c r="M73" s="139" t="n">
        <v>12462.47209</v>
      </c>
      <c r="N73" s="139" t="n">
        <v>9863.29016</v>
      </c>
      <c r="O73" s="137" t="n">
        <v>112594.96236</v>
      </c>
      <c r="P73" s="139" t="n">
        <v>3599.29829</v>
      </c>
      <c r="Q73" s="139" t="n">
        <v>7649.811</v>
      </c>
      <c r="R73" s="139" t="n">
        <v>506.04096</v>
      </c>
      <c r="S73" s="139" t="n">
        <v>1153.39293</v>
      </c>
      <c r="T73" s="139" t="n">
        <v>1277.64604</v>
      </c>
      <c r="U73" s="139" t="n">
        <v>4713.88058</v>
      </c>
      <c r="V73" s="139" t="n">
        <v>4608.16799</v>
      </c>
      <c r="W73" s="139" t="n">
        <v>14664.61989</v>
      </c>
      <c r="X73" s="139" t="n">
        <v>439.03013</v>
      </c>
      <c r="Y73" s="139" t="n">
        <v>7569.72262</v>
      </c>
      <c r="Z73" s="139" t="n">
        <v>18033.13368</v>
      </c>
      <c r="AA73" s="139" t="n">
        <v>11652.31178</v>
      </c>
      <c r="AB73" s="139" t="n">
        <v>1824.55665</v>
      </c>
      <c r="AC73" s="139" t="n">
        <v>3106.27357</v>
      </c>
      <c r="AD73" s="139" t="n">
        <v>1379.1656</v>
      </c>
      <c r="AE73" s="137" t="n">
        <v>82177.05171</v>
      </c>
      <c r="AF73" s="140" t="n">
        <v>467674.1756</v>
      </c>
      <c r="AG73" s="6" t="n">
        <v>299894.32628</v>
      </c>
      <c r="AH73" s="35" t="n">
        <v>128515.80646</v>
      </c>
      <c r="AI73" s="35" t="n">
        <v>9840.83762</v>
      </c>
      <c r="AJ73" s="6" t="n">
        <v>29423.20524</v>
      </c>
      <c r="AK73" s="37" t="n">
        <v>4.72937244921923E-011</v>
      </c>
      <c r="AL73" s="68"/>
    </row>
    <row r="74" customFormat="false" ht="15" hidden="false" customHeight="false" outlineLevel="0" collapsed="false">
      <c r="B74" s="29" t="n">
        <v>4501</v>
      </c>
      <c r="C74" s="62" t="s">
        <v>673</v>
      </c>
      <c r="D74" s="139" t="n">
        <v>19689.84683</v>
      </c>
      <c r="E74" s="139" t="n">
        <v>11285.86647</v>
      </c>
      <c r="F74" s="139" t="n">
        <v>35753.23507</v>
      </c>
      <c r="G74" s="139" t="n">
        <v>12413.4087</v>
      </c>
      <c r="H74" s="137" t="n">
        <v>79142.35707</v>
      </c>
      <c r="I74" s="139" t="n">
        <v>5549.44185</v>
      </c>
      <c r="J74" s="139" t="n">
        <v>10286.91568</v>
      </c>
      <c r="K74" s="139" t="n">
        <v>3218.35597</v>
      </c>
      <c r="L74" s="139" t="n">
        <v>11515.09156</v>
      </c>
      <c r="M74" s="139" t="n">
        <v>4745.62615</v>
      </c>
      <c r="N74" s="139" t="n">
        <v>3896.41289</v>
      </c>
      <c r="O74" s="137" t="n">
        <v>39211.8441</v>
      </c>
      <c r="P74" s="139" t="n">
        <v>1411.95852</v>
      </c>
      <c r="Q74" s="139" t="n">
        <v>2743.684</v>
      </c>
      <c r="R74" s="139" t="n">
        <v>246.98387</v>
      </c>
      <c r="S74" s="139" t="n">
        <v>406.23313</v>
      </c>
      <c r="T74" s="139" t="n">
        <v>536.23195</v>
      </c>
      <c r="U74" s="139" t="n">
        <v>2190.31212</v>
      </c>
      <c r="V74" s="139" t="n">
        <v>1713.17334</v>
      </c>
      <c r="W74" s="139" t="n">
        <v>6747.49474</v>
      </c>
      <c r="X74" s="139" t="n">
        <v>149.39491</v>
      </c>
      <c r="Y74" s="139" t="n">
        <v>2597.29634</v>
      </c>
      <c r="Z74" s="139" t="n">
        <v>5475.66614</v>
      </c>
      <c r="AA74" s="139" t="n">
        <v>5125.22889</v>
      </c>
      <c r="AB74" s="139" t="n">
        <v>632.53933</v>
      </c>
      <c r="AC74" s="139" t="n">
        <v>1768.01089</v>
      </c>
      <c r="AD74" s="139" t="n">
        <v>533.74214</v>
      </c>
      <c r="AE74" s="137" t="n">
        <v>32277.95031</v>
      </c>
      <c r="AF74" s="140" t="n">
        <v>150632.15148</v>
      </c>
      <c r="AG74" s="6" t="n">
        <v>92093.05769</v>
      </c>
      <c r="AH74" s="35" t="n">
        <v>41680.0033</v>
      </c>
      <c r="AI74" s="35" t="n">
        <v>3218.35597</v>
      </c>
      <c r="AJ74" s="6" t="n">
        <v>13640.73452</v>
      </c>
      <c r="AK74" s="37" t="n">
        <v>1.63709046319127E-011</v>
      </c>
      <c r="AL74" s="68"/>
    </row>
    <row r="75" customFormat="false" ht="15" hidden="false" customHeight="false" outlineLevel="0" collapsed="false">
      <c r="B75" s="29" t="n">
        <v>4502</v>
      </c>
      <c r="C75" s="62" t="s">
        <v>674</v>
      </c>
      <c r="D75" s="139" t="n">
        <v>596.30667</v>
      </c>
      <c r="E75" s="139" t="n">
        <v>394.73418</v>
      </c>
      <c r="F75" s="139" t="n">
        <v>10094.54651</v>
      </c>
      <c r="G75" s="139" t="n">
        <v>594.41839</v>
      </c>
      <c r="H75" s="137" t="n">
        <v>11680.00575</v>
      </c>
      <c r="I75" s="139" t="n">
        <v>446.34738</v>
      </c>
      <c r="J75" s="139" t="n">
        <v>866.80841</v>
      </c>
      <c r="K75" s="139" t="n">
        <v>264.06518</v>
      </c>
      <c r="L75" s="139" t="n">
        <v>146.45741</v>
      </c>
      <c r="M75" s="139" t="n">
        <v>290.9872</v>
      </c>
      <c r="N75" s="139" t="n">
        <v>307.13036</v>
      </c>
      <c r="O75" s="137" t="n">
        <v>2321.79594</v>
      </c>
      <c r="P75" s="139" t="n">
        <v>276.69527</v>
      </c>
      <c r="Q75" s="139" t="n">
        <v>0</v>
      </c>
      <c r="R75" s="139" t="n">
        <v>54.73439</v>
      </c>
      <c r="S75" s="139" t="n">
        <v>52.66402</v>
      </c>
      <c r="T75" s="139" t="n">
        <v>14.69398</v>
      </c>
      <c r="U75" s="139" t="n">
        <v>189.92934</v>
      </c>
      <c r="V75" s="139" t="n">
        <v>148.89543</v>
      </c>
      <c r="W75" s="139" t="n">
        <v>757.71747</v>
      </c>
      <c r="X75" s="139" t="n">
        <v>10.81505</v>
      </c>
      <c r="Y75" s="139" t="n">
        <v>824.60507</v>
      </c>
      <c r="Z75" s="139" t="n">
        <v>727.63697</v>
      </c>
      <c r="AA75" s="139" t="n">
        <v>178.38355</v>
      </c>
      <c r="AB75" s="139" t="n">
        <v>223.7024</v>
      </c>
      <c r="AC75" s="139" t="n">
        <v>186.77361</v>
      </c>
      <c r="AD75" s="139" t="n">
        <v>39.48</v>
      </c>
      <c r="AE75" s="137" t="n">
        <v>3686.72655</v>
      </c>
      <c r="AF75" s="140" t="n">
        <v>17688.52824</v>
      </c>
      <c r="AG75" s="6" t="n">
        <v>13416.62124</v>
      </c>
      <c r="AH75" s="35" t="n">
        <v>2884.96719</v>
      </c>
      <c r="AI75" s="35" t="n">
        <v>264.06518</v>
      </c>
      <c r="AJ75" s="6" t="n">
        <v>1122.87463</v>
      </c>
      <c r="AK75" s="37" t="n">
        <v>0</v>
      </c>
      <c r="AL75" s="68"/>
    </row>
    <row r="76" customFormat="false" ht="15" hidden="false" customHeight="false" outlineLevel="0" collapsed="false">
      <c r="B76" s="29" t="n">
        <v>4503</v>
      </c>
      <c r="C76" s="62" t="s">
        <v>675</v>
      </c>
      <c r="D76" s="139" t="n">
        <v>16849.16241</v>
      </c>
      <c r="E76" s="139" t="n">
        <v>8634.08974</v>
      </c>
      <c r="F76" s="139" t="n">
        <v>51397.54748</v>
      </c>
      <c r="G76" s="139" t="n">
        <v>12704.31726</v>
      </c>
      <c r="H76" s="137" t="n">
        <v>89585.11689</v>
      </c>
      <c r="I76" s="139" t="n">
        <v>5129.68986</v>
      </c>
      <c r="J76" s="139" t="n">
        <v>9038.66065</v>
      </c>
      <c r="K76" s="139" t="n">
        <v>3178.29185</v>
      </c>
      <c r="L76" s="139" t="n">
        <v>5326.98257</v>
      </c>
      <c r="M76" s="139" t="n">
        <v>3617.90791</v>
      </c>
      <c r="N76" s="139" t="n">
        <v>2205.43215</v>
      </c>
      <c r="O76" s="137" t="n">
        <v>28496.96499</v>
      </c>
      <c r="P76" s="139" t="n">
        <v>1000.05877</v>
      </c>
      <c r="Q76" s="139" t="n">
        <v>2853.555</v>
      </c>
      <c r="R76" s="139" t="n">
        <v>83.20945</v>
      </c>
      <c r="S76" s="139" t="n">
        <v>231.68429</v>
      </c>
      <c r="T76" s="139" t="n">
        <v>517.3518</v>
      </c>
      <c r="U76" s="139" t="n">
        <v>947.70168</v>
      </c>
      <c r="V76" s="139" t="n">
        <v>1017.10448</v>
      </c>
      <c r="W76" s="139" t="n">
        <v>2778.50865</v>
      </c>
      <c r="X76" s="139" t="n">
        <v>85.76186</v>
      </c>
      <c r="Y76" s="139" t="n">
        <v>1255.35062</v>
      </c>
      <c r="Z76" s="139" t="n">
        <v>8989.07941</v>
      </c>
      <c r="AA76" s="139" t="n">
        <v>3141.65053</v>
      </c>
      <c r="AB76" s="139" t="n">
        <v>389.82099</v>
      </c>
      <c r="AC76" s="139" t="n">
        <v>399.8034</v>
      </c>
      <c r="AD76" s="139" t="n">
        <v>323.12945</v>
      </c>
      <c r="AE76" s="137" t="n">
        <v>24013.77038</v>
      </c>
      <c r="AF76" s="140" t="n">
        <v>142095.85226</v>
      </c>
      <c r="AG76" s="6" t="n">
        <v>94943.61377</v>
      </c>
      <c r="AH76" s="35" t="n">
        <v>37653.98406</v>
      </c>
      <c r="AI76" s="35" t="n">
        <v>3178.29185</v>
      </c>
      <c r="AJ76" s="6" t="n">
        <v>6319.96258</v>
      </c>
      <c r="AK76" s="37" t="n">
        <v>1.54614099301398E-011</v>
      </c>
      <c r="AL76" s="68"/>
    </row>
    <row r="77" customFormat="false" ht="15" hidden="false" customHeight="false" outlineLevel="0" collapsed="false">
      <c r="B77" s="29" t="n">
        <v>4504</v>
      </c>
      <c r="C77" s="62" t="s">
        <v>676</v>
      </c>
      <c r="D77" s="139" t="n">
        <v>7439.64442</v>
      </c>
      <c r="E77" s="139" t="n">
        <v>8616.74939</v>
      </c>
      <c r="F77" s="139" t="n">
        <v>19879.31236</v>
      </c>
      <c r="G77" s="139" t="n">
        <v>7579.92769</v>
      </c>
      <c r="H77" s="137" t="n">
        <v>43515.63386</v>
      </c>
      <c r="I77" s="139" t="n">
        <v>2700.21222</v>
      </c>
      <c r="J77" s="139" t="n">
        <v>6254.88133</v>
      </c>
      <c r="K77" s="139" t="n">
        <v>1596.53</v>
      </c>
      <c r="L77" s="139" t="n">
        <v>5979.80435</v>
      </c>
      <c r="M77" s="139" t="n">
        <v>1578.35324</v>
      </c>
      <c r="N77" s="139" t="n">
        <v>1837.19509</v>
      </c>
      <c r="O77" s="137" t="n">
        <v>19946.97623</v>
      </c>
      <c r="P77" s="139" t="n">
        <v>415.17953</v>
      </c>
      <c r="Q77" s="139" t="n">
        <v>1652.979</v>
      </c>
      <c r="R77" s="139" t="n">
        <v>42.06277</v>
      </c>
      <c r="S77" s="139" t="n">
        <v>163.52209</v>
      </c>
      <c r="T77" s="139" t="n">
        <v>92.32366</v>
      </c>
      <c r="U77" s="139" t="n">
        <v>946.40962</v>
      </c>
      <c r="V77" s="139" t="n">
        <v>1007.56477</v>
      </c>
      <c r="W77" s="139" t="n">
        <v>1450.16322</v>
      </c>
      <c r="X77" s="139" t="n">
        <v>37.86938</v>
      </c>
      <c r="Y77" s="139" t="n">
        <v>526.39517</v>
      </c>
      <c r="Z77" s="139" t="n">
        <v>1228.81151</v>
      </c>
      <c r="AA77" s="139" t="n">
        <v>933.86712</v>
      </c>
      <c r="AB77" s="139" t="n">
        <v>329.51128</v>
      </c>
      <c r="AC77" s="139" t="n">
        <v>174.55978</v>
      </c>
      <c r="AD77" s="139" t="n">
        <v>57.80353</v>
      </c>
      <c r="AE77" s="137" t="n">
        <v>9059.02243</v>
      </c>
      <c r="AF77" s="140" t="n">
        <v>72521.63252</v>
      </c>
      <c r="AG77" s="6" t="n">
        <v>49951.73581</v>
      </c>
      <c r="AH77" s="35" t="n">
        <v>18414.77659</v>
      </c>
      <c r="AI77" s="35" t="n">
        <v>1596.53</v>
      </c>
      <c r="AJ77" s="6" t="n">
        <v>2558.59012</v>
      </c>
      <c r="AK77" s="37" t="n">
        <v>3.27418092638254E-011</v>
      </c>
      <c r="AL77" s="68"/>
    </row>
    <row r="78" customFormat="false" ht="15" hidden="false" customHeight="false" outlineLevel="0" collapsed="false">
      <c r="B78" s="29" t="n">
        <v>4505</v>
      </c>
      <c r="C78" s="62" t="s">
        <v>677</v>
      </c>
      <c r="D78" s="139" t="n">
        <v>3935.58095</v>
      </c>
      <c r="E78" s="139" t="n">
        <v>2196.5142</v>
      </c>
      <c r="F78" s="139" t="n">
        <v>7754.97073</v>
      </c>
      <c r="G78" s="139" t="n">
        <v>1213.60848</v>
      </c>
      <c r="H78" s="137" t="n">
        <v>15100.67436</v>
      </c>
      <c r="I78" s="139" t="n">
        <v>1426.712</v>
      </c>
      <c r="J78" s="139" t="n">
        <v>1445.06309</v>
      </c>
      <c r="K78" s="139" t="n">
        <v>328.01884</v>
      </c>
      <c r="L78" s="139" t="n">
        <v>2686.70623</v>
      </c>
      <c r="M78" s="139" t="n">
        <v>1030.75934</v>
      </c>
      <c r="N78" s="139" t="n">
        <v>304.80764</v>
      </c>
      <c r="O78" s="137" t="n">
        <v>7222.06714</v>
      </c>
      <c r="P78" s="139" t="n">
        <v>65.34827</v>
      </c>
      <c r="Q78" s="139" t="n">
        <v>159.333</v>
      </c>
      <c r="R78" s="139" t="n">
        <v>40.72667</v>
      </c>
      <c r="S78" s="139" t="n">
        <v>95.088</v>
      </c>
      <c r="T78" s="139" t="n">
        <v>20.11549</v>
      </c>
      <c r="U78" s="139" t="n">
        <v>131.88</v>
      </c>
      <c r="V78" s="139" t="n">
        <v>252.21714</v>
      </c>
      <c r="W78" s="139" t="n">
        <v>656.3871</v>
      </c>
      <c r="X78" s="139" t="n">
        <v>57.16218</v>
      </c>
      <c r="Y78" s="139" t="n">
        <v>219.72648</v>
      </c>
      <c r="Z78" s="139" t="n">
        <v>472.79705</v>
      </c>
      <c r="AA78" s="139" t="n">
        <v>760.21648</v>
      </c>
      <c r="AB78" s="139" t="n">
        <v>74.42049</v>
      </c>
      <c r="AC78" s="139" t="n">
        <v>151.88846</v>
      </c>
      <c r="AD78" s="139" t="n">
        <v>85.1394</v>
      </c>
      <c r="AE78" s="137" t="n">
        <v>3242.44621</v>
      </c>
      <c r="AF78" s="140" t="n">
        <v>25565.18771</v>
      </c>
      <c r="AG78" s="6" t="n">
        <v>16616.29281</v>
      </c>
      <c r="AH78" s="35" t="n">
        <v>7052.38402</v>
      </c>
      <c r="AI78" s="35" t="n">
        <v>328.01884</v>
      </c>
      <c r="AJ78" s="6" t="n">
        <v>1568.49204</v>
      </c>
      <c r="AK78" s="37" t="n">
        <v>3.41060513164848E-012</v>
      </c>
      <c r="AL78" s="68"/>
    </row>
    <row r="79" customFormat="false" ht="15" hidden="false" customHeight="false" outlineLevel="0" collapsed="false">
      <c r="B79" s="29" t="n">
        <v>4506</v>
      </c>
      <c r="C79" s="62" t="s">
        <v>678</v>
      </c>
      <c r="D79" s="139" t="n">
        <v>7285.18008</v>
      </c>
      <c r="E79" s="139" t="n">
        <v>2323.83232</v>
      </c>
      <c r="F79" s="139" t="n">
        <v>2350.23129</v>
      </c>
      <c r="G79" s="139" t="n">
        <v>1487.49332</v>
      </c>
      <c r="H79" s="137" t="n">
        <v>13446.73701</v>
      </c>
      <c r="I79" s="139" t="n">
        <v>711.03245</v>
      </c>
      <c r="J79" s="139" t="n">
        <v>605.68185</v>
      </c>
      <c r="K79" s="139" t="n">
        <v>150.39804</v>
      </c>
      <c r="L79" s="139" t="n">
        <v>490.98263</v>
      </c>
      <c r="M79" s="139" t="n">
        <v>145.08292</v>
      </c>
      <c r="N79" s="139" t="n">
        <v>745.92533</v>
      </c>
      <c r="O79" s="137" t="n">
        <v>2849.10322</v>
      </c>
      <c r="P79" s="139" t="n">
        <v>106.18612</v>
      </c>
      <c r="Q79" s="139" t="n">
        <v>60.539</v>
      </c>
      <c r="R79" s="139" t="n">
        <v>3.22017</v>
      </c>
      <c r="S79" s="139" t="n">
        <v>18.98536</v>
      </c>
      <c r="T79" s="139" t="n">
        <v>8.06134</v>
      </c>
      <c r="U79" s="139" t="n">
        <v>85.90362</v>
      </c>
      <c r="V79" s="139" t="n">
        <v>14.80041</v>
      </c>
      <c r="W79" s="139" t="n">
        <v>1193.68789</v>
      </c>
      <c r="X79" s="139" t="n">
        <v>78.92307</v>
      </c>
      <c r="Y79" s="139" t="n">
        <v>553.95134</v>
      </c>
      <c r="Z79" s="139" t="n">
        <v>74.38281</v>
      </c>
      <c r="AA79" s="139" t="n">
        <v>345.68328</v>
      </c>
      <c r="AB79" s="139" t="n">
        <v>100.58441</v>
      </c>
      <c r="AC79" s="139" t="n">
        <v>36.41766</v>
      </c>
      <c r="AD79" s="139" t="n">
        <v>238.9137</v>
      </c>
      <c r="AE79" s="137" t="n">
        <v>2920.24018</v>
      </c>
      <c r="AF79" s="140" t="n">
        <v>19216.08041</v>
      </c>
      <c r="AG79" s="6" t="n">
        <v>6820.46276</v>
      </c>
      <c r="AH79" s="35" t="n">
        <v>10669.43078</v>
      </c>
      <c r="AI79" s="35" t="n">
        <v>150.39804</v>
      </c>
      <c r="AJ79" s="6" t="n">
        <v>1575.78883</v>
      </c>
      <c r="AK79" s="37" t="n">
        <v>0</v>
      </c>
      <c r="AL79" s="68"/>
    </row>
    <row r="80" customFormat="false" ht="15" hidden="false" customHeight="false" outlineLevel="0" collapsed="false">
      <c r="B80" s="29" t="n">
        <v>4507</v>
      </c>
      <c r="C80" s="62" t="s">
        <v>679</v>
      </c>
      <c r="D80" s="139" t="n">
        <v>3900.11244</v>
      </c>
      <c r="E80" s="139" t="n">
        <v>3070.19</v>
      </c>
      <c r="F80" s="139" t="n">
        <v>10883.74054</v>
      </c>
      <c r="G80" s="139" t="n">
        <v>2577.59361</v>
      </c>
      <c r="H80" s="137" t="n">
        <v>20431.63659</v>
      </c>
      <c r="I80" s="139" t="n">
        <v>1577.54155</v>
      </c>
      <c r="J80" s="139" t="n">
        <v>4551.33125</v>
      </c>
      <c r="K80" s="139" t="n">
        <v>1105.17774</v>
      </c>
      <c r="L80" s="139" t="n">
        <v>3692.01817</v>
      </c>
      <c r="M80" s="139" t="n">
        <v>1053.75533</v>
      </c>
      <c r="N80" s="139" t="n">
        <v>566.3867</v>
      </c>
      <c r="O80" s="137" t="n">
        <v>12546.21074</v>
      </c>
      <c r="P80" s="139" t="n">
        <v>323.87181</v>
      </c>
      <c r="Q80" s="139" t="n">
        <v>179.721</v>
      </c>
      <c r="R80" s="139" t="n">
        <v>35.10364</v>
      </c>
      <c r="S80" s="139" t="n">
        <v>185.21604</v>
      </c>
      <c r="T80" s="139" t="n">
        <v>88.86782</v>
      </c>
      <c r="U80" s="139" t="n">
        <v>221.7442</v>
      </c>
      <c r="V80" s="139" t="n">
        <v>454.41242</v>
      </c>
      <c r="W80" s="139" t="n">
        <v>1080.66082</v>
      </c>
      <c r="X80" s="139" t="n">
        <v>19.10368</v>
      </c>
      <c r="Y80" s="139" t="n">
        <v>1592.3976</v>
      </c>
      <c r="Z80" s="139" t="n">
        <v>1064.75979</v>
      </c>
      <c r="AA80" s="139" t="n">
        <v>1167.28193</v>
      </c>
      <c r="AB80" s="139" t="n">
        <v>73.97775</v>
      </c>
      <c r="AC80" s="139" t="n">
        <v>388.81977</v>
      </c>
      <c r="AD80" s="139" t="n">
        <v>100.95738</v>
      </c>
      <c r="AE80" s="137" t="n">
        <v>6976.89565</v>
      </c>
      <c r="AF80" s="140" t="n">
        <v>39954.74298</v>
      </c>
      <c r="AG80" s="6" t="n">
        <v>26052.5422</v>
      </c>
      <c r="AH80" s="35" t="n">
        <v>10160.26052</v>
      </c>
      <c r="AI80" s="35" t="n">
        <v>1105.17774</v>
      </c>
      <c r="AJ80" s="6" t="n">
        <v>2636.76252</v>
      </c>
      <c r="AK80" s="37" t="n">
        <v>-4.54747350886464E-012</v>
      </c>
      <c r="AL80" s="68"/>
    </row>
    <row r="81" s="58" customFormat="true" ht="15" hidden="false" customHeight="false" outlineLevel="0" collapsed="false">
      <c r="B81" s="135"/>
      <c r="C81" s="66" t="s">
        <v>680</v>
      </c>
      <c r="D81" s="136" t="n">
        <v>19546.55619</v>
      </c>
      <c r="E81" s="136" t="n">
        <v>12690.05223</v>
      </c>
      <c r="F81" s="136" t="n">
        <v>10824.5012</v>
      </c>
      <c r="G81" s="136" t="n">
        <v>11584.35567</v>
      </c>
      <c r="H81" s="137" t="n">
        <v>54645.46529</v>
      </c>
      <c r="I81" s="136" t="n">
        <v>7595.62571</v>
      </c>
      <c r="J81" s="136" t="n">
        <v>10594.57643</v>
      </c>
      <c r="K81" s="136" t="n">
        <v>2106.58823</v>
      </c>
      <c r="L81" s="136" t="n">
        <v>8222.66774</v>
      </c>
      <c r="M81" s="136" t="n">
        <v>847.93968</v>
      </c>
      <c r="N81" s="136" t="n">
        <v>1450.28872</v>
      </c>
      <c r="O81" s="137" t="n">
        <v>30817.68651</v>
      </c>
      <c r="P81" s="136" t="n">
        <v>121.26774</v>
      </c>
      <c r="Q81" s="136" t="n">
        <v>3047.027</v>
      </c>
      <c r="R81" s="136" t="n">
        <v>-179.96941</v>
      </c>
      <c r="S81" s="136" t="n">
        <v>201.04876</v>
      </c>
      <c r="T81" s="136" t="n">
        <v>-595.40953</v>
      </c>
      <c r="U81" s="136" t="n">
        <v>525.59971</v>
      </c>
      <c r="V81" s="136" t="n">
        <v>2476.98915</v>
      </c>
      <c r="W81" s="136" t="n">
        <v>1038.25453</v>
      </c>
      <c r="X81" s="136" t="n">
        <v>-191.64505</v>
      </c>
      <c r="Y81" s="136" t="n">
        <v>1285.55894</v>
      </c>
      <c r="Z81" s="136" t="n">
        <v>163.78917</v>
      </c>
      <c r="AA81" s="136" t="n">
        <v>2343.44451</v>
      </c>
      <c r="AB81" s="136" t="n">
        <v>975.12698</v>
      </c>
      <c r="AC81" s="136" t="n">
        <v>149.0606</v>
      </c>
      <c r="AD81" s="136" t="n">
        <v>54.46629</v>
      </c>
      <c r="AE81" s="137" t="n">
        <v>11414.60939</v>
      </c>
      <c r="AF81" s="140" t="n">
        <v>96877.76119</v>
      </c>
      <c r="AG81" s="6" t="n">
        <v>58165.77734</v>
      </c>
      <c r="AH81" s="35" t="n">
        <v>33074.63598</v>
      </c>
      <c r="AI81" s="35" t="n">
        <v>2106.58823</v>
      </c>
      <c r="AJ81" s="6" t="n">
        <v>3530.75964</v>
      </c>
      <c r="AK81" s="37" t="n">
        <v>-1.59161572810262E-011</v>
      </c>
      <c r="AL81" s="68"/>
    </row>
    <row r="82" customFormat="false" ht="15" hidden="false" customHeight="false" outlineLevel="0" collapsed="false">
      <c r="B82" s="29"/>
      <c r="D82" s="139"/>
      <c r="E82" s="139"/>
      <c r="F82" s="139"/>
      <c r="G82" s="139"/>
      <c r="H82" s="137" t="n">
        <v>0</v>
      </c>
      <c r="I82" s="139"/>
      <c r="J82" s="139"/>
      <c r="K82" s="139"/>
      <c r="L82" s="139"/>
      <c r="M82" s="139"/>
      <c r="N82" s="139"/>
      <c r="O82" s="137" t="n">
        <v>0</v>
      </c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7" t="n">
        <v>0</v>
      </c>
      <c r="AF82" s="140" t="n">
        <v>0</v>
      </c>
      <c r="AG82" s="6" t="n">
        <v>0</v>
      </c>
      <c r="AH82" s="35" t="n">
        <v>0</v>
      </c>
      <c r="AI82" s="35" t="n">
        <v>0</v>
      </c>
      <c r="AJ82" s="6" t="n">
        <v>0</v>
      </c>
      <c r="AK82" s="37" t="n">
        <v>0</v>
      </c>
      <c r="AL82" s="68"/>
    </row>
    <row r="83" customFormat="false" ht="15" hidden="false" customHeight="false" outlineLevel="0" collapsed="false">
      <c r="B83" s="29" t="n">
        <v>55</v>
      </c>
      <c r="C83" s="62" t="s">
        <v>681</v>
      </c>
      <c r="D83" s="139" t="n">
        <v>3413.39627</v>
      </c>
      <c r="E83" s="139" t="n">
        <v>13030.62733</v>
      </c>
      <c r="F83" s="139" t="n">
        <v>13805.24398</v>
      </c>
      <c r="G83" s="139" t="n">
        <v>456.24042</v>
      </c>
      <c r="H83" s="137" t="n">
        <v>30705.508</v>
      </c>
      <c r="I83" s="139" t="n">
        <v>466.79633</v>
      </c>
      <c r="J83" s="139" t="n">
        <v>1184.32548</v>
      </c>
      <c r="K83" s="139" t="n">
        <v>363.72596</v>
      </c>
      <c r="L83" s="139" t="n">
        <v>699.38722</v>
      </c>
      <c r="M83" s="139" t="n">
        <v>57.56264</v>
      </c>
      <c r="N83" s="139" t="n">
        <v>41.79414</v>
      </c>
      <c r="O83" s="137" t="n">
        <v>2813.59177</v>
      </c>
      <c r="P83" s="139" t="n">
        <v>57.4365</v>
      </c>
      <c r="Q83" s="139" t="n">
        <v>356.04</v>
      </c>
      <c r="R83" s="139" t="n">
        <v>2.20205</v>
      </c>
      <c r="S83" s="139" t="n">
        <v>0</v>
      </c>
      <c r="T83" s="139" t="n">
        <v>716.68549</v>
      </c>
      <c r="U83" s="139" t="n">
        <v>6.97041</v>
      </c>
      <c r="V83" s="139" t="n">
        <v>101.78265</v>
      </c>
      <c r="W83" s="139" t="n">
        <v>79.58128</v>
      </c>
      <c r="X83" s="139" t="n">
        <v>0</v>
      </c>
      <c r="Y83" s="139" t="n">
        <v>176.82493</v>
      </c>
      <c r="Z83" s="139" t="n">
        <v>501.09974</v>
      </c>
      <c r="AA83" s="139" t="n">
        <v>0</v>
      </c>
      <c r="AB83" s="139" t="n">
        <v>0</v>
      </c>
      <c r="AC83" s="139" t="n">
        <v>0</v>
      </c>
      <c r="AD83" s="139" t="n">
        <v>0</v>
      </c>
      <c r="AE83" s="137" t="n">
        <v>1998.62305</v>
      </c>
      <c r="AF83" s="140" t="n">
        <v>35517.72282</v>
      </c>
      <c r="AG83" s="6" t="n">
        <v>17178.34532</v>
      </c>
      <c r="AH83" s="35" t="n">
        <v>17896.07026</v>
      </c>
      <c r="AI83" s="35" t="n">
        <v>363.72596</v>
      </c>
      <c r="AJ83" s="6" t="n">
        <v>79.58128</v>
      </c>
      <c r="AK83" s="37" t="n">
        <v>-8.99547103472287E-012</v>
      </c>
      <c r="AL83" s="68"/>
    </row>
    <row r="84" customFormat="false" ht="15" hidden="false" customHeight="false" outlineLevel="0" collapsed="false">
      <c r="B84" s="29" t="n">
        <v>5502</v>
      </c>
      <c r="C84" s="62" t="s">
        <v>682</v>
      </c>
      <c r="D84" s="136" t="n">
        <v>0</v>
      </c>
      <c r="E84" s="136" t="n">
        <v>0</v>
      </c>
      <c r="F84" s="136" t="n">
        <v>0</v>
      </c>
      <c r="G84" s="136" t="n">
        <v>0</v>
      </c>
      <c r="H84" s="137" t="n">
        <v>0</v>
      </c>
      <c r="I84" s="136" t="n">
        <v>0</v>
      </c>
      <c r="J84" s="139" t="n">
        <v>0</v>
      </c>
      <c r="K84" s="136" t="n">
        <v>0</v>
      </c>
      <c r="L84" s="136" t="n">
        <v>0</v>
      </c>
      <c r="M84" s="136" t="n">
        <v>0</v>
      </c>
      <c r="N84" s="136" t="n">
        <v>0.69643</v>
      </c>
      <c r="O84" s="137" t="n">
        <v>0.69643</v>
      </c>
      <c r="P84" s="136" t="n">
        <v>0</v>
      </c>
      <c r="Q84" s="136" t="n">
        <v>0</v>
      </c>
      <c r="R84" s="136" t="n">
        <v>0</v>
      </c>
      <c r="S84" s="136" t="n">
        <v>0</v>
      </c>
      <c r="T84" s="136" t="n">
        <v>0</v>
      </c>
      <c r="U84" s="136" t="n">
        <v>0</v>
      </c>
      <c r="V84" s="136" t="n">
        <v>0</v>
      </c>
      <c r="W84" s="136" t="n">
        <v>79.58128</v>
      </c>
      <c r="X84" s="136" t="n">
        <v>0</v>
      </c>
      <c r="Y84" s="136" t="n">
        <v>0</v>
      </c>
      <c r="Z84" s="136" t="n">
        <v>0</v>
      </c>
      <c r="AA84" s="136" t="n">
        <v>0</v>
      </c>
      <c r="AB84" s="136" t="n">
        <v>0</v>
      </c>
      <c r="AC84" s="136" t="n">
        <v>0</v>
      </c>
      <c r="AD84" s="136" t="n">
        <v>0</v>
      </c>
      <c r="AE84" s="137" t="n">
        <v>79.58128</v>
      </c>
      <c r="AF84" s="140" t="n">
        <v>80.27771</v>
      </c>
      <c r="AG84" s="6" t="n">
        <v>0.69643</v>
      </c>
      <c r="AH84" s="35" t="n">
        <v>0</v>
      </c>
      <c r="AI84" s="35" t="n">
        <v>0</v>
      </c>
      <c r="AJ84" s="6" t="n">
        <v>79.58128</v>
      </c>
      <c r="AK84" s="37" t="n">
        <v>0</v>
      </c>
      <c r="AL84" s="68"/>
    </row>
    <row r="85" customFormat="false" ht="15" hidden="false" customHeight="false" outlineLevel="0" collapsed="false">
      <c r="B85" s="29" t="n">
        <v>5590</v>
      </c>
      <c r="C85" s="62" t="s">
        <v>683</v>
      </c>
      <c r="D85" s="139" t="n">
        <v>0</v>
      </c>
      <c r="E85" s="139" t="n">
        <v>0</v>
      </c>
      <c r="F85" s="139" t="n">
        <v>35.68573</v>
      </c>
      <c r="G85" s="139" t="n">
        <v>0</v>
      </c>
      <c r="H85" s="137" t="n">
        <v>35.68573</v>
      </c>
      <c r="I85" s="139" t="n">
        <v>21.05294</v>
      </c>
      <c r="J85" s="139" t="n">
        <v>505.74781</v>
      </c>
      <c r="K85" s="139" t="n">
        <v>46.81143</v>
      </c>
      <c r="L85" s="139" t="n">
        <v>0.02085</v>
      </c>
      <c r="M85" s="139" t="n">
        <v>21.07583</v>
      </c>
      <c r="N85" s="139" t="n">
        <v>41.01032</v>
      </c>
      <c r="O85" s="137" t="n">
        <v>635.71918</v>
      </c>
      <c r="P85" s="139" t="n">
        <v>0</v>
      </c>
      <c r="Q85" s="139" t="n">
        <v>326.067</v>
      </c>
      <c r="R85" s="139" t="n">
        <v>0</v>
      </c>
      <c r="S85" s="139" t="n">
        <v>0</v>
      </c>
      <c r="T85" s="139" t="n">
        <v>716.68549</v>
      </c>
      <c r="U85" s="139" t="n">
        <v>6.97041</v>
      </c>
      <c r="V85" s="139" t="n">
        <v>16.98066</v>
      </c>
      <c r="W85" s="139" t="n">
        <v>0</v>
      </c>
      <c r="X85" s="139" t="n">
        <v>0</v>
      </c>
      <c r="Y85" s="139" t="n">
        <v>64.86119</v>
      </c>
      <c r="Z85" s="139" t="n">
        <v>0</v>
      </c>
      <c r="AA85" s="139" t="n">
        <v>0</v>
      </c>
      <c r="AB85" s="139" t="n">
        <v>0</v>
      </c>
      <c r="AC85" s="139" t="n">
        <v>0</v>
      </c>
      <c r="AD85" s="139" t="n">
        <v>0</v>
      </c>
      <c r="AE85" s="137" t="n">
        <v>1131.56475</v>
      </c>
      <c r="AF85" s="140" t="n">
        <v>1802.96966</v>
      </c>
      <c r="AG85" s="6" t="n">
        <v>974.61155</v>
      </c>
      <c r="AH85" s="35" t="n">
        <v>781.54668</v>
      </c>
      <c r="AI85" s="35" t="n">
        <v>46.81143</v>
      </c>
      <c r="AJ85" s="6" t="n">
        <v>0</v>
      </c>
      <c r="AK85" s="37" t="n">
        <v>-4.83169060316868E-013</v>
      </c>
      <c r="AL85" s="68"/>
    </row>
    <row r="86" customFormat="false" ht="15" hidden="false" customHeight="false" outlineLevel="0" collapsed="false">
      <c r="B86" s="29" t="n">
        <v>46</v>
      </c>
      <c r="C86" s="62" t="s">
        <v>684</v>
      </c>
      <c r="D86" s="139" t="n">
        <v>227.4561</v>
      </c>
      <c r="E86" s="139" t="n">
        <v>2497.22614</v>
      </c>
      <c r="F86" s="139" t="n">
        <v>5493.8198</v>
      </c>
      <c r="G86" s="139" t="n">
        <v>21.11825</v>
      </c>
      <c r="H86" s="137" t="n">
        <v>8239.62029</v>
      </c>
      <c r="I86" s="139" t="n">
        <v>5.44964</v>
      </c>
      <c r="J86" s="139" t="n">
        <v>68.54381</v>
      </c>
      <c r="K86" s="139" t="n">
        <v>91.19476</v>
      </c>
      <c r="L86" s="139" t="n">
        <v>81.01138</v>
      </c>
      <c r="M86" s="139" t="n">
        <v>22.84325</v>
      </c>
      <c r="N86" s="139" t="n">
        <v>9.60947</v>
      </c>
      <c r="O86" s="137" t="n">
        <v>278.65231</v>
      </c>
      <c r="P86" s="139" t="n">
        <v>7.35376</v>
      </c>
      <c r="Q86" s="139" t="n">
        <v>212.67</v>
      </c>
      <c r="R86" s="139" t="n">
        <v>2.98145</v>
      </c>
      <c r="S86" s="139" t="n">
        <v>1.72</v>
      </c>
      <c r="T86" s="139" t="n">
        <v>1.07808</v>
      </c>
      <c r="U86" s="139" t="n">
        <v>6.30425</v>
      </c>
      <c r="V86" s="139" t="n">
        <v>206.49906</v>
      </c>
      <c r="W86" s="139" t="n">
        <v>1794.85127</v>
      </c>
      <c r="X86" s="139" t="n">
        <v>0</v>
      </c>
      <c r="Y86" s="139" t="n">
        <v>0</v>
      </c>
      <c r="Z86" s="139" t="n">
        <v>229.06677</v>
      </c>
      <c r="AA86" s="139" t="n">
        <v>0</v>
      </c>
      <c r="AB86" s="139" t="n">
        <v>0.7</v>
      </c>
      <c r="AC86" s="139" t="n">
        <v>19.64574</v>
      </c>
      <c r="AD86" s="139" t="n">
        <v>0</v>
      </c>
      <c r="AE86" s="137" t="n">
        <v>2482.87038</v>
      </c>
      <c r="AF86" s="140" t="n">
        <v>11001.14298</v>
      </c>
      <c r="AG86" s="6" t="n">
        <v>6133.27036</v>
      </c>
      <c r="AH86" s="35" t="n">
        <v>2962.18085</v>
      </c>
      <c r="AI86" s="35" t="n">
        <v>91.19476</v>
      </c>
      <c r="AJ86" s="6" t="n">
        <v>1814.49701</v>
      </c>
      <c r="AK86" s="37" t="n">
        <v>-2.50111042987555E-012</v>
      </c>
      <c r="AL86" s="68"/>
    </row>
    <row r="87" customFormat="false" ht="15" hidden="false" customHeight="false" outlineLevel="0" collapsed="false">
      <c r="B87" s="29" t="n">
        <v>4690</v>
      </c>
      <c r="C87" s="62" t="s">
        <v>645</v>
      </c>
      <c r="D87" s="139" t="n">
        <v>2.2649</v>
      </c>
      <c r="E87" s="139" t="n">
        <v>107.07339</v>
      </c>
      <c r="F87" s="139" t="n">
        <v>1927.05834</v>
      </c>
      <c r="G87" s="139" t="n">
        <v>0</v>
      </c>
      <c r="H87" s="137" t="n">
        <v>2036.39663</v>
      </c>
      <c r="I87" s="139" t="n">
        <v>0.97172</v>
      </c>
      <c r="J87" s="139" t="n">
        <v>32.36088</v>
      </c>
      <c r="K87" s="139" t="n">
        <v>23.04394</v>
      </c>
      <c r="L87" s="139" t="n">
        <v>0</v>
      </c>
      <c r="M87" s="139" t="n">
        <v>0</v>
      </c>
      <c r="N87" s="139" t="n">
        <v>0.0809</v>
      </c>
      <c r="O87" s="137" t="n">
        <v>56.45744</v>
      </c>
      <c r="P87" s="139" t="n">
        <v>0</v>
      </c>
      <c r="Q87" s="139" t="n">
        <v>166.763</v>
      </c>
      <c r="R87" s="139" t="n">
        <v>0</v>
      </c>
      <c r="S87" s="139" t="n">
        <v>1.72</v>
      </c>
      <c r="T87" s="139" t="n">
        <v>0.29828</v>
      </c>
      <c r="U87" s="139" t="n">
        <v>6.30425</v>
      </c>
      <c r="V87" s="139" t="n">
        <v>127.31202</v>
      </c>
      <c r="W87" s="139" t="n">
        <v>1794.85127</v>
      </c>
      <c r="X87" s="139" t="n">
        <v>0</v>
      </c>
      <c r="Y87" s="139" t="n">
        <v>0</v>
      </c>
      <c r="Z87" s="139" t="n">
        <v>229.06677</v>
      </c>
      <c r="AA87" s="139" t="n">
        <v>0</v>
      </c>
      <c r="AB87" s="139" t="n">
        <v>0</v>
      </c>
      <c r="AC87" s="139" t="n">
        <v>19.64574</v>
      </c>
      <c r="AD87" s="139" t="n">
        <v>0</v>
      </c>
      <c r="AE87" s="137" t="n">
        <v>2345.96133</v>
      </c>
      <c r="AF87" s="140" t="n">
        <v>4438.8154</v>
      </c>
      <c r="AG87" s="6" t="n">
        <v>2262.57111</v>
      </c>
      <c r="AH87" s="35" t="n">
        <v>338.70334</v>
      </c>
      <c r="AI87" s="35" t="n">
        <v>23.04394</v>
      </c>
      <c r="AJ87" s="6" t="n">
        <v>1814.49701</v>
      </c>
      <c r="AK87" s="37" t="n">
        <v>0</v>
      </c>
      <c r="AL87" s="68"/>
    </row>
    <row r="88" s="58" customFormat="true" ht="15" hidden="false" customHeight="false" outlineLevel="0" collapsed="false">
      <c r="B88" s="135"/>
      <c r="C88" s="66" t="s">
        <v>685</v>
      </c>
      <c r="D88" s="136" t="n">
        <v>22732.49636</v>
      </c>
      <c r="E88" s="136" t="n">
        <v>23223.45342</v>
      </c>
      <c r="F88" s="136" t="n">
        <v>19135.92538</v>
      </c>
      <c r="G88" s="136" t="n">
        <v>12019.47784</v>
      </c>
      <c r="H88" s="137" t="n">
        <v>77111.353</v>
      </c>
      <c r="I88" s="136" t="n">
        <v>8056.9724</v>
      </c>
      <c r="J88" s="136" t="n">
        <v>11710.3581</v>
      </c>
      <c r="K88" s="136" t="n">
        <v>2379.11943</v>
      </c>
      <c r="L88" s="136" t="n">
        <v>8841.04358</v>
      </c>
      <c r="M88" s="136" t="n">
        <v>882.65907</v>
      </c>
      <c r="N88" s="136" t="n">
        <v>1482.47339</v>
      </c>
      <c r="O88" s="137" t="n">
        <v>33352.62597</v>
      </c>
      <c r="P88" s="136" t="n">
        <v>171.35048</v>
      </c>
      <c r="Q88" s="136" t="n">
        <v>3190.397</v>
      </c>
      <c r="R88" s="136" t="n">
        <v>-180.74881</v>
      </c>
      <c r="S88" s="136" t="n">
        <v>199.32876</v>
      </c>
      <c r="T88" s="136" t="n">
        <v>120.19788</v>
      </c>
      <c r="U88" s="136" t="n">
        <v>526.26587</v>
      </c>
      <c r="V88" s="136" t="n">
        <v>2372.27274</v>
      </c>
      <c r="W88" s="136" t="n">
        <v>-677.01546</v>
      </c>
      <c r="X88" s="136" t="n">
        <v>-191.64505</v>
      </c>
      <c r="Y88" s="136" t="n">
        <v>1462.38387</v>
      </c>
      <c r="Z88" s="136" t="n">
        <v>435.82214</v>
      </c>
      <c r="AA88" s="136" t="n">
        <v>2343.44451</v>
      </c>
      <c r="AB88" s="136" t="n">
        <v>974.42698</v>
      </c>
      <c r="AC88" s="136" t="n">
        <v>129.41486</v>
      </c>
      <c r="AD88" s="136" t="n">
        <v>54.46629</v>
      </c>
      <c r="AE88" s="137" t="n">
        <v>10930.36206</v>
      </c>
      <c r="AF88" s="140" t="n">
        <v>121394.34103</v>
      </c>
      <c r="AG88" s="6" t="n">
        <v>69210.8523</v>
      </c>
      <c r="AH88" s="35" t="n">
        <v>48008.52539</v>
      </c>
      <c r="AI88" s="35" t="n">
        <v>2379.11943</v>
      </c>
      <c r="AJ88" s="6" t="n">
        <v>1795.84391</v>
      </c>
      <c r="AK88" s="37" t="n">
        <v>2.04636307898909E-012</v>
      </c>
      <c r="AL88" s="68"/>
    </row>
    <row r="89" customFormat="false" ht="15" hidden="false" customHeight="false" outlineLevel="0" collapsed="false">
      <c r="B89" s="29"/>
      <c r="D89" s="139"/>
      <c r="E89" s="139"/>
      <c r="F89" s="139"/>
      <c r="G89" s="139"/>
      <c r="H89" s="137" t="n">
        <v>0</v>
      </c>
      <c r="I89" s="139"/>
      <c r="J89" s="139"/>
      <c r="K89" s="139"/>
      <c r="L89" s="139"/>
      <c r="M89" s="139"/>
      <c r="N89" s="139"/>
      <c r="O89" s="137" t="n">
        <v>0</v>
      </c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7" t="n">
        <v>0</v>
      </c>
      <c r="AF89" s="140" t="n">
        <v>0</v>
      </c>
      <c r="AG89" s="6" t="n">
        <v>0</v>
      </c>
      <c r="AH89" s="35" t="n">
        <v>0</v>
      </c>
      <c r="AI89" s="35" t="n">
        <v>0</v>
      </c>
      <c r="AJ89" s="6" t="n">
        <v>0</v>
      </c>
      <c r="AK89" s="37" t="n">
        <v>0</v>
      </c>
      <c r="AL89" s="68"/>
    </row>
    <row r="90" customFormat="false" ht="15" hidden="false" customHeight="false" outlineLevel="0" collapsed="false">
      <c r="B90" s="29" t="n">
        <v>56</v>
      </c>
      <c r="C90" s="62" t="s">
        <v>686</v>
      </c>
      <c r="D90" s="139" t="n">
        <v>1853.60424</v>
      </c>
      <c r="E90" s="139" t="n">
        <v>7274.2431</v>
      </c>
      <c r="F90" s="139" t="n">
        <v>23810.16953</v>
      </c>
      <c r="G90" s="139" t="n">
        <v>1721.51734</v>
      </c>
      <c r="H90" s="137" t="n">
        <v>34659.53421</v>
      </c>
      <c r="I90" s="139" t="n">
        <v>181.94587</v>
      </c>
      <c r="J90" s="139" t="n">
        <v>1325.22432</v>
      </c>
      <c r="K90" s="139" t="n">
        <v>1583.93404</v>
      </c>
      <c r="L90" s="139" t="n">
        <v>2033.87086</v>
      </c>
      <c r="M90" s="139" t="n">
        <v>790.36277</v>
      </c>
      <c r="N90" s="139" t="n">
        <v>289.68501</v>
      </c>
      <c r="O90" s="137" t="n">
        <v>6205.02287</v>
      </c>
      <c r="P90" s="139" t="n">
        <v>421.89825</v>
      </c>
      <c r="Q90" s="139" t="n">
        <v>58.015</v>
      </c>
      <c r="R90" s="139" t="n">
        <v>437.05277</v>
      </c>
      <c r="S90" s="139" t="n">
        <v>9.11159</v>
      </c>
      <c r="T90" s="139" t="n">
        <v>25.85504</v>
      </c>
      <c r="U90" s="139" t="n">
        <v>486.53668</v>
      </c>
      <c r="V90" s="139" t="n">
        <v>168.66476</v>
      </c>
      <c r="W90" s="139" t="n">
        <v>2528.54081</v>
      </c>
      <c r="X90" s="139" t="n">
        <v>199.27062</v>
      </c>
      <c r="Y90" s="139" t="n">
        <v>543.69421</v>
      </c>
      <c r="Z90" s="139" t="n">
        <v>2493.93521</v>
      </c>
      <c r="AA90" s="139" t="n">
        <v>1449.89318</v>
      </c>
      <c r="AB90" s="139" t="n">
        <v>76.29517</v>
      </c>
      <c r="AC90" s="139" t="n">
        <v>128.99709</v>
      </c>
      <c r="AD90" s="139" t="n">
        <v>9.6321</v>
      </c>
      <c r="AE90" s="137" t="n">
        <v>9037.39248</v>
      </c>
      <c r="AF90" s="140" t="n">
        <v>49901.94956</v>
      </c>
      <c r="AG90" s="6" t="n">
        <v>31388.45167</v>
      </c>
      <c r="AH90" s="35" t="n">
        <v>12822.13277</v>
      </c>
      <c r="AI90" s="35" t="n">
        <v>1583.93404</v>
      </c>
      <c r="AJ90" s="6" t="n">
        <v>4107.43108</v>
      </c>
      <c r="AK90" s="37" t="n">
        <v>0</v>
      </c>
      <c r="AL90" s="68"/>
    </row>
    <row r="91" customFormat="false" ht="15" hidden="false" customHeight="false" outlineLevel="0" collapsed="false">
      <c r="B91" s="29" t="n">
        <v>5602</v>
      </c>
      <c r="C91" s="62" t="s">
        <v>687</v>
      </c>
      <c r="D91" s="136" t="n">
        <v>0</v>
      </c>
      <c r="E91" s="136" t="n">
        <v>0</v>
      </c>
      <c r="F91" s="136" t="n">
        <v>0</v>
      </c>
      <c r="G91" s="136" t="n">
        <v>0</v>
      </c>
      <c r="H91" s="137" t="n">
        <v>0</v>
      </c>
      <c r="I91" s="136" t="n">
        <v>0</v>
      </c>
      <c r="J91" s="139" t="n">
        <v>0</v>
      </c>
      <c r="K91" s="136" t="n">
        <v>0</v>
      </c>
      <c r="L91" s="136" t="n">
        <v>0</v>
      </c>
      <c r="M91" s="136" t="n">
        <v>0</v>
      </c>
      <c r="N91" s="136" t="n">
        <v>0</v>
      </c>
      <c r="O91" s="137" t="n">
        <v>0</v>
      </c>
      <c r="P91" s="136" t="n">
        <v>0</v>
      </c>
      <c r="Q91" s="136" t="n">
        <v>0</v>
      </c>
      <c r="R91" s="136" t="n">
        <v>0</v>
      </c>
      <c r="S91" s="136" t="n">
        <v>0</v>
      </c>
      <c r="T91" s="136" t="n">
        <v>0</v>
      </c>
      <c r="U91" s="136" t="n">
        <v>0</v>
      </c>
      <c r="V91" s="136" t="n">
        <v>0</v>
      </c>
      <c r="W91" s="136" t="n">
        <v>0</v>
      </c>
      <c r="X91" s="136" t="n">
        <v>0</v>
      </c>
      <c r="Y91" s="136" t="n">
        <v>0</v>
      </c>
      <c r="Z91" s="136" t="n">
        <v>0</v>
      </c>
      <c r="AA91" s="136" t="n">
        <v>0</v>
      </c>
      <c r="AB91" s="136" t="n">
        <v>0</v>
      </c>
      <c r="AC91" s="136" t="n">
        <v>0</v>
      </c>
      <c r="AD91" s="136" t="n">
        <v>0</v>
      </c>
      <c r="AE91" s="137" t="n">
        <v>0</v>
      </c>
      <c r="AF91" s="140" t="n">
        <v>0</v>
      </c>
      <c r="AG91" s="6" t="n">
        <v>0</v>
      </c>
      <c r="AH91" s="35" t="n">
        <v>0</v>
      </c>
      <c r="AI91" s="35" t="n">
        <v>0</v>
      </c>
      <c r="AJ91" s="6" t="n">
        <v>0</v>
      </c>
      <c r="AK91" s="37" t="n">
        <v>0</v>
      </c>
      <c r="AL91" s="68"/>
    </row>
    <row r="92" customFormat="false" ht="15" hidden="false" customHeight="false" outlineLevel="0" collapsed="false">
      <c r="B92" s="29" t="n">
        <v>5604</v>
      </c>
      <c r="C92" s="62" t="s">
        <v>688</v>
      </c>
      <c r="D92" s="139" t="n">
        <v>1626.08552</v>
      </c>
      <c r="E92" s="139" t="n">
        <v>4952.62206</v>
      </c>
      <c r="F92" s="139" t="n">
        <v>8075.24324</v>
      </c>
      <c r="G92" s="139" t="n">
        <v>1306.8976</v>
      </c>
      <c r="H92" s="137" t="n">
        <v>15960.84842</v>
      </c>
      <c r="I92" s="139" t="n">
        <v>138.72933</v>
      </c>
      <c r="J92" s="139" t="n">
        <v>954.65118</v>
      </c>
      <c r="K92" s="139" t="n">
        <v>1113.26884</v>
      </c>
      <c r="L92" s="139" t="n">
        <v>1198.47865</v>
      </c>
      <c r="M92" s="139" t="n">
        <v>534.03707</v>
      </c>
      <c r="N92" s="139" t="n">
        <v>240.8536</v>
      </c>
      <c r="O92" s="137" t="n">
        <v>4180.01867</v>
      </c>
      <c r="P92" s="139" t="n">
        <v>182.376</v>
      </c>
      <c r="Q92" s="139" t="n">
        <v>42.062</v>
      </c>
      <c r="R92" s="139" t="n">
        <v>395.09089</v>
      </c>
      <c r="S92" s="139" t="n">
        <v>6.93346</v>
      </c>
      <c r="T92" s="139" t="n">
        <v>23.62623</v>
      </c>
      <c r="U92" s="139" t="n">
        <v>481.32268</v>
      </c>
      <c r="V92" s="139" t="n">
        <v>75.42376</v>
      </c>
      <c r="W92" s="139" t="n">
        <v>1546.51335</v>
      </c>
      <c r="X92" s="139" t="n">
        <v>90.36768</v>
      </c>
      <c r="Y92" s="139" t="n">
        <v>530.74988</v>
      </c>
      <c r="Z92" s="139" t="n">
        <v>1605.82108</v>
      </c>
      <c r="AA92" s="139" t="n">
        <v>1209.26154</v>
      </c>
      <c r="AB92" s="139" t="n">
        <v>75.44836</v>
      </c>
      <c r="AC92" s="139" t="n">
        <v>96.72398</v>
      </c>
      <c r="AD92" s="139" t="n">
        <v>7.9942</v>
      </c>
      <c r="AE92" s="137" t="n">
        <v>6369.71509</v>
      </c>
      <c r="AF92" s="140" t="n">
        <v>26510.58218</v>
      </c>
      <c r="AG92" s="6" t="n">
        <v>13525.17182</v>
      </c>
      <c r="AH92" s="35" t="n">
        <v>9019.64265</v>
      </c>
      <c r="AI92" s="35" t="n">
        <v>1113.26884</v>
      </c>
      <c r="AJ92" s="6" t="n">
        <v>2852.49887</v>
      </c>
      <c r="AK92" s="37" t="n">
        <v>0</v>
      </c>
      <c r="AL92" s="68"/>
    </row>
    <row r="93" customFormat="false" ht="15" hidden="false" customHeight="false" outlineLevel="0" collapsed="false">
      <c r="B93" s="29" t="n">
        <v>47</v>
      </c>
      <c r="C93" s="62" t="s">
        <v>689</v>
      </c>
      <c r="D93" s="139" t="n">
        <v>489.40613</v>
      </c>
      <c r="E93" s="139" t="n">
        <v>1481.28649</v>
      </c>
      <c r="F93" s="139" t="n">
        <v>6887.28802</v>
      </c>
      <c r="G93" s="139" t="n">
        <v>120.16958</v>
      </c>
      <c r="H93" s="137" t="n">
        <v>8978.15022</v>
      </c>
      <c r="I93" s="139" t="n">
        <v>274.78553</v>
      </c>
      <c r="J93" s="139" t="n">
        <v>734.51714</v>
      </c>
      <c r="K93" s="139" t="n">
        <v>846.91812</v>
      </c>
      <c r="L93" s="139" t="n">
        <v>923.72646</v>
      </c>
      <c r="M93" s="139" t="n">
        <v>78.75326</v>
      </c>
      <c r="N93" s="139" t="n">
        <v>127.15581</v>
      </c>
      <c r="O93" s="137" t="n">
        <v>2985.85632</v>
      </c>
      <c r="P93" s="139" t="n">
        <v>65.74292</v>
      </c>
      <c r="Q93" s="139" t="n">
        <v>1.65</v>
      </c>
      <c r="R93" s="139" t="n">
        <v>40.82201</v>
      </c>
      <c r="S93" s="139" t="n">
        <v>3.52475</v>
      </c>
      <c r="T93" s="139" t="n">
        <v>1.42786</v>
      </c>
      <c r="U93" s="139" t="n">
        <v>15.52976</v>
      </c>
      <c r="V93" s="139" t="n">
        <v>29.73117</v>
      </c>
      <c r="W93" s="139" t="n">
        <v>1197.97794</v>
      </c>
      <c r="X93" s="139" t="n">
        <v>0</v>
      </c>
      <c r="Y93" s="139" t="n">
        <v>32.04735</v>
      </c>
      <c r="Z93" s="139" t="n">
        <v>72.92111</v>
      </c>
      <c r="AA93" s="139" t="n">
        <v>268.21009</v>
      </c>
      <c r="AB93" s="139" t="n">
        <v>0</v>
      </c>
      <c r="AC93" s="139" t="n">
        <v>6.55786</v>
      </c>
      <c r="AD93" s="139" t="n">
        <v>0.37192</v>
      </c>
      <c r="AE93" s="137" t="n">
        <v>1736.51474</v>
      </c>
      <c r="AF93" s="140" t="n">
        <v>13700.52128</v>
      </c>
      <c r="AG93" s="6" t="n">
        <v>9237.65349</v>
      </c>
      <c r="AH93" s="35" t="n">
        <v>2143.20378</v>
      </c>
      <c r="AI93" s="35" t="n">
        <v>846.91812</v>
      </c>
      <c r="AJ93" s="6" t="n">
        <v>1472.74589</v>
      </c>
      <c r="AK93" s="37" t="n">
        <v>2.27373675443232E-012</v>
      </c>
      <c r="AL93" s="68"/>
    </row>
    <row r="94" customFormat="false" ht="15" hidden="false" customHeight="false" outlineLevel="0" collapsed="false">
      <c r="B94" s="29" t="n">
        <v>4703</v>
      </c>
      <c r="C94" s="62" t="s">
        <v>690</v>
      </c>
      <c r="D94" s="139" t="n">
        <v>284.99689</v>
      </c>
      <c r="E94" s="139" t="n">
        <v>104.58389</v>
      </c>
      <c r="F94" s="139" t="n">
        <v>1884.96307</v>
      </c>
      <c r="G94" s="139" t="n">
        <v>118.99207</v>
      </c>
      <c r="H94" s="137" t="n">
        <v>2393.53592</v>
      </c>
      <c r="I94" s="139" t="n">
        <v>56.47965</v>
      </c>
      <c r="J94" s="139" t="n">
        <v>720.10579</v>
      </c>
      <c r="K94" s="139" t="n">
        <v>442.56338</v>
      </c>
      <c r="L94" s="139" t="n">
        <v>130.05221</v>
      </c>
      <c r="M94" s="139" t="n">
        <v>1.2864</v>
      </c>
      <c r="N94" s="139" t="n">
        <v>137.02698</v>
      </c>
      <c r="O94" s="137" t="n">
        <v>1487.51441</v>
      </c>
      <c r="P94" s="139" t="n">
        <v>65.52941</v>
      </c>
      <c r="Q94" s="139" t="n">
        <v>0.572</v>
      </c>
      <c r="R94" s="139" t="n">
        <v>40.82201</v>
      </c>
      <c r="S94" s="139" t="n">
        <v>3.52475</v>
      </c>
      <c r="T94" s="139" t="n">
        <v>0</v>
      </c>
      <c r="U94" s="139" t="n">
        <v>13.16405</v>
      </c>
      <c r="V94" s="139" t="n">
        <v>26.99539</v>
      </c>
      <c r="W94" s="139" t="n">
        <v>635.37402</v>
      </c>
      <c r="X94" s="139" t="n">
        <v>0</v>
      </c>
      <c r="Y94" s="139" t="n">
        <v>29.38947</v>
      </c>
      <c r="Z94" s="139" t="n">
        <v>72.20856</v>
      </c>
      <c r="AA94" s="139" t="n">
        <v>212.93259</v>
      </c>
      <c r="AB94" s="139" t="n">
        <v>0</v>
      </c>
      <c r="AC94" s="139" t="n">
        <v>0</v>
      </c>
      <c r="AD94" s="139" t="n">
        <v>0</v>
      </c>
      <c r="AE94" s="137" t="n">
        <v>1100.51225</v>
      </c>
      <c r="AF94" s="140" t="n">
        <v>4981.56258</v>
      </c>
      <c r="AG94" s="6" t="n">
        <v>3133.98437</v>
      </c>
      <c r="AH94" s="35" t="n">
        <v>556.70822</v>
      </c>
      <c r="AI94" s="35" t="n">
        <v>442.56338</v>
      </c>
      <c r="AJ94" s="6" t="n">
        <v>848.30661</v>
      </c>
      <c r="AK94" s="37" t="n">
        <v>0</v>
      </c>
      <c r="AL94" s="68"/>
    </row>
    <row r="95" customFormat="false" ht="15" hidden="false" customHeight="false" outlineLevel="0" collapsed="false">
      <c r="B95" s="29" t="n">
        <v>4790</v>
      </c>
      <c r="C95" s="62" t="s">
        <v>683</v>
      </c>
      <c r="D95" s="139" t="n">
        <v>204.40924</v>
      </c>
      <c r="E95" s="139" t="n">
        <v>1375.99948</v>
      </c>
      <c r="F95" s="139" t="n">
        <v>5000.05393</v>
      </c>
      <c r="G95" s="139" t="n">
        <v>0.18432</v>
      </c>
      <c r="H95" s="137" t="n">
        <v>6580.64697</v>
      </c>
      <c r="I95" s="139" t="n">
        <v>218.30588</v>
      </c>
      <c r="J95" s="139" t="n">
        <v>14.41135</v>
      </c>
      <c r="K95" s="139" t="n">
        <v>404.35474</v>
      </c>
      <c r="L95" s="139" t="n">
        <v>793.67425</v>
      </c>
      <c r="M95" s="139" t="n">
        <v>64.59652</v>
      </c>
      <c r="N95" s="139" t="n">
        <v>-9.87117</v>
      </c>
      <c r="O95" s="137" t="n">
        <v>1485.47157</v>
      </c>
      <c r="P95" s="139" t="n">
        <v>0.21351</v>
      </c>
      <c r="Q95" s="139" t="n">
        <v>0</v>
      </c>
      <c r="R95" s="139" t="n">
        <v>0</v>
      </c>
      <c r="S95" s="139" t="n">
        <v>0</v>
      </c>
      <c r="T95" s="139" t="n">
        <v>1.42786</v>
      </c>
      <c r="U95" s="139" t="n">
        <v>2.19844</v>
      </c>
      <c r="V95" s="139" t="n">
        <v>2.73578</v>
      </c>
      <c r="W95" s="139" t="n">
        <v>549.68545</v>
      </c>
      <c r="X95" s="139" t="n">
        <v>0</v>
      </c>
      <c r="Y95" s="139" t="n">
        <v>2.65788</v>
      </c>
      <c r="Z95" s="139" t="n">
        <v>0.71255</v>
      </c>
      <c r="AA95" s="139" t="n">
        <v>54.70529</v>
      </c>
      <c r="AB95" s="139" t="n">
        <v>0</v>
      </c>
      <c r="AC95" s="139" t="n">
        <v>0.2027</v>
      </c>
      <c r="AD95" s="139" t="n">
        <v>0.37192</v>
      </c>
      <c r="AE95" s="137" t="n">
        <v>614.91138</v>
      </c>
      <c r="AF95" s="140" t="n">
        <v>8681.02992</v>
      </c>
      <c r="AG95" s="6" t="n">
        <v>6086.2893</v>
      </c>
      <c r="AH95" s="35" t="n">
        <v>1585.79244</v>
      </c>
      <c r="AI95" s="35" t="n">
        <v>404.35474</v>
      </c>
      <c r="AJ95" s="6" t="n">
        <v>604.59344</v>
      </c>
      <c r="AK95" s="37" t="n">
        <v>0</v>
      </c>
      <c r="AL95" s="68"/>
    </row>
    <row r="96" s="58" customFormat="true" ht="15" hidden="false" customHeight="false" outlineLevel="0" collapsed="false">
      <c r="B96" s="135"/>
      <c r="C96" s="66" t="s">
        <v>691</v>
      </c>
      <c r="D96" s="136" t="n">
        <v>24096.69447</v>
      </c>
      <c r="E96" s="136" t="n">
        <v>29016.41003</v>
      </c>
      <c r="F96" s="136" t="n">
        <v>36058.80689</v>
      </c>
      <c r="G96" s="136" t="n">
        <v>13620.8256</v>
      </c>
      <c r="H96" s="137" t="n">
        <v>102792.73699</v>
      </c>
      <c r="I96" s="136" t="n">
        <v>7964.13274</v>
      </c>
      <c r="J96" s="136" t="n">
        <v>12301.06528</v>
      </c>
      <c r="K96" s="136" t="n">
        <v>3116.13535</v>
      </c>
      <c r="L96" s="136" t="n">
        <v>9951.18798</v>
      </c>
      <c r="M96" s="136" t="n">
        <v>1594.26858</v>
      </c>
      <c r="N96" s="136" t="n">
        <v>1645.00259</v>
      </c>
      <c r="O96" s="137" t="n">
        <v>36571.79252</v>
      </c>
      <c r="P96" s="136" t="n">
        <v>527.50581</v>
      </c>
      <c r="Q96" s="136" t="n">
        <v>3246.762</v>
      </c>
      <c r="R96" s="136" t="n">
        <v>215.48195</v>
      </c>
      <c r="S96" s="136" t="n">
        <v>204.9156</v>
      </c>
      <c r="T96" s="136" t="n">
        <v>144.62506</v>
      </c>
      <c r="U96" s="136" t="n">
        <v>997.27279</v>
      </c>
      <c r="V96" s="136" t="n">
        <v>2511.20633</v>
      </c>
      <c r="W96" s="136" t="n">
        <v>653.54741</v>
      </c>
      <c r="X96" s="136" t="n">
        <v>7.62557</v>
      </c>
      <c r="Y96" s="136" t="n">
        <v>1974.03073</v>
      </c>
      <c r="Z96" s="136" t="n">
        <v>2856.83624</v>
      </c>
      <c r="AA96" s="136" t="n">
        <v>3525.1276</v>
      </c>
      <c r="AB96" s="136" t="n">
        <v>1050.72215</v>
      </c>
      <c r="AC96" s="136" t="n">
        <v>251.85409</v>
      </c>
      <c r="AD96" s="136" t="n">
        <v>63.72647</v>
      </c>
      <c r="AE96" s="137" t="n">
        <v>18231.2398</v>
      </c>
      <c r="AF96" s="140" t="n">
        <v>157595.76931</v>
      </c>
      <c r="AG96" s="6" t="n">
        <v>91361.65048</v>
      </c>
      <c r="AH96" s="35" t="n">
        <v>58687.45438</v>
      </c>
      <c r="AI96" s="35" t="n">
        <v>3116.13535</v>
      </c>
      <c r="AJ96" s="6" t="n">
        <v>4430.5291</v>
      </c>
      <c r="AK96" s="37" t="n">
        <v>0</v>
      </c>
      <c r="AL96" s="68"/>
    </row>
    <row r="97" customFormat="false" ht="15" hidden="false" customHeight="false" outlineLevel="0" collapsed="false">
      <c r="B97" s="29"/>
      <c r="D97" s="139"/>
      <c r="E97" s="139"/>
      <c r="F97" s="139"/>
      <c r="G97" s="139"/>
      <c r="H97" s="137" t="n">
        <v>0</v>
      </c>
      <c r="I97" s="139"/>
      <c r="J97" s="139"/>
      <c r="K97" s="139"/>
      <c r="L97" s="139"/>
      <c r="M97" s="139"/>
      <c r="N97" s="139"/>
      <c r="O97" s="137" t="n">
        <v>0</v>
      </c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7" t="n">
        <v>0</v>
      </c>
      <c r="AF97" s="140" t="n">
        <v>0</v>
      </c>
      <c r="AG97" s="6" t="n">
        <v>0</v>
      </c>
      <c r="AH97" s="35" t="n">
        <v>0</v>
      </c>
      <c r="AI97" s="35" t="n">
        <v>0</v>
      </c>
      <c r="AJ97" s="6" t="n">
        <v>0</v>
      </c>
      <c r="AK97" s="37" t="n">
        <v>0</v>
      </c>
      <c r="AL97" s="68"/>
    </row>
    <row r="98" customFormat="false" ht="15" hidden="false" customHeight="false" outlineLevel="0" collapsed="false">
      <c r="B98" s="29" t="n">
        <v>48</v>
      </c>
      <c r="C98" s="62" t="s">
        <v>692</v>
      </c>
      <c r="D98" s="139" t="n">
        <v>7910.76539</v>
      </c>
      <c r="E98" s="139" t="n">
        <v>8950</v>
      </c>
      <c r="F98" s="139" t="n">
        <v>9730.80262</v>
      </c>
      <c r="G98" s="139" t="n">
        <v>4650</v>
      </c>
      <c r="H98" s="137" t="n">
        <v>31241.56801</v>
      </c>
      <c r="I98" s="139" t="n">
        <v>1101.85289</v>
      </c>
      <c r="J98" s="139" t="n">
        <v>4618.932</v>
      </c>
      <c r="K98" s="139" t="n">
        <v>1004.74575</v>
      </c>
      <c r="L98" s="139" t="n">
        <v>3220</v>
      </c>
      <c r="M98" s="139" t="n">
        <v>394.06432</v>
      </c>
      <c r="N98" s="139" t="n">
        <v>455.45084</v>
      </c>
      <c r="O98" s="137" t="n">
        <v>10795.0458</v>
      </c>
      <c r="P98" s="139" t="n">
        <v>88.09347</v>
      </c>
      <c r="Q98" s="139" t="n">
        <v>1176.951</v>
      </c>
      <c r="R98" s="139" t="n">
        <v>80.8596</v>
      </c>
      <c r="S98" s="139" t="n">
        <v>61.36209</v>
      </c>
      <c r="T98" s="139" t="n">
        <v>24.9569</v>
      </c>
      <c r="U98" s="139" t="n">
        <v>361.23697</v>
      </c>
      <c r="V98" s="139" t="n">
        <v>834.89783</v>
      </c>
      <c r="W98" s="139" t="n">
        <v>52.98</v>
      </c>
      <c r="X98" s="139" t="n">
        <v>0</v>
      </c>
      <c r="Y98" s="139" t="n">
        <v>0</v>
      </c>
      <c r="Z98" s="139" t="n">
        <v>907.56</v>
      </c>
      <c r="AA98" s="139" t="n">
        <v>1331.33563</v>
      </c>
      <c r="AB98" s="139" t="n">
        <v>344.83457</v>
      </c>
      <c r="AC98" s="139" t="n">
        <v>0</v>
      </c>
      <c r="AD98" s="139" t="n">
        <v>19.20461</v>
      </c>
      <c r="AE98" s="137" t="n">
        <v>5284.27267</v>
      </c>
      <c r="AF98" s="140" t="n">
        <v>47320.88648</v>
      </c>
      <c r="AG98" s="6" t="n">
        <v>27031.24473</v>
      </c>
      <c r="AH98" s="35" t="n">
        <v>17900.58037</v>
      </c>
      <c r="AI98" s="35" t="n">
        <v>1004.74575</v>
      </c>
      <c r="AJ98" s="6" t="n">
        <v>1384.31563</v>
      </c>
      <c r="AK98" s="37" t="n">
        <v>-4.54747350886464E-012</v>
      </c>
      <c r="AL98" s="68"/>
    </row>
    <row r="99" customFormat="false" ht="15" hidden="false" customHeight="false" outlineLevel="0" collapsed="false">
      <c r="B99" s="29"/>
      <c r="D99" s="139"/>
      <c r="E99" s="139"/>
      <c r="F99" s="139"/>
      <c r="G99" s="139"/>
      <c r="H99" s="137" t="n">
        <v>0</v>
      </c>
      <c r="I99" s="139"/>
      <c r="J99" s="139"/>
      <c r="K99" s="139"/>
      <c r="L99" s="139"/>
      <c r="M99" s="139"/>
      <c r="N99" s="139"/>
      <c r="O99" s="137" t="n">
        <v>0</v>
      </c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7" t="n">
        <v>0</v>
      </c>
      <c r="AF99" s="140" t="n">
        <v>0</v>
      </c>
      <c r="AG99" s="6" t="n">
        <v>0</v>
      </c>
      <c r="AH99" s="35" t="n">
        <v>0</v>
      </c>
      <c r="AI99" s="35" t="n">
        <v>0</v>
      </c>
      <c r="AJ99" s="6" t="n">
        <v>0</v>
      </c>
      <c r="AK99" s="37" t="n">
        <v>0</v>
      </c>
      <c r="AL99" s="68"/>
    </row>
    <row r="100" s="58" customFormat="true" ht="15" hidden="false" customHeight="false" outlineLevel="0" collapsed="false">
      <c r="B100" s="141"/>
      <c r="C100" s="142" t="s">
        <v>693</v>
      </c>
      <c r="D100" s="143" t="n">
        <v>16185.92908</v>
      </c>
      <c r="E100" s="143" t="n">
        <v>20066.41003</v>
      </c>
      <c r="F100" s="143" t="n">
        <v>26328.00427</v>
      </c>
      <c r="G100" s="143" t="n">
        <v>8970.8256</v>
      </c>
      <c r="H100" s="144" t="n">
        <v>71551.16898</v>
      </c>
      <c r="I100" s="143" t="n">
        <v>6862.27985</v>
      </c>
      <c r="J100" s="143" t="n">
        <v>7682.13328</v>
      </c>
      <c r="K100" s="143" t="n">
        <v>2111.3896</v>
      </c>
      <c r="L100" s="143" t="n">
        <v>6731.18798</v>
      </c>
      <c r="M100" s="143" t="n">
        <v>1200.20426</v>
      </c>
      <c r="N100" s="143" t="n">
        <v>1189.55175</v>
      </c>
      <c r="O100" s="144" t="n">
        <v>25776.74672</v>
      </c>
      <c r="P100" s="143" t="n">
        <v>439.41234</v>
      </c>
      <c r="Q100" s="143" t="n">
        <v>2069.811</v>
      </c>
      <c r="R100" s="143" t="n">
        <v>134.62235</v>
      </c>
      <c r="S100" s="143" t="n">
        <v>143.55351</v>
      </c>
      <c r="T100" s="143" t="n">
        <v>119.66816</v>
      </c>
      <c r="U100" s="143" t="n">
        <v>636.03582</v>
      </c>
      <c r="V100" s="143" t="n">
        <v>1676.3085</v>
      </c>
      <c r="W100" s="143" t="n">
        <v>600.56741</v>
      </c>
      <c r="X100" s="143" t="n">
        <v>7.62557</v>
      </c>
      <c r="Y100" s="143" t="n">
        <v>1974.03073</v>
      </c>
      <c r="Z100" s="143" t="n">
        <v>1949.27624</v>
      </c>
      <c r="AA100" s="143" t="n">
        <v>2193.79197</v>
      </c>
      <c r="AB100" s="143" t="n">
        <v>705.88758</v>
      </c>
      <c r="AC100" s="143" t="n">
        <v>251.85409</v>
      </c>
      <c r="AD100" s="143" t="n">
        <v>44.52186</v>
      </c>
      <c r="AE100" s="144" t="n">
        <v>12946.96713</v>
      </c>
      <c r="AF100" s="145" t="n">
        <v>110274.88283</v>
      </c>
      <c r="AG100" s="6" t="n">
        <v>64330.40575</v>
      </c>
      <c r="AH100" s="35" t="n">
        <v>40786.87401</v>
      </c>
      <c r="AI100" s="35" t="n">
        <v>2111.3896</v>
      </c>
      <c r="AJ100" s="6" t="n">
        <v>3046.21347</v>
      </c>
      <c r="AK100" s="37" t="n">
        <v>4.54747350886464E-012</v>
      </c>
      <c r="AL100" s="68"/>
    </row>
    <row r="101" customFormat="false" ht="15" hidden="false" customHeight="false" outlineLevel="0" collapsed="false">
      <c r="D101" s="139" t="n">
        <v>3287.10955</v>
      </c>
      <c r="E101" s="139" t="n">
        <v>7514.59433</v>
      </c>
      <c r="F101" s="139" t="n">
        <v>22039.59301</v>
      </c>
      <c r="G101" s="139" t="n">
        <v>1461.52678</v>
      </c>
      <c r="H101" s="63"/>
      <c r="I101" s="63"/>
      <c r="J101" s="146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 t="n">
        <v>0</v>
      </c>
      <c r="AD101" s="63"/>
      <c r="AE101" s="63"/>
      <c r="AF101" s="63"/>
      <c r="AG101" s="63"/>
      <c r="AH101" s="63"/>
      <c r="AI101" s="63"/>
      <c r="AJ101" s="63"/>
      <c r="AK101" s="63"/>
      <c r="AL101" s="6"/>
    </row>
    <row r="102" customFormat="false" ht="15" hidden="false" customHeight="false" outlineLevel="0" collapsed="false">
      <c r="B102" s="3" t="s">
        <v>694</v>
      </c>
      <c r="D102" s="139" t="n">
        <v>100956.95379</v>
      </c>
      <c r="E102" s="139" t="n">
        <v>107928.64632</v>
      </c>
      <c r="F102" s="139" t="n">
        <v>500899.57731</v>
      </c>
      <c r="G102" s="139" t="n">
        <v>21246.99118</v>
      </c>
      <c r="H102" s="63" t="n">
        <v>0</v>
      </c>
      <c r="I102" s="63" t="n">
        <v>0</v>
      </c>
      <c r="J102" s="63" t="n">
        <v>0</v>
      </c>
      <c r="K102" s="63"/>
      <c r="L102" s="63" t="n">
        <v>0</v>
      </c>
      <c r="M102" s="63" t="n">
        <v>0</v>
      </c>
      <c r="N102" s="63" t="n">
        <v>0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"/>
    </row>
    <row r="103" customFormat="false" ht="15" hidden="false" customHeight="false" outlineLevel="0" collapsed="false">
      <c r="D103" s="6" t="n">
        <v>0</v>
      </c>
      <c r="E103" s="6" t="n">
        <v>622.23239</v>
      </c>
      <c r="F103" s="6" t="n">
        <v>289842.94056</v>
      </c>
      <c r="G103" s="6" t="n">
        <v>2614.59337</v>
      </c>
      <c r="H103" s="6"/>
      <c r="I103" s="6"/>
      <c r="J103" s="147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 t="n">
        <v>0</v>
      </c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" hidden="false" customHeight="false" outlineLevel="0" collapsed="false">
      <c r="B104" s="3" t="s">
        <v>695</v>
      </c>
      <c r="D104" s="6" t="n">
        <v>0</v>
      </c>
      <c r="E104" s="6" t="n">
        <v>41.56245</v>
      </c>
      <c r="F104" s="6" t="n">
        <v>26423.37373</v>
      </c>
      <c r="G104" s="6" t="n">
        <v>244.66839</v>
      </c>
      <c r="H104" s="6"/>
      <c r="I104" s="6"/>
      <c r="J104" s="147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6</v>
      </c>
      <c r="D105" s="6" t="n">
        <v>0</v>
      </c>
      <c r="E105" s="6" t="n">
        <v>74.91218</v>
      </c>
      <c r="F105" s="6" t="n">
        <v>48705.11754</v>
      </c>
      <c r="G105" s="6" t="n">
        <v>481.97854</v>
      </c>
      <c r="H105" s="6"/>
      <c r="I105" s="6"/>
      <c r="J105" s="147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697</v>
      </c>
      <c r="D106" s="6" t="n">
        <v>0</v>
      </c>
      <c r="E106" s="6" t="n">
        <v>103.11104</v>
      </c>
      <c r="F106" s="6" t="n">
        <v>62190.63027</v>
      </c>
      <c r="G106" s="6" t="n">
        <v>464.54386</v>
      </c>
      <c r="H106" s="6"/>
      <c r="I106" s="6"/>
      <c r="J106" s="147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58" t="s">
        <v>535</v>
      </c>
      <c r="D107" s="6" t="n">
        <v>0</v>
      </c>
      <c r="E107" s="6" t="n">
        <v>160.48841</v>
      </c>
      <c r="F107" s="6" t="n">
        <v>88987.66729</v>
      </c>
      <c r="G107" s="6" t="n">
        <v>728.37189</v>
      </c>
      <c r="H107" s="6"/>
      <c r="I107" s="6"/>
      <c r="J107" s="147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8" t="s">
        <v>698</v>
      </c>
      <c r="D108" s="6" t="n">
        <v>0</v>
      </c>
      <c r="E108" s="6" t="n">
        <v>242.15831</v>
      </c>
      <c r="F108" s="6" t="n">
        <v>63536.15173</v>
      </c>
      <c r="G108" s="6" t="n">
        <v>695.03069</v>
      </c>
      <c r="H108" s="6"/>
      <c r="I108" s="6"/>
      <c r="J108" s="147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8" t="s">
        <v>699</v>
      </c>
      <c r="D109" s="6" t="n">
        <v>0</v>
      </c>
      <c r="E109" s="6" t="n">
        <v>16305.461</v>
      </c>
      <c r="F109" s="6" t="n">
        <v>16214.67275</v>
      </c>
      <c r="G109" s="6" t="n">
        <v>1002.699</v>
      </c>
      <c r="H109" s="6"/>
      <c r="I109" s="6"/>
      <c r="J109" s="147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3" t="s">
        <v>538</v>
      </c>
      <c r="D110" s="6" t="n">
        <v>0</v>
      </c>
      <c r="E110" s="6" t="n">
        <v>447.08454</v>
      </c>
      <c r="F110" s="6" t="n">
        <v>1053.17713</v>
      </c>
      <c r="G110" s="6" t="n">
        <v>136.11962</v>
      </c>
      <c r="H110" s="6"/>
      <c r="I110" s="6"/>
      <c r="J110" s="147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9</v>
      </c>
      <c r="D111" s="6" t="n">
        <v>0</v>
      </c>
      <c r="E111" s="6" t="n">
        <v>874.17887</v>
      </c>
      <c r="F111" s="6" t="n">
        <v>555.56602</v>
      </c>
      <c r="G111" s="6" t="n">
        <v>79.87185</v>
      </c>
      <c r="H111" s="6"/>
      <c r="I111" s="6"/>
      <c r="J111" s="147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40</v>
      </c>
      <c r="D112" s="6" t="n">
        <v>0</v>
      </c>
      <c r="E112" s="6" t="n">
        <v>881.62524</v>
      </c>
      <c r="F112" s="6" t="n">
        <v>1091.2741</v>
      </c>
      <c r="G112" s="6" t="n">
        <v>78.90532</v>
      </c>
      <c r="H112" s="6"/>
      <c r="I112" s="6"/>
      <c r="J112" s="147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n">
        <v>0</v>
      </c>
      <c r="D113" s="6" t="n">
        <v>0</v>
      </c>
      <c r="E113" s="6" t="n">
        <v>2080.59172</v>
      </c>
      <c r="F113" s="6" t="n">
        <v>1581.68193</v>
      </c>
      <c r="G113" s="6" t="n">
        <v>90.18361</v>
      </c>
      <c r="H113" s="6"/>
      <c r="I113" s="6"/>
      <c r="J113" s="147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58" t="s">
        <v>700</v>
      </c>
      <c r="D114" s="6" t="n">
        <v>0</v>
      </c>
      <c r="E114" s="6" t="n">
        <v>12021.98063</v>
      </c>
      <c r="F114" s="6" t="n">
        <v>11932.97357</v>
      </c>
      <c r="G114" s="6" t="n">
        <v>617.6186</v>
      </c>
      <c r="H114" s="6"/>
      <c r="I114" s="6"/>
      <c r="J114" s="147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3" t="s">
        <v>542</v>
      </c>
      <c r="D115" s="6" t="n">
        <v>0</v>
      </c>
      <c r="E115" s="6" t="n">
        <v>0</v>
      </c>
      <c r="F115" s="6" t="n">
        <v>39.11629</v>
      </c>
      <c r="G115" s="6" t="n">
        <v>543.28187</v>
      </c>
      <c r="H115" s="6"/>
      <c r="I115" s="6"/>
      <c r="J115" s="147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0" t="s">
        <v>543</v>
      </c>
      <c r="D116" s="3" t="n">
        <v>0</v>
      </c>
      <c r="E116" s="3" t="n">
        <v>0</v>
      </c>
      <c r="F116" s="3" t="n">
        <v>3.0853</v>
      </c>
      <c r="G116" s="3" t="n">
        <v>70.51792</v>
      </c>
    </row>
    <row r="117" customFormat="false" ht="15" hidden="false" customHeight="false" outlineLevel="0" collapsed="false">
      <c r="D117" s="3" t="n">
        <v>0</v>
      </c>
      <c r="E117" s="3" t="n">
        <v>0</v>
      </c>
      <c r="F117" s="3" t="n">
        <v>3.15141</v>
      </c>
      <c r="G117" s="3" t="n">
        <v>68.36521</v>
      </c>
    </row>
    <row r="118" customFormat="false" ht="15" hidden="false" customHeight="false" outlineLevel="0" collapsed="false">
      <c r="D118" s="3" t="n">
        <v>0</v>
      </c>
      <c r="E118" s="3" t="n">
        <v>0</v>
      </c>
      <c r="F118" s="3" t="n">
        <v>4.58721</v>
      </c>
      <c r="G118" s="3" t="n">
        <v>118.05901</v>
      </c>
    </row>
    <row r="119" customFormat="false" ht="15" hidden="false" customHeight="false" outlineLevel="0" collapsed="false">
      <c r="D119" s="3" t="n">
        <v>0</v>
      </c>
      <c r="E119" s="3" t="n">
        <v>0</v>
      </c>
      <c r="F119" s="3" t="n">
        <v>9.58956</v>
      </c>
      <c r="G119" s="3" t="n">
        <v>114.98307</v>
      </c>
    </row>
    <row r="120" customFormat="false" ht="15" hidden="false" customHeight="false" outlineLevel="0" collapsed="false">
      <c r="D120" s="3" t="n">
        <v>0</v>
      </c>
      <c r="E120" s="3" t="n">
        <v>0</v>
      </c>
      <c r="F120" s="3" t="n">
        <v>18.70281</v>
      </c>
      <c r="G120" s="3" t="n">
        <v>171.35666</v>
      </c>
    </row>
    <row r="121" customFormat="false" ht="15" hidden="false" customHeight="false" outlineLevel="0" collapsed="false">
      <c r="D121" s="3" t="n">
        <v>0</v>
      </c>
      <c r="E121" s="3" t="n">
        <v>177.03103</v>
      </c>
      <c r="F121" s="3" t="n">
        <v>942.11236</v>
      </c>
      <c r="G121" s="3" t="n">
        <v>414.72369</v>
      </c>
    </row>
    <row r="122" customFormat="false" ht="15" hidden="false" customHeight="false" outlineLevel="0" collapsed="false">
      <c r="D122" s="3" t="n">
        <v>0</v>
      </c>
      <c r="E122" s="3" t="n">
        <v>5.89908</v>
      </c>
      <c r="F122" s="3" t="n">
        <v>28.16844</v>
      </c>
      <c r="G122" s="3" t="n">
        <v>6.78136</v>
      </c>
    </row>
    <row r="123" customFormat="false" ht="15" hidden="false" customHeight="false" outlineLevel="0" collapsed="false">
      <c r="D123" s="3" t="n">
        <v>0</v>
      </c>
      <c r="E123" s="3" t="n">
        <v>4.27287</v>
      </c>
      <c r="F123" s="3" t="n">
        <v>29.68668</v>
      </c>
      <c r="G123" s="3" t="n">
        <v>10.69793</v>
      </c>
    </row>
    <row r="124" customFormat="false" ht="15" hidden="false" customHeight="false" outlineLevel="0" collapsed="false">
      <c r="D124" s="3" t="n">
        <v>0</v>
      </c>
      <c r="E124" s="3" t="n">
        <v>9.86589</v>
      </c>
      <c r="F124" s="3" t="n">
        <v>54.82384</v>
      </c>
      <c r="G124" s="3" t="n">
        <v>15.16578</v>
      </c>
    </row>
    <row r="125" customFormat="false" ht="15" hidden="false" customHeight="false" outlineLevel="0" collapsed="false">
      <c r="D125" s="3" t="n">
        <v>0</v>
      </c>
      <c r="E125" s="3" t="n">
        <v>11.13546</v>
      </c>
      <c r="F125" s="3" t="n">
        <v>94.47499</v>
      </c>
      <c r="G125" s="3" t="n">
        <v>29.39744</v>
      </c>
    </row>
    <row r="126" customFormat="false" ht="15" hidden="false" customHeight="false" outlineLevel="0" collapsed="false">
      <c r="D126" s="3" t="n">
        <v>0</v>
      </c>
      <c r="E126" s="3" t="n">
        <v>145.85773</v>
      </c>
      <c r="F126" s="3" t="n">
        <v>734.95841</v>
      </c>
      <c r="G126" s="3" t="n">
        <v>352.68118</v>
      </c>
    </row>
    <row r="127" customFormat="false" ht="15" hidden="false" customHeight="false" outlineLevel="0" collapsed="false">
      <c r="D127" s="3" t="n">
        <v>0</v>
      </c>
      <c r="E127" s="3" t="n">
        <v>125.97991</v>
      </c>
      <c r="F127" s="3" t="n">
        <v>0</v>
      </c>
      <c r="G127" s="3" t="n">
        <v>0</v>
      </c>
    </row>
    <row r="128" customFormat="false" ht="15" hidden="false" customHeight="false" outlineLevel="0" collapsed="false">
      <c r="D128" s="3" t="n">
        <v>0</v>
      </c>
      <c r="E128" s="3" t="n">
        <v>0.55776</v>
      </c>
      <c r="F128" s="3" t="n">
        <v>0</v>
      </c>
      <c r="G128" s="3" t="n">
        <v>0</v>
      </c>
    </row>
    <row r="129" customFormat="false" ht="15" hidden="false" customHeight="false" outlineLevel="0" collapsed="false">
      <c r="D129" s="3" t="n">
        <v>0</v>
      </c>
      <c r="E129" s="3" t="n">
        <v>1.88074</v>
      </c>
      <c r="F129" s="3" t="n">
        <v>0</v>
      </c>
      <c r="G129" s="3" t="n">
        <v>0</v>
      </c>
    </row>
    <row r="130" customFormat="false" ht="15" hidden="false" customHeight="false" outlineLevel="0" collapsed="false">
      <c r="D130" s="3" t="n">
        <v>0</v>
      </c>
      <c r="E130" s="3" t="n">
        <v>0.4295</v>
      </c>
      <c r="F130" s="3" t="n">
        <v>0</v>
      </c>
      <c r="G130" s="3" t="n">
        <v>0</v>
      </c>
    </row>
    <row r="131" customFormat="false" ht="15" hidden="false" customHeight="false" outlineLevel="0" collapsed="false">
      <c r="D131" s="3" t="n">
        <v>0</v>
      </c>
      <c r="E131" s="3" t="n">
        <v>24.192</v>
      </c>
      <c r="F131" s="3" t="n">
        <v>0</v>
      </c>
      <c r="G131" s="3" t="n">
        <v>0</v>
      </c>
    </row>
    <row r="132" customFormat="false" ht="15" hidden="false" customHeight="false" outlineLevel="0" collapsed="false">
      <c r="D132" s="3" t="n">
        <v>0</v>
      </c>
      <c r="E132" s="3" t="n">
        <v>98.91991</v>
      </c>
      <c r="F132" s="3" t="n">
        <v>0</v>
      </c>
      <c r="G132" s="3" t="n">
        <v>0</v>
      </c>
    </row>
    <row r="133" customFormat="false" ht="15" hidden="false" customHeight="false" outlineLevel="0" collapsed="false">
      <c r="D133" s="3" t="n">
        <v>1229.7781</v>
      </c>
      <c r="E133" s="3" t="n">
        <v>2428.25898</v>
      </c>
      <c r="F133" s="3" t="n">
        <v>16645.11056</v>
      </c>
      <c r="G133" s="3" t="n">
        <v>605.07169</v>
      </c>
    </row>
    <row r="134" customFormat="false" ht="15" hidden="false" customHeight="false" outlineLevel="0" collapsed="false">
      <c r="D134" s="3" t="n">
        <v>128.41222</v>
      </c>
      <c r="E134" s="3" t="n">
        <v>132.93348</v>
      </c>
      <c r="F134" s="3" t="n">
        <v>1501.70556</v>
      </c>
      <c r="G134" s="3" t="n">
        <v>122.90484</v>
      </c>
    </row>
    <row r="135" customFormat="false" ht="15" hidden="false" customHeight="false" outlineLevel="0" collapsed="false">
      <c r="D135" s="3" t="n">
        <v>161.91136</v>
      </c>
      <c r="E135" s="3" t="n">
        <v>70.64319</v>
      </c>
      <c r="F135" s="3" t="n">
        <v>1500.89635</v>
      </c>
      <c r="G135" s="3" t="n">
        <v>78.2644</v>
      </c>
    </row>
    <row r="136" customFormat="false" ht="15" hidden="false" customHeight="false" outlineLevel="0" collapsed="false">
      <c r="D136" s="3" t="n">
        <v>188.68601</v>
      </c>
      <c r="E136" s="3" t="n">
        <v>255.84793</v>
      </c>
      <c r="F136" s="3" t="n">
        <v>854.28909</v>
      </c>
      <c r="G136" s="3" t="n">
        <v>80.03569</v>
      </c>
    </row>
    <row r="137" customFormat="false" ht="15" hidden="false" customHeight="false" outlineLevel="0" collapsed="false">
      <c r="D137" s="3" t="n">
        <v>144.26864</v>
      </c>
      <c r="E137" s="3" t="n">
        <v>524.15878</v>
      </c>
      <c r="F137" s="3" t="n">
        <v>1817.79074</v>
      </c>
      <c r="G137" s="3" t="n">
        <v>136.87924</v>
      </c>
    </row>
    <row r="138" customFormat="false" ht="15" hidden="false" customHeight="false" outlineLevel="0" collapsed="false">
      <c r="D138" s="3" t="n">
        <v>606.49987</v>
      </c>
      <c r="E138" s="3" t="n">
        <v>1444.6756</v>
      </c>
      <c r="F138" s="3" t="n">
        <v>10970.42882</v>
      </c>
      <c r="G138" s="3" t="n">
        <v>186.98752</v>
      </c>
    </row>
    <row r="139" customFormat="false" ht="15" hidden="false" customHeight="false" outlineLevel="0" collapsed="false">
      <c r="D139" s="3" t="n">
        <v>14554.06946</v>
      </c>
      <c r="E139" s="3" t="n">
        <v>4340.93676</v>
      </c>
      <c r="F139" s="3" t="n">
        <v>29290.14825</v>
      </c>
      <c r="G139" s="3" t="n">
        <v>3244.5905</v>
      </c>
    </row>
    <row r="140" customFormat="false" ht="15" hidden="false" customHeight="false" outlineLevel="0" collapsed="false">
      <c r="D140" s="3" t="n">
        <v>5610.27311</v>
      </c>
      <c r="E140" s="3" t="n">
        <v>514.4779</v>
      </c>
      <c r="F140" s="3" t="n">
        <v>11260.42641</v>
      </c>
      <c r="G140" s="3" t="n">
        <v>1355.71185</v>
      </c>
    </row>
    <row r="141" customFormat="false" ht="15" hidden="false" customHeight="false" outlineLevel="0" collapsed="false">
      <c r="D141" s="3" t="n">
        <v>5267.0112</v>
      </c>
      <c r="E141" s="3" t="n">
        <v>459.12096</v>
      </c>
      <c r="F141" s="3" t="n">
        <v>3436.8702</v>
      </c>
      <c r="G141" s="3" t="n">
        <v>257.17574</v>
      </c>
      <c r="AC141" s="3" t="n">
        <v>0</v>
      </c>
    </row>
    <row r="142" customFormat="false" ht="15" hidden="false" customHeight="false" outlineLevel="0" collapsed="false">
      <c r="D142" s="3" t="n">
        <v>859.47109</v>
      </c>
      <c r="E142" s="3" t="n">
        <v>553.74616</v>
      </c>
      <c r="F142" s="3" t="n">
        <v>4286.46726</v>
      </c>
      <c r="G142" s="3" t="n">
        <v>316.72358</v>
      </c>
      <c r="AC142" s="3" t="n">
        <v>0</v>
      </c>
    </row>
    <row r="143" customFormat="false" ht="15" hidden="false" customHeight="false" outlineLevel="0" collapsed="false">
      <c r="D143" s="3" t="n">
        <v>695.73918</v>
      </c>
      <c r="E143" s="3" t="n">
        <v>835.3192</v>
      </c>
      <c r="F143" s="3" t="n">
        <v>5903.71449</v>
      </c>
      <c r="G143" s="3" t="n">
        <v>462.47511</v>
      </c>
      <c r="AC143" s="3" t="n">
        <v>0</v>
      </c>
    </row>
    <row r="144" customFormat="false" ht="15" hidden="false" customHeight="false" outlineLevel="0" collapsed="false">
      <c r="D144" s="3" t="n">
        <v>2121.57488</v>
      </c>
      <c r="E144" s="3" t="n">
        <v>1978.27254</v>
      </c>
      <c r="F144" s="3" t="n">
        <v>4402.66989</v>
      </c>
      <c r="G144" s="3" t="n">
        <v>852.50422</v>
      </c>
      <c r="AC144" s="3" t="n">
        <v>0</v>
      </c>
    </row>
    <row r="145" customFormat="false" ht="15" hidden="false" customHeight="false" outlineLevel="0" collapsed="false">
      <c r="D145" s="3" t="n">
        <v>790.88167</v>
      </c>
      <c r="E145" s="3" t="n">
        <v>1223.66506</v>
      </c>
      <c r="F145" s="3" t="n">
        <v>5017.09933</v>
      </c>
      <c r="G145" s="3" t="n">
        <v>287.58141</v>
      </c>
      <c r="AC145" s="3" t="n">
        <v>0</v>
      </c>
    </row>
    <row r="146" customFormat="false" ht="15" hidden="false" customHeight="false" outlineLevel="0" collapsed="false">
      <c r="D146" s="3" t="n">
        <v>13.20173</v>
      </c>
      <c r="E146" s="3" t="n">
        <v>42.87112</v>
      </c>
      <c r="F146" s="3" t="n">
        <v>117.76042</v>
      </c>
      <c r="G146" s="3" t="n">
        <v>11.1825</v>
      </c>
      <c r="AC146" s="3" t="n">
        <v>0</v>
      </c>
    </row>
    <row r="147" customFormat="false" ht="15" hidden="false" customHeight="false" outlineLevel="0" collapsed="false">
      <c r="D147" s="3" t="n">
        <v>25.1282</v>
      </c>
      <c r="E147" s="3" t="n">
        <v>28.27675</v>
      </c>
      <c r="F147" s="3" t="n">
        <v>79.54481</v>
      </c>
      <c r="G147" s="3" t="n">
        <v>7.57255</v>
      </c>
      <c r="AC147" s="3" t="n">
        <v>0</v>
      </c>
    </row>
    <row r="148" customFormat="false" ht="15" hidden="false" customHeight="false" outlineLevel="0" collapsed="false">
      <c r="D148" s="3" t="n">
        <v>33.64045</v>
      </c>
      <c r="E148" s="3" t="n">
        <v>51.6259</v>
      </c>
      <c r="F148" s="3" t="n">
        <v>116.72188</v>
      </c>
      <c r="G148" s="3" t="n">
        <v>11.67775</v>
      </c>
      <c r="AC148" s="3" t="n">
        <v>0</v>
      </c>
    </row>
    <row r="149" customFormat="false" ht="15" hidden="false" customHeight="false" outlineLevel="0" collapsed="false">
      <c r="D149" s="3" t="n">
        <v>31.33941</v>
      </c>
      <c r="E149" s="3" t="n">
        <v>97.91763</v>
      </c>
      <c r="F149" s="3" t="n">
        <v>236.96863</v>
      </c>
      <c r="G149" s="3" t="n">
        <v>23.90803</v>
      </c>
      <c r="AC149" s="3" t="n">
        <v>0</v>
      </c>
    </row>
    <row r="150" customFormat="false" ht="15" hidden="false" customHeight="false" outlineLevel="0" collapsed="false">
      <c r="D150" s="3" t="n">
        <v>687.57188</v>
      </c>
      <c r="E150" s="3" t="n">
        <v>1002.97366</v>
      </c>
      <c r="F150" s="3" t="n">
        <v>4466.10359</v>
      </c>
      <c r="G150" s="3" t="n">
        <v>233.24058</v>
      </c>
      <c r="AC150" s="3" t="n">
        <v>0</v>
      </c>
    </row>
    <row r="151" customFormat="false" ht="15" hidden="false" customHeight="false" outlineLevel="0" collapsed="false">
      <c r="D151" s="3" t="n">
        <v>0</v>
      </c>
      <c r="E151" s="3" t="n">
        <v>0.18531</v>
      </c>
      <c r="F151" s="3" t="n">
        <v>8732.49954</v>
      </c>
      <c r="G151" s="3" t="n">
        <v>90.95447</v>
      </c>
      <c r="AC151" s="3" t="n">
        <v>0</v>
      </c>
    </row>
    <row r="152" customFormat="false" ht="15" hidden="false" customHeight="false" outlineLevel="0" collapsed="false">
      <c r="D152" s="3" t="n">
        <v>0</v>
      </c>
      <c r="E152" s="3" t="n">
        <v>0.18531</v>
      </c>
      <c r="F152" s="3" t="n">
        <v>1741.39603</v>
      </c>
      <c r="G152" s="3" t="n">
        <v>5.75927</v>
      </c>
      <c r="AC152" s="3" t="n">
        <v>1912.44817</v>
      </c>
    </row>
    <row r="153" customFormat="false" ht="15" hidden="false" customHeight="false" outlineLevel="0" collapsed="false">
      <c r="D153" s="3" t="n">
        <v>0</v>
      </c>
      <c r="E153" s="3" t="n">
        <v>0</v>
      </c>
      <c r="F153" s="3" t="n">
        <v>2198.16438</v>
      </c>
      <c r="G153" s="3" t="n">
        <v>10.04826</v>
      </c>
      <c r="AC153" s="3" t="n">
        <v>772.54383</v>
      </c>
    </row>
    <row r="154" customFormat="false" ht="15" hidden="false" customHeight="false" outlineLevel="0" collapsed="false">
      <c r="D154" s="3" t="n">
        <v>0</v>
      </c>
      <c r="E154" s="3" t="n">
        <v>0</v>
      </c>
      <c r="F154" s="3" t="n">
        <v>2005.44318</v>
      </c>
      <c r="G154" s="3" t="n">
        <v>15.74667</v>
      </c>
      <c r="AC154" s="3" t="n">
        <v>749.16671</v>
      </c>
    </row>
    <row r="155" customFormat="false" ht="15" hidden="false" customHeight="false" outlineLevel="0" collapsed="false">
      <c r="D155" s="3" t="n">
        <v>0</v>
      </c>
      <c r="E155" s="3" t="n">
        <v>0</v>
      </c>
      <c r="F155" s="3" t="n">
        <v>1856.73062</v>
      </c>
      <c r="G155" s="3" t="n">
        <v>21.64074</v>
      </c>
      <c r="AC155" s="3" t="n">
        <v>301.79248</v>
      </c>
    </row>
    <row r="156" customFormat="false" ht="15" hidden="false" customHeight="false" outlineLevel="0" collapsed="false">
      <c r="D156" s="3" t="n">
        <v>0</v>
      </c>
      <c r="E156" s="3" t="n">
        <v>0</v>
      </c>
      <c r="F156" s="3" t="n">
        <v>930.76533</v>
      </c>
      <c r="G156" s="3" t="n">
        <v>37.75953</v>
      </c>
      <c r="AC156" s="3" t="n">
        <v>80.80082</v>
      </c>
    </row>
    <row r="157" customFormat="false" ht="15" hidden="false" customHeight="false" outlineLevel="0" collapsed="false">
      <c r="D157" s="3" t="n">
        <v>0</v>
      </c>
      <c r="E157" s="3" t="n">
        <v>12859.86281</v>
      </c>
      <c r="F157" s="3" t="n">
        <v>629.93114</v>
      </c>
      <c r="G157" s="3" t="n">
        <v>21.53358</v>
      </c>
      <c r="AC157" s="3" t="n">
        <v>8.14433</v>
      </c>
    </row>
    <row r="158" customFormat="false" ht="15" hidden="false" customHeight="false" outlineLevel="0" collapsed="false">
      <c r="D158" s="3" t="n">
        <v>0</v>
      </c>
      <c r="E158" s="3" t="n">
        <v>613.20871</v>
      </c>
      <c r="F158" s="3" t="n">
        <v>26.91942</v>
      </c>
      <c r="G158" s="3" t="n">
        <v>2.35912</v>
      </c>
      <c r="AC158" s="3" t="n">
        <v>0</v>
      </c>
    </row>
    <row r="159" customFormat="false" ht="15" hidden="false" customHeight="false" outlineLevel="0" collapsed="false">
      <c r="D159" s="3" t="n">
        <v>0</v>
      </c>
      <c r="E159" s="3" t="n">
        <v>280.53664</v>
      </c>
      <c r="F159" s="3" t="n">
        <v>453.28816</v>
      </c>
      <c r="G159" s="3" t="n">
        <v>1.61729</v>
      </c>
      <c r="AC159" s="3" t="n">
        <v>0</v>
      </c>
    </row>
    <row r="160" customFormat="false" ht="15" hidden="false" customHeight="false" outlineLevel="0" collapsed="false">
      <c r="D160" s="3" t="n">
        <v>0</v>
      </c>
      <c r="E160" s="3" t="n">
        <v>709.96328</v>
      </c>
      <c r="F160" s="3" t="n">
        <v>45.253</v>
      </c>
      <c r="G160" s="3" t="n">
        <v>2.47082</v>
      </c>
      <c r="AC160" s="3" t="n">
        <v>0</v>
      </c>
    </row>
    <row r="161" customFormat="false" ht="15" hidden="false" customHeight="false" outlineLevel="0" collapsed="false">
      <c r="D161" s="3" t="n">
        <v>0</v>
      </c>
      <c r="E161" s="3" t="n">
        <v>1468.25419</v>
      </c>
      <c r="F161" s="3" t="n">
        <v>49.40776</v>
      </c>
      <c r="G161" s="3" t="n">
        <v>5.16232</v>
      </c>
      <c r="AC161" s="3" t="n">
        <v>0</v>
      </c>
    </row>
    <row r="162" customFormat="false" ht="15" hidden="false" customHeight="false" outlineLevel="0" collapsed="false">
      <c r="D162" s="3" t="n">
        <v>0</v>
      </c>
      <c r="E162" s="3" t="n">
        <v>9787.89999</v>
      </c>
      <c r="F162" s="3" t="n">
        <v>55.0628</v>
      </c>
      <c r="G162" s="3" t="n">
        <v>9.92403</v>
      </c>
      <c r="AC162" s="3" t="n">
        <v>0</v>
      </c>
    </row>
    <row r="163" customFormat="false" ht="15" hidden="false" customHeight="false" outlineLevel="0" collapsed="false">
      <c r="D163" s="3" t="n">
        <v>0</v>
      </c>
      <c r="E163" s="3" t="n">
        <v>10.38972</v>
      </c>
      <c r="F163" s="3" t="n">
        <v>0</v>
      </c>
      <c r="G163" s="3" t="n">
        <v>305.33824</v>
      </c>
      <c r="AC163" s="3" t="n">
        <v>0</v>
      </c>
    </row>
    <row r="164" customFormat="false" ht="15" hidden="false" customHeight="false" outlineLevel="0" collapsed="false">
      <c r="D164" s="3" t="n">
        <v>0</v>
      </c>
      <c r="E164" s="3" t="n">
        <v>0</v>
      </c>
      <c r="F164" s="3" t="n">
        <v>0</v>
      </c>
      <c r="G164" s="3" t="n">
        <v>32.31742</v>
      </c>
      <c r="AC164" s="3" t="n">
        <v>0</v>
      </c>
    </row>
    <row r="165" customFormat="false" ht="15" hidden="false" customHeight="false" outlineLevel="0" collapsed="false">
      <c r="D165" s="3" t="n">
        <v>0</v>
      </c>
      <c r="E165" s="3" t="n">
        <v>0</v>
      </c>
      <c r="F165" s="3" t="n">
        <v>0</v>
      </c>
      <c r="G165" s="3" t="n">
        <v>30.72891</v>
      </c>
      <c r="AC165" s="3" t="n">
        <v>0</v>
      </c>
    </row>
    <row r="166" customFormat="false" ht="15" hidden="false" customHeight="false" outlineLevel="0" collapsed="false">
      <c r="D166" s="3" t="n">
        <v>0</v>
      </c>
      <c r="E166" s="3" t="n">
        <v>0.92378</v>
      </c>
      <c r="F166" s="3" t="n">
        <v>0</v>
      </c>
      <c r="G166" s="3" t="n">
        <v>36.69916</v>
      </c>
      <c r="AC166" s="3" t="n">
        <v>0</v>
      </c>
    </row>
    <row r="167" customFormat="false" ht="15" hidden="false" customHeight="false" outlineLevel="0" collapsed="false">
      <c r="D167" s="3" t="n">
        <v>0</v>
      </c>
      <c r="E167" s="3" t="n">
        <v>0.97418</v>
      </c>
      <c r="F167" s="3" t="n">
        <v>0</v>
      </c>
      <c r="G167" s="3" t="n">
        <v>52.54325</v>
      </c>
      <c r="AC167" s="3" t="n">
        <v>0</v>
      </c>
    </row>
    <row r="168" customFormat="false" ht="15" hidden="false" customHeight="false" outlineLevel="0" collapsed="false">
      <c r="D168" s="3" t="n">
        <v>0</v>
      </c>
      <c r="E168" s="3" t="n">
        <v>8.49176</v>
      </c>
      <c r="F168" s="3" t="n">
        <v>0</v>
      </c>
      <c r="G168" s="3" t="n">
        <v>153.0495</v>
      </c>
      <c r="AC168" s="3" t="n">
        <v>0</v>
      </c>
    </row>
    <row r="169" customFormat="false" ht="15" hidden="false" customHeight="false" outlineLevel="0" collapsed="false">
      <c r="D169" s="3" t="n">
        <v>0</v>
      </c>
      <c r="E169" s="3" t="n">
        <v>29.22326</v>
      </c>
      <c r="F169" s="3" t="n">
        <v>0</v>
      </c>
      <c r="G169" s="3" t="n">
        <v>32.55099</v>
      </c>
      <c r="AC169" s="3" t="n">
        <v>0</v>
      </c>
    </row>
    <row r="170" customFormat="false" ht="15" hidden="false" customHeight="false" outlineLevel="0" collapsed="false">
      <c r="D170" s="3" t="n">
        <v>0</v>
      </c>
      <c r="E170" s="3" t="n">
        <v>0.82332</v>
      </c>
      <c r="F170" s="3" t="n">
        <v>0</v>
      </c>
      <c r="G170" s="3" t="n">
        <v>0.5903</v>
      </c>
      <c r="AC170" s="3" t="n">
        <v>0</v>
      </c>
    </row>
    <row r="171" customFormat="false" ht="15" hidden="false" customHeight="false" outlineLevel="0" collapsed="false">
      <c r="D171" s="3" t="n">
        <v>0</v>
      </c>
      <c r="E171" s="3" t="n">
        <v>0.56048</v>
      </c>
      <c r="F171" s="3" t="n">
        <v>0</v>
      </c>
      <c r="G171" s="3" t="n">
        <v>0.4061</v>
      </c>
      <c r="AC171" s="3" t="n">
        <v>0</v>
      </c>
    </row>
    <row r="172" customFormat="false" ht="15" hidden="false" customHeight="false" outlineLevel="0" collapsed="false">
      <c r="D172" s="3" t="n">
        <v>0</v>
      </c>
      <c r="E172" s="3" t="n">
        <v>0.85872</v>
      </c>
      <c r="F172" s="3" t="n">
        <v>0</v>
      </c>
      <c r="G172" s="3" t="n">
        <v>0.61843</v>
      </c>
      <c r="AC172" s="3" t="n">
        <v>0</v>
      </c>
    </row>
    <row r="173" customFormat="false" ht="15" hidden="false" customHeight="false" outlineLevel="0" collapsed="false">
      <c r="D173" s="3" t="n">
        <v>0</v>
      </c>
      <c r="E173" s="3" t="n">
        <v>1.78254</v>
      </c>
      <c r="F173" s="3" t="n">
        <v>0</v>
      </c>
      <c r="G173" s="3" t="n">
        <v>1.31859</v>
      </c>
      <c r="AC173" s="3" t="n">
        <v>0</v>
      </c>
    </row>
    <row r="174" customFormat="false" ht="15" hidden="false" customHeight="false" outlineLevel="0" collapsed="false">
      <c r="D174" s="3" t="n">
        <v>0</v>
      </c>
      <c r="E174" s="3" t="n">
        <v>25.1982</v>
      </c>
      <c r="F174" s="3" t="n">
        <v>0</v>
      </c>
      <c r="G174" s="3" t="n">
        <v>29.61757</v>
      </c>
      <c r="AC174" s="3" t="n">
        <v>0</v>
      </c>
    </row>
    <row r="175" customFormat="false" ht="15" hidden="false" customHeight="false" outlineLevel="0" collapsed="false">
      <c r="D175" s="3" t="n">
        <v>0</v>
      </c>
      <c r="E175" s="3" t="n">
        <v>20.85244</v>
      </c>
      <c r="F175" s="3" t="n">
        <v>0</v>
      </c>
      <c r="G175" s="3" t="n">
        <v>1.19386</v>
      </c>
      <c r="AC175" s="3" t="n">
        <v>0</v>
      </c>
    </row>
    <row r="176" customFormat="false" ht="15" hidden="false" customHeight="false" outlineLevel="0" collapsed="false">
      <c r="D176" s="3" t="n">
        <v>0</v>
      </c>
      <c r="E176" s="3" t="n">
        <v>0.23468</v>
      </c>
      <c r="F176" s="3" t="n">
        <v>0</v>
      </c>
      <c r="G176" s="3" t="n">
        <v>0.39226</v>
      </c>
      <c r="AC176" s="3" t="n">
        <v>0</v>
      </c>
    </row>
    <row r="177" customFormat="false" ht="15" hidden="false" customHeight="false" outlineLevel="0" collapsed="false">
      <c r="D177" s="3" t="n">
        <v>0</v>
      </c>
      <c r="E177" s="3" t="n">
        <v>0.24218</v>
      </c>
      <c r="F177" s="3" t="n">
        <v>0</v>
      </c>
      <c r="G177" s="3" t="n">
        <v>0.8016</v>
      </c>
      <c r="AC177" s="3" t="n">
        <v>0</v>
      </c>
    </row>
    <row r="178" customFormat="false" ht="15" hidden="false" customHeight="false" outlineLevel="0" collapsed="false">
      <c r="D178" s="3" t="n">
        <v>0</v>
      </c>
      <c r="E178" s="3" t="n">
        <v>2.7817</v>
      </c>
      <c r="F178" s="3" t="n">
        <v>0</v>
      </c>
      <c r="G178" s="3" t="n">
        <v>0</v>
      </c>
      <c r="AC178" s="3" t="n">
        <v>0</v>
      </c>
    </row>
    <row r="179" customFormat="false" ht="15" hidden="false" customHeight="false" outlineLevel="0" collapsed="false">
      <c r="D179" s="3" t="n">
        <v>0</v>
      </c>
      <c r="E179" s="3" t="n">
        <v>4.32862</v>
      </c>
      <c r="F179" s="3" t="n">
        <v>0</v>
      </c>
      <c r="G179" s="3" t="n">
        <v>0</v>
      </c>
      <c r="AC179" s="3" t="n">
        <v>0</v>
      </c>
    </row>
    <row r="180" customFormat="false" ht="15" hidden="false" customHeight="false" outlineLevel="0" collapsed="false">
      <c r="D180" s="3" t="n">
        <v>0</v>
      </c>
      <c r="E180" s="3" t="n">
        <v>13.26526</v>
      </c>
      <c r="F180" s="3" t="n">
        <v>0</v>
      </c>
      <c r="G180" s="3" t="n">
        <v>0</v>
      </c>
      <c r="AC180" s="3" t="n">
        <v>0</v>
      </c>
    </row>
    <row r="181" customFormat="false" ht="15" hidden="false" customHeight="false" outlineLevel="0" collapsed="false">
      <c r="D181" s="3" t="n">
        <v>2982.47186</v>
      </c>
      <c r="E181" s="3" t="n">
        <v>3130.81334</v>
      </c>
      <c r="F181" s="3" t="n">
        <v>17791.30033</v>
      </c>
      <c r="G181" s="3" t="n">
        <v>1437.42754</v>
      </c>
      <c r="AC181" s="3" t="n">
        <v>0</v>
      </c>
    </row>
    <row r="182" customFormat="false" ht="15" hidden="false" customHeight="false" outlineLevel="0" collapsed="false">
      <c r="D182" s="3" t="n">
        <v>91.79543</v>
      </c>
      <c r="E182" s="3" t="n">
        <v>5.38856</v>
      </c>
      <c r="F182" s="3" t="n">
        <v>836.40008</v>
      </c>
      <c r="G182" s="3" t="n">
        <v>218.26162</v>
      </c>
      <c r="AC182" s="3" t="n">
        <v>0</v>
      </c>
    </row>
    <row r="183" customFormat="false" ht="15" hidden="false" customHeight="false" outlineLevel="0" collapsed="false">
      <c r="D183" s="3" t="n">
        <v>475.90303</v>
      </c>
      <c r="E183" s="3" t="n">
        <v>1380.78991</v>
      </c>
      <c r="F183" s="3" t="n">
        <v>3779.46122</v>
      </c>
      <c r="G183" s="3" t="n">
        <v>192.81503</v>
      </c>
      <c r="AC183" s="3" t="n">
        <v>0</v>
      </c>
    </row>
    <row r="184" customFormat="false" ht="15" hidden="false" customHeight="false" outlineLevel="0" collapsed="false">
      <c r="D184" s="3" t="n">
        <v>196.09488</v>
      </c>
      <c r="E184" s="3" t="n">
        <v>157.30096</v>
      </c>
      <c r="F184" s="3" t="n">
        <v>5332.61564</v>
      </c>
      <c r="G184" s="3" t="n">
        <v>130.98665</v>
      </c>
      <c r="AC184" s="3" t="n">
        <v>0</v>
      </c>
    </row>
    <row r="185" customFormat="false" ht="15" hidden="false" customHeight="false" outlineLevel="0" collapsed="false">
      <c r="D185" s="3" t="n">
        <v>549.63517</v>
      </c>
      <c r="E185" s="3" t="n">
        <v>1482.68138</v>
      </c>
      <c r="F185" s="3" t="n">
        <v>3501.03784</v>
      </c>
      <c r="G185" s="3" t="n">
        <v>348.40786</v>
      </c>
      <c r="AC185" s="3" t="n">
        <v>0</v>
      </c>
    </row>
    <row r="186" customFormat="false" ht="15" hidden="false" customHeight="false" outlineLevel="0" collapsed="false">
      <c r="D186" s="3" t="n">
        <v>1669.04335</v>
      </c>
      <c r="E186" s="3" t="n">
        <v>104.65253</v>
      </c>
      <c r="F186" s="3" t="n">
        <v>4341.78555</v>
      </c>
      <c r="G186" s="3" t="n">
        <v>546.95638</v>
      </c>
      <c r="AC186" s="3" t="n">
        <v>0</v>
      </c>
    </row>
    <row r="187" customFormat="false" ht="15" hidden="false" customHeight="false" outlineLevel="0" collapsed="false">
      <c r="D187" s="3" t="n">
        <v>6446.15689</v>
      </c>
      <c r="E187" s="3" t="n">
        <v>7127.16358</v>
      </c>
      <c r="F187" s="3" t="n">
        <v>15733.9836</v>
      </c>
      <c r="G187" s="3" t="n">
        <v>1804.69974</v>
      </c>
      <c r="AC187" s="3" t="n">
        <v>0</v>
      </c>
    </row>
    <row r="188" customFormat="false" ht="15" hidden="false" customHeight="false" outlineLevel="0" collapsed="false">
      <c r="D188" s="3" t="n">
        <v>344.24405</v>
      </c>
      <c r="E188" s="3" t="n">
        <v>5167.15563</v>
      </c>
      <c r="F188" s="3" t="n">
        <v>3934.4122</v>
      </c>
      <c r="G188" s="3" t="n">
        <v>519.6549</v>
      </c>
      <c r="AC188" s="3" t="n">
        <v>0</v>
      </c>
    </row>
    <row r="189" customFormat="false" ht="15" hidden="false" customHeight="false" outlineLevel="0" collapsed="false">
      <c r="D189" s="3" t="n">
        <v>3412.06411</v>
      </c>
      <c r="E189" s="3" t="n">
        <v>606.37001</v>
      </c>
      <c r="F189" s="3" t="n">
        <v>6085.61306</v>
      </c>
      <c r="G189" s="3" t="n">
        <v>413.01269</v>
      </c>
      <c r="AC189" s="3" t="n">
        <v>0</v>
      </c>
    </row>
    <row r="190" customFormat="false" ht="15" hidden="false" customHeight="false" outlineLevel="0" collapsed="false">
      <c r="D190" s="3" t="n">
        <v>1881.79081</v>
      </c>
      <c r="E190" s="3" t="n">
        <v>310.54715</v>
      </c>
      <c r="F190" s="3" t="n">
        <v>3996.47438</v>
      </c>
      <c r="G190" s="3" t="n">
        <v>657.22447</v>
      </c>
      <c r="AC190" s="3" t="n">
        <v>0</v>
      </c>
    </row>
    <row r="191" customFormat="false" ht="15" hidden="false" customHeight="false" outlineLevel="0" collapsed="false">
      <c r="D191" s="3" t="n">
        <v>348.35271</v>
      </c>
      <c r="E191" s="3" t="n">
        <v>600.58217</v>
      </c>
      <c r="F191" s="3" t="n">
        <v>1231.65977</v>
      </c>
      <c r="G191" s="3" t="n">
        <v>51.34363</v>
      </c>
      <c r="AC191" s="3" t="n">
        <v>0</v>
      </c>
    </row>
    <row r="192" customFormat="false" ht="15" hidden="false" customHeight="false" outlineLevel="0" collapsed="false">
      <c r="D192" s="3" t="n">
        <v>459.70521</v>
      </c>
      <c r="E192" s="3" t="n">
        <v>442.50862</v>
      </c>
      <c r="F192" s="3" t="n">
        <v>485.82419</v>
      </c>
      <c r="G192" s="3" t="n">
        <v>163.46405</v>
      </c>
      <c r="AC192" s="3" t="n">
        <v>0</v>
      </c>
    </row>
    <row r="193" customFormat="false" ht="15" hidden="false" customHeight="false" outlineLevel="0" collapsed="false">
      <c r="D193" s="3" t="n">
        <v>132.40975</v>
      </c>
      <c r="E193" s="3" t="n">
        <v>251.31646</v>
      </c>
      <c r="F193" s="3" t="n">
        <v>2759.03508</v>
      </c>
      <c r="G193" s="3" t="n">
        <v>464.8828</v>
      </c>
      <c r="AC193" s="3" t="n">
        <v>0</v>
      </c>
    </row>
    <row r="194" customFormat="false" ht="15" hidden="false" customHeight="false" outlineLevel="0" collapsed="false">
      <c r="D194" s="3" t="n">
        <v>13.14054</v>
      </c>
      <c r="E194" s="3" t="n">
        <v>0</v>
      </c>
      <c r="F194" s="3" t="n">
        <v>424.63743</v>
      </c>
      <c r="G194" s="3" t="n">
        <v>374.90372</v>
      </c>
      <c r="AC194" s="3" t="n">
        <v>0</v>
      </c>
    </row>
    <row r="195" customFormat="false" ht="15" hidden="false" customHeight="false" outlineLevel="0" collapsed="false">
      <c r="D195" s="3" t="n">
        <v>26.45997</v>
      </c>
      <c r="E195" s="3" t="n">
        <v>118.37716</v>
      </c>
      <c r="F195" s="3" t="n">
        <v>496.02591</v>
      </c>
      <c r="G195" s="3" t="n">
        <v>17.3352</v>
      </c>
      <c r="AC195" s="3" t="n">
        <v>0</v>
      </c>
    </row>
    <row r="196" customFormat="false" ht="15" hidden="false" customHeight="false" outlineLevel="0" collapsed="false">
      <c r="D196" s="3" t="n">
        <v>40.36256</v>
      </c>
      <c r="E196" s="3" t="n">
        <v>44.94595</v>
      </c>
      <c r="F196" s="3" t="n">
        <v>824.24769</v>
      </c>
      <c r="G196" s="3" t="n">
        <v>30.98426</v>
      </c>
      <c r="AC196" s="3" t="n">
        <v>0</v>
      </c>
    </row>
    <row r="197" customFormat="false" ht="15" hidden="false" customHeight="false" outlineLevel="0" collapsed="false">
      <c r="D197" s="3" t="n">
        <v>12.60558</v>
      </c>
      <c r="E197" s="3" t="n">
        <v>2.0123</v>
      </c>
      <c r="F197" s="3" t="n">
        <v>280.73227</v>
      </c>
      <c r="G197" s="3" t="n">
        <v>10.51247</v>
      </c>
      <c r="AC197" s="3" t="n">
        <v>0</v>
      </c>
    </row>
    <row r="198" customFormat="false" ht="15" hidden="false" customHeight="false" outlineLevel="0" collapsed="false">
      <c r="D198" s="3" t="n">
        <v>33.86099</v>
      </c>
      <c r="E198" s="3" t="n">
        <v>64.21116</v>
      </c>
      <c r="F198" s="3" t="n">
        <v>694.90693</v>
      </c>
      <c r="G198" s="3" t="n">
        <v>23.58864</v>
      </c>
      <c r="AC198" s="3" t="n">
        <v>0</v>
      </c>
    </row>
    <row r="199" customFormat="false" ht="15" hidden="false" customHeight="false" outlineLevel="0" collapsed="false">
      <c r="D199" s="3" t="n">
        <v>5.98011</v>
      </c>
      <c r="E199" s="3" t="n">
        <v>21.76989</v>
      </c>
      <c r="F199" s="3" t="n">
        <v>38.48485</v>
      </c>
      <c r="G199" s="3" t="n">
        <v>7.55851</v>
      </c>
      <c r="AC199" s="3" t="n">
        <v>0</v>
      </c>
    </row>
    <row r="200" customFormat="false" ht="15" hidden="false" customHeight="false" outlineLevel="0" collapsed="false">
      <c r="D200" s="3" t="n">
        <v>0</v>
      </c>
      <c r="E200" s="3" t="n">
        <v>5.46012</v>
      </c>
      <c r="F200" s="3" t="n">
        <v>3825.36852</v>
      </c>
      <c r="G200" s="3" t="n">
        <v>24.39535</v>
      </c>
      <c r="AC200" s="3" t="n">
        <v>0</v>
      </c>
    </row>
    <row r="201" customFormat="false" ht="15" hidden="false" customHeight="false" outlineLevel="0" collapsed="false">
      <c r="D201" s="3" t="n">
        <v>0</v>
      </c>
      <c r="E201" s="3" t="n">
        <v>2.25765</v>
      </c>
      <c r="F201" s="3" t="n">
        <v>1403.42832</v>
      </c>
      <c r="G201" s="3" t="n">
        <v>18.98958</v>
      </c>
      <c r="AC201" s="3" t="n">
        <v>781.517</v>
      </c>
    </row>
    <row r="202" customFormat="false" ht="15" hidden="false" customHeight="false" outlineLevel="0" collapsed="false">
      <c r="D202" s="3" t="n">
        <v>0</v>
      </c>
      <c r="E202" s="3" t="n">
        <v>1.11415</v>
      </c>
      <c r="F202" s="3" t="n">
        <v>1272.19063</v>
      </c>
      <c r="G202" s="3" t="n">
        <v>2.76086</v>
      </c>
      <c r="AC202" s="3" t="n">
        <v>466.02917</v>
      </c>
    </row>
    <row r="203" customFormat="false" ht="15" hidden="false" customHeight="false" outlineLevel="0" collapsed="false">
      <c r="D203" s="3" t="n">
        <v>0</v>
      </c>
      <c r="E203" s="3" t="n">
        <v>1.85847</v>
      </c>
      <c r="F203" s="3" t="n">
        <v>920.86953</v>
      </c>
      <c r="G203" s="3" t="n">
        <v>2.64391</v>
      </c>
      <c r="AC203" s="3" t="n">
        <v>250.73136</v>
      </c>
    </row>
    <row r="204" customFormat="false" ht="15" hidden="false" customHeight="false" outlineLevel="0" collapsed="false">
      <c r="D204" s="3" t="n">
        <v>0</v>
      </c>
      <c r="E204" s="3" t="n">
        <v>0.21585</v>
      </c>
      <c r="F204" s="3" t="n">
        <v>214.71176</v>
      </c>
      <c r="G204" s="3" t="n">
        <v>0</v>
      </c>
      <c r="AC204" s="3" t="n">
        <v>62.95472</v>
      </c>
    </row>
    <row r="205" customFormat="false" ht="15" hidden="false" customHeight="false" outlineLevel="0" collapsed="false">
      <c r="D205" s="3" t="n">
        <v>0</v>
      </c>
      <c r="E205" s="3" t="n">
        <v>0.014</v>
      </c>
      <c r="F205" s="3" t="n">
        <v>14.16828</v>
      </c>
      <c r="G205" s="3" t="n">
        <v>0.001</v>
      </c>
      <c r="AC205" s="3" t="n">
        <v>0.83875</v>
      </c>
    </row>
    <row r="206" customFormat="false" ht="15" hidden="false" customHeight="false" outlineLevel="0" collapsed="false">
      <c r="D206" s="3" t="n">
        <v>0.003</v>
      </c>
      <c r="E206" s="3" t="n">
        <v>777.14334</v>
      </c>
      <c r="F206" s="3" t="n">
        <v>1122.06638</v>
      </c>
      <c r="G206" s="3" t="n">
        <v>173.65633</v>
      </c>
      <c r="AC206" s="3" t="n">
        <v>0.963</v>
      </c>
    </row>
    <row r="207" customFormat="false" ht="15" hidden="false" customHeight="false" outlineLevel="0" collapsed="false">
      <c r="D207" s="3" t="n">
        <v>0</v>
      </c>
      <c r="E207" s="3" t="n">
        <v>0</v>
      </c>
      <c r="F207" s="3" t="n">
        <v>0.001</v>
      </c>
      <c r="G207" s="3" t="n">
        <v>22.16674</v>
      </c>
      <c r="AC207" s="3" t="n">
        <v>0</v>
      </c>
    </row>
    <row r="208" customFormat="false" ht="15" hidden="false" customHeight="false" outlineLevel="0" collapsed="false">
      <c r="D208" s="3" t="n">
        <v>0</v>
      </c>
      <c r="E208" s="3" t="n">
        <v>22.46582</v>
      </c>
      <c r="F208" s="3" t="n">
        <v>12.18847</v>
      </c>
      <c r="G208" s="3" t="n">
        <v>3.61794</v>
      </c>
      <c r="AC208" s="3" t="n">
        <v>0</v>
      </c>
    </row>
    <row r="209" customFormat="false" ht="15" hidden="false" customHeight="false" outlineLevel="0" collapsed="false">
      <c r="D209" s="3" t="n">
        <v>0</v>
      </c>
      <c r="E209" s="3" t="n">
        <v>518.328</v>
      </c>
      <c r="F209" s="3" t="n">
        <v>297.301</v>
      </c>
      <c r="G209" s="3" t="n">
        <v>5.15441</v>
      </c>
      <c r="AC209" s="3" t="n">
        <v>0</v>
      </c>
    </row>
    <row r="210" customFormat="false" ht="15" hidden="false" customHeight="false" outlineLevel="0" collapsed="false">
      <c r="D210" s="3" t="n">
        <v>0</v>
      </c>
      <c r="E210" s="3" t="n">
        <v>194.29717</v>
      </c>
      <c r="F210" s="3" t="n">
        <v>177.45786</v>
      </c>
      <c r="G210" s="3" t="n">
        <v>117.17244</v>
      </c>
      <c r="AC210" s="3" t="n">
        <v>0</v>
      </c>
    </row>
    <row r="211" customFormat="false" ht="15" hidden="false" customHeight="false" outlineLevel="0" collapsed="false">
      <c r="D211" s="3" t="n">
        <v>0.003</v>
      </c>
      <c r="E211" s="3" t="n">
        <v>42.05235</v>
      </c>
      <c r="F211" s="3" t="n">
        <v>635.11805</v>
      </c>
      <c r="G211" s="3" t="n">
        <v>25.5448</v>
      </c>
      <c r="AC211" s="3" t="n">
        <v>0</v>
      </c>
    </row>
    <row r="212" customFormat="false" ht="15" hidden="false" customHeight="false" outlineLevel="0" collapsed="false">
      <c r="D212" s="3" t="n">
        <v>0.006</v>
      </c>
      <c r="E212" s="3" t="n">
        <v>0.87818</v>
      </c>
      <c r="F212" s="3" t="n">
        <v>56.61276</v>
      </c>
      <c r="G212" s="3" t="n">
        <v>96.33945</v>
      </c>
      <c r="AC212" s="3" t="n">
        <v>0</v>
      </c>
    </row>
    <row r="213" customFormat="false" ht="15" hidden="false" customHeight="false" outlineLevel="0" collapsed="false">
      <c r="D213" s="3" t="n">
        <v>0</v>
      </c>
      <c r="E213" s="3" t="n">
        <v>0</v>
      </c>
      <c r="F213" s="3" t="n">
        <v>46.15242</v>
      </c>
      <c r="G213" s="3" t="n">
        <v>38.35118</v>
      </c>
      <c r="AC213" s="3" t="n">
        <v>0</v>
      </c>
    </row>
    <row r="214" customFormat="false" ht="15" hidden="false" customHeight="false" outlineLevel="0" collapsed="false">
      <c r="D214" s="3" t="n">
        <v>0</v>
      </c>
      <c r="E214" s="3" t="n">
        <v>0.87518</v>
      </c>
      <c r="F214" s="3" t="n">
        <v>2.85865</v>
      </c>
      <c r="G214" s="3" t="n">
        <v>17.61779</v>
      </c>
      <c r="AC214" s="3" t="n">
        <v>0</v>
      </c>
    </row>
    <row r="215" customFormat="false" ht="15" hidden="false" customHeight="false" outlineLevel="0" collapsed="false">
      <c r="D215" s="3" t="n">
        <v>0</v>
      </c>
      <c r="E215" s="3" t="n">
        <v>0</v>
      </c>
      <c r="F215" s="3" t="n">
        <v>4.21618</v>
      </c>
      <c r="G215" s="3" t="n">
        <v>37.39401</v>
      </c>
      <c r="AC215" s="3" t="n">
        <v>0</v>
      </c>
    </row>
    <row r="216" customFormat="false" ht="15" hidden="false" customHeight="false" outlineLevel="0" collapsed="false">
      <c r="D216" s="3" t="n">
        <v>0</v>
      </c>
      <c r="E216" s="3" t="n">
        <v>0</v>
      </c>
      <c r="F216" s="3" t="n">
        <v>3.36651</v>
      </c>
      <c r="G216" s="3" t="n">
        <v>1.30674</v>
      </c>
      <c r="AC216" s="3" t="n">
        <v>0</v>
      </c>
    </row>
    <row r="217" customFormat="false" ht="15" hidden="false" customHeight="false" outlineLevel="0" collapsed="false">
      <c r="D217" s="3" t="n">
        <v>0.006</v>
      </c>
      <c r="E217" s="3" t="n">
        <v>0.003</v>
      </c>
      <c r="F217" s="3" t="n">
        <v>0.019</v>
      </c>
      <c r="G217" s="3" t="n">
        <v>1.66973</v>
      </c>
      <c r="AC217" s="3" t="n">
        <v>0</v>
      </c>
    </row>
    <row r="218" customFormat="false" ht="15" hidden="false" customHeight="false" outlineLevel="0" collapsed="false">
      <c r="D218" s="3" t="n">
        <v>5.34491</v>
      </c>
      <c r="E218" s="3" t="n">
        <v>20.00562</v>
      </c>
      <c r="F218" s="3" t="n">
        <v>41.41379</v>
      </c>
      <c r="G218" s="3" t="n">
        <v>16.3954</v>
      </c>
      <c r="AC218" s="3" t="n">
        <v>0</v>
      </c>
    </row>
    <row r="219" customFormat="false" ht="15" hidden="false" customHeight="false" outlineLevel="0" collapsed="false">
      <c r="D219" s="3" t="n">
        <v>0</v>
      </c>
      <c r="E219" s="3" t="n">
        <v>0</v>
      </c>
      <c r="F219" s="3" t="n">
        <v>40.3609</v>
      </c>
      <c r="G219" s="3" t="n">
        <v>16.1946</v>
      </c>
      <c r="AC219" s="3" t="n">
        <v>0</v>
      </c>
    </row>
    <row r="220" customFormat="false" ht="15" hidden="false" customHeight="false" outlineLevel="0" collapsed="false">
      <c r="D220" s="3" t="n">
        <v>0</v>
      </c>
      <c r="E220" s="3" t="n">
        <v>1.13186</v>
      </c>
      <c r="F220" s="3" t="n">
        <v>0.8521</v>
      </c>
      <c r="G220" s="3" t="n">
        <v>0.1998</v>
      </c>
      <c r="AC220" s="3" t="n">
        <v>0</v>
      </c>
    </row>
    <row r="221" customFormat="false" ht="15" hidden="false" customHeight="false" outlineLevel="0" collapsed="false">
      <c r="D221" s="3" t="n">
        <v>0</v>
      </c>
      <c r="E221" s="3" t="n">
        <v>6.53965</v>
      </c>
      <c r="F221" s="3" t="n">
        <v>0.19079</v>
      </c>
      <c r="G221" s="3" t="n">
        <v>0</v>
      </c>
      <c r="AC221" s="3" t="n">
        <v>0</v>
      </c>
    </row>
    <row r="222" customFormat="false" ht="15" hidden="false" customHeight="false" outlineLevel="0" collapsed="false">
      <c r="D222" s="3" t="n">
        <v>0</v>
      </c>
      <c r="E222" s="3" t="n">
        <v>3.11438</v>
      </c>
      <c r="F222" s="3" t="n">
        <v>0</v>
      </c>
      <c r="G222" s="3" t="n">
        <v>0</v>
      </c>
      <c r="AC222" s="3" t="n">
        <v>0</v>
      </c>
    </row>
    <row r="223" customFormat="false" ht="15" hidden="false" customHeight="false" outlineLevel="0" collapsed="false">
      <c r="D223" s="3" t="n">
        <v>5.33991</v>
      </c>
      <c r="E223" s="3" t="n">
        <v>9.21773</v>
      </c>
      <c r="F223" s="3" t="n">
        <v>0.002</v>
      </c>
      <c r="G223" s="3" t="n">
        <v>0</v>
      </c>
      <c r="AC223" s="3" t="n">
        <v>0</v>
      </c>
    </row>
    <row r="224" customFormat="false" ht="15" hidden="false" customHeight="false" outlineLevel="0" collapsed="false">
      <c r="D224" s="3" t="n">
        <v>0.005</v>
      </c>
      <c r="E224" s="3" t="n">
        <v>0.002</v>
      </c>
      <c r="F224" s="3" t="n">
        <v>0.008</v>
      </c>
      <c r="G224" s="3" t="n">
        <v>0.001</v>
      </c>
      <c r="AC224" s="3" t="n">
        <v>0</v>
      </c>
    </row>
    <row r="225" customFormat="false" ht="15" hidden="false" customHeight="false" outlineLevel="0" collapsed="false">
      <c r="D225" s="3" t="n">
        <v>0</v>
      </c>
      <c r="E225" s="3" t="n">
        <v>2.72299</v>
      </c>
      <c r="F225" s="3" t="n">
        <v>0</v>
      </c>
      <c r="G225" s="3" t="n">
        <v>0.38827</v>
      </c>
      <c r="AC225" s="3" t="n">
        <v>0</v>
      </c>
    </row>
    <row r="226" customFormat="false" ht="15" hidden="false" customHeight="false" outlineLevel="0" collapsed="false">
      <c r="D226" s="3" t="n">
        <v>0</v>
      </c>
      <c r="E226" s="3" t="n">
        <v>0</v>
      </c>
      <c r="F226" s="3" t="n">
        <v>0</v>
      </c>
      <c r="G226" s="3" t="n">
        <v>0.38827</v>
      </c>
      <c r="AC226" s="3" t="n">
        <v>0</v>
      </c>
    </row>
    <row r="227" customFormat="false" ht="15" hidden="false" customHeight="false" outlineLevel="0" collapsed="false">
      <c r="D227" s="3" t="n">
        <v>0</v>
      </c>
      <c r="E227" s="3" t="n">
        <v>2.37152</v>
      </c>
      <c r="F227" s="3" t="n">
        <v>0</v>
      </c>
      <c r="G227" s="3" t="n">
        <v>0</v>
      </c>
      <c r="AC227" s="3" t="n">
        <v>0</v>
      </c>
    </row>
    <row r="228" customFormat="false" ht="15" hidden="false" customHeight="false" outlineLevel="0" collapsed="false">
      <c r="D228" s="3" t="n">
        <v>0</v>
      </c>
      <c r="E228" s="3" t="n">
        <v>0</v>
      </c>
      <c r="F228" s="3" t="n">
        <v>0</v>
      </c>
      <c r="G228" s="3" t="n">
        <v>0</v>
      </c>
      <c r="AC228" s="3" t="n">
        <v>0</v>
      </c>
    </row>
    <row r="229" customFormat="false" ht="15" hidden="false" customHeight="false" outlineLevel="0" collapsed="false">
      <c r="D229" s="3" t="n">
        <v>0</v>
      </c>
      <c r="E229" s="3" t="n">
        <v>0.35047</v>
      </c>
      <c r="F229" s="3" t="n">
        <v>0</v>
      </c>
      <c r="G229" s="3" t="n">
        <v>0</v>
      </c>
      <c r="AC229" s="3" t="n">
        <v>0</v>
      </c>
    </row>
    <row r="230" customFormat="false" ht="15" hidden="false" customHeight="false" outlineLevel="0" collapsed="false">
      <c r="D230" s="3" t="n">
        <v>0</v>
      </c>
      <c r="E230" s="3" t="n">
        <v>0.001</v>
      </c>
      <c r="F230" s="3" t="n">
        <v>0</v>
      </c>
      <c r="G230" s="3" t="n">
        <v>0</v>
      </c>
      <c r="AC230" s="3" t="n">
        <v>0</v>
      </c>
    </row>
    <row r="231" customFormat="false" ht="15" hidden="false" customHeight="false" outlineLevel="0" collapsed="false">
      <c r="D231" s="3" t="n">
        <v>-26478.91439</v>
      </c>
      <c r="E231" s="3" t="n">
        <v>-103374.35029</v>
      </c>
      <c r="F231" s="3" t="n">
        <v>-272302.56624</v>
      </c>
      <c r="G231" s="3" t="n">
        <v>-20330.57276</v>
      </c>
      <c r="AC231" s="3" t="n">
        <v>0</v>
      </c>
    </row>
    <row r="232" customFormat="false" ht="15" hidden="false" customHeight="false" outlineLevel="0" collapsed="false">
      <c r="D232" s="3" t="n">
        <v>-8748.25714</v>
      </c>
      <c r="E232" s="3" t="n">
        <v>-7187.70797</v>
      </c>
      <c r="F232" s="3" t="n">
        <v>-68907.67756</v>
      </c>
      <c r="G232" s="3" t="n">
        <v>-9448.44698</v>
      </c>
      <c r="AC232" s="3" t="n">
        <v>-1581.98117</v>
      </c>
    </row>
    <row r="233" customFormat="false" ht="15" hidden="false" customHeight="false" outlineLevel="0" collapsed="false">
      <c r="D233" s="3" t="n">
        <v>-12146.07547</v>
      </c>
      <c r="E233" s="3" t="n">
        <v>-8367.08713</v>
      </c>
      <c r="F233" s="3" t="n">
        <v>-54369.51816</v>
      </c>
      <c r="G233" s="3" t="n">
        <v>-2929.36403</v>
      </c>
      <c r="AC233" s="3" t="n">
        <v>0</v>
      </c>
    </row>
    <row r="234" customFormat="false" ht="15" hidden="false" customHeight="false" outlineLevel="0" collapsed="false">
      <c r="D234" s="3" t="n">
        <v>-1336.429</v>
      </c>
      <c r="E234" s="3" t="n">
        <v>-1430.61152</v>
      </c>
      <c r="F234" s="3" t="n">
        <v>-25185.70337</v>
      </c>
      <c r="G234" s="3" t="n">
        <v>-631.14863</v>
      </c>
      <c r="AC234" s="3" t="n">
        <v>-0.80271</v>
      </c>
    </row>
    <row r="235" customFormat="false" ht="15" hidden="false" customHeight="false" outlineLevel="0" collapsed="false">
      <c r="D235" s="3" t="n">
        <v>0</v>
      </c>
      <c r="E235" s="3" t="n">
        <v>-9.79959</v>
      </c>
      <c r="F235" s="3" t="n">
        <v>-18088.87571</v>
      </c>
      <c r="G235" s="3" t="n">
        <v>-41.97277</v>
      </c>
      <c r="AC235" s="3" t="n">
        <v>0</v>
      </c>
    </row>
    <row r="236" customFormat="false" ht="15" hidden="false" customHeight="false" outlineLevel="0" collapsed="false">
      <c r="D236" s="3" t="n">
        <v>-2.67495</v>
      </c>
      <c r="E236" s="3" t="n">
        <v>-13671.99171</v>
      </c>
      <c r="F236" s="3" t="n">
        <v>-7270.69244</v>
      </c>
      <c r="G236" s="3" t="n">
        <v>-675.91168</v>
      </c>
      <c r="AC236" s="3" t="n">
        <v>-1581.17846</v>
      </c>
    </row>
    <row r="237" customFormat="false" ht="15" hidden="false" customHeight="false" outlineLevel="0" collapsed="false">
      <c r="D237" s="3" t="n">
        <v>-4245.47783</v>
      </c>
      <c r="E237" s="3" t="n">
        <v>-72707.15237</v>
      </c>
      <c r="F237" s="3" t="n">
        <v>-98480.099</v>
      </c>
      <c r="G237" s="3" t="n">
        <v>-6603.72867</v>
      </c>
      <c r="AC237" s="3" t="n">
        <v>0</v>
      </c>
    </row>
    <row r="238" customFormat="false" ht="15" hidden="false" customHeight="false" outlineLevel="0" collapsed="false">
      <c r="D238" s="3" t="n">
        <v>11896.09005</v>
      </c>
      <c r="E238" s="3" t="n">
        <v>3780.03874</v>
      </c>
      <c r="F238" s="3" t="n">
        <v>5.1744</v>
      </c>
      <c r="G238" s="3" t="n">
        <v>590</v>
      </c>
      <c r="AC238" s="3" t="n">
        <v>0</v>
      </c>
    </row>
    <row r="239" customFormat="false" ht="15" hidden="false" customHeight="false" outlineLevel="0" collapsed="false">
      <c r="D239" s="3" t="n">
        <v>11896.09005</v>
      </c>
      <c r="E239" s="3" t="n">
        <v>3780.03874</v>
      </c>
      <c r="F239" s="3" t="n">
        <v>5.1744</v>
      </c>
      <c r="G239" s="3" t="n">
        <v>590</v>
      </c>
      <c r="AC239" s="3" t="n">
        <v>0</v>
      </c>
    </row>
    <row r="240" customFormat="false" ht="15" hidden="false" customHeight="false" outlineLevel="0" collapsed="false">
      <c r="D240" s="3" t="n">
        <v>0</v>
      </c>
      <c r="E240" s="3" t="n">
        <v>0</v>
      </c>
      <c r="F240" s="3" t="n">
        <v>0</v>
      </c>
      <c r="G240" s="3" t="n">
        <v>0</v>
      </c>
      <c r="AC240" s="3" t="n">
        <v>0</v>
      </c>
    </row>
    <row r="241" customFormat="false" ht="15" hidden="false" customHeight="false" outlineLevel="0" collapsed="false">
      <c r="D241" s="3" t="n">
        <v>62763.95625</v>
      </c>
      <c r="E241" s="3" t="n">
        <v>26863.39148</v>
      </c>
      <c r="F241" s="3" t="n">
        <v>61714.27026</v>
      </c>
      <c r="G241" s="3" t="n">
        <v>15328.25235</v>
      </c>
      <c r="AC241" s="3" t="n">
        <v>0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.0625</v>
      </c>
      <c r="G242" s="3" t="n">
        <v>11.08333</v>
      </c>
      <c r="AC242" s="3" t="n">
        <v>86.52542</v>
      </c>
    </row>
    <row r="243" customFormat="false" ht="15" hidden="false" customHeight="false" outlineLevel="0" collapsed="false">
      <c r="D243" s="3" t="n">
        <v>0</v>
      </c>
      <c r="E243" s="3" t="n">
        <v>0</v>
      </c>
      <c r="F243" s="3" t="n">
        <v>0.0625</v>
      </c>
      <c r="G243" s="3" t="n">
        <v>0</v>
      </c>
      <c r="AC243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  <c r="G244" s="3" t="n">
        <v>11.08333</v>
      </c>
      <c r="AC244" s="3" t="n">
        <v>0</v>
      </c>
    </row>
    <row r="245" customFormat="false" ht="15" hidden="false" customHeight="false" outlineLevel="0" collapsed="false">
      <c r="D245" s="3" t="n">
        <v>10788.55262</v>
      </c>
      <c r="E245" s="3" t="n">
        <v>1866.61324</v>
      </c>
      <c r="F245" s="3" t="n">
        <v>2670.35483</v>
      </c>
      <c r="G245" s="3" t="n">
        <v>1756.15389</v>
      </c>
      <c r="AC245" s="3" t="n">
        <v>0</v>
      </c>
    </row>
    <row r="246" customFormat="false" ht="15" hidden="false" customHeight="false" outlineLevel="0" collapsed="false">
      <c r="D246" s="3" t="n">
        <v>967.63186</v>
      </c>
      <c r="E246" s="3" t="n">
        <v>0</v>
      </c>
      <c r="F246" s="3" t="n">
        <v>0</v>
      </c>
      <c r="G246" s="3" t="n">
        <v>24.55986</v>
      </c>
      <c r="AC246" s="3" t="n">
        <v>0</v>
      </c>
    </row>
    <row r="247" customFormat="false" ht="15" hidden="false" customHeight="false" outlineLevel="0" collapsed="false">
      <c r="D247" s="3" t="n">
        <v>0</v>
      </c>
      <c r="E247" s="3" t="n">
        <v>727.4192</v>
      </c>
      <c r="F247" s="3" t="n">
        <v>2209.42354</v>
      </c>
      <c r="G247" s="3" t="n">
        <v>397.01088</v>
      </c>
      <c r="AC247" s="3" t="n">
        <v>0</v>
      </c>
    </row>
    <row r="248" customFormat="false" ht="15" hidden="false" customHeight="false" outlineLevel="0" collapsed="false">
      <c r="D248" s="3" t="n">
        <v>7821.4427</v>
      </c>
      <c r="E248" s="3" t="n">
        <v>179.85165</v>
      </c>
      <c r="F248" s="3" t="n">
        <v>260.1518</v>
      </c>
      <c r="G248" s="3" t="n">
        <v>127.94732</v>
      </c>
      <c r="AC248" s="3" t="n">
        <v>0</v>
      </c>
    </row>
    <row r="249" customFormat="false" ht="15" hidden="false" customHeight="false" outlineLevel="0" collapsed="false">
      <c r="D249" s="3" t="n">
        <v>1999.47806</v>
      </c>
      <c r="E249" s="3" t="n">
        <v>959.34239</v>
      </c>
      <c r="F249" s="3" t="n">
        <v>200.77949</v>
      </c>
      <c r="G249" s="3" t="n">
        <v>1206.63583</v>
      </c>
      <c r="AC249" s="3" t="n">
        <v>0</v>
      </c>
    </row>
    <row r="250" customFormat="false" ht="15" hidden="false" customHeight="false" outlineLevel="0" collapsed="false">
      <c r="D250" s="3" t="n">
        <v>26075.17245</v>
      </c>
      <c r="E250" s="3" t="n">
        <v>11849.44158</v>
      </c>
      <c r="F250" s="3" t="n">
        <v>24120.12764</v>
      </c>
      <c r="G250" s="3" t="n">
        <v>4799.82212</v>
      </c>
      <c r="AC250" s="3" t="n">
        <v>0</v>
      </c>
    </row>
    <row r="251" customFormat="false" ht="15" hidden="false" customHeight="false" outlineLevel="0" collapsed="false">
      <c r="D251" s="3" t="n">
        <v>16035.13393</v>
      </c>
      <c r="E251" s="3" t="n">
        <v>2965.38266</v>
      </c>
      <c r="F251" s="3" t="n">
        <v>10722.0783</v>
      </c>
      <c r="G251" s="3" t="n">
        <v>3402.94543</v>
      </c>
      <c r="AC251" s="3" t="n">
        <v>0</v>
      </c>
    </row>
    <row r="252" customFormat="false" ht="15" hidden="false" customHeight="false" outlineLevel="0" collapsed="false">
      <c r="D252" s="3" t="n">
        <v>4876.86073</v>
      </c>
      <c r="E252" s="3" t="n">
        <v>7664.79859</v>
      </c>
      <c r="F252" s="3" t="n">
        <v>4558.91187</v>
      </c>
      <c r="G252" s="3" t="n">
        <v>1191.26874</v>
      </c>
      <c r="AC252" s="3" t="n">
        <v>0</v>
      </c>
    </row>
    <row r="253" customFormat="false" ht="15" hidden="false" customHeight="false" outlineLevel="0" collapsed="false">
      <c r="D253" s="3" t="n">
        <v>5043.37955</v>
      </c>
      <c r="E253" s="3" t="n">
        <v>968.82984</v>
      </c>
      <c r="F253" s="3" t="n">
        <v>3817.61612</v>
      </c>
      <c r="G253" s="3" t="n">
        <v>146.85849</v>
      </c>
      <c r="AC253" s="3" t="n">
        <v>0</v>
      </c>
    </row>
    <row r="254" customFormat="false" ht="15" hidden="false" customHeight="false" outlineLevel="0" collapsed="false">
      <c r="D254" s="3" t="n">
        <v>0</v>
      </c>
      <c r="E254" s="3" t="n">
        <v>4.16248</v>
      </c>
      <c r="F254" s="3" t="n">
        <v>4175.18149</v>
      </c>
      <c r="G254" s="3" t="n">
        <v>39.18173</v>
      </c>
      <c r="AC254" s="3" t="n">
        <v>0</v>
      </c>
    </row>
    <row r="255" customFormat="false" ht="15" hidden="false" customHeight="false" outlineLevel="0" collapsed="false">
      <c r="D255" s="3" t="n">
        <v>119.79824</v>
      </c>
      <c r="E255" s="3" t="n">
        <v>246.26801</v>
      </c>
      <c r="F255" s="3" t="n">
        <v>846.33986</v>
      </c>
      <c r="G255" s="3" t="n">
        <v>19.56773</v>
      </c>
      <c r="AC255" s="3" t="n">
        <v>0</v>
      </c>
    </row>
    <row r="256" customFormat="false" ht="15" hidden="false" customHeight="false" outlineLevel="0" collapsed="false">
      <c r="D256" s="3" t="n">
        <v>106.57328</v>
      </c>
      <c r="E256" s="3" t="n">
        <v>5105.02705</v>
      </c>
      <c r="F256" s="3" t="n">
        <v>83.46711</v>
      </c>
      <c r="G256" s="3" t="n">
        <v>0</v>
      </c>
      <c r="AC256" s="3" t="n">
        <v>0</v>
      </c>
    </row>
    <row r="257" customFormat="false" ht="15" hidden="false" customHeight="false" outlineLevel="0" collapsed="false">
      <c r="D257" s="3" t="n">
        <v>206.35383</v>
      </c>
      <c r="E257" s="3" t="n">
        <v>15.11792</v>
      </c>
      <c r="F257" s="3" t="n">
        <v>0</v>
      </c>
      <c r="G257" s="3" t="n">
        <v>213.42466</v>
      </c>
      <c r="AC257" s="3" t="n">
        <v>0</v>
      </c>
    </row>
    <row r="258" customFormat="false" ht="15" hidden="false" customHeight="false" outlineLevel="0" collapsed="false">
      <c r="D258" s="3" t="n">
        <v>197.6383</v>
      </c>
      <c r="E258" s="3" t="n">
        <v>15.11792</v>
      </c>
      <c r="F258" s="3" t="n">
        <v>0</v>
      </c>
      <c r="G258" s="3" t="n">
        <v>19.10731</v>
      </c>
      <c r="AC258" s="3" t="n">
        <v>0</v>
      </c>
    </row>
    <row r="259" customFormat="false" ht="15" hidden="false" customHeight="false" outlineLevel="0" collapsed="false">
      <c r="D259" s="3" t="n">
        <v>0</v>
      </c>
      <c r="E259" s="3" t="n">
        <v>0</v>
      </c>
      <c r="F259" s="3" t="n">
        <v>0</v>
      </c>
      <c r="G259" s="3" t="n">
        <v>0</v>
      </c>
      <c r="AC259" s="3" t="n">
        <v>0</v>
      </c>
    </row>
    <row r="260" customFormat="false" ht="15" hidden="false" customHeight="false" outlineLevel="0" collapsed="false">
      <c r="D260" s="3" t="n">
        <v>8.71553</v>
      </c>
      <c r="E260" s="3" t="n">
        <v>0</v>
      </c>
      <c r="F260" s="3" t="n">
        <v>0</v>
      </c>
      <c r="G260" s="3" t="n">
        <v>185.4061</v>
      </c>
      <c r="AC260" s="3" t="n">
        <v>0</v>
      </c>
    </row>
    <row r="261" customFormat="false" ht="15" hidden="false" customHeight="false" outlineLevel="0" collapsed="false">
      <c r="D261" s="3" t="n">
        <v>0</v>
      </c>
      <c r="E261" s="3" t="n">
        <v>0</v>
      </c>
      <c r="F261" s="3" t="n">
        <v>0</v>
      </c>
      <c r="G261" s="3" t="n">
        <v>8.91125</v>
      </c>
      <c r="AC261" s="3" t="n">
        <v>0</v>
      </c>
    </row>
    <row r="262" customFormat="false" ht="15" hidden="false" customHeight="false" outlineLevel="0" collapsed="false">
      <c r="D262" s="3" t="n">
        <v>0</v>
      </c>
      <c r="E262" s="3" t="n">
        <v>0</v>
      </c>
      <c r="F262" s="3" t="n">
        <v>0</v>
      </c>
      <c r="G262" s="3" t="n">
        <v>0</v>
      </c>
      <c r="AC262" s="3" t="n">
        <v>0</v>
      </c>
    </row>
    <row r="263" customFormat="false" ht="15" hidden="false" customHeight="false" outlineLevel="0" collapsed="false">
      <c r="AC263" s="3" t="n">
        <v>0</v>
      </c>
    </row>
    <row r="267" customFormat="false" ht="15" hidden="false" customHeight="false" outlineLevel="0" collapsed="false">
      <c r="D267" s="3" t="n">
        <v>0.43508</v>
      </c>
      <c r="E267" s="3" t="n">
        <v>3.8774</v>
      </c>
      <c r="F267" s="3" t="n">
        <v>0</v>
      </c>
      <c r="G267" s="3" t="n">
        <v>200</v>
      </c>
    </row>
    <row r="268" customFormat="false" ht="15" hidden="false" customHeight="false" outlineLevel="0" collapsed="false">
      <c r="D268" s="3" t="n">
        <v>0</v>
      </c>
      <c r="E268" s="3" t="n">
        <v>0.146</v>
      </c>
      <c r="F268" s="3" t="n">
        <v>1582.85558</v>
      </c>
      <c r="G268" s="3" t="n">
        <v>0</v>
      </c>
      <c r="AC268" s="3" t="n">
        <v>49.733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  <c r="G269" s="3" t="n">
        <v>0</v>
      </c>
      <c r="AC269" s="3" t="n">
        <v>0</v>
      </c>
    </row>
    <row r="270" customFormat="false" ht="15" hidden="false" customHeight="false" outlineLevel="0" collapsed="false">
      <c r="D270" s="3" t="n">
        <v>11134.42681</v>
      </c>
      <c r="E270" s="3" t="n">
        <v>2468.72217</v>
      </c>
      <c r="F270" s="3" t="n">
        <v>4630.87791</v>
      </c>
      <c r="G270" s="3" t="n">
        <v>246.56428</v>
      </c>
      <c r="AC270" s="3" t="n">
        <v>0</v>
      </c>
    </row>
    <row r="271" customFormat="false" ht="15" hidden="false" customHeight="false" outlineLevel="0" collapsed="false">
      <c r="D271" s="3" t="n">
        <v>0</v>
      </c>
      <c r="E271" s="3" t="n">
        <v>0.41646</v>
      </c>
      <c r="F271" s="3" t="n">
        <v>0</v>
      </c>
      <c r="G271" s="3" t="n">
        <v>0</v>
      </c>
      <c r="AC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  <c r="G272" s="3" t="n">
        <v>0</v>
      </c>
      <c r="AC272" s="3" t="n">
        <v>0</v>
      </c>
    </row>
    <row r="273" customFormat="false" ht="15" hidden="false" customHeight="false" outlineLevel="0" collapsed="false">
      <c r="D273" s="3" t="n">
        <v>0</v>
      </c>
      <c r="E273" s="3" t="n">
        <v>0.757</v>
      </c>
      <c r="F273" s="3" t="n">
        <v>0</v>
      </c>
      <c r="G273" s="3" t="n">
        <v>0.05</v>
      </c>
      <c r="AC273" s="3" t="n">
        <v>0</v>
      </c>
    </row>
    <row r="274" customFormat="false" ht="15" hidden="false" customHeight="false" outlineLevel="0" collapsed="false">
      <c r="D274" s="3" t="n">
        <v>0</v>
      </c>
      <c r="E274" s="3" t="n">
        <v>6.24716</v>
      </c>
      <c r="F274" s="3" t="n">
        <v>1215.98446</v>
      </c>
      <c r="G274" s="3" t="n">
        <v>0.68022</v>
      </c>
      <c r="AC274" s="3" t="n">
        <v>0</v>
      </c>
    </row>
    <row r="275" customFormat="false" ht="15" hidden="false" customHeight="false" outlineLevel="0" collapsed="false">
      <c r="D275" s="3" t="n">
        <v>0</v>
      </c>
      <c r="E275" s="3" t="n">
        <v>364.61982</v>
      </c>
      <c r="F275" s="3" t="n">
        <v>269.04966</v>
      </c>
      <c r="G275" s="3" t="n">
        <v>0</v>
      </c>
      <c r="AC275" s="3" t="n">
        <v>0</v>
      </c>
    </row>
    <row r="276" customFormat="false" ht="15" hidden="false" customHeight="false" outlineLevel="0" collapsed="false">
      <c r="D276" s="3" t="n">
        <v>226.16124</v>
      </c>
      <c r="E276" s="3" t="n">
        <v>1804.24665</v>
      </c>
      <c r="F276" s="3" t="n">
        <v>1899.25194</v>
      </c>
      <c r="G276" s="3" t="n">
        <v>245.70862</v>
      </c>
      <c r="AC276" s="3" t="n">
        <v>0</v>
      </c>
    </row>
    <row r="277" customFormat="false" ht="15" hidden="false" customHeight="false" outlineLevel="0" collapsed="false">
      <c r="D277" s="3" t="n">
        <v>10908.26557</v>
      </c>
      <c r="E277" s="3" t="n">
        <v>292.43508</v>
      </c>
      <c r="F277" s="3" t="n">
        <v>1246.59185</v>
      </c>
      <c r="G277" s="3" t="n">
        <v>0.12544</v>
      </c>
      <c r="AC277" s="3" t="n">
        <v>0</v>
      </c>
    </row>
    <row r="278" customFormat="false" ht="15" hidden="false" customHeight="false" outlineLevel="0" collapsed="false">
      <c r="D278" s="3" t="n">
        <v>153.37883</v>
      </c>
      <c r="E278" s="3" t="n">
        <v>2697.94058</v>
      </c>
      <c r="F278" s="3" t="n">
        <v>1268.63293</v>
      </c>
      <c r="G278" s="3" t="n">
        <v>7.9791</v>
      </c>
      <c r="AC278" s="3" t="n">
        <v>0</v>
      </c>
    </row>
    <row r="279" customFormat="false" ht="15" hidden="false" customHeight="false" outlineLevel="0" collapsed="false">
      <c r="D279" s="3" t="n">
        <v>0</v>
      </c>
      <c r="E279" s="3" t="n">
        <v>2374.37232</v>
      </c>
      <c r="F279" s="3" t="n">
        <v>1261.783</v>
      </c>
      <c r="G279" s="3" t="n">
        <v>5.01972</v>
      </c>
      <c r="AC279" s="3" t="n">
        <v>0</v>
      </c>
    </row>
    <row r="280" customFormat="false" ht="15" hidden="false" customHeight="false" outlineLevel="0" collapsed="false">
      <c r="D280" s="3" t="n">
        <v>149.79777</v>
      </c>
      <c r="E280" s="3" t="n">
        <v>0</v>
      </c>
      <c r="F280" s="3" t="n">
        <v>0</v>
      </c>
      <c r="G280" s="3" t="n">
        <v>1.99439</v>
      </c>
      <c r="AC280" s="3" t="n">
        <v>0</v>
      </c>
    </row>
    <row r="281" customFormat="false" ht="15" hidden="false" customHeight="false" outlineLevel="0" collapsed="false">
      <c r="D281" s="3" t="n">
        <v>0</v>
      </c>
      <c r="E281" s="3" t="n">
        <v>5.52031</v>
      </c>
      <c r="F281" s="3" t="n">
        <v>6.84993</v>
      </c>
      <c r="G281" s="3" t="n">
        <v>0.96499</v>
      </c>
      <c r="AC281" s="3" t="n">
        <v>0</v>
      </c>
    </row>
    <row r="282" customFormat="false" ht="15" hidden="false" customHeight="false" outlineLevel="0" collapsed="false">
      <c r="D282" s="3" t="n">
        <v>3.58106</v>
      </c>
      <c r="E282" s="3" t="n">
        <v>318.04795</v>
      </c>
      <c r="F282" s="3" t="n">
        <v>0</v>
      </c>
      <c r="G282" s="3" t="n">
        <v>0</v>
      </c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D284" s="3" t="n">
        <v>15504.63211</v>
      </c>
      <c r="E284" s="3" t="n">
        <v>20943.38123</v>
      </c>
      <c r="F284" s="3" t="n">
        <v>38581.23256</v>
      </c>
      <c r="G284" s="3" t="n">
        <v>10012.99757</v>
      </c>
    </row>
    <row r="285" customFormat="false" ht="15" hidden="false" customHeight="false" outlineLevel="0" collapsed="false">
      <c r="D285" s="3" t="n">
        <v>2097.25567</v>
      </c>
      <c r="E285" s="3" t="n">
        <v>83.31673</v>
      </c>
      <c r="F285" s="3" t="n">
        <v>40.66522</v>
      </c>
      <c r="G285" s="3" t="n">
        <v>55.86466</v>
      </c>
      <c r="AC285" s="3" t="n">
        <v>44.91613</v>
      </c>
    </row>
    <row r="286" customFormat="false" ht="15" hidden="false" customHeight="false" outlineLevel="0" collapsed="false">
      <c r="D286" s="3" t="n">
        <v>62.20228</v>
      </c>
      <c r="E286" s="3" t="n">
        <v>0</v>
      </c>
      <c r="F286" s="3" t="n">
        <v>0</v>
      </c>
      <c r="G286" s="3" t="n">
        <v>0</v>
      </c>
      <c r="AC286" s="3" t="n">
        <v>34.43748</v>
      </c>
    </row>
    <row r="287" customFormat="false" ht="15" hidden="false" customHeight="false" outlineLevel="0" collapsed="false">
      <c r="AC287" s="3" t="n">
        <v>0</v>
      </c>
    </row>
    <row r="288" customFormat="false" ht="15" hidden="false" customHeight="false" outlineLevel="0" collapsed="false">
      <c r="D288" s="3" t="n">
        <v>0</v>
      </c>
      <c r="E288" s="3" t="n">
        <v>704.1041</v>
      </c>
      <c r="F288" s="3" t="n">
        <v>0</v>
      </c>
      <c r="G288" s="3" t="n">
        <v>0</v>
      </c>
    </row>
    <row r="289" customFormat="false" ht="15" hidden="false" customHeight="false" outlineLevel="0" collapsed="false">
      <c r="D289" s="3" t="n">
        <v>923.46097</v>
      </c>
      <c r="E289" s="3" t="n">
        <v>0</v>
      </c>
      <c r="F289" s="3" t="n">
        <v>21139.19284</v>
      </c>
      <c r="G289" s="3" t="n">
        <v>0</v>
      </c>
      <c r="AC289" s="3" t="n">
        <v>0</v>
      </c>
    </row>
    <row r="290" customFormat="false" ht="15" hidden="false" customHeight="false" outlineLevel="0" collapsed="false">
      <c r="D290" s="3" t="n">
        <v>732.88467</v>
      </c>
      <c r="E290" s="3" t="n">
        <v>0</v>
      </c>
      <c r="F290" s="3" t="n">
        <v>3446.30418</v>
      </c>
      <c r="G290" s="3" t="n">
        <v>0</v>
      </c>
      <c r="AC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  <c r="G291" s="3" t="n">
        <v>0</v>
      </c>
      <c r="AC291" s="3" t="n">
        <v>0</v>
      </c>
    </row>
    <row r="292" customFormat="false" ht="15" hidden="false" customHeight="false" outlineLevel="0" collapsed="false">
      <c r="D292" s="3" t="n">
        <v>10858.6249</v>
      </c>
      <c r="E292" s="3" t="n">
        <v>19797.85531</v>
      </c>
      <c r="F292" s="3" t="n">
        <v>11140.1633</v>
      </c>
      <c r="G292" s="3" t="n">
        <v>9609.60855</v>
      </c>
      <c r="AC292" s="3" t="n">
        <v>0</v>
      </c>
    </row>
    <row r="293" customFormat="false" ht="15" hidden="false" customHeight="false" outlineLevel="0" collapsed="false">
      <c r="D293" s="3" t="n">
        <v>-1205.56876</v>
      </c>
      <c r="E293" s="3" t="n">
        <v>-18086.87569</v>
      </c>
      <c r="F293" s="3" t="n">
        <v>-11223.3408</v>
      </c>
      <c r="G293" s="3" t="n">
        <v>-1919.7726</v>
      </c>
      <c r="AC293" s="3" t="n">
        <v>10.47865</v>
      </c>
    </row>
    <row r="294" customFormat="false" ht="15" hidden="false" customHeight="false" outlineLevel="0" collapsed="false">
      <c r="D294" s="3" t="n">
        <v>0</v>
      </c>
      <c r="E294" s="3" t="n">
        <v>-2697.94058</v>
      </c>
      <c r="F294" s="3" t="n">
        <v>-1271.13525</v>
      </c>
      <c r="G294" s="3" t="n">
        <v>-7.9791</v>
      </c>
      <c r="AC294" s="3" t="n">
        <v>-8.12371</v>
      </c>
    </row>
    <row r="295" customFormat="false" ht="15" hidden="false" customHeight="false" outlineLevel="0" collapsed="false">
      <c r="D295" s="3" t="n">
        <v>-1205.56876</v>
      </c>
      <c r="E295" s="3" t="n">
        <v>-15388.93511</v>
      </c>
      <c r="F295" s="3" t="n">
        <v>-9952.20555</v>
      </c>
      <c r="G295" s="3" t="n">
        <v>-1911.7935</v>
      </c>
      <c r="AC295" s="3" t="n">
        <v>0</v>
      </c>
    </row>
    <row r="296" customFormat="false" ht="15" hidden="false" customHeight="false" outlineLevel="0" collapsed="false">
      <c r="D296" s="3" t="n">
        <v>4966.95768</v>
      </c>
      <c r="E296" s="3" t="n">
        <v>9167.83755</v>
      </c>
      <c r="F296" s="3" t="n">
        <v>12827.60513</v>
      </c>
      <c r="G296" s="3" t="n">
        <v>1292.2392</v>
      </c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302" customFormat="false" ht="15" hidden="false" customHeight="false" outlineLevel="0" collapsed="false">
      <c r="D302" s="3" t="n">
        <v>4574.31155</v>
      </c>
      <c r="E302" s="3" t="n">
        <v>15360.23522</v>
      </c>
      <c r="F302" s="3" t="n">
        <v>40776.89155</v>
      </c>
      <c r="G302" s="3" t="n">
        <v>7297.78173</v>
      </c>
    </row>
    <row r="303" customFormat="false" ht="15" hidden="false" customHeight="false" outlineLevel="0" collapsed="false">
      <c r="D303" s="3" t="n">
        <v>2302.10042</v>
      </c>
      <c r="E303" s="3" t="n">
        <v>2910.34119</v>
      </c>
      <c r="F303" s="3" t="n">
        <v>4200.89226</v>
      </c>
      <c r="G303" s="3" t="n">
        <v>220.52007</v>
      </c>
      <c r="AC303" s="3" t="n">
        <v>0</v>
      </c>
    </row>
    <row r="304" customFormat="false" ht="15" hidden="false" customHeight="false" outlineLevel="0" collapsed="false">
      <c r="D304" s="3" t="n">
        <v>493.90238</v>
      </c>
      <c r="E304" s="3" t="n">
        <v>3279.05428</v>
      </c>
      <c r="F304" s="3" t="n">
        <v>4173.78029</v>
      </c>
      <c r="G304" s="3" t="n">
        <v>513.07566</v>
      </c>
      <c r="AC304" s="3" t="n">
        <v>0</v>
      </c>
    </row>
    <row r="305" customFormat="false" ht="15" hidden="false" customHeight="false" outlineLevel="0" collapsed="false">
      <c r="D305" s="3" t="n">
        <v>369.87161</v>
      </c>
      <c r="E305" s="3" t="n">
        <v>1017.90807</v>
      </c>
      <c r="F305" s="3" t="n">
        <v>88.32324</v>
      </c>
      <c r="G305" s="3" t="n">
        <v>0</v>
      </c>
      <c r="AC305" s="3" t="n">
        <v>0</v>
      </c>
    </row>
    <row r="306" customFormat="false" ht="15" hidden="false" customHeight="false" outlineLevel="0" collapsed="false">
      <c r="D306" s="3" t="n">
        <v>319.79663</v>
      </c>
      <c r="E306" s="3" t="n">
        <v>3.5</v>
      </c>
      <c r="F306" s="3" t="n">
        <v>27.13333</v>
      </c>
      <c r="G306" s="3" t="n">
        <v>0</v>
      </c>
      <c r="AC306" s="3" t="n">
        <v>0</v>
      </c>
    </row>
    <row r="307" customFormat="false" ht="15" hidden="false" customHeight="false" outlineLevel="0" collapsed="false">
      <c r="D307" s="3" t="n">
        <v>1058.64051</v>
      </c>
      <c r="E307" s="3" t="n">
        <v>7837.64855</v>
      </c>
      <c r="F307" s="3" t="n">
        <v>25956.10216</v>
      </c>
      <c r="G307" s="3" t="n">
        <v>0</v>
      </c>
      <c r="AC307" s="3" t="n">
        <v>0</v>
      </c>
    </row>
    <row r="308" customFormat="false" ht="15" hidden="false" customHeight="false" outlineLevel="0" collapsed="false">
      <c r="D308" s="3" t="n">
        <v>20</v>
      </c>
      <c r="E308" s="3" t="n">
        <v>193.03968</v>
      </c>
      <c r="F308" s="3" t="n">
        <v>69.73762</v>
      </c>
      <c r="G308" s="3" t="n">
        <v>0</v>
      </c>
      <c r="AC308" s="3" t="n">
        <v>0</v>
      </c>
    </row>
    <row r="309" customFormat="false" ht="15" hidden="false" customHeight="false" outlineLevel="0" collapsed="false">
      <c r="D309" s="3" t="n">
        <v>0</v>
      </c>
      <c r="E309" s="3" t="n">
        <v>118.74345</v>
      </c>
      <c r="F309" s="3" t="n">
        <v>0.306</v>
      </c>
      <c r="G309" s="3" t="n">
        <v>0</v>
      </c>
      <c r="AC309" s="3" t="n">
        <v>0</v>
      </c>
    </row>
    <row r="310" customFormat="false" ht="15" hidden="false" customHeight="false" outlineLevel="0" collapsed="false">
      <c r="D310" s="3" t="n">
        <v>0</v>
      </c>
      <c r="E310" s="3" t="n">
        <v>0</v>
      </c>
      <c r="F310" s="3" t="n">
        <v>6007.777</v>
      </c>
      <c r="G310" s="3" t="n">
        <v>6564.186</v>
      </c>
      <c r="AC310" s="3" t="n">
        <v>0</v>
      </c>
    </row>
    <row r="311" customFormat="false" ht="15" hidden="false" customHeight="false" outlineLevel="0" collapsed="false">
      <c r="D311" s="3" t="n">
        <v>0</v>
      </c>
      <c r="E311" s="3" t="n">
        <v>0</v>
      </c>
      <c r="F311" s="3" t="n">
        <v>0</v>
      </c>
      <c r="G311" s="3" t="n">
        <v>0</v>
      </c>
      <c r="AC311" s="3" t="n">
        <v>0</v>
      </c>
    </row>
    <row r="312" customFormat="false" ht="15" hidden="false" customHeight="false" outlineLevel="0" collapsed="false">
      <c r="D312" s="3" t="n">
        <v>10</v>
      </c>
      <c r="E312" s="3" t="n">
        <v>0</v>
      </c>
      <c r="F312" s="3" t="n">
        <v>252.83965</v>
      </c>
      <c r="G312" s="3" t="n">
        <v>0</v>
      </c>
      <c r="AC312" s="3" t="n">
        <v>0</v>
      </c>
    </row>
    <row r="313" customFormat="false" ht="15" hidden="false" customHeight="false" outlineLevel="0" collapsed="false">
      <c r="D313" s="3" t="n">
        <v>0.87183</v>
      </c>
      <c r="E313" s="3" t="n">
        <v>0</v>
      </c>
      <c r="F313" s="3" t="n">
        <v>27.367</v>
      </c>
      <c r="G313" s="3" t="n">
        <v>1.5</v>
      </c>
      <c r="AC313" s="3" t="n">
        <v>0</v>
      </c>
    </row>
    <row r="314" customFormat="false" ht="15" hidden="false" customHeight="false" outlineLevel="0" collapsed="false">
      <c r="D314" s="3" t="n">
        <v>0.87183</v>
      </c>
      <c r="E314" s="3" t="n">
        <v>0</v>
      </c>
      <c r="F314" s="3" t="n">
        <v>27.367</v>
      </c>
      <c r="G314" s="3" t="n">
        <v>0</v>
      </c>
      <c r="AC314" s="3" t="n">
        <v>0</v>
      </c>
    </row>
    <row r="315" customFormat="false" ht="15" hidden="false" customHeight="false" outlineLevel="0" collapsed="false">
      <c r="D315" s="3" t="n">
        <v>0</v>
      </c>
      <c r="E315" s="3" t="n">
        <v>0</v>
      </c>
      <c r="F315" s="3" t="n">
        <v>0</v>
      </c>
      <c r="G315" s="3" t="n">
        <v>1.5</v>
      </c>
      <c r="AC315" s="3" t="n">
        <v>0</v>
      </c>
    </row>
    <row r="316" customFormat="false" ht="15" hidden="false" customHeight="false" outlineLevel="0" collapsed="false">
      <c r="D316" s="3" t="n">
        <v>0</v>
      </c>
      <c r="E316" s="3" t="n">
        <v>837.65593</v>
      </c>
      <c r="F316" s="3" t="n">
        <v>287.18821</v>
      </c>
      <c r="G316" s="3" t="n">
        <v>48.54081</v>
      </c>
      <c r="AC316" s="3" t="n">
        <v>0</v>
      </c>
    </row>
    <row r="317" customFormat="false" ht="15" hidden="false" customHeight="false" outlineLevel="0" collapsed="false">
      <c r="D317" s="3" t="n">
        <v>0</v>
      </c>
      <c r="E317" s="3" t="n">
        <v>775</v>
      </c>
      <c r="F317" s="3" t="n">
        <v>271.23621</v>
      </c>
      <c r="G317" s="3" t="n">
        <v>0</v>
      </c>
      <c r="AC317" s="3" t="n">
        <v>0</v>
      </c>
    </row>
    <row r="318" customFormat="false" ht="15" hidden="false" customHeight="false" outlineLevel="0" collapsed="false">
      <c r="D318" s="3" t="n">
        <v>0</v>
      </c>
      <c r="E318" s="3" t="n">
        <v>7.38026</v>
      </c>
      <c r="F318" s="3" t="n">
        <v>0</v>
      </c>
      <c r="G318" s="3" t="n">
        <v>0</v>
      </c>
      <c r="AC318" s="3" t="n">
        <v>0</v>
      </c>
    </row>
    <row r="319" customFormat="false" ht="15" hidden="false" customHeight="false" outlineLevel="0" collapsed="false">
      <c r="D319" s="3" t="n">
        <v>0</v>
      </c>
      <c r="E319" s="3" t="n">
        <v>0</v>
      </c>
      <c r="F319" s="3" t="n">
        <v>5.65256</v>
      </c>
      <c r="G319" s="3" t="n">
        <v>0</v>
      </c>
      <c r="AC319" s="3" t="n">
        <v>0</v>
      </c>
    </row>
    <row r="320" customFormat="false" ht="15" hidden="false" customHeight="false" outlineLevel="0" collapsed="false">
      <c r="D320" s="3" t="n">
        <v>0</v>
      </c>
      <c r="E320" s="3" t="n">
        <v>0.10294</v>
      </c>
      <c r="F320" s="3" t="n">
        <v>6.55</v>
      </c>
      <c r="G320" s="3" t="n">
        <v>48.54081</v>
      </c>
      <c r="AC320" s="3" t="n">
        <v>0</v>
      </c>
    </row>
    <row r="321" customFormat="false" ht="15" hidden="false" customHeight="false" outlineLevel="0" collapsed="false">
      <c r="D321" s="3" t="n">
        <v>0</v>
      </c>
      <c r="E321" s="3" t="n">
        <v>0</v>
      </c>
      <c r="F321" s="3" t="n">
        <v>0</v>
      </c>
      <c r="G321" s="3" t="n">
        <v>0</v>
      </c>
      <c r="AC321" s="3" t="n">
        <v>0</v>
      </c>
    </row>
    <row r="322" customFormat="false" ht="15" hidden="false" customHeight="false" outlineLevel="0" collapsed="false">
      <c r="D322" s="3" t="n">
        <v>0</v>
      </c>
      <c r="E322" s="3" t="n">
        <v>55.17273</v>
      </c>
      <c r="F322" s="3" t="n">
        <v>0</v>
      </c>
      <c r="G322" s="3" t="n">
        <v>0</v>
      </c>
      <c r="AC322" s="3" t="n">
        <v>0</v>
      </c>
    </row>
    <row r="323" customFormat="false" ht="15" hidden="false" customHeight="false" outlineLevel="0" collapsed="false">
      <c r="D323" s="3" t="n">
        <v>0</v>
      </c>
      <c r="E323" s="3" t="n">
        <v>0</v>
      </c>
      <c r="F323" s="3" t="n">
        <v>3.74944</v>
      </c>
      <c r="G323" s="3" t="n">
        <v>0</v>
      </c>
      <c r="AC323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1387.81223</v>
      </c>
      <c r="G324" s="3" t="n">
        <v>296.64033</v>
      </c>
      <c r="AC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2368.37618</v>
      </c>
      <c r="G325" s="3" t="n">
        <v>364.05028</v>
      </c>
      <c r="AC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  <c r="G326" s="3" t="n">
        <v>0</v>
      </c>
      <c r="AC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  <c r="G327" s="3" t="n">
        <v>0</v>
      </c>
      <c r="AC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  <c r="G328" s="3" t="n">
        <v>0</v>
      </c>
      <c r="AC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  <c r="G329" s="3" t="n">
        <v>0</v>
      </c>
      <c r="AC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  <c r="G330" s="3" t="n">
        <v>0</v>
      </c>
      <c r="AC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  <c r="G331" s="3" t="n">
        <v>0</v>
      </c>
      <c r="AC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-980.56395</v>
      </c>
      <c r="G332" s="3" t="n">
        <v>-67.40995</v>
      </c>
      <c r="AC332" s="3" t="n">
        <v>0</v>
      </c>
    </row>
    <row r="333" customFormat="false" ht="15" hidden="false" customHeight="false" outlineLevel="0" collapsed="false">
      <c r="D333" s="3" t="n">
        <v>1645.43109</v>
      </c>
      <c r="E333" s="3" t="n">
        <v>2765.22558</v>
      </c>
      <c r="F333" s="3" t="n">
        <v>9844.27917</v>
      </c>
      <c r="G333" s="3" t="n">
        <v>464.9113</v>
      </c>
      <c r="AC333" s="3" t="n">
        <v>0</v>
      </c>
    </row>
    <row r="334" customFormat="false" ht="15" hidden="false" customHeight="false" outlineLevel="0" collapsed="false">
      <c r="D334" s="3" t="n">
        <v>0</v>
      </c>
      <c r="E334" s="3" t="n">
        <v>389.85323</v>
      </c>
      <c r="F334" s="3" t="n">
        <v>6463.9971</v>
      </c>
      <c r="G334" s="3" t="n">
        <v>93.56</v>
      </c>
      <c r="AC334" s="3" t="n">
        <v>0</v>
      </c>
    </row>
    <row r="335" customFormat="false" ht="15" hidden="false" customHeight="false" outlineLevel="0" collapsed="false">
      <c r="D335" s="3" t="n">
        <v>1980.57436</v>
      </c>
      <c r="E335" s="3" t="n">
        <v>2483.42742</v>
      </c>
      <c r="F335" s="3" t="n">
        <v>6801.56882</v>
      </c>
      <c r="G335" s="3" t="n">
        <v>532.11633</v>
      </c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  <c r="G337" s="3" t="n">
        <v>0</v>
      </c>
    </row>
    <row r="338" customFormat="false" ht="15" hidden="false" customHeight="false" outlineLevel="0" collapsed="false">
      <c r="D338" s="3" t="n">
        <v>0</v>
      </c>
      <c r="E338" s="3" t="n">
        <v>0.001</v>
      </c>
      <c r="F338" s="3" t="n">
        <v>0</v>
      </c>
      <c r="G338" s="3" t="n">
        <v>0</v>
      </c>
      <c r="AC338" s="3" t="n">
        <v>0</v>
      </c>
    </row>
    <row r="339" customFormat="false" ht="15" hidden="false" customHeight="false" outlineLevel="0" collapsed="false">
      <c r="D339" s="3" t="n">
        <v>-335.14327</v>
      </c>
      <c r="E339" s="3" t="n">
        <v>-108.05607</v>
      </c>
      <c r="F339" s="3" t="n">
        <v>-3421.28675</v>
      </c>
      <c r="G339" s="3" t="n">
        <v>-160.76503</v>
      </c>
      <c r="AC339" s="3" t="n">
        <v>0</v>
      </c>
    </row>
    <row r="340" customFormat="false" ht="15" hidden="false" customHeight="false" outlineLevel="0" collapsed="false">
      <c r="D340" s="3" t="n">
        <v>-1253.65679</v>
      </c>
      <c r="E340" s="3" t="n">
        <v>-9795.27918</v>
      </c>
      <c r="F340" s="3" t="n">
        <v>-39495.93303</v>
      </c>
      <c r="G340" s="3" t="n">
        <v>-6817.13497</v>
      </c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D342" s="3" t="n">
        <v>-1253.65679</v>
      </c>
      <c r="E342" s="3" t="n">
        <v>-9431.7854</v>
      </c>
      <c r="F342" s="3" t="n">
        <v>-33227.19445</v>
      </c>
      <c r="G342" s="3" t="n">
        <v>-252.94897</v>
      </c>
    </row>
    <row r="343" customFormat="false" ht="15" hidden="false" customHeight="false" outlineLevel="0" collapsed="false">
      <c r="D343" s="3" t="n">
        <v>0</v>
      </c>
      <c r="E343" s="3" t="n">
        <v>-363.49378</v>
      </c>
      <c r="F343" s="3" t="n">
        <v>-260.96158</v>
      </c>
      <c r="G343" s="3" t="n">
        <v>0</v>
      </c>
      <c r="AC343" s="3" t="n">
        <v>0</v>
      </c>
    </row>
    <row r="344" customFormat="false" ht="15" hidden="false" customHeight="false" outlineLevel="0" collapsed="false">
      <c r="D344" s="3" t="n">
        <v>0</v>
      </c>
      <c r="E344" s="3" t="n">
        <v>0</v>
      </c>
      <c r="F344" s="3" t="n">
        <v>-6007.777</v>
      </c>
      <c r="G344" s="3" t="n">
        <v>-6564.186</v>
      </c>
      <c r="AC344" s="3" t="n">
        <v>0</v>
      </c>
    </row>
    <row r="345" customFormat="false" ht="15" hidden="false" customHeight="false" outlineLevel="0" collapsed="false">
      <c r="D345" s="3" t="n">
        <v>88596.12241</v>
      </c>
      <c r="E345" s="3" t="n">
        <v>61319.1943</v>
      </c>
      <c r="F345" s="3" t="n">
        <v>106695.63276</v>
      </c>
      <c r="G345" s="3" t="n">
        <v>8815.75375</v>
      </c>
      <c r="AC345" s="3" t="n">
        <v>0</v>
      </c>
    </row>
    <row r="346" customFormat="false" ht="15" hidden="false" customHeight="false" outlineLevel="0" collapsed="false">
      <c r="D346" s="3" t="n">
        <v>377.8374</v>
      </c>
      <c r="E346" s="3" t="n">
        <v>10366.89521</v>
      </c>
      <c r="F346" s="3" t="n">
        <v>25860.35694</v>
      </c>
      <c r="G346" s="3" t="n">
        <v>866.066</v>
      </c>
      <c r="AC346" s="3" t="n">
        <v>1750.46671</v>
      </c>
    </row>
    <row r="347" customFormat="false" ht="15" hidden="false" customHeight="false" outlineLevel="0" collapsed="false">
      <c r="D347" s="3" t="n">
        <v>74777.30837</v>
      </c>
      <c r="E347" s="3" t="n">
        <v>72983.60671</v>
      </c>
      <c r="F347" s="3" t="n">
        <v>127442.31116</v>
      </c>
      <c r="G347" s="3" t="n">
        <v>3984.39167</v>
      </c>
      <c r="AC347" s="3" t="n">
        <v>0</v>
      </c>
    </row>
    <row r="348" customFormat="false" ht="15" hidden="false" customHeight="false" outlineLevel="0" collapsed="false">
      <c r="D348" s="3" t="n">
        <v>70.3097</v>
      </c>
      <c r="E348" s="3" t="n">
        <v>0</v>
      </c>
      <c r="F348" s="3" t="n">
        <v>0</v>
      </c>
      <c r="G348" s="3" t="n">
        <v>0</v>
      </c>
      <c r="AC348" s="3" t="n">
        <v>1254.8423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D350" s="3" t="n">
        <v>37064.93004</v>
      </c>
      <c r="E350" s="3" t="n">
        <v>3755.32029</v>
      </c>
      <c r="F350" s="3" t="n">
        <v>18532.0194</v>
      </c>
      <c r="G350" s="3" t="n">
        <v>9300.18738</v>
      </c>
    </row>
    <row r="351" customFormat="false" ht="15" hidden="false" customHeight="false" outlineLevel="0" collapsed="false">
      <c r="D351" s="3" t="n">
        <v>37628.31142</v>
      </c>
      <c r="E351" s="3" t="n">
        <v>5321.60031</v>
      </c>
      <c r="F351" s="3" t="n">
        <v>19454.07053</v>
      </c>
      <c r="G351" s="3" t="n">
        <v>16568.30569</v>
      </c>
      <c r="AC351" s="3" t="n">
        <v>327.38762</v>
      </c>
    </row>
    <row r="352" customFormat="false" ht="15" hidden="false" customHeight="false" outlineLevel="0" collapsed="false">
      <c r="D352" s="3" t="n">
        <v>1653.6448</v>
      </c>
      <c r="E352" s="3" t="n">
        <v>816.4499</v>
      </c>
      <c r="F352" s="3" t="n">
        <v>392.06512</v>
      </c>
      <c r="G352" s="3" t="n">
        <v>946.95051</v>
      </c>
      <c r="AC352" s="3" t="n">
        <v>301.30751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  <c r="G353" s="3" t="n">
        <v>0</v>
      </c>
      <c r="AC353" s="3" t="n">
        <v>423.08895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  <c r="G354" s="3" t="n">
        <v>0</v>
      </c>
      <c r="AC354" s="3" t="n">
        <v>0</v>
      </c>
    </row>
    <row r="355" customFormat="false" ht="15" hidden="false" customHeight="false" outlineLevel="0" collapsed="false">
      <c r="D355" s="3" t="n">
        <v>911.40493</v>
      </c>
      <c r="E355" s="3" t="n">
        <v>3801.8639</v>
      </c>
      <c r="F355" s="3" t="n">
        <v>809.09976</v>
      </c>
      <c r="G355" s="3" t="n">
        <v>768.27315</v>
      </c>
      <c r="AC355" s="3" t="n">
        <v>0</v>
      </c>
    </row>
    <row r="356" customFormat="false" ht="15" hidden="false" customHeight="false" outlineLevel="0" collapsed="false">
      <c r="D356" s="3" t="n">
        <v>-63887.62425</v>
      </c>
      <c r="E356" s="3" t="n">
        <v>-35726.54202</v>
      </c>
      <c r="F356" s="3" t="n">
        <v>-85794.29015</v>
      </c>
      <c r="G356" s="3" t="n">
        <v>-23618.42065</v>
      </c>
      <c r="AC356" s="3" t="n">
        <v>0</v>
      </c>
    </row>
    <row r="357" customFormat="false" ht="15" hidden="false" customHeight="false" outlineLevel="0" collapsed="false">
      <c r="D357" s="3" t="n">
        <v>-17396.70926</v>
      </c>
      <c r="E357" s="3" t="n">
        <v>-30681.15405</v>
      </c>
      <c r="F357" s="3" t="n">
        <v>-68998.49349</v>
      </c>
      <c r="G357" s="3" t="n">
        <v>-1011.75454</v>
      </c>
      <c r="AC357" s="3" t="n">
        <v>-556.15967</v>
      </c>
    </row>
    <row r="358" customFormat="false" ht="15" hidden="false" customHeight="false" outlineLevel="0" collapsed="false">
      <c r="AC358" s="3" t="n">
        <v>-93.48819</v>
      </c>
    </row>
    <row r="359" customFormat="false" ht="15" hidden="false" customHeight="false" outlineLevel="0" collapsed="false">
      <c r="D359" s="3" t="n">
        <v>-25358.05013</v>
      </c>
      <c r="E359" s="3" t="n">
        <v>-981.74602</v>
      </c>
      <c r="F359" s="3" t="n">
        <v>-7664.11384</v>
      </c>
      <c r="G359" s="3" t="n">
        <v>-7731.26602</v>
      </c>
    </row>
    <row r="360" customFormat="false" ht="15" hidden="false" customHeight="false" outlineLevel="0" collapsed="false">
      <c r="D360" s="3" t="n">
        <v>-20232.26479</v>
      </c>
      <c r="E360" s="3" t="n">
        <v>-2570.49949</v>
      </c>
      <c r="F360" s="3" t="n">
        <v>-8564.98246</v>
      </c>
      <c r="G360" s="3" t="n">
        <v>-14355.32619</v>
      </c>
      <c r="AC360" s="3" t="n">
        <v>-109.3139</v>
      </c>
    </row>
    <row r="361" customFormat="false" ht="15" hidden="false" customHeight="false" outlineLevel="0" collapsed="false">
      <c r="D361" s="3" t="n">
        <v>-900.27625</v>
      </c>
      <c r="E361" s="3" t="n">
        <v>-483.24861</v>
      </c>
      <c r="F361" s="3" t="n">
        <v>-180.30333</v>
      </c>
      <c r="G361" s="3" t="n">
        <v>-520.0739</v>
      </c>
      <c r="AC361" s="3" t="n">
        <v>-223.73029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  <c r="G362" s="3" t="n">
        <v>0</v>
      </c>
      <c r="AC362" s="3" t="n">
        <v>-129.62729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  <c r="G363" s="3" t="n">
        <v>0</v>
      </c>
      <c r="AC363" s="3" t="n">
        <v>0</v>
      </c>
    </row>
    <row r="364" customFormat="false" ht="15" hidden="false" customHeight="false" outlineLevel="0" collapsed="false">
      <c r="D364" s="3" t="n">
        <v>-0.32382</v>
      </c>
      <c r="E364" s="3" t="n">
        <v>-1009.89385</v>
      </c>
      <c r="F364" s="3" t="n">
        <v>-386.39703</v>
      </c>
      <c r="G364" s="3" t="n">
        <v>0</v>
      </c>
      <c r="AC364" s="3" t="n">
        <v>0</v>
      </c>
    </row>
    <row r="365" customFormat="false" ht="15" hidden="false" customHeight="false" outlineLevel="0" collapsed="false">
      <c r="D365" s="3" t="n">
        <v>71937.655</v>
      </c>
      <c r="E365" s="3" t="n">
        <v>216835.86091</v>
      </c>
      <c r="F365" s="3" t="n">
        <v>308788.55209</v>
      </c>
      <c r="G365" s="3" t="n">
        <v>94259.64485</v>
      </c>
      <c r="AC365" s="3" t="n">
        <v>0</v>
      </c>
    </row>
    <row r="366" customFormat="false" ht="15" hidden="false" customHeight="false" outlineLevel="0" collapsed="false">
      <c r="D366" s="3" t="n">
        <v>24702.48022</v>
      </c>
      <c r="E366" s="3" t="n">
        <v>146326.01799</v>
      </c>
      <c r="F366" s="3" t="n">
        <v>143892.42745</v>
      </c>
      <c r="G366" s="3" t="n">
        <v>32584.67544</v>
      </c>
      <c r="AC366" s="3" t="n">
        <v>476.82148</v>
      </c>
    </row>
    <row r="367" customFormat="false" ht="15" hidden="false" customHeight="false" outlineLevel="0" collapsed="false">
      <c r="D367" s="3" t="n">
        <v>21828.54509</v>
      </c>
      <c r="E367" s="3" t="n">
        <v>145677.82734</v>
      </c>
      <c r="F367" s="3" t="n">
        <v>138862.71788</v>
      </c>
      <c r="G367" s="3" t="n">
        <v>30662.45745</v>
      </c>
      <c r="AC367" s="3" t="n">
        <v>0.267</v>
      </c>
    </row>
    <row r="368" customFormat="false" ht="15" hidden="false" customHeight="false" outlineLevel="0" collapsed="false">
      <c r="D368" s="3" t="n">
        <v>68.83692</v>
      </c>
      <c r="E368" s="3" t="n">
        <v>593.46411</v>
      </c>
      <c r="F368" s="3" t="n">
        <v>4100.16649</v>
      </c>
      <c r="G368" s="3" t="n">
        <v>1496.41456</v>
      </c>
      <c r="AC368" s="3" t="n">
        <v>0</v>
      </c>
    </row>
    <row r="369" customFormat="false" ht="15" hidden="false" customHeight="false" outlineLevel="0" collapsed="false">
      <c r="D369" s="3" t="n">
        <v>849.48771</v>
      </c>
      <c r="E369" s="3" t="n">
        <v>54.72654</v>
      </c>
      <c r="F369" s="3" t="n">
        <v>243.28911</v>
      </c>
      <c r="G369" s="3" t="n">
        <v>70.89318</v>
      </c>
      <c r="AC369" s="3" t="n">
        <v>0</v>
      </c>
    </row>
    <row r="370" customFormat="false" ht="15" hidden="false" customHeight="false" outlineLevel="0" collapsed="false">
      <c r="D370" s="3" t="n">
        <v>1955.6105</v>
      </c>
      <c r="E370" s="3" t="n">
        <v>0</v>
      </c>
      <c r="F370" s="3" t="n">
        <v>686.25397</v>
      </c>
      <c r="G370" s="3" t="n">
        <v>354.91025</v>
      </c>
      <c r="AC370" s="3" t="n">
        <v>0</v>
      </c>
    </row>
    <row r="371" customFormat="false" ht="15" hidden="false" customHeight="false" outlineLevel="0" collapsed="false">
      <c r="AC371" s="3" t="n">
        <v>0.267</v>
      </c>
    </row>
    <row r="372" customFormat="false" ht="15" hidden="false" customHeight="false" outlineLevel="0" collapsed="false">
      <c r="D372" s="3" t="n">
        <v>14628.63973</v>
      </c>
      <c r="E372" s="3" t="n">
        <v>52358.39841</v>
      </c>
      <c r="F372" s="3" t="n">
        <v>128578.5366</v>
      </c>
      <c r="G372" s="3" t="n">
        <v>51172.7325</v>
      </c>
    </row>
    <row r="373" customFormat="false" ht="15" hidden="false" customHeight="false" outlineLevel="0" collapsed="false">
      <c r="D373" s="3" t="n">
        <v>8726.14277</v>
      </c>
      <c r="E373" s="3" t="n">
        <v>7705.14492</v>
      </c>
      <c r="F373" s="3" t="n">
        <v>0</v>
      </c>
      <c r="G373" s="3" t="n">
        <v>0</v>
      </c>
      <c r="AC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  <c r="G374" s="3" t="n">
        <v>0</v>
      </c>
      <c r="AC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  <c r="G375" s="3" t="n">
        <v>0</v>
      </c>
      <c r="AC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  <c r="G376" s="3" t="n">
        <v>0</v>
      </c>
      <c r="AC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  <c r="G377" s="3" t="n">
        <v>0</v>
      </c>
      <c r="AC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  <c r="G378" s="3" t="n">
        <v>0</v>
      </c>
      <c r="AC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  <c r="G379" s="3" t="n">
        <v>0</v>
      </c>
      <c r="AC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  <c r="G380" s="3" t="n">
        <v>0</v>
      </c>
      <c r="AC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  <c r="G381" s="3" t="n">
        <v>0</v>
      </c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  <c r="G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701.43376</v>
      </c>
      <c r="G384" s="3" t="n">
        <v>0</v>
      </c>
      <c r="AC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  <c r="G385" s="3" t="n">
        <v>0</v>
      </c>
      <c r="AC385" s="3" t="n">
        <v>0</v>
      </c>
    </row>
    <row r="386" customFormat="false" ht="15" hidden="false" customHeight="false" outlineLevel="0" collapsed="false">
      <c r="D386" s="3" t="n">
        <v>0</v>
      </c>
      <c r="E386" s="3" t="n">
        <v>4659.93456</v>
      </c>
      <c r="F386" s="3" t="n">
        <v>17968.21252</v>
      </c>
      <c r="G386" s="3" t="n">
        <v>13886.62791</v>
      </c>
      <c r="AC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1</v>
      </c>
      <c r="G387" s="3" t="n">
        <v>0</v>
      </c>
      <c r="AC387" s="3" t="n">
        <v>0</v>
      </c>
    </row>
    <row r="388" customFormat="false" ht="15" hidden="false" customHeight="false" outlineLevel="0" collapsed="false">
      <c r="D388" s="3" t="n">
        <v>5902.49696</v>
      </c>
      <c r="E388" s="3" t="n">
        <v>0</v>
      </c>
      <c r="F388" s="3" t="n">
        <v>1110.02362</v>
      </c>
      <c r="G388" s="3" t="n">
        <v>0</v>
      </c>
      <c r="AC388" s="3" t="n">
        <v>0</v>
      </c>
    </row>
    <row r="389" customFormat="false" ht="15" hidden="false" customHeight="false" outlineLevel="0" collapsed="false">
      <c r="AC389" s="3" t="n">
        <v>0</v>
      </c>
    </row>
    <row r="392" customFormat="false" ht="15" hidden="false" customHeight="false" outlineLevel="0" collapsed="false">
      <c r="D392" s="3" t="n">
        <v>11732.24153</v>
      </c>
      <c r="E392" s="3" t="n">
        <v>5749.74711</v>
      </c>
      <c r="F392" s="3" t="n">
        <v>29498.78716</v>
      </c>
      <c r="G392" s="3" t="n">
        <v>3322.77094</v>
      </c>
    </row>
    <row r="393" customFormat="false" ht="15" hidden="false" customHeight="false" outlineLevel="0" collapsed="false">
      <c r="D393" s="3" t="n">
        <v>1012.26852</v>
      </c>
      <c r="E393" s="3" t="n">
        <v>0</v>
      </c>
      <c r="F393" s="3" t="n">
        <v>0</v>
      </c>
      <c r="G393" s="3" t="n">
        <v>0</v>
      </c>
      <c r="AC393" s="3" t="n">
        <v>283.29941</v>
      </c>
    </row>
    <row r="394" customFormat="false" ht="15" hidden="false" customHeight="false" outlineLevel="0" collapsed="false">
      <c r="D394" s="3" t="n">
        <v>4513.24999</v>
      </c>
      <c r="E394" s="3" t="n">
        <v>3390.95248</v>
      </c>
      <c r="F394" s="3" t="n">
        <v>15193.86864</v>
      </c>
      <c r="G394" s="3" t="n">
        <v>1105.89165</v>
      </c>
      <c r="AC394" s="3" t="n">
        <v>0</v>
      </c>
    </row>
    <row r="395" customFormat="false" ht="15" hidden="false" customHeight="false" outlineLevel="0" collapsed="false">
      <c r="D395" s="3" t="n">
        <v>8794.94344</v>
      </c>
      <c r="E395" s="3" t="n">
        <v>4037.4661</v>
      </c>
      <c r="F395" s="3" t="n">
        <v>14953.45429</v>
      </c>
      <c r="G395" s="3" t="n">
        <v>3708.63671</v>
      </c>
      <c r="AC395" s="3" t="n">
        <v>274.61768</v>
      </c>
    </row>
    <row r="396" customFormat="false" ht="15" hidden="false" customHeight="false" outlineLevel="0" collapsed="false">
      <c r="D396" s="3" t="n">
        <v>-2588.22042</v>
      </c>
      <c r="E396" s="3" t="n">
        <v>-1678.67147</v>
      </c>
      <c r="F396" s="3" t="n">
        <v>-648.53577</v>
      </c>
      <c r="G396" s="3" t="n">
        <v>-1491.75742</v>
      </c>
      <c r="AC396" s="3" t="n">
        <v>8.68173</v>
      </c>
    </row>
    <row r="397" customFormat="false" ht="15" hidden="false" customHeight="false" outlineLevel="0" collapsed="false">
      <c r="D397" s="3" t="n">
        <v>16475.30186</v>
      </c>
      <c r="E397" s="3" t="n">
        <v>10970.95501</v>
      </c>
      <c r="F397" s="3" t="n">
        <v>8747.80863</v>
      </c>
      <c r="G397" s="3" t="n">
        <v>5239.89013</v>
      </c>
      <c r="AC397" s="3" t="n">
        <v>0</v>
      </c>
    </row>
    <row r="398" customFormat="false" ht="15" hidden="false" customHeight="false" outlineLevel="0" collapsed="false">
      <c r="D398" s="3" t="n">
        <v>292.51095</v>
      </c>
      <c r="E398" s="3" t="n">
        <v>777.47802</v>
      </c>
      <c r="F398" s="3" t="n">
        <v>0</v>
      </c>
      <c r="G398" s="3" t="n">
        <v>516.81057</v>
      </c>
      <c r="AC398" s="3" t="n">
        <v>143.15731</v>
      </c>
    </row>
    <row r="399" customFormat="false" ht="15" hidden="false" customHeight="false" outlineLevel="0" collapsed="false">
      <c r="D399" s="3" t="n">
        <v>1813.088</v>
      </c>
      <c r="E399" s="3" t="n">
        <v>0</v>
      </c>
      <c r="F399" s="3" t="n">
        <v>0</v>
      </c>
      <c r="G399" s="3" t="n">
        <v>19.09907</v>
      </c>
      <c r="AC399" s="3" t="n">
        <v>0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5693.478</v>
      </c>
      <c r="G400" s="3" t="n">
        <v>0</v>
      </c>
      <c r="AC400" s="3" t="n">
        <v>86.00929</v>
      </c>
    </row>
    <row r="401" customFormat="false" ht="15" hidden="false" customHeight="false" outlineLevel="0" collapsed="false">
      <c r="D401" s="3" t="n">
        <v>4654.12375</v>
      </c>
      <c r="E401" s="3" t="n">
        <v>4574.10688</v>
      </c>
      <c r="F401" s="3" t="n">
        <v>1792.839</v>
      </c>
      <c r="G401" s="3" t="n">
        <v>1525.51283</v>
      </c>
      <c r="AC401" s="3" t="n">
        <v>0</v>
      </c>
    </row>
    <row r="402" customFormat="false" ht="15" hidden="false" customHeight="false" outlineLevel="0" collapsed="false">
      <c r="D402" s="3" t="n">
        <v>18171.21544</v>
      </c>
      <c r="E402" s="3" t="n">
        <v>15668.12603</v>
      </c>
      <c r="F402" s="3" t="n">
        <v>8820.42335</v>
      </c>
      <c r="G402" s="3" t="n">
        <v>7980.00494</v>
      </c>
      <c r="AC402" s="3" t="n">
        <v>352.30936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  <c r="G403" s="3" t="n">
        <v>0</v>
      </c>
      <c r="AC403" s="3" t="n">
        <v>0</v>
      </c>
    </row>
    <row r="404" customFormat="false" ht="15" hidden="false" customHeight="false" outlineLevel="0" collapsed="false">
      <c r="D404" s="3" t="n">
        <v>5976.24493</v>
      </c>
      <c r="E404" s="3" t="n">
        <v>0</v>
      </c>
      <c r="F404" s="3" t="n">
        <v>0</v>
      </c>
      <c r="G404" s="3" t="n">
        <v>1062.99365</v>
      </c>
      <c r="AC404" s="3" t="n">
        <v>0</v>
      </c>
    </row>
    <row r="405" customFormat="false" ht="15" hidden="false" customHeight="false" outlineLevel="0" collapsed="false">
      <c r="D405" s="3" t="n">
        <v>-14431.88121</v>
      </c>
      <c r="E405" s="3" t="n">
        <v>-10048.75592</v>
      </c>
      <c r="F405" s="3" t="n">
        <v>-7558.93172</v>
      </c>
      <c r="G405" s="3" t="n">
        <v>-5864.53093</v>
      </c>
      <c r="AC405" s="3" t="n">
        <v>0</v>
      </c>
    </row>
    <row r="406" customFormat="false" ht="15" hidden="false" customHeight="false" outlineLevel="0" collapsed="false">
      <c r="D406" s="3" t="n">
        <v>778.1967</v>
      </c>
      <c r="E406" s="3" t="n">
        <v>1263.6153</v>
      </c>
      <c r="F406" s="3" t="n">
        <v>0</v>
      </c>
      <c r="G406" s="3" t="n">
        <v>59.45207</v>
      </c>
      <c r="AC406" s="3" t="n">
        <v>-295.16134</v>
      </c>
    </row>
    <row r="407" customFormat="false" ht="15" hidden="false" customHeight="false" outlineLevel="0" collapsed="false">
      <c r="AC407" s="3" t="n">
        <v>0</v>
      </c>
    </row>
    <row r="409" customFormat="false" ht="15" hidden="false" customHeight="false" outlineLevel="0" collapsed="false">
      <c r="D409" s="3" t="n">
        <v>778.1967</v>
      </c>
      <c r="E409" s="3" t="n">
        <v>1263.6153</v>
      </c>
      <c r="F409" s="3" t="n">
        <v>0</v>
      </c>
      <c r="G409" s="3" t="n">
        <v>59.45207</v>
      </c>
    </row>
    <row r="410" customFormat="false" ht="15" hidden="false" customHeight="false" outlineLevel="0" collapsed="false">
      <c r="AC410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  <c r="F411" s="3" t="n">
        <v>0</v>
      </c>
      <c r="G411" s="3" t="n">
        <v>262.65115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  <c r="G412" s="3" t="n">
        <v>0</v>
      </c>
      <c r="AC412" s="3" t="n">
        <v>0</v>
      </c>
    </row>
    <row r="413" customFormat="false" ht="15" hidden="false" customHeight="false" outlineLevel="0" collapsed="false">
      <c r="D413" s="3" t="n">
        <v>3668.48553</v>
      </c>
      <c r="E413" s="3" t="n">
        <v>3474.62333</v>
      </c>
      <c r="F413" s="3" t="n">
        <v>1999.88842</v>
      </c>
      <c r="G413" s="3" t="n">
        <v>1752.22504</v>
      </c>
      <c r="AC413" s="3" t="n">
        <v>0</v>
      </c>
    </row>
    <row r="414" customFormat="false" ht="15" hidden="false" customHeight="false" outlineLevel="0" collapsed="false">
      <c r="D414" s="3" t="n">
        <v>258.81236</v>
      </c>
      <c r="E414" s="3" t="n">
        <v>0</v>
      </c>
      <c r="F414" s="3" t="n">
        <v>56.92456</v>
      </c>
      <c r="G414" s="3" t="n">
        <v>0</v>
      </c>
      <c r="AC414" s="3" t="n">
        <v>51.72117</v>
      </c>
    </row>
    <row r="415" customFormat="false" ht="15" hidden="false" customHeight="false" outlineLevel="0" collapsed="false">
      <c r="D415" s="3" t="n">
        <v>1188.48294</v>
      </c>
      <c r="E415" s="3" t="n">
        <v>0</v>
      </c>
      <c r="F415" s="3" t="n">
        <v>0</v>
      </c>
      <c r="G415" s="3" t="n">
        <v>0</v>
      </c>
      <c r="AC415" s="3" t="n">
        <v>15.37653</v>
      </c>
    </row>
    <row r="416" customFormat="false" ht="15" hidden="false" customHeight="false" outlineLevel="0" collapsed="false">
      <c r="D416" s="3" t="n">
        <v>133.17063</v>
      </c>
      <c r="E416" s="3" t="n">
        <v>20.16316</v>
      </c>
      <c r="F416" s="3" t="n">
        <v>501.55493</v>
      </c>
      <c r="G416" s="3" t="n">
        <v>94.61996</v>
      </c>
      <c r="AC416" s="3" t="n">
        <v>36.34464</v>
      </c>
    </row>
    <row r="417" customFormat="false" ht="15" hidden="false" customHeight="false" outlineLevel="0" collapsed="false">
      <c r="AC417" s="3" t="n">
        <v>0</v>
      </c>
    </row>
    <row r="418" customFormat="false" ht="15" hidden="false" customHeight="false" outlineLevel="0" collapsed="false">
      <c r="D418" s="3" t="n">
        <v>35.92878</v>
      </c>
      <c r="E418" s="3" t="n">
        <v>530.27695</v>
      </c>
      <c r="F418" s="3" t="n">
        <v>942.58685</v>
      </c>
      <c r="G418" s="3" t="n">
        <v>4.41872</v>
      </c>
    </row>
    <row r="419" customFormat="false" ht="15" hidden="false" customHeight="false" outlineLevel="0" collapsed="false">
      <c r="D419" s="3" t="n">
        <v>2052.09082</v>
      </c>
      <c r="E419" s="3" t="n">
        <v>2924.18322</v>
      </c>
      <c r="F419" s="3" t="n">
        <v>498.82208</v>
      </c>
      <c r="G419" s="3" t="n">
        <v>1653.18636</v>
      </c>
      <c r="AC419" s="3" t="n">
        <v>0</v>
      </c>
    </row>
    <row r="420" customFormat="false" ht="15" hidden="false" customHeight="false" outlineLevel="0" collapsed="false">
      <c r="D420" s="3" t="n">
        <v>-47.69057</v>
      </c>
      <c r="E420" s="3" t="n">
        <v>-3307.49624</v>
      </c>
      <c r="F420" s="3" t="n">
        <v>-3928.89617</v>
      </c>
      <c r="G420" s="3" t="n">
        <v>-134.75242</v>
      </c>
      <c r="AC420" s="3" t="n">
        <v>0</v>
      </c>
    </row>
    <row r="421" customFormat="false" ht="15" hidden="false" customHeight="false" outlineLevel="0" collapsed="false">
      <c r="D421" s="3" t="n">
        <v>0</v>
      </c>
      <c r="E421" s="3" t="n">
        <v>-0.001</v>
      </c>
      <c r="F421" s="3" t="n">
        <v>0</v>
      </c>
      <c r="G421" s="3" t="n">
        <v>-62.7706</v>
      </c>
      <c r="AC421" s="3" t="n">
        <v>-1.62341</v>
      </c>
    </row>
    <row r="422" customFormat="false" ht="15" hidden="false" customHeight="false" outlineLevel="0" collapsed="false">
      <c r="D422" s="3" t="n">
        <v>0</v>
      </c>
      <c r="E422" s="3" t="n">
        <v>-764.8788</v>
      </c>
      <c r="F422" s="3" t="n">
        <v>0</v>
      </c>
      <c r="G422" s="3" t="n">
        <v>0</v>
      </c>
      <c r="AC422" s="3" t="n">
        <v>-0.00267</v>
      </c>
    </row>
    <row r="423" customFormat="false" ht="15" hidden="false" customHeight="false" outlineLevel="0" collapsed="false">
      <c r="D423" s="3" t="n">
        <v>-47.69057</v>
      </c>
      <c r="E423" s="3" t="n">
        <v>-2542.61644</v>
      </c>
      <c r="F423" s="3" t="n">
        <v>-3928.89617</v>
      </c>
      <c r="G423" s="3" t="n">
        <v>-71.98182</v>
      </c>
      <c r="AC423" s="3" t="n">
        <v>0</v>
      </c>
    </row>
    <row r="424" customFormat="false" ht="15" hidden="false" customHeight="false" outlineLevel="0" collapsed="false">
      <c r="D424" s="3" t="n">
        <v>2160715.23587</v>
      </c>
      <c r="E424" s="3" t="n">
        <v>1730012.73675</v>
      </c>
      <c r="F424" s="3" t="n">
        <v>4450856.07358</v>
      </c>
      <c r="G424" s="3" t="n">
        <v>1525820.44253</v>
      </c>
      <c r="AC424" s="3" t="n">
        <v>-1.62074</v>
      </c>
    </row>
    <row r="425" customFormat="false" ht="15" hidden="false" customHeight="false" outlineLevel="0" collapsed="false">
      <c r="AC425" s="3" t="n">
        <v>32212.79464</v>
      </c>
    </row>
    <row r="426" customFormat="false" ht="15" hidden="false" customHeight="false" outlineLevel="0" collapsed="false">
      <c r="D426" s="3" t="n">
        <v>87404.05852</v>
      </c>
      <c r="E426" s="3" t="n">
        <v>63669.27722</v>
      </c>
      <c r="F426" s="3" t="n">
        <v>244080.14467</v>
      </c>
      <c r="G426" s="3" t="n">
        <v>48966.03284</v>
      </c>
    </row>
    <row r="427" customFormat="false" ht="15" hidden="false" customHeight="false" outlineLevel="0" collapsed="false">
      <c r="AC427" s="3" t="n">
        <v>3320.93704</v>
      </c>
    </row>
    <row r="428" customFormat="false" ht="15" hidden="false" customHeight="false" outlineLevel="0" collapsed="false">
      <c r="D428" s="3" t="n">
        <v>2248119.29439</v>
      </c>
      <c r="E428" s="3" t="n">
        <v>1793682.01397</v>
      </c>
      <c r="F428" s="3" t="n">
        <v>4694936.21825</v>
      </c>
      <c r="G428" s="3" t="n">
        <v>1574786.47537</v>
      </c>
    </row>
    <row r="429" customFormat="false" ht="15" hidden="false" customHeight="false" outlineLevel="0" collapsed="false">
      <c r="AC429" s="3" t="n">
        <v>35533.73168</v>
      </c>
    </row>
    <row r="431" customFormat="false" ht="15" hidden="false" customHeight="false" outlineLevel="0" collapsed="false">
      <c r="D431" s="3" t="n">
        <v>1621120.16282</v>
      </c>
      <c r="E431" s="3" t="n">
        <v>1354813.46777</v>
      </c>
      <c r="F431" s="3" t="n">
        <v>3617074.99467</v>
      </c>
      <c r="G431" s="3" t="n">
        <v>1242877.77634</v>
      </c>
    </row>
    <row r="432" customFormat="false" ht="15" hidden="false" customHeight="false" outlineLevel="0" collapsed="false">
      <c r="D432" s="3" t="n">
        <v>1087013.8189</v>
      </c>
      <c r="E432" s="3" t="n">
        <v>926102.57352</v>
      </c>
      <c r="F432" s="3" t="n">
        <v>2840185.15607</v>
      </c>
      <c r="G432" s="3" t="n">
        <v>964024.36571</v>
      </c>
      <c r="AC432" s="3" t="n">
        <v>4508.05364</v>
      </c>
    </row>
    <row r="433" customFormat="false" ht="15" hidden="false" customHeight="false" outlineLevel="0" collapsed="false">
      <c r="D433" s="3" t="n">
        <v>274825.42228</v>
      </c>
      <c r="E433" s="3" t="n">
        <v>84102.84386</v>
      </c>
      <c r="F433" s="3" t="n">
        <v>163338.45062</v>
      </c>
      <c r="G433" s="3" t="n">
        <v>8348.85215</v>
      </c>
      <c r="AC433" s="3" t="n">
        <v>240.17394</v>
      </c>
    </row>
    <row r="434" customFormat="false" ht="15" hidden="false" customHeight="false" outlineLevel="0" collapsed="false">
      <c r="D434" s="3" t="n">
        <v>324453.48396</v>
      </c>
      <c r="E434" s="3" t="n">
        <v>432264.65417</v>
      </c>
      <c r="F434" s="3" t="n">
        <v>1138332.55536</v>
      </c>
      <c r="G434" s="3" t="n">
        <v>555337.66054</v>
      </c>
      <c r="AC434" s="3" t="n">
        <v>0</v>
      </c>
    </row>
    <row r="435" customFormat="false" ht="15" hidden="false" customHeight="false" outlineLevel="0" collapsed="false">
      <c r="D435" s="3" t="n">
        <v>34251.39264</v>
      </c>
      <c r="E435" s="3" t="n">
        <v>16261.37644</v>
      </c>
      <c r="F435" s="3" t="n">
        <v>129381.14319</v>
      </c>
      <c r="G435" s="3" t="n">
        <v>11113.25892</v>
      </c>
      <c r="AC435" s="3" t="n">
        <v>0</v>
      </c>
    </row>
    <row r="436" customFormat="false" ht="15" hidden="false" customHeight="false" outlineLevel="0" collapsed="false">
      <c r="D436" s="3" t="n">
        <v>6578.31683</v>
      </c>
      <c r="E436" s="3" t="n">
        <v>9267.03974</v>
      </c>
      <c r="F436" s="3" t="n">
        <v>2.84463</v>
      </c>
      <c r="G436" s="3" t="n">
        <v>1003.64648</v>
      </c>
      <c r="AC436" s="3" t="n">
        <v>0</v>
      </c>
    </row>
    <row r="437" customFormat="false" ht="15" hidden="false" customHeight="false" outlineLevel="0" collapsed="false">
      <c r="D437" s="3" t="n">
        <v>0</v>
      </c>
      <c r="E437" s="3" t="n">
        <v>0</v>
      </c>
      <c r="F437" s="3" t="n">
        <v>0</v>
      </c>
      <c r="G437" s="3" t="n">
        <v>0</v>
      </c>
      <c r="AC437" s="3" t="n">
        <v>0</v>
      </c>
    </row>
    <row r="438" customFormat="false" ht="15" hidden="false" customHeight="false" outlineLevel="0" collapsed="false">
      <c r="D438" s="3" t="n">
        <v>4450.49578</v>
      </c>
      <c r="E438" s="3" t="n">
        <v>5848.96506</v>
      </c>
      <c r="F438" s="3" t="n">
        <v>18131.25555</v>
      </c>
      <c r="G438" s="3" t="n">
        <v>6281.38455</v>
      </c>
      <c r="AC438" s="3" t="n">
        <v>0</v>
      </c>
    </row>
    <row r="439" customFormat="false" ht="15" hidden="false" customHeight="false" outlineLevel="0" collapsed="false">
      <c r="D439" s="3" t="n">
        <v>387349.87899</v>
      </c>
      <c r="E439" s="3" t="n">
        <v>293674.3414</v>
      </c>
      <c r="F439" s="3" t="n">
        <v>1257661.97586</v>
      </c>
      <c r="G439" s="3" t="n">
        <v>320861.84234</v>
      </c>
      <c r="AC439" s="3" t="n">
        <v>0</v>
      </c>
    </row>
    <row r="440" customFormat="false" ht="15" hidden="false" customHeight="false" outlineLevel="0" collapsed="false">
      <c r="D440" s="3" t="n">
        <v>27458.27094</v>
      </c>
      <c r="E440" s="3" t="n">
        <v>61788.69479</v>
      </c>
      <c r="F440" s="3" t="n">
        <v>64202.8847</v>
      </c>
      <c r="G440" s="3" t="n">
        <v>9089.83403</v>
      </c>
      <c r="AC440" s="3" t="n">
        <v>0</v>
      </c>
    </row>
    <row r="441" customFormat="false" ht="15" hidden="false" customHeight="false" outlineLevel="0" collapsed="false">
      <c r="D441" s="3" t="n">
        <v>3.138</v>
      </c>
      <c r="E441" s="3" t="n">
        <v>638.1358</v>
      </c>
      <c r="F441" s="3" t="n">
        <v>1539.36551</v>
      </c>
      <c r="G441" s="3" t="n">
        <v>521.13893</v>
      </c>
      <c r="AC441" s="3" t="n">
        <v>240.17394</v>
      </c>
    </row>
    <row r="442" customFormat="false" ht="15" hidden="false" customHeight="false" outlineLevel="0" collapsed="false">
      <c r="D442" s="3" t="n">
        <v>27643.41948</v>
      </c>
      <c r="E442" s="3" t="n">
        <v>22256.52226</v>
      </c>
      <c r="F442" s="3" t="n">
        <v>67594.68065</v>
      </c>
      <c r="G442" s="3" t="n">
        <v>51466.74777</v>
      </c>
      <c r="AC442" s="3" t="n">
        <v>0</v>
      </c>
    </row>
    <row r="443" customFormat="false" ht="15" hidden="false" customHeight="false" outlineLevel="0" collapsed="false">
      <c r="D443" s="3" t="n">
        <v>0</v>
      </c>
      <c r="E443" s="3" t="n">
        <v>0</v>
      </c>
      <c r="F443" s="3" t="n">
        <v>0</v>
      </c>
      <c r="G443" s="3" t="n">
        <v>9285</v>
      </c>
      <c r="AC443" s="3" t="n">
        <v>0</v>
      </c>
    </row>
    <row r="444" customFormat="false" ht="15" hidden="false" customHeight="false" outlineLevel="0" collapsed="false">
      <c r="D444" s="3" t="n">
        <v>0</v>
      </c>
      <c r="E444" s="3" t="n">
        <v>0</v>
      </c>
      <c r="F444" s="3" t="n">
        <v>0</v>
      </c>
      <c r="G444" s="3" t="n">
        <v>9285</v>
      </c>
      <c r="AC444" s="3" t="n">
        <v>0</v>
      </c>
    </row>
    <row r="445" customFormat="false" ht="15" hidden="false" customHeight="false" outlineLevel="0" collapsed="false">
      <c r="D445" s="3" t="n">
        <v>0</v>
      </c>
      <c r="E445" s="3" t="n">
        <v>0</v>
      </c>
      <c r="F445" s="3" t="n">
        <v>0</v>
      </c>
      <c r="G445" s="3" t="n">
        <v>0</v>
      </c>
      <c r="AC445" s="3" t="n">
        <v>0</v>
      </c>
    </row>
    <row r="446" customFormat="false" ht="15" hidden="false" customHeight="false" outlineLevel="0" collapsed="false">
      <c r="D446" s="3" t="n">
        <v>0</v>
      </c>
      <c r="E446" s="3" t="n">
        <v>0</v>
      </c>
      <c r="F446" s="3" t="n">
        <v>0</v>
      </c>
      <c r="G446" s="3" t="n">
        <v>0</v>
      </c>
      <c r="AC446" s="3" t="n">
        <v>0</v>
      </c>
    </row>
    <row r="447" customFormat="false" ht="15" hidden="false" customHeight="false" outlineLevel="0" collapsed="false">
      <c r="D447" s="3" t="n">
        <v>503063.4982</v>
      </c>
      <c r="E447" s="3" t="n">
        <v>397474.30751</v>
      </c>
      <c r="F447" s="3" t="n">
        <v>768186.13667</v>
      </c>
      <c r="G447" s="3" t="n">
        <v>243432.28081</v>
      </c>
      <c r="AC447" s="3" t="n">
        <v>0</v>
      </c>
    </row>
    <row r="448" customFormat="false" ht="15" hidden="false" customHeight="false" outlineLevel="0" collapsed="false">
      <c r="D448" s="3" t="n">
        <v>187966.28201</v>
      </c>
      <c r="E448" s="3" t="n">
        <v>164323.52859</v>
      </c>
      <c r="F448" s="3" t="n">
        <v>214091.06131</v>
      </c>
      <c r="G448" s="3" t="n">
        <v>86165.77127</v>
      </c>
      <c r="AC448" s="3" t="n">
        <v>4267.8797</v>
      </c>
    </row>
    <row r="449" customFormat="false" ht="15" hidden="false" customHeight="false" outlineLevel="0" collapsed="false">
      <c r="D449" s="3" t="n">
        <v>181423.13803</v>
      </c>
      <c r="E449" s="3" t="n">
        <v>98299.30898</v>
      </c>
      <c r="F449" s="3" t="n">
        <v>260931.15011</v>
      </c>
      <c r="G449" s="3" t="n">
        <v>94373.47122</v>
      </c>
      <c r="AC449" s="3" t="n">
        <v>729.44108</v>
      </c>
    </row>
    <row r="450" customFormat="false" ht="15" hidden="false" customHeight="false" outlineLevel="0" collapsed="false">
      <c r="D450" s="3" t="n">
        <v>81499.09527</v>
      </c>
      <c r="E450" s="3" t="n">
        <v>114504.82725</v>
      </c>
      <c r="F450" s="3" t="n">
        <v>182824.51994</v>
      </c>
      <c r="G450" s="3" t="n">
        <v>50987.27325</v>
      </c>
      <c r="AC450" s="3" t="n">
        <v>1249.90612</v>
      </c>
    </row>
    <row r="451" customFormat="false" ht="15" hidden="false" customHeight="false" outlineLevel="0" collapsed="false">
      <c r="D451" s="3" t="n">
        <v>29506.87659</v>
      </c>
      <c r="E451" s="3" t="n">
        <v>20109.45523</v>
      </c>
      <c r="F451" s="3" t="n">
        <v>89937.82245</v>
      </c>
      <c r="G451" s="3" t="n">
        <v>10860.74725</v>
      </c>
      <c r="AC451" s="3" t="n">
        <v>1604.5389</v>
      </c>
    </row>
    <row r="452" customFormat="false" ht="15" hidden="false" customHeight="false" outlineLevel="0" collapsed="false">
      <c r="D452" s="3" t="n">
        <v>22668.1063</v>
      </c>
      <c r="E452" s="3" t="n">
        <v>237.18746</v>
      </c>
      <c r="F452" s="3" t="n">
        <v>20401.58286</v>
      </c>
      <c r="G452" s="3" t="n">
        <v>795.15322</v>
      </c>
      <c r="AC452" s="3" t="n">
        <v>658.38881</v>
      </c>
    </row>
    <row r="453" customFormat="false" ht="15" hidden="false" customHeight="false" outlineLevel="0" collapsed="false">
      <c r="D453" s="3" t="n">
        <v>0</v>
      </c>
      <c r="E453" s="3" t="n">
        <v>0</v>
      </c>
      <c r="F453" s="3" t="n">
        <v>0</v>
      </c>
      <c r="G453" s="3" t="n">
        <v>249.8646</v>
      </c>
      <c r="AC453" s="3" t="n">
        <v>25.60479</v>
      </c>
    </row>
    <row r="454" customFormat="false" ht="15" hidden="false" customHeight="false" outlineLevel="0" collapsed="false">
      <c r="D454" s="3" t="n">
        <v>0</v>
      </c>
      <c r="E454" s="3" t="n">
        <v>0</v>
      </c>
      <c r="F454" s="3" t="n">
        <v>201.20755</v>
      </c>
      <c r="G454" s="3" t="n">
        <v>0</v>
      </c>
      <c r="AC454" s="3" t="n">
        <v>0</v>
      </c>
    </row>
    <row r="455" customFormat="false" ht="15" hidden="false" customHeight="false" outlineLevel="0" collapsed="false">
      <c r="D455" s="3" t="n">
        <v>31042.84572</v>
      </c>
      <c r="E455" s="3" t="n">
        <v>31236.58674</v>
      </c>
      <c r="F455" s="3" t="n">
        <v>8502.49438</v>
      </c>
      <c r="G455" s="3" t="n">
        <v>26136.12982</v>
      </c>
      <c r="AC455" s="3" t="n">
        <v>0</v>
      </c>
    </row>
    <row r="456" customFormat="false" ht="15" hidden="false" customHeight="false" outlineLevel="0" collapsed="false">
      <c r="D456" s="3" t="n">
        <v>0</v>
      </c>
      <c r="E456" s="3" t="n">
        <v>0</v>
      </c>
      <c r="F456" s="3" t="n">
        <v>0</v>
      </c>
      <c r="G456" s="3" t="n">
        <v>0</v>
      </c>
      <c r="AC456" s="3" t="n">
        <v>0</v>
      </c>
    </row>
    <row r="457" customFormat="false" ht="15" hidden="false" customHeight="false" outlineLevel="0" collapsed="false">
      <c r="D457" s="3" t="n">
        <v>0</v>
      </c>
      <c r="E457" s="3" t="n">
        <v>0</v>
      </c>
      <c r="F457" s="3" t="n">
        <v>0</v>
      </c>
      <c r="G457" s="3" t="n">
        <v>0</v>
      </c>
      <c r="AC457" s="3" t="n">
        <v>0</v>
      </c>
    </row>
    <row r="458" customFormat="false" ht="15" hidden="false" customHeight="false" outlineLevel="0" collapsed="false">
      <c r="D458" s="3" t="n">
        <v>0</v>
      </c>
      <c r="E458" s="3" t="n">
        <v>0</v>
      </c>
      <c r="F458" s="3" t="n">
        <v>0</v>
      </c>
      <c r="G458" s="3" t="n">
        <v>0</v>
      </c>
      <c r="AC458" s="3" t="n">
        <v>0</v>
      </c>
    </row>
    <row r="459" customFormat="false" ht="15" hidden="false" customHeight="false" outlineLevel="0" collapsed="false">
      <c r="D459" s="3" t="n">
        <v>0</v>
      </c>
      <c r="E459" s="3" t="n">
        <v>0</v>
      </c>
      <c r="F459" s="3" t="n">
        <v>0</v>
      </c>
      <c r="G459" s="3" t="n">
        <v>0</v>
      </c>
      <c r="AC459" s="3" t="n">
        <v>0</v>
      </c>
    </row>
    <row r="460" customFormat="false" ht="15" hidden="false" customHeight="false" outlineLevel="0" collapsed="false">
      <c r="D460" s="3" t="n">
        <v>0</v>
      </c>
      <c r="E460" s="3" t="n">
        <v>0</v>
      </c>
      <c r="F460" s="3" t="n">
        <v>0</v>
      </c>
      <c r="G460" s="3" t="n">
        <v>0</v>
      </c>
      <c r="AC460" s="3" t="n">
        <v>0</v>
      </c>
    </row>
    <row r="461" customFormat="false" ht="15" hidden="false" customHeight="false" outlineLevel="0" collapsed="false">
      <c r="D461" s="3" t="n">
        <v>0</v>
      </c>
      <c r="E461" s="3" t="n">
        <v>0</v>
      </c>
      <c r="F461" s="3" t="n">
        <v>0</v>
      </c>
      <c r="G461" s="3" t="n">
        <v>0</v>
      </c>
      <c r="AC461" s="3" t="n">
        <v>0</v>
      </c>
    </row>
    <row r="462" customFormat="false" ht="15" hidden="false" customHeight="false" outlineLevel="0" collapsed="false">
      <c r="D462" s="3" t="n">
        <v>0</v>
      </c>
      <c r="E462" s="3" t="n">
        <v>0</v>
      </c>
      <c r="F462" s="3" t="n">
        <v>0</v>
      </c>
      <c r="G462" s="3" t="n">
        <v>0</v>
      </c>
      <c r="AC462" s="3" t="n">
        <v>0</v>
      </c>
    </row>
    <row r="463" customFormat="false" ht="15" hidden="false" customHeight="false" outlineLevel="0" collapsed="false">
      <c r="D463" s="3" t="n">
        <v>0</v>
      </c>
      <c r="E463" s="3" t="n">
        <v>0</v>
      </c>
      <c r="F463" s="3" t="n">
        <v>0</v>
      </c>
      <c r="G463" s="3" t="n">
        <v>0</v>
      </c>
      <c r="AC463" s="3" t="n">
        <v>0</v>
      </c>
    </row>
    <row r="464" customFormat="false" ht="15" hidden="false" customHeight="false" outlineLevel="0" collapsed="false">
      <c r="D464" s="3" t="n">
        <v>0</v>
      </c>
      <c r="E464" s="3" t="n">
        <v>0</v>
      </c>
      <c r="F464" s="3" t="n">
        <v>0</v>
      </c>
      <c r="G464" s="3" t="n">
        <v>0</v>
      </c>
      <c r="AC464" s="3" t="n">
        <v>0</v>
      </c>
    </row>
    <row r="465" customFormat="false" ht="15" hidden="false" customHeight="false" outlineLevel="0" collapsed="false">
      <c r="D465" s="3" t="n">
        <v>4488.78422</v>
      </c>
      <c r="E465" s="3" t="n">
        <v>34931.45549</v>
      </c>
      <c r="F465" s="3" t="n">
        <v>52508.34154</v>
      </c>
      <c r="G465" s="3" t="n">
        <v>34904.54837</v>
      </c>
      <c r="AC465" s="3" t="n">
        <v>0</v>
      </c>
    </row>
    <row r="466" customFormat="false" ht="15" hidden="false" customHeight="false" outlineLevel="0" collapsed="false">
      <c r="D466" s="3" t="n">
        <v>0</v>
      </c>
      <c r="E466" s="3" t="n">
        <v>8499.26507</v>
      </c>
      <c r="F466" s="3" t="n">
        <v>8812.52798</v>
      </c>
      <c r="G466" s="3" t="n">
        <v>6241.24573</v>
      </c>
      <c r="AC466" s="3" t="n">
        <v>0</v>
      </c>
    </row>
    <row r="467" customFormat="false" ht="15" hidden="false" customHeight="false" outlineLevel="0" collapsed="false">
      <c r="D467" s="3" t="n">
        <v>562.08749</v>
      </c>
      <c r="E467" s="3" t="n">
        <v>1443.50932</v>
      </c>
      <c r="F467" s="3" t="n">
        <v>235.70237</v>
      </c>
      <c r="G467" s="3" t="n">
        <v>251.8889</v>
      </c>
      <c r="AC467" s="3" t="n">
        <v>0</v>
      </c>
    </row>
    <row r="468" customFormat="false" ht="15" hidden="false" customHeight="false" outlineLevel="0" collapsed="false">
      <c r="D468" s="3" t="n">
        <v>561.14285</v>
      </c>
      <c r="E468" s="3" t="n">
        <v>1443.50932</v>
      </c>
      <c r="F468" s="3" t="n">
        <v>234.9034</v>
      </c>
      <c r="G468" s="3" t="n">
        <v>136.14703</v>
      </c>
      <c r="AC468" s="3" t="n">
        <v>0</v>
      </c>
    </row>
    <row r="469" customFormat="false" ht="15" hidden="false" customHeight="false" outlineLevel="0" collapsed="false">
      <c r="D469" s="3" t="n">
        <v>0.94464</v>
      </c>
      <c r="E469" s="3" t="n">
        <v>0</v>
      </c>
      <c r="F469" s="3" t="n">
        <v>0.79897</v>
      </c>
      <c r="G469" s="3" t="n">
        <v>115.74187</v>
      </c>
      <c r="AC469" s="3" t="n">
        <v>0</v>
      </c>
    </row>
    <row r="470" customFormat="false" ht="15" hidden="false" customHeight="false" outlineLevel="0" collapsed="false">
      <c r="D470" s="3" t="n">
        <v>3911.14827</v>
      </c>
      <c r="E470" s="3" t="n">
        <v>24952.96808</v>
      </c>
      <c r="F470" s="3" t="n">
        <v>43458.73497</v>
      </c>
      <c r="G470" s="3" t="n">
        <v>28411.41374</v>
      </c>
      <c r="AC470" s="3" t="n">
        <v>0</v>
      </c>
    </row>
    <row r="471" customFormat="false" ht="15" hidden="false" customHeight="false" outlineLevel="0" collapsed="false">
      <c r="D471" s="3" t="n">
        <v>15.54846</v>
      </c>
      <c r="E471" s="3" t="n">
        <v>35.71302</v>
      </c>
      <c r="F471" s="3" t="n">
        <v>1.37622</v>
      </c>
      <c r="G471" s="3" t="n">
        <v>0</v>
      </c>
      <c r="AC471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  <c r="G472" s="3" t="n">
        <v>0</v>
      </c>
      <c r="AC472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  <c r="F473" s="3" t="n">
        <v>0</v>
      </c>
      <c r="G473" s="3" t="n">
        <v>0</v>
      </c>
      <c r="AC473" s="3" t="n">
        <v>0</v>
      </c>
    </row>
    <row r="474" customFormat="false" ht="15" hidden="false" customHeight="false" outlineLevel="0" collapsed="false">
      <c r="D474" s="3" t="n">
        <v>15.54846</v>
      </c>
      <c r="E474" s="3" t="n">
        <v>35.71302</v>
      </c>
      <c r="F474" s="3" t="n">
        <v>1.37622</v>
      </c>
      <c r="G474" s="3" t="n">
        <v>0</v>
      </c>
      <c r="AC474" s="3" t="n">
        <v>0</v>
      </c>
    </row>
    <row r="475" customFormat="false" ht="15" hidden="false" customHeight="false" outlineLevel="0" collapsed="false">
      <c r="D475" s="3" t="n">
        <v>11896.09005</v>
      </c>
      <c r="E475" s="3" t="n">
        <v>3780.03874</v>
      </c>
      <c r="F475" s="3" t="n">
        <v>5.1744</v>
      </c>
      <c r="G475" s="3" t="n">
        <v>590</v>
      </c>
      <c r="AC475" s="3" t="n">
        <v>0</v>
      </c>
    </row>
    <row r="476" customFormat="false" ht="15" hidden="false" customHeight="false" outlineLevel="0" collapsed="false">
      <c r="D476" s="3" t="n">
        <v>11896.09005</v>
      </c>
      <c r="E476" s="3" t="n">
        <v>3780.03874</v>
      </c>
      <c r="F476" s="3" t="n">
        <v>5.1744</v>
      </c>
      <c r="G476" s="3" t="n">
        <v>590</v>
      </c>
      <c r="AC476" s="3" t="n">
        <v>0</v>
      </c>
    </row>
    <row r="477" customFormat="false" ht="15" hidden="false" customHeight="false" outlineLevel="0" collapsed="false">
      <c r="D477" s="3" t="n">
        <v>0</v>
      </c>
      <c r="E477" s="3" t="n">
        <v>0</v>
      </c>
      <c r="F477" s="3" t="n">
        <v>0</v>
      </c>
      <c r="G477" s="3" t="n">
        <v>0</v>
      </c>
      <c r="AC477" s="3" t="n">
        <v>0</v>
      </c>
    </row>
    <row r="478" customFormat="false" ht="15" hidden="false" customHeight="false" outlineLevel="0" collapsed="false">
      <c r="D478" s="3" t="n">
        <v>48950.13688</v>
      </c>
      <c r="E478" s="3" t="n">
        <v>40586.39786</v>
      </c>
      <c r="F478" s="3" t="n">
        <v>97798.66981</v>
      </c>
      <c r="G478" s="3" t="n">
        <v>35362.88023</v>
      </c>
      <c r="AC478" s="3" t="n">
        <v>0</v>
      </c>
    </row>
    <row r="479" customFormat="false" ht="15" hidden="false" customHeight="false" outlineLevel="0" collapsed="false">
      <c r="D479" s="3" t="n">
        <v>6474.48744</v>
      </c>
      <c r="E479" s="3" t="n">
        <v>4201.72534</v>
      </c>
      <c r="F479" s="3" t="n">
        <v>12433.74204</v>
      </c>
      <c r="G479" s="3" t="n">
        <v>3464.46885</v>
      </c>
      <c r="AC479" s="3" t="n">
        <v>1322.61875</v>
      </c>
    </row>
    <row r="480" customFormat="false" ht="15" hidden="false" customHeight="false" outlineLevel="0" collapsed="false">
      <c r="D480" s="3" t="n">
        <v>5.76553</v>
      </c>
      <c r="E480" s="3" t="n">
        <v>0.44221</v>
      </c>
      <c r="F480" s="3" t="n">
        <v>1037.14872</v>
      </c>
      <c r="G480" s="3" t="n">
        <v>0.88573</v>
      </c>
      <c r="AC480" s="3" t="n">
        <v>321.95014</v>
      </c>
    </row>
    <row r="481" customFormat="false" ht="15" hidden="false" customHeight="false" outlineLevel="0" collapsed="false">
      <c r="D481" s="3" t="n">
        <v>0</v>
      </c>
      <c r="E481" s="3" t="n">
        <v>0</v>
      </c>
      <c r="F481" s="3" t="n">
        <v>10.3476</v>
      </c>
      <c r="G481" s="3" t="n">
        <v>0.77402</v>
      </c>
      <c r="AC481" s="3" t="n">
        <v>0</v>
      </c>
    </row>
    <row r="482" customFormat="false" ht="15" hidden="false" customHeight="false" outlineLevel="0" collapsed="false">
      <c r="D482" s="3" t="n">
        <v>5046.97035</v>
      </c>
      <c r="E482" s="3" t="n">
        <v>4052.03262</v>
      </c>
      <c r="F482" s="3" t="n">
        <v>9244.98577</v>
      </c>
      <c r="G482" s="3" t="n">
        <v>2515.52159</v>
      </c>
      <c r="AC482" s="3" t="n">
        <v>0</v>
      </c>
    </row>
    <row r="483" customFormat="false" ht="15" hidden="false" customHeight="false" outlineLevel="0" collapsed="false">
      <c r="D483" s="3" t="n">
        <v>0</v>
      </c>
      <c r="E483" s="3" t="n">
        <v>0</v>
      </c>
      <c r="F483" s="3" t="n">
        <v>0</v>
      </c>
      <c r="G483" s="3" t="n">
        <v>0</v>
      </c>
      <c r="AC483" s="3" t="n">
        <v>30.61386</v>
      </c>
    </row>
    <row r="484" customFormat="false" ht="15" hidden="false" customHeight="false" outlineLevel="0" collapsed="false">
      <c r="D484" s="3" t="n">
        <v>0</v>
      </c>
      <c r="E484" s="3" t="n">
        <v>0</v>
      </c>
      <c r="F484" s="3" t="n">
        <v>0</v>
      </c>
      <c r="G484" s="3" t="n">
        <v>0</v>
      </c>
      <c r="AC484" s="3" t="n">
        <v>0</v>
      </c>
    </row>
    <row r="485" customFormat="false" ht="15" hidden="false" customHeight="false" outlineLevel="0" collapsed="false">
      <c r="D485" s="3" t="n">
        <v>0</v>
      </c>
      <c r="E485" s="3" t="n">
        <v>0</v>
      </c>
      <c r="F485" s="3" t="n">
        <v>0</v>
      </c>
      <c r="G485" s="3" t="n">
        <v>0</v>
      </c>
      <c r="AC485" s="3" t="n">
        <v>0</v>
      </c>
    </row>
    <row r="486" customFormat="false" ht="15" hidden="false" customHeight="false" outlineLevel="0" collapsed="false">
      <c r="D486" s="3" t="n">
        <v>663.24519</v>
      </c>
      <c r="E486" s="3" t="n">
        <v>53.68856</v>
      </c>
      <c r="F486" s="3" t="n">
        <v>938.09424</v>
      </c>
      <c r="G486" s="3" t="n">
        <v>502.68786</v>
      </c>
      <c r="AC486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5.49117</v>
      </c>
      <c r="G487" s="3" t="n">
        <v>0</v>
      </c>
      <c r="AC487" s="3" t="n">
        <v>291.33628</v>
      </c>
    </row>
    <row r="488" customFormat="false" ht="15" hidden="false" customHeight="false" outlineLevel="0" collapsed="false">
      <c r="D488" s="3" t="n">
        <v>753.29132</v>
      </c>
      <c r="E488" s="3" t="n">
        <v>0</v>
      </c>
      <c r="F488" s="3" t="n">
        <v>130.01949</v>
      </c>
      <c r="G488" s="3" t="n">
        <v>325.61632</v>
      </c>
      <c r="AC488" s="3" t="n">
        <v>0</v>
      </c>
    </row>
    <row r="489" customFormat="false" ht="15" hidden="false" customHeight="false" outlineLevel="0" collapsed="false">
      <c r="D489" s="3" t="n">
        <v>0</v>
      </c>
      <c r="E489" s="3" t="n">
        <v>44.11257</v>
      </c>
      <c r="F489" s="3" t="n">
        <v>0</v>
      </c>
      <c r="G489" s="3" t="n">
        <v>0</v>
      </c>
      <c r="AC489" s="3" t="n">
        <v>0</v>
      </c>
    </row>
    <row r="490" customFormat="false" ht="15" hidden="false" customHeight="false" outlineLevel="0" collapsed="false">
      <c r="D490" s="3" t="n">
        <v>5.21505</v>
      </c>
      <c r="E490" s="3" t="n">
        <v>0</v>
      </c>
      <c r="F490" s="3" t="n">
        <v>0</v>
      </c>
      <c r="G490" s="3" t="n">
        <v>0</v>
      </c>
      <c r="AC490" s="3" t="n">
        <v>0</v>
      </c>
    </row>
    <row r="491" customFormat="false" ht="15" hidden="false" customHeight="false" outlineLevel="0" collapsed="false">
      <c r="D491" s="3" t="n">
        <v>0</v>
      </c>
      <c r="E491" s="3" t="n">
        <v>51.44938</v>
      </c>
      <c r="F491" s="3" t="n">
        <v>1067.65505</v>
      </c>
      <c r="G491" s="3" t="n">
        <v>118.98333</v>
      </c>
      <c r="AC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  <c r="G492" s="3" t="n">
        <v>0</v>
      </c>
      <c r="AC492" s="3" t="n">
        <v>0</v>
      </c>
    </row>
    <row r="493" customFormat="false" ht="15" hidden="false" customHeight="false" outlineLevel="0" collapsed="false">
      <c r="D493" s="3" t="n">
        <v>6269.52024</v>
      </c>
      <c r="E493" s="3" t="n">
        <v>7389.18216</v>
      </c>
      <c r="F493" s="3" t="n">
        <v>12923.15613</v>
      </c>
      <c r="G493" s="3" t="n">
        <v>6360.35954</v>
      </c>
      <c r="AC493" s="3" t="n">
        <v>0</v>
      </c>
    </row>
    <row r="494" customFormat="false" ht="15" hidden="false" customHeight="false" outlineLevel="0" collapsed="false">
      <c r="D494" s="3" t="n">
        <v>0</v>
      </c>
      <c r="E494" s="3" t="n">
        <v>0</v>
      </c>
      <c r="F494" s="3" t="n">
        <v>17.91667</v>
      </c>
      <c r="G494" s="3" t="n">
        <v>3812.03737</v>
      </c>
      <c r="AC494" s="3" t="n">
        <v>319.79638</v>
      </c>
    </row>
    <row r="495" customFormat="false" ht="15" hidden="false" customHeight="false" outlineLevel="0" collapsed="false">
      <c r="D495" s="3" t="n">
        <v>1032.54503</v>
      </c>
      <c r="E495" s="3" t="n">
        <v>811.70925</v>
      </c>
      <c r="F495" s="3" t="n">
        <v>1458.74682</v>
      </c>
      <c r="G495" s="3" t="n">
        <v>950.82217</v>
      </c>
      <c r="AC495" s="3" t="n">
        <v>98.61459</v>
      </c>
    </row>
    <row r="496" customFormat="false" ht="15" hidden="false" customHeight="false" outlineLevel="0" collapsed="false">
      <c r="D496" s="3" t="n">
        <v>0</v>
      </c>
      <c r="E496" s="3" t="n">
        <v>273.27636</v>
      </c>
      <c r="F496" s="3" t="n">
        <v>727.89387</v>
      </c>
      <c r="G496" s="3" t="n">
        <v>0</v>
      </c>
      <c r="AC496" s="3" t="n">
        <v>138.67695</v>
      </c>
    </row>
    <row r="497" customFormat="false" ht="15" hidden="false" customHeight="false" outlineLevel="0" collapsed="false">
      <c r="D497" s="3" t="n">
        <v>1464.93252</v>
      </c>
      <c r="E497" s="3" t="n">
        <v>0</v>
      </c>
      <c r="F497" s="3" t="n">
        <v>2421.48982</v>
      </c>
      <c r="G497" s="3" t="n">
        <v>0</v>
      </c>
      <c r="AC497" s="3" t="n">
        <v>35.26437</v>
      </c>
    </row>
    <row r="498" customFormat="false" ht="15" hidden="false" customHeight="false" outlineLevel="0" collapsed="false">
      <c r="D498" s="3" t="n">
        <v>3105.04185</v>
      </c>
      <c r="E498" s="3" t="n">
        <v>0</v>
      </c>
      <c r="F498" s="3" t="n">
        <v>3219.60865</v>
      </c>
      <c r="G498" s="3" t="n">
        <v>1597.5</v>
      </c>
      <c r="AC498" s="3" t="n">
        <v>46.77339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  <c r="G499" s="3" t="n">
        <v>0</v>
      </c>
      <c r="AC499" s="3" t="n">
        <v>0.46708</v>
      </c>
    </row>
    <row r="500" customFormat="false" ht="15" hidden="false" customHeight="false" outlineLevel="0" collapsed="false">
      <c r="D500" s="3" t="n">
        <v>667.00084</v>
      </c>
      <c r="E500" s="3" t="n">
        <v>6304.19655</v>
      </c>
      <c r="F500" s="3" t="n">
        <v>5077.5003</v>
      </c>
      <c r="G500" s="3" t="n">
        <v>0</v>
      </c>
      <c r="AC500" s="3" t="n">
        <v>0</v>
      </c>
    </row>
    <row r="501" customFormat="false" ht="15" hidden="false" customHeight="false" outlineLevel="0" collapsed="false">
      <c r="D501" s="3" t="n">
        <v>4222.26001</v>
      </c>
      <c r="E501" s="3" t="n">
        <v>2662.07548</v>
      </c>
      <c r="F501" s="3" t="n">
        <v>5003.79009</v>
      </c>
      <c r="G501" s="3" t="n">
        <v>5409.35271</v>
      </c>
      <c r="AC501" s="3" t="n">
        <v>0</v>
      </c>
    </row>
    <row r="502" customFormat="false" ht="15" hidden="false" customHeight="false" outlineLevel="0" collapsed="false">
      <c r="D502" s="3" t="n">
        <v>2588.7679</v>
      </c>
      <c r="E502" s="3" t="n">
        <v>1306.69377</v>
      </c>
      <c r="F502" s="3" t="n">
        <v>4868.53282</v>
      </c>
      <c r="G502" s="3" t="n">
        <v>4068.75566</v>
      </c>
      <c r="AC502" s="3" t="n">
        <v>72.26333</v>
      </c>
    </row>
    <row r="503" customFormat="false" ht="15" hidden="false" customHeight="false" outlineLevel="0" collapsed="false">
      <c r="D503" s="3" t="n">
        <v>1633.49211</v>
      </c>
      <c r="E503" s="3" t="n">
        <v>1355.38171</v>
      </c>
      <c r="F503" s="3" t="n">
        <v>135.25727</v>
      </c>
      <c r="G503" s="3" t="n">
        <v>1340.59705</v>
      </c>
      <c r="AC503" s="3" t="n">
        <v>0</v>
      </c>
    </row>
    <row r="504" customFormat="false" ht="15" hidden="false" customHeight="false" outlineLevel="0" collapsed="false">
      <c r="D504" s="3" t="n">
        <v>6080.95994</v>
      </c>
      <c r="E504" s="3" t="n">
        <v>13683.37071</v>
      </c>
      <c r="F504" s="3" t="n">
        <v>13052.18927</v>
      </c>
      <c r="G504" s="3" t="n">
        <v>4878.29986</v>
      </c>
      <c r="AC504" s="3" t="n">
        <v>72.26333</v>
      </c>
    </row>
    <row r="505" customFormat="false" ht="15" hidden="false" customHeight="false" outlineLevel="0" collapsed="false">
      <c r="D505" s="3" t="n">
        <v>3158.48995</v>
      </c>
      <c r="E505" s="3" t="n">
        <v>9297.65662</v>
      </c>
      <c r="F505" s="3" t="n">
        <v>4846.04105</v>
      </c>
      <c r="G505" s="3" t="n">
        <v>1952.52732</v>
      </c>
      <c r="AC505" s="3" t="n">
        <v>25.10907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  <c r="G506" s="3" t="n">
        <v>0</v>
      </c>
      <c r="AC506" s="3" t="n">
        <v>0</v>
      </c>
    </row>
    <row r="507" customFormat="false" ht="15" hidden="false" customHeight="false" outlineLevel="0" collapsed="false">
      <c r="D507" s="3" t="n">
        <v>2922.46999</v>
      </c>
      <c r="E507" s="3" t="n">
        <v>4385.71409</v>
      </c>
      <c r="F507" s="3" t="n">
        <v>8206.14822</v>
      </c>
      <c r="G507" s="3" t="n">
        <v>2925.77254</v>
      </c>
      <c r="AC507" s="3" t="n">
        <v>0</v>
      </c>
    </row>
    <row r="508" customFormat="false" ht="15" hidden="false" customHeight="false" outlineLevel="0" collapsed="false">
      <c r="D508" s="3" t="n">
        <v>2.15711</v>
      </c>
      <c r="E508" s="3" t="n">
        <v>373.67009</v>
      </c>
      <c r="F508" s="3" t="n">
        <v>0</v>
      </c>
      <c r="G508" s="3" t="n">
        <v>0</v>
      </c>
      <c r="AC508" s="3" t="n">
        <v>25.10907</v>
      </c>
    </row>
    <row r="509" customFormat="false" ht="15" hidden="false" customHeight="false" outlineLevel="0" collapsed="false">
      <c r="D509" s="3" t="n">
        <v>0</v>
      </c>
      <c r="E509" s="3" t="n">
        <v>0</v>
      </c>
      <c r="F509" s="3" t="n">
        <v>0</v>
      </c>
      <c r="G509" s="3" t="n">
        <v>0</v>
      </c>
      <c r="AC509" s="3" t="n">
        <v>0</v>
      </c>
    </row>
    <row r="510" customFormat="false" ht="15" hidden="false" customHeight="false" outlineLevel="0" collapsed="false">
      <c r="AC510" s="3" t="n">
        <v>0</v>
      </c>
    </row>
    <row r="512" customFormat="false" ht="15" hidden="false" customHeight="false" outlineLevel="0" collapsed="false">
      <c r="D512" s="3" t="n">
        <v>2634.94843</v>
      </c>
      <c r="E512" s="3" t="n">
        <v>163.09222</v>
      </c>
      <c r="F512" s="3" t="n">
        <v>392.70523</v>
      </c>
      <c r="G512" s="3" t="n">
        <v>5239.1998</v>
      </c>
    </row>
    <row r="513" customFormat="false" ht="15" hidden="false" customHeight="false" outlineLevel="0" collapsed="false">
      <c r="D513" s="3" t="n">
        <v>1069.64189</v>
      </c>
      <c r="E513" s="3" t="n">
        <v>694.47484</v>
      </c>
      <c r="F513" s="3" t="n">
        <v>10727.982</v>
      </c>
      <c r="G513" s="3" t="n">
        <v>1783.893</v>
      </c>
      <c r="AC513" s="3" t="n">
        <v>0</v>
      </c>
    </row>
    <row r="514" customFormat="false" ht="15" hidden="false" customHeight="false" outlineLevel="0" collapsed="false">
      <c r="D514" s="3" t="n">
        <v>22196.16182</v>
      </c>
      <c r="E514" s="3" t="n">
        <v>11418.80702</v>
      </c>
      <c r="F514" s="3" t="n">
        <v>43265.10505</v>
      </c>
      <c r="G514" s="3" t="n">
        <v>8227.30647</v>
      </c>
      <c r="AC514" s="3" t="n">
        <v>0</v>
      </c>
    </row>
    <row r="515" customFormat="false" ht="15" hidden="false" customHeight="false" outlineLevel="0" collapsed="false">
      <c r="D515" s="3" t="n">
        <v>303.50361</v>
      </c>
      <c r="E515" s="3" t="n">
        <v>0</v>
      </c>
      <c r="F515" s="3" t="n">
        <v>1448.72687</v>
      </c>
      <c r="G515" s="3" t="n">
        <v>0.031</v>
      </c>
      <c r="AC515" s="3" t="n">
        <v>583.49983</v>
      </c>
    </row>
    <row r="516" customFormat="false" ht="15" hidden="false" customHeight="false" outlineLevel="0" collapsed="false">
      <c r="AC516" s="3" t="n">
        <v>378.76642</v>
      </c>
    </row>
    <row r="517" customFormat="false" ht="15" hidden="false" customHeight="false" outlineLevel="0" collapsed="false">
      <c r="D517" s="3" t="n">
        <v>245.13242</v>
      </c>
      <c r="E517" s="3" t="n">
        <v>509.43829</v>
      </c>
      <c r="F517" s="3" t="n">
        <v>451.81045</v>
      </c>
      <c r="G517" s="3" t="n">
        <v>313.58807</v>
      </c>
    </row>
    <row r="518" customFormat="false" ht="15" hidden="false" customHeight="false" outlineLevel="0" collapsed="false">
      <c r="AC518" s="3" t="n">
        <v>0.3904</v>
      </c>
    </row>
    <row r="519" customFormat="false" ht="15" hidden="false" customHeight="false" outlineLevel="0" collapsed="false">
      <c r="D519" s="3" t="n">
        <v>21647.52579</v>
      </c>
      <c r="E519" s="3" t="n">
        <v>10909.36873</v>
      </c>
      <c r="F519" s="3" t="n">
        <v>41364.56773</v>
      </c>
      <c r="G519" s="3" t="n">
        <v>7913.6874</v>
      </c>
    </row>
    <row r="520" customFormat="false" ht="15" hidden="false" customHeight="false" outlineLevel="0" collapsed="false">
      <c r="D520" s="3" t="n">
        <v>241692.60175</v>
      </c>
      <c r="E520" s="3" t="n">
        <v>5557.52757</v>
      </c>
      <c r="F520" s="3" t="n">
        <v>123884.5402</v>
      </c>
      <c r="G520" s="3" t="n">
        <v>37891.77641</v>
      </c>
      <c r="AC520" s="3" t="n">
        <v>204.34301</v>
      </c>
    </row>
    <row r="521" customFormat="false" ht="15" hidden="false" customHeight="false" outlineLevel="0" collapsed="false">
      <c r="D521" s="3" t="n">
        <v>0</v>
      </c>
      <c r="E521" s="3" t="n">
        <v>310.78654</v>
      </c>
      <c r="F521" s="3" t="n">
        <v>634.31135</v>
      </c>
      <c r="G521" s="3" t="n">
        <v>3197.19464</v>
      </c>
      <c r="AC521" s="3" t="n">
        <v>15828.06016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  <c r="G522" s="3" t="n">
        <v>0</v>
      </c>
      <c r="AC522" s="3" t="n">
        <v>24.58677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  <c r="G523" s="3" t="n">
        <v>0</v>
      </c>
      <c r="AC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  <c r="G524" s="3" t="n">
        <v>0</v>
      </c>
      <c r="AC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  <c r="G525" s="3" t="n">
        <v>0</v>
      </c>
      <c r="AC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  <c r="G526" s="3" t="n">
        <v>0</v>
      </c>
      <c r="AC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  <c r="G527" s="3" t="n">
        <v>0</v>
      </c>
      <c r="AC527" s="3" t="n">
        <v>0</v>
      </c>
    </row>
    <row r="528" customFormat="false" ht="15" hidden="false" customHeight="false" outlineLevel="0" collapsed="false">
      <c r="D528" s="3" t="n">
        <v>225692.14066</v>
      </c>
      <c r="E528" s="3" t="n">
        <v>746.74103</v>
      </c>
      <c r="F528" s="3" t="n">
        <v>55477.71266</v>
      </c>
      <c r="G528" s="3" t="n">
        <v>0</v>
      </c>
      <c r="AC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23198.55997</v>
      </c>
      <c r="G529" s="3" t="n">
        <v>0</v>
      </c>
      <c r="AC529" s="3" t="n">
        <v>15636.80669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12888</v>
      </c>
      <c r="G530" s="3" t="n">
        <v>0</v>
      </c>
      <c r="AC530" s="3" t="n">
        <v>0</v>
      </c>
    </row>
    <row r="531" customFormat="false" ht="15" hidden="false" customHeight="false" outlineLevel="0" collapsed="false">
      <c r="D531" s="3" t="n">
        <v>5666.665</v>
      </c>
      <c r="E531" s="3" t="n">
        <v>0</v>
      </c>
      <c r="F531" s="3" t="n">
        <v>0</v>
      </c>
      <c r="G531" s="3" t="n">
        <v>0</v>
      </c>
      <c r="AC531" s="3" t="n">
        <v>0</v>
      </c>
    </row>
    <row r="532" customFormat="false" ht="15" hidden="false" customHeight="false" outlineLevel="0" collapsed="false">
      <c r="D532" s="3" t="n">
        <v>15875.47566</v>
      </c>
      <c r="E532" s="3" t="n">
        <v>0</v>
      </c>
      <c r="F532" s="3" t="n">
        <v>0</v>
      </c>
      <c r="G532" s="3" t="n">
        <v>0</v>
      </c>
      <c r="AC532" s="3" t="n">
        <v>0</v>
      </c>
    </row>
    <row r="533" customFormat="false" ht="15" hidden="false" customHeight="false" outlineLevel="0" collapsed="false">
      <c r="D533" s="3" t="n">
        <v>204150</v>
      </c>
      <c r="E533" s="3" t="n">
        <v>746.74103</v>
      </c>
      <c r="F533" s="3" t="n">
        <v>19391.15269</v>
      </c>
      <c r="G533" s="3" t="n">
        <v>0</v>
      </c>
      <c r="AC533" s="3" t="n">
        <v>250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  <c r="G534" s="3" t="n">
        <v>0</v>
      </c>
      <c r="AC534" s="3" t="n">
        <v>13136.80669</v>
      </c>
    </row>
    <row r="535" customFormat="false" ht="15" hidden="false" customHeight="false" outlineLevel="0" collapsed="false">
      <c r="D535" s="3" t="n">
        <v>0</v>
      </c>
      <c r="E535" s="3" t="n">
        <v>0</v>
      </c>
      <c r="F535" s="3" t="n">
        <v>0</v>
      </c>
      <c r="G535" s="3" t="n">
        <v>0</v>
      </c>
      <c r="AC535" s="3" t="n">
        <v>0</v>
      </c>
    </row>
    <row r="536" customFormat="false" ht="15" hidden="false" customHeight="false" outlineLevel="0" collapsed="false">
      <c r="D536" s="3" t="n">
        <v>0</v>
      </c>
      <c r="E536" s="3" t="n">
        <v>0</v>
      </c>
      <c r="F536" s="3" t="n">
        <v>0</v>
      </c>
      <c r="G536" s="3" t="n">
        <v>0</v>
      </c>
      <c r="AC536" s="3" t="n">
        <v>0</v>
      </c>
    </row>
    <row r="537" customFormat="false" ht="15" hidden="false" customHeight="false" outlineLevel="0" collapsed="false">
      <c r="D537" s="3" t="n">
        <v>0</v>
      </c>
      <c r="E537" s="3" t="n">
        <v>0</v>
      </c>
      <c r="F537" s="3" t="n">
        <v>0</v>
      </c>
      <c r="G537" s="3" t="n">
        <v>0</v>
      </c>
      <c r="AC537" s="3" t="n">
        <v>0</v>
      </c>
    </row>
    <row r="538" customFormat="false" ht="15" hidden="false" customHeight="false" outlineLevel="0" collapsed="false">
      <c r="D538" s="3" t="n">
        <v>0</v>
      </c>
      <c r="E538" s="3" t="n">
        <v>0</v>
      </c>
      <c r="F538" s="3" t="n">
        <v>0</v>
      </c>
      <c r="G538" s="3" t="n">
        <v>0</v>
      </c>
      <c r="AC538" s="3" t="n">
        <v>0</v>
      </c>
    </row>
    <row r="539" customFormat="false" ht="15" hidden="false" customHeight="false" outlineLevel="0" collapsed="false">
      <c r="D539" s="3" t="n">
        <v>0</v>
      </c>
      <c r="E539" s="3" t="n">
        <v>0</v>
      </c>
      <c r="F539" s="3" t="n">
        <v>0</v>
      </c>
      <c r="G539" s="3" t="n">
        <v>0</v>
      </c>
      <c r="AC539" s="3" t="n">
        <v>0</v>
      </c>
    </row>
    <row r="540" customFormat="false" ht="15" hidden="false" customHeight="false" outlineLevel="0" collapsed="false">
      <c r="D540" s="3" t="n">
        <v>0</v>
      </c>
      <c r="E540" s="3" t="n">
        <v>4500</v>
      </c>
      <c r="F540" s="3" t="n">
        <v>0</v>
      </c>
      <c r="G540" s="3" t="n">
        <v>0</v>
      </c>
      <c r="AC540" s="3" t="n">
        <v>0</v>
      </c>
    </row>
    <row r="541" customFormat="false" ht="15" hidden="false" customHeight="false" outlineLevel="0" collapsed="false">
      <c r="D541" s="3" t="n">
        <v>0</v>
      </c>
      <c r="E541" s="3" t="n">
        <v>0</v>
      </c>
      <c r="F541" s="3" t="n">
        <v>0</v>
      </c>
      <c r="G541" s="3" t="n">
        <v>0</v>
      </c>
      <c r="AC541" s="3" t="n">
        <v>0</v>
      </c>
    </row>
    <row r="542" customFormat="false" ht="15" hidden="false" customHeight="false" outlineLevel="0" collapsed="false">
      <c r="D542" s="3" t="n">
        <v>0</v>
      </c>
      <c r="E542" s="3" t="n">
        <v>0</v>
      </c>
      <c r="F542" s="3" t="n">
        <v>0</v>
      </c>
      <c r="G542" s="3" t="n">
        <v>0</v>
      </c>
      <c r="AC542" s="3" t="n">
        <v>0</v>
      </c>
    </row>
    <row r="543" customFormat="false" ht="15" hidden="false" customHeight="false" outlineLevel="0" collapsed="false">
      <c r="D543" s="3" t="n">
        <v>0</v>
      </c>
      <c r="E543" s="3" t="n">
        <v>0</v>
      </c>
      <c r="F543" s="3" t="n">
        <v>0</v>
      </c>
      <c r="G543" s="3" t="n">
        <v>0</v>
      </c>
      <c r="AC543" s="3" t="n">
        <v>0</v>
      </c>
    </row>
    <row r="544" customFormat="false" ht="15" hidden="false" customHeight="false" outlineLevel="0" collapsed="false">
      <c r="D544" s="3" t="n">
        <v>0</v>
      </c>
      <c r="E544" s="3" t="n">
        <v>0</v>
      </c>
      <c r="F544" s="3" t="n">
        <v>0</v>
      </c>
      <c r="G544" s="3" t="n">
        <v>0</v>
      </c>
      <c r="AC544" s="3" t="n">
        <v>0</v>
      </c>
    </row>
    <row r="545" customFormat="false" ht="15" hidden="false" customHeight="false" outlineLevel="0" collapsed="false">
      <c r="D545" s="3" t="n">
        <v>0</v>
      </c>
      <c r="E545" s="3" t="n">
        <v>4500</v>
      </c>
      <c r="F545" s="3" t="n">
        <v>0</v>
      </c>
      <c r="G545" s="3" t="n">
        <v>0</v>
      </c>
      <c r="AC545" s="3" t="n">
        <v>0</v>
      </c>
    </row>
    <row r="546" customFormat="false" ht="15" hidden="false" customHeight="false" outlineLevel="0" collapsed="false">
      <c r="D546" s="3" t="n">
        <v>16000.46109</v>
      </c>
      <c r="E546" s="3" t="n">
        <v>0</v>
      </c>
      <c r="F546" s="3" t="n">
        <v>4522.51619</v>
      </c>
      <c r="G546" s="3" t="n">
        <v>22030.57383</v>
      </c>
      <c r="AC546" s="3" t="n">
        <v>0</v>
      </c>
    </row>
    <row r="547" customFormat="false" ht="15" hidden="false" customHeight="false" outlineLevel="0" collapsed="false">
      <c r="D547" s="3" t="n">
        <v>364.11956</v>
      </c>
      <c r="E547" s="3" t="n">
        <v>0</v>
      </c>
      <c r="F547" s="3" t="n">
        <v>629.35229</v>
      </c>
      <c r="G547" s="3" t="n">
        <v>461.60311</v>
      </c>
      <c r="AC547" s="3" t="n">
        <v>166.6667</v>
      </c>
    </row>
    <row r="548" customFormat="false" ht="15" hidden="false" customHeight="false" outlineLevel="0" collapsed="false">
      <c r="D548" s="3" t="n">
        <v>897.86906</v>
      </c>
      <c r="E548" s="3" t="n">
        <v>0</v>
      </c>
      <c r="F548" s="3" t="n">
        <v>239.31503</v>
      </c>
      <c r="G548" s="3" t="n">
        <v>915.2869</v>
      </c>
      <c r="AC548" s="3" t="n">
        <v>166.6667</v>
      </c>
    </row>
    <row r="549" customFormat="false" ht="15" hidden="false" customHeight="false" outlineLevel="0" collapsed="false">
      <c r="D549" s="3" t="n">
        <v>1114.81453</v>
      </c>
      <c r="E549" s="3" t="n">
        <v>0</v>
      </c>
      <c r="F549" s="3" t="n">
        <v>359.07756</v>
      </c>
      <c r="G549" s="3" t="n">
        <v>1428.83025</v>
      </c>
      <c r="AC549" s="3" t="n">
        <v>0</v>
      </c>
    </row>
    <row r="550" customFormat="false" ht="15" hidden="false" customHeight="false" outlineLevel="0" collapsed="false">
      <c r="D550" s="3" t="n">
        <v>2045.67271</v>
      </c>
      <c r="E550" s="3" t="n">
        <v>0</v>
      </c>
      <c r="F550" s="3" t="n">
        <v>651.73003</v>
      </c>
      <c r="G550" s="3" t="n">
        <v>2839.65307</v>
      </c>
      <c r="AC550" s="3" t="n">
        <v>0</v>
      </c>
    </row>
    <row r="551" customFormat="false" ht="15" hidden="false" customHeight="false" outlineLevel="0" collapsed="false">
      <c r="D551" s="3" t="n">
        <v>11577.98523</v>
      </c>
      <c r="E551" s="3" t="n">
        <v>0</v>
      </c>
      <c r="F551" s="3" t="n">
        <v>2643.04128</v>
      </c>
      <c r="G551" s="3" t="n">
        <v>16385.2005</v>
      </c>
      <c r="AC551" s="3" t="n">
        <v>0</v>
      </c>
    </row>
    <row r="552" customFormat="false" ht="15" hidden="false" customHeight="false" outlineLevel="0" collapsed="false">
      <c r="D552" s="3" t="n">
        <v>0</v>
      </c>
      <c r="E552" s="3" t="n">
        <v>0</v>
      </c>
      <c r="F552" s="3" t="n">
        <v>63250</v>
      </c>
      <c r="G552" s="3" t="n">
        <v>12664.00794</v>
      </c>
      <c r="AC552" s="3" t="n">
        <v>0</v>
      </c>
    </row>
    <row r="553" customFormat="false" ht="15" hidden="false" customHeight="false" outlineLevel="0" collapsed="false">
      <c r="D553" s="3" t="n">
        <v>0</v>
      </c>
      <c r="E553" s="3" t="n">
        <v>0</v>
      </c>
      <c r="F553" s="3" t="n">
        <v>2500</v>
      </c>
      <c r="G553" s="3" t="n">
        <v>441.09127</v>
      </c>
      <c r="AC553" s="3" t="n">
        <v>0</v>
      </c>
    </row>
    <row r="554" customFormat="false" ht="15" hidden="false" customHeight="false" outlineLevel="0" collapsed="false">
      <c r="D554" s="3" t="n">
        <v>0</v>
      </c>
      <c r="E554" s="3" t="n">
        <v>0</v>
      </c>
      <c r="F554" s="3" t="n">
        <v>187.5</v>
      </c>
      <c r="G554" s="3" t="n">
        <v>1300</v>
      </c>
      <c r="AC554" s="3" t="n">
        <v>0</v>
      </c>
    </row>
    <row r="555" customFormat="false" ht="15" hidden="false" customHeight="false" outlineLevel="0" collapsed="false">
      <c r="D555" s="3" t="n">
        <v>0</v>
      </c>
      <c r="E555" s="3" t="n">
        <v>0</v>
      </c>
      <c r="F555" s="3" t="n">
        <v>500</v>
      </c>
      <c r="G555" s="3" t="n">
        <v>1691.09127</v>
      </c>
      <c r="AC555" s="3" t="n">
        <v>0</v>
      </c>
    </row>
    <row r="556" customFormat="false" ht="15" hidden="false" customHeight="false" outlineLevel="0" collapsed="false">
      <c r="D556" s="3" t="n">
        <v>0</v>
      </c>
      <c r="E556" s="3" t="n">
        <v>0</v>
      </c>
      <c r="F556" s="3" t="n">
        <v>3500</v>
      </c>
      <c r="G556" s="3" t="n">
        <v>1932.18254</v>
      </c>
      <c r="AC556" s="3" t="n">
        <v>0</v>
      </c>
    </row>
    <row r="557" customFormat="false" ht="15" hidden="false" customHeight="false" outlineLevel="0" collapsed="false">
      <c r="D557" s="3" t="n">
        <v>0</v>
      </c>
      <c r="E557" s="3" t="n">
        <v>0</v>
      </c>
      <c r="F557" s="3" t="n">
        <v>56562.5</v>
      </c>
      <c r="G557" s="3" t="n">
        <v>7299.64286</v>
      </c>
      <c r="AC557" s="3" t="n">
        <v>0</v>
      </c>
    </row>
    <row r="558" customFormat="false" ht="15" hidden="false" customHeight="false" outlineLevel="0" collapsed="false">
      <c r="D558" s="3" t="n">
        <v>0</v>
      </c>
      <c r="E558" s="3" t="n">
        <v>0</v>
      </c>
      <c r="F558" s="3" t="n">
        <v>0</v>
      </c>
      <c r="G558" s="3" t="n">
        <v>0</v>
      </c>
      <c r="AC558" s="3" t="n">
        <v>0</v>
      </c>
    </row>
    <row r="559" customFormat="false" ht="15" hidden="false" customHeight="false" outlineLevel="0" collapsed="false">
      <c r="D559" s="3" t="n">
        <v>0</v>
      </c>
      <c r="E559" s="3" t="n">
        <v>0</v>
      </c>
      <c r="F559" s="3" t="n">
        <v>0</v>
      </c>
      <c r="G559" s="3" t="n">
        <v>0</v>
      </c>
      <c r="AC559" s="3" t="n">
        <v>0</v>
      </c>
    </row>
    <row r="560" customFormat="false" ht="15" hidden="false" customHeight="false" outlineLevel="0" collapsed="false">
      <c r="D560" s="3" t="n">
        <v>0</v>
      </c>
      <c r="E560" s="3" t="n">
        <v>0</v>
      </c>
      <c r="F560" s="3" t="n">
        <v>0</v>
      </c>
      <c r="G560" s="3" t="n">
        <v>0</v>
      </c>
      <c r="AC560" s="3" t="n">
        <v>0</v>
      </c>
    </row>
    <row r="561" customFormat="false" ht="15" hidden="false" customHeight="false" outlineLevel="0" collapsed="false">
      <c r="D561" s="3" t="n">
        <v>0</v>
      </c>
      <c r="E561" s="3" t="n">
        <v>0</v>
      </c>
      <c r="F561" s="3" t="n">
        <v>0</v>
      </c>
      <c r="G561" s="3" t="n">
        <v>0</v>
      </c>
      <c r="AC561" s="3" t="n">
        <v>0</v>
      </c>
    </row>
    <row r="562" customFormat="false" ht="15" hidden="false" customHeight="false" outlineLevel="0" collapsed="false">
      <c r="D562" s="3" t="n">
        <v>0</v>
      </c>
      <c r="E562" s="3" t="n">
        <v>0</v>
      </c>
      <c r="F562" s="3" t="n">
        <v>0</v>
      </c>
      <c r="G562" s="3" t="n">
        <v>0</v>
      </c>
      <c r="AC562" s="3" t="n">
        <v>0</v>
      </c>
    </row>
    <row r="563" customFormat="false" ht="15" hidden="false" customHeight="false" outlineLevel="0" collapsed="false">
      <c r="D563" s="3" t="n">
        <v>0</v>
      </c>
      <c r="E563" s="3" t="n">
        <v>0</v>
      </c>
      <c r="F563" s="3" t="n">
        <v>0</v>
      </c>
      <c r="G563" s="3" t="n">
        <v>0</v>
      </c>
      <c r="AC563" s="3" t="n">
        <v>0</v>
      </c>
    </row>
    <row r="564" customFormat="false" ht="15" hidden="false" customHeight="false" outlineLevel="0" collapsed="false">
      <c r="D564" s="3" t="n">
        <v>0</v>
      </c>
      <c r="E564" s="3" t="n">
        <v>0</v>
      </c>
      <c r="F564" s="3" t="n">
        <v>0</v>
      </c>
      <c r="G564" s="3" t="n">
        <v>0</v>
      </c>
      <c r="AC564" s="3" t="n">
        <v>0</v>
      </c>
    </row>
    <row r="565" customFormat="false" ht="15" hidden="false" customHeight="false" outlineLevel="0" collapsed="false">
      <c r="D565" s="3" t="n">
        <v>0</v>
      </c>
      <c r="E565" s="3" t="n">
        <v>0</v>
      </c>
      <c r="F565" s="3" t="n">
        <v>0</v>
      </c>
      <c r="G565" s="3" t="n">
        <v>0</v>
      </c>
      <c r="AC565" s="3" t="n">
        <v>0</v>
      </c>
    </row>
    <row r="566" customFormat="false" ht="15" hidden="false" customHeight="false" outlineLevel="0" collapsed="false">
      <c r="D566" s="3" t="n">
        <v>0</v>
      </c>
      <c r="E566" s="3" t="n">
        <v>0</v>
      </c>
      <c r="F566" s="3" t="n">
        <v>0</v>
      </c>
      <c r="G566" s="3" t="n">
        <v>0</v>
      </c>
      <c r="AC566" s="3" t="n">
        <v>0</v>
      </c>
    </row>
    <row r="567" customFormat="false" ht="15" hidden="false" customHeight="false" outlineLevel="0" collapsed="false">
      <c r="D567" s="3" t="n">
        <v>0</v>
      </c>
      <c r="E567" s="3" t="n">
        <v>0</v>
      </c>
      <c r="F567" s="3" t="n">
        <v>0</v>
      </c>
      <c r="G567" s="3" t="n">
        <v>0</v>
      </c>
      <c r="AC567" s="3" t="n">
        <v>0</v>
      </c>
    </row>
    <row r="568" customFormat="false" ht="15" hidden="false" customHeight="false" outlineLevel="0" collapsed="false">
      <c r="D568" s="3" t="n">
        <v>0</v>
      </c>
      <c r="E568" s="3" t="n">
        <v>0</v>
      </c>
      <c r="F568" s="3" t="n">
        <v>0</v>
      </c>
      <c r="G568" s="3" t="n">
        <v>0</v>
      </c>
      <c r="AC568" s="3" t="n">
        <v>0</v>
      </c>
    </row>
    <row r="569" customFormat="false" ht="15" hidden="false" customHeight="false" outlineLevel="0" collapsed="false">
      <c r="D569" s="3" t="n">
        <v>0</v>
      </c>
      <c r="E569" s="3" t="n">
        <v>0</v>
      </c>
      <c r="F569" s="3" t="n">
        <v>0</v>
      </c>
      <c r="G569" s="3" t="n">
        <v>0</v>
      </c>
      <c r="AC569" s="3" t="n">
        <v>0</v>
      </c>
    </row>
    <row r="570" customFormat="false" ht="15" hidden="false" customHeight="false" outlineLevel="0" collapsed="false">
      <c r="D570" s="3" t="n">
        <v>0</v>
      </c>
      <c r="E570" s="3" t="n">
        <v>0</v>
      </c>
      <c r="F570" s="3" t="n">
        <v>0</v>
      </c>
      <c r="G570" s="3" t="n">
        <v>0</v>
      </c>
      <c r="AC570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  <c r="G571" s="3" t="n">
        <v>0</v>
      </c>
      <c r="AC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  <c r="G572" s="3" t="n">
        <v>0</v>
      </c>
      <c r="AC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  <c r="G573" s="3" t="n">
        <v>0</v>
      </c>
      <c r="AC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  <c r="G574" s="3" t="n">
        <v>0</v>
      </c>
      <c r="AC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  <c r="G575" s="3" t="n">
        <v>0</v>
      </c>
      <c r="AC575" s="3" t="n">
        <v>0</v>
      </c>
    </row>
    <row r="576" customFormat="false" ht="15" hidden="false" customHeight="false" outlineLevel="0" collapsed="false">
      <c r="D576" s="3" t="n">
        <v>4.022</v>
      </c>
      <c r="E576" s="3" t="n">
        <v>932.6</v>
      </c>
      <c r="F576" s="3" t="n">
        <v>0</v>
      </c>
      <c r="G576" s="3" t="n">
        <v>0</v>
      </c>
      <c r="AC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  <c r="G577" s="3" t="n">
        <v>0</v>
      </c>
      <c r="AC577" s="3" t="n">
        <v>0</v>
      </c>
    </row>
    <row r="578" customFormat="false" ht="15" hidden="false" customHeight="false" outlineLevel="0" collapsed="false">
      <c r="AC578" s="3" t="n">
        <v>0</v>
      </c>
    </row>
    <row r="580" customFormat="false" ht="15" hidden="false" customHeight="false" outlineLevel="0" collapsed="false">
      <c r="D580" s="3" t="n">
        <v>0</v>
      </c>
      <c r="E580" s="3" t="n">
        <v>0</v>
      </c>
      <c r="F580" s="3" t="n">
        <v>0</v>
      </c>
      <c r="G580" s="3" t="n">
        <v>0</v>
      </c>
    </row>
    <row r="581" customFormat="false" ht="15" hidden="false" customHeight="false" outlineLevel="0" collapsed="false">
      <c r="D581" s="3" t="n">
        <v>0</v>
      </c>
      <c r="E581" s="3" t="n">
        <v>0</v>
      </c>
      <c r="F581" s="3" t="n">
        <v>0</v>
      </c>
      <c r="G581" s="3" t="n">
        <v>0</v>
      </c>
      <c r="AC581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  <c r="G582" s="3" t="n">
        <v>0</v>
      </c>
      <c r="AC582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D584" s="3" t="n">
        <v>4.022</v>
      </c>
      <c r="E584" s="3" t="n">
        <v>932.6</v>
      </c>
      <c r="F584" s="3" t="n">
        <v>0</v>
      </c>
      <c r="G584" s="3" t="n">
        <v>0</v>
      </c>
    </row>
    <row r="585" customFormat="false" ht="15" hidden="false" customHeight="false" outlineLevel="0" collapsed="false">
      <c r="D585" s="3" t="n">
        <v>4.022</v>
      </c>
      <c r="E585" s="3" t="n">
        <v>932.6</v>
      </c>
      <c r="F585" s="3" t="n">
        <v>0</v>
      </c>
      <c r="G585" s="3" t="n">
        <v>0</v>
      </c>
      <c r="AC585" s="3" t="n">
        <v>0</v>
      </c>
    </row>
    <row r="586" customFormat="false" ht="15" hidden="false" customHeight="false" outlineLevel="0" collapsed="false">
      <c r="D586" s="3" t="n">
        <v>0</v>
      </c>
      <c r="E586" s="3" t="n">
        <v>0</v>
      </c>
      <c r="F586" s="3" t="n">
        <v>0</v>
      </c>
      <c r="G586" s="3" t="n">
        <v>0</v>
      </c>
      <c r="AC586" s="3" t="n">
        <v>0</v>
      </c>
    </row>
    <row r="587" customFormat="false" ht="15" hidden="false" customHeight="false" outlineLevel="0" collapsed="false">
      <c r="D587" s="3" t="n">
        <v>0</v>
      </c>
      <c r="E587" s="3" t="n">
        <v>0</v>
      </c>
      <c r="F587" s="3" t="n">
        <v>0</v>
      </c>
      <c r="G587" s="3" t="n">
        <v>0</v>
      </c>
      <c r="AC587" s="3" t="n">
        <v>0</v>
      </c>
    </row>
    <row r="588" customFormat="false" ht="15" hidden="false" customHeight="false" outlineLevel="0" collapsed="false">
      <c r="D588" s="3" t="n">
        <v>0</v>
      </c>
      <c r="E588" s="3" t="n">
        <v>0</v>
      </c>
      <c r="F588" s="3" t="n">
        <v>0</v>
      </c>
      <c r="G588" s="3" t="n">
        <v>0</v>
      </c>
      <c r="AC588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  <c r="G589" s="3" t="n">
        <v>0</v>
      </c>
      <c r="AC589" s="3" t="n">
        <v>0</v>
      </c>
    </row>
    <row r="590" customFormat="false" ht="15" hidden="false" customHeight="false" outlineLevel="0" collapsed="false">
      <c r="D590" s="3" t="n">
        <v>53000</v>
      </c>
      <c r="E590" s="3" t="n">
        <v>0</v>
      </c>
      <c r="F590" s="3" t="n">
        <v>37236.696</v>
      </c>
      <c r="G590" s="3" t="n">
        <v>13119.98919</v>
      </c>
      <c r="AC590" s="3" t="n">
        <v>0</v>
      </c>
    </row>
    <row r="591" customFormat="false" ht="15" hidden="false" customHeight="false" outlineLevel="0" collapsed="false">
      <c r="D591" s="3" t="n">
        <v>43000</v>
      </c>
      <c r="E591" s="3" t="n">
        <v>0</v>
      </c>
      <c r="F591" s="3" t="n">
        <v>31000</v>
      </c>
      <c r="G591" s="3" t="n">
        <v>13119.98919</v>
      </c>
      <c r="AC591" s="3" t="n">
        <v>0</v>
      </c>
    </row>
    <row r="592" customFormat="false" ht="15" hidden="false" customHeight="false" outlineLevel="0" collapsed="false">
      <c r="D592" s="3" t="n">
        <v>43000</v>
      </c>
      <c r="E592" s="3" t="n">
        <v>0</v>
      </c>
      <c r="F592" s="3" t="n">
        <v>31000</v>
      </c>
      <c r="G592" s="3" t="n">
        <v>13100</v>
      </c>
      <c r="AC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  <c r="G593" s="3" t="n">
        <v>19.98919</v>
      </c>
      <c r="AC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  <c r="G594" s="3" t="n">
        <v>0</v>
      </c>
      <c r="AC594" s="3" t="n">
        <v>0</v>
      </c>
    </row>
    <row r="595" customFormat="false" ht="15" hidden="false" customHeight="false" outlineLevel="0" collapsed="false">
      <c r="D595" s="3" t="n">
        <v>706.71278</v>
      </c>
      <c r="E595" s="3" t="n">
        <v>8322.6807</v>
      </c>
      <c r="F595" s="3" t="n">
        <v>48622.60922</v>
      </c>
      <c r="G595" s="3" t="n">
        <v>5654.04772</v>
      </c>
      <c r="AC595" s="3" t="n">
        <v>0</v>
      </c>
    </row>
    <row r="596" customFormat="false" ht="15" hidden="false" customHeight="false" outlineLevel="0" collapsed="false">
      <c r="D596" s="3" t="n">
        <v>0</v>
      </c>
      <c r="E596" s="3" t="n">
        <v>1.45833</v>
      </c>
      <c r="F596" s="3" t="n">
        <v>4598.802</v>
      </c>
      <c r="G596" s="3" t="n">
        <v>100.73014</v>
      </c>
      <c r="AC596" s="3" t="n">
        <v>360.2675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54.44007</v>
      </c>
      <c r="G597" s="3" t="n">
        <v>100.73014</v>
      </c>
      <c r="AC597" s="3" t="n">
        <v>0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D599" s="3" t="n">
        <v>0</v>
      </c>
      <c r="E599" s="3" t="n">
        <v>0</v>
      </c>
      <c r="F599" s="3" t="n">
        <v>0</v>
      </c>
      <c r="G599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  <c r="G600" s="3" t="n">
        <v>0</v>
      </c>
      <c r="AC600" s="3" t="n">
        <v>0</v>
      </c>
    </row>
    <row r="601" customFormat="false" ht="15" hidden="false" customHeight="false" outlineLevel="0" collapsed="false">
      <c r="D601" s="3" t="n">
        <v>0</v>
      </c>
      <c r="E601" s="3" t="n">
        <v>1.45833</v>
      </c>
      <c r="F601" s="3" t="n">
        <v>4544.36193</v>
      </c>
      <c r="G601" s="3" t="n">
        <v>0</v>
      </c>
      <c r="AC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  <c r="G602" s="3" t="n">
        <v>0</v>
      </c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D604" s="3" t="n">
        <v>0</v>
      </c>
      <c r="E604" s="3" t="n">
        <v>0</v>
      </c>
      <c r="F604" s="3" t="n">
        <v>0</v>
      </c>
      <c r="G604" s="3" t="n">
        <v>1202.6908</v>
      </c>
    </row>
    <row r="605" customFormat="false" ht="15" hidden="false" customHeight="false" outlineLevel="0" collapsed="false">
      <c r="AC605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  <c r="F606" s="3" t="n">
        <v>3501.04551</v>
      </c>
      <c r="G606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  <c r="G607" s="3" t="n">
        <v>0</v>
      </c>
      <c r="AC607" s="3" t="n">
        <v>0</v>
      </c>
    </row>
    <row r="608" customFormat="false" ht="15" hidden="false" customHeight="false" outlineLevel="0" collapsed="false">
      <c r="D608" s="3" t="n">
        <v>706.71278</v>
      </c>
      <c r="E608" s="3" t="n">
        <v>8321.22237</v>
      </c>
      <c r="F608" s="3" t="n">
        <v>40522.76171</v>
      </c>
      <c r="G608" s="3" t="n">
        <v>4350.62678</v>
      </c>
      <c r="AC608" s="3" t="n">
        <v>0</v>
      </c>
    </row>
    <row r="609" customFormat="false" ht="15" hidden="false" customHeight="false" outlineLevel="0" collapsed="false">
      <c r="D609" s="3" t="n">
        <v>0</v>
      </c>
      <c r="E609" s="3" t="n">
        <v>946.73827</v>
      </c>
      <c r="F609" s="3" t="n">
        <v>830.33695</v>
      </c>
      <c r="G609" s="3" t="n">
        <v>14.99233</v>
      </c>
      <c r="AC609" s="3" t="n">
        <v>360.2675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D611" s="3" t="n">
        <v>706.71278</v>
      </c>
      <c r="E611" s="3" t="n">
        <v>7374.4841</v>
      </c>
      <c r="F611" s="3" t="n">
        <v>39692.42476</v>
      </c>
      <c r="G611" s="3" t="n">
        <v>4335.63445</v>
      </c>
    </row>
    <row r="612" customFormat="false" ht="15" hidden="false" customHeight="false" outlineLevel="0" collapsed="false">
      <c r="D612" s="3" t="n">
        <v>1981858.5105</v>
      </c>
      <c r="E612" s="3" t="n">
        <v>1448924.16813</v>
      </c>
      <c r="F612" s="3" t="n">
        <v>3977131.02584</v>
      </c>
      <c r="G612" s="3" t="n">
        <v>1370401.01826</v>
      </c>
      <c r="AC612" s="3" t="n">
        <v>360.2675</v>
      </c>
    </row>
    <row r="613" customFormat="false" ht="15" hidden="false" customHeight="false" outlineLevel="0" collapsed="false">
      <c r="AC613" s="3" t="n">
        <v>22019.00005</v>
      </c>
    </row>
    <row r="615" customFormat="false" ht="15" hidden="false" customHeight="false" outlineLevel="0" collapsed="false">
      <c r="D615" s="3" t="n">
        <v>135000</v>
      </c>
      <c r="E615" s="3" t="n">
        <v>151707.539</v>
      </c>
      <c r="F615" s="3" t="n">
        <v>215000</v>
      </c>
      <c r="G615" s="3" t="n">
        <v>124000</v>
      </c>
    </row>
    <row r="616" customFormat="false" ht="15" hidden="false" customHeight="false" outlineLevel="0" collapsed="false">
      <c r="D616" s="3" t="n">
        <v>135000</v>
      </c>
      <c r="E616" s="3" t="n">
        <v>151707.539</v>
      </c>
      <c r="F616" s="3" t="n">
        <v>215000</v>
      </c>
      <c r="G616" s="3" t="n">
        <v>124000</v>
      </c>
      <c r="AC616" s="3" t="n">
        <v>8096.99622</v>
      </c>
    </row>
    <row r="617" customFormat="false" ht="15" hidden="false" customHeight="false" outlineLevel="0" collapsed="false">
      <c r="D617" s="3" t="n">
        <v>0</v>
      </c>
      <c r="E617" s="3" t="n">
        <v>0</v>
      </c>
      <c r="F617" s="3" t="n">
        <v>0</v>
      </c>
      <c r="G617" s="3" t="n">
        <v>0</v>
      </c>
      <c r="AC617" s="3" t="n">
        <v>8096.99622</v>
      </c>
    </row>
    <row r="618" customFormat="false" ht="15" hidden="false" customHeight="false" outlineLevel="0" collapsed="false">
      <c r="AC618" s="3" t="n">
        <v>0</v>
      </c>
    </row>
    <row r="621" customFormat="false" ht="15" hidden="false" customHeight="false" outlineLevel="0" collapsed="false">
      <c r="D621" s="3" t="n">
        <v>0</v>
      </c>
      <c r="E621" s="3" t="n">
        <v>0</v>
      </c>
      <c r="F621" s="3" t="n">
        <v>1699.34388</v>
      </c>
      <c r="G621" s="3" t="n">
        <v>1104.7742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1699.34388</v>
      </c>
      <c r="G622" s="3" t="n">
        <v>1104.7742</v>
      </c>
      <c r="AC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  <c r="G623" s="3" t="n">
        <v>0</v>
      </c>
      <c r="AC623" s="3" t="n">
        <v>0</v>
      </c>
    </row>
    <row r="624" customFormat="false" ht="15" hidden="false" customHeight="false" outlineLevel="0" collapsed="false">
      <c r="D624" s="3" t="n">
        <v>15457.24034</v>
      </c>
      <c r="E624" s="3" t="n">
        <v>57761.33897</v>
      </c>
      <c r="F624" s="3" t="n">
        <v>178318.84415</v>
      </c>
      <c r="G624" s="3" t="n">
        <v>16038.26443</v>
      </c>
      <c r="AC624" s="3" t="n">
        <v>0</v>
      </c>
    </row>
    <row r="625" customFormat="false" ht="15" hidden="false" customHeight="false" outlineLevel="0" collapsed="false">
      <c r="D625" s="3" t="n">
        <v>13918.02654</v>
      </c>
      <c r="E625" s="3" t="n">
        <v>57760.50655</v>
      </c>
      <c r="F625" s="3" t="n">
        <v>39979.32104</v>
      </c>
      <c r="G625" s="3" t="n">
        <v>16038.26443</v>
      </c>
      <c r="AC625" s="3" t="n">
        <v>1555.33339</v>
      </c>
    </row>
    <row r="626" customFormat="false" ht="15" hidden="false" customHeight="false" outlineLevel="0" collapsed="false">
      <c r="AC626" s="3" t="n">
        <v>488.45125</v>
      </c>
    </row>
    <row r="627" customFormat="false" ht="15" hidden="false" customHeight="false" outlineLevel="0" collapsed="false">
      <c r="D627" s="3" t="n">
        <v>312.40647</v>
      </c>
      <c r="E627" s="3" t="n">
        <v>0.83242</v>
      </c>
      <c r="F627" s="3" t="n">
        <v>107453.29893</v>
      </c>
      <c r="G627" s="3" t="n">
        <v>0</v>
      </c>
    </row>
    <row r="628" customFormat="false" ht="15" hidden="false" customHeight="false" outlineLevel="0" collapsed="false">
      <c r="D628" s="3" t="n">
        <v>0</v>
      </c>
      <c r="E628" s="3" t="n">
        <v>0</v>
      </c>
      <c r="F628" s="3" t="n">
        <v>19139.25114</v>
      </c>
      <c r="G628" s="3" t="n">
        <v>0</v>
      </c>
      <c r="AC628" s="3" t="n">
        <v>886.04114</v>
      </c>
    </row>
    <row r="629" customFormat="false" ht="15" hidden="false" customHeight="false" outlineLevel="0" collapsed="false">
      <c r="D629" s="3" t="n">
        <v>312.40647</v>
      </c>
      <c r="E629" s="3" t="n">
        <v>0.83242</v>
      </c>
      <c r="F629" s="3" t="n">
        <v>88314.04779</v>
      </c>
      <c r="G629" s="3" t="n">
        <v>0</v>
      </c>
      <c r="AC629" s="3" t="n">
        <v>0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D631" s="3" t="n">
        <v>0</v>
      </c>
      <c r="E631" s="3" t="n">
        <v>0</v>
      </c>
      <c r="F631" s="3" t="n">
        <v>0</v>
      </c>
      <c r="G631" s="3" t="n">
        <v>0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  <c r="G632" s="3" t="n">
        <v>0</v>
      </c>
      <c r="AC632" s="3" t="n">
        <v>0</v>
      </c>
    </row>
    <row r="633" customFormat="false" ht="15" hidden="false" customHeight="false" outlineLevel="0" collapsed="false">
      <c r="D633" s="3" t="n">
        <v>1226.80733</v>
      </c>
      <c r="E633" s="3" t="n">
        <v>0</v>
      </c>
      <c r="F633" s="3" t="n">
        <v>30886.22418</v>
      </c>
      <c r="G633" s="3" t="n">
        <v>0</v>
      </c>
      <c r="AC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  <c r="G634" s="3" t="n">
        <v>0</v>
      </c>
      <c r="AC634" s="3" t="n">
        <v>152.266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  <c r="G635" s="3" t="n">
        <v>0</v>
      </c>
      <c r="AC635" s="3" t="n">
        <v>28.575</v>
      </c>
    </row>
    <row r="636" customFormat="false" ht="15" hidden="false" customHeight="false" outlineLevel="0" collapsed="false">
      <c r="AC636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  <c r="F637" s="3" t="n">
        <v>0</v>
      </c>
      <c r="G637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  <c r="G638" s="3" t="n">
        <v>0</v>
      </c>
      <c r="AC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  <c r="G639" s="3" t="n">
        <v>0</v>
      </c>
      <c r="AC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  <c r="G640" s="3" t="n">
        <v>0</v>
      </c>
      <c r="AC640" s="3" t="n">
        <v>0</v>
      </c>
    </row>
    <row r="641" customFormat="false" ht="15" hidden="false" customHeight="false" outlineLevel="0" collapsed="false">
      <c r="D641" s="3" t="n">
        <v>13915.36479</v>
      </c>
      <c r="E641" s="3" t="n">
        <v>8341.13421</v>
      </c>
      <c r="F641" s="3" t="n">
        <v>40497.59632</v>
      </c>
      <c r="G641" s="3" t="n">
        <v>6856.33991</v>
      </c>
      <c r="AC641" s="3" t="n">
        <v>0</v>
      </c>
    </row>
    <row r="642" customFormat="false" ht="15" hidden="false" customHeight="false" outlineLevel="0" collapsed="false">
      <c r="D642" s="3" t="n">
        <v>13915.36479</v>
      </c>
      <c r="E642" s="3" t="n">
        <v>8341.13421</v>
      </c>
      <c r="F642" s="3" t="n">
        <v>35046.30354</v>
      </c>
      <c r="G642" s="3" t="n">
        <v>6856.33991</v>
      </c>
      <c r="AC642" s="3" t="n">
        <v>0</v>
      </c>
    </row>
    <row r="643" customFormat="false" ht="15" hidden="false" customHeight="false" outlineLevel="0" collapsed="false">
      <c r="D643" s="3" t="n">
        <v>0</v>
      </c>
      <c r="E643" s="3" t="n">
        <v>0</v>
      </c>
      <c r="F643" s="3" t="n">
        <v>5451.29278</v>
      </c>
      <c r="G643" s="3" t="n">
        <v>0</v>
      </c>
      <c r="AC643" s="3" t="n">
        <v>0</v>
      </c>
    </row>
    <row r="644" customFormat="false" ht="15" hidden="false" customHeight="false" outlineLevel="0" collapsed="false">
      <c r="D644" s="3" t="n">
        <v>70.24436</v>
      </c>
      <c r="E644" s="3" t="n">
        <v>46215.25544</v>
      </c>
      <c r="F644" s="3" t="n">
        <v>16030.8975</v>
      </c>
      <c r="G644" s="3" t="n">
        <v>766.82055</v>
      </c>
      <c r="AC644" s="3" t="n">
        <v>0</v>
      </c>
    </row>
    <row r="645" customFormat="false" ht="15" hidden="false" customHeight="false" outlineLevel="0" collapsed="false">
      <c r="D645" s="3" t="n">
        <v>70.24436</v>
      </c>
      <c r="E645" s="3" t="n">
        <v>46215.25544</v>
      </c>
      <c r="F645" s="3" t="n">
        <v>16030.8975</v>
      </c>
      <c r="G645" s="3" t="n">
        <v>766.82055</v>
      </c>
      <c r="AC645" s="3" t="n">
        <v>3.94052</v>
      </c>
    </row>
    <row r="646" customFormat="false" ht="15" hidden="false" customHeight="false" outlineLevel="0" collapsed="false">
      <c r="D646" s="3" t="n">
        <v>0</v>
      </c>
      <c r="E646" s="3" t="n">
        <v>0</v>
      </c>
      <c r="F646" s="3" t="n">
        <v>0</v>
      </c>
      <c r="G646" s="3" t="n">
        <v>0</v>
      </c>
      <c r="AC646" s="3" t="n">
        <v>3.94052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  <c r="G647" s="3" t="n">
        <v>0</v>
      </c>
      <c r="AC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  <c r="G648" s="3" t="n">
        <v>0</v>
      </c>
      <c r="AC648" s="3" t="n">
        <v>0</v>
      </c>
    </row>
    <row r="649" customFormat="false" ht="15" hidden="false" customHeight="false" outlineLevel="0" collapsed="false">
      <c r="D649" s="3" t="n">
        <v>164442.84949</v>
      </c>
      <c r="E649" s="3" t="n">
        <v>264025.26762</v>
      </c>
      <c r="F649" s="3" t="n">
        <v>451546.68185</v>
      </c>
      <c r="G649" s="3" t="n">
        <v>148766.19909</v>
      </c>
      <c r="AC649" s="3" t="n">
        <v>0</v>
      </c>
    </row>
    <row r="650" customFormat="false" ht="15" hidden="false" customHeight="false" outlineLevel="0" collapsed="false">
      <c r="AC650" s="3" t="n">
        <v>9656.27013</v>
      </c>
    </row>
    <row r="651" customFormat="false" ht="15" hidden="false" customHeight="false" outlineLevel="0" collapsed="false">
      <c r="D651" s="3" t="n">
        <v>2146301.35999</v>
      </c>
      <c r="E651" s="3" t="n">
        <v>1712949.43575</v>
      </c>
      <c r="F651" s="3" t="n">
        <v>4428677.70769</v>
      </c>
      <c r="G651" s="3" t="n">
        <v>1519167.21735</v>
      </c>
    </row>
    <row r="652" customFormat="false" ht="15" hidden="false" customHeight="false" outlineLevel="0" collapsed="false">
      <c r="AC652" s="3" t="n">
        <v>31675.27018</v>
      </c>
    </row>
    <row r="653" customFormat="false" ht="15" hidden="false" customHeight="false" outlineLevel="0" collapsed="false">
      <c r="D653" s="3" t="n">
        <v>101817.9344</v>
      </c>
      <c r="E653" s="3" t="n">
        <v>80732.57822</v>
      </c>
      <c r="F653" s="3" t="n">
        <v>266258.51056</v>
      </c>
      <c r="G653" s="3" t="n">
        <v>55619.25802</v>
      </c>
    </row>
    <row r="654" customFormat="false" ht="15" hidden="false" customHeight="false" outlineLevel="0" collapsed="false">
      <c r="AC654" s="3" t="n">
        <v>3858.4615</v>
      </c>
    </row>
    <row r="655" customFormat="false" ht="15" hidden="false" customHeight="false" outlineLevel="0" collapsed="false">
      <c r="D655" s="3" t="n">
        <v>2248119.29439</v>
      </c>
      <c r="E655" s="3" t="n">
        <v>1793682.01397</v>
      </c>
      <c r="F655" s="3" t="n">
        <v>4694936.21825</v>
      </c>
      <c r="G655" s="3" t="n">
        <v>1574786.47537</v>
      </c>
    </row>
    <row r="656" customFormat="false" ht="15" hidden="false" customHeight="false" outlineLevel="0" collapsed="false">
      <c r="AC656" s="3" t="n">
        <v>35533.73168</v>
      </c>
    </row>
    <row r="657" customFormat="false" ht="15" hidden="false" customHeight="false" outlineLevel="0" collapsed="false">
      <c r="D657" s="3" t="n">
        <v>0</v>
      </c>
      <c r="E657" s="3" t="n">
        <v>0</v>
      </c>
      <c r="F657" s="3" t="n">
        <v>0</v>
      </c>
      <c r="G657" s="3" t="n">
        <v>0</v>
      </c>
    </row>
    <row r="658" customFormat="false" ht="15" hidden="false" customHeight="false" outlineLevel="0" collapsed="false">
      <c r="AC658" s="3" t="n">
        <v>0</v>
      </c>
    </row>
    <row r="659" customFormat="false" ht="15" hidden="false" customHeight="false" outlineLevel="0" collapsed="false">
      <c r="D659" s="3" t="n">
        <v>562855.26444</v>
      </c>
      <c r="E659" s="3" t="n">
        <v>282132.69672</v>
      </c>
      <c r="F659" s="3" t="n">
        <v>833372.67415</v>
      </c>
      <c r="G659" s="3" t="n">
        <v>351844.94586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781.78377</v>
      </c>
      <c r="G660" s="3" t="n">
        <v>1382.3269</v>
      </c>
      <c r="AC660" s="3" t="n">
        <v>0</v>
      </c>
    </row>
    <row r="661" customFormat="false" ht="15" hidden="false" customHeight="false" outlineLevel="0" collapsed="false">
      <c r="D661" s="3" t="n">
        <v>0</v>
      </c>
      <c r="E661" s="3" t="n">
        <v>0</v>
      </c>
      <c r="F661" s="3" t="n">
        <v>781.78377</v>
      </c>
      <c r="G661" s="3" t="n">
        <v>1382.3269</v>
      </c>
      <c r="AC661" s="3" t="n">
        <v>0</v>
      </c>
    </row>
    <row r="662" customFormat="false" ht="15" hidden="false" customHeight="false" outlineLevel="0" collapsed="false">
      <c r="D662" s="3" t="n">
        <v>0</v>
      </c>
      <c r="E662" s="3" t="n">
        <v>0</v>
      </c>
      <c r="F662" s="3" t="n">
        <v>781.78377</v>
      </c>
      <c r="G662" s="3" t="n">
        <v>1382.3269</v>
      </c>
      <c r="AC662" s="3" t="n">
        <v>0</v>
      </c>
    </row>
    <row r="663" customFormat="false" ht="15" hidden="false" customHeight="false" outlineLevel="0" collapsed="false">
      <c r="D663" s="3" t="n">
        <v>0</v>
      </c>
      <c r="E663" s="3" t="n">
        <v>0</v>
      </c>
      <c r="F663" s="3" t="n">
        <v>0</v>
      </c>
      <c r="G663" s="3" t="n">
        <v>0</v>
      </c>
      <c r="AC663" s="3" t="n">
        <v>0</v>
      </c>
    </row>
    <row r="664" customFormat="false" ht="15" hidden="false" customHeight="false" outlineLevel="0" collapsed="false">
      <c r="D664" s="3" t="n">
        <v>0</v>
      </c>
      <c r="E664" s="3" t="n">
        <v>0</v>
      </c>
      <c r="F664" s="3" t="n">
        <v>0</v>
      </c>
      <c r="G664" s="3" t="n">
        <v>0</v>
      </c>
      <c r="AC664" s="3" t="n">
        <v>0</v>
      </c>
    </row>
    <row r="665" customFormat="false" ht="15" hidden="false" customHeight="false" outlineLevel="0" collapsed="false">
      <c r="D665" s="3" t="n">
        <v>0</v>
      </c>
      <c r="E665" s="3" t="n">
        <v>0</v>
      </c>
      <c r="F665" s="3" t="n">
        <v>0</v>
      </c>
      <c r="G665" s="3" t="n">
        <v>0</v>
      </c>
      <c r="AC665" s="3" t="n">
        <v>0</v>
      </c>
    </row>
    <row r="666" customFormat="false" ht="15" hidden="false" customHeight="false" outlineLevel="0" collapsed="false">
      <c r="D666" s="3" t="n">
        <v>0</v>
      </c>
      <c r="E666" s="3" t="n">
        <v>0</v>
      </c>
      <c r="F666" s="3" t="n">
        <v>0</v>
      </c>
      <c r="G666" s="3" t="n">
        <v>0</v>
      </c>
      <c r="AC666" s="3" t="n">
        <v>0</v>
      </c>
    </row>
    <row r="667" customFormat="false" ht="15" hidden="false" customHeight="false" outlineLevel="0" collapsed="false">
      <c r="D667" s="3" t="n">
        <v>0</v>
      </c>
      <c r="E667" s="3" t="n">
        <v>0</v>
      </c>
      <c r="F667" s="3" t="n">
        <v>0</v>
      </c>
      <c r="G667" s="3" t="n">
        <v>0</v>
      </c>
      <c r="AC667" s="3" t="n">
        <v>0</v>
      </c>
    </row>
    <row r="668" customFormat="false" ht="15" hidden="false" customHeight="false" outlineLevel="0" collapsed="false">
      <c r="D668" s="3" t="n">
        <v>0</v>
      </c>
      <c r="E668" s="3" t="n">
        <v>0</v>
      </c>
      <c r="F668" s="3" t="n">
        <v>0</v>
      </c>
      <c r="G668" s="3" t="n">
        <v>0</v>
      </c>
      <c r="AC668" s="3" t="n">
        <v>0</v>
      </c>
    </row>
    <row r="669" customFormat="false" ht="15" hidden="false" customHeight="false" outlineLevel="0" collapsed="false">
      <c r="D669" s="3" t="n">
        <v>0</v>
      </c>
      <c r="E669" s="3" t="n">
        <v>0</v>
      </c>
      <c r="F669" s="3" t="n">
        <v>0</v>
      </c>
      <c r="G669" s="3" t="n">
        <v>0</v>
      </c>
      <c r="AC669" s="3" t="n">
        <v>0</v>
      </c>
    </row>
    <row r="670" customFormat="false" ht="15" hidden="false" customHeight="false" outlineLevel="0" collapsed="false">
      <c r="D670" s="3" t="n">
        <v>0</v>
      </c>
      <c r="E670" s="3" t="n">
        <v>0</v>
      </c>
      <c r="F670" s="3" t="n">
        <v>0</v>
      </c>
      <c r="G670" s="3" t="n">
        <v>0</v>
      </c>
      <c r="AC670" s="3" t="n">
        <v>0</v>
      </c>
    </row>
    <row r="671" customFormat="false" ht="15" hidden="false" customHeight="false" outlineLevel="0" collapsed="false">
      <c r="D671" s="3" t="n">
        <v>0</v>
      </c>
      <c r="E671" s="3" t="n">
        <v>0</v>
      </c>
      <c r="F671" s="3" t="n">
        <v>0</v>
      </c>
      <c r="G671" s="3" t="n">
        <v>0</v>
      </c>
      <c r="AC671" s="3" t="n">
        <v>0</v>
      </c>
    </row>
    <row r="672" customFormat="false" ht="15" hidden="false" customHeight="false" outlineLevel="0" collapsed="false">
      <c r="D672" s="3" t="n">
        <v>0</v>
      </c>
      <c r="E672" s="3" t="n">
        <v>0</v>
      </c>
      <c r="F672" s="3" t="n">
        <v>0</v>
      </c>
      <c r="G672" s="3" t="n">
        <v>0</v>
      </c>
      <c r="AC672" s="3" t="n">
        <v>0</v>
      </c>
    </row>
    <row r="673" customFormat="false" ht="15" hidden="false" customHeight="false" outlineLevel="0" collapsed="false">
      <c r="D673" s="3" t="n">
        <v>0</v>
      </c>
      <c r="E673" s="3" t="n">
        <v>0</v>
      </c>
      <c r="F673" s="3" t="n">
        <v>0</v>
      </c>
      <c r="G673" s="3" t="n">
        <v>0</v>
      </c>
      <c r="AC673" s="3" t="n">
        <v>0</v>
      </c>
    </row>
    <row r="674" customFormat="false" ht="15" hidden="false" customHeight="false" outlineLevel="0" collapsed="false">
      <c r="D674" s="3" t="n">
        <v>0</v>
      </c>
      <c r="E674" s="3" t="n">
        <v>0</v>
      </c>
      <c r="F674" s="3" t="n">
        <v>0</v>
      </c>
      <c r="G674" s="3" t="n">
        <v>0</v>
      </c>
      <c r="AC674" s="3" t="n">
        <v>0</v>
      </c>
    </row>
    <row r="675" customFormat="false" ht="15" hidden="false" customHeight="false" outlineLevel="0" collapsed="false">
      <c r="AC675" s="3" t="n">
        <v>0</v>
      </c>
    </row>
    <row r="677" customFormat="false" ht="15" hidden="false" customHeight="false" outlineLevel="0" collapsed="false">
      <c r="D677" s="3" t="n">
        <v>562855.26444</v>
      </c>
      <c r="E677" s="3" t="n">
        <v>282132.69672</v>
      </c>
      <c r="F677" s="3" t="n">
        <v>832590.89038</v>
      </c>
      <c r="G677" s="3" t="n">
        <v>350462.61896</v>
      </c>
    </row>
    <row r="678" customFormat="false" ht="15" hidden="false" customHeight="false" outlineLevel="0" collapsed="false">
      <c r="D678" s="3" t="n">
        <v>17481.52144</v>
      </c>
      <c r="E678" s="3" t="n">
        <v>28.8</v>
      </c>
      <c r="F678" s="3" t="n">
        <v>33120.78062</v>
      </c>
      <c r="G678" s="3" t="n">
        <v>14630.59395</v>
      </c>
      <c r="AC678" s="3" t="n">
        <v>0</v>
      </c>
    </row>
    <row r="679" customFormat="false" ht="15" hidden="false" customHeight="false" outlineLevel="0" collapsed="false">
      <c r="D679" s="3" t="n">
        <v>17481.52144</v>
      </c>
      <c r="E679" s="3" t="n">
        <v>28.8</v>
      </c>
      <c r="F679" s="3" t="n">
        <v>33120.78062</v>
      </c>
      <c r="G679" s="3" t="n">
        <v>14630.59395</v>
      </c>
      <c r="AC679" s="3" t="n">
        <v>0</v>
      </c>
    </row>
    <row r="680" customFormat="false" ht="15" hidden="false" customHeight="false" outlineLevel="0" collapsed="false">
      <c r="D680" s="3" t="n">
        <v>0</v>
      </c>
      <c r="E680" s="3" t="n">
        <v>0</v>
      </c>
      <c r="F680" s="3" t="n">
        <v>0</v>
      </c>
      <c r="G680" s="3" t="n">
        <v>0</v>
      </c>
      <c r="AC680" s="3" t="n">
        <v>0</v>
      </c>
    </row>
    <row r="681" customFormat="false" ht="15" hidden="false" customHeight="false" outlineLevel="0" collapsed="false">
      <c r="D681" s="3" t="n">
        <v>54074.97196</v>
      </c>
      <c r="E681" s="3" t="n">
        <v>43580.78623</v>
      </c>
      <c r="F681" s="3" t="n">
        <v>178764.21241</v>
      </c>
      <c r="G681" s="3" t="n">
        <v>72963.56522</v>
      </c>
      <c r="AC681" s="3" t="n">
        <v>0</v>
      </c>
    </row>
    <row r="682" customFormat="false" ht="15" hidden="false" customHeight="false" outlineLevel="0" collapsed="false">
      <c r="D682" s="3" t="n">
        <v>653.00874</v>
      </c>
      <c r="E682" s="3" t="n">
        <v>592.6692</v>
      </c>
      <c r="F682" s="3" t="n">
        <v>3995.94545</v>
      </c>
      <c r="G682" s="3" t="n">
        <v>2327.66098</v>
      </c>
      <c r="AC682" s="3" t="n">
        <v>0</v>
      </c>
    </row>
    <row r="683" customFormat="false" ht="15" hidden="false" customHeight="false" outlineLevel="0" collapsed="false">
      <c r="D683" s="3" t="n">
        <v>0</v>
      </c>
      <c r="E683" s="3" t="n">
        <v>0</v>
      </c>
      <c r="F683" s="3" t="n">
        <v>0</v>
      </c>
      <c r="G683" s="3" t="n">
        <v>0</v>
      </c>
      <c r="AC683" s="3" t="n">
        <v>0</v>
      </c>
    </row>
    <row r="684" customFormat="false" ht="15" hidden="false" customHeight="false" outlineLevel="0" collapsed="false">
      <c r="D684" s="3" t="n">
        <v>0</v>
      </c>
      <c r="E684" s="3" t="n">
        <v>14755.78471</v>
      </c>
      <c r="F684" s="3" t="n">
        <v>66195.03132</v>
      </c>
      <c r="G684" s="3" t="n">
        <v>20365.47985</v>
      </c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D686" s="3" t="n">
        <v>53421.96322</v>
      </c>
      <c r="E686" s="3" t="n">
        <v>28232.33232</v>
      </c>
      <c r="F686" s="3" t="n">
        <v>108573.23564</v>
      </c>
      <c r="G686" s="3" t="n">
        <v>50270.42439</v>
      </c>
    </row>
    <row r="687" customFormat="false" ht="15" hidden="false" customHeight="false" outlineLevel="0" collapsed="false">
      <c r="D687" s="3" t="n">
        <v>21706.81523</v>
      </c>
      <c r="E687" s="3" t="n">
        <v>29681.73773</v>
      </c>
      <c r="F687" s="3" t="n">
        <v>71314.51773</v>
      </c>
      <c r="G687" s="3" t="n">
        <v>44204.51286</v>
      </c>
      <c r="AC687" s="3" t="n">
        <v>0</v>
      </c>
    </row>
    <row r="688" customFormat="false" ht="15" hidden="false" customHeight="false" outlineLevel="0" collapsed="false">
      <c r="D688" s="3" t="n">
        <v>21706.81523</v>
      </c>
      <c r="E688" s="3" t="n">
        <v>3596.40622</v>
      </c>
      <c r="F688" s="3" t="n">
        <v>70543.46737</v>
      </c>
      <c r="G688" s="3" t="n">
        <v>36371.63107</v>
      </c>
      <c r="AC688" s="3" t="n">
        <v>0</v>
      </c>
    </row>
    <row r="689" customFormat="false" ht="15" hidden="false" customHeight="false" outlineLevel="0" collapsed="false">
      <c r="D689" s="3" t="n">
        <v>0</v>
      </c>
      <c r="E689" s="3" t="n">
        <v>26085.33151</v>
      </c>
      <c r="F689" s="3" t="n">
        <v>0</v>
      </c>
      <c r="G689" s="3" t="n">
        <v>6160.158</v>
      </c>
      <c r="AC689" s="3" t="n">
        <v>0</v>
      </c>
    </row>
    <row r="690" customFormat="false" ht="15" hidden="false" customHeight="false" outlineLevel="0" collapsed="false">
      <c r="D690" s="3" t="n">
        <v>0</v>
      </c>
      <c r="E690" s="3" t="n">
        <v>0</v>
      </c>
      <c r="F690" s="3" t="n">
        <v>771.05036</v>
      </c>
      <c r="G690" s="3" t="n">
        <v>1672.72379</v>
      </c>
      <c r="AC690" s="3" t="n">
        <v>0</v>
      </c>
    </row>
    <row r="691" customFormat="false" ht="15" hidden="false" customHeight="false" outlineLevel="0" collapsed="false">
      <c r="D691" s="3" t="n">
        <v>469492.73537</v>
      </c>
      <c r="E691" s="3" t="n">
        <v>208841.37276</v>
      </c>
      <c r="F691" s="3" t="n">
        <v>548590.7407</v>
      </c>
      <c r="G691" s="3" t="n">
        <v>202931.62003</v>
      </c>
      <c r="AC691" s="3" t="n">
        <v>0</v>
      </c>
    </row>
    <row r="692" customFormat="false" ht="15" hidden="false" customHeight="false" outlineLevel="0" collapsed="false">
      <c r="D692" s="3" t="n">
        <v>18579.31777</v>
      </c>
      <c r="E692" s="3" t="n">
        <v>5200.18064</v>
      </c>
      <c r="F692" s="3" t="n">
        <v>5999.90681</v>
      </c>
      <c r="G692" s="3" t="n">
        <v>7207.18357</v>
      </c>
      <c r="AC692" s="3" t="n">
        <v>0</v>
      </c>
    </row>
    <row r="693" customFormat="false" ht="15" hidden="false" customHeight="false" outlineLevel="0" collapsed="false">
      <c r="D693" s="3" t="n">
        <v>450913.4176</v>
      </c>
      <c r="E693" s="3" t="n">
        <v>203529.83892</v>
      </c>
      <c r="F693" s="3" t="n">
        <v>542590.83389</v>
      </c>
      <c r="G693" s="3" t="n">
        <v>195724.43646</v>
      </c>
      <c r="AC693" s="3" t="n">
        <v>0</v>
      </c>
    </row>
    <row r="694" customFormat="false" ht="15" hidden="false" customHeight="false" outlineLevel="0" collapsed="false">
      <c r="D694" s="3" t="n">
        <v>0</v>
      </c>
      <c r="E694" s="3" t="n">
        <v>0</v>
      </c>
      <c r="F694" s="3" t="n">
        <v>0</v>
      </c>
      <c r="G694" s="3" t="n">
        <v>0</v>
      </c>
      <c r="AC694" s="3" t="n">
        <v>0</v>
      </c>
    </row>
    <row r="695" customFormat="false" ht="15" hidden="false" customHeight="false" outlineLevel="0" collapsed="false">
      <c r="D695" s="3" t="n">
        <v>0</v>
      </c>
      <c r="E695" s="3" t="n">
        <v>111.3532</v>
      </c>
      <c r="F695" s="3" t="n">
        <v>0</v>
      </c>
      <c r="G695" s="3" t="n">
        <v>0</v>
      </c>
      <c r="AC695" s="3" t="n">
        <v>0</v>
      </c>
    </row>
    <row r="696" customFormat="false" ht="15" hidden="false" customHeight="false" outlineLevel="0" collapsed="false">
      <c r="D696" s="3" t="n">
        <v>99.22044</v>
      </c>
      <c r="E696" s="3" t="n">
        <v>0</v>
      </c>
      <c r="F696" s="3" t="n">
        <v>0</v>
      </c>
      <c r="G696" s="3" t="n">
        <v>0</v>
      </c>
      <c r="AC696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  <c r="G697" s="3" t="n">
        <v>0</v>
      </c>
      <c r="AC697" s="3" t="n">
        <v>0</v>
      </c>
    </row>
    <row r="698" customFormat="false" ht="15" hidden="false" customHeight="false" outlineLevel="0" collapsed="false">
      <c r="D698" s="3" t="n">
        <v>0</v>
      </c>
      <c r="E698" s="3" t="n">
        <v>0</v>
      </c>
      <c r="F698" s="3" t="n">
        <v>0</v>
      </c>
      <c r="G698" s="3" t="n">
        <v>0</v>
      </c>
      <c r="AC698" s="3" t="n">
        <v>0</v>
      </c>
    </row>
    <row r="699" customFormat="false" ht="15" hidden="false" customHeight="false" outlineLevel="0" collapsed="false">
      <c r="D699" s="3" t="n">
        <v>0</v>
      </c>
      <c r="E699" s="3" t="n">
        <v>0</v>
      </c>
      <c r="F699" s="3" t="n">
        <v>0</v>
      </c>
      <c r="G699" s="3" t="n">
        <v>0</v>
      </c>
      <c r="AC699" s="3" t="n">
        <v>0</v>
      </c>
    </row>
    <row r="700" customFormat="false" ht="15" hidden="false" customHeight="false" outlineLevel="0" collapsed="false">
      <c r="D700" s="3" t="n">
        <v>99.22044</v>
      </c>
      <c r="E700" s="3" t="n">
        <v>0</v>
      </c>
      <c r="F700" s="3" t="n">
        <v>0</v>
      </c>
      <c r="G700" s="3" t="n">
        <v>0</v>
      </c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D702" s="3" t="n">
        <v>0</v>
      </c>
      <c r="E702" s="3" t="n">
        <v>0</v>
      </c>
      <c r="F702" s="3" t="n">
        <v>0</v>
      </c>
      <c r="G702" s="3" t="n">
        <v>0</v>
      </c>
    </row>
    <row r="703" customFormat="false" ht="15" hidden="false" customHeight="false" outlineLevel="0" collapsed="false">
      <c r="D703" s="3" t="n">
        <v>0</v>
      </c>
      <c r="E703" s="3" t="n">
        <v>0</v>
      </c>
      <c r="F703" s="3" t="n">
        <v>0</v>
      </c>
      <c r="G703" s="3" t="n">
        <v>0</v>
      </c>
      <c r="AC703" s="3" t="n">
        <v>0</v>
      </c>
    </row>
    <row r="704" customFormat="false" ht="15" hidden="false" customHeight="false" outlineLevel="0" collapsed="false">
      <c r="D704" s="3" t="n">
        <v>0</v>
      </c>
      <c r="E704" s="3" t="n">
        <v>0</v>
      </c>
      <c r="F704" s="3" t="n">
        <v>0</v>
      </c>
      <c r="G704" s="3" t="n">
        <v>0</v>
      </c>
      <c r="AC704" s="3" t="n">
        <v>0</v>
      </c>
    </row>
    <row r="705" customFormat="false" ht="15" hidden="false" customHeight="false" outlineLevel="0" collapsed="false">
      <c r="D705" s="3" t="n">
        <v>0</v>
      </c>
      <c r="E705" s="3" t="n">
        <v>0</v>
      </c>
      <c r="F705" s="3" t="n">
        <v>0</v>
      </c>
      <c r="G705" s="3" t="n">
        <v>0</v>
      </c>
      <c r="AC705" s="3" t="n">
        <v>0</v>
      </c>
    </row>
    <row r="706" customFormat="false" ht="15" hidden="false" customHeight="false" outlineLevel="0" collapsed="false">
      <c r="D706" s="3" t="n">
        <v>0</v>
      </c>
      <c r="E706" s="3" t="n">
        <v>0</v>
      </c>
      <c r="F706" s="3" t="n">
        <v>0</v>
      </c>
      <c r="G706" s="3" t="n">
        <v>0</v>
      </c>
      <c r="AC706" s="3" t="n">
        <v>0</v>
      </c>
    </row>
    <row r="707" customFormat="false" ht="15" hidden="false" customHeight="false" outlineLevel="0" collapsed="false">
      <c r="D707" s="3" t="n">
        <v>0</v>
      </c>
      <c r="E707" s="3" t="n">
        <v>0</v>
      </c>
      <c r="F707" s="3" t="n">
        <v>800.63892</v>
      </c>
      <c r="G707" s="3" t="n">
        <v>1382.3269</v>
      </c>
      <c r="AC707" s="3" t="n">
        <v>0</v>
      </c>
    </row>
    <row r="708" customFormat="false" ht="15" hidden="false" customHeight="false" outlineLevel="0" collapsed="false">
      <c r="D708" s="3" t="n">
        <v>0</v>
      </c>
      <c r="E708" s="3" t="n">
        <v>0</v>
      </c>
      <c r="F708" s="3" t="n">
        <v>800.63892</v>
      </c>
      <c r="G708" s="3" t="n">
        <v>1382.3269</v>
      </c>
      <c r="AC708" s="3" t="n">
        <v>0</v>
      </c>
    </row>
    <row r="709" customFormat="false" ht="15" hidden="false" customHeight="false" outlineLevel="0" collapsed="false">
      <c r="D709" s="3" t="n">
        <v>0</v>
      </c>
      <c r="E709" s="3" t="n">
        <v>0</v>
      </c>
      <c r="F709" s="3" t="n">
        <v>0</v>
      </c>
      <c r="G709" s="3" t="n">
        <v>0</v>
      </c>
      <c r="AC709" s="3" t="n">
        <v>0</v>
      </c>
    </row>
    <row r="710" customFormat="false" ht="15" hidden="false" customHeight="false" outlineLevel="0" collapsed="false">
      <c r="D710" s="3" t="n">
        <v>0</v>
      </c>
      <c r="E710" s="3" t="n">
        <v>0</v>
      </c>
      <c r="F710" s="3" t="n">
        <v>0</v>
      </c>
      <c r="G710" s="3" t="n">
        <v>0</v>
      </c>
      <c r="AC710" s="3" t="n">
        <v>0</v>
      </c>
    </row>
    <row r="711" customFormat="false" ht="15" hidden="false" customHeight="false" outlineLevel="0" collapsed="false">
      <c r="D711" s="3" t="n">
        <v>0</v>
      </c>
      <c r="E711" s="3" t="n">
        <v>0</v>
      </c>
      <c r="F711" s="3" t="n">
        <v>0</v>
      </c>
      <c r="G711" s="3" t="n">
        <v>0</v>
      </c>
      <c r="AC711" s="3" t="n">
        <v>0</v>
      </c>
    </row>
    <row r="712" customFormat="false" ht="15" hidden="false" customHeight="false" outlineLevel="0" collapsed="false">
      <c r="D712" s="3" t="n">
        <v>0</v>
      </c>
      <c r="E712" s="3" t="n">
        <v>0</v>
      </c>
      <c r="F712" s="3" t="n">
        <v>0</v>
      </c>
      <c r="G712" s="3" t="n">
        <v>14350</v>
      </c>
      <c r="AC712" s="3" t="n">
        <v>0</v>
      </c>
    </row>
    <row r="713" customFormat="false" ht="15" hidden="false" customHeight="false" outlineLevel="0" collapsed="false">
      <c r="D713" s="3" t="n">
        <v>0</v>
      </c>
      <c r="E713" s="3" t="n">
        <v>0</v>
      </c>
      <c r="F713" s="3" t="n">
        <v>0</v>
      </c>
      <c r="G713" s="3" t="n">
        <v>0</v>
      </c>
      <c r="AC713" s="3" t="n">
        <v>0</v>
      </c>
    </row>
    <row r="714" customFormat="false" ht="15" hidden="false" customHeight="false" outlineLevel="0" collapsed="false">
      <c r="D714" s="3" t="n">
        <v>0</v>
      </c>
      <c r="E714" s="3" t="n">
        <v>0</v>
      </c>
      <c r="F714" s="3" t="n">
        <v>0</v>
      </c>
      <c r="G714" s="3" t="n">
        <v>0</v>
      </c>
      <c r="AC714" s="3" t="n">
        <v>0</v>
      </c>
    </row>
    <row r="715" customFormat="false" ht="15" hidden="false" customHeight="false" outlineLevel="0" collapsed="false">
      <c r="D715" s="3" t="n">
        <v>0</v>
      </c>
      <c r="E715" s="3" t="n">
        <v>0</v>
      </c>
      <c r="F715" s="3" t="n">
        <v>0</v>
      </c>
      <c r="G715" s="3" t="n">
        <v>0</v>
      </c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D717" s="3" t="n">
        <v>4318560.09934</v>
      </c>
      <c r="E717" s="3" t="n">
        <v>3933653.51309</v>
      </c>
      <c r="F717" s="3" t="n">
        <v>7421558.33464</v>
      </c>
      <c r="G717" s="3" t="n">
        <v>3327101.35508</v>
      </c>
    </row>
    <row r="718" customFormat="false" ht="15" hidden="false" customHeight="false" outlineLevel="0" collapsed="false">
      <c r="D718" s="3" t="n">
        <v>553076.61408</v>
      </c>
      <c r="E718" s="3" t="n">
        <v>1174022.72709</v>
      </c>
      <c r="F718" s="3" t="n">
        <v>1112768.089</v>
      </c>
      <c r="G718" s="3" t="n">
        <v>803888.89057</v>
      </c>
      <c r="AC718" s="3" t="n">
        <v>60183.51093</v>
      </c>
    </row>
    <row r="719" customFormat="false" ht="15" hidden="false" customHeight="false" outlineLevel="0" collapsed="false">
      <c r="D719" s="3" t="n">
        <v>94452.93084</v>
      </c>
      <c r="E719" s="3" t="n">
        <v>261576.08539</v>
      </c>
      <c r="F719" s="3" t="n">
        <v>359611.27721</v>
      </c>
      <c r="G719" s="3" t="n">
        <v>178948.5904</v>
      </c>
      <c r="AC719" s="3" t="n">
        <v>4004.21974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54.70165</v>
      </c>
      <c r="G720" s="3" t="n">
        <v>0</v>
      </c>
      <c r="AC720" s="3" t="n">
        <v>0</v>
      </c>
    </row>
    <row r="721" customFormat="false" ht="15" hidden="false" customHeight="false" outlineLevel="0" collapsed="false">
      <c r="D721" s="3" t="n">
        <v>0</v>
      </c>
      <c r="E721" s="3" t="n">
        <v>236751.194</v>
      </c>
      <c r="F721" s="3" t="n">
        <v>297653.01089</v>
      </c>
      <c r="G721" s="3" t="n">
        <v>109285</v>
      </c>
      <c r="AC721" s="3" t="n">
        <v>0</v>
      </c>
    </row>
    <row r="722" customFormat="false" ht="15" hidden="false" customHeight="false" outlineLevel="0" collapsed="false">
      <c r="D722" s="3" t="n">
        <v>94452.93084</v>
      </c>
      <c r="E722" s="3" t="n">
        <v>24824.89139</v>
      </c>
      <c r="F722" s="3" t="n">
        <v>61903.56467</v>
      </c>
      <c r="G722" s="3" t="n">
        <v>69663.5904</v>
      </c>
      <c r="AC722" s="3" t="n">
        <v>0</v>
      </c>
    </row>
    <row r="723" customFormat="false" ht="15" hidden="false" customHeight="false" outlineLevel="0" collapsed="false">
      <c r="D723" s="3" t="n">
        <v>0</v>
      </c>
      <c r="E723" s="3" t="n">
        <v>0</v>
      </c>
      <c r="F723" s="3" t="n">
        <v>0</v>
      </c>
      <c r="G723" s="3" t="n">
        <v>0</v>
      </c>
      <c r="AC723" s="3" t="n">
        <v>0</v>
      </c>
    </row>
    <row r="724" customFormat="false" ht="15" hidden="false" customHeight="false" outlineLevel="0" collapsed="false">
      <c r="D724" s="3" t="n">
        <v>0</v>
      </c>
      <c r="E724" s="3" t="n">
        <v>0</v>
      </c>
      <c r="F724" s="3" t="n">
        <v>0</v>
      </c>
      <c r="G724" s="3" t="n">
        <v>0</v>
      </c>
      <c r="AC724" s="3" t="n">
        <v>0</v>
      </c>
    </row>
    <row r="725" customFormat="false" ht="15" hidden="false" customHeight="false" outlineLevel="0" collapsed="false">
      <c r="D725" s="3" t="n">
        <v>0</v>
      </c>
      <c r="E725" s="3" t="n">
        <v>64471.05425</v>
      </c>
      <c r="F725" s="3" t="n">
        <v>166857.9703</v>
      </c>
      <c r="G725" s="3" t="n">
        <v>13886.62791</v>
      </c>
      <c r="AC725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  <c r="G726" s="3" t="n">
        <v>0</v>
      </c>
      <c r="AC726" s="3" t="n">
        <v>266.24409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  <c r="G727" s="3" t="n">
        <v>0</v>
      </c>
      <c r="AC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166857.9703</v>
      </c>
      <c r="G728" s="3" t="n">
        <v>0</v>
      </c>
      <c r="AC728" s="3" t="n">
        <v>0</v>
      </c>
    </row>
    <row r="729" customFormat="false" ht="15" hidden="false" customHeight="false" outlineLevel="0" collapsed="false">
      <c r="D729" s="3" t="n">
        <v>0</v>
      </c>
      <c r="E729" s="3" t="n">
        <v>64471.05425</v>
      </c>
      <c r="F729" s="3" t="n">
        <v>0</v>
      </c>
      <c r="G729" s="3" t="n">
        <v>0</v>
      </c>
      <c r="AC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  <c r="G730" s="3" t="n">
        <v>0</v>
      </c>
      <c r="AC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  <c r="G731" s="3" t="n">
        <v>0</v>
      </c>
      <c r="AC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  <c r="G732" s="3" t="n">
        <v>0</v>
      </c>
      <c r="AC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  <c r="G733" s="3" t="n">
        <v>0</v>
      </c>
      <c r="AC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  <c r="G734" s="3" t="n">
        <v>0</v>
      </c>
      <c r="AC734" s="3" t="n">
        <v>266.24409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  <c r="G735" s="3" t="n">
        <v>0</v>
      </c>
      <c r="AC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  <c r="G736" s="3" t="n">
        <v>13886.62791</v>
      </c>
      <c r="AC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  <c r="G737" s="3" t="n">
        <v>0</v>
      </c>
      <c r="AC737" s="3" t="n">
        <v>0</v>
      </c>
    </row>
    <row r="738" customFormat="false" ht="15" hidden="false" customHeight="false" outlineLevel="0" collapsed="false">
      <c r="D738" s="3" t="n">
        <v>59952.83732</v>
      </c>
      <c r="E738" s="3" t="n">
        <v>558846.03227</v>
      </c>
      <c r="F738" s="3" t="n">
        <v>123207.02856</v>
      </c>
      <c r="G738" s="3" t="n">
        <v>23988.80753</v>
      </c>
      <c r="AC738" s="3" t="n">
        <v>0</v>
      </c>
    </row>
    <row r="739" customFormat="false" ht="15" hidden="false" customHeight="false" outlineLevel="0" collapsed="false">
      <c r="D739" s="3" t="n">
        <v>0</v>
      </c>
      <c r="E739" s="3" t="n">
        <v>3278.12745</v>
      </c>
      <c r="F739" s="3" t="n">
        <v>0</v>
      </c>
      <c r="G739" s="3" t="n">
        <v>0</v>
      </c>
      <c r="AC739" s="3" t="n">
        <v>585.20777</v>
      </c>
    </row>
    <row r="740" customFormat="false" ht="15" hidden="false" customHeight="false" outlineLevel="0" collapsed="false">
      <c r="D740" s="3" t="n">
        <v>57697.07094</v>
      </c>
      <c r="E740" s="3" t="n">
        <v>199470.37108</v>
      </c>
      <c r="F740" s="3" t="n">
        <v>117033.41049</v>
      </c>
      <c r="G740" s="3" t="n">
        <v>21992.20922</v>
      </c>
      <c r="AC740" s="3" t="n">
        <v>0</v>
      </c>
    </row>
    <row r="741" customFormat="false" ht="15" hidden="false" customHeight="false" outlineLevel="0" collapsed="false">
      <c r="D741" s="3" t="n">
        <v>0</v>
      </c>
      <c r="E741" s="3" t="n">
        <v>0</v>
      </c>
      <c r="F741" s="3" t="n">
        <v>0</v>
      </c>
      <c r="G741" s="3" t="n">
        <v>0</v>
      </c>
      <c r="AC741" s="3" t="n">
        <v>569.79576</v>
      </c>
    </row>
    <row r="742" customFormat="false" ht="15" hidden="false" customHeight="false" outlineLevel="0" collapsed="false">
      <c r="D742" s="3" t="n">
        <v>1937.30522</v>
      </c>
      <c r="E742" s="3" t="n">
        <v>351977.37015</v>
      </c>
      <c r="F742" s="3" t="n">
        <v>6104.92085</v>
      </c>
      <c r="G742" s="3" t="n">
        <v>1996.59831</v>
      </c>
      <c r="AC742" s="3" t="n">
        <v>0</v>
      </c>
    </row>
    <row r="743" customFormat="false" ht="15" hidden="false" customHeight="false" outlineLevel="0" collapsed="false">
      <c r="D743" s="3" t="n">
        <v>136.18787</v>
      </c>
      <c r="E743" s="3" t="n">
        <v>0</v>
      </c>
      <c r="F743" s="3" t="n">
        <v>4.5744</v>
      </c>
      <c r="G743" s="3" t="n">
        <v>0</v>
      </c>
      <c r="AC743" s="3" t="n">
        <v>15.41201</v>
      </c>
    </row>
    <row r="744" customFormat="false" ht="15" hidden="false" customHeight="false" outlineLevel="0" collapsed="false">
      <c r="D744" s="3" t="n">
        <v>182.27329</v>
      </c>
      <c r="E744" s="3" t="n">
        <v>4120.16359</v>
      </c>
      <c r="F744" s="3" t="n">
        <v>64.12282</v>
      </c>
      <c r="G744" s="3" t="n">
        <v>0</v>
      </c>
      <c r="AC744" s="3" t="n">
        <v>0</v>
      </c>
    </row>
    <row r="745" customFormat="false" ht="15" hidden="false" customHeight="false" outlineLevel="0" collapsed="false">
      <c r="D745" s="3" t="n">
        <v>131628.88934</v>
      </c>
      <c r="E745" s="3" t="n">
        <v>34820.19031</v>
      </c>
      <c r="F745" s="3" t="n">
        <v>0</v>
      </c>
      <c r="G745" s="3" t="n">
        <v>289019.28567</v>
      </c>
      <c r="AC745" s="3" t="n">
        <v>0</v>
      </c>
    </row>
    <row r="746" customFormat="false" ht="15" hidden="false" customHeight="false" outlineLevel="0" collapsed="false">
      <c r="D746" s="3" t="n">
        <v>1538.137</v>
      </c>
      <c r="E746" s="3" t="n">
        <v>0</v>
      </c>
      <c r="F746" s="3" t="n">
        <v>0</v>
      </c>
      <c r="G746" s="3" t="n">
        <v>16277.715</v>
      </c>
      <c r="AC746" s="3" t="n">
        <v>0</v>
      </c>
    </row>
    <row r="747" customFormat="false" ht="15" hidden="false" customHeight="false" outlineLevel="0" collapsed="false">
      <c r="D747" s="3" t="n">
        <v>130090.75234</v>
      </c>
      <c r="E747" s="3" t="n">
        <v>34820.19031</v>
      </c>
      <c r="F747" s="3" t="n">
        <v>0</v>
      </c>
      <c r="G747" s="3" t="n">
        <v>272741.57067</v>
      </c>
      <c r="AC747" s="3" t="n">
        <v>0</v>
      </c>
    </row>
    <row r="748" customFormat="false" ht="15" hidden="false" customHeight="false" outlineLevel="0" collapsed="false">
      <c r="D748" s="3" t="n">
        <v>0.001</v>
      </c>
      <c r="E748" s="3" t="n">
        <v>5888.00409</v>
      </c>
      <c r="F748" s="3" t="n">
        <v>0</v>
      </c>
      <c r="G748" s="3" t="n">
        <v>189.70265</v>
      </c>
      <c r="AC748" s="3" t="n">
        <v>0</v>
      </c>
    </row>
    <row r="749" customFormat="false" ht="15" hidden="false" customHeight="false" outlineLevel="0" collapsed="false">
      <c r="D749" s="3" t="n">
        <v>0.001</v>
      </c>
      <c r="E749" s="3" t="n">
        <v>0</v>
      </c>
      <c r="F749" s="3" t="n">
        <v>0</v>
      </c>
      <c r="G749" s="3" t="n">
        <v>0</v>
      </c>
      <c r="AC749" s="3" t="n">
        <v>0</v>
      </c>
    </row>
    <row r="750" customFormat="false" ht="15" hidden="false" customHeight="false" outlineLevel="0" collapsed="false">
      <c r="D750" s="3" t="n">
        <v>0</v>
      </c>
      <c r="E750" s="3" t="n">
        <v>5888.00409</v>
      </c>
      <c r="F750" s="3" t="n">
        <v>0</v>
      </c>
      <c r="G750" s="3" t="n">
        <v>39.70265</v>
      </c>
      <c r="AC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  <c r="G751" s="3" t="n">
        <v>0</v>
      </c>
      <c r="AC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  <c r="G752" s="3" t="n">
        <v>0</v>
      </c>
      <c r="AC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  <c r="G753" s="3" t="n">
        <v>0</v>
      </c>
      <c r="AC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  <c r="G754" s="3" t="n">
        <v>0</v>
      </c>
      <c r="AC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  <c r="G755" s="3" t="n">
        <v>150</v>
      </c>
      <c r="AC755" s="3" t="n">
        <v>0</v>
      </c>
    </row>
    <row r="756" customFormat="false" ht="15" hidden="false" customHeight="false" outlineLevel="0" collapsed="false">
      <c r="D756" s="3" t="n">
        <v>21089.1954</v>
      </c>
      <c r="E756" s="3" t="n">
        <v>0</v>
      </c>
      <c r="F756" s="3" t="n">
        <v>138862.71788</v>
      </c>
      <c r="G756" s="3" t="n">
        <v>161210.11626</v>
      </c>
      <c r="AC756" s="3" t="n">
        <v>0</v>
      </c>
    </row>
    <row r="757" customFormat="false" ht="15" hidden="false" customHeight="false" outlineLevel="0" collapsed="false">
      <c r="D757" s="3" t="n">
        <v>21089.1954</v>
      </c>
      <c r="E757" s="3" t="n">
        <v>0</v>
      </c>
      <c r="F757" s="3" t="n">
        <v>138862.71788</v>
      </c>
      <c r="G757" s="3" t="n">
        <v>130142.50793</v>
      </c>
      <c r="AC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  <c r="G758" s="3" t="n">
        <v>28053.46552</v>
      </c>
      <c r="AC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  <c r="G759" s="3" t="n">
        <v>0</v>
      </c>
      <c r="AC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  <c r="G760" s="3" t="n">
        <v>0</v>
      </c>
      <c r="AC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  <c r="G761" s="3" t="n">
        <v>0</v>
      </c>
      <c r="AC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  <c r="G762" s="3" t="n">
        <v>1882.47681</v>
      </c>
      <c r="AC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  <c r="G763" s="3" t="n">
        <v>1131.666</v>
      </c>
      <c r="AC763" s="3" t="n">
        <v>0</v>
      </c>
    </row>
    <row r="764" customFormat="false" ht="15" hidden="false" customHeight="false" outlineLevel="0" collapsed="false">
      <c r="D764" s="3" t="n">
        <v>17787.74279</v>
      </c>
      <c r="E764" s="3" t="n">
        <v>184830.47622</v>
      </c>
      <c r="F764" s="3" t="n">
        <v>79601.15353</v>
      </c>
      <c r="G764" s="3" t="n">
        <v>2383.39097</v>
      </c>
      <c r="AC764" s="3" t="n">
        <v>0</v>
      </c>
    </row>
    <row r="765" customFormat="false" ht="15" hidden="false" customHeight="false" outlineLevel="0" collapsed="false">
      <c r="D765" s="3" t="n">
        <v>17461.2826</v>
      </c>
      <c r="E765" s="3" t="n">
        <v>154998.73555</v>
      </c>
      <c r="F765" s="3" t="n">
        <v>54998.18151</v>
      </c>
      <c r="G765" s="3" t="n">
        <v>1277.59952</v>
      </c>
      <c r="AC765" s="3" t="n">
        <v>0</v>
      </c>
    </row>
    <row r="766" customFormat="false" ht="15" hidden="false" customHeight="false" outlineLevel="0" collapsed="false">
      <c r="D766" s="3" t="n">
        <v>326.46019</v>
      </c>
      <c r="E766" s="3" t="n">
        <v>6973.63031</v>
      </c>
      <c r="F766" s="3" t="n">
        <v>7280.42811</v>
      </c>
      <c r="G766" s="3" t="n">
        <v>440.58162</v>
      </c>
      <c r="AC766" s="3" t="n">
        <v>0</v>
      </c>
    </row>
    <row r="767" customFormat="false" ht="15" hidden="false" customHeight="false" outlineLevel="0" collapsed="false">
      <c r="D767" s="3" t="n">
        <v>0</v>
      </c>
      <c r="E767" s="3" t="n">
        <v>333.908</v>
      </c>
      <c r="F767" s="3" t="n">
        <v>5526.72253</v>
      </c>
      <c r="G767" s="3" t="n">
        <v>543.41237</v>
      </c>
      <c r="AC767" s="3" t="n">
        <v>0</v>
      </c>
    </row>
    <row r="768" customFormat="false" ht="15" hidden="false" customHeight="false" outlineLevel="0" collapsed="false">
      <c r="D768" s="3" t="n">
        <v>0</v>
      </c>
      <c r="E768" s="3" t="n">
        <v>58.68984</v>
      </c>
      <c r="F768" s="3" t="n">
        <v>619.71442</v>
      </c>
      <c r="G768" s="3" t="n">
        <v>1.00713</v>
      </c>
      <c r="AC768" s="3" t="n">
        <v>0</v>
      </c>
    </row>
    <row r="769" customFormat="false" ht="15" hidden="false" customHeight="false" outlineLevel="0" collapsed="false">
      <c r="D769" s="3" t="n">
        <v>0</v>
      </c>
      <c r="E769" s="3" t="n">
        <v>14132.27181</v>
      </c>
      <c r="F769" s="3" t="n">
        <v>11162.20504</v>
      </c>
      <c r="G769" s="3" t="n">
        <v>120.27105</v>
      </c>
      <c r="AC769" s="3" t="n">
        <v>0</v>
      </c>
    </row>
    <row r="770" customFormat="false" ht="15" hidden="false" customHeight="false" outlineLevel="0" collapsed="false">
      <c r="D770" s="3" t="n">
        <v>0</v>
      </c>
      <c r="E770" s="3" t="n">
        <v>0</v>
      </c>
      <c r="F770" s="3" t="n">
        <v>0</v>
      </c>
      <c r="G770" s="3" t="n">
        <v>0</v>
      </c>
      <c r="AC770" s="3" t="n">
        <v>0</v>
      </c>
    </row>
    <row r="771" customFormat="false" ht="15" hidden="false" customHeight="false" outlineLevel="0" collapsed="false">
      <c r="D771" s="3" t="n">
        <v>0</v>
      </c>
      <c r="E771" s="3" t="n">
        <v>8333.24071</v>
      </c>
      <c r="F771" s="3" t="n">
        <v>13.90192</v>
      </c>
      <c r="G771" s="3" t="n">
        <v>0.51928</v>
      </c>
      <c r="AC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  <c r="G772" s="3" t="n">
        <v>0</v>
      </c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D774" s="3" t="n">
        <v>8397.50743</v>
      </c>
      <c r="E774" s="3" t="n">
        <v>8315.64088</v>
      </c>
      <c r="F774" s="3" t="n">
        <v>100180.68079</v>
      </c>
      <c r="G774" s="3" t="n">
        <v>447.29322</v>
      </c>
    </row>
    <row r="775" customFormat="false" ht="15" hidden="false" customHeight="false" outlineLevel="0" collapsed="false">
      <c r="D775" s="3" t="n">
        <v>6358.58811</v>
      </c>
      <c r="E775" s="3" t="n">
        <v>388.32981</v>
      </c>
      <c r="F775" s="3" t="n">
        <v>79242.1468</v>
      </c>
      <c r="G775" s="3" t="n">
        <v>77.05243</v>
      </c>
      <c r="AC775" s="3" t="n">
        <v>25.71305</v>
      </c>
    </row>
    <row r="776" customFormat="false" ht="15" hidden="false" customHeight="false" outlineLevel="0" collapsed="false">
      <c r="D776" s="3" t="n">
        <v>1693.26366</v>
      </c>
      <c r="E776" s="3" t="n">
        <v>11.44963</v>
      </c>
      <c r="F776" s="3" t="n">
        <v>4185.45756</v>
      </c>
      <c r="G776" s="3" t="n">
        <v>326.80127</v>
      </c>
      <c r="AC776" s="3" t="n">
        <v>0</v>
      </c>
    </row>
    <row r="777" customFormat="false" ht="15" hidden="false" customHeight="false" outlineLevel="0" collapsed="false">
      <c r="D777" s="3" t="n">
        <v>326.58217</v>
      </c>
      <c r="E777" s="3" t="n">
        <v>76.75519</v>
      </c>
      <c r="F777" s="3" t="n">
        <v>3012.18657</v>
      </c>
      <c r="G777" s="3" t="n">
        <v>12.3717</v>
      </c>
      <c r="AC777" s="3" t="n">
        <v>0</v>
      </c>
    </row>
    <row r="778" customFormat="false" ht="15" hidden="false" customHeight="false" outlineLevel="0" collapsed="false">
      <c r="D778" s="3" t="n">
        <v>0</v>
      </c>
      <c r="E778" s="3" t="n">
        <v>0.26176</v>
      </c>
      <c r="F778" s="3" t="n">
        <v>1159.5763</v>
      </c>
      <c r="G778" s="3" t="n">
        <v>3.26854</v>
      </c>
      <c r="AC778" s="3" t="n">
        <v>0</v>
      </c>
    </row>
    <row r="779" customFormat="false" ht="15" hidden="false" customHeight="false" outlineLevel="0" collapsed="false">
      <c r="D779" s="3" t="n">
        <v>19.07349</v>
      </c>
      <c r="E779" s="3" t="n">
        <v>7838.84449</v>
      </c>
      <c r="F779" s="3" t="n">
        <v>12581.31356</v>
      </c>
      <c r="G779" s="3" t="n">
        <v>27.79928</v>
      </c>
      <c r="AC779" s="3" t="n">
        <v>25.71305</v>
      </c>
    </row>
    <row r="780" customFormat="false" ht="15" hidden="false" customHeight="false" outlineLevel="0" collapsed="false">
      <c r="D780" s="3" t="n">
        <v>0</v>
      </c>
      <c r="E780" s="3" t="n">
        <v>16043.34699</v>
      </c>
      <c r="F780" s="3" t="n">
        <v>46013.08883</v>
      </c>
      <c r="G780" s="3" t="n">
        <v>50276.68844</v>
      </c>
      <c r="AC780" s="3" t="n">
        <v>0</v>
      </c>
    </row>
    <row r="781" customFormat="false" ht="15" hidden="false" customHeight="false" outlineLevel="0" collapsed="false">
      <c r="D781" s="3" t="n">
        <v>0</v>
      </c>
      <c r="E781" s="3" t="n">
        <v>2641.31292</v>
      </c>
      <c r="F781" s="3" t="n">
        <v>22795.28017</v>
      </c>
      <c r="G781" s="3" t="n">
        <v>23219.32296</v>
      </c>
      <c r="AC781" s="3" t="n">
        <v>0</v>
      </c>
    </row>
    <row r="782" customFormat="false" ht="15" hidden="false" customHeight="false" outlineLevel="0" collapsed="false">
      <c r="D782" s="3" t="n">
        <v>0</v>
      </c>
      <c r="E782" s="3" t="n">
        <v>8600.43837</v>
      </c>
      <c r="F782" s="3" t="n">
        <v>14482.83736</v>
      </c>
      <c r="G782" s="3" t="n">
        <v>17984.58756</v>
      </c>
      <c r="AC782" s="3" t="n">
        <v>0</v>
      </c>
    </row>
    <row r="783" customFormat="false" ht="15" hidden="false" customHeight="false" outlineLevel="0" collapsed="false">
      <c r="D783" s="3" t="n">
        <v>0</v>
      </c>
      <c r="E783" s="3" t="n">
        <v>4801.5957</v>
      </c>
      <c r="F783" s="3" t="n">
        <v>8734.9713</v>
      </c>
      <c r="G783" s="3" t="n">
        <v>9072.77792</v>
      </c>
      <c r="AC783" s="3" t="n">
        <v>0</v>
      </c>
    </row>
    <row r="784" customFormat="false" ht="15" hidden="false" customHeight="false" outlineLevel="0" collapsed="false">
      <c r="D784" s="3" t="n">
        <v>0</v>
      </c>
      <c r="E784" s="3" t="n">
        <v>0</v>
      </c>
      <c r="F784" s="3" t="n">
        <v>0</v>
      </c>
      <c r="G784" s="3" t="n">
        <v>0</v>
      </c>
      <c r="AC784" s="3" t="n">
        <v>0</v>
      </c>
    </row>
    <row r="785" customFormat="false" ht="15" hidden="false" customHeight="false" outlineLevel="0" collapsed="false">
      <c r="D785" s="3" t="n">
        <v>0</v>
      </c>
      <c r="E785" s="3" t="n">
        <v>0</v>
      </c>
      <c r="F785" s="3" t="n">
        <v>0</v>
      </c>
      <c r="G785" s="3" t="n">
        <v>0</v>
      </c>
      <c r="AC785" s="3" t="n">
        <v>0</v>
      </c>
    </row>
    <row r="786" customFormat="false" ht="15" hidden="false" customHeight="false" outlineLevel="0" collapsed="false">
      <c r="D786" s="3" t="n">
        <v>0</v>
      </c>
      <c r="E786" s="3" t="n">
        <v>0</v>
      </c>
      <c r="F786" s="3" t="n">
        <v>0</v>
      </c>
      <c r="G786" s="3" t="n">
        <v>0</v>
      </c>
      <c r="AC786" s="3" t="n">
        <v>0</v>
      </c>
    </row>
    <row r="787" customFormat="false" ht="15" hidden="false" customHeight="false" outlineLevel="0" collapsed="false">
      <c r="D787" s="3" t="n">
        <v>0</v>
      </c>
      <c r="E787" s="3" t="n">
        <v>0</v>
      </c>
      <c r="F787" s="3" t="n">
        <v>0</v>
      </c>
      <c r="G787" s="3" t="n">
        <v>0</v>
      </c>
      <c r="AC787" s="3" t="n">
        <v>0</v>
      </c>
    </row>
    <row r="788" customFormat="false" ht="15" hidden="false" customHeight="false" outlineLevel="0" collapsed="false">
      <c r="D788" s="3" t="n">
        <v>0</v>
      </c>
      <c r="E788" s="3" t="n">
        <v>0</v>
      </c>
      <c r="F788" s="3" t="n">
        <v>0</v>
      </c>
      <c r="G788" s="3" t="n">
        <v>0</v>
      </c>
      <c r="AC788" s="3" t="n">
        <v>0</v>
      </c>
    </row>
    <row r="789" customFormat="false" ht="15" hidden="false" customHeight="false" outlineLevel="0" collapsed="false">
      <c r="D789" s="3" t="n">
        <v>0</v>
      </c>
      <c r="E789" s="3" t="n">
        <v>0</v>
      </c>
      <c r="F789" s="3" t="n">
        <v>0</v>
      </c>
      <c r="G789" s="3" t="n">
        <v>0</v>
      </c>
      <c r="AC789" s="3" t="n">
        <v>0</v>
      </c>
    </row>
    <row r="790" customFormat="false" ht="15" hidden="false" customHeight="false" outlineLevel="0" collapsed="false">
      <c r="D790" s="3" t="n">
        <v>0</v>
      </c>
      <c r="E790" s="3" t="n">
        <v>0</v>
      </c>
      <c r="F790" s="3" t="n">
        <v>0</v>
      </c>
      <c r="G790" s="3" t="n">
        <v>0</v>
      </c>
      <c r="AC790" s="3" t="n">
        <v>0</v>
      </c>
    </row>
    <row r="791" customFormat="false" ht="15" hidden="false" customHeight="false" outlineLevel="0" collapsed="false">
      <c r="D791" s="3" t="n">
        <v>0</v>
      </c>
      <c r="E791" s="3" t="n">
        <v>0</v>
      </c>
      <c r="F791" s="3" t="n">
        <v>0</v>
      </c>
      <c r="G791" s="3" t="n">
        <v>0</v>
      </c>
      <c r="AC791" s="3" t="n">
        <v>0</v>
      </c>
    </row>
    <row r="792" customFormat="false" ht="15" hidden="false" customHeight="false" outlineLevel="0" collapsed="false">
      <c r="D792" s="3" t="n">
        <v>219659.25992</v>
      </c>
      <c r="E792" s="3" t="n">
        <v>39231.89669</v>
      </c>
      <c r="F792" s="3" t="n">
        <v>98434.1719</v>
      </c>
      <c r="G792" s="3" t="n">
        <v>82632.34579</v>
      </c>
      <c r="AC792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  <c r="G793" s="3" t="n">
        <v>35279.79726</v>
      </c>
      <c r="AC793" s="3" t="n">
        <v>3127.05483</v>
      </c>
    </row>
    <row r="794" customFormat="false" ht="15" hidden="false" customHeight="false" outlineLevel="0" collapsed="false">
      <c r="D794" s="3" t="n">
        <v>0</v>
      </c>
      <c r="E794" s="3" t="n">
        <v>5E-005</v>
      </c>
      <c r="F794" s="3" t="n">
        <v>0</v>
      </c>
      <c r="G794" s="3" t="n">
        <v>0</v>
      </c>
      <c r="AC794" s="3" t="n">
        <v>2637.21425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  <c r="G795" s="3" t="n">
        <v>2900</v>
      </c>
      <c r="AC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.414</v>
      </c>
      <c r="G796" s="3" t="n">
        <v>0</v>
      </c>
      <c r="AC796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  <c r="F797" s="3" t="n">
        <v>0</v>
      </c>
      <c r="G797" s="3" t="n">
        <v>0</v>
      </c>
      <c r="AC797" s="3" t="n">
        <v>0</v>
      </c>
    </row>
    <row r="798" customFormat="false" ht="15" hidden="false" customHeight="false" outlineLevel="0" collapsed="false">
      <c r="D798" s="3" t="n">
        <v>0</v>
      </c>
      <c r="E798" s="3" t="n">
        <v>31.11149</v>
      </c>
      <c r="F798" s="3" t="n">
        <v>0</v>
      </c>
      <c r="G798" s="3" t="n">
        <v>0</v>
      </c>
      <c r="AC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  <c r="G799" s="3" t="n">
        <v>0</v>
      </c>
      <c r="AC799" s="3" t="n">
        <v>0</v>
      </c>
    </row>
    <row r="800" customFormat="false" ht="15" hidden="false" customHeight="false" outlineLevel="0" collapsed="false">
      <c r="D800" s="3" t="n">
        <v>219659.25992</v>
      </c>
      <c r="E800" s="3" t="n">
        <v>39200.78515</v>
      </c>
      <c r="F800" s="3" t="n">
        <v>98433.7579</v>
      </c>
      <c r="G800" s="3" t="n">
        <v>44452.54853</v>
      </c>
      <c r="AC800" s="3" t="n">
        <v>0</v>
      </c>
    </row>
    <row r="801" customFormat="false" ht="15" hidden="false" customHeight="false" outlineLevel="0" collapsed="false">
      <c r="D801" s="3" t="n">
        <v>3765483.48526</v>
      </c>
      <c r="E801" s="3" t="n">
        <v>2759630.786</v>
      </c>
      <c r="F801" s="3" t="n">
        <v>6308790.24564</v>
      </c>
      <c r="G801" s="3" t="n">
        <v>2523212.46451</v>
      </c>
      <c r="AC801" s="3" t="n">
        <v>489.84058</v>
      </c>
    </row>
    <row r="802" customFormat="false" ht="15" hidden="false" customHeight="false" outlineLevel="0" collapsed="false">
      <c r="D802" s="3" t="n">
        <v>3424906.01851</v>
      </c>
      <c r="E802" s="3" t="n">
        <v>1754263.62632</v>
      </c>
      <c r="F802" s="3" t="n">
        <v>5746857.38655</v>
      </c>
      <c r="G802" s="3" t="n">
        <v>2202080.24447</v>
      </c>
      <c r="AC802" s="3" t="n">
        <v>56179.29119</v>
      </c>
    </row>
    <row r="803" customFormat="false" ht="15" hidden="false" customHeight="false" outlineLevel="0" collapsed="false">
      <c r="D803" s="3" t="n">
        <v>6610.33682</v>
      </c>
      <c r="E803" s="3" t="n">
        <v>36961.9636</v>
      </c>
      <c r="F803" s="3" t="n">
        <v>356694.20323</v>
      </c>
      <c r="G803" s="3" t="n">
        <v>29612.09653</v>
      </c>
      <c r="AC803" s="3" t="n">
        <v>48301.83863</v>
      </c>
    </row>
    <row r="804" customFormat="false" ht="15" hidden="false" customHeight="false" outlineLevel="0" collapsed="false">
      <c r="D804" s="3" t="n">
        <v>1687083.46581</v>
      </c>
      <c r="E804" s="3" t="n">
        <v>108475.60841</v>
      </c>
      <c r="F804" s="3" t="n">
        <v>53410.04236</v>
      </c>
      <c r="G804" s="3" t="n">
        <v>75632.90676</v>
      </c>
      <c r="AC804" s="3" t="n">
        <v>0</v>
      </c>
    </row>
    <row r="805" customFormat="false" ht="15" hidden="false" customHeight="false" outlineLevel="0" collapsed="false">
      <c r="D805" s="3" t="n">
        <v>0</v>
      </c>
      <c r="E805" s="3" t="n">
        <v>112190.01011</v>
      </c>
      <c r="F805" s="3" t="n">
        <v>272700.23961</v>
      </c>
      <c r="G805" s="3" t="n">
        <v>60952.31463</v>
      </c>
      <c r="AC805" s="3" t="n">
        <v>48301.83863</v>
      </c>
    </row>
    <row r="806" customFormat="false" ht="15" hidden="false" customHeight="false" outlineLevel="0" collapsed="false">
      <c r="D806" s="3" t="n">
        <v>0</v>
      </c>
      <c r="E806" s="3" t="n">
        <v>1154855.00523</v>
      </c>
      <c r="F806" s="3" t="n">
        <v>4045763.15881</v>
      </c>
      <c r="G806" s="3" t="n">
        <v>884021.24055</v>
      </c>
      <c r="AC806" s="3" t="n">
        <v>0</v>
      </c>
    </row>
    <row r="807" customFormat="false" ht="15" hidden="false" customHeight="false" outlineLevel="0" collapsed="false">
      <c r="D807" s="3" t="n">
        <v>0</v>
      </c>
      <c r="E807" s="3" t="n">
        <v>196502.75758</v>
      </c>
      <c r="F807" s="3" t="n">
        <v>539981.46844</v>
      </c>
      <c r="G807" s="3" t="n">
        <v>340981.15707</v>
      </c>
      <c r="AC807" s="3" t="n">
        <v>0</v>
      </c>
    </row>
    <row r="808" customFormat="false" ht="15" hidden="false" customHeight="false" outlineLevel="0" collapsed="false">
      <c r="D808" s="3" t="n">
        <v>1667615.58281</v>
      </c>
      <c r="E808" s="3" t="n">
        <v>145278.28139</v>
      </c>
      <c r="F808" s="3" t="n">
        <v>111554.17549</v>
      </c>
      <c r="G808" s="3" t="n">
        <v>745630.52893</v>
      </c>
      <c r="AC808" s="3" t="n">
        <v>0</v>
      </c>
    </row>
    <row r="809" customFormat="false" ht="15" hidden="false" customHeight="false" outlineLevel="0" collapsed="false">
      <c r="D809" s="3" t="n">
        <v>63596.63307</v>
      </c>
      <c r="E809" s="3" t="n">
        <v>0</v>
      </c>
      <c r="F809" s="3" t="n">
        <v>366754.09861</v>
      </c>
      <c r="G809" s="3" t="n">
        <v>65250</v>
      </c>
      <c r="AC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  <c r="G810" s="3" t="n">
        <v>0</v>
      </c>
      <c r="AC810" s="3" t="n">
        <v>0</v>
      </c>
    </row>
    <row r="811" customFormat="false" ht="15" hidden="false" customHeight="false" outlineLevel="0" collapsed="false">
      <c r="D811" s="3" t="n">
        <v>1329.31397</v>
      </c>
      <c r="E811" s="3" t="n">
        <v>40.82969</v>
      </c>
      <c r="F811" s="3" t="n">
        <v>75448.07063</v>
      </c>
      <c r="G811" s="3" t="n">
        <v>10706.72752</v>
      </c>
      <c r="AC811" s="3" t="n">
        <v>0</v>
      </c>
    </row>
    <row r="812" customFormat="false" ht="15" hidden="false" customHeight="false" outlineLevel="0" collapsed="false">
      <c r="D812" s="3" t="n">
        <v>1329.31397</v>
      </c>
      <c r="E812" s="3" t="n">
        <v>40.82969</v>
      </c>
      <c r="F812" s="3" t="n">
        <v>75448.07063</v>
      </c>
      <c r="G812" s="3" t="n">
        <v>10706.72752</v>
      </c>
      <c r="AC812" s="3" t="n">
        <v>4086.80669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  <c r="G813" s="3" t="n">
        <v>0</v>
      </c>
      <c r="AC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  <c r="G814" s="3" t="n">
        <v>0</v>
      </c>
      <c r="AC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  <c r="G815" s="3" t="n">
        <v>0</v>
      </c>
      <c r="AC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  <c r="G816" s="3" t="n">
        <v>0</v>
      </c>
      <c r="AC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  <c r="G817" s="3" t="n">
        <v>0</v>
      </c>
      <c r="AC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  <c r="G818" s="3" t="n">
        <v>0</v>
      </c>
      <c r="AC818" s="3" t="n">
        <v>4086.80669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  <c r="G819" s="3" t="n">
        <v>0</v>
      </c>
      <c r="AC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  <c r="G820" s="3" t="n">
        <v>0</v>
      </c>
      <c r="AC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  <c r="G821" s="3" t="n">
        <v>0</v>
      </c>
      <c r="AC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  <c r="G822" s="3" t="n">
        <v>1132.72371</v>
      </c>
      <c r="AC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  <c r="G823" s="3" t="n">
        <v>907.36031</v>
      </c>
      <c r="AC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  <c r="G824" s="3" t="n">
        <v>0</v>
      </c>
      <c r="AC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  <c r="G825" s="3" t="n">
        <v>0</v>
      </c>
      <c r="AC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  <c r="G826" s="3" t="n">
        <v>0</v>
      </c>
      <c r="AC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  <c r="G827" s="3" t="n">
        <v>225.34546</v>
      </c>
      <c r="AC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  <c r="G828" s="3" t="n">
        <v>0</v>
      </c>
      <c r="AC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  <c r="G829" s="3" t="n">
        <v>0</v>
      </c>
      <c r="AC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  <c r="G830" s="3" t="n">
        <v>0</v>
      </c>
      <c r="AC830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  <c r="F831" s="3" t="n">
        <v>0</v>
      </c>
      <c r="G831" s="3" t="n">
        <v>0.01794</v>
      </c>
      <c r="AC831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  <c r="G832" s="3" t="n">
        <v>0</v>
      </c>
      <c r="AC832" s="3" t="n">
        <v>0</v>
      </c>
    </row>
    <row r="833" customFormat="false" ht="15" hidden="false" customHeight="false" outlineLevel="0" collapsed="false">
      <c r="D833" s="3" t="n">
        <v>0</v>
      </c>
      <c r="E833" s="3" t="n">
        <v>763407.36018</v>
      </c>
      <c r="F833" s="3" t="n">
        <v>0</v>
      </c>
      <c r="G833" s="3" t="n">
        <v>18690.93921</v>
      </c>
      <c r="AC833" s="3" t="n">
        <v>0</v>
      </c>
    </row>
    <row r="834" customFormat="false" ht="15" hidden="false" customHeight="false" outlineLevel="0" collapsed="false">
      <c r="D834" s="3" t="n">
        <v>0</v>
      </c>
      <c r="E834" s="3" t="n">
        <v>763407.36018</v>
      </c>
      <c r="F834" s="3" t="n">
        <v>0</v>
      </c>
      <c r="G834" s="3" t="n">
        <v>18690.93921</v>
      </c>
      <c r="AC834" s="3" t="n">
        <v>0</v>
      </c>
    </row>
    <row r="835" customFormat="false" ht="15" hidden="false" customHeight="false" outlineLevel="0" collapsed="false">
      <c r="D835" s="3" t="n">
        <v>0</v>
      </c>
      <c r="E835" s="3" t="n">
        <v>0</v>
      </c>
      <c r="F835" s="3" t="n">
        <v>0</v>
      </c>
      <c r="G835" s="3" t="n">
        <v>0</v>
      </c>
      <c r="AC835" s="3" t="n">
        <v>0</v>
      </c>
    </row>
    <row r="836" customFormat="false" ht="15" hidden="false" customHeight="false" outlineLevel="0" collapsed="false">
      <c r="D836" s="3" t="n">
        <v>0</v>
      </c>
      <c r="E836" s="3" t="n">
        <v>0</v>
      </c>
      <c r="F836" s="3" t="n">
        <v>0</v>
      </c>
      <c r="G836" s="3" t="n">
        <v>0</v>
      </c>
      <c r="AC836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  <c r="G837" s="3" t="n">
        <v>0</v>
      </c>
      <c r="AC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  <c r="G838" s="3" t="n">
        <v>0</v>
      </c>
      <c r="AC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  <c r="G839" s="3" t="n">
        <v>0</v>
      </c>
      <c r="AC839" s="3" t="n">
        <v>0</v>
      </c>
    </row>
    <row r="840" customFormat="false" ht="15" hidden="false" customHeight="false" outlineLevel="0" collapsed="false">
      <c r="D840" s="3" t="n">
        <v>0</v>
      </c>
      <c r="E840" s="3" t="n">
        <v>0</v>
      </c>
      <c r="F840" s="3" t="n">
        <v>0</v>
      </c>
      <c r="G840" s="3" t="n">
        <v>0</v>
      </c>
      <c r="AC840" s="3" t="n">
        <v>0</v>
      </c>
    </row>
    <row r="841" customFormat="false" ht="15" hidden="false" customHeight="false" outlineLevel="0" collapsed="false">
      <c r="D841" s="3" t="n">
        <v>0</v>
      </c>
      <c r="E841" s="3" t="n">
        <v>0</v>
      </c>
      <c r="F841" s="3" t="n">
        <v>0</v>
      </c>
      <c r="G841" s="3" t="n">
        <v>0</v>
      </c>
      <c r="AC841" s="3" t="n">
        <v>0</v>
      </c>
    </row>
    <row r="842" customFormat="false" ht="15" hidden="false" customHeight="false" outlineLevel="0" collapsed="false">
      <c r="D842" s="3" t="n">
        <v>0</v>
      </c>
      <c r="E842" s="3" t="n">
        <v>0</v>
      </c>
      <c r="F842" s="3" t="n">
        <v>0</v>
      </c>
      <c r="G842" s="3" t="n">
        <v>0</v>
      </c>
      <c r="AC842" s="3" t="n">
        <v>0</v>
      </c>
    </row>
    <row r="843" customFormat="false" ht="15" hidden="false" customHeight="false" outlineLevel="0" collapsed="false">
      <c r="D843" s="3" t="n">
        <v>0</v>
      </c>
      <c r="E843" s="3" t="n">
        <v>0</v>
      </c>
      <c r="F843" s="3" t="n">
        <v>0</v>
      </c>
      <c r="G843" s="3" t="n">
        <v>0</v>
      </c>
      <c r="AC843" s="3" t="n">
        <v>0</v>
      </c>
    </row>
    <row r="844" customFormat="false" ht="15" hidden="false" customHeight="false" outlineLevel="0" collapsed="false">
      <c r="D844" s="3" t="n">
        <v>0</v>
      </c>
      <c r="E844" s="3" t="n">
        <v>0</v>
      </c>
      <c r="F844" s="3" t="n">
        <v>0</v>
      </c>
      <c r="G844" s="3" t="n">
        <v>42720.95894</v>
      </c>
      <c r="AC844" s="3" t="n">
        <v>0</v>
      </c>
    </row>
    <row r="845" customFormat="false" ht="15" hidden="false" customHeight="false" outlineLevel="0" collapsed="false">
      <c r="D845" s="3" t="n">
        <v>0</v>
      </c>
      <c r="E845" s="3" t="n">
        <v>0</v>
      </c>
      <c r="F845" s="3" t="n">
        <v>0</v>
      </c>
      <c r="G845" s="3" t="n">
        <v>0</v>
      </c>
      <c r="AC845" s="3" t="n">
        <v>0</v>
      </c>
    </row>
    <row r="846" customFormat="false" ht="15" hidden="false" customHeight="false" outlineLevel="0" collapsed="false">
      <c r="D846" s="3" t="n">
        <v>0</v>
      </c>
      <c r="E846" s="3" t="n">
        <v>0</v>
      </c>
      <c r="F846" s="3" t="n">
        <v>0</v>
      </c>
      <c r="G846" s="3" t="n">
        <v>0</v>
      </c>
      <c r="AC846" s="3" t="n">
        <v>0</v>
      </c>
    </row>
    <row r="847" customFormat="false" ht="15" hidden="false" customHeight="false" outlineLevel="0" collapsed="false">
      <c r="D847" s="3" t="n">
        <v>0</v>
      </c>
      <c r="E847" s="3" t="n">
        <v>0</v>
      </c>
      <c r="F847" s="3" t="n">
        <v>0</v>
      </c>
      <c r="G847" s="3" t="n">
        <v>0</v>
      </c>
      <c r="AC847" s="3" t="n">
        <v>0</v>
      </c>
    </row>
    <row r="848" customFormat="false" ht="15" hidden="false" customHeight="false" outlineLevel="0" collapsed="false">
      <c r="D848" s="3" t="n">
        <v>0</v>
      </c>
      <c r="E848" s="3" t="n">
        <v>0</v>
      </c>
      <c r="F848" s="3" t="n">
        <v>0</v>
      </c>
      <c r="G848" s="3" t="n">
        <v>0</v>
      </c>
      <c r="AC848" s="3" t="n">
        <v>0</v>
      </c>
    </row>
    <row r="849" customFormat="false" ht="15" hidden="false" customHeight="false" outlineLevel="0" collapsed="false">
      <c r="D849" s="3" t="n">
        <v>0</v>
      </c>
      <c r="E849" s="3" t="n">
        <v>0</v>
      </c>
      <c r="F849" s="3" t="n">
        <v>0</v>
      </c>
      <c r="G849" s="3" t="n">
        <v>41116.07417</v>
      </c>
      <c r="AC849" s="3" t="n">
        <v>0</v>
      </c>
    </row>
    <row r="850" customFormat="false" ht="15" hidden="false" customHeight="false" outlineLevel="0" collapsed="false">
      <c r="D850" s="3" t="n">
        <v>0</v>
      </c>
      <c r="E850" s="3" t="n">
        <v>0</v>
      </c>
      <c r="F850" s="3" t="n">
        <v>0</v>
      </c>
      <c r="G850" s="3" t="n">
        <v>1604.88477</v>
      </c>
      <c r="AC850" s="3" t="n">
        <v>0</v>
      </c>
    </row>
    <row r="851" customFormat="false" ht="15" hidden="false" customHeight="false" outlineLevel="0" collapsed="false">
      <c r="D851" s="3" t="n">
        <v>135000</v>
      </c>
      <c r="E851" s="3" t="n">
        <v>151707.539</v>
      </c>
      <c r="F851" s="3" t="n">
        <v>215000</v>
      </c>
      <c r="G851" s="3" t="n">
        <v>124000</v>
      </c>
      <c r="AC851" s="3" t="n">
        <v>0</v>
      </c>
    </row>
    <row r="852" customFormat="false" ht="15" hidden="false" customHeight="false" outlineLevel="0" collapsed="false">
      <c r="D852" s="3" t="n">
        <v>88208.147</v>
      </c>
      <c r="E852" s="3" t="n">
        <v>151707.539</v>
      </c>
      <c r="F852" s="3" t="n">
        <v>47916.09793</v>
      </c>
      <c r="G852" s="3" t="n">
        <v>1783.2702</v>
      </c>
      <c r="AC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  <c r="G853" s="3" t="n">
        <v>0</v>
      </c>
      <c r="AC853" s="3" t="n">
        <v>0</v>
      </c>
    </row>
    <row r="854" customFormat="false" ht="15" hidden="false" customHeight="false" outlineLevel="0" collapsed="false">
      <c r="D854" s="3" t="n">
        <v>46791.853</v>
      </c>
      <c r="E854" s="3" t="n">
        <v>0</v>
      </c>
      <c r="F854" s="3" t="n">
        <v>162077.62127</v>
      </c>
      <c r="G854" s="3" t="n">
        <v>121841.85315</v>
      </c>
      <c r="AC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4984.26233</v>
      </c>
      <c r="G855" s="3" t="n">
        <v>374.87665</v>
      </c>
      <c r="AC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22.01847</v>
      </c>
      <c r="G856" s="3" t="n">
        <v>0</v>
      </c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  <c r="F858" s="3" t="n">
        <v>0</v>
      </c>
      <c r="G858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112563.00654</v>
      </c>
      <c r="G859" s="3" t="n">
        <v>0</v>
      </c>
      <c r="AC859" s="3" t="n">
        <v>0</v>
      </c>
    </row>
    <row r="860" customFormat="false" ht="15" hidden="false" customHeight="false" outlineLevel="0" collapsed="false">
      <c r="D860" s="3" t="n">
        <v>0</v>
      </c>
      <c r="E860" s="3" t="n">
        <v>0</v>
      </c>
      <c r="F860" s="3" t="n">
        <v>64617.4233</v>
      </c>
      <c r="G860" s="3" t="n">
        <v>0</v>
      </c>
      <c r="AC860" s="3" t="n">
        <v>0</v>
      </c>
    </row>
    <row r="861" customFormat="false" ht="15" hidden="false" customHeight="false" outlineLevel="0" collapsed="false">
      <c r="D861" s="3" t="n">
        <v>0</v>
      </c>
      <c r="E861" s="3" t="n">
        <v>0</v>
      </c>
      <c r="F861" s="3" t="n">
        <v>0</v>
      </c>
      <c r="G861" s="3" t="n">
        <v>0</v>
      </c>
      <c r="AC861" s="3" t="n">
        <v>0</v>
      </c>
    </row>
    <row r="862" customFormat="false" ht="15" hidden="false" customHeight="false" outlineLevel="0" collapsed="false">
      <c r="D862" s="3" t="n">
        <v>0</v>
      </c>
      <c r="E862" s="3" t="n">
        <v>0</v>
      </c>
      <c r="F862" s="3" t="n">
        <v>47945.58324</v>
      </c>
      <c r="G862" s="3" t="n">
        <v>0</v>
      </c>
      <c r="AC862" s="3" t="n">
        <v>0</v>
      </c>
    </row>
    <row r="863" customFormat="false" ht="15" hidden="false" customHeight="false" outlineLevel="0" collapsed="false">
      <c r="D863" s="3" t="n">
        <v>0</v>
      </c>
      <c r="E863" s="3" t="n">
        <v>0</v>
      </c>
      <c r="F863" s="3" t="n">
        <v>0</v>
      </c>
      <c r="G863" s="3" t="n">
        <v>0</v>
      </c>
      <c r="AC863" s="3" t="n">
        <v>0</v>
      </c>
    </row>
    <row r="864" customFormat="false" ht="15" hidden="false" customHeight="false" outlineLevel="0" collapsed="false">
      <c r="D864" s="3" t="n">
        <v>0</v>
      </c>
      <c r="E864" s="3" t="n">
        <v>0</v>
      </c>
      <c r="F864" s="3" t="n">
        <v>0</v>
      </c>
      <c r="G864" s="3" t="n">
        <v>0</v>
      </c>
      <c r="AC864" s="3" t="n">
        <v>0</v>
      </c>
    </row>
    <row r="865" customFormat="false" ht="15" hidden="false" customHeight="false" outlineLevel="0" collapsed="false">
      <c r="D865" s="3" t="n">
        <v>0</v>
      </c>
      <c r="E865" s="3" t="n">
        <v>0</v>
      </c>
      <c r="F865" s="3" t="n">
        <v>0</v>
      </c>
      <c r="G865" s="3" t="n">
        <v>0</v>
      </c>
      <c r="AC865" s="3" t="n">
        <v>0</v>
      </c>
    </row>
    <row r="866" customFormat="false" ht="15" hidden="false" customHeight="false" outlineLevel="0" collapsed="false">
      <c r="D866" s="3" t="n">
        <v>0</v>
      </c>
      <c r="E866" s="3" t="n">
        <v>0</v>
      </c>
      <c r="F866" s="3" t="n">
        <v>0</v>
      </c>
      <c r="G866" s="3" t="n">
        <v>0</v>
      </c>
      <c r="AC866" s="3" t="n">
        <v>0</v>
      </c>
    </row>
    <row r="867" customFormat="false" ht="15" hidden="false" customHeight="false" outlineLevel="0" collapsed="false">
      <c r="D867" s="3" t="n">
        <v>0</v>
      </c>
      <c r="E867" s="3" t="n">
        <v>0</v>
      </c>
      <c r="F867" s="3" t="n">
        <v>0</v>
      </c>
      <c r="G867" s="3" t="n">
        <v>0</v>
      </c>
      <c r="AC867" s="3" t="n">
        <v>0</v>
      </c>
    </row>
    <row r="868" customFormat="false" ht="15" hidden="false" customHeight="false" outlineLevel="0" collapsed="false">
      <c r="D868" s="3" t="n">
        <v>4248.15278</v>
      </c>
      <c r="E868" s="3" t="n">
        <v>86379.14408</v>
      </c>
      <c r="F868" s="3" t="n">
        <v>105750.79144</v>
      </c>
      <c r="G868" s="3" t="n">
        <v>7279.64035</v>
      </c>
      <c r="AC868" s="3" t="n">
        <v>0</v>
      </c>
    </row>
    <row r="869" customFormat="false" ht="15" hidden="false" customHeight="false" outlineLevel="0" collapsed="false">
      <c r="D869" s="3" t="n">
        <v>0</v>
      </c>
      <c r="E869" s="3" t="n">
        <v>13585.76358</v>
      </c>
      <c r="F869" s="3" t="n">
        <v>7133.17444</v>
      </c>
      <c r="G869" s="3" t="n">
        <v>488.50906</v>
      </c>
      <c r="AC869" s="3" t="n">
        <v>0</v>
      </c>
    </row>
    <row r="870" customFormat="false" ht="15" hidden="false" customHeight="false" outlineLevel="0" collapsed="false">
      <c r="D870" s="3" t="n">
        <v>0</v>
      </c>
      <c r="E870" s="3" t="n">
        <v>2.25298</v>
      </c>
      <c r="F870" s="3" t="n">
        <v>58.834</v>
      </c>
      <c r="G870" s="3" t="n">
        <v>151.71264</v>
      </c>
      <c r="AC870" s="3" t="n">
        <v>0</v>
      </c>
    </row>
    <row r="871" customFormat="false" ht="15" hidden="false" customHeight="false" outlineLevel="0" collapsed="false">
      <c r="D871" s="3" t="n">
        <v>2.67495</v>
      </c>
      <c r="E871" s="3" t="n">
        <v>49.92869</v>
      </c>
      <c r="F871" s="3" t="n">
        <v>78.684</v>
      </c>
      <c r="G871" s="3" t="n">
        <v>32.68738</v>
      </c>
      <c r="AC871" s="3" t="n">
        <v>0</v>
      </c>
    </row>
    <row r="872" customFormat="false" ht="15" hidden="false" customHeight="false" outlineLevel="0" collapsed="false">
      <c r="D872" s="3" t="n">
        <v>0</v>
      </c>
      <c r="E872" s="3" t="n">
        <v>34.04646</v>
      </c>
      <c r="F872" s="3" t="n">
        <v>0</v>
      </c>
      <c r="G872" s="3" t="n">
        <v>3.0026</v>
      </c>
      <c r="AC872" s="3" t="n">
        <v>0</v>
      </c>
    </row>
    <row r="873" customFormat="false" ht="15" hidden="false" customHeight="false" outlineLevel="0" collapsed="false">
      <c r="D873" s="3" t="n">
        <v>569.98314</v>
      </c>
      <c r="E873" s="3" t="n">
        <v>71432.94579</v>
      </c>
      <c r="F873" s="3" t="n">
        <v>52017.729</v>
      </c>
      <c r="G873" s="3" t="n">
        <v>4772.78533</v>
      </c>
      <c r="AC873" s="3" t="n">
        <v>0</v>
      </c>
    </row>
    <row r="874" customFormat="false" ht="15" hidden="false" customHeight="false" outlineLevel="0" collapsed="false">
      <c r="D874" s="3" t="n">
        <v>3675.49469</v>
      </c>
      <c r="E874" s="3" t="n">
        <v>1274.20658</v>
      </c>
      <c r="F874" s="3" t="n">
        <v>25108.079</v>
      </c>
      <c r="G874" s="3" t="n">
        <v>1482.24852</v>
      </c>
      <c r="AC874" s="3" t="n">
        <v>0</v>
      </c>
    </row>
    <row r="875" customFormat="false" ht="15" hidden="false" customHeight="false" outlineLevel="0" collapsed="false">
      <c r="D875" s="3" t="n">
        <v>0</v>
      </c>
      <c r="E875" s="3" t="n">
        <v>0</v>
      </c>
      <c r="F875" s="3" t="n">
        <v>12282.267</v>
      </c>
      <c r="G875" s="3" t="n">
        <v>319.35912</v>
      </c>
      <c r="AC875" s="3" t="n">
        <v>0</v>
      </c>
    </row>
    <row r="876" customFormat="false" ht="15" hidden="false" customHeight="false" outlineLevel="0" collapsed="false">
      <c r="D876" s="3" t="n">
        <v>0</v>
      </c>
      <c r="E876" s="3" t="n">
        <v>0</v>
      </c>
      <c r="F876" s="3" t="n">
        <v>9072.024</v>
      </c>
      <c r="G876" s="3" t="n">
        <v>29.3357</v>
      </c>
      <c r="AC876" s="3" t="n">
        <v>0</v>
      </c>
    </row>
    <row r="877" customFormat="false" ht="15" hidden="false" customHeight="false" outlineLevel="0" collapsed="false">
      <c r="D877" s="3" t="n">
        <v>200000</v>
      </c>
      <c r="E877" s="3" t="n">
        <v>3013.59624</v>
      </c>
      <c r="F877" s="3" t="n">
        <v>53170.99048</v>
      </c>
      <c r="G877" s="3" t="n">
        <v>50086.87603</v>
      </c>
      <c r="AC877" s="3" t="n">
        <v>0</v>
      </c>
    </row>
    <row r="878" customFormat="false" ht="15" hidden="false" customHeight="false" outlineLevel="0" collapsed="false">
      <c r="D878" s="3" t="n">
        <v>0</v>
      </c>
      <c r="E878" s="3" t="n">
        <v>490.12751</v>
      </c>
      <c r="F878" s="3" t="n">
        <v>0</v>
      </c>
      <c r="G878" s="3" t="n">
        <v>0</v>
      </c>
      <c r="AC878" s="3" t="n">
        <v>0</v>
      </c>
    </row>
    <row r="879" customFormat="false" ht="15" hidden="false" customHeight="false" outlineLevel="0" collapsed="false">
      <c r="D879" s="3" t="n">
        <v>0</v>
      </c>
      <c r="E879" s="3" t="n">
        <v>2523.46873</v>
      </c>
      <c r="F879" s="3" t="n">
        <v>33170.99048</v>
      </c>
      <c r="G879" s="3" t="n">
        <v>6216.44977</v>
      </c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D881" s="3" t="n">
        <v>0</v>
      </c>
      <c r="E881" s="3" t="n">
        <v>0</v>
      </c>
      <c r="F881" s="3" t="n">
        <v>0</v>
      </c>
      <c r="G881" s="3" t="n">
        <v>0</v>
      </c>
    </row>
    <row r="882" customFormat="false" ht="15" hidden="false" customHeight="false" outlineLevel="0" collapsed="false">
      <c r="AC882" s="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65.28"/>
    <col collapsed="false" customWidth="true" hidden="false" outlineLevel="0" max="36" min="4" style="148" width="18.7"/>
    <col collapsed="false" customWidth="false" hidden="false" outlineLevel="0" max="257" min="37" style="148" width="11.42"/>
  </cols>
  <sheetData>
    <row r="2" customFormat="false" ht="15" hidden="false" customHeight="false" outlineLevel="0" collapsed="false">
      <c r="B2" s="5" t="s">
        <v>70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9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0" t="n">
        <v>0</v>
      </c>
      <c r="P8" s="150" t="n">
        <v>0</v>
      </c>
      <c r="Q8" s="150" t="n">
        <v>0</v>
      </c>
      <c r="R8" s="150" t="n">
        <v>0</v>
      </c>
      <c r="S8" s="150" t="n">
        <v>0</v>
      </c>
      <c r="T8" s="150" t="n">
        <v>0</v>
      </c>
      <c r="U8" s="150" t="n">
        <v>0</v>
      </c>
      <c r="V8" s="150" t="n">
        <v>0</v>
      </c>
      <c r="W8" s="150" t="n">
        <v>0</v>
      </c>
      <c r="X8" s="150" t="n">
        <v>0</v>
      </c>
      <c r="Y8" s="150" t="n">
        <v>0</v>
      </c>
      <c r="Z8" s="150" t="n">
        <v>0</v>
      </c>
      <c r="AA8" s="150" t="n">
        <v>0</v>
      </c>
      <c r="AB8" s="150" t="n">
        <v>0</v>
      </c>
      <c r="AC8" s="150" t="n">
        <v>0</v>
      </c>
      <c r="AD8" s="150" t="n">
        <v>0</v>
      </c>
      <c r="AE8" s="150" t="n">
        <v>0</v>
      </c>
      <c r="AF8" s="150" t="n">
        <v>0</v>
      </c>
      <c r="AG8" s="150" t="n">
        <v>0</v>
      </c>
      <c r="AH8" s="150" t="n">
        <v>0</v>
      </c>
      <c r="AI8" s="150" t="n">
        <v>0</v>
      </c>
      <c r="AJ8" s="150" t="n">
        <v>0</v>
      </c>
      <c r="AK8" s="150"/>
      <c r="AL8" s="151"/>
    </row>
    <row r="9" customFormat="false" ht="15" hidden="false" customHeight="false" outlineLevel="0" collapsed="false">
      <c r="B9" s="152" t="n">
        <v>11</v>
      </c>
      <c r="C9" s="148" t="s">
        <v>40</v>
      </c>
      <c r="D9" s="69" t="n">
        <v>500577.90163</v>
      </c>
      <c r="E9" s="69" t="n">
        <v>439290.63643</v>
      </c>
      <c r="F9" s="69" t="n">
        <v>999073.9434</v>
      </c>
      <c r="G9" s="69" t="n">
        <v>412112.20913</v>
      </c>
      <c r="H9" s="69" t="n">
        <v>2351054.69059</v>
      </c>
      <c r="I9" s="69" t="n">
        <v>163079.17977</v>
      </c>
      <c r="J9" s="69" t="n">
        <v>259458.00182</v>
      </c>
      <c r="K9" s="69" t="n">
        <v>81737.03418</v>
      </c>
      <c r="L9" s="69" t="n">
        <v>295783.76869</v>
      </c>
      <c r="M9" s="69" t="n">
        <v>87185.55121</v>
      </c>
      <c r="N9" s="69" t="n">
        <v>131215.72801</v>
      </c>
      <c r="O9" s="69" t="n">
        <v>1018459.26368</v>
      </c>
      <c r="P9" s="69" t="n">
        <v>17975.04429</v>
      </c>
      <c r="Q9" s="69" t="n">
        <v>76655.909</v>
      </c>
      <c r="R9" s="69" t="n">
        <v>1621.87611</v>
      </c>
      <c r="S9" s="69" t="n">
        <v>9322.62355</v>
      </c>
      <c r="T9" s="69" t="n">
        <v>8730.34179</v>
      </c>
      <c r="U9" s="69" t="n">
        <v>53320.82271</v>
      </c>
      <c r="V9" s="69" t="n">
        <v>56366.89844</v>
      </c>
      <c r="W9" s="69" t="n">
        <v>34007.94981</v>
      </c>
      <c r="X9" s="69" t="n">
        <v>1320.00706</v>
      </c>
      <c r="Y9" s="69" t="n">
        <v>5383.42587</v>
      </c>
      <c r="Z9" s="69" t="n">
        <v>45868.8296</v>
      </c>
      <c r="AA9" s="69" t="n">
        <v>48205.36673</v>
      </c>
      <c r="AB9" s="69" t="n">
        <v>13381.55893</v>
      </c>
      <c r="AC9" s="69" t="n">
        <v>3779.97258</v>
      </c>
      <c r="AD9" s="69" t="n">
        <v>3665.42527</v>
      </c>
      <c r="AE9" s="69" t="n">
        <v>379606.05174</v>
      </c>
      <c r="AF9" s="69" t="n">
        <v>3749120.00601</v>
      </c>
      <c r="AG9" s="69" t="n">
        <v>2558578.07077</v>
      </c>
      <c r="AH9" s="69" t="n">
        <v>1022811.61194</v>
      </c>
      <c r="AI9" s="69" t="n">
        <v>81737.03418</v>
      </c>
      <c r="AJ9" s="69" t="n">
        <v>85993.28912</v>
      </c>
      <c r="AK9" s="153"/>
    </row>
    <row r="10" customFormat="false" ht="15" hidden="false" customHeight="false" outlineLevel="0" collapsed="false">
      <c r="B10" s="152" t="n">
        <v>12</v>
      </c>
      <c r="C10" s="148" t="s">
        <v>55</v>
      </c>
      <c r="D10" s="69" t="n">
        <v>0</v>
      </c>
      <c r="E10" s="69" t="n">
        <v>0</v>
      </c>
      <c r="F10" s="69" t="n">
        <v>0</v>
      </c>
      <c r="G10" s="69" t="n">
        <v>99000</v>
      </c>
      <c r="H10" s="69" t="n">
        <v>99000</v>
      </c>
      <c r="I10" s="69" t="n">
        <v>0</v>
      </c>
      <c r="J10" s="69" t="n">
        <v>0</v>
      </c>
      <c r="K10" s="69" t="n">
        <v>0</v>
      </c>
      <c r="L10" s="69" t="n">
        <v>700</v>
      </c>
      <c r="M10" s="69" t="n">
        <v>0</v>
      </c>
      <c r="N10" s="69" t="n">
        <v>0</v>
      </c>
      <c r="O10" s="69" t="n">
        <v>70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99700</v>
      </c>
      <c r="AG10" s="69" t="n">
        <v>99700</v>
      </c>
      <c r="AH10" s="69" t="n">
        <v>0</v>
      </c>
      <c r="AI10" s="69" t="n">
        <v>0</v>
      </c>
      <c r="AJ10" s="69" t="n">
        <v>0</v>
      </c>
      <c r="AK10" s="153"/>
    </row>
    <row r="11" customFormat="false" ht="15" hidden="false" customHeight="false" outlineLevel="0" collapsed="false">
      <c r="B11" s="152" t="n">
        <v>13</v>
      </c>
      <c r="C11" s="148" t="s">
        <v>62</v>
      </c>
      <c r="D11" s="69" t="n">
        <v>458863.23096</v>
      </c>
      <c r="E11" s="69" t="n">
        <v>242238.41116</v>
      </c>
      <c r="F11" s="69" t="n">
        <v>402752.32516</v>
      </c>
      <c r="G11" s="69" t="n">
        <v>244368.80941</v>
      </c>
      <c r="H11" s="69" t="n">
        <v>1348222.77669</v>
      </c>
      <c r="I11" s="69" t="n">
        <v>28052.61253</v>
      </c>
      <c r="J11" s="69" t="n">
        <v>254047.33185</v>
      </c>
      <c r="K11" s="69" t="n">
        <v>30233.58763</v>
      </c>
      <c r="L11" s="69" t="n">
        <v>107701.18513</v>
      </c>
      <c r="M11" s="69" t="n">
        <v>12890.31492</v>
      </c>
      <c r="N11" s="69" t="n">
        <v>15666.33266</v>
      </c>
      <c r="O11" s="69" t="n">
        <v>448591.36472</v>
      </c>
      <c r="P11" s="69" t="n">
        <v>2369.22413</v>
      </c>
      <c r="Q11" s="69" t="n">
        <v>128412.529</v>
      </c>
      <c r="R11" s="69" t="n">
        <v>822.98703</v>
      </c>
      <c r="S11" s="69" t="n">
        <v>1997.40314</v>
      </c>
      <c r="T11" s="69" t="n">
        <v>1093.9885</v>
      </c>
      <c r="U11" s="69" t="n">
        <v>814.59476</v>
      </c>
      <c r="V11" s="69" t="n">
        <v>26041.74241</v>
      </c>
      <c r="W11" s="69" t="n">
        <v>4652.02125</v>
      </c>
      <c r="X11" s="69" t="n">
        <v>1682.74147</v>
      </c>
      <c r="Y11" s="69" t="n">
        <v>17332.06074</v>
      </c>
      <c r="Z11" s="69" t="n">
        <v>12571.99223</v>
      </c>
      <c r="AA11" s="69" t="n">
        <v>22811.07184</v>
      </c>
      <c r="AB11" s="69" t="n">
        <v>8094.65916</v>
      </c>
      <c r="AC11" s="69" t="n">
        <v>5939.677</v>
      </c>
      <c r="AD11" s="69" t="n">
        <v>2431.16614</v>
      </c>
      <c r="AE11" s="69" t="n">
        <v>237067.8588</v>
      </c>
      <c r="AF11" s="69" t="n">
        <v>2033882.00021</v>
      </c>
      <c r="AG11" s="69" t="n">
        <v>1231662.82716</v>
      </c>
      <c r="AH11" s="69" t="n">
        <v>738582.81533</v>
      </c>
      <c r="AI11" s="69" t="n">
        <v>30233.58763</v>
      </c>
      <c r="AJ11" s="69" t="n">
        <v>33402.77009</v>
      </c>
      <c r="AK11" s="153"/>
    </row>
    <row r="12" customFormat="false" ht="15" hidden="false" customHeight="false" outlineLevel="0" collapsed="false">
      <c r="B12" s="149"/>
      <c r="C12" s="118" t="s">
        <v>702</v>
      </c>
      <c r="D12" s="69" t="n">
        <v>98569.24233</v>
      </c>
      <c r="E12" s="69" t="n">
        <v>13220.86591</v>
      </c>
      <c r="F12" s="69" t="n">
        <v>150419.85757</v>
      </c>
      <c r="G12" s="69" t="n">
        <v>67689.22568</v>
      </c>
      <c r="H12" s="69" t="n">
        <v>329899.19149</v>
      </c>
      <c r="I12" s="69" t="n">
        <v>915.83534</v>
      </c>
      <c r="J12" s="69" t="n">
        <v>152873.1723</v>
      </c>
      <c r="K12" s="69" t="n">
        <v>4801.85208</v>
      </c>
      <c r="L12" s="69" t="n">
        <v>107215.72421</v>
      </c>
      <c r="M12" s="69" t="n">
        <v>12356.31492</v>
      </c>
      <c r="N12" s="69" t="n">
        <v>3170.69097</v>
      </c>
      <c r="O12" s="69" t="n">
        <v>281333.58982</v>
      </c>
      <c r="P12" s="69" t="n">
        <v>2751.87346</v>
      </c>
      <c r="Q12" s="69" t="n">
        <v>122171.775</v>
      </c>
      <c r="R12" s="69" t="n">
        <v>795</v>
      </c>
      <c r="S12" s="69" t="n">
        <v>2000</v>
      </c>
      <c r="T12" s="69" t="n">
        <v>600</v>
      </c>
      <c r="U12" s="69" t="n">
        <v>0</v>
      </c>
      <c r="V12" s="69" t="n">
        <v>23554.62449</v>
      </c>
      <c r="W12" s="69" t="n">
        <v>3002.02125</v>
      </c>
      <c r="X12" s="69" t="n">
        <v>0</v>
      </c>
      <c r="Y12" s="69" t="n">
        <v>13542.01527</v>
      </c>
      <c r="Z12" s="69" t="n">
        <v>9642.52355</v>
      </c>
      <c r="AA12" s="69" t="n">
        <v>19849.09784</v>
      </c>
      <c r="AB12" s="69" t="n">
        <v>5619.0538</v>
      </c>
      <c r="AC12" s="69" t="n">
        <v>5939.677</v>
      </c>
      <c r="AD12" s="69" t="n">
        <v>2250.53033</v>
      </c>
      <c r="AE12" s="69" t="n">
        <v>211718.19199</v>
      </c>
      <c r="AF12" s="69" t="n">
        <v>822950.9733</v>
      </c>
      <c r="AG12" s="69" t="n">
        <v>648781.27428</v>
      </c>
      <c r="AH12" s="69" t="n">
        <v>140577.05085</v>
      </c>
      <c r="AI12" s="69" t="n">
        <v>4801.85208</v>
      </c>
      <c r="AJ12" s="69" t="n">
        <v>28790.79609</v>
      </c>
      <c r="AK12" s="153"/>
    </row>
    <row r="13" customFormat="false" ht="15" hidden="false" customHeight="false" outlineLevel="0" collapsed="false">
      <c r="B13" s="149"/>
      <c r="C13" s="118" t="s">
        <v>703</v>
      </c>
      <c r="D13" s="69" t="n">
        <v>343118.34532</v>
      </c>
      <c r="E13" s="69" t="n">
        <v>220848.42931</v>
      </c>
      <c r="F13" s="69" t="n">
        <v>206635.67532</v>
      </c>
      <c r="G13" s="69" t="n">
        <v>125802.43602</v>
      </c>
      <c r="H13" s="69" t="n">
        <v>896404.88597</v>
      </c>
      <c r="I13" s="69" t="n">
        <v>26005.78355</v>
      </c>
      <c r="J13" s="69" t="n">
        <v>98462.89531</v>
      </c>
      <c r="K13" s="69" t="n">
        <v>2500</v>
      </c>
      <c r="L13" s="69" t="n">
        <v>1004.5</v>
      </c>
      <c r="M13" s="69" t="n">
        <v>0</v>
      </c>
      <c r="N13" s="69" t="n">
        <v>12248.56977</v>
      </c>
      <c r="O13" s="69" t="n">
        <v>140221.74863</v>
      </c>
      <c r="P13" s="69" t="n">
        <v>0</v>
      </c>
      <c r="Q13" s="69" t="n">
        <v>6240.754</v>
      </c>
      <c r="R13" s="69" t="n">
        <v>27.98703</v>
      </c>
      <c r="S13" s="69" t="n">
        <v>0</v>
      </c>
      <c r="T13" s="69" t="n">
        <v>0</v>
      </c>
      <c r="U13" s="69" t="n">
        <v>814.59476</v>
      </c>
      <c r="V13" s="69" t="n">
        <v>1800.0645</v>
      </c>
      <c r="W13" s="69" t="n">
        <v>1650</v>
      </c>
      <c r="X13" s="69" t="n">
        <v>1535.674</v>
      </c>
      <c r="Y13" s="69" t="n">
        <v>4064.65211</v>
      </c>
      <c r="Z13" s="69" t="n">
        <v>2500.5375</v>
      </c>
      <c r="AA13" s="69" t="n">
        <v>2800.1684</v>
      </c>
      <c r="AB13" s="69" t="n">
        <v>0</v>
      </c>
      <c r="AC13" s="69" t="n">
        <v>0</v>
      </c>
      <c r="AD13" s="69" t="n">
        <v>0</v>
      </c>
      <c r="AE13" s="69" t="n">
        <v>21434.4323</v>
      </c>
      <c r="AF13" s="69" t="n">
        <v>1058061.0669</v>
      </c>
      <c r="AG13" s="69" t="n">
        <v>479043.26026</v>
      </c>
      <c r="AH13" s="69" t="n">
        <v>572067.63824</v>
      </c>
      <c r="AI13" s="69" t="n">
        <v>2500</v>
      </c>
      <c r="AJ13" s="69" t="n">
        <v>4450.1684</v>
      </c>
      <c r="AK13" s="153"/>
    </row>
    <row r="14" customFormat="false" ht="15" hidden="false" customHeight="false" outlineLevel="0" collapsed="false">
      <c r="B14" s="149" t="n">
        <v>1307</v>
      </c>
      <c r="C14" s="118" t="s">
        <v>704</v>
      </c>
      <c r="D14" s="69" t="n">
        <v>47239.06065</v>
      </c>
      <c r="E14" s="69" t="n">
        <v>16743.61721</v>
      </c>
      <c r="F14" s="69" t="n">
        <v>62353.65427</v>
      </c>
      <c r="G14" s="69" t="n">
        <v>52315.5</v>
      </c>
      <c r="H14" s="69" t="n">
        <v>178651.83213</v>
      </c>
      <c r="I14" s="69" t="n">
        <v>1350</v>
      </c>
      <c r="J14" s="69" t="n">
        <v>4216</v>
      </c>
      <c r="K14" s="69" t="n">
        <v>23387.40018</v>
      </c>
      <c r="L14" s="69" t="n">
        <v>2501.436</v>
      </c>
      <c r="M14" s="69" t="n">
        <v>1034</v>
      </c>
      <c r="N14" s="69" t="n">
        <v>364.54437</v>
      </c>
      <c r="O14" s="69" t="n">
        <v>32853.38055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98.34839</v>
      </c>
      <c r="U14" s="69" t="n">
        <v>0</v>
      </c>
      <c r="V14" s="69" t="n">
        <v>1100</v>
      </c>
      <c r="W14" s="69" t="n">
        <v>0</v>
      </c>
      <c r="X14" s="69" t="n">
        <v>148.553</v>
      </c>
      <c r="Y14" s="69" t="n">
        <v>225.39336</v>
      </c>
      <c r="Z14" s="69" t="n">
        <v>467.53173</v>
      </c>
      <c r="AA14" s="69" t="n">
        <v>163.44</v>
      </c>
      <c r="AB14" s="69" t="n">
        <v>2542.65234</v>
      </c>
      <c r="AC14" s="69" t="n">
        <v>0</v>
      </c>
      <c r="AD14" s="69" t="n">
        <v>180.63581</v>
      </c>
      <c r="AE14" s="69" t="n">
        <v>5326.55463</v>
      </c>
      <c r="AF14" s="69" t="n">
        <v>216831.76731</v>
      </c>
      <c r="AG14" s="69" t="n">
        <v>127777.78698</v>
      </c>
      <c r="AH14" s="69" t="n">
        <v>65503.14015</v>
      </c>
      <c r="AI14" s="69" t="n">
        <v>23387.40018</v>
      </c>
      <c r="AJ14" s="69" t="n">
        <v>163.44</v>
      </c>
      <c r="AK14" s="153"/>
    </row>
    <row r="15" customFormat="false" ht="15" hidden="false" customHeight="false" outlineLevel="0" collapsed="false">
      <c r="B15" s="149" t="n">
        <v>1399</v>
      </c>
      <c r="C15" s="118" t="s">
        <v>705</v>
      </c>
      <c r="D15" s="69" t="n">
        <v>-30063.41734</v>
      </c>
      <c r="E15" s="69" t="n">
        <v>-8574.50127</v>
      </c>
      <c r="F15" s="69" t="n">
        <v>-16656.862</v>
      </c>
      <c r="G15" s="69" t="n">
        <v>-1438.35229</v>
      </c>
      <c r="H15" s="69" t="n">
        <v>-56733.1329</v>
      </c>
      <c r="I15" s="69" t="n">
        <v>-219.00636</v>
      </c>
      <c r="J15" s="69" t="n">
        <v>-1504.73576</v>
      </c>
      <c r="K15" s="69" t="n">
        <v>-455.66463</v>
      </c>
      <c r="L15" s="69" t="n">
        <v>-3020.47508</v>
      </c>
      <c r="M15" s="69" t="n">
        <v>-500</v>
      </c>
      <c r="N15" s="69" t="n">
        <v>-117.47245</v>
      </c>
      <c r="O15" s="69" t="n">
        <v>-5817.35428</v>
      </c>
      <c r="P15" s="69" t="n">
        <v>-382.64933</v>
      </c>
      <c r="Q15" s="69" t="n">
        <v>0</v>
      </c>
      <c r="R15" s="69" t="n">
        <v>0</v>
      </c>
      <c r="S15" s="69" t="n">
        <v>-2.59686</v>
      </c>
      <c r="T15" s="69" t="n">
        <v>-4.35989</v>
      </c>
      <c r="U15" s="69" t="n">
        <v>0</v>
      </c>
      <c r="V15" s="69" t="n">
        <v>-412.94658</v>
      </c>
      <c r="W15" s="69" t="n">
        <v>0</v>
      </c>
      <c r="X15" s="69" t="n">
        <v>-1.48553</v>
      </c>
      <c r="Y15" s="69" t="n">
        <v>-500</v>
      </c>
      <c r="Z15" s="69" t="n">
        <v>-38.60055</v>
      </c>
      <c r="AA15" s="69" t="n">
        <v>-1.6344</v>
      </c>
      <c r="AB15" s="69" t="n">
        <v>-67.04698</v>
      </c>
      <c r="AC15" s="69" t="n">
        <v>0</v>
      </c>
      <c r="AD15" s="69" t="n">
        <v>0</v>
      </c>
      <c r="AE15" s="69" t="n">
        <v>-1411.32012</v>
      </c>
      <c r="AF15" s="69" t="n">
        <v>-63961.8073</v>
      </c>
      <c r="AG15" s="69" t="n">
        <v>-23939.49436</v>
      </c>
      <c r="AH15" s="69" t="n">
        <v>-39565.01391</v>
      </c>
      <c r="AI15" s="69" t="n">
        <v>-455.66463</v>
      </c>
      <c r="AJ15" s="69" t="n">
        <v>-1.6344</v>
      </c>
      <c r="AK15" s="153"/>
    </row>
    <row r="16" customFormat="false" ht="15" hidden="false" customHeight="false" outlineLevel="0" collapsed="false">
      <c r="B16" s="149" t="n">
        <v>14</v>
      </c>
      <c r="C16" s="118" t="s">
        <v>87</v>
      </c>
      <c r="D16" s="69" t="n">
        <v>1015106.40604</v>
      </c>
      <c r="E16" s="69" t="n">
        <v>719208.12299</v>
      </c>
      <c r="F16" s="69" t="n">
        <v>2455143.90024</v>
      </c>
      <c r="G16" s="69" t="n">
        <v>663307.40375</v>
      </c>
      <c r="H16" s="69" t="n">
        <v>4852765.83302</v>
      </c>
      <c r="I16" s="69" t="n">
        <v>373823.40683</v>
      </c>
      <c r="J16" s="69" t="n">
        <v>623106.47152</v>
      </c>
      <c r="K16" s="69" t="n">
        <v>184974.9133</v>
      </c>
      <c r="L16" s="69" t="n">
        <v>722025.85747</v>
      </c>
      <c r="M16" s="69" t="n">
        <v>187792.85234</v>
      </c>
      <c r="N16" s="69" t="n">
        <v>263476.438</v>
      </c>
      <c r="O16" s="69" t="n">
        <v>2355199.93946</v>
      </c>
      <c r="P16" s="69" t="n">
        <v>52317.8948</v>
      </c>
      <c r="Q16" s="69" t="n">
        <v>105126.483</v>
      </c>
      <c r="R16" s="69" t="n">
        <v>6594.77699</v>
      </c>
      <c r="S16" s="69" t="n">
        <v>12930.15732</v>
      </c>
      <c r="T16" s="69" t="n">
        <v>10647.3878</v>
      </c>
      <c r="U16" s="69" t="n">
        <v>130271.0984</v>
      </c>
      <c r="V16" s="69" t="n">
        <v>101764.92929</v>
      </c>
      <c r="W16" s="69" t="n">
        <v>200766.15096</v>
      </c>
      <c r="X16" s="69" t="n">
        <v>1972.07939</v>
      </c>
      <c r="Y16" s="69" t="n">
        <v>66556.1465</v>
      </c>
      <c r="Z16" s="69" t="n">
        <v>144739.58707</v>
      </c>
      <c r="AA16" s="69" t="n">
        <v>208766.03247</v>
      </c>
      <c r="AB16" s="69" t="n">
        <v>35660.70207</v>
      </c>
      <c r="AC16" s="69" t="n">
        <v>25394.46951</v>
      </c>
      <c r="AD16" s="69" t="n">
        <v>7326.56056</v>
      </c>
      <c r="AE16" s="69" t="n">
        <v>1110834.45613</v>
      </c>
      <c r="AF16" s="69" t="n">
        <v>8318800.22861</v>
      </c>
      <c r="AG16" s="69" t="n">
        <v>5681024.47722</v>
      </c>
      <c r="AH16" s="69" t="n">
        <v>2017874.18515</v>
      </c>
      <c r="AI16" s="69" t="n">
        <v>184974.9133</v>
      </c>
      <c r="AJ16" s="69" t="n">
        <v>434926.65294</v>
      </c>
      <c r="AK16" s="153"/>
    </row>
    <row r="17" customFormat="false" ht="15" hidden="false" customHeight="false" outlineLevel="0" collapsed="false">
      <c r="B17" s="149"/>
      <c r="C17" s="118" t="s">
        <v>706</v>
      </c>
      <c r="D17" s="69" t="n">
        <v>335629.67267</v>
      </c>
      <c r="E17" s="69" t="n">
        <v>322072.00325</v>
      </c>
      <c r="F17" s="69" t="n">
        <v>1035967.45004</v>
      </c>
      <c r="G17" s="69" t="n">
        <v>516617.03072</v>
      </c>
      <c r="H17" s="69" t="n">
        <v>2210286.15668</v>
      </c>
      <c r="I17" s="69" t="n">
        <v>160073.63379</v>
      </c>
      <c r="J17" s="69" t="n">
        <v>490321.81364</v>
      </c>
      <c r="K17" s="69" t="n">
        <v>51910.00772</v>
      </c>
      <c r="L17" s="69" t="n">
        <v>524427.20019</v>
      </c>
      <c r="M17" s="69" t="n">
        <v>113932.25044</v>
      </c>
      <c r="N17" s="69" t="n">
        <v>167273.63775</v>
      </c>
      <c r="O17" s="69" t="n">
        <v>1507938.54353</v>
      </c>
      <c r="P17" s="69" t="n">
        <v>15100.21353</v>
      </c>
      <c r="Q17" s="69" t="n">
        <v>109035.213</v>
      </c>
      <c r="R17" s="69" t="n">
        <v>7348.08791</v>
      </c>
      <c r="S17" s="69" t="n">
        <v>9756.92196</v>
      </c>
      <c r="T17" s="69" t="n">
        <v>2503.38378</v>
      </c>
      <c r="U17" s="69" t="n">
        <v>131099.57158</v>
      </c>
      <c r="V17" s="69" t="n">
        <v>52318.76807</v>
      </c>
      <c r="W17" s="69" t="n">
        <v>21669.87884</v>
      </c>
      <c r="X17" s="69" t="n">
        <v>0</v>
      </c>
      <c r="Y17" s="69" t="n">
        <v>16230.59448</v>
      </c>
      <c r="Z17" s="69" t="n">
        <v>455.93989</v>
      </c>
      <c r="AA17" s="69" t="n">
        <v>71872.64619</v>
      </c>
      <c r="AB17" s="69" t="n">
        <v>9610.43984</v>
      </c>
      <c r="AC17" s="69" t="n">
        <v>0</v>
      </c>
      <c r="AD17" s="69" t="n">
        <v>1247.50623</v>
      </c>
      <c r="AE17" s="69" t="n">
        <v>448249.1653</v>
      </c>
      <c r="AF17" s="69" t="n">
        <v>4166473.86551</v>
      </c>
      <c r="AG17" s="69" t="n">
        <v>3327782.01893</v>
      </c>
      <c r="AH17" s="69" t="n">
        <v>693239.31383</v>
      </c>
      <c r="AI17" s="69" t="n">
        <v>51910.00772</v>
      </c>
      <c r="AJ17" s="69" t="n">
        <v>93542.52503</v>
      </c>
      <c r="AK17" s="153"/>
    </row>
    <row r="18" customFormat="false" ht="15" hidden="false" customHeight="false" outlineLevel="0" collapsed="false">
      <c r="B18" s="149" t="n">
        <v>0</v>
      </c>
      <c r="C18" s="118" t="s">
        <v>707</v>
      </c>
      <c r="D18" s="69" t="n">
        <v>593607.98216</v>
      </c>
      <c r="E18" s="69" t="n">
        <v>375043.57437</v>
      </c>
      <c r="F18" s="69" t="n">
        <v>795071.89963</v>
      </c>
      <c r="G18" s="69" t="n">
        <v>136167.61601</v>
      </c>
      <c r="H18" s="69" t="n">
        <v>1899891.07217</v>
      </c>
      <c r="I18" s="69" t="n">
        <v>209247.90075</v>
      </c>
      <c r="J18" s="69" t="n">
        <v>108343.99894</v>
      </c>
      <c r="K18" s="69" t="n">
        <v>81170.83712</v>
      </c>
      <c r="L18" s="69" t="n">
        <v>52870.70083</v>
      </c>
      <c r="M18" s="69" t="n">
        <v>68752.82076</v>
      </c>
      <c r="N18" s="69" t="n">
        <v>55025.38418</v>
      </c>
      <c r="O18" s="69" t="n">
        <v>575411.64258</v>
      </c>
      <c r="P18" s="69" t="n">
        <v>37575.3105</v>
      </c>
      <c r="Q18" s="69" t="n">
        <v>10.667</v>
      </c>
      <c r="R18" s="69" t="n">
        <v>22.49473</v>
      </c>
      <c r="S18" s="69" t="n">
        <v>2197.17882</v>
      </c>
      <c r="T18" s="69" t="n">
        <v>7570.10826</v>
      </c>
      <c r="U18" s="69" t="n">
        <v>237.57065</v>
      </c>
      <c r="V18" s="69" t="n">
        <v>21813.49122</v>
      </c>
      <c r="W18" s="69" t="n">
        <v>747.15376</v>
      </c>
      <c r="X18" s="69" t="n">
        <v>1111.10073</v>
      </c>
      <c r="Y18" s="69" t="n">
        <v>50030.81701</v>
      </c>
      <c r="Z18" s="69" t="n">
        <v>105732.31754</v>
      </c>
      <c r="AA18" s="69" t="n">
        <v>983.55481</v>
      </c>
      <c r="AB18" s="69" t="n">
        <v>23220.02975</v>
      </c>
      <c r="AC18" s="69" t="n">
        <v>107.25052</v>
      </c>
      <c r="AD18" s="69" t="n">
        <v>3194.0993</v>
      </c>
      <c r="AE18" s="69" t="n">
        <v>254553.1446</v>
      </c>
      <c r="AF18" s="69" t="n">
        <v>2729855.85935</v>
      </c>
      <c r="AG18" s="69" t="n">
        <v>1472981.75327</v>
      </c>
      <c r="AH18" s="69" t="n">
        <v>1173865.30987</v>
      </c>
      <c r="AI18" s="69" t="n">
        <v>81170.83712</v>
      </c>
      <c r="AJ18" s="69" t="n">
        <v>1837.95909</v>
      </c>
      <c r="AK18" s="153"/>
    </row>
    <row r="19" customFormat="false" ht="15" hidden="false" customHeight="false" outlineLevel="0" collapsed="false">
      <c r="B19" s="149" t="n">
        <v>0</v>
      </c>
      <c r="C19" s="118" t="s">
        <v>138</v>
      </c>
      <c r="D19" s="69" t="n">
        <v>113317.0707</v>
      </c>
      <c r="E19" s="69" t="n">
        <v>123445.26278</v>
      </c>
      <c r="F19" s="69" t="n">
        <v>578064.00095</v>
      </c>
      <c r="G19" s="69" t="n">
        <v>27588.68769</v>
      </c>
      <c r="H19" s="69" t="n">
        <v>842415.02212</v>
      </c>
      <c r="I19" s="69" t="n">
        <v>23735.77896</v>
      </c>
      <c r="J19" s="69" t="n">
        <v>45383.4962</v>
      </c>
      <c r="K19" s="69" t="n">
        <v>57767.18554</v>
      </c>
      <c r="L19" s="69" t="n">
        <v>162951.32731</v>
      </c>
      <c r="M19" s="69" t="n">
        <v>8817.93445</v>
      </c>
      <c r="N19" s="69" t="n">
        <v>47400.98261</v>
      </c>
      <c r="O19" s="69" t="n">
        <v>346056.70507</v>
      </c>
      <c r="P19" s="69" t="n">
        <v>1031.15602</v>
      </c>
      <c r="Q19" s="69" t="n">
        <v>490.162</v>
      </c>
      <c r="R19" s="69" t="n">
        <v>18.06519</v>
      </c>
      <c r="S19" s="69" t="n">
        <v>0</v>
      </c>
      <c r="T19" s="69" t="n">
        <v>857.40951</v>
      </c>
      <c r="U19" s="69" t="n">
        <v>772.8837</v>
      </c>
      <c r="V19" s="69" t="n">
        <v>17978.24026</v>
      </c>
      <c r="W19" s="69" t="n">
        <v>7544.18037</v>
      </c>
      <c r="X19" s="69" t="n">
        <v>470.44879</v>
      </c>
      <c r="Y19" s="69" t="n">
        <v>5826.78573</v>
      </c>
      <c r="Z19" s="69" t="n">
        <v>4862.50479</v>
      </c>
      <c r="AA19" s="69" t="n">
        <v>1686.84678</v>
      </c>
      <c r="AB19" s="69" t="n">
        <v>78.87393</v>
      </c>
      <c r="AC19" s="69" t="n">
        <v>0</v>
      </c>
      <c r="AD19" s="69" t="n">
        <v>2961.56249</v>
      </c>
      <c r="AE19" s="69" t="n">
        <v>44579.11956</v>
      </c>
      <c r="AF19" s="69" t="n">
        <v>1233050.84675</v>
      </c>
      <c r="AG19" s="69" t="n">
        <v>913280.43325</v>
      </c>
      <c r="AH19" s="69" t="n">
        <v>252772.20081</v>
      </c>
      <c r="AI19" s="69" t="n">
        <v>57767.18554</v>
      </c>
      <c r="AJ19" s="69" t="n">
        <v>9231.02715</v>
      </c>
      <c r="AK19" s="153"/>
    </row>
    <row r="20" customFormat="false" ht="15" hidden="false" customHeight="false" outlineLevel="0" collapsed="false">
      <c r="B20" s="149" t="n">
        <v>0</v>
      </c>
      <c r="C20" s="118" t="s">
        <v>708</v>
      </c>
      <c r="D20" s="69" t="n">
        <v>0</v>
      </c>
      <c r="E20" s="69" t="n">
        <v>733.32957</v>
      </c>
      <c r="F20" s="69" t="n">
        <v>322738.78266</v>
      </c>
      <c r="G20" s="69" t="n">
        <v>2814.0614</v>
      </c>
      <c r="H20" s="69" t="n">
        <v>326286.17363</v>
      </c>
      <c r="I20" s="69" t="n">
        <v>2689.84545</v>
      </c>
      <c r="J20" s="69" t="n">
        <v>0</v>
      </c>
      <c r="K20" s="69" t="n">
        <v>5266.91213</v>
      </c>
      <c r="L20" s="69" t="n">
        <v>2929.57538</v>
      </c>
      <c r="M20" s="69" t="n">
        <v>2608.74683</v>
      </c>
      <c r="N20" s="69" t="n">
        <v>615.08294</v>
      </c>
      <c r="O20" s="69" t="n">
        <v>14110.16273</v>
      </c>
      <c r="P20" s="69" t="n">
        <v>1002.57973</v>
      </c>
      <c r="Q20" s="69" t="n">
        <v>0</v>
      </c>
      <c r="R20" s="69" t="n">
        <v>0</v>
      </c>
      <c r="S20" s="69" t="n">
        <v>1749.98581</v>
      </c>
      <c r="T20" s="69" t="n">
        <v>19.98381</v>
      </c>
      <c r="U20" s="69" t="n">
        <v>0</v>
      </c>
      <c r="V20" s="69" t="n">
        <v>18547.21576</v>
      </c>
      <c r="W20" s="69" t="n">
        <v>184901.92384</v>
      </c>
      <c r="X20" s="69" t="n">
        <v>827.96122</v>
      </c>
      <c r="Y20" s="69" t="n">
        <v>0</v>
      </c>
      <c r="Z20" s="69" t="n">
        <v>48723.0586</v>
      </c>
      <c r="AA20" s="69" t="n">
        <v>144607.28028</v>
      </c>
      <c r="AB20" s="69" t="n">
        <v>4644.91231</v>
      </c>
      <c r="AC20" s="69" t="n">
        <v>27187.42857</v>
      </c>
      <c r="AD20" s="69" t="n">
        <v>125.78809</v>
      </c>
      <c r="AE20" s="69" t="n">
        <v>432338.11802</v>
      </c>
      <c r="AF20" s="69" t="n">
        <v>772734.45438</v>
      </c>
      <c r="AG20" s="69" t="n">
        <v>359338.20854</v>
      </c>
      <c r="AH20" s="69" t="n">
        <v>51432.70102</v>
      </c>
      <c r="AI20" s="69" t="n">
        <v>5266.91213</v>
      </c>
      <c r="AJ20" s="69" t="n">
        <v>356696.63269</v>
      </c>
      <c r="AK20" s="153"/>
    </row>
    <row r="21" customFormat="false" ht="15" hidden="false" customHeight="false" outlineLevel="0" collapsed="false">
      <c r="B21" s="149" t="n">
        <v>1499</v>
      </c>
      <c r="C21" s="118" t="s">
        <v>118</v>
      </c>
      <c r="D21" s="69" t="n">
        <v>-27448.31949</v>
      </c>
      <c r="E21" s="69" t="n">
        <v>-102086.04698</v>
      </c>
      <c r="F21" s="69" t="n">
        <v>-276698.23304</v>
      </c>
      <c r="G21" s="69" t="n">
        <v>-19879.99207</v>
      </c>
      <c r="H21" s="69" t="n">
        <v>-426112.59158</v>
      </c>
      <c r="I21" s="69" t="n">
        <v>-21923.75212</v>
      </c>
      <c r="J21" s="69" t="n">
        <v>-20942.83726</v>
      </c>
      <c r="K21" s="69" t="n">
        <v>-11140.02921</v>
      </c>
      <c r="L21" s="69" t="n">
        <v>-21152.94624</v>
      </c>
      <c r="M21" s="69" t="n">
        <v>-6318.90014</v>
      </c>
      <c r="N21" s="69" t="n">
        <v>-6838.64948</v>
      </c>
      <c r="O21" s="69" t="n">
        <v>-88317.11445</v>
      </c>
      <c r="P21" s="69" t="n">
        <v>-2391.36498</v>
      </c>
      <c r="Q21" s="69" t="n">
        <v>-4409.559</v>
      </c>
      <c r="R21" s="69" t="n">
        <v>-793.87084</v>
      </c>
      <c r="S21" s="69" t="n">
        <v>-773.92927</v>
      </c>
      <c r="T21" s="69" t="n">
        <v>-303.49756</v>
      </c>
      <c r="U21" s="69" t="n">
        <v>-1838.92753</v>
      </c>
      <c r="V21" s="69" t="n">
        <v>-8892.78602</v>
      </c>
      <c r="W21" s="69" t="n">
        <v>-14096.98585</v>
      </c>
      <c r="X21" s="69" t="n">
        <v>-437.43135</v>
      </c>
      <c r="Y21" s="69" t="n">
        <v>-5532.05072</v>
      </c>
      <c r="Z21" s="69" t="n">
        <v>-15034.23375</v>
      </c>
      <c r="AA21" s="69" t="n">
        <v>-10384.29559</v>
      </c>
      <c r="AB21" s="69" t="n">
        <v>-1893.55376</v>
      </c>
      <c r="AC21" s="69" t="n">
        <v>-1900.20958</v>
      </c>
      <c r="AD21" s="69" t="n">
        <v>-202.39555</v>
      </c>
      <c r="AE21" s="69" t="n">
        <v>-68885.09135</v>
      </c>
      <c r="AF21" s="69" t="n">
        <v>-583314.79738</v>
      </c>
      <c r="AG21" s="69" t="n">
        <v>-392357.93677</v>
      </c>
      <c r="AH21" s="69" t="n">
        <v>-153435.34038</v>
      </c>
      <c r="AI21" s="69" t="n">
        <v>-11140.02921</v>
      </c>
      <c r="AJ21" s="69" t="n">
        <v>-26381.49102</v>
      </c>
      <c r="AK21" s="153"/>
    </row>
    <row r="22" customFormat="false" ht="15" hidden="false" customHeight="false" outlineLevel="0" collapsed="false">
      <c r="B22" s="149" t="n">
        <v>149905</v>
      </c>
      <c r="C22" s="118" t="s">
        <v>119</v>
      </c>
      <c r="D22" s="69" t="n">
        <v>-9152.77348</v>
      </c>
      <c r="E22" s="69" t="n">
        <v>-9288.01893</v>
      </c>
      <c r="F22" s="69" t="n">
        <v>-71660.72395</v>
      </c>
      <c r="G22" s="69" t="n">
        <v>-9109.73042</v>
      </c>
      <c r="H22" s="69" t="n">
        <v>-99211.24678</v>
      </c>
      <c r="I22" s="69" t="n">
        <v>-7076.17091</v>
      </c>
      <c r="J22" s="69" t="n">
        <v>-7314.53354</v>
      </c>
      <c r="K22" s="69" t="n">
        <v>-3929.91364</v>
      </c>
      <c r="L22" s="69" t="n">
        <v>-14347.44113</v>
      </c>
      <c r="M22" s="69" t="n">
        <v>-3186.52148</v>
      </c>
      <c r="N22" s="69" t="n">
        <v>-3021.00072</v>
      </c>
      <c r="O22" s="69" t="n">
        <v>-38875.58142</v>
      </c>
      <c r="P22" s="69" t="n">
        <v>-279.05632</v>
      </c>
      <c r="Q22" s="69" t="n">
        <v>-4352.477</v>
      </c>
      <c r="R22" s="69" t="n">
        <v>-557.5117</v>
      </c>
      <c r="S22" s="69" t="n">
        <v>-495.25348</v>
      </c>
      <c r="T22" s="69" t="n">
        <v>-46.47699</v>
      </c>
      <c r="U22" s="69" t="n">
        <v>-1829.04841</v>
      </c>
      <c r="V22" s="69" t="n">
        <v>-4679.18556</v>
      </c>
      <c r="W22" s="69" t="n">
        <v>-6084.01837</v>
      </c>
      <c r="X22" s="69" t="n">
        <v>0</v>
      </c>
      <c r="Y22" s="69" t="n">
        <v>-1035.63787</v>
      </c>
      <c r="Z22" s="69" t="n">
        <v>-4.20644</v>
      </c>
      <c r="AA22" s="69" t="n">
        <v>-2249.92084</v>
      </c>
      <c r="AB22" s="69" t="n">
        <v>-942.25361</v>
      </c>
      <c r="AC22" s="69" t="n">
        <v>0</v>
      </c>
      <c r="AD22" s="69" t="n">
        <v>-30.98149</v>
      </c>
      <c r="AE22" s="69" t="n">
        <v>-22586.02808</v>
      </c>
      <c r="AF22" s="69" t="n">
        <v>-160672.85628</v>
      </c>
      <c r="AG22" s="69" t="n">
        <v>-128571.85191</v>
      </c>
      <c r="AH22" s="69" t="n">
        <v>-19837.15152</v>
      </c>
      <c r="AI22" s="69" t="n">
        <v>-3929.91364</v>
      </c>
      <c r="AJ22" s="69" t="n">
        <v>-8333.93921</v>
      </c>
      <c r="AK22" s="153"/>
    </row>
    <row r="23" customFormat="false" ht="15" hidden="false" customHeight="false" outlineLevel="0" collapsed="false">
      <c r="B23" s="149" t="n">
        <v>149910</v>
      </c>
      <c r="C23" s="118" t="s">
        <v>120</v>
      </c>
      <c r="D23" s="69" t="n">
        <v>-12682.96423</v>
      </c>
      <c r="E23" s="69" t="n">
        <v>-8308.07761</v>
      </c>
      <c r="F23" s="69" t="n">
        <v>-53876.84423</v>
      </c>
      <c r="G23" s="69" t="n">
        <v>-2970.44613</v>
      </c>
      <c r="H23" s="69" t="n">
        <v>-77838.3322</v>
      </c>
      <c r="I23" s="69" t="n">
        <v>-13802.32948</v>
      </c>
      <c r="J23" s="69" t="n">
        <v>-2765.92235</v>
      </c>
      <c r="K23" s="69" t="n">
        <v>-2023.29434</v>
      </c>
      <c r="L23" s="69" t="n">
        <v>-2176.85766</v>
      </c>
      <c r="M23" s="69" t="n">
        <v>-2770.8301</v>
      </c>
      <c r="N23" s="69" t="n">
        <v>-2958.41185</v>
      </c>
      <c r="O23" s="69" t="n">
        <v>-26497.64578</v>
      </c>
      <c r="P23" s="69" t="n">
        <v>-1928.53377</v>
      </c>
      <c r="Q23" s="69" t="n">
        <v>-0.427</v>
      </c>
      <c r="R23" s="69" t="n">
        <v>-11.53148</v>
      </c>
      <c r="S23" s="69" t="n">
        <v>-117.35186</v>
      </c>
      <c r="T23" s="69" t="n">
        <v>-245.49198</v>
      </c>
      <c r="U23" s="69" t="n">
        <v>-2.15028</v>
      </c>
      <c r="V23" s="69" t="n">
        <v>-1497.30799</v>
      </c>
      <c r="W23" s="69" t="n">
        <v>-94.81241</v>
      </c>
      <c r="X23" s="69" t="n">
        <v>-224.45521</v>
      </c>
      <c r="Y23" s="69" t="n">
        <v>-2825.39506</v>
      </c>
      <c r="Z23" s="69" t="n">
        <v>-7571.38167</v>
      </c>
      <c r="AA23" s="69" t="n">
        <v>-17.8289</v>
      </c>
      <c r="AB23" s="69" t="n">
        <v>-781.86606</v>
      </c>
      <c r="AC23" s="69" t="n">
        <v>-4.80044</v>
      </c>
      <c r="AD23" s="69" t="n">
        <v>-102.18293</v>
      </c>
      <c r="AE23" s="69" t="n">
        <v>-15425.51704</v>
      </c>
      <c r="AF23" s="69" t="n">
        <v>-119761.49502</v>
      </c>
      <c r="AG23" s="69" t="n">
        <v>-83732.27647</v>
      </c>
      <c r="AH23" s="69" t="n">
        <v>-33888.48246</v>
      </c>
      <c r="AI23" s="69" t="n">
        <v>-2023.29434</v>
      </c>
      <c r="AJ23" s="69" t="n">
        <v>-117.44175</v>
      </c>
      <c r="AK23" s="153"/>
    </row>
    <row r="24" customFormat="false" ht="15" hidden="false" customHeight="false" outlineLevel="0" collapsed="false">
      <c r="B24" s="149" t="n">
        <v>149915</v>
      </c>
      <c r="C24" s="118" t="s">
        <v>121</v>
      </c>
      <c r="D24" s="69" t="n">
        <v>-1364.429</v>
      </c>
      <c r="E24" s="69" t="n">
        <v>-1532.56907</v>
      </c>
      <c r="F24" s="69" t="n">
        <v>-26237.74937</v>
      </c>
      <c r="G24" s="69" t="n">
        <v>-686.14863</v>
      </c>
      <c r="H24" s="69" t="n">
        <v>-29820.89607</v>
      </c>
      <c r="I24" s="69" t="n">
        <v>-302.06122</v>
      </c>
      <c r="J24" s="69" t="n">
        <v>-638.64407</v>
      </c>
      <c r="K24" s="69" t="n">
        <v>-1799.23801</v>
      </c>
      <c r="L24" s="69" t="n">
        <v>-2214.97243</v>
      </c>
      <c r="M24" s="69" t="n">
        <v>-103.39841</v>
      </c>
      <c r="N24" s="69" t="n">
        <v>-819.39001</v>
      </c>
      <c r="O24" s="69" t="n">
        <v>-5877.70415</v>
      </c>
      <c r="P24" s="69" t="n">
        <v>-10.10432</v>
      </c>
      <c r="Q24" s="69" t="n">
        <v>-56.655</v>
      </c>
      <c r="R24" s="69" t="n">
        <v>-0.18065</v>
      </c>
      <c r="S24" s="69" t="n">
        <v>0</v>
      </c>
      <c r="T24" s="69" t="n">
        <v>-11.32875</v>
      </c>
      <c r="U24" s="69" t="n">
        <v>-7.72884</v>
      </c>
      <c r="V24" s="69" t="n">
        <v>-869.19112</v>
      </c>
      <c r="W24" s="69" t="n">
        <v>-93.23075</v>
      </c>
      <c r="X24" s="69" t="n">
        <v>-4.71178</v>
      </c>
      <c r="Y24" s="69" t="n">
        <v>-299.538</v>
      </c>
      <c r="Z24" s="69" t="n">
        <v>-41.42113</v>
      </c>
      <c r="AA24" s="69" t="n">
        <v>-76.36394</v>
      </c>
      <c r="AB24" s="69" t="n">
        <v>-1.37241</v>
      </c>
      <c r="AC24" s="69" t="n">
        <v>0</v>
      </c>
      <c r="AD24" s="69" t="n">
        <v>-29.61522</v>
      </c>
      <c r="AE24" s="69" t="n">
        <v>-1501.44191</v>
      </c>
      <c r="AF24" s="69" t="n">
        <v>-37200.04213</v>
      </c>
      <c r="AG24" s="69" t="n">
        <v>-31937.49216</v>
      </c>
      <c r="AH24" s="69" t="n">
        <v>-3293.71727</v>
      </c>
      <c r="AI24" s="69" t="n">
        <v>-1799.23801</v>
      </c>
      <c r="AJ24" s="69" t="n">
        <v>-169.59469</v>
      </c>
      <c r="AK24" s="153"/>
    </row>
    <row r="25" customFormat="false" ht="15" hidden="false" customHeight="false" outlineLevel="0" collapsed="false">
      <c r="B25" s="149" t="n">
        <v>149920</v>
      </c>
      <c r="C25" s="118" t="s">
        <v>122</v>
      </c>
      <c r="D25" s="69" t="n">
        <v>0</v>
      </c>
      <c r="E25" s="69" t="n">
        <v>-10.32301</v>
      </c>
      <c r="F25" s="69" t="n">
        <v>-19654.3168</v>
      </c>
      <c r="G25" s="69" t="n">
        <v>-54.59686</v>
      </c>
      <c r="H25" s="69" t="n">
        <v>-19719.23667</v>
      </c>
      <c r="I25" s="69" t="n">
        <v>-72.95312</v>
      </c>
      <c r="J25" s="69" t="n">
        <v>0</v>
      </c>
      <c r="K25" s="69" t="n">
        <v>-409.31761</v>
      </c>
      <c r="L25" s="69" t="n">
        <v>-41.33503</v>
      </c>
      <c r="M25" s="69" t="n">
        <v>-182.65622</v>
      </c>
      <c r="N25" s="69" t="n">
        <v>-22.40578</v>
      </c>
      <c r="O25" s="69" t="n">
        <v>-728.66776</v>
      </c>
      <c r="P25" s="69" t="n">
        <v>-66.74419</v>
      </c>
      <c r="Q25" s="69" t="n">
        <v>0</v>
      </c>
      <c r="R25" s="69" t="n">
        <v>0</v>
      </c>
      <c r="S25" s="69" t="n">
        <v>-149.01367</v>
      </c>
      <c r="T25" s="69" t="n">
        <v>-0.19984</v>
      </c>
      <c r="U25" s="69" t="n">
        <v>0</v>
      </c>
      <c r="V25" s="69" t="n">
        <v>-1221.11975</v>
      </c>
      <c r="W25" s="69" t="n">
        <v>-5405.44165</v>
      </c>
      <c r="X25" s="69" t="n">
        <v>-158.25488</v>
      </c>
      <c r="Y25" s="69" t="n">
        <v>0</v>
      </c>
      <c r="Z25" s="69" t="n">
        <v>-2307.63448</v>
      </c>
      <c r="AA25" s="69" t="n">
        <v>-4440.1235</v>
      </c>
      <c r="AB25" s="69" t="n">
        <v>-168.06168</v>
      </c>
      <c r="AC25" s="69" t="n">
        <v>-1346.12222</v>
      </c>
      <c r="AD25" s="69" t="n">
        <v>-39.61591</v>
      </c>
      <c r="AE25" s="69" t="n">
        <v>-15302.33177</v>
      </c>
      <c r="AF25" s="69" t="n">
        <v>-35750.2362</v>
      </c>
      <c r="AG25" s="69" t="n">
        <v>-21566.45891</v>
      </c>
      <c r="AH25" s="69" t="n">
        <v>-2582.77231</v>
      </c>
      <c r="AI25" s="69" t="n">
        <v>-409.31761</v>
      </c>
      <c r="AJ25" s="69" t="n">
        <v>-11191.68737</v>
      </c>
      <c r="AK25" s="153"/>
    </row>
    <row r="26" customFormat="false" ht="15" hidden="false" customHeight="false" outlineLevel="0" collapsed="false">
      <c r="B26" s="149" t="n">
        <v>149925</v>
      </c>
      <c r="C26" s="118" t="s">
        <v>123</v>
      </c>
      <c r="D26" s="69" t="n">
        <v>-2.67495</v>
      </c>
      <c r="E26" s="69" t="n">
        <v>-14232.23248</v>
      </c>
      <c r="F26" s="69" t="n">
        <v>-7071.56569</v>
      </c>
      <c r="G26" s="69" t="n">
        <v>-675.91168</v>
      </c>
      <c r="H26" s="69" t="n">
        <v>-21982.3848</v>
      </c>
      <c r="I26" s="69" t="n">
        <v>-670.23739</v>
      </c>
      <c r="J26" s="69" t="n">
        <v>-609.53349</v>
      </c>
      <c r="K26" s="69" t="n">
        <v>-2811.31304</v>
      </c>
      <c r="L26" s="69" t="n">
        <v>-1098.26145</v>
      </c>
      <c r="M26" s="69" t="n">
        <v>-75.49393</v>
      </c>
      <c r="N26" s="69" t="n">
        <v>-6.78279</v>
      </c>
      <c r="O26" s="69" t="n">
        <v>-5271.62209</v>
      </c>
      <c r="P26" s="69" t="n">
        <v>-57.69723</v>
      </c>
      <c r="Q26" s="69" t="n">
        <v>0</v>
      </c>
      <c r="R26" s="69" t="n">
        <v>-0.002</v>
      </c>
      <c r="S26" s="69" t="n">
        <v>0</v>
      </c>
      <c r="T26" s="69" t="n">
        <v>0</v>
      </c>
      <c r="U26" s="69" t="n">
        <v>0</v>
      </c>
      <c r="V26" s="69" t="n">
        <v>-322.94561</v>
      </c>
      <c r="W26" s="69" t="n">
        <v>-2399.85137</v>
      </c>
      <c r="X26" s="69" t="n">
        <v>-50.00948</v>
      </c>
      <c r="Y26" s="69" t="n">
        <v>-278.97979</v>
      </c>
      <c r="Z26" s="69" t="n">
        <v>-3720.21403</v>
      </c>
      <c r="AA26" s="69" t="n">
        <v>-1538.592</v>
      </c>
      <c r="AB26" s="69" t="n">
        <v>0</v>
      </c>
      <c r="AC26" s="69" t="n">
        <v>0</v>
      </c>
      <c r="AD26" s="69" t="n">
        <v>0</v>
      </c>
      <c r="AE26" s="69" t="n">
        <v>-8368.29151</v>
      </c>
      <c r="AF26" s="69" t="n">
        <v>-35622.2984</v>
      </c>
      <c r="AG26" s="69" t="n">
        <v>-10530.73403</v>
      </c>
      <c r="AH26" s="69" t="n">
        <v>-18341.80796</v>
      </c>
      <c r="AI26" s="69" t="n">
        <v>-2811.31304</v>
      </c>
      <c r="AJ26" s="69" t="n">
        <v>-3938.44337</v>
      </c>
      <c r="AK26" s="153"/>
    </row>
    <row r="27" customFormat="false" ht="15" hidden="false" customHeight="false" outlineLevel="0" collapsed="false">
      <c r="B27" s="149" t="n">
        <v>149930</v>
      </c>
      <c r="C27" s="118" t="s">
        <v>124</v>
      </c>
      <c r="D27" s="69" t="n">
        <v>-4245.47783</v>
      </c>
      <c r="E27" s="69" t="n">
        <v>-68714.82588</v>
      </c>
      <c r="F27" s="69" t="n">
        <v>-98197.033</v>
      </c>
      <c r="G27" s="69" t="n">
        <v>-6383.15835</v>
      </c>
      <c r="H27" s="69" t="n">
        <v>-177540.49506</v>
      </c>
      <c r="I27" s="69" t="n">
        <v>0</v>
      </c>
      <c r="J27" s="69" t="n">
        <v>-9614.20381</v>
      </c>
      <c r="K27" s="69" t="n">
        <v>-166.95257</v>
      </c>
      <c r="L27" s="69" t="n">
        <v>-1274.07854</v>
      </c>
      <c r="M27" s="69" t="n">
        <v>0</v>
      </c>
      <c r="N27" s="69" t="n">
        <v>-10.65833</v>
      </c>
      <c r="O27" s="69" t="n">
        <v>-11065.89325</v>
      </c>
      <c r="P27" s="69" t="n">
        <v>-49.22915</v>
      </c>
      <c r="Q27" s="69" t="n">
        <v>0</v>
      </c>
      <c r="R27" s="69" t="n">
        <v>-224.64501</v>
      </c>
      <c r="S27" s="69" t="n">
        <v>-12.31026</v>
      </c>
      <c r="T27" s="69" t="n">
        <v>0</v>
      </c>
      <c r="U27" s="69" t="n">
        <v>0</v>
      </c>
      <c r="V27" s="69" t="n">
        <v>-303.03599</v>
      </c>
      <c r="W27" s="69" t="n">
        <v>-19.6313</v>
      </c>
      <c r="X27" s="69" t="n">
        <v>0</v>
      </c>
      <c r="Y27" s="69" t="n">
        <v>-1092.5</v>
      </c>
      <c r="Z27" s="69" t="n">
        <v>-1389.376</v>
      </c>
      <c r="AA27" s="69" t="n">
        <v>-2061.46641</v>
      </c>
      <c r="AB27" s="69" t="n">
        <v>0</v>
      </c>
      <c r="AC27" s="69" t="n">
        <v>-549.28692</v>
      </c>
      <c r="AD27" s="69" t="n">
        <v>0</v>
      </c>
      <c r="AE27" s="69" t="n">
        <v>-5701.48104</v>
      </c>
      <c r="AF27" s="69" t="n">
        <v>-194307.86935</v>
      </c>
      <c r="AG27" s="69" t="n">
        <v>-116019.12329</v>
      </c>
      <c r="AH27" s="69" t="n">
        <v>-75491.40886</v>
      </c>
      <c r="AI27" s="69" t="n">
        <v>-166.95257</v>
      </c>
      <c r="AJ27" s="69" t="n">
        <v>-2630.38463</v>
      </c>
      <c r="AK27" s="153"/>
    </row>
    <row r="28" customFormat="false" ht="15" hidden="false" customHeight="false" outlineLevel="0" collapsed="false">
      <c r="B28" s="149" t="n">
        <v>15</v>
      </c>
      <c r="C28" s="118" t="s">
        <v>125</v>
      </c>
      <c r="D28" s="69" t="n">
        <v>8437.73896</v>
      </c>
      <c r="E28" s="69" t="n">
        <v>5180.24415</v>
      </c>
      <c r="F28" s="69" t="n">
        <v>5.1744</v>
      </c>
      <c r="G28" s="69" t="n">
        <v>604.54375</v>
      </c>
      <c r="H28" s="69" t="n">
        <v>14227.70126</v>
      </c>
      <c r="I28" s="69" t="n">
        <v>4600.46892</v>
      </c>
      <c r="J28" s="69" t="n">
        <v>0</v>
      </c>
      <c r="K28" s="69" t="n">
        <v>1116.21662</v>
      </c>
      <c r="L28" s="69" t="n">
        <v>0</v>
      </c>
      <c r="M28" s="69" t="n">
        <v>492.75363</v>
      </c>
      <c r="N28" s="69" t="n">
        <v>202.03229</v>
      </c>
      <c r="O28" s="69" t="n">
        <v>6411.47146</v>
      </c>
      <c r="P28" s="69" t="n">
        <v>0</v>
      </c>
      <c r="Q28" s="69" t="n">
        <v>476.052</v>
      </c>
      <c r="R28" s="69" t="n">
        <v>0</v>
      </c>
      <c r="S28" s="69" t="n">
        <v>0</v>
      </c>
      <c r="T28" s="69" t="n">
        <v>0</v>
      </c>
      <c r="U28" s="69" t="n">
        <v>3666.63645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4142.68845</v>
      </c>
      <c r="AF28" s="69" t="n">
        <v>24781.86117</v>
      </c>
      <c r="AG28" s="69" t="n">
        <v>10047.66144</v>
      </c>
      <c r="AH28" s="69" t="n">
        <v>13617.98311</v>
      </c>
      <c r="AI28" s="69" t="n">
        <v>1116.21662</v>
      </c>
      <c r="AJ28" s="69" t="n">
        <v>0</v>
      </c>
      <c r="AK28" s="153"/>
    </row>
    <row r="29" customFormat="false" ht="15" hidden="false" customHeight="false" outlineLevel="0" collapsed="false">
      <c r="B29" s="149" t="n">
        <v>16</v>
      </c>
      <c r="C29" s="118" t="s">
        <v>128</v>
      </c>
      <c r="D29" s="69" t="n">
        <v>63301.1173</v>
      </c>
      <c r="E29" s="69" t="n">
        <v>22802.21884</v>
      </c>
      <c r="F29" s="69" t="n">
        <v>59464.99418</v>
      </c>
      <c r="G29" s="69" t="n">
        <v>11166.86092</v>
      </c>
      <c r="H29" s="69" t="n">
        <v>156735.19124</v>
      </c>
      <c r="I29" s="69" t="n">
        <v>10564.87309</v>
      </c>
      <c r="J29" s="69" t="n">
        <v>20009.07975</v>
      </c>
      <c r="K29" s="69" t="n">
        <v>2086.00834</v>
      </c>
      <c r="L29" s="69" t="n">
        <v>16633.83852</v>
      </c>
      <c r="M29" s="69" t="n">
        <v>2210.41035</v>
      </c>
      <c r="N29" s="69" t="n">
        <v>5052.62815</v>
      </c>
      <c r="O29" s="69" t="n">
        <v>56556.8382</v>
      </c>
      <c r="P29" s="69" t="n">
        <v>3491.19788</v>
      </c>
      <c r="Q29" s="69" t="n">
        <v>1903.478</v>
      </c>
      <c r="R29" s="69" t="n">
        <v>120.28345</v>
      </c>
      <c r="S29" s="69" t="n">
        <v>206.72189</v>
      </c>
      <c r="T29" s="69" t="n">
        <v>216.30801</v>
      </c>
      <c r="U29" s="69" t="n">
        <v>1300.01131</v>
      </c>
      <c r="V29" s="69" t="n">
        <v>1669.36631</v>
      </c>
      <c r="W29" s="69" t="n">
        <v>3414.40522</v>
      </c>
      <c r="X29" s="69" t="n">
        <v>705.39069</v>
      </c>
      <c r="Y29" s="69" t="n">
        <v>7854.67064</v>
      </c>
      <c r="Z29" s="69" t="n">
        <v>2273.03159</v>
      </c>
      <c r="AA29" s="69" t="n">
        <v>2877.46278</v>
      </c>
      <c r="AB29" s="69" t="n">
        <v>1851.47339</v>
      </c>
      <c r="AC29" s="69" t="n">
        <v>210.97528</v>
      </c>
      <c r="AD29" s="69" t="n">
        <v>160.40687</v>
      </c>
      <c r="AE29" s="69" t="n">
        <v>28255.18331</v>
      </c>
      <c r="AF29" s="69" t="n">
        <v>241547.21275</v>
      </c>
      <c r="AG29" s="69" t="n">
        <v>132154.01931</v>
      </c>
      <c r="AH29" s="69" t="n">
        <v>100804.34182</v>
      </c>
      <c r="AI29" s="69" t="n">
        <v>2086.00834</v>
      </c>
      <c r="AJ29" s="69" t="n">
        <v>6502.84328</v>
      </c>
      <c r="AK29" s="153"/>
    </row>
    <row r="30" customFormat="false" ht="15" hidden="false" customHeight="false" outlineLevel="0" collapsed="false">
      <c r="B30" s="149" t="n">
        <v>17</v>
      </c>
      <c r="C30" s="118" t="s">
        <v>178</v>
      </c>
      <c r="D30" s="69" t="n">
        <v>4956.77679</v>
      </c>
      <c r="E30" s="69" t="n">
        <v>9012.99783</v>
      </c>
      <c r="F30" s="69" t="n">
        <v>13009.03435</v>
      </c>
      <c r="G30" s="69" t="n">
        <v>1249.14003</v>
      </c>
      <c r="H30" s="69" t="n">
        <v>28227.949</v>
      </c>
      <c r="I30" s="69" t="n">
        <v>3232.04543</v>
      </c>
      <c r="J30" s="69" t="n">
        <v>1236.37046</v>
      </c>
      <c r="K30" s="69" t="n">
        <v>1935.32459</v>
      </c>
      <c r="L30" s="69" t="n">
        <v>2478.33919</v>
      </c>
      <c r="M30" s="69" t="n">
        <v>815.13879</v>
      </c>
      <c r="N30" s="69" t="n">
        <v>2585.97537</v>
      </c>
      <c r="O30" s="69" t="n">
        <v>12283.19383</v>
      </c>
      <c r="P30" s="69" t="n">
        <v>658.74365</v>
      </c>
      <c r="Q30" s="69" t="n">
        <v>0</v>
      </c>
      <c r="R30" s="69" t="n">
        <v>125.1851</v>
      </c>
      <c r="S30" s="69" t="n">
        <v>210.56626</v>
      </c>
      <c r="T30" s="69" t="n">
        <v>0</v>
      </c>
      <c r="U30" s="69" t="n">
        <v>142.2222</v>
      </c>
      <c r="V30" s="69" t="n">
        <v>4.90195</v>
      </c>
      <c r="W30" s="69" t="n">
        <v>7564.34988</v>
      </c>
      <c r="X30" s="69" t="n">
        <v>0</v>
      </c>
      <c r="Y30" s="69" t="n">
        <v>193.97009</v>
      </c>
      <c r="Z30" s="69" t="n">
        <v>0</v>
      </c>
      <c r="AA30" s="69" t="n">
        <v>288.0734</v>
      </c>
      <c r="AB30" s="69" t="n">
        <v>74.01905</v>
      </c>
      <c r="AC30" s="69" t="n">
        <v>0</v>
      </c>
      <c r="AD30" s="69" t="n">
        <v>0</v>
      </c>
      <c r="AE30" s="69" t="n">
        <v>9262.03158</v>
      </c>
      <c r="AF30" s="69" t="n">
        <v>49773.17441</v>
      </c>
      <c r="AG30" s="69" t="n">
        <v>25162.93818</v>
      </c>
      <c r="AH30" s="69" t="n">
        <v>14822.48836</v>
      </c>
      <c r="AI30" s="69" t="n">
        <v>1935.32459</v>
      </c>
      <c r="AJ30" s="69" t="n">
        <v>7852.42328</v>
      </c>
      <c r="AK30" s="153"/>
    </row>
    <row r="31" customFormat="false" ht="15" hidden="false" customHeight="false" outlineLevel="0" collapsed="false">
      <c r="B31" s="149" t="n">
        <v>18</v>
      </c>
      <c r="C31" s="118" t="s">
        <v>214</v>
      </c>
      <c r="D31" s="69" t="n">
        <v>88433.7291</v>
      </c>
      <c r="E31" s="69" t="n">
        <v>61087.99217</v>
      </c>
      <c r="F31" s="69" t="n">
        <v>115406.97972</v>
      </c>
      <c r="G31" s="69" t="n">
        <v>8795.95912</v>
      </c>
      <c r="H31" s="69" t="n">
        <v>273724.66011</v>
      </c>
      <c r="I31" s="69" t="n">
        <v>12698.21594</v>
      </c>
      <c r="J31" s="69" t="n">
        <v>21116.20605</v>
      </c>
      <c r="K31" s="69" t="n">
        <v>2804.47419</v>
      </c>
      <c r="L31" s="69" t="n">
        <v>29450.66109</v>
      </c>
      <c r="M31" s="69" t="n">
        <v>17620.45694</v>
      </c>
      <c r="N31" s="69" t="n">
        <v>7961.83453</v>
      </c>
      <c r="O31" s="69" t="n">
        <v>91651.84874</v>
      </c>
      <c r="P31" s="69" t="n">
        <v>1013.50936</v>
      </c>
      <c r="Q31" s="69" t="n">
        <v>865.7</v>
      </c>
      <c r="R31" s="69" t="n">
        <v>2326.0677</v>
      </c>
      <c r="S31" s="69" t="n">
        <v>1423.00667</v>
      </c>
      <c r="T31" s="69" t="n">
        <v>115.08106</v>
      </c>
      <c r="U31" s="69" t="n">
        <v>560.07726</v>
      </c>
      <c r="V31" s="69" t="n">
        <v>3433.71744</v>
      </c>
      <c r="W31" s="69" t="n">
        <v>11429.6405</v>
      </c>
      <c r="X31" s="69" t="n">
        <v>1512.64048</v>
      </c>
      <c r="Y31" s="69" t="n">
        <v>3793.72628</v>
      </c>
      <c r="Z31" s="69" t="n">
        <v>5863.03915</v>
      </c>
      <c r="AA31" s="69" t="n">
        <v>9245.60803</v>
      </c>
      <c r="AB31" s="69" t="n">
        <v>1467.39121</v>
      </c>
      <c r="AC31" s="69" t="n">
        <v>1899.68974</v>
      </c>
      <c r="AD31" s="69" t="n">
        <v>471.76458</v>
      </c>
      <c r="AE31" s="69" t="n">
        <v>45420.65946</v>
      </c>
      <c r="AF31" s="69" t="n">
        <v>410797.16831</v>
      </c>
      <c r="AG31" s="69" t="n">
        <v>223126.27367</v>
      </c>
      <c r="AH31" s="69" t="n">
        <v>162291.48218</v>
      </c>
      <c r="AI31" s="69" t="n">
        <v>2804.47419</v>
      </c>
      <c r="AJ31" s="69" t="n">
        <v>22574.93827</v>
      </c>
      <c r="AK31" s="153"/>
    </row>
    <row r="32" customFormat="false" ht="15" hidden="false" customHeight="false" outlineLevel="0" collapsed="false">
      <c r="B32" s="149" t="n">
        <v>19</v>
      </c>
      <c r="C32" s="118" t="s">
        <v>225</v>
      </c>
      <c r="D32" s="69" t="n">
        <v>72479.32346</v>
      </c>
      <c r="E32" s="69" t="n">
        <v>217328.8669</v>
      </c>
      <c r="F32" s="69" t="n">
        <v>294340.31246</v>
      </c>
      <c r="G32" s="69" t="n">
        <v>93813.3017</v>
      </c>
      <c r="H32" s="69" t="n">
        <v>677961.80452</v>
      </c>
      <c r="I32" s="69" t="n">
        <v>31508.51662</v>
      </c>
      <c r="J32" s="69" t="n">
        <v>64339.11752</v>
      </c>
      <c r="K32" s="69" t="n">
        <v>10612.54779</v>
      </c>
      <c r="L32" s="69" t="n">
        <v>60439.99355</v>
      </c>
      <c r="M32" s="69" t="n">
        <v>21579.40349</v>
      </c>
      <c r="N32" s="69" t="n">
        <v>41727.44511</v>
      </c>
      <c r="O32" s="69" t="n">
        <v>230207.02408</v>
      </c>
      <c r="P32" s="69" t="n">
        <v>41326.17189</v>
      </c>
      <c r="Q32" s="69" t="n">
        <v>8819.116</v>
      </c>
      <c r="R32" s="69" t="n">
        <v>402.22866</v>
      </c>
      <c r="S32" s="69" t="n">
        <v>1507.50498</v>
      </c>
      <c r="T32" s="69" t="n">
        <v>288.35093</v>
      </c>
      <c r="U32" s="69" t="n">
        <v>5129.29833</v>
      </c>
      <c r="V32" s="69" t="n">
        <v>6314.51549</v>
      </c>
      <c r="W32" s="69" t="n">
        <v>33945.04892</v>
      </c>
      <c r="X32" s="69" t="n">
        <v>1350.00363</v>
      </c>
      <c r="Y32" s="69" t="n">
        <v>20139.42339</v>
      </c>
      <c r="Z32" s="69" t="n">
        <v>31303.47231</v>
      </c>
      <c r="AA32" s="69" t="n">
        <v>7643.08878</v>
      </c>
      <c r="AB32" s="69" t="n">
        <v>1640.79938</v>
      </c>
      <c r="AC32" s="69" t="n">
        <v>1014.46581</v>
      </c>
      <c r="AD32" s="69" t="n">
        <v>1004.99789</v>
      </c>
      <c r="AE32" s="69" t="n">
        <v>161828.48639</v>
      </c>
      <c r="AF32" s="69" t="n">
        <v>1069997.31499</v>
      </c>
      <c r="AG32" s="69" t="n">
        <v>631561.55329</v>
      </c>
      <c r="AH32" s="69" t="n">
        <v>385220.6104</v>
      </c>
      <c r="AI32" s="69" t="n">
        <v>10612.54779</v>
      </c>
      <c r="AJ32" s="69" t="n">
        <v>42602.60351</v>
      </c>
      <c r="AK32" s="153"/>
    </row>
    <row r="33" s="154" customFormat="true" ht="15" hidden="false" customHeight="false" outlineLevel="0" collapsed="false">
      <c r="B33" s="155"/>
      <c r="C33" s="5" t="s">
        <v>270</v>
      </c>
      <c r="D33" s="132" t="n">
        <v>2212156.22424</v>
      </c>
      <c r="E33" s="132" t="n">
        <v>1716149.49047</v>
      </c>
      <c r="F33" s="132" t="n">
        <v>4339196.66391</v>
      </c>
      <c r="G33" s="132" t="n">
        <v>1534418.22781</v>
      </c>
      <c r="H33" s="132" t="n">
        <v>9801920.60643</v>
      </c>
      <c r="I33" s="132" t="n">
        <v>627559.31913</v>
      </c>
      <c r="J33" s="132" t="n">
        <v>1243312.57897</v>
      </c>
      <c r="K33" s="132" t="n">
        <v>315500.10664</v>
      </c>
      <c r="L33" s="132" t="n">
        <v>1235213.64364</v>
      </c>
      <c r="M33" s="132" t="n">
        <v>330586.88167</v>
      </c>
      <c r="N33" s="132" t="n">
        <v>467888.41412</v>
      </c>
      <c r="O33" s="132" t="n">
        <v>4220060.94417</v>
      </c>
      <c r="P33" s="132" t="n">
        <v>119151.786</v>
      </c>
      <c r="Q33" s="132" t="n">
        <v>322259.267</v>
      </c>
      <c r="R33" s="132" t="n">
        <v>12013.40504</v>
      </c>
      <c r="S33" s="132" t="n">
        <v>27597.98381</v>
      </c>
      <c r="T33" s="132" t="n">
        <v>21091.45809</v>
      </c>
      <c r="U33" s="132" t="n">
        <v>195204.76142</v>
      </c>
      <c r="V33" s="132" t="n">
        <v>195596.07133</v>
      </c>
      <c r="W33" s="132" t="n">
        <v>295779.56654</v>
      </c>
      <c r="X33" s="132" t="n">
        <v>8542.86272</v>
      </c>
      <c r="Y33" s="132" t="n">
        <v>121253.42351</v>
      </c>
      <c r="Z33" s="132" t="n">
        <v>242619.95195</v>
      </c>
      <c r="AA33" s="132" t="n">
        <v>299836.70403</v>
      </c>
      <c r="AB33" s="132" t="n">
        <v>62170.60319</v>
      </c>
      <c r="AC33" s="132" t="n">
        <v>38239.24992</v>
      </c>
      <c r="AD33" s="132" t="n">
        <v>15060.32131</v>
      </c>
      <c r="AE33" s="132" t="n">
        <v>1976417.41586</v>
      </c>
      <c r="AF33" s="132" t="n">
        <v>15998398.96646</v>
      </c>
      <c r="AG33" s="132" t="n">
        <v>10593017.82104</v>
      </c>
      <c r="AH33" s="132" t="n">
        <v>4456025.51829</v>
      </c>
      <c r="AI33" s="132" t="n">
        <v>315500.10664</v>
      </c>
      <c r="AJ33" s="132" t="n">
        <v>633855.52049</v>
      </c>
      <c r="AK33" s="156"/>
    </row>
    <row r="34" s="154" customFormat="true" ht="15" hidden="false" customHeight="false" outlineLevel="0" collapsed="false">
      <c r="B34" s="155"/>
      <c r="C34" s="5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56"/>
    </row>
    <row r="35" s="132" customFormat="true" ht="15" hidden="false" customHeight="false" outlineLevel="0" collapsed="false">
      <c r="B35" s="135" t="n">
        <v>4</v>
      </c>
      <c r="C35" s="58" t="s">
        <v>271</v>
      </c>
      <c r="D35" s="132" t="n">
        <v>106791.54464</v>
      </c>
      <c r="E35" s="132" t="n">
        <v>77202.16065</v>
      </c>
      <c r="F35" s="132" t="n">
        <v>288928.41303</v>
      </c>
      <c r="G35" s="132" t="n">
        <v>58085.92325</v>
      </c>
      <c r="H35" s="132" t="n">
        <v>531008.04157</v>
      </c>
      <c r="I35" s="132" t="n">
        <v>31374.11027</v>
      </c>
      <c r="J35" s="132" t="n">
        <v>53837.32353</v>
      </c>
      <c r="K35" s="132" t="n">
        <v>19571.42475</v>
      </c>
      <c r="L35" s="132" t="n">
        <v>54775.49286</v>
      </c>
      <c r="M35" s="132" t="n">
        <v>16972.58425</v>
      </c>
      <c r="N35" s="132" t="n">
        <v>20277.75054</v>
      </c>
      <c r="O35" s="132" t="n">
        <v>196808.6862</v>
      </c>
      <c r="P35" s="132" t="n">
        <v>6655.8682</v>
      </c>
      <c r="Q35" s="132" t="n">
        <v>10392.622</v>
      </c>
      <c r="R35" s="132" t="n">
        <v>775.18802</v>
      </c>
      <c r="S35" s="132" t="n">
        <v>1503.0796</v>
      </c>
      <c r="T35" s="132" t="n">
        <v>1486.96501</v>
      </c>
      <c r="U35" s="132" t="n">
        <v>8007.81434</v>
      </c>
      <c r="V35" s="132" t="n">
        <v>8506.39876</v>
      </c>
      <c r="W35" s="132" t="n">
        <v>35314.985</v>
      </c>
      <c r="X35" s="132" t="n">
        <v>489.91966</v>
      </c>
      <c r="Y35" s="132" t="n">
        <v>14336.13078</v>
      </c>
      <c r="Z35" s="132" t="n">
        <v>34637.42025</v>
      </c>
      <c r="AA35" s="132" t="n">
        <v>23250.60047</v>
      </c>
      <c r="AB35" s="132" t="n">
        <v>4009.60837</v>
      </c>
      <c r="AC35" s="132" t="n">
        <v>4531.82989</v>
      </c>
      <c r="AD35" s="132" t="n">
        <v>2013.10271</v>
      </c>
      <c r="AE35" s="132" t="n">
        <v>155911.53306</v>
      </c>
      <c r="AF35" s="132" t="n">
        <v>883728.26083</v>
      </c>
      <c r="AG35" s="132" t="n">
        <v>557446.30882</v>
      </c>
      <c r="AH35" s="132" t="n">
        <v>243613.1119</v>
      </c>
      <c r="AI35" s="132" t="n">
        <v>19571.42475</v>
      </c>
      <c r="AJ35" s="132" t="n">
        <v>63097.41536</v>
      </c>
      <c r="AK35" s="157"/>
    </row>
    <row r="36" s="132" customFormat="true" ht="15" hidden="false" customHeight="false" outlineLevel="0" collapsed="false">
      <c r="B36" s="135"/>
      <c r="C36" s="58"/>
      <c r="AK36" s="157"/>
    </row>
    <row r="37" s="132" customFormat="true" ht="15" hidden="false" customHeight="false" outlineLevel="0" collapsed="false">
      <c r="B37" s="135"/>
      <c r="C37" s="58" t="s">
        <v>272</v>
      </c>
      <c r="D37" s="132" t="n">
        <v>2318947.76888</v>
      </c>
      <c r="E37" s="132" t="n">
        <v>1793351.65112</v>
      </c>
      <c r="F37" s="132" t="n">
        <v>4628125.07694</v>
      </c>
      <c r="G37" s="132" t="n">
        <v>1592504.15106</v>
      </c>
      <c r="H37" s="132" t="n">
        <v>10332928.648</v>
      </c>
      <c r="I37" s="132" t="n">
        <v>658933.4294</v>
      </c>
      <c r="J37" s="132" t="n">
        <v>1297149.9025</v>
      </c>
      <c r="K37" s="132" t="n">
        <v>335071.53139</v>
      </c>
      <c r="L37" s="132" t="n">
        <v>1289989.1365</v>
      </c>
      <c r="M37" s="132" t="n">
        <v>347559.46592</v>
      </c>
      <c r="N37" s="132" t="n">
        <v>488166.16466</v>
      </c>
      <c r="O37" s="132" t="n">
        <v>4416869.63037</v>
      </c>
      <c r="P37" s="132" t="n">
        <v>125807.6542</v>
      </c>
      <c r="Q37" s="132" t="n">
        <v>332651.889</v>
      </c>
      <c r="R37" s="132" t="n">
        <v>12788.59306</v>
      </c>
      <c r="S37" s="132" t="n">
        <v>29101.06341</v>
      </c>
      <c r="T37" s="132" t="n">
        <v>22578.4231</v>
      </c>
      <c r="U37" s="132" t="n">
        <v>203212.57576</v>
      </c>
      <c r="V37" s="132" t="n">
        <v>204102.47009</v>
      </c>
      <c r="W37" s="132" t="n">
        <v>331094.55154</v>
      </c>
      <c r="X37" s="132" t="n">
        <v>9032.78238</v>
      </c>
      <c r="Y37" s="132" t="n">
        <v>135589.55429</v>
      </c>
      <c r="Z37" s="132" t="n">
        <v>277257.3722</v>
      </c>
      <c r="AA37" s="132" t="n">
        <v>323087.3045</v>
      </c>
      <c r="AB37" s="132" t="n">
        <v>66180.21156</v>
      </c>
      <c r="AC37" s="132" t="n">
        <v>42771.07981</v>
      </c>
      <c r="AD37" s="132" t="n">
        <v>17073.42402</v>
      </c>
      <c r="AE37" s="132" t="n">
        <v>2132328.94892</v>
      </c>
      <c r="AF37" s="132" t="n">
        <v>16882127.22729</v>
      </c>
      <c r="AG37" s="132" t="n">
        <v>11150464.12986</v>
      </c>
      <c r="AH37" s="132" t="n">
        <v>4699638.63019</v>
      </c>
      <c r="AI37" s="132" t="n">
        <v>335071.53139</v>
      </c>
      <c r="AJ37" s="132" t="n">
        <v>696952.93585</v>
      </c>
      <c r="AK37" s="157"/>
    </row>
    <row r="38" s="69" customFormat="true" ht="15" hidden="false" customHeight="false" outlineLevel="0" collapsed="false">
      <c r="B38" s="29"/>
      <c r="C38" s="3"/>
      <c r="AK38" s="158"/>
    </row>
    <row r="39" customFormat="false" ht="15" hidden="false" customHeight="false" outlineLevel="0" collapsed="false">
      <c r="B39" s="149"/>
      <c r="C39" s="5" t="s">
        <v>27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0</v>
      </c>
      <c r="AG39" s="69" t="n">
        <v>0</v>
      </c>
      <c r="AH39" s="69" t="n">
        <v>0</v>
      </c>
      <c r="AI39" s="69" t="n">
        <v>0</v>
      </c>
      <c r="AJ39" s="69" t="n">
        <v>0</v>
      </c>
      <c r="AK39" s="153"/>
    </row>
    <row r="40" customFormat="false" ht="15" hidden="false" customHeight="false" outlineLevel="0" collapsed="false">
      <c r="B40" s="149" t="n">
        <v>21</v>
      </c>
      <c r="C40" s="118" t="s">
        <v>274</v>
      </c>
      <c r="D40" s="69" t="n">
        <v>1589273.01933</v>
      </c>
      <c r="E40" s="69" t="n">
        <v>1345036.00012</v>
      </c>
      <c r="F40" s="69" t="n">
        <v>3534580.11739</v>
      </c>
      <c r="G40" s="69" t="n">
        <v>1254983.652</v>
      </c>
      <c r="H40" s="69" t="n">
        <v>7723872.78884</v>
      </c>
      <c r="I40" s="69" t="n">
        <v>526382.03377</v>
      </c>
      <c r="J40" s="69" t="n">
        <v>1041176.98415</v>
      </c>
      <c r="K40" s="69" t="n">
        <v>246816.26503</v>
      </c>
      <c r="L40" s="69" t="n">
        <v>1070306.87966</v>
      </c>
      <c r="M40" s="69" t="n">
        <v>287289.43743</v>
      </c>
      <c r="N40" s="69" t="n">
        <v>396547.03192</v>
      </c>
      <c r="O40" s="69" t="n">
        <v>3568518.63196</v>
      </c>
      <c r="P40" s="69" t="n">
        <v>84578.13066</v>
      </c>
      <c r="Q40" s="69" t="n">
        <v>272595.937</v>
      </c>
      <c r="R40" s="69" t="n">
        <v>1658.81075</v>
      </c>
      <c r="S40" s="69" t="n">
        <v>19840.46671</v>
      </c>
      <c r="T40" s="69" t="n">
        <v>16107.58955</v>
      </c>
      <c r="U40" s="69" t="n">
        <v>150748.77761</v>
      </c>
      <c r="V40" s="69" t="n">
        <v>167728.41023</v>
      </c>
      <c r="W40" s="69" t="n">
        <v>151644.85779</v>
      </c>
      <c r="X40" s="69" t="n">
        <v>2259.06402</v>
      </c>
      <c r="Y40" s="69" t="n">
        <v>92163.66778</v>
      </c>
      <c r="Z40" s="69" t="n">
        <v>176427.97882</v>
      </c>
      <c r="AA40" s="69" t="n">
        <v>137227.53328</v>
      </c>
      <c r="AB40" s="69" t="n">
        <v>35337.38236</v>
      </c>
      <c r="AC40" s="69" t="n">
        <v>4722.52841</v>
      </c>
      <c r="AD40" s="69" t="n">
        <v>5655.0601</v>
      </c>
      <c r="AE40" s="69" t="n">
        <v>1318696.19507</v>
      </c>
      <c r="AF40" s="69" t="n">
        <v>12611087.61587</v>
      </c>
      <c r="AG40" s="69" t="n">
        <v>8759175.92098</v>
      </c>
      <c r="AH40" s="69" t="n">
        <v>3311500.51038</v>
      </c>
      <c r="AI40" s="69" t="n">
        <v>246816.26503</v>
      </c>
      <c r="AJ40" s="69" t="n">
        <v>293594.91948</v>
      </c>
      <c r="AK40" s="153"/>
    </row>
    <row r="41" customFormat="false" ht="15" hidden="false" customHeight="false" outlineLevel="0" collapsed="false">
      <c r="B41" s="149" t="n">
        <v>2101</v>
      </c>
      <c r="C41" s="118" t="s">
        <v>275</v>
      </c>
      <c r="D41" s="69" t="n">
        <v>1059644.43183</v>
      </c>
      <c r="E41" s="69" t="n">
        <v>930370.02687</v>
      </c>
      <c r="F41" s="69" t="n">
        <v>2759177.87073</v>
      </c>
      <c r="G41" s="69" t="n">
        <v>972577.57977</v>
      </c>
      <c r="H41" s="69" t="n">
        <v>5721769.9092</v>
      </c>
      <c r="I41" s="69" t="n">
        <v>337444.12011</v>
      </c>
      <c r="J41" s="69" t="n">
        <v>702028.12413</v>
      </c>
      <c r="K41" s="69" t="n">
        <v>168887.32825</v>
      </c>
      <c r="L41" s="69" t="n">
        <v>694790.14164</v>
      </c>
      <c r="M41" s="69" t="n">
        <v>208543.41232</v>
      </c>
      <c r="N41" s="69" t="n">
        <v>218930.05868</v>
      </c>
      <c r="O41" s="69" t="n">
        <v>2330623.18513</v>
      </c>
      <c r="P41" s="69" t="n">
        <v>30508.65471</v>
      </c>
      <c r="Q41" s="69" t="n">
        <v>249636.797</v>
      </c>
      <c r="R41" s="69" t="n">
        <v>1407.2266</v>
      </c>
      <c r="S41" s="69" t="n">
        <v>18635.61718</v>
      </c>
      <c r="T41" s="69" t="n">
        <v>10319.61098</v>
      </c>
      <c r="U41" s="69" t="n">
        <v>68149.97553</v>
      </c>
      <c r="V41" s="69" t="n">
        <v>112289.81243</v>
      </c>
      <c r="W41" s="69" t="n">
        <v>35541.94447</v>
      </c>
      <c r="X41" s="69" t="n">
        <v>1621.93525</v>
      </c>
      <c r="Y41" s="69" t="n">
        <v>28401.16417</v>
      </c>
      <c r="Z41" s="69" t="n">
        <v>17697.07773</v>
      </c>
      <c r="AA41" s="69" t="n">
        <v>50606.11714</v>
      </c>
      <c r="AB41" s="69" t="n">
        <v>3174.27522</v>
      </c>
      <c r="AC41" s="69" t="n">
        <v>267.0524</v>
      </c>
      <c r="AD41" s="69" t="n">
        <v>4132.45544</v>
      </c>
      <c r="AE41" s="69" t="n">
        <v>632389.71625</v>
      </c>
      <c r="AF41" s="69" t="n">
        <v>8684782.81058</v>
      </c>
      <c r="AG41" s="69" t="n">
        <v>6346785.01134</v>
      </c>
      <c r="AH41" s="69" t="n">
        <v>2082695.35698</v>
      </c>
      <c r="AI41" s="69" t="n">
        <v>168887.32825</v>
      </c>
      <c r="AJ41" s="69" t="n">
        <v>86415.11401</v>
      </c>
      <c r="AK41" s="153"/>
    </row>
    <row r="42" customFormat="false" ht="15" hidden="false" customHeight="false" outlineLevel="0" collapsed="false">
      <c r="B42" s="149" t="n">
        <v>2102</v>
      </c>
      <c r="C42" s="118" t="s">
        <v>286</v>
      </c>
      <c r="D42" s="69" t="n">
        <v>0</v>
      </c>
      <c r="E42" s="69" t="n">
        <v>0</v>
      </c>
      <c r="F42" s="69" t="n">
        <v>0</v>
      </c>
      <c r="G42" s="69" t="n">
        <v>8157</v>
      </c>
      <c r="H42" s="69" t="n">
        <v>8157</v>
      </c>
      <c r="I42" s="69" t="n">
        <v>0</v>
      </c>
      <c r="J42" s="69" t="n">
        <v>100</v>
      </c>
      <c r="K42" s="69" t="n">
        <v>0</v>
      </c>
      <c r="L42" s="69" t="n">
        <v>0</v>
      </c>
      <c r="M42" s="69" t="n">
        <v>0</v>
      </c>
      <c r="N42" s="69" t="n">
        <v>0.037</v>
      </c>
      <c r="O42" s="69" t="n">
        <v>100.037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8257.037</v>
      </c>
      <c r="AG42" s="69" t="n">
        <v>8257.037</v>
      </c>
      <c r="AH42" s="69" t="n">
        <v>0</v>
      </c>
      <c r="AI42" s="69" t="n">
        <v>0</v>
      </c>
      <c r="AJ42" s="69" t="n">
        <v>0</v>
      </c>
      <c r="AK42" s="153"/>
    </row>
    <row r="43" customFormat="false" ht="15" hidden="false" customHeight="false" outlineLevel="0" collapsed="false">
      <c r="B43" s="149" t="n">
        <v>2103</v>
      </c>
      <c r="C43" s="118" t="s">
        <v>290</v>
      </c>
      <c r="D43" s="69" t="n">
        <v>501803.47879</v>
      </c>
      <c r="E43" s="69" t="n">
        <v>394338.50679</v>
      </c>
      <c r="F43" s="69" t="n">
        <v>766507.78923</v>
      </c>
      <c r="G43" s="69" t="n">
        <v>245941.13295</v>
      </c>
      <c r="H43" s="69" t="n">
        <v>1908590.90776</v>
      </c>
      <c r="I43" s="69" t="n">
        <v>188612.00005</v>
      </c>
      <c r="J43" s="69" t="n">
        <v>309717.8235</v>
      </c>
      <c r="K43" s="69" t="n">
        <v>77928.93678</v>
      </c>
      <c r="L43" s="69" t="n">
        <v>359829.04711</v>
      </c>
      <c r="M43" s="69" t="n">
        <v>71467.66808</v>
      </c>
      <c r="N43" s="69" t="n">
        <v>164533.89222</v>
      </c>
      <c r="O43" s="69" t="n">
        <v>1172089.36774</v>
      </c>
      <c r="P43" s="69" t="n">
        <v>53987.91264</v>
      </c>
      <c r="Q43" s="69" t="n">
        <v>22011.305</v>
      </c>
      <c r="R43" s="69" t="n">
        <v>235.66766</v>
      </c>
      <c r="S43" s="69" t="n">
        <v>1198.07667</v>
      </c>
      <c r="T43" s="69" t="n">
        <v>5784.72882</v>
      </c>
      <c r="U43" s="69" t="n">
        <v>82270.05131</v>
      </c>
      <c r="V43" s="69" t="n">
        <v>55379.2768</v>
      </c>
      <c r="W43" s="69" t="n">
        <v>115657.6483</v>
      </c>
      <c r="X43" s="69" t="n">
        <v>633.40677</v>
      </c>
      <c r="Y43" s="69" t="n">
        <v>63759.15692</v>
      </c>
      <c r="Z43" s="69" t="n">
        <v>157834.4584</v>
      </c>
      <c r="AA43" s="69" t="n">
        <v>83401.33907</v>
      </c>
      <c r="AB43" s="69" t="n">
        <v>32163.10714</v>
      </c>
      <c r="AC43" s="69" t="n">
        <v>4455.47601</v>
      </c>
      <c r="AD43" s="69" t="n">
        <v>1522.60466</v>
      </c>
      <c r="AE43" s="69" t="n">
        <v>680294.21617</v>
      </c>
      <c r="AF43" s="69" t="n">
        <v>3760974.49167</v>
      </c>
      <c r="AG43" s="69" t="n">
        <v>2299866.83772</v>
      </c>
      <c r="AH43" s="69" t="n">
        <v>1179664.25379</v>
      </c>
      <c r="AI43" s="69" t="n">
        <v>77928.93678</v>
      </c>
      <c r="AJ43" s="69" t="n">
        <v>203514.46338</v>
      </c>
      <c r="AK43" s="153"/>
    </row>
    <row r="44" customFormat="false" ht="15" hidden="false" customHeight="false" outlineLevel="0" collapsed="false">
      <c r="B44" s="149" t="n">
        <v>2104</v>
      </c>
      <c r="C44" s="118" t="s">
        <v>292</v>
      </c>
      <c r="D44" s="69" t="n">
        <v>0</v>
      </c>
      <c r="E44" s="69" t="n">
        <v>0</v>
      </c>
      <c r="F44" s="69" t="n">
        <v>203.48555</v>
      </c>
      <c r="G44" s="69" t="n">
        <v>0</v>
      </c>
      <c r="H44" s="69" t="n">
        <v>203.48555</v>
      </c>
      <c r="I44" s="69" t="n">
        <v>0</v>
      </c>
      <c r="J44" s="69" t="n">
        <v>346.5147</v>
      </c>
      <c r="K44" s="69" t="n">
        <v>0</v>
      </c>
      <c r="L44" s="69" t="n">
        <v>75.1694</v>
      </c>
      <c r="M44" s="69" t="n">
        <v>0</v>
      </c>
      <c r="N44" s="69" t="n">
        <v>68.18595</v>
      </c>
      <c r="O44" s="69" t="n">
        <v>489.87005</v>
      </c>
      <c r="P44" s="69" t="n">
        <v>8.86531</v>
      </c>
      <c r="Q44" s="69" t="n">
        <v>0</v>
      </c>
      <c r="R44" s="69" t="n">
        <v>11.05184</v>
      </c>
      <c r="S44" s="69" t="n">
        <v>6.77286</v>
      </c>
      <c r="T44" s="69" t="n">
        <v>1</v>
      </c>
      <c r="U44" s="69" t="n">
        <v>328.75077</v>
      </c>
      <c r="V44" s="69" t="n">
        <v>0</v>
      </c>
      <c r="W44" s="69" t="n">
        <v>0.738</v>
      </c>
      <c r="X44" s="69" t="n">
        <v>3.722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360.90078</v>
      </c>
      <c r="AF44" s="69" t="n">
        <v>1054.25638</v>
      </c>
      <c r="AG44" s="69" t="n">
        <v>1039.93107</v>
      </c>
      <c r="AH44" s="69" t="n">
        <v>13.58731</v>
      </c>
      <c r="AI44" s="69" t="n">
        <v>0</v>
      </c>
      <c r="AJ44" s="69" t="n">
        <v>0.738</v>
      </c>
      <c r="AK44" s="153"/>
    </row>
    <row r="45" customFormat="false" ht="15" hidden="false" customHeight="false" outlineLevel="0" collapsed="false">
      <c r="B45" s="149" t="n">
        <v>2105</v>
      </c>
      <c r="C45" s="118" t="s">
        <v>293</v>
      </c>
      <c r="D45" s="69" t="n">
        <v>27825.10871</v>
      </c>
      <c r="E45" s="69" t="n">
        <v>20327.46646</v>
      </c>
      <c r="F45" s="69" t="n">
        <v>8690.97188</v>
      </c>
      <c r="G45" s="69" t="n">
        <v>28307.93928</v>
      </c>
      <c r="H45" s="69" t="n">
        <v>85151.48633</v>
      </c>
      <c r="I45" s="69" t="n">
        <v>325.91361</v>
      </c>
      <c r="J45" s="69" t="n">
        <v>28984.52182</v>
      </c>
      <c r="K45" s="69" t="n">
        <v>0</v>
      </c>
      <c r="L45" s="69" t="n">
        <v>15612.52151</v>
      </c>
      <c r="M45" s="69" t="n">
        <v>7278.35703</v>
      </c>
      <c r="N45" s="69" t="n">
        <v>13014.85807</v>
      </c>
      <c r="O45" s="69" t="n">
        <v>65216.17204</v>
      </c>
      <c r="P45" s="69" t="n">
        <v>72.698</v>
      </c>
      <c r="Q45" s="69" t="n">
        <v>947.835</v>
      </c>
      <c r="R45" s="69" t="n">
        <v>4.86465</v>
      </c>
      <c r="S45" s="69" t="n">
        <v>0</v>
      </c>
      <c r="T45" s="69" t="n">
        <v>2.24975</v>
      </c>
      <c r="U45" s="69" t="n">
        <v>0</v>
      </c>
      <c r="V45" s="69" t="n">
        <v>59.321</v>
      </c>
      <c r="W45" s="69" t="n">
        <v>444.52702</v>
      </c>
      <c r="X45" s="69" t="n">
        <v>0</v>
      </c>
      <c r="Y45" s="69" t="n">
        <v>3.34669</v>
      </c>
      <c r="Z45" s="69" t="n">
        <v>896.44269</v>
      </c>
      <c r="AA45" s="69" t="n">
        <v>3220.07707</v>
      </c>
      <c r="AB45" s="69" t="n">
        <v>0</v>
      </c>
      <c r="AC45" s="69" t="n">
        <v>0</v>
      </c>
      <c r="AD45" s="69" t="n">
        <v>0</v>
      </c>
      <c r="AE45" s="69" t="n">
        <v>5651.36187</v>
      </c>
      <c r="AF45" s="69" t="n">
        <v>156019.02024</v>
      </c>
      <c r="AG45" s="69" t="n">
        <v>103227.10385</v>
      </c>
      <c r="AH45" s="69" t="n">
        <v>49127.3123</v>
      </c>
      <c r="AI45" s="69" t="n">
        <v>0</v>
      </c>
      <c r="AJ45" s="69" t="n">
        <v>3664.60409</v>
      </c>
      <c r="AK45" s="153"/>
    </row>
    <row r="46" customFormat="false" ht="15" hidden="false" customHeight="false" outlineLevel="0" collapsed="false">
      <c r="B46" s="149" t="n">
        <v>22</v>
      </c>
      <c r="C46" s="118" t="s">
        <v>55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70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700</v>
      </c>
      <c r="AF46" s="69" t="n">
        <v>700</v>
      </c>
      <c r="AG46" s="69" t="n">
        <v>0</v>
      </c>
      <c r="AH46" s="69" t="n">
        <v>700</v>
      </c>
      <c r="AI46" s="69" t="n">
        <v>0</v>
      </c>
      <c r="AJ46" s="69" t="n">
        <v>0</v>
      </c>
      <c r="AK46" s="153"/>
    </row>
    <row r="47" customFormat="false" ht="15" hidden="false" customHeight="false" outlineLevel="0" collapsed="false">
      <c r="B47" s="149" t="n">
        <v>23</v>
      </c>
      <c r="C47" s="118" t="s">
        <v>296</v>
      </c>
      <c r="D47" s="69" t="n">
        <v>3154.90582</v>
      </c>
      <c r="E47" s="69" t="n">
        <v>24019.21661</v>
      </c>
      <c r="F47" s="69" t="n">
        <v>31786.48652</v>
      </c>
      <c r="G47" s="69" t="n">
        <v>27447.67397</v>
      </c>
      <c r="H47" s="69" t="n">
        <v>86408.28292</v>
      </c>
      <c r="I47" s="69" t="n">
        <v>3702.81856</v>
      </c>
      <c r="J47" s="69" t="n">
        <v>22688.58436</v>
      </c>
      <c r="K47" s="69" t="n">
        <v>3788.18228</v>
      </c>
      <c r="L47" s="69" t="n">
        <v>6832.83503</v>
      </c>
      <c r="M47" s="69" t="n">
        <v>1501.58387</v>
      </c>
      <c r="N47" s="69" t="n">
        <v>0</v>
      </c>
      <c r="O47" s="69" t="n">
        <v>38514.0041</v>
      </c>
      <c r="P47" s="69" t="n">
        <v>370.51862</v>
      </c>
      <c r="Q47" s="69" t="n">
        <v>6057.722</v>
      </c>
      <c r="R47" s="69" t="n">
        <v>8.7714</v>
      </c>
      <c r="S47" s="69" t="n">
        <v>85.91672</v>
      </c>
      <c r="T47" s="69" t="n">
        <v>617.63983</v>
      </c>
      <c r="U47" s="69" t="n">
        <v>645.71266</v>
      </c>
      <c r="V47" s="69" t="n">
        <v>517.95145</v>
      </c>
      <c r="W47" s="69" t="n">
        <v>649.22774</v>
      </c>
      <c r="X47" s="69" t="n">
        <v>0</v>
      </c>
      <c r="Y47" s="69" t="n">
        <v>1481.35077</v>
      </c>
      <c r="Z47" s="69" t="n">
        <v>328.94633</v>
      </c>
      <c r="AA47" s="69" t="n">
        <v>594.19021</v>
      </c>
      <c r="AB47" s="69" t="n">
        <v>90.3346</v>
      </c>
      <c r="AC47" s="69" t="n">
        <v>0</v>
      </c>
      <c r="AD47" s="69" t="n">
        <v>288.97012</v>
      </c>
      <c r="AE47" s="69" t="n">
        <v>11737.25245</v>
      </c>
      <c r="AF47" s="69" t="n">
        <v>136659.53947</v>
      </c>
      <c r="AG47" s="69" t="n">
        <v>101366.39114</v>
      </c>
      <c r="AH47" s="69" t="n">
        <v>30261.5481</v>
      </c>
      <c r="AI47" s="69" t="n">
        <v>3788.18228</v>
      </c>
      <c r="AJ47" s="69" t="n">
        <v>1243.41795</v>
      </c>
      <c r="AK47" s="153"/>
    </row>
    <row r="48" customFormat="false" ht="15" hidden="false" customHeight="false" outlineLevel="0" collapsed="false">
      <c r="B48" s="149" t="n">
        <v>24</v>
      </c>
      <c r="C48" s="118" t="s">
        <v>305</v>
      </c>
      <c r="D48" s="69" t="n">
        <v>8437.73896</v>
      </c>
      <c r="E48" s="69" t="n">
        <v>5180.24415</v>
      </c>
      <c r="F48" s="69" t="n">
        <v>5.1744</v>
      </c>
      <c r="G48" s="69" t="n">
        <v>604.54375</v>
      </c>
      <c r="H48" s="69" t="n">
        <v>14227.70126</v>
      </c>
      <c r="I48" s="69" t="n">
        <v>4600.46892</v>
      </c>
      <c r="J48" s="69" t="n">
        <v>0</v>
      </c>
      <c r="K48" s="69" t="n">
        <v>1116.21662</v>
      </c>
      <c r="L48" s="69" t="n">
        <v>0</v>
      </c>
      <c r="M48" s="69" t="n">
        <v>492.75363</v>
      </c>
      <c r="N48" s="69" t="n">
        <v>202.03229</v>
      </c>
      <c r="O48" s="69" t="n">
        <v>6411.47146</v>
      </c>
      <c r="P48" s="69" t="n">
        <v>0</v>
      </c>
      <c r="Q48" s="69" t="n">
        <v>476.052</v>
      </c>
      <c r="R48" s="69" t="n">
        <v>0</v>
      </c>
      <c r="S48" s="69" t="n">
        <v>0</v>
      </c>
      <c r="T48" s="69" t="n">
        <v>0</v>
      </c>
      <c r="U48" s="69" t="n">
        <v>3666.63645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4142.68845</v>
      </c>
      <c r="AF48" s="69" t="n">
        <v>24781.86117</v>
      </c>
      <c r="AG48" s="69" t="n">
        <v>10047.66144</v>
      </c>
      <c r="AH48" s="69" t="n">
        <v>13617.98311</v>
      </c>
      <c r="AI48" s="69" t="n">
        <v>1116.21662</v>
      </c>
      <c r="AJ48" s="69" t="n">
        <v>0</v>
      </c>
      <c r="AK48" s="153"/>
    </row>
    <row r="49" customFormat="false" ht="15" hidden="false" customHeight="false" outlineLevel="0" collapsed="false">
      <c r="B49" s="149" t="n">
        <v>25</v>
      </c>
      <c r="C49" s="118" t="s">
        <v>306</v>
      </c>
      <c r="D49" s="69" t="n">
        <v>50486.32354</v>
      </c>
      <c r="E49" s="69" t="n">
        <v>40080.57063</v>
      </c>
      <c r="F49" s="69" t="n">
        <v>99524.64479</v>
      </c>
      <c r="G49" s="69" t="n">
        <v>38840.02068</v>
      </c>
      <c r="H49" s="69" t="n">
        <v>228931.55964</v>
      </c>
      <c r="I49" s="69" t="n">
        <v>9295.77367</v>
      </c>
      <c r="J49" s="69" t="n">
        <v>38764.3518</v>
      </c>
      <c r="K49" s="69" t="n">
        <v>6491.66554</v>
      </c>
      <c r="L49" s="69" t="n">
        <v>25965.39834</v>
      </c>
      <c r="M49" s="69" t="n">
        <v>6567.44803</v>
      </c>
      <c r="N49" s="69" t="n">
        <v>6477.89191</v>
      </c>
      <c r="O49" s="69" t="n">
        <v>93562.52929</v>
      </c>
      <c r="P49" s="69" t="n">
        <v>13871.12176</v>
      </c>
      <c r="Q49" s="69" t="n">
        <v>10961.058</v>
      </c>
      <c r="R49" s="69" t="n">
        <v>917.50895</v>
      </c>
      <c r="S49" s="69" t="n">
        <v>534.33723</v>
      </c>
      <c r="T49" s="69" t="n">
        <v>568.94085</v>
      </c>
      <c r="U49" s="69" t="n">
        <v>6419.42696</v>
      </c>
      <c r="V49" s="69" t="n">
        <v>4098.45832</v>
      </c>
      <c r="W49" s="69" t="n">
        <v>7807.08558</v>
      </c>
      <c r="X49" s="69" t="n">
        <v>207.76615</v>
      </c>
      <c r="Y49" s="69" t="n">
        <v>3970.89099</v>
      </c>
      <c r="Z49" s="69" t="n">
        <v>11486.54835</v>
      </c>
      <c r="AA49" s="69" t="n">
        <v>6677.27025</v>
      </c>
      <c r="AB49" s="69" t="n">
        <v>1252.43264</v>
      </c>
      <c r="AC49" s="69" t="n">
        <v>1814.19334</v>
      </c>
      <c r="AD49" s="69" t="n">
        <v>1710.92791</v>
      </c>
      <c r="AE49" s="69" t="n">
        <v>72297.96728</v>
      </c>
      <c r="AF49" s="69" t="n">
        <v>394792.05621</v>
      </c>
      <c r="AG49" s="69" t="n">
        <v>249618.75132</v>
      </c>
      <c r="AH49" s="69" t="n">
        <v>122383.09018</v>
      </c>
      <c r="AI49" s="69" t="n">
        <v>6491.66554</v>
      </c>
      <c r="AJ49" s="69" t="n">
        <v>16298.54917</v>
      </c>
      <c r="AK49" s="153"/>
    </row>
    <row r="50" customFormat="false" ht="15" hidden="false" customHeight="false" outlineLevel="0" collapsed="false">
      <c r="B50" s="149" t="n">
        <v>26</v>
      </c>
      <c r="C50" s="118" t="s">
        <v>309</v>
      </c>
      <c r="D50" s="69" t="n">
        <v>326315.39846</v>
      </c>
      <c r="E50" s="69" t="n">
        <v>5248.93032</v>
      </c>
      <c r="F50" s="69" t="n">
        <v>103870.80828</v>
      </c>
      <c r="G50" s="69" t="n">
        <v>36232.0087</v>
      </c>
      <c r="H50" s="69" t="n">
        <v>471667.14576</v>
      </c>
      <c r="I50" s="69" t="n">
        <v>9516.53505</v>
      </c>
      <c r="J50" s="69" t="n">
        <v>16748.84476</v>
      </c>
      <c r="K50" s="69" t="n">
        <v>32818.68504</v>
      </c>
      <c r="L50" s="69" t="n">
        <v>8000</v>
      </c>
      <c r="M50" s="69" t="n">
        <v>462.2014</v>
      </c>
      <c r="N50" s="69" t="n">
        <v>29565.95526</v>
      </c>
      <c r="O50" s="69" t="n">
        <v>97112.22151</v>
      </c>
      <c r="P50" s="69" t="n">
        <v>6663.01665</v>
      </c>
      <c r="Q50" s="69" t="n">
        <v>0.407</v>
      </c>
      <c r="R50" s="69" t="n">
        <v>870.10224</v>
      </c>
      <c r="S50" s="69" t="n">
        <v>0</v>
      </c>
      <c r="T50" s="69" t="n">
        <v>0</v>
      </c>
      <c r="U50" s="69" t="n">
        <v>10052.15395</v>
      </c>
      <c r="V50" s="69" t="n">
        <v>1146.26142</v>
      </c>
      <c r="W50" s="69" t="n">
        <v>95591.9522</v>
      </c>
      <c r="X50" s="69" t="n">
        <v>0</v>
      </c>
      <c r="Y50" s="69" t="n">
        <v>934.09167</v>
      </c>
      <c r="Z50" s="69" t="n">
        <v>0</v>
      </c>
      <c r="AA50" s="69" t="n">
        <v>116625.23235</v>
      </c>
      <c r="AB50" s="69" t="n">
        <v>9108.5462</v>
      </c>
      <c r="AC50" s="69" t="n">
        <v>20762.5423</v>
      </c>
      <c r="AD50" s="69" t="n">
        <v>0</v>
      </c>
      <c r="AE50" s="69" t="n">
        <v>261754.30598</v>
      </c>
      <c r="AF50" s="69" t="n">
        <v>830533.67325</v>
      </c>
      <c r="AG50" s="69" t="n">
        <v>225573.82426</v>
      </c>
      <c r="AH50" s="69" t="n">
        <v>339161.4371</v>
      </c>
      <c r="AI50" s="69" t="n">
        <v>32818.68504</v>
      </c>
      <c r="AJ50" s="69" t="n">
        <v>232979.72685</v>
      </c>
      <c r="AK50" s="153"/>
    </row>
    <row r="51" customFormat="false" ht="15" hidden="false" customHeight="false" outlineLevel="0" collapsed="false">
      <c r="B51" s="149" t="n">
        <v>2602</v>
      </c>
      <c r="C51" s="118" t="s">
        <v>339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8000</v>
      </c>
      <c r="L51" s="69" t="n">
        <v>0</v>
      </c>
      <c r="M51" s="69" t="n">
        <v>0</v>
      </c>
      <c r="N51" s="69" t="n">
        <v>0</v>
      </c>
      <c r="O51" s="69" t="n">
        <v>800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3319.55915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2248.53959</v>
      </c>
      <c r="AC51" s="69" t="n">
        <v>0</v>
      </c>
      <c r="AD51" s="69" t="n">
        <v>0</v>
      </c>
      <c r="AE51" s="69" t="n">
        <v>5568.09874</v>
      </c>
      <c r="AF51" s="69" t="n">
        <v>13568.09874</v>
      </c>
      <c r="AG51" s="69" t="n">
        <v>5568.09874</v>
      </c>
      <c r="AH51" s="69" t="n">
        <v>0</v>
      </c>
      <c r="AI51" s="69" t="n">
        <v>8000</v>
      </c>
      <c r="AJ51" s="69" t="n">
        <v>0</v>
      </c>
      <c r="AK51" s="153"/>
    </row>
    <row r="52" customFormat="false" ht="15" hidden="false" customHeight="false" outlineLevel="0" collapsed="false">
      <c r="B52" s="149" t="n">
        <v>2603</v>
      </c>
      <c r="C52" s="118" t="s">
        <v>340</v>
      </c>
      <c r="D52" s="69" t="n">
        <v>310692.14066</v>
      </c>
      <c r="E52" s="69" t="n">
        <v>746.74103</v>
      </c>
      <c r="F52" s="69" t="n">
        <v>37886.33741</v>
      </c>
      <c r="G52" s="69" t="n">
        <v>0</v>
      </c>
      <c r="H52" s="69" t="n">
        <v>349325.2191</v>
      </c>
      <c r="I52" s="69" t="n">
        <v>7000</v>
      </c>
      <c r="J52" s="69" t="n">
        <v>79.98111</v>
      </c>
      <c r="K52" s="69" t="n">
        <v>11250</v>
      </c>
      <c r="L52" s="69" t="n">
        <v>0</v>
      </c>
      <c r="M52" s="69" t="n">
        <v>0</v>
      </c>
      <c r="N52" s="69" t="n">
        <v>5150.00756</v>
      </c>
      <c r="O52" s="69" t="n">
        <v>23479.98867</v>
      </c>
      <c r="P52" s="69" t="n">
        <v>150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6329.898</v>
      </c>
      <c r="V52" s="69" t="n">
        <v>500</v>
      </c>
      <c r="W52" s="69" t="n">
        <v>94722.86342</v>
      </c>
      <c r="X52" s="69" t="n">
        <v>0</v>
      </c>
      <c r="Y52" s="69" t="n">
        <v>0</v>
      </c>
      <c r="Z52" s="69" t="n">
        <v>0</v>
      </c>
      <c r="AA52" s="69" t="n">
        <v>42125</v>
      </c>
      <c r="AB52" s="69" t="n">
        <v>4386.53853</v>
      </c>
      <c r="AC52" s="69" t="n">
        <v>20636.80669</v>
      </c>
      <c r="AD52" s="69" t="n">
        <v>0</v>
      </c>
      <c r="AE52" s="69" t="n">
        <v>170201.10664</v>
      </c>
      <c r="AF52" s="69" t="n">
        <v>543006.31441</v>
      </c>
      <c r="AG52" s="69" t="n">
        <v>61332.76261</v>
      </c>
      <c r="AH52" s="69" t="n">
        <v>312938.88169</v>
      </c>
      <c r="AI52" s="69" t="n">
        <v>11250</v>
      </c>
      <c r="AJ52" s="69" t="n">
        <v>157484.67011</v>
      </c>
      <c r="AK52" s="153"/>
    </row>
    <row r="53" customFormat="false" ht="15" hidden="false" customHeight="false" outlineLevel="0" collapsed="false">
      <c r="B53" s="149" t="n">
        <v>2606</v>
      </c>
      <c r="C53" s="118" t="s">
        <v>343</v>
      </c>
      <c r="D53" s="69" t="n">
        <v>15623.2578</v>
      </c>
      <c r="E53" s="69" t="n">
        <v>0</v>
      </c>
      <c r="F53" s="69" t="n">
        <v>3877.87025</v>
      </c>
      <c r="G53" s="69" t="n">
        <v>21462.48498</v>
      </c>
      <c r="H53" s="69" t="n">
        <v>40963.61303</v>
      </c>
      <c r="I53" s="69" t="n">
        <v>2516.53505</v>
      </c>
      <c r="J53" s="69" t="n">
        <v>921.86212</v>
      </c>
      <c r="K53" s="69" t="n">
        <v>13568.68504</v>
      </c>
      <c r="L53" s="69" t="n">
        <v>0</v>
      </c>
      <c r="M53" s="69" t="n">
        <v>0</v>
      </c>
      <c r="N53" s="69" t="n">
        <v>24415.9477</v>
      </c>
      <c r="O53" s="69" t="n">
        <v>41423.02991</v>
      </c>
      <c r="P53" s="69" t="n">
        <v>5163.00165</v>
      </c>
      <c r="Q53" s="69" t="n">
        <v>0</v>
      </c>
      <c r="R53" s="69" t="n">
        <v>870.10224</v>
      </c>
      <c r="S53" s="69" t="n">
        <v>0</v>
      </c>
      <c r="T53" s="69" t="n">
        <v>0</v>
      </c>
      <c r="U53" s="69" t="n">
        <v>0</v>
      </c>
      <c r="V53" s="69" t="n">
        <v>646.26142</v>
      </c>
      <c r="W53" s="69" t="n">
        <v>869.08878</v>
      </c>
      <c r="X53" s="69" t="n">
        <v>0</v>
      </c>
      <c r="Y53" s="69" t="n">
        <v>934.09167</v>
      </c>
      <c r="Z53" s="69" t="n">
        <v>0</v>
      </c>
      <c r="AA53" s="69" t="n">
        <v>814.66466</v>
      </c>
      <c r="AB53" s="69" t="n">
        <v>2473.46808</v>
      </c>
      <c r="AC53" s="69" t="n">
        <v>125.73561</v>
      </c>
      <c r="AD53" s="69" t="n">
        <v>0</v>
      </c>
      <c r="AE53" s="69" t="n">
        <v>11896.41411</v>
      </c>
      <c r="AF53" s="69" t="n">
        <v>94283.05705</v>
      </c>
      <c r="AG53" s="69" t="n">
        <v>57184.53184</v>
      </c>
      <c r="AH53" s="69" t="n">
        <v>21720.35112</v>
      </c>
      <c r="AI53" s="69" t="n">
        <v>13568.68504</v>
      </c>
      <c r="AJ53" s="69" t="n">
        <v>1809.48905</v>
      </c>
      <c r="AK53" s="153"/>
    </row>
    <row r="54" customFormat="false" ht="15" hidden="false" customHeight="false" outlineLevel="0" collapsed="false">
      <c r="B54" s="149" t="n">
        <v>2607</v>
      </c>
      <c r="C54" s="118" t="s">
        <v>344</v>
      </c>
      <c r="D54" s="69" t="n">
        <v>0</v>
      </c>
      <c r="E54" s="69" t="n">
        <v>0</v>
      </c>
      <c r="F54" s="69" t="n">
        <v>60750</v>
      </c>
      <c r="G54" s="69" t="n">
        <v>12222.91667</v>
      </c>
      <c r="H54" s="69" t="n">
        <v>72972.91667</v>
      </c>
      <c r="I54" s="69" t="n">
        <v>0</v>
      </c>
      <c r="J54" s="69" t="n">
        <v>15747.00153</v>
      </c>
      <c r="K54" s="69" t="n">
        <v>0</v>
      </c>
      <c r="L54" s="69" t="n">
        <v>8000</v>
      </c>
      <c r="M54" s="69" t="n">
        <v>0</v>
      </c>
      <c r="N54" s="69" t="n">
        <v>0</v>
      </c>
      <c r="O54" s="69" t="n">
        <v>23747.00153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7871.16769</v>
      </c>
      <c r="AB54" s="69" t="n">
        <v>0</v>
      </c>
      <c r="AC54" s="69" t="n">
        <v>0</v>
      </c>
      <c r="AD54" s="69" t="n">
        <v>0</v>
      </c>
      <c r="AE54" s="69" t="n">
        <v>7871.16769</v>
      </c>
      <c r="AF54" s="69" t="n">
        <v>104591.08589</v>
      </c>
      <c r="AG54" s="69" t="n">
        <v>96719.9182</v>
      </c>
      <c r="AH54" s="69" t="n">
        <v>0</v>
      </c>
      <c r="AI54" s="69" t="n">
        <v>0</v>
      </c>
      <c r="AJ54" s="69" t="n">
        <v>7871.16769</v>
      </c>
      <c r="AK54" s="153"/>
    </row>
    <row r="55" customFormat="false" ht="15" hidden="false" customHeight="false" outlineLevel="0" collapsed="false">
      <c r="B55" s="149" t="n">
        <v>27</v>
      </c>
      <c r="C55" s="118" t="s">
        <v>348</v>
      </c>
      <c r="D55" s="69" t="n">
        <v>4.022</v>
      </c>
      <c r="E55" s="69" t="n">
        <v>790</v>
      </c>
      <c r="F55" s="69" t="n">
        <v>0</v>
      </c>
      <c r="G55" s="69" t="n">
        <v>0</v>
      </c>
      <c r="H55" s="69" t="n">
        <v>794.02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567.85555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575</v>
      </c>
      <c r="W55" s="69" t="n">
        <v>0</v>
      </c>
      <c r="X55" s="69" t="n">
        <v>0</v>
      </c>
      <c r="Y55" s="69" t="n">
        <v>7432.4</v>
      </c>
      <c r="Z55" s="69" t="n">
        <v>0</v>
      </c>
      <c r="AA55" s="69" t="n">
        <v>0</v>
      </c>
      <c r="AB55" s="69" t="n">
        <v>1326.60058</v>
      </c>
      <c r="AC55" s="69" t="n">
        <v>0</v>
      </c>
      <c r="AD55" s="69" t="n">
        <v>0</v>
      </c>
      <c r="AE55" s="69" t="n">
        <v>9901.85613</v>
      </c>
      <c r="AF55" s="69" t="n">
        <v>10695.87813</v>
      </c>
      <c r="AG55" s="69" t="n">
        <v>1901.60058</v>
      </c>
      <c r="AH55" s="69" t="n">
        <v>8794.27755</v>
      </c>
      <c r="AI55" s="69" t="n">
        <v>0</v>
      </c>
      <c r="AJ55" s="69" t="n">
        <v>0</v>
      </c>
      <c r="AK55" s="153"/>
    </row>
    <row r="56" customFormat="false" ht="15" hidden="false" customHeight="false" outlineLevel="0" collapsed="false">
      <c r="B56" s="149" t="n">
        <v>28</v>
      </c>
      <c r="C56" s="118" t="s">
        <v>358</v>
      </c>
      <c r="D56" s="69" t="n">
        <v>53000</v>
      </c>
      <c r="E56" s="69" t="n">
        <v>0</v>
      </c>
      <c r="F56" s="69" t="n">
        <v>37236.696</v>
      </c>
      <c r="G56" s="69" t="n">
        <v>13118.52871</v>
      </c>
      <c r="H56" s="69" t="n">
        <v>103355.22471</v>
      </c>
      <c r="I56" s="69" t="n">
        <v>0</v>
      </c>
      <c r="J56" s="69" t="n">
        <v>2968.278</v>
      </c>
      <c r="K56" s="69" t="n">
        <v>0</v>
      </c>
      <c r="L56" s="69" t="n">
        <v>0</v>
      </c>
      <c r="M56" s="69" t="n">
        <v>0</v>
      </c>
      <c r="N56" s="69" t="n">
        <v>500</v>
      </c>
      <c r="O56" s="69" t="n">
        <v>3468.278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615.2125</v>
      </c>
      <c r="X56" s="69" t="n">
        <v>2.4965</v>
      </c>
      <c r="Y56" s="69" t="n">
        <v>1300</v>
      </c>
      <c r="Z56" s="69" t="n">
        <v>0</v>
      </c>
      <c r="AA56" s="69" t="n">
        <v>0</v>
      </c>
      <c r="AB56" s="69" t="n">
        <v>6.54456</v>
      </c>
      <c r="AC56" s="69" t="n">
        <v>0</v>
      </c>
      <c r="AD56" s="69" t="n">
        <v>0</v>
      </c>
      <c r="AE56" s="69" t="n">
        <v>1924.25356</v>
      </c>
      <c r="AF56" s="69" t="n">
        <v>108747.75627</v>
      </c>
      <c r="AG56" s="69" t="n">
        <v>53830.04727</v>
      </c>
      <c r="AH56" s="69" t="n">
        <v>54302.4965</v>
      </c>
      <c r="AI56" s="69" t="n">
        <v>0</v>
      </c>
      <c r="AJ56" s="69" t="n">
        <v>615.2125</v>
      </c>
      <c r="AK56" s="153"/>
    </row>
    <row r="57" customFormat="false" ht="15" hidden="false" customHeight="false" outlineLevel="0" collapsed="false">
      <c r="B57" s="149" t="n">
        <v>29</v>
      </c>
      <c r="C57" s="118" t="s">
        <v>362</v>
      </c>
      <c r="D57" s="69" t="n">
        <v>856.03756</v>
      </c>
      <c r="E57" s="69" t="n">
        <v>11702.85099</v>
      </c>
      <c r="F57" s="69" t="n">
        <v>54199.19589</v>
      </c>
      <c r="G57" s="69" t="n">
        <v>5454.77531</v>
      </c>
      <c r="H57" s="69" t="n">
        <v>72212.85975</v>
      </c>
      <c r="I57" s="69" t="n">
        <v>10828.27843</v>
      </c>
      <c r="J57" s="69" t="n">
        <v>5819.36484</v>
      </c>
      <c r="K57" s="69" t="n">
        <v>859.34979</v>
      </c>
      <c r="L57" s="69" t="n">
        <v>1248.11063</v>
      </c>
      <c r="M57" s="69" t="n">
        <v>1049.66369</v>
      </c>
      <c r="N57" s="69" t="n">
        <v>212.4592</v>
      </c>
      <c r="O57" s="69" t="n">
        <v>20017.22658</v>
      </c>
      <c r="P57" s="69" t="n">
        <v>579.35962</v>
      </c>
      <c r="Q57" s="69" t="n">
        <v>1142.883</v>
      </c>
      <c r="R57" s="69" t="n">
        <v>1.39179</v>
      </c>
      <c r="S57" s="69" t="n">
        <v>413.00562</v>
      </c>
      <c r="T57" s="69" t="n">
        <v>137.37572</v>
      </c>
      <c r="U57" s="69" t="n">
        <v>730.50046</v>
      </c>
      <c r="V57" s="69" t="n">
        <v>941.18523</v>
      </c>
      <c r="W57" s="69" t="n">
        <v>1420.00804</v>
      </c>
      <c r="X57" s="69" t="n">
        <v>1E-005</v>
      </c>
      <c r="Y57" s="69" t="n">
        <v>3807.87481</v>
      </c>
      <c r="Z57" s="69" t="n">
        <v>3969.75031</v>
      </c>
      <c r="AA57" s="69" t="n">
        <v>399.98605</v>
      </c>
      <c r="AB57" s="69" t="n">
        <v>2625.94251</v>
      </c>
      <c r="AC57" s="69" t="n">
        <v>432.22126</v>
      </c>
      <c r="AD57" s="69" t="n">
        <v>20.69215</v>
      </c>
      <c r="AE57" s="69" t="n">
        <v>16622.17658</v>
      </c>
      <c r="AF57" s="69" t="n">
        <v>108852.26291</v>
      </c>
      <c r="AG57" s="69" t="n">
        <v>84666.7566</v>
      </c>
      <c r="AH57" s="69" t="n">
        <v>21073.94117</v>
      </c>
      <c r="AI57" s="69" t="n">
        <v>859.34979</v>
      </c>
      <c r="AJ57" s="69" t="n">
        <v>2252.21535</v>
      </c>
      <c r="AK57" s="153"/>
    </row>
    <row r="58" s="154" customFormat="true" ht="15" hidden="false" customHeight="false" outlineLevel="0" collapsed="false">
      <c r="B58" s="155"/>
      <c r="C58" s="5" t="s">
        <v>375</v>
      </c>
      <c r="D58" s="132" t="n">
        <v>2031527.44567</v>
      </c>
      <c r="E58" s="132" t="n">
        <v>1432057.81282</v>
      </c>
      <c r="F58" s="132" t="n">
        <v>3861203.12327</v>
      </c>
      <c r="G58" s="132" t="n">
        <v>1376681.20312</v>
      </c>
      <c r="H58" s="132" t="n">
        <v>8701469.58488</v>
      </c>
      <c r="I58" s="132" t="n">
        <v>564325.9084</v>
      </c>
      <c r="J58" s="132" t="n">
        <v>1128166.40791</v>
      </c>
      <c r="K58" s="132" t="n">
        <v>291890.3643</v>
      </c>
      <c r="L58" s="132" t="n">
        <v>1112353.22366</v>
      </c>
      <c r="M58" s="132" t="n">
        <v>297363.08805</v>
      </c>
      <c r="N58" s="132" t="n">
        <v>433505.37058</v>
      </c>
      <c r="O58" s="132" t="n">
        <v>3827604.3629</v>
      </c>
      <c r="P58" s="132" t="n">
        <v>107330.00286</v>
      </c>
      <c r="Q58" s="132" t="n">
        <v>291234.059</v>
      </c>
      <c r="R58" s="132" t="n">
        <v>3456.58513</v>
      </c>
      <c r="S58" s="132" t="n">
        <v>20873.72628</v>
      </c>
      <c r="T58" s="132" t="n">
        <v>17431.54595</v>
      </c>
      <c r="U58" s="132" t="n">
        <v>172263.20809</v>
      </c>
      <c r="V58" s="132" t="n">
        <v>175007.26665</v>
      </c>
      <c r="W58" s="132" t="n">
        <v>257728.34385</v>
      </c>
      <c r="X58" s="132" t="n">
        <v>2469.32668</v>
      </c>
      <c r="Y58" s="132" t="n">
        <v>111090.27602</v>
      </c>
      <c r="Z58" s="132" t="n">
        <v>192213.22381</v>
      </c>
      <c r="AA58" s="132" t="n">
        <v>261524.21214</v>
      </c>
      <c r="AB58" s="132" t="n">
        <v>49747.78345</v>
      </c>
      <c r="AC58" s="132" t="n">
        <v>27731.48531</v>
      </c>
      <c r="AD58" s="132" t="n">
        <v>7675.65028</v>
      </c>
      <c r="AE58" s="132" t="n">
        <v>1697776.6955</v>
      </c>
      <c r="AF58" s="132" t="n">
        <v>14226850.64328</v>
      </c>
      <c r="AG58" s="132" t="n">
        <v>9486180.95359</v>
      </c>
      <c r="AH58" s="132" t="n">
        <v>3901795.28409</v>
      </c>
      <c r="AI58" s="132" t="n">
        <v>291890.3643</v>
      </c>
      <c r="AJ58" s="132" t="n">
        <v>546984.0413</v>
      </c>
      <c r="AK58" s="156"/>
    </row>
    <row r="59" customFormat="false" ht="15" hidden="false" customHeight="false" outlineLevel="0" collapsed="false">
      <c r="B59" s="14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153"/>
    </row>
    <row r="60" customFormat="false" ht="15" hidden="false" customHeight="false" outlineLevel="0" collapsed="false">
      <c r="B60" s="149"/>
      <c r="C60" s="5" t="s">
        <v>376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69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153"/>
    </row>
    <row r="61" customFormat="false" ht="15" hidden="false" customHeight="false" outlineLevel="0" collapsed="false">
      <c r="B61" s="149" t="n">
        <v>31</v>
      </c>
      <c r="C61" s="118" t="s">
        <v>377</v>
      </c>
      <c r="D61" s="69" t="n">
        <v>135000</v>
      </c>
      <c r="E61" s="69" t="n">
        <v>151707.539</v>
      </c>
      <c r="F61" s="69" t="n">
        <v>275000</v>
      </c>
      <c r="G61" s="69" t="n">
        <v>124000</v>
      </c>
      <c r="H61" s="69" t="n">
        <v>685707.539</v>
      </c>
      <c r="I61" s="69" t="n">
        <v>35050</v>
      </c>
      <c r="J61" s="69" t="n">
        <v>91360</v>
      </c>
      <c r="K61" s="69" t="n">
        <v>16902.65753</v>
      </c>
      <c r="L61" s="69" t="n">
        <v>74000</v>
      </c>
      <c r="M61" s="69" t="n">
        <v>27000</v>
      </c>
      <c r="N61" s="69" t="n">
        <v>29831.242</v>
      </c>
      <c r="O61" s="69" t="n">
        <v>274143.89953</v>
      </c>
      <c r="P61" s="69" t="n">
        <v>10396.055</v>
      </c>
      <c r="Q61" s="69" t="n">
        <v>18528.036</v>
      </c>
      <c r="R61" s="69" t="n">
        <v>6402.5286</v>
      </c>
      <c r="S61" s="69" t="n">
        <v>4200</v>
      </c>
      <c r="T61" s="69" t="n">
        <v>3288.799</v>
      </c>
      <c r="U61" s="69" t="n">
        <v>13192.59296</v>
      </c>
      <c r="V61" s="69" t="n">
        <v>12339.605</v>
      </c>
      <c r="W61" s="69" t="n">
        <v>39323.56717</v>
      </c>
      <c r="X61" s="69" t="n">
        <v>5120</v>
      </c>
      <c r="Y61" s="69" t="n">
        <v>6384.09931</v>
      </c>
      <c r="Z61" s="69" t="n">
        <v>38059</v>
      </c>
      <c r="AA61" s="69" t="n">
        <v>34726</v>
      </c>
      <c r="AB61" s="69" t="n">
        <v>10512</v>
      </c>
      <c r="AC61" s="69" t="n">
        <v>8983.03736</v>
      </c>
      <c r="AD61" s="69" t="n">
        <v>6979.54892</v>
      </c>
      <c r="AE61" s="69" t="n">
        <v>218434.86932</v>
      </c>
      <c r="AF61" s="69" t="n">
        <v>1178286.30785</v>
      </c>
      <c r="AG61" s="69" t="n">
        <v>721416.00456</v>
      </c>
      <c r="AH61" s="69" t="n">
        <v>356935.04123</v>
      </c>
      <c r="AI61" s="69" t="n">
        <v>16902.65753</v>
      </c>
      <c r="AJ61" s="69" t="n">
        <v>83032.60453</v>
      </c>
      <c r="AK61" s="153"/>
    </row>
    <row r="62" customFormat="false" ht="15" hidden="false" customHeight="false" outlineLevel="0" collapsed="false">
      <c r="B62" s="149" t="n">
        <v>32</v>
      </c>
      <c r="C62" s="118" t="s">
        <v>383</v>
      </c>
      <c r="D62" s="69" t="n">
        <v>0</v>
      </c>
      <c r="E62" s="69" t="n">
        <v>0</v>
      </c>
      <c r="F62" s="69" t="n">
        <v>1699.34388</v>
      </c>
      <c r="G62" s="69" t="n">
        <v>1104.7742</v>
      </c>
      <c r="H62" s="69" t="n">
        <v>2804.11808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</v>
      </c>
      <c r="AF62" s="69" t="n">
        <v>2804.11808</v>
      </c>
      <c r="AG62" s="69" t="n">
        <v>2804.11808</v>
      </c>
      <c r="AH62" s="69" t="n">
        <v>0</v>
      </c>
      <c r="AI62" s="69" t="n">
        <v>0</v>
      </c>
      <c r="AJ62" s="69" t="n">
        <v>0</v>
      </c>
      <c r="AK62" s="153"/>
    </row>
    <row r="63" customFormat="false" ht="15" hidden="false" customHeight="false" outlineLevel="0" collapsed="false">
      <c r="B63" s="149" t="n">
        <v>33</v>
      </c>
      <c r="C63" s="118" t="s">
        <v>386</v>
      </c>
      <c r="D63" s="69" t="n">
        <v>15457.24034</v>
      </c>
      <c r="E63" s="69" t="n">
        <v>57761.33897</v>
      </c>
      <c r="F63" s="69" t="n">
        <v>118570.643</v>
      </c>
      <c r="G63" s="69" t="n">
        <v>16038.26443</v>
      </c>
      <c r="H63" s="69" t="n">
        <v>207827.48674</v>
      </c>
      <c r="I63" s="69" t="n">
        <v>16829.93049</v>
      </c>
      <c r="J63" s="69" t="n">
        <v>14127.57789</v>
      </c>
      <c r="K63" s="69" t="n">
        <v>4501.16771</v>
      </c>
      <c r="L63" s="69" t="n">
        <v>27615.67444</v>
      </c>
      <c r="M63" s="69" t="n">
        <v>1848.47252</v>
      </c>
      <c r="N63" s="69" t="n">
        <v>2627.91899</v>
      </c>
      <c r="O63" s="69" t="n">
        <v>67550.74204</v>
      </c>
      <c r="P63" s="69" t="n">
        <v>986.3158</v>
      </c>
      <c r="Q63" s="69" t="n">
        <v>2699.101</v>
      </c>
      <c r="R63" s="69" t="n">
        <v>459.44704</v>
      </c>
      <c r="S63" s="69" t="n">
        <v>1473.14547</v>
      </c>
      <c r="T63" s="69" t="n">
        <v>251.44498</v>
      </c>
      <c r="U63" s="69" t="n">
        <v>3849.07944</v>
      </c>
      <c r="V63" s="69" t="n">
        <v>3586.74173</v>
      </c>
      <c r="W63" s="69" t="n">
        <v>35.11901</v>
      </c>
      <c r="X63" s="69" t="n">
        <v>786.63528</v>
      </c>
      <c r="Y63" s="69" t="n">
        <v>1805.01745</v>
      </c>
      <c r="Z63" s="69" t="n">
        <v>9107.28833</v>
      </c>
      <c r="AA63" s="69" t="n">
        <v>1340.09672</v>
      </c>
      <c r="AB63" s="69" t="n">
        <v>986.06192</v>
      </c>
      <c r="AC63" s="69" t="n">
        <v>1272.87316</v>
      </c>
      <c r="AD63" s="69" t="n">
        <v>360.60025</v>
      </c>
      <c r="AE63" s="69" t="n">
        <v>28998.96758</v>
      </c>
      <c r="AF63" s="69" t="n">
        <v>304377.19636</v>
      </c>
      <c r="AG63" s="69" t="n">
        <v>210712.05836</v>
      </c>
      <c r="AH63" s="69" t="n">
        <v>86515.8814</v>
      </c>
      <c r="AI63" s="69" t="n">
        <v>4501.16771</v>
      </c>
      <c r="AJ63" s="69" t="n">
        <v>2648.08889</v>
      </c>
      <c r="AK63" s="153"/>
    </row>
    <row r="64" customFormat="false" ht="15" hidden="false" customHeight="false" outlineLevel="0" collapsed="false">
      <c r="B64" s="149" t="n">
        <v>34</v>
      </c>
      <c r="C64" s="118" t="s">
        <v>395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0.50271</v>
      </c>
      <c r="X64" s="69" t="n">
        <v>0</v>
      </c>
      <c r="Y64" s="69" t="n">
        <v>0</v>
      </c>
      <c r="Z64" s="69" t="n">
        <v>0</v>
      </c>
      <c r="AA64" s="69" t="n">
        <v>52.19609</v>
      </c>
      <c r="AB64" s="69" t="n">
        <v>0</v>
      </c>
      <c r="AC64" s="69" t="n">
        <v>0</v>
      </c>
      <c r="AD64" s="69" t="n">
        <v>0</v>
      </c>
      <c r="AE64" s="69" t="n">
        <v>82.6988</v>
      </c>
      <c r="AF64" s="69" t="n">
        <v>82.6988</v>
      </c>
      <c r="AG64" s="69" t="n">
        <v>0</v>
      </c>
      <c r="AH64" s="69" t="n">
        <v>0</v>
      </c>
      <c r="AI64" s="69" t="n">
        <v>0</v>
      </c>
      <c r="AJ64" s="69" t="n">
        <v>82.6988</v>
      </c>
      <c r="AK64" s="153"/>
    </row>
    <row r="65" customFormat="false" ht="15" hidden="false" customHeight="false" outlineLevel="0" collapsed="false">
      <c r="B65" s="149" t="n">
        <v>35</v>
      </c>
      <c r="C65" s="118" t="s">
        <v>399</v>
      </c>
      <c r="D65" s="69" t="n">
        <v>13915.36479</v>
      </c>
      <c r="E65" s="69" t="n">
        <v>8322.48996</v>
      </c>
      <c r="F65" s="69" t="n">
        <v>40364.65199</v>
      </c>
      <c r="G65" s="69" t="n">
        <v>6856.33991</v>
      </c>
      <c r="H65" s="69" t="n">
        <v>69458.84665</v>
      </c>
      <c r="I65" s="69" t="n">
        <v>4491.20039</v>
      </c>
      <c r="J65" s="69" t="n">
        <v>1976.45989</v>
      </c>
      <c r="K65" s="69" t="n">
        <v>94.5275</v>
      </c>
      <c r="L65" s="69" t="n">
        <v>10199.72186</v>
      </c>
      <c r="M65" s="69" t="n">
        <v>3175.11684</v>
      </c>
      <c r="N65" s="69" t="n">
        <v>734.3308</v>
      </c>
      <c r="O65" s="69" t="n">
        <v>20671.35728</v>
      </c>
      <c r="P65" s="69" t="n">
        <v>0</v>
      </c>
      <c r="Q65" s="69" t="n">
        <v>0</v>
      </c>
      <c r="R65" s="69" t="n">
        <v>3182.00736</v>
      </c>
      <c r="S65" s="69" t="n">
        <v>907.55855</v>
      </c>
      <c r="T65" s="69" t="n">
        <v>0</v>
      </c>
      <c r="U65" s="69" t="n">
        <v>4.2232</v>
      </c>
      <c r="V65" s="69" t="n">
        <v>312.03999</v>
      </c>
      <c r="W65" s="69" t="n">
        <v>474.58802</v>
      </c>
      <c r="X65" s="69" t="n">
        <v>148.17293</v>
      </c>
      <c r="Y65" s="69" t="n">
        <v>0</v>
      </c>
      <c r="Z65" s="69" t="n">
        <v>1079.92425</v>
      </c>
      <c r="AA65" s="69" t="n">
        <v>0</v>
      </c>
      <c r="AB65" s="69" t="n">
        <v>218.87024</v>
      </c>
      <c r="AC65" s="69" t="n">
        <v>0</v>
      </c>
      <c r="AD65" s="69" t="n">
        <v>0</v>
      </c>
      <c r="AE65" s="69" t="n">
        <v>6327.38454</v>
      </c>
      <c r="AF65" s="69" t="n">
        <v>96457.58847</v>
      </c>
      <c r="AG65" s="69" t="n">
        <v>72422.52102</v>
      </c>
      <c r="AH65" s="69" t="n">
        <v>23465.95193</v>
      </c>
      <c r="AI65" s="69" t="n">
        <v>94.5275</v>
      </c>
      <c r="AJ65" s="69" t="n">
        <v>474.58802</v>
      </c>
      <c r="AK65" s="153"/>
    </row>
    <row r="66" customFormat="false" ht="15" hidden="false" customHeight="false" outlineLevel="0" collapsed="false">
      <c r="B66" s="149" t="n">
        <v>36</v>
      </c>
      <c r="C66" s="118" t="s">
        <v>402</v>
      </c>
      <c r="D66" s="69" t="n">
        <v>70.24436</v>
      </c>
      <c r="E66" s="69" t="n">
        <v>46233.89969</v>
      </c>
      <c r="F66" s="69" t="n">
        <v>16030.8975</v>
      </c>
      <c r="G66" s="69" t="n">
        <v>766.82055</v>
      </c>
      <c r="H66" s="69" t="n">
        <v>63101.8621</v>
      </c>
      <c r="I66" s="69" t="n">
        <v>0</v>
      </c>
      <c r="J66" s="69" t="n">
        <v>0</v>
      </c>
      <c r="K66" s="69" t="n">
        <v>0</v>
      </c>
      <c r="L66" s="69" t="n">
        <v>4313.8357</v>
      </c>
      <c r="M66" s="69" t="n">
        <v>0</v>
      </c>
      <c r="N66" s="69" t="n">
        <v>0</v>
      </c>
      <c r="O66" s="69" t="n">
        <v>4313.8357</v>
      </c>
      <c r="P66" s="69" t="n">
        <v>0</v>
      </c>
      <c r="Q66" s="69" t="n">
        <v>7728.26</v>
      </c>
      <c r="R66" s="69" t="n">
        <v>-1621.78544</v>
      </c>
      <c r="S66" s="69" t="n">
        <v>0</v>
      </c>
      <c r="T66" s="69" t="n">
        <v>0</v>
      </c>
      <c r="U66" s="69" t="n">
        <v>5259.62191</v>
      </c>
      <c r="V66" s="69" t="n">
        <v>2674.10946</v>
      </c>
      <c r="W66" s="69" t="n">
        <v>-2413.12163</v>
      </c>
      <c r="X66" s="69" t="n">
        <v>11.10226</v>
      </c>
      <c r="Y66" s="69" t="n">
        <v>0</v>
      </c>
      <c r="Z66" s="69" t="n">
        <v>211.23932</v>
      </c>
      <c r="AA66" s="69" t="n">
        <v>0.40711</v>
      </c>
      <c r="AB66" s="69" t="n">
        <v>0</v>
      </c>
      <c r="AC66" s="69" t="n">
        <v>0</v>
      </c>
      <c r="AD66" s="69" t="n">
        <v>0</v>
      </c>
      <c r="AE66" s="69" t="n">
        <v>11849.83299</v>
      </c>
      <c r="AF66" s="69" t="n">
        <v>79265.53079</v>
      </c>
      <c r="AG66" s="69" t="n">
        <v>35151.75968</v>
      </c>
      <c r="AH66" s="69" t="n">
        <v>46526.48563</v>
      </c>
      <c r="AI66" s="69" t="n">
        <v>0</v>
      </c>
      <c r="AJ66" s="69" t="n">
        <v>-2412.71452</v>
      </c>
      <c r="AK66" s="153"/>
    </row>
    <row r="67" customFormat="false" ht="15" hidden="false" customHeight="false" outlineLevel="0" collapsed="false">
      <c r="B67" s="149" t="n">
        <v>3601</v>
      </c>
      <c r="C67" s="118" t="s">
        <v>403</v>
      </c>
      <c r="D67" s="69" t="n">
        <v>70.24436</v>
      </c>
      <c r="E67" s="69" t="n">
        <v>46233.89969</v>
      </c>
      <c r="F67" s="69" t="n">
        <v>16030.8975</v>
      </c>
      <c r="G67" s="69" t="n">
        <v>766.82055</v>
      </c>
      <c r="H67" s="69" t="n">
        <v>63101.8621</v>
      </c>
      <c r="I67" s="69" t="n">
        <v>0</v>
      </c>
      <c r="J67" s="69" t="n">
        <v>0</v>
      </c>
      <c r="K67" s="69" t="n">
        <v>0</v>
      </c>
      <c r="L67" s="69" t="n">
        <v>4313.8357</v>
      </c>
      <c r="M67" s="69" t="n">
        <v>0</v>
      </c>
      <c r="N67" s="69" t="n">
        <v>0</v>
      </c>
      <c r="O67" s="69" t="n">
        <v>4313.8357</v>
      </c>
      <c r="P67" s="69" t="n">
        <v>0</v>
      </c>
      <c r="Q67" s="69" t="n">
        <v>7728.26</v>
      </c>
      <c r="R67" s="69" t="n">
        <v>32.78355</v>
      </c>
      <c r="S67" s="69" t="n">
        <v>0</v>
      </c>
      <c r="T67" s="69" t="n">
        <v>0</v>
      </c>
      <c r="U67" s="69" t="n">
        <v>5259.62191</v>
      </c>
      <c r="V67" s="69" t="n">
        <v>2674.10946</v>
      </c>
      <c r="W67" s="69" t="n">
        <v>0</v>
      </c>
      <c r="X67" s="69" t="n">
        <v>11.10226</v>
      </c>
      <c r="Y67" s="69" t="n">
        <v>0</v>
      </c>
      <c r="Z67" s="69" t="n">
        <v>211.23932</v>
      </c>
      <c r="AA67" s="69" t="n">
        <v>0.40711</v>
      </c>
      <c r="AB67" s="69" t="n">
        <v>0</v>
      </c>
      <c r="AC67" s="69" t="n">
        <v>0</v>
      </c>
      <c r="AD67" s="69" t="n">
        <v>0</v>
      </c>
      <c r="AE67" s="69" t="n">
        <v>15917.52361</v>
      </c>
      <c r="AF67" s="69" t="n">
        <v>83333.22141</v>
      </c>
      <c r="AG67" s="69" t="n">
        <v>36806.32867</v>
      </c>
      <c r="AH67" s="69" t="n">
        <v>46526.48563</v>
      </c>
      <c r="AI67" s="69" t="n">
        <v>0</v>
      </c>
      <c r="AJ67" s="69" t="n">
        <v>0.40711</v>
      </c>
      <c r="AK67" s="153"/>
    </row>
    <row r="68" customFormat="false" ht="15" hidden="false" customHeight="false" outlineLevel="0" collapsed="false">
      <c r="B68" s="149" t="n">
        <v>3602</v>
      </c>
      <c r="C68" s="118" t="s">
        <v>40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-1654.56899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-2413.12163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-4067.69062</v>
      </c>
      <c r="AF68" s="69" t="n">
        <v>-4067.69062</v>
      </c>
      <c r="AG68" s="69" t="n">
        <v>-1654.56899</v>
      </c>
      <c r="AH68" s="69" t="n">
        <v>0</v>
      </c>
      <c r="AI68" s="69" t="n">
        <v>0</v>
      </c>
      <c r="AJ68" s="69" t="n">
        <v>-2413.12163</v>
      </c>
      <c r="AK68" s="153"/>
    </row>
    <row r="69" customFormat="false" ht="15" hidden="false" customHeight="false" outlineLevel="0" collapsed="false">
      <c r="B69" s="149" t="n">
        <v>3603</v>
      </c>
      <c r="C69" s="118" t="s">
        <v>405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153"/>
    </row>
    <row r="70" customFormat="false" ht="15" hidden="false" customHeight="false" outlineLevel="0" collapsed="false">
      <c r="B70" s="149" t="n">
        <v>3604</v>
      </c>
      <c r="C70" s="118" t="s">
        <v>406</v>
      </c>
      <c r="D70" s="69" t="n">
        <v>0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0</v>
      </c>
      <c r="AB70" s="69" t="n">
        <v>0</v>
      </c>
      <c r="AC70" s="69" t="n">
        <v>0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0</v>
      </c>
      <c r="AI70" s="69" t="n">
        <v>0</v>
      </c>
      <c r="AJ70" s="69" t="n">
        <v>0</v>
      </c>
      <c r="AK70" s="153"/>
    </row>
    <row r="71" s="154" customFormat="true" ht="15" hidden="false" customHeight="false" outlineLevel="0" collapsed="false">
      <c r="B71" s="155" t="n">
        <v>0</v>
      </c>
      <c r="C71" s="5" t="s">
        <v>407</v>
      </c>
      <c r="D71" s="132" t="n">
        <v>164442.84949</v>
      </c>
      <c r="E71" s="132" t="n">
        <v>264025.26762</v>
      </c>
      <c r="F71" s="132" t="n">
        <v>451665.53637</v>
      </c>
      <c r="G71" s="132" t="n">
        <v>148766.19909</v>
      </c>
      <c r="H71" s="132" t="n">
        <v>1028899.85257</v>
      </c>
      <c r="I71" s="132" t="n">
        <v>56371.13088</v>
      </c>
      <c r="J71" s="132" t="n">
        <v>107464.03778</v>
      </c>
      <c r="K71" s="132" t="n">
        <v>21498.35274</v>
      </c>
      <c r="L71" s="132" t="n">
        <v>116129.232</v>
      </c>
      <c r="M71" s="132" t="n">
        <v>32023.58936</v>
      </c>
      <c r="N71" s="132" t="n">
        <v>33193.49179</v>
      </c>
      <c r="O71" s="132" t="n">
        <v>366679.83455</v>
      </c>
      <c r="P71" s="132" t="n">
        <v>11382.3708</v>
      </c>
      <c r="Q71" s="132" t="n">
        <v>28955.397</v>
      </c>
      <c r="R71" s="132" t="n">
        <v>8422.19756</v>
      </c>
      <c r="S71" s="132" t="n">
        <v>6580.70402</v>
      </c>
      <c r="T71" s="132" t="n">
        <v>3540.24398</v>
      </c>
      <c r="U71" s="132" t="n">
        <v>22305.51751</v>
      </c>
      <c r="V71" s="132" t="n">
        <v>18912.49618</v>
      </c>
      <c r="W71" s="132" t="n">
        <v>37450.65528</v>
      </c>
      <c r="X71" s="132" t="n">
        <v>6065.91047</v>
      </c>
      <c r="Y71" s="132" t="n">
        <v>8189.11676</v>
      </c>
      <c r="Z71" s="132" t="n">
        <v>48457.4519</v>
      </c>
      <c r="AA71" s="132" t="n">
        <v>36118.69992</v>
      </c>
      <c r="AB71" s="132" t="n">
        <v>11716.93216</v>
      </c>
      <c r="AC71" s="132" t="n">
        <v>10255.91052</v>
      </c>
      <c r="AD71" s="132" t="n">
        <v>7340.14917</v>
      </c>
      <c r="AE71" s="132" t="n">
        <v>265693.75323</v>
      </c>
      <c r="AF71" s="132" t="n">
        <v>1661273.44035</v>
      </c>
      <c r="AG71" s="132" t="n">
        <v>1042506.4617</v>
      </c>
      <c r="AH71" s="132" t="n">
        <v>513443.36019</v>
      </c>
      <c r="AI71" s="132" t="n">
        <v>21498.35274</v>
      </c>
      <c r="AJ71" s="132" t="n">
        <v>83825.26572</v>
      </c>
      <c r="AK71" s="156"/>
    </row>
    <row r="72" s="154" customFormat="true" ht="15" hidden="false" customHeight="false" outlineLevel="0" collapsed="false">
      <c r="B72" s="155"/>
      <c r="C72" s="5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56"/>
    </row>
    <row r="73" s="154" customFormat="true" ht="15" hidden="false" customHeight="false" outlineLevel="0" collapsed="false">
      <c r="B73" s="155"/>
      <c r="C73" s="5" t="s">
        <v>408</v>
      </c>
      <c r="D73" s="132" t="n">
        <v>2195970.29516</v>
      </c>
      <c r="E73" s="132" t="n">
        <v>1696083.08044</v>
      </c>
      <c r="F73" s="132" t="n">
        <v>4312868.65964</v>
      </c>
      <c r="G73" s="132" t="n">
        <v>1525447.40221</v>
      </c>
      <c r="H73" s="132" t="n">
        <v>9730369.43745</v>
      </c>
      <c r="I73" s="132" t="n">
        <v>620697.03928</v>
      </c>
      <c r="J73" s="132" t="n">
        <v>1235630.44569</v>
      </c>
      <c r="K73" s="132" t="n">
        <v>313388.71704</v>
      </c>
      <c r="L73" s="132" t="n">
        <v>1228482.45566</v>
      </c>
      <c r="M73" s="132" t="n">
        <v>329386.67741</v>
      </c>
      <c r="N73" s="132" t="n">
        <v>466698.86237</v>
      </c>
      <c r="O73" s="132" t="n">
        <v>4194284.19745</v>
      </c>
      <c r="P73" s="132" t="n">
        <v>118712.37366</v>
      </c>
      <c r="Q73" s="132" t="n">
        <v>320189.456</v>
      </c>
      <c r="R73" s="132" t="n">
        <v>11878.78269</v>
      </c>
      <c r="S73" s="132" t="n">
        <v>27454.4303</v>
      </c>
      <c r="T73" s="132" t="n">
        <v>20971.78993</v>
      </c>
      <c r="U73" s="132" t="n">
        <v>194568.7256</v>
      </c>
      <c r="V73" s="132" t="n">
        <v>193919.76283</v>
      </c>
      <c r="W73" s="132" t="n">
        <v>295178.99913</v>
      </c>
      <c r="X73" s="132" t="n">
        <v>8535.23715</v>
      </c>
      <c r="Y73" s="132" t="n">
        <v>119279.39278</v>
      </c>
      <c r="Z73" s="132" t="n">
        <v>240670.67571</v>
      </c>
      <c r="AA73" s="132" t="n">
        <v>297642.91206</v>
      </c>
      <c r="AB73" s="132" t="n">
        <v>61464.71561</v>
      </c>
      <c r="AC73" s="132" t="n">
        <v>37987.39583</v>
      </c>
      <c r="AD73" s="132" t="n">
        <v>15015.79945</v>
      </c>
      <c r="AE73" s="132" t="n">
        <v>1963470.44873</v>
      </c>
      <c r="AF73" s="132" t="n">
        <v>15888124.08363</v>
      </c>
      <c r="AG73" s="132" t="n">
        <v>10528687.41529</v>
      </c>
      <c r="AH73" s="132" t="n">
        <v>4415238.64428</v>
      </c>
      <c r="AI73" s="132" t="n">
        <v>313388.71704</v>
      </c>
      <c r="AJ73" s="132" t="n">
        <v>630809.30702</v>
      </c>
      <c r="AK73" s="156"/>
    </row>
    <row r="74" s="154" customFormat="true" ht="15" hidden="false" customHeight="false" outlineLevel="0" collapsed="false">
      <c r="B74" s="155"/>
      <c r="C74" s="5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56"/>
    </row>
    <row r="75" s="132" customFormat="true" ht="15" hidden="false" customHeight="false" outlineLevel="0" collapsed="false">
      <c r="B75" s="135" t="n">
        <v>5</v>
      </c>
      <c r="C75" s="58" t="s">
        <v>409</v>
      </c>
      <c r="D75" s="132" t="n">
        <v>122977.47372</v>
      </c>
      <c r="E75" s="132" t="n">
        <v>97268.57068</v>
      </c>
      <c r="F75" s="132" t="n">
        <v>315256.4173</v>
      </c>
      <c r="G75" s="132" t="n">
        <v>67056.74885</v>
      </c>
      <c r="H75" s="132" t="n">
        <v>602559.21055</v>
      </c>
      <c r="I75" s="132" t="n">
        <v>38236.39012</v>
      </c>
      <c r="J75" s="132" t="n">
        <v>61519.45681</v>
      </c>
      <c r="K75" s="132" t="n">
        <v>21682.81435</v>
      </c>
      <c r="L75" s="132" t="n">
        <v>61506.68084</v>
      </c>
      <c r="M75" s="132" t="n">
        <v>18172.78851</v>
      </c>
      <c r="N75" s="132" t="n">
        <v>21467.30229</v>
      </c>
      <c r="O75" s="132" t="n">
        <v>222585.43292</v>
      </c>
      <c r="P75" s="132" t="n">
        <v>7095.28054</v>
      </c>
      <c r="Q75" s="132" t="n">
        <v>12462.433</v>
      </c>
      <c r="R75" s="132" t="n">
        <v>909.81037</v>
      </c>
      <c r="S75" s="132" t="n">
        <v>1646.63311</v>
      </c>
      <c r="T75" s="132" t="n">
        <v>1606.63317</v>
      </c>
      <c r="U75" s="132" t="n">
        <v>8643.85016</v>
      </c>
      <c r="V75" s="132" t="n">
        <v>10182.70726</v>
      </c>
      <c r="W75" s="132" t="n">
        <v>35915.55241</v>
      </c>
      <c r="X75" s="132" t="n">
        <v>497.54523</v>
      </c>
      <c r="Y75" s="132" t="n">
        <v>16310.16151</v>
      </c>
      <c r="Z75" s="132" t="n">
        <v>36586.69649</v>
      </c>
      <c r="AA75" s="132" t="n">
        <v>25444.39244</v>
      </c>
      <c r="AB75" s="132" t="n">
        <v>4715.49595</v>
      </c>
      <c r="AC75" s="132" t="n">
        <v>4783.68398</v>
      </c>
      <c r="AD75" s="132" t="n">
        <v>2057.62457</v>
      </c>
      <c r="AE75" s="132" t="n">
        <v>168858.50019</v>
      </c>
      <c r="AF75" s="132" t="n">
        <v>994003.14366</v>
      </c>
      <c r="AG75" s="132" t="n">
        <v>621776.71457</v>
      </c>
      <c r="AH75" s="132" t="n">
        <v>284399.98591</v>
      </c>
      <c r="AI75" s="132" t="n">
        <v>21682.81435</v>
      </c>
      <c r="AJ75" s="132" t="n">
        <v>66143.62883</v>
      </c>
      <c r="AK75" s="157"/>
    </row>
    <row r="76" s="132" customFormat="true" ht="15" hidden="false" customHeight="false" outlineLevel="0" collapsed="false">
      <c r="B76" s="135"/>
      <c r="C76" s="58"/>
      <c r="AK76" s="157"/>
    </row>
    <row r="77" s="132" customFormat="true" ht="15" hidden="false" customHeight="false" outlineLevel="0" collapsed="false">
      <c r="B77" s="135"/>
      <c r="C77" s="58" t="s">
        <v>410</v>
      </c>
      <c r="D77" s="132" t="n">
        <v>2318947.76888</v>
      </c>
      <c r="E77" s="132" t="n">
        <v>1793351.65112</v>
      </c>
      <c r="F77" s="132" t="n">
        <v>4628125.07694</v>
      </c>
      <c r="G77" s="132" t="n">
        <v>1592504.15106</v>
      </c>
      <c r="H77" s="132" t="n">
        <v>10332928.648</v>
      </c>
      <c r="I77" s="132" t="n">
        <v>658933.4294</v>
      </c>
      <c r="J77" s="132" t="n">
        <v>1297149.9025</v>
      </c>
      <c r="K77" s="132" t="n">
        <v>335071.53139</v>
      </c>
      <c r="L77" s="132" t="n">
        <v>1289989.1365</v>
      </c>
      <c r="M77" s="132" t="n">
        <v>347559.46592</v>
      </c>
      <c r="N77" s="132" t="n">
        <v>488166.16466</v>
      </c>
      <c r="O77" s="132" t="n">
        <v>4416869.63037</v>
      </c>
      <c r="P77" s="132" t="n">
        <v>125807.6542</v>
      </c>
      <c r="Q77" s="132" t="n">
        <v>332651.889</v>
      </c>
      <c r="R77" s="132" t="n">
        <v>12788.59306</v>
      </c>
      <c r="S77" s="132" t="n">
        <v>29101.06341</v>
      </c>
      <c r="T77" s="132" t="n">
        <v>22578.4231</v>
      </c>
      <c r="U77" s="132" t="n">
        <v>203212.57576</v>
      </c>
      <c r="V77" s="132" t="n">
        <v>204102.47009</v>
      </c>
      <c r="W77" s="132" t="n">
        <v>331094.55154</v>
      </c>
      <c r="X77" s="132" t="n">
        <v>9032.78238</v>
      </c>
      <c r="Y77" s="132" t="n">
        <v>135589.55429</v>
      </c>
      <c r="Z77" s="132" t="n">
        <v>277257.3722</v>
      </c>
      <c r="AA77" s="132" t="n">
        <v>323087.3045</v>
      </c>
      <c r="AB77" s="132" t="n">
        <v>66180.21156</v>
      </c>
      <c r="AC77" s="132" t="n">
        <v>42771.07981</v>
      </c>
      <c r="AD77" s="132" t="n">
        <v>17073.42402</v>
      </c>
      <c r="AE77" s="132" t="n">
        <v>2132328.94892</v>
      </c>
      <c r="AF77" s="132" t="n">
        <v>16882127.22729</v>
      </c>
      <c r="AG77" s="132" t="n">
        <v>11150464.12986</v>
      </c>
      <c r="AH77" s="132" t="n">
        <v>4699638.63019</v>
      </c>
      <c r="AI77" s="132" t="n">
        <v>335071.53139</v>
      </c>
      <c r="AJ77" s="132" t="n">
        <v>696952.93585</v>
      </c>
      <c r="AK77" s="157"/>
    </row>
    <row r="78" s="69" customFormat="true" ht="15" hidden="false" customHeight="false" outlineLevel="0" collapsed="false">
      <c r="B78" s="29"/>
      <c r="C78" s="3"/>
      <c r="AK78" s="158"/>
    </row>
    <row r="79" s="69" customFormat="true" ht="15" hidden="false" customHeight="false" outlineLevel="0" collapsed="false">
      <c r="B79" s="159" t="n">
        <v>6</v>
      </c>
      <c r="C79" s="160" t="s">
        <v>412</v>
      </c>
      <c r="D79" s="161" t="n">
        <v>557609.73452</v>
      </c>
      <c r="E79" s="161" t="n">
        <v>282373.46834</v>
      </c>
      <c r="F79" s="161" t="n">
        <v>823482.66474</v>
      </c>
      <c r="G79" s="161" t="n">
        <v>341579.30535</v>
      </c>
      <c r="H79" s="161" t="n">
        <v>2005045.17295</v>
      </c>
      <c r="I79" s="161" t="n">
        <v>160260.18822</v>
      </c>
      <c r="J79" s="161" t="n">
        <v>268557.29656</v>
      </c>
      <c r="K79" s="161" t="n">
        <v>15468.64711</v>
      </c>
      <c r="L79" s="161" t="n">
        <v>174805.52453</v>
      </c>
      <c r="M79" s="161" t="n">
        <v>38303.49702</v>
      </c>
      <c r="N79" s="161" t="n">
        <v>30359.40202</v>
      </c>
      <c r="O79" s="161" t="n">
        <v>687754.55546</v>
      </c>
      <c r="P79" s="161" t="n">
        <v>5853.27932</v>
      </c>
      <c r="Q79" s="161" t="n">
        <v>131623.756</v>
      </c>
      <c r="R79" s="161" t="n">
        <v>277.7758</v>
      </c>
      <c r="S79" s="161" t="n">
        <v>1770.66049</v>
      </c>
      <c r="T79" s="161" t="n">
        <v>9.95495</v>
      </c>
      <c r="U79" s="161" t="n">
        <v>49857.0601</v>
      </c>
      <c r="V79" s="161" t="n">
        <v>15663.83283</v>
      </c>
      <c r="W79" s="161" t="n">
        <v>553.25469</v>
      </c>
      <c r="X79" s="161" t="n">
        <v>366.49684</v>
      </c>
      <c r="Y79" s="161" t="n">
        <v>67706.42072</v>
      </c>
      <c r="Z79" s="161" t="n">
        <v>145599.1888</v>
      </c>
      <c r="AA79" s="161" t="n">
        <v>5008.62573</v>
      </c>
      <c r="AB79" s="161" t="n">
        <v>0</v>
      </c>
      <c r="AC79" s="161" t="n">
        <v>0</v>
      </c>
      <c r="AD79" s="161" t="n">
        <v>91.22135</v>
      </c>
      <c r="AE79" s="161" t="n">
        <v>424381.52762</v>
      </c>
      <c r="AF79" s="161" t="n">
        <v>3117181.25603</v>
      </c>
      <c r="AG79" s="161" t="n">
        <v>2036540.96366</v>
      </c>
      <c r="AH79" s="161" t="n">
        <v>1059609.76484</v>
      </c>
      <c r="AI79" s="161" t="n">
        <v>15468.64711</v>
      </c>
      <c r="AJ79" s="161" t="n">
        <v>5561.88042</v>
      </c>
      <c r="AK79" s="162"/>
    </row>
    <row r="80" customFormat="false" ht="15" hidden="false" customHeight="false" outlineLevel="0" collapsed="false">
      <c r="B80" s="149" t="n">
        <v>0</v>
      </c>
      <c r="C80" s="118" t="n">
        <v>0</v>
      </c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153"/>
    </row>
    <row r="81" customFormat="false" ht="15" hidden="false" customHeight="false" outlineLevel="0" collapsed="false">
      <c r="B81" s="163" t="n">
        <v>7</v>
      </c>
      <c r="C81" s="164" t="s">
        <v>451</v>
      </c>
      <c r="D81" s="165" t="n">
        <v>4346246.39102</v>
      </c>
      <c r="E81" s="165" t="n">
        <v>3920470.96772</v>
      </c>
      <c r="F81" s="165" t="n">
        <v>7588284.70345</v>
      </c>
      <c r="G81" s="165" t="n">
        <v>3268228.80966</v>
      </c>
      <c r="H81" s="165" t="n">
        <v>19123230.87185</v>
      </c>
      <c r="I81" s="165" t="n">
        <v>1318500.0229</v>
      </c>
      <c r="J81" s="165" t="n">
        <v>3185998.6667</v>
      </c>
      <c r="K81" s="165" t="n">
        <v>1286794.63002</v>
      </c>
      <c r="L81" s="165" t="n">
        <v>5201513.37949</v>
      </c>
      <c r="M81" s="165" t="n">
        <v>714165.64198</v>
      </c>
      <c r="N81" s="165" t="n">
        <v>766444.07417</v>
      </c>
      <c r="O81" s="165" t="n">
        <v>12473416.41526</v>
      </c>
      <c r="P81" s="165" t="n">
        <v>281445.92261</v>
      </c>
      <c r="Q81" s="165" t="n">
        <v>2511528.16</v>
      </c>
      <c r="R81" s="165" t="n">
        <v>169237.21247</v>
      </c>
      <c r="S81" s="165" t="n">
        <v>52634.59015</v>
      </c>
      <c r="T81" s="165" t="n">
        <v>87812.33565</v>
      </c>
      <c r="U81" s="165" t="n">
        <v>603061.0962</v>
      </c>
      <c r="V81" s="165" t="n">
        <v>451590.10712</v>
      </c>
      <c r="W81" s="165" t="n">
        <v>1019325.78614</v>
      </c>
      <c r="X81" s="165" t="n">
        <v>8333.34836</v>
      </c>
      <c r="Y81" s="165" t="n">
        <v>124196.91425</v>
      </c>
      <c r="Z81" s="165" t="n">
        <v>384680.14607</v>
      </c>
      <c r="AA81" s="165" t="n">
        <v>766342.82744</v>
      </c>
      <c r="AB81" s="165" t="n">
        <v>117787.73334</v>
      </c>
      <c r="AC81" s="165" t="n">
        <v>66726.92051</v>
      </c>
      <c r="AD81" s="165" t="n">
        <v>46722.41194</v>
      </c>
      <c r="AE81" s="165" t="n">
        <v>6691425.51225</v>
      </c>
      <c r="AF81" s="165" t="n">
        <v>38288072.79936</v>
      </c>
      <c r="AG81" s="165" t="n">
        <v>25948974.19763</v>
      </c>
      <c r="AH81" s="165" t="n">
        <v>9199908.43762</v>
      </c>
      <c r="AI81" s="165" t="n">
        <v>1286794.63002</v>
      </c>
      <c r="AJ81" s="165" t="n">
        <v>1852395.53409</v>
      </c>
      <c r="AK81" s="166"/>
    </row>
    <row r="82" customFormat="false" ht="15" hidden="false" customHeight="false" outlineLevel="0" collapsed="false"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167"/>
    </row>
    <row r="83" customFormat="false" ht="15" hidden="false" customHeight="false" outlineLevel="0" collapsed="false">
      <c r="B83" s="58" t="s">
        <v>535</v>
      </c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167"/>
    </row>
    <row r="84" customFormat="false" ht="15" hidden="false" customHeight="false" outlineLevel="0" collapsed="false">
      <c r="B84" s="58" t="s">
        <v>709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167"/>
    </row>
    <row r="85" customFormat="false" ht="15" hidden="false" customHeight="false" outlineLevel="0" collapsed="false">
      <c r="B85" s="58" t="s">
        <v>699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167"/>
    </row>
    <row r="86" customFormat="false" ht="15" hidden="false" customHeight="false" outlineLevel="0" collapsed="false">
      <c r="B86" s="3" t="s">
        <v>538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167"/>
    </row>
    <row r="87" customFormat="false" ht="15" hidden="false" customHeight="false" outlineLevel="0" collapsed="false">
      <c r="B87" s="3" t="s">
        <v>539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167"/>
    </row>
    <row r="88" customFormat="false" ht="15" hidden="false" customHeight="false" outlineLevel="0" collapsed="false">
      <c r="B88" s="3" t="s">
        <v>54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167"/>
    </row>
    <row r="89" customFormat="false" ht="15" hidden="false" customHeight="false" outlineLevel="0" collapsed="false">
      <c r="B89" s="3" t="n">
        <v>0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167"/>
    </row>
    <row r="90" customFormat="false" ht="15" hidden="false" customHeight="false" outlineLevel="0" collapsed="false">
      <c r="B90" s="58" t="s">
        <v>700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167"/>
    </row>
    <row r="91" customFormat="false" ht="15" hidden="false" customHeight="false" outlineLevel="0" collapsed="false">
      <c r="B91" s="3" t="s">
        <v>54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167"/>
    </row>
    <row r="92" customFormat="false" ht="15" hidden="false" customHeight="false" outlineLevel="0" collapsed="false">
      <c r="B92" s="60" t="s">
        <v>543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167"/>
    </row>
    <row r="93" customFormat="false" ht="15" hidden="false" customHeight="false" outlineLevel="0" collapsed="false"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167"/>
    </row>
    <row r="94" customFormat="false" ht="15" hidden="false" customHeight="false" outlineLevel="0" collapsed="false">
      <c r="B94" s="118" t="s">
        <v>71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5.82076609134674E-011</v>
      </c>
      <c r="K94" s="35" t="n">
        <v>-1.81898940354586E-011</v>
      </c>
      <c r="L94" s="35" t="n">
        <v>3.63797880709171E-011</v>
      </c>
      <c r="M94" s="35" t="n">
        <v>2.18278728425503E-011</v>
      </c>
      <c r="N94" s="35" t="n">
        <v>2.18278728425503E-011</v>
      </c>
      <c r="O94" s="35" t="n">
        <v>3.34694050252438E-010</v>
      </c>
      <c r="P94" s="35" t="n">
        <v>0</v>
      </c>
      <c r="Q94" s="35" t="n">
        <v>-1.00044417195022E-011</v>
      </c>
      <c r="R94" s="35" t="n">
        <v>0</v>
      </c>
      <c r="S94" s="35" t="n">
        <v>1.02318153949454E-012</v>
      </c>
      <c r="T94" s="35" t="n">
        <v>0</v>
      </c>
      <c r="U94" s="35" t="n">
        <v>1.36424205265939E-011</v>
      </c>
      <c r="V94" s="35" t="n">
        <v>0</v>
      </c>
      <c r="W94" s="35" t="n">
        <v>3.09228198602796E-011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2.50111042987555E-012</v>
      </c>
      <c r="AC94" s="35" t="n">
        <v>-6.13908923696727E-012</v>
      </c>
      <c r="AD94" s="35" t="n">
        <v>2.55795384873636E-013</v>
      </c>
      <c r="AE94" s="35" t="n">
        <v>-1.89174897968769E-010</v>
      </c>
      <c r="AF94" s="35" t="n">
        <v>0</v>
      </c>
      <c r="AG94" s="35" t="n">
        <v>8.14907252788544E-010</v>
      </c>
      <c r="AH94" s="35" t="n">
        <v>0</v>
      </c>
      <c r="AI94" s="35" t="n">
        <v>-1.81898940354586E-011</v>
      </c>
      <c r="AJ94" s="35" t="n">
        <v>0</v>
      </c>
      <c r="AK94" s="167"/>
    </row>
    <row r="95" customFormat="false" ht="15" hidden="false" customHeight="false" outlineLevel="0" collapsed="false">
      <c r="B95" s="118" t="s">
        <v>711</v>
      </c>
      <c r="D95" s="35" t="n">
        <v>7.27595761418343E-011</v>
      </c>
      <c r="E95" s="35" t="n">
        <v>1.81898940354586E-011</v>
      </c>
      <c r="F95" s="35" t="n">
        <v>0</v>
      </c>
      <c r="G95" s="35" t="n">
        <v>-9.77706804405898E-012</v>
      </c>
      <c r="H95" s="35" t="n">
        <v>-8.00355337560177E-011</v>
      </c>
      <c r="I95" s="35" t="n">
        <v>-3.04112290905323E-012</v>
      </c>
      <c r="J95" s="35" t="n">
        <v>-1.04591890703887E-011</v>
      </c>
      <c r="K95" s="35" t="n">
        <v>6.82121026329696E-013</v>
      </c>
      <c r="L95" s="35" t="n">
        <v>1.22781784739345E-011</v>
      </c>
      <c r="M95" s="35" t="n">
        <v>0</v>
      </c>
      <c r="N95" s="35" t="n">
        <v>2.98427949019242E-013</v>
      </c>
      <c r="O95" s="35" t="n">
        <v>3.00133251585066E-011</v>
      </c>
      <c r="P95" s="35" t="n">
        <v>0</v>
      </c>
      <c r="Q95" s="35" t="n">
        <v>9.09494701772928E-013</v>
      </c>
      <c r="R95" s="35" t="n">
        <v>3.5527136788005E-015</v>
      </c>
      <c r="S95" s="35" t="n">
        <v>-1.06137321154165E-013</v>
      </c>
      <c r="T95" s="35" t="n">
        <v>-6.3948846218409E-014</v>
      </c>
      <c r="U95" s="35" t="n">
        <v>0</v>
      </c>
      <c r="V95" s="35" t="n">
        <v>4.2632564145606E-012</v>
      </c>
      <c r="W95" s="35" t="n">
        <v>0</v>
      </c>
      <c r="X95" s="35" t="n">
        <v>-3.97459842815806E-014</v>
      </c>
      <c r="Y95" s="35" t="n">
        <v>9.09494701772928E-013</v>
      </c>
      <c r="Z95" s="35" t="n">
        <v>5.6843418860808E-014</v>
      </c>
      <c r="AA95" s="35" t="n">
        <v>1.96176408451265E-012</v>
      </c>
      <c r="AB95" s="35" t="n">
        <v>3.83693077310454E-013</v>
      </c>
      <c r="AC95" s="35" t="n">
        <v>0</v>
      </c>
      <c r="AD95" s="35" t="n">
        <v>-2.27373675443232E-013</v>
      </c>
      <c r="AE95" s="35" t="n">
        <v>2.36468622460961E-011</v>
      </c>
      <c r="AF95" s="35" t="n">
        <v>0</v>
      </c>
      <c r="AG95" s="35" t="n">
        <v>7.6397554948926E-011</v>
      </c>
      <c r="AH95" s="35" t="n">
        <v>-9.45874489843845E-011</v>
      </c>
      <c r="AI95" s="35" t="n">
        <v>6.82121026329696E-013</v>
      </c>
      <c r="AJ95" s="35" t="n">
        <v>5.1449955407179E-012</v>
      </c>
      <c r="AK95" s="167"/>
    </row>
    <row r="96" customFormat="false" ht="15" hidden="false" customHeight="false" outlineLevel="0" collapsed="false">
      <c r="B96" s="118" t="s">
        <v>712</v>
      </c>
      <c r="D96" s="35" t="n">
        <v>1.16415321826935E-010</v>
      </c>
      <c r="E96" s="35" t="n">
        <v>0</v>
      </c>
      <c r="F96" s="35" t="n">
        <v>-2.80124368146062E-010</v>
      </c>
      <c r="G96" s="35" t="n">
        <v>5.0931703299284E-011</v>
      </c>
      <c r="H96" s="35" t="n">
        <v>-1.30967237055302E-010</v>
      </c>
      <c r="I96" s="35" t="n">
        <v>-4.04156708100345E-011</v>
      </c>
      <c r="J96" s="35" t="n">
        <v>0</v>
      </c>
      <c r="K96" s="35" t="n">
        <v>1.45519152283669E-011</v>
      </c>
      <c r="L96" s="35" t="n">
        <v>6.18456397205591E-011</v>
      </c>
      <c r="M96" s="35" t="n">
        <v>-1.54614099301398E-011</v>
      </c>
      <c r="N96" s="35" t="n">
        <v>-2.72848410531878E-011</v>
      </c>
      <c r="O96" s="35" t="n">
        <v>3.49245965480804E-010</v>
      </c>
      <c r="P96" s="35" t="n">
        <v>-9.53548351390054E-012</v>
      </c>
      <c r="Q96" s="35" t="n">
        <v>-1.54614099301398E-011</v>
      </c>
      <c r="R96" s="35" t="n">
        <v>1.23456800338317E-013</v>
      </c>
      <c r="S96" s="35" t="n">
        <v>-4.17443857259059E-013</v>
      </c>
      <c r="T96" s="35" t="n">
        <v>8.58424442640171E-013</v>
      </c>
      <c r="U96" s="35" t="n">
        <v>-1.25055521493778E-012</v>
      </c>
      <c r="V96" s="35" t="n">
        <v>3.5527136788005E-012</v>
      </c>
      <c r="W96" s="35" t="n">
        <v>6.19593265582807E-012</v>
      </c>
      <c r="X96" s="35" t="n">
        <v>-2.47357689886485E-013</v>
      </c>
      <c r="Y96" s="35" t="n">
        <v>-1.51123558111976E-012</v>
      </c>
      <c r="Z96" s="35" t="n">
        <v>-3.75166564481333E-012</v>
      </c>
      <c r="AA96" s="35" t="n">
        <v>0</v>
      </c>
      <c r="AB96" s="35" t="n">
        <v>3.63797880709171E-012</v>
      </c>
      <c r="AC96" s="35" t="n">
        <v>0</v>
      </c>
      <c r="AD96" s="35" t="n">
        <v>0</v>
      </c>
      <c r="AE96" s="35" t="n">
        <v>-6.82121026329696E-011</v>
      </c>
      <c r="AF96" s="35" t="n">
        <v>6.11180439591408E-010</v>
      </c>
      <c r="AG96" s="35" t="n">
        <v>-1.41153577715158E-009</v>
      </c>
      <c r="AH96" s="35" t="n">
        <v>0</v>
      </c>
      <c r="AI96" s="35" t="n">
        <v>1.45519152283669E-011</v>
      </c>
      <c r="AJ96" s="35" t="n">
        <v>2.04636307898909E-011</v>
      </c>
      <c r="AK96" s="167"/>
    </row>
    <row r="97" customFormat="false" ht="15" hidden="false" customHeight="false" outlineLevel="0" collapsed="false">
      <c r="B97" s="118" t="s">
        <v>713</v>
      </c>
      <c r="D97" s="35" t="n">
        <v>-1.60071067512035E-01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-2.18278728425503E-010</v>
      </c>
      <c r="K97" s="35" t="n">
        <v>0</v>
      </c>
      <c r="L97" s="35" t="n">
        <v>1.16415321826935E-010</v>
      </c>
      <c r="M97" s="35" t="n">
        <v>-3.27418092638254E-011</v>
      </c>
      <c r="N97" s="35" t="n">
        <v>-3.63797880709171E-011</v>
      </c>
      <c r="O97" s="35" t="n">
        <v>8.44011083245277E-010</v>
      </c>
      <c r="P97" s="35" t="n">
        <v>0</v>
      </c>
      <c r="Q97" s="35" t="n">
        <v>-4.36557456851006E-011</v>
      </c>
      <c r="R97" s="35" t="n">
        <v>0</v>
      </c>
      <c r="S97" s="35" t="n">
        <v>3.41060513164848E-012</v>
      </c>
      <c r="T97" s="35" t="n">
        <v>0</v>
      </c>
      <c r="U97" s="35" t="n">
        <v>0</v>
      </c>
      <c r="V97" s="35" t="n">
        <v>1.45519152283669E-011</v>
      </c>
      <c r="W97" s="35" t="n">
        <v>0</v>
      </c>
      <c r="X97" s="35" t="n">
        <v>-1.19371179607697E-012</v>
      </c>
      <c r="Y97" s="35" t="n">
        <v>0</v>
      </c>
      <c r="Z97" s="35" t="n">
        <v>0</v>
      </c>
      <c r="AA97" s="35" t="n">
        <v>4.00177668780088E-011</v>
      </c>
      <c r="AB97" s="35" t="n">
        <v>-7.27595761418343E-012</v>
      </c>
      <c r="AC97" s="35" t="n">
        <v>0</v>
      </c>
      <c r="AD97" s="35" t="n">
        <v>0</v>
      </c>
      <c r="AE97" s="35" t="n">
        <v>-2.3283064365387E-010</v>
      </c>
      <c r="AF97" s="35" t="n">
        <v>1.62981450557709E-009</v>
      </c>
      <c r="AG97" s="35" t="n">
        <v>-3.02679836750031E-009</v>
      </c>
      <c r="AH97" s="35" t="n">
        <v>0</v>
      </c>
      <c r="AI97" s="35" t="n">
        <v>0</v>
      </c>
      <c r="AJ97" s="35" t="n">
        <v>0</v>
      </c>
      <c r="AK97" s="35" t="n">
        <v>0</v>
      </c>
    </row>
    <row r="98" s="168" customFormat="true" ht="15" hidden="false" customHeight="false" outlineLevel="0" collapsed="false">
      <c r="B98" s="45" t="s">
        <v>714</v>
      </c>
      <c r="C98" s="45"/>
      <c r="D98" s="83" t="n">
        <v>16185.9290799999</v>
      </c>
      <c r="E98" s="83" t="n">
        <v>20066.41003</v>
      </c>
      <c r="F98" s="83" t="n">
        <v>26328.0042699998</v>
      </c>
      <c r="G98" s="83" t="n">
        <v>8970.8256000001</v>
      </c>
      <c r="H98" s="83" t="n">
        <v>71551.1689799997</v>
      </c>
      <c r="I98" s="83" t="n">
        <v>6862.27985000001</v>
      </c>
      <c r="J98" s="83" t="n">
        <v>7682.13327999985</v>
      </c>
      <c r="K98" s="83" t="n">
        <v>2111.3896</v>
      </c>
      <c r="L98" s="83" t="n">
        <v>6731.18798</v>
      </c>
      <c r="M98" s="83" t="n">
        <v>1200.20425999995</v>
      </c>
      <c r="N98" s="83" t="n">
        <v>1189.55174999998</v>
      </c>
      <c r="O98" s="83" t="n">
        <v>25776.7467200005</v>
      </c>
      <c r="P98" s="83" t="n">
        <v>439.412339999999</v>
      </c>
      <c r="Q98" s="83" t="n">
        <v>2069.81099999998</v>
      </c>
      <c r="R98" s="83" t="n">
        <v>134.62235</v>
      </c>
      <c r="S98" s="83" t="n">
        <v>143.553510000002</v>
      </c>
      <c r="T98" s="83" t="n">
        <v>119.66816</v>
      </c>
      <c r="U98" s="83" t="n">
        <v>636.035819999994</v>
      </c>
      <c r="V98" s="83" t="n">
        <v>1676.3085</v>
      </c>
      <c r="W98" s="83" t="n">
        <v>600.567410000025</v>
      </c>
      <c r="X98" s="83" t="n">
        <v>7.62556999999924</v>
      </c>
      <c r="Y98" s="83" t="n">
        <v>1974.03072999999</v>
      </c>
      <c r="Z98" s="83" t="n">
        <v>1949.27623999999</v>
      </c>
      <c r="AA98" s="83" t="n">
        <v>2193.79197000004</v>
      </c>
      <c r="AB98" s="83" t="n">
        <v>705.887579999999</v>
      </c>
      <c r="AC98" s="83" t="n">
        <v>251.854090000003</v>
      </c>
      <c r="AD98" s="83" t="n">
        <v>44.5218599999998</v>
      </c>
      <c r="AE98" s="83" t="n">
        <v>12946.9671299999</v>
      </c>
      <c r="AF98" s="83" t="n">
        <v>110274.882830001</v>
      </c>
      <c r="AG98" s="83" t="n">
        <v>64330.4057499971</v>
      </c>
      <c r="AH98" s="83" t="n">
        <v>40786.8740099999</v>
      </c>
      <c r="AI98" s="83" t="n">
        <v>2111.3896</v>
      </c>
      <c r="AJ98" s="83" t="n">
        <v>3046.21346999999</v>
      </c>
      <c r="AK98" s="46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94.28"/>
    <col collapsed="false" customWidth="true" hidden="false" outlineLevel="0" max="4" min="4" style="148" width="20.7"/>
    <col collapsed="false" customWidth="true" hidden="false" outlineLevel="0" max="36" min="5" style="148" width="18.7"/>
    <col collapsed="false" customWidth="false" hidden="false" outlineLevel="0" max="257" min="37" style="148" width="11.42"/>
  </cols>
  <sheetData>
    <row r="2" customFormat="false" ht="15" hidden="false" customHeight="false" outlineLevel="0" collapsed="false">
      <c r="B2" s="5" t="s">
        <v>71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9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53"/>
    </row>
    <row r="9" customFormat="false" ht="15" hidden="false" customHeight="false" outlineLevel="0" collapsed="false">
      <c r="B9" s="152" t="n">
        <v>11</v>
      </c>
      <c r="C9" s="170" t="s">
        <v>40</v>
      </c>
      <c r="D9" s="69" t="n">
        <v>500577.90163</v>
      </c>
      <c r="E9" s="69" t="n">
        <v>439290.63643</v>
      </c>
      <c r="F9" s="69" t="n">
        <v>999073.9434</v>
      </c>
      <c r="G9" s="69" t="n">
        <v>412112.20913</v>
      </c>
      <c r="H9" s="69" t="n">
        <v>2351054.69059</v>
      </c>
      <c r="I9" s="69" t="n">
        <v>163079.17977</v>
      </c>
      <c r="J9" s="69" t="n">
        <v>259458.00182</v>
      </c>
      <c r="K9" s="69" t="n">
        <v>81737.03418</v>
      </c>
      <c r="L9" s="69" t="n">
        <v>295783.76869</v>
      </c>
      <c r="M9" s="69" t="n">
        <v>87185.55121</v>
      </c>
      <c r="N9" s="69" t="n">
        <v>131215.72801</v>
      </c>
      <c r="O9" s="69" t="n">
        <v>1018459.26368</v>
      </c>
      <c r="P9" s="69" t="n">
        <v>17975.04429</v>
      </c>
      <c r="Q9" s="69" t="n">
        <v>76655.909</v>
      </c>
      <c r="R9" s="69" t="n">
        <v>1621.87611</v>
      </c>
      <c r="S9" s="69" t="n">
        <v>9322.62355</v>
      </c>
      <c r="T9" s="69" t="n">
        <v>8730.34179</v>
      </c>
      <c r="U9" s="69" t="n">
        <v>53320.82271</v>
      </c>
      <c r="V9" s="69" t="n">
        <v>56366.89844</v>
      </c>
      <c r="W9" s="69" t="n">
        <v>34007.94981</v>
      </c>
      <c r="X9" s="69" t="n">
        <v>1320.00706</v>
      </c>
      <c r="Y9" s="69" t="n">
        <v>5383.42587</v>
      </c>
      <c r="Z9" s="69" t="n">
        <v>45868.8296</v>
      </c>
      <c r="AA9" s="69" t="n">
        <v>48205.36673</v>
      </c>
      <c r="AB9" s="69" t="n">
        <v>13381.55893</v>
      </c>
      <c r="AC9" s="69" t="n">
        <v>3779.97258</v>
      </c>
      <c r="AD9" s="69" t="n">
        <v>3665.42527</v>
      </c>
      <c r="AE9" s="69" t="n">
        <v>379606.05174</v>
      </c>
      <c r="AF9" s="69" t="n">
        <v>3749120.00601</v>
      </c>
      <c r="AG9" s="69" t="n">
        <v>2558578.07077</v>
      </c>
      <c r="AH9" s="69" t="n">
        <v>1022811.61194</v>
      </c>
      <c r="AI9" s="69" t="n">
        <v>81737.03418</v>
      </c>
      <c r="AJ9" s="69" t="n">
        <v>85993.28912</v>
      </c>
      <c r="AK9" s="153"/>
    </row>
    <row r="10" customFormat="false" ht="15" hidden="false" customHeight="false" outlineLevel="0" collapsed="false">
      <c r="B10" s="152" t="n">
        <v>1101</v>
      </c>
      <c r="C10" s="170" t="s">
        <v>41</v>
      </c>
      <c r="D10" s="69" t="n">
        <v>43580.02135</v>
      </c>
      <c r="E10" s="69" t="n">
        <v>43095.89185</v>
      </c>
      <c r="F10" s="69" t="n">
        <v>195846.71604</v>
      </c>
      <c r="G10" s="69" t="n">
        <v>30394.88846</v>
      </c>
      <c r="H10" s="69" t="n">
        <v>312917.5177</v>
      </c>
      <c r="I10" s="69" t="n">
        <v>29876.41435</v>
      </c>
      <c r="J10" s="69" t="n">
        <v>55545.78211</v>
      </c>
      <c r="K10" s="69" t="n">
        <v>6803.52002</v>
      </c>
      <c r="L10" s="69" t="n">
        <v>34132.09154</v>
      </c>
      <c r="M10" s="69" t="n">
        <v>7931.06185</v>
      </c>
      <c r="N10" s="69" t="n">
        <v>3886.52455</v>
      </c>
      <c r="O10" s="69" t="n">
        <v>138175.39442</v>
      </c>
      <c r="P10" s="69" t="n">
        <v>1521.42543</v>
      </c>
      <c r="Q10" s="69" t="n">
        <v>1834.494</v>
      </c>
      <c r="R10" s="69" t="n">
        <v>281.95951</v>
      </c>
      <c r="S10" s="69" t="n">
        <v>2481.78628</v>
      </c>
      <c r="T10" s="69" t="n">
        <v>930.29016</v>
      </c>
      <c r="U10" s="69" t="n">
        <v>1020.31077</v>
      </c>
      <c r="V10" s="69" t="n">
        <v>7676.81539</v>
      </c>
      <c r="W10" s="69" t="n">
        <v>3364.1627</v>
      </c>
      <c r="X10" s="69" t="n">
        <v>221.70015</v>
      </c>
      <c r="Y10" s="69" t="n">
        <v>793.43316</v>
      </c>
      <c r="Z10" s="69" t="n">
        <v>4208.95733</v>
      </c>
      <c r="AA10" s="69" t="n">
        <v>3397.25454</v>
      </c>
      <c r="AB10" s="69" t="n">
        <v>431.13434</v>
      </c>
      <c r="AC10" s="69" t="n">
        <v>193.00437</v>
      </c>
      <c r="AD10" s="69" t="n">
        <v>920.87249</v>
      </c>
      <c r="AE10" s="69" t="n">
        <v>29277.60062</v>
      </c>
      <c r="AF10" s="69" t="n">
        <v>480370.51274</v>
      </c>
      <c r="AG10" s="69" t="n">
        <v>371339.97919</v>
      </c>
      <c r="AH10" s="69" t="n">
        <v>95272.59192</v>
      </c>
      <c r="AI10" s="69" t="n">
        <v>6803.52002</v>
      </c>
      <c r="AJ10" s="69" t="n">
        <v>6954.42161</v>
      </c>
      <c r="AK10" s="153"/>
    </row>
    <row r="11" customFormat="false" ht="15" hidden="false" customHeight="false" outlineLevel="0" collapsed="false">
      <c r="B11" s="152" t="n">
        <v>1102</v>
      </c>
      <c r="C11" s="170" t="s">
        <v>44</v>
      </c>
      <c r="D11" s="69" t="n">
        <v>77542.59193</v>
      </c>
      <c r="E11" s="69" t="n">
        <v>79388.69872</v>
      </c>
      <c r="F11" s="69" t="n">
        <v>115450.50852</v>
      </c>
      <c r="G11" s="69" t="n">
        <v>40976.90403</v>
      </c>
      <c r="H11" s="69" t="n">
        <v>313358.7032</v>
      </c>
      <c r="I11" s="69" t="n">
        <v>16602.56913</v>
      </c>
      <c r="J11" s="69" t="n">
        <v>14896.56758</v>
      </c>
      <c r="K11" s="69" t="n">
        <v>27406.48417</v>
      </c>
      <c r="L11" s="69" t="n">
        <v>60995.48899</v>
      </c>
      <c r="M11" s="69" t="n">
        <v>16702.33958</v>
      </c>
      <c r="N11" s="69" t="n">
        <v>20042.69956</v>
      </c>
      <c r="O11" s="69" t="n">
        <v>156646.14901</v>
      </c>
      <c r="P11" s="69" t="n">
        <v>2547.48653</v>
      </c>
      <c r="Q11" s="69" t="n">
        <v>31822.916</v>
      </c>
      <c r="R11" s="69" t="n">
        <v>858.69312</v>
      </c>
      <c r="S11" s="69" t="n">
        <v>1496.25442</v>
      </c>
      <c r="T11" s="69" t="n">
        <v>3497.20712</v>
      </c>
      <c r="U11" s="69" t="n">
        <v>10343.05633</v>
      </c>
      <c r="V11" s="69" t="n">
        <v>27398.84671</v>
      </c>
      <c r="W11" s="69" t="n">
        <v>7577.76102</v>
      </c>
      <c r="X11" s="69" t="n">
        <v>329.89867</v>
      </c>
      <c r="Y11" s="69" t="n">
        <v>1668.75918</v>
      </c>
      <c r="Z11" s="69" t="n">
        <v>16819.50778</v>
      </c>
      <c r="AA11" s="69" t="n">
        <v>5816.62311</v>
      </c>
      <c r="AB11" s="69" t="n">
        <v>2172.85001</v>
      </c>
      <c r="AC11" s="69" t="n">
        <v>222.10204</v>
      </c>
      <c r="AD11" s="69" t="n">
        <v>665.7029</v>
      </c>
      <c r="AE11" s="69" t="n">
        <v>113237.66494</v>
      </c>
      <c r="AF11" s="69" t="n">
        <v>583242.51715</v>
      </c>
      <c r="AG11" s="69" t="n">
        <v>359759.69398</v>
      </c>
      <c r="AH11" s="69" t="n">
        <v>182459.85283</v>
      </c>
      <c r="AI11" s="69" t="n">
        <v>27406.48417</v>
      </c>
      <c r="AJ11" s="69" t="n">
        <v>13616.48617</v>
      </c>
      <c r="AK11" s="153"/>
    </row>
    <row r="12" customFormat="false" ht="15" hidden="false" customHeight="false" outlineLevel="0" collapsed="false">
      <c r="B12" s="149" t="n">
        <v>1103</v>
      </c>
      <c r="C12" s="118" t="s">
        <v>48</v>
      </c>
      <c r="D12" s="69" t="n">
        <v>340462.34763</v>
      </c>
      <c r="E12" s="69" t="n">
        <v>288103.05876</v>
      </c>
      <c r="F12" s="69" t="n">
        <v>612370.2965</v>
      </c>
      <c r="G12" s="69" t="n">
        <v>314496.91985</v>
      </c>
      <c r="H12" s="69" t="n">
        <v>1555432.62274</v>
      </c>
      <c r="I12" s="69" t="n">
        <v>108499.98584</v>
      </c>
      <c r="J12" s="69" t="n">
        <v>150823.03021</v>
      </c>
      <c r="K12" s="69" t="n">
        <v>44455.02183</v>
      </c>
      <c r="L12" s="69" t="n">
        <v>183613.02355</v>
      </c>
      <c r="M12" s="69" t="n">
        <v>54753.87088</v>
      </c>
      <c r="N12" s="69" t="n">
        <v>102344.36257</v>
      </c>
      <c r="O12" s="69" t="n">
        <v>644489.29488</v>
      </c>
      <c r="P12" s="69" t="n">
        <v>12621.92958</v>
      </c>
      <c r="Q12" s="69" t="n">
        <v>29428.657</v>
      </c>
      <c r="R12" s="69" t="n">
        <v>357.67217</v>
      </c>
      <c r="S12" s="69" t="n">
        <v>3705.43285</v>
      </c>
      <c r="T12" s="69" t="n">
        <v>3678.38027</v>
      </c>
      <c r="U12" s="69" t="n">
        <v>38025.69817</v>
      </c>
      <c r="V12" s="69" t="n">
        <v>20791.09765</v>
      </c>
      <c r="W12" s="69" t="n">
        <v>22473.43992</v>
      </c>
      <c r="X12" s="69" t="n">
        <v>693.67598</v>
      </c>
      <c r="Y12" s="69" t="n">
        <v>1057.93628</v>
      </c>
      <c r="Z12" s="69" t="n">
        <v>24558.64579</v>
      </c>
      <c r="AA12" s="69" t="n">
        <v>38433.81871</v>
      </c>
      <c r="AB12" s="69" t="n">
        <v>10557.84037</v>
      </c>
      <c r="AC12" s="69" t="n">
        <v>3364.86617</v>
      </c>
      <c r="AD12" s="69" t="n">
        <v>2030.78987</v>
      </c>
      <c r="AE12" s="69" t="n">
        <v>211779.88078</v>
      </c>
      <c r="AF12" s="69" t="n">
        <v>2411701.7984</v>
      </c>
      <c r="AG12" s="69" t="n">
        <v>1629767.88761</v>
      </c>
      <c r="AH12" s="69" t="n">
        <v>673206.76416</v>
      </c>
      <c r="AI12" s="69" t="n">
        <v>44455.02183</v>
      </c>
      <c r="AJ12" s="69" t="n">
        <v>64272.1248</v>
      </c>
      <c r="AK12" s="153"/>
    </row>
    <row r="13" customFormat="false" ht="15" hidden="false" customHeight="false" outlineLevel="0" collapsed="false">
      <c r="B13" s="149" t="n">
        <v>110310</v>
      </c>
      <c r="C13" s="118" t="s">
        <v>49</v>
      </c>
      <c r="D13" s="69" t="n">
        <v>0</v>
      </c>
      <c r="E13" s="69" t="n">
        <v>306.77091</v>
      </c>
      <c r="F13" s="69" t="n">
        <v>1470.8778</v>
      </c>
      <c r="G13" s="69" t="n">
        <v>2309.93095</v>
      </c>
      <c r="H13" s="69" t="n">
        <v>4087.57966</v>
      </c>
      <c r="I13" s="69" t="n">
        <v>2631.0132</v>
      </c>
      <c r="J13" s="69" t="n">
        <v>5068.05864</v>
      </c>
      <c r="K13" s="69" t="n">
        <v>3956.13329</v>
      </c>
      <c r="L13" s="69" t="n">
        <v>63068.17317</v>
      </c>
      <c r="M13" s="69" t="n">
        <v>5124.54115</v>
      </c>
      <c r="N13" s="69" t="n">
        <v>47606.78197</v>
      </c>
      <c r="O13" s="69" t="n">
        <v>127454.70142</v>
      </c>
      <c r="P13" s="69" t="n">
        <v>8292.45426</v>
      </c>
      <c r="Q13" s="69" t="n">
        <v>17908.161</v>
      </c>
      <c r="R13" s="69" t="n">
        <v>214.78069</v>
      </c>
      <c r="S13" s="69" t="n">
        <v>165.32195</v>
      </c>
      <c r="T13" s="69" t="n">
        <v>808.43227</v>
      </c>
      <c r="U13" s="69" t="n">
        <v>2.86845</v>
      </c>
      <c r="V13" s="69" t="n">
        <v>4587.13851</v>
      </c>
      <c r="W13" s="69" t="n">
        <v>1138.95978</v>
      </c>
      <c r="X13" s="69" t="n">
        <v>693.67598</v>
      </c>
      <c r="Y13" s="69" t="n">
        <v>257.15958</v>
      </c>
      <c r="Z13" s="69" t="n">
        <v>7043.94623</v>
      </c>
      <c r="AA13" s="69" t="n">
        <v>27295.16484</v>
      </c>
      <c r="AB13" s="69" t="n">
        <v>9966.26518</v>
      </c>
      <c r="AC13" s="69" t="n">
        <v>3364.86617</v>
      </c>
      <c r="AD13" s="69" t="n">
        <v>2030.78987</v>
      </c>
      <c r="AE13" s="69" t="n">
        <v>83769.98476</v>
      </c>
      <c r="AF13" s="69" t="n">
        <v>215312.26584</v>
      </c>
      <c r="AG13" s="69" t="n">
        <v>160123.91266</v>
      </c>
      <c r="AH13" s="69" t="n">
        <v>19433.2291</v>
      </c>
      <c r="AI13" s="69" t="n">
        <v>3956.13329</v>
      </c>
      <c r="AJ13" s="69" t="n">
        <v>31798.99079</v>
      </c>
      <c r="AK13" s="153"/>
    </row>
    <row r="14" customFormat="false" ht="15" hidden="false" customHeight="false" outlineLevel="0" collapsed="false">
      <c r="B14" s="149" t="n">
        <v>110315</v>
      </c>
      <c r="C14" s="118" t="s">
        <v>50</v>
      </c>
      <c r="D14" s="69" t="n">
        <v>340462.34763</v>
      </c>
      <c r="E14" s="69" t="n">
        <v>287796.28785</v>
      </c>
      <c r="F14" s="69" t="n">
        <v>610899.4187</v>
      </c>
      <c r="G14" s="69" t="n">
        <v>312186.9889</v>
      </c>
      <c r="H14" s="69" t="n">
        <v>1551345.04308</v>
      </c>
      <c r="I14" s="69" t="n">
        <v>105868.97264</v>
      </c>
      <c r="J14" s="69" t="n">
        <v>145754.97157</v>
      </c>
      <c r="K14" s="69" t="n">
        <v>40498.88854</v>
      </c>
      <c r="L14" s="69" t="n">
        <v>120544.85038</v>
      </c>
      <c r="M14" s="69" t="n">
        <v>49629.32973</v>
      </c>
      <c r="N14" s="69" t="n">
        <v>54737.5806</v>
      </c>
      <c r="O14" s="69" t="n">
        <v>517034.59346</v>
      </c>
      <c r="P14" s="69" t="n">
        <v>4329.47532</v>
      </c>
      <c r="Q14" s="69" t="n">
        <v>11520.496</v>
      </c>
      <c r="R14" s="69" t="n">
        <v>142.89148</v>
      </c>
      <c r="S14" s="69" t="n">
        <v>3540.1109</v>
      </c>
      <c r="T14" s="69" t="n">
        <v>2869.948</v>
      </c>
      <c r="U14" s="69" t="n">
        <v>38022.82972</v>
      </c>
      <c r="V14" s="69" t="n">
        <v>16203.95914</v>
      </c>
      <c r="W14" s="69" t="n">
        <v>21334.48014</v>
      </c>
      <c r="X14" s="69" t="n">
        <v>0</v>
      </c>
      <c r="Y14" s="69" t="n">
        <v>800.7767</v>
      </c>
      <c r="Z14" s="69" t="n">
        <v>17514.69956</v>
      </c>
      <c r="AA14" s="69" t="n">
        <v>11138.65387</v>
      </c>
      <c r="AB14" s="69" t="n">
        <v>591.57519</v>
      </c>
      <c r="AC14" s="69" t="n">
        <v>0</v>
      </c>
      <c r="AD14" s="69" t="n">
        <v>0</v>
      </c>
      <c r="AE14" s="69" t="n">
        <v>128009.89602</v>
      </c>
      <c r="AF14" s="69" t="n">
        <v>2196389.53256</v>
      </c>
      <c r="AG14" s="69" t="n">
        <v>1469643.97495</v>
      </c>
      <c r="AH14" s="69" t="n">
        <v>653773.53506</v>
      </c>
      <c r="AI14" s="69" t="n">
        <v>40498.88854</v>
      </c>
      <c r="AJ14" s="69" t="n">
        <v>32473.13401</v>
      </c>
      <c r="AK14" s="153"/>
    </row>
    <row r="15" customFormat="false" ht="15" hidden="false" customHeight="false" outlineLevel="0" collapsed="false">
      <c r="B15" s="149" t="n">
        <v>1104</v>
      </c>
      <c r="C15" s="118" t="s">
        <v>51</v>
      </c>
      <c r="D15" s="69" t="n">
        <v>37858.65462</v>
      </c>
      <c r="E15" s="69" t="n">
        <v>28702.9871</v>
      </c>
      <c r="F15" s="69" t="n">
        <v>75406.42234</v>
      </c>
      <c r="G15" s="69" t="n">
        <v>25598.98996</v>
      </c>
      <c r="H15" s="69" t="n">
        <v>167567.05402</v>
      </c>
      <c r="I15" s="69" t="n">
        <v>7912.07412</v>
      </c>
      <c r="J15" s="69" t="n">
        <v>37678.70539</v>
      </c>
      <c r="K15" s="69" t="n">
        <v>3072.00816</v>
      </c>
      <c r="L15" s="69" t="n">
        <v>16863.60519</v>
      </c>
      <c r="M15" s="69" t="n">
        <v>7588.85209</v>
      </c>
      <c r="N15" s="69" t="n">
        <v>4620.05874</v>
      </c>
      <c r="O15" s="69" t="n">
        <v>77735.30369</v>
      </c>
      <c r="P15" s="69" t="n">
        <v>1284.05275</v>
      </c>
      <c r="Q15" s="69" t="n">
        <v>13533.95</v>
      </c>
      <c r="R15" s="69" t="n">
        <v>123.55131</v>
      </c>
      <c r="S15" s="69" t="n">
        <v>1563.21536</v>
      </c>
      <c r="T15" s="69" t="n">
        <v>624.46424</v>
      </c>
      <c r="U15" s="69" t="n">
        <v>3931.75744</v>
      </c>
      <c r="V15" s="69" t="n">
        <v>430.753</v>
      </c>
      <c r="W15" s="69" t="n">
        <v>592.58617</v>
      </c>
      <c r="X15" s="69" t="n">
        <v>67.41411</v>
      </c>
      <c r="Y15" s="69" t="n">
        <v>850.13199</v>
      </c>
      <c r="Z15" s="69" t="n">
        <v>281.48534</v>
      </c>
      <c r="AA15" s="69" t="n">
        <v>530.8086</v>
      </c>
      <c r="AB15" s="69" t="n">
        <v>219.73421</v>
      </c>
      <c r="AC15" s="69" t="n">
        <v>0</v>
      </c>
      <c r="AD15" s="69" t="n">
        <v>48.06001</v>
      </c>
      <c r="AE15" s="69" t="n">
        <v>24081.96453</v>
      </c>
      <c r="AF15" s="69" t="n">
        <v>269384.32224</v>
      </c>
      <c r="AG15" s="69" t="n">
        <v>195471.66915</v>
      </c>
      <c r="AH15" s="69" t="n">
        <v>69717.25016</v>
      </c>
      <c r="AI15" s="69" t="n">
        <v>3072.00816</v>
      </c>
      <c r="AJ15" s="69" t="n">
        <v>1123.39477</v>
      </c>
      <c r="AK15" s="153"/>
    </row>
    <row r="16" customFormat="false" ht="15" hidden="false" customHeight="false" outlineLevel="0" collapsed="false">
      <c r="B16" s="149" t="n">
        <v>1105</v>
      </c>
      <c r="C16" s="118" t="s">
        <v>52</v>
      </c>
      <c r="D16" s="69" t="n">
        <v>1134.2861</v>
      </c>
      <c r="E16" s="69" t="n">
        <v>0</v>
      </c>
      <c r="F16" s="69" t="n">
        <v>0</v>
      </c>
      <c r="G16" s="69" t="n">
        <v>644.50683</v>
      </c>
      <c r="H16" s="69" t="n">
        <v>1778.79293</v>
      </c>
      <c r="I16" s="69" t="n">
        <v>188.13633</v>
      </c>
      <c r="J16" s="69" t="n">
        <v>513.91653</v>
      </c>
      <c r="K16" s="69" t="n">
        <v>0</v>
      </c>
      <c r="L16" s="69" t="n">
        <v>179.55942</v>
      </c>
      <c r="M16" s="69" t="n">
        <v>209.42681</v>
      </c>
      <c r="N16" s="69" t="n">
        <v>322.08259</v>
      </c>
      <c r="O16" s="69" t="n">
        <v>1413.12168</v>
      </c>
      <c r="P16" s="69" t="n">
        <v>0.15</v>
      </c>
      <c r="Q16" s="69" t="n">
        <v>35.892</v>
      </c>
      <c r="R16" s="69" t="n">
        <v>0</v>
      </c>
      <c r="S16" s="69" t="n">
        <v>75.93464</v>
      </c>
      <c r="T16" s="69" t="n">
        <v>0</v>
      </c>
      <c r="U16" s="69" t="n">
        <v>0</v>
      </c>
      <c r="V16" s="69" t="n">
        <v>69.38569</v>
      </c>
      <c r="W16" s="69" t="n">
        <v>0</v>
      </c>
      <c r="X16" s="69" t="n">
        <v>7.31815</v>
      </c>
      <c r="Y16" s="69" t="n">
        <v>1013.16526</v>
      </c>
      <c r="Z16" s="69" t="n">
        <v>0.23336</v>
      </c>
      <c r="AA16" s="69" t="n">
        <v>26.86177</v>
      </c>
      <c r="AB16" s="69" t="n">
        <v>0</v>
      </c>
      <c r="AC16" s="69" t="n">
        <v>0</v>
      </c>
      <c r="AD16" s="69" t="n">
        <v>0</v>
      </c>
      <c r="AE16" s="69" t="n">
        <v>1228.94087</v>
      </c>
      <c r="AF16" s="69" t="n">
        <v>4420.85548</v>
      </c>
      <c r="AG16" s="69" t="n">
        <v>2238.84084</v>
      </c>
      <c r="AH16" s="69" t="n">
        <v>2155.15287</v>
      </c>
      <c r="AI16" s="69" t="n">
        <v>0</v>
      </c>
      <c r="AJ16" s="69" t="n">
        <v>26.86177</v>
      </c>
      <c r="AK16" s="153"/>
    </row>
    <row r="17" customFormat="false" ht="15" hidden="false" customHeight="false" outlineLevel="0" collapsed="false">
      <c r="B17" s="149" t="n">
        <v>12</v>
      </c>
      <c r="C17" s="118" t="s">
        <v>55</v>
      </c>
      <c r="D17" s="69" t="n">
        <v>0</v>
      </c>
      <c r="E17" s="69" t="n">
        <v>0</v>
      </c>
      <c r="F17" s="69" t="n">
        <v>0</v>
      </c>
      <c r="G17" s="69" t="n">
        <v>99000</v>
      </c>
      <c r="H17" s="69" t="n">
        <v>99000</v>
      </c>
      <c r="I17" s="69" t="n">
        <v>0</v>
      </c>
      <c r="J17" s="69" t="n">
        <v>0</v>
      </c>
      <c r="K17" s="69" t="n">
        <v>0</v>
      </c>
      <c r="L17" s="69" t="n">
        <v>700</v>
      </c>
      <c r="M17" s="69" t="n">
        <v>0</v>
      </c>
      <c r="N17" s="69" t="n">
        <v>0</v>
      </c>
      <c r="O17" s="69" t="n">
        <v>70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99700</v>
      </c>
      <c r="AG17" s="69" t="n">
        <v>99700</v>
      </c>
      <c r="AH17" s="69" t="n">
        <v>0</v>
      </c>
      <c r="AI17" s="69" t="n">
        <v>0</v>
      </c>
      <c r="AJ17" s="69" t="n">
        <v>0</v>
      </c>
      <c r="AK17" s="153"/>
    </row>
    <row r="18" customFormat="false" ht="15" hidden="false" customHeight="false" outlineLevel="0" collapsed="false">
      <c r="B18" s="149" t="n">
        <v>1299</v>
      </c>
      <c r="C18" s="118" t="s">
        <v>61</v>
      </c>
      <c r="D18" s="69" t="n">
        <v>0</v>
      </c>
      <c r="E18" s="69" t="n">
        <v>0</v>
      </c>
      <c r="F18" s="69" t="n">
        <v>0</v>
      </c>
      <c r="G18" s="69" t="n">
        <v>-1000</v>
      </c>
      <c r="H18" s="69" t="n">
        <v>-100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-1000</v>
      </c>
      <c r="AG18" s="69" t="n">
        <v>-1000</v>
      </c>
      <c r="AH18" s="69" t="n">
        <v>0</v>
      </c>
      <c r="AI18" s="69" t="n">
        <v>0</v>
      </c>
      <c r="AJ18" s="69" t="n">
        <v>0</v>
      </c>
      <c r="AK18" s="153"/>
    </row>
    <row r="19" customFormat="false" ht="15" hidden="false" customHeight="false" outlineLevel="0" collapsed="false">
      <c r="B19" s="149" t="n">
        <v>13</v>
      </c>
      <c r="C19" s="118" t="s">
        <v>62</v>
      </c>
      <c r="D19" s="69" t="n">
        <v>458863.23096</v>
      </c>
      <c r="E19" s="69" t="n">
        <v>242238.41116</v>
      </c>
      <c r="F19" s="69" t="n">
        <v>402752.32516</v>
      </c>
      <c r="G19" s="69" t="n">
        <v>244368.80941</v>
      </c>
      <c r="H19" s="69" t="n">
        <v>1348222.77669</v>
      </c>
      <c r="I19" s="69" t="n">
        <v>28052.61253</v>
      </c>
      <c r="J19" s="69" t="n">
        <v>254047.33185</v>
      </c>
      <c r="K19" s="69" t="n">
        <v>30233.58763</v>
      </c>
      <c r="L19" s="69" t="n">
        <v>107701.18513</v>
      </c>
      <c r="M19" s="69" t="n">
        <v>12890.31492</v>
      </c>
      <c r="N19" s="69" t="n">
        <v>15666.33266</v>
      </c>
      <c r="O19" s="69" t="n">
        <v>448591.36472</v>
      </c>
      <c r="P19" s="69" t="n">
        <v>2369.22413</v>
      </c>
      <c r="Q19" s="69" t="n">
        <v>128412.529</v>
      </c>
      <c r="R19" s="69" t="n">
        <v>822.98703</v>
      </c>
      <c r="S19" s="69" t="n">
        <v>1997.40314</v>
      </c>
      <c r="T19" s="69" t="n">
        <v>1093.9885</v>
      </c>
      <c r="U19" s="69" t="n">
        <v>814.59476</v>
      </c>
      <c r="V19" s="69" t="n">
        <v>26041.74241</v>
      </c>
      <c r="W19" s="69" t="n">
        <v>4652.02125</v>
      </c>
      <c r="X19" s="69" t="n">
        <v>1682.74147</v>
      </c>
      <c r="Y19" s="69" t="n">
        <v>17332.06074</v>
      </c>
      <c r="Z19" s="69" t="n">
        <v>12571.99223</v>
      </c>
      <c r="AA19" s="69" t="n">
        <v>22811.07184</v>
      </c>
      <c r="AB19" s="69" t="n">
        <v>8094.65916</v>
      </c>
      <c r="AC19" s="69" t="n">
        <v>5939.677</v>
      </c>
      <c r="AD19" s="69" t="n">
        <v>2431.16614</v>
      </c>
      <c r="AE19" s="69" t="n">
        <v>237067.8588</v>
      </c>
      <c r="AF19" s="69" t="n">
        <v>2033882.00021</v>
      </c>
      <c r="AG19" s="69" t="n">
        <v>1231662.82716</v>
      </c>
      <c r="AH19" s="69" t="n">
        <v>738582.81533</v>
      </c>
      <c r="AI19" s="69" t="n">
        <v>30233.58763</v>
      </c>
      <c r="AJ19" s="69" t="n">
        <v>33402.77009</v>
      </c>
      <c r="AK19" s="153"/>
    </row>
    <row r="20" customFormat="false" ht="15" hidden="false" customHeight="false" outlineLevel="0" collapsed="false">
      <c r="B20" s="149" t="n">
        <v>1301</v>
      </c>
      <c r="C20" s="118" t="s">
        <v>63</v>
      </c>
      <c r="D20" s="69" t="n">
        <v>48998.21603</v>
      </c>
      <c r="E20" s="69" t="n">
        <v>847.13076</v>
      </c>
      <c r="F20" s="69" t="n">
        <v>0</v>
      </c>
      <c r="G20" s="69" t="n">
        <v>1572.85879</v>
      </c>
      <c r="H20" s="69" t="n">
        <v>51418.20558</v>
      </c>
      <c r="I20" s="69" t="n">
        <v>0</v>
      </c>
      <c r="J20" s="69" t="n">
        <v>35000</v>
      </c>
      <c r="K20" s="69" t="n">
        <v>0</v>
      </c>
      <c r="L20" s="69" t="n">
        <v>39612.54717</v>
      </c>
      <c r="M20" s="69" t="n">
        <v>0</v>
      </c>
      <c r="N20" s="69" t="n">
        <v>3153.37881</v>
      </c>
      <c r="O20" s="69" t="n">
        <v>77765.92598</v>
      </c>
      <c r="P20" s="69" t="n">
        <v>2234.57266</v>
      </c>
      <c r="Q20" s="69" t="n">
        <v>29769.489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883.25828</v>
      </c>
      <c r="W20" s="69" t="n">
        <v>0</v>
      </c>
      <c r="X20" s="69" t="n">
        <v>0</v>
      </c>
      <c r="Y20" s="69" t="n">
        <v>9784</v>
      </c>
      <c r="Z20" s="69" t="n">
        <v>6250</v>
      </c>
      <c r="AA20" s="69" t="n">
        <v>16898.86364</v>
      </c>
      <c r="AB20" s="69" t="n">
        <v>5618.32709</v>
      </c>
      <c r="AC20" s="69" t="n">
        <v>0</v>
      </c>
      <c r="AD20" s="69" t="n">
        <v>2250.53033</v>
      </c>
      <c r="AE20" s="69" t="n">
        <v>91689.041</v>
      </c>
      <c r="AF20" s="69" t="n">
        <v>220873.17256</v>
      </c>
      <c r="AG20" s="69" t="n">
        <v>133609.85914</v>
      </c>
      <c r="AH20" s="69" t="n">
        <v>70364.44978</v>
      </c>
      <c r="AI20" s="69" t="n">
        <v>0</v>
      </c>
      <c r="AJ20" s="69" t="n">
        <v>16898.86364</v>
      </c>
      <c r="AK20" s="153"/>
    </row>
    <row r="21" customFormat="false" ht="15" hidden="false" customHeight="false" outlineLevel="0" collapsed="false">
      <c r="B21" s="149" t="n">
        <v>1302</v>
      </c>
      <c r="C21" s="118" t="s">
        <v>69</v>
      </c>
      <c r="D21" s="69" t="n">
        <v>215967.41412</v>
      </c>
      <c r="E21" s="69" t="n">
        <v>10000</v>
      </c>
      <c r="F21" s="69" t="n">
        <v>0</v>
      </c>
      <c r="G21" s="69" t="n">
        <v>36146.76</v>
      </c>
      <c r="H21" s="69" t="n">
        <v>262114.17412</v>
      </c>
      <c r="I21" s="69" t="n">
        <v>0</v>
      </c>
      <c r="J21" s="69" t="n">
        <v>70018.49178</v>
      </c>
      <c r="K21" s="69" t="n">
        <v>0</v>
      </c>
      <c r="L21" s="69" t="n">
        <v>1004.5</v>
      </c>
      <c r="M21" s="69" t="n">
        <v>0</v>
      </c>
      <c r="N21" s="69" t="n">
        <v>11800</v>
      </c>
      <c r="O21" s="69" t="n">
        <v>82822.99178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800.0645</v>
      </c>
      <c r="W21" s="69" t="n">
        <v>0</v>
      </c>
      <c r="X21" s="69" t="n">
        <v>0</v>
      </c>
      <c r="Y21" s="69" t="n">
        <v>3706.5625</v>
      </c>
      <c r="Z21" s="69" t="n">
        <v>2500.5375</v>
      </c>
      <c r="AA21" s="69" t="n">
        <v>2800.1684</v>
      </c>
      <c r="AB21" s="69" t="n">
        <v>0</v>
      </c>
      <c r="AC21" s="69" t="n">
        <v>0</v>
      </c>
      <c r="AD21" s="69" t="n">
        <v>0</v>
      </c>
      <c r="AE21" s="69" t="n">
        <v>10807.3329</v>
      </c>
      <c r="AF21" s="69" t="n">
        <v>355744.4988</v>
      </c>
      <c r="AG21" s="69" t="n">
        <v>120769.81628</v>
      </c>
      <c r="AH21" s="69" t="n">
        <v>232174.51412</v>
      </c>
      <c r="AI21" s="69" t="n">
        <v>0</v>
      </c>
      <c r="AJ21" s="69" t="n">
        <v>2800.1684</v>
      </c>
      <c r="AK21" s="153"/>
    </row>
    <row r="22" customFormat="false" ht="15" hidden="false" customHeight="false" outlineLevel="0" collapsed="false">
      <c r="B22" s="149" t="n">
        <v>1303</v>
      </c>
      <c r="C22" s="118" t="s">
        <v>70</v>
      </c>
      <c r="D22" s="69" t="n">
        <v>0</v>
      </c>
      <c r="E22" s="69" t="n">
        <v>7444.2275</v>
      </c>
      <c r="F22" s="69" t="n">
        <v>138119.85757</v>
      </c>
      <c r="G22" s="69" t="n">
        <v>54555.65422</v>
      </c>
      <c r="H22" s="69" t="n">
        <v>200119.73929</v>
      </c>
      <c r="I22" s="69" t="n">
        <v>915.83534</v>
      </c>
      <c r="J22" s="69" t="n">
        <v>117568.55874</v>
      </c>
      <c r="K22" s="69" t="n">
        <v>4801.85208</v>
      </c>
      <c r="L22" s="69" t="n">
        <v>12771.35793</v>
      </c>
      <c r="M22" s="69" t="n">
        <v>0</v>
      </c>
      <c r="N22" s="69" t="n">
        <v>0</v>
      </c>
      <c r="O22" s="69" t="n">
        <v>136057.60409</v>
      </c>
      <c r="P22" s="69" t="n">
        <v>0</v>
      </c>
      <c r="Q22" s="69" t="n">
        <v>72402.286</v>
      </c>
      <c r="R22" s="69" t="n">
        <v>795</v>
      </c>
      <c r="S22" s="69" t="n">
        <v>0</v>
      </c>
      <c r="T22" s="69" t="n">
        <v>600</v>
      </c>
      <c r="U22" s="69" t="n">
        <v>0</v>
      </c>
      <c r="V22" s="69" t="n">
        <v>13.77785</v>
      </c>
      <c r="W22" s="69" t="n">
        <v>3002.02125</v>
      </c>
      <c r="X22" s="69" t="n">
        <v>0</v>
      </c>
      <c r="Y22" s="69" t="n">
        <v>758.01527</v>
      </c>
      <c r="Z22" s="69" t="n">
        <v>0</v>
      </c>
      <c r="AA22" s="69" t="n">
        <v>2950.2342</v>
      </c>
      <c r="AB22" s="69" t="n">
        <v>0</v>
      </c>
      <c r="AC22" s="69" t="n">
        <v>5939.677</v>
      </c>
      <c r="AD22" s="69" t="n">
        <v>0</v>
      </c>
      <c r="AE22" s="69" t="n">
        <v>86461.01157</v>
      </c>
      <c r="AF22" s="69" t="n">
        <v>422638.35495</v>
      </c>
      <c r="AG22" s="69" t="n">
        <v>397142.32765</v>
      </c>
      <c r="AH22" s="69" t="n">
        <v>8802.24277</v>
      </c>
      <c r="AI22" s="69" t="n">
        <v>4801.85208</v>
      </c>
      <c r="AJ22" s="69" t="n">
        <v>11891.93245</v>
      </c>
      <c r="AK22" s="153"/>
    </row>
    <row r="23" customFormat="false" ht="15" hidden="false" customHeight="false" outlineLevel="0" collapsed="false">
      <c r="B23" s="149" t="n">
        <v>1304</v>
      </c>
      <c r="C23" s="118" t="s">
        <v>71</v>
      </c>
      <c r="D23" s="69" t="n">
        <v>354.2702</v>
      </c>
      <c r="E23" s="69" t="n">
        <v>122987.02657</v>
      </c>
      <c r="F23" s="69" t="n">
        <v>181707.39282</v>
      </c>
      <c r="G23" s="69" t="n">
        <v>655.67602</v>
      </c>
      <c r="H23" s="69" t="n">
        <v>305704.36561</v>
      </c>
      <c r="I23" s="69" t="n">
        <v>25953.75</v>
      </c>
      <c r="J23" s="69" t="n">
        <v>5999.143</v>
      </c>
      <c r="K23" s="69" t="n">
        <v>2500</v>
      </c>
      <c r="L23" s="69" t="n">
        <v>0</v>
      </c>
      <c r="M23" s="69" t="n">
        <v>0</v>
      </c>
      <c r="N23" s="69" t="n">
        <v>448.56977</v>
      </c>
      <c r="O23" s="69" t="n">
        <v>34901.46277</v>
      </c>
      <c r="P23" s="69" t="n">
        <v>0</v>
      </c>
      <c r="Q23" s="69" t="n">
        <v>6240.754</v>
      </c>
      <c r="R23" s="69" t="n">
        <v>27.98703</v>
      </c>
      <c r="S23" s="69" t="n">
        <v>0</v>
      </c>
      <c r="T23" s="69" t="n">
        <v>0</v>
      </c>
      <c r="U23" s="69" t="n">
        <v>814.59476</v>
      </c>
      <c r="V23" s="69" t="n">
        <v>0</v>
      </c>
      <c r="W23" s="69" t="n">
        <v>1650</v>
      </c>
      <c r="X23" s="69" t="n">
        <v>1535.674</v>
      </c>
      <c r="Y23" s="69" t="n">
        <v>358.08961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10627.0994</v>
      </c>
      <c r="AF23" s="69" t="n">
        <v>351232.92778</v>
      </c>
      <c r="AG23" s="69" t="n">
        <v>221847.8674</v>
      </c>
      <c r="AH23" s="69" t="n">
        <v>125235.06038</v>
      </c>
      <c r="AI23" s="69" t="n">
        <v>2500</v>
      </c>
      <c r="AJ23" s="69" t="n">
        <v>1650</v>
      </c>
      <c r="AK23" s="153"/>
    </row>
    <row r="24" customFormat="false" ht="15" hidden="false" customHeight="false" outlineLevel="0" collapsed="false">
      <c r="B24" s="149" t="n">
        <v>1305</v>
      </c>
      <c r="C24" s="118" t="s">
        <v>72</v>
      </c>
      <c r="D24" s="69" t="n">
        <v>49571.0263</v>
      </c>
      <c r="E24" s="69" t="n">
        <v>4929.50765</v>
      </c>
      <c r="F24" s="69" t="n">
        <v>12300</v>
      </c>
      <c r="G24" s="69" t="n">
        <v>11560.71267</v>
      </c>
      <c r="H24" s="69" t="n">
        <v>78361.24662</v>
      </c>
      <c r="I24" s="69" t="n">
        <v>0</v>
      </c>
      <c r="J24" s="69" t="n">
        <v>304.61356</v>
      </c>
      <c r="K24" s="69" t="n">
        <v>0</v>
      </c>
      <c r="L24" s="69" t="n">
        <v>54831.81911</v>
      </c>
      <c r="M24" s="69" t="n">
        <v>12356.31492</v>
      </c>
      <c r="N24" s="69" t="n">
        <v>17.31216</v>
      </c>
      <c r="O24" s="69" t="n">
        <v>67510.05975</v>
      </c>
      <c r="P24" s="69" t="n">
        <v>517.3008</v>
      </c>
      <c r="Q24" s="69" t="n">
        <v>20000</v>
      </c>
      <c r="R24" s="69" t="n">
        <v>0</v>
      </c>
      <c r="S24" s="69" t="n">
        <v>2000</v>
      </c>
      <c r="T24" s="69" t="n">
        <v>0</v>
      </c>
      <c r="U24" s="69" t="n">
        <v>0</v>
      </c>
      <c r="V24" s="69" t="n">
        <v>4657.58836</v>
      </c>
      <c r="W24" s="69" t="n">
        <v>0</v>
      </c>
      <c r="X24" s="69" t="n">
        <v>0</v>
      </c>
      <c r="Y24" s="69" t="n">
        <v>3000</v>
      </c>
      <c r="Z24" s="69" t="n">
        <v>3392.52355</v>
      </c>
      <c r="AA24" s="69" t="n">
        <v>0</v>
      </c>
      <c r="AB24" s="69" t="n">
        <v>0.72671</v>
      </c>
      <c r="AC24" s="69" t="n">
        <v>0</v>
      </c>
      <c r="AD24" s="69" t="n">
        <v>0</v>
      </c>
      <c r="AE24" s="69" t="n">
        <v>33568.13942</v>
      </c>
      <c r="AF24" s="69" t="n">
        <v>179439.44579</v>
      </c>
      <c r="AG24" s="69" t="n">
        <v>118029.08749</v>
      </c>
      <c r="AH24" s="69" t="n">
        <v>61410.3583</v>
      </c>
      <c r="AI24" s="69" t="n">
        <v>0</v>
      </c>
      <c r="AJ24" s="69" t="n">
        <v>0</v>
      </c>
      <c r="AK24" s="153"/>
    </row>
    <row r="25" customFormat="false" ht="15" hidden="false" customHeight="false" outlineLevel="0" collapsed="false">
      <c r="B25" s="149" t="n">
        <v>1306</v>
      </c>
      <c r="C25" s="118" t="s">
        <v>78</v>
      </c>
      <c r="D25" s="69" t="n">
        <v>126796.661</v>
      </c>
      <c r="E25" s="69" t="n">
        <v>87861.40274</v>
      </c>
      <c r="F25" s="69" t="n">
        <v>24928.2825</v>
      </c>
      <c r="G25" s="69" t="n">
        <v>89000</v>
      </c>
      <c r="H25" s="69" t="n">
        <v>328586.34624</v>
      </c>
      <c r="I25" s="69" t="n">
        <v>52.03355</v>
      </c>
      <c r="J25" s="69" t="n">
        <v>22445.26053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22497.29408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351083.64032</v>
      </c>
      <c r="AG25" s="69" t="n">
        <v>136425.57658</v>
      </c>
      <c r="AH25" s="69" t="n">
        <v>214658.06374</v>
      </c>
      <c r="AI25" s="69" t="n">
        <v>0</v>
      </c>
      <c r="AJ25" s="69" t="n">
        <v>0</v>
      </c>
      <c r="AK25" s="153"/>
    </row>
    <row r="26" customFormat="false" ht="15" hidden="false" customHeight="false" outlineLevel="0" collapsed="false">
      <c r="B26" s="149" t="n">
        <v>1307</v>
      </c>
      <c r="C26" s="118" t="s">
        <v>79</v>
      </c>
      <c r="D26" s="69" t="n">
        <v>47239.06065</v>
      </c>
      <c r="E26" s="69" t="n">
        <v>16743.61721</v>
      </c>
      <c r="F26" s="69" t="n">
        <v>62353.65427</v>
      </c>
      <c r="G26" s="69" t="n">
        <v>52315.5</v>
      </c>
      <c r="H26" s="69" t="n">
        <v>178651.83213</v>
      </c>
      <c r="I26" s="69" t="n">
        <v>1350</v>
      </c>
      <c r="J26" s="69" t="n">
        <v>4216</v>
      </c>
      <c r="K26" s="69" t="n">
        <v>23387.40018</v>
      </c>
      <c r="L26" s="69" t="n">
        <v>2501.436</v>
      </c>
      <c r="M26" s="69" t="n">
        <v>1034</v>
      </c>
      <c r="N26" s="69" t="n">
        <v>364.54437</v>
      </c>
      <c r="O26" s="69" t="n">
        <v>32853.38055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498.34839</v>
      </c>
      <c r="U26" s="69" t="n">
        <v>0</v>
      </c>
      <c r="V26" s="69" t="n">
        <v>1100</v>
      </c>
      <c r="W26" s="69" t="n">
        <v>0</v>
      </c>
      <c r="X26" s="69" t="n">
        <v>148.553</v>
      </c>
      <c r="Y26" s="69" t="n">
        <v>225.39336</v>
      </c>
      <c r="Z26" s="69" t="n">
        <v>467.53173</v>
      </c>
      <c r="AA26" s="69" t="n">
        <v>163.44</v>
      </c>
      <c r="AB26" s="69" t="n">
        <v>2542.65234</v>
      </c>
      <c r="AC26" s="69" t="n">
        <v>0</v>
      </c>
      <c r="AD26" s="69" t="n">
        <v>180.63581</v>
      </c>
      <c r="AE26" s="69" t="n">
        <v>5326.55463</v>
      </c>
      <c r="AF26" s="69" t="n">
        <v>216831.76731</v>
      </c>
      <c r="AG26" s="69" t="n">
        <v>127777.78698</v>
      </c>
      <c r="AH26" s="69" t="n">
        <v>65503.14015</v>
      </c>
      <c r="AI26" s="69" t="n">
        <v>23387.40018</v>
      </c>
      <c r="AJ26" s="69" t="n">
        <v>163.44</v>
      </c>
      <c r="AK26" s="153"/>
    </row>
    <row r="27" customFormat="false" ht="15" hidden="false" customHeight="false" outlineLevel="0" collapsed="false">
      <c r="B27" s="149" t="n">
        <v>1399</v>
      </c>
      <c r="C27" s="118" t="s">
        <v>84</v>
      </c>
      <c r="D27" s="69" t="n">
        <v>-30063.41734</v>
      </c>
      <c r="E27" s="69" t="n">
        <v>-8574.50127</v>
      </c>
      <c r="F27" s="69" t="n">
        <v>-16656.862</v>
      </c>
      <c r="G27" s="69" t="n">
        <v>-1438.35229</v>
      </c>
      <c r="H27" s="69" t="n">
        <v>-56733.1329</v>
      </c>
      <c r="I27" s="69" t="n">
        <v>-219.00636</v>
      </c>
      <c r="J27" s="69" t="n">
        <v>-1504.73576</v>
      </c>
      <c r="K27" s="69" t="n">
        <v>-455.66463</v>
      </c>
      <c r="L27" s="69" t="n">
        <v>-3020.47508</v>
      </c>
      <c r="M27" s="69" t="n">
        <v>-500</v>
      </c>
      <c r="N27" s="69" t="n">
        <v>-117.47245</v>
      </c>
      <c r="O27" s="69" t="n">
        <v>-5817.35428</v>
      </c>
      <c r="P27" s="69" t="n">
        <v>-382.64933</v>
      </c>
      <c r="Q27" s="69" t="n">
        <v>0</v>
      </c>
      <c r="R27" s="69" t="n">
        <v>0</v>
      </c>
      <c r="S27" s="69" t="n">
        <v>-2.59686</v>
      </c>
      <c r="T27" s="69" t="n">
        <v>-4.35989</v>
      </c>
      <c r="U27" s="69" t="n">
        <v>0</v>
      </c>
      <c r="V27" s="69" t="n">
        <v>-412.94658</v>
      </c>
      <c r="W27" s="69" t="n">
        <v>0</v>
      </c>
      <c r="X27" s="69" t="n">
        <v>-1.48553</v>
      </c>
      <c r="Y27" s="69" t="n">
        <v>-500</v>
      </c>
      <c r="Z27" s="69" t="n">
        <v>-38.60055</v>
      </c>
      <c r="AA27" s="69" t="n">
        <v>-1.6344</v>
      </c>
      <c r="AB27" s="69" t="n">
        <v>-67.04698</v>
      </c>
      <c r="AC27" s="69" t="n">
        <v>0</v>
      </c>
      <c r="AD27" s="69" t="n">
        <v>0</v>
      </c>
      <c r="AE27" s="69" t="n">
        <v>-1411.32012</v>
      </c>
      <c r="AF27" s="69" t="n">
        <v>-63961.8073</v>
      </c>
      <c r="AG27" s="69" t="n">
        <v>-23939.49436</v>
      </c>
      <c r="AH27" s="69" t="n">
        <v>-39565.01391</v>
      </c>
      <c r="AI27" s="69" t="n">
        <v>-455.66463</v>
      </c>
      <c r="AJ27" s="69" t="n">
        <v>-1.6344</v>
      </c>
      <c r="AK27" s="153"/>
    </row>
    <row r="28" customFormat="false" ht="15" hidden="false" customHeight="false" outlineLevel="0" collapsed="false">
      <c r="B28" s="149" t="n">
        <v>139905</v>
      </c>
      <c r="C28" s="118" t="s">
        <v>85</v>
      </c>
      <c r="D28" s="69" t="n">
        <v>0</v>
      </c>
      <c r="E28" s="69" t="n">
        <v>-8574.50127</v>
      </c>
      <c r="F28" s="69" t="n">
        <v>-2616.176</v>
      </c>
      <c r="G28" s="69" t="n">
        <v>-1438.35229</v>
      </c>
      <c r="H28" s="69" t="n">
        <v>-12629.02956</v>
      </c>
      <c r="I28" s="69" t="n">
        <v>0</v>
      </c>
      <c r="J28" s="69" t="n">
        <v>-269.65874</v>
      </c>
      <c r="K28" s="69" t="n">
        <v>-455.66463</v>
      </c>
      <c r="L28" s="69" t="n">
        <v>-3020.47508</v>
      </c>
      <c r="M28" s="69" t="n">
        <v>-500</v>
      </c>
      <c r="N28" s="69" t="n">
        <v>-117.47245</v>
      </c>
      <c r="O28" s="69" t="n">
        <v>-4363.2709</v>
      </c>
      <c r="P28" s="69" t="n">
        <v>-382.64933</v>
      </c>
      <c r="Q28" s="69" t="n">
        <v>0</v>
      </c>
      <c r="R28" s="69" t="n">
        <v>0</v>
      </c>
      <c r="S28" s="69" t="n">
        <v>0</v>
      </c>
      <c r="T28" s="69" t="n">
        <v>-4.35989</v>
      </c>
      <c r="U28" s="69" t="n">
        <v>0</v>
      </c>
      <c r="V28" s="69" t="n">
        <v>-377.94658</v>
      </c>
      <c r="W28" s="69" t="n">
        <v>0</v>
      </c>
      <c r="X28" s="69" t="n">
        <v>0</v>
      </c>
      <c r="Y28" s="69" t="n">
        <v>0</v>
      </c>
      <c r="Z28" s="69" t="n">
        <v>-38.60055</v>
      </c>
      <c r="AA28" s="69" t="n">
        <v>-1.6344</v>
      </c>
      <c r="AB28" s="69" t="n">
        <v>-67.04698</v>
      </c>
      <c r="AC28" s="69" t="n">
        <v>0</v>
      </c>
      <c r="AD28" s="69" t="n">
        <v>0</v>
      </c>
      <c r="AE28" s="69" t="n">
        <v>-872.23773</v>
      </c>
      <c r="AF28" s="69" t="n">
        <v>-17864.53819</v>
      </c>
      <c r="AG28" s="69" t="n">
        <v>-8407.12812</v>
      </c>
      <c r="AH28" s="69" t="n">
        <v>-9000.11104</v>
      </c>
      <c r="AI28" s="69" t="n">
        <v>-455.66463</v>
      </c>
      <c r="AJ28" s="69" t="n">
        <v>-1.6344</v>
      </c>
      <c r="AK28" s="153"/>
    </row>
    <row r="29" customFormat="false" ht="15" hidden="false" customHeight="false" outlineLevel="0" collapsed="false">
      <c r="B29" s="149" t="n">
        <v>139910</v>
      </c>
      <c r="C29" s="118" t="s">
        <v>86</v>
      </c>
      <c r="D29" s="69" t="n">
        <v>-30063.41734</v>
      </c>
      <c r="E29" s="69" t="n">
        <v>0</v>
      </c>
      <c r="F29" s="69" t="n">
        <v>-14040.686</v>
      </c>
      <c r="G29" s="69" t="n">
        <v>0</v>
      </c>
      <c r="H29" s="69" t="n">
        <v>-44104.10334</v>
      </c>
      <c r="I29" s="69" t="n">
        <v>-219.00636</v>
      </c>
      <c r="J29" s="69" t="n">
        <v>-1235.07702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-1454.08338</v>
      </c>
      <c r="P29" s="69" t="n">
        <v>0</v>
      </c>
      <c r="Q29" s="69" t="n">
        <v>0</v>
      </c>
      <c r="R29" s="69" t="n">
        <v>0</v>
      </c>
      <c r="S29" s="69" t="n">
        <v>-2.59686</v>
      </c>
      <c r="T29" s="69" t="n">
        <v>0</v>
      </c>
      <c r="U29" s="69" t="n">
        <v>0</v>
      </c>
      <c r="V29" s="69" t="n">
        <v>-35</v>
      </c>
      <c r="W29" s="69" t="n">
        <v>0</v>
      </c>
      <c r="X29" s="69" t="n">
        <v>-1.48553</v>
      </c>
      <c r="Y29" s="69" t="n">
        <v>-50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-539.08239</v>
      </c>
      <c r="AF29" s="69" t="n">
        <v>-46097.26911</v>
      </c>
      <c r="AG29" s="69" t="n">
        <v>-15532.36624</v>
      </c>
      <c r="AH29" s="69" t="n">
        <v>-30564.90287</v>
      </c>
      <c r="AI29" s="69" t="n">
        <v>0</v>
      </c>
      <c r="AJ29" s="69" t="n">
        <v>0</v>
      </c>
      <c r="AK29" s="153"/>
    </row>
    <row r="30" customFormat="false" ht="15" hidden="false" customHeight="false" outlineLevel="0" collapsed="false">
      <c r="B30" s="149" t="n">
        <v>14</v>
      </c>
      <c r="C30" s="118" t="s">
        <v>87</v>
      </c>
      <c r="D30" s="69" t="n">
        <v>1015106.40604</v>
      </c>
      <c r="E30" s="69" t="n">
        <v>719208.12299</v>
      </c>
      <c r="F30" s="69" t="n">
        <v>2455143.90024</v>
      </c>
      <c r="G30" s="69" t="n">
        <v>663307.40375</v>
      </c>
      <c r="H30" s="69" t="n">
        <v>4852765.83302</v>
      </c>
      <c r="I30" s="69" t="n">
        <v>373823.40683</v>
      </c>
      <c r="J30" s="69" t="n">
        <v>623106.47152</v>
      </c>
      <c r="K30" s="69" t="n">
        <v>184974.9133</v>
      </c>
      <c r="L30" s="69" t="n">
        <v>722025.85747</v>
      </c>
      <c r="M30" s="69" t="n">
        <v>187792.85234</v>
      </c>
      <c r="N30" s="69" t="n">
        <v>263476.438</v>
      </c>
      <c r="O30" s="69" t="n">
        <v>2355199.93946</v>
      </c>
      <c r="P30" s="69" t="n">
        <v>52317.8948</v>
      </c>
      <c r="Q30" s="69" t="n">
        <v>105126.483</v>
      </c>
      <c r="R30" s="69" t="n">
        <v>6594.77699</v>
      </c>
      <c r="S30" s="69" t="n">
        <v>12930.15732</v>
      </c>
      <c r="T30" s="69" t="n">
        <v>10647.3878</v>
      </c>
      <c r="U30" s="69" t="n">
        <v>130271.0984</v>
      </c>
      <c r="V30" s="69" t="n">
        <v>101764.92929</v>
      </c>
      <c r="W30" s="69" t="n">
        <v>200766.15096</v>
      </c>
      <c r="X30" s="69" t="n">
        <v>1972.07939</v>
      </c>
      <c r="Y30" s="69" t="n">
        <v>66556.1465</v>
      </c>
      <c r="Z30" s="69" t="n">
        <v>144739.58707</v>
      </c>
      <c r="AA30" s="69" t="n">
        <v>208766.03247</v>
      </c>
      <c r="AB30" s="69" t="n">
        <v>35660.70207</v>
      </c>
      <c r="AC30" s="69" t="n">
        <v>25394.46951</v>
      </c>
      <c r="AD30" s="69" t="n">
        <v>7326.56056</v>
      </c>
      <c r="AE30" s="69" t="n">
        <v>1110834.45613</v>
      </c>
      <c r="AF30" s="69" t="n">
        <v>8318800.22861</v>
      </c>
      <c r="AG30" s="69" t="n">
        <v>5681024.47722</v>
      </c>
      <c r="AH30" s="69" t="n">
        <v>2017874.18515</v>
      </c>
      <c r="AI30" s="69" t="n">
        <v>184974.9133</v>
      </c>
      <c r="AJ30" s="69" t="n">
        <v>434926.65294</v>
      </c>
      <c r="AK30" s="153"/>
    </row>
    <row r="31" customFormat="false" ht="15" hidden="false" customHeight="false" outlineLevel="0" collapsed="false">
      <c r="B31" s="149" t="n">
        <v>1401</v>
      </c>
      <c r="C31" s="118" t="s">
        <v>88</v>
      </c>
      <c r="D31" s="69" t="n">
        <v>331556.60575</v>
      </c>
      <c r="E31" s="69" t="n">
        <v>282153.79541</v>
      </c>
      <c r="F31" s="69" t="n">
        <v>984180.09478</v>
      </c>
      <c r="G31" s="69" t="n">
        <v>513444.83385</v>
      </c>
      <c r="H31" s="69" t="n">
        <v>2111335.32979</v>
      </c>
      <c r="I31" s="69" t="n">
        <v>149066.60037</v>
      </c>
      <c r="J31" s="69" t="n">
        <v>487117.15825</v>
      </c>
      <c r="K31" s="69" t="n">
        <v>45787.42015</v>
      </c>
      <c r="L31" s="69" t="n">
        <v>509707.86128</v>
      </c>
      <c r="M31" s="69" t="n">
        <v>111731.34723</v>
      </c>
      <c r="N31" s="69" t="n">
        <v>165367.7632</v>
      </c>
      <c r="O31" s="69" t="n">
        <v>1468778.15048</v>
      </c>
      <c r="P31" s="69" t="n">
        <v>14596.41238</v>
      </c>
      <c r="Q31" s="69" t="n">
        <v>109029.175</v>
      </c>
      <c r="R31" s="69" t="n">
        <v>7088.56134</v>
      </c>
      <c r="S31" s="69" t="n">
        <v>9466.49445</v>
      </c>
      <c r="T31" s="69" t="n">
        <v>2459.93324</v>
      </c>
      <c r="U31" s="69" t="n">
        <v>131099.50358</v>
      </c>
      <c r="V31" s="69" t="n">
        <v>50128.36536</v>
      </c>
      <c r="W31" s="69" t="n">
        <v>19115.0433</v>
      </c>
      <c r="X31" s="69" t="n">
        <v>0</v>
      </c>
      <c r="Y31" s="69" t="n">
        <v>14752.80926</v>
      </c>
      <c r="Z31" s="69" t="n">
        <v>455.93689</v>
      </c>
      <c r="AA31" s="69" t="n">
        <v>67062.36478</v>
      </c>
      <c r="AB31" s="69" t="n">
        <v>8353.72326</v>
      </c>
      <c r="AC31" s="69" t="n">
        <v>0</v>
      </c>
      <c r="AD31" s="69" t="n">
        <v>1185.09225</v>
      </c>
      <c r="AE31" s="69" t="n">
        <v>434793.41509</v>
      </c>
      <c r="AF31" s="69" t="n">
        <v>4014906.89536</v>
      </c>
      <c r="AG31" s="69" t="n">
        <v>3235781.48195</v>
      </c>
      <c r="AH31" s="69" t="n">
        <v>647160.58518</v>
      </c>
      <c r="AI31" s="69" t="n">
        <v>45787.42015</v>
      </c>
      <c r="AJ31" s="69" t="n">
        <v>86177.40808</v>
      </c>
      <c r="AK31" s="153"/>
    </row>
    <row r="32" customFormat="false" ht="15" hidden="false" customHeight="false" outlineLevel="0" collapsed="false">
      <c r="B32" s="149" t="n">
        <v>1402</v>
      </c>
      <c r="C32" s="118" t="s">
        <v>89</v>
      </c>
      <c r="D32" s="69" t="n">
        <v>574144.39416</v>
      </c>
      <c r="E32" s="69" t="n">
        <v>363843.29374</v>
      </c>
      <c r="F32" s="69" t="n">
        <v>749603.30206</v>
      </c>
      <c r="G32" s="69" t="n">
        <v>129925.09524</v>
      </c>
      <c r="H32" s="69" t="n">
        <v>1817516.0852</v>
      </c>
      <c r="I32" s="69" t="n">
        <v>190089.37506</v>
      </c>
      <c r="J32" s="69" t="n">
        <v>102849.0451</v>
      </c>
      <c r="K32" s="69" t="n">
        <v>78387.34673</v>
      </c>
      <c r="L32" s="69" t="n">
        <v>49889.37587</v>
      </c>
      <c r="M32" s="69" t="n">
        <v>65114.21522</v>
      </c>
      <c r="N32" s="69" t="n">
        <v>51058.40928</v>
      </c>
      <c r="O32" s="69" t="n">
        <v>537387.76726</v>
      </c>
      <c r="P32" s="69" t="n">
        <v>35991.55715</v>
      </c>
      <c r="Q32" s="69" t="n">
        <v>10.667</v>
      </c>
      <c r="R32" s="69" t="n">
        <v>11.68286</v>
      </c>
      <c r="S32" s="69" t="n">
        <v>2033.21936</v>
      </c>
      <c r="T32" s="69" t="n">
        <v>7186.64246</v>
      </c>
      <c r="U32" s="69" t="n">
        <v>237.54665</v>
      </c>
      <c r="V32" s="69" t="n">
        <v>20792.15982</v>
      </c>
      <c r="W32" s="69" t="n">
        <v>612.89076</v>
      </c>
      <c r="X32" s="69" t="n">
        <v>884.96798</v>
      </c>
      <c r="Y32" s="69" t="n">
        <v>44553.58886</v>
      </c>
      <c r="Z32" s="69" t="n">
        <v>93588.9652</v>
      </c>
      <c r="AA32" s="69" t="n">
        <v>973.99921</v>
      </c>
      <c r="AB32" s="69" t="n">
        <v>20894.57462</v>
      </c>
      <c r="AC32" s="69" t="n">
        <v>101.09187</v>
      </c>
      <c r="AD32" s="69" t="n">
        <v>3010.35633</v>
      </c>
      <c r="AE32" s="69" t="n">
        <v>230883.91013</v>
      </c>
      <c r="AF32" s="69" t="n">
        <v>2585787.76259</v>
      </c>
      <c r="AG32" s="69" t="n">
        <v>1382508.66814</v>
      </c>
      <c r="AH32" s="69" t="n">
        <v>1123203.76588</v>
      </c>
      <c r="AI32" s="69" t="n">
        <v>78387.34673</v>
      </c>
      <c r="AJ32" s="69" t="n">
        <v>1687.98184</v>
      </c>
      <c r="AK32" s="153"/>
    </row>
    <row r="33" s="154" customFormat="true" ht="15" hidden="false" customHeight="false" outlineLevel="0" collapsed="false">
      <c r="B33" s="149" t="n">
        <v>1403</v>
      </c>
      <c r="C33" s="118" t="s">
        <v>90</v>
      </c>
      <c r="D33" s="69" t="n">
        <v>112216.92604</v>
      </c>
      <c r="E33" s="69" t="n">
        <v>121887.27794</v>
      </c>
      <c r="F33" s="69" t="n">
        <v>569737.10878</v>
      </c>
      <c r="G33" s="69" t="n">
        <v>26408.88319</v>
      </c>
      <c r="H33" s="69" t="n">
        <v>830250.19595</v>
      </c>
      <c r="I33" s="69" t="n">
        <v>23350.19384</v>
      </c>
      <c r="J33" s="69" t="n">
        <v>43971.4532</v>
      </c>
      <c r="K33" s="69" t="n">
        <v>53898.48116</v>
      </c>
      <c r="L33" s="69" t="n">
        <v>160493.53955</v>
      </c>
      <c r="M33" s="69" t="n">
        <v>8752.40181</v>
      </c>
      <c r="N33" s="69" t="n">
        <v>46288.89509</v>
      </c>
      <c r="O33" s="69" t="n">
        <v>336754.96465</v>
      </c>
      <c r="P33" s="69" t="n">
        <v>998.26589</v>
      </c>
      <c r="Q33" s="69" t="n">
        <v>433.489</v>
      </c>
      <c r="R33" s="69" t="n">
        <v>18.06519</v>
      </c>
      <c r="S33" s="69" t="n">
        <v>0</v>
      </c>
      <c r="T33" s="69" t="n">
        <v>852.69637</v>
      </c>
      <c r="U33" s="69" t="n">
        <v>772.8837</v>
      </c>
      <c r="V33" s="69" t="n">
        <v>17478.26781</v>
      </c>
      <c r="W33" s="69" t="n">
        <v>7043.62495</v>
      </c>
      <c r="X33" s="69" t="n">
        <v>470.26654</v>
      </c>
      <c r="Y33" s="69" t="n">
        <v>5313.66682</v>
      </c>
      <c r="Z33" s="69" t="n">
        <v>4862.50279</v>
      </c>
      <c r="AA33" s="69" t="n">
        <v>1578.55602</v>
      </c>
      <c r="AB33" s="69" t="n">
        <v>78.87393</v>
      </c>
      <c r="AC33" s="69" t="n">
        <v>0</v>
      </c>
      <c r="AD33" s="69" t="n">
        <v>2961.56249</v>
      </c>
      <c r="AE33" s="69" t="n">
        <v>42862.7215</v>
      </c>
      <c r="AF33" s="69" t="n">
        <v>1209867.8821</v>
      </c>
      <c r="AG33" s="69" t="n">
        <v>897784.05509</v>
      </c>
      <c r="AH33" s="69" t="n">
        <v>249563.16488</v>
      </c>
      <c r="AI33" s="69" t="n">
        <v>53898.48116</v>
      </c>
      <c r="AJ33" s="69" t="n">
        <v>8622.18097</v>
      </c>
      <c r="AK33" s="156"/>
    </row>
    <row r="34" customFormat="false" ht="15" hidden="false" customHeight="false" outlineLevel="0" collapsed="false">
      <c r="B34" s="149" t="n">
        <v>1404</v>
      </c>
      <c r="C34" s="118" t="s">
        <v>91</v>
      </c>
      <c r="D34" s="69" t="n">
        <v>0</v>
      </c>
      <c r="E34" s="69" t="n">
        <v>557.08969</v>
      </c>
      <c r="F34" s="69" t="n">
        <v>309737.44308</v>
      </c>
      <c r="G34" s="69" t="n">
        <v>2689.10597</v>
      </c>
      <c r="H34" s="69" t="n">
        <v>312983.63874</v>
      </c>
      <c r="I34" s="69" t="n">
        <v>2565.89547</v>
      </c>
      <c r="J34" s="69" t="n">
        <v>0</v>
      </c>
      <c r="K34" s="69" t="n">
        <v>4781.10494</v>
      </c>
      <c r="L34" s="69" t="n">
        <v>2855.26493</v>
      </c>
      <c r="M34" s="69" t="n">
        <v>2392.27971</v>
      </c>
      <c r="N34" s="69" t="n">
        <v>546.6639</v>
      </c>
      <c r="O34" s="69" t="n">
        <v>13141.20895</v>
      </c>
      <c r="P34" s="69" t="n">
        <v>871.90208</v>
      </c>
      <c r="Q34" s="69" t="n">
        <v>0</v>
      </c>
      <c r="R34" s="69" t="n">
        <v>0</v>
      </c>
      <c r="S34" s="69" t="n">
        <v>1480.9342</v>
      </c>
      <c r="T34" s="69" t="n">
        <v>19.98381</v>
      </c>
      <c r="U34" s="69" t="n">
        <v>0</v>
      </c>
      <c r="V34" s="69" t="n">
        <v>17669.98043</v>
      </c>
      <c r="W34" s="69" t="n">
        <v>166346.84886</v>
      </c>
      <c r="X34" s="69" t="n">
        <v>676.54582</v>
      </c>
      <c r="Y34" s="69" t="n">
        <v>0</v>
      </c>
      <c r="Z34" s="69" t="n">
        <v>41409.747</v>
      </c>
      <c r="AA34" s="69" t="n">
        <v>138541.59178</v>
      </c>
      <c r="AB34" s="69" t="n">
        <v>4118.18574</v>
      </c>
      <c r="AC34" s="69" t="n">
        <v>23399.53321</v>
      </c>
      <c r="AD34" s="69" t="n">
        <v>86.18698</v>
      </c>
      <c r="AE34" s="69" t="n">
        <v>394621.43991</v>
      </c>
      <c r="AF34" s="69" t="n">
        <v>720746.2876</v>
      </c>
      <c r="AG34" s="69" t="n">
        <v>344055.75343</v>
      </c>
      <c r="AH34" s="69" t="n">
        <v>43621.45538</v>
      </c>
      <c r="AI34" s="69" t="n">
        <v>4781.10494</v>
      </c>
      <c r="AJ34" s="69" t="n">
        <v>328287.97385</v>
      </c>
      <c r="AK34" s="153"/>
    </row>
    <row r="35" s="154" customFormat="true" ht="15" hidden="false" customHeight="false" outlineLevel="0" collapsed="false">
      <c r="B35" s="149" t="n">
        <v>1405</v>
      </c>
      <c r="C35" s="118" t="s">
        <v>92</v>
      </c>
      <c r="D35" s="69" t="n">
        <v>0</v>
      </c>
      <c r="E35" s="69" t="n">
        <v>20601.61158</v>
      </c>
      <c r="F35" s="69" t="n">
        <v>15772.90242</v>
      </c>
      <c r="G35" s="69" t="n">
        <v>964.08272</v>
      </c>
      <c r="H35" s="69" t="n">
        <v>37338.59672</v>
      </c>
      <c r="I35" s="69" t="n">
        <v>510.72748</v>
      </c>
      <c r="J35" s="69" t="n">
        <v>0</v>
      </c>
      <c r="K35" s="69" t="n">
        <v>3639.32114</v>
      </c>
      <c r="L35" s="69" t="n">
        <v>0</v>
      </c>
      <c r="M35" s="69" t="n">
        <v>309.83249</v>
      </c>
      <c r="N35" s="69" t="n">
        <v>0</v>
      </c>
      <c r="O35" s="69" t="n">
        <v>4459.88111</v>
      </c>
      <c r="P35" s="69" t="n">
        <v>130.87244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7.36917</v>
      </c>
      <c r="W35" s="69" t="n">
        <v>1857.43659</v>
      </c>
      <c r="X35" s="69" t="n">
        <v>0</v>
      </c>
      <c r="Y35" s="69" t="n">
        <v>0</v>
      </c>
      <c r="Z35" s="69" t="n">
        <v>0</v>
      </c>
      <c r="AA35" s="69" t="n">
        <v>3018.89051</v>
      </c>
      <c r="AB35" s="69" t="n">
        <v>0</v>
      </c>
      <c r="AC35" s="69" t="n">
        <v>0</v>
      </c>
      <c r="AD35" s="69" t="n">
        <v>0</v>
      </c>
      <c r="AE35" s="69" t="n">
        <v>6004.56871</v>
      </c>
      <c r="AF35" s="69" t="n">
        <v>47803.04654</v>
      </c>
      <c r="AG35" s="69" t="n">
        <v>18554.91428</v>
      </c>
      <c r="AH35" s="69" t="n">
        <v>20732.48402</v>
      </c>
      <c r="AI35" s="69" t="n">
        <v>3639.32114</v>
      </c>
      <c r="AJ35" s="69" t="n">
        <v>4876.3271</v>
      </c>
      <c r="AK35" s="156"/>
    </row>
    <row r="36" customFormat="false" ht="15" hidden="false" customHeight="false" outlineLevel="0" collapsed="false">
      <c r="B36" s="149" t="n">
        <v>1406</v>
      </c>
      <c r="C36" s="118" t="s">
        <v>93</v>
      </c>
      <c r="D36" s="69" t="n">
        <v>0</v>
      </c>
      <c r="E36" s="69" t="n">
        <v>10.38972</v>
      </c>
      <c r="F36" s="69" t="n">
        <v>33.44855</v>
      </c>
      <c r="G36" s="69" t="n">
        <v>722.76393</v>
      </c>
      <c r="H36" s="69" t="n">
        <v>766.6022</v>
      </c>
      <c r="I36" s="69" t="n">
        <v>360.48198</v>
      </c>
      <c r="J36" s="69" t="n">
        <v>922.78824</v>
      </c>
      <c r="K36" s="69" t="n">
        <v>59.35167</v>
      </c>
      <c r="L36" s="69" t="n">
        <v>0</v>
      </c>
      <c r="M36" s="69" t="n">
        <v>0</v>
      </c>
      <c r="N36" s="69" t="n">
        <v>24.86552</v>
      </c>
      <c r="O36" s="69" t="n">
        <v>1367.48741</v>
      </c>
      <c r="P36" s="69" t="n">
        <v>69.15962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22.19882</v>
      </c>
      <c r="W36" s="69" t="n">
        <v>0</v>
      </c>
      <c r="X36" s="69" t="n">
        <v>113.237</v>
      </c>
      <c r="Y36" s="69" t="n">
        <v>454.98688</v>
      </c>
      <c r="Z36" s="69" t="n">
        <v>3276.66531</v>
      </c>
      <c r="AA36" s="69" t="n">
        <v>0.55305</v>
      </c>
      <c r="AB36" s="69" t="n">
        <v>0</v>
      </c>
      <c r="AC36" s="69" t="n">
        <v>0</v>
      </c>
      <c r="AD36" s="69" t="n">
        <v>0</v>
      </c>
      <c r="AE36" s="69" t="n">
        <v>3936.80068</v>
      </c>
      <c r="AF36" s="69" t="n">
        <v>6070.89029</v>
      </c>
      <c r="AG36" s="69" t="n">
        <v>2086.54704</v>
      </c>
      <c r="AH36" s="69" t="n">
        <v>3924.43853</v>
      </c>
      <c r="AI36" s="69" t="n">
        <v>59.35167</v>
      </c>
      <c r="AJ36" s="69" t="n">
        <v>0.55305</v>
      </c>
      <c r="AK36" s="153"/>
    </row>
    <row r="37" customFormat="false" ht="15" hidden="false" customHeight="false" outlineLevel="0" collapsed="false">
      <c r="B37" s="149" t="n">
        <v>1407</v>
      </c>
      <c r="C37" s="118" t="s">
        <v>94</v>
      </c>
      <c r="D37" s="69" t="n">
        <v>0</v>
      </c>
      <c r="E37" s="69" t="n">
        <v>64.92048</v>
      </c>
      <c r="F37" s="69" t="n">
        <v>926.84474</v>
      </c>
      <c r="G37" s="69" t="n">
        <v>409.62659</v>
      </c>
      <c r="H37" s="69" t="n">
        <v>1401.39181</v>
      </c>
      <c r="I37" s="69" t="n">
        <v>36.86183</v>
      </c>
      <c r="J37" s="69" t="n">
        <v>0</v>
      </c>
      <c r="K37" s="69" t="n">
        <v>1776.84902</v>
      </c>
      <c r="L37" s="69" t="n">
        <v>0</v>
      </c>
      <c r="M37" s="69" t="n">
        <v>0</v>
      </c>
      <c r="N37" s="69" t="n">
        <v>0</v>
      </c>
      <c r="O37" s="69" t="n">
        <v>1813.71085</v>
      </c>
      <c r="P37" s="69" t="n">
        <v>30.58972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7.72776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7.20989</v>
      </c>
      <c r="AB37" s="69" t="n">
        <v>0</v>
      </c>
      <c r="AC37" s="69" t="n">
        <v>0</v>
      </c>
      <c r="AD37" s="69" t="n">
        <v>0</v>
      </c>
      <c r="AE37" s="69" t="n">
        <v>75.52737</v>
      </c>
      <c r="AF37" s="69" t="n">
        <v>3290.63003</v>
      </c>
      <c r="AG37" s="69" t="n">
        <v>1411.06092</v>
      </c>
      <c r="AH37" s="69" t="n">
        <v>95.5102</v>
      </c>
      <c r="AI37" s="69" t="n">
        <v>1776.84902</v>
      </c>
      <c r="AJ37" s="69" t="n">
        <v>7.20989</v>
      </c>
      <c r="AK37" s="153"/>
    </row>
    <row r="38" customFormat="false" ht="15" hidden="false" customHeight="false" outlineLevel="0" collapsed="false">
      <c r="B38" s="149" t="n">
        <v>1408</v>
      </c>
      <c r="C38" s="118" t="s">
        <v>95</v>
      </c>
      <c r="D38" s="69" t="n">
        <v>0</v>
      </c>
      <c r="E38" s="69" t="n">
        <v>135.50732</v>
      </c>
      <c r="F38" s="69" t="n">
        <v>0</v>
      </c>
      <c r="G38" s="69" t="n">
        <v>0</v>
      </c>
      <c r="H38" s="69" t="n">
        <v>135.50732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2.20043</v>
      </c>
      <c r="O38" s="69" t="n">
        <v>2.20043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2088.23252</v>
      </c>
      <c r="X38" s="69" t="n">
        <v>7.3</v>
      </c>
      <c r="Y38" s="69" t="n">
        <v>0</v>
      </c>
      <c r="Z38" s="69" t="n">
        <v>1607.66766</v>
      </c>
      <c r="AA38" s="69" t="n">
        <v>769.69746</v>
      </c>
      <c r="AB38" s="69" t="n">
        <v>0</v>
      </c>
      <c r="AC38" s="69" t="n">
        <v>0</v>
      </c>
      <c r="AD38" s="69" t="n">
        <v>0</v>
      </c>
      <c r="AE38" s="69" t="n">
        <v>4472.89764</v>
      </c>
      <c r="AF38" s="69" t="n">
        <v>4610.60539</v>
      </c>
      <c r="AG38" s="69" t="n">
        <v>2.20043</v>
      </c>
      <c r="AH38" s="69" t="n">
        <v>1750.47498</v>
      </c>
      <c r="AI38" s="69" t="n">
        <v>0</v>
      </c>
      <c r="AJ38" s="69" t="n">
        <v>2857.92998</v>
      </c>
      <c r="AK38" s="153"/>
    </row>
    <row r="39" customFormat="false" ht="15" hidden="false" customHeight="false" outlineLevel="0" collapsed="false">
      <c r="B39" s="149" t="n">
        <v>1411</v>
      </c>
      <c r="C39" s="118" t="s">
        <v>96</v>
      </c>
      <c r="D39" s="69" t="n">
        <v>1095.5859</v>
      </c>
      <c r="E39" s="69" t="n">
        <v>2448.54008</v>
      </c>
      <c r="F39" s="69" t="n">
        <v>17065.70008</v>
      </c>
      <c r="G39" s="69" t="n">
        <v>453.32151</v>
      </c>
      <c r="H39" s="69" t="n">
        <v>21063.14757</v>
      </c>
      <c r="I39" s="69" t="n">
        <v>4379.61011</v>
      </c>
      <c r="J39" s="69" t="n">
        <v>1101.43389</v>
      </c>
      <c r="K39" s="69" t="n">
        <v>374.96737</v>
      </c>
      <c r="L39" s="69" t="n">
        <v>8598.23522</v>
      </c>
      <c r="M39" s="69" t="n">
        <v>191.23959</v>
      </c>
      <c r="N39" s="69" t="n">
        <v>579.37352</v>
      </c>
      <c r="O39" s="69" t="n">
        <v>15224.8597</v>
      </c>
      <c r="P39" s="69" t="n">
        <v>163.02414</v>
      </c>
      <c r="Q39" s="69" t="n">
        <v>0</v>
      </c>
      <c r="R39" s="69" t="n">
        <v>43.60288</v>
      </c>
      <c r="S39" s="69" t="n">
        <v>143.76332</v>
      </c>
      <c r="T39" s="69" t="n">
        <v>37.38292</v>
      </c>
      <c r="U39" s="69" t="n">
        <v>0</v>
      </c>
      <c r="V39" s="69" t="n">
        <v>253.64784</v>
      </c>
      <c r="W39" s="69" t="n">
        <v>610.97551</v>
      </c>
      <c r="X39" s="69" t="n">
        <v>0</v>
      </c>
      <c r="Y39" s="69" t="n">
        <v>557.4157</v>
      </c>
      <c r="Z39" s="69" t="n">
        <v>0</v>
      </c>
      <c r="AA39" s="69" t="n">
        <v>1166.2775</v>
      </c>
      <c r="AB39" s="69" t="n">
        <v>656.79449</v>
      </c>
      <c r="AC39" s="69" t="n">
        <v>0</v>
      </c>
      <c r="AD39" s="69" t="n">
        <v>34.89606</v>
      </c>
      <c r="AE39" s="69" t="n">
        <v>3667.78036</v>
      </c>
      <c r="AF39" s="69" t="n">
        <v>39955.78763</v>
      </c>
      <c r="AG39" s="69" t="n">
        <v>33466.72245</v>
      </c>
      <c r="AH39" s="69" t="n">
        <v>4336.8448</v>
      </c>
      <c r="AI39" s="69" t="n">
        <v>374.96737</v>
      </c>
      <c r="AJ39" s="69" t="n">
        <v>1777.25301</v>
      </c>
      <c r="AK39" s="153"/>
    </row>
    <row r="40" customFormat="false" ht="15" hidden="false" customHeight="false" outlineLevel="0" collapsed="false">
      <c r="B40" s="149" t="n">
        <v>1412</v>
      </c>
      <c r="C40" s="118" t="s">
        <v>97</v>
      </c>
      <c r="D40" s="69" t="n">
        <v>13777.87483</v>
      </c>
      <c r="E40" s="69" t="n">
        <v>4231.19555</v>
      </c>
      <c r="F40" s="69" t="n">
        <v>29365.81944</v>
      </c>
      <c r="G40" s="69" t="n">
        <v>3311.15328</v>
      </c>
      <c r="H40" s="69" t="n">
        <v>50686.0431</v>
      </c>
      <c r="I40" s="69" t="n">
        <v>9843.43646</v>
      </c>
      <c r="J40" s="69" t="n">
        <v>2375.43609</v>
      </c>
      <c r="K40" s="69" t="n">
        <v>2002.79598</v>
      </c>
      <c r="L40" s="69" t="n">
        <v>1289.83843</v>
      </c>
      <c r="M40" s="69" t="n">
        <v>1714.97075</v>
      </c>
      <c r="N40" s="69" t="n">
        <v>2509.31515</v>
      </c>
      <c r="O40" s="69" t="n">
        <v>19735.79286</v>
      </c>
      <c r="P40" s="69" t="n">
        <v>938.015</v>
      </c>
      <c r="Q40" s="69" t="n">
        <v>0</v>
      </c>
      <c r="R40" s="69" t="n">
        <v>0</v>
      </c>
      <c r="S40" s="69" t="n">
        <v>72.43578</v>
      </c>
      <c r="T40" s="69" t="n">
        <v>264.37159</v>
      </c>
      <c r="U40" s="69" t="n">
        <v>0</v>
      </c>
      <c r="V40" s="69" t="n">
        <v>636.08878</v>
      </c>
      <c r="W40" s="69" t="n">
        <v>91.96993</v>
      </c>
      <c r="X40" s="69" t="n">
        <v>0</v>
      </c>
      <c r="Y40" s="69" t="n">
        <v>3615.63758</v>
      </c>
      <c r="Z40" s="69" t="n">
        <v>5023.9957</v>
      </c>
      <c r="AA40" s="69" t="n">
        <v>6.4411</v>
      </c>
      <c r="AB40" s="69" t="n">
        <v>2148.44921</v>
      </c>
      <c r="AC40" s="69" t="n">
        <v>1.43757</v>
      </c>
      <c r="AD40" s="69" t="n">
        <v>114.87936</v>
      </c>
      <c r="AE40" s="69" t="n">
        <v>12913.7216</v>
      </c>
      <c r="AF40" s="69" t="n">
        <v>83335.55756</v>
      </c>
      <c r="AG40" s="69" t="n">
        <v>53266.94337</v>
      </c>
      <c r="AH40" s="69" t="n">
        <v>27965.96961</v>
      </c>
      <c r="AI40" s="69" t="n">
        <v>2002.79598</v>
      </c>
      <c r="AJ40" s="69" t="n">
        <v>99.8486</v>
      </c>
      <c r="AK40" s="153"/>
    </row>
    <row r="41" customFormat="false" ht="15" hidden="false" customHeight="false" outlineLevel="0" collapsed="false">
      <c r="B41" s="149" t="n">
        <v>1413</v>
      </c>
      <c r="C41" s="118" t="s">
        <v>98</v>
      </c>
      <c r="D41" s="69" t="n">
        <v>953.86122</v>
      </c>
      <c r="E41" s="69" t="n">
        <v>1062.27347</v>
      </c>
      <c r="F41" s="69" t="n">
        <v>4503.91514</v>
      </c>
      <c r="G41" s="69" t="n">
        <v>262.72739</v>
      </c>
      <c r="H41" s="69" t="n">
        <v>6782.77722</v>
      </c>
      <c r="I41" s="69" t="n">
        <v>236.0606</v>
      </c>
      <c r="J41" s="69" t="n">
        <v>1359.99831</v>
      </c>
      <c r="K41" s="69" t="n">
        <v>1657.28585</v>
      </c>
      <c r="L41" s="69" t="n">
        <v>2324.24363</v>
      </c>
      <c r="M41" s="69" t="n">
        <v>48.76115</v>
      </c>
      <c r="N41" s="69" t="n">
        <v>1014.33057</v>
      </c>
      <c r="O41" s="69" t="n">
        <v>6640.68011</v>
      </c>
      <c r="P41" s="69" t="n">
        <v>0</v>
      </c>
      <c r="Q41" s="69" t="n">
        <v>16.787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24.3858</v>
      </c>
      <c r="W41" s="69" t="n">
        <v>482.75734</v>
      </c>
      <c r="X41" s="69" t="n">
        <v>0</v>
      </c>
      <c r="Y41" s="69" t="n">
        <v>470.74395</v>
      </c>
      <c r="Z41" s="69" t="n">
        <v>0</v>
      </c>
      <c r="AA41" s="69" t="n">
        <v>83.34351</v>
      </c>
      <c r="AB41" s="69" t="n">
        <v>0</v>
      </c>
      <c r="AC41" s="69" t="n">
        <v>0</v>
      </c>
      <c r="AD41" s="69" t="n">
        <v>0</v>
      </c>
      <c r="AE41" s="69" t="n">
        <v>1478.0176</v>
      </c>
      <c r="AF41" s="69" t="n">
        <v>14901.47493</v>
      </c>
      <c r="AG41" s="69" t="n">
        <v>10191.20959</v>
      </c>
      <c r="AH41" s="69" t="n">
        <v>2486.87864</v>
      </c>
      <c r="AI41" s="69" t="n">
        <v>1657.28585</v>
      </c>
      <c r="AJ41" s="69" t="n">
        <v>566.10085</v>
      </c>
      <c r="AK41" s="153"/>
    </row>
    <row r="42" customFormat="false" ht="15" hidden="false" customHeight="false" outlineLevel="0" collapsed="false">
      <c r="B42" s="149" t="n">
        <v>1414</v>
      </c>
      <c r="C42" s="118" t="s">
        <v>99</v>
      </c>
      <c r="D42" s="69" t="n">
        <v>0</v>
      </c>
      <c r="E42" s="69" t="n">
        <v>20.68243</v>
      </c>
      <c r="F42" s="69" t="n">
        <v>8846.91704</v>
      </c>
      <c r="G42" s="69" t="n">
        <v>100.7445</v>
      </c>
      <c r="H42" s="69" t="n">
        <v>8968.34397</v>
      </c>
      <c r="I42" s="69" t="n">
        <v>80.18625</v>
      </c>
      <c r="J42" s="69" t="n">
        <v>0</v>
      </c>
      <c r="K42" s="69" t="n">
        <v>434.80563</v>
      </c>
      <c r="L42" s="69" t="n">
        <v>65.77584</v>
      </c>
      <c r="M42" s="69" t="n">
        <v>75.24545</v>
      </c>
      <c r="N42" s="69" t="n">
        <v>62.24773</v>
      </c>
      <c r="O42" s="69" t="n">
        <v>718.2609</v>
      </c>
      <c r="P42" s="69" t="n">
        <v>85.34475</v>
      </c>
      <c r="Q42" s="69" t="n">
        <v>0</v>
      </c>
      <c r="R42" s="69" t="n">
        <v>0</v>
      </c>
      <c r="S42" s="69" t="n">
        <v>181.3256</v>
      </c>
      <c r="T42" s="69" t="n">
        <v>0</v>
      </c>
      <c r="U42" s="69" t="n">
        <v>0</v>
      </c>
      <c r="V42" s="69" t="n">
        <v>747.92147</v>
      </c>
      <c r="W42" s="69" t="n">
        <v>13289.181</v>
      </c>
      <c r="X42" s="69" t="n">
        <v>0</v>
      </c>
      <c r="Y42" s="69" t="n">
        <v>0</v>
      </c>
      <c r="Z42" s="69" t="n">
        <v>3594.27006</v>
      </c>
      <c r="AA42" s="69" t="n">
        <v>4178.98072</v>
      </c>
      <c r="AB42" s="69" t="n">
        <v>498.47622</v>
      </c>
      <c r="AC42" s="69" t="n">
        <v>2752.23744</v>
      </c>
      <c r="AD42" s="69" t="n">
        <v>0.99601</v>
      </c>
      <c r="AE42" s="69" t="n">
        <v>25328.73327</v>
      </c>
      <c r="AF42" s="69" t="n">
        <v>35015.33814</v>
      </c>
      <c r="AG42" s="69" t="n">
        <v>10658.8401</v>
      </c>
      <c r="AH42" s="69" t="n">
        <v>3701.29325</v>
      </c>
      <c r="AI42" s="69" t="n">
        <v>434.80563</v>
      </c>
      <c r="AJ42" s="69" t="n">
        <v>20220.39916</v>
      </c>
      <c r="AK42" s="153"/>
    </row>
    <row r="43" customFormat="false" ht="15" hidden="false" customHeight="false" outlineLevel="0" collapsed="false">
      <c r="B43" s="149" t="n">
        <v>1415</v>
      </c>
      <c r="C43" s="118" t="s">
        <v>100</v>
      </c>
      <c r="D43" s="69" t="n">
        <v>0</v>
      </c>
      <c r="E43" s="69" t="n">
        <v>12221.93995</v>
      </c>
      <c r="F43" s="69" t="n">
        <v>395.33188</v>
      </c>
      <c r="G43" s="69" t="n">
        <v>20.75666</v>
      </c>
      <c r="H43" s="69" t="n">
        <v>12638.02849</v>
      </c>
      <c r="I43" s="69" t="n">
        <v>544.0459</v>
      </c>
      <c r="J43" s="69" t="n">
        <v>0</v>
      </c>
      <c r="K43" s="69" t="n">
        <v>315.32534</v>
      </c>
      <c r="L43" s="69" t="n">
        <v>1650.39292</v>
      </c>
      <c r="M43" s="69" t="n">
        <v>13.66471</v>
      </c>
      <c r="N43" s="69" t="n">
        <v>0</v>
      </c>
      <c r="O43" s="69" t="n">
        <v>2523.42887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v>15161.45736</v>
      </c>
      <c r="AG43" s="69" t="n">
        <v>2624.19207</v>
      </c>
      <c r="AH43" s="69" t="n">
        <v>12221.93995</v>
      </c>
      <c r="AI43" s="69" t="n">
        <v>315.32534</v>
      </c>
      <c r="AJ43" s="69" t="n">
        <v>0</v>
      </c>
      <c r="AK43" s="153"/>
    </row>
    <row r="44" customFormat="false" ht="15" hidden="false" customHeight="false" outlineLevel="0" collapsed="false">
      <c r="B44" s="149" t="n">
        <v>1416</v>
      </c>
      <c r="C44" s="118" t="s">
        <v>101</v>
      </c>
      <c r="D44" s="69" t="n">
        <v>0</v>
      </c>
      <c r="E44" s="69" t="n">
        <v>0</v>
      </c>
      <c r="F44" s="69" t="n">
        <v>3.8852</v>
      </c>
      <c r="G44" s="69" t="n">
        <v>191.71839</v>
      </c>
      <c r="H44" s="69" t="n">
        <v>195.60359</v>
      </c>
      <c r="I44" s="69" t="n">
        <v>34.95966</v>
      </c>
      <c r="J44" s="69" t="n">
        <v>326.3578</v>
      </c>
      <c r="K44" s="69" t="n">
        <v>32.24512</v>
      </c>
      <c r="L44" s="69" t="n">
        <v>0</v>
      </c>
      <c r="M44" s="69" t="n">
        <v>0</v>
      </c>
      <c r="N44" s="69" t="n">
        <v>8.51324</v>
      </c>
      <c r="O44" s="69" t="n">
        <v>402.07582</v>
      </c>
      <c r="P44" s="69" t="n">
        <v>48.05378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31.36799</v>
      </c>
      <c r="Z44" s="69" t="n">
        <v>1196.08162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1275.50339</v>
      </c>
      <c r="AF44" s="69" t="n">
        <v>1873.1828</v>
      </c>
      <c r="AG44" s="69" t="n">
        <v>565.43429</v>
      </c>
      <c r="AH44" s="69" t="n">
        <v>1275.50339</v>
      </c>
      <c r="AI44" s="69" t="n">
        <v>32.24512</v>
      </c>
      <c r="AJ44" s="69" t="n">
        <v>0</v>
      </c>
      <c r="AK44" s="153"/>
    </row>
    <row r="45" customFormat="false" ht="15" hidden="false" customHeight="false" outlineLevel="0" collapsed="false">
      <c r="B45" s="149" t="n">
        <v>1417</v>
      </c>
      <c r="C45" s="118" t="s">
        <v>102</v>
      </c>
      <c r="D45" s="69" t="n">
        <v>0</v>
      </c>
      <c r="E45" s="69" t="n">
        <v>137.39492</v>
      </c>
      <c r="F45" s="69" t="n">
        <v>0</v>
      </c>
      <c r="G45" s="69" t="n">
        <v>32.36927</v>
      </c>
      <c r="H45" s="69" t="n">
        <v>169.76419</v>
      </c>
      <c r="I45" s="69" t="n">
        <v>0</v>
      </c>
      <c r="J45" s="69" t="n">
        <v>0</v>
      </c>
      <c r="K45" s="69" t="n">
        <v>338.46217</v>
      </c>
      <c r="L45" s="69" t="n">
        <v>0</v>
      </c>
      <c r="M45" s="69" t="n">
        <v>0</v>
      </c>
      <c r="N45" s="69" t="n">
        <v>0</v>
      </c>
      <c r="O45" s="69" t="n">
        <v>338.46217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</v>
      </c>
      <c r="AF45" s="69" t="n">
        <v>508.22636</v>
      </c>
      <c r="AG45" s="69" t="n">
        <v>32.36927</v>
      </c>
      <c r="AH45" s="69" t="n">
        <v>137.39492</v>
      </c>
      <c r="AI45" s="69" t="n">
        <v>338.46217</v>
      </c>
      <c r="AJ45" s="69" t="n">
        <v>0</v>
      </c>
      <c r="AK45" s="153"/>
    </row>
    <row r="46" customFormat="false" ht="15" hidden="false" customHeight="false" outlineLevel="0" collapsed="false">
      <c r="B46" s="149" t="n">
        <v>1418</v>
      </c>
      <c r="C46" s="118" t="s">
        <v>103</v>
      </c>
      <c r="D46" s="69" t="n">
        <v>0</v>
      </c>
      <c r="E46" s="69" t="n">
        <v>10.59366</v>
      </c>
      <c r="F46" s="69" t="n">
        <v>0</v>
      </c>
      <c r="G46" s="69" t="n">
        <v>0.8016</v>
      </c>
      <c r="H46" s="69" t="n">
        <v>11.39526</v>
      </c>
      <c r="I46" s="69" t="n">
        <v>0</v>
      </c>
      <c r="J46" s="69" t="n">
        <v>0</v>
      </c>
      <c r="K46" s="69" t="n">
        <v>4.07513</v>
      </c>
      <c r="L46" s="69" t="n">
        <v>0</v>
      </c>
      <c r="M46" s="69" t="n">
        <v>0</v>
      </c>
      <c r="N46" s="69" t="n">
        <v>0</v>
      </c>
      <c r="O46" s="69" t="n">
        <v>4.07513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1.21943</v>
      </c>
      <c r="W46" s="69" t="n">
        <v>595.35778</v>
      </c>
      <c r="X46" s="69" t="n">
        <v>0</v>
      </c>
      <c r="Y46" s="69" t="n">
        <v>0</v>
      </c>
      <c r="Z46" s="69" t="n">
        <v>701.19426</v>
      </c>
      <c r="AA46" s="69" t="n">
        <v>34.56979</v>
      </c>
      <c r="AB46" s="69" t="n">
        <v>0</v>
      </c>
      <c r="AC46" s="69" t="n">
        <v>0</v>
      </c>
      <c r="AD46" s="69" t="n">
        <v>0</v>
      </c>
      <c r="AE46" s="69" t="n">
        <v>1342.34126</v>
      </c>
      <c r="AF46" s="69" t="n">
        <v>1357.81165</v>
      </c>
      <c r="AG46" s="69" t="n">
        <v>12.02103</v>
      </c>
      <c r="AH46" s="69" t="n">
        <v>711.78792</v>
      </c>
      <c r="AI46" s="69" t="n">
        <v>4.07513</v>
      </c>
      <c r="AJ46" s="69" t="n">
        <v>629.92757</v>
      </c>
      <c r="AK46" s="153"/>
    </row>
    <row r="47" customFormat="false" ht="15" hidden="false" customHeight="false" outlineLevel="0" collapsed="false">
      <c r="B47" s="149" t="n">
        <v>1421</v>
      </c>
      <c r="C47" s="118" t="s">
        <v>104</v>
      </c>
      <c r="D47" s="69" t="n">
        <v>2977.47802</v>
      </c>
      <c r="E47" s="69" t="n">
        <v>3851.07797</v>
      </c>
      <c r="F47" s="69" t="n">
        <v>17023.70818</v>
      </c>
      <c r="G47" s="69" t="n">
        <v>1537.47295</v>
      </c>
      <c r="H47" s="69" t="n">
        <v>25389.73712</v>
      </c>
      <c r="I47" s="69" t="n">
        <v>5360.63283</v>
      </c>
      <c r="J47" s="69" t="n">
        <v>2103.2215</v>
      </c>
      <c r="K47" s="69" t="n">
        <v>879.9621</v>
      </c>
      <c r="L47" s="69" t="n">
        <v>4389.92231</v>
      </c>
      <c r="M47" s="69" t="n">
        <v>1682.74949</v>
      </c>
      <c r="N47" s="69" t="n">
        <v>1326.50103</v>
      </c>
      <c r="O47" s="69" t="n">
        <v>15742.98926</v>
      </c>
      <c r="P47" s="69" t="n">
        <v>177.00724</v>
      </c>
      <c r="Q47" s="69" t="n">
        <v>6.038</v>
      </c>
      <c r="R47" s="69" t="n">
        <v>215.92169</v>
      </c>
      <c r="S47" s="69" t="n">
        <v>146.66419</v>
      </c>
      <c r="T47" s="69" t="n">
        <v>6.06762</v>
      </c>
      <c r="U47" s="69" t="n">
        <v>0.068</v>
      </c>
      <c r="V47" s="69" t="n">
        <v>939.3847</v>
      </c>
      <c r="W47" s="69" t="n">
        <v>86.42344</v>
      </c>
      <c r="X47" s="69" t="n">
        <v>0</v>
      </c>
      <c r="Y47" s="69" t="n">
        <v>920.36952</v>
      </c>
      <c r="Z47" s="69" t="n">
        <v>0.003</v>
      </c>
      <c r="AA47" s="69" t="n">
        <v>625.1094</v>
      </c>
      <c r="AB47" s="69" t="n">
        <v>599.92209</v>
      </c>
      <c r="AC47" s="69" t="n">
        <v>0</v>
      </c>
      <c r="AD47" s="69" t="n">
        <v>27.51792</v>
      </c>
      <c r="AE47" s="69" t="n">
        <v>3750.49681</v>
      </c>
      <c r="AF47" s="69" t="n">
        <v>44883.22319</v>
      </c>
      <c r="AG47" s="69" t="n">
        <v>35332.20696</v>
      </c>
      <c r="AH47" s="69" t="n">
        <v>7959.52129</v>
      </c>
      <c r="AI47" s="69" t="n">
        <v>879.9621</v>
      </c>
      <c r="AJ47" s="69" t="n">
        <v>711.53284</v>
      </c>
      <c r="AK47" s="153"/>
    </row>
    <row r="48" customFormat="false" ht="15" hidden="false" customHeight="false" outlineLevel="0" collapsed="false">
      <c r="B48" s="149" t="n">
        <v>1422</v>
      </c>
      <c r="C48" s="118" t="s">
        <v>105</v>
      </c>
      <c r="D48" s="69" t="n">
        <v>5685.70717</v>
      </c>
      <c r="E48" s="69" t="n">
        <v>6958.69236</v>
      </c>
      <c r="F48" s="69" t="n">
        <v>16064.93188</v>
      </c>
      <c r="G48" s="69" t="n">
        <v>1921.77922</v>
      </c>
      <c r="H48" s="69" t="n">
        <v>30631.11063</v>
      </c>
      <c r="I48" s="69" t="n">
        <v>8888.38287</v>
      </c>
      <c r="J48" s="69" t="n">
        <v>1622.892</v>
      </c>
      <c r="K48" s="69" t="n">
        <v>687.38476</v>
      </c>
      <c r="L48" s="69" t="n">
        <v>1691.48653</v>
      </c>
      <c r="M48" s="69" t="n">
        <v>1923.63479</v>
      </c>
      <c r="N48" s="69" t="n">
        <v>1423.86379</v>
      </c>
      <c r="O48" s="69" t="n">
        <v>16237.64474</v>
      </c>
      <c r="P48" s="69" t="n">
        <v>504.59301</v>
      </c>
      <c r="Q48" s="69" t="n">
        <v>0</v>
      </c>
      <c r="R48" s="69" t="n">
        <v>10.81187</v>
      </c>
      <c r="S48" s="69" t="n">
        <v>91.52368</v>
      </c>
      <c r="T48" s="69" t="n">
        <v>119.09421</v>
      </c>
      <c r="U48" s="69" t="n">
        <v>0.024</v>
      </c>
      <c r="V48" s="69" t="n">
        <v>363.0438</v>
      </c>
      <c r="W48" s="69" t="n">
        <v>42.29307</v>
      </c>
      <c r="X48" s="69" t="n">
        <v>112.89575</v>
      </c>
      <c r="Y48" s="69" t="n">
        <v>1250.11174</v>
      </c>
      <c r="Z48" s="69" t="n">
        <v>2407.30043</v>
      </c>
      <c r="AA48" s="69" t="n">
        <v>2.56145</v>
      </c>
      <c r="AB48" s="69" t="n">
        <v>177.00592</v>
      </c>
      <c r="AC48" s="69" t="n">
        <v>4.72108</v>
      </c>
      <c r="AD48" s="69" t="n">
        <v>68.86361</v>
      </c>
      <c r="AE48" s="69" t="n">
        <v>5154.84362</v>
      </c>
      <c r="AF48" s="69" t="n">
        <v>52023.59899</v>
      </c>
      <c r="AG48" s="69" t="n">
        <v>34179.38035</v>
      </c>
      <c r="AH48" s="69" t="n">
        <v>17107.25828</v>
      </c>
      <c r="AI48" s="69" t="n">
        <v>687.38476</v>
      </c>
      <c r="AJ48" s="69" t="n">
        <v>49.5756</v>
      </c>
      <c r="AK48" s="153"/>
    </row>
    <row r="49" customFormat="false" ht="15" hidden="false" customHeight="false" outlineLevel="0" collapsed="false">
      <c r="B49" s="149" t="n">
        <v>1423</v>
      </c>
      <c r="C49" s="118" t="s">
        <v>108</v>
      </c>
      <c r="D49" s="69" t="n">
        <v>140.93853</v>
      </c>
      <c r="E49" s="69" t="n">
        <v>275.65138</v>
      </c>
      <c r="F49" s="69" t="n">
        <v>2856.31733</v>
      </c>
      <c r="G49" s="69" t="n">
        <v>458.8186</v>
      </c>
      <c r="H49" s="69" t="n">
        <v>3731.72584</v>
      </c>
      <c r="I49" s="69" t="n">
        <v>112.66269</v>
      </c>
      <c r="J49" s="69" t="n">
        <v>52.04469</v>
      </c>
      <c r="K49" s="69" t="n">
        <v>94.63804</v>
      </c>
      <c r="L49" s="69" t="n">
        <v>133.54413</v>
      </c>
      <c r="M49" s="69" t="n">
        <v>16.77149</v>
      </c>
      <c r="N49" s="69" t="n">
        <v>97.75695</v>
      </c>
      <c r="O49" s="69" t="n">
        <v>507.41799</v>
      </c>
      <c r="P49" s="69" t="n">
        <v>2.30041</v>
      </c>
      <c r="Q49" s="69" t="n">
        <v>39.886</v>
      </c>
      <c r="R49" s="69" t="n">
        <v>0</v>
      </c>
      <c r="S49" s="69" t="n">
        <v>0</v>
      </c>
      <c r="T49" s="69" t="n">
        <v>4.71314</v>
      </c>
      <c r="U49" s="69" t="n">
        <v>0</v>
      </c>
      <c r="V49" s="69" t="n">
        <v>37.85889</v>
      </c>
      <c r="W49" s="69" t="n">
        <v>17.79808</v>
      </c>
      <c r="X49" s="69" t="n">
        <v>0.18225</v>
      </c>
      <c r="Y49" s="69" t="n">
        <v>42.37496</v>
      </c>
      <c r="Z49" s="69" t="n">
        <v>0.002</v>
      </c>
      <c r="AA49" s="69" t="n">
        <v>17.73736</v>
      </c>
      <c r="AB49" s="69" t="n">
        <v>0</v>
      </c>
      <c r="AC49" s="69" t="n">
        <v>0</v>
      </c>
      <c r="AD49" s="69" t="n">
        <v>0</v>
      </c>
      <c r="AE49" s="69" t="n">
        <v>162.85309</v>
      </c>
      <c r="AF49" s="69" t="n">
        <v>4401.99692</v>
      </c>
      <c r="AG49" s="69" t="n">
        <v>3805.66077</v>
      </c>
      <c r="AH49" s="69" t="n">
        <v>466.16267</v>
      </c>
      <c r="AI49" s="69" t="n">
        <v>94.63804</v>
      </c>
      <c r="AJ49" s="69" t="n">
        <v>35.53544</v>
      </c>
      <c r="AK49" s="153"/>
    </row>
    <row r="50" customFormat="false" ht="15" hidden="false" customHeight="false" outlineLevel="0" collapsed="false">
      <c r="B50" s="149" t="n">
        <v>1424</v>
      </c>
      <c r="C50" s="118" t="s">
        <v>113</v>
      </c>
      <c r="D50" s="69" t="n">
        <v>0</v>
      </c>
      <c r="E50" s="69" t="n">
        <v>6.84797</v>
      </c>
      <c r="F50" s="69" t="n">
        <v>4154.42254</v>
      </c>
      <c r="G50" s="69" t="n">
        <v>22.6288</v>
      </c>
      <c r="H50" s="69" t="n">
        <v>4183.89931</v>
      </c>
      <c r="I50" s="69" t="n">
        <v>43.76373</v>
      </c>
      <c r="J50" s="69" t="n">
        <v>0</v>
      </c>
      <c r="K50" s="69" t="n">
        <v>46.69862</v>
      </c>
      <c r="L50" s="69" t="n">
        <v>8.53461</v>
      </c>
      <c r="M50" s="69" t="n">
        <v>141.22167</v>
      </c>
      <c r="N50" s="69" t="n">
        <v>3.97088</v>
      </c>
      <c r="O50" s="69" t="n">
        <v>244.18951</v>
      </c>
      <c r="P50" s="69" t="n">
        <v>45.3329</v>
      </c>
      <c r="Q50" s="69" t="n">
        <v>0</v>
      </c>
      <c r="R50" s="69" t="n">
        <v>0</v>
      </c>
      <c r="S50" s="69" t="n">
        <v>87.72601</v>
      </c>
      <c r="T50" s="69" t="n">
        <v>0</v>
      </c>
      <c r="U50" s="69" t="n">
        <v>0</v>
      </c>
      <c r="V50" s="69" t="n">
        <v>117.62298</v>
      </c>
      <c r="W50" s="69" t="n">
        <v>2545.14848</v>
      </c>
      <c r="X50" s="69" t="n">
        <v>144.1154</v>
      </c>
      <c r="Y50" s="69" t="n">
        <v>0</v>
      </c>
      <c r="Z50" s="69" t="n">
        <v>1279.27232</v>
      </c>
      <c r="AA50" s="69" t="n">
        <v>1080.08652</v>
      </c>
      <c r="AB50" s="69" t="n">
        <v>28.25035</v>
      </c>
      <c r="AC50" s="69" t="n">
        <v>1035.65792</v>
      </c>
      <c r="AD50" s="69" t="n">
        <v>38.6051</v>
      </c>
      <c r="AE50" s="69" t="n">
        <v>6401.81798</v>
      </c>
      <c r="AF50" s="69" t="n">
        <v>10829.9068</v>
      </c>
      <c r="AG50" s="69" t="n">
        <v>4608.14157</v>
      </c>
      <c r="AH50" s="69" t="n">
        <v>1514.17369</v>
      </c>
      <c r="AI50" s="69" t="n">
        <v>46.69862</v>
      </c>
      <c r="AJ50" s="69" t="n">
        <v>4660.89292</v>
      </c>
      <c r="AK50" s="153"/>
    </row>
    <row r="51" customFormat="false" ht="15" hidden="false" customHeight="false" outlineLevel="0" collapsed="false">
      <c r="B51" s="149" t="n">
        <v>1425</v>
      </c>
      <c r="C51" s="118" t="s">
        <v>114</v>
      </c>
      <c r="D51" s="69" t="n">
        <v>0.003</v>
      </c>
      <c r="E51" s="69" t="n">
        <v>795.03826</v>
      </c>
      <c r="F51" s="69" t="n">
        <v>1529.7127</v>
      </c>
      <c r="G51" s="69" t="n">
        <v>196.56303</v>
      </c>
      <c r="H51" s="69" t="n">
        <v>2521.31699</v>
      </c>
      <c r="I51" s="69" t="n">
        <v>212.0171</v>
      </c>
      <c r="J51" s="69" t="n">
        <v>0</v>
      </c>
      <c r="K51" s="69" t="n">
        <v>913.01162</v>
      </c>
      <c r="L51" s="69" t="n">
        <v>80.78846</v>
      </c>
      <c r="M51" s="69" t="n">
        <v>3.41693</v>
      </c>
      <c r="N51" s="69" t="n">
        <v>0</v>
      </c>
      <c r="O51" s="69" t="n">
        <v>1209.23411</v>
      </c>
      <c r="P51" s="69" t="n">
        <v>32.89733</v>
      </c>
      <c r="Q51" s="69" t="n">
        <v>0</v>
      </c>
      <c r="R51" s="69" t="n">
        <v>0.002</v>
      </c>
      <c r="S51" s="69" t="n">
        <v>0</v>
      </c>
      <c r="T51" s="69" t="n">
        <v>0</v>
      </c>
      <c r="U51" s="69" t="n">
        <v>0</v>
      </c>
      <c r="V51" s="69" t="n">
        <v>0.001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.004</v>
      </c>
      <c r="AB51" s="69" t="n">
        <v>0</v>
      </c>
      <c r="AC51" s="69" t="n">
        <v>0</v>
      </c>
      <c r="AD51" s="69" t="n">
        <v>0</v>
      </c>
      <c r="AE51" s="69" t="n">
        <v>32.90433</v>
      </c>
      <c r="AF51" s="69" t="n">
        <v>3763.45543</v>
      </c>
      <c r="AG51" s="69" t="n">
        <v>2022.50122</v>
      </c>
      <c r="AH51" s="69" t="n">
        <v>827.93859</v>
      </c>
      <c r="AI51" s="69" t="n">
        <v>913.01162</v>
      </c>
      <c r="AJ51" s="69" t="n">
        <v>0.004</v>
      </c>
      <c r="AK51" s="153"/>
    </row>
    <row r="52" customFormat="false" ht="15" hidden="false" customHeight="false" outlineLevel="0" collapsed="false">
      <c r="B52" s="149" t="n">
        <v>1426</v>
      </c>
      <c r="C52" s="118" t="s">
        <v>115</v>
      </c>
      <c r="D52" s="69" t="n">
        <v>0.006</v>
      </c>
      <c r="E52" s="69" t="n">
        <v>0.003</v>
      </c>
      <c r="F52" s="69" t="n">
        <v>0.5125</v>
      </c>
      <c r="G52" s="69" t="n">
        <v>95.10595</v>
      </c>
      <c r="H52" s="69" t="n">
        <v>95.62745</v>
      </c>
      <c r="I52" s="69" t="n">
        <v>31.26472</v>
      </c>
      <c r="J52" s="69" t="n">
        <v>247.47971</v>
      </c>
      <c r="K52" s="69" t="n">
        <v>1.71286</v>
      </c>
      <c r="L52" s="69" t="n">
        <v>0</v>
      </c>
      <c r="M52" s="69" t="n">
        <v>0</v>
      </c>
      <c r="N52" s="69" t="n">
        <v>0.4172</v>
      </c>
      <c r="O52" s="69" t="n">
        <v>280.87449</v>
      </c>
      <c r="P52" s="69" t="n">
        <v>23.93194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125.12396</v>
      </c>
      <c r="Z52" s="69" t="n">
        <v>239.30928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388.36518</v>
      </c>
      <c r="AF52" s="69" t="n">
        <v>764.86712</v>
      </c>
      <c r="AG52" s="69" t="n">
        <v>374.78008</v>
      </c>
      <c r="AH52" s="69" t="n">
        <v>388.37418</v>
      </c>
      <c r="AI52" s="69" t="n">
        <v>1.71286</v>
      </c>
      <c r="AJ52" s="69" t="n">
        <v>0</v>
      </c>
      <c r="AK52" s="153"/>
    </row>
    <row r="53" customFormat="false" ht="15" hidden="false" customHeight="false" outlineLevel="0" collapsed="false">
      <c r="B53" s="149" t="n">
        <v>1427</v>
      </c>
      <c r="C53" s="118" t="s">
        <v>116</v>
      </c>
      <c r="D53" s="69" t="n">
        <v>5.34491</v>
      </c>
      <c r="E53" s="69" t="n">
        <v>17.74459</v>
      </c>
      <c r="F53" s="69" t="n">
        <v>39.81496</v>
      </c>
      <c r="G53" s="69" t="n">
        <v>16.26265</v>
      </c>
      <c r="H53" s="69" t="n">
        <v>79.16711</v>
      </c>
      <c r="I53" s="69" t="n">
        <v>0</v>
      </c>
      <c r="J53" s="69" t="n">
        <v>0</v>
      </c>
      <c r="K53" s="69" t="n">
        <v>1.4693</v>
      </c>
      <c r="L53" s="69" t="n">
        <v>0</v>
      </c>
      <c r="M53" s="69" t="n">
        <v>0</v>
      </c>
      <c r="N53" s="69" t="n">
        <v>0</v>
      </c>
      <c r="O53" s="69" t="n">
        <v>1.4693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80.63641</v>
      </c>
      <c r="AG53" s="69" t="n">
        <v>56.07761</v>
      </c>
      <c r="AH53" s="69" t="n">
        <v>23.0895</v>
      </c>
      <c r="AI53" s="69" t="n">
        <v>1.4693</v>
      </c>
      <c r="AJ53" s="69" t="n">
        <v>0</v>
      </c>
      <c r="AK53" s="153"/>
    </row>
    <row r="54" customFormat="false" ht="15" hidden="false" customHeight="false" outlineLevel="0" collapsed="false">
      <c r="B54" s="149" t="n">
        <v>1428</v>
      </c>
      <c r="C54" s="118" t="s">
        <v>117</v>
      </c>
      <c r="D54" s="69" t="n">
        <v>0</v>
      </c>
      <c r="E54" s="69" t="n">
        <v>2.6085</v>
      </c>
      <c r="F54" s="69" t="n">
        <v>0</v>
      </c>
      <c r="G54" s="69" t="n">
        <v>0.78053</v>
      </c>
      <c r="H54" s="69" t="n">
        <v>3.38903</v>
      </c>
      <c r="I54" s="69" t="n">
        <v>0</v>
      </c>
      <c r="J54" s="69" t="n">
        <v>0</v>
      </c>
      <c r="K54" s="69" t="n">
        <v>0.22781</v>
      </c>
      <c r="L54" s="69" t="n">
        <v>0</v>
      </c>
      <c r="M54" s="69" t="n">
        <v>0</v>
      </c>
      <c r="N54" s="69" t="n">
        <v>0</v>
      </c>
      <c r="O54" s="69" t="n">
        <v>0.22781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.47145</v>
      </c>
      <c r="W54" s="69" t="n">
        <v>37.1552</v>
      </c>
      <c r="X54" s="69" t="n">
        <v>0</v>
      </c>
      <c r="Y54" s="69" t="n">
        <v>0</v>
      </c>
      <c r="Z54" s="69" t="n">
        <v>130.9073</v>
      </c>
      <c r="AA54" s="69" t="n">
        <v>2.35401</v>
      </c>
      <c r="AB54" s="69" t="n">
        <v>0</v>
      </c>
      <c r="AC54" s="69" t="n">
        <v>0</v>
      </c>
      <c r="AD54" s="69" t="n">
        <v>0</v>
      </c>
      <c r="AE54" s="69" t="n">
        <v>170.88796</v>
      </c>
      <c r="AF54" s="69" t="n">
        <v>174.5048</v>
      </c>
      <c r="AG54" s="69" t="n">
        <v>1.25198</v>
      </c>
      <c r="AH54" s="69" t="n">
        <v>133.5158</v>
      </c>
      <c r="AI54" s="69" t="n">
        <v>0.22781</v>
      </c>
      <c r="AJ54" s="69" t="n">
        <v>39.50921</v>
      </c>
      <c r="AK54" s="153"/>
    </row>
    <row r="55" customFormat="false" ht="15" hidden="false" customHeight="false" outlineLevel="0" collapsed="false">
      <c r="B55" s="149" t="n">
        <v>1499</v>
      </c>
      <c r="C55" s="118" t="s">
        <v>118</v>
      </c>
      <c r="D55" s="69" t="n">
        <v>-27448.31949</v>
      </c>
      <c r="E55" s="69" t="n">
        <v>-102086.04698</v>
      </c>
      <c r="F55" s="69" t="n">
        <v>-276698.23304</v>
      </c>
      <c r="G55" s="69" t="n">
        <v>-19879.99207</v>
      </c>
      <c r="H55" s="69" t="n">
        <v>-426112.59158</v>
      </c>
      <c r="I55" s="69" t="n">
        <v>-21923.75212</v>
      </c>
      <c r="J55" s="69" t="n">
        <v>-20942.83726</v>
      </c>
      <c r="K55" s="69" t="n">
        <v>-11140.02921</v>
      </c>
      <c r="L55" s="69" t="n">
        <v>-21152.94624</v>
      </c>
      <c r="M55" s="69" t="n">
        <v>-6318.90014</v>
      </c>
      <c r="N55" s="69" t="n">
        <v>-6838.64948</v>
      </c>
      <c r="O55" s="69" t="n">
        <v>-88317.11445</v>
      </c>
      <c r="P55" s="69" t="n">
        <v>-2391.36498</v>
      </c>
      <c r="Q55" s="69" t="n">
        <v>-4409.559</v>
      </c>
      <c r="R55" s="69" t="n">
        <v>-793.87084</v>
      </c>
      <c r="S55" s="69" t="n">
        <v>-773.92927</v>
      </c>
      <c r="T55" s="69" t="n">
        <v>-303.49756</v>
      </c>
      <c r="U55" s="69" t="n">
        <v>-1838.92753</v>
      </c>
      <c r="V55" s="69" t="n">
        <v>-8892.78602</v>
      </c>
      <c r="W55" s="69" t="n">
        <v>-14096.98585</v>
      </c>
      <c r="X55" s="69" t="n">
        <v>-437.43135</v>
      </c>
      <c r="Y55" s="69" t="n">
        <v>-5532.05072</v>
      </c>
      <c r="Z55" s="69" t="n">
        <v>-15034.23375</v>
      </c>
      <c r="AA55" s="69" t="n">
        <v>-10384.29559</v>
      </c>
      <c r="AB55" s="69" t="n">
        <v>-1893.55376</v>
      </c>
      <c r="AC55" s="69" t="n">
        <v>-1900.20958</v>
      </c>
      <c r="AD55" s="69" t="n">
        <v>-202.39555</v>
      </c>
      <c r="AE55" s="69" t="n">
        <v>-68885.09135</v>
      </c>
      <c r="AF55" s="69" t="n">
        <v>-583314.79738</v>
      </c>
      <c r="AG55" s="69" t="n">
        <v>-392357.93677</v>
      </c>
      <c r="AH55" s="69" t="n">
        <v>-153435.34038</v>
      </c>
      <c r="AI55" s="69" t="n">
        <v>-11140.02921</v>
      </c>
      <c r="AJ55" s="69" t="n">
        <v>-26381.49102</v>
      </c>
      <c r="AK55" s="153"/>
    </row>
    <row r="56" s="154" customFormat="true" ht="15" hidden="false" customHeight="false" outlineLevel="0" collapsed="false">
      <c r="B56" s="149" t="n">
        <v>149905</v>
      </c>
      <c r="C56" s="118" t="s">
        <v>119</v>
      </c>
      <c r="D56" s="69" t="n">
        <v>-9152.77348</v>
      </c>
      <c r="E56" s="69" t="n">
        <v>-9288.01893</v>
      </c>
      <c r="F56" s="69" t="n">
        <v>-71660.72395</v>
      </c>
      <c r="G56" s="69" t="n">
        <v>-9109.73042</v>
      </c>
      <c r="H56" s="69" t="n">
        <v>-99211.24678</v>
      </c>
      <c r="I56" s="69" t="n">
        <v>-7076.17091</v>
      </c>
      <c r="J56" s="69" t="n">
        <v>-7314.53354</v>
      </c>
      <c r="K56" s="69" t="n">
        <v>-3929.91364</v>
      </c>
      <c r="L56" s="69" t="n">
        <v>-14347.44113</v>
      </c>
      <c r="M56" s="69" t="n">
        <v>-3186.52148</v>
      </c>
      <c r="N56" s="69" t="n">
        <v>-3021.00072</v>
      </c>
      <c r="O56" s="69" t="n">
        <v>-38875.58142</v>
      </c>
      <c r="P56" s="69" t="n">
        <v>-279.05632</v>
      </c>
      <c r="Q56" s="69" t="n">
        <v>-4352.477</v>
      </c>
      <c r="R56" s="69" t="n">
        <v>-557.5117</v>
      </c>
      <c r="S56" s="69" t="n">
        <v>-495.25348</v>
      </c>
      <c r="T56" s="69" t="n">
        <v>-46.47699</v>
      </c>
      <c r="U56" s="69" t="n">
        <v>-1829.04841</v>
      </c>
      <c r="V56" s="69" t="n">
        <v>-4679.18556</v>
      </c>
      <c r="W56" s="69" t="n">
        <v>-6084.01837</v>
      </c>
      <c r="X56" s="69" t="n">
        <v>0</v>
      </c>
      <c r="Y56" s="69" t="n">
        <v>-1035.63787</v>
      </c>
      <c r="Z56" s="69" t="n">
        <v>-4.20644</v>
      </c>
      <c r="AA56" s="69" t="n">
        <v>-2249.92084</v>
      </c>
      <c r="AB56" s="69" t="n">
        <v>-942.25361</v>
      </c>
      <c r="AC56" s="69" t="n">
        <v>0</v>
      </c>
      <c r="AD56" s="69" t="n">
        <v>-30.98149</v>
      </c>
      <c r="AE56" s="69" t="n">
        <v>-22586.02808</v>
      </c>
      <c r="AF56" s="69" t="n">
        <v>-160672.85628</v>
      </c>
      <c r="AG56" s="69" t="n">
        <v>-128571.85191</v>
      </c>
      <c r="AH56" s="69" t="n">
        <v>-19837.15152</v>
      </c>
      <c r="AI56" s="69" t="n">
        <v>-3929.91364</v>
      </c>
      <c r="AJ56" s="69" t="n">
        <v>-8333.93921</v>
      </c>
      <c r="AK56" s="156"/>
    </row>
    <row r="57" customFormat="false" ht="15" hidden="false" customHeight="false" outlineLevel="0" collapsed="false">
      <c r="B57" s="149" t="n">
        <v>149910</v>
      </c>
      <c r="C57" s="118" t="s">
        <v>120</v>
      </c>
      <c r="D57" s="69" t="n">
        <v>-12682.96423</v>
      </c>
      <c r="E57" s="69" t="n">
        <v>-8308.07761</v>
      </c>
      <c r="F57" s="69" t="n">
        <v>-53876.84423</v>
      </c>
      <c r="G57" s="69" t="n">
        <v>-2970.44613</v>
      </c>
      <c r="H57" s="69" t="n">
        <v>-77838.3322</v>
      </c>
      <c r="I57" s="69" t="n">
        <v>-13802.32948</v>
      </c>
      <c r="J57" s="69" t="n">
        <v>-2765.92235</v>
      </c>
      <c r="K57" s="69" t="n">
        <v>-2023.29434</v>
      </c>
      <c r="L57" s="69" t="n">
        <v>-2176.85766</v>
      </c>
      <c r="M57" s="69" t="n">
        <v>-2770.8301</v>
      </c>
      <c r="N57" s="69" t="n">
        <v>-2958.41185</v>
      </c>
      <c r="O57" s="69" t="n">
        <v>-26497.64578</v>
      </c>
      <c r="P57" s="69" t="n">
        <v>-1928.53377</v>
      </c>
      <c r="Q57" s="69" t="n">
        <v>-0.427</v>
      </c>
      <c r="R57" s="69" t="n">
        <v>-11.53148</v>
      </c>
      <c r="S57" s="69" t="n">
        <v>-117.35186</v>
      </c>
      <c r="T57" s="69" t="n">
        <v>-245.49198</v>
      </c>
      <c r="U57" s="69" t="n">
        <v>-2.15028</v>
      </c>
      <c r="V57" s="69" t="n">
        <v>-1497.30799</v>
      </c>
      <c r="W57" s="69" t="n">
        <v>-94.81241</v>
      </c>
      <c r="X57" s="69" t="n">
        <v>-224.45521</v>
      </c>
      <c r="Y57" s="69" t="n">
        <v>-2825.39506</v>
      </c>
      <c r="Z57" s="69" t="n">
        <v>-7571.38167</v>
      </c>
      <c r="AA57" s="69" t="n">
        <v>-17.8289</v>
      </c>
      <c r="AB57" s="69" t="n">
        <v>-781.86606</v>
      </c>
      <c r="AC57" s="69" t="n">
        <v>-4.80044</v>
      </c>
      <c r="AD57" s="69" t="n">
        <v>-102.18293</v>
      </c>
      <c r="AE57" s="69" t="n">
        <v>-15425.51704</v>
      </c>
      <c r="AF57" s="69" t="n">
        <v>-119761.49502</v>
      </c>
      <c r="AG57" s="69" t="n">
        <v>-83732.27647</v>
      </c>
      <c r="AH57" s="69" t="n">
        <v>-33888.48246</v>
      </c>
      <c r="AI57" s="69" t="n">
        <v>-2023.29434</v>
      </c>
      <c r="AJ57" s="69" t="n">
        <v>-117.44175</v>
      </c>
      <c r="AK57" s="153"/>
    </row>
    <row r="58" customFormat="false" ht="15" hidden="false" customHeight="false" outlineLevel="0" collapsed="false">
      <c r="B58" s="149" t="n">
        <v>149915</v>
      </c>
      <c r="C58" s="118" t="s">
        <v>121</v>
      </c>
      <c r="D58" s="69" t="n">
        <v>-1364.429</v>
      </c>
      <c r="E58" s="69" t="n">
        <v>-1532.56907</v>
      </c>
      <c r="F58" s="69" t="n">
        <v>-26237.74937</v>
      </c>
      <c r="G58" s="69" t="n">
        <v>-686.14863</v>
      </c>
      <c r="H58" s="69" t="n">
        <v>-29820.89607</v>
      </c>
      <c r="I58" s="69" t="n">
        <v>-302.06122</v>
      </c>
      <c r="J58" s="69" t="n">
        <v>-638.64407</v>
      </c>
      <c r="K58" s="69" t="n">
        <v>-1799.23801</v>
      </c>
      <c r="L58" s="69" t="n">
        <v>-2214.97243</v>
      </c>
      <c r="M58" s="69" t="n">
        <v>-103.39841</v>
      </c>
      <c r="N58" s="69" t="n">
        <v>-819.39001</v>
      </c>
      <c r="O58" s="69" t="n">
        <v>-5877.70415</v>
      </c>
      <c r="P58" s="69" t="n">
        <v>-10.10432</v>
      </c>
      <c r="Q58" s="69" t="n">
        <v>-56.655</v>
      </c>
      <c r="R58" s="69" t="n">
        <v>-0.18065</v>
      </c>
      <c r="S58" s="69" t="n">
        <v>0</v>
      </c>
      <c r="T58" s="69" t="n">
        <v>-11.32875</v>
      </c>
      <c r="U58" s="69" t="n">
        <v>-7.72884</v>
      </c>
      <c r="V58" s="69" t="n">
        <v>-869.19112</v>
      </c>
      <c r="W58" s="69" t="n">
        <v>-93.23075</v>
      </c>
      <c r="X58" s="69" t="n">
        <v>-4.71178</v>
      </c>
      <c r="Y58" s="69" t="n">
        <v>-299.538</v>
      </c>
      <c r="Z58" s="69" t="n">
        <v>-41.42113</v>
      </c>
      <c r="AA58" s="69" t="n">
        <v>-76.36394</v>
      </c>
      <c r="AB58" s="69" t="n">
        <v>-1.37241</v>
      </c>
      <c r="AC58" s="69" t="n">
        <v>0</v>
      </c>
      <c r="AD58" s="69" t="n">
        <v>-29.61522</v>
      </c>
      <c r="AE58" s="69" t="n">
        <v>-1501.44191</v>
      </c>
      <c r="AF58" s="69" t="n">
        <v>-37200.04213</v>
      </c>
      <c r="AG58" s="69" t="n">
        <v>-31937.49216</v>
      </c>
      <c r="AH58" s="69" t="n">
        <v>-3293.71727</v>
      </c>
      <c r="AI58" s="69" t="n">
        <v>-1799.23801</v>
      </c>
      <c r="AJ58" s="69" t="n">
        <v>-169.59469</v>
      </c>
      <c r="AK58" s="153"/>
    </row>
    <row r="59" customFormat="false" ht="15" hidden="false" customHeight="false" outlineLevel="0" collapsed="false">
      <c r="B59" s="149" t="n">
        <v>149920</v>
      </c>
      <c r="C59" s="118" t="s">
        <v>122</v>
      </c>
      <c r="D59" s="69" t="n">
        <v>0</v>
      </c>
      <c r="E59" s="69" t="n">
        <v>-10.32301</v>
      </c>
      <c r="F59" s="69" t="n">
        <v>-19654.3168</v>
      </c>
      <c r="G59" s="69" t="n">
        <v>-54.59686</v>
      </c>
      <c r="H59" s="69" t="n">
        <v>-19719.23667</v>
      </c>
      <c r="I59" s="69" t="n">
        <v>-72.95312</v>
      </c>
      <c r="J59" s="69" t="n">
        <v>0</v>
      </c>
      <c r="K59" s="69" t="n">
        <v>-409.31761</v>
      </c>
      <c r="L59" s="69" t="n">
        <v>-41.33503</v>
      </c>
      <c r="M59" s="69" t="n">
        <v>-182.65622</v>
      </c>
      <c r="N59" s="69" t="n">
        <v>-22.40578</v>
      </c>
      <c r="O59" s="69" t="n">
        <v>-728.66776</v>
      </c>
      <c r="P59" s="69" t="n">
        <v>-66.74419</v>
      </c>
      <c r="Q59" s="69" t="n">
        <v>0</v>
      </c>
      <c r="R59" s="69" t="n">
        <v>0</v>
      </c>
      <c r="S59" s="69" t="n">
        <v>-149.01367</v>
      </c>
      <c r="T59" s="69" t="n">
        <v>-0.19984</v>
      </c>
      <c r="U59" s="69" t="n">
        <v>0</v>
      </c>
      <c r="V59" s="69" t="n">
        <v>-1221.11975</v>
      </c>
      <c r="W59" s="69" t="n">
        <v>-5405.44165</v>
      </c>
      <c r="X59" s="69" t="n">
        <v>-158.25488</v>
      </c>
      <c r="Y59" s="69" t="n">
        <v>0</v>
      </c>
      <c r="Z59" s="69" t="n">
        <v>-2307.63448</v>
      </c>
      <c r="AA59" s="69" t="n">
        <v>-4440.1235</v>
      </c>
      <c r="AB59" s="69" t="n">
        <v>-168.06168</v>
      </c>
      <c r="AC59" s="69" t="n">
        <v>-1346.12222</v>
      </c>
      <c r="AD59" s="69" t="n">
        <v>-39.61591</v>
      </c>
      <c r="AE59" s="69" t="n">
        <v>-15302.33177</v>
      </c>
      <c r="AF59" s="69" t="n">
        <v>-35750.2362</v>
      </c>
      <c r="AG59" s="69" t="n">
        <v>-21566.45891</v>
      </c>
      <c r="AH59" s="69" t="n">
        <v>-2582.77231</v>
      </c>
      <c r="AI59" s="69" t="n">
        <v>-409.31761</v>
      </c>
      <c r="AJ59" s="69" t="n">
        <v>-11191.68737</v>
      </c>
      <c r="AK59" s="153"/>
    </row>
    <row r="60" customFormat="false" ht="15" hidden="false" customHeight="false" outlineLevel="0" collapsed="false">
      <c r="B60" s="149" t="n">
        <v>149925</v>
      </c>
      <c r="C60" s="118" t="s">
        <v>123</v>
      </c>
      <c r="D60" s="69" t="n">
        <v>-2.67495</v>
      </c>
      <c r="E60" s="69" t="n">
        <v>-14232.23248</v>
      </c>
      <c r="F60" s="69" t="n">
        <v>-7071.56569</v>
      </c>
      <c r="G60" s="69" t="n">
        <v>-675.91168</v>
      </c>
      <c r="H60" s="69" t="n">
        <v>-21982.3848</v>
      </c>
      <c r="I60" s="69" t="n">
        <v>-670.23739</v>
      </c>
      <c r="J60" s="69" t="n">
        <v>-609.53349</v>
      </c>
      <c r="K60" s="69" t="n">
        <v>-2811.31304</v>
      </c>
      <c r="L60" s="69" t="n">
        <v>-1098.26145</v>
      </c>
      <c r="M60" s="69" t="n">
        <v>-75.49393</v>
      </c>
      <c r="N60" s="69" t="n">
        <v>-6.78279</v>
      </c>
      <c r="O60" s="69" t="n">
        <v>-5271.62209</v>
      </c>
      <c r="P60" s="69" t="n">
        <v>-57.69723</v>
      </c>
      <c r="Q60" s="69" t="n">
        <v>0</v>
      </c>
      <c r="R60" s="69" t="n">
        <v>-0.002</v>
      </c>
      <c r="S60" s="69" t="n">
        <v>0</v>
      </c>
      <c r="T60" s="69" t="n">
        <v>0</v>
      </c>
      <c r="U60" s="69" t="n">
        <v>0</v>
      </c>
      <c r="V60" s="69" t="n">
        <v>-322.94561</v>
      </c>
      <c r="W60" s="69" t="n">
        <v>-2399.85137</v>
      </c>
      <c r="X60" s="69" t="n">
        <v>-50.00948</v>
      </c>
      <c r="Y60" s="69" t="n">
        <v>-278.97979</v>
      </c>
      <c r="Z60" s="69" t="n">
        <v>-3720.21403</v>
      </c>
      <c r="AA60" s="69" t="n">
        <v>-1538.592</v>
      </c>
      <c r="AB60" s="69" t="n">
        <v>0</v>
      </c>
      <c r="AC60" s="69" t="n">
        <v>0</v>
      </c>
      <c r="AD60" s="69" t="n">
        <v>0</v>
      </c>
      <c r="AE60" s="69" t="n">
        <v>-8368.29151</v>
      </c>
      <c r="AF60" s="69" t="n">
        <v>-35622.2984</v>
      </c>
      <c r="AG60" s="69" t="n">
        <v>-10530.73403</v>
      </c>
      <c r="AH60" s="69" t="n">
        <v>-18341.80796</v>
      </c>
      <c r="AI60" s="69" t="n">
        <v>-2811.31304</v>
      </c>
      <c r="AJ60" s="69" t="n">
        <v>-3938.44337</v>
      </c>
      <c r="AK60" s="153"/>
    </row>
    <row r="61" customFormat="false" ht="15" hidden="false" customHeight="false" outlineLevel="0" collapsed="false">
      <c r="B61" s="149" t="n">
        <v>149930</v>
      </c>
      <c r="C61" s="118" t="s">
        <v>124</v>
      </c>
      <c r="D61" s="69" t="n">
        <v>-4245.47783</v>
      </c>
      <c r="E61" s="69" t="n">
        <v>-68714.82588</v>
      </c>
      <c r="F61" s="69" t="n">
        <v>-98197.033</v>
      </c>
      <c r="G61" s="69" t="n">
        <v>-6383.15835</v>
      </c>
      <c r="H61" s="69" t="n">
        <v>-177540.49506</v>
      </c>
      <c r="I61" s="69" t="n">
        <v>0</v>
      </c>
      <c r="J61" s="69" t="n">
        <v>-9614.20381</v>
      </c>
      <c r="K61" s="69" t="n">
        <v>-166.95257</v>
      </c>
      <c r="L61" s="69" t="n">
        <v>-1274.07854</v>
      </c>
      <c r="M61" s="69" t="n">
        <v>0</v>
      </c>
      <c r="N61" s="69" t="n">
        <v>-10.65833</v>
      </c>
      <c r="O61" s="69" t="n">
        <v>-11065.89325</v>
      </c>
      <c r="P61" s="69" t="n">
        <v>-49.22915</v>
      </c>
      <c r="Q61" s="69" t="n">
        <v>0</v>
      </c>
      <c r="R61" s="69" t="n">
        <v>-224.64501</v>
      </c>
      <c r="S61" s="69" t="n">
        <v>-12.31026</v>
      </c>
      <c r="T61" s="69" t="n">
        <v>0</v>
      </c>
      <c r="U61" s="69" t="n">
        <v>0</v>
      </c>
      <c r="V61" s="69" t="n">
        <v>-303.03599</v>
      </c>
      <c r="W61" s="69" t="n">
        <v>-19.6313</v>
      </c>
      <c r="X61" s="69" t="n">
        <v>0</v>
      </c>
      <c r="Y61" s="69" t="n">
        <v>-1092.5</v>
      </c>
      <c r="Z61" s="69" t="n">
        <v>-1389.376</v>
      </c>
      <c r="AA61" s="69" t="n">
        <v>-2061.46641</v>
      </c>
      <c r="AB61" s="69" t="n">
        <v>0</v>
      </c>
      <c r="AC61" s="69" t="n">
        <v>-549.28692</v>
      </c>
      <c r="AD61" s="69" t="n">
        <v>0</v>
      </c>
      <c r="AE61" s="69" t="n">
        <v>-5701.48104</v>
      </c>
      <c r="AF61" s="69" t="n">
        <v>-194307.86935</v>
      </c>
      <c r="AG61" s="69" t="n">
        <v>-116019.12329</v>
      </c>
      <c r="AH61" s="69" t="n">
        <v>-75491.40886</v>
      </c>
      <c r="AI61" s="69" t="n">
        <v>-166.95257</v>
      </c>
      <c r="AJ61" s="69" t="n">
        <v>-2630.38463</v>
      </c>
      <c r="AK61" s="153"/>
    </row>
    <row r="62" customFormat="false" ht="15" hidden="false" customHeight="false" outlineLevel="0" collapsed="false">
      <c r="B62" s="149" t="n">
        <v>15</v>
      </c>
      <c r="C62" s="118" t="s">
        <v>125</v>
      </c>
      <c r="D62" s="69" t="n">
        <v>8437.73896</v>
      </c>
      <c r="E62" s="69" t="n">
        <v>5180.24415</v>
      </c>
      <c r="F62" s="69" t="n">
        <v>5.1744</v>
      </c>
      <c r="G62" s="69" t="n">
        <v>604.54375</v>
      </c>
      <c r="H62" s="69" t="n">
        <v>14227.70126</v>
      </c>
      <c r="I62" s="69" t="n">
        <v>4600.46892</v>
      </c>
      <c r="J62" s="69" t="n">
        <v>0</v>
      </c>
      <c r="K62" s="69" t="n">
        <v>1116.21662</v>
      </c>
      <c r="L62" s="69" t="n">
        <v>0</v>
      </c>
      <c r="M62" s="69" t="n">
        <v>492.75363</v>
      </c>
      <c r="N62" s="69" t="n">
        <v>202.03229</v>
      </c>
      <c r="O62" s="69" t="n">
        <v>6411.47146</v>
      </c>
      <c r="P62" s="69" t="n">
        <v>0</v>
      </c>
      <c r="Q62" s="69" t="n">
        <v>476.052</v>
      </c>
      <c r="R62" s="69" t="n">
        <v>0</v>
      </c>
      <c r="S62" s="69" t="n">
        <v>0</v>
      </c>
      <c r="T62" s="69" t="n">
        <v>0</v>
      </c>
      <c r="U62" s="69" t="n">
        <v>3666.63645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4142.68845</v>
      </c>
      <c r="AF62" s="69" t="n">
        <v>24781.86117</v>
      </c>
      <c r="AG62" s="69" t="n">
        <v>10047.66144</v>
      </c>
      <c r="AH62" s="69" t="n">
        <v>13617.98311</v>
      </c>
      <c r="AI62" s="69" t="n">
        <v>1116.21662</v>
      </c>
      <c r="AJ62" s="69" t="n">
        <v>0</v>
      </c>
      <c r="AK62" s="153"/>
    </row>
    <row r="63" customFormat="false" ht="15" hidden="false" customHeight="false" outlineLevel="0" collapsed="false">
      <c r="B63" s="149" t="n">
        <v>16</v>
      </c>
      <c r="C63" s="118" t="s">
        <v>128</v>
      </c>
      <c r="D63" s="69" t="n">
        <v>63301.1173</v>
      </c>
      <c r="E63" s="69" t="n">
        <v>22802.21884</v>
      </c>
      <c r="F63" s="69" t="n">
        <v>59464.99418</v>
      </c>
      <c r="G63" s="69" t="n">
        <v>11166.86092</v>
      </c>
      <c r="H63" s="69" t="n">
        <v>156735.19124</v>
      </c>
      <c r="I63" s="69" t="n">
        <v>10564.87309</v>
      </c>
      <c r="J63" s="69" t="n">
        <v>20009.07975</v>
      </c>
      <c r="K63" s="69" t="n">
        <v>2086.00834</v>
      </c>
      <c r="L63" s="69" t="n">
        <v>16633.83852</v>
      </c>
      <c r="M63" s="69" t="n">
        <v>2210.41035</v>
      </c>
      <c r="N63" s="69" t="n">
        <v>5052.62815</v>
      </c>
      <c r="O63" s="69" t="n">
        <v>56556.8382</v>
      </c>
      <c r="P63" s="69" t="n">
        <v>3491.19788</v>
      </c>
      <c r="Q63" s="69" t="n">
        <v>1903.478</v>
      </c>
      <c r="R63" s="69" t="n">
        <v>120.28345</v>
      </c>
      <c r="S63" s="69" t="n">
        <v>206.72189</v>
      </c>
      <c r="T63" s="69" t="n">
        <v>216.30801</v>
      </c>
      <c r="U63" s="69" t="n">
        <v>1300.01131</v>
      </c>
      <c r="V63" s="69" t="n">
        <v>1669.36631</v>
      </c>
      <c r="W63" s="69" t="n">
        <v>3414.40522</v>
      </c>
      <c r="X63" s="69" t="n">
        <v>705.39069</v>
      </c>
      <c r="Y63" s="69" t="n">
        <v>7854.67064</v>
      </c>
      <c r="Z63" s="69" t="n">
        <v>2273.03159</v>
      </c>
      <c r="AA63" s="69" t="n">
        <v>2877.46278</v>
      </c>
      <c r="AB63" s="69" t="n">
        <v>1851.47339</v>
      </c>
      <c r="AC63" s="69" t="n">
        <v>210.97528</v>
      </c>
      <c r="AD63" s="69" t="n">
        <v>160.40687</v>
      </c>
      <c r="AE63" s="69" t="n">
        <v>28255.18331</v>
      </c>
      <c r="AF63" s="69" t="n">
        <v>241547.21275</v>
      </c>
      <c r="AG63" s="69" t="n">
        <v>132154.01931</v>
      </c>
      <c r="AH63" s="69" t="n">
        <v>100804.34182</v>
      </c>
      <c r="AI63" s="69" t="n">
        <v>2086.00834</v>
      </c>
      <c r="AJ63" s="69" t="n">
        <v>6502.84328</v>
      </c>
      <c r="AK63" s="153"/>
    </row>
    <row r="64" customFormat="false" ht="15" hidden="false" customHeight="false" outlineLevel="0" collapsed="false">
      <c r="B64" s="149" t="n">
        <v>1602</v>
      </c>
      <c r="C64" s="118" t="s">
        <v>131</v>
      </c>
      <c r="D64" s="69" t="n">
        <v>10628.63809</v>
      </c>
      <c r="E64" s="69" t="n">
        <v>1917.61176</v>
      </c>
      <c r="F64" s="69" t="n">
        <v>2723.79229</v>
      </c>
      <c r="G64" s="69" t="n">
        <v>1788.6933</v>
      </c>
      <c r="H64" s="69" t="n">
        <v>17058.73544</v>
      </c>
      <c r="I64" s="69" t="n">
        <v>161.86986</v>
      </c>
      <c r="J64" s="69" t="n">
        <v>557.07773</v>
      </c>
      <c r="K64" s="69" t="n">
        <v>45.20437</v>
      </c>
      <c r="L64" s="69" t="n">
        <v>674.99413</v>
      </c>
      <c r="M64" s="69" t="n">
        <v>43.15831</v>
      </c>
      <c r="N64" s="69" t="n">
        <v>11.24678</v>
      </c>
      <c r="O64" s="69" t="n">
        <v>1493.55118</v>
      </c>
      <c r="P64" s="69" t="n">
        <v>44.10695</v>
      </c>
      <c r="Q64" s="69" t="n">
        <v>614.432</v>
      </c>
      <c r="R64" s="69" t="n">
        <v>15.12411</v>
      </c>
      <c r="S64" s="69" t="n">
        <v>0</v>
      </c>
      <c r="T64" s="69" t="n">
        <v>69.53681</v>
      </c>
      <c r="U64" s="69" t="n">
        <v>0.375</v>
      </c>
      <c r="V64" s="69" t="n">
        <v>244.20137</v>
      </c>
      <c r="W64" s="69" t="n">
        <v>6.87916</v>
      </c>
      <c r="X64" s="69" t="n">
        <v>192.61</v>
      </c>
      <c r="Y64" s="69" t="n">
        <v>79.62861</v>
      </c>
      <c r="Z64" s="69" t="n">
        <v>463.39839</v>
      </c>
      <c r="AA64" s="69" t="n">
        <v>137.70046</v>
      </c>
      <c r="AB64" s="69" t="n">
        <v>11.1143</v>
      </c>
      <c r="AC64" s="69" t="n">
        <v>37.54661</v>
      </c>
      <c r="AD64" s="69" t="n">
        <v>8.41076</v>
      </c>
      <c r="AE64" s="69" t="n">
        <v>1925.06453</v>
      </c>
      <c r="AF64" s="69" t="n">
        <v>20477.35115</v>
      </c>
      <c r="AG64" s="69" t="n">
        <v>6846.07918</v>
      </c>
      <c r="AH64" s="69" t="n">
        <v>13403.94137</v>
      </c>
      <c r="AI64" s="69" t="n">
        <v>45.20437</v>
      </c>
      <c r="AJ64" s="69" t="n">
        <v>182.12623</v>
      </c>
      <c r="AK64" s="153"/>
    </row>
    <row r="65" customFormat="false" ht="15" hidden="false" customHeight="false" outlineLevel="0" collapsed="false">
      <c r="B65" s="149" t="n">
        <v>1603</v>
      </c>
      <c r="C65" s="118" t="s">
        <v>135</v>
      </c>
      <c r="D65" s="69" t="n">
        <v>25143.47079</v>
      </c>
      <c r="E65" s="69" t="n">
        <v>11351.70987</v>
      </c>
      <c r="F65" s="69" t="n">
        <v>21411.41718</v>
      </c>
      <c r="G65" s="69" t="n">
        <v>4997.22288</v>
      </c>
      <c r="H65" s="69" t="n">
        <v>62903.82072</v>
      </c>
      <c r="I65" s="69" t="n">
        <v>3676.47995</v>
      </c>
      <c r="J65" s="69" t="n">
        <v>4582.157</v>
      </c>
      <c r="K65" s="69" t="n">
        <v>1608.28984</v>
      </c>
      <c r="L65" s="69" t="n">
        <v>8385.38857</v>
      </c>
      <c r="M65" s="69" t="n">
        <v>1828.27945</v>
      </c>
      <c r="N65" s="69" t="n">
        <v>4474.97875</v>
      </c>
      <c r="O65" s="69" t="n">
        <v>24555.57356</v>
      </c>
      <c r="P65" s="69" t="n">
        <v>499.0691</v>
      </c>
      <c r="Q65" s="69" t="n">
        <v>1157.953</v>
      </c>
      <c r="R65" s="69" t="n">
        <v>104.20779</v>
      </c>
      <c r="S65" s="69" t="n">
        <v>131.74017</v>
      </c>
      <c r="T65" s="69" t="n">
        <v>84.40644</v>
      </c>
      <c r="U65" s="69" t="n">
        <v>1093.13236</v>
      </c>
      <c r="V65" s="69" t="n">
        <v>1346.01464</v>
      </c>
      <c r="W65" s="69" t="n">
        <v>2784.67408</v>
      </c>
      <c r="X65" s="69" t="n">
        <v>193.81911</v>
      </c>
      <c r="Y65" s="69" t="n">
        <v>2521.21989</v>
      </c>
      <c r="Z65" s="69" t="n">
        <v>24.44553</v>
      </c>
      <c r="AA65" s="69" t="n">
        <v>2404.39161</v>
      </c>
      <c r="AB65" s="69" t="n">
        <v>114.81108</v>
      </c>
      <c r="AC65" s="69" t="n">
        <v>0</v>
      </c>
      <c r="AD65" s="69" t="n">
        <v>46.75842</v>
      </c>
      <c r="AE65" s="69" t="n">
        <v>12506.64322</v>
      </c>
      <c r="AF65" s="69" t="n">
        <v>99966.0375</v>
      </c>
      <c r="AG65" s="69" t="n">
        <v>53303.78282</v>
      </c>
      <c r="AH65" s="69" t="n">
        <v>39864.89915</v>
      </c>
      <c r="AI65" s="69" t="n">
        <v>1608.28984</v>
      </c>
      <c r="AJ65" s="69" t="n">
        <v>5189.06569</v>
      </c>
      <c r="AK65" s="153"/>
    </row>
    <row r="66" customFormat="false" ht="15" hidden="false" customHeight="false" outlineLevel="0" collapsed="false">
      <c r="B66" s="149" t="n">
        <v>1612</v>
      </c>
      <c r="C66" s="118" t="s">
        <v>152</v>
      </c>
      <c r="D66" s="69" t="n">
        <v>0</v>
      </c>
      <c r="E66" s="69" t="n">
        <v>0.146</v>
      </c>
      <c r="F66" s="69" t="n">
        <v>1582.85558</v>
      </c>
      <c r="G66" s="69" t="n">
        <v>48.28215</v>
      </c>
      <c r="H66" s="69" t="n">
        <v>1631.28373</v>
      </c>
      <c r="I66" s="69" t="n">
        <v>0.012</v>
      </c>
      <c r="J66" s="69" t="n">
        <v>0</v>
      </c>
      <c r="K66" s="69" t="n">
        <v>0.001</v>
      </c>
      <c r="L66" s="69" t="n">
        <v>1002.02866</v>
      </c>
      <c r="M66" s="69" t="n">
        <v>0.87001</v>
      </c>
      <c r="N66" s="69" t="n">
        <v>0</v>
      </c>
      <c r="O66" s="69" t="n">
        <v>1002.91167</v>
      </c>
      <c r="P66" s="69" t="n">
        <v>0</v>
      </c>
      <c r="Q66" s="69" t="n">
        <v>0</v>
      </c>
      <c r="R66" s="69" t="n">
        <v>0.005</v>
      </c>
      <c r="S66" s="69" t="n">
        <v>0</v>
      </c>
      <c r="T66" s="69" t="n">
        <v>11.63898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11.64398</v>
      </c>
      <c r="AF66" s="69" t="n">
        <v>2645.83938</v>
      </c>
      <c r="AG66" s="69" t="n">
        <v>2634.0534</v>
      </c>
      <c r="AH66" s="69" t="n">
        <v>11.78498</v>
      </c>
      <c r="AI66" s="69" t="n">
        <v>0.001</v>
      </c>
      <c r="AJ66" s="69" t="n">
        <v>0</v>
      </c>
      <c r="AK66" s="153"/>
    </row>
    <row r="67" customFormat="false" ht="15" hidden="false" customHeight="false" outlineLevel="0" collapsed="false">
      <c r="B67" s="149" t="n">
        <v>1614</v>
      </c>
      <c r="C67" s="118" t="s">
        <v>154</v>
      </c>
      <c r="D67" s="69" t="n">
        <v>12582.62109</v>
      </c>
      <c r="E67" s="69" t="n">
        <v>2460.078</v>
      </c>
      <c r="F67" s="69" t="n">
        <v>4371.46229</v>
      </c>
      <c r="G67" s="69" t="n">
        <v>253.68066</v>
      </c>
      <c r="H67" s="69" t="n">
        <v>19667.84204</v>
      </c>
      <c r="I67" s="69" t="n">
        <v>5877.02911</v>
      </c>
      <c r="J67" s="69" t="n">
        <v>551.65444</v>
      </c>
      <c r="K67" s="69" t="n">
        <v>1118.13295</v>
      </c>
      <c r="L67" s="69" t="n">
        <v>1310.79256</v>
      </c>
      <c r="M67" s="69" t="n">
        <v>431.00983</v>
      </c>
      <c r="N67" s="69" t="n">
        <v>408.15017</v>
      </c>
      <c r="O67" s="69" t="n">
        <v>9696.76906</v>
      </c>
      <c r="P67" s="69" t="n">
        <v>3496.2376</v>
      </c>
      <c r="Q67" s="69" t="n">
        <v>0</v>
      </c>
      <c r="R67" s="69" t="n">
        <v>64.38042</v>
      </c>
      <c r="S67" s="69" t="n">
        <v>86.07204</v>
      </c>
      <c r="T67" s="69" t="n">
        <v>65.26741</v>
      </c>
      <c r="U67" s="69" t="n">
        <v>0.02804</v>
      </c>
      <c r="V67" s="69" t="n">
        <v>62.65668</v>
      </c>
      <c r="W67" s="69" t="n">
        <v>34.71527</v>
      </c>
      <c r="X67" s="69" t="n">
        <v>0</v>
      </c>
      <c r="Y67" s="69" t="n">
        <v>729.13212</v>
      </c>
      <c r="Z67" s="69" t="n">
        <v>0</v>
      </c>
      <c r="AA67" s="69" t="n">
        <v>70.77005</v>
      </c>
      <c r="AB67" s="69" t="n">
        <v>1694.31392</v>
      </c>
      <c r="AC67" s="69" t="n">
        <v>0</v>
      </c>
      <c r="AD67" s="69" t="n">
        <v>0.98465</v>
      </c>
      <c r="AE67" s="69" t="n">
        <v>6304.5582</v>
      </c>
      <c r="AF67" s="69" t="n">
        <v>35669.1693</v>
      </c>
      <c r="AG67" s="69" t="n">
        <v>15111.23016</v>
      </c>
      <c r="AH67" s="69" t="n">
        <v>19334.32087</v>
      </c>
      <c r="AI67" s="69" t="n">
        <v>1118.13295</v>
      </c>
      <c r="AJ67" s="69" t="n">
        <v>105.48532</v>
      </c>
      <c r="AK67" s="153"/>
    </row>
    <row r="68" customFormat="false" ht="15" hidden="false" customHeight="false" outlineLevel="0" collapsed="false">
      <c r="B68" s="149" t="n">
        <v>1615</v>
      </c>
      <c r="C68" s="118" t="s">
        <v>161</v>
      </c>
      <c r="D68" s="69" t="n">
        <v>286.46641</v>
      </c>
      <c r="E68" s="69" t="n">
        <v>4823.35302</v>
      </c>
      <c r="F68" s="69" t="n">
        <v>1263.65998</v>
      </c>
      <c r="G68" s="69" t="n">
        <v>8.54172</v>
      </c>
      <c r="H68" s="69" t="n">
        <v>6382.02113</v>
      </c>
      <c r="I68" s="69" t="n">
        <v>1054.85464</v>
      </c>
      <c r="J68" s="69" t="n">
        <v>0</v>
      </c>
      <c r="K68" s="69" t="n">
        <v>2333.02363</v>
      </c>
      <c r="L68" s="69" t="n">
        <v>0</v>
      </c>
      <c r="M68" s="69" t="n">
        <v>490.01329</v>
      </c>
      <c r="N68" s="69" t="n">
        <v>2.10495</v>
      </c>
      <c r="O68" s="69" t="n">
        <v>3879.99651</v>
      </c>
      <c r="P68" s="69" t="n">
        <v>24.84527</v>
      </c>
      <c r="Q68" s="69" t="n">
        <v>0</v>
      </c>
      <c r="R68" s="69" t="n">
        <v>0.002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20.4585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45.30577</v>
      </c>
      <c r="AF68" s="69" t="n">
        <v>10307.32341</v>
      </c>
      <c r="AG68" s="69" t="n">
        <v>2819.17658</v>
      </c>
      <c r="AH68" s="69" t="n">
        <v>5155.1232</v>
      </c>
      <c r="AI68" s="69" t="n">
        <v>2333.02363</v>
      </c>
      <c r="AJ68" s="69" t="n">
        <v>0</v>
      </c>
      <c r="AK68" s="153"/>
    </row>
    <row r="69" s="154" customFormat="true" ht="15" hidden="false" customHeight="false" outlineLevel="0" collapsed="false">
      <c r="B69" s="149" t="n">
        <v>1616</v>
      </c>
      <c r="C69" s="118" t="s">
        <v>166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156"/>
    </row>
    <row r="70" customFormat="false" ht="15" hidden="false" customHeight="false" outlineLevel="0" collapsed="false">
      <c r="B70" s="149" t="n">
        <v>1690</v>
      </c>
      <c r="C70" s="118" t="s">
        <v>167</v>
      </c>
      <c r="D70" s="69" t="n">
        <v>15528.89671</v>
      </c>
      <c r="E70" s="69" t="n">
        <v>16988.25275</v>
      </c>
      <c r="F70" s="69" t="n">
        <v>39215.27912</v>
      </c>
      <c r="G70" s="69" t="n">
        <v>5901.1951</v>
      </c>
      <c r="H70" s="69" t="n">
        <v>77633.62368</v>
      </c>
      <c r="I70" s="69" t="n">
        <v>4757.45969</v>
      </c>
      <c r="J70" s="69" t="n">
        <v>13837.10409</v>
      </c>
      <c r="K70" s="69" t="n">
        <v>572.55347</v>
      </c>
      <c r="L70" s="69" t="n">
        <v>6800.18169</v>
      </c>
      <c r="M70" s="69" t="n">
        <v>545.27471</v>
      </c>
      <c r="N70" s="69" t="n">
        <v>547.54284</v>
      </c>
      <c r="O70" s="69" t="n">
        <v>27060.11649</v>
      </c>
      <c r="P70" s="69" t="n">
        <v>50.52928</v>
      </c>
      <c r="Q70" s="69" t="n">
        <v>165.342</v>
      </c>
      <c r="R70" s="69" t="n">
        <v>9.62311</v>
      </c>
      <c r="S70" s="69" t="n">
        <v>9.56768</v>
      </c>
      <c r="T70" s="69" t="n">
        <v>20.4394</v>
      </c>
      <c r="U70" s="69" t="n">
        <v>59.40719</v>
      </c>
      <c r="V70" s="69" t="n">
        <v>80.93396</v>
      </c>
      <c r="W70" s="69" t="n">
        <v>1357.51037</v>
      </c>
      <c r="X70" s="69" t="n">
        <v>363.0572</v>
      </c>
      <c r="Y70" s="69" t="n">
        <v>2534.58931</v>
      </c>
      <c r="Z70" s="69" t="n">
        <v>1810.5274</v>
      </c>
      <c r="AA70" s="69" t="n">
        <v>312.5675</v>
      </c>
      <c r="AB70" s="69" t="n">
        <v>108.77994</v>
      </c>
      <c r="AC70" s="69" t="n">
        <v>128.815</v>
      </c>
      <c r="AD70" s="69" t="n">
        <v>152.70834</v>
      </c>
      <c r="AE70" s="69" t="n">
        <v>7164.39768</v>
      </c>
      <c r="AF70" s="69" t="n">
        <v>111858.13785</v>
      </c>
      <c r="AG70" s="69" t="n">
        <v>72037.69112</v>
      </c>
      <c r="AH70" s="69" t="n">
        <v>37449.00039</v>
      </c>
      <c r="AI70" s="69" t="n">
        <v>572.55347</v>
      </c>
      <c r="AJ70" s="69" t="n">
        <v>1798.89287</v>
      </c>
      <c r="AK70" s="153"/>
    </row>
    <row r="71" s="154" customFormat="true" ht="15" hidden="false" customHeight="false" outlineLevel="0" collapsed="false">
      <c r="B71" s="149" t="n">
        <v>1699</v>
      </c>
      <c r="C71" s="118" t="s">
        <v>175</v>
      </c>
      <c r="D71" s="69" t="n">
        <v>-1205.56876</v>
      </c>
      <c r="E71" s="69" t="n">
        <v>-20198.76564</v>
      </c>
      <c r="F71" s="69" t="n">
        <v>-11210.21947</v>
      </c>
      <c r="G71" s="69" t="n">
        <v>-2102.37597</v>
      </c>
      <c r="H71" s="69" t="n">
        <v>-34716.92984</v>
      </c>
      <c r="I71" s="69" t="n">
        <v>-5216.75605</v>
      </c>
      <c r="J71" s="69" t="n">
        <v>-950.08157</v>
      </c>
      <c r="K71" s="69" t="n">
        <v>-3591.19692</v>
      </c>
      <c r="L71" s="69" t="n">
        <v>-1701.78151</v>
      </c>
      <c r="M71" s="69" t="n">
        <v>-1139.82448</v>
      </c>
      <c r="N71" s="69" t="n">
        <v>-391.39534</v>
      </c>
      <c r="O71" s="69" t="n">
        <v>-12991.03587</v>
      </c>
      <c r="P71" s="69" t="n">
        <v>-624.56871</v>
      </c>
      <c r="Q71" s="69" t="n">
        <v>-34.249</v>
      </c>
      <c r="R71" s="69" t="n">
        <v>-73.05898</v>
      </c>
      <c r="S71" s="69" t="n">
        <v>-20.658</v>
      </c>
      <c r="T71" s="69" t="n">
        <v>-34.98103</v>
      </c>
      <c r="U71" s="69" t="n">
        <v>-1.87707</v>
      </c>
      <c r="V71" s="69" t="n">
        <v>-64.44034</v>
      </c>
      <c r="W71" s="69" t="n">
        <v>-769.37366</v>
      </c>
      <c r="X71" s="69" t="n">
        <v>-65.42506</v>
      </c>
      <c r="Y71" s="69" t="n">
        <v>-695.929</v>
      </c>
      <c r="Z71" s="69" t="n">
        <v>-25.53973</v>
      </c>
      <c r="AA71" s="69" t="n">
        <v>-56.30826</v>
      </c>
      <c r="AB71" s="69" t="n">
        <v>-77.54585</v>
      </c>
      <c r="AC71" s="69" t="n">
        <v>-5.11933</v>
      </c>
      <c r="AD71" s="69" t="n">
        <v>-48.4553</v>
      </c>
      <c r="AE71" s="69" t="n">
        <v>-2597.52932</v>
      </c>
      <c r="AF71" s="69" t="n">
        <v>-50305.49503</v>
      </c>
      <c r="AG71" s="69" t="n">
        <v>-22984.26363</v>
      </c>
      <c r="AH71" s="69" t="n">
        <v>-22899.23323</v>
      </c>
      <c r="AI71" s="69" t="n">
        <v>-3591.19692</v>
      </c>
      <c r="AJ71" s="69" t="n">
        <v>-830.80125</v>
      </c>
      <c r="AK71" s="156"/>
    </row>
    <row r="72" customFormat="false" ht="15" hidden="false" customHeight="false" outlineLevel="0" collapsed="false">
      <c r="B72" s="149" t="n">
        <v>17</v>
      </c>
      <c r="C72" s="118" t="s">
        <v>178</v>
      </c>
      <c r="D72" s="69" t="n">
        <v>4956.77679</v>
      </c>
      <c r="E72" s="69" t="n">
        <v>9012.99783</v>
      </c>
      <c r="F72" s="69" t="n">
        <v>13009.03435</v>
      </c>
      <c r="G72" s="69" t="n">
        <v>1249.14003</v>
      </c>
      <c r="H72" s="69" t="n">
        <v>28227.949</v>
      </c>
      <c r="I72" s="69" t="n">
        <v>3232.04543</v>
      </c>
      <c r="J72" s="69" t="n">
        <v>1236.37046</v>
      </c>
      <c r="K72" s="69" t="n">
        <v>1935.32459</v>
      </c>
      <c r="L72" s="69" t="n">
        <v>2478.33919</v>
      </c>
      <c r="M72" s="69" t="n">
        <v>815.13879</v>
      </c>
      <c r="N72" s="69" t="n">
        <v>2585.97537</v>
      </c>
      <c r="O72" s="69" t="n">
        <v>12283.19383</v>
      </c>
      <c r="P72" s="69" t="n">
        <v>658.74365</v>
      </c>
      <c r="Q72" s="69" t="n">
        <v>0</v>
      </c>
      <c r="R72" s="69" t="n">
        <v>125.1851</v>
      </c>
      <c r="S72" s="69" t="n">
        <v>210.56626</v>
      </c>
      <c r="T72" s="69" t="n">
        <v>0</v>
      </c>
      <c r="U72" s="69" t="n">
        <v>142.2222</v>
      </c>
      <c r="V72" s="69" t="n">
        <v>4.90195</v>
      </c>
      <c r="W72" s="69" t="n">
        <v>7564.34988</v>
      </c>
      <c r="X72" s="69" t="n">
        <v>0</v>
      </c>
      <c r="Y72" s="69" t="n">
        <v>193.97009</v>
      </c>
      <c r="Z72" s="69" t="n">
        <v>0</v>
      </c>
      <c r="AA72" s="69" t="n">
        <v>288.0734</v>
      </c>
      <c r="AB72" s="69" t="n">
        <v>74.01905</v>
      </c>
      <c r="AC72" s="69" t="n">
        <v>0</v>
      </c>
      <c r="AD72" s="69" t="n">
        <v>0</v>
      </c>
      <c r="AE72" s="69" t="n">
        <v>9262.03158</v>
      </c>
      <c r="AF72" s="69" t="n">
        <v>49773.17441</v>
      </c>
      <c r="AG72" s="69" t="n">
        <v>25162.93818</v>
      </c>
      <c r="AH72" s="69" t="n">
        <v>14822.48836</v>
      </c>
      <c r="AI72" s="69" t="n">
        <v>1935.32459</v>
      </c>
      <c r="AJ72" s="69" t="n">
        <v>7852.42328</v>
      </c>
      <c r="AK72" s="153"/>
    </row>
    <row r="73" s="154" customFormat="true" ht="15" hidden="false" customHeight="false" outlineLevel="0" collapsed="false">
      <c r="B73" s="149" t="n">
        <v>1702</v>
      </c>
      <c r="C73" s="118" t="s">
        <v>184</v>
      </c>
      <c r="D73" s="69" t="n">
        <v>4517.95478</v>
      </c>
      <c r="E73" s="69" t="n">
        <v>15314.54646</v>
      </c>
      <c r="F73" s="69" t="n">
        <v>40934.54155</v>
      </c>
      <c r="G73" s="69" t="n">
        <v>7318.9617</v>
      </c>
      <c r="H73" s="69" t="n">
        <v>68086.00449</v>
      </c>
      <c r="I73" s="69" t="n">
        <v>3761.18734</v>
      </c>
      <c r="J73" s="69" t="n">
        <v>1890.26719</v>
      </c>
      <c r="K73" s="69" t="n">
        <v>2712.11094</v>
      </c>
      <c r="L73" s="69" t="n">
        <v>3693.76906</v>
      </c>
      <c r="M73" s="69" t="n">
        <v>1169.08521</v>
      </c>
      <c r="N73" s="69" t="n">
        <v>3629.66329</v>
      </c>
      <c r="O73" s="69" t="n">
        <v>16856.08303</v>
      </c>
      <c r="P73" s="69" t="n">
        <v>864.93973</v>
      </c>
      <c r="Q73" s="69" t="n">
        <v>0</v>
      </c>
      <c r="R73" s="69" t="n">
        <v>129.30142</v>
      </c>
      <c r="S73" s="69" t="n">
        <v>290.32337</v>
      </c>
      <c r="T73" s="69" t="n">
        <v>40.53572</v>
      </c>
      <c r="U73" s="69" t="n">
        <v>320</v>
      </c>
      <c r="V73" s="69" t="n">
        <v>0</v>
      </c>
      <c r="W73" s="69" t="n">
        <v>14328.86898</v>
      </c>
      <c r="X73" s="69" t="n">
        <v>600</v>
      </c>
      <c r="Y73" s="69" t="n">
        <v>582.67832</v>
      </c>
      <c r="Z73" s="69" t="n">
        <v>0</v>
      </c>
      <c r="AA73" s="69" t="n">
        <v>294.21191</v>
      </c>
      <c r="AB73" s="69" t="n">
        <v>74.01905</v>
      </c>
      <c r="AC73" s="69" t="n">
        <v>0</v>
      </c>
      <c r="AD73" s="69" t="n">
        <v>0</v>
      </c>
      <c r="AE73" s="69" t="n">
        <v>17524.8785</v>
      </c>
      <c r="AF73" s="69" t="n">
        <v>102466.96602</v>
      </c>
      <c r="AG73" s="69" t="n">
        <v>63211.11918</v>
      </c>
      <c r="AH73" s="69" t="n">
        <v>21920.65501</v>
      </c>
      <c r="AI73" s="69" t="n">
        <v>2712.11094</v>
      </c>
      <c r="AJ73" s="69" t="n">
        <v>14623.08089</v>
      </c>
      <c r="AK73" s="156"/>
    </row>
    <row r="74" customFormat="false" ht="15" hidden="false" customHeight="false" outlineLevel="0" collapsed="false">
      <c r="B74" s="149" t="n">
        <v>1705</v>
      </c>
      <c r="C74" s="118" t="s">
        <v>202</v>
      </c>
      <c r="D74" s="69" t="n">
        <v>0</v>
      </c>
      <c r="E74" s="69" t="n">
        <v>0</v>
      </c>
      <c r="F74" s="69" t="n">
        <v>1507.23064</v>
      </c>
      <c r="G74" s="69" t="n">
        <v>296.03358</v>
      </c>
      <c r="H74" s="69" t="n">
        <v>1803.26422</v>
      </c>
      <c r="I74" s="69" t="n">
        <v>0</v>
      </c>
      <c r="J74" s="69" t="n">
        <v>0</v>
      </c>
      <c r="K74" s="69" t="n">
        <v>76.52186</v>
      </c>
      <c r="L74" s="69" t="n">
        <v>0</v>
      </c>
      <c r="M74" s="69" t="n">
        <v>0</v>
      </c>
      <c r="N74" s="69" t="n">
        <v>0</v>
      </c>
      <c r="O74" s="69" t="n">
        <v>76.52186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0</v>
      </c>
      <c r="AA74" s="69" t="n">
        <v>0</v>
      </c>
      <c r="AB74" s="69" t="n">
        <v>0</v>
      </c>
      <c r="AC74" s="69" t="n">
        <v>0</v>
      </c>
      <c r="AD74" s="69" t="n">
        <v>0</v>
      </c>
      <c r="AE74" s="69" t="n">
        <v>0</v>
      </c>
      <c r="AF74" s="69" t="n">
        <v>1879.78608</v>
      </c>
      <c r="AG74" s="69" t="n">
        <v>1803.26422</v>
      </c>
      <c r="AH74" s="69" t="n">
        <v>0</v>
      </c>
      <c r="AI74" s="69" t="n">
        <v>76.52186</v>
      </c>
      <c r="AJ74" s="69" t="n">
        <v>0</v>
      </c>
      <c r="AK74" s="153"/>
    </row>
    <row r="75" s="154" customFormat="true" ht="15" hidden="false" customHeight="false" outlineLevel="0" collapsed="false">
      <c r="B75" s="149" t="n">
        <v>1706</v>
      </c>
      <c r="C75" s="118" t="s">
        <v>204</v>
      </c>
      <c r="D75" s="69" t="n">
        <v>1642.16024</v>
      </c>
      <c r="E75" s="69" t="n">
        <v>2759.76024</v>
      </c>
      <c r="F75" s="69" t="n">
        <v>9871.49816</v>
      </c>
      <c r="G75" s="69" t="n">
        <v>464.03182</v>
      </c>
      <c r="H75" s="69" t="n">
        <v>14737.45046</v>
      </c>
      <c r="I75" s="69" t="n">
        <v>2659.83804</v>
      </c>
      <c r="J75" s="69" t="n">
        <v>155.01181</v>
      </c>
      <c r="K75" s="69" t="n">
        <v>0</v>
      </c>
      <c r="L75" s="69" t="n">
        <v>543.23198</v>
      </c>
      <c r="M75" s="69" t="n">
        <v>156.21877</v>
      </c>
      <c r="N75" s="69" t="n">
        <v>0</v>
      </c>
      <c r="O75" s="69" t="n">
        <v>3514.3006</v>
      </c>
      <c r="P75" s="69" t="n">
        <v>0</v>
      </c>
      <c r="Q75" s="69" t="n">
        <v>0</v>
      </c>
      <c r="R75" s="69" t="n">
        <v>72.78082</v>
      </c>
      <c r="S75" s="69" t="n">
        <v>0</v>
      </c>
      <c r="T75" s="69" t="n">
        <v>0</v>
      </c>
      <c r="U75" s="69" t="n">
        <v>0</v>
      </c>
      <c r="V75" s="69" t="n">
        <v>4.90195</v>
      </c>
      <c r="W75" s="69" t="n">
        <v>150.01644</v>
      </c>
      <c r="X75" s="69" t="n">
        <v>0</v>
      </c>
      <c r="Y75" s="69" t="n">
        <v>0</v>
      </c>
      <c r="Z75" s="69" t="n">
        <v>0</v>
      </c>
      <c r="AA75" s="69" t="n">
        <v>0</v>
      </c>
      <c r="AB75" s="69" t="n">
        <v>0</v>
      </c>
      <c r="AC75" s="69" t="n">
        <v>0</v>
      </c>
      <c r="AD75" s="69" t="n">
        <v>0</v>
      </c>
      <c r="AE75" s="69" t="n">
        <v>227.69921</v>
      </c>
      <c r="AF75" s="69" t="n">
        <v>18479.45027</v>
      </c>
      <c r="AG75" s="69" t="n">
        <v>13927.51335</v>
      </c>
      <c r="AH75" s="69" t="n">
        <v>4401.92048</v>
      </c>
      <c r="AI75" s="69" t="n">
        <v>0</v>
      </c>
      <c r="AJ75" s="69" t="n">
        <v>150.01644</v>
      </c>
      <c r="AK75" s="156"/>
    </row>
    <row r="76" customFormat="false" ht="15" hidden="false" customHeight="false" outlineLevel="0" collapsed="false">
      <c r="B76" s="149" t="n">
        <v>1799</v>
      </c>
      <c r="C76" s="118" t="s">
        <v>209</v>
      </c>
      <c r="D76" s="69" t="n">
        <v>-1204.21006</v>
      </c>
      <c r="E76" s="69" t="n">
        <v>-9898.9648</v>
      </c>
      <c r="F76" s="69" t="n">
        <v>-39591.42421</v>
      </c>
      <c r="G76" s="69" t="n">
        <v>-6831.38707</v>
      </c>
      <c r="H76" s="69" t="n">
        <v>-57525.98614</v>
      </c>
      <c r="I76" s="69" t="n">
        <v>-3188.97995</v>
      </c>
      <c r="J76" s="69" t="n">
        <v>-2230.94797</v>
      </c>
      <c r="K76" s="69" t="n">
        <v>-853.30821</v>
      </c>
      <c r="L76" s="69" t="n">
        <v>-1758.66185</v>
      </c>
      <c r="M76" s="69" t="n">
        <v>-510.16519</v>
      </c>
      <c r="N76" s="69" t="n">
        <v>-1043.68792</v>
      </c>
      <c r="O76" s="69" t="n">
        <v>-9585.75109</v>
      </c>
      <c r="P76" s="69" t="n">
        <v>-206.19608</v>
      </c>
      <c r="Q76" s="69" t="n">
        <v>0</v>
      </c>
      <c r="R76" s="69" t="n">
        <v>-76.89714</v>
      </c>
      <c r="S76" s="69" t="n">
        <v>-79.75711</v>
      </c>
      <c r="T76" s="69" t="n">
        <v>-40.53572</v>
      </c>
      <c r="U76" s="69" t="n">
        <v>-177.7778</v>
      </c>
      <c r="V76" s="69" t="n">
        <v>0</v>
      </c>
      <c r="W76" s="69" t="n">
        <v>-6914.53554</v>
      </c>
      <c r="X76" s="69" t="n">
        <v>-600</v>
      </c>
      <c r="Y76" s="69" t="n">
        <v>-388.70823</v>
      </c>
      <c r="Z76" s="69" t="n">
        <v>0</v>
      </c>
      <c r="AA76" s="69" t="n">
        <v>-6.13851</v>
      </c>
      <c r="AB76" s="69" t="n">
        <v>0</v>
      </c>
      <c r="AC76" s="69" t="n">
        <v>0</v>
      </c>
      <c r="AD76" s="69" t="n">
        <v>0</v>
      </c>
      <c r="AE76" s="69" t="n">
        <v>-8490.54613</v>
      </c>
      <c r="AF76" s="69" t="n">
        <v>-75602.28336</v>
      </c>
      <c r="AG76" s="69" t="n">
        <v>-55489.68621</v>
      </c>
      <c r="AH76" s="69" t="n">
        <v>-12338.61489</v>
      </c>
      <c r="AI76" s="69" t="n">
        <v>-853.30821</v>
      </c>
      <c r="AJ76" s="69" t="n">
        <v>-6920.67405</v>
      </c>
      <c r="AK76" s="153"/>
    </row>
    <row r="77" customFormat="false" ht="15" hidden="false" customHeight="false" outlineLevel="0" collapsed="false">
      <c r="B77" s="149" t="n">
        <v>18</v>
      </c>
      <c r="C77" s="118" t="s">
        <v>214</v>
      </c>
      <c r="D77" s="69" t="n">
        <v>88433.7291</v>
      </c>
      <c r="E77" s="69" t="n">
        <v>61087.99217</v>
      </c>
      <c r="F77" s="69" t="n">
        <v>115406.97972</v>
      </c>
      <c r="G77" s="69" t="n">
        <v>8795.95912</v>
      </c>
      <c r="H77" s="69" t="n">
        <v>273724.66011</v>
      </c>
      <c r="I77" s="69" t="n">
        <v>12698.21594</v>
      </c>
      <c r="J77" s="69" t="n">
        <v>21116.20605</v>
      </c>
      <c r="K77" s="69" t="n">
        <v>2804.47419</v>
      </c>
      <c r="L77" s="69" t="n">
        <v>29450.66109</v>
      </c>
      <c r="M77" s="69" t="n">
        <v>17620.45694</v>
      </c>
      <c r="N77" s="69" t="n">
        <v>7961.83453</v>
      </c>
      <c r="O77" s="69" t="n">
        <v>91651.84874</v>
      </c>
      <c r="P77" s="69" t="n">
        <v>1013.50936</v>
      </c>
      <c r="Q77" s="69" t="n">
        <v>865.7</v>
      </c>
      <c r="R77" s="69" t="n">
        <v>2326.0677</v>
      </c>
      <c r="S77" s="69" t="n">
        <v>1423.00667</v>
      </c>
      <c r="T77" s="69" t="n">
        <v>115.08106</v>
      </c>
      <c r="U77" s="69" t="n">
        <v>560.07726</v>
      </c>
      <c r="V77" s="69" t="n">
        <v>3433.71744</v>
      </c>
      <c r="W77" s="69" t="n">
        <v>11429.6405</v>
      </c>
      <c r="X77" s="69" t="n">
        <v>1512.64048</v>
      </c>
      <c r="Y77" s="69" t="n">
        <v>3793.72628</v>
      </c>
      <c r="Z77" s="69" t="n">
        <v>5863.03915</v>
      </c>
      <c r="AA77" s="69" t="n">
        <v>9245.60803</v>
      </c>
      <c r="AB77" s="69" t="n">
        <v>1467.39121</v>
      </c>
      <c r="AC77" s="69" t="n">
        <v>1899.68974</v>
      </c>
      <c r="AD77" s="69" t="n">
        <v>471.76458</v>
      </c>
      <c r="AE77" s="69" t="n">
        <v>45420.65946</v>
      </c>
      <c r="AF77" s="69" t="n">
        <v>410797.16831</v>
      </c>
      <c r="AG77" s="69" t="n">
        <v>223126.27367</v>
      </c>
      <c r="AH77" s="69" t="n">
        <v>162291.48218</v>
      </c>
      <c r="AI77" s="69" t="n">
        <v>2804.47419</v>
      </c>
      <c r="AJ77" s="69" t="n">
        <v>22574.93827</v>
      </c>
      <c r="AK77" s="153"/>
    </row>
    <row r="78" customFormat="false" ht="15" hidden="false" customHeight="false" outlineLevel="0" collapsed="false">
      <c r="B78" s="149" t="n">
        <v>1802</v>
      </c>
      <c r="C78" s="118" t="s">
        <v>205</v>
      </c>
      <c r="D78" s="69" t="n">
        <v>74789.73077</v>
      </c>
      <c r="E78" s="69" t="n">
        <v>72983.60671</v>
      </c>
      <c r="F78" s="69" t="n">
        <v>137209.63554</v>
      </c>
      <c r="G78" s="69" t="n">
        <v>3984.39167</v>
      </c>
      <c r="H78" s="69" t="n">
        <v>288967.36469</v>
      </c>
      <c r="I78" s="69" t="n">
        <v>13598.48096</v>
      </c>
      <c r="J78" s="69" t="n">
        <v>14420.09183</v>
      </c>
      <c r="K78" s="69" t="n">
        <v>1112.46116</v>
      </c>
      <c r="L78" s="69" t="n">
        <v>54401.80208</v>
      </c>
      <c r="M78" s="69" t="n">
        <v>22159.48193</v>
      </c>
      <c r="N78" s="69" t="n">
        <v>6103.02983</v>
      </c>
      <c r="O78" s="69" t="n">
        <v>111795.34779</v>
      </c>
      <c r="P78" s="69" t="n">
        <v>17.38691</v>
      </c>
      <c r="Q78" s="69" t="n">
        <v>0</v>
      </c>
      <c r="R78" s="69" t="n">
        <v>10857.19376</v>
      </c>
      <c r="S78" s="69" t="n">
        <v>2425.3581</v>
      </c>
      <c r="T78" s="69" t="n">
        <v>0</v>
      </c>
      <c r="U78" s="69" t="n">
        <v>0</v>
      </c>
      <c r="V78" s="69" t="n">
        <v>3146.51856</v>
      </c>
      <c r="W78" s="69" t="n">
        <v>11346.94497</v>
      </c>
      <c r="X78" s="69" t="n">
        <v>2413.78928</v>
      </c>
      <c r="Y78" s="69" t="n">
        <v>2932.79194</v>
      </c>
      <c r="Z78" s="69" t="n">
        <v>3358.83019</v>
      </c>
      <c r="AA78" s="69" t="n">
        <v>5032.35839</v>
      </c>
      <c r="AB78" s="69" t="n">
        <v>1369.90073</v>
      </c>
      <c r="AC78" s="69" t="n">
        <v>1338.5545</v>
      </c>
      <c r="AD78" s="69" t="n">
        <v>0</v>
      </c>
      <c r="AE78" s="69" t="n">
        <v>44239.62733</v>
      </c>
      <c r="AF78" s="69" t="n">
        <v>445002.33981</v>
      </c>
      <c r="AG78" s="69" t="n">
        <v>269675.88499</v>
      </c>
      <c r="AH78" s="69" t="n">
        <v>156496.1358</v>
      </c>
      <c r="AI78" s="69" t="n">
        <v>1112.46116</v>
      </c>
      <c r="AJ78" s="69" t="n">
        <v>17717.85786</v>
      </c>
      <c r="AK78" s="153"/>
    </row>
    <row r="79" customFormat="false" ht="15" hidden="false" customHeight="false" outlineLevel="0" collapsed="false">
      <c r="B79" s="149" t="n">
        <v>1805</v>
      </c>
      <c r="C79" s="118" t="s">
        <v>198</v>
      </c>
      <c r="D79" s="69" t="n">
        <v>37232.92829</v>
      </c>
      <c r="E79" s="69" t="n">
        <v>3770.98973</v>
      </c>
      <c r="F79" s="69" t="n">
        <v>18607.32404</v>
      </c>
      <c r="G79" s="69" t="n">
        <v>9381.85729</v>
      </c>
      <c r="H79" s="69" t="n">
        <v>68993.09935</v>
      </c>
      <c r="I79" s="69" t="n">
        <v>3802.04223</v>
      </c>
      <c r="J79" s="69" t="n">
        <v>6187.15284</v>
      </c>
      <c r="K79" s="69" t="n">
        <v>3486.9864</v>
      </c>
      <c r="L79" s="69" t="n">
        <v>10355.56525</v>
      </c>
      <c r="M79" s="69" t="n">
        <v>973.97394</v>
      </c>
      <c r="N79" s="69" t="n">
        <v>2429.70039</v>
      </c>
      <c r="O79" s="69" t="n">
        <v>27235.42105</v>
      </c>
      <c r="P79" s="69" t="n">
        <v>138.19166</v>
      </c>
      <c r="Q79" s="69" t="n">
        <v>3411.236</v>
      </c>
      <c r="R79" s="69" t="n">
        <v>225.30967</v>
      </c>
      <c r="S79" s="69" t="n">
        <v>409.22788</v>
      </c>
      <c r="T79" s="69" t="n">
        <v>199.21729</v>
      </c>
      <c r="U79" s="69" t="n">
        <v>463.4287</v>
      </c>
      <c r="V79" s="69" t="n">
        <v>1148.12005</v>
      </c>
      <c r="W79" s="69" t="n">
        <v>1729.06894</v>
      </c>
      <c r="X79" s="69" t="n">
        <v>172.16081</v>
      </c>
      <c r="Y79" s="69" t="n">
        <v>707.56535</v>
      </c>
      <c r="Z79" s="69" t="n">
        <v>2828.08369</v>
      </c>
      <c r="AA79" s="69" t="n">
        <v>3614.25697</v>
      </c>
      <c r="AB79" s="69" t="n">
        <v>370.66545</v>
      </c>
      <c r="AC79" s="69" t="n">
        <v>376.57446</v>
      </c>
      <c r="AD79" s="69" t="n">
        <v>423.01795</v>
      </c>
      <c r="AE79" s="69" t="n">
        <v>16216.12487</v>
      </c>
      <c r="AF79" s="69" t="n">
        <v>112444.64527</v>
      </c>
      <c r="AG79" s="69" t="n">
        <v>57765.60373</v>
      </c>
      <c r="AH79" s="69" t="n">
        <v>45472.15477</v>
      </c>
      <c r="AI79" s="69" t="n">
        <v>3486.9864</v>
      </c>
      <c r="AJ79" s="69" t="n">
        <v>5719.90037</v>
      </c>
      <c r="AK79" s="153"/>
    </row>
    <row r="80" customFormat="false" ht="15" hidden="false" customHeight="false" outlineLevel="0" collapsed="false">
      <c r="B80" s="149" t="n">
        <v>1806</v>
      </c>
      <c r="C80" s="118" t="s">
        <v>199</v>
      </c>
      <c r="D80" s="69" t="n">
        <v>37796.30991</v>
      </c>
      <c r="E80" s="69" t="n">
        <v>5289.40131</v>
      </c>
      <c r="F80" s="69" t="n">
        <v>18637.8798</v>
      </c>
      <c r="G80" s="69" t="n">
        <v>16626.6289</v>
      </c>
      <c r="H80" s="69" t="n">
        <v>78350.21992</v>
      </c>
      <c r="I80" s="69" t="n">
        <v>3859.52456</v>
      </c>
      <c r="J80" s="69" t="n">
        <v>5667.05775</v>
      </c>
      <c r="K80" s="69" t="n">
        <v>2714.29843</v>
      </c>
      <c r="L80" s="69" t="n">
        <v>17345.46928</v>
      </c>
      <c r="M80" s="69" t="n">
        <v>1151.48584</v>
      </c>
      <c r="N80" s="69" t="n">
        <v>1295.25023</v>
      </c>
      <c r="O80" s="69" t="n">
        <v>32033.08609</v>
      </c>
      <c r="P80" s="69" t="n">
        <v>321.42032</v>
      </c>
      <c r="Q80" s="69" t="n">
        <v>1072.765</v>
      </c>
      <c r="R80" s="69" t="n">
        <v>362.17877</v>
      </c>
      <c r="S80" s="69" t="n">
        <v>444.49502</v>
      </c>
      <c r="T80" s="69" t="n">
        <v>136.17928</v>
      </c>
      <c r="U80" s="69" t="n">
        <v>593.26623</v>
      </c>
      <c r="V80" s="69" t="n">
        <v>1702.00677</v>
      </c>
      <c r="W80" s="69" t="n">
        <v>3054.48756</v>
      </c>
      <c r="X80" s="69" t="n">
        <v>135.8147</v>
      </c>
      <c r="Y80" s="69" t="n">
        <v>443.07204</v>
      </c>
      <c r="Z80" s="69" t="n">
        <v>1236.01162</v>
      </c>
      <c r="AA80" s="69" t="n">
        <v>2647.03853</v>
      </c>
      <c r="AB80" s="69" t="n">
        <v>330.8193</v>
      </c>
      <c r="AC80" s="69" t="n">
        <v>505.77673</v>
      </c>
      <c r="AD80" s="69" t="n">
        <v>596.8399</v>
      </c>
      <c r="AE80" s="69" t="n">
        <v>13582.17177</v>
      </c>
      <c r="AF80" s="69" t="n">
        <v>123965.47778</v>
      </c>
      <c r="AG80" s="69" t="n">
        <v>69088.82745</v>
      </c>
      <c r="AH80" s="69" t="n">
        <v>45955.04908</v>
      </c>
      <c r="AI80" s="69" t="n">
        <v>2714.29843</v>
      </c>
      <c r="AJ80" s="69" t="n">
        <v>6207.30282</v>
      </c>
      <c r="AK80" s="153"/>
    </row>
    <row r="81" customFormat="false" ht="15" hidden="false" customHeight="false" outlineLevel="0" collapsed="false">
      <c r="B81" s="149" t="n">
        <v>1899</v>
      </c>
      <c r="C81" s="118" t="s">
        <v>216</v>
      </c>
      <c r="D81" s="69" t="n">
        <v>-64545.7569</v>
      </c>
      <c r="E81" s="69" t="n">
        <v>-35973.67322</v>
      </c>
      <c r="F81" s="69" t="n">
        <v>-85996.15355</v>
      </c>
      <c r="G81" s="69" t="n">
        <v>-23782.0476</v>
      </c>
      <c r="H81" s="69" t="n">
        <v>-210297.63127</v>
      </c>
      <c r="I81" s="69" t="n">
        <v>-13231.38321</v>
      </c>
      <c r="J81" s="69" t="n">
        <v>-13155.5613</v>
      </c>
      <c r="K81" s="69" t="n">
        <v>-4880.97384</v>
      </c>
      <c r="L81" s="69" t="n">
        <v>-60446.11917</v>
      </c>
      <c r="M81" s="69" t="n">
        <v>-12513.36403</v>
      </c>
      <c r="N81" s="69" t="n">
        <v>-3444.22583</v>
      </c>
      <c r="O81" s="69" t="n">
        <v>-107671.62738</v>
      </c>
      <c r="P81" s="69" t="n">
        <v>-256.36289</v>
      </c>
      <c r="Q81" s="69" t="n">
        <v>-3854.225</v>
      </c>
      <c r="R81" s="69" t="n">
        <v>-9908.2045</v>
      </c>
      <c r="S81" s="69" t="n">
        <v>-2095.46658</v>
      </c>
      <c r="T81" s="69" t="n">
        <v>-273.53981</v>
      </c>
      <c r="U81" s="69" t="n">
        <v>-623.91867</v>
      </c>
      <c r="V81" s="69" t="n">
        <v>-3828.24445</v>
      </c>
      <c r="W81" s="69" t="n">
        <v>-5892.66782</v>
      </c>
      <c r="X81" s="69" t="n">
        <v>-1454.10704</v>
      </c>
      <c r="Y81" s="69" t="n">
        <v>-1120.85637</v>
      </c>
      <c r="Z81" s="69" t="n">
        <v>-2871.74367</v>
      </c>
      <c r="AA81" s="69" t="n">
        <v>-3166.72654</v>
      </c>
      <c r="AB81" s="69" t="n">
        <v>-970.47109</v>
      </c>
      <c r="AC81" s="69" t="n">
        <v>-767.52253</v>
      </c>
      <c r="AD81" s="69" t="n">
        <v>-667.68782</v>
      </c>
      <c r="AE81" s="69" t="n">
        <v>-37751.74478</v>
      </c>
      <c r="AF81" s="69" t="n">
        <v>-355721.00343</v>
      </c>
      <c r="AG81" s="69" t="n">
        <v>-233849.38498</v>
      </c>
      <c r="AH81" s="69" t="n">
        <v>-107163.72772</v>
      </c>
      <c r="AI81" s="69" t="n">
        <v>-4880.97384</v>
      </c>
      <c r="AJ81" s="69" t="n">
        <v>-9826.91689</v>
      </c>
      <c r="AK81" s="153"/>
    </row>
    <row r="82" customFormat="false" ht="15" hidden="false" customHeight="false" outlineLevel="0" collapsed="false">
      <c r="B82" s="149" t="n">
        <v>19</v>
      </c>
      <c r="C82" s="118" t="s">
        <v>225</v>
      </c>
      <c r="D82" s="69" t="n">
        <v>72479.32346</v>
      </c>
      <c r="E82" s="69" t="n">
        <v>217328.8669</v>
      </c>
      <c r="F82" s="69" t="n">
        <v>294340.31246</v>
      </c>
      <c r="G82" s="69" t="n">
        <v>93813.3017</v>
      </c>
      <c r="H82" s="69" t="n">
        <v>677961.80452</v>
      </c>
      <c r="I82" s="69" t="n">
        <v>31508.51662</v>
      </c>
      <c r="J82" s="69" t="n">
        <v>64339.11752</v>
      </c>
      <c r="K82" s="69" t="n">
        <v>10612.54779</v>
      </c>
      <c r="L82" s="69" t="n">
        <v>60439.99355</v>
      </c>
      <c r="M82" s="69" t="n">
        <v>21579.40349</v>
      </c>
      <c r="N82" s="69" t="n">
        <v>41727.44511</v>
      </c>
      <c r="O82" s="69" t="n">
        <v>230207.02408</v>
      </c>
      <c r="P82" s="69" t="n">
        <v>41326.17189</v>
      </c>
      <c r="Q82" s="69" t="n">
        <v>8819.116</v>
      </c>
      <c r="R82" s="69" t="n">
        <v>402.22866</v>
      </c>
      <c r="S82" s="69" t="n">
        <v>1507.50498</v>
      </c>
      <c r="T82" s="69" t="n">
        <v>288.35093</v>
      </c>
      <c r="U82" s="69" t="n">
        <v>5129.29833</v>
      </c>
      <c r="V82" s="69" t="n">
        <v>6314.51549</v>
      </c>
      <c r="W82" s="69" t="n">
        <v>33945.04892</v>
      </c>
      <c r="X82" s="69" t="n">
        <v>1350.00363</v>
      </c>
      <c r="Y82" s="69" t="n">
        <v>20139.42339</v>
      </c>
      <c r="Z82" s="69" t="n">
        <v>31303.47231</v>
      </c>
      <c r="AA82" s="69" t="n">
        <v>7643.08878</v>
      </c>
      <c r="AB82" s="69" t="n">
        <v>1640.79938</v>
      </c>
      <c r="AC82" s="69" t="n">
        <v>1014.46581</v>
      </c>
      <c r="AD82" s="69" t="n">
        <v>1004.99789</v>
      </c>
      <c r="AE82" s="69" t="n">
        <v>161828.48639</v>
      </c>
      <c r="AF82" s="69" t="n">
        <v>1069997.31499</v>
      </c>
      <c r="AG82" s="69" t="n">
        <v>631561.55329</v>
      </c>
      <c r="AH82" s="69" t="n">
        <v>385220.6104</v>
      </c>
      <c r="AI82" s="69" t="n">
        <v>10612.54779</v>
      </c>
      <c r="AJ82" s="69" t="n">
        <v>42602.60351</v>
      </c>
      <c r="AK82" s="153"/>
    </row>
    <row r="83" customFormat="false" ht="15" hidden="false" customHeight="false" outlineLevel="0" collapsed="false">
      <c r="B83" s="149" t="n">
        <v>1901</v>
      </c>
      <c r="C83" s="118" t="s">
        <v>226</v>
      </c>
      <c r="D83" s="69" t="n">
        <v>26093.90108</v>
      </c>
      <c r="E83" s="69" t="n">
        <v>145477.71269</v>
      </c>
      <c r="F83" s="69" t="n">
        <v>144696.6068</v>
      </c>
      <c r="G83" s="69" t="n">
        <v>32799.49084</v>
      </c>
      <c r="H83" s="69" t="n">
        <v>349067.71141</v>
      </c>
      <c r="I83" s="69" t="n">
        <v>4423.71532</v>
      </c>
      <c r="J83" s="69" t="n">
        <v>13719.16554</v>
      </c>
      <c r="K83" s="69" t="n">
        <v>1695.46944</v>
      </c>
      <c r="L83" s="69" t="n">
        <v>11230.87466</v>
      </c>
      <c r="M83" s="69" t="n">
        <v>356.63032</v>
      </c>
      <c r="N83" s="69" t="n">
        <v>179.06471</v>
      </c>
      <c r="O83" s="69" t="n">
        <v>31604.91999</v>
      </c>
      <c r="P83" s="69" t="n">
        <v>735.5115</v>
      </c>
      <c r="Q83" s="69" t="n">
        <v>230.642</v>
      </c>
      <c r="R83" s="69" t="n">
        <v>204.5204</v>
      </c>
      <c r="S83" s="69" t="n">
        <v>0</v>
      </c>
      <c r="T83" s="69" t="n">
        <v>45</v>
      </c>
      <c r="U83" s="69" t="n">
        <v>0</v>
      </c>
      <c r="V83" s="69" t="n">
        <v>211.57817</v>
      </c>
      <c r="W83" s="69" t="n">
        <v>0</v>
      </c>
      <c r="X83" s="69" t="n">
        <v>506.09574</v>
      </c>
      <c r="Y83" s="69" t="n">
        <v>1945.93473</v>
      </c>
      <c r="Z83" s="69" t="n">
        <v>23572.53521</v>
      </c>
      <c r="AA83" s="69" t="n">
        <v>0</v>
      </c>
      <c r="AB83" s="69" t="n">
        <v>0</v>
      </c>
      <c r="AC83" s="69" t="n">
        <v>0.267</v>
      </c>
      <c r="AD83" s="69" t="n">
        <v>0</v>
      </c>
      <c r="AE83" s="69" t="n">
        <v>27452.08475</v>
      </c>
      <c r="AF83" s="69" t="n">
        <v>408124.71615</v>
      </c>
      <c r="AG83" s="69" t="n">
        <v>208052.28876</v>
      </c>
      <c r="AH83" s="69" t="n">
        <v>198376.69095</v>
      </c>
      <c r="AI83" s="69" t="n">
        <v>1695.46944</v>
      </c>
      <c r="AJ83" s="69" t="n">
        <v>0.267</v>
      </c>
      <c r="AK83" s="153"/>
    </row>
    <row r="84" customFormat="false" ht="15" hidden="false" customHeight="false" outlineLevel="0" collapsed="false">
      <c r="B84" s="149" t="n">
        <v>1902</v>
      </c>
      <c r="C84" s="118" t="s">
        <v>188</v>
      </c>
      <c r="D84" s="69" t="n">
        <v>14584.09604</v>
      </c>
      <c r="E84" s="69" t="n">
        <v>52754.17127</v>
      </c>
      <c r="F84" s="69" t="n">
        <v>128862.67527</v>
      </c>
      <c r="G84" s="69" t="n">
        <v>51009.52639</v>
      </c>
      <c r="H84" s="69" t="n">
        <v>247210.46897</v>
      </c>
      <c r="I84" s="69" t="n">
        <v>15631.33548</v>
      </c>
      <c r="J84" s="69" t="n">
        <v>30704.83723</v>
      </c>
      <c r="K84" s="69" t="n">
        <v>7696.68196</v>
      </c>
      <c r="L84" s="69" t="n">
        <v>41964.05277</v>
      </c>
      <c r="M84" s="69" t="n">
        <v>19314.86145</v>
      </c>
      <c r="N84" s="69" t="n">
        <v>34755.42539</v>
      </c>
      <c r="O84" s="69" t="n">
        <v>150067.19428</v>
      </c>
      <c r="P84" s="69" t="n">
        <v>38669.24279</v>
      </c>
      <c r="Q84" s="69" t="n">
        <v>6690.188</v>
      </c>
      <c r="R84" s="69" t="n">
        <v>47.67871</v>
      </c>
      <c r="S84" s="69" t="n">
        <v>633.91065</v>
      </c>
      <c r="T84" s="69" t="n">
        <v>0</v>
      </c>
      <c r="U84" s="69" t="n">
        <v>4455.5322</v>
      </c>
      <c r="V84" s="69" t="n">
        <v>4875.57677</v>
      </c>
      <c r="W84" s="69" t="n">
        <v>33426.84576</v>
      </c>
      <c r="X84" s="69" t="n">
        <v>64.86107</v>
      </c>
      <c r="Y84" s="69" t="n">
        <v>10249.3492</v>
      </c>
      <c r="Z84" s="69" t="n">
        <v>5449.61892</v>
      </c>
      <c r="AA84" s="69" t="n">
        <v>3957.43544</v>
      </c>
      <c r="AB84" s="69" t="n">
        <v>1059.24774</v>
      </c>
      <c r="AC84" s="69" t="n">
        <v>148.92792</v>
      </c>
      <c r="AD84" s="69" t="n">
        <v>0</v>
      </c>
      <c r="AE84" s="69" t="n">
        <v>109728.41517</v>
      </c>
      <c r="AF84" s="69" t="n">
        <v>507006.07842</v>
      </c>
      <c r="AG84" s="69" t="n">
        <v>340004.84805</v>
      </c>
      <c r="AH84" s="69" t="n">
        <v>121771.33929</v>
      </c>
      <c r="AI84" s="69" t="n">
        <v>7696.68196</v>
      </c>
      <c r="AJ84" s="69" t="n">
        <v>37533.20912</v>
      </c>
      <c r="AK84" s="153"/>
    </row>
    <row r="85" customFormat="false" ht="15" hidden="false" customHeight="false" outlineLevel="0" collapsed="false">
      <c r="B85" s="149" t="n">
        <v>1904</v>
      </c>
      <c r="C85" s="118" t="s">
        <v>242</v>
      </c>
      <c r="D85" s="69" t="n">
        <v>11258.18921</v>
      </c>
      <c r="E85" s="69" t="n">
        <v>5817.24431</v>
      </c>
      <c r="F85" s="69" t="n">
        <v>13796.90525</v>
      </c>
      <c r="G85" s="69" t="n">
        <v>2912.65308</v>
      </c>
      <c r="H85" s="69" t="n">
        <v>33784.99185</v>
      </c>
      <c r="I85" s="69" t="n">
        <v>3659.9649</v>
      </c>
      <c r="J85" s="69" t="n">
        <v>6048.76854</v>
      </c>
      <c r="K85" s="69" t="n">
        <v>169.43034</v>
      </c>
      <c r="L85" s="69" t="n">
        <v>2323.82731</v>
      </c>
      <c r="M85" s="69" t="n">
        <v>511.96209</v>
      </c>
      <c r="N85" s="69" t="n">
        <v>2627.05099</v>
      </c>
      <c r="O85" s="69" t="n">
        <v>15341.00417</v>
      </c>
      <c r="P85" s="69" t="n">
        <v>2032.2251</v>
      </c>
      <c r="Q85" s="69" t="n">
        <v>45.628</v>
      </c>
      <c r="R85" s="69" t="n">
        <v>14.26278</v>
      </c>
      <c r="S85" s="69" t="n">
        <v>18.90682</v>
      </c>
      <c r="T85" s="69" t="n">
        <v>119.82682</v>
      </c>
      <c r="U85" s="69" t="n">
        <v>165.9678</v>
      </c>
      <c r="V85" s="69" t="n">
        <v>12.03086</v>
      </c>
      <c r="W85" s="69" t="n">
        <v>776.26659</v>
      </c>
      <c r="X85" s="69" t="n">
        <v>16.8</v>
      </c>
      <c r="Y85" s="69" t="n">
        <v>1857.27511</v>
      </c>
      <c r="Z85" s="69" t="n">
        <v>891.61855</v>
      </c>
      <c r="AA85" s="69" t="n">
        <v>1017.12653</v>
      </c>
      <c r="AB85" s="69" t="n">
        <v>21.51879</v>
      </c>
      <c r="AC85" s="69" t="n">
        <v>606.95426</v>
      </c>
      <c r="AD85" s="69" t="n">
        <v>109.46935</v>
      </c>
      <c r="AE85" s="69" t="n">
        <v>7705.87736</v>
      </c>
      <c r="AF85" s="69" t="n">
        <v>56831.87338</v>
      </c>
      <c r="AG85" s="69" t="n">
        <v>32159.44721</v>
      </c>
      <c r="AH85" s="69" t="n">
        <v>22102.64845</v>
      </c>
      <c r="AI85" s="69" t="n">
        <v>169.43034</v>
      </c>
      <c r="AJ85" s="69" t="n">
        <v>2400.34738</v>
      </c>
      <c r="AK85" s="153"/>
    </row>
    <row r="86" customFormat="false" ht="15" hidden="false" customHeight="false" outlineLevel="0" collapsed="false">
      <c r="B86" s="149" t="n">
        <v>1905</v>
      </c>
      <c r="C86" s="118" t="s">
        <v>245</v>
      </c>
      <c r="D86" s="69" t="n">
        <v>16314.34514</v>
      </c>
      <c r="E86" s="69" t="n">
        <v>11371.79391</v>
      </c>
      <c r="F86" s="69" t="n">
        <v>8711.53374</v>
      </c>
      <c r="G86" s="69" t="n">
        <v>5056.58351</v>
      </c>
      <c r="H86" s="69" t="n">
        <v>41454.2563</v>
      </c>
      <c r="I86" s="69" t="n">
        <v>3665.90985</v>
      </c>
      <c r="J86" s="69" t="n">
        <v>3252.72191</v>
      </c>
      <c r="K86" s="69" t="n">
        <v>897.96864</v>
      </c>
      <c r="L86" s="69" t="n">
        <v>3076.72045</v>
      </c>
      <c r="M86" s="69" t="n">
        <v>947.94881</v>
      </c>
      <c r="N86" s="69" t="n">
        <v>3721.60736</v>
      </c>
      <c r="O86" s="69" t="n">
        <v>15562.87702</v>
      </c>
      <c r="P86" s="69" t="n">
        <v>886.4372</v>
      </c>
      <c r="Q86" s="69" t="n">
        <v>923.809</v>
      </c>
      <c r="R86" s="69" t="n">
        <v>9.0269</v>
      </c>
      <c r="S86" s="69" t="n">
        <v>100.40349</v>
      </c>
      <c r="T86" s="69" t="n">
        <v>9.20095</v>
      </c>
      <c r="U86" s="69" t="n">
        <v>437.17939</v>
      </c>
      <c r="V86" s="69" t="n">
        <v>47.82767</v>
      </c>
      <c r="W86" s="69" t="n">
        <v>6096.75103</v>
      </c>
      <c r="X86" s="69" t="n">
        <v>668.50648</v>
      </c>
      <c r="Y86" s="69" t="n">
        <v>2266.75048</v>
      </c>
      <c r="Z86" s="69" t="n">
        <v>242.17911</v>
      </c>
      <c r="AA86" s="69" t="n">
        <v>2284.67708</v>
      </c>
      <c r="AB86" s="69" t="n">
        <v>440.68627</v>
      </c>
      <c r="AC86" s="69" t="n">
        <v>190.40055</v>
      </c>
      <c r="AD86" s="69" t="n">
        <v>756.91974</v>
      </c>
      <c r="AE86" s="69" t="n">
        <v>15360.75534</v>
      </c>
      <c r="AF86" s="69" t="n">
        <v>72377.88866</v>
      </c>
      <c r="AG86" s="69" t="n">
        <v>30391.95835</v>
      </c>
      <c r="AH86" s="69" t="n">
        <v>32516.13301</v>
      </c>
      <c r="AI86" s="69" t="n">
        <v>897.96864</v>
      </c>
      <c r="AJ86" s="69" t="n">
        <v>8571.82866</v>
      </c>
      <c r="AK86" s="153"/>
    </row>
    <row r="87" customFormat="false" ht="15" hidden="false" customHeight="false" outlineLevel="0" collapsed="false">
      <c r="B87" s="149" t="n">
        <v>1990</v>
      </c>
      <c r="C87" s="118" t="s">
        <v>83</v>
      </c>
      <c r="D87" s="69" t="n">
        <v>3446.43966</v>
      </c>
      <c r="E87" s="69" t="n">
        <v>3845.13558</v>
      </c>
      <c r="F87" s="69" t="n">
        <v>1761.48757</v>
      </c>
      <c r="G87" s="69" t="n">
        <v>1989.97158</v>
      </c>
      <c r="H87" s="69" t="n">
        <v>11043.03439</v>
      </c>
      <c r="I87" s="69" t="n">
        <v>4468.97262</v>
      </c>
      <c r="J87" s="69" t="n">
        <v>10802.28444</v>
      </c>
      <c r="K87" s="69" t="n">
        <v>182.37948</v>
      </c>
      <c r="L87" s="69" t="n">
        <v>1402.46692</v>
      </c>
      <c r="M87" s="69" t="n">
        <v>373.61184</v>
      </c>
      <c r="N87" s="69" t="n">
        <v>673.20596</v>
      </c>
      <c r="O87" s="69" t="n">
        <v>17902.92126</v>
      </c>
      <c r="P87" s="69" t="n">
        <v>108.41811</v>
      </c>
      <c r="Q87" s="69" t="n">
        <v>961.444</v>
      </c>
      <c r="R87" s="69" t="n">
        <v>119.39705</v>
      </c>
      <c r="S87" s="69" t="n">
        <v>747.79047</v>
      </c>
      <c r="T87" s="69" t="n">
        <v>106.16103</v>
      </c>
      <c r="U87" s="69" t="n">
        <v>38.75487</v>
      </c>
      <c r="V87" s="69" t="n">
        <v>1181.37436</v>
      </c>
      <c r="W87" s="69" t="n">
        <v>321.6628</v>
      </c>
      <c r="X87" s="69" t="n">
        <v>765.03941</v>
      </c>
      <c r="Y87" s="69" t="n">
        <v>4184.43234</v>
      </c>
      <c r="Z87" s="69" t="n">
        <v>1561.62005</v>
      </c>
      <c r="AA87" s="69" t="n">
        <v>207.49516</v>
      </c>
      <c r="AB87" s="69" t="n">
        <v>119.4534</v>
      </c>
      <c r="AC87" s="69" t="n">
        <v>88.29506</v>
      </c>
      <c r="AD87" s="69" t="n">
        <v>138.00071</v>
      </c>
      <c r="AE87" s="69" t="n">
        <v>10649.33882</v>
      </c>
      <c r="AF87" s="69" t="n">
        <v>39595.29447</v>
      </c>
      <c r="AG87" s="69" t="n">
        <v>24640.21508</v>
      </c>
      <c r="AH87" s="69" t="n">
        <v>14155.24689</v>
      </c>
      <c r="AI87" s="69" t="n">
        <v>182.37948</v>
      </c>
      <c r="AJ87" s="69" t="n">
        <v>617.45302</v>
      </c>
      <c r="AK87" s="153"/>
    </row>
    <row r="88" customFormat="false" ht="15" hidden="false" customHeight="false" outlineLevel="0" collapsed="false">
      <c r="B88" s="149" t="n">
        <v>1999</v>
      </c>
      <c r="C88" s="118" t="s">
        <v>266</v>
      </c>
      <c r="D88" s="69" t="n">
        <v>-47.69057</v>
      </c>
      <c r="E88" s="69" t="n">
        <v>-3253.91198</v>
      </c>
      <c r="F88" s="69" t="n">
        <v>-3488.89617</v>
      </c>
      <c r="G88" s="69" t="n">
        <v>-178.51896</v>
      </c>
      <c r="H88" s="69" t="n">
        <v>-6969.01768</v>
      </c>
      <c r="I88" s="69" t="n">
        <v>-816.20113</v>
      </c>
      <c r="J88" s="69" t="n">
        <v>-757.39994</v>
      </c>
      <c r="K88" s="69" t="n">
        <v>-111.91254</v>
      </c>
      <c r="L88" s="69" t="n">
        <v>-20</v>
      </c>
      <c r="M88" s="69" t="n">
        <v>-295.17291</v>
      </c>
      <c r="N88" s="69" t="n">
        <v>-268.82502</v>
      </c>
      <c r="O88" s="69" t="n">
        <v>-2269.51154</v>
      </c>
      <c r="P88" s="69" t="n">
        <v>-1117.49956</v>
      </c>
      <c r="Q88" s="69" t="n">
        <v>-48.408</v>
      </c>
      <c r="R88" s="69" t="n">
        <v>-3.5</v>
      </c>
      <c r="S88" s="69" t="n">
        <v>-73.31378</v>
      </c>
      <c r="T88" s="69" t="n">
        <v>-5.19931</v>
      </c>
      <c r="U88" s="69" t="n">
        <v>-0.38755</v>
      </c>
      <c r="V88" s="69" t="n">
        <v>-13.87234</v>
      </c>
      <c r="W88" s="69" t="n">
        <v>-6875.91202</v>
      </c>
      <c r="X88" s="69" t="n">
        <v>-671.29907</v>
      </c>
      <c r="Y88" s="69" t="n">
        <v>-584.32706</v>
      </c>
      <c r="Z88" s="69" t="n">
        <v>-521.79351</v>
      </c>
      <c r="AA88" s="69" t="n">
        <v>-26.34353</v>
      </c>
      <c r="AB88" s="69" t="n">
        <v>-0.10682</v>
      </c>
      <c r="AC88" s="69" t="n">
        <v>-20.37898</v>
      </c>
      <c r="AD88" s="69" t="n">
        <v>-1.38086</v>
      </c>
      <c r="AE88" s="69" t="n">
        <v>-9963.72239</v>
      </c>
      <c r="AF88" s="69" t="n">
        <v>-19202.25161</v>
      </c>
      <c r="AG88" s="69" t="n">
        <v>-5964.60262</v>
      </c>
      <c r="AH88" s="69" t="n">
        <v>-6203.10192</v>
      </c>
      <c r="AI88" s="69" t="n">
        <v>-111.91254</v>
      </c>
      <c r="AJ88" s="69" t="n">
        <v>-6922.63453</v>
      </c>
      <c r="AK88" s="153"/>
    </row>
    <row r="89" s="154" customFormat="true" ht="15" hidden="false" customHeight="false" outlineLevel="0" collapsed="false">
      <c r="B89" s="155"/>
      <c r="C89" s="5" t="s">
        <v>270</v>
      </c>
      <c r="D89" s="132" t="n">
        <v>2212156.22424</v>
      </c>
      <c r="E89" s="132" t="n">
        <v>1716149.49047</v>
      </c>
      <c r="F89" s="132" t="n">
        <v>4339196.66391</v>
      </c>
      <c r="G89" s="132" t="n">
        <v>1534418.22781</v>
      </c>
      <c r="H89" s="132" t="n">
        <v>9801920.60643</v>
      </c>
      <c r="I89" s="132" t="n">
        <v>627559.31913</v>
      </c>
      <c r="J89" s="132" t="n">
        <v>1243312.57897</v>
      </c>
      <c r="K89" s="132" t="n">
        <v>315500.10664</v>
      </c>
      <c r="L89" s="132" t="n">
        <v>1235213.64364</v>
      </c>
      <c r="M89" s="132" t="n">
        <v>330586.88167</v>
      </c>
      <c r="N89" s="132" t="n">
        <v>467888.41412</v>
      </c>
      <c r="O89" s="132" t="n">
        <v>4220060.94417</v>
      </c>
      <c r="P89" s="132" t="n">
        <v>119151.786</v>
      </c>
      <c r="Q89" s="132" t="n">
        <v>322259.267</v>
      </c>
      <c r="R89" s="132" t="n">
        <v>12013.40504</v>
      </c>
      <c r="S89" s="132" t="n">
        <v>27597.98381</v>
      </c>
      <c r="T89" s="132" t="n">
        <v>21091.45809</v>
      </c>
      <c r="U89" s="132" t="n">
        <v>195204.76142</v>
      </c>
      <c r="V89" s="132" t="n">
        <v>195596.07133</v>
      </c>
      <c r="W89" s="132" t="n">
        <v>295779.56654</v>
      </c>
      <c r="X89" s="132" t="n">
        <v>8542.86272</v>
      </c>
      <c r="Y89" s="132" t="n">
        <v>121253.42351</v>
      </c>
      <c r="Z89" s="132" t="n">
        <v>242619.95195</v>
      </c>
      <c r="AA89" s="132" t="n">
        <v>299836.70403</v>
      </c>
      <c r="AB89" s="132" t="n">
        <v>62170.60319</v>
      </c>
      <c r="AC89" s="132" t="n">
        <v>38239.24992</v>
      </c>
      <c r="AD89" s="132" t="n">
        <v>15060.32131</v>
      </c>
      <c r="AE89" s="132" t="n">
        <v>1976417.41586</v>
      </c>
      <c r="AF89" s="132" t="n">
        <v>15998398.96646</v>
      </c>
      <c r="AG89" s="132" t="n">
        <v>10593017.82104</v>
      </c>
      <c r="AH89" s="132" t="n">
        <v>4456025.51829</v>
      </c>
      <c r="AI89" s="132" t="n">
        <v>315500.10664</v>
      </c>
      <c r="AJ89" s="132" t="n">
        <v>633855.52049</v>
      </c>
      <c r="AK89" s="156"/>
    </row>
    <row r="90" s="154" customFormat="true" ht="15" hidden="false" customHeight="false" outlineLevel="0" collapsed="false">
      <c r="B90" s="155"/>
      <c r="C90" s="5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56"/>
    </row>
    <row r="91" s="132" customFormat="true" ht="15" hidden="false" customHeight="false" outlineLevel="0" collapsed="false">
      <c r="B91" s="135" t="n">
        <v>4</v>
      </c>
      <c r="C91" s="58" t="s">
        <v>271</v>
      </c>
      <c r="D91" s="132" t="n">
        <v>106791.54464</v>
      </c>
      <c r="E91" s="132" t="n">
        <v>77202.16065</v>
      </c>
      <c r="F91" s="132" t="n">
        <v>288928.41303</v>
      </c>
      <c r="G91" s="132" t="n">
        <v>58085.92325</v>
      </c>
      <c r="H91" s="132" t="n">
        <v>531008.04157</v>
      </c>
      <c r="I91" s="132" t="n">
        <v>31374.11027</v>
      </c>
      <c r="J91" s="132" t="n">
        <v>53837.32353</v>
      </c>
      <c r="K91" s="132" t="n">
        <v>19571.42475</v>
      </c>
      <c r="L91" s="132" t="n">
        <v>54775.49286</v>
      </c>
      <c r="M91" s="132" t="n">
        <v>16972.58425</v>
      </c>
      <c r="N91" s="132" t="n">
        <v>20277.75054</v>
      </c>
      <c r="O91" s="132" t="n">
        <v>196808.6862</v>
      </c>
      <c r="P91" s="132" t="n">
        <v>6655.8682</v>
      </c>
      <c r="Q91" s="132" t="n">
        <v>10392.622</v>
      </c>
      <c r="R91" s="132" t="n">
        <v>775.18802</v>
      </c>
      <c r="S91" s="132" t="n">
        <v>1503.0796</v>
      </c>
      <c r="T91" s="132" t="n">
        <v>1486.96501</v>
      </c>
      <c r="U91" s="132" t="n">
        <v>8007.81434</v>
      </c>
      <c r="V91" s="132" t="n">
        <v>8506.39876</v>
      </c>
      <c r="W91" s="132" t="n">
        <v>35314.985</v>
      </c>
      <c r="X91" s="132" t="n">
        <v>489.91966</v>
      </c>
      <c r="Y91" s="132" t="n">
        <v>14336.13078</v>
      </c>
      <c r="Z91" s="132" t="n">
        <v>34637.42025</v>
      </c>
      <c r="AA91" s="132" t="n">
        <v>23250.60047</v>
      </c>
      <c r="AB91" s="132" t="n">
        <v>4009.60837</v>
      </c>
      <c r="AC91" s="132" t="n">
        <v>4531.82989</v>
      </c>
      <c r="AD91" s="132" t="n">
        <v>2013.10271</v>
      </c>
      <c r="AE91" s="132" t="n">
        <v>155911.53306</v>
      </c>
      <c r="AF91" s="132" t="n">
        <v>883728.26083</v>
      </c>
      <c r="AG91" s="132" t="n">
        <v>557446.30882</v>
      </c>
      <c r="AH91" s="132" t="n">
        <v>243613.1119</v>
      </c>
      <c r="AI91" s="132" t="n">
        <v>19571.42475</v>
      </c>
      <c r="AJ91" s="132" t="n">
        <v>63097.41536</v>
      </c>
      <c r="AK91" s="157"/>
    </row>
    <row r="92" s="132" customFormat="true" ht="15" hidden="false" customHeight="false" outlineLevel="0" collapsed="false">
      <c r="B92" s="135"/>
      <c r="C92" s="58"/>
      <c r="AK92" s="157"/>
    </row>
    <row r="93" s="132" customFormat="true" ht="15" hidden="false" customHeight="false" outlineLevel="0" collapsed="false">
      <c r="B93" s="135"/>
      <c r="C93" s="58" t="s">
        <v>272</v>
      </c>
      <c r="D93" s="132" t="n">
        <v>2318947.76888</v>
      </c>
      <c r="E93" s="132" t="n">
        <v>1793351.65112</v>
      </c>
      <c r="F93" s="132" t="n">
        <v>4628125.07694</v>
      </c>
      <c r="G93" s="132" t="n">
        <v>1592504.15106</v>
      </c>
      <c r="H93" s="132" t="n">
        <v>10332928.648</v>
      </c>
      <c r="I93" s="132" t="n">
        <v>658933.4294</v>
      </c>
      <c r="J93" s="132" t="n">
        <v>1297149.9025</v>
      </c>
      <c r="K93" s="132" t="n">
        <v>335071.53139</v>
      </c>
      <c r="L93" s="132" t="n">
        <v>1289989.1365</v>
      </c>
      <c r="M93" s="132" t="n">
        <v>347559.46592</v>
      </c>
      <c r="N93" s="132" t="n">
        <v>488166.16466</v>
      </c>
      <c r="O93" s="132" t="n">
        <v>4416869.63037</v>
      </c>
      <c r="P93" s="132" t="n">
        <v>125807.6542</v>
      </c>
      <c r="Q93" s="132" t="n">
        <v>332651.889</v>
      </c>
      <c r="R93" s="132" t="n">
        <v>12788.59306</v>
      </c>
      <c r="S93" s="132" t="n">
        <v>29101.06341</v>
      </c>
      <c r="T93" s="132" t="n">
        <v>22578.4231</v>
      </c>
      <c r="U93" s="132" t="n">
        <v>203212.57576</v>
      </c>
      <c r="V93" s="132" t="n">
        <v>204102.47009</v>
      </c>
      <c r="W93" s="132" t="n">
        <v>331094.55154</v>
      </c>
      <c r="X93" s="132" t="n">
        <v>9032.78238</v>
      </c>
      <c r="Y93" s="132" t="n">
        <v>135589.55429</v>
      </c>
      <c r="Z93" s="132" t="n">
        <v>277257.3722</v>
      </c>
      <c r="AA93" s="132" t="n">
        <v>323087.3045</v>
      </c>
      <c r="AB93" s="132" t="n">
        <v>66180.21156</v>
      </c>
      <c r="AC93" s="132" t="n">
        <v>42771.07981</v>
      </c>
      <c r="AD93" s="132" t="n">
        <v>17073.42402</v>
      </c>
      <c r="AE93" s="132" t="n">
        <v>2132328.94892</v>
      </c>
      <c r="AF93" s="132" t="n">
        <v>16882127.22729</v>
      </c>
      <c r="AG93" s="132" t="n">
        <v>11150464.12986</v>
      </c>
      <c r="AH93" s="132" t="n">
        <v>4699638.63019</v>
      </c>
      <c r="AI93" s="132" t="n">
        <v>335071.53139</v>
      </c>
      <c r="AJ93" s="132" t="n">
        <v>696952.93585</v>
      </c>
      <c r="AK93" s="157"/>
    </row>
    <row r="94" s="132" customFormat="true" ht="15" hidden="false" customHeight="false" outlineLevel="0" collapsed="false">
      <c r="B94" s="135"/>
      <c r="C94" s="58"/>
      <c r="AK94" s="157"/>
    </row>
    <row r="95" s="132" customFormat="true" ht="15" hidden="false" customHeight="false" outlineLevel="0" collapsed="false">
      <c r="B95" s="135"/>
      <c r="C95" s="58" t="s">
        <v>273</v>
      </c>
      <c r="D95" s="132" t="n">
        <v>0</v>
      </c>
      <c r="E95" s="132" t="n">
        <v>0</v>
      </c>
      <c r="F95" s="132" t="n">
        <v>0</v>
      </c>
      <c r="G95" s="132" t="n">
        <v>0</v>
      </c>
      <c r="H95" s="132" t="n">
        <v>0</v>
      </c>
      <c r="I95" s="132" t="n">
        <v>0</v>
      </c>
      <c r="J95" s="132" t="n">
        <v>0</v>
      </c>
      <c r="K95" s="132" t="n">
        <v>0</v>
      </c>
      <c r="L95" s="132" t="n">
        <v>0</v>
      </c>
      <c r="M95" s="132" t="n">
        <v>0</v>
      </c>
      <c r="N95" s="132" t="n">
        <v>0</v>
      </c>
      <c r="O95" s="132" t="n">
        <v>0</v>
      </c>
      <c r="P95" s="132" t="n">
        <v>0</v>
      </c>
      <c r="Q95" s="132" t="n">
        <v>0</v>
      </c>
      <c r="R95" s="132" t="n">
        <v>0</v>
      </c>
      <c r="S95" s="132" t="n">
        <v>0</v>
      </c>
      <c r="T95" s="132" t="n">
        <v>0</v>
      </c>
      <c r="U95" s="132" t="n">
        <v>0</v>
      </c>
      <c r="V95" s="132" t="n">
        <v>0</v>
      </c>
      <c r="W95" s="132" t="n">
        <v>0</v>
      </c>
      <c r="X95" s="132" t="n">
        <v>0</v>
      </c>
      <c r="Y95" s="132" t="n">
        <v>0</v>
      </c>
      <c r="Z95" s="132" t="n">
        <v>0</v>
      </c>
      <c r="AA95" s="132" t="n">
        <v>0</v>
      </c>
      <c r="AB95" s="132" t="n">
        <v>0</v>
      </c>
      <c r="AC95" s="132" t="n">
        <v>0</v>
      </c>
      <c r="AD95" s="132" t="n">
        <v>0</v>
      </c>
      <c r="AE95" s="132" t="n">
        <v>0</v>
      </c>
      <c r="AF95" s="132" t="n">
        <v>0</v>
      </c>
      <c r="AG95" s="132" t="n">
        <v>0</v>
      </c>
      <c r="AH95" s="132" t="n">
        <v>0</v>
      </c>
      <c r="AI95" s="132" t="n">
        <v>0</v>
      </c>
      <c r="AJ95" s="132" t="n">
        <v>0</v>
      </c>
      <c r="AK95" s="157"/>
    </row>
    <row r="96" customFormat="false" ht="15" hidden="false" customHeight="false" outlineLevel="0" collapsed="false">
      <c r="B96" s="149" t="n">
        <v>21</v>
      </c>
      <c r="C96" s="118" t="s">
        <v>274</v>
      </c>
      <c r="D96" s="69" t="n">
        <v>1589273.01933</v>
      </c>
      <c r="E96" s="69" t="n">
        <v>1345036.00012</v>
      </c>
      <c r="F96" s="69" t="n">
        <v>3534580.11739</v>
      </c>
      <c r="G96" s="69" t="n">
        <v>1254983.652</v>
      </c>
      <c r="H96" s="69" t="n">
        <v>7723872.78884</v>
      </c>
      <c r="I96" s="69" t="n">
        <v>526382.03377</v>
      </c>
      <c r="J96" s="69" t="n">
        <v>1041176.98415</v>
      </c>
      <c r="K96" s="69" t="n">
        <v>246816.26503</v>
      </c>
      <c r="L96" s="69" t="n">
        <v>1070306.87966</v>
      </c>
      <c r="M96" s="69" t="n">
        <v>287289.43743</v>
      </c>
      <c r="N96" s="69" t="n">
        <v>396547.03192</v>
      </c>
      <c r="O96" s="69" t="n">
        <v>3568518.63196</v>
      </c>
      <c r="P96" s="69" t="n">
        <v>84578.13066</v>
      </c>
      <c r="Q96" s="69" t="n">
        <v>272595.937</v>
      </c>
      <c r="R96" s="69" t="n">
        <v>1658.81075</v>
      </c>
      <c r="S96" s="69" t="n">
        <v>19840.46671</v>
      </c>
      <c r="T96" s="69" t="n">
        <v>16107.58955</v>
      </c>
      <c r="U96" s="69" t="n">
        <v>150748.77761</v>
      </c>
      <c r="V96" s="69" t="n">
        <v>167728.41023</v>
      </c>
      <c r="W96" s="69" t="n">
        <v>151644.85779</v>
      </c>
      <c r="X96" s="69" t="n">
        <v>2259.06402</v>
      </c>
      <c r="Y96" s="69" t="n">
        <v>92163.66778</v>
      </c>
      <c r="Z96" s="69" t="n">
        <v>176427.97882</v>
      </c>
      <c r="AA96" s="69" t="n">
        <v>137227.53328</v>
      </c>
      <c r="AB96" s="69" t="n">
        <v>35337.38236</v>
      </c>
      <c r="AC96" s="69" t="n">
        <v>4722.52841</v>
      </c>
      <c r="AD96" s="69" t="n">
        <v>5655.0601</v>
      </c>
      <c r="AE96" s="69" t="n">
        <v>1318696.19507</v>
      </c>
      <c r="AF96" s="69" t="n">
        <v>12611087.61587</v>
      </c>
      <c r="AG96" s="69" t="n">
        <v>8759175.92098</v>
      </c>
      <c r="AH96" s="69" t="n">
        <v>3311500.51038</v>
      </c>
      <c r="AI96" s="69" t="n">
        <v>246816.26503</v>
      </c>
      <c r="AJ96" s="69" t="n">
        <v>293594.91948</v>
      </c>
      <c r="AK96" s="153"/>
    </row>
    <row r="97" customFormat="false" ht="15" hidden="false" customHeight="false" outlineLevel="0" collapsed="false">
      <c r="B97" s="149" t="n">
        <v>2101</v>
      </c>
      <c r="C97" s="118" t="s">
        <v>275</v>
      </c>
      <c r="D97" s="69" t="n">
        <v>1059644.43183</v>
      </c>
      <c r="E97" s="69" t="n">
        <v>930370.02687</v>
      </c>
      <c r="F97" s="69" t="n">
        <v>2759177.87073</v>
      </c>
      <c r="G97" s="69" t="n">
        <v>972577.57977</v>
      </c>
      <c r="H97" s="69" t="n">
        <v>5721769.9092</v>
      </c>
      <c r="I97" s="69" t="n">
        <v>337444.12011</v>
      </c>
      <c r="J97" s="69" t="n">
        <v>702028.12413</v>
      </c>
      <c r="K97" s="69" t="n">
        <v>168887.32825</v>
      </c>
      <c r="L97" s="69" t="n">
        <v>694790.14164</v>
      </c>
      <c r="M97" s="69" t="n">
        <v>208543.41232</v>
      </c>
      <c r="N97" s="69" t="n">
        <v>218930.05868</v>
      </c>
      <c r="O97" s="69" t="n">
        <v>2330623.18513</v>
      </c>
      <c r="P97" s="69" t="n">
        <v>30508.65471</v>
      </c>
      <c r="Q97" s="69" t="n">
        <v>249636.797</v>
      </c>
      <c r="R97" s="69" t="n">
        <v>1407.2266</v>
      </c>
      <c r="S97" s="69" t="n">
        <v>18635.61718</v>
      </c>
      <c r="T97" s="69" t="n">
        <v>10319.61098</v>
      </c>
      <c r="U97" s="69" t="n">
        <v>68149.97553</v>
      </c>
      <c r="V97" s="69" t="n">
        <v>112289.81243</v>
      </c>
      <c r="W97" s="69" t="n">
        <v>35541.94447</v>
      </c>
      <c r="X97" s="69" t="n">
        <v>1621.93525</v>
      </c>
      <c r="Y97" s="69" t="n">
        <v>28401.16417</v>
      </c>
      <c r="Z97" s="69" t="n">
        <v>17697.07773</v>
      </c>
      <c r="AA97" s="69" t="n">
        <v>50606.11714</v>
      </c>
      <c r="AB97" s="69" t="n">
        <v>3174.27522</v>
      </c>
      <c r="AC97" s="69" t="n">
        <v>267.0524</v>
      </c>
      <c r="AD97" s="69" t="n">
        <v>4132.45544</v>
      </c>
      <c r="AE97" s="69" t="n">
        <v>632389.71625</v>
      </c>
      <c r="AF97" s="69" t="n">
        <v>8684782.81058</v>
      </c>
      <c r="AG97" s="69" t="n">
        <v>6346785.01134</v>
      </c>
      <c r="AH97" s="69" t="n">
        <v>2082695.35698</v>
      </c>
      <c r="AI97" s="69" t="n">
        <v>168887.32825</v>
      </c>
      <c r="AJ97" s="69" t="n">
        <v>86415.11401</v>
      </c>
      <c r="AK97" s="153"/>
    </row>
    <row r="98" customFormat="false" ht="15" hidden="false" customHeight="false" outlineLevel="0" collapsed="false">
      <c r="B98" s="149" t="n">
        <v>210105</v>
      </c>
      <c r="C98" s="118" t="s">
        <v>276</v>
      </c>
      <c r="D98" s="69" t="n">
        <v>241356.95246</v>
      </c>
      <c r="E98" s="69" t="n">
        <v>107776.95091</v>
      </c>
      <c r="F98" s="69" t="n">
        <v>165368.02622</v>
      </c>
      <c r="G98" s="69" t="n">
        <v>5773.34686</v>
      </c>
      <c r="H98" s="69" t="n">
        <v>520275.27645</v>
      </c>
      <c r="I98" s="69" t="n">
        <v>33134.54258</v>
      </c>
      <c r="J98" s="69" t="n">
        <v>136813.76069</v>
      </c>
      <c r="K98" s="69" t="n">
        <v>11013.84003</v>
      </c>
      <c r="L98" s="69" t="n">
        <v>292067.6533</v>
      </c>
      <c r="M98" s="69" t="n">
        <v>836.23739</v>
      </c>
      <c r="N98" s="69" t="n">
        <v>140229.22117</v>
      </c>
      <c r="O98" s="69" t="n">
        <v>614095.25516</v>
      </c>
      <c r="P98" s="69" t="n">
        <v>14054.15831</v>
      </c>
      <c r="Q98" s="69" t="n">
        <v>10040.359</v>
      </c>
      <c r="R98" s="69" t="n">
        <v>1109.71301</v>
      </c>
      <c r="S98" s="69" t="n">
        <v>1968.47697</v>
      </c>
      <c r="T98" s="69" t="n">
        <v>0</v>
      </c>
      <c r="U98" s="69" t="n">
        <v>21724.74325</v>
      </c>
      <c r="V98" s="69" t="n">
        <v>0</v>
      </c>
      <c r="W98" s="69" t="n">
        <v>6696.54019</v>
      </c>
      <c r="X98" s="69" t="n">
        <v>0</v>
      </c>
      <c r="Y98" s="69" t="n">
        <v>9391.78747</v>
      </c>
      <c r="Z98" s="69" t="n">
        <v>6417.3335</v>
      </c>
      <c r="AA98" s="69" t="n">
        <v>8408.96896</v>
      </c>
      <c r="AB98" s="69" t="n">
        <v>222.13544</v>
      </c>
      <c r="AC98" s="69" t="n">
        <v>0</v>
      </c>
      <c r="AD98" s="69" t="n">
        <v>0</v>
      </c>
      <c r="AE98" s="69" t="n">
        <v>80034.2161</v>
      </c>
      <c r="AF98" s="69" t="n">
        <v>1214404.74771</v>
      </c>
      <c r="AG98" s="69" t="n">
        <v>809288.21588</v>
      </c>
      <c r="AH98" s="69" t="n">
        <v>378997.18265</v>
      </c>
      <c r="AI98" s="69" t="n">
        <v>11013.84003</v>
      </c>
      <c r="AJ98" s="69" t="n">
        <v>15105.50915</v>
      </c>
      <c r="AK98" s="153"/>
    </row>
    <row r="99" customFormat="false" ht="15" hidden="false" customHeight="false" outlineLevel="0" collapsed="false">
      <c r="B99" s="149" t="n">
        <v>210110</v>
      </c>
      <c r="C99" s="118" t="s">
        <v>277</v>
      </c>
      <c r="D99" s="69" t="n">
        <v>324993.46581</v>
      </c>
      <c r="E99" s="69" t="n">
        <v>430129.12896</v>
      </c>
      <c r="F99" s="69" t="n">
        <v>1117501.06931</v>
      </c>
      <c r="G99" s="69" t="n">
        <v>578656.71155</v>
      </c>
      <c r="H99" s="69" t="n">
        <v>2451280.37563</v>
      </c>
      <c r="I99" s="69" t="n">
        <v>82746.65568</v>
      </c>
      <c r="J99" s="69" t="n">
        <v>296879.9989</v>
      </c>
      <c r="K99" s="69" t="n">
        <v>43169.63895</v>
      </c>
      <c r="L99" s="69" t="n">
        <v>226878.50705</v>
      </c>
      <c r="M99" s="69" t="n">
        <v>78059.95145</v>
      </c>
      <c r="N99" s="69" t="n">
        <v>0</v>
      </c>
      <c r="O99" s="69" t="n">
        <v>727734.75203</v>
      </c>
      <c r="P99" s="69" t="n">
        <v>4964.63809</v>
      </c>
      <c r="Q99" s="69" t="n">
        <v>218187.114</v>
      </c>
      <c r="R99" s="69" t="n">
        <v>0</v>
      </c>
      <c r="S99" s="69" t="n">
        <v>6106.32563</v>
      </c>
      <c r="T99" s="69" t="n">
        <v>8421.30301</v>
      </c>
      <c r="U99" s="69" t="n">
        <v>28882.82126</v>
      </c>
      <c r="V99" s="69" t="n">
        <v>31126.22371</v>
      </c>
      <c r="W99" s="69" t="n">
        <v>65.34417</v>
      </c>
      <c r="X99" s="69" t="n">
        <v>793.41322</v>
      </c>
      <c r="Y99" s="69" t="n">
        <v>6324.51626</v>
      </c>
      <c r="Z99" s="69" t="n">
        <v>65.85854</v>
      </c>
      <c r="AA99" s="69" t="n">
        <v>27.52503</v>
      </c>
      <c r="AB99" s="69" t="n">
        <v>1272.71879</v>
      </c>
      <c r="AC99" s="69" t="n">
        <v>0</v>
      </c>
      <c r="AD99" s="69" t="n">
        <v>1687.64995</v>
      </c>
      <c r="AE99" s="69" t="n">
        <v>307925.45166</v>
      </c>
      <c r="AF99" s="69" t="n">
        <v>3486940.57932</v>
      </c>
      <c r="AG99" s="69" t="n">
        <v>2666298.09733</v>
      </c>
      <c r="AH99" s="69" t="n">
        <v>777379.97384</v>
      </c>
      <c r="AI99" s="69" t="n">
        <v>43169.63895</v>
      </c>
      <c r="AJ99" s="69" t="n">
        <v>92.8692</v>
      </c>
      <c r="AK99" s="153"/>
    </row>
    <row r="100" customFormat="false" ht="15" hidden="false" customHeight="false" outlineLevel="0" collapsed="false">
      <c r="B100" s="149" t="n">
        <v>210115</v>
      </c>
      <c r="C100" s="118" t="s">
        <v>278</v>
      </c>
      <c r="D100" s="69" t="n">
        <v>29051.68232</v>
      </c>
      <c r="E100" s="69" t="n">
        <v>18469.8083</v>
      </c>
      <c r="F100" s="69" t="n">
        <v>103888.62461</v>
      </c>
      <c r="G100" s="69" t="n">
        <v>8343.22893</v>
      </c>
      <c r="H100" s="69" t="n">
        <v>159753.34416</v>
      </c>
      <c r="I100" s="69" t="n">
        <v>0</v>
      </c>
      <c r="J100" s="69" t="n">
        <v>0</v>
      </c>
      <c r="K100" s="69" t="n">
        <v>3641.09746</v>
      </c>
      <c r="L100" s="69" t="n">
        <v>468.66367</v>
      </c>
      <c r="M100" s="69" t="n">
        <v>568.71532</v>
      </c>
      <c r="N100" s="69" t="n">
        <v>0</v>
      </c>
      <c r="O100" s="69" t="n">
        <v>4678.47645</v>
      </c>
      <c r="P100" s="69" t="n">
        <v>1969.15149</v>
      </c>
      <c r="Q100" s="69" t="n">
        <v>4786.611</v>
      </c>
      <c r="R100" s="69" t="n">
        <v>0</v>
      </c>
      <c r="S100" s="69" t="n">
        <v>766.30522</v>
      </c>
      <c r="T100" s="69" t="n">
        <v>0</v>
      </c>
      <c r="U100" s="69" t="n">
        <v>14.84571</v>
      </c>
      <c r="V100" s="69" t="n">
        <v>586.68546</v>
      </c>
      <c r="W100" s="69" t="n">
        <v>2559.34773</v>
      </c>
      <c r="X100" s="69" t="n">
        <v>0</v>
      </c>
      <c r="Y100" s="69" t="n">
        <v>0</v>
      </c>
      <c r="Z100" s="69" t="n">
        <v>0</v>
      </c>
      <c r="AA100" s="69" t="n">
        <v>179.25455</v>
      </c>
      <c r="AB100" s="69" t="n">
        <v>0</v>
      </c>
      <c r="AC100" s="69" t="n">
        <v>0</v>
      </c>
      <c r="AD100" s="69" t="n">
        <v>0</v>
      </c>
      <c r="AE100" s="69" t="n">
        <v>10862.20116</v>
      </c>
      <c r="AF100" s="69" t="n">
        <v>175294.02177</v>
      </c>
      <c r="AG100" s="69" t="n">
        <v>119423.67992</v>
      </c>
      <c r="AH100" s="69" t="n">
        <v>49490.64211</v>
      </c>
      <c r="AI100" s="69" t="n">
        <v>3641.09746</v>
      </c>
      <c r="AJ100" s="69" t="n">
        <v>2738.60228</v>
      </c>
      <c r="AK100" s="153"/>
    </row>
    <row r="101" customFormat="false" ht="15" hidden="false" customHeight="false" outlineLevel="0" collapsed="false">
      <c r="B101" s="149" t="n">
        <v>210120</v>
      </c>
      <c r="C101" s="118" t="s">
        <v>279</v>
      </c>
      <c r="D101" s="69" t="n">
        <v>7342.6334</v>
      </c>
      <c r="E101" s="69" t="n">
        <v>2577.03211</v>
      </c>
      <c r="F101" s="69" t="n">
        <v>0.26098</v>
      </c>
      <c r="G101" s="69" t="n">
        <v>468.5884</v>
      </c>
      <c r="H101" s="69" t="n">
        <v>10388.51489</v>
      </c>
      <c r="I101" s="69" t="n">
        <v>149.72533</v>
      </c>
      <c r="J101" s="69" t="n">
        <v>46.69238</v>
      </c>
      <c r="K101" s="69" t="n">
        <v>0</v>
      </c>
      <c r="L101" s="69" t="n">
        <v>0</v>
      </c>
      <c r="M101" s="69" t="n">
        <v>492.17341</v>
      </c>
      <c r="N101" s="69" t="n">
        <v>0</v>
      </c>
      <c r="O101" s="69" t="n">
        <v>688.59112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472.52459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472.52459</v>
      </c>
      <c r="AF101" s="69" t="n">
        <v>11549.6306</v>
      </c>
      <c r="AG101" s="69" t="n">
        <v>1629.96509</v>
      </c>
      <c r="AH101" s="69" t="n">
        <v>9919.66551</v>
      </c>
      <c r="AI101" s="69" t="n">
        <v>0</v>
      </c>
      <c r="AJ101" s="69" t="n">
        <v>0</v>
      </c>
      <c r="AK101" s="153"/>
    </row>
    <row r="102" customFormat="false" ht="15" hidden="false" customHeight="false" outlineLevel="0" collapsed="false">
      <c r="B102" s="149" t="n">
        <v>210125</v>
      </c>
      <c r="C102" s="118" t="s">
        <v>28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.262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.262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  <c r="AE102" s="69" t="n">
        <v>0</v>
      </c>
      <c r="AF102" s="69" t="n">
        <v>0.262</v>
      </c>
      <c r="AG102" s="69" t="n">
        <v>0.262</v>
      </c>
      <c r="AH102" s="69" t="n">
        <v>0</v>
      </c>
      <c r="AI102" s="69" t="n">
        <v>0</v>
      </c>
      <c r="AJ102" s="69" t="n">
        <v>0</v>
      </c>
      <c r="AK102" s="153"/>
    </row>
    <row r="103" customFormat="false" ht="15" hidden="false" customHeight="false" outlineLevel="0" collapsed="false">
      <c r="B103" s="149" t="n">
        <v>210130</v>
      </c>
      <c r="C103" s="118" t="s">
        <v>281</v>
      </c>
      <c r="D103" s="69" t="n">
        <v>3434.81256</v>
      </c>
      <c r="E103" s="69" t="n">
        <v>5560.18326</v>
      </c>
      <c r="F103" s="69" t="n">
        <v>17096.22903</v>
      </c>
      <c r="G103" s="69" t="n">
        <v>5501.56295</v>
      </c>
      <c r="H103" s="69" t="n">
        <v>31592.7878</v>
      </c>
      <c r="I103" s="69" t="n">
        <v>1131.3398</v>
      </c>
      <c r="J103" s="69" t="n">
        <v>4807.43713</v>
      </c>
      <c r="K103" s="69" t="n">
        <v>278.4078</v>
      </c>
      <c r="L103" s="69" t="n">
        <v>3921.67929</v>
      </c>
      <c r="M103" s="69" t="n">
        <v>919.42733</v>
      </c>
      <c r="N103" s="69" t="n">
        <v>726.4364</v>
      </c>
      <c r="O103" s="69" t="n">
        <v>11784.72775</v>
      </c>
      <c r="P103" s="69" t="n">
        <v>240.37461</v>
      </c>
      <c r="Q103" s="69" t="n">
        <v>2273.161</v>
      </c>
      <c r="R103" s="69" t="n">
        <v>9.98402</v>
      </c>
      <c r="S103" s="69" t="n">
        <v>176.13882</v>
      </c>
      <c r="T103" s="69" t="n">
        <v>174.44627</v>
      </c>
      <c r="U103" s="69" t="n">
        <v>253.85012</v>
      </c>
      <c r="V103" s="69" t="n">
        <v>254.76607</v>
      </c>
      <c r="W103" s="69" t="n">
        <v>5.77713</v>
      </c>
      <c r="X103" s="69" t="n">
        <v>26.59467</v>
      </c>
      <c r="Y103" s="69" t="n">
        <v>117.58163</v>
      </c>
      <c r="Z103" s="69" t="n">
        <v>28.49019</v>
      </c>
      <c r="AA103" s="69" t="n">
        <v>85.31519</v>
      </c>
      <c r="AB103" s="69" t="n">
        <v>7.92529</v>
      </c>
      <c r="AC103" s="69" t="n">
        <v>0</v>
      </c>
      <c r="AD103" s="69" t="n">
        <v>16.57707</v>
      </c>
      <c r="AE103" s="69" t="n">
        <v>3670.98208</v>
      </c>
      <c r="AF103" s="69" t="n">
        <v>47048.49763</v>
      </c>
      <c r="AG103" s="69" t="n">
        <v>37079.93725</v>
      </c>
      <c r="AH103" s="69" t="n">
        <v>9599.06026</v>
      </c>
      <c r="AI103" s="69" t="n">
        <v>278.4078</v>
      </c>
      <c r="AJ103" s="69" t="n">
        <v>91.09232</v>
      </c>
      <c r="AK103" s="153"/>
    </row>
    <row r="104" customFormat="false" ht="15" hidden="false" customHeight="false" outlineLevel="0" collapsed="false">
      <c r="B104" s="149" t="n">
        <v>210135</v>
      </c>
      <c r="C104" s="118" t="s">
        <v>282</v>
      </c>
      <c r="D104" s="69" t="n">
        <v>388111.49081</v>
      </c>
      <c r="E104" s="69" t="n">
        <v>282848.26141</v>
      </c>
      <c r="F104" s="69" t="n">
        <v>1234612.67002</v>
      </c>
      <c r="G104" s="69" t="n">
        <v>311140.26311</v>
      </c>
      <c r="H104" s="69" t="n">
        <v>2216712.68535</v>
      </c>
      <c r="I104" s="69" t="n">
        <v>196862.78192</v>
      </c>
      <c r="J104" s="69" t="n">
        <v>190753.17822</v>
      </c>
      <c r="K104" s="69" t="n">
        <v>104230.30993</v>
      </c>
      <c r="L104" s="69" t="n">
        <v>151742.14869</v>
      </c>
      <c r="M104" s="69" t="n">
        <v>114050.29258</v>
      </c>
      <c r="N104" s="69" t="n">
        <v>72076.75984</v>
      </c>
      <c r="O104" s="69" t="n">
        <v>829715.47118</v>
      </c>
      <c r="P104" s="69" t="n">
        <v>7708.82389</v>
      </c>
      <c r="Q104" s="69" t="n">
        <v>0</v>
      </c>
      <c r="R104" s="69" t="n">
        <v>109.14445</v>
      </c>
      <c r="S104" s="69" t="n">
        <v>8783.64264</v>
      </c>
      <c r="T104" s="69" t="n">
        <v>1445.15899</v>
      </c>
      <c r="U104" s="69" t="n">
        <v>10631.12293</v>
      </c>
      <c r="V104" s="69" t="n">
        <v>77290.05061</v>
      </c>
      <c r="W104" s="69" t="n">
        <v>25072.65017</v>
      </c>
      <c r="X104" s="69" t="n">
        <v>643.84642</v>
      </c>
      <c r="Y104" s="69" t="n">
        <v>11506.22212</v>
      </c>
      <c r="Z104" s="69" t="n">
        <v>9313.07927</v>
      </c>
      <c r="AA104" s="69" t="n">
        <v>41036.59349</v>
      </c>
      <c r="AB104" s="69" t="n">
        <v>1592.04659</v>
      </c>
      <c r="AC104" s="69" t="n">
        <v>135.47781</v>
      </c>
      <c r="AD104" s="69" t="n">
        <v>2353.09439</v>
      </c>
      <c r="AE104" s="69" t="n">
        <v>197620.95377</v>
      </c>
      <c r="AF104" s="69" t="n">
        <v>3244049.1103</v>
      </c>
      <c r="AG104" s="69" t="n">
        <v>2369644.1016</v>
      </c>
      <c r="AH104" s="69" t="n">
        <v>703929.9773</v>
      </c>
      <c r="AI104" s="69" t="n">
        <v>104230.30993</v>
      </c>
      <c r="AJ104" s="69" t="n">
        <v>66244.72147</v>
      </c>
      <c r="AK104" s="153"/>
    </row>
    <row r="105" customFormat="false" ht="15" hidden="false" customHeight="false" outlineLevel="0" collapsed="false">
      <c r="B105" s="149" t="n">
        <v>210140</v>
      </c>
      <c r="C105" s="118" t="s">
        <v>283</v>
      </c>
      <c r="D105" s="69" t="n">
        <v>31468.3736</v>
      </c>
      <c r="E105" s="69" t="n">
        <v>56651.3616</v>
      </c>
      <c r="F105" s="69" t="n">
        <v>41919.38677</v>
      </c>
      <c r="G105" s="69" t="n">
        <v>5049.00912</v>
      </c>
      <c r="H105" s="69" t="n">
        <v>135088.13109</v>
      </c>
      <c r="I105" s="69" t="n">
        <v>14417.10299</v>
      </c>
      <c r="J105" s="69" t="n">
        <v>3810.87192</v>
      </c>
      <c r="K105" s="69" t="n">
        <v>3820.23736</v>
      </c>
      <c r="L105" s="69" t="n">
        <v>65.76345</v>
      </c>
      <c r="M105" s="69" t="n">
        <v>5845.90349</v>
      </c>
      <c r="N105" s="69" t="n">
        <v>938.58592</v>
      </c>
      <c r="O105" s="69" t="n">
        <v>28898.46513</v>
      </c>
      <c r="P105" s="69" t="n">
        <v>396.18074</v>
      </c>
      <c r="Q105" s="69" t="n">
        <v>500</v>
      </c>
      <c r="R105" s="69" t="n">
        <v>55.65541</v>
      </c>
      <c r="S105" s="69" t="n">
        <v>50.89199</v>
      </c>
      <c r="T105" s="69" t="n">
        <v>33.02627</v>
      </c>
      <c r="U105" s="69" t="n">
        <v>62.87901</v>
      </c>
      <c r="V105" s="69" t="n">
        <v>429.18173</v>
      </c>
      <c r="W105" s="69" t="n">
        <v>897.91183</v>
      </c>
      <c r="X105" s="69" t="n">
        <v>104.67442</v>
      </c>
      <c r="Y105" s="69" t="n">
        <v>438.83815</v>
      </c>
      <c r="Z105" s="69" t="n">
        <v>862.55178</v>
      </c>
      <c r="AA105" s="69" t="n">
        <v>404.10294</v>
      </c>
      <c r="AB105" s="69" t="n">
        <v>79.44911</v>
      </c>
      <c r="AC105" s="69" t="n">
        <v>131.57459</v>
      </c>
      <c r="AD105" s="69" t="n">
        <v>40.35412</v>
      </c>
      <c r="AE105" s="69" t="n">
        <v>4487.27209</v>
      </c>
      <c r="AF105" s="69" t="n">
        <v>168473.86831</v>
      </c>
      <c r="AG105" s="69" t="n">
        <v>73224.68091</v>
      </c>
      <c r="AH105" s="69" t="n">
        <v>89995.36068</v>
      </c>
      <c r="AI105" s="69" t="n">
        <v>3820.23736</v>
      </c>
      <c r="AJ105" s="69" t="n">
        <v>1433.58936</v>
      </c>
      <c r="AK105" s="153"/>
    </row>
    <row r="106" customFormat="false" ht="15" hidden="false" customHeight="false" outlineLevel="0" collapsed="false">
      <c r="B106" s="149" t="n">
        <v>210145</v>
      </c>
      <c r="C106" s="118" t="s">
        <v>284</v>
      </c>
      <c r="D106" s="69" t="n">
        <v>3.138</v>
      </c>
      <c r="E106" s="69" t="n">
        <v>659.66181</v>
      </c>
      <c r="F106" s="69" t="n">
        <v>1528.58835</v>
      </c>
      <c r="G106" s="69" t="n">
        <v>446.76786</v>
      </c>
      <c r="H106" s="69" t="n">
        <v>2638.15602</v>
      </c>
      <c r="I106" s="69" t="n">
        <v>328.8664</v>
      </c>
      <c r="J106" s="69" t="n">
        <v>0</v>
      </c>
      <c r="K106" s="69" t="n">
        <v>21.46866</v>
      </c>
      <c r="L106" s="69" t="n">
        <v>373.24572</v>
      </c>
      <c r="M106" s="69" t="n">
        <v>0</v>
      </c>
      <c r="N106" s="69" t="n">
        <v>5.91569</v>
      </c>
      <c r="O106" s="69" t="n">
        <v>729.49647</v>
      </c>
      <c r="P106" s="69" t="n">
        <v>12.04131</v>
      </c>
      <c r="Q106" s="69" t="n">
        <v>0</v>
      </c>
      <c r="R106" s="69" t="n">
        <v>0</v>
      </c>
      <c r="S106" s="69" t="n">
        <v>0.0592</v>
      </c>
      <c r="T106" s="69" t="n">
        <v>0</v>
      </c>
      <c r="U106" s="69" t="n">
        <v>0</v>
      </c>
      <c r="V106" s="69" t="n">
        <v>4.77346</v>
      </c>
      <c r="W106" s="69" t="n">
        <v>0</v>
      </c>
      <c r="X106" s="69" t="n">
        <v>0</v>
      </c>
      <c r="Y106" s="69" t="n">
        <v>338.02749</v>
      </c>
      <c r="Z106" s="69" t="n">
        <v>718.64642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1073.54788</v>
      </c>
      <c r="AF106" s="69" t="n">
        <v>4441.20037</v>
      </c>
      <c r="AG106" s="69" t="n">
        <v>2688.21668</v>
      </c>
      <c r="AH106" s="69" t="n">
        <v>1731.51503</v>
      </c>
      <c r="AI106" s="69" t="n">
        <v>21.46866</v>
      </c>
      <c r="AJ106" s="69" t="n">
        <v>0</v>
      </c>
      <c r="AK106" s="153"/>
    </row>
    <row r="107" customFormat="false" ht="15" hidden="false" customHeight="false" outlineLevel="0" collapsed="false">
      <c r="B107" s="149" t="n">
        <v>210150</v>
      </c>
      <c r="C107" s="118" t="s">
        <v>285</v>
      </c>
      <c r="D107" s="69" t="n">
        <v>33881.88287</v>
      </c>
      <c r="E107" s="69" t="n">
        <v>25697.63851</v>
      </c>
      <c r="F107" s="69" t="n">
        <v>77263.01544</v>
      </c>
      <c r="G107" s="69" t="n">
        <v>57198.10099</v>
      </c>
      <c r="H107" s="69" t="n">
        <v>194040.63781</v>
      </c>
      <c r="I107" s="69" t="n">
        <v>8673.10541</v>
      </c>
      <c r="J107" s="69" t="n">
        <v>68915.92289</v>
      </c>
      <c r="K107" s="69" t="n">
        <v>2712.32806</v>
      </c>
      <c r="L107" s="69" t="n">
        <v>19272.48047</v>
      </c>
      <c r="M107" s="69" t="n">
        <v>7770.71135</v>
      </c>
      <c r="N107" s="69" t="n">
        <v>4953.13966</v>
      </c>
      <c r="O107" s="69" t="n">
        <v>112297.68784</v>
      </c>
      <c r="P107" s="69" t="n">
        <v>1163.28627</v>
      </c>
      <c r="Q107" s="69" t="n">
        <v>13849.552</v>
      </c>
      <c r="R107" s="69" t="n">
        <v>122.72971</v>
      </c>
      <c r="S107" s="69" t="n">
        <v>783.77671</v>
      </c>
      <c r="T107" s="69" t="n">
        <v>245.67644</v>
      </c>
      <c r="U107" s="69" t="n">
        <v>6579.71325</v>
      </c>
      <c r="V107" s="69" t="n">
        <v>2125.6068</v>
      </c>
      <c r="W107" s="69" t="n">
        <v>244.37325</v>
      </c>
      <c r="X107" s="69" t="n">
        <v>53.40652</v>
      </c>
      <c r="Y107" s="69" t="n">
        <v>284.19105</v>
      </c>
      <c r="Z107" s="69" t="n">
        <v>291.11803</v>
      </c>
      <c r="AA107" s="69" t="n">
        <v>464.35698</v>
      </c>
      <c r="AB107" s="69" t="n">
        <v>0</v>
      </c>
      <c r="AC107" s="69" t="n">
        <v>0</v>
      </c>
      <c r="AD107" s="69" t="n">
        <v>34.77991</v>
      </c>
      <c r="AE107" s="69" t="n">
        <v>26242.56692</v>
      </c>
      <c r="AF107" s="69" t="n">
        <v>332580.89257</v>
      </c>
      <c r="AG107" s="69" t="n">
        <v>267507.85468</v>
      </c>
      <c r="AH107" s="69" t="n">
        <v>61651.9796</v>
      </c>
      <c r="AI107" s="69" t="n">
        <v>2712.32806</v>
      </c>
      <c r="AJ107" s="69" t="n">
        <v>708.73023</v>
      </c>
      <c r="AK107" s="153"/>
    </row>
    <row r="108" customFormat="false" ht="15" hidden="false" customHeight="false" outlineLevel="0" collapsed="false">
      <c r="B108" s="149" t="n">
        <v>2102</v>
      </c>
      <c r="C108" s="118" t="s">
        <v>286</v>
      </c>
      <c r="D108" s="69" t="n">
        <v>0</v>
      </c>
      <c r="E108" s="69" t="n">
        <v>0</v>
      </c>
      <c r="F108" s="69" t="n">
        <v>0</v>
      </c>
      <c r="G108" s="69" t="n">
        <v>8157</v>
      </c>
      <c r="H108" s="69" t="n">
        <v>8157</v>
      </c>
      <c r="I108" s="69" t="n">
        <v>0</v>
      </c>
      <c r="J108" s="69" t="n">
        <v>100</v>
      </c>
      <c r="K108" s="69" t="n">
        <v>0</v>
      </c>
      <c r="L108" s="69" t="n">
        <v>0</v>
      </c>
      <c r="M108" s="69" t="n">
        <v>0</v>
      </c>
      <c r="N108" s="69" t="n">
        <v>0.037</v>
      </c>
      <c r="O108" s="69" t="n">
        <v>100.037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  <c r="AE108" s="69" t="n">
        <v>0</v>
      </c>
      <c r="AF108" s="69" t="n">
        <v>8257.037</v>
      </c>
      <c r="AG108" s="69" t="n">
        <v>8257.037</v>
      </c>
      <c r="AH108" s="69" t="n">
        <v>0</v>
      </c>
      <c r="AI108" s="69" t="n">
        <v>0</v>
      </c>
      <c r="AJ108" s="69" t="n">
        <v>0</v>
      </c>
      <c r="AK108" s="153"/>
    </row>
    <row r="109" customFormat="false" ht="15" hidden="false" customHeight="false" outlineLevel="0" collapsed="false">
      <c r="B109" s="149" t="n">
        <v>210215</v>
      </c>
      <c r="C109" s="118" t="s">
        <v>289</v>
      </c>
      <c r="D109" s="69" t="n"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  <c r="AE109" s="69" t="n">
        <v>0</v>
      </c>
      <c r="AF109" s="69" t="n">
        <v>0</v>
      </c>
      <c r="AG109" s="69" t="n">
        <v>0</v>
      </c>
      <c r="AH109" s="69" t="n">
        <v>0</v>
      </c>
      <c r="AI109" s="69" t="n">
        <v>0</v>
      </c>
      <c r="AJ109" s="69" t="n">
        <v>0</v>
      </c>
      <c r="AK109" s="153"/>
    </row>
    <row r="110" customFormat="false" ht="15" hidden="false" customHeight="false" outlineLevel="0" collapsed="false">
      <c r="B110" s="149" t="n">
        <v>2103</v>
      </c>
      <c r="C110" s="118" t="s">
        <v>290</v>
      </c>
      <c r="D110" s="69" t="n">
        <v>501803.47879</v>
      </c>
      <c r="E110" s="69" t="n">
        <v>394338.50679</v>
      </c>
      <c r="F110" s="69" t="n">
        <v>766507.78923</v>
      </c>
      <c r="G110" s="69" t="n">
        <v>245941.13295</v>
      </c>
      <c r="H110" s="69" t="n">
        <v>1908590.90776</v>
      </c>
      <c r="I110" s="69" t="n">
        <v>188612.00005</v>
      </c>
      <c r="J110" s="69" t="n">
        <v>309717.8235</v>
      </c>
      <c r="K110" s="69" t="n">
        <v>77928.93678</v>
      </c>
      <c r="L110" s="69" t="n">
        <v>359829.04711</v>
      </c>
      <c r="M110" s="69" t="n">
        <v>71467.66808</v>
      </c>
      <c r="N110" s="69" t="n">
        <v>164533.89222</v>
      </c>
      <c r="O110" s="69" t="n">
        <v>1172089.36774</v>
      </c>
      <c r="P110" s="69" t="n">
        <v>53987.91264</v>
      </c>
      <c r="Q110" s="69" t="n">
        <v>22011.305</v>
      </c>
      <c r="R110" s="69" t="n">
        <v>235.66766</v>
      </c>
      <c r="S110" s="69" t="n">
        <v>1198.07667</v>
      </c>
      <c r="T110" s="69" t="n">
        <v>5784.72882</v>
      </c>
      <c r="U110" s="69" t="n">
        <v>82270.05131</v>
      </c>
      <c r="V110" s="69" t="n">
        <v>55379.2768</v>
      </c>
      <c r="W110" s="69" t="n">
        <v>115657.6483</v>
      </c>
      <c r="X110" s="69" t="n">
        <v>633.40677</v>
      </c>
      <c r="Y110" s="69" t="n">
        <v>63759.15692</v>
      </c>
      <c r="Z110" s="69" t="n">
        <v>157834.4584</v>
      </c>
      <c r="AA110" s="69" t="n">
        <v>83401.33907</v>
      </c>
      <c r="AB110" s="69" t="n">
        <v>32163.10714</v>
      </c>
      <c r="AC110" s="69" t="n">
        <v>4455.47601</v>
      </c>
      <c r="AD110" s="69" t="n">
        <v>1522.60466</v>
      </c>
      <c r="AE110" s="69" t="n">
        <v>680294.21617</v>
      </c>
      <c r="AF110" s="69" t="n">
        <v>3760974.49167</v>
      </c>
      <c r="AG110" s="69" t="n">
        <v>2299866.83772</v>
      </c>
      <c r="AH110" s="69" t="n">
        <v>1179664.25379</v>
      </c>
      <c r="AI110" s="69" t="n">
        <v>77928.93678</v>
      </c>
      <c r="AJ110" s="69" t="n">
        <v>203514.46338</v>
      </c>
      <c r="AK110" s="153"/>
    </row>
    <row r="111" customFormat="false" ht="15" hidden="false" customHeight="false" outlineLevel="0" collapsed="false">
      <c r="B111" s="149" t="n">
        <v>2104</v>
      </c>
      <c r="C111" s="118" t="s">
        <v>292</v>
      </c>
      <c r="D111" s="69" t="n">
        <v>0</v>
      </c>
      <c r="E111" s="69" t="n">
        <v>0</v>
      </c>
      <c r="F111" s="69" t="n">
        <v>203.48555</v>
      </c>
      <c r="G111" s="69" t="n">
        <v>0</v>
      </c>
      <c r="H111" s="69" t="n">
        <v>203.48555</v>
      </c>
      <c r="I111" s="69" t="n">
        <v>0</v>
      </c>
      <c r="J111" s="69" t="n">
        <v>346.5147</v>
      </c>
      <c r="K111" s="69" t="n">
        <v>0</v>
      </c>
      <c r="L111" s="69" t="n">
        <v>75.1694</v>
      </c>
      <c r="M111" s="69" t="n">
        <v>0</v>
      </c>
      <c r="N111" s="69" t="n">
        <v>68.18595</v>
      </c>
      <c r="O111" s="69" t="n">
        <v>489.87005</v>
      </c>
      <c r="P111" s="69" t="n">
        <v>8.86531</v>
      </c>
      <c r="Q111" s="69" t="n">
        <v>0</v>
      </c>
      <c r="R111" s="69" t="n">
        <v>11.05184</v>
      </c>
      <c r="S111" s="69" t="n">
        <v>6.77286</v>
      </c>
      <c r="T111" s="69" t="n">
        <v>1</v>
      </c>
      <c r="U111" s="69" t="n">
        <v>328.75077</v>
      </c>
      <c r="V111" s="69" t="n">
        <v>0</v>
      </c>
      <c r="W111" s="69" t="n">
        <v>0.738</v>
      </c>
      <c r="X111" s="69" t="n">
        <v>3.722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360.90078</v>
      </c>
      <c r="AF111" s="69" t="n">
        <v>1054.25638</v>
      </c>
      <c r="AG111" s="69" t="n">
        <v>1039.93107</v>
      </c>
      <c r="AH111" s="69" t="n">
        <v>13.58731</v>
      </c>
      <c r="AI111" s="69" t="n">
        <v>0</v>
      </c>
      <c r="AJ111" s="69" t="n">
        <v>0.738</v>
      </c>
      <c r="AK111" s="153"/>
    </row>
    <row r="112" customFormat="false" ht="15" hidden="false" customHeight="false" outlineLevel="0" collapsed="false">
      <c r="B112" s="149" t="n">
        <v>2105</v>
      </c>
      <c r="C112" s="118" t="s">
        <v>293</v>
      </c>
      <c r="D112" s="69" t="n">
        <v>27825.10871</v>
      </c>
      <c r="E112" s="69" t="n">
        <v>20327.46646</v>
      </c>
      <c r="F112" s="69" t="n">
        <v>8690.97188</v>
      </c>
      <c r="G112" s="69" t="n">
        <v>28307.93928</v>
      </c>
      <c r="H112" s="69" t="n">
        <v>85151.48633</v>
      </c>
      <c r="I112" s="69" t="n">
        <v>325.91361</v>
      </c>
      <c r="J112" s="69" t="n">
        <v>28984.52182</v>
      </c>
      <c r="K112" s="69" t="n">
        <v>0</v>
      </c>
      <c r="L112" s="69" t="n">
        <v>15612.52151</v>
      </c>
      <c r="M112" s="69" t="n">
        <v>7278.35703</v>
      </c>
      <c r="N112" s="69" t="n">
        <v>13014.85807</v>
      </c>
      <c r="O112" s="69" t="n">
        <v>65216.17204</v>
      </c>
      <c r="P112" s="69" t="n">
        <v>72.698</v>
      </c>
      <c r="Q112" s="69" t="n">
        <v>947.835</v>
      </c>
      <c r="R112" s="69" t="n">
        <v>4.86465</v>
      </c>
      <c r="S112" s="69" t="n">
        <v>0</v>
      </c>
      <c r="T112" s="69" t="n">
        <v>2.24975</v>
      </c>
      <c r="U112" s="69" t="n">
        <v>0</v>
      </c>
      <c r="V112" s="69" t="n">
        <v>59.321</v>
      </c>
      <c r="W112" s="69" t="n">
        <v>444.52702</v>
      </c>
      <c r="X112" s="69" t="n">
        <v>0</v>
      </c>
      <c r="Y112" s="69" t="n">
        <v>3.34669</v>
      </c>
      <c r="Z112" s="69" t="n">
        <v>896.44269</v>
      </c>
      <c r="AA112" s="69" t="n">
        <v>3220.07707</v>
      </c>
      <c r="AB112" s="69" t="n">
        <v>0</v>
      </c>
      <c r="AC112" s="69" t="n">
        <v>0</v>
      </c>
      <c r="AD112" s="69" t="n">
        <v>0</v>
      </c>
      <c r="AE112" s="69" t="n">
        <v>5651.36187</v>
      </c>
      <c r="AF112" s="69" t="n">
        <v>156019.02024</v>
      </c>
      <c r="AG112" s="69" t="n">
        <v>103227.10385</v>
      </c>
      <c r="AH112" s="69" t="n">
        <v>49127.3123</v>
      </c>
      <c r="AI112" s="69" t="n">
        <v>0</v>
      </c>
      <c r="AJ112" s="69" t="n">
        <v>3664.60409</v>
      </c>
      <c r="AK112" s="153"/>
    </row>
    <row r="113" customFormat="false" ht="15" hidden="false" customHeight="false" outlineLevel="0" collapsed="false">
      <c r="B113" s="149" t="n">
        <v>22</v>
      </c>
      <c r="C113" s="118" t="s">
        <v>55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70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700</v>
      </c>
      <c r="AF113" s="69" t="n">
        <v>700</v>
      </c>
      <c r="AG113" s="69" t="n">
        <v>0</v>
      </c>
      <c r="AH113" s="69" t="n">
        <v>700</v>
      </c>
      <c r="AI113" s="69" t="n">
        <v>0</v>
      </c>
      <c r="AJ113" s="69" t="n">
        <v>0</v>
      </c>
      <c r="AK113" s="153"/>
    </row>
    <row r="114" customFormat="false" ht="15" hidden="false" customHeight="false" outlineLevel="0" collapsed="false">
      <c r="B114" s="149" t="n">
        <v>2201</v>
      </c>
      <c r="C114" s="118" t="s">
        <v>294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700</v>
      </c>
      <c r="Q114" s="69" t="n">
        <v>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700</v>
      </c>
      <c r="AF114" s="69" t="n">
        <v>700</v>
      </c>
      <c r="AG114" s="69" t="n">
        <v>0</v>
      </c>
      <c r="AH114" s="69" t="n">
        <v>700</v>
      </c>
      <c r="AI114" s="69" t="n">
        <v>0</v>
      </c>
      <c r="AJ114" s="69" t="n">
        <v>0</v>
      </c>
      <c r="AK114" s="153"/>
    </row>
    <row r="115" customFormat="false" ht="15" hidden="false" customHeight="false" outlineLevel="0" collapsed="false">
      <c r="B115" s="149" t="n">
        <v>2202</v>
      </c>
      <c r="C115" s="118" t="s">
        <v>59</v>
      </c>
      <c r="D115" s="69" t="n">
        <v>0</v>
      </c>
      <c r="E115" s="69" t="n">
        <v>0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0</v>
      </c>
      <c r="AE115" s="69" t="n">
        <v>0</v>
      </c>
      <c r="AF115" s="69" t="n">
        <v>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153"/>
    </row>
    <row r="116" customFormat="false" ht="15" hidden="false" customHeight="false" outlineLevel="0" collapsed="false">
      <c r="B116" s="149" t="n">
        <v>2203</v>
      </c>
      <c r="C116" s="118" t="s">
        <v>295</v>
      </c>
      <c r="D116" s="69" t="n">
        <v>0</v>
      </c>
      <c r="E116" s="69" t="n">
        <v>0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</v>
      </c>
      <c r="W116" s="69" t="n">
        <v>0</v>
      </c>
      <c r="X116" s="69" t="n">
        <v>0</v>
      </c>
      <c r="Y116" s="69" t="n">
        <v>0</v>
      </c>
      <c r="Z116" s="69" t="n">
        <v>0</v>
      </c>
      <c r="AA116" s="69" t="n">
        <v>0</v>
      </c>
      <c r="AB116" s="69" t="n">
        <v>0</v>
      </c>
      <c r="AC116" s="69" t="n">
        <v>0</v>
      </c>
      <c r="AD116" s="69" t="n">
        <v>0</v>
      </c>
      <c r="AE116" s="69" t="n">
        <v>0</v>
      </c>
      <c r="AF116" s="69" t="n">
        <v>0</v>
      </c>
      <c r="AG116" s="69" t="n">
        <v>0</v>
      </c>
      <c r="AH116" s="69" t="n">
        <v>0</v>
      </c>
      <c r="AI116" s="69" t="n">
        <v>0</v>
      </c>
      <c r="AJ116" s="69" t="n">
        <v>0</v>
      </c>
      <c r="AK116" s="153"/>
    </row>
    <row r="117" customFormat="false" ht="15" hidden="false" customHeight="false" outlineLevel="0" collapsed="false">
      <c r="B117" s="149" t="n">
        <v>23</v>
      </c>
      <c r="C117" s="118" t="s">
        <v>296</v>
      </c>
      <c r="D117" s="69" t="n">
        <v>3154.90582</v>
      </c>
      <c r="E117" s="69" t="n">
        <v>24019.21661</v>
      </c>
      <c r="F117" s="69" t="n">
        <v>31786.48652</v>
      </c>
      <c r="G117" s="69" t="n">
        <v>27447.67397</v>
      </c>
      <c r="H117" s="69" t="n">
        <v>86408.28292</v>
      </c>
      <c r="I117" s="69" t="n">
        <v>3702.81856</v>
      </c>
      <c r="J117" s="69" t="n">
        <v>22688.58436</v>
      </c>
      <c r="K117" s="69" t="n">
        <v>3788.18228</v>
      </c>
      <c r="L117" s="69" t="n">
        <v>6832.83503</v>
      </c>
      <c r="M117" s="69" t="n">
        <v>1501.58387</v>
      </c>
      <c r="N117" s="69" t="n">
        <v>0</v>
      </c>
      <c r="O117" s="69" t="n">
        <v>38514.0041</v>
      </c>
      <c r="P117" s="69" t="n">
        <v>370.51862</v>
      </c>
      <c r="Q117" s="69" t="n">
        <v>6057.722</v>
      </c>
      <c r="R117" s="69" t="n">
        <v>8.7714</v>
      </c>
      <c r="S117" s="69" t="n">
        <v>85.91672</v>
      </c>
      <c r="T117" s="69" t="n">
        <v>617.63983</v>
      </c>
      <c r="U117" s="69" t="n">
        <v>645.71266</v>
      </c>
      <c r="V117" s="69" t="n">
        <v>517.95145</v>
      </c>
      <c r="W117" s="69" t="n">
        <v>649.22774</v>
      </c>
      <c r="X117" s="69" t="n">
        <v>0</v>
      </c>
      <c r="Y117" s="69" t="n">
        <v>1481.35077</v>
      </c>
      <c r="Z117" s="69" t="n">
        <v>328.94633</v>
      </c>
      <c r="AA117" s="69" t="n">
        <v>594.19021</v>
      </c>
      <c r="AB117" s="69" t="n">
        <v>90.3346</v>
      </c>
      <c r="AC117" s="69" t="n">
        <v>0</v>
      </c>
      <c r="AD117" s="69" t="n">
        <v>288.97012</v>
      </c>
      <c r="AE117" s="69" t="n">
        <v>11737.25245</v>
      </c>
      <c r="AF117" s="69" t="n">
        <v>136659.53947</v>
      </c>
      <c r="AG117" s="69" t="n">
        <v>101366.39114</v>
      </c>
      <c r="AH117" s="69" t="n">
        <v>30261.5481</v>
      </c>
      <c r="AI117" s="69" t="n">
        <v>3788.18228</v>
      </c>
      <c r="AJ117" s="69" t="n">
        <v>1243.41795</v>
      </c>
      <c r="AK117" s="153"/>
    </row>
    <row r="118" customFormat="false" ht="15" hidden="false" customHeight="false" outlineLevel="0" collapsed="false">
      <c r="B118" s="149" t="n">
        <v>2301</v>
      </c>
      <c r="C118" s="118" t="s">
        <v>297</v>
      </c>
      <c r="D118" s="69" t="n">
        <v>0</v>
      </c>
      <c r="E118" s="69" t="n">
        <v>8145.12419</v>
      </c>
      <c r="F118" s="69" t="n">
        <v>6863.97485</v>
      </c>
      <c r="G118" s="69" t="n">
        <v>5601.58208</v>
      </c>
      <c r="H118" s="69" t="n">
        <v>20610.68112</v>
      </c>
      <c r="I118" s="69" t="n">
        <v>1061.90748</v>
      </c>
      <c r="J118" s="69" t="n">
        <v>1952.0785</v>
      </c>
      <c r="K118" s="69" t="n">
        <v>527.30705</v>
      </c>
      <c r="L118" s="69" t="n">
        <v>3163.86792</v>
      </c>
      <c r="M118" s="69" t="n">
        <v>898.61835</v>
      </c>
      <c r="N118" s="69" t="n">
        <v>0</v>
      </c>
      <c r="O118" s="69" t="n">
        <v>7603.7793</v>
      </c>
      <c r="P118" s="69" t="n">
        <v>94.58528</v>
      </c>
      <c r="Q118" s="69" t="n">
        <v>138.066</v>
      </c>
      <c r="R118" s="69" t="n">
        <v>6.81311</v>
      </c>
      <c r="S118" s="69" t="n">
        <v>85.90335</v>
      </c>
      <c r="T118" s="69" t="n">
        <v>106.99696</v>
      </c>
      <c r="U118" s="69" t="n">
        <v>209.14899</v>
      </c>
      <c r="V118" s="69" t="n">
        <v>70.16045</v>
      </c>
      <c r="W118" s="69" t="n">
        <v>434.6344</v>
      </c>
      <c r="X118" s="69" t="n">
        <v>0</v>
      </c>
      <c r="Y118" s="69" t="n">
        <v>781.27077</v>
      </c>
      <c r="Z118" s="69" t="n">
        <v>328.94633</v>
      </c>
      <c r="AA118" s="69" t="n">
        <v>594.19021</v>
      </c>
      <c r="AB118" s="69" t="n">
        <v>90.3346</v>
      </c>
      <c r="AC118" s="69" t="n">
        <v>0</v>
      </c>
      <c r="AD118" s="69" t="n">
        <v>60.20193</v>
      </c>
      <c r="AE118" s="69" t="n">
        <v>3001.25238</v>
      </c>
      <c r="AF118" s="69" t="n">
        <v>31215.7128</v>
      </c>
      <c r="AG118" s="69" t="n">
        <v>20142.45568</v>
      </c>
      <c r="AH118" s="69" t="n">
        <v>9517.12546</v>
      </c>
      <c r="AI118" s="69" t="n">
        <v>527.30705</v>
      </c>
      <c r="AJ118" s="69" t="n">
        <v>1028.82461</v>
      </c>
      <c r="AK118" s="153"/>
    </row>
    <row r="119" customFormat="false" ht="15" hidden="false" customHeight="false" outlineLevel="0" collapsed="false">
      <c r="B119" s="149" t="n">
        <v>2302</v>
      </c>
      <c r="C119" s="118" t="s">
        <v>298</v>
      </c>
      <c r="D119" s="69" t="n">
        <v>660.03652</v>
      </c>
      <c r="E119" s="69" t="n">
        <v>1411.70333</v>
      </c>
      <c r="F119" s="69" t="n">
        <v>182.45173</v>
      </c>
      <c r="G119" s="69" t="n">
        <v>258.68319</v>
      </c>
      <c r="H119" s="69" t="n">
        <v>2512.87477</v>
      </c>
      <c r="I119" s="69" t="n">
        <v>332.16214</v>
      </c>
      <c r="J119" s="69" t="n">
        <v>1885.02051</v>
      </c>
      <c r="K119" s="69" t="n">
        <v>8.64826</v>
      </c>
      <c r="L119" s="69" t="n">
        <v>340.08957</v>
      </c>
      <c r="M119" s="69" t="n">
        <v>0.63744</v>
      </c>
      <c r="N119" s="69" t="n">
        <v>0</v>
      </c>
      <c r="O119" s="69" t="n">
        <v>2566.55792</v>
      </c>
      <c r="P119" s="69" t="n">
        <v>0</v>
      </c>
      <c r="Q119" s="69" t="n">
        <v>27.319</v>
      </c>
      <c r="R119" s="69" t="n">
        <v>1.95829</v>
      </c>
      <c r="S119" s="69" t="n">
        <v>0.01337</v>
      </c>
      <c r="T119" s="69" t="n">
        <v>510.64287</v>
      </c>
      <c r="U119" s="69" t="n">
        <v>436.56367</v>
      </c>
      <c r="V119" s="69" t="n">
        <v>125.95798</v>
      </c>
      <c r="W119" s="69" t="n">
        <v>214.59334</v>
      </c>
      <c r="X119" s="69" t="n">
        <v>0</v>
      </c>
      <c r="Y119" s="69" t="n">
        <v>0</v>
      </c>
      <c r="Z119" s="69" t="n">
        <v>0</v>
      </c>
      <c r="AA119" s="69" t="n">
        <v>0</v>
      </c>
      <c r="AB119" s="69" t="n">
        <v>0</v>
      </c>
      <c r="AC119" s="69" t="n">
        <v>0</v>
      </c>
      <c r="AD119" s="69" t="n">
        <v>228.76819</v>
      </c>
      <c r="AE119" s="69" t="n">
        <v>1545.81671</v>
      </c>
      <c r="AF119" s="69" t="n">
        <v>6625.2494</v>
      </c>
      <c r="AG119" s="69" t="n">
        <v>3590.85689</v>
      </c>
      <c r="AH119" s="69" t="n">
        <v>2811.15091</v>
      </c>
      <c r="AI119" s="69" t="n">
        <v>8.64826</v>
      </c>
      <c r="AJ119" s="69" t="n">
        <v>214.59334</v>
      </c>
      <c r="AK119" s="153"/>
    </row>
    <row r="120" customFormat="false" ht="15" hidden="false" customHeight="false" outlineLevel="0" collapsed="false">
      <c r="B120" s="149" t="n">
        <v>2303</v>
      </c>
      <c r="C120" s="118" t="s">
        <v>301</v>
      </c>
      <c r="D120" s="69" t="n">
        <v>2479.32084</v>
      </c>
      <c r="E120" s="69" t="n">
        <v>14284.07607</v>
      </c>
      <c r="F120" s="69" t="n">
        <v>24738.68372</v>
      </c>
      <c r="G120" s="69" t="n">
        <v>21587.4087</v>
      </c>
      <c r="H120" s="69" t="n">
        <v>63089.48933</v>
      </c>
      <c r="I120" s="69" t="n">
        <v>2308.74894</v>
      </c>
      <c r="J120" s="69" t="n">
        <v>18799.47779</v>
      </c>
      <c r="K120" s="69" t="n">
        <v>3252.22697</v>
      </c>
      <c r="L120" s="69" t="n">
        <v>3327.49943</v>
      </c>
      <c r="M120" s="69" t="n">
        <v>598.62005</v>
      </c>
      <c r="N120" s="69" t="n">
        <v>0</v>
      </c>
      <c r="O120" s="69" t="n">
        <v>28286.57318</v>
      </c>
      <c r="P120" s="69" t="n">
        <v>259.06878</v>
      </c>
      <c r="Q120" s="69" t="n">
        <v>5892.337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321.83302</v>
      </c>
      <c r="W120" s="69" t="n">
        <v>0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6473.2388</v>
      </c>
      <c r="AF120" s="69" t="n">
        <v>97849.30131</v>
      </c>
      <c r="AG120" s="69" t="n">
        <v>77574.60865</v>
      </c>
      <c r="AH120" s="69" t="n">
        <v>17022.46569</v>
      </c>
      <c r="AI120" s="69" t="n">
        <v>3252.22697</v>
      </c>
      <c r="AJ120" s="69" t="n">
        <v>0</v>
      </c>
      <c r="AK120" s="153"/>
    </row>
    <row r="121" customFormat="false" ht="15" hidden="false" customHeight="false" outlineLevel="0" collapsed="false">
      <c r="B121" s="149" t="n">
        <v>2304</v>
      </c>
      <c r="C121" s="118" t="s">
        <v>302</v>
      </c>
      <c r="D121" s="69" t="n">
        <v>15.54846</v>
      </c>
      <c r="E121" s="69" t="n">
        <v>178.31302</v>
      </c>
      <c r="F121" s="69" t="n">
        <v>1.37622</v>
      </c>
      <c r="G121" s="69" t="n">
        <v>0</v>
      </c>
      <c r="H121" s="69" t="n">
        <v>195.2377</v>
      </c>
      <c r="I121" s="69" t="n">
        <v>0</v>
      </c>
      <c r="J121" s="69" t="n">
        <v>52.00756</v>
      </c>
      <c r="K121" s="69" t="n">
        <v>0</v>
      </c>
      <c r="L121" s="69" t="n">
        <v>1.37811</v>
      </c>
      <c r="M121" s="69" t="n">
        <v>3.70803</v>
      </c>
      <c r="N121" s="69" t="n">
        <v>0</v>
      </c>
      <c r="O121" s="69" t="n">
        <v>57.0937</v>
      </c>
      <c r="P121" s="69" t="n">
        <v>16.86456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700.08</v>
      </c>
      <c r="Z121" s="69" t="n">
        <v>0</v>
      </c>
      <c r="AA121" s="69" t="n">
        <v>0</v>
      </c>
      <c r="AB121" s="69" t="n">
        <v>0</v>
      </c>
      <c r="AC121" s="69" t="n">
        <v>0</v>
      </c>
      <c r="AD121" s="69" t="n">
        <v>0</v>
      </c>
      <c r="AE121" s="69" t="n">
        <v>716.94456</v>
      </c>
      <c r="AF121" s="69" t="n">
        <v>969.27596</v>
      </c>
      <c r="AG121" s="69" t="n">
        <v>58.46992</v>
      </c>
      <c r="AH121" s="69" t="n">
        <v>910.80604</v>
      </c>
      <c r="AI121" s="69" t="n">
        <v>0</v>
      </c>
      <c r="AJ121" s="69" t="n">
        <v>0</v>
      </c>
      <c r="AK121" s="153"/>
    </row>
    <row r="122" customFormat="false" ht="15" hidden="false" customHeight="false" outlineLevel="0" collapsed="false">
      <c r="B122" s="149" t="n">
        <v>24</v>
      </c>
      <c r="C122" s="118" t="s">
        <v>305</v>
      </c>
      <c r="D122" s="69" t="n">
        <v>8437.73896</v>
      </c>
      <c r="E122" s="69" t="n">
        <v>5180.24415</v>
      </c>
      <c r="F122" s="69" t="n">
        <v>5.1744</v>
      </c>
      <c r="G122" s="69" t="n">
        <v>604.54375</v>
      </c>
      <c r="H122" s="69" t="n">
        <v>14227.70126</v>
      </c>
      <c r="I122" s="69" t="n">
        <v>4600.46892</v>
      </c>
      <c r="J122" s="69" t="n">
        <v>0</v>
      </c>
      <c r="K122" s="69" t="n">
        <v>1116.21662</v>
      </c>
      <c r="L122" s="69" t="n">
        <v>0</v>
      </c>
      <c r="M122" s="69" t="n">
        <v>492.75363</v>
      </c>
      <c r="N122" s="69" t="n">
        <v>202.03229</v>
      </c>
      <c r="O122" s="69" t="n">
        <v>6411.47146</v>
      </c>
      <c r="P122" s="69" t="n">
        <v>0</v>
      </c>
      <c r="Q122" s="69" t="n">
        <v>476.052</v>
      </c>
      <c r="R122" s="69" t="n">
        <v>0</v>
      </c>
      <c r="S122" s="69" t="n">
        <v>0</v>
      </c>
      <c r="T122" s="69" t="n">
        <v>0</v>
      </c>
      <c r="U122" s="69" t="n">
        <v>3666.63645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4142.68845</v>
      </c>
      <c r="AF122" s="69" t="n">
        <v>24781.86117</v>
      </c>
      <c r="AG122" s="69" t="n">
        <v>10047.66144</v>
      </c>
      <c r="AH122" s="69" t="n">
        <v>13617.98311</v>
      </c>
      <c r="AI122" s="69" t="n">
        <v>1116.21662</v>
      </c>
      <c r="AJ122" s="69" t="n">
        <v>0</v>
      </c>
      <c r="AK122" s="153"/>
    </row>
    <row r="123" customFormat="false" ht="15" hidden="false" customHeight="false" outlineLevel="0" collapsed="false">
      <c r="B123" s="149" t="n">
        <v>25</v>
      </c>
      <c r="C123" s="118" t="s">
        <v>306</v>
      </c>
      <c r="D123" s="69" t="n">
        <v>50486.32354</v>
      </c>
      <c r="E123" s="69" t="n">
        <v>40080.57063</v>
      </c>
      <c r="F123" s="69" t="n">
        <v>99524.64479</v>
      </c>
      <c r="G123" s="69" t="n">
        <v>38840.02068</v>
      </c>
      <c r="H123" s="69" t="n">
        <v>228931.55964</v>
      </c>
      <c r="I123" s="69" t="n">
        <v>9295.77367</v>
      </c>
      <c r="J123" s="69" t="n">
        <v>38764.3518</v>
      </c>
      <c r="K123" s="69" t="n">
        <v>6491.66554</v>
      </c>
      <c r="L123" s="69" t="n">
        <v>25965.39834</v>
      </c>
      <c r="M123" s="69" t="n">
        <v>6567.44803</v>
      </c>
      <c r="N123" s="69" t="n">
        <v>6477.89191</v>
      </c>
      <c r="O123" s="69" t="n">
        <v>93562.52929</v>
      </c>
      <c r="P123" s="69" t="n">
        <v>13871.12176</v>
      </c>
      <c r="Q123" s="69" t="n">
        <v>10961.058</v>
      </c>
      <c r="R123" s="69" t="n">
        <v>917.50895</v>
      </c>
      <c r="S123" s="69" t="n">
        <v>534.33723</v>
      </c>
      <c r="T123" s="69" t="n">
        <v>568.94085</v>
      </c>
      <c r="U123" s="69" t="n">
        <v>6419.42696</v>
      </c>
      <c r="V123" s="69" t="n">
        <v>4098.45832</v>
      </c>
      <c r="W123" s="69" t="n">
        <v>7807.08558</v>
      </c>
      <c r="X123" s="69" t="n">
        <v>207.76615</v>
      </c>
      <c r="Y123" s="69" t="n">
        <v>3970.89099</v>
      </c>
      <c r="Z123" s="69" t="n">
        <v>11486.54835</v>
      </c>
      <c r="AA123" s="69" t="n">
        <v>6677.27025</v>
      </c>
      <c r="AB123" s="69" t="n">
        <v>1252.43264</v>
      </c>
      <c r="AC123" s="69" t="n">
        <v>1814.19334</v>
      </c>
      <c r="AD123" s="69" t="n">
        <v>1710.92791</v>
      </c>
      <c r="AE123" s="69" t="n">
        <v>72297.96728</v>
      </c>
      <c r="AF123" s="69" t="n">
        <v>394792.05621</v>
      </c>
      <c r="AG123" s="69" t="n">
        <v>249618.75132</v>
      </c>
      <c r="AH123" s="69" t="n">
        <v>122383.09018</v>
      </c>
      <c r="AI123" s="69" t="n">
        <v>6491.66554</v>
      </c>
      <c r="AJ123" s="69" t="n">
        <v>16298.54917</v>
      </c>
      <c r="AK123" s="153"/>
    </row>
    <row r="124" customFormat="false" ht="15" hidden="false" customHeight="false" outlineLevel="0" collapsed="false">
      <c r="B124" s="149" t="n">
        <v>2501</v>
      </c>
      <c r="C124" s="118" t="s">
        <v>307</v>
      </c>
      <c r="D124" s="69" t="n">
        <v>6402.30969</v>
      </c>
      <c r="E124" s="69" t="n">
        <v>3629.44018</v>
      </c>
      <c r="F124" s="69" t="n">
        <v>12049.36355</v>
      </c>
      <c r="G124" s="69" t="n">
        <v>3579.17234</v>
      </c>
      <c r="H124" s="69" t="n">
        <v>25660.28576</v>
      </c>
      <c r="I124" s="69" t="n">
        <v>2204.92116</v>
      </c>
      <c r="J124" s="69" t="n">
        <v>2741.94116</v>
      </c>
      <c r="K124" s="69" t="n">
        <v>1367.44624</v>
      </c>
      <c r="L124" s="69" t="n">
        <v>3455.78489</v>
      </c>
      <c r="M124" s="69" t="n">
        <v>836.09983</v>
      </c>
      <c r="N124" s="69" t="n">
        <v>2196.97145</v>
      </c>
      <c r="O124" s="69" t="n">
        <v>12803.16473</v>
      </c>
      <c r="P124" s="69" t="n">
        <v>733.99766</v>
      </c>
      <c r="Q124" s="69" t="n">
        <v>326.002</v>
      </c>
      <c r="R124" s="69" t="n">
        <v>17.93779</v>
      </c>
      <c r="S124" s="69" t="n">
        <v>12.25423</v>
      </c>
      <c r="T124" s="69" t="n">
        <v>43.76493</v>
      </c>
      <c r="U124" s="69" t="n">
        <v>570.92597</v>
      </c>
      <c r="V124" s="69" t="n">
        <v>575.50354</v>
      </c>
      <c r="W124" s="69" t="n">
        <v>3314.04153</v>
      </c>
      <c r="X124" s="69" t="n">
        <v>6.91622</v>
      </c>
      <c r="Y124" s="69" t="n">
        <v>1066.43459</v>
      </c>
      <c r="Z124" s="69" t="n">
        <v>2158.62343</v>
      </c>
      <c r="AA124" s="69" t="n">
        <v>2261.17011</v>
      </c>
      <c r="AB124" s="69" t="n">
        <v>578.57613</v>
      </c>
      <c r="AC124" s="69" t="n">
        <v>182.83829</v>
      </c>
      <c r="AD124" s="69" t="n">
        <v>20.08754</v>
      </c>
      <c r="AE124" s="69" t="n">
        <v>11869.07396</v>
      </c>
      <c r="AF124" s="69" t="n">
        <v>50332.52445</v>
      </c>
      <c r="AG124" s="69" t="n">
        <v>29145.45404</v>
      </c>
      <c r="AH124" s="69" t="n">
        <v>14061.57424</v>
      </c>
      <c r="AI124" s="69" t="n">
        <v>1367.44624</v>
      </c>
      <c r="AJ124" s="69" t="n">
        <v>5758.04993</v>
      </c>
      <c r="AK124" s="153"/>
    </row>
    <row r="125" customFormat="false" ht="15" hidden="false" customHeight="false" outlineLevel="0" collapsed="false">
      <c r="B125" s="149" t="n">
        <v>2502</v>
      </c>
      <c r="C125" s="118" t="s">
        <v>311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0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  <c r="AB125" s="69" t="n">
        <v>0</v>
      </c>
      <c r="AC125" s="69" t="n">
        <v>0</v>
      </c>
      <c r="AD125" s="69" t="n">
        <v>24.33826</v>
      </c>
      <c r="AE125" s="69" t="n">
        <v>24.33826</v>
      </c>
      <c r="AF125" s="69" t="n">
        <v>24.33826</v>
      </c>
      <c r="AG125" s="69" t="n">
        <v>0</v>
      </c>
      <c r="AH125" s="69" t="n">
        <v>24.33826</v>
      </c>
      <c r="AI125" s="69" t="n">
        <v>0</v>
      </c>
      <c r="AJ125" s="69" t="n">
        <v>0</v>
      </c>
      <c r="AK125" s="153"/>
    </row>
    <row r="126" customFormat="false" ht="15" hidden="false" customHeight="false" outlineLevel="0" collapsed="false">
      <c r="B126" s="149" t="n">
        <v>2510</v>
      </c>
      <c r="C126" s="118" t="s">
        <v>330</v>
      </c>
      <c r="D126" s="69" t="n">
        <v>2643.57154</v>
      </c>
      <c r="E126" s="69" t="n">
        <v>163.09222</v>
      </c>
      <c r="F126" s="69" t="n">
        <v>403.40972</v>
      </c>
      <c r="G126" s="69" t="n">
        <v>6304.42661</v>
      </c>
      <c r="H126" s="69" t="n">
        <v>9514.50009</v>
      </c>
      <c r="I126" s="69" t="n">
        <v>0</v>
      </c>
      <c r="J126" s="69" t="n">
        <v>2750.65397</v>
      </c>
      <c r="K126" s="69" t="n">
        <v>0</v>
      </c>
      <c r="L126" s="69" t="n">
        <v>126.69058</v>
      </c>
      <c r="M126" s="69" t="n">
        <v>0.0404</v>
      </c>
      <c r="N126" s="69" t="n">
        <v>0.01487</v>
      </c>
      <c r="O126" s="69" t="n">
        <v>2877.39982</v>
      </c>
      <c r="P126" s="69" t="n">
        <v>0</v>
      </c>
      <c r="Q126" s="69" t="n">
        <v>0</v>
      </c>
      <c r="R126" s="69" t="n">
        <v>0</v>
      </c>
      <c r="S126" s="69" t="n">
        <v>1.62697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1157.12535</v>
      </c>
      <c r="Z126" s="69" t="n">
        <v>2490.02935</v>
      </c>
      <c r="AA126" s="69" t="n">
        <v>0</v>
      </c>
      <c r="AB126" s="69" t="n">
        <v>0</v>
      </c>
      <c r="AC126" s="69" t="n">
        <v>0</v>
      </c>
      <c r="AD126" s="69" t="n">
        <v>0</v>
      </c>
      <c r="AE126" s="69" t="n">
        <v>3648.78167</v>
      </c>
      <c r="AF126" s="69" t="n">
        <v>16040.68158</v>
      </c>
      <c r="AG126" s="69" t="n">
        <v>9586.86312</v>
      </c>
      <c r="AH126" s="69" t="n">
        <v>6453.81846</v>
      </c>
      <c r="AI126" s="69" t="n">
        <v>0</v>
      </c>
      <c r="AJ126" s="69" t="n">
        <v>0</v>
      </c>
      <c r="AK126" s="153"/>
    </row>
    <row r="127" customFormat="false" ht="15" hidden="false" customHeight="false" outlineLevel="0" collapsed="false">
      <c r="B127" s="149" t="n">
        <v>2511</v>
      </c>
      <c r="C127" s="118" t="s">
        <v>331</v>
      </c>
      <c r="D127" s="69" t="n">
        <v>965.12555</v>
      </c>
      <c r="E127" s="69" t="n">
        <v>781.16604</v>
      </c>
      <c r="F127" s="69" t="n">
        <v>11491.228</v>
      </c>
      <c r="G127" s="69" t="n">
        <v>1723.893</v>
      </c>
      <c r="H127" s="69" t="n">
        <v>14961.41259</v>
      </c>
      <c r="I127" s="69" t="n">
        <v>668.05529</v>
      </c>
      <c r="J127" s="69" t="n">
        <v>1069.4537</v>
      </c>
      <c r="K127" s="69" t="n">
        <v>215.56849</v>
      </c>
      <c r="L127" s="69" t="n">
        <v>1348.43721</v>
      </c>
      <c r="M127" s="69" t="n">
        <v>124.52613</v>
      </c>
      <c r="N127" s="69" t="n">
        <v>33.90015</v>
      </c>
      <c r="O127" s="69" t="n">
        <v>3459.94097</v>
      </c>
      <c r="P127" s="69" t="n">
        <v>32.84855</v>
      </c>
      <c r="Q127" s="69" t="n">
        <v>2673.166</v>
      </c>
      <c r="R127" s="69" t="n">
        <v>200.70252</v>
      </c>
      <c r="S127" s="69" t="n">
        <v>12.97162</v>
      </c>
      <c r="T127" s="69" t="n">
        <v>0.09955</v>
      </c>
      <c r="U127" s="69" t="n">
        <v>520.91767</v>
      </c>
      <c r="V127" s="69" t="n">
        <v>122.95768</v>
      </c>
      <c r="W127" s="69" t="n">
        <v>5.11517</v>
      </c>
      <c r="X127" s="69" t="n">
        <v>1.83248</v>
      </c>
      <c r="Y127" s="69" t="n">
        <v>1.714</v>
      </c>
      <c r="Z127" s="69" t="n">
        <v>1.60498</v>
      </c>
      <c r="AA127" s="69" t="n">
        <v>1.11936</v>
      </c>
      <c r="AB127" s="69" t="n">
        <v>0</v>
      </c>
      <c r="AC127" s="69" t="n">
        <v>0</v>
      </c>
      <c r="AD127" s="69" t="n">
        <v>0.91221</v>
      </c>
      <c r="AE127" s="69" t="n">
        <v>3575.96179</v>
      </c>
      <c r="AF127" s="69" t="n">
        <v>21997.31535</v>
      </c>
      <c r="AG127" s="69" t="n">
        <v>19990.20897</v>
      </c>
      <c r="AH127" s="69" t="n">
        <v>1785.30336</v>
      </c>
      <c r="AI127" s="69" t="n">
        <v>215.56849</v>
      </c>
      <c r="AJ127" s="69" t="n">
        <v>6.23453</v>
      </c>
      <c r="AK127" s="153"/>
    </row>
    <row r="128" customFormat="false" ht="15" hidden="false" customHeight="false" outlineLevel="0" collapsed="false">
      <c r="B128" s="149" t="n">
        <v>2590</v>
      </c>
      <c r="C128" s="118" t="s">
        <v>332</v>
      </c>
      <c r="D128" s="69" t="n">
        <v>21929.4227</v>
      </c>
      <c r="E128" s="69" t="n">
        <v>11688.6063</v>
      </c>
      <c r="F128" s="69" t="n">
        <v>40286.49822</v>
      </c>
      <c r="G128" s="69" t="n">
        <v>8990.32947</v>
      </c>
      <c r="H128" s="69" t="n">
        <v>82894.85669</v>
      </c>
      <c r="I128" s="69" t="n">
        <v>572.5638</v>
      </c>
      <c r="J128" s="69" t="n">
        <v>14060.63603</v>
      </c>
      <c r="K128" s="69" t="n">
        <v>945.32365</v>
      </c>
      <c r="L128" s="69" t="n">
        <v>7847.47894</v>
      </c>
      <c r="M128" s="69" t="n">
        <v>614.61795</v>
      </c>
      <c r="N128" s="69" t="n">
        <v>1400.29316</v>
      </c>
      <c r="O128" s="69" t="n">
        <v>25440.91353</v>
      </c>
      <c r="P128" s="69" t="n">
        <v>12025.4536</v>
      </c>
      <c r="Q128" s="69" t="n">
        <v>529.686</v>
      </c>
      <c r="R128" s="69" t="n">
        <v>63.90636</v>
      </c>
      <c r="S128" s="69" t="n">
        <v>18.91904</v>
      </c>
      <c r="T128" s="69" t="n">
        <v>14.47656</v>
      </c>
      <c r="U128" s="69" t="n">
        <v>891.26689</v>
      </c>
      <c r="V128" s="69" t="n">
        <v>209.482</v>
      </c>
      <c r="W128" s="69" t="n">
        <v>2553.69629</v>
      </c>
      <c r="X128" s="69" t="n">
        <v>80.30798</v>
      </c>
      <c r="Y128" s="69" t="n">
        <v>965.66534</v>
      </c>
      <c r="Z128" s="69" t="n">
        <v>1539.34561</v>
      </c>
      <c r="AA128" s="69" t="n">
        <v>2255.03757</v>
      </c>
      <c r="AB128" s="69" t="n">
        <v>128.27788</v>
      </c>
      <c r="AC128" s="69" t="n">
        <v>1174.76182</v>
      </c>
      <c r="AD128" s="69" t="n">
        <v>1378.63342</v>
      </c>
      <c r="AE128" s="69" t="n">
        <v>23828.91636</v>
      </c>
      <c r="AF128" s="69" t="n">
        <v>132164.68658</v>
      </c>
      <c r="AG128" s="69" t="n">
        <v>75613.95574</v>
      </c>
      <c r="AH128" s="69" t="n">
        <v>49621.91151</v>
      </c>
      <c r="AI128" s="69" t="n">
        <v>945.32365</v>
      </c>
      <c r="AJ128" s="69" t="n">
        <v>5983.49568</v>
      </c>
      <c r="AK128" s="153"/>
    </row>
    <row r="129" customFormat="false" ht="15" hidden="false" customHeight="false" outlineLevel="0" collapsed="false">
      <c r="B129" s="149" t="n">
        <v>26</v>
      </c>
      <c r="C129" s="118" t="s">
        <v>309</v>
      </c>
      <c r="D129" s="69" t="n">
        <v>326315.39846</v>
      </c>
      <c r="E129" s="69" t="n">
        <v>5248.93032</v>
      </c>
      <c r="F129" s="69" t="n">
        <v>103870.80828</v>
      </c>
      <c r="G129" s="69" t="n">
        <v>36232.0087</v>
      </c>
      <c r="H129" s="69" t="n">
        <v>471667.14576</v>
      </c>
      <c r="I129" s="69" t="n">
        <v>9516.53505</v>
      </c>
      <c r="J129" s="69" t="n">
        <v>16748.84476</v>
      </c>
      <c r="K129" s="69" t="n">
        <v>32818.68504</v>
      </c>
      <c r="L129" s="69" t="n">
        <v>8000</v>
      </c>
      <c r="M129" s="69" t="n">
        <v>462.2014</v>
      </c>
      <c r="N129" s="69" t="n">
        <v>29565.95526</v>
      </c>
      <c r="O129" s="69" t="n">
        <v>97112.22151</v>
      </c>
      <c r="P129" s="69" t="n">
        <v>6663.01665</v>
      </c>
      <c r="Q129" s="69" t="n">
        <v>0.407</v>
      </c>
      <c r="R129" s="69" t="n">
        <v>870.10224</v>
      </c>
      <c r="S129" s="69" t="n">
        <v>0</v>
      </c>
      <c r="T129" s="69" t="n">
        <v>0</v>
      </c>
      <c r="U129" s="69" t="n">
        <v>10052.15395</v>
      </c>
      <c r="V129" s="69" t="n">
        <v>1146.26142</v>
      </c>
      <c r="W129" s="69" t="n">
        <v>95591.9522</v>
      </c>
      <c r="X129" s="69" t="n">
        <v>0</v>
      </c>
      <c r="Y129" s="69" t="n">
        <v>934.09167</v>
      </c>
      <c r="Z129" s="69" t="n">
        <v>0</v>
      </c>
      <c r="AA129" s="69" t="n">
        <v>116625.23235</v>
      </c>
      <c r="AB129" s="69" t="n">
        <v>9108.5462</v>
      </c>
      <c r="AC129" s="69" t="n">
        <v>20762.5423</v>
      </c>
      <c r="AD129" s="69" t="n">
        <v>0</v>
      </c>
      <c r="AE129" s="69" t="n">
        <v>261754.30598</v>
      </c>
      <c r="AF129" s="69" t="n">
        <v>830533.67325</v>
      </c>
      <c r="AG129" s="69" t="n">
        <v>225573.82426</v>
      </c>
      <c r="AH129" s="69" t="n">
        <v>339161.4371</v>
      </c>
      <c r="AI129" s="69" t="n">
        <v>32818.68504</v>
      </c>
      <c r="AJ129" s="69" t="n">
        <v>232979.72685</v>
      </c>
      <c r="AK129" s="153"/>
    </row>
    <row r="130" customFormat="false" ht="15" hidden="false" customHeight="false" outlineLevel="0" collapsed="false">
      <c r="B130" s="149" t="n">
        <v>2601</v>
      </c>
      <c r="C130" s="118" t="s">
        <v>338</v>
      </c>
      <c r="D130" s="69" t="n">
        <v>0</v>
      </c>
      <c r="E130" s="69" t="n">
        <v>2.18929</v>
      </c>
      <c r="F130" s="69" t="n">
        <v>1356.60062</v>
      </c>
      <c r="G130" s="69" t="n">
        <v>2546.60705</v>
      </c>
      <c r="H130" s="69" t="n">
        <v>3905.39696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.015</v>
      </c>
      <c r="Q130" s="69" t="n">
        <v>0.407</v>
      </c>
      <c r="R130" s="69" t="n">
        <v>0</v>
      </c>
      <c r="S130" s="69" t="n">
        <v>0</v>
      </c>
      <c r="T130" s="69" t="n">
        <v>0</v>
      </c>
      <c r="U130" s="69" t="n">
        <v>402.6968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69" t="n">
        <v>0</v>
      </c>
      <c r="AD130" s="69" t="n">
        <v>0</v>
      </c>
      <c r="AE130" s="69" t="n">
        <v>403.1188</v>
      </c>
      <c r="AF130" s="69" t="n">
        <v>4308.51576</v>
      </c>
      <c r="AG130" s="69" t="n">
        <v>4306.31147</v>
      </c>
      <c r="AH130" s="69" t="n">
        <v>2.20429</v>
      </c>
      <c r="AI130" s="69" t="n">
        <v>0</v>
      </c>
      <c r="AJ130" s="69" t="n">
        <v>0</v>
      </c>
      <c r="AK130" s="153"/>
    </row>
    <row r="131" customFormat="false" ht="15" hidden="false" customHeight="false" outlineLevel="0" collapsed="false">
      <c r="B131" s="149" t="n">
        <v>2602</v>
      </c>
      <c r="C131" s="118" t="s">
        <v>339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8000</v>
      </c>
      <c r="L131" s="69" t="n">
        <v>0</v>
      </c>
      <c r="M131" s="69" t="n">
        <v>0</v>
      </c>
      <c r="N131" s="69" t="n">
        <v>0</v>
      </c>
      <c r="O131" s="69" t="n">
        <v>8000</v>
      </c>
      <c r="P131" s="69" t="n">
        <v>0</v>
      </c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3319.55915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2248.53959</v>
      </c>
      <c r="AC131" s="69" t="n">
        <v>0</v>
      </c>
      <c r="AD131" s="69" t="n">
        <v>0</v>
      </c>
      <c r="AE131" s="69" t="n">
        <v>5568.09874</v>
      </c>
      <c r="AF131" s="69" t="n">
        <v>13568.09874</v>
      </c>
      <c r="AG131" s="69" t="n">
        <v>5568.09874</v>
      </c>
      <c r="AH131" s="69" t="n">
        <v>0</v>
      </c>
      <c r="AI131" s="69" t="n">
        <v>8000</v>
      </c>
      <c r="AJ131" s="69" t="n">
        <v>0</v>
      </c>
      <c r="AK131" s="153"/>
    </row>
    <row r="132" customFormat="false" ht="15" hidden="false" customHeight="false" outlineLevel="0" collapsed="false">
      <c r="B132" s="149" t="n">
        <v>2603</v>
      </c>
      <c r="C132" s="118" t="s">
        <v>340</v>
      </c>
      <c r="D132" s="69" t="n">
        <v>310692.14066</v>
      </c>
      <c r="E132" s="69" t="n">
        <v>746.74103</v>
      </c>
      <c r="F132" s="69" t="n">
        <v>37886.33741</v>
      </c>
      <c r="G132" s="69" t="n">
        <v>0</v>
      </c>
      <c r="H132" s="69" t="n">
        <v>349325.2191</v>
      </c>
      <c r="I132" s="69" t="n">
        <v>7000</v>
      </c>
      <c r="J132" s="69" t="n">
        <v>79.98111</v>
      </c>
      <c r="K132" s="69" t="n">
        <v>11250</v>
      </c>
      <c r="L132" s="69" t="n">
        <v>0</v>
      </c>
      <c r="M132" s="69" t="n">
        <v>0</v>
      </c>
      <c r="N132" s="69" t="n">
        <v>5150.00756</v>
      </c>
      <c r="O132" s="69" t="n">
        <v>23479.98867</v>
      </c>
      <c r="P132" s="69" t="n">
        <v>1500</v>
      </c>
      <c r="Q132" s="69" t="n">
        <v>0</v>
      </c>
      <c r="R132" s="69" t="n">
        <v>0</v>
      </c>
      <c r="S132" s="69" t="n">
        <v>0</v>
      </c>
      <c r="T132" s="69" t="n">
        <v>0</v>
      </c>
      <c r="U132" s="69" t="n">
        <v>6329.898</v>
      </c>
      <c r="V132" s="69" t="n">
        <v>500</v>
      </c>
      <c r="W132" s="69" t="n">
        <v>94722.86342</v>
      </c>
      <c r="X132" s="69" t="n">
        <v>0</v>
      </c>
      <c r="Y132" s="69" t="n">
        <v>0</v>
      </c>
      <c r="Z132" s="69" t="n">
        <v>0</v>
      </c>
      <c r="AA132" s="69" t="n">
        <v>42125</v>
      </c>
      <c r="AB132" s="69" t="n">
        <v>4386.53853</v>
      </c>
      <c r="AC132" s="69" t="n">
        <v>20636.80669</v>
      </c>
      <c r="AD132" s="69" t="n">
        <v>0</v>
      </c>
      <c r="AE132" s="69" t="n">
        <v>170201.10664</v>
      </c>
      <c r="AF132" s="69" t="n">
        <v>543006.31441</v>
      </c>
      <c r="AG132" s="69" t="n">
        <v>61332.76261</v>
      </c>
      <c r="AH132" s="69" t="n">
        <v>312938.88169</v>
      </c>
      <c r="AI132" s="69" t="n">
        <v>11250</v>
      </c>
      <c r="AJ132" s="69" t="n">
        <v>157484.67011</v>
      </c>
      <c r="AK132" s="153"/>
    </row>
    <row r="133" customFormat="false" ht="15" hidden="false" customHeight="false" outlineLevel="0" collapsed="false">
      <c r="B133" s="149" t="n">
        <v>2604</v>
      </c>
      <c r="C133" s="118" t="s">
        <v>341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v>0</v>
      </c>
      <c r="S133" s="69" t="n">
        <v>0</v>
      </c>
      <c r="T133" s="69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  <c r="AI133" s="69" t="n">
        <v>0</v>
      </c>
      <c r="AJ133" s="69" t="n">
        <v>0</v>
      </c>
      <c r="AK133" s="153"/>
    </row>
    <row r="134" customFormat="false" ht="15" hidden="false" customHeight="false" outlineLevel="0" collapsed="false">
      <c r="B134" s="149" t="n">
        <v>2605</v>
      </c>
      <c r="C134" s="118" t="s">
        <v>342</v>
      </c>
      <c r="D134" s="69" t="n">
        <v>0</v>
      </c>
      <c r="E134" s="69" t="n">
        <v>4500</v>
      </c>
      <c r="F134" s="69" t="n">
        <v>0</v>
      </c>
      <c r="G134" s="69" t="n">
        <v>0</v>
      </c>
      <c r="H134" s="69" t="n">
        <v>450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69" t="n">
        <v>4500</v>
      </c>
      <c r="AG134" s="69" t="n">
        <v>0</v>
      </c>
      <c r="AH134" s="69" t="n">
        <v>4500</v>
      </c>
      <c r="AI134" s="69" t="n">
        <v>0</v>
      </c>
      <c r="AJ134" s="69" t="n">
        <v>0</v>
      </c>
      <c r="AK134" s="153"/>
    </row>
    <row r="135" customFormat="false" ht="15" hidden="false" customHeight="false" outlineLevel="0" collapsed="false">
      <c r="B135" s="149" t="n">
        <v>2606</v>
      </c>
      <c r="C135" s="118" t="s">
        <v>343</v>
      </c>
      <c r="D135" s="69" t="n">
        <v>15623.2578</v>
      </c>
      <c r="E135" s="69" t="n">
        <v>0</v>
      </c>
      <c r="F135" s="69" t="n">
        <v>3877.87025</v>
      </c>
      <c r="G135" s="69" t="n">
        <v>21462.48498</v>
      </c>
      <c r="H135" s="69" t="n">
        <v>40963.61303</v>
      </c>
      <c r="I135" s="69" t="n">
        <v>2516.53505</v>
      </c>
      <c r="J135" s="69" t="n">
        <v>921.86212</v>
      </c>
      <c r="K135" s="69" t="n">
        <v>13568.68504</v>
      </c>
      <c r="L135" s="69" t="n">
        <v>0</v>
      </c>
      <c r="M135" s="69" t="n">
        <v>0</v>
      </c>
      <c r="N135" s="69" t="n">
        <v>24415.9477</v>
      </c>
      <c r="O135" s="69" t="n">
        <v>41423.02991</v>
      </c>
      <c r="P135" s="69" t="n">
        <v>5163.00165</v>
      </c>
      <c r="Q135" s="69" t="n">
        <v>0</v>
      </c>
      <c r="R135" s="69" t="n">
        <v>870.10224</v>
      </c>
      <c r="S135" s="69" t="n">
        <v>0</v>
      </c>
      <c r="T135" s="69" t="n">
        <v>0</v>
      </c>
      <c r="U135" s="69" t="n">
        <v>0</v>
      </c>
      <c r="V135" s="69" t="n">
        <v>646.26142</v>
      </c>
      <c r="W135" s="69" t="n">
        <v>869.08878</v>
      </c>
      <c r="X135" s="69" t="n">
        <v>0</v>
      </c>
      <c r="Y135" s="69" t="n">
        <v>934.09167</v>
      </c>
      <c r="Z135" s="69" t="n">
        <v>0</v>
      </c>
      <c r="AA135" s="69" t="n">
        <v>814.66466</v>
      </c>
      <c r="AB135" s="69" t="n">
        <v>2473.46808</v>
      </c>
      <c r="AC135" s="69" t="n">
        <v>125.73561</v>
      </c>
      <c r="AD135" s="69" t="n">
        <v>0</v>
      </c>
      <c r="AE135" s="69" t="n">
        <v>11896.41411</v>
      </c>
      <c r="AF135" s="69" t="n">
        <v>94283.05705</v>
      </c>
      <c r="AG135" s="69" t="n">
        <v>57184.53184</v>
      </c>
      <c r="AH135" s="69" t="n">
        <v>21720.35112</v>
      </c>
      <c r="AI135" s="69" t="n">
        <v>13568.68504</v>
      </c>
      <c r="AJ135" s="69" t="n">
        <v>1809.48905</v>
      </c>
      <c r="AK135" s="153"/>
    </row>
    <row r="136" customFormat="false" ht="15" hidden="false" customHeight="false" outlineLevel="0" collapsed="false">
      <c r="B136" s="149" t="n">
        <v>2607</v>
      </c>
      <c r="C136" s="118" t="s">
        <v>344</v>
      </c>
      <c r="D136" s="69" t="n">
        <v>0</v>
      </c>
      <c r="E136" s="69" t="n">
        <v>0</v>
      </c>
      <c r="F136" s="69" t="n">
        <v>60750</v>
      </c>
      <c r="G136" s="69" t="n">
        <v>12222.91667</v>
      </c>
      <c r="H136" s="69" t="n">
        <v>72972.91667</v>
      </c>
      <c r="I136" s="69" t="n">
        <v>0</v>
      </c>
      <c r="J136" s="69" t="n">
        <v>15747.00153</v>
      </c>
      <c r="K136" s="69" t="n">
        <v>0</v>
      </c>
      <c r="L136" s="69" t="n">
        <v>8000</v>
      </c>
      <c r="M136" s="69" t="n">
        <v>0</v>
      </c>
      <c r="N136" s="69" t="n">
        <v>0</v>
      </c>
      <c r="O136" s="69" t="n">
        <v>23747.00153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7871.16769</v>
      </c>
      <c r="AB136" s="69" t="n">
        <v>0</v>
      </c>
      <c r="AC136" s="69" t="n">
        <v>0</v>
      </c>
      <c r="AD136" s="69" t="n">
        <v>0</v>
      </c>
      <c r="AE136" s="69" t="n">
        <v>7871.16769</v>
      </c>
      <c r="AF136" s="69" t="n">
        <v>104591.08589</v>
      </c>
      <c r="AG136" s="69" t="n">
        <v>96719.9182</v>
      </c>
      <c r="AH136" s="69" t="n">
        <v>0</v>
      </c>
      <c r="AI136" s="69" t="n">
        <v>0</v>
      </c>
      <c r="AJ136" s="69" t="n">
        <v>7871.16769</v>
      </c>
      <c r="AK136" s="153"/>
    </row>
    <row r="137" customFormat="false" ht="15" hidden="false" customHeight="false" outlineLevel="0" collapsed="false">
      <c r="B137" s="149" t="n">
        <v>2608</v>
      </c>
      <c r="C137" s="118" t="s">
        <v>345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0</v>
      </c>
      <c r="AC137" s="69" t="n">
        <v>0</v>
      </c>
      <c r="AD137" s="69" t="n">
        <v>0</v>
      </c>
      <c r="AE137" s="69" t="n">
        <v>0</v>
      </c>
      <c r="AF137" s="69" t="n">
        <v>0</v>
      </c>
      <c r="AG137" s="69" t="n">
        <v>0</v>
      </c>
      <c r="AH137" s="69" t="n">
        <v>0</v>
      </c>
      <c r="AI137" s="69" t="n">
        <v>0</v>
      </c>
      <c r="AJ137" s="69" t="n">
        <v>0</v>
      </c>
      <c r="AK137" s="153"/>
    </row>
    <row r="138" customFormat="false" ht="15" hidden="false" customHeight="false" outlineLevel="0" collapsed="false">
      <c r="B138" s="149" t="n">
        <v>2609</v>
      </c>
      <c r="C138" s="118" t="s">
        <v>346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69" t="n">
        <v>0</v>
      </c>
      <c r="AD138" s="69" t="n">
        <v>0</v>
      </c>
      <c r="AE138" s="69" t="n">
        <v>0</v>
      </c>
      <c r="AF138" s="69" t="n">
        <v>0</v>
      </c>
      <c r="AG138" s="69" t="n">
        <v>0</v>
      </c>
      <c r="AH138" s="69" t="n">
        <v>0</v>
      </c>
      <c r="AI138" s="69" t="n">
        <v>0</v>
      </c>
      <c r="AJ138" s="69" t="n">
        <v>0</v>
      </c>
      <c r="AK138" s="153"/>
    </row>
    <row r="139" customFormat="false" ht="15" hidden="false" customHeight="false" outlineLevel="0" collapsed="false">
      <c r="B139" s="149" t="n">
        <v>27</v>
      </c>
      <c r="C139" s="118" t="s">
        <v>348</v>
      </c>
      <c r="D139" s="69" t="n">
        <v>4.022</v>
      </c>
      <c r="E139" s="69" t="n">
        <v>790</v>
      </c>
      <c r="F139" s="69" t="n">
        <v>0</v>
      </c>
      <c r="G139" s="69" t="n">
        <v>0</v>
      </c>
      <c r="H139" s="69" t="n">
        <v>794.022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567.85555</v>
      </c>
      <c r="Q139" s="69" t="n"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575</v>
      </c>
      <c r="W139" s="69" t="n">
        <v>0</v>
      </c>
      <c r="X139" s="69" t="n">
        <v>0</v>
      </c>
      <c r="Y139" s="69" t="n">
        <v>7432.4</v>
      </c>
      <c r="Z139" s="69" t="n">
        <v>0</v>
      </c>
      <c r="AA139" s="69" t="n">
        <v>0</v>
      </c>
      <c r="AB139" s="69" t="n">
        <v>1326.60058</v>
      </c>
      <c r="AC139" s="69" t="n">
        <v>0</v>
      </c>
      <c r="AD139" s="69" t="n">
        <v>0</v>
      </c>
      <c r="AE139" s="69" t="n">
        <v>9901.85613</v>
      </c>
      <c r="AF139" s="69" t="n">
        <v>10695.87813</v>
      </c>
      <c r="AG139" s="69" t="n">
        <v>1901.60058</v>
      </c>
      <c r="AH139" s="69" t="n">
        <v>8794.27755</v>
      </c>
      <c r="AI139" s="69" t="n">
        <v>0</v>
      </c>
      <c r="AJ139" s="69" t="n">
        <v>0</v>
      </c>
      <c r="AK139" s="153"/>
    </row>
    <row r="140" customFormat="false" ht="15" hidden="false" customHeight="false" outlineLevel="0" collapsed="false">
      <c r="B140" s="149" t="n">
        <v>28</v>
      </c>
      <c r="C140" s="118" t="s">
        <v>358</v>
      </c>
      <c r="D140" s="69" t="n">
        <v>53000</v>
      </c>
      <c r="E140" s="69" t="n">
        <v>0</v>
      </c>
      <c r="F140" s="69" t="n">
        <v>37236.696</v>
      </c>
      <c r="G140" s="69" t="n">
        <v>13118.52871</v>
      </c>
      <c r="H140" s="69" t="n">
        <v>103355.22471</v>
      </c>
      <c r="I140" s="69" t="n">
        <v>0</v>
      </c>
      <c r="J140" s="69" t="n">
        <v>2968.278</v>
      </c>
      <c r="K140" s="69" t="n">
        <v>0</v>
      </c>
      <c r="L140" s="69" t="n">
        <v>0</v>
      </c>
      <c r="M140" s="69" t="n">
        <v>0</v>
      </c>
      <c r="N140" s="69" t="n">
        <v>500</v>
      </c>
      <c r="O140" s="69" t="n">
        <v>3468.278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n">
        <v>0</v>
      </c>
      <c r="W140" s="69" t="n">
        <v>615.2125</v>
      </c>
      <c r="X140" s="69" t="n">
        <v>2.4965</v>
      </c>
      <c r="Y140" s="69" t="n">
        <v>1300</v>
      </c>
      <c r="Z140" s="69" t="n">
        <v>0</v>
      </c>
      <c r="AA140" s="69" t="n">
        <v>0</v>
      </c>
      <c r="AB140" s="69" t="n">
        <v>6.54456</v>
      </c>
      <c r="AC140" s="69" t="n">
        <v>0</v>
      </c>
      <c r="AD140" s="69" t="n">
        <v>0</v>
      </c>
      <c r="AE140" s="69" t="n">
        <v>1924.25356</v>
      </c>
      <c r="AF140" s="69" t="n">
        <v>108747.75627</v>
      </c>
      <c r="AG140" s="69" t="n">
        <v>53830.04727</v>
      </c>
      <c r="AH140" s="69" t="n">
        <v>54302.4965</v>
      </c>
      <c r="AI140" s="69" t="n">
        <v>0</v>
      </c>
      <c r="AJ140" s="69" t="n">
        <v>615.2125</v>
      </c>
      <c r="AK140" s="153"/>
    </row>
    <row r="141" customFormat="false" ht="15" hidden="false" customHeight="false" outlineLevel="0" collapsed="false">
      <c r="B141" s="149" t="n">
        <v>2801</v>
      </c>
      <c r="C141" s="118" t="s">
        <v>359</v>
      </c>
      <c r="D141" s="69" t="n">
        <v>43000</v>
      </c>
      <c r="E141" s="69" t="n">
        <v>0</v>
      </c>
      <c r="F141" s="69" t="n">
        <v>31000</v>
      </c>
      <c r="G141" s="69" t="n">
        <v>13118.52871</v>
      </c>
      <c r="H141" s="69" t="n">
        <v>87118.52871</v>
      </c>
      <c r="I141" s="69" t="n">
        <v>0</v>
      </c>
      <c r="J141" s="69" t="n">
        <v>2968.278</v>
      </c>
      <c r="K141" s="69" t="n">
        <v>0</v>
      </c>
      <c r="L141" s="69" t="n">
        <v>0</v>
      </c>
      <c r="M141" s="69" t="n">
        <v>0</v>
      </c>
      <c r="N141" s="69" t="n">
        <v>0</v>
      </c>
      <c r="O141" s="69" t="n">
        <v>2968.278</v>
      </c>
      <c r="P141" s="69" t="n">
        <v>0</v>
      </c>
      <c r="Q141" s="69" t="n"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615.2125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69" t="n">
        <v>0</v>
      </c>
      <c r="AD141" s="69" t="n">
        <v>0</v>
      </c>
      <c r="AE141" s="69" t="n">
        <v>615.2125</v>
      </c>
      <c r="AF141" s="69" t="n">
        <v>90702.01921</v>
      </c>
      <c r="AG141" s="69" t="n">
        <v>47086.80671</v>
      </c>
      <c r="AH141" s="69" t="n">
        <v>43000</v>
      </c>
      <c r="AI141" s="69" t="n">
        <v>0</v>
      </c>
      <c r="AJ141" s="69" t="n">
        <v>615.2125</v>
      </c>
      <c r="AK141" s="153"/>
    </row>
    <row r="142" customFormat="false" ht="15" hidden="false" customHeight="false" outlineLevel="0" collapsed="false">
      <c r="B142" s="149" t="n">
        <v>2802</v>
      </c>
      <c r="C142" s="118" t="s">
        <v>361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500</v>
      </c>
      <c r="O142" s="69" t="n">
        <v>50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2.4965</v>
      </c>
      <c r="Y142" s="69" t="n">
        <v>1300</v>
      </c>
      <c r="Z142" s="69" t="n">
        <v>0</v>
      </c>
      <c r="AA142" s="69" t="n">
        <v>0</v>
      </c>
      <c r="AB142" s="69" t="n">
        <v>6.54456</v>
      </c>
      <c r="AC142" s="69" t="n">
        <v>0</v>
      </c>
      <c r="AD142" s="69" t="n">
        <v>0</v>
      </c>
      <c r="AE142" s="69" t="n">
        <v>1309.04106</v>
      </c>
      <c r="AF142" s="69" t="n">
        <v>1809.04106</v>
      </c>
      <c r="AG142" s="69" t="n">
        <v>506.54456</v>
      </c>
      <c r="AH142" s="69" t="n">
        <v>1302.4965</v>
      </c>
      <c r="AI142" s="69" t="n">
        <v>0</v>
      </c>
      <c r="AJ142" s="69" t="n">
        <v>0</v>
      </c>
      <c r="AK142" s="153"/>
    </row>
    <row r="143" customFormat="false" ht="15" hidden="false" customHeight="false" outlineLevel="0" collapsed="false">
      <c r="B143" s="149" t="n">
        <v>29</v>
      </c>
      <c r="C143" s="118" t="s">
        <v>362</v>
      </c>
      <c r="D143" s="69" t="n">
        <v>856.03756</v>
      </c>
      <c r="E143" s="69" t="n">
        <v>11702.85099</v>
      </c>
      <c r="F143" s="69" t="n">
        <v>54199.19589</v>
      </c>
      <c r="G143" s="69" t="n">
        <v>5454.77531</v>
      </c>
      <c r="H143" s="69" t="n">
        <v>72212.85975</v>
      </c>
      <c r="I143" s="69" t="n">
        <v>10828.27843</v>
      </c>
      <c r="J143" s="69" t="n">
        <v>5819.36484</v>
      </c>
      <c r="K143" s="69" t="n">
        <v>859.34979</v>
      </c>
      <c r="L143" s="69" t="n">
        <v>1248.11063</v>
      </c>
      <c r="M143" s="69" t="n">
        <v>1049.66369</v>
      </c>
      <c r="N143" s="69" t="n">
        <v>212.4592</v>
      </c>
      <c r="O143" s="69" t="n">
        <v>20017.22658</v>
      </c>
      <c r="P143" s="69" t="n">
        <v>579.35962</v>
      </c>
      <c r="Q143" s="69" t="n">
        <v>1142.883</v>
      </c>
      <c r="R143" s="69" t="n">
        <v>1.39179</v>
      </c>
      <c r="S143" s="69" t="n">
        <v>413.00562</v>
      </c>
      <c r="T143" s="69" t="n">
        <v>137.37572</v>
      </c>
      <c r="U143" s="69" t="n">
        <v>730.50046</v>
      </c>
      <c r="V143" s="69" t="n">
        <v>941.18523</v>
      </c>
      <c r="W143" s="69" t="n">
        <v>1420.00804</v>
      </c>
      <c r="X143" s="69" t="n">
        <v>1E-005</v>
      </c>
      <c r="Y143" s="69" t="n">
        <v>3807.87481</v>
      </c>
      <c r="Z143" s="69" t="n">
        <v>3969.75031</v>
      </c>
      <c r="AA143" s="69" t="n">
        <v>399.98605</v>
      </c>
      <c r="AB143" s="69" t="n">
        <v>2625.94251</v>
      </c>
      <c r="AC143" s="69" t="n">
        <v>432.22126</v>
      </c>
      <c r="AD143" s="69" t="n">
        <v>20.69215</v>
      </c>
      <c r="AE143" s="69" t="n">
        <v>16622.17658</v>
      </c>
      <c r="AF143" s="69" t="n">
        <v>108852.26291</v>
      </c>
      <c r="AG143" s="69" t="n">
        <v>84666.7566</v>
      </c>
      <c r="AH143" s="69" t="n">
        <v>21073.94117</v>
      </c>
      <c r="AI143" s="69" t="n">
        <v>859.34979</v>
      </c>
      <c r="AJ143" s="69" t="n">
        <v>2252.21535</v>
      </c>
      <c r="AK143" s="153"/>
    </row>
    <row r="144" s="154" customFormat="true" ht="15" hidden="false" customHeight="false" outlineLevel="0" collapsed="false">
      <c r="B144" s="155"/>
      <c r="C144" s="5" t="s">
        <v>375</v>
      </c>
      <c r="D144" s="132" t="n">
        <v>2031527.44567</v>
      </c>
      <c r="E144" s="132" t="n">
        <v>1432057.81282</v>
      </c>
      <c r="F144" s="132" t="n">
        <v>3861203.12327</v>
      </c>
      <c r="G144" s="132" t="n">
        <v>1376681.20312</v>
      </c>
      <c r="H144" s="132" t="n">
        <v>8701469.58488</v>
      </c>
      <c r="I144" s="132" t="n">
        <v>564325.9084</v>
      </c>
      <c r="J144" s="132" t="n">
        <v>1128166.40791</v>
      </c>
      <c r="K144" s="132" t="n">
        <v>291890.3643</v>
      </c>
      <c r="L144" s="132" t="n">
        <v>1112353.22366</v>
      </c>
      <c r="M144" s="132" t="n">
        <v>297363.08805</v>
      </c>
      <c r="N144" s="132" t="n">
        <v>433505.37058</v>
      </c>
      <c r="O144" s="132" t="n">
        <v>3827604.3629</v>
      </c>
      <c r="P144" s="132" t="n">
        <v>107330.00286</v>
      </c>
      <c r="Q144" s="132" t="n">
        <v>291234.059</v>
      </c>
      <c r="R144" s="132" t="n">
        <v>3456.58513</v>
      </c>
      <c r="S144" s="132" t="n">
        <v>20873.72628</v>
      </c>
      <c r="T144" s="132" t="n">
        <v>17431.54595</v>
      </c>
      <c r="U144" s="132" t="n">
        <v>172263.20809</v>
      </c>
      <c r="V144" s="132" t="n">
        <v>175007.26665</v>
      </c>
      <c r="W144" s="132" t="n">
        <v>257728.34385</v>
      </c>
      <c r="X144" s="132" t="n">
        <v>2469.32668</v>
      </c>
      <c r="Y144" s="132" t="n">
        <v>111090.27602</v>
      </c>
      <c r="Z144" s="132" t="n">
        <v>192213.22381</v>
      </c>
      <c r="AA144" s="132" t="n">
        <v>261524.21214</v>
      </c>
      <c r="AB144" s="132" t="n">
        <v>49747.78345</v>
      </c>
      <c r="AC144" s="132" t="n">
        <v>27731.48531</v>
      </c>
      <c r="AD144" s="132" t="n">
        <v>7675.65028</v>
      </c>
      <c r="AE144" s="132" t="n">
        <v>1697776.6955</v>
      </c>
      <c r="AF144" s="132" t="n">
        <v>14226850.64328</v>
      </c>
      <c r="AG144" s="132" t="n">
        <v>9486180.95359</v>
      </c>
      <c r="AH144" s="132" t="n">
        <v>3901795.28409</v>
      </c>
      <c r="AI144" s="132" t="n">
        <v>291890.3643</v>
      </c>
      <c r="AJ144" s="132" t="n">
        <v>546984.0413</v>
      </c>
      <c r="AK144" s="156"/>
    </row>
    <row r="145" customFormat="false" ht="15" hidden="false" customHeight="false" outlineLevel="0" collapsed="false">
      <c r="B145" s="149" t="n">
        <v>0</v>
      </c>
      <c r="C145" s="118" t="n">
        <v>0</v>
      </c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153"/>
    </row>
    <row r="146" s="154" customFormat="true" ht="15" hidden="false" customHeight="false" outlineLevel="0" collapsed="false">
      <c r="B146" s="155"/>
      <c r="C146" s="5" t="s">
        <v>376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69" t="n">
        <v>0</v>
      </c>
      <c r="AJ146" s="69" t="n">
        <v>0</v>
      </c>
      <c r="AK146" s="156"/>
    </row>
    <row r="147" customFormat="false" ht="15" hidden="false" customHeight="false" outlineLevel="0" collapsed="false">
      <c r="B147" s="149" t="n">
        <v>31</v>
      </c>
      <c r="C147" s="118" t="s">
        <v>377</v>
      </c>
      <c r="D147" s="69" t="n">
        <v>135000</v>
      </c>
      <c r="E147" s="69" t="n">
        <v>151707.539</v>
      </c>
      <c r="F147" s="69" t="n">
        <v>275000</v>
      </c>
      <c r="G147" s="69" t="n">
        <v>124000</v>
      </c>
      <c r="H147" s="69" t="n">
        <v>685707.539</v>
      </c>
      <c r="I147" s="69" t="n">
        <v>35050</v>
      </c>
      <c r="J147" s="69" t="n">
        <v>91360</v>
      </c>
      <c r="K147" s="69" t="n">
        <v>16902.65753</v>
      </c>
      <c r="L147" s="69" t="n">
        <v>74000</v>
      </c>
      <c r="M147" s="69" t="n">
        <v>27000</v>
      </c>
      <c r="N147" s="69" t="n">
        <v>29831.242</v>
      </c>
      <c r="O147" s="69" t="n">
        <v>274143.89953</v>
      </c>
      <c r="P147" s="69" t="n">
        <v>10396.055</v>
      </c>
      <c r="Q147" s="69" t="n">
        <v>18528.036</v>
      </c>
      <c r="R147" s="69" t="n">
        <v>6402.5286</v>
      </c>
      <c r="S147" s="69" t="n">
        <v>4200</v>
      </c>
      <c r="T147" s="69" t="n">
        <v>3288.799</v>
      </c>
      <c r="U147" s="69" t="n">
        <v>13192.59296</v>
      </c>
      <c r="V147" s="69" t="n">
        <v>12339.605</v>
      </c>
      <c r="W147" s="69" t="n">
        <v>39323.56717</v>
      </c>
      <c r="X147" s="69" t="n">
        <v>5120</v>
      </c>
      <c r="Y147" s="69" t="n">
        <v>6384.09931</v>
      </c>
      <c r="Z147" s="69" t="n">
        <v>38059</v>
      </c>
      <c r="AA147" s="69" t="n">
        <v>34726</v>
      </c>
      <c r="AB147" s="69" t="n">
        <v>10512</v>
      </c>
      <c r="AC147" s="69" t="n">
        <v>8983.03736</v>
      </c>
      <c r="AD147" s="69" t="n">
        <v>6979.54892</v>
      </c>
      <c r="AE147" s="69" t="n">
        <v>218434.86932</v>
      </c>
      <c r="AF147" s="69" t="n">
        <v>1178286.30785</v>
      </c>
      <c r="AG147" s="69" t="n">
        <v>721416.00456</v>
      </c>
      <c r="AH147" s="69" t="n">
        <v>356935.04123</v>
      </c>
      <c r="AI147" s="69" t="n">
        <v>16902.65753</v>
      </c>
      <c r="AJ147" s="69" t="n">
        <v>83032.60453</v>
      </c>
      <c r="AK147" s="153"/>
    </row>
    <row r="148" customFormat="false" ht="15" hidden="false" customHeight="false" outlineLevel="0" collapsed="false">
      <c r="B148" s="149" t="n">
        <v>32</v>
      </c>
      <c r="C148" s="118" t="s">
        <v>383</v>
      </c>
      <c r="D148" s="69" t="n">
        <v>0</v>
      </c>
      <c r="E148" s="69" t="n">
        <v>0</v>
      </c>
      <c r="F148" s="69" t="n">
        <v>1699.34388</v>
      </c>
      <c r="G148" s="69" t="n">
        <v>1104.7742</v>
      </c>
      <c r="H148" s="69" t="n">
        <v>2804.11808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2804.11808</v>
      </c>
      <c r="AG148" s="69" t="n">
        <v>2804.11808</v>
      </c>
      <c r="AH148" s="69" t="n">
        <v>0</v>
      </c>
      <c r="AI148" s="69" t="n">
        <v>0</v>
      </c>
      <c r="AJ148" s="69" t="n">
        <v>0</v>
      </c>
      <c r="AK148" s="153"/>
    </row>
    <row r="149" customFormat="false" ht="15" hidden="false" customHeight="false" outlineLevel="0" collapsed="false">
      <c r="B149" s="149" t="n">
        <v>33</v>
      </c>
      <c r="C149" s="118" t="s">
        <v>386</v>
      </c>
      <c r="D149" s="69" t="n">
        <v>15457.24034</v>
      </c>
      <c r="E149" s="69" t="n">
        <v>57761.33897</v>
      </c>
      <c r="F149" s="69" t="n">
        <v>118570.643</v>
      </c>
      <c r="G149" s="69" t="n">
        <v>16038.26443</v>
      </c>
      <c r="H149" s="69" t="n">
        <v>207827.48674</v>
      </c>
      <c r="I149" s="69" t="n">
        <v>16829.93049</v>
      </c>
      <c r="J149" s="69" t="n">
        <v>14127.57789</v>
      </c>
      <c r="K149" s="69" t="n">
        <v>4501.16771</v>
      </c>
      <c r="L149" s="69" t="n">
        <v>27615.67444</v>
      </c>
      <c r="M149" s="69" t="n">
        <v>1848.47252</v>
      </c>
      <c r="N149" s="69" t="n">
        <v>2627.91899</v>
      </c>
      <c r="O149" s="69" t="n">
        <v>67550.74204</v>
      </c>
      <c r="P149" s="69" t="n">
        <v>986.3158</v>
      </c>
      <c r="Q149" s="69" t="n">
        <v>2699.101</v>
      </c>
      <c r="R149" s="69" t="n">
        <v>459.44704</v>
      </c>
      <c r="S149" s="69" t="n">
        <v>1473.14547</v>
      </c>
      <c r="T149" s="69" t="n">
        <v>251.44498</v>
      </c>
      <c r="U149" s="69" t="n">
        <v>3849.07944</v>
      </c>
      <c r="V149" s="69" t="n">
        <v>3586.74173</v>
      </c>
      <c r="W149" s="69" t="n">
        <v>35.11901</v>
      </c>
      <c r="X149" s="69" t="n">
        <v>786.63528</v>
      </c>
      <c r="Y149" s="69" t="n">
        <v>1805.01745</v>
      </c>
      <c r="Z149" s="69" t="n">
        <v>9107.28833</v>
      </c>
      <c r="AA149" s="69" t="n">
        <v>1340.09672</v>
      </c>
      <c r="AB149" s="69" t="n">
        <v>986.06192</v>
      </c>
      <c r="AC149" s="69" t="n">
        <v>1272.87316</v>
      </c>
      <c r="AD149" s="69" t="n">
        <v>360.60025</v>
      </c>
      <c r="AE149" s="69" t="n">
        <v>28998.96758</v>
      </c>
      <c r="AF149" s="69" t="n">
        <v>304377.19636</v>
      </c>
      <c r="AG149" s="69" t="n">
        <v>210712.05836</v>
      </c>
      <c r="AH149" s="69" t="n">
        <v>86515.8814</v>
      </c>
      <c r="AI149" s="69" t="n">
        <v>4501.16771</v>
      </c>
      <c r="AJ149" s="69" t="n">
        <v>2648.08889</v>
      </c>
      <c r="AK149" s="153"/>
    </row>
    <row r="150" customFormat="false" ht="15" hidden="false" customHeight="false" outlineLevel="0" collapsed="false">
      <c r="B150" s="149" t="n">
        <v>3301</v>
      </c>
      <c r="C150" s="118" t="s">
        <v>387</v>
      </c>
      <c r="D150" s="69" t="n">
        <v>13918.02654</v>
      </c>
      <c r="E150" s="69" t="n">
        <v>57760.50655</v>
      </c>
      <c r="F150" s="69" t="n">
        <v>39979.32104</v>
      </c>
      <c r="G150" s="69" t="n">
        <v>16038.26443</v>
      </c>
      <c r="H150" s="69" t="n">
        <v>127696.11856</v>
      </c>
      <c r="I150" s="69" t="n">
        <v>3750.1896</v>
      </c>
      <c r="J150" s="69" t="n">
        <v>11167.45155</v>
      </c>
      <c r="K150" s="69" t="n">
        <v>1975.16275</v>
      </c>
      <c r="L150" s="69" t="n">
        <v>12274.04728</v>
      </c>
      <c r="M150" s="69" t="n">
        <v>1820.9646</v>
      </c>
      <c r="N150" s="69" t="n">
        <v>1644.1922</v>
      </c>
      <c r="O150" s="69" t="n">
        <v>32632.00798</v>
      </c>
      <c r="P150" s="69" t="n">
        <v>533.17596</v>
      </c>
      <c r="Q150" s="69" t="n">
        <v>2699.101</v>
      </c>
      <c r="R150" s="69" t="n">
        <v>121.20425</v>
      </c>
      <c r="S150" s="69" t="n">
        <v>674.69368</v>
      </c>
      <c r="T150" s="69" t="n">
        <v>251.42433</v>
      </c>
      <c r="U150" s="69" t="n">
        <v>1994.49082</v>
      </c>
      <c r="V150" s="69" t="n">
        <v>2037.97918</v>
      </c>
      <c r="W150" s="69" t="n">
        <v>35.11901</v>
      </c>
      <c r="X150" s="69" t="n">
        <v>8.65975</v>
      </c>
      <c r="Y150" s="69" t="n">
        <v>410.97261</v>
      </c>
      <c r="Z150" s="69" t="n">
        <v>6802.10682</v>
      </c>
      <c r="AA150" s="69" t="n">
        <v>1127.59356</v>
      </c>
      <c r="AB150" s="69" t="n">
        <v>600.67972</v>
      </c>
      <c r="AC150" s="69" t="n">
        <v>543.73507</v>
      </c>
      <c r="AD150" s="69" t="n">
        <v>35.3214</v>
      </c>
      <c r="AE150" s="69" t="n">
        <v>17876.25716</v>
      </c>
      <c r="AF150" s="69" t="n">
        <v>178204.3837</v>
      </c>
      <c r="AG150" s="69" t="n">
        <v>94802.57935</v>
      </c>
      <c r="AH150" s="69" t="n">
        <v>79720.19396</v>
      </c>
      <c r="AI150" s="69" t="n">
        <v>1975.16275</v>
      </c>
      <c r="AJ150" s="69" t="n">
        <v>1706.44764</v>
      </c>
      <c r="AK150" s="153"/>
    </row>
    <row r="151" customFormat="false" ht="15" hidden="false" customHeight="false" outlineLevel="0" collapsed="false">
      <c r="B151" s="149" t="n">
        <v>3303</v>
      </c>
      <c r="C151" s="118" t="s">
        <v>389</v>
      </c>
      <c r="D151" s="69" t="n">
        <v>312.40647</v>
      </c>
      <c r="E151" s="69" t="n">
        <v>0.83242</v>
      </c>
      <c r="F151" s="69" t="n">
        <v>47705.09778</v>
      </c>
      <c r="G151" s="69" t="n">
        <v>0</v>
      </c>
      <c r="H151" s="69" t="n">
        <v>48018.33667</v>
      </c>
      <c r="I151" s="69" t="n">
        <v>9412.48147</v>
      </c>
      <c r="J151" s="69" t="n">
        <v>1.21718</v>
      </c>
      <c r="K151" s="69" t="n">
        <v>2526.00496</v>
      </c>
      <c r="L151" s="69" t="n">
        <v>15341.62716</v>
      </c>
      <c r="M151" s="69" t="n">
        <v>24.71059</v>
      </c>
      <c r="N151" s="69" t="n">
        <v>0.00073</v>
      </c>
      <c r="O151" s="69" t="n">
        <v>27306.04209</v>
      </c>
      <c r="P151" s="69" t="n">
        <v>453.13984</v>
      </c>
      <c r="Q151" s="69" t="n">
        <v>0</v>
      </c>
      <c r="R151" s="69" t="n">
        <v>338.24279</v>
      </c>
      <c r="S151" s="69" t="n">
        <v>507.70036</v>
      </c>
      <c r="T151" s="69" t="n">
        <v>0.02065</v>
      </c>
      <c r="U151" s="69" t="n">
        <v>1824.6624</v>
      </c>
      <c r="V151" s="69" t="n">
        <v>5.9899</v>
      </c>
      <c r="W151" s="69" t="n">
        <v>0</v>
      </c>
      <c r="X151" s="69" t="n">
        <v>60.0737</v>
      </c>
      <c r="Y151" s="69" t="n">
        <v>1394.04484</v>
      </c>
      <c r="Z151" s="69" t="n">
        <v>0.4792</v>
      </c>
      <c r="AA151" s="69" t="n">
        <v>212.50316</v>
      </c>
      <c r="AB151" s="69" t="n">
        <v>205.2772</v>
      </c>
      <c r="AC151" s="69" t="n">
        <v>552.83818</v>
      </c>
      <c r="AD151" s="69" t="n">
        <v>325.27885</v>
      </c>
      <c r="AE151" s="69" t="n">
        <v>5880.25107</v>
      </c>
      <c r="AF151" s="69" t="n">
        <v>81204.62983</v>
      </c>
      <c r="AG151" s="69" t="n">
        <v>75367.00756</v>
      </c>
      <c r="AH151" s="69" t="n">
        <v>2546.27597</v>
      </c>
      <c r="AI151" s="69" t="n">
        <v>2526.00496</v>
      </c>
      <c r="AJ151" s="69" t="n">
        <v>765.34134</v>
      </c>
      <c r="AK151" s="153"/>
    </row>
    <row r="152" customFormat="false" ht="15" hidden="false" customHeight="false" outlineLevel="0" collapsed="false">
      <c r="B152" s="149" t="n">
        <v>3305</v>
      </c>
      <c r="C152" s="118" t="s">
        <v>393</v>
      </c>
      <c r="D152" s="69" t="n">
        <v>1226.80733</v>
      </c>
      <c r="E152" s="69" t="n">
        <v>0</v>
      </c>
      <c r="F152" s="69" t="n">
        <v>30886.22418</v>
      </c>
      <c r="G152" s="69" t="n">
        <v>0</v>
      </c>
      <c r="H152" s="69" t="n">
        <v>32113.03151</v>
      </c>
      <c r="I152" s="69" t="n">
        <v>3667.25942</v>
      </c>
      <c r="J152" s="69" t="n">
        <v>2958.90916</v>
      </c>
      <c r="K152" s="69" t="n">
        <v>0</v>
      </c>
      <c r="L152" s="69" t="n">
        <v>0</v>
      </c>
      <c r="M152" s="69" t="n">
        <v>0.08933</v>
      </c>
      <c r="N152" s="69" t="n">
        <v>983.72606</v>
      </c>
      <c r="O152" s="69" t="n">
        <v>7609.98397</v>
      </c>
      <c r="P152" s="69" t="n">
        <v>0</v>
      </c>
      <c r="Q152" s="69" t="n">
        <v>0</v>
      </c>
      <c r="R152" s="69" t="n">
        <v>0</v>
      </c>
      <c r="S152" s="69" t="n">
        <v>290.75143</v>
      </c>
      <c r="T152" s="69" t="n">
        <v>0</v>
      </c>
      <c r="U152" s="69" t="n">
        <v>0</v>
      </c>
      <c r="V152" s="69" t="n">
        <v>1542.77265</v>
      </c>
      <c r="W152" s="69" t="n">
        <v>0</v>
      </c>
      <c r="X152" s="69" t="n">
        <v>717.90183</v>
      </c>
      <c r="Y152" s="69" t="n">
        <v>0</v>
      </c>
      <c r="Z152" s="69" t="n">
        <v>2304.70231</v>
      </c>
      <c r="AA152" s="69" t="n">
        <v>0</v>
      </c>
      <c r="AB152" s="69" t="n">
        <v>180.105</v>
      </c>
      <c r="AC152" s="69" t="n">
        <v>152.266</v>
      </c>
      <c r="AD152" s="69" t="n">
        <v>0</v>
      </c>
      <c r="AE152" s="69" t="n">
        <v>5188.49922</v>
      </c>
      <c r="AF152" s="69" t="n">
        <v>44911.5147</v>
      </c>
      <c r="AG152" s="69" t="n">
        <v>40509.83723</v>
      </c>
      <c r="AH152" s="69" t="n">
        <v>4249.41147</v>
      </c>
      <c r="AI152" s="69" t="n">
        <v>0</v>
      </c>
      <c r="AJ152" s="69" t="n">
        <v>152.266</v>
      </c>
      <c r="AK152" s="153"/>
    </row>
    <row r="153" customFormat="false" ht="15" hidden="false" customHeight="false" outlineLevel="0" collapsed="false">
      <c r="B153" s="149" t="n">
        <v>34</v>
      </c>
      <c r="C153" s="118" t="s">
        <v>395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9" t="n">
        <v>0</v>
      </c>
      <c r="O153" s="69" t="n">
        <v>0</v>
      </c>
      <c r="P153" s="69" t="n">
        <v>0</v>
      </c>
      <c r="Q153" s="69" t="n"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30.50271</v>
      </c>
      <c r="X153" s="69" t="n">
        <v>0</v>
      </c>
      <c r="Y153" s="69" t="n">
        <v>0</v>
      </c>
      <c r="Z153" s="69" t="n">
        <v>0</v>
      </c>
      <c r="AA153" s="69" t="n">
        <v>52.19609</v>
      </c>
      <c r="AB153" s="69" t="n">
        <v>0</v>
      </c>
      <c r="AC153" s="69" t="n">
        <v>0</v>
      </c>
      <c r="AD153" s="69" t="n">
        <v>0</v>
      </c>
      <c r="AE153" s="69" t="n">
        <v>82.6988</v>
      </c>
      <c r="AF153" s="69" t="n">
        <v>82.6988</v>
      </c>
      <c r="AG153" s="69" t="n">
        <v>0</v>
      </c>
      <c r="AH153" s="69" t="n">
        <v>0</v>
      </c>
      <c r="AI153" s="69" t="n">
        <v>0</v>
      </c>
      <c r="AJ153" s="69" t="n">
        <v>82.6988</v>
      </c>
      <c r="AK153" s="153"/>
    </row>
    <row r="154" customFormat="false" ht="15" hidden="false" customHeight="false" outlineLevel="0" collapsed="false">
      <c r="B154" s="149" t="n">
        <v>35</v>
      </c>
      <c r="C154" s="118" t="s">
        <v>399</v>
      </c>
      <c r="D154" s="69" t="n">
        <v>13915.36479</v>
      </c>
      <c r="E154" s="69" t="n">
        <v>8322.48996</v>
      </c>
      <c r="F154" s="69" t="n">
        <v>40364.65199</v>
      </c>
      <c r="G154" s="69" t="n">
        <v>6856.33991</v>
      </c>
      <c r="H154" s="69" t="n">
        <v>69458.84665</v>
      </c>
      <c r="I154" s="69" t="n">
        <v>4491.20039</v>
      </c>
      <c r="J154" s="69" t="n">
        <v>1976.45989</v>
      </c>
      <c r="K154" s="69" t="n">
        <v>94.5275</v>
      </c>
      <c r="L154" s="69" t="n">
        <v>10199.72186</v>
      </c>
      <c r="M154" s="69" t="n">
        <v>3175.11684</v>
      </c>
      <c r="N154" s="69" t="n">
        <v>734.3308</v>
      </c>
      <c r="O154" s="69" t="n">
        <v>20671.35728</v>
      </c>
      <c r="P154" s="69" t="n">
        <v>0</v>
      </c>
      <c r="Q154" s="69" t="n">
        <v>0</v>
      </c>
      <c r="R154" s="69" t="n">
        <v>3182.00736</v>
      </c>
      <c r="S154" s="69" t="n">
        <v>907.55855</v>
      </c>
      <c r="T154" s="69" t="n">
        <v>0</v>
      </c>
      <c r="U154" s="69" t="n">
        <v>4.2232</v>
      </c>
      <c r="V154" s="69" t="n">
        <v>312.03999</v>
      </c>
      <c r="W154" s="69" t="n">
        <v>474.58802</v>
      </c>
      <c r="X154" s="69" t="n">
        <v>148.17293</v>
      </c>
      <c r="Y154" s="69" t="n">
        <v>0</v>
      </c>
      <c r="Z154" s="69" t="n">
        <v>1079.92425</v>
      </c>
      <c r="AA154" s="69" t="n">
        <v>0</v>
      </c>
      <c r="AB154" s="69" t="n">
        <v>218.87024</v>
      </c>
      <c r="AC154" s="69" t="n">
        <v>0</v>
      </c>
      <c r="AD154" s="69" t="n">
        <v>0</v>
      </c>
      <c r="AE154" s="69" t="n">
        <v>6327.38454</v>
      </c>
      <c r="AF154" s="69" t="n">
        <v>96457.58847</v>
      </c>
      <c r="AG154" s="69" t="n">
        <v>72422.52102</v>
      </c>
      <c r="AH154" s="69" t="n">
        <v>23465.95193</v>
      </c>
      <c r="AI154" s="69" t="n">
        <v>94.5275</v>
      </c>
      <c r="AJ154" s="69" t="n">
        <v>474.58802</v>
      </c>
      <c r="AK154" s="153"/>
    </row>
    <row r="155" customFormat="false" ht="15" hidden="false" customHeight="false" outlineLevel="0" collapsed="false">
      <c r="B155" s="149" t="n">
        <v>36</v>
      </c>
      <c r="C155" s="118" t="s">
        <v>402</v>
      </c>
      <c r="D155" s="69" t="n">
        <v>70.24436</v>
      </c>
      <c r="E155" s="69" t="n">
        <v>46233.89969</v>
      </c>
      <c r="F155" s="69" t="n">
        <v>16030.8975</v>
      </c>
      <c r="G155" s="69" t="n">
        <v>766.82055</v>
      </c>
      <c r="H155" s="69" t="n">
        <v>63101.8621</v>
      </c>
      <c r="I155" s="69" t="n">
        <v>0</v>
      </c>
      <c r="J155" s="69" t="n">
        <v>0</v>
      </c>
      <c r="K155" s="69" t="n">
        <v>0</v>
      </c>
      <c r="L155" s="69" t="n">
        <v>4313.8357</v>
      </c>
      <c r="M155" s="69" t="n">
        <v>0</v>
      </c>
      <c r="N155" s="69" t="n">
        <v>0</v>
      </c>
      <c r="O155" s="69" t="n">
        <v>4313.8357</v>
      </c>
      <c r="P155" s="69" t="n">
        <v>0</v>
      </c>
      <c r="Q155" s="69" t="n">
        <v>7728.26</v>
      </c>
      <c r="R155" s="69" t="n">
        <v>-1621.78544</v>
      </c>
      <c r="S155" s="69" t="n">
        <v>0</v>
      </c>
      <c r="T155" s="69" t="n">
        <v>0</v>
      </c>
      <c r="U155" s="69" t="n">
        <v>5259.62191</v>
      </c>
      <c r="V155" s="69" t="n">
        <v>2674.10946</v>
      </c>
      <c r="W155" s="69" t="n">
        <v>-2413.12163</v>
      </c>
      <c r="X155" s="69" t="n">
        <v>11.10226</v>
      </c>
      <c r="Y155" s="69" t="n">
        <v>0</v>
      </c>
      <c r="Z155" s="69" t="n">
        <v>211.23932</v>
      </c>
      <c r="AA155" s="69" t="n">
        <v>0.40711</v>
      </c>
      <c r="AB155" s="69" t="n">
        <v>0</v>
      </c>
      <c r="AC155" s="69" t="n">
        <v>0</v>
      </c>
      <c r="AD155" s="69" t="n">
        <v>0</v>
      </c>
      <c r="AE155" s="69" t="n">
        <v>11849.83299</v>
      </c>
      <c r="AF155" s="69" t="n">
        <v>79265.53079</v>
      </c>
      <c r="AG155" s="69" t="n">
        <v>35151.75968</v>
      </c>
      <c r="AH155" s="69" t="n">
        <v>46526.48563</v>
      </c>
      <c r="AI155" s="69" t="n">
        <v>0</v>
      </c>
      <c r="AJ155" s="69" t="n">
        <v>-2412.71452</v>
      </c>
      <c r="AK155" s="153"/>
    </row>
    <row r="156" customFormat="false" ht="15" hidden="false" customHeight="false" outlineLevel="0" collapsed="false">
      <c r="B156" s="149" t="n">
        <v>3601</v>
      </c>
      <c r="C156" s="118" t="s">
        <v>403</v>
      </c>
      <c r="D156" s="69" t="n">
        <v>70.24436</v>
      </c>
      <c r="E156" s="69" t="n">
        <v>46233.89969</v>
      </c>
      <c r="F156" s="69" t="n">
        <v>16030.8975</v>
      </c>
      <c r="G156" s="69" t="n">
        <v>766.82055</v>
      </c>
      <c r="H156" s="69" t="n">
        <v>63101.8621</v>
      </c>
      <c r="I156" s="69" t="n">
        <v>0</v>
      </c>
      <c r="J156" s="69" t="n">
        <v>0</v>
      </c>
      <c r="K156" s="69" t="n">
        <v>0</v>
      </c>
      <c r="L156" s="69" t="n">
        <v>4313.8357</v>
      </c>
      <c r="M156" s="69" t="n">
        <v>0</v>
      </c>
      <c r="N156" s="69" t="n">
        <v>0</v>
      </c>
      <c r="O156" s="69" t="n">
        <v>4313.8357</v>
      </c>
      <c r="P156" s="69" t="n">
        <v>0</v>
      </c>
      <c r="Q156" s="69" t="n">
        <v>7728.26</v>
      </c>
      <c r="R156" s="69" t="n">
        <v>32.78355</v>
      </c>
      <c r="S156" s="69" t="n">
        <v>0</v>
      </c>
      <c r="T156" s="69" t="n">
        <v>0</v>
      </c>
      <c r="U156" s="69" t="n">
        <v>5259.62191</v>
      </c>
      <c r="V156" s="69" t="n">
        <v>2674.10946</v>
      </c>
      <c r="W156" s="69" t="n">
        <v>0</v>
      </c>
      <c r="X156" s="69" t="n">
        <v>11.10226</v>
      </c>
      <c r="Y156" s="69" t="n">
        <v>0</v>
      </c>
      <c r="Z156" s="69" t="n">
        <v>211.23932</v>
      </c>
      <c r="AA156" s="69" t="n">
        <v>0.40711</v>
      </c>
      <c r="AB156" s="69" t="n">
        <v>0</v>
      </c>
      <c r="AC156" s="69" t="n">
        <v>0</v>
      </c>
      <c r="AD156" s="69" t="n">
        <v>0</v>
      </c>
      <c r="AE156" s="69" t="n">
        <v>15917.52361</v>
      </c>
      <c r="AF156" s="69" t="n">
        <v>83333.22141</v>
      </c>
      <c r="AG156" s="69" t="n">
        <v>36806.32867</v>
      </c>
      <c r="AH156" s="69" t="n">
        <v>46526.48563</v>
      </c>
      <c r="AI156" s="69" t="n">
        <v>0</v>
      </c>
      <c r="AJ156" s="69" t="n">
        <v>0.40711</v>
      </c>
      <c r="AK156" s="153"/>
    </row>
    <row r="157" customFormat="false" ht="15" hidden="false" customHeight="false" outlineLevel="0" collapsed="false">
      <c r="B157" s="149" t="n">
        <v>3602</v>
      </c>
      <c r="C157" s="118" t="s">
        <v>404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-1654.56899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-2413.12163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-4067.69062</v>
      </c>
      <c r="AF157" s="69" t="n">
        <v>-4067.69062</v>
      </c>
      <c r="AG157" s="69" t="n">
        <v>-1654.56899</v>
      </c>
      <c r="AH157" s="69" t="n">
        <v>0</v>
      </c>
      <c r="AI157" s="69" t="n">
        <v>0</v>
      </c>
      <c r="AJ157" s="69" t="n">
        <v>-2413.12163</v>
      </c>
      <c r="AK157" s="153"/>
    </row>
    <row r="158" customFormat="false" ht="15" hidden="false" customHeight="false" outlineLevel="0" collapsed="false">
      <c r="B158" s="149" t="n">
        <v>3603</v>
      </c>
      <c r="C158" s="118" t="s">
        <v>405</v>
      </c>
      <c r="D158" s="69" t="n">
        <v>0</v>
      </c>
      <c r="E158" s="69" t="n">
        <v>0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v>0</v>
      </c>
      <c r="W158" s="69" t="n">
        <v>0</v>
      </c>
      <c r="X158" s="69" t="n">
        <v>0</v>
      </c>
      <c r="Y158" s="69" t="n">
        <v>0</v>
      </c>
      <c r="Z158" s="69" t="n">
        <v>0</v>
      </c>
      <c r="AA158" s="69" t="n">
        <v>0</v>
      </c>
      <c r="AB158" s="69" t="n">
        <v>0</v>
      </c>
      <c r="AC158" s="69" t="n">
        <v>0</v>
      </c>
      <c r="AD158" s="69" t="n">
        <v>0</v>
      </c>
      <c r="AE158" s="69" t="n">
        <v>0</v>
      </c>
      <c r="AF158" s="69" t="n">
        <v>0</v>
      </c>
      <c r="AG158" s="69" t="n">
        <v>0</v>
      </c>
      <c r="AH158" s="69" t="n">
        <v>0</v>
      </c>
      <c r="AI158" s="69" t="n">
        <v>0</v>
      </c>
      <c r="AJ158" s="69" t="n">
        <v>0</v>
      </c>
      <c r="AK158" s="153"/>
    </row>
    <row r="159" customFormat="false" ht="15" hidden="false" customHeight="false" outlineLevel="0" collapsed="false">
      <c r="B159" s="149" t="n">
        <v>3604</v>
      </c>
      <c r="C159" s="118" t="s">
        <v>406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v>0</v>
      </c>
      <c r="S159" s="69" t="n">
        <v>0</v>
      </c>
      <c r="T159" s="69" t="n">
        <v>0</v>
      </c>
      <c r="U159" s="69" t="n">
        <v>0</v>
      </c>
      <c r="V159" s="69" t="n">
        <v>0</v>
      </c>
      <c r="W159" s="69" t="n">
        <v>0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69" t="n">
        <v>0</v>
      </c>
      <c r="AD159" s="69" t="n">
        <v>0</v>
      </c>
      <c r="AE159" s="69" t="n">
        <v>0</v>
      </c>
      <c r="AF159" s="69" t="n">
        <v>0</v>
      </c>
      <c r="AG159" s="69" t="n">
        <v>0</v>
      </c>
      <c r="AH159" s="69" t="n">
        <v>0</v>
      </c>
      <c r="AI159" s="69" t="n">
        <v>0</v>
      </c>
      <c r="AJ159" s="69" t="n">
        <v>0</v>
      </c>
      <c r="AK159" s="153"/>
    </row>
    <row r="160" s="154" customFormat="true" ht="15" hidden="false" customHeight="false" outlineLevel="0" collapsed="false">
      <c r="B160" s="155" t="n">
        <v>0</v>
      </c>
      <c r="C160" s="5" t="s">
        <v>407</v>
      </c>
      <c r="D160" s="132" t="n">
        <v>164442.84949</v>
      </c>
      <c r="E160" s="132" t="n">
        <v>264025.26762</v>
      </c>
      <c r="F160" s="132" t="n">
        <v>451665.53637</v>
      </c>
      <c r="G160" s="132" t="n">
        <v>148766.19909</v>
      </c>
      <c r="H160" s="132" t="n">
        <v>1028899.85257</v>
      </c>
      <c r="I160" s="132" t="n">
        <v>56371.13088</v>
      </c>
      <c r="J160" s="132" t="n">
        <v>107464.03778</v>
      </c>
      <c r="K160" s="132" t="n">
        <v>21498.35274</v>
      </c>
      <c r="L160" s="132" t="n">
        <v>116129.232</v>
      </c>
      <c r="M160" s="132" t="n">
        <v>32023.58936</v>
      </c>
      <c r="N160" s="132" t="n">
        <v>33193.49179</v>
      </c>
      <c r="O160" s="132" t="n">
        <v>366679.83455</v>
      </c>
      <c r="P160" s="132" t="n">
        <v>11382.3708</v>
      </c>
      <c r="Q160" s="132" t="n">
        <v>28955.397</v>
      </c>
      <c r="R160" s="132" t="n">
        <v>8422.19756</v>
      </c>
      <c r="S160" s="132" t="n">
        <v>6580.70402</v>
      </c>
      <c r="T160" s="132" t="n">
        <v>3540.24398</v>
      </c>
      <c r="U160" s="132" t="n">
        <v>22305.51751</v>
      </c>
      <c r="V160" s="132" t="n">
        <v>18912.49618</v>
      </c>
      <c r="W160" s="132" t="n">
        <v>37450.65528</v>
      </c>
      <c r="X160" s="132" t="n">
        <v>6065.91047</v>
      </c>
      <c r="Y160" s="132" t="n">
        <v>8189.11676</v>
      </c>
      <c r="Z160" s="132" t="n">
        <v>48457.4519</v>
      </c>
      <c r="AA160" s="132" t="n">
        <v>36118.69992</v>
      </c>
      <c r="AB160" s="132" t="n">
        <v>11716.93216</v>
      </c>
      <c r="AC160" s="132" t="n">
        <v>10255.91052</v>
      </c>
      <c r="AD160" s="132" t="n">
        <v>7340.14917</v>
      </c>
      <c r="AE160" s="132" t="n">
        <v>265693.75323</v>
      </c>
      <c r="AF160" s="132" t="n">
        <v>1661273.44035</v>
      </c>
      <c r="AG160" s="132" t="n">
        <v>1042506.4617</v>
      </c>
      <c r="AH160" s="132" t="n">
        <v>513443.36019</v>
      </c>
      <c r="AI160" s="132" t="n">
        <v>21498.35274</v>
      </c>
      <c r="AJ160" s="132" t="n">
        <v>83825.26572</v>
      </c>
      <c r="AK160" s="156"/>
    </row>
    <row r="161" s="154" customFormat="true" ht="15" hidden="false" customHeight="false" outlineLevel="0" collapsed="false">
      <c r="B161" s="155"/>
      <c r="C161" s="5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56"/>
    </row>
    <row r="162" s="154" customFormat="true" ht="15" hidden="false" customHeight="false" outlineLevel="0" collapsed="false">
      <c r="B162" s="155"/>
      <c r="C162" s="5" t="s">
        <v>408</v>
      </c>
      <c r="D162" s="132" t="n">
        <v>2195970.29516</v>
      </c>
      <c r="E162" s="132" t="n">
        <v>1696083.08044</v>
      </c>
      <c r="F162" s="132" t="n">
        <v>4312868.65964</v>
      </c>
      <c r="G162" s="132" t="n">
        <v>1525447.40221</v>
      </c>
      <c r="H162" s="132" t="n">
        <v>9730369.43745</v>
      </c>
      <c r="I162" s="132" t="n">
        <v>620697.03928</v>
      </c>
      <c r="J162" s="132" t="n">
        <v>1235630.44569</v>
      </c>
      <c r="K162" s="132" t="n">
        <v>313388.71704</v>
      </c>
      <c r="L162" s="132" t="n">
        <v>1228482.45566</v>
      </c>
      <c r="M162" s="132" t="n">
        <v>329386.67741</v>
      </c>
      <c r="N162" s="132" t="n">
        <v>466698.86237</v>
      </c>
      <c r="O162" s="132" t="n">
        <v>4194284.19745</v>
      </c>
      <c r="P162" s="132" t="n">
        <v>118712.37366</v>
      </c>
      <c r="Q162" s="132" t="n">
        <v>320189.456</v>
      </c>
      <c r="R162" s="132" t="n">
        <v>11878.78269</v>
      </c>
      <c r="S162" s="132" t="n">
        <v>27454.4303</v>
      </c>
      <c r="T162" s="132" t="n">
        <v>20971.78993</v>
      </c>
      <c r="U162" s="132" t="n">
        <v>194568.7256</v>
      </c>
      <c r="V162" s="132" t="n">
        <v>193919.76283</v>
      </c>
      <c r="W162" s="132" t="n">
        <v>295178.99913</v>
      </c>
      <c r="X162" s="132" t="n">
        <v>8535.23715</v>
      </c>
      <c r="Y162" s="132" t="n">
        <v>119279.39278</v>
      </c>
      <c r="Z162" s="132" t="n">
        <v>240670.67571</v>
      </c>
      <c r="AA162" s="132" t="n">
        <v>297642.91206</v>
      </c>
      <c r="AB162" s="132" t="n">
        <v>61464.71561</v>
      </c>
      <c r="AC162" s="132" t="n">
        <v>37987.39583</v>
      </c>
      <c r="AD162" s="132" t="n">
        <v>15015.79945</v>
      </c>
      <c r="AE162" s="132" t="n">
        <v>1963470.44873</v>
      </c>
      <c r="AF162" s="132" t="n">
        <v>15888124.08363</v>
      </c>
      <c r="AG162" s="132" t="n">
        <v>10528687.41529</v>
      </c>
      <c r="AH162" s="132" t="n">
        <v>4415238.64428</v>
      </c>
      <c r="AI162" s="132" t="n">
        <v>313388.71704</v>
      </c>
      <c r="AJ162" s="132" t="n">
        <v>630809.30702</v>
      </c>
      <c r="AK162" s="156"/>
    </row>
    <row r="163" s="154" customFormat="true" ht="15" hidden="false" customHeight="false" outlineLevel="0" collapsed="false">
      <c r="B163" s="155"/>
      <c r="C163" s="5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56"/>
    </row>
    <row r="164" s="132" customFormat="true" ht="15" hidden="false" customHeight="false" outlineLevel="0" collapsed="false">
      <c r="B164" s="135" t="n">
        <v>5</v>
      </c>
      <c r="C164" s="58" t="s">
        <v>409</v>
      </c>
      <c r="D164" s="132" t="n">
        <v>122977.47372</v>
      </c>
      <c r="E164" s="132" t="n">
        <v>97268.57068</v>
      </c>
      <c r="F164" s="132" t="n">
        <v>315256.4173</v>
      </c>
      <c r="G164" s="132" t="n">
        <v>67056.74885</v>
      </c>
      <c r="H164" s="132" t="n">
        <v>602559.21055</v>
      </c>
      <c r="I164" s="132" t="n">
        <v>38236.39012</v>
      </c>
      <c r="J164" s="132" t="n">
        <v>61519.45681</v>
      </c>
      <c r="K164" s="132" t="n">
        <v>21682.81435</v>
      </c>
      <c r="L164" s="132" t="n">
        <v>61506.68084</v>
      </c>
      <c r="M164" s="132" t="n">
        <v>18172.78851</v>
      </c>
      <c r="N164" s="132" t="n">
        <v>21467.30229</v>
      </c>
      <c r="O164" s="132" t="n">
        <v>222585.43292</v>
      </c>
      <c r="P164" s="132" t="n">
        <v>7095.28054</v>
      </c>
      <c r="Q164" s="132" t="n">
        <v>12462.433</v>
      </c>
      <c r="R164" s="132" t="n">
        <v>909.81037</v>
      </c>
      <c r="S164" s="132" t="n">
        <v>1646.63311</v>
      </c>
      <c r="T164" s="132" t="n">
        <v>1606.63317</v>
      </c>
      <c r="U164" s="132" t="n">
        <v>8643.85016</v>
      </c>
      <c r="V164" s="132" t="n">
        <v>10182.70726</v>
      </c>
      <c r="W164" s="132" t="n">
        <v>35915.55241</v>
      </c>
      <c r="X164" s="132" t="n">
        <v>497.54523</v>
      </c>
      <c r="Y164" s="132" t="n">
        <v>16310.16151</v>
      </c>
      <c r="Z164" s="132" t="n">
        <v>36586.69649</v>
      </c>
      <c r="AA164" s="132" t="n">
        <v>25444.39244</v>
      </c>
      <c r="AB164" s="132" t="n">
        <v>4715.49595</v>
      </c>
      <c r="AC164" s="132" t="n">
        <v>4783.68398</v>
      </c>
      <c r="AD164" s="132" t="n">
        <v>2057.62457</v>
      </c>
      <c r="AE164" s="132" t="n">
        <v>168858.50019</v>
      </c>
      <c r="AF164" s="132" t="n">
        <v>994003.14366</v>
      </c>
      <c r="AG164" s="132" t="n">
        <v>621776.71457</v>
      </c>
      <c r="AH164" s="132" t="n">
        <v>284399.98591</v>
      </c>
      <c r="AI164" s="132" t="n">
        <v>21682.81435</v>
      </c>
      <c r="AJ164" s="132" t="n">
        <v>66143.62883</v>
      </c>
      <c r="AK164" s="157"/>
    </row>
    <row r="165" s="132" customFormat="true" ht="15" hidden="false" customHeight="false" outlineLevel="0" collapsed="false">
      <c r="B165" s="135"/>
      <c r="C165" s="58"/>
      <c r="AK165" s="157"/>
    </row>
    <row r="166" s="132" customFormat="true" ht="15" hidden="false" customHeight="false" outlineLevel="0" collapsed="false">
      <c r="B166" s="135"/>
      <c r="C166" s="58" t="s">
        <v>410</v>
      </c>
      <c r="D166" s="132" t="n">
        <v>2318947.76888</v>
      </c>
      <c r="E166" s="132" t="n">
        <v>1793351.65112</v>
      </c>
      <c r="F166" s="132" t="n">
        <v>4628125.07694</v>
      </c>
      <c r="G166" s="132" t="n">
        <v>1592504.15106</v>
      </c>
      <c r="H166" s="132" t="n">
        <v>10332928.648</v>
      </c>
      <c r="I166" s="132" t="n">
        <v>658933.4294</v>
      </c>
      <c r="J166" s="132" t="n">
        <v>1297149.9025</v>
      </c>
      <c r="K166" s="132" t="n">
        <v>335071.53139</v>
      </c>
      <c r="L166" s="132" t="n">
        <v>1289989.1365</v>
      </c>
      <c r="M166" s="132" t="n">
        <v>347559.46592</v>
      </c>
      <c r="N166" s="132" t="n">
        <v>488166.16466</v>
      </c>
      <c r="O166" s="132" t="n">
        <v>4416869.63037</v>
      </c>
      <c r="P166" s="132" t="n">
        <v>125807.6542</v>
      </c>
      <c r="Q166" s="132" t="n">
        <v>332651.889</v>
      </c>
      <c r="R166" s="132" t="n">
        <v>12788.59306</v>
      </c>
      <c r="S166" s="132" t="n">
        <v>29101.06341</v>
      </c>
      <c r="T166" s="132" t="n">
        <v>22578.4231</v>
      </c>
      <c r="U166" s="132" t="n">
        <v>203212.57576</v>
      </c>
      <c r="V166" s="132" t="n">
        <v>204102.47009</v>
      </c>
      <c r="W166" s="132" t="n">
        <v>331094.55154</v>
      </c>
      <c r="X166" s="132" t="n">
        <v>9032.78238</v>
      </c>
      <c r="Y166" s="132" t="n">
        <v>135589.55429</v>
      </c>
      <c r="Z166" s="132" t="n">
        <v>277257.3722</v>
      </c>
      <c r="AA166" s="132" t="n">
        <v>323087.3045</v>
      </c>
      <c r="AB166" s="132" t="n">
        <v>66180.21156</v>
      </c>
      <c r="AC166" s="132" t="n">
        <v>42771.07981</v>
      </c>
      <c r="AD166" s="132" t="n">
        <v>17073.42402</v>
      </c>
      <c r="AE166" s="132" t="n">
        <v>2132328.94892</v>
      </c>
      <c r="AF166" s="132" t="n">
        <v>16882127.22729</v>
      </c>
      <c r="AG166" s="132" t="n">
        <v>11150464.12986</v>
      </c>
      <c r="AH166" s="132" t="n">
        <v>4699638.63019</v>
      </c>
      <c r="AI166" s="132" t="n">
        <v>335071.53139</v>
      </c>
      <c r="AJ166" s="132" t="n">
        <v>696952.93585</v>
      </c>
      <c r="AK166" s="157"/>
    </row>
    <row r="167" s="69" customFormat="true" ht="15" hidden="false" customHeight="false" outlineLevel="0" collapsed="false">
      <c r="B167" s="38"/>
      <c r="C167" s="39"/>
      <c r="AK167" s="158"/>
    </row>
    <row r="168" s="154" customFormat="true" ht="15" hidden="false" customHeight="false" outlineLevel="0" collapsed="false">
      <c r="B168" s="155" t="n">
        <v>6</v>
      </c>
      <c r="C168" s="154" t="s">
        <v>412</v>
      </c>
      <c r="D168" s="161" t="n">
        <v>557609.73452</v>
      </c>
      <c r="E168" s="161" t="n">
        <v>282373.46834</v>
      </c>
      <c r="F168" s="161" t="n">
        <v>823482.66474</v>
      </c>
      <c r="G168" s="161" t="n">
        <v>341579.30535</v>
      </c>
      <c r="H168" s="161" t="n">
        <v>2005045.17295</v>
      </c>
      <c r="I168" s="161" t="n">
        <v>160260.18822</v>
      </c>
      <c r="J168" s="161" t="n">
        <v>268557.29656</v>
      </c>
      <c r="K168" s="161" t="n">
        <v>15468.64711</v>
      </c>
      <c r="L168" s="161" t="n">
        <v>174805.52453</v>
      </c>
      <c r="M168" s="161" t="n">
        <v>38303.49702</v>
      </c>
      <c r="N168" s="161" t="n">
        <v>30359.40202</v>
      </c>
      <c r="O168" s="161" t="n">
        <v>687754.55546</v>
      </c>
      <c r="P168" s="161" t="n">
        <v>5853.27932</v>
      </c>
      <c r="Q168" s="161" t="n">
        <v>131623.756</v>
      </c>
      <c r="R168" s="161" t="n">
        <v>277.7758</v>
      </c>
      <c r="S168" s="161" t="n">
        <v>1770.66049</v>
      </c>
      <c r="T168" s="161" t="n">
        <v>9.95495</v>
      </c>
      <c r="U168" s="161" t="n">
        <v>49857.0601</v>
      </c>
      <c r="V168" s="161" t="n">
        <v>15663.83283</v>
      </c>
      <c r="W168" s="161" t="n">
        <v>553.25469</v>
      </c>
      <c r="X168" s="161" t="n">
        <v>366.49684</v>
      </c>
      <c r="Y168" s="161" t="n">
        <v>67706.42072</v>
      </c>
      <c r="Z168" s="161" t="n">
        <v>145599.1888</v>
      </c>
      <c r="AA168" s="161" t="n">
        <v>5008.62573</v>
      </c>
      <c r="AB168" s="161" t="n">
        <v>0</v>
      </c>
      <c r="AC168" s="161" t="n">
        <v>0</v>
      </c>
      <c r="AD168" s="161" t="n">
        <v>91.22135</v>
      </c>
      <c r="AE168" s="161" t="n">
        <v>424381.52762</v>
      </c>
      <c r="AF168" s="161" t="n">
        <v>3117181.25603</v>
      </c>
      <c r="AG168" s="161" t="n">
        <v>2036540.96366</v>
      </c>
      <c r="AH168" s="161" t="n">
        <v>1059609.76484</v>
      </c>
      <c r="AI168" s="161" t="n">
        <v>15468.64711</v>
      </c>
      <c r="AJ168" s="161" t="n">
        <v>5561.88042</v>
      </c>
      <c r="AK168" s="171"/>
    </row>
    <row r="169" customFormat="false" ht="15" hidden="false" customHeight="false" outlineLevel="0" collapsed="false">
      <c r="B169" s="149" t="n">
        <v>61</v>
      </c>
      <c r="C169" s="148" t="s">
        <v>413</v>
      </c>
      <c r="D169" s="69" t="n">
        <v>0</v>
      </c>
      <c r="E169" s="69" t="n">
        <v>0</v>
      </c>
      <c r="F169" s="69" t="n">
        <v>858.94997</v>
      </c>
      <c r="G169" s="69" t="n">
        <v>1093.7174</v>
      </c>
      <c r="H169" s="69" t="n">
        <v>1952.66737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26709.058</v>
      </c>
      <c r="R169" s="69" t="n">
        <v>38.8879</v>
      </c>
      <c r="S169" s="69" t="n">
        <v>0</v>
      </c>
      <c r="T169" s="69" t="n">
        <v>0</v>
      </c>
      <c r="U169" s="69" t="n">
        <v>3547.01295</v>
      </c>
      <c r="V169" s="69" t="n">
        <v>0</v>
      </c>
      <c r="W169" s="69" t="n">
        <v>0</v>
      </c>
      <c r="X169" s="69" t="n">
        <v>183.24842</v>
      </c>
      <c r="Y169" s="69" t="n">
        <v>0</v>
      </c>
      <c r="Z169" s="69" t="n">
        <v>0</v>
      </c>
      <c r="AA169" s="69" t="n">
        <v>1807.66743</v>
      </c>
      <c r="AB169" s="69" t="n">
        <v>0</v>
      </c>
      <c r="AC169" s="69" t="n">
        <v>0</v>
      </c>
      <c r="AD169" s="69" t="n">
        <v>0</v>
      </c>
      <c r="AE169" s="69" t="n">
        <v>32285.8747</v>
      </c>
      <c r="AF169" s="69" t="n">
        <v>34238.54207</v>
      </c>
      <c r="AG169" s="69" t="n">
        <v>32247.62622</v>
      </c>
      <c r="AH169" s="69" t="n">
        <v>183.24842</v>
      </c>
      <c r="AI169" s="69" t="n">
        <v>0</v>
      </c>
      <c r="AJ169" s="69" t="n">
        <v>1807.66743</v>
      </c>
      <c r="AK169" s="153"/>
    </row>
    <row r="170" customFormat="false" ht="15" hidden="false" customHeight="false" outlineLevel="0" collapsed="false">
      <c r="B170" s="149" t="n">
        <v>64</v>
      </c>
      <c r="C170" s="148" t="s">
        <v>426</v>
      </c>
      <c r="D170" s="69" t="n">
        <v>557609.73452</v>
      </c>
      <c r="E170" s="69" t="n">
        <v>282373.46834</v>
      </c>
      <c r="F170" s="69" t="n">
        <v>822623.71477</v>
      </c>
      <c r="G170" s="69" t="n">
        <v>340485.58795</v>
      </c>
      <c r="H170" s="69" t="n">
        <v>2003092.50558</v>
      </c>
      <c r="I170" s="69" t="n">
        <v>160260.18822</v>
      </c>
      <c r="J170" s="69" t="n">
        <v>268557.29656</v>
      </c>
      <c r="K170" s="69" t="n">
        <v>15468.64711</v>
      </c>
      <c r="L170" s="69" t="n">
        <v>174805.52453</v>
      </c>
      <c r="M170" s="69" t="n">
        <v>38303.49702</v>
      </c>
      <c r="N170" s="69" t="n">
        <v>30359.40202</v>
      </c>
      <c r="O170" s="69" t="n">
        <v>687754.55546</v>
      </c>
      <c r="P170" s="69" t="n">
        <v>5853.27932</v>
      </c>
      <c r="Q170" s="69" t="n">
        <v>104914.698</v>
      </c>
      <c r="R170" s="69" t="n">
        <v>238.8879</v>
      </c>
      <c r="S170" s="69" t="n">
        <v>1770.66049</v>
      </c>
      <c r="T170" s="69" t="n">
        <v>9.95495</v>
      </c>
      <c r="U170" s="69" t="n">
        <v>46310.04715</v>
      </c>
      <c r="V170" s="69" t="n">
        <v>15663.83283</v>
      </c>
      <c r="W170" s="69" t="n">
        <v>553.25469</v>
      </c>
      <c r="X170" s="69" t="n">
        <v>183.24842</v>
      </c>
      <c r="Y170" s="69" t="n">
        <v>67706.42072</v>
      </c>
      <c r="Z170" s="69" t="n">
        <v>145599.1888</v>
      </c>
      <c r="AA170" s="69" t="n">
        <v>3200.9583</v>
      </c>
      <c r="AB170" s="69" t="n">
        <v>0</v>
      </c>
      <c r="AC170" s="69" t="n">
        <v>0</v>
      </c>
      <c r="AD170" s="69" t="n">
        <v>91.22135</v>
      </c>
      <c r="AE170" s="69" t="n">
        <v>392095.65292</v>
      </c>
      <c r="AF170" s="69" t="n">
        <v>3082942.71396</v>
      </c>
      <c r="AG170" s="69" t="n">
        <v>2004293.33744</v>
      </c>
      <c r="AH170" s="69" t="n">
        <v>1059426.51642</v>
      </c>
      <c r="AI170" s="69" t="n">
        <v>15468.64711</v>
      </c>
      <c r="AJ170" s="69" t="n">
        <v>3754.21299</v>
      </c>
      <c r="AK170" s="153"/>
    </row>
    <row r="171" customFormat="false" ht="15" hidden="false" customHeight="false" outlineLevel="0" collapsed="false">
      <c r="B171" s="149" t="n">
        <v>6401</v>
      </c>
      <c r="C171" s="148" t="s">
        <v>427</v>
      </c>
      <c r="D171" s="69" t="n">
        <v>25612.94068</v>
      </c>
      <c r="E171" s="69" t="n">
        <v>28.8</v>
      </c>
      <c r="F171" s="69" t="n">
        <v>31760.16841</v>
      </c>
      <c r="G171" s="69" t="n">
        <v>14873.89648</v>
      </c>
      <c r="H171" s="69" t="n">
        <v>72275.80557</v>
      </c>
      <c r="I171" s="69" t="n">
        <v>6326.56814</v>
      </c>
      <c r="J171" s="69" t="n">
        <v>11920.83238</v>
      </c>
      <c r="K171" s="69" t="n">
        <v>19.57975</v>
      </c>
      <c r="L171" s="69" t="n">
        <v>4965.71523</v>
      </c>
      <c r="M171" s="69" t="n">
        <v>1189.31508</v>
      </c>
      <c r="N171" s="69" t="n">
        <v>0</v>
      </c>
      <c r="O171" s="69" t="n">
        <v>24422.01058</v>
      </c>
      <c r="P171" s="69" t="n">
        <v>1000</v>
      </c>
      <c r="Q171" s="69" t="n">
        <v>1400</v>
      </c>
      <c r="R171" s="69" t="n">
        <v>0</v>
      </c>
      <c r="S171" s="69" t="n">
        <v>0</v>
      </c>
      <c r="T171" s="69" t="n">
        <v>0</v>
      </c>
      <c r="U171" s="69" t="n">
        <v>5755.77853</v>
      </c>
      <c r="V171" s="69" t="n">
        <v>916.796</v>
      </c>
      <c r="W171" s="69" t="n">
        <v>0</v>
      </c>
      <c r="X171" s="69" t="n">
        <v>0</v>
      </c>
      <c r="Y171" s="69" t="n">
        <v>0</v>
      </c>
      <c r="Z171" s="69" t="n">
        <v>160.49761</v>
      </c>
      <c r="AA171" s="69" t="n">
        <v>0</v>
      </c>
      <c r="AB171" s="69" t="n">
        <v>0</v>
      </c>
      <c r="AC171" s="69" t="n">
        <v>0</v>
      </c>
      <c r="AD171" s="69" t="n">
        <v>0</v>
      </c>
      <c r="AE171" s="69" t="n">
        <v>9233.07214</v>
      </c>
      <c r="AF171" s="69" t="n">
        <v>105930.88829</v>
      </c>
      <c r="AG171" s="69" t="n">
        <v>79109.07025</v>
      </c>
      <c r="AH171" s="69" t="n">
        <v>26802.23829</v>
      </c>
      <c r="AI171" s="69" t="n">
        <v>19.57975</v>
      </c>
      <c r="AJ171" s="69" t="n">
        <v>0</v>
      </c>
      <c r="AK171" s="153"/>
    </row>
    <row r="172" customFormat="false" ht="15" hidden="false" customHeight="false" outlineLevel="0" collapsed="false">
      <c r="B172" s="149" t="n">
        <v>6402</v>
      </c>
      <c r="C172" s="148" t="s">
        <v>430</v>
      </c>
      <c r="D172" s="69" t="n">
        <v>39963.67657</v>
      </c>
      <c r="E172" s="69" t="n">
        <v>38080.22365</v>
      </c>
      <c r="F172" s="69" t="n">
        <v>190566.69491</v>
      </c>
      <c r="G172" s="69" t="n">
        <v>76221.21171</v>
      </c>
      <c r="H172" s="69" t="n">
        <v>344831.80684</v>
      </c>
      <c r="I172" s="69" t="n">
        <v>3951.69255</v>
      </c>
      <c r="J172" s="69" t="n">
        <v>53768.29614</v>
      </c>
      <c r="K172" s="69" t="n">
        <v>3534.55028</v>
      </c>
      <c r="L172" s="69" t="n">
        <v>33512.52961</v>
      </c>
      <c r="M172" s="69" t="n">
        <v>7712.84746</v>
      </c>
      <c r="N172" s="69" t="n">
        <v>3756.75236</v>
      </c>
      <c r="O172" s="69" t="n">
        <v>106236.6684</v>
      </c>
      <c r="P172" s="69" t="n">
        <v>633.59282</v>
      </c>
      <c r="Q172" s="69" t="n">
        <v>66471.19</v>
      </c>
      <c r="R172" s="69" t="n">
        <v>38.8879</v>
      </c>
      <c r="S172" s="69" t="n">
        <v>857.98148</v>
      </c>
      <c r="T172" s="69" t="n">
        <v>9.95495</v>
      </c>
      <c r="U172" s="69" t="n">
        <v>16042.8136</v>
      </c>
      <c r="V172" s="69" t="n">
        <v>1997.80551</v>
      </c>
      <c r="W172" s="69" t="n">
        <v>461.79259</v>
      </c>
      <c r="X172" s="69" t="n">
        <v>183.24842</v>
      </c>
      <c r="Y172" s="69" t="n">
        <v>171.4</v>
      </c>
      <c r="Z172" s="69" t="n">
        <v>0</v>
      </c>
      <c r="AA172" s="69" t="n">
        <v>111.93583</v>
      </c>
      <c r="AB172" s="69" t="n">
        <v>0</v>
      </c>
      <c r="AC172" s="69" t="n">
        <v>0</v>
      </c>
      <c r="AD172" s="69" t="n">
        <v>91.22135</v>
      </c>
      <c r="AE172" s="69" t="n">
        <v>87071.82445</v>
      </c>
      <c r="AF172" s="69" t="n">
        <v>538140.29969</v>
      </c>
      <c r="AG172" s="69" t="n">
        <v>454898.70323</v>
      </c>
      <c r="AH172" s="69" t="n">
        <v>79133.31776</v>
      </c>
      <c r="AI172" s="69" t="n">
        <v>3534.55028</v>
      </c>
      <c r="AJ172" s="69" t="n">
        <v>573.72842</v>
      </c>
      <c r="AK172" s="153"/>
    </row>
    <row r="173" customFormat="false" ht="15" hidden="false" customHeight="false" outlineLevel="0" collapsed="false">
      <c r="B173" s="149" t="n">
        <v>6403</v>
      </c>
      <c r="C173" s="148" t="s">
        <v>435</v>
      </c>
      <c r="D173" s="69" t="n">
        <v>21185.52185</v>
      </c>
      <c r="E173" s="69" t="n">
        <v>21598.68823</v>
      </c>
      <c r="F173" s="69" t="n">
        <v>70385.63664</v>
      </c>
      <c r="G173" s="69" t="n">
        <v>33016.11294</v>
      </c>
      <c r="H173" s="69" t="n">
        <v>146185.95966</v>
      </c>
      <c r="I173" s="69" t="n">
        <v>3791.55016</v>
      </c>
      <c r="J173" s="69" t="n">
        <v>40594.41116</v>
      </c>
      <c r="K173" s="69" t="n">
        <v>150.67682</v>
      </c>
      <c r="L173" s="69" t="n">
        <v>57053.02246</v>
      </c>
      <c r="M173" s="69" t="n">
        <v>1443.78808</v>
      </c>
      <c r="N173" s="69" t="n">
        <v>2623.79235</v>
      </c>
      <c r="O173" s="69" t="n">
        <v>105657.24103</v>
      </c>
      <c r="P173" s="69" t="n">
        <v>43.099</v>
      </c>
      <c r="Q173" s="69" t="n">
        <v>4790.904</v>
      </c>
      <c r="R173" s="69" t="n">
        <v>0</v>
      </c>
      <c r="S173" s="69" t="n">
        <v>0</v>
      </c>
      <c r="T173" s="69" t="n">
        <v>0</v>
      </c>
      <c r="U173" s="69" t="n">
        <v>20711.94207</v>
      </c>
      <c r="V173" s="69" t="n">
        <v>0</v>
      </c>
      <c r="W173" s="69" t="n">
        <v>0</v>
      </c>
      <c r="X173" s="69" t="n">
        <v>0</v>
      </c>
      <c r="Y173" s="69" t="n">
        <v>0</v>
      </c>
      <c r="Z173" s="69" t="n">
        <v>0</v>
      </c>
      <c r="AA173" s="69" t="n">
        <v>0</v>
      </c>
      <c r="AB173" s="69" t="n">
        <v>0</v>
      </c>
      <c r="AC173" s="69" t="n">
        <v>0</v>
      </c>
      <c r="AD173" s="69" t="n">
        <v>0</v>
      </c>
      <c r="AE173" s="69" t="n">
        <v>25545.94507</v>
      </c>
      <c r="AF173" s="69" t="n">
        <v>277389.14576</v>
      </c>
      <c r="AG173" s="69" t="n">
        <v>234411.15986</v>
      </c>
      <c r="AH173" s="69" t="n">
        <v>42827.30908</v>
      </c>
      <c r="AI173" s="69" t="n">
        <v>150.67682</v>
      </c>
      <c r="AJ173" s="69" t="n">
        <v>0</v>
      </c>
      <c r="AK173" s="153"/>
    </row>
    <row r="174" customFormat="false" ht="15" hidden="false" customHeight="false" outlineLevel="0" collapsed="false">
      <c r="B174" s="149" t="n">
        <v>6404</v>
      </c>
      <c r="C174" s="148" t="s">
        <v>439</v>
      </c>
      <c r="D174" s="69" t="n">
        <v>470747.45652</v>
      </c>
      <c r="E174" s="69" t="n">
        <v>222665.75646</v>
      </c>
      <c r="F174" s="69" t="n">
        <v>529050.58134</v>
      </c>
      <c r="G174" s="69" t="n">
        <v>200930.64942</v>
      </c>
      <c r="H174" s="69" t="n">
        <v>1423394.44374</v>
      </c>
      <c r="I174" s="69" t="n">
        <v>146190.37737</v>
      </c>
      <c r="J174" s="69" t="n">
        <v>162273.75688</v>
      </c>
      <c r="K174" s="69" t="n">
        <v>11763.84026</v>
      </c>
      <c r="L174" s="69" t="n">
        <v>79274.25723</v>
      </c>
      <c r="M174" s="69" t="n">
        <v>27957.5464</v>
      </c>
      <c r="N174" s="69" t="n">
        <v>23978.85731</v>
      </c>
      <c r="O174" s="69" t="n">
        <v>451438.63545</v>
      </c>
      <c r="P174" s="69" t="n">
        <v>2518.42401</v>
      </c>
      <c r="Q174" s="69" t="n">
        <v>5200</v>
      </c>
      <c r="R174" s="69" t="n">
        <v>0</v>
      </c>
      <c r="S174" s="69" t="n">
        <v>912.67901</v>
      </c>
      <c r="T174" s="69" t="n">
        <v>0</v>
      </c>
      <c r="U174" s="69" t="n">
        <v>252.5</v>
      </c>
      <c r="V174" s="69" t="n">
        <v>12749.23132</v>
      </c>
      <c r="W174" s="69" t="n">
        <v>91.4621</v>
      </c>
      <c r="X174" s="69" t="n">
        <v>0</v>
      </c>
      <c r="Y174" s="69" t="n">
        <v>67535.02072</v>
      </c>
      <c r="Z174" s="69" t="n">
        <v>145438.69119</v>
      </c>
      <c r="AA174" s="69" t="n">
        <v>522.65369</v>
      </c>
      <c r="AB174" s="69" t="n">
        <v>0</v>
      </c>
      <c r="AC174" s="69" t="n">
        <v>0</v>
      </c>
      <c r="AD174" s="69" t="n">
        <v>0</v>
      </c>
      <c r="AE174" s="69" t="n">
        <v>235220.66204</v>
      </c>
      <c r="AF174" s="69" t="n">
        <v>2110053.74123</v>
      </c>
      <c r="AG174" s="69" t="n">
        <v>1188770.43628</v>
      </c>
      <c r="AH174" s="69" t="n">
        <v>908905.3489</v>
      </c>
      <c r="AI174" s="69" t="n">
        <v>11763.84026</v>
      </c>
      <c r="AJ174" s="69" t="n">
        <v>614.11579</v>
      </c>
      <c r="AK174" s="153"/>
    </row>
    <row r="175" customFormat="false" ht="15" hidden="false" customHeight="false" outlineLevel="0" collapsed="false">
      <c r="B175" s="149"/>
      <c r="C175" s="148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153"/>
    </row>
    <row r="176" s="154" customFormat="true" ht="15" hidden="false" customHeight="false" outlineLevel="0" collapsed="false">
      <c r="B176" s="155" t="n">
        <v>7</v>
      </c>
      <c r="C176" s="154" t="s">
        <v>451</v>
      </c>
      <c r="D176" s="132" t="n">
        <v>4346246.39102</v>
      </c>
      <c r="E176" s="132" t="n">
        <v>3920470.96772</v>
      </c>
      <c r="F176" s="132" t="n">
        <v>7588284.70345</v>
      </c>
      <c r="G176" s="132" t="n">
        <v>3268228.80966</v>
      </c>
      <c r="H176" s="132" t="n">
        <v>19123230.87185</v>
      </c>
      <c r="I176" s="132" t="n">
        <v>1318500.0229</v>
      </c>
      <c r="J176" s="132" t="n">
        <v>3185998.6667</v>
      </c>
      <c r="K176" s="132" t="n">
        <v>1286794.63002</v>
      </c>
      <c r="L176" s="132" t="n">
        <v>5201513.37949</v>
      </c>
      <c r="M176" s="132" t="n">
        <v>714165.64198</v>
      </c>
      <c r="N176" s="132" t="n">
        <v>766444.07417</v>
      </c>
      <c r="O176" s="132" t="n">
        <v>12473416.41526</v>
      </c>
      <c r="P176" s="132" t="n">
        <v>281445.92261</v>
      </c>
      <c r="Q176" s="132" t="n">
        <v>2511528.16</v>
      </c>
      <c r="R176" s="132" t="n">
        <v>169237.21247</v>
      </c>
      <c r="S176" s="132" t="n">
        <v>52634.59015</v>
      </c>
      <c r="T176" s="132" t="n">
        <v>87812.33565</v>
      </c>
      <c r="U176" s="132" t="n">
        <v>603061.0962</v>
      </c>
      <c r="V176" s="132" t="n">
        <v>451590.10712</v>
      </c>
      <c r="W176" s="132" t="n">
        <v>1019325.78614</v>
      </c>
      <c r="X176" s="132" t="n">
        <v>8333.34836</v>
      </c>
      <c r="Y176" s="132" t="n">
        <v>124196.91425</v>
      </c>
      <c r="Z176" s="132" t="n">
        <v>384680.14607</v>
      </c>
      <c r="AA176" s="132" t="n">
        <v>766342.82744</v>
      </c>
      <c r="AB176" s="132" t="n">
        <v>117787.73334</v>
      </c>
      <c r="AC176" s="132" t="n">
        <v>66726.92051</v>
      </c>
      <c r="AD176" s="132" t="n">
        <v>46722.41194</v>
      </c>
      <c r="AE176" s="132" t="n">
        <v>6691425.51225</v>
      </c>
      <c r="AF176" s="132" t="n">
        <v>38288072.79936</v>
      </c>
      <c r="AG176" s="132" t="n">
        <v>25948974.19763</v>
      </c>
      <c r="AH176" s="132" t="n">
        <v>9199908.43762</v>
      </c>
      <c r="AI176" s="132" t="n">
        <v>1286794.63002</v>
      </c>
      <c r="AJ176" s="132" t="n">
        <v>1852395.53409</v>
      </c>
      <c r="AK176" s="156"/>
    </row>
    <row r="177" customFormat="false" ht="15" hidden="false" customHeight="false" outlineLevel="0" collapsed="false">
      <c r="B177" s="149" t="n">
        <v>71</v>
      </c>
      <c r="C177" s="148" t="s">
        <v>452</v>
      </c>
      <c r="D177" s="69" t="n">
        <v>559521.90053</v>
      </c>
      <c r="E177" s="69" t="n">
        <v>1178955.8268</v>
      </c>
      <c r="F177" s="69" t="n">
        <v>1158921.19449</v>
      </c>
      <c r="G177" s="69" t="n">
        <v>717759.66542</v>
      </c>
      <c r="H177" s="69" t="n">
        <v>3615158.58724</v>
      </c>
      <c r="I177" s="69" t="n">
        <v>81254.94069</v>
      </c>
      <c r="J177" s="69" t="n">
        <v>591106.12841</v>
      </c>
      <c r="K177" s="69" t="n">
        <v>114760.68015</v>
      </c>
      <c r="L177" s="69" t="n">
        <v>1304983.96727</v>
      </c>
      <c r="M177" s="69" t="n">
        <v>161172.94241</v>
      </c>
      <c r="N177" s="69" t="n">
        <v>63922.7533</v>
      </c>
      <c r="O177" s="69" t="n">
        <v>2317201.41223</v>
      </c>
      <c r="P177" s="69" t="n">
        <v>75958.64179</v>
      </c>
      <c r="Q177" s="69" t="n">
        <v>20427.289</v>
      </c>
      <c r="R177" s="69" t="n">
        <v>22432.81382</v>
      </c>
      <c r="S177" s="69" t="n">
        <v>1713.45988</v>
      </c>
      <c r="T177" s="69" t="n">
        <v>5115.12673</v>
      </c>
      <c r="U177" s="69" t="n">
        <v>33896.14026</v>
      </c>
      <c r="V177" s="69" t="n">
        <v>33943.27833</v>
      </c>
      <c r="W177" s="69" t="n">
        <v>112317.85595</v>
      </c>
      <c r="X177" s="69" t="n">
        <v>106.20412</v>
      </c>
      <c r="Y177" s="69" t="n">
        <v>34942.95101</v>
      </c>
      <c r="Z177" s="69" t="n">
        <v>27420.56287</v>
      </c>
      <c r="AA177" s="69" t="n">
        <v>25133.14777</v>
      </c>
      <c r="AB177" s="69" t="n">
        <v>12307.63109</v>
      </c>
      <c r="AC177" s="69" t="n">
        <v>4695.16549</v>
      </c>
      <c r="AD177" s="69" t="n">
        <v>4086.2786</v>
      </c>
      <c r="AE177" s="69" t="n">
        <v>414496.54671</v>
      </c>
      <c r="AF177" s="69" t="n">
        <v>6346856.54618</v>
      </c>
      <c r="AG177" s="69" t="n">
        <v>4203842.20437</v>
      </c>
      <c r="AH177" s="69" t="n">
        <v>1886107.49245</v>
      </c>
      <c r="AI177" s="69" t="n">
        <v>114760.68015</v>
      </c>
      <c r="AJ177" s="69" t="n">
        <v>142146.16921</v>
      </c>
      <c r="AK177" s="153"/>
    </row>
    <row r="178" customFormat="false" ht="15" hidden="false" customHeight="false" outlineLevel="0" collapsed="false">
      <c r="B178" s="172" t="n">
        <v>74</v>
      </c>
      <c r="C178" s="173" t="s">
        <v>495</v>
      </c>
      <c r="D178" s="165" t="n">
        <v>3786724.49049</v>
      </c>
      <c r="E178" s="165" t="n">
        <v>2741515.14092</v>
      </c>
      <c r="F178" s="165" t="n">
        <v>6429363.50896</v>
      </c>
      <c r="G178" s="165" t="n">
        <v>2550469.14424</v>
      </c>
      <c r="H178" s="165" t="n">
        <v>15508072.28461</v>
      </c>
      <c r="I178" s="165" t="n">
        <v>1237245.08221</v>
      </c>
      <c r="J178" s="165" t="n">
        <v>2594892.53829</v>
      </c>
      <c r="K178" s="165" t="n">
        <v>1172033.94987</v>
      </c>
      <c r="L178" s="165" t="n">
        <v>3896529.41222</v>
      </c>
      <c r="M178" s="165" t="n">
        <v>552992.69957</v>
      </c>
      <c r="N178" s="165" t="n">
        <v>702521.32087</v>
      </c>
      <c r="O178" s="165" t="n">
        <v>10156215.00303</v>
      </c>
      <c r="P178" s="165" t="n">
        <v>205487.28082</v>
      </c>
      <c r="Q178" s="165" t="n">
        <v>2491100.871</v>
      </c>
      <c r="R178" s="165" t="n">
        <v>146804.39865</v>
      </c>
      <c r="S178" s="165" t="n">
        <v>50921.13027</v>
      </c>
      <c r="T178" s="165" t="n">
        <v>82697.20892</v>
      </c>
      <c r="U178" s="165" t="n">
        <v>569164.95594</v>
      </c>
      <c r="V178" s="165" t="n">
        <v>417646.82879</v>
      </c>
      <c r="W178" s="165" t="n">
        <v>907007.93019</v>
      </c>
      <c r="X178" s="165" t="n">
        <v>8227.14424</v>
      </c>
      <c r="Y178" s="165" t="n">
        <v>89253.96324</v>
      </c>
      <c r="Z178" s="165" t="n">
        <v>357259.5832</v>
      </c>
      <c r="AA178" s="165" t="n">
        <v>741209.67967</v>
      </c>
      <c r="AB178" s="165" t="n">
        <v>105480.10225</v>
      </c>
      <c r="AC178" s="165" t="n">
        <v>62031.75502</v>
      </c>
      <c r="AD178" s="165" t="n">
        <v>42636.13334</v>
      </c>
      <c r="AE178" s="165" t="n">
        <v>6276928.96554</v>
      </c>
      <c r="AF178" s="165" t="n">
        <v>31941216.25318</v>
      </c>
      <c r="AG178" s="165" t="n">
        <v>21745131.99326</v>
      </c>
      <c r="AH178" s="165" t="n">
        <v>7313800.94517</v>
      </c>
      <c r="AI178" s="165" t="n">
        <v>1172033.94987</v>
      </c>
      <c r="AJ178" s="165" t="n">
        <v>1710249.36488</v>
      </c>
      <c r="AK178" s="166"/>
    </row>
    <row r="179" customFormat="false" ht="15" hidden="false" customHeight="false" outlineLevel="0" collapsed="false"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</row>
    <row r="180" customFormat="false" ht="15" hidden="false" customHeight="false" outlineLevel="0" collapsed="false">
      <c r="B180" s="58" t="s">
        <v>535</v>
      </c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</row>
    <row r="181" customFormat="false" ht="15" hidden="false" customHeight="false" outlineLevel="0" collapsed="false">
      <c r="B181" s="58" t="s">
        <v>698</v>
      </c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</row>
    <row r="182" customFormat="false" ht="15" hidden="false" customHeight="false" outlineLevel="0" collapsed="false">
      <c r="B182" s="58" t="s">
        <v>699</v>
      </c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</row>
    <row r="183" customFormat="false" ht="15" hidden="false" customHeight="false" outlineLevel="0" collapsed="false">
      <c r="B183" s="3" t="s">
        <v>538</v>
      </c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</row>
    <row r="184" customFormat="false" ht="15" hidden="false" customHeight="false" outlineLevel="0" collapsed="false">
      <c r="B184" s="3" t="s">
        <v>539</v>
      </c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</row>
    <row r="185" customFormat="false" ht="15" hidden="false" customHeight="false" outlineLevel="0" collapsed="false">
      <c r="B185" s="3" t="s">
        <v>540</v>
      </c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</row>
    <row r="186" customFormat="false" ht="15" hidden="false" customHeight="false" outlineLevel="0" collapsed="false">
      <c r="B186" s="3" t="n">
        <v>0</v>
      </c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</row>
    <row r="187" customFormat="false" ht="15" hidden="false" customHeight="false" outlineLevel="0" collapsed="false">
      <c r="B187" s="58" t="s">
        <v>700</v>
      </c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</row>
    <row r="188" customFormat="false" ht="15" hidden="false" customHeight="false" outlineLevel="0" collapsed="false">
      <c r="B188" s="3" t="s">
        <v>542</v>
      </c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</row>
    <row r="189" customFormat="false" ht="15" hidden="false" customHeight="false" outlineLevel="0" collapsed="false">
      <c r="B189" s="60" t="s">
        <v>543</v>
      </c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</row>
    <row r="190" customFormat="false" ht="15" hidden="false" customHeight="false" outlineLevel="0" collapsed="false"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</row>
    <row r="191" customFormat="false" ht="15" hidden="false" customHeight="false" outlineLevel="0" collapsed="false">
      <c r="B191" s="118" t="s">
        <v>710</v>
      </c>
      <c r="D191" s="69" t="n">
        <v>0</v>
      </c>
      <c r="E191" s="69" t="n">
        <v>0</v>
      </c>
      <c r="F191" s="69" t="n">
        <v>0</v>
      </c>
      <c r="G191" s="69" t="n">
        <v>6.54836185276508E-011</v>
      </c>
      <c r="H191" s="69" t="n">
        <v>0</v>
      </c>
      <c r="I191" s="69" t="n">
        <v>0</v>
      </c>
      <c r="J191" s="69" t="n">
        <v>3.63797880709171E-011</v>
      </c>
      <c r="K191" s="69" t="n">
        <v>0</v>
      </c>
      <c r="L191" s="69" t="n">
        <v>6.18456397205591E-011</v>
      </c>
      <c r="M191" s="69" t="n">
        <v>1.54614099301398E-011</v>
      </c>
      <c r="N191" s="69" t="n">
        <v>3.91082721762359E-011</v>
      </c>
      <c r="O191" s="69" t="n">
        <v>1.60071067512035E-010</v>
      </c>
      <c r="P191" s="69" t="n">
        <v>0</v>
      </c>
      <c r="Q191" s="69" t="n">
        <v>-1.00044417195022E-011</v>
      </c>
      <c r="R191" s="69" t="n">
        <v>0</v>
      </c>
      <c r="S191" s="69" t="n">
        <v>0</v>
      </c>
      <c r="T191" s="69" t="n">
        <v>0</v>
      </c>
      <c r="U191" s="69" t="n">
        <v>1.29602995002642E-011</v>
      </c>
      <c r="V191" s="69" t="n">
        <v>0</v>
      </c>
      <c r="W191" s="69" t="n">
        <v>0</v>
      </c>
      <c r="X191" s="69" t="n">
        <v>0</v>
      </c>
      <c r="Y191" s="69" t="n">
        <v>0</v>
      </c>
      <c r="Z191" s="69" t="n">
        <v>-1.45519152283669E-011</v>
      </c>
      <c r="AA191" s="69" t="n">
        <v>1.81898940354586E-011</v>
      </c>
      <c r="AB191" s="69" t="n">
        <v>0</v>
      </c>
      <c r="AC191" s="69" t="n">
        <v>-2.72848410531878E-012</v>
      </c>
      <c r="AD191" s="69" t="n">
        <v>3.12638803734444E-013</v>
      </c>
      <c r="AE191" s="69" t="n">
        <v>-1.60071067512035E-010</v>
      </c>
      <c r="AF191" s="69" t="n">
        <v>0</v>
      </c>
      <c r="AG191" s="69" t="n">
        <v>6.98491930961609E-010</v>
      </c>
      <c r="AH191" s="69" t="n">
        <v>0</v>
      </c>
      <c r="AI191" s="69" t="n">
        <v>0</v>
      </c>
      <c r="AJ191" s="69" t="n">
        <v>-4.36557456851006E-011</v>
      </c>
    </row>
    <row r="192" customFormat="false" ht="15" hidden="false" customHeight="false" outlineLevel="0" collapsed="false">
      <c r="B192" s="118" t="s">
        <v>711</v>
      </c>
      <c r="D192" s="69" t="n">
        <v>0</v>
      </c>
      <c r="E192" s="69" t="n">
        <v>-2.5465851649642E-011</v>
      </c>
      <c r="F192" s="69" t="n">
        <v>0</v>
      </c>
      <c r="G192" s="69" t="n">
        <v>-3.88808985007927E-011</v>
      </c>
      <c r="H192" s="69" t="n">
        <v>-8.00355337560177E-011</v>
      </c>
      <c r="I192" s="69" t="n">
        <v>-3.04112290905323E-012</v>
      </c>
      <c r="J192" s="69" t="n">
        <v>-1.77351466845721E-011</v>
      </c>
      <c r="K192" s="69" t="n">
        <v>6.82121026329696E-013</v>
      </c>
      <c r="L192" s="69" t="n">
        <v>0</v>
      </c>
      <c r="M192" s="69" t="n">
        <v>0</v>
      </c>
      <c r="N192" s="69" t="n">
        <v>-1.56319401867222E-013</v>
      </c>
      <c r="O192" s="69" t="n">
        <v>2.27373675443232E-011</v>
      </c>
      <c r="P192" s="69" t="n">
        <v>0</v>
      </c>
      <c r="Q192" s="69" t="n">
        <v>0</v>
      </c>
      <c r="R192" s="69" t="n">
        <v>3.5527136788005E-015</v>
      </c>
      <c r="S192" s="69" t="n">
        <v>-1.06137321154165E-013</v>
      </c>
      <c r="T192" s="69" t="n">
        <v>-6.3948846218409E-014</v>
      </c>
      <c r="U192" s="69" t="n">
        <v>0</v>
      </c>
      <c r="V192" s="69" t="n">
        <v>0</v>
      </c>
      <c r="W192" s="69" t="n">
        <v>0</v>
      </c>
      <c r="X192" s="69" t="n">
        <v>-3.97459842815806E-014</v>
      </c>
      <c r="Y192" s="69" t="n">
        <v>9.09494701772928E-013</v>
      </c>
      <c r="Z192" s="69" t="n">
        <v>5.6843418860808E-014</v>
      </c>
      <c r="AA192" s="69" t="n">
        <v>1.05226938273972E-012</v>
      </c>
      <c r="AB192" s="69" t="n">
        <v>3.83693077310454E-013</v>
      </c>
      <c r="AC192" s="69" t="n">
        <v>0</v>
      </c>
      <c r="AD192" s="69" t="n">
        <v>-2.27373675443232E-013</v>
      </c>
      <c r="AE192" s="69" t="n">
        <v>9.09494701772928E-012</v>
      </c>
      <c r="AF192" s="69" t="n">
        <v>-7.27595761418343E-011</v>
      </c>
      <c r="AG192" s="69" t="n">
        <v>0</v>
      </c>
      <c r="AH192" s="69" t="n">
        <v>-1.23691279441118E-010</v>
      </c>
      <c r="AI192" s="69" t="n">
        <v>6.82121026329696E-013</v>
      </c>
      <c r="AJ192" s="69" t="n">
        <v>5.1449955407179E-012</v>
      </c>
    </row>
    <row r="193" customFormat="false" ht="15" hidden="false" customHeight="false" outlineLevel="0" collapsed="false">
      <c r="B193" s="118" t="s">
        <v>712</v>
      </c>
      <c r="D193" s="69" t="n">
        <v>1.16415321826935E-010</v>
      </c>
      <c r="E193" s="69" t="n">
        <v>0</v>
      </c>
      <c r="F193" s="69" t="n">
        <v>-2.63753463514149E-010</v>
      </c>
      <c r="G193" s="69" t="n">
        <v>5.0931703299284E-011</v>
      </c>
      <c r="H193" s="69" t="n">
        <v>-2.3283064365387E-010</v>
      </c>
      <c r="I193" s="69" t="n">
        <v>-4.04156708100345E-011</v>
      </c>
      <c r="J193" s="69" t="n">
        <v>0</v>
      </c>
      <c r="K193" s="69" t="n">
        <v>1.45519152283669E-011</v>
      </c>
      <c r="L193" s="69" t="n">
        <v>4.91127138957381E-011</v>
      </c>
      <c r="M193" s="69" t="n">
        <v>-1.54614099301398E-011</v>
      </c>
      <c r="N193" s="69" t="n">
        <v>-4.18367562815547E-011</v>
      </c>
      <c r="O193" s="69" t="n">
        <v>3.20142135024071E-010</v>
      </c>
      <c r="P193" s="69" t="n">
        <v>-1.05870867628255E-011</v>
      </c>
      <c r="Q193" s="69" t="n">
        <v>-1.54614099301398E-011</v>
      </c>
      <c r="R193" s="69" t="n">
        <v>1.25233157177718E-013</v>
      </c>
      <c r="S193" s="69" t="n">
        <v>-4.54747350886464E-013</v>
      </c>
      <c r="T193" s="69" t="n">
        <v>8.58424442640171E-013</v>
      </c>
      <c r="U193" s="69" t="n">
        <v>0</v>
      </c>
      <c r="V193" s="69" t="n">
        <v>3.5527136788005E-012</v>
      </c>
      <c r="W193" s="69" t="n">
        <v>8.64019966684282E-012</v>
      </c>
      <c r="X193" s="69" t="n">
        <v>-2.27373675443232E-013</v>
      </c>
      <c r="Y193" s="69" t="n">
        <v>-1.51123558111976E-012</v>
      </c>
      <c r="Z193" s="69" t="n">
        <v>-3.75166564481333E-012</v>
      </c>
      <c r="AA193" s="69" t="n">
        <v>0</v>
      </c>
      <c r="AB193" s="69" t="n">
        <v>3.63797880709171E-012</v>
      </c>
      <c r="AC193" s="69" t="n">
        <v>0</v>
      </c>
      <c r="AD193" s="69" t="n">
        <v>0</v>
      </c>
      <c r="AE193" s="69" t="n">
        <v>-9.36779542826116E-011</v>
      </c>
      <c r="AF193" s="69" t="n">
        <v>4.65661287307739E-010</v>
      </c>
      <c r="AG193" s="69" t="n">
        <v>-1.33877620100975E-009</v>
      </c>
      <c r="AH193" s="69" t="n">
        <v>-1.23691279441118E-010</v>
      </c>
      <c r="AI193" s="69" t="n">
        <v>1.45519152283669E-011</v>
      </c>
      <c r="AJ193" s="69" t="n">
        <v>8.18545231595635E-012</v>
      </c>
    </row>
    <row r="194" customFormat="false" ht="15" hidden="false" customHeight="false" outlineLevel="0" collapsed="false">
      <c r="B194" s="118" t="s">
        <v>713</v>
      </c>
      <c r="D194" s="69" t="n">
        <v>-1.60071067512035E-010</v>
      </c>
      <c r="E194" s="69" t="n">
        <v>0</v>
      </c>
      <c r="F194" s="69" t="n">
        <v>0</v>
      </c>
      <c r="G194" s="69" t="n">
        <v>0</v>
      </c>
      <c r="H194" s="69" t="n">
        <v>0</v>
      </c>
      <c r="I194" s="69" t="n">
        <v>0</v>
      </c>
      <c r="J194" s="69" t="n">
        <v>-2.18278728425503E-010</v>
      </c>
      <c r="K194" s="69" t="n">
        <v>0</v>
      </c>
      <c r="L194" s="69" t="n">
        <v>1.16415321826935E-010</v>
      </c>
      <c r="M194" s="69" t="n">
        <v>-3.27418092638254E-011</v>
      </c>
      <c r="N194" s="69" t="n">
        <v>-3.63797880709171E-011</v>
      </c>
      <c r="O194" s="69" t="n">
        <v>8.44011083245277E-010</v>
      </c>
      <c r="P194" s="69" t="n">
        <v>0</v>
      </c>
      <c r="Q194" s="69" t="n">
        <v>-4.36557456851006E-011</v>
      </c>
      <c r="R194" s="69" t="n">
        <v>0</v>
      </c>
      <c r="S194" s="69" t="n">
        <v>3.41060513164848E-012</v>
      </c>
      <c r="T194" s="69" t="n">
        <v>0</v>
      </c>
      <c r="U194" s="69" t="n">
        <v>0</v>
      </c>
      <c r="V194" s="69" t="n">
        <v>1.45519152283669E-011</v>
      </c>
      <c r="W194" s="69" t="n">
        <v>0</v>
      </c>
      <c r="X194" s="69" t="n">
        <v>-1.19371179607697E-012</v>
      </c>
      <c r="Y194" s="69" t="n">
        <v>0</v>
      </c>
      <c r="Z194" s="69" t="n">
        <v>0</v>
      </c>
      <c r="AA194" s="69" t="n">
        <v>4.00177668780088E-011</v>
      </c>
      <c r="AB194" s="69" t="n">
        <v>-7.27595761418343E-012</v>
      </c>
      <c r="AC194" s="69" t="n">
        <v>0</v>
      </c>
      <c r="AD194" s="69" t="n">
        <v>0</v>
      </c>
      <c r="AE194" s="69" t="n">
        <v>-2.3283064365387E-010</v>
      </c>
      <c r="AF194" s="69" t="n">
        <v>1.62981450557709E-009</v>
      </c>
      <c r="AG194" s="69" t="n">
        <v>-3.02679836750031E-009</v>
      </c>
      <c r="AH194" s="69" t="n">
        <v>0</v>
      </c>
      <c r="AI194" s="69" t="n">
        <v>0</v>
      </c>
      <c r="AJ194" s="69" t="n">
        <v>0</v>
      </c>
    </row>
    <row r="195" customFormat="false" ht="15" hidden="false" customHeight="false" outlineLevel="0" collapsed="false">
      <c r="B195" s="8" t="s">
        <v>714</v>
      </c>
      <c r="D195" s="69" t="n">
        <v>0</v>
      </c>
      <c r="E195" s="69" t="n">
        <v>0</v>
      </c>
      <c r="F195" s="69" t="n">
        <v>0</v>
      </c>
      <c r="G195" s="69" t="n">
        <v>0</v>
      </c>
      <c r="H195" s="69" t="n">
        <v>0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69" t="n">
        <v>0</v>
      </c>
      <c r="O195" s="69" t="n">
        <v>0</v>
      </c>
      <c r="P195" s="69" t="n">
        <v>0</v>
      </c>
      <c r="Q195" s="69" t="n">
        <v>0</v>
      </c>
      <c r="R195" s="69" t="n">
        <v>0</v>
      </c>
      <c r="S195" s="69" t="n">
        <v>0</v>
      </c>
      <c r="T195" s="69" t="n">
        <v>0</v>
      </c>
      <c r="U195" s="69" t="n">
        <v>0</v>
      </c>
      <c r="V195" s="69" t="n">
        <v>0</v>
      </c>
      <c r="W195" s="69" t="n">
        <v>0</v>
      </c>
      <c r="X195" s="69" t="n">
        <v>0</v>
      </c>
      <c r="Y195" s="69" t="n">
        <v>0</v>
      </c>
      <c r="Z195" s="69" t="n">
        <v>0</v>
      </c>
      <c r="AA195" s="69" t="n">
        <v>0</v>
      </c>
      <c r="AB195" s="69" t="n">
        <v>0</v>
      </c>
      <c r="AC195" s="69" t="n">
        <v>0</v>
      </c>
      <c r="AD195" s="69" t="n">
        <v>0</v>
      </c>
      <c r="AE195" s="69" t="n">
        <v>0</v>
      </c>
      <c r="AF195" s="69" t="n">
        <v>0</v>
      </c>
      <c r="AG195" s="69" t="n">
        <v>0</v>
      </c>
      <c r="AH195" s="69" t="n">
        <v>0</v>
      </c>
      <c r="AI195" s="69" t="n">
        <v>0</v>
      </c>
      <c r="AJ195" s="69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8" width="2.7"/>
    <col collapsed="false" customWidth="true" hidden="false" outlineLevel="0" max="2" min="2" style="118" width="15.7"/>
    <col collapsed="false" customWidth="true" hidden="false" outlineLevel="0" max="3" min="3" style="118" width="100.28"/>
    <col collapsed="false" customWidth="true" hidden="false" outlineLevel="0" max="4" min="4" style="148" width="20.7"/>
    <col collapsed="false" customWidth="true" hidden="false" outlineLevel="0" max="34" min="5" style="148" width="18.7"/>
    <col collapsed="false" customWidth="true" hidden="false" outlineLevel="0" max="35" min="35" style="174" width="18.7"/>
    <col collapsed="false" customWidth="true" hidden="false" outlineLevel="0" max="36" min="36" style="148" width="18.7"/>
    <col collapsed="false" customWidth="true" hidden="false" outlineLevel="0" max="37" min="37" style="148" width="6.28"/>
    <col collapsed="false" customWidth="false" hidden="false" outlineLevel="0" max="257" min="38" style="148" width="11.42"/>
  </cols>
  <sheetData>
    <row r="2" customFormat="false" ht="15" hidden="false" customHeight="false" outlineLevel="0" collapsed="false">
      <c r="B2" s="5" t="s">
        <v>71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94</v>
      </c>
    </row>
    <row r="5" customFormat="false" ht="15" hidden="false" customHeight="false" outlineLevel="0" collapsed="false">
      <c r="B5" s="5" t="s">
        <v>716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75" t="s">
        <v>37</v>
      </c>
      <c r="AJ7" s="129" t="s">
        <v>38</v>
      </c>
      <c r="AK7" s="13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5" t="s">
        <v>39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7" t="n">
        <v>0</v>
      </c>
      <c r="AJ8" s="176" t="n">
        <v>0</v>
      </c>
      <c r="AK8" s="153"/>
    </row>
    <row r="9" customFormat="false" ht="15" hidden="false" customHeight="false" outlineLevel="0" collapsed="false">
      <c r="B9" s="152" t="n">
        <v>11</v>
      </c>
      <c r="C9" s="170" t="s">
        <v>40</v>
      </c>
      <c r="D9" s="35" t="n">
        <v>22.6285058959603</v>
      </c>
      <c r="E9" s="63" t="n">
        <v>25.5974574982796</v>
      </c>
      <c r="F9" s="63" t="n">
        <v>23.0243987720009</v>
      </c>
      <c r="G9" s="63" t="n">
        <v>26.8578801829139</v>
      </c>
      <c r="H9" s="63" t="n">
        <v>23.9856532713367</v>
      </c>
      <c r="I9" s="63" t="n">
        <v>25.986257362265</v>
      </c>
      <c r="J9" s="63" t="n">
        <v>20.8682841474139</v>
      </c>
      <c r="K9" s="63" t="n">
        <v>25.9071336141467</v>
      </c>
      <c r="L9" s="63" t="n">
        <v>23.9459602970679</v>
      </c>
      <c r="M9" s="63" t="n">
        <v>26.3729615553925</v>
      </c>
      <c r="N9" s="63" t="n">
        <v>28.04423534547</v>
      </c>
      <c r="O9" s="63" t="n">
        <v>24.1337572408047</v>
      </c>
      <c r="P9" s="63" t="n">
        <v>15.0858370599665</v>
      </c>
      <c r="Q9" s="63" t="n">
        <v>23.787030149237</v>
      </c>
      <c r="R9" s="63" t="n">
        <v>13.5005529622932</v>
      </c>
      <c r="S9" s="63" t="n">
        <v>33.7800892057267</v>
      </c>
      <c r="T9" s="63" t="n">
        <v>41.3927844758124</v>
      </c>
      <c r="U9" s="63" t="n">
        <v>27.3153289510575</v>
      </c>
      <c r="V9" s="63" t="n">
        <v>28.818011556531</v>
      </c>
      <c r="W9" s="63" t="n">
        <v>11.497734683914</v>
      </c>
      <c r="X9" s="63" t="n">
        <v>15.4515775714116</v>
      </c>
      <c r="Y9" s="63" t="n">
        <v>4.43981350312638</v>
      </c>
      <c r="Z9" s="63" t="n">
        <v>18.9056296612625</v>
      </c>
      <c r="AA9" s="63" t="n">
        <v>16.0772067202209</v>
      </c>
      <c r="AB9" s="63" t="n">
        <v>21.5239329255091</v>
      </c>
      <c r="AC9" s="63" t="n">
        <v>9.88505942953391</v>
      </c>
      <c r="AD9" s="63" t="n">
        <v>24.3382939483912</v>
      </c>
      <c r="AE9" s="63" t="n">
        <v>19.2067752840977</v>
      </c>
      <c r="AF9" s="63" t="n">
        <v>23.4343449858319</v>
      </c>
      <c r="AG9" s="63" t="n">
        <v>24.1534387461156</v>
      </c>
      <c r="AH9" s="63" t="n">
        <v>22.9534505074492</v>
      </c>
      <c r="AI9" s="87" t="n">
        <v>25.9071336141467</v>
      </c>
      <c r="AJ9" s="63" t="n">
        <v>13.5667019281497</v>
      </c>
      <c r="AK9" s="178"/>
    </row>
    <row r="10" customFormat="false" ht="15" hidden="false" customHeight="false" outlineLevel="0" collapsed="false">
      <c r="B10" s="152" t="n">
        <v>1101</v>
      </c>
      <c r="C10" s="170" t="s">
        <v>41</v>
      </c>
      <c r="D10" s="63" t="n">
        <v>1.97002457929806</v>
      </c>
      <c r="E10" s="63" t="n">
        <v>2.51119684440761</v>
      </c>
      <c r="F10" s="63" t="n">
        <v>4.51343258232331</v>
      </c>
      <c r="G10" s="63" t="n">
        <v>1.98087378715392</v>
      </c>
      <c r="H10" s="63" t="n">
        <v>3.19241024554645</v>
      </c>
      <c r="I10" s="63" t="n">
        <v>4.76073152597246</v>
      </c>
      <c r="J10" s="63" t="n">
        <v>4.46756375263378</v>
      </c>
      <c r="K10" s="63" t="n">
        <v>2.15642400012344</v>
      </c>
      <c r="L10" s="63" t="n">
        <v>2.76325409096175</v>
      </c>
      <c r="M10" s="63" t="n">
        <v>2.39908547185396</v>
      </c>
      <c r="N10" s="63" t="n">
        <v>0.830652017171602</v>
      </c>
      <c r="O10" s="63" t="n">
        <v>3.27425116006651</v>
      </c>
      <c r="P10" s="63" t="n">
        <v>1.27688008805844</v>
      </c>
      <c r="Q10" s="63" t="n">
        <v>0.569260278246707</v>
      </c>
      <c r="R10" s="63" t="n">
        <v>2.34704073542167</v>
      </c>
      <c r="S10" s="63" t="n">
        <v>8.99263619069425</v>
      </c>
      <c r="T10" s="63" t="n">
        <v>4.41074370501238</v>
      </c>
      <c r="U10" s="63" t="n">
        <v>0.522687439885092</v>
      </c>
      <c r="V10" s="63" t="n">
        <v>3.92483107549132</v>
      </c>
      <c r="W10" s="63" t="n">
        <v>1.13738847458384</v>
      </c>
      <c r="X10" s="63" t="n">
        <v>2.5951505632997</v>
      </c>
      <c r="Y10" s="63" t="n">
        <v>0.654359387992508</v>
      </c>
      <c r="Z10" s="63" t="n">
        <v>1.73479439599732</v>
      </c>
      <c r="AA10" s="63" t="n">
        <v>1.13303491345079</v>
      </c>
      <c r="AB10" s="63" t="n">
        <v>0.693469771690018</v>
      </c>
      <c r="AC10" s="63" t="n">
        <v>0.504728441075028</v>
      </c>
      <c r="AD10" s="63" t="n">
        <v>6.11456071251643</v>
      </c>
      <c r="AE10" s="63" t="n">
        <v>1.48134702644585</v>
      </c>
      <c r="AF10" s="63" t="n">
        <v>3.00261616019876</v>
      </c>
      <c r="AG10" s="63" t="n">
        <v>3.50551642094323</v>
      </c>
      <c r="AH10" s="63" t="n">
        <v>2.13806208085992</v>
      </c>
      <c r="AI10" s="87" t="n">
        <v>2.15642400012344</v>
      </c>
      <c r="AJ10" s="63" t="n">
        <v>1.09716195334607</v>
      </c>
      <c r="AK10" s="178"/>
    </row>
    <row r="11" customFormat="false" ht="15" hidden="false" customHeight="false" outlineLevel="0" collapsed="false">
      <c r="B11" s="152" t="n">
        <v>1102</v>
      </c>
      <c r="C11" s="170" t="s">
        <v>44</v>
      </c>
      <c r="D11" s="63" t="n">
        <v>3.50529456646491</v>
      </c>
      <c r="E11" s="63" t="n">
        <v>4.62597804916505</v>
      </c>
      <c r="F11" s="63" t="n">
        <v>2.66064245209778</v>
      </c>
      <c r="G11" s="63" t="n">
        <v>2.67051728709482</v>
      </c>
      <c r="H11" s="63" t="n">
        <v>3.19691125629439</v>
      </c>
      <c r="I11" s="63" t="n">
        <v>2.64557765678893</v>
      </c>
      <c r="J11" s="63" t="n">
        <v>1.19813535485508</v>
      </c>
      <c r="K11" s="63" t="n">
        <v>8.68667984358942</v>
      </c>
      <c r="L11" s="63" t="n">
        <v>4.93805175356183</v>
      </c>
      <c r="M11" s="63" t="n">
        <v>5.05232981285467</v>
      </c>
      <c r="N11" s="63" t="n">
        <v>4.28364946751163</v>
      </c>
      <c r="O11" s="63" t="n">
        <v>3.71194044546693</v>
      </c>
      <c r="P11" s="63" t="n">
        <v>2.13801791439366</v>
      </c>
      <c r="Q11" s="63" t="n">
        <v>9.87494209126964</v>
      </c>
      <c r="R11" s="63" t="n">
        <v>7.14779129764529</v>
      </c>
      <c r="S11" s="63" t="n">
        <v>5.42160771707475</v>
      </c>
      <c r="T11" s="63" t="n">
        <v>16.5811538731792</v>
      </c>
      <c r="U11" s="63" t="n">
        <v>5.298567644949</v>
      </c>
      <c r="V11" s="63" t="n">
        <v>14.0078716937898</v>
      </c>
      <c r="W11" s="63" t="n">
        <v>2.56196231154298</v>
      </c>
      <c r="X11" s="63" t="n">
        <v>3.86168759598188</v>
      </c>
      <c r="Y11" s="63" t="n">
        <v>1.37625737211649</v>
      </c>
      <c r="Z11" s="63" t="n">
        <v>6.93245037962345</v>
      </c>
      <c r="AA11" s="63" t="n">
        <v>1.9399303126738</v>
      </c>
      <c r="AB11" s="63" t="n">
        <v>3.4949797790437</v>
      </c>
      <c r="AC11" s="63" t="n">
        <v>0.580822166921835</v>
      </c>
      <c r="AD11" s="63" t="n">
        <v>4.42024367407072</v>
      </c>
      <c r="AE11" s="63" t="n">
        <v>5.72944075635595</v>
      </c>
      <c r="AF11" s="63" t="n">
        <v>3.64563053073463</v>
      </c>
      <c r="AG11" s="63" t="n">
        <v>3.39619643861488</v>
      </c>
      <c r="AH11" s="63" t="n">
        <v>4.09467701836723</v>
      </c>
      <c r="AI11" s="87" t="n">
        <v>8.68667984358942</v>
      </c>
      <c r="AJ11" s="63" t="n">
        <v>2.14820029641358</v>
      </c>
      <c r="AK11" s="178"/>
    </row>
    <row r="12" customFormat="false" ht="15" hidden="false" customHeight="false" outlineLevel="0" collapsed="false">
      <c r="B12" s="149" t="n">
        <v>1103</v>
      </c>
      <c r="C12" s="118" t="s">
        <v>48</v>
      </c>
      <c r="D12" s="63" t="n">
        <v>15.390520068128</v>
      </c>
      <c r="E12" s="63" t="n">
        <v>16.7877600616889</v>
      </c>
      <c r="F12" s="63" t="n">
        <v>14.1125269014242</v>
      </c>
      <c r="G12" s="63" t="n">
        <v>20.49616683053</v>
      </c>
      <c r="H12" s="63" t="n">
        <v>15.8686515142721</v>
      </c>
      <c r="I12" s="63" t="n">
        <v>17.289200005892</v>
      </c>
      <c r="J12" s="63" t="n">
        <v>12.1307411153957</v>
      </c>
      <c r="K12" s="63" t="n">
        <v>14.0903349616693</v>
      </c>
      <c r="L12" s="63" t="n">
        <v>14.8648798121205</v>
      </c>
      <c r="M12" s="63" t="n">
        <v>16.5626266243246</v>
      </c>
      <c r="N12" s="63" t="n">
        <v>21.8736689093891</v>
      </c>
      <c r="O12" s="63" t="n">
        <v>15.2720376176169</v>
      </c>
      <c r="P12" s="63" t="n">
        <v>10.5931518139392</v>
      </c>
      <c r="Q12" s="63" t="n">
        <v>9.13198161032247</v>
      </c>
      <c r="R12" s="63" t="n">
        <v>2.97727554185587</v>
      </c>
      <c r="S12" s="63" t="n">
        <v>13.4264621485043</v>
      </c>
      <c r="T12" s="63" t="n">
        <v>17.4401421386036</v>
      </c>
      <c r="U12" s="63" t="n">
        <v>19.4799029969276</v>
      </c>
      <c r="V12" s="63" t="n">
        <v>10.6296090246732</v>
      </c>
      <c r="W12" s="63" t="n">
        <v>7.5980366672695</v>
      </c>
      <c r="X12" s="63" t="n">
        <v>8.11994764209438</v>
      </c>
      <c r="Y12" s="63" t="n">
        <v>0.872500131852153</v>
      </c>
      <c r="Z12" s="63" t="n">
        <v>10.1222696619201</v>
      </c>
      <c r="AA12" s="63" t="n">
        <v>12.8182501319633</v>
      </c>
      <c r="AB12" s="63" t="n">
        <v>16.9820458999475</v>
      </c>
      <c r="AC12" s="63" t="n">
        <v>8.79950882153705</v>
      </c>
      <c r="AD12" s="63" t="n">
        <v>13.4843727978869</v>
      </c>
      <c r="AE12" s="63" t="n">
        <v>10.7153417633617</v>
      </c>
      <c r="AF12" s="63" t="n">
        <v>15.0746446782333</v>
      </c>
      <c r="AG12" s="63" t="n">
        <v>15.3853029905504</v>
      </c>
      <c r="AH12" s="63" t="n">
        <v>15.1077852089667</v>
      </c>
      <c r="AI12" s="87" t="n">
        <v>14.0903349616693</v>
      </c>
      <c r="AJ12" s="63" t="n">
        <v>10.1398698476767</v>
      </c>
      <c r="AK12" s="178"/>
    </row>
    <row r="13" customFormat="false" ht="15" hidden="false" customHeight="false" outlineLevel="0" collapsed="false">
      <c r="B13" s="149" t="n">
        <v>110310</v>
      </c>
      <c r="C13" s="118" t="s">
        <v>49</v>
      </c>
      <c r="D13" s="63" t="n">
        <v>0</v>
      </c>
      <c r="E13" s="63" t="n">
        <v>0.0178755354183035</v>
      </c>
      <c r="F13" s="63" t="n">
        <v>0.0338974679860352</v>
      </c>
      <c r="G13" s="63" t="n">
        <v>0.150541156780759</v>
      </c>
      <c r="H13" s="63" t="n">
        <v>0.0417018237968442</v>
      </c>
      <c r="I13" s="63" t="n">
        <v>0.419245339810655</v>
      </c>
      <c r="J13" s="63" t="n">
        <v>0.407625461667776</v>
      </c>
      <c r="K13" s="63" t="n">
        <v>1.25392454922817</v>
      </c>
      <c r="L13" s="63" t="n">
        <v>5.10585140430825</v>
      </c>
      <c r="M13" s="63" t="n">
        <v>1.55013445304083</v>
      </c>
      <c r="N13" s="63" t="n">
        <v>10.1748153049565</v>
      </c>
      <c r="O13" s="63" t="n">
        <v>3.02020997104504</v>
      </c>
      <c r="P13" s="63" t="n">
        <v>6.95957193625281</v>
      </c>
      <c r="Q13" s="63" t="n">
        <v>5.55706626118528</v>
      </c>
      <c r="R13" s="63" t="n">
        <v>1.78784190897471</v>
      </c>
      <c r="S13" s="63" t="n">
        <v>0.599036332284884</v>
      </c>
      <c r="T13" s="63" t="n">
        <v>3.83298426571702</v>
      </c>
      <c r="U13" s="63" t="n">
        <v>0.00146945698410926</v>
      </c>
      <c r="V13" s="63" t="n">
        <v>2.34520994149254</v>
      </c>
      <c r="W13" s="63" t="n">
        <v>0.385070474381797</v>
      </c>
      <c r="X13" s="63" t="n">
        <v>8.11994764209438</v>
      </c>
      <c r="Y13" s="63" t="n">
        <v>0.212084387026641</v>
      </c>
      <c r="Z13" s="63" t="n">
        <v>2.90328399349928</v>
      </c>
      <c r="AA13" s="63" t="n">
        <v>9.10334341097513</v>
      </c>
      <c r="AB13" s="63" t="n">
        <v>16.0305106732551</v>
      </c>
      <c r="AC13" s="63" t="n">
        <v>8.79950882153705</v>
      </c>
      <c r="AD13" s="63" t="n">
        <v>13.4843727978869</v>
      </c>
      <c r="AE13" s="63" t="n">
        <v>4.23847635058149</v>
      </c>
      <c r="AF13" s="63" t="n">
        <v>1.34583633206919</v>
      </c>
      <c r="AG13" s="63" t="n">
        <v>1.51159863379027</v>
      </c>
      <c r="AH13" s="63" t="n">
        <v>0.436111261487064</v>
      </c>
      <c r="AI13" s="87" t="n">
        <v>1.25392454922817</v>
      </c>
      <c r="AJ13" s="63" t="n">
        <v>5.01675693625227</v>
      </c>
      <c r="AK13" s="178"/>
    </row>
    <row r="14" customFormat="false" ht="15" hidden="false" customHeight="false" outlineLevel="0" collapsed="false">
      <c r="B14" s="149" t="n">
        <v>110315</v>
      </c>
      <c r="C14" s="118" t="s">
        <v>50</v>
      </c>
      <c r="D14" s="63" t="n">
        <v>15.390520068128</v>
      </c>
      <c r="E14" s="63" t="n">
        <v>16.7698845262706</v>
      </c>
      <c r="F14" s="63" t="n">
        <v>14.0786294334382</v>
      </c>
      <c r="G14" s="63" t="n">
        <v>20.3456256737493</v>
      </c>
      <c r="H14" s="63" t="n">
        <v>15.8269496904752</v>
      </c>
      <c r="I14" s="63" t="n">
        <v>16.8699546660814</v>
      </c>
      <c r="J14" s="63" t="n">
        <v>11.7231156537279</v>
      </c>
      <c r="K14" s="63" t="n">
        <v>12.8364104124412</v>
      </c>
      <c r="L14" s="63" t="n">
        <v>9.75902840781222</v>
      </c>
      <c r="M14" s="63" t="n">
        <v>15.0124921712838</v>
      </c>
      <c r="N14" s="63" t="n">
        <v>11.6988536044326</v>
      </c>
      <c r="O14" s="63" t="n">
        <v>12.2518276465718</v>
      </c>
      <c r="P14" s="63" t="n">
        <v>3.63357987768643</v>
      </c>
      <c r="Q14" s="63" t="n">
        <v>3.57491534913719</v>
      </c>
      <c r="R14" s="63" t="n">
        <v>1.18943363288116</v>
      </c>
      <c r="S14" s="63" t="n">
        <v>12.8274258162194</v>
      </c>
      <c r="T14" s="63" t="n">
        <v>13.6071578728865</v>
      </c>
      <c r="U14" s="63" t="n">
        <v>19.4784335399435</v>
      </c>
      <c r="V14" s="63" t="n">
        <v>8.28439908318071</v>
      </c>
      <c r="W14" s="63" t="n">
        <v>7.21296619288771</v>
      </c>
      <c r="X14" s="63" t="n">
        <v>0</v>
      </c>
      <c r="Y14" s="63" t="n">
        <v>0.660415744825513</v>
      </c>
      <c r="Z14" s="63" t="n">
        <v>7.21898566842083</v>
      </c>
      <c r="AA14" s="63" t="n">
        <v>3.71490672098821</v>
      </c>
      <c r="AB14" s="63" t="n">
        <v>0.951535226692402</v>
      </c>
      <c r="AC14" s="63" t="n">
        <v>0</v>
      </c>
      <c r="AD14" s="63" t="n">
        <v>0</v>
      </c>
      <c r="AE14" s="63" t="n">
        <v>6.47686541278017</v>
      </c>
      <c r="AF14" s="63" t="n">
        <v>13.7288083461642</v>
      </c>
      <c r="AG14" s="63" t="n">
        <v>13.8737043567601</v>
      </c>
      <c r="AH14" s="63" t="n">
        <v>14.6716739474797</v>
      </c>
      <c r="AI14" s="87" t="n">
        <v>12.8364104124412</v>
      </c>
      <c r="AJ14" s="63" t="n">
        <v>5.12311291142448</v>
      </c>
      <c r="AK14" s="178"/>
    </row>
    <row r="15" customFormat="false" ht="15" hidden="false" customHeight="false" outlineLevel="0" collapsed="false">
      <c r="B15" s="149" t="n">
        <v>1104</v>
      </c>
      <c r="C15" s="118" t="s">
        <v>51</v>
      </c>
      <c r="D15" s="63" t="n">
        <v>1.71139154663485</v>
      </c>
      <c r="E15" s="63" t="n">
        <v>1.67252254301804</v>
      </c>
      <c r="F15" s="63" t="n">
        <v>1.73779683615566</v>
      </c>
      <c r="G15" s="63" t="n">
        <v>1.66831894303916</v>
      </c>
      <c r="H15" s="63" t="n">
        <v>1.70953286348878</v>
      </c>
      <c r="I15" s="63" t="n">
        <v>1.26076912234666</v>
      </c>
      <c r="J15" s="63" t="n">
        <v>3.03050946538434</v>
      </c>
      <c r="K15" s="63" t="n">
        <v>0.973694808764455</v>
      </c>
      <c r="L15" s="63" t="n">
        <v>1.36523793084938</v>
      </c>
      <c r="M15" s="63" t="n">
        <v>2.29556964016962</v>
      </c>
      <c r="N15" s="63" t="n">
        <v>0.98742747214405</v>
      </c>
      <c r="O15" s="63" t="n">
        <v>1.84204220551343</v>
      </c>
      <c r="P15" s="63" t="n">
        <v>1.0776613537291</v>
      </c>
      <c r="Q15" s="63" t="n">
        <v>4.19970855329973</v>
      </c>
      <c r="R15" s="63" t="n">
        <v>1.02844538737037</v>
      </c>
      <c r="S15" s="63" t="n">
        <v>5.6642375427207</v>
      </c>
      <c r="T15" s="63" t="n">
        <v>2.96074475901728</v>
      </c>
      <c r="U15" s="63" t="n">
        <v>2.0141708692958</v>
      </c>
      <c r="V15" s="63" t="n">
        <v>0.22022579342775</v>
      </c>
      <c r="W15" s="63" t="n">
        <v>0.20034723051765</v>
      </c>
      <c r="X15" s="63" t="n">
        <v>0.789127862749971</v>
      </c>
      <c r="Y15" s="63" t="n">
        <v>0.701119989350147</v>
      </c>
      <c r="Z15" s="63" t="n">
        <v>0.1160190403706</v>
      </c>
      <c r="AA15" s="63" t="n">
        <v>0.177032562346633</v>
      </c>
      <c r="AB15" s="63" t="n">
        <v>0.353437474827884</v>
      </c>
      <c r="AC15" s="63" t="n">
        <v>0</v>
      </c>
      <c r="AD15" s="63" t="n">
        <v>0.31911676391717</v>
      </c>
      <c r="AE15" s="63" t="n">
        <v>1.21846550919615</v>
      </c>
      <c r="AF15" s="63" t="n">
        <v>1.68382050481897</v>
      </c>
      <c r="AG15" s="63" t="n">
        <v>1.84528783442384</v>
      </c>
      <c r="AH15" s="63" t="n">
        <v>1.56456128614708</v>
      </c>
      <c r="AI15" s="87" t="n">
        <v>0.973694808764455</v>
      </c>
      <c r="AJ15" s="63" t="n">
        <v>0.177231992731019</v>
      </c>
      <c r="AK15" s="178"/>
    </row>
    <row r="16" customFormat="false" ht="15" hidden="false" customHeight="false" outlineLevel="0" collapsed="false">
      <c r="B16" s="149" t="n">
        <v>1105</v>
      </c>
      <c r="C16" s="118" t="s">
        <v>52</v>
      </c>
      <c r="D16" s="63" t="n">
        <v>0.0512751354344195</v>
      </c>
      <c r="E16" s="63" t="n">
        <v>0</v>
      </c>
      <c r="F16" s="63" t="n">
        <v>0</v>
      </c>
      <c r="G16" s="63" t="n">
        <v>0.0420033350959258</v>
      </c>
      <c r="H16" s="63" t="n">
        <v>0.0181473917349741</v>
      </c>
      <c r="I16" s="63" t="n">
        <v>0.0299790512649573</v>
      </c>
      <c r="J16" s="63" t="n">
        <v>0.0413344591450804</v>
      </c>
      <c r="K16" s="63" t="n">
        <v>0</v>
      </c>
      <c r="L16" s="63" t="n">
        <v>0.0145367095744558</v>
      </c>
      <c r="M16" s="63" t="n">
        <v>0.0633500061896149</v>
      </c>
      <c r="N16" s="63" t="n">
        <v>0.0688374792536314</v>
      </c>
      <c r="O16" s="63" t="n">
        <v>0.0334858121409887</v>
      </c>
      <c r="P16" s="63" t="n">
        <v>0.000125889846082542</v>
      </c>
      <c r="Q16" s="63" t="n">
        <v>0.0111376160984069</v>
      </c>
      <c r="R16" s="63" t="n">
        <v>0</v>
      </c>
      <c r="S16" s="63" t="n">
        <v>0.275145606732639</v>
      </c>
      <c r="T16" s="63" t="n">
        <v>0</v>
      </c>
      <c r="U16" s="63" t="n">
        <v>0</v>
      </c>
      <c r="V16" s="63" t="n">
        <v>0.035473969148867</v>
      </c>
      <c r="W16" s="63" t="n">
        <v>0</v>
      </c>
      <c r="X16" s="63" t="n">
        <v>0.0856639072856365</v>
      </c>
      <c r="Y16" s="63" t="n">
        <v>0.835576621815088</v>
      </c>
      <c r="Z16" s="63" t="n">
        <v>9.61833510082022E-005</v>
      </c>
      <c r="AA16" s="63" t="n">
        <v>0.00895879978633715</v>
      </c>
      <c r="AB16" s="63" t="n">
        <v>0</v>
      </c>
      <c r="AC16" s="63" t="n">
        <v>0</v>
      </c>
      <c r="AD16" s="63" t="n">
        <v>0</v>
      </c>
      <c r="AE16" s="63" t="n">
        <v>0.0621802287380295</v>
      </c>
      <c r="AF16" s="63" t="n">
        <v>0.02763311184618</v>
      </c>
      <c r="AG16" s="63" t="n">
        <v>0.0211350615832363</v>
      </c>
      <c r="AH16" s="63" t="n">
        <v>0.048364913108196</v>
      </c>
      <c r="AI16" s="87" t="n">
        <v>0</v>
      </c>
      <c r="AJ16" s="63" t="n">
        <v>0.00423783798226362</v>
      </c>
      <c r="AK16" s="178"/>
    </row>
    <row r="17" customFormat="false" ht="15" hidden="false" customHeight="false" outlineLevel="0" collapsed="false">
      <c r="B17" s="149" t="n">
        <v>12</v>
      </c>
      <c r="C17" s="118" t="s">
        <v>55</v>
      </c>
      <c r="D17" s="63" t="n">
        <v>0</v>
      </c>
      <c r="E17" s="63" t="n">
        <v>0</v>
      </c>
      <c r="F17" s="63" t="n">
        <v>0</v>
      </c>
      <c r="G17" s="63" t="n">
        <v>6.4519567224705</v>
      </c>
      <c r="H17" s="63" t="n">
        <v>1.01000614037882</v>
      </c>
      <c r="I17" s="63" t="n">
        <v>0</v>
      </c>
      <c r="J17" s="63" t="n">
        <v>0</v>
      </c>
      <c r="K17" s="63" t="n">
        <v>0</v>
      </c>
      <c r="L17" s="63" t="n">
        <v>0.0566703584925762</v>
      </c>
      <c r="M17" s="63" t="n">
        <v>0</v>
      </c>
      <c r="N17" s="63" t="n">
        <v>0</v>
      </c>
      <c r="O17" s="63" t="n">
        <v>0.0165874381735422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.623187358991466</v>
      </c>
      <c r="AG17" s="63" t="n">
        <v>0.941185993305652</v>
      </c>
      <c r="AH17" s="63" t="n">
        <v>0</v>
      </c>
      <c r="AI17" s="87" t="n">
        <v>0</v>
      </c>
      <c r="AJ17" s="63" t="n">
        <v>0</v>
      </c>
      <c r="AK17" s="178"/>
    </row>
    <row r="18" customFormat="false" ht="15" hidden="false" customHeight="false" outlineLevel="0" collapsed="false">
      <c r="B18" s="149" t="n">
        <v>1299</v>
      </c>
      <c r="C18" s="118" t="s">
        <v>61</v>
      </c>
      <c r="D18" s="63" t="n">
        <v>0</v>
      </c>
      <c r="E18" s="63" t="n">
        <v>0</v>
      </c>
      <c r="F18" s="63" t="n">
        <v>0</v>
      </c>
      <c r="G18" s="63" t="n">
        <v>-0.0651712800249545</v>
      </c>
      <c r="H18" s="63" t="n">
        <v>-0.0102020822260487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-0.0062506254663136</v>
      </c>
      <c r="AG18" s="63" t="n">
        <v>-0.00944018047447996</v>
      </c>
      <c r="AH18" s="63" t="n">
        <v>0</v>
      </c>
      <c r="AI18" s="87" t="n">
        <v>0</v>
      </c>
      <c r="AJ18" s="63" t="n">
        <v>0</v>
      </c>
      <c r="AK18" s="178"/>
    </row>
    <row r="19" customFormat="false" ht="15" hidden="false" customHeight="false" outlineLevel="0" collapsed="false">
      <c r="B19" s="149" t="n">
        <v>13</v>
      </c>
      <c r="C19" s="118" t="s">
        <v>62</v>
      </c>
      <c r="D19" s="63" t="n">
        <v>20.7428040538884</v>
      </c>
      <c r="E19" s="63" t="n">
        <v>14.1152278694357</v>
      </c>
      <c r="F19" s="63" t="n">
        <v>9.28172554403387</v>
      </c>
      <c r="G19" s="63" t="n">
        <v>15.9258281074239</v>
      </c>
      <c r="H19" s="63" t="n">
        <v>13.7546796268231</v>
      </c>
      <c r="I19" s="63" t="n">
        <v>4.4701132904679</v>
      </c>
      <c r="J19" s="63" t="n">
        <v>20.4331023547161</v>
      </c>
      <c r="K19" s="63" t="n">
        <v>9.58275036797306</v>
      </c>
      <c r="L19" s="63" t="n">
        <v>8.71923538770344</v>
      </c>
      <c r="M19" s="63" t="n">
        <v>3.89922154650632</v>
      </c>
      <c r="N19" s="63" t="n">
        <v>3.34830531964872</v>
      </c>
      <c r="O19" s="63" t="n">
        <v>10.6299736106827</v>
      </c>
      <c r="P19" s="63" t="n">
        <v>1.98840840707163</v>
      </c>
      <c r="Q19" s="63" t="n">
        <v>39.8475830331979</v>
      </c>
      <c r="R19" s="63" t="n">
        <v>6.85057256672668</v>
      </c>
      <c r="S19" s="63" t="n">
        <v>7.23749660029966</v>
      </c>
      <c r="T19" s="63" t="n">
        <v>5.18687942451304</v>
      </c>
      <c r="U19" s="63" t="n">
        <v>0.41730271027935</v>
      </c>
      <c r="V19" s="63" t="n">
        <v>13.3140416537629</v>
      </c>
      <c r="W19" s="63" t="n">
        <v>1.57280007690149</v>
      </c>
      <c r="X19" s="63" t="n">
        <v>19.6976297659621</v>
      </c>
      <c r="Y19" s="63" t="n">
        <v>14.294079489286</v>
      </c>
      <c r="Z19" s="63" t="n">
        <v>5.18176354786802</v>
      </c>
      <c r="AA19" s="63" t="n">
        <v>7.60783170752759</v>
      </c>
      <c r="AB19" s="63" t="n">
        <v>13.0200749947075</v>
      </c>
      <c r="AC19" s="63" t="n">
        <v>15.5329328175274</v>
      </c>
      <c r="AD19" s="63" t="n">
        <v>16.1428570477159</v>
      </c>
      <c r="AE19" s="63" t="n">
        <v>11.9948274538375</v>
      </c>
      <c r="AF19" s="63" t="n">
        <v>12.7130346259895</v>
      </c>
      <c r="AG19" s="63" t="n">
        <v>11.6271193720986</v>
      </c>
      <c r="AH19" s="63" t="n">
        <v>16.5749233773112</v>
      </c>
      <c r="AI19" s="87" t="n">
        <v>9.58275036797306</v>
      </c>
      <c r="AJ19" s="63" t="n">
        <v>5.26977663051323</v>
      </c>
      <c r="AK19" s="178"/>
    </row>
    <row r="20" customFormat="false" ht="15" hidden="false" customHeight="false" outlineLevel="0" collapsed="false">
      <c r="B20" s="149" t="n">
        <v>1301</v>
      </c>
      <c r="C20" s="118" t="s">
        <v>63</v>
      </c>
      <c r="D20" s="63" t="n">
        <v>2.2149527909962</v>
      </c>
      <c r="E20" s="63" t="n">
        <v>0.0493622941768317</v>
      </c>
      <c r="F20" s="63" t="n">
        <v>0</v>
      </c>
      <c r="G20" s="63" t="n">
        <v>0.102505220642801</v>
      </c>
      <c r="H20" s="63" t="n">
        <v>0.524572761243036</v>
      </c>
      <c r="I20" s="63" t="n">
        <v>0</v>
      </c>
      <c r="J20" s="63" t="n">
        <v>2.81506039527044</v>
      </c>
      <c r="K20" s="63" t="n">
        <v>0</v>
      </c>
      <c r="L20" s="63" t="n">
        <v>3.20693892703998</v>
      </c>
      <c r="M20" s="63" t="n">
        <v>0</v>
      </c>
      <c r="N20" s="63" t="n">
        <v>0.67395958413094</v>
      </c>
      <c r="O20" s="63" t="n">
        <v>1.84276784171644</v>
      </c>
      <c r="P20" s="63" t="n">
        <v>1.87540005485105</v>
      </c>
      <c r="Q20" s="63" t="n">
        <v>9.2377448993577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9.6542114325707</v>
      </c>
      <c r="W20" s="63" t="n">
        <v>0</v>
      </c>
      <c r="X20" s="63" t="n">
        <v>0</v>
      </c>
      <c r="Y20" s="63" t="n">
        <v>8.06905051979262</v>
      </c>
      <c r="Z20" s="63" t="n">
        <v>2.57604535396496</v>
      </c>
      <c r="AA20" s="63" t="n">
        <v>5.63602234578632</v>
      </c>
      <c r="AB20" s="63" t="n">
        <v>9.03695123051934</v>
      </c>
      <c r="AC20" s="63" t="n">
        <v>0</v>
      </c>
      <c r="AD20" s="63" t="n">
        <v>14.9434416681778</v>
      </c>
      <c r="AE20" s="63" t="n">
        <v>4.63915366583143</v>
      </c>
      <c r="AF20" s="63" t="n">
        <v>1.38059547722901</v>
      </c>
      <c r="AG20" s="63" t="n">
        <v>1.26130118345145</v>
      </c>
      <c r="AH20" s="63" t="n">
        <v>1.57908543142729</v>
      </c>
      <c r="AI20" s="87" t="n">
        <v>0</v>
      </c>
      <c r="AJ20" s="63" t="n">
        <v>2.66604345844245</v>
      </c>
      <c r="AK20" s="178"/>
    </row>
    <row r="21" customFormat="false" ht="15" hidden="false" customHeight="false" outlineLevel="0" collapsed="false">
      <c r="B21" s="149" t="n">
        <v>1302</v>
      </c>
      <c r="C21" s="118" t="s">
        <v>69</v>
      </c>
      <c r="D21" s="63" t="n">
        <v>9.76275598230848</v>
      </c>
      <c r="E21" s="63" t="n">
        <v>0.58269982047201</v>
      </c>
      <c r="F21" s="63" t="n">
        <v>0</v>
      </c>
      <c r="G21" s="63" t="n">
        <v>2.35573061795483</v>
      </c>
      <c r="H21" s="63" t="n">
        <v>2.67411035698509</v>
      </c>
      <c r="I21" s="63" t="n">
        <v>0</v>
      </c>
      <c r="J21" s="63" t="n">
        <v>5.63160808989848</v>
      </c>
      <c r="K21" s="63" t="n">
        <v>0</v>
      </c>
      <c r="L21" s="63" t="n">
        <v>0.0813219644368468</v>
      </c>
      <c r="M21" s="63" t="n">
        <v>0</v>
      </c>
      <c r="N21" s="63" t="n">
        <v>2.52196883784638</v>
      </c>
      <c r="O21" s="63" t="n">
        <v>1.96260179356935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.920296858602554</v>
      </c>
      <c r="W21" s="63" t="n">
        <v>0</v>
      </c>
      <c r="X21" s="63" t="n">
        <v>0</v>
      </c>
      <c r="Y21" s="63" t="n">
        <v>3.05687245168324</v>
      </c>
      <c r="Z21" s="63" t="n">
        <v>1.03063968148643</v>
      </c>
      <c r="AA21" s="63" t="n">
        <v>0.933897805826945</v>
      </c>
      <c r="AB21" s="63" t="n">
        <v>0</v>
      </c>
      <c r="AC21" s="63" t="n">
        <v>0</v>
      </c>
      <c r="AD21" s="63" t="n">
        <v>0</v>
      </c>
      <c r="AE21" s="63" t="n">
        <v>0.546814292025321</v>
      </c>
      <c r="AF21" s="63" t="n">
        <v>2.22362562370025</v>
      </c>
      <c r="AG21" s="63" t="n">
        <v>1.14008886155299</v>
      </c>
      <c r="AH21" s="63" t="n">
        <v>5.21034974254584</v>
      </c>
      <c r="AI21" s="87" t="n">
        <v>0</v>
      </c>
      <c r="AJ21" s="63" t="n">
        <v>0.441767612568135</v>
      </c>
      <c r="AK21" s="178"/>
    </row>
    <row r="22" customFormat="false" ht="15" hidden="false" customHeight="false" outlineLevel="0" collapsed="false">
      <c r="B22" s="149" t="n">
        <v>1303</v>
      </c>
      <c r="C22" s="118" t="s">
        <v>70</v>
      </c>
      <c r="D22" s="63" t="n">
        <v>0</v>
      </c>
      <c r="E22" s="63" t="n">
        <v>0.43377500278028</v>
      </c>
      <c r="F22" s="63" t="n">
        <v>3.18307438606716</v>
      </c>
      <c r="G22" s="63" t="n">
        <v>3.55546181811621</v>
      </c>
      <c r="H22" s="63" t="n">
        <v>2.04163803529201</v>
      </c>
      <c r="I22" s="63" t="n">
        <v>0.145936059282753</v>
      </c>
      <c r="J22" s="63" t="n">
        <v>9.45607409822859</v>
      </c>
      <c r="K22" s="63" t="n">
        <v>1.52198112740391</v>
      </c>
      <c r="L22" s="63" t="n">
        <v>1.03393918904301</v>
      </c>
      <c r="M22" s="63" t="n">
        <v>0</v>
      </c>
      <c r="N22" s="63" t="n">
        <v>0</v>
      </c>
      <c r="O22" s="63" t="n">
        <v>3.22406727983308</v>
      </c>
      <c r="P22" s="63" t="n">
        <v>0</v>
      </c>
      <c r="Q22" s="63" t="n">
        <v>22.4670920014226</v>
      </c>
      <c r="R22" s="63" t="n">
        <v>6.6176075588308</v>
      </c>
      <c r="S22" s="63" t="n">
        <v>0</v>
      </c>
      <c r="T22" s="63" t="n">
        <v>2.84475353690448</v>
      </c>
      <c r="U22" s="63" t="n">
        <v>0</v>
      </c>
      <c r="V22" s="63" t="n">
        <v>0.00704403207401579</v>
      </c>
      <c r="W22" s="63" t="n">
        <v>1.014952210904</v>
      </c>
      <c r="X22" s="63" t="n">
        <v>0</v>
      </c>
      <c r="Y22" s="63" t="n">
        <v>0.625149581807466</v>
      </c>
      <c r="Z22" s="63" t="n">
        <v>0</v>
      </c>
      <c r="AA22" s="63" t="n">
        <v>0.983946981922805</v>
      </c>
      <c r="AB22" s="63" t="n">
        <v>0</v>
      </c>
      <c r="AC22" s="63" t="n">
        <v>15.5329328175274</v>
      </c>
      <c r="AD22" s="63" t="n">
        <v>0</v>
      </c>
      <c r="AE22" s="63" t="n">
        <v>4.37463315573842</v>
      </c>
      <c r="AF22" s="63" t="n">
        <v>2.64175406449135</v>
      </c>
      <c r="AG22" s="63" t="n">
        <v>3.74909524707105</v>
      </c>
      <c r="AH22" s="63" t="n">
        <v>0.197535735239188</v>
      </c>
      <c r="AI22" s="87" t="n">
        <v>1.52198112740391</v>
      </c>
      <c r="AJ22" s="63" t="n">
        <v>1.87612666697404</v>
      </c>
      <c r="AK22" s="178"/>
    </row>
    <row r="23" customFormat="false" ht="15" hidden="false" customHeight="false" outlineLevel="0" collapsed="false">
      <c r="B23" s="149" t="n">
        <v>1304</v>
      </c>
      <c r="C23" s="118" t="s">
        <v>71</v>
      </c>
      <c r="D23" s="63" t="n">
        <v>0.0160147007755617</v>
      </c>
      <c r="E23" s="63" t="n">
        <v>7.16645183027253</v>
      </c>
      <c r="F23" s="63" t="n">
        <v>4.18758140951062</v>
      </c>
      <c r="G23" s="63" t="n">
        <v>0.0427312455050677</v>
      </c>
      <c r="H23" s="63" t="n">
        <v>3.11882107481528</v>
      </c>
      <c r="I23" s="63" t="n">
        <v>4.13566482224824</v>
      </c>
      <c r="J23" s="63" t="n">
        <v>0.482512853281826</v>
      </c>
      <c r="K23" s="63" t="n">
        <v>0.792392759110099</v>
      </c>
      <c r="L23" s="63" t="n">
        <v>0</v>
      </c>
      <c r="M23" s="63" t="n">
        <v>0</v>
      </c>
      <c r="N23" s="63" t="n">
        <v>0.0958711001305014</v>
      </c>
      <c r="O23" s="63" t="n">
        <v>0.827036936947943</v>
      </c>
      <c r="P23" s="63" t="n">
        <v>0</v>
      </c>
      <c r="Q23" s="63" t="n">
        <v>1.93656308415795</v>
      </c>
      <c r="R23" s="63" t="n">
        <v>0.23296500789588</v>
      </c>
      <c r="S23" s="63" t="n">
        <v>0</v>
      </c>
      <c r="T23" s="63" t="n">
        <v>0</v>
      </c>
      <c r="U23" s="63" t="n">
        <v>0.41730271027935</v>
      </c>
      <c r="V23" s="63" t="n">
        <v>0</v>
      </c>
      <c r="W23" s="63" t="n">
        <v>0.557847865997485</v>
      </c>
      <c r="X23" s="63" t="n">
        <v>17.9761053212851</v>
      </c>
      <c r="Y23" s="63" t="n">
        <v>0.295323298620486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.537695089849015</v>
      </c>
      <c r="AF23" s="63" t="n">
        <v>2.19542548298955</v>
      </c>
      <c r="AG23" s="63" t="n">
        <v>2.0942839061345</v>
      </c>
      <c r="AH23" s="63" t="n">
        <v>2.81046551160818</v>
      </c>
      <c r="AI23" s="87" t="n">
        <v>0.792392759110099</v>
      </c>
      <c r="AJ23" s="63" t="n">
        <v>0.26031168723189</v>
      </c>
      <c r="AK23" s="178"/>
    </row>
    <row r="24" customFormat="false" ht="15" hidden="false" customHeight="false" outlineLevel="0" collapsed="false">
      <c r="B24" s="149" t="n">
        <v>1305</v>
      </c>
      <c r="C24" s="118" t="s">
        <v>72</v>
      </c>
      <c r="D24" s="63" t="n">
        <v>2.24084654405592</v>
      </c>
      <c r="E24" s="63" t="n">
        <v>0.28724232226704</v>
      </c>
      <c r="F24" s="63" t="n">
        <v>0.283462607313968</v>
      </c>
      <c r="G24" s="63" t="n">
        <v>0.75342644270461</v>
      </c>
      <c r="H24" s="63" t="n">
        <v>0.799447881352921</v>
      </c>
      <c r="I24" s="63" t="n">
        <v>0</v>
      </c>
      <c r="J24" s="63" t="n">
        <v>0.024500159103381</v>
      </c>
      <c r="K24" s="63" t="n">
        <v>0</v>
      </c>
      <c r="L24" s="63" t="n">
        <v>4.43905549394827</v>
      </c>
      <c r="M24" s="63" t="n">
        <v>3.73769063599274</v>
      </c>
      <c r="N24" s="63" t="n">
        <v>0.00370006169795004</v>
      </c>
      <c r="O24" s="63" t="n">
        <v>1.59974134599324</v>
      </c>
      <c r="P24" s="63" t="n">
        <v>0.434152787269173</v>
      </c>
      <c r="Q24" s="63" t="n">
        <v>6.20618304825971</v>
      </c>
      <c r="R24" s="63" t="n">
        <v>0</v>
      </c>
      <c r="S24" s="63" t="n">
        <v>7.24690620071786</v>
      </c>
      <c r="T24" s="63" t="n">
        <v>0</v>
      </c>
      <c r="U24" s="63" t="n">
        <v>0</v>
      </c>
      <c r="V24" s="63" t="n">
        <v>2.38122797064873</v>
      </c>
      <c r="W24" s="63" t="n">
        <v>0</v>
      </c>
      <c r="X24" s="63" t="n">
        <v>0</v>
      </c>
      <c r="Y24" s="63" t="n">
        <v>2.47415694597075</v>
      </c>
      <c r="Z24" s="63" t="n">
        <v>1.39828712467108</v>
      </c>
      <c r="AA24" s="63" t="n">
        <v>0</v>
      </c>
      <c r="AB24" s="63" t="n">
        <v>0.00116889649241314</v>
      </c>
      <c r="AC24" s="63" t="n">
        <v>0</v>
      </c>
      <c r="AD24" s="63" t="n">
        <v>0</v>
      </c>
      <c r="AE24" s="63" t="n">
        <v>1.69843369880413</v>
      </c>
      <c r="AF24" s="63" t="n">
        <v>1.12160876951617</v>
      </c>
      <c r="AG24" s="63" t="n">
        <v>1.11421588714378</v>
      </c>
      <c r="AH24" s="63" t="n">
        <v>1.3781419798414</v>
      </c>
      <c r="AI24" s="87" t="n">
        <v>0</v>
      </c>
      <c r="AJ24" s="63" t="n">
        <v>0</v>
      </c>
      <c r="AK24" s="178"/>
    </row>
    <row r="25" customFormat="false" ht="15" hidden="false" customHeight="false" outlineLevel="0" collapsed="false">
      <c r="B25" s="149" t="n">
        <v>1306</v>
      </c>
      <c r="C25" s="118" t="s">
        <v>78</v>
      </c>
      <c r="D25" s="63" t="n">
        <v>5.73181313374745</v>
      </c>
      <c r="E25" s="63" t="n">
        <v>5.11968236030169</v>
      </c>
      <c r="F25" s="63" t="n">
        <v>0.574490727911314</v>
      </c>
      <c r="G25" s="63" t="n">
        <v>5.80024392222095</v>
      </c>
      <c r="H25" s="63" t="n">
        <v>3.35226492269739</v>
      </c>
      <c r="I25" s="63" t="n">
        <v>0.0082914153951431</v>
      </c>
      <c r="J25" s="63" t="n">
        <v>1.80527897084371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.533103535177139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2.19449234299028</v>
      </c>
      <c r="AG25" s="63" t="n">
        <v>1.28788206425019</v>
      </c>
      <c r="AH25" s="63" t="n">
        <v>4.81725391515206</v>
      </c>
      <c r="AI25" s="87" t="n">
        <v>0</v>
      </c>
      <c r="AJ25" s="63" t="n">
        <v>0</v>
      </c>
      <c r="AK25" s="178"/>
    </row>
    <row r="26" customFormat="false" ht="15" hidden="false" customHeight="false" outlineLevel="0" collapsed="false">
      <c r="B26" s="149" t="n">
        <v>1307</v>
      </c>
      <c r="C26" s="118" t="s">
        <v>79</v>
      </c>
      <c r="D26" s="63" t="n">
        <v>2.13543058724206</v>
      </c>
      <c r="E26" s="63" t="n">
        <v>0.975650274231905</v>
      </c>
      <c r="F26" s="63" t="n">
        <v>1.43698613129495</v>
      </c>
      <c r="G26" s="63" t="n">
        <v>3.40946810014551</v>
      </c>
      <c r="H26" s="63" t="n">
        <v>1.82262068122451</v>
      </c>
      <c r="I26" s="63" t="n">
        <v>0.215119106488855</v>
      </c>
      <c r="J26" s="63" t="n">
        <v>0.339094132184577</v>
      </c>
      <c r="K26" s="63" t="n">
        <v>7.41280262281689</v>
      </c>
      <c r="L26" s="63" t="n">
        <v>0.202510392666051</v>
      </c>
      <c r="M26" s="63" t="n">
        <v>0.312777081406444</v>
      </c>
      <c r="N26" s="63" t="n">
        <v>0.0779126729790118</v>
      </c>
      <c r="O26" s="63" t="n">
        <v>0.778504883807113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2.36279724177192</v>
      </c>
      <c r="U26" s="63" t="n">
        <v>0</v>
      </c>
      <c r="V26" s="63" t="n">
        <v>0.562383483737838</v>
      </c>
      <c r="W26" s="63" t="n">
        <v>0</v>
      </c>
      <c r="X26" s="63" t="n">
        <v>1.73891358048184</v>
      </c>
      <c r="Y26" s="63" t="n">
        <v>0.185886182406562</v>
      </c>
      <c r="Z26" s="63" t="n">
        <v>0.192701270543632</v>
      </c>
      <c r="AA26" s="63" t="n">
        <v>0.0545096706985036</v>
      </c>
      <c r="AB26" s="63" t="n">
        <v>4.08979840879038</v>
      </c>
      <c r="AC26" s="63" t="n">
        <v>0</v>
      </c>
      <c r="AD26" s="63" t="n">
        <v>1.19941537953814</v>
      </c>
      <c r="AE26" s="63" t="n">
        <v>0.26950555015638</v>
      </c>
      <c r="AF26" s="63" t="n">
        <v>1.35533416665367</v>
      </c>
      <c r="AG26" s="63" t="n">
        <v>1.20624536972086</v>
      </c>
      <c r="AH26" s="63" t="n">
        <v>1.46999023863617</v>
      </c>
      <c r="AI26" s="87" t="n">
        <v>7.41280262281689</v>
      </c>
      <c r="AJ26" s="63" t="n">
        <v>0.0257850558552607</v>
      </c>
      <c r="AK26" s="178"/>
    </row>
    <row r="27" customFormat="false" ht="15" hidden="false" customHeight="false" outlineLevel="0" collapsed="false">
      <c r="B27" s="149" t="n">
        <v>1399</v>
      </c>
      <c r="C27" s="118" t="s">
        <v>84</v>
      </c>
      <c r="D27" s="63" t="n">
        <v>-1.35900968523724</v>
      </c>
      <c r="E27" s="63" t="n">
        <v>-0.499636035066602</v>
      </c>
      <c r="F27" s="63" t="n">
        <v>-0.383869718064143</v>
      </c>
      <c r="G27" s="63" t="n">
        <v>-0.0937392598661246</v>
      </c>
      <c r="H27" s="63" t="n">
        <v>-0.578796086787149</v>
      </c>
      <c r="I27" s="63" t="n">
        <v>-0.0348981129470938</v>
      </c>
      <c r="J27" s="63" t="n">
        <v>-0.121026344094948</v>
      </c>
      <c r="K27" s="63" t="n">
        <v>-0.144426141357833</v>
      </c>
      <c r="L27" s="63" t="n">
        <v>-0.244530579430704</v>
      </c>
      <c r="M27" s="63" t="n">
        <v>-0.151246170892865</v>
      </c>
      <c r="N27" s="63" t="n">
        <v>-0.0251069371360565</v>
      </c>
      <c r="O27" s="63" t="n">
        <v>-0.137850006361559</v>
      </c>
      <c r="P27" s="63" t="n">
        <v>-0.321144435048586</v>
      </c>
      <c r="Q27" s="63" t="n">
        <v>0</v>
      </c>
      <c r="R27" s="63" t="n">
        <v>0</v>
      </c>
      <c r="S27" s="63" t="n">
        <v>-0.00940960041819809</v>
      </c>
      <c r="T27" s="63" t="n">
        <v>-0.0206713541633574</v>
      </c>
      <c r="U27" s="63" t="n">
        <v>0</v>
      </c>
      <c r="V27" s="63" t="n">
        <v>-0.211122123870932</v>
      </c>
      <c r="W27" s="63" t="n">
        <v>0</v>
      </c>
      <c r="X27" s="63" t="n">
        <v>-0.0173891358048184</v>
      </c>
      <c r="Y27" s="63" t="n">
        <v>-0.412359490995126</v>
      </c>
      <c r="Z27" s="63" t="n">
        <v>-0.0159098827980788</v>
      </c>
      <c r="AA27" s="63" t="n">
        <v>-0.000545096706985036</v>
      </c>
      <c r="AB27" s="63" t="n">
        <v>-0.107843541094651</v>
      </c>
      <c r="AC27" s="63" t="n">
        <v>0</v>
      </c>
      <c r="AD27" s="63" t="n">
        <v>0</v>
      </c>
      <c r="AE27" s="63" t="n">
        <v>-0.0714079985672405</v>
      </c>
      <c r="AF27" s="63" t="n">
        <v>-0.399801301580823</v>
      </c>
      <c r="AG27" s="63" t="n">
        <v>-0.225993147226195</v>
      </c>
      <c r="AH27" s="63" t="n">
        <v>-0.887899177138983</v>
      </c>
      <c r="AI27" s="87" t="n">
        <v>-0.144426141357833</v>
      </c>
      <c r="AJ27" s="63" t="n">
        <v>-0.000257850558552607</v>
      </c>
      <c r="AK27" s="178"/>
    </row>
    <row r="28" customFormat="false" ht="15" hidden="false" customHeight="false" outlineLevel="0" collapsed="false">
      <c r="B28" s="149" t="n">
        <v>139905</v>
      </c>
      <c r="C28" s="118" t="s">
        <v>85</v>
      </c>
      <c r="D28" s="63" t="n">
        <v>0</v>
      </c>
      <c r="E28" s="63" t="n">
        <v>-0.499636035066602</v>
      </c>
      <c r="F28" s="63" t="n">
        <v>-0.0602917130205063</v>
      </c>
      <c r="G28" s="63" t="n">
        <v>-0.0937392598661246</v>
      </c>
      <c r="H28" s="63" t="n">
        <v>-0.12884239800632</v>
      </c>
      <c r="I28" s="63" t="n">
        <v>0</v>
      </c>
      <c r="J28" s="63" t="n">
        <v>-0.0216887325489294</v>
      </c>
      <c r="K28" s="63" t="n">
        <v>-0.144426141357833</v>
      </c>
      <c r="L28" s="63" t="n">
        <v>-0.244530579430704</v>
      </c>
      <c r="M28" s="63" t="n">
        <v>-0.151246170892865</v>
      </c>
      <c r="N28" s="63" t="n">
        <v>-0.0251069371360565</v>
      </c>
      <c r="O28" s="63" t="n">
        <v>-0.103393551840237</v>
      </c>
      <c r="P28" s="63" t="n">
        <v>-0.321144435048586</v>
      </c>
      <c r="Q28" s="63" t="n">
        <v>0</v>
      </c>
      <c r="R28" s="63" t="n">
        <v>0</v>
      </c>
      <c r="S28" s="63" t="n">
        <v>0</v>
      </c>
      <c r="T28" s="63" t="n">
        <v>-0.0206713541633574</v>
      </c>
      <c r="U28" s="63" t="n">
        <v>0</v>
      </c>
      <c r="V28" s="63" t="n">
        <v>-0.193228103933819</v>
      </c>
      <c r="W28" s="63" t="n">
        <v>0</v>
      </c>
      <c r="X28" s="63" t="n">
        <v>0</v>
      </c>
      <c r="Y28" s="63" t="n">
        <v>0</v>
      </c>
      <c r="Z28" s="63" t="n">
        <v>-0.0159098827980788</v>
      </c>
      <c r="AA28" s="63" t="n">
        <v>-0.000545096706985036</v>
      </c>
      <c r="AB28" s="63" t="n">
        <v>-0.107843541094651</v>
      </c>
      <c r="AC28" s="63" t="n">
        <v>0</v>
      </c>
      <c r="AD28" s="63" t="n">
        <v>0</v>
      </c>
      <c r="AE28" s="63" t="n">
        <v>-0.0441322629015826</v>
      </c>
      <c r="AF28" s="63" t="n">
        <v>-0.111664537354346</v>
      </c>
      <c r="AG28" s="63" t="n">
        <v>-0.0793648067248754</v>
      </c>
      <c r="AH28" s="63" t="n">
        <v>-0.201976200608784</v>
      </c>
      <c r="AI28" s="87" t="n">
        <v>-0.144426141357833</v>
      </c>
      <c r="AJ28" s="63" t="n">
        <v>-0.000257850558552607</v>
      </c>
      <c r="AK28" s="178"/>
    </row>
    <row r="29" customFormat="false" ht="15" hidden="false" customHeight="false" outlineLevel="0" collapsed="false">
      <c r="B29" s="149" t="n">
        <v>139910</v>
      </c>
      <c r="C29" s="118" t="s">
        <v>86</v>
      </c>
      <c r="D29" s="63" t="n">
        <v>-1.35900968523724</v>
      </c>
      <c r="E29" s="63" t="n">
        <v>0</v>
      </c>
      <c r="F29" s="63" t="n">
        <v>-0.323578005043636</v>
      </c>
      <c r="G29" s="63" t="n">
        <v>0</v>
      </c>
      <c r="H29" s="63" t="n">
        <v>-0.449953688780829</v>
      </c>
      <c r="I29" s="63" t="n">
        <v>-0.0348981129470938</v>
      </c>
      <c r="J29" s="63" t="n">
        <v>-0.0993376115460183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-0.0344564545213218</v>
      </c>
      <c r="P29" s="63" t="n">
        <v>0</v>
      </c>
      <c r="Q29" s="63" t="n">
        <v>0</v>
      </c>
      <c r="R29" s="63" t="n">
        <v>0</v>
      </c>
      <c r="S29" s="63" t="n">
        <v>-0.00940960041819809</v>
      </c>
      <c r="T29" s="63" t="n">
        <v>0</v>
      </c>
      <c r="U29" s="63" t="n">
        <v>0</v>
      </c>
      <c r="V29" s="63" t="n">
        <v>-0.017894019937113</v>
      </c>
      <c r="W29" s="63" t="n">
        <v>0</v>
      </c>
      <c r="X29" s="63" t="n">
        <v>-0.0173891358048184</v>
      </c>
      <c r="Y29" s="63" t="n">
        <v>-0.412359490995126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-0.0272757356656579</v>
      </c>
      <c r="AF29" s="63" t="n">
        <v>-0.288136764226477</v>
      </c>
      <c r="AG29" s="63" t="n">
        <v>-0.14662834050132</v>
      </c>
      <c r="AH29" s="63" t="n">
        <v>-0.685922976530199</v>
      </c>
      <c r="AI29" s="87" t="n">
        <v>0</v>
      </c>
      <c r="AJ29" s="63" t="n">
        <v>0</v>
      </c>
      <c r="AK29" s="178"/>
    </row>
    <row r="30" customFormat="false" ht="15" hidden="false" customHeight="false" outlineLevel="0" collapsed="false">
      <c r="B30" s="149" t="n">
        <v>14</v>
      </c>
      <c r="C30" s="118" t="s">
        <v>87</v>
      </c>
      <c r="D30" s="63" t="n">
        <v>45.8876454979461</v>
      </c>
      <c r="E30" s="63" t="n">
        <v>41.9082444148284</v>
      </c>
      <c r="F30" s="63" t="n">
        <v>56.5806090482126</v>
      </c>
      <c r="G30" s="63" t="n">
        <v>43.2285925524168</v>
      </c>
      <c r="H30" s="63" t="n">
        <v>49.5083160522298</v>
      </c>
      <c r="I30" s="63" t="n">
        <v>59.5678201939922</v>
      </c>
      <c r="J30" s="63" t="n">
        <v>50.1166385717903</v>
      </c>
      <c r="K30" s="63" t="n">
        <v>58.6291127663753</v>
      </c>
      <c r="L30" s="63" t="n">
        <v>58.453520262478</v>
      </c>
      <c r="M30" s="63" t="n">
        <v>56.8058996749482</v>
      </c>
      <c r="N30" s="63" t="n">
        <v>56.3118106900646</v>
      </c>
      <c r="O30" s="63" t="n">
        <v>55.8096191173187</v>
      </c>
      <c r="P30" s="63" t="n">
        <v>43.9086114915642</v>
      </c>
      <c r="Q30" s="63" t="n">
        <v>32.6217098358881</v>
      </c>
      <c r="R30" s="63" t="n">
        <v>54.8951522739968</v>
      </c>
      <c r="S30" s="63" t="n">
        <v>46.8518186292827</v>
      </c>
      <c r="T30" s="63" t="n">
        <v>50.4819901714059</v>
      </c>
      <c r="U30" s="63" t="n">
        <v>66.735615182926</v>
      </c>
      <c r="V30" s="63" t="n">
        <v>52.0281049604045</v>
      </c>
      <c r="W30" s="63" t="n">
        <v>67.8769508348878</v>
      </c>
      <c r="X30" s="63" t="n">
        <v>23.0845262839481</v>
      </c>
      <c r="Y30" s="63" t="n">
        <v>54.890117386674</v>
      </c>
      <c r="Z30" s="63" t="n">
        <v>59.6569185290369</v>
      </c>
      <c r="AA30" s="63" t="n">
        <v>69.6265766212238</v>
      </c>
      <c r="AB30" s="63" t="n">
        <v>57.3594275111295</v>
      </c>
      <c r="AC30" s="63" t="n">
        <v>66.4094341890271</v>
      </c>
      <c r="AD30" s="63" t="n">
        <v>48.6481025815511</v>
      </c>
      <c r="AE30" s="63" t="n">
        <v>56.2044458430681</v>
      </c>
      <c r="AF30" s="63" t="n">
        <v>51.997704558125</v>
      </c>
      <c r="AG30" s="63" t="n">
        <v>53.6298963448949</v>
      </c>
      <c r="AH30" s="63" t="n">
        <v>45.2841703187633</v>
      </c>
      <c r="AI30" s="87" t="n">
        <v>58.6291127663753</v>
      </c>
      <c r="AJ30" s="63" t="n">
        <v>68.6160550599577</v>
      </c>
      <c r="AK30" s="178"/>
    </row>
    <row r="31" customFormat="false" ht="15" hidden="false" customHeight="false" outlineLevel="0" collapsed="false">
      <c r="B31" s="149" t="n">
        <v>1401</v>
      </c>
      <c r="C31" s="118" t="s">
        <v>88</v>
      </c>
      <c r="D31" s="63" t="n">
        <v>14.9879381083905</v>
      </c>
      <c r="E31" s="63" t="n">
        <v>16.4410965930903</v>
      </c>
      <c r="F31" s="63" t="n">
        <v>22.6811590026705</v>
      </c>
      <c r="G31" s="63" t="n">
        <v>33.4618570442046</v>
      </c>
      <c r="H31" s="63" t="n">
        <v>21.5400166412792</v>
      </c>
      <c r="I31" s="63" t="n">
        <v>23.7533880584635</v>
      </c>
      <c r="J31" s="63" t="n">
        <v>39.1789777156074</v>
      </c>
      <c r="K31" s="63" t="n">
        <v>14.5126480740767</v>
      </c>
      <c r="L31" s="63" t="n">
        <v>41.2647531788884</v>
      </c>
      <c r="M31" s="63" t="n">
        <v>33.7978768744771</v>
      </c>
      <c r="N31" s="63" t="n">
        <v>35.343419116505</v>
      </c>
      <c r="O31" s="63" t="n">
        <v>34.8046668024809</v>
      </c>
      <c r="P31" s="63" t="n">
        <v>12.2502673858368</v>
      </c>
      <c r="Q31" s="63" t="n">
        <v>33.8327508825371</v>
      </c>
      <c r="R31" s="63" t="n">
        <v>59.005430320528</v>
      </c>
      <c r="S31" s="63" t="n">
        <v>34.3013986643831</v>
      </c>
      <c r="T31" s="63" t="n">
        <v>11.6631729750648</v>
      </c>
      <c r="U31" s="63" t="n">
        <v>67.1599927308781</v>
      </c>
      <c r="V31" s="63" t="n">
        <v>25.6285134047636</v>
      </c>
      <c r="W31" s="63" t="n">
        <v>6.46259764445728</v>
      </c>
      <c r="X31" s="63" t="n">
        <v>0</v>
      </c>
      <c r="Y31" s="63" t="n">
        <v>12.1669218344036</v>
      </c>
      <c r="Z31" s="63" t="n">
        <v>0.187922257149718</v>
      </c>
      <c r="AA31" s="63" t="n">
        <v>22.3662960133427</v>
      </c>
      <c r="AB31" s="63" t="n">
        <v>13.4367737023077</v>
      </c>
      <c r="AC31" s="63" t="n">
        <v>0</v>
      </c>
      <c r="AD31" s="63" t="n">
        <v>7.86897055916797</v>
      </c>
      <c r="AE31" s="63" t="n">
        <v>21.9990681928295</v>
      </c>
      <c r="AF31" s="63" t="n">
        <v>25.0956792850153</v>
      </c>
      <c r="AG31" s="63" t="n">
        <v>30.5463611655882</v>
      </c>
      <c r="AH31" s="63" t="n">
        <v>14.5232692793992</v>
      </c>
      <c r="AI31" s="87" t="n">
        <v>14.5126480740767</v>
      </c>
      <c r="AJ31" s="63" t="n">
        <v>13.5957493930763</v>
      </c>
      <c r="AK31" s="178"/>
    </row>
    <row r="32" customFormat="false" ht="15" hidden="false" customHeight="false" outlineLevel="0" collapsed="false">
      <c r="B32" s="149" t="n">
        <v>1402</v>
      </c>
      <c r="C32" s="118" t="s">
        <v>89</v>
      </c>
      <c r="D32" s="63" t="n">
        <v>25.9540618274937</v>
      </c>
      <c r="E32" s="63" t="n">
        <v>21.2011421942243</v>
      </c>
      <c r="F32" s="63" t="n">
        <v>17.2751631262673</v>
      </c>
      <c r="G32" s="63" t="n">
        <v>8.46738476415493</v>
      </c>
      <c r="H32" s="63" t="n">
        <v>18.5424485483765</v>
      </c>
      <c r="I32" s="63" t="n">
        <v>30.2902640858756</v>
      </c>
      <c r="J32" s="63" t="n">
        <v>8.2721792443541</v>
      </c>
      <c r="K32" s="63" t="n">
        <v>24.8454263818819</v>
      </c>
      <c r="L32" s="63" t="n">
        <v>4.03892687931968</v>
      </c>
      <c r="M32" s="63" t="n">
        <v>19.6965514454378</v>
      </c>
      <c r="N32" s="63" t="n">
        <v>10.9125183995056</v>
      </c>
      <c r="O32" s="63" t="n">
        <v>12.7341233780616</v>
      </c>
      <c r="P32" s="63" t="n">
        <v>30.2064772658968</v>
      </c>
      <c r="Q32" s="63" t="n">
        <v>0.00331006772878932</v>
      </c>
      <c r="R32" s="63" t="n">
        <v>0.0972485316286314</v>
      </c>
      <c r="S32" s="63" t="n">
        <v>7.3672749937018</v>
      </c>
      <c r="T32" s="63" t="n">
        <v>34.0737109275881</v>
      </c>
      <c r="U32" s="63" t="n">
        <v>0.121691012182279</v>
      </c>
      <c r="V32" s="63" t="n">
        <v>10.6301520672777</v>
      </c>
      <c r="W32" s="63" t="n">
        <v>0.207212001548834</v>
      </c>
      <c r="X32" s="63" t="n">
        <v>10.359150193625</v>
      </c>
      <c r="Y32" s="63" t="n">
        <v>36.7441904486314</v>
      </c>
      <c r="Z32" s="63" t="n">
        <v>38.5743070377358</v>
      </c>
      <c r="AA32" s="63" t="n">
        <v>0.324843221963428</v>
      </c>
      <c r="AB32" s="63" t="n">
        <v>33.6084476390617</v>
      </c>
      <c r="AC32" s="63" t="n">
        <v>0.264366770298825</v>
      </c>
      <c r="AD32" s="63" t="n">
        <v>19.988659392022</v>
      </c>
      <c r="AE32" s="63" t="n">
        <v>11.6819406810143</v>
      </c>
      <c r="AF32" s="63" t="n">
        <v>16.1627908393271</v>
      </c>
      <c r="AG32" s="63" t="n">
        <v>13.0511313347745</v>
      </c>
      <c r="AH32" s="63" t="n">
        <v>25.206403358099</v>
      </c>
      <c r="AI32" s="87" t="n">
        <v>24.8454263818819</v>
      </c>
      <c r="AJ32" s="63" t="n">
        <v>0.266303879264964</v>
      </c>
      <c r="AK32" s="178"/>
    </row>
    <row r="33" s="154" customFormat="true" ht="15" hidden="false" customHeight="false" outlineLevel="0" collapsed="false">
      <c r="B33" s="149" t="n">
        <v>1403</v>
      </c>
      <c r="C33" s="118" t="s">
        <v>90</v>
      </c>
      <c r="D33" s="63" t="n">
        <v>5.0727396560138</v>
      </c>
      <c r="E33" s="63" t="n">
        <v>7.102369497346</v>
      </c>
      <c r="F33" s="63" t="n">
        <v>13.1300135234391</v>
      </c>
      <c r="G33" s="63" t="n">
        <v>1.7211007215218</v>
      </c>
      <c r="H33" s="63" t="n">
        <v>8.47028076727495</v>
      </c>
      <c r="I33" s="63" t="n">
        <v>3.7207946927425</v>
      </c>
      <c r="J33" s="63" t="n">
        <v>3.53663704073736</v>
      </c>
      <c r="K33" s="63" t="n">
        <v>17.0835064792864</v>
      </c>
      <c r="L33" s="63" t="n">
        <v>12.9931806029156</v>
      </c>
      <c r="M33" s="63" t="n">
        <v>2.64753451975655</v>
      </c>
      <c r="N33" s="63" t="n">
        <v>9.89314838604408</v>
      </c>
      <c r="O33" s="63" t="n">
        <v>7.97986022252181</v>
      </c>
      <c r="P33" s="63" t="n">
        <v>0.837810261610346</v>
      </c>
      <c r="Q33" s="63" t="n">
        <v>0.134515604170353</v>
      </c>
      <c r="R33" s="63" t="n">
        <v>0.150375267793352</v>
      </c>
      <c r="S33" s="63" t="n">
        <v>0</v>
      </c>
      <c r="T33" s="63" t="n">
        <v>4.04285169077185</v>
      </c>
      <c r="U33" s="63" t="n">
        <v>0.395934860593423</v>
      </c>
      <c r="V33" s="63" t="n">
        <v>8.93589921880973</v>
      </c>
      <c r="W33" s="63" t="n">
        <v>2.38137645287524</v>
      </c>
      <c r="X33" s="63" t="n">
        <v>5.50478868048579</v>
      </c>
      <c r="Y33" s="63" t="n">
        <v>4.38228189042578</v>
      </c>
      <c r="Z33" s="63" t="n">
        <v>2.00416443533139</v>
      </c>
      <c r="AA33" s="63" t="n">
        <v>0.526471909136934</v>
      </c>
      <c r="AB33" s="63" t="n">
        <v>0.12686692094486</v>
      </c>
      <c r="AC33" s="63" t="n">
        <v>0</v>
      </c>
      <c r="AD33" s="63" t="n">
        <v>19.6646700229001</v>
      </c>
      <c r="AE33" s="63" t="n">
        <v>2.16870794377963</v>
      </c>
      <c r="AF33" s="63" t="n">
        <v>7.56243099472916</v>
      </c>
      <c r="AG33" s="63" t="n">
        <v>8.47524350716005</v>
      </c>
      <c r="AH33" s="63" t="n">
        <v>5.60057755180383</v>
      </c>
      <c r="AI33" s="87" t="n">
        <v>17.0835064792864</v>
      </c>
      <c r="AJ33" s="63" t="n">
        <v>1.36027543995115</v>
      </c>
      <c r="AK33" s="179"/>
    </row>
    <row r="34" customFormat="false" ht="15" hidden="false" customHeight="false" outlineLevel="0" collapsed="false">
      <c r="B34" s="149" t="n">
        <v>1404</v>
      </c>
      <c r="C34" s="118" t="s">
        <v>91</v>
      </c>
      <c r="D34" s="63" t="n">
        <v>0</v>
      </c>
      <c r="E34" s="63" t="n">
        <v>0.0324616062349808</v>
      </c>
      <c r="F34" s="63" t="n">
        <v>7.13812871530232</v>
      </c>
      <c r="G34" s="63" t="n">
        <v>0.175252478187647</v>
      </c>
      <c r="H34" s="63" t="n">
        <v>3.1930848178334</v>
      </c>
      <c r="I34" s="63" t="n">
        <v>0.408868993222371</v>
      </c>
      <c r="J34" s="63" t="n">
        <v>0</v>
      </c>
      <c r="K34" s="63" t="n">
        <v>1.51540517400061</v>
      </c>
      <c r="L34" s="63" t="n">
        <v>0.231155553106258</v>
      </c>
      <c r="M34" s="63" t="n">
        <v>0.723646291684385</v>
      </c>
      <c r="N34" s="63" t="n">
        <v>0.116836383099624</v>
      </c>
      <c r="O34" s="63" t="n">
        <v>0.311398558548178</v>
      </c>
      <c r="P34" s="63" t="n">
        <v>0.731757457668322</v>
      </c>
      <c r="Q34" s="63" t="n">
        <v>0</v>
      </c>
      <c r="R34" s="63" t="n">
        <v>0</v>
      </c>
      <c r="S34" s="63" t="n">
        <v>5.36609561841757</v>
      </c>
      <c r="T34" s="63" t="n">
        <v>0.0947483569638783</v>
      </c>
      <c r="U34" s="63" t="n">
        <v>0</v>
      </c>
      <c r="V34" s="63" t="n">
        <v>9.03391377436619</v>
      </c>
      <c r="W34" s="63" t="n">
        <v>56.2401422133073</v>
      </c>
      <c r="X34" s="63" t="n">
        <v>7.91942750544399</v>
      </c>
      <c r="Y34" s="63" t="n">
        <v>0</v>
      </c>
      <c r="Z34" s="63" t="n">
        <v>17.0677418189143</v>
      </c>
      <c r="AA34" s="63" t="n">
        <v>46.205681265139</v>
      </c>
      <c r="AB34" s="63" t="n">
        <v>6.62400801776747</v>
      </c>
      <c r="AC34" s="63" t="n">
        <v>61.1924482278129</v>
      </c>
      <c r="AD34" s="63" t="n">
        <v>0.572278494103391</v>
      </c>
      <c r="AE34" s="63" t="n">
        <v>19.9665028623667</v>
      </c>
      <c r="AF34" s="63" t="n">
        <v>4.50511510002354</v>
      </c>
      <c r="AG34" s="63" t="n">
        <v>3.24794840566238</v>
      </c>
      <c r="AH34" s="63" t="n">
        <v>0.978931902453282</v>
      </c>
      <c r="AI34" s="87" t="n">
        <v>1.51540517400061</v>
      </c>
      <c r="AJ34" s="63" t="n">
        <v>51.7922402247468</v>
      </c>
      <c r="AK34" s="178"/>
    </row>
    <row r="35" s="154" customFormat="true" ht="15" hidden="false" customHeight="false" outlineLevel="0" collapsed="false">
      <c r="B35" s="149" t="n">
        <v>1405</v>
      </c>
      <c r="C35" s="118" t="s">
        <v>92</v>
      </c>
      <c r="D35" s="63" t="n">
        <v>0</v>
      </c>
      <c r="E35" s="63" t="n">
        <v>1.20045553691001</v>
      </c>
      <c r="F35" s="63" t="n">
        <v>0.363498215031057</v>
      </c>
      <c r="G35" s="63" t="n">
        <v>0.0628305049123398</v>
      </c>
      <c r="H35" s="63" t="n">
        <v>0.380931433942712</v>
      </c>
      <c r="I35" s="63" t="n">
        <v>0.0813831401162257</v>
      </c>
      <c r="J35" s="63" t="n">
        <v>0</v>
      </c>
      <c r="K35" s="63" t="n">
        <v>1.15350868776492</v>
      </c>
      <c r="L35" s="63" t="n">
        <v>0</v>
      </c>
      <c r="M35" s="63" t="n">
        <v>0.0937219554614035</v>
      </c>
      <c r="N35" s="63" t="n">
        <v>0</v>
      </c>
      <c r="O35" s="63" t="n">
        <v>0.10568286024782</v>
      </c>
      <c r="P35" s="63" t="n">
        <v>0.109836742186978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.509912680361196</v>
      </c>
      <c r="W35" s="63" t="n">
        <v>0.62798002300433</v>
      </c>
      <c r="X35" s="63" t="n">
        <v>0</v>
      </c>
      <c r="Y35" s="63" t="n">
        <v>0</v>
      </c>
      <c r="Z35" s="63" t="n">
        <v>0</v>
      </c>
      <c r="AA35" s="63" t="n">
        <v>1.00684488237236</v>
      </c>
      <c r="AB35" s="63" t="n">
        <v>0</v>
      </c>
      <c r="AC35" s="63" t="n">
        <v>0</v>
      </c>
      <c r="AD35" s="63" t="n">
        <v>0</v>
      </c>
      <c r="AE35" s="63" t="n">
        <v>0.303810756868241</v>
      </c>
      <c r="AF35" s="63" t="n">
        <v>0.298798940070298</v>
      </c>
      <c r="AG35" s="63" t="n">
        <v>0.175161739491705</v>
      </c>
      <c r="AH35" s="63" t="n">
        <v>0.465268520902818</v>
      </c>
      <c r="AI35" s="87" t="n">
        <v>1.15350868776492</v>
      </c>
      <c r="AJ35" s="63" t="n">
        <v>0.769312081754904</v>
      </c>
      <c r="AK35" s="179"/>
    </row>
    <row r="36" customFormat="false" ht="15" hidden="false" customHeight="false" outlineLevel="0" collapsed="false">
      <c r="B36" s="149" t="n">
        <v>1406</v>
      </c>
      <c r="C36" s="118" t="s">
        <v>93</v>
      </c>
      <c r="D36" s="63" t="n">
        <v>0</v>
      </c>
      <c r="E36" s="63" t="n">
        <v>0.000605408797875445</v>
      </c>
      <c r="F36" s="63" t="n">
        <v>0.000770846601127774</v>
      </c>
      <c r="G36" s="63" t="n">
        <v>0.0471034504739666</v>
      </c>
      <c r="H36" s="63" t="n">
        <v>0.00782093867906983</v>
      </c>
      <c r="I36" s="63" t="n">
        <v>0.0574418973651359</v>
      </c>
      <c r="J36" s="63" t="n">
        <v>0.0742201322184376</v>
      </c>
      <c r="K36" s="63" t="n">
        <v>0.0188119334196368</v>
      </c>
      <c r="L36" s="63" t="n">
        <v>0</v>
      </c>
      <c r="M36" s="63" t="n">
        <v>0</v>
      </c>
      <c r="N36" s="63" t="n">
        <v>0.00531441242176659</v>
      </c>
      <c r="O36" s="63" t="n">
        <v>0.0324044469521034</v>
      </c>
      <c r="P36" s="63" t="n">
        <v>0.058043292779514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.0113493179331538</v>
      </c>
      <c r="W36" s="63" t="n">
        <v>0</v>
      </c>
      <c r="X36" s="63" t="n">
        <v>1.32551585705453</v>
      </c>
      <c r="Y36" s="63" t="n">
        <v>0.375236316492521</v>
      </c>
      <c r="Z36" s="63" t="n">
        <v>1.35053415173179</v>
      </c>
      <c r="AA36" s="63" t="n">
        <v>0.000184450400023296</v>
      </c>
      <c r="AB36" s="63" t="n">
        <v>0</v>
      </c>
      <c r="AC36" s="63" t="n">
        <v>0</v>
      </c>
      <c r="AD36" s="63" t="n">
        <v>0</v>
      </c>
      <c r="AE36" s="63" t="n">
        <v>0.199188726450631</v>
      </c>
      <c r="AF36" s="63" t="n">
        <v>0.0379468614498699</v>
      </c>
      <c r="AG36" s="63" t="n">
        <v>0.0196973806260919</v>
      </c>
      <c r="AH36" s="63" t="n">
        <v>0.0880703782752574</v>
      </c>
      <c r="AI36" s="87" t="n">
        <v>0.0188119334196368</v>
      </c>
      <c r="AJ36" s="63" t="n">
        <v>8.72517446203618E-005</v>
      </c>
      <c r="AK36" s="178"/>
    </row>
    <row r="37" customFormat="false" ht="15" hidden="false" customHeight="false" outlineLevel="0" collapsed="false">
      <c r="B37" s="149" t="n">
        <v>1407</v>
      </c>
      <c r="C37" s="118" t="s">
        <v>94</v>
      </c>
      <c r="D37" s="63" t="n">
        <v>0</v>
      </c>
      <c r="E37" s="63" t="n">
        <v>0.00378291520409567</v>
      </c>
      <c r="F37" s="63" t="n">
        <v>0.0213598232988323</v>
      </c>
      <c r="G37" s="63" t="n">
        <v>0.0266958892025572</v>
      </c>
      <c r="H37" s="63" t="n">
        <v>0.0142971144765312</v>
      </c>
      <c r="I37" s="63" t="n">
        <v>0.0058738399504771</v>
      </c>
      <c r="J37" s="63" t="n">
        <v>0</v>
      </c>
      <c r="K37" s="63" t="n">
        <v>0.56318491899195</v>
      </c>
      <c r="L37" s="63" t="n">
        <v>0</v>
      </c>
      <c r="M37" s="63" t="n">
        <v>0</v>
      </c>
      <c r="N37" s="63" t="n">
        <v>0</v>
      </c>
      <c r="O37" s="63" t="n">
        <v>0.0429783094129395</v>
      </c>
      <c r="P37" s="63" t="n">
        <v>0.0256729009500537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.0192886082749319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.00240460554131445</v>
      </c>
      <c r="AB37" s="63" t="n">
        <v>0</v>
      </c>
      <c r="AC37" s="63" t="n">
        <v>0</v>
      </c>
      <c r="AD37" s="63" t="n">
        <v>0</v>
      </c>
      <c r="AE37" s="63" t="n">
        <v>0.00382142807455153</v>
      </c>
      <c r="AF37" s="63" t="n">
        <v>0.0205684958657343</v>
      </c>
      <c r="AG37" s="63" t="n">
        <v>0.0133206697452857</v>
      </c>
      <c r="AH37" s="63" t="n">
        <v>0.00214339436809716</v>
      </c>
      <c r="AI37" s="87" t="n">
        <v>0.56318491899195</v>
      </c>
      <c r="AJ37" s="63" t="n">
        <v>0.00113746583676141</v>
      </c>
      <c r="AK37" s="178"/>
    </row>
    <row r="38" customFormat="false" ht="15" hidden="false" customHeight="false" outlineLevel="0" collapsed="false">
      <c r="B38" s="149" t="n">
        <v>1408</v>
      </c>
      <c r="C38" s="118" t="s">
        <v>95</v>
      </c>
      <c r="D38" s="63" t="n">
        <v>0</v>
      </c>
      <c r="E38" s="63" t="n">
        <v>0.00789600910366432</v>
      </c>
      <c r="F38" s="63" t="n">
        <v>0</v>
      </c>
      <c r="G38" s="63" t="n">
        <v>0</v>
      </c>
      <c r="H38" s="63" t="n">
        <v>0.00138245682087149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.00047028948219172</v>
      </c>
      <c r="O38" s="63" t="n">
        <v>5.21421379717249E-005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.706009730296091</v>
      </c>
      <c r="X38" s="63" t="n">
        <v>0.0854514492303582</v>
      </c>
      <c r="Y38" s="63" t="n">
        <v>0</v>
      </c>
      <c r="Z38" s="63" t="n">
        <v>0.662627969002036</v>
      </c>
      <c r="AA38" s="63" t="n">
        <v>0.256705549939272</v>
      </c>
      <c r="AB38" s="63" t="n">
        <v>0</v>
      </c>
      <c r="AC38" s="63" t="n">
        <v>0</v>
      </c>
      <c r="AD38" s="63" t="n">
        <v>0</v>
      </c>
      <c r="AE38" s="63" t="n">
        <v>0.226313409510901</v>
      </c>
      <c r="AF38" s="63" t="n">
        <v>0.0288191674658567</v>
      </c>
      <c r="AG38" s="63" t="n">
        <v>2.07724563214599E-005</v>
      </c>
      <c r="AH38" s="63" t="n">
        <v>0.0392833248556383</v>
      </c>
      <c r="AI38" s="87" t="n">
        <v>0</v>
      </c>
      <c r="AJ38" s="63" t="n">
        <v>0.450880348536002</v>
      </c>
      <c r="AK38" s="178"/>
    </row>
    <row r="39" customFormat="false" ht="15" hidden="false" customHeight="false" outlineLevel="0" collapsed="false">
      <c r="B39" s="149" t="n">
        <v>1411</v>
      </c>
      <c r="C39" s="118" t="s">
        <v>96</v>
      </c>
      <c r="D39" s="63" t="n">
        <v>0.0495257020275047</v>
      </c>
      <c r="E39" s="63" t="n">
        <v>0.142676386503452</v>
      </c>
      <c r="F39" s="63" t="n">
        <v>0.393291694334552</v>
      </c>
      <c r="G39" s="63" t="n">
        <v>0.0295435430695452</v>
      </c>
      <c r="H39" s="63" t="n">
        <v>0.214887963448538</v>
      </c>
      <c r="I39" s="63" t="n">
        <v>0.697879861950191</v>
      </c>
      <c r="J39" s="63" t="n">
        <v>0.088588654907076</v>
      </c>
      <c r="K39" s="63" t="n">
        <v>0.118848571556223</v>
      </c>
      <c r="L39" s="63" t="n">
        <v>0.696092960458421</v>
      </c>
      <c r="M39" s="63" t="n">
        <v>0.0578485114212427</v>
      </c>
      <c r="N39" s="63" t="n">
        <v>0.123827284992658</v>
      </c>
      <c r="O39" s="63" t="n">
        <v>0.360773455678006</v>
      </c>
      <c r="P39" s="63" t="n">
        <v>0.136820559282259</v>
      </c>
      <c r="Q39" s="63" t="n">
        <v>0</v>
      </c>
      <c r="R39" s="63" t="n">
        <v>0.36295188462238</v>
      </c>
      <c r="S39" s="63" t="n">
        <v>0.520919647571893</v>
      </c>
      <c r="T39" s="63" t="n">
        <v>0.177241989816362</v>
      </c>
      <c r="U39" s="63" t="n">
        <v>0</v>
      </c>
      <c r="V39" s="63" t="n">
        <v>0.129679414456162</v>
      </c>
      <c r="W39" s="63" t="n">
        <v>0.206564475412257</v>
      </c>
      <c r="X39" s="63" t="n">
        <v>0</v>
      </c>
      <c r="Y39" s="63" t="n">
        <v>0.459711308649383</v>
      </c>
      <c r="Z39" s="63" t="n">
        <v>0</v>
      </c>
      <c r="AA39" s="63" t="n">
        <v>0.388970891263302</v>
      </c>
      <c r="AB39" s="63" t="n">
        <v>1.05643898611176</v>
      </c>
      <c r="AC39" s="63" t="n">
        <v>0</v>
      </c>
      <c r="AD39" s="63" t="n">
        <v>0.231708602238314</v>
      </c>
      <c r="AE39" s="63" t="n">
        <v>0.185577213121452</v>
      </c>
      <c r="AF39" s="63" t="n">
        <v>0.249748663686696</v>
      </c>
      <c r="AG39" s="63" t="n">
        <v>0.31593189981733</v>
      </c>
      <c r="AH39" s="63" t="n">
        <v>0.0973254031467994</v>
      </c>
      <c r="AI39" s="87" t="n">
        <v>0.118848571556223</v>
      </c>
      <c r="AJ39" s="63" t="n">
        <v>0.280387714952155</v>
      </c>
      <c r="AK39" s="178"/>
    </row>
    <row r="40" customFormat="false" ht="15" hidden="false" customHeight="false" outlineLevel="0" collapsed="false">
      <c r="B40" s="149" t="n">
        <v>1412</v>
      </c>
      <c r="C40" s="118" t="s">
        <v>97</v>
      </c>
      <c r="D40" s="63" t="n">
        <v>0.622825579813355</v>
      </c>
      <c r="E40" s="63" t="n">
        <v>0.246551688736697</v>
      </c>
      <c r="F40" s="63" t="n">
        <v>0.676757052388098</v>
      </c>
      <c r="G40" s="63" t="n">
        <v>0.215792097616427</v>
      </c>
      <c r="H40" s="63" t="n">
        <v>0.517103179419248</v>
      </c>
      <c r="I40" s="63" t="n">
        <v>1.56852685633705</v>
      </c>
      <c r="J40" s="63" t="n">
        <v>0.191057030241574</v>
      </c>
      <c r="K40" s="63" t="n">
        <v>0.634800413010726</v>
      </c>
      <c r="L40" s="63" t="n">
        <v>0.104422294608002</v>
      </c>
      <c r="M40" s="63" t="n">
        <v>0.518765518261528</v>
      </c>
      <c r="N40" s="63" t="n">
        <v>0.536306323104729</v>
      </c>
      <c r="O40" s="63" t="n">
        <v>0.467666062672979</v>
      </c>
      <c r="P40" s="63" t="n">
        <v>0.787243759820772</v>
      </c>
      <c r="Q40" s="63" t="n">
        <v>0</v>
      </c>
      <c r="R40" s="63" t="n">
        <v>0</v>
      </c>
      <c r="S40" s="63" t="n">
        <v>0.262467651617917</v>
      </c>
      <c r="T40" s="63" t="n">
        <v>1.25345335951593</v>
      </c>
      <c r="U40" s="63" t="n">
        <v>0</v>
      </c>
      <c r="V40" s="63" t="n">
        <v>0.325205294602683</v>
      </c>
      <c r="W40" s="63" t="n">
        <v>0.0310940782948109</v>
      </c>
      <c r="X40" s="63" t="n">
        <v>0</v>
      </c>
      <c r="Y40" s="63" t="n">
        <v>2.9818849442233</v>
      </c>
      <c r="Z40" s="63" t="n">
        <v>2.07072652501199</v>
      </c>
      <c r="AA40" s="63" t="n">
        <v>0.00214820264278103</v>
      </c>
      <c r="AB40" s="63" t="n">
        <v>3.45573164769547</v>
      </c>
      <c r="AC40" s="63" t="n">
        <v>0.00375940951511216</v>
      </c>
      <c r="AD40" s="63" t="n">
        <v>0.762794880901515</v>
      </c>
      <c r="AE40" s="63" t="n">
        <v>0.653390397006841</v>
      </c>
      <c r="AF40" s="63" t="n">
        <v>0.520899358333979</v>
      </c>
      <c r="AG40" s="63" t="n">
        <v>0.502849558736704</v>
      </c>
      <c r="AH40" s="63" t="n">
        <v>0.627598955508943</v>
      </c>
      <c r="AI40" s="87" t="n">
        <v>0.634800413010726</v>
      </c>
      <c r="AJ40" s="63" t="n">
        <v>0.0157525803234801</v>
      </c>
      <c r="AK40" s="178"/>
    </row>
    <row r="41" customFormat="false" ht="15" hidden="false" customHeight="false" outlineLevel="0" collapsed="false">
      <c r="B41" s="149" t="n">
        <v>1413</v>
      </c>
      <c r="C41" s="118" t="s">
        <v>98</v>
      </c>
      <c r="D41" s="63" t="n">
        <v>0.0431190713181979</v>
      </c>
      <c r="E41" s="63" t="n">
        <v>0.0618986560261179</v>
      </c>
      <c r="F41" s="63" t="n">
        <v>0.10379605924433</v>
      </c>
      <c r="G41" s="63" t="n">
        <v>0.0171222803039154</v>
      </c>
      <c r="H41" s="63" t="n">
        <v>0.06919845091941</v>
      </c>
      <c r="I41" s="63" t="n">
        <v>0.0376156632216467</v>
      </c>
      <c r="J41" s="63" t="n">
        <v>0.109385068003307</v>
      </c>
      <c r="K41" s="63" t="n">
        <v>0.52528852292625</v>
      </c>
      <c r="L41" s="63" t="n">
        <v>0.188165313908838</v>
      </c>
      <c r="M41" s="63" t="n">
        <v>0.0147498744516652</v>
      </c>
      <c r="N41" s="63" t="n">
        <v>0.216788990577538</v>
      </c>
      <c r="O41" s="63" t="n">
        <v>0.157359815364138</v>
      </c>
      <c r="P41" s="63" t="n">
        <v>0</v>
      </c>
      <c r="Q41" s="63" t="n">
        <v>0.00520915974155679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.21697051332079</v>
      </c>
      <c r="W41" s="63" t="n">
        <v>0.163215243584013</v>
      </c>
      <c r="X41" s="63" t="n">
        <v>0</v>
      </c>
      <c r="Y41" s="63" t="n">
        <v>0.38823147122207</v>
      </c>
      <c r="Z41" s="63" t="n">
        <v>0</v>
      </c>
      <c r="AA41" s="63" t="n">
        <v>0.0277963000792795</v>
      </c>
      <c r="AB41" s="63" t="n">
        <v>0</v>
      </c>
      <c r="AC41" s="63" t="n">
        <v>0</v>
      </c>
      <c r="AD41" s="63" t="n">
        <v>0</v>
      </c>
      <c r="AE41" s="63" t="n">
        <v>0.0747826642357768</v>
      </c>
      <c r="AF41" s="63" t="n">
        <v>0.0931435386830916</v>
      </c>
      <c r="AG41" s="63" t="n">
        <v>0.0962068577828509</v>
      </c>
      <c r="AH41" s="63" t="n">
        <v>0.0558093446680786</v>
      </c>
      <c r="AI41" s="87" t="n">
        <v>0.52528852292625</v>
      </c>
      <c r="AJ41" s="63" t="n">
        <v>0.0893107075193378</v>
      </c>
      <c r="AK41" s="178"/>
    </row>
    <row r="42" customFormat="false" ht="15" hidden="false" customHeight="false" outlineLevel="0" collapsed="false">
      <c r="B42" s="149" t="n">
        <v>1414</v>
      </c>
      <c r="C42" s="118" t="s">
        <v>99</v>
      </c>
      <c r="D42" s="63" t="n">
        <v>0</v>
      </c>
      <c r="E42" s="63" t="n">
        <v>0.00120516482479249</v>
      </c>
      <c r="F42" s="63" t="n">
        <v>0.203883753727542</v>
      </c>
      <c r="G42" s="63" t="n">
        <v>0.00656564802047403</v>
      </c>
      <c r="H42" s="63" t="n">
        <v>0.0914957826134281</v>
      </c>
      <c r="I42" s="63" t="n">
        <v>0.0127774773723644</v>
      </c>
      <c r="J42" s="63" t="n">
        <v>0</v>
      </c>
      <c r="K42" s="63" t="n">
        <v>0.137814733132922</v>
      </c>
      <c r="L42" s="63" t="n">
        <v>0.00532505776135761</v>
      </c>
      <c r="M42" s="63" t="n">
        <v>0.022761172379221</v>
      </c>
      <c r="N42" s="63" t="n">
        <v>0.0133039690920911</v>
      </c>
      <c r="O42" s="63" t="n">
        <v>0.0170201546731754</v>
      </c>
      <c r="P42" s="63" t="n">
        <v>0.0716269162763536</v>
      </c>
      <c r="Q42" s="63" t="n">
        <v>0</v>
      </c>
      <c r="R42" s="63" t="n">
        <v>0</v>
      </c>
      <c r="S42" s="63" t="n">
        <v>0.657024807494443</v>
      </c>
      <c r="T42" s="63" t="n">
        <v>0</v>
      </c>
      <c r="U42" s="63" t="n">
        <v>0</v>
      </c>
      <c r="V42" s="63" t="n">
        <v>0.382380619873568</v>
      </c>
      <c r="W42" s="63" t="n">
        <v>4.49293409800262</v>
      </c>
      <c r="X42" s="63" t="n">
        <v>0</v>
      </c>
      <c r="Y42" s="63" t="n">
        <v>0</v>
      </c>
      <c r="Z42" s="63" t="n">
        <v>1.48144043023334</v>
      </c>
      <c r="AA42" s="63" t="n">
        <v>1.39375222040257</v>
      </c>
      <c r="AB42" s="63" t="n">
        <v>0.801787652721663</v>
      </c>
      <c r="AC42" s="63" t="n">
        <v>7.19741481791074</v>
      </c>
      <c r="AD42" s="63" t="n">
        <v>0.00661347111723741</v>
      </c>
      <c r="AE42" s="63" t="n">
        <v>1.28154776752859</v>
      </c>
      <c r="AF42" s="63" t="n">
        <v>0.218867764289466</v>
      </c>
      <c r="AG42" s="63" t="n">
        <v>0.100621374192624</v>
      </c>
      <c r="AH42" s="63" t="n">
        <v>0.0830626582995954</v>
      </c>
      <c r="AI42" s="87" t="n">
        <v>0.137814733132922</v>
      </c>
      <c r="AJ42" s="63" t="n">
        <v>3.19006437687388</v>
      </c>
      <c r="AK42" s="178"/>
    </row>
    <row r="43" customFormat="false" ht="15" hidden="false" customHeight="false" outlineLevel="0" collapsed="false">
      <c r="B43" s="149" t="n">
        <v>1415</v>
      </c>
      <c r="C43" s="118" t="s">
        <v>100</v>
      </c>
      <c r="D43" s="63" t="n">
        <v>0</v>
      </c>
      <c r="E43" s="63" t="n">
        <v>0.712172221468468</v>
      </c>
      <c r="F43" s="63" t="n">
        <v>0.0091107158909864</v>
      </c>
      <c r="G43" s="63" t="n">
        <v>0.00135273810124277</v>
      </c>
      <c r="H43" s="63" t="n">
        <v>0.128934205830126</v>
      </c>
      <c r="I43" s="63" t="n">
        <v>0.0866923465903149</v>
      </c>
      <c r="J43" s="63" t="n">
        <v>0</v>
      </c>
      <c r="K43" s="63" t="n">
        <v>0.099944606471972</v>
      </c>
      <c r="L43" s="63" t="n">
        <v>0.133611940614299</v>
      </c>
      <c r="M43" s="63" t="n">
        <v>0.00413347012772287</v>
      </c>
      <c r="N43" s="63" t="n">
        <v>0</v>
      </c>
      <c r="O43" s="63" t="n">
        <v>0.0597960290949378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.0947685914808437</v>
      </c>
      <c r="AG43" s="63" t="n">
        <v>0.0247728467404991</v>
      </c>
      <c r="AH43" s="63" t="n">
        <v>0.274278948803915</v>
      </c>
      <c r="AI43" s="87" t="n">
        <v>0.099944606471972</v>
      </c>
      <c r="AJ43" s="63" t="n">
        <v>0</v>
      </c>
      <c r="AK43" s="178"/>
    </row>
    <row r="44" customFormat="false" ht="15" hidden="false" customHeight="false" outlineLevel="0" collapsed="false">
      <c r="B44" s="149" t="n">
        <v>1416</v>
      </c>
      <c r="C44" s="118" t="s">
        <v>101</v>
      </c>
      <c r="D44" s="63" t="n">
        <v>0</v>
      </c>
      <c r="E44" s="63" t="n">
        <v>0</v>
      </c>
      <c r="F44" s="63" t="n">
        <v>8.95373107265226E-005</v>
      </c>
      <c r="G44" s="63" t="n">
        <v>0.0124945328806234</v>
      </c>
      <c r="H44" s="63" t="n">
        <v>0.00199556390889032</v>
      </c>
      <c r="I44" s="63" t="n">
        <v>0.00557073394248457</v>
      </c>
      <c r="J44" s="63" t="n">
        <v>0.0262490547847883</v>
      </c>
      <c r="K44" s="63" t="n">
        <v>0.0102203198418545</v>
      </c>
      <c r="L44" s="63" t="n">
        <v>0</v>
      </c>
      <c r="M44" s="63" t="n">
        <v>0</v>
      </c>
      <c r="N44" s="63" t="n">
        <v>0.00181950220246672</v>
      </c>
      <c r="O44" s="63" t="n">
        <v>0.0095277254361804</v>
      </c>
      <c r="P44" s="63" t="n">
        <v>0.0403298864525623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.0258697767798804</v>
      </c>
      <c r="Z44" s="63" t="n">
        <v>0.492985680026222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.0645361339039299</v>
      </c>
      <c r="AF44" s="63" t="n">
        <v>0.0117085641127406</v>
      </c>
      <c r="AG44" s="63" t="n">
        <v>0.00533780174405944</v>
      </c>
      <c r="AH44" s="63" t="n">
        <v>0.0286242389044817</v>
      </c>
      <c r="AI44" s="87" t="n">
        <v>0.0102203198418545</v>
      </c>
      <c r="AJ44" s="63" t="n">
        <v>0</v>
      </c>
      <c r="AK44" s="178"/>
    </row>
    <row r="45" customFormat="false" ht="15" hidden="false" customHeight="false" outlineLevel="0" collapsed="false">
      <c r="B45" s="149" t="n">
        <v>1417</v>
      </c>
      <c r="C45" s="118" t="s">
        <v>102</v>
      </c>
      <c r="D45" s="63" t="n">
        <v>0</v>
      </c>
      <c r="E45" s="63" t="n">
        <v>0.00800599952177662</v>
      </c>
      <c r="F45" s="63" t="n">
        <v>0</v>
      </c>
      <c r="G45" s="63" t="n">
        <v>0.00210954675937336</v>
      </c>
      <c r="H45" s="63" t="n">
        <v>0.00173194822541855</v>
      </c>
      <c r="I45" s="63" t="n">
        <v>0</v>
      </c>
      <c r="J45" s="63" t="n">
        <v>0</v>
      </c>
      <c r="K45" s="63" t="n">
        <v>0.107277989096277</v>
      </c>
      <c r="L45" s="63" t="n">
        <v>0</v>
      </c>
      <c r="M45" s="63" t="n">
        <v>0</v>
      </c>
      <c r="N45" s="63" t="n">
        <v>0</v>
      </c>
      <c r="O45" s="63" t="n">
        <v>0.00802031474136847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.00317673262846786</v>
      </c>
      <c r="AG45" s="63" t="n">
        <v>0.00030557175062717</v>
      </c>
      <c r="AH45" s="63" t="n">
        <v>0.00308335128324681</v>
      </c>
      <c r="AI45" s="87" t="n">
        <v>0.107277989096277</v>
      </c>
      <c r="AJ45" s="63" t="n">
        <v>0</v>
      </c>
      <c r="AK45" s="178"/>
    </row>
    <row r="46" customFormat="false" ht="15" hidden="false" customHeight="false" outlineLevel="0" collapsed="false">
      <c r="B46" s="149" t="n">
        <v>1418</v>
      </c>
      <c r="C46" s="118" t="s">
        <v>103</v>
      </c>
      <c r="D46" s="63" t="n">
        <v>0</v>
      </c>
      <c r="E46" s="63" t="n">
        <v>0.000617292378014151</v>
      </c>
      <c r="F46" s="63" t="n">
        <v>0</v>
      </c>
      <c r="G46" s="63" t="n">
        <v>5.22412980680036E-005</v>
      </c>
      <c r="H46" s="63" t="n">
        <v>0.000116255379507204</v>
      </c>
      <c r="I46" s="63" t="n">
        <v>0</v>
      </c>
      <c r="J46" s="63" t="n">
        <v>0</v>
      </c>
      <c r="K46" s="63" t="n">
        <v>0.00129164140177293</v>
      </c>
      <c r="L46" s="63" t="n">
        <v>0</v>
      </c>
      <c r="M46" s="63" t="n">
        <v>0</v>
      </c>
      <c r="N46" s="63" t="n">
        <v>0</v>
      </c>
      <c r="O46" s="63" t="n">
        <v>9.65656670344958E-005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.00573602011722983</v>
      </c>
      <c r="W46" s="63" t="n">
        <v>0.201284283077576</v>
      </c>
      <c r="X46" s="63" t="n">
        <v>0</v>
      </c>
      <c r="Y46" s="63" t="n">
        <v>0</v>
      </c>
      <c r="Z46" s="63" t="n">
        <v>0.289009314511984</v>
      </c>
      <c r="AA46" s="63" t="n">
        <v>0.0115295390908983</v>
      </c>
      <c r="AB46" s="63" t="n">
        <v>0</v>
      </c>
      <c r="AC46" s="63" t="n">
        <v>0</v>
      </c>
      <c r="AD46" s="63" t="n">
        <v>0</v>
      </c>
      <c r="AE46" s="63" t="n">
        <v>0.0679179028290391</v>
      </c>
      <c r="AF46" s="63" t="n">
        <v>0.00848717207794729</v>
      </c>
      <c r="AG46" s="63" t="n">
        <v>0.000113480692689138</v>
      </c>
      <c r="AH46" s="63" t="n">
        <v>0.015973605112413</v>
      </c>
      <c r="AI46" s="87" t="n">
        <v>0.00129164140177293</v>
      </c>
      <c r="AJ46" s="63" t="n">
        <v>0.0993803082306574</v>
      </c>
      <c r="AK46" s="178"/>
    </row>
    <row r="47" customFormat="false" ht="15" hidden="false" customHeight="false" outlineLevel="0" collapsed="false">
      <c r="B47" s="149" t="n">
        <v>1421</v>
      </c>
      <c r="C47" s="118" t="s">
        <v>104</v>
      </c>
      <c r="D47" s="63" t="n">
        <v>0.134596191144815</v>
      </c>
      <c r="E47" s="63" t="n">
        <v>0.224402244174271</v>
      </c>
      <c r="F47" s="63" t="n">
        <v>0.392323959906904</v>
      </c>
      <c r="G47" s="63" t="n">
        <v>0.100199080155243</v>
      </c>
      <c r="H47" s="63" t="n">
        <v>0.259028185796001</v>
      </c>
      <c r="I47" s="63" t="n">
        <v>0.854203366373647</v>
      </c>
      <c r="J47" s="63" t="n">
        <v>0.169162729918037</v>
      </c>
      <c r="K47" s="63" t="n">
        <v>0.278910238532527</v>
      </c>
      <c r="L47" s="63" t="n">
        <v>0.355397815803226</v>
      </c>
      <c r="M47" s="63" t="n">
        <v>0.509018833868841</v>
      </c>
      <c r="N47" s="63" t="n">
        <v>0.283507988222976</v>
      </c>
      <c r="O47" s="63" t="n">
        <v>0.37305123002427</v>
      </c>
      <c r="P47" s="63" t="n">
        <v>0.148556094660637</v>
      </c>
      <c r="Q47" s="63" t="n">
        <v>0.00187364666226961</v>
      </c>
      <c r="R47" s="63" t="n">
        <v>1.7973396325277</v>
      </c>
      <c r="S47" s="63" t="n">
        <v>0.531430813967131</v>
      </c>
      <c r="T47" s="63" t="n">
        <v>0.0287681390926539</v>
      </c>
      <c r="U47" s="63" t="n">
        <v>3.48352158550539E-005</v>
      </c>
      <c r="V47" s="63" t="n">
        <v>0.480267672869112</v>
      </c>
      <c r="W47" s="63" t="n">
        <v>0.0292188676219161</v>
      </c>
      <c r="X47" s="63" t="n">
        <v>0</v>
      </c>
      <c r="Y47" s="63" t="n">
        <v>0.759046213589256</v>
      </c>
      <c r="Z47" s="63" t="n">
        <v>1.23650176990318E-006</v>
      </c>
      <c r="AA47" s="63" t="n">
        <v>0.208483281598992</v>
      </c>
      <c r="AB47" s="63" t="n">
        <v>0.964961025336322</v>
      </c>
      <c r="AC47" s="63" t="n">
        <v>0</v>
      </c>
      <c r="AD47" s="63" t="n">
        <v>0.182718014002319</v>
      </c>
      <c r="AE47" s="63" t="n">
        <v>0.189762384195954</v>
      </c>
      <c r="AF47" s="63" t="n">
        <v>0.280548217881651</v>
      </c>
      <c r="AG47" s="63" t="n">
        <v>0.333542410264077</v>
      </c>
      <c r="AH47" s="63" t="n">
        <v>0.178623781603802</v>
      </c>
      <c r="AI47" s="87" t="n">
        <v>0.278910238532527</v>
      </c>
      <c r="AJ47" s="63" t="n">
        <v>0.112254735818969</v>
      </c>
      <c r="AK47" s="178"/>
    </row>
    <row r="48" customFormat="false" ht="15" hidden="false" customHeight="false" outlineLevel="0" collapsed="false">
      <c r="B48" s="149" t="n">
        <v>1422</v>
      </c>
      <c r="C48" s="118" t="s">
        <v>105</v>
      </c>
      <c r="D48" s="63" t="n">
        <v>0.257021050669844</v>
      </c>
      <c r="E48" s="63" t="n">
        <v>0.405482878889195</v>
      </c>
      <c r="F48" s="63" t="n">
        <v>0.370228250164722</v>
      </c>
      <c r="G48" s="63" t="n">
        <v>0.125244811692759</v>
      </c>
      <c r="H48" s="63" t="n">
        <v>0.312501109322454</v>
      </c>
      <c r="I48" s="63" t="n">
        <v>1.41634146750018</v>
      </c>
      <c r="J48" s="63" t="n">
        <v>0.130529685571464</v>
      </c>
      <c r="K48" s="63" t="n">
        <v>0.217871482618653</v>
      </c>
      <c r="L48" s="63" t="n">
        <v>0.136938782914948</v>
      </c>
      <c r="M48" s="63" t="n">
        <v>0.581884792367599</v>
      </c>
      <c r="N48" s="63" t="n">
        <v>0.304316958281173</v>
      </c>
      <c r="O48" s="63" t="n">
        <v>0.384772754583847</v>
      </c>
      <c r="P48" s="63" t="n">
        <v>0.423487575754844</v>
      </c>
      <c r="Q48" s="63" t="n">
        <v>0</v>
      </c>
      <c r="R48" s="63" t="n">
        <v>0.0899983806755924</v>
      </c>
      <c r="S48" s="63" t="n">
        <v>0.331631762052258</v>
      </c>
      <c r="T48" s="63" t="n">
        <v>0.564656125203907</v>
      </c>
      <c r="U48" s="63" t="n">
        <v>1.22947820664896E-005</v>
      </c>
      <c r="V48" s="63" t="n">
        <v>0.185608942721293</v>
      </c>
      <c r="W48" s="63" t="n">
        <v>0.0142988477854438</v>
      </c>
      <c r="X48" s="63" t="n">
        <v>1.32152129444496</v>
      </c>
      <c r="Y48" s="63" t="n">
        <v>1.03099088158686</v>
      </c>
      <c r="Z48" s="63" t="n">
        <v>0.992210414127897</v>
      </c>
      <c r="AA48" s="63" t="n">
        <v>0.000854281669179406</v>
      </c>
      <c r="AB48" s="63" t="n">
        <v>0.284709993015591</v>
      </c>
      <c r="AC48" s="63" t="n">
        <v>0.0123461626728477</v>
      </c>
      <c r="AD48" s="63" t="n">
        <v>0.457251930968264</v>
      </c>
      <c r="AE48" s="63" t="n">
        <v>0.26081755699147</v>
      </c>
      <c r="AF48" s="63" t="n">
        <v>0.32518003269618</v>
      </c>
      <c r="AG48" s="63" t="n">
        <v>0.322659519009894</v>
      </c>
      <c r="AH48" s="63" t="n">
        <v>0.383912933392826</v>
      </c>
      <c r="AI48" s="87" t="n">
        <v>0.217871482618653</v>
      </c>
      <c r="AJ48" s="63" t="n">
        <v>0.0078212776251717</v>
      </c>
      <c r="AK48" s="178"/>
    </row>
    <row r="49" customFormat="false" ht="15" hidden="false" customHeight="false" outlineLevel="0" collapsed="false">
      <c r="B49" s="149" t="n">
        <v>1423</v>
      </c>
      <c r="C49" s="118" t="s">
        <v>108</v>
      </c>
      <c r="D49" s="63" t="n">
        <v>0.00637109298410515</v>
      </c>
      <c r="E49" s="63" t="n">
        <v>0.0160622009638862</v>
      </c>
      <c r="F49" s="63" t="n">
        <v>0.0658259477786887</v>
      </c>
      <c r="G49" s="63" t="n">
        <v>0.0299017954612576</v>
      </c>
      <c r="H49" s="63" t="n">
        <v>0.0380713738647507</v>
      </c>
      <c r="I49" s="63" t="n">
        <v>0.0179525164499488</v>
      </c>
      <c r="J49" s="63" t="n">
        <v>0.00418596987437507</v>
      </c>
      <c r="K49" s="63" t="n">
        <v>0.0299961990529488</v>
      </c>
      <c r="L49" s="63" t="n">
        <v>0.0108114196023988</v>
      </c>
      <c r="M49" s="63" t="n">
        <v>0.00507324728533594</v>
      </c>
      <c r="N49" s="63" t="n">
        <v>0.0208932187782124</v>
      </c>
      <c r="O49" s="63" t="n">
        <v>0.0120239493389544</v>
      </c>
      <c r="P49" s="63" t="n">
        <v>0.00193065507217827</v>
      </c>
      <c r="Q49" s="63" t="n">
        <v>0.0123769908531443</v>
      </c>
      <c r="R49" s="63" t="n">
        <v>0</v>
      </c>
      <c r="S49" s="63" t="n">
        <v>0</v>
      </c>
      <c r="T49" s="63" t="n">
        <v>0.0223462028082099</v>
      </c>
      <c r="U49" s="63" t="n">
        <v>0</v>
      </c>
      <c r="V49" s="63" t="n">
        <v>0.0193556494987705</v>
      </c>
      <c r="W49" s="63" t="n">
        <v>0.00601734602839546</v>
      </c>
      <c r="X49" s="63" t="n">
        <v>0.00213335981126477</v>
      </c>
      <c r="Y49" s="63" t="n">
        <v>0.0349474338730776</v>
      </c>
      <c r="Z49" s="63" t="n">
        <v>8.24334513268788E-007</v>
      </c>
      <c r="AA49" s="63" t="n">
        <v>0.00591567335206076</v>
      </c>
      <c r="AB49" s="63" t="n">
        <v>0</v>
      </c>
      <c r="AC49" s="63" t="n">
        <v>0</v>
      </c>
      <c r="AD49" s="63" t="n">
        <v>0</v>
      </c>
      <c r="AE49" s="63" t="n">
        <v>0.00823981253621658</v>
      </c>
      <c r="AF49" s="63" t="n">
        <v>0.027515234050786</v>
      </c>
      <c r="AG49" s="63" t="n">
        <v>0.0359261244934484</v>
      </c>
      <c r="AH49" s="63" t="n">
        <v>0.0104614003687055</v>
      </c>
      <c r="AI49" s="87" t="n">
        <v>0.0299961990529488</v>
      </c>
      <c r="AJ49" s="63" t="n">
        <v>0.00560623657147128</v>
      </c>
      <c r="AK49" s="178"/>
    </row>
    <row r="50" customFormat="false" ht="15" hidden="false" customHeight="false" outlineLevel="0" collapsed="false">
      <c r="B50" s="149" t="n">
        <v>1424</v>
      </c>
      <c r="C50" s="118" t="s">
        <v>113</v>
      </c>
      <c r="D50" s="63" t="n">
        <v>0</v>
      </c>
      <c r="E50" s="63" t="n">
        <v>0.000399031088959771</v>
      </c>
      <c r="F50" s="63" t="n">
        <v>0.0957417435018144</v>
      </c>
      <c r="G50" s="63" t="n">
        <v>0.00147474786142869</v>
      </c>
      <c r="H50" s="63" t="n">
        <v>0.0426844847861284</v>
      </c>
      <c r="I50" s="63" t="n">
        <v>0.00697364036608853</v>
      </c>
      <c r="J50" s="63" t="n">
        <v>0</v>
      </c>
      <c r="K50" s="63" t="n">
        <v>0.0148014593393736</v>
      </c>
      <c r="L50" s="63" t="n">
        <v>0.000690942011849036</v>
      </c>
      <c r="M50" s="63" t="n">
        <v>0.0427184736691914</v>
      </c>
      <c r="N50" s="63" t="n">
        <v>0.000848680984646391</v>
      </c>
      <c r="O50" s="63" t="n">
        <v>0.00578639771393224</v>
      </c>
      <c r="P50" s="63" t="n">
        <v>0.0380463453565018</v>
      </c>
      <c r="Q50" s="63" t="n">
        <v>0</v>
      </c>
      <c r="R50" s="63" t="n">
        <v>0</v>
      </c>
      <c r="S50" s="63" t="n">
        <v>0.317871082916618</v>
      </c>
      <c r="T50" s="63" t="n">
        <v>0</v>
      </c>
      <c r="U50" s="63" t="n">
        <v>0</v>
      </c>
      <c r="V50" s="63" t="n">
        <v>0.0601356556909327</v>
      </c>
      <c r="W50" s="63" t="n">
        <v>0.860488271645298</v>
      </c>
      <c r="X50" s="63" t="n">
        <v>1.68696846389216</v>
      </c>
      <c r="Y50" s="63" t="n">
        <v>0</v>
      </c>
      <c r="Z50" s="63" t="n">
        <v>0.527274162622717</v>
      </c>
      <c r="AA50" s="63" t="n">
        <v>0.360224917591121</v>
      </c>
      <c r="AB50" s="63" t="n">
        <v>0.045440044893346</v>
      </c>
      <c r="AC50" s="63" t="n">
        <v>2.70836358497275</v>
      </c>
      <c r="AD50" s="63" t="n">
        <v>0.256336496448893</v>
      </c>
      <c r="AE50" s="63" t="n">
        <v>0.323910218996647</v>
      </c>
      <c r="AF50" s="63" t="n">
        <v>0.0676936912418828</v>
      </c>
      <c r="AG50" s="63" t="n">
        <v>0.0435016880727534</v>
      </c>
      <c r="AH50" s="63" t="n">
        <v>0.0339803639764851</v>
      </c>
      <c r="AI50" s="87" t="n">
        <v>0.0148014593393736</v>
      </c>
      <c r="AJ50" s="63" t="n">
        <v>0.73532418182568</v>
      </c>
      <c r="AK50" s="178"/>
    </row>
    <row r="51" customFormat="false" ht="15" hidden="false" customHeight="false" outlineLevel="0" collapsed="false">
      <c r="B51" s="149" t="n">
        <v>1425</v>
      </c>
      <c r="C51" s="118" t="s">
        <v>114</v>
      </c>
      <c r="D51" s="63" t="n">
        <v>1.3561429193504E-007</v>
      </c>
      <c r="E51" s="63" t="n">
        <v>0.0463268651370379</v>
      </c>
      <c r="F51" s="63" t="n">
        <v>0.0352533618197797</v>
      </c>
      <c r="G51" s="63" t="n">
        <v>0.0128102642706835</v>
      </c>
      <c r="H51" s="63" t="n">
        <v>0.0257226832499136</v>
      </c>
      <c r="I51" s="63" t="n">
        <v>0.0337843919350802</v>
      </c>
      <c r="J51" s="63" t="n">
        <v>0</v>
      </c>
      <c r="K51" s="63" t="n">
        <v>0.289385518668552</v>
      </c>
      <c r="L51" s="63" t="n">
        <v>0.0065404442718045</v>
      </c>
      <c r="M51" s="63" t="n">
        <v>0.00103359515741791</v>
      </c>
      <c r="N51" s="63" t="n">
        <v>0</v>
      </c>
      <c r="O51" s="63" t="n">
        <v>0.0286544229099476</v>
      </c>
      <c r="P51" s="63" t="n">
        <v>0.027609598734844</v>
      </c>
      <c r="Q51" s="63" t="n">
        <v>0</v>
      </c>
      <c r="R51" s="63" t="n">
        <v>1.66480693303919E-005</v>
      </c>
      <c r="S51" s="63" t="n">
        <v>0</v>
      </c>
      <c r="T51" s="63" t="n">
        <v>0</v>
      </c>
      <c r="U51" s="63" t="n">
        <v>0</v>
      </c>
      <c r="V51" s="63" t="n">
        <v>5.11257712488943E-007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1.33405948846069E-006</v>
      </c>
      <c r="AB51" s="63" t="n">
        <v>0</v>
      </c>
      <c r="AC51" s="63" t="n">
        <v>0</v>
      </c>
      <c r="AD51" s="63" t="n">
        <v>0</v>
      </c>
      <c r="AE51" s="63" t="n">
        <v>0.0016648471995822</v>
      </c>
      <c r="AF51" s="63" t="n">
        <v>0.0235239503520942</v>
      </c>
      <c r="AG51" s="63" t="n">
        <v>0.0190927765266559</v>
      </c>
      <c r="AH51" s="63" t="n">
        <v>0.0185802030666494</v>
      </c>
      <c r="AI51" s="87" t="n">
        <v>0.289385518668552</v>
      </c>
      <c r="AJ51" s="63" t="n">
        <v>6.31058635713674E-007</v>
      </c>
      <c r="AK51" s="178"/>
    </row>
    <row r="52" customFormat="false" ht="15" hidden="false" customHeight="false" outlineLevel="0" collapsed="false">
      <c r="B52" s="149" t="n">
        <v>1426</v>
      </c>
      <c r="C52" s="118" t="s">
        <v>115</v>
      </c>
      <c r="D52" s="63" t="n">
        <v>2.71228583870081E-007</v>
      </c>
      <c r="E52" s="63" t="n">
        <v>1.74809946141603E-007</v>
      </c>
      <c r="F52" s="63" t="n">
        <v>1.18109419714153E-005</v>
      </c>
      <c r="G52" s="63" t="n">
        <v>0.00619817649948933</v>
      </c>
      <c r="H52" s="63" t="n">
        <v>0.000975599107967361</v>
      </c>
      <c r="I52" s="63" t="n">
        <v>0.00498195454149944</v>
      </c>
      <c r="J52" s="63" t="n">
        <v>0.0199048665786861</v>
      </c>
      <c r="K52" s="63" t="n">
        <v>0.00054290314454773</v>
      </c>
      <c r="L52" s="63" t="n">
        <v>0</v>
      </c>
      <c r="M52" s="63" t="n">
        <v>0</v>
      </c>
      <c r="N52" s="63" t="n">
        <v>8.91665592499583E-005</v>
      </c>
      <c r="O52" s="63" t="n">
        <v>0.00665569748200028</v>
      </c>
      <c r="P52" s="63" t="n">
        <v>0.0200852549537109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.103192104913789</v>
      </c>
      <c r="Z52" s="63" t="n">
        <v>0.0986354494247521</v>
      </c>
      <c r="AA52" s="63" t="n">
        <v>0</v>
      </c>
      <c r="AB52" s="63" t="n">
        <v>0</v>
      </c>
      <c r="AC52" s="63" t="n">
        <v>0</v>
      </c>
      <c r="AD52" s="63" t="n">
        <v>0</v>
      </c>
      <c r="AE52" s="63" t="n">
        <v>0.0196499573867098</v>
      </c>
      <c r="AF52" s="63" t="n">
        <v>0.00478089789861794</v>
      </c>
      <c r="AG52" s="63" t="n">
        <v>0.00353799159344004</v>
      </c>
      <c r="AH52" s="63" t="n">
        <v>0.00871570816652411</v>
      </c>
      <c r="AI52" s="87" t="n">
        <v>0.00054290314454773</v>
      </c>
      <c r="AJ52" s="63" t="n">
        <v>0</v>
      </c>
      <c r="AK52" s="178"/>
    </row>
    <row r="53" customFormat="false" ht="15" hidden="false" customHeight="false" outlineLevel="0" collapsed="false">
      <c r="B53" s="149" t="n">
        <v>1427</v>
      </c>
      <c r="C53" s="118" t="s">
        <v>116</v>
      </c>
      <c r="D53" s="63" t="n">
        <v>0.000241615395035506</v>
      </c>
      <c r="E53" s="63" t="n">
        <v>0.00103397694073494</v>
      </c>
      <c r="F53" s="63" t="n">
        <v>0.000917565233471654</v>
      </c>
      <c r="G53" s="63" t="n">
        <v>0.00105985771709783</v>
      </c>
      <c r="H53" s="63" t="n">
        <v>0.000807669365818642</v>
      </c>
      <c r="I53" s="63" t="n">
        <v>0</v>
      </c>
      <c r="J53" s="63" t="n">
        <v>0</v>
      </c>
      <c r="K53" s="63" t="n">
        <v>0.000465705072384187</v>
      </c>
      <c r="L53" s="63" t="n">
        <v>0</v>
      </c>
      <c r="M53" s="63" t="n">
        <v>0</v>
      </c>
      <c r="N53" s="63" t="n">
        <v>0</v>
      </c>
      <c r="O53" s="63" t="n">
        <v>3.48170327262651E-005</v>
      </c>
      <c r="P53" s="63" t="n">
        <v>0</v>
      </c>
      <c r="Q53" s="63" t="n">
        <v>0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0</v>
      </c>
      <c r="AD53" s="63" t="n">
        <v>0</v>
      </c>
      <c r="AE53" s="63" t="n">
        <v>0</v>
      </c>
      <c r="AF53" s="63" t="n">
        <v>0.000504027997858104</v>
      </c>
      <c r="AG53" s="63" t="n">
        <v>0.000529382758977502</v>
      </c>
      <c r="AH53" s="63" t="n">
        <v>0.000518163549675106</v>
      </c>
      <c r="AI53" s="87" t="n">
        <v>0.000465705072384187</v>
      </c>
      <c r="AJ53" s="63" t="n">
        <v>0</v>
      </c>
      <c r="AK53" s="178"/>
    </row>
    <row r="54" customFormat="false" ht="15" hidden="false" customHeight="false" outlineLevel="0" collapsed="false">
      <c r="B54" s="149" t="n">
        <v>1428</v>
      </c>
      <c r="C54" s="118" t="s">
        <v>117</v>
      </c>
      <c r="D54" s="63" t="n">
        <v>0</v>
      </c>
      <c r="E54" s="63" t="n">
        <v>0.000151997248170124</v>
      </c>
      <c r="F54" s="63" t="n">
        <v>0</v>
      </c>
      <c r="G54" s="63" t="n">
        <v>5.08681391978778E-005</v>
      </c>
      <c r="H54" s="63" t="n">
        <v>3.45751627265458E-005</v>
      </c>
      <c r="I54" s="63" t="n">
        <v>0</v>
      </c>
      <c r="J54" s="63" t="n">
        <v>0</v>
      </c>
      <c r="K54" s="63" t="n">
        <v>7.22059977811486E-005</v>
      </c>
      <c r="L54" s="63" t="n">
        <v>0</v>
      </c>
      <c r="M54" s="63" t="n">
        <v>0</v>
      </c>
      <c r="N54" s="63" t="n">
        <v>0</v>
      </c>
      <c r="O54" s="63" t="n">
        <v>5.39826327187807E-006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.000241032448552912</v>
      </c>
      <c r="W54" s="63" t="n">
        <v>0.0125617872913392</v>
      </c>
      <c r="X54" s="63" t="n">
        <v>0</v>
      </c>
      <c r="Y54" s="63" t="n">
        <v>0</v>
      </c>
      <c r="Z54" s="63" t="n">
        <v>0.0539557027144156</v>
      </c>
      <c r="AA54" s="63" t="n">
        <v>0.000785097344107835</v>
      </c>
      <c r="AB54" s="63" t="n">
        <v>0</v>
      </c>
      <c r="AC54" s="63" t="n">
        <v>0</v>
      </c>
      <c r="AD54" s="63" t="n">
        <v>0</v>
      </c>
      <c r="AE54" s="63" t="n">
        <v>0.00864634963387233</v>
      </c>
      <c r="AF54" s="63" t="n">
        <v>0.00109076414687396</v>
      </c>
      <c r="AG54" s="63" t="n">
        <v>1.18189171504394E-005</v>
      </c>
      <c r="AH54" s="63" t="n">
        <v>0.00299629792181344</v>
      </c>
      <c r="AI54" s="87" t="n">
        <v>7.22059977811486E-005</v>
      </c>
      <c r="AJ54" s="63" t="n">
        <v>0.00623315704018126</v>
      </c>
      <c r="AK54" s="178"/>
    </row>
    <row r="55" customFormat="false" ht="15" hidden="false" customHeight="false" outlineLevel="0" collapsed="false">
      <c r="B55" s="149" t="n">
        <v>1499</v>
      </c>
      <c r="C55" s="118" t="s">
        <v>118</v>
      </c>
      <c r="D55" s="63" t="n">
        <v>-1.24079480414771</v>
      </c>
      <c r="E55" s="63" t="n">
        <v>-5.94855212479432</v>
      </c>
      <c r="F55" s="63" t="n">
        <v>-6.37671565664116</v>
      </c>
      <c r="G55" s="63" t="n">
        <v>-1.29560453008785</v>
      </c>
      <c r="H55" s="63" t="n">
        <v>-4.34723569685387</v>
      </c>
      <c r="I55" s="63" t="n">
        <v>-3.49349479032411</v>
      </c>
      <c r="J55" s="63" t="n">
        <v>-1.68443862100629</v>
      </c>
      <c r="K55" s="63" t="n">
        <v>-3.5309113929116</v>
      </c>
      <c r="L55" s="63" t="n">
        <v>-1.71249292370713</v>
      </c>
      <c r="M55" s="63" t="n">
        <v>-1.91141890085877</v>
      </c>
      <c r="N55" s="63" t="n">
        <v>-1.46159837978935</v>
      </c>
      <c r="O55" s="63" t="n">
        <v>-2.09279239372146</v>
      </c>
      <c r="P55" s="63" t="n">
        <v>-2.00699046172921</v>
      </c>
      <c r="Q55" s="63" t="n">
        <v>-1.36832651580505</v>
      </c>
      <c r="R55" s="63" t="n">
        <v>-6.60820839184825</v>
      </c>
      <c r="S55" s="63" t="n">
        <v>-2.80429641284002</v>
      </c>
      <c r="T55" s="63" t="n">
        <v>-1.4389595954198</v>
      </c>
      <c r="U55" s="63" t="n">
        <v>-0.942050550725752</v>
      </c>
      <c r="V55" s="63" t="n">
        <v>-4.54650543823886</v>
      </c>
      <c r="W55" s="63" t="n">
        <v>-4.76604452934499</v>
      </c>
      <c r="X55" s="63" t="n">
        <v>-5.12043052004001</v>
      </c>
      <c r="Y55" s="63" t="n">
        <v>-4.56238723811684</v>
      </c>
      <c r="Z55" s="63" t="n">
        <v>-6.19661888033772</v>
      </c>
      <c r="AA55" s="63" t="n">
        <v>-3.46331701570499</v>
      </c>
      <c r="AB55" s="63" t="n">
        <v>-3.04573811872646</v>
      </c>
      <c r="AC55" s="63" t="n">
        <v>-4.9692647841561</v>
      </c>
      <c r="AD55" s="63" t="n">
        <v>-1.34389928231883</v>
      </c>
      <c r="AE55" s="63" t="n">
        <v>-3.48535136339233</v>
      </c>
      <c r="AF55" s="63" t="n">
        <v>-3.64608232738098</v>
      </c>
      <c r="AG55" s="63" t="n">
        <v>-3.7039297337034</v>
      </c>
      <c r="AH55" s="63" t="n">
        <v>-3.44332274916776</v>
      </c>
      <c r="AI55" s="87" t="n">
        <v>-3.5309113929116</v>
      </c>
      <c r="AJ55" s="63" t="n">
        <v>-4.16206693279343</v>
      </c>
      <c r="AK55" s="178"/>
    </row>
    <row r="56" s="154" customFormat="true" ht="15" hidden="false" customHeight="false" outlineLevel="0" collapsed="false">
      <c r="B56" s="149" t="n">
        <v>149905</v>
      </c>
      <c r="C56" s="118" t="s">
        <v>119</v>
      </c>
      <c r="D56" s="63" t="n">
        <v>-0.413748964910672</v>
      </c>
      <c r="E56" s="63" t="n">
        <v>-0.541212696305163</v>
      </c>
      <c r="F56" s="63" t="n">
        <v>-1.65147444332305</v>
      </c>
      <c r="G56" s="63" t="n">
        <v>-0.593692792153667</v>
      </c>
      <c r="H56" s="63" t="n">
        <v>-1.01216129739837</v>
      </c>
      <c r="I56" s="63" t="n">
        <v>-1.12757004705306</v>
      </c>
      <c r="J56" s="63" t="n">
        <v>-0.58831010509518</v>
      </c>
      <c r="K56" s="63" t="n">
        <v>-1.2456140449056</v>
      </c>
      <c r="L56" s="63" t="n">
        <v>-1.16153518898319</v>
      </c>
      <c r="M56" s="63" t="n">
        <v>-0.963898344635727</v>
      </c>
      <c r="N56" s="63" t="n">
        <v>-0.645666921606056</v>
      </c>
      <c r="O56" s="63" t="n">
        <v>-0.921209004663937</v>
      </c>
      <c r="P56" s="63" t="n">
        <v>-0.234202381154404</v>
      </c>
      <c r="Q56" s="63" t="n">
        <v>-1.35061344876701</v>
      </c>
      <c r="R56" s="63" t="n">
        <v>-4.64074671705234</v>
      </c>
      <c r="S56" s="63" t="n">
        <v>-1.79452775756955</v>
      </c>
      <c r="T56" s="63" t="n">
        <v>-0.220359302811957</v>
      </c>
      <c r="U56" s="63" t="n">
        <v>-0.936989649583723</v>
      </c>
      <c r="V56" s="63" t="n">
        <v>-2.3922697057169</v>
      </c>
      <c r="W56" s="63" t="n">
        <v>-2.05694343296606</v>
      </c>
      <c r="X56" s="63" t="n">
        <v>0</v>
      </c>
      <c r="Y56" s="63" t="n">
        <v>-0.854110209856952</v>
      </c>
      <c r="Z56" s="63" t="n">
        <v>-0.00173375683499718</v>
      </c>
      <c r="AA56" s="63" t="n">
        <v>-0.750382061221859</v>
      </c>
      <c r="AB56" s="63" t="n">
        <v>-1.51559348253446</v>
      </c>
      <c r="AC56" s="63" t="n">
        <v>0</v>
      </c>
      <c r="AD56" s="63" t="n">
        <v>-0.205715996108452</v>
      </c>
      <c r="AE56" s="63" t="n">
        <v>-1.14277621208737</v>
      </c>
      <c r="AF56" s="63" t="n">
        <v>-1.00430584720911</v>
      </c>
      <c r="AG56" s="63" t="n">
        <v>-1.21374148596851</v>
      </c>
      <c r="AH56" s="63" t="n">
        <v>-0.445175895842098</v>
      </c>
      <c r="AI56" s="87" t="n">
        <v>-1.2456140449056</v>
      </c>
      <c r="AJ56" s="63" t="n">
        <v>-1.31480107699582</v>
      </c>
      <c r="AK56" s="179"/>
    </row>
    <row r="57" customFormat="false" ht="15" hidden="false" customHeight="false" outlineLevel="0" collapsed="false">
      <c r="B57" s="149" t="n">
        <v>149910</v>
      </c>
      <c r="C57" s="118" t="s">
        <v>120</v>
      </c>
      <c r="D57" s="63" t="n">
        <v>-0.573330404562965</v>
      </c>
      <c r="E57" s="63" t="n">
        <v>-0.484111533181452</v>
      </c>
      <c r="F57" s="63" t="n">
        <v>-1.24163176742149</v>
      </c>
      <c r="G57" s="63" t="n">
        <v>-0.193587776537273</v>
      </c>
      <c r="H57" s="63" t="n">
        <v>-0.794113065442894</v>
      </c>
      <c r="I57" s="63" t="n">
        <v>-2.19936650755732</v>
      </c>
      <c r="J57" s="63" t="n">
        <v>-0.22246395611081</v>
      </c>
      <c r="K57" s="63" t="n">
        <v>-0.641297513825779</v>
      </c>
      <c r="L57" s="63" t="n">
        <v>-0.176233291399301</v>
      </c>
      <c r="M57" s="63" t="n">
        <v>-0.838154885639386</v>
      </c>
      <c r="N57" s="63" t="n">
        <v>-0.632290041967411</v>
      </c>
      <c r="O57" s="63" t="n">
        <v>-0.627897230171673</v>
      </c>
      <c r="P57" s="63" t="n">
        <v>-1.6185521298019</v>
      </c>
      <c r="Q57" s="63" t="n">
        <v>-0.000132502008080345</v>
      </c>
      <c r="R57" s="63" t="n">
        <v>-0.0959884392610141</v>
      </c>
      <c r="S57" s="63" t="n">
        <v>-0.425218960949887</v>
      </c>
      <c r="T57" s="63" t="n">
        <v>-1.16394029731114</v>
      </c>
      <c r="U57" s="63" t="n">
        <v>-0.00110155099924714</v>
      </c>
      <c r="V57" s="63" t="n">
        <v>-0.765510257858818</v>
      </c>
      <c r="W57" s="63" t="n">
        <v>-0.0320550912658052</v>
      </c>
      <c r="X57" s="63" t="n">
        <v>-2.62740040846636</v>
      </c>
      <c r="Y57" s="63" t="n">
        <v>-2.33015693760349</v>
      </c>
      <c r="Z57" s="63" t="n">
        <v>-3.12067561185584</v>
      </c>
      <c r="AA57" s="63" t="n">
        <v>-0.00594620330345418</v>
      </c>
      <c r="AB57" s="63" t="n">
        <v>-1.25761375936877</v>
      </c>
      <c r="AC57" s="63" t="n">
        <v>-0.0125536981244218</v>
      </c>
      <c r="AD57" s="63" t="n">
        <v>-0.678491035461182</v>
      </c>
      <c r="AE57" s="63" t="n">
        <v>-0.780478704357494</v>
      </c>
      <c r="AF57" s="63" t="n">
        <v>-0.748584250655801</v>
      </c>
      <c r="AG57" s="63" t="n">
        <v>-0.790447801415851</v>
      </c>
      <c r="AH57" s="63" t="n">
        <v>-0.760509164970059</v>
      </c>
      <c r="AI57" s="87" t="n">
        <v>-0.641297513825779</v>
      </c>
      <c r="AJ57" s="63" t="n">
        <v>-0.0185281576327066</v>
      </c>
      <c r="AK57" s="178"/>
    </row>
    <row r="58" customFormat="false" ht="15" hidden="false" customHeight="false" outlineLevel="0" collapsed="false">
      <c r="B58" s="149" t="n">
        <v>149915</v>
      </c>
      <c r="C58" s="118" t="s">
        <v>121</v>
      </c>
      <c r="D58" s="63" t="n">
        <v>-0.0616786909102117</v>
      </c>
      <c r="E58" s="63" t="n">
        <v>-0.0893027721949955</v>
      </c>
      <c r="F58" s="63" t="n">
        <v>-0.604668361501677</v>
      </c>
      <c r="G58" s="63" t="n">
        <v>-0.0447171845044689</v>
      </c>
      <c r="H58" s="63" t="n">
        <v>-0.304235233760593</v>
      </c>
      <c r="I58" s="63" t="n">
        <v>-0.0481326961120989</v>
      </c>
      <c r="J58" s="63" t="n">
        <v>-0.0513663322323235</v>
      </c>
      <c r="K58" s="63" t="n">
        <v>-0.570281268415865</v>
      </c>
      <c r="L58" s="63" t="n">
        <v>-0.179318973798961</v>
      </c>
      <c r="M58" s="63" t="n">
        <v>-0.0312772271778209</v>
      </c>
      <c r="N58" s="63" t="n">
        <v>-0.175125090784969</v>
      </c>
      <c r="O58" s="63" t="n">
        <v>-0.139280077414996</v>
      </c>
      <c r="P58" s="63" t="n">
        <v>-0.00848020859712502</v>
      </c>
      <c r="Q58" s="63" t="n">
        <v>-0.0175805650299577</v>
      </c>
      <c r="R58" s="63" t="n">
        <v>-0.00150373686226765</v>
      </c>
      <c r="S58" s="63" t="n">
        <v>0</v>
      </c>
      <c r="T58" s="63" t="n">
        <v>-0.0537125027186776</v>
      </c>
      <c r="U58" s="63" t="n">
        <v>-0.00395935014278198</v>
      </c>
      <c r="V58" s="63" t="n">
        <v>-0.444380663726903</v>
      </c>
      <c r="W58" s="63" t="n">
        <v>-0.0315203484441485</v>
      </c>
      <c r="X58" s="63" t="n">
        <v>-0.0551545793773448</v>
      </c>
      <c r="Y58" s="63" t="n">
        <v>-0.247034674427396</v>
      </c>
      <c r="Z58" s="63" t="n">
        <v>-0.0170724335187966</v>
      </c>
      <c r="AA58" s="63" t="n">
        <v>-0.0254685096833106</v>
      </c>
      <c r="AB58" s="63" t="n">
        <v>-0.00220749024391121</v>
      </c>
      <c r="AC58" s="63" t="n">
        <v>0</v>
      </c>
      <c r="AD58" s="63" t="n">
        <v>-0.196644011707344</v>
      </c>
      <c r="AE58" s="63" t="n">
        <v>-0.0759678546622539</v>
      </c>
      <c r="AF58" s="63" t="n">
        <v>-0.232523530685717</v>
      </c>
      <c r="AG58" s="63" t="n">
        <v>-0.301495689892689</v>
      </c>
      <c r="AH58" s="63" t="n">
        <v>-0.0739160324930986</v>
      </c>
      <c r="AI58" s="87" t="n">
        <v>-0.570281268415865</v>
      </c>
      <c r="AJ58" s="63" t="n">
        <v>-0.0267560484239209</v>
      </c>
      <c r="AK58" s="178"/>
    </row>
    <row r="59" customFormat="false" ht="15" hidden="false" customHeight="false" outlineLevel="0" collapsed="false">
      <c r="B59" s="149" t="n">
        <v>149920</v>
      </c>
      <c r="C59" s="118" t="s">
        <v>122</v>
      </c>
      <c r="D59" s="63" t="n">
        <v>0</v>
      </c>
      <c r="E59" s="63" t="n">
        <v>-0.000601521607373076</v>
      </c>
      <c r="F59" s="63" t="n">
        <v>-0.452948283341685</v>
      </c>
      <c r="G59" s="63" t="n">
        <v>-0.00355814725154324</v>
      </c>
      <c r="H59" s="63" t="n">
        <v>-0.201177273942255</v>
      </c>
      <c r="I59" s="63" t="n">
        <v>-0.0116248962888698</v>
      </c>
      <c r="J59" s="63" t="n">
        <v>0</v>
      </c>
      <c r="K59" s="63" t="n">
        <v>-0.129736124136101</v>
      </c>
      <c r="L59" s="63" t="n">
        <v>-0.00334638709771627</v>
      </c>
      <c r="M59" s="63" t="n">
        <v>-0.0552521077295293</v>
      </c>
      <c r="N59" s="63" t="n">
        <v>-0.00478870160573234</v>
      </c>
      <c r="O59" s="63" t="n">
        <v>-0.0172667591686478</v>
      </c>
      <c r="P59" s="63" t="n">
        <v>-0.0560161053733597</v>
      </c>
      <c r="Q59" s="63" t="n">
        <v>0</v>
      </c>
      <c r="R59" s="63" t="n">
        <v>0</v>
      </c>
      <c r="S59" s="63" t="n">
        <v>-0.539944044557362</v>
      </c>
      <c r="T59" s="63" t="n">
        <v>-0.000947492578024984</v>
      </c>
      <c r="U59" s="63" t="n">
        <v>0</v>
      </c>
      <c r="V59" s="63" t="n">
        <v>-0.624306890060071</v>
      </c>
      <c r="W59" s="63" t="n">
        <v>-1.82752369044026</v>
      </c>
      <c r="X59" s="63" t="n">
        <v>-1.85248066353102</v>
      </c>
      <c r="Y59" s="63" t="n">
        <v>0</v>
      </c>
      <c r="Z59" s="63" t="n">
        <v>-0.951131372936537</v>
      </c>
      <c r="AA59" s="63" t="n">
        <v>-1.48084722127807</v>
      </c>
      <c r="AB59" s="63" t="n">
        <v>-0.270323386579322</v>
      </c>
      <c r="AC59" s="63" t="n">
        <v>-3.52026314014059</v>
      </c>
      <c r="AD59" s="63" t="n">
        <v>-0.263048239041854</v>
      </c>
      <c r="AE59" s="63" t="n">
        <v>-0.774245948614123</v>
      </c>
      <c r="AF59" s="63" t="n">
        <v>-0.223461336818446</v>
      </c>
      <c r="AG59" s="63" t="n">
        <v>-0.203591264305856</v>
      </c>
      <c r="AH59" s="63" t="n">
        <v>-0.0579613446870731</v>
      </c>
      <c r="AI59" s="87" t="n">
        <v>-0.129736124136101</v>
      </c>
      <c r="AJ59" s="63" t="n">
        <v>-1.76565274076154</v>
      </c>
      <c r="AK59" s="178"/>
    </row>
    <row r="60" customFormat="false" ht="15" hidden="false" customHeight="false" outlineLevel="0" collapsed="false">
      <c r="B60" s="149" t="n">
        <v>149925</v>
      </c>
      <c r="C60" s="118" t="s">
        <v>123</v>
      </c>
      <c r="D60" s="63" t="n">
        <v>-0.000120920483403879</v>
      </c>
      <c r="E60" s="63" t="n">
        <v>-0.829311931101191</v>
      </c>
      <c r="F60" s="63" t="n">
        <v>-0.162969467339789</v>
      </c>
      <c r="G60" s="63" t="n">
        <v>-0.0440500293694175</v>
      </c>
      <c r="H60" s="63" t="n">
        <v>-0.224266097254243</v>
      </c>
      <c r="I60" s="63" t="n">
        <v>-0.106800643312757</v>
      </c>
      <c r="J60" s="63" t="n">
        <v>-0.0490249596368563</v>
      </c>
      <c r="K60" s="63" t="n">
        <v>-0.89106563859512</v>
      </c>
      <c r="L60" s="63" t="n">
        <v>-0.0889126715572521</v>
      </c>
      <c r="M60" s="63" t="n">
        <v>-0.0228363356763079</v>
      </c>
      <c r="N60" s="63" t="n">
        <v>-0.00144965974692</v>
      </c>
      <c r="O60" s="63" t="n">
        <v>-0.124918150703078</v>
      </c>
      <c r="P60" s="63" t="n">
        <v>-0.0484233026939269</v>
      </c>
      <c r="Q60" s="63" t="n">
        <v>0</v>
      </c>
      <c r="R60" s="63" t="n">
        <v>-1.66480693303919E-005</v>
      </c>
      <c r="S60" s="63" t="n">
        <v>0</v>
      </c>
      <c r="T60" s="63" t="n">
        <v>0</v>
      </c>
      <c r="U60" s="63" t="n">
        <v>0</v>
      </c>
      <c r="V60" s="63" t="n">
        <v>-0.165108433826946</v>
      </c>
      <c r="W60" s="63" t="n">
        <v>-0.811364827554933</v>
      </c>
      <c r="X60" s="63" t="n">
        <v>-0.58539486866529</v>
      </c>
      <c r="Y60" s="63" t="n">
        <v>-0.230079928404654</v>
      </c>
      <c r="Z60" s="63" t="n">
        <v>-1.53335041083788</v>
      </c>
      <c r="AA60" s="63" t="n">
        <v>-0.513143314117426</v>
      </c>
      <c r="AB60" s="63" t="n">
        <v>0</v>
      </c>
      <c r="AC60" s="63" t="n">
        <v>0</v>
      </c>
      <c r="AD60" s="63" t="n">
        <v>0</v>
      </c>
      <c r="AE60" s="63" t="n">
        <v>-0.423407092188504</v>
      </c>
      <c r="AF60" s="63" t="n">
        <v>-0.222661645547662</v>
      </c>
      <c r="AG60" s="63" t="n">
        <v>-0.0994120297719476</v>
      </c>
      <c r="AH60" s="63" t="n">
        <v>-0.411618108664662</v>
      </c>
      <c r="AI60" s="87" t="n">
        <v>-0.89106563859512</v>
      </c>
      <c r="AJ60" s="63" t="n">
        <v>-0.621347174976941</v>
      </c>
      <c r="AK60" s="178"/>
    </row>
    <row r="61" customFormat="false" ht="15" hidden="false" customHeight="false" outlineLevel="0" collapsed="false">
      <c r="B61" s="149" t="n">
        <v>149930</v>
      </c>
      <c r="C61" s="118" t="s">
        <v>124</v>
      </c>
      <c r="D61" s="63" t="n">
        <v>-0.191915823280454</v>
      </c>
      <c r="E61" s="63" t="n">
        <v>-4.00401167040414</v>
      </c>
      <c r="F61" s="63" t="n">
        <v>-2.26302333371348</v>
      </c>
      <c r="G61" s="63" t="n">
        <v>-0.415998600271477</v>
      </c>
      <c r="H61" s="63" t="n">
        <v>-1.81128272905551</v>
      </c>
      <c r="I61" s="63" t="n">
        <v>0</v>
      </c>
      <c r="J61" s="63" t="n">
        <v>-0.77327326793112</v>
      </c>
      <c r="K61" s="63" t="n">
        <v>-0.0529168030331288</v>
      </c>
      <c r="L61" s="63" t="n">
        <v>-0.103146410870711</v>
      </c>
      <c r="M61" s="63" t="n">
        <v>0</v>
      </c>
      <c r="N61" s="63" t="n">
        <v>-0.00227796407826128</v>
      </c>
      <c r="O61" s="63" t="n">
        <v>-0.262221171599133</v>
      </c>
      <c r="P61" s="63" t="n">
        <v>-0.0413163341084959</v>
      </c>
      <c r="Q61" s="63" t="n">
        <v>0</v>
      </c>
      <c r="R61" s="63" t="n">
        <v>-1.8699528506033</v>
      </c>
      <c r="S61" s="63" t="n">
        <v>-0.0446056497632245</v>
      </c>
      <c r="T61" s="63" t="n">
        <v>0</v>
      </c>
      <c r="U61" s="63" t="n">
        <v>0</v>
      </c>
      <c r="V61" s="63" t="n">
        <v>-0.154929487049222</v>
      </c>
      <c r="W61" s="63" t="n">
        <v>-0.00663713867379177</v>
      </c>
      <c r="X61" s="63" t="n">
        <v>0</v>
      </c>
      <c r="Y61" s="63" t="n">
        <v>-0.90100548782435</v>
      </c>
      <c r="Z61" s="63" t="n">
        <v>-0.572655294353668</v>
      </c>
      <c r="AA61" s="63" t="n">
        <v>-0.687529706100872</v>
      </c>
      <c r="AB61" s="63" t="n">
        <v>0</v>
      </c>
      <c r="AC61" s="63" t="n">
        <v>-1.43644794589109</v>
      </c>
      <c r="AD61" s="63" t="n">
        <v>0</v>
      </c>
      <c r="AE61" s="63" t="n">
        <v>-0.288475551482586</v>
      </c>
      <c r="AF61" s="63" t="n">
        <v>-1.21454571646425</v>
      </c>
      <c r="AG61" s="63" t="n">
        <v>-1.09524146234854</v>
      </c>
      <c r="AH61" s="63" t="n">
        <v>-1.69414220251077</v>
      </c>
      <c r="AI61" s="87" t="n">
        <v>-0.0529168030331288</v>
      </c>
      <c r="AJ61" s="63" t="n">
        <v>-0.414981734002504</v>
      </c>
      <c r="AK61" s="178"/>
    </row>
    <row r="62" customFormat="false" ht="15" hidden="false" customHeight="false" outlineLevel="0" collapsed="false">
      <c r="B62" s="149" t="n">
        <v>15</v>
      </c>
      <c r="C62" s="118" t="s">
        <v>125</v>
      </c>
      <c r="D62" s="63" t="n">
        <v>0.381425998197701</v>
      </c>
      <c r="E62" s="63" t="n">
        <v>0.301852733620618</v>
      </c>
      <c r="F62" s="63" t="n">
        <v>0.000119247879291496</v>
      </c>
      <c r="G62" s="63" t="n">
        <v>0.0393988900185861</v>
      </c>
      <c r="H62" s="63" t="n">
        <v>0.145152178142177</v>
      </c>
      <c r="I62" s="63" t="n">
        <v>0.733073158148259</v>
      </c>
      <c r="J62" s="63" t="n">
        <v>0</v>
      </c>
      <c r="K62" s="63" t="n">
        <v>0.353792786914539</v>
      </c>
      <c r="L62" s="63" t="n">
        <v>0</v>
      </c>
      <c r="M62" s="63" t="n">
        <v>0.149054199462119</v>
      </c>
      <c r="N62" s="63" t="n">
        <v>0.0431795881032832</v>
      </c>
      <c r="O62" s="63" t="n">
        <v>0.151928409205972</v>
      </c>
      <c r="P62" s="63" t="n">
        <v>0</v>
      </c>
      <c r="Q62" s="63" t="n">
        <v>0.147723292624507</v>
      </c>
      <c r="R62" s="63" t="n">
        <v>0</v>
      </c>
      <c r="S62" s="63" t="n">
        <v>0</v>
      </c>
      <c r="T62" s="63" t="n">
        <v>0</v>
      </c>
      <c r="U62" s="63" t="n">
        <v>1.87835400290821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.209605947445944</v>
      </c>
      <c r="AF62" s="63" t="n">
        <v>0.15490213253185</v>
      </c>
      <c r="AG62" s="63" t="n">
        <v>0.0948517373400732</v>
      </c>
      <c r="AH62" s="63" t="n">
        <v>0.305608283752062</v>
      </c>
      <c r="AI62" s="87" t="n">
        <v>0.353792786914539</v>
      </c>
      <c r="AJ62" s="63" t="n">
        <v>0</v>
      </c>
      <c r="AK62" s="178"/>
    </row>
    <row r="63" customFormat="false" ht="15" hidden="false" customHeight="false" outlineLevel="0" collapsed="false">
      <c r="B63" s="149" t="n">
        <v>16</v>
      </c>
      <c r="C63" s="118" t="s">
        <v>128</v>
      </c>
      <c r="D63" s="63" t="n">
        <v>2.86151206711215</v>
      </c>
      <c r="E63" s="63" t="n">
        <v>1.32868488244315</v>
      </c>
      <c r="F63" s="63" t="n">
        <v>1.37041482066445</v>
      </c>
      <c r="G63" s="63" t="n">
        <v>0.727758620017041</v>
      </c>
      <c r="H63" s="63" t="n">
        <v>1.59902530874595</v>
      </c>
      <c r="I63" s="63" t="n">
        <v>1.68348596984367</v>
      </c>
      <c r="J63" s="63" t="n">
        <v>1.60933622714379</v>
      </c>
      <c r="K63" s="63" t="n">
        <v>0.661175161623711</v>
      </c>
      <c r="L63" s="63" t="n">
        <v>1.34663656005146</v>
      </c>
      <c r="M63" s="63" t="n">
        <v>0.668632203078913</v>
      </c>
      <c r="N63" s="63" t="n">
        <v>1.07987887656995</v>
      </c>
      <c r="O63" s="63" t="n">
        <v>1.34019008133361</v>
      </c>
      <c r="P63" s="63" t="n">
        <v>2.93004242504598</v>
      </c>
      <c r="Q63" s="63" t="n">
        <v>0.590666644816765</v>
      </c>
      <c r="R63" s="63" t="n">
        <v>1.00124360744937</v>
      </c>
      <c r="S63" s="63" t="n">
        <v>0.749047073232557</v>
      </c>
      <c r="T63" s="63" t="n">
        <v>1.02557162751378</v>
      </c>
      <c r="U63" s="63" t="n">
        <v>0.665973155850903</v>
      </c>
      <c r="V63" s="63" t="n">
        <v>0.853476400956708</v>
      </c>
      <c r="W63" s="63" t="n">
        <v>1.15437494886526</v>
      </c>
      <c r="X63" s="63" t="n">
        <v>8.25707626494553</v>
      </c>
      <c r="Y63" s="63" t="n">
        <v>6.47789597408952</v>
      </c>
      <c r="Z63" s="63" t="n">
        <v>0.936869194693615</v>
      </c>
      <c r="AA63" s="63" t="n">
        <v>0.959676631087866</v>
      </c>
      <c r="AB63" s="63" t="n">
        <v>2.97805280148513</v>
      </c>
      <c r="AC63" s="63" t="n">
        <v>0.551724420435494</v>
      </c>
      <c r="AD63" s="63" t="n">
        <v>1.06509593453023</v>
      </c>
      <c r="AE63" s="63" t="n">
        <v>1.42961618751499</v>
      </c>
      <c r="AF63" s="63" t="n">
        <v>1.50982115933222</v>
      </c>
      <c r="AG63" s="63" t="n">
        <v>1.24755779271431</v>
      </c>
      <c r="AH63" s="63" t="n">
        <v>2.26220297451716</v>
      </c>
      <c r="AI63" s="87" t="n">
        <v>0.661175161623711</v>
      </c>
      <c r="AJ63" s="63" t="n">
        <v>1.02591885213416</v>
      </c>
      <c r="AK63" s="178"/>
    </row>
    <row r="64" customFormat="false" ht="15" hidden="false" customHeight="false" outlineLevel="0" collapsed="false">
      <c r="B64" s="149" t="n">
        <v>1602</v>
      </c>
      <c r="C64" s="118" t="s">
        <v>131</v>
      </c>
      <c r="D64" s="63" t="n">
        <v>0.480465076269717</v>
      </c>
      <c r="E64" s="63" t="n">
        <v>0.111739202828701</v>
      </c>
      <c r="F64" s="63" t="n">
        <v>0.0627718101061044</v>
      </c>
      <c r="G64" s="63" t="n">
        <v>0.11657143193306</v>
      </c>
      <c r="H64" s="63" t="n">
        <v>0.174034621631291</v>
      </c>
      <c r="I64" s="63" t="n">
        <v>0.0257935552967971</v>
      </c>
      <c r="J64" s="63" t="n">
        <v>0.0448059272802903</v>
      </c>
      <c r="K64" s="63" t="n">
        <v>0.0143278461872535</v>
      </c>
      <c r="L64" s="63" t="n">
        <v>0.0546459418964065</v>
      </c>
      <c r="M64" s="63" t="n">
        <v>0.0130550582594144</v>
      </c>
      <c r="N64" s="63" t="n">
        <v>0.00240373124458592</v>
      </c>
      <c r="O64" s="63" t="n">
        <v>0.0353916969389586</v>
      </c>
      <c r="P64" s="63" t="n">
        <v>0.0370174476444692</v>
      </c>
      <c r="Q64" s="63" t="n">
        <v>0.190663873135416</v>
      </c>
      <c r="R64" s="63" t="n">
        <v>0.125893615920237</v>
      </c>
      <c r="S64" s="63" t="n">
        <v>0</v>
      </c>
      <c r="T64" s="63" t="n">
        <v>0.329691810320924</v>
      </c>
      <c r="U64" s="63" t="n">
        <v>0.0001921059697889</v>
      </c>
      <c r="V64" s="63" t="n">
        <v>0.124849833812866</v>
      </c>
      <c r="W64" s="63" t="n">
        <v>0.0023257725611244</v>
      </c>
      <c r="X64" s="63" t="n">
        <v>2.25463063510401</v>
      </c>
      <c r="Y64" s="63" t="n">
        <v>0.0656712261764988</v>
      </c>
      <c r="Z64" s="63" t="n">
        <v>0.190997643135095</v>
      </c>
      <c r="AA64" s="63" t="n">
        <v>0.0459251513071003</v>
      </c>
      <c r="AB64" s="63" t="n">
        <v>0.0178770985477389</v>
      </c>
      <c r="AC64" s="63" t="n">
        <v>0.0981886676086768</v>
      </c>
      <c r="AD64" s="63" t="n">
        <v>0.0558471484563565</v>
      </c>
      <c r="AE64" s="63" t="n">
        <v>0.0974017186122773</v>
      </c>
      <c r="AF64" s="63" t="n">
        <v>0.127996252580836</v>
      </c>
      <c r="AG64" s="63" t="n">
        <v>0.0646282230017797</v>
      </c>
      <c r="AH64" s="63" t="n">
        <v>0.300804861080413</v>
      </c>
      <c r="AI64" s="87" t="n">
        <v>0.0143278461872535</v>
      </c>
      <c r="AJ64" s="63" t="n">
        <v>0.0287330825578687</v>
      </c>
      <c r="AK64" s="178"/>
    </row>
    <row r="65" customFormat="false" ht="15" hidden="false" customHeight="false" outlineLevel="0" collapsed="false">
      <c r="B65" s="149" t="n">
        <v>1603</v>
      </c>
      <c r="C65" s="118" t="s">
        <v>135</v>
      </c>
      <c r="D65" s="63" t="n">
        <v>1.13660466265841</v>
      </c>
      <c r="E65" s="63" t="n">
        <v>0.661463930329934</v>
      </c>
      <c r="F65" s="63" t="n">
        <v>0.493441962612186</v>
      </c>
      <c r="G65" s="63" t="n">
        <v>0.32567541165959</v>
      </c>
      <c r="H65" s="63" t="n">
        <v>0.641749951318066</v>
      </c>
      <c r="I65" s="63" t="n">
        <v>0.585837838420883</v>
      </c>
      <c r="J65" s="63" t="n">
        <v>0.368544248446035</v>
      </c>
      <c r="K65" s="63" t="n">
        <v>0.509758889506536</v>
      </c>
      <c r="L65" s="63" t="n">
        <v>0.678861394802072</v>
      </c>
      <c r="M65" s="63" t="n">
        <v>0.553040532269225</v>
      </c>
      <c r="N65" s="63" t="n">
        <v>0.956420081146163</v>
      </c>
      <c r="O65" s="63" t="n">
        <v>0.581877226060525</v>
      </c>
      <c r="P65" s="63" t="n">
        <v>0.418851547890352</v>
      </c>
      <c r="Q65" s="63" t="n">
        <v>0.359323413964074</v>
      </c>
      <c r="R65" s="63" t="n">
        <v>0.867429256343462</v>
      </c>
      <c r="S65" s="63" t="n">
        <v>0.477354327428312</v>
      </c>
      <c r="T65" s="63" t="n">
        <v>0.400192531212526</v>
      </c>
      <c r="U65" s="63" t="n">
        <v>0.559992672334478</v>
      </c>
      <c r="V65" s="63" t="n">
        <v>0.688160365823029</v>
      </c>
      <c r="W65" s="63" t="n">
        <v>0.941469389713035</v>
      </c>
      <c r="X65" s="63" t="n">
        <v>2.2687840874025</v>
      </c>
      <c r="Y65" s="63" t="n">
        <v>2.07929790105437</v>
      </c>
      <c r="Z65" s="63" t="n">
        <v>0.0100756470370738</v>
      </c>
      <c r="AA65" s="63" t="n">
        <v>0.801900360323942</v>
      </c>
      <c r="AB65" s="63" t="n">
        <v>0.184671008658425</v>
      </c>
      <c r="AC65" s="63" t="n">
        <v>0</v>
      </c>
      <c r="AD65" s="63" t="n">
        <v>0.310474252424831</v>
      </c>
      <c r="AE65" s="63" t="n">
        <v>0.632793615338487</v>
      </c>
      <c r="AF65" s="63" t="n">
        <v>0.62485025976396</v>
      </c>
      <c r="AG65" s="63" t="n">
        <v>0.503197329793284</v>
      </c>
      <c r="AH65" s="63" t="n">
        <v>0.894629058706517</v>
      </c>
      <c r="AI65" s="87" t="n">
        <v>0.509758889506536</v>
      </c>
      <c r="AJ65" s="63" t="n">
        <v>0.818651178740008</v>
      </c>
      <c r="AK65" s="178"/>
    </row>
    <row r="66" customFormat="false" ht="15" hidden="false" customHeight="false" outlineLevel="0" collapsed="false">
      <c r="B66" s="149" t="n">
        <v>1612</v>
      </c>
      <c r="C66" s="118" t="s">
        <v>152</v>
      </c>
      <c r="D66" s="63" t="n">
        <v>0</v>
      </c>
      <c r="E66" s="63" t="n">
        <v>8.50741737889134E-006</v>
      </c>
      <c r="F66" s="63" t="n">
        <v>0.0364780788380702</v>
      </c>
      <c r="G66" s="63" t="n">
        <v>0.00314660951785686</v>
      </c>
      <c r="H66" s="63" t="n">
        <v>0.0166424907474754</v>
      </c>
      <c r="I66" s="63" t="n">
        <v>1.91216983545649E-006</v>
      </c>
      <c r="J66" s="63" t="n">
        <v>0</v>
      </c>
      <c r="K66" s="63" t="n">
        <v>3.1695710364404E-007</v>
      </c>
      <c r="L66" s="63" t="n">
        <v>0.0811218905457653</v>
      </c>
      <c r="M66" s="63" t="n">
        <v>0.000263171362277002</v>
      </c>
      <c r="N66" s="63" t="n">
        <v>0</v>
      </c>
      <c r="O66" s="63" t="n">
        <v>0.0237653361709271</v>
      </c>
      <c r="P66" s="63" t="n">
        <v>0</v>
      </c>
      <c r="Q66" s="63" t="n">
        <v>0</v>
      </c>
      <c r="R66" s="63" t="n">
        <v>4.16201733259799E-005</v>
      </c>
      <c r="S66" s="63" t="n">
        <v>0</v>
      </c>
      <c r="T66" s="63" t="n">
        <v>0.0551833825349341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n">
        <v>0.000589145790082676</v>
      </c>
      <c r="AF66" s="63" t="n">
        <v>0.0165381510084034</v>
      </c>
      <c r="AG66" s="63" t="n">
        <v>0.0248659394754175</v>
      </c>
      <c r="AH66" s="63" t="n">
        <v>0.000264472901953274</v>
      </c>
      <c r="AI66" s="87" t="n">
        <v>3.1695710364404E-007</v>
      </c>
      <c r="AJ66" s="63" t="n">
        <v>0</v>
      </c>
      <c r="AK66" s="178"/>
    </row>
    <row r="67" customFormat="false" ht="15" hidden="false" customHeight="false" outlineLevel="0" collapsed="false">
      <c r="B67" s="149" t="n">
        <v>1614</v>
      </c>
      <c r="C67" s="118" t="s">
        <v>154</v>
      </c>
      <c r="D67" s="63" t="n">
        <v>0.568794416602419</v>
      </c>
      <c r="E67" s="63" t="n">
        <v>0.143348700894714</v>
      </c>
      <c r="F67" s="63" t="n">
        <v>0.100743585243747</v>
      </c>
      <c r="G67" s="63" t="n">
        <v>0.0165326933297753</v>
      </c>
      <c r="H67" s="63" t="n">
        <v>0.200652941701017</v>
      </c>
      <c r="I67" s="63" t="n">
        <v>0.936489815520143</v>
      </c>
      <c r="J67" s="63" t="n">
        <v>0.0443697304548313</v>
      </c>
      <c r="K67" s="63" t="n">
        <v>0.354400181320966</v>
      </c>
      <c r="L67" s="63" t="n">
        <v>0.106118691835145</v>
      </c>
      <c r="M67" s="63" t="n">
        <v>0.130377172809369</v>
      </c>
      <c r="N67" s="63" t="n">
        <v>0.0872323737204831</v>
      </c>
      <c r="O67" s="63" t="n">
        <v>0.229777938951239</v>
      </c>
      <c r="P67" s="63" t="n">
        <v>2.93427208887998</v>
      </c>
      <c r="Q67" s="63" t="n">
        <v>0</v>
      </c>
      <c r="R67" s="63" t="n">
        <v>0.535904847839876</v>
      </c>
      <c r="S67" s="63" t="n">
        <v>0.311878000192218</v>
      </c>
      <c r="T67" s="63" t="n">
        <v>0.309449492403491</v>
      </c>
      <c r="U67" s="63" t="n">
        <v>1.43644037143487E-005</v>
      </c>
      <c r="V67" s="63" t="n">
        <v>0.0320337108889517</v>
      </c>
      <c r="W67" s="63" t="n">
        <v>0.0117368722951676</v>
      </c>
      <c r="X67" s="63" t="n">
        <v>0</v>
      </c>
      <c r="Y67" s="63" t="n">
        <v>0.601329099742794</v>
      </c>
      <c r="Z67" s="63" t="n">
        <v>0</v>
      </c>
      <c r="AA67" s="63" t="n">
        <v>0.0236028641753343</v>
      </c>
      <c r="AB67" s="63" t="n">
        <v>2.7252653715165</v>
      </c>
      <c r="AC67" s="63" t="n">
        <v>0</v>
      </c>
      <c r="AD67" s="63" t="n">
        <v>0.00653804111965524</v>
      </c>
      <c r="AE67" s="63" t="n">
        <v>0.31898920488194</v>
      </c>
      <c r="AF67" s="63" t="n">
        <v>0.222954617988831</v>
      </c>
      <c r="AG67" s="63" t="n">
        <v>0.142652739901805</v>
      </c>
      <c r="AH67" s="63" t="n">
        <v>0.433891610149925</v>
      </c>
      <c r="AI67" s="87" t="n">
        <v>0.354400181320966</v>
      </c>
      <c r="AJ67" s="63" t="n">
        <v>0.0166418555317551</v>
      </c>
      <c r="AK67" s="178"/>
    </row>
    <row r="68" customFormat="false" ht="15" hidden="false" customHeight="false" outlineLevel="0" collapsed="false">
      <c r="B68" s="149" t="n">
        <v>1615</v>
      </c>
      <c r="C68" s="118" t="s">
        <v>161</v>
      </c>
      <c r="D68" s="63" t="n">
        <v>0.0129496464517743</v>
      </c>
      <c r="E68" s="63" t="n">
        <v>0.281056693882713</v>
      </c>
      <c r="F68" s="63" t="n">
        <v>0.0291219798934241</v>
      </c>
      <c r="G68" s="63" t="n">
        <v>0.000556674826014755</v>
      </c>
      <c r="H68" s="63" t="n">
        <v>0.0651099043366402</v>
      </c>
      <c r="I68" s="63" t="n">
        <v>0.168088435283276</v>
      </c>
      <c r="J68" s="63" t="n">
        <v>0</v>
      </c>
      <c r="K68" s="63" t="n">
        <v>0.739468412497903</v>
      </c>
      <c r="L68" s="63" t="n">
        <v>0</v>
      </c>
      <c r="M68" s="63" t="n">
        <v>0.14822526759823</v>
      </c>
      <c r="N68" s="63" t="n">
        <v>0.000449882907222435</v>
      </c>
      <c r="O68" s="63" t="n">
        <v>0.0919417174616922</v>
      </c>
      <c r="P68" s="63" t="n">
        <v>0.0208517814411947</v>
      </c>
      <c r="Q68" s="63" t="n">
        <v>0</v>
      </c>
      <c r="R68" s="63" t="n">
        <v>1.66480693303919E-005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63" t="n">
        <v>0</v>
      </c>
      <c r="Y68" s="63" t="n">
        <v>0.0168725132930476</v>
      </c>
      <c r="Z68" s="63" t="n">
        <v>0</v>
      </c>
      <c r="AA68" s="63" t="n">
        <v>0</v>
      </c>
      <c r="AB68" s="63" t="n">
        <v>0</v>
      </c>
      <c r="AC68" s="63" t="n">
        <v>0</v>
      </c>
      <c r="AD68" s="63" t="n">
        <v>0</v>
      </c>
      <c r="AE68" s="63" t="n">
        <v>0.00229231788975539</v>
      </c>
      <c r="AF68" s="63" t="n">
        <v>0.0644272181960763</v>
      </c>
      <c r="AG68" s="63" t="n">
        <v>0.0266135357046272</v>
      </c>
      <c r="AH68" s="63" t="n">
        <v>0.115688816835553</v>
      </c>
      <c r="AI68" s="87" t="n">
        <v>0.739468412497903</v>
      </c>
      <c r="AJ68" s="63" t="n">
        <v>0</v>
      </c>
      <c r="AK68" s="178"/>
    </row>
    <row r="69" s="154" customFormat="true" ht="15" hidden="false" customHeight="false" outlineLevel="0" collapsed="false">
      <c r="B69" s="149" t="n">
        <v>1616</v>
      </c>
      <c r="C69" s="118" t="s">
        <v>166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87" t="n">
        <v>0</v>
      </c>
      <c r="AJ69" s="63" t="n">
        <v>0</v>
      </c>
      <c r="AK69" s="179"/>
    </row>
    <row r="70" customFormat="false" ht="15" hidden="false" customHeight="false" outlineLevel="0" collapsed="false">
      <c r="B70" s="149" t="n">
        <v>1690</v>
      </c>
      <c r="C70" s="118" t="s">
        <v>167</v>
      </c>
      <c r="D70" s="63" t="n">
        <v>0.701980110619676</v>
      </c>
      <c r="E70" s="63" t="n">
        <v>0.989905182755813</v>
      </c>
      <c r="F70" s="63" t="n">
        <v>0.903745143569123</v>
      </c>
      <c r="G70" s="63" t="n">
        <v>0.38458843834399</v>
      </c>
      <c r="H70" s="63" t="n">
        <v>0.792024612289482</v>
      </c>
      <c r="I70" s="63" t="n">
        <v>0.758089242718183</v>
      </c>
      <c r="J70" s="63" t="n">
        <v>1.11292239168553</v>
      </c>
      <c r="K70" s="63" t="n">
        <v>0.181474889532544</v>
      </c>
      <c r="L70" s="63" t="n">
        <v>0.550526763124218</v>
      </c>
      <c r="M70" s="63" t="n">
        <v>0.164941423944434</v>
      </c>
      <c r="N70" s="63" t="n">
        <v>0.117024235581856</v>
      </c>
      <c r="O70" s="63" t="n">
        <v>0.641225727495321</v>
      </c>
      <c r="P70" s="63" t="n">
        <v>0.0424074885457445</v>
      </c>
      <c r="Q70" s="63" t="n">
        <v>0.0513071358782679</v>
      </c>
      <c r="R70" s="63" t="n">
        <v>0.080103101226994</v>
      </c>
      <c r="S70" s="63" t="n">
        <v>0.0346680397592421</v>
      </c>
      <c r="T70" s="63" t="n">
        <v>0.0969084257370089</v>
      </c>
      <c r="U70" s="63" t="n">
        <v>0.0304332689263559</v>
      </c>
      <c r="V70" s="63" t="n">
        <v>0.0413781112522716</v>
      </c>
      <c r="W70" s="63" t="n">
        <v>0.458960159378155</v>
      </c>
      <c r="X70" s="63" t="n">
        <v>4.24983067034466</v>
      </c>
      <c r="Y70" s="63" t="n">
        <v>2.09032391550657</v>
      </c>
      <c r="Z70" s="63" t="n">
        <v>0.746240111519402</v>
      </c>
      <c r="AA70" s="63" t="n">
        <v>0.104245909789859</v>
      </c>
      <c r="AB70" s="63" t="n">
        <v>0.174970057259308</v>
      </c>
      <c r="AC70" s="63" t="n">
        <v>0.33686591726954</v>
      </c>
      <c r="AD70" s="63" t="n">
        <v>1.01397796804376</v>
      </c>
      <c r="AE70" s="63" t="n">
        <v>0.362494158496501</v>
      </c>
      <c r="AF70" s="63" t="n">
        <v>0.699183325059627</v>
      </c>
      <c r="AG70" s="63" t="n">
        <v>0.680048805137642</v>
      </c>
      <c r="AH70" s="63" t="n">
        <v>0.840412610661419</v>
      </c>
      <c r="AI70" s="87" t="n">
        <v>0.181474889532544</v>
      </c>
      <c r="AJ70" s="63" t="n">
        <v>0.283801720084314</v>
      </c>
      <c r="AK70" s="178"/>
    </row>
    <row r="71" s="154" customFormat="true" ht="15" hidden="false" customHeight="false" outlineLevel="0" collapsed="false">
      <c r="B71" s="149" t="n">
        <v>1699</v>
      </c>
      <c r="C71" s="118" t="s">
        <v>175</v>
      </c>
      <c r="D71" s="63" t="n">
        <v>-0.0544974512554682</v>
      </c>
      <c r="E71" s="63" t="n">
        <v>-1.17698171121842</v>
      </c>
      <c r="F71" s="63" t="n">
        <v>-0.258347808091708</v>
      </c>
      <c r="G71" s="63" t="n">
        <v>-0.137014533058605</v>
      </c>
      <c r="H71" s="63" t="n">
        <v>-0.354184972863644</v>
      </c>
      <c r="I71" s="63" t="n">
        <v>-0.83127696314543</v>
      </c>
      <c r="J71" s="63" t="n">
        <v>-0.0764153428566675</v>
      </c>
      <c r="K71" s="63" t="n">
        <v>-1.1382553743786</v>
      </c>
      <c r="L71" s="63" t="n">
        <v>-0.137772240353911</v>
      </c>
      <c r="M71" s="63" t="n">
        <v>-0.344788176179901</v>
      </c>
      <c r="N71" s="63" t="n">
        <v>-0.0836514280303633</v>
      </c>
      <c r="O71" s="63" t="n">
        <v>-0.30784000614842</v>
      </c>
      <c r="P71" s="63" t="n">
        <v>-0.524179058465813</v>
      </c>
      <c r="Q71" s="63" t="n">
        <v>-0.0106277781609923</v>
      </c>
      <c r="R71" s="63" t="n">
        <v>-0.608145482123859</v>
      </c>
      <c r="S71" s="63" t="n">
        <v>-0.0748532941472147</v>
      </c>
      <c r="T71" s="63" t="n">
        <v>-0.165854014695103</v>
      </c>
      <c r="U71" s="63" t="n">
        <v>-0.000961590273897736</v>
      </c>
      <c r="V71" s="63" t="n">
        <v>-0.0329456208204098</v>
      </c>
      <c r="W71" s="63" t="n">
        <v>-0.260117245082227</v>
      </c>
      <c r="X71" s="63" t="n">
        <v>-0.765844683970293</v>
      </c>
      <c r="Y71" s="63" t="n">
        <v>-0.573945856417494</v>
      </c>
      <c r="Z71" s="63" t="n">
        <v>-0.0105266404492831</v>
      </c>
      <c r="AA71" s="63" t="n">
        <v>-0.0187796421329278</v>
      </c>
      <c r="AB71" s="63" t="n">
        <v>-0.124730734496835</v>
      </c>
      <c r="AC71" s="63" t="n">
        <v>-0.0133876318461008</v>
      </c>
      <c r="AD71" s="63" t="n">
        <v>-0.321741475514376</v>
      </c>
      <c r="AE71" s="63" t="n">
        <v>-0.131426150121721</v>
      </c>
      <c r="AF71" s="63" t="n">
        <v>-0.31444080833003</v>
      </c>
      <c r="AG71" s="63" t="n">
        <v>-0.216975596740226</v>
      </c>
      <c r="AH71" s="63" t="n">
        <v>-0.513893673544033</v>
      </c>
      <c r="AI71" s="87" t="n">
        <v>-1.1382553743786</v>
      </c>
      <c r="AJ71" s="63" t="n">
        <v>-0.131071075843554</v>
      </c>
      <c r="AK71" s="179"/>
    </row>
    <row r="72" customFormat="false" ht="15" hidden="false" customHeight="false" outlineLevel="0" collapsed="false">
      <c r="B72" s="149" t="n">
        <v>17</v>
      </c>
      <c r="C72" s="118" t="s">
        <v>178</v>
      </c>
      <c r="D72" s="63" t="n">
        <v>0.224069924885297</v>
      </c>
      <c r="E72" s="63" t="n">
        <v>0.525187221745561</v>
      </c>
      <c r="F72" s="63" t="n">
        <v>0.299802828901461</v>
      </c>
      <c r="G72" s="63" t="n">
        <v>0.0814080546855101</v>
      </c>
      <c r="H72" s="63" t="n">
        <v>0.287983856770709</v>
      </c>
      <c r="I72" s="63" t="n">
        <v>0.515018314839251</v>
      </c>
      <c r="J72" s="63" t="n">
        <v>0.09944164330938</v>
      </c>
      <c r="K72" s="63" t="n">
        <v>0.613414876657488</v>
      </c>
      <c r="L72" s="63" t="n">
        <v>0.200640529090715</v>
      </c>
      <c r="M72" s="63" t="n">
        <v>0.246573241467486</v>
      </c>
      <c r="N72" s="63" t="n">
        <v>0.552690618523581</v>
      </c>
      <c r="O72" s="63" t="n">
        <v>0.2910667403268</v>
      </c>
      <c r="P72" s="63" t="n">
        <v>0.55286091137568</v>
      </c>
      <c r="Q72" s="63" t="n">
        <v>0</v>
      </c>
      <c r="R72" s="63" t="n">
        <v>1.04204511196602</v>
      </c>
      <c r="S72" s="63" t="n">
        <v>0.762976967627984</v>
      </c>
      <c r="T72" s="63" t="n">
        <v>0</v>
      </c>
      <c r="U72" s="63" t="n">
        <v>0.0728579564173625</v>
      </c>
      <c r="V72" s="63" t="n">
        <v>0.00250615974373518</v>
      </c>
      <c r="W72" s="63" t="n">
        <v>2.55742814437353</v>
      </c>
      <c r="X72" s="63" t="n">
        <v>0</v>
      </c>
      <c r="Y72" s="63" t="n">
        <v>0.159970815161357</v>
      </c>
      <c r="Z72" s="63" t="n">
        <v>0</v>
      </c>
      <c r="AA72" s="63" t="n">
        <v>0.0960767631607827</v>
      </c>
      <c r="AB72" s="63" t="n">
        <v>0.119057956979748</v>
      </c>
      <c r="AC72" s="63" t="n">
        <v>0</v>
      </c>
      <c r="AD72" s="63" t="n">
        <v>0</v>
      </c>
      <c r="AE72" s="63" t="n">
        <v>0.468627300370646</v>
      </c>
      <c r="AF72" s="63" t="n">
        <v>0.311113471506414</v>
      </c>
      <c r="AG72" s="63" t="n">
        <v>0.237542677687382</v>
      </c>
      <c r="AH72" s="63" t="n">
        <v>0.33263921625135</v>
      </c>
      <c r="AI72" s="87" t="n">
        <v>0.613414876657488</v>
      </c>
      <c r="AJ72" s="63" t="n">
        <v>1.23883488053077</v>
      </c>
      <c r="AK72" s="178"/>
    </row>
    <row r="73" s="154" customFormat="true" ht="15" hidden="false" customHeight="false" outlineLevel="0" collapsed="false">
      <c r="B73" s="149" t="n">
        <v>1702</v>
      </c>
      <c r="C73" s="118" t="s">
        <v>184</v>
      </c>
      <c r="D73" s="63" t="n">
        <v>0.204233079494744</v>
      </c>
      <c r="E73" s="63" t="n">
        <v>0.892378347285225</v>
      </c>
      <c r="F73" s="63" t="n">
        <v>0.943366819265444</v>
      </c>
      <c r="G73" s="63" t="n">
        <v>0.476986102442617</v>
      </c>
      <c r="H73" s="63" t="n">
        <v>0.694619016250101</v>
      </c>
      <c r="I73" s="63" t="n">
        <v>0.599335748087403</v>
      </c>
      <c r="J73" s="63" t="n">
        <v>0.152034751515661</v>
      </c>
      <c r="K73" s="63" t="n">
        <v>0.859622828303714</v>
      </c>
      <c r="L73" s="63" t="n">
        <v>0.29903888116998</v>
      </c>
      <c r="M73" s="63" t="n">
        <v>0.353639322919961</v>
      </c>
      <c r="N73" s="63" t="n">
        <v>0.775754043157199</v>
      </c>
      <c r="O73" s="63" t="n">
        <v>0.399427478726027</v>
      </c>
      <c r="P73" s="63" t="n">
        <v>0.725914196535837</v>
      </c>
      <c r="Q73" s="63" t="n">
        <v>0</v>
      </c>
      <c r="R73" s="63" t="n">
        <v>1.07630950233906</v>
      </c>
      <c r="S73" s="63" t="n">
        <v>1.05197311513315</v>
      </c>
      <c r="T73" s="63" t="n">
        <v>0.192190221401616</v>
      </c>
      <c r="U73" s="63" t="n">
        <v>0.163930427553195</v>
      </c>
      <c r="V73" s="63" t="n">
        <v>0</v>
      </c>
      <c r="W73" s="63" t="n">
        <v>4.844441807667</v>
      </c>
      <c r="X73" s="63" t="n">
        <v>7.02340678605684</v>
      </c>
      <c r="Y73" s="63" t="n">
        <v>0.48054587089819</v>
      </c>
      <c r="Z73" s="63" t="n">
        <v>0</v>
      </c>
      <c r="AA73" s="63" t="n">
        <v>0.0981240475384104</v>
      </c>
      <c r="AB73" s="63" t="n">
        <v>0.119057956979748</v>
      </c>
      <c r="AC73" s="63" t="n">
        <v>0</v>
      </c>
      <c r="AD73" s="63" t="n">
        <v>0</v>
      </c>
      <c r="AE73" s="63" t="n">
        <v>0.886699254892691</v>
      </c>
      <c r="AF73" s="63" t="n">
        <v>0.640482627260502</v>
      </c>
      <c r="AG73" s="63" t="n">
        <v>0.596724373053061</v>
      </c>
      <c r="AH73" s="63" t="n">
        <v>0.491932887727538</v>
      </c>
      <c r="AI73" s="87" t="n">
        <v>0.859622828303714</v>
      </c>
      <c r="AJ73" s="63" t="n">
        <v>2.30700536909352</v>
      </c>
      <c r="AK73" s="179"/>
    </row>
    <row r="74" customFormat="false" ht="15" hidden="false" customHeight="false" outlineLevel="0" collapsed="false">
      <c r="B74" s="149" t="n">
        <v>1705</v>
      </c>
      <c r="C74" s="118" t="s">
        <v>202</v>
      </c>
      <c r="D74" s="63" t="n">
        <v>0</v>
      </c>
      <c r="E74" s="63" t="n">
        <v>0</v>
      </c>
      <c r="F74" s="63" t="n">
        <v>0.0347352461006423</v>
      </c>
      <c r="G74" s="63" t="n">
        <v>0.0192928873389698</v>
      </c>
      <c r="H74" s="63" t="n">
        <v>0.0183970498477316</v>
      </c>
      <c r="I74" s="63" t="n">
        <v>0</v>
      </c>
      <c r="J74" s="63" t="n">
        <v>0</v>
      </c>
      <c r="K74" s="63" t="n">
        <v>0.0242541471110547</v>
      </c>
      <c r="L74" s="63" t="n">
        <v>0</v>
      </c>
      <c r="M74" s="63" t="n">
        <v>0</v>
      </c>
      <c r="N74" s="63" t="n">
        <v>0</v>
      </c>
      <c r="O74" s="63" t="n">
        <v>0.0018132880309635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3" t="n">
        <v>0</v>
      </c>
      <c r="AF74" s="63" t="n">
        <v>0.0117498387428698</v>
      </c>
      <c r="AG74" s="63" t="n">
        <v>0.0170231396799723</v>
      </c>
      <c r="AH74" s="63" t="n">
        <v>0</v>
      </c>
      <c r="AI74" s="87" t="n">
        <v>0.0242541471110547</v>
      </c>
      <c r="AJ74" s="63" t="n">
        <v>0</v>
      </c>
      <c r="AK74" s="178"/>
    </row>
    <row r="75" s="154" customFormat="true" ht="15" hidden="false" customHeight="false" outlineLevel="0" collapsed="false">
      <c r="B75" s="149" t="n">
        <v>1706</v>
      </c>
      <c r="C75" s="118" t="s">
        <v>204</v>
      </c>
      <c r="D75" s="63" t="n">
        <v>0.0742334660638253</v>
      </c>
      <c r="E75" s="63" t="n">
        <v>0.160811179639379</v>
      </c>
      <c r="F75" s="63" t="n">
        <v>0.227495984270621</v>
      </c>
      <c r="G75" s="63" t="n">
        <v>0.0302415476817093</v>
      </c>
      <c r="H75" s="63" t="n">
        <v>0.150352681395239</v>
      </c>
      <c r="I75" s="63" t="n">
        <v>0.42383850560731</v>
      </c>
      <c r="J75" s="63" t="n">
        <v>0.0124676459180053</v>
      </c>
      <c r="K75" s="63" t="n">
        <v>0</v>
      </c>
      <c r="L75" s="63" t="n">
        <v>0.0439787872160457</v>
      </c>
      <c r="M75" s="63" t="n">
        <v>0.0472549815681862</v>
      </c>
      <c r="N75" s="63" t="n">
        <v>0</v>
      </c>
      <c r="O75" s="63" t="n">
        <v>0.0832760627510604</v>
      </c>
      <c r="P75" s="63" t="n">
        <v>0</v>
      </c>
      <c r="Q75" s="63" t="n">
        <v>0</v>
      </c>
      <c r="R75" s="63" t="n">
        <v>0.605830068641388</v>
      </c>
      <c r="S75" s="63" t="n">
        <v>0</v>
      </c>
      <c r="T75" s="63" t="n">
        <v>0</v>
      </c>
      <c r="U75" s="63" t="n">
        <v>0</v>
      </c>
      <c r="V75" s="63" t="n">
        <v>0.00250615974373518</v>
      </c>
      <c r="W75" s="63" t="n">
        <v>0.0507190005566907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.0115208056847101</v>
      </c>
      <c r="AF75" s="63" t="n">
        <v>0.115508122461138</v>
      </c>
      <c r="AG75" s="63" t="n">
        <v>0.131478239584729</v>
      </c>
      <c r="AH75" s="63" t="n">
        <v>0.0987858005285669</v>
      </c>
      <c r="AI75" s="87" t="n">
        <v>0</v>
      </c>
      <c r="AJ75" s="63" t="n">
        <v>0.0236672924902555</v>
      </c>
      <c r="AK75" s="179"/>
    </row>
    <row r="76" customFormat="false" ht="15" hidden="false" customHeight="false" outlineLevel="0" collapsed="false">
      <c r="B76" s="149" t="n">
        <v>1799</v>
      </c>
      <c r="C76" s="118" t="s">
        <v>209</v>
      </c>
      <c r="D76" s="63" t="n">
        <v>-0.0544360315426508</v>
      </c>
      <c r="E76" s="63" t="n">
        <v>-0.576812501181874</v>
      </c>
      <c r="F76" s="63" t="n">
        <v>-0.912413685678045</v>
      </c>
      <c r="G76" s="63" t="n">
        <v>-0.445210239697824</v>
      </c>
      <c r="H76" s="63" t="n">
        <v>-0.586884840734818</v>
      </c>
      <c r="I76" s="63" t="n">
        <v>-0.508155938855463</v>
      </c>
      <c r="J76" s="63" t="n">
        <v>-0.179435807835885</v>
      </c>
      <c r="K76" s="63" t="n">
        <v>-0.27046209875728</v>
      </c>
      <c r="L76" s="63" t="n">
        <v>-0.14237713929531</v>
      </c>
      <c r="M76" s="63" t="n">
        <v>-0.154321063020661</v>
      </c>
      <c r="N76" s="63" t="n">
        <v>-0.223063424633619</v>
      </c>
      <c r="O76" s="63" t="n">
        <v>-0.227147219360485</v>
      </c>
      <c r="P76" s="63" t="n">
        <v>-0.173053285160157</v>
      </c>
      <c r="Q76" s="63" t="n">
        <v>0</v>
      </c>
      <c r="R76" s="63" t="n">
        <v>-0.640094459014428</v>
      </c>
      <c r="S76" s="63" t="n">
        <v>-0.288996147505168</v>
      </c>
      <c r="T76" s="63" t="n">
        <v>-0.192190221401616</v>
      </c>
      <c r="U76" s="63" t="n">
        <v>-0.0910724711358324</v>
      </c>
      <c r="V76" s="63" t="n">
        <v>0</v>
      </c>
      <c r="W76" s="63" t="n">
        <v>-2.33773266385016</v>
      </c>
      <c r="X76" s="63" t="n">
        <v>-7.02340678605684</v>
      </c>
      <c r="Y76" s="63" t="n">
        <v>-0.320575055736833</v>
      </c>
      <c r="Z76" s="63" t="n">
        <v>0</v>
      </c>
      <c r="AA76" s="63" t="n">
        <v>-0.0020472843776277</v>
      </c>
      <c r="AB76" s="63" t="n">
        <v>0</v>
      </c>
      <c r="AC76" s="63" t="n">
        <v>0</v>
      </c>
      <c r="AD76" s="63" t="n">
        <v>0</v>
      </c>
      <c r="AE76" s="63" t="n">
        <v>-0.429592760206755</v>
      </c>
      <c r="AF76" s="63" t="n">
        <v>-0.472561557681473</v>
      </c>
      <c r="AG76" s="63" t="n">
        <v>-0.523832652294662</v>
      </c>
      <c r="AH76" s="63" t="n">
        <v>-0.276897312175513</v>
      </c>
      <c r="AI76" s="87" t="n">
        <v>-0.27046209875728</v>
      </c>
      <c r="AJ76" s="63" t="n">
        <v>-1.09183778105301</v>
      </c>
      <c r="AK76" s="178"/>
    </row>
    <row r="77" customFormat="false" ht="15" hidden="false" customHeight="false" outlineLevel="0" collapsed="false">
      <c r="B77" s="149" t="n">
        <v>18</v>
      </c>
      <c r="C77" s="118" t="s">
        <v>214</v>
      </c>
      <c r="D77" s="63" t="n">
        <v>3.99762585169056</v>
      </c>
      <c r="E77" s="63" t="n">
        <v>3.55959620704545</v>
      </c>
      <c r="F77" s="63" t="n">
        <v>2.65963929867166</v>
      </c>
      <c r="G77" s="63" t="n">
        <v>0.573243914897573</v>
      </c>
      <c r="H77" s="63" t="n">
        <v>2.79256148973945</v>
      </c>
      <c r="I77" s="63" t="n">
        <v>2.02342879038173</v>
      </c>
      <c r="J77" s="63" t="n">
        <v>1.69838272427786</v>
      </c>
      <c r="K77" s="63" t="n">
        <v>0.888898016506864</v>
      </c>
      <c r="L77" s="63" t="n">
        <v>2.38425645973381</v>
      </c>
      <c r="M77" s="63" t="n">
        <v>5.3300532831152</v>
      </c>
      <c r="N77" s="63" t="n">
        <v>1.70165242175841</v>
      </c>
      <c r="O77" s="63" t="n">
        <v>2.1718133920937</v>
      </c>
      <c r="P77" s="63" t="n">
        <v>0.850603582224105</v>
      </c>
      <c r="Q77" s="63" t="n">
        <v>0.268634633243922</v>
      </c>
      <c r="R77" s="63" t="n">
        <v>19.3622681683927</v>
      </c>
      <c r="S77" s="63" t="n">
        <v>5.15619793024293</v>
      </c>
      <c r="T77" s="63" t="n">
        <v>0.545628754109527</v>
      </c>
      <c r="U77" s="63" t="n">
        <v>0.286917827170693</v>
      </c>
      <c r="V77" s="63" t="n">
        <v>1.75551452370779</v>
      </c>
      <c r="W77" s="63" t="n">
        <v>3.8642427648748</v>
      </c>
      <c r="X77" s="63" t="n">
        <v>17.7064823534938</v>
      </c>
      <c r="Y77" s="63" t="n">
        <v>3.12875807559126</v>
      </c>
      <c r="Z77" s="63" t="n">
        <v>2.41655276199555</v>
      </c>
      <c r="AA77" s="63" t="n">
        <v>3.08354777975245</v>
      </c>
      <c r="AB77" s="63" t="n">
        <v>2.36026535807526</v>
      </c>
      <c r="AC77" s="63" t="n">
        <v>4.96790534326464</v>
      </c>
      <c r="AD77" s="63" t="n">
        <v>3.13250009936209</v>
      </c>
      <c r="AE77" s="63" t="n">
        <v>2.29813090572449</v>
      </c>
      <c r="AF77" s="63" t="n">
        <v>2.567739241728</v>
      </c>
      <c r="AG77" s="63" t="n">
        <v>2.10635229204301</v>
      </c>
      <c r="AH77" s="63" t="n">
        <v>3.64206806073856</v>
      </c>
      <c r="AI77" s="87" t="n">
        <v>0.888898016506864</v>
      </c>
      <c r="AJ77" s="63" t="n">
        <v>3.56152743649665</v>
      </c>
      <c r="AK77" s="178"/>
    </row>
    <row r="78" customFormat="false" ht="15" hidden="false" customHeight="false" outlineLevel="0" collapsed="false">
      <c r="B78" s="149" t="n">
        <v>1802</v>
      </c>
      <c r="C78" s="118" t="s">
        <v>205</v>
      </c>
      <c r="D78" s="63" t="n">
        <v>3.38085212746195</v>
      </c>
      <c r="E78" s="63" t="n">
        <v>4.25275345273168</v>
      </c>
      <c r="F78" s="63" t="n">
        <v>3.16209764542827</v>
      </c>
      <c r="G78" s="63" t="n">
        <v>0.259667905254666</v>
      </c>
      <c r="H78" s="63" t="n">
        <v>2.94806881521198</v>
      </c>
      <c r="I78" s="63" t="n">
        <v>2.16688375831179</v>
      </c>
      <c r="J78" s="63" t="n">
        <v>1.1598122687656</v>
      </c>
      <c r="K78" s="63" t="n">
        <v>0.352602467190088</v>
      </c>
      <c r="L78" s="63" t="n">
        <v>4.40424232359396</v>
      </c>
      <c r="M78" s="63" t="n">
        <v>6.70307358176425</v>
      </c>
      <c r="N78" s="63" t="n">
        <v>1.30437720743279</v>
      </c>
      <c r="O78" s="63" t="n">
        <v>2.6491405993661</v>
      </c>
      <c r="P78" s="63" t="n">
        <v>0.0145922361583401</v>
      </c>
      <c r="Q78" s="63" t="n">
        <v>0</v>
      </c>
      <c r="R78" s="63" t="n">
        <v>90.3756572249894</v>
      </c>
      <c r="S78" s="63" t="n">
        <v>8.78817132692564</v>
      </c>
      <c r="T78" s="63" t="n">
        <v>0</v>
      </c>
      <c r="U78" s="63" t="n">
        <v>0</v>
      </c>
      <c r="V78" s="63" t="n">
        <v>1.6086818812896</v>
      </c>
      <c r="W78" s="63" t="n">
        <v>3.83628426491236</v>
      </c>
      <c r="X78" s="63" t="n">
        <v>28.2550400154388</v>
      </c>
      <c r="Y78" s="63" t="n">
        <v>2.41872918314601</v>
      </c>
      <c r="Z78" s="63" t="n">
        <v>1.38439982491308</v>
      </c>
      <c r="AA78" s="63" t="n">
        <v>1.67836636487856</v>
      </c>
      <c r="AB78" s="63" t="n">
        <v>2.2034541402364</v>
      </c>
      <c r="AC78" s="63" t="n">
        <v>3.50047268918815</v>
      </c>
      <c r="AD78" s="63" t="n">
        <v>0</v>
      </c>
      <c r="AE78" s="63" t="n">
        <v>2.23837469630624</v>
      </c>
      <c r="AF78" s="63" t="n">
        <v>2.78154295778552</v>
      </c>
      <c r="AG78" s="63" t="n">
        <v>2.5457890239207</v>
      </c>
      <c r="AH78" s="63" t="n">
        <v>3.51201166056283</v>
      </c>
      <c r="AI78" s="87" t="n">
        <v>0.352602467190088</v>
      </c>
      <c r="AJ78" s="63" t="n">
        <v>2.7952518022251</v>
      </c>
      <c r="AK78" s="178"/>
    </row>
    <row r="79" customFormat="false" ht="15" hidden="false" customHeight="false" outlineLevel="0" collapsed="false">
      <c r="B79" s="149" t="n">
        <v>1805</v>
      </c>
      <c r="C79" s="118" t="s">
        <v>198</v>
      </c>
      <c r="D79" s="63" t="n">
        <v>1.68310573557216</v>
      </c>
      <c r="E79" s="63" t="n">
        <v>0.219735503867279</v>
      </c>
      <c r="F79" s="63" t="n">
        <v>0.42881955996051</v>
      </c>
      <c r="G79" s="63" t="n">
        <v>0.611427648600751</v>
      </c>
      <c r="H79" s="63" t="n">
        <v>0.703873272598647</v>
      </c>
      <c r="I79" s="63" t="n">
        <v>0.605845872111478</v>
      </c>
      <c r="J79" s="63" t="n">
        <v>0.497634540553401</v>
      </c>
      <c r="K79" s="63" t="n">
        <v>1.10522510979016</v>
      </c>
      <c r="L79" s="63" t="n">
        <v>0.838362278729663</v>
      </c>
      <c r="M79" s="63" t="n">
        <v>0.294619657948873</v>
      </c>
      <c r="N79" s="63" t="n">
        <v>0.519290565159592</v>
      </c>
      <c r="O79" s="63" t="n">
        <v>0.645379803996093</v>
      </c>
      <c r="P79" s="63" t="n">
        <v>0.115979512048607</v>
      </c>
      <c r="Q79" s="63" t="n">
        <v>1.05853775184066</v>
      </c>
      <c r="R79" s="63" t="n">
        <v>1.87548550348387</v>
      </c>
      <c r="S79" s="63" t="n">
        <v>1.48281803053931</v>
      </c>
      <c r="T79" s="63" t="n">
        <v>0.944540150566707</v>
      </c>
      <c r="U79" s="63" t="n">
        <v>0.237406452910691</v>
      </c>
      <c r="V79" s="63" t="n">
        <v>0.586985230425691</v>
      </c>
      <c r="W79" s="63" t="n">
        <v>0.584580253540323</v>
      </c>
      <c r="X79" s="63" t="n">
        <v>2.0152590020784</v>
      </c>
      <c r="Y79" s="63" t="n">
        <v>0.583542575143576</v>
      </c>
      <c r="Z79" s="63" t="n">
        <v>1.16564349603977</v>
      </c>
      <c r="AA79" s="63" t="n">
        <v>1.20540845114092</v>
      </c>
      <c r="AB79" s="63" t="n">
        <v>0.596206938618895</v>
      </c>
      <c r="AC79" s="63" t="n">
        <v>0.984785163903131</v>
      </c>
      <c r="AD79" s="63" t="n">
        <v>2.80882420296782</v>
      </c>
      <c r="AE79" s="63" t="n">
        <v>0.820480771919522</v>
      </c>
      <c r="AF79" s="63" t="n">
        <v>0.702849363275261</v>
      </c>
      <c r="AG79" s="63" t="n">
        <v>0.545317724428493</v>
      </c>
      <c r="AH79" s="63" t="n">
        <v>1.02046441573005</v>
      </c>
      <c r="AI79" s="87" t="n">
        <v>1.10522510979016</v>
      </c>
      <c r="AJ79" s="63" t="n">
        <v>0.902398130977584</v>
      </c>
      <c r="AK79" s="178"/>
    </row>
    <row r="80" customFormat="false" ht="15" hidden="false" customHeight="false" outlineLevel="0" collapsed="false">
      <c r="B80" s="149" t="n">
        <v>1806</v>
      </c>
      <c r="C80" s="118" t="s">
        <v>199</v>
      </c>
      <c r="D80" s="63" t="n">
        <v>1.708573268734</v>
      </c>
      <c r="E80" s="63" t="n">
        <v>0.308213319374141</v>
      </c>
      <c r="F80" s="63" t="n">
        <v>0.429523740074174</v>
      </c>
      <c r="G80" s="63" t="n">
        <v>1.0835786879129</v>
      </c>
      <c r="H80" s="63" t="n">
        <v>0.799335386052839</v>
      </c>
      <c r="I80" s="63" t="n">
        <v>0.615005536902957</v>
      </c>
      <c r="J80" s="63" t="n">
        <v>0.455803137992441</v>
      </c>
      <c r="K80" s="63" t="n">
        <v>0.860316168798364</v>
      </c>
      <c r="L80" s="63" t="n">
        <v>1.40424851759938</v>
      </c>
      <c r="M80" s="63" t="n">
        <v>0.348315648274707</v>
      </c>
      <c r="N80" s="63" t="n">
        <v>0.276828874345199</v>
      </c>
      <c r="O80" s="63" t="n">
        <v>0.759066907179471</v>
      </c>
      <c r="P80" s="63" t="n">
        <v>0.269757030750676</v>
      </c>
      <c r="Q80" s="63" t="n">
        <v>0.332888797888317</v>
      </c>
      <c r="R80" s="63" t="n">
        <v>3.01478863647804</v>
      </c>
      <c r="S80" s="63" t="n">
        <v>1.6106068583131</v>
      </c>
      <c r="T80" s="63" t="n">
        <v>0.645660814055175</v>
      </c>
      <c r="U80" s="63" t="n">
        <v>0.303919958552413</v>
      </c>
      <c r="V80" s="63" t="n">
        <v>0.870164087870895</v>
      </c>
      <c r="W80" s="63" t="n">
        <v>1.03269052549204</v>
      </c>
      <c r="X80" s="63" t="n">
        <v>1.58980314271046</v>
      </c>
      <c r="Y80" s="63" t="n">
        <v>0.365409921777144</v>
      </c>
      <c r="Z80" s="63" t="n">
        <v>0.509443518583633</v>
      </c>
      <c r="AA80" s="63" t="n">
        <v>0.882826716816882</v>
      </c>
      <c r="AB80" s="63" t="n">
        <v>0.532115313388517</v>
      </c>
      <c r="AC80" s="63" t="n">
        <v>1.32266383639358</v>
      </c>
      <c r="AD80" s="63" t="n">
        <v>3.96299579348085</v>
      </c>
      <c r="AE80" s="63" t="n">
        <v>0.687211702396884</v>
      </c>
      <c r="AF80" s="63" t="n">
        <v>0.7748617723554</v>
      </c>
      <c r="AG80" s="63" t="n">
        <v>0.652210999898205</v>
      </c>
      <c r="AH80" s="63" t="n">
        <v>1.03130129958581</v>
      </c>
      <c r="AI80" s="87" t="n">
        <v>0.860316168798364</v>
      </c>
      <c r="AJ80" s="63" t="n">
        <v>0.97929301226271</v>
      </c>
      <c r="AK80" s="178"/>
    </row>
    <row r="81" customFormat="false" ht="15" hidden="false" customHeight="false" outlineLevel="0" collapsed="false">
      <c r="B81" s="149" t="n">
        <v>1899</v>
      </c>
      <c r="C81" s="118" t="s">
        <v>216</v>
      </c>
      <c r="D81" s="63" t="n">
        <v>-2.91777570646825</v>
      </c>
      <c r="E81" s="63" t="n">
        <v>-2.09618529270127</v>
      </c>
      <c r="F81" s="63" t="n">
        <v>-1.98184503286629</v>
      </c>
      <c r="G81" s="63" t="n">
        <v>-1.5499064837064</v>
      </c>
      <c r="H81" s="63" t="n">
        <v>-2.14547372615981</v>
      </c>
      <c r="I81" s="63" t="n">
        <v>-2.10838765462729</v>
      </c>
      <c r="J81" s="63" t="n">
        <v>-1.05810570266236</v>
      </c>
      <c r="K81" s="63" t="n">
        <v>-1.54705933128873</v>
      </c>
      <c r="L81" s="63" t="n">
        <v>-4.89357606121269</v>
      </c>
      <c r="M81" s="63" t="n">
        <v>-3.78519678905201</v>
      </c>
      <c r="N81" s="63" t="n">
        <v>-0.736121204556404</v>
      </c>
      <c r="O81" s="63" t="n">
        <v>-2.55142351744346</v>
      </c>
      <c r="P81" s="63" t="n">
        <v>-0.215156565089171</v>
      </c>
      <c r="Q81" s="63" t="n">
        <v>-1.19600129295894</v>
      </c>
      <c r="R81" s="63" t="n">
        <v>-82.4762377278507</v>
      </c>
      <c r="S81" s="63" t="n">
        <v>-7.59282487599952</v>
      </c>
      <c r="T81" s="63" t="n">
        <v>-1.29692223663613</v>
      </c>
      <c r="U81" s="63" t="n">
        <v>-0.319622669786002</v>
      </c>
      <c r="V81" s="63" t="n">
        <v>-1.95721950035549</v>
      </c>
      <c r="W81" s="63" t="n">
        <v>-1.99224979904185</v>
      </c>
      <c r="X81" s="63" t="n">
        <v>-17.0213087539817</v>
      </c>
      <c r="Y81" s="63" t="n">
        <v>-0.924391524423688</v>
      </c>
      <c r="Z81" s="63" t="n">
        <v>-1.18363871022109</v>
      </c>
      <c r="AA81" s="63" t="n">
        <v>-1.05615039701182</v>
      </c>
      <c r="AB81" s="63" t="n">
        <v>-1.56098065678105</v>
      </c>
      <c r="AC81" s="63" t="n">
        <v>-2.007158957369</v>
      </c>
      <c r="AD81" s="63" t="n">
        <v>-4.43342347255671</v>
      </c>
      <c r="AE81" s="63" t="n">
        <v>-1.91010990274911</v>
      </c>
      <c r="AF81" s="63" t="n">
        <v>-2.22347876294218</v>
      </c>
      <c r="AG81" s="63" t="n">
        <v>-2.20758039805734</v>
      </c>
      <c r="AH81" s="63" t="n">
        <v>-2.40491728066055</v>
      </c>
      <c r="AI81" s="87" t="n">
        <v>-1.54705933128873</v>
      </c>
      <c r="AJ81" s="63" t="n">
        <v>-1.55034019146876</v>
      </c>
      <c r="AK81" s="178"/>
    </row>
    <row r="82" customFormat="false" ht="15" hidden="false" customHeight="false" outlineLevel="0" collapsed="false">
      <c r="B82" s="149" t="n">
        <v>19</v>
      </c>
      <c r="C82" s="118" t="s">
        <v>225</v>
      </c>
      <c r="D82" s="63" t="n">
        <v>3.27641071031955</v>
      </c>
      <c r="E82" s="63" t="n">
        <v>12.6637491726015</v>
      </c>
      <c r="F82" s="63" t="n">
        <v>6.78329043963574</v>
      </c>
      <c r="G82" s="63" t="n">
        <v>6.11393295515624</v>
      </c>
      <c r="H82" s="63" t="n">
        <v>6.9166220758334</v>
      </c>
      <c r="I82" s="63" t="n">
        <v>5.02080292006196</v>
      </c>
      <c r="J82" s="63" t="n">
        <v>5.17481433134865</v>
      </c>
      <c r="K82" s="63" t="n">
        <v>3.36372240980235</v>
      </c>
      <c r="L82" s="63" t="n">
        <v>4.89308014538213</v>
      </c>
      <c r="M82" s="63" t="n">
        <v>6.52760429602924</v>
      </c>
      <c r="N82" s="63" t="n">
        <v>8.91824713986145</v>
      </c>
      <c r="O82" s="63" t="n">
        <v>5.4550639700602</v>
      </c>
      <c r="P82" s="63" t="n">
        <v>34.6836361227519</v>
      </c>
      <c r="Q82" s="63" t="n">
        <v>2.7366524109918</v>
      </c>
      <c r="R82" s="63" t="n">
        <v>3.34816530917532</v>
      </c>
      <c r="S82" s="63" t="n">
        <v>5.46237359358752</v>
      </c>
      <c r="T82" s="63" t="n">
        <v>1.36714554664532</v>
      </c>
      <c r="U82" s="63" t="n">
        <v>2.62765021338996</v>
      </c>
      <c r="V82" s="63" t="n">
        <v>3.2283447448934</v>
      </c>
      <c r="W82" s="63" t="n">
        <v>11.4764685461832</v>
      </c>
      <c r="X82" s="63" t="n">
        <v>15.8027077602389</v>
      </c>
      <c r="Y82" s="63" t="n">
        <v>16.6093647560715</v>
      </c>
      <c r="Z82" s="63" t="n">
        <v>12.9022663051434</v>
      </c>
      <c r="AA82" s="63" t="n">
        <v>2.5490837770266</v>
      </c>
      <c r="AB82" s="63" t="n">
        <v>2.63918845211384</v>
      </c>
      <c r="AC82" s="63" t="n">
        <v>2.65294380021145</v>
      </c>
      <c r="AD82" s="63" t="n">
        <v>6.67315038844945</v>
      </c>
      <c r="AE82" s="63" t="n">
        <v>8.18797107794071</v>
      </c>
      <c r="AF82" s="63" t="n">
        <v>6.68815246596367</v>
      </c>
      <c r="AG82" s="63" t="n">
        <v>5.96205504380049</v>
      </c>
      <c r="AH82" s="63" t="n">
        <v>8.64493726121722</v>
      </c>
      <c r="AI82" s="87" t="n">
        <v>3.36372240980235</v>
      </c>
      <c r="AJ82" s="63" t="n">
        <v>6.72118521221779</v>
      </c>
      <c r="AK82" s="178"/>
    </row>
    <row r="83" customFormat="false" ht="15" hidden="false" customHeight="false" outlineLevel="0" collapsed="false">
      <c r="B83" s="149" t="n">
        <v>1901</v>
      </c>
      <c r="C83" s="118" t="s">
        <v>226</v>
      </c>
      <c r="D83" s="63" t="n">
        <v>1.17956863959573</v>
      </c>
      <c r="E83" s="63" t="n">
        <v>8.47698370671416</v>
      </c>
      <c r="F83" s="63" t="n">
        <v>3.33464044170829</v>
      </c>
      <c r="G83" s="63" t="n">
        <v>2.13758480220957</v>
      </c>
      <c r="H83" s="63" t="n">
        <v>3.56121749426346</v>
      </c>
      <c r="I83" s="63" t="n">
        <v>0.704907916295897</v>
      </c>
      <c r="J83" s="63" t="n">
        <v>1.10343655908037</v>
      </c>
      <c r="K83" s="63" t="n">
        <v>0.537391083019382</v>
      </c>
      <c r="L83" s="63" t="n">
        <v>0.909225275953413</v>
      </c>
      <c r="M83" s="63" t="n">
        <v>0.107877940648594</v>
      </c>
      <c r="N83" s="63" t="n">
        <v>0.0382708151337287</v>
      </c>
      <c r="O83" s="63" t="n">
        <v>0.748920937591247</v>
      </c>
      <c r="P83" s="63" t="n">
        <v>0.617289530179598</v>
      </c>
      <c r="Q83" s="63" t="n">
        <v>0.0715703235308358</v>
      </c>
      <c r="R83" s="63" t="n">
        <v>1.70243489933975</v>
      </c>
      <c r="S83" s="63" t="n">
        <v>0</v>
      </c>
      <c r="T83" s="63" t="n">
        <v>0.213356515267836</v>
      </c>
      <c r="U83" s="63" t="n">
        <v>0</v>
      </c>
      <c r="V83" s="63" t="n">
        <v>0.108170971206797</v>
      </c>
      <c r="W83" s="63" t="n">
        <v>0</v>
      </c>
      <c r="X83" s="63" t="n">
        <v>5.92419375785076</v>
      </c>
      <c r="Y83" s="63" t="n">
        <v>1.60484930954507</v>
      </c>
      <c r="Z83" s="63" t="n">
        <v>9.71582716942336</v>
      </c>
      <c r="AA83" s="63" t="n">
        <v>0</v>
      </c>
      <c r="AB83" s="63" t="n">
        <v>0</v>
      </c>
      <c r="AC83" s="63" t="n">
        <v>0.000698235453254414</v>
      </c>
      <c r="AD83" s="63" t="n">
        <v>0</v>
      </c>
      <c r="AE83" s="63" t="n">
        <v>1.38898213149244</v>
      </c>
      <c r="AF83" s="63" t="n">
        <v>2.5510347441992</v>
      </c>
      <c r="AG83" s="63" t="n">
        <v>1.96405115402302</v>
      </c>
      <c r="AH83" s="63" t="n">
        <v>4.45187511013463</v>
      </c>
      <c r="AI83" s="87" t="n">
        <v>0.537391083019382</v>
      </c>
      <c r="AJ83" s="63" t="n">
        <v>4.21231639338877E-005</v>
      </c>
      <c r="AK83" s="178"/>
    </row>
    <row r="84" customFormat="false" ht="15" hidden="false" customHeight="false" outlineLevel="0" collapsed="false">
      <c r="B84" s="149" t="n">
        <v>1902</v>
      </c>
      <c r="C84" s="118" t="s">
        <v>188</v>
      </c>
      <c r="D84" s="63" t="n">
        <v>0.659270619325742</v>
      </c>
      <c r="E84" s="63" t="n">
        <v>3.07398461281787</v>
      </c>
      <c r="F84" s="63" t="n">
        <v>2.96973576564938</v>
      </c>
      <c r="G84" s="63" t="n">
        <v>3.324356128303</v>
      </c>
      <c r="H84" s="63" t="n">
        <v>2.522061531572</v>
      </c>
      <c r="I84" s="63" t="n">
        <v>2.49081401606307</v>
      </c>
      <c r="J84" s="63" t="n">
        <v>2.46959917798281</v>
      </c>
      <c r="K84" s="63" t="n">
        <v>2.43951802171093</v>
      </c>
      <c r="L84" s="63" t="n">
        <v>3.3973113061104</v>
      </c>
      <c r="M84" s="63" t="n">
        <v>5.8425976712774</v>
      </c>
      <c r="N84" s="63" t="n">
        <v>7.42814404912498</v>
      </c>
      <c r="O84" s="63" t="n">
        <v>3.55604329570921</v>
      </c>
      <c r="P84" s="63" t="n">
        <v>32.4537668197437</v>
      </c>
      <c r="Q84" s="63" t="n">
        <v>2.07602656776353</v>
      </c>
      <c r="R84" s="63" t="n">
        <v>0.396879234831826</v>
      </c>
      <c r="S84" s="63" t="n">
        <v>2.29694551009304</v>
      </c>
      <c r="T84" s="63" t="n">
        <v>0</v>
      </c>
      <c r="U84" s="63" t="n">
        <v>2.28249155788446</v>
      </c>
      <c r="V84" s="63" t="n">
        <v>2.49267622649443</v>
      </c>
      <c r="W84" s="63" t="n">
        <v>11.3012694389352</v>
      </c>
      <c r="X84" s="63" t="n">
        <v>0.75924279864818</v>
      </c>
      <c r="Y84" s="63" t="n">
        <v>8.4528328382866</v>
      </c>
      <c r="Z84" s="63" t="n">
        <v>2.24615447995929</v>
      </c>
      <c r="AA84" s="63" t="n">
        <v>1.31986357467565</v>
      </c>
      <c r="AB84" s="63" t="n">
        <v>1.70377587742365</v>
      </c>
      <c r="AC84" s="63" t="n">
        <v>0.389463497091525</v>
      </c>
      <c r="AD84" s="63" t="n">
        <v>0</v>
      </c>
      <c r="AE84" s="63" t="n">
        <v>5.55188465197033</v>
      </c>
      <c r="AF84" s="63" t="n">
        <v>3.16910510534784</v>
      </c>
      <c r="AG84" s="63" t="n">
        <v>3.20970712779014</v>
      </c>
      <c r="AH84" s="63" t="n">
        <v>2.73273433444631</v>
      </c>
      <c r="AI84" s="87" t="n">
        <v>2.43951802171093</v>
      </c>
      <c r="AJ84" s="63" t="n">
        <v>5.9214139353058</v>
      </c>
      <c r="AK84" s="178"/>
    </row>
    <row r="85" customFormat="false" ht="15" hidden="false" customHeight="false" outlineLevel="0" collapsed="false">
      <c r="B85" s="149" t="n">
        <v>1904</v>
      </c>
      <c r="C85" s="118" t="s">
        <v>242</v>
      </c>
      <c r="D85" s="63" t="n">
        <v>0.508923786061621</v>
      </c>
      <c r="E85" s="63" t="n">
        <v>0.338970721507882</v>
      </c>
      <c r="F85" s="63" t="n">
        <v>0.317959897156811</v>
      </c>
      <c r="G85" s="63" t="n">
        <v>0.189821329492226</v>
      </c>
      <c r="H85" s="63" t="n">
        <v>0.344677264860085</v>
      </c>
      <c r="I85" s="63" t="n">
        <v>0.583206206717461</v>
      </c>
      <c r="J85" s="63" t="n">
        <v>0.486504250203195</v>
      </c>
      <c r="K85" s="63" t="n">
        <v>0.0537021498358249</v>
      </c>
      <c r="L85" s="63" t="n">
        <v>0.188131609617913</v>
      </c>
      <c r="M85" s="63" t="n">
        <v>0.154864611509616</v>
      </c>
      <c r="N85" s="63" t="n">
        <v>0.561469553577413</v>
      </c>
      <c r="O85" s="63" t="n">
        <v>0.36352565455704</v>
      </c>
      <c r="P85" s="63" t="n">
        <v>1.70557670029386</v>
      </c>
      <c r="Q85" s="63" t="n">
        <v>0.0141587860062997</v>
      </c>
      <c r="R85" s="63" t="n">
        <v>0.118723875142064</v>
      </c>
      <c r="S85" s="63" t="n">
        <v>0.0685079755469282</v>
      </c>
      <c r="T85" s="63" t="n">
        <v>0.568129616685026</v>
      </c>
      <c r="U85" s="63" t="n">
        <v>0.0850224137939473</v>
      </c>
      <c r="V85" s="63" t="n">
        <v>0.00615086996287473</v>
      </c>
      <c r="W85" s="63" t="n">
        <v>0.26244767313736</v>
      </c>
      <c r="X85" s="63" t="n">
        <v>0.196655390009592</v>
      </c>
      <c r="Y85" s="63" t="n">
        <v>1.53173003799503</v>
      </c>
      <c r="Z85" s="63" t="n">
        <v>0.367495971717836</v>
      </c>
      <c r="AA85" s="63" t="n">
        <v>0.339226824577898</v>
      </c>
      <c r="AB85" s="63" t="n">
        <v>0.0346124838683586</v>
      </c>
      <c r="AC85" s="63" t="n">
        <v>1.58725461736254</v>
      </c>
      <c r="AD85" s="63" t="n">
        <v>0.726872606146276</v>
      </c>
      <c r="AE85" s="63" t="n">
        <v>0.389891188883647</v>
      </c>
      <c r="AF85" s="63" t="n">
        <v>0.355234755047338</v>
      </c>
      <c r="AG85" s="63" t="n">
        <v>0.303590985621911</v>
      </c>
      <c r="AH85" s="63" t="n">
        <v>0.496017097731565</v>
      </c>
      <c r="AI85" s="87" t="n">
        <v>0.0537021498358249</v>
      </c>
      <c r="AJ85" s="63" t="n">
        <v>0.378689985715423</v>
      </c>
      <c r="AK85" s="178"/>
    </row>
    <row r="86" customFormat="false" ht="15" hidden="false" customHeight="false" outlineLevel="0" collapsed="false">
      <c r="B86" s="149" t="n">
        <v>1905</v>
      </c>
      <c r="C86" s="118" t="s">
        <v>245</v>
      </c>
      <c r="D86" s="63" t="n">
        <v>0.737486121514989</v>
      </c>
      <c r="E86" s="63" t="n">
        <v>0.662634226980169</v>
      </c>
      <c r="F86" s="63" t="n">
        <v>0.200763745336911</v>
      </c>
      <c r="G86" s="63" t="n">
        <v>0.329544019899778</v>
      </c>
      <c r="H86" s="63" t="n">
        <v>0.422919731392297</v>
      </c>
      <c r="I86" s="63" t="n">
        <v>0.584153519556069</v>
      </c>
      <c r="J86" s="63" t="n">
        <v>0.261617389304841</v>
      </c>
      <c r="K86" s="63" t="n">
        <v>0.284617539297577</v>
      </c>
      <c r="L86" s="63" t="n">
        <v>0.249084072689915</v>
      </c>
      <c r="M86" s="63" t="n">
        <v>0.286747255429895</v>
      </c>
      <c r="N86" s="63" t="n">
        <v>0.795404897340654</v>
      </c>
      <c r="O86" s="63" t="n">
        <v>0.368783229102415</v>
      </c>
      <c r="P86" s="63" t="n">
        <v>0.743956284465598</v>
      </c>
      <c r="Q86" s="63" t="n">
        <v>0.286666387781488</v>
      </c>
      <c r="R86" s="63" t="n">
        <v>0.0751402285192575</v>
      </c>
      <c r="S86" s="63" t="n">
        <v>0.363807337127357</v>
      </c>
      <c r="T86" s="63" t="n">
        <v>0.0436240584256354</v>
      </c>
      <c r="U86" s="63" t="n">
        <v>0.223959388500453</v>
      </c>
      <c r="V86" s="63" t="n">
        <v>0.0244522651578761</v>
      </c>
      <c r="W86" s="63" t="n">
        <v>2.06124821309301</v>
      </c>
      <c r="X86" s="63" t="n">
        <v>7.82532158025829</v>
      </c>
      <c r="Y86" s="63" t="n">
        <v>1.86943214829151</v>
      </c>
      <c r="Z86" s="63" t="n">
        <v>0.0998182993828592</v>
      </c>
      <c r="AA86" s="63" t="n">
        <v>0.761973784160664</v>
      </c>
      <c r="AB86" s="63" t="n">
        <v>0.708833833658032</v>
      </c>
      <c r="AC86" s="63" t="n">
        <v>0.497919154790785</v>
      </c>
      <c r="AD86" s="63" t="n">
        <v>5.02592026039583</v>
      </c>
      <c r="AE86" s="63" t="n">
        <v>0.777201982573912</v>
      </c>
      <c r="AF86" s="63" t="n">
        <v>0.452407074056206</v>
      </c>
      <c r="AG86" s="63" t="n">
        <v>0.286905571796878</v>
      </c>
      <c r="AH86" s="63" t="n">
        <v>0.729711552964312</v>
      </c>
      <c r="AI86" s="87" t="n">
        <v>0.284617539297577</v>
      </c>
      <c r="AJ86" s="63" t="n">
        <v>1.35233162493774</v>
      </c>
      <c r="AK86" s="178"/>
    </row>
    <row r="87" customFormat="false" ht="15" hidden="false" customHeight="false" outlineLevel="0" collapsed="false">
      <c r="B87" s="149" t="n">
        <v>1990</v>
      </c>
      <c r="C87" s="118" t="s">
        <v>83</v>
      </c>
      <c r="D87" s="63" t="n">
        <v>0.155795491395914</v>
      </c>
      <c r="E87" s="63" t="n">
        <v>0.224055981215654</v>
      </c>
      <c r="F87" s="63" t="n">
        <v>0.0405947853124671</v>
      </c>
      <c r="G87" s="63" t="n">
        <v>0.129688995081881</v>
      </c>
      <c r="H87" s="63" t="n">
        <v>0.112661944871864</v>
      </c>
      <c r="I87" s="63" t="n">
        <v>0.712119553287081</v>
      </c>
      <c r="J87" s="63" t="n">
        <v>0.868830945871147</v>
      </c>
      <c r="K87" s="63" t="n">
        <v>0.057806471744906</v>
      </c>
      <c r="L87" s="63" t="n">
        <v>0.113540433043399</v>
      </c>
      <c r="M87" s="63" t="n">
        <v>0.113014720400475</v>
      </c>
      <c r="N87" s="63" t="n">
        <v>0.143881733268852</v>
      </c>
      <c r="O87" s="63" t="n">
        <v>0.424233713608635</v>
      </c>
      <c r="P87" s="63" t="n">
        <v>0.0909915945364008</v>
      </c>
      <c r="Q87" s="63" t="n">
        <v>0.29834487273255</v>
      </c>
      <c r="R87" s="63" t="n">
        <v>0.993865183122137</v>
      </c>
      <c r="S87" s="63" t="n">
        <v>2.70958369694036</v>
      </c>
      <c r="T87" s="63" t="n">
        <v>0.50333660928987</v>
      </c>
      <c r="U87" s="63" t="n">
        <v>0.019853445027714</v>
      </c>
      <c r="V87" s="63" t="n">
        <v>0.60398675288669</v>
      </c>
      <c r="W87" s="63" t="n">
        <v>0.108750852455016</v>
      </c>
      <c r="X87" s="63" t="n">
        <v>8.95530497299154</v>
      </c>
      <c r="Y87" s="63" t="n">
        <v>3.45098077965189</v>
      </c>
      <c r="Z87" s="63" t="n">
        <v>0.643648651913765</v>
      </c>
      <c r="AA87" s="63" t="n">
        <v>0.0692027217519171</v>
      </c>
      <c r="AB87" s="63" t="n">
        <v>0.192138074702183</v>
      </c>
      <c r="AC87" s="63" t="n">
        <v>0.230901652581369</v>
      </c>
      <c r="AD87" s="63" t="n">
        <v>0.91631982584839</v>
      </c>
      <c r="AE87" s="63" t="n">
        <v>0.538820328870971</v>
      </c>
      <c r="AF87" s="63" t="n">
        <v>0.247495355960368</v>
      </c>
      <c r="AG87" s="63" t="n">
        <v>0.232608077285203</v>
      </c>
      <c r="AH87" s="63" t="n">
        <v>0.317665301329605</v>
      </c>
      <c r="AI87" s="87" t="n">
        <v>0.057806471744906</v>
      </c>
      <c r="AJ87" s="63" t="n">
        <v>0.0974122651046219</v>
      </c>
      <c r="AK87" s="178"/>
    </row>
    <row r="88" customFormat="false" ht="15" hidden="false" customHeight="false" outlineLevel="0" collapsed="false">
      <c r="B88" s="149" t="n">
        <v>1999</v>
      </c>
      <c r="C88" s="118" t="s">
        <v>266</v>
      </c>
      <c r="D88" s="63" t="n">
        <v>-0.00215584096084283</v>
      </c>
      <c r="E88" s="63" t="n">
        <v>-0.189605392657772</v>
      </c>
      <c r="F88" s="63" t="n">
        <v>-0.0804041955281233</v>
      </c>
      <c r="G88" s="63" t="n">
        <v>-0.0116343091319237</v>
      </c>
      <c r="H88" s="63" t="n">
        <v>-0.0710984914061471</v>
      </c>
      <c r="I88" s="63" t="n">
        <v>-0.130059598370959</v>
      </c>
      <c r="J88" s="63" t="n">
        <v>-0.0609179021278345</v>
      </c>
      <c r="K88" s="63" t="n">
        <v>-0.0354714745398477</v>
      </c>
      <c r="L88" s="63" t="n">
        <v>-0.00161915309978789</v>
      </c>
      <c r="M88" s="63" t="n">
        <v>-0.0892875447776082</v>
      </c>
      <c r="N88" s="63" t="n">
        <v>-0.0574549426502906</v>
      </c>
      <c r="O88" s="63" t="n">
        <v>-0.0537791176484151</v>
      </c>
      <c r="P88" s="63" t="n">
        <v>-0.937878984038057</v>
      </c>
      <c r="Q88" s="63" t="n">
        <v>-0.0150214454500078</v>
      </c>
      <c r="R88" s="63" t="n">
        <v>-0.0291341213281859</v>
      </c>
      <c r="S88" s="63" t="n">
        <v>-0.265649043440032</v>
      </c>
      <c r="T88" s="63" t="n">
        <v>-0.0246512591866047</v>
      </c>
      <c r="U88" s="63" t="n">
        <v>-0.000198535116244502</v>
      </c>
      <c r="V88" s="63" t="n">
        <v>-0.00709234081526887</v>
      </c>
      <c r="W88" s="63" t="n">
        <v>-2.32467445281421</v>
      </c>
      <c r="X88" s="63" t="n">
        <v>-7.85801073951941</v>
      </c>
      <c r="Y88" s="63" t="n">
        <v>-0.481905618072557</v>
      </c>
      <c r="Z88" s="63" t="n">
        <v>-0.215066199546331</v>
      </c>
      <c r="AA88" s="63" t="n">
        <v>-0.00878595903901219</v>
      </c>
      <c r="AB88" s="63" t="n">
        <v>-0.000171817538384736</v>
      </c>
      <c r="AC88" s="63" t="n">
        <v>-0.0532933570680248</v>
      </c>
      <c r="AD88" s="63" t="n">
        <v>-0.00916886148427068</v>
      </c>
      <c r="AE88" s="63" t="n">
        <v>-0.504130469102574</v>
      </c>
      <c r="AF88" s="63" t="n">
        <v>-0.120026082924027</v>
      </c>
      <c r="AG88" s="63" t="n">
        <v>-0.056306925191356</v>
      </c>
      <c r="AH88" s="63" t="n">
        <v>-0.139207055582133</v>
      </c>
      <c r="AI88" s="87" t="n">
        <v>-0.0354714745398477</v>
      </c>
      <c r="AJ88" s="63" t="n">
        <v>-1.09214707551154</v>
      </c>
      <c r="AK88" s="178"/>
    </row>
    <row r="89" s="154" customFormat="true" ht="15" hidden="false" customHeight="false" outlineLevel="0" collapsed="false">
      <c r="B89" s="155"/>
      <c r="C89" s="5" t="s">
        <v>270</v>
      </c>
      <c r="D89" s="70" t="n">
        <v>100</v>
      </c>
      <c r="E89" s="70" t="n">
        <v>100</v>
      </c>
      <c r="F89" s="70" t="n">
        <v>100</v>
      </c>
      <c r="G89" s="70" t="n">
        <v>100</v>
      </c>
      <c r="H89" s="70" t="n">
        <v>100</v>
      </c>
      <c r="I89" s="70" t="n">
        <v>100</v>
      </c>
      <c r="J89" s="70" t="n">
        <v>100</v>
      </c>
      <c r="K89" s="70" t="n">
        <v>100</v>
      </c>
      <c r="L89" s="70" t="n">
        <v>100</v>
      </c>
      <c r="M89" s="70" t="n">
        <v>100</v>
      </c>
      <c r="N89" s="70" t="n">
        <v>100</v>
      </c>
      <c r="O89" s="70" t="n">
        <v>100</v>
      </c>
      <c r="P89" s="70" t="n">
        <v>100</v>
      </c>
      <c r="Q89" s="70" t="n">
        <v>100</v>
      </c>
      <c r="R89" s="70" t="n">
        <v>100</v>
      </c>
      <c r="S89" s="70" t="n">
        <v>100</v>
      </c>
      <c r="T89" s="70" t="n">
        <v>100</v>
      </c>
      <c r="U89" s="70" t="n">
        <v>100</v>
      </c>
      <c r="V89" s="70" t="n">
        <v>100</v>
      </c>
      <c r="W89" s="70" t="n">
        <v>100</v>
      </c>
      <c r="X89" s="70" t="n">
        <v>100</v>
      </c>
      <c r="Y89" s="70" t="n">
        <v>100</v>
      </c>
      <c r="Z89" s="70" t="n">
        <v>100</v>
      </c>
      <c r="AA89" s="70" t="n">
        <v>100</v>
      </c>
      <c r="AB89" s="70" t="n">
        <v>100</v>
      </c>
      <c r="AC89" s="70" t="n">
        <v>100</v>
      </c>
      <c r="AD89" s="70" t="n">
        <v>100</v>
      </c>
      <c r="AE89" s="70" t="n">
        <v>100</v>
      </c>
      <c r="AF89" s="70" t="n">
        <v>100</v>
      </c>
      <c r="AG89" s="70" t="n">
        <v>100</v>
      </c>
      <c r="AH89" s="70" t="n">
        <v>100</v>
      </c>
      <c r="AI89" s="180" t="n">
        <v>100</v>
      </c>
      <c r="AJ89" s="70" t="n">
        <v>100</v>
      </c>
      <c r="AK89" s="179"/>
    </row>
    <row r="90" s="154" customFormat="true" ht="15" hidden="false" customHeight="false" outlineLevel="0" collapsed="false">
      <c r="B90" s="155"/>
      <c r="C90" s="5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180"/>
      <c r="AJ90" s="70"/>
      <c r="AK90" s="179"/>
    </row>
    <row r="91" s="154" customFormat="true" ht="15" hidden="false" customHeight="false" outlineLevel="0" collapsed="false">
      <c r="B91" s="155"/>
      <c r="C91" s="5" t="s">
        <v>717</v>
      </c>
      <c r="D91" s="70" t="n">
        <v>178.772535418666</v>
      </c>
      <c r="E91" s="70" t="n">
        <v>138.253231000031</v>
      </c>
      <c r="F91" s="70" t="n">
        <v>356.791845570061</v>
      </c>
      <c r="G91" s="70" t="n">
        <v>122.769476988802</v>
      </c>
      <c r="H91" s="70" t="n">
        <v>796.587088977559</v>
      </c>
      <c r="I91" s="70" t="n">
        <v>50.7985567535438</v>
      </c>
      <c r="J91" s="70" t="n">
        <v>100</v>
      </c>
      <c r="K91" s="70" t="n">
        <v>100.727379723372</v>
      </c>
      <c r="L91" s="70" t="n">
        <v>387.789511846121</v>
      </c>
      <c r="M91" s="70" t="n">
        <v>104.481434620682</v>
      </c>
      <c r="N91" s="70" t="n">
        <v>146.749854969259</v>
      </c>
      <c r="O91" s="70" t="n">
        <v>1327.77530398151</v>
      </c>
      <c r="P91" s="70" t="n">
        <v>37.8196121411473</v>
      </c>
      <c r="Q91" s="70" t="n">
        <v>2105.3430972821</v>
      </c>
      <c r="R91" s="70" t="n">
        <v>0.272118647119959</v>
      </c>
      <c r="S91" s="70" t="n">
        <v>0.619219171939258</v>
      </c>
      <c r="T91" s="70" t="n">
        <v>0.480428919682431</v>
      </c>
      <c r="U91" s="70" t="n">
        <v>4.32400428523553</v>
      </c>
      <c r="V91" s="70" t="n">
        <v>4.34293966303848</v>
      </c>
      <c r="W91" s="70" t="n">
        <v>99.5318416905187</v>
      </c>
      <c r="X91" s="70" t="n">
        <v>0.192201636993413</v>
      </c>
      <c r="Y91" s="70" t="n">
        <v>2.88510596153046</v>
      </c>
      <c r="Z91" s="70" t="n">
        <v>83.3476019130617</v>
      </c>
      <c r="AA91" s="70" t="n">
        <v>6.87472654651615</v>
      </c>
      <c r="AB91" s="70" t="n">
        <v>1.40819788004263</v>
      </c>
      <c r="AC91" s="70" t="n">
        <v>0.910092949173644</v>
      </c>
      <c r="AD91" s="70" t="n">
        <v>0.363292273374426</v>
      </c>
      <c r="AE91" s="70" t="n">
        <v>45.3721895811762</v>
      </c>
      <c r="AF91" s="70" t="n">
        <v>359.221815882628</v>
      </c>
      <c r="AG91" s="70" t="n">
        <v>237.262160078236</v>
      </c>
      <c r="AH91" s="70" t="n">
        <v>100</v>
      </c>
      <c r="AI91" s="180" t="n">
        <v>7.12972970384435</v>
      </c>
      <c r="AJ91" s="70" t="n">
        <v>14.8299261005484</v>
      </c>
      <c r="AK91" s="179"/>
    </row>
    <row r="92" s="154" customFormat="true" ht="15" hidden="false" customHeight="false" outlineLevel="0" collapsed="false">
      <c r="B92" s="155"/>
      <c r="C92" s="5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180"/>
      <c r="AJ92" s="70"/>
      <c r="AK92" s="179"/>
    </row>
    <row r="93" customFormat="false" ht="15" hidden="false" customHeight="false" outlineLevel="0" collapsed="false">
      <c r="B93" s="149"/>
      <c r="C93" s="5" t="s">
        <v>273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63" t="n">
        <v>0</v>
      </c>
      <c r="AE93" s="63" t="n">
        <v>0</v>
      </c>
      <c r="AF93" s="63" t="n">
        <v>0</v>
      </c>
      <c r="AG93" s="63" t="n">
        <v>0</v>
      </c>
      <c r="AH93" s="63" t="n">
        <v>0</v>
      </c>
      <c r="AI93" s="87" t="n">
        <v>0</v>
      </c>
      <c r="AJ93" s="63" t="n">
        <v>0</v>
      </c>
      <c r="AK93" s="178"/>
    </row>
    <row r="94" customFormat="false" ht="15" hidden="false" customHeight="false" outlineLevel="0" collapsed="false">
      <c r="B94" s="149" t="n">
        <v>21</v>
      </c>
      <c r="C94" s="118" t="s">
        <v>274</v>
      </c>
      <c r="D94" s="63" t="n">
        <v>78.2304478690346</v>
      </c>
      <c r="E94" s="63" t="n">
        <v>93.9233031012458</v>
      </c>
      <c r="F94" s="63" t="n">
        <v>91.540900712745</v>
      </c>
      <c r="G94" s="63" t="n">
        <v>91.1600775223636</v>
      </c>
      <c r="H94" s="63" t="n">
        <v>88.7651529835982</v>
      </c>
      <c r="I94" s="63" t="n">
        <v>93.276247986278</v>
      </c>
      <c r="J94" s="63" t="n">
        <v>92.2893091701646</v>
      </c>
      <c r="K94" s="63" t="n">
        <v>84.5578666571968</v>
      </c>
      <c r="L94" s="63" t="n">
        <v>96.2200546458027</v>
      </c>
      <c r="M94" s="63" t="n">
        <v>96.6123399221943</v>
      </c>
      <c r="N94" s="63" t="n">
        <v>91.4745373026054</v>
      </c>
      <c r="O94" s="63" t="n">
        <v>93.2311256238693</v>
      </c>
      <c r="P94" s="63" t="n">
        <v>78.80194578055</v>
      </c>
      <c r="Q94" s="63" t="n">
        <v>93.6002945314854</v>
      </c>
      <c r="R94" s="63" t="n">
        <v>47.9898711477706</v>
      </c>
      <c r="S94" s="63" t="n">
        <v>95.0499515221199</v>
      </c>
      <c r="T94" s="63" t="n">
        <v>92.4048251153536</v>
      </c>
      <c r="U94" s="63" t="n">
        <v>87.5107222728839</v>
      </c>
      <c r="V94" s="63" t="n">
        <v>95.8408261786312</v>
      </c>
      <c r="W94" s="63" t="n">
        <v>58.8390300906363</v>
      </c>
      <c r="X94" s="63" t="n">
        <v>91.4850205238944</v>
      </c>
      <c r="Y94" s="63" t="n">
        <v>82.9628578503194</v>
      </c>
      <c r="Z94" s="63" t="n">
        <v>91.7876383959912</v>
      </c>
      <c r="AA94" s="63" t="n">
        <v>52.472209803098</v>
      </c>
      <c r="AB94" s="63" t="n">
        <v>71.0330790828431</v>
      </c>
      <c r="AC94" s="63" t="n">
        <v>17.0294823995491</v>
      </c>
      <c r="AD94" s="63" t="n">
        <v>73.6753225291551</v>
      </c>
      <c r="AE94" s="63" t="n">
        <v>77.6719458198029</v>
      </c>
      <c r="AF94" s="63" t="n">
        <v>88.64286223337</v>
      </c>
      <c r="AG94" s="63" t="n">
        <v>92.3361673557906</v>
      </c>
      <c r="AH94" s="63" t="n">
        <v>84.8712008003856</v>
      </c>
      <c r="AI94" s="87" t="n">
        <v>84.5578666571968</v>
      </c>
      <c r="AJ94" s="63" t="n">
        <v>53.6752258406337</v>
      </c>
      <c r="AK94" s="178"/>
    </row>
    <row r="95" customFormat="false" ht="15" hidden="false" customHeight="false" outlineLevel="0" collapsed="false">
      <c r="B95" s="149" t="n">
        <v>2101</v>
      </c>
      <c r="C95" s="118" t="s">
        <v>275</v>
      </c>
      <c r="D95" s="63" t="n">
        <v>52.1599860286666</v>
      </c>
      <c r="E95" s="63" t="n">
        <v>64.9673510762754</v>
      </c>
      <c r="F95" s="63" t="n">
        <v>71.4590189286206</v>
      </c>
      <c r="G95" s="63" t="n">
        <v>70.6465358549117</v>
      </c>
      <c r="H95" s="63" t="n">
        <v>65.7563628003982</v>
      </c>
      <c r="I95" s="63" t="n">
        <v>59.795964545866</v>
      </c>
      <c r="J95" s="63" t="n">
        <v>62.2273557524684</v>
      </c>
      <c r="K95" s="63" t="n">
        <v>57.8598504459094</v>
      </c>
      <c r="L95" s="63" t="n">
        <v>62.4612871938211</v>
      </c>
      <c r="M95" s="63" t="n">
        <v>70.1309008080164</v>
      </c>
      <c r="N95" s="63" t="n">
        <v>50.5022713760355</v>
      </c>
      <c r="O95" s="63" t="n">
        <v>60.8898664585123</v>
      </c>
      <c r="P95" s="63" t="n">
        <v>28.425094472228</v>
      </c>
      <c r="Q95" s="63" t="n">
        <v>85.716896525485</v>
      </c>
      <c r="R95" s="63" t="n">
        <v>40.7114694727626</v>
      </c>
      <c r="S95" s="63" t="n">
        <v>89.2778650540013</v>
      </c>
      <c r="T95" s="63" t="n">
        <v>59.2007789188658</v>
      </c>
      <c r="U95" s="63" t="n">
        <v>39.561538581352</v>
      </c>
      <c r="V95" s="63" t="n">
        <v>64.1629428191518</v>
      </c>
      <c r="W95" s="63" t="n">
        <v>13.7904678775594</v>
      </c>
      <c r="X95" s="63" t="n">
        <v>65.6832999512239</v>
      </c>
      <c r="Y95" s="63" t="n">
        <v>25.5658417527803</v>
      </c>
      <c r="Z95" s="63" t="n">
        <v>9.20700323277097</v>
      </c>
      <c r="AA95" s="63" t="n">
        <v>19.3504520005625</v>
      </c>
      <c r="AB95" s="63" t="n">
        <v>6.38073698939847</v>
      </c>
      <c r="AC95" s="63" t="n">
        <v>0.962993496434541</v>
      </c>
      <c r="AD95" s="63" t="n">
        <v>53.8385060451191</v>
      </c>
      <c r="AE95" s="63" t="n">
        <v>37.248109125668</v>
      </c>
      <c r="AF95" s="63" t="n">
        <v>61.0450129008856</v>
      </c>
      <c r="AG95" s="63" t="n">
        <v>66.9055865831664</v>
      </c>
      <c r="AH95" s="63" t="n">
        <v>53.3778736540182</v>
      </c>
      <c r="AI95" s="87" t="n">
        <v>57.8598504459094</v>
      </c>
      <c r="AJ95" s="63" t="n">
        <v>15.7984707935208</v>
      </c>
      <c r="AK95" s="178"/>
    </row>
    <row r="96" customFormat="false" ht="15" hidden="false" customHeight="false" outlineLevel="0" collapsed="false">
      <c r="B96" s="149" t="n">
        <v>210105</v>
      </c>
      <c r="C96" s="118" t="s">
        <v>276</v>
      </c>
      <c r="D96" s="63" t="n">
        <v>11.8805656785208</v>
      </c>
      <c r="E96" s="63" t="n">
        <v>7.52601954649905</v>
      </c>
      <c r="F96" s="63" t="n">
        <v>4.2828108478259</v>
      </c>
      <c r="G96" s="63" t="n">
        <v>0.419367014448643</v>
      </c>
      <c r="H96" s="63" t="n">
        <v>5.97916560386592</v>
      </c>
      <c r="I96" s="63" t="n">
        <v>5.87152602543881</v>
      </c>
      <c r="J96" s="63" t="n">
        <v>12.1270904478938</v>
      </c>
      <c r="K96" s="63" t="n">
        <v>3.77327975742295</v>
      </c>
      <c r="L96" s="63" t="n">
        <v>26.2567363574498</v>
      </c>
      <c r="M96" s="63" t="n">
        <v>0.281217616982573</v>
      </c>
      <c r="N96" s="63" t="n">
        <v>32.3477471530244</v>
      </c>
      <c r="O96" s="63" t="n">
        <v>16.0438539863804</v>
      </c>
      <c r="P96" s="63" t="n">
        <v>13.0943426213564</v>
      </c>
      <c r="Q96" s="63" t="n">
        <v>3.44752225563014</v>
      </c>
      <c r="R96" s="63" t="n">
        <v>32.1043159148231</v>
      </c>
      <c r="S96" s="63" t="n">
        <v>9.43040520698061</v>
      </c>
      <c r="T96" s="63" t="n">
        <v>0</v>
      </c>
      <c r="U96" s="63" t="n">
        <v>12.6113657645629</v>
      </c>
      <c r="V96" s="63" t="n">
        <v>0</v>
      </c>
      <c r="W96" s="63" t="n">
        <v>2.5982940370336</v>
      </c>
      <c r="X96" s="63" t="n">
        <v>0</v>
      </c>
      <c r="Y96" s="63" t="n">
        <v>8.45419401812375</v>
      </c>
      <c r="Z96" s="63" t="n">
        <v>3.33865348741221</v>
      </c>
      <c r="AA96" s="63" t="n">
        <v>3.2153691970587</v>
      </c>
      <c r="AB96" s="63" t="n">
        <v>0.446523291280428</v>
      </c>
      <c r="AC96" s="63" t="n">
        <v>0</v>
      </c>
      <c r="AD96" s="63" t="n">
        <v>0</v>
      </c>
      <c r="AE96" s="63" t="n">
        <v>4.71406023608009</v>
      </c>
      <c r="AF96" s="63" t="n">
        <v>8.53600546009541</v>
      </c>
      <c r="AG96" s="63" t="n">
        <v>8.53123316790334</v>
      </c>
      <c r="AH96" s="63" t="n">
        <v>9.71340511367684</v>
      </c>
      <c r="AI96" s="87" t="n">
        <v>3.77327975742295</v>
      </c>
      <c r="AJ96" s="63" t="n">
        <v>2.76159960976178</v>
      </c>
      <c r="AK96" s="178"/>
    </row>
    <row r="97" customFormat="false" ht="15" hidden="false" customHeight="false" outlineLevel="0" collapsed="false">
      <c r="B97" s="149" t="n">
        <v>210110</v>
      </c>
      <c r="C97" s="118" t="s">
        <v>277</v>
      </c>
      <c r="D97" s="63" t="n">
        <v>15.9974932409942</v>
      </c>
      <c r="E97" s="63" t="n">
        <v>30.0357377411316</v>
      </c>
      <c r="F97" s="63" t="n">
        <v>28.9417840407112</v>
      </c>
      <c r="G97" s="63" t="n">
        <v>42.0327313424908</v>
      </c>
      <c r="H97" s="63" t="n">
        <v>28.170877938704</v>
      </c>
      <c r="I97" s="63" t="n">
        <v>14.6629198568265</v>
      </c>
      <c r="J97" s="63" t="n">
        <v>26.3152666857001</v>
      </c>
      <c r="K97" s="63" t="n">
        <v>14.7896759297032</v>
      </c>
      <c r="L97" s="63" t="n">
        <v>20.3962646238842</v>
      </c>
      <c r="M97" s="63" t="n">
        <v>26.2507199403561</v>
      </c>
      <c r="N97" s="63" t="n">
        <v>0</v>
      </c>
      <c r="O97" s="63" t="n">
        <v>19.012799731439</v>
      </c>
      <c r="P97" s="63" t="n">
        <v>4.62558274267058</v>
      </c>
      <c r="Q97" s="63" t="n">
        <v>74.9181310555439</v>
      </c>
      <c r="R97" s="63" t="n">
        <v>0</v>
      </c>
      <c r="S97" s="63" t="n">
        <v>29.2536442611626</v>
      </c>
      <c r="T97" s="63" t="n">
        <v>48.3107065440745</v>
      </c>
      <c r="U97" s="63" t="n">
        <v>16.7666802332568</v>
      </c>
      <c r="V97" s="63" t="n">
        <v>17.7856750212835</v>
      </c>
      <c r="W97" s="63" t="n">
        <v>0.0253538935702124</v>
      </c>
      <c r="X97" s="63" t="n">
        <v>32.1307515294007</v>
      </c>
      <c r="Y97" s="63" t="n">
        <v>5.69313218635029</v>
      </c>
      <c r="Z97" s="63" t="n">
        <v>0.0342632721592039</v>
      </c>
      <c r="AA97" s="63" t="n">
        <v>0.0105248496017895</v>
      </c>
      <c r="AB97" s="63" t="n">
        <v>2.5583427074277</v>
      </c>
      <c r="AC97" s="63" t="n">
        <v>0</v>
      </c>
      <c r="AD97" s="63" t="n">
        <v>21.9870615314172</v>
      </c>
      <c r="AE97" s="63" t="n">
        <v>18.1369818820204</v>
      </c>
      <c r="AF97" s="63" t="n">
        <v>24.5095746539452</v>
      </c>
      <c r="AG97" s="63" t="n">
        <v>28.1071814924735</v>
      </c>
      <c r="AH97" s="63" t="n">
        <v>19.9236484038476</v>
      </c>
      <c r="AI97" s="87" t="n">
        <v>14.7896759297032</v>
      </c>
      <c r="AJ97" s="63" t="n">
        <v>0.0169784112493082</v>
      </c>
      <c r="AK97" s="178"/>
    </row>
    <row r="98" customFormat="false" ht="15" hidden="false" customHeight="false" outlineLevel="0" collapsed="false">
      <c r="B98" s="149" t="n">
        <v>210115</v>
      </c>
      <c r="C98" s="118" t="s">
        <v>278</v>
      </c>
      <c r="D98" s="63" t="n">
        <v>1.43004134066319</v>
      </c>
      <c r="E98" s="63" t="n">
        <v>1.28973901295433</v>
      </c>
      <c r="F98" s="63" t="n">
        <v>2.690576519632</v>
      </c>
      <c r="G98" s="63" t="n">
        <v>0.606039285717825</v>
      </c>
      <c r="H98" s="63" t="n">
        <v>1.83593521303107</v>
      </c>
      <c r="I98" s="63" t="n">
        <v>0</v>
      </c>
      <c r="J98" s="63" t="n">
        <v>0</v>
      </c>
      <c r="K98" s="63" t="n">
        <v>1.24741954696995</v>
      </c>
      <c r="L98" s="63" t="n">
        <v>0.0421326301782042</v>
      </c>
      <c r="M98" s="63" t="n">
        <v>0.191252829572571</v>
      </c>
      <c r="N98" s="63" t="n">
        <v>0</v>
      </c>
      <c r="O98" s="63" t="n">
        <v>0.122229886018192</v>
      </c>
      <c r="P98" s="63" t="n">
        <v>1.8346701178873</v>
      </c>
      <c r="Q98" s="63" t="n">
        <v>1.64356154511447</v>
      </c>
      <c r="R98" s="63" t="n">
        <v>0</v>
      </c>
      <c r="S98" s="63" t="n">
        <v>3.67114721023352</v>
      </c>
      <c r="T98" s="63" t="n">
        <v>0</v>
      </c>
      <c r="U98" s="63" t="n">
        <v>0.00861803873537742</v>
      </c>
      <c r="V98" s="63" t="n">
        <v>0.335234914086923</v>
      </c>
      <c r="W98" s="63" t="n">
        <v>0.993040847493887</v>
      </c>
      <c r="X98" s="63" t="n">
        <v>0</v>
      </c>
      <c r="Y98" s="63" t="n">
        <v>0</v>
      </c>
      <c r="Z98" s="63" t="n">
        <v>0</v>
      </c>
      <c r="AA98" s="63" t="n">
        <v>0.068542238798158</v>
      </c>
      <c r="AB98" s="63" t="n">
        <v>0</v>
      </c>
      <c r="AC98" s="63" t="n">
        <v>0</v>
      </c>
      <c r="AD98" s="63" t="n">
        <v>0</v>
      </c>
      <c r="AE98" s="63" t="n">
        <v>0.63978974318534</v>
      </c>
      <c r="AF98" s="63" t="n">
        <v>1.23213510962667</v>
      </c>
      <c r="AG98" s="63" t="n">
        <v>1.25892264236014</v>
      </c>
      <c r="AH98" s="63" t="n">
        <v>1.26840693851375</v>
      </c>
      <c r="AI98" s="87" t="n">
        <v>1.24741954696995</v>
      </c>
      <c r="AJ98" s="63" t="n">
        <v>0.500673159218914</v>
      </c>
      <c r="AK98" s="178"/>
    </row>
    <row r="99" customFormat="false" ht="15" hidden="false" customHeight="false" outlineLevel="0" collapsed="false">
      <c r="B99" s="149" t="n">
        <v>210120</v>
      </c>
      <c r="C99" s="118" t="s">
        <v>279</v>
      </c>
      <c r="D99" s="63" t="n">
        <v>0.361434122667163</v>
      </c>
      <c r="E99" s="63" t="n">
        <v>0.179953077796861</v>
      </c>
      <c r="F99" s="63" t="n">
        <v>6.75903317355083E-006</v>
      </c>
      <c r="G99" s="63" t="n">
        <v>0.0340375388970249</v>
      </c>
      <c r="H99" s="63" t="n">
        <v>0.119388050359349</v>
      </c>
      <c r="I99" s="63" t="n">
        <v>0.0265317129288831</v>
      </c>
      <c r="J99" s="63" t="n">
        <v>0.00413878481690486</v>
      </c>
      <c r="K99" s="63" t="n">
        <v>0</v>
      </c>
      <c r="L99" s="63" t="n">
        <v>0</v>
      </c>
      <c r="M99" s="63" t="n">
        <v>0.165512610602579</v>
      </c>
      <c r="N99" s="63" t="n">
        <v>0</v>
      </c>
      <c r="O99" s="63" t="n">
        <v>0.0179901331149671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.270002839907791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.0278319634880393</v>
      </c>
      <c r="AF99" s="63" t="n">
        <v>0.0811819206484425</v>
      </c>
      <c r="AG99" s="63" t="n">
        <v>0.0171825215856034</v>
      </c>
      <c r="AH99" s="63" t="n">
        <v>0.254233366636341</v>
      </c>
      <c r="AI99" s="87" t="n">
        <v>0</v>
      </c>
      <c r="AJ99" s="63" t="n">
        <v>0</v>
      </c>
      <c r="AK99" s="178"/>
    </row>
    <row r="100" customFormat="false" ht="15" hidden="false" customHeight="false" outlineLevel="0" collapsed="false">
      <c r="B100" s="149" t="n">
        <v>210125</v>
      </c>
      <c r="C100" s="118" t="s">
        <v>28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2.32235243101567E-005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6.84501257599923E-006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1.84158818117455E-006</v>
      </c>
      <c r="AG100" s="63" t="n">
        <v>2.76191231520676E-006</v>
      </c>
      <c r="AH100" s="63" t="n">
        <v>0</v>
      </c>
      <c r="AI100" s="87" t="n">
        <v>0</v>
      </c>
      <c r="AJ100" s="63" t="n">
        <v>0</v>
      </c>
      <c r="AK100" s="178"/>
    </row>
    <row r="101" customFormat="false" ht="15" hidden="false" customHeight="false" outlineLevel="0" collapsed="false">
      <c r="B101" s="149" t="n">
        <v>210130</v>
      </c>
      <c r="C101" s="118" t="s">
        <v>281</v>
      </c>
      <c r="D101" s="63" t="n">
        <v>0.16907537071778</v>
      </c>
      <c r="E101" s="63" t="n">
        <v>0.388265278833326</v>
      </c>
      <c r="F101" s="63" t="n">
        <v>0.442769481019207</v>
      </c>
      <c r="G101" s="63" t="n">
        <v>0.399625050268116</v>
      </c>
      <c r="H101" s="63" t="n">
        <v>0.363074162264462</v>
      </c>
      <c r="I101" s="63" t="n">
        <v>0.200476317525031</v>
      </c>
      <c r="J101" s="63" t="n">
        <v>0.426128370450782</v>
      </c>
      <c r="K101" s="63" t="n">
        <v>0.0953809491682491</v>
      </c>
      <c r="L101" s="63" t="n">
        <v>0.352557012159898</v>
      </c>
      <c r="M101" s="63" t="n">
        <v>0.30919349675485</v>
      </c>
      <c r="N101" s="63" t="n">
        <v>0.167572641378832</v>
      </c>
      <c r="O101" s="63" t="n">
        <v>0.307887823104874</v>
      </c>
      <c r="P101" s="63" t="n">
        <v>0.223958449263755</v>
      </c>
      <c r="Q101" s="63" t="n">
        <v>0.780527184150532</v>
      </c>
      <c r="R101" s="63" t="n">
        <v>0.288840564444597</v>
      </c>
      <c r="S101" s="63" t="n">
        <v>0.843830266035279</v>
      </c>
      <c r="T101" s="63" t="n">
        <v>1.00075042397487</v>
      </c>
      <c r="U101" s="63" t="n">
        <v>0.147361774353682</v>
      </c>
      <c r="V101" s="63" t="n">
        <v>0.145574566631859</v>
      </c>
      <c r="W101" s="63" t="n">
        <v>0.00224155787978149</v>
      </c>
      <c r="X101" s="63" t="n">
        <v>1.0770008770164</v>
      </c>
      <c r="Y101" s="63" t="n">
        <v>0.105843314295872</v>
      </c>
      <c r="Z101" s="63" t="n">
        <v>0.0148221799911967</v>
      </c>
      <c r="AA101" s="63" t="n">
        <v>0.0326222911836281</v>
      </c>
      <c r="AB101" s="63" t="n">
        <v>0.015930940939239</v>
      </c>
      <c r="AC101" s="63" t="n">
        <v>0</v>
      </c>
      <c r="AD101" s="63" t="n">
        <v>0.215969584273451</v>
      </c>
      <c r="AE101" s="63" t="n">
        <v>0.216222904327173</v>
      </c>
      <c r="AF101" s="63" t="n">
        <v>0.3307021266314</v>
      </c>
      <c r="AG101" s="63" t="n">
        <v>0.390883722663621</v>
      </c>
      <c r="AH101" s="63" t="n">
        <v>0.246016501663766</v>
      </c>
      <c r="AI101" s="87" t="n">
        <v>0.0953809491682491</v>
      </c>
      <c r="AJ101" s="63" t="n">
        <v>0.016653560821172</v>
      </c>
      <c r="AK101" s="178"/>
    </row>
    <row r="102" customFormat="false" ht="15" hidden="false" customHeight="false" outlineLevel="0" collapsed="false">
      <c r="B102" s="149" t="n">
        <v>210135</v>
      </c>
      <c r="C102" s="118" t="s">
        <v>282</v>
      </c>
      <c r="D102" s="63" t="n">
        <v>19.1044177934795</v>
      </c>
      <c r="E102" s="63" t="n">
        <v>19.7511761660667</v>
      </c>
      <c r="F102" s="63" t="n">
        <v>31.9748179674739</v>
      </c>
      <c r="G102" s="63" t="n">
        <v>22.6007489900245</v>
      </c>
      <c r="H102" s="63" t="n">
        <v>25.4751529465993</v>
      </c>
      <c r="I102" s="63" t="n">
        <v>34.8845904449352</v>
      </c>
      <c r="J102" s="63" t="n">
        <v>16.9082483650069</v>
      </c>
      <c r="K102" s="63" t="n">
        <v>35.7087189842532</v>
      </c>
      <c r="L102" s="63" t="n">
        <v>13.6415434829882</v>
      </c>
      <c r="M102" s="63" t="n">
        <v>38.3538835730758</v>
      </c>
      <c r="N102" s="63" t="n">
        <v>16.626497554936</v>
      </c>
      <c r="O102" s="63" t="n">
        <v>21.6771482241535</v>
      </c>
      <c r="P102" s="63" t="n">
        <v>7.1823569221882</v>
      </c>
      <c r="Q102" s="63" t="n">
        <v>0</v>
      </c>
      <c r="R102" s="63" t="n">
        <v>3.15758026766724</v>
      </c>
      <c r="S102" s="63" t="n">
        <v>42.0798975811807</v>
      </c>
      <c r="T102" s="63" t="n">
        <v>8.29048091400063</v>
      </c>
      <c r="U102" s="63" t="n">
        <v>6.17144139359445</v>
      </c>
      <c r="V102" s="63" t="n">
        <v>44.1639093561604</v>
      </c>
      <c r="W102" s="63" t="n">
        <v>9.72832471409993</v>
      </c>
      <c r="X102" s="63" t="n">
        <v>26.0737643672161</v>
      </c>
      <c r="Y102" s="63" t="n">
        <v>10.3575421110021</v>
      </c>
      <c r="Z102" s="63" t="n">
        <v>4.84518134881596</v>
      </c>
      <c r="AA102" s="63" t="n">
        <v>15.6913171267034</v>
      </c>
      <c r="AB102" s="63" t="n">
        <v>3.20023623082648</v>
      </c>
      <c r="AC102" s="63" t="n">
        <v>0.488534272454374</v>
      </c>
      <c r="AD102" s="63" t="n">
        <v>30.6566128492243</v>
      </c>
      <c r="AE102" s="63" t="n">
        <v>11.6399850636305</v>
      </c>
      <c r="AF102" s="63" t="n">
        <v>22.8022996209095</v>
      </c>
      <c r="AG102" s="63" t="n">
        <v>24.9799588811683</v>
      </c>
      <c r="AH102" s="63" t="n">
        <v>18.0411817137191</v>
      </c>
      <c r="AI102" s="87" t="n">
        <v>35.7087189842532</v>
      </c>
      <c r="AJ102" s="63" t="n">
        <v>12.1109057062356</v>
      </c>
      <c r="AK102" s="178"/>
    </row>
    <row r="103" customFormat="false" ht="15" hidden="false" customHeight="false" outlineLevel="0" collapsed="false">
      <c r="B103" s="149" t="n">
        <v>210140</v>
      </c>
      <c r="C103" s="118" t="s">
        <v>283</v>
      </c>
      <c r="D103" s="63" t="n">
        <v>1.54900066287914</v>
      </c>
      <c r="E103" s="63" t="n">
        <v>3.95594096082214</v>
      </c>
      <c r="F103" s="63" t="n">
        <v>1.08565608779729</v>
      </c>
      <c r="G103" s="63" t="n">
        <v>0.36675223781347</v>
      </c>
      <c r="H103" s="63" t="n">
        <v>1.55247489831757</v>
      </c>
      <c r="I103" s="63" t="n">
        <v>2.55474766892698</v>
      </c>
      <c r="J103" s="63" t="n">
        <v>0.337793422431349</v>
      </c>
      <c r="K103" s="63" t="n">
        <v>1.30879187093467</v>
      </c>
      <c r="L103" s="63" t="n">
        <v>0.00591210135424583</v>
      </c>
      <c r="M103" s="63" t="n">
        <v>1.96591430642429</v>
      </c>
      <c r="N103" s="63" t="n">
        <v>0.216510794028742</v>
      </c>
      <c r="O103" s="63" t="n">
        <v>0.755001363518798</v>
      </c>
      <c r="P103" s="63" t="n">
        <v>0.369123944324099</v>
      </c>
      <c r="Q103" s="63" t="n">
        <v>0.171683216488083</v>
      </c>
      <c r="R103" s="63" t="n">
        <v>1.61012698680446</v>
      </c>
      <c r="S103" s="63" t="n">
        <v>0.243808840440539</v>
      </c>
      <c r="T103" s="63" t="n">
        <v>0.189462656351487</v>
      </c>
      <c r="U103" s="63" t="n">
        <v>0.0365017061374757</v>
      </c>
      <c r="V103" s="63" t="n">
        <v>0.245236519725965</v>
      </c>
      <c r="W103" s="63" t="n">
        <v>0.348394676575655</v>
      </c>
      <c r="X103" s="63" t="n">
        <v>4.23898631346744</v>
      </c>
      <c r="Y103" s="63" t="n">
        <v>0.395028409076051</v>
      </c>
      <c r="Z103" s="63" t="n">
        <v>0.448747366545717</v>
      </c>
      <c r="AA103" s="63" t="n">
        <v>0.154518366270299</v>
      </c>
      <c r="AB103" s="63" t="n">
        <v>0.15970381892462</v>
      </c>
      <c r="AC103" s="63" t="n">
        <v>0.474459223980167</v>
      </c>
      <c r="AD103" s="63" t="n">
        <v>0.525742035240303</v>
      </c>
      <c r="AE103" s="63" t="n">
        <v>0.264302843942529</v>
      </c>
      <c r="AF103" s="63" t="n">
        <v>1.18419650655135</v>
      </c>
      <c r="AG103" s="63" t="n">
        <v>0.771908961764939</v>
      </c>
      <c r="AH103" s="63" t="n">
        <v>2.30651159600725</v>
      </c>
      <c r="AI103" s="87" t="n">
        <v>1.30879187093467</v>
      </c>
      <c r="AJ103" s="63" t="n">
        <v>0.262089796366423</v>
      </c>
      <c r="AK103" s="178"/>
    </row>
    <row r="104" customFormat="false" ht="15" hidden="false" customHeight="false" outlineLevel="0" collapsed="false">
      <c r="B104" s="149" t="n">
        <v>210145</v>
      </c>
      <c r="C104" s="118" t="s">
        <v>284</v>
      </c>
      <c r="D104" s="63" t="n">
        <v>0.000154465055674652</v>
      </c>
      <c r="E104" s="63" t="n">
        <v>0.0460639091588766</v>
      </c>
      <c r="F104" s="63" t="n">
        <v>0.0395883951504074</v>
      </c>
      <c r="G104" s="63" t="n">
        <v>0.0324525285147702</v>
      </c>
      <c r="H104" s="63" t="n">
        <v>0.0303185110775329</v>
      </c>
      <c r="I104" s="63" t="n">
        <v>0.0582759705171814</v>
      </c>
      <c r="J104" s="63" t="n">
        <v>0</v>
      </c>
      <c r="K104" s="63" t="n">
        <v>0.00735504238089027</v>
      </c>
      <c r="L104" s="63" t="n">
        <v>0.0335546040646964</v>
      </c>
      <c r="M104" s="63" t="n">
        <v>0</v>
      </c>
      <c r="N104" s="63" t="n">
        <v>0.00136461746531196</v>
      </c>
      <c r="O104" s="63" t="n">
        <v>0.0190588263789963</v>
      </c>
      <c r="P104" s="63" t="n">
        <v>0.0112189599172065</v>
      </c>
      <c r="Q104" s="63" t="n">
        <v>0</v>
      </c>
      <c r="R104" s="63" t="n">
        <v>0</v>
      </c>
      <c r="S104" s="63" t="n">
        <v>0.000283610119275743</v>
      </c>
      <c r="T104" s="63" t="n">
        <v>0</v>
      </c>
      <c r="U104" s="63" t="n">
        <v>0</v>
      </c>
      <c r="V104" s="63" t="n">
        <v>0.00272757816939483</v>
      </c>
      <c r="W104" s="63" t="n">
        <v>0</v>
      </c>
      <c r="X104" s="63" t="n">
        <v>0</v>
      </c>
      <c r="Y104" s="63" t="n">
        <v>0.304281798650985</v>
      </c>
      <c r="Z104" s="63" t="n">
        <v>0.373879801688552</v>
      </c>
      <c r="AA104" s="63" t="n">
        <v>0</v>
      </c>
      <c r="AB104" s="63" t="n">
        <v>0</v>
      </c>
      <c r="AC104" s="63" t="n">
        <v>0</v>
      </c>
      <c r="AD104" s="63" t="n">
        <v>0</v>
      </c>
      <c r="AE104" s="63" t="n">
        <v>0.0632325725076487</v>
      </c>
      <c r="AF104" s="63" t="n">
        <v>0.0312170309603818</v>
      </c>
      <c r="AG104" s="63" t="n">
        <v>0.0283382395207489</v>
      </c>
      <c r="AH104" s="63" t="n">
        <v>0.0443773930698118</v>
      </c>
      <c r="AI104" s="87" t="n">
        <v>0.00735504238089027</v>
      </c>
      <c r="AJ104" s="63" t="n">
        <v>0</v>
      </c>
      <c r="AK104" s="178"/>
    </row>
    <row r="105" customFormat="false" ht="15" hidden="false" customHeight="false" outlineLevel="0" collapsed="false">
      <c r="B105" s="149" t="n">
        <v>210150</v>
      </c>
      <c r="C105" s="118" t="s">
        <v>285</v>
      </c>
      <c r="D105" s="63" t="n">
        <v>1.66780335368916</v>
      </c>
      <c r="E105" s="63" t="n">
        <v>1.79445538301253</v>
      </c>
      <c r="F105" s="63" t="n">
        <v>2.00100882997751</v>
      </c>
      <c r="G105" s="63" t="n">
        <v>4.15478186673653</v>
      </c>
      <c r="H105" s="63" t="n">
        <v>2.22997547617902</v>
      </c>
      <c r="I105" s="63" t="n">
        <v>1.53689654876742</v>
      </c>
      <c r="J105" s="63" t="n">
        <v>6.10866645264426</v>
      </c>
      <c r="K105" s="63" t="n">
        <v>0.92922836507625</v>
      </c>
      <c r="L105" s="63" t="n">
        <v>1.73258638174188</v>
      </c>
      <c r="M105" s="63" t="n">
        <v>2.61320643424761</v>
      </c>
      <c r="N105" s="63" t="n">
        <v>1.14257861520217</v>
      </c>
      <c r="O105" s="63" t="n">
        <v>2.93388963939097</v>
      </c>
      <c r="P105" s="63" t="n">
        <v>1.08384071462048</v>
      </c>
      <c r="Q105" s="63" t="n">
        <v>4.75547126855791</v>
      </c>
      <c r="R105" s="63" t="n">
        <v>3.55060573902313</v>
      </c>
      <c r="S105" s="63" t="n">
        <v>3.7548480778488</v>
      </c>
      <c r="T105" s="63" t="n">
        <v>1.4093783804643</v>
      </c>
      <c r="U105" s="63" t="n">
        <v>3.81956967071134</v>
      </c>
      <c r="V105" s="63" t="n">
        <v>1.21458202318595</v>
      </c>
      <c r="W105" s="63" t="n">
        <v>0.0948181509062997</v>
      </c>
      <c r="X105" s="63" t="n">
        <v>2.1627968641233</v>
      </c>
      <c r="Y105" s="63" t="n">
        <v>0.255819915281186</v>
      </c>
      <c r="Z105" s="63" t="n">
        <v>0.151455776158131</v>
      </c>
      <c r="AA105" s="63" t="n">
        <v>0.177557930946531</v>
      </c>
      <c r="AB105" s="63" t="n">
        <v>0</v>
      </c>
      <c r="AC105" s="63" t="n">
        <v>0</v>
      </c>
      <c r="AD105" s="63" t="n">
        <v>0.4531200449638</v>
      </c>
      <c r="AE105" s="63" t="n">
        <v>1.54570191648623</v>
      </c>
      <c r="AF105" s="63" t="n">
        <v>2.33769862992899</v>
      </c>
      <c r="AG105" s="63" t="n">
        <v>2.81997419181386</v>
      </c>
      <c r="AH105" s="63" t="n">
        <v>1.58009262688365</v>
      </c>
      <c r="AI105" s="87" t="n">
        <v>0.92922836507625</v>
      </c>
      <c r="AJ105" s="63" t="n">
        <v>0.129570549867521</v>
      </c>
      <c r="AK105" s="178"/>
    </row>
    <row r="106" customFormat="false" ht="15" hidden="false" customHeight="false" outlineLevel="0" collapsed="false">
      <c r="B106" s="149" t="n">
        <v>2102</v>
      </c>
      <c r="C106" s="118" t="s">
        <v>286</v>
      </c>
      <c r="D106" s="63" t="n">
        <v>0</v>
      </c>
      <c r="E106" s="63" t="n">
        <v>0</v>
      </c>
      <c r="F106" s="63" t="n">
        <v>0</v>
      </c>
      <c r="G106" s="63" t="n">
        <v>0.592511903374117</v>
      </c>
      <c r="H106" s="63" t="n">
        <v>0.0937427858642856</v>
      </c>
      <c r="I106" s="63" t="n">
        <v>0</v>
      </c>
      <c r="J106" s="63" t="n">
        <v>0.00886394057639567</v>
      </c>
      <c r="K106" s="63" t="n">
        <v>0</v>
      </c>
      <c r="L106" s="63" t="n">
        <v>0</v>
      </c>
      <c r="M106" s="63" t="n">
        <v>0</v>
      </c>
      <c r="N106" s="63" t="n">
        <v>8.53507303738742E-006</v>
      </c>
      <c r="O106" s="63" t="n">
        <v>0.00261356688192838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3" t="n">
        <v>0</v>
      </c>
      <c r="AB106" s="63" t="n">
        <v>0</v>
      </c>
      <c r="AC106" s="63" t="n">
        <v>0</v>
      </c>
      <c r="AD106" s="63" t="n">
        <v>0</v>
      </c>
      <c r="AE106" s="63" t="n">
        <v>0</v>
      </c>
      <c r="AF106" s="63" t="n">
        <v>0.058038403628706</v>
      </c>
      <c r="AG106" s="63" t="n">
        <v>0.0870427945702972</v>
      </c>
      <c r="AH106" s="63" t="n">
        <v>0</v>
      </c>
      <c r="AI106" s="87" t="n">
        <v>0</v>
      </c>
      <c r="AJ106" s="63" t="n">
        <v>0</v>
      </c>
      <c r="AK106" s="178"/>
    </row>
    <row r="107" customFormat="false" ht="15" hidden="false" customHeight="false" outlineLevel="0" collapsed="false">
      <c r="B107" s="149" t="n">
        <v>210215</v>
      </c>
      <c r="C107" s="118" t="s">
        <v>289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3" t="n">
        <v>0</v>
      </c>
      <c r="AF107" s="63" t="n">
        <v>0</v>
      </c>
      <c r="AG107" s="63" t="n">
        <v>0</v>
      </c>
      <c r="AH107" s="63" t="n">
        <v>0</v>
      </c>
      <c r="AI107" s="87" t="n">
        <v>0</v>
      </c>
      <c r="AJ107" s="63" t="n">
        <v>0</v>
      </c>
      <c r="AK107" s="178"/>
    </row>
    <row r="108" customFormat="false" ht="15" hidden="false" customHeight="false" outlineLevel="0" collapsed="false">
      <c r="B108" s="149" t="n">
        <v>2103</v>
      </c>
      <c r="C108" s="118" t="s">
        <v>290</v>
      </c>
      <c r="D108" s="63" t="n">
        <v>24.7007974152426</v>
      </c>
      <c r="E108" s="63" t="n">
        <v>27.5364935172185</v>
      </c>
      <c r="F108" s="63" t="n">
        <v>19.851527225039</v>
      </c>
      <c r="G108" s="63" t="n">
        <v>17.8647847005261</v>
      </c>
      <c r="H108" s="63" t="n">
        <v>21.9341214623842</v>
      </c>
      <c r="I108" s="63" t="n">
        <v>33.4225307118648</v>
      </c>
      <c r="J108" s="63" t="n">
        <v>27.453203829546</v>
      </c>
      <c r="K108" s="63" t="n">
        <v>26.6980162112875</v>
      </c>
      <c r="L108" s="63" t="n">
        <v>32.3484518637027</v>
      </c>
      <c r="M108" s="63" t="n">
        <v>24.0338061286151</v>
      </c>
      <c r="N108" s="63" t="n">
        <v>37.9542915465765</v>
      </c>
      <c r="O108" s="63" t="n">
        <v>30.6220093983789</v>
      </c>
      <c r="P108" s="63" t="n">
        <v>50.3008582888246</v>
      </c>
      <c r="Q108" s="63" t="n">
        <v>7.55794328300043</v>
      </c>
      <c r="R108" s="63" t="n">
        <v>6.81793305058857</v>
      </c>
      <c r="S108" s="63" t="n">
        <v>5.73963965000311</v>
      </c>
      <c r="T108" s="63" t="n">
        <v>33.1854032717047</v>
      </c>
      <c r="U108" s="63" t="n">
        <v>47.7583415647394</v>
      </c>
      <c r="V108" s="63" t="n">
        <v>31.6439870526942</v>
      </c>
      <c r="W108" s="63" t="n">
        <v>44.8757969621353</v>
      </c>
      <c r="X108" s="63" t="n">
        <v>25.650991224863</v>
      </c>
      <c r="Y108" s="63" t="n">
        <v>57.3940035116316</v>
      </c>
      <c r="Z108" s="63" t="n">
        <v>82.1142558620301</v>
      </c>
      <c r="AA108" s="63" t="n">
        <v>31.8904847805653</v>
      </c>
      <c r="AB108" s="63" t="n">
        <v>64.6523420934446</v>
      </c>
      <c r="AC108" s="63" t="n">
        <v>16.0664889031146</v>
      </c>
      <c r="AD108" s="63" t="n">
        <v>19.8368164840361</v>
      </c>
      <c r="AE108" s="63" t="n">
        <v>40.0697110505249</v>
      </c>
      <c r="AF108" s="63" t="n">
        <v>26.4357487540398</v>
      </c>
      <c r="AG108" s="63" t="n">
        <v>24.2443913833377</v>
      </c>
      <c r="AH108" s="63" t="n">
        <v>30.2338838380427</v>
      </c>
      <c r="AI108" s="87" t="n">
        <v>26.6980162112875</v>
      </c>
      <c r="AJ108" s="63" t="n">
        <v>37.2066546761243</v>
      </c>
      <c r="AK108" s="178"/>
    </row>
    <row r="109" customFormat="false" ht="15" hidden="false" customHeight="false" outlineLevel="0" collapsed="false">
      <c r="B109" s="149" t="n">
        <v>2104</v>
      </c>
      <c r="C109" s="118" t="s">
        <v>292</v>
      </c>
      <c r="D109" s="63" t="n">
        <v>0</v>
      </c>
      <c r="E109" s="63" t="n">
        <v>0</v>
      </c>
      <c r="F109" s="63" t="n">
        <v>0.00527000376576073</v>
      </c>
      <c r="G109" s="63" t="n">
        <v>0</v>
      </c>
      <c r="H109" s="63" t="n">
        <v>0.00233851935026681</v>
      </c>
      <c r="I109" s="63" t="n">
        <v>0</v>
      </c>
      <c r="J109" s="63" t="n">
        <v>0.0307148570964757</v>
      </c>
      <c r="K109" s="63" t="n">
        <v>0</v>
      </c>
      <c r="L109" s="63" t="n">
        <v>0.00675769156785185</v>
      </c>
      <c r="M109" s="63" t="n">
        <v>0</v>
      </c>
      <c r="N109" s="63" t="n">
        <v>0.0157289746857742</v>
      </c>
      <c r="O109" s="63" t="n">
        <v>0.0127983460032648</v>
      </c>
      <c r="P109" s="63" t="n">
        <v>0.00825986188742006</v>
      </c>
      <c r="Q109" s="63" t="n">
        <v>0</v>
      </c>
      <c r="R109" s="63" t="n">
        <v>0.319732903555018</v>
      </c>
      <c r="S109" s="63" t="n">
        <v>0.0324468181155052</v>
      </c>
      <c r="T109" s="63" t="n">
        <v>0.00573672583526649</v>
      </c>
      <c r="U109" s="63" t="n">
        <v>0.190842126792531</v>
      </c>
      <c r="V109" s="63" t="n">
        <v>0</v>
      </c>
      <c r="W109" s="63" t="n">
        <v>0.00028634801627776</v>
      </c>
      <c r="X109" s="63" t="n">
        <v>0.150729347807476</v>
      </c>
      <c r="Y109" s="63" t="n">
        <v>0</v>
      </c>
      <c r="Z109" s="63" t="n">
        <v>0</v>
      </c>
      <c r="AA109" s="63" t="n">
        <v>0</v>
      </c>
      <c r="AB109" s="63" t="n">
        <v>0</v>
      </c>
      <c r="AC109" s="63" t="n">
        <v>0</v>
      </c>
      <c r="AD109" s="63" t="n">
        <v>0</v>
      </c>
      <c r="AE109" s="63" t="n">
        <v>0.0212572584460946</v>
      </c>
      <c r="AF109" s="63" t="n">
        <v>0.0074103285852514</v>
      </c>
      <c r="AG109" s="63" t="n">
        <v>0.0109625894244242</v>
      </c>
      <c r="AH109" s="63" t="n">
        <v>0.000348232262604954</v>
      </c>
      <c r="AI109" s="87" t="n">
        <v>0</v>
      </c>
      <c r="AJ109" s="63" t="n">
        <v>0.000134921669423118</v>
      </c>
      <c r="AK109" s="178"/>
    </row>
    <row r="110" customFormat="false" ht="15" hidden="false" customHeight="false" outlineLevel="0" collapsed="false">
      <c r="B110" s="149" t="n">
        <v>2105</v>
      </c>
      <c r="C110" s="118" t="s">
        <v>293</v>
      </c>
      <c r="D110" s="63" t="n">
        <v>1.36966442512536</v>
      </c>
      <c r="E110" s="63" t="n">
        <v>1.41945850775195</v>
      </c>
      <c r="F110" s="63" t="n">
        <v>0.225084555319631</v>
      </c>
      <c r="G110" s="63" t="n">
        <v>2.05624506355176</v>
      </c>
      <c r="H110" s="63" t="n">
        <v>0.978587415601181</v>
      </c>
      <c r="I110" s="63" t="n">
        <v>0.0577527285472403</v>
      </c>
      <c r="J110" s="63" t="n">
        <v>2.56917079047724</v>
      </c>
      <c r="K110" s="63" t="n">
        <v>0</v>
      </c>
      <c r="L110" s="63" t="n">
        <v>1.40355789671106</v>
      </c>
      <c r="M110" s="63" t="n">
        <v>2.44763298556282</v>
      </c>
      <c r="N110" s="63" t="n">
        <v>3.00223687023462</v>
      </c>
      <c r="O110" s="63" t="n">
        <v>1.70383785409286</v>
      </c>
      <c r="P110" s="63" t="n">
        <v>0.0677331576100174</v>
      </c>
      <c r="Q110" s="63" t="n">
        <v>0.325454722999963</v>
      </c>
      <c r="R110" s="63" t="n">
        <v>0.140735720864482</v>
      </c>
      <c r="S110" s="63" t="n">
        <v>0</v>
      </c>
      <c r="T110" s="63" t="n">
        <v>0.0129061989478908</v>
      </c>
      <c r="U110" s="63" t="n">
        <v>0</v>
      </c>
      <c r="V110" s="63" t="n">
        <v>0.033896306785156</v>
      </c>
      <c r="W110" s="63" t="n">
        <v>0.17247890292529</v>
      </c>
      <c r="X110" s="63" t="n">
        <v>0</v>
      </c>
      <c r="Y110" s="63" t="n">
        <v>0.00301258590751677</v>
      </c>
      <c r="Z110" s="63" t="n">
        <v>0.466379301190079</v>
      </c>
      <c r="AA110" s="63" t="n">
        <v>1.23127302197023</v>
      </c>
      <c r="AB110" s="63" t="n">
        <v>0</v>
      </c>
      <c r="AC110" s="63" t="n">
        <v>0</v>
      </c>
      <c r="AD110" s="63" t="n">
        <v>0</v>
      </c>
      <c r="AE110" s="63" t="n">
        <v>0.332868385163907</v>
      </c>
      <c r="AF110" s="63" t="n">
        <v>1.0966518462306</v>
      </c>
      <c r="AG110" s="63" t="n">
        <v>1.08818400529176</v>
      </c>
      <c r="AH110" s="63" t="n">
        <v>1.25909507606209</v>
      </c>
      <c r="AI110" s="87" t="n">
        <v>0</v>
      </c>
      <c r="AJ110" s="63" t="n">
        <v>0.669965449319225</v>
      </c>
      <c r="AK110" s="178"/>
    </row>
    <row r="111" customFormat="false" ht="15" hidden="false" customHeight="false" outlineLevel="0" collapsed="false">
      <c r="B111" s="149" t="n">
        <v>22</v>
      </c>
      <c r="C111" s="118" t="s">
        <v>55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.65219415014185</v>
      </c>
      <c r="Q111" s="63" t="n"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3" t="n">
        <v>0</v>
      </c>
      <c r="AB111" s="63" t="n">
        <v>0</v>
      </c>
      <c r="AC111" s="63" t="n">
        <v>0</v>
      </c>
      <c r="AD111" s="63" t="n">
        <v>0</v>
      </c>
      <c r="AE111" s="63" t="n">
        <v>0.0412303927751728</v>
      </c>
      <c r="AF111" s="63" t="n">
        <v>0.00492027376649689</v>
      </c>
      <c r="AG111" s="63" t="n">
        <v>0</v>
      </c>
      <c r="AH111" s="63" t="n">
        <v>0.0179404594304147</v>
      </c>
      <c r="AI111" s="87" t="n">
        <v>0</v>
      </c>
      <c r="AJ111" s="63" t="n">
        <v>0</v>
      </c>
      <c r="AK111" s="178"/>
    </row>
    <row r="112" customFormat="false" ht="15" hidden="false" customHeight="false" outlineLevel="0" collapsed="false">
      <c r="B112" s="149" t="n">
        <v>2201</v>
      </c>
      <c r="C112" s="118" t="s">
        <v>294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.65219415014185</v>
      </c>
      <c r="Q112" s="63" t="n"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3" t="n">
        <v>0</v>
      </c>
      <c r="AB112" s="63" t="n">
        <v>0</v>
      </c>
      <c r="AC112" s="63" t="n">
        <v>0</v>
      </c>
      <c r="AD112" s="63" t="n">
        <v>0</v>
      </c>
      <c r="AE112" s="63" t="n">
        <v>0.0412303927751728</v>
      </c>
      <c r="AF112" s="63" t="n">
        <v>0.00492027376649689</v>
      </c>
      <c r="AG112" s="63" t="n">
        <v>0</v>
      </c>
      <c r="AH112" s="63" t="n">
        <v>0.0179404594304147</v>
      </c>
      <c r="AI112" s="87" t="n">
        <v>0</v>
      </c>
      <c r="AJ112" s="63" t="n">
        <v>0</v>
      </c>
      <c r="AK112" s="178"/>
    </row>
    <row r="113" customFormat="false" ht="15" hidden="false" customHeight="false" outlineLevel="0" collapsed="false">
      <c r="B113" s="149" t="n">
        <v>2202</v>
      </c>
      <c r="C113" s="118" t="s">
        <v>59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63" t="n">
        <v>0</v>
      </c>
      <c r="W113" s="63" t="n">
        <v>0</v>
      </c>
      <c r="X113" s="63" t="n">
        <v>0</v>
      </c>
      <c r="Y113" s="63" t="n">
        <v>0</v>
      </c>
      <c r="Z113" s="63" t="n">
        <v>0</v>
      </c>
      <c r="AA113" s="63" t="n">
        <v>0</v>
      </c>
      <c r="AB113" s="63" t="n">
        <v>0</v>
      </c>
      <c r="AC113" s="63" t="n">
        <v>0</v>
      </c>
      <c r="AD113" s="63" t="n">
        <v>0</v>
      </c>
      <c r="AE113" s="63" t="n">
        <v>0</v>
      </c>
      <c r="AF113" s="63" t="n">
        <v>0</v>
      </c>
      <c r="AG113" s="63" t="n">
        <v>0</v>
      </c>
      <c r="AH113" s="63" t="n">
        <v>0</v>
      </c>
      <c r="AI113" s="87" t="n">
        <v>0</v>
      </c>
      <c r="AJ113" s="63" t="n">
        <v>0</v>
      </c>
      <c r="AK113" s="178"/>
    </row>
    <row r="114" customFormat="false" ht="15" hidden="false" customHeight="false" outlineLevel="0" collapsed="false">
      <c r="B114" s="149" t="n">
        <v>2203</v>
      </c>
      <c r="C114" s="118" t="s">
        <v>295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3" t="n">
        <v>0</v>
      </c>
      <c r="AA114" s="63" t="n">
        <v>0</v>
      </c>
      <c r="AB114" s="63" t="n">
        <v>0</v>
      </c>
      <c r="AC114" s="63" t="n">
        <v>0</v>
      </c>
      <c r="AD114" s="63" t="n">
        <v>0</v>
      </c>
      <c r="AE114" s="63" t="n">
        <v>0</v>
      </c>
      <c r="AF114" s="63" t="n">
        <v>0</v>
      </c>
      <c r="AG114" s="63" t="n">
        <v>0</v>
      </c>
      <c r="AH114" s="63" t="n">
        <v>0</v>
      </c>
      <c r="AI114" s="87" t="n">
        <v>0</v>
      </c>
      <c r="AJ114" s="63" t="n">
        <v>0</v>
      </c>
      <c r="AK114" s="178"/>
    </row>
    <row r="115" customFormat="false" ht="15" hidden="false" customHeight="false" outlineLevel="0" collapsed="false">
      <c r="B115" s="149" t="n">
        <v>23</v>
      </c>
      <c r="C115" s="118" t="s">
        <v>296</v>
      </c>
      <c r="D115" s="63" t="n">
        <v>0.155297228532372</v>
      </c>
      <c r="E115" s="63" t="n">
        <v>1.67725188152156</v>
      </c>
      <c r="F115" s="63" t="n">
        <v>0.823227514979333</v>
      </c>
      <c r="G115" s="63" t="n">
        <v>1.99375671780764</v>
      </c>
      <c r="H115" s="63" t="n">
        <v>0.993030913653325</v>
      </c>
      <c r="I115" s="63" t="n">
        <v>0.6561489566372</v>
      </c>
      <c r="J115" s="63" t="n">
        <v>2.0111026352958</v>
      </c>
      <c r="K115" s="63" t="n">
        <v>1.2978099804989</v>
      </c>
      <c r="L115" s="63" t="n">
        <v>0.61426846119237</v>
      </c>
      <c r="M115" s="63" t="n">
        <v>0.50496646367471</v>
      </c>
      <c r="N115" s="63" t="n">
        <v>0</v>
      </c>
      <c r="O115" s="63" t="n">
        <v>1.0062169557885</v>
      </c>
      <c r="P115" s="63" t="n">
        <v>0.345214394975187</v>
      </c>
      <c r="Q115" s="63" t="n">
        <v>2.08001839510124</v>
      </c>
      <c r="R115" s="63" t="n">
        <v>0.253759119770327</v>
      </c>
      <c r="S115" s="63" t="n">
        <v>0.411602216334131</v>
      </c>
      <c r="T115" s="63" t="n">
        <v>3.5432303696506</v>
      </c>
      <c r="U115" s="63" t="n">
        <v>0.374840726095524</v>
      </c>
      <c r="V115" s="63" t="n">
        <v>0.295959967785715</v>
      </c>
      <c r="W115" s="63" t="n">
        <v>0.251903896289287</v>
      </c>
      <c r="X115" s="63" t="n">
        <v>0</v>
      </c>
      <c r="Y115" s="63" t="n">
        <v>1.33346573892148</v>
      </c>
      <c r="Z115" s="63" t="n">
        <v>0.171136159874806</v>
      </c>
      <c r="AA115" s="63" t="n">
        <v>0.227202753098025</v>
      </c>
      <c r="AB115" s="63" t="n">
        <v>0.181585175731081</v>
      </c>
      <c r="AC115" s="63" t="n">
        <v>0</v>
      </c>
      <c r="AD115" s="63" t="n">
        <v>3.7647640194467</v>
      </c>
      <c r="AE115" s="63" t="n">
        <v>0.691330755164085</v>
      </c>
      <c r="AF115" s="63" t="n">
        <v>0.960574781422554</v>
      </c>
      <c r="AG115" s="63" t="n">
        <v>1.06856902304439</v>
      </c>
      <c r="AH115" s="63" t="n">
        <v>0.775580108556561</v>
      </c>
      <c r="AI115" s="87" t="n">
        <v>1.2978099804989</v>
      </c>
      <c r="AJ115" s="63" t="n">
        <v>0.227322527919609</v>
      </c>
      <c r="AK115" s="178"/>
    </row>
    <row r="116" customFormat="false" ht="15" hidden="false" customHeight="false" outlineLevel="0" collapsed="false">
      <c r="B116" s="149" t="n">
        <v>2301</v>
      </c>
      <c r="C116" s="118" t="s">
        <v>297</v>
      </c>
      <c r="D116" s="63" t="n">
        <v>0</v>
      </c>
      <c r="E116" s="63" t="n">
        <v>0.568770626233355</v>
      </c>
      <c r="F116" s="63" t="n">
        <v>0.17776777421093</v>
      </c>
      <c r="G116" s="63" t="n">
        <v>0.406890285659819</v>
      </c>
      <c r="H116" s="63" t="n">
        <v>0.236864370080818</v>
      </c>
      <c r="I116" s="63" t="n">
        <v>0.188172732138201</v>
      </c>
      <c r="J116" s="63" t="n">
        <v>0.173031078244596</v>
      </c>
      <c r="K116" s="63" t="n">
        <v>0.180652434781315</v>
      </c>
      <c r="L116" s="63" t="n">
        <v>0.284430147969532</v>
      </c>
      <c r="M116" s="63" t="n">
        <v>0.302195661167233</v>
      </c>
      <c r="N116" s="63" t="n">
        <v>0</v>
      </c>
      <c r="O116" s="63" t="n">
        <v>0.198656354708483</v>
      </c>
      <c r="P116" s="63" t="n">
        <v>0.0881256661507556</v>
      </c>
      <c r="Q116" s="63" t="n">
        <v>0.0474072299352872</v>
      </c>
      <c r="R116" s="63" t="n">
        <v>0.197105227956587</v>
      </c>
      <c r="S116" s="63" t="n">
        <v>0.411538164521721</v>
      </c>
      <c r="T116" s="63" t="n">
        <v>0.613812224726976</v>
      </c>
      <c r="U116" s="63" t="n">
        <v>0.121412454997778</v>
      </c>
      <c r="V116" s="63" t="n">
        <v>0.0400900210277069</v>
      </c>
      <c r="W116" s="63" t="n">
        <v>0.168640512528556</v>
      </c>
      <c r="X116" s="63" t="n">
        <v>0</v>
      </c>
      <c r="Y116" s="63" t="n">
        <v>0.703275568294875</v>
      </c>
      <c r="Z116" s="63" t="n">
        <v>0.171136159874806</v>
      </c>
      <c r="AA116" s="63" t="n">
        <v>0.227202753098025</v>
      </c>
      <c r="AB116" s="63" t="n">
        <v>0.181585175731081</v>
      </c>
      <c r="AC116" s="63" t="n">
        <v>0</v>
      </c>
      <c r="AD116" s="63" t="n">
        <v>0.784323514020235</v>
      </c>
      <c r="AE116" s="63" t="n">
        <v>0.176775449206889</v>
      </c>
      <c r="AF116" s="63" t="n">
        <v>0.21941407541763</v>
      </c>
      <c r="AG116" s="63" t="n">
        <v>0.212334719088161</v>
      </c>
      <c r="AH116" s="63" t="n">
        <v>0.243916576013281</v>
      </c>
      <c r="AI116" s="87" t="n">
        <v>0.180652434781315</v>
      </c>
      <c r="AJ116" s="63" t="n">
        <v>0.188090425372343</v>
      </c>
      <c r="AK116" s="178"/>
    </row>
    <row r="117" customFormat="false" ht="15" hidden="false" customHeight="false" outlineLevel="0" collapsed="false">
      <c r="B117" s="149" t="n">
        <v>2302</v>
      </c>
      <c r="C117" s="118" t="s">
        <v>298</v>
      </c>
      <c r="D117" s="63" t="n">
        <v>0.0324896678805301</v>
      </c>
      <c r="E117" s="63" t="n">
        <v>0.0985786549510932</v>
      </c>
      <c r="F117" s="63" t="n">
        <v>0.00472525594161138</v>
      </c>
      <c r="G117" s="63" t="n">
        <v>0.0187903480786794</v>
      </c>
      <c r="H117" s="63" t="n">
        <v>0.0288787399126978</v>
      </c>
      <c r="I117" s="63" t="n">
        <v>0.0588599841077224</v>
      </c>
      <c r="J117" s="63" t="n">
        <v>0.167087097859271</v>
      </c>
      <c r="K117" s="63" t="n">
        <v>0.0029628453206189</v>
      </c>
      <c r="L117" s="63" t="n">
        <v>0.0305738827169481</v>
      </c>
      <c r="M117" s="63" t="n">
        <v>0.000214364198387938</v>
      </c>
      <c r="N117" s="63" t="n">
        <v>0</v>
      </c>
      <c r="O117" s="63" t="n">
        <v>0.0670538978604214</v>
      </c>
      <c r="P117" s="63" t="n">
        <v>0</v>
      </c>
      <c r="Q117" s="63" t="n">
        <v>0.00938042758247585</v>
      </c>
      <c r="R117" s="63" t="n">
        <v>0.0566538918137393</v>
      </c>
      <c r="S117" s="63" t="n">
        <v>6.40518124107547E-005</v>
      </c>
      <c r="T117" s="63" t="n">
        <v>2.92941814492363</v>
      </c>
      <c r="U117" s="63" t="n">
        <v>0.253428271097746</v>
      </c>
      <c r="V117" s="63" t="n">
        <v>0.0719729999851409</v>
      </c>
      <c r="W117" s="63" t="n">
        <v>0.0832633837607303</v>
      </c>
      <c r="X117" s="63" t="n">
        <v>0</v>
      </c>
      <c r="Y117" s="63" t="n">
        <v>0</v>
      </c>
      <c r="Z117" s="63" t="n">
        <v>0</v>
      </c>
      <c r="AA117" s="63" t="n">
        <v>0</v>
      </c>
      <c r="AB117" s="63" t="n">
        <v>0</v>
      </c>
      <c r="AC117" s="63" t="n">
        <v>0</v>
      </c>
      <c r="AD117" s="63" t="n">
        <v>2.98044050542647</v>
      </c>
      <c r="AE117" s="63" t="n">
        <v>0.0910494715881792</v>
      </c>
      <c r="AF117" s="63" t="n">
        <v>0.0465686297418847</v>
      </c>
      <c r="AG117" s="63" t="n">
        <v>0.0378535567428856</v>
      </c>
      <c r="AH117" s="63" t="n">
        <v>0.0720476269337548</v>
      </c>
      <c r="AI117" s="87" t="n">
        <v>0.0029628453206189</v>
      </c>
      <c r="AJ117" s="63" t="n">
        <v>0.0392321025472668</v>
      </c>
      <c r="AK117" s="178"/>
    </row>
    <row r="118" customFormat="false" ht="15" hidden="false" customHeight="false" outlineLevel="0" collapsed="false">
      <c r="B118" s="149" t="n">
        <v>2303</v>
      </c>
      <c r="C118" s="118" t="s">
        <v>301</v>
      </c>
      <c r="D118" s="63" t="n">
        <v>0.122042202544909</v>
      </c>
      <c r="E118" s="63" t="n">
        <v>0.997451076494732</v>
      </c>
      <c r="F118" s="63" t="n">
        <v>0.64069884256825</v>
      </c>
      <c r="G118" s="63" t="n">
        <v>1.56807608406914</v>
      </c>
      <c r="H118" s="63" t="n">
        <v>0.725044071171916</v>
      </c>
      <c r="I118" s="63" t="n">
        <v>0.409116240391277</v>
      </c>
      <c r="J118" s="63" t="n">
        <v>1.6663745399783</v>
      </c>
      <c r="K118" s="63" t="n">
        <v>1.11419470039697</v>
      </c>
      <c r="L118" s="63" t="n">
        <v>0.299140539104248</v>
      </c>
      <c r="M118" s="63" t="n">
        <v>0.201309467804338</v>
      </c>
      <c r="N118" s="63" t="n">
        <v>0</v>
      </c>
      <c r="O118" s="63" t="n">
        <v>0.739015073087872</v>
      </c>
      <c r="P118" s="63" t="n">
        <v>0.241375918286265</v>
      </c>
      <c r="Q118" s="63" t="n">
        <v>2.02323073758348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.183896946772867</v>
      </c>
      <c r="W118" s="63" t="n">
        <v>0</v>
      </c>
      <c r="X118" s="63" t="n">
        <v>0</v>
      </c>
      <c r="Y118" s="63" t="n">
        <v>0</v>
      </c>
      <c r="Z118" s="63" t="n">
        <v>0</v>
      </c>
      <c r="AA118" s="63" t="n">
        <v>0</v>
      </c>
      <c r="AB118" s="63" t="n">
        <v>0</v>
      </c>
      <c r="AC118" s="63" t="n">
        <v>0</v>
      </c>
      <c r="AD118" s="63" t="n">
        <v>0</v>
      </c>
      <c r="AE118" s="63" t="n">
        <v>0.381277397502126</v>
      </c>
      <c r="AF118" s="63" t="n">
        <v>0.687779071865204</v>
      </c>
      <c r="AG118" s="63" t="n">
        <v>0.817764377777785</v>
      </c>
      <c r="AH118" s="63" t="n">
        <v>0.436272650167244</v>
      </c>
      <c r="AI118" s="87" t="n">
        <v>1.11419470039697</v>
      </c>
      <c r="AJ118" s="63" t="n">
        <v>0</v>
      </c>
      <c r="AK118" s="178"/>
    </row>
    <row r="119" customFormat="false" ht="15" hidden="false" customHeight="false" outlineLevel="0" collapsed="false">
      <c r="B119" s="149" t="n">
        <v>2304</v>
      </c>
      <c r="C119" s="118" t="s">
        <v>302</v>
      </c>
      <c r="D119" s="63" t="n">
        <v>0.000765358106932791</v>
      </c>
      <c r="E119" s="63" t="n">
        <v>0.0124515238423836</v>
      </c>
      <c r="F119" s="63" t="n">
        <v>3.56422585412833E-005</v>
      </c>
      <c r="G119" s="63" t="n">
        <v>0</v>
      </c>
      <c r="H119" s="63" t="n">
        <v>0.00224373248789207</v>
      </c>
      <c r="I119" s="63" t="n">
        <v>0</v>
      </c>
      <c r="J119" s="63" t="n">
        <v>0.00460991921363332</v>
      </c>
      <c r="K119" s="63" t="n">
        <v>0</v>
      </c>
      <c r="L119" s="63" t="n">
        <v>0.000123891401641789</v>
      </c>
      <c r="M119" s="63" t="n">
        <v>0.00124697050475092</v>
      </c>
      <c r="N119" s="63" t="n">
        <v>0</v>
      </c>
      <c r="O119" s="63" t="n">
        <v>0.00149163013171881</v>
      </c>
      <c r="P119" s="63" t="n">
        <v>0.015712810538166</v>
      </c>
      <c r="Q119" s="63" t="n">
        <v>0</v>
      </c>
      <c r="R119" s="63" t="n">
        <v>0</v>
      </c>
      <c r="S119" s="63" t="n">
        <v>0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0</v>
      </c>
      <c r="Y119" s="63" t="n">
        <v>0.630190170626601</v>
      </c>
      <c r="Z119" s="63" t="n">
        <v>0</v>
      </c>
      <c r="AA119" s="63" t="n">
        <v>0</v>
      </c>
      <c r="AB119" s="63" t="n">
        <v>0</v>
      </c>
      <c r="AC119" s="63" t="n">
        <v>0</v>
      </c>
      <c r="AD119" s="63" t="n">
        <v>0</v>
      </c>
      <c r="AE119" s="63" t="n">
        <v>0.0422284368668907</v>
      </c>
      <c r="AF119" s="63" t="n">
        <v>0.00681300439783441</v>
      </c>
      <c r="AG119" s="63" t="n">
        <v>0.000616369435561656</v>
      </c>
      <c r="AH119" s="63" t="n">
        <v>0.0233432554422809</v>
      </c>
      <c r="AI119" s="87" t="n">
        <v>0</v>
      </c>
      <c r="AJ119" s="63" t="n">
        <v>0</v>
      </c>
      <c r="AK119" s="178"/>
    </row>
    <row r="120" customFormat="false" ht="15" hidden="false" customHeight="false" outlineLevel="0" collapsed="false">
      <c r="B120" s="149" t="n">
        <v>24</v>
      </c>
      <c r="C120" s="118" t="s">
        <v>305</v>
      </c>
      <c r="D120" s="63" t="n">
        <v>0.415339648892473</v>
      </c>
      <c r="E120" s="63" t="n">
        <v>0.361734289190399</v>
      </c>
      <c r="F120" s="63" t="n">
        <v>0.000134010043885437</v>
      </c>
      <c r="G120" s="63" t="n">
        <v>0.0439131259023448</v>
      </c>
      <c r="H120" s="63" t="n">
        <v>0.163509176481207</v>
      </c>
      <c r="I120" s="63" t="n">
        <v>0.815214905344934</v>
      </c>
      <c r="J120" s="63" t="n">
        <v>0</v>
      </c>
      <c r="K120" s="63" t="n">
        <v>0.382409547049238</v>
      </c>
      <c r="L120" s="63" t="n">
        <v>0</v>
      </c>
      <c r="M120" s="63" t="n">
        <v>0.165707732331979</v>
      </c>
      <c r="N120" s="63" t="n">
        <v>0.0466043338124496</v>
      </c>
      <c r="O120" s="63" t="n">
        <v>0.16750611745939</v>
      </c>
      <c r="P120" s="63" t="n">
        <v>0</v>
      </c>
      <c r="Q120" s="63" t="n">
        <v>0.163460277151169</v>
      </c>
      <c r="R120" s="63" t="n">
        <v>0</v>
      </c>
      <c r="S120" s="63" t="n">
        <v>0</v>
      </c>
      <c r="T120" s="63" t="n">
        <v>0</v>
      </c>
      <c r="U120" s="63" t="n">
        <v>2.12850816529804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3" t="n">
        <v>0</v>
      </c>
      <c r="AB120" s="63" t="n">
        <v>0</v>
      </c>
      <c r="AC120" s="63" t="n">
        <v>0</v>
      </c>
      <c r="AD120" s="63" t="n">
        <v>0</v>
      </c>
      <c r="AE120" s="63" t="n">
        <v>0.244006674198103</v>
      </c>
      <c r="AF120" s="63" t="n">
        <v>0.17419077342817</v>
      </c>
      <c r="AG120" s="63" t="n">
        <v>0.105918930802153</v>
      </c>
      <c r="AH120" s="63" t="n">
        <v>0.349018390727182</v>
      </c>
      <c r="AI120" s="87" t="n">
        <v>0.382409547049238</v>
      </c>
      <c r="AJ120" s="63" t="n">
        <v>0</v>
      </c>
      <c r="AK120" s="178"/>
    </row>
    <row r="121" customFormat="false" ht="15" hidden="false" customHeight="false" outlineLevel="0" collapsed="false">
      <c r="B121" s="149" t="n">
        <v>25</v>
      </c>
      <c r="C121" s="118" t="s">
        <v>306</v>
      </c>
      <c r="D121" s="63" t="n">
        <v>2.48514110147055</v>
      </c>
      <c r="E121" s="63" t="n">
        <v>2.79880953626262</v>
      </c>
      <c r="F121" s="63" t="n">
        <v>2.57755527519914</v>
      </c>
      <c r="G121" s="63" t="n">
        <v>2.82127921787383</v>
      </c>
      <c r="H121" s="63" t="n">
        <v>2.63095282247266</v>
      </c>
      <c r="I121" s="63" t="n">
        <v>1.64723496327783</v>
      </c>
      <c r="J121" s="63" t="n">
        <v>3.43604910837697</v>
      </c>
      <c r="K121" s="63" t="n">
        <v>2.224008166754</v>
      </c>
      <c r="L121" s="63" t="n">
        <v>2.33427636003656</v>
      </c>
      <c r="M121" s="63" t="n">
        <v>2.20856195470223</v>
      </c>
      <c r="N121" s="63" t="n">
        <v>1.49430488054462</v>
      </c>
      <c r="O121" s="63" t="n">
        <v>2.44441484592498</v>
      </c>
      <c r="P121" s="63" t="n">
        <v>12.923806382539</v>
      </c>
      <c r="Q121" s="63" t="n">
        <v>3.76365938710486</v>
      </c>
      <c r="R121" s="63" t="n">
        <v>26.5437972881634</v>
      </c>
      <c r="S121" s="63" t="n">
        <v>2.55985549888125</v>
      </c>
      <c r="T121" s="63" t="n">
        <v>3.26385767293348</v>
      </c>
      <c r="U121" s="63" t="n">
        <v>3.72652235563042</v>
      </c>
      <c r="V121" s="63" t="n">
        <v>2.34187893934517</v>
      </c>
      <c r="W121" s="63" t="n">
        <v>3.02919169206464</v>
      </c>
      <c r="X121" s="63" t="n">
        <v>8.41387863674643</v>
      </c>
      <c r="Y121" s="63" t="n">
        <v>3.57447216107835</v>
      </c>
      <c r="Z121" s="63" t="n">
        <v>5.975940740349</v>
      </c>
      <c r="AA121" s="63" t="n">
        <v>2.55321302580791</v>
      </c>
      <c r="AB121" s="63" t="n">
        <v>2.51756470970969</v>
      </c>
      <c r="AC121" s="63" t="n">
        <v>6.54199845309332</v>
      </c>
      <c r="AD121" s="63" t="n">
        <v>22.2903317319976</v>
      </c>
      <c r="AE121" s="63" t="n">
        <v>4.2583908397157</v>
      </c>
      <c r="AF121" s="63" t="n">
        <v>2.77497856770204</v>
      </c>
      <c r="AG121" s="63" t="n">
        <v>2.63139352434061</v>
      </c>
      <c r="AH121" s="63" t="n">
        <v>3.13658409191867</v>
      </c>
      <c r="AI121" s="87" t="n">
        <v>2.224008166754</v>
      </c>
      <c r="AJ121" s="63" t="n">
        <v>2.97971200974415</v>
      </c>
      <c r="AK121" s="178"/>
    </row>
    <row r="122" customFormat="false" ht="15" hidden="false" customHeight="false" outlineLevel="0" collapsed="false">
      <c r="B122" s="149" t="n">
        <v>2501</v>
      </c>
      <c r="C122" s="118" t="s">
        <v>307</v>
      </c>
      <c r="D122" s="63" t="n">
        <v>0.315147585313006</v>
      </c>
      <c r="E122" s="63" t="n">
        <v>0.253442294543467</v>
      </c>
      <c r="F122" s="63" t="n">
        <v>0.312062410738847</v>
      </c>
      <c r="G122" s="63" t="n">
        <v>0.25998556033804</v>
      </c>
      <c r="H122" s="63" t="n">
        <v>0.294896000149081</v>
      </c>
      <c r="I122" s="63" t="n">
        <v>0.390717691174499</v>
      </c>
      <c r="J122" s="63" t="n">
        <v>0.243044035062134</v>
      </c>
      <c r="K122" s="63" t="n">
        <v>0.468479404340515</v>
      </c>
      <c r="L122" s="63" t="n">
        <v>0.310673337973468</v>
      </c>
      <c r="M122" s="63" t="n">
        <v>0.281171357037903</v>
      </c>
      <c r="N122" s="63" t="n">
        <v>0.506792210454188</v>
      </c>
      <c r="O122" s="63" t="n">
        <v>0.334495509883358</v>
      </c>
      <c r="P122" s="63" t="n">
        <v>0.683869971528295</v>
      </c>
      <c r="Q122" s="63" t="n">
        <v>0.111938143883096</v>
      </c>
      <c r="R122" s="63" t="n">
        <v>0.518945413619829</v>
      </c>
      <c r="S122" s="63" t="n">
        <v>0.0587064802691281</v>
      </c>
      <c r="T122" s="63" t="n">
        <v>0.25106740460963</v>
      </c>
      <c r="U122" s="63" t="n">
        <v>0.331426528235627</v>
      </c>
      <c r="V122" s="63" t="n">
        <v>0.32884551082725</v>
      </c>
      <c r="W122" s="63" t="n">
        <v>1.28586614902116</v>
      </c>
      <c r="X122" s="63" t="n">
        <v>0.280085257897104</v>
      </c>
      <c r="Y122" s="63" t="n">
        <v>0.959971140775639</v>
      </c>
      <c r="Z122" s="63" t="n">
        <v>1.12303585945459</v>
      </c>
      <c r="AA122" s="63" t="n">
        <v>0.864612148717436</v>
      </c>
      <c r="AB122" s="63" t="n">
        <v>1.16301891235317</v>
      </c>
      <c r="AC122" s="63" t="n">
        <v>0.659316614152176</v>
      </c>
      <c r="AD122" s="63" t="n">
        <v>0.261704732071248</v>
      </c>
      <c r="AE122" s="63" t="n">
        <v>0.699095116069109</v>
      </c>
      <c r="AF122" s="63" t="n">
        <v>0.353785428075569</v>
      </c>
      <c r="AG122" s="63" t="n">
        <v>0.307241177272399</v>
      </c>
      <c r="AH122" s="63" t="n">
        <v>0.360387288829263</v>
      </c>
      <c r="AI122" s="87" t="n">
        <v>0.468479404340515</v>
      </c>
      <c r="AJ122" s="63" t="n">
        <v>1.05269066284183</v>
      </c>
      <c r="AK122" s="178"/>
    </row>
    <row r="123" customFormat="false" ht="15" hidden="false" customHeight="false" outlineLevel="0" collapsed="false">
      <c r="B123" s="149" t="n">
        <v>2502</v>
      </c>
      <c r="C123" s="118" t="s">
        <v>311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3" t="n">
        <v>0</v>
      </c>
      <c r="AB123" s="63" t="n">
        <v>0</v>
      </c>
      <c r="AC123" s="63" t="n">
        <v>0</v>
      </c>
      <c r="AD123" s="63" t="n">
        <v>0.317084013890221</v>
      </c>
      <c r="AE123" s="63" t="n">
        <v>0.00143353717037754</v>
      </c>
      <c r="AF123" s="63" t="n">
        <v>0.000171072717428829</v>
      </c>
      <c r="AG123" s="63" t="n">
        <v>0</v>
      </c>
      <c r="AH123" s="63" t="n">
        <v>0.000623770808766978</v>
      </c>
      <c r="AI123" s="87" t="n">
        <v>0</v>
      </c>
      <c r="AJ123" s="63" t="n">
        <v>0</v>
      </c>
      <c r="AK123" s="178"/>
    </row>
    <row r="124" customFormat="false" ht="15" hidden="false" customHeight="false" outlineLevel="0" collapsed="false">
      <c r="B124" s="149" t="n">
        <v>2510</v>
      </c>
      <c r="C124" s="118" t="s">
        <v>330</v>
      </c>
      <c r="D124" s="63" t="n">
        <v>0.130127286521997</v>
      </c>
      <c r="E124" s="63" t="n">
        <v>0.0113886617244062</v>
      </c>
      <c r="F124" s="63" t="n">
        <v>0.0104477725496699</v>
      </c>
      <c r="G124" s="63" t="n">
        <v>0.457943828659253</v>
      </c>
      <c r="H124" s="63" t="n">
        <v>0.109343599919406</v>
      </c>
      <c r="I124" s="63" t="n">
        <v>0</v>
      </c>
      <c r="J124" s="63" t="n">
        <v>0.243816333363068</v>
      </c>
      <c r="K124" s="63" t="n">
        <v>0</v>
      </c>
      <c r="L124" s="63" t="n">
        <v>0.011389419952697</v>
      </c>
      <c r="M124" s="63" t="n">
        <v>1.35860843606813E-005</v>
      </c>
      <c r="N124" s="63" t="n">
        <v>3.43017665043111E-006</v>
      </c>
      <c r="O124" s="63" t="n">
        <v>0.0751749540231981</v>
      </c>
      <c r="P124" s="63" t="n">
        <v>0</v>
      </c>
      <c r="Q124" s="63" t="n">
        <v>0</v>
      </c>
      <c r="R124" s="63" t="n">
        <v>0</v>
      </c>
      <c r="S124" s="63" t="n">
        <v>0.00779434384726444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1.04160813300318</v>
      </c>
      <c r="Z124" s="63" t="n">
        <v>1.29545163472278</v>
      </c>
      <c r="AA124" s="63" t="n">
        <v>0</v>
      </c>
      <c r="AB124" s="63" t="n">
        <v>0</v>
      </c>
      <c r="AC124" s="63" t="n">
        <v>0</v>
      </c>
      <c r="AD124" s="63" t="n">
        <v>0</v>
      </c>
      <c r="AE124" s="63" t="n">
        <v>0.214915287721359</v>
      </c>
      <c r="AF124" s="63" t="n">
        <v>0.112749349678291</v>
      </c>
      <c r="AG124" s="63" t="n">
        <v>0.10106135616538</v>
      </c>
      <c r="AH124" s="63" t="n">
        <v>0.165406383218416</v>
      </c>
      <c r="AI124" s="87" t="n">
        <v>0</v>
      </c>
      <c r="AJ124" s="63" t="n">
        <v>0</v>
      </c>
      <c r="AK124" s="178"/>
    </row>
    <row r="125" customFormat="false" ht="15" hidden="false" customHeight="false" outlineLevel="0" collapsed="false">
      <c r="B125" s="149" t="n">
        <v>2511</v>
      </c>
      <c r="C125" s="118" t="s">
        <v>331</v>
      </c>
      <c r="D125" s="63" t="n">
        <v>0.0475073842618799</v>
      </c>
      <c r="E125" s="63" t="n">
        <v>0.0545484988809029</v>
      </c>
      <c r="F125" s="63" t="n">
        <v>0.297607445999066</v>
      </c>
      <c r="G125" s="63" t="n">
        <v>0.125220929587264</v>
      </c>
      <c r="H125" s="63" t="n">
        <v>0.171941215722888</v>
      </c>
      <c r="I125" s="63" t="n">
        <v>0.118381112767638</v>
      </c>
      <c r="J125" s="63" t="n">
        <v>0.0947957404600648</v>
      </c>
      <c r="K125" s="63" t="n">
        <v>0.0738525543715593</v>
      </c>
      <c r="L125" s="63" t="n">
        <v>0.12122383262065</v>
      </c>
      <c r="M125" s="63" t="n">
        <v>0.0418767947348803</v>
      </c>
      <c r="N125" s="63" t="n">
        <v>0.0078200069250916</v>
      </c>
      <c r="O125" s="63" t="n">
        <v>0.0903944253887976</v>
      </c>
      <c r="P125" s="63" t="n">
        <v>0.0306051887866315</v>
      </c>
      <c r="Q125" s="63" t="n">
        <v>0.917875474173163</v>
      </c>
      <c r="R125" s="63" t="n">
        <v>5.80638151388449</v>
      </c>
      <c r="S125" s="63" t="n">
        <v>0.062143288773642</v>
      </c>
      <c r="T125" s="63" t="n">
        <v>0.000571091056900779</v>
      </c>
      <c r="U125" s="63" t="n">
        <v>0.302396359487189</v>
      </c>
      <c r="V125" s="63" t="n">
        <v>0.0702586140299563</v>
      </c>
      <c r="W125" s="63" t="n">
        <v>0.00198471379732183</v>
      </c>
      <c r="X125" s="63" t="n">
        <v>0.0742097031892111</v>
      </c>
      <c r="Y125" s="63" t="n">
        <v>0.00154288931615529</v>
      </c>
      <c r="Z125" s="63" t="n">
        <v>0.000834999782109945</v>
      </c>
      <c r="AA125" s="63" t="n">
        <v>0.00042801390771451</v>
      </c>
      <c r="AB125" s="63" t="n">
        <v>0</v>
      </c>
      <c r="AC125" s="63" t="n">
        <v>0</v>
      </c>
      <c r="AD125" s="63" t="n">
        <v>0.0118844653771797</v>
      </c>
      <c r="AE125" s="63" t="n">
        <v>0.210626155929586</v>
      </c>
      <c r="AF125" s="63" t="n">
        <v>0.154618305214235</v>
      </c>
      <c r="AG125" s="63" t="n">
        <v>0.210729787548853</v>
      </c>
      <c r="AH125" s="63" t="n">
        <v>0.04575594643009</v>
      </c>
      <c r="AI125" s="87" t="n">
        <v>0.0738525543715593</v>
      </c>
      <c r="AJ125" s="63" t="n">
        <v>0.00113980107814162</v>
      </c>
      <c r="AK125" s="178"/>
    </row>
    <row r="126" customFormat="false" ht="15" hidden="false" customHeight="false" outlineLevel="0" collapsed="false">
      <c r="B126" s="149" t="n">
        <v>2590</v>
      </c>
      <c r="C126" s="118" t="s">
        <v>332</v>
      </c>
      <c r="D126" s="63" t="n">
        <v>1.07945490703266</v>
      </c>
      <c r="E126" s="63" t="n">
        <v>0.816210504587302</v>
      </c>
      <c r="F126" s="63" t="n">
        <v>1.04336645687477</v>
      </c>
      <c r="G126" s="63" t="n">
        <v>0.653043671230859</v>
      </c>
      <c r="H126" s="63" t="n">
        <v>0.95265352457292</v>
      </c>
      <c r="I126" s="63" t="n">
        <v>0.101459775544128</v>
      </c>
      <c r="J126" s="63" t="n">
        <v>1.24632642236248</v>
      </c>
      <c r="K126" s="63" t="n">
        <v>0.32386257500039</v>
      </c>
      <c r="L126" s="63" t="n">
        <v>0.705484442628689</v>
      </c>
      <c r="M126" s="63" t="n">
        <v>0.206689389066559</v>
      </c>
      <c r="N126" s="63" t="n">
        <v>0.323016334982541</v>
      </c>
      <c r="O126" s="63" t="n">
        <v>0.664669362815873</v>
      </c>
      <c r="P126" s="63" t="n">
        <v>11.2041864153175</v>
      </c>
      <c r="Q126" s="63" t="n">
        <v>0.181876392417413</v>
      </c>
      <c r="R126" s="63" t="n">
        <v>1.84882933868318</v>
      </c>
      <c r="S126" s="63" t="n">
        <v>0.0906356620098403</v>
      </c>
      <c r="T126" s="63" t="n">
        <v>0.0830480557577855</v>
      </c>
      <c r="U126" s="63" t="n">
        <v>0.51738667814334</v>
      </c>
      <c r="V126" s="63" t="n">
        <v>0.119699029651692</v>
      </c>
      <c r="W126" s="63" t="n">
        <v>0.990848058018125</v>
      </c>
      <c r="X126" s="63" t="n">
        <v>3.25222177569474</v>
      </c>
      <c r="Y126" s="63" t="n">
        <v>0.869261806340411</v>
      </c>
      <c r="Z126" s="63" t="n">
        <v>0.800853125236389</v>
      </c>
      <c r="AA126" s="63" t="n">
        <v>0.862267226253157</v>
      </c>
      <c r="AB126" s="63" t="n">
        <v>0.257856473402334</v>
      </c>
      <c r="AC126" s="63" t="n">
        <v>4.23620230531388</v>
      </c>
      <c r="AD126" s="63" t="n">
        <v>17.9611286302638</v>
      </c>
      <c r="AE126" s="63" t="n">
        <v>1.40353654418506</v>
      </c>
      <c r="AF126" s="63" t="n">
        <v>0.928980628909797</v>
      </c>
      <c r="AG126" s="63" t="n">
        <v>0.797095860915285</v>
      </c>
      <c r="AH126" s="63" t="n">
        <v>1.27177127186398</v>
      </c>
      <c r="AI126" s="87" t="n">
        <v>0.32386257500039</v>
      </c>
      <c r="AJ126" s="63" t="n">
        <v>1.09390681047645</v>
      </c>
      <c r="AK126" s="178"/>
    </row>
    <row r="127" customFormat="false" ht="15" hidden="false" customHeight="false" outlineLevel="0" collapsed="false">
      <c r="B127" s="149" t="n">
        <v>26</v>
      </c>
      <c r="C127" s="118" t="s">
        <v>309</v>
      </c>
      <c r="D127" s="63" t="n">
        <v>16.062564114283</v>
      </c>
      <c r="E127" s="63" t="n">
        <v>0.366530615804109</v>
      </c>
      <c r="F127" s="63" t="n">
        <v>2.69011510049835</v>
      </c>
      <c r="G127" s="63" t="n">
        <v>2.63183724873171</v>
      </c>
      <c r="H127" s="63" t="n">
        <v>5.42054581883027</v>
      </c>
      <c r="I127" s="63" t="n">
        <v>1.68635444666747</v>
      </c>
      <c r="J127" s="63" t="n">
        <v>1.48460764675916</v>
      </c>
      <c r="K127" s="63" t="n">
        <v>11.2434972352392</v>
      </c>
      <c r="L127" s="63" t="n">
        <v>0.719196009849949</v>
      </c>
      <c r="M127" s="63" t="n">
        <v>0.155433346832302</v>
      </c>
      <c r="N127" s="63" t="n">
        <v>6.82020506930348</v>
      </c>
      <c r="O127" s="63" t="n">
        <v>2.5371541126686</v>
      </c>
      <c r="P127" s="63" t="n">
        <v>6.20797211632535</v>
      </c>
      <c r="Q127" s="63" t="n">
        <v>0.000139750138221299</v>
      </c>
      <c r="R127" s="63" t="n">
        <v>25.1723075600918</v>
      </c>
      <c r="S127" s="63" t="n">
        <v>0</v>
      </c>
      <c r="T127" s="63" t="n">
        <v>0</v>
      </c>
      <c r="U127" s="63" t="n">
        <v>5.83534584166585</v>
      </c>
      <c r="V127" s="63" t="n">
        <v>0.654979328539785</v>
      </c>
      <c r="W127" s="63" t="n">
        <v>37.0901976755942</v>
      </c>
      <c r="X127" s="63" t="n">
        <v>0</v>
      </c>
      <c r="Y127" s="63" t="n">
        <v>0.840840173834686</v>
      </c>
      <c r="Z127" s="63" t="n">
        <v>0</v>
      </c>
      <c r="AA127" s="63" t="n">
        <v>44.5944302424924</v>
      </c>
      <c r="AB127" s="63" t="n">
        <v>18.3094513329518</v>
      </c>
      <c r="AC127" s="63" t="n">
        <v>74.8699251695437</v>
      </c>
      <c r="AD127" s="63" t="n">
        <v>0</v>
      </c>
      <c r="AE127" s="63" t="n">
        <v>15.4174754944974</v>
      </c>
      <c r="AF127" s="63" t="n">
        <v>5.83779006383468</v>
      </c>
      <c r="AG127" s="63" t="n">
        <v>2.37792031760297</v>
      </c>
      <c r="AH127" s="63" t="n">
        <v>8.6924457180767</v>
      </c>
      <c r="AI127" s="87" t="n">
        <v>11.2434972352392</v>
      </c>
      <c r="AJ127" s="63" t="n">
        <v>42.5935144828512</v>
      </c>
      <c r="AK127" s="178"/>
    </row>
    <row r="128" customFormat="false" ht="15" hidden="false" customHeight="false" outlineLevel="0" collapsed="false">
      <c r="B128" s="149" t="n">
        <v>2601</v>
      </c>
      <c r="C128" s="118" t="s">
        <v>338</v>
      </c>
      <c r="D128" s="63" t="n">
        <v>0</v>
      </c>
      <c r="E128" s="63" t="n">
        <v>0.000152877207917246</v>
      </c>
      <c r="F128" s="63" t="n">
        <v>0.0351341428225903</v>
      </c>
      <c r="G128" s="63" t="n">
        <v>0.184981609702273</v>
      </c>
      <c r="H128" s="63" t="n">
        <v>0.0448820388545191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1.39755889316111E-005</v>
      </c>
      <c r="Q128" s="63" t="n">
        <v>0.000139750138221299</v>
      </c>
      <c r="R128" s="63" t="n">
        <v>0</v>
      </c>
      <c r="S128" s="63" t="n">
        <v>0</v>
      </c>
      <c r="T128" s="63" t="n">
        <v>0</v>
      </c>
      <c r="U128" s="63" t="n">
        <v>0.233768315628726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0</v>
      </c>
      <c r="AB128" s="63" t="n">
        <v>0</v>
      </c>
      <c r="AC128" s="63" t="n">
        <v>0</v>
      </c>
      <c r="AD128" s="63" t="n">
        <v>0</v>
      </c>
      <c r="AE128" s="63" t="n">
        <v>0.0237439235129376</v>
      </c>
      <c r="AF128" s="63" t="n">
        <v>0.0302843958092377</v>
      </c>
      <c r="AG128" s="63" t="n">
        <v>0.0453956285576684</v>
      </c>
      <c r="AH128" s="63" t="n">
        <v>5.64942504540983E-005</v>
      </c>
      <c r="AI128" s="87" t="n">
        <v>0</v>
      </c>
      <c r="AJ128" s="63" t="n">
        <v>0</v>
      </c>
      <c r="AK128" s="178"/>
    </row>
    <row r="129" customFormat="false" ht="15" hidden="false" customHeight="false" outlineLevel="0" collapsed="false">
      <c r="B129" s="149" t="n">
        <v>2602</v>
      </c>
      <c r="C129" s="118" t="s">
        <v>339</v>
      </c>
      <c r="D129" s="63" t="n">
        <v>0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2.74075508425408</v>
      </c>
      <c r="L129" s="63" t="n">
        <v>0</v>
      </c>
      <c r="M129" s="63" t="n">
        <v>0</v>
      </c>
      <c r="N129" s="63" t="n">
        <v>0</v>
      </c>
      <c r="O129" s="63" t="n">
        <v>0.209008017587763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1.92702735935678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3" t="n">
        <v>0</v>
      </c>
      <c r="AB129" s="63" t="n">
        <v>4.51987894548094</v>
      </c>
      <c r="AC129" s="63" t="n">
        <v>0</v>
      </c>
      <c r="AD129" s="63" t="n">
        <v>0</v>
      </c>
      <c r="AE129" s="63" t="n">
        <v>0.32796414008735</v>
      </c>
      <c r="AF129" s="63" t="n">
        <v>0.0953696575595165</v>
      </c>
      <c r="AG129" s="63" t="n">
        <v>0.0586969484056993</v>
      </c>
      <c r="AH129" s="63" t="n">
        <v>0</v>
      </c>
      <c r="AI129" s="87" t="n">
        <v>2.74075508425408</v>
      </c>
      <c r="AJ129" s="63" t="n">
        <v>0</v>
      </c>
      <c r="AK129" s="178"/>
    </row>
    <row r="130" customFormat="false" ht="15" hidden="false" customHeight="false" outlineLevel="0" collapsed="false">
      <c r="B130" s="149" t="n">
        <v>2603</v>
      </c>
      <c r="C130" s="118" t="s">
        <v>340</v>
      </c>
      <c r="D130" s="63" t="n">
        <v>15.2935241570184</v>
      </c>
      <c r="E130" s="63" t="n">
        <v>0.0521446147854549</v>
      </c>
      <c r="F130" s="63" t="n">
        <v>0.98120549995605</v>
      </c>
      <c r="G130" s="63" t="n">
        <v>0</v>
      </c>
      <c r="H130" s="63" t="n">
        <v>4.01455427376314</v>
      </c>
      <c r="I130" s="63" t="n">
        <v>1.24041797404742</v>
      </c>
      <c r="J130" s="63" t="n">
        <v>0.00708947806274166</v>
      </c>
      <c r="K130" s="63" t="n">
        <v>3.8541868372323</v>
      </c>
      <c r="L130" s="63" t="n">
        <v>0</v>
      </c>
      <c r="M130" s="63" t="n">
        <v>0</v>
      </c>
      <c r="N130" s="63" t="n">
        <v>1.1879916396675</v>
      </c>
      <c r="O130" s="63" t="n">
        <v>0.613438235612478</v>
      </c>
      <c r="P130" s="63" t="n">
        <v>1.39755889316111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3.67455016668034</v>
      </c>
      <c r="V130" s="63" t="n">
        <v>0.285702422288532</v>
      </c>
      <c r="W130" s="63" t="n">
        <v>36.7529864992767</v>
      </c>
      <c r="X130" s="63" t="n">
        <v>0</v>
      </c>
      <c r="Y130" s="63" t="n">
        <v>0</v>
      </c>
      <c r="Z130" s="63" t="n">
        <v>0</v>
      </c>
      <c r="AA130" s="63" t="n">
        <v>16.1074952316268</v>
      </c>
      <c r="AB130" s="63" t="n">
        <v>8.81755572971161</v>
      </c>
      <c r="AC130" s="63" t="n">
        <v>74.416521363024</v>
      </c>
      <c r="AD130" s="63" t="n">
        <v>0</v>
      </c>
      <c r="AE130" s="63" t="n">
        <v>10.0249406821947</v>
      </c>
      <c r="AF130" s="63" t="n">
        <v>3.81677103404812</v>
      </c>
      <c r="AG130" s="63" t="n">
        <v>0.646548520527525</v>
      </c>
      <c r="AH130" s="63" t="n">
        <v>8.02038187308398</v>
      </c>
      <c r="AI130" s="87" t="n">
        <v>3.8541868372323</v>
      </c>
      <c r="AJ130" s="63" t="n">
        <v>28.7914560972768</v>
      </c>
      <c r="AK130" s="178"/>
    </row>
    <row r="131" customFormat="false" ht="15" hidden="false" customHeight="false" outlineLevel="0" collapsed="false">
      <c r="B131" s="149" t="n">
        <v>2604</v>
      </c>
      <c r="C131" s="118" t="s">
        <v>341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63" t="n">
        <v>0</v>
      </c>
      <c r="W131" s="63" t="n">
        <v>0</v>
      </c>
      <c r="X131" s="63" t="n">
        <v>0</v>
      </c>
      <c r="Y131" s="63" t="n">
        <v>0</v>
      </c>
      <c r="Z131" s="63" t="n">
        <v>0</v>
      </c>
      <c r="AA131" s="63" t="n">
        <v>0</v>
      </c>
      <c r="AB131" s="63" t="n">
        <v>0</v>
      </c>
      <c r="AC131" s="63" t="n">
        <v>0</v>
      </c>
      <c r="AD131" s="63" t="n">
        <v>0</v>
      </c>
      <c r="AE131" s="63" t="n">
        <v>0</v>
      </c>
      <c r="AF131" s="63" t="n">
        <v>0</v>
      </c>
      <c r="AG131" s="63" t="n">
        <v>0</v>
      </c>
      <c r="AH131" s="63" t="n">
        <v>0</v>
      </c>
      <c r="AI131" s="87" t="n">
        <v>0</v>
      </c>
      <c r="AJ131" s="63" t="n">
        <v>0</v>
      </c>
      <c r="AK131" s="178"/>
    </row>
    <row r="132" customFormat="false" ht="15" hidden="false" customHeight="false" outlineLevel="0" collapsed="false">
      <c r="B132" s="149" t="n">
        <v>2605</v>
      </c>
      <c r="C132" s="118" t="s">
        <v>342</v>
      </c>
      <c r="D132" s="63" t="n">
        <v>0</v>
      </c>
      <c r="E132" s="63" t="n">
        <v>0.314233123810737</v>
      </c>
      <c r="F132" s="63" t="n">
        <v>0</v>
      </c>
      <c r="G132" s="63" t="n">
        <v>0</v>
      </c>
      <c r="H132" s="63" t="n">
        <v>0.0517154022789365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0</v>
      </c>
      <c r="Y132" s="63" t="n">
        <v>0</v>
      </c>
      <c r="Z132" s="63" t="n">
        <v>0</v>
      </c>
      <c r="AA132" s="63" t="n">
        <v>0</v>
      </c>
      <c r="AB132" s="63" t="n">
        <v>0</v>
      </c>
      <c r="AC132" s="63" t="n">
        <v>0</v>
      </c>
      <c r="AD132" s="63" t="n">
        <v>0</v>
      </c>
      <c r="AE132" s="63" t="n">
        <v>0</v>
      </c>
      <c r="AF132" s="63" t="n">
        <v>0.0316303313560514</v>
      </c>
      <c r="AG132" s="63" t="n">
        <v>0</v>
      </c>
      <c r="AH132" s="63" t="n">
        <v>0.115331524909809</v>
      </c>
      <c r="AI132" s="87" t="n">
        <v>0</v>
      </c>
      <c r="AJ132" s="63" t="n">
        <v>0</v>
      </c>
      <c r="AK132" s="178"/>
    </row>
    <row r="133" customFormat="false" ht="15" hidden="false" customHeight="false" outlineLevel="0" collapsed="false">
      <c r="B133" s="149" t="n">
        <v>2606</v>
      </c>
      <c r="C133" s="118" t="s">
        <v>343</v>
      </c>
      <c r="D133" s="63" t="n">
        <v>0.76903995726464</v>
      </c>
      <c r="E133" s="63" t="n">
        <v>0</v>
      </c>
      <c r="F133" s="63" t="n">
        <v>0.100431656304988</v>
      </c>
      <c r="G133" s="63" t="n">
        <v>1.55900181765823</v>
      </c>
      <c r="H133" s="63" t="n">
        <v>0.470766605921141</v>
      </c>
      <c r="I133" s="63" t="n">
        <v>0.445936472620047</v>
      </c>
      <c r="J133" s="63" t="n">
        <v>0.0817133105131014</v>
      </c>
      <c r="K133" s="63" t="n">
        <v>4.64855531375278</v>
      </c>
      <c r="L133" s="63" t="n">
        <v>0</v>
      </c>
      <c r="M133" s="63" t="n">
        <v>0</v>
      </c>
      <c r="N133" s="63" t="n">
        <v>5.63221342963598</v>
      </c>
      <c r="O133" s="63" t="n">
        <v>1.08221817049596</v>
      </c>
      <c r="P133" s="63" t="n">
        <v>4.81039924757531</v>
      </c>
      <c r="Q133" s="63" t="n">
        <v>0</v>
      </c>
      <c r="R133" s="63" t="n">
        <v>25.1723075600918</v>
      </c>
      <c r="S133" s="63" t="n">
        <v>0</v>
      </c>
      <c r="T133" s="63" t="n">
        <v>0</v>
      </c>
      <c r="U133" s="63" t="n">
        <v>0</v>
      </c>
      <c r="V133" s="63" t="n">
        <v>0.369276906251253</v>
      </c>
      <c r="W133" s="63" t="n">
        <v>0.337211176317424</v>
      </c>
      <c r="X133" s="63" t="n">
        <v>0</v>
      </c>
      <c r="Y133" s="63" t="n">
        <v>0.840840173834686</v>
      </c>
      <c r="Z133" s="63" t="n">
        <v>0</v>
      </c>
      <c r="AA133" s="63" t="n">
        <v>0.311506400624922</v>
      </c>
      <c r="AB133" s="63" t="n">
        <v>4.97201665775925</v>
      </c>
      <c r="AC133" s="63" t="n">
        <v>0.453403806519731</v>
      </c>
      <c r="AD133" s="63" t="n">
        <v>0</v>
      </c>
      <c r="AE133" s="63" t="n">
        <v>0.700705466244869</v>
      </c>
      <c r="AF133" s="63" t="n">
        <v>0.662712074611778</v>
      </c>
      <c r="AG133" s="63" t="n">
        <v>0.602819323390187</v>
      </c>
      <c r="AH133" s="63" t="n">
        <v>0.55667582583246</v>
      </c>
      <c r="AI133" s="87" t="n">
        <v>4.64855531375278</v>
      </c>
      <c r="AJ133" s="63" t="n">
        <v>0.330812037166467</v>
      </c>
      <c r="AK133" s="178"/>
    </row>
    <row r="134" customFormat="false" ht="15" hidden="false" customHeight="false" outlineLevel="0" collapsed="false">
      <c r="B134" s="149" t="n">
        <v>2607</v>
      </c>
      <c r="C134" s="118" t="s">
        <v>344</v>
      </c>
      <c r="D134" s="63" t="n">
        <v>0</v>
      </c>
      <c r="E134" s="63" t="n">
        <v>0</v>
      </c>
      <c r="F134" s="63" t="n">
        <v>1.57334380141472</v>
      </c>
      <c r="G134" s="63" t="n">
        <v>0.887853821371205</v>
      </c>
      <c r="H134" s="63" t="n">
        <v>0.838627498012525</v>
      </c>
      <c r="I134" s="63" t="n">
        <v>0</v>
      </c>
      <c r="J134" s="63" t="n">
        <v>1.39580485818332</v>
      </c>
      <c r="K134" s="63" t="n">
        <v>0</v>
      </c>
      <c r="L134" s="63" t="n">
        <v>0.719196009849949</v>
      </c>
      <c r="M134" s="63" t="n">
        <v>0</v>
      </c>
      <c r="N134" s="63" t="n">
        <v>0</v>
      </c>
      <c r="O134" s="63" t="n">
        <v>0.620414214179858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3" t="n">
        <v>0</v>
      </c>
      <c r="AA134" s="63" t="n">
        <v>3.00972809576284</v>
      </c>
      <c r="AB134" s="63" t="n">
        <v>0</v>
      </c>
      <c r="AC134" s="63" t="n">
        <v>0</v>
      </c>
      <c r="AD134" s="63" t="n">
        <v>0</v>
      </c>
      <c r="AE134" s="63" t="n">
        <v>0.463616193511357</v>
      </c>
      <c r="AF134" s="63" t="n">
        <v>0.735166823019986</v>
      </c>
      <c r="AG134" s="63" t="n">
        <v>1.01958753130676</v>
      </c>
      <c r="AH134" s="63" t="n">
        <v>0</v>
      </c>
      <c r="AI134" s="87" t="n">
        <v>0</v>
      </c>
      <c r="AJ134" s="63" t="n">
        <v>1.43901231035787</v>
      </c>
      <c r="AK134" s="178"/>
    </row>
    <row r="135" customFormat="false" ht="15" hidden="false" customHeight="false" outlineLevel="0" collapsed="false">
      <c r="B135" s="149" t="n">
        <v>2608</v>
      </c>
      <c r="C135" s="118" t="s">
        <v>345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3" t="n">
        <v>0</v>
      </c>
      <c r="AB135" s="63" t="n">
        <v>0</v>
      </c>
      <c r="AC135" s="63" t="n">
        <v>0</v>
      </c>
      <c r="AD135" s="63" t="n">
        <v>0</v>
      </c>
      <c r="AE135" s="63" t="n">
        <v>0</v>
      </c>
      <c r="AF135" s="63" t="n">
        <v>0</v>
      </c>
      <c r="AG135" s="63" t="n">
        <v>0</v>
      </c>
      <c r="AH135" s="63" t="n">
        <v>0</v>
      </c>
      <c r="AI135" s="87" t="n">
        <v>0</v>
      </c>
      <c r="AJ135" s="63" t="n">
        <v>0</v>
      </c>
      <c r="AK135" s="178"/>
    </row>
    <row r="136" customFormat="false" ht="15" hidden="false" customHeight="false" outlineLevel="0" collapsed="false">
      <c r="B136" s="149" t="n">
        <v>2609</v>
      </c>
      <c r="C136" s="118" t="s">
        <v>346</v>
      </c>
      <c r="D136" s="63" t="n">
        <v>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3" t="n">
        <v>0</v>
      </c>
      <c r="AB136" s="63" t="n">
        <v>0</v>
      </c>
      <c r="AC136" s="63" t="n">
        <v>0</v>
      </c>
      <c r="AD136" s="63" t="n">
        <v>0</v>
      </c>
      <c r="AE136" s="63" t="n">
        <v>0</v>
      </c>
      <c r="AF136" s="63" t="n">
        <v>0</v>
      </c>
      <c r="AG136" s="63" t="n">
        <v>0</v>
      </c>
      <c r="AH136" s="63" t="n">
        <v>0</v>
      </c>
      <c r="AI136" s="87" t="n">
        <v>0</v>
      </c>
      <c r="AJ136" s="63" t="n">
        <v>0</v>
      </c>
      <c r="AK136" s="178"/>
    </row>
    <row r="137" customFormat="false" ht="15" hidden="false" customHeight="false" outlineLevel="0" collapsed="false">
      <c r="B137" s="149" t="n">
        <v>27</v>
      </c>
      <c r="C137" s="118" t="s">
        <v>348</v>
      </c>
      <c r="D137" s="63" t="n">
        <v>0.000197979112148964</v>
      </c>
      <c r="E137" s="63" t="n">
        <v>0.0551653706245516</v>
      </c>
      <c r="F137" s="63" t="n">
        <v>0</v>
      </c>
      <c r="G137" s="63" t="n">
        <v>0</v>
      </c>
      <c r="H137" s="63" t="n">
        <v>0.0091251482551835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.529074382622261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.328557785631812</v>
      </c>
      <c r="W137" s="63" t="n">
        <v>0</v>
      </c>
      <c r="X137" s="63" t="n">
        <v>0</v>
      </c>
      <c r="Y137" s="63" t="n">
        <v>6.69041455857209</v>
      </c>
      <c r="Z137" s="63" t="n">
        <v>0</v>
      </c>
      <c r="AA137" s="63" t="n">
        <v>0</v>
      </c>
      <c r="AB137" s="63" t="n">
        <v>2.66665263857098</v>
      </c>
      <c r="AC137" s="63" t="n">
        <v>0</v>
      </c>
      <c r="AD137" s="63" t="n">
        <v>0</v>
      </c>
      <c r="AE137" s="63" t="n">
        <v>0.583224882061647</v>
      </c>
      <c r="AF137" s="63" t="n">
        <v>0.0751809265324098</v>
      </c>
      <c r="AG137" s="63" t="n">
        <v>0.0200460078645279</v>
      </c>
      <c r="AH137" s="63" t="n">
        <v>0.225390542293688</v>
      </c>
      <c r="AI137" s="87" t="n">
        <v>0</v>
      </c>
      <c r="AJ137" s="63" t="n">
        <v>0</v>
      </c>
      <c r="AK137" s="178"/>
    </row>
    <row r="138" customFormat="false" ht="15" hidden="false" customHeight="false" outlineLevel="0" collapsed="false">
      <c r="B138" s="149" t="n">
        <v>28</v>
      </c>
      <c r="C138" s="118" t="s">
        <v>358</v>
      </c>
      <c r="D138" s="63" t="n">
        <v>2.60887442662733</v>
      </c>
      <c r="E138" s="63" t="n">
        <v>0</v>
      </c>
      <c r="F138" s="63" t="n">
        <v>0.964380655749205</v>
      </c>
      <c r="G138" s="63" t="n">
        <v>0.952909699084234</v>
      </c>
      <c r="H138" s="63" t="n">
        <v>1.18779044966834</v>
      </c>
      <c r="I138" s="63" t="n">
        <v>0</v>
      </c>
      <c r="J138" s="63" t="n">
        <v>0.263106398062226</v>
      </c>
      <c r="K138" s="63" t="n">
        <v>0</v>
      </c>
      <c r="L138" s="63" t="n">
        <v>0</v>
      </c>
      <c r="M138" s="63" t="n">
        <v>0</v>
      </c>
      <c r="N138" s="63" t="n">
        <v>0.11533882482956</v>
      </c>
      <c r="O138" s="63" t="n">
        <v>0.0906122386529063</v>
      </c>
      <c r="P138" s="63" t="n">
        <v>0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.238705798054582</v>
      </c>
      <c r="X138" s="63" t="n">
        <v>0.101100434390479</v>
      </c>
      <c r="Y138" s="63" t="n">
        <v>1.17021943465687</v>
      </c>
      <c r="Z138" s="63" t="n">
        <v>0</v>
      </c>
      <c r="AA138" s="63" t="n">
        <v>0</v>
      </c>
      <c r="AB138" s="63" t="n">
        <v>0.0131554805986034</v>
      </c>
      <c r="AC138" s="63" t="n">
        <v>0</v>
      </c>
      <c r="AD138" s="63" t="n">
        <v>0</v>
      </c>
      <c r="AE138" s="63" t="n">
        <v>0.113339614396892</v>
      </c>
      <c r="AF138" s="63" t="n">
        <v>0.764383903343827</v>
      </c>
      <c r="AG138" s="63" t="n">
        <v>0.567457520928148</v>
      </c>
      <c r="AH138" s="63" t="n">
        <v>1.39173105061212</v>
      </c>
      <c r="AI138" s="87" t="n">
        <v>0</v>
      </c>
      <c r="AJ138" s="63" t="n">
        <v>0.112473573915949</v>
      </c>
      <c r="AK138" s="178"/>
    </row>
    <row r="139" customFormat="false" ht="15" hidden="false" customHeight="false" outlineLevel="0" collapsed="false">
      <c r="B139" s="149" t="n">
        <v>2801</v>
      </c>
      <c r="C139" s="118" t="s">
        <v>359</v>
      </c>
      <c r="D139" s="63" t="n">
        <v>2.11663396877311</v>
      </c>
      <c r="E139" s="63" t="n">
        <v>0</v>
      </c>
      <c r="F139" s="63" t="n">
        <v>0.802858565330967</v>
      </c>
      <c r="G139" s="63" t="n">
        <v>0.952909699084234</v>
      </c>
      <c r="H139" s="63" t="n">
        <v>1.00119327959705</v>
      </c>
      <c r="I139" s="63" t="n">
        <v>0</v>
      </c>
      <c r="J139" s="63" t="n">
        <v>0.263106398062226</v>
      </c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0.0775492375536711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.238705798054582</v>
      </c>
      <c r="X139" s="63" t="n">
        <v>0</v>
      </c>
      <c r="Y139" s="63" t="n">
        <v>0</v>
      </c>
      <c r="Z139" s="63" t="n">
        <v>0</v>
      </c>
      <c r="AA139" s="63" t="n">
        <v>0</v>
      </c>
      <c r="AB139" s="63" t="n">
        <v>0</v>
      </c>
      <c r="AC139" s="63" t="n">
        <v>0</v>
      </c>
      <c r="AD139" s="63" t="n">
        <v>0</v>
      </c>
      <c r="AE139" s="63" t="n">
        <v>0.03623636145028</v>
      </c>
      <c r="AF139" s="63" t="n">
        <v>0.637541093838943</v>
      </c>
      <c r="AG139" s="63" t="n">
        <v>0.496372638687439</v>
      </c>
      <c r="AH139" s="63" t="n">
        <v>1.10205679358262</v>
      </c>
      <c r="AI139" s="87" t="n">
        <v>0</v>
      </c>
      <c r="AJ139" s="63" t="n">
        <v>0.112473573915949</v>
      </c>
      <c r="AK139" s="178"/>
    </row>
    <row r="140" customFormat="false" ht="15" hidden="false" customHeight="false" outlineLevel="0" collapsed="false">
      <c r="B140" s="149" t="n">
        <v>2802</v>
      </c>
      <c r="C140" s="118" t="s">
        <v>361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.11533882482956</v>
      </c>
      <c r="O140" s="63" t="n">
        <v>0.0130630010992352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.101100434390479</v>
      </c>
      <c r="Y140" s="63" t="n">
        <v>1.17021943465687</v>
      </c>
      <c r="Z140" s="63" t="n">
        <v>0</v>
      </c>
      <c r="AA140" s="63" t="n">
        <v>0</v>
      </c>
      <c r="AB140" s="63" t="n">
        <v>0.0131554805986034</v>
      </c>
      <c r="AC140" s="63" t="n">
        <v>0</v>
      </c>
      <c r="AD140" s="63" t="n">
        <v>0</v>
      </c>
      <c r="AE140" s="63" t="n">
        <v>0.0771032529466123</v>
      </c>
      <c r="AF140" s="63" t="n">
        <v>0.0127156818143339</v>
      </c>
      <c r="AG140" s="63" t="n">
        <v>0.00533981549032438</v>
      </c>
      <c r="AH140" s="63" t="n">
        <v>0.033381979452153</v>
      </c>
      <c r="AI140" s="87" t="n">
        <v>0</v>
      </c>
      <c r="AJ140" s="63" t="n">
        <v>0</v>
      </c>
      <c r="AK140" s="178"/>
    </row>
    <row r="141" customFormat="false" ht="15" hidden="false" customHeight="false" outlineLevel="0" collapsed="false">
      <c r="B141" s="149" t="n">
        <v>29</v>
      </c>
      <c r="C141" s="118" t="s">
        <v>362</v>
      </c>
      <c r="D141" s="63" t="n">
        <v>0.0421376320474803</v>
      </c>
      <c r="E141" s="63" t="n">
        <v>0.81720520535095</v>
      </c>
      <c r="F141" s="63" t="n">
        <v>1.40368673078508</v>
      </c>
      <c r="G141" s="63" t="n">
        <v>0.396226468236636</v>
      </c>
      <c r="H141" s="63" t="n">
        <v>0.829892687040816</v>
      </c>
      <c r="I141" s="63" t="n">
        <v>1.91879874179457</v>
      </c>
      <c r="J141" s="63" t="n">
        <v>0.515825041341263</v>
      </c>
      <c r="K141" s="63" t="n">
        <v>0.294408413261897</v>
      </c>
      <c r="L141" s="63" t="n">
        <v>0.112204523118413</v>
      </c>
      <c r="M141" s="63" t="n">
        <v>0.352990580264456</v>
      </c>
      <c r="N141" s="63" t="n">
        <v>0.0490095889044568</v>
      </c>
      <c r="O141" s="63" t="n">
        <v>0.522970105636359</v>
      </c>
      <c r="P141" s="63" t="n">
        <v>0.539792792846293</v>
      </c>
      <c r="Q141" s="63" t="n">
        <v>0.392427659019099</v>
      </c>
      <c r="R141" s="63" t="n">
        <v>0.0402648842037922</v>
      </c>
      <c r="S141" s="63" t="n">
        <v>1.97859076266473</v>
      </c>
      <c r="T141" s="63" t="n">
        <v>0.788086842062336</v>
      </c>
      <c r="U141" s="63" t="n">
        <v>0.424060638426254</v>
      </c>
      <c r="V141" s="63" t="n">
        <v>0.537797800066378</v>
      </c>
      <c r="W141" s="63" t="n">
        <v>0.550970847361071</v>
      </c>
      <c r="X141" s="63" t="n">
        <v>4.04968693733143E-007</v>
      </c>
      <c r="Y141" s="63" t="n">
        <v>3.42773008261718</v>
      </c>
      <c r="Z141" s="63" t="n">
        <v>2.06528470378502</v>
      </c>
      <c r="AA141" s="63" t="n">
        <v>0.152944175503673</v>
      </c>
      <c r="AB141" s="63" t="n">
        <v>5.27851157959481</v>
      </c>
      <c r="AC141" s="63" t="n">
        <v>1.55859397781388</v>
      </c>
      <c r="AD141" s="63" t="n">
        <v>0.269581719400587</v>
      </c>
      <c r="AE141" s="63" t="n">
        <v>0.979055527388113</v>
      </c>
      <c r="AF141" s="63" t="n">
        <v>0.765118476599851</v>
      </c>
      <c r="AG141" s="63" t="n">
        <v>0.892527319626538</v>
      </c>
      <c r="AH141" s="63" t="n">
        <v>0.540108837999044</v>
      </c>
      <c r="AI141" s="87" t="n">
        <v>0.294408413261897</v>
      </c>
      <c r="AJ141" s="63" t="n">
        <v>0.411751564935465</v>
      </c>
      <c r="AK141" s="178"/>
    </row>
    <row r="142" s="154" customFormat="true" ht="15" hidden="false" customHeight="false" outlineLevel="0" collapsed="false">
      <c r="B142" s="155"/>
      <c r="C142" s="5" t="s">
        <v>375</v>
      </c>
      <c r="D142" s="70" t="n">
        <v>100</v>
      </c>
      <c r="E142" s="70" t="n">
        <v>100</v>
      </c>
      <c r="F142" s="70" t="n">
        <v>100</v>
      </c>
      <c r="G142" s="70" t="n">
        <v>100</v>
      </c>
      <c r="H142" s="70" t="n">
        <v>100</v>
      </c>
      <c r="I142" s="70" t="n">
        <v>100</v>
      </c>
      <c r="J142" s="70" t="n">
        <v>100</v>
      </c>
      <c r="K142" s="70" t="n">
        <v>100</v>
      </c>
      <c r="L142" s="70" t="n">
        <v>100</v>
      </c>
      <c r="M142" s="70" t="n">
        <v>100</v>
      </c>
      <c r="N142" s="70" t="n">
        <v>100</v>
      </c>
      <c r="O142" s="70" t="n">
        <v>100</v>
      </c>
      <c r="P142" s="70" t="n">
        <v>100</v>
      </c>
      <c r="Q142" s="70" t="n">
        <v>100</v>
      </c>
      <c r="R142" s="70" t="n">
        <v>100</v>
      </c>
      <c r="S142" s="70" t="n">
        <v>100</v>
      </c>
      <c r="T142" s="70" t="n">
        <v>100</v>
      </c>
      <c r="U142" s="70" t="n">
        <v>100</v>
      </c>
      <c r="V142" s="70" t="n">
        <v>100</v>
      </c>
      <c r="W142" s="70" t="n">
        <v>100</v>
      </c>
      <c r="X142" s="70" t="n">
        <v>100</v>
      </c>
      <c r="Y142" s="70" t="n">
        <v>100</v>
      </c>
      <c r="Z142" s="70" t="n">
        <v>100</v>
      </c>
      <c r="AA142" s="70" t="n">
        <v>100</v>
      </c>
      <c r="AB142" s="70" t="n">
        <v>100</v>
      </c>
      <c r="AC142" s="70" t="n">
        <v>100</v>
      </c>
      <c r="AD142" s="70" t="n">
        <v>100</v>
      </c>
      <c r="AE142" s="70" t="n">
        <v>100</v>
      </c>
      <c r="AF142" s="70" t="n">
        <v>100</v>
      </c>
      <c r="AG142" s="70" t="n">
        <v>100</v>
      </c>
      <c r="AH142" s="70" t="n">
        <v>100</v>
      </c>
      <c r="AI142" s="180" t="n">
        <v>100</v>
      </c>
      <c r="AJ142" s="70" t="n">
        <v>100</v>
      </c>
      <c r="AK142" s="179"/>
    </row>
    <row r="143" s="154" customFormat="true" ht="15" hidden="false" customHeight="false" outlineLevel="0" collapsed="false">
      <c r="B143" s="155"/>
      <c r="C143" s="5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180"/>
      <c r="AJ143" s="70"/>
      <c r="AK143" s="179"/>
    </row>
    <row r="144" customFormat="false" ht="15" hidden="false" customHeight="false" outlineLevel="0" collapsed="false">
      <c r="B144" s="149" t="n">
        <v>0</v>
      </c>
      <c r="C144" s="5" t="s">
        <v>717</v>
      </c>
      <c r="D144" s="70" t="n">
        <v>180.073385577358</v>
      </c>
      <c r="E144" s="70" t="n">
        <v>126.936753547996</v>
      </c>
      <c r="F144" s="70" t="n">
        <v>342.254750380587</v>
      </c>
      <c r="G144" s="70" t="n">
        <v>122.028203770966</v>
      </c>
      <c r="H144" s="70" t="n">
        <v>771.293093276906</v>
      </c>
      <c r="I144" s="70" t="n">
        <v>50.0215131777811</v>
      </c>
      <c r="J144" s="70" t="n">
        <v>1592.60769973159</v>
      </c>
      <c r="K144" s="70" t="n">
        <v>100.225353209804</v>
      </c>
      <c r="L144" s="70" t="n">
        <v>381.944758617672</v>
      </c>
      <c r="M144" s="70" t="n">
        <v>102.104502842506</v>
      </c>
      <c r="N144" s="70" t="n">
        <v>148.851192772065</v>
      </c>
      <c r="O144" s="70" t="n">
        <v>1314.27085693298</v>
      </c>
      <c r="P144" s="70" t="n">
        <v>36.8535202333598</v>
      </c>
      <c r="Q144" s="70" t="n">
        <v>2084.25018460839</v>
      </c>
      <c r="R144" s="70" t="n">
        <v>0.088589607560771</v>
      </c>
      <c r="S144" s="70" t="n">
        <v>0.534977484982744</v>
      </c>
      <c r="T144" s="70" t="n">
        <v>0.446757061321978</v>
      </c>
      <c r="U144" s="70" t="n">
        <v>4.41497299441676</v>
      </c>
      <c r="V144" s="70" t="n">
        <v>4.48530109623156</v>
      </c>
      <c r="W144" s="70" t="n">
        <v>88.4952621046291</v>
      </c>
      <c r="X144" s="70" t="n">
        <v>0.0632869358899723</v>
      </c>
      <c r="Y144" s="70" t="n">
        <v>2.84715798578626</v>
      </c>
      <c r="Z144" s="70" t="n">
        <v>65.999569030489</v>
      </c>
      <c r="AA144" s="70" t="n">
        <v>6.70266359709834</v>
      </c>
      <c r="AB144" s="70" t="n">
        <v>1.27499727248254</v>
      </c>
      <c r="AC144" s="70" t="n">
        <v>0.71073655307028</v>
      </c>
      <c r="AD144" s="70" t="n">
        <v>0.196720989214844</v>
      </c>
      <c r="AE144" s="70" t="n">
        <v>43.5127056107447</v>
      </c>
      <c r="AF144" s="70" t="n">
        <v>364.623195411906</v>
      </c>
      <c r="AG144" s="70" t="n">
        <v>243.123492210649</v>
      </c>
      <c r="AH144" s="70" t="n">
        <v>100</v>
      </c>
      <c r="AI144" s="180" t="n">
        <v>7.48092462693302</v>
      </c>
      <c r="AJ144" s="70" t="n">
        <v>14.0187785743242</v>
      </c>
      <c r="AK144" s="178"/>
    </row>
    <row r="145" customFormat="false" ht="15" hidden="false" customHeight="false" outlineLevel="0" collapsed="false">
      <c r="B145" s="149"/>
      <c r="C145" s="5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87"/>
      <c r="AJ145" s="63"/>
      <c r="AK145" s="178"/>
    </row>
    <row r="146" s="154" customFormat="true" ht="15" hidden="false" customHeight="false" outlineLevel="0" collapsed="false">
      <c r="B146" s="155"/>
      <c r="C146" s="5" t="s">
        <v>376</v>
      </c>
      <c r="D146" s="70" t="n">
        <v>0</v>
      </c>
      <c r="E146" s="70" t="n">
        <v>0</v>
      </c>
      <c r="F146" s="70" t="n">
        <v>0</v>
      </c>
      <c r="G146" s="70" t="n"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70" t="n">
        <v>0</v>
      </c>
      <c r="O146" s="70" t="n">
        <v>0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0" t="n">
        <v>0</v>
      </c>
      <c r="V146" s="70" t="n">
        <v>0</v>
      </c>
      <c r="W146" s="70" t="n">
        <v>0</v>
      </c>
      <c r="X146" s="70" t="n">
        <v>0</v>
      </c>
      <c r="Y146" s="70" t="n">
        <v>0</v>
      </c>
      <c r="Z146" s="70" t="n">
        <v>0</v>
      </c>
      <c r="AA146" s="70" t="n">
        <v>0</v>
      </c>
      <c r="AB146" s="70" t="n">
        <v>0</v>
      </c>
      <c r="AC146" s="70" t="n">
        <v>0</v>
      </c>
      <c r="AD146" s="70" t="n">
        <v>0</v>
      </c>
      <c r="AE146" s="70" t="n">
        <v>0</v>
      </c>
      <c r="AF146" s="70" t="n">
        <v>0</v>
      </c>
      <c r="AG146" s="70" t="n">
        <v>0</v>
      </c>
      <c r="AH146" s="70" t="n">
        <v>0</v>
      </c>
      <c r="AI146" s="180" t="n">
        <v>0</v>
      </c>
      <c r="AJ146" s="70" t="n">
        <v>0</v>
      </c>
      <c r="AK146" s="179"/>
    </row>
    <row r="147" customFormat="false" ht="15" hidden="false" customHeight="false" outlineLevel="0" collapsed="false">
      <c r="B147" s="149" t="n">
        <v>31</v>
      </c>
      <c r="C147" s="118" t="s">
        <v>377</v>
      </c>
      <c r="D147" s="63" t="n">
        <v>82.0953908416733</v>
      </c>
      <c r="E147" s="63" t="n">
        <v>57.4594774081797</v>
      </c>
      <c r="F147" s="63" t="n">
        <v>60.8857612228184</v>
      </c>
      <c r="G147" s="63" t="n">
        <v>83.3522673554246</v>
      </c>
      <c r="H147" s="63" t="n">
        <v>66.6447309995458</v>
      </c>
      <c r="I147" s="63" t="n">
        <v>62.1772163390028</v>
      </c>
      <c r="J147" s="63" t="n">
        <v>85.0144866015847</v>
      </c>
      <c r="K147" s="63" t="n">
        <v>78.6230356084482</v>
      </c>
      <c r="L147" s="63" t="n">
        <v>63.7221126201885</v>
      </c>
      <c r="M147" s="63" t="n">
        <v>84.3128473091312</v>
      </c>
      <c r="N147" s="63" t="n">
        <v>89.8707559564043</v>
      </c>
      <c r="O147" s="63" t="n">
        <v>74.7638331042767</v>
      </c>
      <c r="P147" s="63" t="n">
        <v>91.334706825752</v>
      </c>
      <c r="Q147" s="63" t="n">
        <v>63.9881953613</v>
      </c>
      <c r="R147" s="63" t="n">
        <v>76.019691468743</v>
      </c>
      <c r="S147" s="63" t="n">
        <v>63.8229585654576</v>
      </c>
      <c r="T147" s="63" t="n">
        <v>92.897523972345</v>
      </c>
      <c r="U147" s="63" t="n">
        <v>59.1449759194581</v>
      </c>
      <c r="V147" s="63" t="n">
        <v>65.245776562531</v>
      </c>
      <c r="W147" s="63" t="n">
        <v>105.001012334757</v>
      </c>
      <c r="X147" s="63" t="n">
        <v>84.4061254336317</v>
      </c>
      <c r="Y147" s="63" t="n">
        <v>77.9583378415525</v>
      </c>
      <c r="Z147" s="63" t="n">
        <v>78.541067488528</v>
      </c>
      <c r="AA147" s="63" t="n">
        <v>96.1441028523044</v>
      </c>
      <c r="AB147" s="63" t="n">
        <v>89.7163170056282</v>
      </c>
      <c r="AC147" s="63" t="n">
        <v>87.5888819669616</v>
      </c>
      <c r="AD147" s="63" t="n">
        <v>95.0872898949546</v>
      </c>
      <c r="AE147" s="63" t="n">
        <v>82.2130240792338</v>
      </c>
      <c r="AF147" s="63" t="n">
        <v>70.926692694356</v>
      </c>
      <c r="AG147" s="63" t="n">
        <v>69.2001470555489</v>
      </c>
      <c r="AH147" s="63" t="n">
        <v>69.5178999097225</v>
      </c>
      <c r="AI147" s="87" t="n">
        <v>78.6230356084482</v>
      </c>
      <c r="AJ147" s="63" t="n">
        <v>99.0543886939199</v>
      </c>
      <c r="AK147" s="178"/>
    </row>
    <row r="148" customFormat="false" ht="15" hidden="false" customHeight="false" outlineLevel="0" collapsed="false">
      <c r="B148" s="149" t="n">
        <v>32</v>
      </c>
      <c r="C148" s="118" t="s">
        <v>383</v>
      </c>
      <c r="D148" s="63" t="n">
        <v>0</v>
      </c>
      <c r="E148" s="63" t="n">
        <v>0</v>
      </c>
      <c r="F148" s="63" t="n">
        <v>0.376239438956864</v>
      </c>
      <c r="G148" s="63" t="n">
        <v>0.742624471659478</v>
      </c>
      <c r="H148" s="63" t="n">
        <v>0.272535570201107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0</v>
      </c>
      <c r="Y148" s="63" t="n">
        <v>0</v>
      </c>
      <c r="Z148" s="63" t="n">
        <v>0</v>
      </c>
      <c r="AA148" s="63" t="n">
        <v>0</v>
      </c>
      <c r="AB148" s="63" t="n">
        <v>0</v>
      </c>
      <c r="AC148" s="63" t="n">
        <v>0</v>
      </c>
      <c r="AD148" s="63" t="n">
        <v>0</v>
      </c>
      <c r="AE148" s="63" t="n">
        <v>0</v>
      </c>
      <c r="AF148" s="63" t="n">
        <v>0.168793289045133</v>
      </c>
      <c r="AG148" s="63" t="n">
        <v>0.268978484356573</v>
      </c>
      <c r="AH148" s="63" t="n">
        <v>0</v>
      </c>
      <c r="AI148" s="87" t="n">
        <v>0</v>
      </c>
      <c r="AJ148" s="63" t="n">
        <v>0</v>
      </c>
      <c r="AK148" s="178"/>
    </row>
    <row r="149" customFormat="false" ht="15" hidden="false" customHeight="false" outlineLevel="0" collapsed="false">
      <c r="B149" s="149" t="n">
        <v>33</v>
      </c>
      <c r="C149" s="118" t="s">
        <v>386</v>
      </c>
      <c r="D149" s="63" t="n">
        <v>9.39976434848873</v>
      </c>
      <c r="E149" s="63" t="n">
        <v>21.8772011825525</v>
      </c>
      <c r="F149" s="63" t="n">
        <v>26.2518685735783</v>
      </c>
      <c r="G149" s="63" t="n">
        <v>10.780852457148</v>
      </c>
      <c r="H149" s="63" t="n">
        <v>20.1990005364357</v>
      </c>
      <c r="I149" s="63" t="n">
        <v>29.8555842809446</v>
      </c>
      <c r="J149" s="63" t="n">
        <v>13.1463307929318</v>
      </c>
      <c r="K149" s="63" t="n">
        <v>20.9372679127415</v>
      </c>
      <c r="L149" s="63" t="n">
        <v>23.7801231992992</v>
      </c>
      <c r="M149" s="63" t="n">
        <v>5.77222153088463</v>
      </c>
      <c r="N149" s="63" t="n">
        <v>7.9169706116658</v>
      </c>
      <c r="O149" s="63" t="n">
        <v>18.4222680592458</v>
      </c>
      <c r="P149" s="63" t="n">
        <v>8.66529317424802</v>
      </c>
      <c r="Q149" s="63" t="n">
        <v>9.32158174173886</v>
      </c>
      <c r="R149" s="63" t="n">
        <v>5.45519191074402</v>
      </c>
      <c r="S149" s="63" t="n">
        <v>22.3858338792146</v>
      </c>
      <c r="T149" s="63" t="n">
        <v>7.10247602765502</v>
      </c>
      <c r="U149" s="63" t="n">
        <v>17.2561763620789</v>
      </c>
      <c r="V149" s="63" t="n">
        <v>18.9649303606627</v>
      </c>
      <c r="W149" s="63" t="n">
        <v>0.0937740868282078</v>
      </c>
      <c r="X149" s="63" t="n">
        <v>12.9681320535547</v>
      </c>
      <c r="Y149" s="63" t="n">
        <v>22.0416621584475</v>
      </c>
      <c r="Z149" s="63" t="n">
        <v>18.794402043249</v>
      </c>
      <c r="AA149" s="63" t="n">
        <v>3.71025735413569</v>
      </c>
      <c r="AB149" s="63" t="n">
        <v>8.41570051387922</v>
      </c>
      <c r="AC149" s="63" t="n">
        <v>12.4111180330384</v>
      </c>
      <c r="AD149" s="63" t="n">
        <v>4.91271010504546</v>
      </c>
      <c r="AE149" s="63" t="n">
        <v>10.9144333381812</v>
      </c>
      <c r="AF149" s="63" t="n">
        <v>18.3219203393677</v>
      </c>
      <c r="AG149" s="63" t="n">
        <v>20.2120625723888</v>
      </c>
      <c r="AH149" s="63" t="n">
        <v>16.8501315058363</v>
      </c>
      <c r="AI149" s="87" t="n">
        <v>20.9372679127415</v>
      </c>
      <c r="AJ149" s="63" t="n">
        <v>3.15905815180516</v>
      </c>
      <c r="AK149" s="178"/>
    </row>
    <row r="150" customFormat="false" ht="15" hidden="false" customHeight="false" outlineLevel="0" collapsed="false">
      <c r="B150" s="149" t="n">
        <v>3301</v>
      </c>
      <c r="C150" s="118" t="s">
        <v>387</v>
      </c>
      <c r="D150" s="63" t="n">
        <v>8.46374687811912</v>
      </c>
      <c r="E150" s="63" t="n">
        <v>21.8768859021221</v>
      </c>
      <c r="F150" s="63" t="n">
        <v>8.85153234433396</v>
      </c>
      <c r="G150" s="63" t="n">
        <v>10.780852457148</v>
      </c>
      <c r="H150" s="63" t="n">
        <v>12.4109375894106</v>
      </c>
      <c r="I150" s="63" t="n">
        <v>6.65267760546301</v>
      </c>
      <c r="J150" s="63" t="n">
        <v>10.3918034169365</v>
      </c>
      <c r="K150" s="63" t="n">
        <v>9.18750740527667</v>
      </c>
      <c r="L150" s="63" t="n">
        <v>10.5693003119146</v>
      </c>
      <c r="M150" s="63" t="n">
        <v>5.68632260278271</v>
      </c>
      <c r="N150" s="63" t="n">
        <v>4.95335715326983</v>
      </c>
      <c r="O150" s="63" t="n">
        <v>8.89931894401745</v>
      </c>
      <c r="P150" s="63" t="n">
        <v>4.68422589079597</v>
      </c>
      <c r="Q150" s="63" t="n">
        <v>9.32158174173886</v>
      </c>
      <c r="R150" s="63" t="n">
        <v>1.43910480770057</v>
      </c>
      <c r="S150" s="63" t="n">
        <v>10.2526063769086</v>
      </c>
      <c r="T150" s="63" t="n">
        <v>7.10189273452278</v>
      </c>
      <c r="U150" s="63" t="n">
        <v>8.94169265118297</v>
      </c>
      <c r="V150" s="63" t="n">
        <v>10.7758339280204</v>
      </c>
      <c r="W150" s="63" t="n">
        <v>0.0937740868282078</v>
      </c>
      <c r="X150" s="63" t="n">
        <v>0.142760926703885</v>
      </c>
      <c r="Y150" s="63" t="n">
        <v>5.01852180209969</v>
      </c>
      <c r="Z150" s="63" t="n">
        <v>14.0372771437452</v>
      </c>
      <c r="AA150" s="63" t="n">
        <v>3.12191070691229</v>
      </c>
      <c r="AB150" s="63" t="n">
        <v>5.12659552686187</v>
      </c>
      <c r="AC150" s="63" t="n">
        <v>5.30167525291553</v>
      </c>
      <c r="AD150" s="63" t="n">
        <v>0.481208204110653</v>
      </c>
      <c r="AE150" s="63" t="n">
        <v>6.72814356479254</v>
      </c>
      <c r="AF150" s="63" t="n">
        <v>10.7269748237506</v>
      </c>
      <c r="AG150" s="63" t="n">
        <v>9.09371623418111</v>
      </c>
      <c r="AH150" s="63" t="n">
        <v>15.5265799776824</v>
      </c>
      <c r="AI150" s="87" t="n">
        <v>9.18750740527667</v>
      </c>
      <c r="AJ150" s="63" t="n">
        <v>2.03571992923949</v>
      </c>
      <c r="AK150" s="178"/>
    </row>
    <row r="151" customFormat="false" ht="15" hidden="false" customHeight="false" outlineLevel="0" collapsed="false">
      <c r="B151" s="149" t="n">
        <v>3303</v>
      </c>
      <c r="C151" s="118" t="s">
        <v>389</v>
      </c>
      <c r="D151" s="63" t="n">
        <v>0.189978750045315</v>
      </c>
      <c r="E151" s="63" t="n">
        <v>0.000315280430355653</v>
      </c>
      <c r="F151" s="63" t="n">
        <v>10.562040700161</v>
      </c>
      <c r="G151" s="63" t="n">
        <v>0</v>
      </c>
      <c r="H151" s="63" t="n">
        <v>4.66695923321003</v>
      </c>
      <c r="I151" s="63" t="n">
        <v>16.6973436989171</v>
      </c>
      <c r="J151" s="63" t="n">
        <v>0.00113263936954594</v>
      </c>
      <c r="K151" s="63" t="n">
        <v>11.7497605074648</v>
      </c>
      <c r="L151" s="63" t="n">
        <v>13.2108228873846</v>
      </c>
      <c r="M151" s="63" t="n">
        <v>0.0771637111699461</v>
      </c>
      <c r="N151" s="63" t="n">
        <v>2.19922629598108E-006</v>
      </c>
      <c r="O151" s="63" t="n">
        <v>7.4468349543985</v>
      </c>
      <c r="P151" s="63" t="n">
        <v>3.98106728345206</v>
      </c>
      <c r="Q151" s="63" t="n">
        <v>0</v>
      </c>
      <c r="R151" s="63" t="n">
        <v>4.01608710304345</v>
      </c>
      <c r="S151" s="63" t="n">
        <v>7.71498548570188</v>
      </c>
      <c r="T151" s="63" t="n">
        <v>0.000583293132243389</v>
      </c>
      <c r="U151" s="63" t="n">
        <v>8.18031861032575</v>
      </c>
      <c r="V151" s="63" t="n">
        <v>0.0316716521340759</v>
      </c>
      <c r="W151" s="63" t="n">
        <v>0</v>
      </c>
      <c r="X151" s="63" t="n">
        <v>0.990349269035618</v>
      </c>
      <c r="Y151" s="63" t="n">
        <v>17.0231403563478</v>
      </c>
      <c r="Z151" s="63" t="n">
        <v>0.000988908787422229</v>
      </c>
      <c r="AA151" s="63" t="n">
        <v>0.588346647223398</v>
      </c>
      <c r="AB151" s="63" t="n">
        <v>1.75197054311527</v>
      </c>
      <c r="AC151" s="63" t="n">
        <v>5.39043490016721</v>
      </c>
      <c r="AD151" s="63" t="n">
        <v>4.4315019009348</v>
      </c>
      <c r="AE151" s="63" t="n">
        <v>2.21316873223952</v>
      </c>
      <c r="AF151" s="63" t="n">
        <v>4.88809535249608</v>
      </c>
      <c r="AG151" s="63" t="n">
        <v>7.22940435660227</v>
      </c>
      <c r="AH151" s="63" t="n">
        <v>0.495921491526884</v>
      </c>
      <c r="AI151" s="87" t="n">
        <v>11.7497605074648</v>
      </c>
      <c r="AJ151" s="63" t="n">
        <v>0.913019879419715</v>
      </c>
      <c r="AK151" s="178"/>
    </row>
    <row r="152" customFormat="false" ht="15" hidden="false" customHeight="false" outlineLevel="0" collapsed="false">
      <c r="B152" s="149" t="n">
        <v>3305</v>
      </c>
      <c r="C152" s="118" t="s">
        <v>393</v>
      </c>
      <c r="D152" s="63" t="n">
        <v>0.746038720324294</v>
      </c>
      <c r="E152" s="63" t="n">
        <v>0</v>
      </c>
      <c r="F152" s="63" t="n">
        <v>6.83829552908334</v>
      </c>
      <c r="G152" s="63" t="n">
        <v>0</v>
      </c>
      <c r="H152" s="63" t="n">
        <v>3.12110371381507</v>
      </c>
      <c r="I152" s="63" t="n">
        <v>6.5055629765645</v>
      </c>
      <c r="J152" s="63" t="n">
        <v>2.75339473662572</v>
      </c>
      <c r="K152" s="63" t="n">
        <v>0</v>
      </c>
      <c r="L152" s="63" t="n">
        <v>0</v>
      </c>
      <c r="M152" s="63" t="n">
        <v>0.000278950616671285</v>
      </c>
      <c r="N152" s="63" t="n">
        <v>2.96361125916967</v>
      </c>
      <c r="O152" s="63" t="n">
        <v>2.07537564189729</v>
      </c>
      <c r="P152" s="63" t="n">
        <v>0</v>
      </c>
      <c r="Q152" s="63" t="n">
        <v>0</v>
      </c>
      <c r="R152" s="63" t="n">
        <v>0</v>
      </c>
      <c r="S152" s="63" t="n">
        <v>4.41824201660418</v>
      </c>
      <c r="T152" s="63" t="n">
        <v>0</v>
      </c>
      <c r="U152" s="63" t="n">
        <v>0</v>
      </c>
      <c r="V152" s="63" t="n">
        <v>8.15742478050827</v>
      </c>
      <c r="W152" s="63" t="n">
        <v>0</v>
      </c>
      <c r="X152" s="63" t="n">
        <v>11.8350218578152</v>
      </c>
      <c r="Y152" s="63" t="n">
        <v>0</v>
      </c>
      <c r="Z152" s="63" t="n">
        <v>4.75613599071643</v>
      </c>
      <c r="AA152" s="63" t="n">
        <v>0</v>
      </c>
      <c r="AB152" s="63" t="n">
        <v>1.53713444390208</v>
      </c>
      <c r="AC152" s="63" t="n">
        <v>1.48466583930375</v>
      </c>
      <c r="AD152" s="63" t="n">
        <v>0</v>
      </c>
      <c r="AE152" s="63" t="n">
        <v>1.95281189599837</v>
      </c>
      <c r="AF152" s="63" t="n">
        <v>2.70343903713635</v>
      </c>
      <c r="AG152" s="63" t="n">
        <v>3.88581162019286</v>
      </c>
      <c r="AH152" s="63" t="n">
        <v>0.827630036627118</v>
      </c>
      <c r="AI152" s="87" t="n">
        <v>0</v>
      </c>
      <c r="AJ152" s="63" t="n">
        <v>0.181646904059465</v>
      </c>
      <c r="AK152" s="178"/>
    </row>
    <row r="153" customFormat="false" ht="15" hidden="false" customHeight="false" outlineLevel="0" collapsed="false">
      <c r="B153" s="149" t="n">
        <v>34</v>
      </c>
      <c r="C153" s="118" t="s">
        <v>395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.0814477337497738</v>
      </c>
      <c r="X153" s="63" t="n">
        <v>0</v>
      </c>
      <c r="Y153" s="63" t="n">
        <v>0</v>
      </c>
      <c r="Z153" s="63" t="n">
        <v>0</v>
      </c>
      <c r="AA153" s="63" t="n">
        <v>0.144512648892707</v>
      </c>
      <c r="AB153" s="63" t="n">
        <v>0</v>
      </c>
      <c r="AC153" s="63" t="n">
        <v>0</v>
      </c>
      <c r="AD153" s="63" t="n">
        <v>0</v>
      </c>
      <c r="AE153" s="63" t="n">
        <v>0.031125609463769</v>
      </c>
      <c r="AF153" s="63" t="n">
        <v>0.00497803660681994</v>
      </c>
      <c r="AG153" s="63" t="n">
        <v>0</v>
      </c>
      <c r="AH153" s="63" t="n">
        <v>0</v>
      </c>
      <c r="AI153" s="87" t="n">
        <v>0</v>
      </c>
      <c r="AJ153" s="63" t="n">
        <v>0.0986561739944104</v>
      </c>
      <c r="AK153" s="178"/>
    </row>
    <row r="154" customFormat="false" ht="15" hidden="false" customHeight="false" outlineLevel="0" collapsed="false">
      <c r="B154" s="149" t="n">
        <v>35</v>
      </c>
      <c r="C154" s="118" t="s">
        <v>399</v>
      </c>
      <c r="D154" s="63" t="n">
        <v>8.46212823066303</v>
      </c>
      <c r="E154" s="63" t="n">
        <v>3.15215662312222</v>
      </c>
      <c r="F154" s="63" t="n">
        <v>8.936845683292</v>
      </c>
      <c r="G154" s="63" t="n">
        <v>4.60880223595151</v>
      </c>
      <c r="H154" s="63" t="n">
        <v>6.7507878902407</v>
      </c>
      <c r="I154" s="63" t="n">
        <v>7.9671993800526</v>
      </c>
      <c r="J154" s="63" t="n">
        <v>1.83918260548352</v>
      </c>
      <c r="K154" s="63" t="n">
        <v>0.439696478810311</v>
      </c>
      <c r="L154" s="63" t="n">
        <v>8.7830787169935</v>
      </c>
      <c r="M154" s="63" t="n">
        <v>9.91493115998412</v>
      </c>
      <c r="N154" s="63" t="n">
        <v>2.21227343192989</v>
      </c>
      <c r="O154" s="63" t="n">
        <v>5.63744044047813</v>
      </c>
      <c r="P154" s="63" t="n">
        <v>0</v>
      </c>
      <c r="Q154" s="63" t="n">
        <v>0</v>
      </c>
      <c r="R154" s="63" t="n">
        <v>37.7812006585132</v>
      </c>
      <c r="S154" s="63" t="n">
        <v>13.7912075553278</v>
      </c>
      <c r="T154" s="63" t="n">
        <v>0</v>
      </c>
      <c r="U154" s="63" t="n">
        <v>0.0189334320448143</v>
      </c>
      <c r="V154" s="63" t="n">
        <v>1.64991435837001</v>
      </c>
      <c r="W154" s="63" t="n">
        <v>1.26723555689945</v>
      </c>
      <c r="X154" s="63" t="n">
        <v>2.44271541317358</v>
      </c>
      <c r="Y154" s="63" t="n">
        <v>0</v>
      </c>
      <c r="Z154" s="63" t="n">
        <v>2.22860304794524</v>
      </c>
      <c r="AA154" s="63" t="n">
        <v>0</v>
      </c>
      <c r="AB154" s="63" t="n">
        <v>1.86798248049257</v>
      </c>
      <c r="AC154" s="63" t="n">
        <v>0</v>
      </c>
      <c r="AD154" s="63" t="n">
        <v>0</v>
      </c>
      <c r="AE154" s="63" t="n">
        <v>2.3814577735001</v>
      </c>
      <c r="AF154" s="63" t="n">
        <v>5.80624394077342</v>
      </c>
      <c r="AG154" s="63" t="n">
        <v>6.94696135522284</v>
      </c>
      <c r="AH154" s="63" t="n">
        <v>4.5703097458143</v>
      </c>
      <c r="AI154" s="87" t="n">
        <v>0.439696478810311</v>
      </c>
      <c r="AJ154" s="63" t="n">
        <v>0.566163454328028</v>
      </c>
      <c r="AK154" s="178"/>
    </row>
    <row r="155" customFormat="false" ht="15" hidden="false" customHeight="false" outlineLevel="0" collapsed="false">
      <c r="B155" s="149" t="n">
        <v>36</v>
      </c>
      <c r="C155" s="118" t="s">
        <v>402</v>
      </c>
      <c r="D155" s="63" t="n">
        <v>0.0427165791749867</v>
      </c>
      <c r="E155" s="63" t="n">
        <v>17.5111647861456</v>
      </c>
      <c r="F155" s="63" t="n">
        <v>3.54928508135446</v>
      </c>
      <c r="G155" s="63" t="n">
        <v>0.515453479816401</v>
      </c>
      <c r="H155" s="63" t="n">
        <v>6.13294500357671</v>
      </c>
      <c r="I155" s="63" t="n">
        <v>0</v>
      </c>
      <c r="J155" s="63" t="n">
        <v>0</v>
      </c>
      <c r="K155" s="63" t="n">
        <v>0</v>
      </c>
      <c r="L155" s="63" t="n">
        <v>3.71468546351878</v>
      </c>
      <c r="M155" s="63" t="n">
        <v>0</v>
      </c>
      <c r="N155" s="63" t="n">
        <v>0</v>
      </c>
      <c r="O155" s="63" t="n">
        <v>1.17645839599935</v>
      </c>
      <c r="P155" s="63" t="n">
        <v>0</v>
      </c>
      <c r="Q155" s="63" t="n">
        <v>26.6902228969611</v>
      </c>
      <c r="R155" s="63" t="n">
        <v>-19.2560840380002</v>
      </c>
      <c r="S155" s="63" t="n">
        <v>0</v>
      </c>
      <c r="T155" s="63" t="n">
        <v>0</v>
      </c>
      <c r="U155" s="63" t="n">
        <v>23.5799142864182</v>
      </c>
      <c r="V155" s="63" t="n">
        <v>14.1393787184363</v>
      </c>
      <c r="W155" s="63" t="n">
        <v>-6.4434697122341</v>
      </c>
      <c r="X155" s="63" t="n">
        <v>0.183027099639998</v>
      </c>
      <c r="Y155" s="63" t="n">
        <v>0</v>
      </c>
      <c r="Z155" s="63" t="n">
        <v>0.435927420277747</v>
      </c>
      <c r="AA155" s="63" t="n">
        <v>0.00112714466717162</v>
      </c>
      <c r="AB155" s="63" t="n">
        <v>0</v>
      </c>
      <c r="AC155" s="63" t="n">
        <v>0</v>
      </c>
      <c r="AD155" s="63" t="n">
        <v>0</v>
      </c>
      <c r="AE155" s="63" t="n">
        <v>4.45995919962111</v>
      </c>
      <c r="AF155" s="63" t="n">
        <v>4.77137169985094</v>
      </c>
      <c r="AG155" s="63" t="n">
        <v>3.37185053248289</v>
      </c>
      <c r="AH155" s="63" t="n">
        <v>9.06165883862688</v>
      </c>
      <c r="AI155" s="87" t="n">
        <v>0</v>
      </c>
      <c r="AJ155" s="63" t="n">
        <v>-2.87826647404751</v>
      </c>
      <c r="AK155" s="178"/>
    </row>
    <row r="156" customFormat="false" ht="15" hidden="false" customHeight="false" outlineLevel="0" collapsed="false">
      <c r="B156" s="149" t="n">
        <v>3601</v>
      </c>
      <c r="C156" s="118" t="s">
        <v>403</v>
      </c>
      <c r="D156" s="63" t="n">
        <v>0.0427165791749867</v>
      </c>
      <c r="E156" s="63" t="n">
        <v>17.5111647861456</v>
      </c>
      <c r="F156" s="63" t="n">
        <v>3.54928508135446</v>
      </c>
      <c r="G156" s="63" t="n">
        <v>0.515453479816401</v>
      </c>
      <c r="H156" s="63" t="n">
        <v>6.13294500357671</v>
      </c>
      <c r="I156" s="63" t="n">
        <v>0</v>
      </c>
      <c r="J156" s="63" t="n">
        <v>0</v>
      </c>
      <c r="K156" s="63" t="n">
        <v>0</v>
      </c>
      <c r="L156" s="63" t="n">
        <v>3.71468546351878</v>
      </c>
      <c r="M156" s="63" t="n">
        <v>0</v>
      </c>
      <c r="N156" s="63" t="n">
        <v>0</v>
      </c>
      <c r="O156" s="63" t="n">
        <v>1.17645839599935</v>
      </c>
      <c r="P156" s="63" t="n">
        <v>0</v>
      </c>
      <c r="Q156" s="63" t="n">
        <v>26.6902228969611</v>
      </c>
      <c r="R156" s="63" t="n">
        <v>0.389251733487002</v>
      </c>
      <c r="S156" s="63" t="n">
        <v>0</v>
      </c>
      <c r="T156" s="63" t="n">
        <v>0</v>
      </c>
      <c r="U156" s="63" t="n">
        <v>23.5799142864182</v>
      </c>
      <c r="V156" s="63" t="n">
        <v>14.1393787184363</v>
      </c>
      <c r="W156" s="63" t="n">
        <v>0</v>
      </c>
      <c r="X156" s="63" t="n">
        <v>0.183027099639998</v>
      </c>
      <c r="Y156" s="63" t="n">
        <v>0</v>
      </c>
      <c r="Z156" s="63" t="n">
        <v>0.435927420277747</v>
      </c>
      <c r="AA156" s="63" t="n">
        <v>0.00112714466717162</v>
      </c>
      <c r="AB156" s="63" t="n">
        <v>0</v>
      </c>
      <c r="AC156" s="63" t="n">
        <v>0</v>
      </c>
      <c r="AD156" s="63" t="n">
        <v>0</v>
      </c>
      <c r="AE156" s="63" t="n">
        <v>5.990928810517</v>
      </c>
      <c r="AF156" s="63" t="n">
        <v>5.01622546812301</v>
      </c>
      <c r="AG156" s="63" t="n">
        <v>3.5305612024678</v>
      </c>
      <c r="AH156" s="63" t="n">
        <v>9.06165883862688</v>
      </c>
      <c r="AI156" s="87" t="n">
        <v>0</v>
      </c>
      <c r="AJ156" s="63" t="n">
        <v>0.000485665027725486</v>
      </c>
      <c r="AK156" s="178"/>
    </row>
    <row r="157" customFormat="false" ht="15" hidden="false" customHeight="false" outlineLevel="0" collapsed="false">
      <c r="B157" s="149" t="n">
        <v>3602</v>
      </c>
      <c r="C157" s="118" t="s">
        <v>404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-19.6453357714872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-6.4434697122341</v>
      </c>
      <c r="X157" s="63" t="n">
        <v>0</v>
      </c>
      <c r="Y157" s="63" t="n">
        <v>0</v>
      </c>
      <c r="Z157" s="63" t="n">
        <v>0</v>
      </c>
      <c r="AA157" s="63" t="n">
        <v>0</v>
      </c>
      <c r="AB157" s="63" t="n">
        <v>0</v>
      </c>
      <c r="AC157" s="63" t="n">
        <v>0</v>
      </c>
      <c r="AD157" s="63" t="n">
        <v>0</v>
      </c>
      <c r="AE157" s="63" t="n">
        <v>-1.53096961089588</v>
      </c>
      <c r="AF157" s="63" t="n">
        <v>-0.244853768272068</v>
      </c>
      <c r="AG157" s="63" t="n">
        <v>-0.158710669984905</v>
      </c>
      <c r="AH157" s="63" t="n">
        <v>0</v>
      </c>
      <c r="AI157" s="87" t="n">
        <v>0</v>
      </c>
      <c r="AJ157" s="63" t="n">
        <v>-2.87875213907524</v>
      </c>
      <c r="AK157" s="178"/>
    </row>
    <row r="158" customFormat="false" ht="15" hidden="false" customHeight="false" outlineLevel="0" collapsed="false">
      <c r="B158" s="149" t="n">
        <v>3603</v>
      </c>
      <c r="C158" s="118" t="s">
        <v>405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0</v>
      </c>
      <c r="Y158" s="63" t="n">
        <v>0</v>
      </c>
      <c r="Z158" s="63" t="n">
        <v>0</v>
      </c>
      <c r="AA158" s="63" t="n">
        <v>0</v>
      </c>
      <c r="AB158" s="63" t="n">
        <v>0</v>
      </c>
      <c r="AC158" s="63" t="n">
        <v>0</v>
      </c>
      <c r="AD158" s="63" t="n">
        <v>0</v>
      </c>
      <c r="AE158" s="63" t="n">
        <v>0</v>
      </c>
      <c r="AF158" s="63" t="n">
        <v>0</v>
      </c>
      <c r="AG158" s="63" t="n">
        <v>0</v>
      </c>
      <c r="AH158" s="63" t="n">
        <v>0</v>
      </c>
      <c r="AI158" s="87" t="n">
        <v>0</v>
      </c>
      <c r="AJ158" s="63" t="n">
        <v>0</v>
      </c>
      <c r="AK158" s="178"/>
    </row>
    <row r="159" customFormat="false" ht="15" hidden="false" customHeight="false" outlineLevel="0" collapsed="false">
      <c r="B159" s="149" t="n">
        <v>3604</v>
      </c>
      <c r="C159" s="118" t="s">
        <v>406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3" t="n">
        <v>0</v>
      </c>
      <c r="AA159" s="63" t="n">
        <v>0</v>
      </c>
      <c r="AB159" s="63" t="n">
        <v>0</v>
      </c>
      <c r="AC159" s="63" t="n">
        <v>0</v>
      </c>
      <c r="AD159" s="63" t="n">
        <v>0</v>
      </c>
      <c r="AE159" s="63" t="n">
        <v>0</v>
      </c>
      <c r="AF159" s="63" t="n">
        <v>0</v>
      </c>
      <c r="AG159" s="63" t="n">
        <v>0</v>
      </c>
      <c r="AH159" s="63" t="n">
        <v>0</v>
      </c>
      <c r="AI159" s="87" t="n">
        <v>0</v>
      </c>
      <c r="AJ159" s="63" t="n">
        <v>0</v>
      </c>
      <c r="AK159" s="178"/>
    </row>
    <row r="160" s="154" customFormat="true" ht="15" hidden="false" customHeight="false" outlineLevel="0" collapsed="false">
      <c r="B160" s="155" t="n">
        <v>0</v>
      </c>
      <c r="C160" s="5" t="s">
        <v>407</v>
      </c>
      <c r="D160" s="70" t="n">
        <v>100</v>
      </c>
      <c r="E160" s="70" t="n">
        <v>100</v>
      </c>
      <c r="F160" s="70" t="n">
        <v>100</v>
      </c>
      <c r="G160" s="70" t="n">
        <v>100</v>
      </c>
      <c r="H160" s="70" t="n">
        <v>100</v>
      </c>
      <c r="I160" s="70" t="n">
        <v>100</v>
      </c>
      <c r="J160" s="70" t="n">
        <v>100</v>
      </c>
      <c r="K160" s="70" t="n">
        <v>100</v>
      </c>
      <c r="L160" s="70" t="n">
        <v>100</v>
      </c>
      <c r="M160" s="70" t="n">
        <v>100</v>
      </c>
      <c r="N160" s="70" t="n">
        <v>100</v>
      </c>
      <c r="O160" s="70" t="n">
        <v>100</v>
      </c>
      <c r="P160" s="70" t="n">
        <v>100</v>
      </c>
      <c r="Q160" s="70" t="n">
        <v>100</v>
      </c>
      <c r="R160" s="70" t="n">
        <v>100</v>
      </c>
      <c r="S160" s="70" t="n">
        <v>100</v>
      </c>
      <c r="T160" s="70" t="n">
        <v>100</v>
      </c>
      <c r="U160" s="70" t="n">
        <v>100</v>
      </c>
      <c r="V160" s="70" t="n">
        <v>100</v>
      </c>
      <c r="W160" s="70" t="n">
        <v>100</v>
      </c>
      <c r="X160" s="70" t="n">
        <v>100</v>
      </c>
      <c r="Y160" s="70" t="n">
        <v>100</v>
      </c>
      <c r="Z160" s="70" t="n">
        <v>100</v>
      </c>
      <c r="AA160" s="70" t="n">
        <v>100</v>
      </c>
      <c r="AB160" s="70" t="n">
        <v>100</v>
      </c>
      <c r="AC160" s="70" t="n">
        <v>100</v>
      </c>
      <c r="AD160" s="70" t="n">
        <v>100</v>
      </c>
      <c r="AE160" s="70" t="n">
        <v>100</v>
      </c>
      <c r="AF160" s="70" t="n">
        <v>100</v>
      </c>
      <c r="AG160" s="70" t="n">
        <v>100</v>
      </c>
      <c r="AH160" s="70" t="n">
        <v>100</v>
      </c>
      <c r="AI160" s="180" t="n">
        <v>100</v>
      </c>
      <c r="AJ160" s="70" t="n">
        <v>100</v>
      </c>
      <c r="AK160" s="179"/>
    </row>
    <row r="161" customFormat="false" ht="15" hidden="false" customHeight="false" outlineLevel="0" collapsed="false">
      <c r="B161" s="149"/>
      <c r="C161" s="5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87"/>
      <c r="AJ161" s="63"/>
      <c r="AK161" s="178"/>
    </row>
    <row r="162" customFormat="false" ht="15" hidden="false" customHeight="false" outlineLevel="0" collapsed="false">
      <c r="B162" s="149" t="n">
        <v>0</v>
      </c>
      <c r="C162" s="5" t="s">
        <v>717</v>
      </c>
      <c r="D162" s="70" t="n">
        <v>153.021283107421</v>
      </c>
      <c r="E162" s="70" t="n">
        <v>245.687090373909</v>
      </c>
      <c r="F162" s="70" t="n">
        <v>420.294589427812</v>
      </c>
      <c r="G162" s="70" t="n">
        <v>138.433472409211</v>
      </c>
      <c r="H162" s="70" t="n">
        <v>957.436435318353</v>
      </c>
      <c r="I162" s="70" t="n">
        <v>52.4558094452051</v>
      </c>
      <c r="J162" s="70" t="n">
        <v>1967.32868008191</v>
      </c>
      <c r="K162" s="70" t="n">
        <v>74.2464444193253</v>
      </c>
      <c r="L162" s="70" t="n">
        <v>401.062475503271</v>
      </c>
      <c r="M162" s="70" t="n">
        <v>110.596271085491</v>
      </c>
      <c r="N162" s="70" t="n">
        <v>114.636631609644</v>
      </c>
      <c r="O162" s="70" t="n">
        <v>1266.36092936319</v>
      </c>
      <c r="P162" s="70" t="n">
        <v>39.3100146407939</v>
      </c>
      <c r="Q162" s="70" t="n">
        <v>2006.21276662171</v>
      </c>
      <c r="R162" s="70" t="n">
        <v>1.64033624991924</v>
      </c>
      <c r="S162" s="70" t="n">
        <v>1.28168061567001</v>
      </c>
      <c r="T162" s="70" t="n">
        <v>0.689510129937201</v>
      </c>
      <c r="U162" s="70" t="n">
        <v>4.34429953515142</v>
      </c>
      <c r="V162" s="70" t="n">
        <v>3.68346299638609</v>
      </c>
      <c r="W162" s="70" t="n">
        <v>129.339118645135</v>
      </c>
      <c r="X162" s="70" t="n">
        <v>1.18141764804502</v>
      </c>
      <c r="Y162" s="70" t="n">
        <v>1.5949406292779</v>
      </c>
      <c r="Z162" s="70" t="n">
        <v>167.35205495542</v>
      </c>
      <c r="AA162" s="70" t="n">
        <v>7.0346025911474</v>
      </c>
      <c r="AB162" s="70" t="n">
        <v>2.28203012610079</v>
      </c>
      <c r="AC162" s="70" t="n">
        <v>1.99747651156786</v>
      </c>
      <c r="AD162" s="70" t="n">
        <v>1.42959277285887</v>
      </c>
      <c r="AE162" s="70" t="n">
        <v>51.7474319137519</v>
      </c>
      <c r="AF162" s="70" t="n">
        <v>323.555345955831</v>
      </c>
      <c r="AG162" s="70" t="n">
        <v>203.042154701196</v>
      </c>
      <c r="AH162" s="70" t="n">
        <v>100</v>
      </c>
      <c r="AI162" s="180" t="n">
        <v>4.18709334015821</v>
      </c>
      <c r="AJ162" s="70" t="n">
        <v>16.326097914477</v>
      </c>
      <c r="AK162" s="178"/>
    </row>
    <row r="163" customFormat="false" ht="15" hidden="false" customHeight="false" outlineLevel="0" collapsed="false">
      <c r="B163" s="149"/>
      <c r="C163" s="5"/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87"/>
      <c r="AJ163" s="146"/>
      <c r="AK163" s="178"/>
    </row>
    <row r="164" customFormat="false" ht="15" hidden="false" customHeight="false" outlineLevel="0" collapsed="false">
      <c r="B164" s="172"/>
      <c r="C164" s="181"/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89"/>
      <c r="AJ164" s="182"/>
      <c r="AK164" s="183"/>
    </row>
    <row r="165" customFormat="false" ht="15" hidden="false" customHeight="false" outlineLevel="0" collapsed="false"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87"/>
      <c r="AJ165" s="146"/>
      <c r="AK165" s="146"/>
    </row>
    <row r="166" customFormat="false" ht="15" hidden="false" customHeight="false" outlineLevel="0" collapsed="false">
      <c r="B166" s="58" t="s">
        <v>535</v>
      </c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146"/>
      <c r="AF166" s="146"/>
      <c r="AG166" s="146"/>
      <c r="AH166" s="146"/>
      <c r="AI166" s="87"/>
      <c r="AJ166" s="146"/>
      <c r="AK166" s="146"/>
    </row>
    <row r="167" customFormat="false" ht="15" hidden="false" customHeight="false" outlineLevel="0" collapsed="false">
      <c r="B167" s="58" t="s">
        <v>698</v>
      </c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87"/>
      <c r="AJ167" s="146"/>
      <c r="AK167" s="146"/>
    </row>
    <row r="168" customFormat="false" ht="15" hidden="false" customHeight="false" outlineLevel="0" collapsed="false">
      <c r="B168" s="58" t="s">
        <v>699</v>
      </c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87"/>
      <c r="AJ168" s="146"/>
      <c r="AK168" s="146"/>
    </row>
    <row r="169" customFormat="false" ht="15" hidden="false" customHeight="false" outlineLevel="0" collapsed="false">
      <c r="B169" s="3" t="s">
        <v>538</v>
      </c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87"/>
      <c r="AJ169" s="146"/>
      <c r="AK169" s="146"/>
    </row>
    <row r="170" customFormat="false" ht="15" hidden="false" customHeight="false" outlineLevel="0" collapsed="false">
      <c r="B170" s="3" t="s">
        <v>539</v>
      </c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87"/>
      <c r="AJ170" s="146"/>
      <c r="AK170" s="146"/>
    </row>
    <row r="171" customFormat="false" ht="15" hidden="false" customHeight="false" outlineLevel="0" collapsed="false">
      <c r="B171" s="3" t="s">
        <v>540</v>
      </c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87"/>
      <c r="AJ171" s="146"/>
      <c r="AK171" s="146"/>
    </row>
    <row r="172" customFormat="false" ht="15" hidden="false" customHeight="false" outlineLevel="0" collapsed="false">
      <c r="B172" s="3" t="n">
        <v>0</v>
      </c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87"/>
      <c r="AJ172" s="146"/>
      <c r="AK172" s="146"/>
    </row>
    <row r="173" customFormat="false" ht="15" hidden="false" customHeight="false" outlineLevel="0" collapsed="false">
      <c r="B173" s="58" t="s">
        <v>700</v>
      </c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87"/>
      <c r="AJ173" s="146"/>
      <c r="AK173" s="146"/>
    </row>
    <row r="174" customFormat="false" ht="15" hidden="false" customHeight="false" outlineLevel="0" collapsed="false">
      <c r="B174" s="3" t="s">
        <v>542</v>
      </c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87"/>
      <c r="AJ174" s="146"/>
      <c r="AK174" s="146"/>
    </row>
    <row r="175" customFormat="false" ht="15" hidden="false" customHeight="false" outlineLevel="0" collapsed="false">
      <c r="B175" s="60" t="s">
        <v>543</v>
      </c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87"/>
      <c r="AJ175" s="146"/>
      <c r="AK175" s="146"/>
    </row>
    <row r="176" customFormat="false" ht="15" hidden="false" customHeight="false" outlineLevel="0" collapsed="false">
      <c r="B176" s="184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87"/>
      <c r="AJ176" s="146"/>
      <c r="AK176" s="146"/>
    </row>
    <row r="177" customFormat="false" ht="15" hidden="false" customHeight="false" outlineLevel="0" collapsed="false">
      <c r="B177" s="118" t="s">
        <v>710</v>
      </c>
      <c r="D177" s="146" t="n">
        <v>-1.99840144432528E-015</v>
      </c>
      <c r="E177" s="146" t="n">
        <v>-1.06581410364015E-014</v>
      </c>
      <c r="F177" s="146" t="n">
        <v>-1.24344978758018E-014</v>
      </c>
      <c r="G177" s="146" t="n">
        <v>3.5527136788005E-015</v>
      </c>
      <c r="H177" s="146" t="n">
        <v>0</v>
      </c>
      <c r="I177" s="146" t="n">
        <v>-9.32587340685132E-015</v>
      </c>
      <c r="J177" s="146" t="n">
        <v>5.77315972805081E-015</v>
      </c>
      <c r="K177" s="146" t="n">
        <v>-4.88498130835069E-015</v>
      </c>
      <c r="L177" s="146" t="n">
        <v>0</v>
      </c>
      <c r="M177" s="146" t="n">
        <v>1.48769885299771E-014</v>
      </c>
      <c r="N177" s="146" t="n">
        <v>3.77475828372553E-015</v>
      </c>
      <c r="O177" s="146" t="n">
        <v>0</v>
      </c>
      <c r="P177" s="146" t="n">
        <v>7.54951656745106E-015</v>
      </c>
      <c r="Q177" s="146" t="n">
        <v>2.44249065417534E-015</v>
      </c>
      <c r="R177" s="146" t="n">
        <v>0</v>
      </c>
      <c r="S177" s="146" t="n">
        <v>9.32587340685132E-015</v>
      </c>
      <c r="T177" s="146" t="n">
        <v>1.35447209004269E-014</v>
      </c>
      <c r="U177" s="146" t="n">
        <v>-3.88578058618805E-015</v>
      </c>
      <c r="V177" s="146" t="n">
        <v>0</v>
      </c>
      <c r="W177" s="146" t="n">
        <v>0</v>
      </c>
      <c r="X177" s="146" t="n">
        <v>0</v>
      </c>
      <c r="Y177" s="146" t="n">
        <v>0</v>
      </c>
      <c r="Z177" s="146" t="n">
        <v>0</v>
      </c>
      <c r="AA177" s="146" t="n">
        <v>5.77315972805081E-015</v>
      </c>
      <c r="AB177" s="146" t="n">
        <v>7.105427357601E-015</v>
      </c>
      <c r="AC177" s="146" t="n">
        <v>0</v>
      </c>
      <c r="AD177" s="146" t="n">
        <v>5.32907051820075E-015</v>
      </c>
      <c r="AE177" s="146" t="n">
        <v>0</v>
      </c>
      <c r="AF177" s="146" t="n">
        <v>5.77315972805081E-015</v>
      </c>
      <c r="AG177" s="146" t="n">
        <v>0</v>
      </c>
      <c r="AH177" s="146" t="n">
        <v>0</v>
      </c>
      <c r="AI177" s="87" t="n">
        <v>-4.88498130835069E-015</v>
      </c>
      <c r="AJ177" s="146" t="n">
        <v>0</v>
      </c>
      <c r="AK177" s="146"/>
    </row>
    <row r="178" customFormat="false" ht="15" hidden="false" customHeight="false" outlineLevel="0" collapsed="false">
      <c r="B178" s="118" t="s">
        <v>711</v>
      </c>
      <c r="D178" s="146" t="n">
        <v>-1.77635683940025E-015</v>
      </c>
      <c r="E178" s="146" t="n">
        <v>-1.27675647831893E-015</v>
      </c>
      <c r="F178" s="146" t="n">
        <v>1.4432899320127E-015</v>
      </c>
      <c r="G178" s="146" t="n">
        <v>-1.12410081243297E-015</v>
      </c>
      <c r="H178" s="146" t="n">
        <v>2.1094237467878E-015</v>
      </c>
      <c r="I178" s="146" t="n">
        <v>-1.39471767468535E-015</v>
      </c>
      <c r="J178" s="146" t="n">
        <v>-3.10862446895044E-015</v>
      </c>
      <c r="K178" s="146" t="n">
        <v>-2.4980018054066E-016</v>
      </c>
      <c r="L178" s="146" t="n">
        <v>-7.21644966006352E-016</v>
      </c>
      <c r="M178" s="146" t="n">
        <v>0</v>
      </c>
      <c r="N178" s="146" t="n">
        <v>-3.29597460435593E-016</v>
      </c>
      <c r="O178" s="146" t="n">
        <v>9.71445146547012E-016</v>
      </c>
      <c r="P178" s="146" t="n">
        <v>0</v>
      </c>
      <c r="Q178" s="146" t="n">
        <v>3.5527136788005E-015</v>
      </c>
      <c r="R178" s="146" t="n">
        <v>8.32667268468867E-016</v>
      </c>
      <c r="S178" s="146" t="n">
        <v>4.80518402845576E-016</v>
      </c>
      <c r="T178" s="146" t="n">
        <v>-4.40619762898109E-016</v>
      </c>
      <c r="U178" s="146" t="n">
        <v>0</v>
      </c>
      <c r="V178" s="146" t="n">
        <v>0</v>
      </c>
      <c r="W178" s="146" t="n">
        <v>1.11022302462516E-016</v>
      </c>
      <c r="X178" s="146" t="n">
        <v>1.09634523681734E-015</v>
      </c>
      <c r="Y178" s="146" t="n">
        <v>0</v>
      </c>
      <c r="Z178" s="146" t="n">
        <v>-3.29597460435593E-016</v>
      </c>
      <c r="AA178" s="146" t="n">
        <v>1.50031896628544E-015</v>
      </c>
      <c r="AB178" s="146" t="n">
        <v>-2.91433543964104E-016</v>
      </c>
      <c r="AC178" s="146" t="n">
        <v>0</v>
      </c>
      <c r="AD178" s="146" t="n">
        <v>-1.11022302462516E-015</v>
      </c>
      <c r="AE178" s="146" t="n">
        <v>1.1518563880486E-015</v>
      </c>
      <c r="AF178" s="146" t="n">
        <v>-6.10622663543836E-016</v>
      </c>
      <c r="AG178" s="146" t="n">
        <v>-3.33066907387547E-016</v>
      </c>
      <c r="AH178" s="146" t="n">
        <v>-8.88178419700125E-016</v>
      </c>
      <c r="AI178" s="87" t="n">
        <v>-2.4980018054066E-016</v>
      </c>
      <c r="AJ178" s="146" t="n">
        <v>5.51371014817503E-016</v>
      </c>
      <c r="AK178" s="146"/>
    </row>
    <row r="179" customFormat="false" ht="15" hidden="false" customHeight="false" outlineLevel="0" collapsed="false">
      <c r="B179" s="118" t="s">
        <v>712</v>
      </c>
      <c r="D179" s="146" t="n">
        <v>7.32747196252603E-015</v>
      </c>
      <c r="E179" s="146" t="n">
        <v>1.82076576038526E-014</v>
      </c>
      <c r="F179" s="146" t="n">
        <v>-1.13242748511766E-014</v>
      </c>
      <c r="G179" s="146" t="n">
        <v>1.24344978758018E-014</v>
      </c>
      <c r="H179" s="146" t="n">
        <v>-4.2188474935756E-015</v>
      </c>
      <c r="I179" s="146" t="n">
        <v>-1.17475473793149E-014</v>
      </c>
      <c r="J179" s="146" t="n">
        <v>4.88498130835069E-015</v>
      </c>
      <c r="K179" s="146" t="n">
        <v>0</v>
      </c>
      <c r="L179" s="146" t="n">
        <v>-2.22044604925031E-015</v>
      </c>
      <c r="M179" s="146" t="n">
        <v>-7.105427357601E-015</v>
      </c>
      <c r="N179" s="146" t="n">
        <v>0</v>
      </c>
      <c r="O179" s="146" t="n">
        <v>9.10382880192628E-015</v>
      </c>
      <c r="P179" s="146" t="n">
        <v>-5.82867087928207E-015</v>
      </c>
      <c r="Q179" s="146" t="n">
        <v>-1.31006316905768E-014</v>
      </c>
      <c r="R179" s="146" t="n">
        <v>2.88657986402541E-015</v>
      </c>
      <c r="S179" s="146" t="n">
        <v>-3.38618022510673E-015</v>
      </c>
      <c r="T179" s="146" t="n">
        <v>1.03389519168218E-015</v>
      </c>
      <c r="U179" s="146" t="n">
        <v>6.10622663543836E-016</v>
      </c>
      <c r="V179" s="146" t="n">
        <v>6.98052726733067E-015</v>
      </c>
      <c r="W179" s="146" t="n">
        <v>1.23789867245705E-014</v>
      </c>
      <c r="X179" s="146" t="n">
        <v>-9.49240686054509E-015</v>
      </c>
      <c r="Y179" s="146" t="n">
        <v>1.01858625700668E-014</v>
      </c>
      <c r="Z179" s="146" t="n">
        <v>-1.92623694772465E-014</v>
      </c>
      <c r="AA179" s="146" t="n">
        <v>3.10862446895044E-015</v>
      </c>
      <c r="AB179" s="146" t="n">
        <v>1.4210854715202E-014</v>
      </c>
      <c r="AC179" s="146" t="n">
        <v>0</v>
      </c>
      <c r="AD179" s="146" t="n">
        <v>-3.5527136788005E-015</v>
      </c>
      <c r="AE179" s="146" t="n">
        <v>-4.88498130835069E-015</v>
      </c>
      <c r="AF179" s="146" t="n">
        <v>7.99360577730113E-015</v>
      </c>
      <c r="AG179" s="146" t="n">
        <v>-2.33146835171283E-014</v>
      </c>
      <c r="AH179" s="146" t="n">
        <v>3.99680288865056E-015</v>
      </c>
      <c r="AI179" s="87" t="n">
        <v>0</v>
      </c>
      <c r="AJ179" s="146" t="n">
        <v>1.33226762955019E-015</v>
      </c>
      <c r="AK179" s="146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5" width="15.7"/>
    <col collapsed="false" customWidth="true" hidden="false" outlineLevel="0" max="5" min="5" style="185" width="19.28"/>
    <col collapsed="false" customWidth="true" hidden="false" outlineLevel="0" max="7" min="6" style="185" width="16.28"/>
    <col collapsed="false" customWidth="true" hidden="false" outlineLevel="0" max="8" min="8" style="186" width="14.99"/>
    <col collapsed="false" customWidth="true" hidden="false" outlineLevel="0" max="9" min="9" style="185" width="16.28"/>
    <col collapsed="false" customWidth="true" hidden="false" outlineLevel="0" max="10" min="10" style="185" width="13.85"/>
    <col collapsed="false" customWidth="true" hidden="false" outlineLevel="0" max="11" min="11" style="185" width="16.28"/>
    <col collapsed="false" customWidth="true" hidden="false" outlineLevel="0" max="12" min="12" style="185" width="14.7"/>
    <col collapsed="false" customWidth="true" hidden="false" outlineLevel="0" max="13" min="13" style="185" width="19.99"/>
    <col collapsed="false" customWidth="true" hidden="false" outlineLevel="0" max="14" min="14" style="185" width="16.13"/>
    <col collapsed="false" customWidth="true" hidden="false" outlineLevel="0" max="15" min="15" style="185" width="14.7"/>
    <col collapsed="false" customWidth="true" hidden="false" outlineLevel="0" max="18" min="16" style="185" width="12.7"/>
    <col collapsed="false" customWidth="true" hidden="false" outlineLevel="0" max="19" min="19" style="185" width="14.7"/>
    <col collapsed="false" customWidth="false" hidden="false" outlineLevel="0" max="20" min="20" style="80" width="11.42"/>
    <col collapsed="false" customWidth="true" hidden="false" outlineLevel="0" max="28" min="21" style="80" width="12.7"/>
    <col collapsed="false" customWidth="true" hidden="false" outlineLevel="0" max="30" min="29" style="80" width="14.7"/>
    <col collapsed="false" customWidth="false" hidden="false" outlineLevel="0" max="39" min="31" style="80" width="11.42"/>
    <col collapsed="false" customWidth="true" hidden="false" outlineLevel="0" max="40" min="40" style="80" width="12.7"/>
    <col collapsed="false" customWidth="false" hidden="false" outlineLevel="0" max="257" min="41" style="80" width="11.42"/>
  </cols>
  <sheetData>
    <row r="1" s="3" customFormat="true" ht="15" hidden="false" customHeight="false" outlineLevel="0" collapsed="false">
      <c r="D1" s="185"/>
      <c r="E1" s="185"/>
      <c r="F1" s="185"/>
      <c r="G1" s="185"/>
      <c r="H1" s="186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</row>
    <row r="2" s="3" customFormat="true" ht="15" hidden="false" customHeight="false" outlineLevel="0" collapsed="false">
      <c r="D2" s="185"/>
      <c r="E2" s="185"/>
      <c r="F2" s="185"/>
      <c r="G2" s="185"/>
      <c r="H2" s="186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</row>
    <row r="3" s="3" customFormat="true" ht="15" hidden="false" customHeight="false" outlineLevel="0" collapsed="false"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5"/>
      <c r="O3" s="185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</row>
    <row r="4" s="3" customFormat="true" ht="15" hidden="false" customHeight="false" outlineLevel="0" collapsed="false"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5"/>
      <c r="O4" s="185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5"/>
      <c r="O5" s="185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5"/>
      <c r="O6" s="185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5"/>
      <c r="O7" s="185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5"/>
      <c r="O8" s="185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5"/>
      <c r="O9" s="185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5"/>
      <c r="O10" s="185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5"/>
      <c r="O11" s="185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5"/>
      <c r="O12" s="185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5"/>
      <c r="O13" s="185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5"/>
      <c r="O14" s="185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5"/>
      <c r="O15" s="185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5"/>
      <c r="O16" s="185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5"/>
      <c r="O17" s="185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5"/>
      <c r="O18" s="185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5"/>
      <c r="O19" s="185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5"/>
      <c r="O20" s="185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5"/>
      <c r="O21" s="185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5"/>
      <c r="O22" s="185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5"/>
      <c r="O23" s="185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5"/>
      <c r="O24" s="185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5"/>
      <c r="O25" s="185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5"/>
      <c r="O26" s="185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5"/>
      <c r="O27" s="185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5"/>
      <c r="E28" s="185"/>
      <c r="F28" s="185"/>
      <c r="G28" s="185"/>
      <c r="H28" s="186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</row>
    <row r="29" s="3" customFormat="true" ht="15" hidden="false" customHeight="false" outlineLevel="0" collapsed="false"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5"/>
      <c r="O29" s="185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</row>
    <row r="30" s="3" customFormat="true" ht="15" hidden="false" customHeight="false" outlineLevel="0" collapsed="false"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5"/>
      <c r="O30" s="185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</row>
    <row r="31" s="3" customFormat="true" ht="15" hidden="false" customHeight="false" outlineLevel="0" collapsed="false"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5"/>
      <c r="O31" s="185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</row>
    <row r="32" s="3" customFormat="true" ht="15" hidden="false" customHeight="false" outlineLevel="0" collapsed="false"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5"/>
      <c r="O32" s="185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</row>
    <row r="33" s="3" customFormat="true" ht="15" hidden="false" customHeight="false" outlineLevel="0" collapsed="false"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5"/>
      <c r="O33" s="185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</row>
    <row r="34" s="3" customFormat="true" ht="15" hidden="false" customHeight="false" outlineLevel="0" collapsed="false"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5"/>
      <c r="O34" s="185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</row>
    <row r="35" s="3" customFormat="true" ht="15" hidden="false" customHeight="false" outlineLevel="0" collapsed="false"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5"/>
      <c r="O35" s="185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</row>
    <row r="36" s="3" customFormat="true" ht="15" hidden="false" customHeight="false" outlineLevel="0" collapsed="false"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5"/>
      <c r="O36" s="185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</row>
    <row r="37" s="3" customFormat="true" ht="15" hidden="false" customHeight="false" outlineLevel="0" collapsed="false"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5"/>
      <c r="O37" s="185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</row>
    <row r="38" s="3" customFormat="true" ht="15" hidden="false" customHeight="false" outlineLevel="0" collapsed="false"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5"/>
      <c r="O38" s="185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</row>
    <row r="39" s="3" customFormat="true" ht="15" hidden="false" customHeight="false" outlineLevel="0" collapsed="false"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5"/>
      <c r="O39" s="185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</row>
    <row r="40" s="3" customFormat="true" ht="15" hidden="false" customHeight="false" outlineLevel="0" collapsed="false"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5"/>
      <c r="O40" s="185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</row>
    <row r="41" s="3" customFormat="true" ht="15" hidden="false" customHeight="false" outlineLevel="0" collapsed="false"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5"/>
      <c r="O41" s="185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</row>
    <row r="42" s="3" customFormat="true" ht="15" hidden="false" customHeight="false" outlineLevel="0" collapsed="false"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5"/>
      <c r="O42" s="185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</row>
    <row r="43" s="3" customFormat="true" ht="15" hidden="false" customHeight="false" outlineLevel="0" collapsed="false"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5"/>
      <c r="O43" s="185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</row>
    <row r="44" s="3" customFormat="true" ht="15" hidden="false" customHeight="false" outlineLevel="0" collapsed="false"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5"/>
      <c r="O44" s="185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</row>
    <row r="45" s="3" customFormat="true" ht="15" hidden="false" customHeight="false" outlineLevel="0" collapsed="false"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5"/>
      <c r="O45" s="185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</row>
    <row r="46" s="3" customFormat="true" ht="15" hidden="false" customHeight="false" outlineLevel="0" collapsed="false"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5"/>
      <c r="O46" s="185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</row>
    <row r="47" s="3" customFormat="true" ht="15" hidden="false" customHeight="false" outlineLevel="0" collapsed="false"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5"/>
      <c r="O47" s="185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</row>
    <row r="48" s="3" customFormat="true" ht="15" hidden="false" customHeight="false" outlineLevel="0" collapsed="false"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5"/>
      <c r="O48" s="185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</row>
    <row r="49" s="3" customFormat="true" ht="15" hidden="false" customHeight="false" outlineLevel="0" collapsed="false"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5"/>
      <c r="O49" s="185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</row>
    <row r="50" s="3" customFormat="true" ht="15" hidden="false" customHeight="false" outlineLevel="0" collapsed="false"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5"/>
      <c r="O50" s="185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</row>
    <row r="51" s="3" customFormat="true" ht="15" hidden="false" customHeight="false" outlineLevel="0" collapsed="false"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5"/>
      <c r="O51" s="185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</row>
    <row r="52" s="3" customFormat="true" ht="15" hidden="false" customHeight="false" outlineLevel="0" collapsed="false"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5"/>
      <c r="O52" s="185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</row>
    <row r="53" s="3" customFormat="true" ht="15" hidden="false" customHeight="false" outlineLevel="0" collapsed="false"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5"/>
      <c r="O53" s="185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</row>
    <row r="54" s="3" customFormat="true" ht="15" hidden="false" customHeight="false" outlineLevel="0" collapsed="false">
      <c r="D54" s="185"/>
      <c r="E54" s="185"/>
      <c r="F54" s="185"/>
      <c r="G54" s="185"/>
      <c r="H54" s="186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</row>
    <row r="55" s="3" customFormat="true" ht="15" hidden="false" customHeight="false" outlineLevel="0" collapsed="false"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5"/>
      <c r="O55" s="185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</row>
    <row r="56" s="3" customFormat="true" ht="15" hidden="false" customHeight="false" outlineLevel="0" collapsed="false"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5"/>
      <c r="O56" s="185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</row>
    <row r="57" s="3" customFormat="true" ht="15" hidden="false" customHeight="false" outlineLevel="0" collapsed="false"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5"/>
      <c r="O57" s="185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</row>
    <row r="58" s="3" customFormat="true" ht="15" hidden="false" customHeight="fals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5"/>
      <c r="O58" s="185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</row>
    <row r="59" s="3" customFormat="true" ht="15" hidden="false" customHeight="false" outlineLevel="0" collapsed="false"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5"/>
      <c r="O59" s="185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</row>
    <row r="60" s="3" customFormat="true" ht="15" hidden="false" customHeight="false" outlineLevel="0" collapsed="false"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5"/>
      <c r="O60" s="185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</row>
    <row r="61" s="3" customFormat="true" ht="15" hidden="false" customHeight="false" outlineLevel="0" collapsed="false"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5"/>
      <c r="O61" s="185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</row>
    <row r="62" s="3" customFormat="true" ht="15" hidden="false" customHeight="false" outlineLevel="0" collapsed="false"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5"/>
      <c r="O62" s="185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</row>
    <row r="63" s="3" customFormat="true" ht="15" hidden="false" customHeight="false" outlineLevel="0" collapsed="false"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5"/>
      <c r="O63" s="185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</row>
    <row r="64" s="3" customFormat="true" ht="15" hidden="false" customHeight="false" outlineLevel="0" collapsed="false"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5"/>
      <c r="O64" s="185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</row>
    <row r="65" s="3" customFormat="true" ht="15" hidden="false" customHeight="false" outlineLevel="0" collapsed="false"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5"/>
      <c r="O65" s="185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</row>
    <row r="66" s="3" customFormat="true" ht="15" hidden="false" customHeight="false" outlineLevel="0" collapsed="false"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5"/>
      <c r="O66" s="185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</row>
    <row r="67" s="3" customFormat="true" ht="15" hidden="false" customHeight="false" outlineLevel="0" collapsed="false"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5"/>
      <c r="O67" s="185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</row>
    <row r="68" s="3" customFormat="true" ht="15" hidden="false" customHeight="false" outlineLevel="0" collapsed="false"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5"/>
      <c r="O68" s="185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</row>
    <row r="69" s="3" customFormat="true" ht="15" hidden="false" customHeight="false" outlineLevel="0" collapsed="false"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5"/>
      <c r="O69" s="185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</row>
    <row r="70" s="3" customFormat="true" ht="15" hidden="false" customHeight="false" outlineLevel="0" collapsed="false"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5"/>
      <c r="O70" s="185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</row>
    <row r="71" s="3" customFormat="true" ht="15" hidden="false" customHeight="false" outlineLevel="0" collapsed="false"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5"/>
      <c r="O71" s="185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</row>
    <row r="72" s="3" customFormat="true" ht="15" hidden="false" customHeight="false" outlineLevel="0" collapsed="false"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5"/>
      <c r="O72" s="185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</row>
    <row r="73" s="3" customFormat="true" ht="15" hidden="false" customHeight="false" outlineLevel="0" collapsed="false"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5"/>
      <c r="O73" s="185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</row>
    <row r="74" s="3" customFormat="true" ht="15" hidden="false" customHeight="false" outlineLevel="0" collapsed="false"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5"/>
      <c r="O74" s="185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</row>
    <row r="75" s="3" customFormat="true" ht="15" hidden="false" customHeight="false" outlineLevel="0" collapsed="false"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5"/>
      <c r="O75" s="185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</row>
    <row r="76" s="3" customFormat="true" ht="15" hidden="false" customHeight="false" outlineLevel="0" collapsed="false"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5"/>
      <c r="O76" s="185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</row>
    <row r="77" s="3" customFormat="true" ht="15" hidden="false" customHeight="false" outlineLevel="0" collapsed="false"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5"/>
      <c r="O77" s="185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</row>
    <row r="78" s="3" customFormat="true" ht="15" hidden="false" customHeight="false" outlineLevel="0" collapsed="false"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5"/>
      <c r="O78" s="185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</row>
    <row r="79" s="3" customFormat="true" ht="15" hidden="false" customHeight="false" outlineLevel="0" collapsed="false"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5"/>
      <c r="O79" s="185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</row>
    <row r="80" s="3" customFormat="true" ht="15" hidden="false" customHeight="false" outlineLevel="0" collapsed="false">
      <c r="D80" s="185"/>
      <c r="E80" s="185"/>
      <c r="F80" s="185"/>
      <c r="G80" s="185"/>
      <c r="H80" s="186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</row>
    <row r="81" s="3" customFormat="true" ht="15" hidden="false" customHeight="false" outlineLevel="0" collapsed="false">
      <c r="D81" s="185"/>
      <c r="E81" s="185"/>
      <c r="F81" s="185"/>
      <c r="G81" s="185"/>
      <c r="H81" s="186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</row>
    <row r="82" s="3" customFormat="true" ht="15" hidden="false" customHeight="false" outlineLevel="0" collapsed="false">
      <c r="D82" s="185"/>
      <c r="E82" s="185"/>
      <c r="F82" s="185"/>
      <c r="G82" s="185"/>
      <c r="H82" s="186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</row>
    <row r="83" s="3" customFormat="true" ht="15" hidden="false" customHeight="false" outlineLevel="0" collapsed="false">
      <c r="D83" s="185"/>
      <c r="E83" s="185"/>
      <c r="F83" s="185"/>
      <c r="G83" s="185"/>
      <c r="H83" s="186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</row>
    <row r="84" s="195" customFormat="true" ht="45" hidden="false" customHeight="true" outlineLevel="0" collapsed="false">
      <c r="A84" s="188"/>
      <c r="B84" s="189"/>
      <c r="C84" s="190" t="s">
        <v>718</v>
      </c>
      <c r="D84" s="191" t="s">
        <v>6</v>
      </c>
      <c r="E84" s="192" t="s">
        <v>7</v>
      </c>
      <c r="F84" s="192" t="s">
        <v>8</v>
      </c>
      <c r="G84" s="192" t="s">
        <v>9</v>
      </c>
      <c r="H84" s="192" t="s">
        <v>11</v>
      </c>
      <c r="I84" s="192" t="s">
        <v>12</v>
      </c>
      <c r="J84" s="192" t="s">
        <v>13</v>
      </c>
      <c r="K84" s="192" t="s">
        <v>14</v>
      </c>
      <c r="L84" s="192" t="s">
        <v>15</v>
      </c>
      <c r="M84" s="192" t="s">
        <v>16</v>
      </c>
      <c r="N84" s="191" t="s">
        <v>18</v>
      </c>
      <c r="O84" s="192" t="s">
        <v>19</v>
      </c>
      <c r="P84" s="192" t="s">
        <v>20</v>
      </c>
      <c r="Q84" s="192" t="s">
        <v>21</v>
      </c>
      <c r="R84" s="191" t="s">
        <v>22</v>
      </c>
      <c r="S84" s="192" t="s">
        <v>83</v>
      </c>
      <c r="T84" s="193"/>
      <c r="U84" s="193"/>
      <c r="V84" s="193"/>
      <c r="W84" s="193"/>
      <c r="X84" s="194"/>
      <c r="Y84" s="193"/>
      <c r="Z84" s="193"/>
      <c r="AA84" s="194"/>
      <c r="AB84" s="193"/>
      <c r="AC84" s="193"/>
      <c r="AD84" s="193"/>
      <c r="AE84" s="193"/>
      <c r="AF84" s="193"/>
      <c r="AG84" s="194"/>
    </row>
    <row r="85" customFormat="false" ht="15" hidden="false" customHeight="false" outlineLevel="0" collapsed="false"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86"/>
      <c r="AF85" s="86"/>
      <c r="AG85" s="86"/>
      <c r="AH85" s="86"/>
      <c r="AI85" s="86"/>
      <c r="AJ85" s="86"/>
      <c r="AK85" s="86"/>
      <c r="AL85" s="86"/>
      <c r="AM85" s="197"/>
      <c r="AN85" s="197"/>
      <c r="AO85" s="197"/>
      <c r="AP85" s="197"/>
    </row>
    <row r="86" s="201" customFormat="true" ht="14.25" hidden="false" customHeight="false" outlineLevel="0" collapsed="false">
      <c r="A86" s="198"/>
      <c r="B86" s="198"/>
      <c r="C86" s="198" t="s">
        <v>39</v>
      </c>
      <c r="D86" s="199" t="n">
        <v>2212156.22424</v>
      </c>
      <c r="E86" s="199" t="n">
        <v>1716149.49047</v>
      </c>
      <c r="F86" s="199" t="n">
        <v>4339196.66391</v>
      </c>
      <c r="G86" s="199" t="n">
        <v>1534418.22781</v>
      </c>
      <c r="H86" s="199" t="n">
        <v>627559.31913</v>
      </c>
      <c r="I86" s="199" t="n">
        <v>1243312.57897</v>
      </c>
      <c r="J86" s="199" t="n">
        <v>315500.10664</v>
      </c>
      <c r="K86" s="199" t="n">
        <v>1235213.64364</v>
      </c>
      <c r="L86" s="199" t="n">
        <v>330586.88167</v>
      </c>
      <c r="M86" s="199" t="n">
        <v>467888.41412</v>
      </c>
      <c r="N86" s="199" t="n">
        <v>119151.786</v>
      </c>
      <c r="O86" s="199" t="n">
        <v>322259.267</v>
      </c>
      <c r="P86" s="199" t="n">
        <v>12013.40504</v>
      </c>
      <c r="Q86" s="199" t="n">
        <v>27597.98381</v>
      </c>
      <c r="R86" s="199" t="n">
        <v>21091.45809</v>
      </c>
      <c r="S86" s="199" t="n">
        <v>1466178.20155</v>
      </c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86"/>
      <c r="AF86" s="86"/>
      <c r="AG86" s="86"/>
      <c r="AH86" s="86"/>
      <c r="AI86" s="86"/>
      <c r="AJ86" s="86"/>
      <c r="AK86" s="86"/>
      <c r="AL86" s="86"/>
      <c r="AM86" s="200"/>
      <c r="AN86" s="200"/>
      <c r="AO86" s="200"/>
      <c r="AP86" s="200"/>
      <c r="AR86" s="200"/>
      <c r="AS86" s="200"/>
    </row>
    <row r="87" s="205" customFormat="true" ht="14.25" hidden="false" customHeight="false" outlineLevel="0" collapsed="false">
      <c r="A87" s="202"/>
      <c r="B87" s="202" t="n">
        <v>11</v>
      </c>
      <c r="C87" s="202" t="s">
        <v>40</v>
      </c>
      <c r="D87" s="203" t="n">
        <v>500577.90163</v>
      </c>
      <c r="E87" s="203" t="n">
        <v>439290.63643</v>
      </c>
      <c r="F87" s="203" t="n">
        <v>999073.9434</v>
      </c>
      <c r="G87" s="203" t="n">
        <v>412112.20913</v>
      </c>
      <c r="H87" s="203" t="n">
        <v>163079.17977</v>
      </c>
      <c r="I87" s="203" t="n">
        <v>259458.00182</v>
      </c>
      <c r="J87" s="203" t="n">
        <v>81737.03418</v>
      </c>
      <c r="K87" s="203" t="n">
        <v>295783.76869</v>
      </c>
      <c r="L87" s="203" t="n">
        <v>87185.55121</v>
      </c>
      <c r="M87" s="203" t="n">
        <v>131215.72801</v>
      </c>
      <c r="N87" s="203" t="n">
        <v>17975.04429</v>
      </c>
      <c r="O87" s="203" t="n">
        <v>76655.909</v>
      </c>
      <c r="P87" s="203" t="n">
        <v>1621.87611</v>
      </c>
      <c r="Q87" s="203" t="n">
        <v>9322.62355</v>
      </c>
      <c r="R87" s="203" t="n">
        <v>8730.34179</v>
      </c>
      <c r="S87" s="203" t="n">
        <v>265300.257</v>
      </c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204"/>
      <c r="AE87" s="86"/>
      <c r="AF87" s="86"/>
      <c r="AG87" s="86"/>
      <c r="AH87" s="86"/>
      <c r="AI87" s="86"/>
      <c r="AJ87" s="86"/>
      <c r="AK87" s="86"/>
      <c r="AL87" s="86"/>
      <c r="AM87" s="204"/>
      <c r="AN87" s="204"/>
      <c r="AO87" s="204"/>
      <c r="AP87" s="204"/>
      <c r="AR87" s="204"/>
      <c r="AS87" s="204"/>
    </row>
    <row r="88" s="205" customFormat="true" ht="14.25" hidden="true" customHeight="false" outlineLevel="0" collapsed="false">
      <c r="A88" s="206"/>
      <c r="B88" s="206" t="n">
        <v>12</v>
      </c>
      <c r="C88" s="206" t="s">
        <v>55</v>
      </c>
      <c r="D88" s="207" t="n">
        <v>0</v>
      </c>
      <c r="E88" s="207" t="n">
        <v>0</v>
      </c>
      <c r="F88" s="207" t="n">
        <v>0</v>
      </c>
      <c r="G88" s="207" t="n">
        <v>99000</v>
      </c>
      <c r="H88" s="207" t="n">
        <v>0</v>
      </c>
      <c r="I88" s="207" t="n">
        <v>0</v>
      </c>
      <c r="J88" s="207" t="n">
        <v>0</v>
      </c>
      <c r="K88" s="207" t="n">
        <v>700</v>
      </c>
      <c r="L88" s="207" t="n">
        <v>0</v>
      </c>
      <c r="M88" s="207" t="n">
        <v>0</v>
      </c>
      <c r="N88" s="207" t="n">
        <v>0</v>
      </c>
      <c r="O88" s="207" t="n">
        <v>0</v>
      </c>
      <c r="P88" s="207" t="n">
        <v>0</v>
      </c>
      <c r="Q88" s="207" t="n">
        <v>0</v>
      </c>
      <c r="R88" s="207" t="n">
        <v>0</v>
      </c>
      <c r="S88" s="207" t="n">
        <v>0</v>
      </c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86"/>
      <c r="AF88" s="86"/>
      <c r="AG88" s="86"/>
      <c r="AH88" s="86"/>
      <c r="AI88" s="86"/>
      <c r="AJ88" s="86"/>
      <c r="AK88" s="86"/>
      <c r="AL88" s="86"/>
      <c r="AM88" s="204"/>
      <c r="AN88" s="204"/>
      <c r="AO88" s="204"/>
      <c r="AP88" s="204"/>
      <c r="AR88" s="204"/>
      <c r="AS88" s="204"/>
    </row>
    <row r="89" s="205" customFormat="true" ht="14.25" hidden="false" customHeight="false" outlineLevel="0" collapsed="false">
      <c r="A89" s="202"/>
      <c r="B89" s="202" t="n">
        <v>13</v>
      </c>
      <c r="C89" s="202" t="s">
        <v>62</v>
      </c>
      <c r="D89" s="203" t="n">
        <v>458863.23096</v>
      </c>
      <c r="E89" s="203" t="n">
        <v>242238.41116</v>
      </c>
      <c r="F89" s="203" t="n">
        <v>402752.32516</v>
      </c>
      <c r="G89" s="203" t="n">
        <v>244368.80941</v>
      </c>
      <c r="H89" s="203" t="n">
        <v>28052.61253</v>
      </c>
      <c r="I89" s="203" t="n">
        <v>254047.33185</v>
      </c>
      <c r="J89" s="203" t="n">
        <v>30233.58763</v>
      </c>
      <c r="K89" s="203" t="n">
        <v>107701.18513</v>
      </c>
      <c r="L89" s="203" t="n">
        <v>12890.31492</v>
      </c>
      <c r="M89" s="203" t="n">
        <v>15666.33266</v>
      </c>
      <c r="N89" s="203" t="n">
        <v>2369.22413</v>
      </c>
      <c r="O89" s="203" t="n">
        <v>128412.529</v>
      </c>
      <c r="P89" s="203" t="n">
        <v>822.98703</v>
      </c>
      <c r="Q89" s="203" t="n">
        <v>1997.40314</v>
      </c>
      <c r="R89" s="203" t="n">
        <v>1093.9885</v>
      </c>
      <c r="S89" s="203" t="n">
        <v>102371.727</v>
      </c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86"/>
      <c r="AF89" s="86"/>
      <c r="AG89" s="86"/>
      <c r="AH89" s="86"/>
      <c r="AI89" s="86"/>
      <c r="AJ89" s="86"/>
      <c r="AK89" s="86"/>
      <c r="AL89" s="86"/>
      <c r="AM89" s="204"/>
      <c r="AN89" s="204"/>
      <c r="AO89" s="204"/>
      <c r="AP89" s="204"/>
      <c r="AR89" s="204"/>
      <c r="AS89" s="204"/>
    </row>
    <row r="90" s="205" customFormat="true" ht="14.25" hidden="false" customHeight="false" outlineLevel="0" collapsed="false">
      <c r="A90" s="202"/>
      <c r="B90" s="202" t="n">
        <v>14</v>
      </c>
      <c r="C90" s="202" t="s">
        <v>87</v>
      </c>
      <c r="D90" s="203" t="n">
        <v>1015106.40604</v>
      </c>
      <c r="E90" s="203" t="n">
        <v>719208.12299</v>
      </c>
      <c r="F90" s="203" t="n">
        <v>2455143.90024</v>
      </c>
      <c r="G90" s="203" t="n">
        <v>663307.40375</v>
      </c>
      <c r="H90" s="203" t="n">
        <v>373823.40683</v>
      </c>
      <c r="I90" s="203" t="n">
        <v>623106.47152</v>
      </c>
      <c r="J90" s="203" t="n">
        <v>184974.9133</v>
      </c>
      <c r="K90" s="203" t="n">
        <v>722025.85747</v>
      </c>
      <c r="L90" s="203" t="n">
        <v>187792.85234</v>
      </c>
      <c r="M90" s="203" t="n">
        <v>263476.438</v>
      </c>
      <c r="N90" s="203" t="n">
        <v>52317.8948</v>
      </c>
      <c r="O90" s="203" t="n">
        <v>105126.483</v>
      </c>
      <c r="P90" s="203" t="n">
        <v>6594.77699</v>
      </c>
      <c r="Q90" s="203" t="n">
        <v>12930.15732</v>
      </c>
      <c r="R90" s="203" t="n">
        <v>10647.3878</v>
      </c>
      <c r="S90" s="203" t="n">
        <v>923217.75622</v>
      </c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204"/>
      <c r="AE90" s="86"/>
      <c r="AF90" s="86"/>
      <c r="AG90" s="86"/>
      <c r="AH90" s="86"/>
      <c r="AI90" s="86"/>
      <c r="AJ90" s="86"/>
      <c r="AK90" s="86"/>
      <c r="AL90" s="86"/>
      <c r="AM90" s="204"/>
      <c r="AN90" s="204"/>
      <c r="AO90" s="204"/>
      <c r="AP90" s="204"/>
      <c r="AR90" s="204"/>
      <c r="AS90" s="204"/>
    </row>
    <row r="91" s="205" customFormat="true" ht="14.25" hidden="true" customHeight="false" outlineLevel="0" collapsed="false">
      <c r="A91" s="206"/>
      <c r="B91" s="206" t="n">
        <v>15</v>
      </c>
      <c r="C91" s="206" t="s">
        <v>125</v>
      </c>
      <c r="D91" s="207" t="n">
        <v>8437.73896</v>
      </c>
      <c r="E91" s="207" t="n">
        <v>5180.24415</v>
      </c>
      <c r="F91" s="207" t="n">
        <v>5.1744</v>
      </c>
      <c r="G91" s="207" t="n">
        <v>604.54375</v>
      </c>
      <c r="H91" s="207" t="n">
        <v>4600.46892</v>
      </c>
      <c r="I91" s="207" t="n">
        <v>0</v>
      </c>
      <c r="J91" s="207" t="n">
        <v>1116.21662</v>
      </c>
      <c r="K91" s="207" t="n">
        <v>0</v>
      </c>
      <c r="L91" s="207" t="n">
        <v>492.75363</v>
      </c>
      <c r="M91" s="207" t="n">
        <v>202.03229</v>
      </c>
      <c r="N91" s="207" t="n">
        <v>0</v>
      </c>
      <c r="O91" s="207" t="n">
        <v>476.052</v>
      </c>
      <c r="P91" s="207" t="n">
        <v>0</v>
      </c>
      <c r="Q91" s="207" t="n">
        <v>0</v>
      </c>
      <c r="R91" s="207" t="n">
        <v>0</v>
      </c>
      <c r="S91" s="207" t="n">
        <v>3666.63645</v>
      </c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86"/>
      <c r="AF91" s="86"/>
      <c r="AG91" s="86"/>
      <c r="AH91" s="86"/>
      <c r="AI91" s="86"/>
      <c r="AJ91" s="86"/>
      <c r="AK91" s="86"/>
      <c r="AL91" s="86"/>
      <c r="AM91" s="204"/>
      <c r="AN91" s="204"/>
      <c r="AO91" s="204"/>
      <c r="AP91" s="204"/>
      <c r="AR91" s="204"/>
      <c r="AS91" s="204"/>
    </row>
    <row r="92" s="205" customFormat="true" ht="14.25" hidden="false" customHeight="false" outlineLevel="0" collapsed="false">
      <c r="A92" s="202"/>
      <c r="B92" s="202" t="n">
        <v>16</v>
      </c>
      <c r="C92" s="202" t="s">
        <v>128</v>
      </c>
      <c r="D92" s="203" t="n">
        <v>63301.1173</v>
      </c>
      <c r="E92" s="203" t="n">
        <v>22802.21884</v>
      </c>
      <c r="F92" s="203" t="n">
        <v>59464.99418</v>
      </c>
      <c r="G92" s="203" t="n">
        <v>11166.86092</v>
      </c>
      <c r="H92" s="203" t="n">
        <v>10564.87309</v>
      </c>
      <c r="I92" s="203" t="n">
        <v>20009.07975</v>
      </c>
      <c r="J92" s="203" t="n">
        <v>2086.00834</v>
      </c>
      <c r="K92" s="203" t="n">
        <v>16633.83852</v>
      </c>
      <c r="L92" s="203" t="n">
        <v>2210.41035</v>
      </c>
      <c r="M92" s="203" t="n">
        <v>5052.62815</v>
      </c>
      <c r="N92" s="203" t="n">
        <v>3491.19788</v>
      </c>
      <c r="O92" s="203" t="n">
        <v>1903.478</v>
      </c>
      <c r="P92" s="203" t="n">
        <v>120.28345</v>
      </c>
      <c r="Q92" s="203" t="n">
        <v>206.72189</v>
      </c>
      <c r="R92" s="203" t="n">
        <v>216.30801</v>
      </c>
      <c r="S92" s="203" t="n">
        <v>22317.19408</v>
      </c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204"/>
      <c r="AE92" s="86"/>
      <c r="AF92" s="86"/>
      <c r="AG92" s="86"/>
      <c r="AH92" s="86"/>
      <c r="AI92" s="86"/>
      <c r="AJ92" s="86"/>
      <c r="AK92" s="86"/>
      <c r="AL92" s="86"/>
      <c r="AM92" s="204"/>
      <c r="AN92" s="204"/>
      <c r="AO92" s="204"/>
      <c r="AP92" s="204"/>
      <c r="AR92" s="204"/>
      <c r="AS92" s="204"/>
    </row>
    <row r="93" s="205" customFormat="true" ht="14.25" hidden="true" customHeight="false" outlineLevel="0" collapsed="false">
      <c r="A93" s="206"/>
      <c r="B93" s="206" t="n">
        <v>17</v>
      </c>
      <c r="C93" s="206" t="s">
        <v>178</v>
      </c>
      <c r="D93" s="207" t="n">
        <v>4956.77679</v>
      </c>
      <c r="E93" s="207" t="n">
        <v>9012.99783</v>
      </c>
      <c r="F93" s="207" t="n">
        <v>13009.03435</v>
      </c>
      <c r="G93" s="207" t="n">
        <v>1249.14003</v>
      </c>
      <c r="H93" s="207" t="n">
        <v>3232.04543</v>
      </c>
      <c r="I93" s="207" t="n">
        <v>1236.37046</v>
      </c>
      <c r="J93" s="207" t="n">
        <v>1935.32459</v>
      </c>
      <c r="K93" s="207" t="n">
        <v>2478.33919</v>
      </c>
      <c r="L93" s="207" t="n">
        <v>815.13879</v>
      </c>
      <c r="M93" s="207" t="n">
        <v>2585.97537</v>
      </c>
      <c r="N93" s="207" t="n">
        <v>658.74365</v>
      </c>
      <c r="O93" s="207" t="n">
        <v>0</v>
      </c>
      <c r="P93" s="207" t="n">
        <v>125.1851</v>
      </c>
      <c r="Q93" s="207" t="n">
        <v>210.56626</v>
      </c>
      <c r="R93" s="207" t="n">
        <v>0</v>
      </c>
      <c r="S93" s="207" t="n">
        <v>142.2222</v>
      </c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204"/>
      <c r="AE93" s="86"/>
      <c r="AF93" s="86"/>
      <c r="AG93" s="86"/>
      <c r="AH93" s="86"/>
      <c r="AI93" s="86"/>
      <c r="AJ93" s="86"/>
      <c r="AK93" s="86"/>
      <c r="AL93" s="86"/>
      <c r="AM93" s="204"/>
      <c r="AN93" s="204"/>
      <c r="AO93" s="204"/>
      <c r="AP93" s="204"/>
      <c r="AR93" s="204"/>
      <c r="AS93" s="204"/>
    </row>
    <row r="94" s="205" customFormat="true" ht="14.25" hidden="false" customHeight="false" outlineLevel="0" collapsed="false">
      <c r="A94" s="202"/>
      <c r="B94" s="202" t="n">
        <v>18</v>
      </c>
      <c r="C94" s="202" t="s">
        <v>214</v>
      </c>
      <c r="D94" s="203" t="n">
        <v>88433.7291</v>
      </c>
      <c r="E94" s="203" t="n">
        <v>61087.99217</v>
      </c>
      <c r="F94" s="203" t="n">
        <v>115406.97972</v>
      </c>
      <c r="G94" s="203" t="n">
        <v>8795.95912</v>
      </c>
      <c r="H94" s="203" t="n">
        <v>12698.21594</v>
      </c>
      <c r="I94" s="203" t="n">
        <v>21116.20605</v>
      </c>
      <c r="J94" s="203" t="n">
        <v>2804.47419</v>
      </c>
      <c r="K94" s="203" t="n">
        <v>29450.66109</v>
      </c>
      <c r="L94" s="203" t="n">
        <v>17620.45694</v>
      </c>
      <c r="M94" s="203" t="n">
        <v>7961.83453</v>
      </c>
      <c r="N94" s="203" t="n">
        <v>1013.50936</v>
      </c>
      <c r="O94" s="203" t="n">
        <v>865.7</v>
      </c>
      <c r="P94" s="203" t="n">
        <v>2326.0677</v>
      </c>
      <c r="Q94" s="203" t="n">
        <v>1423.00667</v>
      </c>
      <c r="R94" s="203" t="n">
        <v>115.08106</v>
      </c>
      <c r="S94" s="203" t="n">
        <v>39677.29467</v>
      </c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204"/>
      <c r="AE94" s="86"/>
      <c r="AF94" s="86"/>
      <c r="AG94" s="86"/>
      <c r="AH94" s="86"/>
      <c r="AI94" s="86"/>
      <c r="AJ94" s="86"/>
      <c r="AK94" s="86"/>
      <c r="AL94" s="86"/>
      <c r="AM94" s="204"/>
      <c r="AN94" s="204"/>
      <c r="AO94" s="204"/>
      <c r="AP94" s="204"/>
      <c r="AR94" s="204"/>
      <c r="AS94" s="204"/>
    </row>
    <row r="95" s="205" customFormat="true" ht="14.25" hidden="false" customHeight="false" outlineLevel="0" collapsed="false">
      <c r="A95" s="202"/>
      <c r="B95" s="202" t="n">
        <v>19</v>
      </c>
      <c r="C95" s="202" t="s">
        <v>225</v>
      </c>
      <c r="D95" s="203" t="n">
        <v>72479.32346</v>
      </c>
      <c r="E95" s="203" t="n">
        <v>217328.8669</v>
      </c>
      <c r="F95" s="203" t="n">
        <v>294340.31246</v>
      </c>
      <c r="G95" s="203" t="n">
        <v>93813.3017</v>
      </c>
      <c r="H95" s="203" t="n">
        <v>31508.51662</v>
      </c>
      <c r="I95" s="203" t="n">
        <v>64339.11752</v>
      </c>
      <c r="J95" s="203" t="n">
        <v>10612.54779</v>
      </c>
      <c r="K95" s="203" t="n">
        <v>60439.99355</v>
      </c>
      <c r="L95" s="203" t="n">
        <v>21579.40349</v>
      </c>
      <c r="M95" s="203" t="n">
        <v>41727.44511</v>
      </c>
      <c r="N95" s="203" t="n">
        <v>41326.17189</v>
      </c>
      <c r="O95" s="203" t="n">
        <v>8819.116</v>
      </c>
      <c r="P95" s="203" t="n">
        <v>402.22866</v>
      </c>
      <c r="Q95" s="203" t="n">
        <v>1507.50498</v>
      </c>
      <c r="R95" s="203" t="n">
        <v>288.35093</v>
      </c>
      <c r="S95" s="203" t="n">
        <v>109485.11393</v>
      </c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204"/>
      <c r="AE95" s="86"/>
      <c r="AF95" s="86"/>
      <c r="AG95" s="86"/>
      <c r="AH95" s="86"/>
      <c r="AI95" s="86"/>
      <c r="AJ95" s="86"/>
      <c r="AK95" s="86"/>
      <c r="AL95" s="86"/>
      <c r="AM95" s="204"/>
      <c r="AN95" s="204"/>
      <c r="AO95" s="204"/>
      <c r="AP95" s="204"/>
      <c r="AR95" s="204"/>
      <c r="AS95" s="204"/>
    </row>
    <row r="96" s="205" customFormat="true" ht="14.25" hidden="false" customHeight="false" outlineLevel="0" collapsed="false">
      <c r="A96" s="202"/>
      <c r="B96" s="202"/>
      <c r="C96" s="202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86"/>
      <c r="AF96" s="86"/>
      <c r="AG96" s="86"/>
      <c r="AH96" s="86"/>
      <c r="AI96" s="86"/>
      <c r="AJ96" s="86"/>
      <c r="AK96" s="86"/>
      <c r="AL96" s="86"/>
      <c r="AM96" s="209"/>
      <c r="AN96" s="209"/>
      <c r="AO96" s="209"/>
      <c r="AP96" s="209"/>
      <c r="AR96" s="209"/>
      <c r="AS96" s="209"/>
    </row>
    <row r="97" s="201" customFormat="true" ht="14.25" hidden="false" customHeight="false" outlineLevel="0" collapsed="false">
      <c r="A97" s="198"/>
      <c r="B97" s="198"/>
      <c r="C97" s="198" t="s">
        <v>273</v>
      </c>
      <c r="D97" s="210" t="n">
        <v>2031527.44567</v>
      </c>
      <c r="E97" s="210" t="n">
        <v>1432057.81282</v>
      </c>
      <c r="F97" s="210" t="n">
        <v>3861203.12327</v>
      </c>
      <c r="G97" s="210" t="n">
        <v>1376681.20312</v>
      </c>
      <c r="H97" s="210" t="n">
        <v>564325.9084</v>
      </c>
      <c r="I97" s="210" t="n">
        <v>1128166.40791</v>
      </c>
      <c r="J97" s="210" t="n">
        <v>291890.3643</v>
      </c>
      <c r="K97" s="210" t="n">
        <v>1112353.22366</v>
      </c>
      <c r="L97" s="210" t="n">
        <v>297363.08805</v>
      </c>
      <c r="M97" s="210" t="n">
        <v>433505.37058</v>
      </c>
      <c r="N97" s="210" t="n">
        <v>107330.00286</v>
      </c>
      <c r="O97" s="210" t="n">
        <v>291234.059</v>
      </c>
      <c r="P97" s="210" t="n">
        <v>3456.58513</v>
      </c>
      <c r="Q97" s="210" t="n">
        <v>20873.72628</v>
      </c>
      <c r="R97" s="210" t="n">
        <v>17431.54595</v>
      </c>
      <c r="S97" s="210" t="n">
        <v>1246838.2348</v>
      </c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86"/>
      <c r="AF97" s="86"/>
      <c r="AG97" s="86"/>
      <c r="AH97" s="86"/>
      <c r="AI97" s="86"/>
      <c r="AJ97" s="86"/>
      <c r="AK97" s="86"/>
      <c r="AL97" s="86"/>
      <c r="AM97" s="211"/>
      <c r="AN97" s="211"/>
      <c r="AO97" s="211"/>
      <c r="AP97" s="211"/>
      <c r="AR97" s="211"/>
      <c r="AS97" s="211"/>
    </row>
    <row r="98" s="205" customFormat="true" ht="14.25" hidden="false" customHeight="false" outlineLevel="0" collapsed="false">
      <c r="A98" s="202"/>
      <c r="B98" s="202" t="n">
        <v>21</v>
      </c>
      <c r="C98" s="202" t="s">
        <v>274</v>
      </c>
      <c r="D98" s="203" t="n">
        <v>1589273.01933</v>
      </c>
      <c r="E98" s="203" t="n">
        <v>1345036.00012</v>
      </c>
      <c r="F98" s="203" t="n">
        <v>3534580.11739</v>
      </c>
      <c r="G98" s="203" t="n">
        <v>1254983.652</v>
      </c>
      <c r="H98" s="203" t="n">
        <v>526382.03377</v>
      </c>
      <c r="I98" s="203" t="n">
        <v>1041176.98415</v>
      </c>
      <c r="J98" s="203" t="n">
        <v>246816.26503</v>
      </c>
      <c r="K98" s="203" t="n">
        <v>1070306.87966</v>
      </c>
      <c r="L98" s="203" t="n">
        <v>287289.43743</v>
      </c>
      <c r="M98" s="203" t="n">
        <v>396547.03192</v>
      </c>
      <c r="N98" s="203" t="n">
        <v>84578.13066</v>
      </c>
      <c r="O98" s="203" t="n">
        <v>272595.937</v>
      </c>
      <c r="P98" s="203" t="n">
        <v>1658.81075</v>
      </c>
      <c r="Q98" s="203" t="n">
        <v>19840.46671</v>
      </c>
      <c r="R98" s="203" t="n">
        <v>16107.58955</v>
      </c>
      <c r="S98" s="203" t="n">
        <v>923915.2604</v>
      </c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86"/>
      <c r="AF98" s="86"/>
      <c r="AG98" s="86"/>
      <c r="AH98" s="86"/>
      <c r="AI98" s="86"/>
      <c r="AJ98" s="86"/>
      <c r="AK98" s="86"/>
      <c r="AL98" s="86"/>
      <c r="AM98" s="204"/>
      <c r="AN98" s="204"/>
      <c r="AO98" s="204"/>
      <c r="AP98" s="204"/>
      <c r="AR98" s="204"/>
      <c r="AS98" s="204"/>
    </row>
    <row r="99" s="205" customFormat="true" ht="14.25" hidden="true" customHeight="false" outlineLevel="0" collapsed="false">
      <c r="A99" s="206"/>
      <c r="B99" s="206" t="n">
        <v>22</v>
      </c>
      <c r="C99" s="206" t="s">
        <v>55</v>
      </c>
      <c r="D99" s="207" t="n">
        <v>0</v>
      </c>
      <c r="E99" s="207" t="n">
        <v>0</v>
      </c>
      <c r="F99" s="207" t="n">
        <v>0</v>
      </c>
      <c r="G99" s="207" t="n">
        <v>0</v>
      </c>
      <c r="H99" s="207" t="n">
        <v>0</v>
      </c>
      <c r="I99" s="207" t="n">
        <v>0</v>
      </c>
      <c r="J99" s="207" t="n">
        <v>0</v>
      </c>
      <c r="K99" s="207" t="n">
        <v>0</v>
      </c>
      <c r="L99" s="207" t="n">
        <v>0</v>
      </c>
      <c r="M99" s="207" t="n">
        <v>0</v>
      </c>
      <c r="N99" s="207" t="n">
        <v>700</v>
      </c>
      <c r="O99" s="207" t="n">
        <v>0</v>
      </c>
      <c r="P99" s="207" t="n">
        <v>0</v>
      </c>
      <c r="Q99" s="207" t="n">
        <v>0</v>
      </c>
      <c r="R99" s="207" t="n">
        <v>0</v>
      </c>
      <c r="S99" s="207" t="n">
        <v>0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04"/>
      <c r="AE99" s="86"/>
      <c r="AF99" s="86"/>
      <c r="AG99" s="86"/>
      <c r="AH99" s="86"/>
      <c r="AI99" s="86"/>
      <c r="AJ99" s="86"/>
      <c r="AK99" s="86"/>
      <c r="AL99" s="86"/>
      <c r="AM99" s="204"/>
      <c r="AN99" s="204"/>
      <c r="AO99" s="204"/>
      <c r="AP99" s="204"/>
      <c r="AR99" s="204"/>
      <c r="AS99" s="204"/>
    </row>
    <row r="100" s="205" customFormat="true" ht="14.25" hidden="true" customHeight="false" outlineLevel="0" collapsed="false">
      <c r="A100" s="206"/>
      <c r="B100" s="206" t="n">
        <v>23</v>
      </c>
      <c r="C100" s="206" t="s">
        <v>296</v>
      </c>
      <c r="D100" s="207" t="n">
        <v>3154.90582</v>
      </c>
      <c r="E100" s="207" t="n">
        <v>24019.21661</v>
      </c>
      <c r="F100" s="207" t="n">
        <v>31786.48652</v>
      </c>
      <c r="G100" s="207" t="n">
        <v>27447.67397</v>
      </c>
      <c r="H100" s="207" t="n">
        <v>3702.81856</v>
      </c>
      <c r="I100" s="207" t="n">
        <v>22688.58436</v>
      </c>
      <c r="J100" s="207" t="n">
        <v>3788.18228</v>
      </c>
      <c r="K100" s="207" t="n">
        <v>6832.83503</v>
      </c>
      <c r="L100" s="207" t="n">
        <v>1501.58387</v>
      </c>
      <c r="M100" s="207" t="n">
        <v>0</v>
      </c>
      <c r="N100" s="207" t="n">
        <v>370.51862</v>
      </c>
      <c r="O100" s="207" t="n">
        <v>6057.722</v>
      </c>
      <c r="P100" s="207" t="n">
        <v>8.7714</v>
      </c>
      <c r="Q100" s="207" t="n">
        <v>85.91672</v>
      </c>
      <c r="R100" s="207" t="n">
        <v>617.63983</v>
      </c>
      <c r="S100" s="207" t="n">
        <v>645.71266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86"/>
      <c r="AF100" s="86"/>
      <c r="AG100" s="86"/>
      <c r="AH100" s="86"/>
      <c r="AI100" s="86"/>
      <c r="AJ100" s="86"/>
      <c r="AK100" s="86"/>
      <c r="AL100" s="86"/>
      <c r="AM100" s="204"/>
      <c r="AN100" s="204"/>
      <c r="AO100" s="204"/>
      <c r="AP100" s="204"/>
      <c r="AR100" s="204"/>
      <c r="AS100" s="204"/>
    </row>
    <row r="101" s="205" customFormat="true" ht="14.25" hidden="true" customHeight="false" outlineLevel="0" collapsed="false">
      <c r="A101" s="206"/>
      <c r="B101" s="206" t="n">
        <v>24</v>
      </c>
      <c r="C101" s="206" t="s">
        <v>305</v>
      </c>
      <c r="D101" s="207" t="n">
        <v>8437.73896</v>
      </c>
      <c r="E101" s="207" t="n">
        <v>5180.24415</v>
      </c>
      <c r="F101" s="207" t="n">
        <v>5.1744</v>
      </c>
      <c r="G101" s="207" t="n">
        <v>604.54375</v>
      </c>
      <c r="H101" s="207" t="n">
        <v>4600.46892</v>
      </c>
      <c r="I101" s="207" t="n">
        <v>0</v>
      </c>
      <c r="J101" s="207" t="n">
        <v>1116.21662</v>
      </c>
      <c r="K101" s="207" t="n">
        <v>0</v>
      </c>
      <c r="L101" s="207" t="n">
        <v>492.75363</v>
      </c>
      <c r="M101" s="207" t="n">
        <v>202.03229</v>
      </c>
      <c r="N101" s="207" t="n">
        <v>0</v>
      </c>
      <c r="O101" s="207" t="n">
        <v>476.052</v>
      </c>
      <c r="P101" s="207" t="n">
        <v>0</v>
      </c>
      <c r="Q101" s="207" t="n">
        <v>0</v>
      </c>
      <c r="R101" s="207" t="n">
        <v>0</v>
      </c>
      <c r="S101" s="207" t="n">
        <v>3666.63645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86"/>
      <c r="AF101" s="86"/>
      <c r="AG101" s="86"/>
      <c r="AH101" s="86"/>
      <c r="AI101" s="86"/>
      <c r="AJ101" s="86"/>
      <c r="AK101" s="86"/>
      <c r="AL101" s="86"/>
      <c r="AM101" s="204"/>
      <c r="AN101" s="204"/>
      <c r="AO101" s="204"/>
      <c r="AP101" s="204"/>
      <c r="AR101" s="204"/>
      <c r="AS101" s="204"/>
    </row>
    <row r="102" s="205" customFormat="true" ht="14.25" hidden="false" customHeight="false" outlineLevel="0" collapsed="false">
      <c r="A102" s="202"/>
      <c r="B102" s="202" t="n">
        <v>25</v>
      </c>
      <c r="C102" s="202" t="s">
        <v>306</v>
      </c>
      <c r="D102" s="203" t="n">
        <v>50486.32354</v>
      </c>
      <c r="E102" s="203" t="n">
        <v>40080.57063</v>
      </c>
      <c r="F102" s="203" t="n">
        <v>99524.64479</v>
      </c>
      <c r="G102" s="203" t="n">
        <v>38840.02068</v>
      </c>
      <c r="H102" s="203" t="n">
        <v>9295.77367</v>
      </c>
      <c r="I102" s="203" t="n">
        <v>38764.3518</v>
      </c>
      <c r="J102" s="203" t="n">
        <v>6491.66554</v>
      </c>
      <c r="K102" s="203" t="n">
        <v>25965.39834</v>
      </c>
      <c r="L102" s="203" t="n">
        <v>6567.44803</v>
      </c>
      <c r="M102" s="203" t="n">
        <v>6477.89191</v>
      </c>
      <c r="N102" s="203" t="n">
        <v>13871.12176</v>
      </c>
      <c r="O102" s="203" t="n">
        <v>10961.058</v>
      </c>
      <c r="P102" s="203" t="n">
        <v>917.50895</v>
      </c>
      <c r="Q102" s="203" t="n">
        <v>534.33723</v>
      </c>
      <c r="R102" s="203" t="n">
        <v>568.94085</v>
      </c>
      <c r="S102" s="203" t="n">
        <v>45445.00049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86"/>
      <c r="AF102" s="86"/>
      <c r="AG102" s="86"/>
      <c r="AH102" s="86"/>
      <c r="AI102" s="86"/>
      <c r="AJ102" s="86"/>
      <c r="AK102" s="86"/>
      <c r="AL102" s="86"/>
      <c r="AM102" s="204"/>
      <c r="AN102" s="204"/>
      <c r="AO102" s="204"/>
      <c r="AP102" s="204"/>
      <c r="AR102" s="204"/>
      <c r="AS102" s="204"/>
    </row>
    <row r="103" s="205" customFormat="true" ht="14.25" hidden="false" customHeight="false" outlineLevel="0" collapsed="false">
      <c r="A103" s="202"/>
      <c r="B103" s="202" t="n">
        <v>26</v>
      </c>
      <c r="C103" s="202" t="s">
        <v>309</v>
      </c>
      <c r="D103" s="203" t="n">
        <v>326315.39846</v>
      </c>
      <c r="E103" s="203" t="n">
        <v>5248.93032</v>
      </c>
      <c r="F103" s="203" t="n">
        <v>103870.80828</v>
      </c>
      <c r="G103" s="203" t="n">
        <v>36232.0087</v>
      </c>
      <c r="H103" s="203" t="n">
        <v>9516.53505</v>
      </c>
      <c r="I103" s="203" t="n">
        <v>16748.84476</v>
      </c>
      <c r="J103" s="203" t="n">
        <v>32818.68504</v>
      </c>
      <c r="K103" s="203" t="n">
        <v>8000</v>
      </c>
      <c r="L103" s="203" t="n">
        <v>462.2014</v>
      </c>
      <c r="M103" s="203" t="n">
        <v>29565.95526</v>
      </c>
      <c r="N103" s="203" t="n">
        <v>6663.01665</v>
      </c>
      <c r="O103" s="203" t="n">
        <v>0.407</v>
      </c>
      <c r="P103" s="203" t="n">
        <v>870.10224</v>
      </c>
      <c r="Q103" s="203" t="n">
        <v>0</v>
      </c>
      <c r="R103" s="203" t="n">
        <v>0</v>
      </c>
      <c r="S103" s="203" t="n">
        <v>254220.78009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86"/>
      <c r="AF103" s="86"/>
      <c r="AG103" s="86"/>
      <c r="AH103" s="86"/>
      <c r="AI103" s="86"/>
      <c r="AJ103" s="86"/>
      <c r="AK103" s="86"/>
      <c r="AL103" s="86"/>
      <c r="AM103" s="204"/>
      <c r="AN103" s="204"/>
      <c r="AO103" s="204"/>
      <c r="AP103" s="204"/>
      <c r="AR103" s="204"/>
      <c r="AS103" s="204"/>
    </row>
    <row r="104" s="205" customFormat="true" ht="14.25" hidden="true" customHeight="false" outlineLevel="0" collapsed="false">
      <c r="A104" s="206"/>
      <c r="B104" s="206" t="n">
        <v>27</v>
      </c>
      <c r="C104" s="206" t="s">
        <v>348</v>
      </c>
      <c r="D104" s="207" t="n">
        <v>4.022</v>
      </c>
      <c r="E104" s="207" t="n">
        <v>790</v>
      </c>
      <c r="F104" s="207" t="n">
        <v>0</v>
      </c>
      <c r="G104" s="207" t="n">
        <v>0</v>
      </c>
      <c r="H104" s="207" t="n">
        <v>0</v>
      </c>
      <c r="I104" s="207" t="n">
        <v>0</v>
      </c>
      <c r="J104" s="207" t="n">
        <v>0</v>
      </c>
      <c r="K104" s="207" t="n">
        <v>0</v>
      </c>
      <c r="L104" s="207" t="n">
        <v>0</v>
      </c>
      <c r="M104" s="207" t="n">
        <v>0</v>
      </c>
      <c r="N104" s="207" t="n">
        <v>567.85555</v>
      </c>
      <c r="O104" s="207" t="n">
        <v>0</v>
      </c>
      <c r="P104" s="207" t="n">
        <v>0</v>
      </c>
      <c r="Q104" s="207" t="n">
        <v>0</v>
      </c>
      <c r="R104" s="207" t="n">
        <v>0</v>
      </c>
      <c r="S104" s="203" t="n">
        <v>0</v>
      </c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86"/>
      <c r="AF104" s="86"/>
      <c r="AG104" s="86"/>
      <c r="AH104" s="86"/>
      <c r="AI104" s="86"/>
      <c r="AJ104" s="86"/>
      <c r="AK104" s="86"/>
      <c r="AL104" s="86"/>
      <c r="AM104" s="204"/>
      <c r="AN104" s="204"/>
      <c r="AO104" s="204"/>
      <c r="AP104" s="204"/>
      <c r="AR104" s="204"/>
      <c r="AS104" s="204"/>
    </row>
    <row r="105" s="205" customFormat="true" ht="14.25" hidden="true" customHeight="false" outlineLevel="0" collapsed="false">
      <c r="A105" s="206"/>
      <c r="B105" s="206" t="n">
        <v>28</v>
      </c>
      <c r="C105" s="206" t="s">
        <v>358</v>
      </c>
      <c r="D105" s="207" t="n">
        <v>53000</v>
      </c>
      <c r="E105" s="207" t="n">
        <v>0</v>
      </c>
      <c r="F105" s="207" t="n">
        <v>37236.696</v>
      </c>
      <c r="G105" s="207" t="n">
        <v>13118.52871</v>
      </c>
      <c r="H105" s="207" t="n">
        <v>0</v>
      </c>
      <c r="I105" s="207" t="n">
        <v>2968.278</v>
      </c>
      <c r="J105" s="207" t="n">
        <v>0</v>
      </c>
      <c r="K105" s="207" t="n">
        <v>0</v>
      </c>
      <c r="L105" s="207" t="n">
        <v>0</v>
      </c>
      <c r="M105" s="207" t="n">
        <v>500</v>
      </c>
      <c r="N105" s="207" t="n">
        <v>0</v>
      </c>
      <c r="O105" s="207" t="n">
        <v>0</v>
      </c>
      <c r="P105" s="207" t="n">
        <v>0</v>
      </c>
      <c r="Q105" s="207" t="n">
        <v>0</v>
      </c>
      <c r="R105" s="207" t="n">
        <v>0</v>
      </c>
      <c r="S105" s="203" t="n">
        <v>4596.68388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86"/>
      <c r="AF105" s="86"/>
      <c r="AG105" s="86"/>
      <c r="AH105" s="86"/>
      <c r="AI105" s="86"/>
      <c r="AJ105" s="86"/>
      <c r="AK105" s="86"/>
      <c r="AL105" s="86"/>
      <c r="AM105" s="204"/>
      <c r="AN105" s="204"/>
      <c r="AO105" s="204"/>
      <c r="AP105" s="204"/>
      <c r="AR105" s="204"/>
      <c r="AS105" s="204"/>
    </row>
    <row r="106" s="205" customFormat="true" ht="14.25" hidden="false" customHeight="false" outlineLevel="0" collapsed="false">
      <c r="A106" s="202"/>
      <c r="B106" s="202" t="n">
        <v>29</v>
      </c>
      <c r="C106" s="202" t="s">
        <v>362</v>
      </c>
      <c r="D106" s="203" t="n">
        <v>856.03756</v>
      </c>
      <c r="E106" s="203" t="n">
        <v>11702.85099</v>
      </c>
      <c r="F106" s="203" t="n">
        <v>54199.19589</v>
      </c>
      <c r="G106" s="203" t="n">
        <v>5454.77531</v>
      </c>
      <c r="H106" s="203" t="n">
        <v>10828.27843</v>
      </c>
      <c r="I106" s="203" t="n">
        <v>5819.36484</v>
      </c>
      <c r="J106" s="203" t="n">
        <v>859.34979</v>
      </c>
      <c r="K106" s="203" t="n">
        <v>1248.11063</v>
      </c>
      <c r="L106" s="203" t="n">
        <v>1049.66369</v>
      </c>
      <c r="M106" s="203" t="n">
        <v>212.4592</v>
      </c>
      <c r="N106" s="203" t="n">
        <v>579.35962</v>
      </c>
      <c r="O106" s="203" t="n">
        <v>1142.883</v>
      </c>
      <c r="P106" s="203" t="n">
        <v>1.39179</v>
      </c>
      <c r="Q106" s="203" t="n">
        <v>413.00562</v>
      </c>
      <c r="R106" s="203" t="n">
        <v>137.37572</v>
      </c>
      <c r="S106" s="203" t="n">
        <v>14348.16083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204"/>
      <c r="AE106" s="86"/>
      <c r="AF106" s="86"/>
      <c r="AG106" s="86"/>
      <c r="AH106" s="86"/>
      <c r="AI106" s="86"/>
      <c r="AJ106" s="86"/>
      <c r="AK106" s="86"/>
      <c r="AL106" s="86"/>
      <c r="AM106" s="204"/>
      <c r="AN106" s="204"/>
      <c r="AO106" s="204"/>
      <c r="AP106" s="204"/>
      <c r="AR106" s="204"/>
      <c r="AS106" s="204"/>
    </row>
    <row r="107" s="205" customFormat="true" ht="14.25" hidden="false" customHeight="false" outlineLevel="0" collapsed="false">
      <c r="A107" s="202"/>
      <c r="B107" s="202"/>
      <c r="C107" s="202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86"/>
      <c r="AF107" s="86"/>
      <c r="AG107" s="86"/>
      <c r="AH107" s="86"/>
      <c r="AI107" s="86"/>
      <c r="AJ107" s="86"/>
      <c r="AK107" s="86"/>
      <c r="AL107" s="86"/>
      <c r="AM107" s="209"/>
      <c r="AN107" s="209"/>
      <c r="AO107" s="209"/>
      <c r="AP107" s="209"/>
      <c r="AR107" s="209"/>
      <c r="AS107" s="209"/>
    </row>
    <row r="108" s="205" customFormat="true" ht="14.25" hidden="false" customHeight="false" outlineLevel="0" collapsed="false">
      <c r="A108" s="202"/>
      <c r="B108" s="202"/>
      <c r="C108" s="198" t="s">
        <v>376</v>
      </c>
      <c r="D108" s="210" t="n">
        <v>164442.84949</v>
      </c>
      <c r="E108" s="210" t="n">
        <v>264025.26762</v>
      </c>
      <c r="F108" s="210" t="n">
        <v>451665.53637</v>
      </c>
      <c r="G108" s="210" t="n">
        <v>148766.19909</v>
      </c>
      <c r="H108" s="210" t="n">
        <v>56371.13088</v>
      </c>
      <c r="I108" s="210" t="n">
        <v>107464.03778</v>
      </c>
      <c r="J108" s="210" t="n">
        <v>21498.35274</v>
      </c>
      <c r="K108" s="210" t="n">
        <v>116129.232</v>
      </c>
      <c r="L108" s="210" t="n">
        <v>32023.58936</v>
      </c>
      <c r="M108" s="210" t="n">
        <v>33193.49179</v>
      </c>
      <c r="N108" s="210" t="n">
        <v>11382.3708</v>
      </c>
      <c r="O108" s="210" t="n">
        <v>28955.397</v>
      </c>
      <c r="P108" s="210" t="n">
        <v>8422.19756</v>
      </c>
      <c r="Q108" s="210" t="n">
        <v>6580.70402</v>
      </c>
      <c r="R108" s="210" t="n">
        <v>3540.24398</v>
      </c>
      <c r="S108" s="210" t="n">
        <v>382432.29059</v>
      </c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86"/>
      <c r="AF108" s="86"/>
      <c r="AG108" s="86"/>
      <c r="AH108" s="86"/>
      <c r="AI108" s="86"/>
      <c r="AJ108" s="86"/>
      <c r="AK108" s="86"/>
      <c r="AL108" s="86"/>
      <c r="AM108" s="211"/>
      <c r="AN108" s="211"/>
      <c r="AO108" s="211"/>
      <c r="AP108" s="211"/>
      <c r="AR108" s="211"/>
      <c r="AS108" s="211"/>
    </row>
    <row r="109" s="205" customFormat="true" ht="14.25" hidden="false" customHeight="false" outlineLevel="0" collapsed="false">
      <c r="A109" s="202"/>
      <c r="B109" s="202" t="n">
        <v>31</v>
      </c>
      <c r="C109" s="202" t="s">
        <v>377</v>
      </c>
      <c r="D109" s="203" t="n">
        <v>135000</v>
      </c>
      <c r="E109" s="203" t="n">
        <v>151707.539</v>
      </c>
      <c r="F109" s="203" t="n">
        <v>275000</v>
      </c>
      <c r="G109" s="203" t="n">
        <v>124000</v>
      </c>
      <c r="H109" s="203" t="n">
        <v>35050</v>
      </c>
      <c r="I109" s="203" t="n">
        <v>91360</v>
      </c>
      <c r="J109" s="203" t="n">
        <v>16902.65753</v>
      </c>
      <c r="K109" s="203" t="n">
        <v>74000</v>
      </c>
      <c r="L109" s="203" t="n">
        <v>27000</v>
      </c>
      <c r="M109" s="203" t="n">
        <v>29831.242</v>
      </c>
      <c r="N109" s="203" t="n">
        <v>10396.055</v>
      </c>
      <c r="O109" s="203" t="n">
        <v>18528.036</v>
      </c>
      <c r="P109" s="203" t="n">
        <v>6402.5286</v>
      </c>
      <c r="Q109" s="203" t="n">
        <v>4200</v>
      </c>
      <c r="R109" s="203" t="n">
        <v>3288.799</v>
      </c>
      <c r="S109" s="203" t="n">
        <v>175619.45072</v>
      </c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86"/>
      <c r="AF109" s="86"/>
      <c r="AG109" s="86"/>
      <c r="AH109" s="86"/>
      <c r="AI109" s="86"/>
      <c r="AJ109" s="86"/>
      <c r="AK109" s="86"/>
      <c r="AL109" s="86"/>
      <c r="AM109" s="204"/>
      <c r="AN109" s="204"/>
      <c r="AO109" s="204"/>
      <c r="AP109" s="204"/>
      <c r="AR109" s="204"/>
      <c r="AS109" s="204"/>
    </row>
    <row r="110" s="205" customFormat="true" ht="14.25" hidden="true" customHeight="false" outlineLevel="0" collapsed="false">
      <c r="A110" s="206"/>
      <c r="B110" s="206" t="n">
        <v>32</v>
      </c>
      <c r="C110" s="206" t="s">
        <v>383</v>
      </c>
      <c r="D110" s="207" t="n">
        <v>0</v>
      </c>
      <c r="E110" s="207" t="n">
        <v>0</v>
      </c>
      <c r="F110" s="207" t="n">
        <v>1699.34388</v>
      </c>
      <c r="G110" s="207" t="n">
        <v>1104.7742</v>
      </c>
      <c r="H110" s="207" t="n">
        <v>0</v>
      </c>
      <c r="I110" s="207" t="n">
        <v>0</v>
      </c>
      <c r="J110" s="207" t="n">
        <v>0</v>
      </c>
      <c r="K110" s="207" t="n">
        <v>0</v>
      </c>
      <c r="L110" s="207" t="n">
        <v>0</v>
      </c>
      <c r="M110" s="207" t="n">
        <v>0</v>
      </c>
      <c r="N110" s="207" t="n">
        <v>0</v>
      </c>
      <c r="O110" s="207" t="n">
        <v>0</v>
      </c>
      <c r="P110" s="207" t="n">
        <v>0</v>
      </c>
      <c r="Q110" s="207" t="n">
        <v>0</v>
      </c>
      <c r="R110" s="207" t="n">
        <v>0</v>
      </c>
      <c r="S110" s="203" t="n">
        <v>175619.45072</v>
      </c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86"/>
      <c r="AF110" s="86"/>
      <c r="AG110" s="86"/>
      <c r="AH110" s="86"/>
      <c r="AI110" s="86"/>
      <c r="AJ110" s="86"/>
      <c r="AK110" s="86"/>
      <c r="AL110" s="86"/>
      <c r="AM110" s="204"/>
      <c r="AN110" s="204"/>
      <c r="AO110" s="204"/>
      <c r="AP110" s="204"/>
      <c r="AR110" s="204"/>
      <c r="AS110" s="204"/>
    </row>
    <row r="111" s="205" customFormat="true" ht="14.25" hidden="false" customHeight="false" outlineLevel="0" collapsed="false">
      <c r="A111" s="202"/>
      <c r="B111" s="202" t="n">
        <v>33</v>
      </c>
      <c r="C111" s="202" t="s">
        <v>386</v>
      </c>
      <c r="D111" s="203" t="n">
        <v>15457.24034</v>
      </c>
      <c r="E111" s="203" t="n">
        <v>57761.33897</v>
      </c>
      <c r="F111" s="203" t="n">
        <v>118570.643</v>
      </c>
      <c r="G111" s="203" t="n">
        <v>16038.26443</v>
      </c>
      <c r="H111" s="203" t="n">
        <v>16829.93049</v>
      </c>
      <c r="I111" s="203" t="n">
        <v>14127.57789</v>
      </c>
      <c r="J111" s="203" t="n">
        <v>4501.16771</v>
      </c>
      <c r="K111" s="203" t="n">
        <v>27615.67444</v>
      </c>
      <c r="L111" s="203" t="n">
        <v>1848.47252</v>
      </c>
      <c r="M111" s="203" t="n">
        <v>2627.91899</v>
      </c>
      <c r="N111" s="203" t="n">
        <v>986.3158</v>
      </c>
      <c r="O111" s="203" t="n">
        <v>2699.101</v>
      </c>
      <c r="P111" s="203" t="n">
        <v>459.44704</v>
      </c>
      <c r="Q111" s="203" t="n">
        <v>1473.14547</v>
      </c>
      <c r="R111" s="203" t="n">
        <v>251.44498</v>
      </c>
      <c r="S111" s="203" t="n">
        <v>23129.51329</v>
      </c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86"/>
      <c r="AF111" s="86"/>
      <c r="AG111" s="86"/>
      <c r="AH111" s="86"/>
      <c r="AI111" s="86"/>
      <c r="AJ111" s="86"/>
      <c r="AK111" s="86"/>
      <c r="AL111" s="86"/>
      <c r="AM111" s="204"/>
      <c r="AN111" s="204"/>
      <c r="AO111" s="204"/>
      <c r="AP111" s="204"/>
      <c r="AR111" s="204"/>
      <c r="AS111" s="204"/>
    </row>
    <row r="112" s="205" customFormat="true" ht="14.25" hidden="true" customHeight="false" outlineLevel="0" collapsed="false">
      <c r="A112" s="206"/>
      <c r="B112" s="206" t="n">
        <v>34</v>
      </c>
      <c r="C112" s="206" t="s">
        <v>395</v>
      </c>
      <c r="D112" s="207" t="n">
        <v>0</v>
      </c>
      <c r="E112" s="207" t="n">
        <v>0</v>
      </c>
      <c r="F112" s="207" t="n">
        <v>0</v>
      </c>
      <c r="G112" s="207" t="n">
        <v>0</v>
      </c>
      <c r="H112" s="207" t="n">
        <v>0</v>
      </c>
      <c r="I112" s="207" t="n">
        <v>0</v>
      </c>
      <c r="J112" s="207" t="n">
        <v>0</v>
      </c>
      <c r="K112" s="207" t="n">
        <v>0</v>
      </c>
      <c r="L112" s="207" t="n">
        <v>0</v>
      </c>
      <c r="M112" s="207" t="n">
        <v>0</v>
      </c>
      <c r="N112" s="207" t="n">
        <v>0</v>
      </c>
      <c r="O112" s="207" t="n">
        <v>0</v>
      </c>
      <c r="P112" s="207" t="n">
        <v>0</v>
      </c>
      <c r="Q112" s="207" t="n">
        <v>0</v>
      </c>
      <c r="R112" s="207" t="n">
        <v>0</v>
      </c>
      <c r="S112" s="203" t="n">
        <v>82.6988</v>
      </c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86"/>
      <c r="AF112" s="86"/>
      <c r="AG112" s="86"/>
      <c r="AH112" s="86"/>
      <c r="AI112" s="86"/>
      <c r="AJ112" s="86"/>
      <c r="AK112" s="86"/>
      <c r="AL112" s="86"/>
      <c r="AM112" s="204"/>
      <c r="AN112" s="204"/>
      <c r="AO112" s="204"/>
      <c r="AP112" s="204"/>
      <c r="AR112" s="204"/>
      <c r="AS112" s="204"/>
    </row>
    <row r="113" s="205" customFormat="true" ht="14.25" hidden="false" customHeight="false" outlineLevel="0" collapsed="false">
      <c r="A113" s="202"/>
      <c r="B113" s="202" t="n">
        <v>35</v>
      </c>
      <c r="C113" s="202" t="s">
        <v>399</v>
      </c>
      <c r="D113" s="203" t="n">
        <v>13915.36479</v>
      </c>
      <c r="E113" s="203" t="n">
        <v>8322.48996</v>
      </c>
      <c r="F113" s="203" t="n">
        <v>40364.65199</v>
      </c>
      <c r="G113" s="203" t="n">
        <v>6856.33991</v>
      </c>
      <c r="H113" s="203" t="n">
        <v>4491.20039</v>
      </c>
      <c r="I113" s="203" t="n">
        <v>1976.45989</v>
      </c>
      <c r="J113" s="203" t="n">
        <v>94.5275</v>
      </c>
      <c r="K113" s="203" t="n">
        <v>10199.72186</v>
      </c>
      <c r="L113" s="203" t="n">
        <v>3175.11684</v>
      </c>
      <c r="M113" s="203" t="n">
        <v>734.3308</v>
      </c>
      <c r="N113" s="203" t="n">
        <v>0</v>
      </c>
      <c r="O113" s="203" t="n">
        <v>0</v>
      </c>
      <c r="P113" s="203" t="n">
        <v>3182.00736</v>
      </c>
      <c r="Q113" s="203" t="n">
        <v>907.55855</v>
      </c>
      <c r="R113" s="203" t="n">
        <v>0</v>
      </c>
      <c r="S113" s="203" t="n">
        <v>2237.81863</v>
      </c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86"/>
      <c r="AF113" s="86"/>
      <c r="AG113" s="86"/>
      <c r="AH113" s="86"/>
      <c r="AI113" s="86"/>
      <c r="AJ113" s="86"/>
      <c r="AK113" s="86"/>
      <c r="AL113" s="86"/>
      <c r="AM113" s="204"/>
      <c r="AN113" s="204"/>
      <c r="AO113" s="204"/>
      <c r="AP113" s="204"/>
      <c r="AR113" s="204"/>
      <c r="AS113" s="204"/>
    </row>
    <row r="114" s="205" customFormat="true" ht="14.25" hidden="false" customHeight="false" outlineLevel="0" collapsed="false">
      <c r="A114" s="202"/>
      <c r="B114" s="202" t="n">
        <v>36</v>
      </c>
      <c r="C114" s="202" t="s">
        <v>402</v>
      </c>
      <c r="D114" s="203" t="n">
        <v>70.24436</v>
      </c>
      <c r="E114" s="203" t="n">
        <v>46233.89969</v>
      </c>
      <c r="F114" s="203" t="n">
        <v>16030.8975</v>
      </c>
      <c r="G114" s="203" t="n">
        <v>766.82055</v>
      </c>
      <c r="H114" s="203" t="n">
        <v>0</v>
      </c>
      <c r="I114" s="203" t="n">
        <v>0</v>
      </c>
      <c r="J114" s="203" t="n">
        <v>0</v>
      </c>
      <c r="K114" s="203" t="n">
        <v>4313.8357</v>
      </c>
      <c r="L114" s="203" t="n">
        <v>0</v>
      </c>
      <c r="M114" s="203" t="n">
        <v>0</v>
      </c>
      <c r="N114" s="203" t="n">
        <v>0</v>
      </c>
      <c r="O114" s="203" t="n">
        <v>7728.26</v>
      </c>
      <c r="P114" s="203" t="n">
        <v>-1621.78544</v>
      </c>
      <c r="Q114" s="203" t="n">
        <v>0</v>
      </c>
      <c r="R114" s="203" t="n">
        <v>0</v>
      </c>
      <c r="S114" s="203" t="n">
        <v>5743.35843</v>
      </c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204"/>
      <c r="AE114" s="86"/>
      <c r="AF114" s="86"/>
      <c r="AG114" s="86"/>
      <c r="AH114" s="86"/>
      <c r="AI114" s="86"/>
      <c r="AJ114" s="86"/>
      <c r="AK114" s="86"/>
      <c r="AL114" s="86"/>
      <c r="AM114" s="204"/>
      <c r="AN114" s="204"/>
      <c r="AO114" s="204"/>
      <c r="AP114" s="204"/>
      <c r="AR114" s="204"/>
      <c r="AS114" s="204"/>
    </row>
    <row r="115" customFormat="false" ht="15" hidden="false" customHeight="false" outlineLevel="0" collapsed="false">
      <c r="H115" s="185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5" hidden="false" customHeight="false" outlineLevel="0" collapsed="false">
      <c r="H116" s="185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5" hidden="false" customHeight="false" outlineLevel="0" collapsed="false">
      <c r="H117" s="185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5" hidden="false" customHeight="true" outlineLevel="0" collapsed="false">
      <c r="D118" s="212" t="s">
        <v>719</v>
      </c>
      <c r="E118" s="212"/>
      <c r="F118" s="212"/>
      <c r="G118" s="212"/>
      <c r="H118" s="212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5" hidden="false" customHeight="false" outlineLevel="0" collapsed="false">
      <c r="D119" s="212"/>
      <c r="E119" s="212"/>
      <c r="F119" s="212"/>
      <c r="G119" s="212"/>
      <c r="H119" s="212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5" hidden="false" customHeight="false" outlineLevel="0" collapsed="false">
      <c r="C120" s="213"/>
      <c r="D120" s="59"/>
      <c r="E120" s="214" t="n">
        <v>39994</v>
      </c>
      <c r="F120" s="214"/>
      <c r="G120" s="214"/>
      <c r="H120" s="214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5" hidden="false" customHeight="false" outlineLevel="0" collapsed="false">
      <c r="C121" s="69"/>
      <c r="D121" s="69" t="s">
        <v>8</v>
      </c>
      <c r="E121" s="203" t="n">
        <v>4339196.66391</v>
      </c>
      <c r="F121" s="215" t="n">
        <v>0</v>
      </c>
      <c r="G121" s="69"/>
      <c r="H121" s="69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5" hidden="false" customHeight="false" outlineLevel="0" collapsed="false">
      <c r="C122" s="69"/>
      <c r="D122" s="69" t="s">
        <v>6</v>
      </c>
      <c r="E122" s="203" t="n">
        <v>2212156.22424</v>
      </c>
      <c r="F122" s="215" t="n">
        <v>0</v>
      </c>
      <c r="G122" s="69"/>
      <c r="H122" s="69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5" hidden="false" customHeight="false" outlineLevel="0" collapsed="false">
      <c r="C123" s="69"/>
      <c r="D123" s="69" t="s">
        <v>7</v>
      </c>
      <c r="E123" s="203" t="n">
        <v>1716149.49047</v>
      </c>
      <c r="F123" s="215" t="n">
        <v>0</v>
      </c>
      <c r="G123" s="69"/>
      <c r="H123" s="69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5" hidden="false" customHeight="false" outlineLevel="0" collapsed="false">
      <c r="C124" s="69"/>
      <c r="D124" s="69" t="s">
        <v>9</v>
      </c>
      <c r="E124" s="203" t="n">
        <v>1534418.22781</v>
      </c>
      <c r="F124" s="215" t="n">
        <v>0</v>
      </c>
      <c r="G124" s="69"/>
      <c r="H124" s="69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5" hidden="false" customHeight="false" outlineLevel="0" collapsed="false">
      <c r="C125" s="69"/>
      <c r="D125" s="69" t="s">
        <v>12</v>
      </c>
      <c r="E125" s="203" t="n">
        <v>1243312.57897</v>
      </c>
      <c r="F125" s="215" t="n">
        <v>0</v>
      </c>
      <c r="G125" s="69"/>
      <c r="H125" s="69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5" hidden="false" customHeight="false" outlineLevel="0" collapsed="false">
      <c r="C126" s="69"/>
      <c r="D126" s="69" t="s">
        <v>14</v>
      </c>
      <c r="E126" s="203" t="n">
        <v>1235213.64364</v>
      </c>
      <c r="F126" s="215" t="n">
        <v>0</v>
      </c>
      <c r="G126" s="69"/>
      <c r="H126" s="69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5" hidden="false" customHeight="false" outlineLevel="0" collapsed="false">
      <c r="C127" s="69"/>
      <c r="D127" s="69" t="s">
        <v>11</v>
      </c>
      <c r="E127" s="203" t="n">
        <v>627559.31913</v>
      </c>
      <c r="F127" s="215" t="n">
        <v>0</v>
      </c>
      <c r="G127" s="69"/>
      <c r="H127" s="69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5" hidden="false" customHeight="false" outlineLevel="0" collapsed="false">
      <c r="C128" s="69"/>
      <c r="D128" s="69" t="s">
        <v>16</v>
      </c>
      <c r="E128" s="203" t="n">
        <v>467888.41412</v>
      </c>
      <c r="F128" s="215" t="n">
        <v>0</v>
      </c>
      <c r="G128" s="69"/>
      <c r="H128" s="69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5" hidden="false" customHeight="false" outlineLevel="0" collapsed="false">
      <c r="D129" s="3" t="s">
        <v>83</v>
      </c>
      <c r="E129" s="203" t="n">
        <v>2622504.40417</v>
      </c>
      <c r="F129" s="216" t="n">
        <v>0</v>
      </c>
      <c r="G129" s="3"/>
      <c r="H129" s="3"/>
    </row>
    <row r="130" customFormat="false" ht="15" hidden="false" customHeight="false" outlineLevel="0" collapsed="false">
      <c r="D130" s="3"/>
      <c r="E130" s="216"/>
      <c r="F130" s="216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2" t="s">
        <v>720</v>
      </c>
      <c r="E132" s="212"/>
      <c r="F132" s="212"/>
      <c r="G132" s="212"/>
      <c r="H132" s="212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2"/>
      <c r="E133" s="212"/>
      <c r="F133" s="212"/>
      <c r="G133" s="212"/>
      <c r="H133" s="212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9"/>
      <c r="E134" s="214" t="n">
        <v>39994</v>
      </c>
      <c r="F134" s="214"/>
      <c r="G134" s="214"/>
      <c r="H134" s="214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9" t="s">
        <v>8</v>
      </c>
      <c r="E135" s="203" t="n">
        <v>3861203.12327</v>
      </c>
      <c r="F135" s="215" t="n">
        <v>0</v>
      </c>
      <c r="G135" s="69"/>
      <c r="H135" s="69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9" t="s">
        <v>6</v>
      </c>
      <c r="E136" s="203" t="n">
        <v>2031527.44567</v>
      </c>
      <c r="F136" s="215" t="n">
        <v>0</v>
      </c>
      <c r="G136" s="69"/>
      <c r="H136" s="69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9" t="s">
        <v>7</v>
      </c>
      <c r="E137" s="203" t="n">
        <v>1432057.81282</v>
      </c>
      <c r="F137" s="215" t="n">
        <v>0</v>
      </c>
      <c r="G137" s="69"/>
      <c r="H137" s="69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9" t="s">
        <v>9</v>
      </c>
      <c r="E138" s="203" t="n">
        <v>1376681.20312</v>
      </c>
      <c r="F138" s="215" t="n">
        <v>0</v>
      </c>
      <c r="G138" s="69"/>
      <c r="H138" s="69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9" t="s">
        <v>12</v>
      </c>
      <c r="E139" s="203" t="n">
        <v>1128166.40791</v>
      </c>
      <c r="F139" s="215" t="n">
        <v>0</v>
      </c>
      <c r="G139" s="69"/>
      <c r="H139" s="69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9" t="s">
        <v>14</v>
      </c>
      <c r="E140" s="203" t="n">
        <v>1112353.22366</v>
      </c>
      <c r="F140" s="215" t="n">
        <v>0</v>
      </c>
      <c r="G140" s="69"/>
      <c r="H140" s="69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9" t="s">
        <v>11</v>
      </c>
      <c r="E141" s="203" t="n">
        <v>564325.9084</v>
      </c>
      <c r="F141" s="215" t="n">
        <v>0</v>
      </c>
      <c r="G141" s="69"/>
      <c r="H141" s="69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9" t="s">
        <v>16</v>
      </c>
      <c r="E142" s="203" t="n">
        <v>433505.37058</v>
      </c>
      <c r="F142" s="215" t="n">
        <v>0</v>
      </c>
      <c r="G142" s="69"/>
      <c r="H142" s="69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3</v>
      </c>
      <c r="E143" s="203" t="n">
        <v>2287030.14785</v>
      </c>
      <c r="F143" s="216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6"/>
      <c r="F144" s="216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6"/>
      <c r="F145" s="216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2" t="s">
        <v>376</v>
      </c>
      <c r="E146" s="212"/>
      <c r="F146" s="212"/>
      <c r="G146" s="212"/>
      <c r="H146" s="212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2"/>
      <c r="E147" s="212"/>
      <c r="F147" s="212"/>
      <c r="G147" s="212"/>
      <c r="H147" s="212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9"/>
      <c r="E148" s="214" t="n">
        <v>0.0123011951863474</v>
      </c>
      <c r="F148" s="214"/>
      <c r="G148" s="214"/>
      <c r="H148" s="214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9" t="s">
        <v>8</v>
      </c>
      <c r="E149" s="203" t="n">
        <v>488926.6483</v>
      </c>
      <c r="F149" s="215" t="n">
        <v>0</v>
      </c>
      <c r="G149" s="69"/>
      <c r="H149" s="69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9" t="s">
        <v>7</v>
      </c>
      <c r="E150" s="203" t="n">
        <v>419409.18716</v>
      </c>
      <c r="F150" s="215" t="n">
        <v>0</v>
      </c>
      <c r="G150" s="69"/>
      <c r="H150" s="69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9" t="s">
        <v>6</v>
      </c>
      <c r="E151" s="203" t="n">
        <v>255552.06761</v>
      </c>
      <c r="F151" s="215" t="n">
        <v>0</v>
      </c>
      <c r="G151" s="69"/>
      <c r="H151" s="69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9" t="s">
        <v>9</v>
      </c>
      <c r="E152" s="203" t="n">
        <v>250812.91243</v>
      </c>
      <c r="F152" s="215" t="n">
        <v>0</v>
      </c>
      <c r="G152" s="69"/>
      <c r="H152" s="69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9" t="s">
        <v>14</v>
      </c>
      <c r="E153" s="203" t="n">
        <v>245807.1617</v>
      </c>
      <c r="F153" s="215" t="n">
        <v>0</v>
      </c>
      <c r="G153" s="69"/>
      <c r="H153" s="69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9" t="s">
        <v>12</v>
      </c>
      <c r="E154" s="203" t="n">
        <v>128412.529</v>
      </c>
      <c r="F154" s="215" t="n">
        <v>0</v>
      </c>
      <c r="G154" s="69"/>
      <c r="H154" s="69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9" t="s">
        <v>11</v>
      </c>
      <c r="E155" s="203" t="n">
        <v>110721.66021</v>
      </c>
      <c r="F155" s="215" t="n">
        <v>0</v>
      </c>
      <c r="G155" s="69"/>
      <c r="H155" s="69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9" t="s">
        <v>28</v>
      </c>
      <c r="E156" s="203" t="n">
        <v>30689.25226</v>
      </c>
      <c r="F156" s="215" t="n">
        <v>0</v>
      </c>
      <c r="G156" s="69"/>
      <c r="H156" s="69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3</v>
      </c>
      <c r="E157" s="203" t="n">
        <v>167512.38884</v>
      </c>
      <c r="F157" s="216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9"/>
      <c r="E158" s="215"/>
      <c r="F158" s="215"/>
      <c r="G158" s="3"/>
      <c r="H158" s="69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9"/>
      <c r="E159" s="215"/>
      <c r="F159" s="215"/>
      <c r="G159" s="3"/>
      <c r="H159" s="69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9"/>
      <c r="E160" s="215"/>
      <c r="F160" s="215"/>
      <c r="G160" s="3"/>
      <c r="H160" s="69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5"/>
      <c r="F161" s="215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7"/>
      <c r="F162" s="217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15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7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80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80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80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80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80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80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80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8" t="s">
        <v>721</v>
      </c>
      <c r="H2" s="58"/>
      <c r="N2" s="58"/>
      <c r="T2" s="58" t="s">
        <v>721</v>
      </c>
      <c r="Z2" s="58"/>
      <c r="AF2" s="58"/>
      <c r="AL2" s="58" t="s">
        <v>721</v>
      </c>
      <c r="AR2" s="58"/>
      <c r="AX2" s="58"/>
    </row>
    <row r="3" customFormat="false" ht="15" hidden="false" customHeight="false" outlineLevel="0" collapsed="false">
      <c r="B3" s="5" t="s">
        <v>1</v>
      </c>
      <c r="H3" s="58"/>
      <c r="N3" s="58"/>
      <c r="T3" s="58" t="s">
        <v>1</v>
      </c>
      <c r="Z3" s="58"/>
      <c r="AF3" s="58"/>
      <c r="AL3" s="58" t="s">
        <v>1</v>
      </c>
      <c r="AR3" s="58"/>
      <c r="AX3" s="58"/>
    </row>
    <row r="4" customFormat="false" ht="15" hidden="false" customHeight="false" outlineLevel="0" collapsed="false">
      <c r="B4" s="218" t="n">
        <v>39994</v>
      </c>
      <c r="H4" s="58"/>
      <c r="N4" s="58"/>
      <c r="T4" s="218" t="n">
        <v>39994</v>
      </c>
      <c r="Z4" s="58"/>
      <c r="AF4" s="58"/>
      <c r="AL4" s="218" t="n">
        <v>39994</v>
      </c>
      <c r="AR4" s="58"/>
      <c r="AX4" s="58"/>
    </row>
    <row r="5" customFormat="false" ht="15" hidden="false" customHeight="false" outlineLevel="0" collapsed="false">
      <c r="B5" s="58" t="s">
        <v>722</v>
      </c>
      <c r="H5" s="219"/>
      <c r="N5" s="219"/>
      <c r="T5" s="58" t="s">
        <v>722</v>
      </c>
      <c r="Z5" s="219"/>
      <c r="AF5" s="219"/>
      <c r="AL5" s="58" t="s">
        <v>722</v>
      </c>
      <c r="AR5" s="219"/>
      <c r="AX5" s="219"/>
    </row>
    <row r="7" customFormat="false" ht="15" hidden="false" customHeight="true" outlineLevel="0" collapsed="false">
      <c r="B7" s="212" t="s">
        <v>719</v>
      </c>
      <c r="C7" s="212"/>
      <c r="D7" s="212"/>
      <c r="E7" s="212"/>
      <c r="F7" s="212"/>
      <c r="H7" s="212" t="s">
        <v>720</v>
      </c>
      <c r="I7" s="212"/>
      <c r="J7" s="212"/>
      <c r="K7" s="212"/>
      <c r="L7" s="212"/>
      <c r="N7" s="212" t="s">
        <v>376</v>
      </c>
      <c r="O7" s="212"/>
      <c r="P7" s="212"/>
      <c r="Q7" s="212"/>
      <c r="R7" s="212"/>
      <c r="T7" s="212" t="s">
        <v>723</v>
      </c>
      <c r="U7" s="212"/>
      <c r="V7" s="212"/>
      <c r="W7" s="212"/>
      <c r="X7" s="212"/>
      <c r="Z7" s="212" t="s">
        <v>724</v>
      </c>
      <c r="AA7" s="212"/>
      <c r="AB7" s="212"/>
      <c r="AC7" s="212"/>
      <c r="AD7" s="212"/>
      <c r="AF7" s="212" t="s">
        <v>725</v>
      </c>
      <c r="AG7" s="212"/>
      <c r="AH7" s="212"/>
      <c r="AI7" s="212"/>
      <c r="AJ7" s="212"/>
      <c r="AL7" s="212" t="s">
        <v>290</v>
      </c>
      <c r="AM7" s="212"/>
      <c r="AN7" s="212"/>
      <c r="AO7" s="212"/>
      <c r="AP7" s="212"/>
      <c r="AR7" s="212" t="s">
        <v>726</v>
      </c>
      <c r="AS7" s="212"/>
      <c r="AT7" s="212"/>
      <c r="AU7" s="212"/>
      <c r="AV7" s="212"/>
      <c r="AX7" s="212" t="s">
        <v>402</v>
      </c>
      <c r="AY7" s="212"/>
      <c r="AZ7" s="212"/>
      <c r="BA7" s="212"/>
      <c r="BB7" s="212"/>
    </row>
    <row r="8" customFormat="false" ht="15" hidden="false" customHeight="false" outlineLevel="0" collapsed="false">
      <c r="B8" s="212"/>
      <c r="C8" s="212"/>
      <c r="D8" s="212"/>
      <c r="E8" s="212"/>
      <c r="F8" s="212"/>
      <c r="H8" s="212"/>
      <c r="I8" s="212"/>
      <c r="J8" s="212"/>
      <c r="K8" s="212"/>
      <c r="L8" s="212"/>
      <c r="N8" s="212"/>
      <c r="O8" s="212"/>
      <c r="P8" s="212"/>
      <c r="Q8" s="212"/>
      <c r="R8" s="212"/>
      <c r="T8" s="212"/>
      <c r="U8" s="212"/>
      <c r="V8" s="212"/>
      <c r="W8" s="212"/>
      <c r="X8" s="212"/>
      <c r="Z8" s="212"/>
      <c r="AA8" s="212"/>
      <c r="AB8" s="212"/>
      <c r="AC8" s="212"/>
      <c r="AD8" s="212"/>
      <c r="AF8" s="212"/>
      <c r="AG8" s="212"/>
      <c r="AH8" s="212"/>
      <c r="AI8" s="212"/>
      <c r="AJ8" s="212"/>
      <c r="AL8" s="212"/>
      <c r="AM8" s="212"/>
      <c r="AN8" s="212"/>
      <c r="AO8" s="212"/>
      <c r="AP8" s="212"/>
      <c r="AR8" s="212"/>
      <c r="AS8" s="212"/>
      <c r="AT8" s="212"/>
      <c r="AU8" s="212"/>
      <c r="AV8" s="212"/>
      <c r="AX8" s="212"/>
      <c r="AY8" s="212"/>
      <c r="AZ8" s="212"/>
      <c r="BA8" s="212"/>
      <c r="BB8" s="212"/>
    </row>
    <row r="9" s="213" customFormat="true" ht="15" hidden="false" customHeight="false" outlineLevel="0" collapsed="false">
      <c r="A9" s="220"/>
      <c r="B9" s="221" t="s">
        <v>727</v>
      </c>
      <c r="C9" s="222" t="n">
        <v>39964</v>
      </c>
      <c r="D9" s="222" t="n">
        <v>39964</v>
      </c>
      <c r="E9" s="222" t="n">
        <v>39994</v>
      </c>
      <c r="F9" s="223" t="n">
        <v>39994</v>
      </c>
      <c r="G9" s="224"/>
      <c r="H9" s="225" t="s">
        <v>727</v>
      </c>
      <c r="I9" s="222" t="n">
        <v>39964</v>
      </c>
      <c r="J9" s="222" t="n">
        <v>39964</v>
      </c>
      <c r="K9" s="222" t="n">
        <v>39994</v>
      </c>
      <c r="L9" s="223" t="n">
        <v>39994</v>
      </c>
      <c r="M9" s="222"/>
      <c r="N9" s="225" t="s">
        <v>727</v>
      </c>
      <c r="O9" s="222" t="n">
        <v>39964</v>
      </c>
      <c r="P9" s="222" t="n">
        <v>39964</v>
      </c>
      <c r="Q9" s="222" t="n">
        <v>39994</v>
      </c>
      <c r="R9" s="223" t="n">
        <v>39994</v>
      </c>
      <c r="S9" s="226"/>
      <c r="T9" s="225" t="s">
        <v>727</v>
      </c>
      <c r="U9" s="222" t="n">
        <v>39964</v>
      </c>
      <c r="V9" s="222" t="n">
        <v>39964</v>
      </c>
      <c r="W9" s="222" t="n">
        <v>39994</v>
      </c>
      <c r="X9" s="223" t="n">
        <v>39994</v>
      </c>
      <c r="Y9" s="226"/>
      <c r="Z9" s="225" t="s">
        <v>727</v>
      </c>
      <c r="AA9" s="222" t="n">
        <v>39964</v>
      </c>
      <c r="AB9" s="222" t="n">
        <v>39964</v>
      </c>
      <c r="AC9" s="222" t="n">
        <v>39994</v>
      </c>
      <c r="AD9" s="223" t="n">
        <v>39994</v>
      </c>
      <c r="AE9" s="226"/>
      <c r="AF9" s="225" t="s">
        <v>727</v>
      </c>
      <c r="AG9" s="222" t="n">
        <v>39964</v>
      </c>
      <c r="AH9" s="222" t="n">
        <v>39964</v>
      </c>
      <c r="AI9" s="222" t="n">
        <v>39994</v>
      </c>
      <c r="AJ9" s="223" t="n">
        <v>39994</v>
      </c>
      <c r="AK9" s="226"/>
      <c r="AL9" s="225" t="s">
        <v>727</v>
      </c>
      <c r="AM9" s="222" t="n">
        <v>39964</v>
      </c>
      <c r="AN9" s="222" t="n">
        <v>39964</v>
      </c>
      <c r="AO9" s="222" t="n">
        <v>39994</v>
      </c>
      <c r="AP9" s="223" t="n">
        <v>39994</v>
      </c>
      <c r="AQ9" s="226"/>
      <c r="AR9" s="225" t="s">
        <v>727</v>
      </c>
      <c r="AS9" s="222" t="n">
        <v>39964</v>
      </c>
      <c r="AT9" s="222" t="n">
        <v>39964</v>
      </c>
      <c r="AU9" s="222" t="n">
        <v>39994</v>
      </c>
      <c r="AV9" s="223" t="n">
        <v>39994</v>
      </c>
      <c r="AW9" s="226"/>
      <c r="AX9" s="225" t="s">
        <v>727</v>
      </c>
      <c r="AY9" s="222" t="n">
        <v>39964</v>
      </c>
      <c r="AZ9" s="222" t="n">
        <v>39964</v>
      </c>
      <c r="BA9" s="222" t="n">
        <v>39994</v>
      </c>
      <c r="BB9" s="223" t="n">
        <v>39994</v>
      </c>
      <c r="BC9" s="227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</row>
    <row r="10" customFormat="false" ht="15.75" hidden="false" customHeight="false" outlineLevel="0" collapsed="false">
      <c r="A10" s="220"/>
      <c r="B10" s="221"/>
      <c r="C10" s="228" t="s">
        <v>728</v>
      </c>
      <c r="D10" s="229" t="s">
        <v>729</v>
      </c>
      <c r="E10" s="228" t="s">
        <v>728</v>
      </c>
      <c r="F10" s="230" t="s">
        <v>729</v>
      </c>
      <c r="G10" s="231"/>
      <c r="H10" s="225"/>
      <c r="I10" s="232" t="s">
        <v>728</v>
      </c>
      <c r="J10" s="233" t="s">
        <v>729</v>
      </c>
      <c r="K10" s="232" t="s">
        <v>728</v>
      </c>
      <c r="L10" s="234" t="s">
        <v>729</v>
      </c>
      <c r="M10" s="220"/>
      <c r="N10" s="225"/>
      <c r="O10" s="232" t="s">
        <v>728</v>
      </c>
      <c r="P10" s="233" t="s">
        <v>729</v>
      </c>
      <c r="Q10" s="232" t="s">
        <v>728</v>
      </c>
      <c r="R10" s="234" t="s">
        <v>729</v>
      </c>
      <c r="S10" s="235"/>
      <c r="T10" s="225"/>
      <c r="U10" s="232" t="s">
        <v>728</v>
      </c>
      <c r="V10" s="233" t="s">
        <v>729</v>
      </c>
      <c r="W10" s="232" t="s">
        <v>728</v>
      </c>
      <c r="X10" s="234" t="s">
        <v>729</v>
      </c>
      <c r="Y10" s="235"/>
      <c r="Z10" s="225"/>
      <c r="AA10" s="232" t="s">
        <v>728</v>
      </c>
      <c r="AB10" s="233" t="s">
        <v>729</v>
      </c>
      <c r="AC10" s="232" t="s">
        <v>728</v>
      </c>
      <c r="AD10" s="234" t="s">
        <v>729</v>
      </c>
      <c r="AE10" s="235"/>
      <c r="AF10" s="225"/>
      <c r="AG10" s="232" t="s">
        <v>728</v>
      </c>
      <c r="AH10" s="233" t="s">
        <v>729</v>
      </c>
      <c r="AI10" s="232" t="s">
        <v>728</v>
      </c>
      <c r="AJ10" s="234" t="s">
        <v>729</v>
      </c>
      <c r="AK10" s="235"/>
      <c r="AL10" s="225"/>
      <c r="AM10" s="232" t="s">
        <v>728</v>
      </c>
      <c r="AN10" s="233" t="s">
        <v>729</v>
      </c>
      <c r="AO10" s="232" t="s">
        <v>728</v>
      </c>
      <c r="AP10" s="234" t="s">
        <v>729</v>
      </c>
      <c r="AQ10" s="235"/>
      <c r="AR10" s="225"/>
      <c r="AS10" s="232" t="s">
        <v>728</v>
      </c>
      <c r="AT10" s="233" t="s">
        <v>729</v>
      </c>
      <c r="AU10" s="232" t="s">
        <v>728</v>
      </c>
      <c r="AV10" s="234" t="s">
        <v>729</v>
      </c>
      <c r="AW10" s="235"/>
      <c r="AX10" s="225"/>
      <c r="AY10" s="232" t="s">
        <v>728</v>
      </c>
      <c r="AZ10" s="233" t="s">
        <v>730</v>
      </c>
      <c r="BA10" s="232" t="s">
        <v>728</v>
      </c>
      <c r="BB10" s="234" t="s">
        <v>730</v>
      </c>
    </row>
    <row r="11" customFormat="false" ht="15.75" hidden="false" customHeight="false" outlineLevel="0" collapsed="false">
      <c r="B11" s="236"/>
      <c r="C11" s="3"/>
      <c r="F11" s="237"/>
      <c r="H11" s="236"/>
      <c r="I11" s="3"/>
      <c r="L11" s="237"/>
      <c r="N11" s="236"/>
      <c r="O11" s="3"/>
      <c r="R11" s="237"/>
      <c r="T11" s="236"/>
      <c r="U11" s="3"/>
      <c r="X11" s="237"/>
      <c r="Z11" s="236"/>
      <c r="AA11" s="3"/>
      <c r="AD11" s="237"/>
      <c r="AF11" s="236"/>
      <c r="AG11" s="3"/>
      <c r="AJ11" s="237"/>
      <c r="AL11" s="236"/>
      <c r="AM11" s="3"/>
      <c r="AP11" s="237"/>
      <c r="AR11" s="236"/>
      <c r="AS11" s="3"/>
      <c r="AV11" s="237"/>
      <c r="AX11" s="236"/>
      <c r="AY11" s="3"/>
      <c r="BB11" s="237"/>
    </row>
    <row r="12" s="69" customFormat="true" ht="15" hidden="false" customHeight="false" outlineLevel="0" collapsed="false">
      <c r="B12" s="238" t="s">
        <v>8</v>
      </c>
      <c r="C12" s="239" t="n">
        <v>4450856.07358</v>
      </c>
      <c r="D12" s="240" t="n">
        <v>0.276275616178483</v>
      </c>
      <c r="E12" s="239" t="n">
        <v>4339196.66391</v>
      </c>
      <c r="F12" s="241" t="n">
        <v>0.271226931707788</v>
      </c>
      <c r="G12" s="217"/>
      <c r="H12" s="242" t="s">
        <v>8</v>
      </c>
      <c r="I12" s="69" t="n">
        <v>3977131.02584</v>
      </c>
      <c r="J12" s="215" t="n">
        <v>0.277064360518859</v>
      </c>
      <c r="K12" s="69" t="n">
        <v>3861203.12327</v>
      </c>
      <c r="L12" s="243" t="n">
        <v>0.271402520493446</v>
      </c>
      <c r="M12" s="217"/>
      <c r="N12" s="242" t="s">
        <v>8</v>
      </c>
      <c r="O12" s="69" t="n">
        <v>451546.68185</v>
      </c>
      <c r="P12" s="215" t="n">
        <v>0.271761569376572</v>
      </c>
      <c r="Q12" s="69" t="n">
        <v>451665.53637</v>
      </c>
      <c r="R12" s="243" t="n">
        <v>0.271879105148905</v>
      </c>
      <c r="S12" s="244" t="n">
        <v>0.000263216461946048</v>
      </c>
      <c r="T12" s="242" t="s">
        <v>6</v>
      </c>
      <c r="U12" s="69" t="n">
        <v>384662.60908</v>
      </c>
      <c r="V12" s="215" t="n">
        <v>0.199703317779433</v>
      </c>
      <c r="W12" s="69" t="n">
        <v>488926.6483</v>
      </c>
      <c r="X12" s="243" t="n">
        <v>0.233061511324012</v>
      </c>
      <c r="Y12" s="244" t="n">
        <v>0.271053221079556</v>
      </c>
      <c r="Z12" s="242" t="s">
        <v>8</v>
      </c>
      <c r="AA12" s="69" t="n">
        <v>2690902.16332</v>
      </c>
      <c r="AB12" s="215" t="n">
        <v>0.301777374237277</v>
      </c>
      <c r="AC12" s="69" t="n">
        <v>2731842.13328</v>
      </c>
      <c r="AD12" s="243" t="n">
        <v>0.306875627342974</v>
      </c>
      <c r="AE12" s="244" t="n">
        <v>0.0152142171937935</v>
      </c>
      <c r="AF12" s="242" t="s">
        <v>8</v>
      </c>
      <c r="AG12" s="69" t="n">
        <v>2848687.65045</v>
      </c>
      <c r="AH12" s="215" t="n">
        <v>0.318269433457909</v>
      </c>
      <c r="AI12" s="69" t="n">
        <v>2767868.84261</v>
      </c>
      <c r="AJ12" s="243" t="n">
        <v>0.313078937360739</v>
      </c>
      <c r="AK12" s="244" t="n">
        <v>-0.0283705403178314</v>
      </c>
      <c r="AL12" s="242" t="s">
        <v>8</v>
      </c>
      <c r="AM12" s="69" t="n">
        <v>768186.13667</v>
      </c>
      <c r="AN12" s="215" t="n">
        <v>0.202683983559191</v>
      </c>
      <c r="AO12" s="69" t="n">
        <v>766507.78923</v>
      </c>
      <c r="AP12" s="243" t="n">
        <v>0.203805633600467</v>
      </c>
      <c r="AQ12" s="244" t="n">
        <v>-0.00218481870458565</v>
      </c>
      <c r="AR12" s="242" t="s">
        <v>8</v>
      </c>
      <c r="AS12" s="69" t="n">
        <v>393318.84415</v>
      </c>
      <c r="AT12" s="215" t="n">
        <v>0.265360368621706</v>
      </c>
      <c r="AU12" s="69" t="n">
        <v>393570.643</v>
      </c>
      <c r="AV12" s="243" t="n">
        <v>0.265448391953037</v>
      </c>
      <c r="AW12" s="244" t="n">
        <v>0.000640190150421383</v>
      </c>
      <c r="AX12" s="242" t="s">
        <v>8</v>
      </c>
      <c r="AY12" s="69" t="n">
        <v>22178.36589</v>
      </c>
      <c r="BA12" s="69" t="n">
        <v>26328.00427</v>
      </c>
      <c r="BB12" s="158" t="n">
        <v>1</v>
      </c>
      <c r="BC12" s="244" t="n">
        <v>0.187102981372987</v>
      </c>
    </row>
    <row r="13" s="69" customFormat="true" ht="15" hidden="false" customHeight="false" outlineLevel="0" collapsed="false">
      <c r="B13" s="238" t="s">
        <v>6</v>
      </c>
      <c r="C13" s="239" t="n">
        <v>2160715.23587</v>
      </c>
      <c r="D13" s="240" t="n">
        <v>0.134120924897953</v>
      </c>
      <c r="E13" s="239" t="n">
        <v>2212156.22424</v>
      </c>
      <c r="F13" s="241" t="n">
        <v>0.138273600306987</v>
      </c>
      <c r="G13" s="217"/>
      <c r="H13" s="242" t="s">
        <v>6</v>
      </c>
      <c r="I13" s="69" t="n">
        <v>1981858.5105</v>
      </c>
      <c r="J13" s="215" t="n">
        <v>0.13806494110527</v>
      </c>
      <c r="K13" s="69" t="n">
        <v>2031527.44567</v>
      </c>
      <c r="L13" s="243" t="n">
        <v>0.142795302812122</v>
      </c>
      <c r="M13" s="217"/>
      <c r="N13" s="242" t="s">
        <v>7</v>
      </c>
      <c r="O13" s="69" t="n">
        <v>264025.26762</v>
      </c>
      <c r="P13" s="215" t="n">
        <v>0.158902554193313</v>
      </c>
      <c r="Q13" s="69" t="n">
        <v>264025.26762</v>
      </c>
      <c r="R13" s="243" t="n">
        <v>0.158929446054573</v>
      </c>
      <c r="S13" s="244" t="n">
        <v>0</v>
      </c>
      <c r="T13" s="242" t="s">
        <v>8</v>
      </c>
      <c r="U13" s="69" t="n">
        <v>394644.80021</v>
      </c>
      <c r="V13" s="215" t="n">
        <v>0.204885720852446</v>
      </c>
      <c r="W13" s="69" t="n">
        <v>419409.18716</v>
      </c>
      <c r="X13" s="243" t="n">
        <v>0.199923934116816</v>
      </c>
      <c r="Y13" s="244" t="n">
        <v>0.0627510787848269</v>
      </c>
      <c r="Z13" s="242" t="s">
        <v>6</v>
      </c>
      <c r="AA13" s="69" t="n">
        <v>1037380.74442</v>
      </c>
      <c r="AB13" s="215" t="n">
        <v>0.116339434931047</v>
      </c>
      <c r="AC13" s="69" t="n">
        <v>1042554.72553</v>
      </c>
      <c r="AD13" s="243" t="n">
        <v>0.117113149233214</v>
      </c>
      <c r="AE13" s="244" t="n">
        <v>0.00498754303839788</v>
      </c>
      <c r="AF13" s="242" t="s">
        <v>6</v>
      </c>
      <c r="AG13" s="69" t="n">
        <v>1118056.66462</v>
      </c>
      <c r="AH13" s="215" t="n">
        <v>0.124914804600018</v>
      </c>
      <c r="AI13" s="69" t="n">
        <v>1087469.54054</v>
      </c>
      <c r="AJ13" s="243" t="n">
        <v>0.123005759132499</v>
      </c>
      <c r="AK13" s="244" t="n">
        <v>-0.0273574006111721</v>
      </c>
      <c r="AL13" s="242" t="s">
        <v>6</v>
      </c>
      <c r="AM13" s="69" t="n">
        <v>503063.4982</v>
      </c>
      <c r="AN13" s="215" t="n">
        <v>0.132732041013387</v>
      </c>
      <c r="AO13" s="69" t="n">
        <v>501803.47879</v>
      </c>
      <c r="AP13" s="243" t="n">
        <v>0.133423792131912</v>
      </c>
      <c r="AQ13" s="244" t="n">
        <v>-0.00250469257759389</v>
      </c>
      <c r="AR13" s="242" t="s">
        <v>7</v>
      </c>
      <c r="AS13" s="69" t="n">
        <v>209468.87797</v>
      </c>
      <c r="AT13" s="215" t="n">
        <v>0.141322338097017</v>
      </c>
      <c r="AU13" s="69" t="n">
        <v>209468.87797</v>
      </c>
      <c r="AV13" s="243" t="n">
        <v>0.141278771194689</v>
      </c>
      <c r="AW13" s="244" t="n">
        <v>0</v>
      </c>
      <c r="AX13" s="242" t="s">
        <v>7</v>
      </c>
      <c r="AY13" s="69" t="n">
        <v>17063.301</v>
      </c>
      <c r="BA13" s="69" t="n">
        <v>20066.41003</v>
      </c>
      <c r="BB13" s="158" t="n">
        <v>2</v>
      </c>
      <c r="BC13" s="244" t="n">
        <v>0.175998127794851</v>
      </c>
    </row>
    <row r="14" s="69" customFormat="true" ht="15" hidden="false" customHeight="false" outlineLevel="0" collapsed="false">
      <c r="B14" s="238" t="s">
        <v>7</v>
      </c>
      <c r="C14" s="239" t="n">
        <v>1730012.73675</v>
      </c>
      <c r="D14" s="240" t="n">
        <v>0.107386158289721</v>
      </c>
      <c r="E14" s="239" t="n">
        <v>1716149.49047</v>
      </c>
      <c r="F14" s="241" t="n">
        <v>0.107270077091329</v>
      </c>
      <c r="G14" s="217"/>
      <c r="H14" s="242" t="s">
        <v>7</v>
      </c>
      <c r="I14" s="69" t="n">
        <v>1448924.16813</v>
      </c>
      <c r="J14" s="215" t="n">
        <v>0.10093840144441</v>
      </c>
      <c r="K14" s="69" t="n">
        <v>1432057.81282</v>
      </c>
      <c r="L14" s="243" t="n">
        <v>0.100658806978931</v>
      </c>
      <c r="M14" s="217"/>
      <c r="N14" s="242" t="s">
        <v>6</v>
      </c>
      <c r="O14" s="69" t="n">
        <v>164442.84949</v>
      </c>
      <c r="P14" s="215" t="n">
        <v>0.0989692730485021</v>
      </c>
      <c r="Q14" s="69" t="n">
        <v>164442.84949</v>
      </c>
      <c r="R14" s="243" t="n">
        <v>0.0989860221056414</v>
      </c>
      <c r="S14" s="244" t="n">
        <v>0</v>
      </c>
      <c r="T14" s="242" t="s">
        <v>12</v>
      </c>
      <c r="U14" s="69" t="n">
        <v>208029.86625</v>
      </c>
      <c r="V14" s="215" t="n">
        <v>0.108001800816301</v>
      </c>
      <c r="W14" s="69" t="n">
        <v>255552.06761</v>
      </c>
      <c r="X14" s="243" t="n">
        <v>0.121816536910497</v>
      </c>
      <c r="Y14" s="244" t="n">
        <v>0.228439320837183</v>
      </c>
      <c r="Z14" s="242" t="s">
        <v>7</v>
      </c>
      <c r="AA14" s="69" t="n">
        <v>829470.86212</v>
      </c>
      <c r="AB14" s="215" t="n">
        <v>0.093022905919429</v>
      </c>
      <c r="AC14" s="69" t="n">
        <v>821294.16997</v>
      </c>
      <c r="AD14" s="243" t="n">
        <v>0.0922583192389905</v>
      </c>
      <c r="AE14" s="244" t="n">
        <v>-0.00985772077526825</v>
      </c>
      <c r="AF14" s="242" t="s">
        <v>9</v>
      </c>
      <c r="AG14" s="69" t="n">
        <v>990160.49553</v>
      </c>
      <c r="AH14" s="215" t="n">
        <v>0.110625613831321</v>
      </c>
      <c r="AI14" s="69" t="n">
        <v>1000885.51905</v>
      </c>
      <c r="AJ14" s="243" t="n">
        <v>0.113212074900356</v>
      </c>
      <c r="AK14" s="244" t="n">
        <v>0.0108316011075145</v>
      </c>
      <c r="AL14" s="242" t="s">
        <v>7</v>
      </c>
      <c r="AM14" s="69" t="n">
        <v>397474.30751</v>
      </c>
      <c r="AN14" s="215" t="n">
        <v>0.104872598141101</v>
      </c>
      <c r="AO14" s="69" t="n">
        <v>394338.50679</v>
      </c>
      <c r="AP14" s="243" t="n">
        <v>0.104850088099082</v>
      </c>
      <c r="AQ14" s="244" t="n">
        <v>-0.00788931677029492</v>
      </c>
      <c r="AR14" s="242" t="s">
        <v>6</v>
      </c>
      <c r="AS14" s="69" t="n">
        <v>150457.24034</v>
      </c>
      <c r="AT14" s="215" t="n">
        <v>0.101508964933296</v>
      </c>
      <c r="AU14" s="69" t="n">
        <v>150457.24034</v>
      </c>
      <c r="AV14" s="243" t="n">
        <v>0.101477671712279</v>
      </c>
      <c r="AW14" s="244" t="n">
        <v>0</v>
      </c>
      <c r="AX14" s="242" t="s">
        <v>6</v>
      </c>
      <c r="AY14" s="69" t="n">
        <v>14413.87588</v>
      </c>
      <c r="BA14" s="69" t="n">
        <v>16185.92908</v>
      </c>
      <c r="BB14" s="158" t="n">
        <v>3</v>
      </c>
      <c r="BC14" s="244" t="n">
        <v>0.122940783919114</v>
      </c>
    </row>
    <row r="15" s="69" customFormat="true" ht="15" hidden="false" customHeight="false" outlineLevel="0" collapsed="false">
      <c r="B15" s="238" t="s">
        <v>9</v>
      </c>
      <c r="C15" s="239" t="n">
        <v>1525820.44253</v>
      </c>
      <c r="D15" s="240" t="n">
        <v>0.0947114388712717</v>
      </c>
      <c r="E15" s="239" t="n">
        <v>1534418.22781</v>
      </c>
      <c r="F15" s="241" t="n">
        <v>0.0959107365072496</v>
      </c>
      <c r="G15" s="217"/>
      <c r="H15" s="242" t="s">
        <v>9</v>
      </c>
      <c r="I15" s="69" t="n">
        <v>1370401.01826</v>
      </c>
      <c r="J15" s="215" t="n">
        <v>0.0954681350228854</v>
      </c>
      <c r="K15" s="69" t="n">
        <v>1376681.20312</v>
      </c>
      <c r="L15" s="243" t="n">
        <v>0.0967664058362959</v>
      </c>
      <c r="M15" s="217"/>
      <c r="N15" s="242" t="s">
        <v>9</v>
      </c>
      <c r="O15" s="69" t="n">
        <v>148766.19909</v>
      </c>
      <c r="P15" s="215" t="n">
        <v>0.0895343435350856</v>
      </c>
      <c r="Q15" s="69" t="n">
        <v>148766.19909</v>
      </c>
      <c r="R15" s="243" t="n">
        <v>0.0895494958726709</v>
      </c>
      <c r="S15" s="244" t="n">
        <v>0</v>
      </c>
      <c r="T15" s="242" t="s">
        <v>7</v>
      </c>
      <c r="U15" s="69" t="n">
        <v>253835.5383</v>
      </c>
      <c r="V15" s="215" t="n">
        <v>0.131782497108513</v>
      </c>
      <c r="W15" s="69" t="n">
        <v>250812.91243</v>
      </c>
      <c r="X15" s="243" t="n">
        <v>0.11955747683985</v>
      </c>
      <c r="Y15" s="244" t="n">
        <v>-0.0119078120039585</v>
      </c>
      <c r="Z15" s="242" t="s">
        <v>14</v>
      </c>
      <c r="AA15" s="69" t="n">
        <v>746767.96324</v>
      </c>
      <c r="AB15" s="215" t="n">
        <v>0.0837480002740209</v>
      </c>
      <c r="AC15" s="69" t="n">
        <v>743178.80371</v>
      </c>
      <c r="AD15" s="243" t="n">
        <v>0.0834833970961133</v>
      </c>
      <c r="AE15" s="244" t="n">
        <v>-0.0048062580435666</v>
      </c>
      <c r="AF15" s="242" t="s">
        <v>7</v>
      </c>
      <c r="AG15" s="69" t="n">
        <v>957339.16026</v>
      </c>
      <c r="AH15" s="215" t="n">
        <v>0.106958652386789</v>
      </c>
      <c r="AI15" s="69" t="n">
        <v>950697.49333</v>
      </c>
      <c r="AJ15" s="243" t="n">
        <v>0.107535211344266</v>
      </c>
      <c r="AK15" s="244" t="n">
        <v>-0.00693763214302889</v>
      </c>
      <c r="AL15" s="242" t="s">
        <v>14</v>
      </c>
      <c r="AM15" s="69" t="n">
        <v>387925.33733</v>
      </c>
      <c r="AN15" s="215" t="n">
        <v>0.102353126332666</v>
      </c>
      <c r="AO15" s="69" t="n">
        <v>359829.04711</v>
      </c>
      <c r="AP15" s="243" t="n">
        <v>0.0956744184005948</v>
      </c>
      <c r="AQ15" s="244" t="n">
        <v>-0.0724270562304084</v>
      </c>
      <c r="AR15" s="242" t="s">
        <v>9</v>
      </c>
      <c r="AS15" s="69" t="n">
        <v>140038.26443</v>
      </c>
      <c r="AT15" s="215" t="n">
        <v>0.0944795959384972</v>
      </c>
      <c r="AU15" s="69" t="n">
        <v>140038.26443</v>
      </c>
      <c r="AV15" s="243" t="n">
        <v>0.0944504697339373</v>
      </c>
      <c r="AW15" s="244" t="n">
        <v>0</v>
      </c>
      <c r="AX15" s="242" t="s">
        <v>9</v>
      </c>
      <c r="AY15" s="69" t="n">
        <v>6653.22518</v>
      </c>
      <c r="BA15" s="69" t="n">
        <v>8970.8256</v>
      </c>
      <c r="BB15" s="158" t="n">
        <v>4</v>
      </c>
      <c r="BC15" s="244" t="n">
        <v>0.348342398956652</v>
      </c>
    </row>
    <row r="16" s="69" customFormat="true" ht="15" hidden="false" customHeight="false" outlineLevel="0" collapsed="false">
      <c r="B16" s="238" t="s">
        <v>12</v>
      </c>
      <c r="C16" s="239" t="n">
        <v>1252947.86743</v>
      </c>
      <c r="D16" s="240" t="n">
        <v>0.0777735649931519</v>
      </c>
      <c r="E16" s="239" t="n">
        <v>1243312.57897</v>
      </c>
      <c r="F16" s="241" t="n">
        <v>0.0777148126869792</v>
      </c>
      <c r="G16" s="217"/>
      <c r="H16" s="242" t="s">
        <v>12</v>
      </c>
      <c r="I16" s="69" t="n">
        <v>1139128.96218</v>
      </c>
      <c r="J16" s="215" t="n">
        <v>0.0793567110070892</v>
      </c>
      <c r="K16" s="69" t="n">
        <v>1128166.40791</v>
      </c>
      <c r="L16" s="243" t="n">
        <v>0.0792983940154658</v>
      </c>
      <c r="M16" s="217"/>
      <c r="N16" s="242" t="s">
        <v>14</v>
      </c>
      <c r="O16" s="69" t="n">
        <v>116129.232</v>
      </c>
      <c r="P16" s="215" t="n">
        <v>0.0698919150718059</v>
      </c>
      <c r="Q16" s="69" t="n">
        <v>116129.232</v>
      </c>
      <c r="R16" s="243" t="n">
        <v>0.0699037432245553</v>
      </c>
      <c r="S16" s="244" t="n">
        <v>0</v>
      </c>
      <c r="T16" s="242" t="s">
        <v>9</v>
      </c>
      <c r="U16" s="69" t="n">
        <v>246066.17468</v>
      </c>
      <c r="V16" s="215" t="n">
        <v>0.127748916367043</v>
      </c>
      <c r="W16" s="69" t="n">
        <v>245807.1617</v>
      </c>
      <c r="X16" s="243" t="n">
        <v>0.117171336026087</v>
      </c>
      <c r="Y16" s="244" t="n">
        <v>-0.00105261513630162</v>
      </c>
      <c r="Z16" s="242" t="s">
        <v>9</v>
      </c>
      <c r="AA16" s="69" t="n">
        <v>692149.44703</v>
      </c>
      <c r="AB16" s="215" t="n">
        <v>0.0776226819212147</v>
      </c>
      <c r="AC16" s="69" t="n">
        <v>683187.39582</v>
      </c>
      <c r="AD16" s="243" t="n">
        <v>0.0767443909481526</v>
      </c>
      <c r="AE16" s="244" t="n">
        <v>-0.0129481447228715</v>
      </c>
      <c r="AF16" s="242" t="s">
        <v>12</v>
      </c>
      <c r="AG16" s="69" t="n">
        <v>734423.62916</v>
      </c>
      <c r="AH16" s="215" t="n">
        <v>0.0820534298781162</v>
      </c>
      <c r="AI16" s="69" t="n">
        <v>731012.64595</v>
      </c>
      <c r="AJ16" s="243" t="n">
        <v>0.0826862381873113</v>
      </c>
      <c r="AK16" s="244" t="n">
        <v>-0.00464443554723493</v>
      </c>
      <c r="AL16" s="242" t="s">
        <v>12</v>
      </c>
      <c r="AM16" s="69" t="n">
        <v>319715.94206</v>
      </c>
      <c r="AN16" s="215" t="n">
        <v>0.0843562486365695</v>
      </c>
      <c r="AO16" s="69" t="n">
        <v>309717.8235</v>
      </c>
      <c r="AP16" s="243" t="n">
        <v>0.0823504185380622</v>
      </c>
      <c r="AQ16" s="244" t="n">
        <v>-0.0312718799556253</v>
      </c>
      <c r="AR16" s="242" t="s">
        <v>12</v>
      </c>
      <c r="AS16" s="69" t="n">
        <v>105487.57789</v>
      </c>
      <c r="AT16" s="215" t="n">
        <v>0.0711692891663893</v>
      </c>
      <c r="AU16" s="69" t="n">
        <v>105487.57789</v>
      </c>
      <c r="AV16" s="243" t="n">
        <v>0.0711473490717683</v>
      </c>
      <c r="AW16" s="244" t="n">
        <v>0</v>
      </c>
      <c r="AX16" s="242" t="s">
        <v>12</v>
      </c>
      <c r="AY16" s="245" t="n">
        <v>6354.86747</v>
      </c>
      <c r="BA16" s="245" t="n">
        <v>7682.13328</v>
      </c>
      <c r="BB16" s="158" t="n">
        <v>5</v>
      </c>
      <c r="BC16" s="244" t="n">
        <v>0.208858141615974</v>
      </c>
    </row>
    <row r="17" s="69" customFormat="true" ht="15" hidden="false" customHeight="false" outlineLevel="0" collapsed="false">
      <c r="B17" s="238" t="s">
        <v>14</v>
      </c>
      <c r="C17" s="239" t="n">
        <v>1295723.59649</v>
      </c>
      <c r="D17" s="240" t="n">
        <v>0.0804287600181462</v>
      </c>
      <c r="E17" s="239" t="n">
        <v>1235213.64364</v>
      </c>
      <c r="F17" s="241" t="n">
        <v>0.0772085785727419</v>
      </c>
      <c r="G17" s="217"/>
      <c r="H17" s="242" t="s">
        <v>14</v>
      </c>
      <c r="I17" s="69" t="n">
        <v>1173880.39694</v>
      </c>
      <c r="J17" s="215" t="n">
        <v>0.0817776481063034</v>
      </c>
      <c r="K17" s="69" t="n">
        <v>1112353.22366</v>
      </c>
      <c r="L17" s="243" t="n">
        <v>0.0781868912207507</v>
      </c>
      <c r="M17" s="217"/>
      <c r="N17" s="242" t="s">
        <v>12</v>
      </c>
      <c r="O17" s="69" t="n">
        <v>107464.03778</v>
      </c>
      <c r="P17" s="215" t="n">
        <v>0.0646768024935625</v>
      </c>
      <c r="Q17" s="69" t="n">
        <v>107464.03778</v>
      </c>
      <c r="R17" s="243" t="n">
        <v>0.064687748067145</v>
      </c>
      <c r="S17" s="244" t="n">
        <v>0</v>
      </c>
      <c r="T17" s="242" t="s">
        <v>19</v>
      </c>
      <c r="U17" s="69" t="n">
        <v>111581.319</v>
      </c>
      <c r="V17" s="215" t="n">
        <v>0.0579291022327333</v>
      </c>
      <c r="W17" s="69" t="n">
        <v>128412.529</v>
      </c>
      <c r="X17" s="243" t="n">
        <v>0.0612116729283183</v>
      </c>
      <c r="Y17" s="244" t="n">
        <v>0.15084254381327</v>
      </c>
      <c r="Z17" s="242" t="s">
        <v>12</v>
      </c>
      <c r="AA17" s="245" t="n">
        <v>651573.23393</v>
      </c>
      <c r="AB17" s="215" t="n">
        <v>0.0730721697499723</v>
      </c>
      <c r="AC17" s="245" t="n">
        <v>644049.30878</v>
      </c>
      <c r="AD17" s="243" t="n">
        <v>0.0723478978759181</v>
      </c>
      <c r="AE17" s="244" t="n">
        <v>-0.011547320789436</v>
      </c>
      <c r="AF17" s="242" t="s">
        <v>14</v>
      </c>
      <c r="AG17" s="245" t="n">
        <v>739178.00868</v>
      </c>
      <c r="AH17" s="215" t="n">
        <v>0.0825846126057259</v>
      </c>
      <c r="AI17" s="245" t="n">
        <v>710402.66315</v>
      </c>
      <c r="AJ17" s="243" t="n">
        <v>0.0803550036234789</v>
      </c>
      <c r="AK17" s="244" t="n">
        <v>-0.0389288441919234</v>
      </c>
      <c r="AL17" s="242" t="s">
        <v>9</v>
      </c>
      <c r="AM17" s="245" t="n">
        <v>243432.28081</v>
      </c>
      <c r="AN17" s="215" t="n">
        <v>0.0642289961328291</v>
      </c>
      <c r="AO17" s="245" t="n">
        <v>245941.13295</v>
      </c>
      <c r="AP17" s="243" t="n">
        <v>0.065392927682632</v>
      </c>
      <c r="AQ17" s="244" t="n">
        <v>0.0103061604305394</v>
      </c>
      <c r="AR17" s="242" t="s">
        <v>14</v>
      </c>
      <c r="AS17" s="245" t="n">
        <v>101615.67444</v>
      </c>
      <c r="AT17" s="215" t="n">
        <v>0.0685570326166679</v>
      </c>
      <c r="AU17" s="245" t="n">
        <v>101615.67444</v>
      </c>
      <c r="AV17" s="243" t="n">
        <v>0.0685358978294562</v>
      </c>
      <c r="AW17" s="244" t="n">
        <v>0</v>
      </c>
      <c r="AX17" s="242" t="s">
        <v>11</v>
      </c>
      <c r="AY17" s="69" t="n">
        <v>6615.87877</v>
      </c>
      <c r="BA17" s="69" t="n">
        <v>6862.27985</v>
      </c>
      <c r="BB17" s="158" t="n">
        <v>6</v>
      </c>
      <c r="BC17" s="244" t="n">
        <v>0.0372438928472072</v>
      </c>
    </row>
    <row r="18" s="69" customFormat="true" ht="15" hidden="false" customHeight="false" outlineLevel="0" collapsed="false">
      <c r="B18" s="238" t="s">
        <v>11</v>
      </c>
      <c r="C18" s="239" t="n">
        <v>631919.1895</v>
      </c>
      <c r="D18" s="240" t="n">
        <v>0.0392247829558989</v>
      </c>
      <c r="E18" s="239" t="n">
        <v>627559.31913</v>
      </c>
      <c r="F18" s="241" t="n">
        <v>0.039226382617764</v>
      </c>
      <c r="G18" s="217"/>
      <c r="H18" s="242" t="s">
        <v>11</v>
      </c>
      <c r="I18" s="69" t="n">
        <v>568932.17985</v>
      </c>
      <c r="J18" s="215" t="n">
        <v>0.0396343066307321</v>
      </c>
      <c r="K18" s="69" t="n">
        <v>564325.9084</v>
      </c>
      <c r="L18" s="243" t="n">
        <v>0.039666256612215</v>
      </c>
      <c r="M18" s="217"/>
      <c r="N18" s="242" t="s">
        <v>11</v>
      </c>
      <c r="O18" s="69" t="n">
        <v>56371.13088</v>
      </c>
      <c r="P18" s="215" t="n">
        <v>0.0339267402712748</v>
      </c>
      <c r="Q18" s="69" t="n">
        <v>56371.13088</v>
      </c>
      <c r="R18" s="243" t="n">
        <v>0.0339324818604959</v>
      </c>
      <c r="S18" s="244" t="n">
        <v>0</v>
      </c>
      <c r="T18" s="242" t="s">
        <v>14</v>
      </c>
      <c r="U18" s="69" t="n">
        <v>119700.22994</v>
      </c>
      <c r="V18" s="215" t="n">
        <v>0.0621441556670964</v>
      </c>
      <c r="W18" s="69" t="n">
        <v>110721.66021</v>
      </c>
      <c r="X18" s="243" t="n">
        <v>0.0527787911633989</v>
      </c>
      <c r="Y18" s="244" t="n">
        <v>-0.075008792668991</v>
      </c>
      <c r="Z18" s="242" t="s">
        <v>11</v>
      </c>
      <c r="AA18" s="69" t="n">
        <v>408453.91506</v>
      </c>
      <c r="AB18" s="215" t="n">
        <v>0.0458069979889806</v>
      </c>
      <c r="AC18" s="69" t="n">
        <v>395747.15895</v>
      </c>
      <c r="AD18" s="243" t="n">
        <v>0.0444554083826825</v>
      </c>
      <c r="AE18" s="244" t="n">
        <v>-0.0311093997180402</v>
      </c>
      <c r="AF18" s="242" t="s">
        <v>11</v>
      </c>
      <c r="AG18" s="69" t="n">
        <v>342868.77293</v>
      </c>
      <c r="AH18" s="215" t="n">
        <v>0.0383069902709767</v>
      </c>
      <c r="AI18" s="69" t="n">
        <v>337770.03372</v>
      </c>
      <c r="AJ18" s="243" t="n">
        <v>0.0382058143801501</v>
      </c>
      <c r="AK18" s="244" t="n">
        <v>-0.0148708182621256</v>
      </c>
      <c r="AL18" s="242" t="s">
        <v>11</v>
      </c>
      <c r="AM18" s="69" t="n">
        <v>185707.896</v>
      </c>
      <c r="AN18" s="215" t="n">
        <v>0.0489985621230307</v>
      </c>
      <c r="AO18" s="69" t="n">
        <v>188612.00005</v>
      </c>
      <c r="AP18" s="243" t="n">
        <v>0.0501497684889242</v>
      </c>
      <c r="AQ18" s="244" t="n">
        <v>0.0156380213903236</v>
      </c>
      <c r="AR18" s="242" t="s">
        <v>11</v>
      </c>
      <c r="AS18" s="69" t="n">
        <v>51879.93049</v>
      </c>
      <c r="AT18" s="215" t="n">
        <v>0.0350018253222686</v>
      </c>
      <c r="AU18" s="69" t="n">
        <v>51879.93049</v>
      </c>
      <c r="AV18" s="243" t="n">
        <v>0.0349910349466941</v>
      </c>
      <c r="AW18" s="244" t="n">
        <v>0</v>
      </c>
      <c r="AX18" s="242" t="s">
        <v>14</v>
      </c>
      <c r="AY18" s="69" t="n">
        <v>5713.96755</v>
      </c>
      <c r="BA18" s="69" t="n">
        <v>6731.18798</v>
      </c>
      <c r="BB18" s="158" t="n">
        <v>7</v>
      </c>
      <c r="BC18" s="244" t="n">
        <v>0.178023487375248</v>
      </c>
    </row>
    <row r="19" s="69" customFormat="true" ht="15" hidden="false" customHeight="false" outlineLevel="0" collapsed="false">
      <c r="B19" s="238" t="s">
        <v>16</v>
      </c>
      <c r="C19" s="239" t="n">
        <v>465917.11743</v>
      </c>
      <c r="D19" s="240" t="n">
        <v>0.0289206248366822</v>
      </c>
      <c r="E19" s="239" t="n">
        <v>467888.41412</v>
      </c>
      <c r="F19" s="241" t="n">
        <v>0.0292459523669155</v>
      </c>
      <c r="G19" s="217"/>
      <c r="H19" s="242" t="s">
        <v>16</v>
      </c>
      <c r="I19" s="69" t="n">
        <v>431595.40898</v>
      </c>
      <c r="J19" s="215" t="n">
        <v>0.0300668258639185</v>
      </c>
      <c r="K19" s="69" t="n">
        <v>433505.37058</v>
      </c>
      <c r="L19" s="243" t="n">
        <v>0.0304709300357184</v>
      </c>
      <c r="M19" s="217"/>
      <c r="N19" s="242" t="s">
        <v>28</v>
      </c>
      <c r="O19" s="69" t="n">
        <v>48457.4519</v>
      </c>
      <c r="P19" s="215" t="n">
        <v>0.029163924142639</v>
      </c>
      <c r="Q19" s="69" t="n">
        <v>48457.4519</v>
      </c>
      <c r="R19" s="243" t="n">
        <v>0.0291688596970472</v>
      </c>
      <c r="S19" s="244" t="n">
        <v>0</v>
      </c>
      <c r="T19" s="242" t="s">
        <v>13</v>
      </c>
      <c r="U19" s="69" t="n">
        <v>36110.18438</v>
      </c>
      <c r="V19" s="215" t="n">
        <v>0.0187471395869758</v>
      </c>
      <c r="W19" s="69" t="n">
        <v>30689.25226</v>
      </c>
      <c r="X19" s="243" t="n">
        <v>0.0146289500439149</v>
      </c>
      <c r="Y19" s="244" t="n">
        <v>-0.150121972874845</v>
      </c>
      <c r="Z19" s="242" t="s">
        <v>16</v>
      </c>
      <c r="AA19" s="69" t="n">
        <v>288135.79793</v>
      </c>
      <c r="AB19" s="215" t="n">
        <v>0.0323136477083198</v>
      </c>
      <c r="AC19" s="69" t="n">
        <v>270315.08748</v>
      </c>
      <c r="AD19" s="243" t="n">
        <v>0.0303652656352796</v>
      </c>
      <c r="AE19" s="244" t="n">
        <v>-0.0618483040914247</v>
      </c>
      <c r="AF19" s="242" t="s">
        <v>19</v>
      </c>
      <c r="AG19" s="69" t="n">
        <v>204685.084</v>
      </c>
      <c r="AH19" s="215" t="n">
        <v>0.0228684270497939</v>
      </c>
      <c r="AI19" s="69" t="n">
        <v>250584.632</v>
      </c>
      <c r="AJ19" s="243" t="n">
        <v>0.0283441068802645</v>
      </c>
      <c r="AK19" s="244" t="n">
        <v>0.224244713405692</v>
      </c>
      <c r="AL19" s="242" t="s">
        <v>16</v>
      </c>
      <c r="AM19" s="69" t="n">
        <v>161779.15803</v>
      </c>
      <c r="AN19" s="215" t="n">
        <v>0.04268502468492</v>
      </c>
      <c r="AO19" s="69" t="n">
        <v>164533.89222</v>
      </c>
      <c r="AP19" s="243" t="n">
        <v>0.0437476756581089</v>
      </c>
      <c r="AQ19" s="244" t="n">
        <v>0.017027744633763</v>
      </c>
      <c r="AR19" s="242" t="s">
        <v>28</v>
      </c>
      <c r="AS19" s="69" t="n">
        <v>47166.28833</v>
      </c>
      <c r="AT19" s="215" t="n">
        <v>0.0318216730368333</v>
      </c>
      <c r="AU19" s="69" t="n">
        <v>47166.28833</v>
      </c>
      <c r="AV19" s="243" t="n">
        <v>0.0318118630397741</v>
      </c>
      <c r="AW19" s="244" t="n">
        <v>0</v>
      </c>
      <c r="AX19" s="242" t="s">
        <v>29</v>
      </c>
      <c r="AY19" s="69" t="n">
        <v>1816.03314</v>
      </c>
      <c r="BA19" s="69" t="n">
        <v>2193.79197</v>
      </c>
      <c r="BB19" s="158" t="n">
        <v>8</v>
      </c>
      <c r="BC19" s="244" t="n">
        <v>0.208013180860782</v>
      </c>
    </row>
    <row r="20" s="69" customFormat="true" ht="15" hidden="false" customHeight="false" outlineLevel="0" collapsed="false">
      <c r="B20" s="238" t="s">
        <v>15</v>
      </c>
      <c r="C20" s="239" t="n">
        <v>333852.83494</v>
      </c>
      <c r="D20" s="240" t="n">
        <v>0.0207230690368725</v>
      </c>
      <c r="E20" s="239" t="n">
        <v>330586.88167</v>
      </c>
      <c r="F20" s="241" t="n">
        <v>0.020663747813957</v>
      </c>
      <c r="G20" s="217"/>
      <c r="H20" s="242" t="s">
        <v>15</v>
      </c>
      <c r="I20" s="69" t="n">
        <v>300880.06272</v>
      </c>
      <c r="J20" s="215" t="n">
        <v>0.0209606225263308</v>
      </c>
      <c r="K20" s="69" t="n">
        <v>297363.08805</v>
      </c>
      <c r="L20" s="243" t="n">
        <v>0.020901540017956</v>
      </c>
      <c r="M20" s="217"/>
      <c r="N20" s="242" t="s">
        <v>25</v>
      </c>
      <c r="O20" s="69" t="n">
        <v>37450.65528</v>
      </c>
      <c r="P20" s="215" t="n">
        <v>0.02253952749996</v>
      </c>
      <c r="Q20" s="69" t="n">
        <v>37450.65528</v>
      </c>
      <c r="R20" s="243" t="n">
        <v>0.0225433419751235</v>
      </c>
      <c r="S20" s="244" t="n">
        <v>0</v>
      </c>
      <c r="T20" s="242" t="s">
        <v>11</v>
      </c>
      <c r="U20" s="69" t="n">
        <v>42187.97802</v>
      </c>
      <c r="V20" s="215" t="n">
        <v>0.0219025166005869</v>
      </c>
      <c r="W20" s="69" t="n">
        <v>28271.61889</v>
      </c>
      <c r="X20" s="243" t="n">
        <v>0.0134765127836455</v>
      </c>
      <c r="Y20" s="244" t="n">
        <v>-0.329865515797005</v>
      </c>
      <c r="Z20" s="242" t="s">
        <v>29</v>
      </c>
      <c r="AA20" s="69" t="n">
        <v>217983.72466</v>
      </c>
      <c r="AB20" s="215" t="n">
        <v>0.0244462830908705</v>
      </c>
      <c r="AC20" s="69" t="n">
        <v>219150.32806</v>
      </c>
      <c r="AD20" s="243" t="n">
        <v>0.024617782113597</v>
      </c>
      <c r="AE20" s="244" t="n">
        <v>0.00535179129460062</v>
      </c>
      <c r="AF20" s="242" t="s">
        <v>16</v>
      </c>
      <c r="AG20" s="69" t="n">
        <v>230283.84859</v>
      </c>
      <c r="AH20" s="215" t="n">
        <v>0.0257284472777029</v>
      </c>
      <c r="AI20" s="69" t="n">
        <v>231944.91675</v>
      </c>
      <c r="AJ20" s="243" t="n">
        <v>0.0262357330464545</v>
      </c>
      <c r="AK20" s="244" t="n">
        <v>0.00721313357480558</v>
      </c>
      <c r="AL20" s="242" t="s">
        <v>28</v>
      </c>
      <c r="AM20" s="69" t="n">
        <v>161091.33337</v>
      </c>
      <c r="AN20" s="215" t="n">
        <v>0.0425035438752254</v>
      </c>
      <c r="AO20" s="69" t="n">
        <v>157834.4584</v>
      </c>
      <c r="AP20" s="243" t="n">
        <v>0.041966373010394</v>
      </c>
      <c r="AQ20" s="244" t="n">
        <v>-0.0202175678968372</v>
      </c>
      <c r="AR20" s="242" t="s">
        <v>25</v>
      </c>
      <c r="AS20" s="69" t="n">
        <v>39358.68618</v>
      </c>
      <c r="AT20" s="215" t="n">
        <v>0.0265541192051498</v>
      </c>
      <c r="AU20" s="69" t="n">
        <v>39358.68618</v>
      </c>
      <c r="AV20" s="243" t="n">
        <v>0.0265459330915219</v>
      </c>
      <c r="AW20" s="244" t="n">
        <v>0</v>
      </c>
      <c r="AX20" s="242" t="s">
        <v>13</v>
      </c>
      <c r="AY20" s="69" t="n">
        <v>2083.76933</v>
      </c>
      <c r="BA20" s="69" t="n">
        <v>2111.3896</v>
      </c>
      <c r="BB20" s="158" t="n">
        <v>9</v>
      </c>
      <c r="BC20" s="244" t="n">
        <v>0.0132549556240955</v>
      </c>
    </row>
    <row r="21" s="69" customFormat="true" ht="15" hidden="false" customHeight="false" outlineLevel="0" collapsed="false">
      <c r="B21" s="238" t="s">
        <v>19</v>
      </c>
      <c r="C21" s="239" t="n">
        <v>280766.393</v>
      </c>
      <c r="D21" s="240" t="n">
        <v>0.0174278626282097</v>
      </c>
      <c r="E21" s="239" t="n">
        <v>322259.267</v>
      </c>
      <c r="F21" s="241" t="n">
        <v>0.0201432198106575</v>
      </c>
      <c r="G21" s="217"/>
      <c r="H21" s="242" t="s">
        <v>13</v>
      </c>
      <c r="I21" s="69" t="n">
        <v>294624.95022</v>
      </c>
      <c r="J21" s="215" t="n">
        <v>0.0205248640025291</v>
      </c>
      <c r="K21" s="69" t="n">
        <v>291890.3643</v>
      </c>
      <c r="L21" s="243" t="n">
        <v>0.0205168643165502</v>
      </c>
      <c r="M21" s="217"/>
      <c r="N21" s="242" t="s">
        <v>29</v>
      </c>
      <c r="O21" s="69" t="n">
        <v>36118.69992</v>
      </c>
      <c r="P21" s="215" t="n">
        <v>0.0217378954793457</v>
      </c>
      <c r="Q21" s="69" t="n">
        <v>36118.69992</v>
      </c>
      <c r="R21" s="243" t="n">
        <v>0.0217415742903772</v>
      </c>
      <c r="S21" s="244" t="n">
        <v>0</v>
      </c>
      <c r="T21" s="242" t="s">
        <v>24</v>
      </c>
      <c r="U21" s="69" t="n">
        <v>22500.82736</v>
      </c>
      <c r="V21" s="215" t="n">
        <v>0.0116816393652644</v>
      </c>
      <c r="W21" s="69" t="n">
        <v>26454.68899</v>
      </c>
      <c r="X21" s="243" t="n">
        <v>0.0126104188001489</v>
      </c>
      <c r="Y21" s="244" t="n">
        <v>0.175720722031263</v>
      </c>
      <c r="Z21" s="242" t="s">
        <v>25</v>
      </c>
      <c r="AA21" s="69" t="n">
        <v>212152.14649</v>
      </c>
      <c r="AB21" s="215" t="n">
        <v>0.0237922874265945</v>
      </c>
      <c r="AC21" s="69" t="n">
        <v>214863.13681</v>
      </c>
      <c r="AD21" s="243" t="n">
        <v>0.0241361896788236</v>
      </c>
      <c r="AE21" s="244" t="n">
        <v>0.012778519401536</v>
      </c>
      <c r="AF21" s="242" t="s">
        <v>15</v>
      </c>
      <c r="AG21" s="69" t="n">
        <v>216625.12719</v>
      </c>
      <c r="AH21" s="215" t="n">
        <v>0.0242024275608516</v>
      </c>
      <c r="AI21" s="69" t="n">
        <v>215821.76935</v>
      </c>
      <c r="AJ21" s="243" t="n">
        <v>0.0244120130142067</v>
      </c>
      <c r="AK21" s="244" t="n">
        <v>-0.0037085164146049</v>
      </c>
      <c r="AL21" s="242" t="s">
        <v>25</v>
      </c>
      <c r="AM21" s="69" t="n">
        <v>118339.453</v>
      </c>
      <c r="AN21" s="215" t="n">
        <v>0.0312235675720863</v>
      </c>
      <c r="AO21" s="69" t="n">
        <v>115657.6483</v>
      </c>
      <c r="AP21" s="243" t="n">
        <v>0.0307520427368398</v>
      </c>
      <c r="AQ21" s="244" t="n">
        <v>-0.0226619663350987</v>
      </c>
      <c r="AR21" s="242" t="s">
        <v>29</v>
      </c>
      <c r="AS21" s="69" t="n">
        <v>36066.09672</v>
      </c>
      <c r="AT21" s="215" t="n">
        <v>0.0243327083426377</v>
      </c>
      <c r="AU21" s="69" t="n">
        <v>36066.09672</v>
      </c>
      <c r="AV21" s="243" t="n">
        <v>0.0243252070463668</v>
      </c>
      <c r="AW21" s="244" t="n">
        <v>0</v>
      </c>
      <c r="AX21" s="242" t="s">
        <v>19</v>
      </c>
      <c r="AY21" s="69" t="n">
        <v>1630.571</v>
      </c>
      <c r="BA21" s="69" t="n">
        <v>2069.811</v>
      </c>
      <c r="BB21" s="158" t="n">
        <v>10</v>
      </c>
      <c r="BC21" s="244" t="n">
        <v>0.269378027697047</v>
      </c>
    </row>
    <row r="22" s="69" customFormat="true" ht="15" hidden="false" customHeight="false" outlineLevel="0" collapsed="false">
      <c r="B22" s="238" t="s">
        <v>13</v>
      </c>
      <c r="C22" s="239" t="n">
        <v>318207.07229</v>
      </c>
      <c r="D22" s="240" t="n">
        <v>0.0197518979530962</v>
      </c>
      <c r="E22" s="239" t="n">
        <v>315500.10664</v>
      </c>
      <c r="F22" s="241" t="n">
        <v>0.0197207300118864</v>
      </c>
      <c r="G22" s="217"/>
      <c r="H22" s="242" t="s">
        <v>19</v>
      </c>
      <c r="I22" s="69" t="n">
        <v>250180.425</v>
      </c>
      <c r="J22" s="215" t="n">
        <v>0.0174286637821597</v>
      </c>
      <c r="K22" s="69" t="n">
        <v>291234.059</v>
      </c>
      <c r="L22" s="243" t="n">
        <v>0.020470732862973</v>
      </c>
      <c r="M22" s="217"/>
      <c r="N22" s="242" t="s">
        <v>16</v>
      </c>
      <c r="O22" s="69" t="n">
        <v>33193.49179</v>
      </c>
      <c r="P22" s="215" t="n">
        <v>0.0199773706341515</v>
      </c>
      <c r="Q22" s="69" t="n">
        <v>33193.49179</v>
      </c>
      <c r="R22" s="243" t="n">
        <v>0.0199807515028993</v>
      </c>
      <c r="S22" s="244" t="n">
        <v>0</v>
      </c>
      <c r="T22" s="242" t="s">
        <v>29</v>
      </c>
      <c r="U22" s="69" t="n">
        <v>24007.93217</v>
      </c>
      <c r="V22" s="215" t="n">
        <v>0.0124640752550385</v>
      </c>
      <c r="W22" s="69" t="n">
        <v>22812.70624</v>
      </c>
      <c r="X22" s="243" t="n">
        <v>0.0108743587860705</v>
      </c>
      <c r="Y22" s="244" t="n">
        <v>-0.0497846262450516</v>
      </c>
      <c r="Z22" s="242" t="s">
        <v>13</v>
      </c>
      <c r="AA22" s="69" t="n">
        <v>194793.16639</v>
      </c>
      <c r="AB22" s="215" t="n">
        <v>0.0218455249223971</v>
      </c>
      <c r="AC22" s="69" t="n">
        <v>196114.94251</v>
      </c>
      <c r="AD22" s="243" t="n">
        <v>0.0220301514794446</v>
      </c>
      <c r="AE22" s="244" t="n">
        <v>0.00678553639481194</v>
      </c>
      <c r="AF22" s="242" t="s">
        <v>13</v>
      </c>
      <c r="AG22" s="69" t="n">
        <v>169891.83131</v>
      </c>
      <c r="AH22" s="215" t="n">
        <v>0.0189811532660026</v>
      </c>
      <c r="AI22" s="69" t="n">
        <v>168887.32825</v>
      </c>
      <c r="AJ22" s="243" t="n">
        <v>0.0191031686358177</v>
      </c>
      <c r="AK22" s="244" t="n">
        <v>-0.00591260363876534</v>
      </c>
      <c r="AL22" s="242" t="s">
        <v>29</v>
      </c>
      <c r="AM22" s="69" t="n">
        <v>80905.25248</v>
      </c>
      <c r="AN22" s="215" t="n">
        <v>0.0213466477468506</v>
      </c>
      <c r="AO22" s="69" t="n">
        <v>83401.33907</v>
      </c>
      <c r="AP22" s="243" t="n">
        <v>0.022175459911978</v>
      </c>
      <c r="AQ22" s="244" t="n">
        <v>0.0308519720721105</v>
      </c>
      <c r="AR22" s="242" t="s">
        <v>16</v>
      </c>
      <c r="AS22" s="69" t="n">
        <v>32459.16099</v>
      </c>
      <c r="AT22" s="215" t="n">
        <v>0.0218992175268694</v>
      </c>
      <c r="AU22" s="69" t="n">
        <v>32459.16099</v>
      </c>
      <c r="AV22" s="243" t="n">
        <v>0.0218924664280416</v>
      </c>
      <c r="AW22" s="244" t="n">
        <v>0</v>
      </c>
      <c r="AX22" s="242" t="s">
        <v>27</v>
      </c>
      <c r="AY22" s="69" t="n">
        <v>1602.50992</v>
      </c>
      <c r="BA22" s="69" t="n">
        <v>1974.03073</v>
      </c>
      <c r="BB22" s="158" t="n">
        <v>11</v>
      </c>
      <c r="BC22" s="244" t="n">
        <v>0.231836823824467</v>
      </c>
    </row>
    <row r="23" s="69" customFormat="true" ht="15" hidden="false" customHeight="false" outlineLevel="0" collapsed="false">
      <c r="B23" s="238" t="s">
        <v>29</v>
      </c>
      <c r="C23" s="239" t="n">
        <v>301862.85456</v>
      </c>
      <c r="D23" s="240" t="n">
        <v>0.0187373720395052</v>
      </c>
      <c r="E23" s="239" t="n">
        <v>299836.70403</v>
      </c>
      <c r="F23" s="241" t="n">
        <v>0.0187416693794545</v>
      </c>
      <c r="G23" s="217"/>
      <c r="H23" s="242" t="s">
        <v>29</v>
      </c>
      <c r="I23" s="69" t="n">
        <v>263928.1215</v>
      </c>
      <c r="J23" s="215" t="n">
        <v>0.0183863885125325</v>
      </c>
      <c r="K23" s="69" t="n">
        <v>261524.21214</v>
      </c>
      <c r="L23" s="243" t="n">
        <v>0.0183824388613744</v>
      </c>
      <c r="M23" s="217"/>
      <c r="N23" s="242" t="s">
        <v>15</v>
      </c>
      <c r="O23" s="69" t="n">
        <v>32023.58936</v>
      </c>
      <c r="P23" s="215" t="n">
        <v>0.0192732695230733</v>
      </c>
      <c r="Q23" s="69" t="n">
        <v>32023.58936</v>
      </c>
      <c r="R23" s="243" t="n">
        <v>0.019276531233325</v>
      </c>
      <c r="S23" s="244" t="n">
        <v>0</v>
      </c>
      <c r="T23" s="242" t="s">
        <v>27</v>
      </c>
      <c r="U23" s="69" t="n">
        <v>6498.81822</v>
      </c>
      <c r="V23" s="215" t="n">
        <v>0.00337395818970674</v>
      </c>
      <c r="W23" s="69" t="n">
        <v>17832.06074</v>
      </c>
      <c r="X23" s="243" t="n">
        <v>0.00850018513111587</v>
      </c>
      <c r="Y23" s="244" t="n">
        <v>1.74389283348812</v>
      </c>
      <c r="Z23" s="242" t="s">
        <v>15</v>
      </c>
      <c r="AA23" s="69" t="n">
        <v>196241.95591</v>
      </c>
      <c r="AB23" s="215" t="n">
        <v>0.0220080027349046</v>
      </c>
      <c r="AC23" s="69" t="n">
        <v>194111.75248</v>
      </c>
      <c r="AD23" s="243" t="n">
        <v>0.0218051274234589</v>
      </c>
      <c r="AE23" s="244" t="n">
        <v>-0.0108549847055995</v>
      </c>
      <c r="AF23" s="242" t="s">
        <v>24</v>
      </c>
      <c r="AG23" s="69" t="n">
        <v>121976.77718</v>
      </c>
      <c r="AH23" s="215" t="n">
        <v>0.0136278471112716</v>
      </c>
      <c r="AI23" s="69" t="n">
        <v>112349.13343</v>
      </c>
      <c r="AJ23" s="243" t="n">
        <v>0.0127080253103671</v>
      </c>
      <c r="AK23" s="244" t="n">
        <v>-0.0789301371341578</v>
      </c>
      <c r="AL23" s="242" t="s">
        <v>23</v>
      </c>
      <c r="AM23" s="69" t="n">
        <v>80018.97502</v>
      </c>
      <c r="AN23" s="215" t="n">
        <v>0.0211128056641098</v>
      </c>
      <c r="AO23" s="69" t="n">
        <v>82270.05131</v>
      </c>
      <c r="AP23" s="243" t="n">
        <v>0.0218746634661352</v>
      </c>
      <c r="AQ23" s="244" t="n">
        <v>0.0281317811111348</v>
      </c>
      <c r="AR23" s="242" t="s">
        <v>15</v>
      </c>
      <c r="AS23" s="69" t="n">
        <v>28848.47252</v>
      </c>
      <c r="AT23" s="215" t="n">
        <v>0.0194631948505393</v>
      </c>
      <c r="AU23" s="69" t="n">
        <v>28848.47252</v>
      </c>
      <c r="AV23" s="243" t="n">
        <v>0.0194571947296775</v>
      </c>
      <c r="AW23" s="244" t="n">
        <v>0</v>
      </c>
      <c r="AX23" s="242" t="s">
        <v>28</v>
      </c>
      <c r="AY23" s="69" t="n">
        <v>1688.65415</v>
      </c>
      <c r="BA23" s="69" t="n">
        <v>1949.27624</v>
      </c>
      <c r="BB23" s="158" t="n">
        <v>12</v>
      </c>
      <c r="BC23" s="244" t="n">
        <v>0.154337162526738</v>
      </c>
    </row>
    <row r="24" s="69" customFormat="true" ht="15" hidden="false" customHeight="false" outlineLevel="0" collapsed="false">
      <c r="B24" s="238" t="s">
        <v>25</v>
      </c>
      <c r="C24" s="239" t="n">
        <v>294413.19827</v>
      </c>
      <c r="D24" s="240" t="n">
        <v>0.0182749534962378</v>
      </c>
      <c r="E24" s="239" t="n">
        <v>295779.56654</v>
      </c>
      <c r="F24" s="241" t="n">
        <v>0.0184880729103012</v>
      </c>
      <c r="G24" s="217"/>
      <c r="H24" s="242" t="s">
        <v>25</v>
      </c>
      <c r="I24" s="69" t="n">
        <v>256492.88718</v>
      </c>
      <c r="J24" s="215" t="n">
        <v>0.017868417535767</v>
      </c>
      <c r="K24" s="69" t="n">
        <v>257728.34385</v>
      </c>
      <c r="L24" s="243" t="n">
        <v>0.0181156287018264</v>
      </c>
      <c r="M24" s="217"/>
      <c r="N24" s="242" t="s">
        <v>19</v>
      </c>
      <c r="O24" s="69" t="n">
        <v>28955.397</v>
      </c>
      <c r="P24" s="215" t="n">
        <v>0.0174266901893782</v>
      </c>
      <c r="Q24" s="69" t="n">
        <v>28955.397</v>
      </c>
      <c r="R24" s="243" t="n">
        <v>0.0174296393939216</v>
      </c>
      <c r="S24" s="244" t="n">
        <v>0</v>
      </c>
      <c r="T24" s="242" t="s">
        <v>16</v>
      </c>
      <c r="U24" s="69" t="n">
        <v>29614.31891</v>
      </c>
      <c r="V24" s="215" t="n">
        <v>0.0153747143613722</v>
      </c>
      <c r="W24" s="69" t="n">
        <v>15783.80511</v>
      </c>
      <c r="X24" s="243" t="n">
        <v>0.00752382281917085</v>
      </c>
      <c r="Y24" s="244" t="n">
        <v>-0.467021167767927</v>
      </c>
      <c r="Z24" s="242" t="s">
        <v>28</v>
      </c>
      <c r="AA24" s="69" t="n">
        <v>162633.74623</v>
      </c>
      <c r="AB24" s="215" t="n">
        <v>0.0182389332353532</v>
      </c>
      <c r="AC24" s="69" t="n">
        <v>159773.82082</v>
      </c>
      <c r="AD24" s="243" t="n">
        <v>0.0179478495114403</v>
      </c>
      <c r="AE24" s="244" t="n">
        <v>-0.0175850675293147</v>
      </c>
      <c r="AF24" s="242" t="s">
        <v>23</v>
      </c>
      <c r="AG24" s="69" t="n">
        <v>71400.08213</v>
      </c>
      <c r="AH24" s="215" t="n">
        <v>0.00797716930628513</v>
      </c>
      <c r="AI24" s="69" t="n">
        <v>68149.97553</v>
      </c>
      <c r="AJ24" s="243" t="n">
        <v>0.00770857404499462</v>
      </c>
      <c r="AK24" s="244" t="n">
        <v>-0.0455196479197664</v>
      </c>
      <c r="AL24" s="242" t="s">
        <v>13</v>
      </c>
      <c r="AM24" s="69" t="n">
        <v>76972.44494</v>
      </c>
      <c r="AN24" s="215" t="n">
        <v>0.0203089863510927</v>
      </c>
      <c r="AO24" s="69" t="n">
        <v>77928.93678</v>
      </c>
      <c r="AP24" s="243" t="n">
        <v>0.0207204108809036</v>
      </c>
      <c r="AQ24" s="244" t="n">
        <v>0.012426418840477</v>
      </c>
      <c r="AR24" s="242" t="s">
        <v>13</v>
      </c>
      <c r="AS24" s="69" t="n">
        <v>21403.82524</v>
      </c>
      <c r="AT24" s="215" t="n">
        <v>0.014440515729358</v>
      </c>
      <c r="AU24" s="69" t="n">
        <v>21403.82524</v>
      </c>
      <c r="AV24" s="243" t="n">
        <v>0.0144360640018616</v>
      </c>
      <c r="AW24" s="244" t="n">
        <v>0</v>
      </c>
      <c r="AX24" s="242" t="s">
        <v>24</v>
      </c>
      <c r="AY24" s="69" t="n">
        <v>1542.74771</v>
      </c>
      <c r="BA24" s="69" t="n">
        <v>1676.3085</v>
      </c>
      <c r="BB24" s="158" t="n">
        <v>13</v>
      </c>
      <c r="BC24" s="244" t="n">
        <v>0.0865733192370115</v>
      </c>
    </row>
    <row r="25" s="69" customFormat="true" ht="15" hidden="false" customHeight="false" outlineLevel="0" collapsed="false">
      <c r="B25" s="238" t="s">
        <v>28</v>
      </c>
      <c r="C25" s="239" t="n">
        <v>248496.15343</v>
      </c>
      <c r="D25" s="240" t="n">
        <v>0.0154247692515555</v>
      </c>
      <c r="E25" s="239" t="n">
        <v>242619.95195</v>
      </c>
      <c r="F25" s="241" t="n">
        <v>0.0151652645029445</v>
      </c>
      <c r="G25" s="217"/>
      <c r="H25" s="242" t="s">
        <v>28</v>
      </c>
      <c r="I25" s="69" t="n">
        <v>198350.04738</v>
      </c>
      <c r="J25" s="215" t="n">
        <v>0.0138179327457832</v>
      </c>
      <c r="K25" s="69" t="n">
        <v>192213.22381</v>
      </c>
      <c r="L25" s="243" t="n">
        <v>0.0135105954669448</v>
      </c>
      <c r="M25" s="217"/>
      <c r="N25" s="242" t="s">
        <v>23</v>
      </c>
      <c r="O25" s="69" t="n">
        <v>22705.51751</v>
      </c>
      <c r="P25" s="215" t="n">
        <v>0.0136652251473627</v>
      </c>
      <c r="Q25" s="69" t="n">
        <v>22305.51751</v>
      </c>
      <c r="R25" s="243" t="n">
        <v>0.0134267586348101</v>
      </c>
      <c r="S25" s="244" t="n">
        <v>-0.0176168633823841</v>
      </c>
      <c r="T25" s="242" t="s">
        <v>15</v>
      </c>
      <c r="U25" s="69" t="n">
        <v>13479.49046</v>
      </c>
      <c r="V25" s="215" t="n">
        <v>0.00699807806450552</v>
      </c>
      <c r="W25" s="69" t="n">
        <v>13390.31492</v>
      </c>
      <c r="X25" s="243" t="n">
        <v>0.00638289412780135</v>
      </c>
      <c r="Y25" s="244" t="n">
        <v>-0.00661564621189692</v>
      </c>
      <c r="Z25" s="242" t="s">
        <v>23</v>
      </c>
      <c r="AA25" s="69" t="n">
        <v>132474.57903</v>
      </c>
      <c r="AB25" s="215" t="n">
        <v>0.0148566644888857</v>
      </c>
      <c r="AC25" s="69" t="n">
        <v>132110.02593</v>
      </c>
      <c r="AD25" s="243" t="n">
        <v>0.0148402964401494</v>
      </c>
      <c r="AE25" s="244" t="n">
        <v>-0.00275187211515826</v>
      </c>
      <c r="AF25" s="242" t="s">
        <v>29</v>
      </c>
      <c r="AG25" s="69" t="n">
        <v>53683.31441</v>
      </c>
      <c r="AH25" s="215" t="n">
        <v>0.00599776464110219</v>
      </c>
      <c r="AI25" s="69" t="n">
        <v>53826.19421</v>
      </c>
      <c r="AJ25" s="243" t="n">
        <v>0.00608838375070868</v>
      </c>
      <c r="AK25" s="244" t="n">
        <v>0.0026615308978275</v>
      </c>
      <c r="AL25" s="242" t="s">
        <v>15</v>
      </c>
      <c r="AM25" s="69" t="n">
        <v>73768.52841</v>
      </c>
      <c r="AN25" s="215" t="n">
        <v>0.0194636410183762</v>
      </c>
      <c r="AO25" s="69" t="n">
        <v>71467.66808</v>
      </c>
      <c r="AP25" s="243" t="n">
        <v>0.0190024336081753</v>
      </c>
      <c r="AQ25" s="244" t="n">
        <v>-0.0311902701543941</v>
      </c>
      <c r="AR25" s="242" t="s">
        <v>19</v>
      </c>
      <c r="AS25" s="69" t="n">
        <v>21227.137</v>
      </c>
      <c r="AT25" s="215" t="n">
        <v>0.0143213094996162</v>
      </c>
      <c r="AU25" s="69" t="n">
        <v>21227.137</v>
      </c>
      <c r="AV25" s="243" t="n">
        <v>0.0143168945210602</v>
      </c>
      <c r="AW25" s="244" t="n">
        <v>0</v>
      </c>
      <c r="AX25" s="242" t="s">
        <v>15</v>
      </c>
      <c r="AY25" s="69" t="n">
        <v>949.182860000001</v>
      </c>
      <c r="BA25" s="69" t="n">
        <v>1200.20426</v>
      </c>
      <c r="BB25" s="158" t="n">
        <v>14</v>
      </c>
      <c r="BC25" s="244" t="n">
        <v>0.264460527658493</v>
      </c>
    </row>
    <row r="26" s="69" customFormat="true" ht="15" hidden="false" customHeight="false" outlineLevel="0" collapsed="false">
      <c r="B26" s="238" t="s">
        <v>24</v>
      </c>
      <c r="C26" s="239" t="n">
        <v>204582.75154</v>
      </c>
      <c r="D26" s="240" t="n">
        <v>0.0126989560675101</v>
      </c>
      <c r="E26" s="239" t="n">
        <v>195596.07133</v>
      </c>
      <c r="F26" s="241" t="n">
        <v>0.0122259778456619</v>
      </c>
      <c r="G26" s="217"/>
      <c r="H26" s="242" t="s">
        <v>24</v>
      </c>
      <c r="I26" s="69" t="n">
        <v>184127.50765</v>
      </c>
      <c r="J26" s="215" t="n">
        <v>0.0128271283569803</v>
      </c>
      <c r="K26" s="69" t="n">
        <v>175007.26665</v>
      </c>
      <c r="L26" s="243" t="n">
        <v>0.0123011951863474</v>
      </c>
      <c r="M26" s="217"/>
      <c r="N26" s="242" t="s">
        <v>13</v>
      </c>
      <c r="O26" s="69" t="n">
        <v>21498.35274</v>
      </c>
      <c r="P26" s="215" t="n">
        <v>0.0129386978455847</v>
      </c>
      <c r="Q26" s="69" t="n">
        <v>21498.35274</v>
      </c>
      <c r="R26" s="243" t="n">
        <v>0.0129408875250968</v>
      </c>
      <c r="S26" s="244" t="n">
        <v>0</v>
      </c>
      <c r="T26" s="242" t="s">
        <v>28</v>
      </c>
      <c r="U26" s="69" t="n">
        <v>9098.02922</v>
      </c>
      <c r="V26" s="215" t="n">
        <v>0.00472337725996746</v>
      </c>
      <c r="W26" s="69" t="n">
        <v>12610.59278</v>
      </c>
      <c r="X26" s="243" t="n">
        <v>0.00601121624729914</v>
      </c>
      <c r="Y26" s="244" t="n">
        <v>0.386079608568239</v>
      </c>
      <c r="Z26" s="242" t="s">
        <v>24</v>
      </c>
      <c r="AA26" s="69" t="n">
        <v>113601.60884</v>
      </c>
      <c r="AB26" s="215" t="n">
        <v>0.0127401121052162</v>
      </c>
      <c r="AC26" s="69" t="n">
        <v>110657.71531</v>
      </c>
      <c r="AD26" s="243" t="n">
        <v>0.0124304971332016</v>
      </c>
      <c r="AE26" s="244" t="n">
        <v>-0.0259141887166957</v>
      </c>
      <c r="AF26" s="242" t="s">
        <v>25</v>
      </c>
      <c r="AG26" s="69" t="n">
        <v>30934.83644</v>
      </c>
      <c r="AH26" s="215" t="n">
        <v>0.00345619249141498</v>
      </c>
      <c r="AI26" s="69" t="n">
        <v>35986.47149</v>
      </c>
      <c r="AJ26" s="243" t="n">
        <v>0.00407049860167064</v>
      </c>
      <c r="AK26" s="244" t="n">
        <v>0.163299232559317</v>
      </c>
      <c r="AL26" s="242" t="s">
        <v>27</v>
      </c>
      <c r="AM26" s="69" t="n">
        <v>58366.87777</v>
      </c>
      <c r="AN26" s="215" t="n">
        <v>0.0153999541642574</v>
      </c>
      <c r="AO26" s="69" t="n">
        <v>63759.15692</v>
      </c>
      <c r="AP26" s="243" t="n">
        <v>0.0169528288642258</v>
      </c>
      <c r="AQ26" s="244" t="n">
        <v>0.092385944837563</v>
      </c>
      <c r="AR26" s="242" t="s">
        <v>23</v>
      </c>
      <c r="AS26" s="69" t="n">
        <v>17041.6724</v>
      </c>
      <c r="AT26" s="215" t="n">
        <v>0.0114975026934375</v>
      </c>
      <c r="AU26" s="69" t="n">
        <v>17041.6724</v>
      </c>
      <c r="AV26" s="243" t="n">
        <v>0.0114939582390815</v>
      </c>
      <c r="AW26" s="244" t="n">
        <v>0</v>
      </c>
      <c r="AX26" s="242" t="s">
        <v>16</v>
      </c>
      <c r="AY26" s="69" t="n">
        <v>1128.21666</v>
      </c>
      <c r="BA26" s="69" t="n">
        <v>1189.55175</v>
      </c>
      <c r="BB26" s="158" t="n">
        <v>15</v>
      </c>
      <c r="BC26" s="244" t="n">
        <v>0.0543646377283569</v>
      </c>
    </row>
    <row r="27" customFormat="false" ht="15" hidden="false" customHeight="false" outlineLevel="0" collapsed="false">
      <c r="B27" s="238" t="s">
        <v>23</v>
      </c>
      <c r="C27" s="239" t="n">
        <v>196056.99432</v>
      </c>
      <c r="D27" s="240" t="n">
        <v>0.0121697412849146</v>
      </c>
      <c r="E27" s="239" t="n">
        <v>195204.76142</v>
      </c>
      <c r="F27" s="241" t="n">
        <v>0.0122015185287752</v>
      </c>
      <c r="H27" s="242" t="s">
        <v>23</v>
      </c>
      <c r="I27" s="69" t="n">
        <v>172598.22545</v>
      </c>
      <c r="J27" s="215" t="n">
        <v>0.0120239480797327</v>
      </c>
      <c r="K27" s="69" t="n">
        <v>172263.20809</v>
      </c>
      <c r="L27" s="243" t="n">
        <v>0.0121083163385403</v>
      </c>
      <c r="M27" s="217"/>
      <c r="N27" s="242" t="s">
        <v>24</v>
      </c>
      <c r="O27" s="69" t="n">
        <v>18912.49618</v>
      </c>
      <c r="P27" s="215" t="n">
        <v>0.0113824103892155</v>
      </c>
      <c r="Q27" s="69" t="n">
        <v>18912.49618</v>
      </c>
      <c r="R27" s="243" t="n">
        <v>0.0113843366905423</v>
      </c>
      <c r="S27" s="244" t="n">
        <v>0</v>
      </c>
      <c r="T27" s="242" t="s">
        <v>30</v>
      </c>
      <c r="U27" s="69" t="n">
        <v>5024.29295</v>
      </c>
      <c r="V27" s="215" t="n">
        <v>0.00260843645294918</v>
      </c>
      <c r="W27" s="69" t="n">
        <v>8161.70614</v>
      </c>
      <c r="X27" s="243" t="n">
        <v>0.0038905213585407</v>
      </c>
      <c r="Y27" s="244" t="n">
        <v>0.62444869780135</v>
      </c>
      <c r="Z27" s="242" t="s">
        <v>19</v>
      </c>
      <c r="AA27" s="69" t="n">
        <v>109571.341</v>
      </c>
      <c r="AB27" s="215" t="n">
        <v>0.0122881285055123</v>
      </c>
      <c r="AC27" s="69" t="n">
        <v>109536.042</v>
      </c>
      <c r="AD27" s="243" t="n">
        <v>0.0123044963674594</v>
      </c>
      <c r="AE27" s="244" t="n">
        <v>-0.00032215540740721</v>
      </c>
      <c r="AF27" s="242" t="s">
        <v>18</v>
      </c>
      <c r="AG27" s="69" t="n">
        <v>31059.61514</v>
      </c>
      <c r="AH27" s="215" t="n">
        <v>0.00347013338316222</v>
      </c>
      <c r="AI27" s="69" t="n">
        <v>30581.35271</v>
      </c>
      <c r="AJ27" s="243" t="n">
        <v>0.00345911528108119</v>
      </c>
      <c r="AK27" s="244" t="n">
        <v>-0.0153982085046531</v>
      </c>
      <c r="AL27" s="242" t="s">
        <v>24</v>
      </c>
      <c r="AM27" s="69" t="n">
        <v>54135.9453</v>
      </c>
      <c r="AN27" s="215" t="n">
        <v>0.0142836332541888</v>
      </c>
      <c r="AO27" s="69" t="n">
        <v>55379.2768</v>
      </c>
      <c r="AP27" s="243" t="n">
        <v>0.0147247148106579</v>
      </c>
      <c r="AQ27" s="244" t="n">
        <v>0.022966838264483</v>
      </c>
      <c r="AR27" s="242" t="s">
        <v>24</v>
      </c>
      <c r="AS27" s="69" t="n">
        <v>15926.34673</v>
      </c>
      <c r="AT27" s="215" t="n">
        <v>0.0107450260823459</v>
      </c>
      <c r="AU27" s="69" t="n">
        <v>15926.34673</v>
      </c>
      <c r="AV27" s="243" t="n">
        <v>0.0107417136017562</v>
      </c>
      <c r="AW27" s="244" t="n">
        <v>0</v>
      </c>
      <c r="AX27" s="242" t="s">
        <v>30</v>
      </c>
      <c r="AY27" s="69" t="n">
        <v>574.11168</v>
      </c>
      <c r="AZ27" s="69"/>
      <c r="BA27" s="246" t="n">
        <v>705.887580000001</v>
      </c>
      <c r="BB27" s="158" t="n">
        <v>16</v>
      </c>
      <c r="BC27" s="244" t="n">
        <v>0.229530080279852</v>
      </c>
    </row>
    <row r="28" customFormat="false" ht="15" hidden="false" customHeight="false" outlineLevel="0" collapsed="false">
      <c r="B28" s="238" t="s">
        <v>27</v>
      </c>
      <c r="C28" s="239" t="n">
        <v>113210.87293</v>
      </c>
      <c r="D28" s="240" t="n">
        <v>0.00702727815947596</v>
      </c>
      <c r="E28" s="239" t="n">
        <v>121253.42351</v>
      </c>
      <c r="F28" s="241" t="n">
        <v>0.00757909736869314</v>
      </c>
      <c r="H28" s="242" t="s">
        <v>27</v>
      </c>
      <c r="I28" s="69" t="n">
        <v>103419.24625</v>
      </c>
      <c r="J28" s="215" t="n">
        <v>0.00720463749909942</v>
      </c>
      <c r="K28" s="69" t="n">
        <v>111090.27602</v>
      </c>
      <c r="L28" s="243" t="n">
        <v>0.00780849386877292</v>
      </c>
      <c r="M28" s="217"/>
      <c r="N28" s="242" t="s">
        <v>30</v>
      </c>
      <c r="O28" s="69" t="n">
        <v>11716.93216</v>
      </c>
      <c r="P28" s="215" t="n">
        <v>0.00705178888489361</v>
      </c>
      <c r="Q28" s="69" t="n">
        <v>11716.93216</v>
      </c>
      <c r="R28" s="243" t="n">
        <v>0.00705298229383084</v>
      </c>
      <c r="S28" s="244" t="n">
        <v>0</v>
      </c>
      <c r="T28" s="242" t="s">
        <v>31</v>
      </c>
      <c r="U28" s="69" t="n">
        <v>6139.80207</v>
      </c>
      <c r="V28" s="215" t="n">
        <v>0.00318756961281106</v>
      </c>
      <c r="W28" s="69" t="n">
        <v>5939.677</v>
      </c>
      <c r="X28" s="243" t="n">
        <v>0.00283132470526964</v>
      </c>
      <c r="Y28" s="244" t="n">
        <v>-0.0325947103372992</v>
      </c>
      <c r="Z28" s="242" t="s">
        <v>27</v>
      </c>
      <c r="AA28" s="69" t="n">
        <v>70321.97745</v>
      </c>
      <c r="AB28" s="215" t="n">
        <v>0.00788641891009933</v>
      </c>
      <c r="AC28" s="69" t="n">
        <v>72088.19722</v>
      </c>
      <c r="AD28" s="243" t="n">
        <v>0.00809787303461439</v>
      </c>
      <c r="AE28" s="244" t="n">
        <v>0.0251161846416479</v>
      </c>
      <c r="AF28" s="242" t="s">
        <v>27</v>
      </c>
      <c r="AG28" s="69" t="n">
        <v>26058.51684</v>
      </c>
      <c r="AH28" s="215" t="n">
        <v>0.00291138601668388</v>
      </c>
      <c r="AI28" s="69" t="n">
        <v>28404.51086</v>
      </c>
      <c r="AJ28" s="243" t="n">
        <v>0.00321288853698527</v>
      </c>
      <c r="AK28" s="244" t="n">
        <v>0.0900279181046437</v>
      </c>
      <c r="AL28" s="242" t="s">
        <v>18</v>
      </c>
      <c r="AM28" s="69" t="n">
        <v>52307.47849</v>
      </c>
      <c r="AN28" s="215" t="n">
        <v>0.0138011968769026</v>
      </c>
      <c r="AO28" s="69" t="n">
        <v>53987.91264</v>
      </c>
      <c r="AP28" s="243" t="n">
        <v>0.0143547670316763</v>
      </c>
      <c r="AQ28" s="244" t="n">
        <v>0.0321260783067809</v>
      </c>
      <c r="AR28" s="242" t="s">
        <v>30</v>
      </c>
      <c r="AS28" s="69" t="n">
        <v>11292.78472</v>
      </c>
      <c r="AT28" s="215" t="n">
        <v>0.00761890146031736</v>
      </c>
      <c r="AU28" s="69" t="n">
        <v>11498.06192</v>
      </c>
      <c r="AV28" s="243" t="n">
        <v>0.00775500434680656</v>
      </c>
      <c r="AW28" s="244" t="n">
        <v>0.0181777307448752</v>
      </c>
      <c r="AX28" s="242" t="s">
        <v>23</v>
      </c>
      <c r="AY28" s="69" t="n">
        <v>753.25136</v>
      </c>
      <c r="AZ28" s="69"/>
      <c r="BA28" s="69" t="n">
        <v>636.03582</v>
      </c>
      <c r="BB28" s="158" t="n">
        <v>17</v>
      </c>
      <c r="BC28" s="244" t="n">
        <v>-0.155612782431618</v>
      </c>
    </row>
    <row r="29" customFormat="false" ht="15" hidden="false" customHeight="false" outlineLevel="0" collapsed="false">
      <c r="B29" s="238" t="s">
        <v>18</v>
      </c>
      <c r="C29" s="239" t="n">
        <v>115345.68154</v>
      </c>
      <c r="D29" s="240" t="n">
        <v>0.00715979099619783</v>
      </c>
      <c r="E29" s="239" t="n">
        <v>119151.786</v>
      </c>
      <c r="F29" s="241" t="n">
        <v>0.00744773187928348</v>
      </c>
      <c r="H29" s="242" t="s">
        <v>18</v>
      </c>
      <c r="I29" s="69" t="n">
        <v>103653.46694</v>
      </c>
      <c r="J29" s="215" t="n">
        <v>0.00722095433786423</v>
      </c>
      <c r="K29" s="69" t="n">
        <v>107330.00286</v>
      </c>
      <c r="L29" s="243" t="n">
        <v>0.00754418567757278</v>
      </c>
      <c r="M29" s="217"/>
      <c r="N29" s="242" t="s">
        <v>18</v>
      </c>
      <c r="O29" s="69" t="n">
        <v>11382.3708</v>
      </c>
      <c r="P29" s="215" t="n">
        <v>0.00685043446485036</v>
      </c>
      <c r="Q29" s="69" t="n">
        <v>11382.3708</v>
      </c>
      <c r="R29" s="243" t="n">
        <v>0.00685159379758816</v>
      </c>
      <c r="S29" s="244" t="n">
        <v>0</v>
      </c>
      <c r="T29" s="242" t="s">
        <v>25</v>
      </c>
      <c r="U29" s="69" t="n">
        <v>2071.68913</v>
      </c>
      <c r="V29" s="215" t="n">
        <v>0.00107554824124469</v>
      </c>
      <c r="W29" s="69" t="n">
        <v>4652.02125</v>
      </c>
      <c r="X29" s="243" t="n">
        <v>0.00221752507662696</v>
      </c>
      <c r="Y29" s="244" t="n">
        <v>1.24552090496319</v>
      </c>
      <c r="Z29" s="242" t="s">
        <v>18</v>
      </c>
      <c r="AA29" s="69" t="n">
        <v>52177.23484</v>
      </c>
      <c r="AB29" s="215" t="n">
        <v>0.00585153527304385</v>
      </c>
      <c r="AC29" s="69" t="n">
        <v>54709.25978</v>
      </c>
      <c r="AD29" s="243" t="n">
        <v>0.00614564736810012</v>
      </c>
      <c r="AE29" s="244" t="n">
        <v>0.0485273883862261</v>
      </c>
      <c r="AF29" s="242" t="s">
        <v>21</v>
      </c>
      <c r="AG29" s="69" t="n">
        <v>20970.97357</v>
      </c>
      <c r="AH29" s="215" t="n">
        <v>0.00234298059182808</v>
      </c>
      <c r="AI29" s="69" t="n">
        <v>18635.61718</v>
      </c>
      <c r="AJ29" s="243" t="n">
        <v>0.00210791029327614</v>
      </c>
      <c r="AK29" s="244" t="n">
        <v>-0.111361372050978</v>
      </c>
      <c r="AL29" s="242" t="s">
        <v>30</v>
      </c>
      <c r="AM29" s="69" t="n">
        <v>32392.10062</v>
      </c>
      <c r="AN29" s="215" t="n">
        <v>0.00854657442527124</v>
      </c>
      <c r="AO29" s="69" t="n">
        <v>32163.10714</v>
      </c>
      <c r="AP29" s="243" t="n">
        <v>0.00855180145763725</v>
      </c>
      <c r="AQ29" s="244" t="n">
        <v>-0.00706942358219931</v>
      </c>
      <c r="AR29" s="242" t="s">
        <v>18</v>
      </c>
      <c r="AS29" s="69" t="n">
        <v>11382.3708</v>
      </c>
      <c r="AT29" s="215" t="n">
        <v>0.00767934248816475</v>
      </c>
      <c r="AU29" s="69" t="n">
        <v>11382.3708</v>
      </c>
      <c r="AV29" s="243" t="n">
        <v>0.00767697509764012</v>
      </c>
      <c r="AW29" s="244" t="n">
        <v>0</v>
      </c>
      <c r="AX29" s="242" t="s">
        <v>25</v>
      </c>
      <c r="AY29" s="69" t="n">
        <v>469.65581</v>
      </c>
      <c r="AZ29" s="69"/>
      <c r="BA29" s="69" t="n">
        <v>600.567409999996</v>
      </c>
      <c r="BB29" s="158" t="n">
        <v>18</v>
      </c>
      <c r="BC29" s="244" t="n">
        <v>0.278739445382344</v>
      </c>
    </row>
    <row r="30" customFormat="false" ht="15" hidden="false" customHeight="false" outlineLevel="0" collapsed="false">
      <c r="B30" s="238" t="s">
        <v>30</v>
      </c>
      <c r="C30" s="239" t="n">
        <v>59509.24814</v>
      </c>
      <c r="D30" s="240" t="n">
        <v>0.00369388583373639</v>
      </c>
      <c r="E30" s="239" t="n">
        <v>62170.60319</v>
      </c>
      <c r="F30" s="241" t="n">
        <v>0.00388605155555491</v>
      </c>
      <c r="H30" s="242" t="s">
        <v>30</v>
      </c>
      <c r="I30" s="69" t="n">
        <v>47218.2043</v>
      </c>
      <c r="J30" s="215" t="n">
        <v>0.00328942684921104</v>
      </c>
      <c r="K30" s="69" t="n">
        <v>49747.78345</v>
      </c>
      <c r="L30" s="243" t="n">
        <v>0.00349675305500576</v>
      </c>
      <c r="M30" s="217"/>
      <c r="N30" s="242" t="s">
        <v>31</v>
      </c>
      <c r="O30" s="69" t="n">
        <v>10255.91052</v>
      </c>
      <c r="P30" s="215" t="n">
        <v>0.00617247883847093</v>
      </c>
      <c r="Q30" s="69" t="n">
        <v>10255.91052</v>
      </c>
      <c r="R30" s="243" t="n">
        <v>0.00617352343744162</v>
      </c>
      <c r="S30" s="244" t="n">
        <v>0</v>
      </c>
      <c r="T30" s="242" t="s">
        <v>18</v>
      </c>
      <c r="U30" s="69" t="n">
        <v>2765.86675</v>
      </c>
      <c r="V30" s="215" t="n">
        <v>0.00143594088292564</v>
      </c>
      <c r="W30" s="69" t="n">
        <v>2751.87346</v>
      </c>
      <c r="X30" s="243" t="n">
        <v>0.00131176279670997</v>
      </c>
      <c r="Y30" s="244" t="n">
        <v>-0.00505927843414722</v>
      </c>
      <c r="Z30" s="242" t="s">
        <v>30</v>
      </c>
      <c r="AA30" s="69" t="n">
        <v>39857.34542</v>
      </c>
      <c r="AB30" s="215" t="n">
        <v>0.00446989311200959</v>
      </c>
      <c r="AC30" s="69" t="n">
        <v>37554.25583</v>
      </c>
      <c r="AD30" s="243" t="n">
        <v>0.00421857678993803</v>
      </c>
      <c r="AE30" s="244" t="n">
        <v>-0.0577833161172929</v>
      </c>
      <c r="AF30" s="242" t="s">
        <v>28</v>
      </c>
      <c r="AG30" s="69" t="n">
        <v>20163.92059</v>
      </c>
      <c r="AH30" s="215" t="n">
        <v>0.00225281265268089</v>
      </c>
      <c r="AI30" s="69" t="n">
        <v>18593.52042</v>
      </c>
      <c r="AJ30" s="243" t="n">
        <v>0.00210314864825733</v>
      </c>
      <c r="AK30" s="244" t="n">
        <v>-0.0778816878885557</v>
      </c>
      <c r="AL30" s="242" t="s">
        <v>19</v>
      </c>
      <c r="AM30" s="69" t="n">
        <v>20813.225</v>
      </c>
      <c r="AN30" s="215" t="n">
        <v>0.00549151716275497</v>
      </c>
      <c r="AO30" s="69" t="n">
        <v>22011.305</v>
      </c>
      <c r="AP30" s="243" t="n">
        <v>0.00585255365298323</v>
      </c>
      <c r="AQ30" s="244" t="n">
        <v>0.0575634001938672</v>
      </c>
      <c r="AR30" s="242" t="s">
        <v>31</v>
      </c>
      <c r="AS30" s="69" t="n">
        <v>10255.91052</v>
      </c>
      <c r="AT30" s="215" t="n">
        <v>0.00691935369132869</v>
      </c>
      <c r="AU30" s="69" t="n">
        <v>10255.91052</v>
      </c>
      <c r="AV30" s="243" t="n">
        <v>0.00691722059042966</v>
      </c>
      <c r="AW30" s="244" t="n">
        <v>0</v>
      </c>
      <c r="AX30" s="242" t="s">
        <v>18</v>
      </c>
      <c r="AY30" s="69" t="n">
        <v>309.8438</v>
      </c>
      <c r="AZ30" s="69"/>
      <c r="BA30" s="69" t="n">
        <v>439.41234</v>
      </c>
      <c r="BB30" s="158" t="n">
        <v>19</v>
      </c>
      <c r="BC30" s="244" t="n">
        <v>0.418173737864048</v>
      </c>
    </row>
    <row r="31" customFormat="false" ht="15" hidden="false" customHeight="false" outlineLevel="0" collapsed="false">
      <c r="B31" s="238" t="s">
        <v>31</v>
      </c>
      <c r="C31" s="239" t="n">
        <v>38194.81076</v>
      </c>
      <c r="D31" s="240" t="n">
        <v>0.0023708461255751</v>
      </c>
      <c r="E31" s="239" t="n">
        <v>38239.24992</v>
      </c>
      <c r="F31" s="241" t="n">
        <v>0.00239019229362682</v>
      </c>
      <c r="H31" s="242" t="s">
        <v>31</v>
      </c>
      <c r="I31" s="69" t="n">
        <v>27739.99531</v>
      </c>
      <c r="J31" s="215" t="n">
        <v>0.00193248952861391</v>
      </c>
      <c r="K31" s="69" t="n">
        <v>27731.48531</v>
      </c>
      <c r="L31" s="243" t="n">
        <v>0.00194923570966838</v>
      </c>
      <c r="M31" s="217"/>
      <c r="N31" s="242" t="s">
        <v>20</v>
      </c>
      <c r="O31" s="69" t="n">
        <v>8422.19756</v>
      </c>
      <c r="P31" s="215" t="n">
        <v>0.00506886600766886</v>
      </c>
      <c r="Q31" s="69" t="n">
        <v>8422.19756</v>
      </c>
      <c r="R31" s="243" t="n">
        <v>0.00506972383680895</v>
      </c>
      <c r="S31" s="244" t="n">
        <v>0</v>
      </c>
      <c r="T31" s="242" t="s">
        <v>32</v>
      </c>
      <c r="U31" s="69" t="n">
        <v>1845.22675</v>
      </c>
      <c r="V31" s="215" t="n">
        <v>0.000957976926615505</v>
      </c>
      <c r="W31" s="69" t="n">
        <v>2431.16614</v>
      </c>
      <c r="X31" s="243" t="n">
        <v>0.00115888805987212</v>
      </c>
      <c r="Y31" s="244" t="n">
        <v>0.317543299217833</v>
      </c>
      <c r="Z31" s="242" t="s">
        <v>31</v>
      </c>
      <c r="AA31" s="69" t="n">
        <v>27994.42837</v>
      </c>
      <c r="AB31" s="215" t="n">
        <v>0.00313949916200186</v>
      </c>
      <c r="AC31" s="69" t="n">
        <v>27294.67909</v>
      </c>
      <c r="AD31" s="243" t="n">
        <v>0.00306608923950234</v>
      </c>
      <c r="AE31" s="244" t="n">
        <v>-0.0249960195918801</v>
      </c>
      <c r="AF31" s="242" t="s">
        <v>22</v>
      </c>
      <c r="AG31" s="69" t="n">
        <v>12023.8482</v>
      </c>
      <c r="AH31" s="215" t="n">
        <v>0.00134336362008428</v>
      </c>
      <c r="AI31" s="69" t="n">
        <v>10321.86073</v>
      </c>
      <c r="AJ31" s="243" t="n">
        <v>0.00116752540408913</v>
      </c>
      <c r="AK31" s="244" t="n">
        <v>-0.141550977830874</v>
      </c>
      <c r="AL31" s="242" t="s">
        <v>22</v>
      </c>
      <c r="AM31" s="69" t="n">
        <v>5433.06856</v>
      </c>
      <c r="AN31" s="215" t="n">
        <v>0.00143350149934306</v>
      </c>
      <c r="AO31" s="69" t="n">
        <v>5784.72882</v>
      </c>
      <c r="AP31" s="243" t="n">
        <v>0.00153809307476355</v>
      </c>
      <c r="AQ31" s="244" t="n">
        <v>0.064725901415829</v>
      </c>
      <c r="AR31" s="242" t="s">
        <v>27</v>
      </c>
      <c r="AS31" s="69" t="n">
        <v>8189.11676</v>
      </c>
      <c r="AT31" s="215" t="n">
        <v>0.00552495023933064</v>
      </c>
      <c r="AU31" s="69" t="n">
        <v>8189.11676</v>
      </c>
      <c r="AV31" s="243" t="n">
        <v>0.00552324700564028</v>
      </c>
      <c r="AW31" s="244" t="n">
        <v>0</v>
      </c>
      <c r="AX31" s="242" t="s">
        <v>31</v>
      </c>
      <c r="AY31" s="69" t="n">
        <v>198.90493</v>
      </c>
      <c r="AZ31" s="69"/>
      <c r="BA31" s="69" t="n">
        <v>251.85409</v>
      </c>
      <c r="BB31" s="158" t="n">
        <v>20</v>
      </c>
      <c r="BC31" s="244" t="n">
        <v>0.266203356548278</v>
      </c>
    </row>
    <row r="32" customFormat="false" ht="15" hidden="false" customHeight="false" outlineLevel="0" collapsed="false">
      <c r="B32" s="238" t="s">
        <v>21</v>
      </c>
      <c r="C32" s="239" t="n">
        <v>30262.88878</v>
      </c>
      <c r="D32" s="240" t="n">
        <v>0.00187849216124178</v>
      </c>
      <c r="E32" s="239" t="n">
        <v>27597.98381</v>
      </c>
      <c r="F32" s="241" t="n">
        <v>0.00172504660421696</v>
      </c>
      <c r="H32" s="242" t="s">
        <v>21</v>
      </c>
      <c r="I32" s="69" t="n">
        <v>23614.79958</v>
      </c>
      <c r="J32" s="215" t="n">
        <v>0.00164511033252464</v>
      </c>
      <c r="K32" s="69" t="n">
        <v>20873.72628</v>
      </c>
      <c r="L32" s="243" t="n">
        <v>0.00146720639749315</v>
      </c>
      <c r="M32" s="217"/>
      <c r="N32" s="242" t="s">
        <v>27</v>
      </c>
      <c r="O32" s="69" t="n">
        <v>8189.11676</v>
      </c>
      <c r="P32" s="215" t="n">
        <v>0.00492858725788372</v>
      </c>
      <c r="Q32" s="69" t="n">
        <v>8189.11676</v>
      </c>
      <c r="R32" s="243" t="n">
        <v>0.00492942134696062</v>
      </c>
      <c r="S32" s="244" t="n">
        <v>0</v>
      </c>
      <c r="T32" s="242" t="s">
        <v>21</v>
      </c>
      <c r="U32" s="69" t="n">
        <v>2000</v>
      </c>
      <c r="V32" s="215" t="n">
        <v>0.00103832976257851</v>
      </c>
      <c r="W32" s="69" t="n">
        <v>2000</v>
      </c>
      <c r="X32" s="243" t="n">
        <v>0.000953359822518849</v>
      </c>
      <c r="Y32" s="244" t="n">
        <v>0</v>
      </c>
      <c r="Z32" s="242" t="s">
        <v>21</v>
      </c>
      <c r="AA32" s="69" t="n">
        <v>13986.09641</v>
      </c>
      <c r="AB32" s="215" t="n">
        <v>0.00156850275270944</v>
      </c>
      <c r="AC32" s="69" t="n">
        <v>13704.08659</v>
      </c>
      <c r="AD32" s="243" t="n">
        <v>0.00153941917735173</v>
      </c>
      <c r="AE32" s="244" t="n">
        <v>-0.0201635832996521</v>
      </c>
      <c r="AF32" s="242" t="s">
        <v>32</v>
      </c>
      <c r="AG32" s="69" t="n">
        <v>4693.52463</v>
      </c>
      <c r="AH32" s="215" t="n">
        <v>0.000524383719174992</v>
      </c>
      <c r="AI32" s="69" t="n">
        <v>4132.45544</v>
      </c>
      <c r="AJ32" s="243" t="n">
        <v>0.000467429936682192</v>
      </c>
      <c r="AK32" s="244" t="n">
        <v>-0.119541119783151</v>
      </c>
      <c r="AL32" s="242" t="s">
        <v>31</v>
      </c>
      <c r="AM32" s="69" t="n">
        <v>4515.7697</v>
      </c>
      <c r="AN32" s="215" t="n">
        <v>0.00119147449809431</v>
      </c>
      <c r="AO32" s="69" t="n">
        <v>4455.47601</v>
      </c>
      <c r="AP32" s="243" t="n">
        <v>0.00118465999167722</v>
      </c>
      <c r="AQ32" s="244" t="n">
        <v>-0.0133518079985344</v>
      </c>
      <c r="AR32" s="242" t="s">
        <v>32</v>
      </c>
      <c r="AS32" s="69" t="n">
        <v>7340.14917</v>
      </c>
      <c r="AT32" s="215" t="n">
        <v>0.00495217739617552</v>
      </c>
      <c r="AU32" s="69" t="n">
        <v>7340.14917</v>
      </c>
      <c r="AV32" s="243" t="n">
        <v>0.00495065073710775</v>
      </c>
      <c r="AW32" s="244" t="n">
        <v>0</v>
      </c>
      <c r="AX32" s="242" t="s">
        <v>21</v>
      </c>
      <c r="AY32" s="69" t="n">
        <v>67.38518</v>
      </c>
      <c r="AZ32" s="69"/>
      <c r="BA32" s="69" t="n">
        <v>143.55351</v>
      </c>
      <c r="BB32" s="158" t="n">
        <v>21</v>
      </c>
      <c r="BC32" s="244" t="n">
        <v>1.13034245808945</v>
      </c>
    </row>
    <row r="33" customFormat="false" ht="15" hidden="false" customHeight="false" outlineLevel="0" collapsed="false">
      <c r="B33" s="238" t="s">
        <v>22</v>
      </c>
      <c r="C33" s="239" t="n">
        <v>22593.55726</v>
      </c>
      <c r="D33" s="240" t="n">
        <v>0.00140243783453766</v>
      </c>
      <c r="E33" s="239" t="n">
        <v>21091.45809</v>
      </c>
      <c r="F33" s="241" t="n">
        <v>0.0013183480505904</v>
      </c>
      <c r="H33" s="242" t="s">
        <v>22</v>
      </c>
      <c r="I33" s="69" t="n">
        <v>18928.58465</v>
      </c>
      <c r="J33" s="215" t="n">
        <v>0.00131864808262677</v>
      </c>
      <c r="K33" s="69" t="n">
        <v>17431.54595</v>
      </c>
      <c r="L33" s="243" t="n">
        <v>0.00122525683210386</v>
      </c>
      <c r="M33" s="217"/>
      <c r="N33" s="242" t="s">
        <v>32</v>
      </c>
      <c r="O33" s="69" t="n">
        <v>7340.14917</v>
      </c>
      <c r="P33" s="215" t="n">
        <v>0.00441763950013918</v>
      </c>
      <c r="Q33" s="69" t="n">
        <v>7340.14917</v>
      </c>
      <c r="R33" s="243" t="n">
        <v>0.00441838711901249</v>
      </c>
      <c r="S33" s="244" t="n">
        <v>0</v>
      </c>
      <c r="T33" s="242" t="s">
        <v>26</v>
      </c>
      <c r="U33" s="69" t="n">
        <v>1702.227</v>
      </c>
      <c r="V33" s="215" t="n">
        <v>0.000883736478382362</v>
      </c>
      <c r="W33" s="69" t="n">
        <v>1684.227</v>
      </c>
      <c r="X33" s="243" t="n">
        <v>0.000802837176900727</v>
      </c>
      <c r="Y33" s="244" t="n">
        <v>-0.0105743828525809</v>
      </c>
      <c r="Z33" s="242" t="s">
        <v>22</v>
      </c>
      <c r="AA33" s="69" t="n">
        <v>11069.24257</v>
      </c>
      <c r="AB33" s="215" t="n">
        <v>0.00124138551118807</v>
      </c>
      <c r="AC33" s="69" t="n">
        <v>10950.88536</v>
      </c>
      <c r="AD33" s="243" t="n">
        <v>0.00123014422168536</v>
      </c>
      <c r="AE33" s="244" t="n">
        <v>-0.0106924398170453</v>
      </c>
      <c r="AF33" s="242" t="s">
        <v>30</v>
      </c>
      <c r="AG33" s="69" t="n">
        <v>2062.38948</v>
      </c>
      <c r="AH33" s="215" t="n">
        <v>0.000230420323992159</v>
      </c>
      <c r="AI33" s="69" t="n">
        <v>3174.27522</v>
      </c>
      <c r="AJ33" s="243" t="n">
        <v>0.000359048339816207</v>
      </c>
      <c r="AK33" s="244" t="n">
        <v>0.53912500562212</v>
      </c>
      <c r="AL33" s="242" t="s">
        <v>32</v>
      </c>
      <c r="AM33" s="69" t="n">
        <v>1374.47978</v>
      </c>
      <c r="AN33" s="215" t="n">
        <v>0.000362653039196457</v>
      </c>
      <c r="AO33" s="69" t="n">
        <v>1522.60466</v>
      </c>
      <c r="AP33" s="243" t="n">
        <v>0.000404843123337407</v>
      </c>
      <c r="AQ33" s="244" t="n">
        <v>0.107767958579936</v>
      </c>
      <c r="AR33" s="242" t="s">
        <v>20</v>
      </c>
      <c r="AS33" s="69" t="n">
        <v>6861.97564</v>
      </c>
      <c r="AT33" s="215" t="n">
        <v>0.00462956812872442</v>
      </c>
      <c r="AU33" s="69" t="n">
        <v>6861.97564</v>
      </c>
      <c r="AV33" s="243" t="n">
        <v>0.0046281409237602</v>
      </c>
      <c r="AW33" s="244" t="n">
        <v>0</v>
      </c>
      <c r="AX33" s="242" t="s">
        <v>20</v>
      </c>
      <c r="AY33" s="69" t="n">
        <v>125.01333</v>
      </c>
      <c r="AZ33" s="69"/>
      <c r="BA33" s="69" t="n">
        <v>134.62235</v>
      </c>
      <c r="BB33" s="158" t="n">
        <v>22</v>
      </c>
      <c r="BC33" s="244" t="n">
        <v>0.0768639632269614</v>
      </c>
    </row>
    <row r="34" customFormat="false" ht="15" hidden="false" customHeight="false" outlineLevel="0" collapsed="false">
      <c r="B34" s="238" t="s">
        <v>32</v>
      </c>
      <c r="C34" s="239" t="n">
        <v>18299.08572</v>
      </c>
      <c r="D34" s="240" t="n">
        <v>0.00113586939213909</v>
      </c>
      <c r="E34" s="239" t="n">
        <v>15060.32131</v>
      </c>
      <c r="F34" s="241" t="n">
        <v>0.000941364279111513</v>
      </c>
      <c r="H34" s="242" t="s">
        <v>32</v>
      </c>
      <c r="I34" s="69" t="n">
        <v>10917.1513</v>
      </c>
      <c r="J34" s="215" t="n">
        <v>0.000760536558632306</v>
      </c>
      <c r="K34" s="69" t="n">
        <v>7675.65028</v>
      </c>
      <c r="L34" s="243" t="n">
        <v>0.000539518581621265</v>
      </c>
      <c r="M34" s="217"/>
      <c r="N34" s="242" t="s">
        <v>21</v>
      </c>
      <c r="O34" s="69" t="n">
        <v>6580.70402</v>
      </c>
      <c r="P34" s="215" t="n">
        <v>0.00396057046582838</v>
      </c>
      <c r="Q34" s="69" t="n">
        <v>6580.70402</v>
      </c>
      <c r="R34" s="243" t="n">
        <v>0.00396124073265962</v>
      </c>
      <c r="S34" s="244" t="n">
        <v>0</v>
      </c>
      <c r="T34" s="242" t="s">
        <v>22</v>
      </c>
      <c r="U34" s="69" t="n">
        <v>1125.14</v>
      </c>
      <c r="V34" s="215" t="n">
        <v>0.000584133174533791</v>
      </c>
      <c r="W34" s="69" t="n">
        <v>1098.34839</v>
      </c>
      <c r="X34" s="243" t="n">
        <v>0.000523560613077132</v>
      </c>
      <c r="Y34" s="244" t="n">
        <v>-0.0238118011980734</v>
      </c>
      <c r="Z34" s="242" t="s">
        <v>32</v>
      </c>
      <c r="AA34" s="69" t="n">
        <v>7484.99197</v>
      </c>
      <c r="AB34" s="215" t="n">
        <v>0.000839421534414624</v>
      </c>
      <c r="AC34" s="69" t="n">
        <v>7528.95611</v>
      </c>
      <c r="AD34" s="243" t="n">
        <v>0.000845749138044047</v>
      </c>
      <c r="AE34" s="244" t="n">
        <v>0.00587363889984238</v>
      </c>
      <c r="AF34" s="242" t="s">
        <v>26</v>
      </c>
      <c r="AG34" s="69" t="n">
        <v>1566.96345</v>
      </c>
      <c r="AH34" s="215" t="n">
        <v>0.000175068884579876</v>
      </c>
      <c r="AI34" s="69" t="n">
        <v>1621.93525</v>
      </c>
      <c r="AJ34" s="243" t="n">
        <v>0.000183460197506719</v>
      </c>
      <c r="AK34" s="244" t="n">
        <v>0.0350817372287784</v>
      </c>
      <c r="AL34" s="242" t="s">
        <v>21</v>
      </c>
      <c r="AM34" s="69" t="n">
        <v>1512.42191</v>
      </c>
      <c r="AN34" s="215" t="n">
        <v>0.000399048723880689</v>
      </c>
      <c r="AO34" s="69" t="n">
        <v>1198.07667</v>
      </c>
      <c r="AP34" s="243" t="n">
        <v>0.000318554851316743</v>
      </c>
      <c r="AQ34" s="244" t="n">
        <v>-0.207842294482497</v>
      </c>
      <c r="AR34" s="242" t="s">
        <v>26</v>
      </c>
      <c r="AS34" s="69" t="n">
        <v>5906.63528</v>
      </c>
      <c r="AT34" s="215" t="n">
        <v>0.003985028783968</v>
      </c>
      <c r="AU34" s="69" t="n">
        <v>5906.63528</v>
      </c>
      <c r="AV34" s="243" t="n">
        <v>0.00398380027782987</v>
      </c>
      <c r="AW34" s="244" t="n">
        <v>0</v>
      </c>
      <c r="AX34" s="242" t="s">
        <v>22</v>
      </c>
      <c r="AY34" s="69" t="n">
        <v>124.72863</v>
      </c>
      <c r="AZ34" s="69"/>
      <c r="BA34" s="69" t="n">
        <v>119.66816</v>
      </c>
      <c r="BB34" s="158" t="n">
        <v>23</v>
      </c>
      <c r="BC34" s="244" t="n">
        <v>-0.0405718398414195</v>
      </c>
    </row>
    <row r="35" customFormat="false" ht="15" hidden="false" customHeight="false" outlineLevel="0" collapsed="false">
      <c r="B35" s="238" t="s">
        <v>20</v>
      </c>
      <c r="C35" s="239" t="n">
        <v>12168.46932</v>
      </c>
      <c r="D35" s="240" t="n">
        <v>0.000755326908746319</v>
      </c>
      <c r="E35" s="239" t="n">
        <v>12013.40504</v>
      </c>
      <c r="F35" s="241" t="n">
        <v>0.000750912954801641</v>
      </c>
      <c r="H35" s="242" t="s">
        <v>20</v>
      </c>
      <c r="I35" s="69" t="n">
        <v>3621.25843</v>
      </c>
      <c r="J35" s="215" t="n">
        <v>0.000252272717359008</v>
      </c>
      <c r="K35" s="69" t="n">
        <v>3456.58513</v>
      </c>
      <c r="L35" s="243" t="n">
        <v>0.000242962073382889</v>
      </c>
      <c r="M35" s="217"/>
      <c r="N35" s="242" t="s">
        <v>26</v>
      </c>
      <c r="O35" s="69" t="n">
        <v>6065.91047</v>
      </c>
      <c r="P35" s="215" t="n">
        <v>0.00365074402113</v>
      </c>
      <c r="Q35" s="69" t="n">
        <v>6065.91047</v>
      </c>
      <c r="R35" s="243" t="n">
        <v>0.00365136185450724</v>
      </c>
      <c r="S35" s="244" t="n">
        <v>0</v>
      </c>
      <c r="T35" s="242" t="s">
        <v>20</v>
      </c>
      <c r="U35" s="69" t="n">
        <v>1477.98703</v>
      </c>
      <c r="V35" s="215" t="n">
        <v>0.000767318960977006</v>
      </c>
      <c r="W35" s="69" t="n">
        <v>822.98703</v>
      </c>
      <c r="X35" s="243" t="n">
        <v>0.000392301384428057</v>
      </c>
      <c r="Y35" s="244" t="n">
        <v>-0.443170330121233</v>
      </c>
      <c r="Z35" s="242" t="s">
        <v>20</v>
      </c>
      <c r="AA35" s="69" t="n">
        <v>7325.40744</v>
      </c>
      <c r="AB35" s="215" t="n">
        <v>0.000821524562503586</v>
      </c>
      <c r="AC35" s="69" t="n">
        <v>7388.64783</v>
      </c>
      <c r="AD35" s="243" t="n">
        <v>0.000829987908314891</v>
      </c>
      <c r="AE35" s="244" t="n">
        <v>0.00863302014501999</v>
      </c>
      <c r="AF35" s="242" t="s">
        <v>20</v>
      </c>
      <c r="AG35" s="69" t="n">
        <v>1566.49347</v>
      </c>
      <c r="AH35" s="215" t="n">
        <v>0.00017501637609643</v>
      </c>
      <c r="AI35" s="69" t="n">
        <v>1412.09125</v>
      </c>
      <c r="AJ35" s="243" t="n">
        <v>0.000159724341414067</v>
      </c>
      <c r="AK35" s="244" t="n">
        <v>-0.0985655050320765</v>
      </c>
      <c r="AL35" s="242" t="s">
        <v>26</v>
      </c>
      <c r="AM35" s="69" t="n">
        <v>601.22855</v>
      </c>
      <c r="AN35" s="215" t="n">
        <v>0.000158632643478523</v>
      </c>
      <c r="AO35" s="69" t="n">
        <v>633.40677</v>
      </c>
      <c r="AP35" s="243" t="n">
        <v>0.000168415598511211</v>
      </c>
      <c r="AQ35" s="244" t="n">
        <v>0.0535207784128016</v>
      </c>
      <c r="AR35" s="242" t="s">
        <v>21</v>
      </c>
      <c r="AS35" s="69" t="n">
        <v>5673.14547</v>
      </c>
      <c r="AT35" s="215" t="n">
        <v>0.00382750024707598</v>
      </c>
      <c r="AU35" s="69" t="n">
        <v>5673.14547</v>
      </c>
      <c r="AV35" s="243" t="n">
        <v>0.00382632030389309</v>
      </c>
      <c r="AW35" s="244" t="n">
        <v>0</v>
      </c>
      <c r="AX35" s="242" t="s">
        <v>32</v>
      </c>
      <c r="AY35" s="69" t="n">
        <v>41.7852499999999</v>
      </c>
      <c r="AZ35" s="69"/>
      <c r="BA35" s="69" t="n">
        <v>44.5218600000001</v>
      </c>
      <c r="BB35" s="158" t="n">
        <v>24</v>
      </c>
      <c r="BC35" s="244" t="n">
        <v>0.0654922490591814</v>
      </c>
    </row>
    <row r="36" customFormat="false" ht="15" hidden="false" customHeight="false" outlineLevel="0" collapsed="false">
      <c r="B36" s="238" t="s">
        <v>26</v>
      </c>
      <c r="C36" s="239" t="n">
        <v>8467.19674</v>
      </c>
      <c r="D36" s="240" t="n">
        <v>0.000525579789140736</v>
      </c>
      <c r="E36" s="239" t="n">
        <v>8542.86272</v>
      </c>
      <c r="F36" s="241" t="n">
        <v>0.00053398235272853</v>
      </c>
      <c r="H36" s="242" t="s">
        <v>26</v>
      </c>
      <c r="I36" s="69" t="n">
        <v>2391.88028</v>
      </c>
      <c r="J36" s="215" t="n">
        <v>0.000166628852786136</v>
      </c>
      <c r="K36" s="69" t="n">
        <v>2469.32668</v>
      </c>
      <c r="L36" s="243" t="n">
        <v>0.000173568046921641</v>
      </c>
      <c r="M36" s="217"/>
      <c r="N36" s="242" t="s">
        <v>22</v>
      </c>
      <c r="O36" s="69" t="n">
        <v>3540.24398</v>
      </c>
      <c r="P36" s="215" t="n">
        <v>0.00213068171830872</v>
      </c>
      <c r="Q36" s="69" t="n">
        <v>3540.24398</v>
      </c>
      <c r="R36" s="243" t="n">
        <v>0.00213104230406172</v>
      </c>
      <c r="S36" s="244" t="n">
        <v>0</v>
      </c>
      <c r="T36" s="242" t="s">
        <v>23</v>
      </c>
      <c r="U36" s="69" t="n">
        <v>0</v>
      </c>
      <c r="V36" s="215" t="n">
        <v>0</v>
      </c>
      <c r="W36" s="69" t="n">
        <v>814.59476</v>
      </c>
      <c r="X36" s="243" t="n">
        <v>0.000388300957909192</v>
      </c>
      <c r="Y36" s="244" t="e">
        <f aca="false"/>
        <v>#DIV/0!</v>
      </c>
      <c r="Z36" s="242" t="s">
        <v>26</v>
      </c>
      <c r="AA36" s="69" t="n">
        <v>2342.18724</v>
      </c>
      <c r="AB36" s="215" t="n">
        <v>0.000262669942034307</v>
      </c>
      <c r="AC36" s="69" t="n">
        <v>2409.51074</v>
      </c>
      <c r="AD36" s="243" t="n">
        <v>0.000270667221549638</v>
      </c>
      <c r="AE36" s="244" t="n">
        <v>0.0287438590947153</v>
      </c>
      <c r="AF36" s="242" t="s">
        <v>31</v>
      </c>
      <c r="AG36" s="69" t="n">
        <v>192.15672</v>
      </c>
      <c r="AH36" s="215" t="n">
        <v>2.1468696436364E-005</v>
      </c>
      <c r="AI36" s="69" t="n">
        <v>267.0524</v>
      </c>
      <c r="AJ36" s="243" t="n">
        <v>3.02068076075437E-005</v>
      </c>
      <c r="AK36" s="244" t="n">
        <v>0.389763522191678</v>
      </c>
      <c r="AL36" s="242" t="s">
        <v>20</v>
      </c>
      <c r="AM36" s="69" t="n">
        <v>235.1391</v>
      </c>
      <c r="AN36" s="215" t="n">
        <v>6.20408611968956E-005</v>
      </c>
      <c r="AO36" s="69" t="n">
        <v>235.66766</v>
      </c>
      <c r="AP36" s="243" t="n">
        <v>6.26613290044825E-005</v>
      </c>
      <c r="AQ36" s="244" t="n">
        <v>0.00224786094698848</v>
      </c>
      <c r="AR36" s="242" t="s">
        <v>22</v>
      </c>
      <c r="AS36" s="69" t="n">
        <v>3540.24398</v>
      </c>
      <c r="AT36" s="215" t="n">
        <v>0.00238849590228456</v>
      </c>
      <c r="AU36" s="69" t="n">
        <v>3540.24398</v>
      </c>
      <c r="AV36" s="243" t="n">
        <v>0.00238775957588997</v>
      </c>
      <c r="AW36" s="244" t="n">
        <v>0</v>
      </c>
      <c r="AX36" s="242" t="s">
        <v>26</v>
      </c>
      <c r="AY36" s="69" t="n">
        <v>9.40598999999997</v>
      </c>
      <c r="AZ36" s="69"/>
      <c r="BA36" s="69" t="n">
        <v>7.62556999999998</v>
      </c>
      <c r="BB36" s="158" t="n">
        <v>25</v>
      </c>
      <c r="BC36" s="244" t="n">
        <v>-0.189285763646357</v>
      </c>
    </row>
    <row r="37" customFormat="false" ht="15" hidden="false" customHeight="false" outlineLevel="0" collapsed="false">
      <c r="B37" s="236"/>
      <c r="C37" s="69"/>
      <c r="D37" s="215" t="n">
        <v>0</v>
      </c>
      <c r="E37" s="119"/>
      <c r="F37" s="243" t="n">
        <v>0</v>
      </c>
      <c r="H37" s="236"/>
      <c r="I37" s="119"/>
      <c r="J37" s="215" t="n">
        <v>0</v>
      </c>
      <c r="K37" s="119"/>
      <c r="L37" s="243" t="n">
        <v>0</v>
      </c>
      <c r="M37" s="217"/>
      <c r="N37" s="236"/>
      <c r="O37" s="119"/>
      <c r="P37" s="215" t="n">
        <v>0</v>
      </c>
      <c r="Q37" s="119"/>
      <c r="R37" s="243" t="n">
        <v>0</v>
      </c>
      <c r="S37" s="244"/>
      <c r="T37" s="236"/>
      <c r="U37" s="119"/>
      <c r="V37" s="215" t="n">
        <v>0</v>
      </c>
      <c r="W37" s="119"/>
      <c r="X37" s="243" t="n">
        <v>0</v>
      </c>
      <c r="Y37" s="244"/>
      <c r="Z37" s="236"/>
      <c r="AA37" s="119"/>
      <c r="AB37" s="215" t="n">
        <v>0</v>
      </c>
      <c r="AC37" s="119"/>
      <c r="AD37" s="243" t="n">
        <v>0</v>
      </c>
      <c r="AE37" s="244"/>
      <c r="AF37" s="236"/>
      <c r="AG37" s="119"/>
      <c r="AH37" s="215" t="n">
        <v>0</v>
      </c>
      <c r="AI37" s="119"/>
      <c r="AJ37" s="243" t="n">
        <v>0</v>
      </c>
      <c r="AK37" s="244"/>
      <c r="AL37" s="236"/>
      <c r="AM37" s="119"/>
      <c r="AN37" s="215" t="n">
        <v>0</v>
      </c>
      <c r="AO37" s="119"/>
      <c r="AP37" s="243" t="n">
        <v>0</v>
      </c>
      <c r="AQ37" s="244"/>
      <c r="AR37" s="236"/>
      <c r="AS37" s="119"/>
      <c r="AT37" s="215" t="n">
        <v>0</v>
      </c>
      <c r="AU37" s="119"/>
      <c r="AV37" s="243" t="n">
        <v>0</v>
      </c>
      <c r="AW37" s="244"/>
      <c r="AX37" s="236"/>
      <c r="AY37" s="119"/>
      <c r="AZ37" s="119"/>
      <c r="BA37" s="119"/>
      <c r="BB37" s="237"/>
      <c r="BC37" s="244"/>
    </row>
    <row r="38" s="69" customFormat="true" ht="24.75" hidden="false" customHeight="true" outlineLevel="0" collapsed="false">
      <c r="B38" s="247" t="s">
        <v>34</v>
      </c>
      <c r="C38" s="165" t="n">
        <v>16110202.32312</v>
      </c>
      <c r="D38" s="248" t="n">
        <v>1</v>
      </c>
      <c r="E38" s="165" t="n">
        <v>15998398.96646</v>
      </c>
      <c r="F38" s="249" t="n">
        <v>1</v>
      </c>
      <c r="G38" s="217"/>
      <c r="H38" s="247" t="s">
        <v>34</v>
      </c>
      <c r="I38" s="165" t="n">
        <v>14354538.48482</v>
      </c>
      <c r="J38" s="248" t="n">
        <v>1</v>
      </c>
      <c r="K38" s="165" t="n">
        <v>14226850.64328</v>
      </c>
      <c r="L38" s="249" t="n">
        <v>1</v>
      </c>
      <c r="M38" s="217"/>
      <c r="N38" s="247" t="s">
        <v>34</v>
      </c>
      <c r="O38" s="165" t="n">
        <v>1661554.58583</v>
      </c>
      <c r="P38" s="248" t="n">
        <v>1</v>
      </c>
      <c r="Q38" s="165" t="n">
        <v>1661273.44035</v>
      </c>
      <c r="R38" s="249" t="n">
        <v>1</v>
      </c>
      <c r="S38" s="244" t="n">
        <v>0.000169234921338912</v>
      </c>
      <c r="T38" s="247" t="s">
        <v>34</v>
      </c>
      <c r="U38" s="165" t="n">
        <v>1926170.34788</v>
      </c>
      <c r="V38" s="248" t="n">
        <v>1</v>
      </c>
      <c r="W38" s="165" t="n">
        <v>2097843.80751</v>
      </c>
      <c r="X38" s="249" t="n">
        <v>1</v>
      </c>
      <c r="Y38" s="244" t="n">
        <v>-0.0818332895020268</v>
      </c>
      <c r="Z38" s="247" t="s">
        <v>34</v>
      </c>
      <c r="AA38" s="165" t="n">
        <v>8916845.30731</v>
      </c>
      <c r="AB38" s="248" t="n">
        <v>1</v>
      </c>
      <c r="AC38" s="165" t="n">
        <v>8902115.02599</v>
      </c>
      <c r="AD38" s="249" t="n">
        <v>1</v>
      </c>
      <c r="AE38" s="244" t="n">
        <v>0.00165469456157274</v>
      </c>
      <c r="AF38" s="247" t="s">
        <v>34</v>
      </c>
      <c r="AG38" s="165" t="n">
        <v>8950553.68497</v>
      </c>
      <c r="AH38" s="248" t="n">
        <v>1</v>
      </c>
      <c r="AI38" s="165" t="n">
        <v>8840801.83082</v>
      </c>
      <c r="AJ38" s="249" t="n">
        <v>1</v>
      </c>
      <c r="AK38" s="244" t="n">
        <v>0.0124142420846256</v>
      </c>
      <c r="AL38" s="247" t="s">
        <v>34</v>
      </c>
      <c r="AM38" s="165" t="n">
        <v>3790068.27861</v>
      </c>
      <c r="AN38" s="248" t="n">
        <v>1</v>
      </c>
      <c r="AO38" s="165" t="n">
        <v>3760974.49167</v>
      </c>
      <c r="AP38" s="249" t="n">
        <v>1</v>
      </c>
      <c r="AQ38" s="244" t="n">
        <v>0.00773570440438731</v>
      </c>
      <c r="AR38" s="247" t="s">
        <v>34</v>
      </c>
      <c r="AS38" s="165" t="n">
        <v>1482206.42816</v>
      </c>
      <c r="AT38" s="248" t="n">
        <v>1</v>
      </c>
      <c r="AU38" s="165" t="n">
        <v>1482663.50421</v>
      </c>
      <c r="AV38" s="249" t="n">
        <v>1</v>
      </c>
      <c r="AW38" s="244" t="n">
        <v>-0.000308280367529279</v>
      </c>
      <c r="AX38" s="247" t="s">
        <v>34</v>
      </c>
      <c r="AY38" s="165" t="n">
        <v>94109.2524700001</v>
      </c>
      <c r="AZ38" s="250"/>
      <c r="BA38" s="165" t="n">
        <v>110274.88283</v>
      </c>
      <c r="BB38" s="251"/>
      <c r="BC38" s="244" t="n">
        <v>-0.146593947281003</v>
      </c>
      <c r="BD38" s="3"/>
    </row>
    <row r="39" s="252" customFormat="true" ht="15" hidden="false" customHeight="false" outlineLevel="0" collapsed="false">
      <c r="C39" s="253"/>
      <c r="D39" s="254"/>
      <c r="E39" s="253"/>
      <c r="G39" s="255"/>
      <c r="I39" s="253"/>
      <c r="K39" s="253"/>
      <c r="O39" s="253"/>
      <c r="Q39" s="253"/>
      <c r="U39" s="253"/>
      <c r="W39" s="253"/>
      <c r="AA39" s="253"/>
      <c r="AC39" s="253"/>
      <c r="AG39" s="253"/>
      <c r="AI39" s="253"/>
      <c r="AM39" s="253"/>
      <c r="AO39" s="253"/>
      <c r="AS39" s="253"/>
      <c r="AU39" s="253"/>
      <c r="AY39" s="253"/>
      <c r="BA39" s="253"/>
      <c r="BB39" s="256"/>
    </row>
    <row r="40" s="252" customFormat="true" ht="15" hidden="false" customHeight="false" outlineLevel="0" collapsed="false">
      <c r="C40" s="253"/>
      <c r="D40" s="253"/>
      <c r="E40" s="253"/>
      <c r="F40" s="253"/>
      <c r="G40" s="255"/>
      <c r="I40" s="253"/>
      <c r="J40" s="253"/>
      <c r="K40" s="253"/>
      <c r="L40" s="253"/>
      <c r="O40" s="253"/>
      <c r="P40" s="253"/>
      <c r="Q40" s="253"/>
      <c r="R40" s="253"/>
      <c r="U40" s="253"/>
      <c r="V40" s="253"/>
      <c r="W40" s="253"/>
      <c r="X40" s="253"/>
      <c r="AA40" s="253"/>
      <c r="AB40" s="253"/>
      <c r="AC40" s="253"/>
      <c r="AD40" s="253"/>
      <c r="AG40" s="253"/>
      <c r="AH40" s="253"/>
      <c r="AI40" s="253"/>
      <c r="AJ40" s="253"/>
      <c r="AM40" s="253"/>
      <c r="AN40" s="253"/>
      <c r="AO40" s="253"/>
      <c r="AP40" s="253"/>
      <c r="AS40" s="253"/>
      <c r="AT40" s="253"/>
      <c r="AU40" s="253"/>
      <c r="AV40" s="253"/>
      <c r="AY40" s="253"/>
      <c r="AZ40" s="253"/>
      <c r="BA40" s="253"/>
      <c r="BB40" s="253"/>
    </row>
    <row r="41" s="252" customFormat="true" ht="15" hidden="false" customHeight="false" outlineLevel="0" collapsed="false">
      <c r="C41" s="257" t="n">
        <v>0</v>
      </c>
      <c r="D41" s="257" t="n">
        <v>0</v>
      </c>
      <c r="E41" s="257" t="n">
        <v>0</v>
      </c>
      <c r="F41" s="257" t="n">
        <v>0</v>
      </c>
      <c r="G41" s="257"/>
      <c r="H41" s="257"/>
      <c r="I41" s="257" t="n">
        <v>0</v>
      </c>
      <c r="J41" s="257" t="n">
        <v>0</v>
      </c>
      <c r="K41" s="257" t="n">
        <v>0</v>
      </c>
      <c r="L41" s="257" t="n">
        <v>0</v>
      </c>
      <c r="M41" s="257" t="n">
        <v>0</v>
      </c>
      <c r="N41" s="257"/>
      <c r="O41" s="257" t="n">
        <v>0</v>
      </c>
      <c r="P41" s="257" t="n">
        <v>0</v>
      </c>
      <c r="Q41" s="257" t="n">
        <v>0</v>
      </c>
      <c r="R41" s="257" t="n">
        <v>0</v>
      </c>
      <c r="S41" s="257" t="n">
        <v>-0.017522881841777</v>
      </c>
      <c r="T41" s="257"/>
      <c r="U41" s="257" t="n">
        <v>0</v>
      </c>
      <c r="V41" s="257" t="n">
        <v>0</v>
      </c>
      <c r="W41" s="257" t="n">
        <v>0</v>
      </c>
      <c r="X41" s="257" t="n">
        <v>0</v>
      </c>
      <c r="Y41" s="257" t="e">
        <f aca="false"/>
        <v>#DIV/0!</v>
      </c>
      <c r="Z41" s="257"/>
      <c r="AA41" s="257" t="n">
        <v>0</v>
      </c>
      <c r="AB41" s="257" t="n">
        <v>0</v>
      </c>
      <c r="AC41" s="257" t="n">
        <v>0</v>
      </c>
      <c r="AD41" s="257" t="n">
        <v>0</v>
      </c>
      <c r="AE41" s="257" t="n">
        <v>-0.142823771511634</v>
      </c>
      <c r="AF41" s="257"/>
      <c r="AG41" s="257" t="n">
        <v>0</v>
      </c>
      <c r="AH41" s="257" t="n">
        <v>0</v>
      </c>
      <c r="AI41" s="257" t="n">
        <v>0</v>
      </c>
      <c r="AJ41" s="257" t="n">
        <v>0</v>
      </c>
      <c r="AK41" s="257" t="n">
        <v>0.630354705336851</v>
      </c>
      <c r="AL41" s="257"/>
      <c r="AM41" s="257" t="n">
        <v>0</v>
      </c>
      <c r="AN41" s="257" t="n">
        <v>0</v>
      </c>
      <c r="AO41" s="257" t="n">
        <v>0</v>
      </c>
      <c r="AP41" s="257" t="n">
        <v>0</v>
      </c>
      <c r="AQ41" s="257" t="n">
        <v>0.121340060344142</v>
      </c>
      <c r="AR41" s="257"/>
      <c r="AS41" s="257" t="n">
        <v>0</v>
      </c>
      <c r="AT41" s="257" t="n">
        <v>0</v>
      </c>
      <c r="AU41" s="257" t="n">
        <v>0</v>
      </c>
      <c r="AV41" s="257" t="n">
        <v>0</v>
      </c>
      <c r="AW41" s="257" t="n">
        <v>0.0191262012628258</v>
      </c>
      <c r="AX41" s="257"/>
      <c r="AY41" s="257" t="n">
        <v>0</v>
      </c>
      <c r="AZ41" s="257" t="n">
        <v>0</v>
      </c>
      <c r="BA41" s="257" t="n">
        <v>1.74622982740402E-010</v>
      </c>
      <c r="BB41" s="257"/>
    </row>
    <row r="42" customFormat="false" ht="15" hidden="false" customHeight="false" outlineLevel="0" collapsed="false">
      <c r="B42" s="58" t="s">
        <v>535</v>
      </c>
      <c r="T42" s="58"/>
      <c r="AL42" s="58"/>
    </row>
    <row r="43" customFormat="false" ht="15" hidden="false" customHeight="false" outlineLevel="0" collapsed="false">
      <c r="B43" s="58" t="s">
        <v>698</v>
      </c>
      <c r="T43" s="58"/>
      <c r="AL43" s="58"/>
    </row>
    <row r="44" customFormat="false" ht="15" hidden="false" customHeight="false" outlineLevel="0" collapsed="false">
      <c r="B44" s="58" t="s">
        <v>537</v>
      </c>
      <c r="T44" s="58"/>
      <c r="AL44" s="58"/>
    </row>
    <row r="45" customFormat="false" ht="15" hidden="false" customHeight="false" outlineLevel="0" collapsed="false">
      <c r="B45" s="3" t="s">
        <v>538</v>
      </c>
    </row>
    <row r="46" customFormat="false" ht="15" hidden="false" customHeight="false" outlineLevel="0" collapsed="false">
      <c r="B46" s="3" t="s">
        <v>539</v>
      </c>
    </row>
    <row r="47" customFormat="false" ht="15" hidden="false" customHeight="false" outlineLevel="0" collapsed="false">
      <c r="B47" s="3" t="s">
        <v>540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8" t="s">
        <v>700</v>
      </c>
      <c r="T49" s="58"/>
      <c r="AL49" s="58"/>
    </row>
    <row r="50" customFormat="false" ht="15" hidden="false" customHeight="false" outlineLevel="0" collapsed="false">
      <c r="B50" s="3" t="s">
        <v>542</v>
      </c>
    </row>
    <row r="51" customFormat="false" ht="15" hidden="false" customHeight="false" outlineLevel="0" collapsed="false">
      <c r="B51" s="60" t="s">
        <v>543</v>
      </c>
      <c r="T51" s="184"/>
      <c r="AL51" s="184"/>
    </row>
    <row r="52" customFormat="false" ht="15" hidden="false" customHeight="false" outlineLevel="0" collapsed="false">
      <c r="G52" s="258"/>
    </row>
    <row r="54" customFormat="false" ht="15" hidden="false" customHeight="false" outlineLevel="0" collapsed="false">
      <c r="E54" s="119"/>
      <c r="F54" s="119"/>
    </row>
    <row r="55" customFormat="false" ht="15" hidden="false" customHeight="false" outlineLevel="0" collapsed="false">
      <c r="E55" s="119"/>
      <c r="F55" s="119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78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</row>
    <row r="2" s="3" customFormat="true" ht="15" hidden="false" customHeight="false" outlineLevel="0" collapsed="false"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</row>
    <row r="3" s="3" customFormat="true" ht="15" hidden="false" customHeight="false" outlineLevel="0" collapsed="false"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</row>
    <row r="4" s="3" customFormat="true" ht="15" hidden="false" customHeight="false" outlineLevel="0" collapsed="false"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</row>
    <row r="5" s="3" customFormat="true" ht="15" hidden="false" customHeight="false" outlineLevel="0" collapsed="false"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</row>
    <row r="6" s="3" customFormat="true" ht="15" hidden="false" customHeight="false" outlineLevel="0" collapsed="false"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</row>
    <row r="7" s="3" customFormat="true" ht="15" hidden="false" customHeight="false" outlineLevel="0" collapsed="false"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</row>
    <row r="8" s="3" customFormat="true" ht="15" hidden="false" customHeight="false" outlineLevel="0" collapsed="false"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</row>
    <row r="9" s="3" customFormat="true" ht="15" hidden="false" customHeight="false" outlineLevel="0" collapsed="false"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</row>
    <row r="10" s="3" customFormat="true" ht="15" hidden="false" customHeight="false" outlineLevel="0" collapsed="false"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</row>
    <row r="11" s="3" customFormat="true" ht="15" hidden="false" customHeight="false" outlineLevel="0" collapsed="false"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</row>
    <row r="12" s="3" customFormat="true" ht="15" hidden="false" customHeight="false" outlineLevel="0" collapsed="false"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</row>
    <row r="13" s="3" customFormat="true" ht="15" hidden="false" customHeight="false" outlineLevel="0" collapsed="false"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</row>
    <row r="14" s="3" customFormat="true" ht="15" hidden="false" customHeight="false" outlineLevel="0" collapsed="false"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</row>
    <row r="15" s="3" customFormat="true" ht="15" hidden="false" customHeight="false" outlineLevel="0" collapsed="false"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</row>
    <row r="16" s="3" customFormat="true" ht="15" hidden="false" customHeight="false" outlineLevel="0" collapsed="false"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</row>
    <row r="17" s="3" customFormat="true" ht="15" hidden="false" customHeight="false" outlineLevel="0" collapsed="false"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</row>
    <row r="18" s="3" customFormat="true" ht="15" hidden="false" customHeight="false" outlineLevel="0" collapsed="false"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</row>
    <row r="19" s="3" customFormat="true" ht="15" hidden="false" customHeight="false" outlineLevel="0" collapsed="false"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</row>
    <row r="20" s="3" customFormat="true" ht="15" hidden="false" customHeight="false" outlineLevel="0" collapsed="false"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</row>
    <row r="21" s="3" customFormat="true" ht="15" hidden="false" customHeight="false" outlineLevel="0" collapsed="false"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</row>
    <row r="22" s="3" customFormat="true" ht="15" hidden="false" customHeight="false" outlineLevel="0" collapsed="false"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</row>
    <row r="23" s="3" customFormat="true" ht="15" hidden="false" customHeight="false" outlineLevel="0" collapsed="false"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</row>
    <row r="24" s="3" customFormat="true" ht="15" hidden="false" customHeight="false" outlineLevel="0" collapsed="false"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</row>
    <row r="25" s="3" customFormat="true" ht="15" hidden="false" customHeight="false" outlineLevel="0" collapsed="false"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</row>
    <row r="26" s="3" customFormat="true" ht="15" hidden="false" customHeight="false" outlineLevel="0" collapsed="false"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</row>
    <row r="27" s="3" customFormat="true" ht="15" hidden="false" customHeight="false" outlineLevel="0" collapsed="false"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185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</row>
    <row r="28" s="3" customFormat="true" ht="15" hidden="false" customHeight="false" outlineLevel="0" collapsed="false"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185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</row>
    <row r="29" s="3" customFormat="true" ht="15" hidden="false" customHeight="false" outlineLevel="0" collapsed="false">
      <c r="B29" s="259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185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</row>
    <row r="30" s="3" customFormat="true" ht="15" hidden="false" customHeight="false" outlineLevel="0" collapsed="false">
      <c r="B30" s="259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185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</row>
    <row r="31" s="3" customFormat="true" ht="15" hidden="false" customHeight="false" outlineLevel="0" collapsed="false">
      <c r="B31" s="259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185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</row>
    <row r="32" s="3" customFormat="true" ht="15" hidden="false" customHeight="false" outlineLevel="0" collapsed="false"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185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</row>
    <row r="33" s="3" customFormat="true" ht="15" hidden="false" customHeight="false" outlineLevel="0" collapsed="false"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185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</row>
    <row r="34" s="3" customFormat="true" ht="15" hidden="false" customHeight="false" outlineLevel="0" collapsed="false"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185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</row>
    <row r="35" s="3" customFormat="true" ht="15" hidden="false" customHeight="false" outlineLevel="0" collapsed="false"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185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</row>
    <row r="36" s="3" customFormat="true" ht="15" hidden="false" customHeight="false" outlineLevel="0" collapsed="false"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185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</row>
    <row r="37" s="3" customFormat="true" ht="15" hidden="false" customHeight="false" outlineLevel="0" collapsed="false"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185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</row>
    <row r="38" s="3" customFormat="true" ht="15" hidden="false" customHeight="false" outlineLevel="0" collapsed="false"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185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</row>
    <row r="39" s="3" customFormat="true" ht="15" hidden="false" customHeight="false" outlineLevel="0" collapsed="false"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185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</row>
    <row r="40" s="3" customFormat="true" ht="15" hidden="false" customHeight="false" outlineLevel="0" collapsed="false"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185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</row>
    <row r="41" s="3" customFormat="true" ht="15" hidden="false" customHeight="false" outlineLevel="0" collapsed="false"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185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</row>
    <row r="42" s="3" customFormat="true" ht="15" hidden="false" customHeight="false" outlineLevel="0" collapsed="false"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185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</row>
    <row r="43" s="3" customFormat="true" ht="15" hidden="false" customHeight="false" outlineLevel="0" collapsed="false"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185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</row>
    <row r="44" s="3" customFormat="true" ht="15" hidden="false" customHeight="false" outlineLevel="0" collapsed="false"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185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</row>
    <row r="45" s="3" customFormat="true" ht="15" hidden="false" customHeight="false" outlineLevel="0" collapsed="false"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185"/>
      <c r="AB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</row>
    <row r="46" s="3" customFormat="true" ht="15" hidden="false" customHeight="false" outlineLevel="0" collapsed="false"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185"/>
      <c r="AB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</row>
    <row r="47" s="3" customFormat="true" ht="15" hidden="false" customHeight="false" outlineLevel="0" collapsed="false"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185"/>
      <c r="AB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</row>
    <row r="48" s="3" customFormat="true" ht="15" hidden="false" customHeight="false" outlineLevel="0" collapsed="false"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185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</row>
    <row r="49" s="3" customFormat="true" ht="15" hidden="false" customHeight="false" outlineLevel="0" collapsed="false"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185"/>
      <c r="AB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</row>
    <row r="50" s="3" customFormat="true" ht="15" hidden="false" customHeight="false" outlineLevel="0" collapsed="false"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</row>
    <row r="51" s="3" customFormat="true" ht="15" hidden="false" customHeight="false" outlineLevel="0" collapsed="false"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185"/>
      <c r="AB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</row>
    <row r="52" s="3" customFormat="true" ht="15" hidden="false" customHeight="false" outlineLevel="0" collapsed="false"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185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</row>
    <row r="53" s="3" customFormat="true" ht="15" hidden="false" customHeight="false" outlineLevel="0" collapsed="false"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185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</row>
    <row r="54" s="3" customFormat="true" ht="15" hidden="false" customHeight="false" outlineLevel="0" collapsed="false"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185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</row>
    <row r="55" s="3" customFormat="true" ht="15" hidden="false" customHeight="false" outlineLevel="0" collapsed="false"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185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</row>
    <row r="56" s="3" customFormat="true" ht="15" hidden="false" customHeight="false" outlineLevel="0" collapsed="false"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185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</row>
    <row r="57" s="3" customFormat="true" ht="15" hidden="false" customHeight="false" outlineLevel="0" collapsed="false"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185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</row>
    <row r="58" s="3" customFormat="true" ht="15" hidden="false" customHeight="false" outlineLevel="0" collapsed="false"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85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</row>
    <row r="59" s="3" customFormat="true" ht="15" hidden="false" customHeight="false" outlineLevel="0" collapsed="false"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85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</row>
    <row r="60" s="3" customFormat="true" ht="15" hidden="false" customHeight="false" outlineLevel="0" collapsed="false">
      <c r="B60" s="259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85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</row>
    <row r="61" s="3" customFormat="true" ht="15" hidden="false" customHeight="false" outlineLevel="0" collapsed="false">
      <c r="B61" s="259"/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185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</row>
    <row r="62" s="3" customFormat="true" ht="15" hidden="false" customHeight="false" outlineLevel="0" collapsed="false">
      <c r="B62" s="259"/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185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</row>
    <row r="63" s="3" customFormat="true" ht="15" hidden="false" customHeight="false" outlineLevel="0" collapsed="false">
      <c r="B63" s="259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185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</row>
    <row r="64" s="3" customFormat="true" ht="15" hidden="false" customHeight="false" outlineLevel="0" collapsed="false">
      <c r="B64" s="259"/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185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</row>
    <row r="65" s="3" customFormat="true" ht="15" hidden="false" customHeight="false" outlineLevel="0" collapsed="false">
      <c r="B65" s="259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185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</row>
    <row r="66" s="3" customFormat="true" ht="15" hidden="false" customHeight="false" outlineLevel="0" collapsed="false"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185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</row>
    <row r="67" s="3" customFormat="true" ht="15" hidden="false" customHeight="false" outlineLevel="0" collapsed="false">
      <c r="B67" s="259"/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185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</row>
    <row r="68" s="3" customFormat="true" ht="15" hidden="false" customHeight="false" outlineLevel="0" collapsed="false">
      <c r="B68" s="259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185"/>
      <c r="AB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</row>
    <row r="69" s="3" customFormat="true" ht="15" hidden="false" customHeight="false" outlineLevel="0" collapsed="false"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185"/>
      <c r="AB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</row>
    <row r="70" s="3" customFormat="true" ht="15" hidden="false" customHeight="fals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185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</row>
    <row r="71" s="3" customFormat="true" ht="15" hidden="false" customHeight="fals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185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</row>
    <row r="72" s="3" customFormat="true" ht="15" hidden="false" customHeight="false" outlineLevel="0" collapsed="false">
      <c r="B72" s="259"/>
      <c r="C72" s="259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185"/>
      <c r="AB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</row>
    <row r="73" s="3" customFormat="true" ht="15" hidden="false" customHeight="false" outlineLevel="0" collapsed="false">
      <c r="B73" s="259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185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</row>
    <row r="74" s="3" customFormat="true" ht="15" hidden="false" customHeight="false" outlineLevel="0" collapsed="false"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</row>
    <row r="75" s="3" customFormat="true" ht="15" hidden="false" customHeight="false" outlineLevel="0" collapsed="false"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</row>
    <row r="76" s="3" customFormat="true" ht="15" hidden="false" customHeight="false" outlineLevel="0" collapsed="false"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</row>
    <row r="77" s="3" customFormat="true" ht="15" hidden="false" customHeight="false" outlineLevel="0" collapsed="false"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</row>
    <row r="78" s="3" customFormat="true" ht="15" hidden="false" customHeight="false" outlineLevel="0" collapsed="false"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</row>
    <row r="79" s="3" customFormat="true" ht="15" hidden="false" customHeight="false" outlineLevel="0" collapsed="false"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</row>
    <row r="80" s="3" customFormat="true" ht="15" hidden="false" customHeight="false" outlineLevel="0" collapsed="false">
      <c r="F80" s="3" t="n">
        <v>100</v>
      </c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</row>
    <row r="81" s="3" customFormat="true" ht="15" hidden="false" customHeight="false" outlineLevel="0" collapsed="false"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</row>
    <row r="82" s="3" customFormat="true" ht="15" hidden="false" customHeight="false" outlineLevel="0" collapsed="false"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</row>
    <row r="83" customFormat="false" ht="15" hidden="false" customHeight="true" outlineLevel="0" collapsed="false">
      <c r="B83" s="212" t="s">
        <v>719</v>
      </c>
      <c r="C83" s="212"/>
      <c r="D83" s="212"/>
      <c r="E83" s="212"/>
      <c r="F83" s="212"/>
      <c r="I83" s="3"/>
      <c r="J83" s="212" t="s">
        <v>62</v>
      </c>
      <c r="K83" s="212"/>
      <c r="L83" s="212"/>
      <c r="M83" s="212"/>
      <c r="N83" s="212"/>
      <c r="O83" s="3"/>
      <c r="T83" s="3"/>
      <c r="U83" s="3"/>
      <c r="AB83" s="212" t="s">
        <v>290</v>
      </c>
      <c r="AC83" s="212"/>
      <c r="AD83" s="212"/>
      <c r="AE83" s="212"/>
      <c r="AF83" s="212"/>
    </row>
    <row r="84" customFormat="false" ht="15" hidden="false" customHeight="false" outlineLevel="0" collapsed="false">
      <c r="B84" s="212"/>
      <c r="C84" s="212"/>
      <c r="D84" s="212"/>
      <c r="E84" s="212"/>
      <c r="F84" s="212"/>
      <c r="I84" s="3"/>
      <c r="J84" s="212"/>
      <c r="K84" s="212"/>
      <c r="L84" s="212"/>
      <c r="M84" s="212"/>
      <c r="N84" s="212"/>
      <c r="O84" s="3"/>
      <c r="T84" s="3"/>
      <c r="U84" s="3"/>
      <c r="AB84" s="212"/>
      <c r="AC84" s="212"/>
      <c r="AD84" s="212"/>
      <c r="AE84" s="212"/>
      <c r="AF84" s="212"/>
    </row>
    <row r="85" customFormat="false" ht="15" hidden="false" customHeight="false" outlineLevel="0" collapsed="false">
      <c r="A85" s="213"/>
      <c r="B85" s="59"/>
      <c r="C85" s="222" t="n">
        <v>39964</v>
      </c>
      <c r="D85" s="222" t="n">
        <v>39994</v>
      </c>
      <c r="E85" s="222"/>
      <c r="F85" s="222"/>
      <c r="G85" s="222"/>
      <c r="H85" s="220"/>
      <c r="I85" s="220"/>
      <c r="J85" s="260"/>
      <c r="K85" s="222" t="n">
        <v>39964</v>
      </c>
      <c r="L85" s="222" t="n">
        <v>39994</v>
      </c>
      <c r="M85" s="214"/>
      <c r="N85" s="214"/>
      <c r="O85" s="214"/>
      <c r="T85" s="214"/>
      <c r="U85" s="213"/>
      <c r="AB85" s="59"/>
      <c r="AC85" s="214" t="e">
        <f aca="false"/>
        <v>#REF!</v>
      </c>
      <c r="AD85" s="214" t="e">
        <f aca="false"/>
        <v>#REF!</v>
      </c>
      <c r="AE85" s="214"/>
      <c r="AF85" s="214"/>
    </row>
    <row r="86" customFormat="false" ht="15" hidden="false" customHeight="false" outlineLevel="0" collapsed="false">
      <c r="A86" s="69"/>
      <c r="B86" s="69" t="s">
        <v>8</v>
      </c>
      <c r="C86" s="261" t="n">
        <v>27.6275616178483</v>
      </c>
      <c r="D86" s="261" t="n">
        <v>27.1226931707788</v>
      </c>
      <c r="E86" s="69"/>
      <c r="F86" s="69"/>
      <c r="G86" s="69"/>
      <c r="H86" s="69"/>
      <c r="I86" s="69"/>
      <c r="J86" s="69" t="s">
        <v>6</v>
      </c>
      <c r="K86" s="4" t="n">
        <v>19.9703317779433</v>
      </c>
      <c r="L86" s="4" t="n">
        <v>23.3061511324012</v>
      </c>
      <c r="O86" s="69"/>
      <c r="T86" s="69"/>
      <c r="U86" s="69"/>
      <c r="AB86" s="0" t="s">
        <v>8</v>
      </c>
      <c r="AC86" s="262" t="n">
        <v>0.202683983559191</v>
      </c>
      <c r="AD86" s="262" t="n">
        <v>0.203805633600467</v>
      </c>
      <c r="AE86" s="263"/>
    </row>
    <row r="87" customFormat="false" ht="15" hidden="false" customHeight="false" outlineLevel="0" collapsed="false">
      <c r="A87" s="69"/>
      <c r="B87" s="69" t="s">
        <v>6</v>
      </c>
      <c r="C87" s="261" t="n">
        <v>13.4120924897953</v>
      </c>
      <c r="D87" s="261" t="n">
        <v>13.8273600306987</v>
      </c>
      <c r="E87" s="69"/>
      <c r="F87" s="69"/>
      <c r="G87" s="69"/>
      <c r="H87" s="69"/>
      <c r="I87" s="69"/>
      <c r="J87" s="69" t="s">
        <v>8</v>
      </c>
      <c r="K87" s="4" t="n">
        <v>20.4885720852446</v>
      </c>
      <c r="L87" s="4" t="n">
        <v>19.9923934116816</v>
      </c>
      <c r="O87" s="69"/>
      <c r="T87" s="69"/>
      <c r="U87" s="69"/>
      <c r="AB87" s="0" t="s">
        <v>6</v>
      </c>
      <c r="AC87" s="262" t="n">
        <v>0.132732041013387</v>
      </c>
      <c r="AD87" s="262" t="n">
        <v>0.133423792131912</v>
      </c>
      <c r="AE87" s="263"/>
    </row>
    <row r="88" customFormat="false" ht="15" hidden="false" customHeight="false" outlineLevel="0" collapsed="false">
      <c r="A88" s="69"/>
      <c r="B88" s="69" t="s">
        <v>7</v>
      </c>
      <c r="C88" s="261" t="n">
        <v>10.7386158289721</v>
      </c>
      <c r="D88" s="261" t="n">
        <v>10.7270077091329</v>
      </c>
      <c r="E88" s="69"/>
      <c r="F88" s="69"/>
      <c r="G88" s="69"/>
      <c r="H88" s="69"/>
      <c r="I88" s="69"/>
      <c r="J88" s="69" t="s">
        <v>12</v>
      </c>
      <c r="K88" s="4" t="n">
        <v>10.8001800816301</v>
      </c>
      <c r="L88" s="4" t="n">
        <v>12.1816536910497</v>
      </c>
      <c r="O88" s="69"/>
      <c r="T88" s="69"/>
      <c r="U88" s="69"/>
      <c r="AB88" s="0" t="s">
        <v>7</v>
      </c>
      <c r="AC88" s="262" t="n">
        <v>0.104872598141101</v>
      </c>
      <c r="AD88" s="262" t="n">
        <v>0.104850088099082</v>
      </c>
      <c r="AE88" s="263"/>
    </row>
    <row r="89" customFormat="false" ht="15" hidden="false" customHeight="false" outlineLevel="0" collapsed="false">
      <c r="A89" s="69"/>
      <c r="B89" s="69" t="s">
        <v>9</v>
      </c>
      <c r="C89" s="261" t="n">
        <v>9.47114388712718</v>
      </c>
      <c r="D89" s="261" t="n">
        <v>9.59107365072496</v>
      </c>
      <c r="E89" s="69"/>
      <c r="F89" s="69"/>
      <c r="G89" s="69"/>
      <c r="H89" s="69"/>
      <c r="I89" s="69"/>
      <c r="J89" s="69" t="s">
        <v>7</v>
      </c>
      <c r="K89" s="4" t="n">
        <v>13.1782497108513</v>
      </c>
      <c r="L89" s="4" t="n">
        <v>11.955747683985</v>
      </c>
      <c r="O89" s="69"/>
      <c r="T89" s="69"/>
      <c r="U89" s="69"/>
      <c r="AB89" s="0" t="s">
        <v>14</v>
      </c>
      <c r="AC89" s="262" t="n">
        <v>0.102353126332666</v>
      </c>
      <c r="AD89" s="262" t="n">
        <v>0.0956744184005948</v>
      </c>
      <c r="AE89" s="263"/>
    </row>
    <row r="90" customFormat="false" ht="15" hidden="false" customHeight="false" outlineLevel="0" collapsed="false">
      <c r="A90" s="69"/>
      <c r="B90" s="69" t="s">
        <v>12</v>
      </c>
      <c r="C90" s="261" t="n">
        <v>7.77735649931519</v>
      </c>
      <c r="D90" s="261" t="n">
        <v>7.77148126869792</v>
      </c>
      <c r="E90" s="69"/>
      <c r="F90" s="69"/>
      <c r="G90" s="69"/>
      <c r="H90" s="69"/>
      <c r="I90" s="69"/>
      <c r="J90" s="69" t="s">
        <v>9</v>
      </c>
      <c r="K90" s="4" t="n">
        <v>12.7748916367043</v>
      </c>
      <c r="L90" s="4" t="n">
        <v>11.7171336026087</v>
      </c>
      <c r="O90" s="69"/>
      <c r="T90" s="69"/>
      <c r="U90" s="69"/>
      <c r="AB90" s="0" t="s">
        <v>12</v>
      </c>
      <c r="AC90" s="262" t="n">
        <v>0.0843562486365695</v>
      </c>
      <c r="AD90" s="262" t="n">
        <v>0.0823504185380622</v>
      </c>
      <c r="AE90" s="263"/>
    </row>
    <row r="91" customFormat="false" ht="15" hidden="false" customHeight="false" outlineLevel="0" collapsed="false">
      <c r="A91" s="69"/>
      <c r="B91" s="69" t="s">
        <v>14</v>
      </c>
      <c r="C91" s="261" t="n">
        <v>8.04287600181462</v>
      </c>
      <c r="D91" s="261" t="n">
        <v>7.72085785727419</v>
      </c>
      <c r="E91" s="69"/>
      <c r="F91" s="69"/>
      <c r="G91" s="69"/>
      <c r="H91" s="69"/>
      <c r="I91" s="69"/>
      <c r="J91" s="69" t="s">
        <v>19</v>
      </c>
      <c r="K91" s="4" t="n">
        <v>5.79291022327333</v>
      </c>
      <c r="L91" s="4" t="n">
        <v>6.12116729283183</v>
      </c>
      <c r="O91" s="69"/>
      <c r="T91" s="69"/>
      <c r="U91" s="69"/>
      <c r="AB91" s="0" t="s">
        <v>9</v>
      </c>
      <c r="AC91" s="262" t="n">
        <v>0.0642289961328291</v>
      </c>
      <c r="AD91" s="262" t="n">
        <v>0.065392927682632</v>
      </c>
      <c r="AE91" s="263"/>
    </row>
    <row r="92" customFormat="false" ht="15" hidden="false" customHeight="false" outlineLevel="0" collapsed="false">
      <c r="A92" s="69"/>
      <c r="B92" s="69" t="s">
        <v>11</v>
      </c>
      <c r="C92" s="261" t="n">
        <v>3.92247829558989</v>
      </c>
      <c r="D92" s="261" t="n">
        <v>3.9226382617764</v>
      </c>
      <c r="E92" s="69"/>
      <c r="F92" s="69"/>
      <c r="G92" s="69"/>
      <c r="H92" s="69"/>
      <c r="I92" s="69"/>
      <c r="J92" s="69" t="s">
        <v>14</v>
      </c>
      <c r="K92" s="4" t="n">
        <v>6.21441556670964</v>
      </c>
      <c r="L92" s="4" t="n">
        <v>5.2778791163399</v>
      </c>
      <c r="O92" s="69"/>
      <c r="T92" s="69"/>
      <c r="U92" s="69"/>
      <c r="AB92" s="0" t="s">
        <v>11</v>
      </c>
      <c r="AC92" s="262" t="n">
        <v>0.0489985621230307</v>
      </c>
      <c r="AD92" s="262" t="n">
        <v>0.0501497684889242</v>
      </c>
      <c r="AE92" s="263"/>
    </row>
    <row r="93" customFormat="false" ht="15" hidden="false" customHeight="false" outlineLevel="0" collapsed="false">
      <c r="A93" s="69"/>
      <c r="B93" s="69" t="s">
        <v>16</v>
      </c>
      <c r="C93" s="261" t="n">
        <v>2.89206248366822</v>
      </c>
      <c r="D93" s="261" t="n">
        <v>2.92459523669155</v>
      </c>
      <c r="E93" s="69"/>
      <c r="F93" s="69"/>
      <c r="G93" s="69"/>
      <c r="H93" s="69"/>
      <c r="I93" s="69"/>
      <c r="J93" s="69" t="s">
        <v>13</v>
      </c>
      <c r="K93" s="4" t="n">
        <v>1.87471395869758</v>
      </c>
      <c r="L93" s="4" t="n">
        <v>1.46289500439149</v>
      </c>
      <c r="O93" s="69"/>
      <c r="T93" s="69"/>
      <c r="U93" s="69"/>
      <c r="AB93" s="0" t="s">
        <v>16</v>
      </c>
      <c r="AC93" s="262" t="n">
        <v>0.04268502468492</v>
      </c>
      <c r="AD93" s="262" t="n">
        <v>0.0437476756581089</v>
      </c>
      <c r="AE93" s="263"/>
    </row>
    <row r="94" customFormat="false" ht="15" hidden="false" customHeight="false" outlineLevel="0" collapsed="false">
      <c r="A94" s="69"/>
      <c r="B94" s="69" t="s">
        <v>15</v>
      </c>
      <c r="C94" s="261" t="n">
        <v>2.07230690368725</v>
      </c>
      <c r="D94" s="261" t="n">
        <v>2.0663747813957</v>
      </c>
      <c r="E94" s="69"/>
      <c r="F94" s="69"/>
      <c r="G94" s="69"/>
      <c r="H94" s="69"/>
      <c r="I94" s="69"/>
      <c r="J94" s="69" t="s">
        <v>11</v>
      </c>
      <c r="K94" s="4" t="n">
        <v>2.19025166005869</v>
      </c>
      <c r="L94" s="4" t="n">
        <v>1.34765127836455</v>
      </c>
      <c r="O94" s="69"/>
      <c r="T94" s="69"/>
      <c r="U94" s="69"/>
      <c r="AB94" s="0" t="s">
        <v>28</v>
      </c>
      <c r="AC94" s="262" t="n">
        <v>0.0425035438752254</v>
      </c>
      <c r="AD94" s="262" t="n">
        <v>0.041966373010394</v>
      </c>
      <c r="AE94" s="263"/>
    </row>
    <row r="95" customFormat="false" ht="15" hidden="false" customHeight="false" outlineLevel="0" collapsed="false">
      <c r="A95" s="69"/>
      <c r="B95" s="69" t="s">
        <v>19</v>
      </c>
      <c r="C95" s="261" t="n">
        <v>1.74278626282097</v>
      </c>
      <c r="D95" s="261" t="n">
        <v>2.01432198106575</v>
      </c>
      <c r="E95" s="69"/>
      <c r="F95" s="69"/>
      <c r="G95" s="69"/>
      <c r="H95" s="69"/>
      <c r="I95" s="69"/>
      <c r="J95" s="69" t="s">
        <v>24</v>
      </c>
      <c r="K95" s="4" t="n">
        <v>1.16816393652644</v>
      </c>
      <c r="L95" s="4" t="n">
        <v>1.26104188001489</v>
      </c>
      <c r="O95" s="69"/>
      <c r="T95" s="69"/>
      <c r="U95" s="69"/>
      <c r="AB95" s="0" t="s">
        <v>25</v>
      </c>
      <c r="AC95" s="262" t="n">
        <v>0.0312235675720863</v>
      </c>
      <c r="AD95" s="262" t="n">
        <v>0.0307520427368398</v>
      </c>
      <c r="AE95" s="263"/>
    </row>
    <row r="96" customFormat="false" ht="15" hidden="false" customHeight="false" outlineLevel="0" collapsed="false">
      <c r="A96" s="69"/>
      <c r="B96" s="69" t="s">
        <v>13</v>
      </c>
      <c r="C96" s="261" t="n">
        <v>1.97518979530962</v>
      </c>
      <c r="D96" s="261" t="n">
        <v>1.97207300118864</v>
      </c>
      <c r="E96" s="69"/>
      <c r="F96" s="69"/>
      <c r="G96" s="69"/>
      <c r="H96" s="69"/>
      <c r="I96" s="69"/>
      <c r="J96" s="69" t="s">
        <v>29</v>
      </c>
      <c r="K96" s="4" t="n">
        <v>1.24640752550385</v>
      </c>
      <c r="L96" s="4" t="n">
        <v>1.08743587860705</v>
      </c>
      <c r="O96" s="69"/>
      <c r="T96" s="69"/>
      <c r="U96" s="69"/>
      <c r="AB96" s="0" t="s">
        <v>29</v>
      </c>
      <c r="AC96" s="262" t="n">
        <v>0.0213466477468506</v>
      </c>
      <c r="AD96" s="262" t="n">
        <v>0.022175459911978</v>
      </c>
      <c r="AE96" s="263"/>
    </row>
    <row r="97" customFormat="false" ht="15" hidden="false" customHeight="false" outlineLevel="0" collapsed="false">
      <c r="A97" s="69"/>
      <c r="B97" s="69" t="s">
        <v>29</v>
      </c>
      <c r="C97" s="261" t="n">
        <v>1.87373720395052</v>
      </c>
      <c r="D97" s="261" t="n">
        <v>1.87416693794545</v>
      </c>
      <c r="E97" s="69"/>
      <c r="F97" s="69"/>
      <c r="G97" s="69"/>
      <c r="H97" s="69"/>
      <c r="I97" s="69"/>
      <c r="J97" s="69" t="s">
        <v>27</v>
      </c>
      <c r="K97" s="4" t="n">
        <v>0.337395818970674</v>
      </c>
      <c r="L97" s="4" t="n">
        <v>0.850018513111587</v>
      </c>
      <c r="O97" s="69"/>
      <c r="T97" s="69"/>
      <c r="U97" s="69"/>
      <c r="AB97" s="0" t="s">
        <v>23</v>
      </c>
      <c r="AC97" s="262" t="n">
        <v>0.0211128056641098</v>
      </c>
      <c r="AD97" s="262" t="n">
        <v>0.0218746634661352</v>
      </c>
      <c r="AE97" s="263"/>
    </row>
    <row r="98" customFormat="false" ht="15" hidden="false" customHeight="false" outlineLevel="0" collapsed="false">
      <c r="B98" s="69" t="s">
        <v>83</v>
      </c>
      <c r="C98" s="261" t="n">
        <v>8.45179273010089</v>
      </c>
      <c r="D98" s="261" t="n">
        <v>8.46535611262902</v>
      </c>
      <c r="I98" s="3"/>
      <c r="J98" s="69" t="s">
        <v>83</v>
      </c>
      <c r="K98" s="4" t="n">
        <v>3.9635160178863</v>
      </c>
      <c r="L98" s="4" t="n">
        <v>3.43883151461247</v>
      </c>
      <c r="O98" s="3"/>
      <c r="T98" s="3"/>
      <c r="U98" s="3"/>
      <c r="AB98" s="0" t="s">
        <v>83</v>
      </c>
      <c r="AC98" s="262" t="n">
        <v>0.100902854518034</v>
      </c>
      <c r="AD98" s="262" t="n">
        <v>0.10383673827487</v>
      </c>
    </row>
    <row r="99" customFormat="false" ht="15" hidden="false" customHeight="false" outlineLevel="0" collapsed="false">
      <c r="C99" s="261" t="n">
        <v>100</v>
      </c>
      <c r="D99" s="261" t="n">
        <v>100</v>
      </c>
      <c r="I99" s="3"/>
      <c r="J99" s="69"/>
      <c r="K99" s="261" t="n">
        <v>100</v>
      </c>
      <c r="L99" s="261" t="n">
        <v>100</v>
      </c>
      <c r="M99" s="69"/>
      <c r="N99" s="69"/>
      <c r="O99" s="3"/>
      <c r="T99" s="3"/>
      <c r="U99" s="3"/>
      <c r="AC99" s="216" t="n">
        <v>1</v>
      </c>
      <c r="AD99" s="216" t="n">
        <v>1</v>
      </c>
      <c r="AE99" s="263"/>
      <c r="AF99" s="263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2" t="s">
        <v>720</v>
      </c>
      <c r="C101" s="212"/>
      <c r="D101" s="212"/>
      <c r="E101" s="212"/>
      <c r="F101" s="212"/>
      <c r="I101" s="3"/>
      <c r="J101" s="212" t="s">
        <v>731</v>
      </c>
      <c r="K101" s="212"/>
      <c r="L101" s="212"/>
      <c r="M101" s="212"/>
      <c r="N101" s="212"/>
      <c r="O101" s="3"/>
      <c r="T101" s="3"/>
      <c r="U101" s="3"/>
      <c r="AB101" s="212" t="s">
        <v>726</v>
      </c>
      <c r="AC101" s="212"/>
      <c r="AD101" s="212"/>
      <c r="AE101" s="212"/>
      <c r="AF101" s="212"/>
    </row>
    <row r="102" customFormat="false" ht="15" hidden="false" customHeight="false" outlineLevel="0" collapsed="false">
      <c r="B102" s="212"/>
      <c r="C102" s="212"/>
      <c r="D102" s="212"/>
      <c r="E102" s="212"/>
      <c r="F102" s="212"/>
      <c r="I102" s="3"/>
      <c r="J102" s="212"/>
      <c r="K102" s="212"/>
      <c r="L102" s="212"/>
      <c r="M102" s="212"/>
      <c r="N102" s="212"/>
      <c r="O102" s="3"/>
      <c r="T102" s="3"/>
      <c r="U102" s="3"/>
      <c r="AB102" s="212"/>
      <c r="AC102" s="212"/>
      <c r="AD102" s="212"/>
      <c r="AE102" s="212"/>
      <c r="AF102" s="212"/>
    </row>
    <row r="103" customFormat="false" ht="15" hidden="false" customHeight="false" outlineLevel="0" collapsed="false">
      <c r="B103" s="59"/>
      <c r="C103" s="222" t="n">
        <v>39964</v>
      </c>
      <c r="D103" s="222" t="n">
        <v>39994</v>
      </c>
      <c r="E103" s="222"/>
      <c r="F103" s="222"/>
      <c r="G103" s="220"/>
      <c r="H103" s="220"/>
      <c r="I103" s="220"/>
      <c r="J103" s="260"/>
      <c r="K103" s="222" t="n">
        <v>39964</v>
      </c>
      <c r="L103" s="222" t="n">
        <v>39994</v>
      </c>
      <c r="M103" s="214"/>
      <c r="N103" s="214"/>
      <c r="O103" s="3"/>
      <c r="T103" s="3"/>
      <c r="U103" s="3"/>
      <c r="AB103" s="59"/>
      <c r="AC103" s="214" t="e">
        <f aca="false"/>
        <v>#REF!</v>
      </c>
      <c r="AD103" s="214" t="e">
        <f aca="false"/>
        <v>#REF!</v>
      </c>
      <c r="AE103" s="214"/>
      <c r="AF103" s="214"/>
    </row>
    <row r="104" customFormat="false" ht="15" hidden="false" customHeight="false" outlineLevel="0" collapsed="false">
      <c r="B104" s="69" t="s">
        <v>8</v>
      </c>
      <c r="C104" s="4" t="n">
        <v>27.7064360518859</v>
      </c>
      <c r="D104" s="4" t="n">
        <v>27.1402520493446</v>
      </c>
      <c r="E104" s="69"/>
      <c r="F104" s="69"/>
      <c r="I104" s="3"/>
      <c r="J104" s="69" t="s">
        <v>8</v>
      </c>
      <c r="K104" s="4" t="n">
        <v>30.1777374237277</v>
      </c>
      <c r="L104" s="4" t="n">
        <v>30.6875627342974</v>
      </c>
      <c r="O104" s="3"/>
      <c r="T104" s="3"/>
      <c r="U104" s="3"/>
      <c r="AB104" s="69" t="s">
        <v>8</v>
      </c>
      <c r="AC104" s="215" t="n">
        <v>0.265360368621706</v>
      </c>
      <c r="AD104" s="215" t="n">
        <v>0.265448391953037</v>
      </c>
      <c r="AF104" s="69"/>
    </row>
    <row r="105" customFormat="false" ht="15" hidden="false" customHeight="false" outlineLevel="0" collapsed="false">
      <c r="B105" s="69" t="s">
        <v>6</v>
      </c>
      <c r="C105" s="4" t="n">
        <v>13.806494110527</v>
      </c>
      <c r="D105" s="4" t="n">
        <v>14.2795302812122</v>
      </c>
      <c r="E105" s="69"/>
      <c r="F105" s="69"/>
      <c r="I105" s="3"/>
      <c r="J105" s="69" t="s">
        <v>6</v>
      </c>
      <c r="K105" s="4" t="n">
        <v>11.6339434931047</v>
      </c>
      <c r="L105" s="4" t="n">
        <v>11.7113149233214</v>
      </c>
      <c r="O105" s="3"/>
      <c r="T105" s="3"/>
      <c r="U105" s="3"/>
      <c r="AB105" s="69" t="s">
        <v>7</v>
      </c>
      <c r="AC105" s="215" t="n">
        <v>0.141322338097017</v>
      </c>
      <c r="AD105" s="215" t="n">
        <v>0.141278771194689</v>
      </c>
      <c r="AF105" s="69"/>
    </row>
    <row r="106" customFormat="false" ht="15" hidden="false" customHeight="false" outlineLevel="0" collapsed="false">
      <c r="B106" s="69" t="s">
        <v>7</v>
      </c>
      <c r="C106" s="4" t="n">
        <v>10.093840144441</v>
      </c>
      <c r="D106" s="4" t="n">
        <v>10.0658806978931</v>
      </c>
      <c r="E106" s="69"/>
      <c r="F106" s="69"/>
      <c r="I106" s="3"/>
      <c r="J106" s="69" t="s">
        <v>7</v>
      </c>
      <c r="K106" s="4" t="n">
        <v>9.3022905919429</v>
      </c>
      <c r="L106" s="4" t="n">
        <v>9.22583192389905</v>
      </c>
      <c r="O106" s="3"/>
      <c r="T106" s="3"/>
      <c r="U106" s="3"/>
      <c r="AB106" s="69" t="s">
        <v>6</v>
      </c>
      <c r="AC106" s="215" t="n">
        <v>0.101508964933296</v>
      </c>
      <c r="AD106" s="215" t="n">
        <v>0.101477671712279</v>
      </c>
      <c r="AF106" s="69"/>
    </row>
    <row r="107" customFormat="false" ht="15" hidden="false" customHeight="false" outlineLevel="0" collapsed="false">
      <c r="B107" s="69" t="s">
        <v>9</v>
      </c>
      <c r="C107" s="4" t="n">
        <v>9.54681350228854</v>
      </c>
      <c r="D107" s="4" t="n">
        <v>9.67664058362959</v>
      </c>
      <c r="E107" s="69"/>
      <c r="F107" s="69"/>
      <c r="I107" s="3"/>
      <c r="J107" s="69" t="s">
        <v>14</v>
      </c>
      <c r="K107" s="4" t="n">
        <v>8.37480002740209</v>
      </c>
      <c r="L107" s="4" t="n">
        <v>8.34833970961133</v>
      </c>
      <c r="O107" s="3"/>
      <c r="T107" s="3"/>
      <c r="U107" s="3"/>
      <c r="AB107" s="69" t="s">
        <v>9</v>
      </c>
      <c r="AC107" s="215" t="n">
        <v>0.0944795959384972</v>
      </c>
      <c r="AD107" s="215" t="n">
        <v>0.0944504697339373</v>
      </c>
      <c r="AF107" s="69"/>
    </row>
    <row r="108" customFormat="false" ht="15" hidden="false" customHeight="false" outlineLevel="0" collapsed="false">
      <c r="B108" s="69" t="s">
        <v>12</v>
      </c>
      <c r="C108" s="4" t="n">
        <v>7.93567110070891</v>
      </c>
      <c r="D108" s="4" t="n">
        <v>7.92983940154658</v>
      </c>
      <c r="E108" s="69"/>
      <c r="F108" s="69"/>
      <c r="I108" s="3"/>
      <c r="J108" s="69" t="s">
        <v>9</v>
      </c>
      <c r="K108" s="4" t="n">
        <v>7.76226819212147</v>
      </c>
      <c r="L108" s="4" t="n">
        <v>7.67443909481526</v>
      </c>
      <c r="O108" s="3"/>
      <c r="T108" s="3"/>
      <c r="U108" s="3"/>
      <c r="AB108" s="69" t="s">
        <v>12</v>
      </c>
      <c r="AC108" s="215" t="n">
        <v>0.0711692891663893</v>
      </c>
      <c r="AD108" s="215" t="n">
        <v>0.0711473490717683</v>
      </c>
      <c r="AF108" s="69"/>
    </row>
    <row r="109" customFormat="false" ht="15" hidden="false" customHeight="false" outlineLevel="0" collapsed="false">
      <c r="B109" s="69" t="s">
        <v>14</v>
      </c>
      <c r="C109" s="4" t="n">
        <v>8.17776481063034</v>
      </c>
      <c r="D109" s="4" t="n">
        <v>7.81868912207507</v>
      </c>
      <c r="E109" s="69"/>
      <c r="F109" s="69"/>
      <c r="I109" s="3"/>
      <c r="J109" s="69" t="s">
        <v>12</v>
      </c>
      <c r="K109" s="4" t="n">
        <v>7.30721697499723</v>
      </c>
      <c r="L109" s="4" t="n">
        <v>7.23478978759181</v>
      </c>
      <c r="O109" s="3"/>
      <c r="T109" s="3"/>
      <c r="U109" s="3"/>
      <c r="AB109" s="69" t="s">
        <v>14</v>
      </c>
      <c r="AC109" s="215" t="n">
        <v>0.0685570326166679</v>
      </c>
      <c r="AD109" s="215" t="n">
        <v>0.0685358978294562</v>
      </c>
      <c r="AF109" s="69"/>
    </row>
    <row r="110" customFormat="false" ht="15" hidden="false" customHeight="false" outlineLevel="0" collapsed="false">
      <c r="B110" s="69" t="s">
        <v>11</v>
      </c>
      <c r="C110" s="4" t="n">
        <v>3.96343066307321</v>
      </c>
      <c r="D110" s="4" t="n">
        <v>3.9666256612215</v>
      </c>
      <c r="E110" s="69"/>
      <c r="F110" s="69"/>
      <c r="I110" s="3"/>
      <c r="J110" s="69" t="s">
        <v>11</v>
      </c>
      <c r="K110" s="4" t="n">
        <v>4.58069979889806</v>
      </c>
      <c r="L110" s="4" t="n">
        <v>4.44554083826825</v>
      </c>
      <c r="O110" s="3"/>
      <c r="T110" s="3"/>
      <c r="U110" s="3"/>
      <c r="AB110" s="69" t="s">
        <v>11</v>
      </c>
      <c r="AC110" s="215" t="n">
        <v>0.0350018253222686</v>
      </c>
      <c r="AD110" s="215" t="n">
        <v>0.0349910349466941</v>
      </c>
      <c r="AF110" s="69"/>
    </row>
    <row r="111" customFormat="false" ht="15" hidden="false" customHeight="false" outlineLevel="0" collapsed="false">
      <c r="B111" s="69" t="s">
        <v>16</v>
      </c>
      <c r="C111" s="4" t="n">
        <v>3.00668258639185</v>
      </c>
      <c r="D111" s="4" t="n">
        <v>3.04709300357184</v>
      </c>
      <c r="E111" s="69"/>
      <c r="F111" s="69"/>
      <c r="I111" s="3"/>
      <c r="J111" s="69" t="s">
        <v>16</v>
      </c>
      <c r="K111" s="4" t="n">
        <v>3.23136477083198</v>
      </c>
      <c r="L111" s="4" t="n">
        <v>3.03652656352796</v>
      </c>
      <c r="O111" s="3"/>
      <c r="T111" s="3"/>
      <c r="U111" s="3"/>
      <c r="AB111" s="69" t="s">
        <v>28</v>
      </c>
      <c r="AC111" s="215" t="n">
        <v>0.0318216730368333</v>
      </c>
      <c r="AD111" s="215" t="n">
        <v>0.0318118630397741</v>
      </c>
      <c r="AF111" s="69"/>
    </row>
    <row r="112" customFormat="false" ht="15" hidden="false" customHeight="false" outlineLevel="0" collapsed="false">
      <c r="B112" s="69" t="s">
        <v>15</v>
      </c>
      <c r="C112" s="4" t="n">
        <v>2.09606225263308</v>
      </c>
      <c r="D112" s="4" t="n">
        <v>2.0901540017956</v>
      </c>
      <c r="E112" s="69"/>
      <c r="F112" s="69"/>
      <c r="I112" s="3"/>
      <c r="J112" s="69" t="s">
        <v>29</v>
      </c>
      <c r="K112" s="4" t="n">
        <v>2.44462830908705</v>
      </c>
      <c r="L112" s="4" t="n">
        <v>2.4617782113597</v>
      </c>
      <c r="O112" s="3"/>
      <c r="T112" s="3"/>
      <c r="U112" s="3"/>
      <c r="AB112" s="69" t="s">
        <v>25</v>
      </c>
      <c r="AC112" s="215" t="n">
        <v>0.0265541192051498</v>
      </c>
      <c r="AD112" s="215" t="n">
        <v>0.0265459330915219</v>
      </c>
      <c r="AF112" s="69"/>
    </row>
    <row r="113" customFormat="false" ht="15" hidden="false" customHeight="false" outlineLevel="0" collapsed="false">
      <c r="B113" s="69" t="s">
        <v>13</v>
      </c>
      <c r="C113" s="4" t="n">
        <v>2.05248640025291</v>
      </c>
      <c r="D113" s="4" t="n">
        <v>2.05168643165502</v>
      </c>
      <c r="E113" s="69"/>
      <c r="F113" s="69"/>
      <c r="I113" s="3"/>
      <c r="J113" s="69" t="s">
        <v>25</v>
      </c>
      <c r="K113" s="4" t="n">
        <v>2.37922874265945</v>
      </c>
      <c r="L113" s="4" t="n">
        <v>2.41361896788236</v>
      </c>
      <c r="O113" s="3"/>
      <c r="T113" s="3"/>
      <c r="U113" s="3"/>
      <c r="AB113" s="69" t="s">
        <v>29</v>
      </c>
      <c r="AC113" s="215" t="n">
        <v>0.0243327083426377</v>
      </c>
      <c r="AD113" s="215" t="n">
        <v>0.0243252070463668</v>
      </c>
      <c r="AF113" s="69"/>
    </row>
    <row r="114" customFormat="false" ht="15" hidden="false" customHeight="false" outlineLevel="0" collapsed="false">
      <c r="B114" s="69" t="s">
        <v>19</v>
      </c>
      <c r="C114" s="4" t="n">
        <v>1.74286637821597</v>
      </c>
      <c r="D114" s="4" t="n">
        <v>2.0470732862973</v>
      </c>
      <c r="E114" s="69"/>
      <c r="F114" s="69"/>
      <c r="I114" s="3"/>
      <c r="J114" s="69" t="s">
        <v>13</v>
      </c>
      <c r="K114" s="4" t="n">
        <v>2.18455249223971</v>
      </c>
      <c r="L114" s="4" t="n">
        <v>2.20301514794446</v>
      </c>
      <c r="O114" s="3"/>
      <c r="T114" s="3"/>
      <c r="U114" s="3"/>
      <c r="AB114" s="69" t="s">
        <v>16</v>
      </c>
      <c r="AC114" s="215" t="n">
        <v>0.0218992175268694</v>
      </c>
      <c r="AD114" s="215" t="n">
        <v>0.0218924664280416</v>
      </c>
      <c r="AF114" s="69"/>
    </row>
    <row r="115" customFormat="false" ht="15" hidden="false" customHeight="false" outlineLevel="0" collapsed="false">
      <c r="B115" s="69" t="s">
        <v>29</v>
      </c>
      <c r="C115" s="4" t="n">
        <v>1.83863885125325</v>
      </c>
      <c r="D115" s="4" t="n">
        <v>1.83824388613744</v>
      </c>
      <c r="E115" s="69"/>
      <c r="F115" s="69"/>
      <c r="I115" s="3"/>
      <c r="J115" s="69" t="s">
        <v>15</v>
      </c>
      <c r="K115" s="4" t="n">
        <v>2.20080027349046</v>
      </c>
      <c r="L115" s="4" t="n">
        <v>2.18051274234589</v>
      </c>
      <c r="O115" s="3"/>
      <c r="T115" s="3"/>
      <c r="U115" s="3"/>
      <c r="AB115" s="69" t="s">
        <v>15</v>
      </c>
      <c r="AC115" s="215" t="n">
        <v>0.0194631948505393</v>
      </c>
      <c r="AD115" s="215" t="n">
        <v>0.0194571947296775</v>
      </c>
      <c r="AF115" s="69"/>
    </row>
    <row r="116" customFormat="false" ht="15" hidden="false" customHeight="false" outlineLevel="0" collapsed="false">
      <c r="B116" s="69" t="s">
        <v>83</v>
      </c>
      <c r="C116" s="4" t="n">
        <v>8.03281314769807</v>
      </c>
      <c r="D116" s="4" t="n">
        <v>8.04829159362016</v>
      </c>
      <c r="I116" s="3"/>
      <c r="J116" s="69" t="s">
        <v>83</v>
      </c>
      <c r="K116" s="4" t="n">
        <v>8.42046890949722</v>
      </c>
      <c r="L116" s="4" t="n">
        <v>8.37672935513514</v>
      </c>
      <c r="N116" s="3"/>
      <c r="O116" s="3"/>
      <c r="T116" s="3"/>
      <c r="U116" s="3"/>
      <c r="AB116" s="0" t="s">
        <v>83</v>
      </c>
      <c r="AC116" s="216" t="n">
        <v>0.0985296723421276</v>
      </c>
      <c r="AD116" s="216" t="n">
        <v>0.0986377492227569</v>
      </c>
      <c r="AE116" s="216" t="n">
        <v>0</v>
      </c>
      <c r="AF116" s="3"/>
    </row>
    <row r="117" customFormat="false" ht="15" hidden="false" customHeight="false" outlineLevel="0" collapsed="false">
      <c r="C117" s="261" t="n">
        <v>100</v>
      </c>
      <c r="D117" s="261" t="n">
        <v>100</v>
      </c>
      <c r="I117" s="3"/>
      <c r="J117" s="3"/>
      <c r="K117" s="261" t="n">
        <v>100</v>
      </c>
      <c r="L117" s="261" t="n">
        <v>100</v>
      </c>
      <c r="M117" s="3"/>
      <c r="N117" s="3"/>
      <c r="O117" s="3"/>
      <c r="T117" s="3"/>
      <c r="U117" s="3"/>
      <c r="AB117" s="3"/>
      <c r="AC117" s="216" t="n">
        <v>1</v>
      </c>
      <c r="AD117" s="216" t="n">
        <v>1</v>
      </c>
      <c r="AE117" s="3"/>
      <c r="AF117" s="3"/>
    </row>
    <row r="118" customFormat="false" ht="15" hidden="false" customHeight="true" outlineLevel="0" collapsed="false">
      <c r="B118" s="212" t="s">
        <v>376</v>
      </c>
      <c r="C118" s="212"/>
      <c r="D118" s="212"/>
      <c r="E118" s="212"/>
      <c r="F118" s="212"/>
      <c r="I118" s="3"/>
      <c r="J118" s="212" t="s">
        <v>725</v>
      </c>
      <c r="K118" s="212"/>
      <c r="L118" s="212"/>
      <c r="M118" s="212"/>
      <c r="N118" s="212"/>
      <c r="O118" s="3"/>
      <c r="T118" s="3"/>
      <c r="U118" s="3"/>
      <c r="AB118" s="212" t="s">
        <v>376</v>
      </c>
      <c r="AC118" s="212"/>
      <c r="AD118" s="212"/>
      <c r="AE118" s="212"/>
      <c r="AF118" s="212"/>
    </row>
    <row r="119" customFormat="false" ht="15" hidden="false" customHeight="false" outlineLevel="0" collapsed="false">
      <c r="B119" s="212"/>
      <c r="C119" s="212"/>
      <c r="D119" s="212"/>
      <c r="E119" s="212"/>
      <c r="F119" s="212"/>
      <c r="I119" s="3"/>
      <c r="J119" s="212"/>
      <c r="K119" s="212"/>
      <c r="L119" s="212"/>
      <c r="M119" s="212"/>
      <c r="N119" s="212"/>
      <c r="O119" s="3"/>
      <c r="T119" s="3"/>
      <c r="U119" s="3"/>
      <c r="AB119" s="212"/>
      <c r="AC119" s="212"/>
      <c r="AD119" s="212"/>
      <c r="AE119" s="212"/>
      <c r="AF119" s="212"/>
    </row>
    <row r="120" customFormat="false" ht="15" hidden="false" customHeight="false" outlineLevel="0" collapsed="false">
      <c r="B120" s="59"/>
      <c r="C120" s="222" t="n">
        <v>39964</v>
      </c>
      <c r="D120" s="222" t="n">
        <v>39994</v>
      </c>
      <c r="E120" s="222"/>
      <c r="F120" s="222"/>
      <c r="G120" s="220"/>
      <c r="H120" s="220"/>
      <c r="I120" s="220"/>
      <c r="J120" s="260"/>
      <c r="K120" s="222" t="n">
        <v>39964</v>
      </c>
      <c r="L120" s="222" t="n">
        <v>39994</v>
      </c>
      <c r="M120" s="214"/>
      <c r="N120" s="214"/>
      <c r="O120" s="3"/>
      <c r="T120" s="3"/>
      <c r="U120" s="3"/>
      <c r="AB120" s="59"/>
      <c r="AC120" s="214" t="e">
        <f aca="false"/>
        <v>#REF!</v>
      </c>
      <c r="AD120" s="214" t="e">
        <f aca="false"/>
        <v>#REF!</v>
      </c>
      <c r="AE120" s="214"/>
      <c r="AF120" s="214"/>
    </row>
    <row r="121" customFormat="false" ht="15" hidden="false" customHeight="false" outlineLevel="0" collapsed="false">
      <c r="B121" s="69" t="s">
        <v>8</v>
      </c>
      <c r="C121" s="4" t="n">
        <v>27.1761569376571</v>
      </c>
      <c r="D121" s="4" t="n">
        <v>27.1879105148905</v>
      </c>
      <c r="F121" s="69"/>
      <c r="I121" s="3"/>
      <c r="J121" s="69" t="s">
        <v>8</v>
      </c>
      <c r="K121" s="4" t="n">
        <v>31.8269433457909</v>
      </c>
      <c r="L121" s="4" t="n">
        <v>31.3078937360739</v>
      </c>
      <c r="N121" s="69" t="n">
        <v>-0.0283705403178314</v>
      </c>
      <c r="P121" s="69"/>
      <c r="T121" s="3"/>
      <c r="U121" s="3"/>
      <c r="AB121" s="69" t="s">
        <v>8</v>
      </c>
      <c r="AC121" s="264" t="n">
        <v>0.271761569376572</v>
      </c>
      <c r="AD121" s="264" t="n">
        <v>0.271879105148905</v>
      </c>
    </row>
    <row r="122" customFormat="false" ht="15" hidden="false" customHeight="false" outlineLevel="0" collapsed="false">
      <c r="B122" s="69" t="s">
        <v>7</v>
      </c>
      <c r="C122" s="4" t="n">
        <v>15.8902554193313</v>
      </c>
      <c r="D122" s="4" t="n">
        <v>15.8929446054573</v>
      </c>
      <c r="F122" s="69"/>
      <c r="I122" s="3"/>
      <c r="J122" s="69" t="s">
        <v>6</v>
      </c>
      <c r="K122" s="4" t="n">
        <v>12.4914804600018</v>
      </c>
      <c r="L122" s="4" t="n">
        <v>12.3005759132499</v>
      </c>
      <c r="N122" s="69" t="n">
        <v>-0.0273574006111721</v>
      </c>
      <c r="P122" s="69"/>
      <c r="T122" s="3"/>
      <c r="U122" s="3"/>
      <c r="AB122" s="69" t="s">
        <v>7</v>
      </c>
      <c r="AC122" s="264" t="n">
        <v>0.158902554193313</v>
      </c>
      <c r="AD122" s="264" t="n">
        <v>0.158929446054573</v>
      </c>
    </row>
    <row r="123" customFormat="false" ht="15" hidden="false" customHeight="false" outlineLevel="0" collapsed="false">
      <c r="B123" s="69" t="s">
        <v>6</v>
      </c>
      <c r="C123" s="4" t="n">
        <v>9.89692730485021</v>
      </c>
      <c r="D123" s="4" t="n">
        <v>9.89860221056414</v>
      </c>
      <c r="F123" s="69"/>
      <c r="I123" s="3"/>
      <c r="J123" s="69" t="s">
        <v>9</v>
      </c>
      <c r="K123" s="4" t="n">
        <v>11.0625613831321</v>
      </c>
      <c r="L123" s="4" t="n">
        <v>11.3212074900356</v>
      </c>
      <c r="N123" s="69" t="n">
        <v>0.0108316011075145</v>
      </c>
      <c r="P123" s="69"/>
      <c r="T123" s="3"/>
      <c r="U123" s="3"/>
      <c r="AB123" s="69" t="s">
        <v>6</v>
      </c>
      <c r="AC123" s="264" t="n">
        <v>0.0989692730485021</v>
      </c>
      <c r="AD123" s="264" t="n">
        <v>0.0989860221056414</v>
      </c>
    </row>
    <row r="124" customFormat="false" ht="15" hidden="false" customHeight="false" outlineLevel="0" collapsed="false">
      <c r="B124" s="69" t="s">
        <v>9</v>
      </c>
      <c r="C124" s="4" t="n">
        <v>8.95343435350856</v>
      </c>
      <c r="D124" s="4" t="n">
        <v>8.95494958726708</v>
      </c>
      <c r="F124" s="69"/>
      <c r="I124" s="3"/>
      <c r="J124" s="69" t="s">
        <v>7</v>
      </c>
      <c r="K124" s="4" t="n">
        <v>10.6958652386789</v>
      </c>
      <c r="L124" s="4" t="n">
        <v>10.7535211344266</v>
      </c>
      <c r="N124" s="69" t="n">
        <v>-0.00693763214302889</v>
      </c>
      <c r="P124" s="69"/>
      <c r="T124" s="3"/>
      <c r="U124" s="3"/>
      <c r="AB124" s="69" t="s">
        <v>9</v>
      </c>
      <c r="AC124" s="264" t="n">
        <v>0.0895343435350856</v>
      </c>
      <c r="AD124" s="264" t="n">
        <v>0.0895494958726709</v>
      </c>
    </row>
    <row r="125" customFormat="false" ht="15" hidden="false" customHeight="false" outlineLevel="0" collapsed="false">
      <c r="B125" s="69" t="s">
        <v>14</v>
      </c>
      <c r="C125" s="4" t="n">
        <v>6.98919150718059</v>
      </c>
      <c r="D125" s="4" t="n">
        <v>6.99037432245553</v>
      </c>
      <c r="F125" s="69"/>
      <c r="I125" s="3"/>
      <c r="J125" s="69" t="s">
        <v>12</v>
      </c>
      <c r="K125" s="4" t="n">
        <v>8.20534298781162</v>
      </c>
      <c r="L125" s="4" t="n">
        <v>8.26862381873113</v>
      </c>
      <c r="N125" s="69" t="n">
        <v>-0.00464443554723493</v>
      </c>
      <c r="P125" s="69"/>
      <c r="T125" s="3"/>
      <c r="U125" s="3"/>
      <c r="AB125" s="69" t="s">
        <v>14</v>
      </c>
      <c r="AC125" s="264" t="n">
        <v>0.0698919150718059</v>
      </c>
      <c r="AD125" s="264" t="n">
        <v>0.0699037432245553</v>
      </c>
    </row>
    <row r="126" customFormat="false" ht="15" hidden="false" customHeight="false" outlineLevel="0" collapsed="false">
      <c r="B126" s="69" t="s">
        <v>12</v>
      </c>
      <c r="C126" s="4" t="n">
        <v>6.46768024935625</v>
      </c>
      <c r="D126" s="4" t="n">
        <v>6.4687748067145</v>
      </c>
      <c r="F126" s="69"/>
      <c r="I126" s="3"/>
      <c r="J126" s="69" t="s">
        <v>14</v>
      </c>
      <c r="K126" s="4" t="n">
        <v>8.25846126057259</v>
      </c>
      <c r="L126" s="4" t="n">
        <v>8.03550036234789</v>
      </c>
      <c r="N126" s="69" t="n">
        <v>-0.0389288441919234</v>
      </c>
      <c r="P126" s="69"/>
      <c r="T126" s="3"/>
      <c r="U126" s="3"/>
      <c r="AB126" s="69" t="s">
        <v>12</v>
      </c>
      <c r="AC126" s="264" t="n">
        <v>0.0646768024935625</v>
      </c>
      <c r="AD126" s="264" t="n">
        <v>0.064687748067145</v>
      </c>
    </row>
    <row r="127" customFormat="false" ht="15" hidden="false" customHeight="false" outlineLevel="0" collapsed="false">
      <c r="B127" s="69" t="s">
        <v>11</v>
      </c>
      <c r="C127" s="4" t="n">
        <v>3.39267402712748</v>
      </c>
      <c r="D127" s="4" t="n">
        <v>3.39324818604959</v>
      </c>
      <c r="F127" s="69"/>
      <c r="I127" s="3"/>
      <c r="J127" s="69" t="s">
        <v>11</v>
      </c>
      <c r="K127" s="4" t="n">
        <v>3.83069902709767</v>
      </c>
      <c r="L127" s="4" t="n">
        <v>3.82058143801501</v>
      </c>
      <c r="N127" s="69" t="n">
        <v>-0.0148708182621256</v>
      </c>
      <c r="P127" s="69"/>
      <c r="T127" s="3"/>
      <c r="U127" s="3"/>
      <c r="AB127" s="69" t="s">
        <v>11</v>
      </c>
      <c r="AC127" s="264" t="n">
        <v>0.0339267402712748</v>
      </c>
      <c r="AD127" s="264" t="n">
        <v>0.0339324818604959</v>
      </c>
    </row>
    <row r="128" customFormat="false" ht="15" hidden="false" customHeight="false" outlineLevel="0" collapsed="false">
      <c r="B128" s="69" t="s">
        <v>28</v>
      </c>
      <c r="C128" s="4" t="n">
        <v>2.9163924142639</v>
      </c>
      <c r="D128" s="4" t="n">
        <v>2.91688596970472</v>
      </c>
      <c r="F128" s="69"/>
      <c r="I128" s="3"/>
      <c r="J128" s="69" t="s">
        <v>19</v>
      </c>
      <c r="K128" s="4" t="n">
        <v>2.28684270497939</v>
      </c>
      <c r="L128" s="4" t="n">
        <v>2.83441068802645</v>
      </c>
      <c r="N128" s="69" t="n">
        <v>0.224244713405692</v>
      </c>
      <c r="P128" s="69"/>
      <c r="T128" s="3"/>
      <c r="U128" s="3"/>
      <c r="AB128" s="69" t="s">
        <v>28</v>
      </c>
      <c r="AC128" s="264" t="n">
        <v>0.029163924142639</v>
      </c>
      <c r="AD128" s="264" t="n">
        <v>0.0291688596970472</v>
      </c>
    </row>
    <row r="129" customFormat="false" ht="15" hidden="false" customHeight="false" outlineLevel="0" collapsed="false">
      <c r="B129" s="69" t="s">
        <v>25</v>
      </c>
      <c r="C129" s="4" t="n">
        <v>2.253952749996</v>
      </c>
      <c r="D129" s="4" t="n">
        <v>2.25433419751235</v>
      </c>
      <c r="F129" s="69"/>
      <c r="I129" s="3"/>
      <c r="J129" s="69" t="s">
        <v>16</v>
      </c>
      <c r="K129" s="4" t="n">
        <v>2.57284472777029</v>
      </c>
      <c r="L129" s="4" t="n">
        <v>2.62357330464545</v>
      </c>
      <c r="N129" s="69" t="n">
        <v>0.00721313357480558</v>
      </c>
      <c r="P129" s="69"/>
      <c r="T129" s="3"/>
      <c r="U129" s="3"/>
      <c r="AB129" s="69" t="s">
        <v>25</v>
      </c>
      <c r="AC129" s="264" t="n">
        <v>0.02253952749996</v>
      </c>
      <c r="AD129" s="264" t="n">
        <v>0.0225433419751235</v>
      </c>
    </row>
    <row r="130" customFormat="false" ht="15" hidden="false" customHeight="false" outlineLevel="0" collapsed="false">
      <c r="B130" s="69" t="s">
        <v>29</v>
      </c>
      <c r="C130" s="4" t="n">
        <v>2.17378954793457</v>
      </c>
      <c r="D130" s="4" t="n">
        <v>2.17415742903772</v>
      </c>
      <c r="F130" s="69"/>
      <c r="I130" s="3"/>
      <c r="J130" s="69" t="s">
        <v>15</v>
      </c>
      <c r="K130" s="4" t="n">
        <v>2.42024275608516</v>
      </c>
      <c r="L130" s="4" t="n">
        <v>2.44120130142067</v>
      </c>
      <c r="N130" s="69" t="n">
        <v>-0.0037085164146049</v>
      </c>
      <c r="P130" s="69"/>
      <c r="T130" s="3"/>
      <c r="U130" s="3"/>
      <c r="AB130" s="69" t="s">
        <v>29</v>
      </c>
      <c r="AC130" s="264" t="n">
        <v>0.0217378954793457</v>
      </c>
      <c r="AD130" s="264" t="n">
        <v>0.0217415742903772</v>
      </c>
    </row>
    <row r="131" customFormat="false" ht="15" hidden="false" customHeight="false" outlineLevel="0" collapsed="false">
      <c r="B131" s="69" t="s">
        <v>16</v>
      </c>
      <c r="C131" s="4" t="n">
        <v>1.99773706341515</v>
      </c>
      <c r="D131" s="4" t="n">
        <v>1.99807515028993</v>
      </c>
      <c r="F131" s="69"/>
      <c r="I131" s="3"/>
      <c r="J131" s="69" t="s">
        <v>13</v>
      </c>
      <c r="K131" s="4" t="n">
        <v>1.89811532660026</v>
      </c>
      <c r="L131" s="4" t="n">
        <v>1.91031686358177</v>
      </c>
      <c r="N131" s="69" t="n">
        <v>-0.00591260363876534</v>
      </c>
      <c r="P131" s="69"/>
      <c r="T131" s="3"/>
      <c r="U131" s="3"/>
      <c r="AB131" s="69" t="s">
        <v>16</v>
      </c>
      <c r="AC131" s="264" t="n">
        <v>0.0199773706341515</v>
      </c>
      <c r="AD131" s="264" t="n">
        <v>0.0199807515028993</v>
      </c>
    </row>
    <row r="132" customFormat="false" ht="15" hidden="false" customHeight="false" outlineLevel="0" collapsed="false">
      <c r="B132" s="69" t="s">
        <v>15</v>
      </c>
      <c r="C132" s="4" t="n">
        <v>1.92732695230733</v>
      </c>
      <c r="D132" s="4" t="n">
        <v>1.9276531233325</v>
      </c>
      <c r="F132" s="69"/>
      <c r="I132" s="3"/>
      <c r="J132" s="69" t="s">
        <v>24</v>
      </c>
      <c r="K132" s="4" t="n">
        <v>1.36278471112716</v>
      </c>
      <c r="L132" s="4" t="n">
        <v>1.27080253103671</v>
      </c>
      <c r="N132" s="69" t="n">
        <v>-0.0789301371341578</v>
      </c>
      <c r="P132" s="69"/>
      <c r="T132" s="3"/>
      <c r="U132" s="3"/>
      <c r="AB132" s="69" t="s">
        <v>15</v>
      </c>
      <c r="AC132" s="264" t="n">
        <v>0.0192732695230733</v>
      </c>
      <c r="AD132" s="264" t="n">
        <v>0.019276531233325</v>
      </c>
    </row>
    <row r="133" customFormat="false" ht="15" hidden="false" customHeight="false" outlineLevel="0" collapsed="false">
      <c r="B133" s="69" t="s">
        <v>83</v>
      </c>
      <c r="C133" s="4" t="n">
        <v>9.96448147307149</v>
      </c>
      <c r="D133" s="4" t="n">
        <v>9.94208989672421</v>
      </c>
      <c r="I133" s="3"/>
      <c r="J133" s="69" t="s">
        <v>83</v>
      </c>
      <c r="K133" s="4" t="n">
        <v>3.08781607035215</v>
      </c>
      <c r="L133" s="4" t="n">
        <v>3.11179141840897</v>
      </c>
      <c r="N133" s="3"/>
      <c r="O133" s="3"/>
      <c r="T133" s="3"/>
      <c r="U133" s="3"/>
      <c r="AB133" s="3" t="s">
        <v>83</v>
      </c>
      <c r="AC133" s="216" t="n">
        <v>0.0996448147307149</v>
      </c>
      <c r="AD133" s="216" t="n">
        <v>0.0994208989672421</v>
      </c>
      <c r="AF133" s="3"/>
    </row>
    <row r="134" customFormat="false" ht="15" hidden="false" customHeight="false" outlineLevel="0" collapsed="false">
      <c r="C134" s="261" t="n">
        <v>100</v>
      </c>
      <c r="D134" s="261" t="n">
        <v>100</v>
      </c>
      <c r="I134" s="3"/>
      <c r="J134" s="3"/>
      <c r="K134" s="261" t="n">
        <v>100</v>
      </c>
      <c r="L134" s="261" t="n">
        <v>100</v>
      </c>
      <c r="M134" s="3"/>
      <c r="N134" s="3"/>
      <c r="O134" s="3"/>
      <c r="T134" s="3"/>
      <c r="U134" s="3"/>
      <c r="AB134" s="3"/>
      <c r="AC134" s="216" t="n">
        <v>1</v>
      </c>
      <c r="AD134" s="216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8" width="15.7"/>
    <col collapsed="false" customWidth="true" hidden="false" outlineLevel="0" max="3" min="3" style="118" width="77.85"/>
    <col collapsed="false" customWidth="true" hidden="false" outlineLevel="0" max="4" min="4" style="148" width="20.7"/>
    <col collapsed="false" customWidth="true" hidden="false" outlineLevel="0" max="21" min="5" style="148" width="18.7"/>
    <col collapsed="false" customWidth="true" hidden="false" outlineLevel="0" max="22" min="22" style="3" width="18.7"/>
    <col collapsed="false" customWidth="true" hidden="false" outlineLevel="0" max="23" min="23" style="148" width="18.7"/>
    <col collapsed="false" customWidth="true" hidden="false" outlineLevel="0" max="25" min="24" style="3" width="18.7"/>
    <col collapsed="false" customWidth="true" hidden="false" outlineLevel="0" max="26" min="26" style="14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94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24" t="s">
        <v>4</v>
      </c>
      <c r="C7" s="125" t="s">
        <v>5</v>
      </c>
      <c r="D7" s="126" t="s">
        <v>6</v>
      </c>
      <c r="E7" s="127" t="s">
        <v>7</v>
      </c>
      <c r="F7" s="127" t="s">
        <v>8</v>
      </c>
      <c r="G7" s="127" t="s">
        <v>9</v>
      </c>
      <c r="H7" s="128" t="s">
        <v>10</v>
      </c>
      <c r="I7" s="127" t="s">
        <v>11</v>
      </c>
      <c r="J7" s="127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8" t="s">
        <v>17</v>
      </c>
      <c r="P7" s="126" t="s">
        <v>18</v>
      </c>
      <c r="Q7" s="127" t="s">
        <v>19</v>
      </c>
      <c r="R7" s="127" t="s">
        <v>20</v>
      </c>
      <c r="S7" s="127" t="s">
        <v>21</v>
      </c>
      <c r="T7" s="126" t="s">
        <v>22</v>
      </c>
      <c r="U7" s="127" t="s">
        <v>23</v>
      </c>
      <c r="V7" s="127" t="s">
        <v>24</v>
      </c>
      <c r="W7" s="129" t="s">
        <v>25</v>
      </c>
      <c r="X7" s="126" t="s">
        <v>26</v>
      </c>
      <c r="Y7" s="126" t="s">
        <v>27</v>
      </c>
      <c r="Z7" s="126" t="s">
        <v>28</v>
      </c>
      <c r="AA7" s="129" t="s">
        <v>29</v>
      </c>
      <c r="AB7" s="127" t="s">
        <v>30</v>
      </c>
      <c r="AC7" s="129" t="s">
        <v>31</v>
      </c>
      <c r="AD7" s="126" t="s">
        <v>32</v>
      </c>
      <c r="AE7" s="128" t="s">
        <v>33</v>
      </c>
      <c r="AF7" s="128" t="s">
        <v>34</v>
      </c>
      <c r="AG7" s="127" t="s">
        <v>35</v>
      </c>
      <c r="AH7" s="126" t="s">
        <v>36</v>
      </c>
      <c r="AI7" s="128" t="s">
        <v>37</v>
      </c>
      <c r="AJ7" s="129" t="s">
        <v>38</v>
      </c>
      <c r="AK7" s="13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2"/>
      <c r="C8" s="148"/>
      <c r="V8" s="148"/>
      <c r="X8" s="148"/>
      <c r="Y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237"/>
    </row>
    <row r="9" s="69" customFormat="true" ht="15" hidden="false" customHeight="false" outlineLevel="0" collapsed="false">
      <c r="A9" s="3"/>
      <c r="B9" s="29"/>
      <c r="C9" s="265" t="s">
        <v>731</v>
      </c>
      <c r="D9" s="154" t="n">
        <v>1042554.72553</v>
      </c>
      <c r="E9" s="154" t="n">
        <v>821294.16997</v>
      </c>
      <c r="F9" s="154" t="n">
        <v>2731842.13328</v>
      </c>
      <c r="G9" s="154" t="n">
        <v>683187.39582</v>
      </c>
      <c r="H9" s="154" t="n">
        <v>5278878.4246</v>
      </c>
      <c r="I9" s="154" t="n">
        <v>395747.15895</v>
      </c>
      <c r="J9" s="154" t="n">
        <v>644049.30878</v>
      </c>
      <c r="K9" s="154" t="n">
        <v>196114.94251</v>
      </c>
      <c r="L9" s="154" t="n">
        <v>743178.80371</v>
      </c>
      <c r="M9" s="154" t="n">
        <v>194111.75248</v>
      </c>
      <c r="N9" s="154" t="n">
        <v>270315.08748</v>
      </c>
      <c r="O9" s="154" t="n">
        <v>2443517.05391</v>
      </c>
      <c r="P9" s="154" t="n">
        <v>54709.25978</v>
      </c>
      <c r="Q9" s="154" t="n">
        <v>109536.042</v>
      </c>
      <c r="R9" s="154" t="n">
        <v>7388.64783</v>
      </c>
      <c r="S9" s="154" t="n">
        <v>13704.08659</v>
      </c>
      <c r="T9" s="154" t="n">
        <v>10950.88536</v>
      </c>
      <c r="U9" s="154" t="n">
        <v>132110.02593</v>
      </c>
      <c r="V9" s="154" t="n">
        <v>110657.71531</v>
      </c>
      <c r="W9" s="154" t="n">
        <v>214863.13681</v>
      </c>
      <c r="X9" s="154" t="n">
        <v>2409.51074</v>
      </c>
      <c r="Y9" s="154" t="n">
        <v>72088.19722</v>
      </c>
      <c r="Z9" s="154" t="n">
        <v>159773.82082</v>
      </c>
      <c r="AA9" s="154" t="n">
        <v>219150.32806</v>
      </c>
      <c r="AB9" s="154" t="n">
        <v>37554.25583</v>
      </c>
      <c r="AC9" s="154" t="n">
        <v>27294.67909</v>
      </c>
      <c r="AD9" s="154" t="n">
        <v>7528.95611</v>
      </c>
      <c r="AE9" s="154" t="n">
        <v>1179719.54748</v>
      </c>
      <c r="AF9" s="154" t="n">
        <v>8902115.02599</v>
      </c>
      <c r="AG9" s="154" t="n">
        <v>6073382.41399</v>
      </c>
      <c r="AH9" s="154" t="n">
        <v>2171309.52553</v>
      </c>
      <c r="AI9" s="154" t="n">
        <v>196114.94251</v>
      </c>
      <c r="AJ9" s="154" t="n">
        <v>461308.14396</v>
      </c>
      <c r="AK9" s="158"/>
    </row>
    <row r="10" s="69" customFormat="true" ht="15" hidden="false" customHeight="false" outlineLevel="0" collapsed="false">
      <c r="A10" s="3"/>
      <c r="B10" s="29"/>
      <c r="C10" s="265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58"/>
    </row>
    <row r="11" s="69" customFormat="true" ht="15" hidden="false" customHeight="false" outlineLevel="0" collapsed="false">
      <c r="A11" s="3"/>
      <c r="B11" s="152" t="n">
        <v>1401</v>
      </c>
      <c r="C11" s="266" t="s">
        <v>88</v>
      </c>
      <c r="D11" s="148" t="n">
        <v>331556.60575</v>
      </c>
      <c r="E11" s="148" t="n">
        <v>282153.79541</v>
      </c>
      <c r="F11" s="148" t="n">
        <v>984180.09478</v>
      </c>
      <c r="G11" s="148" t="n">
        <v>513444.83385</v>
      </c>
      <c r="H11" s="148" t="n">
        <v>2111335.32979</v>
      </c>
      <c r="I11" s="148" t="n">
        <v>149066.60037</v>
      </c>
      <c r="J11" s="148" t="n">
        <v>487117.15825</v>
      </c>
      <c r="K11" s="148" t="n">
        <v>45787.42015</v>
      </c>
      <c r="L11" s="148" t="n">
        <v>509707.86128</v>
      </c>
      <c r="M11" s="148" t="n">
        <v>111731.34723</v>
      </c>
      <c r="N11" s="148" t="n">
        <v>165367.7632</v>
      </c>
      <c r="O11" s="148" t="n">
        <v>1468778.15048</v>
      </c>
      <c r="P11" s="148" t="n">
        <v>14596.41238</v>
      </c>
      <c r="Q11" s="148" t="n">
        <v>109029.175</v>
      </c>
      <c r="R11" s="148" t="n">
        <v>7088.56134</v>
      </c>
      <c r="S11" s="148" t="n">
        <v>9466.49445</v>
      </c>
      <c r="T11" s="148" t="n">
        <v>2459.93324</v>
      </c>
      <c r="U11" s="148" t="n">
        <v>131099.50358</v>
      </c>
      <c r="V11" s="148" t="n">
        <v>50128.36536</v>
      </c>
      <c r="W11" s="148" t="n">
        <v>19115.0433</v>
      </c>
      <c r="X11" s="148" t="n">
        <v>0</v>
      </c>
      <c r="Y11" s="148" t="n">
        <v>14752.80926</v>
      </c>
      <c r="Z11" s="148" t="n">
        <v>455.93689</v>
      </c>
      <c r="AA11" s="148" t="n">
        <v>67062.36478</v>
      </c>
      <c r="AB11" s="148" t="n">
        <v>8353.72326</v>
      </c>
      <c r="AC11" s="148" t="n">
        <v>0</v>
      </c>
      <c r="AD11" s="148" t="n">
        <v>1185.09225</v>
      </c>
      <c r="AE11" s="148" t="n">
        <v>434793.41509</v>
      </c>
      <c r="AF11" s="148" t="n">
        <v>4014906.89536</v>
      </c>
      <c r="AG11" s="148" t="n">
        <v>3235781.48195</v>
      </c>
      <c r="AH11" s="148" t="n">
        <v>647160.58518</v>
      </c>
      <c r="AI11" s="148" t="n">
        <v>45787.42015</v>
      </c>
      <c r="AJ11" s="148" t="n">
        <v>86177.40808</v>
      </c>
      <c r="AK11" s="158"/>
    </row>
    <row r="12" s="69" customFormat="true" ht="15" hidden="false" customHeight="false" outlineLevel="0" collapsed="false">
      <c r="A12" s="3"/>
      <c r="B12" s="149" t="n">
        <v>1402</v>
      </c>
      <c r="C12" s="266" t="s">
        <v>89</v>
      </c>
      <c r="D12" s="148" t="n">
        <v>574144.39416</v>
      </c>
      <c r="E12" s="148" t="n">
        <v>363843.29374</v>
      </c>
      <c r="F12" s="148" t="n">
        <v>749603.30206</v>
      </c>
      <c r="G12" s="148" t="n">
        <v>129925.09524</v>
      </c>
      <c r="H12" s="148" t="n">
        <v>1817516.0852</v>
      </c>
      <c r="I12" s="148" t="n">
        <v>190089.37506</v>
      </c>
      <c r="J12" s="148" t="n">
        <v>102849.0451</v>
      </c>
      <c r="K12" s="148" t="n">
        <v>78387.34673</v>
      </c>
      <c r="L12" s="148" t="n">
        <v>49889.37587</v>
      </c>
      <c r="M12" s="148" t="n">
        <v>65114.21522</v>
      </c>
      <c r="N12" s="148" t="n">
        <v>51058.40928</v>
      </c>
      <c r="O12" s="148" t="n">
        <v>537387.76726</v>
      </c>
      <c r="P12" s="148" t="n">
        <v>35991.55715</v>
      </c>
      <c r="Q12" s="148" t="n">
        <v>10.667</v>
      </c>
      <c r="R12" s="148" t="n">
        <v>11.68286</v>
      </c>
      <c r="S12" s="148" t="n">
        <v>2033.21936</v>
      </c>
      <c r="T12" s="148" t="n">
        <v>7186.64246</v>
      </c>
      <c r="U12" s="148" t="n">
        <v>237.54665</v>
      </c>
      <c r="V12" s="148" t="n">
        <v>20792.15982</v>
      </c>
      <c r="W12" s="148" t="n">
        <v>612.89076</v>
      </c>
      <c r="X12" s="148" t="n">
        <v>884.96798</v>
      </c>
      <c r="Y12" s="148" t="n">
        <v>44553.58886</v>
      </c>
      <c r="Z12" s="148" t="n">
        <v>93588.9652</v>
      </c>
      <c r="AA12" s="148" t="n">
        <v>973.99921</v>
      </c>
      <c r="AB12" s="148" t="n">
        <v>20894.57462</v>
      </c>
      <c r="AC12" s="148" t="n">
        <v>101.09187</v>
      </c>
      <c r="AD12" s="148" t="n">
        <v>3010.35633</v>
      </c>
      <c r="AE12" s="148" t="n">
        <v>230883.91013</v>
      </c>
      <c r="AF12" s="148" t="n">
        <v>2585787.76259</v>
      </c>
      <c r="AG12" s="148" t="n">
        <v>1382508.66814</v>
      </c>
      <c r="AH12" s="148" t="n">
        <v>1123203.76588</v>
      </c>
      <c r="AI12" s="148" t="n">
        <v>78387.34673</v>
      </c>
      <c r="AJ12" s="148" t="n">
        <v>1687.98184</v>
      </c>
      <c r="AK12" s="158"/>
    </row>
    <row r="13" s="69" customFormat="true" ht="15" hidden="false" customHeight="false" outlineLevel="0" collapsed="false">
      <c r="A13" s="3"/>
      <c r="B13" s="149" t="n">
        <v>1403</v>
      </c>
      <c r="C13" s="266" t="s">
        <v>90</v>
      </c>
      <c r="D13" s="148" t="n">
        <v>112216.92604</v>
      </c>
      <c r="E13" s="148" t="n">
        <v>121887.27794</v>
      </c>
      <c r="F13" s="148" t="n">
        <v>569737.10878</v>
      </c>
      <c r="G13" s="148" t="n">
        <v>26408.88319</v>
      </c>
      <c r="H13" s="148" t="n">
        <v>830250.19595</v>
      </c>
      <c r="I13" s="148" t="n">
        <v>23350.19384</v>
      </c>
      <c r="J13" s="148" t="n">
        <v>43971.4532</v>
      </c>
      <c r="K13" s="148" t="n">
        <v>53898.48116</v>
      </c>
      <c r="L13" s="148" t="n">
        <v>160493.53955</v>
      </c>
      <c r="M13" s="148" t="n">
        <v>8752.40181</v>
      </c>
      <c r="N13" s="148" t="n">
        <v>46288.89509</v>
      </c>
      <c r="O13" s="148" t="n">
        <v>336754.96465</v>
      </c>
      <c r="P13" s="148" t="n">
        <v>998.26589</v>
      </c>
      <c r="Q13" s="148" t="n">
        <v>433.489</v>
      </c>
      <c r="R13" s="148" t="n">
        <v>18.06519</v>
      </c>
      <c r="S13" s="148" t="n">
        <v>0</v>
      </c>
      <c r="T13" s="148" t="n">
        <v>852.69637</v>
      </c>
      <c r="U13" s="148" t="n">
        <v>772.8837</v>
      </c>
      <c r="V13" s="148" t="n">
        <v>17478.26781</v>
      </c>
      <c r="W13" s="148" t="n">
        <v>7043.62495</v>
      </c>
      <c r="X13" s="148" t="n">
        <v>470.26654</v>
      </c>
      <c r="Y13" s="148" t="n">
        <v>5313.66682</v>
      </c>
      <c r="Z13" s="148" t="n">
        <v>4862.50279</v>
      </c>
      <c r="AA13" s="148" t="n">
        <v>1578.55602</v>
      </c>
      <c r="AB13" s="148" t="n">
        <v>78.87393</v>
      </c>
      <c r="AC13" s="148" t="n">
        <v>0</v>
      </c>
      <c r="AD13" s="148" t="n">
        <v>2961.56249</v>
      </c>
      <c r="AE13" s="148" t="n">
        <v>42862.7215</v>
      </c>
      <c r="AF13" s="148" t="n">
        <v>1209867.8821</v>
      </c>
      <c r="AG13" s="148" t="n">
        <v>897784.05509</v>
      </c>
      <c r="AH13" s="148" t="n">
        <v>249563.16488</v>
      </c>
      <c r="AI13" s="148" t="n">
        <v>53898.48116</v>
      </c>
      <c r="AJ13" s="148" t="n">
        <v>8622.18097</v>
      </c>
      <c r="AK13" s="158"/>
    </row>
    <row r="14" s="69" customFormat="true" ht="15" hidden="false" customHeight="false" outlineLevel="0" collapsed="false">
      <c r="A14" s="3"/>
      <c r="B14" s="149" t="n">
        <v>1404</v>
      </c>
      <c r="C14" s="266" t="s">
        <v>91</v>
      </c>
      <c r="D14" s="148" t="n">
        <v>0</v>
      </c>
      <c r="E14" s="148" t="n">
        <v>557.08969</v>
      </c>
      <c r="F14" s="148" t="n">
        <v>309737.44308</v>
      </c>
      <c r="G14" s="148" t="n">
        <v>2689.10597</v>
      </c>
      <c r="H14" s="148" t="n">
        <v>312983.63874</v>
      </c>
      <c r="I14" s="148" t="n">
        <v>2565.89547</v>
      </c>
      <c r="J14" s="148" t="n">
        <v>0</v>
      </c>
      <c r="K14" s="148" t="n">
        <v>4781.10494</v>
      </c>
      <c r="L14" s="148" t="n">
        <v>2855.26493</v>
      </c>
      <c r="M14" s="148" t="n">
        <v>2392.27971</v>
      </c>
      <c r="N14" s="148" t="n">
        <v>546.6639</v>
      </c>
      <c r="O14" s="148" t="n">
        <v>13141.20895</v>
      </c>
      <c r="P14" s="148" t="n">
        <v>871.90208</v>
      </c>
      <c r="Q14" s="148" t="n">
        <v>0</v>
      </c>
      <c r="R14" s="148" t="n">
        <v>0</v>
      </c>
      <c r="S14" s="148" t="n">
        <v>1480.9342</v>
      </c>
      <c r="T14" s="148" t="n">
        <v>19.98381</v>
      </c>
      <c r="U14" s="148" t="n">
        <v>0</v>
      </c>
      <c r="V14" s="148" t="n">
        <v>17669.98043</v>
      </c>
      <c r="W14" s="148" t="n">
        <v>166346.84886</v>
      </c>
      <c r="X14" s="148" t="n">
        <v>676.54582</v>
      </c>
      <c r="Y14" s="148" t="n">
        <v>0</v>
      </c>
      <c r="Z14" s="148" t="n">
        <v>41409.747</v>
      </c>
      <c r="AA14" s="148" t="n">
        <v>138541.59178</v>
      </c>
      <c r="AB14" s="148" t="n">
        <v>4118.18574</v>
      </c>
      <c r="AC14" s="148" t="n">
        <v>23399.53321</v>
      </c>
      <c r="AD14" s="148" t="n">
        <v>86.18698</v>
      </c>
      <c r="AE14" s="148" t="n">
        <v>394621.43991</v>
      </c>
      <c r="AF14" s="148" t="n">
        <v>720746.2876</v>
      </c>
      <c r="AG14" s="148" t="n">
        <v>344055.75343</v>
      </c>
      <c r="AH14" s="148" t="n">
        <v>43621.45538</v>
      </c>
      <c r="AI14" s="148" t="n">
        <v>4781.10494</v>
      </c>
      <c r="AJ14" s="148" t="n">
        <v>328287.97385</v>
      </c>
      <c r="AK14" s="158"/>
    </row>
    <row r="15" s="69" customFormat="true" ht="15" hidden="false" customHeight="false" outlineLevel="0" collapsed="false">
      <c r="A15" s="3"/>
      <c r="B15" s="149" t="n">
        <v>1405</v>
      </c>
      <c r="C15" s="266" t="s">
        <v>92</v>
      </c>
      <c r="D15" s="148" t="n">
        <v>0</v>
      </c>
      <c r="E15" s="148" t="n">
        <v>20601.61158</v>
      </c>
      <c r="F15" s="148" t="n">
        <v>15772.90242</v>
      </c>
      <c r="G15" s="148" t="n">
        <v>964.08272</v>
      </c>
      <c r="H15" s="148" t="n">
        <v>37338.59672</v>
      </c>
      <c r="I15" s="148" t="n">
        <v>510.72748</v>
      </c>
      <c r="J15" s="148" t="n">
        <v>0</v>
      </c>
      <c r="K15" s="148" t="n">
        <v>3639.32114</v>
      </c>
      <c r="L15" s="148" t="n">
        <v>0</v>
      </c>
      <c r="M15" s="148" t="n">
        <v>309.83249</v>
      </c>
      <c r="N15" s="148" t="n">
        <v>0</v>
      </c>
      <c r="O15" s="148" t="n">
        <v>4459.88111</v>
      </c>
      <c r="P15" s="148" t="n">
        <v>130.87244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997.36917</v>
      </c>
      <c r="W15" s="148" t="n">
        <v>1857.43659</v>
      </c>
      <c r="X15" s="148" t="n">
        <v>0</v>
      </c>
      <c r="Y15" s="148" t="n">
        <v>0</v>
      </c>
      <c r="Z15" s="148" t="n">
        <v>0</v>
      </c>
      <c r="AA15" s="148" t="n">
        <v>3018.89051</v>
      </c>
      <c r="AB15" s="148" t="n">
        <v>0</v>
      </c>
      <c r="AC15" s="148" t="n">
        <v>0</v>
      </c>
      <c r="AD15" s="148" t="n">
        <v>0</v>
      </c>
      <c r="AE15" s="148" t="n">
        <v>6004.56871</v>
      </c>
      <c r="AF15" s="148" t="n">
        <v>47803.04654</v>
      </c>
      <c r="AG15" s="148" t="n">
        <v>18554.91428</v>
      </c>
      <c r="AH15" s="148" t="n">
        <v>20732.48402</v>
      </c>
      <c r="AI15" s="148" t="n">
        <v>3639.32114</v>
      </c>
      <c r="AJ15" s="148" t="n">
        <v>4876.3271</v>
      </c>
      <c r="AK15" s="158"/>
    </row>
    <row r="16" s="69" customFormat="true" ht="15" hidden="false" customHeight="false" outlineLevel="0" collapsed="false">
      <c r="A16" s="3"/>
      <c r="B16" s="149" t="n">
        <v>1406</v>
      </c>
      <c r="C16" s="266" t="s">
        <v>93</v>
      </c>
      <c r="D16" s="148" t="n">
        <v>0</v>
      </c>
      <c r="E16" s="148" t="n">
        <v>10.38972</v>
      </c>
      <c r="F16" s="148" t="n">
        <v>33.44855</v>
      </c>
      <c r="G16" s="148" t="n">
        <v>722.76393</v>
      </c>
      <c r="H16" s="148" t="n">
        <v>766.6022</v>
      </c>
      <c r="I16" s="148" t="n">
        <v>360.48198</v>
      </c>
      <c r="J16" s="148" t="n">
        <v>922.78824</v>
      </c>
      <c r="K16" s="148" t="n">
        <v>59.35167</v>
      </c>
      <c r="L16" s="148" t="n">
        <v>0</v>
      </c>
      <c r="M16" s="148" t="n">
        <v>0</v>
      </c>
      <c r="N16" s="148" t="n">
        <v>24.86552</v>
      </c>
      <c r="O16" s="148" t="n">
        <v>1367.48741</v>
      </c>
      <c r="P16" s="148" t="n">
        <v>69.15962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22.19882</v>
      </c>
      <c r="W16" s="148" t="n">
        <v>0</v>
      </c>
      <c r="X16" s="148" t="n">
        <v>113.237</v>
      </c>
      <c r="Y16" s="148" t="n">
        <v>454.98688</v>
      </c>
      <c r="Z16" s="148" t="n">
        <v>3276.66531</v>
      </c>
      <c r="AA16" s="148" t="n">
        <v>0.55305</v>
      </c>
      <c r="AB16" s="148" t="n">
        <v>0</v>
      </c>
      <c r="AC16" s="148" t="n">
        <v>0</v>
      </c>
      <c r="AD16" s="148" t="n">
        <v>0</v>
      </c>
      <c r="AE16" s="148" t="n">
        <v>3936.80068</v>
      </c>
      <c r="AF16" s="148" t="n">
        <v>6070.89029</v>
      </c>
      <c r="AG16" s="148" t="n">
        <v>2086.54704</v>
      </c>
      <c r="AH16" s="148" t="n">
        <v>3924.43853</v>
      </c>
      <c r="AI16" s="148" t="n">
        <v>59.35167</v>
      </c>
      <c r="AJ16" s="148" t="n">
        <v>0.55305</v>
      </c>
      <c r="AK16" s="158"/>
    </row>
    <row r="17" s="69" customFormat="true" ht="15" hidden="false" customHeight="false" outlineLevel="0" collapsed="false">
      <c r="A17" s="3"/>
      <c r="B17" s="149" t="n">
        <v>1407</v>
      </c>
      <c r="C17" s="266" t="s">
        <v>94</v>
      </c>
      <c r="D17" s="148" t="n">
        <v>0</v>
      </c>
      <c r="E17" s="148" t="n">
        <v>64.92048</v>
      </c>
      <c r="F17" s="148" t="n">
        <v>926.84474</v>
      </c>
      <c r="G17" s="148" t="n">
        <v>409.62659</v>
      </c>
      <c r="H17" s="148" t="n">
        <v>1401.39181</v>
      </c>
      <c r="I17" s="148" t="n">
        <v>36.86183</v>
      </c>
      <c r="J17" s="148" t="n">
        <v>0</v>
      </c>
      <c r="K17" s="148" t="n">
        <v>1776.84902</v>
      </c>
      <c r="L17" s="148" t="n">
        <v>0</v>
      </c>
      <c r="M17" s="148" t="n">
        <v>0</v>
      </c>
      <c r="N17" s="148" t="n">
        <v>0</v>
      </c>
      <c r="O17" s="148" t="n">
        <v>1813.71085</v>
      </c>
      <c r="P17" s="148" t="n">
        <v>30.58972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37.72776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7.20989</v>
      </c>
      <c r="AB17" s="148" t="n">
        <v>0</v>
      </c>
      <c r="AC17" s="148" t="n">
        <v>0</v>
      </c>
      <c r="AD17" s="148" t="n">
        <v>0</v>
      </c>
      <c r="AE17" s="148" t="n">
        <v>75.52737</v>
      </c>
      <c r="AF17" s="148" t="n">
        <v>3290.63003</v>
      </c>
      <c r="AG17" s="148" t="n">
        <v>1411.06092</v>
      </c>
      <c r="AH17" s="148" t="n">
        <v>95.5102</v>
      </c>
      <c r="AI17" s="148" t="n">
        <v>1776.84902</v>
      </c>
      <c r="AJ17" s="148" t="n">
        <v>7.20989</v>
      </c>
      <c r="AK17" s="158"/>
    </row>
    <row r="18" s="69" customFormat="true" ht="15" hidden="false" customHeight="false" outlineLevel="0" collapsed="false">
      <c r="A18" s="3"/>
      <c r="B18" s="149" t="n">
        <v>1408</v>
      </c>
      <c r="C18" s="266" t="s">
        <v>95</v>
      </c>
      <c r="D18" s="148" t="n">
        <v>0</v>
      </c>
      <c r="E18" s="148" t="n">
        <v>135.50732</v>
      </c>
      <c r="F18" s="148" t="n">
        <v>0</v>
      </c>
      <c r="G18" s="148" t="n">
        <v>0</v>
      </c>
      <c r="H18" s="148" t="n">
        <v>135.50732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2.20043</v>
      </c>
      <c r="O18" s="148" t="n">
        <v>2.20043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2088.23252</v>
      </c>
      <c r="X18" s="148" t="n">
        <v>7.3</v>
      </c>
      <c r="Y18" s="148" t="n">
        <v>0</v>
      </c>
      <c r="Z18" s="148" t="n">
        <v>1607.66766</v>
      </c>
      <c r="AA18" s="148" t="n">
        <v>769.69746</v>
      </c>
      <c r="AB18" s="148" t="n">
        <v>0</v>
      </c>
      <c r="AC18" s="148" t="n">
        <v>0</v>
      </c>
      <c r="AD18" s="148" t="n">
        <v>0</v>
      </c>
      <c r="AE18" s="148" t="n">
        <v>4472.89764</v>
      </c>
      <c r="AF18" s="148" t="n">
        <v>4610.60539</v>
      </c>
      <c r="AG18" s="148" t="n">
        <v>2.20043</v>
      </c>
      <c r="AH18" s="148" t="n">
        <v>1750.47498</v>
      </c>
      <c r="AI18" s="148" t="n">
        <v>0</v>
      </c>
      <c r="AJ18" s="148" t="n">
        <v>2857.92998</v>
      </c>
      <c r="AK18" s="158"/>
    </row>
    <row r="19" s="132" customFormat="true" ht="15" hidden="false" customHeight="false" outlineLevel="0" collapsed="false">
      <c r="A19" s="58"/>
      <c r="B19" s="155"/>
      <c r="C19" s="5" t="s">
        <v>578</v>
      </c>
      <c r="D19" s="154" t="n">
        <v>1017917.92595</v>
      </c>
      <c r="E19" s="154" t="n">
        <v>789253.88588</v>
      </c>
      <c r="F19" s="154" t="n">
        <v>2629991.14441</v>
      </c>
      <c r="G19" s="154" t="n">
        <v>674564.39149</v>
      </c>
      <c r="H19" s="154" t="n">
        <v>5111727.34773</v>
      </c>
      <c r="I19" s="154" t="n">
        <v>365980.13603</v>
      </c>
      <c r="J19" s="154" t="n">
        <v>634860.44479</v>
      </c>
      <c r="K19" s="154" t="n">
        <v>188329.87481</v>
      </c>
      <c r="L19" s="154" t="n">
        <v>722946.04163</v>
      </c>
      <c r="M19" s="154" t="n">
        <v>188300.07646</v>
      </c>
      <c r="N19" s="154" t="n">
        <v>263288.79742</v>
      </c>
      <c r="O19" s="154" t="n">
        <v>2363705.37114</v>
      </c>
      <c r="P19" s="154" t="n">
        <v>52688.75928</v>
      </c>
      <c r="Q19" s="154" t="n">
        <v>109473.331</v>
      </c>
      <c r="R19" s="154" t="n">
        <v>7118.30939</v>
      </c>
      <c r="S19" s="154" t="n">
        <v>12980.64801</v>
      </c>
      <c r="T19" s="154" t="n">
        <v>10519.25588</v>
      </c>
      <c r="U19" s="154" t="n">
        <v>132109.93393</v>
      </c>
      <c r="V19" s="154" t="n">
        <v>107126.06917</v>
      </c>
      <c r="W19" s="154" t="n">
        <v>197064.07698</v>
      </c>
      <c r="X19" s="154" t="n">
        <v>2152.31734</v>
      </c>
      <c r="Y19" s="154" t="n">
        <v>65075.05182</v>
      </c>
      <c r="Z19" s="154" t="n">
        <v>145201.48485</v>
      </c>
      <c r="AA19" s="154" t="n">
        <v>211952.8627</v>
      </c>
      <c r="AB19" s="154" t="n">
        <v>33445.35755</v>
      </c>
      <c r="AC19" s="154" t="n">
        <v>23500.62508</v>
      </c>
      <c r="AD19" s="154" t="n">
        <v>7243.19805</v>
      </c>
      <c r="AE19" s="154" t="n">
        <v>1117651.28103</v>
      </c>
      <c r="AF19" s="154" t="n">
        <v>8593083.9999</v>
      </c>
      <c r="AG19" s="154" t="n">
        <v>5882184.68128</v>
      </c>
      <c r="AH19" s="154" t="n">
        <v>2090051.87905</v>
      </c>
      <c r="AI19" s="154" t="n">
        <v>188329.87481</v>
      </c>
      <c r="AJ19" s="154" t="n">
        <v>432517.56476</v>
      </c>
      <c r="AK19" s="157"/>
    </row>
    <row r="20" s="69" customFormat="true" ht="15" hidden="false" customHeight="false" outlineLevel="0" collapsed="false">
      <c r="A20" s="3"/>
      <c r="B20" s="149"/>
      <c r="C20" s="11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58"/>
    </row>
    <row r="21" s="69" customFormat="true" ht="15" hidden="false" customHeight="false" outlineLevel="0" collapsed="false">
      <c r="A21" s="3"/>
      <c r="B21" s="149" t="n">
        <v>1411</v>
      </c>
      <c r="C21" s="148" t="s">
        <v>96</v>
      </c>
      <c r="D21" s="148" t="n">
        <v>1095.5859</v>
      </c>
      <c r="E21" s="148" t="n">
        <v>2448.54008</v>
      </c>
      <c r="F21" s="148" t="n">
        <v>17065.70008</v>
      </c>
      <c r="G21" s="148" t="n">
        <v>453.32151</v>
      </c>
      <c r="H21" s="148" t="n">
        <v>21063.14757</v>
      </c>
      <c r="I21" s="148" t="n">
        <v>4379.61011</v>
      </c>
      <c r="J21" s="148" t="n">
        <v>1101.43389</v>
      </c>
      <c r="K21" s="148" t="n">
        <v>374.96737</v>
      </c>
      <c r="L21" s="148" t="n">
        <v>8598.23522</v>
      </c>
      <c r="M21" s="148" t="n">
        <v>191.23959</v>
      </c>
      <c r="N21" s="148" t="n">
        <v>579.37352</v>
      </c>
      <c r="O21" s="148" t="n">
        <v>15224.8597</v>
      </c>
      <c r="P21" s="148" t="n">
        <v>163.02414</v>
      </c>
      <c r="Q21" s="148" t="n">
        <v>0</v>
      </c>
      <c r="R21" s="148" t="n">
        <v>43.60288</v>
      </c>
      <c r="S21" s="148" t="n">
        <v>143.76332</v>
      </c>
      <c r="T21" s="148" t="n">
        <v>37.38292</v>
      </c>
      <c r="U21" s="148" t="n">
        <v>0</v>
      </c>
      <c r="V21" s="148" t="n">
        <v>253.64784</v>
      </c>
      <c r="W21" s="148" t="n">
        <v>610.97551</v>
      </c>
      <c r="X21" s="148" t="n">
        <v>0</v>
      </c>
      <c r="Y21" s="148" t="n">
        <v>557.4157</v>
      </c>
      <c r="Z21" s="148" t="n">
        <v>0</v>
      </c>
      <c r="AA21" s="148" t="n">
        <v>1166.2775</v>
      </c>
      <c r="AB21" s="148" t="n">
        <v>656.79449</v>
      </c>
      <c r="AC21" s="148" t="n">
        <v>0</v>
      </c>
      <c r="AD21" s="148" t="n">
        <v>34.89606</v>
      </c>
      <c r="AE21" s="148" t="n">
        <v>3667.78036</v>
      </c>
      <c r="AF21" s="148" t="n">
        <v>39955.78763</v>
      </c>
      <c r="AG21" s="148" t="n">
        <v>33466.72245</v>
      </c>
      <c r="AH21" s="148" t="n">
        <v>4336.8448</v>
      </c>
      <c r="AI21" s="148" t="n">
        <v>374.96737</v>
      </c>
      <c r="AJ21" s="148" t="n">
        <v>1777.25301</v>
      </c>
      <c r="AK21" s="158"/>
    </row>
    <row r="22" s="69" customFormat="true" ht="15" hidden="false" customHeight="false" outlineLevel="0" collapsed="false">
      <c r="A22" s="3"/>
      <c r="B22" s="149" t="n">
        <v>1412</v>
      </c>
      <c r="C22" s="148" t="s">
        <v>97</v>
      </c>
      <c r="D22" s="148" t="n">
        <v>13777.87483</v>
      </c>
      <c r="E22" s="148" t="n">
        <v>4231.19555</v>
      </c>
      <c r="F22" s="148" t="n">
        <v>29365.81944</v>
      </c>
      <c r="G22" s="148" t="n">
        <v>3311.15328</v>
      </c>
      <c r="H22" s="148" t="n">
        <v>50686.0431</v>
      </c>
      <c r="I22" s="148" t="n">
        <v>9843.43646</v>
      </c>
      <c r="J22" s="148" t="n">
        <v>2375.43609</v>
      </c>
      <c r="K22" s="148" t="n">
        <v>2002.79598</v>
      </c>
      <c r="L22" s="148" t="n">
        <v>1289.83843</v>
      </c>
      <c r="M22" s="148" t="n">
        <v>1714.97075</v>
      </c>
      <c r="N22" s="148" t="n">
        <v>2509.31515</v>
      </c>
      <c r="O22" s="148" t="n">
        <v>19735.79286</v>
      </c>
      <c r="P22" s="148" t="n">
        <v>938.015</v>
      </c>
      <c r="Q22" s="148" t="n">
        <v>0</v>
      </c>
      <c r="R22" s="148" t="n">
        <v>0</v>
      </c>
      <c r="S22" s="148" t="n">
        <v>72.43578</v>
      </c>
      <c r="T22" s="148" t="n">
        <v>264.37159</v>
      </c>
      <c r="U22" s="148" t="n">
        <v>0</v>
      </c>
      <c r="V22" s="148" t="n">
        <v>636.08878</v>
      </c>
      <c r="W22" s="148" t="n">
        <v>91.96993</v>
      </c>
      <c r="X22" s="148" t="n">
        <v>0</v>
      </c>
      <c r="Y22" s="148" t="n">
        <v>3615.63758</v>
      </c>
      <c r="Z22" s="148" t="n">
        <v>5023.9957</v>
      </c>
      <c r="AA22" s="148" t="n">
        <v>6.4411</v>
      </c>
      <c r="AB22" s="148" t="n">
        <v>2148.44921</v>
      </c>
      <c r="AC22" s="148" t="n">
        <v>1.43757</v>
      </c>
      <c r="AD22" s="148" t="n">
        <v>114.87936</v>
      </c>
      <c r="AE22" s="148" t="n">
        <v>12913.7216</v>
      </c>
      <c r="AF22" s="148" t="n">
        <v>83335.55756</v>
      </c>
      <c r="AG22" s="148" t="n">
        <v>53266.94337</v>
      </c>
      <c r="AH22" s="148" t="n">
        <v>27965.96961</v>
      </c>
      <c r="AI22" s="148" t="n">
        <v>2002.79598</v>
      </c>
      <c r="AJ22" s="148" t="n">
        <v>99.8486</v>
      </c>
      <c r="AK22" s="158"/>
    </row>
    <row r="23" s="69" customFormat="true" ht="15" hidden="false" customHeight="false" outlineLevel="0" collapsed="false">
      <c r="A23" s="3"/>
      <c r="B23" s="149" t="n">
        <v>1413</v>
      </c>
      <c r="C23" s="148" t="s">
        <v>98</v>
      </c>
      <c r="D23" s="148" t="n">
        <v>953.86122</v>
      </c>
      <c r="E23" s="148" t="n">
        <v>1062.27347</v>
      </c>
      <c r="F23" s="148" t="n">
        <v>4503.91514</v>
      </c>
      <c r="G23" s="148" t="n">
        <v>262.72739</v>
      </c>
      <c r="H23" s="148" t="n">
        <v>6782.77722</v>
      </c>
      <c r="I23" s="148" t="n">
        <v>236.0606</v>
      </c>
      <c r="J23" s="148" t="n">
        <v>1359.99831</v>
      </c>
      <c r="K23" s="148" t="n">
        <v>1657.28585</v>
      </c>
      <c r="L23" s="148" t="n">
        <v>2324.24363</v>
      </c>
      <c r="M23" s="148" t="n">
        <v>48.76115</v>
      </c>
      <c r="N23" s="148" t="n">
        <v>1014.33057</v>
      </c>
      <c r="O23" s="148" t="n">
        <v>6640.68011</v>
      </c>
      <c r="P23" s="148" t="n">
        <v>0</v>
      </c>
      <c r="Q23" s="148" t="n">
        <v>16.787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424.3858</v>
      </c>
      <c r="W23" s="148" t="n">
        <v>482.75734</v>
      </c>
      <c r="X23" s="148" t="n">
        <v>0</v>
      </c>
      <c r="Y23" s="148" t="n">
        <v>470.74395</v>
      </c>
      <c r="Z23" s="148" t="n">
        <v>0</v>
      </c>
      <c r="AA23" s="148" t="n">
        <v>83.34351</v>
      </c>
      <c r="AB23" s="148" t="n">
        <v>0</v>
      </c>
      <c r="AC23" s="148" t="n">
        <v>0</v>
      </c>
      <c r="AD23" s="148" t="n">
        <v>0</v>
      </c>
      <c r="AE23" s="148" t="n">
        <v>1478.0176</v>
      </c>
      <c r="AF23" s="148" t="n">
        <v>14901.47493</v>
      </c>
      <c r="AG23" s="148" t="n">
        <v>10191.20959</v>
      </c>
      <c r="AH23" s="148" t="n">
        <v>2486.87864</v>
      </c>
      <c r="AI23" s="148" t="n">
        <v>1657.28585</v>
      </c>
      <c r="AJ23" s="148" t="n">
        <v>566.10085</v>
      </c>
      <c r="AK23" s="158"/>
    </row>
    <row r="24" s="69" customFormat="true" ht="15" hidden="false" customHeight="false" outlineLevel="0" collapsed="false">
      <c r="A24" s="3"/>
      <c r="B24" s="149" t="n">
        <v>1414</v>
      </c>
      <c r="C24" s="148" t="s">
        <v>99</v>
      </c>
      <c r="D24" s="148" t="n">
        <v>0</v>
      </c>
      <c r="E24" s="148" t="n">
        <v>20.68243</v>
      </c>
      <c r="F24" s="148" t="n">
        <v>8846.91704</v>
      </c>
      <c r="G24" s="148" t="n">
        <v>100.7445</v>
      </c>
      <c r="H24" s="148" t="n">
        <v>8968.34397</v>
      </c>
      <c r="I24" s="148" t="n">
        <v>80.18625</v>
      </c>
      <c r="J24" s="148" t="n">
        <v>0</v>
      </c>
      <c r="K24" s="148" t="n">
        <v>434.80563</v>
      </c>
      <c r="L24" s="148" t="n">
        <v>65.77584</v>
      </c>
      <c r="M24" s="148" t="n">
        <v>75.24545</v>
      </c>
      <c r="N24" s="148" t="n">
        <v>62.24773</v>
      </c>
      <c r="O24" s="148" t="n">
        <v>718.2609</v>
      </c>
      <c r="P24" s="148" t="n">
        <v>85.34475</v>
      </c>
      <c r="Q24" s="148" t="n">
        <v>0</v>
      </c>
      <c r="R24" s="148" t="n">
        <v>0</v>
      </c>
      <c r="S24" s="148" t="n">
        <v>181.3256</v>
      </c>
      <c r="T24" s="148" t="n">
        <v>0</v>
      </c>
      <c r="U24" s="148" t="n">
        <v>0</v>
      </c>
      <c r="V24" s="148" t="n">
        <v>747.92147</v>
      </c>
      <c r="W24" s="148" t="n">
        <v>13289.181</v>
      </c>
      <c r="X24" s="148" t="n">
        <v>0</v>
      </c>
      <c r="Y24" s="148" t="n">
        <v>0</v>
      </c>
      <c r="Z24" s="148" t="n">
        <v>3594.27006</v>
      </c>
      <c r="AA24" s="148" t="n">
        <v>4178.98072</v>
      </c>
      <c r="AB24" s="148" t="n">
        <v>498.47622</v>
      </c>
      <c r="AC24" s="148" t="n">
        <v>2752.23744</v>
      </c>
      <c r="AD24" s="148" t="n">
        <v>0.99601</v>
      </c>
      <c r="AE24" s="148" t="n">
        <v>25328.73327</v>
      </c>
      <c r="AF24" s="148" t="n">
        <v>35015.33814</v>
      </c>
      <c r="AG24" s="148" t="n">
        <v>10658.8401</v>
      </c>
      <c r="AH24" s="148" t="n">
        <v>3701.29325</v>
      </c>
      <c r="AI24" s="148" t="n">
        <v>434.80563</v>
      </c>
      <c r="AJ24" s="148" t="n">
        <v>20220.39916</v>
      </c>
      <c r="AK24" s="158"/>
    </row>
    <row r="25" s="69" customFormat="true" ht="15" hidden="false" customHeight="false" outlineLevel="0" collapsed="false">
      <c r="A25" s="3"/>
      <c r="B25" s="149" t="n">
        <v>1415</v>
      </c>
      <c r="C25" s="148" t="s">
        <v>100</v>
      </c>
      <c r="D25" s="148" t="n">
        <v>0</v>
      </c>
      <c r="E25" s="148" t="n">
        <v>12221.93995</v>
      </c>
      <c r="F25" s="148" t="n">
        <v>395.33188</v>
      </c>
      <c r="G25" s="148" t="n">
        <v>20.75666</v>
      </c>
      <c r="H25" s="148" t="n">
        <v>12638.02849</v>
      </c>
      <c r="I25" s="148" t="n">
        <v>544.0459</v>
      </c>
      <c r="J25" s="148" t="n">
        <v>0</v>
      </c>
      <c r="K25" s="148" t="n">
        <v>315.32534</v>
      </c>
      <c r="L25" s="148" t="n">
        <v>1650.39292</v>
      </c>
      <c r="M25" s="148" t="n">
        <v>13.66471</v>
      </c>
      <c r="N25" s="148" t="n">
        <v>0</v>
      </c>
      <c r="O25" s="148" t="n">
        <v>2523.42887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0</v>
      </c>
      <c r="AF25" s="148" t="n">
        <v>15161.45736</v>
      </c>
      <c r="AG25" s="148" t="n">
        <v>2624.19207</v>
      </c>
      <c r="AH25" s="148" t="n">
        <v>12221.93995</v>
      </c>
      <c r="AI25" s="148" t="n">
        <v>315.32534</v>
      </c>
      <c r="AJ25" s="148" t="n">
        <v>0</v>
      </c>
      <c r="AK25" s="158"/>
    </row>
    <row r="26" s="69" customFormat="true" ht="15" hidden="false" customHeight="false" outlineLevel="0" collapsed="false">
      <c r="A26" s="3"/>
      <c r="B26" s="149" t="n">
        <v>1416</v>
      </c>
      <c r="C26" s="148" t="s">
        <v>101</v>
      </c>
      <c r="D26" s="148" t="n">
        <v>0</v>
      </c>
      <c r="E26" s="148" t="n">
        <v>0</v>
      </c>
      <c r="F26" s="148" t="n">
        <v>3.8852</v>
      </c>
      <c r="G26" s="148" t="n">
        <v>191.71839</v>
      </c>
      <c r="H26" s="148" t="n">
        <v>195.60359</v>
      </c>
      <c r="I26" s="148" t="n">
        <v>34.95966</v>
      </c>
      <c r="J26" s="148" t="n">
        <v>326.3578</v>
      </c>
      <c r="K26" s="148" t="n">
        <v>32.24512</v>
      </c>
      <c r="L26" s="148" t="n">
        <v>0</v>
      </c>
      <c r="M26" s="148" t="n">
        <v>0</v>
      </c>
      <c r="N26" s="148" t="n">
        <v>8.51324</v>
      </c>
      <c r="O26" s="148" t="n">
        <v>402.07582</v>
      </c>
      <c r="P26" s="148" t="n">
        <v>48.05378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31.36799</v>
      </c>
      <c r="Z26" s="148" t="n">
        <v>1196.08162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1275.50339</v>
      </c>
      <c r="AF26" s="148" t="n">
        <v>1873.1828</v>
      </c>
      <c r="AG26" s="148" t="n">
        <v>565.43429</v>
      </c>
      <c r="AH26" s="148" t="n">
        <v>1275.50339</v>
      </c>
      <c r="AI26" s="148" t="n">
        <v>32.24512</v>
      </c>
      <c r="AJ26" s="148" t="n">
        <v>0</v>
      </c>
      <c r="AK26" s="158"/>
    </row>
    <row r="27" s="69" customFormat="true" ht="15" hidden="false" customHeight="false" outlineLevel="0" collapsed="false">
      <c r="A27" s="3"/>
      <c r="B27" s="149" t="n">
        <v>1417</v>
      </c>
      <c r="C27" s="148" t="s">
        <v>102</v>
      </c>
      <c r="D27" s="148" t="n">
        <v>0</v>
      </c>
      <c r="E27" s="148" t="n">
        <v>137.39492</v>
      </c>
      <c r="F27" s="148" t="n">
        <v>0</v>
      </c>
      <c r="G27" s="148" t="n">
        <v>32.36927</v>
      </c>
      <c r="H27" s="148" t="n">
        <v>169.76419</v>
      </c>
      <c r="I27" s="148" t="n">
        <v>0</v>
      </c>
      <c r="J27" s="148" t="n">
        <v>0</v>
      </c>
      <c r="K27" s="148" t="n">
        <v>338.46217</v>
      </c>
      <c r="L27" s="148" t="n">
        <v>0</v>
      </c>
      <c r="M27" s="148" t="n">
        <v>0</v>
      </c>
      <c r="N27" s="148" t="n">
        <v>0</v>
      </c>
      <c r="O27" s="148" t="n">
        <v>338.46217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508.22636</v>
      </c>
      <c r="AG27" s="148" t="n">
        <v>32.36927</v>
      </c>
      <c r="AH27" s="148" t="n">
        <v>137.39492</v>
      </c>
      <c r="AI27" s="148" t="n">
        <v>338.46217</v>
      </c>
      <c r="AJ27" s="148" t="n">
        <v>0</v>
      </c>
      <c r="AK27" s="158"/>
    </row>
    <row r="28" s="69" customFormat="true" ht="15" hidden="false" customHeight="false" outlineLevel="0" collapsed="false">
      <c r="A28" s="3"/>
      <c r="B28" s="149" t="n">
        <v>1418</v>
      </c>
      <c r="C28" s="148" t="s">
        <v>103</v>
      </c>
      <c r="D28" s="148" t="n">
        <v>0</v>
      </c>
      <c r="E28" s="148" t="n">
        <v>10.59366</v>
      </c>
      <c r="F28" s="148" t="n">
        <v>0</v>
      </c>
      <c r="G28" s="148" t="n">
        <v>0.8016</v>
      </c>
      <c r="H28" s="148" t="n">
        <v>11.39526</v>
      </c>
      <c r="I28" s="148" t="n">
        <v>0</v>
      </c>
      <c r="J28" s="148" t="n">
        <v>0</v>
      </c>
      <c r="K28" s="148" t="n">
        <v>4.07513</v>
      </c>
      <c r="L28" s="148" t="n">
        <v>0</v>
      </c>
      <c r="M28" s="148" t="n">
        <v>0</v>
      </c>
      <c r="N28" s="148" t="n">
        <v>0</v>
      </c>
      <c r="O28" s="148" t="n">
        <v>4.07513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11.21943</v>
      </c>
      <c r="W28" s="148" t="n">
        <v>595.35778</v>
      </c>
      <c r="X28" s="148" t="n">
        <v>0</v>
      </c>
      <c r="Y28" s="148" t="n">
        <v>0</v>
      </c>
      <c r="Z28" s="148" t="n">
        <v>701.19426</v>
      </c>
      <c r="AA28" s="148" t="n">
        <v>34.56979</v>
      </c>
      <c r="AB28" s="148" t="n">
        <v>0</v>
      </c>
      <c r="AC28" s="148" t="n">
        <v>0</v>
      </c>
      <c r="AD28" s="148" t="n">
        <v>0</v>
      </c>
      <c r="AE28" s="148" t="n">
        <v>1342.34126</v>
      </c>
      <c r="AF28" s="148" t="n">
        <v>1357.81165</v>
      </c>
      <c r="AG28" s="148" t="n">
        <v>12.02103</v>
      </c>
      <c r="AH28" s="148" t="n">
        <v>711.78792</v>
      </c>
      <c r="AI28" s="148" t="n">
        <v>4.07513</v>
      </c>
      <c r="AJ28" s="148" t="n">
        <v>629.92757</v>
      </c>
      <c r="AK28" s="158"/>
    </row>
    <row r="29" s="132" customFormat="true" ht="15" hidden="false" customHeight="false" outlineLevel="0" collapsed="false">
      <c r="A29" s="58"/>
      <c r="B29" s="155"/>
      <c r="C29" s="5" t="s">
        <v>552</v>
      </c>
      <c r="D29" s="154" t="n">
        <v>15827.32195</v>
      </c>
      <c r="E29" s="154" t="n">
        <v>20132.62006</v>
      </c>
      <c r="F29" s="154" t="n">
        <v>60181.56878</v>
      </c>
      <c r="G29" s="154" t="n">
        <v>4373.5926</v>
      </c>
      <c r="H29" s="154" t="n">
        <v>100515.10339</v>
      </c>
      <c r="I29" s="154" t="n">
        <v>15118.29898</v>
      </c>
      <c r="J29" s="154" t="n">
        <v>5163.22609</v>
      </c>
      <c r="K29" s="154" t="n">
        <v>5159.96259</v>
      </c>
      <c r="L29" s="154" t="n">
        <v>13928.48604</v>
      </c>
      <c r="M29" s="154" t="n">
        <v>2043.88165</v>
      </c>
      <c r="N29" s="154" t="n">
        <v>4173.78021</v>
      </c>
      <c r="O29" s="154" t="n">
        <v>45587.63556</v>
      </c>
      <c r="P29" s="154" t="n">
        <v>1234.43767</v>
      </c>
      <c r="Q29" s="154" t="n">
        <v>16.787</v>
      </c>
      <c r="R29" s="154" t="n">
        <v>43.60288</v>
      </c>
      <c r="S29" s="154" t="n">
        <v>397.5247</v>
      </c>
      <c r="T29" s="154" t="n">
        <v>301.75451</v>
      </c>
      <c r="U29" s="154" t="n">
        <v>0</v>
      </c>
      <c r="V29" s="154" t="n">
        <v>2073.26332</v>
      </c>
      <c r="W29" s="154" t="n">
        <v>15070.24156</v>
      </c>
      <c r="X29" s="154" t="n">
        <v>0</v>
      </c>
      <c r="Y29" s="154" t="n">
        <v>4675.16522</v>
      </c>
      <c r="Z29" s="154" t="n">
        <v>10515.54164</v>
      </c>
      <c r="AA29" s="154" t="n">
        <v>5469.61262</v>
      </c>
      <c r="AB29" s="154" t="n">
        <v>3303.71992</v>
      </c>
      <c r="AC29" s="154" t="n">
        <v>2753.67501</v>
      </c>
      <c r="AD29" s="154" t="n">
        <v>150.77143</v>
      </c>
      <c r="AE29" s="154" t="n">
        <v>46006.09748</v>
      </c>
      <c r="AF29" s="154" t="n">
        <v>192108.83643</v>
      </c>
      <c r="AG29" s="154" t="n">
        <v>110817.73217</v>
      </c>
      <c r="AH29" s="154" t="n">
        <v>52837.61248</v>
      </c>
      <c r="AI29" s="154" t="n">
        <v>5159.96259</v>
      </c>
      <c r="AJ29" s="154" t="n">
        <v>23293.52919</v>
      </c>
      <c r="AK29" s="157"/>
    </row>
    <row r="30" s="69" customFormat="true" ht="15" hidden="false" customHeight="false" outlineLevel="0" collapsed="false">
      <c r="A30" s="3"/>
      <c r="B30" s="149"/>
      <c r="C30" s="11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58"/>
    </row>
    <row r="31" s="69" customFormat="true" ht="15" hidden="false" customHeight="false" outlineLevel="0" collapsed="false">
      <c r="A31" s="3"/>
      <c r="B31" s="149" t="n">
        <v>1421</v>
      </c>
      <c r="C31" s="148" t="s">
        <v>104</v>
      </c>
      <c r="D31" s="148" t="n">
        <v>2977.47802</v>
      </c>
      <c r="E31" s="148" t="n">
        <v>3851.07797</v>
      </c>
      <c r="F31" s="148" t="n">
        <v>17023.70818</v>
      </c>
      <c r="G31" s="148" t="n">
        <v>1537.47295</v>
      </c>
      <c r="H31" s="148" t="n">
        <v>25389.73712</v>
      </c>
      <c r="I31" s="148" t="n">
        <v>5360.63283</v>
      </c>
      <c r="J31" s="148" t="n">
        <v>2103.2215</v>
      </c>
      <c r="K31" s="148" t="n">
        <v>879.9621</v>
      </c>
      <c r="L31" s="148" t="n">
        <v>4389.92231</v>
      </c>
      <c r="M31" s="148" t="n">
        <v>1682.74949</v>
      </c>
      <c r="N31" s="148" t="n">
        <v>1326.50103</v>
      </c>
      <c r="O31" s="148" t="n">
        <v>15742.98926</v>
      </c>
      <c r="P31" s="148" t="n">
        <v>177.00724</v>
      </c>
      <c r="Q31" s="148" t="n">
        <v>6.038</v>
      </c>
      <c r="R31" s="148" t="n">
        <v>215.92169</v>
      </c>
      <c r="S31" s="148" t="n">
        <v>146.66419</v>
      </c>
      <c r="T31" s="148" t="n">
        <v>6.06762</v>
      </c>
      <c r="U31" s="148" t="n">
        <v>0.068</v>
      </c>
      <c r="V31" s="148" t="n">
        <v>939.3847</v>
      </c>
      <c r="W31" s="148" t="n">
        <v>86.42344</v>
      </c>
      <c r="X31" s="148" t="n">
        <v>0</v>
      </c>
      <c r="Y31" s="148" t="n">
        <v>920.36952</v>
      </c>
      <c r="Z31" s="148" t="n">
        <v>0.003</v>
      </c>
      <c r="AA31" s="148" t="n">
        <v>625.1094</v>
      </c>
      <c r="AB31" s="148" t="n">
        <v>599.92209</v>
      </c>
      <c r="AC31" s="148" t="n">
        <v>0</v>
      </c>
      <c r="AD31" s="148" t="n">
        <v>27.51792</v>
      </c>
      <c r="AE31" s="148" t="n">
        <v>3750.49681</v>
      </c>
      <c r="AF31" s="148" t="n">
        <v>44883.22319</v>
      </c>
      <c r="AG31" s="148" t="n">
        <v>35332.20696</v>
      </c>
      <c r="AH31" s="148" t="n">
        <v>7959.52129</v>
      </c>
      <c r="AI31" s="148" t="n">
        <v>879.9621</v>
      </c>
      <c r="AJ31" s="148" t="n">
        <v>711.53284</v>
      </c>
      <c r="AK31" s="158"/>
    </row>
    <row r="32" s="69" customFormat="true" ht="15" hidden="false" customHeight="false" outlineLevel="0" collapsed="false">
      <c r="A32" s="3"/>
      <c r="B32" s="149" t="n">
        <v>1422</v>
      </c>
      <c r="C32" s="148" t="s">
        <v>105</v>
      </c>
      <c r="D32" s="148" t="n">
        <v>5685.70717</v>
      </c>
      <c r="E32" s="148" t="n">
        <v>6958.69236</v>
      </c>
      <c r="F32" s="148" t="n">
        <v>16064.93188</v>
      </c>
      <c r="G32" s="148" t="n">
        <v>1921.77922</v>
      </c>
      <c r="H32" s="148" t="n">
        <v>30631.11063</v>
      </c>
      <c r="I32" s="148" t="n">
        <v>8888.38287</v>
      </c>
      <c r="J32" s="148" t="n">
        <v>1622.892</v>
      </c>
      <c r="K32" s="148" t="n">
        <v>687.38476</v>
      </c>
      <c r="L32" s="148" t="n">
        <v>1691.48653</v>
      </c>
      <c r="M32" s="148" t="n">
        <v>1923.63479</v>
      </c>
      <c r="N32" s="148" t="n">
        <v>1423.86379</v>
      </c>
      <c r="O32" s="148" t="n">
        <v>16237.64474</v>
      </c>
      <c r="P32" s="148" t="n">
        <v>504.59301</v>
      </c>
      <c r="Q32" s="148" t="n">
        <v>0</v>
      </c>
      <c r="R32" s="148" t="n">
        <v>10.81187</v>
      </c>
      <c r="S32" s="148" t="n">
        <v>91.52368</v>
      </c>
      <c r="T32" s="148" t="n">
        <v>119.09421</v>
      </c>
      <c r="U32" s="148" t="n">
        <v>0.024</v>
      </c>
      <c r="V32" s="148" t="n">
        <v>363.0438</v>
      </c>
      <c r="W32" s="148" t="n">
        <v>42.29307</v>
      </c>
      <c r="X32" s="148" t="n">
        <v>112.89575</v>
      </c>
      <c r="Y32" s="148" t="n">
        <v>1250.11174</v>
      </c>
      <c r="Z32" s="148" t="n">
        <v>2407.30043</v>
      </c>
      <c r="AA32" s="148" t="n">
        <v>2.56145</v>
      </c>
      <c r="AB32" s="148" t="n">
        <v>177.00592</v>
      </c>
      <c r="AC32" s="148" t="n">
        <v>4.72108</v>
      </c>
      <c r="AD32" s="148" t="n">
        <v>68.86361</v>
      </c>
      <c r="AE32" s="148" t="n">
        <v>5154.84362</v>
      </c>
      <c r="AF32" s="148" t="n">
        <v>52023.59899</v>
      </c>
      <c r="AG32" s="148" t="n">
        <v>34179.38035</v>
      </c>
      <c r="AH32" s="148" t="n">
        <v>17107.25828</v>
      </c>
      <c r="AI32" s="148" t="n">
        <v>687.38476</v>
      </c>
      <c r="AJ32" s="148" t="n">
        <v>49.5756</v>
      </c>
      <c r="AK32" s="158"/>
    </row>
    <row r="33" s="69" customFormat="true" ht="15" hidden="false" customHeight="false" outlineLevel="0" collapsed="false">
      <c r="A33" s="3"/>
      <c r="B33" s="149" t="n">
        <v>1423</v>
      </c>
      <c r="C33" s="148" t="s">
        <v>108</v>
      </c>
      <c r="D33" s="148" t="n">
        <v>140.93853</v>
      </c>
      <c r="E33" s="148" t="n">
        <v>275.65138</v>
      </c>
      <c r="F33" s="148" t="n">
        <v>2856.31733</v>
      </c>
      <c r="G33" s="148" t="n">
        <v>458.8186</v>
      </c>
      <c r="H33" s="148" t="n">
        <v>3731.72584</v>
      </c>
      <c r="I33" s="148" t="n">
        <v>112.66269</v>
      </c>
      <c r="J33" s="148" t="n">
        <v>52.04469</v>
      </c>
      <c r="K33" s="148" t="n">
        <v>94.63804</v>
      </c>
      <c r="L33" s="148" t="n">
        <v>133.54413</v>
      </c>
      <c r="M33" s="148" t="n">
        <v>16.77149</v>
      </c>
      <c r="N33" s="148" t="n">
        <v>97.75695</v>
      </c>
      <c r="O33" s="148" t="n">
        <v>507.41799</v>
      </c>
      <c r="P33" s="148" t="n">
        <v>2.30041</v>
      </c>
      <c r="Q33" s="148" t="n">
        <v>39.886</v>
      </c>
      <c r="R33" s="148" t="n">
        <v>0</v>
      </c>
      <c r="S33" s="148" t="n">
        <v>0</v>
      </c>
      <c r="T33" s="148" t="n">
        <v>4.71314</v>
      </c>
      <c r="U33" s="148" t="n">
        <v>0</v>
      </c>
      <c r="V33" s="148" t="n">
        <v>37.85889</v>
      </c>
      <c r="W33" s="148" t="n">
        <v>17.79808</v>
      </c>
      <c r="X33" s="148" t="n">
        <v>0.18225</v>
      </c>
      <c r="Y33" s="148" t="n">
        <v>42.37496</v>
      </c>
      <c r="Z33" s="148" t="n">
        <v>0.002</v>
      </c>
      <c r="AA33" s="148" t="n">
        <v>17.73736</v>
      </c>
      <c r="AB33" s="148" t="n">
        <v>0</v>
      </c>
      <c r="AC33" s="148" t="n">
        <v>0</v>
      </c>
      <c r="AD33" s="148" t="n">
        <v>0</v>
      </c>
      <c r="AE33" s="148" t="n">
        <v>162.85309</v>
      </c>
      <c r="AF33" s="148" t="n">
        <v>4401.99692</v>
      </c>
      <c r="AG33" s="148" t="n">
        <v>3805.66077</v>
      </c>
      <c r="AH33" s="148" t="n">
        <v>466.16267</v>
      </c>
      <c r="AI33" s="148" t="n">
        <v>94.63804</v>
      </c>
      <c r="AJ33" s="148" t="n">
        <v>35.53544</v>
      </c>
      <c r="AK33" s="158"/>
    </row>
    <row r="34" s="69" customFormat="true" ht="15" hidden="false" customHeight="false" outlineLevel="0" collapsed="false">
      <c r="A34" s="3"/>
      <c r="B34" s="149" t="n">
        <v>1424</v>
      </c>
      <c r="C34" s="148" t="s">
        <v>113</v>
      </c>
      <c r="D34" s="148" t="n">
        <v>0</v>
      </c>
      <c r="E34" s="148" t="n">
        <v>6.84797</v>
      </c>
      <c r="F34" s="148" t="n">
        <v>4154.42254</v>
      </c>
      <c r="G34" s="148" t="n">
        <v>22.6288</v>
      </c>
      <c r="H34" s="148" t="n">
        <v>4183.89931</v>
      </c>
      <c r="I34" s="148" t="n">
        <v>43.76373</v>
      </c>
      <c r="J34" s="148" t="n">
        <v>0</v>
      </c>
      <c r="K34" s="148" t="n">
        <v>46.69862</v>
      </c>
      <c r="L34" s="148" t="n">
        <v>8.53461</v>
      </c>
      <c r="M34" s="148" t="n">
        <v>141.22167</v>
      </c>
      <c r="N34" s="148" t="n">
        <v>3.97088</v>
      </c>
      <c r="O34" s="148" t="n">
        <v>244.18951</v>
      </c>
      <c r="P34" s="148" t="n">
        <v>45.3329</v>
      </c>
      <c r="Q34" s="148" t="n">
        <v>0</v>
      </c>
      <c r="R34" s="148" t="n">
        <v>0</v>
      </c>
      <c r="S34" s="148" t="n">
        <v>87.72601</v>
      </c>
      <c r="T34" s="148" t="n">
        <v>0</v>
      </c>
      <c r="U34" s="148" t="n">
        <v>0</v>
      </c>
      <c r="V34" s="148" t="n">
        <v>117.62298</v>
      </c>
      <c r="W34" s="148" t="n">
        <v>2545.14848</v>
      </c>
      <c r="X34" s="148" t="n">
        <v>144.1154</v>
      </c>
      <c r="Y34" s="148" t="n">
        <v>0</v>
      </c>
      <c r="Z34" s="148" t="n">
        <v>1279.27232</v>
      </c>
      <c r="AA34" s="148" t="n">
        <v>1080.08652</v>
      </c>
      <c r="AB34" s="148" t="n">
        <v>28.25035</v>
      </c>
      <c r="AC34" s="148" t="n">
        <v>1035.65792</v>
      </c>
      <c r="AD34" s="148" t="n">
        <v>38.6051</v>
      </c>
      <c r="AE34" s="148" t="n">
        <v>6401.81798</v>
      </c>
      <c r="AF34" s="148" t="n">
        <v>10829.9068</v>
      </c>
      <c r="AG34" s="148" t="n">
        <v>4608.14157</v>
      </c>
      <c r="AH34" s="148" t="n">
        <v>1514.17369</v>
      </c>
      <c r="AI34" s="148" t="n">
        <v>46.69862</v>
      </c>
      <c r="AJ34" s="148" t="n">
        <v>4660.89292</v>
      </c>
      <c r="AK34" s="158"/>
    </row>
    <row r="35" s="69" customFormat="true" ht="15" hidden="false" customHeight="false" outlineLevel="0" collapsed="false">
      <c r="A35" s="3"/>
      <c r="B35" s="149" t="n">
        <v>1425</v>
      </c>
      <c r="C35" s="148" t="s">
        <v>114</v>
      </c>
      <c r="D35" s="148" t="n">
        <v>0.003</v>
      </c>
      <c r="E35" s="148" t="n">
        <v>795.03826</v>
      </c>
      <c r="F35" s="148" t="n">
        <v>1529.7127</v>
      </c>
      <c r="G35" s="148" t="n">
        <v>196.56303</v>
      </c>
      <c r="H35" s="148" t="n">
        <v>2521.31699</v>
      </c>
      <c r="I35" s="148" t="n">
        <v>212.0171</v>
      </c>
      <c r="J35" s="148" t="n">
        <v>0</v>
      </c>
      <c r="K35" s="148" t="n">
        <v>913.01162</v>
      </c>
      <c r="L35" s="148" t="n">
        <v>80.78846</v>
      </c>
      <c r="M35" s="148" t="n">
        <v>3.41693</v>
      </c>
      <c r="N35" s="148" t="n">
        <v>0</v>
      </c>
      <c r="O35" s="148" t="n">
        <v>1209.23411</v>
      </c>
      <c r="P35" s="148" t="n">
        <v>32.89733</v>
      </c>
      <c r="Q35" s="148" t="n">
        <v>0</v>
      </c>
      <c r="R35" s="148" t="n">
        <v>0.002</v>
      </c>
      <c r="S35" s="148" t="n">
        <v>0</v>
      </c>
      <c r="T35" s="148" t="n">
        <v>0</v>
      </c>
      <c r="U35" s="148" t="n">
        <v>0</v>
      </c>
      <c r="V35" s="148" t="n">
        <v>0.001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.004</v>
      </c>
      <c r="AB35" s="148" t="n">
        <v>0</v>
      </c>
      <c r="AC35" s="148" t="n">
        <v>0</v>
      </c>
      <c r="AD35" s="148" t="n">
        <v>0</v>
      </c>
      <c r="AE35" s="148" t="n">
        <v>32.90433</v>
      </c>
      <c r="AF35" s="148" t="n">
        <v>3763.45543</v>
      </c>
      <c r="AG35" s="148" t="n">
        <v>2022.50122</v>
      </c>
      <c r="AH35" s="148" t="n">
        <v>827.93859</v>
      </c>
      <c r="AI35" s="148" t="n">
        <v>913.01162</v>
      </c>
      <c r="AJ35" s="148" t="n">
        <v>0.004</v>
      </c>
      <c r="AK35" s="158"/>
    </row>
    <row r="36" s="69" customFormat="true" ht="15" hidden="false" customHeight="false" outlineLevel="0" collapsed="false">
      <c r="A36" s="3"/>
      <c r="B36" s="149" t="n">
        <v>1426</v>
      </c>
      <c r="C36" s="148" t="s">
        <v>115</v>
      </c>
      <c r="D36" s="148" t="n">
        <v>0.006</v>
      </c>
      <c r="E36" s="148" t="n">
        <v>0.003</v>
      </c>
      <c r="F36" s="148" t="n">
        <v>0.5125</v>
      </c>
      <c r="G36" s="148" t="n">
        <v>95.10595</v>
      </c>
      <c r="H36" s="148" t="n">
        <v>95.62745</v>
      </c>
      <c r="I36" s="148" t="n">
        <v>31.26472</v>
      </c>
      <c r="J36" s="148" t="n">
        <v>247.47971</v>
      </c>
      <c r="K36" s="148" t="n">
        <v>1.71286</v>
      </c>
      <c r="L36" s="148" t="n">
        <v>0</v>
      </c>
      <c r="M36" s="148" t="n">
        <v>0</v>
      </c>
      <c r="N36" s="148" t="n">
        <v>0.4172</v>
      </c>
      <c r="O36" s="148" t="n">
        <v>280.87449</v>
      </c>
      <c r="P36" s="148" t="n">
        <v>23.93194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125.12396</v>
      </c>
      <c r="Z36" s="148" t="n">
        <v>239.30928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388.36518</v>
      </c>
      <c r="AF36" s="148" t="n">
        <v>764.86712</v>
      </c>
      <c r="AG36" s="148" t="n">
        <v>374.78008</v>
      </c>
      <c r="AH36" s="148" t="n">
        <v>388.37418</v>
      </c>
      <c r="AI36" s="148" t="n">
        <v>1.71286</v>
      </c>
      <c r="AJ36" s="148" t="n">
        <v>0</v>
      </c>
      <c r="AK36" s="158"/>
    </row>
    <row r="37" s="69" customFormat="true" ht="15" hidden="false" customHeight="false" outlineLevel="0" collapsed="false">
      <c r="A37" s="3"/>
      <c r="B37" s="149" t="n">
        <v>1427</v>
      </c>
      <c r="C37" s="148" t="s">
        <v>116</v>
      </c>
      <c r="D37" s="148" t="n">
        <v>5.34491</v>
      </c>
      <c r="E37" s="148" t="n">
        <v>17.74459</v>
      </c>
      <c r="F37" s="148" t="n">
        <v>39.81496</v>
      </c>
      <c r="G37" s="148" t="n">
        <v>16.26265</v>
      </c>
      <c r="H37" s="148" t="n">
        <v>79.16711</v>
      </c>
      <c r="I37" s="148" t="n">
        <v>0</v>
      </c>
      <c r="J37" s="148" t="n">
        <v>0</v>
      </c>
      <c r="K37" s="148" t="n">
        <v>1.4693</v>
      </c>
      <c r="L37" s="148" t="n">
        <v>0</v>
      </c>
      <c r="M37" s="148" t="n">
        <v>0</v>
      </c>
      <c r="N37" s="148" t="n">
        <v>0</v>
      </c>
      <c r="O37" s="148" t="n">
        <v>1.4693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80.63641</v>
      </c>
      <c r="AG37" s="148" t="n">
        <v>56.07761</v>
      </c>
      <c r="AH37" s="148" t="n">
        <v>23.0895</v>
      </c>
      <c r="AI37" s="148" t="n">
        <v>1.4693</v>
      </c>
      <c r="AJ37" s="148" t="n">
        <v>0</v>
      </c>
      <c r="AK37" s="158"/>
    </row>
    <row r="38" s="69" customFormat="true" ht="15" hidden="false" customHeight="false" outlineLevel="0" collapsed="false">
      <c r="A38" s="3"/>
      <c r="B38" s="149" t="n">
        <v>1428</v>
      </c>
      <c r="C38" s="148" t="s">
        <v>117</v>
      </c>
      <c r="D38" s="148" t="n">
        <v>0</v>
      </c>
      <c r="E38" s="148" t="n">
        <v>2.6085</v>
      </c>
      <c r="F38" s="148" t="n">
        <v>0</v>
      </c>
      <c r="G38" s="148" t="n">
        <v>0.78053</v>
      </c>
      <c r="H38" s="148" t="n">
        <v>3.38903</v>
      </c>
      <c r="I38" s="148" t="n">
        <v>0</v>
      </c>
      <c r="J38" s="148" t="n">
        <v>0</v>
      </c>
      <c r="K38" s="148" t="n">
        <v>0.22781</v>
      </c>
      <c r="L38" s="148" t="n">
        <v>0</v>
      </c>
      <c r="M38" s="148" t="n">
        <v>0</v>
      </c>
      <c r="N38" s="148" t="n">
        <v>0</v>
      </c>
      <c r="O38" s="148" t="n">
        <v>0.22781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.47145</v>
      </c>
      <c r="W38" s="148" t="n">
        <v>37.1552</v>
      </c>
      <c r="X38" s="148" t="n">
        <v>0</v>
      </c>
      <c r="Y38" s="148" t="n">
        <v>0</v>
      </c>
      <c r="Z38" s="148" t="n">
        <v>130.9073</v>
      </c>
      <c r="AA38" s="148" t="n">
        <v>2.35401</v>
      </c>
      <c r="AB38" s="148" t="n">
        <v>0</v>
      </c>
      <c r="AC38" s="148" t="n">
        <v>0</v>
      </c>
      <c r="AD38" s="148" t="n">
        <v>0</v>
      </c>
      <c r="AE38" s="148" t="n">
        <v>170.88796</v>
      </c>
      <c r="AF38" s="148" t="n">
        <v>174.5048</v>
      </c>
      <c r="AG38" s="148" t="n">
        <v>1.25198</v>
      </c>
      <c r="AH38" s="148" t="n">
        <v>133.5158</v>
      </c>
      <c r="AI38" s="148" t="n">
        <v>0.22781</v>
      </c>
      <c r="AJ38" s="148" t="n">
        <v>39.50921</v>
      </c>
      <c r="AK38" s="158"/>
    </row>
    <row r="39" s="132" customFormat="true" ht="15" hidden="false" customHeight="false" outlineLevel="0" collapsed="false">
      <c r="A39" s="58"/>
      <c r="B39" s="155"/>
      <c r="C39" s="5" t="s">
        <v>554</v>
      </c>
      <c r="D39" s="154" t="n">
        <v>8809.47763</v>
      </c>
      <c r="E39" s="154" t="n">
        <v>11907.66403</v>
      </c>
      <c r="F39" s="154" t="n">
        <v>41669.42009</v>
      </c>
      <c r="G39" s="154" t="n">
        <v>4249.41173</v>
      </c>
      <c r="H39" s="154" t="n">
        <v>66635.97348</v>
      </c>
      <c r="I39" s="154" t="n">
        <v>14648.72394</v>
      </c>
      <c r="J39" s="154" t="n">
        <v>4025.6379</v>
      </c>
      <c r="K39" s="154" t="n">
        <v>2625.10511</v>
      </c>
      <c r="L39" s="154" t="n">
        <v>6304.27604</v>
      </c>
      <c r="M39" s="154" t="n">
        <v>3767.79437</v>
      </c>
      <c r="N39" s="154" t="n">
        <v>2852.50985</v>
      </c>
      <c r="O39" s="154" t="n">
        <v>34224.04721</v>
      </c>
      <c r="P39" s="154" t="n">
        <v>786.06283</v>
      </c>
      <c r="Q39" s="154" t="n">
        <v>45.924</v>
      </c>
      <c r="R39" s="154" t="n">
        <v>226.73556</v>
      </c>
      <c r="S39" s="154" t="n">
        <v>325.91388</v>
      </c>
      <c r="T39" s="154" t="n">
        <v>129.87497</v>
      </c>
      <c r="U39" s="154" t="n">
        <v>0.092</v>
      </c>
      <c r="V39" s="154" t="n">
        <v>1458.38282</v>
      </c>
      <c r="W39" s="154" t="n">
        <v>2728.81827</v>
      </c>
      <c r="X39" s="154" t="n">
        <v>257.1934</v>
      </c>
      <c r="Y39" s="154" t="n">
        <v>2337.98018</v>
      </c>
      <c r="Z39" s="154" t="n">
        <v>4056.79433</v>
      </c>
      <c r="AA39" s="154" t="n">
        <v>1727.85274</v>
      </c>
      <c r="AB39" s="154" t="n">
        <v>805.17836</v>
      </c>
      <c r="AC39" s="154" t="n">
        <v>1040.379</v>
      </c>
      <c r="AD39" s="154" t="n">
        <v>134.98663</v>
      </c>
      <c r="AE39" s="154" t="n">
        <v>16062.16897</v>
      </c>
      <c r="AF39" s="154" t="n">
        <v>116922.18966</v>
      </c>
      <c r="AG39" s="154" t="n">
        <v>80380.00054</v>
      </c>
      <c r="AH39" s="154" t="n">
        <v>28420.034</v>
      </c>
      <c r="AI39" s="154" t="n">
        <v>2625.10511</v>
      </c>
      <c r="AJ39" s="154" t="n">
        <v>5497.05001</v>
      </c>
      <c r="AK39" s="157"/>
    </row>
    <row r="40" s="69" customFormat="true" ht="15" hidden="false" customHeight="false" outlineLevel="0" collapsed="false">
      <c r="A40" s="3"/>
      <c r="B40" s="149"/>
      <c r="C40" s="11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58"/>
    </row>
    <row r="41" s="132" customFormat="true" ht="15" hidden="false" customHeight="false" outlineLevel="0" collapsed="false">
      <c r="A41" s="58"/>
      <c r="B41" s="155" t="n">
        <v>1499</v>
      </c>
      <c r="C41" s="154" t="s">
        <v>118</v>
      </c>
      <c r="D41" s="154" t="n">
        <v>-27448.31949</v>
      </c>
      <c r="E41" s="154" t="n">
        <v>-102086.04698</v>
      </c>
      <c r="F41" s="154" t="n">
        <v>-276698.23304</v>
      </c>
      <c r="G41" s="154" t="n">
        <v>-19879.99207</v>
      </c>
      <c r="H41" s="154" t="n">
        <v>-426112.59158</v>
      </c>
      <c r="I41" s="154" t="n">
        <v>-21923.75212</v>
      </c>
      <c r="J41" s="154" t="n">
        <v>-20942.83726</v>
      </c>
      <c r="K41" s="154" t="n">
        <v>-11140.02921</v>
      </c>
      <c r="L41" s="154" t="n">
        <v>-21152.94624</v>
      </c>
      <c r="M41" s="154" t="n">
        <v>-6318.90014</v>
      </c>
      <c r="N41" s="154" t="n">
        <v>-6838.64948</v>
      </c>
      <c r="O41" s="154" t="n">
        <v>-88317.11445</v>
      </c>
      <c r="P41" s="154" t="n">
        <v>-2391.36498</v>
      </c>
      <c r="Q41" s="154" t="n">
        <v>-4409.559</v>
      </c>
      <c r="R41" s="154" t="n">
        <v>-793.87084</v>
      </c>
      <c r="S41" s="154" t="n">
        <v>-773.92927</v>
      </c>
      <c r="T41" s="154" t="n">
        <v>-303.49756</v>
      </c>
      <c r="U41" s="154" t="n">
        <v>-1838.92753</v>
      </c>
      <c r="V41" s="154" t="n">
        <v>-8892.78602</v>
      </c>
      <c r="W41" s="154" t="n">
        <v>-14096.98585</v>
      </c>
      <c r="X41" s="154" t="n">
        <v>-437.43135</v>
      </c>
      <c r="Y41" s="154" t="n">
        <v>-5532.05072</v>
      </c>
      <c r="Z41" s="154" t="n">
        <v>-15034.23375</v>
      </c>
      <c r="AA41" s="154" t="n">
        <v>-10384.29559</v>
      </c>
      <c r="AB41" s="154" t="n">
        <v>-1893.55376</v>
      </c>
      <c r="AC41" s="154" t="n">
        <v>-1900.20958</v>
      </c>
      <c r="AD41" s="154" t="n">
        <v>-202.39555</v>
      </c>
      <c r="AE41" s="154" t="n">
        <v>-68885.09135</v>
      </c>
      <c r="AF41" s="154" t="n">
        <v>-583314.79738</v>
      </c>
      <c r="AG41" s="154" t="n">
        <v>-392357.93677</v>
      </c>
      <c r="AH41" s="154" t="n">
        <v>-153435.34038</v>
      </c>
      <c r="AI41" s="154" t="n">
        <v>-11140.02921</v>
      </c>
      <c r="AJ41" s="154" t="n">
        <v>-26381.49102</v>
      </c>
      <c r="AK41" s="157"/>
    </row>
    <row r="42" s="132" customFormat="true" ht="15" hidden="false" customHeight="false" outlineLevel="0" collapsed="false">
      <c r="A42" s="58"/>
      <c r="B42" s="163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8"/>
    </row>
    <row r="43" s="69" customFormat="true" ht="15" hidden="false" customHeight="false" outlineLevel="0" collapsed="false">
      <c r="A43" s="3"/>
      <c r="B43" s="149"/>
      <c r="C43" s="11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</row>
    <row r="44" s="69" customFormat="true" ht="15" hidden="false" customHeight="false" outlineLevel="0" collapsed="false">
      <c r="A44" s="3"/>
      <c r="B44" s="149"/>
      <c r="C44" s="118" t="s">
        <v>733</v>
      </c>
      <c r="D44" s="148" t="n">
        <v>331556.60575</v>
      </c>
      <c r="E44" s="148" t="n">
        <v>302755.40699</v>
      </c>
      <c r="F44" s="148" t="n">
        <v>999952.9972</v>
      </c>
      <c r="G44" s="148" t="n">
        <v>514408.91657</v>
      </c>
      <c r="H44" s="148" t="n">
        <v>2148673.92651</v>
      </c>
      <c r="I44" s="148" t="n">
        <v>149577.32785</v>
      </c>
      <c r="J44" s="148" t="n">
        <v>487117.15825</v>
      </c>
      <c r="K44" s="148" t="n">
        <v>49426.74129</v>
      </c>
      <c r="L44" s="148" t="n">
        <v>509707.86128</v>
      </c>
      <c r="M44" s="148" t="n">
        <v>112041.17972</v>
      </c>
      <c r="N44" s="148" t="n">
        <v>165367.7632</v>
      </c>
      <c r="O44" s="148" t="n">
        <v>1473238.03159</v>
      </c>
      <c r="P44" s="148" t="n">
        <v>14727.28482</v>
      </c>
      <c r="Q44" s="148" t="n">
        <v>109029.175</v>
      </c>
      <c r="R44" s="148" t="n">
        <v>7088.56134</v>
      </c>
      <c r="S44" s="148" t="n">
        <v>9466.49445</v>
      </c>
      <c r="T44" s="148" t="n">
        <v>2459.93324</v>
      </c>
      <c r="U44" s="148" t="n">
        <v>131099.50358</v>
      </c>
      <c r="V44" s="148" t="n">
        <v>51125.73453</v>
      </c>
      <c r="W44" s="148" t="n">
        <v>20972.47989</v>
      </c>
      <c r="X44" s="148" t="n">
        <v>0</v>
      </c>
      <c r="Y44" s="148" t="n">
        <v>14752.80926</v>
      </c>
      <c r="Z44" s="148" t="n">
        <v>455.93689</v>
      </c>
      <c r="AA44" s="148" t="n">
        <v>70081.25529</v>
      </c>
      <c r="AB44" s="148" t="n">
        <v>8353.72326</v>
      </c>
      <c r="AC44" s="148" t="n">
        <v>0</v>
      </c>
      <c r="AD44" s="148" t="n">
        <v>1185.09225</v>
      </c>
      <c r="AE44" s="148" t="n">
        <v>440797.9838</v>
      </c>
      <c r="AF44" s="148" t="n">
        <v>4062709.9419</v>
      </c>
      <c r="AG44" s="148" t="n">
        <v>3254336.39623</v>
      </c>
      <c r="AH44" s="148" t="n">
        <v>667893.0692</v>
      </c>
      <c r="AI44" s="148" t="n">
        <v>49426.74129</v>
      </c>
      <c r="AJ44" s="148" t="n">
        <v>91053.73518</v>
      </c>
    </row>
    <row r="45" s="69" customFormat="true" ht="15" hidden="false" customHeight="false" outlineLevel="0" collapsed="false">
      <c r="A45" s="3"/>
      <c r="B45" s="149"/>
      <c r="C45" s="118" t="s">
        <v>734</v>
      </c>
      <c r="D45" s="148" t="n">
        <v>574144.39416</v>
      </c>
      <c r="E45" s="148" t="n">
        <v>363853.68346</v>
      </c>
      <c r="F45" s="148" t="n">
        <v>749636.75061</v>
      </c>
      <c r="G45" s="148" t="n">
        <v>130647.85917</v>
      </c>
      <c r="H45" s="148" t="n">
        <v>1818282.6874</v>
      </c>
      <c r="I45" s="148" t="n">
        <v>190449.85704</v>
      </c>
      <c r="J45" s="148" t="n">
        <v>103771.83334</v>
      </c>
      <c r="K45" s="148" t="n">
        <v>78446.6984</v>
      </c>
      <c r="L45" s="148" t="n">
        <v>49889.37587</v>
      </c>
      <c r="M45" s="148" t="n">
        <v>65114.21522</v>
      </c>
      <c r="N45" s="148" t="n">
        <v>51083.2748</v>
      </c>
      <c r="O45" s="148" t="n">
        <v>538755.25467</v>
      </c>
      <c r="P45" s="148" t="n">
        <v>36060.71677</v>
      </c>
      <c r="Q45" s="148" t="n">
        <v>10.667</v>
      </c>
      <c r="R45" s="148" t="n">
        <v>11.68286</v>
      </c>
      <c r="S45" s="148" t="n">
        <v>2033.21936</v>
      </c>
      <c r="T45" s="148" t="n">
        <v>7186.64246</v>
      </c>
      <c r="U45" s="148" t="n">
        <v>237.54665</v>
      </c>
      <c r="V45" s="148" t="n">
        <v>20814.35864</v>
      </c>
      <c r="W45" s="148" t="n">
        <v>612.89076</v>
      </c>
      <c r="X45" s="148" t="n">
        <v>998.20498</v>
      </c>
      <c r="Y45" s="148" t="n">
        <v>45008.57574</v>
      </c>
      <c r="Z45" s="148" t="n">
        <v>96865.63051</v>
      </c>
      <c r="AA45" s="148" t="n">
        <v>974.55226</v>
      </c>
      <c r="AB45" s="148" t="n">
        <v>20894.57462</v>
      </c>
      <c r="AC45" s="148" t="n">
        <v>101.09187</v>
      </c>
      <c r="AD45" s="148" t="n">
        <v>3010.35633</v>
      </c>
      <c r="AE45" s="148" t="n">
        <v>234820.71081</v>
      </c>
      <c r="AF45" s="148" t="n">
        <v>2591858.65288</v>
      </c>
      <c r="AG45" s="148" t="n">
        <v>1384595.21518</v>
      </c>
      <c r="AH45" s="148" t="n">
        <v>1127128.20441</v>
      </c>
      <c r="AI45" s="148" t="n">
        <v>78446.6984</v>
      </c>
      <c r="AJ45" s="148" t="n">
        <v>1688.53489</v>
      </c>
    </row>
    <row r="46" s="69" customFormat="true" ht="15" hidden="false" customHeight="false" outlineLevel="0" collapsed="false">
      <c r="A46" s="3"/>
      <c r="B46" s="149"/>
      <c r="C46" s="118" t="s">
        <v>735</v>
      </c>
      <c r="D46" s="148" t="n">
        <v>112216.92604</v>
      </c>
      <c r="E46" s="148" t="n">
        <v>121952.19842</v>
      </c>
      <c r="F46" s="148" t="n">
        <v>570663.95352</v>
      </c>
      <c r="G46" s="148" t="n">
        <v>26818.50978</v>
      </c>
      <c r="H46" s="148" t="n">
        <v>831651.58776</v>
      </c>
      <c r="I46" s="148" t="n">
        <v>23387.05567</v>
      </c>
      <c r="J46" s="148" t="n">
        <v>43971.4532</v>
      </c>
      <c r="K46" s="148" t="n">
        <v>55675.33018</v>
      </c>
      <c r="L46" s="148" t="n">
        <v>160493.53955</v>
      </c>
      <c r="M46" s="148" t="n">
        <v>8752.40181</v>
      </c>
      <c r="N46" s="148" t="n">
        <v>46288.89509</v>
      </c>
      <c r="O46" s="148" t="n">
        <v>338568.6755</v>
      </c>
      <c r="P46" s="148" t="n">
        <v>1028.85561</v>
      </c>
      <c r="Q46" s="148" t="n">
        <v>433.489</v>
      </c>
      <c r="R46" s="148" t="n">
        <v>18.06519</v>
      </c>
      <c r="S46" s="148" t="n">
        <v>0</v>
      </c>
      <c r="T46" s="148" t="n">
        <v>852.69637</v>
      </c>
      <c r="U46" s="148" t="n">
        <v>772.8837</v>
      </c>
      <c r="V46" s="148" t="n">
        <v>17515.99557</v>
      </c>
      <c r="W46" s="148" t="n">
        <v>7043.62495</v>
      </c>
      <c r="X46" s="148" t="n">
        <v>470.26654</v>
      </c>
      <c r="Y46" s="148" t="n">
        <v>5313.66682</v>
      </c>
      <c r="Z46" s="148" t="n">
        <v>4862.50279</v>
      </c>
      <c r="AA46" s="148" t="n">
        <v>1585.76591</v>
      </c>
      <c r="AB46" s="148" t="n">
        <v>78.87393</v>
      </c>
      <c r="AC46" s="148" t="n">
        <v>0</v>
      </c>
      <c r="AD46" s="148" t="n">
        <v>2961.56249</v>
      </c>
      <c r="AE46" s="148" t="n">
        <v>42938.24887</v>
      </c>
      <c r="AF46" s="148" t="n">
        <v>1213158.51213</v>
      </c>
      <c r="AG46" s="148" t="n">
        <v>899195.11601</v>
      </c>
      <c r="AH46" s="148" t="n">
        <v>249658.67508</v>
      </c>
      <c r="AI46" s="148" t="n">
        <v>55675.33018</v>
      </c>
      <c r="AJ46" s="148" t="n">
        <v>8629.39086</v>
      </c>
    </row>
    <row r="47" s="69" customFormat="true" ht="15" hidden="false" customHeight="false" outlineLevel="0" collapsed="false">
      <c r="A47" s="3"/>
      <c r="B47" s="149"/>
      <c r="C47" s="118" t="s">
        <v>736</v>
      </c>
      <c r="D47" s="148" t="n">
        <v>0</v>
      </c>
      <c r="E47" s="148" t="n">
        <v>692.59701</v>
      </c>
      <c r="F47" s="148" t="n">
        <v>309737.44308</v>
      </c>
      <c r="G47" s="148" t="n">
        <v>2689.10597</v>
      </c>
      <c r="H47" s="148" t="n">
        <v>313119.14606</v>
      </c>
      <c r="I47" s="148" t="n">
        <v>2565.89547</v>
      </c>
      <c r="J47" s="148" t="n">
        <v>0</v>
      </c>
      <c r="K47" s="148" t="n">
        <v>4781.10494</v>
      </c>
      <c r="L47" s="148" t="n">
        <v>2855.26493</v>
      </c>
      <c r="M47" s="148" t="n">
        <v>2392.27971</v>
      </c>
      <c r="N47" s="148" t="n">
        <v>548.86433</v>
      </c>
      <c r="O47" s="148" t="n">
        <v>13143.40938</v>
      </c>
      <c r="P47" s="148" t="n">
        <v>871.90208</v>
      </c>
      <c r="Q47" s="148" t="n">
        <v>0</v>
      </c>
      <c r="R47" s="148" t="n">
        <v>0</v>
      </c>
      <c r="S47" s="148" t="n">
        <v>1480.9342</v>
      </c>
      <c r="T47" s="148" t="n">
        <v>19.98381</v>
      </c>
      <c r="U47" s="148" t="n">
        <v>0</v>
      </c>
      <c r="V47" s="148" t="n">
        <v>17669.98043</v>
      </c>
      <c r="W47" s="148" t="n">
        <v>168435.08138</v>
      </c>
      <c r="X47" s="148" t="n">
        <v>683.84582</v>
      </c>
      <c r="Y47" s="148" t="n">
        <v>0</v>
      </c>
      <c r="Z47" s="148" t="n">
        <v>43017.41466</v>
      </c>
      <c r="AA47" s="148" t="n">
        <v>139311.28924</v>
      </c>
      <c r="AB47" s="148" t="n">
        <v>4118.18574</v>
      </c>
      <c r="AC47" s="148" t="n">
        <v>23399.53321</v>
      </c>
      <c r="AD47" s="148" t="n">
        <v>86.18698</v>
      </c>
      <c r="AE47" s="148" t="n">
        <v>399094.33755</v>
      </c>
      <c r="AF47" s="148" t="n">
        <v>725356.89299</v>
      </c>
      <c r="AG47" s="148" t="n">
        <v>344057.95386</v>
      </c>
      <c r="AH47" s="148" t="n">
        <v>45371.93036</v>
      </c>
      <c r="AI47" s="148" t="n">
        <v>4781.10494</v>
      </c>
      <c r="AJ47" s="148" t="n">
        <v>331145.90383</v>
      </c>
    </row>
    <row r="48" s="69" customFormat="true" ht="15" hidden="false" customHeight="false" outlineLevel="0" collapsed="false">
      <c r="A48" s="3"/>
      <c r="B48" s="149"/>
      <c r="C48" s="5" t="s">
        <v>578</v>
      </c>
      <c r="D48" s="154" t="n">
        <v>1017917.92595</v>
      </c>
      <c r="E48" s="154" t="n">
        <v>789253.88588</v>
      </c>
      <c r="F48" s="154" t="n">
        <v>2629991.14441</v>
      </c>
      <c r="G48" s="154" t="n">
        <v>674564.39149</v>
      </c>
      <c r="H48" s="154" t="n">
        <v>5111727.34773</v>
      </c>
      <c r="I48" s="154" t="n">
        <v>365980.13603</v>
      </c>
      <c r="J48" s="154" t="n">
        <v>634860.44479</v>
      </c>
      <c r="K48" s="154" t="n">
        <v>188329.87481</v>
      </c>
      <c r="L48" s="154" t="n">
        <v>722946.04163</v>
      </c>
      <c r="M48" s="154" t="n">
        <v>188300.07646</v>
      </c>
      <c r="N48" s="154" t="n">
        <v>263288.79742</v>
      </c>
      <c r="O48" s="154" t="n">
        <v>2363705.37114</v>
      </c>
      <c r="P48" s="154" t="n">
        <v>52688.75928</v>
      </c>
      <c r="Q48" s="154" t="n">
        <v>109473.331</v>
      </c>
      <c r="R48" s="154" t="n">
        <v>7118.30939</v>
      </c>
      <c r="S48" s="154" t="n">
        <v>12980.64801</v>
      </c>
      <c r="T48" s="154" t="n">
        <v>10519.25588</v>
      </c>
      <c r="U48" s="154" t="n">
        <v>132109.93393</v>
      </c>
      <c r="V48" s="154" t="n">
        <v>107126.06917</v>
      </c>
      <c r="W48" s="154" t="n">
        <v>197064.07698</v>
      </c>
      <c r="X48" s="154" t="n">
        <v>2152.31734</v>
      </c>
      <c r="Y48" s="154" t="n">
        <v>65075.05182</v>
      </c>
      <c r="Z48" s="154" t="n">
        <v>145201.48485</v>
      </c>
      <c r="AA48" s="154" t="n">
        <v>211952.8627</v>
      </c>
      <c r="AB48" s="154" t="n">
        <v>33445.35755</v>
      </c>
      <c r="AC48" s="154" t="n">
        <v>23500.62508</v>
      </c>
      <c r="AD48" s="154" t="n">
        <v>7243.19805</v>
      </c>
      <c r="AE48" s="154" t="n">
        <v>1117651.28103</v>
      </c>
      <c r="AF48" s="154" t="n">
        <v>8593083.9999</v>
      </c>
      <c r="AG48" s="154" t="n">
        <v>5882184.68128</v>
      </c>
      <c r="AH48" s="154" t="n">
        <v>2090051.87905</v>
      </c>
      <c r="AI48" s="154" t="n">
        <v>188329.87481</v>
      </c>
      <c r="AJ48" s="154" t="n">
        <v>432517.56476</v>
      </c>
    </row>
    <row r="49" s="69" customFormat="true" ht="15" hidden="false" customHeight="false" outlineLevel="0" collapsed="false">
      <c r="A49" s="3"/>
      <c r="B49" s="149"/>
      <c r="C49" s="11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</row>
    <row r="50" s="69" customFormat="true" ht="15" hidden="false" customHeight="false" outlineLevel="0" collapsed="false">
      <c r="A50" s="3"/>
      <c r="B50" s="29"/>
      <c r="C50" s="118" t="s">
        <v>737</v>
      </c>
      <c r="D50" s="148" t="n">
        <v>4073.06692</v>
      </c>
      <c r="E50" s="148" t="n">
        <v>19316.59626</v>
      </c>
      <c r="F50" s="148" t="n">
        <v>36014.45284</v>
      </c>
      <c r="G50" s="148" t="n">
        <v>2208.11415</v>
      </c>
      <c r="H50" s="148" t="n">
        <v>61612.23017</v>
      </c>
      <c r="I50" s="148" t="n">
        <v>10496.30594</v>
      </c>
      <c r="J50" s="148" t="n">
        <v>3204.65539</v>
      </c>
      <c r="K50" s="148" t="n">
        <v>2483.26643</v>
      </c>
      <c r="L50" s="148" t="n">
        <v>14719.33891</v>
      </c>
      <c r="M50" s="148" t="n">
        <v>1891.07072</v>
      </c>
      <c r="N50" s="148" t="n">
        <v>1905.87455</v>
      </c>
      <c r="O50" s="148" t="n">
        <v>34700.51194</v>
      </c>
      <c r="P50" s="148" t="n">
        <v>372.92871</v>
      </c>
      <c r="Q50" s="148" t="n">
        <v>6.038</v>
      </c>
      <c r="R50" s="148" t="n">
        <v>259.52657</v>
      </c>
      <c r="S50" s="148" t="n">
        <v>290.42751</v>
      </c>
      <c r="T50" s="148" t="n">
        <v>43.45054</v>
      </c>
      <c r="U50" s="148" t="n">
        <v>0.068</v>
      </c>
      <c r="V50" s="148" t="n">
        <v>1193.03354</v>
      </c>
      <c r="W50" s="148" t="n">
        <v>697.39895</v>
      </c>
      <c r="X50" s="148" t="n">
        <v>0</v>
      </c>
      <c r="Y50" s="148" t="n">
        <v>1477.78522</v>
      </c>
      <c r="Z50" s="148" t="n">
        <v>0.003</v>
      </c>
      <c r="AA50" s="148" t="n">
        <v>1791.3909</v>
      </c>
      <c r="AB50" s="148" t="n">
        <v>1256.71658</v>
      </c>
      <c r="AC50" s="148" t="n">
        <v>0</v>
      </c>
      <c r="AD50" s="148" t="n">
        <v>62.41398</v>
      </c>
      <c r="AE50" s="148" t="n">
        <v>7451.1815</v>
      </c>
      <c r="AF50" s="148" t="n">
        <v>103763.92361</v>
      </c>
      <c r="AG50" s="148" t="n">
        <v>73445.6227</v>
      </c>
      <c r="AH50" s="148" t="n">
        <v>25346.24463</v>
      </c>
      <c r="AI50" s="148" t="n">
        <v>2483.26643</v>
      </c>
      <c r="AJ50" s="148" t="n">
        <v>2488.78985</v>
      </c>
    </row>
    <row r="51" s="69" customFormat="true" ht="15" hidden="false" customHeight="false" outlineLevel="0" collapsed="false">
      <c r="A51" s="3"/>
      <c r="B51" s="29"/>
      <c r="C51" s="118" t="s">
        <v>738</v>
      </c>
      <c r="D51" s="148" t="n">
        <v>19463.588</v>
      </c>
      <c r="E51" s="148" t="n">
        <v>11189.89091</v>
      </c>
      <c r="F51" s="148" t="n">
        <v>45435.14902</v>
      </c>
      <c r="G51" s="148" t="n">
        <v>5519.75684</v>
      </c>
      <c r="H51" s="148" t="n">
        <v>81608.38477</v>
      </c>
      <c r="I51" s="148" t="n">
        <v>18798.04371</v>
      </c>
      <c r="J51" s="148" t="n">
        <v>4572.1656</v>
      </c>
      <c r="K51" s="148" t="n">
        <v>2724.13872</v>
      </c>
      <c r="L51" s="148" t="n">
        <v>2981.32496</v>
      </c>
      <c r="M51" s="148" t="n">
        <v>3638.60554</v>
      </c>
      <c r="N51" s="148" t="n">
        <v>3942.10938</v>
      </c>
      <c r="O51" s="148" t="n">
        <v>36656.38791</v>
      </c>
      <c r="P51" s="148" t="n">
        <v>1514.59373</v>
      </c>
      <c r="Q51" s="148" t="n">
        <v>0</v>
      </c>
      <c r="R51" s="148" t="n">
        <v>10.81187</v>
      </c>
      <c r="S51" s="148" t="n">
        <v>163.95946</v>
      </c>
      <c r="T51" s="148" t="n">
        <v>383.4658</v>
      </c>
      <c r="U51" s="148" t="n">
        <v>0.024</v>
      </c>
      <c r="V51" s="148" t="n">
        <v>999.13258</v>
      </c>
      <c r="W51" s="148" t="n">
        <v>134.263</v>
      </c>
      <c r="X51" s="148" t="n">
        <v>112.89575</v>
      </c>
      <c r="Y51" s="148" t="n">
        <v>5022.24127</v>
      </c>
      <c r="Z51" s="148" t="n">
        <v>8866.68703</v>
      </c>
      <c r="AA51" s="148" t="n">
        <v>9.00255</v>
      </c>
      <c r="AB51" s="148" t="n">
        <v>2325.45513</v>
      </c>
      <c r="AC51" s="148" t="n">
        <v>6.15865</v>
      </c>
      <c r="AD51" s="148" t="n">
        <v>183.74297</v>
      </c>
      <c r="AE51" s="148" t="n">
        <v>19732.43379</v>
      </c>
      <c r="AF51" s="148" t="n">
        <v>137997.20647</v>
      </c>
      <c r="AG51" s="148" t="n">
        <v>88386.53809</v>
      </c>
      <c r="AH51" s="148" t="n">
        <v>46737.10546</v>
      </c>
      <c r="AI51" s="148" t="n">
        <v>2724.13872</v>
      </c>
      <c r="AJ51" s="148" t="n">
        <v>149.4242</v>
      </c>
    </row>
    <row r="52" s="69" customFormat="true" ht="15" hidden="false" customHeight="false" outlineLevel="0" collapsed="false">
      <c r="A52" s="3"/>
      <c r="B52" s="29"/>
      <c r="C52" s="118" t="s">
        <v>739</v>
      </c>
      <c r="D52" s="148" t="n">
        <v>1100.14466</v>
      </c>
      <c r="E52" s="148" t="n">
        <v>1493.06436</v>
      </c>
      <c r="F52" s="148" t="n">
        <v>7400.04743</v>
      </c>
      <c r="G52" s="148" t="n">
        <v>770.17791</v>
      </c>
      <c r="H52" s="148" t="n">
        <v>10763.43436</v>
      </c>
      <c r="I52" s="148" t="n">
        <v>348.72329</v>
      </c>
      <c r="J52" s="148" t="n">
        <v>1412.043</v>
      </c>
      <c r="K52" s="148" t="n">
        <v>2091.85536</v>
      </c>
      <c r="L52" s="148" t="n">
        <v>2457.78776</v>
      </c>
      <c r="M52" s="148" t="n">
        <v>65.53264</v>
      </c>
      <c r="N52" s="148" t="n">
        <v>1112.08752</v>
      </c>
      <c r="O52" s="148" t="n">
        <v>7488.02957</v>
      </c>
      <c r="P52" s="148" t="n">
        <v>2.30041</v>
      </c>
      <c r="Q52" s="148" t="n">
        <v>56.673</v>
      </c>
      <c r="R52" s="148" t="n">
        <v>0</v>
      </c>
      <c r="S52" s="148" t="n">
        <v>0</v>
      </c>
      <c r="T52" s="148" t="n">
        <v>4.71314</v>
      </c>
      <c r="U52" s="148" t="n">
        <v>0</v>
      </c>
      <c r="V52" s="148" t="n">
        <v>462.24469</v>
      </c>
      <c r="W52" s="148" t="n">
        <v>500.55542</v>
      </c>
      <c r="X52" s="148" t="n">
        <v>0.18225</v>
      </c>
      <c r="Y52" s="148" t="n">
        <v>513.11891</v>
      </c>
      <c r="Z52" s="148" t="n">
        <v>0.002</v>
      </c>
      <c r="AA52" s="148" t="n">
        <v>101.08087</v>
      </c>
      <c r="AB52" s="148" t="n">
        <v>0</v>
      </c>
      <c r="AC52" s="148" t="n">
        <v>0</v>
      </c>
      <c r="AD52" s="148" t="n">
        <v>0</v>
      </c>
      <c r="AE52" s="148" t="n">
        <v>1640.87069</v>
      </c>
      <c r="AF52" s="148" t="n">
        <v>19892.33462</v>
      </c>
      <c r="AG52" s="148" t="n">
        <v>14085.31724</v>
      </c>
      <c r="AH52" s="148" t="n">
        <v>3113.52573</v>
      </c>
      <c r="AI52" s="148" t="n">
        <v>2091.85536</v>
      </c>
      <c r="AJ52" s="148" t="n">
        <v>601.63629</v>
      </c>
    </row>
    <row r="53" s="69" customFormat="true" ht="15" hidden="false" customHeight="false" outlineLevel="0" collapsed="false">
      <c r="A53" s="3"/>
      <c r="B53" s="29"/>
      <c r="C53" s="118" t="s">
        <v>740</v>
      </c>
      <c r="D53" s="148" t="n">
        <v>0</v>
      </c>
      <c r="E53" s="148" t="n">
        <v>40.73256</v>
      </c>
      <c r="F53" s="148" t="n">
        <v>13001.33958</v>
      </c>
      <c r="G53" s="148" t="n">
        <v>124.95543</v>
      </c>
      <c r="H53" s="148" t="n">
        <v>13167.02757</v>
      </c>
      <c r="I53" s="148" t="n">
        <v>123.94998</v>
      </c>
      <c r="J53" s="148" t="n">
        <v>0</v>
      </c>
      <c r="K53" s="148" t="n">
        <v>485.80719</v>
      </c>
      <c r="L53" s="148" t="n">
        <v>74.31045</v>
      </c>
      <c r="M53" s="148" t="n">
        <v>216.46712</v>
      </c>
      <c r="N53" s="148" t="n">
        <v>66.21861</v>
      </c>
      <c r="O53" s="148" t="n">
        <v>966.75335</v>
      </c>
      <c r="P53" s="148" t="n">
        <v>130.67765</v>
      </c>
      <c r="Q53" s="148" t="n">
        <v>0</v>
      </c>
      <c r="R53" s="148" t="n">
        <v>0</v>
      </c>
      <c r="S53" s="148" t="n">
        <v>269.05161</v>
      </c>
      <c r="T53" s="148" t="n">
        <v>0</v>
      </c>
      <c r="U53" s="148" t="n">
        <v>0</v>
      </c>
      <c r="V53" s="148" t="n">
        <v>877.23533</v>
      </c>
      <c r="W53" s="148" t="n">
        <v>16466.84246</v>
      </c>
      <c r="X53" s="148" t="n">
        <v>144.1154</v>
      </c>
      <c r="Y53" s="148" t="n">
        <v>0</v>
      </c>
      <c r="Z53" s="148" t="n">
        <v>5705.64394</v>
      </c>
      <c r="AA53" s="148" t="n">
        <v>5295.99104</v>
      </c>
      <c r="AB53" s="148" t="n">
        <v>526.72657</v>
      </c>
      <c r="AC53" s="148" t="n">
        <v>3787.89536</v>
      </c>
      <c r="AD53" s="148" t="n">
        <v>39.60111</v>
      </c>
      <c r="AE53" s="148" t="n">
        <v>33243.78047</v>
      </c>
      <c r="AF53" s="148" t="n">
        <v>47377.56139</v>
      </c>
      <c r="AG53" s="148" t="n">
        <v>15280.25468</v>
      </c>
      <c r="AH53" s="148" t="n">
        <v>6060.77066</v>
      </c>
      <c r="AI53" s="148" t="n">
        <v>485.80719</v>
      </c>
      <c r="AJ53" s="148" t="n">
        <v>25550.72886</v>
      </c>
    </row>
    <row r="54" s="132" customFormat="true" ht="15" hidden="false" customHeight="false" outlineLevel="0" collapsed="false">
      <c r="A54" s="58"/>
      <c r="B54" s="135"/>
      <c r="C54" s="5" t="s">
        <v>741</v>
      </c>
      <c r="D54" s="154" t="n">
        <v>24636.79958</v>
      </c>
      <c r="E54" s="154" t="n">
        <v>32040.28409</v>
      </c>
      <c r="F54" s="154" t="n">
        <v>101850.98887</v>
      </c>
      <c r="G54" s="154" t="n">
        <v>8623.00433</v>
      </c>
      <c r="H54" s="154" t="n">
        <v>167151.07687</v>
      </c>
      <c r="I54" s="154" t="n">
        <v>29767.02292</v>
      </c>
      <c r="J54" s="154" t="n">
        <v>9188.86399</v>
      </c>
      <c r="K54" s="154" t="n">
        <v>7785.0677</v>
      </c>
      <c r="L54" s="154" t="n">
        <v>20232.76208</v>
      </c>
      <c r="M54" s="154" t="n">
        <v>5811.67602</v>
      </c>
      <c r="N54" s="154" t="n">
        <v>7026.29006</v>
      </c>
      <c r="O54" s="154" t="n">
        <v>79811.68277</v>
      </c>
      <c r="P54" s="154" t="n">
        <v>2020.5005</v>
      </c>
      <c r="Q54" s="154" t="n">
        <v>62.711</v>
      </c>
      <c r="R54" s="154" t="n">
        <v>270.33844</v>
      </c>
      <c r="S54" s="154" t="n">
        <v>723.43858</v>
      </c>
      <c r="T54" s="154" t="n">
        <v>431.62948</v>
      </c>
      <c r="U54" s="154" t="n">
        <v>0.092</v>
      </c>
      <c r="V54" s="154" t="n">
        <v>3531.64614</v>
      </c>
      <c r="W54" s="154" t="n">
        <v>17799.05983</v>
      </c>
      <c r="X54" s="154" t="n">
        <v>257.1934</v>
      </c>
      <c r="Y54" s="154" t="n">
        <v>7013.1454</v>
      </c>
      <c r="Z54" s="154" t="n">
        <v>14572.33597</v>
      </c>
      <c r="AA54" s="154" t="n">
        <v>7197.46536</v>
      </c>
      <c r="AB54" s="154" t="n">
        <v>4108.89828</v>
      </c>
      <c r="AC54" s="154" t="n">
        <v>3794.05401</v>
      </c>
      <c r="AD54" s="154" t="n">
        <v>285.75806</v>
      </c>
      <c r="AE54" s="154" t="n">
        <v>62068.26645</v>
      </c>
      <c r="AF54" s="154" t="n">
        <v>309031.02609</v>
      </c>
      <c r="AG54" s="154" t="n">
        <v>191197.73271</v>
      </c>
      <c r="AH54" s="154" t="n">
        <v>81257.64648</v>
      </c>
      <c r="AI54" s="154" t="n">
        <v>7785.0677</v>
      </c>
      <c r="AJ54" s="154" t="n">
        <v>28790.5792</v>
      </c>
    </row>
    <row r="55" s="69" customFormat="true" ht="15" hidden="false" customHeight="false" outlineLevel="0" collapsed="false">
      <c r="A55" s="3"/>
      <c r="B55" s="149"/>
      <c r="C55" s="11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</row>
    <row r="56" s="69" customFormat="true" ht="15" hidden="false" customHeight="false" outlineLevel="0" collapsed="false">
      <c r="A56" s="3"/>
      <c r="B56" s="29"/>
      <c r="C56" s="118" t="s">
        <v>742</v>
      </c>
      <c r="D56" s="148" t="n">
        <v>335629.67267</v>
      </c>
      <c r="E56" s="148" t="n">
        <v>322072.00325</v>
      </c>
      <c r="F56" s="148" t="n">
        <v>1035967.45004</v>
      </c>
      <c r="G56" s="148" t="n">
        <v>516617.03072</v>
      </c>
      <c r="H56" s="148" t="n">
        <v>2210286.15668</v>
      </c>
      <c r="I56" s="148" t="n">
        <v>160073.63379</v>
      </c>
      <c r="J56" s="148" t="n">
        <v>490321.81364</v>
      </c>
      <c r="K56" s="148" t="n">
        <v>51910.00772</v>
      </c>
      <c r="L56" s="148" t="n">
        <v>524427.20019</v>
      </c>
      <c r="M56" s="148" t="n">
        <v>113932.25044</v>
      </c>
      <c r="N56" s="148" t="n">
        <v>167273.63775</v>
      </c>
      <c r="O56" s="148" t="n">
        <v>1507938.54353</v>
      </c>
      <c r="P56" s="148" t="n">
        <v>15100.21353</v>
      </c>
      <c r="Q56" s="148" t="n">
        <v>109035.213</v>
      </c>
      <c r="R56" s="148" t="n">
        <v>7348.08791</v>
      </c>
      <c r="S56" s="148" t="n">
        <v>9756.92196</v>
      </c>
      <c r="T56" s="148" t="n">
        <v>2503.38378</v>
      </c>
      <c r="U56" s="148" t="n">
        <v>131099.57158</v>
      </c>
      <c r="V56" s="148" t="n">
        <v>52318.76807</v>
      </c>
      <c r="W56" s="148" t="n">
        <v>21669.87884</v>
      </c>
      <c r="X56" s="148" t="n">
        <v>0</v>
      </c>
      <c r="Y56" s="148" t="n">
        <v>16230.59448</v>
      </c>
      <c r="Z56" s="148" t="n">
        <v>455.93989</v>
      </c>
      <c r="AA56" s="148" t="n">
        <v>71872.64619</v>
      </c>
      <c r="AB56" s="148" t="n">
        <v>9610.43984</v>
      </c>
      <c r="AC56" s="148" t="n">
        <v>0</v>
      </c>
      <c r="AD56" s="148" t="n">
        <v>1247.50623</v>
      </c>
      <c r="AE56" s="148" t="n">
        <v>448249.1653</v>
      </c>
      <c r="AF56" s="148" t="n">
        <v>4166473.86551</v>
      </c>
      <c r="AG56" s="148" t="n">
        <v>3327782.01893</v>
      </c>
      <c r="AH56" s="148" t="n">
        <v>693239.31383</v>
      </c>
      <c r="AI56" s="148" t="n">
        <v>51910.00772</v>
      </c>
      <c r="AJ56" s="148" t="n">
        <v>93542.52503</v>
      </c>
    </row>
    <row r="57" s="69" customFormat="true" ht="15" hidden="false" customHeight="false" outlineLevel="0" collapsed="false">
      <c r="A57" s="3"/>
      <c r="B57" s="29"/>
      <c r="C57" s="118" t="s">
        <v>743</v>
      </c>
      <c r="D57" s="148" t="n">
        <v>593607.98216</v>
      </c>
      <c r="E57" s="148" t="n">
        <v>375043.57437</v>
      </c>
      <c r="F57" s="148" t="n">
        <v>795071.89963</v>
      </c>
      <c r="G57" s="148" t="n">
        <v>136167.61601</v>
      </c>
      <c r="H57" s="148" t="n">
        <v>1899891.07217</v>
      </c>
      <c r="I57" s="148" t="n">
        <v>209247.90075</v>
      </c>
      <c r="J57" s="148" t="n">
        <v>108343.99894</v>
      </c>
      <c r="K57" s="148" t="n">
        <v>81170.83712</v>
      </c>
      <c r="L57" s="148" t="n">
        <v>52870.70083</v>
      </c>
      <c r="M57" s="148" t="n">
        <v>68752.82076</v>
      </c>
      <c r="N57" s="148" t="n">
        <v>55025.38418</v>
      </c>
      <c r="O57" s="148" t="n">
        <v>575411.64258</v>
      </c>
      <c r="P57" s="148" t="n">
        <v>37575.3105</v>
      </c>
      <c r="Q57" s="148" t="n">
        <v>10.667</v>
      </c>
      <c r="R57" s="148" t="n">
        <v>22.49473</v>
      </c>
      <c r="S57" s="148" t="n">
        <v>2197.17882</v>
      </c>
      <c r="T57" s="148" t="n">
        <v>7570.10826</v>
      </c>
      <c r="U57" s="148" t="n">
        <v>237.57065</v>
      </c>
      <c r="V57" s="148" t="n">
        <v>21813.49122</v>
      </c>
      <c r="W57" s="148" t="n">
        <v>747.15376</v>
      </c>
      <c r="X57" s="148" t="n">
        <v>1111.10073</v>
      </c>
      <c r="Y57" s="148" t="n">
        <v>50030.81701</v>
      </c>
      <c r="Z57" s="148" t="n">
        <v>105732.31754</v>
      </c>
      <c r="AA57" s="148" t="n">
        <v>983.55481</v>
      </c>
      <c r="AB57" s="148" t="n">
        <v>23220.02975</v>
      </c>
      <c r="AC57" s="148" t="n">
        <v>107.25052</v>
      </c>
      <c r="AD57" s="148" t="n">
        <v>3194.0993</v>
      </c>
      <c r="AE57" s="148" t="n">
        <v>254553.1446</v>
      </c>
      <c r="AF57" s="148" t="n">
        <v>2729855.85935</v>
      </c>
      <c r="AG57" s="148" t="n">
        <v>1472981.75327</v>
      </c>
      <c r="AH57" s="148" t="n">
        <v>1173865.30987</v>
      </c>
      <c r="AI57" s="148" t="n">
        <v>81170.83712</v>
      </c>
      <c r="AJ57" s="148" t="n">
        <v>1837.95909</v>
      </c>
    </row>
    <row r="58" s="69" customFormat="true" ht="15" hidden="false" customHeight="false" outlineLevel="0" collapsed="false">
      <c r="A58" s="3"/>
      <c r="B58" s="29"/>
      <c r="C58" s="118" t="s">
        <v>744</v>
      </c>
      <c r="D58" s="148" t="n">
        <v>113317.0707</v>
      </c>
      <c r="E58" s="148" t="n">
        <v>123445.26278</v>
      </c>
      <c r="F58" s="148" t="n">
        <v>578064.00095</v>
      </c>
      <c r="G58" s="148" t="n">
        <v>27588.68769</v>
      </c>
      <c r="H58" s="148" t="n">
        <v>842415.02212</v>
      </c>
      <c r="I58" s="148" t="n">
        <v>23735.77896</v>
      </c>
      <c r="J58" s="148" t="n">
        <v>45383.4962</v>
      </c>
      <c r="K58" s="148" t="n">
        <v>57767.18554</v>
      </c>
      <c r="L58" s="148" t="n">
        <v>162951.32731</v>
      </c>
      <c r="M58" s="148" t="n">
        <v>8817.93445</v>
      </c>
      <c r="N58" s="148" t="n">
        <v>47400.98261</v>
      </c>
      <c r="O58" s="148" t="n">
        <v>346056.70507</v>
      </c>
      <c r="P58" s="148" t="n">
        <v>1031.15602</v>
      </c>
      <c r="Q58" s="148" t="n">
        <v>490.162</v>
      </c>
      <c r="R58" s="148" t="n">
        <v>18.06519</v>
      </c>
      <c r="S58" s="148" t="n">
        <v>0</v>
      </c>
      <c r="T58" s="148" t="n">
        <v>857.40951</v>
      </c>
      <c r="U58" s="148" t="n">
        <v>772.8837</v>
      </c>
      <c r="V58" s="148" t="n">
        <v>17978.24026</v>
      </c>
      <c r="W58" s="148" t="n">
        <v>7544.18037</v>
      </c>
      <c r="X58" s="148" t="n">
        <v>470.44879</v>
      </c>
      <c r="Y58" s="148" t="n">
        <v>5826.78573</v>
      </c>
      <c r="Z58" s="148" t="n">
        <v>4862.50479</v>
      </c>
      <c r="AA58" s="148" t="n">
        <v>1686.84678</v>
      </c>
      <c r="AB58" s="148" t="n">
        <v>78.87393</v>
      </c>
      <c r="AC58" s="148" t="n">
        <v>0</v>
      </c>
      <c r="AD58" s="148" t="n">
        <v>2961.56249</v>
      </c>
      <c r="AE58" s="148" t="n">
        <v>44579.11956</v>
      </c>
      <c r="AF58" s="148" t="n">
        <v>1233050.84675</v>
      </c>
      <c r="AG58" s="148" t="n">
        <v>913280.43325</v>
      </c>
      <c r="AH58" s="148" t="n">
        <v>252772.20081</v>
      </c>
      <c r="AI58" s="148" t="n">
        <v>57767.18554</v>
      </c>
      <c r="AJ58" s="148" t="n">
        <v>9231.02715</v>
      </c>
    </row>
    <row r="59" s="69" customFormat="true" ht="15" hidden="false" customHeight="false" outlineLevel="0" collapsed="false">
      <c r="A59" s="3"/>
      <c r="B59" s="29"/>
      <c r="C59" s="118" t="s">
        <v>745</v>
      </c>
      <c r="D59" s="148" t="n">
        <v>0</v>
      </c>
      <c r="E59" s="148" t="n">
        <v>733.32957</v>
      </c>
      <c r="F59" s="148" t="n">
        <v>322738.78266</v>
      </c>
      <c r="G59" s="148" t="n">
        <v>2814.0614</v>
      </c>
      <c r="H59" s="148" t="n">
        <v>326286.17363</v>
      </c>
      <c r="I59" s="148" t="n">
        <v>2689.84545</v>
      </c>
      <c r="J59" s="148" t="n">
        <v>0</v>
      </c>
      <c r="K59" s="148" t="n">
        <v>5266.91213</v>
      </c>
      <c r="L59" s="148" t="n">
        <v>2929.57538</v>
      </c>
      <c r="M59" s="148" t="n">
        <v>2608.74683</v>
      </c>
      <c r="N59" s="148" t="n">
        <v>615.08294</v>
      </c>
      <c r="O59" s="148" t="n">
        <v>14110.16273</v>
      </c>
      <c r="P59" s="148" t="n">
        <v>1002.57973</v>
      </c>
      <c r="Q59" s="148" t="n">
        <v>0</v>
      </c>
      <c r="R59" s="148" t="n">
        <v>0</v>
      </c>
      <c r="S59" s="148" t="n">
        <v>1749.98581</v>
      </c>
      <c r="T59" s="148" t="n">
        <v>19.98381</v>
      </c>
      <c r="U59" s="148" t="n">
        <v>0</v>
      </c>
      <c r="V59" s="148" t="n">
        <v>18547.21576</v>
      </c>
      <c r="W59" s="148" t="n">
        <v>184901.92384</v>
      </c>
      <c r="X59" s="148" t="n">
        <v>827.96122</v>
      </c>
      <c r="Y59" s="148" t="n">
        <v>0</v>
      </c>
      <c r="Z59" s="148" t="n">
        <v>48723.0586</v>
      </c>
      <c r="AA59" s="148" t="n">
        <v>144607.28028</v>
      </c>
      <c r="AB59" s="148" t="n">
        <v>4644.91231</v>
      </c>
      <c r="AC59" s="148" t="n">
        <v>27187.42857</v>
      </c>
      <c r="AD59" s="148" t="n">
        <v>125.78809</v>
      </c>
      <c r="AE59" s="148" t="n">
        <v>432338.11802</v>
      </c>
      <c r="AF59" s="148" t="n">
        <v>772734.45438</v>
      </c>
      <c r="AG59" s="148" t="n">
        <v>359338.20854</v>
      </c>
      <c r="AH59" s="148" t="n">
        <v>51432.70102</v>
      </c>
      <c r="AI59" s="148" t="n">
        <v>5266.91213</v>
      </c>
      <c r="AJ59" s="148" t="n">
        <v>356696.63269</v>
      </c>
    </row>
    <row r="60" s="132" customFormat="true" ht="15" hidden="false" customHeight="false" outlineLevel="0" collapsed="false">
      <c r="A60" s="58"/>
      <c r="B60" s="135"/>
      <c r="C60" s="5" t="s">
        <v>746</v>
      </c>
      <c r="D60" s="154" t="n">
        <v>1042554.72553</v>
      </c>
      <c r="E60" s="154" t="n">
        <v>821294.16997</v>
      </c>
      <c r="F60" s="154" t="n">
        <v>2731842.13328</v>
      </c>
      <c r="G60" s="154" t="n">
        <v>683187.39582</v>
      </c>
      <c r="H60" s="154" t="n">
        <v>5278878.4246</v>
      </c>
      <c r="I60" s="154" t="n">
        <v>395747.15895</v>
      </c>
      <c r="J60" s="154" t="n">
        <v>644049.30878</v>
      </c>
      <c r="K60" s="154" t="n">
        <v>196114.94251</v>
      </c>
      <c r="L60" s="154" t="n">
        <v>743178.80371</v>
      </c>
      <c r="M60" s="154" t="n">
        <v>194111.75248</v>
      </c>
      <c r="N60" s="154" t="n">
        <v>270315.08748</v>
      </c>
      <c r="O60" s="154" t="n">
        <v>2443517.05391</v>
      </c>
      <c r="P60" s="154" t="n">
        <v>54709.25978</v>
      </c>
      <c r="Q60" s="154" t="n">
        <v>109536.042</v>
      </c>
      <c r="R60" s="154" t="n">
        <v>7388.64783</v>
      </c>
      <c r="S60" s="154" t="n">
        <v>13704.08659</v>
      </c>
      <c r="T60" s="154" t="n">
        <v>10950.88536</v>
      </c>
      <c r="U60" s="154" t="n">
        <v>132110.02593</v>
      </c>
      <c r="V60" s="154" t="n">
        <v>110657.71531</v>
      </c>
      <c r="W60" s="154" t="n">
        <v>214863.13681</v>
      </c>
      <c r="X60" s="154" t="n">
        <v>2409.51074</v>
      </c>
      <c r="Y60" s="154" t="n">
        <v>72088.19722</v>
      </c>
      <c r="Z60" s="154" t="n">
        <v>159773.82082</v>
      </c>
      <c r="AA60" s="154" t="n">
        <v>219150.32806</v>
      </c>
      <c r="AB60" s="154" t="n">
        <v>37554.25583</v>
      </c>
      <c r="AC60" s="154" t="n">
        <v>27294.67909</v>
      </c>
      <c r="AD60" s="154" t="n">
        <v>7528.95611</v>
      </c>
      <c r="AE60" s="154" t="n">
        <v>1179719.54748</v>
      </c>
      <c r="AF60" s="154" t="n">
        <v>8902115.02599</v>
      </c>
      <c r="AG60" s="154" t="n">
        <v>6073382.41399</v>
      </c>
      <c r="AH60" s="154" t="n">
        <v>2171309.52553</v>
      </c>
      <c r="AI60" s="154" t="n">
        <v>196114.94251</v>
      </c>
      <c r="AJ60" s="154" t="n">
        <v>461308.14396</v>
      </c>
    </row>
    <row r="61" s="69" customFormat="true" ht="15" hidden="false" customHeight="false" outlineLevel="0" collapsed="false">
      <c r="A61" s="3"/>
      <c r="B61" s="269"/>
      <c r="C61" s="181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</row>
    <row r="62" s="69" customFormat="true" ht="15" hidden="false" customHeight="false" outlineLevel="0" collapsed="false">
      <c r="A62" s="3"/>
      <c r="B62" s="118"/>
      <c r="C62" s="11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</row>
    <row r="63" s="69" customFormat="true" ht="15" hidden="false" customHeight="false" outlineLevel="0" collapsed="false">
      <c r="A63" s="3"/>
      <c r="B63" s="58" t="s">
        <v>535</v>
      </c>
      <c r="C63" s="11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</row>
    <row r="64" s="69" customFormat="true" ht="15" hidden="false" customHeight="false" outlineLevel="0" collapsed="false">
      <c r="A64" s="3"/>
      <c r="B64" s="58" t="s">
        <v>698</v>
      </c>
      <c r="C64" s="11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</row>
    <row r="65" s="69" customFormat="true" ht="15" hidden="false" customHeight="false" outlineLevel="0" collapsed="false">
      <c r="A65" s="3"/>
      <c r="B65" s="58" t="s">
        <v>699</v>
      </c>
      <c r="C65" s="11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</row>
    <row r="66" s="69" customFormat="true" ht="15" hidden="false" customHeight="false" outlineLevel="0" collapsed="false">
      <c r="A66" s="3"/>
      <c r="B66" s="3" t="s">
        <v>538</v>
      </c>
      <c r="C66" s="11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</row>
    <row r="67" s="69" customFormat="true" ht="15" hidden="false" customHeight="false" outlineLevel="0" collapsed="false">
      <c r="A67" s="3"/>
      <c r="B67" s="3" t="s">
        <v>539</v>
      </c>
      <c r="C67" s="11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</row>
    <row r="68" s="69" customFormat="true" ht="15" hidden="false" customHeight="false" outlineLevel="0" collapsed="false">
      <c r="A68" s="3"/>
      <c r="B68" s="3" t="s">
        <v>540</v>
      </c>
      <c r="C68" s="11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</row>
    <row r="69" s="69" customFormat="true" ht="15" hidden="false" customHeight="false" outlineLevel="0" collapsed="false">
      <c r="A69" s="3"/>
      <c r="B69" s="3" t="n">
        <v>0</v>
      </c>
      <c r="C69" s="11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</row>
    <row r="70" s="69" customFormat="true" ht="15" hidden="false" customHeight="false" outlineLevel="0" collapsed="false">
      <c r="A70" s="3"/>
      <c r="B70" s="58" t="s">
        <v>700</v>
      </c>
      <c r="C70" s="11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</row>
    <row r="71" s="69" customFormat="true" ht="15" hidden="false" customHeight="false" outlineLevel="0" collapsed="false">
      <c r="A71" s="3"/>
      <c r="B71" s="3" t="s">
        <v>542</v>
      </c>
      <c r="C71" s="11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</row>
    <row r="72" s="69" customFormat="true" ht="15" hidden="false" customHeight="false" outlineLevel="0" collapsed="false">
      <c r="A72" s="3"/>
      <c r="B72" s="60" t="s">
        <v>543</v>
      </c>
      <c r="C72" s="11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</row>
    <row r="73" s="69" customFormat="true" ht="15" hidden="false" customHeight="false" outlineLevel="0" collapsed="false">
      <c r="A73" s="3"/>
      <c r="B73" s="184"/>
      <c r="C73" s="11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</row>
    <row r="74" s="69" customFormat="true" ht="15" hidden="false" customHeight="false" outlineLevel="0" collapsed="false">
      <c r="A74" s="3"/>
      <c r="B74" s="118"/>
      <c r="C74" s="118" t="s">
        <v>710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8" t="n">
        <v>0</v>
      </c>
      <c r="U74" s="148" t="n">
        <v>0</v>
      </c>
      <c r="V74" s="148" t="n">
        <v>0</v>
      </c>
      <c r="W74" s="148" t="n">
        <v>0</v>
      </c>
      <c r="X74" s="148" t="n">
        <v>0</v>
      </c>
      <c r="Y74" s="148" t="n">
        <v>0</v>
      </c>
      <c r="Z74" s="148" t="n">
        <v>0</v>
      </c>
      <c r="AA74" s="148" t="n">
        <v>0</v>
      </c>
      <c r="AB74" s="148" t="n">
        <v>0</v>
      </c>
      <c r="AC74" s="148" t="n">
        <v>0</v>
      </c>
      <c r="AD74" s="148" t="n">
        <v>0</v>
      </c>
      <c r="AE74" s="148" t="n">
        <v>0</v>
      </c>
      <c r="AF74" s="148" t="n">
        <v>0</v>
      </c>
      <c r="AG74" s="148" t="n">
        <v>0</v>
      </c>
      <c r="AH74" s="148" t="n">
        <v>0</v>
      </c>
      <c r="AI74" s="148" t="n">
        <v>0</v>
      </c>
      <c r="AJ74" s="14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6:45:30Z</dcterms:created>
  <dc:creator>ljimenez</dc:creator>
  <dc:description/>
  <dc:language>en-US</dc:language>
  <cp:lastModifiedBy>plucero</cp:lastModifiedBy>
  <dcterms:modified xsi:type="dcterms:W3CDTF">2009-11-11T20:23:15Z</dcterms:modified>
  <cp:revision>0</cp:revision>
  <dc:subject/>
  <dc:title/>
</cp:coreProperties>
</file>